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919">
  <si>
    <t xml:space="preserve">ESTADO DE SITUACION </t>
  </si>
  <si>
    <t xml:space="preserve">SISTEMA DE BANCOS PRIVADOS</t>
  </si>
  <si>
    <t xml:space="preserve">(en miles de dólares)</t>
  </si>
  <si>
    <t xml:space="preserve">Antes M.M. Jaramillo Arteaga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9 de abril de 2009, actualizado 15 de abril 2009 17:15, Actualizado 26 de junio de 2009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1 de mayo 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9 de abril de 2009, actualizado 15 de abril 2009 17:15, Actualizado 26 de junio de 2009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  <numFmt numFmtId="187" formatCode="dd/mm/yy;@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339966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808000"/>
      <name val="Tahoma"/>
      <family val="2"/>
    </font>
    <font>
      <sz val="12"/>
      <name val="Noto Sans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339966"/>
      <name val="Tahoma"/>
      <family val="2"/>
    </font>
    <font>
      <sz val="10"/>
      <color rgb="FF339966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color rgb="FF000080"/>
      <name val="Tahoma"/>
      <family val="2"/>
    </font>
    <font>
      <sz val="12"/>
      <color rgb="FF9933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808000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0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8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8" fillId="0" borderId="19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8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8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9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8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8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rmal_BAL SAB II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57713761208783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301772223399"/>
          <c:y val="0.286798418972332"/>
          <c:w val="0.405705006001553"/>
          <c:h val="0.431778656126482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50856.07358</c:v>
                </c:pt>
                <c:pt idx="1">
                  <c:v>2160715.23587</c:v>
                </c:pt>
                <c:pt idx="2">
                  <c:v>1730012.73675</c:v>
                </c:pt>
                <c:pt idx="3">
                  <c:v>1525820.44253</c:v>
                </c:pt>
                <c:pt idx="4">
                  <c:v>1295723.59649</c:v>
                </c:pt>
                <c:pt idx="5">
                  <c:v>1252947.86743</c:v>
                </c:pt>
                <c:pt idx="6">
                  <c:v>631919.1895</c:v>
                </c:pt>
                <c:pt idx="7">
                  <c:v>465917.11743</c:v>
                </c:pt>
                <c:pt idx="8">
                  <c:v>2596290.063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914886625041"/>
          <c:w val="0.9385076172163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2398571163075</c:v>
                </c:pt>
                <c:pt idx="1">
                  <c:v>0.134258083081502</c:v>
                </c:pt>
                <c:pt idx="2">
                  <c:v>0.0994916437372257</c:v>
                </c:pt>
                <c:pt idx="3">
                  <c:v>0.105144599552881</c:v>
                </c:pt>
                <c:pt idx="4">
                  <c:v>0.0852853614397784</c:v>
                </c:pt>
                <c:pt idx="5">
                  <c:v>0.0622443234967783</c:v>
                </c:pt>
                <c:pt idx="6">
                  <c:v>0.0503043857287543</c:v>
                </c:pt>
                <c:pt idx="7">
                  <c:v>0.0428365261439269</c:v>
                </c:pt>
                <c:pt idx="8">
                  <c:v>0.0435042440617551</c:v>
                </c:pt>
                <c:pt idx="9">
                  <c:v>0.0327416119532738</c:v>
                </c:pt>
                <c:pt idx="10">
                  <c:v>0.0218320320930595</c:v>
                </c:pt>
                <c:pt idx="11">
                  <c:v>0.0215728075990999</c:v>
                </c:pt>
                <c:pt idx="12">
                  <c:v>0.098385809948889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2683983559191</c:v>
                </c:pt>
                <c:pt idx="1">
                  <c:v>0.132732041013387</c:v>
                </c:pt>
                <c:pt idx="2">
                  <c:v>0.104872598141101</c:v>
                </c:pt>
                <c:pt idx="3">
                  <c:v>0.102353126332666</c:v>
                </c:pt>
                <c:pt idx="4">
                  <c:v>0.0843562486365695</c:v>
                </c:pt>
                <c:pt idx="5">
                  <c:v>0.0642289961328291</c:v>
                </c:pt>
                <c:pt idx="6">
                  <c:v>0.0489985621230307</c:v>
                </c:pt>
                <c:pt idx="7">
                  <c:v>0.04268502468492</c:v>
                </c:pt>
                <c:pt idx="8">
                  <c:v>0.0425035438752254</c:v>
                </c:pt>
                <c:pt idx="9">
                  <c:v>0.0312235675720863</c:v>
                </c:pt>
                <c:pt idx="10">
                  <c:v>0.0213466477468506</c:v>
                </c:pt>
                <c:pt idx="11">
                  <c:v>0.0211128056641098</c:v>
                </c:pt>
                <c:pt idx="12">
                  <c:v>0.100902854518034</c:v>
                </c:pt>
              </c:numCache>
            </c:numRef>
          </c:val>
        </c:ser>
        <c:gapWidth val="50"/>
        <c:overlap val="0"/>
        <c:axId val="62536744"/>
        <c:axId val="74821275"/>
      </c:barChart>
      <c:catAx>
        <c:axId val="625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21275"/>
        <c:crossesAt val="0"/>
        <c:auto val="1"/>
        <c:lblAlgn val="ctr"/>
        <c:lblOffset val="100"/>
        <c:noMultiLvlLbl val="0"/>
      </c:catAx>
      <c:valAx>
        <c:axId val="7482127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36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95503623724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850761721638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0544071024391</c:v>
                </c:pt>
                <c:pt idx="1">
                  <c:v>0.144175309725247</c:v>
                </c:pt>
                <c:pt idx="2">
                  <c:v>0.103558196504648</c:v>
                </c:pt>
                <c:pt idx="3">
                  <c:v>0.0855240368842182</c:v>
                </c:pt>
                <c:pt idx="4">
                  <c:v>0.0726060327522021</c:v>
                </c:pt>
                <c:pt idx="5">
                  <c:v>0.0699410407756377</c:v>
                </c:pt>
                <c:pt idx="6">
                  <c:v>0.0292531069516765</c:v>
                </c:pt>
                <c:pt idx="7">
                  <c:v>0.0324640791246419</c:v>
                </c:pt>
                <c:pt idx="8">
                  <c:v>0.0270901855462891</c:v>
                </c:pt>
                <c:pt idx="9">
                  <c:v>0.024823929528717</c:v>
                </c:pt>
                <c:pt idx="10">
                  <c:v>0.0223413121534223</c:v>
                </c:pt>
                <c:pt idx="11">
                  <c:v>0.0198561118051482</c:v>
                </c:pt>
                <c:pt idx="12">
                  <c:v>0.0978225872237617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5360368621706</c:v>
                </c:pt>
                <c:pt idx="1">
                  <c:v>0.141322338097017</c:v>
                </c:pt>
                <c:pt idx="2">
                  <c:v>0.101508964933296</c:v>
                </c:pt>
                <c:pt idx="3">
                  <c:v>0.0944795959384972</c:v>
                </c:pt>
                <c:pt idx="4">
                  <c:v>0.0711692891663893</c:v>
                </c:pt>
                <c:pt idx="5">
                  <c:v>0.0685570326166679</c:v>
                </c:pt>
                <c:pt idx="6">
                  <c:v>0.0350018253222686</c:v>
                </c:pt>
                <c:pt idx="7">
                  <c:v>0.0318216730368333</c:v>
                </c:pt>
                <c:pt idx="8">
                  <c:v>0.0265541192051498</c:v>
                </c:pt>
                <c:pt idx="9">
                  <c:v>0.0243327083426377</c:v>
                </c:pt>
                <c:pt idx="10">
                  <c:v>0.0218992175268694</c:v>
                </c:pt>
                <c:pt idx="11">
                  <c:v>0.0194631948505393</c:v>
                </c:pt>
                <c:pt idx="12">
                  <c:v>0.0985296723421276</c:v>
                </c:pt>
              </c:numCache>
            </c:numRef>
          </c:val>
        </c:ser>
        <c:gapWidth val="50"/>
        <c:overlap val="0"/>
        <c:axId val="28480751"/>
        <c:axId val="52705343"/>
      </c:barChart>
      <c:catAx>
        <c:axId val="284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05343"/>
        <c:crossesAt val="0"/>
        <c:auto val="1"/>
        <c:lblAlgn val="ctr"/>
        <c:lblOffset val="100"/>
        <c:noMultiLvlLbl val="0"/>
      </c:catAx>
      <c:valAx>
        <c:axId val="5270534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8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393876645467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669405192244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0647712605884</c:v>
                </c:pt>
                <c:pt idx="1">
                  <c:v>0.161453568769547</c:v>
                </c:pt>
                <c:pt idx="2">
                  <c:v>0.0986891868695989</c:v>
                </c:pt>
                <c:pt idx="3">
                  <c:v>0.089280958505683</c:v>
                </c:pt>
                <c:pt idx="4">
                  <c:v>0.0696941187373912</c:v>
                </c:pt>
                <c:pt idx="5">
                  <c:v>0.0644937650930027</c:v>
                </c:pt>
                <c:pt idx="6">
                  <c:v>0.0340048072873058</c:v>
                </c:pt>
                <c:pt idx="7">
                  <c:v>0.0290813893131578</c:v>
                </c:pt>
                <c:pt idx="8">
                  <c:v>0.022475739922894</c:v>
                </c:pt>
                <c:pt idx="9">
                  <c:v>0.0216763765463004</c:v>
                </c:pt>
                <c:pt idx="10">
                  <c:v>0.0199208340422063</c:v>
                </c:pt>
                <c:pt idx="11">
                  <c:v>0.0192187255595843</c:v>
                </c:pt>
                <c:pt idx="12">
                  <c:v>0.0993628167474442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761569376572</c:v>
                </c:pt>
                <c:pt idx="1">
                  <c:v>0.158902554193313</c:v>
                </c:pt>
                <c:pt idx="2">
                  <c:v>0.0989692730485021</c:v>
                </c:pt>
                <c:pt idx="3">
                  <c:v>0.0895343435350856</c:v>
                </c:pt>
                <c:pt idx="4">
                  <c:v>0.0698919150718059</c:v>
                </c:pt>
                <c:pt idx="5">
                  <c:v>0.0646768024935625</c:v>
                </c:pt>
                <c:pt idx="6">
                  <c:v>0.0339267402712748</c:v>
                </c:pt>
                <c:pt idx="7">
                  <c:v>0.029163924142639</c:v>
                </c:pt>
                <c:pt idx="8">
                  <c:v>0.02253952749996</c:v>
                </c:pt>
                <c:pt idx="9">
                  <c:v>0.0217378954793457</c:v>
                </c:pt>
                <c:pt idx="10">
                  <c:v>0.0199773706341515</c:v>
                </c:pt>
                <c:pt idx="11">
                  <c:v>0.0192732695230733</c:v>
                </c:pt>
                <c:pt idx="12">
                  <c:v>0.0996448147307149</c:v>
                </c:pt>
              </c:numCache>
            </c:numRef>
          </c:val>
        </c:ser>
        <c:gapWidth val="50"/>
        <c:overlap val="0"/>
        <c:axId val="43425637"/>
        <c:axId val="60508065"/>
      </c:barChart>
      <c:catAx>
        <c:axId val="4342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08065"/>
        <c:crossesAt val="0"/>
        <c:auto val="1"/>
        <c:lblAlgn val="ctr"/>
        <c:lblOffset val="100"/>
        <c:noMultiLvlLbl val="0"/>
      </c:catAx>
      <c:valAx>
        <c:axId val="6050806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25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955036237243"/>
          <c:y val="0.25903713440683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5929862369865</c:v>
                </c:pt>
                <c:pt idx="1">
                  <c:v>13.9694387805636</c:v>
                </c:pt>
                <c:pt idx="2">
                  <c:v>10.6337716360298</c:v>
                </c:pt>
                <c:pt idx="3">
                  <c:v>9.37630305403518</c:v>
                </c:pt>
                <c:pt idx="4">
                  <c:v>7.67670492144961</c:v>
                </c:pt>
                <c:pt idx="5">
                  <c:v>7.76599019074805</c:v>
                </c:pt>
                <c:pt idx="6">
                  <c:v>3.95353577950481</c:v>
                </c:pt>
                <c:pt idx="7">
                  <c:v>2.87166954106223</c:v>
                </c:pt>
                <c:pt idx="8">
                  <c:v>2.10256514868955</c:v>
                </c:pt>
                <c:pt idx="9">
                  <c:v>2.15040250620259</c:v>
                </c:pt>
                <c:pt idx="10">
                  <c:v>1.81942765244244</c:v>
                </c:pt>
                <c:pt idx="11">
                  <c:v>1.89356345131619</c:v>
                </c:pt>
                <c:pt idx="12">
                  <c:v>8.19364110096951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6275616178483</c:v>
                </c:pt>
                <c:pt idx="1">
                  <c:v>13.4120924897953</c:v>
                </c:pt>
                <c:pt idx="2">
                  <c:v>10.7386158289721</c:v>
                </c:pt>
                <c:pt idx="3">
                  <c:v>9.47114388712718</c:v>
                </c:pt>
                <c:pt idx="4">
                  <c:v>8.04287600181462</c:v>
                </c:pt>
                <c:pt idx="5">
                  <c:v>7.77735649931519</c:v>
                </c:pt>
                <c:pt idx="6">
                  <c:v>3.92247829558989</c:v>
                </c:pt>
                <c:pt idx="7">
                  <c:v>2.89206248366822</c:v>
                </c:pt>
                <c:pt idx="8">
                  <c:v>2.07230690368725</c:v>
                </c:pt>
                <c:pt idx="9">
                  <c:v>1.97518979530962</c:v>
                </c:pt>
                <c:pt idx="10">
                  <c:v>1.87373720395052</c:v>
                </c:pt>
                <c:pt idx="11">
                  <c:v>1.82749534962378</c:v>
                </c:pt>
                <c:pt idx="12">
                  <c:v>8.36708364329808</c:v>
                </c:pt>
              </c:numCache>
            </c:numRef>
          </c:val>
        </c:ser>
        <c:gapWidth val="50"/>
        <c:overlap val="0"/>
        <c:axId val="37022400"/>
        <c:axId val="34453075"/>
      </c:barChart>
      <c:catAx>
        <c:axId val="370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53075"/>
        <c:crossesAt val="0"/>
        <c:auto val="1"/>
        <c:lblAlgn val="ctr"/>
        <c:lblOffset val="100"/>
        <c:noMultiLvlLbl val="0"/>
      </c:catAx>
      <c:valAx>
        <c:axId val="344530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22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6735278029535</c:v>
                </c:pt>
                <c:pt idx="1">
                  <c:v>14.4442551752767</c:v>
                </c:pt>
                <c:pt idx="2">
                  <c:v>9.95247351180022</c:v>
                </c:pt>
                <c:pt idx="3">
                  <c:v>9.4425136912325</c:v>
                </c:pt>
                <c:pt idx="4">
                  <c:v>7.76709202974116</c:v>
                </c:pt>
                <c:pt idx="5">
                  <c:v>7.92457797518362</c:v>
                </c:pt>
                <c:pt idx="6">
                  <c:v>4.00317771332784</c:v>
                </c:pt>
                <c:pt idx="7">
                  <c:v>2.98354072491529</c:v>
                </c:pt>
                <c:pt idx="8">
                  <c:v>2.12979987515137</c:v>
                </c:pt>
                <c:pt idx="9">
                  <c:v>2.24904435659749</c:v>
                </c:pt>
                <c:pt idx="10">
                  <c:v>1.77818161383893</c:v>
                </c:pt>
                <c:pt idx="11">
                  <c:v>1.85924601087628</c:v>
                </c:pt>
                <c:pt idx="12">
                  <c:v>7.79256951910505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7064360518859</c:v>
                </c:pt>
                <c:pt idx="1">
                  <c:v>13.806494110527</c:v>
                </c:pt>
                <c:pt idx="2">
                  <c:v>10.093840144441</c:v>
                </c:pt>
                <c:pt idx="3">
                  <c:v>9.54681350228854</c:v>
                </c:pt>
                <c:pt idx="4">
                  <c:v>8.17776481063034</c:v>
                </c:pt>
                <c:pt idx="5">
                  <c:v>7.93567110070891</c:v>
                </c:pt>
                <c:pt idx="6">
                  <c:v>3.96343066307321</c:v>
                </c:pt>
                <c:pt idx="7">
                  <c:v>3.00668258639185</c:v>
                </c:pt>
                <c:pt idx="8">
                  <c:v>2.09606225263308</c:v>
                </c:pt>
                <c:pt idx="9">
                  <c:v>2.05248640025291</c:v>
                </c:pt>
                <c:pt idx="10">
                  <c:v>1.83863885125325</c:v>
                </c:pt>
                <c:pt idx="11">
                  <c:v>1.7868417535767</c:v>
                </c:pt>
                <c:pt idx="12">
                  <c:v>7.98883777233734</c:v>
                </c:pt>
              </c:numCache>
            </c:numRef>
          </c:val>
        </c:ser>
        <c:gapWidth val="50"/>
        <c:overlap val="0"/>
        <c:axId val="19110609"/>
        <c:axId val="28305213"/>
      </c:barChart>
      <c:catAx>
        <c:axId val="1911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05213"/>
        <c:crossesAt val="0"/>
        <c:auto val="1"/>
        <c:lblAlgn val="ctr"/>
        <c:lblOffset val="100"/>
        <c:noMultiLvlLbl val="0"/>
      </c:catAx>
      <c:valAx>
        <c:axId val="283052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10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0647712605884</c:v>
                </c:pt>
                <c:pt idx="1">
                  <c:v>16.1453568769547</c:v>
                </c:pt>
                <c:pt idx="2">
                  <c:v>9.86891868695989</c:v>
                </c:pt>
                <c:pt idx="3">
                  <c:v>8.9280958505683</c:v>
                </c:pt>
                <c:pt idx="4">
                  <c:v>6.96941187373912</c:v>
                </c:pt>
                <c:pt idx="5">
                  <c:v>6.44937650930027</c:v>
                </c:pt>
                <c:pt idx="6">
                  <c:v>3.40048072873058</c:v>
                </c:pt>
                <c:pt idx="7">
                  <c:v>2.90813893131578</c:v>
                </c:pt>
                <c:pt idx="8">
                  <c:v>2.2475739922894</c:v>
                </c:pt>
                <c:pt idx="9">
                  <c:v>2.16763765463004</c:v>
                </c:pt>
                <c:pt idx="10">
                  <c:v>1.99208340422063</c:v>
                </c:pt>
                <c:pt idx="11">
                  <c:v>1.92187255595843</c:v>
                </c:pt>
                <c:pt idx="12">
                  <c:v>9.93628167474442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761569376571</c:v>
                </c:pt>
                <c:pt idx="1">
                  <c:v>15.8902554193313</c:v>
                </c:pt>
                <c:pt idx="2">
                  <c:v>9.89692730485021</c:v>
                </c:pt>
                <c:pt idx="3">
                  <c:v>8.95343435350856</c:v>
                </c:pt>
                <c:pt idx="4">
                  <c:v>6.98919150718059</c:v>
                </c:pt>
                <c:pt idx="5">
                  <c:v>6.46768024935625</c:v>
                </c:pt>
                <c:pt idx="6">
                  <c:v>3.39267402712748</c:v>
                </c:pt>
                <c:pt idx="7">
                  <c:v>2.9163924142639</c:v>
                </c:pt>
                <c:pt idx="8">
                  <c:v>2.253952749996</c:v>
                </c:pt>
                <c:pt idx="9">
                  <c:v>2.17378954793457</c:v>
                </c:pt>
                <c:pt idx="10">
                  <c:v>1.99773706341515</c:v>
                </c:pt>
                <c:pt idx="11">
                  <c:v>1.92732695230733</c:v>
                </c:pt>
                <c:pt idx="12">
                  <c:v>9.96448147307149</c:v>
                </c:pt>
              </c:numCache>
            </c:numRef>
          </c:val>
        </c:ser>
        <c:gapWidth val="50"/>
        <c:overlap val="0"/>
        <c:axId val="62736467"/>
        <c:axId val="1195129"/>
      </c:barChart>
      <c:catAx>
        <c:axId val="627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5129"/>
        <c:crossesAt val="0"/>
        <c:auto val="1"/>
        <c:lblAlgn val="ctr"/>
        <c:lblOffset val="100"/>
        <c:noMultiLvlLbl val="0"/>
      </c:catAx>
      <c:valAx>
        <c:axId val="11951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3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020978785119"/>
          <c:y val="0.39188301018731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29433484544783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520097056652"/>
          <c:y val="0.3195468301389"/>
          <c:w val="0.347962161972079"/>
          <c:h val="0.372157988670753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77131.02584</c:v>
                </c:pt>
                <c:pt idx="1">
                  <c:v>1981858.5105</c:v>
                </c:pt>
                <c:pt idx="2">
                  <c:v>1448924.16813</c:v>
                </c:pt>
                <c:pt idx="3">
                  <c:v>1370401.01826</c:v>
                </c:pt>
                <c:pt idx="4">
                  <c:v>1173880.39694</c:v>
                </c:pt>
                <c:pt idx="5">
                  <c:v>1139128.96218</c:v>
                </c:pt>
                <c:pt idx="6">
                  <c:v>568932.17985</c:v>
                </c:pt>
                <c:pt idx="7">
                  <c:v>431595.40898</c:v>
                </c:pt>
                <c:pt idx="8">
                  <c:v>2262686.814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18448162489954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947541462702"/>
          <c:y val="0.315721844293273"/>
          <c:w val="0.379009278877767"/>
          <c:h val="0.383597883597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94644.80021</c:v>
                </c:pt>
                <c:pt idx="1">
                  <c:v>384662.60908</c:v>
                </c:pt>
                <c:pt idx="2">
                  <c:v>253835.5383</c:v>
                </c:pt>
                <c:pt idx="3">
                  <c:v>246066.17468</c:v>
                </c:pt>
                <c:pt idx="4">
                  <c:v>208029.86625</c:v>
                </c:pt>
                <c:pt idx="5">
                  <c:v>119700.22994</c:v>
                </c:pt>
                <c:pt idx="6">
                  <c:v>111581.319</c:v>
                </c:pt>
                <c:pt idx="7">
                  <c:v>42187.97802</c:v>
                </c:pt>
                <c:pt idx="8">
                  <c:v>165461.83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318860662047729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526793137329"/>
          <c:w val="0.972132409545805"/>
          <c:h val="0.7713702667976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10901.83003</c:v>
                </c:pt>
                <c:pt idx="1">
                  <c:v>726096.51183</c:v>
                </c:pt>
                <c:pt idx="2">
                  <c:v>2418599.59708</c:v>
                </c:pt>
                <c:pt idx="3">
                  <c:v>671818.87427</c:v>
                </c:pt>
                <c:pt idx="4">
                  <c:v>386698.31294</c:v>
                </c:pt>
                <c:pt idx="5">
                  <c:v>631645.54383</c:v>
                </c:pt>
                <c:pt idx="6">
                  <c:v>184297.83049</c:v>
                </c:pt>
                <c:pt idx="7">
                  <c:v>726111.88092</c:v>
                </c:pt>
                <c:pt idx="8">
                  <c:v>189434.39363</c:v>
                </c:pt>
                <c:pt idx="9">
                  <c:v>281180.02273</c:v>
                </c:pt>
                <c:pt idx="10">
                  <c:v>49708.81494</c:v>
                </c:pt>
                <c:pt idx="11">
                  <c:v>105160.398</c:v>
                </c:pt>
                <c:pt idx="12">
                  <c:v>6532.07923</c:v>
                </c:pt>
                <c:pt idx="13">
                  <c:v>13212.10577</c:v>
                </c:pt>
                <c:pt idx="14">
                  <c:v>10775.65676</c:v>
                </c:pt>
                <c:pt idx="15">
                  <c:v>925288.96112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54561.77529</c:v>
                </c:pt>
                <c:pt idx="1">
                  <c:v>245261.03703</c:v>
                </c:pt>
                <c:pt idx="2">
                  <c:v>379697.07221</c:v>
                </c:pt>
                <c:pt idx="3">
                  <c:v>244632.82239</c:v>
                </c:pt>
                <c:pt idx="4">
                  <c:v>41968.97166</c:v>
                </c:pt>
                <c:pt idx="5">
                  <c:v>205952.57484</c:v>
                </c:pt>
                <c:pt idx="6">
                  <c:v>35579.7353</c:v>
                </c:pt>
                <c:pt idx="7">
                  <c:v>116450.22985</c:v>
                </c:pt>
                <c:pt idx="8">
                  <c:v>12979.49046</c:v>
                </c:pt>
                <c:pt idx="9">
                  <c:v>29496.84646</c:v>
                </c:pt>
                <c:pt idx="10">
                  <c:v>2383.21742</c:v>
                </c:pt>
                <c:pt idx="11">
                  <c:v>111581.319</c:v>
                </c:pt>
                <c:pt idx="12">
                  <c:v>1477.98703</c:v>
                </c:pt>
                <c:pt idx="13">
                  <c:v>1997.40314</c:v>
                </c:pt>
                <c:pt idx="14">
                  <c:v>1120.78011</c:v>
                </c:pt>
                <c:pt idx="15">
                  <c:v>78218.0433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55090.84916</c:v>
                </c:pt>
                <c:pt idx="1">
                  <c:v>440688.86491</c:v>
                </c:pt>
                <c:pt idx="2">
                  <c:v>1157528.16965</c:v>
                </c:pt>
                <c:pt idx="3">
                  <c:v>390082.85572</c:v>
                </c:pt>
                <c:pt idx="4">
                  <c:v>157873.67991</c:v>
                </c:pt>
                <c:pt idx="5">
                  <c:v>277955.62149</c:v>
                </c:pt>
                <c:pt idx="6">
                  <c:v>87875.35263</c:v>
                </c:pt>
                <c:pt idx="7">
                  <c:v>344055.62075</c:v>
                </c:pt>
                <c:pt idx="8">
                  <c:v>87658.11559</c:v>
                </c:pt>
                <c:pt idx="9">
                  <c:v>130813.98358</c:v>
                </c:pt>
                <c:pt idx="10">
                  <c:v>17999.13891</c:v>
                </c:pt>
                <c:pt idx="11">
                  <c:v>50870.547</c:v>
                </c:pt>
                <c:pt idx="12">
                  <c:v>1190.77941</c:v>
                </c:pt>
                <c:pt idx="13">
                  <c:v>11617.5375</c:v>
                </c:pt>
                <c:pt idx="14">
                  <c:v>9750.46021</c:v>
                </c:pt>
                <c:pt idx="15">
                  <c:v>288639.6223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596.12241</c:v>
                </c:pt>
                <c:pt idx="1">
                  <c:v>61319.1943</c:v>
                </c:pt>
                <c:pt idx="2">
                  <c:v>106695.63276</c:v>
                </c:pt>
                <c:pt idx="3">
                  <c:v>8815.75375</c:v>
                </c:pt>
                <c:pt idx="4">
                  <c:v>12744.86584</c:v>
                </c:pt>
                <c:pt idx="5">
                  <c:v>20817.5523</c:v>
                </c:pt>
                <c:pt idx="6">
                  <c:v>2847.38062</c:v>
                </c:pt>
                <c:pt idx="7">
                  <c:v>29619.00031</c:v>
                </c:pt>
                <c:pt idx="8">
                  <c:v>17744.99992</c:v>
                </c:pt>
                <c:pt idx="9">
                  <c:v>7977.98939</c:v>
                </c:pt>
                <c:pt idx="10">
                  <c:v>1485.86072</c:v>
                </c:pt>
                <c:pt idx="11">
                  <c:v>868.477</c:v>
                </c:pt>
                <c:pt idx="12">
                  <c:v>2332.49867</c:v>
                </c:pt>
                <c:pt idx="13">
                  <c:v>1438.16708</c:v>
                </c:pt>
                <c:pt idx="14">
                  <c:v>118.32641</c:v>
                </c:pt>
                <c:pt idx="15">
                  <c:v>39862.37146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2763.95625</c:v>
                </c:pt>
                <c:pt idx="1">
                  <c:v>26863.39148</c:v>
                </c:pt>
                <c:pt idx="2">
                  <c:v>61714.27026</c:v>
                </c:pt>
                <c:pt idx="3">
                  <c:v>15328.25235</c:v>
                </c:pt>
                <c:pt idx="4">
                  <c:v>11116.21013</c:v>
                </c:pt>
                <c:pt idx="5">
                  <c:v>51324.81103</c:v>
                </c:pt>
                <c:pt idx="6">
                  <c:v>2475.31057</c:v>
                </c:pt>
                <c:pt idx="7">
                  <c:v>17126.03469</c:v>
                </c:pt>
                <c:pt idx="8">
                  <c:v>2375.47792</c:v>
                </c:pt>
                <c:pt idx="9">
                  <c:v>5519.98714</c:v>
                </c:pt>
                <c:pt idx="10">
                  <c:v>2855.51378</c:v>
                </c:pt>
                <c:pt idx="11">
                  <c:v>1805.847</c:v>
                </c:pt>
                <c:pt idx="12">
                  <c:v>115.4286</c:v>
                </c:pt>
                <c:pt idx="13">
                  <c:v>237.94761</c:v>
                </c:pt>
                <c:pt idx="14">
                  <c:v>210.75298</c:v>
                </c:pt>
                <c:pt idx="15">
                  <c:v>27662.2313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1937.655</c:v>
                </c:pt>
                <c:pt idx="1">
                  <c:v>216835.86091</c:v>
                </c:pt>
                <c:pt idx="2">
                  <c:v>308788.55209</c:v>
                </c:pt>
                <c:pt idx="3">
                  <c:v>94259.64485</c:v>
                </c:pt>
                <c:pt idx="4">
                  <c:v>13717.77545</c:v>
                </c:pt>
                <c:pt idx="5">
                  <c:v>63998.46549</c:v>
                </c:pt>
                <c:pt idx="6">
                  <c:v>2989.92314</c:v>
                </c:pt>
                <c:pt idx="7">
                  <c:v>59847.42863</c:v>
                </c:pt>
                <c:pt idx="8">
                  <c:v>21619.67345</c:v>
                </c:pt>
                <c:pt idx="9">
                  <c:v>7851.25843</c:v>
                </c:pt>
                <c:pt idx="10">
                  <c:v>40341.21378</c:v>
                </c:pt>
                <c:pt idx="11">
                  <c:v>10086.261</c:v>
                </c:pt>
                <c:pt idx="12">
                  <c:v>393.78123</c:v>
                </c:pt>
                <c:pt idx="13">
                  <c:v>1545.685</c:v>
                </c:pt>
                <c:pt idx="14">
                  <c:v>617.58079</c:v>
                </c:pt>
                <c:pt idx="15">
                  <c:v>107859.12091</c:v>
                </c:pt>
              </c:numCache>
            </c:numRef>
          </c:val>
        </c:ser>
        <c:gapWidth val="150"/>
        <c:overlap val="100"/>
        <c:axId val="54554161"/>
        <c:axId val="17336344"/>
      </c:barChart>
      <c:catAx>
        <c:axId val="545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36344"/>
        <c:crossesAt val="0"/>
        <c:auto val="1"/>
        <c:lblAlgn val="ctr"/>
        <c:lblOffset val="100"/>
        <c:noMultiLvlLbl val="0"/>
      </c:catAx>
      <c:valAx>
        <c:axId val="173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410315627406"/>
          <c:y val="0.921699040133021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20092378752887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21120.16282</c:v>
                </c:pt>
                <c:pt idx="1">
                  <c:v>1354813.46777</c:v>
                </c:pt>
                <c:pt idx="2">
                  <c:v>3617074.99467</c:v>
                </c:pt>
                <c:pt idx="3">
                  <c:v>1242877.77634</c:v>
                </c:pt>
                <c:pt idx="4">
                  <c:v>528576.66893</c:v>
                </c:pt>
                <c:pt idx="5">
                  <c:v>1054576.08592</c:v>
                </c:pt>
                <c:pt idx="6">
                  <c:v>246864.27625</c:v>
                </c:pt>
                <c:pt idx="7">
                  <c:v>1127178.41791</c:v>
                </c:pt>
                <c:pt idx="8">
                  <c:v>290393.6556</c:v>
                </c:pt>
                <c:pt idx="9">
                  <c:v>392149.92498</c:v>
                </c:pt>
                <c:pt idx="10">
                  <c:v>83375.95894</c:v>
                </c:pt>
                <c:pt idx="11">
                  <c:v>225498.309</c:v>
                </c:pt>
                <c:pt idx="12">
                  <c:v>1812.68441</c:v>
                </c:pt>
                <c:pt idx="13">
                  <c:v>22490.16834</c:v>
                </c:pt>
                <c:pt idx="14">
                  <c:v>17457.91676</c:v>
                </c:pt>
                <c:pt idx="15">
                  <c:v>924806.6988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8950.13688</c:v>
                </c:pt>
                <c:pt idx="1">
                  <c:v>40586.39786</c:v>
                </c:pt>
                <c:pt idx="2">
                  <c:v>97798.66981</c:v>
                </c:pt>
                <c:pt idx="3">
                  <c:v>35362.88023</c:v>
                </c:pt>
                <c:pt idx="4">
                  <c:v>7663.18707</c:v>
                </c:pt>
                <c:pt idx="5">
                  <c:v>38596.96558</c:v>
                </c:pt>
                <c:pt idx="6">
                  <c:v>6169.91275</c:v>
                </c:pt>
                <c:pt idx="7">
                  <c:v>29483.08083</c:v>
                </c:pt>
                <c:pt idx="8">
                  <c:v>6641.7093</c:v>
                </c:pt>
                <c:pt idx="9">
                  <c:v>6729.78211</c:v>
                </c:pt>
                <c:pt idx="10">
                  <c:v>11870.5129</c:v>
                </c:pt>
                <c:pt idx="11">
                  <c:v>9040.21</c:v>
                </c:pt>
                <c:pt idx="12">
                  <c:v>896.57756</c:v>
                </c:pt>
                <c:pt idx="13">
                  <c:v>578.25672</c:v>
                </c:pt>
                <c:pt idx="14">
                  <c:v>619.77235</c:v>
                </c:pt>
                <c:pt idx="15">
                  <c:v>48434.5796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41692.60175</c:v>
                </c:pt>
                <c:pt idx="1">
                  <c:v>5557.52757</c:v>
                </c:pt>
                <c:pt idx="2">
                  <c:v>123884.5402</c:v>
                </c:pt>
                <c:pt idx="3">
                  <c:v>37891.77641</c:v>
                </c:pt>
                <c:pt idx="4">
                  <c:v>14059.40367</c:v>
                </c:pt>
                <c:pt idx="5">
                  <c:v>16010.88546</c:v>
                </c:pt>
                <c:pt idx="6">
                  <c:v>33103.55707</c:v>
                </c:pt>
                <c:pt idx="7">
                  <c:v>8000</c:v>
                </c:pt>
                <c:pt idx="8">
                  <c:v>464.36697</c:v>
                </c:pt>
                <c:pt idx="9">
                  <c:v>31819.28879</c:v>
                </c:pt>
                <c:pt idx="10">
                  <c:v>6810.0146</c:v>
                </c:pt>
                <c:pt idx="11">
                  <c:v>0.052</c:v>
                </c:pt>
                <c:pt idx="12">
                  <c:v>897.93984</c:v>
                </c:pt>
                <c:pt idx="13">
                  <c:v>0</c:v>
                </c:pt>
                <c:pt idx="14">
                  <c:v>0</c:v>
                </c:pt>
                <c:pt idx="15">
                  <c:v>255981.4758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706.71278</c:v>
                </c:pt>
                <c:pt idx="1">
                  <c:v>8322.6807</c:v>
                </c:pt>
                <c:pt idx="2">
                  <c:v>48622.60922</c:v>
                </c:pt>
                <c:pt idx="3">
                  <c:v>5654.04772</c:v>
                </c:pt>
                <c:pt idx="4">
                  <c:v>10300.75375</c:v>
                </c:pt>
                <c:pt idx="5">
                  <c:v>4535.68524</c:v>
                </c:pt>
                <c:pt idx="6">
                  <c:v>379.72885</c:v>
                </c:pt>
                <c:pt idx="7">
                  <c:v>1353.08309</c:v>
                </c:pt>
                <c:pt idx="8">
                  <c:v>1071.66919</c:v>
                </c:pt>
                <c:pt idx="9">
                  <c:v>235.1942</c:v>
                </c:pt>
                <c:pt idx="10">
                  <c:v>618.46421</c:v>
                </c:pt>
                <c:pt idx="11">
                  <c:v>2237.295</c:v>
                </c:pt>
                <c:pt idx="12">
                  <c:v>1.39179</c:v>
                </c:pt>
                <c:pt idx="13">
                  <c:v>463.58936</c:v>
                </c:pt>
                <c:pt idx="14">
                  <c:v>158.86869</c:v>
                </c:pt>
                <c:pt idx="15">
                  <c:v>15711.62611</c:v>
                </c:pt>
              </c:numCache>
            </c:numRef>
          </c:val>
        </c:ser>
        <c:gapWidth val="150"/>
        <c:overlap val="100"/>
        <c:axId val="88995954"/>
        <c:axId val="77877303"/>
      </c:barChart>
      <c:catAx>
        <c:axId val="889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77303"/>
        <c:crossesAt val="0"/>
        <c:auto val="1"/>
        <c:lblAlgn val="ctr"/>
        <c:lblOffset val="100"/>
        <c:noMultiLvlLbl val="0"/>
      </c:catAx>
      <c:valAx>
        <c:axId val="778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261739799846"/>
          <c:y val="0.925321239606954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9622786759045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15000</c:v>
                </c:pt>
                <c:pt idx="3">
                  <c:v>124000</c:v>
                </c:pt>
                <c:pt idx="4">
                  <c:v>35050</c:v>
                </c:pt>
                <c:pt idx="5">
                  <c:v>91360</c:v>
                </c:pt>
                <c:pt idx="6">
                  <c:v>16902.65753</c:v>
                </c:pt>
                <c:pt idx="7">
                  <c:v>74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200</c:v>
                </c:pt>
                <c:pt idx="14">
                  <c:v>3288.799</c:v>
                </c:pt>
                <c:pt idx="15">
                  <c:v>171773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215.25544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6344.7237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78318.84415</c:v>
                </c:pt>
                <c:pt idx="3">
                  <c:v>16038.26443</c:v>
                </c:pt>
                <c:pt idx="4">
                  <c:v>16829.93049</c:v>
                </c:pt>
                <c:pt idx="5">
                  <c:v>14127.57789</c:v>
                </c:pt>
                <c:pt idx="6">
                  <c:v>4501.16771</c:v>
                </c:pt>
                <c:pt idx="7">
                  <c:v>27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1473.14547</c:v>
                </c:pt>
                <c:pt idx="14">
                  <c:v>251.44498</c:v>
                </c:pt>
                <c:pt idx="15">
                  <c:v>26770.0785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341.13421</c:v>
                </c:pt>
                <c:pt idx="2">
                  <c:v>40497.59632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41.73047</c:v>
                </c:pt>
              </c:numCache>
            </c:numRef>
          </c:val>
        </c:ser>
        <c:gapWidth val="150"/>
        <c:overlap val="100"/>
        <c:axId val="56515578"/>
        <c:axId val="80482589"/>
      </c:barChart>
      <c:catAx>
        <c:axId val="565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82589"/>
        <c:crossesAt val="0"/>
        <c:auto val="1"/>
        <c:lblAlgn val="ctr"/>
        <c:lblOffset val="100"/>
        <c:noMultiLvlLbl val="0"/>
      </c:catAx>
      <c:valAx>
        <c:axId val="804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566589684373"/>
          <c:y val="0.918820861678005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PROMERIC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3.5311342448915</c:v>
                </c:pt>
                <c:pt idx="1">
                  <c:v>17.6583565711186</c:v>
                </c:pt>
                <c:pt idx="2">
                  <c:v>13.5449511391863</c:v>
                </c:pt>
                <c:pt idx="3">
                  <c:v>13.1137748259434</c:v>
                </c:pt>
                <c:pt idx="4">
                  <c:v>10.5551541296213</c:v>
                </c:pt>
                <c:pt idx="5">
                  <c:v>7.3331453452096</c:v>
                </c:pt>
                <c:pt idx="6">
                  <c:v>5.29904066783006</c:v>
                </c:pt>
                <c:pt idx="7">
                  <c:v>2.00375947405026</c:v>
                </c:pt>
                <c:pt idx="8">
                  <c:v>1.63674503306175</c:v>
                </c:pt>
                <c:pt idx="9">
                  <c:v>1.29249980792849</c:v>
                </c:pt>
                <c:pt idx="10">
                  <c:v>0.977614329221018</c:v>
                </c:pt>
                <c:pt idx="11">
                  <c:v>0.725496428866658</c:v>
                </c:pt>
                <c:pt idx="12">
                  <c:v>2.3283280030711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PROMERIC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0.4885720852446</c:v>
                </c:pt>
                <c:pt idx="1">
                  <c:v>19.9703317779433</c:v>
                </c:pt>
                <c:pt idx="2">
                  <c:v>13.1782497108513</c:v>
                </c:pt>
                <c:pt idx="3">
                  <c:v>12.7748916367043</c:v>
                </c:pt>
                <c:pt idx="4">
                  <c:v>10.8001800816301</c:v>
                </c:pt>
                <c:pt idx="5">
                  <c:v>6.21441556670964</c:v>
                </c:pt>
                <c:pt idx="6">
                  <c:v>5.79291022327333</c:v>
                </c:pt>
                <c:pt idx="7">
                  <c:v>2.19025166005869</c:v>
                </c:pt>
                <c:pt idx="8">
                  <c:v>1.87471395869758</c:v>
                </c:pt>
                <c:pt idx="9">
                  <c:v>1.53747143613722</c:v>
                </c:pt>
                <c:pt idx="10">
                  <c:v>1.24640752550385</c:v>
                </c:pt>
                <c:pt idx="11">
                  <c:v>1.16816393652644</c:v>
                </c:pt>
                <c:pt idx="12">
                  <c:v>2.76344040071975</c:v>
                </c:pt>
              </c:numCache>
            </c:numRef>
          </c:val>
        </c:ser>
        <c:gapWidth val="50"/>
        <c:overlap val="0"/>
        <c:axId val="63416513"/>
        <c:axId val="15055990"/>
      </c:barChart>
      <c:catAx>
        <c:axId val="634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55990"/>
        <c:crossesAt val="0"/>
        <c:auto val="1"/>
        <c:lblAlgn val="ctr"/>
        <c:lblOffset val="100"/>
        <c:noMultiLvlLbl val="0"/>
      </c:catAx>
      <c:valAx>
        <c:axId val="150559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1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589221163325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29.9237935094768</c:v>
                </c:pt>
                <c:pt idx="1">
                  <c:v>11.718776067047</c:v>
                </c:pt>
                <c:pt idx="2">
                  <c:v>9.22311350064909</c:v>
                </c:pt>
                <c:pt idx="3">
                  <c:v>8.13405699748701</c:v>
                </c:pt>
                <c:pt idx="4">
                  <c:v>7.83391685396587</c:v>
                </c:pt>
                <c:pt idx="5">
                  <c:v>7.67984868700367</c:v>
                </c:pt>
                <c:pt idx="6">
                  <c:v>4.65776986755131</c:v>
                </c:pt>
                <c:pt idx="7">
                  <c:v>3.26379375768444</c:v>
                </c:pt>
                <c:pt idx="8">
                  <c:v>2.41807932019351</c:v>
                </c:pt>
                <c:pt idx="9">
                  <c:v>2.40807143402648</c:v>
                </c:pt>
                <c:pt idx="10">
                  <c:v>2.20124577524915</c:v>
                </c:pt>
                <c:pt idx="11">
                  <c:v>2.25435774081143</c:v>
                </c:pt>
                <c:pt idx="12">
                  <c:v>8.28317648885427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1777374237277</c:v>
                </c:pt>
                <c:pt idx="1">
                  <c:v>11.6339434931047</c:v>
                </c:pt>
                <c:pt idx="2">
                  <c:v>9.3022905919429</c:v>
                </c:pt>
                <c:pt idx="3">
                  <c:v>8.37480002740209</c:v>
                </c:pt>
                <c:pt idx="4">
                  <c:v>7.76226819212147</c:v>
                </c:pt>
                <c:pt idx="5">
                  <c:v>7.30721697499723</c:v>
                </c:pt>
                <c:pt idx="6">
                  <c:v>4.58069979889806</c:v>
                </c:pt>
                <c:pt idx="7">
                  <c:v>3.23136477083198</c:v>
                </c:pt>
                <c:pt idx="8">
                  <c:v>2.44462830908705</c:v>
                </c:pt>
                <c:pt idx="9">
                  <c:v>2.37922874265945</c:v>
                </c:pt>
                <c:pt idx="10">
                  <c:v>2.20080027349046</c:v>
                </c:pt>
                <c:pt idx="11">
                  <c:v>2.18455249223971</c:v>
                </c:pt>
                <c:pt idx="12">
                  <c:v>8.42046890949722</c:v>
                </c:pt>
              </c:numCache>
            </c:numRef>
          </c:val>
        </c:ser>
        <c:gapWidth val="50"/>
        <c:overlap val="0"/>
        <c:axId val="14365298"/>
        <c:axId val="51988604"/>
      </c:barChart>
      <c:catAx>
        <c:axId val="143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88604"/>
        <c:crossesAt val="0"/>
        <c:auto val="1"/>
        <c:lblAlgn val="ctr"/>
        <c:lblOffset val="100"/>
        <c:noMultiLvlLbl val="0"/>
      </c:catAx>
      <c:valAx>
        <c:axId val="519886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65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589221163325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668419323036"/>
          <c:w val="0.93880957454364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4457756286022</c:v>
                </c:pt>
                <c:pt idx="1">
                  <c:v>13.5235663262923</c:v>
                </c:pt>
                <c:pt idx="2">
                  <c:v>10.9430520200947</c:v>
                </c:pt>
                <c:pt idx="3">
                  <c:v>10.7162070185626</c:v>
                </c:pt>
                <c:pt idx="4">
                  <c:v>7.56390828108474</c:v>
                </c:pt>
                <c:pt idx="5">
                  <c:v>8.19283748083381</c:v>
                </c:pt>
                <c:pt idx="6">
                  <c:v>3.84733195590221</c:v>
                </c:pt>
                <c:pt idx="7">
                  <c:v>2.56430683307989</c:v>
                </c:pt>
                <c:pt idx="8">
                  <c:v>2.48883847662996</c:v>
                </c:pt>
                <c:pt idx="9">
                  <c:v>2.03341366623172</c:v>
                </c:pt>
                <c:pt idx="10">
                  <c:v>2.21544727207458</c:v>
                </c:pt>
                <c:pt idx="11">
                  <c:v>1.32755780378759</c:v>
                </c:pt>
                <c:pt idx="12">
                  <c:v>3.13775723682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8269433457909</c:v>
                </c:pt>
                <c:pt idx="1">
                  <c:v>12.4914804600018</c:v>
                </c:pt>
                <c:pt idx="2">
                  <c:v>11.0625613831321</c:v>
                </c:pt>
                <c:pt idx="3">
                  <c:v>10.6958652386789</c:v>
                </c:pt>
                <c:pt idx="4">
                  <c:v>8.25846126057259</c:v>
                </c:pt>
                <c:pt idx="5">
                  <c:v>8.20534298781162</c:v>
                </c:pt>
                <c:pt idx="6">
                  <c:v>3.83069902709767</c:v>
                </c:pt>
                <c:pt idx="7">
                  <c:v>2.57284472777029</c:v>
                </c:pt>
                <c:pt idx="8">
                  <c:v>2.42024275608516</c:v>
                </c:pt>
                <c:pt idx="9">
                  <c:v>2.28684270497939</c:v>
                </c:pt>
                <c:pt idx="10">
                  <c:v>1.89811532660026</c:v>
                </c:pt>
                <c:pt idx="11">
                  <c:v>1.36278471112716</c:v>
                </c:pt>
                <c:pt idx="12">
                  <c:v>3.08781607035215</c:v>
                </c:pt>
              </c:numCache>
            </c:numRef>
          </c:val>
        </c:ser>
        <c:gapWidth val="50"/>
        <c:overlap val="0"/>
        <c:axId val="65209160"/>
        <c:axId val="98998162"/>
      </c:barChart>
      <c:catAx>
        <c:axId val="652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98162"/>
        <c:crossesAt val="0"/>
        <c:auto val="1"/>
        <c:lblAlgn val="ctr"/>
        <c:lblOffset val="100"/>
        <c:noMultiLvlLbl val="0"/>
      </c:catAx>
      <c:valAx>
        <c:axId val="989981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09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91883010187315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39964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3" customFormat="true" ht="45" hidden="false" customHeight="false" outlineLevel="0" collapsed="false">
      <c r="A6" s="8"/>
      <c r="B6" s="9"/>
      <c r="C6" s="10" t="n">
        <v>5</v>
      </c>
      <c r="D6" s="11"/>
      <c r="E6" s="11"/>
      <c r="F6" s="9"/>
      <c r="G6" s="9"/>
      <c r="H6" s="9"/>
      <c r="I6" s="3"/>
      <c r="J6" s="9"/>
      <c r="K6" s="9"/>
      <c r="L6" s="9"/>
      <c r="M6" s="9"/>
      <c r="N6" s="12" t="s">
        <v>3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4"/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  <c r="I7" s="18" t="s">
        <v>11</v>
      </c>
      <c r="J7" s="18" t="s">
        <v>12</v>
      </c>
      <c r="K7" s="20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21" t="s">
        <v>18</v>
      </c>
      <c r="Q7" s="18" t="s">
        <v>19</v>
      </c>
      <c r="R7" s="18" t="s">
        <v>20</v>
      </c>
      <c r="S7" s="18" t="s">
        <v>21</v>
      </c>
      <c r="T7" s="21" t="s">
        <v>22</v>
      </c>
      <c r="U7" s="18" t="s">
        <v>23</v>
      </c>
      <c r="V7" s="18" t="s">
        <v>24</v>
      </c>
      <c r="W7" s="22" t="s">
        <v>25</v>
      </c>
      <c r="X7" s="21" t="s">
        <v>26</v>
      </c>
      <c r="Y7" s="21" t="s">
        <v>27</v>
      </c>
      <c r="Z7" s="21" t="s">
        <v>28</v>
      </c>
      <c r="AA7" s="22" t="s">
        <v>29</v>
      </c>
      <c r="AB7" s="18" t="s">
        <v>30</v>
      </c>
      <c r="AC7" s="22" t="s">
        <v>31</v>
      </c>
      <c r="AD7" s="21" t="s">
        <v>32</v>
      </c>
      <c r="AE7" s="19" t="s">
        <v>33</v>
      </c>
      <c r="AF7" s="19" t="s">
        <v>34</v>
      </c>
      <c r="AG7" s="18" t="s">
        <v>35</v>
      </c>
      <c r="AH7" s="21" t="s">
        <v>36</v>
      </c>
      <c r="AI7" s="20" t="s">
        <v>37</v>
      </c>
      <c r="AJ7" s="22" t="s">
        <v>38</v>
      </c>
    </row>
    <row r="8" customFormat="false" ht="15" hidden="false" customHeight="false" outlineLevel="0" collapsed="false">
      <c r="A8" s="3"/>
      <c r="B8" s="23" t="n">
        <v>1</v>
      </c>
      <c r="C8" s="24" t="s">
        <v>39</v>
      </c>
      <c r="D8" s="25"/>
      <c r="E8" s="25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6"/>
      <c r="AH8" s="27"/>
      <c r="AI8" s="24"/>
      <c r="AJ8" s="28"/>
    </row>
    <row r="9" customFormat="false" ht="15" hidden="false" customHeight="false" outlineLevel="0" collapsed="false">
      <c r="A9" s="3"/>
      <c r="B9" s="29" t="n">
        <v>11</v>
      </c>
      <c r="C9" s="3" t="s">
        <v>40</v>
      </c>
      <c r="D9" s="30" t="n">
        <v>555090.84916</v>
      </c>
      <c r="E9" s="30" t="n">
        <v>440688.86491</v>
      </c>
      <c r="F9" s="31" t="n">
        <v>1157528.16965</v>
      </c>
      <c r="G9" s="31" t="n">
        <v>390082.85572</v>
      </c>
      <c r="H9" s="32" t="n">
        <v>2543390.73944</v>
      </c>
      <c r="I9" s="31" t="n">
        <v>157873.67991</v>
      </c>
      <c r="J9" s="31" t="n">
        <v>277955.62149</v>
      </c>
      <c r="K9" s="31" t="n">
        <v>87875.35263</v>
      </c>
      <c r="L9" s="31" t="n">
        <v>344055.62075</v>
      </c>
      <c r="M9" s="31" t="n">
        <v>87658.11559</v>
      </c>
      <c r="N9" s="31" t="n">
        <v>130813.98358</v>
      </c>
      <c r="O9" s="32" t="n">
        <v>1086232.37395</v>
      </c>
      <c r="P9" s="31" t="n">
        <v>17999.13891</v>
      </c>
      <c r="Q9" s="31" t="n">
        <v>50870.547</v>
      </c>
      <c r="R9" s="31" t="n">
        <v>1190.77941</v>
      </c>
      <c r="S9" s="31" t="n">
        <v>11617.5375</v>
      </c>
      <c r="T9" s="31" t="n">
        <v>9750.46021</v>
      </c>
      <c r="U9" s="31" t="n">
        <v>51024.61452</v>
      </c>
      <c r="V9" s="31" t="n">
        <v>65314.20713</v>
      </c>
      <c r="W9" s="31" t="n">
        <v>39419.67943</v>
      </c>
      <c r="X9" s="31" t="n">
        <v>1333.49606</v>
      </c>
      <c r="Y9" s="31" t="n">
        <v>9200.78049</v>
      </c>
      <c r="Z9" s="31" t="n">
        <v>53329.46058</v>
      </c>
      <c r="AA9" s="31" t="n">
        <v>50165.04585</v>
      </c>
      <c r="AB9" s="31" t="n">
        <v>12110.99177</v>
      </c>
      <c r="AC9" s="31" t="n">
        <v>3001.72484</v>
      </c>
      <c r="AD9" s="31" t="n">
        <v>3739.6217</v>
      </c>
      <c r="AE9" s="33" t="n">
        <v>380068.0854</v>
      </c>
      <c r="AF9" s="34" t="n">
        <v>4009691.19879</v>
      </c>
      <c r="AG9" s="6" t="n">
        <v>2738096.72402</v>
      </c>
      <c r="AH9" s="35" t="n">
        <v>1091132.67202</v>
      </c>
      <c r="AI9" s="35" t="n">
        <v>87875.35263</v>
      </c>
      <c r="AJ9" s="36" t="n">
        <v>92586.45012</v>
      </c>
      <c r="AK9" s="37" t="n">
        <v>2.7648638933897E-010</v>
      </c>
      <c r="AL9" s="37"/>
    </row>
    <row r="10" customFormat="false" ht="15" hidden="false" customHeight="false" outlineLevel="0" collapsed="false">
      <c r="A10" s="3"/>
      <c r="B10" s="29" t="n">
        <v>1101</v>
      </c>
      <c r="C10" s="3" t="s">
        <v>41</v>
      </c>
      <c r="D10" s="30" t="n">
        <v>41321.63703</v>
      </c>
      <c r="E10" s="30" t="n">
        <v>40181.12088</v>
      </c>
      <c r="F10" s="31" t="n">
        <v>181548.81087</v>
      </c>
      <c r="G10" s="31" t="n">
        <v>25356.70206</v>
      </c>
      <c r="H10" s="32" t="n">
        <v>288408.27084</v>
      </c>
      <c r="I10" s="31" t="n">
        <v>26983.85994</v>
      </c>
      <c r="J10" s="31" t="n">
        <v>52300.59941</v>
      </c>
      <c r="K10" s="31" t="n">
        <v>8478.06724</v>
      </c>
      <c r="L10" s="31" t="n">
        <v>31845.69606</v>
      </c>
      <c r="M10" s="31" t="n">
        <v>7119.04702</v>
      </c>
      <c r="N10" s="31" t="n">
        <v>2652.6272</v>
      </c>
      <c r="O10" s="32" t="n">
        <v>129379.89687</v>
      </c>
      <c r="P10" s="31" t="n">
        <v>1409.56659</v>
      </c>
      <c r="Q10" s="31" t="n">
        <v>1236.639</v>
      </c>
      <c r="R10" s="31" t="n">
        <v>207.15988</v>
      </c>
      <c r="S10" s="31" t="n">
        <v>1656.10913</v>
      </c>
      <c r="T10" s="31" t="n">
        <v>891.67529</v>
      </c>
      <c r="U10" s="31" t="n">
        <v>1044.83386</v>
      </c>
      <c r="V10" s="31" t="n">
        <v>7146.5644</v>
      </c>
      <c r="W10" s="31" t="n">
        <v>4709.80599</v>
      </c>
      <c r="X10" s="31" t="n">
        <v>99.14901</v>
      </c>
      <c r="Y10" s="31" t="n">
        <v>856.4845</v>
      </c>
      <c r="Z10" s="31" t="n">
        <v>4554.61889</v>
      </c>
      <c r="AA10" s="31" t="n">
        <v>1991.77123</v>
      </c>
      <c r="AB10" s="31" t="n">
        <v>264.40162</v>
      </c>
      <c r="AC10" s="31" t="n">
        <v>90.96533</v>
      </c>
      <c r="AD10" s="31" t="n">
        <v>1442.01293</v>
      </c>
      <c r="AE10" s="33" t="n">
        <v>27601.75765</v>
      </c>
      <c r="AF10" s="34" t="n">
        <v>445389.92536</v>
      </c>
      <c r="AG10" s="6" t="n">
        <v>339363.05045</v>
      </c>
      <c r="AH10" s="35" t="n">
        <v>90756.26512</v>
      </c>
      <c r="AI10" s="35" t="n">
        <v>8478.06724</v>
      </c>
      <c r="AJ10" s="36" t="n">
        <v>6792.54255</v>
      </c>
      <c r="AK10" s="37" t="n">
        <v>-4.18367562815547E-011</v>
      </c>
      <c r="AL10" s="37"/>
    </row>
    <row r="11" customFormat="false" ht="15" hidden="false" customHeight="false" outlineLevel="0" collapsed="false">
      <c r="A11" s="3"/>
      <c r="B11" s="29" t="n">
        <v>110105</v>
      </c>
      <c r="C11" s="3" t="s">
        <v>42</v>
      </c>
      <c r="D11" s="30" t="n">
        <v>41321.63703</v>
      </c>
      <c r="E11" s="30" t="n">
        <v>40181.12088</v>
      </c>
      <c r="F11" s="31" t="n">
        <v>181519.74943</v>
      </c>
      <c r="G11" s="31" t="n">
        <v>25355.37206</v>
      </c>
      <c r="H11" s="32" t="n">
        <v>288377.8794</v>
      </c>
      <c r="I11" s="31" t="n">
        <v>26982.39286</v>
      </c>
      <c r="J11" s="31" t="n">
        <v>52300.24098</v>
      </c>
      <c r="K11" s="31" t="n">
        <v>8477.84724</v>
      </c>
      <c r="L11" s="31" t="n">
        <v>31827.75606</v>
      </c>
      <c r="M11" s="31" t="n">
        <v>7119.04702</v>
      </c>
      <c r="N11" s="31" t="n">
        <v>2646.5722</v>
      </c>
      <c r="O11" s="32" t="n">
        <v>129353.85636</v>
      </c>
      <c r="P11" s="31" t="n">
        <v>1409.16659</v>
      </c>
      <c r="Q11" s="31" t="n">
        <v>1236.639</v>
      </c>
      <c r="R11" s="31" t="n">
        <v>206.55988</v>
      </c>
      <c r="S11" s="31" t="n">
        <v>1656.00913</v>
      </c>
      <c r="T11" s="31" t="n">
        <v>891.56394</v>
      </c>
      <c r="U11" s="31" t="n">
        <v>1044.83386</v>
      </c>
      <c r="V11" s="31" t="n">
        <v>7145.0144</v>
      </c>
      <c r="W11" s="31" t="n">
        <v>4701.05599</v>
      </c>
      <c r="X11" s="31" t="n">
        <v>99.14901</v>
      </c>
      <c r="Y11" s="31" t="n">
        <v>855.4867</v>
      </c>
      <c r="Z11" s="31" t="n">
        <v>4549.43889</v>
      </c>
      <c r="AA11" s="31" t="n">
        <v>1961.48214</v>
      </c>
      <c r="AB11" s="31" t="n">
        <v>263.92162</v>
      </c>
      <c r="AC11" s="31" t="n">
        <v>78.76533</v>
      </c>
      <c r="AD11" s="31" t="n">
        <v>1441.06293</v>
      </c>
      <c r="AE11" s="33" t="n">
        <v>27540.14941</v>
      </c>
      <c r="AF11" s="34" t="n">
        <v>445271.88517</v>
      </c>
      <c r="AG11" s="6" t="n">
        <v>339304.1085</v>
      </c>
      <c r="AH11" s="35" t="n">
        <v>90748.62597</v>
      </c>
      <c r="AI11" s="35" t="n">
        <v>8477.84724</v>
      </c>
      <c r="AJ11" s="36" t="n">
        <v>6741.30346</v>
      </c>
      <c r="AK11" s="37" t="n">
        <v>5.72981662116945E-011</v>
      </c>
      <c r="AL11" s="37"/>
    </row>
    <row r="12" customFormat="false" ht="15" hidden="false" customHeight="false" outlineLevel="0" collapsed="false">
      <c r="A12" s="3"/>
      <c r="B12" s="29" t="n">
        <v>110110</v>
      </c>
      <c r="C12" s="3" t="s">
        <v>43</v>
      </c>
      <c r="D12" s="30" t="n">
        <v>0</v>
      </c>
      <c r="E12" s="30" t="n">
        <v>0</v>
      </c>
      <c r="F12" s="31" t="n">
        <v>29.06144</v>
      </c>
      <c r="G12" s="31" t="n">
        <v>1.33</v>
      </c>
      <c r="H12" s="32" t="n">
        <v>30.39144</v>
      </c>
      <c r="I12" s="31" t="n">
        <v>1.46708</v>
      </c>
      <c r="J12" s="31" t="n">
        <v>0.35843</v>
      </c>
      <c r="K12" s="31" t="n">
        <v>0.22</v>
      </c>
      <c r="L12" s="31" t="n">
        <v>17.94</v>
      </c>
      <c r="M12" s="31" t="n">
        <v>0</v>
      </c>
      <c r="N12" s="31" t="n">
        <v>6.055</v>
      </c>
      <c r="O12" s="32" t="n">
        <v>26.04051</v>
      </c>
      <c r="P12" s="31" t="n">
        <v>0.4</v>
      </c>
      <c r="Q12" s="31" t="n">
        <v>0</v>
      </c>
      <c r="R12" s="31" t="n">
        <v>0.6</v>
      </c>
      <c r="S12" s="31" t="n">
        <v>0.1</v>
      </c>
      <c r="T12" s="31" t="n">
        <v>0.11135</v>
      </c>
      <c r="U12" s="31" t="n">
        <v>0</v>
      </c>
      <c r="V12" s="31" t="n">
        <v>1.55</v>
      </c>
      <c r="W12" s="31" t="n">
        <v>8.75</v>
      </c>
      <c r="X12" s="31" t="n">
        <v>0</v>
      </c>
      <c r="Y12" s="31" t="n">
        <v>0.9978</v>
      </c>
      <c r="Z12" s="31" t="n">
        <v>5.18</v>
      </c>
      <c r="AA12" s="31" t="n">
        <v>30.28909</v>
      </c>
      <c r="AB12" s="31" t="n">
        <v>0.48</v>
      </c>
      <c r="AC12" s="31" t="n">
        <v>12.2</v>
      </c>
      <c r="AD12" s="31" t="n">
        <v>0.95</v>
      </c>
      <c r="AE12" s="33" t="n">
        <v>61.60824</v>
      </c>
      <c r="AF12" s="34" t="n">
        <v>118.04019</v>
      </c>
      <c r="AG12" s="6" t="n">
        <v>58.94195</v>
      </c>
      <c r="AH12" s="35" t="n">
        <v>7.63915</v>
      </c>
      <c r="AI12" s="35" t="n">
        <v>0.22</v>
      </c>
      <c r="AJ12" s="36" t="n">
        <v>51.23909</v>
      </c>
      <c r="AK12" s="37" t="n">
        <v>0</v>
      </c>
      <c r="AL12" s="37"/>
    </row>
    <row r="13" customFormat="false" ht="15" hidden="false" customHeight="false" outlineLevel="0" collapsed="false">
      <c r="A13" s="3"/>
      <c r="B13" s="29" t="n">
        <v>1102</v>
      </c>
      <c r="C13" s="3" t="s">
        <v>44</v>
      </c>
      <c r="D13" s="30" t="n">
        <v>38729.37742</v>
      </c>
      <c r="E13" s="30" t="n">
        <v>58838.24186</v>
      </c>
      <c r="F13" s="31" t="n">
        <v>84869.03218</v>
      </c>
      <c r="G13" s="31" t="n">
        <v>23118.29077</v>
      </c>
      <c r="H13" s="32" t="n">
        <v>205554.94223</v>
      </c>
      <c r="I13" s="31" t="n">
        <v>12459.92337</v>
      </c>
      <c r="J13" s="31" t="n">
        <v>17886.29469</v>
      </c>
      <c r="K13" s="31" t="n">
        <v>6797.30913</v>
      </c>
      <c r="L13" s="31" t="n">
        <v>57734.6989</v>
      </c>
      <c r="M13" s="31" t="n">
        <v>16630.49488</v>
      </c>
      <c r="N13" s="31" t="n">
        <v>5036.20657</v>
      </c>
      <c r="O13" s="32" t="n">
        <v>116544.92754</v>
      </c>
      <c r="P13" s="31" t="n">
        <v>2871.71467</v>
      </c>
      <c r="Q13" s="31" t="n">
        <v>8958.485</v>
      </c>
      <c r="R13" s="31" t="n">
        <v>606.81583</v>
      </c>
      <c r="S13" s="31" t="n">
        <v>4778.68151</v>
      </c>
      <c r="T13" s="31" t="n">
        <v>2031.3964</v>
      </c>
      <c r="U13" s="31" t="n">
        <v>8401.84671</v>
      </c>
      <c r="V13" s="31" t="n">
        <v>38368.35444</v>
      </c>
      <c r="W13" s="31" t="n">
        <v>7918.28011</v>
      </c>
      <c r="X13" s="31" t="n">
        <v>368.42701</v>
      </c>
      <c r="Y13" s="31" t="n">
        <v>3701.84206</v>
      </c>
      <c r="Z13" s="31" t="n">
        <v>15022.42643</v>
      </c>
      <c r="AA13" s="31" t="n">
        <v>4325.75199</v>
      </c>
      <c r="AB13" s="31" t="n">
        <v>732.06397</v>
      </c>
      <c r="AC13" s="31" t="n">
        <v>330.4549</v>
      </c>
      <c r="AD13" s="31" t="n">
        <v>1066.9165</v>
      </c>
      <c r="AE13" s="33" t="n">
        <v>99483.45753</v>
      </c>
      <c r="AF13" s="34" t="n">
        <v>421583.3273</v>
      </c>
      <c r="AG13" s="6" t="n">
        <v>279581.18882</v>
      </c>
      <c r="AH13" s="35" t="n">
        <v>122630.34235</v>
      </c>
      <c r="AI13" s="35" t="n">
        <v>6797.30913</v>
      </c>
      <c r="AJ13" s="36" t="n">
        <v>12574.487</v>
      </c>
      <c r="AK13" s="37" t="n">
        <v>-1.14596332423389E-010</v>
      </c>
      <c r="AL13" s="37"/>
    </row>
    <row r="14" customFormat="false" ht="15" hidden="false" customHeight="false" outlineLevel="0" collapsed="false">
      <c r="A14" s="3"/>
      <c r="B14" s="29" t="n">
        <v>110205</v>
      </c>
      <c r="C14" s="3" t="s">
        <v>45</v>
      </c>
      <c r="D14" s="30" t="n">
        <v>37922.3995</v>
      </c>
      <c r="E14" s="30" t="n">
        <v>58398.01112</v>
      </c>
      <c r="F14" s="31" t="n">
        <v>82372.43761</v>
      </c>
      <c r="G14" s="31" t="n">
        <v>23118.29077</v>
      </c>
      <c r="H14" s="32" t="n">
        <v>201811.139</v>
      </c>
      <c r="I14" s="31" t="n">
        <v>12079.12702</v>
      </c>
      <c r="J14" s="31" t="n">
        <v>17886.29469</v>
      </c>
      <c r="K14" s="31" t="n">
        <v>6515.87832</v>
      </c>
      <c r="L14" s="31" t="n">
        <v>55380.98727</v>
      </c>
      <c r="M14" s="31" t="n">
        <v>16626.27066</v>
      </c>
      <c r="N14" s="31" t="n">
        <v>5013.09298</v>
      </c>
      <c r="O14" s="32" t="n">
        <v>113501.65094</v>
      </c>
      <c r="P14" s="31" t="n">
        <v>2782.23538</v>
      </c>
      <c r="Q14" s="31" t="n">
        <v>8958.485</v>
      </c>
      <c r="R14" s="31" t="n">
        <v>606.81583</v>
      </c>
      <c r="S14" s="31" t="n">
        <v>4778.68151</v>
      </c>
      <c r="T14" s="31" t="n">
        <v>1966.33629</v>
      </c>
      <c r="U14" s="31" t="n">
        <v>8401.84671</v>
      </c>
      <c r="V14" s="31" t="n">
        <v>38271.48623</v>
      </c>
      <c r="W14" s="31" t="n">
        <v>7918.28011</v>
      </c>
      <c r="X14" s="31" t="n">
        <v>368.42701</v>
      </c>
      <c r="Y14" s="31" t="n">
        <v>3701.84206</v>
      </c>
      <c r="Z14" s="31" t="n">
        <v>15022.42643</v>
      </c>
      <c r="AA14" s="31" t="n">
        <v>4325.75199</v>
      </c>
      <c r="AB14" s="31" t="n">
        <v>732.06397</v>
      </c>
      <c r="AC14" s="31" t="n">
        <v>330.4549</v>
      </c>
      <c r="AD14" s="31" t="n">
        <v>1066.9165</v>
      </c>
      <c r="AE14" s="33" t="n">
        <v>99232.04992</v>
      </c>
      <c r="AF14" s="34" t="n">
        <v>414544.83986</v>
      </c>
      <c r="AG14" s="6" t="n">
        <v>274225.88025</v>
      </c>
      <c r="AH14" s="35" t="n">
        <v>121228.59429</v>
      </c>
      <c r="AI14" s="35" t="n">
        <v>6515.87832</v>
      </c>
      <c r="AJ14" s="36" t="n">
        <v>12574.487</v>
      </c>
      <c r="AK14" s="37" t="n">
        <v>0</v>
      </c>
      <c r="AL14" s="37"/>
    </row>
    <row r="15" customFormat="false" ht="15" hidden="false" customHeight="false" outlineLevel="0" collapsed="false">
      <c r="A15" s="3"/>
      <c r="B15" s="29" t="n">
        <v>110210</v>
      </c>
      <c r="C15" s="3" t="s">
        <v>46</v>
      </c>
      <c r="D15" s="30" t="n">
        <v>793.60847</v>
      </c>
      <c r="E15" s="30" t="n">
        <v>440.23074</v>
      </c>
      <c r="F15" s="31" t="n">
        <v>2496.59457</v>
      </c>
      <c r="G15" s="31" t="n">
        <v>0</v>
      </c>
      <c r="H15" s="32" t="n">
        <v>3730.43378</v>
      </c>
      <c r="I15" s="31" t="n">
        <v>380.79635</v>
      </c>
      <c r="J15" s="31" t="n">
        <v>0</v>
      </c>
      <c r="K15" s="31" t="n">
        <v>281.43081</v>
      </c>
      <c r="L15" s="31" t="n">
        <v>2353.71163</v>
      </c>
      <c r="M15" s="31" t="n">
        <v>4.22422</v>
      </c>
      <c r="N15" s="31" t="n">
        <v>23.11359</v>
      </c>
      <c r="O15" s="32" t="n">
        <v>3043.2766</v>
      </c>
      <c r="P15" s="31" t="n">
        <v>89.47929</v>
      </c>
      <c r="Q15" s="31" t="n">
        <v>0</v>
      </c>
      <c r="R15" s="31" t="n">
        <v>0</v>
      </c>
      <c r="S15" s="31" t="n">
        <v>0</v>
      </c>
      <c r="T15" s="31" t="n">
        <v>65.06011</v>
      </c>
      <c r="U15" s="31" t="n">
        <v>0</v>
      </c>
      <c r="V15" s="31" t="n">
        <v>96.86821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3" t="n">
        <v>251.40761</v>
      </c>
      <c r="AF15" s="34" t="n">
        <v>7025.11799</v>
      </c>
      <c r="AG15" s="6" t="n">
        <v>5355.30857</v>
      </c>
      <c r="AH15" s="35" t="n">
        <v>1388.37861</v>
      </c>
      <c r="AI15" s="35" t="n">
        <v>281.43081</v>
      </c>
      <c r="AJ15" s="36" t="n">
        <v>0</v>
      </c>
      <c r="AK15" s="37" t="n">
        <v>1.19371179607697E-012</v>
      </c>
      <c r="AL15" s="37"/>
    </row>
    <row r="16" customFormat="false" ht="15" hidden="false" customHeight="false" outlineLevel="0" collapsed="false">
      <c r="A16" s="3"/>
      <c r="B16" s="29" t="n">
        <v>110215</v>
      </c>
      <c r="C16" s="3" t="s">
        <v>47</v>
      </c>
      <c r="D16" s="30" t="n">
        <v>13.36945</v>
      </c>
      <c r="E16" s="30" t="n">
        <v>0</v>
      </c>
      <c r="F16" s="31" t="n">
        <v>0</v>
      </c>
      <c r="G16" s="31" t="n">
        <v>0</v>
      </c>
      <c r="H16" s="32" t="n">
        <v>13.36945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2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3" t="n">
        <v>0</v>
      </c>
      <c r="AF16" s="34" t="n">
        <v>13.36945</v>
      </c>
      <c r="AG16" s="6" t="n">
        <v>0</v>
      </c>
      <c r="AH16" s="35" t="n">
        <v>13.36945</v>
      </c>
      <c r="AI16" s="35" t="n">
        <v>0</v>
      </c>
      <c r="AJ16" s="36" t="n">
        <v>0</v>
      </c>
      <c r="AK16" s="37" t="n">
        <v>0</v>
      </c>
      <c r="AL16" s="37"/>
    </row>
    <row r="17" customFormat="false" ht="15" hidden="false" customHeight="false" outlineLevel="0" collapsed="false">
      <c r="A17" s="3"/>
      <c r="B17" s="29" t="n">
        <v>1103</v>
      </c>
      <c r="C17" s="3" t="s">
        <v>48</v>
      </c>
      <c r="D17" s="30" t="n">
        <v>442836.49865</v>
      </c>
      <c r="E17" s="30" t="n">
        <v>316706.98843</v>
      </c>
      <c r="F17" s="31" t="n">
        <v>826627.13774</v>
      </c>
      <c r="G17" s="31" t="n">
        <v>314003.43267</v>
      </c>
      <c r="H17" s="32" t="n">
        <v>1900174.05749</v>
      </c>
      <c r="I17" s="31" t="n">
        <v>110184.02996</v>
      </c>
      <c r="J17" s="31" t="n">
        <v>169683.63301</v>
      </c>
      <c r="K17" s="31" t="n">
        <v>70246.06173</v>
      </c>
      <c r="L17" s="31" t="n">
        <v>237746.88264</v>
      </c>
      <c r="M17" s="31" t="n">
        <v>56345.08746</v>
      </c>
      <c r="N17" s="31" t="n">
        <v>118287.60112</v>
      </c>
      <c r="O17" s="32" t="n">
        <v>762493.29592</v>
      </c>
      <c r="P17" s="31" t="n">
        <v>12657.14466</v>
      </c>
      <c r="Q17" s="31" t="n">
        <v>26441.478</v>
      </c>
      <c r="R17" s="31" t="n">
        <v>294.45474</v>
      </c>
      <c r="S17" s="31" t="n">
        <v>4100.53585</v>
      </c>
      <c r="T17" s="31" t="n">
        <v>6032.48539</v>
      </c>
      <c r="U17" s="31" t="n">
        <v>39472.7072</v>
      </c>
      <c r="V17" s="31" t="n">
        <v>19460.10634</v>
      </c>
      <c r="W17" s="31" t="n">
        <v>26461.4569</v>
      </c>
      <c r="X17" s="31" t="n">
        <v>726.60353</v>
      </c>
      <c r="Y17" s="31" t="n">
        <v>3891.5571</v>
      </c>
      <c r="Z17" s="31" t="n">
        <v>33639.62592</v>
      </c>
      <c r="AA17" s="31" t="n">
        <v>42325.93742</v>
      </c>
      <c r="AB17" s="31" t="n">
        <v>10926.14471</v>
      </c>
      <c r="AC17" s="31" t="n">
        <v>2580.30461</v>
      </c>
      <c r="AD17" s="31" t="n">
        <v>1198.36203</v>
      </c>
      <c r="AE17" s="33" t="n">
        <v>230208.9044</v>
      </c>
      <c r="AF17" s="34" t="n">
        <v>2892876.25781</v>
      </c>
      <c r="AG17" s="6" t="n">
        <v>1933573.23144</v>
      </c>
      <c r="AH17" s="35" t="n">
        <v>817689.26571</v>
      </c>
      <c r="AI17" s="35" t="n">
        <v>70246.06173</v>
      </c>
      <c r="AJ17" s="36" t="n">
        <v>71367.69893</v>
      </c>
      <c r="AK17" s="37" t="n">
        <v>-2.18278728425503E-010</v>
      </c>
      <c r="AL17" s="37"/>
    </row>
    <row r="18" customFormat="false" ht="15" hidden="false" customHeight="false" outlineLevel="0" collapsed="false">
      <c r="A18" s="3"/>
      <c r="B18" s="29" t="n">
        <v>110310</v>
      </c>
      <c r="C18" s="3" t="s">
        <v>49</v>
      </c>
      <c r="D18" s="30" t="n">
        <v>0</v>
      </c>
      <c r="E18" s="30" t="n">
        <v>306.80041</v>
      </c>
      <c r="F18" s="31" t="n">
        <v>911.55715</v>
      </c>
      <c r="G18" s="31" t="n">
        <v>1418.06741</v>
      </c>
      <c r="H18" s="32" t="n">
        <v>2636.42497</v>
      </c>
      <c r="I18" s="31" t="n">
        <v>1196.18692</v>
      </c>
      <c r="J18" s="31" t="n">
        <v>4951.34269</v>
      </c>
      <c r="K18" s="31" t="n">
        <v>30202.92864</v>
      </c>
      <c r="L18" s="31" t="n">
        <v>62806.27764</v>
      </c>
      <c r="M18" s="31" t="n">
        <v>225.68827</v>
      </c>
      <c r="N18" s="31" t="n">
        <v>72538.95395</v>
      </c>
      <c r="O18" s="32" t="n">
        <v>171921.37811</v>
      </c>
      <c r="P18" s="31" t="n">
        <v>8368.20653</v>
      </c>
      <c r="Q18" s="31" t="n">
        <v>15010.621</v>
      </c>
      <c r="R18" s="31" t="n">
        <v>200.80189</v>
      </c>
      <c r="S18" s="31" t="n">
        <v>227.56014</v>
      </c>
      <c r="T18" s="31" t="n">
        <v>874.95344</v>
      </c>
      <c r="U18" s="31" t="n">
        <v>2.86845</v>
      </c>
      <c r="V18" s="31" t="n">
        <v>4246.55087</v>
      </c>
      <c r="W18" s="31" t="n">
        <v>5001.10518</v>
      </c>
      <c r="X18" s="31" t="n">
        <v>726.60353</v>
      </c>
      <c r="Y18" s="31" t="n">
        <v>1845.85726</v>
      </c>
      <c r="Z18" s="31" t="n">
        <v>16021.76804</v>
      </c>
      <c r="AA18" s="31" t="n">
        <v>30020.42226</v>
      </c>
      <c r="AB18" s="31" t="n">
        <v>9428.42243</v>
      </c>
      <c r="AC18" s="31" t="n">
        <v>2580.30461</v>
      </c>
      <c r="AD18" s="31" t="n">
        <v>1198.36203</v>
      </c>
      <c r="AE18" s="33" t="n">
        <v>95754.40766</v>
      </c>
      <c r="AF18" s="34" t="n">
        <v>270312.21074</v>
      </c>
      <c r="AG18" s="6" t="n">
        <v>173164.89881</v>
      </c>
      <c r="AH18" s="35" t="n">
        <v>29342.55124</v>
      </c>
      <c r="AI18" s="35" t="n">
        <v>30202.92864</v>
      </c>
      <c r="AJ18" s="36" t="n">
        <v>37601.83205</v>
      </c>
      <c r="AK18" s="37" t="n">
        <v>0</v>
      </c>
      <c r="AL18" s="37"/>
    </row>
    <row r="19" customFormat="false" ht="15" hidden="false" customHeight="false" outlineLevel="0" collapsed="false">
      <c r="A19" s="3"/>
      <c r="B19" s="29" t="n">
        <v>110315</v>
      </c>
      <c r="C19" s="3" t="s">
        <v>50</v>
      </c>
      <c r="D19" s="30" t="n">
        <v>442836.49865</v>
      </c>
      <c r="E19" s="30" t="n">
        <v>316400.18802</v>
      </c>
      <c r="F19" s="31" t="n">
        <v>825715.58059</v>
      </c>
      <c r="G19" s="31" t="n">
        <v>312585.36526</v>
      </c>
      <c r="H19" s="32" t="n">
        <v>1897537.63252</v>
      </c>
      <c r="I19" s="31" t="n">
        <v>108987.84304</v>
      </c>
      <c r="J19" s="31" t="n">
        <v>164732.29032</v>
      </c>
      <c r="K19" s="31" t="n">
        <v>40043.13309</v>
      </c>
      <c r="L19" s="31" t="n">
        <v>174940.605</v>
      </c>
      <c r="M19" s="31" t="n">
        <v>56119.39919</v>
      </c>
      <c r="N19" s="31" t="n">
        <v>45748.64717</v>
      </c>
      <c r="O19" s="32" t="n">
        <v>590571.91781</v>
      </c>
      <c r="P19" s="31" t="n">
        <v>4288.93813</v>
      </c>
      <c r="Q19" s="31" t="n">
        <v>11430.857</v>
      </c>
      <c r="R19" s="31" t="n">
        <v>93.65285</v>
      </c>
      <c r="S19" s="31" t="n">
        <v>3872.97571</v>
      </c>
      <c r="T19" s="31" t="n">
        <v>5157.53195</v>
      </c>
      <c r="U19" s="31" t="n">
        <v>39469.83875</v>
      </c>
      <c r="V19" s="31" t="n">
        <v>15213.55547</v>
      </c>
      <c r="W19" s="31" t="n">
        <v>21460.35172</v>
      </c>
      <c r="X19" s="31" t="n">
        <v>0</v>
      </c>
      <c r="Y19" s="31" t="n">
        <v>2045.69984</v>
      </c>
      <c r="Z19" s="31" t="n">
        <v>17617.85788</v>
      </c>
      <c r="AA19" s="31" t="n">
        <v>12305.51516</v>
      </c>
      <c r="AB19" s="31" t="n">
        <v>1497.72228</v>
      </c>
      <c r="AC19" s="31" t="n">
        <v>0</v>
      </c>
      <c r="AD19" s="31" t="n">
        <v>0</v>
      </c>
      <c r="AE19" s="33" t="n">
        <v>134454.49674</v>
      </c>
      <c r="AF19" s="34" t="n">
        <v>2622564.04707</v>
      </c>
      <c r="AG19" s="6" t="n">
        <v>1760408.33263</v>
      </c>
      <c r="AH19" s="35" t="n">
        <v>788346.71447</v>
      </c>
      <c r="AI19" s="35" t="n">
        <v>40043.13309</v>
      </c>
      <c r="AJ19" s="36" t="n">
        <v>33765.86688</v>
      </c>
      <c r="AK19" s="37" t="n">
        <v>-2.3283064365387E-010</v>
      </c>
      <c r="AL19" s="37"/>
    </row>
    <row r="20" customFormat="false" ht="15" hidden="false" customHeight="false" outlineLevel="0" collapsed="false">
      <c r="A20" s="3"/>
      <c r="B20" s="29" t="n">
        <v>1104</v>
      </c>
      <c r="C20" s="3" t="s">
        <v>51</v>
      </c>
      <c r="D20" s="30" t="n">
        <v>31591.23017</v>
      </c>
      <c r="E20" s="30" t="n">
        <v>24962.51374</v>
      </c>
      <c r="F20" s="31" t="n">
        <v>64483.18886</v>
      </c>
      <c r="G20" s="31" t="n">
        <v>27201.31101</v>
      </c>
      <c r="H20" s="32" t="n">
        <v>148238.24378</v>
      </c>
      <c r="I20" s="31" t="n">
        <v>8071.05526</v>
      </c>
      <c r="J20" s="31" t="n">
        <v>37374.5056</v>
      </c>
      <c r="K20" s="31" t="n">
        <v>2353.91453</v>
      </c>
      <c r="L20" s="31" t="n">
        <v>16494.75804</v>
      </c>
      <c r="M20" s="31" t="n">
        <v>7359.83688</v>
      </c>
      <c r="N20" s="31" t="n">
        <v>4420.86304</v>
      </c>
      <c r="O20" s="32" t="n">
        <v>76074.93335</v>
      </c>
      <c r="P20" s="31" t="n">
        <v>1060.71299</v>
      </c>
      <c r="Q20" s="31" t="n">
        <v>14209.608</v>
      </c>
      <c r="R20" s="31" t="n">
        <v>82.34896</v>
      </c>
      <c r="S20" s="31" t="n">
        <v>1026.16871</v>
      </c>
      <c r="T20" s="31" t="n">
        <v>794.90313</v>
      </c>
      <c r="U20" s="31" t="n">
        <v>2105.22675</v>
      </c>
      <c r="V20" s="31" t="n">
        <v>291.24719</v>
      </c>
      <c r="W20" s="31" t="n">
        <v>330.13643</v>
      </c>
      <c r="X20" s="31" t="n">
        <v>132.1166</v>
      </c>
      <c r="Y20" s="31" t="n">
        <v>739.44334</v>
      </c>
      <c r="Z20" s="31" t="n">
        <v>112.78934</v>
      </c>
      <c r="AA20" s="31" t="n">
        <v>1494.86861</v>
      </c>
      <c r="AB20" s="31" t="n">
        <v>188.38147</v>
      </c>
      <c r="AC20" s="31" t="n">
        <v>0</v>
      </c>
      <c r="AD20" s="31" t="n">
        <v>32.33024</v>
      </c>
      <c r="AE20" s="33" t="n">
        <v>22600.28176</v>
      </c>
      <c r="AF20" s="34" t="n">
        <v>246913.45889</v>
      </c>
      <c r="AG20" s="6" t="n">
        <v>183308.49977</v>
      </c>
      <c r="AH20" s="35" t="n">
        <v>59426.03955</v>
      </c>
      <c r="AI20" s="35" t="n">
        <v>2353.91453</v>
      </c>
      <c r="AJ20" s="36" t="n">
        <v>1825.00504</v>
      </c>
      <c r="AK20" s="37" t="n">
        <v>-1.63709046319127E-011</v>
      </c>
      <c r="AL20" s="37"/>
    </row>
    <row r="21" customFormat="false" ht="15" hidden="false" customHeight="false" outlineLevel="0" collapsed="false">
      <c r="A21" s="3"/>
      <c r="B21" s="29" t="n">
        <v>1105</v>
      </c>
      <c r="C21" s="3" t="s">
        <v>52</v>
      </c>
      <c r="D21" s="30" t="n">
        <v>612.10589</v>
      </c>
      <c r="E21" s="30" t="n">
        <v>0</v>
      </c>
      <c r="F21" s="31" t="n">
        <v>0</v>
      </c>
      <c r="G21" s="31" t="n">
        <v>403.11921</v>
      </c>
      <c r="H21" s="32" t="n">
        <v>1015.2251</v>
      </c>
      <c r="I21" s="31" t="n">
        <v>174.81138</v>
      </c>
      <c r="J21" s="31" t="n">
        <v>710.58878</v>
      </c>
      <c r="K21" s="31" t="n">
        <v>0</v>
      </c>
      <c r="L21" s="31" t="n">
        <v>233.58511</v>
      </c>
      <c r="M21" s="31" t="n">
        <v>203.64935</v>
      </c>
      <c r="N21" s="31" t="n">
        <v>416.68565</v>
      </c>
      <c r="O21" s="32" t="n">
        <v>1739.32027</v>
      </c>
      <c r="P21" s="31" t="n">
        <v>0</v>
      </c>
      <c r="Q21" s="31" t="n">
        <v>24.337</v>
      </c>
      <c r="R21" s="31" t="n">
        <v>0</v>
      </c>
      <c r="S21" s="31" t="n">
        <v>56.0423</v>
      </c>
      <c r="T21" s="31" t="n">
        <v>0</v>
      </c>
      <c r="U21" s="31" t="n">
        <v>0</v>
      </c>
      <c r="V21" s="31" t="n">
        <v>47.93476</v>
      </c>
      <c r="W21" s="31" t="n">
        <v>0</v>
      </c>
      <c r="X21" s="31" t="n">
        <v>7.19991</v>
      </c>
      <c r="Y21" s="31" t="n">
        <v>11.45349</v>
      </c>
      <c r="Z21" s="31" t="n">
        <v>0</v>
      </c>
      <c r="AA21" s="31" t="n">
        <v>26.7166</v>
      </c>
      <c r="AB21" s="31" t="n">
        <v>0</v>
      </c>
      <c r="AC21" s="31" t="n">
        <v>0</v>
      </c>
      <c r="AD21" s="31" t="n">
        <v>0</v>
      </c>
      <c r="AE21" s="33" t="n">
        <v>173.68406</v>
      </c>
      <c r="AF21" s="34" t="n">
        <v>2928.22943</v>
      </c>
      <c r="AG21" s="6" t="n">
        <v>2270.75354</v>
      </c>
      <c r="AH21" s="35" t="n">
        <v>630.75929</v>
      </c>
      <c r="AI21" s="35" t="n">
        <v>0</v>
      </c>
      <c r="AJ21" s="36" t="n">
        <v>26.7166</v>
      </c>
      <c r="AK21" s="37" t="n">
        <v>8.5265128291212E-014</v>
      </c>
      <c r="AL21" s="37"/>
    </row>
    <row r="22" customFormat="false" ht="15" hidden="false" customHeight="false" outlineLevel="0" collapsed="false">
      <c r="A22" s="3"/>
      <c r="B22" s="29" t="n">
        <v>110505</v>
      </c>
      <c r="C22" s="3" t="s">
        <v>53</v>
      </c>
      <c r="D22" s="30" t="n">
        <v>612.10589</v>
      </c>
      <c r="E22" s="30" t="n">
        <v>0</v>
      </c>
      <c r="F22" s="31" t="n">
        <v>0</v>
      </c>
      <c r="G22" s="31" t="n">
        <v>33.84432</v>
      </c>
      <c r="H22" s="32" t="n">
        <v>645.95021</v>
      </c>
      <c r="I22" s="31" t="n">
        <v>174.81138</v>
      </c>
      <c r="J22" s="31" t="n">
        <v>192.64577</v>
      </c>
      <c r="K22" s="31" t="n">
        <v>0</v>
      </c>
      <c r="L22" s="31" t="n">
        <v>233.58511</v>
      </c>
      <c r="M22" s="31" t="n">
        <v>198.09495</v>
      </c>
      <c r="N22" s="31" t="n">
        <v>383.87345</v>
      </c>
      <c r="O22" s="32" t="n">
        <v>1183.01066</v>
      </c>
      <c r="P22" s="31" t="n">
        <v>0</v>
      </c>
      <c r="Q22" s="31" t="n">
        <v>24.337</v>
      </c>
      <c r="R22" s="31" t="n">
        <v>0</v>
      </c>
      <c r="S22" s="31" t="n">
        <v>11.49634</v>
      </c>
      <c r="T22" s="31" t="n">
        <v>0</v>
      </c>
      <c r="U22" s="31" t="n">
        <v>0</v>
      </c>
      <c r="V22" s="31" t="n">
        <v>45.95993</v>
      </c>
      <c r="W22" s="31" t="n">
        <v>0</v>
      </c>
      <c r="X22" s="31" t="n">
        <v>7.19991</v>
      </c>
      <c r="Y22" s="31" t="n">
        <v>0</v>
      </c>
      <c r="Z22" s="31" t="n">
        <v>0</v>
      </c>
      <c r="AA22" s="31" t="n">
        <v>2.7208</v>
      </c>
      <c r="AB22" s="31" t="n">
        <v>0</v>
      </c>
      <c r="AC22" s="31" t="n">
        <v>0</v>
      </c>
      <c r="AD22" s="31" t="n">
        <v>0</v>
      </c>
      <c r="AE22" s="33" t="n">
        <v>91.71398</v>
      </c>
      <c r="AF22" s="34" t="n">
        <v>1920.67485</v>
      </c>
      <c r="AG22" s="6" t="n">
        <v>1298.64825</v>
      </c>
      <c r="AH22" s="35" t="n">
        <v>619.3058</v>
      </c>
      <c r="AI22" s="35" t="n">
        <v>0</v>
      </c>
      <c r="AJ22" s="36" t="n">
        <v>2.7208</v>
      </c>
      <c r="AK22" s="37" t="n">
        <v>-1.73638881051374E-013</v>
      </c>
      <c r="AL22" s="37"/>
    </row>
    <row r="23" customFormat="false" ht="15" hidden="false" customHeight="false" outlineLevel="0" collapsed="false">
      <c r="A23" s="3"/>
      <c r="B23" s="29" t="n">
        <v>110510</v>
      </c>
      <c r="C23" s="3" t="s">
        <v>54</v>
      </c>
      <c r="D23" s="30" t="n">
        <v>0</v>
      </c>
      <c r="E23" s="30" t="n">
        <v>0</v>
      </c>
      <c r="F23" s="31" t="n">
        <v>0</v>
      </c>
      <c r="G23" s="31" t="n">
        <v>369.27489</v>
      </c>
      <c r="H23" s="32" t="n">
        <v>369.27489</v>
      </c>
      <c r="I23" s="31" t="n">
        <v>0</v>
      </c>
      <c r="J23" s="31" t="n">
        <v>517.94301</v>
      </c>
      <c r="K23" s="31" t="n">
        <v>0</v>
      </c>
      <c r="L23" s="31" t="n">
        <v>0</v>
      </c>
      <c r="M23" s="31" t="n">
        <v>5.5544</v>
      </c>
      <c r="N23" s="31" t="n">
        <v>32.8122</v>
      </c>
      <c r="O23" s="32" t="n">
        <v>556.30961</v>
      </c>
      <c r="P23" s="31" t="n">
        <v>0</v>
      </c>
      <c r="Q23" s="31" t="n">
        <v>0</v>
      </c>
      <c r="R23" s="31" t="n">
        <v>0</v>
      </c>
      <c r="S23" s="31" t="n">
        <v>44.54596</v>
      </c>
      <c r="T23" s="31" t="n">
        <v>0</v>
      </c>
      <c r="U23" s="31" t="n">
        <v>0</v>
      </c>
      <c r="V23" s="31" t="n">
        <v>1.97483</v>
      </c>
      <c r="W23" s="31" t="n">
        <v>0</v>
      </c>
      <c r="X23" s="31" t="n">
        <v>0</v>
      </c>
      <c r="Y23" s="31" t="n">
        <v>11.45349</v>
      </c>
      <c r="Z23" s="31" t="n">
        <v>0</v>
      </c>
      <c r="AA23" s="31" t="n">
        <v>23.9958</v>
      </c>
      <c r="AB23" s="31" t="n">
        <v>0</v>
      </c>
      <c r="AC23" s="31" t="n">
        <v>0</v>
      </c>
      <c r="AD23" s="31" t="n">
        <v>0</v>
      </c>
      <c r="AE23" s="33" t="n">
        <v>81.97008</v>
      </c>
      <c r="AF23" s="34" t="n">
        <v>1007.55458</v>
      </c>
      <c r="AG23" s="6" t="n">
        <v>972.10529</v>
      </c>
      <c r="AH23" s="35" t="n">
        <v>11.45349</v>
      </c>
      <c r="AI23" s="35" t="n">
        <v>0</v>
      </c>
      <c r="AJ23" s="36" t="n">
        <v>23.9958</v>
      </c>
      <c r="AK23" s="37" t="n">
        <v>0</v>
      </c>
      <c r="AL23" s="37"/>
    </row>
    <row r="24" customFormat="false" ht="15" hidden="false" customHeight="false" outlineLevel="0" collapsed="false">
      <c r="A24" s="3"/>
      <c r="B24" s="29" t="n">
        <v>12</v>
      </c>
      <c r="C24" s="3" t="s">
        <v>55</v>
      </c>
      <c r="D24" s="30" t="n">
        <v>0</v>
      </c>
      <c r="E24" s="30" t="n">
        <v>0</v>
      </c>
      <c r="F24" s="31" t="n">
        <v>5000</v>
      </c>
      <c r="G24" s="31" t="n">
        <v>99000</v>
      </c>
      <c r="H24" s="32" t="n">
        <v>10400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2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3" t="n">
        <v>0</v>
      </c>
      <c r="AF24" s="34" t="n">
        <v>104000</v>
      </c>
      <c r="AG24" s="6" t="n">
        <v>104000</v>
      </c>
      <c r="AH24" s="35" t="n">
        <v>0</v>
      </c>
      <c r="AI24" s="35" t="n">
        <v>0</v>
      </c>
      <c r="AJ24" s="36" t="n">
        <v>0</v>
      </c>
      <c r="AK24" s="37" t="n">
        <v>0</v>
      </c>
      <c r="AL24" s="37"/>
    </row>
    <row r="25" customFormat="false" ht="15" hidden="false" customHeight="false" outlineLevel="0" collapsed="false">
      <c r="A25" s="3"/>
      <c r="B25" s="29" t="n">
        <v>1201</v>
      </c>
      <c r="C25" s="3" t="s">
        <v>56</v>
      </c>
      <c r="D25" s="30" t="n">
        <v>0</v>
      </c>
      <c r="E25" s="30" t="n">
        <v>0</v>
      </c>
      <c r="F25" s="31" t="n">
        <v>5000</v>
      </c>
      <c r="G25" s="31" t="n">
        <v>0</v>
      </c>
      <c r="H25" s="32" t="n">
        <v>5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2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3" t="n">
        <v>0</v>
      </c>
      <c r="AF25" s="34" t="n">
        <v>5000</v>
      </c>
      <c r="AG25" s="6" t="n">
        <v>5000</v>
      </c>
      <c r="AH25" s="35" t="n">
        <v>0</v>
      </c>
      <c r="AI25" s="35" t="n">
        <v>0</v>
      </c>
      <c r="AJ25" s="36" t="n">
        <v>0</v>
      </c>
      <c r="AK25" s="37" t="n">
        <v>0</v>
      </c>
      <c r="AL25" s="37"/>
    </row>
    <row r="26" customFormat="false" ht="15" hidden="false" customHeight="false" outlineLevel="0" collapsed="false">
      <c r="A26" s="3"/>
      <c r="B26" s="29" t="n">
        <v>120105</v>
      </c>
      <c r="C26" s="3" t="s">
        <v>57</v>
      </c>
      <c r="D26" s="30" t="n">
        <v>0</v>
      </c>
      <c r="E26" s="30" t="n">
        <v>0</v>
      </c>
      <c r="F26" s="31" t="n">
        <v>5000</v>
      </c>
      <c r="G26" s="31" t="n">
        <v>0</v>
      </c>
      <c r="H26" s="32" t="n">
        <v>5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2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3" t="n">
        <v>0</v>
      </c>
      <c r="AF26" s="34" t="n">
        <v>5000</v>
      </c>
      <c r="AG26" s="6" t="n">
        <v>5000</v>
      </c>
      <c r="AH26" s="35" t="n">
        <v>0</v>
      </c>
      <c r="AI26" s="35" t="n">
        <v>0</v>
      </c>
      <c r="AJ26" s="36" t="n">
        <v>0</v>
      </c>
      <c r="AK26" s="37" t="n">
        <v>0</v>
      </c>
      <c r="AL26" s="37"/>
    </row>
    <row r="27" customFormat="false" ht="15" hidden="false" customHeight="false" outlineLevel="0" collapsed="false">
      <c r="A27" s="3"/>
      <c r="B27" s="29" t="n">
        <v>120110</v>
      </c>
      <c r="C27" s="3" t="s">
        <v>58</v>
      </c>
      <c r="D27" s="30" t="n">
        <v>0</v>
      </c>
      <c r="E27" s="30" t="n">
        <v>0</v>
      </c>
      <c r="F27" s="31" t="n">
        <v>0</v>
      </c>
      <c r="G27" s="31" t="n">
        <v>0</v>
      </c>
      <c r="H27" s="32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2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3" t="n">
        <v>0</v>
      </c>
      <c r="AF27" s="34" t="n">
        <v>0</v>
      </c>
      <c r="AG27" s="6" t="n">
        <v>0</v>
      </c>
      <c r="AH27" s="35" t="n">
        <v>0</v>
      </c>
      <c r="AI27" s="35" t="n">
        <v>0</v>
      </c>
      <c r="AJ27" s="36" t="n">
        <v>0</v>
      </c>
      <c r="AK27" s="37" t="n">
        <v>0</v>
      </c>
      <c r="AL27" s="37"/>
    </row>
    <row r="28" customFormat="false" ht="15" hidden="false" customHeight="false" outlineLevel="0" collapsed="false">
      <c r="A28" s="3"/>
      <c r="B28" s="29" t="n">
        <v>1202</v>
      </c>
      <c r="C28" s="3" t="s">
        <v>59</v>
      </c>
      <c r="D28" s="30" t="n">
        <v>0</v>
      </c>
      <c r="E28" s="30" t="n">
        <v>0</v>
      </c>
      <c r="F28" s="31" t="n">
        <v>0</v>
      </c>
      <c r="G28" s="31" t="n">
        <v>100000</v>
      </c>
      <c r="H28" s="32" t="n">
        <v>10000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2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F28" s="34" t="n">
        <v>100000</v>
      </c>
      <c r="AG28" s="6" t="n">
        <v>100000</v>
      </c>
      <c r="AH28" s="35" t="n">
        <v>0</v>
      </c>
      <c r="AI28" s="35" t="n">
        <v>0</v>
      </c>
      <c r="AJ28" s="36" t="n">
        <v>0</v>
      </c>
      <c r="AK28" s="37" t="n">
        <v>0</v>
      </c>
      <c r="AL28" s="37"/>
    </row>
    <row r="29" customFormat="false" ht="15" hidden="false" customHeight="false" outlineLevel="0" collapsed="false">
      <c r="A29" s="3"/>
      <c r="B29" s="29" t="n">
        <v>120205</v>
      </c>
      <c r="C29" s="3" t="s">
        <v>60</v>
      </c>
      <c r="D29" s="30" t="n">
        <v>0</v>
      </c>
      <c r="E29" s="30" t="n">
        <v>0</v>
      </c>
      <c r="F29" s="31" t="n">
        <v>0</v>
      </c>
      <c r="G29" s="31" t="n">
        <v>0</v>
      </c>
      <c r="H29" s="32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2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3" t="n">
        <v>0</v>
      </c>
      <c r="AF29" s="34" t="n">
        <v>0</v>
      </c>
      <c r="AG29" s="6" t="n">
        <v>0</v>
      </c>
      <c r="AH29" s="35" t="n">
        <v>0</v>
      </c>
      <c r="AI29" s="35" t="n">
        <v>0</v>
      </c>
      <c r="AJ29" s="36" t="n">
        <v>0</v>
      </c>
      <c r="AK29" s="37" t="n">
        <v>0</v>
      </c>
      <c r="AL29" s="37"/>
    </row>
    <row r="30" customFormat="false" ht="15" hidden="false" customHeight="false" outlineLevel="0" collapsed="false">
      <c r="A30" s="3"/>
      <c r="B30" s="29" t="n">
        <v>120210</v>
      </c>
      <c r="C30" s="3" t="s">
        <v>57</v>
      </c>
      <c r="D30" s="30" t="n">
        <v>0</v>
      </c>
      <c r="E30" s="30" t="n">
        <v>0</v>
      </c>
      <c r="F30" s="31" t="n">
        <v>0</v>
      </c>
      <c r="G30" s="31" t="n">
        <v>100000</v>
      </c>
      <c r="H30" s="32" t="n">
        <v>10000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2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3" t="n">
        <v>0</v>
      </c>
      <c r="AF30" s="34" t="n">
        <v>100000</v>
      </c>
      <c r="AG30" s="6" t="n">
        <v>100000</v>
      </c>
      <c r="AH30" s="35" t="n">
        <v>0</v>
      </c>
      <c r="AI30" s="35" t="n">
        <v>0</v>
      </c>
      <c r="AJ30" s="36" t="n">
        <v>0</v>
      </c>
      <c r="AK30" s="37" t="n">
        <v>0</v>
      </c>
      <c r="AL30" s="37"/>
    </row>
    <row r="31" customFormat="false" ht="15" hidden="false" customHeight="false" outlineLevel="0" collapsed="false">
      <c r="A31" s="3"/>
      <c r="B31" s="29" t="n">
        <v>120215</v>
      </c>
      <c r="C31" s="3" t="s">
        <v>58</v>
      </c>
      <c r="D31" s="30" t="n">
        <v>0</v>
      </c>
      <c r="E31" s="30" t="n">
        <v>0</v>
      </c>
      <c r="F31" s="31" t="n">
        <v>0</v>
      </c>
      <c r="G31" s="31" t="n">
        <v>0</v>
      </c>
      <c r="H31" s="32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2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3" t="n">
        <v>0</v>
      </c>
      <c r="AF31" s="34" t="n">
        <v>0</v>
      </c>
      <c r="AG31" s="6" t="n">
        <v>0</v>
      </c>
      <c r="AH31" s="35" t="n">
        <v>0</v>
      </c>
      <c r="AI31" s="35" t="n">
        <v>0</v>
      </c>
      <c r="AJ31" s="36" t="n">
        <v>0</v>
      </c>
      <c r="AK31" s="37" t="n">
        <v>0</v>
      </c>
      <c r="AL31" s="37"/>
    </row>
    <row r="32" customFormat="false" ht="15" hidden="false" customHeight="false" outlineLevel="0" collapsed="false">
      <c r="A32" s="3"/>
      <c r="B32" s="29" t="n">
        <v>1299</v>
      </c>
      <c r="C32" s="3" t="s">
        <v>61</v>
      </c>
      <c r="D32" s="30" t="n">
        <v>0</v>
      </c>
      <c r="E32" s="30" t="n">
        <v>0</v>
      </c>
      <c r="F32" s="31" t="n">
        <v>0</v>
      </c>
      <c r="G32" s="31" t="n">
        <v>-1000</v>
      </c>
      <c r="H32" s="32" t="n">
        <v>-100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3" t="n">
        <v>0</v>
      </c>
      <c r="AF32" s="34" t="n">
        <v>-1000</v>
      </c>
      <c r="AG32" s="6" t="n">
        <v>-1000</v>
      </c>
      <c r="AH32" s="35" t="n">
        <v>0</v>
      </c>
      <c r="AI32" s="35" t="n">
        <v>0</v>
      </c>
      <c r="AJ32" s="36" t="n">
        <v>0</v>
      </c>
      <c r="AK32" s="37" t="n">
        <v>0</v>
      </c>
      <c r="AL32" s="37"/>
    </row>
    <row r="33" customFormat="false" ht="15" hidden="false" customHeight="false" outlineLevel="0" collapsed="false">
      <c r="A33" s="3"/>
      <c r="B33" s="29" t="n">
        <v>13</v>
      </c>
      <c r="C33" s="3" t="s">
        <v>62</v>
      </c>
      <c r="D33" s="30" t="n">
        <v>354561.77529</v>
      </c>
      <c r="E33" s="30" t="n">
        <v>245261.03703</v>
      </c>
      <c r="F33" s="31" t="n">
        <v>379697.07221</v>
      </c>
      <c r="G33" s="31" t="n">
        <v>244632.82239</v>
      </c>
      <c r="H33" s="32" t="n">
        <v>1224152.70692</v>
      </c>
      <c r="I33" s="31" t="n">
        <v>41968.97166</v>
      </c>
      <c r="J33" s="31" t="n">
        <v>205952.57484</v>
      </c>
      <c r="K33" s="31" t="n">
        <v>35579.7353</v>
      </c>
      <c r="L33" s="31" t="n">
        <v>116450.22985</v>
      </c>
      <c r="M33" s="31" t="n">
        <v>12979.49046</v>
      </c>
      <c r="N33" s="31" t="n">
        <v>29496.84646</v>
      </c>
      <c r="O33" s="32" t="n">
        <v>442427.84857</v>
      </c>
      <c r="P33" s="31" t="n">
        <v>2383.21742</v>
      </c>
      <c r="Q33" s="31" t="n">
        <v>111581.319</v>
      </c>
      <c r="R33" s="31" t="n">
        <v>1477.98703</v>
      </c>
      <c r="S33" s="31" t="n">
        <v>1997.40314</v>
      </c>
      <c r="T33" s="31" t="n">
        <v>1120.78011</v>
      </c>
      <c r="U33" s="31" t="n">
        <v>0</v>
      </c>
      <c r="V33" s="31" t="n">
        <v>22074.90274</v>
      </c>
      <c r="W33" s="31" t="n">
        <v>2071.68913</v>
      </c>
      <c r="X33" s="31" t="n">
        <v>1700.56147</v>
      </c>
      <c r="Y33" s="31" t="n">
        <v>6498.81822</v>
      </c>
      <c r="Z33" s="31" t="n">
        <v>9062.04893</v>
      </c>
      <c r="AA33" s="31" t="n">
        <v>23969.28983</v>
      </c>
      <c r="AB33" s="31" t="n">
        <v>4857.2062</v>
      </c>
      <c r="AC33" s="31" t="n">
        <v>6138.30011</v>
      </c>
      <c r="AD33" s="31" t="n">
        <v>1845.22675</v>
      </c>
      <c r="AE33" s="33" t="n">
        <v>196778.75008</v>
      </c>
      <c r="AF33" s="34" t="n">
        <v>1863359.30557</v>
      </c>
      <c r="AG33" s="6" t="n">
        <v>1173166.82598</v>
      </c>
      <c r="AH33" s="35" t="n">
        <v>622433.46522</v>
      </c>
      <c r="AI33" s="35" t="n">
        <v>35579.7353</v>
      </c>
      <c r="AJ33" s="36" t="n">
        <v>32179.27907</v>
      </c>
      <c r="AK33" s="37" t="n">
        <v>1.0550138540566E-010</v>
      </c>
      <c r="AL33" s="37"/>
    </row>
    <row r="34" customFormat="false" ht="15" hidden="false" customHeight="false" outlineLevel="0" collapsed="false">
      <c r="A34" s="3"/>
      <c r="B34" s="29" t="n">
        <v>1301</v>
      </c>
      <c r="C34" s="3" t="s">
        <v>63</v>
      </c>
      <c r="D34" s="30" t="n">
        <v>47976.82667</v>
      </c>
      <c r="E34" s="30" t="n">
        <v>660.44705</v>
      </c>
      <c r="F34" s="31" t="n">
        <v>0</v>
      </c>
      <c r="G34" s="31" t="n">
        <v>1602.29212</v>
      </c>
      <c r="H34" s="32" t="n">
        <v>50239.56584</v>
      </c>
      <c r="I34" s="31" t="n">
        <v>0</v>
      </c>
      <c r="J34" s="31" t="n">
        <v>0</v>
      </c>
      <c r="K34" s="31" t="n">
        <v>0</v>
      </c>
      <c r="L34" s="31" t="n">
        <v>30469.24582</v>
      </c>
      <c r="M34" s="31" t="n">
        <v>0</v>
      </c>
      <c r="N34" s="31" t="n">
        <v>6620.17914</v>
      </c>
      <c r="O34" s="32" t="n">
        <v>37089.42496</v>
      </c>
      <c r="P34" s="31" t="n">
        <v>2248.56595</v>
      </c>
      <c r="Q34" s="31" t="n">
        <v>22668.011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20617.13816</v>
      </c>
      <c r="W34" s="31" t="n">
        <v>0</v>
      </c>
      <c r="X34" s="31" t="n">
        <v>18</v>
      </c>
      <c r="Y34" s="31" t="n">
        <v>1784</v>
      </c>
      <c r="Z34" s="31" t="n">
        <v>5500</v>
      </c>
      <c r="AA34" s="31" t="n">
        <v>21498.82376</v>
      </c>
      <c r="AB34" s="31" t="n">
        <v>2236.75562</v>
      </c>
      <c r="AC34" s="31" t="n">
        <v>0</v>
      </c>
      <c r="AD34" s="31" t="n">
        <v>1646.80575</v>
      </c>
      <c r="AE34" s="33" t="n">
        <v>78218.10024</v>
      </c>
      <c r="AF34" s="34" t="n">
        <v>165547.09104</v>
      </c>
      <c r="AG34" s="6" t="n">
        <v>84213.62186</v>
      </c>
      <c r="AH34" s="35" t="n">
        <v>59834.64542</v>
      </c>
      <c r="AI34" s="35" t="n">
        <v>0</v>
      </c>
      <c r="AJ34" s="36" t="n">
        <v>21498.82376</v>
      </c>
      <c r="AK34" s="37" t="n">
        <v>-2.91038304567337E-011</v>
      </c>
      <c r="AL34" s="37"/>
    </row>
    <row r="35" customFormat="false" ht="15" hidden="false" customHeight="false" outlineLevel="0" collapsed="false">
      <c r="A35" s="3"/>
      <c r="B35" s="29" t="n">
        <v>130105</v>
      </c>
      <c r="C35" s="3" t="s">
        <v>64</v>
      </c>
      <c r="D35" s="30" t="n">
        <v>7403.41347</v>
      </c>
      <c r="E35" s="30" t="n">
        <v>481.95092</v>
      </c>
      <c r="F35" s="31" t="n">
        <v>0</v>
      </c>
      <c r="G35" s="31" t="n">
        <v>0</v>
      </c>
      <c r="H35" s="32" t="n">
        <v>7885.36439</v>
      </c>
      <c r="I35" s="31" t="n">
        <v>0</v>
      </c>
      <c r="J35" s="31" t="n">
        <v>0</v>
      </c>
      <c r="K35" s="31" t="n">
        <v>0</v>
      </c>
      <c r="L35" s="31" t="n">
        <v>15069.24582</v>
      </c>
      <c r="M35" s="31" t="n">
        <v>0</v>
      </c>
      <c r="N35" s="31" t="n">
        <v>3712.6257</v>
      </c>
      <c r="O35" s="32" t="n">
        <v>18781.87152</v>
      </c>
      <c r="P35" s="31" t="n">
        <v>2098.87012</v>
      </c>
      <c r="Q35" s="31" t="n">
        <v>8829.275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6739.98586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15420.81563</v>
      </c>
      <c r="AB35" s="31" t="n">
        <v>2236.75562</v>
      </c>
      <c r="AC35" s="31" t="n">
        <v>0</v>
      </c>
      <c r="AD35" s="31" t="n">
        <v>0</v>
      </c>
      <c r="AE35" s="33" t="n">
        <v>45325.70223</v>
      </c>
      <c r="AF35" s="34" t="n">
        <v>71992.93814</v>
      </c>
      <c r="AG35" s="6" t="n">
        <v>46587.888</v>
      </c>
      <c r="AH35" s="35" t="n">
        <v>9984.23451</v>
      </c>
      <c r="AI35" s="35" t="n">
        <v>0</v>
      </c>
      <c r="AJ35" s="36" t="n">
        <v>15420.81563</v>
      </c>
      <c r="AK35" s="37" t="n">
        <v>0</v>
      </c>
      <c r="AL35" s="37"/>
    </row>
    <row r="36" customFormat="false" ht="15" hidden="false" customHeight="false" outlineLevel="0" collapsed="false">
      <c r="A36" s="3"/>
      <c r="B36" s="29" t="n">
        <v>130110</v>
      </c>
      <c r="C36" s="3" t="s">
        <v>65</v>
      </c>
      <c r="D36" s="30" t="n">
        <v>640.98398</v>
      </c>
      <c r="E36" s="30" t="n">
        <v>0</v>
      </c>
      <c r="F36" s="31" t="n">
        <v>0</v>
      </c>
      <c r="G36" s="31" t="n">
        <v>10.01095</v>
      </c>
      <c r="H36" s="32" t="n">
        <v>650.99493</v>
      </c>
      <c r="I36" s="31" t="n">
        <v>0</v>
      </c>
      <c r="J36" s="31" t="n">
        <v>0</v>
      </c>
      <c r="K36" s="31" t="n">
        <v>0</v>
      </c>
      <c r="L36" s="31" t="n">
        <v>8000</v>
      </c>
      <c r="M36" s="31" t="n">
        <v>0</v>
      </c>
      <c r="N36" s="31" t="n">
        <v>2706.83819</v>
      </c>
      <c r="O36" s="32" t="n">
        <v>10706.83819</v>
      </c>
      <c r="P36" s="31" t="n">
        <v>15.8205</v>
      </c>
      <c r="Q36" s="31" t="n">
        <v>9384.089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3877.1523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5822.76787</v>
      </c>
      <c r="AB36" s="31" t="n">
        <v>0</v>
      </c>
      <c r="AC36" s="31" t="n">
        <v>0</v>
      </c>
      <c r="AD36" s="31" t="n">
        <v>1646.80575</v>
      </c>
      <c r="AE36" s="33" t="n">
        <v>20746.63542</v>
      </c>
      <c r="AF36" s="34" t="n">
        <v>32104.46854</v>
      </c>
      <c r="AG36" s="6" t="n">
        <v>23978.09044</v>
      </c>
      <c r="AH36" s="35" t="n">
        <v>2303.61023</v>
      </c>
      <c r="AI36" s="35" t="n">
        <v>0</v>
      </c>
      <c r="AJ36" s="36" t="n">
        <v>5822.76787</v>
      </c>
      <c r="AK36" s="37" t="n">
        <v>0</v>
      </c>
      <c r="AL36" s="37"/>
    </row>
    <row r="37" customFormat="false" ht="15" hidden="false" customHeight="false" outlineLevel="0" collapsed="false">
      <c r="A37" s="3"/>
      <c r="B37" s="29" t="n">
        <v>130115</v>
      </c>
      <c r="C37" s="3" t="s">
        <v>66</v>
      </c>
      <c r="D37" s="30" t="n">
        <v>975.18621</v>
      </c>
      <c r="E37" s="30" t="n">
        <v>178.49613</v>
      </c>
      <c r="F37" s="31" t="n">
        <v>0</v>
      </c>
      <c r="G37" s="31" t="n">
        <v>0</v>
      </c>
      <c r="H37" s="32" t="n">
        <v>1153.68234</v>
      </c>
      <c r="I37" s="31" t="n">
        <v>0</v>
      </c>
      <c r="J37" s="31" t="n">
        <v>0</v>
      </c>
      <c r="K37" s="31" t="n">
        <v>0</v>
      </c>
      <c r="L37" s="31" t="n">
        <v>7400</v>
      </c>
      <c r="M37" s="31" t="n">
        <v>0</v>
      </c>
      <c r="N37" s="31" t="n">
        <v>0</v>
      </c>
      <c r="O37" s="32" t="n">
        <v>7400</v>
      </c>
      <c r="P37" s="31" t="n">
        <v>29.19658</v>
      </c>
      <c r="Q37" s="31" t="n">
        <v>4454.647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18</v>
      </c>
      <c r="Y37" s="31" t="n">
        <v>1784</v>
      </c>
      <c r="Z37" s="31" t="n">
        <v>5500</v>
      </c>
      <c r="AA37" s="31" t="n">
        <v>255.24026</v>
      </c>
      <c r="AB37" s="31" t="n">
        <v>0</v>
      </c>
      <c r="AC37" s="31" t="n">
        <v>0</v>
      </c>
      <c r="AD37" s="31" t="n">
        <v>0</v>
      </c>
      <c r="AE37" s="33" t="n">
        <v>12041.08384</v>
      </c>
      <c r="AF37" s="34" t="n">
        <v>20594.76618</v>
      </c>
      <c r="AG37" s="6" t="n">
        <v>11854.647</v>
      </c>
      <c r="AH37" s="35" t="n">
        <v>8484.87892</v>
      </c>
      <c r="AI37" s="35" t="n">
        <v>0</v>
      </c>
      <c r="AJ37" s="36" t="n">
        <v>255.24026</v>
      </c>
      <c r="AK37" s="37" t="n">
        <v>-3.15480974677485E-012</v>
      </c>
      <c r="AL37" s="37"/>
    </row>
    <row r="38" customFormat="false" ht="15" hidden="false" customHeight="false" outlineLevel="0" collapsed="false">
      <c r="A38" s="3"/>
      <c r="B38" s="29" t="n">
        <v>130120</v>
      </c>
      <c r="C38" s="3" t="s">
        <v>67</v>
      </c>
      <c r="D38" s="30" t="n">
        <v>977.63097</v>
      </c>
      <c r="E38" s="30" t="n">
        <v>0</v>
      </c>
      <c r="F38" s="31" t="n">
        <v>0</v>
      </c>
      <c r="G38" s="31" t="n">
        <v>0</v>
      </c>
      <c r="H38" s="32" t="n">
        <v>977.63097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2" t="n">
        <v>0</v>
      </c>
      <c r="P38" s="31" t="n">
        <v>28.05042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3" t="n">
        <v>28.05042</v>
      </c>
      <c r="AF38" s="34" t="n">
        <v>1005.68139</v>
      </c>
      <c r="AG38" s="6" t="n">
        <v>0</v>
      </c>
      <c r="AH38" s="35" t="n">
        <v>1005.68139</v>
      </c>
      <c r="AI38" s="35" t="n">
        <v>0</v>
      </c>
      <c r="AJ38" s="36" t="n">
        <v>0</v>
      </c>
      <c r="AK38" s="37" t="n">
        <v>0</v>
      </c>
      <c r="AL38" s="37"/>
    </row>
    <row r="39" customFormat="false" ht="15" hidden="false" customHeight="false" outlineLevel="0" collapsed="false">
      <c r="A39" s="3"/>
      <c r="B39" s="29" t="n">
        <v>130125</v>
      </c>
      <c r="C39" s="3" t="s">
        <v>68</v>
      </c>
      <c r="D39" s="30" t="n">
        <v>37979.61204</v>
      </c>
      <c r="E39" s="30" t="n">
        <v>0</v>
      </c>
      <c r="F39" s="31" t="n">
        <v>0</v>
      </c>
      <c r="G39" s="31" t="n">
        <v>1592.28117</v>
      </c>
      <c r="H39" s="32" t="n">
        <v>39571.89321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200.71525</v>
      </c>
      <c r="O39" s="32" t="n">
        <v>200.71525</v>
      </c>
      <c r="P39" s="31" t="n">
        <v>76.62833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3" t="n">
        <v>76.62833</v>
      </c>
      <c r="AF39" s="34" t="n">
        <v>39849.23679</v>
      </c>
      <c r="AG39" s="6" t="n">
        <v>1792.99642</v>
      </c>
      <c r="AH39" s="35" t="n">
        <v>38056.24037</v>
      </c>
      <c r="AI39" s="35" t="n">
        <v>0</v>
      </c>
      <c r="AJ39" s="36" t="n">
        <v>0</v>
      </c>
      <c r="AK39" s="37" t="n">
        <v>0</v>
      </c>
      <c r="AL39" s="37"/>
    </row>
    <row r="40" customFormat="false" ht="15" hidden="false" customHeight="false" outlineLevel="0" collapsed="false">
      <c r="A40" s="3"/>
      <c r="B40" s="29" t="n">
        <v>1302</v>
      </c>
      <c r="C40" s="3" t="s">
        <v>69</v>
      </c>
      <c r="D40" s="30" t="n">
        <v>111112.19711</v>
      </c>
      <c r="E40" s="30" t="n">
        <v>0</v>
      </c>
      <c r="F40" s="31" t="n">
        <v>0</v>
      </c>
      <c r="G40" s="31" t="n">
        <v>36146.76</v>
      </c>
      <c r="H40" s="32" t="n">
        <v>147258.95711</v>
      </c>
      <c r="I40" s="31" t="n">
        <v>0</v>
      </c>
      <c r="J40" s="31" t="n">
        <v>300.7251</v>
      </c>
      <c r="K40" s="31" t="n">
        <v>0</v>
      </c>
      <c r="L40" s="31" t="n">
        <v>966</v>
      </c>
      <c r="M40" s="31" t="n">
        <v>0</v>
      </c>
      <c r="N40" s="31" t="n">
        <v>4800</v>
      </c>
      <c r="O40" s="32" t="n">
        <v>6066.7251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1204.63918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3" t="n">
        <v>1204.63918</v>
      </c>
      <c r="AF40" s="34" t="n">
        <v>154530.32139</v>
      </c>
      <c r="AG40" s="6" t="n">
        <v>42213.4851</v>
      </c>
      <c r="AH40" s="35" t="n">
        <v>112316.83629</v>
      </c>
      <c r="AI40" s="35" t="n">
        <v>0</v>
      </c>
      <c r="AJ40" s="36" t="n">
        <v>0</v>
      </c>
      <c r="AK40" s="37" t="n">
        <v>0</v>
      </c>
      <c r="AL40" s="37"/>
    </row>
    <row r="41" customFormat="false" ht="15" hidden="false" customHeight="false" outlineLevel="0" collapsed="false">
      <c r="A41" s="3"/>
      <c r="B41" s="29" t="n">
        <v>130205</v>
      </c>
      <c r="C41" s="3" t="s">
        <v>64</v>
      </c>
      <c r="D41" s="30" t="n">
        <v>0</v>
      </c>
      <c r="E41" s="30" t="n">
        <v>0</v>
      </c>
      <c r="F41" s="31" t="n">
        <v>0</v>
      </c>
      <c r="G41" s="31" t="n">
        <v>0</v>
      </c>
      <c r="H41" s="32" t="n">
        <v>0</v>
      </c>
      <c r="I41" s="31" t="n">
        <v>0</v>
      </c>
      <c r="J41" s="31" t="n">
        <v>300.7251</v>
      </c>
      <c r="K41" s="31" t="n">
        <v>0</v>
      </c>
      <c r="L41" s="31" t="n">
        <v>0</v>
      </c>
      <c r="M41" s="31" t="n">
        <v>0</v>
      </c>
      <c r="N41" s="31" t="n">
        <v>4800</v>
      </c>
      <c r="O41" s="32" t="n">
        <v>5100.7251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1204.63918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3" t="n">
        <v>1204.63918</v>
      </c>
      <c r="AF41" s="34" t="n">
        <v>6305.36428</v>
      </c>
      <c r="AG41" s="6" t="n">
        <v>5100.7251</v>
      </c>
      <c r="AH41" s="35" t="n">
        <v>1204.63918</v>
      </c>
      <c r="AI41" s="35" t="n">
        <v>0</v>
      </c>
      <c r="AJ41" s="36" t="n">
        <v>0</v>
      </c>
      <c r="AK41" s="37" t="n">
        <v>2.27373675443232E-013</v>
      </c>
      <c r="AL41" s="37"/>
    </row>
    <row r="42" customFormat="false" ht="15" hidden="false" customHeight="false" outlineLevel="0" collapsed="false">
      <c r="A42" s="3"/>
      <c r="B42" s="29" t="n">
        <v>130210</v>
      </c>
      <c r="C42" s="3" t="s">
        <v>65</v>
      </c>
      <c r="D42" s="30" t="n">
        <v>8.57984</v>
      </c>
      <c r="E42" s="30" t="n">
        <v>0</v>
      </c>
      <c r="F42" s="31" t="n">
        <v>0</v>
      </c>
      <c r="G42" s="31" t="n">
        <v>0</v>
      </c>
      <c r="H42" s="32" t="n">
        <v>8.57984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2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3" t="n">
        <v>0</v>
      </c>
      <c r="AF42" s="34" t="n">
        <v>8.57984</v>
      </c>
      <c r="AG42" s="6" t="n">
        <v>0</v>
      </c>
      <c r="AH42" s="35" t="n">
        <v>8.57984</v>
      </c>
      <c r="AI42" s="35" t="n">
        <v>0</v>
      </c>
      <c r="AJ42" s="36" t="n">
        <v>0</v>
      </c>
      <c r="AK42" s="37" t="n">
        <v>0</v>
      </c>
      <c r="AL42" s="37"/>
    </row>
    <row r="43" customFormat="false" ht="15" hidden="false" customHeight="false" outlineLevel="0" collapsed="false">
      <c r="A43" s="3"/>
      <c r="B43" s="29" t="n">
        <v>130215</v>
      </c>
      <c r="C43" s="3" t="s">
        <v>66</v>
      </c>
      <c r="D43" s="30" t="n">
        <v>0</v>
      </c>
      <c r="E43" s="30" t="n">
        <v>0</v>
      </c>
      <c r="F43" s="31" t="n">
        <v>0</v>
      </c>
      <c r="G43" s="31" t="n">
        <v>0</v>
      </c>
      <c r="H43" s="32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2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3" t="n">
        <v>0</v>
      </c>
      <c r="AF43" s="34" t="n">
        <v>0</v>
      </c>
      <c r="AG43" s="6" t="n">
        <v>0</v>
      </c>
      <c r="AH43" s="35" t="n">
        <v>0</v>
      </c>
      <c r="AI43" s="35" t="n">
        <v>0</v>
      </c>
      <c r="AJ43" s="36" t="n">
        <v>0</v>
      </c>
      <c r="AK43" s="37" t="n">
        <v>0</v>
      </c>
      <c r="AL43" s="37"/>
    </row>
    <row r="44" customFormat="false" ht="15" hidden="false" customHeight="false" outlineLevel="0" collapsed="false">
      <c r="A44" s="3"/>
      <c r="B44" s="29" t="n">
        <v>130220</v>
      </c>
      <c r="C44" s="3" t="s">
        <v>67</v>
      </c>
      <c r="D44" s="30" t="n">
        <v>5000</v>
      </c>
      <c r="E44" s="30" t="n">
        <v>0</v>
      </c>
      <c r="F44" s="31" t="n">
        <v>0</v>
      </c>
      <c r="G44" s="31" t="n">
        <v>0</v>
      </c>
      <c r="H44" s="32" t="n">
        <v>500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2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3" t="n">
        <v>0</v>
      </c>
      <c r="AF44" s="34" t="n">
        <v>5000</v>
      </c>
      <c r="AG44" s="6" t="n">
        <v>0</v>
      </c>
      <c r="AH44" s="35" t="n">
        <v>5000</v>
      </c>
      <c r="AI44" s="35" t="n">
        <v>0</v>
      </c>
      <c r="AJ44" s="36" t="n">
        <v>0</v>
      </c>
      <c r="AK44" s="37" t="n">
        <v>0</v>
      </c>
      <c r="AL44" s="37"/>
    </row>
    <row r="45" customFormat="false" ht="15" hidden="false" customHeight="false" outlineLevel="0" collapsed="false">
      <c r="A45" s="3"/>
      <c r="B45" s="29" t="n">
        <v>130225</v>
      </c>
      <c r="C45" s="3" t="s">
        <v>68</v>
      </c>
      <c r="D45" s="30" t="n">
        <v>106103.61727</v>
      </c>
      <c r="E45" s="30" t="n">
        <v>0</v>
      </c>
      <c r="F45" s="31" t="n">
        <v>0</v>
      </c>
      <c r="G45" s="31" t="n">
        <v>36146.76</v>
      </c>
      <c r="H45" s="32" t="n">
        <v>142250.37727</v>
      </c>
      <c r="I45" s="31" t="n">
        <v>0</v>
      </c>
      <c r="J45" s="31" t="n">
        <v>0</v>
      </c>
      <c r="K45" s="31" t="n">
        <v>0</v>
      </c>
      <c r="L45" s="31" t="n">
        <v>966</v>
      </c>
      <c r="M45" s="31" t="n">
        <v>0</v>
      </c>
      <c r="N45" s="31" t="n">
        <v>0</v>
      </c>
      <c r="O45" s="32" t="n">
        <v>966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3" t="n">
        <v>0</v>
      </c>
      <c r="AF45" s="34" t="n">
        <v>143216.37727</v>
      </c>
      <c r="AG45" s="6" t="n">
        <v>37112.76</v>
      </c>
      <c r="AH45" s="35" t="n">
        <v>106103.61727</v>
      </c>
      <c r="AI45" s="35" t="n">
        <v>0</v>
      </c>
      <c r="AJ45" s="36" t="n">
        <v>0</v>
      </c>
      <c r="AK45" s="37" t="n">
        <v>-1.45519152283669E-011</v>
      </c>
      <c r="AL45" s="37"/>
    </row>
    <row r="46" customFormat="false" ht="15" hidden="false" customHeight="false" outlineLevel="0" collapsed="false">
      <c r="A46" s="3"/>
      <c r="B46" s="29" t="n">
        <v>1303</v>
      </c>
      <c r="C46" s="3" t="s">
        <v>70</v>
      </c>
      <c r="D46" s="30" t="n">
        <v>0</v>
      </c>
      <c r="E46" s="30" t="n">
        <v>7683.59045</v>
      </c>
      <c r="F46" s="31" t="n">
        <v>139340.99757</v>
      </c>
      <c r="G46" s="31" t="n">
        <v>53344.83298</v>
      </c>
      <c r="H46" s="32" t="n">
        <v>200369.421</v>
      </c>
      <c r="I46" s="31" t="n">
        <v>493.33333</v>
      </c>
      <c r="J46" s="31" t="n">
        <v>122631.40784</v>
      </c>
      <c r="K46" s="31" t="n">
        <v>5163.3392</v>
      </c>
      <c r="L46" s="31" t="n">
        <v>13436.20801</v>
      </c>
      <c r="M46" s="31" t="n">
        <v>0</v>
      </c>
      <c r="N46" s="31" t="n">
        <v>0</v>
      </c>
      <c r="O46" s="32" t="n">
        <v>141724.28838</v>
      </c>
      <c r="P46" s="31" t="n">
        <v>0</v>
      </c>
      <c r="Q46" s="31" t="n">
        <v>60053.746</v>
      </c>
      <c r="R46" s="31" t="n">
        <v>1450</v>
      </c>
      <c r="S46" s="31" t="n">
        <v>0</v>
      </c>
      <c r="T46" s="31" t="n">
        <v>600</v>
      </c>
      <c r="U46" s="31" t="n">
        <v>0</v>
      </c>
      <c r="V46" s="31" t="n">
        <v>21.5931</v>
      </c>
      <c r="W46" s="31" t="n">
        <v>2071.68913</v>
      </c>
      <c r="X46" s="31" t="n">
        <v>0</v>
      </c>
      <c r="Y46" s="31" t="n">
        <v>765.65151</v>
      </c>
      <c r="Z46" s="31" t="n">
        <v>0</v>
      </c>
      <c r="AA46" s="31" t="n">
        <v>2345.66841</v>
      </c>
      <c r="AB46" s="31" t="n">
        <v>0</v>
      </c>
      <c r="AC46" s="31" t="n">
        <v>6139.80207</v>
      </c>
      <c r="AD46" s="31" t="n">
        <v>0</v>
      </c>
      <c r="AE46" s="33" t="n">
        <v>73448.15022</v>
      </c>
      <c r="AF46" s="34" t="n">
        <v>415541.8596</v>
      </c>
      <c r="AG46" s="6" t="n">
        <v>390772.11883</v>
      </c>
      <c r="AH46" s="35" t="n">
        <v>9049.24196</v>
      </c>
      <c r="AI46" s="35" t="n">
        <v>5163.3392</v>
      </c>
      <c r="AJ46" s="36" t="n">
        <v>10557.15961</v>
      </c>
      <c r="AK46" s="37" t="n">
        <v>3.27418092638254E-011</v>
      </c>
      <c r="AL46" s="37"/>
    </row>
    <row r="47" customFormat="false" ht="15" hidden="false" customHeight="false" outlineLevel="0" collapsed="false">
      <c r="A47" s="3"/>
      <c r="B47" s="29" t="n">
        <v>130305</v>
      </c>
      <c r="C47" s="3" t="s">
        <v>64</v>
      </c>
      <c r="D47" s="30" t="n">
        <v>0</v>
      </c>
      <c r="E47" s="30" t="n">
        <v>0</v>
      </c>
      <c r="F47" s="31" t="n">
        <v>7971.82828</v>
      </c>
      <c r="G47" s="31" t="n">
        <v>2436.86038</v>
      </c>
      <c r="H47" s="32" t="n">
        <v>10408.68866</v>
      </c>
      <c r="I47" s="31" t="n">
        <v>0</v>
      </c>
      <c r="J47" s="31" t="n">
        <v>49203.02205</v>
      </c>
      <c r="K47" s="31" t="n">
        <v>1665.92387</v>
      </c>
      <c r="L47" s="31" t="n">
        <v>568.51977</v>
      </c>
      <c r="M47" s="31" t="n">
        <v>0</v>
      </c>
      <c r="N47" s="31" t="n">
        <v>0</v>
      </c>
      <c r="O47" s="32" t="n">
        <v>51437.46569</v>
      </c>
      <c r="P47" s="31" t="n">
        <v>0</v>
      </c>
      <c r="Q47" s="31" t="n">
        <v>17676.395</v>
      </c>
      <c r="R47" s="31" t="n">
        <v>1450</v>
      </c>
      <c r="S47" s="31" t="n">
        <v>0</v>
      </c>
      <c r="T47" s="31" t="n">
        <v>0</v>
      </c>
      <c r="U47" s="31" t="n">
        <v>0</v>
      </c>
      <c r="V47" s="31" t="n">
        <v>21.5931</v>
      </c>
      <c r="W47" s="31" t="n">
        <v>2071.68913</v>
      </c>
      <c r="X47" s="31" t="n">
        <v>0</v>
      </c>
      <c r="Y47" s="31" t="n">
        <v>587.854</v>
      </c>
      <c r="Z47" s="31" t="n">
        <v>0</v>
      </c>
      <c r="AA47" s="31" t="n">
        <v>1317.45783</v>
      </c>
      <c r="AB47" s="31" t="n">
        <v>0</v>
      </c>
      <c r="AC47" s="31" t="n">
        <v>2430.61435</v>
      </c>
      <c r="AD47" s="31" t="n">
        <v>0</v>
      </c>
      <c r="AE47" s="33" t="n">
        <v>25555.60341</v>
      </c>
      <c r="AF47" s="34" t="n">
        <v>87401.75776</v>
      </c>
      <c r="AG47" s="6" t="n">
        <v>79328.21858</v>
      </c>
      <c r="AH47" s="35" t="n">
        <v>587.854</v>
      </c>
      <c r="AI47" s="35" t="n">
        <v>1665.92387</v>
      </c>
      <c r="AJ47" s="36" t="n">
        <v>5819.76131</v>
      </c>
      <c r="AK47" s="37" t="n">
        <v>-7.27595761418343E-012</v>
      </c>
      <c r="AL47" s="37"/>
    </row>
    <row r="48" customFormat="false" ht="15" hidden="false" customHeight="false" outlineLevel="0" collapsed="false">
      <c r="A48" s="3"/>
      <c r="B48" s="29" t="n">
        <v>130310</v>
      </c>
      <c r="C48" s="3" t="s">
        <v>65</v>
      </c>
      <c r="D48" s="30" t="n">
        <v>0</v>
      </c>
      <c r="E48" s="30" t="n">
        <v>506.765</v>
      </c>
      <c r="F48" s="31" t="n">
        <v>27717.72173</v>
      </c>
      <c r="G48" s="31" t="n">
        <v>2318.65359</v>
      </c>
      <c r="H48" s="32" t="n">
        <v>30543.14032</v>
      </c>
      <c r="I48" s="31" t="n">
        <v>0</v>
      </c>
      <c r="J48" s="31" t="n">
        <v>39206.44925</v>
      </c>
      <c r="K48" s="31" t="n">
        <v>1781.92563</v>
      </c>
      <c r="L48" s="31" t="n">
        <v>289.01579</v>
      </c>
      <c r="M48" s="31" t="n">
        <v>0</v>
      </c>
      <c r="N48" s="31" t="n">
        <v>0</v>
      </c>
      <c r="O48" s="32" t="n">
        <v>41277.39067</v>
      </c>
      <c r="P48" s="31" t="n">
        <v>0</v>
      </c>
      <c r="Q48" s="31" t="n">
        <v>20840.513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148.63085</v>
      </c>
      <c r="Z48" s="31" t="n">
        <v>0</v>
      </c>
      <c r="AA48" s="31" t="n">
        <v>1028.21058</v>
      </c>
      <c r="AB48" s="31" t="n">
        <v>0</v>
      </c>
      <c r="AC48" s="31" t="n">
        <v>3709.18772</v>
      </c>
      <c r="AD48" s="31" t="n">
        <v>0</v>
      </c>
      <c r="AE48" s="33" t="n">
        <v>25726.54215</v>
      </c>
      <c r="AF48" s="34" t="n">
        <v>97547.07314</v>
      </c>
      <c r="AG48" s="6" t="n">
        <v>90372.35336</v>
      </c>
      <c r="AH48" s="35" t="n">
        <v>655.39585</v>
      </c>
      <c r="AI48" s="35" t="n">
        <v>1781.92563</v>
      </c>
      <c r="AJ48" s="36" t="n">
        <v>4737.3983</v>
      </c>
      <c r="AK48" s="37" t="n">
        <v>-1.45519152283669E-011</v>
      </c>
      <c r="AL48" s="37"/>
    </row>
    <row r="49" customFormat="false" ht="15" hidden="false" customHeight="false" outlineLevel="0" collapsed="false">
      <c r="A49" s="3"/>
      <c r="B49" s="29" t="n">
        <v>130315</v>
      </c>
      <c r="C49" s="3" t="s">
        <v>66</v>
      </c>
      <c r="D49" s="30" t="n">
        <v>0</v>
      </c>
      <c r="E49" s="30" t="n">
        <v>457.18</v>
      </c>
      <c r="F49" s="31" t="n">
        <v>13578.96737</v>
      </c>
      <c r="G49" s="31" t="n">
        <v>1508.58852</v>
      </c>
      <c r="H49" s="32" t="n">
        <v>15544.73589</v>
      </c>
      <c r="I49" s="31" t="n">
        <v>493.33333</v>
      </c>
      <c r="J49" s="31" t="n">
        <v>30678.9125</v>
      </c>
      <c r="K49" s="31" t="n">
        <v>447.0239</v>
      </c>
      <c r="L49" s="31" t="n">
        <v>347.00668</v>
      </c>
      <c r="M49" s="31" t="n">
        <v>0</v>
      </c>
      <c r="N49" s="31" t="n">
        <v>0</v>
      </c>
      <c r="O49" s="32" t="n">
        <v>31966.27641</v>
      </c>
      <c r="P49" s="31" t="n">
        <v>0</v>
      </c>
      <c r="Q49" s="31" t="n">
        <v>19789.728</v>
      </c>
      <c r="R49" s="31" t="n">
        <v>0</v>
      </c>
      <c r="S49" s="31" t="n">
        <v>0</v>
      </c>
      <c r="T49" s="31" t="n">
        <v>60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3" t="n">
        <v>20389.728</v>
      </c>
      <c r="AF49" s="34" t="n">
        <v>67900.7403</v>
      </c>
      <c r="AG49" s="6" t="n">
        <v>66396.5364</v>
      </c>
      <c r="AH49" s="35" t="n">
        <v>1057.18</v>
      </c>
      <c r="AI49" s="35" t="n">
        <v>447.0239</v>
      </c>
      <c r="AJ49" s="36" t="n">
        <v>0</v>
      </c>
      <c r="AK49" s="37" t="n">
        <v>7.61701812734827E-012</v>
      </c>
      <c r="AL49" s="37"/>
    </row>
    <row r="50" customFormat="false" ht="15" hidden="false" customHeight="false" outlineLevel="0" collapsed="false">
      <c r="A50" s="3"/>
      <c r="B50" s="29" t="n">
        <v>130320</v>
      </c>
      <c r="C50" s="3" t="s">
        <v>67</v>
      </c>
      <c r="D50" s="30" t="n">
        <v>0</v>
      </c>
      <c r="E50" s="30" t="n">
        <v>557.63229</v>
      </c>
      <c r="F50" s="31" t="n">
        <v>16865.65718</v>
      </c>
      <c r="G50" s="31" t="n">
        <v>17.19003</v>
      </c>
      <c r="H50" s="32" t="n">
        <v>17440.4795</v>
      </c>
      <c r="I50" s="31" t="n">
        <v>0</v>
      </c>
      <c r="J50" s="31" t="n">
        <v>3543.02404</v>
      </c>
      <c r="K50" s="31" t="n">
        <v>170.40294</v>
      </c>
      <c r="L50" s="31" t="n">
        <v>1935.12705</v>
      </c>
      <c r="M50" s="31" t="n">
        <v>0</v>
      </c>
      <c r="N50" s="31" t="n">
        <v>0</v>
      </c>
      <c r="O50" s="32" t="n">
        <v>5648.55403</v>
      </c>
      <c r="P50" s="31" t="n">
        <v>0</v>
      </c>
      <c r="Q50" s="31" t="n">
        <v>849.399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3" t="n">
        <v>849.399</v>
      </c>
      <c r="AF50" s="34" t="n">
        <v>23938.43253</v>
      </c>
      <c r="AG50" s="6" t="n">
        <v>23210.3973</v>
      </c>
      <c r="AH50" s="35" t="n">
        <v>557.63229</v>
      </c>
      <c r="AI50" s="35" t="n">
        <v>170.40294</v>
      </c>
      <c r="AJ50" s="36" t="n">
        <v>0</v>
      </c>
      <c r="AK50" s="37" t="n">
        <v>1.30739863379858E-012</v>
      </c>
      <c r="AL50" s="37"/>
    </row>
    <row r="51" customFormat="false" ht="15" hidden="false" customHeight="false" outlineLevel="0" collapsed="false">
      <c r="A51" s="3"/>
      <c r="B51" s="29" t="n">
        <v>130325</v>
      </c>
      <c r="C51" s="3" t="s">
        <v>68</v>
      </c>
      <c r="D51" s="30" t="n">
        <v>0</v>
      </c>
      <c r="E51" s="30" t="n">
        <v>6162.01316</v>
      </c>
      <c r="F51" s="31" t="n">
        <v>73206.82301</v>
      </c>
      <c r="G51" s="31" t="n">
        <v>47063.54046</v>
      </c>
      <c r="H51" s="32" t="n">
        <v>126432.37663</v>
      </c>
      <c r="I51" s="31" t="n">
        <v>0</v>
      </c>
      <c r="J51" s="31" t="n">
        <v>0</v>
      </c>
      <c r="K51" s="31" t="n">
        <v>1098.06286</v>
      </c>
      <c r="L51" s="31" t="n">
        <v>10296.53872</v>
      </c>
      <c r="M51" s="31" t="n">
        <v>0</v>
      </c>
      <c r="N51" s="31" t="n">
        <v>0</v>
      </c>
      <c r="O51" s="32" t="n">
        <v>11394.60158</v>
      </c>
      <c r="P51" s="31" t="n">
        <v>0</v>
      </c>
      <c r="Q51" s="31" t="n">
        <v>897.711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29.16666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3" t="n">
        <v>926.87766</v>
      </c>
      <c r="AF51" s="34" t="n">
        <v>138753.85587</v>
      </c>
      <c r="AG51" s="6" t="n">
        <v>131464.61319</v>
      </c>
      <c r="AH51" s="35" t="n">
        <v>6191.17982</v>
      </c>
      <c r="AI51" s="35" t="n">
        <v>1098.06286</v>
      </c>
      <c r="AJ51" s="36" t="n">
        <v>0</v>
      </c>
      <c r="AK51" s="37" t="n">
        <v>-4.54747350886464E-012</v>
      </c>
      <c r="AL51" s="37"/>
    </row>
    <row r="52" customFormat="false" ht="15" hidden="false" customHeight="false" outlineLevel="0" collapsed="false">
      <c r="A52" s="3"/>
      <c r="B52" s="29" t="n">
        <v>1304</v>
      </c>
      <c r="C52" s="3" t="s">
        <v>71</v>
      </c>
      <c r="D52" s="30" t="n">
        <v>354.2702</v>
      </c>
      <c r="E52" s="30" t="n">
        <v>133747.07828</v>
      </c>
      <c r="F52" s="31" t="n">
        <v>164716.83369</v>
      </c>
      <c r="G52" s="31" t="n">
        <v>574.99151</v>
      </c>
      <c r="H52" s="32" t="n">
        <v>299393.17368</v>
      </c>
      <c r="I52" s="31" t="n">
        <v>24686.7</v>
      </c>
      <c r="J52" s="31" t="n">
        <v>57995.763</v>
      </c>
      <c r="K52" s="31" t="n">
        <v>0</v>
      </c>
      <c r="L52" s="31" t="n">
        <v>0</v>
      </c>
      <c r="M52" s="31" t="n">
        <v>0</v>
      </c>
      <c r="N52" s="31" t="n">
        <v>698.48516</v>
      </c>
      <c r="O52" s="32" t="n">
        <v>83380.94816</v>
      </c>
      <c r="P52" s="31" t="n">
        <v>0</v>
      </c>
      <c r="Q52" s="31" t="n">
        <v>3859.562</v>
      </c>
      <c r="R52" s="31" t="n">
        <v>27.98703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1535.674</v>
      </c>
      <c r="Y52" s="31" t="n">
        <v>19.13417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3" t="n">
        <v>5442.3572</v>
      </c>
      <c r="AF52" s="34" t="n">
        <v>388216.47904</v>
      </c>
      <c r="AG52" s="6" t="n">
        <v>252560.32239</v>
      </c>
      <c r="AH52" s="35" t="n">
        <v>135656.15665</v>
      </c>
      <c r="AI52" s="35" t="n">
        <v>0</v>
      </c>
      <c r="AJ52" s="36" t="n">
        <v>0</v>
      </c>
      <c r="AK52" s="37" t="n">
        <v>5.82076609134674E-011</v>
      </c>
      <c r="AL52" s="37"/>
    </row>
    <row r="53" customFormat="false" ht="15" hidden="false" customHeight="false" outlineLevel="0" collapsed="false">
      <c r="A53" s="3"/>
      <c r="B53" s="29" t="n">
        <v>130405</v>
      </c>
      <c r="C53" s="3" t="s">
        <v>64</v>
      </c>
      <c r="D53" s="30" t="n">
        <v>0</v>
      </c>
      <c r="E53" s="30" t="n">
        <v>3999.92</v>
      </c>
      <c r="F53" s="31" t="n">
        <v>5076.85792</v>
      </c>
      <c r="G53" s="31" t="n">
        <v>0</v>
      </c>
      <c r="H53" s="32" t="n">
        <v>9076.77792</v>
      </c>
      <c r="I53" s="31" t="n">
        <v>0</v>
      </c>
      <c r="J53" s="31" t="n">
        <v>54997.6</v>
      </c>
      <c r="K53" s="31" t="n">
        <v>0</v>
      </c>
      <c r="L53" s="31" t="n">
        <v>0</v>
      </c>
      <c r="M53" s="31" t="n">
        <v>0</v>
      </c>
      <c r="N53" s="31" t="n">
        <v>698.48516</v>
      </c>
      <c r="O53" s="32" t="n">
        <v>55696.08516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19.13417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3" t="n">
        <v>19.13417</v>
      </c>
      <c r="AF53" s="34" t="n">
        <v>64791.99725</v>
      </c>
      <c r="AG53" s="6" t="n">
        <v>60772.94308</v>
      </c>
      <c r="AH53" s="35" t="n">
        <v>4019.05417</v>
      </c>
      <c r="AI53" s="35" t="n">
        <v>0</v>
      </c>
      <c r="AJ53" s="36" t="n">
        <v>0</v>
      </c>
      <c r="AK53" s="37" t="n">
        <v>-4.09272615797818E-012</v>
      </c>
      <c r="AL53" s="37"/>
    </row>
    <row r="54" customFormat="false" ht="15" hidden="false" customHeight="false" outlineLevel="0" collapsed="false">
      <c r="A54" s="3"/>
      <c r="B54" s="29" t="n">
        <v>130410</v>
      </c>
      <c r="C54" s="3" t="s">
        <v>65</v>
      </c>
      <c r="D54" s="30" t="n">
        <v>0</v>
      </c>
      <c r="E54" s="30" t="n">
        <v>7867.509</v>
      </c>
      <c r="F54" s="31" t="n">
        <v>27151.06832</v>
      </c>
      <c r="G54" s="31" t="n">
        <v>574.99151</v>
      </c>
      <c r="H54" s="32" t="n">
        <v>35593.56883</v>
      </c>
      <c r="I54" s="31" t="n">
        <v>0</v>
      </c>
      <c r="J54" s="31" t="n">
        <v>2998.163</v>
      </c>
      <c r="K54" s="31" t="n">
        <v>0</v>
      </c>
      <c r="L54" s="31" t="n">
        <v>0</v>
      </c>
      <c r="M54" s="31" t="n">
        <v>0</v>
      </c>
      <c r="N54" s="31" t="n">
        <v>0</v>
      </c>
      <c r="O54" s="32" t="n">
        <v>2998.163</v>
      </c>
      <c r="P54" s="31" t="n">
        <v>0</v>
      </c>
      <c r="Q54" s="31" t="n">
        <v>392.99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3" t="n">
        <v>392.99</v>
      </c>
      <c r="AF54" s="34" t="n">
        <v>38984.72183</v>
      </c>
      <c r="AG54" s="6" t="n">
        <v>31117.21283</v>
      </c>
      <c r="AH54" s="35" t="n">
        <v>7867.509</v>
      </c>
      <c r="AI54" s="35" t="n">
        <v>0</v>
      </c>
      <c r="AJ54" s="36" t="n">
        <v>0</v>
      </c>
      <c r="AK54" s="37" t="n">
        <v>-5.45696821063757E-012</v>
      </c>
      <c r="AL54" s="37"/>
    </row>
    <row r="55" customFormat="false" ht="15" hidden="false" customHeight="false" outlineLevel="0" collapsed="false">
      <c r="A55" s="3"/>
      <c r="B55" s="29" t="n">
        <v>130415</v>
      </c>
      <c r="C55" s="3" t="s">
        <v>66</v>
      </c>
      <c r="D55" s="30" t="n">
        <v>0</v>
      </c>
      <c r="E55" s="30" t="n">
        <v>998.59</v>
      </c>
      <c r="F55" s="31" t="n">
        <v>55287.09328</v>
      </c>
      <c r="G55" s="31" t="n">
        <v>0</v>
      </c>
      <c r="H55" s="32" t="n">
        <v>56285.68328</v>
      </c>
      <c r="I55" s="31" t="n">
        <v>10178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2" t="n">
        <v>10178</v>
      </c>
      <c r="P55" s="31" t="n">
        <v>0</v>
      </c>
      <c r="Q55" s="31" t="n">
        <v>0</v>
      </c>
      <c r="R55" s="31" t="n">
        <v>27.98703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3" t="n">
        <v>27.98703</v>
      </c>
      <c r="AF55" s="34" t="n">
        <v>66491.67031</v>
      </c>
      <c r="AG55" s="6" t="n">
        <v>65493.08031</v>
      </c>
      <c r="AH55" s="35" t="n">
        <v>998.59</v>
      </c>
      <c r="AI55" s="35" t="n">
        <v>0</v>
      </c>
      <c r="AJ55" s="36" t="n">
        <v>0</v>
      </c>
      <c r="AK55" s="37" t="n">
        <v>3.75166564481333E-012</v>
      </c>
      <c r="AL55" s="37"/>
    </row>
    <row r="56" customFormat="false" ht="15" hidden="false" customHeight="false" outlineLevel="0" collapsed="false">
      <c r="A56" s="3"/>
      <c r="B56" s="29" t="n">
        <v>130420</v>
      </c>
      <c r="C56" s="3" t="s">
        <v>67</v>
      </c>
      <c r="D56" s="30" t="n">
        <v>200</v>
      </c>
      <c r="E56" s="30" t="n">
        <v>2991.265</v>
      </c>
      <c r="F56" s="31" t="n">
        <v>599.02232</v>
      </c>
      <c r="G56" s="31" t="n">
        <v>0</v>
      </c>
      <c r="H56" s="32" t="n">
        <v>3790.28732</v>
      </c>
      <c r="I56" s="31" t="n">
        <v>14508.7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2" t="n">
        <v>14508.7</v>
      </c>
      <c r="P56" s="31" t="n">
        <v>0</v>
      </c>
      <c r="Q56" s="31" t="n">
        <v>392.99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3" t="n">
        <v>392.99</v>
      </c>
      <c r="AF56" s="34" t="n">
        <v>18691.97732</v>
      </c>
      <c r="AG56" s="6" t="n">
        <v>15500.71232</v>
      </c>
      <c r="AH56" s="35" t="n">
        <v>3191.265</v>
      </c>
      <c r="AI56" s="35" t="n">
        <v>0</v>
      </c>
      <c r="AJ56" s="36" t="n">
        <v>0</v>
      </c>
      <c r="AK56" s="37" t="n">
        <v>1.36424205265939E-012</v>
      </c>
      <c r="AL56" s="37"/>
    </row>
    <row r="57" customFormat="false" ht="15" hidden="false" customHeight="false" outlineLevel="0" collapsed="false">
      <c r="A57" s="3"/>
      <c r="B57" s="29" t="n">
        <v>130425</v>
      </c>
      <c r="C57" s="3" t="s">
        <v>68</v>
      </c>
      <c r="D57" s="30" t="n">
        <v>154.2702</v>
      </c>
      <c r="E57" s="30" t="n">
        <v>117889.79428</v>
      </c>
      <c r="F57" s="31" t="n">
        <v>76602.79185</v>
      </c>
      <c r="G57" s="31" t="n">
        <v>0</v>
      </c>
      <c r="H57" s="32" t="n">
        <v>194646.85633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2" t="n">
        <v>0</v>
      </c>
      <c r="P57" s="31" t="n">
        <v>0</v>
      </c>
      <c r="Q57" s="31" t="n">
        <v>3073.582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1535.674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3" t="n">
        <v>4609.256</v>
      </c>
      <c r="AF57" s="34" t="n">
        <v>199256.11233</v>
      </c>
      <c r="AG57" s="6" t="n">
        <v>79676.37385</v>
      </c>
      <c r="AH57" s="35" t="n">
        <v>119579.73848</v>
      </c>
      <c r="AI57" s="35" t="n">
        <v>0</v>
      </c>
      <c r="AJ57" s="36" t="n">
        <v>0</v>
      </c>
      <c r="AK57" s="37" t="n">
        <v>-1.45519152283669E-011</v>
      </c>
      <c r="AL57" s="37"/>
    </row>
    <row r="58" customFormat="false" ht="15" hidden="false" customHeight="false" outlineLevel="0" collapsed="false">
      <c r="A58" s="3"/>
      <c r="B58" s="29" t="n">
        <v>1305</v>
      </c>
      <c r="C58" s="3" t="s">
        <v>72</v>
      </c>
      <c r="D58" s="30" t="n">
        <v>49572.0215</v>
      </c>
      <c r="E58" s="30" t="n">
        <v>4929.56937</v>
      </c>
      <c r="F58" s="31" t="n">
        <v>16947.26829</v>
      </c>
      <c r="G58" s="31" t="n">
        <v>11549.64007</v>
      </c>
      <c r="H58" s="32" t="n">
        <v>82998.49923</v>
      </c>
      <c r="I58" s="31" t="n">
        <v>0</v>
      </c>
      <c r="J58" s="31" t="n">
        <v>405.75332</v>
      </c>
      <c r="K58" s="31" t="n">
        <v>0</v>
      </c>
      <c r="L58" s="31" t="n">
        <v>62084.81911</v>
      </c>
      <c r="M58" s="31" t="n">
        <v>12445.49046</v>
      </c>
      <c r="N58" s="31" t="n">
        <v>0</v>
      </c>
      <c r="O58" s="32" t="n">
        <v>74936.06289</v>
      </c>
      <c r="P58" s="31" t="n">
        <v>517.3008</v>
      </c>
      <c r="Q58" s="31" t="n">
        <v>25000</v>
      </c>
      <c r="R58" s="31" t="n">
        <v>0</v>
      </c>
      <c r="S58" s="31" t="n">
        <v>2000</v>
      </c>
      <c r="T58" s="31" t="n">
        <v>0</v>
      </c>
      <c r="U58" s="31" t="n">
        <v>0</v>
      </c>
      <c r="V58" s="31" t="n">
        <v>762.0961</v>
      </c>
      <c r="W58" s="31" t="n">
        <v>0</v>
      </c>
      <c r="X58" s="31" t="n">
        <v>0</v>
      </c>
      <c r="Y58" s="31" t="n">
        <v>0</v>
      </c>
      <c r="Z58" s="31" t="n">
        <v>3130.49749</v>
      </c>
      <c r="AA58" s="31" t="n">
        <v>0</v>
      </c>
      <c r="AB58" s="31" t="n">
        <v>0.72506</v>
      </c>
      <c r="AC58" s="31" t="n">
        <v>0</v>
      </c>
      <c r="AD58" s="31" t="n">
        <v>0</v>
      </c>
      <c r="AE58" s="33" t="n">
        <v>31410.61945</v>
      </c>
      <c r="AF58" s="34" t="n">
        <v>189345.18157</v>
      </c>
      <c r="AG58" s="6" t="n">
        <v>131195.79241</v>
      </c>
      <c r="AH58" s="35" t="n">
        <v>58149.38916</v>
      </c>
      <c r="AI58" s="35" t="n">
        <v>0</v>
      </c>
      <c r="AJ58" s="36" t="n">
        <v>0</v>
      </c>
      <c r="AK58" s="37" t="n">
        <v>-1.45519152283669E-011</v>
      </c>
      <c r="AL58" s="37"/>
    </row>
    <row r="59" customFormat="false" ht="15" hidden="false" customHeight="false" outlineLevel="0" collapsed="false">
      <c r="A59" s="3"/>
      <c r="B59" s="29" t="n">
        <v>130505</v>
      </c>
      <c r="C59" s="3" t="s">
        <v>64</v>
      </c>
      <c r="D59" s="30" t="n">
        <v>0</v>
      </c>
      <c r="E59" s="30" t="n">
        <v>0</v>
      </c>
      <c r="F59" s="31" t="n">
        <v>3940.34264</v>
      </c>
      <c r="G59" s="31" t="n">
        <v>0</v>
      </c>
      <c r="H59" s="32" t="n">
        <v>3940.34264</v>
      </c>
      <c r="I59" s="31" t="n">
        <v>0</v>
      </c>
      <c r="J59" s="31" t="n">
        <v>0</v>
      </c>
      <c r="K59" s="31" t="n">
        <v>0</v>
      </c>
      <c r="L59" s="31" t="n">
        <v>8000</v>
      </c>
      <c r="M59" s="31" t="n">
        <v>10828.28811</v>
      </c>
      <c r="N59" s="31" t="n">
        <v>0</v>
      </c>
      <c r="O59" s="32" t="n">
        <v>18828.28811</v>
      </c>
      <c r="P59" s="31" t="n">
        <v>0</v>
      </c>
      <c r="Q59" s="31" t="n">
        <v>1000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762.0961</v>
      </c>
      <c r="W59" s="31" t="n">
        <v>0</v>
      </c>
      <c r="X59" s="31" t="n">
        <v>0</v>
      </c>
      <c r="Y59" s="31" t="n">
        <v>0</v>
      </c>
      <c r="Z59" s="31" t="n">
        <v>2200.38556</v>
      </c>
      <c r="AA59" s="31" t="n">
        <v>0</v>
      </c>
      <c r="AB59" s="31" t="n">
        <v>0.72506</v>
      </c>
      <c r="AC59" s="31" t="n">
        <v>0</v>
      </c>
      <c r="AD59" s="31" t="n">
        <v>0</v>
      </c>
      <c r="AE59" s="33" t="n">
        <v>12963.20672</v>
      </c>
      <c r="AF59" s="34" t="n">
        <v>35731.83747</v>
      </c>
      <c r="AG59" s="6" t="n">
        <v>33531.45191</v>
      </c>
      <c r="AH59" s="35" t="n">
        <v>2200.38556</v>
      </c>
      <c r="AI59" s="35" t="n">
        <v>0</v>
      </c>
      <c r="AJ59" s="36" t="n">
        <v>0</v>
      </c>
      <c r="AK59" s="37" t="n">
        <v>2.27373675443232E-012</v>
      </c>
      <c r="AL59" s="37"/>
    </row>
    <row r="60" customFormat="false" ht="15" hidden="false" customHeight="false" outlineLevel="0" collapsed="false">
      <c r="A60" s="3"/>
      <c r="B60" s="29" t="n">
        <v>130510</v>
      </c>
      <c r="C60" s="3" t="s">
        <v>65</v>
      </c>
      <c r="D60" s="30" t="n">
        <v>897.3515</v>
      </c>
      <c r="E60" s="30" t="n">
        <v>0</v>
      </c>
      <c r="F60" s="31" t="n">
        <v>706.92565</v>
      </c>
      <c r="G60" s="31" t="n">
        <v>0</v>
      </c>
      <c r="H60" s="32" t="n">
        <v>1604.27715</v>
      </c>
      <c r="I60" s="31" t="n">
        <v>0</v>
      </c>
      <c r="J60" s="31" t="n">
        <v>0</v>
      </c>
      <c r="K60" s="31" t="n">
        <v>0</v>
      </c>
      <c r="L60" s="31" t="n">
        <v>5211</v>
      </c>
      <c r="M60" s="31" t="n">
        <v>1572.79572</v>
      </c>
      <c r="N60" s="31" t="n">
        <v>0</v>
      </c>
      <c r="O60" s="32" t="n">
        <v>6783.79572</v>
      </c>
      <c r="P60" s="31" t="n">
        <v>0</v>
      </c>
      <c r="Q60" s="31" t="n">
        <v>0</v>
      </c>
      <c r="R60" s="31" t="n">
        <v>0</v>
      </c>
      <c r="S60" s="31" t="n">
        <v>200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930.11193</v>
      </c>
      <c r="AA60" s="31" t="n">
        <v>0</v>
      </c>
      <c r="AB60" s="31" t="n">
        <v>0</v>
      </c>
      <c r="AC60" s="31" t="n">
        <v>0</v>
      </c>
      <c r="AD60" s="31" t="n">
        <v>0</v>
      </c>
      <c r="AE60" s="33" t="n">
        <v>2930.11193</v>
      </c>
      <c r="AF60" s="34" t="n">
        <v>11318.1848</v>
      </c>
      <c r="AG60" s="6" t="n">
        <v>9490.72137</v>
      </c>
      <c r="AH60" s="35" t="n">
        <v>1827.46343</v>
      </c>
      <c r="AI60" s="35" t="n">
        <v>0</v>
      </c>
      <c r="AJ60" s="36" t="n">
        <v>0</v>
      </c>
      <c r="AK60" s="37" t="n">
        <v>-2.27373675443232E-013</v>
      </c>
      <c r="AL60" s="37"/>
    </row>
    <row r="61" customFormat="false" ht="15" hidden="false" customHeight="false" outlineLevel="0" collapsed="false">
      <c r="A61" s="3"/>
      <c r="B61" s="29" t="n">
        <v>130515</v>
      </c>
      <c r="C61" s="3" t="s">
        <v>66</v>
      </c>
      <c r="D61" s="30" t="n">
        <v>0</v>
      </c>
      <c r="E61" s="30" t="n">
        <v>0</v>
      </c>
      <c r="F61" s="31" t="n">
        <v>2300</v>
      </c>
      <c r="G61" s="31" t="n">
        <v>6964.36009</v>
      </c>
      <c r="H61" s="32" t="n">
        <v>9264.36009</v>
      </c>
      <c r="I61" s="31" t="n">
        <v>0</v>
      </c>
      <c r="J61" s="31" t="n">
        <v>0</v>
      </c>
      <c r="K61" s="31" t="n">
        <v>0</v>
      </c>
      <c r="L61" s="31" t="n">
        <v>2500</v>
      </c>
      <c r="M61" s="31" t="n">
        <v>44.40663</v>
      </c>
      <c r="N61" s="31" t="n">
        <v>0</v>
      </c>
      <c r="O61" s="32" t="n">
        <v>2544.40663</v>
      </c>
      <c r="P61" s="31" t="n">
        <v>0</v>
      </c>
      <c r="Q61" s="31" t="n">
        <v>1500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3" t="n">
        <v>15000</v>
      </c>
      <c r="AF61" s="34" t="n">
        <v>26808.76672</v>
      </c>
      <c r="AG61" s="6" t="n">
        <v>26808.76672</v>
      </c>
      <c r="AH61" s="35" t="n">
        <v>0</v>
      </c>
      <c r="AI61" s="35" t="n">
        <v>0</v>
      </c>
      <c r="AJ61" s="36" t="n">
        <v>0</v>
      </c>
      <c r="AK61" s="37" t="n">
        <v>0</v>
      </c>
      <c r="AL61" s="37"/>
    </row>
    <row r="62" customFormat="false" ht="15" hidden="false" customHeight="false" outlineLevel="0" collapsed="false">
      <c r="A62" s="3"/>
      <c r="B62" s="29" t="n">
        <v>130520</v>
      </c>
      <c r="C62" s="3" t="s">
        <v>73</v>
      </c>
      <c r="D62" s="30" t="n">
        <v>0</v>
      </c>
      <c r="E62" s="30" t="n">
        <v>0</v>
      </c>
      <c r="F62" s="31" t="n">
        <v>10000</v>
      </c>
      <c r="G62" s="31" t="n">
        <v>0</v>
      </c>
      <c r="H62" s="32" t="n">
        <v>1000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2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3" t="n">
        <v>0</v>
      </c>
      <c r="AF62" s="34" t="n">
        <v>10000</v>
      </c>
      <c r="AG62" s="6" t="n">
        <v>10000</v>
      </c>
      <c r="AH62" s="35" t="n">
        <v>0</v>
      </c>
      <c r="AI62" s="35" t="n">
        <v>0</v>
      </c>
      <c r="AJ62" s="36" t="n">
        <v>0</v>
      </c>
      <c r="AK62" s="37" t="n">
        <v>0</v>
      </c>
      <c r="AL62" s="37"/>
    </row>
    <row r="63" customFormat="false" ht="15" hidden="false" customHeight="false" outlineLevel="0" collapsed="false">
      <c r="A63" s="3"/>
      <c r="B63" s="29" t="n">
        <v>130525</v>
      </c>
      <c r="C63" s="3" t="s">
        <v>74</v>
      </c>
      <c r="D63" s="30" t="n">
        <v>31031.12</v>
      </c>
      <c r="E63" s="30" t="n">
        <v>550.88649</v>
      </c>
      <c r="F63" s="31" t="n">
        <v>0</v>
      </c>
      <c r="G63" s="31" t="n">
        <v>0</v>
      </c>
      <c r="H63" s="32" t="n">
        <v>31582.00649</v>
      </c>
      <c r="I63" s="31" t="n">
        <v>0</v>
      </c>
      <c r="J63" s="31" t="n">
        <v>0</v>
      </c>
      <c r="K63" s="31" t="n">
        <v>0</v>
      </c>
      <c r="L63" s="31" t="n">
        <v>5432</v>
      </c>
      <c r="M63" s="31" t="n">
        <v>0</v>
      </c>
      <c r="N63" s="31" t="n">
        <v>0</v>
      </c>
      <c r="O63" s="32" t="n">
        <v>5432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3" t="n">
        <v>0</v>
      </c>
      <c r="AF63" s="34" t="n">
        <v>37014.00649</v>
      </c>
      <c r="AG63" s="6" t="n">
        <v>5432</v>
      </c>
      <c r="AH63" s="35" t="n">
        <v>31582.00649</v>
      </c>
      <c r="AI63" s="35" t="n">
        <v>0</v>
      </c>
      <c r="AJ63" s="36" t="n">
        <v>0</v>
      </c>
      <c r="AK63" s="37" t="n">
        <v>0</v>
      </c>
      <c r="AL63" s="37"/>
    </row>
    <row r="64" customFormat="false" ht="15" hidden="false" customHeight="false" outlineLevel="0" collapsed="false">
      <c r="A64" s="3"/>
      <c r="B64" s="29" t="n">
        <v>130530</v>
      </c>
      <c r="C64" s="3" t="s">
        <v>75</v>
      </c>
      <c r="D64" s="30" t="n">
        <v>0</v>
      </c>
      <c r="E64" s="30" t="n">
        <v>0</v>
      </c>
      <c r="F64" s="31" t="n">
        <v>0</v>
      </c>
      <c r="G64" s="31" t="n">
        <v>4585.27998</v>
      </c>
      <c r="H64" s="32" t="n">
        <v>4585.27998</v>
      </c>
      <c r="I64" s="31" t="n">
        <v>0</v>
      </c>
      <c r="J64" s="31" t="n">
        <v>405.75332</v>
      </c>
      <c r="K64" s="31" t="n">
        <v>0</v>
      </c>
      <c r="L64" s="31" t="n">
        <v>6685.9806</v>
      </c>
      <c r="M64" s="31" t="n">
        <v>0</v>
      </c>
      <c r="N64" s="31" t="n">
        <v>0</v>
      </c>
      <c r="O64" s="32" t="n">
        <v>7091.73392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3" t="n">
        <v>0</v>
      </c>
      <c r="AF64" s="34" t="n">
        <v>11677.0139</v>
      </c>
      <c r="AG64" s="6" t="n">
        <v>11677.0139</v>
      </c>
      <c r="AH64" s="35" t="n">
        <v>0</v>
      </c>
      <c r="AI64" s="35" t="n">
        <v>0</v>
      </c>
      <c r="AJ64" s="36" t="n">
        <v>0</v>
      </c>
      <c r="AK64" s="37" t="n">
        <v>0</v>
      </c>
      <c r="AL64" s="37"/>
    </row>
    <row r="65" customFormat="false" ht="15" hidden="false" customHeight="false" outlineLevel="0" collapsed="false">
      <c r="A65" s="3"/>
      <c r="B65" s="29" t="n">
        <v>130535</v>
      </c>
      <c r="C65" s="3" t="s">
        <v>76</v>
      </c>
      <c r="D65" s="30" t="n">
        <v>1020.5</v>
      </c>
      <c r="E65" s="30" t="n">
        <v>4378.68288</v>
      </c>
      <c r="F65" s="31" t="n">
        <v>0</v>
      </c>
      <c r="G65" s="31" t="n">
        <v>0</v>
      </c>
      <c r="H65" s="32" t="n">
        <v>5399.18288</v>
      </c>
      <c r="I65" s="31" t="n">
        <v>0</v>
      </c>
      <c r="J65" s="31" t="n">
        <v>0</v>
      </c>
      <c r="K65" s="31" t="n">
        <v>0</v>
      </c>
      <c r="L65" s="31" t="n">
        <v>26518.52351</v>
      </c>
      <c r="M65" s="31" t="n">
        <v>0</v>
      </c>
      <c r="N65" s="31" t="n">
        <v>0</v>
      </c>
      <c r="O65" s="32" t="n">
        <v>26518.52351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3" t="n">
        <v>0</v>
      </c>
      <c r="AF65" s="34" t="n">
        <v>31917.70639</v>
      </c>
      <c r="AG65" s="6" t="n">
        <v>26518.52351</v>
      </c>
      <c r="AH65" s="35" t="n">
        <v>5399.18288</v>
      </c>
      <c r="AI65" s="35" t="n">
        <v>0</v>
      </c>
      <c r="AJ65" s="36" t="n">
        <v>0</v>
      </c>
      <c r="AK65" s="37" t="n">
        <v>0</v>
      </c>
      <c r="AL65" s="37"/>
    </row>
    <row r="66" customFormat="false" ht="15" hidden="false" customHeight="false" outlineLevel="0" collapsed="false">
      <c r="A66" s="3"/>
      <c r="B66" s="29" t="n">
        <v>130540</v>
      </c>
      <c r="C66" s="3" t="s">
        <v>77</v>
      </c>
      <c r="D66" s="30" t="n">
        <v>16623.05</v>
      </c>
      <c r="E66" s="30" t="n">
        <v>0</v>
      </c>
      <c r="F66" s="31" t="n">
        <v>0</v>
      </c>
      <c r="G66" s="31" t="n">
        <v>0</v>
      </c>
      <c r="H66" s="32" t="n">
        <v>16623.05</v>
      </c>
      <c r="I66" s="31" t="n">
        <v>0</v>
      </c>
      <c r="J66" s="31" t="n">
        <v>0</v>
      </c>
      <c r="K66" s="31" t="n">
        <v>0</v>
      </c>
      <c r="L66" s="31" t="n">
        <v>7737.315</v>
      </c>
      <c r="M66" s="31" t="n">
        <v>0</v>
      </c>
      <c r="N66" s="31" t="n">
        <v>0</v>
      </c>
      <c r="O66" s="32" t="n">
        <v>7737.315</v>
      </c>
      <c r="P66" s="31" t="n">
        <v>517.3008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3" t="n">
        <v>517.3008</v>
      </c>
      <c r="AF66" s="34" t="n">
        <v>24877.6658</v>
      </c>
      <c r="AG66" s="6" t="n">
        <v>7737.315</v>
      </c>
      <c r="AH66" s="35" t="n">
        <v>17140.3508</v>
      </c>
      <c r="AI66" s="35" t="n">
        <v>0</v>
      </c>
      <c r="AJ66" s="36" t="n">
        <v>0</v>
      </c>
      <c r="AK66" s="37" t="n">
        <v>0</v>
      </c>
      <c r="AL66" s="37"/>
    </row>
    <row r="67" customFormat="false" ht="15" hidden="false" customHeight="false" outlineLevel="0" collapsed="false">
      <c r="A67" s="3"/>
      <c r="B67" s="29" t="n">
        <v>1306</v>
      </c>
      <c r="C67" s="3" t="s">
        <v>78</v>
      </c>
      <c r="D67" s="30" t="n">
        <v>126801.3616</v>
      </c>
      <c r="E67" s="30" t="n">
        <v>87988.23594</v>
      </c>
      <c r="F67" s="31" t="n">
        <v>11025.77162</v>
      </c>
      <c r="G67" s="31" t="n">
        <v>89100</v>
      </c>
      <c r="H67" s="32" t="n">
        <v>314915.36916</v>
      </c>
      <c r="I67" s="31" t="n">
        <v>53.36469</v>
      </c>
      <c r="J67" s="31" t="n">
        <v>22490.21699</v>
      </c>
      <c r="K67" s="31" t="n">
        <v>0</v>
      </c>
      <c r="L67" s="31" t="n">
        <v>3045.288</v>
      </c>
      <c r="M67" s="31" t="n">
        <v>0</v>
      </c>
      <c r="N67" s="31" t="n">
        <v>0</v>
      </c>
      <c r="O67" s="32" t="n">
        <v>25588.86968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250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3" t="n">
        <v>2500</v>
      </c>
      <c r="AF67" s="34" t="n">
        <v>343004.23884</v>
      </c>
      <c r="AG67" s="6" t="n">
        <v>125714.6413</v>
      </c>
      <c r="AH67" s="35" t="n">
        <v>217289.59754</v>
      </c>
      <c r="AI67" s="35" t="n">
        <v>0</v>
      </c>
      <c r="AJ67" s="36" t="n">
        <v>0</v>
      </c>
      <c r="AK67" s="37" t="n">
        <v>0</v>
      </c>
      <c r="AL67" s="37"/>
    </row>
    <row r="68" customFormat="false" ht="15" hidden="false" customHeight="false" outlineLevel="0" collapsed="false">
      <c r="A68" s="3"/>
      <c r="B68" s="29" t="n">
        <v>130605</v>
      </c>
      <c r="C68" s="3" t="s">
        <v>64</v>
      </c>
      <c r="D68" s="30" t="n">
        <v>0</v>
      </c>
      <c r="E68" s="30" t="n">
        <v>0</v>
      </c>
      <c r="F68" s="31" t="n">
        <v>197.96008</v>
      </c>
      <c r="G68" s="31" t="n">
        <v>0</v>
      </c>
      <c r="H68" s="32" t="n">
        <v>197.96008</v>
      </c>
      <c r="I68" s="31" t="n">
        <v>53.36469</v>
      </c>
      <c r="J68" s="31" t="n">
        <v>2500</v>
      </c>
      <c r="K68" s="31" t="n">
        <v>0</v>
      </c>
      <c r="L68" s="31" t="n">
        <v>0</v>
      </c>
      <c r="M68" s="31" t="n">
        <v>0</v>
      </c>
      <c r="N68" s="31" t="n">
        <v>0</v>
      </c>
      <c r="O68" s="32" t="n">
        <v>2553.36469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v>2500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3" t="n">
        <v>2500</v>
      </c>
      <c r="AF68" s="34" t="n">
        <v>5251.32477</v>
      </c>
      <c r="AG68" s="6" t="n">
        <v>2751.32477</v>
      </c>
      <c r="AH68" s="35" t="n">
        <v>2500</v>
      </c>
      <c r="AI68" s="35" t="n">
        <v>0</v>
      </c>
      <c r="AJ68" s="36" t="n">
        <v>0</v>
      </c>
      <c r="AK68" s="37" t="n">
        <v>-9.09494701772928E-013</v>
      </c>
      <c r="AL68" s="37"/>
    </row>
    <row r="69" customFormat="false" ht="15" hidden="false" customHeight="false" outlineLevel="0" collapsed="false">
      <c r="A69" s="3"/>
      <c r="B69" s="29" t="n">
        <v>130610</v>
      </c>
      <c r="C69" s="3" t="s">
        <v>65</v>
      </c>
      <c r="D69" s="30" t="n">
        <v>0</v>
      </c>
      <c r="E69" s="30" t="n">
        <v>0</v>
      </c>
      <c r="F69" s="31" t="n">
        <v>0</v>
      </c>
      <c r="G69" s="31" t="n">
        <v>0</v>
      </c>
      <c r="H69" s="32" t="n">
        <v>0</v>
      </c>
      <c r="I69" s="31" t="n">
        <v>0</v>
      </c>
      <c r="J69" s="31" t="n">
        <v>19990.21699</v>
      </c>
      <c r="K69" s="31" t="n">
        <v>0</v>
      </c>
      <c r="L69" s="31" t="n">
        <v>0</v>
      </c>
      <c r="M69" s="31" t="n">
        <v>0</v>
      </c>
      <c r="N69" s="31" t="n">
        <v>0</v>
      </c>
      <c r="O69" s="32" t="n">
        <v>19990.21699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3" t="n">
        <v>0</v>
      </c>
      <c r="AF69" s="34" t="n">
        <v>19990.21699</v>
      </c>
      <c r="AG69" s="6" t="n">
        <v>19990.21699</v>
      </c>
      <c r="AH69" s="35" t="n">
        <v>0</v>
      </c>
      <c r="AI69" s="35" t="n">
        <v>0</v>
      </c>
      <c r="AJ69" s="36" t="n">
        <v>0</v>
      </c>
      <c r="AK69" s="37" t="n">
        <v>0</v>
      </c>
      <c r="AL69" s="37"/>
    </row>
    <row r="70" customFormat="false" ht="15" hidden="false" customHeight="false" outlineLevel="0" collapsed="false">
      <c r="A70" s="3"/>
      <c r="B70" s="29" t="n">
        <v>130615</v>
      </c>
      <c r="C70" s="3" t="s">
        <v>66</v>
      </c>
      <c r="D70" s="30" t="n">
        <v>11007.0554</v>
      </c>
      <c r="E70" s="30" t="n">
        <v>0</v>
      </c>
      <c r="F70" s="31" t="n">
        <v>0</v>
      </c>
      <c r="G70" s="31" t="n">
        <v>0</v>
      </c>
      <c r="H70" s="32" t="n">
        <v>11007.0554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2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3" t="n">
        <v>0</v>
      </c>
      <c r="AF70" s="34" t="n">
        <v>11007.0554</v>
      </c>
      <c r="AG70" s="6" t="n">
        <v>0</v>
      </c>
      <c r="AH70" s="35" t="n">
        <v>11007.0554</v>
      </c>
      <c r="AI70" s="35" t="n">
        <v>0</v>
      </c>
      <c r="AJ70" s="36" t="n">
        <v>0</v>
      </c>
      <c r="AK70" s="37" t="n">
        <v>0</v>
      </c>
      <c r="AL70" s="37"/>
    </row>
    <row r="71" customFormat="false" ht="15" hidden="false" customHeight="false" outlineLevel="0" collapsed="false">
      <c r="A71" s="3"/>
      <c r="B71" s="29" t="n">
        <v>130620</v>
      </c>
      <c r="C71" s="3" t="s">
        <v>73</v>
      </c>
      <c r="D71" s="30" t="n">
        <v>0</v>
      </c>
      <c r="E71" s="30" t="n">
        <v>0</v>
      </c>
      <c r="F71" s="31" t="n">
        <v>197.96008</v>
      </c>
      <c r="G71" s="31" t="n">
        <v>0</v>
      </c>
      <c r="H71" s="32" t="n">
        <v>197.96008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2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3" t="n">
        <v>0</v>
      </c>
      <c r="AF71" s="34" t="n">
        <v>197.96008</v>
      </c>
      <c r="AG71" s="6" t="n">
        <v>197.96008</v>
      </c>
      <c r="AH71" s="35" t="n">
        <v>0</v>
      </c>
      <c r="AI71" s="35" t="n">
        <v>0</v>
      </c>
      <c r="AJ71" s="36" t="n">
        <v>0</v>
      </c>
      <c r="AK71" s="37" t="n">
        <v>0</v>
      </c>
      <c r="AL71" s="37"/>
    </row>
    <row r="72" customFormat="false" ht="15" hidden="false" customHeight="false" outlineLevel="0" collapsed="false">
      <c r="A72" s="3"/>
      <c r="B72" s="29" t="n">
        <v>130625</v>
      </c>
      <c r="C72" s="3" t="s">
        <v>74</v>
      </c>
      <c r="D72" s="30" t="n">
        <v>0</v>
      </c>
      <c r="E72" s="30" t="n">
        <v>1533.01061</v>
      </c>
      <c r="F72" s="31" t="n">
        <v>399.51773</v>
      </c>
      <c r="G72" s="31" t="n">
        <v>0</v>
      </c>
      <c r="H72" s="32" t="n">
        <v>1932.52834</v>
      </c>
      <c r="I72" s="31" t="n">
        <v>0</v>
      </c>
      <c r="J72" s="31" t="n">
        <v>0</v>
      </c>
      <c r="K72" s="31" t="n">
        <v>0</v>
      </c>
      <c r="L72" s="31" t="n">
        <v>0.888</v>
      </c>
      <c r="M72" s="31" t="n">
        <v>0</v>
      </c>
      <c r="N72" s="31" t="n">
        <v>0</v>
      </c>
      <c r="O72" s="32" t="n">
        <v>0.888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1" t="n">
        <v>0</v>
      </c>
      <c r="AE72" s="33" t="n">
        <v>0</v>
      </c>
      <c r="AF72" s="34" t="n">
        <v>1933.41634</v>
      </c>
      <c r="AG72" s="6" t="n">
        <v>400.40573</v>
      </c>
      <c r="AH72" s="35" t="n">
        <v>1533.01061</v>
      </c>
      <c r="AI72" s="35" t="n">
        <v>0</v>
      </c>
      <c r="AJ72" s="36" t="n">
        <v>0</v>
      </c>
      <c r="AK72" s="37" t="n">
        <v>0</v>
      </c>
      <c r="AL72" s="37"/>
    </row>
    <row r="73" customFormat="false" ht="15" hidden="false" customHeight="false" outlineLevel="0" collapsed="false">
      <c r="A73" s="3"/>
      <c r="B73" s="29" t="n">
        <v>130630</v>
      </c>
      <c r="C73" s="3" t="s">
        <v>75</v>
      </c>
      <c r="D73" s="30" t="n">
        <v>113439.5798</v>
      </c>
      <c r="E73" s="30" t="n">
        <v>0</v>
      </c>
      <c r="F73" s="31" t="n">
        <v>10230.33373</v>
      </c>
      <c r="G73" s="31" t="n">
        <v>0</v>
      </c>
      <c r="H73" s="32" t="n">
        <v>123669.91353</v>
      </c>
      <c r="I73" s="31" t="n">
        <v>0</v>
      </c>
      <c r="J73" s="31" t="n">
        <v>0</v>
      </c>
      <c r="K73" s="31" t="n">
        <v>0</v>
      </c>
      <c r="L73" s="31" t="n">
        <v>224.4</v>
      </c>
      <c r="M73" s="31" t="n">
        <v>0</v>
      </c>
      <c r="N73" s="31" t="n">
        <v>0</v>
      </c>
      <c r="O73" s="32" t="n">
        <v>224.4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3" t="n">
        <v>0</v>
      </c>
      <c r="AF73" s="34" t="n">
        <v>123894.31353</v>
      </c>
      <c r="AG73" s="6" t="n">
        <v>10454.73373</v>
      </c>
      <c r="AH73" s="35" t="n">
        <v>113439.5798</v>
      </c>
      <c r="AI73" s="35" t="n">
        <v>0</v>
      </c>
      <c r="AJ73" s="36" t="n">
        <v>0</v>
      </c>
      <c r="AK73" s="37" t="n">
        <v>0</v>
      </c>
      <c r="AL73" s="37"/>
    </row>
    <row r="74" customFormat="false" ht="15" hidden="false" customHeight="false" outlineLevel="0" collapsed="false">
      <c r="A74" s="3"/>
      <c r="B74" s="29" t="n">
        <v>130635</v>
      </c>
      <c r="C74" s="3" t="s">
        <v>76</v>
      </c>
      <c r="D74" s="30" t="n">
        <v>0</v>
      </c>
      <c r="E74" s="30" t="n">
        <v>0</v>
      </c>
      <c r="F74" s="31" t="n">
        <v>0</v>
      </c>
      <c r="G74" s="31" t="n">
        <v>0</v>
      </c>
      <c r="H74" s="32" t="n">
        <v>0</v>
      </c>
      <c r="I74" s="31" t="n">
        <v>0</v>
      </c>
      <c r="J74" s="31" t="n">
        <v>0</v>
      </c>
      <c r="K74" s="31" t="n">
        <v>0</v>
      </c>
      <c r="L74" s="31" t="n">
        <v>900</v>
      </c>
      <c r="M74" s="31" t="n">
        <v>0</v>
      </c>
      <c r="N74" s="31" t="n">
        <v>0</v>
      </c>
      <c r="O74" s="32" t="n">
        <v>90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3" t="n">
        <v>0</v>
      </c>
      <c r="AF74" s="34" t="n">
        <v>900</v>
      </c>
      <c r="AG74" s="6" t="n">
        <v>900</v>
      </c>
      <c r="AH74" s="35" t="n">
        <v>0</v>
      </c>
      <c r="AI74" s="35" t="n">
        <v>0</v>
      </c>
      <c r="AJ74" s="36" t="n">
        <v>0</v>
      </c>
      <c r="AK74" s="37" t="n">
        <v>0</v>
      </c>
      <c r="AL74" s="37"/>
    </row>
    <row r="75" customFormat="false" ht="15" hidden="false" customHeight="false" outlineLevel="0" collapsed="false">
      <c r="A75" s="3"/>
      <c r="B75" s="29" t="n">
        <v>130640</v>
      </c>
      <c r="C75" s="3" t="s">
        <v>77</v>
      </c>
      <c r="D75" s="30" t="n">
        <v>2354.7264</v>
      </c>
      <c r="E75" s="30" t="n">
        <v>86455.22533</v>
      </c>
      <c r="F75" s="31" t="n">
        <v>0</v>
      </c>
      <c r="G75" s="31" t="n">
        <v>89100</v>
      </c>
      <c r="H75" s="32" t="n">
        <v>177909.95173</v>
      </c>
      <c r="I75" s="31" t="n">
        <v>0</v>
      </c>
      <c r="J75" s="31" t="n">
        <v>0</v>
      </c>
      <c r="K75" s="31" t="n">
        <v>0</v>
      </c>
      <c r="L75" s="31" t="n">
        <v>1920</v>
      </c>
      <c r="M75" s="31" t="n">
        <v>0</v>
      </c>
      <c r="N75" s="31" t="n">
        <v>0</v>
      </c>
      <c r="O75" s="32" t="n">
        <v>192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3" t="n">
        <v>0</v>
      </c>
      <c r="AF75" s="34" t="n">
        <v>179829.95173</v>
      </c>
      <c r="AG75" s="6" t="n">
        <v>91020</v>
      </c>
      <c r="AH75" s="35" t="n">
        <v>88809.95173</v>
      </c>
      <c r="AI75" s="35" t="n">
        <v>0</v>
      </c>
      <c r="AJ75" s="36" t="n">
        <v>0</v>
      </c>
      <c r="AK75" s="37" t="n">
        <v>0</v>
      </c>
      <c r="AL75" s="37"/>
    </row>
    <row r="76" customFormat="false" ht="15" hidden="false" customHeight="false" outlineLevel="0" collapsed="false">
      <c r="A76" s="3"/>
      <c r="B76" s="29" t="n">
        <v>1307</v>
      </c>
      <c r="C76" s="3" t="s">
        <v>79</v>
      </c>
      <c r="D76" s="30" t="n">
        <v>48845.932</v>
      </c>
      <c r="E76" s="30" t="n">
        <v>18826.61721</v>
      </c>
      <c r="F76" s="31" t="n">
        <v>62613.92904</v>
      </c>
      <c r="G76" s="31" t="n">
        <v>53747.658</v>
      </c>
      <c r="H76" s="32" t="n">
        <v>184034.13625</v>
      </c>
      <c r="I76" s="31" t="n">
        <v>16954.58</v>
      </c>
      <c r="J76" s="31" t="n">
        <v>4206</v>
      </c>
      <c r="K76" s="31" t="n">
        <v>30946.84518</v>
      </c>
      <c r="L76" s="31" t="n">
        <v>9698.669</v>
      </c>
      <c r="M76" s="31" t="n">
        <v>1034</v>
      </c>
      <c r="N76" s="31" t="n">
        <v>17495.65461</v>
      </c>
      <c r="O76" s="32" t="n">
        <v>80335.74879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525.14</v>
      </c>
      <c r="U76" s="31" t="n">
        <v>0</v>
      </c>
      <c r="V76" s="31" t="n">
        <v>1100</v>
      </c>
      <c r="W76" s="31" t="n">
        <v>0</v>
      </c>
      <c r="X76" s="31" t="n">
        <v>148.553</v>
      </c>
      <c r="Y76" s="31" t="n">
        <v>225.39336</v>
      </c>
      <c r="Z76" s="31" t="n">
        <v>467.53173</v>
      </c>
      <c r="AA76" s="31" t="n">
        <v>163.44</v>
      </c>
      <c r="AB76" s="31" t="n">
        <v>2786.81227</v>
      </c>
      <c r="AC76" s="31" t="n">
        <v>0</v>
      </c>
      <c r="AD76" s="31" t="n">
        <v>198.421</v>
      </c>
      <c r="AE76" s="33" t="n">
        <v>5615.29136</v>
      </c>
      <c r="AF76" s="34" t="n">
        <v>269985.1764</v>
      </c>
      <c r="AG76" s="6" t="n">
        <v>169637.30292</v>
      </c>
      <c r="AH76" s="35" t="n">
        <v>69237.5883</v>
      </c>
      <c r="AI76" s="35" t="n">
        <v>30946.84518</v>
      </c>
      <c r="AJ76" s="36" t="n">
        <v>163.44</v>
      </c>
      <c r="AK76" s="37" t="n">
        <v>-2.31352714763489E-011</v>
      </c>
      <c r="AL76" s="37"/>
    </row>
    <row r="77" customFormat="false" ht="15" hidden="false" customHeight="false" outlineLevel="0" collapsed="false">
      <c r="A77" s="3"/>
      <c r="B77" s="29" t="n">
        <v>130705</v>
      </c>
      <c r="C77" s="3" t="s">
        <v>80</v>
      </c>
      <c r="D77" s="30" t="n">
        <v>0</v>
      </c>
      <c r="E77" s="30" t="n">
        <v>0</v>
      </c>
      <c r="F77" s="31" t="n">
        <v>0</v>
      </c>
      <c r="G77" s="31" t="n">
        <v>9285</v>
      </c>
      <c r="H77" s="32" t="n">
        <v>9285</v>
      </c>
      <c r="I77" s="31" t="n">
        <v>0</v>
      </c>
      <c r="J77" s="31" t="n">
        <v>90</v>
      </c>
      <c r="K77" s="31" t="n">
        <v>0</v>
      </c>
      <c r="L77" s="31" t="n">
        <v>0</v>
      </c>
      <c r="M77" s="31" t="n">
        <v>0</v>
      </c>
      <c r="N77" s="31" t="n">
        <v>0</v>
      </c>
      <c r="O77" s="32" t="n">
        <v>9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1" t="n">
        <v>0</v>
      </c>
      <c r="AE77" s="33" t="n">
        <v>0</v>
      </c>
      <c r="AF77" s="34" t="n">
        <v>9375</v>
      </c>
      <c r="AG77" s="6" t="n">
        <v>9375</v>
      </c>
      <c r="AH77" s="35" t="n">
        <v>0</v>
      </c>
      <c r="AI77" s="35" t="n">
        <v>0</v>
      </c>
      <c r="AJ77" s="36" t="n">
        <v>0</v>
      </c>
      <c r="AK77" s="37" t="n">
        <v>0</v>
      </c>
      <c r="AL77" s="37"/>
    </row>
    <row r="78" customFormat="false" ht="15" hidden="false" customHeight="false" outlineLevel="0" collapsed="false">
      <c r="A78" s="3"/>
      <c r="B78" s="29" t="n">
        <v>130710</v>
      </c>
      <c r="C78" s="3" t="s">
        <v>81</v>
      </c>
      <c r="D78" s="30" t="n">
        <v>48845.932</v>
      </c>
      <c r="E78" s="30" t="n">
        <v>18826.61721</v>
      </c>
      <c r="F78" s="31" t="n">
        <v>57308.18532</v>
      </c>
      <c r="G78" s="31" t="n">
        <v>44462.658</v>
      </c>
      <c r="H78" s="32" t="n">
        <v>169443.39253</v>
      </c>
      <c r="I78" s="31" t="n">
        <v>16914.58</v>
      </c>
      <c r="J78" s="31" t="n">
        <v>4116</v>
      </c>
      <c r="K78" s="31" t="n">
        <v>1068.40018</v>
      </c>
      <c r="L78" s="31" t="n">
        <v>9698.669</v>
      </c>
      <c r="M78" s="31" t="n">
        <v>1034</v>
      </c>
      <c r="N78" s="31" t="n">
        <v>17495.65461</v>
      </c>
      <c r="O78" s="32" t="n">
        <v>50327.30379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1100</v>
      </c>
      <c r="W78" s="31" t="n">
        <v>0</v>
      </c>
      <c r="X78" s="31" t="n">
        <v>0</v>
      </c>
      <c r="Y78" s="31" t="n">
        <v>225.39336</v>
      </c>
      <c r="Z78" s="31" t="n">
        <v>467.53173</v>
      </c>
      <c r="AA78" s="31" t="n">
        <v>0</v>
      </c>
      <c r="AB78" s="31" t="n">
        <v>2786.81227</v>
      </c>
      <c r="AC78" s="31" t="n">
        <v>0</v>
      </c>
      <c r="AD78" s="31" t="n">
        <v>198.421</v>
      </c>
      <c r="AE78" s="33" t="n">
        <v>4778.15836</v>
      </c>
      <c r="AF78" s="34" t="n">
        <v>224548.85468</v>
      </c>
      <c r="AG78" s="6" t="n">
        <v>154916.5592</v>
      </c>
      <c r="AH78" s="35" t="n">
        <v>68563.8953</v>
      </c>
      <c r="AI78" s="35" t="n">
        <v>1068.40018</v>
      </c>
      <c r="AJ78" s="36" t="n">
        <v>0</v>
      </c>
      <c r="AK78" s="37" t="n">
        <v>-3.18323145620525E-012</v>
      </c>
      <c r="AL78" s="37"/>
    </row>
    <row r="79" customFormat="false" ht="15" hidden="false" customHeight="false" outlineLevel="0" collapsed="false">
      <c r="A79" s="3"/>
      <c r="B79" s="29" t="n">
        <v>130715</v>
      </c>
      <c r="C79" s="3" t="s">
        <v>82</v>
      </c>
      <c r="D79" s="30" t="n">
        <v>0</v>
      </c>
      <c r="E79" s="30" t="n">
        <v>0</v>
      </c>
      <c r="F79" s="31" t="n">
        <v>5305.74372</v>
      </c>
      <c r="G79" s="31" t="n">
        <v>0</v>
      </c>
      <c r="H79" s="32" t="n">
        <v>5305.74372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2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3" t="n">
        <v>0</v>
      </c>
      <c r="AF79" s="34" t="n">
        <v>5305.74372</v>
      </c>
      <c r="AG79" s="6" t="n">
        <v>5305.74372</v>
      </c>
      <c r="AH79" s="35" t="n">
        <v>0</v>
      </c>
      <c r="AI79" s="35" t="n">
        <v>0</v>
      </c>
      <c r="AJ79" s="36" t="n">
        <v>0</v>
      </c>
      <c r="AK79" s="37" t="n">
        <v>0</v>
      </c>
      <c r="AL79" s="37"/>
    </row>
    <row r="80" customFormat="false" ht="15" hidden="false" customHeight="false" outlineLevel="0" collapsed="false">
      <c r="A80" s="3"/>
      <c r="B80" s="29" t="n">
        <v>130720</v>
      </c>
      <c r="C80" s="3" t="s">
        <v>83</v>
      </c>
      <c r="D80" s="30" t="n">
        <v>0</v>
      </c>
      <c r="E80" s="30" t="n">
        <v>0</v>
      </c>
      <c r="F80" s="31" t="n">
        <v>0</v>
      </c>
      <c r="G80" s="31" t="n">
        <v>0</v>
      </c>
      <c r="H80" s="32" t="n">
        <v>0</v>
      </c>
      <c r="I80" s="31" t="n">
        <v>40</v>
      </c>
      <c r="J80" s="31" t="n">
        <v>0</v>
      </c>
      <c r="K80" s="31" t="n">
        <v>29878.445</v>
      </c>
      <c r="L80" s="31" t="n">
        <v>0</v>
      </c>
      <c r="M80" s="31" t="n">
        <v>0</v>
      </c>
      <c r="N80" s="31" t="n">
        <v>0</v>
      </c>
      <c r="O80" s="32" t="n">
        <v>29918.445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525.14</v>
      </c>
      <c r="U80" s="31" t="n">
        <v>0</v>
      </c>
      <c r="V80" s="31" t="n">
        <v>0</v>
      </c>
      <c r="W80" s="31" t="n">
        <v>0</v>
      </c>
      <c r="X80" s="31" t="n">
        <v>148.553</v>
      </c>
      <c r="Y80" s="31" t="n">
        <v>0</v>
      </c>
      <c r="Z80" s="31" t="n">
        <v>0</v>
      </c>
      <c r="AA80" s="31" t="n">
        <v>163.44</v>
      </c>
      <c r="AB80" s="31" t="n">
        <v>0</v>
      </c>
      <c r="AC80" s="31" t="n">
        <v>0</v>
      </c>
      <c r="AD80" s="31" t="n">
        <v>0</v>
      </c>
      <c r="AE80" s="33" t="n">
        <v>837.133</v>
      </c>
      <c r="AF80" s="34" t="n">
        <v>30755.578</v>
      </c>
      <c r="AG80" s="6" t="n">
        <v>40</v>
      </c>
      <c r="AH80" s="35" t="n">
        <v>673.693</v>
      </c>
      <c r="AI80" s="35" t="n">
        <v>29878.445</v>
      </c>
      <c r="AJ80" s="36" t="n">
        <v>163.44</v>
      </c>
      <c r="AK80" s="37" t="n">
        <v>2.33058017329313E-012</v>
      </c>
      <c r="AL80" s="37"/>
    </row>
    <row r="81" customFormat="false" ht="15" hidden="false" customHeight="false" outlineLevel="0" collapsed="false">
      <c r="A81" s="3"/>
      <c r="B81" s="29" t="n">
        <v>1399</v>
      </c>
      <c r="C81" s="3" t="s">
        <v>84</v>
      </c>
      <c r="D81" s="30" t="n">
        <v>-30100.83379</v>
      </c>
      <c r="E81" s="30" t="n">
        <v>-8574.50127</v>
      </c>
      <c r="F81" s="31" t="n">
        <v>-14947.728</v>
      </c>
      <c r="G81" s="31" t="n">
        <v>-1433.35229</v>
      </c>
      <c r="H81" s="32" t="n">
        <v>-55056.41535</v>
      </c>
      <c r="I81" s="31" t="n">
        <v>-219.00636</v>
      </c>
      <c r="J81" s="31" t="n">
        <v>-2077.29141</v>
      </c>
      <c r="K81" s="31" t="n">
        <v>-530.44908</v>
      </c>
      <c r="L81" s="31" t="n">
        <v>-3250.00009</v>
      </c>
      <c r="M81" s="31" t="n">
        <v>-500</v>
      </c>
      <c r="N81" s="31" t="n">
        <v>-117.47245</v>
      </c>
      <c r="O81" s="32" t="n">
        <v>-6694.21939</v>
      </c>
      <c r="P81" s="31" t="n">
        <v>-382.64933</v>
      </c>
      <c r="Q81" s="31" t="n">
        <v>0</v>
      </c>
      <c r="R81" s="31" t="n">
        <v>0</v>
      </c>
      <c r="S81" s="31" t="n">
        <v>-2.59686</v>
      </c>
      <c r="T81" s="31" t="n">
        <v>-4.35989</v>
      </c>
      <c r="U81" s="31" t="n">
        <v>0</v>
      </c>
      <c r="V81" s="31" t="n">
        <v>-425.92462</v>
      </c>
      <c r="W81" s="31" t="n">
        <v>0</v>
      </c>
      <c r="X81" s="31" t="n">
        <v>-1.66553</v>
      </c>
      <c r="Y81" s="31" t="n">
        <v>0</v>
      </c>
      <c r="Z81" s="31" t="n">
        <v>-35.98029</v>
      </c>
      <c r="AA81" s="31" t="n">
        <v>-38.64234</v>
      </c>
      <c r="AB81" s="31" t="n">
        <v>-167.08675</v>
      </c>
      <c r="AC81" s="31" t="n">
        <v>-1.50196</v>
      </c>
      <c r="AD81" s="31" t="n">
        <v>0</v>
      </c>
      <c r="AE81" s="33" t="n">
        <v>-1060.40757</v>
      </c>
      <c r="AF81" s="34" t="n">
        <v>-62811.04231</v>
      </c>
      <c r="AG81" s="6" t="n">
        <v>-23140.45883</v>
      </c>
      <c r="AH81" s="35" t="n">
        <v>-39099.9901</v>
      </c>
      <c r="AI81" s="35" t="n">
        <v>-530.44908</v>
      </c>
      <c r="AJ81" s="36" t="n">
        <v>-40.1443</v>
      </c>
      <c r="AK81" s="37" t="n">
        <v>1.54187773659942E-012</v>
      </c>
      <c r="AL81" s="37"/>
    </row>
    <row r="82" customFormat="false" ht="15" hidden="false" customHeight="false" outlineLevel="0" collapsed="false">
      <c r="A82" s="3"/>
      <c r="B82" s="29" t="n">
        <v>139905</v>
      </c>
      <c r="C82" s="3" t="s">
        <v>85</v>
      </c>
      <c r="D82" s="30" t="n">
        <v>0</v>
      </c>
      <c r="E82" s="30" t="n">
        <v>-8574.50127</v>
      </c>
      <c r="F82" s="31" t="n">
        <v>-2548.843</v>
      </c>
      <c r="G82" s="31" t="n">
        <v>-1433.35229</v>
      </c>
      <c r="H82" s="32" t="n">
        <v>-12556.69656</v>
      </c>
      <c r="I82" s="31" t="n">
        <v>0</v>
      </c>
      <c r="J82" s="31" t="n">
        <v>-271.0197</v>
      </c>
      <c r="K82" s="31" t="n">
        <v>-530.44908</v>
      </c>
      <c r="L82" s="31" t="n">
        <v>-3250.00009</v>
      </c>
      <c r="M82" s="31" t="n">
        <v>-500</v>
      </c>
      <c r="N82" s="31" t="n">
        <v>-117.47245</v>
      </c>
      <c r="O82" s="32" t="n">
        <v>-4668.94132</v>
      </c>
      <c r="P82" s="31" t="n">
        <v>-382.64933</v>
      </c>
      <c r="Q82" s="31" t="n">
        <v>0</v>
      </c>
      <c r="R82" s="31" t="n">
        <v>0</v>
      </c>
      <c r="S82" s="31" t="n">
        <v>0</v>
      </c>
      <c r="T82" s="31" t="n">
        <v>-4.35989</v>
      </c>
      <c r="U82" s="31" t="n">
        <v>0</v>
      </c>
      <c r="V82" s="31" t="n">
        <v>-390.92462</v>
      </c>
      <c r="W82" s="31" t="n">
        <v>0</v>
      </c>
      <c r="X82" s="31" t="n">
        <v>0</v>
      </c>
      <c r="Y82" s="31" t="n">
        <v>0</v>
      </c>
      <c r="Z82" s="31" t="n">
        <v>-35.98029</v>
      </c>
      <c r="AA82" s="31" t="n">
        <v>-38.64234</v>
      </c>
      <c r="AB82" s="31" t="n">
        <v>-167.08675</v>
      </c>
      <c r="AC82" s="31" t="n">
        <v>-1.50196</v>
      </c>
      <c r="AD82" s="31" t="n">
        <v>0</v>
      </c>
      <c r="AE82" s="33" t="n">
        <v>-1021.14518</v>
      </c>
      <c r="AF82" s="34" t="n">
        <v>-18246.78306</v>
      </c>
      <c r="AG82" s="6" t="n">
        <v>-8678.6989</v>
      </c>
      <c r="AH82" s="35" t="n">
        <v>-8997.49078</v>
      </c>
      <c r="AI82" s="35" t="n">
        <v>-530.44908</v>
      </c>
      <c r="AJ82" s="36" t="n">
        <v>-40.1443</v>
      </c>
      <c r="AK82" s="37" t="n">
        <v>-2.77111666946439E-013</v>
      </c>
      <c r="AL82" s="37"/>
    </row>
    <row r="83" customFormat="false" ht="15" hidden="false" customHeight="false" outlineLevel="0" collapsed="false">
      <c r="A83" s="3"/>
      <c r="B83" s="29" t="n">
        <v>139910</v>
      </c>
      <c r="C83" s="3" t="s">
        <v>86</v>
      </c>
      <c r="D83" s="30" t="n">
        <v>-30100.83379</v>
      </c>
      <c r="E83" s="30" t="n">
        <v>0</v>
      </c>
      <c r="F83" s="31" t="n">
        <v>-12398.885</v>
      </c>
      <c r="G83" s="31" t="n">
        <v>0</v>
      </c>
      <c r="H83" s="32" t="n">
        <v>-42499.71879</v>
      </c>
      <c r="I83" s="31" t="n">
        <v>-219.00636</v>
      </c>
      <c r="J83" s="31" t="n">
        <v>-1806.27171</v>
      </c>
      <c r="K83" s="31" t="n">
        <v>0</v>
      </c>
      <c r="L83" s="31" t="n">
        <v>0</v>
      </c>
      <c r="M83" s="31" t="n">
        <v>0</v>
      </c>
      <c r="N83" s="31" t="n">
        <v>0</v>
      </c>
      <c r="O83" s="32" t="n">
        <v>-2025.27807</v>
      </c>
      <c r="P83" s="31" t="n">
        <v>0</v>
      </c>
      <c r="Q83" s="31" t="n">
        <v>0</v>
      </c>
      <c r="R83" s="31" t="n">
        <v>0</v>
      </c>
      <c r="S83" s="31" t="n">
        <v>-2.59686</v>
      </c>
      <c r="T83" s="31" t="n">
        <v>0</v>
      </c>
      <c r="U83" s="31" t="n">
        <v>0</v>
      </c>
      <c r="V83" s="31" t="n">
        <v>-35</v>
      </c>
      <c r="W83" s="31" t="n">
        <v>0</v>
      </c>
      <c r="X83" s="31" t="n">
        <v>-1.66553</v>
      </c>
      <c r="Y83" s="31" t="n">
        <v>0</v>
      </c>
      <c r="Z83" s="31" t="n">
        <v>0</v>
      </c>
      <c r="AA83" s="31" t="n">
        <v>0</v>
      </c>
      <c r="AB83" s="31" t="n">
        <v>0</v>
      </c>
      <c r="AC83" s="31" t="n">
        <v>0</v>
      </c>
      <c r="AD83" s="31" t="n">
        <v>0</v>
      </c>
      <c r="AE83" s="33" t="n">
        <v>-39.26239</v>
      </c>
      <c r="AF83" s="34" t="n">
        <v>-44564.25925</v>
      </c>
      <c r="AG83" s="6" t="n">
        <v>-14461.75993</v>
      </c>
      <c r="AH83" s="35" t="n">
        <v>-30102.49932</v>
      </c>
      <c r="AI83" s="35" t="n">
        <v>0</v>
      </c>
      <c r="AJ83" s="36" t="n">
        <v>0</v>
      </c>
      <c r="AK83" s="37" t="n">
        <v>-3.63797880709171E-012</v>
      </c>
      <c r="AL83" s="37"/>
    </row>
    <row r="84" customFormat="false" ht="15" hidden="false" customHeight="false" outlineLevel="0" collapsed="false">
      <c r="A84" s="3"/>
      <c r="B84" s="29" t="n">
        <v>14</v>
      </c>
      <c r="C84" s="3" t="s">
        <v>87</v>
      </c>
      <c r="D84" s="30" t="n">
        <v>1010901.83003</v>
      </c>
      <c r="E84" s="30" t="n">
        <v>726096.51183</v>
      </c>
      <c r="F84" s="31" t="n">
        <v>2418599.59708</v>
      </c>
      <c r="G84" s="31" t="n">
        <v>671818.87427</v>
      </c>
      <c r="H84" s="32" t="n">
        <v>4827416.81321</v>
      </c>
      <c r="I84" s="31" t="n">
        <v>386698.31294</v>
      </c>
      <c r="J84" s="31" t="n">
        <v>631645.54383</v>
      </c>
      <c r="K84" s="31" t="n">
        <v>184297.83049</v>
      </c>
      <c r="L84" s="31" t="n">
        <v>726111.88092</v>
      </c>
      <c r="M84" s="31" t="n">
        <v>189434.39363</v>
      </c>
      <c r="N84" s="31" t="n">
        <v>281180.02273</v>
      </c>
      <c r="O84" s="32" t="n">
        <v>2399367.98454</v>
      </c>
      <c r="P84" s="31" t="n">
        <v>49708.81494</v>
      </c>
      <c r="Q84" s="31" t="n">
        <v>105160.398</v>
      </c>
      <c r="R84" s="31" t="n">
        <v>6532.07923</v>
      </c>
      <c r="S84" s="31" t="n">
        <v>13212.10577</v>
      </c>
      <c r="T84" s="31" t="n">
        <v>10775.65676</v>
      </c>
      <c r="U84" s="31" t="n">
        <v>130939.81218</v>
      </c>
      <c r="V84" s="31" t="n">
        <v>104782.73833</v>
      </c>
      <c r="W84" s="31" t="n">
        <v>197647.96986</v>
      </c>
      <c r="X84" s="31" t="n">
        <v>1894.67939</v>
      </c>
      <c r="Y84" s="31" t="n">
        <v>64702.67435</v>
      </c>
      <c r="Z84" s="31" t="n">
        <v>146993.28798</v>
      </c>
      <c r="AA84" s="31" t="n">
        <v>207620.02079</v>
      </c>
      <c r="AB84" s="31" t="n">
        <v>37375.46034</v>
      </c>
      <c r="AC84" s="31" t="n">
        <v>26050.47074</v>
      </c>
      <c r="AD84" s="31" t="n">
        <v>7281.84716</v>
      </c>
      <c r="AE84" s="33" t="n">
        <v>1110678.01582</v>
      </c>
      <c r="AF84" s="34" t="n">
        <v>8337462.81357</v>
      </c>
      <c r="AG84" s="6" t="n">
        <v>5703491.21925</v>
      </c>
      <c r="AH84" s="35" t="n">
        <v>2018355.30244</v>
      </c>
      <c r="AI84" s="35" t="n">
        <v>184297.83049</v>
      </c>
      <c r="AJ84" s="36" t="n">
        <v>431318.46139</v>
      </c>
      <c r="AK84" s="37" t="n">
        <v>-5.82076609134674E-010</v>
      </c>
      <c r="AL84" s="37"/>
    </row>
    <row r="85" customFormat="false" ht="15" hidden="false" customHeight="false" outlineLevel="0" collapsed="false">
      <c r="A85" s="3"/>
      <c r="B85" s="29" t="n">
        <v>1401</v>
      </c>
      <c r="C85" s="3" t="s">
        <v>88</v>
      </c>
      <c r="D85" s="30" t="n">
        <v>326237.86377</v>
      </c>
      <c r="E85" s="30" t="n">
        <v>293047.83228</v>
      </c>
      <c r="F85" s="31" t="n">
        <v>943443.34554</v>
      </c>
      <c r="G85" s="31" t="n">
        <v>525346.04487</v>
      </c>
      <c r="H85" s="32" t="n">
        <v>2088075.08646</v>
      </c>
      <c r="I85" s="31" t="n">
        <v>157258.42961</v>
      </c>
      <c r="J85" s="31" t="n">
        <v>496408.48229</v>
      </c>
      <c r="K85" s="31" t="n">
        <v>46335.63847</v>
      </c>
      <c r="L85" s="31" t="n">
        <v>507817.70006</v>
      </c>
      <c r="M85" s="31" t="n">
        <v>113239.96817</v>
      </c>
      <c r="N85" s="31" t="n">
        <v>158859.90785</v>
      </c>
      <c r="O85" s="32" t="n">
        <v>1479920.12645</v>
      </c>
      <c r="P85" s="31" t="n">
        <v>13818.75386</v>
      </c>
      <c r="Q85" s="31" t="n">
        <v>109051.719</v>
      </c>
      <c r="R85" s="31" t="n">
        <v>7011.56683</v>
      </c>
      <c r="S85" s="31" t="n">
        <v>9497.57788</v>
      </c>
      <c r="T85" s="31" t="n">
        <v>2473.29459</v>
      </c>
      <c r="U85" s="31" t="n">
        <v>131583.2094</v>
      </c>
      <c r="V85" s="31" t="n">
        <v>52374.2643</v>
      </c>
      <c r="W85" s="31" t="n">
        <v>14080.2143</v>
      </c>
      <c r="X85" s="31" t="n">
        <v>0</v>
      </c>
      <c r="Y85" s="31" t="n">
        <v>13001.961</v>
      </c>
      <c r="Z85" s="31" t="n">
        <v>368.45788</v>
      </c>
      <c r="AA85" s="31" t="n">
        <v>67566.7681</v>
      </c>
      <c r="AB85" s="31" t="n">
        <v>9092.26444</v>
      </c>
      <c r="AC85" s="31" t="n">
        <v>0</v>
      </c>
      <c r="AD85" s="31" t="n">
        <v>1232.48719</v>
      </c>
      <c r="AE85" s="33" t="n">
        <v>431152.53877</v>
      </c>
      <c r="AF85" s="34" t="n">
        <v>3999147.75168</v>
      </c>
      <c r="AG85" s="6" t="n">
        <v>3220984.48024</v>
      </c>
      <c r="AH85" s="35" t="n">
        <v>650180.65057</v>
      </c>
      <c r="AI85" s="35" t="n">
        <v>46335.63847</v>
      </c>
      <c r="AJ85" s="36" t="n">
        <v>81646.9824</v>
      </c>
      <c r="AK85" s="37" t="n">
        <v>-2.61934474110603E-010</v>
      </c>
      <c r="AL85" s="37"/>
    </row>
    <row r="86" customFormat="false" ht="15" hidden="false" customHeight="false" outlineLevel="0" collapsed="false">
      <c r="A86" s="3"/>
      <c r="B86" s="29" t="n">
        <v>140105</v>
      </c>
      <c r="C86" s="3" t="s">
        <v>64</v>
      </c>
      <c r="D86" s="30" t="n">
        <v>34333.10398</v>
      </c>
      <c r="E86" s="30" t="n">
        <v>29451.99008</v>
      </c>
      <c r="F86" s="31" t="n">
        <v>160540.10594</v>
      </c>
      <c r="G86" s="31" t="n">
        <v>73228.62596</v>
      </c>
      <c r="H86" s="32" t="n">
        <v>297553.82596</v>
      </c>
      <c r="I86" s="31" t="n">
        <v>16257.96169</v>
      </c>
      <c r="J86" s="31" t="n">
        <v>101481.35653</v>
      </c>
      <c r="K86" s="31" t="n">
        <v>6508.80327</v>
      </c>
      <c r="L86" s="31" t="n">
        <v>64401.46218</v>
      </c>
      <c r="M86" s="31" t="n">
        <v>21427.64832</v>
      </c>
      <c r="N86" s="31" t="n">
        <v>12458.8433</v>
      </c>
      <c r="O86" s="32" t="n">
        <v>222536.07529</v>
      </c>
      <c r="P86" s="31" t="n">
        <v>1575.44694</v>
      </c>
      <c r="Q86" s="31" t="n">
        <v>44610.16</v>
      </c>
      <c r="R86" s="31" t="n">
        <v>609.53906</v>
      </c>
      <c r="S86" s="31" t="n">
        <v>895.17237</v>
      </c>
      <c r="T86" s="31" t="n">
        <v>144.66927</v>
      </c>
      <c r="U86" s="31" t="n">
        <v>48930.58136</v>
      </c>
      <c r="V86" s="31" t="n">
        <v>6215.17838</v>
      </c>
      <c r="W86" s="31" t="n">
        <v>2368.32197</v>
      </c>
      <c r="X86" s="31" t="n">
        <v>0</v>
      </c>
      <c r="Y86" s="31" t="n">
        <v>2704.14994</v>
      </c>
      <c r="Z86" s="31" t="n">
        <v>112.02194</v>
      </c>
      <c r="AA86" s="31" t="n">
        <v>2084.07655</v>
      </c>
      <c r="AB86" s="31" t="n">
        <v>877.53339</v>
      </c>
      <c r="AC86" s="31" t="n">
        <v>0</v>
      </c>
      <c r="AD86" s="31" t="n">
        <v>133.94222</v>
      </c>
      <c r="AE86" s="33" t="n">
        <v>111260.79339</v>
      </c>
      <c r="AF86" s="34" t="n">
        <v>631350.69464</v>
      </c>
      <c r="AG86" s="6" t="n">
        <v>551934.16848</v>
      </c>
      <c r="AH86" s="35" t="n">
        <v>68455.32437</v>
      </c>
      <c r="AI86" s="35" t="n">
        <v>6508.80327</v>
      </c>
      <c r="AJ86" s="36" t="n">
        <v>4452.39852</v>
      </c>
      <c r="AK86" s="37" t="n">
        <v>2.00088834390044E-011</v>
      </c>
      <c r="AL86" s="37"/>
    </row>
    <row r="87" customFormat="false" ht="15" hidden="false" customHeight="false" outlineLevel="0" collapsed="false">
      <c r="A87" s="3"/>
      <c r="B87" s="29" t="n">
        <v>140110</v>
      </c>
      <c r="C87" s="3" t="s">
        <v>65</v>
      </c>
      <c r="D87" s="30" t="n">
        <v>55202.99652</v>
      </c>
      <c r="E87" s="30" t="n">
        <v>35744.50053</v>
      </c>
      <c r="F87" s="31" t="n">
        <v>197374.6907</v>
      </c>
      <c r="G87" s="31" t="n">
        <v>181753.80402</v>
      </c>
      <c r="H87" s="32" t="n">
        <v>470075.99177</v>
      </c>
      <c r="I87" s="31" t="n">
        <v>22424.70837</v>
      </c>
      <c r="J87" s="31" t="n">
        <v>152599.09415</v>
      </c>
      <c r="K87" s="31" t="n">
        <v>10549.43909</v>
      </c>
      <c r="L87" s="31" t="n">
        <v>92198.46359</v>
      </c>
      <c r="M87" s="31" t="n">
        <v>27199.89333</v>
      </c>
      <c r="N87" s="31" t="n">
        <v>34444.02677</v>
      </c>
      <c r="O87" s="32" t="n">
        <v>339415.6253</v>
      </c>
      <c r="P87" s="31" t="n">
        <v>1716.36523</v>
      </c>
      <c r="Q87" s="31" t="n">
        <v>52410.265</v>
      </c>
      <c r="R87" s="31" t="n">
        <v>767.88853</v>
      </c>
      <c r="S87" s="31" t="n">
        <v>1010.31385</v>
      </c>
      <c r="T87" s="31" t="n">
        <v>530.25739</v>
      </c>
      <c r="U87" s="31" t="n">
        <v>76953.49128</v>
      </c>
      <c r="V87" s="31" t="n">
        <v>3572.10685</v>
      </c>
      <c r="W87" s="31" t="n">
        <v>2916.06078</v>
      </c>
      <c r="X87" s="31" t="n">
        <v>0</v>
      </c>
      <c r="Y87" s="31" t="n">
        <v>1013.75946</v>
      </c>
      <c r="Z87" s="31" t="n">
        <v>104.83777</v>
      </c>
      <c r="AA87" s="31" t="n">
        <v>3763.9247</v>
      </c>
      <c r="AB87" s="31" t="n">
        <v>2138.78294</v>
      </c>
      <c r="AC87" s="31" t="n">
        <v>0</v>
      </c>
      <c r="AD87" s="31" t="n">
        <v>126.499</v>
      </c>
      <c r="AE87" s="33" t="n">
        <v>147024.55278</v>
      </c>
      <c r="AF87" s="34" t="n">
        <v>956516.16985</v>
      </c>
      <c r="AG87" s="6" t="n">
        <v>844847.52938</v>
      </c>
      <c r="AH87" s="35" t="n">
        <v>94439.2159</v>
      </c>
      <c r="AI87" s="35" t="n">
        <v>10549.43909</v>
      </c>
      <c r="AJ87" s="36" t="n">
        <v>6679.98548</v>
      </c>
      <c r="AK87" s="37" t="n">
        <v>9.09494701772928E-011</v>
      </c>
      <c r="AL87" s="37"/>
    </row>
    <row r="88" customFormat="false" ht="15" hidden="false" customHeight="false" outlineLevel="0" collapsed="false">
      <c r="A88" s="3"/>
      <c r="B88" s="29" t="n">
        <v>140115</v>
      </c>
      <c r="C88" s="3" t="s">
        <v>66</v>
      </c>
      <c r="D88" s="30" t="n">
        <v>48378.0816</v>
      </c>
      <c r="E88" s="30" t="n">
        <v>46242.61478</v>
      </c>
      <c r="F88" s="31" t="n">
        <v>119968.63609</v>
      </c>
      <c r="G88" s="31" t="n">
        <v>80297.19434</v>
      </c>
      <c r="H88" s="32" t="n">
        <v>294886.52681</v>
      </c>
      <c r="I88" s="31" t="n">
        <v>18644.28315</v>
      </c>
      <c r="J88" s="31" t="n">
        <v>93829.0206</v>
      </c>
      <c r="K88" s="31" t="n">
        <v>7535.81047</v>
      </c>
      <c r="L88" s="31" t="n">
        <v>102320.0812</v>
      </c>
      <c r="M88" s="31" t="n">
        <v>23642.44536</v>
      </c>
      <c r="N88" s="31" t="n">
        <v>23311.49159</v>
      </c>
      <c r="O88" s="32" t="n">
        <v>269283.13237</v>
      </c>
      <c r="P88" s="31" t="n">
        <v>1956.32526</v>
      </c>
      <c r="Q88" s="31" t="n">
        <v>7963.968</v>
      </c>
      <c r="R88" s="31" t="n">
        <v>1024.05916</v>
      </c>
      <c r="S88" s="31" t="n">
        <v>1300.33799</v>
      </c>
      <c r="T88" s="31" t="n">
        <v>238.68633</v>
      </c>
      <c r="U88" s="31" t="n">
        <v>4482.77492</v>
      </c>
      <c r="V88" s="31" t="n">
        <v>4408.02113</v>
      </c>
      <c r="W88" s="31" t="n">
        <v>1517.80436</v>
      </c>
      <c r="X88" s="31" t="n">
        <v>0</v>
      </c>
      <c r="Y88" s="31" t="n">
        <v>2548.61032</v>
      </c>
      <c r="Z88" s="31" t="n">
        <v>118.09817</v>
      </c>
      <c r="AA88" s="31" t="n">
        <v>5601.69491</v>
      </c>
      <c r="AB88" s="31" t="n">
        <v>1235.8702</v>
      </c>
      <c r="AC88" s="31" t="n">
        <v>0</v>
      </c>
      <c r="AD88" s="31" t="n">
        <v>224.55672</v>
      </c>
      <c r="AE88" s="33" t="n">
        <v>32620.80747</v>
      </c>
      <c r="AF88" s="34" t="n">
        <v>596790.46665</v>
      </c>
      <c r="AG88" s="6" t="n">
        <v>482428.18373</v>
      </c>
      <c r="AH88" s="35" t="n">
        <v>99706.97318</v>
      </c>
      <c r="AI88" s="35" t="n">
        <v>7535.81047</v>
      </c>
      <c r="AJ88" s="36" t="n">
        <v>7119.49927</v>
      </c>
      <c r="AK88" s="37" t="n">
        <v>-9.09494701772928E-011</v>
      </c>
      <c r="AL88" s="37"/>
    </row>
    <row r="89" customFormat="false" ht="15" hidden="false" customHeight="false" outlineLevel="0" collapsed="false">
      <c r="A89" s="3"/>
      <c r="B89" s="29" t="n">
        <v>140120</v>
      </c>
      <c r="C89" s="3" t="s">
        <v>67</v>
      </c>
      <c r="D89" s="30" t="n">
        <v>32826.18504</v>
      </c>
      <c r="E89" s="30" t="n">
        <v>52305.92165</v>
      </c>
      <c r="F89" s="31" t="n">
        <v>144018.99647</v>
      </c>
      <c r="G89" s="31" t="n">
        <v>73610.68711</v>
      </c>
      <c r="H89" s="32" t="n">
        <v>302761.79027</v>
      </c>
      <c r="I89" s="31" t="n">
        <v>26964.55062</v>
      </c>
      <c r="J89" s="31" t="n">
        <v>69555.99033</v>
      </c>
      <c r="K89" s="31" t="n">
        <v>8050.06492</v>
      </c>
      <c r="L89" s="31" t="n">
        <v>83229.68991</v>
      </c>
      <c r="M89" s="31" t="n">
        <v>22257.43842</v>
      </c>
      <c r="N89" s="31" t="n">
        <v>23412.86717</v>
      </c>
      <c r="O89" s="32" t="n">
        <v>233470.60137</v>
      </c>
      <c r="P89" s="31" t="n">
        <v>2922.43541</v>
      </c>
      <c r="Q89" s="31" t="n">
        <v>1369.042</v>
      </c>
      <c r="R89" s="31" t="n">
        <v>1507.61034</v>
      </c>
      <c r="S89" s="31" t="n">
        <v>1926.26889</v>
      </c>
      <c r="T89" s="31" t="n">
        <v>438.13579</v>
      </c>
      <c r="U89" s="31" t="n">
        <v>1154.4883</v>
      </c>
      <c r="V89" s="31" t="n">
        <v>8414.66185</v>
      </c>
      <c r="W89" s="31" t="n">
        <v>2771.15539</v>
      </c>
      <c r="X89" s="31" t="n">
        <v>0</v>
      </c>
      <c r="Y89" s="31" t="n">
        <v>1501.37312</v>
      </c>
      <c r="Z89" s="31" t="n">
        <v>29.5</v>
      </c>
      <c r="AA89" s="31" t="n">
        <v>10918.25929</v>
      </c>
      <c r="AB89" s="31" t="n">
        <v>2087.49676</v>
      </c>
      <c r="AC89" s="31" t="n">
        <v>0</v>
      </c>
      <c r="AD89" s="31" t="n">
        <v>362.0689</v>
      </c>
      <c r="AE89" s="33" t="n">
        <v>35402.49604</v>
      </c>
      <c r="AF89" s="34" t="n">
        <v>571634.88768</v>
      </c>
      <c r="AG89" s="6" t="n">
        <v>459509.78817</v>
      </c>
      <c r="AH89" s="35" t="n">
        <v>90385.61991</v>
      </c>
      <c r="AI89" s="35" t="n">
        <v>8050.06492</v>
      </c>
      <c r="AJ89" s="36" t="n">
        <v>13689.41468</v>
      </c>
      <c r="AK89" s="37" t="n">
        <v>0</v>
      </c>
      <c r="AL89" s="37"/>
    </row>
    <row r="90" customFormat="false" ht="15" hidden="false" customHeight="false" outlineLevel="0" collapsed="false">
      <c r="A90" s="3"/>
      <c r="B90" s="29" t="n">
        <v>140125</v>
      </c>
      <c r="C90" s="3" t="s">
        <v>68</v>
      </c>
      <c r="D90" s="30" t="n">
        <v>155497.49663</v>
      </c>
      <c r="E90" s="30" t="n">
        <v>129302.80524</v>
      </c>
      <c r="F90" s="31" t="n">
        <v>321540.91634</v>
      </c>
      <c r="G90" s="31" t="n">
        <v>116455.73344</v>
      </c>
      <c r="H90" s="32" t="n">
        <v>722796.95165</v>
      </c>
      <c r="I90" s="31" t="n">
        <v>72966.92578</v>
      </c>
      <c r="J90" s="31" t="n">
        <v>78943.02068</v>
      </c>
      <c r="K90" s="31" t="n">
        <v>13691.52072</v>
      </c>
      <c r="L90" s="31" t="n">
        <v>165668.00318</v>
      </c>
      <c r="M90" s="31" t="n">
        <v>18712.54274</v>
      </c>
      <c r="N90" s="31" t="n">
        <v>65232.67902</v>
      </c>
      <c r="O90" s="32" t="n">
        <v>415214.69212</v>
      </c>
      <c r="P90" s="31" t="n">
        <v>5648.18102</v>
      </c>
      <c r="Q90" s="31" t="n">
        <v>2698.284</v>
      </c>
      <c r="R90" s="31" t="n">
        <v>3102.46974</v>
      </c>
      <c r="S90" s="31" t="n">
        <v>4365.48478</v>
      </c>
      <c r="T90" s="31" t="n">
        <v>1121.54581</v>
      </c>
      <c r="U90" s="31" t="n">
        <v>61.87354</v>
      </c>
      <c r="V90" s="31" t="n">
        <v>29764.29609</v>
      </c>
      <c r="W90" s="31" t="n">
        <v>4506.8718</v>
      </c>
      <c r="X90" s="31" t="n">
        <v>0</v>
      </c>
      <c r="Y90" s="31" t="n">
        <v>5234.06816</v>
      </c>
      <c r="Z90" s="31" t="n">
        <v>4</v>
      </c>
      <c r="AA90" s="31" t="n">
        <v>45198.81265</v>
      </c>
      <c r="AB90" s="31" t="n">
        <v>2752.58115</v>
      </c>
      <c r="AC90" s="31" t="n">
        <v>0</v>
      </c>
      <c r="AD90" s="31" t="n">
        <v>385.42035</v>
      </c>
      <c r="AE90" s="33" t="n">
        <v>104843.88909</v>
      </c>
      <c r="AF90" s="34" t="n">
        <v>1242855.53286</v>
      </c>
      <c r="AG90" s="6" t="n">
        <v>882264.81048</v>
      </c>
      <c r="AH90" s="35" t="n">
        <v>297193.51721</v>
      </c>
      <c r="AI90" s="35" t="n">
        <v>13691.52072</v>
      </c>
      <c r="AJ90" s="36" t="n">
        <v>49705.68445</v>
      </c>
      <c r="AK90" s="37" t="n">
        <v>0</v>
      </c>
      <c r="AL90" s="37"/>
    </row>
    <row r="91" customFormat="false" ht="15" hidden="false" customHeight="false" outlineLevel="0" collapsed="false">
      <c r="A91" s="3"/>
      <c r="B91" s="29" t="n">
        <v>1402</v>
      </c>
      <c r="C91" s="3" t="s">
        <v>89</v>
      </c>
      <c r="D91" s="30" t="n">
        <v>574039.18693</v>
      </c>
      <c r="E91" s="30" t="n">
        <v>364456.0687</v>
      </c>
      <c r="F91" s="31" t="n">
        <v>791816.10771</v>
      </c>
      <c r="G91" s="31" t="n">
        <v>129453.30024</v>
      </c>
      <c r="H91" s="32" t="n">
        <v>1859764.66358</v>
      </c>
      <c r="I91" s="31" t="n">
        <v>194423.72211</v>
      </c>
      <c r="J91" s="31" t="n">
        <v>102001.46852</v>
      </c>
      <c r="K91" s="31" t="n">
        <v>76715.6376</v>
      </c>
      <c r="L91" s="31" t="n">
        <v>49293.46439</v>
      </c>
      <c r="M91" s="31" t="n">
        <v>64540.38449</v>
      </c>
      <c r="N91" s="31" t="n">
        <v>52477.99256</v>
      </c>
      <c r="O91" s="32" t="n">
        <v>539452.66967</v>
      </c>
      <c r="P91" s="31" t="n">
        <v>34742.95633</v>
      </c>
      <c r="Q91" s="31" t="n">
        <v>12.969</v>
      </c>
      <c r="R91" s="31" t="n">
        <v>7.96326</v>
      </c>
      <c r="S91" s="31" t="n">
        <v>2234.70223</v>
      </c>
      <c r="T91" s="31" t="n">
        <v>7061.06111</v>
      </c>
      <c r="U91" s="31" t="n">
        <v>243.85255</v>
      </c>
      <c r="V91" s="31" t="n">
        <v>20866.22598</v>
      </c>
      <c r="W91" s="31" t="n">
        <v>636.80303</v>
      </c>
      <c r="X91" s="31" t="n">
        <v>876.74721</v>
      </c>
      <c r="Y91" s="31" t="n">
        <v>43453.15036</v>
      </c>
      <c r="Z91" s="31" t="n">
        <v>94825.6764</v>
      </c>
      <c r="AA91" s="31" t="n">
        <v>976.38362</v>
      </c>
      <c r="AB91" s="31" t="n">
        <v>21564.94159</v>
      </c>
      <c r="AC91" s="31" t="n">
        <v>88.19732</v>
      </c>
      <c r="AD91" s="31" t="n">
        <v>2902.44836</v>
      </c>
      <c r="AE91" s="33" t="n">
        <v>230494.07835</v>
      </c>
      <c r="AF91" s="34" t="n">
        <v>2629711.4116</v>
      </c>
      <c r="AG91" s="6" t="n">
        <v>1428937.09463</v>
      </c>
      <c r="AH91" s="35" t="n">
        <v>1122357.2954</v>
      </c>
      <c r="AI91" s="35" t="n">
        <v>76715.6376</v>
      </c>
      <c r="AJ91" s="36" t="n">
        <v>1701.38397</v>
      </c>
      <c r="AK91" s="37" t="n">
        <v>9.70885594142601E-011</v>
      </c>
      <c r="AL91" s="37"/>
    </row>
    <row r="92" customFormat="false" ht="15" hidden="false" customHeight="false" outlineLevel="0" collapsed="false">
      <c r="A92" s="3"/>
      <c r="B92" s="29" t="n">
        <v>140205</v>
      </c>
      <c r="C92" s="3" t="s">
        <v>64</v>
      </c>
      <c r="D92" s="30" t="n">
        <v>286872.92323</v>
      </c>
      <c r="E92" s="30" t="n">
        <v>49588.6334</v>
      </c>
      <c r="F92" s="31" t="n">
        <v>235197.33851</v>
      </c>
      <c r="G92" s="31" t="n">
        <v>60276.63743</v>
      </c>
      <c r="H92" s="32" t="n">
        <v>631935.53257</v>
      </c>
      <c r="I92" s="31" t="n">
        <v>50690.56285</v>
      </c>
      <c r="J92" s="31" t="n">
        <v>71852.3194</v>
      </c>
      <c r="K92" s="31" t="n">
        <v>10292.13815</v>
      </c>
      <c r="L92" s="31" t="n">
        <v>31746.54226</v>
      </c>
      <c r="M92" s="31" t="n">
        <v>19274.27822</v>
      </c>
      <c r="N92" s="31" t="n">
        <v>13388.68303</v>
      </c>
      <c r="O92" s="32" t="n">
        <v>197244.52391</v>
      </c>
      <c r="P92" s="31" t="n">
        <v>2275.79029</v>
      </c>
      <c r="Q92" s="31" t="n">
        <v>2.301</v>
      </c>
      <c r="R92" s="31" t="n">
        <v>1.00017</v>
      </c>
      <c r="S92" s="31" t="n">
        <v>693.8756</v>
      </c>
      <c r="T92" s="31" t="n">
        <v>283.12498</v>
      </c>
      <c r="U92" s="31" t="n">
        <v>38.9282</v>
      </c>
      <c r="V92" s="31" t="n">
        <v>3710.48572</v>
      </c>
      <c r="W92" s="31" t="n">
        <v>71.14137</v>
      </c>
      <c r="X92" s="31" t="n">
        <v>323.09474</v>
      </c>
      <c r="Y92" s="31" t="n">
        <v>19689.10137</v>
      </c>
      <c r="Z92" s="31" t="n">
        <v>25349.88859</v>
      </c>
      <c r="AA92" s="31" t="n">
        <v>85.55506</v>
      </c>
      <c r="AB92" s="31" t="n">
        <v>1236.21579</v>
      </c>
      <c r="AC92" s="31" t="n">
        <v>8.15355</v>
      </c>
      <c r="AD92" s="31" t="n">
        <v>140.39641</v>
      </c>
      <c r="AE92" s="33" t="n">
        <v>53909.05284</v>
      </c>
      <c r="AF92" s="34" t="n">
        <v>883089.10932</v>
      </c>
      <c r="AG92" s="6" t="n">
        <v>488109.16818</v>
      </c>
      <c r="AH92" s="35" t="n">
        <v>384522.95301</v>
      </c>
      <c r="AI92" s="35" t="n">
        <v>10292.13815</v>
      </c>
      <c r="AJ92" s="36" t="n">
        <v>164.84998</v>
      </c>
      <c r="AK92" s="37" t="n">
        <v>1.17950094136177E-011</v>
      </c>
      <c r="AL92" s="37"/>
    </row>
    <row r="93" customFormat="false" ht="15" hidden="false" customHeight="false" outlineLevel="0" collapsed="false">
      <c r="A93" s="3"/>
      <c r="B93" s="29" t="n">
        <v>140210</v>
      </c>
      <c r="C93" s="3" t="s">
        <v>65</v>
      </c>
      <c r="D93" s="30" t="n">
        <v>43806.45851</v>
      </c>
      <c r="E93" s="30" t="n">
        <v>51446.21084</v>
      </c>
      <c r="F93" s="31" t="n">
        <v>82048.90349</v>
      </c>
      <c r="G93" s="31" t="n">
        <v>12622.41368</v>
      </c>
      <c r="H93" s="32" t="n">
        <v>189923.98652</v>
      </c>
      <c r="I93" s="31" t="n">
        <v>13648.62755</v>
      </c>
      <c r="J93" s="31" t="n">
        <v>6740.95436</v>
      </c>
      <c r="K93" s="31" t="n">
        <v>4201.78789</v>
      </c>
      <c r="L93" s="31" t="n">
        <v>4028.02829</v>
      </c>
      <c r="M93" s="31" t="n">
        <v>7288.70678</v>
      </c>
      <c r="N93" s="31" t="n">
        <v>6180.08697</v>
      </c>
      <c r="O93" s="32" t="n">
        <v>42088.19184</v>
      </c>
      <c r="P93" s="31" t="n">
        <v>1957.5743</v>
      </c>
      <c r="Q93" s="31" t="n">
        <v>3.733</v>
      </c>
      <c r="R93" s="31" t="n">
        <v>1.19536</v>
      </c>
      <c r="S93" s="31" t="n">
        <v>192.99744</v>
      </c>
      <c r="T93" s="31" t="n">
        <v>724.27038</v>
      </c>
      <c r="U93" s="31" t="n">
        <v>15.23143</v>
      </c>
      <c r="V93" s="31" t="n">
        <v>1793.51379</v>
      </c>
      <c r="W93" s="31" t="n">
        <v>159.56628</v>
      </c>
      <c r="X93" s="31" t="n">
        <v>23.05767</v>
      </c>
      <c r="Y93" s="31" t="n">
        <v>2169.13251</v>
      </c>
      <c r="Z93" s="31" t="n">
        <v>29924.22242</v>
      </c>
      <c r="AA93" s="31" t="n">
        <v>111.60199</v>
      </c>
      <c r="AB93" s="31" t="n">
        <v>1673.6931</v>
      </c>
      <c r="AC93" s="31" t="n">
        <v>8.63476</v>
      </c>
      <c r="AD93" s="31" t="n">
        <v>243.41101</v>
      </c>
      <c r="AE93" s="33" t="n">
        <v>39001.83544</v>
      </c>
      <c r="AF93" s="34" t="n">
        <v>271014.0138</v>
      </c>
      <c r="AG93" s="6" t="n">
        <v>136238.08524</v>
      </c>
      <c r="AH93" s="35" t="n">
        <v>130294.33764</v>
      </c>
      <c r="AI93" s="35" t="n">
        <v>4201.78789</v>
      </c>
      <c r="AJ93" s="36" t="n">
        <v>279.80303</v>
      </c>
      <c r="AK93" s="37" t="n">
        <v>-9.91349224932492E-011</v>
      </c>
      <c r="AL93" s="37"/>
    </row>
    <row r="94" customFormat="false" ht="15" hidden="false" customHeight="false" outlineLevel="0" collapsed="false">
      <c r="A94" s="3"/>
      <c r="B94" s="29" t="n">
        <v>140215</v>
      </c>
      <c r="C94" s="3" t="s">
        <v>66</v>
      </c>
      <c r="D94" s="30" t="n">
        <v>48004.35214</v>
      </c>
      <c r="E94" s="30" t="n">
        <v>56037.57997</v>
      </c>
      <c r="F94" s="31" t="n">
        <v>99101.88205</v>
      </c>
      <c r="G94" s="31" t="n">
        <v>13017.06673</v>
      </c>
      <c r="H94" s="32" t="n">
        <v>216160.88089</v>
      </c>
      <c r="I94" s="31" t="n">
        <v>15819.82714</v>
      </c>
      <c r="J94" s="31" t="n">
        <v>6305.2865</v>
      </c>
      <c r="K94" s="31" t="n">
        <v>5909.59361</v>
      </c>
      <c r="L94" s="31" t="n">
        <v>4060.29629</v>
      </c>
      <c r="M94" s="31" t="n">
        <v>8818.56358</v>
      </c>
      <c r="N94" s="31" t="n">
        <v>4918.38498</v>
      </c>
      <c r="O94" s="32" t="n">
        <v>45831.9521</v>
      </c>
      <c r="P94" s="31" t="n">
        <v>2816.85295</v>
      </c>
      <c r="Q94" s="31" t="n">
        <v>4.295</v>
      </c>
      <c r="R94" s="31" t="n">
        <v>1.85044</v>
      </c>
      <c r="S94" s="31" t="n">
        <v>870.98916</v>
      </c>
      <c r="T94" s="31" t="n">
        <v>734.45954</v>
      </c>
      <c r="U94" s="31" t="n">
        <v>15.5616</v>
      </c>
      <c r="V94" s="31" t="n">
        <v>2383.22099</v>
      </c>
      <c r="W94" s="31" t="n">
        <v>90.15555</v>
      </c>
      <c r="X94" s="31" t="n">
        <v>99.68789</v>
      </c>
      <c r="Y94" s="31" t="n">
        <v>3405.0913</v>
      </c>
      <c r="Z94" s="31" t="n">
        <v>22341.50453</v>
      </c>
      <c r="AA94" s="31" t="n">
        <v>163.36681</v>
      </c>
      <c r="AB94" s="31" t="n">
        <v>2370.75218</v>
      </c>
      <c r="AC94" s="31" t="n">
        <v>8.47916</v>
      </c>
      <c r="AD94" s="31" t="n">
        <v>348.59851</v>
      </c>
      <c r="AE94" s="33" t="n">
        <v>35654.86561</v>
      </c>
      <c r="AF94" s="34" t="n">
        <v>297647.6986</v>
      </c>
      <c r="AG94" s="6" t="n">
        <v>157687.97664</v>
      </c>
      <c r="AH94" s="35" t="n">
        <v>133788.12683</v>
      </c>
      <c r="AI94" s="35" t="n">
        <v>5909.59361</v>
      </c>
      <c r="AJ94" s="36" t="n">
        <v>262.00152</v>
      </c>
      <c r="AK94" s="37" t="n">
        <v>-2.74553713097703E-011</v>
      </c>
      <c r="AL94" s="37"/>
    </row>
    <row r="95" customFormat="false" ht="15" hidden="false" customHeight="false" outlineLevel="0" collapsed="false">
      <c r="A95" s="3"/>
      <c r="B95" s="29" t="n">
        <v>140220</v>
      </c>
      <c r="C95" s="3" t="s">
        <v>67</v>
      </c>
      <c r="D95" s="30" t="n">
        <v>41834.51898</v>
      </c>
      <c r="E95" s="30" t="n">
        <v>73032.87682</v>
      </c>
      <c r="F95" s="31" t="n">
        <v>156892.11301</v>
      </c>
      <c r="G95" s="31" t="n">
        <v>16851.18931</v>
      </c>
      <c r="H95" s="32" t="n">
        <v>288610.69812</v>
      </c>
      <c r="I95" s="31" t="n">
        <v>27670.08228</v>
      </c>
      <c r="J95" s="31" t="n">
        <v>7933.6184</v>
      </c>
      <c r="K95" s="31" t="n">
        <v>10132.43032</v>
      </c>
      <c r="L95" s="31" t="n">
        <v>4803.20934</v>
      </c>
      <c r="M95" s="31" t="n">
        <v>12311.64428</v>
      </c>
      <c r="N95" s="31" t="n">
        <v>8703.44374</v>
      </c>
      <c r="O95" s="32" t="n">
        <v>71554.42836</v>
      </c>
      <c r="P95" s="31" t="n">
        <v>5062.2145</v>
      </c>
      <c r="Q95" s="31" t="n">
        <v>2.64</v>
      </c>
      <c r="R95" s="31" t="n">
        <v>3.91729</v>
      </c>
      <c r="S95" s="31" t="n">
        <v>260.11739</v>
      </c>
      <c r="T95" s="31" t="n">
        <v>1423.48401</v>
      </c>
      <c r="U95" s="31" t="n">
        <v>52.3743</v>
      </c>
      <c r="V95" s="31" t="n">
        <v>4178.27029</v>
      </c>
      <c r="W95" s="31" t="n">
        <v>115.51804</v>
      </c>
      <c r="X95" s="31" t="n">
        <v>244.68506</v>
      </c>
      <c r="Y95" s="31" t="n">
        <v>3947.41654</v>
      </c>
      <c r="Z95" s="31" t="n">
        <v>15775.07392</v>
      </c>
      <c r="AA95" s="31" t="n">
        <v>247.6946</v>
      </c>
      <c r="AB95" s="31" t="n">
        <v>4564.38856</v>
      </c>
      <c r="AC95" s="31" t="n">
        <v>21.64931</v>
      </c>
      <c r="AD95" s="31" t="n">
        <v>666.353</v>
      </c>
      <c r="AE95" s="33" t="n">
        <v>36565.79681</v>
      </c>
      <c r="AF95" s="34" t="n">
        <v>396730.92329</v>
      </c>
      <c r="AG95" s="6" t="n">
        <v>244227.00819</v>
      </c>
      <c r="AH95" s="35" t="n">
        <v>141986.62283</v>
      </c>
      <c r="AI95" s="35" t="n">
        <v>10132.43032</v>
      </c>
      <c r="AJ95" s="36" t="n">
        <v>384.86195</v>
      </c>
      <c r="AK95" s="37" t="n">
        <v>3.49587025993969E-011</v>
      </c>
      <c r="AL95" s="37"/>
    </row>
    <row r="96" customFormat="false" ht="15" hidden="false" customHeight="false" outlineLevel="0" collapsed="false">
      <c r="A96" s="3"/>
      <c r="B96" s="29" t="n">
        <v>140225</v>
      </c>
      <c r="C96" s="3" t="s">
        <v>68</v>
      </c>
      <c r="D96" s="30" t="n">
        <v>153520.93407</v>
      </c>
      <c r="E96" s="30" t="n">
        <v>134350.76767</v>
      </c>
      <c r="F96" s="31" t="n">
        <v>218575.87065</v>
      </c>
      <c r="G96" s="31" t="n">
        <v>26685.99309</v>
      </c>
      <c r="H96" s="32" t="n">
        <v>533133.56548</v>
      </c>
      <c r="I96" s="31" t="n">
        <v>86594.62229</v>
      </c>
      <c r="J96" s="31" t="n">
        <v>9169.28986</v>
      </c>
      <c r="K96" s="31" t="n">
        <v>46179.68763</v>
      </c>
      <c r="L96" s="31" t="n">
        <v>4655.38821</v>
      </c>
      <c r="M96" s="31" t="n">
        <v>16847.19163</v>
      </c>
      <c r="N96" s="31" t="n">
        <v>19287.39384</v>
      </c>
      <c r="O96" s="32" t="n">
        <v>182733.57346</v>
      </c>
      <c r="P96" s="31" t="n">
        <v>22630.52429</v>
      </c>
      <c r="Q96" s="31" t="n">
        <v>0</v>
      </c>
      <c r="R96" s="31" t="n">
        <v>0</v>
      </c>
      <c r="S96" s="31" t="n">
        <v>216.72264</v>
      </c>
      <c r="T96" s="31" t="n">
        <v>3895.7222</v>
      </c>
      <c r="U96" s="31" t="n">
        <v>121.75702</v>
      </c>
      <c r="V96" s="31" t="n">
        <v>8800.73519</v>
      </c>
      <c r="W96" s="31" t="n">
        <v>200.42179</v>
      </c>
      <c r="X96" s="31" t="n">
        <v>186.22185</v>
      </c>
      <c r="Y96" s="31" t="n">
        <v>14242.40864</v>
      </c>
      <c r="Z96" s="31" t="n">
        <v>1434.98694</v>
      </c>
      <c r="AA96" s="31" t="n">
        <v>368.16516</v>
      </c>
      <c r="AB96" s="31" t="n">
        <v>11719.89196</v>
      </c>
      <c r="AC96" s="31" t="n">
        <v>41.28054</v>
      </c>
      <c r="AD96" s="31" t="n">
        <v>1503.68943</v>
      </c>
      <c r="AE96" s="33" t="n">
        <v>65362.52765</v>
      </c>
      <c r="AF96" s="34" t="n">
        <v>781229.66659</v>
      </c>
      <c r="AG96" s="6" t="n">
        <v>402674.85638</v>
      </c>
      <c r="AH96" s="35" t="n">
        <v>331765.25509</v>
      </c>
      <c r="AI96" s="35" t="n">
        <v>46179.68763</v>
      </c>
      <c r="AJ96" s="36" t="n">
        <v>609.86749</v>
      </c>
      <c r="AK96" s="37" t="n">
        <v>3.33102434524335E-011</v>
      </c>
      <c r="AL96" s="37"/>
    </row>
    <row r="97" customFormat="false" ht="15" hidden="false" customHeight="false" outlineLevel="0" collapsed="false">
      <c r="A97" s="3"/>
      <c r="B97" s="29" t="n">
        <v>1403</v>
      </c>
      <c r="C97" s="3" t="s">
        <v>90</v>
      </c>
      <c r="D97" s="30" t="n">
        <v>110962.57208</v>
      </c>
      <c r="E97" s="30" t="n">
        <v>122507.37884</v>
      </c>
      <c r="F97" s="31" t="n">
        <v>546959.29883</v>
      </c>
      <c r="G97" s="31" t="n">
        <v>24167.80437</v>
      </c>
      <c r="H97" s="32" t="n">
        <v>804597.05412</v>
      </c>
      <c r="I97" s="31" t="n">
        <v>24424.68944</v>
      </c>
      <c r="J97" s="31" t="n">
        <v>41375.41875</v>
      </c>
      <c r="K97" s="31" t="n">
        <v>53718.21117</v>
      </c>
      <c r="L97" s="31" t="n">
        <v>165283.56534</v>
      </c>
      <c r="M97" s="31" t="n">
        <v>8385.20943</v>
      </c>
      <c r="N97" s="31" t="n">
        <v>69080.96521</v>
      </c>
      <c r="O97" s="32" t="n">
        <v>362268.05934</v>
      </c>
      <c r="P97" s="31" t="n">
        <v>1022.54891</v>
      </c>
      <c r="Q97" s="31" t="n">
        <v>443.941</v>
      </c>
      <c r="R97" s="31" t="n">
        <v>18.26787</v>
      </c>
      <c r="S97" s="31" t="n">
        <v>0</v>
      </c>
      <c r="T97" s="31" t="n">
        <v>921.12208</v>
      </c>
      <c r="U97" s="31" t="n">
        <v>647.42508</v>
      </c>
      <c r="V97" s="31" t="n">
        <v>17622.24765</v>
      </c>
      <c r="W97" s="31" t="n">
        <v>7164.0487</v>
      </c>
      <c r="X97" s="31" t="n">
        <v>418.30125</v>
      </c>
      <c r="Y97" s="31" t="n">
        <v>5641.02275</v>
      </c>
      <c r="Z97" s="31" t="n">
        <v>4919.08039</v>
      </c>
      <c r="AA97" s="31" t="n">
        <v>1603.15322</v>
      </c>
      <c r="AB97" s="31" t="n">
        <v>80.16718</v>
      </c>
      <c r="AC97" s="31" t="n">
        <v>0</v>
      </c>
      <c r="AD97" s="31" t="n">
        <v>2896.96438</v>
      </c>
      <c r="AE97" s="33" t="n">
        <v>43398.29046</v>
      </c>
      <c r="AF97" s="34" t="n">
        <v>1210263.40392</v>
      </c>
      <c r="AG97" s="6" t="n">
        <v>898489.00015</v>
      </c>
      <c r="AH97" s="35" t="n">
        <v>249288.99068</v>
      </c>
      <c r="AI97" s="35" t="n">
        <v>53718.21117</v>
      </c>
      <c r="AJ97" s="36" t="n">
        <v>8767.20192</v>
      </c>
      <c r="AK97" s="37" t="n">
        <v>1.01863406598568E-010</v>
      </c>
      <c r="AL97" s="37"/>
    </row>
    <row r="98" customFormat="false" ht="15" hidden="false" customHeight="false" outlineLevel="0" collapsed="false">
      <c r="A98" s="3"/>
      <c r="B98" s="29" t="n">
        <v>140305</v>
      </c>
      <c r="C98" s="3" t="s">
        <v>64</v>
      </c>
      <c r="D98" s="30" t="n">
        <v>1251.44465</v>
      </c>
      <c r="E98" s="30" t="n">
        <v>1240.67229</v>
      </c>
      <c r="F98" s="31" t="n">
        <v>4952.04549</v>
      </c>
      <c r="G98" s="31" t="n">
        <v>255.93446</v>
      </c>
      <c r="H98" s="32" t="n">
        <v>7700.09689</v>
      </c>
      <c r="I98" s="31" t="n">
        <v>944.70752</v>
      </c>
      <c r="J98" s="31" t="n">
        <v>1271.27103</v>
      </c>
      <c r="K98" s="31" t="n">
        <v>550.72957</v>
      </c>
      <c r="L98" s="31" t="n">
        <v>2168.74804</v>
      </c>
      <c r="M98" s="31" t="n">
        <v>109.65904</v>
      </c>
      <c r="N98" s="31" t="n">
        <v>739.69553</v>
      </c>
      <c r="O98" s="32" t="n">
        <v>5784.81073</v>
      </c>
      <c r="P98" s="31" t="n">
        <v>36.04272</v>
      </c>
      <c r="Q98" s="31" t="n">
        <v>6.415</v>
      </c>
      <c r="R98" s="31" t="n">
        <v>0.20268</v>
      </c>
      <c r="S98" s="31" t="n">
        <v>0</v>
      </c>
      <c r="T98" s="31" t="n">
        <v>26.50731</v>
      </c>
      <c r="U98" s="31" t="n">
        <v>32.6757</v>
      </c>
      <c r="V98" s="31" t="n">
        <v>410.11582</v>
      </c>
      <c r="W98" s="31" t="n">
        <v>144.01721</v>
      </c>
      <c r="X98" s="31" t="n">
        <v>0</v>
      </c>
      <c r="Y98" s="31" t="n">
        <v>1.92071</v>
      </c>
      <c r="Z98" s="31" t="n">
        <v>51.00422</v>
      </c>
      <c r="AA98" s="31" t="n">
        <v>30.74297</v>
      </c>
      <c r="AB98" s="31" t="n">
        <v>1.80017</v>
      </c>
      <c r="AC98" s="31" t="n">
        <v>0</v>
      </c>
      <c r="AD98" s="31" t="n">
        <v>24.88794</v>
      </c>
      <c r="AE98" s="33" t="n">
        <v>766.33245</v>
      </c>
      <c r="AF98" s="34" t="n">
        <v>14251.24007</v>
      </c>
      <c r="AG98" s="6" t="n">
        <v>10893.27048</v>
      </c>
      <c r="AH98" s="35" t="n">
        <v>2632.47984</v>
      </c>
      <c r="AI98" s="35" t="n">
        <v>550.72957</v>
      </c>
      <c r="AJ98" s="36" t="n">
        <v>174.76018</v>
      </c>
      <c r="AK98" s="37" t="n">
        <v>-2.95585778076202E-012</v>
      </c>
      <c r="AL98" s="37"/>
    </row>
    <row r="99" customFormat="false" ht="15" hidden="false" customHeight="false" outlineLevel="0" collapsed="false">
      <c r="A99" s="3"/>
      <c r="B99" s="29" t="n">
        <v>140310</v>
      </c>
      <c r="C99" s="3" t="s">
        <v>65</v>
      </c>
      <c r="D99" s="30" t="n">
        <v>2188.17295</v>
      </c>
      <c r="E99" s="30" t="n">
        <v>2383.4012</v>
      </c>
      <c r="F99" s="31" t="n">
        <v>7370.46741</v>
      </c>
      <c r="G99" s="31" t="n">
        <v>480.27779</v>
      </c>
      <c r="H99" s="32" t="n">
        <v>12422.31935</v>
      </c>
      <c r="I99" s="31" t="n">
        <v>1593.84155</v>
      </c>
      <c r="J99" s="31" t="n">
        <v>1137.4499</v>
      </c>
      <c r="K99" s="31" t="n">
        <v>705.63539</v>
      </c>
      <c r="L99" s="31" t="n">
        <v>3520.99168</v>
      </c>
      <c r="M99" s="31" t="n">
        <v>237.82227</v>
      </c>
      <c r="N99" s="31" t="n">
        <v>1398.634</v>
      </c>
      <c r="O99" s="32" t="n">
        <v>8594.37479</v>
      </c>
      <c r="P99" s="31" t="n">
        <v>44.5621</v>
      </c>
      <c r="Q99" s="31" t="n">
        <v>10.593</v>
      </c>
      <c r="R99" s="31" t="n">
        <v>0.40882</v>
      </c>
      <c r="S99" s="31" t="n">
        <v>0</v>
      </c>
      <c r="T99" s="31" t="n">
        <v>35.90018</v>
      </c>
      <c r="U99" s="31" t="n">
        <v>15.08658</v>
      </c>
      <c r="V99" s="31" t="n">
        <v>531.5704</v>
      </c>
      <c r="W99" s="31" t="n">
        <v>230.33821</v>
      </c>
      <c r="X99" s="31" t="n">
        <v>0</v>
      </c>
      <c r="Y99" s="31" t="n">
        <v>3.86415</v>
      </c>
      <c r="Z99" s="31" t="n">
        <v>76.66502</v>
      </c>
      <c r="AA99" s="31" t="n">
        <v>59.76143</v>
      </c>
      <c r="AB99" s="31" t="n">
        <v>2.64079</v>
      </c>
      <c r="AC99" s="31" t="n">
        <v>0</v>
      </c>
      <c r="AD99" s="31" t="n">
        <v>45.11049</v>
      </c>
      <c r="AE99" s="33" t="n">
        <v>1056.50117</v>
      </c>
      <c r="AF99" s="34" t="n">
        <v>22073.19531</v>
      </c>
      <c r="AG99" s="6" t="n">
        <v>16299.78419</v>
      </c>
      <c r="AH99" s="35" t="n">
        <v>4777.67609</v>
      </c>
      <c r="AI99" s="35" t="n">
        <v>705.63539</v>
      </c>
      <c r="AJ99" s="36" t="n">
        <v>290.09964</v>
      </c>
      <c r="AK99" s="37" t="n">
        <v>-2.95585778076202E-012</v>
      </c>
      <c r="AL99" s="37"/>
    </row>
    <row r="100" customFormat="false" ht="15" hidden="false" customHeight="false" outlineLevel="0" collapsed="false">
      <c r="A100" s="3"/>
      <c r="B100" s="29" t="n">
        <v>140315</v>
      </c>
      <c r="C100" s="3" t="s">
        <v>66</v>
      </c>
      <c r="D100" s="30" t="n">
        <v>3278.89114</v>
      </c>
      <c r="E100" s="30" t="n">
        <v>3440.0647</v>
      </c>
      <c r="F100" s="31" t="n">
        <v>11697.61561</v>
      </c>
      <c r="G100" s="31" t="n">
        <v>723.07416</v>
      </c>
      <c r="H100" s="32" t="n">
        <v>19139.64561</v>
      </c>
      <c r="I100" s="31" t="n">
        <v>2271.83105</v>
      </c>
      <c r="J100" s="31" t="n">
        <v>1510.67331</v>
      </c>
      <c r="K100" s="31" t="n">
        <v>1208.93128</v>
      </c>
      <c r="L100" s="31" t="n">
        <v>3768.53408</v>
      </c>
      <c r="M100" s="31" t="n">
        <v>562.47992</v>
      </c>
      <c r="N100" s="31" t="n">
        <v>1728.03087</v>
      </c>
      <c r="O100" s="32" t="n">
        <v>11050.48051</v>
      </c>
      <c r="P100" s="31" t="n">
        <v>70.02425</v>
      </c>
      <c r="Q100" s="31" t="n">
        <v>16.994</v>
      </c>
      <c r="R100" s="31" t="n">
        <v>0.62197</v>
      </c>
      <c r="S100" s="31" t="n">
        <v>0</v>
      </c>
      <c r="T100" s="31" t="n">
        <v>82.72696</v>
      </c>
      <c r="U100" s="31" t="n">
        <v>21.38867</v>
      </c>
      <c r="V100" s="31" t="n">
        <v>786.3015</v>
      </c>
      <c r="W100" s="31" t="n">
        <v>314.4686</v>
      </c>
      <c r="X100" s="31" t="n">
        <v>0</v>
      </c>
      <c r="Y100" s="31" t="n">
        <v>525.57031</v>
      </c>
      <c r="Z100" s="31" t="n">
        <v>118.2575</v>
      </c>
      <c r="AA100" s="31" t="n">
        <v>94.02409</v>
      </c>
      <c r="AB100" s="31" t="n">
        <v>4.07154</v>
      </c>
      <c r="AC100" s="31" t="n">
        <v>0</v>
      </c>
      <c r="AD100" s="31" t="n">
        <v>65.8844</v>
      </c>
      <c r="AE100" s="33" t="n">
        <v>2100.33379</v>
      </c>
      <c r="AF100" s="34" t="n">
        <v>32290.45991</v>
      </c>
      <c r="AG100" s="6" t="n">
        <v>23091.61668</v>
      </c>
      <c r="AH100" s="35" t="n">
        <v>7581.41926</v>
      </c>
      <c r="AI100" s="35" t="n">
        <v>1208.93128</v>
      </c>
      <c r="AJ100" s="36" t="n">
        <v>408.49269</v>
      </c>
      <c r="AK100" s="37" t="n">
        <v>-1.98951966012828E-012</v>
      </c>
      <c r="AL100" s="37"/>
    </row>
    <row r="101" customFormat="false" ht="15" hidden="false" customHeight="false" outlineLevel="0" collapsed="false">
      <c r="A101" s="3"/>
      <c r="B101" s="29" t="n">
        <v>140320</v>
      </c>
      <c r="C101" s="3" t="s">
        <v>67</v>
      </c>
      <c r="D101" s="30" t="n">
        <v>3287.10955</v>
      </c>
      <c r="E101" s="30" t="n">
        <v>7514.59433</v>
      </c>
      <c r="F101" s="31" t="n">
        <v>22039.59301</v>
      </c>
      <c r="G101" s="31" t="n">
        <v>1461.52678</v>
      </c>
      <c r="H101" s="32" t="n">
        <v>34302.82367</v>
      </c>
      <c r="I101" s="31" t="n">
        <v>4221.02197</v>
      </c>
      <c r="J101" s="31" t="n">
        <v>2837.5592</v>
      </c>
      <c r="K101" s="31" t="n">
        <v>2343.50136</v>
      </c>
      <c r="L101" s="31" t="n">
        <v>7022.24038</v>
      </c>
      <c r="M101" s="31" t="n">
        <v>491.30701</v>
      </c>
      <c r="N101" s="31" t="n">
        <v>3980.18925</v>
      </c>
      <c r="O101" s="32" t="n">
        <v>20895.81917</v>
      </c>
      <c r="P101" s="31" t="n">
        <v>125.08583</v>
      </c>
      <c r="Q101" s="31" t="n">
        <v>34.99</v>
      </c>
      <c r="R101" s="31" t="n">
        <v>1.27607</v>
      </c>
      <c r="S101" s="31" t="n">
        <v>0</v>
      </c>
      <c r="T101" s="31" t="n">
        <v>106.20319</v>
      </c>
      <c r="U101" s="31" t="n">
        <v>58.06189</v>
      </c>
      <c r="V101" s="31" t="n">
        <v>1552.55029</v>
      </c>
      <c r="W101" s="31" t="n">
        <v>615.08625</v>
      </c>
      <c r="X101" s="31" t="n">
        <v>0</v>
      </c>
      <c r="Y101" s="31" t="n">
        <v>630.62768</v>
      </c>
      <c r="Z101" s="31" t="n">
        <v>243.43677</v>
      </c>
      <c r="AA101" s="31" t="n">
        <v>192.81486</v>
      </c>
      <c r="AB101" s="31" t="n">
        <v>8.55653</v>
      </c>
      <c r="AC101" s="31" t="n">
        <v>0</v>
      </c>
      <c r="AD101" s="31" t="n">
        <v>143.30383</v>
      </c>
      <c r="AE101" s="33" t="n">
        <v>3711.99319</v>
      </c>
      <c r="AF101" s="34" t="n">
        <v>58910.63603</v>
      </c>
      <c r="AG101" s="6" t="n">
        <v>43708.87238</v>
      </c>
      <c r="AH101" s="35" t="n">
        <v>12050.36118</v>
      </c>
      <c r="AI101" s="35" t="n">
        <v>2343.50136</v>
      </c>
      <c r="AJ101" s="36" t="n">
        <v>807.90111</v>
      </c>
      <c r="AK101" s="37" t="n">
        <v>7.95807864051312E-012</v>
      </c>
      <c r="AL101" s="37"/>
    </row>
    <row r="102" customFormat="false" ht="15" hidden="false" customHeight="false" outlineLevel="0" collapsed="false">
      <c r="A102" s="3"/>
      <c r="B102" s="29" t="n">
        <v>140325</v>
      </c>
      <c r="C102" s="3" t="s">
        <v>68</v>
      </c>
      <c r="D102" s="30" t="n">
        <v>100956.95379</v>
      </c>
      <c r="E102" s="30" t="n">
        <v>107928.64632</v>
      </c>
      <c r="F102" s="31" t="n">
        <v>500899.57731</v>
      </c>
      <c r="G102" s="31" t="n">
        <v>21246.99118</v>
      </c>
      <c r="H102" s="32" t="n">
        <v>731032.1686</v>
      </c>
      <c r="I102" s="31" t="n">
        <v>15393.28735</v>
      </c>
      <c r="J102" s="31" t="n">
        <v>34618.46531</v>
      </c>
      <c r="K102" s="31" t="n">
        <v>48909.41357</v>
      </c>
      <c r="L102" s="31" t="n">
        <v>148803.05116</v>
      </c>
      <c r="M102" s="31" t="n">
        <v>6983.94119</v>
      </c>
      <c r="N102" s="31" t="n">
        <v>61234.41556</v>
      </c>
      <c r="O102" s="32" t="n">
        <v>315942.57414</v>
      </c>
      <c r="P102" s="31" t="n">
        <v>746.83401</v>
      </c>
      <c r="Q102" s="31" t="n">
        <v>374.949</v>
      </c>
      <c r="R102" s="31" t="n">
        <v>15.75833</v>
      </c>
      <c r="S102" s="31" t="n">
        <v>0</v>
      </c>
      <c r="T102" s="31" t="n">
        <v>669.78444</v>
      </c>
      <c r="U102" s="31" t="n">
        <v>520.21224</v>
      </c>
      <c r="V102" s="31" t="n">
        <v>14341.70964</v>
      </c>
      <c r="W102" s="31" t="n">
        <v>5860.13843</v>
      </c>
      <c r="X102" s="31" t="n">
        <v>418.30125</v>
      </c>
      <c r="Y102" s="31" t="n">
        <v>4479.0399</v>
      </c>
      <c r="Z102" s="31" t="n">
        <v>4429.71688</v>
      </c>
      <c r="AA102" s="31" t="n">
        <v>1225.80987</v>
      </c>
      <c r="AB102" s="31" t="n">
        <v>63.09815</v>
      </c>
      <c r="AC102" s="31" t="n">
        <v>0</v>
      </c>
      <c r="AD102" s="31" t="n">
        <v>2617.77772</v>
      </c>
      <c r="AE102" s="33" t="n">
        <v>35763.12986</v>
      </c>
      <c r="AF102" s="34" t="n">
        <v>1082737.8726</v>
      </c>
      <c r="AG102" s="6" t="n">
        <v>804495.45642</v>
      </c>
      <c r="AH102" s="35" t="n">
        <v>222247.05431</v>
      </c>
      <c r="AI102" s="35" t="n">
        <v>48909.41357</v>
      </c>
      <c r="AJ102" s="36" t="n">
        <v>7085.9483</v>
      </c>
      <c r="AK102" s="37" t="n">
        <v>-6.18456397205591E-011</v>
      </c>
      <c r="AL102" s="37"/>
    </row>
    <row r="103" customFormat="false" ht="15" hidden="false" customHeight="false" outlineLevel="0" collapsed="false">
      <c r="A103" s="3"/>
      <c r="B103" s="29" t="n">
        <v>1404</v>
      </c>
      <c r="C103" s="3" t="s">
        <v>91</v>
      </c>
      <c r="D103" s="30" t="n">
        <v>0</v>
      </c>
      <c r="E103" s="30" t="n">
        <v>622.23239</v>
      </c>
      <c r="F103" s="31" t="n">
        <v>289842.94056</v>
      </c>
      <c r="G103" s="31" t="n">
        <v>2614.59337</v>
      </c>
      <c r="H103" s="32" t="n">
        <v>293079.76632</v>
      </c>
      <c r="I103" s="31" t="n">
        <v>2012.7162</v>
      </c>
      <c r="J103" s="31" t="n">
        <v>0</v>
      </c>
      <c r="K103" s="31" t="n">
        <v>5092.50542</v>
      </c>
      <c r="L103" s="31" t="n">
        <v>2808.97681</v>
      </c>
      <c r="M103" s="31" t="n">
        <v>2298.77679</v>
      </c>
      <c r="N103" s="31" t="n">
        <v>520.15551</v>
      </c>
      <c r="O103" s="32" t="n">
        <v>12733.13073</v>
      </c>
      <c r="P103" s="31" t="n">
        <v>748.03856</v>
      </c>
      <c r="Q103" s="31" t="n">
        <v>0</v>
      </c>
      <c r="R103" s="31" t="n">
        <v>0</v>
      </c>
      <c r="S103" s="31" t="n">
        <v>1439.36687</v>
      </c>
      <c r="T103" s="31" t="n">
        <v>0</v>
      </c>
      <c r="U103" s="31" t="n">
        <v>0</v>
      </c>
      <c r="V103" s="31" t="n">
        <v>17711.39978</v>
      </c>
      <c r="W103" s="31" t="n">
        <v>161872.21867</v>
      </c>
      <c r="X103" s="31" t="n">
        <v>711.77509</v>
      </c>
      <c r="Y103" s="31" t="n">
        <v>0</v>
      </c>
      <c r="Z103" s="31" t="n">
        <v>41183.82638</v>
      </c>
      <c r="AA103" s="31" t="n">
        <v>136992.02752</v>
      </c>
      <c r="AB103" s="31" t="n">
        <v>4288.61027</v>
      </c>
      <c r="AC103" s="31" t="n">
        <v>24239.56827</v>
      </c>
      <c r="AD103" s="31" t="n">
        <v>83.01042</v>
      </c>
      <c r="AE103" s="33" t="n">
        <v>389269.84183</v>
      </c>
      <c r="AF103" s="34" t="n">
        <v>695082.73888</v>
      </c>
      <c r="AG103" s="6" t="n">
        <v>323537.53616</v>
      </c>
      <c r="AH103" s="35" t="n">
        <v>43348.88284</v>
      </c>
      <c r="AI103" s="35" t="n">
        <v>5092.50542</v>
      </c>
      <c r="AJ103" s="36" t="n">
        <v>323103.81446</v>
      </c>
      <c r="AK103" s="37" t="n">
        <v>0</v>
      </c>
      <c r="AL103" s="37"/>
    </row>
    <row r="104" customFormat="false" ht="15" hidden="false" customHeight="false" outlineLevel="0" collapsed="false">
      <c r="A104" s="3"/>
      <c r="B104" s="29" t="n">
        <v>140405</v>
      </c>
      <c r="C104" s="3" t="s">
        <v>64</v>
      </c>
      <c r="D104" s="30" t="n">
        <v>0</v>
      </c>
      <c r="E104" s="30" t="n">
        <v>41.56245</v>
      </c>
      <c r="F104" s="31" t="n">
        <v>26423.37373</v>
      </c>
      <c r="G104" s="31" t="n">
        <v>244.66839</v>
      </c>
      <c r="H104" s="32" t="n">
        <v>26709.60457</v>
      </c>
      <c r="I104" s="31" t="n">
        <v>70.38515</v>
      </c>
      <c r="J104" s="31" t="n">
        <v>0</v>
      </c>
      <c r="K104" s="31" t="n">
        <v>148.48178</v>
      </c>
      <c r="L104" s="31" t="n">
        <v>204.77113</v>
      </c>
      <c r="M104" s="31" t="n">
        <v>482.85835</v>
      </c>
      <c r="N104" s="31" t="n">
        <v>14.98489</v>
      </c>
      <c r="O104" s="32" t="n">
        <v>921.4813</v>
      </c>
      <c r="P104" s="31" t="n">
        <v>26.77689</v>
      </c>
      <c r="Q104" s="31" t="n">
        <v>0</v>
      </c>
      <c r="R104" s="31" t="n">
        <v>0</v>
      </c>
      <c r="S104" s="31" t="n">
        <v>95.45023</v>
      </c>
      <c r="T104" s="31" t="n">
        <v>0</v>
      </c>
      <c r="U104" s="31" t="n">
        <v>0</v>
      </c>
      <c r="V104" s="31" t="n">
        <v>943.19412</v>
      </c>
      <c r="W104" s="31" t="n">
        <v>12648.66496</v>
      </c>
      <c r="X104" s="31" t="n">
        <v>133.44818</v>
      </c>
      <c r="Y104" s="31" t="n">
        <v>0</v>
      </c>
      <c r="Z104" s="31" t="n">
        <v>8514.23621</v>
      </c>
      <c r="AA104" s="31" t="n">
        <v>8453.05183</v>
      </c>
      <c r="AB104" s="31" t="n">
        <v>181.84979</v>
      </c>
      <c r="AC104" s="31" t="n">
        <v>6262.14702</v>
      </c>
      <c r="AD104" s="31" t="n">
        <v>10.48503</v>
      </c>
      <c r="AE104" s="33" t="n">
        <v>37269.30426</v>
      </c>
      <c r="AF104" s="34" t="n">
        <v>64900.39013</v>
      </c>
      <c r="AG104" s="6" t="n">
        <v>28661.53578</v>
      </c>
      <c r="AH104" s="35" t="n">
        <v>8726.50876</v>
      </c>
      <c r="AI104" s="35" t="n">
        <v>148.48178</v>
      </c>
      <c r="AJ104" s="36" t="n">
        <v>27363.86381</v>
      </c>
      <c r="AK104" s="37" t="n">
        <v>0</v>
      </c>
      <c r="AL104" s="37"/>
    </row>
    <row r="105" customFormat="false" ht="15" hidden="false" customHeight="false" outlineLevel="0" collapsed="false">
      <c r="A105" s="3"/>
      <c r="B105" s="29" t="n">
        <v>140410</v>
      </c>
      <c r="C105" s="3" t="s">
        <v>65</v>
      </c>
      <c r="D105" s="30" t="n">
        <v>0</v>
      </c>
      <c r="E105" s="30" t="n">
        <v>74.91218</v>
      </c>
      <c r="F105" s="31" t="n">
        <v>48705.11754</v>
      </c>
      <c r="G105" s="31" t="n">
        <v>481.97854</v>
      </c>
      <c r="H105" s="32" t="n">
        <v>49262.00826</v>
      </c>
      <c r="I105" s="31" t="n">
        <v>140.20819</v>
      </c>
      <c r="J105" s="31" t="n">
        <v>0</v>
      </c>
      <c r="K105" s="31" t="n">
        <v>346.14444</v>
      </c>
      <c r="L105" s="31" t="n">
        <v>559.31555</v>
      </c>
      <c r="M105" s="31" t="n">
        <v>559.83846</v>
      </c>
      <c r="N105" s="31" t="n">
        <v>31.86105</v>
      </c>
      <c r="O105" s="32" t="n">
        <v>1637.36769</v>
      </c>
      <c r="P105" s="31" t="n">
        <v>54.89953</v>
      </c>
      <c r="Q105" s="31" t="n">
        <v>0</v>
      </c>
      <c r="R105" s="31" t="n">
        <v>0</v>
      </c>
      <c r="S105" s="31" t="n">
        <v>199.25543</v>
      </c>
      <c r="T105" s="31" t="n">
        <v>0</v>
      </c>
      <c r="U105" s="31" t="n">
        <v>0</v>
      </c>
      <c r="V105" s="31" t="n">
        <v>2198.10434</v>
      </c>
      <c r="W105" s="31" t="n">
        <v>24649.08609</v>
      </c>
      <c r="X105" s="31" t="n">
        <v>55.65921</v>
      </c>
      <c r="Y105" s="31" t="n">
        <v>0</v>
      </c>
      <c r="Z105" s="31" t="n">
        <v>12317.81739</v>
      </c>
      <c r="AA105" s="31" t="n">
        <v>16443.87452</v>
      </c>
      <c r="AB105" s="31" t="n">
        <v>345.18946</v>
      </c>
      <c r="AC105" s="31" t="n">
        <v>9265.75266</v>
      </c>
      <c r="AD105" s="31" t="n">
        <v>17.47894</v>
      </c>
      <c r="AE105" s="33" t="n">
        <v>65547.11757</v>
      </c>
      <c r="AF105" s="34" t="n">
        <v>116446.49352</v>
      </c>
      <c r="AG105" s="6" t="n">
        <v>53220.86856</v>
      </c>
      <c r="AH105" s="35" t="n">
        <v>12520.76725</v>
      </c>
      <c r="AI105" s="35" t="n">
        <v>346.14444</v>
      </c>
      <c r="AJ105" s="36" t="n">
        <v>50358.71327</v>
      </c>
      <c r="AK105" s="37" t="n">
        <v>0</v>
      </c>
      <c r="AL105" s="37"/>
    </row>
    <row r="106" customFormat="false" ht="15" hidden="false" customHeight="false" outlineLevel="0" collapsed="false">
      <c r="A106" s="3"/>
      <c r="B106" s="29" t="n">
        <v>140415</v>
      </c>
      <c r="C106" s="3" t="s">
        <v>66</v>
      </c>
      <c r="D106" s="30" t="n">
        <v>0</v>
      </c>
      <c r="E106" s="30" t="n">
        <v>103.11104</v>
      </c>
      <c r="F106" s="31" t="n">
        <v>62190.63027</v>
      </c>
      <c r="G106" s="31" t="n">
        <v>464.54386</v>
      </c>
      <c r="H106" s="32" t="n">
        <v>62758.28517</v>
      </c>
      <c r="I106" s="31" t="n">
        <v>183.95862</v>
      </c>
      <c r="J106" s="31" t="n">
        <v>0</v>
      </c>
      <c r="K106" s="31" t="n">
        <v>468.94461</v>
      </c>
      <c r="L106" s="31" t="n">
        <v>528.88484</v>
      </c>
      <c r="M106" s="31" t="n">
        <v>376.14423</v>
      </c>
      <c r="N106" s="31" t="n">
        <v>49.88449</v>
      </c>
      <c r="O106" s="32" t="n">
        <v>1607.81679</v>
      </c>
      <c r="P106" s="31" t="n">
        <v>83.36275</v>
      </c>
      <c r="Q106" s="31" t="n">
        <v>0</v>
      </c>
      <c r="R106" s="31" t="n">
        <v>0</v>
      </c>
      <c r="S106" s="31" t="n">
        <v>265.77005</v>
      </c>
      <c r="T106" s="31" t="n">
        <v>0</v>
      </c>
      <c r="U106" s="31" t="n">
        <v>0</v>
      </c>
      <c r="V106" s="31" t="n">
        <v>3000.36323</v>
      </c>
      <c r="W106" s="31" t="n">
        <v>34658.43176</v>
      </c>
      <c r="X106" s="31" t="n">
        <v>156.28839</v>
      </c>
      <c r="Y106" s="31" t="n">
        <v>0</v>
      </c>
      <c r="Z106" s="31" t="n">
        <v>10843.23326</v>
      </c>
      <c r="AA106" s="31" t="n">
        <v>22990.05928</v>
      </c>
      <c r="AB106" s="31" t="n">
        <v>481.66216</v>
      </c>
      <c r="AC106" s="31" t="n">
        <v>6670.19096</v>
      </c>
      <c r="AD106" s="31" t="n">
        <v>20.04222</v>
      </c>
      <c r="AE106" s="33" t="n">
        <v>79169.40406</v>
      </c>
      <c r="AF106" s="34" t="n">
        <v>143535.50602</v>
      </c>
      <c r="AG106" s="6" t="n">
        <v>67541.84175</v>
      </c>
      <c r="AH106" s="35" t="n">
        <v>11206.03766</v>
      </c>
      <c r="AI106" s="35" t="n">
        <v>468.94461</v>
      </c>
      <c r="AJ106" s="36" t="n">
        <v>64318.682</v>
      </c>
      <c r="AK106" s="37" t="n">
        <v>0</v>
      </c>
      <c r="AL106" s="37"/>
    </row>
    <row r="107" customFormat="false" ht="15" hidden="false" customHeight="false" outlineLevel="0" collapsed="false">
      <c r="A107" s="3"/>
      <c r="B107" s="29" t="n">
        <v>140420</v>
      </c>
      <c r="C107" s="3" t="s">
        <v>67</v>
      </c>
      <c r="D107" s="30" t="n">
        <v>0</v>
      </c>
      <c r="E107" s="30" t="n">
        <v>160.48841</v>
      </c>
      <c r="F107" s="31" t="n">
        <v>88987.66729</v>
      </c>
      <c r="G107" s="31" t="n">
        <v>728.37189</v>
      </c>
      <c r="H107" s="32" t="n">
        <v>89876.52759</v>
      </c>
      <c r="I107" s="31" t="n">
        <v>370.78703</v>
      </c>
      <c r="J107" s="31" t="n">
        <v>0</v>
      </c>
      <c r="K107" s="31" t="n">
        <v>907.72918</v>
      </c>
      <c r="L107" s="31" t="n">
        <v>661.38022</v>
      </c>
      <c r="M107" s="31" t="n">
        <v>473.42779</v>
      </c>
      <c r="N107" s="31" t="n">
        <v>106.11937</v>
      </c>
      <c r="O107" s="32" t="n">
        <v>2519.44359</v>
      </c>
      <c r="P107" s="31" t="n">
        <v>161.34369</v>
      </c>
      <c r="Q107" s="31" t="n">
        <v>0</v>
      </c>
      <c r="R107" s="31" t="n">
        <v>0</v>
      </c>
      <c r="S107" s="31" t="n">
        <v>383.07198</v>
      </c>
      <c r="T107" s="31" t="n">
        <v>0</v>
      </c>
      <c r="U107" s="31" t="n">
        <v>0</v>
      </c>
      <c r="V107" s="31" t="n">
        <v>4763.04208</v>
      </c>
      <c r="W107" s="31" t="n">
        <v>52109.40444</v>
      </c>
      <c r="X107" s="31" t="n">
        <v>106.90981</v>
      </c>
      <c r="Y107" s="31" t="n">
        <v>0</v>
      </c>
      <c r="Z107" s="31" t="n">
        <v>8951.59748</v>
      </c>
      <c r="AA107" s="31" t="n">
        <v>36955.8948</v>
      </c>
      <c r="AB107" s="31" t="n">
        <v>879.93816</v>
      </c>
      <c r="AC107" s="31" t="n">
        <v>1885.93092</v>
      </c>
      <c r="AD107" s="31" t="n">
        <v>25.86324</v>
      </c>
      <c r="AE107" s="33" t="n">
        <v>106222.9966</v>
      </c>
      <c r="AF107" s="34" t="n">
        <v>198618.96778</v>
      </c>
      <c r="AG107" s="6" t="n">
        <v>97353.80581</v>
      </c>
      <c r="AH107" s="35" t="n">
        <v>9406.20263</v>
      </c>
      <c r="AI107" s="35" t="n">
        <v>907.72918</v>
      </c>
      <c r="AJ107" s="36" t="n">
        <v>90951.23016</v>
      </c>
      <c r="AK107" s="37" t="n">
        <v>0</v>
      </c>
      <c r="AL107" s="37"/>
    </row>
    <row r="108" customFormat="false" ht="15" hidden="false" customHeight="false" outlineLevel="0" collapsed="false">
      <c r="A108" s="3"/>
      <c r="B108" s="29" t="n">
        <v>140425</v>
      </c>
      <c r="C108" s="3" t="s">
        <v>68</v>
      </c>
      <c r="D108" s="30" t="n">
        <v>0</v>
      </c>
      <c r="E108" s="30" t="n">
        <v>242.15831</v>
      </c>
      <c r="F108" s="31" t="n">
        <v>63536.15173</v>
      </c>
      <c r="G108" s="31" t="n">
        <v>695.03069</v>
      </c>
      <c r="H108" s="32" t="n">
        <v>64473.34073</v>
      </c>
      <c r="I108" s="31" t="n">
        <v>1247.37721</v>
      </c>
      <c r="J108" s="31" t="n">
        <v>0</v>
      </c>
      <c r="K108" s="31" t="n">
        <v>3221.20541</v>
      </c>
      <c r="L108" s="31" t="n">
        <v>854.62507</v>
      </c>
      <c r="M108" s="31" t="n">
        <v>406.50796</v>
      </c>
      <c r="N108" s="31" t="n">
        <v>317.30571</v>
      </c>
      <c r="O108" s="32" t="n">
        <v>6047.02136</v>
      </c>
      <c r="P108" s="31" t="n">
        <v>421.6557</v>
      </c>
      <c r="Q108" s="31" t="n">
        <v>0</v>
      </c>
      <c r="R108" s="31" t="n">
        <v>0</v>
      </c>
      <c r="S108" s="31" t="n">
        <v>495.81918</v>
      </c>
      <c r="T108" s="31" t="n">
        <v>0</v>
      </c>
      <c r="U108" s="31" t="n">
        <v>0</v>
      </c>
      <c r="V108" s="31" t="n">
        <v>6806.69601</v>
      </c>
      <c r="W108" s="31" t="n">
        <v>37806.63142</v>
      </c>
      <c r="X108" s="31" t="n">
        <v>259.4695</v>
      </c>
      <c r="Y108" s="31" t="n">
        <v>0</v>
      </c>
      <c r="Z108" s="31" t="n">
        <v>556.94204</v>
      </c>
      <c r="AA108" s="31" t="n">
        <v>52149.14709</v>
      </c>
      <c r="AB108" s="31" t="n">
        <v>2399.9707</v>
      </c>
      <c r="AC108" s="31" t="n">
        <v>155.54671</v>
      </c>
      <c r="AD108" s="31" t="n">
        <v>9.14099</v>
      </c>
      <c r="AE108" s="33" t="n">
        <v>101061.01934</v>
      </c>
      <c r="AF108" s="34" t="n">
        <v>171581.38143</v>
      </c>
      <c r="AG108" s="6" t="n">
        <v>76759.48426</v>
      </c>
      <c r="AH108" s="35" t="n">
        <v>1489.36654</v>
      </c>
      <c r="AI108" s="35" t="n">
        <v>3221.20541</v>
      </c>
      <c r="AJ108" s="36" t="n">
        <v>90111.32522</v>
      </c>
      <c r="AK108" s="37" t="n">
        <v>0</v>
      </c>
      <c r="AL108" s="37"/>
    </row>
    <row r="109" customFormat="false" ht="15" hidden="false" customHeight="false" outlineLevel="0" collapsed="false">
      <c r="A109" s="3"/>
      <c r="B109" s="29" t="n">
        <v>1405</v>
      </c>
      <c r="C109" s="3" t="s">
        <v>92</v>
      </c>
      <c r="D109" s="30" t="n">
        <v>0</v>
      </c>
      <c r="E109" s="30" t="n">
        <v>16305.461</v>
      </c>
      <c r="F109" s="31" t="n">
        <v>16214.67275</v>
      </c>
      <c r="G109" s="31" t="n">
        <v>1002.699</v>
      </c>
      <c r="H109" s="32" t="n">
        <v>33522.83275</v>
      </c>
      <c r="I109" s="31" t="n">
        <v>518.94976</v>
      </c>
      <c r="J109" s="31" t="n">
        <v>0</v>
      </c>
      <c r="K109" s="31" t="n">
        <v>2123.14468</v>
      </c>
      <c r="L109" s="31" t="n">
        <v>1731.18138</v>
      </c>
      <c r="M109" s="31" t="n">
        <v>311.32751</v>
      </c>
      <c r="N109" s="31" t="n">
        <v>0</v>
      </c>
      <c r="O109" s="32" t="n">
        <v>4684.60333</v>
      </c>
      <c r="P109" s="31" t="n">
        <v>137.46765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621.99971</v>
      </c>
      <c r="W109" s="31" t="n">
        <v>1857.43659</v>
      </c>
      <c r="X109" s="31" t="n">
        <v>0</v>
      </c>
      <c r="Y109" s="31" t="n">
        <v>0</v>
      </c>
      <c r="Z109" s="31" t="n">
        <v>0</v>
      </c>
      <c r="AA109" s="31" t="n">
        <v>2805.25636</v>
      </c>
      <c r="AB109" s="31" t="n">
        <v>0</v>
      </c>
      <c r="AC109" s="31" t="n">
        <v>0</v>
      </c>
      <c r="AD109" s="31" t="n">
        <v>0</v>
      </c>
      <c r="AE109" s="33" t="n">
        <v>5422.16031</v>
      </c>
      <c r="AF109" s="34" t="n">
        <v>43629.59639</v>
      </c>
      <c r="AG109" s="6" t="n">
        <v>20400.83011</v>
      </c>
      <c r="AH109" s="35" t="n">
        <v>16442.92865</v>
      </c>
      <c r="AI109" s="35" t="n">
        <v>2123.14468</v>
      </c>
      <c r="AJ109" s="36" t="n">
        <v>4662.69295</v>
      </c>
      <c r="AK109" s="37" t="n">
        <v>0</v>
      </c>
      <c r="AL109" s="37"/>
    </row>
    <row r="110" customFormat="false" ht="15" hidden="false" customHeight="false" outlineLevel="0" collapsed="false">
      <c r="A110" s="3"/>
      <c r="B110" s="29" t="n">
        <v>140505</v>
      </c>
      <c r="C110" s="3" t="s">
        <v>64</v>
      </c>
      <c r="D110" s="30" t="n">
        <v>0</v>
      </c>
      <c r="E110" s="30" t="n">
        <v>447.08454</v>
      </c>
      <c r="F110" s="31" t="n">
        <v>1053.17713</v>
      </c>
      <c r="G110" s="31" t="n">
        <v>136.11962</v>
      </c>
      <c r="H110" s="32" t="n">
        <v>1636.38129</v>
      </c>
      <c r="I110" s="31" t="n">
        <v>10.88736</v>
      </c>
      <c r="J110" s="31" t="n">
        <v>0</v>
      </c>
      <c r="K110" s="31" t="n">
        <v>572.65823</v>
      </c>
      <c r="L110" s="31" t="n">
        <v>80.78846</v>
      </c>
      <c r="M110" s="31" t="n">
        <v>6.27018</v>
      </c>
      <c r="N110" s="31" t="n">
        <v>0</v>
      </c>
      <c r="O110" s="32" t="n">
        <v>670.60423</v>
      </c>
      <c r="P110" s="31" t="n">
        <v>6.59521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34.91265</v>
      </c>
      <c r="W110" s="31" t="n">
        <v>0</v>
      </c>
      <c r="X110" s="31" t="n">
        <v>0</v>
      </c>
      <c r="Y110" s="31" t="n">
        <v>0</v>
      </c>
      <c r="Z110" s="31" t="n">
        <v>0</v>
      </c>
      <c r="AA110" s="31" t="n">
        <v>20.18862</v>
      </c>
      <c r="AB110" s="31" t="n">
        <v>0</v>
      </c>
      <c r="AC110" s="31" t="n">
        <v>0</v>
      </c>
      <c r="AD110" s="31" t="n">
        <v>0</v>
      </c>
      <c r="AE110" s="33" t="n">
        <v>61.69648</v>
      </c>
      <c r="AF110" s="34" t="n">
        <v>2368.682</v>
      </c>
      <c r="AG110" s="6" t="n">
        <v>1322.1554</v>
      </c>
      <c r="AH110" s="35" t="n">
        <v>453.67975</v>
      </c>
      <c r="AI110" s="35" t="n">
        <v>572.65823</v>
      </c>
      <c r="AJ110" s="36" t="n">
        <v>20.18862</v>
      </c>
      <c r="AK110" s="37" t="n">
        <v>3.5527136788005E-013</v>
      </c>
      <c r="AL110" s="37"/>
    </row>
    <row r="111" customFormat="false" ht="15" hidden="false" customHeight="false" outlineLevel="0" collapsed="false">
      <c r="A111" s="3"/>
      <c r="B111" s="29" t="n">
        <v>140510</v>
      </c>
      <c r="C111" s="3" t="s">
        <v>65</v>
      </c>
      <c r="D111" s="30" t="n">
        <v>0</v>
      </c>
      <c r="E111" s="30" t="n">
        <v>874.17887</v>
      </c>
      <c r="F111" s="31" t="n">
        <v>555.56602</v>
      </c>
      <c r="G111" s="31" t="n">
        <v>79.87185</v>
      </c>
      <c r="H111" s="32" t="n">
        <v>1509.61674</v>
      </c>
      <c r="I111" s="31" t="n">
        <v>41.32782</v>
      </c>
      <c r="J111" s="31" t="n">
        <v>0</v>
      </c>
      <c r="K111" s="31" t="n">
        <v>1033.81242</v>
      </c>
      <c r="L111" s="31" t="n">
        <v>80.78846</v>
      </c>
      <c r="M111" s="31" t="n">
        <v>39.44602</v>
      </c>
      <c r="N111" s="31" t="n">
        <v>0</v>
      </c>
      <c r="O111" s="32" t="n">
        <v>1195.37472</v>
      </c>
      <c r="P111" s="31" t="n">
        <v>13.38852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41.73662</v>
      </c>
      <c r="W111" s="31" t="n">
        <v>0</v>
      </c>
      <c r="X111" s="31" t="n">
        <v>0</v>
      </c>
      <c r="Y111" s="31" t="n">
        <v>0</v>
      </c>
      <c r="Z111" s="31" t="n">
        <v>0</v>
      </c>
      <c r="AA111" s="31" t="n">
        <v>49.18459</v>
      </c>
      <c r="AB111" s="31" t="n">
        <v>0</v>
      </c>
      <c r="AC111" s="31" t="n">
        <v>0</v>
      </c>
      <c r="AD111" s="31" t="n">
        <v>0</v>
      </c>
      <c r="AE111" s="33" t="n">
        <v>104.30973</v>
      </c>
      <c r="AF111" s="34" t="n">
        <v>2809.30119</v>
      </c>
      <c r="AG111" s="6" t="n">
        <v>838.73679</v>
      </c>
      <c r="AH111" s="35" t="n">
        <v>887.56739</v>
      </c>
      <c r="AI111" s="35" t="n">
        <v>1033.81242</v>
      </c>
      <c r="AJ111" s="36" t="n">
        <v>49.18459</v>
      </c>
      <c r="AK111" s="37" t="n">
        <v>2.98427949019242E-013</v>
      </c>
      <c r="AL111" s="37"/>
    </row>
    <row r="112" customFormat="false" ht="15" hidden="false" customHeight="false" outlineLevel="0" collapsed="false">
      <c r="A112" s="3"/>
      <c r="B112" s="29" t="n">
        <v>140515</v>
      </c>
      <c r="C112" s="3" t="s">
        <v>66</v>
      </c>
      <c r="D112" s="30" t="n">
        <v>0</v>
      </c>
      <c r="E112" s="30" t="n">
        <v>881.62524</v>
      </c>
      <c r="F112" s="31" t="n">
        <v>1091.2741</v>
      </c>
      <c r="G112" s="31" t="n">
        <v>78.90532</v>
      </c>
      <c r="H112" s="32" t="n">
        <v>2051.80466</v>
      </c>
      <c r="I112" s="31" t="n">
        <v>22.96446</v>
      </c>
      <c r="J112" s="31" t="n">
        <v>0</v>
      </c>
      <c r="K112" s="31" t="n">
        <v>165.26626</v>
      </c>
      <c r="L112" s="31" t="n">
        <v>80.78846</v>
      </c>
      <c r="M112" s="31" t="n">
        <v>46.92212</v>
      </c>
      <c r="N112" s="31" t="n">
        <v>0</v>
      </c>
      <c r="O112" s="32" t="n">
        <v>315.9413</v>
      </c>
      <c r="P112" s="31" t="n">
        <v>20.58805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60.99005</v>
      </c>
      <c r="W112" s="31" t="n">
        <v>1857.43659</v>
      </c>
      <c r="X112" s="31" t="n">
        <v>0</v>
      </c>
      <c r="Y112" s="31" t="n">
        <v>0</v>
      </c>
      <c r="Z112" s="31" t="n">
        <v>0</v>
      </c>
      <c r="AA112" s="31" t="n">
        <v>89.62052</v>
      </c>
      <c r="AB112" s="31" t="n">
        <v>0</v>
      </c>
      <c r="AC112" s="31" t="n">
        <v>0</v>
      </c>
      <c r="AD112" s="31" t="n">
        <v>0</v>
      </c>
      <c r="AE112" s="33" t="n">
        <v>2028.63521</v>
      </c>
      <c r="AF112" s="34" t="n">
        <v>4396.38117</v>
      </c>
      <c r="AG112" s="6" t="n">
        <v>1381.84451</v>
      </c>
      <c r="AH112" s="35" t="n">
        <v>902.21329</v>
      </c>
      <c r="AI112" s="35" t="n">
        <v>165.26626</v>
      </c>
      <c r="AJ112" s="36" t="n">
        <v>1947.05711</v>
      </c>
      <c r="AK112" s="37" t="n">
        <v>0</v>
      </c>
      <c r="AL112" s="37"/>
    </row>
    <row r="113" customFormat="false" ht="15" hidden="false" customHeight="false" outlineLevel="0" collapsed="false">
      <c r="A113" s="3"/>
      <c r="B113" s="29" t="n">
        <v>140520</v>
      </c>
      <c r="C113" s="3" t="s">
        <v>67</v>
      </c>
      <c r="D113" s="30" t="n">
        <v>0</v>
      </c>
      <c r="E113" s="30" t="n">
        <v>2080.59172</v>
      </c>
      <c r="F113" s="31" t="n">
        <v>1581.68193</v>
      </c>
      <c r="G113" s="31" t="n">
        <v>90.18361</v>
      </c>
      <c r="H113" s="32" t="n">
        <v>3752.45726</v>
      </c>
      <c r="I113" s="31" t="n">
        <v>71.77869</v>
      </c>
      <c r="J113" s="31" t="n">
        <v>0</v>
      </c>
      <c r="K113" s="31" t="n">
        <v>27.07318</v>
      </c>
      <c r="L113" s="31" t="n">
        <v>161.57692</v>
      </c>
      <c r="M113" s="31" t="n">
        <v>35.88442</v>
      </c>
      <c r="N113" s="31" t="n">
        <v>0</v>
      </c>
      <c r="O113" s="32" t="n">
        <v>296.31321</v>
      </c>
      <c r="P113" s="31" t="n">
        <v>34.62526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116.71293</v>
      </c>
      <c r="W113" s="31" t="n">
        <v>0</v>
      </c>
      <c r="X113" s="31" t="n">
        <v>0</v>
      </c>
      <c r="Y113" s="31" t="n">
        <v>0</v>
      </c>
      <c r="Z113" s="31" t="n">
        <v>0</v>
      </c>
      <c r="AA113" s="31" t="n">
        <v>273.97734</v>
      </c>
      <c r="AB113" s="31" t="n">
        <v>0</v>
      </c>
      <c r="AC113" s="31" t="n">
        <v>0</v>
      </c>
      <c r="AD113" s="31" t="n">
        <v>0</v>
      </c>
      <c r="AE113" s="33" t="n">
        <v>425.31553</v>
      </c>
      <c r="AF113" s="34" t="n">
        <v>4474.086</v>
      </c>
      <c r="AG113" s="6" t="n">
        <v>2057.8185</v>
      </c>
      <c r="AH113" s="35" t="n">
        <v>2115.21698</v>
      </c>
      <c r="AI113" s="35" t="n">
        <v>27.07318</v>
      </c>
      <c r="AJ113" s="36" t="n">
        <v>273.97734</v>
      </c>
      <c r="AK113" s="37" t="n">
        <v>0</v>
      </c>
      <c r="AL113" s="37"/>
    </row>
    <row r="114" customFormat="false" ht="15" hidden="false" customHeight="false" outlineLevel="0" collapsed="false">
      <c r="A114" s="3"/>
      <c r="B114" s="29" t="n">
        <v>140525</v>
      </c>
      <c r="C114" s="3" t="s">
        <v>68</v>
      </c>
      <c r="D114" s="30" t="n">
        <v>0</v>
      </c>
      <c r="E114" s="30" t="n">
        <v>12021.98063</v>
      </c>
      <c r="F114" s="31" t="n">
        <v>11932.97357</v>
      </c>
      <c r="G114" s="31" t="n">
        <v>617.6186</v>
      </c>
      <c r="H114" s="32" t="n">
        <v>24572.5728</v>
      </c>
      <c r="I114" s="31" t="n">
        <v>371.99143</v>
      </c>
      <c r="J114" s="31" t="n">
        <v>0</v>
      </c>
      <c r="K114" s="31" t="n">
        <v>324.33459</v>
      </c>
      <c r="L114" s="31" t="n">
        <v>1327.23908</v>
      </c>
      <c r="M114" s="31" t="n">
        <v>182.80477</v>
      </c>
      <c r="N114" s="31" t="n">
        <v>0</v>
      </c>
      <c r="O114" s="32" t="n">
        <v>2206.36987</v>
      </c>
      <c r="P114" s="31" t="n">
        <v>62.27061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367.64746</v>
      </c>
      <c r="W114" s="31" t="n">
        <v>0</v>
      </c>
      <c r="X114" s="31" t="n">
        <v>0</v>
      </c>
      <c r="Y114" s="31" t="n">
        <v>0</v>
      </c>
      <c r="Z114" s="31" t="n">
        <v>0</v>
      </c>
      <c r="AA114" s="31" t="n">
        <v>2372.28529</v>
      </c>
      <c r="AB114" s="31" t="n">
        <v>0</v>
      </c>
      <c r="AC114" s="31" t="n">
        <v>0</v>
      </c>
      <c r="AD114" s="31" t="n">
        <v>0</v>
      </c>
      <c r="AE114" s="33" t="n">
        <v>2802.20336</v>
      </c>
      <c r="AF114" s="34" t="n">
        <v>29581.14603</v>
      </c>
      <c r="AG114" s="6" t="n">
        <v>14800.27491</v>
      </c>
      <c r="AH114" s="35" t="n">
        <v>12084.25124</v>
      </c>
      <c r="AI114" s="35" t="n">
        <v>324.33459</v>
      </c>
      <c r="AJ114" s="36" t="n">
        <v>2372.28529</v>
      </c>
      <c r="AK114" s="37" t="n">
        <v>0</v>
      </c>
      <c r="AL114" s="37"/>
    </row>
    <row r="115" customFormat="false" ht="15" hidden="false" customHeight="false" outlineLevel="0" collapsed="false">
      <c r="A115" s="3"/>
      <c r="B115" s="29" t="n">
        <v>1406</v>
      </c>
      <c r="C115" s="3" t="s">
        <v>93</v>
      </c>
      <c r="D115" s="30" t="n">
        <v>0</v>
      </c>
      <c r="E115" s="30" t="n">
        <v>0</v>
      </c>
      <c r="F115" s="31" t="n">
        <v>39.11629</v>
      </c>
      <c r="G115" s="31" t="n">
        <v>543.28187</v>
      </c>
      <c r="H115" s="32" t="n">
        <v>582.39816</v>
      </c>
      <c r="I115" s="31" t="n">
        <v>372.70674</v>
      </c>
      <c r="J115" s="31" t="n">
        <v>840.55464</v>
      </c>
      <c r="K115" s="31" t="n">
        <v>52.53096</v>
      </c>
      <c r="L115" s="31" t="n">
        <v>0</v>
      </c>
      <c r="M115" s="31" t="n">
        <v>0</v>
      </c>
      <c r="N115" s="31" t="n">
        <v>26.79202</v>
      </c>
      <c r="O115" s="32" t="n">
        <v>1292.58436</v>
      </c>
      <c r="P115" s="31" t="n">
        <v>80.71985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12.35352</v>
      </c>
      <c r="W115" s="31" t="n">
        <v>0</v>
      </c>
      <c r="X115" s="31" t="n">
        <v>113.237</v>
      </c>
      <c r="Y115" s="31" t="n">
        <v>456.82852</v>
      </c>
      <c r="Z115" s="31" t="n">
        <v>3041.91524</v>
      </c>
      <c r="AA115" s="31" t="n">
        <v>0</v>
      </c>
      <c r="AB115" s="31" t="n">
        <v>0</v>
      </c>
      <c r="AC115" s="31" t="n">
        <v>0</v>
      </c>
      <c r="AD115" s="31" t="n">
        <v>0</v>
      </c>
      <c r="AE115" s="33" t="n">
        <v>3705.05413</v>
      </c>
      <c r="AF115" s="34" t="n">
        <v>5580.03665</v>
      </c>
      <c r="AG115" s="6" t="n">
        <v>1834.80508</v>
      </c>
      <c r="AH115" s="35" t="n">
        <v>3692.70061</v>
      </c>
      <c r="AI115" s="35" t="n">
        <v>52.53096</v>
      </c>
      <c r="AJ115" s="36" t="n">
        <v>0</v>
      </c>
      <c r="AK115" s="37" t="n">
        <v>4.9737991503207E-014</v>
      </c>
      <c r="AL115" s="37"/>
    </row>
    <row r="116" customFormat="false" ht="15" hidden="false" customHeight="false" outlineLevel="0" collapsed="false">
      <c r="A116" s="3"/>
      <c r="B116" s="29" t="n">
        <v>140605</v>
      </c>
      <c r="C116" s="3" t="s">
        <v>64</v>
      </c>
      <c r="D116" s="30" t="n">
        <v>0</v>
      </c>
      <c r="E116" s="30" t="n">
        <v>0</v>
      </c>
      <c r="F116" s="31" t="n">
        <v>3.0853</v>
      </c>
      <c r="G116" s="31" t="n">
        <v>70.51792</v>
      </c>
      <c r="H116" s="32" t="n">
        <v>73.60322</v>
      </c>
      <c r="I116" s="31" t="n">
        <v>13.91014</v>
      </c>
      <c r="J116" s="31" t="n">
        <v>139.92549</v>
      </c>
      <c r="K116" s="31" t="n">
        <v>1.52216</v>
      </c>
      <c r="L116" s="31" t="n">
        <v>0</v>
      </c>
      <c r="M116" s="31" t="n">
        <v>0</v>
      </c>
      <c r="N116" s="31" t="n">
        <v>0.47033</v>
      </c>
      <c r="O116" s="32" t="n">
        <v>155.82812</v>
      </c>
      <c r="P116" s="31" t="n">
        <v>5.63354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.75791</v>
      </c>
      <c r="W116" s="31" t="n">
        <v>0</v>
      </c>
      <c r="X116" s="31" t="n">
        <v>0</v>
      </c>
      <c r="Y116" s="31" t="n">
        <v>37.07843</v>
      </c>
      <c r="Z116" s="31" t="n">
        <v>266.55366</v>
      </c>
      <c r="AA116" s="31" t="n">
        <v>0</v>
      </c>
      <c r="AB116" s="31" t="n">
        <v>0</v>
      </c>
      <c r="AC116" s="31" t="n">
        <v>0</v>
      </c>
      <c r="AD116" s="31" t="n">
        <v>0</v>
      </c>
      <c r="AE116" s="33" t="n">
        <v>310.02354</v>
      </c>
      <c r="AF116" s="34" t="n">
        <v>539.45488</v>
      </c>
      <c r="AG116" s="6" t="n">
        <v>228.66709</v>
      </c>
      <c r="AH116" s="35" t="n">
        <v>309.26563</v>
      </c>
      <c r="AI116" s="35" t="n">
        <v>1.52216</v>
      </c>
      <c r="AJ116" s="36" t="n">
        <v>0</v>
      </c>
      <c r="AK116" s="37" t="n">
        <v>-1.46549439250521E-014</v>
      </c>
      <c r="AL116" s="37"/>
    </row>
    <row r="117" customFormat="false" ht="15" hidden="false" customHeight="false" outlineLevel="0" collapsed="false">
      <c r="A117" s="3"/>
      <c r="B117" s="29" t="n">
        <v>140610</v>
      </c>
      <c r="C117" s="3" t="s">
        <v>65</v>
      </c>
      <c r="D117" s="30" t="n">
        <v>0</v>
      </c>
      <c r="E117" s="30" t="n">
        <v>0</v>
      </c>
      <c r="F117" s="31" t="n">
        <v>3.15141</v>
      </c>
      <c r="G117" s="31" t="n">
        <v>68.36521</v>
      </c>
      <c r="H117" s="32" t="n">
        <v>71.51662</v>
      </c>
      <c r="I117" s="31" t="n">
        <v>27.91745</v>
      </c>
      <c r="J117" s="31" t="n">
        <v>113.37274</v>
      </c>
      <c r="K117" s="31" t="n">
        <v>2.78073</v>
      </c>
      <c r="L117" s="31" t="n">
        <v>0</v>
      </c>
      <c r="M117" s="31" t="n">
        <v>0</v>
      </c>
      <c r="N117" s="31" t="n">
        <v>0.77379</v>
      </c>
      <c r="O117" s="32" t="n">
        <v>144.84471</v>
      </c>
      <c r="P117" s="31" t="n">
        <v>16.16804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1.34819</v>
      </c>
      <c r="W117" s="31" t="n">
        <v>0</v>
      </c>
      <c r="X117" s="31" t="n">
        <v>0</v>
      </c>
      <c r="Y117" s="31" t="n">
        <v>36.03199</v>
      </c>
      <c r="Z117" s="31" t="n">
        <v>528.71349</v>
      </c>
      <c r="AA117" s="31" t="n">
        <v>0</v>
      </c>
      <c r="AB117" s="31" t="n">
        <v>0</v>
      </c>
      <c r="AC117" s="31" t="n">
        <v>0</v>
      </c>
      <c r="AD117" s="31" t="n">
        <v>0</v>
      </c>
      <c r="AE117" s="33" t="n">
        <v>582.26171</v>
      </c>
      <c r="AF117" s="34" t="n">
        <v>798.62304</v>
      </c>
      <c r="AG117" s="6" t="n">
        <v>214.92879</v>
      </c>
      <c r="AH117" s="35" t="n">
        <v>580.91352</v>
      </c>
      <c r="AI117" s="35" t="n">
        <v>2.78073</v>
      </c>
      <c r="AJ117" s="36" t="n">
        <v>0</v>
      </c>
      <c r="AK117" s="37" t="n">
        <v>6.21724893790088E-014</v>
      </c>
      <c r="AL117" s="37"/>
    </row>
    <row r="118" customFormat="false" ht="15" hidden="false" customHeight="false" outlineLevel="0" collapsed="false">
      <c r="A118" s="3"/>
      <c r="B118" s="29" t="n">
        <v>140615</v>
      </c>
      <c r="C118" s="3" t="s">
        <v>66</v>
      </c>
      <c r="D118" s="30" t="n">
        <v>0</v>
      </c>
      <c r="E118" s="30" t="n">
        <v>0</v>
      </c>
      <c r="F118" s="31" t="n">
        <v>4.58721</v>
      </c>
      <c r="G118" s="31" t="n">
        <v>118.05901</v>
      </c>
      <c r="H118" s="32" t="n">
        <v>122.64622</v>
      </c>
      <c r="I118" s="31" t="n">
        <v>41.07585</v>
      </c>
      <c r="J118" s="31" t="n">
        <v>146.06883</v>
      </c>
      <c r="K118" s="31" t="n">
        <v>4.34969</v>
      </c>
      <c r="L118" s="31" t="n">
        <v>0</v>
      </c>
      <c r="M118" s="31" t="n">
        <v>0</v>
      </c>
      <c r="N118" s="31" t="n">
        <v>1.48851</v>
      </c>
      <c r="O118" s="32" t="n">
        <v>192.98288</v>
      </c>
      <c r="P118" s="31" t="n">
        <v>10.51045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2.58966</v>
      </c>
      <c r="W118" s="31" t="n">
        <v>0</v>
      </c>
      <c r="X118" s="31" t="n">
        <v>0</v>
      </c>
      <c r="Y118" s="31" t="n">
        <v>65.7796</v>
      </c>
      <c r="Z118" s="31" t="n">
        <v>704.34995</v>
      </c>
      <c r="AA118" s="31" t="n">
        <v>0</v>
      </c>
      <c r="AB118" s="31" t="n">
        <v>0</v>
      </c>
      <c r="AC118" s="31" t="n">
        <v>0</v>
      </c>
      <c r="AD118" s="31" t="n">
        <v>0</v>
      </c>
      <c r="AE118" s="33" t="n">
        <v>783.22966</v>
      </c>
      <c r="AF118" s="34" t="n">
        <v>1098.85876</v>
      </c>
      <c r="AG118" s="6" t="n">
        <v>313.86907</v>
      </c>
      <c r="AH118" s="35" t="n">
        <v>780.64</v>
      </c>
      <c r="AI118" s="35" t="n">
        <v>4.34969</v>
      </c>
      <c r="AJ118" s="36" t="n">
        <v>0</v>
      </c>
      <c r="AK118" s="37" t="n">
        <v>9.76996261670138E-015</v>
      </c>
      <c r="AL118" s="37"/>
    </row>
    <row r="119" customFormat="false" ht="15" hidden="false" customHeight="false" outlineLevel="0" collapsed="false">
      <c r="A119" s="3"/>
      <c r="B119" s="29" t="n">
        <v>140620</v>
      </c>
      <c r="C119" s="3" t="s">
        <v>67</v>
      </c>
      <c r="D119" s="30" t="n">
        <v>0</v>
      </c>
      <c r="E119" s="30" t="n">
        <v>0</v>
      </c>
      <c r="F119" s="31" t="n">
        <v>9.58956</v>
      </c>
      <c r="G119" s="31" t="n">
        <v>114.98307</v>
      </c>
      <c r="H119" s="32" t="n">
        <v>124.57263</v>
      </c>
      <c r="I119" s="31" t="n">
        <v>81.07717</v>
      </c>
      <c r="J119" s="31" t="n">
        <v>213.66185</v>
      </c>
      <c r="K119" s="31" t="n">
        <v>10.77337</v>
      </c>
      <c r="L119" s="31" t="n">
        <v>0</v>
      </c>
      <c r="M119" s="31" t="n">
        <v>0</v>
      </c>
      <c r="N119" s="31" t="n">
        <v>3.17331</v>
      </c>
      <c r="O119" s="32" t="n">
        <v>308.6857</v>
      </c>
      <c r="P119" s="31" t="n">
        <v>17.38068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4.43675</v>
      </c>
      <c r="W119" s="31" t="n">
        <v>0</v>
      </c>
      <c r="X119" s="31" t="n">
        <v>78.237</v>
      </c>
      <c r="Y119" s="31" t="n">
        <v>84.08535</v>
      </c>
      <c r="Z119" s="31" t="n">
        <v>1023.283</v>
      </c>
      <c r="AA119" s="31" t="n">
        <v>0</v>
      </c>
      <c r="AB119" s="31" t="n">
        <v>0</v>
      </c>
      <c r="AC119" s="31" t="n">
        <v>0</v>
      </c>
      <c r="AD119" s="31" t="n">
        <v>0</v>
      </c>
      <c r="AE119" s="33" t="n">
        <v>1207.42278</v>
      </c>
      <c r="AF119" s="34" t="n">
        <v>1640.68111</v>
      </c>
      <c r="AG119" s="6" t="n">
        <v>426.92171</v>
      </c>
      <c r="AH119" s="35" t="n">
        <v>1202.98603</v>
      </c>
      <c r="AI119" s="35" t="n">
        <v>10.77337</v>
      </c>
      <c r="AJ119" s="36" t="n">
        <v>0</v>
      </c>
      <c r="AK119" s="37" t="n">
        <v>-1.13686837721616E-013</v>
      </c>
      <c r="AL119" s="37"/>
    </row>
    <row r="120" customFormat="false" ht="15" hidden="false" customHeight="false" outlineLevel="0" collapsed="false">
      <c r="A120" s="3"/>
      <c r="B120" s="29" t="n">
        <v>140625</v>
      </c>
      <c r="C120" s="3" t="s">
        <v>68</v>
      </c>
      <c r="D120" s="30" t="n">
        <v>0</v>
      </c>
      <c r="E120" s="30" t="n">
        <v>0</v>
      </c>
      <c r="F120" s="31" t="n">
        <v>18.70281</v>
      </c>
      <c r="G120" s="31" t="n">
        <v>171.35666</v>
      </c>
      <c r="H120" s="32" t="n">
        <v>190.05947</v>
      </c>
      <c r="I120" s="31" t="n">
        <v>208.72613</v>
      </c>
      <c r="J120" s="31" t="n">
        <v>227.52573</v>
      </c>
      <c r="K120" s="31" t="n">
        <v>33.10501</v>
      </c>
      <c r="L120" s="31" t="n">
        <v>0</v>
      </c>
      <c r="M120" s="31" t="n">
        <v>0</v>
      </c>
      <c r="N120" s="31" t="n">
        <v>20.88608</v>
      </c>
      <c r="O120" s="32" t="n">
        <v>490.24295</v>
      </c>
      <c r="P120" s="31" t="n">
        <v>31.02714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3.22101</v>
      </c>
      <c r="W120" s="31" t="n">
        <v>0</v>
      </c>
      <c r="X120" s="31" t="n">
        <v>35</v>
      </c>
      <c r="Y120" s="31" t="n">
        <v>233.85315</v>
      </c>
      <c r="Z120" s="31" t="n">
        <v>519.01514</v>
      </c>
      <c r="AA120" s="31" t="n">
        <v>0</v>
      </c>
      <c r="AB120" s="31" t="n">
        <v>0</v>
      </c>
      <c r="AC120" s="31" t="n">
        <v>0</v>
      </c>
      <c r="AD120" s="31" t="n">
        <v>0</v>
      </c>
      <c r="AE120" s="33" t="n">
        <v>822.11644</v>
      </c>
      <c r="AF120" s="34" t="n">
        <v>1502.41886</v>
      </c>
      <c r="AG120" s="6" t="n">
        <v>650.41842</v>
      </c>
      <c r="AH120" s="35" t="n">
        <v>818.89543</v>
      </c>
      <c r="AI120" s="35" t="n">
        <v>33.10501</v>
      </c>
      <c r="AJ120" s="36" t="n">
        <v>0</v>
      </c>
      <c r="AK120" s="37" t="n">
        <v>-7.105427357601E-015</v>
      </c>
      <c r="AL120" s="37"/>
    </row>
    <row r="121" customFormat="false" ht="15" hidden="false" customHeight="false" outlineLevel="0" collapsed="false">
      <c r="A121" s="3"/>
      <c r="B121" s="29" t="n">
        <v>1407</v>
      </c>
      <c r="C121" s="3" t="s">
        <v>94</v>
      </c>
      <c r="D121" s="30" t="n">
        <v>0</v>
      </c>
      <c r="E121" s="30" t="n">
        <v>177.03103</v>
      </c>
      <c r="F121" s="31" t="n">
        <v>942.11236</v>
      </c>
      <c r="G121" s="31" t="n">
        <v>414.72369</v>
      </c>
      <c r="H121" s="32" t="n">
        <v>1533.86708</v>
      </c>
      <c r="I121" s="31" t="n">
        <v>37.51875</v>
      </c>
      <c r="J121" s="31" t="n">
        <v>0</v>
      </c>
      <c r="K121" s="31" t="n">
        <v>1630.78435</v>
      </c>
      <c r="L121" s="31" t="n">
        <v>0</v>
      </c>
      <c r="M121" s="31" t="n">
        <v>0</v>
      </c>
      <c r="N121" s="31" t="n">
        <v>0</v>
      </c>
      <c r="O121" s="32" t="n">
        <v>1668.3031</v>
      </c>
      <c r="P121" s="31" t="n">
        <v>31.45067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39.54685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7.25743</v>
      </c>
      <c r="AB121" s="31" t="n">
        <v>0</v>
      </c>
      <c r="AC121" s="31" t="n">
        <v>0</v>
      </c>
      <c r="AD121" s="31" t="n">
        <v>0</v>
      </c>
      <c r="AE121" s="33" t="n">
        <v>78.25495</v>
      </c>
      <c r="AF121" s="34" t="n">
        <v>3280.42513</v>
      </c>
      <c r="AG121" s="6" t="n">
        <v>1433.90165</v>
      </c>
      <c r="AH121" s="35" t="n">
        <v>208.4817</v>
      </c>
      <c r="AI121" s="35" t="n">
        <v>1630.78435</v>
      </c>
      <c r="AJ121" s="36" t="n">
        <v>7.25743</v>
      </c>
      <c r="AK121" s="37" t="n">
        <v>3.40172334745148E-013</v>
      </c>
      <c r="AL121" s="37"/>
    </row>
    <row r="122" customFormat="false" ht="15" hidden="false" customHeight="false" outlineLevel="0" collapsed="false">
      <c r="A122" s="3"/>
      <c r="B122" s="29" t="n">
        <v>140705</v>
      </c>
      <c r="C122" s="3" t="s">
        <v>64</v>
      </c>
      <c r="D122" s="30" t="n">
        <v>0</v>
      </c>
      <c r="E122" s="30" t="n">
        <v>5.89908</v>
      </c>
      <c r="F122" s="31" t="n">
        <v>28.16844</v>
      </c>
      <c r="G122" s="31" t="n">
        <v>6.78136</v>
      </c>
      <c r="H122" s="32" t="n">
        <v>40.84888</v>
      </c>
      <c r="I122" s="31" t="n">
        <v>1.12854</v>
      </c>
      <c r="J122" s="31" t="n">
        <v>0</v>
      </c>
      <c r="K122" s="31" t="n">
        <v>10.12398</v>
      </c>
      <c r="L122" s="31" t="n">
        <v>0</v>
      </c>
      <c r="M122" s="31" t="n">
        <v>0</v>
      </c>
      <c r="N122" s="31" t="n">
        <v>0</v>
      </c>
      <c r="O122" s="32" t="n">
        <v>11.25252</v>
      </c>
      <c r="P122" s="31" t="n">
        <v>0.86095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1" t="n">
        <v>4.62726</v>
      </c>
      <c r="W122" s="31" t="n">
        <v>0</v>
      </c>
      <c r="X122" s="31" t="n">
        <v>0</v>
      </c>
      <c r="Y122" s="31" t="n">
        <v>0</v>
      </c>
      <c r="Z122" s="31" t="n">
        <v>0</v>
      </c>
      <c r="AA122" s="31" t="n">
        <v>0.04754</v>
      </c>
      <c r="AB122" s="31" t="n">
        <v>0</v>
      </c>
      <c r="AC122" s="31" t="n">
        <v>0</v>
      </c>
      <c r="AD122" s="31" t="n">
        <v>0</v>
      </c>
      <c r="AE122" s="33" t="n">
        <v>5.53575</v>
      </c>
      <c r="AF122" s="34" t="n">
        <v>57.63715</v>
      </c>
      <c r="AG122" s="6" t="n">
        <v>40.7056</v>
      </c>
      <c r="AH122" s="35" t="n">
        <v>6.76003</v>
      </c>
      <c r="AI122" s="35" t="n">
        <v>10.12398</v>
      </c>
      <c r="AJ122" s="36" t="n">
        <v>0.04754</v>
      </c>
      <c r="AK122" s="37" t="n">
        <v>-5.63438184997267E-015</v>
      </c>
      <c r="AL122" s="37"/>
    </row>
    <row r="123" customFormat="false" ht="15" hidden="false" customHeight="false" outlineLevel="0" collapsed="false">
      <c r="A123" s="3"/>
      <c r="B123" s="29" t="n">
        <v>140710</v>
      </c>
      <c r="C123" s="3" t="s">
        <v>65</v>
      </c>
      <c r="D123" s="30" t="n">
        <v>0</v>
      </c>
      <c r="E123" s="30" t="n">
        <v>4.27287</v>
      </c>
      <c r="F123" s="31" t="n">
        <v>29.68668</v>
      </c>
      <c r="G123" s="31" t="n">
        <v>10.69793</v>
      </c>
      <c r="H123" s="32" t="n">
        <v>44.65748</v>
      </c>
      <c r="I123" s="31" t="n">
        <v>2.22386</v>
      </c>
      <c r="J123" s="31" t="n">
        <v>0</v>
      </c>
      <c r="K123" s="31" t="n">
        <v>11.06517</v>
      </c>
      <c r="L123" s="31" t="n">
        <v>0</v>
      </c>
      <c r="M123" s="31" t="n">
        <v>0</v>
      </c>
      <c r="N123" s="31" t="n">
        <v>0</v>
      </c>
      <c r="O123" s="32" t="n">
        <v>13.28903</v>
      </c>
      <c r="P123" s="31" t="n">
        <v>1.80419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1.72904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v>0.16409</v>
      </c>
      <c r="AB123" s="31" t="n">
        <v>0</v>
      </c>
      <c r="AC123" s="31" t="n">
        <v>0</v>
      </c>
      <c r="AD123" s="31" t="n">
        <v>0</v>
      </c>
      <c r="AE123" s="33" t="n">
        <v>3.69732</v>
      </c>
      <c r="AF123" s="34" t="n">
        <v>61.64383</v>
      </c>
      <c r="AG123" s="6" t="n">
        <v>44.33751</v>
      </c>
      <c r="AH123" s="35" t="n">
        <v>6.07706</v>
      </c>
      <c r="AI123" s="35" t="n">
        <v>11.06517</v>
      </c>
      <c r="AJ123" s="36" t="n">
        <v>0.16409</v>
      </c>
      <c r="AK123" s="37" t="n">
        <v>6.93889390390723E-015</v>
      </c>
      <c r="AL123" s="37"/>
    </row>
    <row r="124" customFormat="false" ht="15" hidden="false" customHeight="false" outlineLevel="0" collapsed="false">
      <c r="A124" s="3"/>
      <c r="B124" s="29" t="n">
        <v>140715</v>
      </c>
      <c r="C124" s="3" t="s">
        <v>66</v>
      </c>
      <c r="D124" s="30" t="n">
        <v>0</v>
      </c>
      <c r="E124" s="30" t="n">
        <v>9.86589</v>
      </c>
      <c r="F124" s="31" t="n">
        <v>54.82384</v>
      </c>
      <c r="G124" s="31" t="n">
        <v>15.16578</v>
      </c>
      <c r="H124" s="32" t="n">
        <v>79.85551</v>
      </c>
      <c r="I124" s="31" t="n">
        <v>3.01426</v>
      </c>
      <c r="J124" s="31" t="n">
        <v>0</v>
      </c>
      <c r="K124" s="31" t="n">
        <v>157.56024</v>
      </c>
      <c r="L124" s="31" t="n">
        <v>0</v>
      </c>
      <c r="M124" s="31" t="n">
        <v>0</v>
      </c>
      <c r="N124" s="31" t="n">
        <v>0</v>
      </c>
      <c r="O124" s="32" t="n">
        <v>160.5745</v>
      </c>
      <c r="P124" s="31" t="n">
        <v>2.73207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6.78712</v>
      </c>
      <c r="W124" s="31" t="n">
        <v>0</v>
      </c>
      <c r="X124" s="31" t="n">
        <v>0</v>
      </c>
      <c r="Y124" s="31" t="n">
        <v>0</v>
      </c>
      <c r="Z124" s="31" t="n">
        <v>0</v>
      </c>
      <c r="AA124" s="31" t="n">
        <v>0.24866</v>
      </c>
      <c r="AB124" s="31" t="n">
        <v>0</v>
      </c>
      <c r="AC124" s="31" t="n">
        <v>0</v>
      </c>
      <c r="AD124" s="31" t="n">
        <v>0</v>
      </c>
      <c r="AE124" s="33" t="n">
        <v>9.76785</v>
      </c>
      <c r="AF124" s="34" t="n">
        <v>250.19786</v>
      </c>
      <c r="AG124" s="6" t="n">
        <v>79.791</v>
      </c>
      <c r="AH124" s="35" t="n">
        <v>12.59796</v>
      </c>
      <c r="AI124" s="35" t="n">
        <v>157.56024</v>
      </c>
      <c r="AJ124" s="36" t="n">
        <v>0.24866</v>
      </c>
      <c r="AK124" s="37" t="n">
        <v>9.99200722162641E-016</v>
      </c>
      <c r="AL124" s="37"/>
    </row>
    <row r="125" customFormat="false" ht="15" hidden="false" customHeight="false" outlineLevel="0" collapsed="false">
      <c r="A125" s="3"/>
      <c r="B125" s="29" t="n">
        <v>140720</v>
      </c>
      <c r="C125" s="3" t="s">
        <v>67</v>
      </c>
      <c r="D125" s="30" t="n">
        <v>0</v>
      </c>
      <c r="E125" s="30" t="n">
        <v>11.13546</v>
      </c>
      <c r="F125" s="31" t="n">
        <v>94.47499</v>
      </c>
      <c r="G125" s="31" t="n">
        <v>29.39744</v>
      </c>
      <c r="H125" s="32" t="n">
        <v>135.00789</v>
      </c>
      <c r="I125" s="31" t="n">
        <v>6.27065</v>
      </c>
      <c r="J125" s="31" t="n">
        <v>0</v>
      </c>
      <c r="K125" s="31" t="n">
        <v>389.98046</v>
      </c>
      <c r="L125" s="31" t="n">
        <v>0</v>
      </c>
      <c r="M125" s="31" t="n">
        <v>0</v>
      </c>
      <c r="N125" s="31" t="n">
        <v>0</v>
      </c>
      <c r="O125" s="32" t="n">
        <v>396.25111</v>
      </c>
      <c r="P125" s="31" t="n">
        <v>5.71441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10.73503</v>
      </c>
      <c r="W125" s="31" t="n">
        <v>0</v>
      </c>
      <c r="X125" s="31" t="n">
        <v>0</v>
      </c>
      <c r="Y125" s="31" t="n">
        <v>0</v>
      </c>
      <c r="Z125" s="31" t="n">
        <v>0</v>
      </c>
      <c r="AA125" s="31" t="n">
        <v>0.53043</v>
      </c>
      <c r="AB125" s="31" t="n">
        <v>0</v>
      </c>
      <c r="AC125" s="31" t="n">
        <v>0</v>
      </c>
      <c r="AD125" s="31" t="n">
        <v>0</v>
      </c>
      <c r="AE125" s="33" t="n">
        <v>16.97987</v>
      </c>
      <c r="AF125" s="34" t="n">
        <v>548.23887</v>
      </c>
      <c r="AG125" s="6" t="n">
        <v>140.87811</v>
      </c>
      <c r="AH125" s="35" t="n">
        <v>16.84987</v>
      </c>
      <c r="AI125" s="35" t="n">
        <v>389.98046</v>
      </c>
      <c r="AJ125" s="36" t="n">
        <v>0.53043</v>
      </c>
      <c r="AK125" s="37" t="n">
        <v>2.39808173319034E-014</v>
      </c>
      <c r="AL125" s="37"/>
    </row>
    <row r="126" customFormat="false" ht="15" hidden="false" customHeight="false" outlineLevel="0" collapsed="false">
      <c r="A126" s="3"/>
      <c r="B126" s="29" t="n">
        <v>140725</v>
      </c>
      <c r="C126" s="3" t="s">
        <v>68</v>
      </c>
      <c r="D126" s="30" t="n">
        <v>0</v>
      </c>
      <c r="E126" s="30" t="n">
        <v>145.85773</v>
      </c>
      <c r="F126" s="31" t="n">
        <v>734.95841</v>
      </c>
      <c r="G126" s="31" t="n">
        <v>352.68118</v>
      </c>
      <c r="H126" s="32" t="n">
        <v>1233.49732</v>
      </c>
      <c r="I126" s="31" t="n">
        <v>24.88144</v>
      </c>
      <c r="J126" s="31" t="n">
        <v>0</v>
      </c>
      <c r="K126" s="31" t="n">
        <v>1062.0545</v>
      </c>
      <c r="L126" s="31" t="n">
        <v>0</v>
      </c>
      <c r="M126" s="31" t="n">
        <v>0</v>
      </c>
      <c r="N126" s="31" t="n">
        <v>0</v>
      </c>
      <c r="O126" s="32" t="n">
        <v>1086.93594</v>
      </c>
      <c r="P126" s="31" t="n">
        <v>20.33905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15.6684</v>
      </c>
      <c r="W126" s="31" t="n">
        <v>0</v>
      </c>
      <c r="X126" s="31" t="n">
        <v>0</v>
      </c>
      <c r="Y126" s="31" t="n">
        <v>0</v>
      </c>
      <c r="Z126" s="31" t="n">
        <v>0</v>
      </c>
      <c r="AA126" s="31" t="n">
        <v>6.26671</v>
      </c>
      <c r="AB126" s="31" t="n">
        <v>0</v>
      </c>
      <c r="AC126" s="31" t="n">
        <v>0</v>
      </c>
      <c r="AD126" s="31" t="n">
        <v>0</v>
      </c>
      <c r="AE126" s="33" t="n">
        <v>42.27416</v>
      </c>
      <c r="AF126" s="34" t="n">
        <v>2362.70742</v>
      </c>
      <c r="AG126" s="6" t="n">
        <v>1128.18943</v>
      </c>
      <c r="AH126" s="35" t="n">
        <v>166.19678</v>
      </c>
      <c r="AI126" s="35" t="n">
        <v>1062.0545</v>
      </c>
      <c r="AJ126" s="36" t="n">
        <v>6.26671</v>
      </c>
      <c r="AK126" s="37" t="n">
        <v>-3.5171865420125E-013</v>
      </c>
      <c r="AL126" s="37"/>
    </row>
    <row r="127" customFormat="false" ht="15" hidden="false" customHeight="false" outlineLevel="0" collapsed="false">
      <c r="A127" s="3"/>
      <c r="B127" s="29" t="n">
        <v>1408</v>
      </c>
      <c r="C127" s="3" t="s">
        <v>95</v>
      </c>
      <c r="D127" s="30" t="n">
        <v>0</v>
      </c>
      <c r="E127" s="30" t="n">
        <v>125.97991</v>
      </c>
      <c r="F127" s="31" t="n">
        <v>0</v>
      </c>
      <c r="G127" s="31" t="n">
        <v>0</v>
      </c>
      <c r="H127" s="32" t="n">
        <v>125.97991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2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2.29383</v>
      </c>
      <c r="W127" s="31" t="n">
        <v>1812.55852</v>
      </c>
      <c r="X127" s="31" t="n">
        <v>7.3</v>
      </c>
      <c r="Y127" s="31" t="n">
        <v>0</v>
      </c>
      <c r="Z127" s="31" t="n">
        <v>1424.96192</v>
      </c>
      <c r="AA127" s="31" t="n">
        <v>667.53744</v>
      </c>
      <c r="AB127" s="31" t="n">
        <v>0</v>
      </c>
      <c r="AC127" s="31" t="n">
        <v>0</v>
      </c>
      <c r="AD127" s="31" t="n">
        <v>0</v>
      </c>
      <c r="AE127" s="33" t="n">
        <v>3914.65171</v>
      </c>
      <c r="AF127" s="34" t="n">
        <v>4040.63162</v>
      </c>
      <c r="AG127" s="6" t="n">
        <v>2.29383</v>
      </c>
      <c r="AH127" s="35" t="n">
        <v>1558.24183</v>
      </c>
      <c r="AI127" s="35" t="n">
        <v>0</v>
      </c>
      <c r="AJ127" s="36" t="n">
        <v>2480.09596</v>
      </c>
      <c r="AK127" s="37" t="n">
        <v>0</v>
      </c>
      <c r="AL127" s="37"/>
    </row>
    <row r="128" customFormat="false" ht="15" hidden="false" customHeight="false" outlineLevel="0" collapsed="false">
      <c r="A128" s="3"/>
      <c r="B128" s="29" t="n">
        <v>140805</v>
      </c>
      <c r="C128" s="3" t="s">
        <v>64</v>
      </c>
      <c r="D128" s="30" t="n">
        <v>0</v>
      </c>
      <c r="E128" s="30" t="n">
        <v>0.55776</v>
      </c>
      <c r="F128" s="31" t="n">
        <v>0</v>
      </c>
      <c r="G128" s="31" t="n">
        <v>0</v>
      </c>
      <c r="H128" s="32" t="n">
        <v>0.55776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2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.12416</v>
      </c>
      <c r="W128" s="31" t="n">
        <v>61.35692</v>
      </c>
      <c r="X128" s="31" t="n">
        <v>0</v>
      </c>
      <c r="Y128" s="31" t="n">
        <v>0</v>
      </c>
      <c r="Z128" s="31" t="n">
        <v>112.64636</v>
      </c>
      <c r="AA128" s="31" t="n">
        <v>17.52841</v>
      </c>
      <c r="AB128" s="31" t="n">
        <v>0</v>
      </c>
      <c r="AC128" s="31" t="n">
        <v>0</v>
      </c>
      <c r="AD128" s="31" t="n">
        <v>0</v>
      </c>
      <c r="AE128" s="33" t="n">
        <v>191.65585</v>
      </c>
      <c r="AF128" s="34" t="n">
        <v>192.21361</v>
      </c>
      <c r="AG128" s="6" t="n">
        <v>0.12416</v>
      </c>
      <c r="AH128" s="35" t="n">
        <v>113.20412</v>
      </c>
      <c r="AI128" s="35" t="n">
        <v>0</v>
      </c>
      <c r="AJ128" s="36" t="n">
        <v>78.88533</v>
      </c>
      <c r="AK128" s="37" t="n">
        <v>0</v>
      </c>
      <c r="AL128" s="37"/>
    </row>
    <row r="129" customFormat="false" ht="15" hidden="false" customHeight="false" outlineLevel="0" collapsed="false">
      <c r="A129" s="3"/>
      <c r="B129" s="29" t="n">
        <v>140810</v>
      </c>
      <c r="C129" s="3" t="s">
        <v>65</v>
      </c>
      <c r="D129" s="30" t="n">
        <v>0</v>
      </c>
      <c r="E129" s="30" t="n">
        <v>1.88074</v>
      </c>
      <c r="F129" s="31" t="n">
        <v>0</v>
      </c>
      <c r="G129" s="31" t="n">
        <v>0</v>
      </c>
      <c r="H129" s="32" t="n">
        <v>1.88074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2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.25602</v>
      </c>
      <c r="W129" s="31" t="n">
        <v>153.06151</v>
      </c>
      <c r="X129" s="31" t="n">
        <v>0</v>
      </c>
      <c r="Y129" s="31" t="n">
        <v>0</v>
      </c>
      <c r="Z129" s="31" t="n">
        <v>234.91138</v>
      </c>
      <c r="AA129" s="31" t="n">
        <v>39.57271</v>
      </c>
      <c r="AB129" s="31" t="n">
        <v>0</v>
      </c>
      <c r="AC129" s="31" t="n">
        <v>0</v>
      </c>
      <c r="AD129" s="31" t="n">
        <v>0</v>
      </c>
      <c r="AE129" s="33" t="n">
        <v>427.80162</v>
      </c>
      <c r="AF129" s="34" t="n">
        <v>429.68236</v>
      </c>
      <c r="AG129" s="6" t="n">
        <v>0.25602</v>
      </c>
      <c r="AH129" s="35" t="n">
        <v>236.79212</v>
      </c>
      <c r="AI129" s="35" t="n">
        <v>0</v>
      </c>
      <c r="AJ129" s="36" t="n">
        <v>192.63422</v>
      </c>
      <c r="AK129" s="37" t="n">
        <v>0</v>
      </c>
      <c r="AL129" s="37"/>
    </row>
    <row r="130" customFormat="false" ht="15" hidden="false" customHeight="false" outlineLevel="0" collapsed="false">
      <c r="A130" s="3"/>
      <c r="B130" s="29" t="n">
        <v>140815</v>
      </c>
      <c r="C130" s="3" t="s">
        <v>66</v>
      </c>
      <c r="D130" s="30" t="n">
        <v>0</v>
      </c>
      <c r="E130" s="30" t="n">
        <v>0.4295</v>
      </c>
      <c r="F130" s="31" t="n">
        <v>0</v>
      </c>
      <c r="G130" s="31" t="n">
        <v>0</v>
      </c>
      <c r="H130" s="32" t="n">
        <v>0.4295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2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.25259</v>
      </c>
      <c r="W130" s="31" t="n">
        <v>238.77957</v>
      </c>
      <c r="X130" s="31" t="n">
        <v>7.3</v>
      </c>
      <c r="Y130" s="31" t="n">
        <v>0</v>
      </c>
      <c r="Z130" s="31" t="n">
        <v>332.74268</v>
      </c>
      <c r="AA130" s="31" t="n">
        <v>60.62411</v>
      </c>
      <c r="AB130" s="31" t="n">
        <v>0</v>
      </c>
      <c r="AC130" s="31" t="n">
        <v>0</v>
      </c>
      <c r="AD130" s="31" t="n">
        <v>0</v>
      </c>
      <c r="AE130" s="33" t="n">
        <v>639.69895</v>
      </c>
      <c r="AF130" s="34" t="n">
        <v>640.12845</v>
      </c>
      <c r="AG130" s="6" t="n">
        <v>0.25259</v>
      </c>
      <c r="AH130" s="35" t="n">
        <v>340.47218</v>
      </c>
      <c r="AI130" s="35" t="n">
        <v>0</v>
      </c>
      <c r="AJ130" s="36" t="n">
        <v>299.40368</v>
      </c>
      <c r="AK130" s="37" t="n">
        <v>0</v>
      </c>
      <c r="AL130" s="37"/>
    </row>
    <row r="131" customFormat="false" ht="15" hidden="false" customHeight="false" outlineLevel="0" collapsed="false">
      <c r="A131" s="3"/>
      <c r="B131" s="29" t="n">
        <v>140820</v>
      </c>
      <c r="C131" s="3" t="s">
        <v>67</v>
      </c>
      <c r="D131" s="30" t="n">
        <v>0</v>
      </c>
      <c r="E131" s="30" t="n">
        <v>24.192</v>
      </c>
      <c r="F131" s="31" t="n">
        <v>0</v>
      </c>
      <c r="G131" s="31" t="n">
        <v>0</v>
      </c>
      <c r="H131" s="32" t="n">
        <v>24.192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2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.5569</v>
      </c>
      <c r="W131" s="31" t="n">
        <v>443.45587</v>
      </c>
      <c r="X131" s="31" t="n">
        <v>0</v>
      </c>
      <c r="Y131" s="31" t="n">
        <v>0</v>
      </c>
      <c r="Z131" s="31" t="n">
        <v>504.57887</v>
      </c>
      <c r="AA131" s="31" t="n">
        <v>117.34024</v>
      </c>
      <c r="AB131" s="31" t="n">
        <v>0</v>
      </c>
      <c r="AC131" s="31" t="n">
        <v>0</v>
      </c>
      <c r="AD131" s="31" t="n">
        <v>0</v>
      </c>
      <c r="AE131" s="33" t="n">
        <v>1065.93188</v>
      </c>
      <c r="AF131" s="34" t="n">
        <v>1090.12388</v>
      </c>
      <c r="AG131" s="6" t="n">
        <v>0.5569</v>
      </c>
      <c r="AH131" s="35" t="n">
        <v>528.77087</v>
      </c>
      <c r="AI131" s="35" t="n">
        <v>0</v>
      </c>
      <c r="AJ131" s="36" t="n">
        <v>560.79611</v>
      </c>
      <c r="AK131" s="37" t="n">
        <v>0</v>
      </c>
      <c r="AL131" s="37"/>
    </row>
    <row r="132" customFormat="false" ht="15" hidden="false" customHeight="false" outlineLevel="0" collapsed="false">
      <c r="A132" s="3"/>
      <c r="B132" s="29" t="n">
        <v>140825</v>
      </c>
      <c r="C132" s="3" t="s">
        <v>68</v>
      </c>
      <c r="D132" s="30" t="n">
        <v>0</v>
      </c>
      <c r="E132" s="30" t="n">
        <v>98.91991</v>
      </c>
      <c r="F132" s="31" t="n">
        <v>0</v>
      </c>
      <c r="G132" s="31" t="n">
        <v>0</v>
      </c>
      <c r="H132" s="32" t="n">
        <v>98.91991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2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1.10416</v>
      </c>
      <c r="W132" s="31" t="n">
        <v>915.90465</v>
      </c>
      <c r="X132" s="31" t="n">
        <v>0</v>
      </c>
      <c r="Y132" s="31" t="n">
        <v>0</v>
      </c>
      <c r="Z132" s="31" t="n">
        <v>240.08263</v>
      </c>
      <c r="AA132" s="31" t="n">
        <v>432.47197</v>
      </c>
      <c r="AB132" s="31" t="n">
        <v>0</v>
      </c>
      <c r="AC132" s="31" t="n">
        <v>0</v>
      </c>
      <c r="AD132" s="31" t="n">
        <v>0</v>
      </c>
      <c r="AE132" s="33" t="n">
        <v>1589.56341</v>
      </c>
      <c r="AF132" s="34" t="n">
        <v>1688.48332</v>
      </c>
      <c r="AG132" s="6" t="n">
        <v>1.10416</v>
      </c>
      <c r="AH132" s="35" t="n">
        <v>339.00254</v>
      </c>
      <c r="AI132" s="35" t="n">
        <v>0</v>
      </c>
      <c r="AJ132" s="36" t="n">
        <v>1348.37662</v>
      </c>
      <c r="AK132" s="37" t="n">
        <v>0</v>
      </c>
      <c r="AL132" s="37"/>
    </row>
    <row r="133" customFormat="false" ht="15" hidden="false" customHeight="false" outlineLevel="0" collapsed="false">
      <c r="A133" s="3"/>
      <c r="B133" s="29" t="n">
        <v>1411</v>
      </c>
      <c r="C133" s="3" t="s">
        <v>96</v>
      </c>
      <c r="D133" s="30" t="n">
        <v>1229.7781</v>
      </c>
      <c r="E133" s="30" t="n">
        <v>2428.25898</v>
      </c>
      <c r="F133" s="31" t="n">
        <v>16645.11056</v>
      </c>
      <c r="G133" s="31" t="n">
        <v>605.07169</v>
      </c>
      <c r="H133" s="32" t="n">
        <v>20908.21933</v>
      </c>
      <c r="I133" s="31" t="n">
        <v>4175.72205</v>
      </c>
      <c r="J133" s="31" t="n">
        <v>2134.84903</v>
      </c>
      <c r="K133" s="31" t="n">
        <v>580.67387</v>
      </c>
      <c r="L133" s="31" t="n">
        <v>10038.62223</v>
      </c>
      <c r="M133" s="31" t="n">
        <v>233.56811</v>
      </c>
      <c r="N133" s="31" t="n">
        <v>585.90641</v>
      </c>
      <c r="O133" s="32" t="n">
        <v>17749.3417</v>
      </c>
      <c r="P133" s="31" t="n">
        <v>114.59475</v>
      </c>
      <c r="Q133" s="31" t="n">
        <v>0</v>
      </c>
      <c r="R133" s="31" t="n">
        <v>205.94308</v>
      </c>
      <c r="S133" s="31" t="n">
        <v>271.18226</v>
      </c>
      <c r="T133" s="31" t="n">
        <v>60.13569</v>
      </c>
      <c r="U133" s="31" t="n">
        <v>0</v>
      </c>
      <c r="V133" s="31" t="n">
        <v>369.9901</v>
      </c>
      <c r="W133" s="31" t="n">
        <v>1149.34385</v>
      </c>
      <c r="X133" s="31" t="n">
        <v>0</v>
      </c>
      <c r="Y133" s="31" t="n">
        <v>558.86474</v>
      </c>
      <c r="Z133" s="31" t="n">
        <v>0</v>
      </c>
      <c r="AA133" s="31" t="n">
        <v>1236.87255</v>
      </c>
      <c r="AB133" s="31" t="n">
        <v>715.66135</v>
      </c>
      <c r="AC133" s="31" t="n">
        <v>0</v>
      </c>
      <c r="AD133" s="31" t="n">
        <v>38.96295</v>
      </c>
      <c r="AE133" s="33" t="n">
        <v>4721.55132</v>
      </c>
      <c r="AF133" s="34" t="n">
        <v>43379.11235</v>
      </c>
      <c r="AG133" s="6" t="n">
        <v>35981.62687</v>
      </c>
      <c r="AH133" s="35" t="n">
        <v>4430.59521</v>
      </c>
      <c r="AI133" s="35" t="n">
        <v>580.67387</v>
      </c>
      <c r="AJ133" s="36" t="n">
        <v>2386.2164</v>
      </c>
      <c r="AK133" s="37" t="n">
        <v>-5.00222085975111E-012</v>
      </c>
      <c r="AL133" s="37"/>
    </row>
    <row r="134" customFormat="false" ht="15" hidden="false" customHeight="false" outlineLevel="0" collapsed="false">
      <c r="A134" s="3"/>
      <c r="B134" s="29" t="n">
        <v>141105</v>
      </c>
      <c r="C134" s="3" t="s">
        <v>64</v>
      </c>
      <c r="D134" s="30" t="n">
        <v>128.41222</v>
      </c>
      <c r="E134" s="30" t="n">
        <v>132.93348</v>
      </c>
      <c r="F134" s="31" t="n">
        <v>1501.70556</v>
      </c>
      <c r="G134" s="31" t="n">
        <v>122.90484</v>
      </c>
      <c r="H134" s="32" t="n">
        <v>1885.9561</v>
      </c>
      <c r="I134" s="31" t="n">
        <v>683.17143</v>
      </c>
      <c r="J134" s="31" t="n">
        <v>280.11915</v>
      </c>
      <c r="K134" s="31" t="n">
        <v>104.11585</v>
      </c>
      <c r="L134" s="31" t="n">
        <v>607.74176</v>
      </c>
      <c r="M134" s="31" t="n">
        <v>64.13716</v>
      </c>
      <c r="N134" s="31" t="n">
        <v>75.72732</v>
      </c>
      <c r="O134" s="32" t="n">
        <v>1815.01267</v>
      </c>
      <c r="P134" s="31" t="n">
        <v>29.09332</v>
      </c>
      <c r="Q134" s="31" t="n">
        <v>0</v>
      </c>
      <c r="R134" s="31" t="n">
        <v>28.84393</v>
      </c>
      <c r="S134" s="31" t="n">
        <v>17.20846</v>
      </c>
      <c r="T134" s="31" t="n">
        <v>7.29919</v>
      </c>
      <c r="U134" s="31" t="n">
        <v>0</v>
      </c>
      <c r="V134" s="31" t="n">
        <v>35.79525</v>
      </c>
      <c r="W134" s="31" t="n">
        <v>47.88175</v>
      </c>
      <c r="X134" s="31" t="n">
        <v>0</v>
      </c>
      <c r="Y134" s="31" t="n">
        <v>27.09156</v>
      </c>
      <c r="Z134" s="31" t="n">
        <v>0</v>
      </c>
      <c r="AA134" s="31" t="n">
        <v>148.80118</v>
      </c>
      <c r="AB134" s="31" t="n">
        <v>115.09223</v>
      </c>
      <c r="AC134" s="31" t="n">
        <v>0</v>
      </c>
      <c r="AD134" s="31" t="n">
        <v>1.58873</v>
      </c>
      <c r="AE134" s="33" t="n">
        <v>458.6956</v>
      </c>
      <c r="AF134" s="34" t="n">
        <v>4159.66437</v>
      </c>
      <c r="AG134" s="6" t="n">
        <v>3532.44709</v>
      </c>
      <c r="AH134" s="35" t="n">
        <v>326.4185</v>
      </c>
      <c r="AI134" s="35" t="n">
        <v>104.11585</v>
      </c>
      <c r="AJ134" s="36" t="n">
        <v>196.68293</v>
      </c>
      <c r="AK134" s="37" t="n">
        <v>0</v>
      </c>
      <c r="AL134" s="37"/>
    </row>
    <row r="135" customFormat="false" ht="15" hidden="false" customHeight="false" outlineLevel="0" collapsed="false">
      <c r="A135" s="3"/>
      <c r="B135" s="29" t="n">
        <v>141110</v>
      </c>
      <c r="C135" s="3" t="s">
        <v>65</v>
      </c>
      <c r="D135" s="30" t="n">
        <v>161.91136</v>
      </c>
      <c r="E135" s="30" t="n">
        <v>70.64319</v>
      </c>
      <c r="F135" s="31" t="n">
        <v>1500.89635</v>
      </c>
      <c r="G135" s="31" t="n">
        <v>78.2644</v>
      </c>
      <c r="H135" s="32" t="n">
        <v>1811.7153</v>
      </c>
      <c r="I135" s="31" t="n">
        <v>364.62117</v>
      </c>
      <c r="J135" s="31" t="n">
        <v>243.71636</v>
      </c>
      <c r="K135" s="31" t="n">
        <v>62.31245</v>
      </c>
      <c r="L135" s="31" t="n">
        <v>677.52417</v>
      </c>
      <c r="M135" s="31" t="n">
        <v>25.49328</v>
      </c>
      <c r="N135" s="31" t="n">
        <v>58.72315</v>
      </c>
      <c r="O135" s="32" t="n">
        <v>1432.39058</v>
      </c>
      <c r="P135" s="31" t="n">
        <v>17.05545</v>
      </c>
      <c r="Q135" s="31" t="n">
        <v>0</v>
      </c>
      <c r="R135" s="31" t="n">
        <v>2.60174</v>
      </c>
      <c r="S135" s="31" t="n">
        <v>27.87297</v>
      </c>
      <c r="T135" s="31" t="n">
        <v>6.86214</v>
      </c>
      <c r="U135" s="31" t="n">
        <v>0</v>
      </c>
      <c r="V135" s="31" t="n">
        <v>29.27831</v>
      </c>
      <c r="W135" s="31" t="n">
        <v>40.99603</v>
      </c>
      <c r="X135" s="31" t="n">
        <v>0</v>
      </c>
      <c r="Y135" s="31" t="n">
        <v>22.45301</v>
      </c>
      <c r="Z135" s="31" t="n">
        <v>0</v>
      </c>
      <c r="AA135" s="31" t="n">
        <v>206.10659</v>
      </c>
      <c r="AB135" s="31" t="n">
        <v>93.97538</v>
      </c>
      <c r="AC135" s="31" t="n">
        <v>0</v>
      </c>
      <c r="AD135" s="31" t="n">
        <v>10.17255</v>
      </c>
      <c r="AE135" s="33" t="n">
        <v>457.37417</v>
      </c>
      <c r="AF135" s="34" t="n">
        <v>3701.48005</v>
      </c>
      <c r="AG135" s="6" t="n">
        <v>3102.96728</v>
      </c>
      <c r="AH135" s="35" t="n">
        <v>289.0977</v>
      </c>
      <c r="AI135" s="35" t="n">
        <v>62.31245</v>
      </c>
      <c r="AJ135" s="36" t="n">
        <v>247.10262</v>
      </c>
      <c r="AK135" s="37" t="n">
        <v>2.27373675443232E-013</v>
      </c>
      <c r="AL135" s="37"/>
    </row>
    <row r="136" customFormat="false" ht="15" hidden="false" customHeight="false" outlineLevel="0" collapsed="false">
      <c r="A136" s="3"/>
      <c r="B136" s="29" t="n">
        <v>141115</v>
      </c>
      <c r="C136" s="3" t="s">
        <v>66</v>
      </c>
      <c r="D136" s="30" t="n">
        <v>188.68601</v>
      </c>
      <c r="E136" s="30" t="n">
        <v>255.84793</v>
      </c>
      <c r="F136" s="31" t="n">
        <v>854.28909</v>
      </c>
      <c r="G136" s="31" t="n">
        <v>80.03569</v>
      </c>
      <c r="H136" s="32" t="n">
        <v>1378.85872</v>
      </c>
      <c r="I136" s="31" t="n">
        <v>469.15152</v>
      </c>
      <c r="J136" s="31" t="n">
        <v>259.97249</v>
      </c>
      <c r="K136" s="31" t="n">
        <v>49.08329</v>
      </c>
      <c r="L136" s="31" t="n">
        <v>902.11984</v>
      </c>
      <c r="M136" s="31" t="n">
        <v>34.20002</v>
      </c>
      <c r="N136" s="31" t="n">
        <v>73.77964</v>
      </c>
      <c r="O136" s="32" t="n">
        <v>1788.3068</v>
      </c>
      <c r="P136" s="31" t="n">
        <v>20.7884</v>
      </c>
      <c r="Q136" s="31" t="n">
        <v>0</v>
      </c>
      <c r="R136" s="31" t="n">
        <v>8.99464</v>
      </c>
      <c r="S136" s="31" t="n">
        <v>44.27853</v>
      </c>
      <c r="T136" s="31" t="n">
        <v>9.02542</v>
      </c>
      <c r="U136" s="31" t="n">
        <v>0</v>
      </c>
      <c r="V136" s="31" t="n">
        <v>45.32949</v>
      </c>
      <c r="W136" s="31" t="n">
        <v>34.5247</v>
      </c>
      <c r="X136" s="31" t="n">
        <v>0</v>
      </c>
      <c r="Y136" s="31" t="n">
        <v>84.91679</v>
      </c>
      <c r="Z136" s="31" t="n">
        <v>0</v>
      </c>
      <c r="AA136" s="31" t="n">
        <v>195.18822</v>
      </c>
      <c r="AB136" s="31" t="n">
        <v>122.42209</v>
      </c>
      <c r="AC136" s="31" t="n">
        <v>0</v>
      </c>
      <c r="AD136" s="31" t="n">
        <v>12.34627</v>
      </c>
      <c r="AE136" s="33" t="n">
        <v>577.81455</v>
      </c>
      <c r="AF136" s="34" t="n">
        <v>3744.98007</v>
      </c>
      <c r="AG136" s="6" t="n">
        <v>2894.57304</v>
      </c>
      <c r="AH136" s="35" t="n">
        <v>571.61082</v>
      </c>
      <c r="AI136" s="35" t="n">
        <v>49.08329</v>
      </c>
      <c r="AJ136" s="36" t="n">
        <v>229.71292</v>
      </c>
      <c r="AK136" s="37" t="n">
        <v>-5.96855898038484E-013</v>
      </c>
      <c r="AL136" s="37"/>
    </row>
    <row r="137" customFormat="false" ht="15" hidden="false" customHeight="false" outlineLevel="0" collapsed="false">
      <c r="A137" s="3"/>
      <c r="B137" s="29" t="n">
        <v>141120</v>
      </c>
      <c r="C137" s="3" t="s">
        <v>67</v>
      </c>
      <c r="D137" s="30" t="n">
        <v>144.26864</v>
      </c>
      <c r="E137" s="30" t="n">
        <v>524.15878</v>
      </c>
      <c r="F137" s="31" t="n">
        <v>1817.79074</v>
      </c>
      <c r="G137" s="31" t="n">
        <v>136.87924</v>
      </c>
      <c r="H137" s="32" t="n">
        <v>2623.0974</v>
      </c>
      <c r="I137" s="31" t="n">
        <v>806.03059</v>
      </c>
      <c r="J137" s="31" t="n">
        <v>379.07609</v>
      </c>
      <c r="K137" s="31" t="n">
        <v>82.83009</v>
      </c>
      <c r="L137" s="31" t="n">
        <v>1493.36732</v>
      </c>
      <c r="M137" s="31" t="n">
        <v>52.39011</v>
      </c>
      <c r="N137" s="31" t="n">
        <v>115.21433</v>
      </c>
      <c r="O137" s="32" t="n">
        <v>2928.90853</v>
      </c>
      <c r="P137" s="31" t="n">
        <v>21.93204</v>
      </c>
      <c r="Q137" s="31" t="n">
        <v>0</v>
      </c>
      <c r="R137" s="31" t="n">
        <v>27.16945</v>
      </c>
      <c r="S137" s="31" t="n">
        <v>74.07691</v>
      </c>
      <c r="T137" s="31" t="n">
        <v>17.9538</v>
      </c>
      <c r="U137" s="31" t="n">
        <v>0</v>
      </c>
      <c r="V137" s="31" t="n">
        <v>64.30034</v>
      </c>
      <c r="W137" s="31" t="n">
        <v>96.17666</v>
      </c>
      <c r="X137" s="31" t="n">
        <v>0</v>
      </c>
      <c r="Y137" s="31" t="n">
        <v>41.52812</v>
      </c>
      <c r="Z137" s="31" t="n">
        <v>0</v>
      </c>
      <c r="AA137" s="31" t="n">
        <v>211.78275</v>
      </c>
      <c r="AB137" s="31" t="n">
        <v>189.68207</v>
      </c>
      <c r="AC137" s="31" t="n">
        <v>0</v>
      </c>
      <c r="AD137" s="31" t="n">
        <v>14.8554</v>
      </c>
      <c r="AE137" s="33" t="n">
        <v>759.45754</v>
      </c>
      <c r="AF137" s="34" t="n">
        <v>6311.46347</v>
      </c>
      <c r="AG137" s="6" t="n">
        <v>5155.97719</v>
      </c>
      <c r="AH137" s="35" t="n">
        <v>764.69678</v>
      </c>
      <c r="AI137" s="35" t="n">
        <v>82.83009</v>
      </c>
      <c r="AJ137" s="36" t="n">
        <v>307.95941</v>
      </c>
      <c r="AK137" s="37" t="n">
        <v>0</v>
      </c>
      <c r="AL137" s="37"/>
    </row>
    <row r="138" customFormat="false" ht="15" hidden="false" customHeight="false" outlineLevel="0" collapsed="false">
      <c r="A138" s="3"/>
      <c r="B138" s="29" t="n">
        <v>141125</v>
      </c>
      <c r="C138" s="3" t="s">
        <v>68</v>
      </c>
      <c r="D138" s="30" t="n">
        <v>606.49987</v>
      </c>
      <c r="E138" s="30" t="n">
        <v>1444.6756</v>
      </c>
      <c r="F138" s="31" t="n">
        <v>10970.42882</v>
      </c>
      <c r="G138" s="31" t="n">
        <v>186.98752</v>
      </c>
      <c r="H138" s="32" t="n">
        <v>13208.59181</v>
      </c>
      <c r="I138" s="31" t="n">
        <v>1852.74734</v>
      </c>
      <c r="J138" s="31" t="n">
        <v>971.96494</v>
      </c>
      <c r="K138" s="31" t="n">
        <v>282.33219</v>
      </c>
      <c r="L138" s="31" t="n">
        <v>6357.86914</v>
      </c>
      <c r="M138" s="31" t="n">
        <v>57.34754</v>
      </c>
      <c r="N138" s="31" t="n">
        <v>262.46197</v>
      </c>
      <c r="O138" s="32" t="n">
        <v>9784.72312</v>
      </c>
      <c r="P138" s="31" t="n">
        <v>25.72554</v>
      </c>
      <c r="Q138" s="31" t="n">
        <v>0</v>
      </c>
      <c r="R138" s="31" t="n">
        <v>138.33332</v>
      </c>
      <c r="S138" s="31" t="n">
        <v>107.74539</v>
      </c>
      <c r="T138" s="31" t="n">
        <v>18.99514</v>
      </c>
      <c r="U138" s="31" t="n">
        <v>0</v>
      </c>
      <c r="V138" s="31" t="n">
        <v>195.28671</v>
      </c>
      <c r="W138" s="31" t="n">
        <v>929.76471</v>
      </c>
      <c r="X138" s="31" t="n">
        <v>0</v>
      </c>
      <c r="Y138" s="31" t="n">
        <v>382.87526</v>
      </c>
      <c r="Z138" s="31" t="n">
        <v>0</v>
      </c>
      <c r="AA138" s="31" t="n">
        <v>474.99381</v>
      </c>
      <c r="AB138" s="31" t="n">
        <v>194.48958</v>
      </c>
      <c r="AC138" s="31" t="n">
        <v>0</v>
      </c>
      <c r="AD138" s="31" t="n">
        <v>0</v>
      </c>
      <c r="AE138" s="33" t="n">
        <v>2468.20946</v>
      </c>
      <c r="AF138" s="34" t="n">
        <v>25461.52439</v>
      </c>
      <c r="AG138" s="6" t="n">
        <v>21295.66227</v>
      </c>
      <c r="AH138" s="35" t="n">
        <v>2478.77141</v>
      </c>
      <c r="AI138" s="35" t="n">
        <v>282.33219</v>
      </c>
      <c r="AJ138" s="36" t="n">
        <v>1404.75852</v>
      </c>
      <c r="AK138" s="37" t="n">
        <v>-2.04636307898909E-012</v>
      </c>
      <c r="AL138" s="37"/>
    </row>
    <row r="139" customFormat="false" ht="15" hidden="false" customHeight="false" outlineLevel="0" collapsed="false">
      <c r="A139" s="3"/>
      <c r="B139" s="29" t="n">
        <v>1412</v>
      </c>
      <c r="C139" s="3" t="s">
        <v>97</v>
      </c>
      <c r="D139" s="30" t="n">
        <v>14554.06946</v>
      </c>
      <c r="E139" s="30" t="n">
        <v>4340.93676</v>
      </c>
      <c r="F139" s="31" t="n">
        <v>29290.14825</v>
      </c>
      <c r="G139" s="31" t="n">
        <v>3244.5905</v>
      </c>
      <c r="H139" s="32" t="n">
        <v>51429.74497</v>
      </c>
      <c r="I139" s="31" t="n">
        <v>9894.7257</v>
      </c>
      <c r="J139" s="31" t="n">
        <v>2688.62568</v>
      </c>
      <c r="K139" s="31" t="n">
        <v>1729.22374</v>
      </c>
      <c r="L139" s="31" t="n">
        <v>1258.45158</v>
      </c>
      <c r="M139" s="31" t="n">
        <v>2108.09353</v>
      </c>
      <c r="N139" s="31" t="n">
        <v>2748.28427</v>
      </c>
      <c r="O139" s="32" t="n">
        <v>20427.4045</v>
      </c>
      <c r="P139" s="31" t="n">
        <v>621.85433</v>
      </c>
      <c r="Q139" s="31" t="n">
        <v>0</v>
      </c>
      <c r="R139" s="31" t="n">
        <v>4.93623</v>
      </c>
      <c r="S139" s="31" t="n">
        <v>63.01412</v>
      </c>
      <c r="T139" s="31" t="n">
        <v>413.55595</v>
      </c>
      <c r="U139" s="31" t="n">
        <v>0</v>
      </c>
      <c r="V139" s="31" t="n">
        <v>979.6431</v>
      </c>
      <c r="W139" s="31" t="n">
        <v>94.07537</v>
      </c>
      <c r="X139" s="31" t="n">
        <v>0</v>
      </c>
      <c r="Y139" s="31" t="n">
        <v>4165.64323</v>
      </c>
      <c r="Z139" s="31" t="n">
        <v>5940.30624</v>
      </c>
      <c r="AA139" s="31" t="n">
        <v>0</v>
      </c>
      <c r="AB139" s="31" t="n">
        <v>2539.88053</v>
      </c>
      <c r="AC139" s="31" t="n">
        <v>3.57188</v>
      </c>
      <c r="AD139" s="31" t="n">
        <v>156.16862</v>
      </c>
      <c r="AE139" s="33" t="n">
        <v>14982.6496</v>
      </c>
      <c r="AF139" s="34" t="n">
        <v>86839.79907</v>
      </c>
      <c r="AG139" s="6" t="n">
        <v>54820.39349</v>
      </c>
      <c r="AH139" s="35" t="n">
        <v>30192.53459</v>
      </c>
      <c r="AI139" s="35" t="n">
        <v>1729.22374</v>
      </c>
      <c r="AJ139" s="36" t="n">
        <v>97.64725</v>
      </c>
      <c r="AK139" s="37" t="n">
        <v>-4.83169060316868E-013</v>
      </c>
      <c r="AL139" s="37"/>
    </row>
    <row r="140" customFormat="false" ht="15" hidden="false" customHeight="false" outlineLevel="0" collapsed="false">
      <c r="A140" s="3"/>
      <c r="B140" s="29" t="n">
        <v>141205</v>
      </c>
      <c r="C140" s="3" t="s">
        <v>64</v>
      </c>
      <c r="D140" s="30" t="n">
        <v>5610.27311</v>
      </c>
      <c r="E140" s="30" t="n">
        <v>514.4779</v>
      </c>
      <c r="F140" s="31" t="n">
        <v>11260.42641</v>
      </c>
      <c r="G140" s="31" t="n">
        <v>1355.71185</v>
      </c>
      <c r="H140" s="32" t="n">
        <v>18740.88927</v>
      </c>
      <c r="I140" s="31" t="n">
        <v>3685.82388</v>
      </c>
      <c r="J140" s="31" t="n">
        <v>1379.21045</v>
      </c>
      <c r="K140" s="31" t="n">
        <v>581.1758</v>
      </c>
      <c r="L140" s="31" t="n">
        <v>866.75852</v>
      </c>
      <c r="M140" s="31" t="n">
        <v>824.31431</v>
      </c>
      <c r="N140" s="31" t="n">
        <v>908.81685</v>
      </c>
      <c r="O140" s="32" t="n">
        <v>8246.09981</v>
      </c>
      <c r="P140" s="31" t="n">
        <v>75.41386</v>
      </c>
      <c r="Q140" s="31" t="n">
        <v>0</v>
      </c>
      <c r="R140" s="31" t="n">
        <v>0.84742</v>
      </c>
      <c r="S140" s="31" t="n">
        <v>25.49551</v>
      </c>
      <c r="T140" s="31" t="n">
        <v>31.93593</v>
      </c>
      <c r="U140" s="31" t="n">
        <v>0</v>
      </c>
      <c r="V140" s="31" t="n">
        <v>204.77714</v>
      </c>
      <c r="W140" s="31" t="n">
        <v>9.37209</v>
      </c>
      <c r="X140" s="31" t="n">
        <v>0</v>
      </c>
      <c r="Y140" s="31" t="n">
        <v>2078.01236</v>
      </c>
      <c r="Z140" s="31" t="n">
        <v>2175.15838</v>
      </c>
      <c r="AA140" s="31" t="n">
        <v>0</v>
      </c>
      <c r="AB140" s="31" t="n">
        <v>172.18567</v>
      </c>
      <c r="AC140" s="31" t="n">
        <v>2.30329</v>
      </c>
      <c r="AD140" s="31" t="n">
        <v>8.43855</v>
      </c>
      <c r="AE140" s="33" t="n">
        <v>4783.9402</v>
      </c>
      <c r="AF140" s="34" t="n">
        <v>31770.92928</v>
      </c>
      <c r="AG140" s="6" t="n">
        <v>20684.36801</v>
      </c>
      <c r="AH140" s="35" t="n">
        <v>10493.71009</v>
      </c>
      <c r="AI140" s="35" t="n">
        <v>581.1758</v>
      </c>
      <c r="AJ140" s="36" t="n">
        <v>11.67538</v>
      </c>
      <c r="AK140" s="37" t="n">
        <v>1.49569245877501E-012</v>
      </c>
      <c r="AL140" s="37"/>
    </row>
    <row r="141" customFormat="false" ht="15" hidden="false" customHeight="false" outlineLevel="0" collapsed="false">
      <c r="A141" s="3"/>
      <c r="B141" s="29" t="n">
        <v>141210</v>
      </c>
      <c r="C141" s="3" t="s">
        <v>65</v>
      </c>
      <c r="D141" s="30" t="n">
        <v>5267.0112</v>
      </c>
      <c r="E141" s="30" t="n">
        <v>459.12096</v>
      </c>
      <c r="F141" s="31" t="n">
        <v>3436.8702</v>
      </c>
      <c r="G141" s="31" t="n">
        <v>257.17574</v>
      </c>
      <c r="H141" s="32" t="n">
        <v>9420.1781</v>
      </c>
      <c r="I141" s="31" t="n">
        <v>495.05637</v>
      </c>
      <c r="J141" s="31" t="n">
        <v>194.41429</v>
      </c>
      <c r="K141" s="31" t="n">
        <v>134.60076</v>
      </c>
      <c r="L141" s="31" t="n">
        <v>96.75105</v>
      </c>
      <c r="M141" s="31" t="n">
        <v>196.07631</v>
      </c>
      <c r="N141" s="31" t="n">
        <v>237.36951</v>
      </c>
      <c r="O141" s="32" t="n">
        <v>1354.26829</v>
      </c>
      <c r="P141" s="31" t="n">
        <v>65.67092</v>
      </c>
      <c r="Q141" s="31" t="n">
        <v>0</v>
      </c>
      <c r="R141" s="31" t="n">
        <v>0.86903</v>
      </c>
      <c r="S141" s="31" t="n">
        <v>8.57273</v>
      </c>
      <c r="T141" s="31" t="n">
        <v>38.10759</v>
      </c>
      <c r="U141" s="31" t="n">
        <v>0</v>
      </c>
      <c r="V141" s="31" t="n">
        <v>92.18324</v>
      </c>
      <c r="W141" s="31" t="n">
        <v>11.3419</v>
      </c>
      <c r="X141" s="31" t="n">
        <v>0</v>
      </c>
      <c r="Y141" s="31" t="n">
        <v>1186.24116</v>
      </c>
      <c r="Z141" s="31" t="n">
        <v>1658.31397</v>
      </c>
      <c r="AA141" s="31" t="n">
        <v>0</v>
      </c>
      <c r="AB141" s="31" t="n">
        <v>232.71504</v>
      </c>
      <c r="AC141" s="31" t="n">
        <v>0.34888</v>
      </c>
      <c r="AD141" s="31" t="n">
        <v>16.74338</v>
      </c>
      <c r="AE141" s="33" t="n">
        <v>3311.10784</v>
      </c>
      <c r="AF141" s="34" t="n">
        <v>14085.55423</v>
      </c>
      <c r="AG141" s="6" t="n">
        <v>5248.05351</v>
      </c>
      <c r="AH141" s="35" t="n">
        <v>8691.20918</v>
      </c>
      <c r="AI141" s="35" t="n">
        <v>134.60076</v>
      </c>
      <c r="AJ141" s="36" t="n">
        <v>11.69078</v>
      </c>
      <c r="AK141" s="37" t="n">
        <v>1.59872115546023E-013</v>
      </c>
      <c r="AL141" s="37"/>
    </row>
    <row r="142" customFormat="false" ht="15" hidden="false" customHeight="false" outlineLevel="0" collapsed="false">
      <c r="A142" s="3"/>
      <c r="B142" s="29" t="n">
        <v>141215</v>
      </c>
      <c r="C142" s="3" t="s">
        <v>66</v>
      </c>
      <c r="D142" s="30" t="n">
        <v>859.47109</v>
      </c>
      <c r="E142" s="30" t="n">
        <v>553.74616</v>
      </c>
      <c r="F142" s="31" t="n">
        <v>4286.46726</v>
      </c>
      <c r="G142" s="31" t="n">
        <v>316.72358</v>
      </c>
      <c r="H142" s="32" t="n">
        <v>6016.40809</v>
      </c>
      <c r="I142" s="31" t="n">
        <v>720.66779</v>
      </c>
      <c r="J142" s="31" t="n">
        <v>263.4603</v>
      </c>
      <c r="K142" s="31" t="n">
        <v>180.86202</v>
      </c>
      <c r="L142" s="31" t="n">
        <v>97.21534</v>
      </c>
      <c r="M142" s="31" t="n">
        <v>243.21091</v>
      </c>
      <c r="N142" s="31" t="n">
        <v>321.97257</v>
      </c>
      <c r="O142" s="32" t="n">
        <v>1827.38893</v>
      </c>
      <c r="P142" s="31" t="n">
        <v>91.69513</v>
      </c>
      <c r="Q142" s="31" t="n">
        <v>0</v>
      </c>
      <c r="R142" s="31" t="n">
        <v>1.34525</v>
      </c>
      <c r="S142" s="31" t="n">
        <v>11.95737</v>
      </c>
      <c r="T142" s="31" t="n">
        <v>59.33129</v>
      </c>
      <c r="U142" s="31" t="n">
        <v>0</v>
      </c>
      <c r="V142" s="31" t="n">
        <v>125.20564</v>
      </c>
      <c r="W142" s="31" t="n">
        <v>16.54585</v>
      </c>
      <c r="X142" s="31" t="n">
        <v>0</v>
      </c>
      <c r="Y142" s="31" t="n">
        <v>542.8734</v>
      </c>
      <c r="Z142" s="31" t="n">
        <v>1265.80681</v>
      </c>
      <c r="AA142" s="31" t="n">
        <v>0</v>
      </c>
      <c r="AB142" s="31" t="n">
        <v>335.07032</v>
      </c>
      <c r="AC142" s="31" t="n">
        <v>0.35924</v>
      </c>
      <c r="AD142" s="31" t="n">
        <v>24.04283</v>
      </c>
      <c r="AE142" s="33" t="n">
        <v>2474.23313</v>
      </c>
      <c r="AF142" s="34" t="n">
        <v>10318.03015</v>
      </c>
      <c r="AG142" s="6" t="n">
        <v>6723.29633</v>
      </c>
      <c r="AH142" s="35" t="n">
        <v>3396.96671</v>
      </c>
      <c r="AI142" s="35" t="n">
        <v>180.86202</v>
      </c>
      <c r="AJ142" s="36" t="n">
        <v>16.90509</v>
      </c>
      <c r="AK142" s="37" t="n">
        <v>2.27373675443232E-013</v>
      </c>
      <c r="AL142" s="37"/>
    </row>
    <row r="143" customFormat="false" ht="15" hidden="false" customHeight="false" outlineLevel="0" collapsed="false">
      <c r="A143" s="3"/>
      <c r="B143" s="29" t="n">
        <v>141220</v>
      </c>
      <c r="C143" s="3" t="s">
        <v>67</v>
      </c>
      <c r="D143" s="30" t="n">
        <v>695.73918</v>
      </c>
      <c r="E143" s="30" t="n">
        <v>835.3192</v>
      </c>
      <c r="F143" s="31" t="n">
        <v>5903.71449</v>
      </c>
      <c r="G143" s="31" t="n">
        <v>462.47511</v>
      </c>
      <c r="H143" s="32" t="n">
        <v>7897.24798</v>
      </c>
      <c r="I143" s="31" t="n">
        <v>1351.61374</v>
      </c>
      <c r="J143" s="31" t="n">
        <v>450.07345</v>
      </c>
      <c r="K143" s="31" t="n">
        <v>292.25527</v>
      </c>
      <c r="L143" s="31" t="n">
        <v>113.57506</v>
      </c>
      <c r="M143" s="31" t="n">
        <v>363.98635</v>
      </c>
      <c r="N143" s="31" t="n">
        <v>506.92038</v>
      </c>
      <c r="O143" s="32" t="n">
        <v>3078.42425</v>
      </c>
      <c r="P143" s="31" t="n">
        <v>137.04158</v>
      </c>
      <c r="Q143" s="31" t="n">
        <v>0</v>
      </c>
      <c r="R143" s="31" t="n">
        <v>1.87453</v>
      </c>
      <c r="S143" s="31" t="n">
        <v>13.07734</v>
      </c>
      <c r="T143" s="31" t="n">
        <v>94.84997</v>
      </c>
      <c r="U143" s="31" t="n">
        <v>0</v>
      </c>
      <c r="V143" s="31" t="n">
        <v>207.37983</v>
      </c>
      <c r="W143" s="31" t="n">
        <v>24.54176</v>
      </c>
      <c r="X143" s="31" t="n">
        <v>0</v>
      </c>
      <c r="Y143" s="31" t="n">
        <v>280.70013</v>
      </c>
      <c r="Z143" s="31" t="n">
        <v>795.18199</v>
      </c>
      <c r="AA143" s="31" t="n">
        <v>0</v>
      </c>
      <c r="AB143" s="31" t="n">
        <v>614.43099</v>
      </c>
      <c r="AC143" s="31" t="n">
        <v>0.56047</v>
      </c>
      <c r="AD143" s="31" t="n">
        <v>45.04444</v>
      </c>
      <c r="AE143" s="33" t="n">
        <v>2214.68303</v>
      </c>
      <c r="AF143" s="34" t="n">
        <v>13190.35526</v>
      </c>
      <c r="AG143" s="6" t="n">
        <v>9989.12127</v>
      </c>
      <c r="AH143" s="35" t="n">
        <v>2883.87649</v>
      </c>
      <c r="AI143" s="35" t="n">
        <v>292.25527</v>
      </c>
      <c r="AJ143" s="36" t="n">
        <v>25.10223</v>
      </c>
      <c r="AK143" s="37" t="n">
        <v>4.17088585891179E-012</v>
      </c>
      <c r="AL143" s="37"/>
    </row>
    <row r="144" customFormat="false" ht="15" hidden="false" customHeight="false" outlineLevel="0" collapsed="false">
      <c r="A144" s="3"/>
      <c r="B144" s="29" t="n">
        <v>141225</v>
      </c>
      <c r="C144" s="3" t="s">
        <v>68</v>
      </c>
      <c r="D144" s="30" t="n">
        <v>2121.57488</v>
      </c>
      <c r="E144" s="30" t="n">
        <v>1978.27254</v>
      </c>
      <c r="F144" s="31" t="n">
        <v>4402.66989</v>
      </c>
      <c r="G144" s="31" t="n">
        <v>852.50422</v>
      </c>
      <c r="H144" s="32" t="n">
        <v>9355.02153</v>
      </c>
      <c r="I144" s="31" t="n">
        <v>3641.56392</v>
      </c>
      <c r="J144" s="31" t="n">
        <v>401.46719</v>
      </c>
      <c r="K144" s="31" t="n">
        <v>540.32989</v>
      </c>
      <c r="L144" s="31" t="n">
        <v>84.15161</v>
      </c>
      <c r="M144" s="31" t="n">
        <v>480.50565</v>
      </c>
      <c r="N144" s="31" t="n">
        <v>773.20496</v>
      </c>
      <c r="O144" s="32" t="n">
        <v>5921.22322</v>
      </c>
      <c r="P144" s="31" t="n">
        <v>252.03284</v>
      </c>
      <c r="Q144" s="31" t="n">
        <v>0</v>
      </c>
      <c r="R144" s="31" t="n">
        <v>0</v>
      </c>
      <c r="S144" s="31" t="n">
        <v>3.91117</v>
      </c>
      <c r="T144" s="31" t="n">
        <v>189.33117</v>
      </c>
      <c r="U144" s="31" t="n">
        <v>0</v>
      </c>
      <c r="V144" s="31" t="n">
        <v>350.09725</v>
      </c>
      <c r="W144" s="31" t="n">
        <v>32.27377</v>
      </c>
      <c r="X144" s="31" t="n">
        <v>0</v>
      </c>
      <c r="Y144" s="31" t="n">
        <v>77.81618</v>
      </c>
      <c r="Z144" s="31" t="n">
        <v>45.84509</v>
      </c>
      <c r="AA144" s="31" t="n">
        <v>0</v>
      </c>
      <c r="AB144" s="31" t="n">
        <v>1185.47851</v>
      </c>
      <c r="AC144" s="31" t="n">
        <v>0</v>
      </c>
      <c r="AD144" s="31" t="n">
        <v>61.89942</v>
      </c>
      <c r="AE144" s="33" t="n">
        <v>2198.6854</v>
      </c>
      <c r="AF144" s="34" t="n">
        <v>17474.93015</v>
      </c>
      <c r="AG144" s="6" t="n">
        <v>12175.55437</v>
      </c>
      <c r="AH144" s="35" t="n">
        <v>4726.77212</v>
      </c>
      <c r="AI144" s="35" t="n">
        <v>540.32989</v>
      </c>
      <c r="AJ144" s="36" t="n">
        <v>32.27377</v>
      </c>
      <c r="AK144" s="37" t="n">
        <v>2.51532128459075E-012</v>
      </c>
      <c r="AL144" s="37"/>
    </row>
    <row r="145" customFormat="false" ht="15" hidden="false" customHeight="false" outlineLevel="0" collapsed="false">
      <c r="A145" s="3"/>
      <c r="B145" s="29" t="n">
        <v>1413</v>
      </c>
      <c r="C145" s="3" t="s">
        <v>98</v>
      </c>
      <c r="D145" s="30" t="n">
        <v>790.88167</v>
      </c>
      <c r="E145" s="30" t="n">
        <v>1223.66506</v>
      </c>
      <c r="F145" s="31" t="n">
        <v>5017.09933</v>
      </c>
      <c r="G145" s="31" t="n">
        <v>287.58141</v>
      </c>
      <c r="H145" s="32" t="n">
        <v>7319.22747</v>
      </c>
      <c r="I145" s="31" t="n">
        <v>244.51978</v>
      </c>
      <c r="J145" s="31" t="n">
        <v>1475.62942</v>
      </c>
      <c r="K145" s="31" t="n">
        <v>1638.65316</v>
      </c>
      <c r="L145" s="31" t="n">
        <v>2320.87924</v>
      </c>
      <c r="M145" s="31" t="n">
        <v>46.10312</v>
      </c>
      <c r="N145" s="31" t="n">
        <v>897.72589</v>
      </c>
      <c r="O145" s="32" t="n">
        <v>6623.51061</v>
      </c>
      <c r="P145" s="31" t="n">
        <v>0</v>
      </c>
      <c r="Q145" s="31" t="n">
        <v>17.224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436.89111</v>
      </c>
      <c r="W145" s="31" t="n">
        <v>526.56625</v>
      </c>
      <c r="X145" s="31" t="n">
        <v>0</v>
      </c>
      <c r="Y145" s="31" t="n">
        <v>572.35409</v>
      </c>
      <c r="Z145" s="31" t="n">
        <v>0</v>
      </c>
      <c r="AA145" s="31" t="n">
        <v>85.64362</v>
      </c>
      <c r="AB145" s="31" t="n">
        <v>0</v>
      </c>
      <c r="AC145" s="31" t="n">
        <v>0</v>
      </c>
      <c r="AD145" s="31" t="n">
        <v>35.88264</v>
      </c>
      <c r="AE145" s="33" t="n">
        <v>1674.56171</v>
      </c>
      <c r="AF145" s="34" t="n">
        <v>15617.29979</v>
      </c>
      <c r="AG145" s="6" t="n">
        <v>10743.6533</v>
      </c>
      <c r="AH145" s="35" t="n">
        <v>2622.78346</v>
      </c>
      <c r="AI145" s="35" t="n">
        <v>1638.65316</v>
      </c>
      <c r="AJ145" s="36" t="n">
        <v>612.20987</v>
      </c>
      <c r="AK145" s="37" t="n">
        <v>-9.09494701772928E-013</v>
      </c>
      <c r="AL145" s="37"/>
    </row>
    <row r="146" customFormat="false" ht="15" hidden="false" customHeight="false" outlineLevel="0" collapsed="false">
      <c r="A146" s="3"/>
      <c r="B146" s="29" t="n">
        <v>141305</v>
      </c>
      <c r="C146" s="3" t="s">
        <v>64</v>
      </c>
      <c r="D146" s="30" t="n">
        <v>13.20173</v>
      </c>
      <c r="E146" s="30" t="n">
        <v>42.87112</v>
      </c>
      <c r="F146" s="31" t="n">
        <v>117.76042</v>
      </c>
      <c r="G146" s="31" t="n">
        <v>11.1825</v>
      </c>
      <c r="H146" s="32" t="n">
        <v>185.01577</v>
      </c>
      <c r="I146" s="31" t="n">
        <v>47.37229</v>
      </c>
      <c r="J146" s="31" t="n">
        <v>35.42128</v>
      </c>
      <c r="K146" s="31" t="n">
        <v>45.62934</v>
      </c>
      <c r="L146" s="31" t="n">
        <v>23.9486</v>
      </c>
      <c r="M146" s="31" t="n">
        <v>3.09203</v>
      </c>
      <c r="N146" s="31" t="n">
        <v>29.53782</v>
      </c>
      <c r="O146" s="32" t="n">
        <v>185.00136</v>
      </c>
      <c r="P146" s="31" t="n">
        <v>0</v>
      </c>
      <c r="Q146" s="31" t="n">
        <v>0.436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15.55746</v>
      </c>
      <c r="W146" s="31" t="n">
        <v>11.84727</v>
      </c>
      <c r="X146" s="31" t="n">
        <v>0</v>
      </c>
      <c r="Y146" s="31" t="n">
        <v>2.23332</v>
      </c>
      <c r="Z146" s="31" t="n">
        <v>0</v>
      </c>
      <c r="AA146" s="31" t="n">
        <v>4.68091</v>
      </c>
      <c r="AB146" s="31" t="n">
        <v>0</v>
      </c>
      <c r="AC146" s="31" t="n">
        <v>0</v>
      </c>
      <c r="AD146" s="31" t="n">
        <v>0.29967</v>
      </c>
      <c r="AE146" s="33" t="n">
        <v>35.05463</v>
      </c>
      <c r="AF146" s="34" t="n">
        <v>405.07176</v>
      </c>
      <c r="AG146" s="6" t="n">
        <v>284.3084</v>
      </c>
      <c r="AH146" s="35" t="n">
        <v>58.60584</v>
      </c>
      <c r="AI146" s="35" t="n">
        <v>45.62934</v>
      </c>
      <c r="AJ146" s="36" t="n">
        <v>16.52818</v>
      </c>
      <c r="AK146" s="37" t="n">
        <v>4.2632564145606E-014</v>
      </c>
      <c r="AL146" s="37"/>
    </row>
    <row r="147" customFormat="false" ht="15" hidden="false" customHeight="false" outlineLevel="0" collapsed="false">
      <c r="A147" s="3"/>
      <c r="B147" s="29" t="n">
        <v>141310</v>
      </c>
      <c r="C147" s="3" t="s">
        <v>65</v>
      </c>
      <c r="D147" s="30" t="n">
        <v>25.1282</v>
      </c>
      <c r="E147" s="30" t="n">
        <v>28.27675</v>
      </c>
      <c r="F147" s="31" t="n">
        <v>79.54481</v>
      </c>
      <c r="G147" s="31" t="n">
        <v>7.57255</v>
      </c>
      <c r="H147" s="32" t="n">
        <v>140.52231</v>
      </c>
      <c r="I147" s="31" t="n">
        <v>25.43358</v>
      </c>
      <c r="J147" s="31" t="n">
        <v>23.17564</v>
      </c>
      <c r="K147" s="31" t="n">
        <v>31.41564</v>
      </c>
      <c r="L147" s="31" t="n">
        <v>35.14192</v>
      </c>
      <c r="M147" s="31" t="n">
        <v>2.11509</v>
      </c>
      <c r="N147" s="31" t="n">
        <v>19.29042</v>
      </c>
      <c r="O147" s="32" t="n">
        <v>136.57229</v>
      </c>
      <c r="P147" s="31" t="n">
        <v>0</v>
      </c>
      <c r="Q147" s="31" t="n">
        <v>0.885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8.24316</v>
      </c>
      <c r="W147" s="31" t="n">
        <v>17.97011</v>
      </c>
      <c r="X147" s="31" t="n">
        <v>0</v>
      </c>
      <c r="Y147" s="31" t="n">
        <v>1.11666</v>
      </c>
      <c r="Z147" s="31" t="n">
        <v>0</v>
      </c>
      <c r="AA147" s="31" t="n">
        <v>7.09018</v>
      </c>
      <c r="AB147" s="31" t="n">
        <v>0</v>
      </c>
      <c r="AC147" s="31" t="n">
        <v>0</v>
      </c>
      <c r="AD147" s="31" t="n">
        <v>0.31379</v>
      </c>
      <c r="AE147" s="33" t="n">
        <v>35.6189</v>
      </c>
      <c r="AF147" s="34" t="n">
        <v>312.7135</v>
      </c>
      <c r="AG147" s="6" t="n">
        <v>201.40217</v>
      </c>
      <c r="AH147" s="35" t="n">
        <v>54.8354</v>
      </c>
      <c r="AI147" s="35" t="n">
        <v>31.41564</v>
      </c>
      <c r="AJ147" s="36" t="n">
        <v>25.06029</v>
      </c>
      <c r="AK147" s="37" t="n">
        <v>0</v>
      </c>
      <c r="AL147" s="37"/>
    </row>
    <row r="148" customFormat="false" ht="15" hidden="false" customHeight="false" outlineLevel="0" collapsed="false">
      <c r="A148" s="3"/>
      <c r="B148" s="29" t="n">
        <v>141315</v>
      </c>
      <c r="C148" s="3" t="s">
        <v>66</v>
      </c>
      <c r="D148" s="30" t="n">
        <v>33.64045</v>
      </c>
      <c r="E148" s="30" t="n">
        <v>51.6259</v>
      </c>
      <c r="F148" s="31" t="n">
        <v>116.72188</v>
      </c>
      <c r="G148" s="31" t="n">
        <v>11.67775</v>
      </c>
      <c r="H148" s="32" t="n">
        <v>213.66598</v>
      </c>
      <c r="I148" s="31" t="n">
        <v>32.20012</v>
      </c>
      <c r="J148" s="31" t="n">
        <v>35.63535</v>
      </c>
      <c r="K148" s="31" t="n">
        <v>46.95187</v>
      </c>
      <c r="L148" s="31" t="n">
        <v>34.10161</v>
      </c>
      <c r="M148" s="31" t="n">
        <v>3.16979</v>
      </c>
      <c r="N148" s="31" t="n">
        <v>29.45863</v>
      </c>
      <c r="O148" s="32" t="n">
        <v>181.51737</v>
      </c>
      <c r="P148" s="31" t="n">
        <v>0</v>
      </c>
      <c r="Q148" s="31" t="n">
        <v>1.36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15.74107</v>
      </c>
      <c r="W148" s="31" t="n">
        <v>16.24086</v>
      </c>
      <c r="X148" s="31" t="n">
        <v>0</v>
      </c>
      <c r="Y148" s="31" t="n">
        <v>32.44786</v>
      </c>
      <c r="Z148" s="31" t="n">
        <v>0</v>
      </c>
      <c r="AA148" s="31" t="n">
        <v>7.36772</v>
      </c>
      <c r="AB148" s="31" t="n">
        <v>0</v>
      </c>
      <c r="AC148" s="31" t="n">
        <v>0</v>
      </c>
      <c r="AD148" s="31" t="n">
        <v>0.93683</v>
      </c>
      <c r="AE148" s="33" t="n">
        <v>74.09434</v>
      </c>
      <c r="AF148" s="34" t="n">
        <v>469.27769</v>
      </c>
      <c r="AG148" s="6" t="n">
        <v>280.0662</v>
      </c>
      <c r="AH148" s="35" t="n">
        <v>118.65104</v>
      </c>
      <c r="AI148" s="35" t="n">
        <v>46.95187</v>
      </c>
      <c r="AJ148" s="36" t="n">
        <v>23.60858</v>
      </c>
      <c r="AK148" s="37" t="n">
        <v>0</v>
      </c>
      <c r="AL148" s="37"/>
    </row>
    <row r="149" customFormat="false" ht="15" hidden="false" customHeight="false" outlineLevel="0" collapsed="false">
      <c r="A149" s="3"/>
      <c r="B149" s="29" t="n">
        <v>141320</v>
      </c>
      <c r="C149" s="3" t="s">
        <v>67</v>
      </c>
      <c r="D149" s="30" t="n">
        <v>31.33941</v>
      </c>
      <c r="E149" s="30" t="n">
        <v>97.91763</v>
      </c>
      <c r="F149" s="31" t="n">
        <v>236.96863</v>
      </c>
      <c r="G149" s="31" t="n">
        <v>23.90803</v>
      </c>
      <c r="H149" s="32" t="n">
        <v>390.1337</v>
      </c>
      <c r="I149" s="31" t="n">
        <v>54.97518</v>
      </c>
      <c r="J149" s="31" t="n">
        <v>73.13656</v>
      </c>
      <c r="K149" s="31" t="n">
        <v>95.27822</v>
      </c>
      <c r="L149" s="31" t="n">
        <v>73.59438</v>
      </c>
      <c r="M149" s="31" t="n">
        <v>36.19676</v>
      </c>
      <c r="N149" s="31" t="n">
        <v>57.48288</v>
      </c>
      <c r="O149" s="32" t="n">
        <v>390.66398</v>
      </c>
      <c r="P149" s="31" t="n">
        <v>0</v>
      </c>
      <c r="Q149" s="31" t="n">
        <v>2.847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31.06144</v>
      </c>
      <c r="W149" s="31" t="n">
        <v>33.40379</v>
      </c>
      <c r="X149" s="31" t="n">
        <v>0</v>
      </c>
      <c r="Y149" s="31" t="n">
        <v>36.01594</v>
      </c>
      <c r="Z149" s="31" t="n">
        <v>0</v>
      </c>
      <c r="AA149" s="31" t="n">
        <v>15.66791</v>
      </c>
      <c r="AB149" s="31" t="n">
        <v>0</v>
      </c>
      <c r="AC149" s="31" t="n">
        <v>0</v>
      </c>
      <c r="AD149" s="31" t="n">
        <v>1.97805</v>
      </c>
      <c r="AE149" s="33" t="n">
        <v>120.97413</v>
      </c>
      <c r="AF149" s="34" t="n">
        <v>901.77181</v>
      </c>
      <c r="AG149" s="6" t="n">
        <v>590.17086</v>
      </c>
      <c r="AH149" s="35" t="n">
        <v>167.25103</v>
      </c>
      <c r="AI149" s="35" t="n">
        <v>95.27822</v>
      </c>
      <c r="AJ149" s="36" t="n">
        <v>49.0717</v>
      </c>
      <c r="AK149" s="37" t="n">
        <v>0</v>
      </c>
      <c r="AL149" s="37"/>
    </row>
    <row r="150" customFormat="false" ht="15" hidden="false" customHeight="false" outlineLevel="0" collapsed="false">
      <c r="A150" s="3"/>
      <c r="B150" s="29" t="n">
        <v>141325</v>
      </c>
      <c r="C150" s="3" t="s">
        <v>68</v>
      </c>
      <c r="D150" s="30" t="n">
        <v>687.57188</v>
      </c>
      <c r="E150" s="30" t="n">
        <v>1002.97366</v>
      </c>
      <c r="F150" s="31" t="n">
        <v>4466.10359</v>
      </c>
      <c r="G150" s="31" t="n">
        <v>233.24058</v>
      </c>
      <c r="H150" s="32" t="n">
        <v>6389.88971</v>
      </c>
      <c r="I150" s="31" t="n">
        <v>84.53861</v>
      </c>
      <c r="J150" s="31" t="n">
        <v>1308.26059</v>
      </c>
      <c r="K150" s="31" t="n">
        <v>1419.37809</v>
      </c>
      <c r="L150" s="31" t="n">
        <v>2154.09273</v>
      </c>
      <c r="M150" s="31" t="n">
        <v>1.52945</v>
      </c>
      <c r="N150" s="31" t="n">
        <v>761.95614</v>
      </c>
      <c r="O150" s="32" t="n">
        <v>5729.75561</v>
      </c>
      <c r="P150" s="31" t="n">
        <v>0</v>
      </c>
      <c r="Q150" s="31" t="n">
        <v>11.696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366.28798</v>
      </c>
      <c r="W150" s="31" t="n">
        <v>447.10422</v>
      </c>
      <c r="X150" s="31" t="n">
        <v>0</v>
      </c>
      <c r="Y150" s="31" t="n">
        <v>500.54031</v>
      </c>
      <c r="Z150" s="31" t="n">
        <v>0</v>
      </c>
      <c r="AA150" s="31" t="n">
        <v>50.8369</v>
      </c>
      <c r="AB150" s="31" t="n">
        <v>0</v>
      </c>
      <c r="AC150" s="31" t="n">
        <v>0</v>
      </c>
      <c r="AD150" s="31" t="n">
        <v>32.3543</v>
      </c>
      <c r="AE150" s="33" t="n">
        <v>1408.81971</v>
      </c>
      <c r="AF150" s="34" t="n">
        <v>13528.46503</v>
      </c>
      <c r="AG150" s="6" t="n">
        <v>9387.70567</v>
      </c>
      <c r="AH150" s="35" t="n">
        <v>2223.44015</v>
      </c>
      <c r="AI150" s="35" t="n">
        <v>1419.37809</v>
      </c>
      <c r="AJ150" s="36" t="n">
        <v>497.94112</v>
      </c>
      <c r="AK150" s="37" t="n">
        <v>1.98951966012828E-012</v>
      </c>
      <c r="AL150" s="37"/>
    </row>
    <row r="151" customFormat="false" ht="15" hidden="false" customHeight="false" outlineLevel="0" collapsed="false">
      <c r="A151" s="3"/>
      <c r="B151" s="29" t="n">
        <v>1414</v>
      </c>
      <c r="C151" s="3" t="s">
        <v>99</v>
      </c>
      <c r="D151" s="30" t="n">
        <v>0</v>
      </c>
      <c r="E151" s="30" t="n">
        <v>0.18531</v>
      </c>
      <c r="F151" s="31" t="n">
        <v>8732.49954</v>
      </c>
      <c r="G151" s="31" t="n">
        <v>90.95447</v>
      </c>
      <c r="H151" s="32" t="n">
        <v>8823.63932</v>
      </c>
      <c r="I151" s="31" t="n">
        <v>85.34542</v>
      </c>
      <c r="J151" s="31" t="n">
        <v>0</v>
      </c>
      <c r="K151" s="31" t="n">
        <v>345.75932</v>
      </c>
      <c r="L151" s="31" t="n">
        <v>80.23709</v>
      </c>
      <c r="M151" s="31" t="n">
        <v>122.54923</v>
      </c>
      <c r="N151" s="31" t="n">
        <v>49.76305</v>
      </c>
      <c r="O151" s="32" t="n">
        <v>683.65411</v>
      </c>
      <c r="P151" s="31" t="n">
        <v>75.30119</v>
      </c>
      <c r="Q151" s="31" t="n">
        <v>0</v>
      </c>
      <c r="R151" s="31" t="n">
        <v>0</v>
      </c>
      <c r="S151" s="31" t="n">
        <v>198.82859</v>
      </c>
      <c r="T151" s="31" t="n">
        <v>0</v>
      </c>
      <c r="U151" s="31" t="n">
        <v>0</v>
      </c>
      <c r="V151" s="31" t="n">
        <v>1248.68907</v>
      </c>
      <c r="W151" s="31" t="n">
        <v>14466.00841</v>
      </c>
      <c r="X151" s="31" t="n">
        <v>0</v>
      </c>
      <c r="Y151" s="31" t="n">
        <v>0</v>
      </c>
      <c r="Z151" s="31" t="n">
        <v>4269.22464</v>
      </c>
      <c r="AA151" s="31" t="n">
        <v>4189.66277</v>
      </c>
      <c r="AB151" s="31" t="n">
        <v>430.336</v>
      </c>
      <c r="AC151" s="31" t="n">
        <v>2638.04946</v>
      </c>
      <c r="AD151" s="31" t="n">
        <v>3.04428</v>
      </c>
      <c r="AE151" s="33" t="n">
        <v>27519.14441</v>
      </c>
      <c r="AF151" s="34" t="n">
        <v>37026.43784</v>
      </c>
      <c r="AG151" s="6" t="n">
        <v>11039.20246</v>
      </c>
      <c r="AH151" s="35" t="n">
        <v>4347.75542</v>
      </c>
      <c r="AI151" s="35" t="n">
        <v>345.75932</v>
      </c>
      <c r="AJ151" s="36" t="n">
        <v>21293.72064</v>
      </c>
      <c r="AK151" s="37" t="n">
        <v>0</v>
      </c>
      <c r="AL151" s="37"/>
    </row>
    <row r="152" customFormat="false" ht="15" hidden="false" customHeight="false" outlineLevel="0" collapsed="false">
      <c r="A152" s="3"/>
      <c r="B152" s="29" t="n">
        <v>141405</v>
      </c>
      <c r="C152" s="3" t="s">
        <v>64</v>
      </c>
      <c r="D152" s="30" t="n">
        <v>0</v>
      </c>
      <c r="E152" s="30" t="n">
        <v>0.18531</v>
      </c>
      <c r="F152" s="31" t="n">
        <v>1741.39603</v>
      </c>
      <c r="G152" s="31" t="n">
        <v>5.75927</v>
      </c>
      <c r="H152" s="32" t="n">
        <v>1747.34061</v>
      </c>
      <c r="I152" s="31" t="n">
        <v>2.44908</v>
      </c>
      <c r="J152" s="31" t="n">
        <v>0</v>
      </c>
      <c r="K152" s="31" t="n">
        <v>15.3712</v>
      </c>
      <c r="L152" s="31" t="n">
        <v>4.39694</v>
      </c>
      <c r="M152" s="31" t="n">
        <v>13.19312</v>
      </c>
      <c r="N152" s="31" t="n">
        <v>1.41211</v>
      </c>
      <c r="O152" s="32" t="n">
        <v>36.82245</v>
      </c>
      <c r="P152" s="31" t="n">
        <v>3.73627</v>
      </c>
      <c r="Q152" s="31" t="n">
        <v>0</v>
      </c>
      <c r="R152" s="31" t="n">
        <v>0</v>
      </c>
      <c r="S152" s="31" t="n">
        <v>15.10696</v>
      </c>
      <c r="T152" s="31" t="n">
        <v>0</v>
      </c>
      <c r="U152" s="31" t="n">
        <v>0</v>
      </c>
      <c r="V152" s="31" t="n">
        <v>77.40017</v>
      </c>
      <c r="W152" s="31" t="n">
        <v>1582.23798</v>
      </c>
      <c r="X152" s="31" t="n">
        <v>0</v>
      </c>
      <c r="Y152" s="31" t="n">
        <v>0</v>
      </c>
      <c r="Z152" s="31" t="n">
        <v>980.06752</v>
      </c>
      <c r="AA152" s="31" t="n">
        <v>454.09947</v>
      </c>
      <c r="AB152" s="31" t="n">
        <v>22.65294</v>
      </c>
      <c r="AC152" s="31" t="n">
        <v>885.71906</v>
      </c>
      <c r="AD152" s="31" t="n">
        <v>0.80327</v>
      </c>
      <c r="AE152" s="33" t="n">
        <v>4021.82364</v>
      </c>
      <c r="AF152" s="34" t="n">
        <v>5805.9867</v>
      </c>
      <c r="AG152" s="6" t="n">
        <v>1883.76662</v>
      </c>
      <c r="AH152" s="35" t="n">
        <v>984.79237</v>
      </c>
      <c r="AI152" s="35" t="n">
        <v>15.3712</v>
      </c>
      <c r="AJ152" s="36" t="n">
        <v>2922.05651</v>
      </c>
      <c r="AK152" s="37" t="n">
        <v>0</v>
      </c>
      <c r="AL152" s="37"/>
    </row>
    <row r="153" customFormat="false" ht="15" hidden="false" customHeight="false" outlineLevel="0" collapsed="false">
      <c r="A153" s="3"/>
      <c r="B153" s="29" t="n">
        <v>141410</v>
      </c>
      <c r="C153" s="3" t="s">
        <v>65</v>
      </c>
      <c r="D153" s="30" t="n">
        <v>0</v>
      </c>
      <c r="E153" s="30" t="n">
        <v>0</v>
      </c>
      <c r="F153" s="31" t="n">
        <v>2198.16438</v>
      </c>
      <c r="G153" s="31" t="n">
        <v>10.04826</v>
      </c>
      <c r="H153" s="32" t="n">
        <v>2208.21264</v>
      </c>
      <c r="I153" s="31" t="n">
        <v>5.00102</v>
      </c>
      <c r="J153" s="31" t="n">
        <v>0</v>
      </c>
      <c r="K153" s="31" t="n">
        <v>26.94704</v>
      </c>
      <c r="L153" s="31" t="n">
        <v>13.25018</v>
      </c>
      <c r="M153" s="31" t="n">
        <v>27.99943</v>
      </c>
      <c r="N153" s="31" t="n">
        <v>2.73884</v>
      </c>
      <c r="O153" s="32" t="n">
        <v>75.93651</v>
      </c>
      <c r="P153" s="31" t="n">
        <v>7.61129</v>
      </c>
      <c r="Q153" s="31" t="n">
        <v>0</v>
      </c>
      <c r="R153" s="31" t="n">
        <v>0</v>
      </c>
      <c r="S153" s="31" t="n">
        <v>32.26158</v>
      </c>
      <c r="T153" s="31" t="n">
        <v>0</v>
      </c>
      <c r="U153" s="31" t="n">
        <v>0</v>
      </c>
      <c r="V153" s="31" t="n">
        <v>127.85887</v>
      </c>
      <c r="W153" s="31" t="n">
        <v>2767.69925</v>
      </c>
      <c r="X153" s="31" t="n">
        <v>0</v>
      </c>
      <c r="Y153" s="31" t="n">
        <v>0</v>
      </c>
      <c r="Z153" s="31" t="n">
        <v>1265.63131</v>
      </c>
      <c r="AA153" s="31" t="n">
        <v>722.94269</v>
      </c>
      <c r="AB153" s="31" t="n">
        <v>30.60761</v>
      </c>
      <c r="AC153" s="31" t="n">
        <v>971.70635</v>
      </c>
      <c r="AD153" s="31" t="n">
        <v>1.10185</v>
      </c>
      <c r="AE153" s="33" t="n">
        <v>5927.4208</v>
      </c>
      <c r="AF153" s="34" t="n">
        <v>8211.56995</v>
      </c>
      <c r="AG153" s="6" t="n">
        <v>2447.93017</v>
      </c>
      <c r="AH153" s="35" t="n">
        <v>1274.34445</v>
      </c>
      <c r="AI153" s="35" t="n">
        <v>26.94704</v>
      </c>
      <c r="AJ153" s="36" t="n">
        <v>4462.34829</v>
      </c>
      <c r="AK153" s="37" t="n">
        <v>0</v>
      </c>
      <c r="AL153" s="37"/>
    </row>
    <row r="154" customFormat="false" ht="15" hidden="false" customHeight="false" outlineLevel="0" collapsed="false">
      <c r="A154" s="3"/>
      <c r="B154" s="29" t="n">
        <v>141415</v>
      </c>
      <c r="C154" s="3" t="s">
        <v>66</v>
      </c>
      <c r="D154" s="30" t="n">
        <v>0</v>
      </c>
      <c r="E154" s="30" t="n">
        <v>0</v>
      </c>
      <c r="F154" s="31" t="n">
        <v>2005.44318</v>
      </c>
      <c r="G154" s="31" t="n">
        <v>15.74667</v>
      </c>
      <c r="H154" s="32" t="n">
        <v>2021.18985</v>
      </c>
      <c r="I154" s="31" t="n">
        <v>7.76589</v>
      </c>
      <c r="J154" s="31" t="n">
        <v>0</v>
      </c>
      <c r="K154" s="31" t="n">
        <v>37.58502</v>
      </c>
      <c r="L154" s="31" t="n">
        <v>18.42503</v>
      </c>
      <c r="M154" s="31" t="n">
        <v>26.83419</v>
      </c>
      <c r="N154" s="31" t="n">
        <v>4.31832</v>
      </c>
      <c r="O154" s="32" t="n">
        <v>94.92845</v>
      </c>
      <c r="P154" s="31" t="n">
        <v>11.71312</v>
      </c>
      <c r="Q154" s="31" t="n">
        <v>0</v>
      </c>
      <c r="R154" s="31" t="n">
        <v>0</v>
      </c>
      <c r="S154" s="31" t="n">
        <v>39.51146</v>
      </c>
      <c r="T154" s="31" t="n">
        <v>0</v>
      </c>
      <c r="U154" s="31" t="n">
        <v>0</v>
      </c>
      <c r="V154" s="31" t="n">
        <v>175.30838</v>
      </c>
      <c r="W154" s="31" t="n">
        <v>3512.30162</v>
      </c>
      <c r="X154" s="31" t="n">
        <v>0</v>
      </c>
      <c r="Y154" s="31" t="n">
        <v>0</v>
      </c>
      <c r="Z154" s="31" t="n">
        <v>1160.47495</v>
      </c>
      <c r="AA154" s="31" t="n">
        <v>833.67171</v>
      </c>
      <c r="AB154" s="31" t="n">
        <v>46.473</v>
      </c>
      <c r="AC154" s="31" t="n">
        <v>533.97414</v>
      </c>
      <c r="AD154" s="31" t="n">
        <v>1.13916</v>
      </c>
      <c r="AE154" s="33" t="n">
        <v>6314.56754</v>
      </c>
      <c r="AF154" s="34" t="n">
        <v>8430.68584</v>
      </c>
      <c r="AG154" s="6" t="n">
        <v>2339.82612</v>
      </c>
      <c r="AH154" s="35" t="n">
        <v>1173.32723</v>
      </c>
      <c r="AI154" s="35" t="n">
        <v>37.58502</v>
      </c>
      <c r="AJ154" s="36" t="n">
        <v>4879.94747</v>
      </c>
      <c r="AK154" s="37" t="n">
        <v>0</v>
      </c>
      <c r="AL154" s="37"/>
    </row>
    <row r="155" customFormat="false" ht="15" hidden="false" customHeight="false" outlineLevel="0" collapsed="false">
      <c r="A155" s="3"/>
      <c r="B155" s="29" t="n">
        <v>141420</v>
      </c>
      <c r="C155" s="3" t="s">
        <v>67</v>
      </c>
      <c r="D155" s="30" t="n">
        <v>0</v>
      </c>
      <c r="E155" s="30" t="n">
        <v>0</v>
      </c>
      <c r="F155" s="31" t="n">
        <v>1856.73062</v>
      </c>
      <c r="G155" s="31" t="n">
        <v>21.64074</v>
      </c>
      <c r="H155" s="32" t="n">
        <v>1878.37136</v>
      </c>
      <c r="I155" s="31" t="n">
        <v>16.53355</v>
      </c>
      <c r="J155" s="31" t="n">
        <v>0</v>
      </c>
      <c r="K155" s="31" t="n">
        <v>65.1651</v>
      </c>
      <c r="L155" s="31" t="n">
        <v>24.92417</v>
      </c>
      <c r="M155" s="31" t="n">
        <v>41.14441</v>
      </c>
      <c r="N155" s="31" t="n">
        <v>9.47109</v>
      </c>
      <c r="O155" s="32" t="n">
        <v>157.23832</v>
      </c>
      <c r="P155" s="31" t="n">
        <v>24.22411</v>
      </c>
      <c r="Q155" s="31" t="n">
        <v>0</v>
      </c>
      <c r="R155" s="31" t="n">
        <v>0</v>
      </c>
      <c r="S155" s="31" t="n">
        <v>54.85776</v>
      </c>
      <c r="T155" s="31" t="n">
        <v>0</v>
      </c>
      <c r="U155" s="31" t="n">
        <v>0</v>
      </c>
      <c r="V155" s="31" t="n">
        <v>295.16644</v>
      </c>
      <c r="W155" s="31" t="n">
        <v>4174.78555</v>
      </c>
      <c r="X155" s="31" t="n">
        <v>0</v>
      </c>
      <c r="Y155" s="31" t="n">
        <v>0</v>
      </c>
      <c r="Z155" s="31" t="n">
        <v>832.87669</v>
      </c>
      <c r="AA155" s="31" t="n">
        <v>1085.82345</v>
      </c>
      <c r="AB155" s="31" t="n">
        <v>89.16651</v>
      </c>
      <c r="AC155" s="31" t="n">
        <v>225.40991</v>
      </c>
      <c r="AD155" s="31" t="n">
        <v>0</v>
      </c>
      <c r="AE155" s="33" t="n">
        <v>6782.31042</v>
      </c>
      <c r="AF155" s="34" t="n">
        <v>8817.9201</v>
      </c>
      <c r="AG155" s="6" t="n">
        <v>2409.63529</v>
      </c>
      <c r="AH155" s="35" t="n">
        <v>857.1008</v>
      </c>
      <c r="AI155" s="35" t="n">
        <v>65.1651</v>
      </c>
      <c r="AJ155" s="36" t="n">
        <v>5486.01891</v>
      </c>
      <c r="AK155" s="37" t="n">
        <v>0</v>
      </c>
      <c r="AL155" s="37"/>
    </row>
    <row r="156" customFormat="false" ht="15" hidden="false" customHeight="false" outlineLevel="0" collapsed="false">
      <c r="A156" s="3"/>
      <c r="B156" s="29" t="n">
        <v>141425</v>
      </c>
      <c r="C156" s="3" t="s">
        <v>68</v>
      </c>
      <c r="D156" s="30" t="n">
        <v>0</v>
      </c>
      <c r="E156" s="30" t="n">
        <v>0</v>
      </c>
      <c r="F156" s="31" t="n">
        <v>930.76533</v>
      </c>
      <c r="G156" s="31" t="n">
        <v>37.75953</v>
      </c>
      <c r="H156" s="32" t="n">
        <v>968.52486</v>
      </c>
      <c r="I156" s="31" t="n">
        <v>53.59588</v>
      </c>
      <c r="J156" s="31" t="n">
        <v>0</v>
      </c>
      <c r="K156" s="31" t="n">
        <v>200.69096</v>
      </c>
      <c r="L156" s="31" t="n">
        <v>19.24077</v>
      </c>
      <c r="M156" s="31" t="n">
        <v>13.37808</v>
      </c>
      <c r="N156" s="31" t="n">
        <v>31.82269</v>
      </c>
      <c r="O156" s="32" t="n">
        <v>318.72838</v>
      </c>
      <c r="P156" s="31" t="n">
        <v>28.0164</v>
      </c>
      <c r="Q156" s="31" t="n">
        <v>0</v>
      </c>
      <c r="R156" s="31" t="n">
        <v>0</v>
      </c>
      <c r="S156" s="31" t="n">
        <v>57.09083</v>
      </c>
      <c r="T156" s="31" t="n">
        <v>0</v>
      </c>
      <c r="U156" s="31" t="n">
        <v>0</v>
      </c>
      <c r="V156" s="31" t="n">
        <v>572.95521</v>
      </c>
      <c r="W156" s="31" t="n">
        <v>2428.98401</v>
      </c>
      <c r="X156" s="31" t="n">
        <v>0</v>
      </c>
      <c r="Y156" s="31" t="n">
        <v>0</v>
      </c>
      <c r="Z156" s="31" t="n">
        <v>30.17417</v>
      </c>
      <c r="AA156" s="31" t="n">
        <v>1093.12545</v>
      </c>
      <c r="AB156" s="31" t="n">
        <v>241.43594</v>
      </c>
      <c r="AC156" s="31" t="n">
        <v>21.24</v>
      </c>
      <c r="AD156" s="31" t="n">
        <v>0</v>
      </c>
      <c r="AE156" s="33" t="n">
        <v>4473.02201</v>
      </c>
      <c r="AF156" s="34" t="n">
        <v>5760.27525</v>
      </c>
      <c r="AG156" s="6" t="n">
        <v>1958.04426</v>
      </c>
      <c r="AH156" s="35" t="n">
        <v>58.19057</v>
      </c>
      <c r="AI156" s="35" t="n">
        <v>200.69096</v>
      </c>
      <c r="AJ156" s="36" t="n">
        <v>3543.34946</v>
      </c>
      <c r="AK156" s="37" t="n">
        <v>0</v>
      </c>
      <c r="AL156" s="37"/>
    </row>
    <row r="157" customFormat="false" ht="15" hidden="false" customHeight="false" outlineLevel="0" collapsed="false">
      <c r="A157" s="3"/>
      <c r="B157" s="29" t="n">
        <v>1415</v>
      </c>
      <c r="C157" s="3" t="s">
        <v>100</v>
      </c>
      <c r="D157" s="30" t="n">
        <v>0</v>
      </c>
      <c r="E157" s="30" t="n">
        <v>12859.86281</v>
      </c>
      <c r="F157" s="31" t="n">
        <v>629.93114</v>
      </c>
      <c r="G157" s="31" t="n">
        <v>21.53358</v>
      </c>
      <c r="H157" s="32" t="n">
        <v>13511.32753</v>
      </c>
      <c r="I157" s="31" t="n">
        <v>558.7967</v>
      </c>
      <c r="J157" s="31" t="n">
        <v>0</v>
      </c>
      <c r="K157" s="31" t="n">
        <v>476.12114</v>
      </c>
      <c r="L157" s="31" t="n">
        <v>0</v>
      </c>
      <c r="M157" s="31" t="n">
        <v>14.29608</v>
      </c>
      <c r="N157" s="31" t="n">
        <v>0</v>
      </c>
      <c r="O157" s="32" t="n">
        <v>1049.21392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1" t="n">
        <v>27.41261</v>
      </c>
      <c r="W157" s="31" t="n">
        <v>0</v>
      </c>
      <c r="X157" s="31" t="n">
        <v>0</v>
      </c>
      <c r="Y157" s="31" t="n">
        <v>0</v>
      </c>
      <c r="Z157" s="31" t="n">
        <v>0</v>
      </c>
      <c r="AA157" s="31" t="n">
        <v>0</v>
      </c>
      <c r="AB157" s="31" t="n">
        <v>0</v>
      </c>
      <c r="AC157" s="31" t="n">
        <v>0</v>
      </c>
      <c r="AD157" s="31" t="n">
        <v>0</v>
      </c>
      <c r="AE157" s="33" t="n">
        <v>27.41261</v>
      </c>
      <c r="AF157" s="34" t="n">
        <v>14587.95406</v>
      </c>
      <c r="AG157" s="6" t="n">
        <v>1251.97011</v>
      </c>
      <c r="AH157" s="35" t="n">
        <v>12859.86281</v>
      </c>
      <c r="AI157" s="35" t="n">
        <v>476.12114</v>
      </c>
      <c r="AJ157" s="36" t="n">
        <v>0</v>
      </c>
      <c r="AK157" s="37" t="n">
        <v>-7.38964445190504E-013</v>
      </c>
      <c r="AL157" s="37"/>
    </row>
    <row r="158" customFormat="false" ht="15" hidden="false" customHeight="false" outlineLevel="0" collapsed="false">
      <c r="A158" s="3"/>
      <c r="B158" s="29" t="n">
        <v>141505</v>
      </c>
      <c r="C158" s="3" t="s">
        <v>64</v>
      </c>
      <c r="D158" s="30" t="n">
        <v>0</v>
      </c>
      <c r="E158" s="30" t="n">
        <v>613.20871</v>
      </c>
      <c r="F158" s="31" t="n">
        <v>26.91942</v>
      </c>
      <c r="G158" s="31" t="n">
        <v>2.35912</v>
      </c>
      <c r="H158" s="32" t="n">
        <v>642.48725</v>
      </c>
      <c r="I158" s="31" t="n">
        <v>43.43162</v>
      </c>
      <c r="J158" s="31" t="n">
        <v>0</v>
      </c>
      <c r="K158" s="31" t="n">
        <v>157.43895</v>
      </c>
      <c r="L158" s="31" t="n">
        <v>0</v>
      </c>
      <c r="M158" s="31" t="n">
        <v>1.91859</v>
      </c>
      <c r="N158" s="31" t="n">
        <v>0</v>
      </c>
      <c r="O158" s="32" t="n">
        <v>202.78916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1" t="n">
        <v>3.5957</v>
      </c>
      <c r="W158" s="31" t="n">
        <v>0</v>
      </c>
      <c r="X158" s="31" t="n">
        <v>0</v>
      </c>
      <c r="Y158" s="31" t="n">
        <v>0</v>
      </c>
      <c r="Z158" s="31" t="n">
        <v>0</v>
      </c>
      <c r="AA158" s="31" t="n">
        <v>0</v>
      </c>
      <c r="AB158" s="31" t="n">
        <v>0</v>
      </c>
      <c r="AC158" s="31" t="n">
        <v>0</v>
      </c>
      <c r="AD158" s="31" t="n">
        <v>0</v>
      </c>
      <c r="AE158" s="33" t="n">
        <v>3.5957</v>
      </c>
      <c r="AF158" s="34" t="n">
        <v>848.87211</v>
      </c>
      <c r="AG158" s="6" t="n">
        <v>78.22445</v>
      </c>
      <c r="AH158" s="35" t="n">
        <v>613.20871</v>
      </c>
      <c r="AI158" s="35" t="n">
        <v>157.43895</v>
      </c>
      <c r="AJ158" s="36" t="n">
        <v>0</v>
      </c>
      <c r="AK158" s="37" t="n">
        <v>-1.4210854715202E-013</v>
      </c>
      <c r="AL158" s="37"/>
    </row>
    <row r="159" customFormat="false" ht="15" hidden="false" customHeight="false" outlineLevel="0" collapsed="false">
      <c r="A159" s="3"/>
      <c r="B159" s="29" t="n">
        <v>141510</v>
      </c>
      <c r="C159" s="3" t="s">
        <v>65</v>
      </c>
      <c r="D159" s="30" t="n">
        <v>0</v>
      </c>
      <c r="E159" s="30" t="n">
        <v>280.53664</v>
      </c>
      <c r="F159" s="31" t="n">
        <v>453.28816</v>
      </c>
      <c r="G159" s="31" t="n">
        <v>1.61729</v>
      </c>
      <c r="H159" s="32" t="n">
        <v>735.44209</v>
      </c>
      <c r="I159" s="31" t="n">
        <v>30.49574</v>
      </c>
      <c r="J159" s="31" t="n">
        <v>0</v>
      </c>
      <c r="K159" s="31" t="n">
        <v>1.50018</v>
      </c>
      <c r="L159" s="31" t="n">
        <v>0</v>
      </c>
      <c r="M159" s="31" t="n">
        <v>1.32053</v>
      </c>
      <c r="N159" s="31" t="n">
        <v>0</v>
      </c>
      <c r="O159" s="32" t="n">
        <v>33.31645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1" t="n">
        <v>0</v>
      </c>
      <c r="Z159" s="31" t="n">
        <v>0</v>
      </c>
      <c r="AA159" s="31" t="n">
        <v>0</v>
      </c>
      <c r="AB159" s="31" t="n">
        <v>0</v>
      </c>
      <c r="AC159" s="31" t="n">
        <v>0</v>
      </c>
      <c r="AD159" s="31" t="n">
        <v>0</v>
      </c>
      <c r="AE159" s="33" t="n">
        <v>0</v>
      </c>
      <c r="AF159" s="34" t="n">
        <v>768.75854</v>
      </c>
      <c r="AG159" s="6" t="n">
        <v>486.72172</v>
      </c>
      <c r="AH159" s="35" t="n">
        <v>280.53664</v>
      </c>
      <c r="AI159" s="35" t="n">
        <v>1.50018</v>
      </c>
      <c r="AJ159" s="36" t="n">
        <v>0</v>
      </c>
      <c r="AK159" s="37" t="n">
        <v>2.22044604925031E-016</v>
      </c>
      <c r="AL159" s="37"/>
    </row>
    <row r="160" customFormat="false" ht="15" hidden="false" customHeight="false" outlineLevel="0" collapsed="false">
      <c r="A160" s="3"/>
      <c r="B160" s="29" t="n">
        <v>141515</v>
      </c>
      <c r="C160" s="3" t="s">
        <v>66</v>
      </c>
      <c r="D160" s="30" t="n">
        <v>0</v>
      </c>
      <c r="E160" s="30" t="n">
        <v>709.96328</v>
      </c>
      <c r="F160" s="31" t="n">
        <v>45.253</v>
      </c>
      <c r="G160" s="31" t="n">
        <v>2.47082</v>
      </c>
      <c r="H160" s="32" t="n">
        <v>757.6871</v>
      </c>
      <c r="I160" s="31" t="n">
        <v>43.62146</v>
      </c>
      <c r="J160" s="31" t="n">
        <v>0</v>
      </c>
      <c r="K160" s="31" t="n">
        <v>9.2203</v>
      </c>
      <c r="L160" s="31" t="n">
        <v>0</v>
      </c>
      <c r="M160" s="31" t="n">
        <v>2.04515</v>
      </c>
      <c r="N160" s="31" t="n">
        <v>0</v>
      </c>
      <c r="O160" s="32" t="n">
        <v>54.88691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1" t="n">
        <v>3.69755</v>
      </c>
      <c r="W160" s="31" t="n">
        <v>0</v>
      </c>
      <c r="X160" s="31" t="n">
        <v>0</v>
      </c>
      <c r="Y160" s="31" t="n">
        <v>0</v>
      </c>
      <c r="Z160" s="31" t="n">
        <v>0</v>
      </c>
      <c r="AA160" s="31" t="n">
        <v>0</v>
      </c>
      <c r="AB160" s="31" t="n">
        <v>0</v>
      </c>
      <c r="AC160" s="31" t="n">
        <v>0</v>
      </c>
      <c r="AD160" s="31" t="n">
        <v>0</v>
      </c>
      <c r="AE160" s="33" t="n">
        <v>3.69755</v>
      </c>
      <c r="AF160" s="34" t="n">
        <v>816.27156</v>
      </c>
      <c r="AG160" s="6" t="n">
        <v>97.08798</v>
      </c>
      <c r="AH160" s="35" t="n">
        <v>709.96328</v>
      </c>
      <c r="AI160" s="35" t="n">
        <v>9.2203</v>
      </c>
      <c r="AJ160" s="36" t="n">
        <v>0</v>
      </c>
      <c r="AK160" s="37" t="n">
        <v>-4.79616346638068E-014</v>
      </c>
      <c r="AL160" s="37"/>
    </row>
    <row r="161" customFormat="false" ht="15" hidden="false" customHeight="false" outlineLevel="0" collapsed="false">
      <c r="A161" s="3"/>
      <c r="B161" s="29" t="n">
        <v>141520</v>
      </c>
      <c r="C161" s="3" t="s">
        <v>67</v>
      </c>
      <c r="D161" s="30" t="n">
        <v>0</v>
      </c>
      <c r="E161" s="30" t="n">
        <v>1468.25419</v>
      </c>
      <c r="F161" s="31" t="n">
        <v>49.40776</v>
      </c>
      <c r="G161" s="31" t="n">
        <v>5.16232</v>
      </c>
      <c r="H161" s="32" t="n">
        <v>1522.82427</v>
      </c>
      <c r="I161" s="31" t="n">
        <v>78.12588</v>
      </c>
      <c r="J161" s="31" t="n">
        <v>0</v>
      </c>
      <c r="K161" s="31" t="n">
        <v>21.94964</v>
      </c>
      <c r="L161" s="31" t="n">
        <v>0</v>
      </c>
      <c r="M161" s="31" t="n">
        <v>4.33317</v>
      </c>
      <c r="N161" s="31" t="n">
        <v>0</v>
      </c>
      <c r="O161" s="32" t="n">
        <v>104.40869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7.71226</v>
      </c>
      <c r="W161" s="31" t="n">
        <v>0</v>
      </c>
      <c r="X161" s="31" t="n">
        <v>0</v>
      </c>
      <c r="Y161" s="31" t="n">
        <v>0</v>
      </c>
      <c r="Z161" s="31" t="n">
        <v>0</v>
      </c>
      <c r="AA161" s="31" t="n">
        <v>0</v>
      </c>
      <c r="AB161" s="31" t="n">
        <v>0</v>
      </c>
      <c r="AC161" s="31" t="n">
        <v>0</v>
      </c>
      <c r="AD161" s="31" t="n">
        <v>0</v>
      </c>
      <c r="AE161" s="33" t="n">
        <v>7.71226</v>
      </c>
      <c r="AF161" s="34" t="n">
        <v>1634.94522</v>
      </c>
      <c r="AG161" s="6" t="n">
        <v>144.74139</v>
      </c>
      <c r="AH161" s="35" t="n">
        <v>1468.25419</v>
      </c>
      <c r="AI161" s="35" t="n">
        <v>21.94964</v>
      </c>
      <c r="AJ161" s="36" t="n">
        <v>0</v>
      </c>
      <c r="AK161" s="37" t="n">
        <v>4.61852778244065E-014</v>
      </c>
      <c r="AL161" s="37"/>
    </row>
    <row r="162" customFormat="false" ht="15" hidden="false" customHeight="false" outlineLevel="0" collapsed="false">
      <c r="A162" s="3"/>
      <c r="B162" s="29" t="n">
        <v>141525</v>
      </c>
      <c r="C162" s="3" t="s">
        <v>68</v>
      </c>
      <c r="D162" s="30" t="n">
        <v>0</v>
      </c>
      <c r="E162" s="30" t="n">
        <v>9787.89999</v>
      </c>
      <c r="F162" s="31" t="n">
        <v>55.0628</v>
      </c>
      <c r="G162" s="31" t="n">
        <v>9.92403</v>
      </c>
      <c r="H162" s="32" t="n">
        <v>9852.88682</v>
      </c>
      <c r="I162" s="31" t="n">
        <v>363.122</v>
      </c>
      <c r="J162" s="31" t="n">
        <v>0</v>
      </c>
      <c r="K162" s="31" t="n">
        <v>286.01207</v>
      </c>
      <c r="L162" s="31" t="n">
        <v>0</v>
      </c>
      <c r="M162" s="31" t="n">
        <v>4.67864</v>
      </c>
      <c r="N162" s="31" t="n">
        <v>0</v>
      </c>
      <c r="O162" s="32" t="n">
        <v>653.81271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12.4071</v>
      </c>
      <c r="W162" s="31" t="n">
        <v>0</v>
      </c>
      <c r="X162" s="31" t="n">
        <v>0</v>
      </c>
      <c r="Y162" s="31" t="n">
        <v>0</v>
      </c>
      <c r="Z162" s="31" t="n">
        <v>0</v>
      </c>
      <c r="AA162" s="31" t="n">
        <v>0</v>
      </c>
      <c r="AB162" s="31" t="n">
        <v>0</v>
      </c>
      <c r="AC162" s="31" t="n">
        <v>0</v>
      </c>
      <c r="AD162" s="31" t="n">
        <v>0</v>
      </c>
      <c r="AE162" s="33" t="n">
        <v>12.4071</v>
      </c>
      <c r="AF162" s="34" t="n">
        <v>10519.10663</v>
      </c>
      <c r="AG162" s="6" t="n">
        <v>445.19457</v>
      </c>
      <c r="AH162" s="35" t="n">
        <v>9787.89999</v>
      </c>
      <c r="AI162" s="35" t="n">
        <v>286.01207</v>
      </c>
      <c r="AJ162" s="36" t="n">
        <v>0</v>
      </c>
      <c r="AK162" s="37" t="n">
        <v>6.82121026329696E-013</v>
      </c>
      <c r="AL162" s="37"/>
    </row>
    <row r="163" customFormat="false" ht="15" hidden="false" customHeight="false" outlineLevel="0" collapsed="false">
      <c r="A163" s="3"/>
      <c r="B163" s="29" t="n">
        <v>1416</v>
      </c>
      <c r="C163" s="3" t="s">
        <v>101</v>
      </c>
      <c r="D163" s="30" t="n">
        <v>0</v>
      </c>
      <c r="E163" s="30" t="n">
        <v>10.38972</v>
      </c>
      <c r="F163" s="31" t="n">
        <v>0</v>
      </c>
      <c r="G163" s="31" t="n">
        <v>305.33824</v>
      </c>
      <c r="H163" s="32" t="n">
        <v>315.72796</v>
      </c>
      <c r="I163" s="31" t="n">
        <v>36.48927</v>
      </c>
      <c r="J163" s="31" t="n">
        <v>326.40005</v>
      </c>
      <c r="K163" s="31" t="n">
        <v>28.40647</v>
      </c>
      <c r="L163" s="31" t="n">
        <v>0</v>
      </c>
      <c r="M163" s="31" t="n">
        <v>0</v>
      </c>
      <c r="N163" s="31" t="n">
        <v>7.02489</v>
      </c>
      <c r="O163" s="32" t="n">
        <v>398.32068</v>
      </c>
      <c r="P163" s="31" t="n">
        <v>47.24549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5.42742</v>
      </c>
      <c r="W163" s="31" t="n">
        <v>0</v>
      </c>
      <c r="X163" s="31" t="n">
        <v>0</v>
      </c>
      <c r="Y163" s="31" t="n">
        <v>33.16136</v>
      </c>
      <c r="Z163" s="31" t="n">
        <v>1215.04615</v>
      </c>
      <c r="AA163" s="31" t="n">
        <v>0</v>
      </c>
      <c r="AB163" s="31" t="n">
        <v>0</v>
      </c>
      <c r="AC163" s="31" t="n">
        <v>0</v>
      </c>
      <c r="AD163" s="31" t="n">
        <v>0</v>
      </c>
      <c r="AE163" s="33" t="n">
        <v>1300.88042</v>
      </c>
      <c r="AF163" s="34" t="n">
        <v>2014.92906</v>
      </c>
      <c r="AG163" s="6" t="n">
        <v>680.67987</v>
      </c>
      <c r="AH163" s="35" t="n">
        <v>1305.84272</v>
      </c>
      <c r="AI163" s="35" t="n">
        <v>28.40647</v>
      </c>
      <c r="AJ163" s="36" t="n">
        <v>0</v>
      </c>
      <c r="AK163" s="37" t="n">
        <v>1.27897692436818E-013</v>
      </c>
      <c r="AL163" s="37"/>
    </row>
    <row r="164" customFormat="false" ht="15" hidden="false" customHeight="false" outlineLevel="0" collapsed="false">
      <c r="A164" s="3"/>
      <c r="B164" s="29" t="n">
        <v>141605</v>
      </c>
      <c r="C164" s="3" t="s">
        <v>64</v>
      </c>
      <c r="D164" s="30" t="n">
        <v>0</v>
      </c>
      <c r="E164" s="30" t="n">
        <v>0</v>
      </c>
      <c r="F164" s="31" t="n">
        <v>0</v>
      </c>
      <c r="G164" s="31" t="n">
        <v>32.31742</v>
      </c>
      <c r="H164" s="32" t="n">
        <v>32.31742</v>
      </c>
      <c r="I164" s="31" t="n">
        <v>1.78862</v>
      </c>
      <c r="J164" s="31" t="n">
        <v>66.96088</v>
      </c>
      <c r="K164" s="31" t="n">
        <v>1.43592</v>
      </c>
      <c r="L164" s="31" t="n">
        <v>0</v>
      </c>
      <c r="M164" s="31" t="n">
        <v>0</v>
      </c>
      <c r="N164" s="31" t="n">
        <v>0.1586</v>
      </c>
      <c r="O164" s="32" t="n">
        <v>70.34402</v>
      </c>
      <c r="P164" s="31" t="n">
        <v>4.83608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.12421</v>
      </c>
      <c r="W164" s="31" t="n">
        <v>0</v>
      </c>
      <c r="X164" s="31" t="n">
        <v>0</v>
      </c>
      <c r="Y164" s="31" t="n">
        <v>3.72472</v>
      </c>
      <c r="Z164" s="31" t="n">
        <v>149.86764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3" t="n">
        <v>158.55265</v>
      </c>
      <c r="AF164" s="34" t="n">
        <v>261.21409</v>
      </c>
      <c r="AG164" s="6" t="n">
        <v>101.34973</v>
      </c>
      <c r="AH164" s="35" t="n">
        <v>158.42844</v>
      </c>
      <c r="AI164" s="35" t="n">
        <v>1.43592</v>
      </c>
      <c r="AJ164" s="36" t="n">
        <v>0</v>
      </c>
      <c r="AK164" s="37" t="n">
        <v>-1.84297022087776E-014</v>
      </c>
      <c r="AL164" s="37"/>
    </row>
    <row r="165" customFormat="false" ht="15" hidden="false" customHeight="false" outlineLevel="0" collapsed="false">
      <c r="A165" s="3"/>
      <c r="B165" s="29" t="n">
        <v>141610</v>
      </c>
      <c r="C165" s="3" t="s">
        <v>65</v>
      </c>
      <c r="D165" s="30" t="n">
        <v>0</v>
      </c>
      <c r="E165" s="30" t="n">
        <v>0</v>
      </c>
      <c r="F165" s="31" t="n">
        <v>0</v>
      </c>
      <c r="G165" s="31" t="n">
        <v>30.72891</v>
      </c>
      <c r="H165" s="32" t="n">
        <v>30.72891</v>
      </c>
      <c r="I165" s="31" t="n">
        <v>2.96606</v>
      </c>
      <c r="J165" s="31" t="n">
        <v>60.86781</v>
      </c>
      <c r="K165" s="31" t="n">
        <v>1.17285</v>
      </c>
      <c r="L165" s="31" t="n">
        <v>0</v>
      </c>
      <c r="M165" s="31" t="n">
        <v>0</v>
      </c>
      <c r="N165" s="31" t="n">
        <v>0.3264</v>
      </c>
      <c r="O165" s="32" t="n">
        <v>65.33312</v>
      </c>
      <c r="P165" s="31" t="n">
        <v>4.27855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.25315</v>
      </c>
      <c r="W165" s="31" t="n">
        <v>0</v>
      </c>
      <c r="X165" s="31" t="n">
        <v>0</v>
      </c>
      <c r="Y165" s="31" t="n">
        <v>4.26298</v>
      </c>
      <c r="Z165" s="31" t="n">
        <v>248.70212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3" t="n">
        <v>257.4968</v>
      </c>
      <c r="AF165" s="34" t="n">
        <v>353.55883</v>
      </c>
      <c r="AG165" s="6" t="n">
        <v>95.14233</v>
      </c>
      <c r="AH165" s="35" t="n">
        <v>257.24365</v>
      </c>
      <c r="AI165" s="35" t="n">
        <v>1.17285</v>
      </c>
      <c r="AJ165" s="36" t="n">
        <v>0</v>
      </c>
      <c r="AK165" s="37" t="n">
        <v>-1.73194791841524E-014</v>
      </c>
      <c r="AL165" s="37"/>
    </row>
    <row r="166" customFormat="false" ht="15" hidden="false" customHeight="false" outlineLevel="0" collapsed="false">
      <c r="A166" s="3"/>
      <c r="B166" s="29" t="n">
        <v>141615</v>
      </c>
      <c r="C166" s="3" t="s">
        <v>66</v>
      </c>
      <c r="D166" s="30" t="n">
        <v>0</v>
      </c>
      <c r="E166" s="30" t="n">
        <v>0.92378</v>
      </c>
      <c r="F166" s="31" t="n">
        <v>0</v>
      </c>
      <c r="G166" s="31" t="n">
        <v>36.69916</v>
      </c>
      <c r="H166" s="32" t="n">
        <v>37.62294</v>
      </c>
      <c r="I166" s="31" t="n">
        <v>4.3478</v>
      </c>
      <c r="J166" s="31" t="n">
        <v>69.00414</v>
      </c>
      <c r="K166" s="31" t="n">
        <v>1.79708</v>
      </c>
      <c r="L166" s="31" t="n">
        <v>0</v>
      </c>
      <c r="M166" s="31" t="n">
        <v>0</v>
      </c>
      <c r="N166" s="31" t="n">
        <v>0.50408</v>
      </c>
      <c r="O166" s="32" t="n">
        <v>75.6531</v>
      </c>
      <c r="P166" s="31" t="n">
        <v>7.59066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1" t="n">
        <v>0.39187</v>
      </c>
      <c r="W166" s="31" t="n">
        <v>0</v>
      </c>
      <c r="X166" s="31" t="n">
        <v>0</v>
      </c>
      <c r="Y166" s="31" t="n">
        <v>7.46383</v>
      </c>
      <c r="Z166" s="31" t="n">
        <v>314.47835</v>
      </c>
      <c r="AA166" s="31" t="n">
        <v>0</v>
      </c>
      <c r="AB166" s="31" t="n">
        <v>0</v>
      </c>
      <c r="AC166" s="31" t="n">
        <v>0</v>
      </c>
      <c r="AD166" s="31" t="n">
        <v>0</v>
      </c>
      <c r="AE166" s="33" t="n">
        <v>329.92471</v>
      </c>
      <c r="AF166" s="34" t="n">
        <v>443.20075</v>
      </c>
      <c r="AG166" s="6" t="n">
        <v>110.94705</v>
      </c>
      <c r="AH166" s="35" t="n">
        <v>330.45662</v>
      </c>
      <c r="AI166" s="35" t="n">
        <v>1.79708</v>
      </c>
      <c r="AJ166" s="36" t="n">
        <v>0</v>
      </c>
      <c r="AK166" s="37" t="n">
        <v>5.08482145278322E-014</v>
      </c>
      <c r="AL166" s="37"/>
    </row>
    <row r="167" customFormat="false" ht="15" hidden="false" customHeight="false" outlineLevel="0" collapsed="false">
      <c r="A167" s="3"/>
      <c r="B167" s="29" t="n">
        <v>141620</v>
      </c>
      <c r="C167" s="3" t="s">
        <v>67</v>
      </c>
      <c r="D167" s="30" t="n">
        <v>0</v>
      </c>
      <c r="E167" s="30" t="n">
        <v>0.97418</v>
      </c>
      <c r="F167" s="31" t="n">
        <v>0</v>
      </c>
      <c r="G167" s="31" t="n">
        <v>52.54325</v>
      </c>
      <c r="H167" s="32" t="n">
        <v>53.51743</v>
      </c>
      <c r="I167" s="31" t="n">
        <v>8.50565</v>
      </c>
      <c r="J167" s="31" t="n">
        <v>81.47572</v>
      </c>
      <c r="K167" s="31" t="n">
        <v>3.73513</v>
      </c>
      <c r="L167" s="31" t="n">
        <v>0</v>
      </c>
      <c r="M167" s="31" t="n">
        <v>0</v>
      </c>
      <c r="N167" s="31" t="n">
        <v>1.07562</v>
      </c>
      <c r="O167" s="32" t="n">
        <v>94.79212</v>
      </c>
      <c r="P167" s="31" t="n">
        <v>9.04406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.82954</v>
      </c>
      <c r="W167" s="31" t="n">
        <v>0</v>
      </c>
      <c r="X167" s="31" t="n">
        <v>0</v>
      </c>
      <c r="Y167" s="31" t="n">
        <v>17.70983</v>
      </c>
      <c r="Z167" s="31" t="n">
        <v>386.65906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3" t="n">
        <v>414.24249</v>
      </c>
      <c r="AF167" s="34" t="n">
        <v>562.55204</v>
      </c>
      <c r="AG167" s="6" t="n">
        <v>144.42978</v>
      </c>
      <c r="AH167" s="35" t="n">
        <v>414.38713</v>
      </c>
      <c r="AI167" s="35" t="n">
        <v>3.73513</v>
      </c>
      <c r="AJ167" s="36" t="n">
        <v>0</v>
      </c>
      <c r="AK167" s="37" t="n">
        <v>2.66453525910038E-014</v>
      </c>
      <c r="AL167" s="37"/>
    </row>
    <row r="168" customFormat="false" ht="15" hidden="false" customHeight="false" outlineLevel="0" collapsed="false">
      <c r="A168" s="3"/>
      <c r="B168" s="29" t="n">
        <v>141625</v>
      </c>
      <c r="C168" s="3" t="s">
        <v>68</v>
      </c>
      <c r="D168" s="30" t="n">
        <v>0</v>
      </c>
      <c r="E168" s="30" t="n">
        <v>8.49176</v>
      </c>
      <c r="F168" s="31" t="n">
        <v>0</v>
      </c>
      <c r="G168" s="31" t="n">
        <v>153.0495</v>
      </c>
      <c r="H168" s="32" t="n">
        <v>161.54126</v>
      </c>
      <c r="I168" s="31" t="n">
        <v>18.88114</v>
      </c>
      <c r="J168" s="31" t="n">
        <v>48.0915</v>
      </c>
      <c r="K168" s="31" t="n">
        <v>20.26549</v>
      </c>
      <c r="L168" s="31" t="n">
        <v>0</v>
      </c>
      <c r="M168" s="31" t="n">
        <v>0</v>
      </c>
      <c r="N168" s="31" t="n">
        <v>4.96019</v>
      </c>
      <c r="O168" s="32" t="n">
        <v>92.19832</v>
      </c>
      <c r="P168" s="31" t="n">
        <v>21.49614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3.82865</v>
      </c>
      <c r="W168" s="31" t="n">
        <v>0</v>
      </c>
      <c r="X168" s="31" t="n">
        <v>0</v>
      </c>
      <c r="Y168" s="31" t="n">
        <v>0</v>
      </c>
      <c r="Z168" s="31" t="n">
        <v>115.33898</v>
      </c>
      <c r="AA168" s="31" t="n">
        <v>0</v>
      </c>
      <c r="AB168" s="31" t="n">
        <v>0</v>
      </c>
      <c r="AC168" s="31" t="n">
        <v>0</v>
      </c>
      <c r="AD168" s="31" t="n">
        <v>0</v>
      </c>
      <c r="AE168" s="33" t="n">
        <v>140.66377</v>
      </c>
      <c r="AF168" s="34" t="n">
        <v>394.40335</v>
      </c>
      <c r="AG168" s="6" t="n">
        <v>228.81098</v>
      </c>
      <c r="AH168" s="35" t="n">
        <v>145.32688</v>
      </c>
      <c r="AI168" s="35" t="n">
        <v>20.26549</v>
      </c>
      <c r="AJ168" s="36" t="n">
        <v>0</v>
      </c>
      <c r="AK168" s="37" t="n">
        <v>-2.8421709430404E-014</v>
      </c>
      <c r="AL168" s="37"/>
    </row>
    <row r="169" customFormat="false" ht="15" hidden="false" customHeight="false" outlineLevel="0" collapsed="false">
      <c r="A169" s="3"/>
      <c r="B169" s="29" t="n">
        <v>1417</v>
      </c>
      <c r="C169" s="3" t="s">
        <v>102</v>
      </c>
      <c r="D169" s="30" t="n">
        <v>0</v>
      </c>
      <c r="E169" s="30" t="n">
        <v>29.22326</v>
      </c>
      <c r="F169" s="31" t="n">
        <v>0</v>
      </c>
      <c r="G169" s="31" t="n">
        <v>32.55099</v>
      </c>
      <c r="H169" s="32" t="n">
        <v>61.77425</v>
      </c>
      <c r="I169" s="31" t="n">
        <v>0</v>
      </c>
      <c r="J169" s="31" t="n">
        <v>0</v>
      </c>
      <c r="K169" s="31" t="n">
        <v>305.55994</v>
      </c>
      <c r="L169" s="31" t="n">
        <v>0</v>
      </c>
      <c r="M169" s="31" t="n">
        <v>0</v>
      </c>
      <c r="N169" s="31" t="n">
        <v>0</v>
      </c>
      <c r="O169" s="32" t="n">
        <v>305.55994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1" t="n">
        <v>0</v>
      </c>
      <c r="AB169" s="31" t="n">
        <v>0</v>
      </c>
      <c r="AC169" s="31" t="n">
        <v>0</v>
      </c>
      <c r="AD169" s="31" t="n">
        <v>0</v>
      </c>
      <c r="AE169" s="33" t="n">
        <v>0</v>
      </c>
      <c r="AF169" s="34" t="n">
        <v>367.33419</v>
      </c>
      <c r="AG169" s="6" t="n">
        <v>32.55099</v>
      </c>
      <c r="AH169" s="35" t="n">
        <v>29.22326</v>
      </c>
      <c r="AI169" s="35" t="n">
        <v>305.55994</v>
      </c>
      <c r="AJ169" s="36" t="n">
        <v>0</v>
      </c>
      <c r="AK169" s="37" t="n">
        <v>0</v>
      </c>
      <c r="AL169" s="37"/>
    </row>
    <row r="170" customFormat="false" ht="15" hidden="false" customHeight="false" outlineLevel="0" collapsed="false">
      <c r="A170" s="3"/>
      <c r="B170" s="29" t="n">
        <v>141705</v>
      </c>
      <c r="C170" s="3" t="s">
        <v>64</v>
      </c>
      <c r="D170" s="30" t="n">
        <v>0</v>
      </c>
      <c r="E170" s="30" t="n">
        <v>0.82332</v>
      </c>
      <c r="F170" s="31" t="n">
        <v>0</v>
      </c>
      <c r="G170" s="31" t="n">
        <v>0.5903</v>
      </c>
      <c r="H170" s="32" t="n">
        <v>1.41362</v>
      </c>
      <c r="I170" s="31" t="n">
        <v>0</v>
      </c>
      <c r="J170" s="31" t="n">
        <v>0</v>
      </c>
      <c r="K170" s="31" t="n">
        <v>2.86591</v>
      </c>
      <c r="L170" s="31" t="n">
        <v>0</v>
      </c>
      <c r="M170" s="31" t="n">
        <v>0</v>
      </c>
      <c r="N170" s="31" t="n">
        <v>0</v>
      </c>
      <c r="O170" s="32" t="n">
        <v>2.86591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1" t="n">
        <v>0</v>
      </c>
      <c r="AB170" s="31" t="n">
        <v>0</v>
      </c>
      <c r="AC170" s="31" t="n">
        <v>0</v>
      </c>
      <c r="AD170" s="31" t="n">
        <v>0</v>
      </c>
      <c r="AE170" s="33" t="n">
        <v>0</v>
      </c>
      <c r="AF170" s="34" t="n">
        <v>4.27953</v>
      </c>
      <c r="AG170" s="6" t="n">
        <v>0.5903</v>
      </c>
      <c r="AH170" s="35" t="n">
        <v>0.82332</v>
      </c>
      <c r="AI170" s="35" t="n">
        <v>2.86591</v>
      </c>
      <c r="AJ170" s="36" t="n">
        <v>0</v>
      </c>
      <c r="AK170" s="37" t="n">
        <v>4.44089209850063E-016</v>
      </c>
      <c r="AL170" s="37"/>
    </row>
    <row r="171" customFormat="false" ht="15" hidden="false" customHeight="false" outlineLevel="0" collapsed="false">
      <c r="A171" s="3"/>
      <c r="B171" s="29" t="n">
        <v>141710</v>
      </c>
      <c r="C171" s="3" t="s">
        <v>65</v>
      </c>
      <c r="D171" s="30" t="n">
        <v>0</v>
      </c>
      <c r="E171" s="30" t="n">
        <v>0.56048</v>
      </c>
      <c r="F171" s="31" t="n">
        <v>0</v>
      </c>
      <c r="G171" s="31" t="n">
        <v>0.4061</v>
      </c>
      <c r="H171" s="32" t="n">
        <v>0.96658</v>
      </c>
      <c r="I171" s="31" t="n">
        <v>0</v>
      </c>
      <c r="J171" s="31" t="n">
        <v>0</v>
      </c>
      <c r="K171" s="31" t="n">
        <v>2.11593</v>
      </c>
      <c r="L171" s="31" t="n">
        <v>0</v>
      </c>
      <c r="M171" s="31" t="n">
        <v>0</v>
      </c>
      <c r="N171" s="31" t="n">
        <v>0</v>
      </c>
      <c r="O171" s="32" t="n">
        <v>2.11593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1" t="n">
        <v>0</v>
      </c>
      <c r="AA171" s="31" t="n">
        <v>0</v>
      </c>
      <c r="AB171" s="31" t="n">
        <v>0</v>
      </c>
      <c r="AC171" s="31" t="n">
        <v>0</v>
      </c>
      <c r="AD171" s="31" t="n">
        <v>0</v>
      </c>
      <c r="AE171" s="33" t="n">
        <v>0</v>
      </c>
      <c r="AF171" s="34" t="n">
        <v>3.08251</v>
      </c>
      <c r="AG171" s="6" t="n">
        <v>0.4061</v>
      </c>
      <c r="AH171" s="35" t="n">
        <v>0.56048</v>
      </c>
      <c r="AI171" s="35" t="n">
        <v>2.11593</v>
      </c>
      <c r="AJ171" s="36" t="n">
        <v>0</v>
      </c>
      <c r="AK171" s="37" t="n">
        <v>0</v>
      </c>
      <c r="AL171" s="37"/>
    </row>
    <row r="172" customFormat="false" ht="15" hidden="false" customHeight="false" outlineLevel="0" collapsed="false">
      <c r="A172" s="3"/>
      <c r="B172" s="29" t="n">
        <v>141715</v>
      </c>
      <c r="C172" s="3" t="s">
        <v>66</v>
      </c>
      <c r="D172" s="30" t="n">
        <v>0</v>
      </c>
      <c r="E172" s="30" t="n">
        <v>0.85872</v>
      </c>
      <c r="F172" s="31" t="n">
        <v>0</v>
      </c>
      <c r="G172" s="31" t="n">
        <v>0.61843</v>
      </c>
      <c r="H172" s="32" t="n">
        <v>1.47715</v>
      </c>
      <c r="I172" s="31" t="n">
        <v>0</v>
      </c>
      <c r="J172" s="31" t="n">
        <v>0</v>
      </c>
      <c r="K172" s="31" t="n">
        <v>2.70665</v>
      </c>
      <c r="L172" s="31" t="n">
        <v>0</v>
      </c>
      <c r="M172" s="31" t="n">
        <v>0</v>
      </c>
      <c r="N172" s="31" t="n">
        <v>0</v>
      </c>
      <c r="O172" s="32" t="n">
        <v>2.70665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0</v>
      </c>
      <c r="Z172" s="31" t="n">
        <v>0</v>
      </c>
      <c r="AA172" s="31" t="n">
        <v>0</v>
      </c>
      <c r="AB172" s="31" t="n">
        <v>0</v>
      </c>
      <c r="AC172" s="31" t="n">
        <v>0</v>
      </c>
      <c r="AD172" s="31" t="n">
        <v>0</v>
      </c>
      <c r="AE172" s="33" t="n">
        <v>0</v>
      </c>
      <c r="AF172" s="34" t="n">
        <v>4.1838</v>
      </c>
      <c r="AG172" s="6" t="n">
        <v>0.61843</v>
      </c>
      <c r="AH172" s="35" t="n">
        <v>0.85872</v>
      </c>
      <c r="AI172" s="35" t="n">
        <v>2.70665</v>
      </c>
      <c r="AJ172" s="36" t="n">
        <v>0</v>
      </c>
      <c r="AK172" s="37" t="n">
        <v>0</v>
      </c>
      <c r="AL172" s="37"/>
    </row>
    <row r="173" customFormat="false" ht="15" hidden="false" customHeight="false" outlineLevel="0" collapsed="false">
      <c r="A173" s="3"/>
      <c r="B173" s="29" t="n">
        <v>141720</v>
      </c>
      <c r="C173" s="3" t="s">
        <v>67</v>
      </c>
      <c r="D173" s="30" t="n">
        <v>0</v>
      </c>
      <c r="E173" s="30" t="n">
        <v>1.78254</v>
      </c>
      <c r="F173" s="31" t="n">
        <v>0</v>
      </c>
      <c r="G173" s="31" t="n">
        <v>1.31859</v>
      </c>
      <c r="H173" s="32" t="n">
        <v>3.10113</v>
      </c>
      <c r="I173" s="31" t="n">
        <v>0</v>
      </c>
      <c r="J173" s="31" t="n">
        <v>0</v>
      </c>
      <c r="K173" s="31" t="n">
        <v>73.91553</v>
      </c>
      <c r="L173" s="31" t="n">
        <v>0</v>
      </c>
      <c r="M173" s="31" t="n">
        <v>0</v>
      </c>
      <c r="N173" s="31" t="n">
        <v>0</v>
      </c>
      <c r="O173" s="32" t="n">
        <v>73.91553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 t="n">
        <v>0</v>
      </c>
      <c r="Z173" s="31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3" t="n">
        <v>0</v>
      </c>
      <c r="AF173" s="34" t="n">
        <v>77.01666</v>
      </c>
      <c r="AG173" s="6" t="n">
        <v>1.31859</v>
      </c>
      <c r="AH173" s="35" t="n">
        <v>1.78254</v>
      </c>
      <c r="AI173" s="35" t="n">
        <v>73.91553</v>
      </c>
      <c r="AJ173" s="36" t="n">
        <v>0</v>
      </c>
      <c r="AK173" s="37" t="n">
        <v>0</v>
      </c>
      <c r="AL173" s="37"/>
    </row>
    <row r="174" customFormat="false" ht="15" hidden="false" customHeight="false" outlineLevel="0" collapsed="false">
      <c r="A174" s="3"/>
      <c r="B174" s="29" t="n">
        <v>141725</v>
      </c>
      <c r="C174" s="3" t="s">
        <v>68</v>
      </c>
      <c r="D174" s="30" t="n">
        <v>0</v>
      </c>
      <c r="E174" s="30" t="n">
        <v>25.1982</v>
      </c>
      <c r="F174" s="31" t="n">
        <v>0</v>
      </c>
      <c r="G174" s="31" t="n">
        <v>29.61757</v>
      </c>
      <c r="H174" s="32" t="n">
        <v>54.81577</v>
      </c>
      <c r="I174" s="31" t="n">
        <v>0</v>
      </c>
      <c r="J174" s="31" t="n">
        <v>0</v>
      </c>
      <c r="K174" s="31" t="n">
        <v>223.95592</v>
      </c>
      <c r="L174" s="31" t="n">
        <v>0</v>
      </c>
      <c r="M174" s="31" t="n">
        <v>0</v>
      </c>
      <c r="N174" s="31" t="n">
        <v>0</v>
      </c>
      <c r="O174" s="32" t="n">
        <v>223.95592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0</v>
      </c>
      <c r="AA174" s="31" t="n">
        <v>0</v>
      </c>
      <c r="AB174" s="31" t="n">
        <v>0</v>
      </c>
      <c r="AC174" s="31" t="n">
        <v>0</v>
      </c>
      <c r="AD174" s="31" t="n">
        <v>0</v>
      </c>
      <c r="AE174" s="33" t="n">
        <v>0</v>
      </c>
      <c r="AF174" s="34" t="n">
        <v>278.77169</v>
      </c>
      <c r="AG174" s="6" t="n">
        <v>29.61757</v>
      </c>
      <c r="AH174" s="35" t="n">
        <v>25.1982</v>
      </c>
      <c r="AI174" s="35" t="n">
        <v>223.95592</v>
      </c>
      <c r="AJ174" s="36" t="n">
        <v>0</v>
      </c>
      <c r="AK174" s="37" t="n">
        <v>0</v>
      </c>
      <c r="AL174" s="37"/>
    </row>
    <row r="175" customFormat="false" ht="15" hidden="false" customHeight="false" outlineLevel="0" collapsed="false">
      <c r="A175" s="3"/>
      <c r="B175" s="29" t="n">
        <v>1418</v>
      </c>
      <c r="C175" s="3" t="s">
        <v>103</v>
      </c>
      <c r="D175" s="30" t="n">
        <v>0</v>
      </c>
      <c r="E175" s="30" t="n">
        <v>20.85244</v>
      </c>
      <c r="F175" s="31" t="n">
        <v>0</v>
      </c>
      <c r="G175" s="31" t="n">
        <v>1.19386</v>
      </c>
      <c r="H175" s="32" t="n">
        <v>22.0463</v>
      </c>
      <c r="I175" s="31" t="n">
        <v>0</v>
      </c>
      <c r="J175" s="31" t="n">
        <v>0</v>
      </c>
      <c r="K175" s="31" t="n">
        <v>4.30294</v>
      </c>
      <c r="L175" s="31" t="n">
        <v>0</v>
      </c>
      <c r="M175" s="31" t="n">
        <v>0</v>
      </c>
      <c r="N175" s="31" t="n">
        <v>0</v>
      </c>
      <c r="O175" s="32" t="n">
        <v>4.30294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9.16851</v>
      </c>
      <c r="W175" s="31" t="n">
        <v>659.83762</v>
      </c>
      <c r="X175" s="31" t="n">
        <v>0</v>
      </c>
      <c r="Y175" s="31" t="n">
        <v>0</v>
      </c>
      <c r="Z175" s="31" t="n">
        <v>701.85893</v>
      </c>
      <c r="AA175" s="31" t="n">
        <v>86.24966</v>
      </c>
      <c r="AB175" s="31" t="n">
        <v>0</v>
      </c>
      <c r="AC175" s="31" t="n">
        <v>0</v>
      </c>
      <c r="AD175" s="31" t="n">
        <v>0</v>
      </c>
      <c r="AE175" s="33" t="n">
        <v>1457.11472</v>
      </c>
      <c r="AF175" s="34" t="n">
        <v>1483.46396</v>
      </c>
      <c r="AG175" s="6" t="n">
        <v>10.36237</v>
      </c>
      <c r="AH175" s="35" t="n">
        <v>722.71137</v>
      </c>
      <c r="AI175" s="35" t="n">
        <v>4.30294</v>
      </c>
      <c r="AJ175" s="36" t="n">
        <v>746.08728</v>
      </c>
      <c r="AK175" s="37" t="n">
        <v>0</v>
      </c>
      <c r="AL175" s="37"/>
    </row>
    <row r="176" customFormat="false" ht="15" hidden="false" customHeight="false" outlineLevel="0" collapsed="false">
      <c r="A176" s="3"/>
      <c r="B176" s="29" t="n">
        <v>141805</v>
      </c>
      <c r="C176" s="3" t="s">
        <v>64</v>
      </c>
      <c r="D176" s="30" t="n">
        <v>0</v>
      </c>
      <c r="E176" s="30" t="n">
        <v>0.23468</v>
      </c>
      <c r="F176" s="31" t="n">
        <v>0</v>
      </c>
      <c r="G176" s="31" t="n">
        <v>0.39226</v>
      </c>
      <c r="H176" s="32" t="n">
        <v>0.62694</v>
      </c>
      <c r="I176" s="31" t="n">
        <v>0</v>
      </c>
      <c r="J176" s="31" t="n">
        <v>0</v>
      </c>
      <c r="K176" s="31" t="n">
        <v>0.45858</v>
      </c>
      <c r="L176" s="31" t="n">
        <v>0</v>
      </c>
      <c r="M176" s="31" t="n">
        <v>0</v>
      </c>
      <c r="N176" s="31" t="n">
        <v>0</v>
      </c>
      <c r="O176" s="32" t="n">
        <v>0.45858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 t="n">
        <v>0</v>
      </c>
      <c r="V176" s="31" t="n">
        <v>0.11875</v>
      </c>
      <c r="W176" s="31" t="n">
        <v>34.8978</v>
      </c>
      <c r="X176" s="31" t="n">
        <v>0</v>
      </c>
      <c r="Y176" s="31" t="n">
        <v>0</v>
      </c>
      <c r="Z176" s="31" t="n">
        <v>83.14195</v>
      </c>
      <c r="AA176" s="31" t="n">
        <v>4.25283</v>
      </c>
      <c r="AB176" s="31" t="n">
        <v>0</v>
      </c>
      <c r="AC176" s="31" t="n">
        <v>0</v>
      </c>
      <c r="AD176" s="31" t="n">
        <v>0</v>
      </c>
      <c r="AE176" s="33" t="n">
        <v>122.41133</v>
      </c>
      <c r="AF176" s="34" t="n">
        <v>123.49685</v>
      </c>
      <c r="AG176" s="6" t="n">
        <v>0.51101</v>
      </c>
      <c r="AH176" s="35" t="n">
        <v>83.37663</v>
      </c>
      <c r="AI176" s="35" t="n">
        <v>0.45858</v>
      </c>
      <c r="AJ176" s="36" t="n">
        <v>39.15063</v>
      </c>
      <c r="AK176" s="37" t="n">
        <v>0</v>
      </c>
      <c r="AL176" s="37"/>
    </row>
    <row r="177" customFormat="false" ht="15" hidden="false" customHeight="false" outlineLevel="0" collapsed="false">
      <c r="A177" s="3"/>
      <c r="B177" s="29" t="n">
        <v>141810</v>
      </c>
      <c r="C177" s="3" t="s">
        <v>65</v>
      </c>
      <c r="D177" s="30" t="n">
        <v>0</v>
      </c>
      <c r="E177" s="30" t="n">
        <v>0.24218</v>
      </c>
      <c r="F177" s="31" t="n">
        <v>0</v>
      </c>
      <c r="G177" s="31" t="n">
        <v>0.8016</v>
      </c>
      <c r="H177" s="32" t="n">
        <v>1.04378</v>
      </c>
      <c r="I177" s="31" t="n">
        <v>0</v>
      </c>
      <c r="J177" s="31" t="n">
        <v>0</v>
      </c>
      <c r="K177" s="31" t="n">
        <v>0.47058</v>
      </c>
      <c r="L177" s="31" t="n">
        <v>0</v>
      </c>
      <c r="M177" s="31" t="n">
        <v>0</v>
      </c>
      <c r="N177" s="31" t="n">
        <v>0</v>
      </c>
      <c r="O177" s="32" t="n">
        <v>0.47058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 t="n">
        <v>0</v>
      </c>
      <c r="V177" s="31" t="n">
        <v>0.24389</v>
      </c>
      <c r="W177" s="31" t="n">
        <v>62.67009</v>
      </c>
      <c r="X177" s="31" t="n">
        <v>0</v>
      </c>
      <c r="Y177" s="31" t="n">
        <v>0</v>
      </c>
      <c r="Z177" s="31" t="n">
        <v>139.92715</v>
      </c>
      <c r="AA177" s="31" t="n">
        <v>4.91034</v>
      </c>
      <c r="AB177" s="31" t="n">
        <v>0</v>
      </c>
      <c r="AC177" s="31" t="n">
        <v>0</v>
      </c>
      <c r="AD177" s="31" t="n">
        <v>0</v>
      </c>
      <c r="AE177" s="33" t="n">
        <v>207.75147</v>
      </c>
      <c r="AF177" s="34" t="n">
        <v>209.26583</v>
      </c>
      <c r="AG177" s="6" t="n">
        <v>1.04549</v>
      </c>
      <c r="AH177" s="35" t="n">
        <v>140.16933</v>
      </c>
      <c r="AI177" s="35" t="n">
        <v>0.47058</v>
      </c>
      <c r="AJ177" s="36" t="n">
        <v>67.58043</v>
      </c>
      <c r="AK177" s="37" t="n">
        <v>0</v>
      </c>
      <c r="AL177" s="37"/>
    </row>
    <row r="178" customFormat="false" ht="15" hidden="false" customHeight="false" outlineLevel="0" collapsed="false">
      <c r="A178" s="3"/>
      <c r="B178" s="29" t="n">
        <v>141815</v>
      </c>
      <c r="C178" s="3" t="s">
        <v>66</v>
      </c>
      <c r="D178" s="30" t="n">
        <v>0</v>
      </c>
      <c r="E178" s="30" t="n">
        <v>2.7817</v>
      </c>
      <c r="F178" s="31" t="n">
        <v>0</v>
      </c>
      <c r="G178" s="31" t="n">
        <v>0</v>
      </c>
      <c r="H178" s="32" t="n">
        <v>2.7817</v>
      </c>
      <c r="I178" s="31" t="n">
        <v>0</v>
      </c>
      <c r="J178" s="31" t="n">
        <v>0</v>
      </c>
      <c r="K178" s="31" t="n">
        <v>0.72907</v>
      </c>
      <c r="L178" s="31" t="n">
        <v>0</v>
      </c>
      <c r="M178" s="31" t="n">
        <v>0</v>
      </c>
      <c r="N178" s="31" t="n">
        <v>0</v>
      </c>
      <c r="O178" s="32" t="n">
        <v>0.72907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.38236</v>
      </c>
      <c r="W178" s="31" t="n">
        <v>88.9613</v>
      </c>
      <c r="X178" s="31" t="n">
        <v>0</v>
      </c>
      <c r="Y178" s="31" t="n">
        <v>0</v>
      </c>
      <c r="Z178" s="31" t="n">
        <v>182.12301</v>
      </c>
      <c r="AA178" s="31" t="n">
        <v>8.73811</v>
      </c>
      <c r="AB178" s="31" t="n">
        <v>0</v>
      </c>
      <c r="AC178" s="31" t="n">
        <v>0</v>
      </c>
      <c r="AD178" s="31" t="n">
        <v>0</v>
      </c>
      <c r="AE178" s="33" t="n">
        <v>280.20478</v>
      </c>
      <c r="AF178" s="34" t="n">
        <v>283.71555</v>
      </c>
      <c r="AG178" s="6" t="n">
        <v>0.38236</v>
      </c>
      <c r="AH178" s="35" t="n">
        <v>184.90471</v>
      </c>
      <c r="AI178" s="35" t="n">
        <v>0.72907</v>
      </c>
      <c r="AJ178" s="36" t="n">
        <v>97.69941</v>
      </c>
      <c r="AK178" s="37" t="n">
        <v>0</v>
      </c>
      <c r="AL178" s="37"/>
    </row>
    <row r="179" customFormat="false" ht="15" hidden="false" customHeight="false" outlineLevel="0" collapsed="false">
      <c r="A179" s="3"/>
      <c r="B179" s="29" t="n">
        <v>141820</v>
      </c>
      <c r="C179" s="3" t="s">
        <v>67</v>
      </c>
      <c r="D179" s="30" t="n">
        <v>0</v>
      </c>
      <c r="E179" s="30" t="n">
        <v>4.32862</v>
      </c>
      <c r="F179" s="31" t="n">
        <v>0</v>
      </c>
      <c r="G179" s="31" t="n">
        <v>0</v>
      </c>
      <c r="H179" s="32" t="n">
        <v>4.32862</v>
      </c>
      <c r="I179" s="31" t="n">
        <v>0</v>
      </c>
      <c r="J179" s="31" t="n">
        <v>0</v>
      </c>
      <c r="K179" s="31" t="n">
        <v>1.54568</v>
      </c>
      <c r="L179" s="31" t="n">
        <v>0</v>
      </c>
      <c r="M179" s="31" t="n">
        <v>0</v>
      </c>
      <c r="N179" s="31" t="n">
        <v>0</v>
      </c>
      <c r="O179" s="32" t="n">
        <v>1.54568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0.82824</v>
      </c>
      <c r="W179" s="31" t="n">
        <v>155.42502</v>
      </c>
      <c r="X179" s="31" t="n">
        <v>0</v>
      </c>
      <c r="Y179" s="31" t="n">
        <v>0</v>
      </c>
      <c r="Z179" s="31" t="n">
        <v>228.32078</v>
      </c>
      <c r="AA179" s="31" t="n">
        <v>16.22854</v>
      </c>
      <c r="AB179" s="31" t="n">
        <v>0</v>
      </c>
      <c r="AC179" s="31" t="n">
        <v>0</v>
      </c>
      <c r="AD179" s="31" t="n">
        <v>0</v>
      </c>
      <c r="AE179" s="33" t="n">
        <v>400.80258</v>
      </c>
      <c r="AF179" s="34" t="n">
        <v>406.67688</v>
      </c>
      <c r="AG179" s="6" t="n">
        <v>0.82824</v>
      </c>
      <c r="AH179" s="35" t="n">
        <v>232.6494</v>
      </c>
      <c r="AI179" s="35" t="n">
        <v>1.54568</v>
      </c>
      <c r="AJ179" s="36" t="n">
        <v>171.65356</v>
      </c>
      <c r="AK179" s="37" t="n">
        <v>0</v>
      </c>
      <c r="AL179" s="37"/>
    </row>
    <row r="180" customFormat="false" ht="15" hidden="false" customHeight="false" outlineLevel="0" collapsed="false">
      <c r="A180" s="3"/>
      <c r="B180" s="29" t="n">
        <v>141825</v>
      </c>
      <c r="C180" s="3" t="s">
        <v>68</v>
      </c>
      <c r="D180" s="30" t="n">
        <v>0</v>
      </c>
      <c r="E180" s="30" t="n">
        <v>13.26526</v>
      </c>
      <c r="F180" s="31" t="n">
        <v>0</v>
      </c>
      <c r="G180" s="31" t="n">
        <v>0</v>
      </c>
      <c r="H180" s="32" t="n">
        <v>13.26526</v>
      </c>
      <c r="I180" s="31" t="n">
        <v>0</v>
      </c>
      <c r="J180" s="31" t="n">
        <v>0</v>
      </c>
      <c r="K180" s="31" t="n">
        <v>1.09903</v>
      </c>
      <c r="L180" s="31" t="n">
        <v>0</v>
      </c>
      <c r="M180" s="31" t="n">
        <v>0</v>
      </c>
      <c r="N180" s="31" t="n">
        <v>0</v>
      </c>
      <c r="O180" s="32" t="n">
        <v>1.09903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7.59527</v>
      </c>
      <c r="W180" s="31" t="n">
        <v>317.88341</v>
      </c>
      <c r="X180" s="31" t="n">
        <v>0</v>
      </c>
      <c r="Y180" s="31" t="n">
        <v>0</v>
      </c>
      <c r="Z180" s="31" t="n">
        <v>68.34604</v>
      </c>
      <c r="AA180" s="31" t="n">
        <v>52.11984</v>
      </c>
      <c r="AB180" s="31" t="n">
        <v>0</v>
      </c>
      <c r="AC180" s="31" t="n">
        <v>0</v>
      </c>
      <c r="AD180" s="31" t="n">
        <v>0</v>
      </c>
      <c r="AE180" s="33" t="n">
        <v>445.94456</v>
      </c>
      <c r="AF180" s="34" t="n">
        <v>460.30885</v>
      </c>
      <c r="AG180" s="6" t="n">
        <v>7.59527</v>
      </c>
      <c r="AH180" s="35" t="n">
        <v>81.6113</v>
      </c>
      <c r="AI180" s="35" t="n">
        <v>1.09903</v>
      </c>
      <c r="AJ180" s="36" t="n">
        <v>370.00325</v>
      </c>
      <c r="AK180" s="37" t="n">
        <v>0</v>
      </c>
      <c r="AL180" s="37"/>
    </row>
    <row r="181" customFormat="false" ht="15" hidden="false" customHeight="false" outlineLevel="0" collapsed="false">
      <c r="A181" s="3"/>
      <c r="B181" s="29" t="n">
        <v>1421</v>
      </c>
      <c r="C181" s="3" t="s">
        <v>104</v>
      </c>
      <c r="D181" s="30" t="n">
        <v>2982.47186</v>
      </c>
      <c r="E181" s="30" t="n">
        <v>3130.81334</v>
      </c>
      <c r="F181" s="31" t="n">
        <v>17791.30033</v>
      </c>
      <c r="G181" s="31" t="n">
        <v>1437.42754</v>
      </c>
      <c r="H181" s="32" t="n">
        <v>25342.01307</v>
      </c>
      <c r="I181" s="31" t="n">
        <v>5308.803</v>
      </c>
      <c r="J181" s="31" t="n">
        <v>2372.83877</v>
      </c>
      <c r="K181" s="31" t="n">
        <v>945.57676</v>
      </c>
      <c r="L181" s="31" t="n">
        <v>4456.46189</v>
      </c>
      <c r="M181" s="31" t="n">
        <v>2334.86445</v>
      </c>
      <c r="N181" s="31" t="n">
        <v>1330.20008</v>
      </c>
      <c r="O181" s="32" t="n">
        <v>16748.74495</v>
      </c>
      <c r="P181" s="31" t="n">
        <v>176.61912</v>
      </c>
      <c r="Q181" s="31" t="n">
        <v>6.038</v>
      </c>
      <c r="R181" s="31" t="n">
        <v>64.29098</v>
      </c>
      <c r="S181" s="31" t="n">
        <v>169.62719</v>
      </c>
      <c r="T181" s="31" t="n">
        <v>8.88802</v>
      </c>
      <c r="U181" s="31" t="n">
        <v>0.068</v>
      </c>
      <c r="V181" s="31" t="n">
        <v>710.79226</v>
      </c>
      <c r="W181" s="31" t="n">
        <v>4697.01991</v>
      </c>
      <c r="X181" s="31" t="n">
        <v>0</v>
      </c>
      <c r="Y181" s="31" t="n">
        <v>866.57686</v>
      </c>
      <c r="Z181" s="31" t="n">
        <v>0.002</v>
      </c>
      <c r="AA181" s="31" t="n">
        <v>654.26659</v>
      </c>
      <c r="AB181" s="31" t="n">
        <v>612.19179</v>
      </c>
      <c r="AC181" s="31" t="n">
        <v>0</v>
      </c>
      <c r="AD181" s="31" t="n">
        <v>25.15542</v>
      </c>
      <c r="AE181" s="33" t="n">
        <v>7991.53614</v>
      </c>
      <c r="AF181" s="34" t="n">
        <v>50082.29416</v>
      </c>
      <c r="AG181" s="6" t="n">
        <v>36594.90428</v>
      </c>
      <c r="AH181" s="35" t="n">
        <v>7190.52662</v>
      </c>
      <c r="AI181" s="35" t="n">
        <v>945.57676</v>
      </c>
      <c r="AJ181" s="36" t="n">
        <v>5351.2865</v>
      </c>
      <c r="AK181" s="37" t="n">
        <v>0</v>
      </c>
      <c r="AL181" s="37"/>
    </row>
    <row r="182" customFormat="false" ht="15" hidden="false" customHeight="false" outlineLevel="0" collapsed="false">
      <c r="A182" s="3"/>
      <c r="B182" s="29" t="n">
        <v>142105</v>
      </c>
      <c r="C182" s="3" t="s">
        <v>64</v>
      </c>
      <c r="D182" s="30" t="n">
        <v>91.79543</v>
      </c>
      <c r="E182" s="30" t="n">
        <v>5.38856</v>
      </c>
      <c r="F182" s="31" t="n">
        <v>836.40008</v>
      </c>
      <c r="G182" s="31" t="n">
        <v>218.26162</v>
      </c>
      <c r="H182" s="32" t="n">
        <v>1151.84569</v>
      </c>
      <c r="I182" s="31" t="n">
        <v>2.58602</v>
      </c>
      <c r="J182" s="31" t="n">
        <v>0</v>
      </c>
      <c r="K182" s="31" t="n">
        <v>15.56568</v>
      </c>
      <c r="L182" s="31" t="n">
        <v>53.94318</v>
      </c>
      <c r="M182" s="31" t="n">
        <v>0</v>
      </c>
      <c r="N182" s="31" t="n">
        <v>192.67666</v>
      </c>
      <c r="O182" s="32" t="n">
        <v>264.77154</v>
      </c>
      <c r="P182" s="31" t="n">
        <v>23.66212</v>
      </c>
      <c r="Q182" s="31" t="n">
        <v>0</v>
      </c>
      <c r="R182" s="31" t="n">
        <v>0</v>
      </c>
      <c r="S182" s="31" t="n">
        <v>18.68853</v>
      </c>
      <c r="T182" s="31" t="n">
        <v>3.39756</v>
      </c>
      <c r="U182" s="31" t="n">
        <v>0</v>
      </c>
      <c r="V182" s="31" t="n">
        <v>171.10755</v>
      </c>
      <c r="W182" s="31" t="n">
        <v>0</v>
      </c>
      <c r="X182" s="31" t="n">
        <v>0</v>
      </c>
      <c r="Y182" s="31" t="n">
        <v>0</v>
      </c>
      <c r="Z182" s="31" t="n">
        <v>0</v>
      </c>
      <c r="AA182" s="31" t="n">
        <v>0</v>
      </c>
      <c r="AB182" s="31" t="n">
        <v>0</v>
      </c>
      <c r="AC182" s="31" t="n">
        <v>0</v>
      </c>
      <c r="AD182" s="31" t="n">
        <v>8.36849</v>
      </c>
      <c r="AE182" s="33" t="n">
        <v>225.22425</v>
      </c>
      <c r="AF182" s="34" t="n">
        <v>1641.84148</v>
      </c>
      <c r="AG182" s="6" t="n">
        <v>1493.66364</v>
      </c>
      <c r="AH182" s="35" t="n">
        <v>132.61216</v>
      </c>
      <c r="AI182" s="35" t="n">
        <v>15.56568</v>
      </c>
      <c r="AJ182" s="36" t="n">
        <v>0</v>
      </c>
      <c r="AK182" s="37" t="n">
        <v>7.105427357601E-014</v>
      </c>
      <c r="AL182" s="37"/>
    </row>
    <row r="183" customFormat="false" ht="15" hidden="false" customHeight="false" outlineLevel="0" collapsed="false">
      <c r="A183" s="3"/>
      <c r="B183" s="29" t="n">
        <v>142110</v>
      </c>
      <c r="C183" s="3" t="s">
        <v>65</v>
      </c>
      <c r="D183" s="30" t="n">
        <v>475.90303</v>
      </c>
      <c r="E183" s="30" t="n">
        <v>1380.78991</v>
      </c>
      <c r="F183" s="31" t="n">
        <v>3779.46122</v>
      </c>
      <c r="G183" s="31" t="n">
        <v>192.81503</v>
      </c>
      <c r="H183" s="32" t="n">
        <v>5828.96919</v>
      </c>
      <c r="I183" s="31" t="n">
        <v>674.78473</v>
      </c>
      <c r="J183" s="31" t="n">
        <v>469.16466</v>
      </c>
      <c r="K183" s="31" t="n">
        <v>523.5642</v>
      </c>
      <c r="L183" s="31" t="n">
        <v>1129.19097</v>
      </c>
      <c r="M183" s="31" t="n">
        <v>122.831</v>
      </c>
      <c r="N183" s="31" t="n">
        <v>145.55299</v>
      </c>
      <c r="O183" s="32" t="n">
        <v>3065.08855</v>
      </c>
      <c r="P183" s="31" t="n">
        <v>41.80904</v>
      </c>
      <c r="Q183" s="31" t="n">
        <v>0</v>
      </c>
      <c r="R183" s="31" t="n">
        <v>23.98625</v>
      </c>
      <c r="S183" s="31" t="n">
        <v>35.68026</v>
      </c>
      <c r="T183" s="31" t="n">
        <v>2.11175</v>
      </c>
      <c r="U183" s="31" t="n">
        <v>0</v>
      </c>
      <c r="V183" s="31" t="n">
        <v>103.30485</v>
      </c>
      <c r="W183" s="31" t="n">
        <v>4528.02452</v>
      </c>
      <c r="X183" s="31" t="n">
        <v>0</v>
      </c>
      <c r="Y183" s="31" t="n">
        <v>63.52149</v>
      </c>
      <c r="Z183" s="31" t="n">
        <v>0</v>
      </c>
      <c r="AA183" s="31" t="n">
        <v>84.30026</v>
      </c>
      <c r="AB183" s="31" t="n">
        <v>83.72321</v>
      </c>
      <c r="AC183" s="31" t="n">
        <v>0</v>
      </c>
      <c r="AD183" s="31" t="n">
        <v>0.25225</v>
      </c>
      <c r="AE183" s="33" t="n">
        <v>4966.71388</v>
      </c>
      <c r="AF183" s="34" t="n">
        <v>13860.77162</v>
      </c>
      <c r="AG183" s="6" t="n">
        <v>6760.49517</v>
      </c>
      <c r="AH183" s="35" t="n">
        <v>1964.38747</v>
      </c>
      <c r="AI183" s="35" t="n">
        <v>523.5642</v>
      </c>
      <c r="AJ183" s="36" t="n">
        <v>4612.32478</v>
      </c>
      <c r="AK183" s="37" t="n">
        <v>0</v>
      </c>
      <c r="AL183" s="37"/>
    </row>
    <row r="184" customFormat="false" ht="15" hidden="false" customHeight="false" outlineLevel="0" collapsed="false">
      <c r="A184" s="3"/>
      <c r="B184" s="29" t="n">
        <v>142115</v>
      </c>
      <c r="C184" s="3" t="s">
        <v>66</v>
      </c>
      <c r="D184" s="30" t="n">
        <v>196.09488</v>
      </c>
      <c r="E184" s="30" t="n">
        <v>157.30096</v>
      </c>
      <c r="F184" s="31" t="n">
        <v>5332.61564</v>
      </c>
      <c r="G184" s="31" t="n">
        <v>130.98665</v>
      </c>
      <c r="H184" s="32" t="n">
        <v>5816.99813</v>
      </c>
      <c r="I184" s="31" t="n">
        <v>1523.20158</v>
      </c>
      <c r="J184" s="31" t="n">
        <v>247.59242</v>
      </c>
      <c r="K184" s="31" t="n">
        <v>159.3107</v>
      </c>
      <c r="L184" s="31" t="n">
        <v>1512.57776</v>
      </c>
      <c r="M184" s="31" t="n">
        <v>828.1199</v>
      </c>
      <c r="N184" s="31" t="n">
        <v>121.74966</v>
      </c>
      <c r="O184" s="32" t="n">
        <v>4392.55202</v>
      </c>
      <c r="P184" s="31" t="n">
        <v>11.38739</v>
      </c>
      <c r="Q184" s="31" t="n">
        <v>6.038</v>
      </c>
      <c r="R184" s="31" t="n">
        <v>29.15204</v>
      </c>
      <c r="S184" s="31" t="n">
        <v>7.15355</v>
      </c>
      <c r="T184" s="31" t="n">
        <v>1.57263</v>
      </c>
      <c r="U184" s="31" t="n">
        <v>0</v>
      </c>
      <c r="V184" s="31" t="n">
        <v>95.25281</v>
      </c>
      <c r="W184" s="31" t="n">
        <v>116.4023</v>
      </c>
      <c r="X184" s="31" t="n">
        <v>0</v>
      </c>
      <c r="Y184" s="31" t="n">
        <v>269.5299</v>
      </c>
      <c r="Z184" s="31" t="n">
        <v>0</v>
      </c>
      <c r="AA184" s="31" t="n">
        <v>144.11628</v>
      </c>
      <c r="AB184" s="31" t="n">
        <v>79.94678</v>
      </c>
      <c r="AC184" s="31" t="n">
        <v>0</v>
      </c>
      <c r="AD184" s="31" t="n">
        <v>0</v>
      </c>
      <c r="AE184" s="33" t="n">
        <v>760.55168</v>
      </c>
      <c r="AF184" s="34" t="n">
        <v>10970.10183</v>
      </c>
      <c r="AG184" s="6" t="n">
        <v>9914.38679</v>
      </c>
      <c r="AH184" s="35" t="n">
        <v>635.88576</v>
      </c>
      <c r="AI184" s="35" t="n">
        <v>159.3107</v>
      </c>
      <c r="AJ184" s="36" t="n">
        <v>260.51858</v>
      </c>
      <c r="AK184" s="37" t="n">
        <v>-8.5265128291212E-013</v>
      </c>
      <c r="AL184" s="37"/>
    </row>
    <row r="185" customFormat="false" ht="15" hidden="false" customHeight="false" outlineLevel="0" collapsed="false">
      <c r="A185" s="3"/>
      <c r="B185" s="29" t="n">
        <v>142120</v>
      </c>
      <c r="C185" s="3" t="s">
        <v>67</v>
      </c>
      <c r="D185" s="30" t="n">
        <v>549.63517</v>
      </c>
      <c r="E185" s="30" t="n">
        <v>1482.68138</v>
      </c>
      <c r="F185" s="31" t="n">
        <v>3501.03784</v>
      </c>
      <c r="G185" s="31" t="n">
        <v>348.40786</v>
      </c>
      <c r="H185" s="32" t="n">
        <v>5881.76225</v>
      </c>
      <c r="I185" s="31" t="n">
        <v>601.41389</v>
      </c>
      <c r="J185" s="31" t="n">
        <v>205.48514</v>
      </c>
      <c r="K185" s="31" t="n">
        <v>107.71221</v>
      </c>
      <c r="L185" s="31" t="n">
        <v>948.12817</v>
      </c>
      <c r="M185" s="31" t="n">
        <v>147.75641</v>
      </c>
      <c r="N185" s="31" t="n">
        <v>250.80137</v>
      </c>
      <c r="O185" s="32" t="n">
        <v>2261.29719</v>
      </c>
      <c r="P185" s="31" t="n">
        <v>7.40818</v>
      </c>
      <c r="Q185" s="31" t="n">
        <v>0</v>
      </c>
      <c r="R185" s="31" t="n">
        <v>10.96669</v>
      </c>
      <c r="S185" s="31" t="n">
        <v>17.04949</v>
      </c>
      <c r="T185" s="31" t="n">
        <v>0</v>
      </c>
      <c r="U185" s="31" t="n">
        <v>0</v>
      </c>
      <c r="V185" s="31" t="n">
        <v>173.64083</v>
      </c>
      <c r="W185" s="31" t="n">
        <v>28.46285</v>
      </c>
      <c r="X185" s="31" t="n">
        <v>0</v>
      </c>
      <c r="Y185" s="31" t="n">
        <v>306.05216</v>
      </c>
      <c r="Z185" s="31" t="n">
        <v>0</v>
      </c>
      <c r="AA185" s="31" t="n">
        <v>142.08569</v>
      </c>
      <c r="AB185" s="31" t="n">
        <v>112.70528</v>
      </c>
      <c r="AC185" s="31" t="n">
        <v>0</v>
      </c>
      <c r="AD185" s="31" t="n">
        <v>0</v>
      </c>
      <c r="AE185" s="33" t="n">
        <v>798.37117</v>
      </c>
      <c r="AF185" s="34" t="n">
        <v>8941.43061</v>
      </c>
      <c r="AG185" s="6" t="n">
        <v>6317.39297</v>
      </c>
      <c r="AH185" s="35" t="n">
        <v>2345.77689</v>
      </c>
      <c r="AI185" s="35" t="n">
        <v>107.71221</v>
      </c>
      <c r="AJ185" s="36" t="n">
        <v>170.54854</v>
      </c>
      <c r="AK185" s="37" t="n">
        <v>3.69482222595252E-013</v>
      </c>
      <c r="AL185" s="37"/>
    </row>
    <row r="186" customFormat="false" ht="15" hidden="false" customHeight="false" outlineLevel="0" collapsed="false">
      <c r="A186" s="3"/>
      <c r="B186" s="29" t="n">
        <v>142125</v>
      </c>
      <c r="C186" s="3" t="s">
        <v>68</v>
      </c>
      <c r="D186" s="30" t="n">
        <v>1669.04335</v>
      </c>
      <c r="E186" s="30" t="n">
        <v>104.65253</v>
      </c>
      <c r="F186" s="31" t="n">
        <v>4341.78555</v>
      </c>
      <c r="G186" s="31" t="n">
        <v>546.95638</v>
      </c>
      <c r="H186" s="32" t="n">
        <v>6662.43781</v>
      </c>
      <c r="I186" s="31" t="n">
        <v>2506.81678</v>
      </c>
      <c r="J186" s="31" t="n">
        <v>1450.59655</v>
      </c>
      <c r="K186" s="31" t="n">
        <v>139.42397</v>
      </c>
      <c r="L186" s="31" t="n">
        <v>812.62181</v>
      </c>
      <c r="M186" s="31" t="n">
        <v>1236.15714</v>
      </c>
      <c r="N186" s="31" t="n">
        <v>619.4194</v>
      </c>
      <c r="O186" s="32" t="n">
        <v>6765.03565</v>
      </c>
      <c r="P186" s="31" t="n">
        <v>92.35239</v>
      </c>
      <c r="Q186" s="31" t="n">
        <v>0</v>
      </c>
      <c r="R186" s="31" t="n">
        <v>0.186</v>
      </c>
      <c r="S186" s="31" t="n">
        <v>91.05536</v>
      </c>
      <c r="T186" s="31" t="n">
        <v>1.80608</v>
      </c>
      <c r="U186" s="31" t="n">
        <v>0.068</v>
      </c>
      <c r="V186" s="31" t="n">
        <v>167.48622</v>
      </c>
      <c r="W186" s="31" t="n">
        <v>24.13024</v>
      </c>
      <c r="X186" s="31" t="n">
        <v>0</v>
      </c>
      <c r="Y186" s="31" t="n">
        <v>227.47331</v>
      </c>
      <c r="Z186" s="31" t="n">
        <v>0.002</v>
      </c>
      <c r="AA186" s="31" t="n">
        <v>283.76436</v>
      </c>
      <c r="AB186" s="31" t="n">
        <v>335.81652</v>
      </c>
      <c r="AC186" s="31" t="n">
        <v>0</v>
      </c>
      <c r="AD186" s="31" t="n">
        <v>16.53468</v>
      </c>
      <c r="AE186" s="33" t="n">
        <v>1240.67516</v>
      </c>
      <c r="AF186" s="34" t="n">
        <v>14668.14862</v>
      </c>
      <c r="AG186" s="6" t="n">
        <v>12108.96571</v>
      </c>
      <c r="AH186" s="35" t="n">
        <v>2111.86434</v>
      </c>
      <c r="AI186" s="35" t="n">
        <v>139.42397</v>
      </c>
      <c r="AJ186" s="36" t="n">
        <v>307.8946</v>
      </c>
      <c r="AK186" s="37" t="n">
        <v>-5.6843418860808E-013</v>
      </c>
      <c r="AL186" s="37"/>
    </row>
    <row r="187" customFormat="false" ht="15" hidden="false" customHeight="false" outlineLevel="0" collapsed="false">
      <c r="A187" s="3"/>
      <c r="B187" s="29" t="n">
        <v>1422</v>
      </c>
      <c r="C187" s="3" t="s">
        <v>105</v>
      </c>
      <c r="D187" s="30" t="n">
        <v>6446.15689</v>
      </c>
      <c r="E187" s="30" t="n">
        <v>7127.16358</v>
      </c>
      <c r="F187" s="31" t="n">
        <v>15733.9836</v>
      </c>
      <c r="G187" s="31" t="n">
        <v>1804.69974</v>
      </c>
      <c r="H187" s="32" t="n">
        <v>31112.00381</v>
      </c>
      <c r="I187" s="31" t="n">
        <v>8689.29522</v>
      </c>
      <c r="J187" s="31" t="n">
        <v>1642.92375</v>
      </c>
      <c r="K187" s="31" t="n">
        <v>596.89078</v>
      </c>
      <c r="L187" s="31" t="n">
        <v>1538.38631</v>
      </c>
      <c r="M187" s="31" t="n">
        <v>2426.33199</v>
      </c>
      <c r="N187" s="31" t="n">
        <v>1464.10265</v>
      </c>
      <c r="O187" s="32" t="n">
        <v>16357.9307</v>
      </c>
      <c r="P187" s="31" t="n">
        <v>459.93443</v>
      </c>
      <c r="Q187" s="31" t="n">
        <v>0</v>
      </c>
      <c r="R187" s="31" t="n">
        <v>12.43719</v>
      </c>
      <c r="S187" s="31" t="n">
        <v>20.02126</v>
      </c>
      <c r="T187" s="31" t="n">
        <v>126.47199</v>
      </c>
      <c r="U187" s="31" t="n">
        <v>0.024</v>
      </c>
      <c r="V187" s="31" t="n">
        <v>402.81658</v>
      </c>
      <c r="W187" s="31" t="n">
        <v>184.28989</v>
      </c>
      <c r="X187" s="31" t="n">
        <v>128.37066</v>
      </c>
      <c r="Y187" s="31" t="n">
        <v>1411.35043</v>
      </c>
      <c r="Z187" s="31" t="n">
        <v>2858.01411</v>
      </c>
      <c r="AA187" s="31" t="n">
        <v>2.85741</v>
      </c>
      <c r="AB187" s="31" t="n">
        <v>499.11657</v>
      </c>
      <c r="AC187" s="31" t="n">
        <v>2.58677</v>
      </c>
      <c r="AD187" s="31" t="n">
        <v>71.09725</v>
      </c>
      <c r="AE187" s="33" t="n">
        <v>6179.38854</v>
      </c>
      <c r="AF187" s="34" t="n">
        <v>53649.32305</v>
      </c>
      <c r="AG187" s="6" t="n">
        <v>34234.13886</v>
      </c>
      <c r="AH187" s="35" t="n">
        <v>18628.55934</v>
      </c>
      <c r="AI187" s="35" t="n">
        <v>596.89078</v>
      </c>
      <c r="AJ187" s="36" t="n">
        <v>189.73407</v>
      </c>
      <c r="AK187" s="37" t="n">
        <v>7.47490958019625E-012</v>
      </c>
      <c r="AL187" s="37"/>
    </row>
    <row r="188" customFormat="false" ht="15" hidden="false" customHeight="false" outlineLevel="0" collapsed="false">
      <c r="A188" s="3"/>
      <c r="B188" s="29" t="n">
        <v>142205</v>
      </c>
      <c r="C188" s="3" t="s">
        <v>64</v>
      </c>
      <c r="D188" s="30" t="n">
        <v>344.24405</v>
      </c>
      <c r="E188" s="30" t="n">
        <v>5167.15563</v>
      </c>
      <c r="F188" s="31" t="n">
        <v>3934.4122</v>
      </c>
      <c r="G188" s="31" t="n">
        <v>519.6549</v>
      </c>
      <c r="H188" s="32" t="n">
        <v>9965.46678</v>
      </c>
      <c r="I188" s="31" t="n">
        <v>522.20918</v>
      </c>
      <c r="J188" s="31" t="n">
        <v>144.1561</v>
      </c>
      <c r="K188" s="31" t="n">
        <v>142.0579</v>
      </c>
      <c r="L188" s="31" t="n">
        <v>10.46104</v>
      </c>
      <c r="M188" s="31" t="n">
        <v>166.05578</v>
      </c>
      <c r="N188" s="31" t="n">
        <v>239.28321</v>
      </c>
      <c r="O188" s="32" t="n">
        <v>1224.22321</v>
      </c>
      <c r="P188" s="31" t="n">
        <v>67.50527</v>
      </c>
      <c r="Q188" s="31" t="n">
        <v>0</v>
      </c>
      <c r="R188" s="31" t="n">
        <v>0</v>
      </c>
      <c r="S188" s="31" t="n">
        <v>3.24033</v>
      </c>
      <c r="T188" s="31" t="n">
        <v>23.43673</v>
      </c>
      <c r="U188" s="31" t="n">
        <v>0</v>
      </c>
      <c r="V188" s="31" t="n">
        <v>22.44582</v>
      </c>
      <c r="W188" s="31" t="n">
        <v>1.9734</v>
      </c>
      <c r="X188" s="31" t="n">
        <v>3.5461</v>
      </c>
      <c r="Y188" s="31" t="n">
        <v>283.43195</v>
      </c>
      <c r="Z188" s="31" t="n">
        <v>0</v>
      </c>
      <c r="AA188" s="31" t="n">
        <v>0.16527</v>
      </c>
      <c r="AB188" s="31" t="n">
        <v>74.49575</v>
      </c>
      <c r="AC188" s="31" t="n">
        <v>0.001</v>
      </c>
      <c r="AD188" s="31" t="n">
        <v>9.80233</v>
      </c>
      <c r="AE188" s="33" t="n">
        <v>490.04395</v>
      </c>
      <c r="AF188" s="34" t="n">
        <v>11679.73394</v>
      </c>
      <c r="AG188" s="6" t="n">
        <v>5636.41431</v>
      </c>
      <c r="AH188" s="35" t="n">
        <v>5899.12206</v>
      </c>
      <c r="AI188" s="35" t="n">
        <v>142.0579</v>
      </c>
      <c r="AJ188" s="36" t="n">
        <v>2.13967</v>
      </c>
      <c r="AK188" s="37" t="n">
        <v>2.79776202205539E-013</v>
      </c>
      <c r="AL188" s="37"/>
    </row>
    <row r="189" customFormat="false" ht="15" hidden="false" customHeight="false" outlineLevel="0" collapsed="false">
      <c r="A189" s="3"/>
      <c r="B189" s="29" t="n">
        <v>142210</v>
      </c>
      <c r="C189" s="3" t="s">
        <v>65</v>
      </c>
      <c r="D189" s="30" t="n">
        <v>3412.06411</v>
      </c>
      <c r="E189" s="30" t="n">
        <v>606.37001</v>
      </c>
      <c r="F189" s="31" t="n">
        <v>6085.61306</v>
      </c>
      <c r="G189" s="31" t="n">
        <v>413.01269</v>
      </c>
      <c r="H189" s="32" t="n">
        <v>10517.05987</v>
      </c>
      <c r="I189" s="31" t="n">
        <v>791.29703</v>
      </c>
      <c r="J189" s="31" t="n">
        <v>174.63512</v>
      </c>
      <c r="K189" s="31" t="n">
        <v>237.54048</v>
      </c>
      <c r="L189" s="31" t="n">
        <v>170.073</v>
      </c>
      <c r="M189" s="31" t="n">
        <v>254.36909</v>
      </c>
      <c r="N189" s="31" t="n">
        <v>218.41505</v>
      </c>
      <c r="O189" s="32" t="n">
        <v>1846.32977</v>
      </c>
      <c r="P189" s="31" t="n">
        <v>112.21347</v>
      </c>
      <c r="Q189" s="31" t="n">
        <v>0</v>
      </c>
      <c r="R189" s="31" t="n">
        <v>1.06704</v>
      </c>
      <c r="S189" s="31" t="n">
        <v>14.28807</v>
      </c>
      <c r="T189" s="31" t="n">
        <v>15.508</v>
      </c>
      <c r="U189" s="31" t="n">
        <v>0</v>
      </c>
      <c r="V189" s="31" t="n">
        <v>88.7515</v>
      </c>
      <c r="W189" s="31" t="n">
        <v>8.13862</v>
      </c>
      <c r="X189" s="31" t="n">
        <v>3</v>
      </c>
      <c r="Y189" s="31" t="n">
        <v>566.03216</v>
      </c>
      <c r="Z189" s="31" t="n">
        <v>2461.16238</v>
      </c>
      <c r="AA189" s="31" t="n">
        <v>2.66099</v>
      </c>
      <c r="AB189" s="31" t="n">
        <v>113.08702</v>
      </c>
      <c r="AC189" s="31" t="n">
        <v>2.27074</v>
      </c>
      <c r="AD189" s="31" t="n">
        <v>10.7486</v>
      </c>
      <c r="AE189" s="33" t="n">
        <v>3398.92859</v>
      </c>
      <c r="AF189" s="34" t="n">
        <v>15762.31823</v>
      </c>
      <c r="AG189" s="6" t="n">
        <v>8324.60867</v>
      </c>
      <c r="AH189" s="35" t="n">
        <v>7187.09873</v>
      </c>
      <c r="AI189" s="35" t="n">
        <v>237.54048</v>
      </c>
      <c r="AJ189" s="36" t="n">
        <v>13.07035</v>
      </c>
      <c r="AK189" s="37" t="n">
        <v>-3.78364006792253E-013</v>
      </c>
      <c r="AL189" s="37"/>
    </row>
    <row r="190" customFormat="false" ht="15" hidden="false" customHeight="false" outlineLevel="0" collapsed="false">
      <c r="A190" s="3"/>
      <c r="B190" s="29" t="n">
        <v>142215</v>
      </c>
      <c r="C190" s="3" t="s">
        <v>66</v>
      </c>
      <c r="D190" s="30" t="n">
        <v>1881.79081</v>
      </c>
      <c r="E190" s="30" t="n">
        <v>310.54715</v>
      </c>
      <c r="F190" s="31" t="n">
        <v>3996.47438</v>
      </c>
      <c r="G190" s="31" t="n">
        <v>657.22447</v>
      </c>
      <c r="H190" s="32" t="n">
        <v>6846.03681</v>
      </c>
      <c r="I190" s="31" t="n">
        <v>826.44124</v>
      </c>
      <c r="J190" s="31" t="n">
        <v>519.19354</v>
      </c>
      <c r="K190" s="31" t="n">
        <v>156.70551</v>
      </c>
      <c r="L190" s="31" t="n">
        <v>460.23167</v>
      </c>
      <c r="M190" s="31" t="n">
        <v>233.31908</v>
      </c>
      <c r="N190" s="31" t="n">
        <v>210.57695</v>
      </c>
      <c r="O190" s="32" t="n">
        <v>2406.46799</v>
      </c>
      <c r="P190" s="31" t="n">
        <v>33.22543</v>
      </c>
      <c r="Q190" s="31" t="n">
        <v>0</v>
      </c>
      <c r="R190" s="31" t="n">
        <v>1.22058</v>
      </c>
      <c r="S190" s="31" t="n">
        <v>2.02512</v>
      </c>
      <c r="T190" s="31" t="n">
        <v>13.04527</v>
      </c>
      <c r="U190" s="31" t="n">
        <v>0</v>
      </c>
      <c r="V190" s="31" t="n">
        <v>45.63188</v>
      </c>
      <c r="W190" s="31" t="n">
        <v>7.35883</v>
      </c>
      <c r="X190" s="31" t="n">
        <v>3</v>
      </c>
      <c r="Y190" s="31" t="n">
        <v>286.56267</v>
      </c>
      <c r="Z190" s="31" t="n">
        <v>322.04802</v>
      </c>
      <c r="AA190" s="31" t="n">
        <v>0.03115</v>
      </c>
      <c r="AB190" s="31" t="n">
        <v>26.07628</v>
      </c>
      <c r="AC190" s="31" t="n">
        <v>0.31503</v>
      </c>
      <c r="AD190" s="31" t="n">
        <v>10.13623</v>
      </c>
      <c r="AE190" s="33" t="n">
        <v>750.67649</v>
      </c>
      <c r="AF190" s="34" t="n">
        <v>10003.18129</v>
      </c>
      <c r="AG190" s="6" t="n">
        <v>6978.41519</v>
      </c>
      <c r="AH190" s="35" t="n">
        <v>2860.35558</v>
      </c>
      <c r="AI190" s="35" t="n">
        <v>156.70551</v>
      </c>
      <c r="AJ190" s="36" t="n">
        <v>7.70501</v>
      </c>
      <c r="AK190" s="37" t="n">
        <v>-9.85878045867139E-014</v>
      </c>
      <c r="AL190" s="37"/>
    </row>
    <row r="191" customFormat="false" ht="15" hidden="false" customHeight="false" outlineLevel="0" collapsed="false">
      <c r="A191" s="3"/>
      <c r="B191" s="29" t="n">
        <v>142220</v>
      </c>
      <c r="C191" s="3" t="s">
        <v>106</v>
      </c>
      <c r="D191" s="30" t="n">
        <v>348.35271</v>
      </c>
      <c r="E191" s="30" t="n">
        <v>600.58217</v>
      </c>
      <c r="F191" s="31" t="n">
        <v>1231.65977</v>
      </c>
      <c r="G191" s="31" t="n">
        <v>51.34363</v>
      </c>
      <c r="H191" s="32" t="n">
        <v>2231.93828</v>
      </c>
      <c r="I191" s="31" t="n">
        <v>659.07696</v>
      </c>
      <c r="J191" s="31" t="n">
        <v>388.21449</v>
      </c>
      <c r="K191" s="31" t="n">
        <v>39.55619</v>
      </c>
      <c r="L191" s="31" t="n">
        <v>267.15891</v>
      </c>
      <c r="M191" s="31" t="n">
        <v>317.32303</v>
      </c>
      <c r="N191" s="31" t="n">
        <v>163.94564</v>
      </c>
      <c r="O191" s="32" t="n">
        <v>1835.27522</v>
      </c>
      <c r="P191" s="31" t="n">
        <v>82.27069</v>
      </c>
      <c r="Q191" s="31" t="n">
        <v>0</v>
      </c>
      <c r="R191" s="31" t="n">
        <v>0.96644</v>
      </c>
      <c r="S191" s="31" t="n">
        <v>0.25374</v>
      </c>
      <c r="T191" s="31" t="n">
        <v>9.9119</v>
      </c>
      <c r="U191" s="31" t="n">
        <v>0</v>
      </c>
      <c r="V191" s="31" t="n">
        <v>90.46572</v>
      </c>
      <c r="W191" s="31" t="n">
        <v>4.53696</v>
      </c>
      <c r="X191" s="31" t="n">
        <v>1.20982</v>
      </c>
      <c r="Y191" s="31" t="n">
        <v>111.86563</v>
      </c>
      <c r="Z191" s="31" t="n">
        <v>61.42671</v>
      </c>
      <c r="AA191" s="31" t="n">
        <v>0</v>
      </c>
      <c r="AB191" s="31" t="n">
        <v>102.57022</v>
      </c>
      <c r="AC191" s="31" t="n">
        <v>0</v>
      </c>
      <c r="AD191" s="31" t="n">
        <v>3.88572</v>
      </c>
      <c r="AE191" s="33" t="n">
        <v>469.36355</v>
      </c>
      <c r="AF191" s="34" t="n">
        <v>4536.57705</v>
      </c>
      <c r="AG191" s="6" t="n">
        <v>3272.97855</v>
      </c>
      <c r="AH191" s="35" t="n">
        <v>1219.50535</v>
      </c>
      <c r="AI191" s="35" t="n">
        <v>39.55619</v>
      </c>
      <c r="AJ191" s="36" t="n">
        <v>4.53696</v>
      </c>
      <c r="AK191" s="37" t="n">
        <v>-3.04645197957143E-013</v>
      </c>
      <c r="AL191" s="37"/>
    </row>
    <row r="192" customFormat="false" ht="15" hidden="false" customHeight="false" outlineLevel="0" collapsed="false">
      <c r="A192" s="3"/>
      <c r="B192" s="29" t="n">
        <v>142225</v>
      </c>
      <c r="C192" s="3" t="s">
        <v>107</v>
      </c>
      <c r="D192" s="30" t="n">
        <v>459.70521</v>
      </c>
      <c r="E192" s="30" t="n">
        <v>442.50862</v>
      </c>
      <c r="F192" s="31" t="n">
        <v>485.82419</v>
      </c>
      <c r="G192" s="31" t="n">
        <v>163.46405</v>
      </c>
      <c r="H192" s="32" t="n">
        <v>1551.50207</v>
      </c>
      <c r="I192" s="31" t="n">
        <v>5890.27081</v>
      </c>
      <c r="J192" s="31" t="n">
        <v>416.7245</v>
      </c>
      <c r="K192" s="31" t="n">
        <v>21.0307</v>
      </c>
      <c r="L192" s="31" t="n">
        <v>630.46169</v>
      </c>
      <c r="M192" s="31" t="n">
        <v>1455.26501</v>
      </c>
      <c r="N192" s="31" t="n">
        <v>631.8818</v>
      </c>
      <c r="O192" s="32" t="n">
        <v>9045.63451</v>
      </c>
      <c r="P192" s="31" t="n">
        <v>164.71957</v>
      </c>
      <c r="Q192" s="31" t="n">
        <v>0</v>
      </c>
      <c r="R192" s="31" t="n">
        <v>9.18313</v>
      </c>
      <c r="S192" s="31" t="n">
        <v>0.214</v>
      </c>
      <c r="T192" s="31" t="n">
        <v>64.57009</v>
      </c>
      <c r="U192" s="31" t="n">
        <v>0.024</v>
      </c>
      <c r="V192" s="31" t="n">
        <v>155.52166</v>
      </c>
      <c r="W192" s="31" t="n">
        <v>162.28208</v>
      </c>
      <c r="X192" s="31" t="n">
        <v>117.61474</v>
      </c>
      <c r="Y192" s="31" t="n">
        <v>163.45802</v>
      </c>
      <c r="Z192" s="31" t="n">
        <v>13.377</v>
      </c>
      <c r="AA192" s="31" t="n">
        <v>0</v>
      </c>
      <c r="AB192" s="31" t="n">
        <v>182.8873</v>
      </c>
      <c r="AC192" s="31" t="n">
        <v>0</v>
      </c>
      <c r="AD192" s="31" t="n">
        <v>36.52437</v>
      </c>
      <c r="AE192" s="33" t="n">
        <v>1070.37596</v>
      </c>
      <c r="AF192" s="34" t="n">
        <v>11667.51254</v>
      </c>
      <c r="AG192" s="6" t="n">
        <v>10021.72214</v>
      </c>
      <c r="AH192" s="35" t="n">
        <v>1462.47762</v>
      </c>
      <c r="AI192" s="35" t="n">
        <v>21.0307</v>
      </c>
      <c r="AJ192" s="36" t="n">
        <v>162.28208</v>
      </c>
      <c r="AK192" s="37" t="n">
        <v>1.79056769411545E-012</v>
      </c>
      <c r="AL192" s="37"/>
    </row>
    <row r="193" customFormat="false" ht="15" hidden="false" customHeight="false" outlineLevel="0" collapsed="false">
      <c r="A193" s="3"/>
      <c r="B193" s="29" t="n">
        <v>1423</v>
      </c>
      <c r="C193" s="3" t="s">
        <v>108</v>
      </c>
      <c r="D193" s="30" t="n">
        <v>132.40975</v>
      </c>
      <c r="E193" s="30" t="n">
        <v>251.31646</v>
      </c>
      <c r="F193" s="31" t="n">
        <v>2759.03508</v>
      </c>
      <c r="G193" s="31" t="n">
        <v>464.8828</v>
      </c>
      <c r="H193" s="32" t="n">
        <v>3607.64409</v>
      </c>
      <c r="I193" s="31" t="n">
        <v>106.70824</v>
      </c>
      <c r="J193" s="31" t="n">
        <v>52.96636</v>
      </c>
      <c r="K193" s="31" t="n">
        <v>101.91471</v>
      </c>
      <c r="L193" s="31" t="n">
        <v>128.88821</v>
      </c>
      <c r="M193" s="31" t="n">
        <v>15.7805</v>
      </c>
      <c r="N193" s="31" t="n">
        <v>83.33281</v>
      </c>
      <c r="O193" s="32" t="n">
        <v>489.59083</v>
      </c>
      <c r="P193" s="31" t="n">
        <v>0.007</v>
      </c>
      <c r="Q193" s="31" t="n">
        <v>39.45</v>
      </c>
      <c r="R193" s="31" t="n">
        <v>0</v>
      </c>
      <c r="S193" s="31" t="n">
        <v>0</v>
      </c>
      <c r="T193" s="31" t="n">
        <v>4.71314</v>
      </c>
      <c r="U193" s="31" t="n">
        <v>0</v>
      </c>
      <c r="V193" s="31" t="n">
        <v>36.49777</v>
      </c>
      <c r="W193" s="31" t="n">
        <v>15.86103</v>
      </c>
      <c r="X193" s="31" t="n">
        <v>0.18225</v>
      </c>
      <c r="Y193" s="31" t="n">
        <v>46.04221</v>
      </c>
      <c r="Z193" s="31" t="n">
        <v>0.002</v>
      </c>
      <c r="AA193" s="31" t="n">
        <v>15.43725</v>
      </c>
      <c r="AB193" s="31" t="n">
        <v>0</v>
      </c>
      <c r="AC193" s="31" t="n">
        <v>0</v>
      </c>
      <c r="AD193" s="31" t="n">
        <v>0.92721</v>
      </c>
      <c r="AE193" s="33" t="n">
        <v>159.11986</v>
      </c>
      <c r="AF193" s="34" t="n">
        <v>4256.35478</v>
      </c>
      <c r="AG193" s="6" t="n">
        <v>3687.54177</v>
      </c>
      <c r="AH193" s="35" t="n">
        <v>435.60002</v>
      </c>
      <c r="AI193" s="35" t="n">
        <v>101.91471</v>
      </c>
      <c r="AJ193" s="36" t="n">
        <v>31.29828</v>
      </c>
      <c r="AK193" s="37" t="n">
        <v>2.20268248085631E-013</v>
      </c>
      <c r="AL193" s="37"/>
    </row>
    <row r="194" customFormat="false" ht="15" hidden="false" customHeight="false" outlineLevel="0" collapsed="false">
      <c r="A194" s="3"/>
      <c r="B194" s="29" t="n">
        <v>142305</v>
      </c>
      <c r="C194" s="3" t="s">
        <v>64</v>
      </c>
      <c r="D194" s="30" t="n">
        <v>13.14054</v>
      </c>
      <c r="E194" s="30" t="n">
        <v>0</v>
      </c>
      <c r="F194" s="31" t="n">
        <v>424.63743</v>
      </c>
      <c r="G194" s="31" t="n">
        <v>374.90372</v>
      </c>
      <c r="H194" s="32" t="n">
        <v>812.68169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10.18145</v>
      </c>
      <c r="O194" s="32" t="n">
        <v>10.18145</v>
      </c>
      <c r="P194" s="31" t="n">
        <v>0</v>
      </c>
      <c r="Q194" s="31" t="n">
        <v>0.431</v>
      </c>
      <c r="R194" s="31" t="n">
        <v>0</v>
      </c>
      <c r="S194" s="31" t="n">
        <v>0</v>
      </c>
      <c r="T194" s="31" t="n">
        <v>0.17271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1" t="n">
        <v>0</v>
      </c>
      <c r="AA194" s="31" t="n">
        <v>0</v>
      </c>
      <c r="AB194" s="31" t="n">
        <v>0</v>
      </c>
      <c r="AC194" s="31" t="n">
        <v>0</v>
      </c>
      <c r="AD194" s="31" t="n">
        <v>0.30805</v>
      </c>
      <c r="AE194" s="33" t="n">
        <v>0.91176</v>
      </c>
      <c r="AF194" s="34" t="n">
        <v>823.7749</v>
      </c>
      <c r="AG194" s="6" t="n">
        <v>810.1536</v>
      </c>
      <c r="AH194" s="35" t="n">
        <v>13.6213</v>
      </c>
      <c r="AI194" s="35" t="n">
        <v>0</v>
      </c>
      <c r="AJ194" s="36" t="n">
        <v>0</v>
      </c>
      <c r="AK194" s="37" t="n">
        <v>-9.41469124882133E-014</v>
      </c>
      <c r="AL194" s="37"/>
    </row>
    <row r="195" customFormat="false" ht="15" hidden="false" customHeight="false" outlineLevel="0" collapsed="false">
      <c r="A195" s="3"/>
      <c r="B195" s="29" t="n">
        <v>142310</v>
      </c>
      <c r="C195" s="3" t="s">
        <v>65</v>
      </c>
      <c r="D195" s="30" t="n">
        <v>26.45997</v>
      </c>
      <c r="E195" s="30" t="n">
        <v>118.37716</v>
      </c>
      <c r="F195" s="31" t="n">
        <v>496.02591</v>
      </c>
      <c r="G195" s="31" t="n">
        <v>17.3352</v>
      </c>
      <c r="H195" s="32" t="n">
        <v>658.19824</v>
      </c>
      <c r="I195" s="31" t="n">
        <v>18.99192</v>
      </c>
      <c r="J195" s="31" t="n">
        <v>11.54755</v>
      </c>
      <c r="K195" s="31" t="n">
        <v>15.75278</v>
      </c>
      <c r="L195" s="31" t="n">
        <v>16.28104</v>
      </c>
      <c r="M195" s="31" t="n">
        <v>0.99267</v>
      </c>
      <c r="N195" s="31" t="n">
        <v>13.88668</v>
      </c>
      <c r="O195" s="32" t="n">
        <v>77.45264</v>
      </c>
      <c r="P195" s="31" t="n">
        <v>0</v>
      </c>
      <c r="Q195" s="31" t="n">
        <v>0.427</v>
      </c>
      <c r="R195" s="31" t="n">
        <v>0</v>
      </c>
      <c r="S195" s="31" t="n">
        <v>0</v>
      </c>
      <c r="T195" s="31" t="n">
        <v>1.03883</v>
      </c>
      <c r="U195" s="31" t="n">
        <v>0</v>
      </c>
      <c r="V195" s="31" t="n">
        <v>6.01457</v>
      </c>
      <c r="W195" s="31" t="n">
        <v>6.3772</v>
      </c>
      <c r="X195" s="31" t="n">
        <v>0</v>
      </c>
      <c r="Y195" s="31" t="n">
        <v>0.55833</v>
      </c>
      <c r="Z195" s="31" t="n">
        <v>0</v>
      </c>
      <c r="AA195" s="31" t="n">
        <v>2.36333</v>
      </c>
      <c r="AB195" s="31" t="n">
        <v>0</v>
      </c>
      <c r="AC195" s="31" t="n">
        <v>0</v>
      </c>
      <c r="AD195" s="31" t="n">
        <v>0.61916</v>
      </c>
      <c r="AE195" s="33" t="n">
        <v>17.39842</v>
      </c>
      <c r="AF195" s="34" t="n">
        <v>753.0493</v>
      </c>
      <c r="AG195" s="6" t="n">
        <v>581.50254</v>
      </c>
      <c r="AH195" s="35" t="n">
        <v>147.05345</v>
      </c>
      <c r="AI195" s="35" t="n">
        <v>15.75278</v>
      </c>
      <c r="AJ195" s="36" t="n">
        <v>8.74053</v>
      </c>
      <c r="AK195" s="37" t="n">
        <v>-1.61648472385423E-013</v>
      </c>
      <c r="AL195" s="37"/>
    </row>
    <row r="196" customFormat="false" ht="15" hidden="false" customHeight="false" outlineLevel="0" collapsed="false">
      <c r="A196" s="3"/>
      <c r="B196" s="29" t="n">
        <v>142315</v>
      </c>
      <c r="C196" s="3" t="s">
        <v>109</v>
      </c>
      <c r="D196" s="30" t="n">
        <v>40.36256</v>
      </c>
      <c r="E196" s="30" t="n">
        <v>44.94595</v>
      </c>
      <c r="F196" s="31" t="n">
        <v>824.24769</v>
      </c>
      <c r="G196" s="31" t="n">
        <v>30.98426</v>
      </c>
      <c r="H196" s="32" t="n">
        <v>940.54046</v>
      </c>
      <c r="I196" s="31" t="n">
        <v>46.53326</v>
      </c>
      <c r="J196" s="31" t="n">
        <v>21.58145</v>
      </c>
      <c r="K196" s="31" t="n">
        <v>72.73202</v>
      </c>
      <c r="L196" s="31" t="n">
        <v>42.78152</v>
      </c>
      <c r="M196" s="31" t="n">
        <v>0.58907</v>
      </c>
      <c r="N196" s="31" t="n">
        <v>25.85156</v>
      </c>
      <c r="O196" s="32" t="n">
        <v>210.06888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1.2239</v>
      </c>
      <c r="U196" s="31" t="n">
        <v>0</v>
      </c>
      <c r="V196" s="31" t="n">
        <v>12.29681</v>
      </c>
      <c r="W196" s="31" t="n">
        <v>8.27691</v>
      </c>
      <c r="X196" s="31" t="n">
        <v>0.18225</v>
      </c>
      <c r="Y196" s="31" t="n">
        <v>24.9131</v>
      </c>
      <c r="Z196" s="31" t="n">
        <v>0</v>
      </c>
      <c r="AA196" s="31" t="n">
        <v>8.53545</v>
      </c>
      <c r="AB196" s="31" t="n">
        <v>0</v>
      </c>
      <c r="AC196" s="31" t="n">
        <v>0</v>
      </c>
      <c r="AD196" s="31" t="n">
        <v>0</v>
      </c>
      <c r="AE196" s="33" t="n">
        <v>55.42842</v>
      </c>
      <c r="AF196" s="34" t="n">
        <v>1206.03776</v>
      </c>
      <c r="AG196" s="6" t="n">
        <v>1004.86562</v>
      </c>
      <c r="AH196" s="35" t="n">
        <v>111.62776</v>
      </c>
      <c r="AI196" s="35" t="n">
        <v>72.73202</v>
      </c>
      <c r="AJ196" s="36" t="n">
        <v>16.81236</v>
      </c>
      <c r="AK196" s="37" t="n">
        <v>-1.03028696685215E-013</v>
      </c>
      <c r="AL196" s="37"/>
    </row>
    <row r="197" customFormat="false" ht="15" hidden="false" customHeight="false" outlineLevel="0" collapsed="false">
      <c r="A197" s="3"/>
      <c r="B197" s="29" t="n">
        <v>142320</v>
      </c>
      <c r="C197" s="3" t="s">
        <v>110</v>
      </c>
      <c r="D197" s="30" t="n">
        <v>12.60558</v>
      </c>
      <c r="E197" s="30" t="n">
        <v>2.0123</v>
      </c>
      <c r="F197" s="31" t="n">
        <v>280.73227</v>
      </c>
      <c r="G197" s="31" t="n">
        <v>10.51247</v>
      </c>
      <c r="H197" s="32" t="n">
        <v>305.86262</v>
      </c>
      <c r="I197" s="31" t="n">
        <v>12.01289</v>
      </c>
      <c r="J197" s="31" t="n">
        <v>6.56488</v>
      </c>
      <c r="K197" s="31" t="n">
        <v>6.9045</v>
      </c>
      <c r="L197" s="31" t="n">
        <v>17.24239</v>
      </c>
      <c r="M197" s="31" t="n">
        <v>0.69488</v>
      </c>
      <c r="N197" s="31" t="n">
        <v>10.20656</v>
      </c>
      <c r="O197" s="32" t="n">
        <v>53.6261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.41101</v>
      </c>
      <c r="U197" s="31" t="n">
        <v>0</v>
      </c>
      <c r="V197" s="31" t="n">
        <v>2.81573</v>
      </c>
      <c r="W197" s="31" t="n">
        <v>0.69949</v>
      </c>
      <c r="X197" s="31" t="n">
        <v>0</v>
      </c>
      <c r="Y197" s="31" t="n">
        <v>15.25156</v>
      </c>
      <c r="Z197" s="31" t="n">
        <v>0</v>
      </c>
      <c r="AA197" s="31" t="n">
        <v>2.44172</v>
      </c>
      <c r="AB197" s="31" t="n">
        <v>0</v>
      </c>
      <c r="AC197" s="31" t="n">
        <v>0</v>
      </c>
      <c r="AD197" s="31" t="n">
        <v>0</v>
      </c>
      <c r="AE197" s="33" t="n">
        <v>21.61951</v>
      </c>
      <c r="AF197" s="34" t="n">
        <v>381.10823</v>
      </c>
      <c r="AG197" s="6" t="n">
        <v>340.78207</v>
      </c>
      <c r="AH197" s="35" t="n">
        <v>30.28045</v>
      </c>
      <c r="AI197" s="35" t="n">
        <v>6.9045</v>
      </c>
      <c r="AJ197" s="36" t="n">
        <v>3.14121</v>
      </c>
      <c r="AK197" s="37" t="n">
        <v>-4.2632564145606E-014</v>
      </c>
      <c r="AL197" s="37"/>
    </row>
    <row r="198" customFormat="false" ht="15" hidden="false" customHeight="false" outlineLevel="0" collapsed="false">
      <c r="A198" s="3"/>
      <c r="B198" s="29" t="n">
        <v>142325</v>
      </c>
      <c r="C198" s="3" t="s">
        <v>111</v>
      </c>
      <c r="D198" s="30" t="n">
        <v>33.86099</v>
      </c>
      <c r="E198" s="30" t="n">
        <v>64.21116</v>
      </c>
      <c r="F198" s="31" t="n">
        <v>694.90693</v>
      </c>
      <c r="G198" s="31" t="n">
        <v>23.58864</v>
      </c>
      <c r="H198" s="32" t="n">
        <v>816.56772</v>
      </c>
      <c r="I198" s="31" t="n">
        <v>25.48377</v>
      </c>
      <c r="J198" s="31" t="n">
        <v>9.94914</v>
      </c>
      <c r="K198" s="31" t="n">
        <v>4.90746</v>
      </c>
      <c r="L198" s="31" t="n">
        <v>39.82336</v>
      </c>
      <c r="M198" s="31" t="n">
        <v>7.24115</v>
      </c>
      <c r="N198" s="31" t="n">
        <v>21.237</v>
      </c>
      <c r="O198" s="32" t="n">
        <v>108.64188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.89374</v>
      </c>
      <c r="U198" s="31" t="n">
        <v>0</v>
      </c>
      <c r="V198" s="31" t="n">
        <v>9.35613</v>
      </c>
      <c r="W198" s="31" t="n">
        <v>0.50743</v>
      </c>
      <c r="X198" s="31" t="n">
        <v>0</v>
      </c>
      <c r="Y198" s="31" t="n">
        <v>5.31022</v>
      </c>
      <c r="Z198" s="31" t="n">
        <v>0</v>
      </c>
      <c r="AA198" s="31" t="n">
        <v>2.09675</v>
      </c>
      <c r="AB198" s="31" t="n">
        <v>0</v>
      </c>
      <c r="AC198" s="31" t="n">
        <v>0</v>
      </c>
      <c r="AD198" s="31" t="n">
        <v>0</v>
      </c>
      <c r="AE198" s="33" t="n">
        <v>18.16427</v>
      </c>
      <c r="AF198" s="34" t="n">
        <v>943.37387</v>
      </c>
      <c r="AG198" s="6" t="n">
        <v>831.58612</v>
      </c>
      <c r="AH198" s="35" t="n">
        <v>104.27611</v>
      </c>
      <c r="AI198" s="35" t="n">
        <v>4.90746</v>
      </c>
      <c r="AJ198" s="36" t="n">
        <v>2.60418</v>
      </c>
      <c r="AK198" s="37" t="n">
        <v>7.01660951563099E-014</v>
      </c>
      <c r="AL198" s="37"/>
    </row>
    <row r="199" customFormat="false" ht="15" hidden="false" customHeight="false" outlineLevel="0" collapsed="false">
      <c r="A199" s="3"/>
      <c r="B199" s="29" t="n">
        <v>142330</v>
      </c>
      <c r="C199" s="3" t="s">
        <v>112</v>
      </c>
      <c r="D199" s="30" t="n">
        <v>5.98011</v>
      </c>
      <c r="E199" s="30" t="n">
        <v>21.76989</v>
      </c>
      <c r="F199" s="31" t="n">
        <v>38.48485</v>
      </c>
      <c r="G199" s="31" t="n">
        <v>7.55851</v>
      </c>
      <c r="H199" s="32" t="n">
        <v>73.79336</v>
      </c>
      <c r="I199" s="31" t="n">
        <v>3.6864</v>
      </c>
      <c r="J199" s="31" t="n">
        <v>3.32334</v>
      </c>
      <c r="K199" s="31" t="n">
        <v>1.61795</v>
      </c>
      <c r="L199" s="31" t="n">
        <v>12.7599</v>
      </c>
      <c r="M199" s="31" t="n">
        <v>6.26273</v>
      </c>
      <c r="N199" s="31" t="n">
        <v>1.96956</v>
      </c>
      <c r="O199" s="32" t="n">
        <v>29.61988</v>
      </c>
      <c r="P199" s="31" t="n">
        <v>0.007</v>
      </c>
      <c r="Q199" s="31" t="n">
        <v>38.592</v>
      </c>
      <c r="R199" s="31" t="n">
        <v>0</v>
      </c>
      <c r="S199" s="31" t="n">
        <v>0</v>
      </c>
      <c r="T199" s="31" t="n">
        <v>0.97295</v>
      </c>
      <c r="U199" s="31" t="n">
        <v>0</v>
      </c>
      <c r="V199" s="31" t="n">
        <v>6.01453</v>
      </c>
      <c r="W199" s="31" t="n">
        <v>0</v>
      </c>
      <c r="X199" s="31" t="n">
        <v>0</v>
      </c>
      <c r="Y199" s="31" t="n">
        <v>0.009</v>
      </c>
      <c r="Z199" s="31" t="n">
        <v>0.002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3" t="n">
        <v>45.59748</v>
      </c>
      <c r="AF199" s="34" t="n">
        <v>149.01072</v>
      </c>
      <c r="AG199" s="6" t="n">
        <v>118.65182</v>
      </c>
      <c r="AH199" s="35" t="n">
        <v>28.74095</v>
      </c>
      <c r="AI199" s="35" t="n">
        <v>1.61795</v>
      </c>
      <c r="AJ199" s="36" t="n">
        <v>0</v>
      </c>
      <c r="AK199" s="37" t="n">
        <v>-1.02140518265514E-014</v>
      </c>
      <c r="AL199" s="37"/>
    </row>
    <row r="200" customFormat="false" ht="15" hidden="false" customHeight="false" outlineLevel="0" collapsed="false">
      <c r="A200" s="3"/>
      <c r="B200" s="29" t="n">
        <v>1424</v>
      </c>
      <c r="C200" s="3" t="s">
        <v>113</v>
      </c>
      <c r="D200" s="30" t="n">
        <v>0</v>
      </c>
      <c r="E200" s="30" t="n">
        <v>5.46012</v>
      </c>
      <c r="F200" s="31" t="n">
        <v>3825.36852</v>
      </c>
      <c r="G200" s="31" t="n">
        <v>24.39535</v>
      </c>
      <c r="H200" s="32" t="n">
        <v>3855.22399</v>
      </c>
      <c r="I200" s="31" t="n">
        <v>77.29946</v>
      </c>
      <c r="J200" s="31" t="n">
        <v>0</v>
      </c>
      <c r="K200" s="31" t="n">
        <v>38.82731</v>
      </c>
      <c r="L200" s="31" t="n">
        <v>11.14871</v>
      </c>
      <c r="M200" s="31" t="n">
        <v>161.91695</v>
      </c>
      <c r="N200" s="31" t="n">
        <v>3.48318</v>
      </c>
      <c r="O200" s="32" t="n">
        <v>292.67561</v>
      </c>
      <c r="P200" s="31" t="n">
        <v>43.24542</v>
      </c>
      <c r="Q200" s="31" t="n">
        <v>0</v>
      </c>
      <c r="R200" s="31" t="n">
        <v>0</v>
      </c>
      <c r="S200" s="31" t="n">
        <v>91.77601</v>
      </c>
      <c r="T200" s="31" t="n">
        <v>0</v>
      </c>
      <c r="U200" s="31" t="n">
        <v>0</v>
      </c>
      <c r="V200" s="31" t="n">
        <v>120.17654</v>
      </c>
      <c r="W200" s="31" t="n">
        <v>2888.56145</v>
      </c>
      <c r="X200" s="31" t="n">
        <v>86.27378</v>
      </c>
      <c r="Y200" s="31" t="n">
        <v>0</v>
      </c>
      <c r="Z200" s="31" t="n">
        <v>1485.18815</v>
      </c>
      <c r="AA200" s="31" t="n">
        <v>1090.80341</v>
      </c>
      <c r="AB200" s="31" t="n">
        <v>34.1757</v>
      </c>
      <c r="AC200" s="31" t="n">
        <v>1022.45467</v>
      </c>
      <c r="AD200" s="31" t="n">
        <v>38.84325</v>
      </c>
      <c r="AE200" s="33" t="n">
        <v>6901.49838</v>
      </c>
      <c r="AF200" s="34" t="n">
        <v>11049.39798</v>
      </c>
      <c r="AG200" s="6" t="n">
        <v>4349.74042</v>
      </c>
      <c r="AH200" s="35" t="n">
        <v>1659.01072</v>
      </c>
      <c r="AI200" s="35" t="n">
        <v>38.82731</v>
      </c>
      <c r="AJ200" s="36" t="n">
        <v>5001.81953</v>
      </c>
      <c r="AK200" s="37" t="n">
        <v>0</v>
      </c>
      <c r="AL200" s="37"/>
    </row>
    <row r="201" customFormat="false" ht="15" hidden="false" customHeight="false" outlineLevel="0" collapsed="false">
      <c r="A201" s="3"/>
      <c r="B201" s="29" t="n">
        <v>142405</v>
      </c>
      <c r="C201" s="3" t="s">
        <v>64</v>
      </c>
      <c r="D201" s="30" t="n">
        <v>0</v>
      </c>
      <c r="E201" s="30" t="n">
        <v>2.25765</v>
      </c>
      <c r="F201" s="31" t="n">
        <v>1403.42832</v>
      </c>
      <c r="G201" s="31" t="n">
        <v>18.98958</v>
      </c>
      <c r="H201" s="32" t="n">
        <v>1424.67555</v>
      </c>
      <c r="I201" s="31" t="n">
        <v>35.38154</v>
      </c>
      <c r="J201" s="31" t="n">
        <v>0</v>
      </c>
      <c r="K201" s="31" t="n">
        <v>12.59539</v>
      </c>
      <c r="L201" s="31" t="n">
        <v>3.8677</v>
      </c>
      <c r="M201" s="31" t="n">
        <v>39.19232</v>
      </c>
      <c r="N201" s="31" t="n">
        <v>0.93857</v>
      </c>
      <c r="O201" s="32" t="n">
        <v>91.97552</v>
      </c>
      <c r="P201" s="31" t="n">
        <v>17.81282</v>
      </c>
      <c r="Q201" s="31" t="n">
        <v>0</v>
      </c>
      <c r="R201" s="31" t="n">
        <v>0</v>
      </c>
      <c r="S201" s="31" t="n">
        <v>21.83115</v>
      </c>
      <c r="T201" s="31" t="n">
        <v>0</v>
      </c>
      <c r="U201" s="31" t="n">
        <v>0</v>
      </c>
      <c r="V201" s="31" t="n">
        <v>65.36576</v>
      </c>
      <c r="W201" s="31" t="n">
        <v>1520.71211</v>
      </c>
      <c r="X201" s="31" t="n">
        <v>0</v>
      </c>
      <c r="Y201" s="31" t="n">
        <v>0</v>
      </c>
      <c r="Z201" s="31" t="n">
        <v>836.1137</v>
      </c>
      <c r="AA201" s="31" t="n">
        <v>479.90694</v>
      </c>
      <c r="AB201" s="31" t="n">
        <v>12.92792</v>
      </c>
      <c r="AC201" s="31" t="n">
        <v>509.60727</v>
      </c>
      <c r="AD201" s="31" t="n">
        <v>0.61933</v>
      </c>
      <c r="AE201" s="33" t="n">
        <v>3464.897</v>
      </c>
      <c r="AF201" s="34" t="n">
        <v>4981.54807</v>
      </c>
      <c r="AG201" s="6" t="n">
        <v>1601.92286</v>
      </c>
      <c r="AH201" s="35" t="n">
        <v>856.8035</v>
      </c>
      <c r="AI201" s="35" t="n">
        <v>12.59539</v>
      </c>
      <c r="AJ201" s="36" t="n">
        <v>2510.22632</v>
      </c>
      <c r="AK201" s="37" t="n">
        <v>0</v>
      </c>
      <c r="AL201" s="37"/>
    </row>
    <row r="202" customFormat="false" ht="15" hidden="false" customHeight="false" outlineLevel="0" collapsed="false">
      <c r="A202" s="3"/>
      <c r="B202" s="29" t="n">
        <v>142410</v>
      </c>
      <c r="C202" s="3" t="s">
        <v>65</v>
      </c>
      <c r="D202" s="30" t="n">
        <v>0</v>
      </c>
      <c r="E202" s="30" t="n">
        <v>1.11415</v>
      </c>
      <c r="F202" s="31" t="n">
        <v>1272.19063</v>
      </c>
      <c r="G202" s="31" t="n">
        <v>2.76086</v>
      </c>
      <c r="H202" s="32" t="n">
        <v>1276.06564</v>
      </c>
      <c r="I202" s="31" t="n">
        <v>0</v>
      </c>
      <c r="J202" s="31" t="n">
        <v>0</v>
      </c>
      <c r="K202" s="31" t="n">
        <v>18.86834</v>
      </c>
      <c r="L202" s="31" t="n">
        <v>4.11598</v>
      </c>
      <c r="M202" s="31" t="n">
        <v>29.61698</v>
      </c>
      <c r="N202" s="31" t="n">
        <v>0.93815</v>
      </c>
      <c r="O202" s="32" t="n">
        <v>53.53945</v>
      </c>
      <c r="P202" s="31" t="n">
        <v>3.13713</v>
      </c>
      <c r="Q202" s="31" t="n">
        <v>0</v>
      </c>
      <c r="R202" s="31" t="n">
        <v>0</v>
      </c>
      <c r="S202" s="31" t="n">
        <v>17.39311</v>
      </c>
      <c r="T202" s="31" t="n">
        <v>0</v>
      </c>
      <c r="U202" s="31" t="n">
        <v>0</v>
      </c>
      <c r="V202" s="31" t="n">
        <v>43.18</v>
      </c>
      <c r="W202" s="31" t="n">
        <v>1019.9182</v>
      </c>
      <c r="X202" s="31" t="n">
        <v>9.85</v>
      </c>
      <c r="Y202" s="31" t="n">
        <v>0</v>
      </c>
      <c r="Z202" s="31" t="n">
        <v>635.49042</v>
      </c>
      <c r="AA202" s="31" t="n">
        <v>383.45521</v>
      </c>
      <c r="AB202" s="31" t="n">
        <v>13.25271</v>
      </c>
      <c r="AC202" s="31" t="n">
        <v>355.70955</v>
      </c>
      <c r="AD202" s="31" t="n">
        <v>1.49233</v>
      </c>
      <c r="AE202" s="33" t="n">
        <v>2482.87866</v>
      </c>
      <c r="AF202" s="34" t="n">
        <v>3812.48375</v>
      </c>
      <c r="AG202" s="6" t="n">
        <v>1383.44842</v>
      </c>
      <c r="AH202" s="35" t="n">
        <v>651.08403</v>
      </c>
      <c r="AI202" s="35" t="n">
        <v>18.86834</v>
      </c>
      <c r="AJ202" s="36" t="n">
        <v>1759.08296</v>
      </c>
      <c r="AK202" s="37" t="n">
        <v>0</v>
      </c>
      <c r="AL202" s="37"/>
    </row>
    <row r="203" customFormat="false" ht="15" hidden="false" customHeight="false" outlineLevel="0" collapsed="false">
      <c r="A203" s="3"/>
      <c r="B203" s="29" t="n">
        <v>142415</v>
      </c>
      <c r="C203" s="3" t="s">
        <v>66</v>
      </c>
      <c r="D203" s="30" t="n">
        <v>0</v>
      </c>
      <c r="E203" s="30" t="n">
        <v>1.85847</v>
      </c>
      <c r="F203" s="31" t="n">
        <v>920.86953</v>
      </c>
      <c r="G203" s="31" t="n">
        <v>2.64391</v>
      </c>
      <c r="H203" s="32" t="n">
        <v>925.37191</v>
      </c>
      <c r="I203" s="31" t="n">
        <v>0.39063</v>
      </c>
      <c r="J203" s="31" t="n">
        <v>0</v>
      </c>
      <c r="K203" s="31" t="n">
        <v>5.349</v>
      </c>
      <c r="L203" s="31" t="n">
        <v>3.16503</v>
      </c>
      <c r="M203" s="31" t="n">
        <v>11.80002</v>
      </c>
      <c r="N203" s="31" t="n">
        <v>0.54577</v>
      </c>
      <c r="O203" s="32" t="n">
        <v>21.25045</v>
      </c>
      <c r="P203" s="31" t="n">
        <v>4.27548</v>
      </c>
      <c r="Q203" s="31" t="n">
        <v>0</v>
      </c>
      <c r="R203" s="31" t="n">
        <v>0</v>
      </c>
      <c r="S203" s="31" t="n">
        <v>9.75382</v>
      </c>
      <c r="T203" s="31" t="n">
        <v>0</v>
      </c>
      <c r="U203" s="31" t="n">
        <v>0</v>
      </c>
      <c r="V203" s="31" t="n">
        <v>11.38078</v>
      </c>
      <c r="W203" s="31" t="n">
        <v>343.16414</v>
      </c>
      <c r="X203" s="31" t="n">
        <v>1.069</v>
      </c>
      <c r="Y203" s="31" t="n">
        <v>0</v>
      </c>
      <c r="Z203" s="31" t="n">
        <v>1.85903</v>
      </c>
      <c r="AA203" s="31" t="n">
        <v>223.40426</v>
      </c>
      <c r="AB203" s="31" t="n">
        <v>4.53364</v>
      </c>
      <c r="AC203" s="31" t="n">
        <v>153.6265</v>
      </c>
      <c r="AD203" s="31" t="n">
        <v>3.39787</v>
      </c>
      <c r="AE203" s="33" t="n">
        <v>756.46452</v>
      </c>
      <c r="AF203" s="34" t="n">
        <v>1703.08688</v>
      </c>
      <c r="AG203" s="6" t="n">
        <v>965.08313</v>
      </c>
      <c r="AH203" s="35" t="n">
        <v>12.45985</v>
      </c>
      <c r="AI203" s="35" t="n">
        <v>5.349</v>
      </c>
      <c r="AJ203" s="36" t="n">
        <v>720.1949</v>
      </c>
      <c r="AK203" s="37" t="n">
        <v>0</v>
      </c>
      <c r="AL203" s="37"/>
    </row>
    <row r="204" customFormat="false" ht="15" hidden="false" customHeight="false" outlineLevel="0" collapsed="false">
      <c r="A204" s="3"/>
      <c r="B204" s="29" t="n">
        <v>142420</v>
      </c>
      <c r="C204" s="3" t="s">
        <v>67</v>
      </c>
      <c r="D204" s="30" t="n">
        <v>0</v>
      </c>
      <c r="E204" s="30" t="n">
        <v>0.21585</v>
      </c>
      <c r="F204" s="31" t="n">
        <v>214.71176</v>
      </c>
      <c r="G204" s="31" t="n">
        <v>0</v>
      </c>
      <c r="H204" s="32" t="n">
        <v>214.92761</v>
      </c>
      <c r="I204" s="31" t="n">
        <v>0</v>
      </c>
      <c r="J204" s="31" t="n">
        <v>0</v>
      </c>
      <c r="K204" s="31" t="n">
        <v>1.9488</v>
      </c>
      <c r="L204" s="31" t="n">
        <v>0</v>
      </c>
      <c r="M204" s="31" t="n">
        <v>29.5389</v>
      </c>
      <c r="N204" s="31" t="n">
        <v>0.91018</v>
      </c>
      <c r="O204" s="32" t="n">
        <v>32.39788</v>
      </c>
      <c r="P204" s="31" t="n">
        <v>8.20909</v>
      </c>
      <c r="Q204" s="31" t="n">
        <v>0</v>
      </c>
      <c r="R204" s="31" t="n">
        <v>0</v>
      </c>
      <c r="S204" s="31" t="n">
        <v>12.6949</v>
      </c>
      <c r="T204" s="31" t="n">
        <v>0</v>
      </c>
      <c r="U204" s="31" t="n">
        <v>0</v>
      </c>
      <c r="V204" s="31" t="n">
        <v>0.088</v>
      </c>
      <c r="W204" s="31" t="n">
        <v>0.809</v>
      </c>
      <c r="X204" s="31" t="n">
        <v>12.02133</v>
      </c>
      <c r="Y204" s="31" t="n">
        <v>0</v>
      </c>
      <c r="Z204" s="31" t="n">
        <v>0</v>
      </c>
      <c r="AA204" s="31" t="n">
        <v>0.971</v>
      </c>
      <c r="AB204" s="31" t="n">
        <v>3.46043</v>
      </c>
      <c r="AC204" s="31" t="n">
        <v>2.69635</v>
      </c>
      <c r="AD204" s="31" t="n">
        <v>4.77135</v>
      </c>
      <c r="AE204" s="33" t="n">
        <v>45.72145</v>
      </c>
      <c r="AF204" s="34" t="n">
        <v>293.04694</v>
      </c>
      <c r="AG204" s="6" t="n">
        <v>261.40417</v>
      </c>
      <c r="AH204" s="35" t="n">
        <v>25.21762</v>
      </c>
      <c r="AI204" s="35" t="n">
        <v>1.9488</v>
      </c>
      <c r="AJ204" s="36" t="n">
        <v>4.47635</v>
      </c>
      <c r="AK204" s="37" t="n">
        <v>-1.59872115546023E-014</v>
      </c>
      <c r="AL204" s="37"/>
    </row>
    <row r="205" customFormat="false" ht="15" hidden="false" customHeight="false" outlineLevel="0" collapsed="false">
      <c r="A205" s="3"/>
      <c r="B205" s="29" t="n">
        <v>142425</v>
      </c>
      <c r="C205" s="3" t="s">
        <v>68</v>
      </c>
      <c r="D205" s="30" t="n">
        <v>0</v>
      </c>
      <c r="E205" s="30" t="n">
        <v>0.014</v>
      </c>
      <c r="F205" s="31" t="n">
        <v>14.16828</v>
      </c>
      <c r="G205" s="31" t="n">
        <v>0.001</v>
      </c>
      <c r="H205" s="32" t="n">
        <v>14.18328</v>
      </c>
      <c r="I205" s="31" t="n">
        <v>41.52729</v>
      </c>
      <c r="J205" s="31" t="n">
        <v>0</v>
      </c>
      <c r="K205" s="31" t="n">
        <v>0.06578</v>
      </c>
      <c r="L205" s="31" t="n">
        <v>0</v>
      </c>
      <c r="M205" s="31" t="n">
        <v>51.76873</v>
      </c>
      <c r="N205" s="31" t="n">
        <v>0.15051</v>
      </c>
      <c r="O205" s="32" t="n">
        <v>93.51231</v>
      </c>
      <c r="P205" s="31" t="n">
        <v>9.8109</v>
      </c>
      <c r="Q205" s="31" t="n">
        <v>0</v>
      </c>
      <c r="R205" s="31" t="n">
        <v>0</v>
      </c>
      <c r="S205" s="31" t="n">
        <v>30.10303</v>
      </c>
      <c r="T205" s="31" t="n">
        <v>0</v>
      </c>
      <c r="U205" s="31" t="n">
        <v>0</v>
      </c>
      <c r="V205" s="31" t="n">
        <v>0.162</v>
      </c>
      <c r="W205" s="31" t="n">
        <v>3.958</v>
      </c>
      <c r="X205" s="31" t="n">
        <v>63.33345</v>
      </c>
      <c r="Y205" s="31" t="n">
        <v>0</v>
      </c>
      <c r="Z205" s="31" t="n">
        <v>11.725</v>
      </c>
      <c r="AA205" s="31" t="n">
        <v>3.066</v>
      </c>
      <c r="AB205" s="31" t="n">
        <v>0.001</v>
      </c>
      <c r="AC205" s="31" t="n">
        <v>0.815</v>
      </c>
      <c r="AD205" s="31" t="n">
        <v>28.56237</v>
      </c>
      <c r="AE205" s="33" t="n">
        <v>151.53675</v>
      </c>
      <c r="AF205" s="34" t="n">
        <v>259.23234</v>
      </c>
      <c r="AG205" s="6" t="n">
        <v>137.88184</v>
      </c>
      <c r="AH205" s="35" t="n">
        <v>113.44572</v>
      </c>
      <c r="AI205" s="35" t="n">
        <v>0.06578</v>
      </c>
      <c r="AJ205" s="36" t="n">
        <v>7.839</v>
      </c>
      <c r="AK205" s="37" t="n">
        <v>-4.08562073062058E-014</v>
      </c>
      <c r="AL205" s="37"/>
    </row>
    <row r="206" customFormat="false" ht="15" hidden="false" customHeight="false" outlineLevel="0" collapsed="false">
      <c r="A206" s="3"/>
      <c r="B206" s="29" t="n">
        <v>1425</v>
      </c>
      <c r="C206" s="3" t="s">
        <v>114</v>
      </c>
      <c r="D206" s="30" t="n">
        <v>0.003</v>
      </c>
      <c r="E206" s="30" t="n">
        <v>777.14334</v>
      </c>
      <c r="F206" s="31" t="n">
        <v>1122.06638</v>
      </c>
      <c r="G206" s="31" t="n">
        <v>173.65633</v>
      </c>
      <c r="H206" s="32" t="n">
        <v>2072.86905</v>
      </c>
      <c r="I206" s="31" t="n">
        <v>197.27689</v>
      </c>
      <c r="J206" s="31" t="n">
        <v>0</v>
      </c>
      <c r="K206" s="31" t="n">
        <v>2330.03714</v>
      </c>
      <c r="L206" s="31" t="n">
        <v>0</v>
      </c>
      <c r="M206" s="31" t="n">
        <v>2.78556</v>
      </c>
      <c r="N206" s="31" t="n">
        <v>0</v>
      </c>
      <c r="O206" s="32" t="n">
        <v>2530.09959</v>
      </c>
      <c r="P206" s="31" t="n">
        <v>32.89833</v>
      </c>
      <c r="Q206" s="31" t="n">
        <v>0</v>
      </c>
      <c r="R206" s="31" t="n">
        <v>0.002</v>
      </c>
      <c r="S206" s="31" t="n">
        <v>0</v>
      </c>
      <c r="T206" s="31" t="n">
        <v>0</v>
      </c>
      <c r="U206" s="31" t="n">
        <v>0</v>
      </c>
      <c r="V206" s="31" t="n">
        <v>3.49766</v>
      </c>
      <c r="W206" s="31" t="n">
        <v>0</v>
      </c>
      <c r="X206" s="31" t="n">
        <v>0</v>
      </c>
      <c r="Y206" s="31" t="n">
        <v>0</v>
      </c>
      <c r="Z206" s="31" t="n">
        <v>0</v>
      </c>
      <c r="AA206" s="31" t="n">
        <v>0.004</v>
      </c>
      <c r="AB206" s="31" t="n">
        <v>0</v>
      </c>
      <c r="AC206" s="31" t="n">
        <v>0</v>
      </c>
      <c r="AD206" s="31" t="n">
        <v>0</v>
      </c>
      <c r="AE206" s="33" t="n">
        <v>36.40199</v>
      </c>
      <c r="AF206" s="34" t="n">
        <v>4639.37063</v>
      </c>
      <c r="AG206" s="6" t="n">
        <v>1499.28482</v>
      </c>
      <c r="AH206" s="35" t="n">
        <v>810.04467</v>
      </c>
      <c r="AI206" s="35" t="n">
        <v>2330.03714</v>
      </c>
      <c r="AJ206" s="36" t="n">
        <v>0.004</v>
      </c>
      <c r="AK206" s="37" t="n">
        <v>-5.49334883137576E-013</v>
      </c>
      <c r="AL206" s="37"/>
    </row>
    <row r="207" customFormat="false" ht="15" hidden="false" customHeight="false" outlineLevel="0" collapsed="false">
      <c r="A207" s="3"/>
      <c r="B207" s="29" t="n">
        <v>142505</v>
      </c>
      <c r="C207" s="3" t="s">
        <v>64</v>
      </c>
      <c r="D207" s="30" t="n">
        <v>0</v>
      </c>
      <c r="E207" s="30" t="n">
        <v>0</v>
      </c>
      <c r="F207" s="31" t="n">
        <v>0.001</v>
      </c>
      <c r="G207" s="31" t="n">
        <v>22.16674</v>
      </c>
      <c r="H207" s="32" t="n">
        <v>22.16774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2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1" t="n">
        <v>0</v>
      </c>
      <c r="AA207" s="31" t="n">
        <v>0</v>
      </c>
      <c r="AB207" s="31" t="n">
        <v>0</v>
      </c>
      <c r="AC207" s="31" t="n">
        <v>0</v>
      </c>
      <c r="AD207" s="31" t="n">
        <v>0</v>
      </c>
      <c r="AE207" s="33" t="n">
        <v>0</v>
      </c>
      <c r="AF207" s="34" t="n">
        <v>22.16774</v>
      </c>
      <c r="AG207" s="6" t="n">
        <v>22.16774</v>
      </c>
      <c r="AH207" s="35" t="n">
        <v>0</v>
      </c>
      <c r="AI207" s="35" t="n">
        <v>0</v>
      </c>
      <c r="AJ207" s="36" t="n">
        <v>0</v>
      </c>
      <c r="AK207" s="37" t="n">
        <v>0</v>
      </c>
      <c r="AL207" s="37"/>
    </row>
    <row r="208" customFormat="false" ht="15" hidden="false" customHeight="false" outlineLevel="0" collapsed="false">
      <c r="A208" s="3"/>
      <c r="B208" s="29" t="n">
        <v>142510</v>
      </c>
      <c r="C208" s="3" t="s">
        <v>65</v>
      </c>
      <c r="D208" s="30" t="n">
        <v>0</v>
      </c>
      <c r="E208" s="30" t="n">
        <v>22.46582</v>
      </c>
      <c r="F208" s="31" t="n">
        <v>12.18847</v>
      </c>
      <c r="G208" s="31" t="n">
        <v>3.61794</v>
      </c>
      <c r="H208" s="32" t="n">
        <v>38.27223</v>
      </c>
      <c r="I208" s="31" t="n">
        <v>15.90222</v>
      </c>
      <c r="J208" s="31" t="n">
        <v>0</v>
      </c>
      <c r="K208" s="31" t="n">
        <v>1994.47046</v>
      </c>
      <c r="L208" s="31" t="n">
        <v>0</v>
      </c>
      <c r="M208" s="31" t="n">
        <v>0.62336</v>
      </c>
      <c r="N208" s="31" t="n">
        <v>0</v>
      </c>
      <c r="O208" s="32" t="n">
        <v>2010.99604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3.49666</v>
      </c>
      <c r="W208" s="31" t="n">
        <v>0</v>
      </c>
      <c r="X208" s="31" t="n">
        <v>0</v>
      </c>
      <c r="Y208" s="31" t="n">
        <v>0</v>
      </c>
      <c r="Z208" s="31" t="n">
        <v>0</v>
      </c>
      <c r="AA208" s="31" t="n">
        <v>0</v>
      </c>
      <c r="AB208" s="31" t="n">
        <v>0</v>
      </c>
      <c r="AC208" s="31" t="n">
        <v>0</v>
      </c>
      <c r="AD208" s="31" t="n">
        <v>0</v>
      </c>
      <c r="AE208" s="33" t="n">
        <v>3.49666</v>
      </c>
      <c r="AF208" s="34" t="n">
        <v>2052.76493</v>
      </c>
      <c r="AG208" s="6" t="n">
        <v>35.82865</v>
      </c>
      <c r="AH208" s="35" t="n">
        <v>22.46582</v>
      </c>
      <c r="AI208" s="35" t="n">
        <v>1994.47046</v>
      </c>
      <c r="AJ208" s="36" t="n">
        <v>0</v>
      </c>
      <c r="AK208" s="37" t="n">
        <v>0</v>
      </c>
      <c r="AL208" s="37"/>
    </row>
    <row r="209" customFormat="false" ht="15" hidden="false" customHeight="false" outlineLevel="0" collapsed="false">
      <c r="A209" s="3"/>
      <c r="B209" s="29" t="n">
        <v>142515</v>
      </c>
      <c r="C209" s="3" t="s">
        <v>66</v>
      </c>
      <c r="D209" s="30" t="n">
        <v>0</v>
      </c>
      <c r="E209" s="30" t="n">
        <v>518.328</v>
      </c>
      <c r="F209" s="31" t="n">
        <v>297.301</v>
      </c>
      <c r="G209" s="31" t="n">
        <v>5.15441</v>
      </c>
      <c r="H209" s="32" t="n">
        <v>820.78341</v>
      </c>
      <c r="I209" s="31" t="n">
        <v>32.8981</v>
      </c>
      <c r="J209" s="31" t="n">
        <v>0</v>
      </c>
      <c r="K209" s="31" t="n">
        <v>335.33635</v>
      </c>
      <c r="L209" s="31" t="n">
        <v>0</v>
      </c>
      <c r="M209" s="31" t="n">
        <v>0.61545</v>
      </c>
      <c r="N209" s="31" t="n">
        <v>0</v>
      </c>
      <c r="O209" s="32" t="n">
        <v>368.8499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1" t="n">
        <v>0</v>
      </c>
      <c r="W209" s="31" t="n">
        <v>0</v>
      </c>
      <c r="X209" s="31" t="n">
        <v>0</v>
      </c>
      <c r="Y209" s="31" t="n">
        <v>0</v>
      </c>
      <c r="Z209" s="31" t="n">
        <v>0</v>
      </c>
      <c r="AA209" s="31" t="n">
        <v>0</v>
      </c>
      <c r="AB209" s="31" t="n">
        <v>0</v>
      </c>
      <c r="AC209" s="31" t="n">
        <v>0</v>
      </c>
      <c r="AD209" s="31" t="n">
        <v>0</v>
      </c>
      <c r="AE209" s="33" t="n">
        <v>0</v>
      </c>
      <c r="AF209" s="34" t="n">
        <v>1189.63331</v>
      </c>
      <c r="AG209" s="6" t="n">
        <v>335.96896</v>
      </c>
      <c r="AH209" s="35" t="n">
        <v>518.328</v>
      </c>
      <c r="AI209" s="35" t="n">
        <v>335.33635</v>
      </c>
      <c r="AJ209" s="36" t="n">
        <v>0</v>
      </c>
      <c r="AK209" s="37" t="n">
        <v>5.6843418860808E-014</v>
      </c>
      <c r="AL209" s="37"/>
    </row>
    <row r="210" customFormat="false" ht="15" hidden="false" customHeight="false" outlineLevel="0" collapsed="false">
      <c r="A210" s="3"/>
      <c r="B210" s="29" t="n">
        <v>142520</v>
      </c>
      <c r="C210" s="3" t="s">
        <v>67</v>
      </c>
      <c r="D210" s="30" t="n">
        <v>0</v>
      </c>
      <c r="E210" s="30" t="n">
        <v>194.29717</v>
      </c>
      <c r="F210" s="31" t="n">
        <v>177.45786</v>
      </c>
      <c r="G210" s="31" t="n">
        <v>117.17244</v>
      </c>
      <c r="H210" s="32" t="n">
        <v>488.92747</v>
      </c>
      <c r="I210" s="31" t="n">
        <v>56.47257</v>
      </c>
      <c r="J210" s="31" t="n">
        <v>0</v>
      </c>
      <c r="K210" s="31" t="n">
        <v>0.18929</v>
      </c>
      <c r="L210" s="31" t="n">
        <v>0</v>
      </c>
      <c r="M210" s="31" t="n">
        <v>0</v>
      </c>
      <c r="N210" s="31" t="n">
        <v>0</v>
      </c>
      <c r="O210" s="32" t="n">
        <v>56.66186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1" t="n">
        <v>0</v>
      </c>
      <c r="AA210" s="31" t="n">
        <v>0.002</v>
      </c>
      <c r="AB210" s="31" t="n">
        <v>0</v>
      </c>
      <c r="AC210" s="31" t="n">
        <v>0</v>
      </c>
      <c r="AD210" s="31" t="n">
        <v>0</v>
      </c>
      <c r="AE210" s="33" t="n">
        <v>0.002</v>
      </c>
      <c r="AF210" s="34" t="n">
        <v>545.59133</v>
      </c>
      <c r="AG210" s="6" t="n">
        <v>351.10287</v>
      </c>
      <c r="AH210" s="35" t="n">
        <v>194.29717</v>
      </c>
      <c r="AI210" s="35" t="n">
        <v>0.18929</v>
      </c>
      <c r="AJ210" s="36" t="n">
        <v>0.002</v>
      </c>
      <c r="AK210" s="37" t="n">
        <v>-7.5993031312116E-014</v>
      </c>
      <c r="AL210" s="37"/>
    </row>
    <row r="211" customFormat="false" ht="15" hidden="false" customHeight="false" outlineLevel="0" collapsed="false">
      <c r="A211" s="3"/>
      <c r="B211" s="29" t="n">
        <v>142525</v>
      </c>
      <c r="C211" s="3" t="s">
        <v>68</v>
      </c>
      <c r="D211" s="30" t="n">
        <v>0.003</v>
      </c>
      <c r="E211" s="30" t="n">
        <v>42.05235</v>
      </c>
      <c r="F211" s="31" t="n">
        <v>635.11805</v>
      </c>
      <c r="G211" s="31" t="n">
        <v>25.5448</v>
      </c>
      <c r="H211" s="32" t="n">
        <v>702.7182</v>
      </c>
      <c r="I211" s="31" t="n">
        <v>92.004</v>
      </c>
      <c r="J211" s="31" t="n">
        <v>0</v>
      </c>
      <c r="K211" s="31" t="n">
        <v>0.04104</v>
      </c>
      <c r="L211" s="31" t="n">
        <v>0</v>
      </c>
      <c r="M211" s="31" t="n">
        <v>1.54675</v>
      </c>
      <c r="N211" s="31" t="n">
        <v>0</v>
      </c>
      <c r="O211" s="32" t="n">
        <v>93.59179</v>
      </c>
      <c r="P211" s="31" t="n">
        <v>32.89833</v>
      </c>
      <c r="Q211" s="31" t="n">
        <v>0</v>
      </c>
      <c r="R211" s="31" t="n">
        <v>0.002</v>
      </c>
      <c r="S211" s="31" t="n">
        <v>0</v>
      </c>
      <c r="T211" s="31" t="n">
        <v>0</v>
      </c>
      <c r="U211" s="31" t="n">
        <v>0</v>
      </c>
      <c r="V211" s="31" t="n">
        <v>0.001</v>
      </c>
      <c r="W211" s="31" t="n">
        <v>0</v>
      </c>
      <c r="X211" s="31" t="n">
        <v>0</v>
      </c>
      <c r="Y211" s="31" t="n">
        <v>0</v>
      </c>
      <c r="Z211" s="31" t="n">
        <v>0</v>
      </c>
      <c r="AA211" s="31" t="n">
        <v>0.002</v>
      </c>
      <c r="AB211" s="31" t="n">
        <v>0</v>
      </c>
      <c r="AC211" s="31" t="n">
        <v>0</v>
      </c>
      <c r="AD211" s="31" t="n">
        <v>0</v>
      </c>
      <c r="AE211" s="33" t="n">
        <v>32.90333</v>
      </c>
      <c r="AF211" s="34" t="n">
        <v>829.21332</v>
      </c>
      <c r="AG211" s="6" t="n">
        <v>754.2166</v>
      </c>
      <c r="AH211" s="35" t="n">
        <v>74.95368</v>
      </c>
      <c r="AI211" s="35" t="n">
        <v>0.04104</v>
      </c>
      <c r="AJ211" s="36" t="n">
        <v>0.002</v>
      </c>
      <c r="AK211" s="37" t="n">
        <v>-2.35696878680969E-014</v>
      </c>
      <c r="AL211" s="37"/>
    </row>
    <row r="212" customFormat="false" ht="15" hidden="false" customHeight="false" outlineLevel="0" collapsed="false">
      <c r="A212" s="3"/>
      <c r="B212" s="29" t="n">
        <v>1426</v>
      </c>
      <c r="C212" s="3" t="s">
        <v>115</v>
      </c>
      <c r="D212" s="30" t="n">
        <v>0.006</v>
      </c>
      <c r="E212" s="30" t="n">
        <v>0.87818</v>
      </c>
      <c r="F212" s="31" t="n">
        <v>56.61276</v>
      </c>
      <c r="G212" s="31" t="n">
        <v>96.33945</v>
      </c>
      <c r="H212" s="32" t="n">
        <v>153.83639</v>
      </c>
      <c r="I212" s="31" t="n">
        <v>30.20072</v>
      </c>
      <c r="J212" s="31" t="n">
        <v>253.07667</v>
      </c>
      <c r="K212" s="31" t="n">
        <v>1.09166</v>
      </c>
      <c r="L212" s="31" t="n">
        <v>0</v>
      </c>
      <c r="M212" s="31" t="n">
        <v>0</v>
      </c>
      <c r="N212" s="31" t="n">
        <v>0.16155</v>
      </c>
      <c r="O212" s="32" t="n">
        <v>284.5306</v>
      </c>
      <c r="P212" s="31" t="n">
        <v>23.59895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.04218</v>
      </c>
      <c r="W212" s="31" t="n">
        <v>0</v>
      </c>
      <c r="X212" s="31" t="n">
        <v>0</v>
      </c>
      <c r="Y212" s="31" t="n">
        <v>115.0219</v>
      </c>
      <c r="Z212" s="31" t="n">
        <v>261.12453</v>
      </c>
      <c r="AA212" s="31" t="n">
        <v>0</v>
      </c>
      <c r="AB212" s="31" t="n">
        <v>0</v>
      </c>
      <c r="AC212" s="31" t="n">
        <v>0</v>
      </c>
      <c r="AD212" s="31" t="n">
        <v>0</v>
      </c>
      <c r="AE212" s="33" t="n">
        <v>399.78756</v>
      </c>
      <c r="AF212" s="34" t="n">
        <v>838.15455</v>
      </c>
      <c r="AG212" s="6" t="n">
        <v>436.43333</v>
      </c>
      <c r="AH212" s="35" t="n">
        <v>400.62956</v>
      </c>
      <c r="AI212" s="35" t="n">
        <v>1.09166</v>
      </c>
      <c r="AJ212" s="36" t="n">
        <v>0</v>
      </c>
      <c r="AK212" s="37" t="n">
        <v>4.70734562441066E-014</v>
      </c>
      <c r="AL212" s="37"/>
    </row>
    <row r="213" customFormat="false" ht="15" hidden="false" customHeight="false" outlineLevel="0" collapsed="false">
      <c r="A213" s="3"/>
      <c r="B213" s="29" t="n">
        <v>142605</v>
      </c>
      <c r="C213" s="3" t="s">
        <v>64</v>
      </c>
      <c r="D213" s="30" t="n">
        <v>0</v>
      </c>
      <c r="E213" s="30" t="n">
        <v>0</v>
      </c>
      <c r="F213" s="31" t="n">
        <v>46.15242</v>
      </c>
      <c r="G213" s="31" t="n">
        <v>38.35118</v>
      </c>
      <c r="H213" s="32" t="n">
        <v>84.5036</v>
      </c>
      <c r="I213" s="31" t="n">
        <v>1.25848</v>
      </c>
      <c r="J213" s="31" t="n">
        <v>1.96525</v>
      </c>
      <c r="K213" s="31" t="n">
        <v>0.1356</v>
      </c>
      <c r="L213" s="31" t="n">
        <v>0</v>
      </c>
      <c r="M213" s="31" t="n">
        <v>0</v>
      </c>
      <c r="N213" s="31" t="n">
        <v>0.15955</v>
      </c>
      <c r="O213" s="32" t="n">
        <v>3.51888</v>
      </c>
      <c r="P213" s="31" t="n">
        <v>0.57503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0</v>
      </c>
      <c r="V213" s="31" t="n">
        <v>0.04218</v>
      </c>
      <c r="W213" s="31" t="n">
        <v>0</v>
      </c>
      <c r="X213" s="31" t="n">
        <v>0</v>
      </c>
      <c r="Y213" s="31" t="n">
        <v>17.40736</v>
      </c>
      <c r="Z213" s="31" t="n">
        <v>54.98349</v>
      </c>
      <c r="AA213" s="31" t="n">
        <v>0</v>
      </c>
      <c r="AB213" s="31" t="n">
        <v>0</v>
      </c>
      <c r="AC213" s="31" t="n">
        <v>0</v>
      </c>
      <c r="AD213" s="31" t="n">
        <v>0</v>
      </c>
      <c r="AE213" s="33" t="n">
        <v>73.00806</v>
      </c>
      <c r="AF213" s="34" t="n">
        <v>161.03054</v>
      </c>
      <c r="AG213" s="6" t="n">
        <v>87.92906</v>
      </c>
      <c r="AH213" s="35" t="n">
        <v>72.96588</v>
      </c>
      <c r="AI213" s="35" t="n">
        <v>0.1356</v>
      </c>
      <c r="AJ213" s="36" t="n">
        <v>0</v>
      </c>
      <c r="AK213" s="37" t="n">
        <v>-3.38618022510673E-015</v>
      </c>
      <c r="AL213" s="37"/>
    </row>
    <row r="214" customFormat="false" ht="15" hidden="false" customHeight="false" outlineLevel="0" collapsed="false">
      <c r="A214" s="3"/>
      <c r="B214" s="29" t="n">
        <v>142610</v>
      </c>
      <c r="C214" s="3" t="s">
        <v>65</v>
      </c>
      <c r="D214" s="30" t="n">
        <v>0</v>
      </c>
      <c r="E214" s="30" t="n">
        <v>0.87518</v>
      </c>
      <c r="F214" s="31" t="n">
        <v>2.85865</v>
      </c>
      <c r="G214" s="31" t="n">
        <v>17.61779</v>
      </c>
      <c r="H214" s="32" t="n">
        <v>21.35162</v>
      </c>
      <c r="I214" s="31" t="n">
        <v>4.88437</v>
      </c>
      <c r="J214" s="31" t="n">
        <v>20.53454</v>
      </c>
      <c r="K214" s="31" t="n">
        <v>0.5294</v>
      </c>
      <c r="L214" s="31" t="n">
        <v>0</v>
      </c>
      <c r="M214" s="31" t="n">
        <v>0</v>
      </c>
      <c r="N214" s="31" t="n">
        <v>0</v>
      </c>
      <c r="O214" s="32" t="n">
        <v>25.94831</v>
      </c>
      <c r="P214" s="31" t="n">
        <v>2.40926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0</v>
      </c>
      <c r="X214" s="31" t="n">
        <v>0</v>
      </c>
      <c r="Y214" s="31" t="n">
        <v>33.97002</v>
      </c>
      <c r="Z214" s="31" t="n">
        <v>201.05465</v>
      </c>
      <c r="AA214" s="31" t="n">
        <v>0</v>
      </c>
      <c r="AB214" s="31" t="n">
        <v>0</v>
      </c>
      <c r="AC214" s="31" t="n">
        <v>0</v>
      </c>
      <c r="AD214" s="31" t="n">
        <v>0</v>
      </c>
      <c r="AE214" s="33" t="n">
        <v>237.43393</v>
      </c>
      <c r="AF214" s="34" t="n">
        <v>284.73386</v>
      </c>
      <c r="AG214" s="6" t="n">
        <v>45.89535</v>
      </c>
      <c r="AH214" s="35" t="n">
        <v>238.30911</v>
      </c>
      <c r="AI214" s="35" t="n">
        <v>0.5294</v>
      </c>
      <c r="AJ214" s="36" t="n">
        <v>0</v>
      </c>
      <c r="AK214" s="37" t="n">
        <v>-1.87627691161651E-014</v>
      </c>
      <c r="AL214" s="37"/>
    </row>
    <row r="215" customFormat="false" ht="15" hidden="false" customHeight="false" outlineLevel="0" collapsed="false">
      <c r="A215" s="3"/>
      <c r="B215" s="29" t="n">
        <v>142615</v>
      </c>
      <c r="C215" s="3" t="s">
        <v>66</v>
      </c>
      <c r="D215" s="30" t="n">
        <v>0</v>
      </c>
      <c r="E215" s="30" t="n">
        <v>0</v>
      </c>
      <c r="F215" s="31" t="n">
        <v>4.21618</v>
      </c>
      <c r="G215" s="31" t="n">
        <v>37.39401</v>
      </c>
      <c r="H215" s="32" t="n">
        <v>41.61019</v>
      </c>
      <c r="I215" s="31" t="n">
        <v>1.96915</v>
      </c>
      <c r="J215" s="31" t="n">
        <v>68.10361</v>
      </c>
      <c r="K215" s="31" t="n">
        <v>0.42166</v>
      </c>
      <c r="L215" s="31" t="n">
        <v>0</v>
      </c>
      <c r="M215" s="31" t="n">
        <v>0</v>
      </c>
      <c r="N215" s="31" t="n">
        <v>0</v>
      </c>
      <c r="O215" s="32" t="n">
        <v>70.49442</v>
      </c>
      <c r="P215" s="31" t="n">
        <v>0.64731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1" t="n">
        <v>38.82812</v>
      </c>
      <c r="Z215" s="31" t="n">
        <v>0.11839</v>
      </c>
      <c r="AA215" s="31" t="n">
        <v>0</v>
      </c>
      <c r="AB215" s="31" t="n">
        <v>0</v>
      </c>
      <c r="AC215" s="31" t="n">
        <v>0</v>
      </c>
      <c r="AD215" s="31" t="n">
        <v>0</v>
      </c>
      <c r="AE215" s="33" t="n">
        <v>39.59382</v>
      </c>
      <c r="AF215" s="34" t="n">
        <v>151.69843</v>
      </c>
      <c r="AG215" s="6" t="n">
        <v>111.68295</v>
      </c>
      <c r="AH215" s="35" t="n">
        <v>39.59382</v>
      </c>
      <c r="AI215" s="35" t="n">
        <v>0.42166</v>
      </c>
      <c r="AJ215" s="36" t="n">
        <v>0</v>
      </c>
      <c r="AK215" s="37" t="n">
        <v>2.83106871279415E-015</v>
      </c>
      <c r="AL215" s="37"/>
    </row>
    <row r="216" customFormat="false" ht="15" hidden="false" customHeight="false" outlineLevel="0" collapsed="false">
      <c r="A216" s="3"/>
      <c r="B216" s="29" t="n">
        <v>142620</v>
      </c>
      <c r="C216" s="3" t="s">
        <v>106</v>
      </c>
      <c r="D216" s="30" t="n">
        <v>0</v>
      </c>
      <c r="E216" s="30" t="n">
        <v>0</v>
      </c>
      <c r="F216" s="31" t="n">
        <v>3.36651</v>
      </c>
      <c r="G216" s="31" t="n">
        <v>1.30674</v>
      </c>
      <c r="H216" s="32" t="n">
        <v>4.67325</v>
      </c>
      <c r="I216" s="31" t="n">
        <v>4.90325</v>
      </c>
      <c r="J216" s="31" t="n">
        <v>59.68316</v>
      </c>
      <c r="K216" s="31" t="n">
        <v>0.002</v>
      </c>
      <c r="L216" s="31" t="n">
        <v>0</v>
      </c>
      <c r="M216" s="31" t="n">
        <v>0</v>
      </c>
      <c r="N216" s="31" t="n">
        <v>0</v>
      </c>
      <c r="O216" s="32" t="n">
        <v>64.58841</v>
      </c>
      <c r="P216" s="31" t="n">
        <v>2.01675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24.8164</v>
      </c>
      <c r="Z216" s="31" t="n">
        <v>0</v>
      </c>
      <c r="AA216" s="31" t="n">
        <v>0</v>
      </c>
      <c r="AB216" s="31" t="n">
        <v>0</v>
      </c>
      <c r="AC216" s="31" t="n">
        <v>0</v>
      </c>
      <c r="AD216" s="31" t="n">
        <v>0</v>
      </c>
      <c r="AE216" s="33" t="n">
        <v>26.83315</v>
      </c>
      <c r="AF216" s="34" t="n">
        <v>96.09481</v>
      </c>
      <c r="AG216" s="6" t="n">
        <v>69.25966</v>
      </c>
      <c r="AH216" s="35" t="n">
        <v>26.83315</v>
      </c>
      <c r="AI216" s="35" t="n">
        <v>0.002</v>
      </c>
      <c r="AJ216" s="36" t="n">
        <v>0</v>
      </c>
      <c r="AK216" s="37" t="n">
        <v>-4.66120197994968E-015</v>
      </c>
      <c r="AL216" s="37"/>
    </row>
    <row r="217" customFormat="false" ht="15" hidden="false" customHeight="false" outlineLevel="0" collapsed="false">
      <c r="A217" s="3"/>
      <c r="B217" s="29" t="n">
        <v>142625</v>
      </c>
      <c r="C217" s="3" t="s">
        <v>107</v>
      </c>
      <c r="D217" s="30" t="n">
        <v>0.006</v>
      </c>
      <c r="E217" s="30" t="n">
        <v>0.003</v>
      </c>
      <c r="F217" s="31" t="n">
        <v>0.019</v>
      </c>
      <c r="G217" s="31" t="n">
        <v>1.66973</v>
      </c>
      <c r="H217" s="32" t="n">
        <v>1.69773</v>
      </c>
      <c r="I217" s="31" t="n">
        <v>17.18547</v>
      </c>
      <c r="J217" s="31" t="n">
        <v>102.79011</v>
      </c>
      <c r="K217" s="31" t="n">
        <v>0.003</v>
      </c>
      <c r="L217" s="31" t="n">
        <v>0</v>
      </c>
      <c r="M217" s="31" t="n">
        <v>0</v>
      </c>
      <c r="N217" s="31" t="n">
        <v>0.002</v>
      </c>
      <c r="O217" s="32" t="n">
        <v>119.98058</v>
      </c>
      <c r="P217" s="31" t="n">
        <v>17.9506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1" t="n">
        <v>0</v>
      </c>
      <c r="Z217" s="31" t="n">
        <v>4.968</v>
      </c>
      <c r="AA217" s="31" t="n">
        <v>0</v>
      </c>
      <c r="AB217" s="31" t="n">
        <v>0</v>
      </c>
      <c r="AC217" s="31" t="n">
        <v>0</v>
      </c>
      <c r="AD217" s="31" t="n">
        <v>0</v>
      </c>
      <c r="AE217" s="33" t="n">
        <v>22.9186</v>
      </c>
      <c r="AF217" s="34" t="n">
        <v>144.59691</v>
      </c>
      <c r="AG217" s="6" t="n">
        <v>121.66631</v>
      </c>
      <c r="AH217" s="35" t="n">
        <v>22.9276</v>
      </c>
      <c r="AI217" s="35" t="n">
        <v>0.003</v>
      </c>
      <c r="AJ217" s="36" t="n">
        <v>0</v>
      </c>
      <c r="AK217" s="37" t="n">
        <v>-1.7649944006326E-014</v>
      </c>
      <c r="AL217" s="37"/>
    </row>
    <row r="218" customFormat="false" ht="15" hidden="false" customHeight="false" outlineLevel="0" collapsed="false">
      <c r="A218" s="3"/>
      <c r="B218" s="29" t="n">
        <v>1427</v>
      </c>
      <c r="C218" s="3" t="s">
        <v>116</v>
      </c>
      <c r="D218" s="30" t="n">
        <v>5.34491</v>
      </c>
      <c r="E218" s="30" t="n">
        <v>20.00562</v>
      </c>
      <c r="F218" s="31" t="n">
        <v>41.41379</v>
      </c>
      <c r="G218" s="31" t="n">
        <v>16.3954</v>
      </c>
      <c r="H218" s="32" t="n">
        <v>83.15972</v>
      </c>
      <c r="I218" s="31" t="n">
        <v>0</v>
      </c>
      <c r="J218" s="31" t="n">
        <v>0</v>
      </c>
      <c r="K218" s="31" t="n">
        <v>1.33396</v>
      </c>
      <c r="L218" s="31" t="n">
        <v>0</v>
      </c>
      <c r="M218" s="31" t="n">
        <v>0</v>
      </c>
      <c r="N218" s="31" t="n">
        <v>0</v>
      </c>
      <c r="O218" s="32" t="n">
        <v>1.33396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1" t="n">
        <v>0</v>
      </c>
      <c r="W218" s="31" t="n">
        <v>0</v>
      </c>
      <c r="X218" s="31" t="n">
        <v>0</v>
      </c>
      <c r="Y218" s="31" t="n">
        <v>0</v>
      </c>
      <c r="Z218" s="31" t="n">
        <v>0</v>
      </c>
      <c r="AA218" s="31" t="n">
        <v>0</v>
      </c>
      <c r="AB218" s="31" t="n">
        <v>0</v>
      </c>
      <c r="AC218" s="31" t="n">
        <v>0</v>
      </c>
      <c r="AD218" s="31" t="n">
        <v>0</v>
      </c>
      <c r="AE218" s="33" t="n">
        <v>0</v>
      </c>
      <c r="AF218" s="34" t="n">
        <v>84.49368</v>
      </c>
      <c r="AG218" s="6" t="n">
        <v>57.80919</v>
      </c>
      <c r="AH218" s="35" t="n">
        <v>25.35053</v>
      </c>
      <c r="AI218" s="35" t="n">
        <v>1.33396</v>
      </c>
      <c r="AJ218" s="36" t="n">
        <v>0</v>
      </c>
      <c r="AK218" s="37" t="n">
        <v>-2.44249065417534E-015</v>
      </c>
      <c r="AL218" s="37"/>
    </row>
    <row r="219" customFormat="false" ht="15" hidden="false" customHeight="false" outlineLevel="0" collapsed="false">
      <c r="A219" s="3"/>
      <c r="B219" s="29" t="n">
        <v>142705</v>
      </c>
      <c r="C219" s="3" t="s">
        <v>64</v>
      </c>
      <c r="D219" s="30" t="n">
        <v>0</v>
      </c>
      <c r="E219" s="30" t="n">
        <v>0</v>
      </c>
      <c r="F219" s="31" t="n">
        <v>40.3609</v>
      </c>
      <c r="G219" s="31" t="n">
        <v>16.1946</v>
      </c>
      <c r="H219" s="32" t="n">
        <v>56.5555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2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v>0</v>
      </c>
      <c r="AB219" s="31" t="n">
        <v>0</v>
      </c>
      <c r="AC219" s="31" t="n">
        <v>0</v>
      </c>
      <c r="AD219" s="31" t="n">
        <v>0</v>
      </c>
      <c r="AE219" s="33" t="n">
        <v>0</v>
      </c>
      <c r="AF219" s="34" t="n">
        <v>56.5555</v>
      </c>
      <c r="AG219" s="6" t="n">
        <v>56.5555</v>
      </c>
      <c r="AH219" s="35" t="n">
        <v>0</v>
      </c>
      <c r="AI219" s="35" t="n">
        <v>0</v>
      </c>
      <c r="AJ219" s="36" t="n">
        <v>0</v>
      </c>
      <c r="AK219" s="37" t="n">
        <v>0</v>
      </c>
      <c r="AL219" s="37"/>
    </row>
    <row r="220" customFormat="false" ht="15" hidden="false" customHeight="false" outlineLevel="0" collapsed="false">
      <c r="A220" s="3"/>
      <c r="B220" s="29" t="n">
        <v>142710</v>
      </c>
      <c r="C220" s="3" t="s">
        <v>65</v>
      </c>
      <c r="D220" s="30" t="n">
        <v>0</v>
      </c>
      <c r="E220" s="30" t="n">
        <v>1.13186</v>
      </c>
      <c r="F220" s="31" t="n">
        <v>0.8521</v>
      </c>
      <c r="G220" s="31" t="n">
        <v>0.1998</v>
      </c>
      <c r="H220" s="32" t="n">
        <v>2.18376</v>
      </c>
      <c r="I220" s="31" t="n">
        <v>0</v>
      </c>
      <c r="J220" s="31" t="n">
        <v>0</v>
      </c>
      <c r="K220" s="31" t="n">
        <v>0.82897</v>
      </c>
      <c r="L220" s="31" t="n">
        <v>0</v>
      </c>
      <c r="M220" s="31" t="n">
        <v>0</v>
      </c>
      <c r="N220" s="31" t="n">
        <v>0</v>
      </c>
      <c r="O220" s="32" t="n">
        <v>0.82897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0</v>
      </c>
      <c r="AA220" s="31" t="n">
        <v>0</v>
      </c>
      <c r="AB220" s="31" t="n">
        <v>0</v>
      </c>
      <c r="AC220" s="31" t="n">
        <v>0</v>
      </c>
      <c r="AD220" s="31" t="n">
        <v>0</v>
      </c>
      <c r="AE220" s="33" t="n">
        <v>0</v>
      </c>
      <c r="AF220" s="34" t="n">
        <v>3.01273</v>
      </c>
      <c r="AG220" s="6" t="n">
        <v>1.0519</v>
      </c>
      <c r="AH220" s="35" t="n">
        <v>1.13186</v>
      </c>
      <c r="AI220" s="35" t="n">
        <v>0.82897</v>
      </c>
      <c r="AJ220" s="36" t="n">
        <v>0</v>
      </c>
      <c r="AK220" s="37" t="n">
        <v>2.22044604925031E-016</v>
      </c>
      <c r="AL220" s="37"/>
    </row>
    <row r="221" customFormat="false" ht="15" hidden="false" customHeight="false" outlineLevel="0" collapsed="false">
      <c r="A221" s="3"/>
      <c r="B221" s="29" t="n">
        <v>142715</v>
      </c>
      <c r="C221" s="3" t="s">
        <v>109</v>
      </c>
      <c r="D221" s="30" t="n">
        <v>0</v>
      </c>
      <c r="E221" s="30" t="n">
        <v>6.53965</v>
      </c>
      <c r="F221" s="31" t="n">
        <v>0.19079</v>
      </c>
      <c r="G221" s="31" t="n">
        <v>0</v>
      </c>
      <c r="H221" s="32" t="n">
        <v>6.73044</v>
      </c>
      <c r="I221" s="31" t="n">
        <v>0</v>
      </c>
      <c r="J221" s="31" t="n">
        <v>0</v>
      </c>
      <c r="K221" s="31" t="n">
        <v>0.49999</v>
      </c>
      <c r="L221" s="31" t="n">
        <v>0</v>
      </c>
      <c r="M221" s="31" t="n">
        <v>0</v>
      </c>
      <c r="N221" s="31" t="n">
        <v>0</v>
      </c>
      <c r="O221" s="32" t="n">
        <v>0.49999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1" t="n">
        <v>0</v>
      </c>
      <c r="Z221" s="31" t="n">
        <v>0</v>
      </c>
      <c r="AA221" s="31" t="n">
        <v>0</v>
      </c>
      <c r="AB221" s="31" t="n">
        <v>0</v>
      </c>
      <c r="AC221" s="31" t="n">
        <v>0</v>
      </c>
      <c r="AD221" s="31" t="n">
        <v>0</v>
      </c>
      <c r="AE221" s="33" t="n">
        <v>0</v>
      </c>
      <c r="AF221" s="34" t="n">
        <v>7.23043</v>
      </c>
      <c r="AG221" s="6" t="n">
        <v>0.19079</v>
      </c>
      <c r="AH221" s="35" t="n">
        <v>6.53965</v>
      </c>
      <c r="AI221" s="35" t="n">
        <v>0.49999</v>
      </c>
      <c r="AJ221" s="36" t="n">
        <v>0</v>
      </c>
      <c r="AK221" s="37" t="n">
        <v>3.88578058618805E-016</v>
      </c>
      <c r="AL221" s="37"/>
    </row>
    <row r="222" customFormat="false" ht="15" hidden="false" customHeight="false" outlineLevel="0" collapsed="false">
      <c r="A222" s="3"/>
      <c r="B222" s="29" t="n">
        <v>142720</v>
      </c>
      <c r="C222" s="3" t="s">
        <v>110</v>
      </c>
      <c r="D222" s="30" t="n">
        <v>0</v>
      </c>
      <c r="E222" s="30" t="n">
        <v>3.11438</v>
      </c>
      <c r="F222" s="31" t="n">
        <v>0</v>
      </c>
      <c r="G222" s="31" t="n">
        <v>0</v>
      </c>
      <c r="H222" s="32" t="n">
        <v>3.11438</v>
      </c>
      <c r="I222" s="31" t="n">
        <v>0</v>
      </c>
      <c r="J222" s="31" t="n">
        <v>0</v>
      </c>
      <c r="K222" s="31" t="n">
        <v>0.002</v>
      </c>
      <c r="L222" s="31" t="n">
        <v>0</v>
      </c>
      <c r="M222" s="31" t="n">
        <v>0</v>
      </c>
      <c r="N222" s="31" t="n">
        <v>0</v>
      </c>
      <c r="O222" s="32" t="n">
        <v>0.002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0</v>
      </c>
      <c r="Z222" s="31" t="n">
        <v>0</v>
      </c>
      <c r="AA222" s="31" t="n">
        <v>0</v>
      </c>
      <c r="AB222" s="31" t="n">
        <v>0</v>
      </c>
      <c r="AC222" s="31" t="n">
        <v>0</v>
      </c>
      <c r="AD222" s="31" t="n">
        <v>0</v>
      </c>
      <c r="AE222" s="33" t="n">
        <v>0</v>
      </c>
      <c r="AF222" s="34" t="n">
        <v>3.11638</v>
      </c>
      <c r="AG222" s="6" t="n">
        <v>0</v>
      </c>
      <c r="AH222" s="35" t="n">
        <v>3.11438</v>
      </c>
      <c r="AI222" s="35" t="n">
        <v>0.002</v>
      </c>
      <c r="AJ222" s="36" t="n">
        <v>0</v>
      </c>
      <c r="AK222" s="37" t="n">
        <v>-2.20309881449055E-016</v>
      </c>
      <c r="AL222" s="37"/>
    </row>
    <row r="223" customFormat="false" ht="15" hidden="false" customHeight="false" outlineLevel="0" collapsed="false">
      <c r="A223" s="3"/>
      <c r="B223" s="29" t="n">
        <v>142725</v>
      </c>
      <c r="C223" s="3" t="s">
        <v>111</v>
      </c>
      <c r="D223" s="30" t="n">
        <v>5.33991</v>
      </c>
      <c r="E223" s="30" t="n">
        <v>9.21773</v>
      </c>
      <c r="F223" s="31" t="n">
        <v>0.002</v>
      </c>
      <c r="G223" s="31" t="n">
        <v>0</v>
      </c>
      <c r="H223" s="32" t="n">
        <v>14.55964</v>
      </c>
      <c r="I223" s="31" t="n">
        <v>0</v>
      </c>
      <c r="J223" s="31" t="n">
        <v>0</v>
      </c>
      <c r="K223" s="31" t="n">
        <v>0.002</v>
      </c>
      <c r="L223" s="31" t="n">
        <v>0</v>
      </c>
      <c r="M223" s="31" t="n">
        <v>0</v>
      </c>
      <c r="N223" s="31" t="n">
        <v>0</v>
      </c>
      <c r="O223" s="32" t="n">
        <v>0.002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1" t="n">
        <v>0</v>
      </c>
      <c r="AB223" s="31" t="n">
        <v>0</v>
      </c>
      <c r="AC223" s="31" t="n">
        <v>0</v>
      </c>
      <c r="AD223" s="31" t="n">
        <v>0</v>
      </c>
      <c r="AE223" s="33" t="n">
        <v>0</v>
      </c>
      <c r="AF223" s="34" t="n">
        <v>14.56164</v>
      </c>
      <c r="AG223" s="6" t="n">
        <v>0.002</v>
      </c>
      <c r="AH223" s="35" t="n">
        <v>14.55764</v>
      </c>
      <c r="AI223" s="35" t="n">
        <v>0.002</v>
      </c>
      <c r="AJ223" s="36" t="n">
        <v>0</v>
      </c>
      <c r="AK223" s="37" t="n">
        <v>6.67868538251071E-016</v>
      </c>
      <c r="AL223" s="37"/>
    </row>
    <row r="224" customFormat="false" ht="15" hidden="false" customHeight="false" outlineLevel="0" collapsed="false">
      <c r="A224" s="3"/>
      <c r="B224" s="29" t="n">
        <v>142730</v>
      </c>
      <c r="C224" s="3" t="s">
        <v>112</v>
      </c>
      <c r="D224" s="30" t="n">
        <v>0.005</v>
      </c>
      <c r="E224" s="30" t="n">
        <v>0.002</v>
      </c>
      <c r="F224" s="31" t="n">
        <v>0.008</v>
      </c>
      <c r="G224" s="31" t="n">
        <v>0.001</v>
      </c>
      <c r="H224" s="32" t="n">
        <v>0.016</v>
      </c>
      <c r="I224" s="31" t="n">
        <v>0</v>
      </c>
      <c r="J224" s="31" t="n">
        <v>0</v>
      </c>
      <c r="K224" s="31" t="n">
        <v>0.001</v>
      </c>
      <c r="L224" s="31" t="n">
        <v>0</v>
      </c>
      <c r="M224" s="31" t="n">
        <v>0</v>
      </c>
      <c r="N224" s="31" t="n">
        <v>0</v>
      </c>
      <c r="O224" s="32" t="n">
        <v>0.001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v>0</v>
      </c>
      <c r="X224" s="31" t="n">
        <v>0</v>
      </c>
      <c r="Y224" s="31" t="n">
        <v>0</v>
      </c>
      <c r="Z224" s="31" t="n">
        <v>0</v>
      </c>
      <c r="AA224" s="31" t="n">
        <v>0</v>
      </c>
      <c r="AB224" s="31" t="n">
        <v>0</v>
      </c>
      <c r="AC224" s="31" t="n">
        <v>0</v>
      </c>
      <c r="AD224" s="31" t="n">
        <v>0</v>
      </c>
      <c r="AE224" s="33" t="n">
        <v>0</v>
      </c>
      <c r="AF224" s="34" t="n">
        <v>0.017</v>
      </c>
      <c r="AG224" s="6" t="n">
        <v>0.009</v>
      </c>
      <c r="AH224" s="35" t="n">
        <v>0.007</v>
      </c>
      <c r="AI224" s="35" t="n">
        <v>0.001</v>
      </c>
      <c r="AJ224" s="36" t="n">
        <v>0</v>
      </c>
      <c r="AK224" s="37" t="n">
        <v>0</v>
      </c>
      <c r="AL224" s="37"/>
    </row>
    <row r="225" customFormat="false" ht="15" hidden="false" customHeight="false" outlineLevel="0" collapsed="false">
      <c r="A225" s="3"/>
      <c r="B225" s="29" t="n">
        <v>1428</v>
      </c>
      <c r="C225" s="3" t="s">
        <v>117</v>
      </c>
      <c r="D225" s="30" t="n">
        <v>0</v>
      </c>
      <c r="E225" s="30" t="n">
        <v>2.72299</v>
      </c>
      <c r="F225" s="31" t="n">
        <v>0</v>
      </c>
      <c r="G225" s="31" t="n">
        <v>0.38827</v>
      </c>
      <c r="H225" s="32" t="n">
        <v>3.11126</v>
      </c>
      <c r="I225" s="31" t="n">
        <v>0</v>
      </c>
      <c r="J225" s="31" t="n">
        <v>0</v>
      </c>
      <c r="K225" s="31" t="n">
        <v>0.34084</v>
      </c>
      <c r="L225" s="31" t="n">
        <v>0</v>
      </c>
      <c r="M225" s="31" t="n">
        <v>0</v>
      </c>
      <c r="N225" s="31" t="n">
        <v>0</v>
      </c>
      <c r="O225" s="32" t="n">
        <v>0.34084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.23231</v>
      </c>
      <c r="W225" s="31" t="n">
        <v>47.3029</v>
      </c>
      <c r="X225" s="31" t="n">
        <v>0</v>
      </c>
      <c r="Y225" s="31" t="n">
        <v>0</v>
      </c>
      <c r="Z225" s="31" t="n">
        <v>139.06127</v>
      </c>
      <c r="AA225" s="31" t="n">
        <v>3.54371</v>
      </c>
      <c r="AB225" s="31" t="n">
        <v>0</v>
      </c>
      <c r="AC225" s="31" t="n">
        <v>0</v>
      </c>
      <c r="AD225" s="31" t="n">
        <v>0</v>
      </c>
      <c r="AE225" s="33" t="n">
        <v>190.14019</v>
      </c>
      <c r="AF225" s="34" t="n">
        <v>193.59229</v>
      </c>
      <c r="AG225" s="6" t="n">
        <v>0.62058</v>
      </c>
      <c r="AH225" s="35" t="n">
        <v>141.78426</v>
      </c>
      <c r="AI225" s="35" t="n">
        <v>0.34084</v>
      </c>
      <c r="AJ225" s="36" t="n">
        <v>50.84661</v>
      </c>
      <c r="AK225" s="37" t="n">
        <v>0</v>
      </c>
      <c r="AL225" s="37"/>
    </row>
    <row r="226" customFormat="false" ht="15" hidden="false" customHeight="false" outlineLevel="0" collapsed="false">
      <c r="A226" s="3"/>
      <c r="B226" s="29" t="n">
        <v>142805</v>
      </c>
      <c r="C226" s="3" t="s">
        <v>64</v>
      </c>
      <c r="D226" s="30" t="n">
        <v>0</v>
      </c>
      <c r="E226" s="30" t="n">
        <v>0</v>
      </c>
      <c r="F226" s="31" t="n">
        <v>0</v>
      </c>
      <c r="G226" s="31" t="n">
        <v>0.38827</v>
      </c>
      <c r="H226" s="32" t="n">
        <v>0.38827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2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1" t="n">
        <v>0.11668</v>
      </c>
      <c r="W226" s="31" t="n">
        <v>27.58598</v>
      </c>
      <c r="X226" s="31" t="n">
        <v>0</v>
      </c>
      <c r="Y226" s="31" t="n">
        <v>0</v>
      </c>
      <c r="Z226" s="31" t="n">
        <v>69.94117</v>
      </c>
      <c r="AA226" s="31" t="n">
        <v>2.21163</v>
      </c>
      <c r="AB226" s="31" t="n">
        <v>0</v>
      </c>
      <c r="AC226" s="31" t="n">
        <v>0</v>
      </c>
      <c r="AD226" s="31" t="n">
        <v>0</v>
      </c>
      <c r="AE226" s="33" t="n">
        <v>99.85546</v>
      </c>
      <c r="AF226" s="34" t="n">
        <v>100.24373</v>
      </c>
      <c r="AG226" s="6" t="n">
        <v>0.50495</v>
      </c>
      <c r="AH226" s="35" t="n">
        <v>69.94117</v>
      </c>
      <c r="AI226" s="35" t="n">
        <v>0</v>
      </c>
      <c r="AJ226" s="36" t="n">
        <v>29.79761</v>
      </c>
      <c r="AK226" s="37" t="n">
        <v>0</v>
      </c>
      <c r="AL226" s="37"/>
    </row>
    <row r="227" customFormat="false" ht="15" hidden="false" customHeight="false" outlineLevel="0" collapsed="false">
      <c r="A227" s="3"/>
      <c r="B227" s="29" t="n">
        <v>142810</v>
      </c>
      <c r="C227" s="3" t="s">
        <v>65</v>
      </c>
      <c r="D227" s="30" t="n">
        <v>0</v>
      </c>
      <c r="E227" s="30" t="n">
        <v>2.37152</v>
      </c>
      <c r="F227" s="31" t="n">
        <v>0</v>
      </c>
      <c r="G227" s="31" t="n">
        <v>0</v>
      </c>
      <c r="H227" s="32" t="n">
        <v>2.37152</v>
      </c>
      <c r="I227" s="31" t="n">
        <v>0</v>
      </c>
      <c r="J227" s="31" t="n">
        <v>0</v>
      </c>
      <c r="K227" s="31" t="n">
        <v>0.34084</v>
      </c>
      <c r="L227" s="31" t="n">
        <v>0</v>
      </c>
      <c r="M227" s="31" t="n">
        <v>0</v>
      </c>
      <c r="N227" s="31" t="n">
        <v>0</v>
      </c>
      <c r="O227" s="32" t="n">
        <v>0.34084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.11463</v>
      </c>
      <c r="W227" s="31" t="n">
        <v>19.36792</v>
      </c>
      <c r="X227" s="31" t="n">
        <v>0</v>
      </c>
      <c r="Y227" s="31" t="n">
        <v>0</v>
      </c>
      <c r="Z227" s="31" t="n">
        <v>66.3131</v>
      </c>
      <c r="AA227" s="31" t="n">
        <v>0.76058</v>
      </c>
      <c r="AB227" s="31" t="n">
        <v>0</v>
      </c>
      <c r="AC227" s="31" t="n">
        <v>0</v>
      </c>
      <c r="AD227" s="31" t="n">
        <v>0</v>
      </c>
      <c r="AE227" s="33" t="n">
        <v>86.55623</v>
      </c>
      <c r="AF227" s="34" t="n">
        <v>89.26859</v>
      </c>
      <c r="AG227" s="6" t="n">
        <v>0.11463</v>
      </c>
      <c r="AH227" s="35" t="n">
        <v>68.68462</v>
      </c>
      <c r="AI227" s="35" t="n">
        <v>0.34084</v>
      </c>
      <c r="AJ227" s="36" t="n">
        <v>20.1285</v>
      </c>
      <c r="AK227" s="37" t="n">
        <v>0</v>
      </c>
      <c r="AL227" s="37"/>
    </row>
    <row r="228" customFormat="false" ht="15" hidden="false" customHeight="false" outlineLevel="0" collapsed="false">
      <c r="A228" s="3"/>
      <c r="B228" s="29" t="n">
        <v>142815</v>
      </c>
      <c r="C228" s="3" t="s">
        <v>66</v>
      </c>
      <c r="D228" s="30" t="n">
        <v>0</v>
      </c>
      <c r="E228" s="30" t="n">
        <v>0</v>
      </c>
      <c r="F228" s="31" t="n">
        <v>0</v>
      </c>
      <c r="G228" s="31" t="n">
        <v>0</v>
      </c>
      <c r="H228" s="32" t="n">
        <v>0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2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0.172</v>
      </c>
      <c r="X228" s="31" t="n">
        <v>0</v>
      </c>
      <c r="Y228" s="31" t="n">
        <v>0</v>
      </c>
      <c r="Z228" s="31" t="n">
        <v>0</v>
      </c>
      <c r="AA228" s="31" t="n">
        <v>0.5605</v>
      </c>
      <c r="AB228" s="31" t="n">
        <v>0</v>
      </c>
      <c r="AC228" s="31" t="n">
        <v>0</v>
      </c>
      <c r="AD228" s="31" t="n">
        <v>0</v>
      </c>
      <c r="AE228" s="33" t="n">
        <v>0.7325</v>
      </c>
      <c r="AF228" s="34" t="n">
        <v>0.7325</v>
      </c>
      <c r="AG228" s="6" t="n">
        <v>0</v>
      </c>
      <c r="AH228" s="35" t="n">
        <v>0</v>
      </c>
      <c r="AI228" s="35" t="n">
        <v>0</v>
      </c>
      <c r="AJ228" s="36" t="n">
        <v>0.7325</v>
      </c>
      <c r="AK228" s="37" t="n">
        <v>0</v>
      </c>
      <c r="AL228" s="37"/>
    </row>
    <row r="229" customFormat="false" ht="15" hidden="false" customHeight="false" outlineLevel="0" collapsed="false">
      <c r="A229" s="3"/>
      <c r="B229" s="29" t="n">
        <v>142820</v>
      </c>
      <c r="C229" s="3" t="s">
        <v>67</v>
      </c>
      <c r="D229" s="30" t="n">
        <v>0</v>
      </c>
      <c r="E229" s="30" t="n">
        <v>0.35047</v>
      </c>
      <c r="F229" s="31" t="n">
        <v>0</v>
      </c>
      <c r="G229" s="31" t="n">
        <v>0</v>
      </c>
      <c r="H229" s="32" t="n">
        <v>0.35047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2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.17</v>
      </c>
      <c r="X229" s="31" t="n">
        <v>0</v>
      </c>
      <c r="Y229" s="31" t="n">
        <v>0</v>
      </c>
      <c r="Z229" s="31" t="n">
        <v>0</v>
      </c>
      <c r="AA229" s="31" t="n">
        <v>0.005</v>
      </c>
      <c r="AB229" s="31" t="n">
        <v>0</v>
      </c>
      <c r="AC229" s="31" t="n">
        <v>0</v>
      </c>
      <c r="AD229" s="31" t="n">
        <v>0</v>
      </c>
      <c r="AE229" s="33" t="n">
        <v>0.175</v>
      </c>
      <c r="AF229" s="34" t="n">
        <v>0.52547</v>
      </c>
      <c r="AG229" s="6" t="n">
        <v>0</v>
      </c>
      <c r="AH229" s="35" t="n">
        <v>0.35047</v>
      </c>
      <c r="AI229" s="35" t="n">
        <v>0</v>
      </c>
      <c r="AJ229" s="36" t="n">
        <v>0.175</v>
      </c>
      <c r="AK229" s="37" t="n">
        <v>0</v>
      </c>
      <c r="AL229" s="37"/>
    </row>
    <row r="230" customFormat="false" ht="15" hidden="false" customHeight="false" outlineLevel="0" collapsed="false">
      <c r="A230" s="3"/>
      <c r="B230" s="29" t="n">
        <v>142825</v>
      </c>
      <c r="C230" s="3" t="s">
        <v>68</v>
      </c>
      <c r="D230" s="30" t="n">
        <v>0</v>
      </c>
      <c r="E230" s="30" t="n">
        <v>0.001</v>
      </c>
      <c r="F230" s="31" t="n">
        <v>0</v>
      </c>
      <c r="G230" s="31" t="n">
        <v>0</v>
      </c>
      <c r="H230" s="32" t="n">
        <v>0.001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2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.001</v>
      </c>
      <c r="W230" s="31" t="n">
        <v>0.007</v>
      </c>
      <c r="X230" s="31" t="n">
        <v>0</v>
      </c>
      <c r="Y230" s="31" t="n">
        <v>0</v>
      </c>
      <c r="Z230" s="31" t="n">
        <v>2.807</v>
      </c>
      <c r="AA230" s="31" t="n">
        <v>0.006</v>
      </c>
      <c r="AB230" s="31" t="n">
        <v>0</v>
      </c>
      <c r="AC230" s="31" t="n">
        <v>0</v>
      </c>
      <c r="AD230" s="31" t="n">
        <v>0</v>
      </c>
      <c r="AE230" s="33" t="n">
        <v>2.821</v>
      </c>
      <c r="AF230" s="34" t="n">
        <v>2.822</v>
      </c>
      <c r="AG230" s="6" t="n">
        <v>0.001</v>
      </c>
      <c r="AH230" s="35" t="n">
        <v>2.808</v>
      </c>
      <c r="AI230" s="35" t="n">
        <v>0</v>
      </c>
      <c r="AJ230" s="36" t="n">
        <v>0.013</v>
      </c>
      <c r="AK230" s="37" t="n">
        <v>-1.00613961606655E-016</v>
      </c>
      <c r="AL230" s="37"/>
    </row>
    <row r="231" customFormat="false" ht="15" hidden="false" customHeight="false" outlineLevel="0" collapsed="false">
      <c r="A231" s="3"/>
      <c r="B231" s="29" t="n">
        <v>1499</v>
      </c>
      <c r="C231" s="3" t="s">
        <v>118</v>
      </c>
      <c r="D231" s="30" t="n">
        <v>-26478.91439</v>
      </c>
      <c r="E231" s="30" t="n">
        <v>-103374.35029</v>
      </c>
      <c r="F231" s="31" t="n">
        <v>-272302.56624</v>
      </c>
      <c r="G231" s="31" t="n">
        <v>-20330.57276</v>
      </c>
      <c r="H231" s="32" t="n">
        <v>-422486.40368</v>
      </c>
      <c r="I231" s="31" t="n">
        <v>-21755.60212</v>
      </c>
      <c r="J231" s="31" t="n">
        <v>-19927.6901</v>
      </c>
      <c r="K231" s="31" t="n">
        <v>-10495.3359</v>
      </c>
      <c r="L231" s="31" t="n">
        <v>-20656.08232</v>
      </c>
      <c r="M231" s="31" t="n">
        <v>-6807.56228</v>
      </c>
      <c r="N231" s="31" t="n">
        <v>-6955.7752</v>
      </c>
      <c r="O231" s="32" t="n">
        <v>-86598.04792</v>
      </c>
      <c r="P231" s="31" t="n">
        <v>-2468.4199</v>
      </c>
      <c r="Q231" s="31" t="n">
        <v>-4410.943</v>
      </c>
      <c r="R231" s="31" t="n">
        <v>-793.32821</v>
      </c>
      <c r="S231" s="31" t="n">
        <v>-773.99064</v>
      </c>
      <c r="T231" s="31" t="n">
        <v>-293.58581</v>
      </c>
      <c r="U231" s="31" t="n">
        <v>-1534.76685</v>
      </c>
      <c r="V231" s="31" t="n">
        <v>-8818.87051</v>
      </c>
      <c r="W231" s="31" t="n">
        <v>-14504.17663</v>
      </c>
      <c r="X231" s="31" t="n">
        <v>-447.50785</v>
      </c>
      <c r="Y231" s="31" t="n">
        <v>-5619.3031</v>
      </c>
      <c r="Z231" s="31" t="n">
        <v>-15640.45825</v>
      </c>
      <c r="AA231" s="31" t="n">
        <v>-10363.70387</v>
      </c>
      <c r="AB231" s="31" t="n">
        <v>-2481.88508</v>
      </c>
      <c r="AC231" s="31" t="n">
        <v>-1943.95763</v>
      </c>
      <c r="AD231" s="31" t="n">
        <v>-203.14481</v>
      </c>
      <c r="AE231" s="33" t="n">
        <v>-70298.04214</v>
      </c>
      <c r="AF231" s="34" t="n">
        <v>-579382.49374</v>
      </c>
      <c r="AG231" s="6" t="n">
        <v>-387549.63531</v>
      </c>
      <c r="AH231" s="35" t="n">
        <v>-154525.6844</v>
      </c>
      <c r="AI231" s="35" t="n">
        <v>-10495.3359</v>
      </c>
      <c r="AJ231" s="36" t="n">
        <v>-26811.83813</v>
      </c>
      <c r="AK231" s="37" t="n">
        <v>-8.36735125631094E-011</v>
      </c>
      <c r="AL231" s="37"/>
    </row>
    <row r="232" customFormat="false" ht="15" hidden="false" customHeight="false" outlineLevel="0" collapsed="false">
      <c r="A232" s="3"/>
      <c r="B232" s="29" t="n">
        <v>149905</v>
      </c>
      <c r="C232" s="3" t="s">
        <v>119</v>
      </c>
      <c r="D232" s="30" t="n">
        <v>-8748.25714</v>
      </c>
      <c r="E232" s="30" t="n">
        <v>-7187.70797</v>
      </c>
      <c r="F232" s="31" t="n">
        <v>-68907.67756</v>
      </c>
      <c r="G232" s="31" t="n">
        <v>-9448.44698</v>
      </c>
      <c r="H232" s="32" t="n">
        <v>-94292.08965</v>
      </c>
      <c r="I232" s="31" t="n">
        <v>-7065.12091</v>
      </c>
      <c r="J232" s="31" t="n">
        <v>-7637.09466</v>
      </c>
      <c r="K232" s="31" t="n">
        <v>-3824.57184</v>
      </c>
      <c r="L232" s="31" t="n">
        <v>-14273.34113</v>
      </c>
      <c r="M232" s="31" t="n">
        <v>-3237.41127</v>
      </c>
      <c r="N232" s="31" t="n">
        <v>-2945.51445</v>
      </c>
      <c r="O232" s="32" t="n">
        <v>-38983.05426</v>
      </c>
      <c r="P232" s="31" t="n">
        <v>-270.37112</v>
      </c>
      <c r="Q232" s="31" t="n">
        <v>-4353.351</v>
      </c>
      <c r="R232" s="31" t="n">
        <v>-618.02848</v>
      </c>
      <c r="S232" s="31" t="n">
        <v>-553.56724</v>
      </c>
      <c r="T232" s="31" t="n">
        <v>-36.4392</v>
      </c>
      <c r="U232" s="31" t="n">
        <v>-1526.09983</v>
      </c>
      <c r="V232" s="31" t="n">
        <v>-4657.03866</v>
      </c>
      <c r="W232" s="31" t="n">
        <v>-6100.42808</v>
      </c>
      <c r="X232" s="31" t="n">
        <v>0</v>
      </c>
      <c r="Y232" s="31" t="n">
        <v>-1082.63787</v>
      </c>
      <c r="Z232" s="31" t="n">
        <v>-3.83043</v>
      </c>
      <c r="AA232" s="31" t="n">
        <v>-2427.70945</v>
      </c>
      <c r="AB232" s="31" t="n">
        <v>-969.66991</v>
      </c>
      <c r="AC232" s="31" t="n">
        <v>0</v>
      </c>
      <c r="AD232" s="31" t="n">
        <v>-31.23857</v>
      </c>
      <c r="AE232" s="33" t="n">
        <v>-22630.40984</v>
      </c>
      <c r="AF232" s="34" t="n">
        <v>-155905.55375</v>
      </c>
      <c r="AG232" s="6" t="n">
        <v>-126192.36208</v>
      </c>
      <c r="AH232" s="35" t="n">
        <v>-17360.4823</v>
      </c>
      <c r="AI232" s="35" t="n">
        <v>-3824.57184</v>
      </c>
      <c r="AJ232" s="36" t="n">
        <v>-8528.13753</v>
      </c>
      <c r="AK232" s="37" t="n">
        <v>-2.5465851649642E-011</v>
      </c>
      <c r="AL232" s="37"/>
    </row>
    <row r="233" customFormat="false" ht="15" hidden="false" customHeight="false" outlineLevel="0" collapsed="false">
      <c r="A233" s="3"/>
      <c r="B233" s="29" t="n">
        <v>149910</v>
      </c>
      <c r="C233" s="3" t="s">
        <v>120</v>
      </c>
      <c r="D233" s="30" t="n">
        <v>-12146.07547</v>
      </c>
      <c r="E233" s="30" t="n">
        <v>-8367.08713</v>
      </c>
      <c r="F233" s="31" t="n">
        <v>-54369.51816</v>
      </c>
      <c r="G233" s="31" t="n">
        <v>-2929.36403</v>
      </c>
      <c r="H233" s="32" t="n">
        <v>-77812.04479</v>
      </c>
      <c r="I233" s="31" t="n">
        <v>-13642.72948</v>
      </c>
      <c r="J233" s="31" t="n">
        <v>-2734.92216</v>
      </c>
      <c r="K233" s="31" t="n">
        <v>-1829.55099</v>
      </c>
      <c r="L233" s="31" t="n">
        <v>-2019.85766</v>
      </c>
      <c r="M233" s="31" t="n">
        <v>-3211.96344</v>
      </c>
      <c r="N233" s="31" t="n">
        <v>-2923.97771</v>
      </c>
      <c r="O233" s="32" t="n">
        <v>-26363.00144</v>
      </c>
      <c r="P233" s="31" t="n">
        <v>-2069.94885</v>
      </c>
      <c r="Q233" s="31" t="n">
        <v>-0.519</v>
      </c>
      <c r="R233" s="31" t="n">
        <v>-13.43113</v>
      </c>
      <c r="S233" s="31" t="n">
        <v>-67.37769</v>
      </c>
      <c r="T233" s="31" t="n">
        <v>-244.44271</v>
      </c>
      <c r="U233" s="31" t="n">
        <v>-2.19277</v>
      </c>
      <c r="V233" s="31" t="n">
        <v>-1499.45207</v>
      </c>
      <c r="W233" s="31" t="n">
        <v>-233.65959</v>
      </c>
      <c r="X233" s="31" t="n">
        <v>-234.98902</v>
      </c>
      <c r="Y233" s="31" t="n">
        <v>-2863.64744</v>
      </c>
      <c r="Z233" s="31" t="n">
        <v>-6825.57532</v>
      </c>
      <c r="AA233" s="31" t="n">
        <v>-16.0122</v>
      </c>
      <c r="AB233" s="31" t="n">
        <v>-1337.21147</v>
      </c>
      <c r="AC233" s="31" t="n">
        <v>-3.84937</v>
      </c>
      <c r="AD233" s="31" t="n">
        <v>-102.97261</v>
      </c>
      <c r="AE233" s="33" t="n">
        <v>-15515.28124</v>
      </c>
      <c r="AF233" s="34" t="n">
        <v>-119690.32747</v>
      </c>
      <c r="AG233" s="6" t="n">
        <v>-84752.51677</v>
      </c>
      <c r="AH233" s="35" t="n">
        <v>-32854.73855</v>
      </c>
      <c r="AI233" s="35" t="n">
        <v>-1829.55099</v>
      </c>
      <c r="AJ233" s="36" t="n">
        <v>-253.52116</v>
      </c>
      <c r="AK233" s="37" t="n">
        <v>-1.45519152283669E-011</v>
      </c>
      <c r="AL233" s="37"/>
    </row>
    <row r="234" customFormat="false" ht="15" hidden="false" customHeight="false" outlineLevel="0" collapsed="false">
      <c r="A234" s="3"/>
      <c r="B234" s="29" t="n">
        <v>149915</v>
      </c>
      <c r="C234" s="3" t="s">
        <v>121</v>
      </c>
      <c r="D234" s="30" t="n">
        <v>-1336.429</v>
      </c>
      <c r="E234" s="30" t="n">
        <v>-1430.61152</v>
      </c>
      <c r="F234" s="31" t="n">
        <v>-25185.70337</v>
      </c>
      <c r="G234" s="31" t="n">
        <v>-631.14863</v>
      </c>
      <c r="H234" s="32" t="n">
        <v>-28583.89252</v>
      </c>
      <c r="I234" s="31" t="n">
        <v>-311.06122</v>
      </c>
      <c r="J234" s="31" t="n">
        <v>-591.34407</v>
      </c>
      <c r="K234" s="31" t="n">
        <v>-1546.64441</v>
      </c>
      <c r="L234" s="31" t="n">
        <v>-2128.81097</v>
      </c>
      <c r="M234" s="31" t="n">
        <v>-97.99234</v>
      </c>
      <c r="N234" s="31" t="n">
        <v>-1047.0013</v>
      </c>
      <c r="O234" s="32" t="n">
        <v>-5722.85431</v>
      </c>
      <c r="P234" s="31" t="n">
        <v>-10.23248</v>
      </c>
      <c r="Q234" s="31" t="n">
        <v>-57.073</v>
      </c>
      <c r="R234" s="31" t="n">
        <v>-0.18268</v>
      </c>
      <c r="S234" s="31" t="n">
        <v>0</v>
      </c>
      <c r="T234" s="31" t="n">
        <v>-12.7039</v>
      </c>
      <c r="U234" s="31" t="n">
        <v>-6.47425</v>
      </c>
      <c r="V234" s="31" t="n">
        <v>-869.11008</v>
      </c>
      <c r="W234" s="31" t="n">
        <v>-88.29391</v>
      </c>
      <c r="X234" s="31" t="n">
        <v>-4.19213</v>
      </c>
      <c r="Y234" s="31" t="n">
        <v>-303.538</v>
      </c>
      <c r="Z234" s="31" t="n">
        <v>-41.88727</v>
      </c>
      <c r="AA234" s="31" t="n">
        <v>-66.2146</v>
      </c>
      <c r="AB234" s="31" t="n">
        <v>-1.38847</v>
      </c>
      <c r="AC234" s="31" t="n">
        <v>0</v>
      </c>
      <c r="AD234" s="31" t="n">
        <v>-29.33737</v>
      </c>
      <c r="AE234" s="33" t="n">
        <v>-1490.62814</v>
      </c>
      <c r="AF234" s="34" t="n">
        <v>-35797.37497</v>
      </c>
      <c r="AG234" s="6" t="n">
        <v>-30927.29038</v>
      </c>
      <c r="AH234" s="35" t="n">
        <v>-3168.93167</v>
      </c>
      <c r="AI234" s="35" t="n">
        <v>-1546.64441</v>
      </c>
      <c r="AJ234" s="36" t="n">
        <v>-154.50851</v>
      </c>
      <c r="AK234" s="37" t="n">
        <v>1.47792889038101E-012</v>
      </c>
      <c r="AL234" s="37"/>
    </row>
    <row r="235" customFormat="false" ht="15" hidden="false" customHeight="false" outlineLevel="0" collapsed="false">
      <c r="A235" s="3"/>
      <c r="B235" s="29" t="n">
        <v>149920</v>
      </c>
      <c r="C235" s="3" t="s">
        <v>122</v>
      </c>
      <c r="D235" s="30" t="n">
        <v>0</v>
      </c>
      <c r="E235" s="30" t="n">
        <v>-9.79959</v>
      </c>
      <c r="F235" s="31" t="n">
        <v>-18088.87571</v>
      </c>
      <c r="G235" s="31" t="n">
        <v>-41.97277</v>
      </c>
      <c r="H235" s="32" t="n">
        <v>-18140.64807</v>
      </c>
      <c r="I235" s="31" t="n">
        <v>-68.45312</v>
      </c>
      <c r="J235" s="31" t="n">
        <v>0</v>
      </c>
      <c r="K235" s="31" t="n">
        <v>-355.85188</v>
      </c>
      <c r="L235" s="31" t="n">
        <v>-41.46508</v>
      </c>
      <c r="M235" s="31" t="n">
        <v>-184.63805</v>
      </c>
      <c r="N235" s="31" t="n">
        <v>-21.82612</v>
      </c>
      <c r="O235" s="32" t="n">
        <v>-672.23425</v>
      </c>
      <c r="P235" s="31" t="n">
        <v>-62.43538</v>
      </c>
      <c r="Q235" s="31" t="n">
        <v>0</v>
      </c>
      <c r="R235" s="31" t="n">
        <v>0</v>
      </c>
      <c r="S235" s="31" t="n">
        <v>-127.9656</v>
      </c>
      <c r="T235" s="31" t="n">
        <v>0</v>
      </c>
      <c r="U235" s="31" t="n">
        <v>0</v>
      </c>
      <c r="V235" s="31" t="n">
        <v>-1232.7477</v>
      </c>
      <c r="W235" s="31" t="n">
        <v>-5613.58111</v>
      </c>
      <c r="X235" s="31" t="n">
        <v>-158.31722</v>
      </c>
      <c r="Y235" s="31" t="n">
        <v>0</v>
      </c>
      <c r="Z235" s="31" t="n">
        <v>-3760.59502</v>
      </c>
      <c r="AA235" s="31" t="n">
        <v>-4387.90228</v>
      </c>
      <c r="AB235" s="31" t="n">
        <v>-173.61523</v>
      </c>
      <c r="AC235" s="31" t="n">
        <v>-1390.82134</v>
      </c>
      <c r="AD235" s="31" t="n">
        <v>-39.59626</v>
      </c>
      <c r="AE235" s="33" t="n">
        <v>-16947.57714</v>
      </c>
      <c r="AF235" s="34" t="n">
        <v>-35760.45946</v>
      </c>
      <c r="AG235" s="6" t="n">
        <v>-19981.55938</v>
      </c>
      <c r="AH235" s="35" t="n">
        <v>-4030.74347</v>
      </c>
      <c r="AI235" s="35" t="n">
        <v>-355.85188</v>
      </c>
      <c r="AJ235" s="36" t="n">
        <v>-11392.30473</v>
      </c>
      <c r="AK235" s="37" t="n">
        <v>0</v>
      </c>
      <c r="AL235" s="37"/>
    </row>
    <row r="236" customFormat="false" ht="15" hidden="false" customHeight="false" outlineLevel="0" collapsed="false">
      <c r="A236" s="3"/>
      <c r="B236" s="29" t="n">
        <v>149925</v>
      </c>
      <c r="C236" s="3" t="s">
        <v>123</v>
      </c>
      <c r="D236" s="30" t="n">
        <v>-2.67495</v>
      </c>
      <c r="E236" s="30" t="n">
        <v>-13671.99171</v>
      </c>
      <c r="F236" s="31" t="n">
        <v>-7270.69244</v>
      </c>
      <c r="G236" s="31" t="n">
        <v>-675.91168</v>
      </c>
      <c r="H236" s="32" t="n">
        <v>-21621.27078</v>
      </c>
      <c r="I236" s="31" t="n">
        <v>-668.23739</v>
      </c>
      <c r="J236" s="31" t="n">
        <v>-595.79671</v>
      </c>
      <c r="K236" s="31" t="n">
        <v>-2771.76421</v>
      </c>
      <c r="L236" s="31" t="n">
        <v>-1098.26145</v>
      </c>
      <c r="M236" s="31" t="n">
        <v>-75.55718</v>
      </c>
      <c r="N236" s="31" t="n">
        <v>-6.79729</v>
      </c>
      <c r="O236" s="32" t="n">
        <v>-5216.41423</v>
      </c>
      <c r="P236" s="31" t="n">
        <v>-55.43207</v>
      </c>
      <c r="Q236" s="31" t="n">
        <v>0</v>
      </c>
      <c r="R236" s="31" t="n">
        <v>-0.002</v>
      </c>
      <c r="S236" s="31" t="n">
        <v>0</v>
      </c>
      <c r="T236" s="31" t="n">
        <v>0</v>
      </c>
      <c r="U236" s="31" t="n">
        <v>0</v>
      </c>
      <c r="V236" s="31" t="n">
        <v>-257.48601</v>
      </c>
      <c r="W236" s="31" t="n">
        <v>-2441.68253</v>
      </c>
      <c r="X236" s="31" t="n">
        <v>-50.00948</v>
      </c>
      <c r="Y236" s="31" t="n">
        <v>-276.97979</v>
      </c>
      <c r="Z236" s="31" t="n">
        <v>-3619.19421</v>
      </c>
      <c r="AA236" s="31" t="n">
        <v>-1414.97766</v>
      </c>
      <c r="AB236" s="31" t="n">
        <v>0</v>
      </c>
      <c r="AC236" s="31" t="n">
        <v>0</v>
      </c>
      <c r="AD236" s="31" t="n">
        <v>0</v>
      </c>
      <c r="AE236" s="33" t="n">
        <v>-8115.76375</v>
      </c>
      <c r="AF236" s="34" t="n">
        <v>-34953.44876</v>
      </c>
      <c r="AG236" s="6" t="n">
        <v>-10648.74215</v>
      </c>
      <c r="AH236" s="35" t="n">
        <v>-17676.28221</v>
      </c>
      <c r="AI236" s="35" t="n">
        <v>-2771.76421</v>
      </c>
      <c r="AJ236" s="36" t="n">
        <v>-3856.66019</v>
      </c>
      <c r="AK236" s="37" t="n">
        <v>3.63797880709171E-012</v>
      </c>
      <c r="AL236" s="37"/>
    </row>
    <row r="237" customFormat="false" ht="15" hidden="false" customHeight="false" outlineLevel="0" collapsed="false">
      <c r="A237" s="3"/>
      <c r="B237" s="29" t="n">
        <v>149930</v>
      </c>
      <c r="C237" s="3" t="s">
        <v>124</v>
      </c>
      <c r="D237" s="30" t="n">
        <v>-4245.47783</v>
      </c>
      <c r="E237" s="30" t="n">
        <v>-72707.15237</v>
      </c>
      <c r="F237" s="31" t="n">
        <v>-98480.099</v>
      </c>
      <c r="G237" s="31" t="n">
        <v>-6603.72867</v>
      </c>
      <c r="H237" s="32" t="n">
        <v>-182036.45787</v>
      </c>
      <c r="I237" s="31" t="n">
        <v>0</v>
      </c>
      <c r="J237" s="31" t="n">
        <v>-8368.5325</v>
      </c>
      <c r="K237" s="31" t="n">
        <v>-166.95257</v>
      </c>
      <c r="L237" s="31" t="n">
        <v>-1094.34603</v>
      </c>
      <c r="M237" s="31" t="n">
        <v>0</v>
      </c>
      <c r="N237" s="31" t="n">
        <v>-10.65833</v>
      </c>
      <c r="O237" s="32" t="n">
        <v>-9640.48943</v>
      </c>
      <c r="P237" s="31" t="n">
        <v>0</v>
      </c>
      <c r="Q237" s="31" t="n">
        <v>0</v>
      </c>
      <c r="R237" s="31" t="n">
        <v>-161.68392</v>
      </c>
      <c r="S237" s="31" t="n">
        <v>-25.08011</v>
      </c>
      <c r="T237" s="31" t="n">
        <v>0</v>
      </c>
      <c r="U237" s="31" t="n">
        <v>0</v>
      </c>
      <c r="V237" s="31" t="n">
        <v>-303.03599</v>
      </c>
      <c r="W237" s="31" t="n">
        <v>-26.53141</v>
      </c>
      <c r="X237" s="31" t="n">
        <v>0</v>
      </c>
      <c r="Y237" s="31" t="n">
        <v>-1092.5</v>
      </c>
      <c r="Z237" s="31" t="n">
        <v>-1389.376</v>
      </c>
      <c r="AA237" s="31" t="n">
        <v>-2050.88768</v>
      </c>
      <c r="AB237" s="31" t="n">
        <v>0</v>
      </c>
      <c r="AC237" s="31" t="n">
        <v>-549.28692</v>
      </c>
      <c r="AD237" s="31" t="n">
        <v>0</v>
      </c>
      <c r="AE237" s="33" t="n">
        <v>-5598.38203</v>
      </c>
      <c r="AF237" s="34" t="n">
        <v>-197275.32933</v>
      </c>
      <c r="AG237" s="6" t="n">
        <v>-115047.16455</v>
      </c>
      <c r="AH237" s="35" t="n">
        <v>-79434.5062</v>
      </c>
      <c r="AI237" s="35" t="n">
        <v>-166.95257</v>
      </c>
      <c r="AJ237" s="36" t="n">
        <v>-2626.70601</v>
      </c>
      <c r="AK237" s="37" t="n">
        <v>0</v>
      </c>
      <c r="AL237" s="37"/>
    </row>
    <row r="238" customFormat="false" ht="15" hidden="false" customHeight="false" outlineLevel="0" collapsed="false">
      <c r="A238" s="3"/>
      <c r="B238" s="29" t="n">
        <v>15</v>
      </c>
      <c r="C238" s="3" t="s">
        <v>125</v>
      </c>
      <c r="D238" s="30" t="n">
        <v>11896.09005</v>
      </c>
      <c r="E238" s="30" t="n">
        <v>3780.03874</v>
      </c>
      <c r="F238" s="31" t="n">
        <v>5.1744</v>
      </c>
      <c r="G238" s="31" t="n">
        <v>590</v>
      </c>
      <c r="H238" s="32" t="n">
        <v>16271.30319</v>
      </c>
      <c r="I238" s="31" t="n">
        <v>4546.58361</v>
      </c>
      <c r="J238" s="31" t="n">
        <v>0</v>
      </c>
      <c r="K238" s="31" t="n">
        <v>170.73687</v>
      </c>
      <c r="L238" s="31" t="n">
        <v>0</v>
      </c>
      <c r="M238" s="31" t="n">
        <v>1199.68566</v>
      </c>
      <c r="N238" s="31" t="n">
        <v>161.2189</v>
      </c>
      <c r="O238" s="32" t="n">
        <v>6078.22504</v>
      </c>
      <c r="P238" s="31" t="n">
        <v>0</v>
      </c>
      <c r="Q238" s="31" t="n">
        <v>393.544</v>
      </c>
      <c r="R238" s="31" t="n">
        <v>0</v>
      </c>
      <c r="S238" s="31" t="n">
        <v>0</v>
      </c>
      <c r="T238" s="31" t="n">
        <v>0</v>
      </c>
      <c r="U238" s="31" t="n">
        <v>6918.83021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0</v>
      </c>
      <c r="AA238" s="31" t="n">
        <v>0</v>
      </c>
      <c r="AB238" s="31" t="n">
        <v>0</v>
      </c>
      <c r="AC238" s="31" t="n">
        <v>0</v>
      </c>
      <c r="AD238" s="31" t="n">
        <v>0</v>
      </c>
      <c r="AE238" s="33" t="n">
        <v>7312.37421</v>
      </c>
      <c r="AF238" s="34" t="n">
        <v>29661.90244</v>
      </c>
      <c r="AG238" s="6" t="n">
        <v>13815.03678</v>
      </c>
      <c r="AH238" s="35" t="n">
        <v>15676.12879</v>
      </c>
      <c r="AI238" s="35" t="n">
        <v>170.73687</v>
      </c>
      <c r="AJ238" s="36" t="n">
        <v>0</v>
      </c>
      <c r="AK238" s="37" t="n">
        <v>-1.19371179607697E-012</v>
      </c>
      <c r="AL238" s="37"/>
    </row>
    <row r="239" customFormat="false" ht="15" hidden="false" customHeight="false" outlineLevel="0" collapsed="false">
      <c r="A239" s="3"/>
      <c r="B239" s="29" t="n">
        <v>1501</v>
      </c>
      <c r="C239" s="3" t="s">
        <v>126</v>
      </c>
      <c r="D239" s="30" t="n">
        <v>11896.09005</v>
      </c>
      <c r="E239" s="30" t="n">
        <v>3780.03874</v>
      </c>
      <c r="F239" s="31" t="n">
        <v>5.1744</v>
      </c>
      <c r="G239" s="31" t="n">
        <v>590</v>
      </c>
      <c r="H239" s="32" t="n">
        <v>16271.30319</v>
      </c>
      <c r="I239" s="31" t="n">
        <v>4546.58361</v>
      </c>
      <c r="J239" s="31" t="n">
        <v>0</v>
      </c>
      <c r="K239" s="31" t="n">
        <v>170.73687</v>
      </c>
      <c r="L239" s="31" t="n">
        <v>0</v>
      </c>
      <c r="M239" s="31" t="n">
        <v>1199.68566</v>
      </c>
      <c r="N239" s="31" t="n">
        <v>161.2189</v>
      </c>
      <c r="O239" s="32" t="n">
        <v>6078.22504</v>
      </c>
      <c r="P239" s="31" t="n">
        <v>0</v>
      </c>
      <c r="Q239" s="31" t="n">
        <v>393.544</v>
      </c>
      <c r="R239" s="31" t="n">
        <v>0</v>
      </c>
      <c r="S239" s="31" t="n">
        <v>0</v>
      </c>
      <c r="T239" s="31" t="n">
        <v>0</v>
      </c>
      <c r="U239" s="31" t="n">
        <v>6918.83021</v>
      </c>
      <c r="V239" s="31" t="n">
        <v>0</v>
      </c>
      <c r="W239" s="31" t="n">
        <v>0</v>
      </c>
      <c r="X239" s="31" t="n">
        <v>0</v>
      </c>
      <c r="Y239" s="31" t="n">
        <v>0</v>
      </c>
      <c r="Z239" s="31" t="n">
        <v>0</v>
      </c>
      <c r="AA239" s="31" t="n">
        <v>0</v>
      </c>
      <c r="AB239" s="31" t="n">
        <v>0</v>
      </c>
      <c r="AC239" s="31" t="n">
        <v>0</v>
      </c>
      <c r="AD239" s="31" t="n">
        <v>0</v>
      </c>
      <c r="AE239" s="33" t="n">
        <v>7312.37421</v>
      </c>
      <c r="AF239" s="34" t="n">
        <v>29661.90244</v>
      </c>
      <c r="AG239" s="6" t="n">
        <v>13815.03678</v>
      </c>
      <c r="AH239" s="35" t="n">
        <v>15676.12879</v>
      </c>
      <c r="AI239" s="35" t="n">
        <v>170.73687</v>
      </c>
      <c r="AJ239" s="36" t="n">
        <v>0</v>
      </c>
      <c r="AK239" s="37" t="n">
        <v>-1.19371179607697E-012</v>
      </c>
      <c r="AL239" s="37"/>
    </row>
    <row r="240" customFormat="false" ht="15" hidden="false" customHeight="false" outlineLevel="0" collapsed="false">
      <c r="A240" s="3"/>
      <c r="B240" s="29" t="n">
        <v>1502</v>
      </c>
      <c r="C240" s="3" t="s">
        <v>127</v>
      </c>
      <c r="D240" s="30" t="n">
        <v>0</v>
      </c>
      <c r="E240" s="30" t="n">
        <v>0</v>
      </c>
      <c r="F240" s="31" t="n">
        <v>0</v>
      </c>
      <c r="G240" s="31" t="n">
        <v>0</v>
      </c>
      <c r="H240" s="32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2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1" t="n">
        <v>0</v>
      </c>
      <c r="AA240" s="31" t="n">
        <v>0</v>
      </c>
      <c r="AB240" s="31" t="n">
        <v>0</v>
      </c>
      <c r="AC240" s="31" t="n">
        <v>0</v>
      </c>
      <c r="AD240" s="31" t="n">
        <v>0</v>
      </c>
      <c r="AE240" s="33" t="n">
        <v>0</v>
      </c>
      <c r="AF240" s="34" t="n">
        <v>0</v>
      </c>
      <c r="AG240" s="6" t="n">
        <v>0</v>
      </c>
      <c r="AH240" s="35" t="n">
        <v>0</v>
      </c>
      <c r="AI240" s="35" t="n">
        <v>0</v>
      </c>
      <c r="AJ240" s="36" t="n">
        <v>0</v>
      </c>
      <c r="AK240" s="37" t="n">
        <v>0</v>
      </c>
      <c r="AL240" s="37"/>
    </row>
    <row r="241" customFormat="false" ht="15" hidden="false" customHeight="false" outlineLevel="0" collapsed="false">
      <c r="A241" s="3"/>
      <c r="B241" s="29" t="n">
        <v>16</v>
      </c>
      <c r="C241" s="3" t="s">
        <v>128</v>
      </c>
      <c r="D241" s="30" t="n">
        <v>62763.95625</v>
      </c>
      <c r="E241" s="30" t="n">
        <v>26863.39148</v>
      </c>
      <c r="F241" s="31" t="n">
        <v>61714.27026</v>
      </c>
      <c r="G241" s="31" t="n">
        <v>15328.25235</v>
      </c>
      <c r="H241" s="32" t="n">
        <v>166669.87034</v>
      </c>
      <c r="I241" s="31" t="n">
        <v>11116.21013</v>
      </c>
      <c r="J241" s="31" t="n">
        <v>51324.81103</v>
      </c>
      <c r="K241" s="31" t="n">
        <v>2475.31057</v>
      </c>
      <c r="L241" s="31" t="n">
        <v>17126.03469</v>
      </c>
      <c r="M241" s="31" t="n">
        <v>2375.47792</v>
      </c>
      <c r="N241" s="31" t="n">
        <v>5519.98714</v>
      </c>
      <c r="O241" s="32" t="n">
        <v>89937.83148</v>
      </c>
      <c r="P241" s="31" t="n">
        <v>2855.51378</v>
      </c>
      <c r="Q241" s="31" t="n">
        <v>1805.847</v>
      </c>
      <c r="R241" s="31" t="n">
        <v>115.4286</v>
      </c>
      <c r="S241" s="31" t="n">
        <v>237.94761</v>
      </c>
      <c r="T241" s="31" t="n">
        <v>210.75298</v>
      </c>
      <c r="U241" s="31" t="n">
        <v>1321.37242</v>
      </c>
      <c r="V241" s="31" t="n">
        <v>1825.8011</v>
      </c>
      <c r="W241" s="31" t="n">
        <v>3472.59887</v>
      </c>
      <c r="X241" s="31" t="n">
        <v>708.74523</v>
      </c>
      <c r="Y241" s="31" t="n">
        <v>9219.9077</v>
      </c>
      <c r="Z241" s="31" t="n">
        <v>1799.20491</v>
      </c>
      <c r="AA241" s="31" t="n">
        <v>3161.94054</v>
      </c>
      <c r="AB241" s="31" t="n">
        <v>2009.04925</v>
      </c>
      <c r="AC241" s="31" t="n">
        <v>153.82264</v>
      </c>
      <c r="AD241" s="31" t="n">
        <v>3989.7887</v>
      </c>
      <c r="AE241" s="33" t="n">
        <v>32887.72133</v>
      </c>
      <c r="AF241" s="34" t="n">
        <v>289495.42315</v>
      </c>
      <c r="AG241" s="6" t="n">
        <v>171820.4895</v>
      </c>
      <c r="AH241" s="35" t="n">
        <v>108411.26103</v>
      </c>
      <c r="AI241" s="35" t="n">
        <v>2475.31057</v>
      </c>
      <c r="AJ241" s="36" t="n">
        <v>6788.36205</v>
      </c>
      <c r="AK241" s="37" t="n">
        <v>0</v>
      </c>
      <c r="AL241" s="37"/>
    </row>
    <row r="242" customFormat="false" ht="15" hidden="false" customHeight="false" outlineLevel="0" collapsed="false">
      <c r="A242" s="3"/>
      <c r="B242" s="29" t="n">
        <v>1601</v>
      </c>
      <c r="C242" s="3" t="s">
        <v>129</v>
      </c>
      <c r="D242" s="30" t="n">
        <v>0</v>
      </c>
      <c r="E242" s="30" t="n">
        <v>0</v>
      </c>
      <c r="F242" s="31" t="n">
        <v>0.0625</v>
      </c>
      <c r="G242" s="31" t="n">
        <v>11.08333</v>
      </c>
      <c r="H242" s="32" t="n">
        <v>11.14583</v>
      </c>
      <c r="I242" s="31" t="n">
        <v>0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2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0</v>
      </c>
      <c r="AA242" s="31" t="n">
        <v>0</v>
      </c>
      <c r="AB242" s="31" t="n">
        <v>0</v>
      </c>
      <c r="AC242" s="31" t="n">
        <v>0</v>
      </c>
      <c r="AD242" s="31" t="n">
        <v>0</v>
      </c>
      <c r="AE242" s="33" t="n">
        <v>0</v>
      </c>
      <c r="AF242" s="34" t="n">
        <v>11.14583</v>
      </c>
      <c r="AG242" s="6" t="n">
        <v>11.14583</v>
      </c>
      <c r="AH242" s="35" t="n">
        <v>0</v>
      </c>
      <c r="AI242" s="35" t="n">
        <v>0</v>
      </c>
      <c r="AJ242" s="36" t="n">
        <v>0</v>
      </c>
      <c r="AK242" s="37" t="n">
        <v>0</v>
      </c>
      <c r="AL242" s="37"/>
    </row>
    <row r="243" customFormat="false" ht="15" hidden="false" customHeight="false" outlineLevel="0" collapsed="false">
      <c r="A243" s="3"/>
      <c r="B243" s="29" t="n">
        <v>160105</v>
      </c>
      <c r="C243" s="3" t="s">
        <v>130</v>
      </c>
      <c r="D243" s="30" t="n">
        <v>0</v>
      </c>
      <c r="E243" s="30" t="n">
        <v>0</v>
      </c>
      <c r="F243" s="31" t="n">
        <v>0.0625</v>
      </c>
      <c r="G243" s="31" t="n">
        <v>0</v>
      </c>
      <c r="H243" s="32" t="n">
        <v>0.0625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2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0</v>
      </c>
      <c r="Z243" s="31" t="n">
        <v>0</v>
      </c>
      <c r="AA243" s="31" t="n">
        <v>0</v>
      </c>
      <c r="AB243" s="31" t="n">
        <v>0</v>
      </c>
      <c r="AC243" s="31" t="n">
        <v>0</v>
      </c>
      <c r="AD243" s="31" t="n">
        <v>0</v>
      </c>
      <c r="AE243" s="33" t="n">
        <v>0</v>
      </c>
      <c r="AF243" s="34" t="n">
        <v>0.0625</v>
      </c>
      <c r="AG243" s="6" t="n">
        <v>0.0625</v>
      </c>
      <c r="AH243" s="35" t="n">
        <v>0</v>
      </c>
      <c r="AI243" s="35" t="n">
        <v>0</v>
      </c>
      <c r="AJ243" s="36" t="n">
        <v>0</v>
      </c>
      <c r="AK243" s="37" t="n">
        <v>0</v>
      </c>
      <c r="AL243" s="37"/>
    </row>
    <row r="244" customFormat="false" ht="15" hidden="false" customHeight="false" outlineLevel="0" collapsed="false">
      <c r="A244" s="3"/>
      <c r="B244" s="29" t="n">
        <v>160110</v>
      </c>
      <c r="C244" s="3" t="s">
        <v>59</v>
      </c>
      <c r="D244" s="30" t="n">
        <v>0</v>
      </c>
      <c r="E244" s="30" t="n">
        <v>0</v>
      </c>
      <c r="F244" s="31" t="n">
        <v>0</v>
      </c>
      <c r="G244" s="31" t="n">
        <v>11.08333</v>
      </c>
      <c r="H244" s="32" t="n">
        <v>11.08333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2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0</v>
      </c>
      <c r="AA244" s="31" t="n">
        <v>0</v>
      </c>
      <c r="AB244" s="31" t="n">
        <v>0</v>
      </c>
      <c r="AC244" s="31" t="n">
        <v>0</v>
      </c>
      <c r="AD244" s="31" t="n">
        <v>0</v>
      </c>
      <c r="AE244" s="33" t="n">
        <v>0</v>
      </c>
      <c r="AF244" s="34" t="n">
        <v>11.08333</v>
      </c>
      <c r="AG244" s="6" t="n">
        <v>11.08333</v>
      </c>
      <c r="AH244" s="35" t="n">
        <v>0</v>
      </c>
      <c r="AI244" s="35" t="n">
        <v>0</v>
      </c>
      <c r="AJ244" s="36" t="n">
        <v>0</v>
      </c>
      <c r="AK244" s="37" t="n">
        <v>0</v>
      </c>
      <c r="AL244" s="37"/>
    </row>
    <row r="245" customFormat="false" ht="15" hidden="false" customHeight="false" outlineLevel="0" collapsed="false">
      <c r="A245" s="3"/>
      <c r="B245" s="29" t="n">
        <v>1602</v>
      </c>
      <c r="C245" s="3" t="s">
        <v>131</v>
      </c>
      <c r="D245" s="30" t="n">
        <v>10788.55262</v>
      </c>
      <c r="E245" s="30" t="n">
        <v>1866.61324</v>
      </c>
      <c r="F245" s="31" t="n">
        <v>2670.35483</v>
      </c>
      <c r="G245" s="31" t="n">
        <v>1756.15389</v>
      </c>
      <c r="H245" s="32" t="n">
        <v>17081.67458</v>
      </c>
      <c r="I245" s="31" t="n">
        <v>114.35027</v>
      </c>
      <c r="J245" s="31" t="n">
        <v>530.65614</v>
      </c>
      <c r="K245" s="31" t="n">
        <v>386.26965</v>
      </c>
      <c r="L245" s="31" t="n">
        <v>915.60121</v>
      </c>
      <c r="M245" s="31" t="n">
        <v>43.76131</v>
      </c>
      <c r="N245" s="31" t="n">
        <v>30.23884</v>
      </c>
      <c r="O245" s="32" t="n">
        <v>2020.87742</v>
      </c>
      <c r="P245" s="31" t="n">
        <v>43.45803</v>
      </c>
      <c r="Q245" s="31" t="n">
        <v>533.72</v>
      </c>
      <c r="R245" s="31" t="n">
        <v>17.5949</v>
      </c>
      <c r="S245" s="31" t="n">
        <v>0</v>
      </c>
      <c r="T245" s="31" t="n">
        <v>66.38514</v>
      </c>
      <c r="U245" s="31" t="n">
        <v>0.52137</v>
      </c>
      <c r="V245" s="31" t="n">
        <v>232.26858</v>
      </c>
      <c r="W245" s="31" t="n">
        <v>12.78392</v>
      </c>
      <c r="X245" s="31" t="n">
        <v>176.61</v>
      </c>
      <c r="Y245" s="31" t="n">
        <v>73.01369</v>
      </c>
      <c r="Z245" s="31" t="n">
        <v>403.68491</v>
      </c>
      <c r="AA245" s="31" t="n">
        <v>159.3891</v>
      </c>
      <c r="AB245" s="31" t="n">
        <v>13.77577</v>
      </c>
      <c r="AC245" s="31" t="n">
        <v>31.70113</v>
      </c>
      <c r="AD245" s="31" t="n">
        <v>3.58327</v>
      </c>
      <c r="AE245" s="33" t="n">
        <v>1768.48981</v>
      </c>
      <c r="AF245" s="34" t="n">
        <v>20871.04181</v>
      </c>
      <c r="AG245" s="6" t="n">
        <v>6858.99711</v>
      </c>
      <c r="AH245" s="35" t="n">
        <v>13421.9009</v>
      </c>
      <c r="AI245" s="35" t="n">
        <v>386.26965</v>
      </c>
      <c r="AJ245" s="36" t="n">
        <v>203.87415</v>
      </c>
      <c r="AK245" s="37" t="n">
        <v>1.62003743753303E-012</v>
      </c>
      <c r="AL245" s="37"/>
    </row>
    <row r="246" customFormat="false" ht="15" hidden="false" customHeight="false" outlineLevel="0" collapsed="false">
      <c r="A246" s="3"/>
      <c r="B246" s="29" t="n">
        <v>160205</v>
      </c>
      <c r="C246" s="3" t="s">
        <v>132</v>
      </c>
      <c r="D246" s="30" t="n">
        <v>967.63186</v>
      </c>
      <c r="E246" s="30" t="n">
        <v>0</v>
      </c>
      <c r="F246" s="31" t="n">
        <v>0</v>
      </c>
      <c r="G246" s="31" t="n">
        <v>24.55986</v>
      </c>
      <c r="H246" s="32" t="n">
        <v>992.19172</v>
      </c>
      <c r="I246" s="31" t="n">
        <v>0</v>
      </c>
      <c r="J246" s="31" t="n">
        <v>0</v>
      </c>
      <c r="K246" s="31" t="n">
        <v>0</v>
      </c>
      <c r="L246" s="31" t="n">
        <v>244.58663</v>
      </c>
      <c r="M246" s="31" t="n">
        <v>0</v>
      </c>
      <c r="N246" s="31" t="n">
        <v>0</v>
      </c>
      <c r="O246" s="32" t="n">
        <v>244.58663</v>
      </c>
      <c r="P246" s="31" t="n">
        <v>6.82677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43.30219</v>
      </c>
      <c r="W246" s="31" t="n">
        <v>0</v>
      </c>
      <c r="X246" s="31" t="n">
        <v>0</v>
      </c>
      <c r="Y246" s="31" t="n">
        <v>9.8135</v>
      </c>
      <c r="Z246" s="31" t="n">
        <v>49.22222</v>
      </c>
      <c r="AA246" s="31" t="n">
        <v>83.74091</v>
      </c>
      <c r="AB246" s="31" t="n">
        <v>13.41331</v>
      </c>
      <c r="AC246" s="31" t="n">
        <v>0</v>
      </c>
      <c r="AD246" s="31" t="n">
        <v>3.58327</v>
      </c>
      <c r="AE246" s="33" t="n">
        <v>209.90217</v>
      </c>
      <c r="AF246" s="34" t="n">
        <v>1446.68052</v>
      </c>
      <c r="AG246" s="6" t="n">
        <v>325.86199</v>
      </c>
      <c r="AH246" s="35" t="n">
        <v>1037.07762</v>
      </c>
      <c r="AI246" s="35" t="n">
        <v>0</v>
      </c>
      <c r="AJ246" s="36" t="n">
        <v>83.74091</v>
      </c>
      <c r="AK246" s="37" t="n">
        <v>0</v>
      </c>
      <c r="AL246" s="37"/>
    </row>
    <row r="247" customFormat="false" ht="15" hidden="false" customHeight="false" outlineLevel="0" collapsed="false">
      <c r="A247" s="3"/>
      <c r="B247" s="29" t="n">
        <v>160210</v>
      </c>
      <c r="C247" s="3" t="s">
        <v>133</v>
      </c>
      <c r="D247" s="30" t="n">
        <v>0</v>
      </c>
      <c r="E247" s="30" t="n">
        <v>727.4192</v>
      </c>
      <c r="F247" s="31" t="n">
        <v>2209.42354</v>
      </c>
      <c r="G247" s="31" t="n">
        <v>397.01088</v>
      </c>
      <c r="H247" s="32" t="n">
        <v>3333.85362</v>
      </c>
      <c r="I247" s="31" t="n">
        <v>111.23079</v>
      </c>
      <c r="J247" s="31" t="n">
        <v>517.70693</v>
      </c>
      <c r="K247" s="31" t="n">
        <v>22.78877</v>
      </c>
      <c r="L247" s="31" t="n">
        <v>89.79153</v>
      </c>
      <c r="M247" s="31" t="n">
        <v>0</v>
      </c>
      <c r="N247" s="31" t="n">
        <v>30.23884</v>
      </c>
      <c r="O247" s="32" t="n">
        <v>771.75686</v>
      </c>
      <c r="P247" s="31" t="n">
        <v>0</v>
      </c>
      <c r="Q247" s="31" t="n">
        <v>333.114</v>
      </c>
      <c r="R247" s="31" t="n">
        <v>3.36134</v>
      </c>
      <c r="S247" s="31" t="n">
        <v>0</v>
      </c>
      <c r="T247" s="31" t="n">
        <v>8.235</v>
      </c>
      <c r="U247" s="31" t="n">
        <v>0</v>
      </c>
      <c r="V247" s="31" t="n">
        <v>0.13826</v>
      </c>
      <c r="W247" s="31" t="n">
        <v>12.78392</v>
      </c>
      <c r="X247" s="31" t="n">
        <v>176.61</v>
      </c>
      <c r="Y247" s="31" t="n">
        <v>62.99708</v>
      </c>
      <c r="Z247" s="31" t="n">
        <v>0</v>
      </c>
      <c r="AA247" s="31" t="n">
        <v>21.11128</v>
      </c>
      <c r="AB247" s="31" t="n">
        <v>0</v>
      </c>
      <c r="AC247" s="31" t="n">
        <v>31.70113</v>
      </c>
      <c r="AD247" s="31" t="n">
        <v>0</v>
      </c>
      <c r="AE247" s="33" t="n">
        <v>650.05201</v>
      </c>
      <c r="AF247" s="34" t="n">
        <v>4755.66249</v>
      </c>
      <c r="AG247" s="6" t="n">
        <v>3692.01611</v>
      </c>
      <c r="AH247" s="35" t="n">
        <v>975.26128</v>
      </c>
      <c r="AI247" s="35" t="n">
        <v>22.78877</v>
      </c>
      <c r="AJ247" s="36" t="n">
        <v>65.59633</v>
      </c>
      <c r="AK247" s="37" t="n">
        <v>0</v>
      </c>
      <c r="AL247" s="37"/>
    </row>
    <row r="248" customFormat="false" ht="15" hidden="false" customHeight="false" outlineLevel="0" collapsed="false">
      <c r="A248" s="3"/>
      <c r="B248" s="29" t="n">
        <v>160215</v>
      </c>
      <c r="C248" s="3" t="s">
        <v>134</v>
      </c>
      <c r="D248" s="30" t="n">
        <v>7821.4427</v>
      </c>
      <c r="E248" s="30" t="n">
        <v>179.85165</v>
      </c>
      <c r="F248" s="31" t="n">
        <v>260.1518</v>
      </c>
      <c r="G248" s="31" t="n">
        <v>127.94732</v>
      </c>
      <c r="H248" s="32" t="n">
        <v>8389.39347</v>
      </c>
      <c r="I248" s="31" t="n">
        <v>3.11948</v>
      </c>
      <c r="J248" s="31" t="n">
        <v>7.59595</v>
      </c>
      <c r="K248" s="31" t="n">
        <v>0</v>
      </c>
      <c r="L248" s="31" t="n">
        <v>482.40353</v>
      </c>
      <c r="M248" s="31" t="n">
        <v>43.76131</v>
      </c>
      <c r="N248" s="31" t="n">
        <v>0</v>
      </c>
      <c r="O248" s="32" t="n">
        <v>536.88027</v>
      </c>
      <c r="P248" s="31" t="n">
        <v>36.63126</v>
      </c>
      <c r="Q248" s="31" t="n">
        <v>200.606</v>
      </c>
      <c r="R248" s="31" t="n">
        <v>0</v>
      </c>
      <c r="S248" s="31" t="n">
        <v>0</v>
      </c>
      <c r="T248" s="31" t="n">
        <v>0</v>
      </c>
      <c r="U248" s="31" t="n">
        <v>0.52137</v>
      </c>
      <c r="V248" s="31" t="n">
        <v>8.49574</v>
      </c>
      <c r="W248" s="31" t="n">
        <v>0</v>
      </c>
      <c r="X248" s="31" t="n">
        <v>0</v>
      </c>
      <c r="Y248" s="31" t="n">
        <v>0</v>
      </c>
      <c r="Z248" s="31" t="n">
        <v>17.83602</v>
      </c>
      <c r="AA248" s="31" t="n">
        <v>0</v>
      </c>
      <c r="AB248" s="31" t="n">
        <v>0</v>
      </c>
      <c r="AC248" s="31" t="n">
        <v>0</v>
      </c>
      <c r="AD248" s="31" t="n">
        <v>0</v>
      </c>
      <c r="AE248" s="33" t="n">
        <v>264.09039</v>
      </c>
      <c r="AF248" s="34" t="n">
        <v>9190.36413</v>
      </c>
      <c r="AG248" s="6" t="n">
        <v>1134.6025</v>
      </c>
      <c r="AH248" s="35" t="n">
        <v>8055.76163</v>
      </c>
      <c r="AI248" s="35" t="n">
        <v>0</v>
      </c>
      <c r="AJ248" s="36" t="n">
        <v>0</v>
      </c>
      <c r="AK248" s="37" t="n">
        <v>-1.81898940354586E-012</v>
      </c>
      <c r="AL248" s="37"/>
    </row>
    <row r="249" customFormat="false" ht="15" hidden="false" customHeight="false" outlineLevel="0" collapsed="false">
      <c r="A249" s="3"/>
      <c r="B249" s="29" t="n">
        <v>160220</v>
      </c>
      <c r="C249" s="3" t="s">
        <v>79</v>
      </c>
      <c r="D249" s="30" t="n">
        <v>1999.47806</v>
      </c>
      <c r="E249" s="30" t="n">
        <v>959.34239</v>
      </c>
      <c r="F249" s="31" t="n">
        <v>200.77949</v>
      </c>
      <c r="G249" s="31" t="n">
        <v>1206.63583</v>
      </c>
      <c r="H249" s="32" t="n">
        <v>4366.23577</v>
      </c>
      <c r="I249" s="31" t="n">
        <v>0</v>
      </c>
      <c r="J249" s="31" t="n">
        <v>5.35326</v>
      </c>
      <c r="K249" s="31" t="n">
        <v>363.48088</v>
      </c>
      <c r="L249" s="31" t="n">
        <v>98.81952</v>
      </c>
      <c r="M249" s="31" t="n">
        <v>0</v>
      </c>
      <c r="N249" s="31" t="n">
        <v>0</v>
      </c>
      <c r="O249" s="32" t="n">
        <v>467.65366</v>
      </c>
      <c r="P249" s="31" t="n">
        <v>0</v>
      </c>
      <c r="Q249" s="31" t="n">
        <v>0</v>
      </c>
      <c r="R249" s="31" t="n">
        <v>14.23356</v>
      </c>
      <c r="S249" s="31" t="n">
        <v>0</v>
      </c>
      <c r="T249" s="31" t="n">
        <v>58.15014</v>
      </c>
      <c r="U249" s="31" t="n">
        <v>0</v>
      </c>
      <c r="V249" s="31" t="n">
        <v>180.33239</v>
      </c>
      <c r="W249" s="31" t="n">
        <v>0</v>
      </c>
      <c r="X249" s="31" t="n">
        <v>0</v>
      </c>
      <c r="Y249" s="31" t="n">
        <v>0.20311</v>
      </c>
      <c r="Z249" s="31" t="n">
        <v>336.62667</v>
      </c>
      <c r="AA249" s="31" t="n">
        <v>54.53691</v>
      </c>
      <c r="AB249" s="31" t="n">
        <v>0.36246</v>
      </c>
      <c r="AC249" s="31" t="n">
        <v>0</v>
      </c>
      <c r="AD249" s="31" t="n">
        <v>0</v>
      </c>
      <c r="AE249" s="33" t="n">
        <v>644.44524</v>
      </c>
      <c r="AF249" s="34" t="n">
        <v>5478.33467</v>
      </c>
      <c r="AG249" s="6" t="n">
        <v>1706.51651</v>
      </c>
      <c r="AH249" s="35" t="n">
        <v>3353.80037</v>
      </c>
      <c r="AI249" s="35" t="n">
        <v>363.48088</v>
      </c>
      <c r="AJ249" s="36" t="n">
        <v>54.53691</v>
      </c>
      <c r="AK249" s="37" t="n">
        <v>-1.35003119794419E-013</v>
      </c>
      <c r="AL249" s="37"/>
    </row>
    <row r="250" customFormat="false" ht="15" hidden="false" customHeight="false" outlineLevel="0" collapsed="false">
      <c r="A250" s="3"/>
      <c r="B250" s="29" t="n">
        <v>1603</v>
      </c>
      <c r="C250" s="3" t="s">
        <v>135</v>
      </c>
      <c r="D250" s="30" t="n">
        <v>26075.17245</v>
      </c>
      <c r="E250" s="30" t="n">
        <v>11849.44158</v>
      </c>
      <c r="F250" s="31" t="n">
        <v>24120.12764</v>
      </c>
      <c r="G250" s="31" t="n">
        <v>4799.82212</v>
      </c>
      <c r="H250" s="32" t="n">
        <v>66844.56379</v>
      </c>
      <c r="I250" s="31" t="n">
        <v>4045.81022</v>
      </c>
      <c r="J250" s="31" t="n">
        <v>4628.06006</v>
      </c>
      <c r="K250" s="31" t="n">
        <v>1634.69436</v>
      </c>
      <c r="L250" s="31" t="n">
        <v>8967.43318</v>
      </c>
      <c r="M250" s="31" t="n">
        <v>1942.7793</v>
      </c>
      <c r="N250" s="31" t="n">
        <v>4983.56282</v>
      </c>
      <c r="O250" s="32" t="n">
        <v>26202.33994</v>
      </c>
      <c r="P250" s="31" t="n">
        <v>499.48819</v>
      </c>
      <c r="Q250" s="31" t="n">
        <v>1136.573</v>
      </c>
      <c r="R250" s="31" t="n">
        <v>97.07833</v>
      </c>
      <c r="S250" s="31" t="n">
        <v>144.91852</v>
      </c>
      <c r="T250" s="31" t="n">
        <v>85.37462</v>
      </c>
      <c r="U250" s="31" t="n">
        <v>1139.6684</v>
      </c>
      <c r="V250" s="31" t="n">
        <v>1496.22132</v>
      </c>
      <c r="W250" s="31" t="n">
        <v>2730.1346</v>
      </c>
      <c r="X250" s="31" t="n">
        <v>186.09358</v>
      </c>
      <c r="Y250" s="31" t="n">
        <v>2585.99063</v>
      </c>
      <c r="Z250" s="31" t="n">
        <v>26.42613</v>
      </c>
      <c r="AA250" s="31" t="n">
        <v>2466.80658</v>
      </c>
      <c r="AB250" s="31" t="n">
        <v>112.52731</v>
      </c>
      <c r="AC250" s="31" t="n">
        <v>0</v>
      </c>
      <c r="AD250" s="31" t="n">
        <v>57.64711</v>
      </c>
      <c r="AE250" s="33" t="n">
        <v>12764.94832</v>
      </c>
      <c r="AF250" s="34" t="n">
        <v>105811.85205</v>
      </c>
      <c r="AG250" s="6" t="n">
        <v>57614.58222</v>
      </c>
      <c r="AH250" s="35" t="n">
        <v>41365.63429</v>
      </c>
      <c r="AI250" s="35" t="n">
        <v>1634.69436</v>
      </c>
      <c r="AJ250" s="36" t="n">
        <v>5196.94118</v>
      </c>
      <c r="AK250" s="37" t="n">
        <v>-1.09139364212751E-011</v>
      </c>
      <c r="AL250" s="37"/>
    </row>
    <row r="251" customFormat="false" ht="15" hidden="false" customHeight="false" outlineLevel="0" collapsed="false">
      <c r="A251" s="3"/>
      <c r="B251" s="29" t="n">
        <v>160305</v>
      </c>
      <c r="C251" s="3" t="s">
        <v>136</v>
      </c>
      <c r="D251" s="30" t="n">
        <v>16035.13393</v>
      </c>
      <c r="E251" s="30" t="n">
        <v>2965.38266</v>
      </c>
      <c r="F251" s="31" t="n">
        <v>10722.0783</v>
      </c>
      <c r="G251" s="31" t="n">
        <v>3402.94543</v>
      </c>
      <c r="H251" s="32" t="n">
        <v>33125.54032</v>
      </c>
      <c r="I251" s="31" t="n">
        <v>3029.69166</v>
      </c>
      <c r="J251" s="31" t="n">
        <v>3284.61953</v>
      </c>
      <c r="K251" s="31" t="n">
        <v>469.09657</v>
      </c>
      <c r="L251" s="31" t="n">
        <v>5487.69044</v>
      </c>
      <c r="M251" s="31" t="n">
        <v>1183.12486</v>
      </c>
      <c r="N251" s="31" t="n">
        <v>1920.558</v>
      </c>
      <c r="O251" s="32" t="n">
        <v>15374.78106</v>
      </c>
      <c r="P251" s="31" t="n">
        <v>161.16951</v>
      </c>
      <c r="Q251" s="31" t="n">
        <v>1135.367</v>
      </c>
      <c r="R251" s="31" t="n">
        <v>96.86285</v>
      </c>
      <c r="S251" s="31" t="n">
        <v>121.94664</v>
      </c>
      <c r="T251" s="31" t="n">
        <v>27.69521</v>
      </c>
      <c r="U251" s="31" t="n">
        <v>1137.14046</v>
      </c>
      <c r="V251" s="31" t="n">
        <v>794.62405</v>
      </c>
      <c r="W251" s="31" t="n">
        <v>168.22514</v>
      </c>
      <c r="X251" s="31" t="n">
        <v>0</v>
      </c>
      <c r="Y251" s="31" t="n">
        <v>145.82655</v>
      </c>
      <c r="Z251" s="31" t="n">
        <v>0</v>
      </c>
      <c r="AA251" s="31" t="n">
        <v>538.11256</v>
      </c>
      <c r="AB251" s="31" t="n">
        <v>48.49926</v>
      </c>
      <c r="AC251" s="31" t="n">
        <v>0</v>
      </c>
      <c r="AD251" s="31" t="n">
        <v>12.90747</v>
      </c>
      <c r="AE251" s="33" t="n">
        <v>4388.3767</v>
      </c>
      <c r="AF251" s="34" t="n">
        <v>52888.69808</v>
      </c>
      <c r="AG251" s="6" t="n">
        <v>32365.14848</v>
      </c>
      <c r="AH251" s="35" t="n">
        <v>19348.11533</v>
      </c>
      <c r="AI251" s="35" t="n">
        <v>469.09657</v>
      </c>
      <c r="AJ251" s="36" t="n">
        <v>706.3377</v>
      </c>
      <c r="AK251" s="37" t="n">
        <v>5.22959453519434E-012</v>
      </c>
      <c r="AL251" s="37"/>
    </row>
    <row r="252" customFormat="false" ht="15" hidden="false" customHeight="false" outlineLevel="0" collapsed="false">
      <c r="A252" s="3"/>
      <c r="B252" s="29" t="n">
        <v>160310</v>
      </c>
      <c r="C252" s="3" t="s">
        <v>137</v>
      </c>
      <c r="D252" s="30" t="n">
        <v>4876.86073</v>
      </c>
      <c r="E252" s="30" t="n">
        <v>7664.79859</v>
      </c>
      <c r="F252" s="31" t="n">
        <v>4558.91187</v>
      </c>
      <c r="G252" s="31" t="n">
        <v>1191.26874</v>
      </c>
      <c r="H252" s="32" t="n">
        <v>18291.83993</v>
      </c>
      <c r="I252" s="31" t="n">
        <v>1016.11856</v>
      </c>
      <c r="J252" s="31" t="n">
        <v>1063.59071</v>
      </c>
      <c r="K252" s="31" t="n">
        <v>717.18861</v>
      </c>
      <c r="L252" s="31" t="n">
        <v>581.15617</v>
      </c>
      <c r="M252" s="31" t="n">
        <v>629.84004</v>
      </c>
      <c r="N252" s="31" t="n">
        <v>2520.78007</v>
      </c>
      <c r="O252" s="32" t="n">
        <v>6528.67416</v>
      </c>
      <c r="P252" s="31" t="n">
        <v>320.60652</v>
      </c>
      <c r="Q252" s="31" t="n">
        <v>1.206</v>
      </c>
      <c r="R252" s="31" t="n">
        <v>0.1246</v>
      </c>
      <c r="S252" s="31" t="n">
        <v>8.29025</v>
      </c>
      <c r="T252" s="31" t="n">
        <v>49.69759</v>
      </c>
      <c r="U252" s="31" t="n">
        <v>1.19778</v>
      </c>
      <c r="V252" s="31" t="n">
        <v>217.59115</v>
      </c>
      <c r="W252" s="31" t="n">
        <v>4.92143</v>
      </c>
      <c r="X252" s="31" t="n">
        <v>105.23053</v>
      </c>
      <c r="Y252" s="31" t="n">
        <v>2262.57068</v>
      </c>
      <c r="Z252" s="31" t="n">
        <v>0</v>
      </c>
      <c r="AA252" s="31" t="n">
        <v>13.1969</v>
      </c>
      <c r="AB252" s="31" t="n">
        <v>24.43066</v>
      </c>
      <c r="AC252" s="31" t="n">
        <v>0</v>
      </c>
      <c r="AD252" s="31" t="n">
        <v>21.56924</v>
      </c>
      <c r="AE252" s="33" t="n">
        <v>3030.63333</v>
      </c>
      <c r="AF252" s="34" t="n">
        <v>27851.14742</v>
      </c>
      <c r="AG252" s="6" t="n">
        <v>11814.5066</v>
      </c>
      <c r="AH252" s="35" t="n">
        <v>15301.33388</v>
      </c>
      <c r="AI252" s="35" t="n">
        <v>717.18861</v>
      </c>
      <c r="AJ252" s="36" t="n">
        <v>18.11833</v>
      </c>
      <c r="AK252" s="37" t="n">
        <v>3.5527136788005E-013</v>
      </c>
      <c r="AL252" s="37"/>
    </row>
    <row r="253" customFormat="false" ht="15" hidden="false" customHeight="false" outlineLevel="0" collapsed="false">
      <c r="A253" s="3"/>
      <c r="B253" s="29" t="n">
        <v>160315</v>
      </c>
      <c r="C253" s="3" t="s">
        <v>138</v>
      </c>
      <c r="D253" s="30" t="n">
        <v>5043.37955</v>
      </c>
      <c r="E253" s="30" t="n">
        <v>968.82984</v>
      </c>
      <c r="F253" s="31" t="n">
        <v>3817.61612</v>
      </c>
      <c r="G253" s="31" t="n">
        <v>146.85849</v>
      </c>
      <c r="H253" s="32" t="n">
        <v>9976.684</v>
      </c>
      <c r="I253" s="31" t="n">
        <v>0</v>
      </c>
      <c r="J253" s="31" t="n">
        <v>279.84982</v>
      </c>
      <c r="K253" s="31" t="n">
        <v>332.30711</v>
      </c>
      <c r="L253" s="31" t="n">
        <v>2837.73378</v>
      </c>
      <c r="M253" s="31" t="n">
        <v>82.55003</v>
      </c>
      <c r="N253" s="31" t="n">
        <v>535.07406</v>
      </c>
      <c r="O253" s="32" t="n">
        <v>4067.5148</v>
      </c>
      <c r="P253" s="31" t="n">
        <v>7.97073</v>
      </c>
      <c r="Q253" s="31" t="n">
        <v>0</v>
      </c>
      <c r="R253" s="31" t="n">
        <v>0.09088</v>
      </c>
      <c r="S253" s="31" t="n">
        <v>0</v>
      </c>
      <c r="T253" s="31" t="n">
        <v>7.98182</v>
      </c>
      <c r="U253" s="31" t="n">
        <v>1.33016</v>
      </c>
      <c r="V253" s="31" t="n">
        <v>122.45652</v>
      </c>
      <c r="W253" s="31" t="n">
        <v>86.28693</v>
      </c>
      <c r="X253" s="31" t="n">
        <v>4.39989</v>
      </c>
      <c r="Y253" s="31" t="n">
        <v>177.5934</v>
      </c>
      <c r="Z253" s="31" t="n">
        <v>26.42613</v>
      </c>
      <c r="AA253" s="31" t="n">
        <v>16.79703</v>
      </c>
      <c r="AB253" s="31" t="n">
        <v>0.71608</v>
      </c>
      <c r="AC253" s="31" t="n">
        <v>0</v>
      </c>
      <c r="AD253" s="31" t="n">
        <v>22.50953</v>
      </c>
      <c r="AE253" s="33" t="n">
        <v>474.5591</v>
      </c>
      <c r="AF253" s="34" t="n">
        <v>14518.7579</v>
      </c>
      <c r="AG253" s="6" t="n">
        <v>7824.27594</v>
      </c>
      <c r="AH253" s="35" t="n">
        <v>6259.09089</v>
      </c>
      <c r="AI253" s="35" t="n">
        <v>332.30711</v>
      </c>
      <c r="AJ253" s="36" t="n">
        <v>103.08396</v>
      </c>
      <c r="AK253" s="37" t="n">
        <v>1.47792889038101E-012</v>
      </c>
      <c r="AL253" s="37"/>
    </row>
    <row r="254" customFormat="false" ht="15" hidden="false" customHeight="false" outlineLevel="0" collapsed="false">
      <c r="A254" s="3"/>
      <c r="B254" s="29" t="n">
        <v>160320</v>
      </c>
      <c r="C254" s="3" t="s">
        <v>139</v>
      </c>
      <c r="D254" s="30" t="n">
        <v>0</v>
      </c>
      <c r="E254" s="30" t="n">
        <v>4.16248</v>
      </c>
      <c r="F254" s="31" t="n">
        <v>4175.18149</v>
      </c>
      <c r="G254" s="31" t="n">
        <v>39.18173</v>
      </c>
      <c r="H254" s="32" t="n">
        <v>4218.5257</v>
      </c>
      <c r="I254" s="31" t="n">
        <v>0</v>
      </c>
      <c r="J254" s="31" t="n">
        <v>0</v>
      </c>
      <c r="K254" s="31" t="n">
        <v>50.54981</v>
      </c>
      <c r="L254" s="31" t="n">
        <v>60.85279</v>
      </c>
      <c r="M254" s="31" t="n">
        <v>44.98524</v>
      </c>
      <c r="N254" s="31" t="n">
        <v>7.147</v>
      </c>
      <c r="O254" s="32" t="n">
        <v>163.53484</v>
      </c>
      <c r="P254" s="31" t="n">
        <v>8.34636</v>
      </c>
      <c r="Q254" s="31" t="n">
        <v>0</v>
      </c>
      <c r="R254" s="31" t="n">
        <v>0</v>
      </c>
      <c r="S254" s="31" t="n">
        <v>14.68163</v>
      </c>
      <c r="T254" s="31" t="n">
        <v>0</v>
      </c>
      <c r="U254" s="31" t="n">
        <v>0</v>
      </c>
      <c r="V254" s="31" t="n">
        <v>352.77652</v>
      </c>
      <c r="W254" s="31" t="n">
        <v>2445.94571</v>
      </c>
      <c r="X254" s="31" t="n">
        <v>76.46316</v>
      </c>
      <c r="Y254" s="31" t="n">
        <v>0</v>
      </c>
      <c r="Z254" s="31" t="n">
        <v>0</v>
      </c>
      <c r="AA254" s="31" t="n">
        <v>1868.04653</v>
      </c>
      <c r="AB254" s="31" t="n">
        <v>38.88131</v>
      </c>
      <c r="AC254" s="31" t="n">
        <v>0</v>
      </c>
      <c r="AD254" s="31" t="n">
        <v>0.66087</v>
      </c>
      <c r="AE254" s="33" t="n">
        <v>4805.80209</v>
      </c>
      <c r="AF254" s="34" t="n">
        <v>9187.86263</v>
      </c>
      <c r="AG254" s="6" t="n">
        <v>4733.68771</v>
      </c>
      <c r="AH254" s="35" t="n">
        <v>89.63287</v>
      </c>
      <c r="AI254" s="35" t="n">
        <v>50.54981</v>
      </c>
      <c r="AJ254" s="36" t="n">
        <v>4313.99224</v>
      </c>
      <c r="AK254" s="37" t="n">
        <v>0</v>
      </c>
      <c r="AL254" s="37"/>
    </row>
    <row r="255" customFormat="false" ht="15" hidden="false" customHeight="false" outlineLevel="0" collapsed="false">
      <c r="A255" s="3"/>
      <c r="B255" s="29" t="n">
        <v>160325</v>
      </c>
      <c r="C255" s="3" t="s">
        <v>140</v>
      </c>
      <c r="D255" s="30" t="n">
        <v>119.79824</v>
      </c>
      <c r="E255" s="30" t="n">
        <v>246.26801</v>
      </c>
      <c r="F255" s="31" t="n">
        <v>846.33986</v>
      </c>
      <c r="G255" s="31" t="n">
        <v>19.56773</v>
      </c>
      <c r="H255" s="32" t="n">
        <v>1231.97384</v>
      </c>
      <c r="I255" s="31" t="n">
        <v>0</v>
      </c>
      <c r="J255" s="31" t="n">
        <v>0</v>
      </c>
      <c r="K255" s="31" t="n">
        <v>65.55226</v>
      </c>
      <c r="L255" s="31" t="n">
        <v>0</v>
      </c>
      <c r="M255" s="31" t="n">
        <v>2.27913</v>
      </c>
      <c r="N255" s="31" t="n">
        <v>0.00369</v>
      </c>
      <c r="O255" s="32" t="n">
        <v>67.83508</v>
      </c>
      <c r="P255" s="31" t="n">
        <v>1.39507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8.77308</v>
      </c>
      <c r="W255" s="31" t="n">
        <v>24.75539</v>
      </c>
      <c r="X255" s="31" t="n">
        <v>0</v>
      </c>
      <c r="Y255" s="31" t="n">
        <v>0</v>
      </c>
      <c r="Z255" s="31" t="n">
        <v>0</v>
      </c>
      <c r="AA255" s="31" t="n">
        <v>30.65356</v>
      </c>
      <c r="AB255" s="31" t="n">
        <v>0</v>
      </c>
      <c r="AC255" s="31" t="n">
        <v>0</v>
      </c>
      <c r="AD255" s="31" t="n">
        <v>0</v>
      </c>
      <c r="AE255" s="33" t="n">
        <v>65.5771</v>
      </c>
      <c r="AF255" s="34" t="n">
        <v>1365.38602</v>
      </c>
      <c r="AG255" s="6" t="n">
        <v>876.96349</v>
      </c>
      <c r="AH255" s="35" t="n">
        <v>367.46132</v>
      </c>
      <c r="AI255" s="35" t="n">
        <v>65.55226</v>
      </c>
      <c r="AJ255" s="36" t="n">
        <v>55.40895</v>
      </c>
      <c r="AK255" s="37" t="n">
        <v>0</v>
      </c>
      <c r="AL255" s="37"/>
    </row>
    <row r="256" customFormat="false" ht="15" hidden="false" customHeight="false" outlineLevel="0" collapsed="false">
      <c r="A256" s="3"/>
      <c r="B256" s="29" t="n">
        <v>1604</v>
      </c>
      <c r="C256" s="3" t="s">
        <v>141</v>
      </c>
      <c r="D256" s="30" t="n">
        <v>106.57328</v>
      </c>
      <c r="E256" s="30" t="n">
        <v>5105.02705</v>
      </c>
      <c r="F256" s="31" t="n">
        <v>83.46711</v>
      </c>
      <c r="G256" s="31" t="n">
        <v>0</v>
      </c>
      <c r="H256" s="32" t="n">
        <v>5295.06744</v>
      </c>
      <c r="I256" s="31" t="n">
        <v>0</v>
      </c>
      <c r="J256" s="31" t="n">
        <v>1.79766</v>
      </c>
      <c r="K256" s="31" t="n">
        <v>0</v>
      </c>
      <c r="L256" s="31" t="n">
        <v>0</v>
      </c>
      <c r="M256" s="31" t="n">
        <v>0</v>
      </c>
      <c r="N256" s="31" t="n">
        <v>0</v>
      </c>
      <c r="O256" s="32" t="n">
        <v>1.79766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0</v>
      </c>
      <c r="X256" s="31" t="n">
        <v>21.32944</v>
      </c>
      <c r="Y256" s="31" t="n">
        <v>0</v>
      </c>
      <c r="Z256" s="31" t="n">
        <v>0</v>
      </c>
      <c r="AA256" s="31" t="n">
        <v>209.1335</v>
      </c>
      <c r="AB256" s="31" t="n">
        <v>0</v>
      </c>
      <c r="AC256" s="31" t="n">
        <v>0</v>
      </c>
      <c r="AD256" s="31" t="n">
        <v>0</v>
      </c>
      <c r="AE256" s="33" t="n">
        <v>230.46294</v>
      </c>
      <c r="AF256" s="34" t="n">
        <v>5527.32804</v>
      </c>
      <c r="AG256" s="6" t="n">
        <v>85.26477</v>
      </c>
      <c r="AH256" s="35" t="n">
        <v>5232.92977</v>
      </c>
      <c r="AI256" s="35" t="n">
        <v>0</v>
      </c>
      <c r="AJ256" s="36" t="n">
        <v>209.1335</v>
      </c>
      <c r="AK256" s="37" t="n">
        <v>0</v>
      </c>
      <c r="AL256" s="37"/>
    </row>
    <row r="257" customFormat="false" ht="15" hidden="false" customHeight="false" outlineLevel="0" collapsed="false">
      <c r="A257" s="3"/>
      <c r="B257" s="29" t="n">
        <v>1605</v>
      </c>
      <c r="C257" s="3" t="s">
        <v>142</v>
      </c>
      <c r="D257" s="30" t="n">
        <v>206.35383</v>
      </c>
      <c r="E257" s="30" t="n">
        <v>15.11792</v>
      </c>
      <c r="F257" s="31" t="n">
        <v>0</v>
      </c>
      <c r="G257" s="31" t="n">
        <v>213.42466</v>
      </c>
      <c r="H257" s="32" t="n">
        <v>434.89641</v>
      </c>
      <c r="I257" s="31" t="n">
        <v>280.97908</v>
      </c>
      <c r="J257" s="31" t="n">
        <v>0</v>
      </c>
      <c r="K257" s="31" t="n">
        <v>0</v>
      </c>
      <c r="L257" s="31" t="n">
        <v>0</v>
      </c>
      <c r="M257" s="31" t="n">
        <v>13.76633</v>
      </c>
      <c r="N257" s="31" t="n">
        <v>0</v>
      </c>
      <c r="O257" s="32" t="n">
        <v>294.74541</v>
      </c>
      <c r="P257" s="31" t="n">
        <v>1.23497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 t="n">
        <v>111.66807</v>
      </c>
      <c r="V257" s="31" t="n">
        <v>0</v>
      </c>
      <c r="W257" s="31" t="n">
        <v>0</v>
      </c>
      <c r="X257" s="31" t="n">
        <v>0</v>
      </c>
      <c r="Y257" s="31" t="n">
        <v>2480.75182</v>
      </c>
      <c r="Z257" s="31" t="n">
        <v>0</v>
      </c>
      <c r="AA257" s="31" t="n">
        <v>0</v>
      </c>
      <c r="AB257" s="31" t="n">
        <v>0</v>
      </c>
      <c r="AC257" s="31" t="n">
        <v>0</v>
      </c>
      <c r="AD257" s="31" t="n">
        <v>0</v>
      </c>
      <c r="AE257" s="33" t="n">
        <v>2593.65486</v>
      </c>
      <c r="AF257" s="34" t="n">
        <v>3323.29668</v>
      </c>
      <c r="AG257" s="6" t="n">
        <v>619.83814</v>
      </c>
      <c r="AH257" s="35" t="n">
        <v>2703.45854</v>
      </c>
      <c r="AI257" s="35" t="n">
        <v>0</v>
      </c>
      <c r="AJ257" s="36" t="n">
        <v>0</v>
      </c>
      <c r="AK257" s="37" t="n">
        <v>0</v>
      </c>
      <c r="AL257" s="37"/>
    </row>
    <row r="258" customFormat="false" ht="15" hidden="false" customHeight="false" outlineLevel="0" collapsed="false">
      <c r="A258" s="3"/>
      <c r="B258" s="29" t="n">
        <v>160505</v>
      </c>
      <c r="C258" s="3" t="s">
        <v>87</v>
      </c>
      <c r="D258" s="30" t="n">
        <v>197.6383</v>
      </c>
      <c r="E258" s="30" t="n">
        <v>15.11792</v>
      </c>
      <c r="F258" s="31" t="n">
        <v>0</v>
      </c>
      <c r="G258" s="31" t="n">
        <v>19.10731</v>
      </c>
      <c r="H258" s="32" t="n">
        <v>231.86353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13.76633</v>
      </c>
      <c r="N258" s="31" t="n">
        <v>0</v>
      </c>
      <c r="O258" s="32" t="n">
        <v>13.76633</v>
      </c>
      <c r="P258" s="31" t="n">
        <v>1.23497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.3023</v>
      </c>
      <c r="V258" s="31" t="n">
        <v>0</v>
      </c>
      <c r="W258" s="31" t="n">
        <v>0</v>
      </c>
      <c r="X258" s="31" t="n">
        <v>0</v>
      </c>
      <c r="Y258" s="31" t="n">
        <v>95.9227</v>
      </c>
      <c r="Z258" s="31" t="n">
        <v>0</v>
      </c>
      <c r="AA258" s="31" t="n">
        <v>0</v>
      </c>
      <c r="AB258" s="31" t="n">
        <v>0</v>
      </c>
      <c r="AC258" s="31" t="n">
        <v>0</v>
      </c>
      <c r="AD258" s="31" t="n">
        <v>0</v>
      </c>
      <c r="AE258" s="33" t="n">
        <v>97.45997</v>
      </c>
      <c r="AF258" s="34" t="n">
        <v>343.08983</v>
      </c>
      <c r="AG258" s="6" t="n">
        <v>33.17594</v>
      </c>
      <c r="AH258" s="35" t="n">
        <v>309.91389</v>
      </c>
      <c r="AI258" s="35" t="n">
        <v>0</v>
      </c>
      <c r="AJ258" s="36" t="n">
        <v>0</v>
      </c>
      <c r="AK258" s="37" t="n">
        <v>5.6843418860808E-014</v>
      </c>
      <c r="AL258" s="37"/>
    </row>
    <row r="259" customFormat="false" ht="15" hidden="false" customHeight="false" outlineLevel="0" collapsed="false">
      <c r="A259" s="3"/>
      <c r="B259" s="29" t="n">
        <v>160510</v>
      </c>
      <c r="C259" s="3" t="s">
        <v>143</v>
      </c>
      <c r="D259" s="30" t="n">
        <v>0</v>
      </c>
      <c r="E259" s="30" t="n">
        <v>0</v>
      </c>
      <c r="F259" s="31" t="n">
        <v>0</v>
      </c>
      <c r="G259" s="31" t="n">
        <v>0</v>
      </c>
      <c r="H259" s="32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2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1" t="n">
        <v>0</v>
      </c>
      <c r="Z259" s="31" t="n">
        <v>0</v>
      </c>
      <c r="AA259" s="31" t="n">
        <v>0</v>
      </c>
      <c r="AB259" s="31" t="n">
        <v>0</v>
      </c>
      <c r="AC259" s="31" t="n">
        <v>0</v>
      </c>
      <c r="AD259" s="31" t="n">
        <v>0</v>
      </c>
      <c r="AE259" s="33" t="n">
        <v>0</v>
      </c>
      <c r="AF259" s="34" t="n">
        <v>0</v>
      </c>
      <c r="AG259" s="6" t="n">
        <v>0</v>
      </c>
      <c r="AH259" s="35" t="n">
        <v>0</v>
      </c>
      <c r="AI259" s="35" t="n">
        <v>0</v>
      </c>
      <c r="AJ259" s="36" t="n">
        <v>0</v>
      </c>
      <c r="AK259" s="37" t="n">
        <v>0</v>
      </c>
      <c r="AL259" s="37"/>
    </row>
    <row r="260" customFormat="false" ht="15" hidden="false" customHeight="false" outlineLevel="0" collapsed="false">
      <c r="A260" s="3"/>
      <c r="B260" s="29" t="n">
        <v>160515</v>
      </c>
      <c r="C260" s="3" t="s">
        <v>144</v>
      </c>
      <c r="D260" s="30" t="n">
        <v>8.71553</v>
      </c>
      <c r="E260" s="30" t="n">
        <v>0</v>
      </c>
      <c r="F260" s="31" t="n">
        <v>0</v>
      </c>
      <c r="G260" s="31" t="n">
        <v>185.4061</v>
      </c>
      <c r="H260" s="32" t="n">
        <v>194.12163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2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50.82173</v>
      </c>
      <c r="V260" s="31" t="n">
        <v>0</v>
      </c>
      <c r="W260" s="31" t="n">
        <v>0</v>
      </c>
      <c r="X260" s="31" t="n">
        <v>0</v>
      </c>
      <c r="Y260" s="31" t="n">
        <v>0</v>
      </c>
      <c r="Z260" s="31" t="n">
        <v>0</v>
      </c>
      <c r="AA260" s="31" t="n">
        <v>0</v>
      </c>
      <c r="AB260" s="31" t="n">
        <v>0</v>
      </c>
      <c r="AC260" s="31" t="n">
        <v>0</v>
      </c>
      <c r="AD260" s="31" t="n">
        <v>0</v>
      </c>
      <c r="AE260" s="33" t="n">
        <v>50.82173</v>
      </c>
      <c r="AF260" s="34" t="n">
        <v>244.94336</v>
      </c>
      <c r="AG260" s="6" t="n">
        <v>236.22783</v>
      </c>
      <c r="AH260" s="35" t="n">
        <v>8.71553</v>
      </c>
      <c r="AI260" s="35" t="n">
        <v>0</v>
      </c>
      <c r="AJ260" s="36" t="n">
        <v>0</v>
      </c>
      <c r="AK260" s="37" t="n">
        <v>1.77635683940025E-015</v>
      </c>
      <c r="AL260" s="37"/>
    </row>
    <row r="261" customFormat="false" ht="15" hidden="false" customHeight="false" outlineLevel="0" collapsed="false">
      <c r="A261" s="3"/>
      <c r="B261" s="29" t="n">
        <v>160590</v>
      </c>
      <c r="C261" s="3" t="s">
        <v>145</v>
      </c>
      <c r="D261" s="30" t="n">
        <v>0</v>
      </c>
      <c r="E261" s="30" t="n">
        <v>0</v>
      </c>
      <c r="F261" s="31" t="n">
        <v>0</v>
      </c>
      <c r="G261" s="31" t="n">
        <v>8.91125</v>
      </c>
      <c r="H261" s="32" t="n">
        <v>8.91125</v>
      </c>
      <c r="I261" s="31" t="n">
        <v>280.97908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2" t="n">
        <v>280.97908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60.54404</v>
      </c>
      <c r="V261" s="31" t="n">
        <v>0</v>
      </c>
      <c r="W261" s="31" t="n">
        <v>0</v>
      </c>
      <c r="X261" s="31" t="n">
        <v>0</v>
      </c>
      <c r="Y261" s="31" t="n">
        <v>2384.82912</v>
      </c>
      <c r="Z261" s="31" t="n">
        <v>0</v>
      </c>
      <c r="AA261" s="31" t="n">
        <v>0</v>
      </c>
      <c r="AB261" s="31" t="n">
        <v>0</v>
      </c>
      <c r="AC261" s="31" t="n">
        <v>0</v>
      </c>
      <c r="AD261" s="31" t="n">
        <v>0</v>
      </c>
      <c r="AE261" s="33" t="n">
        <v>2445.37316</v>
      </c>
      <c r="AF261" s="34" t="n">
        <v>2735.26349</v>
      </c>
      <c r="AG261" s="6" t="n">
        <v>350.43437</v>
      </c>
      <c r="AH261" s="35" t="n">
        <v>2384.82912</v>
      </c>
      <c r="AI261" s="35" t="n">
        <v>0</v>
      </c>
      <c r="AJ261" s="36" t="n">
        <v>0</v>
      </c>
      <c r="AK261" s="37" t="n">
        <v>4.54747350886464E-013</v>
      </c>
      <c r="AL261" s="37"/>
    </row>
    <row r="262" customFormat="false" ht="15" hidden="false" customHeight="false" outlineLevel="0" collapsed="false">
      <c r="A262" s="3"/>
      <c r="B262" s="29" t="n">
        <v>1606</v>
      </c>
      <c r="C262" s="3" t="s">
        <v>146</v>
      </c>
      <c r="D262" s="30" t="n">
        <v>0</v>
      </c>
      <c r="E262" s="30" t="n">
        <v>0</v>
      </c>
      <c r="F262" s="31" t="n">
        <v>0</v>
      </c>
      <c r="G262" s="31" t="n">
        <v>0</v>
      </c>
      <c r="H262" s="32" t="n">
        <v>0</v>
      </c>
      <c r="I262" s="31" t="n">
        <v>0</v>
      </c>
      <c r="J262" s="31" t="n">
        <v>0</v>
      </c>
      <c r="K262" s="31" t="n">
        <v>0</v>
      </c>
      <c r="L262" s="31" t="n">
        <v>136.26341</v>
      </c>
      <c r="M262" s="31" t="n">
        <v>0</v>
      </c>
      <c r="N262" s="31" t="n">
        <v>0</v>
      </c>
      <c r="O262" s="32" t="n">
        <v>136.26341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1" t="n">
        <v>0</v>
      </c>
      <c r="W262" s="31" t="n">
        <v>0</v>
      </c>
      <c r="X262" s="31" t="n">
        <v>0</v>
      </c>
      <c r="Y262" s="31" t="n">
        <v>0</v>
      </c>
      <c r="Z262" s="31" t="n">
        <v>0</v>
      </c>
      <c r="AA262" s="31" t="n">
        <v>0</v>
      </c>
      <c r="AB262" s="31" t="n">
        <v>0</v>
      </c>
      <c r="AC262" s="31" t="n">
        <v>0</v>
      </c>
      <c r="AD262" s="31" t="n">
        <v>0</v>
      </c>
      <c r="AE262" s="33" t="n">
        <v>0</v>
      </c>
      <c r="AF262" s="34" t="n">
        <v>136.26341</v>
      </c>
      <c r="AG262" s="6" t="n">
        <v>136.26341</v>
      </c>
      <c r="AH262" s="35" t="n">
        <v>0</v>
      </c>
      <c r="AI262" s="35" t="n">
        <v>0</v>
      </c>
      <c r="AJ262" s="36" t="n">
        <v>0</v>
      </c>
      <c r="AK262" s="37" t="n">
        <v>0</v>
      </c>
      <c r="AL262" s="37"/>
    </row>
    <row r="263" customFormat="false" ht="15" hidden="false" customHeight="false" outlineLevel="0" collapsed="false">
      <c r="A263" s="3"/>
      <c r="B263" s="29" t="n">
        <v>1607</v>
      </c>
      <c r="C263" s="3" t="s">
        <v>147</v>
      </c>
      <c r="D263" s="30"/>
      <c r="E263" s="30"/>
      <c r="F263" s="31"/>
      <c r="G263" s="31"/>
      <c r="H263" s="32" t="n">
        <v>0</v>
      </c>
      <c r="I263" s="31"/>
      <c r="J263" s="31"/>
      <c r="K263" s="31"/>
      <c r="L263" s="31"/>
      <c r="M263" s="31"/>
      <c r="N263" s="31"/>
      <c r="O263" s="32" t="n">
        <v>0</v>
      </c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3" t="n">
        <v>0</v>
      </c>
      <c r="AF263" s="34" t="n">
        <v>0</v>
      </c>
      <c r="AG263" s="6" t="n">
        <v>0</v>
      </c>
      <c r="AH263" s="35" t="n">
        <v>0</v>
      </c>
      <c r="AI263" s="35" t="n">
        <v>0</v>
      </c>
      <c r="AJ263" s="36" t="n">
        <v>0</v>
      </c>
      <c r="AK263" s="37" t="n">
        <v>0</v>
      </c>
      <c r="AL263" s="37"/>
    </row>
    <row r="264" customFormat="false" ht="15" hidden="false" customHeight="false" outlineLevel="0" collapsed="false">
      <c r="A264" s="3"/>
      <c r="B264" s="29" t="n">
        <v>1608</v>
      </c>
      <c r="C264" s="3" t="s">
        <v>148</v>
      </c>
      <c r="D264" s="30"/>
      <c r="E264" s="30"/>
      <c r="F264" s="31"/>
      <c r="G264" s="31"/>
      <c r="H264" s="32" t="n">
        <v>0</v>
      </c>
      <c r="I264" s="31"/>
      <c r="J264" s="31"/>
      <c r="K264" s="31"/>
      <c r="L264" s="31"/>
      <c r="M264" s="31"/>
      <c r="N264" s="31"/>
      <c r="O264" s="32" t="n">
        <v>0</v>
      </c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3" t="n">
        <v>0</v>
      </c>
      <c r="AF264" s="34" t="n">
        <v>0</v>
      </c>
      <c r="AG264" s="6" t="n">
        <v>0</v>
      </c>
      <c r="AH264" s="35" t="n">
        <v>0</v>
      </c>
      <c r="AI264" s="35" t="n">
        <v>0</v>
      </c>
      <c r="AJ264" s="36" t="n">
        <v>0</v>
      </c>
      <c r="AK264" s="37" t="n">
        <v>0</v>
      </c>
      <c r="AL264" s="37"/>
    </row>
    <row r="265" customFormat="false" ht="15" hidden="false" customHeight="false" outlineLevel="0" collapsed="false">
      <c r="A265" s="3"/>
      <c r="B265" s="29" t="n">
        <v>1609</v>
      </c>
      <c r="C265" s="3" t="s">
        <v>149</v>
      </c>
      <c r="D265" s="30"/>
      <c r="E265" s="30"/>
      <c r="F265" s="31"/>
      <c r="G265" s="31"/>
      <c r="H265" s="32" t="n">
        <v>0</v>
      </c>
      <c r="I265" s="31"/>
      <c r="J265" s="31"/>
      <c r="K265" s="31"/>
      <c r="L265" s="31"/>
      <c r="M265" s="31"/>
      <c r="N265" s="31"/>
      <c r="O265" s="32" t="n">
        <v>0</v>
      </c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3" t="n">
        <v>0</v>
      </c>
      <c r="AF265" s="34" t="n">
        <v>0</v>
      </c>
      <c r="AG265" s="6" t="n">
        <v>0</v>
      </c>
      <c r="AH265" s="35" t="n">
        <v>0</v>
      </c>
      <c r="AI265" s="35" t="n">
        <v>0</v>
      </c>
      <c r="AJ265" s="36" t="n">
        <v>0</v>
      </c>
      <c r="AK265" s="37" t="n">
        <v>0</v>
      </c>
      <c r="AL265" s="37"/>
    </row>
    <row r="266" customFormat="false" ht="15" hidden="false" customHeight="false" outlineLevel="0" collapsed="false">
      <c r="A266" s="3"/>
      <c r="B266" s="29" t="n">
        <v>1610</v>
      </c>
      <c r="C266" s="3" t="s">
        <v>150</v>
      </c>
      <c r="D266" s="30"/>
      <c r="E266" s="30"/>
      <c r="F266" s="31"/>
      <c r="G266" s="31"/>
      <c r="H266" s="32" t="n">
        <v>0</v>
      </c>
      <c r="I266" s="31"/>
      <c r="J266" s="31"/>
      <c r="K266" s="31"/>
      <c r="L266" s="31"/>
      <c r="M266" s="31"/>
      <c r="N266" s="31"/>
      <c r="O266" s="32" t="n">
        <v>0</v>
      </c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3" t="n">
        <v>0</v>
      </c>
      <c r="AF266" s="34" t="n">
        <v>0</v>
      </c>
      <c r="AG266" s="6" t="n">
        <v>0</v>
      </c>
      <c r="AH266" s="35" t="n">
        <v>0</v>
      </c>
      <c r="AI266" s="35" t="n">
        <v>0</v>
      </c>
      <c r="AJ266" s="36" t="n">
        <v>0</v>
      </c>
      <c r="AK266" s="37" t="n">
        <v>0</v>
      </c>
      <c r="AL266" s="37"/>
    </row>
    <row r="267" customFormat="false" ht="15" hidden="false" customHeight="false" outlineLevel="0" collapsed="false">
      <c r="A267" s="3"/>
      <c r="B267" s="29" t="n">
        <v>1611</v>
      </c>
      <c r="C267" s="3" t="s">
        <v>151</v>
      </c>
      <c r="D267" s="30" t="n">
        <v>0.43508</v>
      </c>
      <c r="E267" s="30" t="n">
        <v>3.8774</v>
      </c>
      <c r="F267" s="31" t="n">
        <v>0</v>
      </c>
      <c r="G267" s="31" t="n">
        <v>200</v>
      </c>
      <c r="H267" s="32" t="n">
        <v>204.31248</v>
      </c>
      <c r="I267" s="31" t="n">
        <v>0.48514</v>
      </c>
      <c r="J267" s="31" t="n">
        <v>430</v>
      </c>
      <c r="K267" s="31" t="n">
        <v>0</v>
      </c>
      <c r="L267" s="31" t="n">
        <v>0</v>
      </c>
      <c r="M267" s="31" t="n">
        <v>0</v>
      </c>
      <c r="N267" s="31" t="n">
        <v>0</v>
      </c>
      <c r="O267" s="32" t="n">
        <v>430.48514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1" t="n">
        <v>0</v>
      </c>
      <c r="W267" s="31" t="n">
        <v>0</v>
      </c>
      <c r="X267" s="31" t="n">
        <v>0</v>
      </c>
      <c r="Y267" s="31" t="n">
        <v>0</v>
      </c>
      <c r="Z267" s="31" t="n">
        <v>0.2</v>
      </c>
      <c r="AA267" s="31" t="n">
        <v>0</v>
      </c>
      <c r="AB267" s="31" t="n">
        <v>0</v>
      </c>
      <c r="AC267" s="31" t="n">
        <v>49.733</v>
      </c>
      <c r="AD267" s="31" t="n">
        <v>0</v>
      </c>
      <c r="AE267" s="33" t="n">
        <v>49.933</v>
      </c>
      <c r="AF267" s="34" t="n">
        <v>684.73062</v>
      </c>
      <c r="AG267" s="6" t="n">
        <v>630.48514</v>
      </c>
      <c r="AH267" s="35" t="n">
        <v>4.51248</v>
      </c>
      <c r="AI267" s="35" t="n">
        <v>0</v>
      </c>
      <c r="AJ267" s="36" t="n">
        <v>49.733</v>
      </c>
      <c r="AK267" s="37" t="n">
        <v>0</v>
      </c>
      <c r="AL267" s="37"/>
    </row>
    <row r="268" customFormat="false" ht="15" hidden="false" customHeight="false" outlineLevel="0" collapsed="false">
      <c r="A268" s="3"/>
      <c r="B268" s="29" t="n">
        <v>1612</v>
      </c>
      <c r="C268" s="3" t="s">
        <v>152</v>
      </c>
      <c r="D268" s="30" t="n">
        <v>0</v>
      </c>
      <c r="E268" s="30" t="n">
        <v>0.146</v>
      </c>
      <c r="F268" s="31" t="n">
        <v>1582.85558</v>
      </c>
      <c r="G268" s="31" t="n">
        <v>0</v>
      </c>
      <c r="H268" s="32" t="n">
        <v>1583.00158</v>
      </c>
      <c r="I268" s="31" t="n">
        <v>0.012</v>
      </c>
      <c r="J268" s="31" t="n">
        <v>0</v>
      </c>
      <c r="K268" s="31" t="n">
        <v>0.001</v>
      </c>
      <c r="L268" s="31" t="n">
        <v>1002.02866</v>
      </c>
      <c r="M268" s="31" t="n">
        <v>0.87</v>
      </c>
      <c r="N268" s="31" t="n">
        <v>0</v>
      </c>
      <c r="O268" s="32" t="n">
        <v>1002.91166</v>
      </c>
      <c r="P268" s="31" t="n">
        <v>0</v>
      </c>
      <c r="Q268" s="31" t="n">
        <v>0</v>
      </c>
      <c r="R268" s="31" t="n">
        <v>0.005</v>
      </c>
      <c r="S268" s="31" t="n">
        <v>0</v>
      </c>
      <c r="T268" s="31" t="n">
        <v>11.63898</v>
      </c>
      <c r="U268" s="31" t="n">
        <v>0</v>
      </c>
      <c r="V268" s="31" t="n">
        <v>0</v>
      </c>
      <c r="W268" s="31" t="n">
        <v>0</v>
      </c>
      <c r="X268" s="31" t="n">
        <v>0</v>
      </c>
      <c r="Y268" s="31" t="n">
        <v>0</v>
      </c>
      <c r="Z268" s="31" t="n">
        <v>0</v>
      </c>
      <c r="AA268" s="31" t="n">
        <v>0</v>
      </c>
      <c r="AB268" s="31" t="n">
        <v>0</v>
      </c>
      <c r="AC268" s="31" t="n">
        <v>0</v>
      </c>
      <c r="AD268" s="31" t="n">
        <v>0</v>
      </c>
      <c r="AE268" s="33" t="n">
        <v>11.64398</v>
      </c>
      <c r="AF268" s="34" t="n">
        <v>2597.55722</v>
      </c>
      <c r="AG268" s="6" t="n">
        <v>2585.77124</v>
      </c>
      <c r="AH268" s="35" t="n">
        <v>11.78498</v>
      </c>
      <c r="AI268" s="35" t="n">
        <v>0.001</v>
      </c>
      <c r="AJ268" s="36" t="n">
        <v>0</v>
      </c>
      <c r="AK268" s="37" t="n">
        <v>-3.46943827833623E-013</v>
      </c>
      <c r="AL268" s="37"/>
    </row>
    <row r="269" customFormat="false" ht="15" hidden="false" customHeight="false" outlineLevel="0" collapsed="false">
      <c r="A269" s="3"/>
      <c r="B269" s="29" t="n">
        <v>1613</v>
      </c>
      <c r="C269" s="3" t="s">
        <v>153</v>
      </c>
      <c r="D269" s="30" t="n">
        <v>0</v>
      </c>
      <c r="E269" s="30" t="n">
        <v>0</v>
      </c>
      <c r="F269" s="31" t="n">
        <v>0</v>
      </c>
      <c r="G269" s="31" t="n">
        <v>0</v>
      </c>
      <c r="H269" s="32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2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1" t="n">
        <v>0</v>
      </c>
      <c r="Z269" s="31" t="n">
        <v>0</v>
      </c>
      <c r="AA269" s="31" t="n">
        <v>0</v>
      </c>
      <c r="AB269" s="31" t="n">
        <v>0</v>
      </c>
      <c r="AC269" s="31" t="n">
        <v>0</v>
      </c>
      <c r="AD269" s="31" t="n">
        <v>0</v>
      </c>
      <c r="AE269" s="33" t="n">
        <v>0</v>
      </c>
      <c r="AF269" s="34" t="n">
        <v>0</v>
      </c>
      <c r="AG269" s="6" t="n">
        <v>0</v>
      </c>
      <c r="AH269" s="35" t="n">
        <v>0</v>
      </c>
      <c r="AI269" s="35" t="n">
        <v>0</v>
      </c>
      <c r="AJ269" s="36" t="n">
        <v>0</v>
      </c>
      <c r="AK269" s="37" t="n">
        <v>0</v>
      </c>
      <c r="AL269" s="37"/>
    </row>
    <row r="270" customFormat="false" ht="15" hidden="false" customHeight="false" outlineLevel="0" collapsed="false">
      <c r="A270" s="3"/>
      <c r="B270" s="29" t="n">
        <v>1614</v>
      </c>
      <c r="C270" s="3" t="s">
        <v>154</v>
      </c>
      <c r="D270" s="30" t="n">
        <v>11134.42681</v>
      </c>
      <c r="E270" s="30" t="n">
        <v>2468.72217</v>
      </c>
      <c r="F270" s="31" t="n">
        <v>4630.87791</v>
      </c>
      <c r="G270" s="31" t="n">
        <v>246.56428</v>
      </c>
      <c r="H270" s="32" t="n">
        <v>18480.59117</v>
      </c>
      <c r="I270" s="31" t="n">
        <v>6541.93561</v>
      </c>
      <c r="J270" s="31" t="n">
        <v>604.92054</v>
      </c>
      <c r="K270" s="31" t="n">
        <v>1096.63916</v>
      </c>
      <c r="L270" s="31" t="n">
        <v>1674.52349</v>
      </c>
      <c r="M270" s="31" t="n">
        <v>448.34271</v>
      </c>
      <c r="N270" s="31" t="n">
        <v>383.96495</v>
      </c>
      <c r="O270" s="32" t="n">
        <v>10750.32646</v>
      </c>
      <c r="P270" s="31" t="n">
        <v>2729.84038</v>
      </c>
      <c r="Q270" s="31" t="n">
        <v>0</v>
      </c>
      <c r="R270" s="31" t="n">
        <v>64.92305</v>
      </c>
      <c r="S270" s="31" t="n">
        <v>79.98478</v>
      </c>
      <c r="T270" s="31" t="n">
        <v>64.28013</v>
      </c>
      <c r="U270" s="31" t="n">
        <v>0.02826</v>
      </c>
      <c r="V270" s="31" t="n">
        <v>61.94398</v>
      </c>
      <c r="W270" s="31" t="n">
        <v>46.09338</v>
      </c>
      <c r="X270" s="31" t="n">
        <v>0</v>
      </c>
      <c r="Y270" s="31" t="n">
        <v>538.32294</v>
      </c>
      <c r="Z270" s="31" t="n">
        <v>0</v>
      </c>
      <c r="AA270" s="31" t="n">
        <v>65.22623</v>
      </c>
      <c r="AB270" s="31" t="n">
        <v>1725.17976</v>
      </c>
      <c r="AC270" s="31" t="n">
        <v>0</v>
      </c>
      <c r="AD270" s="31" t="n">
        <v>0.98465</v>
      </c>
      <c r="AE270" s="33" t="n">
        <v>5376.80754</v>
      </c>
      <c r="AF270" s="34" t="n">
        <v>34607.72517</v>
      </c>
      <c r="AG270" s="6" t="n">
        <v>16463.18932</v>
      </c>
      <c r="AH270" s="35" t="n">
        <v>16936.57708</v>
      </c>
      <c r="AI270" s="35" t="n">
        <v>1096.63916</v>
      </c>
      <c r="AJ270" s="36" t="n">
        <v>111.31961</v>
      </c>
      <c r="AK270" s="37" t="n">
        <v>-2.50111042987555E-012</v>
      </c>
      <c r="AL270" s="37"/>
    </row>
    <row r="271" customFormat="false" ht="15" hidden="false" customHeight="false" outlineLevel="0" collapsed="false">
      <c r="A271" s="3"/>
      <c r="B271" s="29" t="n">
        <v>161405</v>
      </c>
      <c r="C271" s="3" t="s">
        <v>155</v>
      </c>
      <c r="D271" s="30" t="n">
        <v>0</v>
      </c>
      <c r="E271" s="30" t="n">
        <v>0.41646</v>
      </c>
      <c r="F271" s="31" t="n">
        <v>0</v>
      </c>
      <c r="G271" s="31" t="n">
        <v>0</v>
      </c>
      <c r="H271" s="32" t="n">
        <v>0.41646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2" t="n">
        <v>0</v>
      </c>
      <c r="P271" s="31" t="n">
        <v>1.14087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0</v>
      </c>
      <c r="AA271" s="31" t="n">
        <v>0</v>
      </c>
      <c r="AB271" s="31" t="n">
        <v>0</v>
      </c>
      <c r="AC271" s="31" t="n">
        <v>0</v>
      </c>
      <c r="AD271" s="31" t="n">
        <v>0</v>
      </c>
      <c r="AE271" s="33" t="n">
        <v>1.14087</v>
      </c>
      <c r="AF271" s="34" t="n">
        <v>1.55733</v>
      </c>
      <c r="AG271" s="6" t="n">
        <v>0</v>
      </c>
      <c r="AH271" s="35" t="n">
        <v>1.55733</v>
      </c>
      <c r="AI271" s="35" t="n">
        <v>0</v>
      </c>
      <c r="AJ271" s="36" t="n">
        <v>0</v>
      </c>
      <c r="AK271" s="37" t="n">
        <v>0</v>
      </c>
      <c r="AL271" s="37"/>
    </row>
    <row r="272" customFormat="false" ht="15" hidden="false" customHeight="false" outlineLevel="0" collapsed="false">
      <c r="A272" s="3"/>
      <c r="B272" s="29" t="n">
        <v>161410</v>
      </c>
      <c r="C272" s="3" t="s">
        <v>156</v>
      </c>
      <c r="D272" s="30" t="n">
        <v>0</v>
      </c>
      <c r="E272" s="30" t="n">
        <v>0</v>
      </c>
      <c r="F272" s="31" t="n">
        <v>0</v>
      </c>
      <c r="G272" s="31" t="n">
        <v>0</v>
      </c>
      <c r="H272" s="32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2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.02826</v>
      </c>
      <c r="V272" s="31" t="n">
        <v>0</v>
      </c>
      <c r="W272" s="31" t="n">
        <v>0</v>
      </c>
      <c r="X272" s="31" t="n">
        <v>0</v>
      </c>
      <c r="Y272" s="31" t="n">
        <v>0</v>
      </c>
      <c r="Z272" s="31" t="n">
        <v>0</v>
      </c>
      <c r="AA272" s="31" t="n">
        <v>0</v>
      </c>
      <c r="AB272" s="31" t="n">
        <v>0</v>
      </c>
      <c r="AC272" s="31" t="n">
        <v>0</v>
      </c>
      <c r="AD272" s="31" t="n">
        <v>0</v>
      </c>
      <c r="AE272" s="33" t="n">
        <v>0.02826</v>
      </c>
      <c r="AF272" s="34" t="n">
        <v>0.02826</v>
      </c>
      <c r="AG272" s="6" t="n">
        <v>0.02826</v>
      </c>
      <c r="AH272" s="35" t="n">
        <v>0</v>
      </c>
      <c r="AI272" s="35" t="n">
        <v>0</v>
      </c>
      <c r="AJ272" s="36" t="n">
        <v>0</v>
      </c>
      <c r="AK272" s="37" t="n">
        <v>0</v>
      </c>
      <c r="AL272" s="37"/>
    </row>
    <row r="273" customFormat="false" ht="15" hidden="false" customHeight="false" outlineLevel="0" collapsed="false">
      <c r="A273" s="3"/>
      <c r="B273" s="29" t="n">
        <v>161415</v>
      </c>
      <c r="C273" s="3" t="s">
        <v>157</v>
      </c>
      <c r="D273" s="30" t="n">
        <v>0</v>
      </c>
      <c r="E273" s="30" t="n">
        <v>0.757</v>
      </c>
      <c r="F273" s="31" t="n">
        <v>0</v>
      </c>
      <c r="G273" s="31" t="n">
        <v>0.05</v>
      </c>
      <c r="H273" s="32" t="n">
        <v>0.807</v>
      </c>
      <c r="I273" s="31" t="n">
        <v>11.963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2" t="n">
        <v>11.963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1" t="n">
        <v>0</v>
      </c>
      <c r="Z273" s="31" t="n">
        <v>0</v>
      </c>
      <c r="AA273" s="31" t="n">
        <v>0</v>
      </c>
      <c r="AB273" s="31" t="n">
        <v>0</v>
      </c>
      <c r="AC273" s="31" t="n">
        <v>0</v>
      </c>
      <c r="AD273" s="31" t="n">
        <v>0</v>
      </c>
      <c r="AE273" s="33" t="n">
        <v>0</v>
      </c>
      <c r="AF273" s="34" t="n">
        <v>12.77</v>
      </c>
      <c r="AG273" s="6" t="n">
        <v>12.013</v>
      </c>
      <c r="AH273" s="35" t="n">
        <v>0.757</v>
      </c>
      <c r="AI273" s="35" t="n">
        <v>0</v>
      </c>
      <c r="AJ273" s="36" t="n">
        <v>0</v>
      </c>
      <c r="AK273" s="37" t="n">
        <v>-3.33066907387547E-016</v>
      </c>
      <c r="AL273" s="37"/>
    </row>
    <row r="274" customFormat="false" ht="15" hidden="false" customHeight="false" outlineLevel="0" collapsed="false">
      <c r="A274" s="3"/>
      <c r="B274" s="29" t="n">
        <v>161420</v>
      </c>
      <c r="C274" s="3" t="s">
        <v>158</v>
      </c>
      <c r="D274" s="30" t="n">
        <v>0</v>
      </c>
      <c r="E274" s="30" t="n">
        <v>6.24716</v>
      </c>
      <c r="F274" s="31" t="n">
        <v>1215.98446</v>
      </c>
      <c r="G274" s="31" t="n">
        <v>0.68022</v>
      </c>
      <c r="H274" s="32" t="n">
        <v>1222.91184</v>
      </c>
      <c r="I274" s="31" t="n">
        <v>0</v>
      </c>
      <c r="J274" s="31" t="n">
        <v>62.84308</v>
      </c>
      <c r="K274" s="31" t="n">
        <v>83.31812</v>
      </c>
      <c r="L274" s="31" t="n">
        <v>0</v>
      </c>
      <c r="M274" s="31" t="n">
        <v>0</v>
      </c>
      <c r="N274" s="31" t="n">
        <v>0</v>
      </c>
      <c r="O274" s="32" t="n">
        <v>146.1612</v>
      </c>
      <c r="P274" s="31" t="n">
        <v>2152.32371</v>
      </c>
      <c r="Q274" s="31" t="n">
        <v>0</v>
      </c>
      <c r="R274" s="31" t="n">
        <v>0</v>
      </c>
      <c r="S274" s="31" t="n">
        <v>0</v>
      </c>
      <c r="T274" s="31" t="n">
        <v>3.46934</v>
      </c>
      <c r="U274" s="31" t="n">
        <v>0</v>
      </c>
      <c r="V274" s="31" t="n">
        <v>17.03425</v>
      </c>
      <c r="W274" s="31" t="n">
        <v>0</v>
      </c>
      <c r="X274" s="31" t="n">
        <v>0</v>
      </c>
      <c r="Y274" s="31" t="n">
        <v>68.70712</v>
      </c>
      <c r="Z274" s="31" t="n">
        <v>0</v>
      </c>
      <c r="AA274" s="31" t="n">
        <v>65.22623</v>
      </c>
      <c r="AB274" s="31" t="n">
        <v>1725.17976</v>
      </c>
      <c r="AC274" s="31" t="n">
        <v>0</v>
      </c>
      <c r="AD274" s="31" t="n">
        <v>0.558</v>
      </c>
      <c r="AE274" s="33" t="n">
        <v>4032.49841</v>
      </c>
      <c r="AF274" s="34" t="n">
        <v>5401.57145</v>
      </c>
      <c r="AG274" s="6" t="n">
        <v>3021.72177</v>
      </c>
      <c r="AH274" s="35" t="n">
        <v>2231.30533</v>
      </c>
      <c r="AI274" s="35" t="n">
        <v>83.31812</v>
      </c>
      <c r="AJ274" s="36" t="n">
        <v>65.22623</v>
      </c>
      <c r="AK274" s="37" t="n">
        <v>1.27897692436818E-013</v>
      </c>
      <c r="AL274" s="37"/>
    </row>
    <row r="275" customFormat="false" ht="15" hidden="false" customHeight="false" outlineLevel="0" collapsed="false">
      <c r="A275" s="3"/>
      <c r="B275" s="29" t="n">
        <v>161425</v>
      </c>
      <c r="C275" s="3" t="s">
        <v>159</v>
      </c>
      <c r="D275" s="30" t="n">
        <v>0</v>
      </c>
      <c r="E275" s="30" t="n">
        <v>364.61982</v>
      </c>
      <c r="F275" s="31" t="n">
        <v>269.04966</v>
      </c>
      <c r="G275" s="31" t="n">
        <v>0</v>
      </c>
      <c r="H275" s="32" t="n">
        <v>633.66948</v>
      </c>
      <c r="I275" s="31" t="n">
        <v>0</v>
      </c>
      <c r="J275" s="31" t="n">
        <v>0.005</v>
      </c>
      <c r="K275" s="31" t="n">
        <v>0</v>
      </c>
      <c r="L275" s="31" t="n">
        <v>0</v>
      </c>
      <c r="M275" s="31" t="n">
        <v>0</v>
      </c>
      <c r="N275" s="31" t="n">
        <v>0</v>
      </c>
      <c r="O275" s="32" t="n">
        <v>0.005</v>
      </c>
      <c r="P275" s="31" t="n">
        <v>0</v>
      </c>
      <c r="Q275" s="31" t="n">
        <v>0</v>
      </c>
      <c r="R275" s="31" t="n">
        <v>0.002</v>
      </c>
      <c r="S275" s="31" t="n">
        <v>0</v>
      </c>
      <c r="T275" s="31" t="n">
        <v>0</v>
      </c>
      <c r="U275" s="31" t="n">
        <v>0</v>
      </c>
      <c r="V275" s="31" t="n">
        <v>0</v>
      </c>
      <c r="W275" s="31" t="n">
        <v>0</v>
      </c>
      <c r="X275" s="31" t="n">
        <v>0</v>
      </c>
      <c r="Y275" s="31" t="n">
        <v>0</v>
      </c>
      <c r="Z275" s="31" t="n">
        <v>0</v>
      </c>
      <c r="AA275" s="31" t="n">
        <v>0</v>
      </c>
      <c r="AB275" s="31" t="n">
        <v>0</v>
      </c>
      <c r="AC275" s="31" t="n">
        <v>0</v>
      </c>
      <c r="AD275" s="31" t="n">
        <v>0</v>
      </c>
      <c r="AE275" s="33" t="n">
        <v>0.002</v>
      </c>
      <c r="AF275" s="34" t="n">
        <v>633.67648</v>
      </c>
      <c r="AG275" s="6" t="n">
        <v>269.05666</v>
      </c>
      <c r="AH275" s="35" t="n">
        <v>364.61982</v>
      </c>
      <c r="AI275" s="35" t="n">
        <v>0</v>
      </c>
      <c r="AJ275" s="36" t="n">
        <v>0</v>
      </c>
      <c r="AK275" s="37" t="n">
        <v>-5.6843418860808E-014</v>
      </c>
      <c r="AL275" s="37"/>
    </row>
    <row r="276" customFormat="false" ht="15" hidden="false" customHeight="false" outlineLevel="0" collapsed="false">
      <c r="A276" s="3"/>
      <c r="B276" s="29" t="n">
        <v>161430</v>
      </c>
      <c r="C276" s="3" t="s">
        <v>160</v>
      </c>
      <c r="D276" s="30" t="n">
        <v>226.16124</v>
      </c>
      <c r="E276" s="30" t="n">
        <v>1804.24665</v>
      </c>
      <c r="F276" s="31" t="n">
        <v>1899.25194</v>
      </c>
      <c r="G276" s="31" t="n">
        <v>245.70862</v>
      </c>
      <c r="H276" s="32" t="n">
        <v>4175.36845</v>
      </c>
      <c r="I276" s="31" t="n">
        <v>3264.29221</v>
      </c>
      <c r="J276" s="31" t="n">
        <v>414.04475</v>
      </c>
      <c r="K276" s="31" t="n">
        <v>988.74219</v>
      </c>
      <c r="L276" s="31" t="n">
        <v>840.00453</v>
      </c>
      <c r="M276" s="31" t="n">
        <v>342.82518</v>
      </c>
      <c r="N276" s="31" t="n">
        <v>383.96495</v>
      </c>
      <c r="O276" s="32" t="n">
        <v>6233.87381</v>
      </c>
      <c r="P276" s="31" t="n">
        <v>526.007</v>
      </c>
      <c r="Q276" s="31" t="n">
        <v>0</v>
      </c>
      <c r="R276" s="31" t="n">
        <v>40.79447</v>
      </c>
      <c r="S276" s="31" t="n">
        <v>72.32478</v>
      </c>
      <c r="T276" s="31" t="n">
        <v>33.2358</v>
      </c>
      <c r="U276" s="31" t="n">
        <v>0</v>
      </c>
      <c r="V276" s="31" t="n">
        <v>44.90973</v>
      </c>
      <c r="W276" s="31" t="n">
        <v>46.09338</v>
      </c>
      <c r="X276" s="31" t="n">
        <v>0</v>
      </c>
      <c r="Y276" s="31" t="n">
        <v>130.56837</v>
      </c>
      <c r="Z276" s="31" t="n">
        <v>0</v>
      </c>
      <c r="AA276" s="31" t="n">
        <v>0</v>
      </c>
      <c r="AB276" s="31" t="n">
        <v>0</v>
      </c>
      <c r="AC276" s="31" t="n">
        <v>0</v>
      </c>
      <c r="AD276" s="31" t="n">
        <v>0.42665</v>
      </c>
      <c r="AE276" s="33" t="n">
        <v>894.36018</v>
      </c>
      <c r="AF276" s="34" t="n">
        <v>11303.60244</v>
      </c>
      <c r="AG276" s="6" t="n">
        <v>7548.12116</v>
      </c>
      <c r="AH276" s="35" t="n">
        <v>2720.64571</v>
      </c>
      <c r="AI276" s="35" t="n">
        <v>988.74219</v>
      </c>
      <c r="AJ276" s="36" t="n">
        <v>46.09338</v>
      </c>
      <c r="AK276" s="37" t="n">
        <v>-7.74491581978509E-013</v>
      </c>
      <c r="AL276" s="37"/>
    </row>
    <row r="277" customFormat="false" ht="15" hidden="false" customHeight="false" outlineLevel="0" collapsed="false">
      <c r="A277" s="3"/>
      <c r="B277" s="29" t="n">
        <v>161490</v>
      </c>
      <c r="C277" s="3" t="s">
        <v>83</v>
      </c>
      <c r="D277" s="30" t="n">
        <v>10908.26557</v>
      </c>
      <c r="E277" s="30" t="n">
        <v>292.43508</v>
      </c>
      <c r="F277" s="31" t="n">
        <v>1246.59185</v>
      </c>
      <c r="G277" s="31" t="n">
        <v>0.12544</v>
      </c>
      <c r="H277" s="32" t="n">
        <v>12447.41794</v>
      </c>
      <c r="I277" s="31" t="n">
        <v>3265.6804</v>
      </c>
      <c r="J277" s="31" t="n">
        <v>128.02771</v>
      </c>
      <c r="K277" s="31" t="n">
        <v>24.57885</v>
      </c>
      <c r="L277" s="31" t="n">
        <v>834.51896</v>
      </c>
      <c r="M277" s="31" t="n">
        <v>105.51753</v>
      </c>
      <c r="N277" s="31" t="n">
        <v>0</v>
      </c>
      <c r="O277" s="32" t="n">
        <v>4358.32345</v>
      </c>
      <c r="P277" s="31" t="n">
        <v>50.3688</v>
      </c>
      <c r="Q277" s="31" t="n">
        <v>0</v>
      </c>
      <c r="R277" s="31" t="n">
        <v>24.12658</v>
      </c>
      <c r="S277" s="31" t="n">
        <v>7.66</v>
      </c>
      <c r="T277" s="31" t="n">
        <v>27.57499</v>
      </c>
      <c r="U277" s="31" t="n">
        <v>0</v>
      </c>
      <c r="V277" s="31" t="n">
        <v>0</v>
      </c>
      <c r="W277" s="31" t="n">
        <v>0</v>
      </c>
      <c r="X277" s="31" t="n">
        <v>0</v>
      </c>
      <c r="Y277" s="31" t="n">
        <v>339.04745</v>
      </c>
      <c r="Z277" s="31" t="n">
        <v>0</v>
      </c>
      <c r="AA277" s="31" t="n">
        <v>0</v>
      </c>
      <c r="AB277" s="31" t="n">
        <v>0</v>
      </c>
      <c r="AC277" s="31" t="n">
        <v>0</v>
      </c>
      <c r="AD277" s="31" t="n">
        <v>0</v>
      </c>
      <c r="AE277" s="33" t="n">
        <v>448.77782</v>
      </c>
      <c r="AF277" s="34" t="n">
        <v>17254.51921</v>
      </c>
      <c r="AG277" s="6" t="n">
        <v>5612.24847</v>
      </c>
      <c r="AH277" s="35" t="n">
        <v>11617.69189</v>
      </c>
      <c r="AI277" s="35" t="n">
        <v>24.57885</v>
      </c>
      <c r="AJ277" s="36" t="n">
        <v>0</v>
      </c>
      <c r="AK277" s="37" t="n">
        <v>-1.94333438230387E-012</v>
      </c>
      <c r="AL277" s="37"/>
    </row>
    <row r="278" customFormat="false" ht="15" hidden="false" customHeight="false" outlineLevel="0" collapsed="false">
      <c r="A278" s="3"/>
      <c r="B278" s="29" t="n">
        <v>1615</v>
      </c>
      <c r="C278" s="3" t="s">
        <v>161</v>
      </c>
      <c r="D278" s="30" t="n">
        <v>153.37883</v>
      </c>
      <c r="E278" s="30" t="n">
        <v>2697.94058</v>
      </c>
      <c r="F278" s="31" t="n">
        <v>1268.63293</v>
      </c>
      <c r="G278" s="31" t="n">
        <v>7.9791</v>
      </c>
      <c r="H278" s="32" t="n">
        <v>4127.93144</v>
      </c>
      <c r="I278" s="31" t="n">
        <v>1063.81236</v>
      </c>
      <c r="J278" s="31" t="n">
        <v>0</v>
      </c>
      <c r="K278" s="31" t="n">
        <v>2285.43959</v>
      </c>
      <c r="L278" s="31" t="n">
        <v>0</v>
      </c>
      <c r="M278" s="31" t="n">
        <v>490.23593</v>
      </c>
      <c r="N278" s="31" t="n">
        <v>1.87525</v>
      </c>
      <c r="O278" s="32" t="n">
        <v>3841.36313</v>
      </c>
      <c r="P278" s="31" t="n">
        <v>25.13848</v>
      </c>
      <c r="Q278" s="31" t="n">
        <v>0</v>
      </c>
      <c r="R278" s="31" t="n">
        <v>0.002</v>
      </c>
      <c r="S278" s="31" t="n">
        <v>0</v>
      </c>
      <c r="T278" s="31" t="n">
        <v>0</v>
      </c>
      <c r="U278" s="31" t="n">
        <v>0</v>
      </c>
      <c r="V278" s="31" t="n">
        <v>0</v>
      </c>
      <c r="W278" s="31" t="n">
        <v>0</v>
      </c>
      <c r="X278" s="31" t="n">
        <v>0</v>
      </c>
      <c r="Y278" s="31" t="n">
        <v>20.4585</v>
      </c>
      <c r="Z278" s="31" t="n">
        <v>0</v>
      </c>
      <c r="AA278" s="31" t="n">
        <v>0</v>
      </c>
      <c r="AB278" s="31" t="n">
        <v>0</v>
      </c>
      <c r="AC278" s="31" t="n">
        <v>0</v>
      </c>
      <c r="AD278" s="31" t="n">
        <v>0</v>
      </c>
      <c r="AE278" s="33" t="n">
        <v>45.59898</v>
      </c>
      <c r="AF278" s="34" t="n">
        <v>8014.89355</v>
      </c>
      <c r="AG278" s="6" t="n">
        <v>2832.53757</v>
      </c>
      <c r="AH278" s="35" t="n">
        <v>2896.91639</v>
      </c>
      <c r="AI278" s="35" t="n">
        <v>2285.43959</v>
      </c>
      <c r="AJ278" s="36" t="n">
        <v>0</v>
      </c>
      <c r="AK278" s="37" t="n">
        <v>-1.81898940354586E-012</v>
      </c>
      <c r="AL278" s="37"/>
    </row>
    <row r="279" customFormat="false" ht="15" hidden="false" customHeight="false" outlineLevel="0" collapsed="false">
      <c r="A279" s="3"/>
      <c r="B279" s="29" t="n">
        <v>161505</v>
      </c>
      <c r="C279" s="3" t="s">
        <v>162</v>
      </c>
      <c r="D279" s="30" t="n">
        <v>0</v>
      </c>
      <c r="E279" s="30" t="n">
        <v>2374.37232</v>
      </c>
      <c r="F279" s="31" t="n">
        <v>1261.783</v>
      </c>
      <c r="G279" s="31" t="n">
        <v>5.01972</v>
      </c>
      <c r="H279" s="32" t="n">
        <v>3641.17504</v>
      </c>
      <c r="I279" s="31" t="n">
        <v>1063.81236</v>
      </c>
      <c r="J279" s="31" t="n">
        <v>0</v>
      </c>
      <c r="K279" s="31" t="n">
        <v>2282.66959</v>
      </c>
      <c r="L279" s="31" t="n">
        <v>0</v>
      </c>
      <c r="M279" s="31" t="n">
        <v>487.85993</v>
      </c>
      <c r="N279" s="31" t="n">
        <v>0</v>
      </c>
      <c r="O279" s="32" t="n">
        <v>3834.34188</v>
      </c>
      <c r="P279" s="31" t="n">
        <v>19.92682</v>
      </c>
      <c r="Q279" s="31" t="n">
        <v>0</v>
      </c>
      <c r="R279" s="31" t="n">
        <v>0.002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1" t="n">
        <v>20.4585</v>
      </c>
      <c r="Z279" s="31" t="n">
        <v>0</v>
      </c>
      <c r="AA279" s="31" t="n">
        <v>0</v>
      </c>
      <c r="AB279" s="31" t="n">
        <v>0</v>
      </c>
      <c r="AC279" s="31" t="n">
        <v>0</v>
      </c>
      <c r="AD279" s="31" t="n">
        <v>0</v>
      </c>
      <c r="AE279" s="33" t="n">
        <v>40.38732</v>
      </c>
      <c r="AF279" s="34" t="n">
        <v>7515.90424</v>
      </c>
      <c r="AG279" s="6" t="n">
        <v>2818.47701</v>
      </c>
      <c r="AH279" s="35" t="n">
        <v>2414.75764</v>
      </c>
      <c r="AI279" s="35" t="n">
        <v>2282.66959</v>
      </c>
      <c r="AJ279" s="36" t="n">
        <v>0</v>
      </c>
      <c r="AK279" s="37" t="n">
        <v>0</v>
      </c>
      <c r="AL279" s="37"/>
    </row>
    <row r="280" customFormat="false" ht="15" hidden="false" customHeight="false" outlineLevel="0" collapsed="false">
      <c r="A280" s="3"/>
      <c r="B280" s="29" t="n">
        <v>161510</v>
      </c>
      <c r="C280" s="3" t="s">
        <v>163</v>
      </c>
      <c r="D280" s="30" t="n">
        <v>149.79777</v>
      </c>
      <c r="E280" s="30" t="n">
        <v>0</v>
      </c>
      <c r="F280" s="31" t="n">
        <v>0</v>
      </c>
      <c r="G280" s="31" t="n">
        <v>1.99439</v>
      </c>
      <c r="H280" s="32" t="n">
        <v>151.79216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2.376</v>
      </c>
      <c r="N280" s="31" t="n">
        <v>1.87525</v>
      </c>
      <c r="O280" s="32" t="n">
        <v>4.25125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0</v>
      </c>
      <c r="Z280" s="31" t="n">
        <v>0</v>
      </c>
      <c r="AA280" s="31" t="n">
        <v>0</v>
      </c>
      <c r="AB280" s="31" t="n">
        <v>0</v>
      </c>
      <c r="AC280" s="31" t="n">
        <v>0</v>
      </c>
      <c r="AD280" s="31" t="n">
        <v>0</v>
      </c>
      <c r="AE280" s="33" t="n">
        <v>0</v>
      </c>
      <c r="AF280" s="34" t="n">
        <v>156.04341</v>
      </c>
      <c r="AG280" s="6" t="n">
        <v>6.24564</v>
      </c>
      <c r="AH280" s="35" t="n">
        <v>149.79777</v>
      </c>
      <c r="AI280" s="35" t="n">
        <v>0</v>
      </c>
      <c r="AJ280" s="36" t="n">
        <v>0</v>
      </c>
      <c r="AK280" s="37" t="n">
        <v>0</v>
      </c>
      <c r="AL280" s="37"/>
    </row>
    <row r="281" customFormat="false" ht="15" hidden="false" customHeight="false" outlineLevel="0" collapsed="false">
      <c r="A281" s="3"/>
      <c r="B281" s="29" t="n">
        <v>161515</v>
      </c>
      <c r="C281" s="3" t="s">
        <v>164</v>
      </c>
      <c r="D281" s="30" t="n">
        <v>0</v>
      </c>
      <c r="E281" s="30" t="n">
        <v>5.52031</v>
      </c>
      <c r="F281" s="31" t="n">
        <v>6.84993</v>
      </c>
      <c r="G281" s="31" t="n">
        <v>0.96499</v>
      </c>
      <c r="H281" s="32" t="n">
        <v>13.33523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2" t="n">
        <v>0</v>
      </c>
      <c r="P281" s="31" t="n">
        <v>5.21166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 t="n">
        <v>0</v>
      </c>
      <c r="V281" s="31" t="n">
        <v>0</v>
      </c>
      <c r="W281" s="31" t="n">
        <v>0</v>
      </c>
      <c r="X281" s="31" t="n">
        <v>0</v>
      </c>
      <c r="Y281" s="31" t="n">
        <v>0</v>
      </c>
      <c r="Z281" s="31" t="n">
        <v>0</v>
      </c>
      <c r="AA281" s="31" t="n">
        <v>0</v>
      </c>
      <c r="AB281" s="31" t="n">
        <v>0</v>
      </c>
      <c r="AC281" s="31" t="n">
        <v>0</v>
      </c>
      <c r="AD281" s="31" t="n">
        <v>0</v>
      </c>
      <c r="AE281" s="33" t="n">
        <v>5.21166</v>
      </c>
      <c r="AF281" s="34" t="n">
        <v>18.54689</v>
      </c>
      <c r="AG281" s="6" t="n">
        <v>7.81492</v>
      </c>
      <c r="AH281" s="35" t="n">
        <v>10.73197</v>
      </c>
      <c r="AI281" s="35" t="n">
        <v>0</v>
      </c>
      <c r="AJ281" s="36" t="n">
        <v>0</v>
      </c>
      <c r="AK281" s="37" t="n">
        <v>-3.5527136788005E-015</v>
      </c>
      <c r="AL281" s="37"/>
    </row>
    <row r="282" customFormat="false" ht="15" hidden="false" customHeight="false" outlineLevel="0" collapsed="false">
      <c r="A282" s="3"/>
      <c r="B282" s="29" t="n">
        <v>161520</v>
      </c>
      <c r="C282" s="3" t="s">
        <v>165</v>
      </c>
      <c r="D282" s="30" t="n">
        <v>3.58106</v>
      </c>
      <c r="E282" s="30" t="n">
        <v>318.04795</v>
      </c>
      <c r="F282" s="31" t="n">
        <v>0</v>
      </c>
      <c r="G282" s="31" t="n">
        <v>0</v>
      </c>
      <c r="H282" s="32" t="n">
        <v>321.62901</v>
      </c>
      <c r="I282" s="31" t="n">
        <v>0</v>
      </c>
      <c r="J282" s="31" t="n">
        <v>0</v>
      </c>
      <c r="K282" s="31" t="n">
        <v>2.77</v>
      </c>
      <c r="L282" s="31" t="n">
        <v>0</v>
      </c>
      <c r="M282" s="31" t="n">
        <v>0</v>
      </c>
      <c r="N282" s="31" t="n">
        <v>0</v>
      </c>
      <c r="O282" s="32" t="n">
        <v>2.77</v>
      </c>
      <c r="P282" s="31" t="n">
        <v>0</v>
      </c>
      <c r="Q282" s="31" t="n">
        <v>0</v>
      </c>
      <c r="R282" s="31" t="n">
        <v>0</v>
      </c>
      <c r="S282" s="31" t="n">
        <v>0</v>
      </c>
      <c r="T282" s="31" t="n">
        <v>0</v>
      </c>
      <c r="U282" s="31" t="n">
        <v>0</v>
      </c>
      <c r="V282" s="31" t="n">
        <v>0</v>
      </c>
      <c r="W282" s="31" t="n">
        <v>0</v>
      </c>
      <c r="X282" s="31" t="n">
        <v>0</v>
      </c>
      <c r="Y282" s="31" t="n">
        <v>0</v>
      </c>
      <c r="Z282" s="31" t="n">
        <v>0</v>
      </c>
      <c r="AA282" s="31" t="n">
        <v>0</v>
      </c>
      <c r="AB282" s="31" t="n">
        <v>0</v>
      </c>
      <c r="AC282" s="31" t="n">
        <v>0</v>
      </c>
      <c r="AD282" s="31" t="n">
        <v>0</v>
      </c>
      <c r="AE282" s="33" t="n">
        <v>0</v>
      </c>
      <c r="AF282" s="34" t="n">
        <v>324.39901</v>
      </c>
      <c r="AG282" s="6" t="n">
        <v>0</v>
      </c>
      <c r="AH282" s="35" t="n">
        <v>321.62901</v>
      </c>
      <c r="AI282" s="35" t="n">
        <v>2.77</v>
      </c>
      <c r="AJ282" s="36" t="n">
        <v>0</v>
      </c>
      <c r="AK282" s="37" t="n">
        <v>-1.82076576038526E-014</v>
      </c>
      <c r="AL282" s="37"/>
    </row>
    <row r="283" customFormat="false" ht="15" hidden="false" customHeight="false" outlineLevel="0" collapsed="false">
      <c r="A283" s="3"/>
      <c r="B283" s="29" t="n">
        <v>1616</v>
      </c>
      <c r="C283" s="3" t="s">
        <v>166</v>
      </c>
      <c r="D283" s="30"/>
      <c r="E283" s="30"/>
      <c r="F283" s="31"/>
      <c r="G283" s="31"/>
      <c r="H283" s="32" t="n">
        <v>0</v>
      </c>
      <c r="I283" s="31"/>
      <c r="J283" s="31"/>
      <c r="K283" s="31"/>
      <c r="L283" s="31"/>
      <c r="M283" s="31"/>
      <c r="N283" s="31"/>
      <c r="O283" s="32" t="n">
        <v>0</v>
      </c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3" t="n">
        <v>0</v>
      </c>
      <c r="AF283" s="34" t="n">
        <v>0</v>
      </c>
      <c r="AG283" s="6" t="n">
        <v>0</v>
      </c>
      <c r="AH283" s="35" t="n">
        <v>0</v>
      </c>
      <c r="AI283" s="35" t="n">
        <v>0</v>
      </c>
      <c r="AJ283" s="36" t="n">
        <v>0</v>
      </c>
      <c r="AK283" s="37" t="n">
        <v>0</v>
      </c>
      <c r="AL283" s="37"/>
    </row>
    <row r="284" customFormat="false" ht="15" hidden="false" customHeight="false" outlineLevel="0" collapsed="false">
      <c r="A284" s="3"/>
      <c r="B284" s="29" t="n">
        <v>1690</v>
      </c>
      <c r="C284" s="3" t="s">
        <v>167</v>
      </c>
      <c r="D284" s="30" t="n">
        <v>15504.63211</v>
      </c>
      <c r="E284" s="30" t="n">
        <v>20943.38123</v>
      </c>
      <c r="F284" s="31" t="n">
        <v>38581.23256</v>
      </c>
      <c r="G284" s="31" t="n">
        <v>10012.99757</v>
      </c>
      <c r="H284" s="32" t="n">
        <v>85042.24347</v>
      </c>
      <c r="I284" s="31" t="n">
        <v>4323.67453</v>
      </c>
      <c r="J284" s="31" t="n">
        <v>46456.46263</v>
      </c>
      <c r="K284" s="31" t="n">
        <v>578.36179</v>
      </c>
      <c r="L284" s="31" t="n">
        <v>6397.64429</v>
      </c>
      <c r="M284" s="31" t="n">
        <v>578.0889</v>
      </c>
      <c r="N284" s="31" t="n">
        <v>515.82315</v>
      </c>
      <c r="O284" s="32" t="n">
        <v>58850.05529</v>
      </c>
      <c r="P284" s="31" t="n">
        <v>61.64292</v>
      </c>
      <c r="Q284" s="31" t="n">
        <v>181.405</v>
      </c>
      <c r="R284" s="31" t="n">
        <v>9.42693</v>
      </c>
      <c r="S284" s="31" t="n">
        <v>33.70231</v>
      </c>
      <c r="T284" s="31" t="n">
        <v>18.05514</v>
      </c>
      <c r="U284" s="31" t="n">
        <v>70.79914</v>
      </c>
      <c r="V284" s="31" t="n">
        <v>93.34986</v>
      </c>
      <c r="W284" s="31" t="n">
        <v>2776.20992</v>
      </c>
      <c r="X284" s="31" t="n">
        <v>390.13727</v>
      </c>
      <c r="Y284" s="31" t="n">
        <v>4141.28558</v>
      </c>
      <c r="Z284" s="31" t="n">
        <v>1394.4336</v>
      </c>
      <c r="AA284" s="31" t="n">
        <v>303.4728</v>
      </c>
      <c r="AB284" s="31" t="n">
        <v>281.47538</v>
      </c>
      <c r="AC284" s="31" t="n">
        <v>75.26807</v>
      </c>
      <c r="AD284" s="31" t="n">
        <v>3982.55897</v>
      </c>
      <c r="AE284" s="33" t="n">
        <v>13813.22289</v>
      </c>
      <c r="AF284" s="34" t="n">
        <v>157705.52165</v>
      </c>
      <c r="AG284" s="6" t="n">
        <v>107536.08225</v>
      </c>
      <c r="AH284" s="35" t="n">
        <v>46436.12682</v>
      </c>
      <c r="AI284" s="35" t="n">
        <v>578.36179</v>
      </c>
      <c r="AJ284" s="36" t="n">
        <v>3154.95079</v>
      </c>
      <c r="AK284" s="37" t="n">
        <v>-9.09494701772928E-012</v>
      </c>
      <c r="AL284" s="37"/>
    </row>
    <row r="285" customFormat="false" ht="15" hidden="false" customHeight="false" outlineLevel="0" collapsed="false">
      <c r="A285" s="3"/>
      <c r="B285" s="29" t="n">
        <v>169005</v>
      </c>
      <c r="C285" s="3" t="s">
        <v>168</v>
      </c>
      <c r="D285" s="30" t="n">
        <v>2097.25567</v>
      </c>
      <c r="E285" s="30" t="n">
        <v>83.31673</v>
      </c>
      <c r="F285" s="31" t="n">
        <v>40.66522</v>
      </c>
      <c r="G285" s="31" t="n">
        <v>55.86466</v>
      </c>
      <c r="H285" s="32" t="n">
        <v>2277.10228</v>
      </c>
      <c r="I285" s="31" t="n">
        <v>146.72932</v>
      </c>
      <c r="J285" s="31" t="n">
        <v>777.65294</v>
      </c>
      <c r="K285" s="31" t="n">
        <v>10.87506</v>
      </c>
      <c r="L285" s="31" t="n">
        <v>108.01971</v>
      </c>
      <c r="M285" s="31" t="n">
        <v>0</v>
      </c>
      <c r="N285" s="31" t="n">
        <v>17.92873</v>
      </c>
      <c r="O285" s="32" t="n">
        <v>1061.20576</v>
      </c>
      <c r="P285" s="31" t="n">
        <v>-19.22279</v>
      </c>
      <c r="Q285" s="31" t="n">
        <v>117.957</v>
      </c>
      <c r="R285" s="31" t="n">
        <v>3.3712</v>
      </c>
      <c r="S285" s="31" t="n">
        <v>1.5269</v>
      </c>
      <c r="T285" s="31" t="n">
        <v>0</v>
      </c>
      <c r="U285" s="31" t="n">
        <v>41.8607</v>
      </c>
      <c r="V285" s="31" t="n">
        <v>11.95534</v>
      </c>
      <c r="W285" s="31" t="n">
        <v>7.41216</v>
      </c>
      <c r="X285" s="31" t="n">
        <v>46.6967</v>
      </c>
      <c r="Y285" s="31" t="n">
        <v>39.12319</v>
      </c>
      <c r="Z285" s="31" t="n">
        <v>51.94714</v>
      </c>
      <c r="AA285" s="31" t="n">
        <v>0.26</v>
      </c>
      <c r="AB285" s="31" t="n">
        <v>30.80091</v>
      </c>
      <c r="AC285" s="31" t="n">
        <v>9.40164</v>
      </c>
      <c r="AD285" s="31" t="n">
        <v>0</v>
      </c>
      <c r="AE285" s="33" t="n">
        <v>343.09009</v>
      </c>
      <c r="AF285" s="34" t="n">
        <v>3681.39813</v>
      </c>
      <c r="AG285" s="6" t="n">
        <v>1354.33263</v>
      </c>
      <c r="AH285" s="35" t="n">
        <v>2299.11664</v>
      </c>
      <c r="AI285" s="35" t="n">
        <v>10.87506</v>
      </c>
      <c r="AJ285" s="36" t="n">
        <v>17.0738</v>
      </c>
      <c r="AK285" s="37" t="n">
        <v>-2.8421709430404E-014</v>
      </c>
      <c r="AL285" s="37"/>
    </row>
    <row r="286" customFormat="false" ht="15" hidden="false" customHeight="false" outlineLevel="0" collapsed="false">
      <c r="A286" s="3"/>
      <c r="B286" s="29" t="n">
        <v>169010</v>
      </c>
      <c r="C286" s="3" t="s">
        <v>169</v>
      </c>
      <c r="D286" s="30" t="n">
        <v>62.20228</v>
      </c>
      <c r="E286" s="30" t="n">
        <v>0</v>
      </c>
      <c r="F286" s="31" t="n">
        <v>0</v>
      </c>
      <c r="G286" s="31" t="n">
        <v>0</v>
      </c>
      <c r="H286" s="32" t="n">
        <v>62.20228</v>
      </c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2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0</v>
      </c>
      <c r="X286" s="31" t="n">
        <v>0</v>
      </c>
      <c r="Y286" s="31" t="n">
        <v>0</v>
      </c>
      <c r="Z286" s="31" t="n">
        <v>0</v>
      </c>
      <c r="AA286" s="31" t="n">
        <v>0</v>
      </c>
      <c r="AB286" s="31" t="n">
        <v>0</v>
      </c>
      <c r="AC286" s="31" t="n">
        <v>0</v>
      </c>
      <c r="AD286" s="31" t="n">
        <v>0</v>
      </c>
      <c r="AE286" s="33" t="n">
        <v>0</v>
      </c>
      <c r="AF286" s="34" t="n">
        <v>62.20228</v>
      </c>
      <c r="AG286" s="6" t="n">
        <v>0</v>
      </c>
      <c r="AH286" s="35" t="n">
        <v>62.20228</v>
      </c>
      <c r="AI286" s="35" t="n">
        <v>0</v>
      </c>
      <c r="AJ286" s="36" t="n">
        <v>0</v>
      </c>
      <c r="AK286" s="37" t="n">
        <v>0</v>
      </c>
      <c r="AL286" s="37"/>
    </row>
    <row r="287" customFormat="false" ht="15" hidden="false" customHeight="false" outlineLevel="0" collapsed="false">
      <c r="A287" s="3"/>
      <c r="B287" s="29" t="n">
        <v>169015</v>
      </c>
      <c r="C287" s="3" t="s">
        <v>170</v>
      </c>
      <c r="D287" s="30"/>
      <c r="E287" s="30"/>
      <c r="F287" s="31"/>
      <c r="G287" s="31"/>
      <c r="H287" s="32" t="n">
        <v>0</v>
      </c>
      <c r="I287" s="31"/>
      <c r="J287" s="31"/>
      <c r="K287" s="31"/>
      <c r="L287" s="31"/>
      <c r="M287" s="31"/>
      <c r="N287" s="31"/>
      <c r="O287" s="32" t="n">
        <v>0</v>
      </c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3" t="n">
        <v>0</v>
      </c>
      <c r="AF287" s="34" t="n">
        <v>0</v>
      </c>
      <c r="AG287" s="6" t="n">
        <v>0</v>
      </c>
      <c r="AH287" s="35" t="n">
        <v>0</v>
      </c>
      <c r="AI287" s="35" t="n">
        <v>0</v>
      </c>
      <c r="AJ287" s="36" t="n">
        <v>0</v>
      </c>
      <c r="AK287" s="37" t="n">
        <v>0</v>
      </c>
      <c r="AL287" s="37"/>
    </row>
    <row r="288" customFormat="false" ht="15" hidden="false" customHeight="false" outlineLevel="0" collapsed="false">
      <c r="A288" s="3"/>
      <c r="B288" s="29" t="n">
        <v>169020</v>
      </c>
      <c r="C288" s="3" t="s">
        <v>171</v>
      </c>
      <c r="D288" s="30" t="n">
        <v>0</v>
      </c>
      <c r="E288" s="30" t="n">
        <v>704.1041</v>
      </c>
      <c r="F288" s="31" t="n">
        <v>0</v>
      </c>
      <c r="G288" s="31" t="n">
        <v>0</v>
      </c>
      <c r="H288" s="32" t="n">
        <v>704.1041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2" t="n">
        <v>0</v>
      </c>
      <c r="P288" s="31" t="n">
        <v>0</v>
      </c>
      <c r="Q288" s="31" t="n">
        <v>0</v>
      </c>
      <c r="R288" s="31" t="n">
        <v>1.2208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v>0</v>
      </c>
      <c r="X288" s="31" t="n">
        <v>0</v>
      </c>
      <c r="Y288" s="31" t="n">
        <v>0</v>
      </c>
      <c r="Z288" s="31" t="n">
        <v>0</v>
      </c>
      <c r="AA288" s="31" t="n">
        <v>0</v>
      </c>
      <c r="AB288" s="31" t="n">
        <v>0</v>
      </c>
      <c r="AC288" s="31" t="n">
        <v>0</v>
      </c>
      <c r="AD288" s="31" t="n">
        <v>0</v>
      </c>
      <c r="AE288" s="33" t="n">
        <v>1.2208</v>
      </c>
      <c r="AF288" s="34" t="n">
        <v>705.3249</v>
      </c>
      <c r="AG288" s="6" t="n">
        <v>1.2208</v>
      </c>
      <c r="AH288" s="35" t="n">
        <v>704.1041</v>
      </c>
      <c r="AI288" s="35" t="n">
        <v>0</v>
      </c>
      <c r="AJ288" s="36" t="n">
        <v>0</v>
      </c>
      <c r="AK288" s="37" t="n">
        <v>0</v>
      </c>
      <c r="AL288" s="37"/>
    </row>
    <row r="289" customFormat="false" ht="15" hidden="false" customHeight="false" outlineLevel="0" collapsed="false">
      <c r="A289" s="3"/>
      <c r="B289" s="29" t="n">
        <v>169025</v>
      </c>
      <c r="C289" s="3" t="s">
        <v>172</v>
      </c>
      <c r="D289" s="30" t="n">
        <v>923.46097</v>
      </c>
      <c r="E289" s="30" t="n">
        <v>0</v>
      </c>
      <c r="F289" s="31" t="n">
        <v>21139.19284</v>
      </c>
      <c r="G289" s="31" t="n">
        <v>0</v>
      </c>
      <c r="H289" s="32" t="n">
        <v>22062.65381</v>
      </c>
      <c r="I289" s="31" t="n">
        <v>2496.51315</v>
      </c>
      <c r="J289" s="31" t="n">
        <v>0</v>
      </c>
      <c r="K289" s="31" t="n">
        <v>0</v>
      </c>
      <c r="L289" s="31" t="n">
        <v>178.81897</v>
      </c>
      <c r="M289" s="31" t="n">
        <v>0</v>
      </c>
      <c r="N289" s="31" t="n">
        <v>0</v>
      </c>
      <c r="O289" s="32" t="n">
        <v>2675.33212</v>
      </c>
      <c r="P289" s="31" t="n">
        <v>0</v>
      </c>
      <c r="Q289" s="31" t="n">
        <v>0</v>
      </c>
      <c r="R289" s="31" t="n">
        <v>0</v>
      </c>
      <c r="S289" s="31" t="n">
        <v>1.62717</v>
      </c>
      <c r="T289" s="31" t="n">
        <v>0</v>
      </c>
      <c r="U289" s="31" t="n">
        <v>0</v>
      </c>
      <c r="V289" s="31" t="n">
        <v>0</v>
      </c>
      <c r="W289" s="31" t="n">
        <v>0</v>
      </c>
      <c r="X289" s="31" t="n">
        <v>0</v>
      </c>
      <c r="Y289" s="31" t="n">
        <v>17.07596</v>
      </c>
      <c r="Z289" s="31" t="n">
        <v>0</v>
      </c>
      <c r="AA289" s="31" t="n">
        <v>0</v>
      </c>
      <c r="AB289" s="31" t="n">
        <v>0</v>
      </c>
      <c r="AC289" s="31" t="n">
        <v>0</v>
      </c>
      <c r="AD289" s="31" t="n">
        <v>0</v>
      </c>
      <c r="AE289" s="33" t="n">
        <v>18.70313</v>
      </c>
      <c r="AF289" s="34" t="n">
        <v>24756.68906</v>
      </c>
      <c r="AG289" s="6" t="n">
        <v>23816.15213</v>
      </c>
      <c r="AH289" s="35" t="n">
        <v>940.53693</v>
      </c>
      <c r="AI289" s="35" t="n">
        <v>0</v>
      </c>
      <c r="AJ289" s="36" t="n">
        <v>0</v>
      </c>
      <c r="AK289" s="37" t="n">
        <v>2.04636307898909E-012</v>
      </c>
      <c r="AL289" s="37"/>
    </row>
    <row r="290" customFormat="false" ht="15" hidden="false" customHeight="false" outlineLevel="0" collapsed="false">
      <c r="A290" s="3"/>
      <c r="B290" s="29" t="n">
        <v>169030</v>
      </c>
      <c r="C290" s="3" t="s">
        <v>173</v>
      </c>
      <c r="D290" s="30" t="n">
        <v>732.88467</v>
      </c>
      <c r="E290" s="30" t="n">
        <v>0</v>
      </c>
      <c r="F290" s="31" t="n">
        <v>3446.30418</v>
      </c>
      <c r="G290" s="31" t="n">
        <v>0</v>
      </c>
      <c r="H290" s="32" t="n">
        <v>4179.18885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.29038</v>
      </c>
      <c r="O290" s="32" t="n">
        <v>0.29038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1" t="n">
        <v>0</v>
      </c>
      <c r="V290" s="31" t="n">
        <v>0</v>
      </c>
      <c r="W290" s="31" t="n">
        <v>0</v>
      </c>
      <c r="X290" s="31" t="n">
        <v>0</v>
      </c>
      <c r="Y290" s="31" t="n">
        <v>0</v>
      </c>
      <c r="Z290" s="31" t="n">
        <v>0</v>
      </c>
      <c r="AA290" s="31" t="n">
        <v>0</v>
      </c>
      <c r="AB290" s="31" t="n">
        <v>0</v>
      </c>
      <c r="AC290" s="31" t="n">
        <v>0</v>
      </c>
      <c r="AD290" s="31" t="n">
        <v>0</v>
      </c>
      <c r="AE290" s="33" t="n">
        <v>0</v>
      </c>
      <c r="AF290" s="34" t="n">
        <v>4179.47923</v>
      </c>
      <c r="AG290" s="6" t="n">
        <v>3446.59456</v>
      </c>
      <c r="AH290" s="35" t="n">
        <v>732.88467</v>
      </c>
      <c r="AI290" s="35" t="n">
        <v>0</v>
      </c>
      <c r="AJ290" s="36" t="n">
        <v>0</v>
      </c>
      <c r="AK290" s="37" t="n">
        <v>7.95807864051312E-013</v>
      </c>
      <c r="AL290" s="37"/>
    </row>
    <row r="291" customFormat="false" ht="15" hidden="false" customHeight="false" outlineLevel="0" collapsed="false">
      <c r="A291" s="3"/>
      <c r="B291" s="29" t="n">
        <v>169035</v>
      </c>
      <c r="C291" s="3" t="s">
        <v>174</v>
      </c>
      <c r="D291" s="30" t="n">
        <v>0</v>
      </c>
      <c r="E291" s="30" t="n">
        <v>0</v>
      </c>
      <c r="F291" s="31" t="n">
        <v>0</v>
      </c>
      <c r="G291" s="31" t="n">
        <v>0</v>
      </c>
      <c r="H291" s="32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7.0416</v>
      </c>
      <c r="O291" s="32" t="n">
        <v>7.0416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1" t="n">
        <v>0</v>
      </c>
      <c r="AA291" s="31" t="n">
        <v>0</v>
      </c>
      <c r="AB291" s="31" t="n">
        <v>0</v>
      </c>
      <c r="AC291" s="31" t="n">
        <v>0</v>
      </c>
      <c r="AD291" s="31" t="n">
        <v>0</v>
      </c>
      <c r="AE291" s="33" t="n">
        <v>0</v>
      </c>
      <c r="AF291" s="34" t="n">
        <v>7.0416</v>
      </c>
      <c r="AG291" s="6" t="n">
        <v>7.0416</v>
      </c>
      <c r="AH291" s="35" t="n">
        <v>0</v>
      </c>
      <c r="AI291" s="35" t="n">
        <v>0</v>
      </c>
      <c r="AJ291" s="36" t="n">
        <v>0</v>
      </c>
      <c r="AK291" s="37" t="n">
        <v>0</v>
      </c>
      <c r="AL291" s="37"/>
    </row>
    <row r="292" customFormat="false" ht="15" hidden="false" customHeight="false" outlineLevel="0" collapsed="false">
      <c r="A292" s="3"/>
      <c r="B292" s="29" t="n">
        <v>169090</v>
      </c>
      <c r="C292" s="3" t="s">
        <v>145</v>
      </c>
      <c r="D292" s="30" t="n">
        <v>10858.6249</v>
      </c>
      <c r="E292" s="30" t="n">
        <v>19797.85531</v>
      </c>
      <c r="F292" s="31" t="n">
        <v>11140.1633</v>
      </c>
      <c r="G292" s="31" t="n">
        <v>9609.60855</v>
      </c>
      <c r="H292" s="32" t="n">
        <v>51406.25206</v>
      </c>
      <c r="I292" s="31" t="n">
        <v>1541.53006</v>
      </c>
      <c r="J292" s="31" t="n">
        <v>44810.05515</v>
      </c>
      <c r="K292" s="31" t="n">
        <v>382.00464</v>
      </c>
      <c r="L292" s="31" t="n">
        <v>5831.86646</v>
      </c>
      <c r="M292" s="31" t="n">
        <v>540.75234</v>
      </c>
      <c r="N292" s="31" t="n">
        <v>457.53428</v>
      </c>
      <c r="O292" s="32" t="n">
        <v>53563.74293</v>
      </c>
      <c r="P292" s="31" t="n">
        <v>80.86571</v>
      </c>
      <c r="Q292" s="31" t="n">
        <v>63.448</v>
      </c>
      <c r="R292" s="31" t="n">
        <v>4.83493</v>
      </c>
      <c r="S292" s="31" t="n">
        <v>30.54824</v>
      </c>
      <c r="T292" s="31" t="n">
        <v>18.05514</v>
      </c>
      <c r="U292" s="31" t="n">
        <v>28.93844</v>
      </c>
      <c r="V292" s="31" t="n">
        <v>45.96027</v>
      </c>
      <c r="W292" s="31" t="n">
        <v>2768.79776</v>
      </c>
      <c r="X292" s="31" t="n">
        <v>343.44057</v>
      </c>
      <c r="Y292" s="31" t="n">
        <v>4085.08643</v>
      </c>
      <c r="Z292" s="31" t="n">
        <v>1321.18624</v>
      </c>
      <c r="AA292" s="31" t="n">
        <v>303.2128</v>
      </c>
      <c r="AB292" s="31" t="n">
        <v>250.67447</v>
      </c>
      <c r="AC292" s="31" t="n">
        <v>65.86643</v>
      </c>
      <c r="AD292" s="31" t="n">
        <v>3982.55897</v>
      </c>
      <c r="AE292" s="33" t="n">
        <v>13393.4744</v>
      </c>
      <c r="AF292" s="34" t="n">
        <v>118363.46939</v>
      </c>
      <c r="AG292" s="6" t="n">
        <v>74355.91449</v>
      </c>
      <c r="AH292" s="35" t="n">
        <v>40487.67327</v>
      </c>
      <c r="AI292" s="35" t="n">
        <v>382.00464</v>
      </c>
      <c r="AJ292" s="36" t="n">
        <v>3137.87699</v>
      </c>
      <c r="AK292" s="37" t="n">
        <v>-3.27418092638254E-011</v>
      </c>
      <c r="AL292" s="37"/>
    </row>
    <row r="293" customFormat="false" ht="15" hidden="false" customHeight="false" outlineLevel="0" collapsed="false">
      <c r="A293" s="3"/>
      <c r="B293" s="29" t="n">
        <v>1699</v>
      </c>
      <c r="C293" s="3" t="s">
        <v>175</v>
      </c>
      <c r="D293" s="30" t="n">
        <v>-1205.56876</v>
      </c>
      <c r="E293" s="30" t="n">
        <v>-18086.87569</v>
      </c>
      <c r="F293" s="31" t="n">
        <v>-11223.3408</v>
      </c>
      <c r="G293" s="31" t="n">
        <v>-1919.7726</v>
      </c>
      <c r="H293" s="32" t="n">
        <v>-32435.55785</v>
      </c>
      <c r="I293" s="31" t="n">
        <v>-5254.84908</v>
      </c>
      <c r="J293" s="31" t="n">
        <v>-1327.086</v>
      </c>
      <c r="K293" s="31" t="n">
        <v>-3506.09498</v>
      </c>
      <c r="L293" s="31" t="n">
        <v>-1967.45955</v>
      </c>
      <c r="M293" s="31" t="n">
        <v>-1142.36656</v>
      </c>
      <c r="N293" s="31" t="n">
        <v>-395.47787</v>
      </c>
      <c r="O293" s="32" t="n">
        <v>-13593.33404</v>
      </c>
      <c r="P293" s="31" t="n">
        <v>-505.28919</v>
      </c>
      <c r="Q293" s="31" t="n">
        <v>-45.851</v>
      </c>
      <c r="R293" s="31" t="n">
        <v>-73.60161</v>
      </c>
      <c r="S293" s="31" t="n">
        <v>-20.658</v>
      </c>
      <c r="T293" s="31" t="n">
        <v>-34.98103</v>
      </c>
      <c r="U293" s="31" t="n">
        <v>-1.31282</v>
      </c>
      <c r="V293" s="31" t="n">
        <v>-57.98264</v>
      </c>
      <c r="W293" s="31" t="n">
        <v>-2092.62295</v>
      </c>
      <c r="X293" s="31" t="n">
        <v>-65.42506</v>
      </c>
      <c r="Y293" s="31" t="n">
        <v>-619.91546</v>
      </c>
      <c r="Z293" s="31" t="n">
        <v>-25.53973</v>
      </c>
      <c r="AA293" s="31" t="n">
        <v>-42.08767</v>
      </c>
      <c r="AB293" s="31" t="n">
        <v>-123.90897</v>
      </c>
      <c r="AC293" s="31" t="n">
        <v>-2.87956</v>
      </c>
      <c r="AD293" s="31" t="n">
        <v>-54.9853</v>
      </c>
      <c r="AE293" s="33" t="n">
        <v>-3767.04099</v>
      </c>
      <c r="AF293" s="34" t="n">
        <v>-49795.93288</v>
      </c>
      <c r="AG293" s="6" t="n">
        <v>-23553.6675</v>
      </c>
      <c r="AH293" s="35" t="n">
        <v>-20598.58022</v>
      </c>
      <c r="AI293" s="35" t="n">
        <v>-3506.09498</v>
      </c>
      <c r="AJ293" s="36" t="n">
        <v>-2137.59018</v>
      </c>
      <c r="AK293" s="37" t="n">
        <v>0</v>
      </c>
      <c r="AL293" s="37"/>
    </row>
    <row r="294" customFormat="false" ht="15" hidden="false" customHeight="false" outlineLevel="0" collapsed="false">
      <c r="A294" s="3"/>
      <c r="B294" s="29" t="n">
        <v>169905</v>
      </c>
      <c r="C294" s="3" t="s">
        <v>176</v>
      </c>
      <c r="D294" s="30" t="n">
        <v>0</v>
      </c>
      <c r="E294" s="30" t="n">
        <v>-2697.94058</v>
      </c>
      <c r="F294" s="31" t="n">
        <v>-1271.13525</v>
      </c>
      <c r="G294" s="31" t="n">
        <v>-7.9791</v>
      </c>
      <c r="H294" s="32" t="n">
        <v>-3977.05493</v>
      </c>
      <c r="I294" s="31" t="n">
        <v>-1039.06842</v>
      </c>
      <c r="J294" s="31" t="n">
        <v>-56</v>
      </c>
      <c r="K294" s="31" t="n">
        <v>-2285.43959</v>
      </c>
      <c r="L294" s="31" t="n">
        <v>-0.20455</v>
      </c>
      <c r="M294" s="31" t="n">
        <v>-490.23593</v>
      </c>
      <c r="N294" s="31" t="n">
        <v>-1.87525</v>
      </c>
      <c r="O294" s="32" t="n">
        <v>-3872.82374</v>
      </c>
      <c r="P294" s="31" t="n">
        <v>-5.70121</v>
      </c>
      <c r="Q294" s="31" t="n">
        <v>-17.308</v>
      </c>
      <c r="R294" s="31" t="n">
        <v>-0.002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0</v>
      </c>
      <c r="X294" s="31" t="n">
        <v>0</v>
      </c>
      <c r="Y294" s="31" t="n">
        <v>0</v>
      </c>
      <c r="Z294" s="31" t="n">
        <v>0</v>
      </c>
      <c r="AA294" s="31" t="n">
        <v>0</v>
      </c>
      <c r="AB294" s="31" t="n">
        <v>-21.57941</v>
      </c>
      <c r="AC294" s="31" t="n">
        <v>-0.74328</v>
      </c>
      <c r="AD294" s="31" t="n">
        <v>0</v>
      </c>
      <c r="AE294" s="33" t="n">
        <v>-45.3339</v>
      </c>
      <c r="AF294" s="34" t="n">
        <v>-7895.21257</v>
      </c>
      <c r="AG294" s="6" t="n">
        <v>-2905.38791</v>
      </c>
      <c r="AH294" s="35" t="n">
        <v>-2703.64179</v>
      </c>
      <c r="AI294" s="35" t="n">
        <v>-2285.43959</v>
      </c>
      <c r="AJ294" s="36" t="n">
        <v>-0.74328</v>
      </c>
      <c r="AK294" s="37" t="n">
        <v>-1.40665257220007E-013</v>
      </c>
      <c r="AL294" s="37"/>
    </row>
    <row r="295" customFormat="false" ht="15" hidden="false" customHeight="false" outlineLevel="0" collapsed="false">
      <c r="A295" s="3"/>
      <c r="B295" s="29" t="n">
        <v>169910</v>
      </c>
      <c r="C295" s="3" t="s">
        <v>177</v>
      </c>
      <c r="D295" s="30" t="n">
        <v>-1205.56876</v>
      </c>
      <c r="E295" s="30" t="n">
        <v>-15388.93511</v>
      </c>
      <c r="F295" s="31" t="n">
        <v>-9952.20555</v>
      </c>
      <c r="G295" s="31" t="n">
        <v>-1911.7935</v>
      </c>
      <c r="H295" s="32" t="n">
        <v>-28458.50292</v>
      </c>
      <c r="I295" s="31" t="n">
        <v>-4215.78066</v>
      </c>
      <c r="J295" s="31" t="n">
        <v>-1271.086</v>
      </c>
      <c r="K295" s="31" t="n">
        <v>-1220.65539</v>
      </c>
      <c r="L295" s="31" t="n">
        <v>-1967.255</v>
      </c>
      <c r="M295" s="31" t="n">
        <v>-652.13063</v>
      </c>
      <c r="N295" s="31" t="n">
        <v>-393.60262</v>
      </c>
      <c r="O295" s="32" t="n">
        <v>-9720.5103</v>
      </c>
      <c r="P295" s="31" t="n">
        <v>-499.58798</v>
      </c>
      <c r="Q295" s="31" t="n">
        <v>-28.543</v>
      </c>
      <c r="R295" s="31" t="n">
        <v>-73.59961</v>
      </c>
      <c r="S295" s="31" t="n">
        <v>-20.658</v>
      </c>
      <c r="T295" s="31" t="n">
        <v>-34.98103</v>
      </c>
      <c r="U295" s="31" t="n">
        <v>-1.31282</v>
      </c>
      <c r="V295" s="31" t="n">
        <v>-57.98264</v>
      </c>
      <c r="W295" s="31" t="n">
        <v>-2092.62295</v>
      </c>
      <c r="X295" s="31" t="n">
        <v>-65.42506</v>
      </c>
      <c r="Y295" s="31" t="n">
        <v>-619.91546</v>
      </c>
      <c r="Z295" s="31" t="n">
        <v>-25.53973</v>
      </c>
      <c r="AA295" s="31" t="n">
        <v>-42.08767</v>
      </c>
      <c r="AB295" s="31" t="n">
        <v>-102.32956</v>
      </c>
      <c r="AC295" s="31" t="n">
        <v>-2.13628</v>
      </c>
      <c r="AD295" s="31" t="n">
        <v>-54.9853</v>
      </c>
      <c r="AE295" s="33" t="n">
        <v>-3721.70709</v>
      </c>
      <c r="AF295" s="34" t="n">
        <v>-41900.72031</v>
      </c>
      <c r="AG295" s="6" t="n">
        <v>-20648.27959</v>
      </c>
      <c r="AH295" s="35" t="n">
        <v>-17894.93843</v>
      </c>
      <c r="AI295" s="35" t="n">
        <v>-1220.65539</v>
      </c>
      <c r="AJ295" s="36" t="n">
        <v>-2136.8469</v>
      </c>
      <c r="AK295" s="37" t="n">
        <v>0</v>
      </c>
      <c r="AL295" s="37"/>
    </row>
    <row r="296" customFormat="false" ht="15" hidden="false" customHeight="false" outlineLevel="0" collapsed="false">
      <c r="A296" s="3"/>
      <c r="B296" s="29" t="n">
        <v>17</v>
      </c>
      <c r="C296" s="3" t="s">
        <v>178</v>
      </c>
      <c r="D296" s="30" t="n">
        <v>4966.95768</v>
      </c>
      <c r="E296" s="30" t="n">
        <v>9167.83755</v>
      </c>
      <c r="F296" s="31" t="n">
        <v>12827.60513</v>
      </c>
      <c r="G296" s="31" t="n">
        <v>1292.2392</v>
      </c>
      <c r="H296" s="32" t="n">
        <v>28254.63956</v>
      </c>
      <c r="I296" s="31" t="n">
        <v>3252.78996</v>
      </c>
      <c r="J296" s="31" t="n">
        <v>1253.29845</v>
      </c>
      <c r="K296" s="31" t="n">
        <v>1970.80267</v>
      </c>
      <c r="L296" s="31" t="n">
        <v>2513.40134</v>
      </c>
      <c r="M296" s="31" t="n">
        <v>840.99831</v>
      </c>
      <c r="N296" s="31" t="n">
        <v>2915.8108</v>
      </c>
      <c r="O296" s="32" t="n">
        <v>12747.10153</v>
      </c>
      <c r="P296" s="31" t="n">
        <v>571.92199</v>
      </c>
      <c r="Q296" s="31" t="n">
        <v>0</v>
      </c>
      <c r="R296" s="31" t="n">
        <v>125.91515</v>
      </c>
      <c r="S296" s="31" t="n">
        <v>214.04268</v>
      </c>
      <c r="T296" s="31" t="n">
        <v>0</v>
      </c>
      <c r="U296" s="31" t="n">
        <v>151.11109</v>
      </c>
      <c r="V296" s="31" t="n">
        <v>5.02304</v>
      </c>
      <c r="W296" s="31" t="n">
        <v>7956.93564</v>
      </c>
      <c r="X296" s="31" t="n">
        <v>0</v>
      </c>
      <c r="Y296" s="31" t="n">
        <v>202.44829</v>
      </c>
      <c r="Z296" s="31" t="n">
        <v>0</v>
      </c>
      <c r="AA296" s="31" t="n">
        <v>283.22054</v>
      </c>
      <c r="AB296" s="31" t="n">
        <v>45.247</v>
      </c>
      <c r="AC296" s="31" t="n">
        <v>0</v>
      </c>
      <c r="AD296" s="31" t="n">
        <v>0</v>
      </c>
      <c r="AE296" s="33" t="n">
        <v>9555.86542</v>
      </c>
      <c r="AF296" s="34" t="n">
        <v>50557.60651</v>
      </c>
      <c r="AG296" s="6" t="n">
        <v>25437.48215</v>
      </c>
      <c r="AH296" s="35" t="n">
        <v>14909.16551</v>
      </c>
      <c r="AI296" s="35" t="n">
        <v>1970.80267</v>
      </c>
      <c r="AJ296" s="36" t="n">
        <v>8240.15618</v>
      </c>
      <c r="AK296" s="37" t="n">
        <v>0</v>
      </c>
      <c r="AL296" s="37"/>
    </row>
    <row r="297" customFormat="false" ht="15" hidden="false" customHeight="false" outlineLevel="0" collapsed="false">
      <c r="A297" s="3"/>
      <c r="B297" s="29" t="n">
        <v>1701</v>
      </c>
      <c r="C297" s="3" t="s">
        <v>179</v>
      </c>
      <c r="D297" s="30"/>
      <c r="E297" s="30"/>
      <c r="F297" s="31"/>
      <c r="G297" s="31"/>
      <c r="H297" s="32" t="n">
        <v>0</v>
      </c>
      <c r="I297" s="31"/>
      <c r="J297" s="31"/>
      <c r="K297" s="31"/>
      <c r="L297" s="31"/>
      <c r="M297" s="31"/>
      <c r="N297" s="31"/>
      <c r="O297" s="32" t="n">
        <v>0</v>
      </c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3" t="n">
        <v>0</v>
      </c>
      <c r="AF297" s="34" t="n">
        <v>0</v>
      </c>
      <c r="AG297" s="6" t="n">
        <v>0</v>
      </c>
      <c r="AH297" s="35" t="n">
        <v>0</v>
      </c>
      <c r="AI297" s="35" t="n">
        <v>0</v>
      </c>
      <c r="AJ297" s="36" t="n">
        <v>0</v>
      </c>
      <c r="AK297" s="37" t="n">
        <v>0</v>
      </c>
      <c r="AL297" s="37"/>
    </row>
    <row r="298" customFormat="false" ht="15" hidden="false" customHeight="false" outlineLevel="0" collapsed="false">
      <c r="A298" s="3"/>
      <c r="B298" s="29" t="n">
        <v>170105</v>
      </c>
      <c r="C298" s="3" t="s">
        <v>180</v>
      </c>
      <c r="D298" s="30"/>
      <c r="E298" s="30"/>
      <c r="F298" s="31"/>
      <c r="G298" s="31"/>
      <c r="H298" s="32" t="n">
        <v>0</v>
      </c>
      <c r="I298" s="31"/>
      <c r="J298" s="31"/>
      <c r="K298" s="31"/>
      <c r="L298" s="31"/>
      <c r="M298" s="31"/>
      <c r="N298" s="31"/>
      <c r="O298" s="32" t="n">
        <v>0</v>
      </c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3" t="n">
        <v>0</v>
      </c>
      <c r="AF298" s="34" t="n">
        <v>0</v>
      </c>
      <c r="AG298" s="6" t="n">
        <v>0</v>
      </c>
      <c r="AH298" s="35" t="n">
        <v>0</v>
      </c>
      <c r="AI298" s="35" t="n">
        <v>0</v>
      </c>
      <c r="AJ298" s="36" t="n">
        <v>0</v>
      </c>
      <c r="AK298" s="37" t="n">
        <v>0</v>
      </c>
      <c r="AL298" s="37"/>
    </row>
    <row r="299" customFormat="false" ht="15" hidden="false" customHeight="false" outlineLevel="0" collapsed="false">
      <c r="A299" s="3"/>
      <c r="B299" s="29" t="n">
        <v>170110</v>
      </c>
      <c r="C299" s="3" t="s">
        <v>181</v>
      </c>
      <c r="D299" s="30"/>
      <c r="E299" s="30"/>
      <c r="F299" s="31"/>
      <c r="G299" s="31"/>
      <c r="H299" s="32" t="n">
        <v>0</v>
      </c>
      <c r="I299" s="31"/>
      <c r="J299" s="31"/>
      <c r="K299" s="31"/>
      <c r="L299" s="31"/>
      <c r="M299" s="31"/>
      <c r="N299" s="31"/>
      <c r="O299" s="32" t="n">
        <v>0</v>
      </c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3" t="n">
        <v>0</v>
      </c>
      <c r="AF299" s="34" t="n">
        <v>0</v>
      </c>
      <c r="AG299" s="6" t="n">
        <v>0</v>
      </c>
      <c r="AH299" s="35" t="n">
        <v>0</v>
      </c>
      <c r="AI299" s="35" t="n">
        <v>0</v>
      </c>
      <c r="AJ299" s="36" t="n">
        <v>0</v>
      </c>
      <c r="AK299" s="37" t="n">
        <v>0</v>
      </c>
      <c r="AL299" s="37"/>
    </row>
    <row r="300" customFormat="false" ht="15" hidden="false" customHeight="false" outlineLevel="0" collapsed="false">
      <c r="A300" s="3"/>
      <c r="B300" s="29" t="n">
        <v>170115</v>
      </c>
      <c r="C300" s="3" t="s">
        <v>182</v>
      </c>
      <c r="D300" s="30"/>
      <c r="E300" s="30"/>
      <c r="F300" s="31"/>
      <c r="G300" s="31"/>
      <c r="H300" s="32" t="n">
        <v>0</v>
      </c>
      <c r="I300" s="31"/>
      <c r="J300" s="31"/>
      <c r="K300" s="31"/>
      <c r="L300" s="31"/>
      <c r="M300" s="31"/>
      <c r="N300" s="31"/>
      <c r="O300" s="32" t="n">
        <v>0</v>
      </c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3" t="n">
        <v>0</v>
      </c>
      <c r="AF300" s="34" t="n">
        <v>0</v>
      </c>
      <c r="AG300" s="6" t="n">
        <v>0</v>
      </c>
      <c r="AH300" s="35" t="n">
        <v>0</v>
      </c>
      <c r="AI300" s="35" t="n">
        <v>0</v>
      </c>
      <c r="AJ300" s="36" t="n">
        <v>0</v>
      </c>
      <c r="AK300" s="37" t="n">
        <v>0</v>
      </c>
      <c r="AL300" s="37"/>
    </row>
    <row r="301" customFormat="false" ht="15" hidden="false" customHeight="false" outlineLevel="0" collapsed="false">
      <c r="A301" s="3"/>
      <c r="B301" s="29" t="n">
        <v>170120</v>
      </c>
      <c r="C301" s="3" t="s">
        <v>183</v>
      </c>
      <c r="D301" s="30"/>
      <c r="E301" s="30"/>
      <c r="F301" s="31"/>
      <c r="G301" s="31"/>
      <c r="H301" s="32" t="n">
        <v>0</v>
      </c>
      <c r="I301" s="31"/>
      <c r="J301" s="31"/>
      <c r="K301" s="31"/>
      <c r="L301" s="31"/>
      <c r="M301" s="31"/>
      <c r="N301" s="31"/>
      <c r="O301" s="32" t="n">
        <v>0</v>
      </c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3" t="n">
        <v>0</v>
      </c>
      <c r="AF301" s="34" t="n">
        <v>0</v>
      </c>
      <c r="AG301" s="6" t="n">
        <v>0</v>
      </c>
      <c r="AH301" s="35" t="n">
        <v>0</v>
      </c>
      <c r="AI301" s="35" t="n">
        <v>0</v>
      </c>
      <c r="AJ301" s="36" t="n">
        <v>0</v>
      </c>
      <c r="AK301" s="37" t="n">
        <v>0</v>
      </c>
      <c r="AL301" s="37"/>
    </row>
    <row r="302" customFormat="false" ht="15" hidden="false" customHeight="false" outlineLevel="0" collapsed="false">
      <c r="A302" s="3"/>
      <c r="B302" s="29" t="n">
        <v>1702</v>
      </c>
      <c r="C302" s="3" t="s">
        <v>184</v>
      </c>
      <c r="D302" s="30" t="n">
        <v>4574.31155</v>
      </c>
      <c r="E302" s="30" t="n">
        <v>15360.23522</v>
      </c>
      <c r="F302" s="31" t="n">
        <v>40776.89155</v>
      </c>
      <c r="G302" s="31" t="n">
        <v>7297.78173</v>
      </c>
      <c r="H302" s="32" t="n">
        <v>68009.22005</v>
      </c>
      <c r="I302" s="31" t="n">
        <v>3761.18734</v>
      </c>
      <c r="J302" s="31" t="n">
        <v>1952.32884</v>
      </c>
      <c r="K302" s="31" t="n">
        <v>2718.40557</v>
      </c>
      <c r="L302" s="31" t="n">
        <v>3694.01013</v>
      </c>
      <c r="M302" s="31" t="n">
        <v>1169.08521</v>
      </c>
      <c r="N302" s="31" t="n">
        <v>3901.6783</v>
      </c>
      <c r="O302" s="32" t="n">
        <v>17196.69539</v>
      </c>
      <c r="P302" s="31" t="n">
        <v>871.56673</v>
      </c>
      <c r="Q302" s="31" t="n">
        <v>0</v>
      </c>
      <c r="R302" s="31" t="n">
        <v>129.30142</v>
      </c>
      <c r="S302" s="31" t="n">
        <v>290.32337</v>
      </c>
      <c r="T302" s="31" t="n">
        <v>40.53572</v>
      </c>
      <c r="U302" s="31" t="n">
        <v>320</v>
      </c>
      <c r="V302" s="31" t="n">
        <v>0</v>
      </c>
      <c r="W302" s="31" t="n">
        <v>14328.86898</v>
      </c>
      <c r="X302" s="31" t="n">
        <v>600</v>
      </c>
      <c r="Y302" s="31" t="n">
        <v>582.67832</v>
      </c>
      <c r="Z302" s="31" t="n">
        <v>0</v>
      </c>
      <c r="AA302" s="31" t="n">
        <v>289.39489</v>
      </c>
      <c r="AB302" s="31" t="n">
        <v>45.247</v>
      </c>
      <c r="AC302" s="31" t="n">
        <v>0</v>
      </c>
      <c r="AD302" s="31" t="n">
        <v>0</v>
      </c>
      <c r="AE302" s="33" t="n">
        <v>17497.91643</v>
      </c>
      <c r="AF302" s="34" t="n">
        <v>102703.83187</v>
      </c>
      <c r="AG302" s="6" t="n">
        <v>63337.83489</v>
      </c>
      <c r="AH302" s="35" t="n">
        <v>22029.32754</v>
      </c>
      <c r="AI302" s="35" t="n">
        <v>2718.40557</v>
      </c>
      <c r="AJ302" s="36" t="n">
        <v>14618.26387</v>
      </c>
      <c r="AK302" s="37" t="n">
        <v>0</v>
      </c>
      <c r="AL302" s="37"/>
    </row>
    <row r="303" customFormat="false" ht="15" hidden="false" customHeight="false" outlineLevel="0" collapsed="false">
      <c r="A303" s="3"/>
      <c r="B303" s="29" t="n">
        <v>170205</v>
      </c>
      <c r="C303" s="3" t="s">
        <v>180</v>
      </c>
      <c r="D303" s="30" t="n">
        <v>2302.10042</v>
      </c>
      <c r="E303" s="30" t="n">
        <v>2910.34119</v>
      </c>
      <c r="F303" s="31" t="n">
        <v>4200.89226</v>
      </c>
      <c r="G303" s="31" t="n">
        <v>220.52007</v>
      </c>
      <c r="H303" s="32" t="n">
        <v>9633.85394</v>
      </c>
      <c r="I303" s="31" t="n">
        <v>826.14771</v>
      </c>
      <c r="J303" s="31" t="n">
        <v>292.52477</v>
      </c>
      <c r="K303" s="31" t="n">
        <v>0</v>
      </c>
      <c r="L303" s="31" t="n">
        <v>1045.0097</v>
      </c>
      <c r="M303" s="31" t="n">
        <v>35.53655</v>
      </c>
      <c r="N303" s="31" t="n">
        <v>3348.59556</v>
      </c>
      <c r="O303" s="32" t="n">
        <v>5547.81429</v>
      </c>
      <c r="P303" s="31" t="n">
        <v>0</v>
      </c>
      <c r="Q303" s="31" t="n">
        <v>0</v>
      </c>
      <c r="R303" s="31" t="n">
        <v>124.8907</v>
      </c>
      <c r="S303" s="31" t="n">
        <v>114.13128</v>
      </c>
      <c r="T303" s="31" t="n">
        <v>0</v>
      </c>
      <c r="U303" s="31" t="n">
        <v>320</v>
      </c>
      <c r="V303" s="31" t="n">
        <v>0</v>
      </c>
      <c r="W303" s="31" t="n">
        <v>5262.62156</v>
      </c>
      <c r="X303" s="31" t="n">
        <v>600</v>
      </c>
      <c r="Y303" s="31" t="n">
        <v>0</v>
      </c>
      <c r="Z303" s="31" t="n">
        <v>0</v>
      </c>
      <c r="AA303" s="31" t="n">
        <v>209.96532</v>
      </c>
      <c r="AB303" s="31" t="n">
        <v>0</v>
      </c>
      <c r="AC303" s="31" t="n">
        <v>0</v>
      </c>
      <c r="AD303" s="31" t="n">
        <v>0</v>
      </c>
      <c r="AE303" s="33" t="n">
        <v>6631.60886</v>
      </c>
      <c r="AF303" s="34" t="n">
        <v>21813.27709</v>
      </c>
      <c r="AG303" s="6" t="n">
        <v>10528.2486</v>
      </c>
      <c r="AH303" s="35" t="n">
        <v>5812.44161</v>
      </c>
      <c r="AI303" s="35" t="n">
        <v>0</v>
      </c>
      <c r="AJ303" s="36" t="n">
        <v>5472.58688</v>
      </c>
      <c r="AK303" s="37" t="n">
        <v>0</v>
      </c>
      <c r="AL303" s="37"/>
    </row>
    <row r="304" customFormat="false" ht="15" hidden="false" customHeight="false" outlineLevel="0" collapsed="false">
      <c r="A304" s="3"/>
      <c r="B304" s="29" t="n">
        <v>170210</v>
      </c>
      <c r="C304" s="3" t="s">
        <v>185</v>
      </c>
      <c r="D304" s="30" t="n">
        <v>493.90238</v>
      </c>
      <c r="E304" s="30" t="n">
        <v>3279.05428</v>
      </c>
      <c r="F304" s="31" t="n">
        <v>4173.78029</v>
      </c>
      <c r="G304" s="31" t="n">
        <v>513.07566</v>
      </c>
      <c r="H304" s="32" t="n">
        <v>8459.81261</v>
      </c>
      <c r="I304" s="31" t="n">
        <v>667.05081</v>
      </c>
      <c r="J304" s="31" t="n">
        <v>990.465</v>
      </c>
      <c r="K304" s="31" t="n">
        <v>282.05</v>
      </c>
      <c r="L304" s="31" t="n">
        <v>913.81637</v>
      </c>
      <c r="M304" s="31" t="n">
        <v>679.21613</v>
      </c>
      <c r="N304" s="31" t="n">
        <v>181.56349</v>
      </c>
      <c r="O304" s="32" t="n">
        <v>3714.1618</v>
      </c>
      <c r="P304" s="31" t="n">
        <v>0</v>
      </c>
      <c r="Q304" s="31" t="n">
        <v>0</v>
      </c>
      <c r="R304" s="31" t="n">
        <v>0</v>
      </c>
      <c r="S304" s="31" t="n">
        <v>176.19209</v>
      </c>
      <c r="T304" s="31" t="n">
        <v>40.53572</v>
      </c>
      <c r="U304" s="31" t="n">
        <v>0</v>
      </c>
      <c r="V304" s="31" t="n">
        <v>0</v>
      </c>
      <c r="W304" s="31" t="n">
        <v>715.64331</v>
      </c>
      <c r="X304" s="31" t="n">
        <v>0</v>
      </c>
      <c r="Y304" s="31" t="n">
        <v>130</v>
      </c>
      <c r="Z304" s="31" t="n">
        <v>0</v>
      </c>
      <c r="AA304" s="31" t="n">
        <v>74.2941</v>
      </c>
      <c r="AB304" s="31" t="n">
        <v>0</v>
      </c>
      <c r="AC304" s="31" t="n">
        <v>0</v>
      </c>
      <c r="AD304" s="31" t="n">
        <v>0</v>
      </c>
      <c r="AE304" s="33" t="n">
        <v>1136.66522</v>
      </c>
      <c r="AF304" s="34" t="n">
        <v>13310.63963</v>
      </c>
      <c r="AG304" s="6" t="n">
        <v>8295.15984</v>
      </c>
      <c r="AH304" s="35" t="n">
        <v>3943.49238</v>
      </c>
      <c r="AI304" s="35" t="n">
        <v>282.05</v>
      </c>
      <c r="AJ304" s="36" t="n">
        <v>789.93741</v>
      </c>
      <c r="AK304" s="37" t="n">
        <v>1.59161572810262E-012</v>
      </c>
      <c r="AL304" s="37"/>
    </row>
    <row r="305" customFormat="false" ht="15" hidden="false" customHeight="false" outlineLevel="0" collapsed="false">
      <c r="A305" s="3"/>
      <c r="B305" s="29" t="n">
        <v>170215</v>
      </c>
      <c r="C305" s="3" t="s">
        <v>186</v>
      </c>
      <c r="D305" s="30" t="n">
        <v>369.87161</v>
      </c>
      <c r="E305" s="30" t="n">
        <v>1017.90807</v>
      </c>
      <c r="F305" s="31" t="n">
        <v>88.32324</v>
      </c>
      <c r="G305" s="31" t="n">
        <v>0</v>
      </c>
      <c r="H305" s="32" t="n">
        <v>1476.10292</v>
      </c>
      <c r="I305" s="31" t="n">
        <v>124.13834</v>
      </c>
      <c r="J305" s="31" t="n">
        <v>0</v>
      </c>
      <c r="K305" s="31" t="n">
        <v>68.8</v>
      </c>
      <c r="L305" s="31" t="n">
        <v>4.17871</v>
      </c>
      <c r="M305" s="31" t="n">
        <v>0</v>
      </c>
      <c r="N305" s="31" t="n">
        <v>33.81468</v>
      </c>
      <c r="O305" s="32" t="n">
        <v>230.93173</v>
      </c>
      <c r="P305" s="31" t="n">
        <v>0</v>
      </c>
      <c r="Q305" s="31" t="n">
        <v>0</v>
      </c>
      <c r="R305" s="31" t="n">
        <v>4.41072</v>
      </c>
      <c r="S305" s="31" t="n">
        <v>0</v>
      </c>
      <c r="T305" s="31" t="n">
        <v>0</v>
      </c>
      <c r="U305" s="31" t="n">
        <v>0</v>
      </c>
      <c r="V305" s="31" t="n">
        <v>0</v>
      </c>
      <c r="W305" s="31" t="n">
        <v>0</v>
      </c>
      <c r="X305" s="31" t="n">
        <v>0</v>
      </c>
      <c r="Y305" s="31" t="n">
        <v>0</v>
      </c>
      <c r="Z305" s="31" t="n">
        <v>0</v>
      </c>
      <c r="AA305" s="31" t="n">
        <v>4.72382</v>
      </c>
      <c r="AB305" s="31" t="n">
        <v>0</v>
      </c>
      <c r="AC305" s="31" t="n">
        <v>0</v>
      </c>
      <c r="AD305" s="31" t="n">
        <v>0</v>
      </c>
      <c r="AE305" s="33" t="n">
        <v>9.13454</v>
      </c>
      <c r="AF305" s="34" t="n">
        <v>1716.16919</v>
      </c>
      <c r="AG305" s="6" t="n">
        <v>254.86569</v>
      </c>
      <c r="AH305" s="35" t="n">
        <v>1387.77968</v>
      </c>
      <c r="AI305" s="35" t="n">
        <v>68.8</v>
      </c>
      <c r="AJ305" s="36" t="n">
        <v>4.72382</v>
      </c>
      <c r="AK305" s="37" t="n">
        <v>-1.10134124042816E-013</v>
      </c>
      <c r="AL305" s="37"/>
    </row>
    <row r="306" customFormat="false" ht="15" hidden="false" customHeight="false" outlineLevel="0" collapsed="false">
      <c r="A306" s="3"/>
      <c r="B306" s="29" t="n">
        <v>170220</v>
      </c>
      <c r="C306" s="3" t="s">
        <v>187</v>
      </c>
      <c r="D306" s="30" t="n">
        <v>319.79663</v>
      </c>
      <c r="E306" s="30" t="n">
        <v>3.5</v>
      </c>
      <c r="F306" s="31" t="n">
        <v>27.13333</v>
      </c>
      <c r="G306" s="31" t="n">
        <v>0</v>
      </c>
      <c r="H306" s="32" t="n">
        <v>350.42996</v>
      </c>
      <c r="I306" s="31" t="n">
        <v>72.15226</v>
      </c>
      <c r="J306" s="31" t="n">
        <v>0</v>
      </c>
      <c r="K306" s="31" t="n">
        <v>0</v>
      </c>
      <c r="L306" s="31" t="n">
        <v>0</v>
      </c>
      <c r="M306" s="31" t="n">
        <v>0</v>
      </c>
      <c r="N306" s="31" t="n">
        <v>116.94943</v>
      </c>
      <c r="O306" s="32" t="n">
        <v>189.10169</v>
      </c>
      <c r="P306" s="31" t="n">
        <v>18.832</v>
      </c>
      <c r="Q306" s="31" t="n">
        <v>0</v>
      </c>
      <c r="R306" s="31" t="n">
        <v>0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0</v>
      </c>
      <c r="X306" s="31" t="n">
        <v>0</v>
      </c>
      <c r="Y306" s="31" t="n">
        <v>42.9984</v>
      </c>
      <c r="Z306" s="31" t="n">
        <v>0</v>
      </c>
      <c r="AA306" s="31" t="n">
        <v>0</v>
      </c>
      <c r="AB306" s="31" t="n">
        <v>45.247</v>
      </c>
      <c r="AC306" s="31" t="n">
        <v>0</v>
      </c>
      <c r="AD306" s="31" t="n">
        <v>0</v>
      </c>
      <c r="AE306" s="33" t="n">
        <v>107.0774</v>
      </c>
      <c r="AF306" s="34" t="n">
        <v>646.60905</v>
      </c>
      <c r="AG306" s="6" t="n">
        <v>261.48202</v>
      </c>
      <c r="AH306" s="35" t="n">
        <v>385.12703</v>
      </c>
      <c r="AI306" s="35" t="n">
        <v>0</v>
      </c>
      <c r="AJ306" s="36" t="n">
        <v>0</v>
      </c>
      <c r="AK306" s="37" t="n">
        <v>0</v>
      </c>
      <c r="AL306" s="37"/>
    </row>
    <row r="307" customFormat="false" ht="15" hidden="false" customHeight="false" outlineLevel="0" collapsed="false">
      <c r="A307" s="3"/>
      <c r="B307" s="29" t="n">
        <v>170225</v>
      </c>
      <c r="C307" s="3" t="s">
        <v>188</v>
      </c>
      <c r="D307" s="30" t="n">
        <v>1058.64051</v>
      </c>
      <c r="E307" s="30" t="n">
        <v>7837.64855</v>
      </c>
      <c r="F307" s="31" t="n">
        <v>25956.10216</v>
      </c>
      <c r="G307" s="31" t="n">
        <v>0</v>
      </c>
      <c r="H307" s="32" t="n">
        <v>34852.39122</v>
      </c>
      <c r="I307" s="31" t="n">
        <v>147.2445</v>
      </c>
      <c r="J307" s="31" t="n">
        <v>0</v>
      </c>
      <c r="K307" s="31" t="n">
        <v>2367.55557</v>
      </c>
      <c r="L307" s="31" t="n">
        <v>0</v>
      </c>
      <c r="M307" s="31" t="n">
        <v>0</v>
      </c>
      <c r="N307" s="31" t="n">
        <v>220.75514</v>
      </c>
      <c r="O307" s="32" t="n">
        <v>2735.55521</v>
      </c>
      <c r="P307" s="31" t="n">
        <v>365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1" t="n">
        <v>0</v>
      </c>
      <c r="W307" s="31" t="n">
        <v>8350.60411</v>
      </c>
      <c r="X307" s="31" t="n">
        <v>0</v>
      </c>
      <c r="Y307" s="31" t="n">
        <v>350.26079</v>
      </c>
      <c r="Z307" s="31" t="n">
        <v>0</v>
      </c>
      <c r="AA307" s="31" t="n">
        <v>0</v>
      </c>
      <c r="AB307" s="31" t="n">
        <v>0</v>
      </c>
      <c r="AC307" s="31" t="n">
        <v>0</v>
      </c>
      <c r="AD307" s="31" t="n">
        <v>0</v>
      </c>
      <c r="AE307" s="33" t="n">
        <v>9065.8649</v>
      </c>
      <c r="AF307" s="34" t="n">
        <v>46653.81133</v>
      </c>
      <c r="AG307" s="6" t="n">
        <v>26324.1018</v>
      </c>
      <c r="AH307" s="35" t="n">
        <v>9611.54985</v>
      </c>
      <c r="AI307" s="35" t="n">
        <v>2367.55557</v>
      </c>
      <c r="AJ307" s="36" t="n">
        <v>8350.60411</v>
      </c>
      <c r="AK307" s="37" t="n">
        <v>0</v>
      </c>
      <c r="AL307" s="37"/>
    </row>
    <row r="308" customFormat="false" ht="15" hidden="false" customHeight="false" outlineLevel="0" collapsed="false">
      <c r="A308" s="3"/>
      <c r="B308" s="29" t="n">
        <v>170230</v>
      </c>
      <c r="C308" s="3" t="s">
        <v>189</v>
      </c>
      <c r="D308" s="30" t="n">
        <v>20</v>
      </c>
      <c r="E308" s="30" t="n">
        <v>193.03968</v>
      </c>
      <c r="F308" s="31" t="n">
        <v>69.73762</v>
      </c>
      <c r="G308" s="31" t="n">
        <v>0</v>
      </c>
      <c r="H308" s="32" t="n">
        <v>282.7773</v>
      </c>
      <c r="I308" s="31" t="n">
        <v>1918.13517</v>
      </c>
      <c r="J308" s="31" t="n">
        <v>371.49793</v>
      </c>
      <c r="K308" s="31" t="n">
        <v>0</v>
      </c>
      <c r="L308" s="31" t="n">
        <v>152.9</v>
      </c>
      <c r="M308" s="31" t="n">
        <v>454.33253</v>
      </c>
      <c r="N308" s="31" t="n">
        <v>0</v>
      </c>
      <c r="O308" s="32" t="n">
        <v>2896.86563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1" t="n">
        <v>0</v>
      </c>
      <c r="AA308" s="31" t="n">
        <v>0</v>
      </c>
      <c r="AB308" s="31" t="n">
        <v>0</v>
      </c>
      <c r="AC308" s="31" t="n">
        <v>0</v>
      </c>
      <c r="AD308" s="31" t="n">
        <v>0</v>
      </c>
      <c r="AE308" s="33" t="n">
        <v>0</v>
      </c>
      <c r="AF308" s="34" t="n">
        <v>3179.64293</v>
      </c>
      <c r="AG308" s="6" t="n">
        <v>2966.60325</v>
      </c>
      <c r="AH308" s="35" t="n">
        <v>213.03968</v>
      </c>
      <c r="AI308" s="35" t="n">
        <v>0</v>
      </c>
      <c r="AJ308" s="36" t="n">
        <v>0</v>
      </c>
      <c r="AK308" s="37" t="n">
        <v>3.12638803734444E-013</v>
      </c>
      <c r="AL308" s="37"/>
    </row>
    <row r="309" customFormat="false" ht="15" hidden="false" customHeight="false" outlineLevel="0" collapsed="false">
      <c r="A309" s="3"/>
      <c r="B309" s="29" t="n">
        <v>170235</v>
      </c>
      <c r="C309" s="3" t="s">
        <v>190</v>
      </c>
      <c r="D309" s="30" t="n">
        <v>0</v>
      </c>
      <c r="E309" s="30" t="n">
        <v>118.74345</v>
      </c>
      <c r="F309" s="31" t="n">
        <v>0.306</v>
      </c>
      <c r="G309" s="31" t="n">
        <v>0</v>
      </c>
      <c r="H309" s="32" t="n">
        <v>119.04945</v>
      </c>
      <c r="I309" s="31" t="n">
        <v>0</v>
      </c>
      <c r="J309" s="31" t="n">
        <v>0</v>
      </c>
      <c r="K309" s="31" t="n">
        <v>0</v>
      </c>
      <c r="L309" s="31" t="n">
        <v>22.97535</v>
      </c>
      <c r="M309" s="31" t="n">
        <v>0</v>
      </c>
      <c r="N309" s="31" t="n">
        <v>0</v>
      </c>
      <c r="O309" s="32" t="n">
        <v>22.97535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0</v>
      </c>
      <c r="V309" s="31" t="n">
        <v>0</v>
      </c>
      <c r="W309" s="31" t="n">
        <v>0</v>
      </c>
      <c r="X309" s="31" t="n">
        <v>0</v>
      </c>
      <c r="Y309" s="31" t="n">
        <v>59.41913</v>
      </c>
      <c r="Z309" s="31" t="n">
        <v>0</v>
      </c>
      <c r="AA309" s="31" t="n">
        <v>0.41165</v>
      </c>
      <c r="AB309" s="31" t="n">
        <v>0</v>
      </c>
      <c r="AC309" s="31" t="n">
        <v>0</v>
      </c>
      <c r="AD309" s="31" t="n">
        <v>0</v>
      </c>
      <c r="AE309" s="33" t="n">
        <v>59.83078</v>
      </c>
      <c r="AF309" s="34" t="n">
        <v>201.85558</v>
      </c>
      <c r="AG309" s="6" t="n">
        <v>23.28135</v>
      </c>
      <c r="AH309" s="35" t="n">
        <v>178.16258</v>
      </c>
      <c r="AI309" s="35" t="n">
        <v>0</v>
      </c>
      <c r="AJ309" s="36" t="n">
        <v>0.41165</v>
      </c>
      <c r="AK309" s="37" t="n">
        <v>8.71525074330748E-015</v>
      </c>
      <c r="AL309" s="37"/>
    </row>
    <row r="310" customFormat="false" ht="15" hidden="false" customHeight="false" outlineLevel="0" collapsed="false">
      <c r="A310" s="3"/>
      <c r="B310" s="29" t="n">
        <v>170240</v>
      </c>
      <c r="C310" s="3" t="s">
        <v>191</v>
      </c>
      <c r="D310" s="30" t="n">
        <v>0</v>
      </c>
      <c r="E310" s="30" t="n">
        <v>0</v>
      </c>
      <c r="F310" s="31" t="n">
        <v>6007.777</v>
      </c>
      <c r="G310" s="31" t="n">
        <v>6564.186</v>
      </c>
      <c r="H310" s="32" t="n">
        <v>12571.963</v>
      </c>
      <c r="I310" s="31" t="n">
        <v>0</v>
      </c>
      <c r="J310" s="31" t="n">
        <v>0</v>
      </c>
      <c r="K310" s="31" t="n">
        <v>0</v>
      </c>
      <c r="L310" s="31" t="n">
        <v>1555.13</v>
      </c>
      <c r="M310" s="31" t="n">
        <v>0</v>
      </c>
      <c r="N310" s="31" t="n">
        <v>0</v>
      </c>
      <c r="O310" s="32" t="n">
        <v>1555.13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 t="n">
        <v>0</v>
      </c>
      <c r="V310" s="31" t="n">
        <v>0</v>
      </c>
      <c r="W310" s="31" t="n">
        <v>0</v>
      </c>
      <c r="X310" s="31" t="n">
        <v>0</v>
      </c>
      <c r="Y310" s="31" t="n">
        <v>0</v>
      </c>
      <c r="Z310" s="31" t="n">
        <v>0</v>
      </c>
      <c r="AA310" s="31" t="n">
        <v>0</v>
      </c>
      <c r="AB310" s="31" t="n">
        <v>0</v>
      </c>
      <c r="AC310" s="31" t="n">
        <v>0</v>
      </c>
      <c r="AD310" s="31" t="n">
        <v>0</v>
      </c>
      <c r="AE310" s="33" t="n">
        <v>0</v>
      </c>
      <c r="AF310" s="34" t="n">
        <v>14127.093</v>
      </c>
      <c r="AG310" s="6" t="n">
        <v>14127.093</v>
      </c>
      <c r="AH310" s="35" t="n">
        <v>0</v>
      </c>
      <c r="AI310" s="35" t="n">
        <v>0</v>
      </c>
      <c r="AJ310" s="36" t="n">
        <v>0</v>
      </c>
      <c r="AK310" s="37" t="n">
        <v>0</v>
      </c>
      <c r="AL310" s="37"/>
    </row>
    <row r="311" customFormat="false" ht="15" hidden="false" customHeight="false" outlineLevel="0" collapsed="false">
      <c r="A311" s="3"/>
      <c r="B311" s="29" t="n">
        <v>170245</v>
      </c>
      <c r="C311" s="3" t="s">
        <v>192</v>
      </c>
      <c r="D311" s="30" t="n">
        <v>0</v>
      </c>
      <c r="E311" s="30" t="n">
        <v>0</v>
      </c>
      <c r="F311" s="31" t="n">
        <v>0</v>
      </c>
      <c r="G311" s="31" t="n">
        <v>0</v>
      </c>
      <c r="H311" s="32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2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1" t="n">
        <v>0</v>
      </c>
      <c r="AA311" s="31" t="n">
        <v>0</v>
      </c>
      <c r="AB311" s="31" t="n">
        <v>0</v>
      </c>
      <c r="AC311" s="31" t="n">
        <v>0</v>
      </c>
      <c r="AD311" s="31" t="n">
        <v>0</v>
      </c>
      <c r="AE311" s="33" t="n">
        <v>0</v>
      </c>
      <c r="AF311" s="34" t="n">
        <v>0</v>
      </c>
      <c r="AG311" s="6" t="n">
        <v>0</v>
      </c>
      <c r="AH311" s="35" t="n">
        <v>0</v>
      </c>
      <c r="AI311" s="35" t="n">
        <v>0</v>
      </c>
      <c r="AJ311" s="36" t="n">
        <v>0</v>
      </c>
      <c r="AK311" s="37" t="n">
        <v>0</v>
      </c>
      <c r="AL311" s="37"/>
    </row>
    <row r="312" customFormat="false" ht="15" hidden="false" customHeight="false" outlineLevel="0" collapsed="false">
      <c r="A312" s="3"/>
      <c r="B312" s="29" t="n">
        <v>170290</v>
      </c>
      <c r="C312" s="3" t="s">
        <v>83</v>
      </c>
      <c r="D312" s="30" t="n">
        <v>10</v>
      </c>
      <c r="E312" s="30" t="n">
        <v>0</v>
      </c>
      <c r="F312" s="31" t="n">
        <v>252.83965</v>
      </c>
      <c r="G312" s="31" t="n">
        <v>0</v>
      </c>
      <c r="H312" s="32" t="n">
        <v>262.83965</v>
      </c>
      <c r="I312" s="31" t="n">
        <v>6.31855</v>
      </c>
      <c r="J312" s="31" t="n">
        <v>297.84114</v>
      </c>
      <c r="K312" s="31" t="n">
        <v>0</v>
      </c>
      <c r="L312" s="31" t="n">
        <v>0</v>
      </c>
      <c r="M312" s="31" t="n">
        <v>0</v>
      </c>
      <c r="N312" s="31" t="n">
        <v>0</v>
      </c>
      <c r="O312" s="32" t="n">
        <v>304.15969</v>
      </c>
      <c r="P312" s="31" t="n">
        <v>487.73473</v>
      </c>
      <c r="Q312" s="31" t="n">
        <v>0</v>
      </c>
      <c r="R312" s="31" t="n">
        <v>0</v>
      </c>
      <c r="S312" s="31" t="n">
        <v>0</v>
      </c>
      <c r="T312" s="31" t="n">
        <v>0</v>
      </c>
      <c r="U312" s="31" t="n">
        <v>0</v>
      </c>
      <c r="V312" s="31" t="n">
        <v>0</v>
      </c>
      <c r="W312" s="31" t="n">
        <v>0</v>
      </c>
      <c r="X312" s="31" t="n">
        <v>0</v>
      </c>
      <c r="Y312" s="31" t="n">
        <v>0</v>
      </c>
      <c r="Z312" s="31" t="n">
        <v>0</v>
      </c>
      <c r="AA312" s="31" t="n">
        <v>0</v>
      </c>
      <c r="AB312" s="31" t="n">
        <v>0</v>
      </c>
      <c r="AC312" s="31" t="n">
        <v>0</v>
      </c>
      <c r="AD312" s="31" t="n">
        <v>0</v>
      </c>
      <c r="AE312" s="33" t="n">
        <v>487.73473</v>
      </c>
      <c r="AF312" s="34" t="n">
        <v>1054.73407</v>
      </c>
      <c r="AG312" s="6" t="n">
        <v>556.99934</v>
      </c>
      <c r="AH312" s="35" t="n">
        <v>497.73473</v>
      </c>
      <c r="AI312" s="35" t="n">
        <v>0</v>
      </c>
      <c r="AJ312" s="36" t="n">
        <v>0</v>
      </c>
      <c r="AK312" s="37" t="n">
        <v>-1.13686837721616E-013</v>
      </c>
      <c r="AL312" s="37"/>
    </row>
    <row r="313" customFormat="false" ht="15" hidden="false" customHeight="false" outlineLevel="0" collapsed="false">
      <c r="A313" s="3"/>
      <c r="B313" s="29" t="n">
        <v>1703</v>
      </c>
      <c r="C313" s="3" t="s">
        <v>193</v>
      </c>
      <c r="D313" s="30" t="n">
        <v>0.87183</v>
      </c>
      <c r="E313" s="30" t="n">
        <v>0</v>
      </c>
      <c r="F313" s="31" t="n">
        <v>27.367</v>
      </c>
      <c r="G313" s="31" t="n">
        <v>1.5</v>
      </c>
      <c r="H313" s="32" t="n">
        <v>29.73883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2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1" t="n">
        <v>0</v>
      </c>
      <c r="W313" s="31" t="n">
        <v>0</v>
      </c>
      <c r="X313" s="31" t="n">
        <v>0</v>
      </c>
      <c r="Y313" s="31" t="n">
        <v>0</v>
      </c>
      <c r="Z313" s="31" t="n">
        <v>0</v>
      </c>
      <c r="AA313" s="31" t="n">
        <v>0</v>
      </c>
      <c r="AB313" s="31" t="n">
        <v>0</v>
      </c>
      <c r="AC313" s="31" t="n">
        <v>0</v>
      </c>
      <c r="AD313" s="31" t="n">
        <v>0</v>
      </c>
      <c r="AE313" s="33" t="n">
        <v>0</v>
      </c>
      <c r="AF313" s="34" t="n">
        <v>29.73883</v>
      </c>
      <c r="AG313" s="6" t="n">
        <v>28.867</v>
      </c>
      <c r="AH313" s="35" t="n">
        <v>0.87183</v>
      </c>
      <c r="AI313" s="35" t="n">
        <v>0</v>
      </c>
      <c r="AJ313" s="36" t="n">
        <v>0</v>
      </c>
      <c r="AK313" s="37" t="n">
        <v>-7.7715611723761E-016</v>
      </c>
      <c r="AL313" s="37"/>
    </row>
    <row r="314" customFormat="false" ht="15" hidden="false" customHeight="false" outlineLevel="0" collapsed="false">
      <c r="A314" s="3"/>
      <c r="B314" s="29" t="n">
        <v>170305</v>
      </c>
      <c r="C314" s="3" t="s">
        <v>194</v>
      </c>
      <c r="D314" s="30" t="n">
        <v>0.87183</v>
      </c>
      <c r="E314" s="30" t="n">
        <v>0</v>
      </c>
      <c r="F314" s="31" t="n">
        <v>27.367</v>
      </c>
      <c r="G314" s="31" t="n">
        <v>0</v>
      </c>
      <c r="H314" s="32" t="n">
        <v>28.23883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32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0</v>
      </c>
      <c r="U314" s="31" t="n">
        <v>0</v>
      </c>
      <c r="V314" s="31" t="n">
        <v>0</v>
      </c>
      <c r="W314" s="31" t="n">
        <v>0</v>
      </c>
      <c r="X314" s="31" t="n">
        <v>0</v>
      </c>
      <c r="Y314" s="31" t="n">
        <v>0</v>
      </c>
      <c r="Z314" s="31" t="n">
        <v>0</v>
      </c>
      <c r="AA314" s="31" t="n">
        <v>0</v>
      </c>
      <c r="AB314" s="31" t="n">
        <v>0</v>
      </c>
      <c r="AC314" s="31" t="n">
        <v>0</v>
      </c>
      <c r="AD314" s="31" t="n">
        <v>0</v>
      </c>
      <c r="AE314" s="33" t="n">
        <v>0</v>
      </c>
      <c r="AF314" s="34" t="n">
        <v>28.23883</v>
      </c>
      <c r="AG314" s="6" t="n">
        <v>27.367</v>
      </c>
      <c r="AH314" s="35" t="n">
        <v>0.87183</v>
      </c>
      <c r="AI314" s="35" t="n">
        <v>0</v>
      </c>
      <c r="AJ314" s="36" t="n">
        <v>0</v>
      </c>
      <c r="AK314" s="37" t="n">
        <v>-7.7715611723761E-016</v>
      </c>
      <c r="AL314" s="37"/>
    </row>
    <row r="315" customFormat="false" ht="15" hidden="false" customHeight="false" outlineLevel="0" collapsed="false">
      <c r="A315" s="3"/>
      <c r="B315" s="29" t="n">
        <v>170310</v>
      </c>
      <c r="C315" s="3" t="s">
        <v>195</v>
      </c>
      <c r="D315" s="30" t="n">
        <v>0</v>
      </c>
      <c r="E315" s="30" t="n">
        <v>0</v>
      </c>
      <c r="F315" s="31" t="n">
        <v>0</v>
      </c>
      <c r="G315" s="31" t="n">
        <v>1.5</v>
      </c>
      <c r="H315" s="32" t="n">
        <v>1.5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2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1" t="n">
        <v>0</v>
      </c>
      <c r="W315" s="31" t="n">
        <v>0</v>
      </c>
      <c r="X315" s="31" t="n">
        <v>0</v>
      </c>
      <c r="Y315" s="31" t="n">
        <v>0</v>
      </c>
      <c r="Z315" s="31" t="n">
        <v>0</v>
      </c>
      <c r="AA315" s="31" t="n">
        <v>0</v>
      </c>
      <c r="AB315" s="31" t="n">
        <v>0</v>
      </c>
      <c r="AC315" s="31" t="n">
        <v>0</v>
      </c>
      <c r="AD315" s="31" t="n">
        <v>0</v>
      </c>
      <c r="AE315" s="33" t="n">
        <v>0</v>
      </c>
      <c r="AF315" s="34" t="n">
        <v>1.5</v>
      </c>
      <c r="AG315" s="6" t="n">
        <v>1.5</v>
      </c>
      <c r="AH315" s="35" t="n">
        <v>0</v>
      </c>
      <c r="AI315" s="35" t="n">
        <v>0</v>
      </c>
      <c r="AJ315" s="36" t="n">
        <v>0</v>
      </c>
      <c r="AK315" s="37" t="n">
        <v>0</v>
      </c>
      <c r="AL315" s="37"/>
    </row>
    <row r="316" customFormat="false" ht="15" hidden="false" customHeight="false" outlineLevel="0" collapsed="false">
      <c r="A316" s="3"/>
      <c r="B316" s="29" t="n">
        <v>1704</v>
      </c>
      <c r="C316" s="3" t="s">
        <v>196</v>
      </c>
      <c r="D316" s="30" t="n">
        <v>0</v>
      </c>
      <c r="E316" s="30" t="n">
        <v>837.65593</v>
      </c>
      <c r="F316" s="31" t="n">
        <v>287.18821</v>
      </c>
      <c r="G316" s="31" t="n">
        <v>48.54081</v>
      </c>
      <c r="H316" s="32" t="n">
        <v>1173.38495</v>
      </c>
      <c r="I316" s="31" t="n">
        <v>0</v>
      </c>
      <c r="J316" s="31" t="n">
        <v>1422.03943</v>
      </c>
      <c r="K316" s="31" t="n">
        <v>0</v>
      </c>
      <c r="L316" s="31" t="n">
        <v>0</v>
      </c>
      <c r="M316" s="31" t="n">
        <v>0</v>
      </c>
      <c r="N316" s="31" t="n">
        <v>0</v>
      </c>
      <c r="O316" s="32" t="n">
        <v>1422.03943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1" t="n">
        <v>0</v>
      </c>
      <c r="W316" s="31" t="n">
        <v>0</v>
      </c>
      <c r="X316" s="31" t="n">
        <v>0</v>
      </c>
      <c r="Y316" s="31" t="n">
        <v>0</v>
      </c>
      <c r="Z316" s="31" t="n">
        <v>0</v>
      </c>
      <c r="AA316" s="31" t="n">
        <v>0</v>
      </c>
      <c r="AB316" s="31" t="n">
        <v>0</v>
      </c>
      <c r="AC316" s="31" t="n">
        <v>0</v>
      </c>
      <c r="AD316" s="31" t="n">
        <v>0</v>
      </c>
      <c r="AE316" s="33" t="n">
        <v>0</v>
      </c>
      <c r="AF316" s="34" t="n">
        <v>2595.42438</v>
      </c>
      <c r="AG316" s="6" t="n">
        <v>1757.76845</v>
      </c>
      <c r="AH316" s="35" t="n">
        <v>837.65593</v>
      </c>
      <c r="AI316" s="35" t="n">
        <v>0</v>
      </c>
      <c r="AJ316" s="36" t="n">
        <v>0</v>
      </c>
      <c r="AK316" s="37" t="n">
        <v>3.41060513164848E-013</v>
      </c>
      <c r="AL316" s="37"/>
    </row>
    <row r="317" customFormat="false" ht="15" hidden="false" customHeight="false" outlineLevel="0" collapsed="false">
      <c r="A317" s="3"/>
      <c r="B317" s="29" t="n">
        <v>170405</v>
      </c>
      <c r="C317" s="3" t="s">
        <v>197</v>
      </c>
      <c r="D317" s="30" t="n">
        <v>0</v>
      </c>
      <c r="E317" s="30" t="n">
        <v>775</v>
      </c>
      <c r="F317" s="31" t="n">
        <v>271.23621</v>
      </c>
      <c r="G317" s="31" t="n">
        <v>0</v>
      </c>
      <c r="H317" s="32" t="n">
        <v>1046.23621</v>
      </c>
      <c r="I317" s="31" t="n">
        <v>0</v>
      </c>
      <c r="J317" s="31" t="n">
        <v>1422.03943</v>
      </c>
      <c r="K317" s="31" t="n">
        <v>0</v>
      </c>
      <c r="L317" s="31" t="n">
        <v>0</v>
      </c>
      <c r="M317" s="31" t="n">
        <v>0</v>
      </c>
      <c r="N317" s="31" t="n">
        <v>0</v>
      </c>
      <c r="O317" s="32" t="n">
        <v>1422.03943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 t="n">
        <v>0</v>
      </c>
      <c r="V317" s="31" t="n">
        <v>0</v>
      </c>
      <c r="W317" s="31" t="n">
        <v>0</v>
      </c>
      <c r="X317" s="31" t="n">
        <v>0</v>
      </c>
      <c r="Y317" s="31" t="n">
        <v>0</v>
      </c>
      <c r="Z317" s="31" t="n">
        <v>0</v>
      </c>
      <c r="AA317" s="31" t="n">
        <v>0</v>
      </c>
      <c r="AB317" s="31" t="n">
        <v>0</v>
      </c>
      <c r="AC317" s="31" t="n">
        <v>0</v>
      </c>
      <c r="AD317" s="31" t="n">
        <v>0</v>
      </c>
      <c r="AE317" s="33" t="n">
        <v>0</v>
      </c>
      <c r="AF317" s="34" t="n">
        <v>2468.27564</v>
      </c>
      <c r="AG317" s="6" t="n">
        <v>1693.27564</v>
      </c>
      <c r="AH317" s="35" t="n">
        <v>775</v>
      </c>
      <c r="AI317" s="35" t="n">
        <v>0</v>
      </c>
      <c r="AJ317" s="36" t="n">
        <v>0</v>
      </c>
      <c r="AK317" s="37" t="n">
        <v>-2.27373675443232E-013</v>
      </c>
      <c r="AL317" s="37"/>
    </row>
    <row r="318" customFormat="false" ht="15" hidden="false" customHeight="false" outlineLevel="0" collapsed="false">
      <c r="A318" s="3"/>
      <c r="B318" s="29" t="n">
        <v>170410</v>
      </c>
      <c r="C318" s="3" t="s">
        <v>198</v>
      </c>
      <c r="D318" s="30" t="n">
        <v>0</v>
      </c>
      <c r="E318" s="30" t="n">
        <v>7.38026</v>
      </c>
      <c r="F318" s="31" t="n">
        <v>0</v>
      </c>
      <c r="G318" s="31" t="n">
        <v>0</v>
      </c>
      <c r="H318" s="32" t="n">
        <v>7.38026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0</v>
      </c>
      <c r="N318" s="31" t="n">
        <v>0</v>
      </c>
      <c r="O318" s="32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1" t="n">
        <v>0</v>
      </c>
      <c r="AA318" s="31" t="n">
        <v>0</v>
      </c>
      <c r="AB318" s="31" t="n">
        <v>0</v>
      </c>
      <c r="AC318" s="31" t="n">
        <v>0</v>
      </c>
      <c r="AD318" s="31" t="n">
        <v>0</v>
      </c>
      <c r="AE318" s="33" t="n">
        <v>0</v>
      </c>
      <c r="AF318" s="34" t="n">
        <v>7.38026</v>
      </c>
      <c r="AG318" s="6" t="n">
        <v>0</v>
      </c>
      <c r="AH318" s="35" t="n">
        <v>7.38026</v>
      </c>
      <c r="AI318" s="35" t="n">
        <v>0</v>
      </c>
      <c r="AJ318" s="36" t="n">
        <v>0</v>
      </c>
      <c r="AK318" s="37" t="n">
        <v>0</v>
      </c>
      <c r="AL318" s="37"/>
    </row>
    <row r="319" customFormat="false" ht="15" hidden="false" customHeight="false" outlineLevel="0" collapsed="false">
      <c r="A319" s="3"/>
      <c r="B319" s="29" t="n">
        <v>170415</v>
      </c>
      <c r="C319" s="3" t="s">
        <v>199</v>
      </c>
      <c r="D319" s="30" t="n">
        <v>0</v>
      </c>
      <c r="E319" s="30" t="n">
        <v>0</v>
      </c>
      <c r="F319" s="31" t="n">
        <v>5.65256</v>
      </c>
      <c r="G319" s="31" t="n">
        <v>0</v>
      </c>
      <c r="H319" s="32" t="n">
        <v>5.65256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2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 t="n">
        <v>0</v>
      </c>
      <c r="V319" s="31" t="n">
        <v>0</v>
      </c>
      <c r="W319" s="31" t="n">
        <v>0</v>
      </c>
      <c r="X319" s="31" t="n">
        <v>0</v>
      </c>
      <c r="Y319" s="31" t="n">
        <v>0</v>
      </c>
      <c r="Z319" s="31" t="n">
        <v>0</v>
      </c>
      <c r="AA319" s="31" t="n">
        <v>0</v>
      </c>
      <c r="AB319" s="31" t="n">
        <v>0</v>
      </c>
      <c r="AC319" s="31" t="n">
        <v>0</v>
      </c>
      <c r="AD319" s="31" t="n">
        <v>0</v>
      </c>
      <c r="AE319" s="33" t="n">
        <v>0</v>
      </c>
      <c r="AF319" s="34" t="n">
        <v>5.65256</v>
      </c>
      <c r="AG319" s="6" t="n">
        <v>5.65256</v>
      </c>
      <c r="AH319" s="35" t="n">
        <v>0</v>
      </c>
      <c r="AI319" s="35" t="n">
        <v>0</v>
      </c>
      <c r="AJ319" s="36" t="n">
        <v>0</v>
      </c>
      <c r="AK319" s="37" t="n">
        <v>0</v>
      </c>
      <c r="AL319" s="37"/>
    </row>
    <row r="320" customFormat="false" ht="15" hidden="false" customHeight="false" outlineLevel="0" collapsed="false">
      <c r="A320" s="3"/>
      <c r="B320" s="29" t="n">
        <v>170420</v>
      </c>
      <c r="C320" s="3" t="s">
        <v>187</v>
      </c>
      <c r="D320" s="30" t="n">
        <v>0</v>
      </c>
      <c r="E320" s="30" t="n">
        <v>0.10294</v>
      </c>
      <c r="F320" s="31" t="n">
        <v>6.55</v>
      </c>
      <c r="G320" s="31" t="n">
        <v>48.54081</v>
      </c>
      <c r="H320" s="32" t="n">
        <v>55.19375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2" t="n">
        <v>0</v>
      </c>
      <c r="P320" s="31" t="n">
        <v>0</v>
      </c>
      <c r="Q320" s="31" t="n">
        <v>0</v>
      </c>
      <c r="R320" s="31" t="n">
        <v>0</v>
      </c>
      <c r="S320" s="31" t="n">
        <v>0</v>
      </c>
      <c r="T320" s="31" t="n">
        <v>0</v>
      </c>
      <c r="U320" s="31" t="n">
        <v>0</v>
      </c>
      <c r="V320" s="31" t="n">
        <v>0</v>
      </c>
      <c r="W320" s="31" t="n">
        <v>0</v>
      </c>
      <c r="X320" s="31" t="n">
        <v>0</v>
      </c>
      <c r="Y320" s="31" t="n">
        <v>0</v>
      </c>
      <c r="Z320" s="31" t="n">
        <v>0</v>
      </c>
      <c r="AA320" s="31" t="n">
        <v>0</v>
      </c>
      <c r="AB320" s="31" t="n">
        <v>0</v>
      </c>
      <c r="AC320" s="31" t="n">
        <v>0</v>
      </c>
      <c r="AD320" s="31" t="n">
        <v>0</v>
      </c>
      <c r="AE320" s="33" t="n">
        <v>0</v>
      </c>
      <c r="AF320" s="34" t="n">
        <v>55.19375</v>
      </c>
      <c r="AG320" s="6" t="n">
        <v>55.09081</v>
      </c>
      <c r="AH320" s="35" t="n">
        <v>0.10294</v>
      </c>
      <c r="AI320" s="35" t="n">
        <v>0</v>
      </c>
      <c r="AJ320" s="36" t="n">
        <v>0</v>
      </c>
      <c r="AK320" s="37" t="n">
        <v>3.80251385934116E-015</v>
      </c>
      <c r="AL320" s="37"/>
    </row>
    <row r="321" customFormat="false" ht="15" hidden="false" customHeight="false" outlineLevel="0" collapsed="false">
      <c r="A321" s="3"/>
      <c r="B321" s="29" t="n">
        <v>170425</v>
      </c>
      <c r="C321" s="3" t="s">
        <v>200</v>
      </c>
      <c r="D321" s="30" t="n">
        <v>0</v>
      </c>
      <c r="E321" s="30" t="n">
        <v>0</v>
      </c>
      <c r="F321" s="31" t="n">
        <v>0</v>
      </c>
      <c r="G321" s="31" t="n">
        <v>0</v>
      </c>
      <c r="H321" s="32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  <c r="M321" s="31" t="n">
        <v>0</v>
      </c>
      <c r="N321" s="31" t="n">
        <v>0</v>
      </c>
      <c r="O321" s="32" t="n">
        <v>0</v>
      </c>
      <c r="P321" s="31" t="n">
        <v>0</v>
      </c>
      <c r="Q321" s="31" t="n">
        <v>0</v>
      </c>
      <c r="R321" s="31" t="n">
        <v>0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v>0</v>
      </c>
      <c r="X321" s="31" t="n">
        <v>0</v>
      </c>
      <c r="Y321" s="31" t="n">
        <v>0</v>
      </c>
      <c r="Z321" s="31" t="n">
        <v>0</v>
      </c>
      <c r="AA321" s="31" t="n">
        <v>0</v>
      </c>
      <c r="AB321" s="31" t="n">
        <v>0</v>
      </c>
      <c r="AC321" s="31" t="n">
        <v>0</v>
      </c>
      <c r="AD321" s="31" t="n">
        <v>0</v>
      </c>
      <c r="AE321" s="33" t="n">
        <v>0</v>
      </c>
      <c r="AF321" s="34" t="n">
        <v>0</v>
      </c>
      <c r="AG321" s="6" t="n">
        <v>0</v>
      </c>
      <c r="AH321" s="35" t="n">
        <v>0</v>
      </c>
      <c r="AI321" s="35" t="n">
        <v>0</v>
      </c>
      <c r="AJ321" s="36" t="n">
        <v>0</v>
      </c>
      <c r="AK321" s="37" t="n">
        <v>0</v>
      </c>
      <c r="AL321" s="37"/>
    </row>
    <row r="322" customFormat="false" ht="15" hidden="false" customHeight="false" outlineLevel="0" collapsed="false">
      <c r="A322" s="3"/>
      <c r="B322" s="29" t="n">
        <v>170430</v>
      </c>
      <c r="C322" s="3" t="s">
        <v>201</v>
      </c>
      <c r="D322" s="30" t="n">
        <v>0</v>
      </c>
      <c r="E322" s="30" t="n">
        <v>55.17273</v>
      </c>
      <c r="F322" s="31" t="n">
        <v>0</v>
      </c>
      <c r="G322" s="31" t="n">
        <v>0</v>
      </c>
      <c r="H322" s="32" t="n">
        <v>55.17273</v>
      </c>
      <c r="I322" s="31" t="n"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2" t="n">
        <v>0</v>
      </c>
      <c r="P322" s="31" t="n">
        <v>0</v>
      </c>
      <c r="Q322" s="31" t="n">
        <v>0</v>
      </c>
      <c r="R322" s="31" t="n">
        <v>0</v>
      </c>
      <c r="S322" s="31" t="n">
        <v>0</v>
      </c>
      <c r="T322" s="31" t="n">
        <v>0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0</v>
      </c>
      <c r="Z322" s="31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3" t="n">
        <v>0</v>
      </c>
      <c r="AF322" s="34" t="n">
        <v>55.17273</v>
      </c>
      <c r="AG322" s="6" t="n">
        <v>0</v>
      </c>
      <c r="AH322" s="35" t="n">
        <v>55.17273</v>
      </c>
      <c r="AI322" s="35" t="n">
        <v>0</v>
      </c>
      <c r="AJ322" s="36" t="n">
        <v>0</v>
      </c>
      <c r="AK322" s="37" t="n">
        <v>0</v>
      </c>
      <c r="AL322" s="37"/>
    </row>
    <row r="323" customFormat="false" ht="15" hidden="false" customHeight="false" outlineLevel="0" collapsed="false">
      <c r="A323" s="3"/>
      <c r="B323" s="29" t="n">
        <v>170490</v>
      </c>
      <c r="C323" s="3" t="s">
        <v>83</v>
      </c>
      <c r="D323" s="30" t="n">
        <v>0</v>
      </c>
      <c r="E323" s="30" t="n">
        <v>0</v>
      </c>
      <c r="F323" s="31" t="n">
        <v>3.74944</v>
      </c>
      <c r="G323" s="31" t="n">
        <v>0</v>
      </c>
      <c r="H323" s="32" t="n">
        <v>3.74944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2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0</v>
      </c>
      <c r="X323" s="31" t="n">
        <v>0</v>
      </c>
      <c r="Y323" s="31" t="n">
        <v>0</v>
      </c>
      <c r="Z323" s="31" t="n">
        <v>0</v>
      </c>
      <c r="AA323" s="31" t="n">
        <v>0</v>
      </c>
      <c r="AB323" s="31" t="n">
        <v>0</v>
      </c>
      <c r="AC323" s="31" t="n">
        <v>0</v>
      </c>
      <c r="AD323" s="31" t="n">
        <v>0</v>
      </c>
      <c r="AE323" s="33" t="n">
        <v>0</v>
      </c>
      <c r="AF323" s="34" t="n">
        <v>3.74944</v>
      </c>
      <c r="AG323" s="6" t="n">
        <v>3.74944</v>
      </c>
      <c r="AH323" s="35" t="n">
        <v>0</v>
      </c>
      <c r="AI323" s="35" t="n">
        <v>0</v>
      </c>
      <c r="AJ323" s="36" t="n">
        <v>0</v>
      </c>
      <c r="AK323" s="37" t="n">
        <v>0</v>
      </c>
      <c r="AL323" s="37"/>
    </row>
    <row r="324" customFormat="false" ht="15" hidden="false" customHeight="false" outlineLevel="0" collapsed="false">
      <c r="A324" s="3"/>
      <c r="B324" s="29" t="n">
        <v>1705</v>
      </c>
      <c r="C324" s="3" t="s">
        <v>202</v>
      </c>
      <c r="D324" s="30" t="n">
        <v>0</v>
      </c>
      <c r="E324" s="30" t="n">
        <v>0</v>
      </c>
      <c r="F324" s="31" t="n">
        <v>1387.81223</v>
      </c>
      <c r="G324" s="31" t="n">
        <v>296.64033</v>
      </c>
      <c r="H324" s="32" t="n">
        <v>1684.45256</v>
      </c>
      <c r="I324" s="31" t="n">
        <v>0</v>
      </c>
      <c r="J324" s="31" t="n">
        <v>0</v>
      </c>
      <c r="K324" s="31" t="n">
        <v>78.32526</v>
      </c>
      <c r="L324" s="31" t="n">
        <v>0</v>
      </c>
      <c r="M324" s="31" t="n">
        <v>0</v>
      </c>
      <c r="N324" s="31" t="n">
        <v>0</v>
      </c>
      <c r="O324" s="32" t="n">
        <v>78.32526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0</v>
      </c>
      <c r="U324" s="31" t="n">
        <v>0</v>
      </c>
      <c r="V324" s="31" t="n">
        <v>0</v>
      </c>
      <c r="W324" s="31" t="n">
        <v>0</v>
      </c>
      <c r="X324" s="31" t="n">
        <v>0</v>
      </c>
      <c r="Y324" s="31" t="n">
        <v>0</v>
      </c>
      <c r="Z324" s="31" t="n">
        <v>0</v>
      </c>
      <c r="AA324" s="31" t="n">
        <v>0</v>
      </c>
      <c r="AB324" s="31" t="n">
        <v>0</v>
      </c>
      <c r="AC324" s="31" t="n">
        <v>0</v>
      </c>
      <c r="AD324" s="31" t="n">
        <v>0</v>
      </c>
      <c r="AE324" s="33" t="n">
        <v>0</v>
      </c>
      <c r="AF324" s="34" t="n">
        <v>1762.77782</v>
      </c>
      <c r="AG324" s="6" t="n">
        <v>1684.45256</v>
      </c>
      <c r="AH324" s="35" t="n">
        <v>0</v>
      </c>
      <c r="AI324" s="35" t="n">
        <v>78.32526</v>
      </c>
      <c r="AJ324" s="36" t="n">
        <v>0</v>
      </c>
      <c r="AK324" s="37" t="n">
        <v>7.105427357601E-014</v>
      </c>
      <c r="AL324" s="37"/>
    </row>
    <row r="325" customFormat="false" ht="15" hidden="false" customHeight="false" outlineLevel="0" collapsed="false">
      <c r="A325" s="3"/>
      <c r="B325" s="29" t="n">
        <v>170505</v>
      </c>
      <c r="C325" s="3" t="s">
        <v>197</v>
      </c>
      <c r="D325" s="30" t="n">
        <v>0</v>
      </c>
      <c r="E325" s="30" t="n">
        <v>0</v>
      </c>
      <c r="F325" s="31" t="n">
        <v>2368.37618</v>
      </c>
      <c r="G325" s="31" t="n">
        <v>364.05028</v>
      </c>
      <c r="H325" s="32" t="n">
        <v>2732.42646</v>
      </c>
      <c r="I325" s="31" t="n">
        <v>0</v>
      </c>
      <c r="J325" s="31" t="n">
        <v>0</v>
      </c>
      <c r="K325" s="31" t="n">
        <v>456.04795</v>
      </c>
      <c r="L325" s="31" t="n">
        <v>0</v>
      </c>
      <c r="M325" s="31" t="n">
        <v>0</v>
      </c>
      <c r="N325" s="31" t="n">
        <v>0</v>
      </c>
      <c r="O325" s="32" t="n">
        <v>456.04795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0</v>
      </c>
      <c r="U325" s="31" t="n">
        <v>0</v>
      </c>
      <c r="V325" s="31" t="n">
        <v>0</v>
      </c>
      <c r="W325" s="31" t="n">
        <v>0</v>
      </c>
      <c r="X325" s="31" t="n">
        <v>0</v>
      </c>
      <c r="Y325" s="31" t="n">
        <v>0</v>
      </c>
      <c r="Z325" s="31" t="n">
        <v>0</v>
      </c>
      <c r="AA325" s="31" t="n">
        <v>0</v>
      </c>
      <c r="AB325" s="31" t="n">
        <v>0</v>
      </c>
      <c r="AC325" s="31" t="n">
        <v>0</v>
      </c>
      <c r="AD325" s="31" t="n">
        <v>0</v>
      </c>
      <c r="AE325" s="33" t="n">
        <v>0</v>
      </c>
      <c r="AF325" s="34" t="n">
        <v>3188.47441</v>
      </c>
      <c r="AG325" s="6" t="n">
        <v>2732.42646</v>
      </c>
      <c r="AH325" s="35" t="n">
        <v>0</v>
      </c>
      <c r="AI325" s="35" t="n">
        <v>456.04795</v>
      </c>
      <c r="AJ325" s="36" t="n">
        <v>0</v>
      </c>
      <c r="AK325" s="37" t="n">
        <v>1.13686837721616E-013</v>
      </c>
      <c r="AL325" s="37"/>
    </row>
    <row r="326" customFormat="false" ht="15" hidden="false" customHeight="false" outlineLevel="0" collapsed="false">
      <c r="A326" s="3"/>
      <c r="B326" s="29" t="n">
        <v>170510</v>
      </c>
      <c r="C326" s="3" t="s">
        <v>198</v>
      </c>
      <c r="D326" s="30" t="n">
        <v>0</v>
      </c>
      <c r="E326" s="30" t="n">
        <v>0</v>
      </c>
      <c r="F326" s="31" t="n">
        <v>0</v>
      </c>
      <c r="G326" s="31" t="n">
        <v>0</v>
      </c>
      <c r="H326" s="32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0</v>
      </c>
      <c r="N326" s="31" t="n">
        <v>0</v>
      </c>
      <c r="O326" s="32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0</v>
      </c>
      <c r="U326" s="31" t="n">
        <v>0</v>
      </c>
      <c r="V326" s="31" t="n">
        <v>0</v>
      </c>
      <c r="W326" s="31" t="n">
        <v>0</v>
      </c>
      <c r="X326" s="31" t="n">
        <v>0</v>
      </c>
      <c r="Y326" s="31" t="n">
        <v>0</v>
      </c>
      <c r="Z326" s="31" t="n">
        <v>0</v>
      </c>
      <c r="AA326" s="31" t="n">
        <v>0</v>
      </c>
      <c r="AB326" s="31" t="n">
        <v>0</v>
      </c>
      <c r="AC326" s="31" t="n">
        <v>0</v>
      </c>
      <c r="AD326" s="31" t="n">
        <v>0</v>
      </c>
      <c r="AE326" s="33" t="n">
        <v>0</v>
      </c>
      <c r="AF326" s="34" t="n">
        <v>0</v>
      </c>
      <c r="AG326" s="6" t="n">
        <v>0</v>
      </c>
      <c r="AH326" s="35" t="n">
        <v>0</v>
      </c>
      <c r="AI326" s="35" t="n">
        <v>0</v>
      </c>
      <c r="AJ326" s="36" t="n">
        <v>0</v>
      </c>
      <c r="AK326" s="37" t="n">
        <v>0</v>
      </c>
      <c r="AL326" s="37"/>
    </row>
    <row r="327" customFormat="false" ht="15" hidden="false" customHeight="false" outlineLevel="0" collapsed="false">
      <c r="A327" s="3"/>
      <c r="B327" s="29" t="n">
        <v>170515</v>
      </c>
      <c r="C327" s="3" t="s">
        <v>199</v>
      </c>
      <c r="D327" s="30" t="n">
        <v>0</v>
      </c>
      <c r="E327" s="30" t="n">
        <v>0</v>
      </c>
      <c r="F327" s="31" t="n">
        <v>0</v>
      </c>
      <c r="G327" s="31" t="n">
        <v>0</v>
      </c>
      <c r="H327" s="32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2" t="n">
        <v>0</v>
      </c>
      <c r="P327" s="31" t="n">
        <v>0</v>
      </c>
      <c r="Q327" s="31" t="n">
        <v>0</v>
      </c>
      <c r="R327" s="31" t="n">
        <v>0</v>
      </c>
      <c r="S327" s="31" t="n">
        <v>0</v>
      </c>
      <c r="T327" s="31" t="n">
        <v>0</v>
      </c>
      <c r="U327" s="31" t="n">
        <v>0</v>
      </c>
      <c r="V327" s="31" t="n">
        <v>0</v>
      </c>
      <c r="W327" s="31" t="n">
        <v>0</v>
      </c>
      <c r="X327" s="31" t="n">
        <v>0</v>
      </c>
      <c r="Y327" s="31" t="n">
        <v>0</v>
      </c>
      <c r="Z327" s="31" t="n">
        <v>0</v>
      </c>
      <c r="AA327" s="31" t="n">
        <v>0</v>
      </c>
      <c r="AB327" s="31" t="n">
        <v>0</v>
      </c>
      <c r="AC327" s="31" t="n">
        <v>0</v>
      </c>
      <c r="AD327" s="31" t="n">
        <v>0</v>
      </c>
      <c r="AE327" s="33" t="n">
        <v>0</v>
      </c>
      <c r="AF327" s="34" t="n">
        <v>0</v>
      </c>
      <c r="AG327" s="6" t="n">
        <v>0</v>
      </c>
      <c r="AH327" s="35" t="n">
        <v>0</v>
      </c>
      <c r="AI327" s="35" t="n">
        <v>0</v>
      </c>
      <c r="AJ327" s="36" t="n">
        <v>0</v>
      </c>
      <c r="AK327" s="37" t="n">
        <v>0</v>
      </c>
      <c r="AL327" s="37"/>
    </row>
    <row r="328" customFormat="false" ht="15" hidden="false" customHeight="false" outlineLevel="0" collapsed="false">
      <c r="A328" s="3"/>
      <c r="B328" s="29" t="n">
        <v>170520</v>
      </c>
      <c r="C328" s="3" t="s">
        <v>187</v>
      </c>
      <c r="D328" s="30" t="n">
        <v>0</v>
      </c>
      <c r="E328" s="30" t="n">
        <v>0</v>
      </c>
      <c r="F328" s="31" t="n">
        <v>0</v>
      </c>
      <c r="G328" s="31" t="n">
        <v>0</v>
      </c>
      <c r="H328" s="32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0</v>
      </c>
      <c r="N328" s="31" t="n">
        <v>0</v>
      </c>
      <c r="O328" s="32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0</v>
      </c>
      <c r="Z328" s="31" t="n">
        <v>0</v>
      </c>
      <c r="AA328" s="31" t="n">
        <v>0</v>
      </c>
      <c r="AB328" s="31" t="n">
        <v>0</v>
      </c>
      <c r="AC328" s="31" t="n">
        <v>0</v>
      </c>
      <c r="AD328" s="31" t="n">
        <v>0</v>
      </c>
      <c r="AE328" s="33" t="n">
        <v>0</v>
      </c>
      <c r="AF328" s="34" t="n">
        <v>0</v>
      </c>
      <c r="AG328" s="6" t="n">
        <v>0</v>
      </c>
      <c r="AH328" s="35" t="n">
        <v>0</v>
      </c>
      <c r="AI328" s="35" t="n">
        <v>0</v>
      </c>
      <c r="AJ328" s="36" t="n">
        <v>0</v>
      </c>
      <c r="AK328" s="37" t="n">
        <v>0</v>
      </c>
      <c r="AL328" s="37"/>
    </row>
    <row r="329" customFormat="false" ht="15" hidden="false" customHeight="false" outlineLevel="0" collapsed="false">
      <c r="A329" s="3"/>
      <c r="B329" s="29" t="n">
        <v>170525</v>
      </c>
      <c r="C329" s="3" t="s">
        <v>200</v>
      </c>
      <c r="D329" s="30" t="n">
        <v>0</v>
      </c>
      <c r="E329" s="30" t="n">
        <v>0</v>
      </c>
      <c r="F329" s="31" t="n">
        <v>0</v>
      </c>
      <c r="G329" s="31" t="n">
        <v>0</v>
      </c>
      <c r="H329" s="32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2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 t="n">
        <v>0</v>
      </c>
      <c r="V329" s="31" t="n">
        <v>0</v>
      </c>
      <c r="W329" s="31" t="n">
        <v>0</v>
      </c>
      <c r="X329" s="31" t="n">
        <v>0</v>
      </c>
      <c r="Y329" s="31" t="n">
        <v>0</v>
      </c>
      <c r="Z329" s="31" t="n">
        <v>0</v>
      </c>
      <c r="AA329" s="31" t="n">
        <v>0</v>
      </c>
      <c r="AB329" s="31" t="n">
        <v>0</v>
      </c>
      <c r="AC329" s="31" t="n">
        <v>0</v>
      </c>
      <c r="AD329" s="31" t="n">
        <v>0</v>
      </c>
      <c r="AE329" s="33" t="n">
        <v>0</v>
      </c>
      <c r="AF329" s="34" t="n">
        <v>0</v>
      </c>
      <c r="AG329" s="6" t="n">
        <v>0</v>
      </c>
      <c r="AH329" s="35" t="n">
        <v>0</v>
      </c>
      <c r="AI329" s="35" t="n">
        <v>0</v>
      </c>
      <c r="AJ329" s="36" t="n">
        <v>0</v>
      </c>
      <c r="AK329" s="37" t="n">
        <v>0</v>
      </c>
      <c r="AL329" s="37"/>
    </row>
    <row r="330" customFormat="false" ht="15" hidden="false" customHeight="false" outlineLevel="0" collapsed="false">
      <c r="A330" s="3"/>
      <c r="B330" s="29" t="n">
        <v>170530</v>
      </c>
      <c r="C330" s="3" t="s">
        <v>201</v>
      </c>
      <c r="D330" s="30" t="n">
        <v>0</v>
      </c>
      <c r="E330" s="30" t="n">
        <v>0</v>
      </c>
      <c r="F330" s="31" t="n">
        <v>0</v>
      </c>
      <c r="G330" s="31" t="n">
        <v>0</v>
      </c>
      <c r="H330" s="32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2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0</v>
      </c>
      <c r="X330" s="31" t="n">
        <v>0</v>
      </c>
      <c r="Y330" s="31" t="n">
        <v>0</v>
      </c>
      <c r="Z330" s="31" t="n">
        <v>0</v>
      </c>
      <c r="AA330" s="31" t="n">
        <v>0</v>
      </c>
      <c r="AB330" s="31" t="n">
        <v>0</v>
      </c>
      <c r="AC330" s="31" t="n">
        <v>0</v>
      </c>
      <c r="AD330" s="31" t="n">
        <v>0</v>
      </c>
      <c r="AE330" s="33" t="n">
        <v>0</v>
      </c>
      <c r="AF330" s="34" t="n">
        <v>0</v>
      </c>
      <c r="AG330" s="6" t="n">
        <v>0</v>
      </c>
      <c r="AH330" s="35" t="n">
        <v>0</v>
      </c>
      <c r="AI330" s="35" t="n">
        <v>0</v>
      </c>
      <c r="AJ330" s="36" t="n">
        <v>0</v>
      </c>
      <c r="AK330" s="37" t="n">
        <v>0</v>
      </c>
      <c r="AL330" s="37"/>
    </row>
    <row r="331" customFormat="false" ht="15" hidden="false" customHeight="false" outlineLevel="0" collapsed="false">
      <c r="A331" s="3"/>
      <c r="B331" s="29" t="n">
        <v>170590</v>
      </c>
      <c r="C331" s="3" t="s">
        <v>83</v>
      </c>
      <c r="D331" s="30" t="n">
        <v>0</v>
      </c>
      <c r="E331" s="30" t="n">
        <v>0</v>
      </c>
      <c r="F331" s="31" t="n">
        <v>0</v>
      </c>
      <c r="G331" s="31" t="n">
        <v>0</v>
      </c>
      <c r="H331" s="32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2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1" t="n">
        <v>0</v>
      </c>
      <c r="AA331" s="31" t="n">
        <v>0</v>
      </c>
      <c r="AB331" s="31" t="n">
        <v>0</v>
      </c>
      <c r="AC331" s="31" t="n">
        <v>0</v>
      </c>
      <c r="AD331" s="31" t="n">
        <v>0</v>
      </c>
      <c r="AE331" s="33" t="n">
        <v>0</v>
      </c>
      <c r="AF331" s="34" t="n">
        <v>0</v>
      </c>
      <c r="AG331" s="6" t="n">
        <v>0</v>
      </c>
      <c r="AH331" s="35" t="n">
        <v>0</v>
      </c>
      <c r="AI331" s="35" t="n">
        <v>0</v>
      </c>
      <c r="AJ331" s="36" t="n">
        <v>0</v>
      </c>
      <c r="AK331" s="37" t="n">
        <v>0</v>
      </c>
      <c r="AL331" s="37"/>
    </row>
    <row r="332" customFormat="false" ht="15" hidden="false" customHeight="false" outlineLevel="0" collapsed="false">
      <c r="A332" s="3"/>
      <c r="B332" s="29" t="n">
        <v>170599</v>
      </c>
      <c r="C332" s="3" t="s">
        <v>203</v>
      </c>
      <c r="D332" s="30" t="n">
        <v>0</v>
      </c>
      <c r="E332" s="30" t="n">
        <v>0</v>
      </c>
      <c r="F332" s="31" t="n">
        <v>-980.56395</v>
      </c>
      <c r="G332" s="31" t="n">
        <v>-67.40995</v>
      </c>
      <c r="H332" s="32" t="n">
        <v>-1047.9739</v>
      </c>
      <c r="I332" s="31" t="n">
        <v>0</v>
      </c>
      <c r="J332" s="31" t="n">
        <v>0</v>
      </c>
      <c r="K332" s="31" t="n">
        <v>-377.72269</v>
      </c>
      <c r="L332" s="31" t="n">
        <v>0</v>
      </c>
      <c r="M332" s="31" t="n">
        <v>0</v>
      </c>
      <c r="N332" s="31" t="n">
        <v>0</v>
      </c>
      <c r="O332" s="32" t="n">
        <v>-377.72269</v>
      </c>
      <c r="P332" s="31" t="n">
        <v>0</v>
      </c>
      <c r="Q332" s="31" t="n">
        <v>0</v>
      </c>
      <c r="R332" s="31" t="n">
        <v>0</v>
      </c>
      <c r="S332" s="31" t="n">
        <v>0</v>
      </c>
      <c r="T332" s="31" t="n">
        <v>0</v>
      </c>
      <c r="U332" s="31" t="n">
        <v>0</v>
      </c>
      <c r="V332" s="31" t="n">
        <v>0</v>
      </c>
      <c r="W332" s="31" t="n">
        <v>0</v>
      </c>
      <c r="X332" s="31" t="n">
        <v>0</v>
      </c>
      <c r="Y332" s="31" t="n">
        <v>0</v>
      </c>
      <c r="Z332" s="31" t="n">
        <v>0</v>
      </c>
      <c r="AA332" s="31" t="n">
        <v>0</v>
      </c>
      <c r="AB332" s="31" t="n">
        <v>0</v>
      </c>
      <c r="AC332" s="31" t="n">
        <v>0</v>
      </c>
      <c r="AD332" s="31" t="n">
        <v>0</v>
      </c>
      <c r="AE332" s="33" t="n">
        <v>0</v>
      </c>
      <c r="AF332" s="34" t="n">
        <v>-1425.69659</v>
      </c>
      <c r="AG332" s="6" t="n">
        <v>-1047.9739</v>
      </c>
      <c r="AH332" s="35" t="n">
        <v>0</v>
      </c>
      <c r="AI332" s="35" t="n">
        <v>-377.72269</v>
      </c>
      <c r="AJ332" s="36" t="n">
        <v>0</v>
      </c>
      <c r="AK332" s="37" t="n">
        <v>-5.6843418860808E-014</v>
      </c>
      <c r="AL332" s="37"/>
    </row>
    <row r="333" customFormat="false" ht="15" hidden="false" customHeight="false" outlineLevel="0" collapsed="false">
      <c r="A333" s="3"/>
      <c r="B333" s="29" t="n">
        <v>1706</v>
      </c>
      <c r="C333" s="3" t="s">
        <v>204</v>
      </c>
      <c r="D333" s="30" t="n">
        <v>1645.43109</v>
      </c>
      <c r="E333" s="30" t="n">
        <v>2765.22558</v>
      </c>
      <c r="F333" s="31" t="n">
        <v>9844.27917</v>
      </c>
      <c r="G333" s="31" t="n">
        <v>464.9113</v>
      </c>
      <c r="H333" s="32" t="n">
        <v>14719.84714</v>
      </c>
      <c r="I333" s="31" t="n">
        <v>2663.91125</v>
      </c>
      <c r="J333" s="31" t="n">
        <v>155.01181</v>
      </c>
      <c r="K333" s="31" t="n">
        <v>0</v>
      </c>
      <c r="L333" s="31" t="n">
        <v>543.23198</v>
      </c>
      <c r="M333" s="31" t="n">
        <v>156.21877</v>
      </c>
      <c r="N333" s="31" t="n">
        <v>0</v>
      </c>
      <c r="O333" s="32" t="n">
        <v>3518.37381</v>
      </c>
      <c r="P333" s="31" t="n">
        <v>0</v>
      </c>
      <c r="Q333" s="31" t="n">
        <v>0</v>
      </c>
      <c r="R333" s="31" t="n">
        <v>73.51087</v>
      </c>
      <c r="S333" s="31" t="n">
        <v>0</v>
      </c>
      <c r="T333" s="31" t="n">
        <v>0</v>
      </c>
      <c r="U333" s="31" t="n">
        <v>0</v>
      </c>
      <c r="V333" s="31" t="n">
        <v>5.02304</v>
      </c>
      <c r="W333" s="31" t="n">
        <v>150.01644</v>
      </c>
      <c r="X333" s="31" t="n">
        <v>0</v>
      </c>
      <c r="Y333" s="31" t="n">
        <v>0</v>
      </c>
      <c r="Z333" s="31" t="n">
        <v>0</v>
      </c>
      <c r="AA333" s="31" t="n">
        <v>0</v>
      </c>
      <c r="AB333" s="31" t="n">
        <v>0</v>
      </c>
      <c r="AC333" s="31" t="n">
        <v>0</v>
      </c>
      <c r="AD333" s="31" t="n">
        <v>0</v>
      </c>
      <c r="AE333" s="33" t="n">
        <v>228.55035</v>
      </c>
      <c r="AF333" s="34" t="n">
        <v>18466.7713</v>
      </c>
      <c r="AG333" s="6" t="n">
        <v>13906.09819</v>
      </c>
      <c r="AH333" s="35" t="n">
        <v>4410.65667</v>
      </c>
      <c r="AI333" s="35" t="n">
        <v>0</v>
      </c>
      <c r="AJ333" s="36" t="n">
        <v>150.01644</v>
      </c>
      <c r="AK333" s="37" t="n">
        <v>1.25055521493778E-012</v>
      </c>
      <c r="AL333" s="37"/>
    </row>
    <row r="334" customFormat="false" ht="15" hidden="false" customHeight="false" outlineLevel="0" collapsed="false">
      <c r="A334" s="3"/>
      <c r="B334" s="29" t="n">
        <v>170605</v>
      </c>
      <c r="C334" s="3" t="s">
        <v>180</v>
      </c>
      <c r="D334" s="30" t="n">
        <v>0</v>
      </c>
      <c r="E334" s="30" t="n">
        <v>389.85323</v>
      </c>
      <c r="F334" s="31" t="n">
        <v>6463.9971</v>
      </c>
      <c r="G334" s="31" t="n">
        <v>93.56</v>
      </c>
      <c r="H334" s="32" t="n">
        <v>6947.41033</v>
      </c>
      <c r="I334" s="31" t="n">
        <v>1998.4772</v>
      </c>
      <c r="J334" s="31" t="n">
        <v>155.01181</v>
      </c>
      <c r="K334" s="31" t="n">
        <v>0</v>
      </c>
      <c r="L334" s="31" t="n">
        <v>543.23198</v>
      </c>
      <c r="M334" s="31" t="n">
        <v>156.21877</v>
      </c>
      <c r="N334" s="31" t="n">
        <v>0</v>
      </c>
      <c r="O334" s="32" t="n">
        <v>2852.93976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.9</v>
      </c>
      <c r="W334" s="31" t="n">
        <v>150.01644</v>
      </c>
      <c r="X334" s="31" t="n">
        <v>0</v>
      </c>
      <c r="Y334" s="31" t="n">
        <v>0</v>
      </c>
      <c r="Z334" s="31" t="n">
        <v>0</v>
      </c>
      <c r="AA334" s="31" t="n">
        <v>0</v>
      </c>
      <c r="AB334" s="31" t="n">
        <v>0</v>
      </c>
      <c r="AC334" s="31" t="n">
        <v>0</v>
      </c>
      <c r="AD334" s="31" t="n">
        <v>0</v>
      </c>
      <c r="AE334" s="33" t="n">
        <v>150.91644</v>
      </c>
      <c r="AF334" s="34" t="n">
        <v>9951.26653</v>
      </c>
      <c r="AG334" s="6" t="n">
        <v>9411.39686</v>
      </c>
      <c r="AH334" s="35" t="n">
        <v>389.85323</v>
      </c>
      <c r="AI334" s="35" t="n">
        <v>0</v>
      </c>
      <c r="AJ334" s="36" t="n">
        <v>150.01644</v>
      </c>
      <c r="AK334" s="37" t="n">
        <v>1.87583282240666E-012</v>
      </c>
      <c r="AL334" s="37"/>
    </row>
    <row r="335" customFormat="false" ht="15" hidden="false" customHeight="false" outlineLevel="0" collapsed="false">
      <c r="A335" s="3"/>
      <c r="B335" s="29" t="n">
        <v>170610</v>
      </c>
      <c r="C335" s="3" t="s">
        <v>205</v>
      </c>
      <c r="D335" s="30" t="n">
        <v>1980.57436</v>
      </c>
      <c r="E335" s="30" t="n">
        <v>2483.42742</v>
      </c>
      <c r="F335" s="31" t="n">
        <v>6801.56882</v>
      </c>
      <c r="G335" s="31" t="n">
        <v>532.11633</v>
      </c>
      <c r="H335" s="32" t="n">
        <v>11797.68693</v>
      </c>
      <c r="I335" s="31" t="n">
        <v>977.58731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2" t="n">
        <v>977.58731</v>
      </c>
      <c r="P335" s="31" t="n">
        <v>0</v>
      </c>
      <c r="Q335" s="31" t="n">
        <v>0</v>
      </c>
      <c r="R335" s="31" t="n">
        <v>175.21277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1" t="n">
        <v>0</v>
      </c>
      <c r="AA335" s="31" t="n">
        <v>0</v>
      </c>
      <c r="AB335" s="31" t="n">
        <v>0</v>
      </c>
      <c r="AC335" s="31" t="n">
        <v>0</v>
      </c>
      <c r="AD335" s="31" t="n">
        <v>0</v>
      </c>
      <c r="AE335" s="33" t="n">
        <v>175.21277</v>
      </c>
      <c r="AF335" s="34" t="n">
        <v>12950.48701</v>
      </c>
      <c r="AG335" s="6" t="n">
        <v>8486.48523</v>
      </c>
      <c r="AH335" s="35" t="n">
        <v>4464.00178</v>
      </c>
      <c r="AI335" s="35" t="n">
        <v>0</v>
      </c>
      <c r="AJ335" s="36" t="n">
        <v>0</v>
      </c>
      <c r="AK335" s="37" t="n">
        <v>1.81898940354586E-012</v>
      </c>
      <c r="AL335" s="37"/>
    </row>
    <row r="336" customFormat="false" ht="15" hidden="false" customHeight="false" outlineLevel="0" collapsed="false">
      <c r="A336" s="3"/>
      <c r="B336" s="29" t="n">
        <v>170615</v>
      </c>
      <c r="C336" s="3" t="s">
        <v>206</v>
      </c>
      <c r="D336" s="30"/>
      <c r="E336" s="30"/>
      <c r="F336" s="31"/>
      <c r="G336" s="31"/>
      <c r="H336" s="32" t="n">
        <v>0</v>
      </c>
      <c r="I336" s="31"/>
      <c r="J336" s="31"/>
      <c r="K336" s="31"/>
      <c r="L336" s="31"/>
      <c r="M336" s="31"/>
      <c r="N336" s="31"/>
      <c r="O336" s="32" t="n">
        <v>0</v>
      </c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3" t="n">
        <v>0</v>
      </c>
      <c r="AF336" s="34" t="n">
        <v>0</v>
      </c>
      <c r="AG336" s="6" t="n">
        <v>0</v>
      </c>
      <c r="AH336" s="35" t="n">
        <v>0</v>
      </c>
      <c r="AI336" s="35" t="n">
        <v>0</v>
      </c>
      <c r="AJ336" s="36" t="n">
        <v>0</v>
      </c>
      <c r="AK336" s="37" t="n">
        <v>0</v>
      </c>
      <c r="AL336" s="37"/>
    </row>
    <row r="337" customFormat="false" ht="15" hidden="false" customHeight="false" outlineLevel="0" collapsed="false">
      <c r="A337" s="3"/>
      <c r="B337" s="29" t="n">
        <v>170620</v>
      </c>
      <c r="C337" s="3" t="s">
        <v>207</v>
      </c>
      <c r="D337" s="30" t="n">
        <v>0</v>
      </c>
      <c r="E337" s="30" t="n">
        <v>0</v>
      </c>
      <c r="F337" s="31" t="n">
        <v>0</v>
      </c>
      <c r="G337" s="31" t="n">
        <v>0</v>
      </c>
      <c r="H337" s="32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2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0</v>
      </c>
      <c r="AA337" s="31" t="n">
        <v>0</v>
      </c>
      <c r="AB337" s="31" t="n">
        <v>0</v>
      </c>
      <c r="AC337" s="31" t="n">
        <v>0</v>
      </c>
      <c r="AD337" s="31" t="n">
        <v>0</v>
      </c>
      <c r="AE337" s="33" t="n">
        <v>0</v>
      </c>
      <c r="AF337" s="34" t="n">
        <v>0</v>
      </c>
      <c r="AG337" s="6" t="n">
        <v>0</v>
      </c>
      <c r="AH337" s="35" t="n">
        <v>0</v>
      </c>
      <c r="AI337" s="35" t="n">
        <v>0</v>
      </c>
      <c r="AJ337" s="36" t="n">
        <v>0</v>
      </c>
      <c r="AK337" s="37" t="n">
        <v>0</v>
      </c>
      <c r="AL337" s="37"/>
    </row>
    <row r="338" customFormat="false" ht="15" hidden="false" customHeight="false" outlineLevel="0" collapsed="false">
      <c r="A338" s="3"/>
      <c r="B338" s="29" t="n">
        <v>170690</v>
      </c>
      <c r="C338" s="3" t="s">
        <v>83</v>
      </c>
      <c r="D338" s="30" t="n">
        <v>0</v>
      </c>
      <c r="E338" s="30" t="n">
        <v>0.001</v>
      </c>
      <c r="F338" s="31" t="n">
        <v>0</v>
      </c>
      <c r="G338" s="31" t="n">
        <v>0</v>
      </c>
      <c r="H338" s="32" t="n">
        <v>0.001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2" t="n">
        <v>0</v>
      </c>
      <c r="P338" s="31" t="n">
        <v>0</v>
      </c>
      <c r="Q338" s="31" t="n">
        <v>0.566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70.70049</v>
      </c>
      <c r="W338" s="31" t="n">
        <v>0</v>
      </c>
      <c r="X338" s="31" t="n">
        <v>0</v>
      </c>
      <c r="Y338" s="31" t="n">
        <v>0</v>
      </c>
      <c r="Z338" s="31" t="n">
        <v>0</v>
      </c>
      <c r="AA338" s="31" t="n">
        <v>0</v>
      </c>
      <c r="AB338" s="31" t="n">
        <v>0</v>
      </c>
      <c r="AC338" s="31" t="n">
        <v>0</v>
      </c>
      <c r="AD338" s="31" t="n">
        <v>0</v>
      </c>
      <c r="AE338" s="33" t="n">
        <v>71.26649</v>
      </c>
      <c r="AF338" s="34" t="n">
        <v>71.26749</v>
      </c>
      <c r="AG338" s="6" t="n">
        <v>71.26649</v>
      </c>
      <c r="AH338" s="35" t="n">
        <v>0.001</v>
      </c>
      <c r="AI338" s="35" t="n">
        <v>0</v>
      </c>
      <c r="AJ338" s="36" t="n">
        <v>0</v>
      </c>
      <c r="AK338" s="37" t="n">
        <v>4.77482636762616E-015</v>
      </c>
      <c r="AL338" s="37"/>
    </row>
    <row r="339" customFormat="false" ht="15" hidden="false" customHeight="false" outlineLevel="0" collapsed="false">
      <c r="A339" s="3"/>
      <c r="B339" s="29" t="n">
        <v>170699</v>
      </c>
      <c r="C339" s="3" t="s">
        <v>208</v>
      </c>
      <c r="D339" s="30" t="n">
        <v>-335.14327</v>
      </c>
      <c r="E339" s="30" t="n">
        <v>-108.05607</v>
      </c>
      <c r="F339" s="31" t="n">
        <v>-3421.28675</v>
      </c>
      <c r="G339" s="31" t="n">
        <v>-160.76503</v>
      </c>
      <c r="H339" s="32" t="n">
        <v>-4025.25112</v>
      </c>
      <c r="I339" s="31" t="n">
        <v>-312.15326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2" t="n">
        <v>-312.15326</v>
      </c>
      <c r="P339" s="31" t="n">
        <v>0</v>
      </c>
      <c r="Q339" s="31" t="n">
        <v>-0.566</v>
      </c>
      <c r="R339" s="31" t="n">
        <v>-101.7019</v>
      </c>
      <c r="S339" s="31" t="n">
        <v>0</v>
      </c>
      <c r="T339" s="31" t="n">
        <v>0</v>
      </c>
      <c r="U339" s="31" t="n">
        <v>0</v>
      </c>
      <c r="V339" s="31" t="n">
        <v>-66.57745</v>
      </c>
      <c r="W339" s="31" t="n">
        <v>0</v>
      </c>
      <c r="X339" s="31" t="n">
        <v>0</v>
      </c>
      <c r="Y339" s="31" t="n">
        <v>0</v>
      </c>
      <c r="Z339" s="31" t="n">
        <v>0</v>
      </c>
      <c r="AA339" s="31" t="n">
        <v>0</v>
      </c>
      <c r="AB339" s="31" t="n">
        <v>0</v>
      </c>
      <c r="AC339" s="31" t="n">
        <v>0</v>
      </c>
      <c r="AD339" s="31" t="n">
        <v>0</v>
      </c>
      <c r="AE339" s="33" t="n">
        <v>-168.84535</v>
      </c>
      <c r="AF339" s="34" t="n">
        <v>-4506.24973</v>
      </c>
      <c r="AG339" s="6" t="n">
        <v>-4063.05039</v>
      </c>
      <c r="AH339" s="35" t="n">
        <v>-443.19934</v>
      </c>
      <c r="AI339" s="35" t="n">
        <v>0</v>
      </c>
      <c r="AJ339" s="36" t="n">
        <v>0</v>
      </c>
      <c r="AK339" s="37" t="n">
        <v>7.95807864051312E-013</v>
      </c>
      <c r="AL339" s="37"/>
    </row>
    <row r="340" customFormat="false" ht="15" hidden="false" customHeight="false" outlineLevel="0" collapsed="false">
      <c r="A340" s="3"/>
      <c r="B340" s="29" t="n">
        <v>1799</v>
      </c>
      <c r="C340" s="3" t="s">
        <v>209</v>
      </c>
      <c r="D340" s="30" t="n">
        <v>-1253.65679</v>
      </c>
      <c r="E340" s="30" t="n">
        <v>-9795.27918</v>
      </c>
      <c r="F340" s="31" t="n">
        <v>-39495.93303</v>
      </c>
      <c r="G340" s="31" t="n">
        <v>-6817.13497</v>
      </c>
      <c r="H340" s="32" t="n">
        <v>-57362.00397</v>
      </c>
      <c r="I340" s="31" t="n">
        <v>-3172.30863</v>
      </c>
      <c r="J340" s="31" t="n">
        <v>-2276.08163</v>
      </c>
      <c r="K340" s="31" t="n">
        <v>-825.92816</v>
      </c>
      <c r="L340" s="31" t="n">
        <v>-1723.84077</v>
      </c>
      <c r="M340" s="31" t="n">
        <v>-484.30567</v>
      </c>
      <c r="N340" s="31" t="n">
        <v>-985.8675</v>
      </c>
      <c r="O340" s="32" t="n">
        <v>-9468.33236</v>
      </c>
      <c r="P340" s="31" t="n">
        <v>-299.64474</v>
      </c>
      <c r="Q340" s="31" t="n">
        <v>0</v>
      </c>
      <c r="R340" s="31" t="n">
        <v>-76.89714</v>
      </c>
      <c r="S340" s="31" t="n">
        <v>-76.28069</v>
      </c>
      <c r="T340" s="31" t="n">
        <v>-40.53572</v>
      </c>
      <c r="U340" s="31" t="n">
        <v>-168.88891</v>
      </c>
      <c r="V340" s="31" t="n">
        <v>0</v>
      </c>
      <c r="W340" s="31" t="n">
        <v>-6521.94978</v>
      </c>
      <c r="X340" s="31" t="n">
        <v>-600</v>
      </c>
      <c r="Y340" s="31" t="n">
        <v>-380.23003</v>
      </c>
      <c r="Z340" s="31" t="n">
        <v>0</v>
      </c>
      <c r="AA340" s="31" t="n">
        <v>-6.17435</v>
      </c>
      <c r="AB340" s="31" t="n">
        <v>0</v>
      </c>
      <c r="AC340" s="31" t="n">
        <v>0</v>
      </c>
      <c r="AD340" s="31" t="n">
        <v>0</v>
      </c>
      <c r="AE340" s="33" t="n">
        <v>-8170.60136</v>
      </c>
      <c r="AF340" s="34" t="n">
        <v>-75000.93769</v>
      </c>
      <c r="AG340" s="6" t="n">
        <v>-55277.53894</v>
      </c>
      <c r="AH340" s="35" t="n">
        <v>-12369.34646</v>
      </c>
      <c r="AI340" s="35" t="n">
        <v>-825.92816</v>
      </c>
      <c r="AJ340" s="36" t="n">
        <v>-6528.12413</v>
      </c>
      <c r="AK340" s="37" t="n">
        <v>1.54614099301398E-011</v>
      </c>
      <c r="AL340" s="37"/>
    </row>
    <row r="341" customFormat="false" ht="15" hidden="false" customHeight="false" outlineLevel="0" collapsed="false">
      <c r="A341" s="3"/>
      <c r="B341" s="29" t="n">
        <v>179905</v>
      </c>
      <c r="C341" s="3" t="s">
        <v>210</v>
      </c>
      <c r="D341" s="30"/>
      <c r="E341" s="30"/>
      <c r="F341" s="31"/>
      <c r="G341" s="31"/>
      <c r="H341" s="32" t="n">
        <v>0</v>
      </c>
      <c r="I341" s="31"/>
      <c r="J341" s="31"/>
      <c r="K341" s="31"/>
      <c r="L341" s="31"/>
      <c r="M341" s="31"/>
      <c r="N341" s="31"/>
      <c r="O341" s="32" t="n">
        <v>0</v>
      </c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3" t="n">
        <v>0</v>
      </c>
      <c r="AF341" s="34" t="n">
        <v>0</v>
      </c>
      <c r="AG341" s="6" t="n">
        <v>0</v>
      </c>
      <c r="AH341" s="35" t="n">
        <v>0</v>
      </c>
      <c r="AI341" s="35" t="n">
        <v>0</v>
      </c>
      <c r="AJ341" s="36" t="n">
        <v>0</v>
      </c>
      <c r="AK341" s="37" t="n">
        <v>0</v>
      </c>
      <c r="AL341" s="37"/>
    </row>
    <row r="342" customFormat="false" ht="15" hidden="false" customHeight="false" outlineLevel="0" collapsed="false">
      <c r="A342" s="3"/>
      <c r="B342" s="29" t="n">
        <v>179910</v>
      </c>
      <c r="C342" s="3" t="s">
        <v>211</v>
      </c>
      <c r="D342" s="30" t="n">
        <v>-1253.65679</v>
      </c>
      <c r="E342" s="30" t="n">
        <v>-9431.7854</v>
      </c>
      <c r="F342" s="31" t="n">
        <v>-33227.19445</v>
      </c>
      <c r="G342" s="31" t="n">
        <v>-252.94897</v>
      </c>
      <c r="H342" s="32" t="n">
        <v>-44165.58561</v>
      </c>
      <c r="I342" s="31" t="n">
        <v>-3172.30863</v>
      </c>
      <c r="J342" s="31" t="n">
        <v>-854.0422</v>
      </c>
      <c r="K342" s="31" t="n">
        <v>-825.92816</v>
      </c>
      <c r="L342" s="31" t="n">
        <v>-455.11384</v>
      </c>
      <c r="M342" s="31" t="n">
        <v>-484.30567</v>
      </c>
      <c r="N342" s="31" t="n">
        <v>-985.8675</v>
      </c>
      <c r="O342" s="32" t="n">
        <v>-6777.566</v>
      </c>
      <c r="P342" s="31" t="n">
        <v>-299.64474</v>
      </c>
      <c r="Q342" s="31" t="n">
        <v>0</v>
      </c>
      <c r="R342" s="31" t="n">
        <v>-76.89714</v>
      </c>
      <c r="S342" s="31" t="n">
        <v>-76.28069</v>
      </c>
      <c r="T342" s="31" t="n">
        <v>-40.53572</v>
      </c>
      <c r="U342" s="31" t="n">
        <v>-168.88891</v>
      </c>
      <c r="V342" s="31" t="n">
        <v>0</v>
      </c>
      <c r="W342" s="31" t="n">
        <v>-6521.94978</v>
      </c>
      <c r="X342" s="31" t="n">
        <v>-600</v>
      </c>
      <c r="Y342" s="31" t="n">
        <v>-380.23003</v>
      </c>
      <c r="Z342" s="31" t="n">
        <v>0</v>
      </c>
      <c r="AA342" s="31" t="n">
        <v>-6.17435</v>
      </c>
      <c r="AB342" s="31" t="n">
        <v>0</v>
      </c>
      <c r="AC342" s="31" t="n">
        <v>0</v>
      </c>
      <c r="AD342" s="31" t="n">
        <v>0</v>
      </c>
      <c r="AE342" s="33" t="n">
        <v>-8170.60136</v>
      </c>
      <c r="AF342" s="34" t="n">
        <v>-59113.75297</v>
      </c>
      <c r="AG342" s="6" t="n">
        <v>-39753.848</v>
      </c>
      <c r="AH342" s="35" t="n">
        <v>-12005.85268</v>
      </c>
      <c r="AI342" s="35" t="n">
        <v>-825.92816</v>
      </c>
      <c r="AJ342" s="36" t="n">
        <v>-6528.12413</v>
      </c>
      <c r="AK342" s="37" t="n">
        <v>0</v>
      </c>
      <c r="AL342" s="37"/>
    </row>
    <row r="343" customFormat="false" ht="15" hidden="false" customHeight="false" outlineLevel="0" collapsed="false">
      <c r="A343" s="3"/>
      <c r="B343" s="29" t="n">
        <v>179915</v>
      </c>
      <c r="C343" s="3" t="s">
        <v>212</v>
      </c>
      <c r="D343" s="30" t="n">
        <v>0</v>
      </c>
      <c r="E343" s="30" t="n">
        <v>-363.49378</v>
      </c>
      <c r="F343" s="31" t="n">
        <v>-260.96158</v>
      </c>
      <c r="G343" s="31" t="n">
        <v>0</v>
      </c>
      <c r="H343" s="32" t="n">
        <v>-624.45536</v>
      </c>
      <c r="I343" s="31" t="n">
        <v>0</v>
      </c>
      <c r="J343" s="31" t="n">
        <v>-1422.03943</v>
      </c>
      <c r="K343" s="31" t="n">
        <v>0</v>
      </c>
      <c r="L343" s="31" t="n">
        <v>0</v>
      </c>
      <c r="M343" s="31" t="n">
        <v>0</v>
      </c>
      <c r="N343" s="31" t="n">
        <v>0</v>
      </c>
      <c r="O343" s="32" t="n">
        <v>-1422.03943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0</v>
      </c>
      <c r="Z343" s="31" t="n">
        <v>0</v>
      </c>
      <c r="AA343" s="31" t="n">
        <v>0</v>
      </c>
      <c r="AB343" s="31" t="n">
        <v>0</v>
      </c>
      <c r="AC343" s="31" t="n">
        <v>0</v>
      </c>
      <c r="AD343" s="31" t="n">
        <v>0</v>
      </c>
      <c r="AE343" s="33" t="n">
        <v>0</v>
      </c>
      <c r="AF343" s="34" t="n">
        <v>-2046.49479</v>
      </c>
      <c r="AG343" s="6" t="n">
        <v>-1683.00101</v>
      </c>
      <c r="AH343" s="35" t="n">
        <v>-363.49378</v>
      </c>
      <c r="AI343" s="35" t="n">
        <v>0</v>
      </c>
      <c r="AJ343" s="36" t="n">
        <v>0</v>
      </c>
      <c r="AK343" s="37" t="n">
        <v>-2.27373675443232E-013</v>
      </c>
      <c r="AL343" s="37"/>
    </row>
    <row r="344" customFormat="false" ht="15" hidden="false" customHeight="false" outlineLevel="0" collapsed="false">
      <c r="A344" s="3"/>
      <c r="B344" s="29" t="n">
        <v>179920</v>
      </c>
      <c r="C344" s="3" t="s">
        <v>213</v>
      </c>
      <c r="D344" s="30" t="n">
        <v>0</v>
      </c>
      <c r="E344" s="30" t="n">
        <v>0</v>
      </c>
      <c r="F344" s="31" t="n">
        <v>-6007.777</v>
      </c>
      <c r="G344" s="31" t="n">
        <v>-6564.186</v>
      </c>
      <c r="H344" s="32" t="n">
        <v>-12571.963</v>
      </c>
      <c r="I344" s="31" t="n">
        <v>0</v>
      </c>
      <c r="J344" s="31" t="n">
        <v>0</v>
      </c>
      <c r="K344" s="31" t="n">
        <v>0</v>
      </c>
      <c r="L344" s="31" t="n">
        <v>-1268.72693</v>
      </c>
      <c r="M344" s="31" t="n">
        <v>0</v>
      </c>
      <c r="N344" s="31" t="n">
        <v>0</v>
      </c>
      <c r="O344" s="32" t="n">
        <v>-1268.72693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0</v>
      </c>
      <c r="U344" s="31" t="n">
        <v>0</v>
      </c>
      <c r="V344" s="31" t="n">
        <v>0</v>
      </c>
      <c r="W344" s="31" t="n">
        <v>0</v>
      </c>
      <c r="X344" s="31" t="n">
        <v>0</v>
      </c>
      <c r="Y344" s="31" t="n">
        <v>0</v>
      </c>
      <c r="Z344" s="31" t="n">
        <v>0</v>
      </c>
      <c r="AA344" s="31" t="n">
        <v>0</v>
      </c>
      <c r="AB344" s="31" t="n">
        <v>0</v>
      </c>
      <c r="AC344" s="31" t="n">
        <v>0</v>
      </c>
      <c r="AD344" s="31" t="n">
        <v>0</v>
      </c>
      <c r="AE344" s="33" t="n">
        <v>0</v>
      </c>
      <c r="AF344" s="34" t="n">
        <v>-13840.68993</v>
      </c>
      <c r="AG344" s="6" t="n">
        <v>-13840.68993</v>
      </c>
      <c r="AH344" s="35" t="n">
        <v>0</v>
      </c>
      <c r="AI344" s="35" t="n">
        <v>0</v>
      </c>
      <c r="AJ344" s="36" t="n">
        <v>0</v>
      </c>
      <c r="AK344" s="37" t="n">
        <v>0</v>
      </c>
      <c r="AL344" s="37"/>
    </row>
    <row r="345" customFormat="false" ht="15" hidden="false" customHeight="false" outlineLevel="0" collapsed="false">
      <c r="A345" s="3"/>
      <c r="B345" s="29" t="n">
        <v>18</v>
      </c>
      <c r="C345" s="3" t="s">
        <v>214</v>
      </c>
      <c r="D345" s="30" t="n">
        <v>88596.12241</v>
      </c>
      <c r="E345" s="30" t="n">
        <v>61319.1943</v>
      </c>
      <c r="F345" s="31" t="n">
        <v>106695.63276</v>
      </c>
      <c r="G345" s="31" t="n">
        <v>8815.75375</v>
      </c>
      <c r="H345" s="32" t="n">
        <v>265426.70322</v>
      </c>
      <c r="I345" s="31" t="n">
        <v>12744.86584</v>
      </c>
      <c r="J345" s="31" t="n">
        <v>20817.5523</v>
      </c>
      <c r="K345" s="31" t="n">
        <v>2847.38062</v>
      </c>
      <c r="L345" s="31" t="n">
        <v>29619.00031</v>
      </c>
      <c r="M345" s="31" t="n">
        <v>17744.99992</v>
      </c>
      <c r="N345" s="31" t="n">
        <v>7977.98939</v>
      </c>
      <c r="O345" s="32" t="n">
        <v>91751.78838</v>
      </c>
      <c r="P345" s="31" t="n">
        <v>1485.86072</v>
      </c>
      <c r="Q345" s="31" t="n">
        <v>868.477</v>
      </c>
      <c r="R345" s="31" t="n">
        <v>2332.49867</v>
      </c>
      <c r="S345" s="31" t="n">
        <v>1438.16708</v>
      </c>
      <c r="T345" s="31" t="n">
        <v>118.32641</v>
      </c>
      <c r="U345" s="31" t="n">
        <v>559.63499</v>
      </c>
      <c r="V345" s="31" t="n">
        <v>3464.67222</v>
      </c>
      <c r="W345" s="31" t="n">
        <v>11507.89988</v>
      </c>
      <c r="X345" s="31" t="n">
        <v>1522.15109</v>
      </c>
      <c r="Y345" s="31" t="n">
        <v>3824.43248</v>
      </c>
      <c r="Z345" s="31" t="n">
        <v>5930.23186</v>
      </c>
      <c r="AA345" s="31" t="n">
        <v>9177.51228</v>
      </c>
      <c r="AB345" s="31" t="n">
        <v>1476.04718</v>
      </c>
      <c r="AC345" s="31" t="n">
        <v>1910.95715</v>
      </c>
      <c r="AD345" s="31" t="n">
        <v>488.83233</v>
      </c>
      <c r="AE345" s="33" t="n">
        <v>46105.70134</v>
      </c>
      <c r="AF345" s="34" t="n">
        <v>403284.19294</v>
      </c>
      <c r="AG345" s="6" t="n">
        <v>214555.29141</v>
      </c>
      <c r="AH345" s="35" t="n">
        <v>163285.1516</v>
      </c>
      <c r="AI345" s="35" t="n">
        <v>2847.38062</v>
      </c>
      <c r="AJ345" s="36" t="n">
        <v>22596.36931</v>
      </c>
      <c r="AK345" s="37" t="n">
        <v>-3.63797880709171E-011</v>
      </c>
      <c r="AL345" s="37"/>
    </row>
    <row r="346" customFormat="false" ht="15" hidden="false" customHeight="false" outlineLevel="0" collapsed="false">
      <c r="A346" s="3"/>
      <c r="B346" s="29" t="n">
        <v>1801</v>
      </c>
      <c r="C346" s="3" t="s">
        <v>180</v>
      </c>
      <c r="D346" s="30" t="n">
        <v>377.8374</v>
      </c>
      <c r="E346" s="30" t="n">
        <v>10366.89521</v>
      </c>
      <c r="F346" s="31" t="n">
        <v>25860.35694</v>
      </c>
      <c r="G346" s="31" t="n">
        <v>866.066</v>
      </c>
      <c r="H346" s="32" t="n">
        <v>37471.15555</v>
      </c>
      <c r="I346" s="31" t="n">
        <v>3568.8224</v>
      </c>
      <c r="J346" s="31" t="n">
        <v>2116.7075</v>
      </c>
      <c r="K346" s="31" t="n">
        <v>185.16642</v>
      </c>
      <c r="L346" s="31" t="n">
        <v>6588.46629</v>
      </c>
      <c r="M346" s="31" t="n">
        <v>2924.03423</v>
      </c>
      <c r="N346" s="31" t="n">
        <v>526.533</v>
      </c>
      <c r="O346" s="32" t="n">
        <v>15909.72984</v>
      </c>
      <c r="P346" s="31" t="n">
        <v>0</v>
      </c>
      <c r="Q346" s="31" t="n">
        <v>0</v>
      </c>
      <c r="R346" s="31" t="n">
        <v>0</v>
      </c>
      <c r="S346" s="31" t="n">
        <v>186.3494</v>
      </c>
      <c r="T346" s="31" t="n">
        <v>0</v>
      </c>
      <c r="U346" s="31" t="n">
        <v>0</v>
      </c>
      <c r="V346" s="31" t="n">
        <v>785.0747</v>
      </c>
      <c r="W346" s="31" t="n">
        <v>231.9</v>
      </c>
      <c r="X346" s="31" t="n">
        <v>0</v>
      </c>
      <c r="Y346" s="31" t="n">
        <v>421.9875</v>
      </c>
      <c r="Z346" s="31" t="n">
        <v>800.85077</v>
      </c>
      <c r="AA346" s="31" t="n">
        <v>757.60765</v>
      </c>
      <c r="AB346" s="31" t="n">
        <v>291.18641</v>
      </c>
      <c r="AC346" s="31" t="n">
        <v>0</v>
      </c>
      <c r="AD346" s="31" t="n">
        <v>0</v>
      </c>
      <c r="AE346" s="33" t="n">
        <v>3474.95643</v>
      </c>
      <c r="AF346" s="34" t="n">
        <v>56855.84182</v>
      </c>
      <c r="AG346" s="6" t="n">
        <v>43713.59687</v>
      </c>
      <c r="AH346" s="35" t="n">
        <v>11967.57088</v>
      </c>
      <c r="AI346" s="35" t="n">
        <v>185.16642</v>
      </c>
      <c r="AJ346" s="36" t="n">
        <v>989.50765</v>
      </c>
      <c r="AK346" s="37" t="n">
        <v>9.09494701772928E-013</v>
      </c>
      <c r="AL346" s="37"/>
    </row>
    <row r="347" customFormat="false" ht="15" hidden="false" customHeight="false" outlineLevel="0" collapsed="false">
      <c r="A347" s="3"/>
      <c r="B347" s="29" t="n">
        <v>1802</v>
      </c>
      <c r="C347" s="3" t="s">
        <v>205</v>
      </c>
      <c r="D347" s="30" t="n">
        <v>74777.30837</v>
      </c>
      <c r="E347" s="30" t="n">
        <v>72983.60671</v>
      </c>
      <c r="F347" s="31" t="n">
        <v>127442.31116</v>
      </c>
      <c r="G347" s="31" t="n">
        <v>3984.39167</v>
      </c>
      <c r="H347" s="32" t="n">
        <v>279187.61791</v>
      </c>
      <c r="I347" s="31" t="n">
        <v>13598.48096</v>
      </c>
      <c r="J347" s="31" t="n">
        <v>14420.09183</v>
      </c>
      <c r="K347" s="31" t="n">
        <v>1112.46116</v>
      </c>
      <c r="L347" s="31" t="n">
        <v>54407.47644</v>
      </c>
      <c r="M347" s="31" t="n">
        <v>24064.05813</v>
      </c>
      <c r="N347" s="31" t="n">
        <v>6103.02983</v>
      </c>
      <c r="O347" s="32" t="n">
        <v>113705.59835</v>
      </c>
      <c r="P347" s="31" t="n">
        <v>498.74115</v>
      </c>
      <c r="Q347" s="31" t="n">
        <v>0</v>
      </c>
      <c r="R347" s="31" t="n">
        <v>10857.19376</v>
      </c>
      <c r="S347" s="31" t="n">
        <v>2425.3581</v>
      </c>
      <c r="T347" s="31" t="n">
        <v>0</v>
      </c>
      <c r="U347" s="31" t="n">
        <v>0</v>
      </c>
      <c r="V347" s="31" t="n">
        <v>3146.51856</v>
      </c>
      <c r="W347" s="31" t="n">
        <v>11346.94497</v>
      </c>
      <c r="X347" s="31" t="n">
        <v>2413.78928</v>
      </c>
      <c r="Y347" s="31" t="n">
        <v>2932.79194</v>
      </c>
      <c r="Z347" s="31" t="n">
        <v>3358.83019</v>
      </c>
      <c r="AA347" s="31" t="n">
        <v>5032.35839</v>
      </c>
      <c r="AB347" s="31" t="n">
        <v>1369.90073</v>
      </c>
      <c r="AC347" s="31" t="n">
        <v>1338.5545</v>
      </c>
      <c r="AD347" s="31" t="n">
        <v>0</v>
      </c>
      <c r="AE347" s="33" t="n">
        <v>44720.98157</v>
      </c>
      <c r="AF347" s="34" t="n">
        <v>437614.19783</v>
      </c>
      <c r="AG347" s="6" t="n">
        <v>261818.81117</v>
      </c>
      <c r="AH347" s="35" t="n">
        <v>156965.06764</v>
      </c>
      <c r="AI347" s="35" t="n">
        <v>1112.46116</v>
      </c>
      <c r="AJ347" s="36" t="n">
        <v>17717.85786</v>
      </c>
      <c r="AK347" s="37" t="n">
        <v>0</v>
      </c>
      <c r="AL347" s="37"/>
    </row>
    <row r="348" customFormat="false" ht="15" hidden="false" customHeight="false" outlineLevel="0" collapsed="false">
      <c r="A348" s="3"/>
      <c r="B348" s="29" t="n">
        <v>1803</v>
      </c>
      <c r="C348" s="3" t="s">
        <v>215</v>
      </c>
      <c r="D348" s="30" t="n">
        <v>70.3097</v>
      </c>
      <c r="E348" s="30" t="n">
        <v>0</v>
      </c>
      <c r="F348" s="31" t="n">
        <v>0</v>
      </c>
      <c r="G348" s="31" t="n">
        <v>0</v>
      </c>
      <c r="H348" s="32" t="n">
        <v>70.3097</v>
      </c>
      <c r="I348" s="31" t="n">
        <v>0</v>
      </c>
      <c r="J348" s="31" t="n">
        <v>3745.85135</v>
      </c>
      <c r="K348" s="31" t="n">
        <v>0</v>
      </c>
      <c r="L348" s="31" t="n">
        <v>0</v>
      </c>
      <c r="M348" s="31" t="n">
        <v>0</v>
      </c>
      <c r="N348" s="31" t="n">
        <v>0</v>
      </c>
      <c r="O348" s="32" t="n">
        <v>3745.85135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100.36776</v>
      </c>
      <c r="X348" s="31" t="n">
        <v>191.39784</v>
      </c>
      <c r="Y348" s="31" t="n">
        <v>0</v>
      </c>
      <c r="Z348" s="31" t="n">
        <v>0</v>
      </c>
      <c r="AA348" s="31" t="n">
        <v>0</v>
      </c>
      <c r="AB348" s="31" t="n">
        <v>0</v>
      </c>
      <c r="AC348" s="31" t="n">
        <v>0</v>
      </c>
      <c r="AD348" s="31" t="n">
        <v>0</v>
      </c>
      <c r="AE348" s="33" t="n">
        <v>291.7656</v>
      </c>
      <c r="AF348" s="34" t="n">
        <v>4107.92665</v>
      </c>
      <c r="AG348" s="6" t="n">
        <v>3745.85135</v>
      </c>
      <c r="AH348" s="35" t="n">
        <v>261.70754</v>
      </c>
      <c r="AI348" s="35" t="n">
        <v>0</v>
      </c>
      <c r="AJ348" s="36" t="n">
        <v>100.36776</v>
      </c>
      <c r="AK348" s="37" t="n">
        <v>-4.83169060316868E-013</v>
      </c>
      <c r="AL348" s="37"/>
    </row>
    <row r="349" customFormat="false" ht="15" hidden="false" customHeight="false" outlineLevel="0" collapsed="false">
      <c r="A349" s="3"/>
      <c r="B349" s="29" t="n">
        <v>1804</v>
      </c>
      <c r="C349" s="3" t="s">
        <v>206</v>
      </c>
      <c r="D349" s="30"/>
      <c r="E349" s="30"/>
      <c r="F349" s="31"/>
      <c r="G349" s="31"/>
      <c r="H349" s="32" t="n">
        <v>0</v>
      </c>
      <c r="I349" s="31"/>
      <c r="J349" s="31"/>
      <c r="K349" s="31"/>
      <c r="L349" s="31"/>
      <c r="M349" s="31"/>
      <c r="N349" s="31"/>
      <c r="O349" s="32" t="n">
        <v>0</v>
      </c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3" t="n">
        <v>0</v>
      </c>
      <c r="AF349" s="34" t="n">
        <v>0</v>
      </c>
      <c r="AG349" s="6" t="n">
        <v>0</v>
      </c>
      <c r="AH349" s="35" t="n">
        <v>0</v>
      </c>
      <c r="AI349" s="35" t="n">
        <v>0</v>
      </c>
      <c r="AJ349" s="36" t="n">
        <v>0</v>
      </c>
      <c r="AK349" s="37" t="n">
        <v>0</v>
      </c>
      <c r="AL349" s="37"/>
    </row>
    <row r="350" customFormat="false" ht="15" hidden="false" customHeight="false" outlineLevel="0" collapsed="false">
      <c r="A350" s="3"/>
      <c r="B350" s="29" t="n">
        <v>1805</v>
      </c>
      <c r="C350" s="3" t="s">
        <v>198</v>
      </c>
      <c r="D350" s="30" t="n">
        <v>37064.93004</v>
      </c>
      <c r="E350" s="30" t="n">
        <v>3755.32029</v>
      </c>
      <c r="F350" s="31" t="n">
        <v>18532.0194</v>
      </c>
      <c r="G350" s="31" t="n">
        <v>9300.18738</v>
      </c>
      <c r="H350" s="32" t="n">
        <v>68652.45711</v>
      </c>
      <c r="I350" s="31" t="n">
        <v>3800.91983</v>
      </c>
      <c r="J350" s="31" t="n">
        <v>6175.00056</v>
      </c>
      <c r="K350" s="31" t="n">
        <v>3469.79882</v>
      </c>
      <c r="L350" s="31" t="n">
        <v>10304.14212</v>
      </c>
      <c r="M350" s="31" t="n">
        <v>1015.84845</v>
      </c>
      <c r="N350" s="31" t="n">
        <v>2417.505</v>
      </c>
      <c r="O350" s="32" t="n">
        <v>27183.21478</v>
      </c>
      <c r="P350" s="31" t="n">
        <v>141.50967</v>
      </c>
      <c r="Q350" s="31" t="n">
        <v>3402.519</v>
      </c>
      <c r="R350" s="31" t="n">
        <v>225.30967</v>
      </c>
      <c r="S350" s="31" t="n">
        <v>409.22788</v>
      </c>
      <c r="T350" s="31" t="n">
        <v>198.35299</v>
      </c>
      <c r="U350" s="31" t="n">
        <v>463.7257</v>
      </c>
      <c r="V350" s="31" t="n">
        <v>1146.59125</v>
      </c>
      <c r="W350" s="31" t="n">
        <v>1739.63731</v>
      </c>
      <c r="X350" s="31" t="n">
        <v>172.16081</v>
      </c>
      <c r="Y350" s="31" t="n">
        <v>709.81155</v>
      </c>
      <c r="Z350" s="31" t="n">
        <v>2824.97527</v>
      </c>
      <c r="AA350" s="31" t="n">
        <v>3510.50058</v>
      </c>
      <c r="AB350" s="31" t="n">
        <v>367.37045</v>
      </c>
      <c r="AC350" s="31" t="n">
        <v>367.85324</v>
      </c>
      <c r="AD350" s="31" t="n">
        <v>425.56691</v>
      </c>
      <c r="AE350" s="33" t="n">
        <v>16105.11228</v>
      </c>
      <c r="AF350" s="34" t="n">
        <v>111940.78417</v>
      </c>
      <c r="AG350" s="6" t="n">
        <v>57560.36669</v>
      </c>
      <c r="AH350" s="35" t="n">
        <v>45292.62753</v>
      </c>
      <c r="AI350" s="35" t="n">
        <v>3469.79882</v>
      </c>
      <c r="AJ350" s="36" t="n">
        <v>5617.99113</v>
      </c>
      <c r="AK350" s="37" t="n">
        <v>0</v>
      </c>
      <c r="AL350" s="37"/>
    </row>
    <row r="351" customFormat="false" ht="15" hidden="false" customHeight="false" outlineLevel="0" collapsed="false">
      <c r="A351" s="3"/>
      <c r="B351" s="29" t="n">
        <v>1806</v>
      </c>
      <c r="C351" s="3" t="s">
        <v>199</v>
      </c>
      <c r="D351" s="30" t="n">
        <v>37628.31142</v>
      </c>
      <c r="E351" s="30" t="n">
        <v>5321.60031</v>
      </c>
      <c r="F351" s="31" t="n">
        <v>19454.07053</v>
      </c>
      <c r="G351" s="31" t="n">
        <v>16568.30569</v>
      </c>
      <c r="H351" s="32" t="n">
        <v>78972.28795</v>
      </c>
      <c r="I351" s="31" t="n">
        <v>4038.84613</v>
      </c>
      <c r="J351" s="31" t="n">
        <v>5643.19673</v>
      </c>
      <c r="K351" s="31" t="n">
        <v>2714.03523</v>
      </c>
      <c r="L351" s="31" t="n">
        <v>17170.95749</v>
      </c>
      <c r="M351" s="31" t="n">
        <v>1157.66164</v>
      </c>
      <c r="N351" s="31" t="n">
        <v>1289.07388</v>
      </c>
      <c r="O351" s="32" t="n">
        <v>32013.7711</v>
      </c>
      <c r="P351" s="31" t="n">
        <v>319.79432</v>
      </c>
      <c r="Q351" s="31" t="n">
        <v>1076.141</v>
      </c>
      <c r="R351" s="31" t="n">
        <v>362.17877</v>
      </c>
      <c r="S351" s="31" t="n">
        <v>444.49502</v>
      </c>
      <c r="T351" s="31" t="n">
        <v>135.78549</v>
      </c>
      <c r="U351" s="31" t="n">
        <v>575.90539</v>
      </c>
      <c r="V351" s="31" t="n">
        <v>1693.38838</v>
      </c>
      <c r="W351" s="31" t="n">
        <v>3049.19646</v>
      </c>
      <c r="X351" s="31" t="n">
        <v>135.8147</v>
      </c>
      <c r="Y351" s="31" t="n">
        <v>467.11316</v>
      </c>
      <c r="Z351" s="31" t="n">
        <v>1333.55634</v>
      </c>
      <c r="AA351" s="31" t="n">
        <v>2579.77772</v>
      </c>
      <c r="AB351" s="31" t="n">
        <v>330.8193</v>
      </c>
      <c r="AC351" s="31" t="n">
        <v>500.35033</v>
      </c>
      <c r="AD351" s="31" t="n">
        <v>590.3813</v>
      </c>
      <c r="AE351" s="33" t="n">
        <v>13594.69768</v>
      </c>
      <c r="AF351" s="34" t="n">
        <v>124580.75673</v>
      </c>
      <c r="AG351" s="6" t="n">
        <v>69805.03995</v>
      </c>
      <c r="AH351" s="35" t="n">
        <v>45932.35704</v>
      </c>
      <c r="AI351" s="35" t="n">
        <v>2714.03523</v>
      </c>
      <c r="AJ351" s="36" t="n">
        <v>6129.32451</v>
      </c>
      <c r="AK351" s="37" t="n">
        <v>-2.91038304567337E-011</v>
      </c>
      <c r="AL351" s="37"/>
    </row>
    <row r="352" customFormat="false" ht="15" hidden="false" customHeight="false" outlineLevel="0" collapsed="false">
      <c r="A352" s="3"/>
      <c r="B352" s="29" t="n">
        <v>1807</v>
      </c>
      <c r="C352" s="3" t="s">
        <v>187</v>
      </c>
      <c r="D352" s="30" t="n">
        <v>1653.6448</v>
      </c>
      <c r="E352" s="30" t="n">
        <v>816.4499</v>
      </c>
      <c r="F352" s="31" t="n">
        <v>392.06512</v>
      </c>
      <c r="G352" s="31" t="n">
        <v>946.95051</v>
      </c>
      <c r="H352" s="32" t="n">
        <v>3809.11033</v>
      </c>
      <c r="I352" s="31" t="n">
        <v>1018.89085</v>
      </c>
      <c r="J352" s="31" t="n">
        <v>737.05078</v>
      </c>
      <c r="K352" s="31" t="n">
        <v>144.76469</v>
      </c>
      <c r="L352" s="31" t="n">
        <v>1205.47736</v>
      </c>
      <c r="M352" s="31" t="n">
        <v>2022.0035</v>
      </c>
      <c r="N352" s="31" t="n">
        <v>845.81712</v>
      </c>
      <c r="O352" s="32" t="n">
        <v>5974.0043</v>
      </c>
      <c r="P352" s="31" t="n">
        <v>46.849</v>
      </c>
      <c r="Q352" s="31" t="n">
        <v>235.924</v>
      </c>
      <c r="R352" s="31" t="n">
        <v>41.44</v>
      </c>
      <c r="S352" s="31" t="n">
        <v>53</v>
      </c>
      <c r="T352" s="31" t="n">
        <v>0.006</v>
      </c>
      <c r="U352" s="31" t="n">
        <v>116.008</v>
      </c>
      <c r="V352" s="31" t="n">
        <v>103.89713</v>
      </c>
      <c r="W352" s="31" t="n">
        <v>73.02024</v>
      </c>
      <c r="X352" s="31" t="n">
        <v>53.58489</v>
      </c>
      <c r="Y352" s="31" t="n">
        <v>108.94715</v>
      </c>
      <c r="Z352" s="31" t="n">
        <v>271.107</v>
      </c>
      <c r="AA352" s="31" t="n">
        <v>359.23731</v>
      </c>
      <c r="AB352" s="31" t="n">
        <v>0</v>
      </c>
      <c r="AC352" s="31" t="n">
        <v>446.30658</v>
      </c>
      <c r="AD352" s="31" t="n">
        <v>27.44077</v>
      </c>
      <c r="AE352" s="33" t="n">
        <v>1936.76807</v>
      </c>
      <c r="AF352" s="34" t="n">
        <v>11719.8827</v>
      </c>
      <c r="AG352" s="6" t="n">
        <v>7718.52437</v>
      </c>
      <c r="AH352" s="35" t="n">
        <v>2978.02951</v>
      </c>
      <c r="AI352" s="35" t="n">
        <v>144.76469</v>
      </c>
      <c r="AJ352" s="36" t="n">
        <v>878.56413</v>
      </c>
      <c r="AK352" s="37" t="n">
        <v>1.13686837721616E-012</v>
      </c>
      <c r="AL352" s="37"/>
    </row>
    <row r="353" customFormat="false" ht="15" hidden="false" customHeight="false" outlineLevel="0" collapsed="false">
      <c r="A353" s="3"/>
      <c r="B353" s="29" t="n">
        <v>1808</v>
      </c>
      <c r="C353" s="3" t="s">
        <v>200</v>
      </c>
      <c r="D353" s="30" t="n">
        <v>0</v>
      </c>
      <c r="E353" s="30" t="n">
        <v>0</v>
      </c>
      <c r="F353" s="31" t="n">
        <v>0</v>
      </c>
      <c r="G353" s="31" t="n">
        <v>0</v>
      </c>
      <c r="H353" s="32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v>0</v>
      </c>
      <c r="N353" s="31" t="n">
        <v>0</v>
      </c>
      <c r="O353" s="32" t="n">
        <v>0</v>
      </c>
      <c r="P353" s="31" t="n">
        <v>0</v>
      </c>
      <c r="Q353" s="31" t="n">
        <v>0</v>
      </c>
      <c r="R353" s="31" t="n">
        <v>0</v>
      </c>
      <c r="S353" s="31" t="n">
        <v>0</v>
      </c>
      <c r="T353" s="31" t="n">
        <v>0</v>
      </c>
      <c r="U353" s="31" t="n">
        <v>0</v>
      </c>
      <c r="V353" s="31" t="n">
        <v>0</v>
      </c>
      <c r="W353" s="31" t="n">
        <v>0</v>
      </c>
      <c r="X353" s="31" t="n">
        <v>0</v>
      </c>
      <c r="Y353" s="31" t="n">
        <v>0</v>
      </c>
      <c r="Z353" s="31" t="n">
        <v>0</v>
      </c>
      <c r="AA353" s="31" t="n">
        <v>0</v>
      </c>
      <c r="AB353" s="31" t="n">
        <v>0</v>
      </c>
      <c r="AC353" s="31" t="n">
        <v>0</v>
      </c>
      <c r="AD353" s="31" t="n">
        <v>0</v>
      </c>
      <c r="AE353" s="33" t="n">
        <v>0</v>
      </c>
      <c r="AF353" s="34" t="n">
        <v>0</v>
      </c>
      <c r="AG353" s="6" t="n">
        <v>0</v>
      </c>
      <c r="AH353" s="35" t="n">
        <v>0</v>
      </c>
      <c r="AI353" s="35" t="n">
        <v>0</v>
      </c>
      <c r="AJ353" s="36" t="n">
        <v>0</v>
      </c>
      <c r="AK353" s="37" t="n">
        <v>0</v>
      </c>
      <c r="AL353" s="37"/>
    </row>
    <row r="354" customFormat="false" ht="15" hidden="false" customHeight="false" outlineLevel="0" collapsed="false">
      <c r="A354" s="3"/>
      <c r="B354" s="29" t="n">
        <v>1809</v>
      </c>
      <c r="C354" s="3" t="s">
        <v>201</v>
      </c>
      <c r="D354" s="30" t="n">
        <v>0</v>
      </c>
      <c r="E354" s="30" t="n">
        <v>0</v>
      </c>
      <c r="F354" s="31" t="n">
        <v>0</v>
      </c>
      <c r="G354" s="31" t="n">
        <v>0</v>
      </c>
      <c r="H354" s="32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32" t="n">
        <v>0</v>
      </c>
      <c r="P354" s="31" t="n">
        <v>0</v>
      </c>
      <c r="Q354" s="31" t="n">
        <v>0</v>
      </c>
      <c r="R354" s="31" t="n">
        <v>0</v>
      </c>
      <c r="S354" s="31" t="n">
        <v>0</v>
      </c>
      <c r="T354" s="31" t="n">
        <v>0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1" t="n">
        <v>0</v>
      </c>
      <c r="AA354" s="31" t="n">
        <v>0</v>
      </c>
      <c r="AB354" s="31" t="n">
        <v>0</v>
      </c>
      <c r="AC354" s="31" t="n">
        <v>0</v>
      </c>
      <c r="AD354" s="31" t="n">
        <v>0</v>
      </c>
      <c r="AE354" s="33" t="n">
        <v>0</v>
      </c>
      <c r="AF354" s="34" t="n">
        <v>0</v>
      </c>
      <c r="AG354" s="6" t="n">
        <v>0</v>
      </c>
      <c r="AH354" s="35" t="n">
        <v>0</v>
      </c>
      <c r="AI354" s="35" t="n">
        <v>0</v>
      </c>
      <c r="AJ354" s="36" t="n">
        <v>0</v>
      </c>
      <c r="AK354" s="37" t="n">
        <v>0</v>
      </c>
      <c r="AL354" s="37"/>
    </row>
    <row r="355" customFormat="false" ht="15" hidden="false" customHeight="false" outlineLevel="0" collapsed="false">
      <c r="A355" s="3"/>
      <c r="B355" s="29" t="n">
        <v>1890</v>
      </c>
      <c r="C355" s="3" t="s">
        <v>83</v>
      </c>
      <c r="D355" s="30" t="n">
        <v>911.40493</v>
      </c>
      <c r="E355" s="30" t="n">
        <v>3801.8639</v>
      </c>
      <c r="F355" s="31" t="n">
        <v>809.09976</v>
      </c>
      <c r="G355" s="31" t="n">
        <v>768.27315</v>
      </c>
      <c r="H355" s="32" t="n">
        <v>6290.64174</v>
      </c>
      <c r="I355" s="31" t="n">
        <v>81.83815</v>
      </c>
      <c r="J355" s="31" t="n">
        <v>942.92508</v>
      </c>
      <c r="K355" s="31" t="n">
        <v>41.77093</v>
      </c>
      <c r="L355" s="31" t="n">
        <v>0</v>
      </c>
      <c r="M355" s="31" t="n">
        <v>893.20544</v>
      </c>
      <c r="N355" s="31" t="n">
        <v>195.72979</v>
      </c>
      <c r="O355" s="32" t="n">
        <v>2155.46939</v>
      </c>
      <c r="P355" s="31" t="n">
        <v>746.02436</v>
      </c>
      <c r="Q355" s="31" t="n">
        <v>0</v>
      </c>
      <c r="R355" s="31" t="n">
        <v>748.15</v>
      </c>
      <c r="S355" s="31" t="n">
        <v>0.04285</v>
      </c>
      <c r="T355" s="31" t="n">
        <v>54.60992</v>
      </c>
      <c r="U355" s="31" t="n">
        <v>11.293</v>
      </c>
      <c r="V355" s="31" t="n">
        <v>376.34468</v>
      </c>
      <c r="W355" s="31" t="n">
        <v>751.05273</v>
      </c>
      <c r="X355" s="31" t="n">
        <v>0</v>
      </c>
      <c r="Y355" s="31" t="n">
        <v>300.21867</v>
      </c>
      <c r="Z355" s="31" t="n">
        <v>239.89955</v>
      </c>
      <c r="AA355" s="31" t="n">
        <v>1.84072</v>
      </c>
      <c r="AB355" s="31" t="n">
        <v>75.29041</v>
      </c>
      <c r="AC355" s="31" t="n">
        <v>0</v>
      </c>
      <c r="AD355" s="31" t="n">
        <v>103.15378</v>
      </c>
      <c r="AE355" s="33" t="n">
        <v>3407.92067</v>
      </c>
      <c r="AF355" s="34" t="n">
        <v>11854.0318</v>
      </c>
      <c r="AG355" s="6" t="n">
        <v>4902.19231</v>
      </c>
      <c r="AH355" s="35" t="n">
        <v>6157.17511</v>
      </c>
      <c r="AI355" s="35" t="n">
        <v>41.77093</v>
      </c>
      <c r="AJ355" s="36" t="n">
        <v>752.89345</v>
      </c>
      <c r="AK355" s="37" t="n">
        <v>1.02318153949454E-012</v>
      </c>
      <c r="AL355" s="37"/>
    </row>
    <row r="356" customFormat="false" ht="15" hidden="false" customHeight="false" outlineLevel="0" collapsed="false">
      <c r="A356" s="3"/>
      <c r="B356" s="29" t="n">
        <v>1899</v>
      </c>
      <c r="C356" s="3" t="s">
        <v>216</v>
      </c>
      <c r="D356" s="30" t="n">
        <v>-63887.62425</v>
      </c>
      <c r="E356" s="30" t="n">
        <v>-35726.54202</v>
      </c>
      <c r="F356" s="31" t="n">
        <v>-85794.29015</v>
      </c>
      <c r="G356" s="31" t="n">
        <v>-23618.42065</v>
      </c>
      <c r="H356" s="32" t="n">
        <v>-209026.87707</v>
      </c>
      <c r="I356" s="31" t="n">
        <v>-13362.93248</v>
      </c>
      <c r="J356" s="31" t="n">
        <v>-12963.27153</v>
      </c>
      <c r="K356" s="31" t="n">
        <v>-4820.61663</v>
      </c>
      <c r="L356" s="31" t="n">
        <v>-60057.51939</v>
      </c>
      <c r="M356" s="31" t="n">
        <v>-14331.81147</v>
      </c>
      <c r="N356" s="31" t="n">
        <v>-3399.69923</v>
      </c>
      <c r="O356" s="32" t="n">
        <v>-108935.85073</v>
      </c>
      <c r="P356" s="31" t="n">
        <v>-267.05778</v>
      </c>
      <c r="Q356" s="31" t="n">
        <v>-3846.107</v>
      </c>
      <c r="R356" s="31" t="n">
        <v>-9901.77353</v>
      </c>
      <c r="S356" s="31" t="n">
        <v>-2080.30617</v>
      </c>
      <c r="T356" s="31" t="n">
        <v>-270.42799</v>
      </c>
      <c r="U356" s="31" t="n">
        <v>-607.2971</v>
      </c>
      <c r="V356" s="31" t="n">
        <v>-3787.14248</v>
      </c>
      <c r="W356" s="31" t="n">
        <v>-5784.21959</v>
      </c>
      <c r="X356" s="31" t="n">
        <v>-1444.59643</v>
      </c>
      <c r="Y356" s="31" t="n">
        <v>-1116.43749</v>
      </c>
      <c r="Z356" s="31" t="n">
        <v>-2898.98726</v>
      </c>
      <c r="AA356" s="31" t="n">
        <v>-3063.81009</v>
      </c>
      <c r="AB356" s="31" t="n">
        <v>-958.52012</v>
      </c>
      <c r="AC356" s="31" t="n">
        <v>-742.1075</v>
      </c>
      <c r="AD356" s="31" t="n">
        <v>-657.71043</v>
      </c>
      <c r="AE356" s="33" t="n">
        <v>-37426.50096</v>
      </c>
      <c r="AF356" s="34" t="n">
        <v>-355389.22876</v>
      </c>
      <c r="AG356" s="6" t="n">
        <v>-234709.0913</v>
      </c>
      <c r="AH356" s="35" t="n">
        <v>-106269.38365</v>
      </c>
      <c r="AI356" s="35" t="n">
        <v>-4820.61663</v>
      </c>
      <c r="AJ356" s="36" t="n">
        <v>-9590.13718</v>
      </c>
      <c r="AK356" s="37" t="n">
        <v>6.3664629124105E-011</v>
      </c>
      <c r="AL356" s="37"/>
    </row>
    <row r="357" customFormat="false" ht="15" hidden="false" customHeight="false" outlineLevel="0" collapsed="false">
      <c r="A357" s="3"/>
      <c r="B357" s="29" t="n">
        <v>189905</v>
      </c>
      <c r="C357" s="3" t="s">
        <v>217</v>
      </c>
      <c r="D357" s="30" t="n">
        <v>-17396.70926</v>
      </c>
      <c r="E357" s="30" t="n">
        <v>-30681.15405</v>
      </c>
      <c r="F357" s="31" t="n">
        <v>-68998.49349</v>
      </c>
      <c r="G357" s="31" t="n">
        <v>-1011.75454</v>
      </c>
      <c r="H357" s="32" t="n">
        <v>-118088.11134</v>
      </c>
      <c r="I357" s="31" t="n">
        <v>-9503.4179</v>
      </c>
      <c r="J357" s="31" t="n">
        <v>-6758.50213</v>
      </c>
      <c r="K357" s="31" t="n">
        <v>-715.81337</v>
      </c>
      <c r="L357" s="31" t="n">
        <v>-38696.21387</v>
      </c>
      <c r="M357" s="31" t="n">
        <v>-12744.24147</v>
      </c>
      <c r="N357" s="31" t="n">
        <v>-482.50536</v>
      </c>
      <c r="O357" s="32" t="n">
        <v>-68900.6941</v>
      </c>
      <c r="P357" s="31" t="n">
        <v>-23.40024</v>
      </c>
      <c r="Q357" s="31" t="n">
        <v>0</v>
      </c>
      <c r="R357" s="31" t="n">
        <v>-9303.78175</v>
      </c>
      <c r="S357" s="31" t="n">
        <v>-1339.30619</v>
      </c>
      <c r="T357" s="31" t="n">
        <v>0</v>
      </c>
      <c r="U357" s="31" t="n">
        <v>0</v>
      </c>
      <c r="V357" s="31" t="n">
        <v>-1729.11124</v>
      </c>
      <c r="W357" s="31" t="n">
        <v>-2690.36684</v>
      </c>
      <c r="X357" s="31" t="n">
        <v>-1124.72817</v>
      </c>
      <c r="Y357" s="31" t="n">
        <v>-559.83512</v>
      </c>
      <c r="Z357" s="31" t="n">
        <v>-927.707</v>
      </c>
      <c r="AA357" s="31" t="n">
        <v>-649.93338</v>
      </c>
      <c r="AB357" s="31" t="n">
        <v>-455.88897</v>
      </c>
      <c r="AC357" s="31" t="n">
        <v>-158.32311</v>
      </c>
      <c r="AD357" s="31" t="n">
        <v>0</v>
      </c>
      <c r="AE357" s="33" t="n">
        <v>-18962.38201</v>
      </c>
      <c r="AF357" s="34" t="n">
        <v>-205951.18745</v>
      </c>
      <c r="AG357" s="6" t="n">
        <v>-151023.21691</v>
      </c>
      <c r="AH357" s="35" t="n">
        <v>-50713.53384</v>
      </c>
      <c r="AI357" s="35" t="n">
        <v>-715.81337</v>
      </c>
      <c r="AJ357" s="36" t="n">
        <v>-3498.62333</v>
      </c>
      <c r="AK357" s="37" t="n">
        <v>-5.91171556152403E-012</v>
      </c>
      <c r="AL357" s="37"/>
    </row>
    <row r="358" customFormat="false" ht="15" hidden="false" customHeight="false" outlineLevel="0" collapsed="false">
      <c r="A358" s="3"/>
      <c r="B358" s="29" t="n">
        <v>189910</v>
      </c>
      <c r="C358" s="3" t="s">
        <v>218</v>
      </c>
      <c r="D358" s="30"/>
      <c r="E358" s="30"/>
      <c r="F358" s="31"/>
      <c r="G358" s="31"/>
      <c r="H358" s="32" t="n">
        <v>0</v>
      </c>
      <c r="I358" s="31"/>
      <c r="J358" s="31"/>
      <c r="K358" s="31"/>
      <c r="L358" s="31"/>
      <c r="M358" s="31"/>
      <c r="N358" s="31"/>
      <c r="O358" s="32" t="n">
        <v>0</v>
      </c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3" t="n">
        <v>0</v>
      </c>
      <c r="AF358" s="34" t="n">
        <v>0</v>
      </c>
      <c r="AG358" s="6" t="n">
        <v>0</v>
      </c>
      <c r="AH358" s="35" t="n">
        <v>0</v>
      </c>
      <c r="AI358" s="35" t="n">
        <v>0</v>
      </c>
      <c r="AJ358" s="36" t="n">
        <v>0</v>
      </c>
      <c r="AK358" s="37" t="n">
        <v>0</v>
      </c>
      <c r="AL358" s="37"/>
    </row>
    <row r="359" customFormat="false" ht="15" hidden="false" customHeight="false" outlineLevel="0" collapsed="false">
      <c r="A359" s="3"/>
      <c r="B359" s="29" t="n">
        <v>189915</v>
      </c>
      <c r="C359" s="3" t="s">
        <v>219</v>
      </c>
      <c r="D359" s="30" t="n">
        <v>-25358.05013</v>
      </c>
      <c r="E359" s="30" t="n">
        <v>-981.74602</v>
      </c>
      <c r="F359" s="31" t="n">
        <v>-7664.11384</v>
      </c>
      <c r="G359" s="31" t="n">
        <v>-7731.26602</v>
      </c>
      <c r="H359" s="32" t="n">
        <v>-41735.17601</v>
      </c>
      <c r="I359" s="31" t="n">
        <v>-1034.71517</v>
      </c>
      <c r="J359" s="31" t="n">
        <v>-2955.50883</v>
      </c>
      <c r="K359" s="31" t="n">
        <v>-2169.77818</v>
      </c>
      <c r="L359" s="31" t="n">
        <v>-6094.33467</v>
      </c>
      <c r="M359" s="31" t="n">
        <v>-428.75645</v>
      </c>
      <c r="N359" s="31" t="n">
        <v>-1364.09178</v>
      </c>
      <c r="O359" s="32" t="n">
        <v>-14047.18508</v>
      </c>
      <c r="P359" s="31" t="n">
        <v>-64.28619</v>
      </c>
      <c r="Q359" s="31" t="n">
        <v>-2868.707</v>
      </c>
      <c r="R359" s="31" t="n">
        <v>-213.24856</v>
      </c>
      <c r="S359" s="31" t="n">
        <v>-286.23066</v>
      </c>
      <c r="T359" s="31" t="n">
        <v>-113.23341</v>
      </c>
      <c r="U359" s="31" t="n">
        <v>-258.87949</v>
      </c>
      <c r="V359" s="31" t="n">
        <v>-713.56164</v>
      </c>
      <c r="W359" s="31" t="n">
        <v>-932.935</v>
      </c>
      <c r="X359" s="31" t="n">
        <v>-165.48498</v>
      </c>
      <c r="Y359" s="31" t="n">
        <v>-192.29517</v>
      </c>
      <c r="Z359" s="31" t="n">
        <v>-1003.32786</v>
      </c>
      <c r="AA359" s="31" t="n">
        <v>-849.41412</v>
      </c>
      <c r="AB359" s="31" t="n">
        <v>-194.65069</v>
      </c>
      <c r="AC359" s="31" t="n">
        <v>-126.92188</v>
      </c>
      <c r="AD359" s="31" t="n">
        <v>-194.13467</v>
      </c>
      <c r="AE359" s="33" t="n">
        <v>-8177.31132</v>
      </c>
      <c r="AF359" s="34" t="n">
        <v>-63959.67241</v>
      </c>
      <c r="AG359" s="6" t="n">
        <v>-31808.0648</v>
      </c>
      <c r="AH359" s="35" t="n">
        <v>-28072.55843</v>
      </c>
      <c r="AI359" s="35" t="n">
        <v>-2169.77818</v>
      </c>
      <c r="AJ359" s="36" t="n">
        <v>-1909.271</v>
      </c>
      <c r="AK359" s="37" t="n">
        <v>-9.32232069317251E-012</v>
      </c>
      <c r="AL359" s="37"/>
    </row>
    <row r="360" customFormat="false" ht="15" hidden="false" customHeight="false" outlineLevel="0" collapsed="false">
      <c r="A360" s="3"/>
      <c r="B360" s="29" t="n">
        <v>189920</v>
      </c>
      <c r="C360" s="3" t="s">
        <v>220</v>
      </c>
      <c r="D360" s="30" t="n">
        <v>-20232.26479</v>
      </c>
      <c r="E360" s="30" t="n">
        <v>-2570.49949</v>
      </c>
      <c r="F360" s="31" t="n">
        <v>-8564.98246</v>
      </c>
      <c r="G360" s="31" t="n">
        <v>-14355.32619</v>
      </c>
      <c r="H360" s="32" t="n">
        <v>-45723.07293</v>
      </c>
      <c r="I360" s="31" t="n">
        <v>-2446.72585</v>
      </c>
      <c r="J360" s="31" t="n">
        <v>-2807.35601</v>
      </c>
      <c r="K360" s="31" t="n">
        <v>-1865.36907</v>
      </c>
      <c r="L360" s="31" t="n">
        <v>-14415.15171</v>
      </c>
      <c r="M360" s="31" t="n">
        <v>-493.59651</v>
      </c>
      <c r="N360" s="31" t="n">
        <v>-1054.55363</v>
      </c>
      <c r="O360" s="32" t="n">
        <v>-23082.75278</v>
      </c>
      <c r="P360" s="31" t="n">
        <v>-149.70807</v>
      </c>
      <c r="Q360" s="31" t="n">
        <v>-858.891</v>
      </c>
      <c r="R360" s="31" t="n">
        <v>-343.30322</v>
      </c>
      <c r="S360" s="31" t="n">
        <v>-401.77052</v>
      </c>
      <c r="T360" s="31" t="n">
        <v>-118.46982</v>
      </c>
      <c r="U360" s="31" t="n">
        <v>-273.92149</v>
      </c>
      <c r="V360" s="31" t="n">
        <v>-1152.23475</v>
      </c>
      <c r="W360" s="31" t="n">
        <v>-1812.40857</v>
      </c>
      <c r="X360" s="31" t="n">
        <v>-128.18242</v>
      </c>
      <c r="Y360" s="31" t="n">
        <v>-254.97072</v>
      </c>
      <c r="Z360" s="31" t="n">
        <v>-740.60027</v>
      </c>
      <c r="AA360" s="31" t="n">
        <v>-1373.95215</v>
      </c>
      <c r="AB360" s="31" t="n">
        <v>-266.05476</v>
      </c>
      <c r="AC360" s="31" t="n">
        <v>-271.6797</v>
      </c>
      <c r="AD360" s="31" t="n">
        <v>-452.57633</v>
      </c>
      <c r="AE360" s="33" t="n">
        <v>-8598.72379</v>
      </c>
      <c r="AF360" s="34" t="n">
        <v>-77404.5495</v>
      </c>
      <c r="AG360" s="6" t="n">
        <v>-47433.8681</v>
      </c>
      <c r="AH360" s="35" t="n">
        <v>-24647.27191</v>
      </c>
      <c r="AI360" s="35" t="n">
        <v>-1865.36907</v>
      </c>
      <c r="AJ360" s="36" t="n">
        <v>-3458.04042</v>
      </c>
      <c r="AK360" s="37" t="n">
        <v>0</v>
      </c>
      <c r="AL360" s="37"/>
    </row>
    <row r="361" customFormat="false" ht="15" hidden="false" customHeight="false" outlineLevel="0" collapsed="false">
      <c r="A361" s="3"/>
      <c r="B361" s="29" t="n">
        <v>189925</v>
      </c>
      <c r="C361" s="3" t="s">
        <v>221</v>
      </c>
      <c r="D361" s="30" t="n">
        <v>-900.27625</v>
      </c>
      <c r="E361" s="30" t="n">
        <v>-483.24861</v>
      </c>
      <c r="F361" s="31" t="n">
        <v>-180.30333</v>
      </c>
      <c r="G361" s="31" t="n">
        <v>-520.0739</v>
      </c>
      <c r="H361" s="32" t="n">
        <v>-2083.90209</v>
      </c>
      <c r="I361" s="31" t="n">
        <v>-378.07356</v>
      </c>
      <c r="J361" s="31" t="n">
        <v>-337.48216</v>
      </c>
      <c r="K361" s="31" t="n">
        <v>-69.65601</v>
      </c>
      <c r="L361" s="31" t="n">
        <v>-851.81914</v>
      </c>
      <c r="M361" s="31" t="n">
        <v>-353.23592</v>
      </c>
      <c r="N361" s="31" t="n">
        <v>-330.67512</v>
      </c>
      <c r="O361" s="32" t="n">
        <v>-2320.94191</v>
      </c>
      <c r="P361" s="31" t="n">
        <v>-29.66328</v>
      </c>
      <c r="Q361" s="31" t="n">
        <v>-118.509</v>
      </c>
      <c r="R361" s="31" t="n">
        <v>-41.44</v>
      </c>
      <c r="S361" s="31" t="n">
        <v>-52.9988</v>
      </c>
      <c r="T361" s="31" t="n">
        <v>-0.006</v>
      </c>
      <c r="U361" s="31" t="n">
        <v>-74.49612</v>
      </c>
      <c r="V361" s="31" t="n">
        <v>-32.0302</v>
      </c>
      <c r="W361" s="31" t="n">
        <v>-50.71883</v>
      </c>
      <c r="X361" s="31" t="n">
        <v>-26.20086</v>
      </c>
      <c r="Y361" s="31" t="n">
        <v>-49.51887</v>
      </c>
      <c r="Z361" s="31" t="n">
        <v>-118.44528</v>
      </c>
      <c r="AA361" s="31" t="n">
        <v>-190.51044</v>
      </c>
      <c r="AB361" s="31" t="n">
        <v>0</v>
      </c>
      <c r="AC361" s="31" t="n">
        <v>-185.18281</v>
      </c>
      <c r="AD361" s="31" t="n">
        <v>-1.50407</v>
      </c>
      <c r="AE361" s="33" t="n">
        <v>-971.22456</v>
      </c>
      <c r="AF361" s="34" t="n">
        <v>-5376.06856</v>
      </c>
      <c r="AG361" s="6" t="n">
        <v>-3271.13725</v>
      </c>
      <c r="AH361" s="35" t="n">
        <v>-1608.86322</v>
      </c>
      <c r="AI361" s="35" t="n">
        <v>-69.65601</v>
      </c>
      <c r="AJ361" s="36" t="n">
        <v>-426.41208</v>
      </c>
      <c r="AK361" s="37" t="n">
        <v>0</v>
      </c>
      <c r="AL361" s="37"/>
    </row>
    <row r="362" customFormat="false" ht="15" hidden="false" customHeight="false" outlineLevel="0" collapsed="false">
      <c r="A362" s="3"/>
      <c r="B362" s="29" t="n">
        <v>189930</v>
      </c>
      <c r="C362" s="3" t="s">
        <v>222</v>
      </c>
      <c r="D362" s="30" t="n">
        <v>0</v>
      </c>
      <c r="E362" s="30" t="n">
        <v>0</v>
      </c>
      <c r="F362" s="31" t="n">
        <v>0</v>
      </c>
      <c r="G362" s="31" t="n">
        <v>0</v>
      </c>
      <c r="H362" s="32" t="n">
        <v>0</v>
      </c>
      <c r="I362" s="31" t="n">
        <v>0</v>
      </c>
      <c r="J362" s="31" t="n">
        <v>0</v>
      </c>
      <c r="K362" s="31" t="n">
        <v>0</v>
      </c>
      <c r="L362" s="31" t="n">
        <v>0</v>
      </c>
      <c r="M362" s="31" t="n">
        <v>0</v>
      </c>
      <c r="N362" s="31" t="n">
        <v>0</v>
      </c>
      <c r="O362" s="32" t="n">
        <v>0</v>
      </c>
      <c r="P362" s="31" t="n">
        <v>0</v>
      </c>
      <c r="Q362" s="31" t="n">
        <v>0</v>
      </c>
      <c r="R362" s="31" t="n">
        <v>0</v>
      </c>
      <c r="S362" s="31" t="n">
        <v>0</v>
      </c>
      <c r="T362" s="31" t="n">
        <v>0</v>
      </c>
      <c r="U362" s="31" t="n">
        <v>0</v>
      </c>
      <c r="V362" s="31" t="n">
        <v>0</v>
      </c>
      <c r="W362" s="31" t="n">
        <v>0</v>
      </c>
      <c r="X362" s="31" t="n">
        <v>0</v>
      </c>
      <c r="Y362" s="31" t="n">
        <v>0</v>
      </c>
      <c r="Z362" s="31" t="n">
        <v>0</v>
      </c>
      <c r="AA362" s="31" t="n">
        <v>0</v>
      </c>
      <c r="AB362" s="31" t="n">
        <v>0</v>
      </c>
      <c r="AC362" s="31" t="n">
        <v>0</v>
      </c>
      <c r="AD362" s="31" t="n">
        <v>0</v>
      </c>
      <c r="AE362" s="33" t="n">
        <v>0</v>
      </c>
      <c r="AF362" s="34" t="n">
        <v>0</v>
      </c>
      <c r="AG362" s="6" t="n">
        <v>0</v>
      </c>
      <c r="AH362" s="35" t="n">
        <v>0</v>
      </c>
      <c r="AI362" s="35" t="n">
        <v>0</v>
      </c>
      <c r="AJ362" s="36" t="n">
        <v>0</v>
      </c>
      <c r="AK362" s="37" t="n">
        <v>0</v>
      </c>
      <c r="AL362" s="37"/>
    </row>
    <row r="363" customFormat="false" ht="15" hidden="false" customHeight="false" outlineLevel="0" collapsed="false">
      <c r="A363" s="3"/>
      <c r="B363" s="29" t="n">
        <v>189935</v>
      </c>
      <c r="C363" s="3" t="s">
        <v>223</v>
      </c>
      <c r="D363" s="30" t="n">
        <v>0</v>
      </c>
      <c r="E363" s="30" t="n">
        <v>0</v>
      </c>
      <c r="F363" s="31" t="n">
        <v>0</v>
      </c>
      <c r="G363" s="31" t="n">
        <v>0</v>
      </c>
      <c r="H363" s="32" t="n">
        <v>0</v>
      </c>
      <c r="I363" s="31" t="n">
        <v>0</v>
      </c>
      <c r="J363" s="31" t="n">
        <v>0</v>
      </c>
      <c r="K363" s="31" t="n">
        <v>0</v>
      </c>
      <c r="L363" s="31" t="n">
        <v>0</v>
      </c>
      <c r="M363" s="31" t="n">
        <v>0</v>
      </c>
      <c r="N363" s="31" t="n">
        <v>0</v>
      </c>
      <c r="O363" s="32" t="n">
        <v>0</v>
      </c>
      <c r="P363" s="31" t="n">
        <v>0</v>
      </c>
      <c r="Q363" s="31" t="n">
        <v>0</v>
      </c>
      <c r="R363" s="31" t="n">
        <v>0</v>
      </c>
      <c r="S363" s="31" t="n">
        <v>0</v>
      </c>
      <c r="T363" s="31" t="n">
        <v>0</v>
      </c>
      <c r="U363" s="31" t="n">
        <v>0</v>
      </c>
      <c r="V363" s="31" t="n">
        <v>0</v>
      </c>
      <c r="W363" s="31" t="n">
        <v>0</v>
      </c>
      <c r="X363" s="31" t="n">
        <v>0</v>
      </c>
      <c r="Y363" s="31" t="n">
        <v>0</v>
      </c>
      <c r="Z363" s="31" t="n">
        <v>0</v>
      </c>
      <c r="AA363" s="31" t="n">
        <v>0</v>
      </c>
      <c r="AB363" s="31" t="n">
        <v>0</v>
      </c>
      <c r="AC363" s="31" t="n">
        <v>0</v>
      </c>
      <c r="AD363" s="31" t="n">
        <v>0</v>
      </c>
      <c r="AE363" s="33" t="n">
        <v>0</v>
      </c>
      <c r="AF363" s="34" t="n">
        <v>0</v>
      </c>
      <c r="AG363" s="6" t="n">
        <v>0</v>
      </c>
      <c r="AH363" s="35" t="n">
        <v>0</v>
      </c>
      <c r="AI363" s="35" t="n">
        <v>0</v>
      </c>
      <c r="AJ363" s="36" t="n">
        <v>0</v>
      </c>
      <c r="AK363" s="37" t="n">
        <v>0</v>
      </c>
      <c r="AL363" s="37"/>
    </row>
    <row r="364" customFormat="false" ht="15" hidden="false" customHeight="false" outlineLevel="0" collapsed="false">
      <c r="A364" s="3"/>
      <c r="B364" s="29" t="n">
        <v>189940</v>
      </c>
      <c r="C364" s="3" t="s">
        <v>224</v>
      </c>
      <c r="D364" s="30" t="n">
        <v>-0.32382</v>
      </c>
      <c r="E364" s="30" t="n">
        <v>-1009.89385</v>
      </c>
      <c r="F364" s="31" t="n">
        <v>-386.39703</v>
      </c>
      <c r="G364" s="31" t="n">
        <v>0</v>
      </c>
      <c r="H364" s="32" t="n">
        <v>-1396.6147</v>
      </c>
      <c r="I364" s="31" t="n">
        <v>0</v>
      </c>
      <c r="J364" s="31" t="n">
        <v>-104.4224</v>
      </c>
      <c r="K364" s="31" t="n">
        <v>0</v>
      </c>
      <c r="L364" s="31" t="n">
        <v>0</v>
      </c>
      <c r="M364" s="31" t="n">
        <v>-311.98112</v>
      </c>
      <c r="N364" s="31" t="n">
        <v>-167.87334</v>
      </c>
      <c r="O364" s="32" t="n">
        <v>-584.27686</v>
      </c>
      <c r="P364" s="31" t="n">
        <v>0</v>
      </c>
      <c r="Q364" s="31" t="n">
        <v>0</v>
      </c>
      <c r="R364" s="31" t="n">
        <v>0</v>
      </c>
      <c r="S364" s="31" t="n">
        <v>0</v>
      </c>
      <c r="T364" s="31" t="n">
        <v>-38.71876</v>
      </c>
      <c r="U364" s="31" t="n">
        <v>0</v>
      </c>
      <c r="V364" s="31" t="n">
        <v>-160.20465</v>
      </c>
      <c r="W364" s="31" t="n">
        <v>-297.79035</v>
      </c>
      <c r="X364" s="31" t="n">
        <v>0</v>
      </c>
      <c r="Y364" s="31" t="n">
        <v>-59.81761</v>
      </c>
      <c r="Z364" s="31" t="n">
        <v>-108.90685</v>
      </c>
      <c r="AA364" s="31" t="n">
        <v>0</v>
      </c>
      <c r="AB364" s="31" t="n">
        <v>-41.9257</v>
      </c>
      <c r="AC364" s="31" t="n">
        <v>0</v>
      </c>
      <c r="AD364" s="31" t="n">
        <v>-9.49536</v>
      </c>
      <c r="AE364" s="33" t="n">
        <v>-716.85928</v>
      </c>
      <c r="AF364" s="34" t="n">
        <v>-2697.75084</v>
      </c>
      <c r="AG364" s="6" t="n">
        <v>-1172.80424</v>
      </c>
      <c r="AH364" s="35" t="n">
        <v>-1227.15625</v>
      </c>
      <c r="AI364" s="35" t="n">
        <v>0</v>
      </c>
      <c r="AJ364" s="36" t="n">
        <v>-297.79035</v>
      </c>
      <c r="AK364" s="37" t="n">
        <v>4.54747350886464E-013</v>
      </c>
      <c r="AL364" s="37"/>
    </row>
    <row r="365" customFormat="false" ht="15" hidden="false" customHeight="false" outlineLevel="0" collapsed="false">
      <c r="A365" s="3"/>
      <c r="B365" s="29" t="n">
        <v>19</v>
      </c>
      <c r="C365" s="3" t="s">
        <v>225</v>
      </c>
      <c r="D365" s="30" t="n">
        <v>71937.655</v>
      </c>
      <c r="E365" s="30" t="n">
        <v>216835.86091</v>
      </c>
      <c r="F365" s="31" t="n">
        <v>308788.55209</v>
      </c>
      <c r="G365" s="31" t="n">
        <v>94259.64485</v>
      </c>
      <c r="H365" s="32" t="n">
        <v>691821.71285</v>
      </c>
      <c r="I365" s="31" t="n">
        <v>13717.77545</v>
      </c>
      <c r="J365" s="31" t="n">
        <v>63998.46549</v>
      </c>
      <c r="K365" s="31" t="n">
        <v>2989.92314</v>
      </c>
      <c r="L365" s="31" t="n">
        <v>59847.42863</v>
      </c>
      <c r="M365" s="31" t="n">
        <v>21619.67345</v>
      </c>
      <c r="N365" s="31" t="n">
        <v>7851.25843</v>
      </c>
      <c r="O365" s="32" t="n">
        <v>170024.52459</v>
      </c>
      <c r="P365" s="31" t="n">
        <v>40341.21378</v>
      </c>
      <c r="Q365" s="31" t="n">
        <v>10086.261</v>
      </c>
      <c r="R365" s="31" t="n">
        <v>393.78123</v>
      </c>
      <c r="S365" s="31" t="n">
        <v>1545.685</v>
      </c>
      <c r="T365" s="31" t="n">
        <v>617.58079</v>
      </c>
      <c r="U365" s="31" t="n">
        <v>5141.61891</v>
      </c>
      <c r="V365" s="31" t="n">
        <v>7115.40698</v>
      </c>
      <c r="W365" s="31" t="n">
        <v>32336.42546</v>
      </c>
      <c r="X365" s="31" t="n">
        <v>1307.5635</v>
      </c>
      <c r="Y365" s="31" t="n">
        <v>19561.8114</v>
      </c>
      <c r="Z365" s="31" t="n">
        <v>31381.91917</v>
      </c>
      <c r="AA365" s="31" t="n">
        <v>7485.82473</v>
      </c>
      <c r="AB365" s="31" t="n">
        <v>1635.2464</v>
      </c>
      <c r="AC365" s="31" t="n">
        <v>939.53528</v>
      </c>
      <c r="AD365" s="31" t="n">
        <v>953.76908</v>
      </c>
      <c r="AE365" s="33" t="n">
        <v>160843.64271</v>
      </c>
      <c r="AF365" s="34" t="n">
        <v>1022689.88015</v>
      </c>
      <c r="AG365" s="6" t="n">
        <v>596000.79791</v>
      </c>
      <c r="AH365" s="35" t="n">
        <v>382937.37363</v>
      </c>
      <c r="AI365" s="35" t="n">
        <v>2989.92314</v>
      </c>
      <c r="AJ365" s="36" t="n">
        <v>40761.78547</v>
      </c>
      <c r="AK365" s="37" t="n">
        <v>9.45874489843845E-011</v>
      </c>
      <c r="AL365" s="37"/>
    </row>
    <row r="366" customFormat="false" ht="15" hidden="false" customHeight="false" outlineLevel="0" collapsed="false">
      <c r="A366" s="3"/>
      <c r="B366" s="29" t="n">
        <v>1901</v>
      </c>
      <c r="C366" s="3" t="s">
        <v>226</v>
      </c>
      <c r="D366" s="30" t="n">
        <v>24702.48022</v>
      </c>
      <c r="E366" s="30" t="n">
        <v>146326.01799</v>
      </c>
      <c r="F366" s="31" t="n">
        <v>143892.42745</v>
      </c>
      <c r="G366" s="31" t="n">
        <v>32584.67544</v>
      </c>
      <c r="H366" s="32" t="n">
        <v>347505.6011</v>
      </c>
      <c r="I366" s="31" t="n">
        <v>4423.71532</v>
      </c>
      <c r="J366" s="31" t="n">
        <v>13718.99969</v>
      </c>
      <c r="K366" s="31" t="n">
        <v>1663.22745</v>
      </c>
      <c r="L366" s="31" t="n">
        <v>11105.07633</v>
      </c>
      <c r="M366" s="31" t="n">
        <v>357.96491</v>
      </c>
      <c r="N366" s="31" t="n">
        <v>179.06471</v>
      </c>
      <c r="O366" s="32" t="n">
        <v>31448.04841</v>
      </c>
      <c r="P366" s="31" t="n">
        <v>719.07371</v>
      </c>
      <c r="Q366" s="31" t="n">
        <v>230.642</v>
      </c>
      <c r="R366" s="31" t="n">
        <v>203.22284</v>
      </c>
      <c r="S366" s="31" t="n">
        <v>0</v>
      </c>
      <c r="T366" s="31" t="n">
        <v>45</v>
      </c>
      <c r="U366" s="31" t="n">
        <v>0</v>
      </c>
      <c r="V366" s="31" t="n">
        <v>256.76745</v>
      </c>
      <c r="W366" s="31" t="n">
        <v>0</v>
      </c>
      <c r="X366" s="31" t="n">
        <v>506.09574</v>
      </c>
      <c r="Y366" s="31" t="n">
        <v>980.3518</v>
      </c>
      <c r="Z366" s="31" t="n">
        <v>23533.71806</v>
      </c>
      <c r="AA366" s="31" t="n">
        <v>0</v>
      </c>
      <c r="AB366" s="31" t="n">
        <v>0</v>
      </c>
      <c r="AC366" s="31" t="n">
        <v>0.267</v>
      </c>
      <c r="AD366" s="31" t="n">
        <v>0</v>
      </c>
      <c r="AE366" s="33" t="n">
        <v>26475.1386</v>
      </c>
      <c r="AF366" s="34" t="n">
        <v>405428.78811</v>
      </c>
      <c r="AG366" s="6" t="n">
        <v>206952.55614</v>
      </c>
      <c r="AH366" s="35" t="n">
        <v>196812.73752</v>
      </c>
      <c r="AI366" s="35" t="n">
        <v>1663.22745</v>
      </c>
      <c r="AJ366" s="36" t="n">
        <v>0.267</v>
      </c>
      <c r="AK366" s="37" t="n">
        <v>-3.08700842666099E-011</v>
      </c>
      <c r="AL366" s="37"/>
    </row>
    <row r="367" customFormat="false" ht="15" hidden="false" customHeight="false" outlineLevel="0" collapsed="false">
      <c r="A367" s="3"/>
      <c r="B367" s="29" t="n">
        <v>190105</v>
      </c>
      <c r="C367" s="3" t="s">
        <v>227</v>
      </c>
      <c r="D367" s="30" t="n">
        <v>21828.54509</v>
      </c>
      <c r="E367" s="30" t="n">
        <v>145677.82734</v>
      </c>
      <c r="F367" s="31" t="n">
        <v>138862.71788</v>
      </c>
      <c r="G367" s="31" t="n">
        <v>30662.45745</v>
      </c>
      <c r="H367" s="32" t="n">
        <v>337031.54776</v>
      </c>
      <c r="I367" s="31" t="n">
        <v>4348.24743</v>
      </c>
      <c r="J367" s="31" t="n">
        <v>12345.76842</v>
      </c>
      <c r="K367" s="31" t="n">
        <v>1508.10948</v>
      </c>
      <c r="L367" s="31" t="n">
        <v>10674.98047</v>
      </c>
      <c r="M367" s="31" t="n">
        <v>357.96394</v>
      </c>
      <c r="N367" s="31" t="n">
        <v>84.125</v>
      </c>
      <c r="O367" s="32" t="n">
        <v>29319.19474</v>
      </c>
      <c r="P367" s="31" t="n">
        <v>664.40816</v>
      </c>
      <c r="Q367" s="31" t="n">
        <v>0</v>
      </c>
      <c r="R367" s="31" t="n">
        <v>149.27522</v>
      </c>
      <c r="S367" s="31" t="n">
        <v>0</v>
      </c>
      <c r="T367" s="31" t="n">
        <v>0</v>
      </c>
      <c r="U367" s="31" t="n">
        <v>0</v>
      </c>
      <c r="V367" s="31" t="n">
        <v>0</v>
      </c>
      <c r="W367" s="31" t="n">
        <v>0</v>
      </c>
      <c r="X367" s="31" t="n">
        <v>0</v>
      </c>
      <c r="Y367" s="31" t="n">
        <v>0</v>
      </c>
      <c r="Z367" s="31" t="n">
        <v>23533.47265</v>
      </c>
      <c r="AA367" s="31" t="n">
        <v>0</v>
      </c>
      <c r="AB367" s="31" t="n">
        <v>0</v>
      </c>
      <c r="AC367" s="31" t="n">
        <v>0</v>
      </c>
      <c r="AD367" s="31" t="n">
        <v>0</v>
      </c>
      <c r="AE367" s="33" t="n">
        <v>24347.15603</v>
      </c>
      <c r="AF367" s="34" t="n">
        <v>390697.89853</v>
      </c>
      <c r="AG367" s="6" t="n">
        <v>197485.53581</v>
      </c>
      <c r="AH367" s="35" t="n">
        <v>191704.25324</v>
      </c>
      <c r="AI367" s="35" t="n">
        <v>1508.10948</v>
      </c>
      <c r="AJ367" s="36" t="n">
        <v>0</v>
      </c>
      <c r="AK367" s="37" t="n">
        <v>1.36424205265939E-011</v>
      </c>
      <c r="AL367" s="37"/>
    </row>
    <row r="368" customFormat="false" ht="15" hidden="false" customHeight="false" outlineLevel="0" collapsed="false">
      <c r="A368" s="3"/>
      <c r="B368" s="29" t="n">
        <v>190110</v>
      </c>
      <c r="C368" s="3" t="s">
        <v>228</v>
      </c>
      <c r="D368" s="30" t="n">
        <v>68.83692</v>
      </c>
      <c r="E368" s="30" t="n">
        <v>593.46411</v>
      </c>
      <c r="F368" s="31" t="n">
        <v>4100.16649</v>
      </c>
      <c r="G368" s="31" t="n">
        <v>1496.41456</v>
      </c>
      <c r="H368" s="32" t="n">
        <v>6258.88208</v>
      </c>
      <c r="I368" s="31" t="n">
        <v>43.92663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2" t="n">
        <v>43.92663</v>
      </c>
      <c r="P368" s="31" t="n">
        <v>0</v>
      </c>
      <c r="Q368" s="31" t="n">
        <v>0</v>
      </c>
      <c r="R368" s="31" t="n">
        <v>53.94762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1" t="n">
        <v>0</v>
      </c>
      <c r="AA368" s="31" t="n">
        <v>0</v>
      </c>
      <c r="AB368" s="31" t="n">
        <v>0</v>
      </c>
      <c r="AC368" s="31" t="n">
        <v>0</v>
      </c>
      <c r="AD368" s="31" t="n">
        <v>0</v>
      </c>
      <c r="AE368" s="33" t="n">
        <v>53.94762</v>
      </c>
      <c r="AF368" s="34" t="n">
        <v>6356.75633</v>
      </c>
      <c r="AG368" s="6" t="n">
        <v>5694.4553</v>
      </c>
      <c r="AH368" s="35" t="n">
        <v>662.30103</v>
      </c>
      <c r="AI368" s="35" t="n">
        <v>0</v>
      </c>
      <c r="AJ368" s="36" t="n">
        <v>0</v>
      </c>
      <c r="AK368" s="37" t="n">
        <v>-3.41060513164848E-013</v>
      </c>
      <c r="AL368" s="37"/>
    </row>
    <row r="369" customFormat="false" ht="15" hidden="false" customHeight="false" outlineLevel="0" collapsed="false">
      <c r="A369" s="3"/>
      <c r="B369" s="29" t="n">
        <v>190115</v>
      </c>
      <c r="C369" s="3" t="s">
        <v>229</v>
      </c>
      <c r="D369" s="30" t="n">
        <v>849.48771</v>
      </c>
      <c r="E369" s="30" t="n">
        <v>54.72654</v>
      </c>
      <c r="F369" s="31" t="n">
        <v>243.28911</v>
      </c>
      <c r="G369" s="31" t="n">
        <v>70.89318</v>
      </c>
      <c r="H369" s="32" t="n">
        <v>1218.39654</v>
      </c>
      <c r="I369" s="31" t="n">
        <v>31.54126</v>
      </c>
      <c r="J369" s="31" t="n">
        <v>330.43247</v>
      </c>
      <c r="K369" s="31" t="n">
        <v>6.06771</v>
      </c>
      <c r="L369" s="31" t="n">
        <v>83.9</v>
      </c>
      <c r="M369" s="31" t="n">
        <v>0.00097</v>
      </c>
      <c r="N369" s="31" t="n">
        <v>94.93971</v>
      </c>
      <c r="O369" s="32" t="n">
        <v>546.88212</v>
      </c>
      <c r="P369" s="31" t="n">
        <v>0.00054</v>
      </c>
      <c r="Q369" s="31" t="n">
        <v>0</v>
      </c>
      <c r="R369" s="31" t="n">
        <v>0</v>
      </c>
      <c r="S369" s="31" t="n">
        <v>0</v>
      </c>
      <c r="T369" s="31" t="n">
        <v>45</v>
      </c>
      <c r="U369" s="31" t="n">
        <v>0</v>
      </c>
      <c r="V369" s="31" t="n">
        <v>256.76745</v>
      </c>
      <c r="W369" s="31" t="n">
        <v>0</v>
      </c>
      <c r="X369" s="31" t="n">
        <v>506.09574</v>
      </c>
      <c r="Y369" s="31" t="n">
        <v>980.3518</v>
      </c>
      <c r="Z369" s="31" t="n">
        <v>0.24541</v>
      </c>
      <c r="AA369" s="31" t="n">
        <v>0</v>
      </c>
      <c r="AB369" s="31" t="n">
        <v>0</v>
      </c>
      <c r="AC369" s="31" t="n">
        <v>0</v>
      </c>
      <c r="AD369" s="31" t="n">
        <v>0</v>
      </c>
      <c r="AE369" s="33" t="n">
        <v>1788.46094</v>
      </c>
      <c r="AF369" s="34" t="n">
        <v>3553.7396</v>
      </c>
      <c r="AG369" s="6" t="n">
        <v>1111.76415</v>
      </c>
      <c r="AH369" s="35" t="n">
        <v>2435.90774</v>
      </c>
      <c r="AI369" s="35" t="n">
        <v>6.06771</v>
      </c>
      <c r="AJ369" s="36" t="n">
        <v>0</v>
      </c>
      <c r="AK369" s="37" t="n">
        <v>-1.93622895494627E-013</v>
      </c>
      <c r="AL369" s="37"/>
    </row>
    <row r="370" customFormat="false" ht="15" hidden="false" customHeight="false" outlineLevel="0" collapsed="false">
      <c r="A370" s="3"/>
      <c r="B370" s="29" t="n">
        <v>190120</v>
      </c>
      <c r="C370" s="3" t="s">
        <v>230</v>
      </c>
      <c r="D370" s="30" t="n">
        <v>1955.6105</v>
      </c>
      <c r="E370" s="30" t="n">
        <v>0</v>
      </c>
      <c r="F370" s="31" t="n">
        <v>686.25397</v>
      </c>
      <c r="G370" s="31" t="n">
        <v>354.91025</v>
      </c>
      <c r="H370" s="32" t="n">
        <v>2996.77472</v>
      </c>
      <c r="I370" s="31" t="n">
        <v>0</v>
      </c>
      <c r="J370" s="31" t="n">
        <v>1042.7988</v>
      </c>
      <c r="K370" s="31" t="n">
        <v>149.05026</v>
      </c>
      <c r="L370" s="31" t="n">
        <v>346.19586</v>
      </c>
      <c r="M370" s="31" t="n">
        <v>0</v>
      </c>
      <c r="N370" s="31" t="n">
        <v>0</v>
      </c>
      <c r="O370" s="32" t="n">
        <v>1538.04492</v>
      </c>
      <c r="P370" s="31" t="n">
        <v>54.66501</v>
      </c>
      <c r="Q370" s="31" t="n">
        <v>230.642</v>
      </c>
      <c r="R370" s="31" t="n">
        <v>0</v>
      </c>
      <c r="S370" s="31" t="n">
        <v>0</v>
      </c>
      <c r="T370" s="31" t="n">
        <v>0</v>
      </c>
      <c r="U370" s="31" t="n">
        <v>0</v>
      </c>
      <c r="V370" s="31" t="n">
        <v>0</v>
      </c>
      <c r="W370" s="31" t="n">
        <v>0</v>
      </c>
      <c r="X370" s="31" t="n">
        <v>0</v>
      </c>
      <c r="Y370" s="31" t="n">
        <v>0</v>
      </c>
      <c r="Z370" s="31" t="n">
        <v>0</v>
      </c>
      <c r="AA370" s="31" t="n">
        <v>0</v>
      </c>
      <c r="AB370" s="31" t="n">
        <v>0</v>
      </c>
      <c r="AC370" s="31" t="n">
        <v>0.267</v>
      </c>
      <c r="AD370" s="31" t="n">
        <v>0</v>
      </c>
      <c r="AE370" s="33" t="n">
        <v>285.57401</v>
      </c>
      <c r="AF370" s="34" t="n">
        <v>4820.39365</v>
      </c>
      <c r="AG370" s="6" t="n">
        <v>2660.80088</v>
      </c>
      <c r="AH370" s="35" t="n">
        <v>2010.27551</v>
      </c>
      <c r="AI370" s="35" t="n">
        <v>149.05026</v>
      </c>
      <c r="AJ370" s="36" t="n">
        <v>0.267</v>
      </c>
      <c r="AK370" s="37" t="n">
        <v>2.51687559682523E-013</v>
      </c>
      <c r="AL370" s="37"/>
    </row>
    <row r="371" customFormat="false" ht="15" hidden="false" customHeight="false" outlineLevel="0" collapsed="false">
      <c r="A371" s="3"/>
      <c r="B371" s="29" t="n">
        <v>190125</v>
      </c>
      <c r="C371" s="3" t="s">
        <v>231</v>
      </c>
      <c r="D371" s="30"/>
      <c r="E371" s="30"/>
      <c r="F371" s="31"/>
      <c r="G371" s="31"/>
      <c r="H371" s="32" t="n">
        <v>0</v>
      </c>
      <c r="I371" s="31"/>
      <c r="J371" s="31"/>
      <c r="K371" s="31"/>
      <c r="L371" s="31"/>
      <c r="M371" s="31"/>
      <c r="N371" s="31"/>
      <c r="O371" s="32" t="n">
        <v>0</v>
      </c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3" t="n">
        <v>0</v>
      </c>
      <c r="AF371" s="34" t="n">
        <v>0</v>
      </c>
      <c r="AG371" s="6" t="n">
        <v>0</v>
      </c>
      <c r="AH371" s="35" t="n">
        <v>0</v>
      </c>
      <c r="AI371" s="35" t="n">
        <v>0</v>
      </c>
      <c r="AJ371" s="36" t="n">
        <v>0</v>
      </c>
      <c r="AK371" s="37" t="n">
        <v>0</v>
      </c>
      <c r="AL371" s="37"/>
    </row>
    <row r="372" customFormat="false" ht="15" hidden="false" customHeight="false" outlineLevel="0" collapsed="false">
      <c r="A372" s="3"/>
      <c r="B372" s="29" t="n">
        <v>1902</v>
      </c>
      <c r="C372" s="3" t="s">
        <v>188</v>
      </c>
      <c r="D372" s="30" t="n">
        <v>14628.63973</v>
      </c>
      <c r="E372" s="30" t="n">
        <v>52358.39841</v>
      </c>
      <c r="F372" s="31" t="n">
        <v>128578.5366</v>
      </c>
      <c r="G372" s="31" t="n">
        <v>51172.7325</v>
      </c>
      <c r="H372" s="32" t="n">
        <v>246738.30724</v>
      </c>
      <c r="I372" s="31" t="n">
        <v>0</v>
      </c>
      <c r="J372" s="31" t="n">
        <v>30325.34181</v>
      </c>
      <c r="K372" s="31" t="n">
        <v>7.27826</v>
      </c>
      <c r="L372" s="31" t="n">
        <v>42476.97953</v>
      </c>
      <c r="M372" s="31" t="n">
        <v>19322.58183</v>
      </c>
      <c r="N372" s="31" t="n">
        <v>552.42624</v>
      </c>
      <c r="O372" s="32" t="n">
        <v>92684.60767</v>
      </c>
      <c r="P372" s="31" t="n">
        <v>38266.27002</v>
      </c>
      <c r="Q372" s="31" t="n">
        <v>7682.293</v>
      </c>
      <c r="R372" s="31" t="n">
        <v>37.288</v>
      </c>
      <c r="S372" s="31" t="n">
        <v>651.319</v>
      </c>
      <c r="T372" s="31" t="n">
        <v>0</v>
      </c>
      <c r="U372" s="31" t="n">
        <v>4448.08199</v>
      </c>
      <c r="V372" s="31" t="n">
        <v>4738.421</v>
      </c>
      <c r="W372" s="31" t="n">
        <v>31320.58736</v>
      </c>
      <c r="X372" s="31" t="n">
        <v>66.70075</v>
      </c>
      <c r="Y372" s="31" t="n">
        <v>10906.51933</v>
      </c>
      <c r="Z372" s="31" t="n">
        <v>5451.31219</v>
      </c>
      <c r="AA372" s="31" t="n">
        <v>3817.35491</v>
      </c>
      <c r="AB372" s="31" t="n">
        <v>1043.58</v>
      </c>
      <c r="AC372" s="31" t="n">
        <v>149.45535</v>
      </c>
      <c r="AD372" s="31" t="n">
        <v>0</v>
      </c>
      <c r="AE372" s="33" t="n">
        <v>108579.1829</v>
      </c>
      <c r="AF372" s="34" t="n">
        <v>448002.09781</v>
      </c>
      <c r="AG372" s="6" t="n">
        <v>291029.5815</v>
      </c>
      <c r="AH372" s="35" t="n">
        <v>121677.84043</v>
      </c>
      <c r="AI372" s="35" t="n">
        <v>7.27826</v>
      </c>
      <c r="AJ372" s="36" t="n">
        <v>35287.39762</v>
      </c>
      <c r="AK372" s="37" t="n">
        <v>0</v>
      </c>
      <c r="AL372" s="37"/>
    </row>
    <row r="373" customFormat="false" ht="15" hidden="false" customHeight="false" outlineLevel="0" collapsed="false">
      <c r="A373" s="3"/>
      <c r="B373" s="29" t="n">
        <v>190205</v>
      </c>
      <c r="C373" s="3" t="s">
        <v>62</v>
      </c>
      <c r="D373" s="30" t="n">
        <v>8726.14277</v>
      </c>
      <c r="E373" s="30" t="n">
        <v>7705.14492</v>
      </c>
      <c r="F373" s="31" t="n">
        <v>0</v>
      </c>
      <c r="G373" s="31" t="n">
        <v>0</v>
      </c>
      <c r="H373" s="32" t="n">
        <v>16431.28769</v>
      </c>
      <c r="I373" s="31" t="n">
        <v>0</v>
      </c>
      <c r="J373" s="31" t="n">
        <v>0</v>
      </c>
      <c r="K373" s="31" t="n">
        <v>0</v>
      </c>
      <c r="L373" s="31" t="n">
        <v>0</v>
      </c>
      <c r="M373" s="31" t="n">
        <v>0</v>
      </c>
      <c r="N373" s="31" t="n">
        <v>72.83493</v>
      </c>
      <c r="O373" s="32" t="n">
        <v>72.83493</v>
      </c>
      <c r="P373" s="31" t="n">
        <v>12404.90849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0</v>
      </c>
      <c r="V373" s="31" t="n">
        <v>0</v>
      </c>
      <c r="W373" s="31" t="n">
        <v>0</v>
      </c>
      <c r="X373" s="31" t="n">
        <v>0</v>
      </c>
      <c r="Y373" s="31" t="n">
        <v>0</v>
      </c>
      <c r="Z373" s="31" t="n">
        <v>0</v>
      </c>
      <c r="AA373" s="31" t="n">
        <v>0</v>
      </c>
      <c r="AB373" s="31" t="n">
        <v>0</v>
      </c>
      <c r="AC373" s="31" t="n">
        <v>0</v>
      </c>
      <c r="AD373" s="31" t="n">
        <v>0</v>
      </c>
      <c r="AE373" s="33" t="n">
        <v>12404.90849</v>
      </c>
      <c r="AF373" s="34" t="n">
        <v>28909.03111</v>
      </c>
      <c r="AG373" s="6" t="n">
        <v>72.83493</v>
      </c>
      <c r="AH373" s="35" t="n">
        <v>28836.19618</v>
      </c>
      <c r="AI373" s="35" t="n">
        <v>0</v>
      </c>
      <c r="AJ373" s="36" t="n">
        <v>0</v>
      </c>
      <c r="AK373" s="37" t="n">
        <v>3.63797880709171E-012</v>
      </c>
      <c r="AL373" s="37"/>
    </row>
    <row r="374" customFormat="false" ht="15" hidden="false" customHeight="false" outlineLevel="0" collapsed="false">
      <c r="A374" s="3"/>
      <c r="B374" s="29" t="n">
        <v>190210</v>
      </c>
      <c r="C374" s="3" t="s">
        <v>232</v>
      </c>
      <c r="D374" s="30" t="n">
        <v>0</v>
      </c>
      <c r="E374" s="30" t="n">
        <v>0</v>
      </c>
      <c r="F374" s="31" t="n">
        <v>0</v>
      </c>
      <c r="G374" s="31" t="n">
        <v>0</v>
      </c>
      <c r="H374" s="32" t="n">
        <v>0</v>
      </c>
      <c r="I374" s="31" t="n">
        <v>0</v>
      </c>
      <c r="J374" s="31" t="n">
        <v>0</v>
      </c>
      <c r="K374" s="31" t="n">
        <v>0</v>
      </c>
      <c r="L374" s="31" t="n">
        <v>10655.71857</v>
      </c>
      <c r="M374" s="31" t="n">
        <v>10189.80413</v>
      </c>
      <c r="N374" s="31" t="n">
        <v>0</v>
      </c>
      <c r="O374" s="32" t="n">
        <v>20845.5227</v>
      </c>
      <c r="P374" s="31" t="n">
        <v>17434.18586</v>
      </c>
      <c r="Q374" s="31" t="n">
        <v>0</v>
      </c>
      <c r="R374" s="31" t="n">
        <v>0</v>
      </c>
      <c r="S374" s="31" t="n">
        <v>0</v>
      </c>
      <c r="T374" s="31" t="n">
        <v>0</v>
      </c>
      <c r="U374" s="31" t="n">
        <v>0</v>
      </c>
      <c r="V374" s="31" t="n">
        <v>0</v>
      </c>
      <c r="W374" s="31" t="n">
        <v>0</v>
      </c>
      <c r="X374" s="31" t="n">
        <v>0</v>
      </c>
      <c r="Y374" s="31" t="n">
        <v>8195.58033</v>
      </c>
      <c r="Z374" s="31" t="n">
        <v>0</v>
      </c>
      <c r="AA374" s="31" t="n">
        <v>0</v>
      </c>
      <c r="AB374" s="31" t="n">
        <v>0</v>
      </c>
      <c r="AC374" s="31" t="n">
        <v>0</v>
      </c>
      <c r="AD374" s="31" t="n">
        <v>0</v>
      </c>
      <c r="AE374" s="33" t="n">
        <v>25629.76619</v>
      </c>
      <c r="AF374" s="34" t="n">
        <v>46475.28889</v>
      </c>
      <c r="AG374" s="6" t="n">
        <v>20845.5227</v>
      </c>
      <c r="AH374" s="35" t="n">
        <v>25629.76619</v>
      </c>
      <c r="AI374" s="35" t="n">
        <v>0</v>
      </c>
      <c r="AJ374" s="36" t="n">
        <v>0</v>
      </c>
      <c r="AK374" s="37" t="n">
        <v>0</v>
      </c>
      <c r="AL374" s="37"/>
    </row>
    <row r="375" customFormat="false" ht="15" hidden="false" customHeight="false" outlineLevel="0" collapsed="false">
      <c r="A375" s="3"/>
      <c r="B375" s="29" t="n">
        <v>190215</v>
      </c>
      <c r="C375" s="3" t="s">
        <v>233</v>
      </c>
      <c r="D375" s="30" t="n">
        <v>0</v>
      </c>
      <c r="E375" s="30" t="n">
        <v>0</v>
      </c>
      <c r="F375" s="31" t="n">
        <v>0</v>
      </c>
      <c r="G375" s="31" t="n">
        <v>0</v>
      </c>
      <c r="H375" s="32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32" t="n">
        <v>0</v>
      </c>
      <c r="P375" s="31" t="n">
        <v>1131.12062</v>
      </c>
      <c r="Q375" s="31" t="n">
        <v>0</v>
      </c>
      <c r="R375" s="31" t="n">
        <v>0</v>
      </c>
      <c r="S375" s="31" t="n">
        <v>0</v>
      </c>
      <c r="T375" s="31" t="n">
        <v>0</v>
      </c>
      <c r="U375" s="31" t="n">
        <v>0</v>
      </c>
      <c r="V375" s="31" t="n">
        <v>0</v>
      </c>
      <c r="W375" s="31" t="n">
        <v>0</v>
      </c>
      <c r="X375" s="31" t="n">
        <v>0</v>
      </c>
      <c r="Y375" s="31" t="n">
        <v>0</v>
      </c>
      <c r="Z375" s="31" t="n">
        <v>0</v>
      </c>
      <c r="AA375" s="31" t="n">
        <v>0</v>
      </c>
      <c r="AB375" s="31" t="n">
        <v>0</v>
      </c>
      <c r="AC375" s="31" t="n">
        <v>0</v>
      </c>
      <c r="AD375" s="31" t="n">
        <v>0</v>
      </c>
      <c r="AE375" s="33" t="n">
        <v>1131.12062</v>
      </c>
      <c r="AF375" s="34" t="n">
        <v>1131.12062</v>
      </c>
      <c r="AG375" s="6" t="n">
        <v>0</v>
      </c>
      <c r="AH375" s="35" t="n">
        <v>1131.12062</v>
      </c>
      <c r="AI375" s="35" t="n">
        <v>0</v>
      </c>
      <c r="AJ375" s="36" t="n">
        <v>0</v>
      </c>
      <c r="AK375" s="37" t="n">
        <v>0</v>
      </c>
      <c r="AL375" s="37"/>
    </row>
    <row r="376" customFormat="false" ht="15" hidden="false" customHeight="false" outlineLevel="0" collapsed="false">
      <c r="A376" s="3"/>
      <c r="B376" s="29" t="n">
        <v>190220</v>
      </c>
      <c r="C376" s="3" t="s">
        <v>234</v>
      </c>
      <c r="D376" s="30" t="n">
        <v>0</v>
      </c>
      <c r="E376" s="30" t="n">
        <v>0</v>
      </c>
      <c r="F376" s="31" t="n">
        <v>0</v>
      </c>
      <c r="G376" s="31" t="n">
        <v>0</v>
      </c>
      <c r="H376" s="32" t="n">
        <v>0</v>
      </c>
      <c r="I376" s="31" t="n">
        <v>0</v>
      </c>
      <c r="J376" s="31" t="n">
        <v>0</v>
      </c>
      <c r="K376" s="31" t="n">
        <v>0</v>
      </c>
      <c r="L376" s="31" t="n">
        <v>0</v>
      </c>
      <c r="M376" s="31" t="n">
        <v>0</v>
      </c>
      <c r="N376" s="31" t="n">
        <v>0</v>
      </c>
      <c r="O376" s="32" t="n">
        <v>0</v>
      </c>
      <c r="P376" s="31" t="n">
        <v>90.82676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 t="n">
        <v>0</v>
      </c>
      <c r="V376" s="31" t="n">
        <v>0</v>
      </c>
      <c r="W376" s="31" t="n">
        <v>0</v>
      </c>
      <c r="X376" s="31" t="n">
        <v>0</v>
      </c>
      <c r="Y376" s="31" t="n">
        <v>0</v>
      </c>
      <c r="Z376" s="31" t="n">
        <v>0</v>
      </c>
      <c r="AA376" s="31" t="n">
        <v>0</v>
      </c>
      <c r="AB376" s="31" t="n">
        <v>0</v>
      </c>
      <c r="AC376" s="31" t="n">
        <v>0</v>
      </c>
      <c r="AD376" s="31" t="n">
        <v>0</v>
      </c>
      <c r="AE376" s="33" t="n">
        <v>90.82676</v>
      </c>
      <c r="AF376" s="34" t="n">
        <v>90.82676</v>
      </c>
      <c r="AG376" s="6" t="n">
        <v>0</v>
      </c>
      <c r="AH376" s="35" t="n">
        <v>90.82676</v>
      </c>
      <c r="AI376" s="35" t="n">
        <v>0</v>
      </c>
      <c r="AJ376" s="36" t="n">
        <v>0</v>
      </c>
      <c r="AK376" s="37" t="n">
        <v>0</v>
      </c>
      <c r="AL376" s="37"/>
    </row>
    <row r="377" customFormat="false" ht="15" hidden="false" customHeight="false" outlineLevel="0" collapsed="false">
      <c r="A377" s="3"/>
      <c r="B377" s="29" t="n">
        <v>190225</v>
      </c>
      <c r="C377" s="3" t="s">
        <v>235</v>
      </c>
      <c r="D377" s="30" t="n">
        <v>0</v>
      </c>
      <c r="E377" s="30" t="n">
        <v>0</v>
      </c>
      <c r="F377" s="31" t="n">
        <v>0</v>
      </c>
      <c r="G377" s="31" t="n">
        <v>0</v>
      </c>
      <c r="H377" s="32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32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1" t="n">
        <v>0</v>
      </c>
      <c r="W377" s="31" t="n">
        <v>0</v>
      </c>
      <c r="X377" s="31" t="n">
        <v>0</v>
      </c>
      <c r="Y377" s="31" t="n">
        <v>0</v>
      </c>
      <c r="Z377" s="31" t="n">
        <v>0</v>
      </c>
      <c r="AA377" s="31" t="n">
        <v>0</v>
      </c>
      <c r="AB377" s="31" t="n">
        <v>0</v>
      </c>
      <c r="AC377" s="31" t="n">
        <v>0</v>
      </c>
      <c r="AD377" s="31" t="n">
        <v>0</v>
      </c>
      <c r="AE377" s="33" t="n">
        <v>0</v>
      </c>
      <c r="AF377" s="34" t="n">
        <v>0</v>
      </c>
      <c r="AG377" s="6" t="n">
        <v>0</v>
      </c>
      <c r="AH377" s="35" t="n">
        <v>0</v>
      </c>
      <c r="AI377" s="35" t="n">
        <v>0</v>
      </c>
      <c r="AJ377" s="36" t="n">
        <v>0</v>
      </c>
      <c r="AK377" s="37" t="n">
        <v>0</v>
      </c>
      <c r="AL377" s="37"/>
    </row>
    <row r="378" customFormat="false" ht="15" hidden="false" customHeight="false" outlineLevel="0" collapsed="false">
      <c r="A378" s="3"/>
      <c r="B378" s="29" t="n">
        <v>190230</v>
      </c>
      <c r="C378" s="3" t="s">
        <v>236</v>
      </c>
      <c r="D378" s="30" t="n">
        <v>0</v>
      </c>
      <c r="E378" s="30" t="n">
        <v>0</v>
      </c>
      <c r="F378" s="31" t="n">
        <v>0</v>
      </c>
      <c r="G378" s="31" t="n">
        <v>0</v>
      </c>
      <c r="H378" s="32" t="n">
        <v>0</v>
      </c>
      <c r="I378" s="31" t="n">
        <v>0</v>
      </c>
      <c r="J378" s="31" t="n">
        <v>0</v>
      </c>
      <c r="K378" s="31" t="n">
        <v>0</v>
      </c>
      <c r="L378" s="31" t="n">
        <v>0</v>
      </c>
      <c r="M378" s="31" t="n">
        <v>0</v>
      </c>
      <c r="N378" s="31" t="n">
        <v>0</v>
      </c>
      <c r="O378" s="32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 t="n">
        <v>0</v>
      </c>
      <c r="V378" s="31" t="n">
        <v>0</v>
      </c>
      <c r="W378" s="31" t="n">
        <v>0</v>
      </c>
      <c r="X378" s="31" t="n">
        <v>0</v>
      </c>
      <c r="Y378" s="31" t="n">
        <v>0</v>
      </c>
      <c r="Z378" s="31" t="n">
        <v>0</v>
      </c>
      <c r="AA378" s="31" t="n">
        <v>0</v>
      </c>
      <c r="AB378" s="31" t="n">
        <v>0</v>
      </c>
      <c r="AC378" s="31" t="n">
        <v>0</v>
      </c>
      <c r="AD378" s="31" t="n">
        <v>0</v>
      </c>
      <c r="AE378" s="33" t="n">
        <v>0</v>
      </c>
      <c r="AF378" s="34" t="n">
        <v>0</v>
      </c>
      <c r="AG378" s="6" t="n">
        <v>0</v>
      </c>
      <c r="AH378" s="35" t="n">
        <v>0</v>
      </c>
      <c r="AI378" s="35" t="n">
        <v>0</v>
      </c>
      <c r="AJ378" s="36" t="n">
        <v>0</v>
      </c>
      <c r="AK378" s="37" t="n">
        <v>0</v>
      </c>
      <c r="AL378" s="37"/>
    </row>
    <row r="379" customFormat="false" ht="15" hidden="false" customHeight="false" outlineLevel="0" collapsed="false">
      <c r="A379" s="3"/>
      <c r="B379" s="29" t="n">
        <v>190235</v>
      </c>
      <c r="C379" s="3" t="s">
        <v>237</v>
      </c>
      <c r="D379" s="30" t="n">
        <v>0</v>
      </c>
      <c r="E379" s="30" t="n">
        <v>0</v>
      </c>
      <c r="F379" s="31" t="n">
        <v>0</v>
      </c>
      <c r="G379" s="31" t="n">
        <v>0</v>
      </c>
      <c r="H379" s="32" t="n">
        <v>0</v>
      </c>
      <c r="I379" s="31" t="n">
        <v>0</v>
      </c>
      <c r="J379" s="31" t="n">
        <v>0</v>
      </c>
      <c r="K379" s="31" t="n">
        <v>0</v>
      </c>
      <c r="L379" s="31" t="n">
        <v>0</v>
      </c>
      <c r="M379" s="31" t="n">
        <v>0</v>
      </c>
      <c r="N379" s="31" t="n">
        <v>0</v>
      </c>
      <c r="O379" s="32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0</v>
      </c>
      <c r="U379" s="31" t="n">
        <v>0</v>
      </c>
      <c r="V379" s="31" t="n">
        <v>0</v>
      </c>
      <c r="W379" s="31" t="n">
        <v>0</v>
      </c>
      <c r="X379" s="31" t="n">
        <v>0</v>
      </c>
      <c r="Y379" s="31" t="n">
        <v>0</v>
      </c>
      <c r="Z379" s="31" t="n">
        <v>0</v>
      </c>
      <c r="AA379" s="31" t="n">
        <v>0</v>
      </c>
      <c r="AB379" s="31" t="n">
        <v>0</v>
      </c>
      <c r="AC379" s="31" t="n">
        <v>0</v>
      </c>
      <c r="AD379" s="31" t="n">
        <v>0</v>
      </c>
      <c r="AE379" s="33" t="n">
        <v>0</v>
      </c>
      <c r="AF379" s="34" t="n">
        <v>0</v>
      </c>
      <c r="AG379" s="6" t="n">
        <v>0</v>
      </c>
      <c r="AH379" s="35" t="n">
        <v>0</v>
      </c>
      <c r="AI379" s="35" t="n">
        <v>0</v>
      </c>
      <c r="AJ379" s="36" t="n">
        <v>0</v>
      </c>
      <c r="AK379" s="37" t="n">
        <v>0</v>
      </c>
      <c r="AL379" s="37"/>
    </row>
    <row r="380" customFormat="false" ht="15" hidden="false" customHeight="false" outlineLevel="0" collapsed="false">
      <c r="A380" s="3"/>
      <c r="B380" s="29" t="n">
        <v>190240</v>
      </c>
      <c r="C380" s="3" t="s">
        <v>143</v>
      </c>
      <c r="D380" s="30" t="n">
        <v>0</v>
      </c>
      <c r="E380" s="30" t="n">
        <v>0</v>
      </c>
      <c r="F380" s="31" t="n">
        <v>0</v>
      </c>
      <c r="G380" s="31" t="n">
        <v>0</v>
      </c>
      <c r="H380" s="32" t="n">
        <v>0</v>
      </c>
      <c r="I380" s="31" t="n">
        <v>0</v>
      </c>
      <c r="J380" s="31" t="n">
        <v>0</v>
      </c>
      <c r="K380" s="31" t="n">
        <v>0</v>
      </c>
      <c r="L380" s="31" t="n">
        <v>0</v>
      </c>
      <c r="M380" s="31" t="n">
        <v>0</v>
      </c>
      <c r="N380" s="31" t="n">
        <v>0</v>
      </c>
      <c r="O380" s="32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1" t="n">
        <v>0</v>
      </c>
      <c r="AA380" s="31" t="n">
        <v>0</v>
      </c>
      <c r="AB380" s="31" t="n">
        <v>0</v>
      </c>
      <c r="AC380" s="31" t="n">
        <v>0</v>
      </c>
      <c r="AD380" s="31" t="n">
        <v>0</v>
      </c>
      <c r="AE380" s="33" t="n">
        <v>0</v>
      </c>
      <c r="AF380" s="34" t="n">
        <v>0</v>
      </c>
      <c r="AG380" s="6" t="n">
        <v>0</v>
      </c>
      <c r="AH380" s="35" t="n">
        <v>0</v>
      </c>
      <c r="AI380" s="35" t="n">
        <v>0</v>
      </c>
      <c r="AJ380" s="36" t="n">
        <v>0</v>
      </c>
      <c r="AK380" s="37" t="n">
        <v>0</v>
      </c>
      <c r="AL380" s="37"/>
    </row>
    <row r="381" customFormat="false" ht="15" hidden="false" customHeight="false" outlineLevel="0" collapsed="false">
      <c r="A381" s="3"/>
      <c r="B381" s="29" t="n">
        <v>190245</v>
      </c>
      <c r="C381" s="3" t="s">
        <v>128</v>
      </c>
      <c r="D381" s="30" t="n">
        <v>0</v>
      </c>
      <c r="E381" s="30" t="n">
        <v>0</v>
      </c>
      <c r="F381" s="31" t="n">
        <v>0</v>
      </c>
      <c r="G381" s="31" t="n">
        <v>0</v>
      </c>
      <c r="H381" s="32" t="n">
        <v>0</v>
      </c>
      <c r="I381" s="31" t="n">
        <v>0</v>
      </c>
      <c r="J381" s="31" t="n">
        <v>1</v>
      </c>
      <c r="K381" s="31" t="n">
        <v>0</v>
      </c>
      <c r="L381" s="31" t="n">
        <v>0</v>
      </c>
      <c r="M381" s="31" t="n">
        <v>150.84294</v>
      </c>
      <c r="N381" s="31" t="n">
        <v>0</v>
      </c>
      <c r="O381" s="32" t="n">
        <v>151.84294</v>
      </c>
      <c r="P381" s="31" t="n">
        <v>3.37795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1" t="n">
        <v>0</v>
      </c>
      <c r="AA381" s="31" t="n">
        <v>0</v>
      </c>
      <c r="AB381" s="31" t="n">
        <v>0</v>
      </c>
      <c r="AC381" s="31" t="n">
        <v>0</v>
      </c>
      <c r="AD381" s="31" t="n">
        <v>0</v>
      </c>
      <c r="AE381" s="33" t="n">
        <v>3.37795</v>
      </c>
      <c r="AF381" s="34" t="n">
        <v>155.22089</v>
      </c>
      <c r="AG381" s="6" t="n">
        <v>151.84294</v>
      </c>
      <c r="AH381" s="35" t="n">
        <v>3.37795</v>
      </c>
      <c r="AI381" s="35" t="n">
        <v>0</v>
      </c>
      <c r="AJ381" s="36" t="n">
        <v>0</v>
      </c>
      <c r="AK381" s="37" t="n">
        <v>-1.33226762955019E-015</v>
      </c>
      <c r="AL381" s="37"/>
    </row>
    <row r="382" customFormat="false" ht="15" hidden="false" customHeight="false" outlineLevel="0" collapsed="false">
      <c r="A382" s="3"/>
      <c r="B382" s="29" t="n">
        <v>190250</v>
      </c>
      <c r="C382" s="3" t="s">
        <v>179</v>
      </c>
      <c r="D382" s="30"/>
      <c r="E382" s="30"/>
      <c r="F382" s="31"/>
      <c r="G382" s="31"/>
      <c r="H382" s="32" t="n">
        <v>0</v>
      </c>
      <c r="I382" s="31"/>
      <c r="J382" s="31"/>
      <c r="K382" s="31"/>
      <c r="L382" s="31"/>
      <c r="M382" s="31"/>
      <c r="N382" s="31"/>
      <c r="O382" s="32" t="n">
        <v>0</v>
      </c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3" t="n">
        <v>0</v>
      </c>
      <c r="AF382" s="34" t="n">
        <v>0</v>
      </c>
      <c r="AG382" s="6" t="n">
        <v>0</v>
      </c>
      <c r="AH382" s="35" t="n">
        <v>0</v>
      </c>
      <c r="AI382" s="35" t="n">
        <v>0</v>
      </c>
      <c r="AJ382" s="36" t="n">
        <v>0</v>
      </c>
      <c r="AK382" s="37" t="n">
        <v>0</v>
      </c>
      <c r="AL382" s="37"/>
    </row>
    <row r="383" customFormat="false" ht="15" hidden="false" customHeight="false" outlineLevel="0" collapsed="false">
      <c r="A383" s="3"/>
      <c r="B383" s="29" t="n">
        <v>190255</v>
      </c>
      <c r="C383" s="3" t="s">
        <v>184</v>
      </c>
      <c r="D383" s="30" t="n">
        <v>0</v>
      </c>
      <c r="E383" s="30" t="n">
        <v>0</v>
      </c>
      <c r="F383" s="31" t="n">
        <v>0</v>
      </c>
      <c r="G383" s="31" t="n">
        <v>0</v>
      </c>
      <c r="H383" s="32" t="n">
        <v>0</v>
      </c>
      <c r="I383" s="31" t="n">
        <v>0</v>
      </c>
      <c r="J383" s="31" t="n">
        <v>0</v>
      </c>
      <c r="K383" s="31" t="n">
        <v>0.01926</v>
      </c>
      <c r="L383" s="31" t="n">
        <v>0</v>
      </c>
      <c r="M383" s="31" t="n">
        <v>0</v>
      </c>
      <c r="N383" s="31" t="n">
        <v>0</v>
      </c>
      <c r="O383" s="32" t="n">
        <v>0.01926</v>
      </c>
      <c r="P383" s="31" t="n">
        <v>0</v>
      </c>
      <c r="Q383" s="31" t="n">
        <v>0</v>
      </c>
      <c r="R383" s="31" t="n">
        <v>0</v>
      </c>
      <c r="S383" s="31" t="n">
        <v>0</v>
      </c>
      <c r="T383" s="31" t="n">
        <v>0</v>
      </c>
      <c r="U383" s="31" t="n">
        <v>0</v>
      </c>
      <c r="V383" s="31" t="n">
        <v>0</v>
      </c>
      <c r="W383" s="31" t="n">
        <v>4242.50308</v>
      </c>
      <c r="X383" s="31" t="n">
        <v>0</v>
      </c>
      <c r="Y383" s="31" t="n">
        <v>0</v>
      </c>
      <c r="Z383" s="31" t="n">
        <v>0</v>
      </c>
      <c r="AA383" s="31" t="n">
        <v>0</v>
      </c>
      <c r="AB383" s="31" t="n">
        <v>0</v>
      </c>
      <c r="AC383" s="31" t="n">
        <v>0</v>
      </c>
      <c r="AD383" s="31" t="n">
        <v>0</v>
      </c>
      <c r="AE383" s="33" t="n">
        <v>4242.50308</v>
      </c>
      <c r="AF383" s="34" t="n">
        <v>4242.52234</v>
      </c>
      <c r="AG383" s="6" t="n">
        <v>0</v>
      </c>
      <c r="AH383" s="35" t="n">
        <v>0</v>
      </c>
      <c r="AI383" s="35" t="n">
        <v>0.01926</v>
      </c>
      <c r="AJ383" s="36" t="n">
        <v>4242.50308</v>
      </c>
      <c r="AK383" s="37" t="n">
        <v>0</v>
      </c>
      <c r="AL383" s="37"/>
    </row>
    <row r="384" customFormat="false" ht="15" hidden="false" customHeight="false" outlineLevel="0" collapsed="false">
      <c r="A384" s="3"/>
      <c r="B384" s="29" t="n">
        <v>190260</v>
      </c>
      <c r="C384" s="3" t="s">
        <v>196</v>
      </c>
      <c r="D384" s="30" t="n">
        <v>0</v>
      </c>
      <c r="E384" s="30" t="n">
        <v>0</v>
      </c>
      <c r="F384" s="31" t="n">
        <v>701.43376</v>
      </c>
      <c r="G384" s="31" t="n">
        <v>0</v>
      </c>
      <c r="H384" s="32" t="n">
        <v>701.43376</v>
      </c>
      <c r="I384" s="31" t="n"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v>0</v>
      </c>
      <c r="O384" s="32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1" t="n">
        <v>0</v>
      </c>
      <c r="W384" s="31" t="n">
        <v>0</v>
      </c>
      <c r="X384" s="31" t="n">
        <v>0</v>
      </c>
      <c r="Y384" s="31" t="n">
        <v>0</v>
      </c>
      <c r="Z384" s="31" t="n">
        <v>0</v>
      </c>
      <c r="AA384" s="31" t="n">
        <v>0</v>
      </c>
      <c r="AB384" s="31" t="n">
        <v>0</v>
      </c>
      <c r="AC384" s="31" t="n">
        <v>0</v>
      </c>
      <c r="AD384" s="31" t="n">
        <v>0</v>
      </c>
      <c r="AE384" s="33" t="n">
        <v>0</v>
      </c>
      <c r="AF384" s="34" t="n">
        <v>701.43376</v>
      </c>
      <c r="AG384" s="6" t="n">
        <v>701.43376</v>
      </c>
      <c r="AH384" s="35" t="n">
        <v>0</v>
      </c>
      <c r="AI384" s="35" t="n">
        <v>0</v>
      </c>
      <c r="AJ384" s="36" t="n">
        <v>0</v>
      </c>
      <c r="AK384" s="37" t="n">
        <v>0</v>
      </c>
      <c r="AL384" s="37"/>
    </row>
    <row r="385" customFormat="false" ht="15" hidden="false" customHeight="false" outlineLevel="0" collapsed="false">
      <c r="A385" s="3"/>
      <c r="B385" s="29" t="n">
        <v>190265</v>
      </c>
      <c r="C385" s="3" t="s">
        <v>204</v>
      </c>
      <c r="D385" s="30" t="n">
        <v>0</v>
      </c>
      <c r="E385" s="30" t="n">
        <v>0</v>
      </c>
      <c r="F385" s="31" t="n">
        <v>0</v>
      </c>
      <c r="G385" s="31" t="n">
        <v>0</v>
      </c>
      <c r="H385" s="32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2" t="n">
        <v>0</v>
      </c>
      <c r="P385" s="31" t="n">
        <v>0</v>
      </c>
      <c r="Q385" s="31" t="n">
        <v>0</v>
      </c>
      <c r="R385" s="31" t="n">
        <v>0</v>
      </c>
      <c r="S385" s="31" t="n">
        <v>0</v>
      </c>
      <c r="T385" s="31" t="n">
        <v>0</v>
      </c>
      <c r="U385" s="31" t="n">
        <v>0</v>
      </c>
      <c r="V385" s="31" t="n">
        <v>0</v>
      </c>
      <c r="W385" s="31" t="n">
        <v>0</v>
      </c>
      <c r="X385" s="31" t="n">
        <v>0</v>
      </c>
      <c r="Y385" s="31" t="n">
        <v>240</v>
      </c>
      <c r="Z385" s="31" t="n">
        <v>0</v>
      </c>
      <c r="AA385" s="31" t="n">
        <v>0</v>
      </c>
      <c r="AB385" s="31" t="n">
        <v>0</v>
      </c>
      <c r="AC385" s="31" t="n">
        <v>0</v>
      </c>
      <c r="AD385" s="31" t="n">
        <v>0</v>
      </c>
      <c r="AE385" s="33" t="n">
        <v>240</v>
      </c>
      <c r="AF385" s="34" t="n">
        <v>240</v>
      </c>
      <c r="AG385" s="6" t="n">
        <v>0</v>
      </c>
      <c r="AH385" s="35" t="n">
        <v>240</v>
      </c>
      <c r="AI385" s="35" t="n">
        <v>0</v>
      </c>
      <c r="AJ385" s="36" t="n">
        <v>0</v>
      </c>
      <c r="AK385" s="37" t="n">
        <v>0</v>
      </c>
      <c r="AL385" s="37"/>
    </row>
    <row r="386" customFormat="false" ht="15" hidden="false" customHeight="false" outlineLevel="0" collapsed="false">
      <c r="A386" s="3"/>
      <c r="B386" s="29" t="n">
        <v>190270</v>
      </c>
      <c r="C386" s="3" t="s">
        <v>214</v>
      </c>
      <c r="D386" s="30" t="n">
        <v>0</v>
      </c>
      <c r="E386" s="30" t="n">
        <v>4659.93456</v>
      </c>
      <c r="F386" s="31" t="n">
        <v>17968.21252</v>
      </c>
      <c r="G386" s="31" t="n">
        <v>13886.62791</v>
      </c>
      <c r="H386" s="32" t="n">
        <v>36514.77499</v>
      </c>
      <c r="I386" s="31" t="n">
        <v>0</v>
      </c>
      <c r="J386" s="31" t="n">
        <v>0</v>
      </c>
      <c r="K386" s="31" t="n">
        <v>0</v>
      </c>
      <c r="L386" s="31" t="n">
        <v>0</v>
      </c>
      <c r="M386" s="31" t="n">
        <v>0</v>
      </c>
      <c r="N386" s="31" t="n">
        <v>0</v>
      </c>
      <c r="O386" s="32" t="n">
        <v>0</v>
      </c>
      <c r="P386" s="31" t="n">
        <v>4525.03414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1" t="n">
        <v>0</v>
      </c>
      <c r="W386" s="31" t="n">
        <v>0</v>
      </c>
      <c r="X386" s="31" t="n">
        <v>0</v>
      </c>
      <c r="Y386" s="31" t="n">
        <v>0</v>
      </c>
      <c r="Z386" s="31" t="n">
        <v>0</v>
      </c>
      <c r="AA386" s="31" t="n">
        <v>0</v>
      </c>
      <c r="AB386" s="31" t="n">
        <v>0</v>
      </c>
      <c r="AC386" s="31" t="n">
        <v>0</v>
      </c>
      <c r="AD386" s="31" t="n">
        <v>0</v>
      </c>
      <c r="AE386" s="33" t="n">
        <v>4525.03414</v>
      </c>
      <c r="AF386" s="34" t="n">
        <v>41039.80913</v>
      </c>
      <c r="AG386" s="6" t="n">
        <v>31854.84043</v>
      </c>
      <c r="AH386" s="35" t="n">
        <v>9184.9687</v>
      </c>
      <c r="AI386" s="35" t="n">
        <v>0</v>
      </c>
      <c r="AJ386" s="36" t="n">
        <v>0</v>
      </c>
      <c r="AK386" s="37" t="n">
        <v>9.09494701772928E-012</v>
      </c>
      <c r="AL386" s="37"/>
    </row>
    <row r="387" customFormat="false" ht="15" hidden="false" customHeight="false" outlineLevel="0" collapsed="false">
      <c r="A387" s="3"/>
      <c r="B387" s="29" t="n">
        <v>190275</v>
      </c>
      <c r="C387" s="3" t="s">
        <v>225</v>
      </c>
      <c r="D387" s="30" t="n">
        <v>0</v>
      </c>
      <c r="E387" s="30" t="n">
        <v>0</v>
      </c>
      <c r="F387" s="31" t="n">
        <v>1</v>
      </c>
      <c r="G387" s="31" t="n">
        <v>0</v>
      </c>
      <c r="H387" s="32" t="n">
        <v>1</v>
      </c>
      <c r="I387" s="31" t="n">
        <v>0</v>
      </c>
      <c r="J387" s="31" t="n">
        <v>0</v>
      </c>
      <c r="K387" s="31" t="n">
        <v>6.259</v>
      </c>
      <c r="L387" s="31" t="n">
        <v>0</v>
      </c>
      <c r="M387" s="31" t="n">
        <v>0</v>
      </c>
      <c r="N387" s="31" t="n">
        <v>0</v>
      </c>
      <c r="O387" s="32" t="n">
        <v>6.259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1" t="n">
        <v>0</v>
      </c>
      <c r="W387" s="31" t="n">
        <v>22220.10345</v>
      </c>
      <c r="X387" s="31" t="n">
        <v>0</v>
      </c>
      <c r="Y387" s="31" t="n">
        <v>0</v>
      </c>
      <c r="Z387" s="31" t="n">
        <v>0</v>
      </c>
      <c r="AA387" s="31" t="n">
        <v>0</v>
      </c>
      <c r="AB387" s="31" t="n">
        <v>0</v>
      </c>
      <c r="AC387" s="31" t="n">
        <v>0</v>
      </c>
      <c r="AD387" s="31" t="n">
        <v>0</v>
      </c>
      <c r="AE387" s="33" t="n">
        <v>22220.10345</v>
      </c>
      <c r="AF387" s="34" t="n">
        <v>22227.36245</v>
      </c>
      <c r="AG387" s="6" t="n">
        <v>1</v>
      </c>
      <c r="AH387" s="35" t="n">
        <v>0</v>
      </c>
      <c r="AI387" s="35" t="n">
        <v>6.259</v>
      </c>
      <c r="AJ387" s="36" t="n">
        <v>22220.10345</v>
      </c>
      <c r="AK387" s="37" t="n">
        <v>0</v>
      </c>
      <c r="AL387" s="37"/>
    </row>
    <row r="388" customFormat="false" ht="15" hidden="false" customHeight="false" outlineLevel="0" collapsed="false">
      <c r="A388" s="3"/>
      <c r="B388" s="29" t="n">
        <v>190280</v>
      </c>
      <c r="C388" s="3" t="s">
        <v>226</v>
      </c>
      <c r="D388" s="30" t="n">
        <v>5902.49696</v>
      </c>
      <c r="E388" s="30" t="n">
        <v>0</v>
      </c>
      <c r="F388" s="31" t="n">
        <v>1110.02362</v>
      </c>
      <c r="G388" s="31" t="n">
        <v>0</v>
      </c>
      <c r="H388" s="32" t="n">
        <v>7012.52058</v>
      </c>
      <c r="I388" s="31" t="n">
        <v>0</v>
      </c>
      <c r="J388" s="31" t="n">
        <v>0</v>
      </c>
      <c r="K388" s="31" t="n">
        <v>0</v>
      </c>
      <c r="L388" s="31" t="n">
        <v>0</v>
      </c>
      <c r="M388" s="31" t="n">
        <v>0</v>
      </c>
      <c r="N388" s="31" t="n">
        <v>479.59131</v>
      </c>
      <c r="O388" s="32" t="n">
        <v>479.59131</v>
      </c>
      <c r="P388" s="31" t="n">
        <v>0</v>
      </c>
      <c r="Q388" s="31" t="n">
        <v>0</v>
      </c>
      <c r="R388" s="31" t="n">
        <v>0</v>
      </c>
      <c r="S388" s="31" t="n">
        <v>0</v>
      </c>
      <c r="T388" s="31" t="n">
        <v>0</v>
      </c>
      <c r="U388" s="31" t="n">
        <v>0</v>
      </c>
      <c r="V388" s="31" t="n">
        <v>0</v>
      </c>
      <c r="W388" s="31" t="n">
        <v>0</v>
      </c>
      <c r="X388" s="31" t="n">
        <v>0</v>
      </c>
      <c r="Y388" s="31" t="n">
        <v>0</v>
      </c>
      <c r="Z388" s="31" t="n">
        <v>0</v>
      </c>
      <c r="AA388" s="31" t="n">
        <v>0</v>
      </c>
      <c r="AB388" s="31" t="n">
        <v>0</v>
      </c>
      <c r="AC388" s="31" t="n">
        <v>0</v>
      </c>
      <c r="AD388" s="31" t="n">
        <v>0</v>
      </c>
      <c r="AE388" s="33" t="n">
        <v>0</v>
      </c>
      <c r="AF388" s="34" t="n">
        <v>7492.11189</v>
      </c>
      <c r="AG388" s="6" t="n">
        <v>1589.61493</v>
      </c>
      <c r="AH388" s="35" t="n">
        <v>5902.49696</v>
      </c>
      <c r="AI388" s="35" t="n">
        <v>0</v>
      </c>
      <c r="AJ388" s="36" t="n">
        <v>0</v>
      </c>
      <c r="AK388" s="37" t="n">
        <v>0</v>
      </c>
      <c r="AL388" s="37"/>
    </row>
    <row r="389" customFormat="false" ht="15" hidden="false" customHeight="false" outlineLevel="0" collapsed="false">
      <c r="A389" s="3"/>
      <c r="B389" s="29" t="n">
        <v>1903</v>
      </c>
      <c r="C389" s="3" t="s">
        <v>238</v>
      </c>
      <c r="D389" s="30"/>
      <c r="E389" s="30"/>
      <c r="F389" s="31"/>
      <c r="G389" s="31"/>
      <c r="H389" s="32" t="n">
        <v>0</v>
      </c>
      <c r="I389" s="31"/>
      <c r="J389" s="31"/>
      <c r="K389" s="31"/>
      <c r="L389" s="31"/>
      <c r="M389" s="31"/>
      <c r="N389" s="31"/>
      <c r="O389" s="32" t="n">
        <v>0</v>
      </c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3" t="n">
        <v>0</v>
      </c>
      <c r="AF389" s="34" t="n">
        <v>0</v>
      </c>
      <c r="AG389" s="6" t="n">
        <v>0</v>
      </c>
      <c r="AH389" s="35" t="n">
        <v>0</v>
      </c>
      <c r="AI389" s="35" t="n">
        <v>0</v>
      </c>
      <c r="AJ389" s="36" t="n">
        <v>0</v>
      </c>
      <c r="AK389" s="37" t="n">
        <v>0</v>
      </c>
      <c r="AL389" s="37"/>
    </row>
    <row r="390" customFormat="false" ht="15" hidden="false" customHeight="false" outlineLevel="0" collapsed="false">
      <c r="A390" s="3"/>
      <c r="B390" s="29" t="n">
        <v>190305</v>
      </c>
      <c r="C390" s="3" t="s">
        <v>239</v>
      </c>
      <c r="D390" s="30"/>
      <c r="E390" s="30"/>
      <c r="F390" s="31"/>
      <c r="G390" s="31"/>
      <c r="H390" s="32" t="n">
        <v>0</v>
      </c>
      <c r="I390" s="31"/>
      <c r="J390" s="31"/>
      <c r="K390" s="31"/>
      <c r="L390" s="31"/>
      <c r="M390" s="31"/>
      <c r="N390" s="31"/>
      <c r="O390" s="32" t="n">
        <v>0</v>
      </c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3" t="n">
        <v>0</v>
      </c>
      <c r="AF390" s="34" t="n">
        <v>0</v>
      </c>
      <c r="AG390" s="6" t="n">
        <v>0</v>
      </c>
      <c r="AH390" s="35" t="n">
        <v>0</v>
      </c>
      <c r="AI390" s="35" t="n">
        <v>0</v>
      </c>
      <c r="AJ390" s="36" t="n">
        <v>0</v>
      </c>
      <c r="AK390" s="37" t="n">
        <v>0</v>
      </c>
      <c r="AL390" s="37"/>
    </row>
    <row r="391" customFormat="false" ht="15" hidden="false" customHeight="false" outlineLevel="0" collapsed="false">
      <c r="A391" s="3"/>
      <c r="B391" s="29" t="n">
        <v>190310</v>
      </c>
      <c r="C391" s="3" t="s">
        <v>240</v>
      </c>
      <c r="D391" s="30"/>
      <c r="E391" s="30"/>
      <c r="F391" s="31"/>
      <c r="G391" s="31"/>
      <c r="H391" s="32" t="n">
        <v>0</v>
      </c>
      <c r="I391" s="31"/>
      <c r="J391" s="31"/>
      <c r="K391" s="31"/>
      <c r="L391" s="31"/>
      <c r="M391" s="31"/>
      <c r="N391" s="31"/>
      <c r="O391" s="32" t="n">
        <v>0</v>
      </c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3" t="n">
        <v>0</v>
      </c>
      <c r="AF391" s="34" t="n">
        <v>0</v>
      </c>
      <c r="AG391" s="6" t="n">
        <v>0</v>
      </c>
      <c r="AH391" s="35" t="n">
        <v>0</v>
      </c>
      <c r="AI391" s="35" t="n">
        <v>0</v>
      </c>
      <c r="AJ391" s="36" t="n">
        <v>0</v>
      </c>
      <c r="AK391" s="37" t="n">
        <v>0</v>
      </c>
      <c r="AL391" s="37"/>
    </row>
    <row r="392" customFormat="false" ht="15" hidden="false" customHeight="false" outlineLevel="0" collapsed="false">
      <c r="A392" s="3"/>
      <c r="B392" s="29" t="n">
        <v>1904</v>
      </c>
      <c r="C392" s="3" t="s">
        <v>241</v>
      </c>
      <c r="D392" s="30" t="n">
        <v>11732.24153</v>
      </c>
      <c r="E392" s="30" t="n">
        <v>5749.74711</v>
      </c>
      <c r="F392" s="31" t="n">
        <v>29498.78716</v>
      </c>
      <c r="G392" s="31" t="n">
        <v>3322.77094</v>
      </c>
      <c r="H392" s="32" t="n">
        <v>50303.54674</v>
      </c>
      <c r="I392" s="31" t="n">
        <v>2535.69205</v>
      </c>
      <c r="J392" s="31" t="n">
        <v>6191.0398</v>
      </c>
      <c r="K392" s="31" t="n">
        <v>202.8753</v>
      </c>
      <c r="L392" s="31" t="n">
        <v>2630.46675</v>
      </c>
      <c r="M392" s="31" t="n">
        <v>578.93717</v>
      </c>
      <c r="N392" s="31" t="n">
        <v>2540.91252</v>
      </c>
      <c r="O392" s="32" t="n">
        <v>14679.92359</v>
      </c>
      <c r="P392" s="31" t="n">
        <v>2036.11459</v>
      </c>
      <c r="Q392" s="31" t="n">
        <v>116.357</v>
      </c>
      <c r="R392" s="31" t="n">
        <v>15.82725</v>
      </c>
      <c r="S392" s="31" t="n">
        <v>20.34167</v>
      </c>
      <c r="T392" s="31" t="n">
        <v>145.75866</v>
      </c>
      <c r="U392" s="31" t="n">
        <v>181.26576</v>
      </c>
      <c r="V392" s="31" t="n">
        <v>11.92572</v>
      </c>
      <c r="W392" s="31" t="n">
        <v>910.83938</v>
      </c>
      <c r="X392" s="31" t="n">
        <v>16.8</v>
      </c>
      <c r="Y392" s="31" t="n">
        <v>1981.15328</v>
      </c>
      <c r="Z392" s="31" t="n">
        <v>1013.84878</v>
      </c>
      <c r="AA392" s="31" t="n">
        <v>1127.79565</v>
      </c>
      <c r="AB392" s="31" t="n">
        <v>23.52689</v>
      </c>
      <c r="AC392" s="31" t="n">
        <v>500.8285</v>
      </c>
      <c r="AD392" s="31" t="n">
        <v>93.46054</v>
      </c>
      <c r="AE392" s="33" t="n">
        <v>8195.84367</v>
      </c>
      <c r="AF392" s="34" t="n">
        <v>73179.314</v>
      </c>
      <c r="AG392" s="6" t="n">
        <v>47667.85068</v>
      </c>
      <c r="AH392" s="35" t="n">
        <v>22769.12449</v>
      </c>
      <c r="AI392" s="35" t="n">
        <v>202.8753</v>
      </c>
      <c r="AJ392" s="36" t="n">
        <v>2539.46353</v>
      </c>
      <c r="AK392" s="37" t="n">
        <v>-6.82121026329696E-012</v>
      </c>
      <c r="AL392" s="37"/>
    </row>
    <row r="393" customFormat="false" ht="15" hidden="false" customHeight="false" outlineLevel="0" collapsed="false">
      <c r="A393" s="3"/>
      <c r="B393" s="29" t="n">
        <v>190405</v>
      </c>
      <c r="C393" s="3" t="s">
        <v>155</v>
      </c>
      <c r="D393" s="30" t="n">
        <v>1012.26852</v>
      </c>
      <c r="E393" s="30" t="n">
        <v>0</v>
      </c>
      <c r="F393" s="31" t="n">
        <v>0</v>
      </c>
      <c r="G393" s="31" t="n">
        <v>0</v>
      </c>
      <c r="H393" s="32" t="n">
        <v>1012.26852</v>
      </c>
      <c r="I393" s="31" t="n">
        <v>180.1735</v>
      </c>
      <c r="J393" s="31" t="n">
        <v>0</v>
      </c>
      <c r="K393" s="31" t="n">
        <v>0</v>
      </c>
      <c r="L393" s="31" t="n">
        <v>0</v>
      </c>
      <c r="M393" s="31" t="n">
        <v>0</v>
      </c>
      <c r="N393" s="31" t="n">
        <v>0</v>
      </c>
      <c r="O393" s="32" t="n">
        <v>180.1735</v>
      </c>
      <c r="P393" s="31" t="n">
        <v>0</v>
      </c>
      <c r="Q393" s="31" t="n">
        <v>0</v>
      </c>
      <c r="R393" s="31" t="n">
        <v>0</v>
      </c>
      <c r="S393" s="31" t="n">
        <v>0</v>
      </c>
      <c r="T393" s="31" t="n">
        <v>0</v>
      </c>
      <c r="U393" s="31" t="n">
        <v>0</v>
      </c>
      <c r="V393" s="31" t="n">
        <v>0</v>
      </c>
      <c r="W393" s="31" t="n">
        <v>0</v>
      </c>
      <c r="X393" s="31" t="n">
        <v>0</v>
      </c>
      <c r="Y393" s="31" t="n">
        <v>0.08664</v>
      </c>
      <c r="Z393" s="31" t="n">
        <v>0</v>
      </c>
      <c r="AA393" s="31" t="n">
        <v>0</v>
      </c>
      <c r="AB393" s="31" t="n">
        <v>0</v>
      </c>
      <c r="AC393" s="31" t="n">
        <v>0</v>
      </c>
      <c r="AD393" s="31" t="n">
        <v>0</v>
      </c>
      <c r="AE393" s="33" t="n">
        <v>0.08664</v>
      </c>
      <c r="AF393" s="34" t="n">
        <v>1192.52866</v>
      </c>
      <c r="AG393" s="6" t="n">
        <v>180.1735</v>
      </c>
      <c r="AH393" s="35" t="n">
        <v>1012.35516</v>
      </c>
      <c r="AI393" s="35" t="n">
        <v>0</v>
      </c>
      <c r="AJ393" s="36" t="n">
        <v>0</v>
      </c>
      <c r="AK393" s="37" t="n">
        <v>0</v>
      </c>
      <c r="AL393" s="37"/>
    </row>
    <row r="394" customFormat="false" ht="15" hidden="false" customHeight="false" outlineLevel="0" collapsed="false">
      <c r="A394" s="3"/>
      <c r="B394" s="29" t="n">
        <v>190410</v>
      </c>
      <c r="C394" s="3" t="s">
        <v>242</v>
      </c>
      <c r="D394" s="30" t="n">
        <v>4513.24999</v>
      </c>
      <c r="E394" s="30" t="n">
        <v>3390.95248</v>
      </c>
      <c r="F394" s="31" t="n">
        <v>15193.86864</v>
      </c>
      <c r="G394" s="31" t="n">
        <v>1105.89165</v>
      </c>
      <c r="H394" s="32" t="n">
        <v>24203.96276</v>
      </c>
      <c r="I394" s="31" t="n">
        <v>1605.86141</v>
      </c>
      <c r="J394" s="31" t="n">
        <v>2613.76931</v>
      </c>
      <c r="K394" s="31" t="n">
        <v>90.29821</v>
      </c>
      <c r="L394" s="31" t="n">
        <v>630.52194</v>
      </c>
      <c r="M394" s="31" t="n">
        <v>130.98279</v>
      </c>
      <c r="N394" s="31" t="n">
        <v>1887.14603</v>
      </c>
      <c r="O394" s="32" t="n">
        <v>6958.57969</v>
      </c>
      <c r="P394" s="31" t="n">
        <v>1198.31256</v>
      </c>
      <c r="Q394" s="31" t="n">
        <v>0</v>
      </c>
      <c r="R394" s="31" t="n">
        <v>2.55707</v>
      </c>
      <c r="S394" s="31" t="n">
        <v>20.34167</v>
      </c>
      <c r="T394" s="31" t="n">
        <v>11.3956</v>
      </c>
      <c r="U394" s="31" t="n">
        <v>23.91971</v>
      </c>
      <c r="V394" s="31" t="n">
        <v>1.92368</v>
      </c>
      <c r="W394" s="31" t="n">
        <v>170.93774</v>
      </c>
      <c r="X394" s="31" t="n">
        <v>16.8</v>
      </c>
      <c r="Y394" s="31" t="n">
        <v>471.75395</v>
      </c>
      <c r="Z394" s="31" t="n">
        <v>747.85634</v>
      </c>
      <c r="AA394" s="31" t="n">
        <v>104.68993</v>
      </c>
      <c r="AB394" s="31" t="n">
        <v>18.45117</v>
      </c>
      <c r="AC394" s="31" t="n">
        <v>487.34969</v>
      </c>
      <c r="AD394" s="31" t="n">
        <v>58.99437</v>
      </c>
      <c r="AE394" s="33" t="n">
        <v>3335.28348</v>
      </c>
      <c r="AF394" s="34" t="n">
        <v>34497.82593</v>
      </c>
      <c r="AG394" s="6" t="n">
        <v>23235.23507</v>
      </c>
      <c r="AH394" s="35" t="n">
        <v>10409.31529</v>
      </c>
      <c r="AI394" s="35" t="n">
        <v>90.29821</v>
      </c>
      <c r="AJ394" s="36" t="n">
        <v>762.97736</v>
      </c>
      <c r="AK394" s="37" t="n">
        <v>3.41060513164848E-012</v>
      </c>
      <c r="AL394" s="37"/>
    </row>
    <row r="395" customFormat="false" ht="15" hidden="false" customHeight="false" outlineLevel="0" collapsed="false">
      <c r="A395" s="3"/>
      <c r="B395" s="29" t="n">
        <v>190490</v>
      </c>
      <c r="C395" s="3" t="s">
        <v>83</v>
      </c>
      <c r="D395" s="30" t="n">
        <v>8794.94344</v>
      </c>
      <c r="E395" s="30" t="n">
        <v>4037.4661</v>
      </c>
      <c r="F395" s="31" t="n">
        <v>14953.45429</v>
      </c>
      <c r="G395" s="31" t="n">
        <v>3708.63671</v>
      </c>
      <c r="H395" s="32" t="n">
        <v>31494.50054</v>
      </c>
      <c r="I395" s="31" t="n">
        <v>749.65714</v>
      </c>
      <c r="J395" s="31" t="n">
        <v>3577.27049</v>
      </c>
      <c r="K395" s="31" t="n">
        <v>328.03388</v>
      </c>
      <c r="L395" s="31" t="n">
        <v>1999.94481</v>
      </c>
      <c r="M395" s="31" t="n">
        <v>447.95438</v>
      </c>
      <c r="N395" s="31" t="n">
        <v>653.76649</v>
      </c>
      <c r="O395" s="32" t="n">
        <v>7756.62719</v>
      </c>
      <c r="P395" s="31" t="n">
        <v>837.80203</v>
      </c>
      <c r="Q395" s="31" t="n">
        <v>116.357</v>
      </c>
      <c r="R395" s="31" t="n">
        <v>13.27018</v>
      </c>
      <c r="S395" s="31" t="n">
        <v>0</v>
      </c>
      <c r="T395" s="31" t="n">
        <v>134.36306</v>
      </c>
      <c r="U395" s="31" t="n">
        <v>157.34605</v>
      </c>
      <c r="V395" s="31" t="n">
        <v>10.00204</v>
      </c>
      <c r="W395" s="31" t="n">
        <v>739.90164</v>
      </c>
      <c r="X395" s="31" t="n">
        <v>0</v>
      </c>
      <c r="Y395" s="31" t="n">
        <v>1509.31269</v>
      </c>
      <c r="Z395" s="31" t="n">
        <v>265.99244</v>
      </c>
      <c r="AA395" s="31" t="n">
        <v>1696.14189</v>
      </c>
      <c r="AB395" s="31" t="n">
        <v>5.07572</v>
      </c>
      <c r="AC395" s="31" t="n">
        <v>13.47881</v>
      </c>
      <c r="AD395" s="31" t="n">
        <v>77.86147</v>
      </c>
      <c r="AE395" s="33" t="n">
        <v>5576.90502</v>
      </c>
      <c r="AF395" s="34" t="n">
        <v>44828.03275</v>
      </c>
      <c r="AG395" s="6" t="n">
        <v>26392.7353</v>
      </c>
      <c r="AH395" s="35" t="n">
        <v>15657.74123</v>
      </c>
      <c r="AI395" s="35" t="n">
        <v>328.03388</v>
      </c>
      <c r="AJ395" s="36" t="n">
        <v>2449.52234</v>
      </c>
      <c r="AK395" s="37" t="n">
        <v>0</v>
      </c>
      <c r="AL395" s="37"/>
    </row>
    <row r="396" customFormat="false" ht="15" hidden="false" customHeight="false" outlineLevel="0" collapsed="false">
      <c r="A396" s="3"/>
      <c r="B396" s="29" t="n">
        <v>190499</v>
      </c>
      <c r="C396" s="3" t="s">
        <v>243</v>
      </c>
      <c r="D396" s="30" t="n">
        <v>-2588.22042</v>
      </c>
      <c r="E396" s="30" t="n">
        <v>-1678.67147</v>
      </c>
      <c r="F396" s="31" t="n">
        <v>-648.53577</v>
      </c>
      <c r="G396" s="31" t="n">
        <v>-1491.75742</v>
      </c>
      <c r="H396" s="32" t="n">
        <v>-6407.18508</v>
      </c>
      <c r="I396" s="31" t="n">
        <v>0</v>
      </c>
      <c r="J396" s="31" t="n">
        <v>0</v>
      </c>
      <c r="K396" s="31" t="n">
        <v>-215.45679</v>
      </c>
      <c r="L396" s="31" t="n">
        <v>0</v>
      </c>
      <c r="M396" s="31" t="n">
        <v>0</v>
      </c>
      <c r="N396" s="31" t="n">
        <v>0</v>
      </c>
      <c r="O396" s="32" t="n">
        <v>-215.45679</v>
      </c>
      <c r="P396" s="31" t="n">
        <v>0</v>
      </c>
      <c r="Q396" s="31" t="n">
        <v>0</v>
      </c>
      <c r="R396" s="31" t="n">
        <v>0</v>
      </c>
      <c r="S396" s="31" t="n">
        <v>0</v>
      </c>
      <c r="T396" s="31" t="n">
        <v>0</v>
      </c>
      <c r="U396" s="31" t="n">
        <v>0</v>
      </c>
      <c r="V396" s="31" t="n">
        <v>0</v>
      </c>
      <c r="W396" s="31" t="n">
        <v>0</v>
      </c>
      <c r="X396" s="31" t="n">
        <v>0</v>
      </c>
      <c r="Y396" s="31" t="n">
        <v>0</v>
      </c>
      <c r="Z396" s="31" t="n">
        <v>0</v>
      </c>
      <c r="AA396" s="31" t="n">
        <v>-673.03617</v>
      </c>
      <c r="AB396" s="31" t="n">
        <v>0</v>
      </c>
      <c r="AC396" s="31" t="n">
        <v>0</v>
      </c>
      <c r="AD396" s="31" t="n">
        <v>-43.3953</v>
      </c>
      <c r="AE396" s="33" t="n">
        <v>-716.43147</v>
      </c>
      <c r="AF396" s="34" t="n">
        <v>-7339.07334</v>
      </c>
      <c r="AG396" s="6" t="n">
        <v>-2140.29319</v>
      </c>
      <c r="AH396" s="35" t="n">
        <v>-4310.28719</v>
      </c>
      <c r="AI396" s="35" t="n">
        <v>-215.45679</v>
      </c>
      <c r="AJ396" s="36" t="n">
        <v>-673.03617</v>
      </c>
      <c r="AK396" s="37" t="n">
        <v>1.25055521493778E-012</v>
      </c>
      <c r="AL396" s="37"/>
    </row>
    <row r="397" customFormat="false" ht="15" hidden="false" customHeight="false" outlineLevel="0" collapsed="false">
      <c r="A397" s="3"/>
      <c r="B397" s="29" t="n">
        <v>1905</v>
      </c>
      <c r="C397" s="3" t="s">
        <v>244</v>
      </c>
      <c r="D397" s="30" t="n">
        <v>16475.30186</v>
      </c>
      <c r="E397" s="30" t="n">
        <v>10970.95501</v>
      </c>
      <c r="F397" s="31" t="n">
        <v>8747.80863</v>
      </c>
      <c r="G397" s="31" t="n">
        <v>5239.89013</v>
      </c>
      <c r="H397" s="32" t="n">
        <v>41433.95563</v>
      </c>
      <c r="I397" s="31" t="n">
        <v>3749.88616</v>
      </c>
      <c r="J397" s="31" t="n">
        <v>3335.19889</v>
      </c>
      <c r="K397" s="31" t="n">
        <v>922.65737</v>
      </c>
      <c r="L397" s="31" t="n">
        <v>1824.81302</v>
      </c>
      <c r="M397" s="31" t="n">
        <v>998.48188</v>
      </c>
      <c r="N397" s="31" t="n">
        <v>3772.69207</v>
      </c>
      <c r="O397" s="32" t="n">
        <v>14603.72939</v>
      </c>
      <c r="P397" s="31" t="n">
        <v>436.13991</v>
      </c>
      <c r="Q397" s="31" t="n">
        <v>933.858</v>
      </c>
      <c r="R397" s="31" t="n">
        <v>9.54576</v>
      </c>
      <c r="S397" s="31" t="n">
        <v>103.44311</v>
      </c>
      <c r="T397" s="31" t="n">
        <v>10.4109</v>
      </c>
      <c r="U397" s="31" t="n">
        <v>433.96086</v>
      </c>
      <c r="V397" s="31" t="n">
        <v>50.2944</v>
      </c>
      <c r="W397" s="31" t="n">
        <v>6090.53512</v>
      </c>
      <c r="X397" s="31" t="n">
        <v>626.9907</v>
      </c>
      <c r="Y397" s="31" t="n">
        <v>2348.42897</v>
      </c>
      <c r="Z397" s="31" t="n">
        <v>213.06996</v>
      </c>
      <c r="AA397" s="31" t="n">
        <v>2132.91824</v>
      </c>
      <c r="AB397" s="31" t="n">
        <v>456.03283</v>
      </c>
      <c r="AC397" s="31" t="n">
        <v>178.59015</v>
      </c>
      <c r="AD397" s="31" t="n">
        <v>780.23578</v>
      </c>
      <c r="AE397" s="33" t="n">
        <v>14804.45469</v>
      </c>
      <c r="AF397" s="34" t="n">
        <v>70842.13971</v>
      </c>
      <c r="AG397" s="6" t="n">
        <v>29655.90574</v>
      </c>
      <c r="AH397" s="35" t="n">
        <v>31861.53309</v>
      </c>
      <c r="AI397" s="35" t="n">
        <v>922.65737</v>
      </c>
      <c r="AJ397" s="36" t="n">
        <v>8402.04351</v>
      </c>
      <c r="AK397" s="37" t="n">
        <v>-1.81898940354586E-011</v>
      </c>
      <c r="AL397" s="37"/>
    </row>
    <row r="398" customFormat="false" ht="15" hidden="false" customHeight="false" outlineLevel="0" collapsed="false">
      <c r="A398" s="3"/>
      <c r="B398" s="29" t="n">
        <v>190505</v>
      </c>
      <c r="C398" s="3" t="s">
        <v>245</v>
      </c>
      <c r="D398" s="30" t="n">
        <v>292.51095</v>
      </c>
      <c r="E398" s="30" t="n">
        <v>777.47802</v>
      </c>
      <c r="F398" s="31" t="n">
        <v>0</v>
      </c>
      <c r="G398" s="31" t="n">
        <v>516.81057</v>
      </c>
      <c r="H398" s="32" t="n">
        <v>1586.79954</v>
      </c>
      <c r="I398" s="31" t="n">
        <v>439.22604</v>
      </c>
      <c r="J398" s="31" t="n">
        <v>0</v>
      </c>
      <c r="K398" s="31" t="n">
        <v>0</v>
      </c>
      <c r="L398" s="31" t="n">
        <v>0</v>
      </c>
      <c r="M398" s="31" t="n">
        <v>0</v>
      </c>
      <c r="N398" s="31" t="n">
        <v>0</v>
      </c>
      <c r="O398" s="32" t="n">
        <v>439.22604</v>
      </c>
      <c r="P398" s="31" t="n">
        <v>0</v>
      </c>
      <c r="Q398" s="31" t="n">
        <v>0</v>
      </c>
      <c r="R398" s="31" t="n">
        <v>19.47077</v>
      </c>
      <c r="S398" s="31" t="n">
        <v>0</v>
      </c>
      <c r="T398" s="31" t="n">
        <v>0</v>
      </c>
      <c r="U398" s="31" t="n">
        <v>0</v>
      </c>
      <c r="V398" s="31" t="n">
        <v>0</v>
      </c>
      <c r="W398" s="31" t="n">
        <v>306.3892</v>
      </c>
      <c r="X398" s="31" t="n">
        <v>0</v>
      </c>
      <c r="Y398" s="31" t="n">
        <v>0</v>
      </c>
      <c r="Z398" s="31" t="n">
        <v>0</v>
      </c>
      <c r="AA398" s="31" t="n">
        <v>0</v>
      </c>
      <c r="AB398" s="31" t="n">
        <v>0</v>
      </c>
      <c r="AC398" s="31" t="n">
        <v>0</v>
      </c>
      <c r="AD398" s="31" t="n">
        <v>0</v>
      </c>
      <c r="AE398" s="33" t="n">
        <v>325.85997</v>
      </c>
      <c r="AF398" s="34" t="n">
        <v>2351.88555</v>
      </c>
      <c r="AG398" s="6" t="n">
        <v>975.50738</v>
      </c>
      <c r="AH398" s="35" t="n">
        <v>1069.98897</v>
      </c>
      <c r="AI398" s="35" t="n">
        <v>0</v>
      </c>
      <c r="AJ398" s="36" t="n">
        <v>306.3892</v>
      </c>
      <c r="AK398" s="37" t="n">
        <v>0</v>
      </c>
      <c r="AL398" s="37"/>
    </row>
    <row r="399" customFormat="false" ht="15" hidden="false" customHeight="false" outlineLevel="0" collapsed="false">
      <c r="A399" s="3"/>
      <c r="B399" s="29" t="n">
        <v>190510</v>
      </c>
      <c r="C399" s="3" t="s">
        <v>246</v>
      </c>
      <c r="D399" s="30" t="n">
        <v>1813.088</v>
      </c>
      <c r="E399" s="30" t="n">
        <v>0</v>
      </c>
      <c r="F399" s="31" t="n">
        <v>0</v>
      </c>
      <c r="G399" s="31" t="n">
        <v>19.09907</v>
      </c>
      <c r="H399" s="32" t="n">
        <v>1832.18707</v>
      </c>
      <c r="I399" s="31" t="n">
        <v>161.97911</v>
      </c>
      <c r="J399" s="31" t="n">
        <v>612.2062</v>
      </c>
      <c r="K399" s="31" t="n">
        <v>0.94141</v>
      </c>
      <c r="L399" s="31" t="n">
        <v>504.13436</v>
      </c>
      <c r="M399" s="31" t="n">
        <v>691.8627</v>
      </c>
      <c r="N399" s="31" t="n">
        <v>0</v>
      </c>
      <c r="O399" s="32" t="n">
        <v>1971.12378</v>
      </c>
      <c r="P399" s="31" t="n">
        <v>156.7744</v>
      </c>
      <c r="Q399" s="31" t="n">
        <v>0</v>
      </c>
      <c r="R399" s="31" t="n">
        <v>0</v>
      </c>
      <c r="S399" s="31" t="n">
        <v>17.4229</v>
      </c>
      <c r="T399" s="31" t="n">
        <v>0</v>
      </c>
      <c r="U399" s="31" t="n">
        <v>499.6178</v>
      </c>
      <c r="V399" s="31" t="n">
        <v>0</v>
      </c>
      <c r="W399" s="31" t="n">
        <v>1724.47999</v>
      </c>
      <c r="X399" s="31" t="n">
        <v>0</v>
      </c>
      <c r="Y399" s="31" t="n">
        <v>1751.78907</v>
      </c>
      <c r="Z399" s="31" t="n">
        <v>0</v>
      </c>
      <c r="AA399" s="31" t="n">
        <v>1998.48663</v>
      </c>
      <c r="AB399" s="31" t="n">
        <v>0</v>
      </c>
      <c r="AC399" s="31" t="n">
        <v>97.91121</v>
      </c>
      <c r="AD399" s="31" t="n">
        <v>699.66399</v>
      </c>
      <c r="AE399" s="33" t="n">
        <v>6946.14599</v>
      </c>
      <c r="AF399" s="34" t="n">
        <v>10749.45684</v>
      </c>
      <c r="AG399" s="6" t="n">
        <v>2506.32214</v>
      </c>
      <c r="AH399" s="35" t="n">
        <v>4421.31546</v>
      </c>
      <c r="AI399" s="35" t="n">
        <v>0.94141</v>
      </c>
      <c r="AJ399" s="36" t="n">
        <v>3820.87783</v>
      </c>
      <c r="AK399" s="37" t="n">
        <v>0</v>
      </c>
      <c r="AL399" s="37"/>
    </row>
    <row r="400" customFormat="false" ht="15" hidden="false" customHeight="false" outlineLevel="0" collapsed="false">
      <c r="A400" s="3"/>
      <c r="B400" s="29" t="n">
        <v>190515</v>
      </c>
      <c r="C400" s="3" t="s">
        <v>247</v>
      </c>
      <c r="D400" s="30" t="n">
        <v>0</v>
      </c>
      <c r="E400" s="30" t="n">
        <v>0</v>
      </c>
      <c r="F400" s="31" t="n">
        <v>5693.478</v>
      </c>
      <c r="G400" s="31" t="n">
        <v>0</v>
      </c>
      <c r="H400" s="32" t="n">
        <v>5693.478</v>
      </c>
      <c r="I400" s="31" t="n">
        <v>0</v>
      </c>
      <c r="J400" s="31" t="n">
        <v>100.62009</v>
      </c>
      <c r="K400" s="31" t="n">
        <v>0</v>
      </c>
      <c r="L400" s="31" t="n">
        <v>0</v>
      </c>
      <c r="M400" s="31" t="n">
        <v>0</v>
      </c>
      <c r="N400" s="31" t="n">
        <v>36.625</v>
      </c>
      <c r="O400" s="32" t="n">
        <v>137.24509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1" t="n">
        <v>0</v>
      </c>
      <c r="W400" s="31" t="n">
        <v>4359.30897</v>
      </c>
      <c r="X400" s="31" t="n">
        <v>0</v>
      </c>
      <c r="Y400" s="31" t="n">
        <v>0</v>
      </c>
      <c r="Z400" s="31" t="n">
        <v>0</v>
      </c>
      <c r="AA400" s="31" t="n">
        <v>0</v>
      </c>
      <c r="AB400" s="31" t="n">
        <v>0</v>
      </c>
      <c r="AC400" s="31" t="n">
        <v>0</v>
      </c>
      <c r="AD400" s="31" t="n">
        <v>0</v>
      </c>
      <c r="AE400" s="33" t="n">
        <v>4359.30897</v>
      </c>
      <c r="AF400" s="34" t="n">
        <v>10190.03206</v>
      </c>
      <c r="AG400" s="6" t="n">
        <v>5830.72309</v>
      </c>
      <c r="AH400" s="35" t="n">
        <v>0</v>
      </c>
      <c r="AI400" s="35" t="n">
        <v>0</v>
      </c>
      <c r="AJ400" s="36" t="n">
        <v>4359.30897</v>
      </c>
      <c r="AK400" s="37" t="n">
        <v>0</v>
      </c>
      <c r="AL400" s="37"/>
    </row>
    <row r="401" customFormat="false" ht="15" hidden="false" customHeight="false" outlineLevel="0" collapsed="false">
      <c r="A401" s="3"/>
      <c r="B401" s="29" t="n">
        <v>190520</v>
      </c>
      <c r="C401" s="3" t="s">
        <v>248</v>
      </c>
      <c r="D401" s="30" t="n">
        <v>4654.12375</v>
      </c>
      <c r="E401" s="30" t="n">
        <v>4574.10688</v>
      </c>
      <c r="F401" s="31" t="n">
        <v>1792.839</v>
      </c>
      <c r="G401" s="31" t="n">
        <v>1525.51283</v>
      </c>
      <c r="H401" s="32" t="n">
        <v>12546.58246</v>
      </c>
      <c r="I401" s="31" t="n">
        <v>1642.53616</v>
      </c>
      <c r="J401" s="31" t="n">
        <v>1913.42789</v>
      </c>
      <c r="K401" s="31" t="n">
        <v>80.14727</v>
      </c>
      <c r="L401" s="31" t="n">
        <v>497.87476</v>
      </c>
      <c r="M401" s="31" t="n">
        <v>186.98934</v>
      </c>
      <c r="N401" s="31" t="n">
        <v>2321.64015</v>
      </c>
      <c r="O401" s="32" t="n">
        <v>6642.61557</v>
      </c>
      <c r="P401" s="31" t="n">
        <v>285.82278</v>
      </c>
      <c r="Q401" s="31" t="n">
        <v>0</v>
      </c>
      <c r="R401" s="31" t="n">
        <v>224.11473</v>
      </c>
      <c r="S401" s="31" t="n">
        <v>58.78701</v>
      </c>
      <c r="T401" s="31" t="n">
        <v>3.4632</v>
      </c>
      <c r="U401" s="31" t="n">
        <v>234.60667</v>
      </c>
      <c r="V401" s="31" t="n">
        <v>88.80246</v>
      </c>
      <c r="W401" s="31" t="n">
        <v>5445.92635</v>
      </c>
      <c r="X401" s="31" t="n">
        <v>482.89356</v>
      </c>
      <c r="Y401" s="31" t="n">
        <v>774.09837</v>
      </c>
      <c r="Z401" s="31" t="n">
        <v>327.03632</v>
      </c>
      <c r="AA401" s="31" t="n">
        <v>695.71154</v>
      </c>
      <c r="AB401" s="31" t="n">
        <v>396.6</v>
      </c>
      <c r="AC401" s="31" t="n">
        <v>412.65629</v>
      </c>
      <c r="AD401" s="31" t="n">
        <v>1032.09915</v>
      </c>
      <c r="AE401" s="33" t="n">
        <v>10462.61843</v>
      </c>
      <c r="AF401" s="34" t="n">
        <v>29651.81646</v>
      </c>
      <c r="AG401" s="6" t="n">
        <v>10883.731</v>
      </c>
      <c r="AH401" s="35" t="n">
        <v>12133.64401</v>
      </c>
      <c r="AI401" s="35" t="n">
        <v>80.14727</v>
      </c>
      <c r="AJ401" s="36" t="n">
        <v>6554.29418</v>
      </c>
      <c r="AK401" s="37" t="n">
        <v>0</v>
      </c>
      <c r="AL401" s="37"/>
    </row>
    <row r="402" customFormat="false" ht="15" hidden="false" customHeight="false" outlineLevel="0" collapsed="false">
      <c r="A402" s="3"/>
      <c r="B402" s="29" t="n">
        <v>190525</v>
      </c>
      <c r="C402" s="3" t="s">
        <v>249</v>
      </c>
      <c r="D402" s="30" t="n">
        <v>18171.21544</v>
      </c>
      <c r="E402" s="30" t="n">
        <v>15668.12603</v>
      </c>
      <c r="F402" s="31" t="n">
        <v>8820.42335</v>
      </c>
      <c r="G402" s="31" t="n">
        <v>7980.00494</v>
      </c>
      <c r="H402" s="32" t="n">
        <v>50639.76976</v>
      </c>
      <c r="I402" s="31" t="n">
        <v>4625.06268</v>
      </c>
      <c r="J402" s="31" t="n">
        <v>1920.70713</v>
      </c>
      <c r="K402" s="31" t="n">
        <v>1247.38686</v>
      </c>
      <c r="L402" s="31" t="n">
        <v>822.8039</v>
      </c>
      <c r="M402" s="31" t="n">
        <v>313.34874</v>
      </c>
      <c r="N402" s="31" t="n">
        <v>3715.22662</v>
      </c>
      <c r="O402" s="32" t="n">
        <v>12644.53593</v>
      </c>
      <c r="P402" s="31" t="n">
        <v>132.38227</v>
      </c>
      <c r="Q402" s="31" t="n">
        <v>2273.167</v>
      </c>
      <c r="R402" s="31" t="n">
        <v>140.81859</v>
      </c>
      <c r="S402" s="31" t="n">
        <v>4.78957</v>
      </c>
      <c r="T402" s="31" t="n">
        <v>6.9477</v>
      </c>
      <c r="U402" s="31" t="n">
        <v>305.0041</v>
      </c>
      <c r="V402" s="31" t="n">
        <v>0</v>
      </c>
      <c r="W402" s="31" t="n">
        <v>5812.54903</v>
      </c>
      <c r="X402" s="31" t="n">
        <v>817.01808</v>
      </c>
      <c r="Y402" s="31" t="n">
        <v>566.70732</v>
      </c>
      <c r="Z402" s="31" t="n">
        <v>64.65086</v>
      </c>
      <c r="AA402" s="31" t="n">
        <v>0</v>
      </c>
      <c r="AB402" s="31" t="n">
        <v>518.87305</v>
      </c>
      <c r="AC402" s="31" t="n">
        <v>0</v>
      </c>
      <c r="AD402" s="31" t="n">
        <v>5.91259</v>
      </c>
      <c r="AE402" s="33" t="n">
        <v>10648.82016</v>
      </c>
      <c r="AF402" s="34" t="n">
        <v>73933.12585</v>
      </c>
      <c r="AG402" s="6" t="n">
        <v>31440.22967</v>
      </c>
      <c r="AH402" s="35" t="n">
        <v>35432.96029</v>
      </c>
      <c r="AI402" s="35" t="n">
        <v>1247.38686</v>
      </c>
      <c r="AJ402" s="36" t="n">
        <v>5812.54903</v>
      </c>
      <c r="AK402" s="37" t="n">
        <v>-7.27595761418343E-012</v>
      </c>
      <c r="AL402" s="37"/>
    </row>
    <row r="403" customFormat="false" ht="15" hidden="false" customHeight="false" outlineLevel="0" collapsed="false">
      <c r="A403" s="3"/>
      <c r="B403" s="29" t="n">
        <v>190530</v>
      </c>
      <c r="C403" s="3" t="s">
        <v>250</v>
      </c>
      <c r="D403" s="30" t="n">
        <v>0</v>
      </c>
      <c r="E403" s="30" t="n">
        <v>0</v>
      </c>
      <c r="F403" s="31" t="n">
        <v>0</v>
      </c>
      <c r="G403" s="31" t="n">
        <v>0</v>
      </c>
      <c r="H403" s="32" t="n">
        <v>0</v>
      </c>
      <c r="I403" s="31" t="n">
        <v>0</v>
      </c>
      <c r="J403" s="31" t="n">
        <v>0</v>
      </c>
      <c r="K403" s="31" t="n">
        <v>0</v>
      </c>
      <c r="L403" s="31" t="n">
        <v>0</v>
      </c>
      <c r="M403" s="31" t="n">
        <v>0</v>
      </c>
      <c r="N403" s="31" t="n">
        <v>0</v>
      </c>
      <c r="O403" s="32" t="n">
        <v>0</v>
      </c>
      <c r="P403" s="31" t="n">
        <v>35.142</v>
      </c>
      <c r="Q403" s="31" t="n">
        <v>0</v>
      </c>
      <c r="R403" s="31" t="n">
        <v>0</v>
      </c>
      <c r="S403" s="31" t="n">
        <v>0</v>
      </c>
      <c r="T403" s="31" t="n">
        <v>0</v>
      </c>
      <c r="U403" s="31" t="n">
        <v>0</v>
      </c>
      <c r="V403" s="31" t="n">
        <v>0</v>
      </c>
      <c r="W403" s="31" t="n">
        <v>0</v>
      </c>
      <c r="X403" s="31" t="n">
        <v>0</v>
      </c>
      <c r="Y403" s="31" t="n">
        <v>0</v>
      </c>
      <c r="Z403" s="31" t="n">
        <v>0</v>
      </c>
      <c r="AA403" s="31" t="n">
        <v>0</v>
      </c>
      <c r="AB403" s="31" t="n">
        <v>0</v>
      </c>
      <c r="AC403" s="31" t="n">
        <v>0</v>
      </c>
      <c r="AD403" s="31" t="n">
        <v>0</v>
      </c>
      <c r="AE403" s="33" t="n">
        <v>35.142</v>
      </c>
      <c r="AF403" s="34" t="n">
        <v>35.142</v>
      </c>
      <c r="AG403" s="6" t="n">
        <v>0</v>
      </c>
      <c r="AH403" s="35" t="n">
        <v>35.142</v>
      </c>
      <c r="AI403" s="35" t="n">
        <v>0</v>
      </c>
      <c r="AJ403" s="36" t="n">
        <v>0</v>
      </c>
      <c r="AK403" s="37" t="n">
        <v>0</v>
      </c>
      <c r="AL403" s="37"/>
    </row>
    <row r="404" customFormat="false" ht="15" hidden="false" customHeight="false" outlineLevel="0" collapsed="false">
      <c r="A404" s="3"/>
      <c r="B404" s="29" t="n">
        <v>190590</v>
      </c>
      <c r="C404" s="3" t="s">
        <v>83</v>
      </c>
      <c r="D404" s="30" t="n">
        <v>5976.24493</v>
      </c>
      <c r="E404" s="30" t="n">
        <v>0</v>
      </c>
      <c r="F404" s="31" t="n">
        <v>0</v>
      </c>
      <c r="G404" s="31" t="n">
        <v>1062.99365</v>
      </c>
      <c r="H404" s="32" t="n">
        <v>7039.23858</v>
      </c>
      <c r="I404" s="31" t="n">
        <v>0</v>
      </c>
      <c r="J404" s="31" t="n">
        <v>756.5872</v>
      </c>
      <c r="K404" s="31" t="n">
        <v>284.2697</v>
      </c>
      <c r="L404" s="31" t="n">
        <v>0</v>
      </c>
      <c r="M404" s="31" t="n">
        <v>443.16145</v>
      </c>
      <c r="N404" s="31" t="n">
        <v>2076.28598</v>
      </c>
      <c r="O404" s="32" t="n">
        <v>3560.30433</v>
      </c>
      <c r="P404" s="31" t="n">
        <v>0</v>
      </c>
      <c r="Q404" s="31" t="n">
        <v>0</v>
      </c>
      <c r="R404" s="31" t="n">
        <v>0</v>
      </c>
      <c r="S404" s="31" t="n">
        <v>86.02021</v>
      </c>
      <c r="T404" s="31" t="n">
        <v>0</v>
      </c>
      <c r="U404" s="31" t="n">
        <v>0</v>
      </c>
      <c r="V404" s="31" t="n">
        <v>0</v>
      </c>
      <c r="W404" s="31" t="n">
        <v>0</v>
      </c>
      <c r="X404" s="31" t="n">
        <v>128.13003</v>
      </c>
      <c r="Y404" s="31" t="n">
        <v>1344</v>
      </c>
      <c r="Z404" s="31" t="n">
        <v>91.4976</v>
      </c>
      <c r="AA404" s="31" t="n">
        <v>229.73465</v>
      </c>
      <c r="AB404" s="31" t="n">
        <v>0</v>
      </c>
      <c r="AC404" s="31" t="n">
        <v>27.99442</v>
      </c>
      <c r="AD404" s="31" t="n">
        <v>2071.16689</v>
      </c>
      <c r="AE404" s="33" t="n">
        <v>3978.5438</v>
      </c>
      <c r="AF404" s="34" t="n">
        <v>14578.08671</v>
      </c>
      <c r="AG404" s="6" t="n">
        <v>4425.04849</v>
      </c>
      <c r="AH404" s="35" t="n">
        <v>9611.03945</v>
      </c>
      <c r="AI404" s="35" t="n">
        <v>284.2697</v>
      </c>
      <c r="AJ404" s="36" t="n">
        <v>257.72907</v>
      </c>
      <c r="AK404" s="37" t="n">
        <v>-1.64845914696343E-012</v>
      </c>
      <c r="AL404" s="37"/>
    </row>
    <row r="405" customFormat="false" ht="15" hidden="false" customHeight="false" outlineLevel="0" collapsed="false">
      <c r="A405" s="3"/>
      <c r="B405" s="29" t="n">
        <v>190599</v>
      </c>
      <c r="C405" s="3" t="s">
        <v>251</v>
      </c>
      <c r="D405" s="30" t="n">
        <v>-14431.88121</v>
      </c>
      <c r="E405" s="30" t="n">
        <v>-10048.75592</v>
      </c>
      <c r="F405" s="31" t="n">
        <v>-7558.93172</v>
      </c>
      <c r="G405" s="31" t="n">
        <v>-5864.53093</v>
      </c>
      <c r="H405" s="32" t="n">
        <v>-37904.09978</v>
      </c>
      <c r="I405" s="31" t="n">
        <v>-3118.91783</v>
      </c>
      <c r="J405" s="31" t="n">
        <v>-1968.34962</v>
      </c>
      <c r="K405" s="31" t="n">
        <v>-690.08787</v>
      </c>
      <c r="L405" s="31" t="n">
        <v>0</v>
      </c>
      <c r="M405" s="31" t="n">
        <v>-636.88035</v>
      </c>
      <c r="N405" s="31" t="n">
        <v>-4377.08568</v>
      </c>
      <c r="O405" s="32" t="n">
        <v>-10791.32135</v>
      </c>
      <c r="P405" s="31" t="n">
        <v>-173.98154</v>
      </c>
      <c r="Q405" s="31" t="n">
        <v>-1339.309</v>
      </c>
      <c r="R405" s="31" t="n">
        <v>-374.85833</v>
      </c>
      <c r="S405" s="31" t="n">
        <v>-63.57658</v>
      </c>
      <c r="T405" s="31" t="n">
        <v>0</v>
      </c>
      <c r="U405" s="31" t="n">
        <v>-605.26771</v>
      </c>
      <c r="V405" s="31" t="n">
        <v>-38.50806</v>
      </c>
      <c r="W405" s="31" t="n">
        <v>-11558.11842</v>
      </c>
      <c r="X405" s="31" t="n">
        <v>-801.05097</v>
      </c>
      <c r="Y405" s="31" t="n">
        <v>-2088.16579</v>
      </c>
      <c r="Z405" s="31" t="n">
        <v>-270.11482</v>
      </c>
      <c r="AA405" s="31" t="n">
        <v>-791.01458</v>
      </c>
      <c r="AB405" s="31" t="n">
        <v>-459.44022</v>
      </c>
      <c r="AC405" s="31" t="n">
        <v>-359.97177</v>
      </c>
      <c r="AD405" s="31" t="n">
        <v>-3028.60684</v>
      </c>
      <c r="AE405" s="33" t="n">
        <v>-21951.98463</v>
      </c>
      <c r="AF405" s="34" t="n">
        <v>-70647.40576</v>
      </c>
      <c r="AG405" s="6" t="n">
        <v>-26405.65603</v>
      </c>
      <c r="AH405" s="35" t="n">
        <v>-30842.55709</v>
      </c>
      <c r="AI405" s="35" t="n">
        <v>-690.08787</v>
      </c>
      <c r="AJ405" s="36" t="n">
        <v>-12709.10477</v>
      </c>
      <c r="AK405" s="37" t="n">
        <v>0</v>
      </c>
      <c r="AL405" s="37"/>
    </row>
    <row r="406" customFormat="false" ht="15" hidden="false" customHeight="false" outlineLevel="0" collapsed="false">
      <c r="A406" s="3"/>
      <c r="B406" s="29" t="n">
        <v>1906</v>
      </c>
      <c r="C406" s="3" t="s">
        <v>252</v>
      </c>
      <c r="D406" s="30" t="n">
        <v>778.1967</v>
      </c>
      <c r="E406" s="30" t="n">
        <v>1263.6153</v>
      </c>
      <c r="F406" s="31" t="n">
        <v>0</v>
      </c>
      <c r="G406" s="31" t="n">
        <v>59.45207</v>
      </c>
      <c r="H406" s="32" t="n">
        <v>2101.26407</v>
      </c>
      <c r="I406" s="31" t="n">
        <v>602.7284</v>
      </c>
      <c r="J406" s="31" t="n">
        <v>611.8598</v>
      </c>
      <c r="K406" s="31" t="n">
        <v>89.76241</v>
      </c>
      <c r="L406" s="31" t="n">
        <v>453.6914</v>
      </c>
      <c r="M406" s="31" t="n">
        <v>227.54985</v>
      </c>
      <c r="N406" s="31" t="n">
        <v>41.62672</v>
      </c>
      <c r="O406" s="32" t="n">
        <v>2027.21858</v>
      </c>
      <c r="P406" s="31" t="n">
        <v>11.37258</v>
      </c>
      <c r="Q406" s="31" t="n">
        <v>17.684</v>
      </c>
      <c r="R406" s="31" t="n">
        <v>11.278</v>
      </c>
      <c r="S406" s="31" t="n">
        <v>84.6723</v>
      </c>
      <c r="T406" s="31" t="n">
        <v>13.35103</v>
      </c>
      <c r="U406" s="31" t="n">
        <v>23.46301</v>
      </c>
      <c r="V406" s="31" t="n">
        <v>0.10267</v>
      </c>
      <c r="W406" s="31" t="n">
        <v>187.36881</v>
      </c>
      <c r="X406" s="31" t="n">
        <v>0</v>
      </c>
      <c r="Y406" s="31" t="n">
        <v>215.30288</v>
      </c>
      <c r="Z406" s="31" t="n">
        <v>109.60328</v>
      </c>
      <c r="AA406" s="31" t="n">
        <v>217.73109</v>
      </c>
      <c r="AB406" s="31" t="n">
        <v>0</v>
      </c>
      <c r="AC406" s="31" t="n">
        <v>0</v>
      </c>
      <c r="AD406" s="31" t="n">
        <v>1.24975</v>
      </c>
      <c r="AE406" s="33" t="n">
        <v>893.1794</v>
      </c>
      <c r="AF406" s="34" t="n">
        <v>5021.66205</v>
      </c>
      <c r="AG406" s="6" t="n">
        <v>2134.10822</v>
      </c>
      <c r="AH406" s="35" t="n">
        <v>2392.69152</v>
      </c>
      <c r="AI406" s="35" t="n">
        <v>89.76241</v>
      </c>
      <c r="AJ406" s="36" t="n">
        <v>405.0999</v>
      </c>
      <c r="AK406" s="37" t="n">
        <v>0</v>
      </c>
      <c r="AL406" s="37"/>
    </row>
    <row r="407" customFormat="false" ht="15" hidden="false" customHeight="false" outlineLevel="0" collapsed="false">
      <c r="A407" s="3"/>
      <c r="B407" s="29" t="n">
        <v>190605</v>
      </c>
      <c r="C407" s="3" t="s">
        <v>253</v>
      </c>
      <c r="D407" s="30"/>
      <c r="E407" s="30"/>
      <c r="F407" s="31"/>
      <c r="G407" s="31"/>
      <c r="H407" s="32" t="n">
        <v>0</v>
      </c>
      <c r="I407" s="31"/>
      <c r="J407" s="31"/>
      <c r="K407" s="31"/>
      <c r="L407" s="31"/>
      <c r="M407" s="31"/>
      <c r="N407" s="31"/>
      <c r="O407" s="32" t="n">
        <v>0</v>
      </c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3" t="n">
        <v>0</v>
      </c>
      <c r="AF407" s="34" t="n">
        <v>0</v>
      </c>
      <c r="AG407" s="6" t="n">
        <v>0</v>
      </c>
      <c r="AH407" s="35" t="n">
        <v>0</v>
      </c>
      <c r="AI407" s="35" t="n">
        <v>0</v>
      </c>
      <c r="AJ407" s="36" t="n">
        <v>0</v>
      </c>
      <c r="AK407" s="37" t="n">
        <v>0</v>
      </c>
      <c r="AL407" s="37"/>
    </row>
    <row r="408" customFormat="false" ht="15" hidden="false" customHeight="false" outlineLevel="0" collapsed="false">
      <c r="A408" s="3"/>
      <c r="B408" s="29" t="n">
        <v>190610</v>
      </c>
      <c r="C408" s="3" t="s">
        <v>254</v>
      </c>
      <c r="D408" s="30"/>
      <c r="E408" s="30"/>
      <c r="F408" s="31"/>
      <c r="G408" s="31"/>
      <c r="H408" s="32" t="n">
        <v>0</v>
      </c>
      <c r="I408" s="31"/>
      <c r="J408" s="31"/>
      <c r="K408" s="31"/>
      <c r="L408" s="31"/>
      <c r="M408" s="31"/>
      <c r="N408" s="31"/>
      <c r="O408" s="32" t="n">
        <v>0</v>
      </c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3" t="n">
        <v>0</v>
      </c>
      <c r="AF408" s="34" t="n">
        <v>0</v>
      </c>
      <c r="AG408" s="6" t="n">
        <v>0</v>
      </c>
      <c r="AH408" s="35" t="n">
        <v>0</v>
      </c>
      <c r="AI408" s="35" t="n">
        <v>0</v>
      </c>
      <c r="AJ408" s="36" t="n">
        <v>0</v>
      </c>
      <c r="AK408" s="37" t="n">
        <v>0</v>
      </c>
      <c r="AL408" s="37"/>
    </row>
    <row r="409" customFormat="false" ht="15" hidden="false" customHeight="false" outlineLevel="0" collapsed="false">
      <c r="A409" s="3"/>
      <c r="B409" s="29" t="n">
        <v>190615</v>
      </c>
      <c r="C409" s="3" t="s">
        <v>255</v>
      </c>
      <c r="D409" s="30" t="n">
        <v>778.1967</v>
      </c>
      <c r="E409" s="30" t="n">
        <v>1263.6153</v>
      </c>
      <c r="F409" s="31" t="n">
        <v>0</v>
      </c>
      <c r="G409" s="31" t="n">
        <v>59.45207</v>
      </c>
      <c r="H409" s="32" t="n">
        <v>2101.26407</v>
      </c>
      <c r="I409" s="31" t="n">
        <v>602.7284</v>
      </c>
      <c r="J409" s="31" t="n">
        <v>611.8598</v>
      </c>
      <c r="K409" s="31" t="n">
        <v>89.76241</v>
      </c>
      <c r="L409" s="31" t="n">
        <v>453.6914</v>
      </c>
      <c r="M409" s="31" t="n">
        <v>227.54985</v>
      </c>
      <c r="N409" s="31" t="n">
        <v>41.62672</v>
      </c>
      <c r="O409" s="32" t="n">
        <v>2027.21858</v>
      </c>
      <c r="P409" s="31" t="n">
        <v>11.37258</v>
      </c>
      <c r="Q409" s="31" t="n">
        <v>17.684</v>
      </c>
      <c r="R409" s="31" t="n">
        <v>11.278</v>
      </c>
      <c r="S409" s="31" t="n">
        <v>84.6723</v>
      </c>
      <c r="T409" s="31" t="n">
        <v>13.35103</v>
      </c>
      <c r="U409" s="31" t="n">
        <v>23.46301</v>
      </c>
      <c r="V409" s="31" t="n">
        <v>0.10267</v>
      </c>
      <c r="W409" s="31" t="n">
        <v>187.36881</v>
      </c>
      <c r="X409" s="31" t="n">
        <v>0</v>
      </c>
      <c r="Y409" s="31" t="n">
        <v>215.30288</v>
      </c>
      <c r="Z409" s="31" t="n">
        <v>109.60328</v>
      </c>
      <c r="AA409" s="31" t="n">
        <v>217.73109</v>
      </c>
      <c r="AB409" s="31" t="n">
        <v>0</v>
      </c>
      <c r="AC409" s="31" t="n">
        <v>0</v>
      </c>
      <c r="AD409" s="31" t="n">
        <v>1.24975</v>
      </c>
      <c r="AE409" s="33" t="n">
        <v>893.1794</v>
      </c>
      <c r="AF409" s="34" t="n">
        <v>5021.66205</v>
      </c>
      <c r="AG409" s="6" t="n">
        <v>2134.10822</v>
      </c>
      <c r="AH409" s="35" t="n">
        <v>2392.69152</v>
      </c>
      <c r="AI409" s="35" t="n">
        <v>89.76241</v>
      </c>
      <c r="AJ409" s="36" t="n">
        <v>405.0999</v>
      </c>
      <c r="AK409" s="37" t="n">
        <v>0</v>
      </c>
      <c r="AL409" s="37"/>
    </row>
    <row r="410" customFormat="false" ht="15" hidden="false" customHeight="false" outlineLevel="0" collapsed="false">
      <c r="A410" s="3"/>
      <c r="B410" s="29" t="n">
        <v>1907</v>
      </c>
      <c r="C410" s="3" t="s">
        <v>256</v>
      </c>
      <c r="D410" s="30"/>
      <c r="E410" s="30"/>
      <c r="F410" s="31"/>
      <c r="G410" s="31"/>
      <c r="H410" s="32" t="n">
        <v>0</v>
      </c>
      <c r="I410" s="31"/>
      <c r="J410" s="31"/>
      <c r="K410" s="31"/>
      <c r="L410" s="31"/>
      <c r="M410" s="31"/>
      <c r="N410" s="31"/>
      <c r="O410" s="32" t="n">
        <v>0</v>
      </c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3" t="n">
        <v>0</v>
      </c>
      <c r="AF410" s="34" t="n">
        <v>0</v>
      </c>
      <c r="AG410" s="6" t="n">
        <v>0</v>
      </c>
      <c r="AH410" s="35" t="n">
        <v>0</v>
      </c>
      <c r="AI410" s="35" t="n">
        <v>0</v>
      </c>
      <c r="AJ410" s="36" t="n">
        <v>0</v>
      </c>
      <c r="AK410" s="37" t="n">
        <v>0</v>
      </c>
      <c r="AL410" s="37"/>
    </row>
    <row r="411" customFormat="false" ht="15" hidden="false" customHeight="false" outlineLevel="0" collapsed="false">
      <c r="A411" s="3"/>
      <c r="B411" s="29" t="n">
        <v>1908</v>
      </c>
      <c r="C411" s="3" t="s">
        <v>257</v>
      </c>
      <c r="D411" s="30" t="n">
        <v>0</v>
      </c>
      <c r="E411" s="30" t="n">
        <v>0</v>
      </c>
      <c r="F411" s="31" t="n">
        <v>0</v>
      </c>
      <c r="G411" s="31" t="n">
        <v>262.65115</v>
      </c>
      <c r="H411" s="32" t="n">
        <v>262.65115</v>
      </c>
      <c r="I411" s="31" t="n">
        <v>0</v>
      </c>
      <c r="J411" s="31" t="n">
        <v>0</v>
      </c>
      <c r="K411" s="31" t="n">
        <v>0.01728</v>
      </c>
      <c r="L411" s="31" t="n">
        <v>0</v>
      </c>
      <c r="M411" s="31" t="n">
        <v>11.25448</v>
      </c>
      <c r="N411" s="31" t="n">
        <v>0</v>
      </c>
      <c r="O411" s="32" t="n">
        <v>11.27176</v>
      </c>
      <c r="P411" s="31" t="n">
        <v>0</v>
      </c>
      <c r="Q411" s="31" t="n">
        <v>0</v>
      </c>
      <c r="R411" s="31" t="n">
        <v>0</v>
      </c>
      <c r="S411" s="31" t="n">
        <v>0</v>
      </c>
      <c r="T411" s="31" t="n">
        <v>0</v>
      </c>
      <c r="U411" s="31" t="n">
        <v>17.28155</v>
      </c>
      <c r="V411" s="31" t="n">
        <v>0</v>
      </c>
      <c r="W411" s="31" t="n">
        <v>0</v>
      </c>
      <c r="X411" s="31" t="n">
        <v>0</v>
      </c>
      <c r="Y411" s="31" t="n">
        <v>0</v>
      </c>
      <c r="Z411" s="31" t="n">
        <v>0</v>
      </c>
      <c r="AA411" s="31" t="n">
        <v>0</v>
      </c>
      <c r="AB411" s="31" t="n">
        <v>0</v>
      </c>
      <c r="AC411" s="31" t="n">
        <v>0</v>
      </c>
      <c r="AD411" s="31" t="n">
        <v>0</v>
      </c>
      <c r="AE411" s="33" t="n">
        <v>17.28155</v>
      </c>
      <c r="AF411" s="34" t="n">
        <v>291.20446</v>
      </c>
      <c r="AG411" s="6" t="n">
        <v>291.18718</v>
      </c>
      <c r="AH411" s="35" t="n">
        <v>0</v>
      </c>
      <c r="AI411" s="35" t="n">
        <v>0.01728</v>
      </c>
      <c r="AJ411" s="36" t="n">
        <v>0</v>
      </c>
      <c r="AK411" s="37" t="n">
        <v>-2.89039625567256E-014</v>
      </c>
      <c r="AL411" s="37"/>
    </row>
    <row r="412" customFormat="false" ht="15" hidden="false" customHeight="false" outlineLevel="0" collapsed="false">
      <c r="A412" s="3"/>
      <c r="B412" s="29" t="n">
        <v>1910</v>
      </c>
      <c r="C412" s="3" t="s">
        <v>258</v>
      </c>
      <c r="D412" s="30" t="n">
        <v>0</v>
      </c>
      <c r="E412" s="30" t="n">
        <v>0</v>
      </c>
      <c r="F412" s="31" t="n">
        <v>0</v>
      </c>
      <c r="G412" s="31" t="n">
        <v>0</v>
      </c>
      <c r="H412" s="32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32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0</v>
      </c>
      <c r="V412" s="31" t="n">
        <v>0</v>
      </c>
      <c r="W412" s="31" t="n">
        <v>0</v>
      </c>
      <c r="X412" s="31" t="n">
        <v>0</v>
      </c>
      <c r="Y412" s="31" t="n">
        <v>0</v>
      </c>
      <c r="Z412" s="31" t="n">
        <v>0</v>
      </c>
      <c r="AA412" s="31" t="n">
        <v>0</v>
      </c>
      <c r="AB412" s="31" t="n">
        <v>0</v>
      </c>
      <c r="AC412" s="31" t="n">
        <v>0</v>
      </c>
      <c r="AD412" s="31" t="n">
        <v>0</v>
      </c>
      <c r="AE412" s="33" t="n">
        <v>0</v>
      </c>
      <c r="AF412" s="34" t="n">
        <v>0</v>
      </c>
      <c r="AG412" s="6" t="n">
        <v>0</v>
      </c>
      <c r="AH412" s="35" t="n">
        <v>0</v>
      </c>
      <c r="AI412" s="35" t="n">
        <v>0</v>
      </c>
      <c r="AJ412" s="36" t="n">
        <v>0</v>
      </c>
      <c r="AK412" s="37" t="n">
        <v>0</v>
      </c>
      <c r="AL412" s="37"/>
    </row>
    <row r="413" customFormat="false" ht="15" hidden="false" customHeight="false" outlineLevel="0" collapsed="false">
      <c r="A413" s="3"/>
      <c r="B413" s="29" t="n">
        <v>1990</v>
      </c>
      <c r="C413" s="3" t="s">
        <v>83</v>
      </c>
      <c r="D413" s="30" t="n">
        <v>3668.48553</v>
      </c>
      <c r="E413" s="30" t="n">
        <v>3474.62333</v>
      </c>
      <c r="F413" s="31" t="n">
        <v>1999.88842</v>
      </c>
      <c r="G413" s="31" t="n">
        <v>1752.22504</v>
      </c>
      <c r="H413" s="32" t="n">
        <v>10895.22232</v>
      </c>
      <c r="I413" s="31" t="n">
        <v>3221.95465</v>
      </c>
      <c r="J413" s="31" t="n">
        <v>10610.5562</v>
      </c>
      <c r="K413" s="31" t="n">
        <v>213.74466</v>
      </c>
      <c r="L413" s="31" t="n">
        <v>1706.9696</v>
      </c>
      <c r="M413" s="31" t="n">
        <v>421.84321</v>
      </c>
      <c r="N413" s="31" t="n">
        <v>785.65398</v>
      </c>
      <c r="O413" s="32" t="n">
        <v>16960.7223</v>
      </c>
      <c r="P413" s="31" t="n">
        <v>82.64134</v>
      </c>
      <c r="Q413" s="31" t="n">
        <v>1120.541</v>
      </c>
      <c r="R413" s="31" t="n">
        <v>120.11938</v>
      </c>
      <c r="S413" s="31" t="n">
        <v>781.1477</v>
      </c>
      <c r="T413" s="31" t="n">
        <v>408.25951</v>
      </c>
      <c r="U413" s="31" t="n">
        <v>38.75327</v>
      </c>
      <c r="V413" s="31" t="n">
        <v>2065.24774</v>
      </c>
      <c r="W413" s="31" t="n">
        <v>332.70019</v>
      </c>
      <c r="X413" s="31" t="n">
        <v>762.29379</v>
      </c>
      <c r="Y413" s="31" t="n">
        <v>3647.11577</v>
      </c>
      <c r="Z413" s="31" t="n">
        <v>1555.19326</v>
      </c>
      <c r="AA413" s="31" t="n">
        <v>203.33388</v>
      </c>
      <c r="AB413" s="31" t="n">
        <v>112.2135</v>
      </c>
      <c r="AC413" s="31" t="n">
        <v>117.20906</v>
      </c>
      <c r="AD413" s="31" t="n">
        <v>79.17387</v>
      </c>
      <c r="AE413" s="33" t="n">
        <v>11425.94326</v>
      </c>
      <c r="AF413" s="34" t="n">
        <v>39281.88788</v>
      </c>
      <c r="AG413" s="6" t="n">
        <v>24737.11369</v>
      </c>
      <c r="AH413" s="35" t="n">
        <v>13677.7864</v>
      </c>
      <c r="AI413" s="35" t="n">
        <v>213.74466</v>
      </c>
      <c r="AJ413" s="36" t="n">
        <v>653.24313</v>
      </c>
      <c r="AK413" s="37" t="n">
        <v>9.09494701772928E-013</v>
      </c>
      <c r="AL413" s="37"/>
    </row>
    <row r="414" customFormat="false" ht="15" hidden="false" customHeight="false" outlineLevel="0" collapsed="false">
      <c r="A414" s="3"/>
      <c r="B414" s="29" t="n">
        <v>199005</v>
      </c>
      <c r="C414" s="3" t="s">
        <v>259</v>
      </c>
      <c r="D414" s="30" t="n">
        <v>258.81236</v>
      </c>
      <c r="E414" s="30" t="n">
        <v>0</v>
      </c>
      <c r="F414" s="31" t="n">
        <v>56.92456</v>
      </c>
      <c r="G414" s="31" t="n">
        <v>0</v>
      </c>
      <c r="H414" s="32" t="n">
        <v>315.73692</v>
      </c>
      <c r="I414" s="31" t="n">
        <v>2.06295</v>
      </c>
      <c r="J414" s="31" t="n">
        <v>0</v>
      </c>
      <c r="K414" s="31" t="n">
        <v>0</v>
      </c>
      <c r="L414" s="31" t="n">
        <v>0</v>
      </c>
      <c r="M414" s="31" t="n">
        <v>0</v>
      </c>
      <c r="N414" s="31" t="n">
        <v>0</v>
      </c>
      <c r="O414" s="32" t="n">
        <v>2.06295</v>
      </c>
      <c r="P414" s="31" t="n">
        <v>22.22445</v>
      </c>
      <c r="Q414" s="31" t="n">
        <v>0</v>
      </c>
      <c r="R414" s="31" t="n">
        <v>8.8891</v>
      </c>
      <c r="S414" s="31" t="n">
        <v>0.01323</v>
      </c>
      <c r="T414" s="31" t="n">
        <v>0</v>
      </c>
      <c r="U414" s="31" t="n">
        <v>0</v>
      </c>
      <c r="V414" s="31" t="n">
        <v>0</v>
      </c>
      <c r="W414" s="31" t="n">
        <v>19.27327</v>
      </c>
      <c r="X414" s="31" t="n">
        <v>1.52464</v>
      </c>
      <c r="Y414" s="31" t="n">
        <v>108.73905</v>
      </c>
      <c r="Z414" s="31" t="n">
        <v>0</v>
      </c>
      <c r="AA414" s="31" t="n">
        <v>0</v>
      </c>
      <c r="AB414" s="31" t="n">
        <v>13.06007</v>
      </c>
      <c r="AC414" s="31" t="n">
        <v>46.52819</v>
      </c>
      <c r="AD414" s="31" t="n">
        <v>0</v>
      </c>
      <c r="AE414" s="33" t="n">
        <v>220.252</v>
      </c>
      <c r="AF414" s="34" t="n">
        <v>538.05187</v>
      </c>
      <c r="AG414" s="6" t="n">
        <v>80.94991</v>
      </c>
      <c r="AH414" s="35" t="n">
        <v>391.3005</v>
      </c>
      <c r="AI414" s="35" t="n">
        <v>0</v>
      </c>
      <c r="AJ414" s="36" t="n">
        <v>65.80146</v>
      </c>
      <c r="AK414" s="37" t="n">
        <v>0</v>
      </c>
      <c r="AL414" s="37"/>
    </row>
    <row r="415" customFormat="false" ht="15" hidden="false" customHeight="false" outlineLevel="0" collapsed="false">
      <c r="A415" s="3"/>
      <c r="B415" s="29" t="n">
        <v>199010</v>
      </c>
      <c r="C415" s="3" t="s">
        <v>260</v>
      </c>
      <c r="D415" s="30" t="n">
        <v>1188.48294</v>
      </c>
      <c r="E415" s="30" t="n">
        <v>0</v>
      </c>
      <c r="F415" s="31" t="n">
        <v>0</v>
      </c>
      <c r="G415" s="31" t="n">
        <v>0</v>
      </c>
      <c r="H415" s="32" t="n">
        <v>1188.48294</v>
      </c>
      <c r="I415" s="31" t="n">
        <v>0</v>
      </c>
      <c r="J415" s="31" t="n">
        <v>66.27812</v>
      </c>
      <c r="K415" s="31" t="n">
        <v>0</v>
      </c>
      <c r="L415" s="31" t="n">
        <v>0</v>
      </c>
      <c r="M415" s="31" t="n">
        <v>1.56761</v>
      </c>
      <c r="N415" s="31" t="n">
        <v>0</v>
      </c>
      <c r="O415" s="32" t="n">
        <v>67.84573</v>
      </c>
      <c r="P415" s="31" t="n">
        <v>0</v>
      </c>
      <c r="Q415" s="31" t="n">
        <v>1.087</v>
      </c>
      <c r="R415" s="31" t="n">
        <v>111.22628</v>
      </c>
      <c r="S415" s="31" t="n">
        <v>50.65754</v>
      </c>
      <c r="T415" s="31" t="n">
        <v>44.04131</v>
      </c>
      <c r="U415" s="31" t="n">
        <v>0</v>
      </c>
      <c r="V415" s="31" t="n">
        <v>4.67523</v>
      </c>
      <c r="W415" s="31" t="n">
        <v>140.0319</v>
      </c>
      <c r="X415" s="31" t="n">
        <v>14.23917</v>
      </c>
      <c r="Y415" s="31" t="n">
        <v>20.2594</v>
      </c>
      <c r="Z415" s="31" t="n">
        <v>1471.86378</v>
      </c>
      <c r="AA415" s="31" t="n">
        <v>4.58877</v>
      </c>
      <c r="AB415" s="31" t="n">
        <v>88.43103</v>
      </c>
      <c r="AC415" s="31" t="n">
        <v>5.988</v>
      </c>
      <c r="AD415" s="31" t="n">
        <v>0</v>
      </c>
      <c r="AE415" s="33" t="n">
        <v>1957.08941</v>
      </c>
      <c r="AF415" s="34" t="n">
        <v>3213.41808</v>
      </c>
      <c r="AG415" s="6" t="n">
        <v>323.92281</v>
      </c>
      <c r="AH415" s="35" t="n">
        <v>2738.8866</v>
      </c>
      <c r="AI415" s="35" t="n">
        <v>0</v>
      </c>
      <c r="AJ415" s="36" t="n">
        <v>150.60867</v>
      </c>
      <c r="AK415" s="37" t="n">
        <v>5.11590769747272E-013</v>
      </c>
      <c r="AL415" s="37"/>
    </row>
    <row r="416" customFormat="false" ht="15" hidden="false" customHeight="false" outlineLevel="0" collapsed="false">
      <c r="A416" s="3"/>
      <c r="B416" s="29" t="n">
        <v>199015</v>
      </c>
      <c r="C416" s="3" t="s">
        <v>261</v>
      </c>
      <c r="D416" s="30" t="n">
        <v>133.17063</v>
      </c>
      <c r="E416" s="30" t="n">
        <v>20.16316</v>
      </c>
      <c r="F416" s="31" t="n">
        <v>501.55493</v>
      </c>
      <c r="G416" s="31" t="n">
        <v>94.61996</v>
      </c>
      <c r="H416" s="32" t="n">
        <v>749.50868</v>
      </c>
      <c r="I416" s="31" t="n">
        <v>57.23736</v>
      </c>
      <c r="J416" s="31" t="n">
        <v>89.84337</v>
      </c>
      <c r="K416" s="31" t="n">
        <v>22.16312</v>
      </c>
      <c r="L416" s="31" t="n">
        <v>285.22913</v>
      </c>
      <c r="M416" s="31" t="n">
        <v>104.43526</v>
      </c>
      <c r="N416" s="31" t="n">
        <v>46.39367</v>
      </c>
      <c r="O416" s="32" t="n">
        <v>605.30191</v>
      </c>
      <c r="P416" s="31" t="n">
        <v>1.85</v>
      </c>
      <c r="Q416" s="31" t="n">
        <v>0</v>
      </c>
      <c r="R416" s="31" t="n">
        <v>0.004</v>
      </c>
      <c r="S416" s="31" t="n">
        <v>2.6676</v>
      </c>
      <c r="T416" s="31" t="n">
        <v>9.07106</v>
      </c>
      <c r="U416" s="31" t="n">
        <v>38.75327</v>
      </c>
      <c r="V416" s="31" t="n">
        <v>0</v>
      </c>
      <c r="W416" s="31" t="n">
        <v>61.9133</v>
      </c>
      <c r="X416" s="31" t="n">
        <v>76</v>
      </c>
      <c r="Y416" s="31" t="n">
        <v>86.82775</v>
      </c>
      <c r="Z416" s="31" t="n">
        <v>44.78701</v>
      </c>
      <c r="AA416" s="31" t="n">
        <v>173.87777</v>
      </c>
      <c r="AB416" s="31" t="n">
        <v>9.61513</v>
      </c>
      <c r="AC416" s="31" t="n">
        <v>0</v>
      </c>
      <c r="AD416" s="31" t="n">
        <v>0</v>
      </c>
      <c r="AE416" s="33" t="n">
        <v>505.36689</v>
      </c>
      <c r="AF416" s="34" t="n">
        <v>1860.17748</v>
      </c>
      <c r="AG416" s="6" t="n">
        <v>1230.35368</v>
      </c>
      <c r="AH416" s="35" t="n">
        <v>371.86961</v>
      </c>
      <c r="AI416" s="35" t="n">
        <v>22.16312</v>
      </c>
      <c r="AJ416" s="36" t="n">
        <v>235.79107</v>
      </c>
      <c r="AK416" s="37" t="n">
        <v>6.25277607468888E-013</v>
      </c>
      <c r="AL416" s="37"/>
    </row>
    <row r="417" customFormat="false" ht="15" hidden="false" customHeight="false" outlineLevel="0" collapsed="false">
      <c r="A417" s="3"/>
      <c r="B417" s="29" t="n">
        <v>199020</v>
      </c>
      <c r="C417" s="3" t="s">
        <v>262</v>
      </c>
      <c r="D417" s="30"/>
      <c r="E417" s="30"/>
      <c r="F417" s="31"/>
      <c r="G417" s="31"/>
      <c r="H417" s="32" t="n">
        <v>0</v>
      </c>
      <c r="I417" s="31"/>
      <c r="J417" s="31"/>
      <c r="K417" s="31"/>
      <c r="L417" s="31"/>
      <c r="M417" s="31"/>
      <c r="N417" s="31"/>
      <c r="O417" s="32" t="n">
        <v>0</v>
      </c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3" t="n">
        <v>0</v>
      </c>
      <c r="AF417" s="34" t="n">
        <v>0</v>
      </c>
      <c r="AG417" s="6" t="n">
        <v>0</v>
      </c>
      <c r="AH417" s="35" t="n">
        <v>0</v>
      </c>
      <c r="AI417" s="35" t="n">
        <v>0</v>
      </c>
      <c r="AJ417" s="36" t="n">
        <v>0</v>
      </c>
      <c r="AK417" s="37" t="n">
        <v>0</v>
      </c>
      <c r="AL417" s="37"/>
    </row>
    <row r="418" customFormat="false" ht="15" hidden="false" customHeight="false" outlineLevel="0" collapsed="false">
      <c r="A418" s="3"/>
      <c r="B418" s="29" t="n">
        <v>199025</v>
      </c>
      <c r="C418" s="3" t="s">
        <v>263</v>
      </c>
      <c r="D418" s="30" t="n">
        <v>35.92878</v>
      </c>
      <c r="E418" s="30" t="n">
        <v>530.27695</v>
      </c>
      <c r="F418" s="31" t="n">
        <v>942.58685</v>
      </c>
      <c r="G418" s="31" t="n">
        <v>4.41872</v>
      </c>
      <c r="H418" s="32" t="n">
        <v>1513.2113</v>
      </c>
      <c r="I418" s="31" t="n">
        <v>23.39702</v>
      </c>
      <c r="J418" s="31" t="n">
        <v>39.96756</v>
      </c>
      <c r="K418" s="31" t="n">
        <v>0.575</v>
      </c>
      <c r="L418" s="31" t="n">
        <v>41.84924</v>
      </c>
      <c r="M418" s="31" t="n">
        <v>12.22061</v>
      </c>
      <c r="N418" s="31" t="n">
        <v>0.18853</v>
      </c>
      <c r="O418" s="32" t="n">
        <v>118.19796</v>
      </c>
      <c r="P418" s="31" t="n">
        <v>1.63334</v>
      </c>
      <c r="Q418" s="31" t="n">
        <v>0.043</v>
      </c>
      <c r="R418" s="31" t="n">
        <v>0</v>
      </c>
      <c r="S418" s="31" t="n">
        <v>0.77183</v>
      </c>
      <c r="T418" s="31" t="n">
        <v>2.55956</v>
      </c>
      <c r="U418" s="31" t="n">
        <v>0</v>
      </c>
      <c r="V418" s="31" t="n">
        <v>2</v>
      </c>
      <c r="W418" s="31" t="n">
        <v>3.1438</v>
      </c>
      <c r="X418" s="31" t="n">
        <v>0</v>
      </c>
      <c r="Y418" s="31" t="n">
        <v>3.82287</v>
      </c>
      <c r="Z418" s="31" t="n">
        <v>0.76668</v>
      </c>
      <c r="AA418" s="31" t="n">
        <v>1.72008</v>
      </c>
      <c r="AB418" s="31" t="n">
        <v>0</v>
      </c>
      <c r="AC418" s="31" t="n">
        <v>0.52455</v>
      </c>
      <c r="AD418" s="31" t="n">
        <v>0.00499</v>
      </c>
      <c r="AE418" s="33" t="n">
        <v>16.9907</v>
      </c>
      <c r="AF418" s="34" t="n">
        <v>1648.39996</v>
      </c>
      <c r="AG418" s="6" t="n">
        <v>1067.44336</v>
      </c>
      <c r="AH418" s="35" t="n">
        <v>574.99317</v>
      </c>
      <c r="AI418" s="35" t="n">
        <v>0.575</v>
      </c>
      <c r="AJ418" s="36" t="n">
        <v>5.38843</v>
      </c>
      <c r="AK418" s="37" t="n">
        <v>2.44249065417534E-013</v>
      </c>
      <c r="AL418" s="37"/>
    </row>
    <row r="419" customFormat="false" ht="15" hidden="false" customHeight="false" outlineLevel="0" collapsed="false">
      <c r="A419" s="3"/>
      <c r="B419" s="29" t="n">
        <v>199090</v>
      </c>
      <c r="C419" s="3" t="s">
        <v>264</v>
      </c>
      <c r="D419" s="30" t="n">
        <v>2052.09082</v>
      </c>
      <c r="E419" s="30" t="n">
        <v>2924.18322</v>
      </c>
      <c r="F419" s="31" t="n">
        <v>498.82208</v>
      </c>
      <c r="G419" s="31" t="n">
        <v>1653.18636</v>
      </c>
      <c r="H419" s="32" t="n">
        <v>7128.28248</v>
      </c>
      <c r="I419" s="31" t="n">
        <v>3139.25732</v>
      </c>
      <c r="J419" s="31" t="n">
        <v>10414.46715</v>
      </c>
      <c r="K419" s="31" t="n">
        <v>191.00654</v>
      </c>
      <c r="L419" s="31" t="n">
        <v>1379.89123</v>
      </c>
      <c r="M419" s="31" t="n">
        <v>303.61973</v>
      </c>
      <c r="N419" s="31" t="n">
        <v>739.07178</v>
      </c>
      <c r="O419" s="32" t="n">
        <v>16167.31375</v>
      </c>
      <c r="P419" s="31" t="n">
        <v>56.93355</v>
      </c>
      <c r="Q419" s="31" t="n">
        <v>1119.411</v>
      </c>
      <c r="R419" s="31" t="n">
        <v>0</v>
      </c>
      <c r="S419" s="31" t="n">
        <v>727.0375</v>
      </c>
      <c r="T419" s="31" t="n">
        <v>352.58758</v>
      </c>
      <c r="U419" s="31" t="n">
        <v>0</v>
      </c>
      <c r="V419" s="31" t="n">
        <v>2058.57251</v>
      </c>
      <c r="W419" s="31" t="n">
        <v>108.33792</v>
      </c>
      <c r="X419" s="31" t="n">
        <v>670.52998</v>
      </c>
      <c r="Y419" s="31" t="n">
        <v>3427.4667</v>
      </c>
      <c r="Z419" s="31" t="n">
        <v>37.77579</v>
      </c>
      <c r="AA419" s="31" t="n">
        <v>23.14726</v>
      </c>
      <c r="AB419" s="31" t="n">
        <v>1.10727</v>
      </c>
      <c r="AC419" s="31" t="n">
        <v>64.16832</v>
      </c>
      <c r="AD419" s="31" t="n">
        <v>79.16888</v>
      </c>
      <c r="AE419" s="33" t="n">
        <v>8726.24426</v>
      </c>
      <c r="AF419" s="34" t="n">
        <v>32021.84049</v>
      </c>
      <c r="AG419" s="6" t="n">
        <v>22034.44393</v>
      </c>
      <c r="AH419" s="35" t="n">
        <v>9600.73652</v>
      </c>
      <c r="AI419" s="35" t="n">
        <v>191.00654</v>
      </c>
      <c r="AJ419" s="36" t="n">
        <v>195.6535</v>
      </c>
      <c r="AK419" s="37" t="n">
        <v>7.95807864051312E-012</v>
      </c>
      <c r="AL419" s="37"/>
    </row>
    <row r="420" customFormat="false" ht="15" hidden="false" customHeight="false" outlineLevel="0" collapsed="false">
      <c r="A420" s="3"/>
      <c r="B420" s="29" t="n">
        <v>1999</v>
      </c>
      <c r="C420" s="3" t="s">
        <v>265</v>
      </c>
      <c r="D420" s="30" t="n">
        <v>-47.69057</v>
      </c>
      <c r="E420" s="30" t="n">
        <v>-3307.49624</v>
      </c>
      <c r="F420" s="31" t="n">
        <v>-3928.89617</v>
      </c>
      <c r="G420" s="31" t="n">
        <v>-134.75242</v>
      </c>
      <c r="H420" s="32" t="n">
        <v>-7418.8354</v>
      </c>
      <c r="I420" s="31" t="n">
        <v>-816.20113</v>
      </c>
      <c r="J420" s="31" t="n">
        <v>-794.5307</v>
      </c>
      <c r="K420" s="31" t="n">
        <v>-109.63959</v>
      </c>
      <c r="L420" s="31" t="n">
        <v>-350.568</v>
      </c>
      <c r="M420" s="31" t="n">
        <v>-298.93988</v>
      </c>
      <c r="N420" s="31" t="n">
        <v>-21.11781</v>
      </c>
      <c r="O420" s="32" t="n">
        <v>-2390.99711</v>
      </c>
      <c r="P420" s="31" t="n">
        <v>-1210.39837</v>
      </c>
      <c r="Q420" s="31" t="n">
        <v>-15.114</v>
      </c>
      <c r="R420" s="31" t="n">
        <v>-3.5</v>
      </c>
      <c r="S420" s="31" t="n">
        <v>-95.23878</v>
      </c>
      <c r="T420" s="31" t="n">
        <v>-5.19931</v>
      </c>
      <c r="U420" s="31" t="n">
        <v>-1.18753</v>
      </c>
      <c r="V420" s="31" t="n">
        <v>-7.352</v>
      </c>
      <c r="W420" s="31" t="n">
        <v>-6505.6054</v>
      </c>
      <c r="X420" s="31" t="n">
        <v>-671.31748</v>
      </c>
      <c r="Y420" s="31" t="n">
        <v>-517.06063</v>
      </c>
      <c r="Z420" s="31" t="n">
        <v>-494.82636</v>
      </c>
      <c r="AA420" s="31" t="n">
        <v>-13.30904</v>
      </c>
      <c r="AB420" s="31" t="n">
        <v>-0.10682</v>
      </c>
      <c r="AC420" s="31" t="n">
        <v>-6.81478</v>
      </c>
      <c r="AD420" s="31" t="n">
        <v>-0.35086</v>
      </c>
      <c r="AE420" s="33" t="n">
        <v>-9547.38136</v>
      </c>
      <c r="AF420" s="34" t="n">
        <v>-19357.21387</v>
      </c>
      <c r="AG420" s="6" t="n">
        <v>-6467.50524</v>
      </c>
      <c r="AH420" s="35" t="n">
        <v>-6254.33982</v>
      </c>
      <c r="AI420" s="35" t="n">
        <v>-109.63959</v>
      </c>
      <c r="AJ420" s="36" t="n">
        <v>-6525.72922</v>
      </c>
      <c r="AK420" s="37" t="n">
        <v>0</v>
      </c>
      <c r="AL420" s="37"/>
    </row>
    <row r="421" customFormat="false" ht="15" hidden="false" customHeight="false" outlineLevel="0" collapsed="false">
      <c r="A421" s="3"/>
      <c r="B421" s="29" t="n">
        <v>199905</v>
      </c>
      <c r="C421" s="3" t="s">
        <v>266</v>
      </c>
      <c r="D421" s="30" t="n">
        <v>0</v>
      </c>
      <c r="E421" s="30" t="n">
        <v>-0.001</v>
      </c>
      <c r="F421" s="31" t="n">
        <v>0</v>
      </c>
      <c r="G421" s="31" t="n">
        <v>-62.7706</v>
      </c>
      <c r="H421" s="32" t="n">
        <v>-62.7716</v>
      </c>
      <c r="I421" s="31" t="n">
        <v>-42.07874</v>
      </c>
      <c r="J421" s="31" t="n">
        <v>-136.10241</v>
      </c>
      <c r="K421" s="31" t="n">
        <v>-0.0283</v>
      </c>
      <c r="L421" s="31" t="n">
        <v>-20</v>
      </c>
      <c r="M421" s="31" t="n">
        <v>0</v>
      </c>
      <c r="N421" s="31" t="n">
        <v>0</v>
      </c>
      <c r="O421" s="32" t="n">
        <v>-198.20945</v>
      </c>
      <c r="P421" s="31" t="n">
        <v>0</v>
      </c>
      <c r="Q421" s="31" t="n">
        <v>-12.466</v>
      </c>
      <c r="R421" s="31" t="n">
        <v>0</v>
      </c>
      <c r="S421" s="31" t="n">
        <v>0</v>
      </c>
      <c r="T421" s="31" t="n">
        <v>0</v>
      </c>
      <c r="U421" s="31" t="n">
        <v>0</v>
      </c>
      <c r="V421" s="31" t="n">
        <v>0</v>
      </c>
      <c r="W421" s="31" t="n">
        <v>0</v>
      </c>
      <c r="X421" s="31" t="n">
        <v>0</v>
      </c>
      <c r="Y421" s="31" t="n">
        <v>0</v>
      </c>
      <c r="Z421" s="31" t="n">
        <v>0</v>
      </c>
      <c r="AA421" s="31" t="n">
        <v>0</v>
      </c>
      <c r="AB421" s="31" t="n">
        <v>0</v>
      </c>
      <c r="AC421" s="31" t="n">
        <v>-0.00267</v>
      </c>
      <c r="AD421" s="31" t="n">
        <v>0</v>
      </c>
      <c r="AE421" s="33" t="n">
        <v>-12.46867</v>
      </c>
      <c r="AF421" s="34" t="n">
        <v>-273.44972</v>
      </c>
      <c r="AG421" s="6" t="n">
        <v>-273.41775</v>
      </c>
      <c r="AH421" s="35" t="n">
        <v>-0.001</v>
      </c>
      <c r="AI421" s="35" t="n">
        <v>-0.0283</v>
      </c>
      <c r="AJ421" s="36" t="n">
        <v>-0.00267</v>
      </c>
      <c r="AK421" s="37" t="n">
        <v>5.56789857275586E-014</v>
      </c>
      <c r="AL421" s="37"/>
    </row>
    <row r="422" customFormat="false" ht="15" hidden="false" customHeight="false" outlineLevel="0" collapsed="false">
      <c r="A422" s="3"/>
      <c r="B422" s="29" t="n">
        <v>199910</v>
      </c>
      <c r="C422" s="3" t="s">
        <v>267</v>
      </c>
      <c r="D422" s="30" t="n">
        <v>0</v>
      </c>
      <c r="E422" s="30" t="n">
        <v>-764.8788</v>
      </c>
      <c r="F422" s="31" t="n">
        <v>0</v>
      </c>
      <c r="G422" s="31" t="n">
        <v>0</v>
      </c>
      <c r="H422" s="32" t="n">
        <v>-764.8788</v>
      </c>
      <c r="I422" s="31" t="n">
        <v>0</v>
      </c>
      <c r="J422" s="31" t="n">
        <v>-290.86372</v>
      </c>
      <c r="K422" s="31" t="n">
        <v>0</v>
      </c>
      <c r="L422" s="31" t="n">
        <v>0</v>
      </c>
      <c r="M422" s="31" t="n">
        <v>-133.69805</v>
      </c>
      <c r="N422" s="31" t="n">
        <v>-19.98297</v>
      </c>
      <c r="O422" s="32" t="n">
        <v>-444.54474</v>
      </c>
      <c r="P422" s="31" t="n">
        <v>-1092.14026</v>
      </c>
      <c r="Q422" s="31" t="n">
        <v>0</v>
      </c>
      <c r="R422" s="31" t="n">
        <v>0</v>
      </c>
      <c r="S422" s="31" t="n">
        <v>0</v>
      </c>
      <c r="T422" s="31" t="n">
        <v>-5.19931</v>
      </c>
      <c r="U422" s="31" t="n">
        <v>0</v>
      </c>
      <c r="V422" s="31" t="n">
        <v>0</v>
      </c>
      <c r="W422" s="31" t="n">
        <v>-6377.23177</v>
      </c>
      <c r="X422" s="31" t="n">
        <v>-0.66702</v>
      </c>
      <c r="Y422" s="31" t="n">
        <v>0</v>
      </c>
      <c r="Z422" s="31" t="n">
        <v>0</v>
      </c>
      <c r="AA422" s="31" t="n">
        <v>0</v>
      </c>
      <c r="AB422" s="31" t="n">
        <v>0</v>
      </c>
      <c r="AC422" s="31" t="n">
        <v>0</v>
      </c>
      <c r="AD422" s="31" t="n">
        <v>0</v>
      </c>
      <c r="AE422" s="33" t="n">
        <v>-7475.23836</v>
      </c>
      <c r="AF422" s="34" t="n">
        <v>-8684.6619</v>
      </c>
      <c r="AG422" s="6" t="n">
        <v>-444.54474</v>
      </c>
      <c r="AH422" s="35" t="n">
        <v>-1862.88539</v>
      </c>
      <c r="AI422" s="35" t="n">
        <v>0</v>
      </c>
      <c r="AJ422" s="36" t="n">
        <v>-6377.23177</v>
      </c>
      <c r="AK422" s="37" t="n">
        <v>0</v>
      </c>
      <c r="AL422" s="37"/>
    </row>
    <row r="423" customFormat="false" ht="15" hidden="false" customHeight="false" outlineLevel="0" collapsed="false">
      <c r="A423" s="3"/>
      <c r="B423" s="29" t="n">
        <v>199990</v>
      </c>
      <c r="C423" s="3" t="s">
        <v>268</v>
      </c>
      <c r="D423" s="30" t="n">
        <v>-47.69057</v>
      </c>
      <c r="E423" s="30" t="n">
        <v>-2542.61644</v>
      </c>
      <c r="F423" s="31" t="n">
        <v>-3928.89617</v>
      </c>
      <c r="G423" s="31" t="n">
        <v>-71.98182</v>
      </c>
      <c r="H423" s="32" t="n">
        <v>-6591.185</v>
      </c>
      <c r="I423" s="31" t="n">
        <v>-774.12239</v>
      </c>
      <c r="J423" s="31" t="n">
        <v>-367.56457</v>
      </c>
      <c r="K423" s="31" t="n">
        <v>-109.61129</v>
      </c>
      <c r="L423" s="31" t="n">
        <v>-330.568</v>
      </c>
      <c r="M423" s="31" t="n">
        <v>-165.24183</v>
      </c>
      <c r="N423" s="31" t="n">
        <v>-1.13484</v>
      </c>
      <c r="O423" s="32" t="n">
        <v>-1748.24292</v>
      </c>
      <c r="P423" s="31" t="n">
        <v>-118.25811</v>
      </c>
      <c r="Q423" s="31" t="n">
        <v>-2.648</v>
      </c>
      <c r="R423" s="31" t="n">
        <v>-3.5</v>
      </c>
      <c r="S423" s="31" t="n">
        <v>-95.23878</v>
      </c>
      <c r="T423" s="31" t="n">
        <v>0</v>
      </c>
      <c r="U423" s="31" t="n">
        <v>-1.18753</v>
      </c>
      <c r="V423" s="31" t="n">
        <v>-7.352</v>
      </c>
      <c r="W423" s="31" t="n">
        <v>-128.37363</v>
      </c>
      <c r="X423" s="31" t="n">
        <v>-670.65046</v>
      </c>
      <c r="Y423" s="31" t="n">
        <v>-517.06063</v>
      </c>
      <c r="Z423" s="31" t="n">
        <v>-494.82636</v>
      </c>
      <c r="AA423" s="31" t="n">
        <v>-13.30904</v>
      </c>
      <c r="AB423" s="31" t="n">
        <v>-0.10682</v>
      </c>
      <c r="AC423" s="31" t="n">
        <v>-6.81211</v>
      </c>
      <c r="AD423" s="31" t="n">
        <v>-0.35086</v>
      </c>
      <c r="AE423" s="33" t="n">
        <v>-2059.67433</v>
      </c>
      <c r="AF423" s="34" t="n">
        <v>-10399.10225</v>
      </c>
      <c r="AG423" s="6" t="n">
        <v>-5749.54275</v>
      </c>
      <c r="AH423" s="35" t="n">
        <v>-4391.45343</v>
      </c>
      <c r="AI423" s="35" t="n">
        <v>-109.61129</v>
      </c>
      <c r="AJ423" s="36" t="n">
        <v>-148.49478</v>
      </c>
      <c r="AK423" s="37" t="n">
        <v>-7.38964445190504E-013</v>
      </c>
      <c r="AL423" s="37"/>
    </row>
    <row r="424" customFormat="false" ht="15" hidden="false" customHeight="false" outlineLevel="0" collapsed="false">
      <c r="A424" s="3"/>
      <c r="B424" s="29"/>
      <c r="C424" s="3" t="s">
        <v>269</v>
      </c>
      <c r="D424" s="30" t="n">
        <v>2160715.23587</v>
      </c>
      <c r="E424" s="30" t="n">
        <v>1730012.73675</v>
      </c>
      <c r="F424" s="31" t="n">
        <v>4450856.07358</v>
      </c>
      <c r="G424" s="31" t="n">
        <v>1525820.44253</v>
      </c>
      <c r="H424" s="32" t="n">
        <v>9867404.48873</v>
      </c>
      <c r="I424" s="31" t="n">
        <v>631919.1895</v>
      </c>
      <c r="J424" s="31" t="n">
        <v>1252947.86743</v>
      </c>
      <c r="K424" s="31" t="n">
        <v>318207.07229</v>
      </c>
      <c r="L424" s="31" t="n">
        <v>1295723.59649</v>
      </c>
      <c r="M424" s="31" t="n">
        <v>333852.83494</v>
      </c>
      <c r="N424" s="31" t="n">
        <v>465917.11743</v>
      </c>
      <c r="O424" s="32" t="n">
        <v>4298567.67808</v>
      </c>
      <c r="P424" s="31" t="n">
        <v>115345.68154</v>
      </c>
      <c r="Q424" s="31" t="n">
        <v>280766.393</v>
      </c>
      <c r="R424" s="31" t="n">
        <v>12168.46932</v>
      </c>
      <c r="S424" s="31" t="n">
        <v>30262.88878</v>
      </c>
      <c r="T424" s="31" t="n">
        <v>22593.55726</v>
      </c>
      <c r="U424" s="31" t="n">
        <v>196056.99432</v>
      </c>
      <c r="V424" s="31" t="n">
        <v>204582.75154</v>
      </c>
      <c r="W424" s="31" t="n">
        <v>294413.19827</v>
      </c>
      <c r="X424" s="31" t="n">
        <v>8467.19674</v>
      </c>
      <c r="Y424" s="31" t="n">
        <v>113210.87293</v>
      </c>
      <c r="Z424" s="31" t="n">
        <v>248496.15343</v>
      </c>
      <c r="AA424" s="31" t="n">
        <v>301862.85456</v>
      </c>
      <c r="AB424" s="31" t="n">
        <v>59509.24814</v>
      </c>
      <c r="AC424" s="31" t="n">
        <v>38194.81076</v>
      </c>
      <c r="AD424" s="31" t="n">
        <v>18299.08572</v>
      </c>
      <c r="AE424" s="33" t="n">
        <v>1944230.15631</v>
      </c>
      <c r="AF424" s="34" t="n">
        <v>16110202.32312</v>
      </c>
      <c r="AG424" s="6" t="n">
        <v>10740383.867</v>
      </c>
      <c r="AH424" s="35" t="n">
        <v>4417140.52024</v>
      </c>
      <c r="AI424" s="35" t="n">
        <v>318207.07229</v>
      </c>
      <c r="AJ424" s="36" t="n">
        <v>634470.86359</v>
      </c>
      <c r="AK424" s="37" t="n">
        <v>5.355104804039E-009</v>
      </c>
      <c r="AL424" s="37"/>
    </row>
    <row r="425" customFormat="false" ht="15" hidden="false" customHeight="false" outlineLevel="0" collapsed="false">
      <c r="A425" s="3"/>
      <c r="B425" s="29"/>
      <c r="C425" s="3"/>
      <c r="D425" s="30"/>
      <c r="E425" s="30"/>
      <c r="F425" s="31"/>
      <c r="G425" s="31"/>
      <c r="H425" s="32" t="n">
        <v>0</v>
      </c>
      <c r="I425" s="31"/>
      <c r="J425" s="31"/>
      <c r="K425" s="31"/>
      <c r="L425" s="31"/>
      <c r="M425" s="31"/>
      <c r="N425" s="31"/>
      <c r="O425" s="32" t="n">
        <v>0</v>
      </c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3" t="n">
        <v>0</v>
      </c>
      <c r="AF425" s="34" t="n">
        <v>0</v>
      </c>
      <c r="AG425" s="6" t="n">
        <v>0</v>
      </c>
      <c r="AH425" s="35" t="n">
        <v>0</v>
      </c>
      <c r="AI425" s="35" t="n">
        <v>0</v>
      </c>
      <c r="AJ425" s="36" t="n">
        <v>0</v>
      </c>
      <c r="AK425" s="37" t="n">
        <v>0</v>
      </c>
      <c r="AL425" s="37"/>
    </row>
    <row r="426" customFormat="false" ht="15" hidden="false" customHeight="false" outlineLevel="0" collapsed="false">
      <c r="A426" s="3"/>
      <c r="B426" s="29" t="n">
        <v>4</v>
      </c>
      <c r="C426" s="3" t="s">
        <v>270</v>
      </c>
      <c r="D426" s="30" t="n">
        <v>87404.05852</v>
      </c>
      <c r="E426" s="30" t="n">
        <v>63669.27722</v>
      </c>
      <c r="F426" s="31" t="n">
        <v>244080.14467</v>
      </c>
      <c r="G426" s="31" t="n">
        <v>48966.03284</v>
      </c>
      <c r="H426" s="32" t="n">
        <v>444119.51325</v>
      </c>
      <c r="I426" s="31" t="n">
        <v>25475.50871</v>
      </c>
      <c r="J426" s="31" t="n">
        <v>44922.10673</v>
      </c>
      <c r="K426" s="31" t="n">
        <v>16272.60651</v>
      </c>
      <c r="L426" s="31" t="n">
        <v>45301.9519</v>
      </c>
      <c r="M426" s="31" t="n">
        <v>14199.10104</v>
      </c>
      <c r="N426" s="31" t="n">
        <v>16940.75031</v>
      </c>
      <c r="O426" s="32" t="n">
        <v>163112.0252</v>
      </c>
      <c r="P426" s="31" t="n">
        <v>5628.99467</v>
      </c>
      <c r="Q426" s="31" t="n">
        <v>8723.035</v>
      </c>
      <c r="R426" s="31" t="n">
        <v>680.68058</v>
      </c>
      <c r="S426" s="31" t="n">
        <v>1226.76512</v>
      </c>
      <c r="T426" s="31" t="n">
        <v>1226.41621</v>
      </c>
      <c r="U426" s="31" t="n">
        <v>6301.95623</v>
      </c>
      <c r="V426" s="31" t="n">
        <v>7059.11948</v>
      </c>
      <c r="W426" s="31" t="n">
        <v>28352.95179</v>
      </c>
      <c r="X426" s="31" t="n">
        <v>402.62439</v>
      </c>
      <c r="Y426" s="31" t="n">
        <v>11089.73835</v>
      </c>
      <c r="Z426" s="31" t="n">
        <v>28478.68705</v>
      </c>
      <c r="AA426" s="31" t="n">
        <v>19494.98567</v>
      </c>
      <c r="AB426" s="31" t="n">
        <v>3374.93006</v>
      </c>
      <c r="AC426" s="31" t="n">
        <v>3765.47553</v>
      </c>
      <c r="AD426" s="31" t="n">
        <v>1757.62761</v>
      </c>
      <c r="AE426" s="33" t="n">
        <v>127563.98774</v>
      </c>
      <c r="AF426" s="34" t="n">
        <v>734795.52619</v>
      </c>
      <c r="AG426" s="6" t="n">
        <v>467252.08267</v>
      </c>
      <c r="AH426" s="35" t="n">
        <v>199657.42402</v>
      </c>
      <c r="AI426" s="35" t="n">
        <v>16272.60651</v>
      </c>
      <c r="AJ426" s="36" t="n">
        <v>51613.41299</v>
      </c>
      <c r="AK426" s="37" t="n">
        <v>0</v>
      </c>
      <c r="AL426" s="37"/>
    </row>
    <row r="427" customFormat="false" ht="15" hidden="false" customHeight="false" outlineLevel="0" collapsed="false">
      <c r="A427" s="3"/>
      <c r="B427" s="29"/>
      <c r="C427" s="3"/>
      <c r="D427" s="30"/>
      <c r="E427" s="30"/>
      <c r="F427" s="31"/>
      <c r="G427" s="31"/>
      <c r="H427" s="32" t="n">
        <v>0</v>
      </c>
      <c r="I427" s="31"/>
      <c r="J427" s="31"/>
      <c r="K427" s="31"/>
      <c r="L427" s="31"/>
      <c r="M427" s="31"/>
      <c r="N427" s="31"/>
      <c r="O427" s="32" t="n">
        <v>0</v>
      </c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3" t="n">
        <v>0</v>
      </c>
      <c r="AF427" s="34" t="n">
        <v>0</v>
      </c>
      <c r="AG427" s="6" t="n">
        <v>0</v>
      </c>
      <c r="AH427" s="35" t="n">
        <v>0</v>
      </c>
      <c r="AI427" s="35" t="n">
        <v>0</v>
      </c>
      <c r="AJ427" s="36" t="n">
        <v>0</v>
      </c>
      <c r="AK427" s="37" t="n">
        <v>0</v>
      </c>
      <c r="AL427" s="37"/>
    </row>
    <row r="428" customFormat="false" ht="15" hidden="false" customHeight="false" outlineLevel="0" collapsed="false">
      <c r="A428" s="3"/>
      <c r="B428" s="29"/>
      <c r="C428" s="3" t="s">
        <v>271</v>
      </c>
      <c r="D428" s="30" t="n">
        <v>2248119.29439</v>
      </c>
      <c r="E428" s="30" t="n">
        <v>1793682.01397</v>
      </c>
      <c r="F428" s="31" t="n">
        <v>4694936.21825</v>
      </c>
      <c r="G428" s="31" t="n">
        <v>1574786.47537</v>
      </c>
      <c r="H428" s="32" t="n">
        <v>10311524.00198</v>
      </c>
      <c r="I428" s="31" t="n">
        <v>657394.69821</v>
      </c>
      <c r="J428" s="31" t="n">
        <v>1297869.97416</v>
      </c>
      <c r="K428" s="31" t="n">
        <v>334479.6788</v>
      </c>
      <c r="L428" s="31" t="n">
        <v>1341025.54839</v>
      </c>
      <c r="M428" s="31" t="n">
        <v>348051.93598</v>
      </c>
      <c r="N428" s="31" t="n">
        <v>482857.86774</v>
      </c>
      <c r="O428" s="32" t="n">
        <v>4461679.70328</v>
      </c>
      <c r="P428" s="31" t="n">
        <v>120974.67621</v>
      </c>
      <c r="Q428" s="31" t="n">
        <v>289489.428</v>
      </c>
      <c r="R428" s="31" t="n">
        <v>12849.1499</v>
      </c>
      <c r="S428" s="31" t="n">
        <v>31489.6539</v>
      </c>
      <c r="T428" s="31" t="n">
        <v>23819.97347</v>
      </c>
      <c r="U428" s="31" t="n">
        <v>202358.95055</v>
      </c>
      <c r="V428" s="31" t="n">
        <v>211641.87102</v>
      </c>
      <c r="W428" s="31" t="n">
        <v>322766.15006</v>
      </c>
      <c r="X428" s="31" t="n">
        <v>8869.82113</v>
      </c>
      <c r="Y428" s="31" t="n">
        <v>124300.61128</v>
      </c>
      <c r="Z428" s="31" t="n">
        <v>276974.84048</v>
      </c>
      <c r="AA428" s="31" t="n">
        <v>321357.84023</v>
      </c>
      <c r="AB428" s="31" t="n">
        <v>62884.1782</v>
      </c>
      <c r="AC428" s="31" t="n">
        <v>41960.28629</v>
      </c>
      <c r="AD428" s="31" t="n">
        <v>20056.71333</v>
      </c>
      <c r="AE428" s="33" t="n">
        <v>2071794.14405</v>
      </c>
      <c r="AF428" s="34" t="n">
        <v>16844997.84931</v>
      </c>
      <c r="AG428" s="6" t="n">
        <v>11207635.94967</v>
      </c>
      <c r="AH428" s="35" t="n">
        <v>4616797.94426</v>
      </c>
      <c r="AI428" s="35" t="n">
        <v>334479.6788</v>
      </c>
      <c r="AJ428" s="36" t="n">
        <v>686084.27658</v>
      </c>
      <c r="AK428" s="37" t="n">
        <v>2.09547579288483E-009</v>
      </c>
      <c r="AL428" s="37"/>
    </row>
    <row r="429" customFormat="false" ht="15" hidden="false" customHeight="false" outlineLevel="0" collapsed="false">
      <c r="A429" s="3"/>
      <c r="B429" s="29"/>
      <c r="C429" s="3"/>
      <c r="D429" s="30"/>
      <c r="E429" s="30"/>
      <c r="F429" s="31"/>
      <c r="G429" s="31"/>
      <c r="H429" s="32" t="n">
        <v>0</v>
      </c>
      <c r="I429" s="31"/>
      <c r="J429" s="31"/>
      <c r="K429" s="31"/>
      <c r="L429" s="31"/>
      <c r="M429" s="31"/>
      <c r="N429" s="31"/>
      <c r="O429" s="32" t="n">
        <v>0</v>
      </c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3" t="n">
        <v>0</v>
      </c>
      <c r="AF429" s="34" t="n">
        <v>0</v>
      </c>
      <c r="AG429" s="6" t="n">
        <v>0</v>
      </c>
      <c r="AH429" s="35" t="n">
        <v>0</v>
      </c>
      <c r="AI429" s="35" t="n">
        <v>0</v>
      </c>
      <c r="AJ429" s="36" t="n">
        <v>0</v>
      </c>
      <c r="AK429" s="37" t="n">
        <v>0</v>
      </c>
      <c r="AL429" s="37"/>
    </row>
    <row r="430" customFormat="false" ht="15" hidden="false" customHeight="false" outlineLevel="0" collapsed="false">
      <c r="A430" s="3"/>
      <c r="B430" s="29" t="n">
        <v>2</v>
      </c>
      <c r="C430" s="3" t="s">
        <v>272</v>
      </c>
      <c r="D430" s="30"/>
      <c r="E430" s="30"/>
      <c r="F430" s="31"/>
      <c r="G430" s="31"/>
      <c r="H430" s="32" t="n">
        <v>0</v>
      </c>
      <c r="I430" s="31"/>
      <c r="J430" s="31"/>
      <c r="K430" s="31"/>
      <c r="L430" s="31"/>
      <c r="M430" s="31"/>
      <c r="N430" s="31"/>
      <c r="O430" s="32" t="n">
        <v>0</v>
      </c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3" t="n">
        <v>0</v>
      </c>
      <c r="AF430" s="34" t="n">
        <v>0</v>
      </c>
      <c r="AG430" s="6" t="n">
        <v>0</v>
      </c>
      <c r="AH430" s="35" t="n">
        <v>0</v>
      </c>
      <c r="AI430" s="35" t="n">
        <v>0</v>
      </c>
      <c r="AJ430" s="36" t="n">
        <v>0</v>
      </c>
      <c r="AK430" s="37" t="n">
        <v>0</v>
      </c>
      <c r="AL430" s="37"/>
    </row>
    <row r="431" customFormat="false" ht="15" hidden="false" customHeight="false" outlineLevel="0" collapsed="false">
      <c r="A431" s="3"/>
      <c r="B431" s="29" t="n">
        <v>21</v>
      </c>
      <c r="C431" s="3" t="s">
        <v>273</v>
      </c>
      <c r="D431" s="30" t="n">
        <v>1621120.16282</v>
      </c>
      <c r="E431" s="30" t="n">
        <v>1354813.46777</v>
      </c>
      <c r="F431" s="31" t="n">
        <v>3617074.99467</v>
      </c>
      <c r="G431" s="31" t="n">
        <v>1242877.77634</v>
      </c>
      <c r="H431" s="32" t="n">
        <v>7835886.4016</v>
      </c>
      <c r="I431" s="31" t="n">
        <v>528576.66893</v>
      </c>
      <c r="J431" s="31" t="n">
        <v>1054576.08592</v>
      </c>
      <c r="K431" s="31" t="n">
        <v>246864.27625</v>
      </c>
      <c r="L431" s="31" t="n">
        <v>1127178.41791</v>
      </c>
      <c r="M431" s="31" t="n">
        <v>290393.6556</v>
      </c>
      <c r="N431" s="31" t="n">
        <v>392149.92498</v>
      </c>
      <c r="O431" s="32" t="n">
        <v>3639739.02959</v>
      </c>
      <c r="P431" s="31" t="n">
        <v>83375.95894</v>
      </c>
      <c r="Q431" s="31" t="n">
        <v>225498.309</v>
      </c>
      <c r="R431" s="31" t="n">
        <v>1812.68441</v>
      </c>
      <c r="S431" s="31" t="n">
        <v>22490.16834</v>
      </c>
      <c r="T431" s="31" t="n">
        <v>17457.91676</v>
      </c>
      <c r="U431" s="31" t="n">
        <v>151747.80792</v>
      </c>
      <c r="V431" s="31" t="n">
        <v>176112.72248</v>
      </c>
      <c r="W431" s="31" t="n">
        <v>149275.01807</v>
      </c>
      <c r="X431" s="31" t="n">
        <v>2171.514</v>
      </c>
      <c r="Y431" s="31" t="n">
        <v>84425.39461</v>
      </c>
      <c r="Z431" s="31" t="n">
        <v>181255.25396</v>
      </c>
      <c r="AA431" s="31" t="n">
        <v>134588.56689</v>
      </c>
      <c r="AB431" s="31" t="n">
        <v>34454.4901</v>
      </c>
      <c r="AC431" s="31" t="n">
        <v>4707.92642</v>
      </c>
      <c r="AD431" s="31" t="n">
        <v>6068.00441</v>
      </c>
      <c r="AE431" s="33" t="n">
        <v>1275441.73631</v>
      </c>
      <c r="AF431" s="34" t="n">
        <v>12751067.1675</v>
      </c>
      <c r="AG431" s="6" t="n">
        <v>8864943.7066</v>
      </c>
      <c r="AH431" s="35" t="n">
        <v>3350687.67327</v>
      </c>
      <c r="AI431" s="35" t="n">
        <v>246864.27625</v>
      </c>
      <c r="AJ431" s="36" t="n">
        <v>288571.51138</v>
      </c>
      <c r="AK431" s="37" t="n">
        <v>1.10594555735588E-009</v>
      </c>
      <c r="AL431" s="37"/>
    </row>
    <row r="432" customFormat="false" ht="15" hidden="false" customHeight="false" outlineLevel="0" collapsed="false">
      <c r="A432" s="3"/>
      <c r="B432" s="29" t="n">
        <v>2101</v>
      </c>
      <c r="C432" s="3" t="s">
        <v>274</v>
      </c>
      <c r="D432" s="30" t="n">
        <v>1087013.8189</v>
      </c>
      <c r="E432" s="30" t="n">
        <v>926102.57352</v>
      </c>
      <c r="F432" s="31" t="n">
        <v>2840185.15607</v>
      </c>
      <c r="G432" s="31" t="n">
        <v>964024.36571</v>
      </c>
      <c r="H432" s="32" t="n">
        <v>5817325.9142</v>
      </c>
      <c r="I432" s="31" t="n">
        <v>342550.62482</v>
      </c>
      <c r="J432" s="31" t="n">
        <v>705275.80769</v>
      </c>
      <c r="K432" s="31" t="n">
        <v>169891.83131</v>
      </c>
      <c r="L432" s="31" t="n">
        <v>723300.49945</v>
      </c>
      <c r="M432" s="31" t="n">
        <v>209474.52264</v>
      </c>
      <c r="N432" s="31" t="n">
        <v>217544.46516</v>
      </c>
      <c r="O432" s="32" t="n">
        <v>2368037.75107</v>
      </c>
      <c r="P432" s="31" t="n">
        <v>30987.82914</v>
      </c>
      <c r="Q432" s="31" t="n">
        <v>203739.72</v>
      </c>
      <c r="R432" s="31" t="n">
        <v>1561.62882</v>
      </c>
      <c r="S432" s="31" t="n">
        <v>20970.97357</v>
      </c>
      <c r="T432" s="31" t="n">
        <v>12021.62437</v>
      </c>
      <c r="U432" s="31" t="n">
        <v>71400.08213</v>
      </c>
      <c r="V432" s="31" t="n">
        <v>121919.23218</v>
      </c>
      <c r="W432" s="31" t="n">
        <v>30430.22819</v>
      </c>
      <c r="X432" s="31" t="n">
        <v>1566.96345</v>
      </c>
      <c r="Y432" s="31" t="n">
        <v>26055.17015</v>
      </c>
      <c r="Z432" s="31" t="n">
        <v>19383.33621</v>
      </c>
      <c r="AA432" s="31" t="n">
        <v>50976.02901</v>
      </c>
      <c r="AB432" s="31" t="n">
        <v>2062.38948</v>
      </c>
      <c r="AC432" s="31" t="n">
        <v>192.15672</v>
      </c>
      <c r="AD432" s="31" t="n">
        <v>4693.52463</v>
      </c>
      <c r="AE432" s="33" t="n">
        <v>597960.88805</v>
      </c>
      <c r="AF432" s="34" t="n">
        <v>8783324.55332</v>
      </c>
      <c r="AG432" s="6" t="n">
        <v>6424009.46772</v>
      </c>
      <c r="AH432" s="35" t="n">
        <v>2107824.84037</v>
      </c>
      <c r="AI432" s="35" t="n">
        <v>169891.83131</v>
      </c>
      <c r="AJ432" s="36" t="n">
        <v>81598.41392</v>
      </c>
      <c r="AK432" s="37" t="n">
        <v>-1.39698386192322E-009</v>
      </c>
      <c r="AL432" s="37"/>
    </row>
    <row r="433" customFormat="false" ht="15" hidden="false" customHeight="false" outlineLevel="0" collapsed="false">
      <c r="A433" s="3"/>
      <c r="B433" s="29" t="n">
        <v>210105</v>
      </c>
      <c r="C433" s="3" t="s">
        <v>275</v>
      </c>
      <c r="D433" s="30" t="n">
        <v>274825.42228</v>
      </c>
      <c r="E433" s="30" t="n">
        <v>84102.84386</v>
      </c>
      <c r="F433" s="31" t="n">
        <v>163338.45062</v>
      </c>
      <c r="G433" s="31" t="n">
        <v>8348.85215</v>
      </c>
      <c r="H433" s="32" t="n">
        <v>530615.56891</v>
      </c>
      <c r="I433" s="31" t="n">
        <v>19435.13036</v>
      </c>
      <c r="J433" s="31" t="n">
        <v>145229.60223</v>
      </c>
      <c r="K433" s="31" t="n">
        <v>9571.01825</v>
      </c>
      <c r="L433" s="31" t="n">
        <v>304029.29413</v>
      </c>
      <c r="M433" s="31" t="n">
        <v>706.71995</v>
      </c>
      <c r="N433" s="31" t="n">
        <v>134474.11718</v>
      </c>
      <c r="O433" s="32" t="n">
        <v>613445.8821</v>
      </c>
      <c r="P433" s="31" t="n">
        <v>13282.88002</v>
      </c>
      <c r="Q433" s="31" t="n">
        <v>5818.95</v>
      </c>
      <c r="R433" s="31" t="n">
        <v>1292.15141</v>
      </c>
      <c r="S433" s="31" t="n">
        <v>4166.89771</v>
      </c>
      <c r="T433" s="31" t="n">
        <v>0</v>
      </c>
      <c r="U433" s="31" t="n">
        <v>23009.78514</v>
      </c>
      <c r="V433" s="31" t="n">
        <v>0</v>
      </c>
      <c r="W433" s="31" t="n">
        <v>2908.73486</v>
      </c>
      <c r="X433" s="31" t="n">
        <v>0</v>
      </c>
      <c r="Y433" s="31" t="n">
        <v>0</v>
      </c>
      <c r="Z433" s="31" t="n">
        <v>7704.1415</v>
      </c>
      <c r="AA433" s="31" t="n">
        <v>7761.28863</v>
      </c>
      <c r="AB433" s="31" t="n">
        <v>299.81412</v>
      </c>
      <c r="AC433" s="31" t="n">
        <v>0</v>
      </c>
      <c r="AD433" s="31" t="n">
        <v>0</v>
      </c>
      <c r="AE433" s="33" t="n">
        <v>66244.64339</v>
      </c>
      <c r="AF433" s="34" t="n">
        <v>1210306.0944</v>
      </c>
      <c r="AG433" s="6" t="n">
        <v>810149.765</v>
      </c>
      <c r="AH433" s="35" t="n">
        <v>379915.28766</v>
      </c>
      <c r="AI433" s="35" t="n">
        <v>9571.01825</v>
      </c>
      <c r="AJ433" s="36" t="n">
        <v>10670.02349</v>
      </c>
      <c r="AK433" s="37" t="n">
        <v>-2.74667399935424E-010</v>
      </c>
      <c r="AL433" s="37"/>
    </row>
    <row r="434" customFormat="false" ht="15" hidden="false" customHeight="false" outlineLevel="0" collapsed="false">
      <c r="A434" s="3"/>
      <c r="B434" s="29" t="n">
        <v>210110</v>
      </c>
      <c r="C434" s="3" t="s">
        <v>276</v>
      </c>
      <c r="D434" s="30" t="n">
        <v>324453.48396</v>
      </c>
      <c r="E434" s="30" t="n">
        <v>432264.65417</v>
      </c>
      <c r="F434" s="31" t="n">
        <v>1138332.55536</v>
      </c>
      <c r="G434" s="31" t="n">
        <v>555337.66054</v>
      </c>
      <c r="H434" s="32" t="n">
        <v>2450388.35403</v>
      </c>
      <c r="I434" s="31" t="n">
        <v>77984.0509</v>
      </c>
      <c r="J434" s="31" t="n">
        <v>295049.10743</v>
      </c>
      <c r="K434" s="31" t="n">
        <v>40600.1683</v>
      </c>
      <c r="L434" s="31" t="n">
        <v>244696.42297</v>
      </c>
      <c r="M434" s="31" t="n">
        <v>78632.30353</v>
      </c>
      <c r="N434" s="31" t="n">
        <v>0</v>
      </c>
      <c r="O434" s="32" t="n">
        <v>736962.05313</v>
      </c>
      <c r="P434" s="31" t="n">
        <v>5292.28765</v>
      </c>
      <c r="Q434" s="31" t="n">
        <v>176382.684</v>
      </c>
      <c r="R434" s="31" t="n">
        <v>0</v>
      </c>
      <c r="S434" s="31" t="n">
        <v>6176.61646</v>
      </c>
      <c r="T434" s="31" t="n">
        <v>9505.97173</v>
      </c>
      <c r="U434" s="31" t="n">
        <v>26624.9049</v>
      </c>
      <c r="V434" s="31" t="n">
        <v>30808.23858</v>
      </c>
      <c r="W434" s="31" t="n">
        <v>67.5322</v>
      </c>
      <c r="X434" s="31" t="n">
        <v>798.87333</v>
      </c>
      <c r="Y434" s="31" t="n">
        <v>13420.39959</v>
      </c>
      <c r="Z434" s="31" t="n">
        <v>66.85067</v>
      </c>
      <c r="AA434" s="31" t="n">
        <v>28.76283</v>
      </c>
      <c r="AB434" s="31" t="n">
        <v>890.7705</v>
      </c>
      <c r="AC434" s="31" t="n">
        <v>0</v>
      </c>
      <c r="AD434" s="31" t="n">
        <v>1332.16388</v>
      </c>
      <c r="AE434" s="33" t="n">
        <v>271396.05632</v>
      </c>
      <c r="AF434" s="34" t="n">
        <v>3458746.46348</v>
      </c>
      <c r="AG434" s="6" t="n">
        <v>2630915.31517</v>
      </c>
      <c r="AH434" s="35" t="n">
        <v>787134.68498</v>
      </c>
      <c r="AI434" s="35" t="n">
        <v>40600.1683</v>
      </c>
      <c r="AJ434" s="36" t="n">
        <v>96.29503</v>
      </c>
      <c r="AK434" s="37" t="n">
        <v>-7.5556272349786E-010</v>
      </c>
      <c r="AL434" s="37"/>
    </row>
    <row r="435" customFormat="false" ht="15" hidden="false" customHeight="false" outlineLevel="0" collapsed="false">
      <c r="A435" s="3"/>
      <c r="B435" s="29" t="n">
        <v>210115</v>
      </c>
      <c r="C435" s="3" t="s">
        <v>277</v>
      </c>
      <c r="D435" s="30" t="n">
        <v>34251.39264</v>
      </c>
      <c r="E435" s="30" t="n">
        <v>16261.37644</v>
      </c>
      <c r="F435" s="31" t="n">
        <v>129381.14319</v>
      </c>
      <c r="G435" s="31" t="n">
        <v>11113.25892</v>
      </c>
      <c r="H435" s="32" t="n">
        <v>191007.17119</v>
      </c>
      <c r="I435" s="31" t="n">
        <v>18986.26712</v>
      </c>
      <c r="J435" s="31" t="n">
        <v>0</v>
      </c>
      <c r="K435" s="31" t="n">
        <v>4000.5403</v>
      </c>
      <c r="L435" s="31" t="n">
        <v>45.5488</v>
      </c>
      <c r="M435" s="31" t="n">
        <v>648.78181</v>
      </c>
      <c r="N435" s="31" t="n">
        <v>0</v>
      </c>
      <c r="O435" s="32" t="n">
        <v>23681.13803</v>
      </c>
      <c r="P435" s="31" t="n">
        <v>2439.95712</v>
      </c>
      <c r="Q435" s="31" t="n">
        <v>3130.948</v>
      </c>
      <c r="R435" s="31" t="n">
        <v>0</v>
      </c>
      <c r="S435" s="31" t="n">
        <v>1303.65825</v>
      </c>
      <c r="T435" s="31" t="n">
        <v>0</v>
      </c>
      <c r="U435" s="31" t="n">
        <v>10.73618</v>
      </c>
      <c r="V435" s="31" t="n">
        <v>1276.80775</v>
      </c>
      <c r="W435" s="31" t="n">
        <v>2499.81195</v>
      </c>
      <c r="X435" s="31" t="n">
        <v>0</v>
      </c>
      <c r="Y435" s="31" t="n">
        <v>0</v>
      </c>
      <c r="Z435" s="31" t="n">
        <v>0</v>
      </c>
      <c r="AA435" s="31" t="n">
        <v>0</v>
      </c>
      <c r="AB435" s="31" t="n">
        <v>0</v>
      </c>
      <c r="AC435" s="31" t="n">
        <v>0</v>
      </c>
      <c r="AD435" s="31" t="n">
        <v>0</v>
      </c>
      <c r="AE435" s="33" t="n">
        <v>10661.91925</v>
      </c>
      <c r="AF435" s="34" t="n">
        <v>225350.22847</v>
      </c>
      <c r="AG435" s="6" t="n">
        <v>165897.15002</v>
      </c>
      <c r="AH435" s="35" t="n">
        <v>52952.7262</v>
      </c>
      <c r="AI435" s="35" t="n">
        <v>4000.5403</v>
      </c>
      <c r="AJ435" s="36" t="n">
        <v>2499.81195</v>
      </c>
      <c r="AK435" s="37" t="n">
        <v>3.63797880709171E-012</v>
      </c>
      <c r="AL435" s="37"/>
    </row>
    <row r="436" customFormat="false" ht="15" hidden="false" customHeight="false" outlineLevel="0" collapsed="false">
      <c r="A436" s="3"/>
      <c r="B436" s="29" t="n">
        <v>210120</v>
      </c>
      <c r="C436" s="3" t="s">
        <v>278</v>
      </c>
      <c r="D436" s="30" t="n">
        <v>6578.31683</v>
      </c>
      <c r="E436" s="30" t="n">
        <v>9267.03974</v>
      </c>
      <c r="F436" s="31" t="n">
        <v>2.84463</v>
      </c>
      <c r="G436" s="31" t="n">
        <v>1003.64648</v>
      </c>
      <c r="H436" s="32" t="n">
        <v>16851.84768</v>
      </c>
      <c r="I436" s="31" t="n">
        <v>163.29265</v>
      </c>
      <c r="J436" s="31" t="n">
        <v>82.46686</v>
      </c>
      <c r="K436" s="31" t="n">
        <v>0</v>
      </c>
      <c r="L436" s="31" t="n">
        <v>0</v>
      </c>
      <c r="M436" s="31" t="n">
        <v>943.40993</v>
      </c>
      <c r="N436" s="31" t="n">
        <v>0</v>
      </c>
      <c r="O436" s="32" t="n">
        <v>1189.16944</v>
      </c>
      <c r="P436" s="31" t="n">
        <v>0</v>
      </c>
      <c r="Q436" s="31" t="n">
        <v>0</v>
      </c>
      <c r="R436" s="31" t="n">
        <v>0</v>
      </c>
      <c r="S436" s="31" t="n">
        <v>0</v>
      </c>
      <c r="T436" s="31" t="n">
        <v>0</v>
      </c>
      <c r="U436" s="31" t="n">
        <v>0</v>
      </c>
      <c r="V436" s="31" t="n">
        <v>500.43337</v>
      </c>
      <c r="W436" s="31" t="n">
        <v>0</v>
      </c>
      <c r="X436" s="31" t="n">
        <v>0</v>
      </c>
      <c r="Y436" s="31" t="n">
        <v>0</v>
      </c>
      <c r="Z436" s="31" t="n">
        <v>0</v>
      </c>
      <c r="AA436" s="31" t="n">
        <v>0</v>
      </c>
      <c r="AB436" s="31" t="n">
        <v>0</v>
      </c>
      <c r="AC436" s="31" t="n">
        <v>0</v>
      </c>
      <c r="AD436" s="31" t="n">
        <v>0</v>
      </c>
      <c r="AE436" s="33" t="n">
        <v>500.43337</v>
      </c>
      <c r="AF436" s="34" t="n">
        <v>18541.45049</v>
      </c>
      <c r="AG436" s="6" t="n">
        <v>2696.09392</v>
      </c>
      <c r="AH436" s="35" t="n">
        <v>15845.35657</v>
      </c>
      <c r="AI436" s="35" t="n">
        <v>0</v>
      </c>
      <c r="AJ436" s="36" t="n">
        <v>0</v>
      </c>
      <c r="AK436" s="37" t="n">
        <v>0</v>
      </c>
      <c r="AL436" s="37"/>
    </row>
    <row r="437" customFormat="false" ht="15" hidden="false" customHeight="false" outlineLevel="0" collapsed="false">
      <c r="A437" s="3"/>
      <c r="B437" s="29" t="n">
        <v>210125</v>
      </c>
      <c r="C437" s="3" t="s">
        <v>279</v>
      </c>
      <c r="D437" s="30" t="n">
        <v>0</v>
      </c>
      <c r="E437" s="30" t="n">
        <v>0</v>
      </c>
      <c r="F437" s="31" t="n">
        <v>0</v>
      </c>
      <c r="G437" s="31" t="n">
        <v>0</v>
      </c>
      <c r="H437" s="32" t="n">
        <v>0</v>
      </c>
      <c r="I437" s="31" t="n">
        <v>0</v>
      </c>
      <c r="J437" s="31" t="n">
        <v>0.262</v>
      </c>
      <c r="K437" s="31" t="n">
        <v>0</v>
      </c>
      <c r="L437" s="31" t="n">
        <v>0</v>
      </c>
      <c r="M437" s="31" t="n">
        <v>0</v>
      </c>
      <c r="N437" s="31" t="n">
        <v>0</v>
      </c>
      <c r="O437" s="32" t="n">
        <v>0.262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0</v>
      </c>
      <c r="V437" s="31" t="n">
        <v>0</v>
      </c>
      <c r="W437" s="31" t="n">
        <v>0</v>
      </c>
      <c r="X437" s="31" t="n">
        <v>0</v>
      </c>
      <c r="Y437" s="31" t="n">
        <v>0</v>
      </c>
      <c r="Z437" s="31" t="n">
        <v>0</v>
      </c>
      <c r="AA437" s="31" t="n">
        <v>0</v>
      </c>
      <c r="AB437" s="31" t="n">
        <v>0</v>
      </c>
      <c r="AC437" s="31" t="n">
        <v>0</v>
      </c>
      <c r="AD437" s="31" t="n">
        <v>0</v>
      </c>
      <c r="AE437" s="33" t="n">
        <v>0</v>
      </c>
      <c r="AF437" s="34" t="n">
        <v>0.262</v>
      </c>
      <c r="AG437" s="6" t="n">
        <v>0.262</v>
      </c>
      <c r="AH437" s="35" t="n">
        <v>0</v>
      </c>
      <c r="AI437" s="35" t="n">
        <v>0</v>
      </c>
      <c r="AJ437" s="36" t="n">
        <v>0</v>
      </c>
      <c r="AK437" s="37" t="n">
        <v>0</v>
      </c>
      <c r="AL437" s="37"/>
    </row>
    <row r="438" customFormat="false" ht="15" hidden="false" customHeight="false" outlineLevel="0" collapsed="false">
      <c r="A438" s="3"/>
      <c r="B438" s="29" t="n">
        <v>210130</v>
      </c>
      <c r="C438" s="3" t="s">
        <v>280</v>
      </c>
      <c r="D438" s="30" t="n">
        <v>4450.49578</v>
      </c>
      <c r="E438" s="30" t="n">
        <v>5848.96506</v>
      </c>
      <c r="F438" s="31" t="n">
        <v>18131.25555</v>
      </c>
      <c r="G438" s="31" t="n">
        <v>6281.38455</v>
      </c>
      <c r="H438" s="32" t="n">
        <v>34712.10094</v>
      </c>
      <c r="I438" s="31" t="n">
        <v>1301.20296</v>
      </c>
      <c r="J438" s="31" t="n">
        <v>5660.95942</v>
      </c>
      <c r="K438" s="31" t="n">
        <v>336.72696</v>
      </c>
      <c r="L438" s="31" t="n">
        <v>4993.01426</v>
      </c>
      <c r="M438" s="31" t="n">
        <v>1216.5834</v>
      </c>
      <c r="N438" s="31" t="n">
        <v>748.68396</v>
      </c>
      <c r="O438" s="32" t="n">
        <v>14257.17096</v>
      </c>
      <c r="P438" s="31" t="n">
        <v>269.2793</v>
      </c>
      <c r="Q438" s="31" t="n">
        <v>3799.939</v>
      </c>
      <c r="R438" s="31" t="n">
        <v>5.27689</v>
      </c>
      <c r="S438" s="31" t="n">
        <v>104.24738</v>
      </c>
      <c r="T438" s="31" t="n">
        <v>234.82513</v>
      </c>
      <c r="U438" s="31" t="n">
        <v>259.79272</v>
      </c>
      <c r="V438" s="31" t="n">
        <v>404.12732</v>
      </c>
      <c r="W438" s="31" t="n">
        <v>25.26237</v>
      </c>
      <c r="X438" s="31" t="n">
        <v>11.97769</v>
      </c>
      <c r="Y438" s="31" t="n">
        <v>144.02181</v>
      </c>
      <c r="Z438" s="31" t="n">
        <v>19.44024</v>
      </c>
      <c r="AA438" s="31" t="n">
        <v>53.86727</v>
      </c>
      <c r="AB438" s="31" t="n">
        <v>3.43775</v>
      </c>
      <c r="AC438" s="31" t="n">
        <v>0</v>
      </c>
      <c r="AD438" s="31" t="n">
        <v>26.59185</v>
      </c>
      <c r="AE438" s="33" t="n">
        <v>5362.08672</v>
      </c>
      <c r="AF438" s="34" t="n">
        <v>54331.35862</v>
      </c>
      <c r="AG438" s="6" t="n">
        <v>42909.90516</v>
      </c>
      <c r="AH438" s="35" t="n">
        <v>11005.59686</v>
      </c>
      <c r="AI438" s="35" t="n">
        <v>336.72696</v>
      </c>
      <c r="AJ438" s="36" t="n">
        <v>79.12964</v>
      </c>
      <c r="AK438" s="37" t="n">
        <v>1.0061285138363E-011</v>
      </c>
      <c r="AL438" s="37"/>
    </row>
    <row r="439" customFormat="false" ht="15" hidden="false" customHeight="false" outlineLevel="0" collapsed="false">
      <c r="A439" s="3"/>
      <c r="B439" s="29" t="n">
        <v>210135</v>
      </c>
      <c r="C439" s="3" t="s">
        <v>281</v>
      </c>
      <c r="D439" s="30" t="n">
        <v>387349.87899</v>
      </c>
      <c r="E439" s="30" t="n">
        <v>293674.3414</v>
      </c>
      <c r="F439" s="31" t="n">
        <v>1257661.97586</v>
      </c>
      <c r="G439" s="31" t="n">
        <v>320861.84234</v>
      </c>
      <c r="H439" s="32" t="n">
        <v>2259548.03859</v>
      </c>
      <c r="I439" s="31" t="n">
        <v>200264.40144</v>
      </c>
      <c r="J439" s="31" t="n">
        <v>193233.83048</v>
      </c>
      <c r="K439" s="31" t="n">
        <v>102825.79662</v>
      </c>
      <c r="L439" s="31" t="n">
        <v>150931.98536</v>
      </c>
      <c r="M439" s="31" t="n">
        <v>113869.16335</v>
      </c>
      <c r="N439" s="31" t="n">
        <v>76029.48246</v>
      </c>
      <c r="O439" s="32" t="n">
        <v>837154.65971</v>
      </c>
      <c r="P439" s="31" t="n">
        <v>7997.17652</v>
      </c>
      <c r="Q439" s="31" t="n">
        <v>0</v>
      </c>
      <c r="R439" s="31" t="n">
        <v>131.10749</v>
      </c>
      <c r="S439" s="31" t="n">
        <v>8406.75861</v>
      </c>
      <c r="T439" s="31" t="n">
        <v>1628.08831</v>
      </c>
      <c r="U439" s="31" t="n">
        <v>11897.00936</v>
      </c>
      <c r="V439" s="31" t="n">
        <v>85796.76306</v>
      </c>
      <c r="W439" s="31" t="n">
        <v>23112.41979</v>
      </c>
      <c r="X439" s="31" t="n">
        <v>607.50597</v>
      </c>
      <c r="Y439" s="31" t="n">
        <v>10614.12675</v>
      </c>
      <c r="Z439" s="31" t="n">
        <v>9798.32562</v>
      </c>
      <c r="AA439" s="31" t="n">
        <v>41922.9734</v>
      </c>
      <c r="AB439" s="31" t="n">
        <v>783.63007</v>
      </c>
      <c r="AC439" s="31" t="n">
        <v>82.55327</v>
      </c>
      <c r="AD439" s="31" t="n">
        <v>3263.47197</v>
      </c>
      <c r="AE439" s="33" t="n">
        <v>206041.91019</v>
      </c>
      <c r="AF439" s="34" t="n">
        <v>3302744.60849</v>
      </c>
      <c r="AG439" s="6" t="n">
        <v>2419867.94988</v>
      </c>
      <c r="AH439" s="35" t="n">
        <v>714932.91553</v>
      </c>
      <c r="AI439" s="35" t="n">
        <v>102825.79662</v>
      </c>
      <c r="AJ439" s="36" t="n">
        <v>65117.94646</v>
      </c>
      <c r="AK439" s="37" t="n">
        <v>7.49423634260893E-010</v>
      </c>
      <c r="AL439" s="37"/>
    </row>
    <row r="440" customFormat="false" ht="15" hidden="false" customHeight="false" outlineLevel="0" collapsed="false">
      <c r="A440" s="3"/>
      <c r="B440" s="29" t="n">
        <v>210140</v>
      </c>
      <c r="C440" s="3" t="s">
        <v>282</v>
      </c>
      <c r="D440" s="30" t="n">
        <v>27458.27094</v>
      </c>
      <c r="E440" s="30" t="n">
        <v>61788.69479</v>
      </c>
      <c r="F440" s="31" t="n">
        <v>64202.8847</v>
      </c>
      <c r="G440" s="31" t="n">
        <v>9089.83403</v>
      </c>
      <c r="H440" s="32" t="n">
        <v>162539.68446</v>
      </c>
      <c r="I440" s="31" t="n">
        <v>16058.6311</v>
      </c>
      <c r="J440" s="31" t="n">
        <v>3347.80542</v>
      </c>
      <c r="K440" s="31" t="n">
        <v>10312.94745</v>
      </c>
      <c r="L440" s="31" t="n">
        <v>473.8945</v>
      </c>
      <c r="M440" s="31" t="n">
        <v>5958.39087</v>
      </c>
      <c r="N440" s="31" t="n">
        <v>1061.38285</v>
      </c>
      <c r="O440" s="32" t="n">
        <v>37213.05219</v>
      </c>
      <c r="P440" s="31" t="n">
        <v>706.7465</v>
      </c>
      <c r="Q440" s="31" t="n">
        <v>0</v>
      </c>
      <c r="R440" s="31" t="n">
        <v>55.65541</v>
      </c>
      <c r="S440" s="31" t="n">
        <v>51.95199</v>
      </c>
      <c r="T440" s="31" t="n">
        <v>31.24626</v>
      </c>
      <c r="U440" s="31" t="n">
        <v>5421.13241</v>
      </c>
      <c r="V440" s="31" t="n">
        <v>377.08093</v>
      </c>
      <c r="W440" s="31" t="n">
        <v>1620.80591</v>
      </c>
      <c r="X440" s="31" t="n">
        <v>106.7118</v>
      </c>
      <c r="Y440" s="31" t="n">
        <v>1021.69539</v>
      </c>
      <c r="Z440" s="31" t="n">
        <v>653.81186</v>
      </c>
      <c r="AA440" s="31" t="n">
        <v>673.35138</v>
      </c>
      <c r="AB440" s="31" t="n">
        <v>84.73704</v>
      </c>
      <c r="AC440" s="31" t="n">
        <v>109.60345</v>
      </c>
      <c r="AD440" s="31" t="n">
        <v>29.06757</v>
      </c>
      <c r="AE440" s="33" t="n">
        <v>10943.5979</v>
      </c>
      <c r="AF440" s="34" t="n">
        <v>210696.33455</v>
      </c>
      <c r="AG440" s="6" t="n">
        <v>106183.38125</v>
      </c>
      <c r="AH440" s="35" t="n">
        <v>91796.24511</v>
      </c>
      <c r="AI440" s="35" t="n">
        <v>10312.94745</v>
      </c>
      <c r="AJ440" s="36" t="n">
        <v>2403.76074</v>
      </c>
      <c r="AK440" s="37" t="n">
        <v>-5.32054400537163E-011</v>
      </c>
      <c r="AL440" s="37"/>
    </row>
    <row r="441" customFormat="false" ht="15" hidden="false" customHeight="false" outlineLevel="0" collapsed="false">
      <c r="A441" s="3"/>
      <c r="B441" s="29" t="n">
        <v>210145</v>
      </c>
      <c r="C441" s="3" t="s">
        <v>283</v>
      </c>
      <c r="D441" s="30" t="n">
        <v>3.138</v>
      </c>
      <c r="E441" s="30" t="n">
        <v>638.1358</v>
      </c>
      <c r="F441" s="31" t="n">
        <v>1539.36551</v>
      </c>
      <c r="G441" s="31" t="n">
        <v>521.13893</v>
      </c>
      <c r="H441" s="32" t="n">
        <v>2701.77824</v>
      </c>
      <c r="I441" s="31" t="n">
        <v>304.11712</v>
      </c>
      <c r="J441" s="31" t="n">
        <v>0</v>
      </c>
      <c r="K441" s="31" t="n">
        <v>17.98898</v>
      </c>
      <c r="L441" s="31" t="n">
        <v>403.38016</v>
      </c>
      <c r="M441" s="31" t="n">
        <v>0</v>
      </c>
      <c r="N441" s="31" t="n">
        <v>3.12609</v>
      </c>
      <c r="O441" s="32" t="n">
        <v>728.61235</v>
      </c>
      <c r="P441" s="31" t="n">
        <v>15.30038</v>
      </c>
      <c r="Q441" s="31" t="n">
        <v>0</v>
      </c>
      <c r="R441" s="31" t="n">
        <v>0</v>
      </c>
      <c r="S441" s="31" t="n">
        <v>0.0592</v>
      </c>
      <c r="T441" s="31" t="n">
        <v>0</v>
      </c>
      <c r="U441" s="31" t="n">
        <v>0</v>
      </c>
      <c r="V441" s="31" t="n">
        <v>7.36384</v>
      </c>
      <c r="W441" s="31" t="n">
        <v>0</v>
      </c>
      <c r="X441" s="31" t="n">
        <v>0</v>
      </c>
      <c r="Y441" s="31" t="n">
        <v>467.39733</v>
      </c>
      <c r="Z441" s="31" t="n">
        <v>729.42171</v>
      </c>
      <c r="AA441" s="31" t="n">
        <v>0</v>
      </c>
      <c r="AB441" s="31" t="n">
        <v>0</v>
      </c>
      <c r="AC441" s="31" t="n">
        <v>0</v>
      </c>
      <c r="AD441" s="31" t="n">
        <v>0</v>
      </c>
      <c r="AE441" s="33" t="n">
        <v>1219.54246</v>
      </c>
      <c r="AF441" s="34" t="n">
        <v>4649.93305</v>
      </c>
      <c r="AG441" s="6" t="n">
        <v>2778.55085</v>
      </c>
      <c r="AH441" s="35" t="n">
        <v>1853.39322</v>
      </c>
      <c r="AI441" s="35" t="n">
        <v>17.98898</v>
      </c>
      <c r="AJ441" s="36" t="n">
        <v>0</v>
      </c>
      <c r="AK441" s="37" t="n">
        <v>-8.27782287160517E-013</v>
      </c>
      <c r="AL441" s="37"/>
    </row>
    <row r="442" customFormat="false" ht="15" hidden="false" customHeight="false" outlineLevel="0" collapsed="false">
      <c r="A442" s="3"/>
      <c r="B442" s="29" t="n">
        <v>210150</v>
      </c>
      <c r="C442" s="3" t="s">
        <v>284</v>
      </c>
      <c r="D442" s="30" t="n">
        <v>27643.41948</v>
      </c>
      <c r="E442" s="30" t="n">
        <v>22256.52226</v>
      </c>
      <c r="F442" s="31" t="n">
        <v>67594.68065</v>
      </c>
      <c r="G442" s="31" t="n">
        <v>51466.74777</v>
      </c>
      <c r="H442" s="32" t="n">
        <v>168961.37016</v>
      </c>
      <c r="I442" s="31" t="n">
        <v>8053.53117</v>
      </c>
      <c r="J442" s="31" t="n">
        <v>62671.77385</v>
      </c>
      <c r="K442" s="31" t="n">
        <v>2226.64445</v>
      </c>
      <c r="L442" s="31" t="n">
        <v>17726.95927</v>
      </c>
      <c r="M442" s="31" t="n">
        <v>7499.1698</v>
      </c>
      <c r="N442" s="31" t="n">
        <v>5227.67262</v>
      </c>
      <c r="O442" s="32" t="n">
        <v>103405.75116</v>
      </c>
      <c r="P442" s="31" t="n">
        <v>984.20165</v>
      </c>
      <c r="Q442" s="31" t="n">
        <v>14607.199</v>
      </c>
      <c r="R442" s="31" t="n">
        <v>77.43762</v>
      </c>
      <c r="S442" s="31" t="n">
        <v>760.78397</v>
      </c>
      <c r="T442" s="31" t="n">
        <v>621.49294</v>
      </c>
      <c r="U442" s="31" t="n">
        <v>4176.72142</v>
      </c>
      <c r="V442" s="31" t="n">
        <v>2748.41733</v>
      </c>
      <c r="W442" s="31" t="n">
        <v>195.66111</v>
      </c>
      <c r="X442" s="31" t="n">
        <v>41.89466</v>
      </c>
      <c r="Y442" s="31" t="n">
        <v>387.52928</v>
      </c>
      <c r="Z442" s="31" t="n">
        <v>411.34461</v>
      </c>
      <c r="AA442" s="31" t="n">
        <v>535.7855</v>
      </c>
      <c r="AB442" s="31" t="n">
        <v>0</v>
      </c>
      <c r="AC442" s="31" t="n">
        <v>0</v>
      </c>
      <c r="AD442" s="31" t="n">
        <v>42.22936</v>
      </c>
      <c r="AE442" s="33" t="n">
        <v>25590.69845</v>
      </c>
      <c r="AF442" s="34" t="n">
        <v>297957.81977</v>
      </c>
      <c r="AG442" s="6" t="n">
        <v>242611.09447</v>
      </c>
      <c r="AH442" s="35" t="n">
        <v>52388.63424</v>
      </c>
      <c r="AI442" s="35" t="n">
        <v>2226.64445</v>
      </c>
      <c r="AJ442" s="36" t="n">
        <v>731.44661</v>
      </c>
      <c r="AK442" s="37" t="n">
        <v>5.00222085975111E-011</v>
      </c>
      <c r="AL442" s="37"/>
    </row>
    <row r="443" customFormat="false" ht="15" hidden="false" customHeight="false" outlineLevel="0" collapsed="false">
      <c r="A443" s="3"/>
      <c r="B443" s="29" t="n">
        <v>2102</v>
      </c>
      <c r="C443" s="3" t="s">
        <v>285</v>
      </c>
      <c r="D443" s="30" t="n">
        <v>0</v>
      </c>
      <c r="E443" s="30" t="n">
        <v>0</v>
      </c>
      <c r="F443" s="31" t="n">
        <v>0</v>
      </c>
      <c r="G443" s="31" t="n">
        <v>9285</v>
      </c>
      <c r="H443" s="32" t="n">
        <v>9285</v>
      </c>
      <c r="I443" s="31" t="n">
        <v>0</v>
      </c>
      <c r="J443" s="31" t="n">
        <v>90</v>
      </c>
      <c r="K443" s="31" t="n">
        <v>0</v>
      </c>
      <c r="L443" s="31" t="n">
        <v>0</v>
      </c>
      <c r="M443" s="31" t="n">
        <v>0</v>
      </c>
      <c r="N443" s="31" t="n">
        <v>0.037</v>
      </c>
      <c r="O443" s="32" t="n">
        <v>90.037</v>
      </c>
      <c r="P443" s="31" t="n">
        <v>0</v>
      </c>
      <c r="Q443" s="31" t="n">
        <v>0</v>
      </c>
      <c r="R443" s="31" t="n">
        <v>0</v>
      </c>
      <c r="S443" s="31" t="n">
        <v>0</v>
      </c>
      <c r="T443" s="31" t="n">
        <v>0</v>
      </c>
      <c r="U443" s="31" t="n">
        <v>0</v>
      </c>
      <c r="V443" s="31" t="n">
        <v>0</v>
      </c>
      <c r="W443" s="31" t="n">
        <v>0</v>
      </c>
      <c r="X443" s="31" t="n">
        <v>0</v>
      </c>
      <c r="Y443" s="31" t="n">
        <v>0</v>
      </c>
      <c r="Z443" s="31" t="n">
        <v>0</v>
      </c>
      <c r="AA443" s="31" t="n">
        <v>0</v>
      </c>
      <c r="AB443" s="31" t="n">
        <v>0</v>
      </c>
      <c r="AC443" s="31" t="n">
        <v>0</v>
      </c>
      <c r="AD443" s="31" t="n">
        <v>0</v>
      </c>
      <c r="AE443" s="33" t="n">
        <v>0</v>
      </c>
      <c r="AF443" s="34" t="n">
        <v>9375.037</v>
      </c>
      <c r="AG443" s="6" t="n">
        <v>9375.037</v>
      </c>
      <c r="AH443" s="35" t="n">
        <v>0</v>
      </c>
      <c r="AI443" s="35" t="n">
        <v>0</v>
      </c>
      <c r="AJ443" s="36" t="n">
        <v>0</v>
      </c>
      <c r="AK443" s="37" t="n">
        <v>0</v>
      </c>
      <c r="AL443" s="37"/>
    </row>
    <row r="444" customFormat="false" ht="15" hidden="false" customHeight="false" outlineLevel="0" collapsed="false">
      <c r="A444" s="3"/>
      <c r="B444" s="29" t="n">
        <v>210205</v>
      </c>
      <c r="C444" s="3" t="s">
        <v>286</v>
      </c>
      <c r="D444" s="30" t="n">
        <v>0</v>
      </c>
      <c r="E444" s="30" t="n">
        <v>0</v>
      </c>
      <c r="F444" s="31" t="n">
        <v>0</v>
      </c>
      <c r="G444" s="31" t="n">
        <v>9285</v>
      </c>
      <c r="H444" s="32" t="n">
        <v>9285</v>
      </c>
      <c r="I444" s="31" t="n">
        <v>0</v>
      </c>
      <c r="J444" s="31" t="n">
        <v>90</v>
      </c>
      <c r="K444" s="31" t="n">
        <v>0</v>
      </c>
      <c r="L444" s="31" t="n">
        <v>0</v>
      </c>
      <c r="M444" s="31" t="n">
        <v>0</v>
      </c>
      <c r="N444" s="31" t="n">
        <v>0.037</v>
      </c>
      <c r="O444" s="32" t="n">
        <v>90.037</v>
      </c>
      <c r="P444" s="31" t="n">
        <v>0</v>
      </c>
      <c r="Q444" s="31" t="n">
        <v>0</v>
      </c>
      <c r="R444" s="31" t="n">
        <v>0</v>
      </c>
      <c r="S444" s="31" t="n">
        <v>0</v>
      </c>
      <c r="T444" s="31" t="n">
        <v>0</v>
      </c>
      <c r="U444" s="31" t="n">
        <v>0</v>
      </c>
      <c r="V444" s="31" t="n">
        <v>0</v>
      </c>
      <c r="W444" s="31" t="n">
        <v>0</v>
      </c>
      <c r="X444" s="31" t="n">
        <v>0</v>
      </c>
      <c r="Y444" s="31" t="n">
        <v>0</v>
      </c>
      <c r="Z444" s="31" t="n">
        <v>0</v>
      </c>
      <c r="AA444" s="31" t="n">
        <v>0</v>
      </c>
      <c r="AB444" s="31" t="n">
        <v>0</v>
      </c>
      <c r="AC444" s="31" t="n">
        <v>0</v>
      </c>
      <c r="AD444" s="31" t="n">
        <v>0</v>
      </c>
      <c r="AE444" s="33" t="n">
        <v>0</v>
      </c>
      <c r="AF444" s="34" t="n">
        <v>9375.037</v>
      </c>
      <c r="AG444" s="6" t="n">
        <v>9375.037</v>
      </c>
      <c r="AH444" s="35" t="n">
        <v>0</v>
      </c>
      <c r="AI444" s="35" t="n">
        <v>0</v>
      </c>
      <c r="AJ444" s="36" t="n">
        <v>0</v>
      </c>
      <c r="AK444" s="37" t="n">
        <v>0</v>
      </c>
      <c r="AL444" s="37"/>
    </row>
    <row r="445" customFormat="false" ht="15" hidden="false" customHeight="false" outlineLevel="0" collapsed="false">
      <c r="A445" s="3"/>
      <c r="B445" s="29" t="n">
        <v>210210</v>
      </c>
      <c r="C445" s="3" t="s">
        <v>287</v>
      </c>
      <c r="D445" s="30" t="n">
        <v>0</v>
      </c>
      <c r="E445" s="30" t="n">
        <v>0</v>
      </c>
      <c r="F445" s="31" t="n">
        <v>0</v>
      </c>
      <c r="G445" s="31" t="n">
        <v>0</v>
      </c>
      <c r="H445" s="32" t="n">
        <v>0</v>
      </c>
      <c r="I445" s="31" t="n"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1" t="n">
        <v>0</v>
      </c>
      <c r="O445" s="32" t="n">
        <v>0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0</v>
      </c>
      <c r="U445" s="31" t="n">
        <v>0</v>
      </c>
      <c r="V445" s="31" t="n">
        <v>0</v>
      </c>
      <c r="W445" s="31" t="n">
        <v>0</v>
      </c>
      <c r="X445" s="31" t="n">
        <v>0</v>
      </c>
      <c r="Y445" s="31" t="n">
        <v>0</v>
      </c>
      <c r="Z445" s="31" t="n">
        <v>0</v>
      </c>
      <c r="AA445" s="31" t="n">
        <v>0</v>
      </c>
      <c r="AB445" s="31" t="n">
        <v>0</v>
      </c>
      <c r="AC445" s="31" t="n">
        <v>0</v>
      </c>
      <c r="AD445" s="31" t="n">
        <v>0</v>
      </c>
      <c r="AE445" s="33" t="n">
        <v>0</v>
      </c>
      <c r="AF445" s="34" t="n">
        <v>0</v>
      </c>
      <c r="AG445" s="6" t="n">
        <v>0</v>
      </c>
      <c r="AH445" s="35" t="n">
        <v>0</v>
      </c>
      <c r="AI445" s="35" t="n">
        <v>0</v>
      </c>
      <c r="AJ445" s="36" t="n">
        <v>0</v>
      </c>
      <c r="AK445" s="37" t="n">
        <v>0</v>
      </c>
      <c r="AL445" s="37"/>
    </row>
    <row r="446" customFormat="false" ht="15" hidden="false" customHeight="false" outlineLevel="0" collapsed="false">
      <c r="A446" s="3"/>
      <c r="B446" s="29" t="n">
        <v>210215</v>
      </c>
      <c r="C446" s="3" t="s">
        <v>288</v>
      </c>
      <c r="D446" s="30" t="n">
        <v>0</v>
      </c>
      <c r="E446" s="30" t="n">
        <v>0</v>
      </c>
      <c r="F446" s="31" t="n">
        <v>0</v>
      </c>
      <c r="G446" s="31" t="n">
        <v>0</v>
      </c>
      <c r="H446" s="32" t="n">
        <v>0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0</v>
      </c>
      <c r="O446" s="32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 t="n">
        <v>0</v>
      </c>
      <c r="V446" s="31" t="n">
        <v>0</v>
      </c>
      <c r="W446" s="31" t="n">
        <v>0</v>
      </c>
      <c r="X446" s="31" t="n">
        <v>0</v>
      </c>
      <c r="Y446" s="31" t="n">
        <v>0</v>
      </c>
      <c r="Z446" s="31" t="n">
        <v>0</v>
      </c>
      <c r="AA446" s="31" t="n">
        <v>0</v>
      </c>
      <c r="AB446" s="31" t="n">
        <v>0</v>
      </c>
      <c r="AC446" s="31" t="n">
        <v>0</v>
      </c>
      <c r="AD446" s="31" t="n">
        <v>0</v>
      </c>
      <c r="AE446" s="33" t="n">
        <v>0</v>
      </c>
      <c r="AF446" s="34" t="n">
        <v>0</v>
      </c>
      <c r="AG446" s="6" t="n">
        <v>0</v>
      </c>
      <c r="AH446" s="35" t="n">
        <v>0</v>
      </c>
      <c r="AI446" s="35" t="n">
        <v>0</v>
      </c>
      <c r="AJ446" s="36" t="n">
        <v>0</v>
      </c>
      <c r="AK446" s="37" t="n">
        <v>0</v>
      </c>
      <c r="AL446" s="37"/>
    </row>
    <row r="447" customFormat="false" ht="15" hidden="false" customHeight="false" outlineLevel="0" collapsed="false">
      <c r="A447" s="3"/>
      <c r="B447" s="29" t="n">
        <v>2103</v>
      </c>
      <c r="C447" s="3" t="s">
        <v>289</v>
      </c>
      <c r="D447" s="30" t="n">
        <v>503063.4982</v>
      </c>
      <c r="E447" s="30" t="n">
        <v>397474.30751</v>
      </c>
      <c r="F447" s="31" t="n">
        <v>768186.13667</v>
      </c>
      <c r="G447" s="31" t="n">
        <v>243432.28081</v>
      </c>
      <c r="H447" s="32" t="n">
        <v>1912156.22319</v>
      </c>
      <c r="I447" s="31" t="n">
        <v>185707.896</v>
      </c>
      <c r="J447" s="31" t="n">
        <v>319715.94206</v>
      </c>
      <c r="K447" s="31" t="n">
        <v>76972.44494</v>
      </c>
      <c r="L447" s="31" t="n">
        <v>387925.33733</v>
      </c>
      <c r="M447" s="31" t="n">
        <v>73768.52841</v>
      </c>
      <c r="N447" s="31" t="n">
        <v>161779.15803</v>
      </c>
      <c r="O447" s="32" t="n">
        <v>1205869.30677</v>
      </c>
      <c r="P447" s="31" t="n">
        <v>52307.47849</v>
      </c>
      <c r="Q447" s="31" t="n">
        <v>20813.225</v>
      </c>
      <c r="R447" s="31" t="n">
        <v>235.1391</v>
      </c>
      <c r="S447" s="31" t="n">
        <v>1512.42191</v>
      </c>
      <c r="T447" s="31" t="n">
        <v>5433.06856</v>
      </c>
      <c r="U447" s="31" t="n">
        <v>80018.97502</v>
      </c>
      <c r="V447" s="31" t="n">
        <v>54135.9453</v>
      </c>
      <c r="W447" s="31" t="n">
        <v>118339.453</v>
      </c>
      <c r="X447" s="31" t="n">
        <v>601.22855</v>
      </c>
      <c r="Y447" s="31" t="n">
        <v>58366.87777</v>
      </c>
      <c r="Z447" s="31" t="n">
        <v>161091.33337</v>
      </c>
      <c r="AA447" s="31" t="n">
        <v>80905.25248</v>
      </c>
      <c r="AB447" s="31" t="n">
        <v>32392.10062</v>
      </c>
      <c r="AC447" s="31" t="n">
        <v>4515.7697</v>
      </c>
      <c r="AD447" s="31" t="n">
        <v>1374.47978</v>
      </c>
      <c r="AE447" s="33" t="n">
        <v>672042.74865</v>
      </c>
      <c r="AF447" s="34" t="n">
        <v>3790068.27861</v>
      </c>
      <c r="AG447" s="6" t="n">
        <v>2329623.08626</v>
      </c>
      <c r="AH447" s="35" t="n">
        <v>1179712.27223</v>
      </c>
      <c r="AI447" s="35" t="n">
        <v>76972.44494</v>
      </c>
      <c r="AJ447" s="36" t="n">
        <v>203760.47518</v>
      </c>
      <c r="AK447" s="37" t="n">
        <v>0</v>
      </c>
      <c r="AL447" s="37"/>
    </row>
    <row r="448" customFormat="false" ht="15" hidden="false" customHeight="false" outlineLevel="0" collapsed="false">
      <c r="A448" s="3"/>
      <c r="B448" s="29" t="n">
        <v>210305</v>
      </c>
      <c r="C448" s="3" t="s">
        <v>64</v>
      </c>
      <c r="D448" s="30" t="n">
        <v>187966.28201</v>
      </c>
      <c r="E448" s="30" t="n">
        <v>164323.52859</v>
      </c>
      <c r="F448" s="31" t="n">
        <v>214091.06131</v>
      </c>
      <c r="G448" s="31" t="n">
        <v>86165.77127</v>
      </c>
      <c r="H448" s="32" t="n">
        <v>652546.64318</v>
      </c>
      <c r="I448" s="31" t="n">
        <v>73146.16137</v>
      </c>
      <c r="J448" s="31" t="n">
        <v>106725.92272</v>
      </c>
      <c r="K448" s="31" t="n">
        <v>21663.18157</v>
      </c>
      <c r="L448" s="31" t="n">
        <v>173874.40552</v>
      </c>
      <c r="M448" s="31" t="n">
        <v>26130.51937</v>
      </c>
      <c r="N448" s="31" t="n">
        <v>73453.39181</v>
      </c>
      <c r="O448" s="32" t="n">
        <v>474993.58236</v>
      </c>
      <c r="P448" s="31" t="n">
        <v>14161.65503</v>
      </c>
      <c r="Q448" s="31" t="n">
        <v>4147.925</v>
      </c>
      <c r="R448" s="31" t="n">
        <v>92.70895</v>
      </c>
      <c r="S448" s="31" t="n">
        <v>422.36738</v>
      </c>
      <c r="T448" s="31" t="n">
        <v>3405.02107</v>
      </c>
      <c r="U448" s="31" t="n">
        <v>27222.83909</v>
      </c>
      <c r="V448" s="31" t="n">
        <v>16516.81737</v>
      </c>
      <c r="W448" s="31" t="n">
        <v>30904.60906</v>
      </c>
      <c r="X448" s="31" t="n">
        <v>149.23703</v>
      </c>
      <c r="Y448" s="31" t="n">
        <v>18093.52021</v>
      </c>
      <c r="Z448" s="31" t="n">
        <v>45616.54688</v>
      </c>
      <c r="AA448" s="31" t="n">
        <v>25948.21382</v>
      </c>
      <c r="AB448" s="31" t="n">
        <v>10284.73958</v>
      </c>
      <c r="AC448" s="31" t="n">
        <v>662.2624</v>
      </c>
      <c r="AD448" s="31" t="n">
        <v>495.18402</v>
      </c>
      <c r="AE448" s="33" t="n">
        <v>198123.64689</v>
      </c>
      <c r="AF448" s="34" t="n">
        <v>1325663.87243</v>
      </c>
      <c r="AG448" s="6" t="n">
        <v>812274.63074</v>
      </c>
      <c r="AH448" s="35" t="n">
        <v>434210.97484</v>
      </c>
      <c r="AI448" s="35" t="n">
        <v>21663.18157</v>
      </c>
      <c r="AJ448" s="36" t="n">
        <v>57515.08528</v>
      </c>
      <c r="AK448" s="37" t="n">
        <v>0</v>
      </c>
      <c r="AL448" s="37"/>
    </row>
    <row r="449" customFormat="false" ht="15" hidden="false" customHeight="false" outlineLevel="0" collapsed="false">
      <c r="A449" s="3"/>
      <c r="B449" s="29" t="n">
        <v>210310</v>
      </c>
      <c r="C449" s="3" t="s">
        <v>65</v>
      </c>
      <c r="D449" s="30" t="n">
        <v>181423.13803</v>
      </c>
      <c r="E449" s="30" t="n">
        <v>98299.30898</v>
      </c>
      <c r="F449" s="31" t="n">
        <v>260931.15011</v>
      </c>
      <c r="G449" s="31" t="n">
        <v>94373.47122</v>
      </c>
      <c r="H449" s="32" t="n">
        <v>635027.06834</v>
      </c>
      <c r="I449" s="31" t="n">
        <v>68707.14459</v>
      </c>
      <c r="J449" s="31" t="n">
        <v>123292.31482</v>
      </c>
      <c r="K449" s="31" t="n">
        <v>29705.85307</v>
      </c>
      <c r="L449" s="31" t="n">
        <v>93074.2787</v>
      </c>
      <c r="M449" s="31" t="n">
        <v>28793.7696</v>
      </c>
      <c r="N449" s="31" t="n">
        <v>37927.28124</v>
      </c>
      <c r="O449" s="32" t="n">
        <v>381500.64202</v>
      </c>
      <c r="P449" s="31" t="n">
        <v>17255.11316</v>
      </c>
      <c r="Q449" s="31" t="n">
        <v>6665.3</v>
      </c>
      <c r="R449" s="31" t="n">
        <v>53.58136</v>
      </c>
      <c r="S449" s="31" t="n">
        <v>447.64318</v>
      </c>
      <c r="T449" s="31" t="n">
        <v>403.56849</v>
      </c>
      <c r="U449" s="31" t="n">
        <v>30455.86534</v>
      </c>
      <c r="V449" s="31" t="n">
        <v>23128.07638</v>
      </c>
      <c r="W449" s="31" t="n">
        <v>29344.45907</v>
      </c>
      <c r="X449" s="31" t="n">
        <v>179.43075</v>
      </c>
      <c r="Y449" s="31" t="n">
        <v>18099.12425</v>
      </c>
      <c r="Z449" s="31" t="n">
        <v>39565.52007</v>
      </c>
      <c r="AA449" s="31" t="n">
        <v>19893.17677</v>
      </c>
      <c r="AB449" s="31" t="n">
        <v>10562.57989</v>
      </c>
      <c r="AC449" s="31" t="n">
        <v>1355.49578</v>
      </c>
      <c r="AD449" s="31" t="n">
        <v>337.36409</v>
      </c>
      <c r="AE449" s="33" t="n">
        <v>197746.29858</v>
      </c>
      <c r="AF449" s="34" t="n">
        <v>1214274.00894</v>
      </c>
      <c r="AG449" s="6" t="n">
        <v>778412.45643</v>
      </c>
      <c r="AH449" s="35" t="n">
        <v>355562.56782</v>
      </c>
      <c r="AI449" s="35" t="n">
        <v>29705.85307</v>
      </c>
      <c r="AJ449" s="36" t="n">
        <v>50593.13162</v>
      </c>
      <c r="AK449" s="37" t="n">
        <v>-2.7648638933897E-010</v>
      </c>
      <c r="AL449" s="37"/>
    </row>
    <row r="450" customFormat="false" ht="15" hidden="false" customHeight="false" outlineLevel="0" collapsed="false">
      <c r="A450" s="3"/>
      <c r="B450" s="29" t="n">
        <v>210315</v>
      </c>
      <c r="C450" s="3" t="s">
        <v>66</v>
      </c>
      <c r="D450" s="30" t="n">
        <v>81499.09527</v>
      </c>
      <c r="E450" s="30" t="n">
        <v>114504.82725</v>
      </c>
      <c r="F450" s="31" t="n">
        <v>182824.51994</v>
      </c>
      <c r="G450" s="31" t="n">
        <v>50987.27325</v>
      </c>
      <c r="H450" s="32" t="n">
        <v>429815.71571</v>
      </c>
      <c r="I450" s="31" t="n">
        <v>32258.02356</v>
      </c>
      <c r="J450" s="31" t="n">
        <v>57690.63081</v>
      </c>
      <c r="K450" s="31" t="n">
        <v>14581.70881</v>
      </c>
      <c r="L450" s="31" t="n">
        <v>95663.23045</v>
      </c>
      <c r="M450" s="31" t="n">
        <v>15789.83253</v>
      </c>
      <c r="N450" s="31" t="n">
        <v>23234.60519</v>
      </c>
      <c r="O450" s="32" t="n">
        <v>239218.03135</v>
      </c>
      <c r="P450" s="31" t="n">
        <v>8036.67174</v>
      </c>
      <c r="Q450" s="31" t="n">
        <v>10000</v>
      </c>
      <c r="R450" s="31" t="n">
        <v>20.88397</v>
      </c>
      <c r="S450" s="31" t="n">
        <v>262.89114</v>
      </c>
      <c r="T450" s="31" t="n">
        <v>1504.41937</v>
      </c>
      <c r="U450" s="31" t="n">
        <v>20646.7677</v>
      </c>
      <c r="V450" s="31" t="n">
        <v>5973.82734</v>
      </c>
      <c r="W450" s="31" t="n">
        <v>27209.9918</v>
      </c>
      <c r="X450" s="31" t="n">
        <v>109.68394</v>
      </c>
      <c r="Y450" s="31" t="n">
        <v>12781.11617</v>
      </c>
      <c r="Z450" s="31" t="n">
        <v>24929.0449</v>
      </c>
      <c r="AA450" s="31" t="n">
        <v>19306.62627</v>
      </c>
      <c r="AB450" s="31" t="n">
        <v>5525.35541</v>
      </c>
      <c r="AC450" s="31" t="n">
        <v>1654.85096</v>
      </c>
      <c r="AD450" s="31" t="n">
        <v>250.80355</v>
      </c>
      <c r="AE450" s="33" t="n">
        <v>138212.93426</v>
      </c>
      <c r="AF450" s="34" t="n">
        <v>807246.68132</v>
      </c>
      <c r="AG450" s="6" t="n">
        <v>500877.84129</v>
      </c>
      <c r="AH450" s="35" t="n">
        <v>243615.66219</v>
      </c>
      <c r="AI450" s="35" t="n">
        <v>14581.70881</v>
      </c>
      <c r="AJ450" s="36" t="n">
        <v>48171.46903</v>
      </c>
      <c r="AK450" s="37" t="n">
        <v>0</v>
      </c>
      <c r="AL450" s="37"/>
    </row>
    <row r="451" customFormat="false" ht="15" hidden="false" customHeight="false" outlineLevel="0" collapsed="false">
      <c r="A451" s="3"/>
      <c r="B451" s="29" t="n">
        <v>210320</v>
      </c>
      <c r="C451" s="3" t="s">
        <v>67</v>
      </c>
      <c r="D451" s="30" t="n">
        <v>29506.87659</v>
      </c>
      <c r="E451" s="30" t="n">
        <v>20109.45523</v>
      </c>
      <c r="F451" s="31" t="n">
        <v>89937.82245</v>
      </c>
      <c r="G451" s="31" t="n">
        <v>10860.74725</v>
      </c>
      <c r="H451" s="32" t="n">
        <v>150414.90152</v>
      </c>
      <c r="I451" s="31" t="n">
        <v>11120.52713</v>
      </c>
      <c r="J451" s="31" t="n">
        <v>28915.94485</v>
      </c>
      <c r="K451" s="31" t="n">
        <v>10348.12492</v>
      </c>
      <c r="L451" s="31" t="n">
        <v>23664.73332</v>
      </c>
      <c r="M451" s="31" t="n">
        <v>2636.31122</v>
      </c>
      <c r="N451" s="31" t="n">
        <v>25766.95415</v>
      </c>
      <c r="O451" s="32" t="n">
        <v>102452.59559</v>
      </c>
      <c r="P451" s="31" t="n">
        <v>9620.83999</v>
      </c>
      <c r="Q451" s="31" t="n">
        <v>0</v>
      </c>
      <c r="R451" s="31" t="n">
        <v>67.96482</v>
      </c>
      <c r="S451" s="31" t="n">
        <v>135.44751</v>
      </c>
      <c r="T451" s="31" t="n">
        <v>95.05963</v>
      </c>
      <c r="U451" s="31" t="n">
        <v>1373.50289</v>
      </c>
      <c r="V451" s="31" t="n">
        <v>8133.07868</v>
      </c>
      <c r="W451" s="31" t="n">
        <v>26478.59867</v>
      </c>
      <c r="X451" s="31" t="n">
        <v>44.37683</v>
      </c>
      <c r="Y451" s="31" t="n">
        <v>6573.00664</v>
      </c>
      <c r="Z451" s="31" t="n">
        <v>32868.99588</v>
      </c>
      <c r="AA451" s="31" t="n">
        <v>14735.79195</v>
      </c>
      <c r="AB451" s="31" t="n">
        <v>4992.65337</v>
      </c>
      <c r="AC451" s="31" t="n">
        <v>792.58538</v>
      </c>
      <c r="AD451" s="31" t="n">
        <v>274.53845</v>
      </c>
      <c r="AE451" s="33" t="n">
        <v>106186.44069</v>
      </c>
      <c r="AF451" s="34" t="n">
        <v>359053.9378</v>
      </c>
      <c r="AG451" s="6" t="n">
        <v>207605.68764</v>
      </c>
      <c r="AH451" s="35" t="n">
        <v>99093.14924</v>
      </c>
      <c r="AI451" s="35" t="n">
        <v>10348.12492</v>
      </c>
      <c r="AJ451" s="36" t="n">
        <v>42006.976</v>
      </c>
      <c r="AK451" s="37" t="n">
        <v>0</v>
      </c>
      <c r="AL451" s="37"/>
    </row>
    <row r="452" customFormat="false" ht="15" hidden="false" customHeight="false" outlineLevel="0" collapsed="false">
      <c r="A452" s="3"/>
      <c r="B452" s="29" t="n">
        <v>210325</v>
      </c>
      <c r="C452" s="3" t="s">
        <v>290</v>
      </c>
      <c r="D452" s="30" t="n">
        <v>22668.1063</v>
      </c>
      <c r="E452" s="30" t="n">
        <v>237.18746</v>
      </c>
      <c r="F452" s="31" t="n">
        <v>20401.58286</v>
      </c>
      <c r="G452" s="31" t="n">
        <v>795.15322</v>
      </c>
      <c r="H452" s="32" t="n">
        <v>44102.02984</v>
      </c>
      <c r="I452" s="31" t="n">
        <v>457.03935</v>
      </c>
      <c r="J452" s="31" t="n">
        <v>3091.12886</v>
      </c>
      <c r="K452" s="31" t="n">
        <v>673.57657</v>
      </c>
      <c r="L452" s="31" t="n">
        <v>1648.68934</v>
      </c>
      <c r="M452" s="31" t="n">
        <v>418.09569</v>
      </c>
      <c r="N452" s="31" t="n">
        <v>1396.92564</v>
      </c>
      <c r="O452" s="32" t="n">
        <v>7685.45545</v>
      </c>
      <c r="P452" s="31" t="n">
        <v>3233.19857</v>
      </c>
      <c r="Q452" s="31" t="n">
        <v>0</v>
      </c>
      <c r="R452" s="31" t="n">
        <v>0</v>
      </c>
      <c r="S452" s="31" t="n">
        <v>244.0727</v>
      </c>
      <c r="T452" s="31" t="n">
        <v>25</v>
      </c>
      <c r="U452" s="31" t="n">
        <v>300</v>
      </c>
      <c r="V452" s="31" t="n">
        <v>384.14553</v>
      </c>
      <c r="W452" s="31" t="n">
        <v>4289.2944</v>
      </c>
      <c r="X452" s="31" t="n">
        <v>118.5</v>
      </c>
      <c r="Y452" s="31" t="n">
        <v>2820.1105</v>
      </c>
      <c r="Z452" s="31" t="n">
        <v>17655.66103</v>
      </c>
      <c r="AA452" s="31" t="n">
        <v>1021.44367</v>
      </c>
      <c r="AB452" s="31" t="n">
        <v>1026.77237</v>
      </c>
      <c r="AC452" s="31" t="n">
        <v>50.57518</v>
      </c>
      <c r="AD452" s="31" t="n">
        <v>16.58967</v>
      </c>
      <c r="AE452" s="33" t="n">
        <v>31185.36362</v>
      </c>
      <c r="AF452" s="34" t="n">
        <v>82972.84891</v>
      </c>
      <c r="AG452" s="6" t="n">
        <v>30163.60556</v>
      </c>
      <c r="AH452" s="35" t="n">
        <v>46774.35353</v>
      </c>
      <c r="AI452" s="35" t="n">
        <v>673.57657</v>
      </c>
      <c r="AJ452" s="36" t="n">
        <v>5361.31325</v>
      </c>
      <c r="AK452" s="37" t="n">
        <v>0</v>
      </c>
      <c r="AL452" s="37"/>
    </row>
    <row r="453" customFormat="false" ht="15" hidden="false" customHeight="false" outlineLevel="0" collapsed="false">
      <c r="A453" s="3"/>
      <c r="B453" s="29" t="n">
        <v>210330</v>
      </c>
      <c r="C453" s="3" t="s">
        <v>284</v>
      </c>
      <c r="D453" s="30" t="n">
        <v>0</v>
      </c>
      <c r="E453" s="30" t="n">
        <v>0</v>
      </c>
      <c r="F453" s="31" t="n">
        <v>0</v>
      </c>
      <c r="G453" s="31" t="n">
        <v>249.8646</v>
      </c>
      <c r="H453" s="32" t="n">
        <v>249.8646</v>
      </c>
      <c r="I453" s="31" t="n">
        <v>19</v>
      </c>
      <c r="J453" s="31" t="n">
        <v>0</v>
      </c>
      <c r="K453" s="31" t="n">
        <v>0</v>
      </c>
      <c r="L453" s="31" t="n">
        <v>0</v>
      </c>
      <c r="M453" s="31" t="n">
        <v>0</v>
      </c>
      <c r="N453" s="31" t="n">
        <v>0</v>
      </c>
      <c r="O453" s="32" t="n">
        <v>19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 t="n">
        <v>20</v>
      </c>
      <c r="V453" s="31" t="n">
        <v>0</v>
      </c>
      <c r="W453" s="31" t="n">
        <v>112.5</v>
      </c>
      <c r="X453" s="31" t="n">
        <v>0</v>
      </c>
      <c r="Y453" s="31" t="n">
        <v>0</v>
      </c>
      <c r="Z453" s="31" t="n">
        <v>455.56461</v>
      </c>
      <c r="AA453" s="31" t="n">
        <v>0</v>
      </c>
      <c r="AB453" s="31" t="n">
        <v>0</v>
      </c>
      <c r="AC453" s="31" t="n">
        <v>0</v>
      </c>
      <c r="AD453" s="31" t="n">
        <v>0</v>
      </c>
      <c r="AE453" s="33" t="n">
        <v>588.06461</v>
      </c>
      <c r="AF453" s="34" t="n">
        <v>856.92921</v>
      </c>
      <c r="AG453" s="6" t="n">
        <v>288.8646</v>
      </c>
      <c r="AH453" s="35" t="n">
        <v>455.56461</v>
      </c>
      <c r="AI453" s="35" t="n">
        <v>0</v>
      </c>
      <c r="AJ453" s="36" t="n">
        <v>112.5</v>
      </c>
      <c r="AK453" s="37" t="n">
        <v>0</v>
      </c>
      <c r="AL453" s="37"/>
    </row>
    <row r="454" customFormat="false" ht="15" hidden="false" customHeight="false" outlineLevel="0" collapsed="false">
      <c r="A454" s="3"/>
      <c r="B454" s="29" t="n">
        <v>2104</v>
      </c>
      <c r="C454" s="3" t="s">
        <v>291</v>
      </c>
      <c r="D454" s="30" t="n">
        <v>0</v>
      </c>
      <c r="E454" s="30" t="n">
        <v>0</v>
      </c>
      <c r="F454" s="31" t="n">
        <v>201.20755</v>
      </c>
      <c r="G454" s="31" t="n">
        <v>0</v>
      </c>
      <c r="H454" s="32" t="n">
        <v>201.20755</v>
      </c>
      <c r="I454" s="31" t="n">
        <v>0</v>
      </c>
      <c r="J454" s="31" t="n">
        <v>346.5147</v>
      </c>
      <c r="K454" s="31" t="n">
        <v>0</v>
      </c>
      <c r="L454" s="31" t="n">
        <v>75.0719</v>
      </c>
      <c r="M454" s="31" t="n">
        <v>0</v>
      </c>
      <c r="N454" s="31" t="n">
        <v>86.88136</v>
      </c>
      <c r="O454" s="32" t="n">
        <v>508.46796</v>
      </c>
      <c r="P454" s="31" t="n">
        <v>8.86531</v>
      </c>
      <c r="Q454" s="31" t="n">
        <v>0</v>
      </c>
      <c r="R454" s="31" t="n">
        <v>11.05184</v>
      </c>
      <c r="S454" s="31" t="n">
        <v>6.77286</v>
      </c>
      <c r="T454" s="31" t="n">
        <v>1</v>
      </c>
      <c r="U454" s="31" t="n">
        <v>328.75077</v>
      </c>
      <c r="V454" s="31" t="n">
        <v>0</v>
      </c>
      <c r="W454" s="31" t="n">
        <v>0.72863</v>
      </c>
      <c r="X454" s="31" t="n">
        <v>3.322</v>
      </c>
      <c r="Y454" s="31" t="n">
        <v>0</v>
      </c>
      <c r="Z454" s="31" t="n">
        <v>0</v>
      </c>
      <c r="AA454" s="31" t="n">
        <v>0</v>
      </c>
      <c r="AB454" s="31" t="n">
        <v>0</v>
      </c>
      <c r="AC454" s="31" t="n">
        <v>0</v>
      </c>
      <c r="AD454" s="31" t="n">
        <v>0</v>
      </c>
      <c r="AE454" s="33" t="n">
        <v>360.49141</v>
      </c>
      <c r="AF454" s="34" t="n">
        <v>1070.16692</v>
      </c>
      <c r="AG454" s="6" t="n">
        <v>1056.25098</v>
      </c>
      <c r="AH454" s="35" t="n">
        <v>13.18731</v>
      </c>
      <c r="AI454" s="35" t="n">
        <v>0</v>
      </c>
      <c r="AJ454" s="36" t="n">
        <v>0.72863</v>
      </c>
      <c r="AK454" s="37" t="n">
        <v>-1.36002320516582E-013</v>
      </c>
      <c r="AL454" s="37"/>
    </row>
    <row r="455" customFormat="false" ht="15" hidden="false" customHeight="false" outlineLevel="0" collapsed="false">
      <c r="A455" s="3"/>
      <c r="B455" s="29" t="n">
        <v>2105</v>
      </c>
      <c r="C455" s="3" t="s">
        <v>292</v>
      </c>
      <c r="D455" s="30" t="n">
        <v>31042.84572</v>
      </c>
      <c r="E455" s="30" t="n">
        <v>31236.58674</v>
      </c>
      <c r="F455" s="31" t="n">
        <v>8502.49438</v>
      </c>
      <c r="G455" s="31" t="n">
        <v>26136.12982</v>
      </c>
      <c r="H455" s="32" t="n">
        <v>96918.05666</v>
      </c>
      <c r="I455" s="31" t="n">
        <v>318.14811</v>
      </c>
      <c r="J455" s="31" t="n">
        <v>29147.82147</v>
      </c>
      <c r="K455" s="31" t="n">
        <v>0</v>
      </c>
      <c r="L455" s="31" t="n">
        <v>15877.50923</v>
      </c>
      <c r="M455" s="31" t="n">
        <v>7150.60455</v>
      </c>
      <c r="N455" s="31" t="n">
        <v>12739.38343</v>
      </c>
      <c r="O455" s="32" t="n">
        <v>65233.46679</v>
      </c>
      <c r="P455" s="31" t="n">
        <v>71.786</v>
      </c>
      <c r="Q455" s="31" t="n">
        <v>945.364</v>
      </c>
      <c r="R455" s="31" t="n">
        <v>4.86465</v>
      </c>
      <c r="S455" s="31" t="n">
        <v>0</v>
      </c>
      <c r="T455" s="31" t="n">
        <v>2.22383</v>
      </c>
      <c r="U455" s="31" t="n">
        <v>0</v>
      </c>
      <c r="V455" s="31" t="n">
        <v>57.545</v>
      </c>
      <c r="W455" s="31" t="n">
        <v>504.60825</v>
      </c>
      <c r="X455" s="31" t="n">
        <v>0</v>
      </c>
      <c r="Y455" s="31" t="n">
        <v>3.34669</v>
      </c>
      <c r="Z455" s="31" t="n">
        <v>780.58438</v>
      </c>
      <c r="AA455" s="31" t="n">
        <v>2707.2854</v>
      </c>
      <c r="AB455" s="31" t="n">
        <v>0</v>
      </c>
      <c r="AC455" s="31" t="n">
        <v>0</v>
      </c>
      <c r="AD455" s="31" t="n">
        <v>0</v>
      </c>
      <c r="AE455" s="33" t="n">
        <v>5077.6082</v>
      </c>
      <c r="AF455" s="34" t="n">
        <v>167229.13165</v>
      </c>
      <c r="AG455" s="6" t="n">
        <v>100879.86464</v>
      </c>
      <c r="AH455" s="35" t="n">
        <v>63137.37336</v>
      </c>
      <c r="AI455" s="35" t="n">
        <v>0</v>
      </c>
      <c r="AJ455" s="36" t="n">
        <v>3211.89365</v>
      </c>
      <c r="AK455" s="37" t="n">
        <v>0</v>
      </c>
      <c r="AL455" s="37"/>
    </row>
    <row r="456" customFormat="false" ht="15" hidden="false" customHeight="false" outlineLevel="0" collapsed="false">
      <c r="A456" s="3"/>
      <c r="B456" s="29" t="n">
        <v>22</v>
      </c>
      <c r="C456" s="3" t="s">
        <v>55</v>
      </c>
      <c r="D456" s="30" t="n">
        <v>0</v>
      </c>
      <c r="E456" s="30" t="n">
        <v>0</v>
      </c>
      <c r="F456" s="31" t="n">
        <v>0</v>
      </c>
      <c r="G456" s="31" t="n">
        <v>0</v>
      </c>
      <c r="H456" s="32" t="n">
        <v>0</v>
      </c>
      <c r="I456" s="31" t="n">
        <v>0</v>
      </c>
      <c r="J456" s="31" t="n">
        <v>0</v>
      </c>
      <c r="K456" s="31" t="n">
        <v>0</v>
      </c>
      <c r="L456" s="31" t="n">
        <v>0</v>
      </c>
      <c r="M456" s="31" t="n">
        <v>0</v>
      </c>
      <c r="N456" s="31" t="n">
        <v>0</v>
      </c>
      <c r="O456" s="32" t="n">
        <v>0</v>
      </c>
      <c r="P456" s="31" t="n">
        <v>0</v>
      </c>
      <c r="Q456" s="31" t="n">
        <v>5000</v>
      </c>
      <c r="R456" s="31" t="n">
        <v>0</v>
      </c>
      <c r="S456" s="31" t="n">
        <v>0</v>
      </c>
      <c r="T456" s="31" t="n">
        <v>0</v>
      </c>
      <c r="U456" s="31" t="n">
        <v>0</v>
      </c>
      <c r="V456" s="31" t="n">
        <v>0</v>
      </c>
      <c r="W456" s="31" t="n">
        <v>0</v>
      </c>
      <c r="X456" s="31" t="n">
        <v>0</v>
      </c>
      <c r="Y456" s="31" t="n">
        <v>0</v>
      </c>
      <c r="Z456" s="31" t="n">
        <v>0</v>
      </c>
      <c r="AA456" s="31" t="n">
        <v>0</v>
      </c>
      <c r="AB456" s="31" t="n">
        <v>0</v>
      </c>
      <c r="AC456" s="31" t="n">
        <v>0</v>
      </c>
      <c r="AD456" s="31" t="n">
        <v>0</v>
      </c>
      <c r="AE456" s="33" t="n">
        <v>5000</v>
      </c>
      <c r="AF456" s="34" t="n">
        <v>5000</v>
      </c>
      <c r="AG456" s="6" t="n">
        <v>5000</v>
      </c>
      <c r="AH456" s="35" t="n">
        <v>0</v>
      </c>
      <c r="AI456" s="35" t="n">
        <v>0</v>
      </c>
      <c r="AJ456" s="36" t="n">
        <v>0</v>
      </c>
      <c r="AK456" s="37" t="n">
        <v>0</v>
      </c>
      <c r="AL456" s="37"/>
    </row>
    <row r="457" customFormat="false" ht="15" hidden="false" customHeight="false" outlineLevel="0" collapsed="false">
      <c r="A457" s="3"/>
      <c r="B457" s="29" t="n">
        <v>2201</v>
      </c>
      <c r="C457" s="3" t="s">
        <v>293</v>
      </c>
      <c r="D457" s="30" t="n">
        <v>0</v>
      </c>
      <c r="E457" s="30" t="n">
        <v>0</v>
      </c>
      <c r="F457" s="31" t="n">
        <v>0</v>
      </c>
      <c r="G457" s="31" t="n">
        <v>0</v>
      </c>
      <c r="H457" s="32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32" t="n">
        <v>0</v>
      </c>
      <c r="P457" s="31" t="n">
        <v>0</v>
      </c>
      <c r="Q457" s="31" t="n">
        <v>5000</v>
      </c>
      <c r="R457" s="31" t="n">
        <v>0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0</v>
      </c>
      <c r="X457" s="31" t="n">
        <v>0</v>
      </c>
      <c r="Y457" s="31" t="n">
        <v>0</v>
      </c>
      <c r="Z457" s="31" t="n">
        <v>0</v>
      </c>
      <c r="AA457" s="31" t="n">
        <v>0</v>
      </c>
      <c r="AB457" s="31" t="n">
        <v>0</v>
      </c>
      <c r="AC457" s="31" t="n">
        <v>0</v>
      </c>
      <c r="AD457" s="31" t="n">
        <v>0</v>
      </c>
      <c r="AE457" s="33" t="n">
        <v>5000</v>
      </c>
      <c r="AF457" s="34" t="n">
        <v>5000</v>
      </c>
      <c r="AG457" s="6" t="n">
        <v>5000</v>
      </c>
      <c r="AH457" s="35" t="n">
        <v>0</v>
      </c>
      <c r="AI457" s="35" t="n">
        <v>0</v>
      </c>
      <c r="AJ457" s="36" t="n">
        <v>0</v>
      </c>
      <c r="AK457" s="37" t="n">
        <v>0</v>
      </c>
      <c r="AL457" s="37"/>
    </row>
    <row r="458" customFormat="false" ht="15" hidden="false" customHeight="false" outlineLevel="0" collapsed="false">
      <c r="A458" s="3"/>
      <c r="B458" s="29" t="n">
        <v>220105</v>
      </c>
      <c r="C458" s="3" t="s">
        <v>57</v>
      </c>
      <c r="D458" s="30" t="n">
        <v>0</v>
      </c>
      <c r="E458" s="30" t="n">
        <v>0</v>
      </c>
      <c r="F458" s="31" t="n">
        <v>0</v>
      </c>
      <c r="G458" s="31" t="n">
        <v>0</v>
      </c>
      <c r="H458" s="32" t="n">
        <v>0</v>
      </c>
      <c r="I458" s="31" t="n">
        <v>0</v>
      </c>
      <c r="J458" s="31" t="n">
        <v>0</v>
      </c>
      <c r="K458" s="31" t="n">
        <v>0</v>
      </c>
      <c r="L458" s="31" t="n">
        <v>0</v>
      </c>
      <c r="M458" s="31" t="n">
        <v>0</v>
      </c>
      <c r="N458" s="31" t="n">
        <v>0</v>
      </c>
      <c r="O458" s="32" t="n">
        <v>0</v>
      </c>
      <c r="P458" s="31" t="n">
        <v>0</v>
      </c>
      <c r="Q458" s="31" t="n">
        <v>5000</v>
      </c>
      <c r="R458" s="31" t="n">
        <v>0</v>
      </c>
      <c r="S458" s="31" t="n">
        <v>0</v>
      </c>
      <c r="T458" s="31" t="n">
        <v>0</v>
      </c>
      <c r="U458" s="31" t="n">
        <v>0</v>
      </c>
      <c r="V458" s="31" t="n">
        <v>0</v>
      </c>
      <c r="W458" s="31" t="n">
        <v>0</v>
      </c>
      <c r="X458" s="31" t="n">
        <v>0</v>
      </c>
      <c r="Y458" s="31" t="n">
        <v>0</v>
      </c>
      <c r="Z458" s="31" t="n">
        <v>0</v>
      </c>
      <c r="AA458" s="31" t="n">
        <v>0</v>
      </c>
      <c r="AB458" s="31" t="n">
        <v>0</v>
      </c>
      <c r="AC458" s="31" t="n">
        <v>0</v>
      </c>
      <c r="AD458" s="31" t="n">
        <v>0</v>
      </c>
      <c r="AE458" s="33" t="n">
        <v>5000</v>
      </c>
      <c r="AF458" s="34" t="n">
        <v>5000</v>
      </c>
      <c r="AG458" s="6" t="n">
        <v>5000</v>
      </c>
      <c r="AH458" s="35" t="n">
        <v>0</v>
      </c>
      <c r="AI458" s="35" t="n">
        <v>0</v>
      </c>
      <c r="AJ458" s="36" t="n">
        <v>0</v>
      </c>
      <c r="AK458" s="37" t="n">
        <v>0</v>
      </c>
      <c r="AL458" s="37"/>
    </row>
    <row r="459" customFormat="false" ht="15" hidden="false" customHeight="false" outlineLevel="0" collapsed="false">
      <c r="A459" s="3"/>
      <c r="B459" s="29" t="n">
        <v>220110</v>
      </c>
      <c r="C459" s="3" t="s">
        <v>58</v>
      </c>
      <c r="D459" s="30" t="n">
        <v>0</v>
      </c>
      <c r="E459" s="30" t="n">
        <v>0</v>
      </c>
      <c r="F459" s="31" t="n">
        <v>0</v>
      </c>
      <c r="G459" s="31" t="n">
        <v>0</v>
      </c>
      <c r="H459" s="32" t="n">
        <v>0</v>
      </c>
      <c r="I459" s="31" t="n">
        <v>0</v>
      </c>
      <c r="J459" s="31" t="n">
        <v>0</v>
      </c>
      <c r="K459" s="31" t="n">
        <v>0</v>
      </c>
      <c r="L459" s="31" t="n">
        <v>0</v>
      </c>
      <c r="M459" s="31" t="n">
        <v>0</v>
      </c>
      <c r="N459" s="31" t="n">
        <v>0</v>
      </c>
      <c r="O459" s="32" t="n">
        <v>0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0</v>
      </c>
      <c r="Z459" s="31" t="n">
        <v>0</v>
      </c>
      <c r="AA459" s="31" t="n">
        <v>0</v>
      </c>
      <c r="AB459" s="31" t="n">
        <v>0</v>
      </c>
      <c r="AC459" s="31" t="n">
        <v>0</v>
      </c>
      <c r="AD459" s="31" t="n">
        <v>0</v>
      </c>
      <c r="AE459" s="33" t="n">
        <v>0</v>
      </c>
      <c r="AF459" s="34" t="n">
        <v>0</v>
      </c>
      <c r="AG459" s="6" t="n">
        <v>0</v>
      </c>
      <c r="AH459" s="35" t="n">
        <v>0</v>
      </c>
      <c r="AI459" s="35" t="n">
        <v>0</v>
      </c>
      <c r="AJ459" s="36" t="n">
        <v>0</v>
      </c>
      <c r="AK459" s="37" t="n">
        <v>0</v>
      </c>
      <c r="AL459" s="37"/>
    </row>
    <row r="460" customFormat="false" ht="15" hidden="false" customHeight="false" outlineLevel="0" collapsed="false">
      <c r="A460" s="3"/>
      <c r="B460" s="29" t="n">
        <v>2202</v>
      </c>
      <c r="C460" s="3" t="s">
        <v>59</v>
      </c>
      <c r="D460" s="30" t="n">
        <v>0</v>
      </c>
      <c r="E460" s="30" t="n">
        <v>0</v>
      </c>
      <c r="F460" s="31" t="n">
        <v>0</v>
      </c>
      <c r="G460" s="31" t="n">
        <v>0</v>
      </c>
      <c r="H460" s="32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2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0</v>
      </c>
      <c r="X460" s="31" t="n">
        <v>0</v>
      </c>
      <c r="Y460" s="31" t="n">
        <v>0</v>
      </c>
      <c r="Z460" s="31" t="n">
        <v>0</v>
      </c>
      <c r="AA460" s="31" t="n">
        <v>0</v>
      </c>
      <c r="AB460" s="31" t="n">
        <v>0</v>
      </c>
      <c r="AC460" s="31" t="n">
        <v>0</v>
      </c>
      <c r="AD460" s="31" t="n">
        <v>0</v>
      </c>
      <c r="AE460" s="33" t="n">
        <v>0</v>
      </c>
      <c r="AF460" s="34" t="n">
        <v>0</v>
      </c>
      <c r="AG460" s="6" t="n">
        <v>0</v>
      </c>
      <c r="AH460" s="35" t="n">
        <v>0</v>
      </c>
      <c r="AI460" s="35" t="n">
        <v>0</v>
      </c>
      <c r="AJ460" s="36" t="n">
        <v>0</v>
      </c>
      <c r="AK460" s="37" t="n">
        <v>0</v>
      </c>
      <c r="AL460" s="37"/>
    </row>
    <row r="461" customFormat="false" ht="15" hidden="false" customHeight="false" outlineLevel="0" collapsed="false">
      <c r="A461" s="3"/>
      <c r="B461" s="29" t="n">
        <v>220205</v>
      </c>
      <c r="C461" s="3" t="s">
        <v>45</v>
      </c>
      <c r="D461" s="30" t="n">
        <v>0</v>
      </c>
      <c r="E461" s="30" t="n">
        <v>0</v>
      </c>
      <c r="F461" s="31" t="n">
        <v>0</v>
      </c>
      <c r="G461" s="31" t="n">
        <v>0</v>
      </c>
      <c r="H461" s="32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2" t="n">
        <v>0</v>
      </c>
      <c r="P461" s="31" t="n">
        <v>0</v>
      </c>
      <c r="Q461" s="31" t="n">
        <v>0</v>
      </c>
      <c r="R461" s="31" t="n">
        <v>0</v>
      </c>
      <c r="S461" s="31" t="n">
        <v>0</v>
      </c>
      <c r="T461" s="31" t="n">
        <v>0</v>
      </c>
      <c r="U461" s="31" t="n">
        <v>0</v>
      </c>
      <c r="V461" s="31" t="n">
        <v>0</v>
      </c>
      <c r="W461" s="31" t="n">
        <v>0</v>
      </c>
      <c r="X461" s="31" t="n">
        <v>0</v>
      </c>
      <c r="Y461" s="31" t="n">
        <v>0</v>
      </c>
      <c r="Z461" s="31" t="n">
        <v>0</v>
      </c>
      <c r="AA461" s="31" t="n">
        <v>0</v>
      </c>
      <c r="AB461" s="31" t="n">
        <v>0</v>
      </c>
      <c r="AC461" s="31" t="n">
        <v>0</v>
      </c>
      <c r="AD461" s="31" t="n">
        <v>0</v>
      </c>
      <c r="AE461" s="33" t="n">
        <v>0</v>
      </c>
      <c r="AF461" s="34" t="n">
        <v>0</v>
      </c>
      <c r="AG461" s="6" t="n">
        <v>0</v>
      </c>
      <c r="AH461" s="35" t="n">
        <v>0</v>
      </c>
      <c r="AI461" s="35" t="n">
        <v>0</v>
      </c>
      <c r="AJ461" s="36" t="n">
        <v>0</v>
      </c>
      <c r="AK461" s="37" t="n">
        <v>0</v>
      </c>
      <c r="AL461" s="37"/>
    </row>
    <row r="462" customFormat="false" ht="15" hidden="false" customHeight="false" outlineLevel="0" collapsed="false">
      <c r="A462" s="3"/>
      <c r="B462" s="29" t="n">
        <v>220210</v>
      </c>
      <c r="C462" s="3" t="s">
        <v>57</v>
      </c>
      <c r="D462" s="30" t="n">
        <v>0</v>
      </c>
      <c r="E462" s="30" t="n">
        <v>0</v>
      </c>
      <c r="F462" s="31" t="n">
        <v>0</v>
      </c>
      <c r="G462" s="31" t="n">
        <v>0</v>
      </c>
      <c r="H462" s="32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32" t="n">
        <v>0</v>
      </c>
      <c r="P462" s="31" t="n">
        <v>0</v>
      </c>
      <c r="Q462" s="31" t="n">
        <v>0</v>
      </c>
      <c r="R462" s="31" t="n">
        <v>0</v>
      </c>
      <c r="S462" s="31" t="n">
        <v>0</v>
      </c>
      <c r="T462" s="31" t="n">
        <v>0</v>
      </c>
      <c r="U462" s="31" t="n">
        <v>0</v>
      </c>
      <c r="V462" s="31" t="n">
        <v>0</v>
      </c>
      <c r="W462" s="31" t="n">
        <v>0</v>
      </c>
      <c r="X462" s="31" t="n">
        <v>0</v>
      </c>
      <c r="Y462" s="31" t="n">
        <v>0</v>
      </c>
      <c r="Z462" s="31" t="n">
        <v>0</v>
      </c>
      <c r="AA462" s="31" t="n">
        <v>0</v>
      </c>
      <c r="AB462" s="31" t="n">
        <v>0</v>
      </c>
      <c r="AC462" s="31" t="n">
        <v>0</v>
      </c>
      <c r="AD462" s="31" t="n">
        <v>0</v>
      </c>
      <c r="AE462" s="33" t="n">
        <v>0</v>
      </c>
      <c r="AF462" s="34" t="n">
        <v>0</v>
      </c>
      <c r="AG462" s="6" t="n">
        <v>0</v>
      </c>
      <c r="AH462" s="35" t="n">
        <v>0</v>
      </c>
      <c r="AI462" s="35" t="n">
        <v>0</v>
      </c>
      <c r="AJ462" s="36" t="n">
        <v>0</v>
      </c>
      <c r="AK462" s="37" t="n">
        <v>0</v>
      </c>
      <c r="AL462" s="37"/>
    </row>
    <row r="463" customFormat="false" ht="15" hidden="false" customHeight="false" outlineLevel="0" collapsed="false">
      <c r="A463" s="3"/>
      <c r="B463" s="29" t="n">
        <v>220215</v>
      </c>
      <c r="C463" s="3" t="s">
        <v>58</v>
      </c>
      <c r="D463" s="30" t="n">
        <v>0</v>
      </c>
      <c r="E463" s="30" t="n">
        <v>0</v>
      </c>
      <c r="F463" s="31" t="n">
        <v>0</v>
      </c>
      <c r="G463" s="31" t="n">
        <v>0</v>
      </c>
      <c r="H463" s="32" t="n">
        <v>0</v>
      </c>
      <c r="I463" s="31" t="n">
        <v>0</v>
      </c>
      <c r="J463" s="31" t="n">
        <v>0</v>
      </c>
      <c r="K463" s="31" t="n">
        <v>0</v>
      </c>
      <c r="L463" s="31" t="n">
        <v>0</v>
      </c>
      <c r="M463" s="31" t="n">
        <v>0</v>
      </c>
      <c r="N463" s="31" t="n">
        <v>0</v>
      </c>
      <c r="O463" s="32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 t="n">
        <v>0</v>
      </c>
      <c r="V463" s="31" t="n">
        <v>0</v>
      </c>
      <c r="W463" s="31" t="n">
        <v>0</v>
      </c>
      <c r="X463" s="31" t="n">
        <v>0</v>
      </c>
      <c r="Y463" s="31" t="n">
        <v>0</v>
      </c>
      <c r="Z463" s="31" t="n">
        <v>0</v>
      </c>
      <c r="AA463" s="31" t="n">
        <v>0</v>
      </c>
      <c r="AB463" s="31" t="n">
        <v>0</v>
      </c>
      <c r="AC463" s="31" t="n">
        <v>0</v>
      </c>
      <c r="AD463" s="31" t="n">
        <v>0</v>
      </c>
      <c r="AE463" s="33" t="n">
        <v>0</v>
      </c>
      <c r="AF463" s="34" t="n">
        <v>0</v>
      </c>
      <c r="AG463" s="6" t="n">
        <v>0</v>
      </c>
      <c r="AH463" s="35" t="n">
        <v>0</v>
      </c>
      <c r="AI463" s="35" t="n">
        <v>0</v>
      </c>
      <c r="AJ463" s="36" t="n">
        <v>0</v>
      </c>
      <c r="AK463" s="37" t="n">
        <v>0</v>
      </c>
      <c r="AL463" s="37"/>
    </row>
    <row r="464" customFormat="false" ht="15" hidden="false" customHeight="false" outlineLevel="0" collapsed="false">
      <c r="A464" s="3"/>
      <c r="B464" s="29" t="n">
        <v>2203</v>
      </c>
      <c r="C464" s="3" t="s">
        <v>294</v>
      </c>
      <c r="D464" s="30" t="n">
        <v>0</v>
      </c>
      <c r="E464" s="30" t="n">
        <v>0</v>
      </c>
      <c r="F464" s="31" t="n">
        <v>0</v>
      </c>
      <c r="G464" s="31" t="n">
        <v>0</v>
      </c>
      <c r="H464" s="32" t="n">
        <v>0</v>
      </c>
      <c r="I464" s="31" t="n">
        <v>0</v>
      </c>
      <c r="J464" s="31" t="n">
        <v>0</v>
      </c>
      <c r="K464" s="31" t="n">
        <v>0</v>
      </c>
      <c r="L464" s="31" t="n">
        <v>0</v>
      </c>
      <c r="M464" s="31" t="n">
        <v>0</v>
      </c>
      <c r="N464" s="31" t="n">
        <v>0</v>
      </c>
      <c r="O464" s="32" t="n">
        <v>0</v>
      </c>
      <c r="P464" s="31" t="n">
        <v>0</v>
      </c>
      <c r="Q464" s="31" t="n">
        <v>0</v>
      </c>
      <c r="R464" s="31" t="n">
        <v>0</v>
      </c>
      <c r="S464" s="31" t="n">
        <v>0</v>
      </c>
      <c r="T464" s="31" t="n">
        <v>0</v>
      </c>
      <c r="U464" s="31" t="n">
        <v>0</v>
      </c>
      <c r="V464" s="31" t="n">
        <v>0</v>
      </c>
      <c r="W464" s="31" t="n">
        <v>0</v>
      </c>
      <c r="X464" s="31" t="n">
        <v>0</v>
      </c>
      <c r="Y464" s="31" t="n">
        <v>0</v>
      </c>
      <c r="Z464" s="31" t="n">
        <v>0</v>
      </c>
      <c r="AA464" s="31" t="n">
        <v>0</v>
      </c>
      <c r="AB464" s="31" t="n">
        <v>0</v>
      </c>
      <c r="AC464" s="31" t="n">
        <v>0</v>
      </c>
      <c r="AD464" s="31" t="n">
        <v>0</v>
      </c>
      <c r="AE464" s="33" t="n">
        <v>0</v>
      </c>
      <c r="AF464" s="34" t="n">
        <v>0</v>
      </c>
      <c r="AG464" s="6" t="n">
        <v>0</v>
      </c>
      <c r="AH464" s="35" t="n">
        <v>0</v>
      </c>
      <c r="AI464" s="35" t="n">
        <v>0</v>
      </c>
      <c r="AJ464" s="36" t="n">
        <v>0</v>
      </c>
      <c r="AK464" s="37" t="n">
        <v>0</v>
      </c>
      <c r="AL464" s="37"/>
    </row>
    <row r="465" customFormat="false" ht="15" hidden="false" customHeight="false" outlineLevel="0" collapsed="false">
      <c r="A465" s="3"/>
      <c r="B465" s="29" t="n">
        <v>23</v>
      </c>
      <c r="C465" s="3" t="s">
        <v>295</v>
      </c>
      <c r="D465" s="30" t="n">
        <v>4488.78422</v>
      </c>
      <c r="E465" s="30" t="n">
        <v>34931.45549</v>
      </c>
      <c r="F465" s="31" t="n">
        <v>52508.34154</v>
      </c>
      <c r="G465" s="31" t="n">
        <v>34904.54837</v>
      </c>
      <c r="H465" s="32" t="n">
        <v>126833.12962</v>
      </c>
      <c r="I465" s="31" t="n">
        <v>3785.58282</v>
      </c>
      <c r="J465" s="31" t="n">
        <v>22442.50158</v>
      </c>
      <c r="K465" s="31" t="n">
        <v>4137.68088</v>
      </c>
      <c r="L465" s="31" t="n">
        <v>7865.81511</v>
      </c>
      <c r="M465" s="31" t="n">
        <v>1108.976</v>
      </c>
      <c r="N465" s="31" t="n">
        <v>0</v>
      </c>
      <c r="O465" s="32" t="n">
        <v>39340.55639</v>
      </c>
      <c r="P465" s="31" t="n">
        <v>397.08372</v>
      </c>
      <c r="Q465" s="31" t="n">
        <v>8011.015</v>
      </c>
      <c r="R465" s="31" t="n">
        <v>12.66483</v>
      </c>
      <c r="S465" s="31" t="n">
        <v>82.78516</v>
      </c>
      <c r="T465" s="31" t="n">
        <v>692.02685</v>
      </c>
      <c r="U465" s="31" t="n">
        <v>223.07967</v>
      </c>
      <c r="V465" s="31" t="n">
        <v>632.99515</v>
      </c>
      <c r="W465" s="31" t="n">
        <v>801.12426</v>
      </c>
      <c r="X465" s="31" t="n">
        <v>17.5</v>
      </c>
      <c r="Y465" s="31" t="n">
        <v>1174.7527</v>
      </c>
      <c r="Z465" s="31" t="n">
        <v>458.09784</v>
      </c>
      <c r="AA465" s="31" t="n">
        <v>499.34318</v>
      </c>
      <c r="AB465" s="31" t="n">
        <v>0</v>
      </c>
      <c r="AC465" s="31" t="n">
        <v>0</v>
      </c>
      <c r="AD465" s="31" t="n">
        <v>396.68663</v>
      </c>
      <c r="AE465" s="33" t="n">
        <v>13399.15499</v>
      </c>
      <c r="AF465" s="34" t="n">
        <v>179572.841</v>
      </c>
      <c r="AG465" s="6" t="n">
        <v>131578.30523</v>
      </c>
      <c r="AH465" s="35" t="n">
        <v>42556.38745</v>
      </c>
      <c r="AI465" s="35" t="n">
        <v>4137.68088</v>
      </c>
      <c r="AJ465" s="36" t="n">
        <v>1300.46744</v>
      </c>
      <c r="AK465" s="37" t="n">
        <v>4.38831193605438E-011</v>
      </c>
      <c r="AL465" s="37"/>
    </row>
    <row r="466" customFormat="false" ht="15" hidden="false" customHeight="false" outlineLevel="0" collapsed="false">
      <c r="A466" s="3"/>
      <c r="B466" s="29" t="n">
        <v>2301</v>
      </c>
      <c r="C466" s="3" t="s">
        <v>296</v>
      </c>
      <c r="D466" s="30" t="n">
        <v>0</v>
      </c>
      <c r="E466" s="30" t="n">
        <v>8499.26507</v>
      </c>
      <c r="F466" s="31" t="n">
        <v>8812.52798</v>
      </c>
      <c r="G466" s="31" t="n">
        <v>6241.24573</v>
      </c>
      <c r="H466" s="32" t="n">
        <v>23553.03878</v>
      </c>
      <c r="I466" s="31" t="n">
        <v>1000.70274</v>
      </c>
      <c r="J466" s="31" t="n">
        <v>2073.58516</v>
      </c>
      <c r="K466" s="31" t="n">
        <v>293.8497</v>
      </c>
      <c r="L466" s="31" t="n">
        <v>2713.25234</v>
      </c>
      <c r="M466" s="31" t="n">
        <v>464.14564</v>
      </c>
      <c r="N466" s="31" t="n">
        <v>0</v>
      </c>
      <c r="O466" s="32" t="n">
        <v>6545.53558</v>
      </c>
      <c r="P466" s="31" t="n">
        <v>156.66178</v>
      </c>
      <c r="Q466" s="31" t="n">
        <v>207.375</v>
      </c>
      <c r="R466" s="31" t="n">
        <v>10.70654</v>
      </c>
      <c r="S466" s="31" t="n">
        <v>82.77179</v>
      </c>
      <c r="T466" s="31" t="n">
        <v>86.02596</v>
      </c>
      <c r="U466" s="31" t="n">
        <v>103.75263</v>
      </c>
      <c r="V466" s="31" t="n">
        <v>82.8299</v>
      </c>
      <c r="W466" s="31" t="n">
        <v>581.40105</v>
      </c>
      <c r="X466" s="31" t="n">
        <v>17.5</v>
      </c>
      <c r="Y466" s="31" t="n">
        <v>1094.3727</v>
      </c>
      <c r="Z466" s="31" t="n">
        <v>458.09784</v>
      </c>
      <c r="AA466" s="31" t="n">
        <v>499.34318</v>
      </c>
      <c r="AB466" s="31" t="n">
        <v>0</v>
      </c>
      <c r="AC466" s="31" t="n">
        <v>0</v>
      </c>
      <c r="AD466" s="31" t="n">
        <v>114.69092</v>
      </c>
      <c r="AE466" s="33" t="n">
        <v>3495.52929</v>
      </c>
      <c r="AF466" s="34" t="n">
        <v>33594.10365</v>
      </c>
      <c r="AG466" s="6" t="n">
        <v>21792.89545</v>
      </c>
      <c r="AH466" s="35" t="n">
        <v>10426.61427</v>
      </c>
      <c r="AI466" s="35" t="n">
        <v>293.8497</v>
      </c>
      <c r="AJ466" s="36" t="n">
        <v>1080.74423</v>
      </c>
      <c r="AK466" s="37" t="n">
        <v>0</v>
      </c>
      <c r="AL466" s="37"/>
    </row>
    <row r="467" customFormat="false" ht="15" hidden="false" customHeight="false" outlineLevel="0" collapsed="false">
      <c r="A467" s="3"/>
      <c r="B467" s="29" t="n">
        <v>2302</v>
      </c>
      <c r="C467" s="3" t="s">
        <v>297</v>
      </c>
      <c r="D467" s="30" t="n">
        <v>562.08749</v>
      </c>
      <c r="E467" s="30" t="n">
        <v>1443.50932</v>
      </c>
      <c r="F467" s="31" t="n">
        <v>235.70237</v>
      </c>
      <c r="G467" s="31" t="n">
        <v>251.8889</v>
      </c>
      <c r="H467" s="32" t="n">
        <v>2493.18808</v>
      </c>
      <c r="I467" s="31" t="n">
        <v>190.87748</v>
      </c>
      <c r="J467" s="31" t="n">
        <v>1614.41651</v>
      </c>
      <c r="K467" s="31" t="n">
        <v>8.64826</v>
      </c>
      <c r="L467" s="31" t="n">
        <v>205.15641</v>
      </c>
      <c r="M467" s="31" t="n">
        <v>0.51244</v>
      </c>
      <c r="N467" s="31" t="n">
        <v>0</v>
      </c>
      <c r="O467" s="32" t="n">
        <v>2019.6111</v>
      </c>
      <c r="P467" s="31" t="n">
        <v>0</v>
      </c>
      <c r="Q467" s="31" t="n">
        <v>31.308</v>
      </c>
      <c r="R467" s="31" t="n">
        <v>1.95829</v>
      </c>
      <c r="S467" s="31" t="n">
        <v>0.01337</v>
      </c>
      <c r="T467" s="31" t="n">
        <v>606.00089</v>
      </c>
      <c r="U467" s="31" t="n">
        <v>119.32704</v>
      </c>
      <c r="V467" s="31" t="n">
        <v>167.50806</v>
      </c>
      <c r="W467" s="31" t="n">
        <v>219.68478</v>
      </c>
      <c r="X467" s="31" t="n">
        <v>0</v>
      </c>
      <c r="Y467" s="31" t="n">
        <v>0</v>
      </c>
      <c r="Z467" s="31" t="n">
        <v>0</v>
      </c>
      <c r="AA467" s="31" t="n">
        <v>0</v>
      </c>
      <c r="AB467" s="31" t="n">
        <v>0</v>
      </c>
      <c r="AC467" s="31" t="n">
        <v>0</v>
      </c>
      <c r="AD467" s="31" t="n">
        <v>281.99571</v>
      </c>
      <c r="AE467" s="33" t="n">
        <v>1427.79614</v>
      </c>
      <c r="AF467" s="34" t="n">
        <v>5940.59532</v>
      </c>
      <c r="AG467" s="6" t="n">
        <v>2818.66887</v>
      </c>
      <c r="AH467" s="35" t="n">
        <v>2893.59341</v>
      </c>
      <c r="AI467" s="35" t="n">
        <v>8.64826</v>
      </c>
      <c r="AJ467" s="36" t="n">
        <v>219.68478</v>
      </c>
      <c r="AK467" s="37" t="n">
        <v>4.54747350886464E-013</v>
      </c>
      <c r="AL467" s="37"/>
    </row>
    <row r="468" customFormat="false" ht="15" hidden="false" customHeight="false" outlineLevel="0" collapsed="false">
      <c r="A468" s="3"/>
      <c r="B468" s="29" t="n">
        <v>230205</v>
      </c>
      <c r="C468" s="3" t="s">
        <v>298</v>
      </c>
      <c r="D468" s="30" t="n">
        <v>561.14285</v>
      </c>
      <c r="E468" s="30" t="n">
        <v>1443.50932</v>
      </c>
      <c r="F468" s="31" t="n">
        <v>234.9034</v>
      </c>
      <c r="G468" s="31" t="n">
        <v>136.14703</v>
      </c>
      <c r="H468" s="32" t="n">
        <v>2375.7026</v>
      </c>
      <c r="I468" s="31" t="n">
        <v>190.87748</v>
      </c>
      <c r="J468" s="31" t="n">
        <v>1452.59857</v>
      </c>
      <c r="K468" s="31" t="n">
        <v>0</v>
      </c>
      <c r="L468" s="31" t="n">
        <v>5.19909</v>
      </c>
      <c r="M468" s="31" t="n">
        <v>0.51244</v>
      </c>
      <c r="N468" s="31" t="n">
        <v>0</v>
      </c>
      <c r="O468" s="32" t="n">
        <v>1649.18758</v>
      </c>
      <c r="P468" s="31" t="n">
        <v>0</v>
      </c>
      <c r="Q468" s="31" t="n">
        <v>31.308</v>
      </c>
      <c r="R468" s="31" t="n">
        <v>1.95829</v>
      </c>
      <c r="S468" s="31" t="n">
        <v>0.01337</v>
      </c>
      <c r="T468" s="31" t="n">
        <v>606.00089</v>
      </c>
      <c r="U468" s="31" t="n">
        <v>119.32704</v>
      </c>
      <c r="V468" s="31" t="n">
        <v>167.50806</v>
      </c>
      <c r="W468" s="31" t="n">
        <v>219.68478</v>
      </c>
      <c r="X468" s="31" t="n">
        <v>0</v>
      </c>
      <c r="Y468" s="31" t="n">
        <v>0</v>
      </c>
      <c r="Z468" s="31" t="n">
        <v>0</v>
      </c>
      <c r="AA468" s="31" t="n">
        <v>0</v>
      </c>
      <c r="AB468" s="31" t="n">
        <v>0</v>
      </c>
      <c r="AC468" s="31" t="n">
        <v>0</v>
      </c>
      <c r="AD468" s="31" t="n">
        <v>281.99571</v>
      </c>
      <c r="AE468" s="33" t="n">
        <v>1427.79614</v>
      </c>
      <c r="AF468" s="34" t="n">
        <v>5452.68632</v>
      </c>
      <c r="AG468" s="6" t="n">
        <v>2340.35277</v>
      </c>
      <c r="AH468" s="35" t="n">
        <v>2892.64877</v>
      </c>
      <c r="AI468" s="35" t="n">
        <v>0</v>
      </c>
      <c r="AJ468" s="36" t="n">
        <v>219.68478</v>
      </c>
      <c r="AK468" s="37" t="n">
        <v>5.11590769747272E-013</v>
      </c>
      <c r="AL468" s="37"/>
    </row>
    <row r="469" customFormat="false" ht="15" hidden="false" customHeight="false" outlineLevel="0" collapsed="false">
      <c r="A469" s="3"/>
      <c r="B469" s="29" t="n">
        <v>230210</v>
      </c>
      <c r="C469" s="3" t="s">
        <v>299</v>
      </c>
      <c r="D469" s="30" t="n">
        <v>0.94464</v>
      </c>
      <c r="E469" s="30" t="n">
        <v>0</v>
      </c>
      <c r="F469" s="31" t="n">
        <v>0.79897</v>
      </c>
      <c r="G469" s="31" t="n">
        <v>115.74187</v>
      </c>
      <c r="H469" s="32" t="n">
        <v>117.48548</v>
      </c>
      <c r="I469" s="31" t="n">
        <v>0</v>
      </c>
      <c r="J469" s="31" t="n">
        <v>161.81794</v>
      </c>
      <c r="K469" s="31" t="n">
        <v>8.64826</v>
      </c>
      <c r="L469" s="31" t="n">
        <v>199.95732</v>
      </c>
      <c r="M469" s="31" t="n">
        <v>0</v>
      </c>
      <c r="N469" s="31" t="n">
        <v>0</v>
      </c>
      <c r="O469" s="32" t="n">
        <v>370.42352</v>
      </c>
      <c r="P469" s="31" t="n">
        <v>0</v>
      </c>
      <c r="Q469" s="31" t="n">
        <v>0</v>
      </c>
      <c r="R469" s="31" t="n">
        <v>0</v>
      </c>
      <c r="S469" s="31" t="n">
        <v>0</v>
      </c>
      <c r="T469" s="31" t="n">
        <v>0</v>
      </c>
      <c r="U469" s="31" t="n">
        <v>0</v>
      </c>
      <c r="V469" s="31" t="n">
        <v>0</v>
      </c>
      <c r="W469" s="31" t="n">
        <v>0</v>
      </c>
      <c r="X469" s="31" t="n">
        <v>0</v>
      </c>
      <c r="Y469" s="31" t="n">
        <v>0</v>
      </c>
      <c r="Z469" s="31" t="n">
        <v>0</v>
      </c>
      <c r="AA469" s="31" t="n">
        <v>0</v>
      </c>
      <c r="AB469" s="31" t="n">
        <v>0</v>
      </c>
      <c r="AC469" s="31" t="n">
        <v>0</v>
      </c>
      <c r="AD469" s="31" t="n">
        <v>0</v>
      </c>
      <c r="AE469" s="33" t="n">
        <v>0</v>
      </c>
      <c r="AF469" s="34" t="n">
        <v>487.909</v>
      </c>
      <c r="AG469" s="6" t="n">
        <v>478.3161</v>
      </c>
      <c r="AH469" s="35" t="n">
        <v>0.94464</v>
      </c>
      <c r="AI469" s="35" t="n">
        <v>8.64826</v>
      </c>
      <c r="AJ469" s="36" t="n">
        <v>0</v>
      </c>
      <c r="AK469" s="37" t="n">
        <v>-1.4210854715202E-014</v>
      </c>
      <c r="AL469" s="37"/>
    </row>
    <row r="470" customFormat="false" ht="15" hidden="false" customHeight="false" outlineLevel="0" collapsed="false">
      <c r="A470" s="3"/>
      <c r="B470" s="29" t="n">
        <v>2303</v>
      </c>
      <c r="C470" s="3" t="s">
        <v>300</v>
      </c>
      <c r="D470" s="30" t="n">
        <v>3911.14827</v>
      </c>
      <c r="E470" s="30" t="n">
        <v>24952.96808</v>
      </c>
      <c r="F470" s="31" t="n">
        <v>43458.73497</v>
      </c>
      <c r="G470" s="31" t="n">
        <v>28411.41374</v>
      </c>
      <c r="H470" s="32" t="n">
        <v>100734.26506</v>
      </c>
      <c r="I470" s="31" t="n">
        <v>2594.0026</v>
      </c>
      <c r="J470" s="31" t="n">
        <v>18702.49235</v>
      </c>
      <c r="K470" s="31" t="n">
        <v>3835.18292</v>
      </c>
      <c r="L470" s="31" t="n">
        <v>4944.49108</v>
      </c>
      <c r="M470" s="31" t="n">
        <v>640.60989</v>
      </c>
      <c r="N470" s="31" t="n">
        <v>0</v>
      </c>
      <c r="O470" s="32" t="n">
        <v>30716.77884</v>
      </c>
      <c r="P470" s="31" t="n">
        <v>230.00156</v>
      </c>
      <c r="Q470" s="31" t="n">
        <v>7772.332</v>
      </c>
      <c r="R470" s="31" t="n">
        <v>0</v>
      </c>
      <c r="S470" s="31" t="n">
        <v>0</v>
      </c>
      <c r="T470" s="31" t="n">
        <v>0</v>
      </c>
      <c r="U470" s="31" t="n">
        <v>0</v>
      </c>
      <c r="V470" s="31" t="n">
        <v>382.65719</v>
      </c>
      <c r="W470" s="31" t="n">
        <v>0.03843</v>
      </c>
      <c r="X470" s="31" t="n">
        <v>0</v>
      </c>
      <c r="Y470" s="31" t="n">
        <v>0</v>
      </c>
      <c r="Z470" s="31" t="n">
        <v>0</v>
      </c>
      <c r="AA470" s="31" t="n">
        <v>0</v>
      </c>
      <c r="AB470" s="31" t="n">
        <v>0</v>
      </c>
      <c r="AC470" s="31" t="n">
        <v>0</v>
      </c>
      <c r="AD470" s="31" t="n">
        <v>0</v>
      </c>
      <c r="AE470" s="33" t="n">
        <v>8385.02918</v>
      </c>
      <c r="AF470" s="34" t="n">
        <v>139836.07308</v>
      </c>
      <c r="AG470" s="6" t="n">
        <v>106906.73382</v>
      </c>
      <c r="AH470" s="35" t="n">
        <v>29094.11791</v>
      </c>
      <c r="AI470" s="35" t="n">
        <v>3835.18292</v>
      </c>
      <c r="AJ470" s="36" t="n">
        <v>0.03843</v>
      </c>
      <c r="AK470" s="37" t="n">
        <v>2.14352632865733E-011</v>
      </c>
      <c r="AL470" s="37"/>
    </row>
    <row r="471" customFormat="false" ht="15" hidden="false" customHeight="false" outlineLevel="0" collapsed="false">
      <c r="A471" s="3"/>
      <c r="B471" s="29" t="n">
        <v>2304</v>
      </c>
      <c r="C471" s="3" t="s">
        <v>301</v>
      </c>
      <c r="D471" s="30" t="n">
        <v>15.54846</v>
      </c>
      <c r="E471" s="30" t="n">
        <v>35.71302</v>
      </c>
      <c r="F471" s="31" t="n">
        <v>1.37622</v>
      </c>
      <c r="G471" s="31" t="n">
        <v>0</v>
      </c>
      <c r="H471" s="32" t="n">
        <v>52.6377</v>
      </c>
      <c r="I471" s="31" t="n">
        <v>0</v>
      </c>
      <c r="J471" s="31" t="n">
        <v>52.00756</v>
      </c>
      <c r="K471" s="31" t="n">
        <v>0</v>
      </c>
      <c r="L471" s="31" t="n">
        <v>2.91528</v>
      </c>
      <c r="M471" s="31" t="n">
        <v>3.70803</v>
      </c>
      <c r="N471" s="31" t="n">
        <v>0</v>
      </c>
      <c r="O471" s="32" t="n">
        <v>58.63087</v>
      </c>
      <c r="P471" s="31" t="n">
        <v>10.42038</v>
      </c>
      <c r="Q471" s="31" t="n">
        <v>0</v>
      </c>
      <c r="R471" s="31" t="n">
        <v>0</v>
      </c>
      <c r="S471" s="31" t="n">
        <v>0</v>
      </c>
      <c r="T471" s="31" t="n">
        <v>0</v>
      </c>
      <c r="U471" s="31" t="n">
        <v>0</v>
      </c>
      <c r="V471" s="31" t="n">
        <v>0</v>
      </c>
      <c r="W471" s="31" t="n">
        <v>0</v>
      </c>
      <c r="X471" s="31" t="n">
        <v>0</v>
      </c>
      <c r="Y471" s="31" t="n">
        <v>80.38</v>
      </c>
      <c r="Z471" s="31" t="n">
        <v>0</v>
      </c>
      <c r="AA471" s="31" t="n">
        <v>0</v>
      </c>
      <c r="AB471" s="31" t="n">
        <v>0</v>
      </c>
      <c r="AC471" s="31" t="n">
        <v>0</v>
      </c>
      <c r="AD471" s="31" t="n">
        <v>0</v>
      </c>
      <c r="AE471" s="33" t="n">
        <v>90.80038</v>
      </c>
      <c r="AF471" s="34" t="n">
        <v>202.06895</v>
      </c>
      <c r="AG471" s="6" t="n">
        <v>60.00709</v>
      </c>
      <c r="AH471" s="35" t="n">
        <v>142.06186</v>
      </c>
      <c r="AI471" s="35" t="n">
        <v>0</v>
      </c>
      <c r="AJ471" s="36" t="n">
        <v>0</v>
      </c>
      <c r="AK471" s="37" t="n">
        <v>-2.8421709430404E-014</v>
      </c>
      <c r="AL471" s="37"/>
    </row>
    <row r="472" customFormat="false" ht="15" hidden="false" customHeight="false" outlineLevel="0" collapsed="false">
      <c r="A472" s="3"/>
      <c r="B472" s="29" t="n">
        <v>230405</v>
      </c>
      <c r="C472" s="3" t="s">
        <v>302</v>
      </c>
      <c r="D472" s="30" t="n">
        <v>0</v>
      </c>
      <c r="E472" s="30" t="n">
        <v>0</v>
      </c>
      <c r="F472" s="31" t="n">
        <v>0</v>
      </c>
      <c r="G472" s="31" t="n">
        <v>0</v>
      </c>
      <c r="H472" s="32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.03609</v>
      </c>
      <c r="N472" s="31" t="n">
        <v>0</v>
      </c>
      <c r="O472" s="32" t="n">
        <v>0.03609</v>
      </c>
      <c r="P472" s="31" t="n">
        <v>0</v>
      </c>
      <c r="Q472" s="31" t="n">
        <v>0</v>
      </c>
      <c r="R472" s="31" t="n">
        <v>0</v>
      </c>
      <c r="S472" s="31" t="n">
        <v>0</v>
      </c>
      <c r="T472" s="31" t="n">
        <v>0</v>
      </c>
      <c r="U472" s="31" t="n">
        <v>0</v>
      </c>
      <c r="V472" s="31" t="n">
        <v>0</v>
      </c>
      <c r="W472" s="31" t="n">
        <v>0</v>
      </c>
      <c r="X472" s="31" t="n">
        <v>0</v>
      </c>
      <c r="Y472" s="31" t="n">
        <v>0</v>
      </c>
      <c r="Z472" s="31" t="n">
        <v>0</v>
      </c>
      <c r="AA472" s="31" t="n">
        <v>0</v>
      </c>
      <c r="AB472" s="31" t="n">
        <v>0</v>
      </c>
      <c r="AC472" s="31" t="n">
        <v>0</v>
      </c>
      <c r="AD472" s="31" t="n">
        <v>0</v>
      </c>
      <c r="AE472" s="33" t="n">
        <v>0</v>
      </c>
      <c r="AF472" s="34" t="n">
        <v>0.03609</v>
      </c>
      <c r="AG472" s="6" t="n">
        <v>0.03609</v>
      </c>
      <c r="AH472" s="35" t="n">
        <v>0</v>
      </c>
      <c r="AI472" s="35" t="n">
        <v>0</v>
      </c>
      <c r="AJ472" s="36" t="n">
        <v>0</v>
      </c>
      <c r="AK472" s="37" t="n">
        <v>0</v>
      </c>
      <c r="AL472" s="37"/>
    </row>
    <row r="473" customFormat="false" ht="15" hidden="false" customHeight="false" outlineLevel="0" collapsed="false">
      <c r="A473" s="3"/>
      <c r="B473" s="29" t="n">
        <v>230410</v>
      </c>
      <c r="C473" s="3" t="s">
        <v>303</v>
      </c>
      <c r="D473" s="30" t="n">
        <v>0</v>
      </c>
      <c r="E473" s="30" t="n">
        <v>0</v>
      </c>
      <c r="F473" s="31" t="n">
        <v>0</v>
      </c>
      <c r="G473" s="31" t="n">
        <v>0</v>
      </c>
      <c r="H473" s="32" t="n">
        <v>0</v>
      </c>
      <c r="I473" s="31" t="n">
        <v>0</v>
      </c>
      <c r="J473" s="31" t="n">
        <v>52</v>
      </c>
      <c r="K473" s="31" t="n">
        <v>0</v>
      </c>
      <c r="L473" s="31" t="n">
        <v>2.91528</v>
      </c>
      <c r="M473" s="31" t="n">
        <v>0.03975</v>
      </c>
      <c r="N473" s="31" t="n">
        <v>0</v>
      </c>
      <c r="O473" s="32" t="n">
        <v>54.95503</v>
      </c>
      <c r="P473" s="31" t="n">
        <v>0</v>
      </c>
      <c r="Q473" s="31" t="n">
        <v>0</v>
      </c>
      <c r="R473" s="31" t="n">
        <v>0</v>
      </c>
      <c r="S473" s="31" t="n">
        <v>0</v>
      </c>
      <c r="T473" s="31" t="n">
        <v>0</v>
      </c>
      <c r="U473" s="31" t="n">
        <v>0</v>
      </c>
      <c r="V473" s="31" t="n">
        <v>0</v>
      </c>
      <c r="W473" s="31" t="n">
        <v>0</v>
      </c>
      <c r="X473" s="31" t="n">
        <v>0</v>
      </c>
      <c r="Y473" s="31" t="n">
        <v>0</v>
      </c>
      <c r="Z473" s="31" t="n">
        <v>0</v>
      </c>
      <c r="AA473" s="31" t="n">
        <v>0</v>
      </c>
      <c r="AB473" s="31" t="n">
        <v>0</v>
      </c>
      <c r="AC473" s="31" t="n">
        <v>0</v>
      </c>
      <c r="AD473" s="31" t="n">
        <v>0</v>
      </c>
      <c r="AE473" s="33" t="n">
        <v>0</v>
      </c>
      <c r="AF473" s="34" t="n">
        <v>54.95503</v>
      </c>
      <c r="AG473" s="6" t="n">
        <v>54.95503</v>
      </c>
      <c r="AH473" s="35" t="n">
        <v>0</v>
      </c>
      <c r="AI473" s="35" t="n">
        <v>0</v>
      </c>
      <c r="AJ473" s="36" t="n">
        <v>0</v>
      </c>
      <c r="AK473" s="37" t="n">
        <v>0</v>
      </c>
      <c r="AL473" s="37"/>
    </row>
    <row r="474" customFormat="false" ht="15" hidden="false" customHeight="false" outlineLevel="0" collapsed="false">
      <c r="A474" s="3"/>
      <c r="B474" s="29" t="n">
        <v>230415</v>
      </c>
      <c r="C474" s="3" t="s">
        <v>189</v>
      </c>
      <c r="D474" s="30" t="n">
        <v>15.54846</v>
      </c>
      <c r="E474" s="30" t="n">
        <v>35.71302</v>
      </c>
      <c r="F474" s="31" t="n">
        <v>1.37622</v>
      </c>
      <c r="G474" s="31" t="n">
        <v>0</v>
      </c>
      <c r="H474" s="32" t="n">
        <v>52.6377</v>
      </c>
      <c r="I474" s="31" t="n">
        <v>0</v>
      </c>
      <c r="J474" s="31" t="n">
        <v>0.00756</v>
      </c>
      <c r="K474" s="31" t="n">
        <v>0</v>
      </c>
      <c r="L474" s="31" t="n">
        <v>0</v>
      </c>
      <c r="M474" s="31" t="n">
        <v>3.63219</v>
      </c>
      <c r="N474" s="31" t="n">
        <v>0</v>
      </c>
      <c r="O474" s="32" t="n">
        <v>3.63975</v>
      </c>
      <c r="P474" s="31" t="n">
        <v>10.42038</v>
      </c>
      <c r="Q474" s="31" t="n">
        <v>0</v>
      </c>
      <c r="R474" s="31" t="n">
        <v>0</v>
      </c>
      <c r="S474" s="31" t="n">
        <v>0</v>
      </c>
      <c r="T474" s="31" t="n">
        <v>0</v>
      </c>
      <c r="U474" s="31" t="n">
        <v>0</v>
      </c>
      <c r="V474" s="31" t="n">
        <v>0</v>
      </c>
      <c r="W474" s="31" t="n">
        <v>0</v>
      </c>
      <c r="X474" s="31" t="n">
        <v>0</v>
      </c>
      <c r="Y474" s="31" t="n">
        <v>80.38</v>
      </c>
      <c r="Z474" s="31" t="n">
        <v>0</v>
      </c>
      <c r="AA474" s="31" t="n">
        <v>0</v>
      </c>
      <c r="AB474" s="31" t="n">
        <v>0</v>
      </c>
      <c r="AC474" s="31" t="n">
        <v>0</v>
      </c>
      <c r="AD474" s="31" t="n">
        <v>0</v>
      </c>
      <c r="AE474" s="33" t="n">
        <v>90.80038</v>
      </c>
      <c r="AF474" s="34" t="n">
        <v>147.07783</v>
      </c>
      <c r="AG474" s="6" t="n">
        <v>5.01597</v>
      </c>
      <c r="AH474" s="35" t="n">
        <v>142.06186</v>
      </c>
      <c r="AI474" s="35" t="n">
        <v>0</v>
      </c>
      <c r="AJ474" s="36" t="n">
        <v>0</v>
      </c>
      <c r="AK474" s="37" t="n">
        <v>-2.8421709430404E-014</v>
      </c>
      <c r="AL474" s="37"/>
    </row>
    <row r="475" customFormat="false" ht="15" hidden="false" customHeight="false" outlineLevel="0" collapsed="false">
      <c r="A475" s="3"/>
      <c r="B475" s="29" t="n">
        <v>24</v>
      </c>
      <c r="C475" s="3" t="s">
        <v>304</v>
      </c>
      <c r="D475" s="30" t="n">
        <v>11896.09005</v>
      </c>
      <c r="E475" s="30" t="n">
        <v>3780.03874</v>
      </c>
      <c r="F475" s="31" t="n">
        <v>5.1744</v>
      </c>
      <c r="G475" s="31" t="n">
        <v>590</v>
      </c>
      <c r="H475" s="32" t="n">
        <v>16271.30319</v>
      </c>
      <c r="I475" s="31" t="n">
        <v>4546.58361</v>
      </c>
      <c r="J475" s="31" t="n">
        <v>0</v>
      </c>
      <c r="K475" s="31" t="n">
        <v>170.73687</v>
      </c>
      <c r="L475" s="31" t="n">
        <v>0</v>
      </c>
      <c r="M475" s="31" t="n">
        <v>1199.68566</v>
      </c>
      <c r="N475" s="31" t="n">
        <v>161.2189</v>
      </c>
      <c r="O475" s="32" t="n">
        <v>6078.22504</v>
      </c>
      <c r="P475" s="31" t="n">
        <v>0</v>
      </c>
      <c r="Q475" s="31" t="n">
        <v>393.544</v>
      </c>
      <c r="R475" s="31" t="n">
        <v>0</v>
      </c>
      <c r="S475" s="31" t="n">
        <v>0</v>
      </c>
      <c r="T475" s="31" t="n">
        <v>0</v>
      </c>
      <c r="U475" s="31" t="n">
        <v>6918.83021</v>
      </c>
      <c r="V475" s="31" t="n">
        <v>0</v>
      </c>
      <c r="W475" s="31" t="n">
        <v>0</v>
      </c>
      <c r="X475" s="31" t="n">
        <v>0</v>
      </c>
      <c r="Y475" s="31" t="n">
        <v>0</v>
      </c>
      <c r="Z475" s="31" t="n">
        <v>0</v>
      </c>
      <c r="AA475" s="31" t="n">
        <v>0</v>
      </c>
      <c r="AB475" s="31" t="n">
        <v>0</v>
      </c>
      <c r="AC475" s="31" t="n">
        <v>0</v>
      </c>
      <c r="AD475" s="31" t="n">
        <v>0</v>
      </c>
      <c r="AE475" s="33" t="n">
        <v>7312.37421</v>
      </c>
      <c r="AF475" s="34" t="n">
        <v>29661.90244</v>
      </c>
      <c r="AG475" s="6" t="n">
        <v>13815.03678</v>
      </c>
      <c r="AH475" s="35" t="n">
        <v>15676.12879</v>
      </c>
      <c r="AI475" s="35" t="n">
        <v>170.73687</v>
      </c>
      <c r="AJ475" s="36" t="n">
        <v>0</v>
      </c>
      <c r="AK475" s="37" t="n">
        <v>-1.19371179607697E-012</v>
      </c>
      <c r="AL475" s="37"/>
    </row>
    <row r="476" customFormat="false" ht="15" hidden="false" customHeight="false" outlineLevel="0" collapsed="false">
      <c r="A476" s="3"/>
      <c r="B476" s="29" t="n">
        <v>2401</v>
      </c>
      <c r="C476" s="3" t="s">
        <v>126</v>
      </c>
      <c r="D476" s="30" t="n">
        <v>11896.09005</v>
      </c>
      <c r="E476" s="30" t="n">
        <v>3780.03874</v>
      </c>
      <c r="F476" s="31" t="n">
        <v>5.1744</v>
      </c>
      <c r="G476" s="31" t="n">
        <v>590</v>
      </c>
      <c r="H476" s="32" t="n">
        <v>16271.30319</v>
      </c>
      <c r="I476" s="31" t="n">
        <v>4546.58361</v>
      </c>
      <c r="J476" s="31" t="n">
        <v>0</v>
      </c>
      <c r="K476" s="31" t="n">
        <v>170.73687</v>
      </c>
      <c r="L476" s="31" t="n">
        <v>0</v>
      </c>
      <c r="M476" s="31" t="n">
        <v>1199.68566</v>
      </c>
      <c r="N476" s="31" t="n">
        <v>161.2189</v>
      </c>
      <c r="O476" s="32" t="n">
        <v>6078.22504</v>
      </c>
      <c r="P476" s="31" t="n">
        <v>0</v>
      </c>
      <c r="Q476" s="31" t="n">
        <v>393.544</v>
      </c>
      <c r="R476" s="31" t="n">
        <v>0</v>
      </c>
      <c r="S476" s="31" t="n">
        <v>0</v>
      </c>
      <c r="T476" s="31" t="n">
        <v>0</v>
      </c>
      <c r="U476" s="31" t="n">
        <v>6918.83021</v>
      </c>
      <c r="V476" s="31" t="n">
        <v>0</v>
      </c>
      <c r="W476" s="31" t="n">
        <v>0</v>
      </c>
      <c r="X476" s="31" t="n">
        <v>0</v>
      </c>
      <c r="Y476" s="31" t="n">
        <v>0</v>
      </c>
      <c r="Z476" s="31" t="n">
        <v>0</v>
      </c>
      <c r="AA476" s="31" t="n">
        <v>0</v>
      </c>
      <c r="AB476" s="31" t="n">
        <v>0</v>
      </c>
      <c r="AC476" s="31" t="n">
        <v>0</v>
      </c>
      <c r="AD476" s="31" t="n">
        <v>0</v>
      </c>
      <c r="AE476" s="33" t="n">
        <v>7312.37421</v>
      </c>
      <c r="AF476" s="34" t="n">
        <v>29661.90244</v>
      </c>
      <c r="AG476" s="6" t="n">
        <v>13815.03678</v>
      </c>
      <c r="AH476" s="35" t="n">
        <v>15676.12879</v>
      </c>
      <c r="AI476" s="35" t="n">
        <v>170.73687</v>
      </c>
      <c r="AJ476" s="36" t="n">
        <v>0</v>
      </c>
      <c r="AK476" s="37" t="n">
        <v>-1.19371179607697E-012</v>
      </c>
      <c r="AL476" s="37"/>
    </row>
    <row r="477" customFormat="false" ht="15" hidden="false" customHeight="false" outlineLevel="0" collapsed="false">
      <c r="A477" s="3"/>
      <c r="B477" s="29" t="n">
        <v>2402</v>
      </c>
      <c r="C477" s="3" t="s">
        <v>127</v>
      </c>
      <c r="D477" s="30" t="n">
        <v>0</v>
      </c>
      <c r="E477" s="30" t="n">
        <v>0</v>
      </c>
      <c r="F477" s="31" t="n">
        <v>0</v>
      </c>
      <c r="G477" s="31" t="n">
        <v>0</v>
      </c>
      <c r="H477" s="32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32" t="n">
        <v>0</v>
      </c>
      <c r="P477" s="31" t="n">
        <v>0</v>
      </c>
      <c r="Q477" s="31" t="n">
        <v>0</v>
      </c>
      <c r="R477" s="31" t="n">
        <v>0</v>
      </c>
      <c r="S477" s="31" t="n">
        <v>0</v>
      </c>
      <c r="T477" s="31" t="n">
        <v>0</v>
      </c>
      <c r="U477" s="31" t="n">
        <v>0</v>
      </c>
      <c r="V477" s="31" t="n">
        <v>0</v>
      </c>
      <c r="W477" s="31" t="n">
        <v>0</v>
      </c>
      <c r="X477" s="31" t="n">
        <v>0</v>
      </c>
      <c r="Y477" s="31" t="n">
        <v>0</v>
      </c>
      <c r="Z477" s="31" t="n">
        <v>0</v>
      </c>
      <c r="AA477" s="31" t="n">
        <v>0</v>
      </c>
      <c r="AB477" s="31" t="n">
        <v>0</v>
      </c>
      <c r="AC477" s="31" t="n">
        <v>0</v>
      </c>
      <c r="AD477" s="31" t="n">
        <v>0</v>
      </c>
      <c r="AE477" s="33" t="n">
        <v>0</v>
      </c>
      <c r="AF477" s="34" t="n">
        <v>0</v>
      </c>
      <c r="AG477" s="6" t="n">
        <v>0</v>
      </c>
      <c r="AH477" s="35" t="n">
        <v>0</v>
      </c>
      <c r="AI477" s="35" t="n">
        <v>0</v>
      </c>
      <c r="AJ477" s="36" t="n">
        <v>0</v>
      </c>
      <c r="AK477" s="37" t="n">
        <v>0</v>
      </c>
      <c r="AL477" s="37"/>
    </row>
    <row r="478" customFormat="false" ht="15" hidden="false" customHeight="false" outlineLevel="0" collapsed="false">
      <c r="A478" s="3"/>
      <c r="B478" s="29" t="n">
        <v>25</v>
      </c>
      <c r="C478" s="3" t="s">
        <v>305</v>
      </c>
      <c r="D478" s="30" t="n">
        <v>48950.13688</v>
      </c>
      <c r="E478" s="30" t="n">
        <v>40586.39786</v>
      </c>
      <c r="F478" s="31" t="n">
        <v>97798.66981</v>
      </c>
      <c r="G478" s="31" t="n">
        <v>35362.88023</v>
      </c>
      <c r="H478" s="32" t="n">
        <v>222698.08478</v>
      </c>
      <c r="I478" s="31" t="n">
        <v>7663.18707</v>
      </c>
      <c r="J478" s="31" t="n">
        <v>38596.96558</v>
      </c>
      <c r="K478" s="31" t="n">
        <v>6169.91275</v>
      </c>
      <c r="L478" s="31" t="n">
        <v>29483.08083</v>
      </c>
      <c r="M478" s="31" t="n">
        <v>6641.7093</v>
      </c>
      <c r="N478" s="31" t="n">
        <v>6729.78211</v>
      </c>
      <c r="O478" s="32" t="n">
        <v>95284.63764</v>
      </c>
      <c r="P478" s="31" t="n">
        <v>11870.5129</v>
      </c>
      <c r="Q478" s="31" t="n">
        <v>9040.21</v>
      </c>
      <c r="R478" s="31" t="n">
        <v>896.57756</v>
      </c>
      <c r="S478" s="31" t="n">
        <v>578.25672</v>
      </c>
      <c r="T478" s="31" t="n">
        <v>619.77235</v>
      </c>
      <c r="U478" s="31" t="n">
        <v>5708.86128</v>
      </c>
      <c r="V478" s="31" t="n">
        <v>3862.52979</v>
      </c>
      <c r="W478" s="31" t="n">
        <v>7515.68209</v>
      </c>
      <c r="X478" s="31" t="n">
        <v>200.36977</v>
      </c>
      <c r="Y478" s="31" t="n">
        <v>3844.9878</v>
      </c>
      <c r="Z478" s="31" t="n">
        <v>12130.63223</v>
      </c>
      <c r="AA478" s="31" t="n">
        <v>7712.83032</v>
      </c>
      <c r="AB478" s="31" t="n">
        <v>1237.83542</v>
      </c>
      <c r="AC478" s="31" t="n">
        <v>1779.92171</v>
      </c>
      <c r="AD478" s="31" t="n">
        <v>4440.92921</v>
      </c>
      <c r="AE478" s="33" t="n">
        <v>71439.90915</v>
      </c>
      <c r="AF478" s="34" t="n">
        <v>389422.63157</v>
      </c>
      <c r="AG478" s="6" t="n">
        <v>243600.5457</v>
      </c>
      <c r="AH478" s="35" t="n">
        <v>122643.739</v>
      </c>
      <c r="AI478" s="35" t="n">
        <v>6169.91275</v>
      </c>
      <c r="AJ478" s="36" t="n">
        <v>17008.43412</v>
      </c>
      <c r="AK478" s="37" t="n">
        <v>6.91215973347426E-011</v>
      </c>
      <c r="AL478" s="37"/>
    </row>
    <row r="479" customFormat="false" ht="15" hidden="false" customHeight="false" outlineLevel="0" collapsed="false">
      <c r="A479" s="3"/>
      <c r="B479" s="29" t="n">
        <v>2501</v>
      </c>
      <c r="C479" s="3" t="s">
        <v>306</v>
      </c>
      <c r="D479" s="30" t="n">
        <v>6474.48744</v>
      </c>
      <c r="E479" s="30" t="n">
        <v>4201.72534</v>
      </c>
      <c r="F479" s="31" t="n">
        <v>12433.74204</v>
      </c>
      <c r="G479" s="31" t="n">
        <v>3464.46885</v>
      </c>
      <c r="H479" s="32" t="n">
        <v>26574.42367</v>
      </c>
      <c r="I479" s="31" t="n">
        <v>2134.08988</v>
      </c>
      <c r="J479" s="31" t="n">
        <v>3034.25925</v>
      </c>
      <c r="K479" s="31" t="n">
        <v>1368.98166</v>
      </c>
      <c r="L479" s="31" t="n">
        <v>3891.82985</v>
      </c>
      <c r="M479" s="31" t="n">
        <v>793.2652</v>
      </c>
      <c r="N479" s="31" t="n">
        <v>2286.00823</v>
      </c>
      <c r="O479" s="32" t="n">
        <v>13508.43407</v>
      </c>
      <c r="P479" s="31" t="n">
        <v>694.49493</v>
      </c>
      <c r="Q479" s="31" t="n">
        <v>277.519</v>
      </c>
      <c r="R479" s="31" t="n">
        <v>18.49749</v>
      </c>
      <c r="S479" s="31" t="n">
        <v>92.32412</v>
      </c>
      <c r="T479" s="31" t="n">
        <v>31.69506</v>
      </c>
      <c r="U479" s="31" t="n">
        <v>530.01459</v>
      </c>
      <c r="V479" s="31" t="n">
        <v>549.96793</v>
      </c>
      <c r="W479" s="31" t="n">
        <v>3274.79043</v>
      </c>
      <c r="X479" s="31" t="n">
        <v>6.50016</v>
      </c>
      <c r="Y479" s="31" t="n">
        <v>935.25529</v>
      </c>
      <c r="Z479" s="31" t="n">
        <v>2268.27205</v>
      </c>
      <c r="AA479" s="31" t="n">
        <v>3439.25506</v>
      </c>
      <c r="AB479" s="31" t="n">
        <v>584.61336</v>
      </c>
      <c r="AC479" s="31" t="n">
        <v>278.87775</v>
      </c>
      <c r="AD479" s="31" t="n">
        <v>21.20474</v>
      </c>
      <c r="AE479" s="33" t="n">
        <v>13003.28196</v>
      </c>
      <c r="AF479" s="34" t="n">
        <v>53086.1397</v>
      </c>
      <c r="AG479" s="6" t="n">
        <v>30090.59979</v>
      </c>
      <c r="AH479" s="35" t="n">
        <v>14633.63501</v>
      </c>
      <c r="AI479" s="35" t="n">
        <v>1368.98166</v>
      </c>
      <c r="AJ479" s="36" t="n">
        <v>6992.92324</v>
      </c>
      <c r="AK479" s="37" t="n">
        <v>0</v>
      </c>
      <c r="AL479" s="37"/>
    </row>
    <row r="480" customFormat="false" ht="15" hidden="false" customHeight="false" outlineLevel="0" collapsed="false">
      <c r="A480" s="3"/>
      <c r="B480" s="29" t="n">
        <v>250105</v>
      </c>
      <c r="C480" s="3" t="s">
        <v>274</v>
      </c>
      <c r="D480" s="30" t="n">
        <v>5.76553</v>
      </c>
      <c r="E480" s="30" t="n">
        <v>0.44221</v>
      </c>
      <c r="F480" s="31" t="n">
        <v>1037.14872</v>
      </c>
      <c r="G480" s="31" t="n">
        <v>0.88573</v>
      </c>
      <c r="H480" s="32" t="n">
        <v>1044.24219</v>
      </c>
      <c r="I480" s="31" t="n">
        <v>19.22427</v>
      </c>
      <c r="J480" s="31" t="n">
        <v>0.00145</v>
      </c>
      <c r="K480" s="31" t="n">
        <v>100.16057</v>
      </c>
      <c r="L480" s="31" t="n">
        <v>2.48714</v>
      </c>
      <c r="M480" s="31" t="n">
        <v>25.53605</v>
      </c>
      <c r="N480" s="31" t="n">
        <v>4.40339</v>
      </c>
      <c r="O480" s="32" t="n">
        <v>151.81287</v>
      </c>
      <c r="P480" s="31" t="n">
        <v>0.56725</v>
      </c>
      <c r="Q480" s="31" t="n">
        <v>3.094</v>
      </c>
      <c r="R480" s="31" t="n">
        <v>0.14651</v>
      </c>
      <c r="S480" s="31" t="n">
        <v>80.42299</v>
      </c>
      <c r="T480" s="31" t="n">
        <v>0</v>
      </c>
      <c r="U480" s="31" t="n">
        <v>1.16603</v>
      </c>
      <c r="V480" s="31" t="n">
        <v>0</v>
      </c>
      <c r="W480" s="31" t="n">
        <v>48.25863</v>
      </c>
      <c r="X480" s="31" t="n">
        <v>0</v>
      </c>
      <c r="Y480" s="31" t="n">
        <v>0</v>
      </c>
      <c r="Z480" s="31" t="n">
        <v>0.48149</v>
      </c>
      <c r="AA480" s="31" t="n">
        <v>94.6858</v>
      </c>
      <c r="AB480" s="31" t="n">
        <v>0</v>
      </c>
      <c r="AC480" s="31" t="n">
        <v>0.00101</v>
      </c>
      <c r="AD480" s="31" t="n">
        <v>0</v>
      </c>
      <c r="AE480" s="33" t="n">
        <v>228.82371</v>
      </c>
      <c r="AF480" s="34" t="n">
        <v>1424.87877</v>
      </c>
      <c r="AG480" s="6" t="n">
        <v>1174.51628</v>
      </c>
      <c r="AH480" s="35" t="n">
        <v>7.25648</v>
      </c>
      <c r="AI480" s="35" t="n">
        <v>100.16057</v>
      </c>
      <c r="AJ480" s="36" t="n">
        <v>142.94544</v>
      </c>
      <c r="AK480" s="37" t="n">
        <v>0</v>
      </c>
      <c r="AL480" s="37"/>
    </row>
    <row r="481" customFormat="false" ht="15" hidden="false" customHeight="false" outlineLevel="0" collapsed="false">
      <c r="A481" s="3"/>
      <c r="B481" s="29" t="n">
        <v>250110</v>
      </c>
      <c r="C481" s="3" t="s">
        <v>285</v>
      </c>
      <c r="D481" s="30" t="n">
        <v>0</v>
      </c>
      <c r="E481" s="30" t="n">
        <v>0</v>
      </c>
      <c r="F481" s="31" t="n">
        <v>10.3476</v>
      </c>
      <c r="G481" s="31" t="n">
        <v>0.77402</v>
      </c>
      <c r="H481" s="32" t="n">
        <v>11.12162</v>
      </c>
      <c r="I481" s="31" t="n">
        <v>0</v>
      </c>
      <c r="J481" s="31" t="n">
        <v>0</v>
      </c>
      <c r="K481" s="31" t="n">
        <v>0</v>
      </c>
      <c r="L481" s="31" t="n">
        <v>0</v>
      </c>
      <c r="M481" s="31" t="n">
        <v>0</v>
      </c>
      <c r="N481" s="31" t="n">
        <v>0</v>
      </c>
      <c r="O481" s="32" t="n">
        <v>0</v>
      </c>
      <c r="P481" s="31" t="n">
        <v>0</v>
      </c>
      <c r="Q481" s="31" t="n">
        <v>0</v>
      </c>
      <c r="R481" s="31" t="n">
        <v>0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1" t="n">
        <v>0</v>
      </c>
      <c r="AA481" s="31" t="n">
        <v>0</v>
      </c>
      <c r="AB481" s="31" t="n">
        <v>0</v>
      </c>
      <c r="AC481" s="31" t="n">
        <v>0</v>
      </c>
      <c r="AD481" s="31" t="n">
        <v>0</v>
      </c>
      <c r="AE481" s="33" t="n">
        <v>0</v>
      </c>
      <c r="AF481" s="34" t="n">
        <v>11.12162</v>
      </c>
      <c r="AG481" s="6" t="n">
        <v>11.12162</v>
      </c>
      <c r="AH481" s="35" t="n">
        <v>0</v>
      </c>
      <c r="AI481" s="35" t="n">
        <v>0</v>
      </c>
      <c r="AJ481" s="36" t="n">
        <v>0</v>
      </c>
      <c r="AK481" s="37" t="n">
        <v>0</v>
      </c>
      <c r="AL481" s="37"/>
    </row>
    <row r="482" customFormat="false" ht="15" hidden="false" customHeight="false" outlineLevel="0" collapsed="false">
      <c r="A482" s="3"/>
      <c r="B482" s="29" t="n">
        <v>250115</v>
      </c>
      <c r="C482" s="3" t="s">
        <v>289</v>
      </c>
      <c r="D482" s="30" t="n">
        <v>5046.97035</v>
      </c>
      <c r="E482" s="30" t="n">
        <v>4052.03262</v>
      </c>
      <c r="F482" s="31" t="n">
        <v>9244.98577</v>
      </c>
      <c r="G482" s="31" t="n">
        <v>2515.52159</v>
      </c>
      <c r="H482" s="32" t="n">
        <v>20859.51033</v>
      </c>
      <c r="I482" s="31" t="n">
        <v>2057.07546</v>
      </c>
      <c r="J482" s="31" t="n">
        <v>2925.27048</v>
      </c>
      <c r="K482" s="31" t="n">
        <v>1104.92808</v>
      </c>
      <c r="L482" s="31" t="n">
        <v>3502.18827</v>
      </c>
      <c r="M482" s="31" t="n">
        <v>758.78409</v>
      </c>
      <c r="N482" s="31" t="n">
        <v>2137.40023</v>
      </c>
      <c r="O482" s="32" t="n">
        <v>12485.64661</v>
      </c>
      <c r="P482" s="31" t="n">
        <v>655.59111</v>
      </c>
      <c r="Q482" s="31" t="n">
        <v>274.362</v>
      </c>
      <c r="R482" s="31" t="n">
        <v>6.24659</v>
      </c>
      <c r="S482" s="31" t="n">
        <v>11.90113</v>
      </c>
      <c r="T482" s="31" t="n">
        <v>31.69506</v>
      </c>
      <c r="U482" s="31" t="n">
        <v>521.47023</v>
      </c>
      <c r="V482" s="31" t="n">
        <v>530.50479</v>
      </c>
      <c r="W482" s="31" t="n">
        <v>1649.25064</v>
      </c>
      <c r="X482" s="31" t="n">
        <v>6.50016</v>
      </c>
      <c r="Y482" s="31" t="n">
        <v>711.70113</v>
      </c>
      <c r="Z482" s="31" t="n">
        <v>2147.76285</v>
      </c>
      <c r="AA482" s="31" t="n">
        <v>1088.46257</v>
      </c>
      <c r="AB482" s="31" t="n">
        <v>545.22927</v>
      </c>
      <c r="AC482" s="31" t="n">
        <v>41.93181</v>
      </c>
      <c r="AD482" s="31" t="n">
        <v>21.20474</v>
      </c>
      <c r="AE482" s="33" t="n">
        <v>8243.81408</v>
      </c>
      <c r="AF482" s="34" t="n">
        <v>41588.97102</v>
      </c>
      <c r="AG482" s="6" t="n">
        <v>25030.9399</v>
      </c>
      <c r="AH482" s="35" t="n">
        <v>12673.45802</v>
      </c>
      <c r="AI482" s="35" t="n">
        <v>1104.92808</v>
      </c>
      <c r="AJ482" s="36" t="n">
        <v>2779.64502</v>
      </c>
      <c r="AK482" s="37" t="n">
        <v>3.63797880709171E-012</v>
      </c>
      <c r="AL482" s="37"/>
    </row>
    <row r="483" customFormat="false" ht="15" hidden="false" customHeight="false" outlineLevel="0" collapsed="false">
      <c r="A483" s="3"/>
      <c r="B483" s="29" t="n">
        <v>250120</v>
      </c>
      <c r="C483" s="3" t="s">
        <v>307</v>
      </c>
      <c r="D483" s="30" t="n">
        <v>0</v>
      </c>
      <c r="E483" s="30" t="n">
        <v>0</v>
      </c>
      <c r="F483" s="31" t="n">
        <v>0</v>
      </c>
      <c r="G483" s="31" t="n">
        <v>0</v>
      </c>
      <c r="H483" s="32" t="n">
        <v>0</v>
      </c>
      <c r="I483" s="31" t="n">
        <v>0</v>
      </c>
      <c r="J483" s="31" t="n">
        <v>0</v>
      </c>
      <c r="K483" s="31" t="n">
        <v>0</v>
      </c>
      <c r="L483" s="31" t="n">
        <v>314.30118</v>
      </c>
      <c r="M483" s="31" t="n">
        <v>0</v>
      </c>
      <c r="N483" s="31" t="n">
        <v>0</v>
      </c>
      <c r="O483" s="32" t="n">
        <v>314.30118</v>
      </c>
      <c r="P483" s="31" t="n">
        <v>0</v>
      </c>
      <c r="Q483" s="31" t="n">
        <v>0</v>
      </c>
      <c r="R483" s="31" t="n">
        <v>0</v>
      </c>
      <c r="S483" s="31" t="n">
        <v>0</v>
      </c>
      <c r="T483" s="31" t="n">
        <v>0</v>
      </c>
      <c r="U483" s="31" t="n">
        <v>0.01167</v>
      </c>
      <c r="V483" s="31" t="n">
        <v>0</v>
      </c>
      <c r="W483" s="31" t="n">
        <v>0</v>
      </c>
      <c r="X483" s="31" t="n">
        <v>0</v>
      </c>
      <c r="Y483" s="31" t="n">
        <v>0</v>
      </c>
      <c r="Z483" s="31" t="n">
        <v>0</v>
      </c>
      <c r="AA483" s="31" t="n">
        <v>0</v>
      </c>
      <c r="AB483" s="31" t="n">
        <v>0</v>
      </c>
      <c r="AC483" s="31" t="n">
        <v>0</v>
      </c>
      <c r="AD483" s="31" t="n">
        <v>0</v>
      </c>
      <c r="AE483" s="33" t="n">
        <v>0.01167</v>
      </c>
      <c r="AF483" s="34" t="n">
        <v>314.31285</v>
      </c>
      <c r="AG483" s="6" t="n">
        <v>314.31285</v>
      </c>
      <c r="AH483" s="35" t="n">
        <v>0</v>
      </c>
      <c r="AI483" s="35" t="n">
        <v>0</v>
      </c>
      <c r="AJ483" s="36" t="n">
        <v>0</v>
      </c>
      <c r="AK483" s="37" t="n">
        <v>0</v>
      </c>
      <c r="AL483" s="37"/>
    </row>
    <row r="484" customFormat="false" ht="15" hidden="false" customHeight="false" outlineLevel="0" collapsed="false">
      <c r="A484" s="3"/>
      <c r="B484" s="29" t="n">
        <v>250125</v>
      </c>
      <c r="C484" s="3" t="s">
        <v>293</v>
      </c>
      <c r="D484" s="30" t="n">
        <v>0</v>
      </c>
      <c r="E484" s="30" t="n">
        <v>0</v>
      </c>
      <c r="F484" s="31" t="n">
        <v>0</v>
      </c>
      <c r="G484" s="31" t="n">
        <v>0</v>
      </c>
      <c r="H484" s="32" t="n">
        <v>0</v>
      </c>
      <c r="I484" s="31" t="n">
        <v>0</v>
      </c>
      <c r="J484" s="31" t="n">
        <v>0</v>
      </c>
      <c r="K484" s="31" t="n">
        <v>0</v>
      </c>
      <c r="L484" s="31" t="n">
        <v>0</v>
      </c>
      <c r="M484" s="31" t="n">
        <v>0</v>
      </c>
      <c r="N484" s="31" t="n">
        <v>0</v>
      </c>
      <c r="O484" s="32" t="n">
        <v>0</v>
      </c>
      <c r="P484" s="31" t="n">
        <v>0</v>
      </c>
      <c r="Q484" s="31" t="n">
        <v>0</v>
      </c>
      <c r="R484" s="31" t="n">
        <v>0</v>
      </c>
      <c r="S484" s="31" t="n">
        <v>0</v>
      </c>
      <c r="T484" s="31" t="n">
        <v>0</v>
      </c>
      <c r="U484" s="31" t="n">
        <v>0</v>
      </c>
      <c r="V484" s="31" t="n">
        <v>0</v>
      </c>
      <c r="W484" s="31" t="n">
        <v>0</v>
      </c>
      <c r="X484" s="31" t="n">
        <v>0</v>
      </c>
      <c r="Y484" s="31" t="n">
        <v>0</v>
      </c>
      <c r="Z484" s="31" t="n">
        <v>0</v>
      </c>
      <c r="AA484" s="31" t="n">
        <v>0</v>
      </c>
      <c r="AB484" s="31" t="n">
        <v>0</v>
      </c>
      <c r="AC484" s="31" t="n">
        <v>0</v>
      </c>
      <c r="AD484" s="31" t="n">
        <v>0</v>
      </c>
      <c r="AE484" s="33" t="n">
        <v>0</v>
      </c>
      <c r="AF484" s="34" t="n">
        <v>0</v>
      </c>
      <c r="AG484" s="6" t="n">
        <v>0</v>
      </c>
      <c r="AH484" s="35" t="n">
        <v>0</v>
      </c>
      <c r="AI484" s="35" t="n">
        <v>0</v>
      </c>
      <c r="AJ484" s="36" t="n">
        <v>0</v>
      </c>
      <c r="AK484" s="37" t="n">
        <v>0</v>
      </c>
      <c r="AL484" s="37"/>
    </row>
    <row r="485" customFormat="false" ht="15" hidden="false" customHeight="false" outlineLevel="0" collapsed="false">
      <c r="A485" s="3"/>
      <c r="B485" s="29" t="n">
        <v>250130</v>
      </c>
      <c r="C485" s="3" t="s">
        <v>59</v>
      </c>
      <c r="D485" s="30" t="n">
        <v>0</v>
      </c>
      <c r="E485" s="30" t="n">
        <v>0</v>
      </c>
      <c r="F485" s="31" t="n">
        <v>0</v>
      </c>
      <c r="G485" s="31" t="n">
        <v>0</v>
      </c>
      <c r="H485" s="32" t="n">
        <v>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32" t="n">
        <v>0</v>
      </c>
      <c r="P485" s="31" t="n">
        <v>0</v>
      </c>
      <c r="Q485" s="31" t="n">
        <v>0</v>
      </c>
      <c r="R485" s="31" t="n">
        <v>0</v>
      </c>
      <c r="S485" s="31" t="n">
        <v>0</v>
      </c>
      <c r="T485" s="31" t="n">
        <v>0</v>
      </c>
      <c r="U485" s="31" t="n">
        <v>0</v>
      </c>
      <c r="V485" s="31" t="n">
        <v>0</v>
      </c>
      <c r="W485" s="31" t="n">
        <v>0</v>
      </c>
      <c r="X485" s="31" t="n">
        <v>0</v>
      </c>
      <c r="Y485" s="31" t="n">
        <v>0</v>
      </c>
      <c r="Z485" s="31" t="n">
        <v>0</v>
      </c>
      <c r="AA485" s="31" t="n">
        <v>0</v>
      </c>
      <c r="AB485" s="31" t="n">
        <v>0</v>
      </c>
      <c r="AC485" s="31" t="n">
        <v>0</v>
      </c>
      <c r="AD485" s="31" t="n">
        <v>0</v>
      </c>
      <c r="AE485" s="33" t="n">
        <v>0</v>
      </c>
      <c r="AF485" s="34" t="n">
        <v>0</v>
      </c>
      <c r="AG485" s="6" t="n">
        <v>0</v>
      </c>
      <c r="AH485" s="35" t="n">
        <v>0</v>
      </c>
      <c r="AI485" s="35" t="n">
        <v>0</v>
      </c>
      <c r="AJ485" s="36" t="n">
        <v>0</v>
      </c>
      <c r="AK485" s="37" t="n">
        <v>0</v>
      </c>
      <c r="AL485" s="37"/>
    </row>
    <row r="486" customFormat="false" ht="15" hidden="false" customHeight="false" outlineLevel="0" collapsed="false">
      <c r="A486" s="3"/>
      <c r="B486" s="29" t="n">
        <v>250135</v>
      </c>
      <c r="C486" s="3" t="s">
        <v>308</v>
      </c>
      <c r="D486" s="30" t="n">
        <v>663.24519</v>
      </c>
      <c r="E486" s="30" t="n">
        <v>53.68856</v>
      </c>
      <c r="F486" s="31" t="n">
        <v>938.09424</v>
      </c>
      <c r="G486" s="31" t="n">
        <v>502.68786</v>
      </c>
      <c r="H486" s="32" t="n">
        <v>2157.71585</v>
      </c>
      <c r="I486" s="31" t="n">
        <v>57.79015</v>
      </c>
      <c r="J486" s="31" t="n">
        <v>57.09469</v>
      </c>
      <c r="K486" s="31" t="n">
        <v>98.30078</v>
      </c>
      <c r="L486" s="31" t="n">
        <v>72.85326</v>
      </c>
      <c r="M486" s="31" t="n">
        <v>0.01327</v>
      </c>
      <c r="N486" s="31" t="n">
        <v>144.20461</v>
      </c>
      <c r="O486" s="32" t="n">
        <v>430.25676</v>
      </c>
      <c r="P486" s="31" t="n">
        <v>21.43677</v>
      </c>
      <c r="Q486" s="31" t="n">
        <v>0.063</v>
      </c>
      <c r="R486" s="31" t="n">
        <v>12.10439</v>
      </c>
      <c r="S486" s="31" t="n">
        <v>0</v>
      </c>
      <c r="T486" s="31" t="n">
        <v>0</v>
      </c>
      <c r="U486" s="31" t="n">
        <v>7.36666</v>
      </c>
      <c r="V486" s="31" t="n">
        <v>5.69994</v>
      </c>
      <c r="W486" s="31" t="n">
        <v>1563.83373</v>
      </c>
      <c r="X486" s="31" t="n">
        <v>0</v>
      </c>
      <c r="Y486" s="31" t="n">
        <v>7.13406</v>
      </c>
      <c r="Z486" s="31" t="n">
        <v>0</v>
      </c>
      <c r="AA486" s="31" t="n">
        <v>2256.10669</v>
      </c>
      <c r="AB486" s="31" t="n">
        <v>21.11341</v>
      </c>
      <c r="AC486" s="31" t="n">
        <v>236.94493</v>
      </c>
      <c r="AD486" s="31" t="n">
        <v>0</v>
      </c>
      <c r="AE486" s="33" t="n">
        <v>4131.80358</v>
      </c>
      <c r="AF486" s="34" t="n">
        <v>6719.77619</v>
      </c>
      <c r="AG486" s="6" t="n">
        <v>1819.08548</v>
      </c>
      <c r="AH486" s="35" t="n">
        <v>745.50458</v>
      </c>
      <c r="AI486" s="35" t="n">
        <v>98.30078</v>
      </c>
      <c r="AJ486" s="36" t="n">
        <v>4056.88535</v>
      </c>
      <c r="AK486" s="37" t="n">
        <v>0</v>
      </c>
      <c r="AL486" s="37"/>
    </row>
    <row r="487" customFormat="false" ht="15" hidden="false" customHeight="false" outlineLevel="0" collapsed="false">
      <c r="A487" s="3"/>
      <c r="B487" s="29" t="n">
        <v>250140</v>
      </c>
      <c r="C487" s="3" t="s">
        <v>302</v>
      </c>
      <c r="D487" s="30" t="n">
        <v>0</v>
      </c>
      <c r="E487" s="30" t="n">
        <v>0</v>
      </c>
      <c r="F487" s="31" t="n">
        <v>5.49117</v>
      </c>
      <c r="G487" s="31" t="n">
        <v>0</v>
      </c>
      <c r="H487" s="32" t="n">
        <v>5.49117</v>
      </c>
      <c r="I487" s="31" t="n">
        <v>0</v>
      </c>
      <c r="J487" s="31" t="n">
        <v>0.0098</v>
      </c>
      <c r="K487" s="31" t="n">
        <v>0</v>
      </c>
      <c r="L487" s="31" t="n">
        <v>0</v>
      </c>
      <c r="M487" s="31" t="n">
        <v>0</v>
      </c>
      <c r="N487" s="31" t="n">
        <v>0</v>
      </c>
      <c r="O487" s="32" t="n">
        <v>0.0098</v>
      </c>
      <c r="P487" s="31" t="n">
        <v>0</v>
      </c>
      <c r="Q487" s="31" t="n">
        <v>0</v>
      </c>
      <c r="R487" s="31" t="n">
        <v>0</v>
      </c>
      <c r="S487" s="31" t="n">
        <v>0</v>
      </c>
      <c r="T487" s="31" t="n">
        <v>0</v>
      </c>
      <c r="U487" s="31" t="n">
        <v>0</v>
      </c>
      <c r="V487" s="31" t="n">
        <v>0</v>
      </c>
      <c r="W487" s="31" t="n">
        <v>0</v>
      </c>
      <c r="X487" s="31" t="n">
        <v>0</v>
      </c>
      <c r="Y487" s="31" t="n">
        <v>0</v>
      </c>
      <c r="Z487" s="31" t="n">
        <v>0</v>
      </c>
      <c r="AA487" s="31" t="n">
        <v>0</v>
      </c>
      <c r="AB487" s="31" t="n">
        <v>0</v>
      </c>
      <c r="AC487" s="31" t="n">
        <v>0</v>
      </c>
      <c r="AD487" s="31" t="n">
        <v>0</v>
      </c>
      <c r="AE487" s="33" t="n">
        <v>0</v>
      </c>
      <c r="AF487" s="34" t="n">
        <v>5.50097</v>
      </c>
      <c r="AG487" s="6" t="n">
        <v>5.50097</v>
      </c>
      <c r="AH487" s="35" t="n">
        <v>0</v>
      </c>
      <c r="AI487" s="35" t="n">
        <v>0</v>
      </c>
      <c r="AJ487" s="36" t="n">
        <v>0</v>
      </c>
      <c r="AK487" s="37" t="n">
        <v>0</v>
      </c>
      <c r="AL487" s="37"/>
    </row>
    <row r="488" customFormat="false" ht="15" hidden="false" customHeight="false" outlineLevel="0" collapsed="false">
      <c r="A488" s="3"/>
      <c r="B488" s="29" t="n">
        <v>250145</v>
      </c>
      <c r="C488" s="3" t="s">
        <v>303</v>
      </c>
      <c r="D488" s="30" t="n">
        <v>753.29132</v>
      </c>
      <c r="E488" s="30" t="n">
        <v>0</v>
      </c>
      <c r="F488" s="31" t="n">
        <v>130.01949</v>
      </c>
      <c r="G488" s="31" t="n">
        <v>325.61632</v>
      </c>
      <c r="H488" s="32" t="n">
        <v>1208.92713</v>
      </c>
      <c r="I488" s="31" t="n">
        <v>0</v>
      </c>
      <c r="J488" s="31" t="n">
        <v>46.53745</v>
      </c>
      <c r="K488" s="31" t="n">
        <v>65.59223</v>
      </c>
      <c r="L488" s="31" t="n">
        <v>0</v>
      </c>
      <c r="M488" s="31" t="n">
        <v>0</v>
      </c>
      <c r="N488" s="31" t="n">
        <v>0</v>
      </c>
      <c r="O488" s="32" t="n">
        <v>112.12968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13.7632</v>
      </c>
      <c r="W488" s="31" t="n">
        <v>10.41436</v>
      </c>
      <c r="X488" s="31" t="n">
        <v>0</v>
      </c>
      <c r="Y488" s="31" t="n">
        <v>0</v>
      </c>
      <c r="Z488" s="31" t="n">
        <v>0</v>
      </c>
      <c r="AA488" s="31" t="n">
        <v>0</v>
      </c>
      <c r="AB488" s="31" t="n">
        <v>18.27068</v>
      </c>
      <c r="AC488" s="31" t="n">
        <v>0</v>
      </c>
      <c r="AD488" s="31" t="n">
        <v>0</v>
      </c>
      <c r="AE488" s="33" t="n">
        <v>42.44824</v>
      </c>
      <c r="AF488" s="34" t="n">
        <v>1363.50505</v>
      </c>
      <c r="AG488" s="6" t="n">
        <v>534.20714</v>
      </c>
      <c r="AH488" s="35" t="n">
        <v>753.29132</v>
      </c>
      <c r="AI488" s="35" t="n">
        <v>65.59223</v>
      </c>
      <c r="AJ488" s="36" t="n">
        <v>10.41436</v>
      </c>
      <c r="AK488" s="37" t="n">
        <v>-4.08562073062058E-014</v>
      </c>
      <c r="AL488" s="37"/>
    </row>
    <row r="489" customFormat="false" ht="15" hidden="false" customHeight="false" outlineLevel="0" collapsed="false">
      <c r="A489" s="3"/>
      <c r="B489" s="29" t="n">
        <v>250150</v>
      </c>
      <c r="C489" s="3" t="s">
        <v>189</v>
      </c>
      <c r="D489" s="30" t="n">
        <v>0</v>
      </c>
      <c r="E489" s="30" t="n">
        <v>44.11257</v>
      </c>
      <c r="F489" s="31" t="n">
        <v>0</v>
      </c>
      <c r="G489" s="31" t="n">
        <v>0</v>
      </c>
      <c r="H489" s="32" t="n">
        <v>44.11257</v>
      </c>
      <c r="I489" s="31" t="n">
        <v>0</v>
      </c>
      <c r="J489" s="31" t="n">
        <v>1.13447</v>
      </c>
      <c r="K489" s="31" t="n">
        <v>0</v>
      </c>
      <c r="L489" s="31" t="n">
        <v>0</v>
      </c>
      <c r="M489" s="31" t="n">
        <v>0</v>
      </c>
      <c r="N489" s="31" t="n">
        <v>0</v>
      </c>
      <c r="O489" s="32" t="n">
        <v>1.13447</v>
      </c>
      <c r="P489" s="31" t="n">
        <v>16.8998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0</v>
      </c>
      <c r="W489" s="31" t="n">
        <v>0</v>
      </c>
      <c r="X489" s="31" t="n">
        <v>0</v>
      </c>
      <c r="Y489" s="31" t="n">
        <v>1.26927</v>
      </c>
      <c r="Z489" s="31" t="n">
        <v>0</v>
      </c>
      <c r="AA489" s="31" t="n">
        <v>0</v>
      </c>
      <c r="AB489" s="31" t="n">
        <v>0</v>
      </c>
      <c r="AC489" s="31" t="n">
        <v>0</v>
      </c>
      <c r="AD489" s="31" t="n">
        <v>0</v>
      </c>
      <c r="AE489" s="33" t="n">
        <v>18.16907</v>
      </c>
      <c r="AF489" s="34" t="n">
        <v>63.41611</v>
      </c>
      <c r="AG489" s="6" t="n">
        <v>1.13447</v>
      </c>
      <c r="AH489" s="35" t="n">
        <v>62.28164</v>
      </c>
      <c r="AI489" s="35" t="n">
        <v>0</v>
      </c>
      <c r="AJ489" s="36" t="n">
        <v>0</v>
      </c>
      <c r="AK489" s="37" t="n">
        <v>0</v>
      </c>
      <c r="AL489" s="37"/>
    </row>
    <row r="490" customFormat="false" ht="15" hidden="false" customHeight="false" outlineLevel="0" collapsed="false">
      <c r="A490" s="3"/>
      <c r="B490" s="29" t="n">
        <v>250155</v>
      </c>
      <c r="C490" s="3" t="s">
        <v>309</v>
      </c>
      <c r="D490" s="30" t="n">
        <v>5.21505</v>
      </c>
      <c r="E490" s="30" t="n">
        <v>0</v>
      </c>
      <c r="F490" s="31" t="n">
        <v>0</v>
      </c>
      <c r="G490" s="31" t="n">
        <v>0</v>
      </c>
      <c r="H490" s="32" t="n">
        <v>5.21505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2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0</v>
      </c>
      <c r="X490" s="31" t="n">
        <v>0</v>
      </c>
      <c r="Y490" s="31" t="n">
        <v>0</v>
      </c>
      <c r="Z490" s="31" t="n">
        <v>0</v>
      </c>
      <c r="AA490" s="31" t="n">
        <v>0</v>
      </c>
      <c r="AB490" s="31" t="n">
        <v>0</v>
      </c>
      <c r="AC490" s="31" t="n">
        <v>0</v>
      </c>
      <c r="AD490" s="31" t="n">
        <v>0</v>
      </c>
      <c r="AE490" s="33" t="n">
        <v>0</v>
      </c>
      <c r="AF490" s="34" t="n">
        <v>5.21505</v>
      </c>
      <c r="AG490" s="6" t="n">
        <v>0</v>
      </c>
      <c r="AH490" s="35" t="n">
        <v>5.21505</v>
      </c>
      <c r="AI490" s="35" t="n">
        <v>0</v>
      </c>
      <c r="AJ490" s="36" t="n">
        <v>0</v>
      </c>
      <c r="AK490" s="37" t="n">
        <v>0</v>
      </c>
      <c r="AL490" s="37"/>
    </row>
    <row r="491" customFormat="false" ht="15" hidden="false" customHeight="false" outlineLevel="0" collapsed="false">
      <c r="A491" s="3"/>
      <c r="B491" s="29" t="n">
        <v>250190</v>
      </c>
      <c r="C491" s="3" t="s">
        <v>83</v>
      </c>
      <c r="D491" s="30" t="n">
        <v>0</v>
      </c>
      <c r="E491" s="30" t="n">
        <v>51.44938</v>
      </c>
      <c r="F491" s="31" t="n">
        <v>1067.65505</v>
      </c>
      <c r="G491" s="31" t="n">
        <v>118.98333</v>
      </c>
      <c r="H491" s="32" t="n">
        <v>1238.08776</v>
      </c>
      <c r="I491" s="31" t="n">
        <v>0</v>
      </c>
      <c r="J491" s="31" t="n">
        <v>4.21091</v>
      </c>
      <c r="K491" s="31" t="n">
        <v>0</v>
      </c>
      <c r="L491" s="31" t="n">
        <v>0</v>
      </c>
      <c r="M491" s="31" t="n">
        <v>8.93179</v>
      </c>
      <c r="N491" s="31" t="n">
        <v>0</v>
      </c>
      <c r="O491" s="32" t="n">
        <v>13.1427</v>
      </c>
      <c r="P491" s="31" t="n">
        <v>0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 t="n">
        <v>0</v>
      </c>
      <c r="V491" s="31" t="n">
        <v>0</v>
      </c>
      <c r="W491" s="31" t="n">
        <v>3.03307</v>
      </c>
      <c r="X491" s="31" t="n">
        <v>0</v>
      </c>
      <c r="Y491" s="31" t="n">
        <v>215.15083</v>
      </c>
      <c r="Z491" s="31" t="n">
        <v>120.02771</v>
      </c>
      <c r="AA491" s="31" t="n">
        <v>0</v>
      </c>
      <c r="AB491" s="31" t="n">
        <v>0</v>
      </c>
      <c r="AC491" s="31" t="n">
        <v>0</v>
      </c>
      <c r="AD491" s="31" t="n">
        <v>0</v>
      </c>
      <c r="AE491" s="33" t="n">
        <v>338.21161</v>
      </c>
      <c r="AF491" s="34" t="n">
        <v>1589.44207</v>
      </c>
      <c r="AG491" s="6" t="n">
        <v>1199.78108</v>
      </c>
      <c r="AH491" s="35" t="n">
        <v>386.62792</v>
      </c>
      <c r="AI491" s="35" t="n">
        <v>0</v>
      </c>
      <c r="AJ491" s="36" t="n">
        <v>3.03307</v>
      </c>
      <c r="AK491" s="37" t="n">
        <v>6.61692922676593E-014</v>
      </c>
      <c r="AL491" s="37"/>
    </row>
    <row r="492" customFormat="false" ht="15" hidden="false" customHeight="false" outlineLevel="0" collapsed="false">
      <c r="A492" s="3"/>
      <c r="B492" s="29" t="n">
        <v>2502</v>
      </c>
      <c r="C492" s="3" t="s">
        <v>310</v>
      </c>
      <c r="D492" s="30" t="n">
        <v>0</v>
      </c>
      <c r="E492" s="30" t="n">
        <v>0</v>
      </c>
      <c r="F492" s="31" t="n">
        <v>0</v>
      </c>
      <c r="G492" s="31" t="n">
        <v>0</v>
      </c>
      <c r="H492" s="32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2" t="n">
        <v>0</v>
      </c>
      <c r="P492" s="31" t="n">
        <v>0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0</v>
      </c>
      <c r="W492" s="31" t="n">
        <v>0</v>
      </c>
      <c r="X492" s="31" t="n">
        <v>0</v>
      </c>
      <c r="Y492" s="31" t="n">
        <v>0</v>
      </c>
      <c r="Z492" s="31" t="n">
        <v>0</v>
      </c>
      <c r="AA492" s="31" t="n">
        <v>0</v>
      </c>
      <c r="AB492" s="31" t="n">
        <v>0</v>
      </c>
      <c r="AC492" s="31" t="n">
        <v>0</v>
      </c>
      <c r="AD492" s="31" t="n">
        <v>44.49355</v>
      </c>
      <c r="AE492" s="33" t="n">
        <v>44.49355</v>
      </c>
      <c r="AF492" s="34" t="n">
        <v>44.49355</v>
      </c>
      <c r="AG492" s="6" t="n">
        <v>0</v>
      </c>
      <c r="AH492" s="35" t="n">
        <v>44.49355</v>
      </c>
      <c r="AI492" s="35" t="n">
        <v>0</v>
      </c>
      <c r="AJ492" s="36" t="n">
        <v>0</v>
      </c>
      <c r="AK492" s="37" t="n">
        <v>0</v>
      </c>
      <c r="AL492" s="37"/>
    </row>
    <row r="493" customFormat="false" ht="15" hidden="false" customHeight="false" outlineLevel="0" collapsed="false">
      <c r="A493" s="3"/>
      <c r="B493" s="29" t="n">
        <v>2503</v>
      </c>
      <c r="C493" s="3" t="s">
        <v>311</v>
      </c>
      <c r="D493" s="30" t="n">
        <v>6269.52024</v>
      </c>
      <c r="E493" s="30" t="n">
        <v>7389.18216</v>
      </c>
      <c r="F493" s="31" t="n">
        <v>12923.15613</v>
      </c>
      <c r="G493" s="31" t="n">
        <v>6360.35954</v>
      </c>
      <c r="H493" s="32" t="n">
        <v>32942.21807</v>
      </c>
      <c r="I493" s="31" t="n">
        <v>1650.45892</v>
      </c>
      <c r="J493" s="31" t="n">
        <v>6370.87258</v>
      </c>
      <c r="K493" s="31" t="n">
        <v>1077.31277</v>
      </c>
      <c r="L493" s="31" t="n">
        <v>6497.7802</v>
      </c>
      <c r="M493" s="31" t="n">
        <v>3345.31495</v>
      </c>
      <c r="N493" s="31" t="n">
        <v>1148.4571</v>
      </c>
      <c r="O493" s="32" t="n">
        <v>20090.19652</v>
      </c>
      <c r="P493" s="31" t="n">
        <v>812.934</v>
      </c>
      <c r="Q493" s="31" t="n">
        <v>1864.638</v>
      </c>
      <c r="R493" s="31" t="n">
        <v>562.63676</v>
      </c>
      <c r="S493" s="31" t="n">
        <v>203.54865</v>
      </c>
      <c r="T493" s="31" t="n">
        <v>171.49747</v>
      </c>
      <c r="U493" s="31" t="n">
        <v>2564.34019</v>
      </c>
      <c r="V493" s="31" t="n">
        <v>1374.23232</v>
      </c>
      <c r="W493" s="31" t="n">
        <v>992.18198</v>
      </c>
      <c r="X493" s="31" t="n">
        <v>90.15869</v>
      </c>
      <c r="Y493" s="31" t="n">
        <v>440.53381</v>
      </c>
      <c r="Z493" s="31" t="n">
        <v>1078.95487</v>
      </c>
      <c r="AA493" s="31" t="n">
        <v>877.6872</v>
      </c>
      <c r="AB493" s="31" t="n">
        <v>283.27606</v>
      </c>
      <c r="AC493" s="31" t="n">
        <v>301.90608</v>
      </c>
      <c r="AD493" s="31" t="n">
        <v>92.08976</v>
      </c>
      <c r="AE493" s="33" t="n">
        <v>11710.61584</v>
      </c>
      <c r="AF493" s="34" t="n">
        <v>64743.03043</v>
      </c>
      <c r="AG493" s="6" t="n">
        <v>45149.0714</v>
      </c>
      <c r="AH493" s="35" t="n">
        <v>16344.871</v>
      </c>
      <c r="AI493" s="35" t="n">
        <v>1077.31277</v>
      </c>
      <c r="AJ493" s="36" t="n">
        <v>2171.77526</v>
      </c>
      <c r="AK493" s="37" t="n">
        <v>0</v>
      </c>
      <c r="AL493" s="37"/>
    </row>
    <row r="494" customFormat="false" ht="15" hidden="false" customHeight="false" outlineLevel="0" collapsed="false">
      <c r="A494" s="3"/>
      <c r="B494" s="29" t="n">
        <v>250305</v>
      </c>
      <c r="C494" s="3" t="s">
        <v>312</v>
      </c>
      <c r="D494" s="30" t="n">
        <v>0</v>
      </c>
      <c r="E494" s="30" t="n">
        <v>0</v>
      </c>
      <c r="F494" s="31" t="n">
        <v>17.91667</v>
      </c>
      <c r="G494" s="31" t="n">
        <v>3812.03737</v>
      </c>
      <c r="H494" s="32" t="n">
        <v>3829.95404</v>
      </c>
      <c r="I494" s="31" t="n">
        <v>0</v>
      </c>
      <c r="J494" s="31" t="n">
        <v>0</v>
      </c>
      <c r="K494" s="31" t="n">
        <v>0</v>
      </c>
      <c r="L494" s="31" t="n">
        <v>0</v>
      </c>
      <c r="M494" s="31" t="n">
        <v>363.1368</v>
      </c>
      <c r="N494" s="31" t="n">
        <v>0</v>
      </c>
      <c r="O494" s="32" t="n">
        <v>363.1368</v>
      </c>
      <c r="P494" s="31" t="n">
        <v>0</v>
      </c>
      <c r="Q494" s="31" t="n">
        <v>0</v>
      </c>
      <c r="R494" s="31" t="n">
        <v>0</v>
      </c>
      <c r="S494" s="31" t="n">
        <v>0.03234</v>
      </c>
      <c r="T494" s="31" t="n">
        <v>0</v>
      </c>
      <c r="U494" s="31" t="n">
        <v>197.81834</v>
      </c>
      <c r="V494" s="31" t="n">
        <v>42.4967</v>
      </c>
      <c r="W494" s="31" t="n">
        <v>0</v>
      </c>
      <c r="X494" s="31" t="n">
        <v>36.13552</v>
      </c>
      <c r="Y494" s="31" t="n">
        <v>0</v>
      </c>
      <c r="Z494" s="31" t="n">
        <v>0</v>
      </c>
      <c r="AA494" s="31" t="n">
        <v>0</v>
      </c>
      <c r="AB494" s="31" t="n">
        <v>0</v>
      </c>
      <c r="AC494" s="31" t="n">
        <v>13.36898</v>
      </c>
      <c r="AD494" s="31" t="n">
        <v>0</v>
      </c>
      <c r="AE494" s="33" t="n">
        <v>289.85188</v>
      </c>
      <c r="AF494" s="34" t="n">
        <v>4482.94272</v>
      </c>
      <c r="AG494" s="6" t="n">
        <v>4433.43822</v>
      </c>
      <c r="AH494" s="35" t="n">
        <v>36.13552</v>
      </c>
      <c r="AI494" s="35" t="n">
        <v>0</v>
      </c>
      <c r="AJ494" s="36" t="n">
        <v>13.36898</v>
      </c>
      <c r="AK494" s="37" t="n">
        <v>9.16600129130529E-013</v>
      </c>
      <c r="AL494" s="37"/>
    </row>
    <row r="495" customFormat="false" ht="15" hidden="false" customHeight="false" outlineLevel="0" collapsed="false">
      <c r="A495" s="3"/>
      <c r="B495" s="29" t="n">
        <v>250310</v>
      </c>
      <c r="C495" s="3" t="s">
        <v>313</v>
      </c>
      <c r="D495" s="30" t="n">
        <v>1032.54503</v>
      </c>
      <c r="E495" s="30" t="n">
        <v>811.70925</v>
      </c>
      <c r="F495" s="31" t="n">
        <v>1458.74682</v>
      </c>
      <c r="G495" s="31" t="n">
        <v>950.82217</v>
      </c>
      <c r="H495" s="32" t="n">
        <v>4253.82327</v>
      </c>
      <c r="I495" s="31" t="n">
        <v>437.88349</v>
      </c>
      <c r="J495" s="31" t="n">
        <v>562.99779</v>
      </c>
      <c r="K495" s="31" t="n">
        <v>215.3048</v>
      </c>
      <c r="L495" s="31" t="n">
        <v>550.30833</v>
      </c>
      <c r="M495" s="31" t="n">
        <v>287.12365</v>
      </c>
      <c r="N495" s="31" t="n">
        <v>78.70151</v>
      </c>
      <c r="O495" s="32" t="n">
        <v>2132.31957</v>
      </c>
      <c r="P495" s="31" t="n">
        <v>225.62448</v>
      </c>
      <c r="Q495" s="31" t="n">
        <v>124.882</v>
      </c>
      <c r="R495" s="31" t="n">
        <v>25.29965</v>
      </c>
      <c r="S495" s="31" t="n">
        <v>142.99206</v>
      </c>
      <c r="T495" s="31" t="n">
        <v>34.08152</v>
      </c>
      <c r="U495" s="31" t="n">
        <v>108.1995</v>
      </c>
      <c r="V495" s="31" t="n">
        <v>127.51736</v>
      </c>
      <c r="W495" s="31" t="n">
        <v>812.17544</v>
      </c>
      <c r="X495" s="31" t="n">
        <v>38.8171</v>
      </c>
      <c r="Y495" s="31" t="n">
        <v>106.35922</v>
      </c>
      <c r="Z495" s="31" t="n">
        <v>0.26129</v>
      </c>
      <c r="AA495" s="31" t="n">
        <v>375.06523</v>
      </c>
      <c r="AB495" s="31" t="n">
        <v>41.6648</v>
      </c>
      <c r="AC495" s="31" t="n">
        <v>184.15221</v>
      </c>
      <c r="AD495" s="31" t="n">
        <v>35.1033</v>
      </c>
      <c r="AE495" s="33" t="n">
        <v>2382.19516</v>
      </c>
      <c r="AF495" s="34" t="n">
        <v>8768.338</v>
      </c>
      <c r="AG495" s="6" t="n">
        <v>4897.13913</v>
      </c>
      <c r="AH495" s="35" t="n">
        <v>2284.50119</v>
      </c>
      <c r="AI495" s="35" t="n">
        <v>215.3048</v>
      </c>
      <c r="AJ495" s="36" t="n">
        <v>1371.39288</v>
      </c>
      <c r="AK495" s="37" t="n">
        <v>0</v>
      </c>
      <c r="AL495" s="37"/>
    </row>
    <row r="496" customFormat="false" ht="15" hidden="false" customHeight="false" outlineLevel="0" collapsed="false">
      <c r="A496" s="3"/>
      <c r="B496" s="29" t="n">
        <v>250315</v>
      </c>
      <c r="C496" s="3" t="s">
        <v>314</v>
      </c>
      <c r="D496" s="30" t="n">
        <v>0</v>
      </c>
      <c r="E496" s="30" t="n">
        <v>273.27636</v>
      </c>
      <c r="F496" s="31" t="n">
        <v>727.89387</v>
      </c>
      <c r="G496" s="31" t="n">
        <v>0</v>
      </c>
      <c r="H496" s="32" t="n">
        <v>1001.17023</v>
      </c>
      <c r="I496" s="31" t="n">
        <v>85.89096</v>
      </c>
      <c r="J496" s="31" t="n">
        <v>213.58427</v>
      </c>
      <c r="K496" s="31" t="n">
        <v>0</v>
      </c>
      <c r="L496" s="31" t="n">
        <v>96.43322</v>
      </c>
      <c r="M496" s="31" t="n">
        <v>125.44992</v>
      </c>
      <c r="N496" s="31" t="n">
        <v>112.22726</v>
      </c>
      <c r="O496" s="32" t="n">
        <v>633.58563</v>
      </c>
      <c r="P496" s="31" t="n">
        <v>40.3479</v>
      </c>
      <c r="Q496" s="31" t="n">
        <v>53.14</v>
      </c>
      <c r="R496" s="31" t="n">
        <v>5.46492</v>
      </c>
      <c r="S496" s="31" t="n">
        <v>8.28067</v>
      </c>
      <c r="T496" s="31" t="n">
        <v>0</v>
      </c>
      <c r="U496" s="31" t="n">
        <v>59.93576</v>
      </c>
      <c r="V496" s="31" t="n">
        <v>48.03068</v>
      </c>
      <c r="W496" s="31" t="n">
        <v>165.39154</v>
      </c>
      <c r="X496" s="31" t="n">
        <v>4.06009</v>
      </c>
      <c r="Y496" s="31" t="n">
        <v>0</v>
      </c>
      <c r="Z496" s="31" t="n">
        <v>115.92515</v>
      </c>
      <c r="AA496" s="31" t="n">
        <v>64.97895</v>
      </c>
      <c r="AB496" s="31" t="n">
        <v>7.78261</v>
      </c>
      <c r="AC496" s="31" t="n">
        <v>35.74976</v>
      </c>
      <c r="AD496" s="31" t="n">
        <v>15.59783</v>
      </c>
      <c r="AE496" s="33" t="n">
        <v>624.68586</v>
      </c>
      <c r="AF496" s="34" t="n">
        <v>2259.44172</v>
      </c>
      <c r="AG496" s="6" t="n">
        <v>1544.11414</v>
      </c>
      <c r="AH496" s="35" t="n">
        <v>449.20733</v>
      </c>
      <c r="AI496" s="35" t="n">
        <v>0</v>
      </c>
      <c r="AJ496" s="36" t="n">
        <v>266.12025</v>
      </c>
      <c r="AK496" s="37" t="n">
        <v>-7.38964445190504E-013</v>
      </c>
      <c r="AL496" s="37"/>
    </row>
    <row r="497" customFormat="false" ht="15" hidden="false" customHeight="false" outlineLevel="0" collapsed="false">
      <c r="A497" s="3"/>
      <c r="B497" s="29" t="n">
        <v>250320</v>
      </c>
      <c r="C497" s="3" t="s">
        <v>315</v>
      </c>
      <c r="D497" s="30" t="n">
        <v>1464.93252</v>
      </c>
      <c r="E497" s="30" t="n">
        <v>0</v>
      </c>
      <c r="F497" s="31" t="n">
        <v>2421.48982</v>
      </c>
      <c r="G497" s="31" t="n">
        <v>0</v>
      </c>
      <c r="H497" s="32" t="n">
        <v>3886.42234</v>
      </c>
      <c r="I497" s="31" t="n">
        <v>283.10035</v>
      </c>
      <c r="J497" s="31" t="n">
        <v>741.47235</v>
      </c>
      <c r="K497" s="31" t="n">
        <v>266.2809</v>
      </c>
      <c r="L497" s="31" t="n">
        <v>628.81635</v>
      </c>
      <c r="M497" s="31" t="n">
        <v>424.25975</v>
      </c>
      <c r="N497" s="31" t="n">
        <v>328.38181</v>
      </c>
      <c r="O497" s="32" t="n">
        <v>2672.31151</v>
      </c>
      <c r="P497" s="31" t="n">
        <v>0</v>
      </c>
      <c r="Q497" s="31" t="n">
        <v>0</v>
      </c>
      <c r="R497" s="31" t="n">
        <v>23.45281</v>
      </c>
      <c r="S497" s="31" t="n">
        <v>12.40656</v>
      </c>
      <c r="T497" s="31" t="n">
        <v>0</v>
      </c>
      <c r="U497" s="31" t="n">
        <v>166.91308</v>
      </c>
      <c r="V497" s="31" t="n">
        <v>115.19835</v>
      </c>
      <c r="W497" s="31" t="n">
        <v>0</v>
      </c>
      <c r="X497" s="31" t="n">
        <v>11.14598</v>
      </c>
      <c r="Y497" s="31" t="n">
        <v>0</v>
      </c>
      <c r="Z497" s="31" t="n">
        <v>0</v>
      </c>
      <c r="AA497" s="31" t="n">
        <v>0</v>
      </c>
      <c r="AB497" s="31" t="n">
        <v>42.1941</v>
      </c>
      <c r="AC497" s="31" t="n">
        <v>68.63513</v>
      </c>
      <c r="AD497" s="31" t="n">
        <v>31.62134</v>
      </c>
      <c r="AE497" s="33" t="n">
        <v>471.56735</v>
      </c>
      <c r="AF497" s="34" t="n">
        <v>7030.3012</v>
      </c>
      <c r="AG497" s="6" t="n">
        <v>5187.68533</v>
      </c>
      <c r="AH497" s="35" t="n">
        <v>1507.69984</v>
      </c>
      <c r="AI497" s="35" t="n">
        <v>266.2809</v>
      </c>
      <c r="AJ497" s="36" t="n">
        <v>68.63513</v>
      </c>
      <c r="AK497" s="37" t="n">
        <v>1.47792889038101E-012</v>
      </c>
      <c r="AL497" s="37"/>
    </row>
    <row r="498" customFormat="false" ht="15" hidden="false" customHeight="false" outlineLevel="0" collapsed="false">
      <c r="A498" s="3"/>
      <c r="B498" s="29" t="n">
        <v>250325</v>
      </c>
      <c r="C498" s="3" t="s">
        <v>316</v>
      </c>
      <c r="D498" s="30" t="n">
        <v>3105.04185</v>
      </c>
      <c r="E498" s="30" t="n">
        <v>0</v>
      </c>
      <c r="F498" s="31" t="n">
        <v>3219.60865</v>
      </c>
      <c r="G498" s="31" t="n">
        <v>1597.5</v>
      </c>
      <c r="H498" s="32" t="n">
        <v>7922.1505</v>
      </c>
      <c r="I498" s="31" t="n">
        <v>0.00338</v>
      </c>
      <c r="J498" s="31" t="n">
        <v>1536.96285</v>
      </c>
      <c r="K498" s="31" t="n">
        <v>430.373</v>
      </c>
      <c r="L498" s="31" t="n">
        <v>2750.91837</v>
      </c>
      <c r="M498" s="31" t="n">
        <v>148.99514</v>
      </c>
      <c r="N498" s="31" t="n">
        <v>233.4557</v>
      </c>
      <c r="O498" s="32" t="n">
        <v>5100.70844</v>
      </c>
      <c r="P498" s="31" t="n">
        <v>54.81497</v>
      </c>
      <c r="Q498" s="31" t="n">
        <v>383.663</v>
      </c>
      <c r="R498" s="31" t="n">
        <v>30.01521</v>
      </c>
      <c r="S498" s="31" t="n">
        <v>26.27318</v>
      </c>
      <c r="T498" s="31" t="n">
        <v>8.12686</v>
      </c>
      <c r="U498" s="31" t="n">
        <v>181.43398</v>
      </c>
      <c r="V498" s="31" t="n">
        <v>350.16552</v>
      </c>
      <c r="W498" s="31" t="n">
        <v>14.615</v>
      </c>
      <c r="X498" s="31" t="n">
        <v>0</v>
      </c>
      <c r="Y498" s="31" t="n">
        <v>0</v>
      </c>
      <c r="Z498" s="31" t="n">
        <v>344.49526</v>
      </c>
      <c r="AA498" s="31" t="n">
        <v>437.64302</v>
      </c>
      <c r="AB498" s="31" t="n">
        <v>137.84194</v>
      </c>
      <c r="AC498" s="31" t="n">
        <v>0</v>
      </c>
      <c r="AD498" s="31" t="n">
        <v>9.10659</v>
      </c>
      <c r="AE498" s="33" t="n">
        <v>1978.19453</v>
      </c>
      <c r="AF498" s="34" t="n">
        <v>15001.05347</v>
      </c>
      <c r="AG498" s="6" t="n">
        <v>10596.83692</v>
      </c>
      <c r="AH498" s="35" t="n">
        <v>3521.58553</v>
      </c>
      <c r="AI498" s="35" t="n">
        <v>430.373</v>
      </c>
      <c r="AJ498" s="36" t="n">
        <v>452.25802</v>
      </c>
      <c r="AK498" s="37" t="n">
        <v>7.38964445190504E-013</v>
      </c>
      <c r="AL498" s="37"/>
    </row>
    <row r="499" customFormat="false" ht="15" hidden="false" customHeight="false" outlineLevel="0" collapsed="false">
      <c r="A499" s="3"/>
      <c r="B499" s="29" t="n">
        <v>250330</v>
      </c>
      <c r="C499" s="3" t="s">
        <v>317</v>
      </c>
      <c r="D499" s="30" t="n">
        <v>0</v>
      </c>
      <c r="E499" s="30" t="n">
        <v>0</v>
      </c>
      <c r="F499" s="31" t="n">
        <v>0</v>
      </c>
      <c r="G499" s="31" t="n">
        <v>0</v>
      </c>
      <c r="H499" s="32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2" t="n">
        <v>0</v>
      </c>
      <c r="P499" s="31" t="n">
        <v>0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 t="n">
        <v>0</v>
      </c>
      <c r="V499" s="31" t="n">
        <v>0</v>
      </c>
      <c r="W499" s="31" t="n">
        <v>0</v>
      </c>
      <c r="X499" s="31" t="n">
        <v>0</v>
      </c>
      <c r="Y499" s="31" t="n">
        <v>0</v>
      </c>
      <c r="Z499" s="31" t="n">
        <v>0</v>
      </c>
      <c r="AA499" s="31" t="n">
        <v>0</v>
      </c>
      <c r="AB499" s="31" t="n">
        <v>0</v>
      </c>
      <c r="AC499" s="31" t="n">
        <v>0</v>
      </c>
      <c r="AD499" s="31" t="n">
        <v>0</v>
      </c>
      <c r="AE499" s="33" t="n">
        <v>0</v>
      </c>
      <c r="AF499" s="34" t="n">
        <v>0</v>
      </c>
      <c r="AG499" s="6" t="n">
        <v>0</v>
      </c>
      <c r="AH499" s="35" t="n">
        <v>0</v>
      </c>
      <c r="AI499" s="35" t="n">
        <v>0</v>
      </c>
      <c r="AJ499" s="36" t="n">
        <v>0</v>
      </c>
      <c r="AK499" s="37" t="n">
        <v>0</v>
      </c>
      <c r="AL499" s="37"/>
    </row>
    <row r="500" customFormat="false" ht="15" hidden="false" customHeight="false" outlineLevel="0" collapsed="false">
      <c r="A500" s="3"/>
      <c r="B500" s="29" t="n">
        <v>250390</v>
      </c>
      <c r="C500" s="3" t="s">
        <v>145</v>
      </c>
      <c r="D500" s="30" t="n">
        <v>667.00084</v>
      </c>
      <c r="E500" s="30" t="n">
        <v>6304.19655</v>
      </c>
      <c r="F500" s="31" t="n">
        <v>5077.5003</v>
      </c>
      <c r="G500" s="31" t="n">
        <v>0</v>
      </c>
      <c r="H500" s="32" t="n">
        <v>12048.69769</v>
      </c>
      <c r="I500" s="31" t="n">
        <v>843.58074</v>
      </c>
      <c r="J500" s="31" t="n">
        <v>3315.85532</v>
      </c>
      <c r="K500" s="31" t="n">
        <v>165.35407</v>
      </c>
      <c r="L500" s="31" t="n">
        <v>2471.30393</v>
      </c>
      <c r="M500" s="31" t="n">
        <v>1996.34969</v>
      </c>
      <c r="N500" s="31" t="n">
        <v>395.69082</v>
      </c>
      <c r="O500" s="32" t="n">
        <v>9188.13457</v>
      </c>
      <c r="P500" s="31" t="n">
        <v>492.14665</v>
      </c>
      <c r="Q500" s="31" t="n">
        <v>1302.953</v>
      </c>
      <c r="R500" s="31" t="n">
        <v>478.40417</v>
      </c>
      <c r="S500" s="31" t="n">
        <v>13.56384</v>
      </c>
      <c r="T500" s="31" t="n">
        <v>129.28909</v>
      </c>
      <c r="U500" s="31" t="n">
        <v>1850.03953</v>
      </c>
      <c r="V500" s="31" t="n">
        <v>690.82371</v>
      </c>
      <c r="W500" s="31" t="n">
        <v>0</v>
      </c>
      <c r="X500" s="31" t="n">
        <v>0</v>
      </c>
      <c r="Y500" s="31" t="n">
        <v>334.17459</v>
      </c>
      <c r="Z500" s="31" t="n">
        <v>618.27317</v>
      </c>
      <c r="AA500" s="31" t="n">
        <v>0</v>
      </c>
      <c r="AB500" s="31" t="n">
        <v>53.79261</v>
      </c>
      <c r="AC500" s="31" t="n">
        <v>0</v>
      </c>
      <c r="AD500" s="31" t="n">
        <v>0.6607</v>
      </c>
      <c r="AE500" s="33" t="n">
        <v>5964.12106</v>
      </c>
      <c r="AF500" s="34" t="n">
        <v>27200.95332</v>
      </c>
      <c r="AG500" s="6" t="n">
        <v>18489.85766</v>
      </c>
      <c r="AH500" s="35" t="n">
        <v>8545.74159</v>
      </c>
      <c r="AI500" s="35" t="n">
        <v>165.35407</v>
      </c>
      <c r="AJ500" s="36" t="n">
        <v>0</v>
      </c>
      <c r="AK500" s="37" t="n">
        <v>-5.96855898038484E-013</v>
      </c>
      <c r="AL500" s="37"/>
    </row>
    <row r="501" customFormat="false" ht="15" hidden="false" customHeight="false" outlineLevel="0" collapsed="false">
      <c r="A501" s="3"/>
      <c r="B501" s="29" t="n">
        <v>2504</v>
      </c>
      <c r="C501" s="3" t="s">
        <v>318</v>
      </c>
      <c r="D501" s="30" t="n">
        <v>4222.26001</v>
      </c>
      <c r="E501" s="30" t="n">
        <v>2662.07548</v>
      </c>
      <c r="F501" s="31" t="n">
        <v>5003.79009</v>
      </c>
      <c r="G501" s="31" t="n">
        <v>5409.35271</v>
      </c>
      <c r="H501" s="32" t="n">
        <v>17297.47829</v>
      </c>
      <c r="I501" s="31" t="n">
        <v>1063.22493</v>
      </c>
      <c r="J501" s="31" t="n">
        <v>4370.50753</v>
      </c>
      <c r="K501" s="31" t="n">
        <v>988.23713</v>
      </c>
      <c r="L501" s="31" t="n">
        <v>2396.47119</v>
      </c>
      <c r="M501" s="31" t="n">
        <v>287.06447</v>
      </c>
      <c r="N501" s="31" t="n">
        <v>297.34787</v>
      </c>
      <c r="O501" s="32" t="n">
        <v>9402.85312</v>
      </c>
      <c r="P501" s="31" t="n">
        <v>123.53174</v>
      </c>
      <c r="Q501" s="31" t="n">
        <v>2706.222</v>
      </c>
      <c r="R501" s="31" t="n">
        <v>5.00453</v>
      </c>
      <c r="S501" s="31" t="n">
        <v>48.12681</v>
      </c>
      <c r="T501" s="31" t="n">
        <v>355.07381</v>
      </c>
      <c r="U501" s="31" t="n">
        <v>1195.04766</v>
      </c>
      <c r="V501" s="31" t="n">
        <v>56.15652</v>
      </c>
      <c r="W501" s="31" t="n">
        <v>211.13998</v>
      </c>
      <c r="X501" s="31" t="n">
        <v>4.3826</v>
      </c>
      <c r="Y501" s="31" t="n">
        <v>257.35639</v>
      </c>
      <c r="Z501" s="31" t="n">
        <v>621.38749</v>
      </c>
      <c r="AA501" s="31" t="n">
        <v>185.93404</v>
      </c>
      <c r="AB501" s="31" t="n">
        <v>36.7525</v>
      </c>
      <c r="AC501" s="31" t="n">
        <v>49.65363</v>
      </c>
      <c r="AD501" s="31" t="n">
        <v>18.46728</v>
      </c>
      <c r="AE501" s="33" t="n">
        <v>5874.23698</v>
      </c>
      <c r="AF501" s="34" t="n">
        <v>32574.56839</v>
      </c>
      <c r="AG501" s="6" t="n">
        <v>22875.06881</v>
      </c>
      <c r="AH501" s="35" t="n">
        <v>8264.5348</v>
      </c>
      <c r="AI501" s="35" t="n">
        <v>988.23713</v>
      </c>
      <c r="AJ501" s="36" t="n">
        <v>446.72765</v>
      </c>
      <c r="AK501" s="37" t="n">
        <v>-3.41060513164848E-012</v>
      </c>
      <c r="AL501" s="37"/>
    </row>
    <row r="502" customFormat="false" ht="15" hidden="false" customHeight="false" outlineLevel="0" collapsed="false">
      <c r="A502" s="3"/>
      <c r="B502" s="29" t="n">
        <v>250405</v>
      </c>
      <c r="C502" s="3" t="s">
        <v>319</v>
      </c>
      <c r="D502" s="30" t="n">
        <v>2588.7679</v>
      </c>
      <c r="E502" s="30" t="n">
        <v>1306.69377</v>
      </c>
      <c r="F502" s="31" t="n">
        <v>4868.53282</v>
      </c>
      <c r="G502" s="31" t="n">
        <v>4068.75566</v>
      </c>
      <c r="H502" s="32" t="n">
        <v>12832.75015</v>
      </c>
      <c r="I502" s="31" t="n">
        <v>985.7646</v>
      </c>
      <c r="J502" s="31" t="n">
        <v>2762.68053</v>
      </c>
      <c r="K502" s="31" t="n">
        <v>102.66725</v>
      </c>
      <c r="L502" s="31" t="n">
        <v>1326.30993</v>
      </c>
      <c r="M502" s="31" t="n">
        <v>253.89316</v>
      </c>
      <c r="N502" s="31" t="n">
        <v>241.69467</v>
      </c>
      <c r="O502" s="32" t="n">
        <v>5673.01014</v>
      </c>
      <c r="P502" s="31" t="n">
        <v>82.84937</v>
      </c>
      <c r="Q502" s="31" t="n">
        <v>2613.966</v>
      </c>
      <c r="R502" s="31" t="n">
        <v>5.00125</v>
      </c>
      <c r="S502" s="31" t="n">
        <v>17.51643</v>
      </c>
      <c r="T502" s="31" t="n">
        <v>348.33565</v>
      </c>
      <c r="U502" s="31" t="n">
        <v>1037.0101</v>
      </c>
      <c r="V502" s="31" t="n">
        <v>43.63408</v>
      </c>
      <c r="W502" s="31" t="n">
        <v>159.86971</v>
      </c>
      <c r="X502" s="31" t="n">
        <v>3.07401</v>
      </c>
      <c r="Y502" s="31" t="n">
        <v>221.45681</v>
      </c>
      <c r="Z502" s="31" t="n">
        <v>483.26276</v>
      </c>
      <c r="AA502" s="31" t="n">
        <v>90.13685</v>
      </c>
      <c r="AB502" s="31" t="n">
        <v>17.06526</v>
      </c>
      <c r="AC502" s="31" t="n">
        <v>0</v>
      </c>
      <c r="AD502" s="31" t="n">
        <v>15.65716</v>
      </c>
      <c r="AE502" s="33" t="n">
        <v>5138.83544</v>
      </c>
      <c r="AF502" s="34" t="n">
        <v>23644.59573</v>
      </c>
      <c r="AG502" s="6" t="n">
        <v>18241.82449</v>
      </c>
      <c r="AH502" s="35" t="n">
        <v>5050.09743</v>
      </c>
      <c r="AI502" s="35" t="n">
        <v>102.66725</v>
      </c>
      <c r="AJ502" s="36" t="n">
        <v>250.00656</v>
      </c>
      <c r="AK502" s="37" t="n">
        <v>-1.56319401867222E-012</v>
      </c>
      <c r="AL502" s="37"/>
    </row>
    <row r="503" customFormat="false" ht="15" hidden="false" customHeight="false" outlineLevel="0" collapsed="false">
      <c r="A503" s="3"/>
      <c r="B503" s="29" t="n">
        <v>250490</v>
      </c>
      <c r="C503" s="3" t="s">
        <v>320</v>
      </c>
      <c r="D503" s="30" t="n">
        <v>1633.49211</v>
      </c>
      <c r="E503" s="30" t="n">
        <v>1355.38171</v>
      </c>
      <c r="F503" s="31" t="n">
        <v>135.25727</v>
      </c>
      <c r="G503" s="31" t="n">
        <v>1340.59705</v>
      </c>
      <c r="H503" s="32" t="n">
        <v>4464.72814</v>
      </c>
      <c r="I503" s="31" t="n">
        <v>77.46033</v>
      </c>
      <c r="J503" s="31" t="n">
        <v>1607.827</v>
      </c>
      <c r="K503" s="31" t="n">
        <v>885.56988</v>
      </c>
      <c r="L503" s="31" t="n">
        <v>1070.16126</v>
      </c>
      <c r="M503" s="31" t="n">
        <v>33.17131</v>
      </c>
      <c r="N503" s="31" t="n">
        <v>55.6532</v>
      </c>
      <c r="O503" s="32" t="n">
        <v>3729.84298</v>
      </c>
      <c r="P503" s="31" t="n">
        <v>40.68237</v>
      </c>
      <c r="Q503" s="31" t="n">
        <v>92.256</v>
      </c>
      <c r="R503" s="31" t="n">
        <v>0.00328</v>
      </c>
      <c r="S503" s="31" t="n">
        <v>30.61038</v>
      </c>
      <c r="T503" s="31" t="n">
        <v>6.73816</v>
      </c>
      <c r="U503" s="31" t="n">
        <v>158.03756</v>
      </c>
      <c r="V503" s="31" t="n">
        <v>12.52244</v>
      </c>
      <c r="W503" s="31" t="n">
        <v>51.27027</v>
      </c>
      <c r="X503" s="31" t="n">
        <v>1.30859</v>
      </c>
      <c r="Y503" s="31" t="n">
        <v>35.89958</v>
      </c>
      <c r="Z503" s="31" t="n">
        <v>138.12473</v>
      </c>
      <c r="AA503" s="31" t="n">
        <v>95.79719</v>
      </c>
      <c r="AB503" s="31" t="n">
        <v>19.68724</v>
      </c>
      <c r="AC503" s="31" t="n">
        <v>49.65363</v>
      </c>
      <c r="AD503" s="31" t="n">
        <v>2.81012</v>
      </c>
      <c r="AE503" s="33" t="n">
        <v>735.40154</v>
      </c>
      <c r="AF503" s="34" t="n">
        <v>8929.97266</v>
      </c>
      <c r="AG503" s="6" t="n">
        <v>4633.24432</v>
      </c>
      <c r="AH503" s="35" t="n">
        <v>3214.43737</v>
      </c>
      <c r="AI503" s="35" t="n">
        <v>885.56988</v>
      </c>
      <c r="AJ503" s="36" t="n">
        <v>196.72109</v>
      </c>
      <c r="AK503" s="37" t="n">
        <v>9.37916411203332E-013</v>
      </c>
      <c r="AL503" s="37"/>
    </row>
    <row r="504" customFormat="false" ht="15" hidden="false" customHeight="false" outlineLevel="0" collapsed="false">
      <c r="A504" s="3"/>
      <c r="B504" s="29" t="n">
        <v>2505</v>
      </c>
      <c r="C504" s="3" t="s">
        <v>321</v>
      </c>
      <c r="D504" s="30" t="n">
        <v>6080.95994</v>
      </c>
      <c r="E504" s="30" t="n">
        <v>13683.37071</v>
      </c>
      <c r="F504" s="31" t="n">
        <v>13052.18927</v>
      </c>
      <c r="G504" s="31" t="n">
        <v>4878.29986</v>
      </c>
      <c r="H504" s="32" t="n">
        <v>37694.81978</v>
      </c>
      <c r="I504" s="31" t="n">
        <v>1574.95935</v>
      </c>
      <c r="J504" s="31" t="n">
        <v>5012.82872</v>
      </c>
      <c r="K504" s="31" t="n">
        <v>1063.09959</v>
      </c>
      <c r="L504" s="31" t="n">
        <v>4363.28589</v>
      </c>
      <c r="M504" s="31" t="n">
        <v>765.40103</v>
      </c>
      <c r="N504" s="31" t="n">
        <v>975.62019</v>
      </c>
      <c r="O504" s="32" t="n">
        <v>13755.19477</v>
      </c>
      <c r="P504" s="31" t="n">
        <v>23.52901</v>
      </c>
      <c r="Q504" s="31" t="n">
        <v>1164.093</v>
      </c>
      <c r="R504" s="31" t="n">
        <v>52.54017</v>
      </c>
      <c r="S504" s="31" t="n">
        <v>115.91195</v>
      </c>
      <c r="T504" s="31" t="n">
        <v>47.02945</v>
      </c>
      <c r="U504" s="31" t="n">
        <v>591.43309</v>
      </c>
      <c r="V504" s="31" t="n">
        <v>1095.84969</v>
      </c>
      <c r="W504" s="31" t="n">
        <v>343.39537</v>
      </c>
      <c r="X504" s="31" t="n">
        <v>0</v>
      </c>
      <c r="Y504" s="31" t="n">
        <v>37.05372</v>
      </c>
      <c r="Z504" s="31" t="n">
        <v>1535.99979</v>
      </c>
      <c r="AA504" s="31" t="n">
        <v>654.35448</v>
      </c>
      <c r="AB504" s="31" t="n">
        <v>206.99263</v>
      </c>
      <c r="AC504" s="31" t="n">
        <v>26.5302</v>
      </c>
      <c r="AD504" s="31" t="n">
        <v>27.77484</v>
      </c>
      <c r="AE504" s="33" t="n">
        <v>5922.48739</v>
      </c>
      <c r="AF504" s="34" t="n">
        <v>57372.50194</v>
      </c>
      <c r="AG504" s="6" t="n">
        <v>33849.40484</v>
      </c>
      <c r="AH504" s="35" t="n">
        <v>21435.71746</v>
      </c>
      <c r="AI504" s="35" t="n">
        <v>1063.09959</v>
      </c>
      <c r="AJ504" s="36" t="n">
        <v>1024.28005</v>
      </c>
      <c r="AK504" s="37" t="n">
        <v>-7.95807864051312E-012</v>
      </c>
      <c r="AL504" s="37"/>
    </row>
    <row r="505" customFormat="false" ht="15" hidden="false" customHeight="false" outlineLevel="0" collapsed="false">
      <c r="A505" s="3"/>
      <c r="B505" s="29" t="n">
        <v>250505</v>
      </c>
      <c r="C505" s="3" t="s">
        <v>322</v>
      </c>
      <c r="D505" s="30" t="n">
        <v>3158.48995</v>
      </c>
      <c r="E505" s="30" t="n">
        <v>9297.65662</v>
      </c>
      <c r="F505" s="31" t="n">
        <v>4846.04105</v>
      </c>
      <c r="G505" s="31" t="n">
        <v>1952.52732</v>
      </c>
      <c r="H505" s="32" t="n">
        <v>19254.71494</v>
      </c>
      <c r="I505" s="31" t="n">
        <v>0</v>
      </c>
      <c r="J505" s="31" t="n">
        <v>2565.06165</v>
      </c>
      <c r="K505" s="31" t="n">
        <v>577.79175</v>
      </c>
      <c r="L505" s="31" t="n">
        <v>1900.89112</v>
      </c>
      <c r="M505" s="31" t="n">
        <v>163.23959</v>
      </c>
      <c r="N505" s="31" t="n">
        <v>198.43735</v>
      </c>
      <c r="O505" s="32" t="n">
        <v>5405.42146</v>
      </c>
      <c r="P505" s="31" t="n">
        <v>0</v>
      </c>
      <c r="Q505" s="31" t="n">
        <v>543.524</v>
      </c>
      <c r="R505" s="31" t="n">
        <v>45.62747</v>
      </c>
      <c r="S505" s="31" t="n">
        <v>58.69742</v>
      </c>
      <c r="T505" s="31" t="n">
        <v>15.72614</v>
      </c>
      <c r="U505" s="31" t="n">
        <v>257.03148</v>
      </c>
      <c r="V505" s="31" t="n">
        <v>447.15913</v>
      </c>
      <c r="W505" s="31" t="n">
        <v>20.7</v>
      </c>
      <c r="X505" s="31" t="n">
        <v>0</v>
      </c>
      <c r="Y505" s="31" t="n">
        <v>0</v>
      </c>
      <c r="Z505" s="31" t="n">
        <v>1535.99979</v>
      </c>
      <c r="AA505" s="31" t="n">
        <v>654.35448</v>
      </c>
      <c r="AB505" s="31" t="n">
        <v>191.37055</v>
      </c>
      <c r="AC505" s="31" t="n">
        <v>0</v>
      </c>
      <c r="AD505" s="31" t="n">
        <v>8.55273</v>
      </c>
      <c r="AE505" s="33" t="n">
        <v>3778.74319</v>
      </c>
      <c r="AF505" s="34" t="n">
        <v>28438.87959</v>
      </c>
      <c r="AG505" s="6" t="n">
        <v>13169.60813</v>
      </c>
      <c r="AH505" s="35" t="n">
        <v>14016.42523</v>
      </c>
      <c r="AI505" s="35" t="n">
        <v>577.79175</v>
      </c>
      <c r="AJ505" s="36" t="n">
        <v>675.05448</v>
      </c>
      <c r="AK505" s="37" t="n">
        <v>4.66116034658626E-012</v>
      </c>
      <c r="AL505" s="37"/>
    </row>
    <row r="506" customFormat="false" ht="15" hidden="false" customHeight="false" outlineLevel="0" collapsed="false">
      <c r="A506" s="3"/>
      <c r="B506" s="29" t="n">
        <v>250510</v>
      </c>
      <c r="C506" s="3" t="s">
        <v>323</v>
      </c>
      <c r="D506" s="30" t="n">
        <v>0</v>
      </c>
      <c r="E506" s="30" t="n">
        <v>0</v>
      </c>
      <c r="F506" s="31" t="n">
        <v>0</v>
      </c>
      <c r="G506" s="31" t="n">
        <v>0</v>
      </c>
      <c r="H506" s="32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32" t="n">
        <v>0</v>
      </c>
      <c r="P506" s="31" t="n">
        <v>0</v>
      </c>
      <c r="Q506" s="31" t="n">
        <v>0</v>
      </c>
      <c r="R506" s="31" t="n">
        <v>0</v>
      </c>
      <c r="S506" s="31" t="n">
        <v>0</v>
      </c>
      <c r="T506" s="31" t="n">
        <v>0</v>
      </c>
      <c r="U506" s="31" t="n">
        <v>0</v>
      </c>
      <c r="V506" s="31" t="n">
        <v>0</v>
      </c>
      <c r="W506" s="31" t="n">
        <v>0.17632</v>
      </c>
      <c r="X506" s="31" t="n">
        <v>0</v>
      </c>
      <c r="Y506" s="31" t="n">
        <v>0</v>
      </c>
      <c r="Z506" s="31" t="n">
        <v>0</v>
      </c>
      <c r="AA506" s="31" t="n">
        <v>0</v>
      </c>
      <c r="AB506" s="31" t="n">
        <v>0</v>
      </c>
      <c r="AC506" s="31" t="n">
        <v>0</v>
      </c>
      <c r="AD506" s="31" t="n">
        <v>0</v>
      </c>
      <c r="AE506" s="33" t="n">
        <v>0.17632</v>
      </c>
      <c r="AF506" s="34" t="n">
        <v>0.17632</v>
      </c>
      <c r="AG506" s="6" t="n">
        <v>0</v>
      </c>
      <c r="AH506" s="35" t="n">
        <v>0</v>
      </c>
      <c r="AI506" s="35" t="n">
        <v>0</v>
      </c>
      <c r="AJ506" s="36" t="n">
        <v>0.17632</v>
      </c>
      <c r="AK506" s="37" t="n">
        <v>0</v>
      </c>
      <c r="AL506" s="37"/>
    </row>
    <row r="507" customFormat="false" ht="15" hidden="false" customHeight="false" outlineLevel="0" collapsed="false">
      <c r="A507" s="3"/>
      <c r="B507" s="29" t="n">
        <v>250590</v>
      </c>
      <c r="C507" s="3" t="s">
        <v>324</v>
      </c>
      <c r="D507" s="30" t="n">
        <v>2922.46999</v>
      </c>
      <c r="E507" s="30" t="n">
        <v>4385.71409</v>
      </c>
      <c r="F507" s="31" t="n">
        <v>8206.14822</v>
      </c>
      <c r="G507" s="31" t="n">
        <v>2925.77254</v>
      </c>
      <c r="H507" s="32" t="n">
        <v>18440.10484</v>
      </c>
      <c r="I507" s="31" t="n">
        <v>1574.95935</v>
      </c>
      <c r="J507" s="31" t="n">
        <v>2447.76707</v>
      </c>
      <c r="K507" s="31" t="n">
        <v>485.30784</v>
      </c>
      <c r="L507" s="31" t="n">
        <v>2462.39477</v>
      </c>
      <c r="M507" s="31" t="n">
        <v>602.16144</v>
      </c>
      <c r="N507" s="31" t="n">
        <v>777.18284</v>
      </c>
      <c r="O507" s="32" t="n">
        <v>8349.77331</v>
      </c>
      <c r="P507" s="31" t="n">
        <v>23.52901</v>
      </c>
      <c r="Q507" s="31" t="n">
        <v>620.569</v>
      </c>
      <c r="R507" s="31" t="n">
        <v>6.9127</v>
      </c>
      <c r="S507" s="31" t="n">
        <v>57.21453</v>
      </c>
      <c r="T507" s="31" t="n">
        <v>31.30331</v>
      </c>
      <c r="U507" s="31" t="n">
        <v>334.40161</v>
      </c>
      <c r="V507" s="31" t="n">
        <v>648.69056</v>
      </c>
      <c r="W507" s="31" t="n">
        <v>322.51905</v>
      </c>
      <c r="X507" s="31" t="n">
        <v>0</v>
      </c>
      <c r="Y507" s="31" t="n">
        <v>37.05372</v>
      </c>
      <c r="Z507" s="31" t="n">
        <v>0</v>
      </c>
      <c r="AA507" s="31" t="n">
        <v>0</v>
      </c>
      <c r="AB507" s="31" t="n">
        <v>15.62208</v>
      </c>
      <c r="AC507" s="31" t="n">
        <v>26.5302</v>
      </c>
      <c r="AD507" s="31" t="n">
        <v>19.22211</v>
      </c>
      <c r="AE507" s="33" t="n">
        <v>2143.56788</v>
      </c>
      <c r="AF507" s="34" t="n">
        <v>28933.44603</v>
      </c>
      <c r="AG507" s="6" t="n">
        <v>20679.79671</v>
      </c>
      <c r="AH507" s="35" t="n">
        <v>7419.29223</v>
      </c>
      <c r="AI507" s="35" t="n">
        <v>485.30784</v>
      </c>
      <c r="AJ507" s="36" t="n">
        <v>349.04925</v>
      </c>
      <c r="AK507" s="37" t="n">
        <v>-4.09272615797818E-012</v>
      </c>
      <c r="AL507" s="37"/>
    </row>
    <row r="508" customFormat="false" ht="15" hidden="false" customHeight="false" outlineLevel="0" collapsed="false">
      <c r="A508" s="3"/>
      <c r="B508" s="29" t="n">
        <v>2506</v>
      </c>
      <c r="C508" s="3" t="s">
        <v>325</v>
      </c>
      <c r="D508" s="30" t="n">
        <v>2.15711</v>
      </c>
      <c r="E508" s="30" t="n">
        <v>373.67009</v>
      </c>
      <c r="F508" s="31" t="n">
        <v>0</v>
      </c>
      <c r="G508" s="31" t="n">
        <v>0</v>
      </c>
      <c r="H508" s="32" t="n">
        <v>375.8272</v>
      </c>
      <c r="I508" s="31" t="n">
        <v>28.48265</v>
      </c>
      <c r="J508" s="31" t="n">
        <v>724.95492</v>
      </c>
      <c r="K508" s="31" t="n">
        <v>582.79636</v>
      </c>
      <c r="L508" s="31" t="n">
        <v>0</v>
      </c>
      <c r="M508" s="31" t="n">
        <v>394.34833</v>
      </c>
      <c r="N508" s="31" t="n">
        <v>182.35089</v>
      </c>
      <c r="O508" s="32" t="n">
        <v>1912.93315</v>
      </c>
      <c r="P508" s="31" t="n">
        <v>81.86619</v>
      </c>
      <c r="Q508" s="31" t="n">
        <v>0</v>
      </c>
      <c r="R508" s="31" t="n">
        <v>0</v>
      </c>
      <c r="S508" s="31" t="n">
        <v>85.024</v>
      </c>
      <c r="T508" s="31" t="n">
        <v>0</v>
      </c>
      <c r="U508" s="31" t="n">
        <v>123.06255</v>
      </c>
      <c r="V508" s="31" t="n">
        <v>428.49802</v>
      </c>
      <c r="W508" s="31" t="n">
        <v>15.4222</v>
      </c>
      <c r="X508" s="31" t="n">
        <v>20.23416</v>
      </c>
      <c r="Y508" s="31" t="n">
        <v>0</v>
      </c>
      <c r="Z508" s="31" t="n">
        <v>1135.40206</v>
      </c>
      <c r="AA508" s="31" t="n">
        <v>116.21822</v>
      </c>
      <c r="AB508" s="31" t="n">
        <v>0</v>
      </c>
      <c r="AC508" s="31" t="n">
        <v>0</v>
      </c>
      <c r="AD508" s="31" t="n">
        <v>122.05127</v>
      </c>
      <c r="AE508" s="33" t="n">
        <v>2127.77867</v>
      </c>
      <c r="AF508" s="34" t="n">
        <v>4416.53902</v>
      </c>
      <c r="AG508" s="6" t="n">
        <v>1966.72136</v>
      </c>
      <c r="AH508" s="35" t="n">
        <v>1735.38088</v>
      </c>
      <c r="AI508" s="35" t="n">
        <v>582.79636</v>
      </c>
      <c r="AJ508" s="36" t="n">
        <v>131.64042</v>
      </c>
      <c r="AK508" s="37" t="n">
        <v>0</v>
      </c>
      <c r="AL508" s="37"/>
    </row>
    <row r="509" customFormat="false" ht="15" hidden="false" customHeight="false" outlineLevel="0" collapsed="false">
      <c r="A509" s="3"/>
      <c r="B509" s="29" t="n">
        <v>2507</v>
      </c>
      <c r="C509" s="3" t="s">
        <v>326</v>
      </c>
      <c r="D509" s="30" t="n">
        <v>0</v>
      </c>
      <c r="E509" s="30" t="n">
        <v>0</v>
      </c>
      <c r="F509" s="31" t="n">
        <v>0</v>
      </c>
      <c r="G509" s="31" t="n">
        <v>0</v>
      </c>
      <c r="H509" s="32" t="n">
        <v>0</v>
      </c>
      <c r="I509" s="31" t="n">
        <v>0</v>
      </c>
      <c r="J509" s="31" t="n">
        <v>0</v>
      </c>
      <c r="K509" s="31" t="n">
        <v>38.51191</v>
      </c>
      <c r="L509" s="31" t="n">
        <v>0</v>
      </c>
      <c r="M509" s="31" t="n">
        <v>0</v>
      </c>
      <c r="N509" s="31" t="n">
        <v>0</v>
      </c>
      <c r="O509" s="32" t="n">
        <v>38.51191</v>
      </c>
      <c r="P509" s="31" t="n">
        <v>0</v>
      </c>
      <c r="Q509" s="31" t="n">
        <v>0</v>
      </c>
      <c r="R509" s="31" t="n">
        <v>0</v>
      </c>
      <c r="S509" s="31" t="n">
        <v>0</v>
      </c>
      <c r="T509" s="31" t="n">
        <v>0</v>
      </c>
      <c r="U509" s="31" t="n">
        <v>0</v>
      </c>
      <c r="V509" s="31" t="n">
        <v>0</v>
      </c>
      <c r="W509" s="31" t="n">
        <v>0</v>
      </c>
      <c r="X509" s="31" t="n">
        <v>0</v>
      </c>
      <c r="Y509" s="31" t="n">
        <v>0</v>
      </c>
      <c r="Z509" s="31" t="n">
        <v>0</v>
      </c>
      <c r="AA509" s="31" t="n">
        <v>0</v>
      </c>
      <c r="AB509" s="31" t="n">
        <v>0</v>
      </c>
      <c r="AC509" s="31" t="n">
        <v>0</v>
      </c>
      <c r="AD509" s="31" t="n">
        <v>0</v>
      </c>
      <c r="AE509" s="33" t="n">
        <v>0</v>
      </c>
      <c r="AF509" s="34" t="n">
        <v>38.51191</v>
      </c>
      <c r="AG509" s="6" t="n">
        <v>0</v>
      </c>
      <c r="AH509" s="35" t="n">
        <v>0</v>
      </c>
      <c r="AI509" s="35" t="n">
        <v>38.51191</v>
      </c>
      <c r="AJ509" s="36" t="n">
        <v>0</v>
      </c>
      <c r="AK509" s="37" t="n">
        <v>0</v>
      </c>
      <c r="AL509" s="37"/>
    </row>
    <row r="510" customFormat="false" ht="15" hidden="false" customHeight="false" outlineLevel="0" collapsed="false">
      <c r="A510" s="3"/>
      <c r="B510" s="29" t="n">
        <v>2508</v>
      </c>
      <c r="C510" s="3" t="s">
        <v>327</v>
      </c>
      <c r="D510" s="30"/>
      <c r="E510" s="30"/>
      <c r="F510" s="31"/>
      <c r="G510" s="31"/>
      <c r="H510" s="32" t="n">
        <v>0</v>
      </c>
      <c r="I510" s="31"/>
      <c r="J510" s="31"/>
      <c r="K510" s="31"/>
      <c r="L510" s="31"/>
      <c r="M510" s="31"/>
      <c r="N510" s="31"/>
      <c r="O510" s="32" t="n">
        <v>0</v>
      </c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3" t="n">
        <v>0</v>
      </c>
      <c r="AF510" s="34" t="n">
        <v>0</v>
      </c>
      <c r="AG510" s="6" t="n">
        <v>0</v>
      </c>
      <c r="AH510" s="35" t="n">
        <v>0</v>
      </c>
      <c r="AI510" s="35" t="n">
        <v>0</v>
      </c>
      <c r="AJ510" s="36" t="n">
        <v>0</v>
      </c>
      <c r="AK510" s="37" t="n">
        <v>0</v>
      </c>
      <c r="AL510" s="37"/>
    </row>
    <row r="511" customFormat="false" ht="15" hidden="false" customHeight="false" outlineLevel="0" collapsed="false">
      <c r="A511" s="3"/>
      <c r="B511" s="29" t="n">
        <v>2509</v>
      </c>
      <c r="C511" s="3" t="s">
        <v>328</v>
      </c>
      <c r="D511" s="30"/>
      <c r="E511" s="30"/>
      <c r="F511" s="31"/>
      <c r="G511" s="31"/>
      <c r="H511" s="32" t="n">
        <v>0</v>
      </c>
      <c r="I511" s="31"/>
      <c r="J511" s="31"/>
      <c r="K511" s="31"/>
      <c r="L511" s="31"/>
      <c r="M511" s="31"/>
      <c r="N511" s="31"/>
      <c r="O511" s="32" t="n">
        <v>0</v>
      </c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3" t="n">
        <v>0</v>
      </c>
      <c r="AF511" s="34" t="n">
        <v>0</v>
      </c>
      <c r="AG511" s="6" t="n">
        <v>0</v>
      </c>
      <c r="AH511" s="35" t="n">
        <v>0</v>
      </c>
      <c r="AI511" s="35" t="n">
        <v>0</v>
      </c>
      <c r="AJ511" s="36" t="n">
        <v>0</v>
      </c>
      <c r="AK511" s="37" t="n">
        <v>0</v>
      </c>
      <c r="AL511" s="37"/>
    </row>
    <row r="512" customFormat="false" ht="15" hidden="false" customHeight="false" outlineLevel="0" collapsed="false">
      <c r="A512" s="3"/>
      <c r="B512" s="29" t="n">
        <v>2510</v>
      </c>
      <c r="C512" s="3" t="s">
        <v>329</v>
      </c>
      <c r="D512" s="30" t="n">
        <v>2634.94843</v>
      </c>
      <c r="E512" s="30" t="n">
        <v>163.09222</v>
      </c>
      <c r="F512" s="31" t="n">
        <v>392.70523</v>
      </c>
      <c r="G512" s="31" t="n">
        <v>5239.1998</v>
      </c>
      <c r="H512" s="32" t="n">
        <v>8429.94568</v>
      </c>
      <c r="I512" s="31" t="n">
        <v>0</v>
      </c>
      <c r="J512" s="31" t="n">
        <v>2668.32975</v>
      </c>
      <c r="K512" s="31" t="n">
        <v>0</v>
      </c>
      <c r="L512" s="31" t="n">
        <v>190.73389</v>
      </c>
      <c r="M512" s="31" t="n">
        <v>0.0404</v>
      </c>
      <c r="N512" s="31" t="n">
        <v>0</v>
      </c>
      <c r="O512" s="32" t="n">
        <v>2859.10404</v>
      </c>
      <c r="P512" s="31" t="n">
        <v>0</v>
      </c>
      <c r="Q512" s="31" t="n">
        <v>0</v>
      </c>
      <c r="R512" s="31" t="n">
        <v>0</v>
      </c>
      <c r="S512" s="31" t="n">
        <v>1.62697</v>
      </c>
      <c r="T512" s="31" t="n">
        <v>0</v>
      </c>
      <c r="U512" s="31" t="n">
        <v>0</v>
      </c>
      <c r="V512" s="31" t="n">
        <v>0</v>
      </c>
      <c r="W512" s="31" t="n">
        <v>0</v>
      </c>
      <c r="X512" s="31" t="n">
        <v>0</v>
      </c>
      <c r="Y512" s="31" t="n">
        <v>1187.95854</v>
      </c>
      <c r="Z512" s="31" t="n">
        <v>3541.90675</v>
      </c>
      <c r="AA512" s="31" t="n">
        <v>0</v>
      </c>
      <c r="AB512" s="31" t="n">
        <v>0</v>
      </c>
      <c r="AC512" s="31" t="n">
        <v>0</v>
      </c>
      <c r="AD512" s="31" t="n">
        <v>0</v>
      </c>
      <c r="AE512" s="33" t="n">
        <v>4731.49226</v>
      </c>
      <c r="AF512" s="34" t="n">
        <v>16020.54198</v>
      </c>
      <c r="AG512" s="6" t="n">
        <v>8492.63604</v>
      </c>
      <c r="AH512" s="35" t="n">
        <v>7527.90594</v>
      </c>
      <c r="AI512" s="35" t="n">
        <v>0</v>
      </c>
      <c r="AJ512" s="36" t="n">
        <v>0</v>
      </c>
      <c r="AK512" s="37" t="n">
        <v>3.63797880709171E-012</v>
      </c>
      <c r="AL512" s="37"/>
    </row>
    <row r="513" customFormat="false" ht="15" hidden="false" customHeight="false" outlineLevel="0" collapsed="false">
      <c r="A513" s="3"/>
      <c r="B513" s="29" t="n">
        <v>2511</v>
      </c>
      <c r="C513" s="3" t="s">
        <v>330</v>
      </c>
      <c r="D513" s="30" t="n">
        <v>1069.64189</v>
      </c>
      <c r="E513" s="30" t="n">
        <v>694.47484</v>
      </c>
      <c r="F513" s="31" t="n">
        <v>10727.982</v>
      </c>
      <c r="G513" s="31" t="n">
        <v>1783.893</v>
      </c>
      <c r="H513" s="32" t="n">
        <v>14275.99173</v>
      </c>
      <c r="I513" s="31" t="n">
        <v>658.20529</v>
      </c>
      <c r="J513" s="31" t="n">
        <v>1092.4537</v>
      </c>
      <c r="K513" s="31" t="n">
        <v>206.73704</v>
      </c>
      <c r="L513" s="31" t="n">
        <v>1395.30113</v>
      </c>
      <c r="M513" s="31" t="n">
        <v>126.2506</v>
      </c>
      <c r="N513" s="31" t="n">
        <v>32.47467</v>
      </c>
      <c r="O513" s="32" t="n">
        <v>3511.42243</v>
      </c>
      <c r="P513" s="31" t="n">
        <v>17.77505</v>
      </c>
      <c r="Q513" s="31" t="n">
        <v>2551.582</v>
      </c>
      <c r="R513" s="31" t="n">
        <v>200.70252</v>
      </c>
      <c r="S513" s="31" t="n">
        <v>12.91025</v>
      </c>
      <c r="T513" s="31" t="n">
        <v>0</v>
      </c>
      <c r="U513" s="31" t="n">
        <v>500.41942</v>
      </c>
      <c r="V513" s="31" t="n">
        <v>127.90408</v>
      </c>
      <c r="W513" s="31" t="n">
        <v>4.5911</v>
      </c>
      <c r="X513" s="31" t="n">
        <v>1.83248</v>
      </c>
      <c r="Y513" s="31" t="n">
        <v>1.714</v>
      </c>
      <c r="Z513" s="31" t="n">
        <v>1.44616</v>
      </c>
      <c r="AA513" s="31" t="n">
        <v>1.05536</v>
      </c>
      <c r="AB513" s="31" t="n">
        <v>0</v>
      </c>
      <c r="AC513" s="31" t="n">
        <v>0</v>
      </c>
      <c r="AD513" s="31" t="n">
        <v>0.63711</v>
      </c>
      <c r="AE513" s="33" t="n">
        <v>3422.56953</v>
      </c>
      <c r="AF513" s="34" t="n">
        <v>21209.98369</v>
      </c>
      <c r="AG513" s="6" t="n">
        <v>19210.07866</v>
      </c>
      <c r="AH513" s="35" t="n">
        <v>1787.52153</v>
      </c>
      <c r="AI513" s="35" t="n">
        <v>206.73704</v>
      </c>
      <c r="AJ513" s="36" t="n">
        <v>5.64646</v>
      </c>
      <c r="AK513" s="37" t="n">
        <v>5.36193311972966E-012</v>
      </c>
      <c r="AL513" s="37"/>
    </row>
    <row r="514" customFormat="false" ht="15" hidden="false" customHeight="false" outlineLevel="0" collapsed="false">
      <c r="A514" s="3"/>
      <c r="B514" s="29" t="n">
        <v>2590</v>
      </c>
      <c r="C514" s="3" t="s">
        <v>331</v>
      </c>
      <c r="D514" s="30" t="n">
        <v>22196.16182</v>
      </c>
      <c r="E514" s="30" t="n">
        <v>11418.80702</v>
      </c>
      <c r="F514" s="31" t="n">
        <v>43265.10505</v>
      </c>
      <c r="G514" s="31" t="n">
        <v>8227.30647</v>
      </c>
      <c r="H514" s="32" t="n">
        <v>85107.38036</v>
      </c>
      <c r="I514" s="31" t="n">
        <v>553.76605</v>
      </c>
      <c r="J514" s="31" t="n">
        <v>15322.75913</v>
      </c>
      <c r="K514" s="31" t="n">
        <v>844.23629</v>
      </c>
      <c r="L514" s="31" t="n">
        <v>10747.67868</v>
      </c>
      <c r="M514" s="31" t="n">
        <v>930.02432</v>
      </c>
      <c r="N514" s="31" t="n">
        <v>1807.52316</v>
      </c>
      <c r="O514" s="32" t="n">
        <v>30205.98763</v>
      </c>
      <c r="P514" s="31" t="n">
        <v>10116.38198</v>
      </c>
      <c r="Q514" s="31" t="n">
        <v>476.156</v>
      </c>
      <c r="R514" s="31" t="n">
        <v>57.19609</v>
      </c>
      <c r="S514" s="31" t="n">
        <v>18.78397</v>
      </c>
      <c r="T514" s="31" t="n">
        <v>14.47656</v>
      </c>
      <c r="U514" s="31" t="n">
        <v>204.54378</v>
      </c>
      <c r="V514" s="31" t="n">
        <v>229.92123</v>
      </c>
      <c r="W514" s="31" t="n">
        <v>2674.16103</v>
      </c>
      <c r="X514" s="31" t="n">
        <v>77.26168</v>
      </c>
      <c r="Y514" s="31" t="n">
        <v>985.11605</v>
      </c>
      <c r="Z514" s="31" t="n">
        <v>1947.26306</v>
      </c>
      <c r="AA514" s="31" t="n">
        <v>2438.32596</v>
      </c>
      <c r="AB514" s="31" t="n">
        <v>126.20087</v>
      </c>
      <c r="AC514" s="31" t="n">
        <v>1122.95405</v>
      </c>
      <c r="AD514" s="31" t="n">
        <v>4114.21066</v>
      </c>
      <c r="AE514" s="33" t="n">
        <v>24602.95297</v>
      </c>
      <c r="AF514" s="34" t="n">
        <v>139916.32096</v>
      </c>
      <c r="AG514" s="6" t="n">
        <v>81966.9648</v>
      </c>
      <c r="AH514" s="35" t="n">
        <v>50869.67883</v>
      </c>
      <c r="AI514" s="35" t="n">
        <v>844.23629</v>
      </c>
      <c r="AJ514" s="36" t="n">
        <v>6235.44104</v>
      </c>
      <c r="AK514" s="37" t="n">
        <v>0</v>
      </c>
      <c r="AL514" s="37"/>
    </row>
    <row r="515" customFormat="false" ht="15" hidden="false" customHeight="false" outlineLevel="0" collapsed="false">
      <c r="A515" s="3"/>
      <c r="B515" s="29" t="n">
        <v>259005</v>
      </c>
      <c r="C515" s="3" t="s">
        <v>332</v>
      </c>
      <c r="D515" s="30" t="n">
        <v>303.50361</v>
      </c>
      <c r="E515" s="30" t="n">
        <v>0</v>
      </c>
      <c r="F515" s="31" t="n">
        <v>1448.72687</v>
      </c>
      <c r="G515" s="31" t="n">
        <v>0.031</v>
      </c>
      <c r="H515" s="32" t="n">
        <v>1752.26148</v>
      </c>
      <c r="I515" s="31" t="n">
        <v>0</v>
      </c>
      <c r="J515" s="31" t="n">
        <v>310.15819</v>
      </c>
      <c r="K515" s="31" t="n">
        <v>29.85523</v>
      </c>
      <c r="L515" s="31" t="n">
        <v>0</v>
      </c>
      <c r="M515" s="31" t="n">
        <v>43.01384</v>
      </c>
      <c r="N515" s="31" t="n">
        <v>0</v>
      </c>
      <c r="O515" s="32" t="n">
        <v>383.02726</v>
      </c>
      <c r="P515" s="31" t="n">
        <v>4.45058</v>
      </c>
      <c r="Q515" s="31" t="n">
        <v>0</v>
      </c>
      <c r="R515" s="31" t="n">
        <v>0</v>
      </c>
      <c r="S515" s="31" t="n">
        <v>0.18077</v>
      </c>
      <c r="T515" s="31" t="n">
        <v>0</v>
      </c>
      <c r="U515" s="31" t="n">
        <v>0</v>
      </c>
      <c r="V515" s="31" t="n">
        <v>35.30163</v>
      </c>
      <c r="W515" s="31" t="n">
        <v>0</v>
      </c>
      <c r="X515" s="31" t="n">
        <v>0</v>
      </c>
      <c r="Y515" s="31" t="n">
        <v>0.05665</v>
      </c>
      <c r="Z515" s="31" t="n">
        <v>27.46204</v>
      </c>
      <c r="AA515" s="31" t="n">
        <v>0</v>
      </c>
      <c r="AB515" s="31" t="n">
        <v>0</v>
      </c>
      <c r="AC515" s="31" t="n">
        <v>378.76642</v>
      </c>
      <c r="AD515" s="31" t="n">
        <v>0</v>
      </c>
      <c r="AE515" s="33" t="n">
        <v>446.21809</v>
      </c>
      <c r="AF515" s="34" t="n">
        <v>2581.50683</v>
      </c>
      <c r="AG515" s="6" t="n">
        <v>1837.4123</v>
      </c>
      <c r="AH515" s="35" t="n">
        <v>335.47288</v>
      </c>
      <c r="AI515" s="35" t="n">
        <v>29.85523</v>
      </c>
      <c r="AJ515" s="36" t="n">
        <v>378.76642</v>
      </c>
      <c r="AK515" s="37" t="n">
        <v>0</v>
      </c>
      <c r="AL515" s="37"/>
    </row>
    <row r="516" customFormat="false" ht="15" hidden="false" customHeight="false" outlineLevel="0" collapsed="false">
      <c r="A516" s="3"/>
      <c r="B516" s="29" t="n">
        <v>259010</v>
      </c>
      <c r="C516" s="3" t="s">
        <v>333</v>
      </c>
      <c r="D516" s="30"/>
      <c r="E516" s="30"/>
      <c r="F516" s="31"/>
      <c r="G516" s="31"/>
      <c r="H516" s="32" t="n">
        <v>0</v>
      </c>
      <c r="I516" s="31"/>
      <c r="J516" s="31"/>
      <c r="K516" s="31"/>
      <c r="L516" s="31"/>
      <c r="M516" s="31"/>
      <c r="N516" s="31"/>
      <c r="O516" s="32" t="n">
        <v>0</v>
      </c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3" t="n">
        <v>0</v>
      </c>
      <c r="AF516" s="34" t="n">
        <v>0</v>
      </c>
      <c r="AG516" s="6" t="n">
        <v>0</v>
      </c>
      <c r="AH516" s="35" t="n">
        <v>0</v>
      </c>
      <c r="AI516" s="35" t="n">
        <v>0</v>
      </c>
      <c r="AJ516" s="36" t="n">
        <v>0</v>
      </c>
      <c r="AK516" s="37" t="n">
        <v>0</v>
      </c>
      <c r="AL516" s="37"/>
    </row>
    <row r="517" customFormat="false" ht="15" hidden="false" customHeight="false" outlineLevel="0" collapsed="false">
      <c r="A517" s="3"/>
      <c r="B517" s="29" t="n">
        <v>259015</v>
      </c>
      <c r="C517" s="3" t="s">
        <v>334</v>
      </c>
      <c r="D517" s="30" t="n">
        <v>245.13242</v>
      </c>
      <c r="E517" s="30" t="n">
        <v>509.43829</v>
      </c>
      <c r="F517" s="31" t="n">
        <v>451.81045</v>
      </c>
      <c r="G517" s="31" t="n">
        <v>313.58807</v>
      </c>
      <c r="H517" s="32" t="n">
        <v>1519.96923</v>
      </c>
      <c r="I517" s="31" t="n">
        <v>103.77844</v>
      </c>
      <c r="J517" s="31" t="n">
        <v>528.19241</v>
      </c>
      <c r="K517" s="31" t="n">
        <v>170.49924</v>
      </c>
      <c r="L517" s="31" t="n">
        <v>74.4249</v>
      </c>
      <c r="M517" s="31" t="n">
        <v>106.68391</v>
      </c>
      <c r="N517" s="31" t="n">
        <v>1140.67761</v>
      </c>
      <c r="O517" s="32" t="n">
        <v>2124.25651</v>
      </c>
      <c r="P517" s="31" t="n">
        <v>16.3101</v>
      </c>
      <c r="Q517" s="31" t="n">
        <v>53.863</v>
      </c>
      <c r="R517" s="31" t="n">
        <v>4.58794</v>
      </c>
      <c r="S517" s="31" t="n">
        <v>11.05618</v>
      </c>
      <c r="T517" s="31" t="n">
        <v>14.47656</v>
      </c>
      <c r="U517" s="31" t="n">
        <v>114.40437</v>
      </c>
      <c r="V517" s="31" t="n">
        <v>34.58108</v>
      </c>
      <c r="W517" s="31" t="n">
        <v>83.44555</v>
      </c>
      <c r="X517" s="31" t="n">
        <v>0</v>
      </c>
      <c r="Y517" s="31" t="n">
        <v>112.32421</v>
      </c>
      <c r="Z517" s="31" t="n">
        <v>30.08399</v>
      </c>
      <c r="AA517" s="31" t="n">
        <v>2.77074</v>
      </c>
      <c r="AB517" s="31" t="n">
        <v>2.02489</v>
      </c>
      <c r="AC517" s="31" t="n">
        <v>524.5386</v>
      </c>
      <c r="AD517" s="31" t="n">
        <v>0.01448</v>
      </c>
      <c r="AE517" s="33" t="n">
        <v>1004.48169</v>
      </c>
      <c r="AF517" s="34" t="n">
        <v>4648.70743</v>
      </c>
      <c r="AG517" s="6" t="n">
        <v>2939.67325</v>
      </c>
      <c r="AH517" s="35" t="n">
        <v>927.78005</v>
      </c>
      <c r="AI517" s="35" t="n">
        <v>170.49924</v>
      </c>
      <c r="AJ517" s="36" t="n">
        <v>610.75489</v>
      </c>
      <c r="AK517" s="37" t="n">
        <v>0</v>
      </c>
      <c r="AL517" s="37"/>
    </row>
    <row r="518" customFormat="false" ht="15" hidden="false" customHeight="false" outlineLevel="0" collapsed="false">
      <c r="A518" s="3"/>
      <c r="B518" s="29" t="n">
        <v>259020</v>
      </c>
      <c r="C518" s="3" t="s">
        <v>335</v>
      </c>
      <c r="D518" s="30"/>
      <c r="E518" s="30"/>
      <c r="F518" s="31"/>
      <c r="G518" s="31"/>
      <c r="H518" s="32" t="n">
        <v>0</v>
      </c>
      <c r="I518" s="31"/>
      <c r="J518" s="31"/>
      <c r="K518" s="31"/>
      <c r="L518" s="31"/>
      <c r="M518" s="31"/>
      <c r="N518" s="31"/>
      <c r="O518" s="32" t="n">
        <v>0</v>
      </c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3" t="n">
        <v>0</v>
      </c>
      <c r="AF518" s="34" t="n">
        <v>0</v>
      </c>
      <c r="AG518" s="6" t="n">
        <v>0</v>
      </c>
      <c r="AH518" s="35" t="n">
        <v>0</v>
      </c>
      <c r="AI518" s="35" t="n">
        <v>0</v>
      </c>
      <c r="AJ518" s="36" t="n">
        <v>0</v>
      </c>
      <c r="AK518" s="37" t="n">
        <v>0</v>
      </c>
      <c r="AL518" s="37"/>
    </row>
    <row r="519" customFormat="false" ht="15" hidden="false" customHeight="false" outlineLevel="0" collapsed="false">
      <c r="A519" s="3"/>
      <c r="B519" s="29" t="n">
        <v>259090</v>
      </c>
      <c r="C519" s="3" t="s">
        <v>336</v>
      </c>
      <c r="D519" s="30" t="n">
        <v>21647.52579</v>
      </c>
      <c r="E519" s="30" t="n">
        <v>10909.36873</v>
      </c>
      <c r="F519" s="31" t="n">
        <v>41364.56773</v>
      </c>
      <c r="G519" s="31" t="n">
        <v>7913.6874</v>
      </c>
      <c r="H519" s="32" t="n">
        <v>81835.14965</v>
      </c>
      <c r="I519" s="31" t="n">
        <v>449.98761</v>
      </c>
      <c r="J519" s="31" t="n">
        <v>14484.40853</v>
      </c>
      <c r="K519" s="31" t="n">
        <v>643.88182</v>
      </c>
      <c r="L519" s="31" t="n">
        <v>10673.25378</v>
      </c>
      <c r="M519" s="31" t="n">
        <v>780.32657</v>
      </c>
      <c r="N519" s="31" t="n">
        <v>666.84555</v>
      </c>
      <c r="O519" s="32" t="n">
        <v>27698.70386</v>
      </c>
      <c r="P519" s="31" t="n">
        <v>10095.6213</v>
      </c>
      <c r="Q519" s="31" t="n">
        <v>422.293</v>
      </c>
      <c r="R519" s="31" t="n">
        <v>52.60815</v>
      </c>
      <c r="S519" s="31" t="n">
        <v>7.54702</v>
      </c>
      <c r="T519" s="31" t="n">
        <v>0</v>
      </c>
      <c r="U519" s="31" t="n">
        <v>90.13941</v>
      </c>
      <c r="V519" s="31" t="n">
        <v>160.03852</v>
      </c>
      <c r="W519" s="31" t="n">
        <v>2590.71548</v>
      </c>
      <c r="X519" s="31" t="n">
        <v>77.26168</v>
      </c>
      <c r="Y519" s="31" t="n">
        <v>872.73519</v>
      </c>
      <c r="Z519" s="31" t="n">
        <v>1889.71703</v>
      </c>
      <c r="AA519" s="31" t="n">
        <v>2435.55522</v>
      </c>
      <c r="AB519" s="31" t="n">
        <v>124.17598</v>
      </c>
      <c r="AC519" s="31" t="n">
        <v>219.64903</v>
      </c>
      <c r="AD519" s="31" t="n">
        <v>4114.19618</v>
      </c>
      <c r="AE519" s="33" t="n">
        <v>23152.25319</v>
      </c>
      <c r="AF519" s="34" t="n">
        <v>132686.1067</v>
      </c>
      <c r="AG519" s="6" t="n">
        <v>77189.87925</v>
      </c>
      <c r="AH519" s="35" t="n">
        <v>49606.4259</v>
      </c>
      <c r="AI519" s="35" t="n">
        <v>643.88182</v>
      </c>
      <c r="AJ519" s="36" t="n">
        <v>5245.91973</v>
      </c>
      <c r="AK519" s="37" t="n">
        <v>-1.00044417195022E-011</v>
      </c>
      <c r="AL519" s="37"/>
    </row>
    <row r="520" customFormat="false" ht="15" hidden="false" customHeight="false" outlineLevel="0" collapsed="false">
      <c r="A520" s="3"/>
      <c r="B520" s="29" t="n">
        <v>26</v>
      </c>
      <c r="C520" s="3" t="s">
        <v>308</v>
      </c>
      <c r="D520" s="30" t="n">
        <v>241692.60175</v>
      </c>
      <c r="E520" s="30" t="n">
        <v>5557.52757</v>
      </c>
      <c r="F520" s="31" t="n">
        <v>123884.5402</v>
      </c>
      <c r="G520" s="31" t="n">
        <v>37891.77641</v>
      </c>
      <c r="H520" s="32" t="n">
        <v>409026.44593</v>
      </c>
      <c r="I520" s="31" t="n">
        <v>14059.40367</v>
      </c>
      <c r="J520" s="31" t="n">
        <v>16010.88546</v>
      </c>
      <c r="K520" s="31" t="n">
        <v>33103.55707</v>
      </c>
      <c r="L520" s="31" t="n">
        <v>8000</v>
      </c>
      <c r="M520" s="31" t="n">
        <v>464.36697</v>
      </c>
      <c r="N520" s="31" t="n">
        <v>31819.28879</v>
      </c>
      <c r="O520" s="32" t="n">
        <v>103457.50196</v>
      </c>
      <c r="P520" s="31" t="n">
        <v>6810.0146</v>
      </c>
      <c r="Q520" s="31" t="n">
        <v>0.052</v>
      </c>
      <c r="R520" s="31" t="n">
        <v>897.93984</v>
      </c>
      <c r="S520" s="31" t="n">
        <v>0</v>
      </c>
      <c r="T520" s="31" t="n">
        <v>0</v>
      </c>
      <c r="U520" s="31" t="n">
        <v>7678.26774</v>
      </c>
      <c r="V520" s="31" t="n">
        <v>1161.58699</v>
      </c>
      <c r="W520" s="31" t="n">
        <v>97252.63089</v>
      </c>
      <c r="X520" s="31" t="n">
        <v>0</v>
      </c>
      <c r="Y520" s="31" t="n">
        <v>1062.79452</v>
      </c>
      <c r="Z520" s="31" t="n">
        <v>0</v>
      </c>
      <c r="AA520" s="31" t="n">
        <v>120754.71983</v>
      </c>
      <c r="AB520" s="31" t="n">
        <v>7201.31653</v>
      </c>
      <c r="AC520" s="31" t="n">
        <v>20870.15936</v>
      </c>
      <c r="AD520" s="31" t="n">
        <v>0</v>
      </c>
      <c r="AE520" s="33" t="n">
        <v>263689.4823</v>
      </c>
      <c r="AF520" s="34" t="n">
        <v>776173.43019</v>
      </c>
      <c r="AG520" s="6" t="n">
        <v>249069.4246</v>
      </c>
      <c r="AH520" s="35" t="n">
        <v>255122.93844</v>
      </c>
      <c r="AI520" s="35" t="n">
        <v>33103.55707</v>
      </c>
      <c r="AJ520" s="36" t="n">
        <v>238877.51008</v>
      </c>
      <c r="AK520" s="37" t="n">
        <v>0</v>
      </c>
      <c r="AL520" s="37"/>
    </row>
    <row r="521" customFormat="false" ht="15" hidden="false" customHeight="false" outlineLevel="0" collapsed="false">
      <c r="A521" s="3"/>
      <c r="B521" s="29" t="n">
        <v>2601</v>
      </c>
      <c r="C521" s="3" t="s">
        <v>337</v>
      </c>
      <c r="D521" s="30" t="n">
        <v>0</v>
      </c>
      <c r="E521" s="30" t="n">
        <v>310.78654</v>
      </c>
      <c r="F521" s="31" t="n">
        <v>634.31135</v>
      </c>
      <c r="G521" s="31" t="n">
        <v>3197.19464</v>
      </c>
      <c r="H521" s="32" t="n">
        <v>4142.29253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32" t="n">
        <v>0</v>
      </c>
      <c r="P521" s="31" t="n">
        <v>0.015</v>
      </c>
      <c r="Q521" s="31" t="n">
        <v>0.052</v>
      </c>
      <c r="R521" s="31" t="n">
        <v>0</v>
      </c>
      <c r="S521" s="31" t="n">
        <v>0</v>
      </c>
      <c r="T521" s="31" t="n">
        <v>0</v>
      </c>
      <c r="U521" s="31" t="n">
        <v>3099.37439</v>
      </c>
      <c r="V521" s="31" t="n">
        <v>0</v>
      </c>
      <c r="W521" s="31" t="n">
        <v>0</v>
      </c>
      <c r="X521" s="31" t="n">
        <v>0</v>
      </c>
      <c r="Y521" s="31" t="n">
        <v>0</v>
      </c>
      <c r="Z521" s="31" t="n">
        <v>0</v>
      </c>
      <c r="AA521" s="31" t="n">
        <v>0</v>
      </c>
      <c r="AB521" s="31" t="n">
        <v>0</v>
      </c>
      <c r="AC521" s="31" t="n">
        <v>0</v>
      </c>
      <c r="AD521" s="31" t="n">
        <v>0</v>
      </c>
      <c r="AE521" s="33" t="n">
        <v>3099.44139</v>
      </c>
      <c r="AF521" s="34" t="n">
        <v>7241.73392</v>
      </c>
      <c r="AG521" s="6" t="n">
        <v>6930.93238</v>
      </c>
      <c r="AH521" s="35" t="n">
        <v>310.80154</v>
      </c>
      <c r="AI521" s="35" t="n">
        <v>0</v>
      </c>
      <c r="AJ521" s="36" t="n">
        <v>0</v>
      </c>
      <c r="AK521" s="37" t="n">
        <v>3.97903932025656E-013</v>
      </c>
      <c r="AL521" s="37"/>
    </row>
    <row r="522" customFormat="false" ht="15" hidden="false" customHeight="false" outlineLevel="0" collapsed="false">
      <c r="A522" s="3"/>
      <c r="B522" s="29" t="n">
        <v>2602</v>
      </c>
      <c r="C522" s="3" t="s">
        <v>338</v>
      </c>
      <c r="D522" s="30" t="n">
        <v>0</v>
      </c>
      <c r="E522" s="30" t="n">
        <v>0</v>
      </c>
      <c r="F522" s="31" t="n">
        <v>0</v>
      </c>
      <c r="G522" s="31" t="n">
        <v>0</v>
      </c>
      <c r="H522" s="32" t="n">
        <v>0</v>
      </c>
      <c r="I522" s="31" t="n">
        <v>0</v>
      </c>
      <c r="J522" s="31" t="n">
        <v>0</v>
      </c>
      <c r="K522" s="31" t="n">
        <v>8000</v>
      </c>
      <c r="L522" s="31" t="n">
        <v>0</v>
      </c>
      <c r="M522" s="31" t="n">
        <v>0</v>
      </c>
      <c r="N522" s="31" t="n">
        <v>0</v>
      </c>
      <c r="O522" s="32" t="n">
        <v>8000</v>
      </c>
      <c r="P522" s="31" t="n">
        <v>0</v>
      </c>
      <c r="Q522" s="31" t="n">
        <v>0</v>
      </c>
      <c r="R522" s="31" t="n">
        <v>0</v>
      </c>
      <c r="S522" s="31" t="n">
        <v>0</v>
      </c>
      <c r="T522" s="31" t="n">
        <v>0</v>
      </c>
      <c r="U522" s="31" t="n">
        <v>3312.03316</v>
      </c>
      <c r="V522" s="31" t="n">
        <v>0</v>
      </c>
      <c r="W522" s="31" t="n">
        <v>0</v>
      </c>
      <c r="X522" s="31" t="n">
        <v>0</v>
      </c>
      <c r="Y522" s="31" t="n">
        <v>0</v>
      </c>
      <c r="Z522" s="31" t="n">
        <v>0</v>
      </c>
      <c r="AA522" s="31" t="n">
        <v>0</v>
      </c>
      <c r="AB522" s="31" t="n">
        <v>2295.49453</v>
      </c>
      <c r="AC522" s="31" t="n">
        <v>0</v>
      </c>
      <c r="AD522" s="31" t="n">
        <v>0</v>
      </c>
      <c r="AE522" s="33" t="n">
        <v>5607.52769</v>
      </c>
      <c r="AF522" s="34" t="n">
        <v>13607.52769</v>
      </c>
      <c r="AG522" s="6" t="n">
        <v>5607.52769</v>
      </c>
      <c r="AH522" s="35" t="n">
        <v>0</v>
      </c>
      <c r="AI522" s="35" t="n">
        <v>8000</v>
      </c>
      <c r="AJ522" s="36" t="n">
        <v>0</v>
      </c>
      <c r="AK522" s="37" t="n">
        <v>-9.09494701772928E-013</v>
      </c>
      <c r="AL522" s="37"/>
    </row>
    <row r="523" customFormat="false" ht="15" hidden="false" customHeight="false" outlineLevel="0" collapsed="false">
      <c r="A523" s="3"/>
      <c r="B523" s="29" t="n">
        <v>260205</v>
      </c>
      <c r="C523" s="3" t="s">
        <v>64</v>
      </c>
      <c r="D523" s="30" t="n">
        <v>0</v>
      </c>
      <c r="E523" s="30" t="n">
        <v>0</v>
      </c>
      <c r="F523" s="31" t="n">
        <v>0</v>
      </c>
      <c r="G523" s="31" t="n">
        <v>0</v>
      </c>
      <c r="H523" s="32" t="n"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2" t="n">
        <v>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3312.03316</v>
      </c>
      <c r="V523" s="31" t="n">
        <v>0</v>
      </c>
      <c r="W523" s="31" t="n">
        <v>0</v>
      </c>
      <c r="X523" s="31" t="n">
        <v>0</v>
      </c>
      <c r="Y523" s="31" t="n">
        <v>0</v>
      </c>
      <c r="Z523" s="31" t="n">
        <v>0</v>
      </c>
      <c r="AA523" s="31" t="n">
        <v>0</v>
      </c>
      <c r="AB523" s="31" t="n">
        <v>46.95494</v>
      </c>
      <c r="AC523" s="31" t="n">
        <v>0</v>
      </c>
      <c r="AD523" s="31" t="n">
        <v>0</v>
      </c>
      <c r="AE523" s="33" t="n">
        <v>3358.9881</v>
      </c>
      <c r="AF523" s="34" t="n">
        <v>3358.9881</v>
      </c>
      <c r="AG523" s="6" t="n">
        <v>3358.9881</v>
      </c>
      <c r="AH523" s="35" t="n">
        <v>0</v>
      </c>
      <c r="AI523" s="35" t="n">
        <v>0</v>
      </c>
      <c r="AJ523" s="36" t="n">
        <v>0</v>
      </c>
      <c r="AK523" s="37" t="n">
        <v>0</v>
      </c>
      <c r="AL523" s="37"/>
    </row>
    <row r="524" customFormat="false" ht="15" hidden="false" customHeight="false" outlineLevel="0" collapsed="false">
      <c r="A524" s="3"/>
      <c r="B524" s="29" t="n">
        <v>260210</v>
      </c>
      <c r="C524" s="3" t="s">
        <v>65</v>
      </c>
      <c r="D524" s="30" t="n">
        <v>0</v>
      </c>
      <c r="E524" s="30" t="n">
        <v>0</v>
      </c>
      <c r="F524" s="31" t="n">
        <v>0</v>
      </c>
      <c r="G524" s="31" t="n">
        <v>0</v>
      </c>
      <c r="H524" s="32" t="n">
        <v>0</v>
      </c>
      <c r="I524" s="31" t="n">
        <v>0</v>
      </c>
      <c r="J524" s="31" t="n">
        <v>0</v>
      </c>
      <c r="K524" s="31" t="n">
        <v>8000</v>
      </c>
      <c r="L524" s="31" t="n">
        <v>0</v>
      </c>
      <c r="M524" s="31" t="n">
        <v>0</v>
      </c>
      <c r="N524" s="31" t="n">
        <v>0</v>
      </c>
      <c r="O524" s="32" t="n">
        <v>8000</v>
      </c>
      <c r="P524" s="31" t="n">
        <v>0</v>
      </c>
      <c r="Q524" s="31" t="n">
        <v>0</v>
      </c>
      <c r="R524" s="31" t="n">
        <v>0</v>
      </c>
      <c r="S524" s="31" t="n">
        <v>0</v>
      </c>
      <c r="T524" s="31" t="n">
        <v>0</v>
      </c>
      <c r="U524" s="31" t="n">
        <v>0</v>
      </c>
      <c r="V524" s="31" t="n">
        <v>0</v>
      </c>
      <c r="W524" s="31" t="n">
        <v>0</v>
      </c>
      <c r="X524" s="31" t="n">
        <v>0</v>
      </c>
      <c r="Y524" s="31" t="n">
        <v>0</v>
      </c>
      <c r="Z524" s="31" t="n">
        <v>0</v>
      </c>
      <c r="AA524" s="31" t="n">
        <v>0</v>
      </c>
      <c r="AB524" s="31" t="n">
        <v>366.78938</v>
      </c>
      <c r="AC524" s="31" t="n">
        <v>0</v>
      </c>
      <c r="AD524" s="31" t="n">
        <v>0</v>
      </c>
      <c r="AE524" s="33" t="n">
        <v>366.78938</v>
      </c>
      <c r="AF524" s="34" t="n">
        <v>8366.78938</v>
      </c>
      <c r="AG524" s="6" t="n">
        <v>366.78938</v>
      </c>
      <c r="AH524" s="35" t="n">
        <v>0</v>
      </c>
      <c r="AI524" s="35" t="n">
        <v>8000</v>
      </c>
      <c r="AJ524" s="36" t="n">
        <v>0</v>
      </c>
      <c r="AK524" s="37" t="n">
        <v>0</v>
      </c>
      <c r="AL524" s="37"/>
    </row>
    <row r="525" customFormat="false" ht="15" hidden="false" customHeight="false" outlineLevel="0" collapsed="false">
      <c r="A525" s="3"/>
      <c r="B525" s="29" t="n">
        <v>260215</v>
      </c>
      <c r="C525" s="3" t="s">
        <v>66</v>
      </c>
      <c r="D525" s="30" t="n">
        <v>0</v>
      </c>
      <c r="E525" s="30" t="n">
        <v>0</v>
      </c>
      <c r="F525" s="31" t="n">
        <v>0</v>
      </c>
      <c r="G525" s="31" t="n">
        <v>0</v>
      </c>
      <c r="H525" s="32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2" t="n">
        <v>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0</v>
      </c>
      <c r="Z525" s="31" t="n">
        <v>0</v>
      </c>
      <c r="AA525" s="31" t="n">
        <v>0</v>
      </c>
      <c r="AB525" s="31" t="n">
        <v>423.07379</v>
      </c>
      <c r="AC525" s="31" t="n">
        <v>0</v>
      </c>
      <c r="AD525" s="31" t="n">
        <v>0</v>
      </c>
      <c r="AE525" s="33" t="n">
        <v>423.07379</v>
      </c>
      <c r="AF525" s="34" t="n">
        <v>423.07379</v>
      </c>
      <c r="AG525" s="6" t="n">
        <v>423.07379</v>
      </c>
      <c r="AH525" s="35" t="n">
        <v>0</v>
      </c>
      <c r="AI525" s="35" t="n">
        <v>0</v>
      </c>
      <c r="AJ525" s="36" t="n">
        <v>0</v>
      </c>
      <c r="AK525" s="37" t="n">
        <v>0</v>
      </c>
      <c r="AL525" s="37"/>
    </row>
    <row r="526" customFormat="false" ht="15" hidden="false" customHeight="false" outlineLevel="0" collapsed="false">
      <c r="A526" s="3"/>
      <c r="B526" s="29" t="n">
        <v>260220</v>
      </c>
      <c r="C526" s="3" t="s">
        <v>67</v>
      </c>
      <c r="D526" s="30" t="n">
        <v>0</v>
      </c>
      <c r="E526" s="30" t="n">
        <v>0</v>
      </c>
      <c r="F526" s="31" t="n">
        <v>0</v>
      </c>
      <c r="G526" s="31" t="n">
        <v>0</v>
      </c>
      <c r="H526" s="32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32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0</v>
      </c>
      <c r="Z526" s="31" t="n">
        <v>0</v>
      </c>
      <c r="AA526" s="31" t="n">
        <v>0</v>
      </c>
      <c r="AB526" s="31" t="n">
        <v>624.12929</v>
      </c>
      <c r="AC526" s="31" t="n">
        <v>0</v>
      </c>
      <c r="AD526" s="31" t="n">
        <v>0</v>
      </c>
      <c r="AE526" s="33" t="n">
        <v>624.12929</v>
      </c>
      <c r="AF526" s="34" t="n">
        <v>624.12929</v>
      </c>
      <c r="AG526" s="6" t="n">
        <v>624.12929</v>
      </c>
      <c r="AH526" s="35" t="n">
        <v>0</v>
      </c>
      <c r="AI526" s="35" t="n">
        <v>0</v>
      </c>
      <c r="AJ526" s="36" t="n">
        <v>0</v>
      </c>
      <c r="AK526" s="37" t="n">
        <v>0</v>
      </c>
      <c r="AL526" s="37"/>
    </row>
    <row r="527" customFormat="false" ht="15" hidden="false" customHeight="false" outlineLevel="0" collapsed="false">
      <c r="A527" s="3"/>
      <c r="B527" s="29" t="n">
        <v>260225</v>
      </c>
      <c r="C527" s="3" t="s">
        <v>68</v>
      </c>
      <c r="D527" s="30" t="n">
        <v>0</v>
      </c>
      <c r="E527" s="30" t="n">
        <v>0</v>
      </c>
      <c r="F527" s="31" t="n">
        <v>0</v>
      </c>
      <c r="G527" s="31" t="n">
        <v>0</v>
      </c>
      <c r="H527" s="32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2" t="n">
        <v>0</v>
      </c>
      <c r="P527" s="31" t="n">
        <v>0</v>
      </c>
      <c r="Q527" s="31" t="n">
        <v>0</v>
      </c>
      <c r="R527" s="31" t="n">
        <v>0</v>
      </c>
      <c r="S527" s="31" t="n">
        <v>0</v>
      </c>
      <c r="T527" s="31" t="n">
        <v>0</v>
      </c>
      <c r="U527" s="31" t="n">
        <v>0</v>
      </c>
      <c r="V527" s="31" t="n">
        <v>0</v>
      </c>
      <c r="W527" s="31" t="n">
        <v>0</v>
      </c>
      <c r="X527" s="31" t="n">
        <v>0</v>
      </c>
      <c r="Y527" s="31" t="n">
        <v>0</v>
      </c>
      <c r="Z527" s="31" t="n">
        <v>0</v>
      </c>
      <c r="AA527" s="31" t="n">
        <v>0</v>
      </c>
      <c r="AB527" s="31" t="n">
        <v>834.54713</v>
      </c>
      <c r="AC527" s="31" t="n">
        <v>0</v>
      </c>
      <c r="AD527" s="31" t="n">
        <v>0</v>
      </c>
      <c r="AE527" s="33" t="n">
        <v>834.54713</v>
      </c>
      <c r="AF527" s="34" t="n">
        <v>834.54713</v>
      </c>
      <c r="AG527" s="6" t="n">
        <v>834.54713</v>
      </c>
      <c r="AH527" s="35" t="n">
        <v>0</v>
      </c>
      <c r="AI527" s="35" t="n">
        <v>0</v>
      </c>
      <c r="AJ527" s="36" t="n">
        <v>0</v>
      </c>
      <c r="AK527" s="37" t="n">
        <v>0</v>
      </c>
      <c r="AL527" s="37"/>
    </row>
    <row r="528" customFormat="false" ht="15" hidden="false" customHeight="false" outlineLevel="0" collapsed="false">
      <c r="A528" s="3"/>
      <c r="B528" s="29" t="n">
        <v>2603</v>
      </c>
      <c r="C528" s="3" t="s">
        <v>339</v>
      </c>
      <c r="D528" s="30" t="n">
        <v>225692.14066</v>
      </c>
      <c r="E528" s="30" t="n">
        <v>746.74103</v>
      </c>
      <c r="F528" s="31" t="n">
        <v>55477.71266</v>
      </c>
      <c r="G528" s="31" t="n">
        <v>0</v>
      </c>
      <c r="H528" s="32" t="n">
        <v>281916.59435</v>
      </c>
      <c r="I528" s="31" t="n">
        <v>11500</v>
      </c>
      <c r="J528" s="31" t="n">
        <v>478.80228</v>
      </c>
      <c r="K528" s="31" t="n">
        <v>11250</v>
      </c>
      <c r="L528" s="31" t="n">
        <v>0</v>
      </c>
      <c r="M528" s="31" t="n">
        <v>0</v>
      </c>
      <c r="N528" s="31" t="n">
        <v>7034.01937</v>
      </c>
      <c r="O528" s="32" t="n">
        <v>30262.82165</v>
      </c>
      <c r="P528" s="31" t="n">
        <v>1500</v>
      </c>
      <c r="Q528" s="31" t="n">
        <v>0</v>
      </c>
      <c r="R528" s="31" t="n">
        <v>0</v>
      </c>
      <c r="S528" s="31" t="n">
        <v>0</v>
      </c>
      <c r="T528" s="31" t="n">
        <v>0</v>
      </c>
      <c r="U528" s="31" t="n">
        <v>1266.86019</v>
      </c>
      <c r="V528" s="31" t="n">
        <v>500</v>
      </c>
      <c r="W528" s="31" t="n">
        <v>96346.76625</v>
      </c>
      <c r="X528" s="31" t="n">
        <v>0</v>
      </c>
      <c r="Y528" s="31" t="n">
        <v>0</v>
      </c>
      <c r="Z528" s="31" t="n">
        <v>0</v>
      </c>
      <c r="AA528" s="31" t="n">
        <v>44625</v>
      </c>
      <c r="AB528" s="31" t="n">
        <v>2284.83455</v>
      </c>
      <c r="AC528" s="31" t="n">
        <v>20636.80669</v>
      </c>
      <c r="AD528" s="31" t="n">
        <v>0</v>
      </c>
      <c r="AE528" s="33" t="n">
        <v>167160.26768</v>
      </c>
      <c r="AF528" s="34" t="n">
        <v>479339.68368</v>
      </c>
      <c r="AG528" s="6" t="n">
        <v>78542.22905</v>
      </c>
      <c r="AH528" s="35" t="n">
        <v>227938.88169</v>
      </c>
      <c r="AI528" s="35" t="n">
        <v>11250</v>
      </c>
      <c r="AJ528" s="36" t="n">
        <v>161608.57294</v>
      </c>
      <c r="AK528" s="37" t="n">
        <v>0</v>
      </c>
      <c r="AL528" s="37"/>
    </row>
    <row r="529" customFormat="false" ht="15" hidden="false" customHeight="false" outlineLevel="0" collapsed="false">
      <c r="A529" s="3"/>
      <c r="B529" s="29" t="n">
        <v>260305</v>
      </c>
      <c r="C529" s="3" t="s">
        <v>64</v>
      </c>
      <c r="D529" s="30" t="n">
        <v>0</v>
      </c>
      <c r="E529" s="30" t="n">
        <v>0</v>
      </c>
      <c r="F529" s="31" t="n">
        <v>23198.55997</v>
      </c>
      <c r="G529" s="31" t="n">
        <v>0</v>
      </c>
      <c r="H529" s="32" t="n">
        <v>23198.55997</v>
      </c>
      <c r="I529" s="31" t="n">
        <v>4500</v>
      </c>
      <c r="J529" s="31" t="n">
        <v>468.5166</v>
      </c>
      <c r="K529" s="31" t="n">
        <v>0</v>
      </c>
      <c r="L529" s="31" t="n">
        <v>0</v>
      </c>
      <c r="M529" s="31" t="n">
        <v>0</v>
      </c>
      <c r="N529" s="31" t="n">
        <v>0</v>
      </c>
      <c r="O529" s="32" t="n">
        <v>4968.5166</v>
      </c>
      <c r="P529" s="31" t="n">
        <v>0</v>
      </c>
      <c r="Q529" s="31" t="n">
        <v>0</v>
      </c>
      <c r="R529" s="31" t="n">
        <v>0</v>
      </c>
      <c r="S529" s="31" t="n">
        <v>0</v>
      </c>
      <c r="T529" s="31" t="n">
        <v>0</v>
      </c>
      <c r="U529" s="31" t="n">
        <v>0</v>
      </c>
      <c r="V529" s="31" t="n">
        <v>0</v>
      </c>
      <c r="W529" s="31" t="n">
        <v>1626.8975</v>
      </c>
      <c r="X529" s="31" t="n">
        <v>0</v>
      </c>
      <c r="Y529" s="31" t="n">
        <v>0</v>
      </c>
      <c r="Z529" s="31" t="n">
        <v>0</v>
      </c>
      <c r="AA529" s="31" t="n">
        <v>2500</v>
      </c>
      <c r="AB529" s="31" t="n">
        <v>0</v>
      </c>
      <c r="AC529" s="31" t="n">
        <v>2000</v>
      </c>
      <c r="AD529" s="31" t="n">
        <v>0</v>
      </c>
      <c r="AE529" s="33" t="n">
        <v>6126.8975</v>
      </c>
      <c r="AF529" s="34" t="n">
        <v>34293.97407</v>
      </c>
      <c r="AG529" s="6" t="n">
        <v>28167.07657</v>
      </c>
      <c r="AH529" s="35" t="n">
        <v>0</v>
      </c>
      <c r="AI529" s="35" t="n">
        <v>0</v>
      </c>
      <c r="AJ529" s="36" t="n">
        <v>6126.8975</v>
      </c>
      <c r="AK529" s="37" t="n">
        <v>0</v>
      </c>
      <c r="AL529" s="37"/>
    </row>
    <row r="530" customFormat="false" ht="15" hidden="false" customHeight="false" outlineLevel="0" collapsed="false">
      <c r="A530" s="3"/>
      <c r="B530" s="29" t="n">
        <v>260310</v>
      </c>
      <c r="C530" s="3" t="s">
        <v>65</v>
      </c>
      <c r="D530" s="30" t="n">
        <v>0</v>
      </c>
      <c r="E530" s="30" t="n">
        <v>0</v>
      </c>
      <c r="F530" s="31" t="n">
        <v>12888</v>
      </c>
      <c r="G530" s="31" t="n">
        <v>0</v>
      </c>
      <c r="H530" s="32" t="n">
        <v>12888</v>
      </c>
      <c r="I530" s="31" t="n">
        <v>7000</v>
      </c>
      <c r="J530" s="31" t="n">
        <v>6.26772</v>
      </c>
      <c r="K530" s="31" t="n">
        <v>0</v>
      </c>
      <c r="L530" s="31" t="n">
        <v>0</v>
      </c>
      <c r="M530" s="31" t="n">
        <v>0</v>
      </c>
      <c r="N530" s="31" t="n">
        <v>0</v>
      </c>
      <c r="O530" s="32" t="n">
        <v>7006.26772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  <c r="U530" s="31" t="n">
        <v>594.06019</v>
      </c>
      <c r="V530" s="31" t="n">
        <v>0</v>
      </c>
      <c r="W530" s="31" t="n">
        <v>3333.334</v>
      </c>
      <c r="X530" s="31" t="n">
        <v>0</v>
      </c>
      <c r="Y530" s="31" t="n">
        <v>0</v>
      </c>
      <c r="Z530" s="31" t="n">
        <v>0</v>
      </c>
      <c r="AA530" s="31" t="n">
        <v>625</v>
      </c>
      <c r="AB530" s="31" t="n">
        <v>0</v>
      </c>
      <c r="AC530" s="31" t="n">
        <v>0</v>
      </c>
      <c r="AD530" s="31" t="n">
        <v>0</v>
      </c>
      <c r="AE530" s="33" t="n">
        <v>4552.39419</v>
      </c>
      <c r="AF530" s="34" t="n">
        <v>24446.66191</v>
      </c>
      <c r="AG530" s="6" t="n">
        <v>20488.32791</v>
      </c>
      <c r="AH530" s="35" t="n">
        <v>0</v>
      </c>
      <c r="AI530" s="35" t="n">
        <v>0</v>
      </c>
      <c r="AJ530" s="36" t="n">
        <v>3958.334</v>
      </c>
      <c r="AK530" s="37" t="n">
        <v>0</v>
      </c>
      <c r="AL530" s="37"/>
    </row>
    <row r="531" customFormat="false" ht="15" hidden="false" customHeight="false" outlineLevel="0" collapsed="false">
      <c r="A531" s="3"/>
      <c r="B531" s="29" t="n">
        <v>260315</v>
      </c>
      <c r="C531" s="3" t="s">
        <v>66</v>
      </c>
      <c r="D531" s="30" t="n">
        <v>5666.665</v>
      </c>
      <c r="E531" s="30" t="n">
        <v>0</v>
      </c>
      <c r="F531" s="31" t="n">
        <v>0</v>
      </c>
      <c r="G531" s="31" t="n">
        <v>0</v>
      </c>
      <c r="H531" s="32" t="n">
        <v>5666.665</v>
      </c>
      <c r="I531" s="31" t="n">
        <v>0</v>
      </c>
      <c r="J531" s="31" t="n">
        <v>4.01796</v>
      </c>
      <c r="K531" s="31" t="n">
        <v>0</v>
      </c>
      <c r="L531" s="31" t="n">
        <v>0</v>
      </c>
      <c r="M531" s="31" t="n">
        <v>0</v>
      </c>
      <c r="N531" s="31" t="n">
        <v>5805.52676</v>
      </c>
      <c r="O531" s="32" t="n">
        <v>5809.54472</v>
      </c>
      <c r="P531" s="31" t="n">
        <v>1500</v>
      </c>
      <c r="Q531" s="31" t="n">
        <v>0</v>
      </c>
      <c r="R531" s="31" t="n">
        <v>0</v>
      </c>
      <c r="S531" s="31" t="n">
        <v>0</v>
      </c>
      <c r="T531" s="31" t="n">
        <v>0</v>
      </c>
      <c r="U531" s="31" t="n">
        <v>672.8</v>
      </c>
      <c r="V531" s="31" t="n">
        <v>0</v>
      </c>
      <c r="W531" s="31" t="n">
        <v>6350</v>
      </c>
      <c r="X531" s="31" t="n">
        <v>0</v>
      </c>
      <c r="Y531" s="31" t="n">
        <v>0</v>
      </c>
      <c r="Z531" s="31" t="n">
        <v>0</v>
      </c>
      <c r="AA531" s="31" t="n">
        <v>0</v>
      </c>
      <c r="AB531" s="31" t="n">
        <v>0</v>
      </c>
      <c r="AC531" s="31" t="n">
        <v>3500</v>
      </c>
      <c r="AD531" s="31" t="n">
        <v>0</v>
      </c>
      <c r="AE531" s="33" t="n">
        <v>12022.8</v>
      </c>
      <c r="AF531" s="34" t="n">
        <v>23499.00972</v>
      </c>
      <c r="AG531" s="6" t="n">
        <v>6482.34472</v>
      </c>
      <c r="AH531" s="35" t="n">
        <v>7166.665</v>
      </c>
      <c r="AI531" s="35" t="n">
        <v>0</v>
      </c>
      <c r="AJ531" s="36" t="n">
        <v>9850</v>
      </c>
      <c r="AK531" s="37" t="n">
        <v>0</v>
      </c>
      <c r="AL531" s="37"/>
    </row>
    <row r="532" customFormat="false" ht="15" hidden="false" customHeight="false" outlineLevel="0" collapsed="false">
      <c r="A532" s="3"/>
      <c r="B532" s="29" t="n">
        <v>260320</v>
      </c>
      <c r="C532" s="3" t="s">
        <v>67</v>
      </c>
      <c r="D532" s="30" t="n">
        <v>15875.47566</v>
      </c>
      <c r="E532" s="30" t="n">
        <v>0</v>
      </c>
      <c r="F532" s="31" t="n">
        <v>0</v>
      </c>
      <c r="G532" s="31" t="n">
        <v>0</v>
      </c>
      <c r="H532" s="32" t="n">
        <v>15875.47566</v>
      </c>
      <c r="I532" s="31" t="n">
        <v>0</v>
      </c>
      <c r="J532" s="31" t="n">
        <v>0</v>
      </c>
      <c r="K532" s="31" t="n">
        <v>11250</v>
      </c>
      <c r="L532" s="31" t="n">
        <v>0</v>
      </c>
      <c r="M532" s="31" t="n">
        <v>0</v>
      </c>
      <c r="N532" s="31" t="n">
        <v>1228.49261</v>
      </c>
      <c r="O532" s="32" t="n">
        <v>12478.49261</v>
      </c>
      <c r="P532" s="31" t="n">
        <v>0</v>
      </c>
      <c r="Q532" s="31" t="n">
        <v>0</v>
      </c>
      <c r="R532" s="31" t="n">
        <v>0</v>
      </c>
      <c r="S532" s="31" t="n">
        <v>0</v>
      </c>
      <c r="T532" s="31" t="n">
        <v>0</v>
      </c>
      <c r="U532" s="31" t="n">
        <v>0</v>
      </c>
      <c r="V532" s="31" t="n">
        <v>0</v>
      </c>
      <c r="W532" s="31" t="n">
        <v>15259.95225</v>
      </c>
      <c r="X532" s="31" t="n">
        <v>0</v>
      </c>
      <c r="Y532" s="31" t="n">
        <v>0</v>
      </c>
      <c r="Z532" s="31" t="n">
        <v>0</v>
      </c>
      <c r="AA532" s="31" t="n">
        <v>4852.94118</v>
      </c>
      <c r="AB532" s="31" t="n">
        <v>0</v>
      </c>
      <c r="AC532" s="31" t="n">
        <v>10586.80669</v>
      </c>
      <c r="AD532" s="31" t="n">
        <v>0</v>
      </c>
      <c r="AE532" s="33" t="n">
        <v>30699.70012</v>
      </c>
      <c r="AF532" s="34" t="n">
        <v>59053.66839</v>
      </c>
      <c r="AG532" s="6" t="n">
        <v>1228.49261</v>
      </c>
      <c r="AH532" s="35" t="n">
        <v>15875.47566</v>
      </c>
      <c r="AI532" s="35" t="n">
        <v>11250</v>
      </c>
      <c r="AJ532" s="36" t="n">
        <v>30699.70012</v>
      </c>
      <c r="AK532" s="37" t="n">
        <v>0</v>
      </c>
      <c r="AL532" s="37"/>
    </row>
    <row r="533" customFormat="false" ht="15" hidden="false" customHeight="false" outlineLevel="0" collapsed="false">
      <c r="A533" s="3"/>
      <c r="B533" s="29" t="n">
        <v>260325</v>
      </c>
      <c r="C533" s="3" t="s">
        <v>68</v>
      </c>
      <c r="D533" s="30" t="n">
        <v>204150</v>
      </c>
      <c r="E533" s="30" t="n">
        <v>746.74103</v>
      </c>
      <c r="F533" s="31" t="n">
        <v>19391.15269</v>
      </c>
      <c r="G533" s="31" t="n">
        <v>0</v>
      </c>
      <c r="H533" s="32" t="n">
        <v>224287.89372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0</v>
      </c>
      <c r="N533" s="31" t="n">
        <v>0</v>
      </c>
      <c r="O533" s="32" t="n">
        <v>0</v>
      </c>
      <c r="P533" s="31" t="n">
        <v>0</v>
      </c>
      <c r="Q533" s="31" t="n">
        <v>0</v>
      </c>
      <c r="R533" s="31" t="n">
        <v>0</v>
      </c>
      <c r="S533" s="31" t="n">
        <v>0</v>
      </c>
      <c r="T533" s="31" t="n">
        <v>0</v>
      </c>
      <c r="U533" s="31" t="n">
        <v>0</v>
      </c>
      <c r="V533" s="31" t="n">
        <v>500</v>
      </c>
      <c r="W533" s="31" t="n">
        <v>69776.5825</v>
      </c>
      <c r="X533" s="31" t="n">
        <v>0</v>
      </c>
      <c r="Y533" s="31" t="n">
        <v>0</v>
      </c>
      <c r="Z533" s="31" t="n">
        <v>0</v>
      </c>
      <c r="AA533" s="31" t="n">
        <v>36647.05882</v>
      </c>
      <c r="AB533" s="31" t="n">
        <v>2284.83455</v>
      </c>
      <c r="AC533" s="31" t="n">
        <v>4550</v>
      </c>
      <c r="AD533" s="31" t="n">
        <v>0</v>
      </c>
      <c r="AE533" s="33" t="n">
        <v>113758.47587</v>
      </c>
      <c r="AF533" s="34" t="n">
        <v>338046.36959</v>
      </c>
      <c r="AG533" s="6" t="n">
        <v>22175.98724</v>
      </c>
      <c r="AH533" s="35" t="n">
        <v>204896.74103</v>
      </c>
      <c r="AI533" s="35" t="n">
        <v>0</v>
      </c>
      <c r="AJ533" s="36" t="n">
        <v>110973.64132</v>
      </c>
      <c r="AK533" s="37" t="n">
        <v>0</v>
      </c>
      <c r="AL533" s="37"/>
    </row>
    <row r="534" customFormat="false" ht="15" hidden="false" customHeight="false" outlineLevel="0" collapsed="false">
      <c r="A534" s="3"/>
      <c r="B534" s="29" t="n">
        <v>2604</v>
      </c>
      <c r="C534" s="3" t="s">
        <v>340</v>
      </c>
      <c r="D534" s="30" t="n">
        <v>0</v>
      </c>
      <c r="E534" s="30" t="n">
        <v>0</v>
      </c>
      <c r="F534" s="31" t="n">
        <v>0</v>
      </c>
      <c r="G534" s="31" t="n">
        <v>0</v>
      </c>
      <c r="H534" s="32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32" t="n">
        <v>0</v>
      </c>
      <c r="P534" s="31" t="n">
        <v>0</v>
      </c>
      <c r="Q534" s="31" t="n">
        <v>0</v>
      </c>
      <c r="R534" s="31" t="n">
        <v>0</v>
      </c>
      <c r="S534" s="31" t="n">
        <v>0</v>
      </c>
      <c r="T534" s="31" t="n">
        <v>0</v>
      </c>
      <c r="U534" s="31" t="n">
        <v>0</v>
      </c>
      <c r="V534" s="31" t="n">
        <v>0</v>
      </c>
      <c r="W534" s="31" t="n">
        <v>0</v>
      </c>
      <c r="X534" s="31" t="n">
        <v>0</v>
      </c>
      <c r="Y534" s="31" t="n">
        <v>0</v>
      </c>
      <c r="Z534" s="31" t="n">
        <v>0</v>
      </c>
      <c r="AA534" s="31" t="n">
        <v>0</v>
      </c>
      <c r="AB534" s="31" t="n">
        <v>0</v>
      </c>
      <c r="AC534" s="31" t="n">
        <v>0</v>
      </c>
      <c r="AD534" s="31" t="n">
        <v>0</v>
      </c>
      <c r="AE534" s="33" t="n">
        <v>0</v>
      </c>
      <c r="AF534" s="34" t="n">
        <v>0</v>
      </c>
      <c r="AG534" s="6" t="n">
        <v>0</v>
      </c>
      <c r="AH534" s="35" t="n">
        <v>0</v>
      </c>
      <c r="AI534" s="35" t="n">
        <v>0</v>
      </c>
      <c r="AJ534" s="36" t="n">
        <v>0</v>
      </c>
      <c r="AK534" s="37" t="n">
        <v>0</v>
      </c>
      <c r="AL534" s="37"/>
    </row>
    <row r="535" customFormat="false" ht="15" hidden="false" customHeight="false" outlineLevel="0" collapsed="false">
      <c r="A535" s="3"/>
      <c r="B535" s="29" t="n">
        <v>260405</v>
      </c>
      <c r="C535" s="3" t="s">
        <v>64</v>
      </c>
      <c r="D535" s="30" t="n">
        <v>0</v>
      </c>
      <c r="E535" s="30" t="n">
        <v>0</v>
      </c>
      <c r="F535" s="31" t="n">
        <v>0</v>
      </c>
      <c r="G535" s="31" t="n">
        <v>0</v>
      </c>
      <c r="H535" s="32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2" t="n">
        <v>0</v>
      </c>
      <c r="P535" s="31" t="n">
        <v>0</v>
      </c>
      <c r="Q535" s="31" t="n">
        <v>0</v>
      </c>
      <c r="R535" s="31" t="n">
        <v>0</v>
      </c>
      <c r="S535" s="31" t="n">
        <v>0</v>
      </c>
      <c r="T535" s="31" t="n">
        <v>0</v>
      </c>
      <c r="U535" s="31" t="n">
        <v>0</v>
      </c>
      <c r="V535" s="31" t="n">
        <v>0</v>
      </c>
      <c r="W535" s="31" t="n">
        <v>0</v>
      </c>
      <c r="X535" s="31" t="n">
        <v>0</v>
      </c>
      <c r="Y535" s="31" t="n">
        <v>0</v>
      </c>
      <c r="Z535" s="31" t="n">
        <v>0</v>
      </c>
      <c r="AA535" s="31" t="n">
        <v>0</v>
      </c>
      <c r="AB535" s="31" t="n">
        <v>0</v>
      </c>
      <c r="AC535" s="31" t="n">
        <v>0</v>
      </c>
      <c r="AD535" s="31" t="n">
        <v>0</v>
      </c>
      <c r="AE535" s="33" t="n">
        <v>0</v>
      </c>
      <c r="AF535" s="34" t="n">
        <v>0</v>
      </c>
      <c r="AG535" s="6" t="n">
        <v>0</v>
      </c>
      <c r="AH535" s="35" t="n">
        <v>0</v>
      </c>
      <c r="AI535" s="35" t="n">
        <v>0</v>
      </c>
      <c r="AJ535" s="36" t="n">
        <v>0</v>
      </c>
      <c r="AK535" s="37" t="n">
        <v>0</v>
      </c>
      <c r="AL535" s="37"/>
    </row>
    <row r="536" customFormat="false" ht="15" hidden="false" customHeight="false" outlineLevel="0" collapsed="false">
      <c r="A536" s="3"/>
      <c r="B536" s="29" t="n">
        <v>260410</v>
      </c>
      <c r="C536" s="3" t="s">
        <v>65</v>
      </c>
      <c r="D536" s="30" t="n">
        <v>0</v>
      </c>
      <c r="E536" s="30" t="n">
        <v>0</v>
      </c>
      <c r="F536" s="31" t="n">
        <v>0</v>
      </c>
      <c r="G536" s="31" t="n">
        <v>0</v>
      </c>
      <c r="H536" s="32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2" t="n">
        <v>0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0</v>
      </c>
      <c r="U536" s="31" t="n">
        <v>0</v>
      </c>
      <c r="V536" s="31" t="n">
        <v>0</v>
      </c>
      <c r="W536" s="31" t="n">
        <v>0</v>
      </c>
      <c r="X536" s="31" t="n">
        <v>0</v>
      </c>
      <c r="Y536" s="31" t="n">
        <v>0</v>
      </c>
      <c r="Z536" s="31" t="n">
        <v>0</v>
      </c>
      <c r="AA536" s="31" t="n">
        <v>0</v>
      </c>
      <c r="AB536" s="31" t="n">
        <v>0</v>
      </c>
      <c r="AC536" s="31" t="n">
        <v>0</v>
      </c>
      <c r="AD536" s="31" t="n">
        <v>0</v>
      </c>
      <c r="AE536" s="33" t="n">
        <v>0</v>
      </c>
      <c r="AF536" s="34" t="n">
        <v>0</v>
      </c>
      <c r="AG536" s="6" t="n">
        <v>0</v>
      </c>
      <c r="AH536" s="35" t="n">
        <v>0</v>
      </c>
      <c r="AI536" s="35" t="n">
        <v>0</v>
      </c>
      <c r="AJ536" s="36" t="n">
        <v>0</v>
      </c>
      <c r="AK536" s="37" t="n">
        <v>0</v>
      </c>
      <c r="AL536" s="37"/>
    </row>
    <row r="537" customFormat="false" ht="15" hidden="false" customHeight="false" outlineLevel="0" collapsed="false">
      <c r="A537" s="3"/>
      <c r="B537" s="29" t="n">
        <v>260415</v>
      </c>
      <c r="C537" s="3" t="s">
        <v>66</v>
      </c>
      <c r="D537" s="30" t="n">
        <v>0</v>
      </c>
      <c r="E537" s="30" t="n">
        <v>0</v>
      </c>
      <c r="F537" s="31" t="n">
        <v>0</v>
      </c>
      <c r="G537" s="31" t="n">
        <v>0</v>
      </c>
      <c r="H537" s="32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2" t="n">
        <v>0</v>
      </c>
      <c r="P537" s="31" t="n">
        <v>0</v>
      </c>
      <c r="Q537" s="31" t="n">
        <v>0</v>
      </c>
      <c r="R537" s="31" t="n">
        <v>0</v>
      </c>
      <c r="S537" s="31" t="n">
        <v>0</v>
      </c>
      <c r="T537" s="31" t="n">
        <v>0</v>
      </c>
      <c r="U537" s="31" t="n">
        <v>0</v>
      </c>
      <c r="V537" s="31" t="n">
        <v>0</v>
      </c>
      <c r="W537" s="31" t="n">
        <v>0</v>
      </c>
      <c r="X537" s="31" t="n">
        <v>0</v>
      </c>
      <c r="Y537" s="31" t="n">
        <v>0</v>
      </c>
      <c r="Z537" s="31" t="n">
        <v>0</v>
      </c>
      <c r="AA537" s="31" t="n">
        <v>0</v>
      </c>
      <c r="AB537" s="31" t="n">
        <v>0</v>
      </c>
      <c r="AC537" s="31" t="n">
        <v>0</v>
      </c>
      <c r="AD537" s="31" t="n">
        <v>0</v>
      </c>
      <c r="AE537" s="33" t="n">
        <v>0</v>
      </c>
      <c r="AF537" s="34" t="n">
        <v>0</v>
      </c>
      <c r="AG537" s="6" t="n">
        <v>0</v>
      </c>
      <c r="AH537" s="35" t="n">
        <v>0</v>
      </c>
      <c r="AI537" s="35" t="n">
        <v>0</v>
      </c>
      <c r="AJ537" s="36" t="n">
        <v>0</v>
      </c>
      <c r="AK537" s="37" t="n">
        <v>0</v>
      </c>
      <c r="AL537" s="37"/>
    </row>
    <row r="538" customFormat="false" ht="15" hidden="false" customHeight="false" outlineLevel="0" collapsed="false">
      <c r="A538" s="3"/>
      <c r="B538" s="29" t="n">
        <v>260420</v>
      </c>
      <c r="C538" s="3" t="s">
        <v>67</v>
      </c>
      <c r="D538" s="30" t="n">
        <v>0</v>
      </c>
      <c r="E538" s="30" t="n">
        <v>0</v>
      </c>
      <c r="F538" s="31" t="n">
        <v>0</v>
      </c>
      <c r="G538" s="31" t="n">
        <v>0</v>
      </c>
      <c r="H538" s="32" t="n">
        <v>0</v>
      </c>
      <c r="I538" s="31" t="n">
        <v>0</v>
      </c>
      <c r="J538" s="31" t="n">
        <v>0</v>
      </c>
      <c r="K538" s="31" t="n">
        <v>0</v>
      </c>
      <c r="L538" s="31" t="n">
        <v>0</v>
      </c>
      <c r="M538" s="31" t="n">
        <v>0</v>
      </c>
      <c r="N538" s="31" t="n">
        <v>0</v>
      </c>
      <c r="O538" s="32" t="n">
        <v>0</v>
      </c>
      <c r="P538" s="31" t="n">
        <v>0</v>
      </c>
      <c r="Q538" s="31" t="n">
        <v>0</v>
      </c>
      <c r="R538" s="31" t="n">
        <v>0</v>
      </c>
      <c r="S538" s="31" t="n">
        <v>0</v>
      </c>
      <c r="T538" s="31" t="n">
        <v>0</v>
      </c>
      <c r="U538" s="31" t="n">
        <v>0</v>
      </c>
      <c r="V538" s="31" t="n">
        <v>0</v>
      </c>
      <c r="W538" s="31" t="n">
        <v>0</v>
      </c>
      <c r="X538" s="31" t="n">
        <v>0</v>
      </c>
      <c r="Y538" s="31" t="n">
        <v>0</v>
      </c>
      <c r="Z538" s="31" t="n">
        <v>0</v>
      </c>
      <c r="AA538" s="31" t="n">
        <v>0</v>
      </c>
      <c r="AB538" s="31" t="n">
        <v>0</v>
      </c>
      <c r="AC538" s="31" t="n">
        <v>0</v>
      </c>
      <c r="AD538" s="31" t="n">
        <v>0</v>
      </c>
      <c r="AE538" s="33" t="n">
        <v>0</v>
      </c>
      <c r="AF538" s="34" t="n">
        <v>0</v>
      </c>
      <c r="AG538" s="6" t="n">
        <v>0</v>
      </c>
      <c r="AH538" s="35" t="n">
        <v>0</v>
      </c>
      <c r="AI538" s="35" t="n">
        <v>0</v>
      </c>
      <c r="AJ538" s="36" t="n">
        <v>0</v>
      </c>
      <c r="AK538" s="37" t="n">
        <v>0</v>
      </c>
      <c r="AL538" s="37"/>
    </row>
    <row r="539" customFormat="false" ht="15" hidden="false" customHeight="false" outlineLevel="0" collapsed="false">
      <c r="A539" s="3"/>
      <c r="B539" s="29" t="n">
        <v>260425</v>
      </c>
      <c r="C539" s="3" t="s">
        <v>68</v>
      </c>
      <c r="D539" s="30" t="n">
        <v>0</v>
      </c>
      <c r="E539" s="30" t="n">
        <v>0</v>
      </c>
      <c r="F539" s="31" t="n">
        <v>0</v>
      </c>
      <c r="G539" s="31" t="n">
        <v>0</v>
      </c>
      <c r="H539" s="32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2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0</v>
      </c>
      <c r="U539" s="31" t="n">
        <v>0</v>
      </c>
      <c r="V539" s="31" t="n">
        <v>0</v>
      </c>
      <c r="W539" s="31" t="n">
        <v>0</v>
      </c>
      <c r="X539" s="31" t="n">
        <v>0</v>
      </c>
      <c r="Y539" s="31" t="n">
        <v>0</v>
      </c>
      <c r="Z539" s="31" t="n">
        <v>0</v>
      </c>
      <c r="AA539" s="31" t="n">
        <v>0</v>
      </c>
      <c r="AB539" s="31" t="n">
        <v>0</v>
      </c>
      <c r="AC539" s="31" t="n">
        <v>0</v>
      </c>
      <c r="AD539" s="31" t="n">
        <v>0</v>
      </c>
      <c r="AE539" s="33" t="n">
        <v>0</v>
      </c>
      <c r="AF539" s="34" t="n">
        <v>0</v>
      </c>
      <c r="AG539" s="6" t="n">
        <v>0</v>
      </c>
      <c r="AH539" s="35" t="n">
        <v>0</v>
      </c>
      <c r="AI539" s="35" t="n">
        <v>0</v>
      </c>
      <c r="AJ539" s="36" t="n">
        <v>0</v>
      </c>
      <c r="AK539" s="37" t="n">
        <v>0</v>
      </c>
      <c r="AL539" s="37"/>
    </row>
    <row r="540" customFormat="false" ht="15" hidden="false" customHeight="false" outlineLevel="0" collapsed="false">
      <c r="A540" s="3"/>
      <c r="B540" s="29" t="n">
        <v>2605</v>
      </c>
      <c r="C540" s="3" t="s">
        <v>341</v>
      </c>
      <c r="D540" s="30" t="n">
        <v>0</v>
      </c>
      <c r="E540" s="30" t="n">
        <v>4500</v>
      </c>
      <c r="F540" s="31" t="n">
        <v>0</v>
      </c>
      <c r="G540" s="31" t="n">
        <v>0</v>
      </c>
      <c r="H540" s="32" t="n">
        <v>450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31" t="n">
        <v>0</v>
      </c>
      <c r="O540" s="32" t="n">
        <v>0</v>
      </c>
      <c r="P540" s="31" t="n">
        <v>0</v>
      </c>
      <c r="Q540" s="31" t="n">
        <v>0</v>
      </c>
      <c r="R540" s="31" t="n">
        <v>0</v>
      </c>
      <c r="S540" s="31" t="n">
        <v>0</v>
      </c>
      <c r="T540" s="31" t="n">
        <v>0</v>
      </c>
      <c r="U540" s="31" t="n">
        <v>0</v>
      </c>
      <c r="V540" s="31" t="n">
        <v>0</v>
      </c>
      <c r="W540" s="31" t="n">
        <v>0</v>
      </c>
      <c r="X540" s="31" t="n">
        <v>0</v>
      </c>
      <c r="Y540" s="31" t="n">
        <v>0</v>
      </c>
      <c r="Z540" s="31" t="n">
        <v>0</v>
      </c>
      <c r="AA540" s="31" t="n">
        <v>0</v>
      </c>
      <c r="AB540" s="31" t="n">
        <v>0</v>
      </c>
      <c r="AC540" s="31" t="n">
        <v>0</v>
      </c>
      <c r="AD540" s="31" t="n">
        <v>0</v>
      </c>
      <c r="AE540" s="33" t="n">
        <v>0</v>
      </c>
      <c r="AF540" s="34" t="n">
        <v>4500</v>
      </c>
      <c r="AG540" s="6" t="n">
        <v>0</v>
      </c>
      <c r="AH540" s="35" t="n">
        <v>4500</v>
      </c>
      <c r="AI540" s="35" t="n">
        <v>0</v>
      </c>
      <c r="AJ540" s="36" t="n">
        <v>0</v>
      </c>
      <c r="AK540" s="37" t="n">
        <v>0</v>
      </c>
      <c r="AL540" s="37"/>
    </row>
    <row r="541" customFormat="false" ht="15" hidden="false" customHeight="false" outlineLevel="0" collapsed="false">
      <c r="A541" s="3"/>
      <c r="B541" s="29" t="n">
        <v>260505</v>
      </c>
      <c r="C541" s="3" t="s">
        <v>64</v>
      </c>
      <c r="D541" s="30" t="n">
        <v>0</v>
      </c>
      <c r="E541" s="30" t="n">
        <v>0</v>
      </c>
      <c r="F541" s="31" t="n">
        <v>0</v>
      </c>
      <c r="G541" s="31" t="n">
        <v>0</v>
      </c>
      <c r="H541" s="32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2" t="n">
        <v>0</v>
      </c>
      <c r="P541" s="31" t="n">
        <v>0</v>
      </c>
      <c r="Q541" s="31" t="n">
        <v>0</v>
      </c>
      <c r="R541" s="31" t="n">
        <v>0</v>
      </c>
      <c r="S541" s="31" t="n">
        <v>0</v>
      </c>
      <c r="T541" s="31" t="n">
        <v>0</v>
      </c>
      <c r="U541" s="31" t="n">
        <v>0</v>
      </c>
      <c r="V541" s="31" t="n">
        <v>0</v>
      </c>
      <c r="W541" s="31" t="n">
        <v>0</v>
      </c>
      <c r="X541" s="31" t="n">
        <v>0</v>
      </c>
      <c r="Y541" s="31" t="n">
        <v>0</v>
      </c>
      <c r="Z541" s="31" t="n">
        <v>0</v>
      </c>
      <c r="AA541" s="31" t="n">
        <v>0</v>
      </c>
      <c r="AB541" s="31" t="n">
        <v>0</v>
      </c>
      <c r="AC541" s="31" t="n">
        <v>0</v>
      </c>
      <c r="AD541" s="31" t="n">
        <v>0</v>
      </c>
      <c r="AE541" s="33" t="n">
        <v>0</v>
      </c>
      <c r="AF541" s="34" t="n">
        <v>0</v>
      </c>
      <c r="AG541" s="6" t="n">
        <v>0</v>
      </c>
      <c r="AH541" s="35" t="n">
        <v>0</v>
      </c>
      <c r="AI541" s="35" t="n">
        <v>0</v>
      </c>
      <c r="AJ541" s="36" t="n">
        <v>0</v>
      </c>
      <c r="AK541" s="37" t="n">
        <v>0</v>
      </c>
      <c r="AL541" s="37"/>
    </row>
    <row r="542" customFormat="false" ht="15" hidden="false" customHeight="false" outlineLevel="0" collapsed="false">
      <c r="A542" s="3"/>
      <c r="B542" s="29" t="n">
        <v>260510</v>
      </c>
      <c r="C542" s="3" t="s">
        <v>65</v>
      </c>
      <c r="D542" s="30" t="n">
        <v>0</v>
      </c>
      <c r="E542" s="30" t="n">
        <v>0</v>
      </c>
      <c r="F542" s="31" t="n">
        <v>0</v>
      </c>
      <c r="G542" s="31" t="n">
        <v>0</v>
      </c>
      <c r="H542" s="32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2" t="n">
        <v>0</v>
      </c>
      <c r="P542" s="31" t="n">
        <v>0</v>
      </c>
      <c r="Q542" s="31" t="n">
        <v>0</v>
      </c>
      <c r="R542" s="31" t="n">
        <v>0</v>
      </c>
      <c r="S542" s="31" t="n">
        <v>0</v>
      </c>
      <c r="T542" s="31" t="n">
        <v>0</v>
      </c>
      <c r="U542" s="31" t="n">
        <v>0</v>
      </c>
      <c r="V542" s="31" t="n">
        <v>0</v>
      </c>
      <c r="W542" s="31" t="n">
        <v>0</v>
      </c>
      <c r="X542" s="31" t="n">
        <v>0</v>
      </c>
      <c r="Y542" s="31" t="n">
        <v>0</v>
      </c>
      <c r="Z542" s="31" t="n">
        <v>0</v>
      </c>
      <c r="AA542" s="31" t="n">
        <v>0</v>
      </c>
      <c r="AB542" s="31" t="n">
        <v>0</v>
      </c>
      <c r="AC542" s="31" t="n">
        <v>0</v>
      </c>
      <c r="AD542" s="31" t="n">
        <v>0</v>
      </c>
      <c r="AE542" s="33" t="n">
        <v>0</v>
      </c>
      <c r="AF542" s="34" t="n">
        <v>0</v>
      </c>
      <c r="AG542" s="6" t="n">
        <v>0</v>
      </c>
      <c r="AH542" s="35" t="n">
        <v>0</v>
      </c>
      <c r="AI542" s="35" t="n">
        <v>0</v>
      </c>
      <c r="AJ542" s="36" t="n">
        <v>0</v>
      </c>
      <c r="AK542" s="37" t="n">
        <v>0</v>
      </c>
      <c r="AL542" s="37"/>
    </row>
    <row r="543" customFormat="false" ht="15" hidden="false" customHeight="false" outlineLevel="0" collapsed="false">
      <c r="A543" s="3"/>
      <c r="B543" s="29" t="n">
        <v>260515</v>
      </c>
      <c r="C543" s="3" t="s">
        <v>66</v>
      </c>
      <c r="D543" s="30" t="n">
        <v>0</v>
      </c>
      <c r="E543" s="30" t="n">
        <v>0</v>
      </c>
      <c r="F543" s="31" t="n">
        <v>0</v>
      </c>
      <c r="G543" s="31" t="n">
        <v>0</v>
      </c>
      <c r="H543" s="32" t="n">
        <v>0</v>
      </c>
      <c r="I543" s="31" t="n">
        <v>0</v>
      </c>
      <c r="J543" s="31" t="n">
        <v>0</v>
      </c>
      <c r="K543" s="31" t="n">
        <v>0</v>
      </c>
      <c r="L543" s="31" t="n">
        <v>0</v>
      </c>
      <c r="M543" s="31" t="n">
        <v>0</v>
      </c>
      <c r="N543" s="31" t="n">
        <v>0</v>
      </c>
      <c r="O543" s="32" t="n">
        <v>0</v>
      </c>
      <c r="P543" s="31" t="n">
        <v>0</v>
      </c>
      <c r="Q543" s="31" t="n">
        <v>0</v>
      </c>
      <c r="R543" s="31" t="n">
        <v>0</v>
      </c>
      <c r="S543" s="31" t="n">
        <v>0</v>
      </c>
      <c r="T543" s="31" t="n">
        <v>0</v>
      </c>
      <c r="U543" s="31" t="n">
        <v>0</v>
      </c>
      <c r="V543" s="31" t="n">
        <v>0</v>
      </c>
      <c r="W543" s="31" t="n">
        <v>0</v>
      </c>
      <c r="X543" s="31" t="n">
        <v>0</v>
      </c>
      <c r="Y543" s="31" t="n">
        <v>0</v>
      </c>
      <c r="Z543" s="31" t="n">
        <v>0</v>
      </c>
      <c r="AA543" s="31" t="n">
        <v>0</v>
      </c>
      <c r="AB543" s="31" t="n">
        <v>0</v>
      </c>
      <c r="AC543" s="31" t="n">
        <v>0</v>
      </c>
      <c r="AD543" s="31" t="n">
        <v>0</v>
      </c>
      <c r="AE543" s="33" t="n">
        <v>0</v>
      </c>
      <c r="AF543" s="34" t="n">
        <v>0</v>
      </c>
      <c r="AG543" s="6" t="n">
        <v>0</v>
      </c>
      <c r="AH543" s="35" t="n">
        <v>0</v>
      </c>
      <c r="AI543" s="35" t="n">
        <v>0</v>
      </c>
      <c r="AJ543" s="36" t="n">
        <v>0</v>
      </c>
      <c r="AK543" s="37" t="n">
        <v>0</v>
      </c>
      <c r="AL543" s="37"/>
    </row>
    <row r="544" customFormat="false" ht="15" hidden="false" customHeight="false" outlineLevel="0" collapsed="false">
      <c r="A544" s="3"/>
      <c r="B544" s="29" t="n">
        <v>260520</v>
      </c>
      <c r="C544" s="3" t="s">
        <v>67</v>
      </c>
      <c r="D544" s="30" t="n">
        <v>0</v>
      </c>
      <c r="E544" s="30" t="n">
        <v>0</v>
      </c>
      <c r="F544" s="31" t="n">
        <v>0</v>
      </c>
      <c r="G544" s="31" t="n">
        <v>0</v>
      </c>
      <c r="H544" s="32" t="n">
        <v>0</v>
      </c>
      <c r="I544" s="31" t="n">
        <v>0</v>
      </c>
      <c r="J544" s="31" t="n">
        <v>0</v>
      </c>
      <c r="K544" s="31" t="n">
        <v>0</v>
      </c>
      <c r="L544" s="31" t="n">
        <v>0</v>
      </c>
      <c r="M544" s="31" t="n">
        <v>0</v>
      </c>
      <c r="N544" s="31" t="n">
        <v>0</v>
      </c>
      <c r="O544" s="32" t="n">
        <v>0</v>
      </c>
      <c r="P544" s="31" t="n">
        <v>0</v>
      </c>
      <c r="Q544" s="31" t="n">
        <v>0</v>
      </c>
      <c r="R544" s="31" t="n">
        <v>0</v>
      </c>
      <c r="S544" s="31" t="n">
        <v>0</v>
      </c>
      <c r="T544" s="31" t="n">
        <v>0</v>
      </c>
      <c r="U544" s="31" t="n">
        <v>0</v>
      </c>
      <c r="V544" s="31" t="n">
        <v>0</v>
      </c>
      <c r="W544" s="31" t="n">
        <v>0</v>
      </c>
      <c r="X544" s="31" t="n">
        <v>0</v>
      </c>
      <c r="Y544" s="31" t="n">
        <v>0</v>
      </c>
      <c r="Z544" s="31" t="n">
        <v>0</v>
      </c>
      <c r="AA544" s="31" t="n">
        <v>0</v>
      </c>
      <c r="AB544" s="31" t="n">
        <v>0</v>
      </c>
      <c r="AC544" s="31" t="n">
        <v>0</v>
      </c>
      <c r="AD544" s="31" t="n">
        <v>0</v>
      </c>
      <c r="AE544" s="33" t="n">
        <v>0</v>
      </c>
      <c r="AF544" s="34" t="n">
        <v>0</v>
      </c>
      <c r="AG544" s="6" t="n">
        <v>0</v>
      </c>
      <c r="AH544" s="35" t="n">
        <v>0</v>
      </c>
      <c r="AI544" s="35" t="n">
        <v>0</v>
      </c>
      <c r="AJ544" s="36" t="n">
        <v>0</v>
      </c>
      <c r="AK544" s="37" t="n">
        <v>0</v>
      </c>
      <c r="AL544" s="37"/>
    </row>
    <row r="545" customFormat="false" ht="15" hidden="false" customHeight="false" outlineLevel="0" collapsed="false">
      <c r="A545" s="3"/>
      <c r="B545" s="29" t="n">
        <v>260525</v>
      </c>
      <c r="C545" s="3" t="s">
        <v>68</v>
      </c>
      <c r="D545" s="30" t="n">
        <v>0</v>
      </c>
      <c r="E545" s="30" t="n">
        <v>4500</v>
      </c>
      <c r="F545" s="31" t="n">
        <v>0</v>
      </c>
      <c r="G545" s="31" t="n">
        <v>0</v>
      </c>
      <c r="H545" s="32" t="n">
        <v>450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2" t="n">
        <v>0</v>
      </c>
      <c r="P545" s="31" t="n">
        <v>0</v>
      </c>
      <c r="Q545" s="31" t="n">
        <v>0</v>
      </c>
      <c r="R545" s="31" t="n">
        <v>0</v>
      </c>
      <c r="S545" s="31" t="n">
        <v>0</v>
      </c>
      <c r="T545" s="31" t="n">
        <v>0</v>
      </c>
      <c r="U545" s="31" t="n">
        <v>0</v>
      </c>
      <c r="V545" s="31" t="n">
        <v>0</v>
      </c>
      <c r="W545" s="31" t="n">
        <v>0</v>
      </c>
      <c r="X545" s="31" t="n">
        <v>0</v>
      </c>
      <c r="Y545" s="31" t="n">
        <v>0</v>
      </c>
      <c r="Z545" s="31" t="n">
        <v>0</v>
      </c>
      <c r="AA545" s="31" t="n">
        <v>0</v>
      </c>
      <c r="AB545" s="31" t="n">
        <v>0</v>
      </c>
      <c r="AC545" s="31" t="n">
        <v>0</v>
      </c>
      <c r="AD545" s="31" t="n">
        <v>0</v>
      </c>
      <c r="AE545" s="33" t="n">
        <v>0</v>
      </c>
      <c r="AF545" s="34" t="n">
        <v>4500</v>
      </c>
      <c r="AG545" s="6" t="n">
        <v>0</v>
      </c>
      <c r="AH545" s="35" t="n">
        <v>4500</v>
      </c>
      <c r="AI545" s="35" t="n">
        <v>0</v>
      </c>
      <c r="AJ545" s="36" t="n">
        <v>0</v>
      </c>
      <c r="AK545" s="37" t="n">
        <v>0</v>
      </c>
      <c r="AL545" s="37"/>
    </row>
    <row r="546" customFormat="false" ht="15" hidden="false" customHeight="false" outlineLevel="0" collapsed="false">
      <c r="A546" s="3"/>
      <c r="B546" s="29" t="n">
        <v>2606</v>
      </c>
      <c r="C546" s="3" t="s">
        <v>342</v>
      </c>
      <c r="D546" s="30" t="n">
        <v>16000.46109</v>
      </c>
      <c r="E546" s="30" t="n">
        <v>0</v>
      </c>
      <c r="F546" s="31" t="n">
        <v>4522.51619</v>
      </c>
      <c r="G546" s="31" t="n">
        <v>22030.57383</v>
      </c>
      <c r="H546" s="32" t="n">
        <v>42553.55111</v>
      </c>
      <c r="I546" s="31" t="n">
        <v>2559.40367</v>
      </c>
      <c r="J546" s="31" t="n">
        <v>942.66498</v>
      </c>
      <c r="K546" s="31" t="n">
        <v>13853.55707</v>
      </c>
      <c r="L546" s="31" t="n">
        <v>0</v>
      </c>
      <c r="M546" s="31" t="n">
        <v>0</v>
      </c>
      <c r="N546" s="31" t="n">
        <v>24785.26942</v>
      </c>
      <c r="O546" s="32" t="n">
        <v>42140.89514</v>
      </c>
      <c r="P546" s="31" t="n">
        <v>5309.9996</v>
      </c>
      <c r="Q546" s="31" t="n">
        <v>0</v>
      </c>
      <c r="R546" s="31" t="n">
        <v>897.93984</v>
      </c>
      <c r="S546" s="31" t="n">
        <v>0</v>
      </c>
      <c r="T546" s="31" t="n">
        <v>0</v>
      </c>
      <c r="U546" s="31" t="n">
        <v>0</v>
      </c>
      <c r="V546" s="31" t="n">
        <v>661.58699</v>
      </c>
      <c r="W546" s="31" t="n">
        <v>905.86464</v>
      </c>
      <c r="X546" s="31" t="n">
        <v>0</v>
      </c>
      <c r="Y546" s="31" t="n">
        <v>1062.79452</v>
      </c>
      <c r="Z546" s="31" t="n">
        <v>0</v>
      </c>
      <c r="AA546" s="31" t="n">
        <v>947.90214</v>
      </c>
      <c r="AB546" s="31" t="n">
        <v>2620.98745</v>
      </c>
      <c r="AC546" s="31" t="n">
        <v>233.35267</v>
      </c>
      <c r="AD546" s="31" t="n">
        <v>0</v>
      </c>
      <c r="AE546" s="33" t="n">
        <v>12640.42785</v>
      </c>
      <c r="AF546" s="34" t="n">
        <v>97334.8741</v>
      </c>
      <c r="AG546" s="6" t="n">
        <v>59020.94237</v>
      </c>
      <c r="AH546" s="35" t="n">
        <v>22373.25521</v>
      </c>
      <c r="AI546" s="35" t="n">
        <v>13853.55707</v>
      </c>
      <c r="AJ546" s="36" t="n">
        <v>2087.11945</v>
      </c>
      <c r="AK546" s="37" t="n">
        <v>7.27595761418343E-012</v>
      </c>
      <c r="AL546" s="37"/>
    </row>
    <row r="547" customFormat="false" ht="15" hidden="false" customHeight="false" outlineLevel="0" collapsed="false">
      <c r="A547" s="3"/>
      <c r="B547" s="29" t="n">
        <v>260605</v>
      </c>
      <c r="C547" s="3" t="s">
        <v>64</v>
      </c>
      <c r="D547" s="30" t="n">
        <v>364.11956</v>
      </c>
      <c r="E547" s="30" t="n">
        <v>0</v>
      </c>
      <c r="F547" s="31" t="n">
        <v>629.35229</v>
      </c>
      <c r="G547" s="31" t="n">
        <v>461.60311</v>
      </c>
      <c r="H547" s="32" t="n">
        <v>1455.07496</v>
      </c>
      <c r="I547" s="31" t="n">
        <v>5.11894</v>
      </c>
      <c r="J547" s="31" t="n">
        <v>21.15635</v>
      </c>
      <c r="K547" s="31" t="n">
        <v>205.79576</v>
      </c>
      <c r="L547" s="31" t="n">
        <v>0</v>
      </c>
      <c r="M547" s="31" t="n">
        <v>0</v>
      </c>
      <c r="N547" s="31" t="n">
        <v>369.97188</v>
      </c>
      <c r="O547" s="32" t="n">
        <v>602.04293</v>
      </c>
      <c r="P547" s="31" t="n">
        <v>146.99795</v>
      </c>
      <c r="Q547" s="31" t="n">
        <v>0</v>
      </c>
      <c r="R547" s="31" t="n">
        <v>27.8376</v>
      </c>
      <c r="S547" s="31" t="n">
        <v>0</v>
      </c>
      <c r="T547" s="31" t="n">
        <v>0</v>
      </c>
      <c r="U547" s="31" t="n">
        <v>0</v>
      </c>
      <c r="V547" s="31" t="n">
        <v>15.32557</v>
      </c>
      <c r="W547" s="31" t="n">
        <v>0</v>
      </c>
      <c r="X547" s="31" t="n">
        <v>0</v>
      </c>
      <c r="Y547" s="31" t="n">
        <v>4.81064</v>
      </c>
      <c r="Z547" s="31" t="n">
        <v>0</v>
      </c>
      <c r="AA547" s="31" t="n">
        <v>133.23747</v>
      </c>
      <c r="AB547" s="31" t="n">
        <v>127.80117</v>
      </c>
      <c r="AC547" s="31" t="n">
        <v>123.12726</v>
      </c>
      <c r="AD547" s="31" t="n">
        <v>0</v>
      </c>
      <c r="AE547" s="33" t="n">
        <v>579.13766</v>
      </c>
      <c r="AF547" s="34" t="n">
        <v>2636.25555</v>
      </c>
      <c r="AG547" s="6" t="n">
        <v>1658.16691</v>
      </c>
      <c r="AH547" s="35" t="n">
        <v>515.92815</v>
      </c>
      <c r="AI547" s="35" t="n">
        <v>205.79576</v>
      </c>
      <c r="AJ547" s="36" t="n">
        <v>256.36473</v>
      </c>
      <c r="AK547" s="37" t="n">
        <v>0</v>
      </c>
      <c r="AL547" s="37"/>
    </row>
    <row r="548" customFormat="false" ht="15" hidden="false" customHeight="false" outlineLevel="0" collapsed="false">
      <c r="A548" s="3"/>
      <c r="B548" s="29" t="n">
        <v>260610</v>
      </c>
      <c r="C548" s="3" t="s">
        <v>65</v>
      </c>
      <c r="D548" s="30" t="n">
        <v>897.86906</v>
      </c>
      <c r="E548" s="30" t="n">
        <v>0</v>
      </c>
      <c r="F548" s="31" t="n">
        <v>239.31503</v>
      </c>
      <c r="G548" s="31" t="n">
        <v>915.2869</v>
      </c>
      <c r="H548" s="32" t="n">
        <v>2052.47099</v>
      </c>
      <c r="I548" s="31" t="n">
        <v>10.32686</v>
      </c>
      <c r="J548" s="31" t="n">
        <v>37.96505</v>
      </c>
      <c r="K548" s="31" t="n">
        <v>367.68401</v>
      </c>
      <c r="L548" s="31" t="n">
        <v>0</v>
      </c>
      <c r="M548" s="31" t="n">
        <v>0</v>
      </c>
      <c r="N548" s="31" t="n">
        <v>988.09169</v>
      </c>
      <c r="O548" s="32" t="n">
        <v>1404.06761</v>
      </c>
      <c r="P548" s="31" t="n">
        <v>322.54954</v>
      </c>
      <c r="Q548" s="31" t="n">
        <v>0</v>
      </c>
      <c r="R548" s="31" t="n">
        <v>57.51994</v>
      </c>
      <c r="S548" s="31" t="n">
        <v>0</v>
      </c>
      <c r="T548" s="31" t="n">
        <v>0</v>
      </c>
      <c r="U548" s="31" t="n">
        <v>0</v>
      </c>
      <c r="V548" s="31" t="n">
        <v>24.029</v>
      </c>
      <c r="W548" s="31" t="n">
        <v>0</v>
      </c>
      <c r="X548" s="31" t="n">
        <v>0</v>
      </c>
      <c r="Y548" s="31" t="n">
        <v>380.52694</v>
      </c>
      <c r="Z548" s="31" t="n">
        <v>0</v>
      </c>
      <c r="AA548" s="31" t="n">
        <v>268.63644</v>
      </c>
      <c r="AB548" s="31" t="n">
        <v>245.73704</v>
      </c>
      <c r="AC548" s="31" t="n">
        <v>82.75527</v>
      </c>
      <c r="AD548" s="31" t="n">
        <v>0</v>
      </c>
      <c r="AE548" s="33" t="n">
        <v>1381.75417</v>
      </c>
      <c r="AF548" s="34" t="n">
        <v>4838.29277</v>
      </c>
      <c r="AG548" s="6" t="n">
        <v>2518.27151</v>
      </c>
      <c r="AH548" s="35" t="n">
        <v>1600.94554</v>
      </c>
      <c r="AI548" s="35" t="n">
        <v>367.68401</v>
      </c>
      <c r="AJ548" s="36" t="n">
        <v>351.39171</v>
      </c>
      <c r="AK548" s="37" t="n">
        <v>0</v>
      </c>
      <c r="AL548" s="37"/>
    </row>
    <row r="549" customFormat="false" ht="15" hidden="false" customHeight="false" outlineLevel="0" collapsed="false">
      <c r="A549" s="3"/>
      <c r="B549" s="29" t="n">
        <v>260615</v>
      </c>
      <c r="C549" s="3" t="s">
        <v>66</v>
      </c>
      <c r="D549" s="30" t="n">
        <v>1114.81453</v>
      </c>
      <c r="E549" s="30" t="n">
        <v>0</v>
      </c>
      <c r="F549" s="31" t="n">
        <v>359.07756</v>
      </c>
      <c r="G549" s="31" t="n">
        <v>1428.83025</v>
      </c>
      <c r="H549" s="32" t="n">
        <v>2902.72234</v>
      </c>
      <c r="I549" s="31" t="n">
        <v>15.18628</v>
      </c>
      <c r="J549" s="31" t="n">
        <v>56.39551</v>
      </c>
      <c r="K549" s="31" t="n">
        <v>347.35462</v>
      </c>
      <c r="L549" s="31" t="n">
        <v>0</v>
      </c>
      <c r="M549" s="31" t="n">
        <v>0</v>
      </c>
      <c r="N549" s="31" t="n">
        <v>2514.44922</v>
      </c>
      <c r="O549" s="32" t="n">
        <v>2933.38563</v>
      </c>
      <c r="P549" s="31" t="n">
        <v>451.78887</v>
      </c>
      <c r="Q549" s="31" t="n">
        <v>0</v>
      </c>
      <c r="R549" s="31" t="n">
        <v>110.767</v>
      </c>
      <c r="S549" s="31" t="n">
        <v>0</v>
      </c>
      <c r="T549" s="31" t="n">
        <v>0</v>
      </c>
      <c r="U549" s="31" t="n">
        <v>0</v>
      </c>
      <c r="V549" s="31" t="n">
        <v>43.82159</v>
      </c>
      <c r="W549" s="31" t="n">
        <v>0</v>
      </c>
      <c r="X549" s="31" t="n">
        <v>0</v>
      </c>
      <c r="Y549" s="31" t="n">
        <v>393.84139</v>
      </c>
      <c r="Z549" s="31" t="n">
        <v>0</v>
      </c>
      <c r="AA549" s="31" t="n">
        <v>408.41684</v>
      </c>
      <c r="AB549" s="31" t="n">
        <v>1501.71528</v>
      </c>
      <c r="AC549" s="31" t="n">
        <v>27.47014</v>
      </c>
      <c r="AD549" s="31" t="n">
        <v>0</v>
      </c>
      <c r="AE549" s="33" t="n">
        <v>2937.82111</v>
      </c>
      <c r="AF549" s="34" t="n">
        <v>8773.92908</v>
      </c>
      <c r="AG549" s="6" t="n">
        <v>6030.24269</v>
      </c>
      <c r="AH549" s="35" t="n">
        <v>1960.44479</v>
      </c>
      <c r="AI549" s="35" t="n">
        <v>347.35462</v>
      </c>
      <c r="AJ549" s="36" t="n">
        <v>435.88698</v>
      </c>
      <c r="AK549" s="37" t="n">
        <v>7.38964445190504E-013</v>
      </c>
      <c r="AL549" s="37"/>
    </row>
    <row r="550" customFormat="false" ht="15" hidden="false" customHeight="false" outlineLevel="0" collapsed="false">
      <c r="A550" s="3"/>
      <c r="B550" s="29" t="n">
        <v>260620</v>
      </c>
      <c r="C550" s="3" t="s">
        <v>67</v>
      </c>
      <c r="D550" s="30" t="n">
        <v>2045.67271</v>
      </c>
      <c r="E550" s="30" t="n">
        <v>0</v>
      </c>
      <c r="F550" s="31" t="n">
        <v>651.73003</v>
      </c>
      <c r="G550" s="31" t="n">
        <v>2839.65307</v>
      </c>
      <c r="H550" s="32" t="n">
        <v>5537.05581</v>
      </c>
      <c r="I550" s="31" t="n">
        <v>31.68378</v>
      </c>
      <c r="J550" s="31" t="n">
        <v>111.87338</v>
      </c>
      <c r="K550" s="31" t="n">
        <v>729.71906</v>
      </c>
      <c r="L550" s="31" t="n">
        <v>0</v>
      </c>
      <c r="M550" s="31" t="n">
        <v>0</v>
      </c>
      <c r="N550" s="31" t="n">
        <v>2195.22984</v>
      </c>
      <c r="O550" s="32" t="n">
        <v>3068.50606</v>
      </c>
      <c r="P550" s="31" t="n">
        <v>894.58244</v>
      </c>
      <c r="Q550" s="31" t="n">
        <v>0</v>
      </c>
      <c r="R550" s="31" t="n">
        <v>181.30605</v>
      </c>
      <c r="S550" s="31" t="n">
        <v>0</v>
      </c>
      <c r="T550" s="31" t="n">
        <v>0</v>
      </c>
      <c r="U550" s="31" t="n">
        <v>0</v>
      </c>
      <c r="V550" s="31" t="n">
        <v>82.2486</v>
      </c>
      <c r="W550" s="31" t="n">
        <v>0</v>
      </c>
      <c r="X550" s="31" t="n">
        <v>0</v>
      </c>
      <c r="Y550" s="31" t="n">
        <v>159.7617</v>
      </c>
      <c r="Z550" s="31" t="n">
        <v>0</v>
      </c>
      <c r="AA550" s="31" t="n">
        <v>137.61139</v>
      </c>
      <c r="AB550" s="31" t="n">
        <v>301.19008</v>
      </c>
      <c r="AC550" s="31" t="n">
        <v>0</v>
      </c>
      <c r="AD550" s="31" t="n">
        <v>0</v>
      </c>
      <c r="AE550" s="33" t="n">
        <v>1756.70026</v>
      </c>
      <c r="AF550" s="34" t="n">
        <v>10362.26213</v>
      </c>
      <c r="AG550" s="6" t="n">
        <v>6394.91483</v>
      </c>
      <c r="AH550" s="35" t="n">
        <v>3100.01685</v>
      </c>
      <c r="AI550" s="35" t="n">
        <v>729.71906</v>
      </c>
      <c r="AJ550" s="36" t="n">
        <v>137.61139</v>
      </c>
      <c r="AK550" s="37" t="n">
        <v>-5.40012479177676E-013</v>
      </c>
      <c r="AL550" s="37"/>
    </row>
    <row r="551" customFormat="false" ht="15" hidden="false" customHeight="false" outlineLevel="0" collapsed="false">
      <c r="A551" s="3"/>
      <c r="B551" s="29" t="n">
        <v>260625</v>
      </c>
      <c r="C551" s="3" t="s">
        <v>68</v>
      </c>
      <c r="D551" s="30" t="n">
        <v>11577.98523</v>
      </c>
      <c r="E551" s="30" t="n">
        <v>0</v>
      </c>
      <c r="F551" s="31" t="n">
        <v>2643.04128</v>
      </c>
      <c r="G551" s="31" t="n">
        <v>16385.2005</v>
      </c>
      <c r="H551" s="32" t="n">
        <v>30606.22701</v>
      </c>
      <c r="I551" s="31" t="n">
        <v>2497.08781</v>
      </c>
      <c r="J551" s="31" t="n">
        <v>715.27469</v>
      </c>
      <c r="K551" s="31" t="n">
        <v>12203.00362</v>
      </c>
      <c r="L551" s="31" t="n">
        <v>0</v>
      </c>
      <c r="M551" s="31" t="n">
        <v>0</v>
      </c>
      <c r="N551" s="31" t="n">
        <v>18717.52679</v>
      </c>
      <c r="O551" s="32" t="n">
        <v>34132.89291</v>
      </c>
      <c r="P551" s="31" t="n">
        <v>3494.0808</v>
      </c>
      <c r="Q551" s="31" t="n">
        <v>0</v>
      </c>
      <c r="R551" s="31" t="n">
        <v>520.50925</v>
      </c>
      <c r="S551" s="31" t="n">
        <v>0</v>
      </c>
      <c r="T551" s="31" t="n">
        <v>0</v>
      </c>
      <c r="U551" s="31" t="n">
        <v>0</v>
      </c>
      <c r="V551" s="31" t="n">
        <v>496.16223</v>
      </c>
      <c r="W551" s="31" t="n">
        <v>905.86464</v>
      </c>
      <c r="X551" s="31" t="n">
        <v>0</v>
      </c>
      <c r="Y551" s="31" t="n">
        <v>123.85385</v>
      </c>
      <c r="Z551" s="31" t="n">
        <v>0</v>
      </c>
      <c r="AA551" s="31" t="n">
        <v>0</v>
      </c>
      <c r="AB551" s="31" t="n">
        <v>444.54388</v>
      </c>
      <c r="AC551" s="31" t="n">
        <v>0</v>
      </c>
      <c r="AD551" s="31" t="n">
        <v>0</v>
      </c>
      <c r="AE551" s="33" t="n">
        <v>5985.01465</v>
      </c>
      <c r="AF551" s="34" t="n">
        <v>70724.13457</v>
      </c>
      <c r="AG551" s="6" t="n">
        <v>42419.34643</v>
      </c>
      <c r="AH551" s="35" t="n">
        <v>15195.91988</v>
      </c>
      <c r="AI551" s="35" t="n">
        <v>12203.00362</v>
      </c>
      <c r="AJ551" s="36" t="n">
        <v>905.86464</v>
      </c>
      <c r="AK551" s="37" t="n">
        <v>-1.11413100967184E-011</v>
      </c>
      <c r="AL551" s="37"/>
    </row>
    <row r="552" customFormat="false" ht="15" hidden="false" customHeight="false" outlineLevel="0" collapsed="false">
      <c r="A552" s="3"/>
      <c r="B552" s="29" t="n">
        <v>2607</v>
      </c>
      <c r="C552" s="3" t="s">
        <v>343</v>
      </c>
      <c r="D552" s="30" t="n">
        <v>0</v>
      </c>
      <c r="E552" s="30" t="n">
        <v>0</v>
      </c>
      <c r="F552" s="31" t="n">
        <v>63250</v>
      </c>
      <c r="G552" s="31" t="n">
        <v>12664.00794</v>
      </c>
      <c r="H552" s="32" t="n">
        <v>75914.00794</v>
      </c>
      <c r="I552" s="31" t="n">
        <v>0</v>
      </c>
      <c r="J552" s="31" t="n">
        <v>14589.4182</v>
      </c>
      <c r="K552" s="31" t="n">
        <v>0</v>
      </c>
      <c r="L552" s="31" t="n">
        <v>8000</v>
      </c>
      <c r="M552" s="31" t="n">
        <v>0</v>
      </c>
      <c r="N552" s="31" t="n">
        <v>0</v>
      </c>
      <c r="O552" s="32" t="n">
        <v>22589.4182</v>
      </c>
      <c r="P552" s="31" t="n">
        <v>0</v>
      </c>
      <c r="Q552" s="31" t="n">
        <v>0</v>
      </c>
      <c r="R552" s="31" t="n">
        <v>0</v>
      </c>
      <c r="S552" s="31" t="n">
        <v>0</v>
      </c>
      <c r="T552" s="31" t="n">
        <v>0</v>
      </c>
      <c r="U552" s="31" t="n">
        <v>0</v>
      </c>
      <c r="V552" s="31" t="n">
        <v>0</v>
      </c>
      <c r="W552" s="31" t="n">
        <v>0</v>
      </c>
      <c r="X552" s="31" t="n">
        <v>0</v>
      </c>
      <c r="Y552" s="31" t="n">
        <v>0</v>
      </c>
      <c r="Z552" s="31" t="n">
        <v>0</v>
      </c>
      <c r="AA552" s="31" t="n">
        <v>9367.41769</v>
      </c>
      <c r="AB552" s="31" t="n">
        <v>0</v>
      </c>
      <c r="AC552" s="31" t="n">
        <v>0</v>
      </c>
      <c r="AD552" s="31" t="n">
        <v>0</v>
      </c>
      <c r="AE552" s="33" t="n">
        <v>9367.41769</v>
      </c>
      <c r="AF552" s="34" t="n">
        <v>107870.84383</v>
      </c>
      <c r="AG552" s="6" t="n">
        <v>98503.42614</v>
      </c>
      <c r="AH552" s="35" t="n">
        <v>0</v>
      </c>
      <c r="AI552" s="35" t="n">
        <v>0</v>
      </c>
      <c r="AJ552" s="36" t="n">
        <v>9367.41769</v>
      </c>
      <c r="AK552" s="37" t="n">
        <v>0</v>
      </c>
      <c r="AL552" s="37"/>
    </row>
    <row r="553" customFormat="false" ht="15" hidden="false" customHeight="false" outlineLevel="0" collapsed="false">
      <c r="A553" s="3"/>
      <c r="B553" s="29" t="n">
        <v>260705</v>
      </c>
      <c r="C553" s="3" t="s">
        <v>64</v>
      </c>
      <c r="D553" s="30" t="n">
        <v>0</v>
      </c>
      <c r="E553" s="30" t="n">
        <v>0</v>
      </c>
      <c r="F553" s="31" t="n">
        <v>2500</v>
      </c>
      <c r="G553" s="31" t="n">
        <v>441.09127</v>
      </c>
      <c r="H553" s="32" t="n">
        <v>2941.09127</v>
      </c>
      <c r="I553" s="31" t="n">
        <v>0</v>
      </c>
      <c r="J553" s="31" t="n">
        <v>842.41667</v>
      </c>
      <c r="K553" s="31" t="n">
        <v>0</v>
      </c>
      <c r="L553" s="31" t="n">
        <v>8000</v>
      </c>
      <c r="M553" s="31" t="n">
        <v>0</v>
      </c>
      <c r="N553" s="31" t="n">
        <v>0</v>
      </c>
      <c r="O553" s="32" t="n">
        <v>8842.41667</v>
      </c>
      <c r="P553" s="31" t="n">
        <v>0</v>
      </c>
      <c r="Q553" s="31" t="n">
        <v>0</v>
      </c>
      <c r="R553" s="31" t="n">
        <v>0</v>
      </c>
      <c r="S553" s="31" t="n">
        <v>0</v>
      </c>
      <c r="T553" s="31" t="n">
        <v>0</v>
      </c>
      <c r="U553" s="31" t="n">
        <v>0</v>
      </c>
      <c r="V553" s="31" t="n">
        <v>0</v>
      </c>
      <c r="W553" s="31" t="n">
        <v>0</v>
      </c>
      <c r="X553" s="31" t="n">
        <v>0</v>
      </c>
      <c r="Y553" s="31" t="n">
        <v>0</v>
      </c>
      <c r="Z553" s="31" t="n">
        <v>0</v>
      </c>
      <c r="AA553" s="31" t="n">
        <v>1496.25</v>
      </c>
      <c r="AB553" s="31" t="n">
        <v>0</v>
      </c>
      <c r="AC553" s="31" t="n">
        <v>0</v>
      </c>
      <c r="AD553" s="31" t="n">
        <v>0</v>
      </c>
      <c r="AE553" s="33" t="n">
        <v>1496.25</v>
      </c>
      <c r="AF553" s="34" t="n">
        <v>13279.75794</v>
      </c>
      <c r="AG553" s="6" t="n">
        <v>11783.50794</v>
      </c>
      <c r="AH553" s="35" t="n">
        <v>0</v>
      </c>
      <c r="AI553" s="35" t="n">
        <v>0</v>
      </c>
      <c r="AJ553" s="36" t="n">
        <v>1496.25</v>
      </c>
      <c r="AK553" s="37" t="n">
        <v>0</v>
      </c>
      <c r="AL553" s="37"/>
    </row>
    <row r="554" customFormat="false" ht="15" hidden="false" customHeight="false" outlineLevel="0" collapsed="false">
      <c r="A554" s="3"/>
      <c r="B554" s="29" t="n">
        <v>260710</v>
      </c>
      <c r="C554" s="3" t="s">
        <v>65</v>
      </c>
      <c r="D554" s="30" t="n">
        <v>0</v>
      </c>
      <c r="E554" s="30" t="n">
        <v>0</v>
      </c>
      <c r="F554" s="31" t="n">
        <v>187.5</v>
      </c>
      <c r="G554" s="31" t="n">
        <v>1300</v>
      </c>
      <c r="H554" s="32" t="n">
        <v>1487.5</v>
      </c>
      <c r="I554" s="31" t="n">
        <v>0</v>
      </c>
      <c r="J554" s="31" t="n">
        <v>346.04134</v>
      </c>
      <c r="K554" s="31" t="n">
        <v>0</v>
      </c>
      <c r="L554" s="31" t="n">
        <v>0</v>
      </c>
      <c r="M554" s="31" t="n">
        <v>0</v>
      </c>
      <c r="N554" s="31" t="n">
        <v>0</v>
      </c>
      <c r="O554" s="32" t="n">
        <v>346.04134</v>
      </c>
      <c r="P554" s="31" t="n">
        <v>0</v>
      </c>
      <c r="Q554" s="31" t="n">
        <v>0</v>
      </c>
      <c r="R554" s="31" t="n">
        <v>0</v>
      </c>
      <c r="S554" s="31" t="n">
        <v>0</v>
      </c>
      <c r="T554" s="31" t="n">
        <v>0</v>
      </c>
      <c r="U554" s="31" t="n">
        <v>0</v>
      </c>
      <c r="V554" s="31" t="n">
        <v>0</v>
      </c>
      <c r="W554" s="31" t="n">
        <v>0</v>
      </c>
      <c r="X554" s="31" t="n">
        <v>0</v>
      </c>
      <c r="Y554" s="31" t="n">
        <v>0</v>
      </c>
      <c r="Z554" s="31" t="n">
        <v>0</v>
      </c>
      <c r="AA554" s="31" t="n">
        <v>614.90484</v>
      </c>
      <c r="AB554" s="31" t="n">
        <v>0</v>
      </c>
      <c r="AC554" s="31" t="n">
        <v>0</v>
      </c>
      <c r="AD554" s="31" t="n">
        <v>0</v>
      </c>
      <c r="AE554" s="33" t="n">
        <v>614.90484</v>
      </c>
      <c r="AF554" s="34" t="n">
        <v>2448.44618</v>
      </c>
      <c r="AG554" s="6" t="n">
        <v>1833.54134</v>
      </c>
      <c r="AH554" s="35" t="n">
        <v>0</v>
      </c>
      <c r="AI554" s="35" t="n">
        <v>0</v>
      </c>
      <c r="AJ554" s="36" t="n">
        <v>614.90484</v>
      </c>
      <c r="AK554" s="37" t="n">
        <v>0</v>
      </c>
      <c r="AL554" s="37"/>
    </row>
    <row r="555" customFormat="false" ht="15" hidden="false" customHeight="false" outlineLevel="0" collapsed="false">
      <c r="A555" s="3"/>
      <c r="B555" s="29" t="n">
        <v>260715</v>
      </c>
      <c r="C555" s="3" t="s">
        <v>66</v>
      </c>
      <c r="D555" s="30" t="n">
        <v>0</v>
      </c>
      <c r="E555" s="30" t="n">
        <v>0</v>
      </c>
      <c r="F555" s="31" t="n">
        <v>500</v>
      </c>
      <c r="G555" s="31" t="n">
        <v>1691.09127</v>
      </c>
      <c r="H555" s="32" t="n">
        <v>2191.09127</v>
      </c>
      <c r="I555" s="31" t="n">
        <v>0</v>
      </c>
      <c r="J555" s="31" t="n">
        <v>2716.23579</v>
      </c>
      <c r="K555" s="31" t="n">
        <v>0</v>
      </c>
      <c r="L555" s="31" t="n">
        <v>0</v>
      </c>
      <c r="M555" s="31" t="n">
        <v>0</v>
      </c>
      <c r="N555" s="31" t="n">
        <v>0</v>
      </c>
      <c r="O555" s="32" t="n">
        <v>2716.23579</v>
      </c>
      <c r="P555" s="31" t="n">
        <v>0</v>
      </c>
      <c r="Q555" s="31" t="n">
        <v>0</v>
      </c>
      <c r="R555" s="31" t="n">
        <v>0</v>
      </c>
      <c r="S555" s="31" t="n">
        <v>0</v>
      </c>
      <c r="T555" s="31" t="n">
        <v>0</v>
      </c>
      <c r="U555" s="31" t="n">
        <v>0</v>
      </c>
      <c r="V555" s="31" t="n">
        <v>0</v>
      </c>
      <c r="W555" s="31" t="n">
        <v>0</v>
      </c>
      <c r="X555" s="31" t="n">
        <v>0</v>
      </c>
      <c r="Y555" s="31" t="n">
        <v>0</v>
      </c>
      <c r="Z555" s="31" t="n">
        <v>0</v>
      </c>
      <c r="AA555" s="31" t="n">
        <v>822.91665</v>
      </c>
      <c r="AB555" s="31" t="n">
        <v>0</v>
      </c>
      <c r="AC555" s="31" t="n">
        <v>0</v>
      </c>
      <c r="AD555" s="31" t="n">
        <v>0</v>
      </c>
      <c r="AE555" s="33" t="n">
        <v>822.91665</v>
      </c>
      <c r="AF555" s="34" t="n">
        <v>5730.24371</v>
      </c>
      <c r="AG555" s="6" t="n">
        <v>4907.32706</v>
      </c>
      <c r="AH555" s="35" t="n">
        <v>0</v>
      </c>
      <c r="AI555" s="35" t="n">
        <v>0</v>
      </c>
      <c r="AJ555" s="36" t="n">
        <v>822.91665</v>
      </c>
      <c r="AK555" s="37" t="n">
        <v>0</v>
      </c>
      <c r="AL555" s="37"/>
    </row>
    <row r="556" customFormat="false" ht="15" hidden="false" customHeight="false" outlineLevel="0" collapsed="false">
      <c r="A556" s="3"/>
      <c r="B556" s="29" t="n">
        <v>260720</v>
      </c>
      <c r="C556" s="3" t="s">
        <v>67</v>
      </c>
      <c r="D556" s="30" t="n">
        <v>0</v>
      </c>
      <c r="E556" s="30" t="n">
        <v>0</v>
      </c>
      <c r="F556" s="31" t="n">
        <v>3500</v>
      </c>
      <c r="G556" s="31" t="n">
        <v>1932.18254</v>
      </c>
      <c r="H556" s="32" t="n">
        <v>5432.18254</v>
      </c>
      <c r="I556" s="31" t="n">
        <v>0</v>
      </c>
      <c r="J556" s="31" t="n">
        <v>2496.9438</v>
      </c>
      <c r="K556" s="31" t="n">
        <v>0</v>
      </c>
      <c r="L556" s="31" t="n">
        <v>0</v>
      </c>
      <c r="M556" s="31" t="n">
        <v>0</v>
      </c>
      <c r="N556" s="31" t="n">
        <v>0</v>
      </c>
      <c r="O556" s="32" t="n">
        <v>2496.9438</v>
      </c>
      <c r="P556" s="31" t="n">
        <v>0</v>
      </c>
      <c r="Q556" s="31" t="n">
        <v>0</v>
      </c>
      <c r="R556" s="31" t="n">
        <v>0</v>
      </c>
      <c r="S556" s="31" t="n">
        <v>0</v>
      </c>
      <c r="T556" s="31" t="n">
        <v>0</v>
      </c>
      <c r="U556" s="31" t="n">
        <v>0</v>
      </c>
      <c r="V556" s="31" t="n">
        <v>0</v>
      </c>
      <c r="W556" s="31" t="n">
        <v>0</v>
      </c>
      <c r="X556" s="31" t="n">
        <v>0</v>
      </c>
      <c r="Y556" s="31" t="n">
        <v>0</v>
      </c>
      <c r="Z556" s="31" t="n">
        <v>0</v>
      </c>
      <c r="AA556" s="31" t="n">
        <v>1906.67952</v>
      </c>
      <c r="AB556" s="31" t="n">
        <v>0</v>
      </c>
      <c r="AC556" s="31" t="n">
        <v>0</v>
      </c>
      <c r="AD556" s="31" t="n">
        <v>0</v>
      </c>
      <c r="AE556" s="33" t="n">
        <v>1906.67952</v>
      </c>
      <c r="AF556" s="34" t="n">
        <v>9835.80586</v>
      </c>
      <c r="AG556" s="6" t="n">
        <v>7929.12634</v>
      </c>
      <c r="AH556" s="35" t="n">
        <v>0</v>
      </c>
      <c r="AI556" s="35" t="n">
        <v>0</v>
      </c>
      <c r="AJ556" s="36" t="n">
        <v>1906.67952</v>
      </c>
      <c r="AK556" s="37" t="n">
        <v>0</v>
      </c>
      <c r="AL556" s="37"/>
    </row>
    <row r="557" customFormat="false" ht="15" hidden="false" customHeight="false" outlineLevel="0" collapsed="false">
      <c r="A557" s="3"/>
      <c r="B557" s="29" t="n">
        <v>260725</v>
      </c>
      <c r="C557" s="3" t="s">
        <v>68</v>
      </c>
      <c r="D557" s="30" t="n">
        <v>0</v>
      </c>
      <c r="E557" s="30" t="n">
        <v>0</v>
      </c>
      <c r="F557" s="31" t="n">
        <v>56562.5</v>
      </c>
      <c r="G557" s="31" t="n">
        <v>7299.64286</v>
      </c>
      <c r="H557" s="32" t="n">
        <v>63862.14286</v>
      </c>
      <c r="I557" s="31" t="n">
        <v>0</v>
      </c>
      <c r="J557" s="31" t="n">
        <v>8187.7806</v>
      </c>
      <c r="K557" s="31" t="n">
        <v>0</v>
      </c>
      <c r="L557" s="31" t="n">
        <v>0</v>
      </c>
      <c r="M557" s="31" t="n">
        <v>0</v>
      </c>
      <c r="N557" s="31" t="n">
        <v>0</v>
      </c>
      <c r="O557" s="32" t="n">
        <v>8187.7806</v>
      </c>
      <c r="P557" s="31" t="n">
        <v>0</v>
      </c>
      <c r="Q557" s="31" t="n">
        <v>0</v>
      </c>
      <c r="R557" s="31" t="n">
        <v>0</v>
      </c>
      <c r="S557" s="31" t="n">
        <v>0</v>
      </c>
      <c r="T557" s="31" t="n">
        <v>0</v>
      </c>
      <c r="U557" s="31" t="n">
        <v>0</v>
      </c>
      <c r="V557" s="31" t="n">
        <v>0</v>
      </c>
      <c r="W557" s="31" t="n">
        <v>0</v>
      </c>
      <c r="X557" s="31" t="n">
        <v>0</v>
      </c>
      <c r="Y557" s="31" t="n">
        <v>0</v>
      </c>
      <c r="Z557" s="31" t="n">
        <v>0</v>
      </c>
      <c r="AA557" s="31" t="n">
        <v>4526.66668</v>
      </c>
      <c r="AB557" s="31" t="n">
        <v>0</v>
      </c>
      <c r="AC557" s="31" t="n">
        <v>0</v>
      </c>
      <c r="AD557" s="31" t="n">
        <v>0</v>
      </c>
      <c r="AE557" s="33" t="n">
        <v>4526.66668</v>
      </c>
      <c r="AF557" s="34" t="n">
        <v>76576.59014</v>
      </c>
      <c r="AG557" s="6" t="n">
        <v>72049.92346</v>
      </c>
      <c r="AH557" s="35" t="n">
        <v>0</v>
      </c>
      <c r="AI557" s="35" t="n">
        <v>0</v>
      </c>
      <c r="AJ557" s="36" t="n">
        <v>4526.66668</v>
      </c>
      <c r="AK557" s="37" t="n">
        <v>0</v>
      </c>
      <c r="AL557" s="37"/>
    </row>
    <row r="558" customFormat="false" ht="15" hidden="false" customHeight="false" outlineLevel="0" collapsed="false">
      <c r="A558" s="3"/>
      <c r="B558" s="29" t="n">
        <v>2608</v>
      </c>
      <c r="C558" s="3" t="s">
        <v>344</v>
      </c>
      <c r="D558" s="30" t="n">
        <v>0</v>
      </c>
      <c r="E558" s="30" t="n">
        <v>0</v>
      </c>
      <c r="F558" s="31" t="n">
        <v>0</v>
      </c>
      <c r="G558" s="31" t="n">
        <v>0</v>
      </c>
      <c r="H558" s="32" t="n">
        <v>0</v>
      </c>
      <c r="I558" s="31" t="n">
        <v>0</v>
      </c>
      <c r="J558" s="31" t="n">
        <v>0</v>
      </c>
      <c r="K558" s="31" t="n">
        <v>0</v>
      </c>
      <c r="L558" s="31" t="n">
        <v>0</v>
      </c>
      <c r="M558" s="31" t="n">
        <v>0</v>
      </c>
      <c r="N558" s="31" t="n">
        <v>0</v>
      </c>
      <c r="O558" s="32" t="n">
        <v>0</v>
      </c>
      <c r="P558" s="31" t="n">
        <v>0</v>
      </c>
      <c r="Q558" s="31" t="n">
        <v>0</v>
      </c>
      <c r="R558" s="31" t="n">
        <v>0</v>
      </c>
      <c r="S558" s="31" t="n">
        <v>0</v>
      </c>
      <c r="T558" s="31" t="n">
        <v>0</v>
      </c>
      <c r="U558" s="31" t="n">
        <v>0</v>
      </c>
      <c r="V558" s="31" t="n">
        <v>0</v>
      </c>
      <c r="W558" s="31" t="n">
        <v>0</v>
      </c>
      <c r="X558" s="31" t="n">
        <v>0</v>
      </c>
      <c r="Y558" s="31" t="n">
        <v>0</v>
      </c>
      <c r="Z558" s="31" t="n">
        <v>0</v>
      </c>
      <c r="AA558" s="31" t="n">
        <v>0</v>
      </c>
      <c r="AB558" s="31" t="n">
        <v>0</v>
      </c>
      <c r="AC558" s="31" t="n">
        <v>0</v>
      </c>
      <c r="AD558" s="31" t="n">
        <v>0</v>
      </c>
      <c r="AE558" s="33" t="n">
        <v>0</v>
      </c>
      <c r="AF558" s="34" t="n">
        <v>0</v>
      </c>
      <c r="AG558" s="6" t="n">
        <v>0</v>
      </c>
      <c r="AH558" s="35" t="n">
        <v>0</v>
      </c>
      <c r="AI558" s="35" t="n">
        <v>0</v>
      </c>
      <c r="AJ558" s="36" t="n">
        <v>0</v>
      </c>
      <c r="AK558" s="37" t="n">
        <v>0</v>
      </c>
      <c r="AL558" s="37"/>
    </row>
    <row r="559" customFormat="false" ht="15" hidden="false" customHeight="false" outlineLevel="0" collapsed="false">
      <c r="A559" s="3"/>
      <c r="B559" s="29" t="n">
        <v>260805</v>
      </c>
      <c r="C559" s="3" t="s">
        <v>64</v>
      </c>
      <c r="D559" s="30" t="n">
        <v>0</v>
      </c>
      <c r="E559" s="30" t="n">
        <v>0</v>
      </c>
      <c r="F559" s="31" t="n">
        <v>0</v>
      </c>
      <c r="G559" s="31" t="n">
        <v>0</v>
      </c>
      <c r="H559" s="32" t="n">
        <v>0</v>
      </c>
      <c r="I559" s="31" t="n">
        <v>0</v>
      </c>
      <c r="J559" s="31" t="n">
        <v>0</v>
      </c>
      <c r="K559" s="31" t="n">
        <v>0</v>
      </c>
      <c r="L559" s="31" t="n">
        <v>0</v>
      </c>
      <c r="M559" s="31" t="n">
        <v>0</v>
      </c>
      <c r="N559" s="31" t="n">
        <v>0</v>
      </c>
      <c r="O559" s="32" t="n">
        <v>0</v>
      </c>
      <c r="P559" s="31" t="n">
        <v>0</v>
      </c>
      <c r="Q559" s="31" t="n">
        <v>0</v>
      </c>
      <c r="R559" s="31" t="n">
        <v>0</v>
      </c>
      <c r="S559" s="31" t="n">
        <v>0</v>
      </c>
      <c r="T559" s="31" t="n">
        <v>0</v>
      </c>
      <c r="U559" s="31" t="n">
        <v>0</v>
      </c>
      <c r="V559" s="31" t="n">
        <v>0</v>
      </c>
      <c r="W559" s="31" t="n">
        <v>0</v>
      </c>
      <c r="X559" s="31" t="n">
        <v>0</v>
      </c>
      <c r="Y559" s="31" t="n">
        <v>0</v>
      </c>
      <c r="Z559" s="31" t="n">
        <v>0</v>
      </c>
      <c r="AA559" s="31" t="n">
        <v>0</v>
      </c>
      <c r="AB559" s="31" t="n">
        <v>0</v>
      </c>
      <c r="AC559" s="31" t="n">
        <v>0</v>
      </c>
      <c r="AD559" s="31" t="n">
        <v>0</v>
      </c>
      <c r="AE559" s="33" t="n">
        <v>0</v>
      </c>
      <c r="AF559" s="34" t="n">
        <v>0</v>
      </c>
      <c r="AG559" s="6" t="n">
        <v>0</v>
      </c>
      <c r="AH559" s="35" t="n">
        <v>0</v>
      </c>
      <c r="AI559" s="35" t="n">
        <v>0</v>
      </c>
      <c r="AJ559" s="36" t="n">
        <v>0</v>
      </c>
      <c r="AK559" s="37" t="n">
        <v>0</v>
      </c>
      <c r="AL559" s="37"/>
    </row>
    <row r="560" customFormat="false" ht="15" hidden="false" customHeight="false" outlineLevel="0" collapsed="false">
      <c r="A560" s="3"/>
      <c r="B560" s="29" t="n">
        <v>260810</v>
      </c>
      <c r="C560" s="3" t="s">
        <v>65</v>
      </c>
      <c r="D560" s="30" t="n">
        <v>0</v>
      </c>
      <c r="E560" s="30" t="n">
        <v>0</v>
      </c>
      <c r="F560" s="31" t="n">
        <v>0</v>
      </c>
      <c r="G560" s="31" t="n">
        <v>0</v>
      </c>
      <c r="H560" s="32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2" t="n">
        <v>0</v>
      </c>
      <c r="P560" s="31" t="n">
        <v>0</v>
      </c>
      <c r="Q560" s="31" t="n">
        <v>0</v>
      </c>
      <c r="R560" s="31" t="n">
        <v>0</v>
      </c>
      <c r="S560" s="31" t="n">
        <v>0</v>
      </c>
      <c r="T560" s="31" t="n">
        <v>0</v>
      </c>
      <c r="U560" s="31" t="n">
        <v>0</v>
      </c>
      <c r="V560" s="31" t="n">
        <v>0</v>
      </c>
      <c r="W560" s="31" t="n">
        <v>0</v>
      </c>
      <c r="X560" s="31" t="n">
        <v>0</v>
      </c>
      <c r="Y560" s="31" t="n">
        <v>0</v>
      </c>
      <c r="Z560" s="31" t="n">
        <v>0</v>
      </c>
      <c r="AA560" s="31" t="n">
        <v>0</v>
      </c>
      <c r="AB560" s="31" t="n">
        <v>0</v>
      </c>
      <c r="AC560" s="31" t="n">
        <v>0</v>
      </c>
      <c r="AD560" s="31" t="n">
        <v>0</v>
      </c>
      <c r="AE560" s="33" t="n">
        <v>0</v>
      </c>
      <c r="AF560" s="34" t="n">
        <v>0</v>
      </c>
      <c r="AG560" s="6" t="n">
        <v>0</v>
      </c>
      <c r="AH560" s="35" t="n">
        <v>0</v>
      </c>
      <c r="AI560" s="35" t="n">
        <v>0</v>
      </c>
      <c r="AJ560" s="36" t="n">
        <v>0</v>
      </c>
      <c r="AK560" s="37" t="n">
        <v>0</v>
      </c>
      <c r="AL560" s="37"/>
    </row>
    <row r="561" customFormat="false" ht="15" hidden="false" customHeight="false" outlineLevel="0" collapsed="false">
      <c r="A561" s="3"/>
      <c r="B561" s="29" t="n">
        <v>260815</v>
      </c>
      <c r="C561" s="3" t="s">
        <v>66</v>
      </c>
      <c r="D561" s="30" t="n">
        <v>0</v>
      </c>
      <c r="E561" s="30" t="n">
        <v>0</v>
      </c>
      <c r="F561" s="31" t="n">
        <v>0</v>
      </c>
      <c r="G561" s="31" t="n">
        <v>0</v>
      </c>
      <c r="H561" s="32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2" t="n">
        <v>0</v>
      </c>
      <c r="P561" s="31" t="n">
        <v>0</v>
      </c>
      <c r="Q561" s="31" t="n">
        <v>0</v>
      </c>
      <c r="R561" s="31" t="n">
        <v>0</v>
      </c>
      <c r="S561" s="31" t="n">
        <v>0</v>
      </c>
      <c r="T561" s="31" t="n">
        <v>0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1" t="n">
        <v>0</v>
      </c>
      <c r="AA561" s="31" t="n">
        <v>0</v>
      </c>
      <c r="AB561" s="31" t="n">
        <v>0</v>
      </c>
      <c r="AC561" s="31" t="n">
        <v>0</v>
      </c>
      <c r="AD561" s="31" t="n">
        <v>0</v>
      </c>
      <c r="AE561" s="33" t="n">
        <v>0</v>
      </c>
      <c r="AF561" s="34" t="n">
        <v>0</v>
      </c>
      <c r="AG561" s="6" t="n">
        <v>0</v>
      </c>
      <c r="AH561" s="35" t="n">
        <v>0</v>
      </c>
      <c r="AI561" s="35" t="n">
        <v>0</v>
      </c>
      <c r="AJ561" s="36" t="n">
        <v>0</v>
      </c>
      <c r="AK561" s="37" t="n">
        <v>0</v>
      </c>
      <c r="AL561" s="37"/>
    </row>
    <row r="562" customFormat="false" ht="15" hidden="false" customHeight="false" outlineLevel="0" collapsed="false">
      <c r="A562" s="3"/>
      <c r="B562" s="29" t="n">
        <v>260820</v>
      </c>
      <c r="C562" s="3" t="s">
        <v>67</v>
      </c>
      <c r="D562" s="30" t="n">
        <v>0</v>
      </c>
      <c r="E562" s="30" t="n">
        <v>0</v>
      </c>
      <c r="F562" s="31" t="n">
        <v>0</v>
      </c>
      <c r="G562" s="31" t="n">
        <v>0</v>
      </c>
      <c r="H562" s="32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32" t="n">
        <v>0</v>
      </c>
      <c r="P562" s="31" t="n">
        <v>0</v>
      </c>
      <c r="Q562" s="31" t="n">
        <v>0</v>
      </c>
      <c r="R562" s="31" t="n">
        <v>0</v>
      </c>
      <c r="S562" s="31" t="n">
        <v>0</v>
      </c>
      <c r="T562" s="31" t="n">
        <v>0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1" t="n">
        <v>0</v>
      </c>
      <c r="AA562" s="31" t="n">
        <v>0</v>
      </c>
      <c r="AB562" s="31" t="n">
        <v>0</v>
      </c>
      <c r="AC562" s="31" t="n">
        <v>0</v>
      </c>
      <c r="AD562" s="31" t="n">
        <v>0</v>
      </c>
      <c r="AE562" s="33" t="n">
        <v>0</v>
      </c>
      <c r="AF562" s="34" t="n">
        <v>0</v>
      </c>
      <c r="AG562" s="6" t="n">
        <v>0</v>
      </c>
      <c r="AH562" s="35" t="n">
        <v>0</v>
      </c>
      <c r="AI562" s="35" t="n">
        <v>0</v>
      </c>
      <c r="AJ562" s="36" t="n">
        <v>0</v>
      </c>
      <c r="AK562" s="37" t="n">
        <v>0</v>
      </c>
      <c r="AL562" s="37"/>
    </row>
    <row r="563" customFormat="false" ht="15" hidden="false" customHeight="false" outlineLevel="0" collapsed="false">
      <c r="A563" s="3"/>
      <c r="B563" s="29" t="n">
        <v>260825</v>
      </c>
      <c r="C563" s="3" t="s">
        <v>68</v>
      </c>
      <c r="D563" s="30" t="n">
        <v>0</v>
      </c>
      <c r="E563" s="30" t="n">
        <v>0</v>
      </c>
      <c r="F563" s="31" t="n">
        <v>0</v>
      </c>
      <c r="G563" s="31" t="n">
        <v>0</v>
      </c>
      <c r="H563" s="32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0</v>
      </c>
      <c r="N563" s="31" t="n">
        <v>0</v>
      </c>
      <c r="O563" s="32" t="n">
        <v>0</v>
      </c>
      <c r="P563" s="31" t="n">
        <v>0</v>
      </c>
      <c r="Q563" s="31" t="n">
        <v>0</v>
      </c>
      <c r="R563" s="31" t="n">
        <v>0</v>
      </c>
      <c r="S563" s="31" t="n">
        <v>0</v>
      </c>
      <c r="T563" s="31" t="n">
        <v>0</v>
      </c>
      <c r="U563" s="31" t="n">
        <v>0</v>
      </c>
      <c r="V563" s="31" t="n">
        <v>0</v>
      </c>
      <c r="W563" s="31" t="n">
        <v>0</v>
      </c>
      <c r="X563" s="31" t="n">
        <v>0</v>
      </c>
      <c r="Y563" s="31" t="n">
        <v>0</v>
      </c>
      <c r="Z563" s="31" t="n">
        <v>0</v>
      </c>
      <c r="AA563" s="31" t="n">
        <v>0</v>
      </c>
      <c r="AB563" s="31" t="n">
        <v>0</v>
      </c>
      <c r="AC563" s="31" t="n">
        <v>0</v>
      </c>
      <c r="AD563" s="31" t="n">
        <v>0</v>
      </c>
      <c r="AE563" s="33" t="n">
        <v>0</v>
      </c>
      <c r="AF563" s="34" t="n">
        <v>0</v>
      </c>
      <c r="AG563" s="6" t="n">
        <v>0</v>
      </c>
      <c r="AH563" s="35" t="n">
        <v>0</v>
      </c>
      <c r="AI563" s="35" t="n">
        <v>0</v>
      </c>
      <c r="AJ563" s="36" t="n">
        <v>0</v>
      </c>
      <c r="AK563" s="37" t="n">
        <v>0</v>
      </c>
      <c r="AL563" s="37"/>
    </row>
    <row r="564" customFormat="false" ht="15" hidden="false" customHeight="false" outlineLevel="0" collapsed="false">
      <c r="A564" s="3"/>
      <c r="B564" s="29" t="n">
        <v>2609</v>
      </c>
      <c r="C564" s="3" t="s">
        <v>345</v>
      </c>
      <c r="D564" s="30" t="n">
        <v>0</v>
      </c>
      <c r="E564" s="30" t="n">
        <v>0</v>
      </c>
      <c r="F564" s="31" t="n">
        <v>0</v>
      </c>
      <c r="G564" s="31" t="n">
        <v>0</v>
      </c>
      <c r="H564" s="32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0</v>
      </c>
      <c r="N564" s="31" t="n">
        <v>0</v>
      </c>
      <c r="O564" s="32" t="n">
        <v>0</v>
      </c>
      <c r="P564" s="31" t="n">
        <v>0</v>
      </c>
      <c r="Q564" s="31" t="n">
        <v>0</v>
      </c>
      <c r="R564" s="31" t="n">
        <v>0</v>
      </c>
      <c r="S564" s="31" t="n">
        <v>0</v>
      </c>
      <c r="T564" s="31" t="n">
        <v>0</v>
      </c>
      <c r="U564" s="31" t="n">
        <v>0</v>
      </c>
      <c r="V564" s="31" t="n">
        <v>0</v>
      </c>
      <c r="W564" s="31" t="n">
        <v>0</v>
      </c>
      <c r="X564" s="31" t="n">
        <v>0</v>
      </c>
      <c r="Y564" s="31" t="n">
        <v>0</v>
      </c>
      <c r="Z564" s="31" t="n">
        <v>0</v>
      </c>
      <c r="AA564" s="31" t="n">
        <v>0</v>
      </c>
      <c r="AB564" s="31" t="n">
        <v>0</v>
      </c>
      <c r="AC564" s="31" t="n">
        <v>0</v>
      </c>
      <c r="AD564" s="31" t="n">
        <v>0</v>
      </c>
      <c r="AE564" s="33" t="n">
        <v>0</v>
      </c>
      <c r="AF564" s="34" t="n">
        <v>0</v>
      </c>
      <c r="AG564" s="6" t="n">
        <v>0</v>
      </c>
      <c r="AH564" s="35" t="n">
        <v>0</v>
      </c>
      <c r="AI564" s="35" t="n">
        <v>0</v>
      </c>
      <c r="AJ564" s="36" t="n">
        <v>0</v>
      </c>
      <c r="AK564" s="37" t="n">
        <v>0</v>
      </c>
      <c r="AL564" s="37"/>
    </row>
    <row r="565" customFormat="false" ht="15" hidden="false" customHeight="false" outlineLevel="0" collapsed="false">
      <c r="A565" s="3"/>
      <c r="B565" s="29" t="n">
        <v>260905</v>
      </c>
      <c r="C565" s="3" t="s">
        <v>64</v>
      </c>
      <c r="D565" s="30" t="n">
        <v>0</v>
      </c>
      <c r="E565" s="30" t="n">
        <v>0</v>
      </c>
      <c r="F565" s="31" t="n">
        <v>0</v>
      </c>
      <c r="G565" s="31" t="n">
        <v>0</v>
      </c>
      <c r="H565" s="32" t="n">
        <v>0</v>
      </c>
      <c r="I565" s="31" t="n"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32" t="n">
        <v>0</v>
      </c>
      <c r="P565" s="31" t="n">
        <v>0</v>
      </c>
      <c r="Q565" s="31" t="n">
        <v>0</v>
      </c>
      <c r="R565" s="31" t="n">
        <v>0</v>
      </c>
      <c r="S565" s="31" t="n">
        <v>0</v>
      </c>
      <c r="T565" s="31" t="n">
        <v>0</v>
      </c>
      <c r="U565" s="31" t="n">
        <v>0</v>
      </c>
      <c r="V565" s="31" t="n">
        <v>0</v>
      </c>
      <c r="W565" s="31" t="n">
        <v>0</v>
      </c>
      <c r="X565" s="31" t="n">
        <v>0</v>
      </c>
      <c r="Y565" s="31" t="n">
        <v>0</v>
      </c>
      <c r="Z565" s="31" t="n">
        <v>0</v>
      </c>
      <c r="AA565" s="31" t="n">
        <v>0</v>
      </c>
      <c r="AB565" s="31" t="n">
        <v>0</v>
      </c>
      <c r="AC565" s="31" t="n">
        <v>0</v>
      </c>
      <c r="AD565" s="31" t="n">
        <v>0</v>
      </c>
      <c r="AE565" s="33" t="n">
        <v>0</v>
      </c>
      <c r="AF565" s="34" t="n">
        <v>0</v>
      </c>
      <c r="AG565" s="6" t="n">
        <v>0</v>
      </c>
      <c r="AH565" s="35" t="n">
        <v>0</v>
      </c>
      <c r="AI565" s="35" t="n">
        <v>0</v>
      </c>
      <c r="AJ565" s="36" t="n">
        <v>0</v>
      </c>
      <c r="AK565" s="37" t="n">
        <v>0</v>
      </c>
      <c r="AL565" s="37"/>
    </row>
    <row r="566" customFormat="false" ht="15" hidden="false" customHeight="false" outlineLevel="0" collapsed="false">
      <c r="A566" s="3"/>
      <c r="B566" s="29" t="n">
        <v>260910</v>
      </c>
      <c r="C566" s="3" t="s">
        <v>65</v>
      </c>
      <c r="D566" s="30" t="n">
        <v>0</v>
      </c>
      <c r="E566" s="30" t="n">
        <v>0</v>
      </c>
      <c r="F566" s="31" t="n">
        <v>0</v>
      </c>
      <c r="G566" s="31" t="n">
        <v>0</v>
      </c>
      <c r="H566" s="32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32" t="n">
        <v>0</v>
      </c>
      <c r="P566" s="31" t="n">
        <v>0</v>
      </c>
      <c r="Q566" s="31" t="n">
        <v>0</v>
      </c>
      <c r="R566" s="31" t="n">
        <v>0</v>
      </c>
      <c r="S566" s="31" t="n">
        <v>0</v>
      </c>
      <c r="T566" s="31" t="n">
        <v>0</v>
      </c>
      <c r="U566" s="31" t="n">
        <v>0</v>
      </c>
      <c r="V566" s="31" t="n">
        <v>0</v>
      </c>
      <c r="W566" s="31" t="n">
        <v>0</v>
      </c>
      <c r="X566" s="31" t="n">
        <v>0</v>
      </c>
      <c r="Y566" s="31" t="n">
        <v>0</v>
      </c>
      <c r="Z566" s="31" t="n">
        <v>0</v>
      </c>
      <c r="AA566" s="31" t="n">
        <v>0</v>
      </c>
      <c r="AB566" s="31" t="n">
        <v>0</v>
      </c>
      <c r="AC566" s="31" t="n">
        <v>0</v>
      </c>
      <c r="AD566" s="31" t="n">
        <v>0</v>
      </c>
      <c r="AE566" s="33" t="n">
        <v>0</v>
      </c>
      <c r="AF566" s="34" t="n">
        <v>0</v>
      </c>
      <c r="AG566" s="6" t="n">
        <v>0</v>
      </c>
      <c r="AH566" s="35" t="n">
        <v>0</v>
      </c>
      <c r="AI566" s="35" t="n">
        <v>0</v>
      </c>
      <c r="AJ566" s="36" t="n">
        <v>0</v>
      </c>
      <c r="AK566" s="37" t="n">
        <v>0</v>
      </c>
      <c r="AL566" s="37"/>
    </row>
    <row r="567" customFormat="false" ht="15" hidden="false" customHeight="false" outlineLevel="0" collapsed="false">
      <c r="A567" s="3"/>
      <c r="B567" s="29" t="n">
        <v>260915</v>
      </c>
      <c r="C567" s="3" t="s">
        <v>66</v>
      </c>
      <c r="D567" s="30" t="n">
        <v>0</v>
      </c>
      <c r="E567" s="30" t="n">
        <v>0</v>
      </c>
      <c r="F567" s="31" t="n">
        <v>0</v>
      </c>
      <c r="G567" s="31" t="n">
        <v>0</v>
      </c>
      <c r="H567" s="32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32" t="n">
        <v>0</v>
      </c>
      <c r="P567" s="31" t="n">
        <v>0</v>
      </c>
      <c r="Q567" s="31" t="n">
        <v>0</v>
      </c>
      <c r="R567" s="31" t="n">
        <v>0</v>
      </c>
      <c r="S567" s="31" t="n">
        <v>0</v>
      </c>
      <c r="T567" s="31" t="n">
        <v>0</v>
      </c>
      <c r="U567" s="31" t="n">
        <v>0</v>
      </c>
      <c r="V567" s="31" t="n">
        <v>0</v>
      </c>
      <c r="W567" s="31" t="n">
        <v>0</v>
      </c>
      <c r="X567" s="31" t="n">
        <v>0</v>
      </c>
      <c r="Y567" s="31" t="n">
        <v>0</v>
      </c>
      <c r="Z567" s="31" t="n">
        <v>0</v>
      </c>
      <c r="AA567" s="31" t="n">
        <v>0</v>
      </c>
      <c r="AB567" s="31" t="n">
        <v>0</v>
      </c>
      <c r="AC567" s="31" t="n">
        <v>0</v>
      </c>
      <c r="AD567" s="31" t="n">
        <v>0</v>
      </c>
      <c r="AE567" s="33" t="n">
        <v>0</v>
      </c>
      <c r="AF567" s="34" t="n">
        <v>0</v>
      </c>
      <c r="AG567" s="6" t="n">
        <v>0</v>
      </c>
      <c r="AH567" s="35" t="n">
        <v>0</v>
      </c>
      <c r="AI567" s="35" t="n">
        <v>0</v>
      </c>
      <c r="AJ567" s="36" t="n">
        <v>0</v>
      </c>
      <c r="AK567" s="37" t="n">
        <v>0</v>
      </c>
      <c r="AL567" s="37"/>
    </row>
    <row r="568" customFormat="false" ht="15" hidden="false" customHeight="false" outlineLevel="0" collapsed="false">
      <c r="A568" s="3"/>
      <c r="B568" s="29" t="n">
        <v>260920</v>
      </c>
      <c r="C568" s="3" t="s">
        <v>67</v>
      </c>
      <c r="D568" s="30" t="n">
        <v>0</v>
      </c>
      <c r="E568" s="30" t="n">
        <v>0</v>
      </c>
      <c r="F568" s="31" t="n">
        <v>0</v>
      </c>
      <c r="G568" s="31" t="n">
        <v>0</v>
      </c>
      <c r="H568" s="32" t="n">
        <v>0</v>
      </c>
      <c r="I568" s="31" t="n">
        <v>0</v>
      </c>
      <c r="J568" s="31" t="n">
        <v>0</v>
      </c>
      <c r="K568" s="31" t="n">
        <v>0</v>
      </c>
      <c r="L568" s="31" t="n">
        <v>0</v>
      </c>
      <c r="M568" s="31" t="n">
        <v>0</v>
      </c>
      <c r="N568" s="31" t="n">
        <v>0</v>
      </c>
      <c r="O568" s="32" t="n">
        <v>0</v>
      </c>
      <c r="P568" s="31" t="n">
        <v>0</v>
      </c>
      <c r="Q568" s="31" t="n">
        <v>0</v>
      </c>
      <c r="R568" s="31" t="n">
        <v>0</v>
      </c>
      <c r="S568" s="31" t="n">
        <v>0</v>
      </c>
      <c r="T568" s="31" t="n">
        <v>0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1" t="n">
        <v>0</v>
      </c>
      <c r="AA568" s="31" t="n">
        <v>0</v>
      </c>
      <c r="AB568" s="31" t="n">
        <v>0</v>
      </c>
      <c r="AC568" s="31" t="n">
        <v>0</v>
      </c>
      <c r="AD568" s="31" t="n">
        <v>0</v>
      </c>
      <c r="AE568" s="33" t="n">
        <v>0</v>
      </c>
      <c r="AF568" s="34" t="n">
        <v>0</v>
      </c>
      <c r="AG568" s="6" t="n">
        <v>0</v>
      </c>
      <c r="AH568" s="35" t="n">
        <v>0</v>
      </c>
      <c r="AI568" s="35" t="n">
        <v>0</v>
      </c>
      <c r="AJ568" s="36" t="n">
        <v>0</v>
      </c>
      <c r="AK568" s="37" t="n">
        <v>0</v>
      </c>
      <c r="AL568" s="37"/>
    </row>
    <row r="569" customFormat="false" ht="15" hidden="false" customHeight="false" outlineLevel="0" collapsed="false">
      <c r="A569" s="3"/>
      <c r="B569" s="29" t="n">
        <v>260925</v>
      </c>
      <c r="C569" s="3" t="s">
        <v>68</v>
      </c>
      <c r="D569" s="30" t="n">
        <v>0</v>
      </c>
      <c r="E569" s="30" t="n">
        <v>0</v>
      </c>
      <c r="F569" s="31" t="n">
        <v>0</v>
      </c>
      <c r="G569" s="31" t="n">
        <v>0</v>
      </c>
      <c r="H569" s="32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32" t="n">
        <v>0</v>
      </c>
      <c r="P569" s="31" t="n">
        <v>0</v>
      </c>
      <c r="Q569" s="31" t="n">
        <v>0</v>
      </c>
      <c r="R569" s="31" t="n">
        <v>0</v>
      </c>
      <c r="S569" s="31" t="n">
        <v>0</v>
      </c>
      <c r="T569" s="31" t="n">
        <v>0</v>
      </c>
      <c r="U569" s="31" t="n">
        <v>0</v>
      </c>
      <c r="V569" s="31" t="n">
        <v>0</v>
      </c>
      <c r="W569" s="31" t="n">
        <v>0</v>
      </c>
      <c r="X569" s="31" t="n">
        <v>0</v>
      </c>
      <c r="Y569" s="31" t="n">
        <v>0</v>
      </c>
      <c r="Z569" s="31" t="n">
        <v>0</v>
      </c>
      <c r="AA569" s="31" t="n">
        <v>0</v>
      </c>
      <c r="AB569" s="31" t="n">
        <v>0</v>
      </c>
      <c r="AC569" s="31" t="n">
        <v>0</v>
      </c>
      <c r="AD569" s="31" t="n">
        <v>0</v>
      </c>
      <c r="AE569" s="33" t="n">
        <v>0</v>
      </c>
      <c r="AF569" s="34" t="n">
        <v>0</v>
      </c>
      <c r="AG569" s="6" t="n">
        <v>0</v>
      </c>
      <c r="AH569" s="35" t="n">
        <v>0</v>
      </c>
      <c r="AI569" s="35" t="n">
        <v>0</v>
      </c>
      <c r="AJ569" s="36" t="n">
        <v>0</v>
      </c>
      <c r="AK569" s="37" t="n">
        <v>0</v>
      </c>
      <c r="AL569" s="37"/>
    </row>
    <row r="570" customFormat="false" ht="15" hidden="false" customHeight="false" outlineLevel="0" collapsed="false">
      <c r="A570" s="3"/>
      <c r="B570" s="29" t="n">
        <v>2690</v>
      </c>
      <c r="C570" s="3" t="s">
        <v>346</v>
      </c>
      <c r="D570" s="30" t="n">
        <v>0</v>
      </c>
      <c r="E570" s="30" t="n">
        <v>0</v>
      </c>
      <c r="F570" s="31" t="n">
        <v>0</v>
      </c>
      <c r="G570" s="31" t="n">
        <v>0</v>
      </c>
      <c r="H570" s="32" t="n">
        <v>0</v>
      </c>
      <c r="I570" s="31" t="n">
        <v>0</v>
      </c>
      <c r="J570" s="31" t="n">
        <v>0</v>
      </c>
      <c r="K570" s="31" t="n">
        <v>0</v>
      </c>
      <c r="L570" s="31" t="n">
        <v>0</v>
      </c>
      <c r="M570" s="31" t="n">
        <v>464.36697</v>
      </c>
      <c r="N570" s="31" t="n">
        <v>0</v>
      </c>
      <c r="O570" s="32" t="n">
        <v>464.36697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0</v>
      </c>
      <c r="U570" s="31" t="n">
        <v>0</v>
      </c>
      <c r="V570" s="31" t="n">
        <v>0</v>
      </c>
      <c r="W570" s="31" t="n">
        <v>0</v>
      </c>
      <c r="X570" s="31" t="n">
        <v>0</v>
      </c>
      <c r="Y570" s="31" t="n">
        <v>0</v>
      </c>
      <c r="Z570" s="31" t="n">
        <v>0</v>
      </c>
      <c r="AA570" s="31" t="n">
        <v>65814.4</v>
      </c>
      <c r="AB570" s="31" t="n">
        <v>0</v>
      </c>
      <c r="AC570" s="31" t="n">
        <v>0</v>
      </c>
      <c r="AD570" s="31" t="n">
        <v>0</v>
      </c>
      <c r="AE570" s="33" t="n">
        <v>65814.4</v>
      </c>
      <c r="AF570" s="34" t="n">
        <v>66278.76697</v>
      </c>
      <c r="AG570" s="6" t="n">
        <v>464.36697</v>
      </c>
      <c r="AH570" s="35" t="n">
        <v>0</v>
      </c>
      <c r="AI570" s="35" t="n">
        <v>0</v>
      </c>
      <c r="AJ570" s="36" t="n">
        <v>65814.4</v>
      </c>
      <c r="AK570" s="37" t="n">
        <v>0</v>
      </c>
      <c r="AL570" s="37"/>
    </row>
    <row r="571" customFormat="false" ht="15" hidden="false" customHeight="false" outlineLevel="0" collapsed="false">
      <c r="A571" s="3"/>
      <c r="B571" s="29" t="n">
        <v>269005</v>
      </c>
      <c r="C571" s="3" t="s">
        <v>64</v>
      </c>
      <c r="D571" s="30" t="n">
        <v>0</v>
      </c>
      <c r="E571" s="30" t="n">
        <v>0</v>
      </c>
      <c r="F571" s="31" t="n">
        <v>0</v>
      </c>
      <c r="G571" s="31" t="n">
        <v>0</v>
      </c>
      <c r="H571" s="32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2.16557</v>
      </c>
      <c r="N571" s="31" t="n">
        <v>0</v>
      </c>
      <c r="O571" s="32" t="n">
        <v>2.16557</v>
      </c>
      <c r="P571" s="31" t="n">
        <v>0</v>
      </c>
      <c r="Q571" s="31" t="n">
        <v>0</v>
      </c>
      <c r="R571" s="31" t="n">
        <v>0</v>
      </c>
      <c r="S571" s="31" t="n">
        <v>0</v>
      </c>
      <c r="T571" s="31" t="n">
        <v>0</v>
      </c>
      <c r="U571" s="31" t="n">
        <v>0</v>
      </c>
      <c r="V571" s="31" t="n">
        <v>0</v>
      </c>
      <c r="W571" s="31" t="n">
        <v>0</v>
      </c>
      <c r="X571" s="31" t="n">
        <v>0</v>
      </c>
      <c r="Y571" s="31" t="n">
        <v>0</v>
      </c>
      <c r="Z571" s="31" t="n">
        <v>0</v>
      </c>
      <c r="AA571" s="31" t="n">
        <v>5000</v>
      </c>
      <c r="AB571" s="31" t="n">
        <v>0</v>
      </c>
      <c r="AC571" s="31" t="n">
        <v>0</v>
      </c>
      <c r="AD571" s="31" t="n">
        <v>0</v>
      </c>
      <c r="AE571" s="33" t="n">
        <v>5000</v>
      </c>
      <c r="AF571" s="34" t="n">
        <v>5002.16557</v>
      </c>
      <c r="AG571" s="6" t="n">
        <v>2.16557</v>
      </c>
      <c r="AH571" s="35" t="n">
        <v>0</v>
      </c>
      <c r="AI571" s="35" t="n">
        <v>0</v>
      </c>
      <c r="AJ571" s="36" t="n">
        <v>5000</v>
      </c>
      <c r="AK571" s="37" t="n">
        <v>0</v>
      </c>
      <c r="AL571" s="37"/>
    </row>
    <row r="572" customFormat="false" ht="15" hidden="false" customHeight="false" outlineLevel="0" collapsed="false">
      <c r="A572" s="3"/>
      <c r="B572" s="29" t="n">
        <v>269010</v>
      </c>
      <c r="C572" s="3" t="s">
        <v>65</v>
      </c>
      <c r="D572" s="30" t="n">
        <v>0</v>
      </c>
      <c r="E572" s="30" t="n">
        <v>0</v>
      </c>
      <c r="F572" s="31" t="n">
        <v>0</v>
      </c>
      <c r="G572" s="31" t="n">
        <v>0</v>
      </c>
      <c r="H572" s="32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4.36781</v>
      </c>
      <c r="N572" s="31" t="n">
        <v>0</v>
      </c>
      <c r="O572" s="32" t="n">
        <v>4.36781</v>
      </c>
      <c r="P572" s="31" t="n">
        <v>0</v>
      </c>
      <c r="Q572" s="31" t="n">
        <v>0</v>
      </c>
      <c r="R572" s="31" t="n">
        <v>0</v>
      </c>
      <c r="S572" s="31" t="n">
        <v>0</v>
      </c>
      <c r="T572" s="31" t="n">
        <v>0</v>
      </c>
      <c r="U572" s="31" t="n">
        <v>0</v>
      </c>
      <c r="V572" s="31" t="n">
        <v>0</v>
      </c>
      <c r="W572" s="31" t="n">
        <v>0</v>
      </c>
      <c r="X572" s="31" t="n">
        <v>0</v>
      </c>
      <c r="Y572" s="31" t="n">
        <v>0</v>
      </c>
      <c r="Z572" s="31" t="n">
        <v>0</v>
      </c>
      <c r="AA572" s="31" t="n">
        <v>6000</v>
      </c>
      <c r="AB572" s="31" t="n">
        <v>0</v>
      </c>
      <c r="AC572" s="31" t="n">
        <v>0</v>
      </c>
      <c r="AD572" s="31" t="n">
        <v>0</v>
      </c>
      <c r="AE572" s="33" t="n">
        <v>6000</v>
      </c>
      <c r="AF572" s="34" t="n">
        <v>6004.36781</v>
      </c>
      <c r="AG572" s="6" t="n">
        <v>4.36781</v>
      </c>
      <c r="AH572" s="35" t="n">
        <v>0</v>
      </c>
      <c r="AI572" s="35" t="n">
        <v>0</v>
      </c>
      <c r="AJ572" s="36" t="n">
        <v>6000</v>
      </c>
      <c r="AK572" s="37" t="n">
        <v>0</v>
      </c>
      <c r="AL572" s="37"/>
    </row>
    <row r="573" customFormat="false" ht="15" hidden="false" customHeight="false" outlineLevel="0" collapsed="false">
      <c r="A573" s="3"/>
      <c r="B573" s="29" t="n">
        <v>269015</v>
      </c>
      <c r="C573" s="3" t="s">
        <v>66</v>
      </c>
      <c r="D573" s="30" t="n">
        <v>0</v>
      </c>
      <c r="E573" s="30" t="n">
        <v>0</v>
      </c>
      <c r="F573" s="31" t="n">
        <v>0</v>
      </c>
      <c r="G573" s="31" t="n">
        <v>0</v>
      </c>
      <c r="H573" s="32" t="n">
        <v>0</v>
      </c>
      <c r="I573" s="31" t="n">
        <v>0</v>
      </c>
      <c r="J573" s="31" t="n">
        <v>0</v>
      </c>
      <c r="K573" s="31" t="n">
        <v>0</v>
      </c>
      <c r="L573" s="31" t="n">
        <v>0</v>
      </c>
      <c r="M573" s="31" t="n">
        <v>6.64442</v>
      </c>
      <c r="N573" s="31" t="n">
        <v>0</v>
      </c>
      <c r="O573" s="32" t="n">
        <v>6.64442</v>
      </c>
      <c r="P573" s="31" t="n">
        <v>0</v>
      </c>
      <c r="Q573" s="31" t="n">
        <v>0</v>
      </c>
      <c r="R573" s="31" t="n">
        <v>0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v>0</v>
      </c>
      <c r="X573" s="31" t="n">
        <v>0</v>
      </c>
      <c r="Y573" s="31" t="n">
        <v>0</v>
      </c>
      <c r="Z573" s="31" t="n">
        <v>0</v>
      </c>
      <c r="AA573" s="31" t="n">
        <v>3000</v>
      </c>
      <c r="AB573" s="31" t="n">
        <v>0</v>
      </c>
      <c r="AC573" s="31" t="n">
        <v>0</v>
      </c>
      <c r="AD573" s="31" t="n">
        <v>0</v>
      </c>
      <c r="AE573" s="33" t="n">
        <v>3000</v>
      </c>
      <c r="AF573" s="34" t="n">
        <v>3006.64442</v>
      </c>
      <c r="AG573" s="6" t="n">
        <v>6.64442</v>
      </c>
      <c r="AH573" s="35" t="n">
        <v>0</v>
      </c>
      <c r="AI573" s="35" t="n">
        <v>0</v>
      </c>
      <c r="AJ573" s="36" t="n">
        <v>3000</v>
      </c>
      <c r="AK573" s="37" t="n">
        <v>0</v>
      </c>
      <c r="AL573" s="37"/>
    </row>
    <row r="574" customFormat="false" ht="15" hidden="false" customHeight="false" outlineLevel="0" collapsed="false">
      <c r="A574" s="3"/>
      <c r="B574" s="29" t="n">
        <v>269020</v>
      </c>
      <c r="C574" s="3" t="s">
        <v>67</v>
      </c>
      <c r="D574" s="30" t="n">
        <v>0</v>
      </c>
      <c r="E574" s="30" t="n">
        <v>0</v>
      </c>
      <c r="F574" s="31" t="n">
        <v>0</v>
      </c>
      <c r="G574" s="31" t="n">
        <v>0</v>
      </c>
      <c r="H574" s="32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13.62952</v>
      </c>
      <c r="N574" s="31" t="n">
        <v>0</v>
      </c>
      <c r="O574" s="32" t="n">
        <v>13.62952</v>
      </c>
      <c r="P574" s="31" t="n">
        <v>0</v>
      </c>
      <c r="Q574" s="31" t="n">
        <v>0</v>
      </c>
      <c r="R574" s="31" t="n">
        <v>0</v>
      </c>
      <c r="S574" s="31" t="n">
        <v>0</v>
      </c>
      <c r="T574" s="31" t="n">
        <v>0</v>
      </c>
      <c r="U574" s="31" t="n">
        <v>0</v>
      </c>
      <c r="V574" s="31" t="n">
        <v>0</v>
      </c>
      <c r="W574" s="31" t="n">
        <v>0</v>
      </c>
      <c r="X574" s="31" t="n">
        <v>0</v>
      </c>
      <c r="Y574" s="31" t="n">
        <v>0</v>
      </c>
      <c r="Z574" s="31" t="n">
        <v>0</v>
      </c>
      <c r="AA574" s="31" t="n">
        <v>11750</v>
      </c>
      <c r="AB574" s="31" t="n">
        <v>0</v>
      </c>
      <c r="AC574" s="31" t="n">
        <v>0</v>
      </c>
      <c r="AD574" s="31" t="n">
        <v>0</v>
      </c>
      <c r="AE574" s="33" t="n">
        <v>11750</v>
      </c>
      <c r="AF574" s="34" t="n">
        <v>11763.62952</v>
      </c>
      <c r="AG574" s="6" t="n">
        <v>13.62952</v>
      </c>
      <c r="AH574" s="35" t="n">
        <v>0</v>
      </c>
      <c r="AI574" s="35" t="n">
        <v>0</v>
      </c>
      <c r="AJ574" s="36" t="n">
        <v>11750</v>
      </c>
      <c r="AK574" s="37" t="n">
        <v>0</v>
      </c>
      <c r="AL574" s="37"/>
    </row>
    <row r="575" customFormat="false" ht="15" hidden="false" customHeight="false" outlineLevel="0" collapsed="false">
      <c r="A575" s="3"/>
      <c r="B575" s="29" t="n">
        <v>269025</v>
      </c>
      <c r="C575" s="3" t="s">
        <v>68</v>
      </c>
      <c r="D575" s="30" t="n">
        <v>0</v>
      </c>
      <c r="E575" s="30" t="n">
        <v>0</v>
      </c>
      <c r="F575" s="31" t="n">
        <v>0</v>
      </c>
      <c r="G575" s="31" t="n">
        <v>0</v>
      </c>
      <c r="H575" s="32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437.55965</v>
      </c>
      <c r="N575" s="31" t="n">
        <v>0</v>
      </c>
      <c r="O575" s="32" t="n">
        <v>437.55965</v>
      </c>
      <c r="P575" s="31" t="n">
        <v>0</v>
      </c>
      <c r="Q575" s="31" t="n">
        <v>0</v>
      </c>
      <c r="R575" s="31" t="n">
        <v>0</v>
      </c>
      <c r="S575" s="31" t="n">
        <v>0</v>
      </c>
      <c r="T575" s="31" t="n">
        <v>0</v>
      </c>
      <c r="U575" s="31" t="n">
        <v>0</v>
      </c>
      <c r="V575" s="31" t="n">
        <v>0</v>
      </c>
      <c r="W575" s="31" t="n">
        <v>0</v>
      </c>
      <c r="X575" s="31" t="n">
        <v>0</v>
      </c>
      <c r="Y575" s="31" t="n">
        <v>0</v>
      </c>
      <c r="Z575" s="31" t="n">
        <v>0</v>
      </c>
      <c r="AA575" s="31" t="n">
        <v>40064.4</v>
      </c>
      <c r="AB575" s="31" t="n">
        <v>0</v>
      </c>
      <c r="AC575" s="31" t="n">
        <v>0</v>
      </c>
      <c r="AD575" s="31" t="n">
        <v>0</v>
      </c>
      <c r="AE575" s="33" t="n">
        <v>40064.4</v>
      </c>
      <c r="AF575" s="34" t="n">
        <v>40501.95965</v>
      </c>
      <c r="AG575" s="6" t="n">
        <v>437.55965</v>
      </c>
      <c r="AH575" s="35" t="n">
        <v>0</v>
      </c>
      <c r="AI575" s="35" t="n">
        <v>0</v>
      </c>
      <c r="AJ575" s="36" t="n">
        <v>40064.4</v>
      </c>
      <c r="AK575" s="37" t="n">
        <v>0</v>
      </c>
      <c r="AL575" s="37"/>
    </row>
    <row r="576" customFormat="false" ht="15" hidden="false" customHeight="false" outlineLevel="0" collapsed="false">
      <c r="A576" s="3"/>
      <c r="B576" s="29" t="n">
        <v>27</v>
      </c>
      <c r="C576" s="3" t="s">
        <v>347</v>
      </c>
      <c r="D576" s="30" t="n">
        <v>4.022</v>
      </c>
      <c r="E576" s="30" t="n">
        <v>932.6</v>
      </c>
      <c r="F576" s="31" t="n">
        <v>0</v>
      </c>
      <c r="G576" s="31" t="n">
        <v>0</v>
      </c>
      <c r="H576" s="32" t="n">
        <v>936.622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32" t="n">
        <v>0</v>
      </c>
      <c r="P576" s="31" t="n">
        <v>581.43257</v>
      </c>
      <c r="Q576" s="31" t="n">
        <v>0</v>
      </c>
      <c r="R576" s="31" t="n">
        <v>0</v>
      </c>
      <c r="S576" s="31" t="n">
        <v>0</v>
      </c>
      <c r="T576" s="31" t="n">
        <v>0</v>
      </c>
      <c r="U576" s="31" t="n">
        <v>0</v>
      </c>
      <c r="V576" s="31" t="n">
        <v>760</v>
      </c>
      <c r="W576" s="31" t="n">
        <v>0</v>
      </c>
      <c r="X576" s="31" t="n">
        <v>0</v>
      </c>
      <c r="Y576" s="31" t="n">
        <v>8052.1</v>
      </c>
      <c r="Z576" s="31" t="n">
        <v>0</v>
      </c>
      <c r="AA576" s="31" t="n">
        <v>0</v>
      </c>
      <c r="AB576" s="31" t="n">
        <v>1402.43376</v>
      </c>
      <c r="AC576" s="31" t="n">
        <v>0</v>
      </c>
      <c r="AD576" s="31" t="n">
        <v>0</v>
      </c>
      <c r="AE576" s="33" t="n">
        <v>10795.96633</v>
      </c>
      <c r="AF576" s="34" t="n">
        <v>11732.58833</v>
      </c>
      <c r="AG576" s="6" t="n">
        <v>2162.43376</v>
      </c>
      <c r="AH576" s="35" t="n">
        <v>9570.15457</v>
      </c>
      <c r="AI576" s="35" t="n">
        <v>0</v>
      </c>
      <c r="AJ576" s="36" t="n">
        <v>0</v>
      </c>
      <c r="AK576" s="37" t="n">
        <v>-3.63797880709171E-012</v>
      </c>
      <c r="AL576" s="37"/>
    </row>
    <row r="577" customFormat="false" ht="15" hidden="false" customHeight="false" outlineLevel="0" collapsed="false">
      <c r="A577" s="3"/>
      <c r="B577" s="29" t="n">
        <v>2701</v>
      </c>
      <c r="C577" s="3" t="s">
        <v>302</v>
      </c>
      <c r="D577" s="30" t="n">
        <v>0</v>
      </c>
      <c r="E577" s="30" t="n">
        <v>0</v>
      </c>
      <c r="F577" s="31" t="n">
        <v>0</v>
      </c>
      <c r="G577" s="31" t="n">
        <v>0</v>
      </c>
      <c r="H577" s="32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32" t="n">
        <v>0</v>
      </c>
      <c r="P577" s="31" t="n">
        <v>0</v>
      </c>
      <c r="Q577" s="31" t="n">
        <v>0</v>
      </c>
      <c r="R577" s="31" t="n">
        <v>0</v>
      </c>
      <c r="S577" s="31" t="n">
        <v>0</v>
      </c>
      <c r="T577" s="31" t="n">
        <v>0</v>
      </c>
      <c r="U577" s="31" t="n">
        <v>0</v>
      </c>
      <c r="V577" s="31" t="n">
        <v>0</v>
      </c>
      <c r="W577" s="31" t="n">
        <v>0</v>
      </c>
      <c r="X577" s="31" t="n">
        <v>0</v>
      </c>
      <c r="Y577" s="31" t="n">
        <v>0</v>
      </c>
      <c r="Z577" s="31" t="n">
        <v>0</v>
      </c>
      <c r="AA577" s="31" t="n">
        <v>0</v>
      </c>
      <c r="AB577" s="31" t="n">
        <v>0</v>
      </c>
      <c r="AC577" s="31" t="n">
        <v>0</v>
      </c>
      <c r="AD577" s="31" t="n">
        <v>0</v>
      </c>
      <c r="AE577" s="33" t="n">
        <v>0</v>
      </c>
      <c r="AF577" s="34" t="n">
        <v>0</v>
      </c>
      <c r="AG577" s="6" t="n">
        <v>0</v>
      </c>
      <c r="AH577" s="35" t="n">
        <v>0</v>
      </c>
      <c r="AI577" s="35" t="n">
        <v>0</v>
      </c>
      <c r="AJ577" s="36" t="n">
        <v>0</v>
      </c>
      <c r="AK577" s="37" t="n">
        <v>0</v>
      </c>
      <c r="AL577" s="37"/>
    </row>
    <row r="578" customFormat="false" ht="15" hidden="false" customHeight="false" outlineLevel="0" collapsed="false">
      <c r="A578" s="3"/>
      <c r="B578" s="29" t="n">
        <v>270105</v>
      </c>
      <c r="C578" s="3" t="s">
        <v>348</v>
      </c>
      <c r="D578" s="30"/>
      <c r="E578" s="30"/>
      <c r="F578" s="31"/>
      <c r="G578" s="31"/>
      <c r="H578" s="32" t="n">
        <v>0</v>
      </c>
      <c r="I578" s="31"/>
      <c r="J578" s="31"/>
      <c r="K578" s="31"/>
      <c r="L578" s="31"/>
      <c r="M578" s="31"/>
      <c r="N578" s="31"/>
      <c r="O578" s="32" t="n">
        <v>0</v>
      </c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3" t="n">
        <v>0</v>
      </c>
      <c r="AF578" s="34" t="n">
        <v>0</v>
      </c>
      <c r="AG578" s="6" t="n">
        <v>0</v>
      </c>
      <c r="AH578" s="35" t="n">
        <v>0</v>
      </c>
      <c r="AI578" s="35" t="n">
        <v>0</v>
      </c>
      <c r="AJ578" s="36" t="n">
        <v>0</v>
      </c>
      <c r="AK578" s="37" t="n">
        <v>0</v>
      </c>
      <c r="AL578" s="37"/>
    </row>
    <row r="579" customFormat="false" ht="15" hidden="false" customHeight="false" outlineLevel="0" collapsed="false">
      <c r="A579" s="3"/>
      <c r="B579" s="29" t="n">
        <v>270110</v>
      </c>
      <c r="C579" s="3" t="s">
        <v>349</v>
      </c>
      <c r="D579" s="30"/>
      <c r="E579" s="30"/>
      <c r="F579" s="31"/>
      <c r="G579" s="31"/>
      <c r="H579" s="32" t="n">
        <v>0</v>
      </c>
      <c r="I579" s="31"/>
      <c r="J579" s="31"/>
      <c r="K579" s="31"/>
      <c r="L579" s="31"/>
      <c r="M579" s="31"/>
      <c r="N579" s="31"/>
      <c r="O579" s="32" t="n">
        <v>0</v>
      </c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3" t="n">
        <v>0</v>
      </c>
      <c r="AF579" s="34" t="n">
        <v>0</v>
      </c>
      <c r="AG579" s="6" t="n">
        <v>0</v>
      </c>
      <c r="AH579" s="35" t="n">
        <v>0</v>
      </c>
      <c r="AI579" s="35" t="n">
        <v>0</v>
      </c>
      <c r="AJ579" s="36" t="n">
        <v>0</v>
      </c>
      <c r="AK579" s="37" t="n">
        <v>0</v>
      </c>
      <c r="AL579" s="37"/>
    </row>
    <row r="580" customFormat="false" ht="15" hidden="false" customHeight="false" outlineLevel="0" collapsed="false">
      <c r="A580" s="3"/>
      <c r="B580" s="29" t="n">
        <v>270115</v>
      </c>
      <c r="C580" s="3" t="s">
        <v>350</v>
      </c>
      <c r="D580" s="30" t="n">
        <v>0</v>
      </c>
      <c r="E580" s="30" t="n">
        <v>0</v>
      </c>
      <c r="F580" s="31" t="n">
        <v>0</v>
      </c>
      <c r="G580" s="31" t="n">
        <v>0</v>
      </c>
      <c r="H580" s="32" t="n">
        <v>0</v>
      </c>
      <c r="I580" s="31" t="n">
        <v>0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32" t="n">
        <v>0</v>
      </c>
      <c r="P580" s="31" t="n">
        <v>0</v>
      </c>
      <c r="Q580" s="31" t="n">
        <v>0</v>
      </c>
      <c r="R580" s="31" t="n">
        <v>0</v>
      </c>
      <c r="S580" s="31" t="n">
        <v>0</v>
      </c>
      <c r="T580" s="31" t="n">
        <v>0</v>
      </c>
      <c r="U580" s="31" t="n">
        <v>0</v>
      </c>
      <c r="V580" s="31" t="n">
        <v>0</v>
      </c>
      <c r="W580" s="31" t="n">
        <v>0</v>
      </c>
      <c r="X580" s="31" t="n">
        <v>0</v>
      </c>
      <c r="Y580" s="31" t="n">
        <v>0</v>
      </c>
      <c r="Z580" s="31" t="n">
        <v>0</v>
      </c>
      <c r="AA580" s="31" t="n">
        <v>0</v>
      </c>
      <c r="AB580" s="31" t="n">
        <v>0</v>
      </c>
      <c r="AC580" s="31" t="n">
        <v>0</v>
      </c>
      <c r="AD580" s="31" t="n">
        <v>0</v>
      </c>
      <c r="AE580" s="33" t="n">
        <v>0</v>
      </c>
      <c r="AF580" s="34" t="n">
        <v>0</v>
      </c>
      <c r="AG580" s="6" t="n">
        <v>0</v>
      </c>
      <c r="AH580" s="35" t="n">
        <v>0</v>
      </c>
      <c r="AI580" s="35" t="n">
        <v>0</v>
      </c>
      <c r="AJ580" s="36" t="n">
        <v>0</v>
      </c>
      <c r="AK580" s="37" t="n">
        <v>0</v>
      </c>
      <c r="AL580" s="37"/>
    </row>
    <row r="581" customFormat="false" ht="15" hidden="false" customHeight="false" outlineLevel="0" collapsed="false">
      <c r="A581" s="3"/>
      <c r="B581" s="29" t="n">
        <v>2702</v>
      </c>
      <c r="C581" s="3" t="s">
        <v>303</v>
      </c>
      <c r="D581" s="30" t="n">
        <v>0</v>
      </c>
      <c r="E581" s="30" t="n">
        <v>0</v>
      </c>
      <c r="F581" s="31" t="n">
        <v>0</v>
      </c>
      <c r="G581" s="31" t="n">
        <v>0</v>
      </c>
      <c r="H581" s="32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2" t="n">
        <v>0</v>
      </c>
      <c r="P581" s="31" t="n">
        <v>0</v>
      </c>
      <c r="Q581" s="31" t="n">
        <v>0</v>
      </c>
      <c r="R581" s="31" t="n">
        <v>0</v>
      </c>
      <c r="S581" s="31" t="n">
        <v>0</v>
      </c>
      <c r="T581" s="31" t="n">
        <v>0</v>
      </c>
      <c r="U581" s="31" t="n">
        <v>0</v>
      </c>
      <c r="V581" s="31" t="n">
        <v>760</v>
      </c>
      <c r="W581" s="31" t="n">
        <v>0</v>
      </c>
      <c r="X581" s="31" t="n">
        <v>0</v>
      </c>
      <c r="Y581" s="31" t="n">
        <v>0</v>
      </c>
      <c r="Z581" s="31" t="n">
        <v>0</v>
      </c>
      <c r="AA581" s="31" t="n">
        <v>0</v>
      </c>
      <c r="AB581" s="31" t="n">
        <v>1424.16725</v>
      </c>
      <c r="AC581" s="31" t="n">
        <v>0</v>
      </c>
      <c r="AD581" s="31" t="n">
        <v>0</v>
      </c>
      <c r="AE581" s="33" t="n">
        <v>2184.16725</v>
      </c>
      <c r="AF581" s="34" t="n">
        <v>2184.16725</v>
      </c>
      <c r="AG581" s="6" t="n">
        <v>2184.16725</v>
      </c>
      <c r="AH581" s="35" t="n">
        <v>0</v>
      </c>
      <c r="AI581" s="35" t="n">
        <v>0</v>
      </c>
      <c r="AJ581" s="36" t="n">
        <v>0</v>
      </c>
      <c r="AK581" s="37" t="n">
        <v>0</v>
      </c>
      <c r="AL581" s="37"/>
    </row>
    <row r="582" customFormat="false" ht="15" hidden="false" customHeight="false" outlineLevel="0" collapsed="false">
      <c r="A582" s="3"/>
      <c r="B582" s="29" t="n">
        <v>270205</v>
      </c>
      <c r="C582" s="3" t="s">
        <v>351</v>
      </c>
      <c r="D582" s="30" t="n">
        <v>0</v>
      </c>
      <c r="E582" s="30" t="n">
        <v>0</v>
      </c>
      <c r="F582" s="31" t="n">
        <v>0</v>
      </c>
      <c r="G582" s="31" t="n">
        <v>0</v>
      </c>
      <c r="H582" s="32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2" t="n">
        <v>0</v>
      </c>
      <c r="P582" s="31" t="n">
        <v>0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760</v>
      </c>
      <c r="W582" s="31" t="n">
        <v>0</v>
      </c>
      <c r="X582" s="31" t="n">
        <v>0</v>
      </c>
      <c r="Y582" s="31" t="n">
        <v>0</v>
      </c>
      <c r="Z582" s="31" t="n">
        <v>0</v>
      </c>
      <c r="AA582" s="31" t="n">
        <v>0</v>
      </c>
      <c r="AB582" s="31" t="n">
        <v>1424.16725</v>
      </c>
      <c r="AC582" s="31" t="n">
        <v>0</v>
      </c>
      <c r="AD582" s="31" t="n">
        <v>0</v>
      </c>
      <c r="AE582" s="33" t="n">
        <v>2184.16725</v>
      </c>
      <c r="AF582" s="34" t="n">
        <v>2184.16725</v>
      </c>
      <c r="AG582" s="6" t="n">
        <v>2184.16725</v>
      </c>
      <c r="AH582" s="35" t="n">
        <v>0</v>
      </c>
      <c r="AI582" s="35" t="n">
        <v>0</v>
      </c>
      <c r="AJ582" s="36" t="n">
        <v>0</v>
      </c>
      <c r="AK582" s="37" t="n">
        <v>0</v>
      </c>
      <c r="AL582" s="37"/>
    </row>
    <row r="583" customFormat="false" ht="15" hidden="false" customHeight="false" outlineLevel="0" collapsed="false">
      <c r="A583" s="3"/>
      <c r="B583" s="29" t="n">
        <v>270210</v>
      </c>
      <c r="C583" s="3" t="s">
        <v>352</v>
      </c>
      <c r="D583" s="30"/>
      <c r="E583" s="30"/>
      <c r="F583" s="31"/>
      <c r="G583" s="31"/>
      <c r="H583" s="32" t="n">
        <v>0</v>
      </c>
      <c r="I583" s="31"/>
      <c r="J583" s="31"/>
      <c r="K583" s="31"/>
      <c r="L583" s="31"/>
      <c r="M583" s="31"/>
      <c r="N583" s="31"/>
      <c r="O583" s="32" t="n">
        <v>0</v>
      </c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3" t="n">
        <v>0</v>
      </c>
      <c r="AF583" s="34" t="n">
        <v>0</v>
      </c>
      <c r="AG583" s="6" t="n">
        <v>0</v>
      </c>
      <c r="AH583" s="35" t="n">
        <v>0</v>
      </c>
      <c r="AI583" s="35" t="n">
        <v>0</v>
      </c>
      <c r="AJ583" s="36" t="n">
        <v>0</v>
      </c>
      <c r="AK583" s="37" t="n">
        <v>0</v>
      </c>
      <c r="AL583" s="37"/>
    </row>
    <row r="584" customFormat="false" ht="15" hidden="false" customHeight="false" outlineLevel="0" collapsed="false">
      <c r="A584" s="3"/>
      <c r="B584" s="29" t="n">
        <v>2703</v>
      </c>
      <c r="C584" s="3" t="s">
        <v>189</v>
      </c>
      <c r="D584" s="30" t="n">
        <v>4.022</v>
      </c>
      <c r="E584" s="30" t="n">
        <v>932.6</v>
      </c>
      <c r="F584" s="31" t="n">
        <v>0</v>
      </c>
      <c r="G584" s="31" t="n">
        <v>0</v>
      </c>
      <c r="H584" s="32" t="n">
        <v>936.622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2" t="n">
        <v>0</v>
      </c>
      <c r="P584" s="31" t="n">
        <v>581.43257</v>
      </c>
      <c r="Q584" s="31" t="n">
        <v>0</v>
      </c>
      <c r="R584" s="31" t="n">
        <v>0</v>
      </c>
      <c r="S584" s="31" t="n">
        <v>0</v>
      </c>
      <c r="T584" s="31" t="n">
        <v>0</v>
      </c>
      <c r="U584" s="31" t="n">
        <v>0</v>
      </c>
      <c r="V584" s="31" t="n">
        <v>0</v>
      </c>
      <c r="W584" s="31" t="n">
        <v>0</v>
      </c>
      <c r="X584" s="31" t="n">
        <v>0</v>
      </c>
      <c r="Y584" s="31" t="n">
        <v>8052.1</v>
      </c>
      <c r="Z584" s="31" t="n">
        <v>0</v>
      </c>
      <c r="AA584" s="31" t="n">
        <v>0</v>
      </c>
      <c r="AB584" s="31" t="n">
        <v>0</v>
      </c>
      <c r="AC584" s="31" t="n">
        <v>0</v>
      </c>
      <c r="AD584" s="31" t="n">
        <v>0</v>
      </c>
      <c r="AE584" s="33" t="n">
        <v>8633.53257</v>
      </c>
      <c r="AF584" s="34" t="n">
        <v>9570.15457</v>
      </c>
      <c r="AG584" s="6" t="n">
        <v>0</v>
      </c>
      <c r="AH584" s="35" t="n">
        <v>9570.15457</v>
      </c>
      <c r="AI584" s="35" t="n">
        <v>0</v>
      </c>
      <c r="AJ584" s="36" t="n">
        <v>0</v>
      </c>
      <c r="AK584" s="37" t="n">
        <v>-1.81898940354586E-012</v>
      </c>
      <c r="AL584" s="37"/>
    </row>
    <row r="585" customFormat="false" ht="15" hidden="false" customHeight="false" outlineLevel="0" collapsed="false">
      <c r="A585" s="3"/>
      <c r="B585" s="29" t="n">
        <v>270305</v>
      </c>
      <c r="C585" s="3" t="s">
        <v>353</v>
      </c>
      <c r="D585" s="30" t="n">
        <v>4.022</v>
      </c>
      <c r="E585" s="30" t="n">
        <v>932.6</v>
      </c>
      <c r="F585" s="31" t="n">
        <v>0</v>
      </c>
      <c r="G585" s="31" t="n">
        <v>0</v>
      </c>
      <c r="H585" s="32" t="n">
        <v>936.622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2" t="n">
        <v>0</v>
      </c>
      <c r="P585" s="31" t="n">
        <v>581.43257</v>
      </c>
      <c r="Q585" s="31" t="n">
        <v>0</v>
      </c>
      <c r="R585" s="31" t="n">
        <v>0</v>
      </c>
      <c r="S585" s="31" t="n">
        <v>0</v>
      </c>
      <c r="T585" s="31" t="n">
        <v>0</v>
      </c>
      <c r="U585" s="31" t="n">
        <v>0</v>
      </c>
      <c r="V585" s="31" t="n">
        <v>0</v>
      </c>
      <c r="W585" s="31" t="n">
        <v>0</v>
      </c>
      <c r="X585" s="31" t="n">
        <v>0</v>
      </c>
      <c r="Y585" s="31" t="n">
        <v>8052.1</v>
      </c>
      <c r="Z585" s="31" t="n">
        <v>0</v>
      </c>
      <c r="AA585" s="31" t="n">
        <v>0</v>
      </c>
      <c r="AB585" s="31" t="n">
        <v>0</v>
      </c>
      <c r="AC585" s="31" t="n">
        <v>0</v>
      </c>
      <c r="AD585" s="31" t="n">
        <v>0</v>
      </c>
      <c r="AE585" s="33" t="n">
        <v>8633.53257</v>
      </c>
      <c r="AF585" s="34" t="n">
        <v>9570.15457</v>
      </c>
      <c r="AG585" s="6" t="n">
        <v>0</v>
      </c>
      <c r="AH585" s="35" t="n">
        <v>9570.15457</v>
      </c>
      <c r="AI585" s="35" t="n">
        <v>0</v>
      </c>
      <c r="AJ585" s="36" t="n">
        <v>0</v>
      </c>
      <c r="AK585" s="37" t="n">
        <v>-1.81898940354586E-012</v>
      </c>
      <c r="AL585" s="37"/>
    </row>
    <row r="586" customFormat="false" ht="15" hidden="false" customHeight="false" outlineLevel="0" collapsed="false">
      <c r="A586" s="3"/>
      <c r="B586" s="29" t="n">
        <v>270310</v>
      </c>
      <c r="C586" s="3" t="s">
        <v>354</v>
      </c>
      <c r="D586" s="30" t="n">
        <v>0</v>
      </c>
      <c r="E586" s="30" t="n">
        <v>0</v>
      </c>
      <c r="F586" s="31" t="n">
        <v>0</v>
      </c>
      <c r="G586" s="31" t="n">
        <v>0</v>
      </c>
      <c r="H586" s="32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32" t="n">
        <v>0</v>
      </c>
      <c r="P586" s="31" t="n">
        <v>0</v>
      </c>
      <c r="Q586" s="31" t="n">
        <v>0</v>
      </c>
      <c r="R586" s="31" t="n">
        <v>0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0</v>
      </c>
      <c r="Z586" s="31" t="n">
        <v>0</v>
      </c>
      <c r="AA586" s="31" t="n">
        <v>0</v>
      </c>
      <c r="AB586" s="31" t="n">
        <v>0</v>
      </c>
      <c r="AC586" s="31" t="n">
        <v>0</v>
      </c>
      <c r="AD586" s="31" t="n">
        <v>0</v>
      </c>
      <c r="AE586" s="33" t="n">
        <v>0</v>
      </c>
      <c r="AF586" s="34" t="n">
        <v>0</v>
      </c>
      <c r="AG586" s="6" t="n">
        <v>0</v>
      </c>
      <c r="AH586" s="35" t="n">
        <v>0</v>
      </c>
      <c r="AI586" s="35" t="n">
        <v>0</v>
      </c>
      <c r="AJ586" s="36" t="n">
        <v>0</v>
      </c>
      <c r="AK586" s="37" t="n">
        <v>0</v>
      </c>
      <c r="AL586" s="37"/>
    </row>
    <row r="587" customFormat="false" ht="15" hidden="false" customHeight="false" outlineLevel="0" collapsed="false">
      <c r="A587" s="3"/>
      <c r="B587" s="29" t="n">
        <v>270315</v>
      </c>
      <c r="C587" s="3" t="s">
        <v>355</v>
      </c>
      <c r="D587" s="30" t="n">
        <v>0</v>
      </c>
      <c r="E587" s="30" t="n">
        <v>0</v>
      </c>
      <c r="F587" s="31" t="n">
        <v>0</v>
      </c>
      <c r="G587" s="31" t="n">
        <v>0</v>
      </c>
      <c r="H587" s="32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2" t="n">
        <v>0</v>
      </c>
      <c r="P587" s="31" t="n">
        <v>0</v>
      </c>
      <c r="Q587" s="31" t="n">
        <v>0</v>
      </c>
      <c r="R587" s="31" t="n">
        <v>0</v>
      </c>
      <c r="S587" s="31" t="n">
        <v>0</v>
      </c>
      <c r="T587" s="31" t="n">
        <v>0</v>
      </c>
      <c r="U587" s="31" t="n">
        <v>0</v>
      </c>
      <c r="V587" s="31" t="n">
        <v>0</v>
      </c>
      <c r="W587" s="31" t="n">
        <v>0</v>
      </c>
      <c r="X587" s="31" t="n">
        <v>0</v>
      </c>
      <c r="Y587" s="31" t="n">
        <v>0</v>
      </c>
      <c r="Z587" s="31" t="n">
        <v>0</v>
      </c>
      <c r="AA587" s="31" t="n">
        <v>0</v>
      </c>
      <c r="AB587" s="31" t="n">
        <v>0</v>
      </c>
      <c r="AC587" s="31" t="n">
        <v>0</v>
      </c>
      <c r="AD587" s="31" t="n">
        <v>0</v>
      </c>
      <c r="AE587" s="33" t="n">
        <v>0</v>
      </c>
      <c r="AF587" s="34" t="n">
        <v>0</v>
      </c>
      <c r="AG587" s="6" t="n">
        <v>0</v>
      </c>
      <c r="AH587" s="35" t="n">
        <v>0</v>
      </c>
      <c r="AI587" s="35" t="n">
        <v>0</v>
      </c>
      <c r="AJ587" s="36" t="n">
        <v>0</v>
      </c>
      <c r="AK587" s="37" t="n">
        <v>0</v>
      </c>
      <c r="AL587" s="37"/>
    </row>
    <row r="588" customFormat="false" ht="15" hidden="false" customHeight="false" outlineLevel="0" collapsed="false">
      <c r="A588" s="3"/>
      <c r="B588" s="29" t="n">
        <v>270390</v>
      </c>
      <c r="C588" s="3" t="s">
        <v>189</v>
      </c>
      <c r="D588" s="30" t="n">
        <v>0</v>
      </c>
      <c r="E588" s="30" t="n">
        <v>0</v>
      </c>
      <c r="F588" s="31" t="n">
        <v>0</v>
      </c>
      <c r="G588" s="31" t="n">
        <v>0</v>
      </c>
      <c r="H588" s="32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2" t="n">
        <v>0</v>
      </c>
      <c r="P588" s="31" t="n">
        <v>0</v>
      </c>
      <c r="Q588" s="31" t="n">
        <v>0</v>
      </c>
      <c r="R588" s="31" t="n">
        <v>0</v>
      </c>
      <c r="S588" s="31" t="n">
        <v>0</v>
      </c>
      <c r="T588" s="31" t="n">
        <v>0</v>
      </c>
      <c r="U588" s="31" t="n">
        <v>0</v>
      </c>
      <c r="V588" s="31" t="n">
        <v>0</v>
      </c>
      <c r="W588" s="31" t="n">
        <v>0</v>
      </c>
      <c r="X588" s="31" t="n">
        <v>0</v>
      </c>
      <c r="Y588" s="31" t="n">
        <v>0</v>
      </c>
      <c r="Z588" s="31" t="n">
        <v>0</v>
      </c>
      <c r="AA588" s="31" t="n">
        <v>0</v>
      </c>
      <c r="AB588" s="31" t="n">
        <v>0</v>
      </c>
      <c r="AC588" s="31" t="n">
        <v>0</v>
      </c>
      <c r="AD588" s="31" t="n">
        <v>0</v>
      </c>
      <c r="AE588" s="33" t="n">
        <v>0</v>
      </c>
      <c r="AF588" s="34" t="n">
        <v>0</v>
      </c>
      <c r="AG588" s="6" t="n">
        <v>0</v>
      </c>
      <c r="AH588" s="35" t="n">
        <v>0</v>
      </c>
      <c r="AI588" s="35" t="n">
        <v>0</v>
      </c>
      <c r="AJ588" s="36" t="n">
        <v>0</v>
      </c>
      <c r="AK588" s="37" t="n">
        <v>0</v>
      </c>
      <c r="AL588" s="37"/>
    </row>
    <row r="589" customFormat="false" ht="15" hidden="false" customHeight="false" outlineLevel="0" collapsed="false">
      <c r="A589" s="3"/>
      <c r="B589" s="29" t="n">
        <v>2790</v>
      </c>
      <c r="C589" s="3" t="s">
        <v>356</v>
      </c>
      <c r="D589" s="30" t="n">
        <v>0</v>
      </c>
      <c r="E589" s="30" t="n">
        <v>0</v>
      </c>
      <c r="F589" s="31" t="n">
        <v>0</v>
      </c>
      <c r="G589" s="31" t="n">
        <v>0</v>
      </c>
      <c r="H589" s="32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32" t="n">
        <v>0</v>
      </c>
      <c r="P589" s="31" t="n">
        <v>0</v>
      </c>
      <c r="Q589" s="31" t="n">
        <v>0</v>
      </c>
      <c r="R589" s="31" t="n">
        <v>0</v>
      </c>
      <c r="S589" s="31" t="n">
        <v>0</v>
      </c>
      <c r="T589" s="31" t="n">
        <v>0</v>
      </c>
      <c r="U589" s="31" t="n">
        <v>0</v>
      </c>
      <c r="V589" s="31" t="n">
        <v>0</v>
      </c>
      <c r="W589" s="31" t="n">
        <v>0</v>
      </c>
      <c r="X589" s="31" t="n">
        <v>0</v>
      </c>
      <c r="Y589" s="31" t="n">
        <v>0</v>
      </c>
      <c r="Z589" s="31" t="n">
        <v>0</v>
      </c>
      <c r="AA589" s="31" t="n">
        <v>0</v>
      </c>
      <c r="AB589" s="31" t="n">
        <v>-21.73349</v>
      </c>
      <c r="AC589" s="31" t="n">
        <v>0</v>
      </c>
      <c r="AD589" s="31" t="n">
        <v>0</v>
      </c>
      <c r="AE589" s="33" t="n">
        <v>-21.73349</v>
      </c>
      <c r="AF589" s="34" t="n">
        <v>-21.73349</v>
      </c>
      <c r="AG589" s="6" t="n">
        <v>-21.73349</v>
      </c>
      <c r="AH589" s="35" t="n">
        <v>0</v>
      </c>
      <c r="AI589" s="35" t="n">
        <v>0</v>
      </c>
      <c r="AJ589" s="36" t="n">
        <v>0</v>
      </c>
      <c r="AK589" s="37" t="n">
        <v>0</v>
      </c>
      <c r="AL589" s="37"/>
    </row>
    <row r="590" customFormat="false" ht="15" hidden="false" customHeight="false" outlineLevel="0" collapsed="false">
      <c r="A590" s="3"/>
      <c r="B590" s="29" t="n">
        <v>28</v>
      </c>
      <c r="C590" s="3" t="s">
        <v>357</v>
      </c>
      <c r="D590" s="30" t="n">
        <v>53000</v>
      </c>
      <c r="E590" s="30" t="n">
        <v>0</v>
      </c>
      <c r="F590" s="31" t="n">
        <v>37236.696</v>
      </c>
      <c r="G590" s="31" t="n">
        <v>13119.98919</v>
      </c>
      <c r="H590" s="32" t="n">
        <v>103356.68519</v>
      </c>
      <c r="I590" s="31" t="n">
        <v>0</v>
      </c>
      <c r="J590" s="31" t="n">
        <v>2966.8384</v>
      </c>
      <c r="K590" s="31" t="n">
        <v>3799.05755</v>
      </c>
      <c r="L590" s="31" t="n">
        <v>0</v>
      </c>
      <c r="M590" s="31" t="n">
        <v>0</v>
      </c>
      <c r="N590" s="31" t="n">
        <v>500</v>
      </c>
      <c r="O590" s="32" t="n">
        <v>7265.89595</v>
      </c>
      <c r="P590" s="31" t="n">
        <v>0</v>
      </c>
      <c r="Q590" s="31" t="n">
        <v>0</v>
      </c>
      <c r="R590" s="31" t="n">
        <v>0</v>
      </c>
      <c r="S590" s="31" t="n">
        <v>0</v>
      </c>
      <c r="T590" s="31" t="n">
        <v>0</v>
      </c>
      <c r="U590" s="31" t="n">
        <v>0</v>
      </c>
      <c r="V590" s="31" t="n">
        <v>0</v>
      </c>
      <c r="W590" s="31" t="n">
        <v>609.44625</v>
      </c>
      <c r="X590" s="31" t="n">
        <v>2.4965</v>
      </c>
      <c r="Y590" s="31" t="n">
        <v>300</v>
      </c>
      <c r="Z590" s="31" t="n">
        <v>0</v>
      </c>
      <c r="AA590" s="31" t="n">
        <v>0</v>
      </c>
      <c r="AB590" s="31" t="n">
        <v>0</v>
      </c>
      <c r="AC590" s="31" t="n">
        <v>0</v>
      </c>
      <c r="AD590" s="31" t="n">
        <v>0</v>
      </c>
      <c r="AE590" s="33" t="n">
        <v>911.94275</v>
      </c>
      <c r="AF590" s="34" t="n">
        <v>111534.52389</v>
      </c>
      <c r="AG590" s="6" t="n">
        <v>53823.52359</v>
      </c>
      <c r="AH590" s="35" t="n">
        <v>53302.4965</v>
      </c>
      <c r="AI590" s="35" t="n">
        <v>3799.05755</v>
      </c>
      <c r="AJ590" s="36" t="n">
        <v>609.44625</v>
      </c>
      <c r="AK590" s="37" t="n">
        <v>-8.64019966684282E-012</v>
      </c>
      <c r="AL590" s="37"/>
    </row>
    <row r="591" customFormat="false" ht="15" hidden="false" customHeight="false" outlineLevel="0" collapsed="false">
      <c r="A591" s="3"/>
      <c r="B591" s="29" t="n">
        <v>2801</v>
      </c>
      <c r="C591" s="3" t="s">
        <v>358</v>
      </c>
      <c r="D591" s="30" t="n">
        <v>43000</v>
      </c>
      <c r="E591" s="30" t="n">
        <v>0</v>
      </c>
      <c r="F591" s="31" t="n">
        <v>31000</v>
      </c>
      <c r="G591" s="31" t="n">
        <v>13119.98919</v>
      </c>
      <c r="H591" s="32" t="n">
        <v>87119.98919</v>
      </c>
      <c r="I591" s="31" t="n">
        <v>0</v>
      </c>
      <c r="J591" s="31" t="n">
        <v>2966.8384</v>
      </c>
      <c r="K591" s="31" t="n">
        <v>3799.05755</v>
      </c>
      <c r="L591" s="31" t="n">
        <v>0</v>
      </c>
      <c r="M591" s="31" t="n">
        <v>0</v>
      </c>
      <c r="N591" s="31" t="n">
        <v>0</v>
      </c>
      <c r="O591" s="32" t="n">
        <v>6765.89595</v>
      </c>
      <c r="P591" s="31" t="n">
        <v>0</v>
      </c>
      <c r="Q591" s="31" t="n">
        <v>0</v>
      </c>
      <c r="R591" s="31" t="n">
        <v>0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v>609.44625</v>
      </c>
      <c r="X591" s="31" t="n">
        <v>0</v>
      </c>
      <c r="Y591" s="31" t="n">
        <v>0</v>
      </c>
      <c r="Z591" s="31" t="n">
        <v>0</v>
      </c>
      <c r="AA591" s="31" t="n">
        <v>0</v>
      </c>
      <c r="AB591" s="31" t="n">
        <v>0</v>
      </c>
      <c r="AC591" s="31" t="n">
        <v>0</v>
      </c>
      <c r="AD591" s="31" t="n">
        <v>0</v>
      </c>
      <c r="AE591" s="33" t="n">
        <v>609.44625</v>
      </c>
      <c r="AF591" s="34" t="n">
        <v>94495.33139</v>
      </c>
      <c r="AG591" s="6" t="n">
        <v>47086.82759</v>
      </c>
      <c r="AH591" s="35" t="n">
        <v>43000</v>
      </c>
      <c r="AI591" s="35" t="n">
        <v>3799.05755</v>
      </c>
      <c r="AJ591" s="36" t="n">
        <v>609.44625</v>
      </c>
      <c r="AK591" s="37" t="n">
        <v>-8.64019966684282E-012</v>
      </c>
      <c r="AL591" s="37"/>
    </row>
    <row r="592" customFormat="false" ht="15" hidden="false" customHeight="false" outlineLevel="0" collapsed="false">
      <c r="A592" s="3"/>
      <c r="B592" s="29" t="n">
        <v>280105</v>
      </c>
      <c r="C592" s="3" t="s">
        <v>358</v>
      </c>
      <c r="D592" s="30" t="n">
        <v>43000</v>
      </c>
      <c r="E592" s="30" t="n">
        <v>0</v>
      </c>
      <c r="F592" s="31" t="n">
        <v>31000</v>
      </c>
      <c r="G592" s="31" t="n">
        <v>13100</v>
      </c>
      <c r="H592" s="32" t="n">
        <v>87100</v>
      </c>
      <c r="I592" s="31" t="n">
        <v>0</v>
      </c>
      <c r="J592" s="31" t="n">
        <v>3000</v>
      </c>
      <c r="K592" s="31" t="n">
        <v>3800</v>
      </c>
      <c r="L592" s="31" t="n">
        <v>0</v>
      </c>
      <c r="M592" s="31" t="n">
        <v>0</v>
      </c>
      <c r="N592" s="31" t="n">
        <v>0</v>
      </c>
      <c r="O592" s="32" t="n">
        <v>6800</v>
      </c>
      <c r="P592" s="31" t="n">
        <v>0</v>
      </c>
      <c r="Q592" s="31" t="n">
        <v>0</v>
      </c>
      <c r="R592" s="31" t="n">
        <v>0</v>
      </c>
      <c r="S592" s="31" t="n">
        <v>0</v>
      </c>
      <c r="T592" s="31" t="n">
        <v>0</v>
      </c>
      <c r="U592" s="31" t="n">
        <v>0</v>
      </c>
      <c r="V592" s="31" t="n">
        <v>0</v>
      </c>
      <c r="W592" s="31" t="n">
        <v>609.44625</v>
      </c>
      <c r="X592" s="31" t="n">
        <v>0</v>
      </c>
      <c r="Y592" s="31" t="n">
        <v>0</v>
      </c>
      <c r="Z592" s="31" t="n">
        <v>0</v>
      </c>
      <c r="AA592" s="31" t="n">
        <v>0</v>
      </c>
      <c r="AB592" s="31" t="n">
        <v>0</v>
      </c>
      <c r="AC592" s="31" t="n">
        <v>0</v>
      </c>
      <c r="AD592" s="31" t="n">
        <v>0</v>
      </c>
      <c r="AE592" s="33" t="n">
        <v>609.44625</v>
      </c>
      <c r="AF592" s="34" t="n">
        <v>94509.44625</v>
      </c>
      <c r="AG592" s="6" t="n">
        <v>47100</v>
      </c>
      <c r="AH592" s="35" t="n">
        <v>43000</v>
      </c>
      <c r="AI592" s="35" t="n">
        <v>3800</v>
      </c>
      <c r="AJ592" s="36" t="n">
        <v>609.44625</v>
      </c>
      <c r="AK592" s="37" t="n">
        <v>-6.3664629124105E-012</v>
      </c>
      <c r="AL592" s="37"/>
    </row>
    <row r="593" customFormat="false" ht="15" hidden="false" customHeight="false" outlineLevel="0" collapsed="false">
      <c r="A593" s="3"/>
      <c r="B593" s="29" t="n">
        <v>280110</v>
      </c>
      <c r="C593" s="3" t="s">
        <v>359</v>
      </c>
      <c r="D593" s="30" t="n">
        <v>0</v>
      </c>
      <c r="E593" s="30" t="n">
        <v>0</v>
      </c>
      <c r="F593" s="31" t="n">
        <v>0</v>
      </c>
      <c r="G593" s="31" t="n">
        <v>19.98919</v>
      </c>
      <c r="H593" s="32" t="n">
        <v>19.98919</v>
      </c>
      <c r="I593" s="31" t="n">
        <v>0</v>
      </c>
      <c r="J593" s="31" t="n">
        <v>-33.1616</v>
      </c>
      <c r="K593" s="31" t="n">
        <v>-0.94245</v>
      </c>
      <c r="L593" s="31" t="n">
        <v>0</v>
      </c>
      <c r="M593" s="31" t="n">
        <v>0</v>
      </c>
      <c r="N593" s="31" t="n">
        <v>0</v>
      </c>
      <c r="O593" s="32" t="n">
        <v>-34.10405</v>
      </c>
      <c r="P593" s="31" t="n">
        <v>0</v>
      </c>
      <c r="Q593" s="31" t="n">
        <v>0</v>
      </c>
      <c r="R593" s="31" t="n">
        <v>0</v>
      </c>
      <c r="S593" s="31" t="n">
        <v>0</v>
      </c>
      <c r="T593" s="31" t="n">
        <v>0</v>
      </c>
      <c r="U593" s="31" t="n">
        <v>0</v>
      </c>
      <c r="V593" s="31" t="n">
        <v>0</v>
      </c>
      <c r="W593" s="31" t="n">
        <v>0</v>
      </c>
      <c r="X593" s="31" t="n">
        <v>0</v>
      </c>
      <c r="Y593" s="31" t="n">
        <v>0</v>
      </c>
      <c r="Z593" s="31" t="n">
        <v>0</v>
      </c>
      <c r="AA593" s="31" t="n">
        <v>0</v>
      </c>
      <c r="AB593" s="31" t="n">
        <v>0</v>
      </c>
      <c r="AC593" s="31" t="n">
        <v>0</v>
      </c>
      <c r="AD593" s="31" t="n">
        <v>0</v>
      </c>
      <c r="AE593" s="33" t="n">
        <v>0</v>
      </c>
      <c r="AF593" s="34" t="n">
        <v>-14.11486</v>
      </c>
      <c r="AG593" s="6" t="n">
        <v>-13.17241</v>
      </c>
      <c r="AH593" s="35" t="n">
        <v>0</v>
      </c>
      <c r="AI593" s="35" t="n">
        <v>-0.94245</v>
      </c>
      <c r="AJ593" s="36" t="n">
        <v>0</v>
      </c>
      <c r="AK593" s="37" t="n">
        <v>-8.88178419700125E-016</v>
      </c>
      <c r="AL593" s="37"/>
    </row>
    <row r="594" customFormat="false" ht="15" hidden="false" customHeight="false" outlineLevel="0" collapsed="false">
      <c r="A594" s="3"/>
      <c r="B594" s="29" t="n">
        <v>2802</v>
      </c>
      <c r="C594" s="3" t="s">
        <v>360</v>
      </c>
      <c r="D594" s="30" t="n">
        <v>0</v>
      </c>
      <c r="E594" s="30" t="n">
        <v>0</v>
      </c>
      <c r="F594" s="31" t="n">
        <v>0</v>
      </c>
      <c r="G594" s="31" t="n">
        <v>0</v>
      </c>
      <c r="H594" s="32" t="n">
        <v>0</v>
      </c>
      <c r="I594" s="31" t="n">
        <v>0</v>
      </c>
      <c r="J594" s="31" t="n">
        <v>0</v>
      </c>
      <c r="K594" s="31" t="n">
        <v>0</v>
      </c>
      <c r="L594" s="31" t="n">
        <v>0</v>
      </c>
      <c r="M594" s="31" t="n">
        <v>0</v>
      </c>
      <c r="N594" s="31" t="n">
        <v>500</v>
      </c>
      <c r="O594" s="32" t="n">
        <v>500</v>
      </c>
      <c r="P594" s="31" t="n">
        <v>0</v>
      </c>
      <c r="Q594" s="31" t="n">
        <v>0</v>
      </c>
      <c r="R594" s="31" t="n">
        <v>0</v>
      </c>
      <c r="S594" s="31" t="n">
        <v>0</v>
      </c>
      <c r="T594" s="31" t="n">
        <v>0</v>
      </c>
      <c r="U594" s="31" t="n">
        <v>0</v>
      </c>
      <c r="V594" s="31" t="n">
        <v>0</v>
      </c>
      <c r="W594" s="31" t="n">
        <v>0</v>
      </c>
      <c r="X594" s="31" t="n">
        <v>2.4965</v>
      </c>
      <c r="Y594" s="31" t="n">
        <v>300</v>
      </c>
      <c r="Z594" s="31" t="n">
        <v>0</v>
      </c>
      <c r="AA594" s="31" t="n">
        <v>0</v>
      </c>
      <c r="AB594" s="31" t="n">
        <v>0</v>
      </c>
      <c r="AC594" s="31" t="n">
        <v>0</v>
      </c>
      <c r="AD594" s="31" t="n">
        <v>0</v>
      </c>
      <c r="AE594" s="33" t="n">
        <v>302.4965</v>
      </c>
      <c r="AF594" s="34" t="n">
        <v>802.4965</v>
      </c>
      <c r="AG594" s="6" t="n">
        <v>500</v>
      </c>
      <c r="AH594" s="35" t="n">
        <v>302.4965</v>
      </c>
      <c r="AI594" s="35" t="n">
        <v>0</v>
      </c>
      <c r="AJ594" s="36" t="n">
        <v>0</v>
      </c>
      <c r="AK594" s="37" t="n">
        <v>-5.6843418860808E-014</v>
      </c>
      <c r="AL594" s="37"/>
    </row>
    <row r="595" customFormat="false" ht="15" hidden="false" customHeight="false" outlineLevel="0" collapsed="false">
      <c r="A595" s="3"/>
      <c r="B595" s="29" t="n">
        <v>29</v>
      </c>
      <c r="C595" s="3" t="s">
        <v>361</v>
      </c>
      <c r="D595" s="30" t="n">
        <v>706.71278</v>
      </c>
      <c r="E595" s="30" t="n">
        <v>8322.6807</v>
      </c>
      <c r="F595" s="31" t="n">
        <v>48622.60922</v>
      </c>
      <c r="G595" s="31" t="n">
        <v>5654.04772</v>
      </c>
      <c r="H595" s="32" t="n">
        <v>63306.05042</v>
      </c>
      <c r="I595" s="31" t="n">
        <v>10300.75375</v>
      </c>
      <c r="J595" s="31" t="n">
        <v>4535.68524</v>
      </c>
      <c r="K595" s="31" t="n">
        <v>379.72885</v>
      </c>
      <c r="L595" s="31" t="n">
        <v>1353.08309</v>
      </c>
      <c r="M595" s="31" t="n">
        <v>1071.66919</v>
      </c>
      <c r="N595" s="31" t="n">
        <v>235.1942</v>
      </c>
      <c r="O595" s="32" t="n">
        <v>17876.11432</v>
      </c>
      <c r="P595" s="31" t="n">
        <v>618.46421</v>
      </c>
      <c r="Q595" s="31" t="n">
        <v>2237.295</v>
      </c>
      <c r="R595" s="31" t="n">
        <v>1.39179</v>
      </c>
      <c r="S595" s="31" t="n">
        <v>463.58936</v>
      </c>
      <c r="T595" s="31" t="n">
        <v>158.86869</v>
      </c>
      <c r="U595" s="31" t="n">
        <v>321.37863</v>
      </c>
      <c r="V595" s="31" t="n">
        <v>1597.67324</v>
      </c>
      <c r="W595" s="31" t="n">
        <v>1038.98562</v>
      </c>
      <c r="X595" s="31" t="n">
        <v>1E-005</v>
      </c>
      <c r="Y595" s="31" t="n">
        <v>4559.21662</v>
      </c>
      <c r="Z595" s="31" t="n">
        <v>4506.06335</v>
      </c>
      <c r="AA595" s="31" t="n">
        <v>372.66128</v>
      </c>
      <c r="AB595" s="31" t="n">
        <v>2922.12849</v>
      </c>
      <c r="AC595" s="31" t="n">
        <v>381.98782</v>
      </c>
      <c r="AD595" s="31" t="n">
        <v>11.53105</v>
      </c>
      <c r="AE595" s="33" t="n">
        <v>19191.23516</v>
      </c>
      <c r="AF595" s="34" t="n">
        <v>100373.3999</v>
      </c>
      <c r="AG595" s="6" t="n">
        <v>79316.49892</v>
      </c>
      <c r="AH595" s="35" t="n">
        <v>18883.53741</v>
      </c>
      <c r="AI595" s="35" t="n">
        <v>379.72885</v>
      </c>
      <c r="AJ595" s="36" t="n">
        <v>1793.63472</v>
      </c>
      <c r="AK595" s="37" t="n">
        <v>-1.31876731757075E-011</v>
      </c>
      <c r="AL595" s="37"/>
    </row>
    <row r="596" customFormat="false" ht="15" hidden="false" customHeight="false" outlineLevel="0" collapsed="false">
      <c r="A596" s="3"/>
      <c r="B596" s="29" t="n">
        <v>2901</v>
      </c>
      <c r="C596" s="3" t="s">
        <v>362</v>
      </c>
      <c r="D596" s="30" t="n">
        <v>0</v>
      </c>
      <c r="E596" s="30" t="n">
        <v>1.45833</v>
      </c>
      <c r="F596" s="31" t="n">
        <v>4598.802</v>
      </c>
      <c r="G596" s="31" t="n">
        <v>100.73014</v>
      </c>
      <c r="H596" s="32" t="n">
        <v>4700.99047</v>
      </c>
      <c r="I596" s="31" t="n">
        <v>578.01143</v>
      </c>
      <c r="J596" s="31" t="n">
        <v>117.74475</v>
      </c>
      <c r="K596" s="31" t="n">
        <v>6.89937</v>
      </c>
      <c r="L596" s="31" t="n">
        <v>0.02143</v>
      </c>
      <c r="M596" s="31" t="n">
        <v>0.02423</v>
      </c>
      <c r="N596" s="31" t="n">
        <v>28.76604</v>
      </c>
      <c r="O596" s="32" t="n">
        <v>731.46725</v>
      </c>
      <c r="P596" s="31" t="n">
        <v>0.05589</v>
      </c>
      <c r="Q596" s="31" t="n">
        <v>0</v>
      </c>
      <c r="R596" s="31" t="n">
        <v>1.065</v>
      </c>
      <c r="S596" s="31" t="n">
        <v>10.48917</v>
      </c>
      <c r="T596" s="31" t="n">
        <v>47.0239</v>
      </c>
      <c r="U596" s="31" t="n">
        <v>69.25097</v>
      </c>
      <c r="V596" s="31" t="n">
        <v>0</v>
      </c>
      <c r="W596" s="31" t="n">
        <v>45.84995</v>
      </c>
      <c r="X596" s="31" t="n">
        <v>0</v>
      </c>
      <c r="Y596" s="31" t="n">
        <v>166.74781</v>
      </c>
      <c r="Z596" s="31" t="n">
        <v>3495.09172</v>
      </c>
      <c r="AA596" s="31" t="n">
        <v>0</v>
      </c>
      <c r="AB596" s="31" t="n">
        <v>2720.01944</v>
      </c>
      <c r="AC596" s="31" t="n">
        <v>0</v>
      </c>
      <c r="AD596" s="31" t="n">
        <v>0</v>
      </c>
      <c r="AE596" s="33" t="n">
        <v>6555.59385</v>
      </c>
      <c r="AF596" s="34" t="n">
        <v>11988.05157</v>
      </c>
      <c r="AG596" s="6" t="n">
        <v>8224.9246</v>
      </c>
      <c r="AH596" s="35" t="n">
        <v>3710.37765</v>
      </c>
      <c r="AI596" s="35" t="n">
        <v>6.89937</v>
      </c>
      <c r="AJ596" s="36" t="n">
        <v>45.84995</v>
      </c>
      <c r="AK596" s="37" t="n">
        <v>1.26476606965298E-012</v>
      </c>
      <c r="AL596" s="37"/>
    </row>
    <row r="597" customFormat="false" ht="15" hidden="false" customHeight="false" outlineLevel="0" collapsed="false">
      <c r="A597" s="3"/>
      <c r="B597" s="29" t="n">
        <v>290105</v>
      </c>
      <c r="C597" s="3" t="s">
        <v>363</v>
      </c>
      <c r="D597" s="30" t="n">
        <v>0</v>
      </c>
      <c r="E597" s="30" t="n">
        <v>0</v>
      </c>
      <c r="F597" s="31" t="n">
        <v>54.44007</v>
      </c>
      <c r="G597" s="31" t="n">
        <v>100.73014</v>
      </c>
      <c r="H597" s="32" t="n">
        <v>155.17021</v>
      </c>
      <c r="I597" s="31" t="n">
        <v>0.34147</v>
      </c>
      <c r="J597" s="31" t="n">
        <v>114.65029</v>
      </c>
      <c r="K597" s="31" t="n">
        <v>0</v>
      </c>
      <c r="L597" s="31" t="n">
        <v>0.02143</v>
      </c>
      <c r="M597" s="31" t="n">
        <v>0.00023</v>
      </c>
      <c r="N597" s="31" t="n">
        <v>1.3432</v>
      </c>
      <c r="O597" s="32" t="n">
        <v>116.35662</v>
      </c>
      <c r="P597" s="31" t="n">
        <v>0.05589</v>
      </c>
      <c r="Q597" s="31" t="n">
        <v>0</v>
      </c>
      <c r="R597" s="31" t="n">
        <v>0</v>
      </c>
      <c r="S597" s="31" t="n">
        <v>10.46717</v>
      </c>
      <c r="T597" s="31" t="n">
        <v>47.0239</v>
      </c>
      <c r="U597" s="31" t="n">
        <v>57.52724</v>
      </c>
      <c r="V597" s="31" t="n">
        <v>0</v>
      </c>
      <c r="W597" s="31" t="n">
        <v>45.84995</v>
      </c>
      <c r="X597" s="31" t="n">
        <v>0</v>
      </c>
      <c r="Y597" s="31" t="n">
        <v>17.08912</v>
      </c>
      <c r="Z597" s="31" t="n">
        <v>0.01666</v>
      </c>
      <c r="AA597" s="31" t="n">
        <v>0</v>
      </c>
      <c r="AB597" s="31" t="n">
        <v>0</v>
      </c>
      <c r="AC597" s="31" t="n">
        <v>0</v>
      </c>
      <c r="AD597" s="31" t="n">
        <v>0</v>
      </c>
      <c r="AE597" s="33" t="n">
        <v>178.02993</v>
      </c>
      <c r="AF597" s="34" t="n">
        <v>449.55676</v>
      </c>
      <c r="AG597" s="6" t="n">
        <v>339.52124</v>
      </c>
      <c r="AH597" s="35" t="n">
        <v>64.18557</v>
      </c>
      <c r="AI597" s="35" t="n">
        <v>0</v>
      </c>
      <c r="AJ597" s="36" t="n">
        <v>45.84995</v>
      </c>
      <c r="AK597" s="37" t="n">
        <v>0</v>
      </c>
      <c r="AL597" s="37"/>
    </row>
    <row r="598" customFormat="false" ht="15" hidden="false" customHeight="false" outlineLevel="0" collapsed="false">
      <c r="A598" s="3"/>
      <c r="B598" s="29" t="n">
        <v>290110</v>
      </c>
      <c r="C598" s="3" t="s">
        <v>364</v>
      </c>
      <c r="D598" s="30"/>
      <c r="E598" s="30"/>
      <c r="F598" s="31"/>
      <c r="G598" s="31"/>
      <c r="H598" s="32" t="n">
        <v>0</v>
      </c>
      <c r="I598" s="31"/>
      <c r="J598" s="31"/>
      <c r="K598" s="31"/>
      <c r="L598" s="31"/>
      <c r="M598" s="31"/>
      <c r="N598" s="31"/>
      <c r="O598" s="32" t="n">
        <v>0</v>
      </c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3" t="n">
        <v>0</v>
      </c>
      <c r="AF598" s="34" t="n">
        <v>0</v>
      </c>
      <c r="AG598" s="6" t="n">
        <v>0</v>
      </c>
      <c r="AH598" s="35" t="n">
        <v>0</v>
      </c>
      <c r="AI598" s="35" t="n">
        <v>0</v>
      </c>
      <c r="AJ598" s="36" t="n">
        <v>0</v>
      </c>
      <c r="AK598" s="37" t="n">
        <v>0</v>
      </c>
      <c r="AL598" s="37"/>
    </row>
    <row r="599" customFormat="false" ht="15" hidden="false" customHeight="false" outlineLevel="0" collapsed="false">
      <c r="A599" s="3"/>
      <c r="B599" s="29" t="n">
        <v>290115</v>
      </c>
      <c r="C599" s="3" t="s">
        <v>365</v>
      </c>
      <c r="D599" s="30" t="n">
        <v>0</v>
      </c>
      <c r="E599" s="30" t="n">
        <v>0</v>
      </c>
      <c r="F599" s="31" t="n">
        <v>0</v>
      </c>
      <c r="G599" s="31" t="n">
        <v>0</v>
      </c>
      <c r="H599" s="32" t="n">
        <v>0</v>
      </c>
      <c r="I599" s="31" t="n">
        <v>16.45913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32" t="n">
        <v>16.45913</v>
      </c>
      <c r="P599" s="31" t="n">
        <v>0</v>
      </c>
      <c r="Q599" s="31" t="n">
        <v>0</v>
      </c>
      <c r="R599" s="31" t="n">
        <v>0</v>
      </c>
      <c r="S599" s="31" t="n">
        <v>0</v>
      </c>
      <c r="T599" s="31" t="n">
        <v>0</v>
      </c>
      <c r="U599" s="31" t="n">
        <v>0</v>
      </c>
      <c r="V599" s="31" t="n">
        <v>0</v>
      </c>
      <c r="W599" s="31" t="n">
        <v>0</v>
      </c>
      <c r="X599" s="31" t="n">
        <v>0</v>
      </c>
      <c r="Y599" s="31" t="n">
        <v>0</v>
      </c>
      <c r="Z599" s="31" t="n">
        <v>0</v>
      </c>
      <c r="AA599" s="31" t="n">
        <v>0</v>
      </c>
      <c r="AB599" s="31" t="n">
        <v>0</v>
      </c>
      <c r="AC599" s="31" t="n">
        <v>0</v>
      </c>
      <c r="AD599" s="31" t="n">
        <v>0</v>
      </c>
      <c r="AE599" s="33" t="n">
        <v>0</v>
      </c>
      <c r="AF599" s="34" t="n">
        <v>16.45913</v>
      </c>
      <c r="AG599" s="6" t="n">
        <v>16.45913</v>
      </c>
      <c r="AH599" s="35" t="n">
        <v>0</v>
      </c>
      <c r="AI599" s="35" t="n">
        <v>0</v>
      </c>
      <c r="AJ599" s="36" t="n">
        <v>0</v>
      </c>
      <c r="AK599" s="37" t="n">
        <v>0</v>
      </c>
      <c r="AL599" s="37"/>
    </row>
    <row r="600" customFormat="false" ht="15" hidden="false" customHeight="false" outlineLevel="0" collapsed="false">
      <c r="A600" s="3"/>
      <c r="B600" s="29" t="n">
        <v>290120</v>
      </c>
      <c r="C600" s="3" t="s">
        <v>366</v>
      </c>
      <c r="D600" s="30" t="n">
        <v>0</v>
      </c>
      <c r="E600" s="30" t="n">
        <v>0</v>
      </c>
      <c r="F600" s="31" t="n">
        <v>0</v>
      </c>
      <c r="G600" s="31" t="n">
        <v>0</v>
      </c>
      <c r="H600" s="32" t="n">
        <v>0</v>
      </c>
      <c r="I600" s="31" t="n">
        <v>560.23697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2" t="n">
        <v>560.23697</v>
      </c>
      <c r="P600" s="31" t="n">
        <v>0</v>
      </c>
      <c r="Q600" s="31" t="n">
        <v>0</v>
      </c>
      <c r="R600" s="31" t="n">
        <v>0</v>
      </c>
      <c r="S600" s="31" t="n">
        <v>0.022</v>
      </c>
      <c r="T600" s="31" t="n">
        <v>0</v>
      </c>
      <c r="U600" s="31" t="n">
        <v>0</v>
      </c>
      <c r="V600" s="31" t="n">
        <v>0</v>
      </c>
      <c r="W600" s="31" t="n">
        <v>0</v>
      </c>
      <c r="X600" s="31" t="n">
        <v>0</v>
      </c>
      <c r="Y600" s="31" t="n">
        <v>0</v>
      </c>
      <c r="Z600" s="31" t="n">
        <v>3495.07506</v>
      </c>
      <c r="AA600" s="31" t="n">
        <v>0</v>
      </c>
      <c r="AB600" s="31" t="n">
        <v>0</v>
      </c>
      <c r="AC600" s="31" t="n">
        <v>0</v>
      </c>
      <c r="AD600" s="31" t="n">
        <v>0</v>
      </c>
      <c r="AE600" s="33" t="n">
        <v>3495.09706</v>
      </c>
      <c r="AF600" s="34" t="n">
        <v>4055.33403</v>
      </c>
      <c r="AG600" s="6" t="n">
        <v>560.25897</v>
      </c>
      <c r="AH600" s="35" t="n">
        <v>3495.07506</v>
      </c>
      <c r="AI600" s="35" t="n">
        <v>0</v>
      </c>
      <c r="AJ600" s="36" t="n">
        <v>0</v>
      </c>
      <c r="AK600" s="37" t="n">
        <v>0</v>
      </c>
      <c r="AL600" s="37"/>
    </row>
    <row r="601" customFormat="false" ht="15" hidden="false" customHeight="false" outlineLevel="0" collapsed="false">
      <c r="A601" s="3"/>
      <c r="B601" s="29" t="n">
        <v>290190</v>
      </c>
      <c r="C601" s="3" t="s">
        <v>83</v>
      </c>
      <c r="D601" s="30" t="n">
        <v>0</v>
      </c>
      <c r="E601" s="30" t="n">
        <v>1.45833</v>
      </c>
      <c r="F601" s="31" t="n">
        <v>4544.36193</v>
      </c>
      <c r="G601" s="31" t="n">
        <v>0</v>
      </c>
      <c r="H601" s="32" t="n">
        <v>4545.82026</v>
      </c>
      <c r="I601" s="31" t="n">
        <v>0.97386</v>
      </c>
      <c r="J601" s="31" t="n">
        <v>3.09446</v>
      </c>
      <c r="K601" s="31" t="n">
        <v>6.89937</v>
      </c>
      <c r="L601" s="31" t="n">
        <v>0</v>
      </c>
      <c r="M601" s="31" t="n">
        <v>0.024</v>
      </c>
      <c r="N601" s="31" t="n">
        <v>27.42284</v>
      </c>
      <c r="O601" s="32" t="n">
        <v>38.41453</v>
      </c>
      <c r="P601" s="31" t="n">
        <v>0</v>
      </c>
      <c r="Q601" s="31" t="n">
        <v>0</v>
      </c>
      <c r="R601" s="31" t="n">
        <v>1.065</v>
      </c>
      <c r="S601" s="31" t="n">
        <v>0</v>
      </c>
      <c r="T601" s="31" t="n">
        <v>0</v>
      </c>
      <c r="U601" s="31" t="n">
        <v>11.72373</v>
      </c>
      <c r="V601" s="31" t="n">
        <v>0</v>
      </c>
      <c r="W601" s="31" t="n">
        <v>0</v>
      </c>
      <c r="X601" s="31" t="n">
        <v>0</v>
      </c>
      <c r="Y601" s="31" t="n">
        <v>149.65869</v>
      </c>
      <c r="Z601" s="31" t="n">
        <v>0</v>
      </c>
      <c r="AA601" s="31" t="n">
        <v>0</v>
      </c>
      <c r="AB601" s="31" t="n">
        <v>2720.01944</v>
      </c>
      <c r="AC601" s="31" t="n">
        <v>0</v>
      </c>
      <c r="AD601" s="31" t="n">
        <v>0</v>
      </c>
      <c r="AE601" s="33" t="n">
        <v>2882.46686</v>
      </c>
      <c r="AF601" s="34" t="n">
        <v>7466.70165</v>
      </c>
      <c r="AG601" s="6" t="n">
        <v>7308.68526</v>
      </c>
      <c r="AH601" s="35" t="n">
        <v>151.11702</v>
      </c>
      <c r="AI601" s="35" t="n">
        <v>6.89937</v>
      </c>
      <c r="AJ601" s="36" t="n">
        <v>0</v>
      </c>
      <c r="AK601" s="37" t="n">
        <v>6.86561918428197E-013</v>
      </c>
      <c r="AL601" s="37"/>
    </row>
    <row r="602" customFormat="false" ht="15" hidden="false" customHeight="false" outlineLevel="0" collapsed="false">
      <c r="A602" s="3"/>
      <c r="B602" s="29" t="n">
        <v>2902</v>
      </c>
      <c r="C602" s="3" t="s">
        <v>367</v>
      </c>
      <c r="D602" s="30" t="n">
        <v>0</v>
      </c>
      <c r="E602" s="30" t="n">
        <v>0</v>
      </c>
      <c r="F602" s="31" t="n">
        <v>0</v>
      </c>
      <c r="G602" s="31" t="n">
        <v>0</v>
      </c>
      <c r="H602" s="32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32" t="n">
        <v>0</v>
      </c>
      <c r="P602" s="31" t="n">
        <v>0</v>
      </c>
      <c r="Q602" s="31" t="n">
        <v>0</v>
      </c>
      <c r="R602" s="31" t="n">
        <v>0</v>
      </c>
      <c r="S602" s="31" t="n">
        <v>0</v>
      </c>
      <c r="T602" s="31" t="n">
        <v>0</v>
      </c>
      <c r="U602" s="31" t="n">
        <v>0</v>
      </c>
      <c r="V602" s="31" t="n">
        <v>0</v>
      </c>
      <c r="W602" s="31" t="n">
        <v>0</v>
      </c>
      <c r="X602" s="31" t="n">
        <v>0</v>
      </c>
      <c r="Y602" s="31" t="n">
        <v>489.09932</v>
      </c>
      <c r="Z602" s="31" t="n">
        <v>0</v>
      </c>
      <c r="AA602" s="31" t="n">
        <v>0</v>
      </c>
      <c r="AB602" s="31" t="n">
        <v>0</v>
      </c>
      <c r="AC602" s="31" t="n">
        <v>0</v>
      </c>
      <c r="AD602" s="31" t="n">
        <v>0</v>
      </c>
      <c r="AE602" s="33" t="n">
        <v>489.09932</v>
      </c>
      <c r="AF602" s="34" t="n">
        <v>489.09932</v>
      </c>
      <c r="AG602" s="6" t="n">
        <v>0</v>
      </c>
      <c r="AH602" s="35" t="n">
        <v>489.09932</v>
      </c>
      <c r="AI602" s="35" t="n">
        <v>0</v>
      </c>
      <c r="AJ602" s="36" t="n">
        <v>0</v>
      </c>
      <c r="AK602" s="37" t="n">
        <v>0</v>
      </c>
      <c r="AL602" s="37"/>
    </row>
    <row r="603" customFormat="false" ht="15" hidden="false" customHeight="false" outlineLevel="0" collapsed="false">
      <c r="A603" s="3"/>
      <c r="B603" s="29" t="n">
        <v>2903</v>
      </c>
      <c r="C603" s="3" t="s">
        <v>368</v>
      </c>
      <c r="D603" s="30"/>
      <c r="E603" s="30"/>
      <c r="F603" s="31"/>
      <c r="G603" s="31"/>
      <c r="H603" s="32" t="n">
        <v>0</v>
      </c>
      <c r="I603" s="31"/>
      <c r="J603" s="31"/>
      <c r="K603" s="31"/>
      <c r="L603" s="31"/>
      <c r="M603" s="31"/>
      <c r="N603" s="31"/>
      <c r="O603" s="32" t="n">
        <v>0</v>
      </c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3" t="n">
        <v>0</v>
      </c>
      <c r="AF603" s="34" t="n">
        <v>0</v>
      </c>
      <c r="AG603" s="6" t="n">
        <v>0</v>
      </c>
      <c r="AH603" s="35" t="n">
        <v>0</v>
      </c>
      <c r="AI603" s="35" t="n">
        <v>0</v>
      </c>
      <c r="AJ603" s="36" t="n">
        <v>0</v>
      </c>
      <c r="AK603" s="37" t="n">
        <v>0</v>
      </c>
      <c r="AL603" s="37"/>
    </row>
    <row r="604" customFormat="false" ht="15" hidden="false" customHeight="false" outlineLevel="0" collapsed="false">
      <c r="A604" s="3"/>
      <c r="B604" s="29" t="n">
        <v>2904</v>
      </c>
      <c r="C604" s="3" t="s">
        <v>309</v>
      </c>
      <c r="D604" s="30" t="n">
        <v>0</v>
      </c>
      <c r="E604" s="30" t="n">
        <v>0</v>
      </c>
      <c r="F604" s="31" t="n">
        <v>0</v>
      </c>
      <c r="G604" s="31" t="n">
        <v>1202.6908</v>
      </c>
      <c r="H604" s="32" t="n">
        <v>1202.6908</v>
      </c>
      <c r="I604" s="31" t="n">
        <v>0</v>
      </c>
      <c r="J604" s="31" t="n">
        <v>0</v>
      </c>
      <c r="K604" s="31" t="n">
        <v>0</v>
      </c>
      <c r="L604" s="31" t="n">
        <v>0</v>
      </c>
      <c r="M604" s="31" t="n">
        <v>0</v>
      </c>
      <c r="N604" s="31" t="n">
        <v>0.07622</v>
      </c>
      <c r="O604" s="32" t="n">
        <v>0.07622</v>
      </c>
      <c r="P604" s="31" t="n">
        <v>0</v>
      </c>
      <c r="Q604" s="31" t="n">
        <v>189.168</v>
      </c>
      <c r="R604" s="31" t="n">
        <v>0</v>
      </c>
      <c r="S604" s="31" t="n">
        <v>12.55172</v>
      </c>
      <c r="T604" s="31" t="n">
        <v>36.19476</v>
      </c>
      <c r="U604" s="31" t="n">
        <v>0</v>
      </c>
      <c r="V604" s="31" t="n">
        <v>0</v>
      </c>
      <c r="W604" s="31" t="n">
        <v>489.73493</v>
      </c>
      <c r="X604" s="31" t="n">
        <v>0</v>
      </c>
      <c r="Y604" s="31" t="n">
        <v>0</v>
      </c>
      <c r="Z604" s="31" t="n">
        <v>355.98649</v>
      </c>
      <c r="AA604" s="31" t="n">
        <v>333.82608</v>
      </c>
      <c r="AB604" s="31" t="n">
        <v>0</v>
      </c>
      <c r="AC604" s="31" t="n">
        <v>0</v>
      </c>
      <c r="AD604" s="31" t="n">
        <v>0</v>
      </c>
      <c r="AE604" s="33" t="n">
        <v>1417.46198</v>
      </c>
      <c r="AF604" s="34" t="n">
        <v>2620.229</v>
      </c>
      <c r="AG604" s="6" t="n">
        <v>1404.48674</v>
      </c>
      <c r="AH604" s="35" t="n">
        <v>392.18125</v>
      </c>
      <c r="AI604" s="35" t="n">
        <v>0</v>
      </c>
      <c r="AJ604" s="36" t="n">
        <v>823.56101</v>
      </c>
      <c r="AK604" s="37" t="n">
        <v>0</v>
      </c>
      <c r="AL604" s="37"/>
    </row>
    <row r="605" customFormat="false" ht="15" hidden="false" customHeight="false" outlineLevel="0" collapsed="false">
      <c r="A605" s="3"/>
      <c r="B605" s="29" t="n">
        <v>2905</v>
      </c>
      <c r="C605" s="3" t="s">
        <v>369</v>
      </c>
      <c r="D605" s="30"/>
      <c r="E605" s="30"/>
      <c r="F605" s="31"/>
      <c r="G605" s="31"/>
      <c r="H605" s="32" t="n">
        <v>0</v>
      </c>
      <c r="I605" s="31"/>
      <c r="J605" s="31"/>
      <c r="K605" s="31"/>
      <c r="L605" s="31"/>
      <c r="M605" s="31"/>
      <c r="N605" s="31"/>
      <c r="O605" s="32" t="n">
        <v>0</v>
      </c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3" t="n">
        <v>0</v>
      </c>
      <c r="AF605" s="34" t="n">
        <v>0</v>
      </c>
      <c r="AG605" s="6" t="n">
        <v>0</v>
      </c>
      <c r="AH605" s="35" t="n">
        <v>0</v>
      </c>
      <c r="AI605" s="35" t="n">
        <v>0</v>
      </c>
      <c r="AJ605" s="36" t="n">
        <v>0</v>
      </c>
      <c r="AK605" s="37" t="n">
        <v>0</v>
      </c>
      <c r="AL605" s="37"/>
    </row>
    <row r="606" customFormat="false" ht="15" hidden="false" customHeight="false" outlineLevel="0" collapsed="false">
      <c r="A606" s="3"/>
      <c r="B606" s="29" t="n">
        <v>2908</v>
      </c>
      <c r="C606" s="3" t="s">
        <v>257</v>
      </c>
      <c r="D606" s="30" t="n">
        <v>0</v>
      </c>
      <c r="E606" s="30" t="n">
        <v>0</v>
      </c>
      <c r="F606" s="31" t="n">
        <v>3501.04551</v>
      </c>
      <c r="G606" s="31" t="n">
        <v>0</v>
      </c>
      <c r="H606" s="32" t="n">
        <v>3501.04551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32" t="n">
        <v>0</v>
      </c>
      <c r="P606" s="31" t="n">
        <v>0</v>
      </c>
      <c r="Q606" s="31" t="n">
        <v>0</v>
      </c>
      <c r="R606" s="31" t="n">
        <v>0</v>
      </c>
      <c r="S606" s="31" t="n">
        <v>0</v>
      </c>
      <c r="T606" s="31" t="n">
        <v>0</v>
      </c>
      <c r="U606" s="31" t="n">
        <v>0</v>
      </c>
      <c r="V606" s="31" t="n">
        <v>0</v>
      </c>
      <c r="W606" s="31" t="n">
        <v>0</v>
      </c>
      <c r="X606" s="31" t="n">
        <v>0</v>
      </c>
      <c r="Y606" s="31" t="n">
        <v>0</v>
      </c>
      <c r="Z606" s="31" t="n">
        <v>0.06504</v>
      </c>
      <c r="AA606" s="31" t="n">
        <v>0</v>
      </c>
      <c r="AB606" s="31" t="n">
        <v>0</v>
      </c>
      <c r="AC606" s="31" t="n">
        <v>0</v>
      </c>
      <c r="AD606" s="31" t="n">
        <v>0</v>
      </c>
      <c r="AE606" s="33" t="n">
        <v>0.06504</v>
      </c>
      <c r="AF606" s="34" t="n">
        <v>3501.11055</v>
      </c>
      <c r="AG606" s="6" t="n">
        <v>3501.04551</v>
      </c>
      <c r="AH606" s="35" t="n">
        <v>0.06504</v>
      </c>
      <c r="AI606" s="35" t="n">
        <v>0</v>
      </c>
      <c r="AJ606" s="36" t="n">
        <v>0</v>
      </c>
      <c r="AK606" s="37" t="n">
        <v>-4.64212002171394E-014</v>
      </c>
      <c r="AL606" s="37"/>
    </row>
    <row r="607" customFormat="false" ht="15" hidden="false" customHeight="false" outlineLevel="0" collapsed="false">
      <c r="A607" s="3"/>
      <c r="B607" s="29" t="n">
        <v>2910</v>
      </c>
      <c r="C607" s="3" t="s">
        <v>370</v>
      </c>
      <c r="D607" s="30" t="n">
        <v>0</v>
      </c>
      <c r="E607" s="30" t="n">
        <v>0</v>
      </c>
      <c r="F607" s="31" t="n">
        <v>0</v>
      </c>
      <c r="G607" s="31" t="n">
        <v>0</v>
      </c>
      <c r="H607" s="32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32" t="n">
        <v>0</v>
      </c>
      <c r="P607" s="31" t="n">
        <v>0</v>
      </c>
      <c r="Q607" s="31" t="n">
        <v>0</v>
      </c>
      <c r="R607" s="31" t="n">
        <v>0</v>
      </c>
      <c r="S607" s="31" t="n">
        <v>0</v>
      </c>
      <c r="T607" s="31" t="n">
        <v>0</v>
      </c>
      <c r="U607" s="31" t="n">
        <v>0</v>
      </c>
      <c r="V607" s="31" t="n">
        <v>0</v>
      </c>
      <c r="W607" s="31" t="n">
        <v>0</v>
      </c>
      <c r="X607" s="31" t="n">
        <v>0</v>
      </c>
      <c r="Y607" s="31" t="n">
        <v>0</v>
      </c>
      <c r="Z607" s="31" t="n">
        <v>0</v>
      </c>
      <c r="AA607" s="31" t="n">
        <v>0</v>
      </c>
      <c r="AB607" s="31" t="n">
        <v>0</v>
      </c>
      <c r="AC607" s="31" t="n">
        <v>0</v>
      </c>
      <c r="AD607" s="31" t="n">
        <v>0</v>
      </c>
      <c r="AE607" s="33" t="n">
        <v>0</v>
      </c>
      <c r="AF607" s="34" t="n">
        <v>0</v>
      </c>
      <c r="AG607" s="6" t="n">
        <v>0</v>
      </c>
      <c r="AH607" s="35" t="n">
        <v>0</v>
      </c>
      <c r="AI607" s="35" t="n">
        <v>0</v>
      </c>
      <c r="AJ607" s="36" t="n">
        <v>0</v>
      </c>
      <c r="AK607" s="37" t="n">
        <v>0</v>
      </c>
      <c r="AL607" s="37"/>
    </row>
    <row r="608" customFormat="false" ht="15" hidden="false" customHeight="false" outlineLevel="0" collapsed="false">
      <c r="A608" s="3"/>
      <c r="B608" s="29" t="n">
        <v>2990</v>
      </c>
      <c r="C608" s="3" t="s">
        <v>83</v>
      </c>
      <c r="D608" s="30" t="n">
        <v>706.71278</v>
      </c>
      <c r="E608" s="30" t="n">
        <v>8321.22237</v>
      </c>
      <c r="F608" s="31" t="n">
        <v>40522.76171</v>
      </c>
      <c r="G608" s="31" t="n">
        <v>4350.62678</v>
      </c>
      <c r="H608" s="32" t="n">
        <v>53901.32364</v>
      </c>
      <c r="I608" s="31" t="n">
        <v>9722.74232</v>
      </c>
      <c r="J608" s="31" t="n">
        <v>4417.94049</v>
      </c>
      <c r="K608" s="31" t="n">
        <v>372.82948</v>
      </c>
      <c r="L608" s="31" t="n">
        <v>1353.06166</v>
      </c>
      <c r="M608" s="31" t="n">
        <v>1071.64496</v>
      </c>
      <c r="N608" s="31" t="n">
        <v>206.35194</v>
      </c>
      <c r="O608" s="32" t="n">
        <v>17144.57085</v>
      </c>
      <c r="P608" s="31" t="n">
        <v>618.40832</v>
      </c>
      <c r="Q608" s="31" t="n">
        <v>2048.127</v>
      </c>
      <c r="R608" s="31" t="n">
        <v>0.32679</v>
      </c>
      <c r="S608" s="31" t="n">
        <v>440.54847</v>
      </c>
      <c r="T608" s="31" t="n">
        <v>75.65003</v>
      </c>
      <c r="U608" s="31" t="n">
        <v>252.12766</v>
      </c>
      <c r="V608" s="31" t="n">
        <v>1597.67324</v>
      </c>
      <c r="W608" s="31" t="n">
        <v>503.40074</v>
      </c>
      <c r="X608" s="31" t="n">
        <v>1E-005</v>
      </c>
      <c r="Y608" s="31" t="n">
        <v>3903.36949</v>
      </c>
      <c r="Z608" s="31" t="n">
        <v>654.9201</v>
      </c>
      <c r="AA608" s="31" t="n">
        <v>38.8352</v>
      </c>
      <c r="AB608" s="31" t="n">
        <v>202.10905</v>
      </c>
      <c r="AC608" s="31" t="n">
        <v>381.98782</v>
      </c>
      <c r="AD608" s="31" t="n">
        <v>11.53105</v>
      </c>
      <c r="AE608" s="33" t="n">
        <v>10729.01497</v>
      </c>
      <c r="AF608" s="34" t="n">
        <v>81774.90946</v>
      </c>
      <c r="AG608" s="6" t="n">
        <v>66186.04207</v>
      </c>
      <c r="AH608" s="35" t="n">
        <v>14291.81415</v>
      </c>
      <c r="AI608" s="35" t="n">
        <v>372.82948</v>
      </c>
      <c r="AJ608" s="36" t="n">
        <v>924.22376</v>
      </c>
      <c r="AK608" s="37" t="n">
        <v>1.02318153949454E-012</v>
      </c>
      <c r="AL608" s="37"/>
    </row>
    <row r="609" customFormat="false" ht="15" hidden="false" customHeight="false" outlineLevel="0" collapsed="false">
      <c r="A609" s="3"/>
      <c r="B609" s="29" t="n">
        <v>299005</v>
      </c>
      <c r="C609" s="3" t="s">
        <v>371</v>
      </c>
      <c r="D609" s="30" t="n">
        <v>0</v>
      </c>
      <c r="E609" s="30" t="n">
        <v>946.73827</v>
      </c>
      <c r="F609" s="31" t="n">
        <v>830.33695</v>
      </c>
      <c r="G609" s="31" t="n">
        <v>14.99233</v>
      </c>
      <c r="H609" s="32" t="n">
        <v>1792.06755</v>
      </c>
      <c r="I609" s="31" t="n">
        <v>118.26182</v>
      </c>
      <c r="J609" s="31" t="n">
        <v>124.58099</v>
      </c>
      <c r="K609" s="31" t="n">
        <v>31.61606</v>
      </c>
      <c r="L609" s="31" t="n">
        <v>187.02563</v>
      </c>
      <c r="M609" s="31" t="n">
        <v>102.1554</v>
      </c>
      <c r="N609" s="31" t="n">
        <v>16.91037</v>
      </c>
      <c r="O609" s="32" t="n">
        <v>580.55027</v>
      </c>
      <c r="P609" s="31" t="n">
        <v>2.60806</v>
      </c>
      <c r="Q609" s="31" t="n">
        <v>31.342</v>
      </c>
      <c r="R609" s="31" t="n">
        <v>0.32679</v>
      </c>
      <c r="S609" s="31" t="n">
        <v>13.33806</v>
      </c>
      <c r="T609" s="31" t="n">
        <v>4.8093</v>
      </c>
      <c r="U609" s="31" t="n">
        <v>3.00459</v>
      </c>
      <c r="V609" s="31" t="n">
        <v>62.07195</v>
      </c>
      <c r="W609" s="31" t="n">
        <v>25.46387</v>
      </c>
      <c r="X609" s="31" t="n">
        <v>1E-005</v>
      </c>
      <c r="Y609" s="31" t="n">
        <v>6.96822</v>
      </c>
      <c r="Z609" s="31" t="n">
        <v>40.68834</v>
      </c>
      <c r="AA609" s="31" t="n">
        <v>14.03344</v>
      </c>
      <c r="AB609" s="31" t="n">
        <v>0.407</v>
      </c>
      <c r="AC609" s="31" t="n">
        <v>0.00391</v>
      </c>
      <c r="AD609" s="31" t="n">
        <v>3.39836</v>
      </c>
      <c r="AE609" s="33" t="n">
        <v>208.4639</v>
      </c>
      <c r="AF609" s="34" t="n">
        <v>2581.08172</v>
      </c>
      <c r="AG609" s="6" t="n">
        <v>1504.75388</v>
      </c>
      <c r="AH609" s="35" t="n">
        <v>1005.21056</v>
      </c>
      <c r="AI609" s="35" t="n">
        <v>31.61606</v>
      </c>
      <c r="AJ609" s="36" t="n">
        <v>39.50122</v>
      </c>
      <c r="AK609" s="37" t="n">
        <v>0</v>
      </c>
      <c r="AL609" s="37"/>
    </row>
    <row r="610" customFormat="false" ht="15" hidden="false" customHeight="false" outlineLevel="0" collapsed="false">
      <c r="A610" s="3"/>
      <c r="B610" s="29" t="n">
        <v>299010</v>
      </c>
      <c r="C610" s="3" t="s">
        <v>372</v>
      </c>
      <c r="D610" s="30"/>
      <c r="E610" s="30"/>
      <c r="F610" s="31"/>
      <c r="G610" s="31"/>
      <c r="H610" s="32" t="n">
        <v>0</v>
      </c>
      <c r="I610" s="31"/>
      <c r="J610" s="31"/>
      <c r="K610" s="31"/>
      <c r="L610" s="31"/>
      <c r="M610" s="31"/>
      <c r="N610" s="31"/>
      <c r="O610" s="32" t="n">
        <v>0</v>
      </c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3" t="n">
        <v>0</v>
      </c>
      <c r="AF610" s="34" t="n">
        <v>0</v>
      </c>
      <c r="AG610" s="6" t="n">
        <v>0</v>
      </c>
      <c r="AH610" s="35" t="n">
        <v>0</v>
      </c>
      <c r="AI610" s="35" t="n">
        <v>0</v>
      </c>
      <c r="AJ610" s="36" t="n">
        <v>0</v>
      </c>
      <c r="AK610" s="37" t="n">
        <v>0</v>
      </c>
      <c r="AL610" s="37"/>
    </row>
    <row r="611" customFormat="false" ht="15" hidden="false" customHeight="false" outlineLevel="0" collapsed="false">
      <c r="A611" s="3"/>
      <c r="B611" s="29" t="n">
        <v>299090</v>
      </c>
      <c r="C611" s="3" t="s">
        <v>373</v>
      </c>
      <c r="D611" s="30" t="n">
        <v>706.71278</v>
      </c>
      <c r="E611" s="30" t="n">
        <v>7374.4841</v>
      </c>
      <c r="F611" s="31" t="n">
        <v>39692.42476</v>
      </c>
      <c r="G611" s="31" t="n">
        <v>4335.63445</v>
      </c>
      <c r="H611" s="32" t="n">
        <v>52109.25609</v>
      </c>
      <c r="I611" s="31" t="n">
        <v>9604.4805</v>
      </c>
      <c r="J611" s="31" t="n">
        <v>4293.3595</v>
      </c>
      <c r="K611" s="31" t="n">
        <v>341.21342</v>
      </c>
      <c r="L611" s="31" t="n">
        <v>1166.03603</v>
      </c>
      <c r="M611" s="31" t="n">
        <v>969.48956</v>
      </c>
      <c r="N611" s="31" t="n">
        <v>189.44157</v>
      </c>
      <c r="O611" s="32" t="n">
        <v>16564.02058</v>
      </c>
      <c r="P611" s="31" t="n">
        <v>615.80026</v>
      </c>
      <c r="Q611" s="31" t="n">
        <v>2016.785</v>
      </c>
      <c r="R611" s="31" t="n">
        <v>0</v>
      </c>
      <c r="S611" s="31" t="n">
        <v>427.21041</v>
      </c>
      <c r="T611" s="31" t="n">
        <v>70.84073</v>
      </c>
      <c r="U611" s="31" t="n">
        <v>249.12307</v>
      </c>
      <c r="V611" s="31" t="n">
        <v>1535.60129</v>
      </c>
      <c r="W611" s="31" t="n">
        <v>477.93687</v>
      </c>
      <c r="X611" s="31" t="n">
        <v>0</v>
      </c>
      <c r="Y611" s="31" t="n">
        <v>3896.40127</v>
      </c>
      <c r="Z611" s="31" t="n">
        <v>614.23176</v>
      </c>
      <c r="AA611" s="31" t="n">
        <v>24.80176</v>
      </c>
      <c r="AB611" s="31" t="n">
        <v>201.70205</v>
      </c>
      <c r="AC611" s="31" t="n">
        <v>381.98391</v>
      </c>
      <c r="AD611" s="31" t="n">
        <v>8.13269</v>
      </c>
      <c r="AE611" s="33" t="n">
        <v>10520.55107</v>
      </c>
      <c r="AF611" s="34" t="n">
        <v>79193.82774</v>
      </c>
      <c r="AG611" s="6" t="n">
        <v>64681.28819</v>
      </c>
      <c r="AH611" s="35" t="n">
        <v>13286.60359</v>
      </c>
      <c r="AI611" s="35" t="n">
        <v>341.21342</v>
      </c>
      <c r="AJ611" s="36" t="n">
        <v>884.72254</v>
      </c>
      <c r="AK611" s="37" t="n">
        <v>-1.38697942020372E-011</v>
      </c>
      <c r="AL611" s="37"/>
    </row>
    <row r="612" customFormat="false" ht="15" hidden="false" customHeight="false" outlineLevel="0" collapsed="false">
      <c r="A612" s="3"/>
      <c r="B612" s="29"/>
      <c r="C612" s="3" t="s">
        <v>374</v>
      </c>
      <c r="D612" s="30" t="n">
        <v>1981858.5105</v>
      </c>
      <c r="E612" s="30" t="n">
        <v>1448924.16813</v>
      </c>
      <c r="F612" s="31" t="n">
        <v>3977131.02584</v>
      </c>
      <c r="G612" s="31" t="n">
        <v>1370401.01826</v>
      </c>
      <c r="H612" s="32" t="n">
        <v>8778314.72273</v>
      </c>
      <c r="I612" s="31" t="n">
        <v>568932.17985</v>
      </c>
      <c r="J612" s="31" t="n">
        <v>1139128.96218</v>
      </c>
      <c r="K612" s="31" t="n">
        <v>294624.95022</v>
      </c>
      <c r="L612" s="31" t="n">
        <v>1173880.39694</v>
      </c>
      <c r="M612" s="31" t="n">
        <v>300880.06272</v>
      </c>
      <c r="N612" s="31" t="n">
        <v>431595.40898</v>
      </c>
      <c r="O612" s="32" t="n">
        <v>3909041.96089</v>
      </c>
      <c r="P612" s="31" t="n">
        <v>103653.46694</v>
      </c>
      <c r="Q612" s="31" t="n">
        <v>250180.425</v>
      </c>
      <c r="R612" s="31" t="n">
        <v>3621.25843</v>
      </c>
      <c r="S612" s="31" t="n">
        <v>23614.79958</v>
      </c>
      <c r="T612" s="31" t="n">
        <v>18928.58465</v>
      </c>
      <c r="U612" s="31" t="n">
        <v>172598.22545</v>
      </c>
      <c r="V612" s="31" t="n">
        <v>184127.50765</v>
      </c>
      <c r="W612" s="31" t="n">
        <v>256492.88718</v>
      </c>
      <c r="X612" s="31" t="n">
        <v>2391.88028</v>
      </c>
      <c r="Y612" s="31" t="n">
        <v>103419.24625</v>
      </c>
      <c r="Z612" s="31" t="n">
        <v>198350.04738</v>
      </c>
      <c r="AA612" s="31" t="n">
        <v>263928.1215</v>
      </c>
      <c r="AB612" s="31" t="n">
        <v>47218.2043</v>
      </c>
      <c r="AC612" s="31" t="n">
        <v>27739.99531</v>
      </c>
      <c r="AD612" s="31" t="n">
        <v>10917.1513</v>
      </c>
      <c r="AE612" s="33" t="n">
        <v>1667181.8012</v>
      </c>
      <c r="AF612" s="34" t="n">
        <v>14354538.48482</v>
      </c>
      <c r="AG612" s="6" t="n">
        <v>9643309.47518</v>
      </c>
      <c r="AH612" s="35" t="n">
        <v>3868443.05543</v>
      </c>
      <c r="AI612" s="35" t="n">
        <v>294624.95022</v>
      </c>
      <c r="AJ612" s="36" t="n">
        <v>548161.00399</v>
      </c>
      <c r="AK612" s="37" t="n">
        <v>0</v>
      </c>
      <c r="AL612" s="37"/>
    </row>
    <row r="613" customFormat="false" ht="15" hidden="false" customHeight="false" outlineLevel="0" collapsed="false">
      <c r="A613" s="3"/>
      <c r="B613" s="29"/>
      <c r="C613" s="3"/>
      <c r="D613" s="30"/>
      <c r="E613" s="30"/>
      <c r="F613" s="31"/>
      <c r="G613" s="31"/>
      <c r="H613" s="32" t="n">
        <v>0</v>
      </c>
      <c r="I613" s="31"/>
      <c r="J613" s="31"/>
      <c r="K613" s="31"/>
      <c r="L613" s="31"/>
      <c r="M613" s="31"/>
      <c r="N613" s="31"/>
      <c r="O613" s="32" t="n">
        <v>0</v>
      </c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3" t="n">
        <v>0</v>
      </c>
      <c r="AF613" s="34" t="n">
        <v>0</v>
      </c>
      <c r="AG613" s="6" t="n">
        <v>0</v>
      </c>
      <c r="AH613" s="35" t="n">
        <v>0</v>
      </c>
      <c r="AI613" s="35" t="n">
        <v>0</v>
      </c>
      <c r="AJ613" s="36" t="n">
        <v>0</v>
      </c>
      <c r="AK613" s="37" t="n">
        <v>0</v>
      </c>
      <c r="AL613" s="37"/>
    </row>
    <row r="614" customFormat="false" ht="15" hidden="false" customHeight="false" outlineLevel="0" collapsed="false">
      <c r="A614" s="3"/>
      <c r="B614" s="29" t="n">
        <v>3</v>
      </c>
      <c r="C614" s="3" t="s">
        <v>375</v>
      </c>
      <c r="D614" s="30"/>
      <c r="E614" s="30"/>
      <c r="F614" s="31"/>
      <c r="G614" s="31"/>
      <c r="H614" s="32" t="n">
        <v>0</v>
      </c>
      <c r="I614" s="31"/>
      <c r="J614" s="31"/>
      <c r="K614" s="31"/>
      <c r="L614" s="31"/>
      <c r="M614" s="31"/>
      <c r="N614" s="31"/>
      <c r="O614" s="32" t="n">
        <v>0</v>
      </c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3" t="n">
        <v>0</v>
      </c>
      <c r="AF614" s="34" t="n">
        <v>0</v>
      </c>
      <c r="AG614" s="6" t="n">
        <v>0</v>
      </c>
      <c r="AH614" s="35" t="n">
        <v>0</v>
      </c>
      <c r="AI614" s="35" t="n">
        <v>0</v>
      </c>
      <c r="AJ614" s="36" t="n">
        <v>0</v>
      </c>
      <c r="AK614" s="37" t="n">
        <v>0</v>
      </c>
      <c r="AL614" s="37"/>
    </row>
    <row r="615" customFormat="false" ht="15" hidden="false" customHeight="false" outlineLevel="0" collapsed="false">
      <c r="A615" s="3"/>
      <c r="B615" s="29" t="n">
        <v>31</v>
      </c>
      <c r="C615" s="3" t="s">
        <v>376</v>
      </c>
      <c r="D615" s="30" t="n">
        <v>135000</v>
      </c>
      <c r="E615" s="30" t="n">
        <v>151707.539</v>
      </c>
      <c r="F615" s="31" t="n">
        <v>215000</v>
      </c>
      <c r="G615" s="31" t="n">
        <v>124000</v>
      </c>
      <c r="H615" s="32" t="n">
        <v>625707.539</v>
      </c>
      <c r="I615" s="31" t="n">
        <v>35050</v>
      </c>
      <c r="J615" s="31" t="n">
        <v>91360</v>
      </c>
      <c r="K615" s="31" t="n">
        <v>16902.65753</v>
      </c>
      <c r="L615" s="31" t="n">
        <v>74000</v>
      </c>
      <c r="M615" s="31" t="n">
        <v>27000</v>
      </c>
      <c r="N615" s="31" t="n">
        <v>29831.242</v>
      </c>
      <c r="O615" s="32" t="n">
        <v>274143.89953</v>
      </c>
      <c r="P615" s="31" t="n">
        <v>10396.055</v>
      </c>
      <c r="Q615" s="31" t="n">
        <v>18528.036</v>
      </c>
      <c r="R615" s="31" t="n">
        <v>6402.5286</v>
      </c>
      <c r="S615" s="31" t="n">
        <v>4200</v>
      </c>
      <c r="T615" s="31" t="n">
        <v>3288.799</v>
      </c>
      <c r="U615" s="31" t="n">
        <v>13192.59296</v>
      </c>
      <c r="V615" s="31" t="n">
        <v>12339.605</v>
      </c>
      <c r="W615" s="31" t="n">
        <v>39323.56717</v>
      </c>
      <c r="X615" s="31" t="n">
        <v>5120</v>
      </c>
      <c r="Y615" s="31" t="n">
        <v>6384.09931</v>
      </c>
      <c r="Z615" s="31" t="n">
        <v>38059</v>
      </c>
      <c r="AA615" s="31" t="n">
        <v>30913</v>
      </c>
      <c r="AB615" s="31" t="n">
        <v>10512</v>
      </c>
      <c r="AC615" s="31" t="n">
        <v>8983.03736</v>
      </c>
      <c r="AD615" s="31" t="n">
        <v>6946.70644</v>
      </c>
      <c r="AE615" s="33" t="n">
        <v>214589.02684</v>
      </c>
      <c r="AF615" s="34" t="n">
        <v>1114440.46537</v>
      </c>
      <c r="AG615" s="6" t="n">
        <v>661416.00456</v>
      </c>
      <c r="AH615" s="35" t="n">
        <v>356902.19875</v>
      </c>
      <c r="AI615" s="35" t="n">
        <v>16902.65753</v>
      </c>
      <c r="AJ615" s="36" t="n">
        <v>79219.60453</v>
      </c>
      <c r="AK615" s="37" t="n">
        <v>0</v>
      </c>
      <c r="AL615" s="37"/>
    </row>
    <row r="616" customFormat="false" ht="15" hidden="false" customHeight="false" outlineLevel="0" collapsed="false">
      <c r="A616" s="3"/>
      <c r="B616" s="29" t="n">
        <v>3101</v>
      </c>
      <c r="C616" s="3" t="s">
        <v>377</v>
      </c>
      <c r="D616" s="30" t="n">
        <v>135000</v>
      </c>
      <c r="E616" s="30" t="n">
        <v>151707.539</v>
      </c>
      <c r="F616" s="31" t="n">
        <v>215000</v>
      </c>
      <c r="G616" s="31" t="n">
        <v>124000</v>
      </c>
      <c r="H616" s="32" t="n">
        <v>625707.539</v>
      </c>
      <c r="I616" s="31" t="n">
        <v>35050</v>
      </c>
      <c r="J616" s="31" t="n">
        <v>91360</v>
      </c>
      <c r="K616" s="31" t="n">
        <v>16902.65753</v>
      </c>
      <c r="L616" s="31" t="n">
        <v>74000</v>
      </c>
      <c r="M616" s="31" t="n">
        <v>27000</v>
      </c>
      <c r="N616" s="31" t="n">
        <v>29831.242</v>
      </c>
      <c r="O616" s="32" t="n">
        <v>274143.89953</v>
      </c>
      <c r="P616" s="31" t="n">
        <v>10396.055</v>
      </c>
      <c r="Q616" s="31" t="n">
        <v>18528.036</v>
      </c>
      <c r="R616" s="31" t="n">
        <v>6402.5286</v>
      </c>
      <c r="S616" s="31" t="n">
        <v>4200</v>
      </c>
      <c r="T616" s="31" t="n">
        <v>3288.799</v>
      </c>
      <c r="U616" s="31" t="n">
        <v>13192.59296</v>
      </c>
      <c r="V616" s="31" t="n">
        <v>12339.605</v>
      </c>
      <c r="W616" s="31" t="n">
        <v>39323.56717</v>
      </c>
      <c r="X616" s="31" t="n">
        <v>5120</v>
      </c>
      <c r="Y616" s="31" t="n">
        <v>6384.09931</v>
      </c>
      <c r="Z616" s="31" t="n">
        <v>38059</v>
      </c>
      <c r="AA616" s="31" t="n">
        <v>30913</v>
      </c>
      <c r="AB616" s="31" t="n">
        <v>10512</v>
      </c>
      <c r="AC616" s="31" t="n">
        <v>8983.03736</v>
      </c>
      <c r="AD616" s="31" t="n">
        <v>6946.70644</v>
      </c>
      <c r="AE616" s="33" t="n">
        <v>214589.02684</v>
      </c>
      <c r="AF616" s="34" t="n">
        <v>1114440.46537</v>
      </c>
      <c r="AG616" s="6" t="n">
        <v>661416.00456</v>
      </c>
      <c r="AH616" s="35" t="n">
        <v>356902.19875</v>
      </c>
      <c r="AI616" s="35" t="n">
        <v>16902.65753</v>
      </c>
      <c r="AJ616" s="36" t="n">
        <v>79219.60453</v>
      </c>
      <c r="AK616" s="37" t="n">
        <v>0</v>
      </c>
      <c r="AL616" s="37"/>
    </row>
    <row r="617" customFormat="false" ht="15" hidden="false" customHeight="false" outlineLevel="0" collapsed="false">
      <c r="A617" s="3"/>
      <c r="B617" s="29" t="n">
        <v>3102</v>
      </c>
      <c r="C617" s="3" t="s">
        <v>378</v>
      </c>
      <c r="D617" s="30" t="n">
        <v>0</v>
      </c>
      <c r="E617" s="30" t="n">
        <v>0</v>
      </c>
      <c r="F617" s="31" t="n">
        <v>0</v>
      </c>
      <c r="G617" s="31" t="n">
        <v>0</v>
      </c>
      <c r="H617" s="32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1" t="n">
        <v>0</v>
      </c>
      <c r="O617" s="32" t="n">
        <v>0</v>
      </c>
      <c r="P617" s="31" t="n">
        <v>0</v>
      </c>
      <c r="Q617" s="31" t="n">
        <v>0</v>
      </c>
      <c r="R617" s="31" t="n">
        <v>0</v>
      </c>
      <c r="S617" s="31" t="n">
        <v>0</v>
      </c>
      <c r="T617" s="31" t="n">
        <v>0</v>
      </c>
      <c r="U617" s="31" t="n">
        <v>0</v>
      </c>
      <c r="V617" s="31" t="n">
        <v>0</v>
      </c>
      <c r="W617" s="31" t="n">
        <v>0</v>
      </c>
      <c r="X617" s="31" t="n">
        <v>0</v>
      </c>
      <c r="Y617" s="31" t="n">
        <v>0</v>
      </c>
      <c r="Z617" s="31" t="n">
        <v>0</v>
      </c>
      <c r="AA617" s="31" t="n">
        <v>0</v>
      </c>
      <c r="AB617" s="31" t="n">
        <v>0</v>
      </c>
      <c r="AC617" s="31" t="n">
        <v>0</v>
      </c>
      <c r="AD617" s="31" t="n">
        <v>0</v>
      </c>
      <c r="AE617" s="33" t="n">
        <v>0</v>
      </c>
      <c r="AF617" s="34" t="n">
        <v>0</v>
      </c>
      <c r="AG617" s="6" t="n">
        <v>0</v>
      </c>
      <c r="AH617" s="35" t="n">
        <v>0</v>
      </c>
      <c r="AI617" s="35" t="n">
        <v>0</v>
      </c>
      <c r="AJ617" s="36" t="n">
        <v>0</v>
      </c>
      <c r="AK617" s="37" t="n">
        <v>0</v>
      </c>
      <c r="AL617" s="37"/>
    </row>
    <row r="618" customFormat="false" ht="15" hidden="false" customHeight="false" outlineLevel="0" collapsed="false">
      <c r="A618" s="3"/>
      <c r="B618" s="29" t="n">
        <v>3103</v>
      </c>
      <c r="C618" s="3" t="s">
        <v>379</v>
      </c>
      <c r="D618" s="30"/>
      <c r="E618" s="30"/>
      <c r="F618" s="31"/>
      <c r="G618" s="31"/>
      <c r="H618" s="32" t="n">
        <v>0</v>
      </c>
      <c r="I618" s="31"/>
      <c r="J618" s="31"/>
      <c r="K618" s="31"/>
      <c r="L618" s="31"/>
      <c r="M618" s="31"/>
      <c r="N618" s="31"/>
      <c r="O618" s="32" t="n">
        <v>0</v>
      </c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3" t="n">
        <v>0</v>
      </c>
      <c r="AF618" s="34" t="n">
        <v>0</v>
      </c>
      <c r="AG618" s="6" t="n">
        <v>0</v>
      </c>
      <c r="AH618" s="35" t="n">
        <v>0</v>
      </c>
      <c r="AI618" s="35" t="n">
        <v>0</v>
      </c>
      <c r="AJ618" s="36" t="n">
        <v>0</v>
      </c>
      <c r="AK618" s="37" t="n">
        <v>0</v>
      </c>
      <c r="AL618" s="37"/>
    </row>
    <row r="619" customFormat="false" ht="15" hidden="false" customHeight="false" outlineLevel="0" collapsed="false">
      <c r="A619" s="3"/>
      <c r="B619" s="29" t="n">
        <v>310305</v>
      </c>
      <c r="C619" s="3" t="s">
        <v>380</v>
      </c>
      <c r="D619" s="30"/>
      <c r="E619" s="30"/>
      <c r="F619" s="31"/>
      <c r="G619" s="31"/>
      <c r="H619" s="32" t="n">
        <v>0</v>
      </c>
      <c r="I619" s="31"/>
      <c r="J619" s="31"/>
      <c r="K619" s="31"/>
      <c r="L619" s="31"/>
      <c r="M619" s="31"/>
      <c r="N619" s="31"/>
      <c r="O619" s="32" t="n">
        <v>0</v>
      </c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3" t="n">
        <v>0</v>
      </c>
      <c r="AF619" s="34" t="n">
        <v>0</v>
      </c>
      <c r="AG619" s="6" t="n">
        <v>0</v>
      </c>
      <c r="AH619" s="35" t="n">
        <v>0</v>
      </c>
      <c r="AI619" s="35" t="n">
        <v>0</v>
      </c>
      <c r="AJ619" s="36" t="n">
        <v>0</v>
      </c>
      <c r="AK619" s="37" t="n">
        <v>0</v>
      </c>
      <c r="AL619" s="37"/>
    </row>
    <row r="620" customFormat="false" ht="15" hidden="false" customHeight="false" outlineLevel="0" collapsed="false">
      <c r="A620" s="3"/>
      <c r="B620" s="29" t="n">
        <v>310310</v>
      </c>
      <c r="C620" s="3" t="s">
        <v>381</v>
      </c>
      <c r="D620" s="30"/>
      <c r="E620" s="30"/>
      <c r="F620" s="31"/>
      <c r="G620" s="31"/>
      <c r="H620" s="32" t="n">
        <v>0</v>
      </c>
      <c r="I620" s="31"/>
      <c r="J620" s="31"/>
      <c r="K620" s="31"/>
      <c r="L620" s="31"/>
      <c r="M620" s="31"/>
      <c r="N620" s="31"/>
      <c r="O620" s="32" t="n">
        <v>0</v>
      </c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3" t="n">
        <v>0</v>
      </c>
      <c r="AF620" s="34" t="n">
        <v>0</v>
      </c>
      <c r="AG620" s="6" t="n">
        <v>0</v>
      </c>
      <c r="AH620" s="35" t="n">
        <v>0</v>
      </c>
      <c r="AI620" s="35" t="n">
        <v>0</v>
      </c>
      <c r="AJ620" s="36" t="n">
        <v>0</v>
      </c>
      <c r="AK620" s="37" t="n">
        <v>0</v>
      </c>
      <c r="AL620" s="37"/>
    </row>
    <row r="621" customFormat="false" ht="15" hidden="false" customHeight="false" outlineLevel="0" collapsed="false">
      <c r="A621" s="3"/>
      <c r="B621" s="29" t="n">
        <v>32</v>
      </c>
      <c r="C621" s="3" t="s">
        <v>382</v>
      </c>
      <c r="D621" s="30" t="n">
        <v>0</v>
      </c>
      <c r="E621" s="30" t="n">
        <v>0</v>
      </c>
      <c r="F621" s="31" t="n">
        <v>1699.34388</v>
      </c>
      <c r="G621" s="31" t="n">
        <v>1104.7742</v>
      </c>
      <c r="H621" s="32" t="n">
        <v>2804.11808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32" t="n">
        <v>0</v>
      </c>
      <c r="P621" s="31" t="n">
        <v>0</v>
      </c>
      <c r="Q621" s="31" t="n">
        <v>0</v>
      </c>
      <c r="R621" s="31" t="n">
        <v>0</v>
      </c>
      <c r="S621" s="31" t="n">
        <v>0</v>
      </c>
      <c r="T621" s="31" t="n">
        <v>0</v>
      </c>
      <c r="U621" s="31" t="n">
        <v>0</v>
      </c>
      <c r="V621" s="31" t="n">
        <v>0</v>
      </c>
      <c r="W621" s="31" t="n">
        <v>0</v>
      </c>
      <c r="X621" s="31" t="n">
        <v>0</v>
      </c>
      <c r="Y621" s="31" t="n">
        <v>0</v>
      </c>
      <c r="Z621" s="31" t="n">
        <v>0</v>
      </c>
      <c r="AA621" s="31" t="n">
        <v>0</v>
      </c>
      <c r="AB621" s="31" t="n">
        <v>0</v>
      </c>
      <c r="AC621" s="31" t="n">
        <v>0</v>
      </c>
      <c r="AD621" s="31" t="n">
        <v>0</v>
      </c>
      <c r="AE621" s="33" t="n">
        <v>0</v>
      </c>
      <c r="AF621" s="34" t="n">
        <v>2804.11808</v>
      </c>
      <c r="AG621" s="6" t="n">
        <v>2804.11808</v>
      </c>
      <c r="AH621" s="35" t="n">
        <v>0</v>
      </c>
      <c r="AI621" s="35" t="n">
        <v>0</v>
      </c>
      <c r="AJ621" s="36" t="n">
        <v>0</v>
      </c>
      <c r="AK621" s="37" t="n">
        <v>0</v>
      </c>
      <c r="AL621" s="37"/>
    </row>
    <row r="622" customFormat="false" ht="15" hidden="false" customHeight="false" outlineLevel="0" collapsed="false">
      <c r="A622" s="3"/>
      <c r="B622" s="29" t="n">
        <v>3201</v>
      </c>
      <c r="C622" s="3" t="s">
        <v>383</v>
      </c>
      <c r="D622" s="30" t="n">
        <v>0</v>
      </c>
      <c r="E622" s="30" t="n">
        <v>0</v>
      </c>
      <c r="F622" s="31" t="n">
        <v>1699.34388</v>
      </c>
      <c r="G622" s="31" t="n">
        <v>1104.7742</v>
      </c>
      <c r="H622" s="32" t="n">
        <v>2804.11808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32" t="n">
        <v>0</v>
      </c>
      <c r="P622" s="31" t="n">
        <v>0</v>
      </c>
      <c r="Q622" s="31" t="n">
        <v>0</v>
      </c>
      <c r="R622" s="31" t="n">
        <v>0</v>
      </c>
      <c r="S622" s="31" t="n">
        <v>0</v>
      </c>
      <c r="T622" s="31" t="n">
        <v>0</v>
      </c>
      <c r="U622" s="31" t="n">
        <v>0</v>
      </c>
      <c r="V622" s="31" t="n">
        <v>0</v>
      </c>
      <c r="W622" s="31" t="n">
        <v>0</v>
      </c>
      <c r="X622" s="31" t="n">
        <v>0</v>
      </c>
      <c r="Y622" s="31" t="n">
        <v>0</v>
      </c>
      <c r="Z622" s="31" t="n">
        <v>0</v>
      </c>
      <c r="AA622" s="31" t="n">
        <v>0</v>
      </c>
      <c r="AB622" s="31" t="n">
        <v>0</v>
      </c>
      <c r="AC622" s="31" t="n">
        <v>0</v>
      </c>
      <c r="AD622" s="31" t="n">
        <v>0</v>
      </c>
      <c r="AE622" s="33" t="n">
        <v>0</v>
      </c>
      <c r="AF622" s="34" t="n">
        <v>2804.11808</v>
      </c>
      <c r="AG622" s="6" t="n">
        <v>2804.11808</v>
      </c>
      <c r="AH622" s="35" t="n">
        <v>0</v>
      </c>
      <c r="AI622" s="35" t="n">
        <v>0</v>
      </c>
      <c r="AJ622" s="36" t="n">
        <v>0</v>
      </c>
      <c r="AK622" s="37" t="n">
        <v>0</v>
      </c>
      <c r="AL622" s="37"/>
    </row>
    <row r="623" customFormat="false" ht="15" hidden="false" customHeight="false" outlineLevel="0" collapsed="false">
      <c r="A623" s="3"/>
      <c r="B623" s="29" t="n">
        <v>3202</v>
      </c>
      <c r="C623" s="3" t="s">
        <v>384</v>
      </c>
      <c r="D623" s="30" t="n">
        <v>0</v>
      </c>
      <c r="E623" s="30" t="n">
        <v>0</v>
      </c>
      <c r="F623" s="31" t="n">
        <v>0</v>
      </c>
      <c r="G623" s="31" t="n">
        <v>0</v>
      </c>
      <c r="H623" s="32" t="n">
        <v>0</v>
      </c>
      <c r="I623" s="31" t="n">
        <v>0</v>
      </c>
      <c r="J623" s="31" t="n">
        <v>0</v>
      </c>
      <c r="K623" s="31" t="n">
        <v>0</v>
      </c>
      <c r="L623" s="31" t="n">
        <v>0</v>
      </c>
      <c r="M623" s="31" t="n">
        <v>0</v>
      </c>
      <c r="N623" s="31" t="n">
        <v>0</v>
      </c>
      <c r="O623" s="32" t="n">
        <v>0</v>
      </c>
      <c r="P623" s="31" t="n">
        <v>0</v>
      </c>
      <c r="Q623" s="31" t="n">
        <v>0</v>
      </c>
      <c r="R623" s="31" t="n">
        <v>0</v>
      </c>
      <c r="S623" s="31" t="n">
        <v>0</v>
      </c>
      <c r="T623" s="31" t="n">
        <v>0</v>
      </c>
      <c r="U623" s="31" t="n">
        <v>0</v>
      </c>
      <c r="V623" s="31" t="n">
        <v>0</v>
      </c>
      <c r="W623" s="31" t="n">
        <v>0</v>
      </c>
      <c r="X623" s="31" t="n">
        <v>0</v>
      </c>
      <c r="Y623" s="31" t="n">
        <v>0</v>
      </c>
      <c r="Z623" s="31" t="n">
        <v>0</v>
      </c>
      <c r="AA623" s="31" t="n">
        <v>0</v>
      </c>
      <c r="AB623" s="31" t="n">
        <v>0</v>
      </c>
      <c r="AC623" s="31" t="n">
        <v>0</v>
      </c>
      <c r="AD623" s="31" t="n">
        <v>0</v>
      </c>
      <c r="AE623" s="33" t="n">
        <v>0</v>
      </c>
      <c r="AF623" s="34" t="n">
        <v>0</v>
      </c>
      <c r="AG623" s="6" t="n">
        <v>0</v>
      </c>
      <c r="AH623" s="35" t="n">
        <v>0</v>
      </c>
      <c r="AI623" s="35" t="n">
        <v>0</v>
      </c>
      <c r="AJ623" s="36" t="n">
        <v>0</v>
      </c>
      <c r="AK623" s="37" t="n">
        <v>0</v>
      </c>
      <c r="AL623" s="37"/>
    </row>
    <row r="624" customFormat="false" ht="15" hidden="false" customHeight="false" outlineLevel="0" collapsed="false">
      <c r="A624" s="3"/>
      <c r="B624" s="29" t="n">
        <v>33</v>
      </c>
      <c r="C624" s="3" t="s">
        <v>385</v>
      </c>
      <c r="D624" s="30" t="n">
        <v>15457.24034</v>
      </c>
      <c r="E624" s="30" t="n">
        <v>57761.33897</v>
      </c>
      <c r="F624" s="31" t="n">
        <v>178318.84415</v>
      </c>
      <c r="G624" s="31" t="n">
        <v>16038.26443</v>
      </c>
      <c r="H624" s="32" t="n">
        <v>267575.68789</v>
      </c>
      <c r="I624" s="31" t="n">
        <v>16829.93049</v>
      </c>
      <c r="J624" s="31" t="n">
        <v>14127.57789</v>
      </c>
      <c r="K624" s="31" t="n">
        <v>4501.16771</v>
      </c>
      <c r="L624" s="31" t="n">
        <v>27615.67444</v>
      </c>
      <c r="M624" s="31" t="n">
        <v>1848.47252</v>
      </c>
      <c r="N624" s="31" t="n">
        <v>2627.91899</v>
      </c>
      <c r="O624" s="32" t="n">
        <v>67550.74204</v>
      </c>
      <c r="P624" s="31" t="n">
        <v>986.3158</v>
      </c>
      <c r="Q624" s="31" t="n">
        <v>2699.101</v>
      </c>
      <c r="R624" s="31" t="n">
        <v>459.44704</v>
      </c>
      <c r="S624" s="31" t="n">
        <v>1473.14547</v>
      </c>
      <c r="T624" s="31" t="n">
        <v>251.44498</v>
      </c>
      <c r="U624" s="31" t="n">
        <v>3849.07944</v>
      </c>
      <c r="V624" s="31" t="n">
        <v>3586.74173</v>
      </c>
      <c r="W624" s="31" t="n">
        <v>35.11901</v>
      </c>
      <c r="X624" s="31" t="n">
        <v>786.63528</v>
      </c>
      <c r="Y624" s="31" t="n">
        <v>1805.01745</v>
      </c>
      <c r="Z624" s="31" t="n">
        <v>9107.28833</v>
      </c>
      <c r="AA624" s="31" t="n">
        <v>5153.09672</v>
      </c>
      <c r="AB624" s="31" t="n">
        <v>780.78472</v>
      </c>
      <c r="AC624" s="31" t="n">
        <v>1272.87316</v>
      </c>
      <c r="AD624" s="31" t="n">
        <v>393.44273</v>
      </c>
      <c r="AE624" s="33" t="n">
        <v>32639.53286</v>
      </c>
      <c r="AF624" s="34" t="n">
        <v>367765.96279</v>
      </c>
      <c r="AG624" s="6" t="n">
        <v>270254.98231</v>
      </c>
      <c r="AH624" s="35" t="n">
        <v>86548.72388</v>
      </c>
      <c r="AI624" s="35" t="n">
        <v>4501.16771</v>
      </c>
      <c r="AJ624" s="36" t="n">
        <v>6461.08889</v>
      </c>
      <c r="AK624" s="37" t="n">
        <v>-3.54702933691442E-011</v>
      </c>
      <c r="AL624" s="37"/>
    </row>
    <row r="625" customFormat="false" ht="15" hidden="false" customHeight="false" outlineLevel="0" collapsed="false">
      <c r="A625" s="3"/>
      <c r="B625" s="29" t="n">
        <v>3301</v>
      </c>
      <c r="C625" s="3" t="s">
        <v>386</v>
      </c>
      <c r="D625" s="30" t="n">
        <v>13918.02654</v>
      </c>
      <c r="E625" s="30" t="n">
        <v>57760.50655</v>
      </c>
      <c r="F625" s="31" t="n">
        <v>39979.32104</v>
      </c>
      <c r="G625" s="31" t="n">
        <v>16038.26443</v>
      </c>
      <c r="H625" s="32" t="n">
        <v>127696.11856</v>
      </c>
      <c r="I625" s="31" t="n">
        <v>3750.1896</v>
      </c>
      <c r="J625" s="31" t="n">
        <v>11167.45155</v>
      </c>
      <c r="K625" s="31" t="n">
        <v>1975.16275</v>
      </c>
      <c r="L625" s="31" t="n">
        <v>12274.04728</v>
      </c>
      <c r="M625" s="31" t="n">
        <v>1820.9646</v>
      </c>
      <c r="N625" s="31" t="n">
        <v>1644.1922</v>
      </c>
      <c r="O625" s="32" t="n">
        <v>32632.00798</v>
      </c>
      <c r="P625" s="31" t="n">
        <v>533.17596</v>
      </c>
      <c r="Q625" s="31" t="n">
        <v>2699.101</v>
      </c>
      <c r="R625" s="31" t="n">
        <v>121.20425</v>
      </c>
      <c r="S625" s="31" t="n">
        <v>674.69368</v>
      </c>
      <c r="T625" s="31" t="n">
        <v>251.42433</v>
      </c>
      <c r="U625" s="31" t="n">
        <v>1994.49082</v>
      </c>
      <c r="V625" s="31" t="n">
        <v>2037.97918</v>
      </c>
      <c r="W625" s="31" t="n">
        <v>35.11901</v>
      </c>
      <c r="X625" s="31" t="n">
        <v>8.65975</v>
      </c>
      <c r="Y625" s="31" t="n">
        <v>410.97261</v>
      </c>
      <c r="Z625" s="31" t="n">
        <v>6802.10682</v>
      </c>
      <c r="AA625" s="31" t="n">
        <v>1127.59356</v>
      </c>
      <c r="AB625" s="31" t="n">
        <v>600.67972</v>
      </c>
      <c r="AC625" s="31" t="n">
        <v>543.73507</v>
      </c>
      <c r="AD625" s="31" t="n">
        <v>35.3214</v>
      </c>
      <c r="AE625" s="33" t="n">
        <v>17876.25716</v>
      </c>
      <c r="AF625" s="34" t="n">
        <v>178204.3837</v>
      </c>
      <c r="AG625" s="6" t="n">
        <v>94802.57935</v>
      </c>
      <c r="AH625" s="35" t="n">
        <v>79720.19396</v>
      </c>
      <c r="AI625" s="35" t="n">
        <v>1975.16275</v>
      </c>
      <c r="AJ625" s="36" t="n">
        <v>1706.44764</v>
      </c>
      <c r="AK625" s="37" t="n">
        <v>0</v>
      </c>
      <c r="AL625" s="37"/>
    </row>
    <row r="626" customFormat="false" ht="15" hidden="false" customHeight="false" outlineLevel="0" collapsed="false">
      <c r="A626" s="3"/>
      <c r="B626" s="29" t="n">
        <v>3302</v>
      </c>
      <c r="C626" s="3" t="s">
        <v>387</v>
      </c>
      <c r="D626" s="30"/>
      <c r="E626" s="30"/>
      <c r="F626" s="31"/>
      <c r="G626" s="31"/>
      <c r="H626" s="32" t="n">
        <v>0</v>
      </c>
      <c r="I626" s="31"/>
      <c r="J626" s="31"/>
      <c r="K626" s="31"/>
      <c r="L626" s="31"/>
      <c r="M626" s="31"/>
      <c r="N626" s="31"/>
      <c r="O626" s="32" t="n">
        <v>0</v>
      </c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3" t="n">
        <v>0</v>
      </c>
      <c r="AF626" s="34" t="n">
        <v>0</v>
      </c>
      <c r="AG626" s="6" t="n">
        <v>0</v>
      </c>
      <c r="AH626" s="35" t="n">
        <v>0</v>
      </c>
      <c r="AI626" s="35" t="n">
        <v>0</v>
      </c>
      <c r="AJ626" s="36" t="n">
        <v>0</v>
      </c>
      <c r="AK626" s="37" t="n">
        <v>0</v>
      </c>
      <c r="AL626" s="37"/>
    </row>
    <row r="627" customFormat="false" ht="15" hidden="false" customHeight="false" outlineLevel="0" collapsed="false">
      <c r="A627" s="3"/>
      <c r="B627" s="29" t="n">
        <v>3303</v>
      </c>
      <c r="C627" s="3" t="s">
        <v>388</v>
      </c>
      <c r="D627" s="30" t="n">
        <v>312.40647</v>
      </c>
      <c r="E627" s="30" t="n">
        <v>0.83242</v>
      </c>
      <c r="F627" s="31" t="n">
        <v>107453.29893</v>
      </c>
      <c r="G627" s="31" t="n">
        <v>0</v>
      </c>
      <c r="H627" s="32" t="n">
        <v>107766.53782</v>
      </c>
      <c r="I627" s="31" t="n">
        <v>9412.48147</v>
      </c>
      <c r="J627" s="31" t="n">
        <v>1.21718</v>
      </c>
      <c r="K627" s="31" t="n">
        <v>2526.00496</v>
      </c>
      <c r="L627" s="31" t="n">
        <v>15341.62716</v>
      </c>
      <c r="M627" s="31" t="n">
        <v>24.71059</v>
      </c>
      <c r="N627" s="31" t="n">
        <v>0.00073</v>
      </c>
      <c r="O627" s="32" t="n">
        <v>27306.04209</v>
      </c>
      <c r="P627" s="31" t="n">
        <v>453.13984</v>
      </c>
      <c r="Q627" s="31" t="n">
        <v>0</v>
      </c>
      <c r="R627" s="31" t="n">
        <v>338.24279</v>
      </c>
      <c r="S627" s="31" t="n">
        <v>507.70036</v>
      </c>
      <c r="T627" s="31" t="n">
        <v>0.02065</v>
      </c>
      <c r="U627" s="31" t="n">
        <v>1824.6624</v>
      </c>
      <c r="V627" s="31" t="n">
        <v>5.9899</v>
      </c>
      <c r="W627" s="31" t="n">
        <v>0</v>
      </c>
      <c r="X627" s="31" t="n">
        <v>60.0737</v>
      </c>
      <c r="Y627" s="31" t="n">
        <v>1394.04484</v>
      </c>
      <c r="Z627" s="31" t="n">
        <v>0.4792</v>
      </c>
      <c r="AA627" s="31" t="n">
        <v>4025.50316</v>
      </c>
      <c r="AB627" s="31" t="n">
        <v>0</v>
      </c>
      <c r="AC627" s="31" t="n">
        <v>552.83818</v>
      </c>
      <c r="AD627" s="31" t="n">
        <v>358.12133</v>
      </c>
      <c r="AE627" s="33" t="n">
        <v>9520.81635</v>
      </c>
      <c r="AF627" s="34" t="n">
        <v>144593.39626</v>
      </c>
      <c r="AG627" s="6" t="n">
        <v>134909.93151</v>
      </c>
      <c r="AH627" s="35" t="n">
        <v>2579.11845</v>
      </c>
      <c r="AI627" s="35" t="n">
        <v>2526.00496</v>
      </c>
      <c r="AJ627" s="36" t="n">
        <v>4578.34134</v>
      </c>
      <c r="AK627" s="37" t="n">
        <v>4.27462509833276E-011</v>
      </c>
      <c r="AL627" s="37"/>
    </row>
    <row r="628" customFormat="false" ht="15" hidden="false" customHeight="false" outlineLevel="0" collapsed="false">
      <c r="A628" s="3"/>
      <c r="B628" s="29" t="n">
        <v>330305</v>
      </c>
      <c r="C628" s="3" t="s">
        <v>389</v>
      </c>
      <c r="D628" s="30" t="n">
        <v>0</v>
      </c>
      <c r="E628" s="30" t="n">
        <v>0</v>
      </c>
      <c r="F628" s="31" t="n">
        <v>19139.25114</v>
      </c>
      <c r="G628" s="31" t="n">
        <v>0</v>
      </c>
      <c r="H628" s="32" t="n">
        <v>19139.25114</v>
      </c>
      <c r="I628" s="31" t="n">
        <v>0</v>
      </c>
      <c r="J628" s="31" t="n">
        <v>0</v>
      </c>
      <c r="K628" s="31" t="n">
        <v>0</v>
      </c>
      <c r="L628" s="31" t="n">
        <v>0</v>
      </c>
      <c r="M628" s="31" t="n">
        <v>9.92312</v>
      </c>
      <c r="N628" s="31" t="n">
        <v>0</v>
      </c>
      <c r="O628" s="32" t="n">
        <v>9.92312</v>
      </c>
      <c r="P628" s="31" t="n">
        <v>0</v>
      </c>
      <c r="Q628" s="31" t="n">
        <v>0</v>
      </c>
      <c r="R628" s="31" t="n">
        <v>0</v>
      </c>
      <c r="S628" s="31" t="n">
        <v>0</v>
      </c>
      <c r="T628" s="31" t="n">
        <v>0</v>
      </c>
      <c r="U628" s="31" t="n">
        <v>0</v>
      </c>
      <c r="V628" s="31" t="n">
        <v>5.9899</v>
      </c>
      <c r="W628" s="31" t="n">
        <v>0</v>
      </c>
      <c r="X628" s="31" t="n">
        <v>0</v>
      </c>
      <c r="Y628" s="31" t="n">
        <v>1394.04484</v>
      </c>
      <c r="Z628" s="31" t="n">
        <v>0</v>
      </c>
      <c r="AA628" s="31" t="n">
        <v>0</v>
      </c>
      <c r="AB628" s="31" t="n">
        <v>0</v>
      </c>
      <c r="AC628" s="31" t="n">
        <v>0</v>
      </c>
      <c r="AD628" s="31" t="n">
        <v>0</v>
      </c>
      <c r="AE628" s="33" t="n">
        <v>1400.03474</v>
      </c>
      <c r="AF628" s="34" t="n">
        <v>20549.209</v>
      </c>
      <c r="AG628" s="6" t="n">
        <v>19155.16416</v>
      </c>
      <c r="AH628" s="35" t="n">
        <v>1394.04484</v>
      </c>
      <c r="AI628" s="35" t="n">
        <v>0</v>
      </c>
      <c r="AJ628" s="36" t="n">
        <v>0</v>
      </c>
      <c r="AK628" s="37" t="n">
        <v>-1.36424205265939E-012</v>
      </c>
      <c r="AL628" s="37"/>
    </row>
    <row r="629" customFormat="false" ht="15" hidden="false" customHeight="false" outlineLevel="0" collapsed="false">
      <c r="A629" s="3"/>
      <c r="B629" s="29" t="n">
        <v>330310</v>
      </c>
      <c r="C629" s="3" t="s">
        <v>390</v>
      </c>
      <c r="D629" s="30" t="n">
        <v>312.40647</v>
      </c>
      <c r="E629" s="30" t="n">
        <v>0.83242</v>
      </c>
      <c r="F629" s="31" t="n">
        <v>88314.04779</v>
      </c>
      <c r="G629" s="31" t="n">
        <v>0</v>
      </c>
      <c r="H629" s="32" t="n">
        <v>88627.28668</v>
      </c>
      <c r="I629" s="31" t="n">
        <v>9412.48147</v>
      </c>
      <c r="J629" s="31" t="n">
        <v>1.21718</v>
      </c>
      <c r="K629" s="31" t="n">
        <v>2526.00496</v>
      </c>
      <c r="L629" s="31" t="n">
        <v>15341.62716</v>
      </c>
      <c r="M629" s="31" t="n">
        <v>14.78747</v>
      </c>
      <c r="N629" s="31" t="n">
        <v>0.00073</v>
      </c>
      <c r="O629" s="32" t="n">
        <v>27296.11897</v>
      </c>
      <c r="P629" s="31" t="n">
        <v>453.13984</v>
      </c>
      <c r="Q629" s="31" t="n">
        <v>0</v>
      </c>
      <c r="R629" s="31" t="n">
        <v>338.24279</v>
      </c>
      <c r="S629" s="31" t="n">
        <v>473.70844</v>
      </c>
      <c r="T629" s="31" t="n">
        <v>0.02065</v>
      </c>
      <c r="U629" s="31" t="n">
        <v>1824.6624</v>
      </c>
      <c r="V629" s="31" t="n">
        <v>0</v>
      </c>
      <c r="W629" s="31" t="n">
        <v>0</v>
      </c>
      <c r="X629" s="31" t="n">
        <v>59.96425</v>
      </c>
      <c r="Y629" s="31" t="n">
        <v>0</v>
      </c>
      <c r="Z629" s="31" t="n">
        <v>0.4792</v>
      </c>
      <c r="AA629" s="31" t="n">
        <v>4025.50316</v>
      </c>
      <c r="AB629" s="31" t="n">
        <v>0</v>
      </c>
      <c r="AC629" s="31" t="n">
        <v>552.83818</v>
      </c>
      <c r="AD629" s="31" t="n">
        <v>32.84248</v>
      </c>
      <c r="AE629" s="33" t="n">
        <v>7761.40139</v>
      </c>
      <c r="AF629" s="34" t="n">
        <v>123684.80704</v>
      </c>
      <c r="AG629" s="6" t="n">
        <v>115720.77543</v>
      </c>
      <c r="AH629" s="35" t="n">
        <v>859.68531</v>
      </c>
      <c r="AI629" s="35" t="n">
        <v>2526.00496</v>
      </c>
      <c r="AJ629" s="36" t="n">
        <v>4578.34134</v>
      </c>
      <c r="AK629" s="37" t="n">
        <v>-2.36468622460961E-011</v>
      </c>
      <c r="AL629" s="37"/>
    </row>
    <row r="630" customFormat="false" ht="15" hidden="false" customHeight="false" outlineLevel="0" collapsed="false">
      <c r="A630" s="3"/>
      <c r="B630" s="29" t="n">
        <v>330315</v>
      </c>
      <c r="C630" s="3" t="s">
        <v>145</v>
      </c>
      <c r="D630" s="30"/>
      <c r="E630" s="30"/>
      <c r="F630" s="31"/>
      <c r="G630" s="31"/>
      <c r="H630" s="32" t="n">
        <v>0</v>
      </c>
      <c r="I630" s="31"/>
      <c r="J630" s="31"/>
      <c r="K630" s="31"/>
      <c r="L630" s="31"/>
      <c r="M630" s="31"/>
      <c r="N630" s="31"/>
      <c r="O630" s="32" t="n">
        <v>0</v>
      </c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3" t="n">
        <v>0</v>
      </c>
      <c r="AF630" s="34" t="n">
        <v>0</v>
      </c>
      <c r="AG630" s="6" t="n">
        <v>0</v>
      </c>
      <c r="AH630" s="35" t="n">
        <v>0</v>
      </c>
      <c r="AI630" s="35" t="n">
        <v>0</v>
      </c>
      <c r="AJ630" s="36" t="n">
        <v>0</v>
      </c>
      <c r="AK630" s="37" t="n">
        <v>0</v>
      </c>
      <c r="AL630" s="37"/>
    </row>
    <row r="631" customFormat="false" ht="15" hidden="false" customHeight="false" outlineLevel="0" collapsed="false">
      <c r="A631" s="3"/>
      <c r="B631" s="29" t="n">
        <v>330390</v>
      </c>
      <c r="C631" s="3" t="s">
        <v>145</v>
      </c>
      <c r="D631" s="30" t="n">
        <v>0</v>
      </c>
      <c r="E631" s="30" t="n">
        <v>0</v>
      </c>
      <c r="F631" s="31" t="n">
        <v>0</v>
      </c>
      <c r="G631" s="31" t="n">
        <v>0</v>
      </c>
      <c r="H631" s="32" t="n">
        <v>0</v>
      </c>
      <c r="I631" s="31" t="n"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1" t="n">
        <v>0</v>
      </c>
      <c r="O631" s="32" t="n">
        <v>0</v>
      </c>
      <c r="P631" s="31" t="n">
        <v>0</v>
      </c>
      <c r="Q631" s="31" t="n">
        <v>0</v>
      </c>
      <c r="R631" s="31" t="n">
        <v>0</v>
      </c>
      <c r="S631" s="31" t="n">
        <v>33.99192</v>
      </c>
      <c r="T631" s="31" t="n">
        <v>0</v>
      </c>
      <c r="U631" s="31" t="n">
        <v>0</v>
      </c>
      <c r="V631" s="31" t="n">
        <v>0</v>
      </c>
      <c r="W631" s="31" t="n">
        <v>0</v>
      </c>
      <c r="X631" s="31" t="n">
        <v>0.10945</v>
      </c>
      <c r="Y631" s="31" t="n">
        <v>0</v>
      </c>
      <c r="Z631" s="31" t="n">
        <v>0</v>
      </c>
      <c r="AA631" s="31" t="n">
        <v>0</v>
      </c>
      <c r="AB631" s="31" t="n">
        <v>0</v>
      </c>
      <c r="AC631" s="31" t="n">
        <v>0</v>
      </c>
      <c r="AD631" s="31" t="n">
        <v>325.27885</v>
      </c>
      <c r="AE631" s="33" t="n">
        <v>359.38022</v>
      </c>
      <c r="AF631" s="34" t="n">
        <v>359.38022</v>
      </c>
      <c r="AG631" s="6" t="n">
        <v>33.99192</v>
      </c>
      <c r="AH631" s="35" t="n">
        <v>325.3883</v>
      </c>
      <c r="AI631" s="35" t="n">
        <v>0</v>
      </c>
      <c r="AJ631" s="36" t="n">
        <v>0</v>
      </c>
      <c r="AK631" s="37" t="n">
        <v>5.6843418860808E-014</v>
      </c>
      <c r="AL631" s="37"/>
    </row>
    <row r="632" customFormat="false" ht="15" hidden="false" customHeight="false" outlineLevel="0" collapsed="false">
      <c r="A632" s="3"/>
      <c r="B632" s="29" t="n">
        <v>3304</v>
      </c>
      <c r="C632" s="3" t="s">
        <v>391</v>
      </c>
      <c r="D632" s="30" t="n">
        <v>0</v>
      </c>
      <c r="E632" s="30" t="n">
        <v>0</v>
      </c>
      <c r="F632" s="31" t="n">
        <v>0</v>
      </c>
      <c r="G632" s="31" t="n">
        <v>0</v>
      </c>
      <c r="H632" s="32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32" t="n">
        <v>0</v>
      </c>
      <c r="P632" s="31" t="n">
        <v>0</v>
      </c>
      <c r="Q632" s="31" t="n">
        <v>0</v>
      </c>
      <c r="R632" s="31" t="n">
        <v>0</v>
      </c>
      <c r="S632" s="31" t="n">
        <v>0</v>
      </c>
      <c r="T632" s="31" t="n">
        <v>0</v>
      </c>
      <c r="U632" s="31" t="n">
        <v>0</v>
      </c>
      <c r="V632" s="31" t="n">
        <v>0</v>
      </c>
      <c r="W632" s="31" t="n">
        <v>0</v>
      </c>
      <c r="X632" s="31" t="n">
        <v>0</v>
      </c>
      <c r="Y632" s="31" t="n">
        <v>0</v>
      </c>
      <c r="Z632" s="31" t="n">
        <v>0</v>
      </c>
      <c r="AA632" s="31" t="n">
        <v>0</v>
      </c>
      <c r="AB632" s="31" t="n">
        <v>0</v>
      </c>
      <c r="AC632" s="31" t="n">
        <v>0</v>
      </c>
      <c r="AD632" s="31" t="n">
        <v>0</v>
      </c>
      <c r="AE632" s="33" t="n">
        <v>0</v>
      </c>
      <c r="AF632" s="34" t="n">
        <v>0</v>
      </c>
      <c r="AG632" s="6" t="n">
        <v>0</v>
      </c>
      <c r="AH632" s="35" t="n">
        <v>0</v>
      </c>
      <c r="AI632" s="35" t="n">
        <v>0</v>
      </c>
      <c r="AJ632" s="36" t="n">
        <v>0</v>
      </c>
      <c r="AK632" s="37" t="n">
        <v>0</v>
      </c>
      <c r="AL632" s="37"/>
    </row>
    <row r="633" customFormat="false" ht="15" hidden="false" customHeight="false" outlineLevel="0" collapsed="false">
      <c r="A633" s="3"/>
      <c r="B633" s="29" t="n">
        <v>3305</v>
      </c>
      <c r="C633" s="3" t="s">
        <v>392</v>
      </c>
      <c r="D633" s="30" t="n">
        <v>1226.80733</v>
      </c>
      <c r="E633" s="30" t="n">
        <v>0</v>
      </c>
      <c r="F633" s="31" t="n">
        <v>30886.22418</v>
      </c>
      <c r="G633" s="31" t="n">
        <v>0</v>
      </c>
      <c r="H633" s="32" t="n">
        <v>32113.03151</v>
      </c>
      <c r="I633" s="31" t="n">
        <v>3667.25942</v>
      </c>
      <c r="J633" s="31" t="n">
        <v>2958.90916</v>
      </c>
      <c r="K633" s="31" t="n">
        <v>0</v>
      </c>
      <c r="L633" s="31" t="n">
        <v>0</v>
      </c>
      <c r="M633" s="31" t="n">
        <v>0.08933</v>
      </c>
      <c r="N633" s="31" t="n">
        <v>983.72606</v>
      </c>
      <c r="O633" s="32" t="n">
        <v>7609.98397</v>
      </c>
      <c r="P633" s="31" t="n">
        <v>0</v>
      </c>
      <c r="Q633" s="31" t="n">
        <v>0</v>
      </c>
      <c r="R633" s="31" t="n">
        <v>0</v>
      </c>
      <c r="S633" s="31" t="n">
        <v>290.75143</v>
      </c>
      <c r="T633" s="31" t="n">
        <v>0</v>
      </c>
      <c r="U633" s="31" t="n">
        <v>0</v>
      </c>
      <c r="V633" s="31" t="n">
        <v>1542.77265</v>
      </c>
      <c r="W633" s="31" t="n">
        <v>0</v>
      </c>
      <c r="X633" s="31" t="n">
        <v>717.90183</v>
      </c>
      <c r="Y633" s="31" t="n">
        <v>0</v>
      </c>
      <c r="Z633" s="31" t="n">
        <v>2304.70231</v>
      </c>
      <c r="AA633" s="31" t="n">
        <v>0</v>
      </c>
      <c r="AB633" s="31" t="n">
        <v>180.105</v>
      </c>
      <c r="AC633" s="31" t="n">
        <v>152.266</v>
      </c>
      <c r="AD633" s="31" t="n">
        <v>0</v>
      </c>
      <c r="AE633" s="33" t="n">
        <v>5188.49922</v>
      </c>
      <c r="AF633" s="34" t="n">
        <v>44911.5147</v>
      </c>
      <c r="AG633" s="6" t="n">
        <v>40509.83723</v>
      </c>
      <c r="AH633" s="35" t="n">
        <v>4249.41147</v>
      </c>
      <c r="AI633" s="35" t="n">
        <v>0</v>
      </c>
      <c r="AJ633" s="36" t="n">
        <v>152.266</v>
      </c>
      <c r="AK633" s="37" t="n">
        <v>-5.82645043323282E-012</v>
      </c>
      <c r="AL633" s="37"/>
    </row>
    <row r="634" customFormat="false" ht="15" hidden="false" customHeight="false" outlineLevel="0" collapsed="false">
      <c r="A634" s="3"/>
      <c r="B634" s="29" t="n">
        <v>3310</v>
      </c>
      <c r="C634" s="3" t="s">
        <v>393</v>
      </c>
      <c r="D634" s="30" t="n">
        <v>0</v>
      </c>
      <c r="E634" s="30" t="n">
        <v>0</v>
      </c>
      <c r="F634" s="31" t="n">
        <v>0</v>
      </c>
      <c r="G634" s="31" t="n">
        <v>0</v>
      </c>
      <c r="H634" s="32" t="n">
        <v>0</v>
      </c>
      <c r="I634" s="31" t="n">
        <v>0</v>
      </c>
      <c r="J634" s="31" t="n">
        <v>0</v>
      </c>
      <c r="K634" s="31" t="n">
        <v>0</v>
      </c>
      <c r="L634" s="31" t="n">
        <v>0</v>
      </c>
      <c r="M634" s="31" t="n">
        <v>2.708</v>
      </c>
      <c r="N634" s="31" t="n">
        <v>0</v>
      </c>
      <c r="O634" s="32" t="n">
        <v>2.708</v>
      </c>
      <c r="P634" s="31" t="n">
        <v>0</v>
      </c>
      <c r="Q634" s="31" t="n">
        <v>0</v>
      </c>
      <c r="R634" s="31" t="n">
        <v>0</v>
      </c>
      <c r="S634" s="31" t="n">
        <v>0</v>
      </c>
      <c r="T634" s="31" t="n">
        <v>0</v>
      </c>
      <c r="U634" s="31" t="n">
        <v>29.92622</v>
      </c>
      <c r="V634" s="31" t="n">
        <v>0</v>
      </c>
      <c r="W634" s="31" t="n">
        <v>0</v>
      </c>
      <c r="X634" s="31" t="n">
        <v>0</v>
      </c>
      <c r="Y634" s="31" t="n">
        <v>0</v>
      </c>
      <c r="Z634" s="31" t="n">
        <v>0</v>
      </c>
      <c r="AA634" s="31" t="n">
        <v>0</v>
      </c>
      <c r="AB634" s="31" t="n">
        <v>0</v>
      </c>
      <c r="AC634" s="31" t="n">
        <v>24.03391</v>
      </c>
      <c r="AD634" s="31" t="n">
        <v>0</v>
      </c>
      <c r="AE634" s="33" t="n">
        <v>53.96013</v>
      </c>
      <c r="AF634" s="34" t="n">
        <v>56.66813</v>
      </c>
      <c r="AG634" s="6" t="n">
        <v>32.63422</v>
      </c>
      <c r="AH634" s="35" t="n">
        <v>0</v>
      </c>
      <c r="AI634" s="35" t="n">
        <v>0</v>
      </c>
      <c r="AJ634" s="36" t="n">
        <v>24.03391</v>
      </c>
      <c r="AK634" s="37" t="n">
        <v>0</v>
      </c>
      <c r="AL634" s="37"/>
    </row>
    <row r="635" customFormat="false" ht="15" hidden="false" customHeight="false" outlineLevel="0" collapsed="false">
      <c r="A635" s="3"/>
      <c r="B635" s="29" t="n">
        <v>34</v>
      </c>
      <c r="C635" s="3" t="s">
        <v>394</v>
      </c>
      <c r="D635" s="30" t="n">
        <v>0</v>
      </c>
      <c r="E635" s="30" t="n">
        <v>0</v>
      </c>
      <c r="F635" s="31" t="n">
        <v>0</v>
      </c>
      <c r="G635" s="31" t="n">
        <v>0</v>
      </c>
      <c r="H635" s="32" t="n">
        <v>0</v>
      </c>
      <c r="I635" s="31" t="n">
        <v>0</v>
      </c>
      <c r="J635" s="31" t="n">
        <v>0</v>
      </c>
      <c r="K635" s="31" t="n">
        <v>0</v>
      </c>
      <c r="L635" s="31" t="n">
        <v>0</v>
      </c>
      <c r="M635" s="31" t="n">
        <v>0</v>
      </c>
      <c r="N635" s="31" t="n">
        <v>0</v>
      </c>
      <c r="O635" s="32" t="n">
        <v>0</v>
      </c>
      <c r="P635" s="31" t="n">
        <v>0</v>
      </c>
      <c r="Q635" s="31" t="n">
        <v>0</v>
      </c>
      <c r="R635" s="31" t="n">
        <v>0</v>
      </c>
      <c r="S635" s="31" t="n">
        <v>0</v>
      </c>
      <c r="T635" s="31" t="n">
        <v>0</v>
      </c>
      <c r="U635" s="31" t="n">
        <v>0</v>
      </c>
      <c r="V635" s="31" t="n">
        <v>0</v>
      </c>
      <c r="W635" s="31" t="n">
        <v>30.50271</v>
      </c>
      <c r="X635" s="31" t="n">
        <v>0</v>
      </c>
      <c r="Y635" s="31" t="n">
        <v>0</v>
      </c>
      <c r="Z635" s="31" t="n">
        <v>0</v>
      </c>
      <c r="AA635" s="31" t="n">
        <v>52.19609</v>
      </c>
      <c r="AB635" s="31" t="n">
        <v>0</v>
      </c>
      <c r="AC635" s="31" t="n">
        <v>0</v>
      </c>
      <c r="AD635" s="31" t="n">
        <v>0</v>
      </c>
      <c r="AE635" s="33" t="n">
        <v>82.6988</v>
      </c>
      <c r="AF635" s="34" t="n">
        <v>82.6988</v>
      </c>
      <c r="AG635" s="6" t="n">
        <v>0</v>
      </c>
      <c r="AH635" s="35" t="n">
        <v>0</v>
      </c>
      <c r="AI635" s="35" t="n">
        <v>0</v>
      </c>
      <c r="AJ635" s="36" t="n">
        <v>82.6988</v>
      </c>
      <c r="AK635" s="37" t="n">
        <v>0</v>
      </c>
      <c r="AL635" s="37"/>
    </row>
    <row r="636" customFormat="false" ht="15" hidden="false" customHeight="false" outlineLevel="0" collapsed="false">
      <c r="A636" s="3"/>
      <c r="B636" s="29" t="n">
        <v>3401</v>
      </c>
      <c r="C636" s="3" t="s">
        <v>394</v>
      </c>
      <c r="D636" s="30"/>
      <c r="E636" s="30"/>
      <c r="F636" s="31"/>
      <c r="G636" s="31"/>
      <c r="H636" s="32" t="n">
        <v>0</v>
      </c>
      <c r="I636" s="31"/>
      <c r="J636" s="31"/>
      <c r="K636" s="31"/>
      <c r="L636" s="31"/>
      <c r="M636" s="31"/>
      <c r="N636" s="31"/>
      <c r="O636" s="32" t="n">
        <v>0</v>
      </c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3" t="n">
        <v>0</v>
      </c>
      <c r="AF636" s="34" t="n">
        <v>0</v>
      </c>
      <c r="AG636" s="6" t="n">
        <v>0</v>
      </c>
      <c r="AH636" s="35" t="n">
        <v>0</v>
      </c>
      <c r="AI636" s="35" t="n">
        <v>0</v>
      </c>
      <c r="AJ636" s="36" t="n">
        <v>0</v>
      </c>
      <c r="AK636" s="37" t="n">
        <v>0</v>
      </c>
      <c r="AL636" s="37"/>
    </row>
    <row r="637" customFormat="false" ht="15" hidden="false" customHeight="false" outlineLevel="0" collapsed="false">
      <c r="A637" s="3"/>
      <c r="B637" s="29" t="n">
        <v>3402</v>
      </c>
      <c r="C637" s="3" t="s">
        <v>395</v>
      </c>
      <c r="D637" s="30" t="n">
        <v>0</v>
      </c>
      <c r="E637" s="30" t="n">
        <v>0</v>
      </c>
      <c r="F637" s="31" t="n">
        <v>0</v>
      </c>
      <c r="G637" s="31" t="n">
        <v>0</v>
      </c>
      <c r="H637" s="32" t="n">
        <v>0</v>
      </c>
      <c r="I637" s="31" t="n">
        <v>0</v>
      </c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32" t="n">
        <v>0</v>
      </c>
      <c r="P637" s="31" t="n">
        <v>0</v>
      </c>
      <c r="Q637" s="31" t="n">
        <v>0</v>
      </c>
      <c r="R637" s="31" t="n">
        <v>0</v>
      </c>
      <c r="S637" s="31" t="n">
        <v>0</v>
      </c>
      <c r="T637" s="31" t="n">
        <v>0</v>
      </c>
      <c r="U637" s="31" t="n">
        <v>0</v>
      </c>
      <c r="V637" s="31" t="n">
        <v>0</v>
      </c>
      <c r="W637" s="31" t="n">
        <v>30.50271</v>
      </c>
      <c r="X637" s="31" t="n">
        <v>0</v>
      </c>
      <c r="Y637" s="31" t="n">
        <v>0</v>
      </c>
      <c r="Z637" s="31" t="n">
        <v>0</v>
      </c>
      <c r="AA637" s="31" t="n">
        <v>52.19609</v>
      </c>
      <c r="AB637" s="31" t="n">
        <v>0</v>
      </c>
      <c r="AC637" s="31" t="n">
        <v>0</v>
      </c>
      <c r="AD637" s="31" t="n">
        <v>0</v>
      </c>
      <c r="AE637" s="33" t="n">
        <v>82.6988</v>
      </c>
      <c r="AF637" s="34" t="n">
        <v>82.6988</v>
      </c>
      <c r="AG637" s="6" t="n">
        <v>0</v>
      </c>
      <c r="AH637" s="35" t="n">
        <v>0</v>
      </c>
      <c r="AI637" s="35" t="n">
        <v>0</v>
      </c>
      <c r="AJ637" s="36" t="n">
        <v>82.6988</v>
      </c>
      <c r="AK637" s="37" t="n">
        <v>0</v>
      </c>
      <c r="AL637" s="37"/>
    </row>
    <row r="638" customFormat="false" ht="15" hidden="false" customHeight="false" outlineLevel="0" collapsed="false">
      <c r="A638" s="3"/>
      <c r="B638" s="29" t="n">
        <v>340205</v>
      </c>
      <c r="C638" s="3" t="s">
        <v>396</v>
      </c>
      <c r="D638" s="30" t="n">
        <v>0</v>
      </c>
      <c r="E638" s="30" t="n">
        <v>0</v>
      </c>
      <c r="F638" s="31" t="n">
        <v>0</v>
      </c>
      <c r="G638" s="31" t="n">
        <v>0</v>
      </c>
      <c r="H638" s="32" t="n">
        <v>0</v>
      </c>
      <c r="I638" s="31" t="n">
        <v>0</v>
      </c>
      <c r="J638" s="31" t="n">
        <v>0</v>
      </c>
      <c r="K638" s="31" t="n">
        <v>0</v>
      </c>
      <c r="L638" s="31" t="n">
        <v>0</v>
      </c>
      <c r="M638" s="31" t="n">
        <v>0</v>
      </c>
      <c r="N638" s="31" t="n">
        <v>0</v>
      </c>
      <c r="O638" s="32" t="n">
        <v>0</v>
      </c>
      <c r="P638" s="31" t="n">
        <v>0</v>
      </c>
      <c r="Q638" s="31" t="n">
        <v>0</v>
      </c>
      <c r="R638" s="31" t="n">
        <v>0</v>
      </c>
      <c r="S638" s="31" t="n">
        <v>0</v>
      </c>
      <c r="T638" s="31" t="n">
        <v>0</v>
      </c>
      <c r="U638" s="31" t="n">
        <v>0</v>
      </c>
      <c r="V638" s="31" t="n">
        <v>0</v>
      </c>
      <c r="W638" s="31" t="n">
        <v>0</v>
      </c>
      <c r="X638" s="31" t="n">
        <v>0</v>
      </c>
      <c r="Y638" s="31" t="n">
        <v>0</v>
      </c>
      <c r="Z638" s="31" t="n">
        <v>0</v>
      </c>
      <c r="AA638" s="31" t="n">
        <v>52.19609</v>
      </c>
      <c r="AB638" s="31" t="n">
        <v>0</v>
      </c>
      <c r="AC638" s="31" t="n">
        <v>0</v>
      </c>
      <c r="AD638" s="31" t="n">
        <v>0</v>
      </c>
      <c r="AE638" s="33" t="n">
        <v>52.19609</v>
      </c>
      <c r="AF638" s="34" t="n">
        <v>52.19609</v>
      </c>
      <c r="AG638" s="6" t="n">
        <v>0</v>
      </c>
      <c r="AH638" s="35" t="n">
        <v>0</v>
      </c>
      <c r="AI638" s="35" t="n">
        <v>0</v>
      </c>
      <c r="AJ638" s="36" t="n">
        <v>52.19609</v>
      </c>
      <c r="AK638" s="37" t="n">
        <v>0</v>
      </c>
      <c r="AL638" s="37"/>
    </row>
    <row r="639" customFormat="false" ht="15" hidden="false" customHeight="false" outlineLevel="0" collapsed="false">
      <c r="A639" s="3"/>
      <c r="B639" s="29" t="n">
        <v>340210</v>
      </c>
      <c r="C639" s="3" t="s">
        <v>397</v>
      </c>
      <c r="D639" s="30" t="n">
        <v>0</v>
      </c>
      <c r="E639" s="30" t="n">
        <v>0</v>
      </c>
      <c r="F639" s="31" t="n">
        <v>0</v>
      </c>
      <c r="G639" s="31" t="n">
        <v>0</v>
      </c>
      <c r="H639" s="32" t="n">
        <v>0</v>
      </c>
      <c r="I639" s="31" t="n">
        <v>0</v>
      </c>
      <c r="J639" s="31" t="n">
        <v>0</v>
      </c>
      <c r="K639" s="31" t="n">
        <v>0</v>
      </c>
      <c r="L639" s="31" t="n">
        <v>0</v>
      </c>
      <c r="M639" s="31" t="n">
        <v>0</v>
      </c>
      <c r="N639" s="31" t="n">
        <v>0</v>
      </c>
      <c r="O639" s="32" t="n">
        <v>0</v>
      </c>
      <c r="P639" s="31" t="n">
        <v>0</v>
      </c>
      <c r="Q639" s="31" t="n">
        <v>0</v>
      </c>
      <c r="R639" s="31" t="n">
        <v>0</v>
      </c>
      <c r="S639" s="31" t="n">
        <v>0</v>
      </c>
      <c r="T639" s="31" t="n">
        <v>0</v>
      </c>
      <c r="U639" s="31" t="n">
        <v>0</v>
      </c>
      <c r="V639" s="31" t="n">
        <v>0</v>
      </c>
      <c r="W639" s="31" t="n">
        <v>30.50271</v>
      </c>
      <c r="X639" s="31" t="n">
        <v>0</v>
      </c>
      <c r="Y639" s="31" t="n">
        <v>0</v>
      </c>
      <c r="Z639" s="31" t="n">
        <v>0</v>
      </c>
      <c r="AA639" s="31" t="n">
        <v>0</v>
      </c>
      <c r="AB639" s="31" t="n">
        <v>0</v>
      </c>
      <c r="AC639" s="31" t="n">
        <v>0</v>
      </c>
      <c r="AD639" s="31" t="n">
        <v>0</v>
      </c>
      <c r="AE639" s="33" t="n">
        <v>30.50271</v>
      </c>
      <c r="AF639" s="34" t="n">
        <v>30.50271</v>
      </c>
      <c r="AG639" s="6" t="n">
        <v>0</v>
      </c>
      <c r="AH639" s="35" t="n">
        <v>0</v>
      </c>
      <c r="AI639" s="35" t="n">
        <v>0</v>
      </c>
      <c r="AJ639" s="36" t="n">
        <v>30.50271</v>
      </c>
      <c r="AK639" s="37" t="n">
        <v>0</v>
      </c>
      <c r="AL639" s="37"/>
    </row>
    <row r="640" customFormat="false" ht="15" hidden="false" customHeight="false" outlineLevel="0" collapsed="false">
      <c r="A640" s="3"/>
      <c r="B640" s="29" t="n">
        <v>3490</v>
      </c>
      <c r="C640" s="3" t="s">
        <v>83</v>
      </c>
      <c r="D640" s="30" t="n">
        <v>0</v>
      </c>
      <c r="E640" s="30" t="n">
        <v>0</v>
      </c>
      <c r="F640" s="31" t="n">
        <v>0</v>
      </c>
      <c r="G640" s="31" t="n">
        <v>0</v>
      </c>
      <c r="H640" s="32" t="n">
        <v>0</v>
      </c>
      <c r="I640" s="31" t="n">
        <v>0</v>
      </c>
      <c r="J640" s="31" t="n">
        <v>0</v>
      </c>
      <c r="K640" s="31" t="n">
        <v>0</v>
      </c>
      <c r="L640" s="31" t="n">
        <v>0</v>
      </c>
      <c r="M640" s="31" t="n">
        <v>0</v>
      </c>
      <c r="N640" s="31" t="n">
        <v>0</v>
      </c>
      <c r="O640" s="32" t="n">
        <v>0</v>
      </c>
      <c r="P640" s="31" t="n">
        <v>0</v>
      </c>
      <c r="Q640" s="31" t="n">
        <v>0</v>
      </c>
      <c r="R640" s="31" t="n">
        <v>0</v>
      </c>
      <c r="S640" s="31" t="n">
        <v>0</v>
      </c>
      <c r="T640" s="31" t="n">
        <v>0</v>
      </c>
      <c r="U640" s="31" t="n">
        <v>0</v>
      </c>
      <c r="V640" s="31" t="n">
        <v>0</v>
      </c>
      <c r="W640" s="31" t="n">
        <v>0</v>
      </c>
      <c r="X640" s="31" t="n">
        <v>0</v>
      </c>
      <c r="Y640" s="31" t="n">
        <v>0</v>
      </c>
      <c r="Z640" s="31" t="n">
        <v>0</v>
      </c>
      <c r="AA640" s="31" t="n">
        <v>0</v>
      </c>
      <c r="AB640" s="31" t="n">
        <v>0</v>
      </c>
      <c r="AC640" s="31" t="n">
        <v>0</v>
      </c>
      <c r="AD640" s="31" t="n">
        <v>0</v>
      </c>
      <c r="AE640" s="33" t="n">
        <v>0</v>
      </c>
      <c r="AF640" s="34" t="n">
        <v>0</v>
      </c>
      <c r="AG640" s="6" t="n">
        <v>0</v>
      </c>
      <c r="AH640" s="35" t="n">
        <v>0</v>
      </c>
      <c r="AI640" s="35" t="n">
        <v>0</v>
      </c>
      <c r="AJ640" s="36" t="n">
        <v>0</v>
      </c>
      <c r="AK640" s="37" t="n">
        <v>0</v>
      </c>
      <c r="AL640" s="37"/>
    </row>
    <row r="641" customFormat="false" ht="15" hidden="false" customHeight="false" outlineLevel="0" collapsed="false">
      <c r="A641" s="3"/>
      <c r="B641" s="29" t="n">
        <v>35</v>
      </c>
      <c r="C641" s="3" t="s">
        <v>398</v>
      </c>
      <c r="D641" s="30" t="n">
        <v>13915.36479</v>
      </c>
      <c r="E641" s="30" t="n">
        <v>8341.13421</v>
      </c>
      <c r="F641" s="31" t="n">
        <v>40497.59632</v>
      </c>
      <c r="G641" s="31" t="n">
        <v>6856.33991</v>
      </c>
      <c r="H641" s="32" t="n">
        <v>69610.43523</v>
      </c>
      <c r="I641" s="31" t="n">
        <v>4491.20039</v>
      </c>
      <c r="J641" s="31" t="n">
        <v>1976.45989</v>
      </c>
      <c r="K641" s="31" t="n">
        <v>94.5275</v>
      </c>
      <c r="L641" s="31" t="n">
        <v>11013.55756</v>
      </c>
      <c r="M641" s="31" t="n">
        <v>3175.11684</v>
      </c>
      <c r="N641" s="31" t="n">
        <v>734.3308</v>
      </c>
      <c r="O641" s="32" t="n">
        <v>21485.19298</v>
      </c>
      <c r="P641" s="31" t="n">
        <v>0</v>
      </c>
      <c r="Q641" s="31" t="n">
        <v>0</v>
      </c>
      <c r="R641" s="31" t="n">
        <v>3182.00736</v>
      </c>
      <c r="S641" s="31" t="n">
        <v>907.55855</v>
      </c>
      <c r="T641" s="31" t="n">
        <v>0</v>
      </c>
      <c r="U641" s="31" t="n">
        <v>4.2232</v>
      </c>
      <c r="V641" s="31" t="n">
        <v>312.03999</v>
      </c>
      <c r="W641" s="31" t="n">
        <v>474.58802</v>
      </c>
      <c r="X641" s="31" t="n">
        <v>148.17293</v>
      </c>
      <c r="Y641" s="31" t="n">
        <v>0</v>
      </c>
      <c r="Z641" s="31" t="n">
        <v>1083.83609</v>
      </c>
      <c r="AA641" s="31" t="n">
        <v>0</v>
      </c>
      <c r="AB641" s="31" t="n">
        <v>218.87024</v>
      </c>
      <c r="AC641" s="31" t="n">
        <v>0</v>
      </c>
      <c r="AD641" s="31" t="n">
        <v>0</v>
      </c>
      <c r="AE641" s="33" t="n">
        <v>6331.29638</v>
      </c>
      <c r="AF641" s="34" t="n">
        <v>97426.92459</v>
      </c>
      <c r="AG641" s="6" t="n">
        <v>73369.30105</v>
      </c>
      <c r="AH641" s="35" t="n">
        <v>23488.50802</v>
      </c>
      <c r="AI641" s="35" t="n">
        <v>94.5275</v>
      </c>
      <c r="AJ641" s="36" t="n">
        <v>474.58802</v>
      </c>
      <c r="AK641" s="37" t="n">
        <v>-6.25277607468888E-013</v>
      </c>
      <c r="AL641" s="37"/>
    </row>
    <row r="642" customFormat="false" ht="15" hidden="false" customHeight="false" outlineLevel="0" collapsed="false">
      <c r="A642" s="3"/>
      <c r="B642" s="29" t="n">
        <v>3501</v>
      </c>
      <c r="C642" s="3" t="s">
        <v>399</v>
      </c>
      <c r="D642" s="30" t="n">
        <v>13915.36479</v>
      </c>
      <c r="E642" s="30" t="n">
        <v>8341.13421</v>
      </c>
      <c r="F642" s="31" t="n">
        <v>35046.30354</v>
      </c>
      <c r="G642" s="31" t="n">
        <v>6856.33991</v>
      </c>
      <c r="H642" s="32" t="n">
        <v>64159.14245</v>
      </c>
      <c r="I642" s="31" t="n">
        <v>2520.66068</v>
      </c>
      <c r="J642" s="31" t="n">
        <v>1976.45989</v>
      </c>
      <c r="K642" s="31" t="n">
        <v>94.5275</v>
      </c>
      <c r="L642" s="31" t="n">
        <v>10409.79141</v>
      </c>
      <c r="M642" s="31" t="n">
        <v>3175.11684</v>
      </c>
      <c r="N642" s="31" t="n">
        <v>734.3308</v>
      </c>
      <c r="O642" s="32" t="n">
        <v>18910.88712</v>
      </c>
      <c r="P642" s="31" t="n">
        <v>0</v>
      </c>
      <c r="Q642" s="31" t="n">
        <v>0</v>
      </c>
      <c r="R642" s="31" t="n">
        <v>3182.00736</v>
      </c>
      <c r="S642" s="31" t="n">
        <v>907.55855</v>
      </c>
      <c r="T642" s="31" t="n">
        <v>0</v>
      </c>
      <c r="U642" s="31" t="n">
        <v>4.2232</v>
      </c>
      <c r="V642" s="31" t="n">
        <v>312.03999</v>
      </c>
      <c r="W642" s="31" t="n">
        <v>474.58802</v>
      </c>
      <c r="X642" s="31" t="n">
        <v>148.17293</v>
      </c>
      <c r="Y642" s="31" t="n">
        <v>0</v>
      </c>
      <c r="Z642" s="31" t="n">
        <v>1083.83609</v>
      </c>
      <c r="AA642" s="31" t="n">
        <v>0</v>
      </c>
      <c r="AB642" s="31" t="n">
        <v>218.87024</v>
      </c>
      <c r="AC642" s="31" t="n">
        <v>0</v>
      </c>
      <c r="AD642" s="31" t="n">
        <v>0</v>
      </c>
      <c r="AE642" s="33" t="n">
        <v>6331.29638</v>
      </c>
      <c r="AF642" s="34" t="n">
        <v>89401.32595</v>
      </c>
      <c r="AG642" s="6" t="n">
        <v>65343.70241</v>
      </c>
      <c r="AH642" s="35" t="n">
        <v>23488.50802</v>
      </c>
      <c r="AI642" s="35" t="n">
        <v>94.5275</v>
      </c>
      <c r="AJ642" s="36" t="n">
        <v>474.58802</v>
      </c>
      <c r="AK642" s="37" t="n">
        <v>6.65068000671454E-012</v>
      </c>
      <c r="AL642" s="37"/>
    </row>
    <row r="643" customFormat="false" ht="15" hidden="false" customHeight="false" outlineLevel="0" collapsed="false">
      <c r="A643" s="3"/>
      <c r="B643" s="29" t="n">
        <v>3502</v>
      </c>
      <c r="C643" s="3" t="s">
        <v>400</v>
      </c>
      <c r="D643" s="30" t="n">
        <v>0</v>
      </c>
      <c r="E643" s="30" t="n">
        <v>0</v>
      </c>
      <c r="F643" s="31" t="n">
        <v>5451.29278</v>
      </c>
      <c r="G643" s="31" t="n">
        <v>0</v>
      </c>
      <c r="H643" s="32" t="n">
        <v>5451.29278</v>
      </c>
      <c r="I643" s="31" t="n">
        <v>1970.53971</v>
      </c>
      <c r="J643" s="31" t="n">
        <v>0</v>
      </c>
      <c r="K643" s="31" t="n">
        <v>0</v>
      </c>
      <c r="L643" s="31" t="n">
        <v>603.76615</v>
      </c>
      <c r="M643" s="31" t="n">
        <v>0</v>
      </c>
      <c r="N643" s="31" t="n">
        <v>0</v>
      </c>
      <c r="O643" s="32" t="n">
        <v>2574.30586</v>
      </c>
      <c r="P643" s="31" t="n">
        <v>0</v>
      </c>
      <c r="Q643" s="31" t="n">
        <v>0</v>
      </c>
      <c r="R643" s="31" t="n">
        <v>0</v>
      </c>
      <c r="S643" s="31" t="n">
        <v>0</v>
      </c>
      <c r="T643" s="31" t="n">
        <v>0</v>
      </c>
      <c r="U643" s="31" t="n">
        <v>0</v>
      </c>
      <c r="V643" s="31" t="n">
        <v>0</v>
      </c>
      <c r="W643" s="31" t="n">
        <v>0</v>
      </c>
      <c r="X643" s="31" t="n">
        <v>0</v>
      </c>
      <c r="Y643" s="31" t="n">
        <v>0</v>
      </c>
      <c r="Z643" s="31" t="n">
        <v>0</v>
      </c>
      <c r="AA643" s="31" t="n">
        <v>0</v>
      </c>
      <c r="AB643" s="31" t="n">
        <v>0</v>
      </c>
      <c r="AC643" s="31" t="n">
        <v>0</v>
      </c>
      <c r="AD643" s="31" t="n">
        <v>0</v>
      </c>
      <c r="AE643" s="33" t="n">
        <v>0</v>
      </c>
      <c r="AF643" s="34" t="n">
        <v>8025.59864</v>
      </c>
      <c r="AG643" s="6" t="n">
        <v>8025.59864</v>
      </c>
      <c r="AH643" s="35" t="n">
        <v>0</v>
      </c>
      <c r="AI643" s="35" t="n">
        <v>0</v>
      </c>
      <c r="AJ643" s="36" t="n">
        <v>0</v>
      </c>
      <c r="AK643" s="37" t="n">
        <v>0</v>
      </c>
      <c r="AL643" s="37"/>
    </row>
    <row r="644" customFormat="false" ht="15" hidden="false" customHeight="false" outlineLevel="0" collapsed="false">
      <c r="A644" s="3"/>
      <c r="B644" s="29" t="n">
        <v>36</v>
      </c>
      <c r="C644" s="3" t="s">
        <v>401</v>
      </c>
      <c r="D644" s="30" t="n">
        <v>70.24436</v>
      </c>
      <c r="E644" s="30" t="n">
        <v>46215.25544</v>
      </c>
      <c r="F644" s="31" t="n">
        <v>16030.8975</v>
      </c>
      <c r="G644" s="31" t="n">
        <v>766.82055</v>
      </c>
      <c r="H644" s="32" t="n">
        <v>63083.21785</v>
      </c>
      <c r="I644" s="31" t="n">
        <v>0</v>
      </c>
      <c r="J644" s="31" t="n">
        <v>0</v>
      </c>
      <c r="K644" s="31" t="n">
        <v>0</v>
      </c>
      <c r="L644" s="31" t="n">
        <v>3500</v>
      </c>
      <c r="M644" s="31" t="n">
        <v>0</v>
      </c>
      <c r="N644" s="31" t="n">
        <v>0</v>
      </c>
      <c r="O644" s="32" t="n">
        <v>3500</v>
      </c>
      <c r="P644" s="31" t="n">
        <v>0</v>
      </c>
      <c r="Q644" s="31" t="n">
        <v>7728.26</v>
      </c>
      <c r="R644" s="31" t="n">
        <v>-1621.78544</v>
      </c>
      <c r="S644" s="31" t="n">
        <v>0</v>
      </c>
      <c r="T644" s="31" t="n">
        <v>0</v>
      </c>
      <c r="U644" s="31" t="n">
        <v>5659.62191</v>
      </c>
      <c r="V644" s="31" t="n">
        <v>2674.10946</v>
      </c>
      <c r="W644" s="31" t="n">
        <v>-2413.12163</v>
      </c>
      <c r="X644" s="31" t="n">
        <v>11.10226</v>
      </c>
      <c r="Y644" s="31" t="n">
        <v>0</v>
      </c>
      <c r="Z644" s="31" t="n">
        <v>207.32748</v>
      </c>
      <c r="AA644" s="31" t="n">
        <v>0.40711</v>
      </c>
      <c r="AB644" s="31" t="n">
        <v>205.2772</v>
      </c>
      <c r="AC644" s="31" t="n">
        <v>0</v>
      </c>
      <c r="AD644" s="31" t="n">
        <v>0</v>
      </c>
      <c r="AE644" s="33" t="n">
        <v>12451.19835</v>
      </c>
      <c r="AF644" s="34" t="n">
        <v>79034.4162</v>
      </c>
      <c r="AG644" s="6" t="n">
        <v>34943.20118</v>
      </c>
      <c r="AH644" s="35" t="n">
        <v>46503.92954</v>
      </c>
      <c r="AI644" s="35" t="n">
        <v>0</v>
      </c>
      <c r="AJ644" s="36" t="n">
        <v>-2412.71452</v>
      </c>
      <c r="AK644" s="37" t="n">
        <v>0</v>
      </c>
      <c r="AL644" s="37"/>
    </row>
    <row r="645" customFormat="false" ht="15" hidden="false" customHeight="false" outlineLevel="0" collapsed="false">
      <c r="A645" s="3"/>
      <c r="B645" s="29" t="n">
        <v>3601</v>
      </c>
      <c r="C645" s="3" t="s">
        <v>402</v>
      </c>
      <c r="D645" s="30" t="n">
        <v>70.24436</v>
      </c>
      <c r="E645" s="30" t="n">
        <v>46215.25544</v>
      </c>
      <c r="F645" s="31" t="n">
        <v>16030.8975</v>
      </c>
      <c r="G645" s="31" t="n">
        <v>766.82055</v>
      </c>
      <c r="H645" s="32" t="n">
        <v>63083.21785</v>
      </c>
      <c r="I645" s="31" t="n">
        <v>0</v>
      </c>
      <c r="J645" s="31" t="n">
        <v>0</v>
      </c>
      <c r="K645" s="31" t="n">
        <v>0</v>
      </c>
      <c r="L645" s="31" t="n">
        <v>3500</v>
      </c>
      <c r="M645" s="31" t="n">
        <v>0</v>
      </c>
      <c r="N645" s="31" t="n">
        <v>0</v>
      </c>
      <c r="O645" s="32" t="n">
        <v>3500</v>
      </c>
      <c r="P645" s="31" t="n">
        <v>0</v>
      </c>
      <c r="Q645" s="31" t="n">
        <v>7728.26</v>
      </c>
      <c r="R645" s="31" t="n">
        <v>32.78355</v>
      </c>
      <c r="S645" s="31" t="n">
        <v>0</v>
      </c>
      <c r="T645" s="31" t="n">
        <v>0</v>
      </c>
      <c r="U645" s="31" t="n">
        <v>5659.62191</v>
      </c>
      <c r="V645" s="31" t="n">
        <v>2674.10946</v>
      </c>
      <c r="W645" s="31" t="n">
        <v>0</v>
      </c>
      <c r="X645" s="31" t="n">
        <v>11.10226</v>
      </c>
      <c r="Y645" s="31" t="n">
        <v>0</v>
      </c>
      <c r="Z645" s="31" t="n">
        <v>207.32748</v>
      </c>
      <c r="AA645" s="31" t="n">
        <v>0.40711</v>
      </c>
      <c r="AB645" s="31" t="n">
        <v>205.2772</v>
      </c>
      <c r="AC645" s="31" t="n">
        <v>0</v>
      </c>
      <c r="AD645" s="31" t="n">
        <v>0</v>
      </c>
      <c r="AE645" s="33" t="n">
        <v>16518.88897</v>
      </c>
      <c r="AF645" s="34" t="n">
        <v>83102.10682</v>
      </c>
      <c r="AG645" s="6" t="n">
        <v>36597.77017</v>
      </c>
      <c r="AH645" s="35" t="n">
        <v>46503.92954</v>
      </c>
      <c r="AI645" s="35" t="n">
        <v>0</v>
      </c>
      <c r="AJ645" s="36" t="n">
        <v>0.40711</v>
      </c>
      <c r="AK645" s="37" t="n">
        <v>-7.17353954016176E-012</v>
      </c>
      <c r="AL645" s="37"/>
    </row>
    <row r="646" customFormat="false" ht="15" hidden="false" customHeight="false" outlineLevel="0" collapsed="false">
      <c r="A646" s="3"/>
      <c r="B646" s="29" t="n">
        <v>3602</v>
      </c>
      <c r="C646" s="3" t="s">
        <v>403</v>
      </c>
      <c r="D646" s="30" t="n">
        <v>0</v>
      </c>
      <c r="E646" s="30" t="n">
        <v>0</v>
      </c>
      <c r="F646" s="31" t="n">
        <v>0</v>
      </c>
      <c r="G646" s="31" t="n">
        <v>0</v>
      </c>
      <c r="H646" s="32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32" t="n">
        <v>0</v>
      </c>
      <c r="P646" s="31" t="n">
        <v>0</v>
      </c>
      <c r="Q646" s="31" t="n">
        <v>0</v>
      </c>
      <c r="R646" s="31" t="n">
        <v>-1654.56899</v>
      </c>
      <c r="S646" s="31" t="n">
        <v>0</v>
      </c>
      <c r="T646" s="31" t="n">
        <v>0</v>
      </c>
      <c r="U646" s="31" t="n">
        <v>0</v>
      </c>
      <c r="V646" s="31" t="n">
        <v>0</v>
      </c>
      <c r="W646" s="31" t="n">
        <v>-2413.12163</v>
      </c>
      <c r="X646" s="31" t="n">
        <v>0</v>
      </c>
      <c r="Y646" s="31" t="n">
        <v>0</v>
      </c>
      <c r="Z646" s="31" t="n">
        <v>0</v>
      </c>
      <c r="AA646" s="31" t="n">
        <v>0</v>
      </c>
      <c r="AB646" s="31" t="n">
        <v>0</v>
      </c>
      <c r="AC646" s="31" t="n">
        <v>0</v>
      </c>
      <c r="AD646" s="31" t="n">
        <v>0</v>
      </c>
      <c r="AE646" s="33" t="n">
        <v>-4067.69062</v>
      </c>
      <c r="AF646" s="34" t="n">
        <v>-4067.69062</v>
      </c>
      <c r="AG646" s="6" t="n">
        <v>-1654.56899</v>
      </c>
      <c r="AH646" s="35" t="n">
        <v>0</v>
      </c>
      <c r="AI646" s="35" t="n">
        <v>0</v>
      </c>
      <c r="AJ646" s="36" t="n">
        <v>-2413.12163</v>
      </c>
      <c r="AK646" s="37" t="n">
        <v>0</v>
      </c>
      <c r="AL646" s="37"/>
    </row>
    <row r="647" customFormat="false" ht="15" hidden="false" customHeight="false" outlineLevel="0" collapsed="false">
      <c r="A647" s="3"/>
      <c r="B647" s="29" t="n">
        <v>3603</v>
      </c>
      <c r="C647" s="3" t="s">
        <v>404</v>
      </c>
      <c r="D647" s="30" t="n">
        <v>0</v>
      </c>
      <c r="E647" s="30" t="n">
        <v>0</v>
      </c>
      <c r="F647" s="31" t="n">
        <v>0</v>
      </c>
      <c r="G647" s="31" t="n">
        <v>0</v>
      </c>
      <c r="H647" s="32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32" t="n">
        <v>0</v>
      </c>
      <c r="P647" s="31" t="n">
        <v>0</v>
      </c>
      <c r="Q647" s="31" t="n">
        <v>0</v>
      </c>
      <c r="R647" s="31" t="n">
        <v>0</v>
      </c>
      <c r="S647" s="31" t="n">
        <v>0</v>
      </c>
      <c r="T647" s="31" t="n">
        <v>0</v>
      </c>
      <c r="U647" s="31" t="n">
        <v>0</v>
      </c>
      <c r="V647" s="31" t="n">
        <v>0</v>
      </c>
      <c r="W647" s="31" t="n">
        <v>0</v>
      </c>
      <c r="X647" s="31" t="n">
        <v>0</v>
      </c>
      <c r="Y647" s="31" t="n">
        <v>0</v>
      </c>
      <c r="Z647" s="31" t="n">
        <v>0</v>
      </c>
      <c r="AA647" s="31" t="n">
        <v>0</v>
      </c>
      <c r="AB647" s="31" t="n">
        <v>0</v>
      </c>
      <c r="AC647" s="31" t="n">
        <v>0</v>
      </c>
      <c r="AD647" s="31" t="n">
        <v>0</v>
      </c>
      <c r="AE647" s="33" t="n">
        <v>0</v>
      </c>
      <c r="AF647" s="34" t="n">
        <v>0</v>
      </c>
      <c r="AG647" s="6" t="n">
        <v>0</v>
      </c>
      <c r="AH647" s="35" t="n">
        <v>0</v>
      </c>
      <c r="AI647" s="35" t="n">
        <v>0</v>
      </c>
      <c r="AJ647" s="36" t="n">
        <v>0</v>
      </c>
      <c r="AK647" s="37" t="n">
        <v>0</v>
      </c>
      <c r="AL647" s="37"/>
    </row>
    <row r="648" customFormat="false" ht="15" hidden="false" customHeight="false" outlineLevel="0" collapsed="false">
      <c r="A648" s="3"/>
      <c r="B648" s="29" t="n">
        <v>3604</v>
      </c>
      <c r="C648" s="3" t="s">
        <v>405</v>
      </c>
      <c r="D648" s="30" t="n">
        <v>0</v>
      </c>
      <c r="E648" s="30" t="n">
        <v>0</v>
      </c>
      <c r="F648" s="31" t="n">
        <v>0</v>
      </c>
      <c r="G648" s="31" t="n">
        <v>0</v>
      </c>
      <c r="H648" s="32" t="n">
        <v>0</v>
      </c>
      <c r="I648" s="31" t="n">
        <v>0</v>
      </c>
      <c r="J648" s="31" t="n">
        <v>0</v>
      </c>
      <c r="K648" s="31" t="n">
        <v>0</v>
      </c>
      <c r="L648" s="31" t="n">
        <v>0</v>
      </c>
      <c r="M648" s="31" t="n">
        <v>0</v>
      </c>
      <c r="N648" s="31" t="n">
        <v>0</v>
      </c>
      <c r="O648" s="32" t="n">
        <v>0</v>
      </c>
      <c r="P648" s="31" t="n">
        <v>0</v>
      </c>
      <c r="Q648" s="31" t="n">
        <v>0</v>
      </c>
      <c r="R648" s="31" t="n">
        <v>0</v>
      </c>
      <c r="S648" s="31" t="n">
        <v>0</v>
      </c>
      <c r="T648" s="31" t="n">
        <v>0</v>
      </c>
      <c r="U648" s="31" t="n">
        <v>0</v>
      </c>
      <c r="V648" s="31" t="n">
        <v>0</v>
      </c>
      <c r="W648" s="31" t="n">
        <v>0</v>
      </c>
      <c r="X648" s="31" t="n">
        <v>0</v>
      </c>
      <c r="Y648" s="31" t="n">
        <v>0</v>
      </c>
      <c r="Z648" s="31" t="n">
        <v>0</v>
      </c>
      <c r="AA648" s="31" t="n">
        <v>0</v>
      </c>
      <c r="AB648" s="31" t="n">
        <v>0</v>
      </c>
      <c r="AC648" s="31" t="n">
        <v>0</v>
      </c>
      <c r="AD648" s="31" t="n">
        <v>0</v>
      </c>
      <c r="AE648" s="33" t="n">
        <v>0</v>
      </c>
      <c r="AF648" s="34" t="n">
        <v>0</v>
      </c>
      <c r="AG648" s="6" t="n">
        <v>0</v>
      </c>
      <c r="AH648" s="35" t="n">
        <v>0</v>
      </c>
      <c r="AI648" s="35" t="n">
        <v>0</v>
      </c>
      <c r="AJ648" s="36" t="n">
        <v>0</v>
      </c>
      <c r="AK648" s="37" t="n">
        <v>0</v>
      </c>
      <c r="AL648" s="37"/>
    </row>
    <row r="649" customFormat="false" ht="15" hidden="false" customHeight="false" outlineLevel="0" collapsed="false">
      <c r="A649" s="3"/>
      <c r="B649" s="29"/>
      <c r="C649" s="3" t="s">
        <v>406</v>
      </c>
      <c r="D649" s="30" t="n">
        <v>164442.84949</v>
      </c>
      <c r="E649" s="30" t="n">
        <v>264025.26762</v>
      </c>
      <c r="F649" s="31" t="n">
        <v>451546.68185</v>
      </c>
      <c r="G649" s="31" t="n">
        <v>148766.19909</v>
      </c>
      <c r="H649" s="32" t="n">
        <v>1028780.99805</v>
      </c>
      <c r="I649" s="31" t="n">
        <v>56371.13088</v>
      </c>
      <c r="J649" s="31" t="n">
        <v>107464.03778</v>
      </c>
      <c r="K649" s="31" t="n">
        <v>21498.35274</v>
      </c>
      <c r="L649" s="31" t="n">
        <v>116129.232</v>
      </c>
      <c r="M649" s="31" t="n">
        <v>32023.58936</v>
      </c>
      <c r="N649" s="31" t="n">
        <v>33193.49179</v>
      </c>
      <c r="O649" s="32" t="n">
        <v>366679.83455</v>
      </c>
      <c r="P649" s="31" t="n">
        <v>11382.3708</v>
      </c>
      <c r="Q649" s="31" t="n">
        <v>28955.397</v>
      </c>
      <c r="R649" s="31" t="n">
        <v>8422.19756</v>
      </c>
      <c r="S649" s="31" t="n">
        <v>6580.70402</v>
      </c>
      <c r="T649" s="31" t="n">
        <v>3540.24398</v>
      </c>
      <c r="U649" s="31" t="n">
        <v>22705.51751</v>
      </c>
      <c r="V649" s="31" t="n">
        <v>18912.49618</v>
      </c>
      <c r="W649" s="31" t="n">
        <v>37450.65528</v>
      </c>
      <c r="X649" s="31" t="n">
        <v>6065.91047</v>
      </c>
      <c r="Y649" s="31" t="n">
        <v>8189.11676</v>
      </c>
      <c r="Z649" s="31" t="n">
        <v>48457.4519</v>
      </c>
      <c r="AA649" s="31" t="n">
        <v>36118.69992</v>
      </c>
      <c r="AB649" s="31" t="n">
        <v>11716.93216</v>
      </c>
      <c r="AC649" s="31" t="n">
        <v>10255.91052</v>
      </c>
      <c r="AD649" s="31" t="n">
        <v>7340.14917</v>
      </c>
      <c r="AE649" s="33" t="n">
        <v>266093.75323</v>
      </c>
      <c r="AF649" s="34" t="n">
        <v>1661554.58583</v>
      </c>
      <c r="AG649" s="6" t="n">
        <v>1042787.60718</v>
      </c>
      <c r="AH649" s="35" t="n">
        <v>513443.36019</v>
      </c>
      <c r="AI649" s="35" t="n">
        <v>21498.35274</v>
      </c>
      <c r="AJ649" s="36" t="n">
        <v>83825.26572</v>
      </c>
      <c r="AK649" s="37" t="n">
        <v>0</v>
      </c>
      <c r="AL649" s="37"/>
    </row>
    <row r="650" customFormat="false" ht="15" hidden="false" customHeight="false" outlineLevel="0" collapsed="false">
      <c r="A650" s="3"/>
      <c r="B650" s="29"/>
      <c r="C650" s="3"/>
      <c r="D650" s="30"/>
      <c r="E650" s="30"/>
      <c r="F650" s="31"/>
      <c r="G650" s="31"/>
      <c r="H650" s="32" t="n">
        <v>0</v>
      </c>
      <c r="I650" s="31"/>
      <c r="J650" s="31"/>
      <c r="K650" s="31"/>
      <c r="L650" s="31"/>
      <c r="M650" s="31"/>
      <c r="N650" s="31"/>
      <c r="O650" s="32" t="n">
        <v>0</v>
      </c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3" t="n">
        <v>0</v>
      </c>
      <c r="AF650" s="34" t="n">
        <v>0</v>
      </c>
      <c r="AG650" s="6" t="n">
        <v>0</v>
      </c>
      <c r="AH650" s="35" t="n">
        <v>0</v>
      </c>
      <c r="AI650" s="35" t="n">
        <v>0</v>
      </c>
      <c r="AJ650" s="36" t="n">
        <v>0</v>
      </c>
      <c r="AK650" s="37" t="n">
        <v>0</v>
      </c>
      <c r="AL650" s="37"/>
    </row>
    <row r="651" customFormat="false" ht="15" hidden="false" customHeight="false" outlineLevel="0" collapsed="false">
      <c r="A651" s="3"/>
      <c r="B651" s="29"/>
      <c r="C651" s="3" t="s">
        <v>407</v>
      </c>
      <c r="D651" s="30" t="n">
        <v>2146301.35999</v>
      </c>
      <c r="E651" s="30" t="n">
        <v>1712949.43575</v>
      </c>
      <c r="F651" s="31" t="n">
        <v>4428677.70769</v>
      </c>
      <c r="G651" s="31" t="n">
        <v>1519167.21735</v>
      </c>
      <c r="H651" s="32" t="n">
        <v>9807095.72078</v>
      </c>
      <c r="I651" s="31" t="n">
        <v>625303.31073</v>
      </c>
      <c r="J651" s="31" t="n">
        <v>1246592.99996</v>
      </c>
      <c r="K651" s="31" t="n">
        <v>316123.30296</v>
      </c>
      <c r="L651" s="31" t="n">
        <v>1290009.62894</v>
      </c>
      <c r="M651" s="31" t="n">
        <v>332903.65208</v>
      </c>
      <c r="N651" s="31" t="n">
        <v>464788.90077</v>
      </c>
      <c r="O651" s="32" t="n">
        <v>4275721.79544</v>
      </c>
      <c r="P651" s="31" t="n">
        <v>115035.83774</v>
      </c>
      <c r="Q651" s="31" t="n">
        <v>279135.822</v>
      </c>
      <c r="R651" s="31" t="n">
        <v>12043.45599</v>
      </c>
      <c r="S651" s="31" t="n">
        <v>30195.5036</v>
      </c>
      <c r="T651" s="31" t="n">
        <v>22468.82863</v>
      </c>
      <c r="U651" s="31" t="n">
        <v>195303.74296</v>
      </c>
      <c r="V651" s="31" t="n">
        <v>203040.00383</v>
      </c>
      <c r="W651" s="31" t="n">
        <v>293943.54246</v>
      </c>
      <c r="X651" s="31" t="n">
        <v>8457.79075</v>
      </c>
      <c r="Y651" s="31" t="n">
        <v>111608.36301</v>
      </c>
      <c r="Z651" s="31" t="n">
        <v>246807.49928</v>
      </c>
      <c r="AA651" s="31" t="n">
        <v>300046.82142</v>
      </c>
      <c r="AB651" s="31" t="n">
        <v>58935.13646</v>
      </c>
      <c r="AC651" s="31" t="n">
        <v>37995.90583</v>
      </c>
      <c r="AD651" s="31" t="n">
        <v>18257.30047</v>
      </c>
      <c r="AE651" s="33" t="n">
        <v>1933275.55443</v>
      </c>
      <c r="AF651" s="34" t="n">
        <v>16016093.07065</v>
      </c>
      <c r="AG651" s="6" t="n">
        <v>10686097.08236</v>
      </c>
      <c r="AH651" s="35" t="n">
        <v>4381886.41562</v>
      </c>
      <c r="AI651" s="35" t="n">
        <v>316123.30296</v>
      </c>
      <c r="AJ651" s="36" t="n">
        <v>631986.26971</v>
      </c>
      <c r="AK651" s="37" t="n">
        <v>1.39698386192322E-009</v>
      </c>
      <c r="AL651" s="37"/>
    </row>
    <row r="652" customFormat="false" ht="15" hidden="false" customHeight="false" outlineLevel="0" collapsed="false">
      <c r="A652" s="3"/>
      <c r="B652" s="29"/>
      <c r="C652" s="3"/>
      <c r="D652" s="30"/>
      <c r="E652" s="30"/>
      <c r="F652" s="31"/>
      <c r="G652" s="31"/>
      <c r="H652" s="32" t="n">
        <v>0</v>
      </c>
      <c r="I652" s="31"/>
      <c r="J652" s="31"/>
      <c r="K652" s="31"/>
      <c r="L652" s="31"/>
      <c r="M652" s="31"/>
      <c r="N652" s="31"/>
      <c r="O652" s="32" t="n">
        <v>0</v>
      </c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3" t="n">
        <v>0</v>
      </c>
      <c r="AF652" s="34" t="n">
        <v>0</v>
      </c>
      <c r="AG652" s="6" t="n">
        <v>0</v>
      </c>
      <c r="AH652" s="35" t="n">
        <v>0</v>
      </c>
      <c r="AI652" s="35" t="n">
        <v>0</v>
      </c>
      <c r="AJ652" s="36" t="n">
        <v>0</v>
      </c>
      <c r="AK652" s="37" t="n">
        <v>0</v>
      </c>
      <c r="AL652" s="37"/>
    </row>
    <row r="653" customFormat="false" ht="15" hidden="false" customHeight="false" outlineLevel="0" collapsed="false">
      <c r="A653" s="3"/>
      <c r="B653" s="29" t="n">
        <v>5</v>
      </c>
      <c r="C653" s="3" t="s">
        <v>408</v>
      </c>
      <c r="D653" s="30" t="n">
        <v>101817.9344</v>
      </c>
      <c r="E653" s="30" t="n">
        <v>80732.57822</v>
      </c>
      <c r="F653" s="31" t="n">
        <v>266258.51056</v>
      </c>
      <c r="G653" s="31" t="n">
        <v>55619.25802</v>
      </c>
      <c r="H653" s="32" t="n">
        <v>504428.2812</v>
      </c>
      <c r="I653" s="31" t="n">
        <v>32091.38748</v>
      </c>
      <c r="J653" s="31" t="n">
        <v>51276.9742</v>
      </c>
      <c r="K653" s="31" t="n">
        <v>18356.37584</v>
      </c>
      <c r="L653" s="31" t="n">
        <v>51015.91945</v>
      </c>
      <c r="M653" s="31" t="n">
        <v>15148.2839</v>
      </c>
      <c r="N653" s="31" t="n">
        <v>18068.96697</v>
      </c>
      <c r="O653" s="32" t="n">
        <v>185957.90784</v>
      </c>
      <c r="P653" s="31" t="n">
        <v>5938.83847</v>
      </c>
      <c r="Q653" s="31" t="n">
        <v>10353.606</v>
      </c>
      <c r="R653" s="31" t="n">
        <v>805.69391</v>
      </c>
      <c r="S653" s="31" t="n">
        <v>1294.1503</v>
      </c>
      <c r="T653" s="31" t="n">
        <v>1351.14484</v>
      </c>
      <c r="U653" s="31" t="n">
        <v>7055.20759</v>
      </c>
      <c r="V653" s="31" t="n">
        <v>8601.86719</v>
      </c>
      <c r="W653" s="31" t="n">
        <v>28822.6076</v>
      </c>
      <c r="X653" s="31" t="n">
        <v>412.03038</v>
      </c>
      <c r="Y653" s="31" t="n">
        <v>12692.24827</v>
      </c>
      <c r="Z653" s="31" t="n">
        <v>30167.3412</v>
      </c>
      <c r="AA653" s="31" t="n">
        <v>21311.01881</v>
      </c>
      <c r="AB653" s="31" t="n">
        <v>3949.04174</v>
      </c>
      <c r="AC653" s="31" t="n">
        <v>3964.38046</v>
      </c>
      <c r="AD653" s="31" t="n">
        <v>1799.41286</v>
      </c>
      <c r="AE653" s="33" t="n">
        <v>138518.58962</v>
      </c>
      <c r="AF653" s="34" t="n">
        <v>828904.77866</v>
      </c>
      <c r="AG653" s="6" t="n">
        <v>521538.86731</v>
      </c>
      <c r="AH653" s="35" t="n">
        <v>234911.52864</v>
      </c>
      <c r="AI653" s="35" t="n">
        <v>18356.37584</v>
      </c>
      <c r="AJ653" s="36" t="n">
        <v>54098.00687</v>
      </c>
      <c r="AK653" s="37" t="n">
        <v>1.52795109897852E-010</v>
      </c>
      <c r="AL653" s="37"/>
    </row>
    <row r="654" customFormat="false" ht="15" hidden="false" customHeight="false" outlineLevel="0" collapsed="false">
      <c r="A654" s="3"/>
      <c r="B654" s="29"/>
      <c r="C654" s="3"/>
      <c r="D654" s="30"/>
      <c r="E654" s="30"/>
      <c r="F654" s="31"/>
      <c r="G654" s="31"/>
      <c r="H654" s="32" t="n">
        <v>0</v>
      </c>
      <c r="I654" s="31"/>
      <c r="J654" s="31"/>
      <c r="K654" s="31"/>
      <c r="L654" s="31"/>
      <c r="M654" s="31"/>
      <c r="N654" s="31"/>
      <c r="O654" s="32" t="n">
        <v>0</v>
      </c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3" t="n">
        <v>0</v>
      </c>
      <c r="AF654" s="34" t="n">
        <v>0</v>
      </c>
      <c r="AG654" s="6" t="n">
        <v>0</v>
      </c>
      <c r="AH654" s="35" t="n">
        <v>0</v>
      </c>
      <c r="AI654" s="35" t="n">
        <v>0</v>
      </c>
      <c r="AJ654" s="36" t="n">
        <v>0</v>
      </c>
      <c r="AK654" s="37" t="n">
        <v>0</v>
      </c>
      <c r="AL654" s="37"/>
    </row>
    <row r="655" customFormat="false" ht="15" hidden="false" customHeight="false" outlineLevel="0" collapsed="false">
      <c r="A655" s="3"/>
      <c r="B655" s="29"/>
      <c r="C655" s="3" t="s">
        <v>409</v>
      </c>
      <c r="D655" s="30" t="n">
        <v>2248119.29439</v>
      </c>
      <c r="E655" s="30" t="n">
        <v>1793682.01397</v>
      </c>
      <c r="F655" s="31" t="n">
        <v>4694936.21825</v>
      </c>
      <c r="G655" s="31" t="n">
        <v>1574786.47537</v>
      </c>
      <c r="H655" s="32" t="n">
        <v>10311524.00198</v>
      </c>
      <c r="I655" s="31" t="n">
        <v>657394.69821</v>
      </c>
      <c r="J655" s="31" t="n">
        <v>1297869.97416</v>
      </c>
      <c r="K655" s="31" t="n">
        <v>334479.6788</v>
      </c>
      <c r="L655" s="31" t="n">
        <v>1341025.54839</v>
      </c>
      <c r="M655" s="31" t="n">
        <v>348051.93598</v>
      </c>
      <c r="N655" s="31" t="n">
        <v>482857.86774</v>
      </c>
      <c r="O655" s="32" t="n">
        <v>4461679.70328</v>
      </c>
      <c r="P655" s="31" t="n">
        <v>120974.67621</v>
      </c>
      <c r="Q655" s="31" t="n">
        <v>289489.428</v>
      </c>
      <c r="R655" s="31" t="n">
        <v>12849.1499</v>
      </c>
      <c r="S655" s="31" t="n">
        <v>31489.6539</v>
      </c>
      <c r="T655" s="31" t="n">
        <v>23819.97347</v>
      </c>
      <c r="U655" s="31" t="n">
        <v>202358.95055</v>
      </c>
      <c r="V655" s="31" t="n">
        <v>211641.87102</v>
      </c>
      <c r="W655" s="31" t="n">
        <v>322766.15006</v>
      </c>
      <c r="X655" s="31" t="n">
        <v>8869.82113</v>
      </c>
      <c r="Y655" s="31" t="n">
        <v>124300.61128</v>
      </c>
      <c r="Z655" s="31" t="n">
        <v>276974.84048</v>
      </c>
      <c r="AA655" s="31" t="n">
        <v>321357.84023</v>
      </c>
      <c r="AB655" s="31" t="n">
        <v>62884.1782</v>
      </c>
      <c r="AC655" s="31" t="n">
        <v>41960.28629</v>
      </c>
      <c r="AD655" s="31" t="n">
        <v>20056.71333</v>
      </c>
      <c r="AE655" s="33" t="n">
        <v>2071794.14405</v>
      </c>
      <c r="AF655" s="34" t="n">
        <v>16844997.84931</v>
      </c>
      <c r="AG655" s="6" t="n">
        <v>11207635.94967</v>
      </c>
      <c r="AH655" s="35" t="n">
        <v>4616797.94426</v>
      </c>
      <c r="AI655" s="35" t="n">
        <v>334479.6788</v>
      </c>
      <c r="AJ655" s="36" t="n">
        <v>686084.27658</v>
      </c>
      <c r="AK655" s="37" t="n">
        <v>2.09547579288483E-009</v>
      </c>
      <c r="AL655" s="37"/>
    </row>
    <row r="656" customFormat="false" ht="15" hidden="false" customHeight="false" outlineLevel="0" collapsed="false">
      <c r="A656" s="3"/>
      <c r="B656" s="29"/>
      <c r="C656" s="3"/>
      <c r="D656" s="30"/>
      <c r="E656" s="30"/>
      <c r="F656" s="31"/>
      <c r="G656" s="31"/>
      <c r="H656" s="32" t="n">
        <v>0</v>
      </c>
      <c r="I656" s="31"/>
      <c r="J656" s="31"/>
      <c r="K656" s="31"/>
      <c r="L656" s="31"/>
      <c r="M656" s="31"/>
      <c r="N656" s="31"/>
      <c r="O656" s="32" t="n">
        <v>0</v>
      </c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3" t="n">
        <v>0</v>
      </c>
      <c r="AF656" s="34" t="n">
        <v>0</v>
      </c>
      <c r="AG656" s="6" t="n">
        <v>0</v>
      </c>
      <c r="AH656" s="35" t="n">
        <v>0</v>
      </c>
      <c r="AI656" s="35" t="n">
        <v>0</v>
      </c>
      <c r="AJ656" s="36" t="n">
        <v>0</v>
      </c>
      <c r="AK656" s="37" t="n">
        <v>0</v>
      </c>
      <c r="AL656" s="37"/>
    </row>
    <row r="657" customFormat="false" ht="15" hidden="false" customHeight="false" outlineLevel="0" collapsed="false">
      <c r="A657" s="3"/>
      <c r="B657" s="29"/>
      <c r="C657" s="3" t="s">
        <v>410</v>
      </c>
      <c r="D657" s="30" t="n">
        <v>0</v>
      </c>
      <c r="E657" s="30" t="n">
        <v>0</v>
      </c>
      <c r="F657" s="31" t="n">
        <v>0</v>
      </c>
      <c r="G657" s="31" t="n">
        <v>0</v>
      </c>
      <c r="H657" s="32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32" t="n">
        <v>0</v>
      </c>
      <c r="P657" s="31" t="n">
        <v>0</v>
      </c>
      <c r="Q657" s="31" t="n">
        <v>0</v>
      </c>
      <c r="R657" s="31" t="n">
        <v>0</v>
      </c>
      <c r="S657" s="31" t="n">
        <v>0</v>
      </c>
      <c r="T657" s="31" t="n">
        <v>0</v>
      </c>
      <c r="U657" s="31" t="n">
        <v>0</v>
      </c>
      <c r="V657" s="31" t="n">
        <v>0</v>
      </c>
      <c r="W657" s="31" t="n">
        <v>0</v>
      </c>
      <c r="X657" s="31" t="n">
        <v>0</v>
      </c>
      <c r="Y657" s="31" t="n">
        <v>0</v>
      </c>
      <c r="Z657" s="31" t="n">
        <v>0</v>
      </c>
      <c r="AA657" s="31" t="n">
        <v>0</v>
      </c>
      <c r="AB657" s="31" t="n">
        <v>0</v>
      </c>
      <c r="AC657" s="31" t="n">
        <v>0</v>
      </c>
      <c r="AD657" s="31" t="n">
        <v>0</v>
      </c>
      <c r="AE657" s="33" t="n">
        <v>0</v>
      </c>
      <c r="AF657" s="34" t="n">
        <v>0</v>
      </c>
      <c r="AG657" s="6" t="n">
        <v>0</v>
      </c>
      <c r="AH657" s="35" t="n">
        <v>0</v>
      </c>
      <c r="AI657" s="35" t="n">
        <v>0</v>
      </c>
      <c r="AJ657" s="36" t="n">
        <v>0</v>
      </c>
      <c r="AK657" s="37" t="n">
        <v>0</v>
      </c>
      <c r="AL657" s="37"/>
    </row>
    <row r="658" customFormat="false" ht="15" hidden="false" customHeight="false" outlineLevel="0" collapsed="false">
      <c r="A658" s="3"/>
      <c r="B658" s="29"/>
      <c r="C658" s="3"/>
      <c r="D658" s="30"/>
      <c r="E658" s="30"/>
      <c r="F658" s="31"/>
      <c r="G658" s="31"/>
      <c r="H658" s="32" t="n">
        <v>0</v>
      </c>
      <c r="I658" s="31"/>
      <c r="J658" s="31"/>
      <c r="K658" s="31"/>
      <c r="L658" s="31"/>
      <c r="M658" s="31"/>
      <c r="N658" s="31"/>
      <c r="O658" s="32" t="n">
        <v>0</v>
      </c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3" t="n">
        <v>0</v>
      </c>
      <c r="AF658" s="34" t="n">
        <v>0</v>
      </c>
      <c r="AG658" s="6" t="n">
        <v>0</v>
      </c>
      <c r="AH658" s="35" t="n">
        <v>0</v>
      </c>
      <c r="AI658" s="35" t="n">
        <v>0</v>
      </c>
      <c r="AJ658" s="36" t="n">
        <v>0</v>
      </c>
      <c r="AK658" s="37" t="n">
        <v>0</v>
      </c>
      <c r="AL658" s="37"/>
    </row>
    <row r="659" customFormat="false" ht="15" hidden="false" customHeight="false" outlineLevel="0" collapsed="false">
      <c r="A659" s="3"/>
      <c r="B659" s="29" t="n">
        <v>6</v>
      </c>
      <c r="C659" s="3" t="s">
        <v>411</v>
      </c>
      <c r="D659" s="30" t="n">
        <v>562855.26444</v>
      </c>
      <c r="E659" s="30" t="n">
        <v>282132.69672</v>
      </c>
      <c r="F659" s="31" t="n">
        <v>833372.67415</v>
      </c>
      <c r="G659" s="31" t="n">
        <v>351844.94586</v>
      </c>
      <c r="H659" s="32" t="n">
        <v>2030205.58117</v>
      </c>
      <c r="I659" s="31" t="n">
        <v>200998.08094</v>
      </c>
      <c r="J659" s="31" t="n">
        <v>269826.54277</v>
      </c>
      <c r="K659" s="31" t="n">
        <v>16732.612</v>
      </c>
      <c r="L659" s="31" t="n">
        <v>191376.50908</v>
      </c>
      <c r="M659" s="31" t="n">
        <v>37757.18297</v>
      </c>
      <c r="N659" s="31" t="n">
        <v>29177.39979</v>
      </c>
      <c r="O659" s="32" t="n">
        <v>745868.32755</v>
      </c>
      <c r="P659" s="31" t="n">
        <v>4400.51287</v>
      </c>
      <c r="Q659" s="31" t="n">
        <v>116943.13</v>
      </c>
      <c r="R659" s="31" t="n">
        <v>277.7758</v>
      </c>
      <c r="S659" s="31" t="n">
        <v>1764.52342</v>
      </c>
      <c r="T659" s="31" t="n">
        <v>0</v>
      </c>
      <c r="U659" s="31" t="n">
        <v>49083.84196</v>
      </c>
      <c r="V659" s="31" t="n">
        <v>15759.52985</v>
      </c>
      <c r="W659" s="31" t="n">
        <v>553.42117</v>
      </c>
      <c r="X659" s="31" t="n">
        <v>366.49684</v>
      </c>
      <c r="Y659" s="31" t="n">
        <v>68695.90196</v>
      </c>
      <c r="Z659" s="31" t="n">
        <v>146886.30706</v>
      </c>
      <c r="AA659" s="31" t="n">
        <v>5261.01024</v>
      </c>
      <c r="AB659" s="31" t="n">
        <v>0</v>
      </c>
      <c r="AC659" s="31" t="n">
        <v>0</v>
      </c>
      <c r="AD659" s="31" t="n">
        <v>63.71135</v>
      </c>
      <c r="AE659" s="33" t="n">
        <v>410056.16252</v>
      </c>
      <c r="AF659" s="34" t="n">
        <v>3186130.07124</v>
      </c>
      <c r="AG659" s="6" t="n">
        <v>2098182.13659</v>
      </c>
      <c r="AH659" s="35" t="n">
        <v>1065400.89124</v>
      </c>
      <c r="AI659" s="35" t="n">
        <v>16732.612</v>
      </c>
      <c r="AJ659" s="36" t="n">
        <v>5814.43141</v>
      </c>
      <c r="AK659" s="37" t="n">
        <v>6.23913365416229E-010</v>
      </c>
      <c r="AL659" s="37"/>
    </row>
    <row r="660" customFormat="false" ht="15" hidden="false" customHeight="false" outlineLevel="0" collapsed="false">
      <c r="A660" s="3"/>
      <c r="B660" s="29" t="n">
        <v>61</v>
      </c>
      <c r="C660" s="3" t="s">
        <v>412</v>
      </c>
      <c r="D660" s="30" t="n">
        <v>0</v>
      </c>
      <c r="E660" s="30" t="n">
        <v>0</v>
      </c>
      <c r="F660" s="31" t="n">
        <v>781.78377</v>
      </c>
      <c r="G660" s="31" t="n">
        <v>1382.3269</v>
      </c>
      <c r="H660" s="32" t="n">
        <v>2164.11067</v>
      </c>
      <c r="I660" s="31" t="n">
        <v>0</v>
      </c>
      <c r="J660" s="31" t="n">
        <v>0</v>
      </c>
      <c r="K660" s="31" t="n">
        <v>0</v>
      </c>
      <c r="L660" s="31" t="n">
        <v>0</v>
      </c>
      <c r="M660" s="31" t="n">
        <v>0</v>
      </c>
      <c r="N660" s="31" t="n">
        <v>0</v>
      </c>
      <c r="O660" s="32" t="n">
        <v>0</v>
      </c>
      <c r="P660" s="31" t="n">
        <v>0</v>
      </c>
      <c r="Q660" s="31" t="n">
        <v>21644.818</v>
      </c>
      <c r="R660" s="31" t="n">
        <v>38.8879</v>
      </c>
      <c r="S660" s="31" t="n">
        <v>0</v>
      </c>
      <c r="T660" s="31" t="n">
        <v>0</v>
      </c>
      <c r="U660" s="31" t="n">
        <v>2229.98152</v>
      </c>
      <c r="V660" s="31" t="n">
        <v>0</v>
      </c>
      <c r="W660" s="31" t="n">
        <v>0</v>
      </c>
      <c r="X660" s="31" t="n">
        <v>183.24842</v>
      </c>
      <c r="Y660" s="31" t="n">
        <v>0</v>
      </c>
      <c r="Z660" s="31" t="n">
        <v>0</v>
      </c>
      <c r="AA660" s="31" t="n">
        <v>1841.49758</v>
      </c>
      <c r="AB660" s="31" t="n">
        <v>0</v>
      </c>
      <c r="AC660" s="31" t="n">
        <v>0</v>
      </c>
      <c r="AD660" s="31" t="n">
        <v>0</v>
      </c>
      <c r="AE660" s="33" t="n">
        <v>25938.43342</v>
      </c>
      <c r="AF660" s="34" t="n">
        <v>28102.54409</v>
      </c>
      <c r="AG660" s="6" t="n">
        <v>26077.79809</v>
      </c>
      <c r="AH660" s="35" t="n">
        <v>183.24842</v>
      </c>
      <c r="AI660" s="35" t="n">
        <v>0</v>
      </c>
      <c r="AJ660" s="36" t="n">
        <v>1841.49758</v>
      </c>
      <c r="AK660" s="37" t="n">
        <v>0</v>
      </c>
      <c r="AL660" s="37"/>
    </row>
    <row r="661" customFormat="false" ht="15" hidden="false" customHeight="false" outlineLevel="0" collapsed="false">
      <c r="A661" s="3"/>
      <c r="B661" s="29" t="n">
        <v>6101</v>
      </c>
      <c r="C661" s="3" t="s">
        <v>413</v>
      </c>
      <c r="D661" s="30" t="n">
        <v>0</v>
      </c>
      <c r="E661" s="30" t="n">
        <v>0</v>
      </c>
      <c r="F661" s="31" t="n">
        <v>781.78377</v>
      </c>
      <c r="G661" s="31" t="n">
        <v>1382.3269</v>
      </c>
      <c r="H661" s="32" t="n">
        <v>2164.11067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32" t="n">
        <v>0</v>
      </c>
      <c r="P661" s="31" t="n">
        <v>0</v>
      </c>
      <c r="Q661" s="31" t="n">
        <v>21644.818</v>
      </c>
      <c r="R661" s="31" t="n">
        <v>0</v>
      </c>
      <c r="S661" s="31" t="n">
        <v>0</v>
      </c>
      <c r="T661" s="31" t="n">
        <v>0</v>
      </c>
      <c r="U661" s="31" t="n">
        <v>1115.60227</v>
      </c>
      <c r="V661" s="31" t="n">
        <v>0</v>
      </c>
      <c r="W661" s="31" t="n">
        <v>0</v>
      </c>
      <c r="X661" s="31" t="n">
        <v>0</v>
      </c>
      <c r="Y661" s="31" t="n">
        <v>0</v>
      </c>
      <c r="Z661" s="31" t="n">
        <v>0</v>
      </c>
      <c r="AA661" s="31" t="n">
        <v>0</v>
      </c>
      <c r="AB661" s="31" t="n">
        <v>0</v>
      </c>
      <c r="AC661" s="31" t="n">
        <v>0</v>
      </c>
      <c r="AD661" s="31" t="n">
        <v>0</v>
      </c>
      <c r="AE661" s="33" t="n">
        <v>22760.42027</v>
      </c>
      <c r="AF661" s="34" t="n">
        <v>24924.53094</v>
      </c>
      <c r="AG661" s="6" t="n">
        <v>24924.53094</v>
      </c>
      <c r="AH661" s="35" t="n">
        <v>0</v>
      </c>
      <c r="AI661" s="35" t="n">
        <v>0</v>
      </c>
      <c r="AJ661" s="36" t="n">
        <v>0</v>
      </c>
      <c r="AK661" s="37" t="n">
        <v>-3.63797880709171E-012</v>
      </c>
      <c r="AL661" s="37"/>
    </row>
    <row r="662" customFormat="false" ht="15" hidden="false" customHeight="false" outlineLevel="0" collapsed="false">
      <c r="A662" s="3"/>
      <c r="B662" s="29" t="n">
        <v>610105</v>
      </c>
      <c r="C662" s="3" t="s">
        <v>414</v>
      </c>
      <c r="D662" s="30" t="n">
        <v>0</v>
      </c>
      <c r="E662" s="30" t="n">
        <v>0</v>
      </c>
      <c r="F662" s="31" t="n">
        <v>781.78377</v>
      </c>
      <c r="G662" s="31" t="n">
        <v>1382.3269</v>
      </c>
      <c r="H662" s="32" t="n">
        <v>2164.11067</v>
      </c>
      <c r="I662" s="31" t="n">
        <v>0</v>
      </c>
      <c r="J662" s="31" t="n">
        <v>0</v>
      </c>
      <c r="K662" s="31" t="n">
        <v>0</v>
      </c>
      <c r="L662" s="31" t="n">
        <v>0</v>
      </c>
      <c r="M662" s="31" t="n">
        <v>0</v>
      </c>
      <c r="N662" s="31" t="n">
        <v>0</v>
      </c>
      <c r="O662" s="32" t="n">
        <v>0</v>
      </c>
      <c r="P662" s="31" t="n">
        <v>0</v>
      </c>
      <c r="Q662" s="31" t="n">
        <v>21644.818</v>
      </c>
      <c r="R662" s="31" t="n">
        <v>0</v>
      </c>
      <c r="S662" s="31" t="n">
        <v>0</v>
      </c>
      <c r="T662" s="31" t="n">
        <v>0</v>
      </c>
      <c r="U662" s="31" t="n">
        <v>1115.60227</v>
      </c>
      <c r="V662" s="31" t="n">
        <v>0</v>
      </c>
      <c r="W662" s="31" t="n">
        <v>0</v>
      </c>
      <c r="X662" s="31" t="n">
        <v>0</v>
      </c>
      <c r="Y662" s="31" t="n">
        <v>0</v>
      </c>
      <c r="Z662" s="31" t="n">
        <v>0</v>
      </c>
      <c r="AA662" s="31" t="n">
        <v>0</v>
      </c>
      <c r="AB662" s="31" t="n">
        <v>0</v>
      </c>
      <c r="AC662" s="31" t="n">
        <v>0</v>
      </c>
      <c r="AD662" s="31" t="n">
        <v>0</v>
      </c>
      <c r="AE662" s="33" t="n">
        <v>22760.42027</v>
      </c>
      <c r="AF662" s="34" t="n">
        <v>24924.53094</v>
      </c>
      <c r="AG662" s="6" t="n">
        <v>24924.53094</v>
      </c>
      <c r="AH662" s="35" t="n">
        <v>0</v>
      </c>
      <c r="AI662" s="35" t="n">
        <v>0</v>
      </c>
      <c r="AJ662" s="36" t="n">
        <v>0</v>
      </c>
      <c r="AK662" s="37" t="n">
        <v>-3.63797880709171E-012</v>
      </c>
      <c r="AL662" s="37"/>
    </row>
    <row r="663" customFormat="false" ht="15" hidden="false" customHeight="false" outlineLevel="0" collapsed="false">
      <c r="A663" s="3"/>
      <c r="B663" s="29" t="n">
        <v>610110</v>
      </c>
      <c r="C663" s="3" t="s">
        <v>415</v>
      </c>
      <c r="D663" s="30" t="n">
        <v>0</v>
      </c>
      <c r="E663" s="30" t="n">
        <v>0</v>
      </c>
      <c r="F663" s="31" t="n">
        <v>0</v>
      </c>
      <c r="G663" s="31" t="n">
        <v>0</v>
      </c>
      <c r="H663" s="32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32" t="n">
        <v>0</v>
      </c>
      <c r="P663" s="31" t="n">
        <v>0</v>
      </c>
      <c r="Q663" s="31" t="n">
        <v>0</v>
      </c>
      <c r="R663" s="31" t="n">
        <v>0</v>
      </c>
      <c r="S663" s="31" t="n">
        <v>0</v>
      </c>
      <c r="T663" s="31" t="n">
        <v>0</v>
      </c>
      <c r="U663" s="31" t="n">
        <v>0</v>
      </c>
      <c r="V663" s="31" t="n">
        <v>0</v>
      </c>
      <c r="W663" s="31" t="n">
        <v>0</v>
      </c>
      <c r="X663" s="31" t="n">
        <v>0</v>
      </c>
      <c r="Y663" s="31" t="n">
        <v>0</v>
      </c>
      <c r="Z663" s="31" t="n">
        <v>0</v>
      </c>
      <c r="AA663" s="31" t="n">
        <v>0</v>
      </c>
      <c r="AB663" s="31" t="n">
        <v>0</v>
      </c>
      <c r="AC663" s="31" t="n">
        <v>0</v>
      </c>
      <c r="AD663" s="31" t="n">
        <v>0</v>
      </c>
      <c r="AE663" s="33" t="n">
        <v>0</v>
      </c>
      <c r="AF663" s="34" t="n">
        <v>0</v>
      </c>
      <c r="AG663" s="6" t="n">
        <v>0</v>
      </c>
      <c r="AH663" s="35" t="n">
        <v>0</v>
      </c>
      <c r="AI663" s="35" t="n">
        <v>0</v>
      </c>
      <c r="AJ663" s="36" t="n">
        <v>0</v>
      </c>
      <c r="AK663" s="37" t="n">
        <v>0</v>
      </c>
      <c r="AL663" s="37"/>
    </row>
    <row r="664" customFormat="false" ht="15" hidden="false" customHeight="false" outlineLevel="0" collapsed="false">
      <c r="A664" s="3"/>
      <c r="B664" s="29" t="n">
        <v>610115</v>
      </c>
      <c r="C664" s="3" t="s">
        <v>416</v>
      </c>
      <c r="D664" s="30" t="n">
        <v>0</v>
      </c>
      <c r="E664" s="30" t="n">
        <v>0</v>
      </c>
      <c r="F664" s="31" t="n">
        <v>0</v>
      </c>
      <c r="G664" s="31" t="n">
        <v>0</v>
      </c>
      <c r="H664" s="32" t="n">
        <v>0</v>
      </c>
      <c r="I664" s="31" t="n">
        <v>0</v>
      </c>
      <c r="J664" s="31" t="n">
        <v>0</v>
      </c>
      <c r="K664" s="31" t="n">
        <v>0</v>
      </c>
      <c r="L664" s="31" t="n">
        <v>0</v>
      </c>
      <c r="M664" s="31" t="n">
        <v>0</v>
      </c>
      <c r="N664" s="31" t="n">
        <v>0</v>
      </c>
      <c r="O664" s="32" t="n">
        <v>0</v>
      </c>
      <c r="P664" s="31" t="n">
        <v>0</v>
      </c>
      <c r="Q664" s="31" t="n">
        <v>0</v>
      </c>
      <c r="R664" s="31" t="n">
        <v>0</v>
      </c>
      <c r="S664" s="31" t="n">
        <v>0</v>
      </c>
      <c r="T664" s="31" t="n">
        <v>0</v>
      </c>
      <c r="U664" s="31" t="n">
        <v>0</v>
      </c>
      <c r="V664" s="31" t="n">
        <v>0</v>
      </c>
      <c r="W664" s="31" t="n">
        <v>0</v>
      </c>
      <c r="X664" s="31" t="n">
        <v>0</v>
      </c>
      <c r="Y664" s="31" t="n">
        <v>0</v>
      </c>
      <c r="Z664" s="31" t="n">
        <v>0</v>
      </c>
      <c r="AA664" s="31" t="n">
        <v>0</v>
      </c>
      <c r="AB664" s="31" t="n">
        <v>0</v>
      </c>
      <c r="AC664" s="31" t="n">
        <v>0</v>
      </c>
      <c r="AD664" s="31" t="n">
        <v>0</v>
      </c>
      <c r="AE664" s="33" t="n">
        <v>0</v>
      </c>
      <c r="AF664" s="34" t="n">
        <v>0</v>
      </c>
      <c r="AG664" s="6" t="n">
        <v>0</v>
      </c>
      <c r="AH664" s="35" t="n">
        <v>0</v>
      </c>
      <c r="AI664" s="35" t="n">
        <v>0</v>
      </c>
      <c r="AJ664" s="36" t="n">
        <v>0</v>
      </c>
      <c r="AK664" s="37" t="n">
        <v>0</v>
      </c>
      <c r="AL664" s="37"/>
    </row>
    <row r="665" customFormat="false" ht="15" hidden="false" customHeight="false" outlineLevel="0" collapsed="false">
      <c r="A665" s="3"/>
      <c r="B665" s="29" t="n">
        <v>610120</v>
      </c>
      <c r="C665" s="3" t="s">
        <v>417</v>
      </c>
      <c r="D665" s="30" t="n">
        <v>0</v>
      </c>
      <c r="E665" s="30" t="n">
        <v>0</v>
      </c>
      <c r="F665" s="31" t="n">
        <v>0</v>
      </c>
      <c r="G665" s="31" t="n">
        <v>0</v>
      </c>
      <c r="H665" s="32" t="n">
        <v>0</v>
      </c>
      <c r="I665" s="31" t="n">
        <v>0</v>
      </c>
      <c r="J665" s="31" t="n">
        <v>0</v>
      </c>
      <c r="K665" s="31" t="n">
        <v>0</v>
      </c>
      <c r="L665" s="31" t="n">
        <v>0</v>
      </c>
      <c r="M665" s="31" t="n">
        <v>0</v>
      </c>
      <c r="N665" s="31" t="n">
        <v>0</v>
      </c>
      <c r="O665" s="32" t="n">
        <v>0</v>
      </c>
      <c r="P665" s="31" t="n">
        <v>0</v>
      </c>
      <c r="Q665" s="31" t="n">
        <v>0</v>
      </c>
      <c r="R665" s="31" t="n">
        <v>0</v>
      </c>
      <c r="S665" s="31" t="n">
        <v>0</v>
      </c>
      <c r="T665" s="31" t="n">
        <v>0</v>
      </c>
      <c r="U665" s="31" t="n">
        <v>0</v>
      </c>
      <c r="V665" s="31" t="n">
        <v>0</v>
      </c>
      <c r="W665" s="31" t="n">
        <v>0</v>
      </c>
      <c r="X665" s="31" t="n">
        <v>0</v>
      </c>
      <c r="Y665" s="31" t="n">
        <v>0</v>
      </c>
      <c r="Z665" s="31" t="n">
        <v>0</v>
      </c>
      <c r="AA665" s="31" t="n">
        <v>0</v>
      </c>
      <c r="AB665" s="31" t="n">
        <v>0</v>
      </c>
      <c r="AC665" s="31" t="n">
        <v>0</v>
      </c>
      <c r="AD665" s="31" t="n">
        <v>0</v>
      </c>
      <c r="AE665" s="33" t="n">
        <v>0</v>
      </c>
      <c r="AF665" s="34" t="n">
        <v>0</v>
      </c>
      <c r="AG665" s="6" t="n">
        <v>0</v>
      </c>
      <c r="AH665" s="35" t="n">
        <v>0</v>
      </c>
      <c r="AI665" s="35" t="n">
        <v>0</v>
      </c>
      <c r="AJ665" s="36" t="n">
        <v>0</v>
      </c>
      <c r="AK665" s="37" t="n">
        <v>0</v>
      </c>
      <c r="AL665" s="37"/>
    </row>
    <row r="666" customFormat="false" ht="15" hidden="false" customHeight="false" outlineLevel="0" collapsed="false">
      <c r="A666" s="3"/>
      <c r="B666" s="29" t="n">
        <v>6102</v>
      </c>
      <c r="C666" s="3" t="s">
        <v>418</v>
      </c>
      <c r="D666" s="30" t="n">
        <v>0</v>
      </c>
      <c r="E666" s="30" t="n">
        <v>0</v>
      </c>
      <c r="F666" s="31" t="n">
        <v>0</v>
      </c>
      <c r="G666" s="31" t="n">
        <v>0</v>
      </c>
      <c r="H666" s="32" t="n">
        <v>0</v>
      </c>
      <c r="I666" s="31" t="n">
        <v>0</v>
      </c>
      <c r="J666" s="31" t="n">
        <v>0</v>
      </c>
      <c r="K666" s="31" t="n">
        <v>0</v>
      </c>
      <c r="L666" s="31" t="n">
        <v>0</v>
      </c>
      <c r="M666" s="31" t="n">
        <v>0</v>
      </c>
      <c r="N666" s="31" t="n">
        <v>0</v>
      </c>
      <c r="O666" s="32" t="n">
        <v>0</v>
      </c>
      <c r="P666" s="31" t="n">
        <v>0</v>
      </c>
      <c r="Q666" s="31" t="n">
        <v>0</v>
      </c>
      <c r="R666" s="31" t="n">
        <v>0</v>
      </c>
      <c r="S666" s="31" t="n">
        <v>0</v>
      </c>
      <c r="T666" s="31" t="n">
        <v>0</v>
      </c>
      <c r="U666" s="31" t="n">
        <v>1114.37925</v>
      </c>
      <c r="V666" s="31" t="n">
        <v>0</v>
      </c>
      <c r="W666" s="31" t="n">
        <v>0</v>
      </c>
      <c r="X666" s="31" t="n">
        <v>0</v>
      </c>
      <c r="Y666" s="31" t="n">
        <v>0</v>
      </c>
      <c r="Z666" s="31" t="n">
        <v>0</v>
      </c>
      <c r="AA666" s="31" t="n">
        <v>0</v>
      </c>
      <c r="AB666" s="31" t="n">
        <v>0</v>
      </c>
      <c r="AC666" s="31" t="n">
        <v>0</v>
      </c>
      <c r="AD666" s="31" t="n">
        <v>0</v>
      </c>
      <c r="AE666" s="33" t="n">
        <v>1114.37925</v>
      </c>
      <c r="AF666" s="34" t="n">
        <v>1114.37925</v>
      </c>
      <c r="AG666" s="6" t="n">
        <v>1114.37925</v>
      </c>
      <c r="AH666" s="35" t="n">
        <v>0</v>
      </c>
      <c r="AI666" s="35" t="n">
        <v>0</v>
      </c>
      <c r="AJ666" s="36" t="n">
        <v>0</v>
      </c>
      <c r="AK666" s="37" t="n">
        <v>0</v>
      </c>
      <c r="AL666" s="37"/>
    </row>
    <row r="667" customFormat="false" ht="15" hidden="false" customHeight="false" outlineLevel="0" collapsed="false">
      <c r="A667" s="3"/>
      <c r="B667" s="29" t="n">
        <v>610205</v>
      </c>
      <c r="C667" s="3" t="s">
        <v>414</v>
      </c>
      <c r="D667" s="30" t="n">
        <v>0</v>
      </c>
      <c r="E667" s="30" t="n">
        <v>0</v>
      </c>
      <c r="F667" s="31" t="n">
        <v>0</v>
      </c>
      <c r="G667" s="31" t="n">
        <v>0</v>
      </c>
      <c r="H667" s="32" t="n">
        <v>0</v>
      </c>
      <c r="I667" s="31" t="n">
        <v>0</v>
      </c>
      <c r="J667" s="31" t="n">
        <v>0</v>
      </c>
      <c r="K667" s="31" t="n">
        <v>0</v>
      </c>
      <c r="L667" s="31" t="n">
        <v>0</v>
      </c>
      <c r="M667" s="31" t="n">
        <v>0</v>
      </c>
      <c r="N667" s="31" t="n">
        <v>0</v>
      </c>
      <c r="O667" s="32" t="n">
        <v>0</v>
      </c>
      <c r="P667" s="31" t="n">
        <v>0</v>
      </c>
      <c r="Q667" s="31" t="n">
        <v>0</v>
      </c>
      <c r="R667" s="31" t="n">
        <v>0</v>
      </c>
      <c r="S667" s="31" t="n">
        <v>0</v>
      </c>
      <c r="T667" s="31" t="n">
        <v>0</v>
      </c>
      <c r="U667" s="31" t="n">
        <v>1114.37925</v>
      </c>
      <c r="V667" s="31" t="n">
        <v>0</v>
      </c>
      <c r="W667" s="31" t="n">
        <v>0</v>
      </c>
      <c r="X667" s="31" t="n">
        <v>0</v>
      </c>
      <c r="Y667" s="31" t="n">
        <v>0</v>
      </c>
      <c r="Z667" s="31" t="n">
        <v>0</v>
      </c>
      <c r="AA667" s="31" t="n">
        <v>0</v>
      </c>
      <c r="AB667" s="31" t="n">
        <v>0</v>
      </c>
      <c r="AC667" s="31" t="n">
        <v>0</v>
      </c>
      <c r="AD667" s="31" t="n">
        <v>0</v>
      </c>
      <c r="AE667" s="33" t="n">
        <v>1114.37925</v>
      </c>
      <c r="AF667" s="34" t="n">
        <v>1114.37925</v>
      </c>
      <c r="AG667" s="6" t="n">
        <v>1114.37925</v>
      </c>
      <c r="AH667" s="35" t="n">
        <v>0</v>
      </c>
      <c r="AI667" s="35" t="n">
        <v>0</v>
      </c>
      <c r="AJ667" s="36" t="n">
        <v>0</v>
      </c>
      <c r="AK667" s="37" t="n">
        <v>0</v>
      </c>
      <c r="AL667" s="37"/>
    </row>
    <row r="668" customFormat="false" ht="15" hidden="false" customHeight="false" outlineLevel="0" collapsed="false">
      <c r="A668" s="3"/>
      <c r="B668" s="29" t="n">
        <v>610210</v>
      </c>
      <c r="C668" s="3" t="s">
        <v>415</v>
      </c>
      <c r="D668" s="30" t="n">
        <v>0</v>
      </c>
      <c r="E668" s="30" t="n">
        <v>0</v>
      </c>
      <c r="F668" s="31" t="n">
        <v>0</v>
      </c>
      <c r="G668" s="31" t="n">
        <v>0</v>
      </c>
      <c r="H668" s="32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32" t="n">
        <v>0</v>
      </c>
      <c r="P668" s="31" t="n">
        <v>0</v>
      </c>
      <c r="Q668" s="31" t="n">
        <v>0</v>
      </c>
      <c r="R668" s="31" t="n">
        <v>0</v>
      </c>
      <c r="S668" s="31" t="n">
        <v>0</v>
      </c>
      <c r="T668" s="31" t="n">
        <v>0</v>
      </c>
      <c r="U668" s="31" t="n">
        <v>0</v>
      </c>
      <c r="V668" s="31" t="n">
        <v>0</v>
      </c>
      <c r="W668" s="31" t="n">
        <v>0</v>
      </c>
      <c r="X668" s="31" t="n">
        <v>0</v>
      </c>
      <c r="Y668" s="31" t="n">
        <v>0</v>
      </c>
      <c r="Z668" s="31" t="n">
        <v>0</v>
      </c>
      <c r="AA668" s="31" t="n">
        <v>0</v>
      </c>
      <c r="AB668" s="31" t="n">
        <v>0</v>
      </c>
      <c r="AC668" s="31" t="n">
        <v>0</v>
      </c>
      <c r="AD668" s="31" t="n">
        <v>0</v>
      </c>
      <c r="AE668" s="33" t="n">
        <v>0</v>
      </c>
      <c r="AF668" s="34" t="n">
        <v>0</v>
      </c>
      <c r="AG668" s="6" t="n">
        <v>0</v>
      </c>
      <c r="AH668" s="35" t="n">
        <v>0</v>
      </c>
      <c r="AI668" s="35" t="n">
        <v>0</v>
      </c>
      <c r="AJ668" s="36" t="n">
        <v>0</v>
      </c>
      <c r="AK668" s="37" t="n">
        <v>0</v>
      </c>
      <c r="AL668" s="37"/>
    </row>
    <row r="669" customFormat="false" ht="15" hidden="false" customHeight="false" outlineLevel="0" collapsed="false">
      <c r="A669" s="3"/>
      <c r="B669" s="29" t="n">
        <v>610215</v>
      </c>
      <c r="C669" s="3" t="s">
        <v>416</v>
      </c>
      <c r="D669" s="30" t="n">
        <v>0</v>
      </c>
      <c r="E669" s="30" t="n">
        <v>0</v>
      </c>
      <c r="F669" s="31" t="n">
        <v>0</v>
      </c>
      <c r="G669" s="31" t="n">
        <v>0</v>
      </c>
      <c r="H669" s="32" t="n">
        <v>0</v>
      </c>
      <c r="I669" s="31" t="n">
        <v>0</v>
      </c>
      <c r="J669" s="31" t="n">
        <v>0</v>
      </c>
      <c r="K669" s="31" t="n">
        <v>0</v>
      </c>
      <c r="L669" s="31" t="n">
        <v>0</v>
      </c>
      <c r="M669" s="31" t="n">
        <v>0</v>
      </c>
      <c r="N669" s="31" t="n">
        <v>0</v>
      </c>
      <c r="O669" s="32" t="n">
        <v>0</v>
      </c>
      <c r="P669" s="31" t="n">
        <v>0</v>
      </c>
      <c r="Q669" s="31" t="n">
        <v>0</v>
      </c>
      <c r="R669" s="31" t="n">
        <v>0</v>
      </c>
      <c r="S669" s="31" t="n">
        <v>0</v>
      </c>
      <c r="T669" s="31" t="n">
        <v>0</v>
      </c>
      <c r="U669" s="31" t="n">
        <v>0</v>
      </c>
      <c r="V669" s="31" t="n">
        <v>0</v>
      </c>
      <c r="W669" s="31" t="n">
        <v>0</v>
      </c>
      <c r="X669" s="31" t="n">
        <v>0</v>
      </c>
      <c r="Y669" s="31" t="n">
        <v>0</v>
      </c>
      <c r="Z669" s="31" t="n">
        <v>0</v>
      </c>
      <c r="AA669" s="31" t="n">
        <v>0</v>
      </c>
      <c r="AB669" s="31" t="n">
        <v>0</v>
      </c>
      <c r="AC669" s="31" t="n">
        <v>0</v>
      </c>
      <c r="AD669" s="31" t="n">
        <v>0</v>
      </c>
      <c r="AE669" s="33" t="n">
        <v>0</v>
      </c>
      <c r="AF669" s="34" t="n">
        <v>0</v>
      </c>
      <c r="AG669" s="6" t="n">
        <v>0</v>
      </c>
      <c r="AH669" s="35" t="n">
        <v>0</v>
      </c>
      <c r="AI669" s="35" t="n">
        <v>0</v>
      </c>
      <c r="AJ669" s="36" t="n">
        <v>0</v>
      </c>
      <c r="AK669" s="37" t="n">
        <v>0</v>
      </c>
      <c r="AL669" s="37"/>
    </row>
    <row r="670" customFormat="false" ht="15" hidden="false" customHeight="false" outlineLevel="0" collapsed="false">
      <c r="A670" s="3"/>
      <c r="B670" s="29" t="n">
        <v>610220</v>
      </c>
      <c r="C670" s="3" t="s">
        <v>417</v>
      </c>
      <c r="D670" s="30" t="n">
        <v>0</v>
      </c>
      <c r="E670" s="30" t="n">
        <v>0</v>
      </c>
      <c r="F670" s="31" t="n">
        <v>0</v>
      </c>
      <c r="G670" s="31" t="n">
        <v>0</v>
      </c>
      <c r="H670" s="32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31" t="n">
        <v>0</v>
      </c>
      <c r="O670" s="32" t="n">
        <v>0</v>
      </c>
      <c r="P670" s="31" t="n">
        <v>0</v>
      </c>
      <c r="Q670" s="31" t="n">
        <v>0</v>
      </c>
      <c r="R670" s="31" t="n">
        <v>0</v>
      </c>
      <c r="S670" s="31" t="n">
        <v>0</v>
      </c>
      <c r="T670" s="31" t="n">
        <v>0</v>
      </c>
      <c r="U670" s="31" t="n">
        <v>0</v>
      </c>
      <c r="V670" s="31" t="n">
        <v>0</v>
      </c>
      <c r="W670" s="31" t="n">
        <v>0</v>
      </c>
      <c r="X670" s="31" t="n">
        <v>0</v>
      </c>
      <c r="Y670" s="31" t="n">
        <v>0</v>
      </c>
      <c r="Z670" s="31" t="n">
        <v>0</v>
      </c>
      <c r="AA670" s="31" t="n">
        <v>0</v>
      </c>
      <c r="AB670" s="31" t="n">
        <v>0</v>
      </c>
      <c r="AC670" s="31" t="n">
        <v>0</v>
      </c>
      <c r="AD670" s="31" t="n">
        <v>0</v>
      </c>
      <c r="AE670" s="33" t="n">
        <v>0</v>
      </c>
      <c r="AF670" s="34" t="n">
        <v>0</v>
      </c>
      <c r="AG670" s="6" t="n">
        <v>0</v>
      </c>
      <c r="AH670" s="35" t="n">
        <v>0</v>
      </c>
      <c r="AI670" s="35" t="n">
        <v>0</v>
      </c>
      <c r="AJ670" s="36" t="n">
        <v>0</v>
      </c>
      <c r="AK670" s="37" t="n">
        <v>0</v>
      </c>
      <c r="AL670" s="37"/>
    </row>
    <row r="671" customFormat="false" ht="15" hidden="false" customHeight="false" outlineLevel="0" collapsed="false">
      <c r="A671" s="3"/>
      <c r="B671" s="29" t="n">
        <v>6103</v>
      </c>
      <c r="C671" s="3" t="s">
        <v>419</v>
      </c>
      <c r="D671" s="30" t="n">
        <v>0</v>
      </c>
      <c r="E671" s="30" t="n">
        <v>0</v>
      </c>
      <c r="F671" s="31" t="n">
        <v>0</v>
      </c>
      <c r="G671" s="31" t="n">
        <v>0</v>
      </c>
      <c r="H671" s="32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31" t="n">
        <v>0</v>
      </c>
      <c r="O671" s="32" t="n">
        <v>0</v>
      </c>
      <c r="P671" s="31" t="n">
        <v>0</v>
      </c>
      <c r="Q671" s="31" t="n">
        <v>0</v>
      </c>
      <c r="R671" s="31" t="n">
        <v>0</v>
      </c>
      <c r="S671" s="31" t="n">
        <v>0</v>
      </c>
      <c r="T671" s="31" t="n">
        <v>0</v>
      </c>
      <c r="U671" s="31" t="n">
        <v>0</v>
      </c>
      <c r="V671" s="31" t="n">
        <v>0</v>
      </c>
      <c r="W671" s="31" t="n">
        <v>0</v>
      </c>
      <c r="X671" s="31" t="n">
        <v>0</v>
      </c>
      <c r="Y671" s="31" t="n">
        <v>0</v>
      </c>
      <c r="Z671" s="31" t="n">
        <v>0</v>
      </c>
      <c r="AA671" s="31" t="n">
        <v>0</v>
      </c>
      <c r="AB671" s="31" t="n">
        <v>0</v>
      </c>
      <c r="AC671" s="31" t="n">
        <v>0</v>
      </c>
      <c r="AD671" s="31" t="n">
        <v>0</v>
      </c>
      <c r="AE671" s="33" t="n">
        <v>0</v>
      </c>
      <c r="AF671" s="34" t="n">
        <v>0</v>
      </c>
      <c r="AG671" s="6" t="n">
        <v>0</v>
      </c>
      <c r="AH671" s="35" t="n">
        <v>0</v>
      </c>
      <c r="AI671" s="35" t="n">
        <v>0</v>
      </c>
      <c r="AJ671" s="36" t="n">
        <v>0</v>
      </c>
      <c r="AK671" s="37" t="n">
        <v>0</v>
      </c>
      <c r="AL671" s="37"/>
    </row>
    <row r="672" customFormat="false" ht="15" hidden="false" customHeight="false" outlineLevel="0" collapsed="false">
      <c r="A672" s="3"/>
      <c r="B672" s="29" t="n">
        <v>6104</v>
      </c>
      <c r="C672" s="3" t="s">
        <v>420</v>
      </c>
      <c r="D672" s="30" t="n">
        <v>0</v>
      </c>
      <c r="E672" s="30" t="n">
        <v>0</v>
      </c>
      <c r="F672" s="31" t="n">
        <v>0</v>
      </c>
      <c r="G672" s="31" t="n">
        <v>0</v>
      </c>
      <c r="H672" s="32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31" t="n">
        <v>0</v>
      </c>
      <c r="O672" s="32" t="n">
        <v>0</v>
      </c>
      <c r="P672" s="31" t="n">
        <v>0</v>
      </c>
      <c r="Q672" s="31" t="n">
        <v>0</v>
      </c>
      <c r="R672" s="31" t="n">
        <v>0</v>
      </c>
      <c r="S672" s="31" t="n">
        <v>0</v>
      </c>
      <c r="T672" s="31" t="n">
        <v>0</v>
      </c>
      <c r="U672" s="31" t="n">
        <v>0</v>
      </c>
      <c r="V672" s="31" t="n">
        <v>0</v>
      </c>
      <c r="W672" s="31" t="n">
        <v>0</v>
      </c>
      <c r="X672" s="31" t="n">
        <v>0</v>
      </c>
      <c r="Y672" s="31" t="n">
        <v>0</v>
      </c>
      <c r="Z672" s="31" t="n">
        <v>0</v>
      </c>
      <c r="AA672" s="31" t="n">
        <v>1841.49758</v>
      </c>
      <c r="AB672" s="31" t="n">
        <v>0</v>
      </c>
      <c r="AC672" s="31" t="n">
        <v>0</v>
      </c>
      <c r="AD672" s="31" t="n">
        <v>0</v>
      </c>
      <c r="AE672" s="33" t="n">
        <v>1841.49758</v>
      </c>
      <c r="AF672" s="34" t="n">
        <v>1841.49758</v>
      </c>
      <c r="AG672" s="6" t="n">
        <v>0</v>
      </c>
      <c r="AH672" s="35" t="n">
        <v>0</v>
      </c>
      <c r="AI672" s="35" t="n">
        <v>0</v>
      </c>
      <c r="AJ672" s="36" t="n">
        <v>1841.49758</v>
      </c>
      <c r="AK672" s="37" t="n">
        <v>0</v>
      </c>
      <c r="AL672" s="37"/>
    </row>
    <row r="673" customFormat="false" ht="15" hidden="false" customHeight="false" outlineLevel="0" collapsed="false">
      <c r="A673" s="3"/>
      <c r="B673" s="29" t="n">
        <v>6105</v>
      </c>
      <c r="C673" s="3" t="s">
        <v>421</v>
      </c>
      <c r="D673" s="30" t="n">
        <v>0</v>
      </c>
      <c r="E673" s="30" t="n">
        <v>0</v>
      </c>
      <c r="F673" s="31" t="n">
        <v>0</v>
      </c>
      <c r="G673" s="31" t="n">
        <v>0</v>
      </c>
      <c r="H673" s="32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32" t="n">
        <v>0</v>
      </c>
      <c r="P673" s="31" t="n">
        <v>0</v>
      </c>
      <c r="Q673" s="31" t="n">
        <v>0</v>
      </c>
      <c r="R673" s="31" t="n">
        <v>0</v>
      </c>
      <c r="S673" s="31" t="n">
        <v>0</v>
      </c>
      <c r="T673" s="31" t="n">
        <v>0</v>
      </c>
      <c r="U673" s="31" t="n">
        <v>0</v>
      </c>
      <c r="V673" s="31" t="n">
        <v>0</v>
      </c>
      <c r="W673" s="31" t="n">
        <v>0</v>
      </c>
      <c r="X673" s="31" t="n">
        <v>0</v>
      </c>
      <c r="Y673" s="31" t="n">
        <v>0</v>
      </c>
      <c r="Z673" s="31" t="n">
        <v>0</v>
      </c>
      <c r="AA673" s="31" t="n">
        <v>0</v>
      </c>
      <c r="AB673" s="31" t="n">
        <v>0</v>
      </c>
      <c r="AC673" s="31" t="n">
        <v>0</v>
      </c>
      <c r="AD673" s="31" t="n">
        <v>0</v>
      </c>
      <c r="AE673" s="33" t="n">
        <v>0</v>
      </c>
      <c r="AF673" s="34" t="n">
        <v>0</v>
      </c>
      <c r="AG673" s="6" t="n">
        <v>0</v>
      </c>
      <c r="AH673" s="35" t="n">
        <v>0</v>
      </c>
      <c r="AI673" s="35" t="n">
        <v>0</v>
      </c>
      <c r="AJ673" s="36" t="n">
        <v>0</v>
      </c>
      <c r="AK673" s="37" t="n">
        <v>0</v>
      </c>
      <c r="AL673" s="37"/>
    </row>
    <row r="674" customFormat="false" ht="15" hidden="false" customHeight="false" outlineLevel="0" collapsed="false">
      <c r="A674" s="3"/>
      <c r="B674" s="29" t="n">
        <v>6190</v>
      </c>
      <c r="C674" s="3" t="s">
        <v>422</v>
      </c>
      <c r="D674" s="30" t="n">
        <v>0</v>
      </c>
      <c r="E674" s="30" t="n">
        <v>0</v>
      </c>
      <c r="F674" s="31" t="n">
        <v>0</v>
      </c>
      <c r="G674" s="31" t="n">
        <v>0</v>
      </c>
      <c r="H674" s="32" t="n">
        <v>0</v>
      </c>
      <c r="I674" s="31" t="n">
        <v>0</v>
      </c>
      <c r="J674" s="31" t="n">
        <v>0</v>
      </c>
      <c r="K674" s="31" t="n">
        <v>0</v>
      </c>
      <c r="L674" s="31" t="n">
        <v>0</v>
      </c>
      <c r="M674" s="31" t="n">
        <v>0</v>
      </c>
      <c r="N674" s="31" t="n">
        <v>0</v>
      </c>
      <c r="O674" s="32" t="n">
        <v>0</v>
      </c>
      <c r="P674" s="31" t="n">
        <v>0</v>
      </c>
      <c r="Q674" s="31" t="n">
        <v>0</v>
      </c>
      <c r="R674" s="31" t="n">
        <v>38.8879</v>
      </c>
      <c r="S674" s="31" t="n">
        <v>0</v>
      </c>
      <c r="T674" s="31" t="n">
        <v>0</v>
      </c>
      <c r="U674" s="31" t="n">
        <v>0</v>
      </c>
      <c r="V674" s="31" t="n">
        <v>0</v>
      </c>
      <c r="W674" s="31" t="n">
        <v>0</v>
      </c>
      <c r="X674" s="31" t="n">
        <v>183.24842</v>
      </c>
      <c r="Y674" s="31" t="n">
        <v>0</v>
      </c>
      <c r="Z674" s="31" t="n">
        <v>0</v>
      </c>
      <c r="AA674" s="31" t="n">
        <v>0</v>
      </c>
      <c r="AB674" s="31" t="n">
        <v>0</v>
      </c>
      <c r="AC674" s="31" t="n">
        <v>0</v>
      </c>
      <c r="AD674" s="31" t="n">
        <v>0</v>
      </c>
      <c r="AE674" s="33" t="n">
        <v>222.13632</v>
      </c>
      <c r="AF674" s="34" t="n">
        <v>222.13632</v>
      </c>
      <c r="AG674" s="6" t="n">
        <v>38.8879</v>
      </c>
      <c r="AH674" s="35" t="n">
        <v>183.24842</v>
      </c>
      <c r="AI674" s="35" t="n">
        <v>0</v>
      </c>
      <c r="AJ674" s="36" t="n">
        <v>0</v>
      </c>
      <c r="AK674" s="37" t="n">
        <v>0</v>
      </c>
      <c r="AL674" s="37"/>
    </row>
    <row r="675" customFormat="false" ht="15" hidden="false" customHeight="false" outlineLevel="0" collapsed="false">
      <c r="A675" s="3"/>
      <c r="B675" s="29" t="n">
        <v>62</v>
      </c>
      <c r="C675" s="3" t="s">
        <v>423</v>
      </c>
      <c r="D675" s="30"/>
      <c r="E675" s="30"/>
      <c r="F675" s="31"/>
      <c r="G675" s="31"/>
      <c r="H675" s="32" t="n">
        <v>0</v>
      </c>
      <c r="I675" s="31"/>
      <c r="J675" s="31"/>
      <c r="K675" s="31"/>
      <c r="L675" s="31"/>
      <c r="M675" s="31"/>
      <c r="N675" s="31"/>
      <c r="O675" s="32" t="n">
        <v>0</v>
      </c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3" t="n">
        <v>0</v>
      </c>
      <c r="AF675" s="34" t="n">
        <v>0</v>
      </c>
      <c r="AG675" s="6" t="n">
        <v>0</v>
      </c>
      <c r="AH675" s="35" t="n">
        <v>0</v>
      </c>
      <c r="AI675" s="35" t="n">
        <v>0</v>
      </c>
      <c r="AJ675" s="36" t="n">
        <v>0</v>
      </c>
      <c r="AK675" s="37" t="n">
        <v>0</v>
      </c>
      <c r="AL675" s="37"/>
    </row>
    <row r="676" customFormat="false" ht="15" hidden="false" customHeight="false" outlineLevel="0" collapsed="false">
      <c r="A676" s="3"/>
      <c r="B676" s="29" t="n">
        <v>63</v>
      </c>
      <c r="C676" s="3" t="s">
        <v>424</v>
      </c>
      <c r="D676" s="30"/>
      <c r="E676" s="30"/>
      <c r="F676" s="31"/>
      <c r="G676" s="31"/>
      <c r="H676" s="32" t="n">
        <v>0</v>
      </c>
      <c r="I676" s="31"/>
      <c r="J676" s="31"/>
      <c r="K676" s="31"/>
      <c r="L676" s="31"/>
      <c r="M676" s="31"/>
      <c r="N676" s="31"/>
      <c r="O676" s="32" t="n">
        <v>0</v>
      </c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3" t="n">
        <v>0</v>
      </c>
      <c r="AF676" s="34" t="n">
        <v>0</v>
      </c>
      <c r="AG676" s="6" t="n">
        <v>0</v>
      </c>
      <c r="AH676" s="35" t="n">
        <v>0</v>
      </c>
      <c r="AI676" s="35" t="n">
        <v>0</v>
      </c>
      <c r="AJ676" s="36" t="n">
        <v>0</v>
      </c>
      <c r="AK676" s="37" t="n">
        <v>0</v>
      </c>
      <c r="AL676" s="37"/>
    </row>
    <row r="677" customFormat="false" ht="15" hidden="false" customHeight="false" outlineLevel="0" collapsed="false">
      <c r="A677" s="3"/>
      <c r="B677" s="29" t="n">
        <v>64</v>
      </c>
      <c r="C677" s="3" t="s">
        <v>425</v>
      </c>
      <c r="D677" s="30" t="n">
        <v>562855.26444</v>
      </c>
      <c r="E677" s="30" t="n">
        <v>282132.69672</v>
      </c>
      <c r="F677" s="31" t="n">
        <v>832590.89038</v>
      </c>
      <c r="G677" s="31" t="n">
        <v>350462.61896</v>
      </c>
      <c r="H677" s="32" t="n">
        <v>2028041.4705</v>
      </c>
      <c r="I677" s="31" t="n">
        <v>200998.08094</v>
      </c>
      <c r="J677" s="31" t="n">
        <v>269826.54277</v>
      </c>
      <c r="K677" s="31" t="n">
        <v>16732.612</v>
      </c>
      <c r="L677" s="31" t="n">
        <v>191376.50908</v>
      </c>
      <c r="M677" s="31" t="n">
        <v>37757.18297</v>
      </c>
      <c r="N677" s="31" t="n">
        <v>29177.39979</v>
      </c>
      <c r="O677" s="32" t="n">
        <v>745868.32755</v>
      </c>
      <c r="P677" s="31" t="n">
        <v>4400.51287</v>
      </c>
      <c r="Q677" s="31" t="n">
        <v>95298.312</v>
      </c>
      <c r="R677" s="31" t="n">
        <v>238.8879</v>
      </c>
      <c r="S677" s="31" t="n">
        <v>1764.52342</v>
      </c>
      <c r="T677" s="31" t="n">
        <v>0</v>
      </c>
      <c r="U677" s="31" t="n">
        <v>46853.86044</v>
      </c>
      <c r="V677" s="31" t="n">
        <v>15759.52985</v>
      </c>
      <c r="W677" s="31" t="n">
        <v>553.42117</v>
      </c>
      <c r="X677" s="31" t="n">
        <v>183.24842</v>
      </c>
      <c r="Y677" s="31" t="n">
        <v>68695.90196</v>
      </c>
      <c r="Z677" s="31" t="n">
        <v>146886.30706</v>
      </c>
      <c r="AA677" s="31" t="n">
        <v>3419.51266</v>
      </c>
      <c r="AB677" s="31" t="n">
        <v>0</v>
      </c>
      <c r="AC677" s="31" t="n">
        <v>0</v>
      </c>
      <c r="AD677" s="31" t="n">
        <v>63.71135</v>
      </c>
      <c r="AE677" s="33" t="n">
        <v>384117.7291</v>
      </c>
      <c r="AF677" s="34" t="n">
        <v>3158027.52715</v>
      </c>
      <c r="AG677" s="6" t="n">
        <v>2072104.3385</v>
      </c>
      <c r="AH677" s="35" t="n">
        <v>1065217.64282</v>
      </c>
      <c r="AI677" s="35" t="n">
        <v>16732.612</v>
      </c>
      <c r="AJ677" s="36" t="n">
        <v>3972.93383</v>
      </c>
      <c r="AK677" s="37" t="n">
        <v>6.56655174680054E-010</v>
      </c>
      <c r="AL677" s="37"/>
    </row>
    <row r="678" customFormat="false" ht="15" hidden="false" customHeight="false" outlineLevel="0" collapsed="false">
      <c r="A678" s="3"/>
      <c r="B678" s="29" t="n">
        <v>6401</v>
      </c>
      <c r="C678" s="3" t="s">
        <v>426</v>
      </c>
      <c r="D678" s="30" t="n">
        <v>17481.52144</v>
      </c>
      <c r="E678" s="30" t="n">
        <v>28.8</v>
      </c>
      <c r="F678" s="31" t="n">
        <v>33120.78062</v>
      </c>
      <c r="G678" s="31" t="n">
        <v>14630.59395</v>
      </c>
      <c r="H678" s="32" t="n">
        <v>65261.69601</v>
      </c>
      <c r="I678" s="31" t="n">
        <v>8268.70081</v>
      </c>
      <c r="J678" s="31" t="n">
        <v>13559.32132</v>
      </c>
      <c r="K678" s="31" t="n">
        <v>19.57975</v>
      </c>
      <c r="L678" s="31" t="n">
        <v>5634.35006</v>
      </c>
      <c r="M678" s="31" t="n">
        <v>1158.81508</v>
      </c>
      <c r="N678" s="31" t="n">
        <v>0</v>
      </c>
      <c r="O678" s="32" t="n">
        <v>28640.76702</v>
      </c>
      <c r="P678" s="31" t="n">
        <v>1000</v>
      </c>
      <c r="Q678" s="31" t="n">
        <v>1850</v>
      </c>
      <c r="R678" s="31" t="n">
        <v>0</v>
      </c>
      <c r="S678" s="31" t="n">
        <v>0</v>
      </c>
      <c r="T678" s="31" t="n">
        <v>0</v>
      </c>
      <c r="U678" s="31" t="n">
        <v>6317.40591</v>
      </c>
      <c r="V678" s="31" t="n">
        <v>1061.178</v>
      </c>
      <c r="W678" s="31" t="n">
        <v>0</v>
      </c>
      <c r="X678" s="31" t="n">
        <v>0</v>
      </c>
      <c r="Y678" s="31" t="n">
        <v>0</v>
      </c>
      <c r="Z678" s="31" t="n">
        <v>144.61581</v>
      </c>
      <c r="AA678" s="31" t="n">
        <v>0</v>
      </c>
      <c r="AB678" s="31" t="n">
        <v>0</v>
      </c>
      <c r="AC678" s="31" t="n">
        <v>0</v>
      </c>
      <c r="AD678" s="31" t="n">
        <v>0</v>
      </c>
      <c r="AE678" s="33" t="n">
        <v>10373.19972</v>
      </c>
      <c r="AF678" s="34" t="n">
        <v>104275.66275</v>
      </c>
      <c r="AG678" s="6" t="n">
        <v>85601.14575</v>
      </c>
      <c r="AH678" s="35" t="n">
        <v>18654.93725</v>
      </c>
      <c r="AI678" s="35" t="n">
        <v>19.57975</v>
      </c>
      <c r="AJ678" s="36" t="n">
        <v>0</v>
      </c>
      <c r="AK678" s="37" t="n">
        <v>8.06110733719834E-012</v>
      </c>
      <c r="AL678" s="37"/>
    </row>
    <row r="679" customFormat="false" ht="15" hidden="false" customHeight="false" outlineLevel="0" collapsed="false">
      <c r="A679" s="3"/>
      <c r="B679" s="29" t="n">
        <v>640105</v>
      </c>
      <c r="C679" s="3" t="s">
        <v>427</v>
      </c>
      <c r="D679" s="30" t="n">
        <v>17481.52144</v>
      </c>
      <c r="E679" s="30" t="n">
        <v>28.8</v>
      </c>
      <c r="F679" s="31" t="n">
        <v>33120.78062</v>
      </c>
      <c r="G679" s="31" t="n">
        <v>14630.59395</v>
      </c>
      <c r="H679" s="32" t="n">
        <v>65261.69601</v>
      </c>
      <c r="I679" s="31" t="n">
        <v>8268.70081</v>
      </c>
      <c r="J679" s="31" t="n">
        <v>13559.32132</v>
      </c>
      <c r="K679" s="31" t="n">
        <v>19.57975</v>
      </c>
      <c r="L679" s="31" t="n">
        <v>5634.35006</v>
      </c>
      <c r="M679" s="31" t="n">
        <v>1158.81508</v>
      </c>
      <c r="N679" s="31" t="n">
        <v>0</v>
      </c>
      <c r="O679" s="32" t="n">
        <v>28640.76702</v>
      </c>
      <c r="P679" s="31" t="n">
        <v>1000</v>
      </c>
      <c r="Q679" s="31" t="n">
        <v>1850</v>
      </c>
      <c r="R679" s="31" t="n">
        <v>0</v>
      </c>
      <c r="S679" s="31" t="n">
        <v>0</v>
      </c>
      <c r="T679" s="31" t="n">
        <v>0</v>
      </c>
      <c r="U679" s="31" t="n">
        <v>6317.40591</v>
      </c>
      <c r="V679" s="31" t="n">
        <v>1061.178</v>
      </c>
      <c r="W679" s="31" t="n">
        <v>0</v>
      </c>
      <c r="X679" s="31" t="n">
        <v>0</v>
      </c>
      <c r="Y679" s="31" t="n">
        <v>0</v>
      </c>
      <c r="Z679" s="31" t="n">
        <v>144.61581</v>
      </c>
      <c r="AA679" s="31" t="n">
        <v>0</v>
      </c>
      <c r="AB679" s="31" t="n">
        <v>0</v>
      </c>
      <c r="AC679" s="31" t="n">
        <v>0</v>
      </c>
      <c r="AD679" s="31" t="n">
        <v>0</v>
      </c>
      <c r="AE679" s="33" t="n">
        <v>10373.19972</v>
      </c>
      <c r="AF679" s="34" t="n">
        <v>104275.66275</v>
      </c>
      <c r="AG679" s="6" t="n">
        <v>85601.14575</v>
      </c>
      <c r="AH679" s="35" t="n">
        <v>18654.93725</v>
      </c>
      <c r="AI679" s="35" t="n">
        <v>19.57975</v>
      </c>
      <c r="AJ679" s="36" t="n">
        <v>0</v>
      </c>
      <c r="AK679" s="37" t="n">
        <v>8.06110733719834E-012</v>
      </c>
      <c r="AL679" s="37"/>
    </row>
    <row r="680" customFormat="false" ht="15" hidden="false" customHeight="false" outlineLevel="0" collapsed="false">
      <c r="A680" s="3"/>
      <c r="B680" s="29" t="n">
        <v>640110</v>
      </c>
      <c r="C680" s="3" t="s">
        <v>428</v>
      </c>
      <c r="D680" s="30" t="n">
        <v>0</v>
      </c>
      <c r="E680" s="30" t="n">
        <v>0</v>
      </c>
      <c r="F680" s="31" t="n">
        <v>0</v>
      </c>
      <c r="G680" s="31" t="n">
        <v>0</v>
      </c>
      <c r="H680" s="32" t="n">
        <v>0</v>
      </c>
      <c r="I680" s="31" t="n">
        <v>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32" t="n">
        <v>0</v>
      </c>
      <c r="P680" s="31" t="n">
        <v>0</v>
      </c>
      <c r="Q680" s="31" t="n">
        <v>0</v>
      </c>
      <c r="R680" s="31" t="n">
        <v>0</v>
      </c>
      <c r="S680" s="31" t="n">
        <v>0</v>
      </c>
      <c r="T680" s="31" t="n">
        <v>0</v>
      </c>
      <c r="U680" s="31" t="n">
        <v>0</v>
      </c>
      <c r="V680" s="31" t="n">
        <v>0</v>
      </c>
      <c r="W680" s="31" t="n">
        <v>0</v>
      </c>
      <c r="X680" s="31" t="n">
        <v>0</v>
      </c>
      <c r="Y680" s="31" t="n">
        <v>0</v>
      </c>
      <c r="Z680" s="31" t="n">
        <v>0</v>
      </c>
      <c r="AA680" s="31" t="n">
        <v>0</v>
      </c>
      <c r="AB680" s="31" t="n">
        <v>0</v>
      </c>
      <c r="AC680" s="31" t="n">
        <v>0</v>
      </c>
      <c r="AD680" s="31" t="n">
        <v>0</v>
      </c>
      <c r="AE680" s="33" t="n">
        <v>0</v>
      </c>
      <c r="AF680" s="34" t="n">
        <v>0</v>
      </c>
      <c r="AG680" s="6" t="n">
        <v>0</v>
      </c>
      <c r="AH680" s="35" t="n">
        <v>0</v>
      </c>
      <c r="AI680" s="35" t="n">
        <v>0</v>
      </c>
      <c r="AJ680" s="36" t="n">
        <v>0</v>
      </c>
      <c r="AK680" s="37" t="n">
        <v>0</v>
      </c>
      <c r="AL680" s="37"/>
    </row>
    <row r="681" customFormat="false" ht="15" hidden="false" customHeight="false" outlineLevel="0" collapsed="false">
      <c r="A681" s="3"/>
      <c r="B681" s="29" t="n">
        <v>6402</v>
      </c>
      <c r="C681" s="3" t="s">
        <v>429</v>
      </c>
      <c r="D681" s="30" t="n">
        <v>54074.97196</v>
      </c>
      <c r="E681" s="30" t="n">
        <v>43580.78623</v>
      </c>
      <c r="F681" s="31" t="n">
        <v>178764.21241</v>
      </c>
      <c r="G681" s="31" t="n">
        <v>72963.56522</v>
      </c>
      <c r="H681" s="32" t="n">
        <v>349383.53582</v>
      </c>
      <c r="I681" s="31" t="n">
        <v>3627.0363</v>
      </c>
      <c r="J681" s="31" t="n">
        <v>53511.58948</v>
      </c>
      <c r="K681" s="31" t="n">
        <v>3396.3812</v>
      </c>
      <c r="L681" s="31" t="n">
        <v>33514.69863</v>
      </c>
      <c r="M681" s="31" t="n">
        <v>6880.00944</v>
      </c>
      <c r="N681" s="31" t="n">
        <v>3776.07232</v>
      </c>
      <c r="O681" s="32" t="n">
        <v>104705.78737</v>
      </c>
      <c r="P681" s="31" t="n">
        <v>630.24282</v>
      </c>
      <c r="Q681" s="31" t="n">
        <v>61543.001</v>
      </c>
      <c r="R681" s="31" t="n">
        <v>38.8879</v>
      </c>
      <c r="S681" s="31" t="n">
        <v>851.84441</v>
      </c>
      <c r="T681" s="31" t="n">
        <v>0</v>
      </c>
      <c r="U681" s="31" t="n">
        <v>14870.82977</v>
      </c>
      <c r="V681" s="31" t="n">
        <v>1977.08343</v>
      </c>
      <c r="W681" s="31" t="n">
        <v>459.11017</v>
      </c>
      <c r="X681" s="31" t="n">
        <v>183.24842</v>
      </c>
      <c r="Y681" s="31" t="n">
        <v>171.4</v>
      </c>
      <c r="Z681" s="31" t="n">
        <v>0</v>
      </c>
      <c r="AA681" s="31" t="n">
        <v>105.53583</v>
      </c>
      <c r="AB681" s="31" t="n">
        <v>0</v>
      </c>
      <c r="AC681" s="31" t="n">
        <v>0</v>
      </c>
      <c r="AD681" s="31" t="n">
        <v>63.71135</v>
      </c>
      <c r="AE681" s="33" t="n">
        <v>80894.8951</v>
      </c>
      <c r="AF681" s="34" t="n">
        <v>534984.21829</v>
      </c>
      <c r="AG681" s="6" t="n">
        <v>432318.83031</v>
      </c>
      <c r="AH681" s="35" t="n">
        <v>98704.36078</v>
      </c>
      <c r="AI681" s="35" t="n">
        <v>3396.3812</v>
      </c>
      <c r="AJ681" s="36" t="n">
        <v>564.646</v>
      </c>
      <c r="AK681" s="37" t="n">
        <v>-2.95585778076202E-012</v>
      </c>
      <c r="AL681" s="37"/>
    </row>
    <row r="682" customFormat="false" ht="15" hidden="false" customHeight="false" outlineLevel="0" collapsed="false">
      <c r="A682" s="3"/>
      <c r="B682" s="29" t="n">
        <v>640205</v>
      </c>
      <c r="C682" s="3" t="s">
        <v>430</v>
      </c>
      <c r="D682" s="30" t="n">
        <v>653.00874</v>
      </c>
      <c r="E682" s="30" t="n">
        <v>592.6692</v>
      </c>
      <c r="F682" s="31" t="n">
        <v>3995.94545</v>
      </c>
      <c r="G682" s="31" t="n">
        <v>2327.66098</v>
      </c>
      <c r="H682" s="32" t="n">
        <v>7569.28437</v>
      </c>
      <c r="I682" s="31" t="n">
        <v>22.1534</v>
      </c>
      <c r="J682" s="31" t="n">
        <v>3565.3453</v>
      </c>
      <c r="K682" s="31" t="n">
        <v>0</v>
      </c>
      <c r="L682" s="31" t="n">
        <v>27278.41665</v>
      </c>
      <c r="M682" s="31" t="n">
        <v>0</v>
      </c>
      <c r="N682" s="31" t="n">
        <v>0</v>
      </c>
      <c r="O682" s="32" t="n">
        <v>30865.91535</v>
      </c>
      <c r="P682" s="31" t="n">
        <v>53.83075</v>
      </c>
      <c r="Q682" s="31" t="n">
        <v>3226.811</v>
      </c>
      <c r="R682" s="31" t="n">
        <v>0</v>
      </c>
      <c r="S682" s="31" t="n">
        <v>0</v>
      </c>
      <c r="T682" s="31" t="n">
        <v>0</v>
      </c>
      <c r="U682" s="31" t="n">
        <v>180.289</v>
      </c>
      <c r="V682" s="31" t="n">
        <v>22.7</v>
      </c>
      <c r="W682" s="31" t="n">
        <v>0</v>
      </c>
      <c r="X682" s="31" t="n">
        <v>0</v>
      </c>
      <c r="Y682" s="31" t="n">
        <v>1.4</v>
      </c>
      <c r="Z682" s="31" t="n">
        <v>0</v>
      </c>
      <c r="AA682" s="31" t="n">
        <v>0</v>
      </c>
      <c r="AB682" s="31" t="n">
        <v>0</v>
      </c>
      <c r="AC682" s="31" t="n">
        <v>0</v>
      </c>
      <c r="AD682" s="31" t="n">
        <v>0</v>
      </c>
      <c r="AE682" s="33" t="n">
        <v>3485.03075</v>
      </c>
      <c r="AF682" s="34" t="n">
        <v>41920.23047</v>
      </c>
      <c r="AG682" s="6" t="n">
        <v>40619.32178</v>
      </c>
      <c r="AH682" s="35" t="n">
        <v>1300.90869</v>
      </c>
      <c r="AI682" s="35" t="n">
        <v>0</v>
      </c>
      <c r="AJ682" s="36" t="n">
        <v>0</v>
      </c>
      <c r="AK682" s="37" t="n">
        <v>1.11413100967184E-011</v>
      </c>
      <c r="AL682" s="37"/>
    </row>
    <row r="683" customFormat="false" ht="15" hidden="false" customHeight="false" outlineLevel="0" collapsed="false">
      <c r="A683" s="3"/>
      <c r="B683" s="29" t="n">
        <v>640210</v>
      </c>
      <c r="C683" s="3" t="s">
        <v>431</v>
      </c>
      <c r="D683" s="30" t="n">
        <v>0</v>
      </c>
      <c r="E683" s="30" t="n">
        <v>0</v>
      </c>
      <c r="F683" s="31" t="n">
        <v>0</v>
      </c>
      <c r="G683" s="31" t="n">
        <v>0</v>
      </c>
      <c r="H683" s="32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32" t="n">
        <v>0</v>
      </c>
      <c r="P683" s="31" t="n">
        <v>0</v>
      </c>
      <c r="Q683" s="31" t="n">
        <v>0</v>
      </c>
      <c r="R683" s="31" t="n">
        <v>0</v>
      </c>
      <c r="S683" s="31" t="n">
        <v>0</v>
      </c>
      <c r="T683" s="31" t="n">
        <v>0</v>
      </c>
      <c r="U683" s="31" t="n">
        <v>0</v>
      </c>
      <c r="V683" s="31" t="n">
        <v>0</v>
      </c>
      <c r="W683" s="31" t="n">
        <v>0</v>
      </c>
      <c r="X683" s="31" t="n">
        <v>0</v>
      </c>
      <c r="Y683" s="31" t="n">
        <v>0</v>
      </c>
      <c r="Z683" s="31" t="n">
        <v>0</v>
      </c>
      <c r="AA683" s="31" t="n">
        <v>0</v>
      </c>
      <c r="AB683" s="31" t="n">
        <v>0</v>
      </c>
      <c r="AC683" s="31" t="n">
        <v>0</v>
      </c>
      <c r="AD683" s="31" t="n">
        <v>0</v>
      </c>
      <c r="AE683" s="33" t="n">
        <v>0</v>
      </c>
      <c r="AF683" s="34" t="n">
        <v>0</v>
      </c>
      <c r="AG683" s="6" t="n">
        <v>0</v>
      </c>
      <c r="AH683" s="35" t="n">
        <v>0</v>
      </c>
      <c r="AI683" s="35" t="n">
        <v>0</v>
      </c>
      <c r="AJ683" s="36" t="n">
        <v>0</v>
      </c>
      <c r="AK683" s="37" t="n">
        <v>0</v>
      </c>
      <c r="AL683" s="37"/>
    </row>
    <row r="684" customFormat="false" ht="15" hidden="false" customHeight="false" outlineLevel="0" collapsed="false">
      <c r="A684" s="3"/>
      <c r="B684" s="29" t="n">
        <v>640215</v>
      </c>
      <c r="C684" s="3" t="s">
        <v>432</v>
      </c>
      <c r="D684" s="30" t="n">
        <v>0</v>
      </c>
      <c r="E684" s="30" t="n">
        <v>14755.78471</v>
      </c>
      <c r="F684" s="31" t="n">
        <v>66195.03132</v>
      </c>
      <c r="G684" s="31" t="n">
        <v>20365.47985</v>
      </c>
      <c r="H684" s="32" t="n">
        <v>101316.29588</v>
      </c>
      <c r="I684" s="31" t="n">
        <v>0</v>
      </c>
      <c r="J684" s="31" t="n">
        <v>0</v>
      </c>
      <c r="K684" s="31" t="n">
        <v>0</v>
      </c>
      <c r="L684" s="31" t="n">
        <v>6236.28198</v>
      </c>
      <c r="M684" s="31" t="n">
        <v>0</v>
      </c>
      <c r="N684" s="31" t="n">
        <v>0</v>
      </c>
      <c r="O684" s="32" t="n">
        <v>6236.28198</v>
      </c>
      <c r="P684" s="31" t="n">
        <v>0</v>
      </c>
      <c r="Q684" s="31" t="n">
        <v>45218.35</v>
      </c>
      <c r="R684" s="31" t="n">
        <v>0</v>
      </c>
      <c r="S684" s="31" t="n">
        <v>0</v>
      </c>
      <c r="T684" s="31" t="n">
        <v>0</v>
      </c>
      <c r="U684" s="31" t="n">
        <v>0</v>
      </c>
      <c r="V684" s="31" t="n">
        <v>0</v>
      </c>
      <c r="W684" s="31" t="n">
        <v>0</v>
      </c>
      <c r="X684" s="31" t="n">
        <v>0</v>
      </c>
      <c r="Y684" s="31" t="n">
        <v>0</v>
      </c>
      <c r="Z684" s="31" t="n">
        <v>0</v>
      </c>
      <c r="AA684" s="31" t="n">
        <v>0</v>
      </c>
      <c r="AB684" s="31" t="n">
        <v>0</v>
      </c>
      <c r="AC684" s="31" t="n">
        <v>0</v>
      </c>
      <c r="AD684" s="31" t="n">
        <v>0</v>
      </c>
      <c r="AE684" s="33" t="n">
        <v>45218.35</v>
      </c>
      <c r="AF684" s="34" t="n">
        <v>152770.92786</v>
      </c>
      <c r="AG684" s="6" t="n">
        <v>138015.14315</v>
      </c>
      <c r="AH684" s="35" t="n">
        <v>14755.78471</v>
      </c>
      <c r="AI684" s="35" t="n">
        <v>0</v>
      </c>
      <c r="AJ684" s="36" t="n">
        <v>0</v>
      </c>
      <c r="AK684" s="37" t="n">
        <v>7.27595761418343E-012</v>
      </c>
      <c r="AL684" s="37"/>
    </row>
    <row r="685" customFormat="false" ht="15" hidden="false" customHeight="false" outlineLevel="0" collapsed="false">
      <c r="A685" s="3"/>
      <c r="B685" s="29" t="n">
        <v>640220</v>
      </c>
      <c r="C685" s="3" t="s">
        <v>433</v>
      </c>
      <c r="D685" s="30"/>
      <c r="E685" s="30"/>
      <c r="F685" s="31"/>
      <c r="G685" s="31"/>
      <c r="H685" s="32" t="n">
        <v>0</v>
      </c>
      <c r="I685" s="31"/>
      <c r="J685" s="31"/>
      <c r="K685" s="31"/>
      <c r="L685" s="31"/>
      <c r="M685" s="31"/>
      <c r="N685" s="31"/>
      <c r="O685" s="32" t="n">
        <v>0</v>
      </c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3" t="n">
        <v>0</v>
      </c>
      <c r="AF685" s="34" t="n">
        <v>0</v>
      </c>
      <c r="AG685" s="6" t="n">
        <v>0</v>
      </c>
      <c r="AH685" s="35" t="n">
        <v>0</v>
      </c>
      <c r="AI685" s="35" t="n">
        <v>0</v>
      </c>
      <c r="AJ685" s="36" t="n">
        <v>0</v>
      </c>
      <c r="AK685" s="37" t="n">
        <v>0</v>
      </c>
      <c r="AL685" s="37"/>
    </row>
    <row r="686" customFormat="false" ht="15" hidden="false" customHeight="false" outlineLevel="0" collapsed="false">
      <c r="A686" s="3"/>
      <c r="B686" s="29" t="n">
        <v>640290</v>
      </c>
      <c r="C686" s="3" t="s">
        <v>145</v>
      </c>
      <c r="D686" s="30" t="n">
        <v>53421.96322</v>
      </c>
      <c r="E686" s="30" t="n">
        <v>28232.33232</v>
      </c>
      <c r="F686" s="31" t="n">
        <v>108573.23564</v>
      </c>
      <c r="G686" s="31" t="n">
        <v>50270.42439</v>
      </c>
      <c r="H686" s="32" t="n">
        <v>240497.95557</v>
      </c>
      <c r="I686" s="31" t="n">
        <v>3604.8829</v>
      </c>
      <c r="J686" s="31" t="n">
        <v>49946.24418</v>
      </c>
      <c r="K686" s="31" t="n">
        <v>3396.3812</v>
      </c>
      <c r="L686" s="31" t="n">
        <v>0</v>
      </c>
      <c r="M686" s="31" t="n">
        <v>6880.00944</v>
      </c>
      <c r="N686" s="31" t="n">
        <v>3776.07232</v>
      </c>
      <c r="O686" s="32" t="n">
        <v>67603.59004</v>
      </c>
      <c r="P686" s="31" t="n">
        <v>576.41207</v>
      </c>
      <c r="Q686" s="31" t="n">
        <v>13097.84</v>
      </c>
      <c r="R686" s="31" t="n">
        <v>38.8879</v>
      </c>
      <c r="S686" s="31" t="n">
        <v>851.84441</v>
      </c>
      <c r="T686" s="31" t="n">
        <v>0</v>
      </c>
      <c r="U686" s="31" t="n">
        <v>14690.54077</v>
      </c>
      <c r="V686" s="31" t="n">
        <v>1954.38343</v>
      </c>
      <c r="W686" s="31" t="n">
        <v>459.11017</v>
      </c>
      <c r="X686" s="31" t="n">
        <v>183.24842</v>
      </c>
      <c r="Y686" s="31" t="n">
        <v>170</v>
      </c>
      <c r="Z686" s="31" t="n">
        <v>0</v>
      </c>
      <c r="AA686" s="31" t="n">
        <v>105.53583</v>
      </c>
      <c r="AB686" s="31" t="n">
        <v>0</v>
      </c>
      <c r="AC686" s="31" t="n">
        <v>0</v>
      </c>
      <c r="AD686" s="31" t="n">
        <v>63.71135</v>
      </c>
      <c r="AE686" s="33" t="n">
        <v>32191.51435</v>
      </c>
      <c r="AF686" s="34" t="n">
        <v>340293.05996</v>
      </c>
      <c r="AG686" s="6" t="n">
        <v>253684.36538</v>
      </c>
      <c r="AH686" s="35" t="n">
        <v>82647.66738</v>
      </c>
      <c r="AI686" s="35" t="n">
        <v>3396.3812</v>
      </c>
      <c r="AJ686" s="36" t="n">
        <v>564.646</v>
      </c>
      <c r="AK686" s="37" t="n">
        <v>1.15960574476048E-011</v>
      </c>
      <c r="AL686" s="37"/>
    </row>
    <row r="687" customFormat="false" ht="15" hidden="false" customHeight="false" outlineLevel="0" collapsed="false">
      <c r="A687" s="3"/>
      <c r="B687" s="29" t="n">
        <v>6403</v>
      </c>
      <c r="C687" s="3" t="s">
        <v>434</v>
      </c>
      <c r="D687" s="30" t="n">
        <v>21706.81523</v>
      </c>
      <c r="E687" s="30" t="n">
        <v>29681.73773</v>
      </c>
      <c r="F687" s="31" t="n">
        <v>71314.51773</v>
      </c>
      <c r="G687" s="31" t="n">
        <v>44204.51286</v>
      </c>
      <c r="H687" s="32" t="n">
        <v>166907.58355</v>
      </c>
      <c r="I687" s="31" t="n">
        <v>3566.4794</v>
      </c>
      <c r="J687" s="31" t="n">
        <v>41512.07366</v>
      </c>
      <c r="K687" s="31" t="n">
        <v>1295.3079</v>
      </c>
      <c r="L687" s="31" t="n">
        <v>66623.95075</v>
      </c>
      <c r="M687" s="31" t="n">
        <v>1809.71046</v>
      </c>
      <c r="N687" s="31" t="n">
        <v>1440.56349</v>
      </c>
      <c r="O687" s="32" t="n">
        <v>116248.08566</v>
      </c>
      <c r="P687" s="31" t="n">
        <v>43.099</v>
      </c>
      <c r="Q687" s="31" t="n">
        <v>5838.879</v>
      </c>
      <c r="R687" s="31" t="n">
        <v>0</v>
      </c>
      <c r="S687" s="31" t="n">
        <v>0</v>
      </c>
      <c r="T687" s="31" t="n">
        <v>0</v>
      </c>
      <c r="U687" s="31" t="n">
        <v>23183.14324</v>
      </c>
      <c r="V687" s="31" t="n">
        <v>0</v>
      </c>
      <c r="W687" s="31" t="n">
        <v>0</v>
      </c>
      <c r="X687" s="31" t="n">
        <v>0</v>
      </c>
      <c r="Y687" s="31" t="n">
        <v>0</v>
      </c>
      <c r="Z687" s="31" t="n">
        <v>0</v>
      </c>
      <c r="AA687" s="31" t="n">
        <v>0</v>
      </c>
      <c r="AB687" s="31" t="n">
        <v>0</v>
      </c>
      <c r="AC687" s="31" t="n">
        <v>0</v>
      </c>
      <c r="AD687" s="31" t="n">
        <v>0</v>
      </c>
      <c r="AE687" s="33" t="n">
        <v>29065.12124</v>
      </c>
      <c r="AF687" s="34" t="n">
        <v>312220.79045</v>
      </c>
      <c r="AG687" s="6" t="n">
        <v>259493.83059</v>
      </c>
      <c r="AH687" s="35" t="n">
        <v>51431.65196</v>
      </c>
      <c r="AI687" s="35" t="n">
        <v>1295.3079</v>
      </c>
      <c r="AJ687" s="36" t="n">
        <v>0</v>
      </c>
      <c r="AK687" s="37" t="n">
        <v>2.88764567812905E-011</v>
      </c>
      <c r="AL687" s="37"/>
    </row>
    <row r="688" customFormat="false" ht="15" hidden="false" customHeight="false" outlineLevel="0" collapsed="false">
      <c r="A688" s="3"/>
      <c r="B688" s="29" t="n">
        <v>640305</v>
      </c>
      <c r="C688" s="3" t="s">
        <v>435</v>
      </c>
      <c r="D688" s="30" t="n">
        <v>21706.81523</v>
      </c>
      <c r="E688" s="30" t="n">
        <v>3596.40622</v>
      </c>
      <c r="F688" s="31" t="n">
        <v>70543.46737</v>
      </c>
      <c r="G688" s="31" t="n">
        <v>36371.63107</v>
      </c>
      <c r="H688" s="32" t="n">
        <v>132218.31989</v>
      </c>
      <c r="I688" s="31" t="n">
        <v>0</v>
      </c>
      <c r="J688" s="31" t="n">
        <v>38435.65601</v>
      </c>
      <c r="K688" s="31" t="n">
        <v>1295.3079</v>
      </c>
      <c r="L688" s="31" t="n">
        <v>58886.55315</v>
      </c>
      <c r="M688" s="31" t="n">
        <v>1809.71046</v>
      </c>
      <c r="N688" s="31" t="n">
        <v>142.00409</v>
      </c>
      <c r="O688" s="32" t="n">
        <v>100569.23161</v>
      </c>
      <c r="P688" s="31" t="n">
        <v>43.099</v>
      </c>
      <c r="Q688" s="31" t="n">
        <v>4045.345</v>
      </c>
      <c r="R688" s="31" t="n">
        <v>0</v>
      </c>
      <c r="S688" s="31" t="n">
        <v>0</v>
      </c>
      <c r="T688" s="31" t="n">
        <v>0</v>
      </c>
      <c r="U688" s="31" t="n">
        <v>21609.26508</v>
      </c>
      <c r="V688" s="31" t="n">
        <v>0</v>
      </c>
      <c r="W688" s="31" t="n">
        <v>0</v>
      </c>
      <c r="X688" s="31" t="n">
        <v>0</v>
      </c>
      <c r="Y688" s="31" t="n">
        <v>0</v>
      </c>
      <c r="Z688" s="31" t="n">
        <v>0</v>
      </c>
      <c r="AA688" s="31" t="n">
        <v>0</v>
      </c>
      <c r="AB688" s="31" t="n">
        <v>0</v>
      </c>
      <c r="AC688" s="31" t="n">
        <v>0</v>
      </c>
      <c r="AD688" s="31" t="n">
        <v>0</v>
      </c>
      <c r="AE688" s="33" t="n">
        <v>25697.70908</v>
      </c>
      <c r="AF688" s="34" t="n">
        <v>258485.26058</v>
      </c>
      <c r="AG688" s="6" t="n">
        <v>231843.63223</v>
      </c>
      <c r="AH688" s="35" t="n">
        <v>25346.32045</v>
      </c>
      <c r="AI688" s="35" t="n">
        <v>1295.3079</v>
      </c>
      <c r="AJ688" s="36" t="n">
        <v>0</v>
      </c>
      <c r="AK688" s="37" t="n">
        <v>-1.47792889038101E-011</v>
      </c>
      <c r="AL688" s="37"/>
    </row>
    <row r="689" customFormat="false" ht="15" hidden="false" customHeight="false" outlineLevel="0" collapsed="false">
      <c r="A689" s="3"/>
      <c r="B689" s="29" t="n">
        <v>640310</v>
      </c>
      <c r="C689" s="3" t="s">
        <v>436</v>
      </c>
      <c r="D689" s="30" t="n">
        <v>0</v>
      </c>
      <c r="E689" s="30" t="n">
        <v>26085.33151</v>
      </c>
      <c r="F689" s="31" t="n">
        <v>0</v>
      </c>
      <c r="G689" s="31" t="n">
        <v>6160.158</v>
      </c>
      <c r="H689" s="32" t="n">
        <v>32245.48951</v>
      </c>
      <c r="I689" s="31" t="n">
        <v>0</v>
      </c>
      <c r="J689" s="31" t="n">
        <v>3076.41765</v>
      </c>
      <c r="K689" s="31" t="n">
        <v>0</v>
      </c>
      <c r="L689" s="31" t="n">
        <v>0</v>
      </c>
      <c r="M689" s="31" t="n">
        <v>0</v>
      </c>
      <c r="N689" s="31" t="n">
        <v>0</v>
      </c>
      <c r="O689" s="32" t="n">
        <v>3076.41765</v>
      </c>
      <c r="P689" s="31" t="n">
        <v>0</v>
      </c>
      <c r="Q689" s="31" t="n">
        <v>0</v>
      </c>
      <c r="R689" s="31" t="n">
        <v>0</v>
      </c>
      <c r="S689" s="31" t="n">
        <v>0</v>
      </c>
      <c r="T689" s="31" t="n">
        <v>0</v>
      </c>
      <c r="U689" s="31" t="n">
        <v>0</v>
      </c>
      <c r="V689" s="31" t="n">
        <v>0</v>
      </c>
      <c r="W689" s="31" t="n">
        <v>0</v>
      </c>
      <c r="X689" s="31" t="n">
        <v>0</v>
      </c>
      <c r="Y689" s="31" t="n">
        <v>0</v>
      </c>
      <c r="Z689" s="31" t="n">
        <v>0</v>
      </c>
      <c r="AA689" s="31" t="n">
        <v>0</v>
      </c>
      <c r="AB689" s="31" t="n">
        <v>0</v>
      </c>
      <c r="AC689" s="31" t="n">
        <v>0</v>
      </c>
      <c r="AD689" s="31" t="n">
        <v>0</v>
      </c>
      <c r="AE689" s="33" t="n">
        <v>0</v>
      </c>
      <c r="AF689" s="34" t="n">
        <v>35321.90716</v>
      </c>
      <c r="AG689" s="6" t="n">
        <v>9236.57565</v>
      </c>
      <c r="AH689" s="35" t="n">
        <v>26085.33151</v>
      </c>
      <c r="AI689" s="35" t="n">
        <v>0</v>
      </c>
      <c r="AJ689" s="36" t="n">
        <v>0</v>
      </c>
      <c r="AK689" s="37" t="n">
        <v>3.63797880709171E-012</v>
      </c>
      <c r="AL689" s="37"/>
    </row>
    <row r="690" customFormat="false" ht="15" hidden="false" customHeight="false" outlineLevel="0" collapsed="false">
      <c r="A690" s="3"/>
      <c r="B690" s="29" t="n">
        <v>640315</v>
      </c>
      <c r="C690" s="3" t="s">
        <v>437</v>
      </c>
      <c r="D690" s="30" t="n">
        <v>0</v>
      </c>
      <c r="E690" s="30" t="n">
        <v>0</v>
      </c>
      <c r="F690" s="31" t="n">
        <v>771.05036</v>
      </c>
      <c r="G690" s="31" t="n">
        <v>1672.72379</v>
      </c>
      <c r="H690" s="32" t="n">
        <v>2443.77415</v>
      </c>
      <c r="I690" s="31" t="n">
        <v>3566.4794</v>
      </c>
      <c r="J690" s="31" t="n">
        <v>0</v>
      </c>
      <c r="K690" s="31" t="n">
        <v>0</v>
      </c>
      <c r="L690" s="31" t="n">
        <v>7737.3976</v>
      </c>
      <c r="M690" s="31" t="n">
        <v>0</v>
      </c>
      <c r="N690" s="31" t="n">
        <v>1298.5594</v>
      </c>
      <c r="O690" s="32" t="n">
        <v>12602.4364</v>
      </c>
      <c r="P690" s="31" t="n">
        <v>0</v>
      </c>
      <c r="Q690" s="31" t="n">
        <v>1793.534</v>
      </c>
      <c r="R690" s="31" t="n">
        <v>0</v>
      </c>
      <c r="S690" s="31" t="n">
        <v>0</v>
      </c>
      <c r="T690" s="31" t="n">
        <v>0</v>
      </c>
      <c r="U690" s="31" t="n">
        <v>1573.87816</v>
      </c>
      <c r="V690" s="31" t="n">
        <v>0</v>
      </c>
      <c r="W690" s="31" t="n">
        <v>0</v>
      </c>
      <c r="X690" s="31" t="n">
        <v>0</v>
      </c>
      <c r="Y690" s="31" t="n">
        <v>0</v>
      </c>
      <c r="Z690" s="31" t="n">
        <v>0</v>
      </c>
      <c r="AA690" s="31" t="n">
        <v>0</v>
      </c>
      <c r="AB690" s="31" t="n">
        <v>0</v>
      </c>
      <c r="AC690" s="31" t="n">
        <v>0</v>
      </c>
      <c r="AD690" s="31" t="n">
        <v>0</v>
      </c>
      <c r="AE690" s="33" t="n">
        <v>3367.41216</v>
      </c>
      <c r="AF690" s="34" t="n">
        <v>18413.62271</v>
      </c>
      <c r="AG690" s="6" t="n">
        <v>18413.62271</v>
      </c>
      <c r="AH690" s="35" t="n">
        <v>0</v>
      </c>
      <c r="AI690" s="35" t="n">
        <v>0</v>
      </c>
      <c r="AJ690" s="36" t="n">
        <v>0</v>
      </c>
      <c r="AK690" s="37" t="n">
        <v>-3.63797880709171E-012</v>
      </c>
      <c r="AL690" s="37"/>
    </row>
    <row r="691" customFormat="false" ht="15" hidden="false" customHeight="false" outlineLevel="0" collapsed="false">
      <c r="A691" s="3"/>
      <c r="B691" s="29" t="n">
        <v>6404</v>
      </c>
      <c r="C691" s="3" t="s">
        <v>438</v>
      </c>
      <c r="D691" s="30" t="n">
        <v>469492.73537</v>
      </c>
      <c r="E691" s="30" t="n">
        <v>208841.37276</v>
      </c>
      <c r="F691" s="31" t="n">
        <v>548590.7407</v>
      </c>
      <c r="G691" s="31" t="n">
        <v>202931.62003</v>
      </c>
      <c r="H691" s="32" t="n">
        <v>1429856.46886</v>
      </c>
      <c r="I691" s="31" t="n">
        <v>185535.86443</v>
      </c>
      <c r="J691" s="31" t="n">
        <v>161243.55831</v>
      </c>
      <c r="K691" s="31" t="n">
        <v>12021.34315</v>
      </c>
      <c r="L691" s="31" t="n">
        <v>85603.50964</v>
      </c>
      <c r="M691" s="31" t="n">
        <v>27908.64799</v>
      </c>
      <c r="N691" s="31" t="n">
        <v>23960.76398</v>
      </c>
      <c r="O691" s="32" t="n">
        <v>496273.6875</v>
      </c>
      <c r="P691" s="31" t="n">
        <v>2573.00756</v>
      </c>
      <c r="Q691" s="31" t="n">
        <v>4000</v>
      </c>
      <c r="R691" s="31" t="n">
        <v>0</v>
      </c>
      <c r="S691" s="31" t="n">
        <v>912.67901</v>
      </c>
      <c r="T691" s="31" t="n">
        <v>0</v>
      </c>
      <c r="U691" s="31" t="n">
        <v>252.5</v>
      </c>
      <c r="V691" s="31" t="n">
        <v>12721.26842</v>
      </c>
      <c r="W691" s="31" t="n">
        <v>94.311</v>
      </c>
      <c r="X691" s="31" t="n">
        <v>0</v>
      </c>
      <c r="Y691" s="31" t="n">
        <v>68524.50196</v>
      </c>
      <c r="Z691" s="31" t="n">
        <v>146741.69125</v>
      </c>
      <c r="AA691" s="31" t="n">
        <v>647.23583</v>
      </c>
      <c r="AB691" s="31" t="n">
        <v>0</v>
      </c>
      <c r="AC691" s="31" t="n">
        <v>0</v>
      </c>
      <c r="AD691" s="31" t="n">
        <v>0</v>
      </c>
      <c r="AE691" s="33" t="n">
        <v>236467.19503</v>
      </c>
      <c r="AF691" s="34" t="n">
        <v>2162597.35139</v>
      </c>
      <c r="AG691" s="6" t="n">
        <v>1253661.15251</v>
      </c>
      <c r="AH691" s="35" t="n">
        <v>896173.3089</v>
      </c>
      <c r="AI691" s="35" t="n">
        <v>12021.34315</v>
      </c>
      <c r="AJ691" s="36" t="n">
        <v>741.54683</v>
      </c>
      <c r="AK691" s="37" t="n">
        <v>-1.38925315695815E-010</v>
      </c>
      <c r="AL691" s="37"/>
    </row>
    <row r="692" customFormat="false" ht="15" hidden="false" customHeight="false" outlineLevel="0" collapsed="false">
      <c r="A692" s="3"/>
      <c r="B692" s="29" t="n">
        <v>640405</v>
      </c>
      <c r="C692" s="3" t="s">
        <v>136</v>
      </c>
      <c r="D692" s="30" t="n">
        <v>18579.31777</v>
      </c>
      <c r="E692" s="30" t="n">
        <v>5200.18064</v>
      </c>
      <c r="F692" s="31" t="n">
        <v>5999.90681</v>
      </c>
      <c r="G692" s="31" t="n">
        <v>7207.18357</v>
      </c>
      <c r="H692" s="32" t="n">
        <v>36986.58879</v>
      </c>
      <c r="I692" s="31" t="n">
        <v>0</v>
      </c>
      <c r="J692" s="31" t="n">
        <v>41178.25961</v>
      </c>
      <c r="K692" s="31" t="n">
        <v>0</v>
      </c>
      <c r="L692" s="31" t="n">
        <v>12588.24327</v>
      </c>
      <c r="M692" s="31" t="n">
        <v>31.1598</v>
      </c>
      <c r="N692" s="31" t="n">
        <v>4096.06535</v>
      </c>
      <c r="O692" s="32" t="n">
        <v>57893.72803</v>
      </c>
      <c r="P692" s="31" t="n">
        <v>0</v>
      </c>
      <c r="Q692" s="31" t="n">
        <v>4000</v>
      </c>
      <c r="R692" s="31" t="n">
        <v>0</v>
      </c>
      <c r="S692" s="31" t="n">
        <v>0</v>
      </c>
      <c r="T692" s="31" t="n">
        <v>0</v>
      </c>
      <c r="U692" s="31" t="n">
        <v>230</v>
      </c>
      <c r="V692" s="31" t="n">
        <v>0</v>
      </c>
      <c r="W692" s="31" t="n">
        <v>0</v>
      </c>
      <c r="X692" s="31" t="n">
        <v>0</v>
      </c>
      <c r="Y692" s="31" t="n">
        <v>0</v>
      </c>
      <c r="Z692" s="31" t="n">
        <v>0</v>
      </c>
      <c r="AA692" s="31" t="n">
        <v>0</v>
      </c>
      <c r="AB692" s="31" t="n">
        <v>0</v>
      </c>
      <c r="AC692" s="31" t="n">
        <v>0</v>
      </c>
      <c r="AD692" s="31" t="n">
        <v>0</v>
      </c>
      <c r="AE692" s="33" t="n">
        <v>4230</v>
      </c>
      <c r="AF692" s="34" t="n">
        <v>99110.31682</v>
      </c>
      <c r="AG692" s="6" t="n">
        <v>75330.81841</v>
      </c>
      <c r="AH692" s="35" t="n">
        <v>23779.49841</v>
      </c>
      <c r="AI692" s="35" t="n">
        <v>0</v>
      </c>
      <c r="AJ692" s="36" t="n">
        <v>0</v>
      </c>
      <c r="AK692" s="37" t="n">
        <v>0</v>
      </c>
      <c r="AL692" s="37"/>
    </row>
    <row r="693" customFormat="false" ht="15" hidden="false" customHeight="false" outlineLevel="0" collapsed="false">
      <c r="A693" s="3"/>
      <c r="B693" s="29" t="n">
        <v>640410</v>
      </c>
      <c r="C693" s="3" t="s">
        <v>137</v>
      </c>
      <c r="D693" s="30" t="n">
        <v>450913.4176</v>
      </c>
      <c r="E693" s="30" t="n">
        <v>203529.83892</v>
      </c>
      <c r="F693" s="31" t="n">
        <v>542590.83389</v>
      </c>
      <c r="G693" s="31" t="n">
        <v>195724.43646</v>
      </c>
      <c r="H693" s="32" t="n">
        <v>1392758.52687</v>
      </c>
      <c r="I693" s="31" t="n">
        <v>185535.86443</v>
      </c>
      <c r="J693" s="31" t="n">
        <v>120065.2987</v>
      </c>
      <c r="K693" s="31" t="n">
        <v>12021.34315</v>
      </c>
      <c r="L693" s="31" t="n">
        <v>72002.68626</v>
      </c>
      <c r="M693" s="31" t="n">
        <v>27877.48819</v>
      </c>
      <c r="N693" s="31" t="n">
        <v>19864.69863</v>
      </c>
      <c r="O693" s="32" t="n">
        <v>437367.37936</v>
      </c>
      <c r="P693" s="31" t="n">
        <v>2573.00756</v>
      </c>
      <c r="Q693" s="31" t="n">
        <v>0</v>
      </c>
      <c r="R693" s="31" t="n">
        <v>0</v>
      </c>
      <c r="S693" s="31" t="n">
        <v>912.67901</v>
      </c>
      <c r="T693" s="31" t="n">
        <v>0</v>
      </c>
      <c r="U693" s="31" t="n">
        <v>22.5</v>
      </c>
      <c r="V693" s="31" t="n">
        <v>12721.26842</v>
      </c>
      <c r="W693" s="31" t="n">
        <v>94.311</v>
      </c>
      <c r="X693" s="31" t="n">
        <v>0</v>
      </c>
      <c r="Y693" s="31" t="n">
        <v>68524.50196</v>
      </c>
      <c r="Z693" s="31" t="n">
        <v>118125.73465</v>
      </c>
      <c r="AA693" s="31" t="n">
        <v>2</v>
      </c>
      <c r="AB693" s="31" t="n">
        <v>0</v>
      </c>
      <c r="AC693" s="31" t="n">
        <v>0</v>
      </c>
      <c r="AD693" s="31" t="n">
        <v>0</v>
      </c>
      <c r="AE693" s="33" t="n">
        <v>202976.0026</v>
      </c>
      <c r="AF693" s="34" t="n">
        <v>2033101.90883</v>
      </c>
      <c r="AG693" s="6" t="n">
        <v>1177317.75399</v>
      </c>
      <c r="AH693" s="35" t="n">
        <v>843666.50069</v>
      </c>
      <c r="AI693" s="35" t="n">
        <v>12021.34315</v>
      </c>
      <c r="AJ693" s="36" t="n">
        <v>96.311</v>
      </c>
      <c r="AK693" s="37" t="n">
        <v>-4.21493950852891E-011</v>
      </c>
      <c r="AL693" s="37"/>
    </row>
    <row r="694" customFormat="false" ht="15" hidden="false" customHeight="false" outlineLevel="0" collapsed="false">
      <c r="A694" s="3"/>
      <c r="B694" s="29" t="n">
        <v>640415</v>
      </c>
      <c r="C694" s="3" t="s">
        <v>138</v>
      </c>
      <c r="D694" s="30" t="n">
        <v>0</v>
      </c>
      <c r="E694" s="30" t="n">
        <v>0</v>
      </c>
      <c r="F694" s="31" t="n">
        <v>0</v>
      </c>
      <c r="G694" s="31" t="n">
        <v>0</v>
      </c>
      <c r="H694" s="32" t="n">
        <v>0</v>
      </c>
      <c r="I694" s="31" t="n">
        <v>0</v>
      </c>
      <c r="J694" s="31" t="n">
        <v>0</v>
      </c>
      <c r="K694" s="31" t="n">
        <v>0</v>
      </c>
      <c r="L694" s="31" t="n">
        <v>1012.58011</v>
      </c>
      <c r="M694" s="31" t="n">
        <v>0</v>
      </c>
      <c r="N694" s="31" t="n">
        <v>0</v>
      </c>
      <c r="O694" s="32" t="n">
        <v>1012.58011</v>
      </c>
      <c r="P694" s="31" t="n">
        <v>0</v>
      </c>
      <c r="Q694" s="31" t="n">
        <v>0</v>
      </c>
      <c r="R694" s="31" t="n">
        <v>0</v>
      </c>
      <c r="S694" s="31" t="n">
        <v>0</v>
      </c>
      <c r="T694" s="31" t="n">
        <v>0</v>
      </c>
      <c r="U694" s="31" t="n">
        <v>0</v>
      </c>
      <c r="V694" s="31" t="n">
        <v>0</v>
      </c>
      <c r="W694" s="31" t="n">
        <v>0</v>
      </c>
      <c r="X694" s="31" t="n">
        <v>0</v>
      </c>
      <c r="Y694" s="31" t="n">
        <v>0</v>
      </c>
      <c r="Z694" s="31" t="n">
        <v>0</v>
      </c>
      <c r="AA694" s="31" t="n">
        <v>0</v>
      </c>
      <c r="AB694" s="31" t="n">
        <v>0</v>
      </c>
      <c r="AC694" s="31" t="n">
        <v>0</v>
      </c>
      <c r="AD694" s="31" t="n">
        <v>0</v>
      </c>
      <c r="AE694" s="33" t="n">
        <v>0</v>
      </c>
      <c r="AF694" s="34" t="n">
        <v>1012.58011</v>
      </c>
      <c r="AG694" s="6" t="n">
        <v>1012.58011</v>
      </c>
      <c r="AH694" s="35" t="n">
        <v>0</v>
      </c>
      <c r="AI694" s="35" t="n">
        <v>0</v>
      </c>
      <c r="AJ694" s="36" t="n">
        <v>0</v>
      </c>
      <c r="AK694" s="37" t="n">
        <v>0</v>
      </c>
      <c r="AL694" s="37"/>
    </row>
    <row r="695" customFormat="false" ht="15" hidden="false" customHeight="false" outlineLevel="0" collapsed="false">
      <c r="A695" s="3"/>
      <c r="B695" s="29" t="n">
        <v>640420</v>
      </c>
      <c r="C695" s="3" t="s">
        <v>139</v>
      </c>
      <c r="D695" s="30" t="n">
        <v>0</v>
      </c>
      <c r="E695" s="30" t="n">
        <v>111.3532</v>
      </c>
      <c r="F695" s="31" t="n">
        <v>0</v>
      </c>
      <c r="G695" s="31" t="n">
        <v>0</v>
      </c>
      <c r="H695" s="32" t="n">
        <v>111.3532</v>
      </c>
      <c r="I695" s="31" t="n">
        <v>0</v>
      </c>
      <c r="J695" s="31" t="n">
        <v>0</v>
      </c>
      <c r="K695" s="31" t="n">
        <v>0</v>
      </c>
      <c r="L695" s="31" t="n">
        <v>0</v>
      </c>
      <c r="M695" s="31" t="n">
        <v>0</v>
      </c>
      <c r="N695" s="31" t="n">
        <v>0</v>
      </c>
      <c r="O695" s="32" t="n">
        <v>0</v>
      </c>
      <c r="P695" s="31" t="n">
        <v>0</v>
      </c>
      <c r="Q695" s="31" t="n">
        <v>0</v>
      </c>
      <c r="R695" s="31" t="n">
        <v>0</v>
      </c>
      <c r="S695" s="31" t="n">
        <v>0</v>
      </c>
      <c r="T695" s="31" t="n">
        <v>0</v>
      </c>
      <c r="U695" s="31" t="n">
        <v>0</v>
      </c>
      <c r="V695" s="31" t="n">
        <v>0</v>
      </c>
      <c r="W695" s="31" t="n">
        <v>0</v>
      </c>
      <c r="X695" s="31" t="n">
        <v>0</v>
      </c>
      <c r="Y695" s="31" t="n">
        <v>0</v>
      </c>
      <c r="Z695" s="31" t="n">
        <v>28615.9566</v>
      </c>
      <c r="AA695" s="31" t="n">
        <v>645.23583</v>
      </c>
      <c r="AB695" s="31" t="n">
        <v>0</v>
      </c>
      <c r="AC695" s="31" t="n">
        <v>0</v>
      </c>
      <c r="AD695" s="31" t="n">
        <v>0</v>
      </c>
      <c r="AE695" s="33" t="n">
        <v>29261.19243</v>
      </c>
      <c r="AF695" s="34" t="n">
        <v>29372.54563</v>
      </c>
      <c r="AG695" s="6" t="n">
        <v>0</v>
      </c>
      <c r="AH695" s="35" t="n">
        <v>28727.3098</v>
      </c>
      <c r="AI695" s="35" t="n">
        <v>0</v>
      </c>
      <c r="AJ695" s="36" t="n">
        <v>645.23583</v>
      </c>
      <c r="AK695" s="37" t="n">
        <v>1.47792889038101E-012</v>
      </c>
      <c r="AL695" s="37"/>
    </row>
    <row r="696" customFormat="false" ht="15" hidden="false" customHeight="false" outlineLevel="0" collapsed="false">
      <c r="A696" s="3"/>
      <c r="B696" s="29" t="n">
        <v>6405</v>
      </c>
      <c r="C696" s="3" t="s">
        <v>439</v>
      </c>
      <c r="D696" s="30" t="n">
        <v>99.22044</v>
      </c>
      <c r="E696" s="30" t="n">
        <v>0</v>
      </c>
      <c r="F696" s="31" t="n">
        <v>0</v>
      </c>
      <c r="G696" s="31" t="n">
        <v>0</v>
      </c>
      <c r="H696" s="32" t="n">
        <v>99.22044</v>
      </c>
      <c r="I696" s="31" t="n">
        <v>0</v>
      </c>
      <c r="J696" s="31" t="n">
        <v>0</v>
      </c>
      <c r="K696" s="31" t="n">
        <v>0</v>
      </c>
      <c r="L696" s="31" t="n">
        <v>0</v>
      </c>
      <c r="M696" s="31" t="n">
        <v>0</v>
      </c>
      <c r="N696" s="31" t="n">
        <v>0</v>
      </c>
      <c r="O696" s="32" t="n">
        <v>0</v>
      </c>
      <c r="P696" s="31" t="n">
        <v>0</v>
      </c>
      <c r="Q696" s="31" t="n">
        <v>400</v>
      </c>
      <c r="R696" s="31" t="n">
        <v>200</v>
      </c>
      <c r="S696" s="31" t="n">
        <v>0</v>
      </c>
      <c r="T696" s="31" t="n">
        <v>0</v>
      </c>
      <c r="U696" s="31" t="n">
        <v>0</v>
      </c>
      <c r="V696" s="31" t="n">
        <v>0</v>
      </c>
      <c r="W696" s="31" t="n">
        <v>0</v>
      </c>
      <c r="X696" s="31" t="n">
        <v>0</v>
      </c>
      <c r="Y696" s="31" t="n">
        <v>0</v>
      </c>
      <c r="Z696" s="31" t="n">
        <v>0</v>
      </c>
      <c r="AA696" s="31" t="n">
        <v>0</v>
      </c>
      <c r="AB696" s="31" t="n">
        <v>0</v>
      </c>
      <c r="AC696" s="31" t="n">
        <v>0</v>
      </c>
      <c r="AD696" s="31" t="n">
        <v>0</v>
      </c>
      <c r="AE696" s="33" t="n">
        <v>600</v>
      </c>
      <c r="AF696" s="34" t="n">
        <v>699.22044</v>
      </c>
      <c r="AG696" s="6" t="n">
        <v>600</v>
      </c>
      <c r="AH696" s="35" t="n">
        <v>99.22044</v>
      </c>
      <c r="AI696" s="35" t="n">
        <v>0</v>
      </c>
      <c r="AJ696" s="36" t="n">
        <v>0</v>
      </c>
      <c r="AK696" s="37" t="n">
        <v>5.6843418860808E-014</v>
      </c>
      <c r="AL696" s="37"/>
    </row>
    <row r="697" customFormat="false" ht="15" hidden="false" customHeight="false" outlineLevel="0" collapsed="false">
      <c r="A697" s="3"/>
      <c r="B697" s="29" t="n">
        <v>640505</v>
      </c>
      <c r="C697" s="3" t="s">
        <v>440</v>
      </c>
      <c r="D697" s="30" t="n">
        <v>0</v>
      </c>
      <c r="E697" s="30" t="n">
        <v>0</v>
      </c>
      <c r="F697" s="31" t="n">
        <v>0</v>
      </c>
      <c r="G697" s="31" t="n">
        <v>0</v>
      </c>
      <c r="H697" s="32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32" t="n">
        <v>0</v>
      </c>
      <c r="P697" s="31" t="n">
        <v>0</v>
      </c>
      <c r="Q697" s="31" t="n">
        <v>0</v>
      </c>
      <c r="R697" s="31" t="n">
        <v>0</v>
      </c>
      <c r="S697" s="31" t="n">
        <v>0</v>
      </c>
      <c r="T697" s="31" t="n">
        <v>0</v>
      </c>
      <c r="U697" s="31" t="n">
        <v>0</v>
      </c>
      <c r="V697" s="31" t="n">
        <v>0</v>
      </c>
      <c r="W697" s="31" t="n">
        <v>0</v>
      </c>
      <c r="X697" s="31" t="n">
        <v>0</v>
      </c>
      <c r="Y697" s="31" t="n">
        <v>0</v>
      </c>
      <c r="Z697" s="31" t="n">
        <v>0</v>
      </c>
      <c r="AA697" s="31" t="n">
        <v>0</v>
      </c>
      <c r="AB697" s="31" t="n">
        <v>0</v>
      </c>
      <c r="AC697" s="31" t="n">
        <v>0</v>
      </c>
      <c r="AD697" s="31" t="n">
        <v>0</v>
      </c>
      <c r="AE697" s="33" t="n">
        <v>0</v>
      </c>
      <c r="AF697" s="34" t="n">
        <v>0</v>
      </c>
      <c r="AG697" s="6" t="n">
        <v>0</v>
      </c>
      <c r="AH697" s="35" t="n">
        <v>0</v>
      </c>
      <c r="AI697" s="35" t="n">
        <v>0</v>
      </c>
      <c r="AJ697" s="36" t="n">
        <v>0</v>
      </c>
      <c r="AK697" s="37" t="n">
        <v>0</v>
      </c>
      <c r="AL697" s="37"/>
    </row>
    <row r="698" customFormat="false" ht="15" hidden="false" customHeight="false" outlineLevel="0" collapsed="false">
      <c r="A698" s="3"/>
      <c r="B698" s="29" t="n">
        <v>640510</v>
      </c>
      <c r="C698" s="3" t="s">
        <v>441</v>
      </c>
      <c r="D698" s="30" t="n">
        <v>0</v>
      </c>
      <c r="E698" s="30" t="n">
        <v>0</v>
      </c>
      <c r="F698" s="31" t="n">
        <v>0</v>
      </c>
      <c r="G698" s="31" t="n">
        <v>0</v>
      </c>
      <c r="H698" s="32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32" t="n">
        <v>0</v>
      </c>
      <c r="P698" s="31" t="n">
        <v>0</v>
      </c>
      <c r="Q698" s="31" t="n">
        <v>0</v>
      </c>
      <c r="R698" s="31" t="n">
        <v>0</v>
      </c>
      <c r="S698" s="31" t="n">
        <v>0</v>
      </c>
      <c r="T698" s="31" t="n">
        <v>0</v>
      </c>
      <c r="U698" s="31" t="n">
        <v>0</v>
      </c>
      <c r="V698" s="31" t="n">
        <v>0</v>
      </c>
      <c r="W698" s="31" t="n">
        <v>0</v>
      </c>
      <c r="X698" s="31" t="n">
        <v>0</v>
      </c>
      <c r="Y698" s="31" t="n">
        <v>0</v>
      </c>
      <c r="Z698" s="31" t="n">
        <v>0</v>
      </c>
      <c r="AA698" s="31" t="n">
        <v>0</v>
      </c>
      <c r="AB698" s="31" t="n">
        <v>0</v>
      </c>
      <c r="AC698" s="31" t="n">
        <v>0</v>
      </c>
      <c r="AD698" s="31" t="n">
        <v>0</v>
      </c>
      <c r="AE698" s="33" t="n">
        <v>0</v>
      </c>
      <c r="AF698" s="34" t="n">
        <v>0</v>
      </c>
      <c r="AG698" s="6" t="n">
        <v>0</v>
      </c>
      <c r="AH698" s="35" t="n">
        <v>0</v>
      </c>
      <c r="AI698" s="35" t="n">
        <v>0</v>
      </c>
      <c r="AJ698" s="36" t="n">
        <v>0</v>
      </c>
      <c r="AK698" s="37" t="n">
        <v>0</v>
      </c>
      <c r="AL698" s="37"/>
    </row>
    <row r="699" customFormat="false" ht="15" hidden="false" customHeight="false" outlineLevel="0" collapsed="false">
      <c r="A699" s="3"/>
      <c r="B699" s="29" t="n">
        <v>640515</v>
      </c>
      <c r="C699" s="3" t="s">
        <v>442</v>
      </c>
      <c r="D699" s="30" t="n">
        <v>0</v>
      </c>
      <c r="E699" s="30" t="n">
        <v>0</v>
      </c>
      <c r="F699" s="31" t="n">
        <v>0</v>
      </c>
      <c r="G699" s="31" t="n">
        <v>0</v>
      </c>
      <c r="H699" s="32" t="n">
        <v>0</v>
      </c>
      <c r="I699" s="31" t="n">
        <v>0</v>
      </c>
      <c r="J699" s="31" t="n">
        <v>0</v>
      </c>
      <c r="K699" s="31" t="n">
        <v>0</v>
      </c>
      <c r="L699" s="31" t="n">
        <v>0</v>
      </c>
      <c r="M699" s="31" t="n">
        <v>0</v>
      </c>
      <c r="N699" s="31" t="n">
        <v>0</v>
      </c>
      <c r="O699" s="32" t="n">
        <v>0</v>
      </c>
      <c r="P699" s="31" t="n">
        <v>0</v>
      </c>
      <c r="Q699" s="31" t="n">
        <v>0</v>
      </c>
      <c r="R699" s="31" t="n">
        <v>0</v>
      </c>
      <c r="S699" s="31" t="n">
        <v>0</v>
      </c>
      <c r="T699" s="31" t="n">
        <v>0</v>
      </c>
      <c r="U699" s="31" t="n">
        <v>0</v>
      </c>
      <c r="V699" s="31" t="n">
        <v>0</v>
      </c>
      <c r="W699" s="31" t="n">
        <v>0</v>
      </c>
      <c r="X699" s="31" t="n">
        <v>0</v>
      </c>
      <c r="Y699" s="31" t="n">
        <v>0</v>
      </c>
      <c r="Z699" s="31" t="n">
        <v>0</v>
      </c>
      <c r="AA699" s="31" t="n">
        <v>0</v>
      </c>
      <c r="AB699" s="31" t="n">
        <v>0</v>
      </c>
      <c r="AC699" s="31" t="n">
        <v>0</v>
      </c>
      <c r="AD699" s="31" t="n">
        <v>0</v>
      </c>
      <c r="AE699" s="33" t="n">
        <v>0</v>
      </c>
      <c r="AF699" s="34" t="n">
        <v>0</v>
      </c>
      <c r="AG699" s="6" t="n">
        <v>0</v>
      </c>
      <c r="AH699" s="35" t="n">
        <v>0</v>
      </c>
      <c r="AI699" s="35" t="n">
        <v>0</v>
      </c>
      <c r="AJ699" s="36" t="n">
        <v>0</v>
      </c>
      <c r="AK699" s="37" t="n">
        <v>0</v>
      </c>
      <c r="AL699" s="37"/>
    </row>
    <row r="700" customFormat="false" ht="15" hidden="false" customHeight="false" outlineLevel="0" collapsed="false">
      <c r="A700" s="3"/>
      <c r="B700" s="29" t="n">
        <v>640590</v>
      </c>
      <c r="C700" s="3" t="s">
        <v>443</v>
      </c>
      <c r="D700" s="30" t="n">
        <v>99.22044</v>
      </c>
      <c r="E700" s="30" t="n">
        <v>0</v>
      </c>
      <c r="F700" s="31" t="n">
        <v>0</v>
      </c>
      <c r="G700" s="31" t="n">
        <v>0</v>
      </c>
      <c r="H700" s="32" t="n">
        <v>99.22044</v>
      </c>
      <c r="I700" s="31" t="n">
        <v>0</v>
      </c>
      <c r="J700" s="31" t="n">
        <v>0</v>
      </c>
      <c r="K700" s="31" t="n">
        <v>0</v>
      </c>
      <c r="L700" s="31" t="n">
        <v>0</v>
      </c>
      <c r="M700" s="31" t="n">
        <v>0</v>
      </c>
      <c r="N700" s="31" t="n">
        <v>0</v>
      </c>
      <c r="O700" s="32" t="n">
        <v>0</v>
      </c>
      <c r="P700" s="31" t="n">
        <v>0</v>
      </c>
      <c r="Q700" s="31" t="n">
        <v>400</v>
      </c>
      <c r="R700" s="31" t="n">
        <v>200</v>
      </c>
      <c r="S700" s="31" t="n">
        <v>0</v>
      </c>
      <c r="T700" s="31" t="n">
        <v>0</v>
      </c>
      <c r="U700" s="31" t="n">
        <v>0</v>
      </c>
      <c r="V700" s="31" t="n">
        <v>0</v>
      </c>
      <c r="W700" s="31" t="n">
        <v>0</v>
      </c>
      <c r="X700" s="31" t="n">
        <v>0</v>
      </c>
      <c r="Y700" s="31" t="n">
        <v>0</v>
      </c>
      <c r="Z700" s="31" t="n">
        <v>0</v>
      </c>
      <c r="AA700" s="31" t="n">
        <v>0</v>
      </c>
      <c r="AB700" s="31" t="n">
        <v>0</v>
      </c>
      <c r="AC700" s="31" t="n">
        <v>0</v>
      </c>
      <c r="AD700" s="31" t="n">
        <v>0</v>
      </c>
      <c r="AE700" s="33" t="n">
        <v>600</v>
      </c>
      <c r="AF700" s="34" t="n">
        <v>699.22044</v>
      </c>
      <c r="AG700" s="6" t="n">
        <v>600</v>
      </c>
      <c r="AH700" s="35" t="n">
        <v>99.22044</v>
      </c>
      <c r="AI700" s="35" t="n">
        <v>0</v>
      </c>
      <c r="AJ700" s="36" t="n">
        <v>0</v>
      </c>
      <c r="AK700" s="37" t="n">
        <v>5.6843418860808E-014</v>
      </c>
      <c r="AL700" s="37"/>
    </row>
    <row r="701" customFormat="false" ht="15" hidden="false" customHeight="false" outlineLevel="0" collapsed="false">
      <c r="A701" s="3"/>
      <c r="B701" s="29" t="n">
        <v>6406</v>
      </c>
      <c r="C701" s="3" t="s">
        <v>444</v>
      </c>
      <c r="D701" s="30"/>
      <c r="E701" s="30"/>
      <c r="F701" s="31"/>
      <c r="G701" s="31"/>
      <c r="H701" s="32" t="n">
        <v>0</v>
      </c>
      <c r="I701" s="31"/>
      <c r="J701" s="31"/>
      <c r="K701" s="31"/>
      <c r="L701" s="31"/>
      <c r="M701" s="31"/>
      <c r="N701" s="31"/>
      <c r="O701" s="32" t="n">
        <v>0</v>
      </c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3" t="n">
        <v>0</v>
      </c>
      <c r="AF701" s="34" t="n">
        <v>0</v>
      </c>
      <c r="AG701" s="6" t="n">
        <v>0</v>
      </c>
      <c r="AH701" s="35" t="n">
        <v>0</v>
      </c>
      <c r="AI701" s="35" t="n">
        <v>0</v>
      </c>
      <c r="AJ701" s="36" t="n">
        <v>0</v>
      </c>
      <c r="AK701" s="37" t="n">
        <v>0</v>
      </c>
      <c r="AL701" s="37"/>
    </row>
    <row r="702" customFormat="false" ht="15" hidden="false" customHeight="false" outlineLevel="0" collapsed="false">
      <c r="A702" s="3"/>
      <c r="B702" s="29" t="n">
        <v>6407</v>
      </c>
      <c r="C702" s="3" t="s">
        <v>445</v>
      </c>
      <c r="D702" s="30" t="n">
        <v>0</v>
      </c>
      <c r="E702" s="30" t="n">
        <v>0</v>
      </c>
      <c r="F702" s="31" t="n">
        <v>0</v>
      </c>
      <c r="G702" s="31" t="n">
        <v>0</v>
      </c>
      <c r="H702" s="32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32" t="n">
        <v>0</v>
      </c>
      <c r="P702" s="31" t="n">
        <v>0</v>
      </c>
      <c r="Q702" s="31" t="n">
        <v>0</v>
      </c>
      <c r="R702" s="31" t="n">
        <v>0</v>
      </c>
      <c r="S702" s="31" t="n">
        <v>0</v>
      </c>
      <c r="T702" s="31" t="n">
        <v>0</v>
      </c>
      <c r="U702" s="31" t="n">
        <v>1115.60227</v>
      </c>
      <c r="V702" s="31" t="n">
        <v>0</v>
      </c>
      <c r="W702" s="31" t="n">
        <v>0</v>
      </c>
      <c r="X702" s="31" t="n">
        <v>0</v>
      </c>
      <c r="Y702" s="31" t="n">
        <v>0</v>
      </c>
      <c r="Z702" s="31" t="n">
        <v>0</v>
      </c>
      <c r="AA702" s="31" t="n">
        <v>0</v>
      </c>
      <c r="AB702" s="31" t="n">
        <v>0</v>
      </c>
      <c r="AC702" s="31" t="n">
        <v>0</v>
      </c>
      <c r="AD702" s="31" t="n">
        <v>0</v>
      </c>
      <c r="AE702" s="33" t="n">
        <v>1115.60227</v>
      </c>
      <c r="AF702" s="34" t="n">
        <v>1115.60227</v>
      </c>
      <c r="AG702" s="6" t="n">
        <v>1115.60227</v>
      </c>
      <c r="AH702" s="35" t="n">
        <v>0</v>
      </c>
      <c r="AI702" s="35" t="n">
        <v>0</v>
      </c>
      <c r="AJ702" s="36" t="n">
        <v>0</v>
      </c>
      <c r="AK702" s="37" t="n">
        <v>0</v>
      </c>
      <c r="AL702" s="37"/>
    </row>
    <row r="703" customFormat="false" ht="15" hidden="false" customHeight="false" outlineLevel="0" collapsed="false">
      <c r="A703" s="3"/>
      <c r="B703" s="29" t="n">
        <v>640705</v>
      </c>
      <c r="C703" s="3" t="s">
        <v>414</v>
      </c>
      <c r="D703" s="30" t="n">
        <v>0</v>
      </c>
      <c r="E703" s="30" t="n">
        <v>0</v>
      </c>
      <c r="F703" s="31" t="n">
        <v>0</v>
      </c>
      <c r="G703" s="31" t="n">
        <v>0</v>
      </c>
      <c r="H703" s="32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32" t="n">
        <v>0</v>
      </c>
      <c r="P703" s="31" t="n">
        <v>0</v>
      </c>
      <c r="Q703" s="31" t="n">
        <v>0</v>
      </c>
      <c r="R703" s="31" t="n">
        <v>0</v>
      </c>
      <c r="S703" s="31" t="n">
        <v>0</v>
      </c>
      <c r="T703" s="31" t="n">
        <v>0</v>
      </c>
      <c r="U703" s="31" t="n">
        <v>1115.60227</v>
      </c>
      <c r="V703" s="31" t="n">
        <v>0</v>
      </c>
      <c r="W703" s="31" t="n">
        <v>0</v>
      </c>
      <c r="X703" s="31" t="n">
        <v>0</v>
      </c>
      <c r="Y703" s="31" t="n">
        <v>0</v>
      </c>
      <c r="Z703" s="31" t="n">
        <v>0</v>
      </c>
      <c r="AA703" s="31" t="n">
        <v>0</v>
      </c>
      <c r="AB703" s="31" t="n">
        <v>0</v>
      </c>
      <c r="AC703" s="31" t="n">
        <v>0</v>
      </c>
      <c r="AD703" s="31" t="n">
        <v>0</v>
      </c>
      <c r="AE703" s="33" t="n">
        <v>1115.60227</v>
      </c>
      <c r="AF703" s="34" t="n">
        <v>1115.60227</v>
      </c>
      <c r="AG703" s="6" t="n">
        <v>1115.60227</v>
      </c>
      <c r="AH703" s="35" t="n">
        <v>0</v>
      </c>
      <c r="AI703" s="35" t="n">
        <v>0</v>
      </c>
      <c r="AJ703" s="36" t="n">
        <v>0</v>
      </c>
      <c r="AK703" s="37" t="n">
        <v>0</v>
      </c>
      <c r="AL703" s="37"/>
    </row>
    <row r="704" customFormat="false" ht="15" hidden="false" customHeight="false" outlineLevel="0" collapsed="false">
      <c r="A704" s="3"/>
      <c r="B704" s="29" t="n">
        <v>640710</v>
      </c>
      <c r="C704" s="3" t="s">
        <v>415</v>
      </c>
      <c r="D704" s="30" t="n">
        <v>0</v>
      </c>
      <c r="E704" s="30" t="n">
        <v>0</v>
      </c>
      <c r="F704" s="31" t="n">
        <v>0</v>
      </c>
      <c r="G704" s="31" t="n">
        <v>0</v>
      </c>
      <c r="H704" s="32" t="n">
        <v>0</v>
      </c>
      <c r="I704" s="31" t="n">
        <v>0</v>
      </c>
      <c r="J704" s="31" t="n">
        <v>0</v>
      </c>
      <c r="K704" s="31" t="n">
        <v>0</v>
      </c>
      <c r="L704" s="31" t="n">
        <v>0</v>
      </c>
      <c r="M704" s="31" t="n">
        <v>0</v>
      </c>
      <c r="N704" s="31" t="n">
        <v>0</v>
      </c>
      <c r="O704" s="32" t="n">
        <v>0</v>
      </c>
      <c r="P704" s="31" t="n">
        <v>0</v>
      </c>
      <c r="Q704" s="31" t="n">
        <v>0</v>
      </c>
      <c r="R704" s="31" t="n">
        <v>0</v>
      </c>
      <c r="S704" s="31" t="n">
        <v>0</v>
      </c>
      <c r="T704" s="31" t="n">
        <v>0</v>
      </c>
      <c r="U704" s="31" t="n">
        <v>0</v>
      </c>
      <c r="V704" s="31" t="n">
        <v>0</v>
      </c>
      <c r="W704" s="31" t="n">
        <v>0</v>
      </c>
      <c r="X704" s="31" t="n">
        <v>0</v>
      </c>
      <c r="Y704" s="31" t="n">
        <v>0</v>
      </c>
      <c r="Z704" s="31" t="n">
        <v>0</v>
      </c>
      <c r="AA704" s="31" t="n">
        <v>0</v>
      </c>
      <c r="AB704" s="31" t="n">
        <v>0</v>
      </c>
      <c r="AC704" s="31" t="n">
        <v>0</v>
      </c>
      <c r="AD704" s="31" t="n">
        <v>0</v>
      </c>
      <c r="AE704" s="33" t="n">
        <v>0</v>
      </c>
      <c r="AF704" s="34" t="n">
        <v>0</v>
      </c>
      <c r="AG704" s="6" t="n">
        <v>0</v>
      </c>
      <c r="AH704" s="35" t="n">
        <v>0</v>
      </c>
      <c r="AI704" s="35" t="n">
        <v>0</v>
      </c>
      <c r="AJ704" s="36" t="n">
        <v>0</v>
      </c>
      <c r="AK704" s="37" t="n">
        <v>0</v>
      </c>
      <c r="AL704" s="37"/>
    </row>
    <row r="705" customFormat="false" ht="15" hidden="false" customHeight="false" outlineLevel="0" collapsed="false">
      <c r="A705" s="3"/>
      <c r="B705" s="29" t="n">
        <v>640715</v>
      </c>
      <c r="C705" s="3" t="s">
        <v>416</v>
      </c>
      <c r="D705" s="30" t="n">
        <v>0</v>
      </c>
      <c r="E705" s="30" t="n">
        <v>0</v>
      </c>
      <c r="F705" s="31" t="n">
        <v>0</v>
      </c>
      <c r="G705" s="31" t="n">
        <v>0</v>
      </c>
      <c r="H705" s="32" t="n">
        <v>0</v>
      </c>
      <c r="I705" s="31" t="n">
        <v>0</v>
      </c>
      <c r="J705" s="31" t="n">
        <v>0</v>
      </c>
      <c r="K705" s="31" t="n">
        <v>0</v>
      </c>
      <c r="L705" s="31" t="n">
        <v>0</v>
      </c>
      <c r="M705" s="31" t="n">
        <v>0</v>
      </c>
      <c r="N705" s="31" t="n">
        <v>0</v>
      </c>
      <c r="O705" s="32" t="n">
        <v>0</v>
      </c>
      <c r="P705" s="31" t="n">
        <v>0</v>
      </c>
      <c r="Q705" s="31" t="n">
        <v>0</v>
      </c>
      <c r="R705" s="31" t="n">
        <v>0</v>
      </c>
      <c r="S705" s="31" t="n">
        <v>0</v>
      </c>
      <c r="T705" s="31" t="n">
        <v>0</v>
      </c>
      <c r="U705" s="31" t="n">
        <v>0</v>
      </c>
      <c r="V705" s="31" t="n">
        <v>0</v>
      </c>
      <c r="W705" s="31" t="n">
        <v>0</v>
      </c>
      <c r="X705" s="31" t="n">
        <v>0</v>
      </c>
      <c r="Y705" s="31" t="n">
        <v>0</v>
      </c>
      <c r="Z705" s="31" t="n">
        <v>0</v>
      </c>
      <c r="AA705" s="31" t="n">
        <v>0</v>
      </c>
      <c r="AB705" s="31" t="n">
        <v>0</v>
      </c>
      <c r="AC705" s="31" t="n">
        <v>0</v>
      </c>
      <c r="AD705" s="31" t="n">
        <v>0</v>
      </c>
      <c r="AE705" s="33" t="n">
        <v>0</v>
      </c>
      <c r="AF705" s="34" t="n">
        <v>0</v>
      </c>
      <c r="AG705" s="6" t="n">
        <v>0</v>
      </c>
      <c r="AH705" s="35" t="n">
        <v>0</v>
      </c>
      <c r="AI705" s="35" t="n">
        <v>0</v>
      </c>
      <c r="AJ705" s="36" t="n">
        <v>0</v>
      </c>
      <c r="AK705" s="37" t="n">
        <v>0</v>
      </c>
      <c r="AL705" s="37"/>
    </row>
    <row r="706" customFormat="false" ht="15" hidden="false" customHeight="false" outlineLevel="0" collapsed="false">
      <c r="A706" s="3"/>
      <c r="B706" s="29" t="n">
        <v>640720</v>
      </c>
      <c r="C706" s="3" t="s">
        <v>417</v>
      </c>
      <c r="D706" s="30" t="n">
        <v>0</v>
      </c>
      <c r="E706" s="30" t="n">
        <v>0</v>
      </c>
      <c r="F706" s="31" t="n">
        <v>0</v>
      </c>
      <c r="G706" s="31" t="n">
        <v>0</v>
      </c>
      <c r="H706" s="32" t="n">
        <v>0</v>
      </c>
      <c r="I706" s="31" t="n"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31" t="n">
        <v>0</v>
      </c>
      <c r="O706" s="32" t="n">
        <v>0</v>
      </c>
      <c r="P706" s="31" t="n">
        <v>0</v>
      </c>
      <c r="Q706" s="31" t="n">
        <v>0</v>
      </c>
      <c r="R706" s="31" t="n">
        <v>0</v>
      </c>
      <c r="S706" s="31" t="n">
        <v>0</v>
      </c>
      <c r="T706" s="31" t="n">
        <v>0</v>
      </c>
      <c r="U706" s="31" t="n">
        <v>0</v>
      </c>
      <c r="V706" s="31" t="n">
        <v>0</v>
      </c>
      <c r="W706" s="31" t="n">
        <v>0</v>
      </c>
      <c r="X706" s="31" t="n">
        <v>0</v>
      </c>
      <c r="Y706" s="31" t="n">
        <v>0</v>
      </c>
      <c r="Z706" s="31" t="n">
        <v>0</v>
      </c>
      <c r="AA706" s="31" t="n">
        <v>0</v>
      </c>
      <c r="AB706" s="31" t="n">
        <v>0</v>
      </c>
      <c r="AC706" s="31" t="n">
        <v>0</v>
      </c>
      <c r="AD706" s="31" t="n">
        <v>0</v>
      </c>
      <c r="AE706" s="33" t="n">
        <v>0</v>
      </c>
      <c r="AF706" s="34" t="n">
        <v>0</v>
      </c>
      <c r="AG706" s="6" t="n">
        <v>0</v>
      </c>
      <c r="AH706" s="35" t="n">
        <v>0</v>
      </c>
      <c r="AI706" s="35" t="n">
        <v>0</v>
      </c>
      <c r="AJ706" s="36" t="n">
        <v>0</v>
      </c>
      <c r="AK706" s="37" t="n">
        <v>0</v>
      </c>
      <c r="AL706" s="37"/>
    </row>
    <row r="707" customFormat="false" ht="15" hidden="false" customHeight="false" outlineLevel="0" collapsed="false">
      <c r="A707" s="3"/>
      <c r="B707" s="29" t="n">
        <v>6408</v>
      </c>
      <c r="C707" s="3" t="s">
        <v>446</v>
      </c>
      <c r="D707" s="30" t="n">
        <v>0</v>
      </c>
      <c r="E707" s="30" t="n">
        <v>0</v>
      </c>
      <c r="F707" s="31" t="n">
        <v>800.63892</v>
      </c>
      <c r="G707" s="31" t="n">
        <v>1382.3269</v>
      </c>
      <c r="H707" s="32" t="n">
        <v>2182.96582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32" t="n">
        <v>0</v>
      </c>
      <c r="P707" s="31" t="n">
        <v>0</v>
      </c>
      <c r="Q707" s="31" t="n">
        <v>21666.432</v>
      </c>
      <c r="R707" s="31" t="n">
        <v>0</v>
      </c>
      <c r="S707" s="31" t="n">
        <v>0</v>
      </c>
      <c r="T707" s="31" t="n">
        <v>0</v>
      </c>
      <c r="U707" s="31" t="n">
        <v>1114.37925</v>
      </c>
      <c r="V707" s="31" t="n">
        <v>0</v>
      </c>
      <c r="W707" s="31" t="n">
        <v>0</v>
      </c>
      <c r="X707" s="31" t="n">
        <v>0</v>
      </c>
      <c r="Y707" s="31" t="n">
        <v>0</v>
      </c>
      <c r="Z707" s="31" t="n">
        <v>0</v>
      </c>
      <c r="AA707" s="31" t="n">
        <v>0</v>
      </c>
      <c r="AB707" s="31" t="n">
        <v>0</v>
      </c>
      <c r="AC707" s="31" t="n">
        <v>0</v>
      </c>
      <c r="AD707" s="31" t="n">
        <v>0</v>
      </c>
      <c r="AE707" s="33" t="n">
        <v>22780.81125</v>
      </c>
      <c r="AF707" s="34" t="n">
        <v>24963.77707</v>
      </c>
      <c r="AG707" s="6" t="n">
        <v>24963.77707</v>
      </c>
      <c r="AH707" s="35" t="n">
        <v>0</v>
      </c>
      <c r="AI707" s="35" t="n">
        <v>0</v>
      </c>
      <c r="AJ707" s="36" t="n">
        <v>0</v>
      </c>
      <c r="AK707" s="37" t="n">
        <v>-3.63797880709171E-012</v>
      </c>
      <c r="AL707" s="37"/>
    </row>
    <row r="708" customFormat="false" ht="15" hidden="false" customHeight="false" outlineLevel="0" collapsed="false">
      <c r="A708" s="3"/>
      <c r="B708" s="29" t="n">
        <v>640805</v>
      </c>
      <c r="C708" s="3" t="s">
        <v>414</v>
      </c>
      <c r="D708" s="30" t="n">
        <v>0</v>
      </c>
      <c r="E708" s="30" t="n">
        <v>0</v>
      </c>
      <c r="F708" s="31" t="n">
        <v>800.63892</v>
      </c>
      <c r="G708" s="31" t="n">
        <v>1382.3269</v>
      </c>
      <c r="H708" s="32" t="n">
        <v>2182.96582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32" t="n">
        <v>0</v>
      </c>
      <c r="P708" s="31" t="n">
        <v>0</v>
      </c>
      <c r="Q708" s="31" t="n">
        <v>21666.432</v>
      </c>
      <c r="R708" s="31" t="n">
        <v>0</v>
      </c>
      <c r="S708" s="31" t="n">
        <v>0</v>
      </c>
      <c r="T708" s="31" t="n">
        <v>0</v>
      </c>
      <c r="U708" s="31" t="n">
        <v>1114.37925</v>
      </c>
      <c r="V708" s="31" t="n">
        <v>0</v>
      </c>
      <c r="W708" s="31" t="n">
        <v>0</v>
      </c>
      <c r="X708" s="31" t="n">
        <v>0</v>
      </c>
      <c r="Y708" s="31" t="n">
        <v>0</v>
      </c>
      <c r="Z708" s="31" t="n">
        <v>0</v>
      </c>
      <c r="AA708" s="31" t="n">
        <v>0</v>
      </c>
      <c r="AB708" s="31" t="n">
        <v>0</v>
      </c>
      <c r="AC708" s="31" t="n">
        <v>0</v>
      </c>
      <c r="AD708" s="31" t="n">
        <v>0</v>
      </c>
      <c r="AE708" s="33" t="n">
        <v>22780.81125</v>
      </c>
      <c r="AF708" s="34" t="n">
        <v>24963.77707</v>
      </c>
      <c r="AG708" s="6" t="n">
        <v>24963.77707</v>
      </c>
      <c r="AH708" s="35" t="n">
        <v>0</v>
      </c>
      <c r="AI708" s="35" t="n">
        <v>0</v>
      </c>
      <c r="AJ708" s="36" t="n">
        <v>0</v>
      </c>
      <c r="AK708" s="37" t="n">
        <v>-3.63797880709171E-012</v>
      </c>
      <c r="AL708" s="37"/>
    </row>
    <row r="709" customFormat="false" ht="15" hidden="false" customHeight="false" outlineLevel="0" collapsed="false">
      <c r="A709" s="3"/>
      <c r="B709" s="29" t="n">
        <v>640810</v>
      </c>
      <c r="C709" s="3" t="s">
        <v>415</v>
      </c>
      <c r="D709" s="30" t="n">
        <v>0</v>
      </c>
      <c r="E709" s="30" t="n">
        <v>0</v>
      </c>
      <c r="F709" s="31" t="n">
        <v>0</v>
      </c>
      <c r="G709" s="31" t="n">
        <v>0</v>
      </c>
      <c r="H709" s="32" t="n">
        <v>0</v>
      </c>
      <c r="I709" s="31" t="n">
        <v>0</v>
      </c>
      <c r="J709" s="31" t="n">
        <v>0</v>
      </c>
      <c r="K709" s="31" t="n">
        <v>0</v>
      </c>
      <c r="L709" s="31" t="n">
        <v>0</v>
      </c>
      <c r="M709" s="31" t="n">
        <v>0</v>
      </c>
      <c r="N709" s="31" t="n">
        <v>0</v>
      </c>
      <c r="O709" s="32" t="n">
        <v>0</v>
      </c>
      <c r="P709" s="31" t="n">
        <v>0</v>
      </c>
      <c r="Q709" s="31" t="n">
        <v>0</v>
      </c>
      <c r="R709" s="31" t="n">
        <v>0</v>
      </c>
      <c r="S709" s="31" t="n">
        <v>0</v>
      </c>
      <c r="T709" s="31" t="n">
        <v>0</v>
      </c>
      <c r="U709" s="31" t="n">
        <v>0</v>
      </c>
      <c r="V709" s="31" t="n">
        <v>0</v>
      </c>
      <c r="W709" s="31" t="n">
        <v>0</v>
      </c>
      <c r="X709" s="31" t="n">
        <v>0</v>
      </c>
      <c r="Y709" s="31" t="n">
        <v>0</v>
      </c>
      <c r="Z709" s="31" t="n">
        <v>0</v>
      </c>
      <c r="AA709" s="31" t="n">
        <v>0</v>
      </c>
      <c r="AB709" s="31" t="n">
        <v>0</v>
      </c>
      <c r="AC709" s="31" t="n">
        <v>0</v>
      </c>
      <c r="AD709" s="31" t="n">
        <v>0</v>
      </c>
      <c r="AE709" s="33" t="n">
        <v>0</v>
      </c>
      <c r="AF709" s="34" t="n">
        <v>0</v>
      </c>
      <c r="AG709" s="6" t="n">
        <v>0</v>
      </c>
      <c r="AH709" s="35" t="n">
        <v>0</v>
      </c>
      <c r="AI709" s="35" t="n">
        <v>0</v>
      </c>
      <c r="AJ709" s="36" t="n">
        <v>0</v>
      </c>
      <c r="AK709" s="37" t="n">
        <v>0</v>
      </c>
      <c r="AL709" s="37"/>
    </row>
    <row r="710" customFormat="false" ht="15" hidden="false" customHeight="false" outlineLevel="0" collapsed="false">
      <c r="A710" s="3"/>
      <c r="B710" s="29" t="n">
        <v>640815</v>
      </c>
      <c r="C710" s="3" t="s">
        <v>416</v>
      </c>
      <c r="D710" s="30" t="n">
        <v>0</v>
      </c>
      <c r="E710" s="30" t="n">
        <v>0</v>
      </c>
      <c r="F710" s="31" t="n">
        <v>0</v>
      </c>
      <c r="G710" s="31" t="n">
        <v>0</v>
      </c>
      <c r="H710" s="32" t="n">
        <v>0</v>
      </c>
      <c r="I710" s="31" t="n">
        <v>0</v>
      </c>
      <c r="J710" s="31" t="n">
        <v>0</v>
      </c>
      <c r="K710" s="31" t="n">
        <v>0</v>
      </c>
      <c r="L710" s="31" t="n">
        <v>0</v>
      </c>
      <c r="M710" s="31" t="n">
        <v>0</v>
      </c>
      <c r="N710" s="31" t="n">
        <v>0</v>
      </c>
      <c r="O710" s="32" t="n">
        <v>0</v>
      </c>
      <c r="P710" s="31" t="n">
        <v>0</v>
      </c>
      <c r="Q710" s="31" t="n">
        <v>0</v>
      </c>
      <c r="R710" s="31" t="n">
        <v>0</v>
      </c>
      <c r="S710" s="31" t="n">
        <v>0</v>
      </c>
      <c r="T710" s="31" t="n">
        <v>0</v>
      </c>
      <c r="U710" s="31" t="n">
        <v>0</v>
      </c>
      <c r="V710" s="31" t="n">
        <v>0</v>
      </c>
      <c r="W710" s="31" t="n">
        <v>0</v>
      </c>
      <c r="X710" s="31" t="n">
        <v>0</v>
      </c>
      <c r="Y710" s="31" t="n">
        <v>0</v>
      </c>
      <c r="Z710" s="31" t="n">
        <v>0</v>
      </c>
      <c r="AA710" s="31" t="n">
        <v>0</v>
      </c>
      <c r="AB710" s="31" t="n">
        <v>0</v>
      </c>
      <c r="AC710" s="31" t="n">
        <v>0</v>
      </c>
      <c r="AD710" s="31" t="n">
        <v>0</v>
      </c>
      <c r="AE710" s="33" t="n">
        <v>0</v>
      </c>
      <c r="AF710" s="34" t="n">
        <v>0</v>
      </c>
      <c r="AG710" s="6" t="n">
        <v>0</v>
      </c>
      <c r="AH710" s="35" t="n">
        <v>0</v>
      </c>
      <c r="AI710" s="35" t="n">
        <v>0</v>
      </c>
      <c r="AJ710" s="36" t="n">
        <v>0</v>
      </c>
      <c r="AK710" s="37" t="n">
        <v>0</v>
      </c>
      <c r="AL710" s="37"/>
    </row>
    <row r="711" customFormat="false" ht="15" hidden="false" customHeight="false" outlineLevel="0" collapsed="false">
      <c r="A711" s="3"/>
      <c r="B711" s="29" t="n">
        <v>640820</v>
      </c>
      <c r="C711" s="3" t="s">
        <v>417</v>
      </c>
      <c r="D711" s="30" t="n">
        <v>0</v>
      </c>
      <c r="E711" s="30" t="n">
        <v>0</v>
      </c>
      <c r="F711" s="31" t="n">
        <v>0</v>
      </c>
      <c r="G711" s="31" t="n">
        <v>0</v>
      </c>
      <c r="H711" s="32" t="n">
        <v>0</v>
      </c>
      <c r="I711" s="31" t="n">
        <v>0</v>
      </c>
      <c r="J711" s="31" t="n">
        <v>0</v>
      </c>
      <c r="K711" s="31" t="n">
        <v>0</v>
      </c>
      <c r="L711" s="31" t="n">
        <v>0</v>
      </c>
      <c r="M711" s="31" t="n">
        <v>0</v>
      </c>
      <c r="N711" s="31" t="n">
        <v>0</v>
      </c>
      <c r="O711" s="32" t="n">
        <v>0</v>
      </c>
      <c r="P711" s="31" t="n">
        <v>0</v>
      </c>
      <c r="Q711" s="31" t="n">
        <v>0</v>
      </c>
      <c r="R711" s="31" t="n">
        <v>0</v>
      </c>
      <c r="S711" s="31" t="n">
        <v>0</v>
      </c>
      <c r="T711" s="31" t="n">
        <v>0</v>
      </c>
      <c r="U711" s="31" t="n">
        <v>0</v>
      </c>
      <c r="V711" s="31" t="n">
        <v>0</v>
      </c>
      <c r="W711" s="31" t="n">
        <v>0</v>
      </c>
      <c r="X711" s="31" t="n">
        <v>0</v>
      </c>
      <c r="Y711" s="31" t="n">
        <v>0</v>
      </c>
      <c r="Z711" s="31" t="n">
        <v>0</v>
      </c>
      <c r="AA711" s="31" t="n">
        <v>0</v>
      </c>
      <c r="AB711" s="31" t="n">
        <v>0</v>
      </c>
      <c r="AC711" s="31" t="n">
        <v>0</v>
      </c>
      <c r="AD711" s="31" t="n">
        <v>0</v>
      </c>
      <c r="AE711" s="33" t="n">
        <v>0</v>
      </c>
      <c r="AF711" s="34" t="n">
        <v>0</v>
      </c>
      <c r="AG711" s="6" t="n">
        <v>0</v>
      </c>
      <c r="AH711" s="35" t="n">
        <v>0</v>
      </c>
      <c r="AI711" s="35" t="n">
        <v>0</v>
      </c>
      <c r="AJ711" s="36" t="n">
        <v>0</v>
      </c>
      <c r="AK711" s="37" t="n">
        <v>0</v>
      </c>
      <c r="AL711" s="37"/>
    </row>
    <row r="712" customFormat="false" ht="15" hidden="false" customHeight="false" outlineLevel="0" collapsed="false">
      <c r="A712" s="3"/>
      <c r="B712" s="29" t="n">
        <v>6409</v>
      </c>
      <c r="C712" s="3" t="s">
        <v>447</v>
      </c>
      <c r="D712" s="30" t="n">
        <v>0</v>
      </c>
      <c r="E712" s="30" t="n">
        <v>0</v>
      </c>
      <c r="F712" s="31" t="n">
        <v>0</v>
      </c>
      <c r="G712" s="31" t="n">
        <v>14350</v>
      </c>
      <c r="H712" s="32" t="n">
        <v>14350</v>
      </c>
      <c r="I712" s="31" t="n">
        <v>0</v>
      </c>
      <c r="J712" s="31" t="n">
        <v>0</v>
      </c>
      <c r="K712" s="31" t="n">
        <v>0</v>
      </c>
      <c r="L712" s="31" t="n">
        <v>0</v>
      </c>
      <c r="M712" s="31" t="n">
        <v>0</v>
      </c>
      <c r="N712" s="31" t="n">
        <v>0</v>
      </c>
      <c r="O712" s="32" t="n">
        <v>0</v>
      </c>
      <c r="P712" s="31" t="n">
        <v>50</v>
      </c>
      <c r="Q712" s="31" t="n">
        <v>0</v>
      </c>
      <c r="R712" s="31" t="n">
        <v>0</v>
      </c>
      <c r="S712" s="31" t="n">
        <v>0</v>
      </c>
      <c r="T712" s="31" t="n">
        <v>0</v>
      </c>
      <c r="U712" s="31" t="n">
        <v>0</v>
      </c>
      <c r="V712" s="31" t="n">
        <v>0</v>
      </c>
      <c r="W712" s="31" t="n">
        <v>0</v>
      </c>
      <c r="X712" s="31" t="n">
        <v>0</v>
      </c>
      <c r="Y712" s="31" t="n">
        <v>0</v>
      </c>
      <c r="Z712" s="31" t="n">
        <v>0</v>
      </c>
      <c r="AA712" s="31" t="n">
        <v>0</v>
      </c>
      <c r="AB712" s="31" t="n">
        <v>0</v>
      </c>
      <c r="AC712" s="31" t="n">
        <v>0</v>
      </c>
      <c r="AD712" s="31" t="n">
        <v>0</v>
      </c>
      <c r="AE712" s="33" t="n">
        <v>50</v>
      </c>
      <c r="AF712" s="34" t="n">
        <v>14400</v>
      </c>
      <c r="AG712" s="6" t="n">
        <v>14350</v>
      </c>
      <c r="AH712" s="35" t="n">
        <v>50</v>
      </c>
      <c r="AI712" s="35" t="n">
        <v>0</v>
      </c>
      <c r="AJ712" s="36" t="n">
        <v>0</v>
      </c>
      <c r="AK712" s="37" t="n">
        <v>0</v>
      </c>
      <c r="AL712" s="37"/>
    </row>
    <row r="713" customFormat="false" ht="15" hidden="false" customHeight="false" outlineLevel="0" collapsed="false">
      <c r="A713" s="3"/>
      <c r="B713" s="29" t="n">
        <v>6410</v>
      </c>
      <c r="C713" s="3" t="s">
        <v>448</v>
      </c>
      <c r="D713" s="30" t="n">
        <v>0</v>
      </c>
      <c r="E713" s="30" t="n">
        <v>0</v>
      </c>
      <c r="F713" s="31" t="n">
        <v>0</v>
      </c>
      <c r="G713" s="31" t="n">
        <v>0</v>
      </c>
      <c r="H713" s="32" t="n">
        <v>0</v>
      </c>
      <c r="I713" s="31" t="n"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32" t="n">
        <v>0</v>
      </c>
      <c r="P713" s="31" t="n">
        <v>0</v>
      </c>
      <c r="Q713" s="31" t="n">
        <v>0</v>
      </c>
      <c r="R713" s="31" t="n">
        <v>0</v>
      </c>
      <c r="S713" s="31" t="n">
        <v>0</v>
      </c>
      <c r="T713" s="31" t="n">
        <v>0</v>
      </c>
      <c r="U713" s="31" t="n">
        <v>0</v>
      </c>
      <c r="V713" s="31" t="n">
        <v>0</v>
      </c>
      <c r="W713" s="31" t="n">
        <v>0</v>
      </c>
      <c r="X713" s="31" t="n">
        <v>0</v>
      </c>
      <c r="Y713" s="31" t="n">
        <v>0</v>
      </c>
      <c r="Z713" s="31" t="n">
        <v>0</v>
      </c>
      <c r="AA713" s="31" t="n">
        <v>2666.741</v>
      </c>
      <c r="AB713" s="31" t="n">
        <v>0</v>
      </c>
      <c r="AC713" s="31" t="n">
        <v>0</v>
      </c>
      <c r="AD713" s="31" t="n">
        <v>0</v>
      </c>
      <c r="AE713" s="33" t="n">
        <v>2666.741</v>
      </c>
      <c r="AF713" s="34" t="n">
        <v>2666.741</v>
      </c>
      <c r="AG713" s="6" t="n">
        <v>0</v>
      </c>
      <c r="AH713" s="35" t="n">
        <v>0</v>
      </c>
      <c r="AI713" s="35" t="n">
        <v>0</v>
      </c>
      <c r="AJ713" s="36" t="n">
        <v>2666.741</v>
      </c>
      <c r="AK713" s="37" t="n">
        <v>0</v>
      </c>
      <c r="AL713" s="37"/>
    </row>
    <row r="714" customFormat="false" ht="15" hidden="false" customHeight="false" outlineLevel="0" collapsed="false">
      <c r="A714" s="3"/>
      <c r="B714" s="29" t="n">
        <v>6411</v>
      </c>
      <c r="C714" s="3" t="s">
        <v>421</v>
      </c>
      <c r="D714" s="30" t="n">
        <v>0</v>
      </c>
      <c r="E714" s="30" t="n">
        <v>0</v>
      </c>
      <c r="F714" s="31" t="n">
        <v>0</v>
      </c>
      <c r="G714" s="31" t="n">
        <v>0</v>
      </c>
      <c r="H714" s="32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32" t="n">
        <v>0</v>
      </c>
      <c r="P714" s="31" t="n">
        <v>0</v>
      </c>
      <c r="Q714" s="31" t="n">
        <v>0</v>
      </c>
      <c r="R714" s="31" t="n">
        <v>0</v>
      </c>
      <c r="S714" s="31" t="n">
        <v>0</v>
      </c>
      <c r="T714" s="31" t="n">
        <v>0</v>
      </c>
      <c r="U714" s="31" t="n">
        <v>0</v>
      </c>
      <c r="V714" s="31" t="n">
        <v>0</v>
      </c>
      <c r="W714" s="31" t="n">
        <v>0</v>
      </c>
      <c r="X714" s="31" t="n">
        <v>0</v>
      </c>
      <c r="Y714" s="31" t="n">
        <v>0</v>
      </c>
      <c r="Z714" s="31" t="n">
        <v>0</v>
      </c>
      <c r="AA714" s="31" t="n">
        <v>0</v>
      </c>
      <c r="AB714" s="31" t="n">
        <v>0</v>
      </c>
      <c r="AC714" s="31" t="n">
        <v>0</v>
      </c>
      <c r="AD714" s="31" t="n">
        <v>0</v>
      </c>
      <c r="AE714" s="33" t="n">
        <v>0</v>
      </c>
      <c r="AF714" s="34" t="n">
        <v>0</v>
      </c>
      <c r="AG714" s="6" t="n">
        <v>0</v>
      </c>
      <c r="AH714" s="35" t="n">
        <v>0</v>
      </c>
      <c r="AI714" s="35" t="n">
        <v>0</v>
      </c>
      <c r="AJ714" s="36" t="n">
        <v>0</v>
      </c>
      <c r="AK714" s="37" t="n">
        <v>0</v>
      </c>
      <c r="AL714" s="37"/>
    </row>
    <row r="715" customFormat="false" ht="15" hidden="false" customHeight="false" outlineLevel="0" collapsed="false">
      <c r="A715" s="3"/>
      <c r="B715" s="29" t="n">
        <v>6490</v>
      </c>
      <c r="C715" s="3" t="s">
        <v>449</v>
      </c>
      <c r="D715" s="30" t="n">
        <v>0</v>
      </c>
      <c r="E715" s="30" t="n">
        <v>0</v>
      </c>
      <c r="F715" s="31" t="n">
        <v>0</v>
      </c>
      <c r="G715" s="31" t="n">
        <v>0</v>
      </c>
      <c r="H715" s="32" t="n">
        <v>0</v>
      </c>
      <c r="I715" s="31" t="n">
        <v>0</v>
      </c>
      <c r="J715" s="31" t="n">
        <v>0</v>
      </c>
      <c r="K715" s="31" t="n">
        <v>0</v>
      </c>
      <c r="L715" s="31" t="n">
        <v>0</v>
      </c>
      <c r="M715" s="31" t="n">
        <v>0</v>
      </c>
      <c r="N715" s="31" t="n">
        <v>0</v>
      </c>
      <c r="O715" s="32" t="n">
        <v>0</v>
      </c>
      <c r="P715" s="31" t="n">
        <v>104.16349</v>
      </c>
      <c r="Q715" s="31" t="n">
        <v>0</v>
      </c>
      <c r="R715" s="31" t="n">
        <v>0</v>
      </c>
      <c r="S715" s="31" t="n">
        <v>0</v>
      </c>
      <c r="T715" s="31" t="n">
        <v>0</v>
      </c>
      <c r="U715" s="31" t="n">
        <v>0</v>
      </c>
      <c r="V715" s="31" t="n">
        <v>0</v>
      </c>
      <c r="W715" s="31" t="n">
        <v>0</v>
      </c>
      <c r="X715" s="31" t="n">
        <v>0</v>
      </c>
      <c r="Y715" s="31" t="n">
        <v>0</v>
      </c>
      <c r="Z715" s="31" t="n">
        <v>0</v>
      </c>
      <c r="AA715" s="31" t="n">
        <v>0</v>
      </c>
      <c r="AB715" s="31" t="n">
        <v>0</v>
      </c>
      <c r="AC715" s="31" t="n">
        <v>0</v>
      </c>
      <c r="AD715" s="31" t="n">
        <v>0</v>
      </c>
      <c r="AE715" s="33" t="n">
        <v>104.16349</v>
      </c>
      <c r="AF715" s="34" t="n">
        <v>104.16349</v>
      </c>
      <c r="AG715" s="6" t="n">
        <v>0</v>
      </c>
      <c r="AH715" s="35" t="n">
        <v>104.16349</v>
      </c>
      <c r="AI715" s="35" t="n">
        <v>0</v>
      </c>
      <c r="AJ715" s="36" t="n">
        <v>0</v>
      </c>
      <c r="AK715" s="37" t="n">
        <v>0</v>
      </c>
      <c r="AL715" s="37"/>
    </row>
    <row r="716" customFormat="false" ht="15" hidden="false" customHeight="false" outlineLevel="0" collapsed="false">
      <c r="A716" s="3"/>
      <c r="B716" s="29"/>
      <c r="C716" s="3"/>
      <c r="D716" s="30"/>
      <c r="E716" s="30"/>
      <c r="F716" s="31"/>
      <c r="G716" s="31"/>
      <c r="H716" s="32" t="n">
        <v>0</v>
      </c>
      <c r="I716" s="31"/>
      <c r="J716" s="31"/>
      <c r="K716" s="31"/>
      <c r="L716" s="31"/>
      <c r="M716" s="31"/>
      <c r="N716" s="31"/>
      <c r="O716" s="32" t="n">
        <v>0</v>
      </c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3" t="n">
        <v>0</v>
      </c>
      <c r="AF716" s="34" t="n">
        <v>0</v>
      </c>
      <c r="AG716" s="6" t="n">
        <v>0</v>
      </c>
      <c r="AH716" s="35" t="n">
        <v>0</v>
      </c>
      <c r="AI716" s="35" t="n">
        <v>0</v>
      </c>
      <c r="AJ716" s="36" t="n">
        <v>0</v>
      </c>
      <c r="AK716" s="37" t="n">
        <v>0</v>
      </c>
      <c r="AL716" s="37"/>
    </row>
    <row r="717" customFormat="false" ht="15" hidden="false" customHeight="false" outlineLevel="0" collapsed="false">
      <c r="A717" s="3"/>
      <c r="B717" s="29" t="n">
        <v>7</v>
      </c>
      <c r="C717" s="3" t="s">
        <v>450</v>
      </c>
      <c r="D717" s="30" t="n">
        <v>4318560.09934</v>
      </c>
      <c r="E717" s="30" t="n">
        <v>3933653.51309</v>
      </c>
      <c r="F717" s="31" t="n">
        <v>7421558.33464</v>
      </c>
      <c r="G717" s="31" t="n">
        <v>3327101.35508</v>
      </c>
      <c r="H717" s="32" t="n">
        <v>19000873.30215</v>
      </c>
      <c r="I717" s="31" t="n">
        <v>1314434.61119</v>
      </c>
      <c r="J717" s="31" t="n">
        <v>3167538.41672</v>
      </c>
      <c r="K717" s="31" t="n">
        <v>1285894.50911</v>
      </c>
      <c r="L717" s="31" t="n">
        <v>5163473.17681</v>
      </c>
      <c r="M717" s="31" t="n">
        <v>712840.74079</v>
      </c>
      <c r="N717" s="31" t="n">
        <v>757598.39019</v>
      </c>
      <c r="O717" s="32" t="n">
        <v>12401779.84481</v>
      </c>
      <c r="P717" s="31" t="n">
        <v>286570.10087</v>
      </c>
      <c r="Q717" s="31" t="n">
        <v>2477465.116</v>
      </c>
      <c r="R717" s="31" t="n">
        <v>169609.60205</v>
      </c>
      <c r="S717" s="31" t="n">
        <v>52378.3301</v>
      </c>
      <c r="T717" s="31" t="n">
        <v>98842.91738</v>
      </c>
      <c r="U717" s="31" t="n">
        <v>588405.10165</v>
      </c>
      <c r="V717" s="31" t="n">
        <v>450606.63135</v>
      </c>
      <c r="W717" s="31" t="n">
        <v>1034147.47435</v>
      </c>
      <c r="X717" s="31" t="n">
        <v>5578.75499</v>
      </c>
      <c r="Y717" s="31" t="n">
        <v>122352.20011</v>
      </c>
      <c r="Z717" s="31" t="n">
        <v>384823.6428</v>
      </c>
      <c r="AA717" s="31" t="n">
        <v>758402.77295</v>
      </c>
      <c r="AB717" s="31" t="n">
        <v>119827.63038</v>
      </c>
      <c r="AC717" s="31" t="n">
        <v>66821.25249</v>
      </c>
      <c r="AD717" s="31" t="n">
        <v>44526.61219</v>
      </c>
      <c r="AE717" s="33" t="n">
        <v>6660358.13966</v>
      </c>
      <c r="AF717" s="34" t="n">
        <v>38063011.28662</v>
      </c>
      <c r="AG717" s="6" t="n">
        <v>25722837.43695</v>
      </c>
      <c r="AH717" s="35" t="n">
        <v>9194907.84077</v>
      </c>
      <c r="AI717" s="35" t="n">
        <v>1285894.50911</v>
      </c>
      <c r="AJ717" s="36" t="n">
        <v>1859371.49979</v>
      </c>
      <c r="AK717" s="37" t="n">
        <v>-2.09547579288483E-009</v>
      </c>
      <c r="AL717" s="37"/>
    </row>
    <row r="718" customFormat="false" ht="15" hidden="false" customHeight="false" outlineLevel="0" collapsed="false">
      <c r="A718" s="3"/>
      <c r="B718" s="29" t="n">
        <v>71</v>
      </c>
      <c r="C718" s="3" t="s">
        <v>451</v>
      </c>
      <c r="D718" s="30" t="n">
        <v>553076.61408</v>
      </c>
      <c r="E718" s="30" t="n">
        <v>1174022.72709</v>
      </c>
      <c r="F718" s="31" t="n">
        <v>1112768.089</v>
      </c>
      <c r="G718" s="31" t="n">
        <v>803888.89057</v>
      </c>
      <c r="H718" s="32" t="n">
        <v>3643756.32074</v>
      </c>
      <c r="I718" s="31" t="n">
        <v>81398.53363</v>
      </c>
      <c r="J718" s="31" t="n">
        <v>574836.96871</v>
      </c>
      <c r="K718" s="31" t="n">
        <v>114863.84437</v>
      </c>
      <c r="L718" s="31" t="n">
        <v>1272953.63163</v>
      </c>
      <c r="M718" s="31" t="n">
        <v>157210.41603</v>
      </c>
      <c r="N718" s="31" t="n">
        <v>10870.34144</v>
      </c>
      <c r="O718" s="32" t="n">
        <v>2212133.73581</v>
      </c>
      <c r="P718" s="31" t="n">
        <v>78807.2214</v>
      </c>
      <c r="Q718" s="31" t="n">
        <v>35688.162</v>
      </c>
      <c r="R718" s="31" t="n">
        <v>22539.26844</v>
      </c>
      <c r="S718" s="31" t="n">
        <v>1693.21469</v>
      </c>
      <c r="T718" s="31" t="n">
        <v>5125.05127</v>
      </c>
      <c r="U718" s="31" t="n">
        <v>33686.54698</v>
      </c>
      <c r="V718" s="31" t="n">
        <v>33941.97249</v>
      </c>
      <c r="W718" s="31" t="n">
        <v>111074.52629</v>
      </c>
      <c r="X718" s="31" t="n">
        <v>106.20412</v>
      </c>
      <c r="Y718" s="31" t="n">
        <v>34435.28819</v>
      </c>
      <c r="Z718" s="31" t="n">
        <v>26255.47708</v>
      </c>
      <c r="AA718" s="31" t="n">
        <v>23605.43068</v>
      </c>
      <c r="AB718" s="31" t="n">
        <v>11734.34238</v>
      </c>
      <c r="AC718" s="31" t="n">
        <v>4626.49621</v>
      </c>
      <c r="AD718" s="31" t="n">
        <v>4049.72863</v>
      </c>
      <c r="AE718" s="33" t="n">
        <v>427368.93085</v>
      </c>
      <c r="AF718" s="34" t="n">
        <v>6283258.9874</v>
      </c>
      <c r="AG718" s="6" t="n">
        <v>4153210.37799</v>
      </c>
      <c r="AH718" s="35" t="n">
        <v>1875878.31186</v>
      </c>
      <c r="AI718" s="35" t="n">
        <v>114863.84437</v>
      </c>
      <c r="AJ718" s="36" t="n">
        <v>139306.45318</v>
      </c>
      <c r="AK718" s="37" t="n">
        <v>2.3283064365387E-010</v>
      </c>
      <c r="AL718" s="37"/>
    </row>
    <row r="719" customFormat="false" ht="15" hidden="false" customHeight="false" outlineLevel="0" collapsed="false">
      <c r="A719" s="3"/>
      <c r="B719" s="29" t="n">
        <v>7101</v>
      </c>
      <c r="C719" s="3" t="s">
        <v>452</v>
      </c>
      <c r="D719" s="30" t="n">
        <v>94452.93084</v>
      </c>
      <c r="E719" s="30" t="n">
        <v>261576.08539</v>
      </c>
      <c r="F719" s="31" t="n">
        <v>359611.27721</v>
      </c>
      <c r="G719" s="31" t="n">
        <v>178948.5904</v>
      </c>
      <c r="H719" s="32" t="n">
        <v>894588.88384</v>
      </c>
      <c r="I719" s="31" t="n">
        <v>15.71318</v>
      </c>
      <c r="J719" s="31" t="n">
        <v>41148.88425</v>
      </c>
      <c r="K719" s="31" t="n">
        <v>44903.61261</v>
      </c>
      <c r="L719" s="31" t="n">
        <v>0</v>
      </c>
      <c r="M719" s="31" t="n">
        <v>37375.10022</v>
      </c>
      <c r="N719" s="31" t="n">
        <v>0</v>
      </c>
      <c r="O719" s="32" t="n">
        <v>123443.31026</v>
      </c>
      <c r="P719" s="31" t="n">
        <v>20069.83384</v>
      </c>
      <c r="Q719" s="31" t="n">
        <v>22345.8</v>
      </c>
      <c r="R719" s="31" t="n">
        <v>0</v>
      </c>
      <c r="S719" s="31" t="n">
        <v>0</v>
      </c>
      <c r="T719" s="31" t="n">
        <v>0.6</v>
      </c>
      <c r="U719" s="31" t="n">
        <v>0.955</v>
      </c>
      <c r="V719" s="31" t="n">
        <v>0</v>
      </c>
      <c r="W719" s="31" t="n">
        <v>152.85319</v>
      </c>
      <c r="X719" s="31" t="n">
        <v>0</v>
      </c>
      <c r="Y719" s="31" t="n">
        <v>0</v>
      </c>
      <c r="Z719" s="31" t="n">
        <v>7118.18038</v>
      </c>
      <c r="AA719" s="31" t="n">
        <v>173.87777</v>
      </c>
      <c r="AB719" s="31" t="n">
        <v>290.60542</v>
      </c>
      <c r="AC719" s="31" t="n">
        <v>0</v>
      </c>
      <c r="AD719" s="31" t="n">
        <v>0</v>
      </c>
      <c r="AE719" s="33" t="n">
        <v>50152.7056</v>
      </c>
      <c r="AF719" s="34" t="n">
        <v>1068184.8997</v>
      </c>
      <c r="AG719" s="6" t="n">
        <v>639736.92568</v>
      </c>
      <c r="AH719" s="35" t="n">
        <v>383217.63045</v>
      </c>
      <c r="AI719" s="35" t="n">
        <v>44903.61261</v>
      </c>
      <c r="AJ719" s="36" t="n">
        <v>326.73096</v>
      </c>
      <c r="AK719" s="37" t="n">
        <v>2.9899638320785E-011</v>
      </c>
      <c r="AL719" s="37"/>
    </row>
    <row r="720" customFormat="false" ht="15" hidden="false" customHeight="false" outlineLevel="0" collapsed="false">
      <c r="A720" s="3"/>
      <c r="B720" s="29" t="n">
        <v>710105</v>
      </c>
      <c r="C720" s="3" t="s">
        <v>453</v>
      </c>
      <c r="D720" s="30" t="n">
        <v>0</v>
      </c>
      <c r="E720" s="30" t="n">
        <v>0</v>
      </c>
      <c r="F720" s="31" t="n">
        <v>54.70165</v>
      </c>
      <c r="G720" s="31" t="n">
        <v>0</v>
      </c>
      <c r="H720" s="32" t="n">
        <v>54.70165</v>
      </c>
      <c r="I720" s="31" t="n">
        <v>0</v>
      </c>
      <c r="J720" s="31" t="n">
        <v>0</v>
      </c>
      <c r="K720" s="31" t="n">
        <v>0</v>
      </c>
      <c r="L720" s="31" t="n">
        <v>0</v>
      </c>
      <c r="M720" s="31" t="n">
        <v>0</v>
      </c>
      <c r="N720" s="31" t="n">
        <v>0</v>
      </c>
      <c r="O720" s="32" t="n">
        <v>0</v>
      </c>
      <c r="P720" s="31" t="n">
        <v>0</v>
      </c>
      <c r="Q720" s="31" t="n">
        <v>0</v>
      </c>
      <c r="R720" s="31" t="n">
        <v>0</v>
      </c>
      <c r="S720" s="31" t="n">
        <v>0</v>
      </c>
      <c r="T720" s="31" t="n">
        <v>0</v>
      </c>
      <c r="U720" s="31" t="n">
        <v>0</v>
      </c>
      <c r="V720" s="31" t="n">
        <v>0</v>
      </c>
      <c r="W720" s="31" t="n">
        <v>152.85319</v>
      </c>
      <c r="X720" s="31" t="n">
        <v>0</v>
      </c>
      <c r="Y720" s="31" t="n">
        <v>0</v>
      </c>
      <c r="Z720" s="31" t="n">
        <v>0</v>
      </c>
      <c r="AA720" s="31" t="n">
        <v>0</v>
      </c>
      <c r="AB720" s="31" t="n">
        <v>0</v>
      </c>
      <c r="AC720" s="31" t="n">
        <v>0</v>
      </c>
      <c r="AD720" s="31" t="n">
        <v>0</v>
      </c>
      <c r="AE720" s="33" t="n">
        <v>152.85319</v>
      </c>
      <c r="AF720" s="34" t="n">
        <v>207.55484</v>
      </c>
      <c r="AG720" s="6" t="n">
        <v>54.70165</v>
      </c>
      <c r="AH720" s="35" t="n">
        <v>0</v>
      </c>
      <c r="AI720" s="35" t="n">
        <v>0</v>
      </c>
      <c r="AJ720" s="36" t="n">
        <v>152.85319</v>
      </c>
      <c r="AK720" s="37" t="n">
        <v>0</v>
      </c>
      <c r="AL720" s="37"/>
    </row>
    <row r="721" customFormat="false" ht="15" hidden="false" customHeight="false" outlineLevel="0" collapsed="false">
      <c r="A721" s="3"/>
      <c r="B721" s="29" t="n">
        <v>710110</v>
      </c>
      <c r="C721" s="3" t="s">
        <v>454</v>
      </c>
      <c r="D721" s="30" t="n">
        <v>0</v>
      </c>
      <c r="E721" s="30" t="n">
        <v>236751.194</v>
      </c>
      <c r="F721" s="31" t="n">
        <v>297653.01089</v>
      </c>
      <c r="G721" s="31" t="n">
        <v>109285</v>
      </c>
      <c r="H721" s="32" t="n">
        <v>643689.20489</v>
      </c>
      <c r="I721" s="31" t="n">
        <v>0</v>
      </c>
      <c r="J721" s="31" t="n">
        <v>90</v>
      </c>
      <c r="K721" s="31" t="n">
        <v>36899.09094</v>
      </c>
      <c r="L721" s="31" t="n">
        <v>0</v>
      </c>
      <c r="M721" s="31" t="n">
        <v>0</v>
      </c>
      <c r="N721" s="31" t="n">
        <v>0</v>
      </c>
      <c r="O721" s="32" t="n">
        <v>36989.09094</v>
      </c>
      <c r="P721" s="31" t="n">
        <v>244.26463</v>
      </c>
      <c r="Q721" s="31" t="n">
        <v>22345.8</v>
      </c>
      <c r="R721" s="31" t="n">
        <v>0</v>
      </c>
      <c r="S721" s="31" t="n">
        <v>0</v>
      </c>
      <c r="T721" s="31" t="n">
        <v>0.6</v>
      </c>
      <c r="U721" s="31" t="n">
        <v>0.955</v>
      </c>
      <c r="V721" s="31" t="n">
        <v>0</v>
      </c>
      <c r="W721" s="31" t="n">
        <v>0</v>
      </c>
      <c r="X721" s="31" t="n">
        <v>0</v>
      </c>
      <c r="Y721" s="31" t="n">
        <v>0</v>
      </c>
      <c r="Z721" s="31" t="n">
        <v>7118.18038</v>
      </c>
      <c r="AA721" s="31" t="n">
        <v>173.87777</v>
      </c>
      <c r="AB721" s="31" t="n">
        <v>0.0734</v>
      </c>
      <c r="AC721" s="31" t="n">
        <v>0</v>
      </c>
      <c r="AD721" s="31" t="n">
        <v>0</v>
      </c>
      <c r="AE721" s="33" t="n">
        <v>29883.75118</v>
      </c>
      <c r="AF721" s="34" t="n">
        <v>710562.04701</v>
      </c>
      <c r="AG721" s="6" t="n">
        <v>429374.83929</v>
      </c>
      <c r="AH721" s="35" t="n">
        <v>244114.23901</v>
      </c>
      <c r="AI721" s="35" t="n">
        <v>36899.09094</v>
      </c>
      <c r="AJ721" s="36" t="n">
        <v>173.87777</v>
      </c>
      <c r="AK721" s="37" t="n">
        <v>1.36992639454547E-011</v>
      </c>
      <c r="AL721" s="37"/>
    </row>
    <row r="722" customFormat="false" ht="15" hidden="false" customHeight="false" outlineLevel="0" collapsed="false">
      <c r="A722" s="3"/>
      <c r="B722" s="29" t="n">
        <v>710115</v>
      </c>
      <c r="C722" s="3" t="s">
        <v>455</v>
      </c>
      <c r="D722" s="30" t="n">
        <v>94452.93084</v>
      </c>
      <c r="E722" s="30" t="n">
        <v>24824.89139</v>
      </c>
      <c r="F722" s="31" t="n">
        <v>61903.56467</v>
      </c>
      <c r="G722" s="31" t="n">
        <v>69663.5904</v>
      </c>
      <c r="H722" s="32" t="n">
        <v>250844.9773</v>
      </c>
      <c r="I722" s="31" t="n">
        <v>15.71318</v>
      </c>
      <c r="J722" s="31" t="n">
        <v>41058.88425</v>
      </c>
      <c r="K722" s="31" t="n">
        <v>8004.52167</v>
      </c>
      <c r="L722" s="31" t="n">
        <v>0</v>
      </c>
      <c r="M722" s="31" t="n">
        <v>0</v>
      </c>
      <c r="N722" s="31" t="n">
        <v>0</v>
      </c>
      <c r="O722" s="32" t="n">
        <v>49079.1191</v>
      </c>
      <c r="P722" s="31" t="n">
        <v>19825.56921</v>
      </c>
      <c r="Q722" s="31" t="n">
        <v>0</v>
      </c>
      <c r="R722" s="31" t="n">
        <v>0</v>
      </c>
      <c r="S722" s="31" t="n">
        <v>0</v>
      </c>
      <c r="T722" s="31" t="n">
        <v>0</v>
      </c>
      <c r="U722" s="31" t="n">
        <v>0</v>
      </c>
      <c r="V722" s="31" t="n">
        <v>0</v>
      </c>
      <c r="W722" s="31" t="n">
        <v>0</v>
      </c>
      <c r="X722" s="31" t="n">
        <v>0</v>
      </c>
      <c r="Y722" s="31" t="n">
        <v>0</v>
      </c>
      <c r="Z722" s="31" t="n">
        <v>0</v>
      </c>
      <c r="AA722" s="31" t="n">
        <v>0</v>
      </c>
      <c r="AB722" s="31" t="n">
        <v>290.53202</v>
      </c>
      <c r="AC722" s="31" t="n">
        <v>0</v>
      </c>
      <c r="AD722" s="31" t="n">
        <v>0</v>
      </c>
      <c r="AE722" s="33" t="n">
        <v>20116.10123</v>
      </c>
      <c r="AF722" s="34" t="n">
        <v>320040.19763</v>
      </c>
      <c r="AG722" s="6" t="n">
        <v>172932.28452</v>
      </c>
      <c r="AH722" s="35" t="n">
        <v>139103.39144</v>
      </c>
      <c r="AI722" s="35" t="n">
        <v>8004.52167</v>
      </c>
      <c r="AJ722" s="36" t="n">
        <v>0</v>
      </c>
      <c r="AK722" s="37" t="n">
        <v>4.54747350886464E-011</v>
      </c>
      <c r="AL722" s="37"/>
    </row>
    <row r="723" customFormat="false" ht="15" hidden="false" customHeight="false" outlineLevel="0" collapsed="false">
      <c r="A723" s="3"/>
      <c r="B723" s="29" t="n">
        <v>710120</v>
      </c>
      <c r="C723" s="3" t="s">
        <v>456</v>
      </c>
      <c r="D723" s="30" t="n">
        <v>0</v>
      </c>
      <c r="E723" s="30" t="n">
        <v>0</v>
      </c>
      <c r="F723" s="31" t="n">
        <v>0</v>
      </c>
      <c r="G723" s="31" t="n">
        <v>0</v>
      </c>
      <c r="H723" s="32" t="n">
        <v>0</v>
      </c>
      <c r="I723" s="31" t="n">
        <v>0</v>
      </c>
      <c r="J723" s="31" t="n">
        <v>0</v>
      </c>
      <c r="K723" s="31" t="n">
        <v>0</v>
      </c>
      <c r="L723" s="31" t="n">
        <v>0</v>
      </c>
      <c r="M723" s="31" t="n">
        <v>0</v>
      </c>
      <c r="N723" s="31" t="n">
        <v>0</v>
      </c>
      <c r="O723" s="32" t="n">
        <v>0</v>
      </c>
      <c r="P723" s="31" t="n">
        <v>0</v>
      </c>
      <c r="Q723" s="31" t="n">
        <v>0</v>
      </c>
      <c r="R723" s="31" t="n">
        <v>0</v>
      </c>
      <c r="S723" s="31" t="n">
        <v>0</v>
      </c>
      <c r="T723" s="31" t="n">
        <v>0</v>
      </c>
      <c r="U723" s="31" t="n">
        <v>0</v>
      </c>
      <c r="V723" s="31" t="n">
        <v>0</v>
      </c>
      <c r="W723" s="31" t="n">
        <v>0</v>
      </c>
      <c r="X723" s="31" t="n">
        <v>0</v>
      </c>
      <c r="Y723" s="31" t="n">
        <v>0</v>
      </c>
      <c r="Z723" s="31" t="n">
        <v>0</v>
      </c>
      <c r="AA723" s="31" t="n">
        <v>0</v>
      </c>
      <c r="AB723" s="31" t="n">
        <v>0</v>
      </c>
      <c r="AC723" s="31" t="n">
        <v>0</v>
      </c>
      <c r="AD723" s="31" t="n">
        <v>0</v>
      </c>
      <c r="AE723" s="33" t="n">
        <v>0</v>
      </c>
      <c r="AF723" s="34" t="n">
        <v>0</v>
      </c>
      <c r="AG723" s="6" t="n">
        <v>0</v>
      </c>
      <c r="AH723" s="35" t="n">
        <v>0</v>
      </c>
      <c r="AI723" s="35" t="n">
        <v>0</v>
      </c>
      <c r="AJ723" s="36" t="n">
        <v>0</v>
      </c>
      <c r="AK723" s="37" t="n">
        <v>0</v>
      </c>
      <c r="AL723" s="37"/>
    </row>
    <row r="724" customFormat="false" ht="15" hidden="false" customHeight="false" outlineLevel="0" collapsed="false">
      <c r="A724" s="3"/>
      <c r="B724" s="29" t="n">
        <v>710125</v>
      </c>
      <c r="C724" s="3" t="s">
        <v>457</v>
      </c>
      <c r="D724" s="30" t="n">
        <v>0</v>
      </c>
      <c r="E724" s="30" t="n">
        <v>0</v>
      </c>
      <c r="F724" s="31" t="n">
        <v>0</v>
      </c>
      <c r="G724" s="31" t="n">
        <v>0</v>
      </c>
      <c r="H724" s="32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31" t="n">
        <v>0</v>
      </c>
      <c r="O724" s="32" t="n">
        <v>0</v>
      </c>
      <c r="P724" s="31" t="n">
        <v>0</v>
      </c>
      <c r="Q724" s="31" t="n">
        <v>0</v>
      </c>
      <c r="R724" s="31" t="n">
        <v>0</v>
      </c>
      <c r="S724" s="31" t="n">
        <v>0</v>
      </c>
      <c r="T724" s="31" t="n">
        <v>0</v>
      </c>
      <c r="U724" s="31" t="n">
        <v>0</v>
      </c>
      <c r="V724" s="31" t="n">
        <v>0</v>
      </c>
      <c r="W724" s="31" t="n">
        <v>0</v>
      </c>
      <c r="X724" s="31" t="n">
        <v>0</v>
      </c>
      <c r="Y724" s="31" t="n">
        <v>0</v>
      </c>
      <c r="Z724" s="31" t="n">
        <v>0</v>
      </c>
      <c r="AA724" s="31" t="n">
        <v>0</v>
      </c>
      <c r="AB724" s="31" t="n">
        <v>0</v>
      </c>
      <c r="AC724" s="31" t="n">
        <v>0</v>
      </c>
      <c r="AD724" s="31" t="n">
        <v>0</v>
      </c>
      <c r="AE724" s="33" t="n">
        <v>0</v>
      </c>
      <c r="AF724" s="34" t="n">
        <v>0</v>
      </c>
      <c r="AG724" s="6" t="n">
        <v>0</v>
      </c>
      <c r="AH724" s="35" t="n">
        <v>0</v>
      </c>
      <c r="AI724" s="35" t="n">
        <v>0</v>
      </c>
      <c r="AJ724" s="36" t="n">
        <v>0</v>
      </c>
      <c r="AK724" s="37" t="n">
        <v>0</v>
      </c>
      <c r="AL724" s="37"/>
    </row>
    <row r="725" customFormat="false" ht="15" hidden="false" customHeight="false" outlineLevel="0" collapsed="false">
      <c r="A725" s="3"/>
      <c r="B725" s="29" t="n">
        <v>7102</v>
      </c>
      <c r="C725" s="3" t="s">
        <v>458</v>
      </c>
      <c r="D725" s="30" t="n">
        <v>0</v>
      </c>
      <c r="E725" s="30" t="n">
        <v>64471.05425</v>
      </c>
      <c r="F725" s="31" t="n">
        <v>166857.9703</v>
      </c>
      <c r="G725" s="31" t="n">
        <v>13886.62791</v>
      </c>
      <c r="H725" s="32" t="n">
        <v>245215.65246</v>
      </c>
      <c r="I725" s="31" t="n">
        <v>0.19</v>
      </c>
      <c r="J725" s="31" t="n">
        <v>66578.75533</v>
      </c>
      <c r="K725" s="31" t="n">
        <v>343.00794</v>
      </c>
      <c r="L725" s="31" t="n">
        <v>2000</v>
      </c>
      <c r="M725" s="31" t="n">
        <v>6929.25602</v>
      </c>
      <c r="N725" s="31" t="n">
        <v>37.78881</v>
      </c>
      <c r="O725" s="32" t="n">
        <v>75888.9981</v>
      </c>
      <c r="P725" s="31" t="n">
        <v>2724.78369</v>
      </c>
      <c r="Q725" s="31" t="n">
        <v>0</v>
      </c>
      <c r="R725" s="31" t="n">
        <v>2099.788</v>
      </c>
      <c r="S725" s="31" t="n">
        <v>0</v>
      </c>
      <c r="T725" s="31" t="n">
        <v>8.08459</v>
      </c>
      <c r="U725" s="31" t="n">
        <v>0</v>
      </c>
      <c r="V725" s="31" t="n">
        <v>6190.61757</v>
      </c>
      <c r="W725" s="31" t="n">
        <v>1750.71419</v>
      </c>
      <c r="X725" s="31" t="n">
        <v>0</v>
      </c>
      <c r="Y725" s="31" t="n">
        <v>5.92</v>
      </c>
      <c r="Z725" s="31" t="n">
        <v>467.60672</v>
      </c>
      <c r="AA725" s="31" t="n">
        <v>0</v>
      </c>
      <c r="AB725" s="31" t="n">
        <v>3637.34472</v>
      </c>
      <c r="AC725" s="31" t="n">
        <v>164.04192</v>
      </c>
      <c r="AD725" s="31" t="n">
        <v>0</v>
      </c>
      <c r="AE725" s="33" t="n">
        <v>17048.9014</v>
      </c>
      <c r="AF725" s="34" t="n">
        <v>338153.55196</v>
      </c>
      <c r="AG725" s="6" t="n">
        <v>268218.33866</v>
      </c>
      <c r="AH725" s="35" t="n">
        <v>67677.44925</v>
      </c>
      <c r="AI725" s="35" t="n">
        <v>343.00794</v>
      </c>
      <c r="AJ725" s="36" t="n">
        <v>1914.75611</v>
      </c>
      <c r="AK725" s="37" t="n">
        <v>1.2732925824821E-011</v>
      </c>
      <c r="AL725" s="37"/>
    </row>
    <row r="726" customFormat="false" ht="15" hidden="false" customHeight="false" outlineLevel="0" collapsed="false">
      <c r="A726" s="3"/>
      <c r="B726" s="29" t="n">
        <v>710205</v>
      </c>
      <c r="C726" s="3" t="s">
        <v>459</v>
      </c>
      <c r="D726" s="30" t="n">
        <v>0</v>
      </c>
      <c r="E726" s="30" t="n">
        <v>0</v>
      </c>
      <c r="F726" s="31" t="n">
        <v>0</v>
      </c>
      <c r="G726" s="31" t="n">
        <v>0</v>
      </c>
      <c r="H726" s="32" t="n">
        <v>0</v>
      </c>
      <c r="I726" s="31" t="n">
        <v>0</v>
      </c>
      <c r="J726" s="31" t="n">
        <v>0</v>
      </c>
      <c r="K726" s="31" t="n">
        <v>0</v>
      </c>
      <c r="L726" s="31" t="n">
        <v>0</v>
      </c>
      <c r="M726" s="31" t="n">
        <v>0</v>
      </c>
      <c r="N726" s="31" t="n">
        <v>0</v>
      </c>
      <c r="O726" s="32" t="n">
        <v>0</v>
      </c>
      <c r="P726" s="31" t="n">
        <v>0</v>
      </c>
      <c r="Q726" s="31" t="n">
        <v>0</v>
      </c>
      <c r="R726" s="31" t="n">
        <v>0</v>
      </c>
      <c r="S726" s="31" t="n">
        <v>0</v>
      </c>
      <c r="T726" s="31" t="n">
        <v>0</v>
      </c>
      <c r="U726" s="31" t="n">
        <v>0</v>
      </c>
      <c r="V726" s="31" t="n">
        <v>0</v>
      </c>
      <c r="W726" s="31" t="n">
        <v>193.08051</v>
      </c>
      <c r="X726" s="31" t="n">
        <v>0</v>
      </c>
      <c r="Y726" s="31" t="n">
        <v>0</v>
      </c>
      <c r="Z726" s="31" t="n">
        <v>0</v>
      </c>
      <c r="AA726" s="31" t="n">
        <v>0</v>
      </c>
      <c r="AB726" s="31" t="n">
        <v>0</v>
      </c>
      <c r="AC726" s="31" t="n">
        <v>0</v>
      </c>
      <c r="AD726" s="31" t="n">
        <v>0</v>
      </c>
      <c r="AE726" s="33" t="n">
        <v>193.08051</v>
      </c>
      <c r="AF726" s="34" t="n">
        <v>193.08051</v>
      </c>
      <c r="AG726" s="6" t="n">
        <v>0</v>
      </c>
      <c r="AH726" s="35" t="n">
        <v>0</v>
      </c>
      <c r="AI726" s="35" t="n">
        <v>0</v>
      </c>
      <c r="AJ726" s="36" t="n">
        <v>193.08051</v>
      </c>
      <c r="AK726" s="37" t="n">
        <v>0</v>
      </c>
      <c r="AL726" s="37"/>
    </row>
    <row r="727" customFormat="false" ht="15" hidden="false" customHeight="false" outlineLevel="0" collapsed="false">
      <c r="A727" s="3"/>
      <c r="B727" s="29" t="n">
        <v>710210</v>
      </c>
      <c r="C727" s="3" t="s">
        <v>460</v>
      </c>
      <c r="D727" s="30" t="n">
        <v>0</v>
      </c>
      <c r="E727" s="30" t="n">
        <v>0</v>
      </c>
      <c r="F727" s="31" t="n">
        <v>0</v>
      </c>
      <c r="G727" s="31" t="n">
        <v>0</v>
      </c>
      <c r="H727" s="32" t="n">
        <v>0</v>
      </c>
      <c r="I727" s="31" t="n">
        <v>0</v>
      </c>
      <c r="J727" s="31" t="n">
        <v>0</v>
      </c>
      <c r="K727" s="31" t="n">
        <v>0</v>
      </c>
      <c r="L727" s="31" t="n">
        <v>0</v>
      </c>
      <c r="M727" s="31" t="n">
        <v>0</v>
      </c>
      <c r="N727" s="31" t="n">
        <v>0</v>
      </c>
      <c r="O727" s="32" t="n">
        <v>0</v>
      </c>
      <c r="P727" s="31" t="n">
        <v>0</v>
      </c>
      <c r="Q727" s="31" t="n">
        <v>0</v>
      </c>
      <c r="R727" s="31" t="n">
        <v>37.288</v>
      </c>
      <c r="S727" s="31" t="n">
        <v>0</v>
      </c>
      <c r="T727" s="31" t="n">
        <v>0</v>
      </c>
      <c r="U727" s="31" t="n">
        <v>0</v>
      </c>
      <c r="V727" s="31" t="n">
        <v>0</v>
      </c>
      <c r="W727" s="31" t="n">
        <v>0</v>
      </c>
      <c r="X727" s="31" t="n">
        <v>0</v>
      </c>
      <c r="Y727" s="31" t="n">
        <v>0</v>
      </c>
      <c r="Z727" s="31" t="n">
        <v>0</v>
      </c>
      <c r="AA727" s="31" t="n">
        <v>0</v>
      </c>
      <c r="AB727" s="31" t="n">
        <v>0</v>
      </c>
      <c r="AC727" s="31" t="n">
        <v>0</v>
      </c>
      <c r="AD727" s="31" t="n">
        <v>0</v>
      </c>
      <c r="AE727" s="33" t="n">
        <v>37.288</v>
      </c>
      <c r="AF727" s="34" t="n">
        <v>37.288</v>
      </c>
      <c r="AG727" s="6" t="n">
        <v>37.288</v>
      </c>
      <c r="AH727" s="35" t="n">
        <v>0</v>
      </c>
      <c r="AI727" s="35" t="n">
        <v>0</v>
      </c>
      <c r="AJ727" s="36" t="n">
        <v>0</v>
      </c>
      <c r="AK727" s="37" t="n">
        <v>0</v>
      </c>
      <c r="AL727" s="37"/>
    </row>
    <row r="728" customFormat="false" ht="15" hidden="false" customHeight="false" outlineLevel="0" collapsed="false">
      <c r="A728" s="3"/>
      <c r="B728" s="29" t="n">
        <v>710215</v>
      </c>
      <c r="C728" s="3" t="s">
        <v>461</v>
      </c>
      <c r="D728" s="30" t="n">
        <v>0</v>
      </c>
      <c r="E728" s="30" t="n">
        <v>0</v>
      </c>
      <c r="F728" s="31" t="n">
        <v>166857.9703</v>
      </c>
      <c r="G728" s="31" t="n">
        <v>0</v>
      </c>
      <c r="H728" s="32" t="n">
        <v>166857.9703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0</v>
      </c>
      <c r="N728" s="31" t="n">
        <v>0</v>
      </c>
      <c r="O728" s="32" t="n">
        <v>0</v>
      </c>
      <c r="P728" s="31" t="n">
        <v>0</v>
      </c>
      <c r="Q728" s="31" t="n">
        <v>0</v>
      </c>
      <c r="R728" s="31" t="n">
        <v>0</v>
      </c>
      <c r="S728" s="31" t="n">
        <v>0</v>
      </c>
      <c r="T728" s="31" t="n">
        <v>0</v>
      </c>
      <c r="U728" s="31" t="n">
        <v>0</v>
      </c>
      <c r="V728" s="31" t="n">
        <v>0</v>
      </c>
      <c r="W728" s="31" t="n">
        <v>0</v>
      </c>
      <c r="X728" s="31" t="n">
        <v>0</v>
      </c>
      <c r="Y728" s="31" t="n">
        <v>0</v>
      </c>
      <c r="Z728" s="31" t="n">
        <v>0.075</v>
      </c>
      <c r="AA728" s="31" t="n">
        <v>0</v>
      </c>
      <c r="AB728" s="31" t="n">
        <v>0</v>
      </c>
      <c r="AC728" s="31" t="n">
        <v>0</v>
      </c>
      <c r="AD728" s="31" t="n">
        <v>0</v>
      </c>
      <c r="AE728" s="33" t="n">
        <v>0.075</v>
      </c>
      <c r="AF728" s="34" t="n">
        <v>166858.0453</v>
      </c>
      <c r="AG728" s="6" t="n">
        <v>166857.9703</v>
      </c>
      <c r="AH728" s="35" t="n">
        <v>0.075</v>
      </c>
      <c r="AI728" s="35" t="n">
        <v>0</v>
      </c>
      <c r="AJ728" s="36" t="n">
        <v>0</v>
      </c>
      <c r="AK728" s="37" t="n">
        <v>1.1641534958251E-011</v>
      </c>
      <c r="AL728" s="37"/>
    </row>
    <row r="729" customFormat="false" ht="15" hidden="false" customHeight="false" outlineLevel="0" collapsed="false">
      <c r="A729" s="3"/>
      <c r="B729" s="29" t="n">
        <v>710220</v>
      </c>
      <c r="C729" s="3" t="s">
        <v>462</v>
      </c>
      <c r="D729" s="30" t="n">
        <v>0</v>
      </c>
      <c r="E729" s="30" t="n">
        <v>64471.05425</v>
      </c>
      <c r="F729" s="31" t="n">
        <v>0</v>
      </c>
      <c r="G729" s="31" t="n">
        <v>0</v>
      </c>
      <c r="H729" s="32" t="n">
        <v>64471.05425</v>
      </c>
      <c r="I729" s="31" t="n">
        <v>0</v>
      </c>
      <c r="J729" s="31" t="n">
        <v>0</v>
      </c>
      <c r="K729" s="31" t="n">
        <v>0</v>
      </c>
      <c r="L729" s="31" t="n">
        <v>2000</v>
      </c>
      <c r="M729" s="31" t="n">
        <v>0</v>
      </c>
      <c r="N729" s="31" t="n">
        <v>0</v>
      </c>
      <c r="O729" s="32" t="n">
        <v>2000</v>
      </c>
      <c r="P729" s="31" t="n">
        <v>0</v>
      </c>
      <c r="Q729" s="31" t="n">
        <v>0</v>
      </c>
      <c r="R729" s="31" t="n">
        <v>0</v>
      </c>
      <c r="S729" s="31" t="n">
        <v>0</v>
      </c>
      <c r="T729" s="31" t="n">
        <v>8.08459</v>
      </c>
      <c r="U729" s="31" t="n">
        <v>0</v>
      </c>
      <c r="V729" s="31" t="n">
        <v>0</v>
      </c>
      <c r="W729" s="31" t="n">
        <v>0</v>
      </c>
      <c r="X729" s="31" t="n">
        <v>0</v>
      </c>
      <c r="Y729" s="31" t="n">
        <v>0</v>
      </c>
      <c r="Z729" s="31" t="n">
        <v>467.53172</v>
      </c>
      <c r="AA729" s="31" t="n">
        <v>0</v>
      </c>
      <c r="AB729" s="31" t="n">
        <v>0</v>
      </c>
      <c r="AC729" s="31" t="n">
        <v>0</v>
      </c>
      <c r="AD729" s="31" t="n">
        <v>0</v>
      </c>
      <c r="AE729" s="33" t="n">
        <v>475.61631</v>
      </c>
      <c r="AF729" s="34" t="n">
        <v>66946.67056</v>
      </c>
      <c r="AG729" s="6" t="n">
        <v>2000</v>
      </c>
      <c r="AH729" s="35" t="n">
        <v>64946.67056</v>
      </c>
      <c r="AI729" s="35" t="n">
        <v>0</v>
      </c>
      <c r="AJ729" s="36" t="n">
        <v>0</v>
      </c>
      <c r="AK729" s="37" t="n">
        <v>0</v>
      </c>
      <c r="AL729" s="37"/>
    </row>
    <row r="730" customFormat="false" ht="15" hidden="false" customHeight="false" outlineLevel="0" collapsed="false">
      <c r="A730" s="3"/>
      <c r="B730" s="29" t="n">
        <v>710225</v>
      </c>
      <c r="C730" s="3" t="s">
        <v>136</v>
      </c>
      <c r="D730" s="30" t="n">
        <v>0</v>
      </c>
      <c r="E730" s="30" t="n">
        <v>0</v>
      </c>
      <c r="F730" s="31" t="n">
        <v>0</v>
      </c>
      <c r="G730" s="31" t="n">
        <v>0</v>
      </c>
      <c r="H730" s="32" t="n">
        <v>0</v>
      </c>
      <c r="I730" s="31" t="n">
        <v>0</v>
      </c>
      <c r="J730" s="31" t="n">
        <v>29895.18343</v>
      </c>
      <c r="K730" s="31" t="n">
        <v>0</v>
      </c>
      <c r="L730" s="31" t="n">
        <v>0</v>
      </c>
      <c r="M730" s="31" t="n">
        <v>879.97573</v>
      </c>
      <c r="N730" s="31" t="n">
        <v>37.78881</v>
      </c>
      <c r="O730" s="32" t="n">
        <v>30812.94797</v>
      </c>
      <c r="P730" s="31" t="n">
        <v>431.23648</v>
      </c>
      <c r="Q730" s="31" t="n">
        <v>0</v>
      </c>
      <c r="R730" s="31" t="n">
        <v>2062.5</v>
      </c>
      <c r="S730" s="31" t="n">
        <v>0</v>
      </c>
      <c r="T730" s="31" t="n">
        <v>0</v>
      </c>
      <c r="U730" s="31" t="n">
        <v>0</v>
      </c>
      <c r="V730" s="31" t="n">
        <v>0</v>
      </c>
      <c r="W730" s="31" t="n">
        <v>0</v>
      </c>
      <c r="X730" s="31" t="n">
        <v>0</v>
      </c>
      <c r="Y730" s="31" t="n">
        <v>5.92</v>
      </c>
      <c r="Z730" s="31" t="n">
        <v>0</v>
      </c>
      <c r="AA730" s="31" t="n">
        <v>0</v>
      </c>
      <c r="AB730" s="31" t="n">
        <v>3637.34472</v>
      </c>
      <c r="AC730" s="31" t="n">
        <v>0</v>
      </c>
      <c r="AD730" s="31" t="n">
        <v>0</v>
      </c>
      <c r="AE730" s="33" t="n">
        <v>6137.0012</v>
      </c>
      <c r="AF730" s="34" t="n">
        <v>36949.94917</v>
      </c>
      <c r="AG730" s="6" t="n">
        <v>36512.79269</v>
      </c>
      <c r="AH730" s="35" t="n">
        <v>437.15648</v>
      </c>
      <c r="AI730" s="35" t="n">
        <v>0</v>
      </c>
      <c r="AJ730" s="36" t="n">
        <v>0</v>
      </c>
      <c r="AK730" s="37" t="n">
        <v>5.11590769747272E-012</v>
      </c>
      <c r="AL730" s="37"/>
    </row>
    <row r="731" customFormat="false" ht="15" hidden="false" customHeight="false" outlineLevel="0" collapsed="false">
      <c r="A731" s="3"/>
      <c r="B731" s="29" t="n">
        <v>710230</v>
      </c>
      <c r="C731" s="3" t="s">
        <v>137</v>
      </c>
      <c r="D731" s="30" t="n">
        <v>0</v>
      </c>
      <c r="E731" s="30" t="n">
        <v>0</v>
      </c>
      <c r="F731" s="31" t="n">
        <v>0</v>
      </c>
      <c r="G731" s="31" t="n">
        <v>0</v>
      </c>
      <c r="H731" s="32" t="n">
        <v>0</v>
      </c>
      <c r="I731" s="31" t="n">
        <v>0</v>
      </c>
      <c r="J731" s="31" t="n">
        <v>0</v>
      </c>
      <c r="K731" s="31" t="n">
        <v>0</v>
      </c>
      <c r="L731" s="31" t="n">
        <v>0</v>
      </c>
      <c r="M731" s="31" t="n">
        <v>737.813</v>
      </c>
      <c r="N731" s="31" t="n">
        <v>0</v>
      </c>
      <c r="O731" s="32" t="n">
        <v>737.813</v>
      </c>
      <c r="P731" s="31" t="n">
        <v>2293.54721</v>
      </c>
      <c r="Q731" s="31" t="n">
        <v>0</v>
      </c>
      <c r="R731" s="31" t="n">
        <v>0</v>
      </c>
      <c r="S731" s="31" t="n">
        <v>0</v>
      </c>
      <c r="T731" s="31" t="n">
        <v>0</v>
      </c>
      <c r="U731" s="31" t="n">
        <v>0</v>
      </c>
      <c r="V731" s="31" t="n">
        <v>0</v>
      </c>
      <c r="W731" s="31" t="n">
        <v>0</v>
      </c>
      <c r="X731" s="31" t="n">
        <v>0</v>
      </c>
      <c r="Y731" s="31" t="n">
        <v>0</v>
      </c>
      <c r="Z731" s="31" t="n">
        <v>0</v>
      </c>
      <c r="AA731" s="31" t="n">
        <v>0</v>
      </c>
      <c r="AB731" s="31" t="n">
        <v>0</v>
      </c>
      <c r="AC731" s="31" t="n">
        <v>0</v>
      </c>
      <c r="AD731" s="31" t="n">
        <v>0</v>
      </c>
      <c r="AE731" s="33" t="n">
        <v>2293.54721</v>
      </c>
      <c r="AF731" s="34" t="n">
        <v>3031.36021</v>
      </c>
      <c r="AG731" s="6" t="n">
        <v>737.813</v>
      </c>
      <c r="AH731" s="35" t="n">
        <v>2293.54721</v>
      </c>
      <c r="AI731" s="35" t="n">
        <v>0</v>
      </c>
      <c r="AJ731" s="36" t="n">
        <v>0</v>
      </c>
      <c r="AK731" s="37" t="n">
        <v>0</v>
      </c>
      <c r="AL731" s="37"/>
    </row>
    <row r="732" customFormat="false" ht="15" hidden="false" customHeight="false" outlineLevel="0" collapsed="false">
      <c r="A732" s="3"/>
      <c r="B732" s="29" t="n">
        <v>710235</v>
      </c>
      <c r="C732" s="3" t="s">
        <v>138</v>
      </c>
      <c r="D732" s="30" t="n">
        <v>0</v>
      </c>
      <c r="E732" s="30" t="n">
        <v>0</v>
      </c>
      <c r="F732" s="31" t="n">
        <v>0</v>
      </c>
      <c r="G732" s="31" t="n">
        <v>0</v>
      </c>
      <c r="H732" s="32" t="n">
        <v>0</v>
      </c>
      <c r="I732" s="31" t="n">
        <v>0</v>
      </c>
      <c r="J732" s="31" t="n">
        <v>0</v>
      </c>
      <c r="K732" s="31" t="n">
        <v>343.00794</v>
      </c>
      <c r="L732" s="31" t="n">
        <v>0</v>
      </c>
      <c r="M732" s="31" t="n">
        <v>0</v>
      </c>
      <c r="N732" s="31" t="n">
        <v>0</v>
      </c>
      <c r="O732" s="32" t="n">
        <v>343.00794</v>
      </c>
      <c r="P732" s="31" t="n">
        <v>0</v>
      </c>
      <c r="Q732" s="31" t="n">
        <v>0</v>
      </c>
      <c r="R732" s="31" t="n">
        <v>0</v>
      </c>
      <c r="S732" s="31" t="n">
        <v>0</v>
      </c>
      <c r="T732" s="31" t="n">
        <v>0</v>
      </c>
      <c r="U732" s="31" t="n">
        <v>0</v>
      </c>
      <c r="V732" s="31" t="n">
        <v>0</v>
      </c>
      <c r="W732" s="31" t="n">
        <v>0</v>
      </c>
      <c r="X732" s="31" t="n">
        <v>0</v>
      </c>
      <c r="Y732" s="31" t="n">
        <v>0</v>
      </c>
      <c r="Z732" s="31" t="n">
        <v>0</v>
      </c>
      <c r="AA732" s="31" t="n">
        <v>0</v>
      </c>
      <c r="AB732" s="31" t="n">
        <v>0</v>
      </c>
      <c r="AC732" s="31" t="n">
        <v>0</v>
      </c>
      <c r="AD732" s="31" t="n">
        <v>0</v>
      </c>
      <c r="AE732" s="33" t="n">
        <v>0</v>
      </c>
      <c r="AF732" s="34" t="n">
        <v>343.00794</v>
      </c>
      <c r="AG732" s="6" t="n">
        <v>0</v>
      </c>
      <c r="AH732" s="35" t="n">
        <v>0</v>
      </c>
      <c r="AI732" s="35" t="n">
        <v>343.00794</v>
      </c>
      <c r="AJ732" s="36" t="n">
        <v>0</v>
      </c>
      <c r="AK732" s="37" t="n">
        <v>0</v>
      </c>
      <c r="AL732" s="37"/>
    </row>
    <row r="733" customFormat="false" ht="15" hidden="false" customHeight="false" outlineLevel="0" collapsed="false">
      <c r="A733" s="3"/>
      <c r="B733" s="29" t="n">
        <v>710240</v>
      </c>
      <c r="C733" s="3" t="s">
        <v>139</v>
      </c>
      <c r="D733" s="30" t="n">
        <v>0</v>
      </c>
      <c r="E733" s="30" t="n">
        <v>0</v>
      </c>
      <c r="F733" s="31" t="n">
        <v>0</v>
      </c>
      <c r="G733" s="31" t="n">
        <v>0</v>
      </c>
      <c r="H733" s="32" t="n">
        <v>0</v>
      </c>
      <c r="I733" s="31" t="n">
        <v>0</v>
      </c>
      <c r="J733" s="31" t="n">
        <v>0</v>
      </c>
      <c r="K733" s="31" t="n">
        <v>0</v>
      </c>
      <c r="L733" s="31" t="n">
        <v>0</v>
      </c>
      <c r="M733" s="31" t="n">
        <v>0</v>
      </c>
      <c r="N733" s="31" t="n">
        <v>0</v>
      </c>
      <c r="O733" s="32" t="n">
        <v>0</v>
      </c>
      <c r="P733" s="31" t="n">
        <v>0</v>
      </c>
      <c r="Q733" s="31" t="n">
        <v>0</v>
      </c>
      <c r="R733" s="31" t="n">
        <v>0</v>
      </c>
      <c r="S733" s="31" t="n">
        <v>0</v>
      </c>
      <c r="T733" s="31" t="n">
        <v>0</v>
      </c>
      <c r="U733" s="31" t="n">
        <v>0</v>
      </c>
      <c r="V733" s="31" t="n">
        <v>0</v>
      </c>
      <c r="W733" s="31" t="n">
        <v>0</v>
      </c>
      <c r="X733" s="31" t="n">
        <v>0</v>
      </c>
      <c r="Y733" s="31" t="n">
        <v>0</v>
      </c>
      <c r="Z733" s="31" t="n">
        <v>0</v>
      </c>
      <c r="AA733" s="31" t="n">
        <v>0</v>
      </c>
      <c r="AB733" s="31" t="n">
        <v>0</v>
      </c>
      <c r="AC733" s="31" t="n">
        <v>164.04192</v>
      </c>
      <c r="AD733" s="31" t="n">
        <v>0</v>
      </c>
      <c r="AE733" s="33" t="n">
        <v>164.04192</v>
      </c>
      <c r="AF733" s="34" t="n">
        <v>164.04192</v>
      </c>
      <c r="AG733" s="6" t="n">
        <v>0</v>
      </c>
      <c r="AH733" s="35" t="n">
        <v>0</v>
      </c>
      <c r="AI733" s="35" t="n">
        <v>0</v>
      </c>
      <c r="AJ733" s="36" t="n">
        <v>164.04192</v>
      </c>
      <c r="AK733" s="37" t="n">
        <v>0</v>
      </c>
      <c r="AL733" s="37"/>
    </row>
    <row r="734" customFormat="false" ht="15" hidden="false" customHeight="false" outlineLevel="0" collapsed="false">
      <c r="A734" s="3"/>
      <c r="B734" s="29" t="n">
        <v>710245</v>
      </c>
      <c r="C734" s="3" t="s">
        <v>140</v>
      </c>
      <c r="D734" s="30" t="n">
        <v>0</v>
      </c>
      <c r="E734" s="30" t="n">
        <v>0</v>
      </c>
      <c r="F734" s="31" t="n">
        <v>0</v>
      </c>
      <c r="G734" s="31" t="n">
        <v>0</v>
      </c>
      <c r="H734" s="32" t="n">
        <v>0</v>
      </c>
      <c r="I734" s="31" t="n">
        <v>0</v>
      </c>
      <c r="J734" s="31" t="n">
        <v>0</v>
      </c>
      <c r="K734" s="31" t="n">
        <v>0</v>
      </c>
      <c r="L734" s="31" t="n">
        <v>0</v>
      </c>
      <c r="M734" s="31" t="n">
        <v>0</v>
      </c>
      <c r="N734" s="31" t="n">
        <v>0</v>
      </c>
      <c r="O734" s="32" t="n">
        <v>0</v>
      </c>
      <c r="P734" s="31" t="n">
        <v>0</v>
      </c>
      <c r="Q734" s="31" t="n">
        <v>0</v>
      </c>
      <c r="R734" s="31" t="n">
        <v>0</v>
      </c>
      <c r="S734" s="31" t="n">
        <v>0</v>
      </c>
      <c r="T734" s="31" t="n">
        <v>0</v>
      </c>
      <c r="U734" s="31" t="n">
        <v>0</v>
      </c>
      <c r="V734" s="31" t="n">
        <v>0</v>
      </c>
      <c r="W734" s="31" t="n">
        <v>0</v>
      </c>
      <c r="X734" s="31" t="n">
        <v>0</v>
      </c>
      <c r="Y734" s="31" t="n">
        <v>0</v>
      </c>
      <c r="Z734" s="31" t="n">
        <v>0</v>
      </c>
      <c r="AA734" s="31" t="n">
        <v>0</v>
      </c>
      <c r="AB734" s="31" t="n">
        <v>0</v>
      </c>
      <c r="AC734" s="31" t="n">
        <v>0</v>
      </c>
      <c r="AD734" s="31" t="n">
        <v>0</v>
      </c>
      <c r="AE734" s="33" t="n">
        <v>0</v>
      </c>
      <c r="AF734" s="34" t="n">
        <v>0</v>
      </c>
      <c r="AG734" s="6" t="n">
        <v>0</v>
      </c>
      <c r="AH734" s="35" t="n">
        <v>0</v>
      </c>
      <c r="AI734" s="35" t="n">
        <v>0</v>
      </c>
      <c r="AJ734" s="36" t="n">
        <v>0</v>
      </c>
      <c r="AK734" s="37" t="n">
        <v>0</v>
      </c>
      <c r="AL734" s="37"/>
    </row>
    <row r="735" customFormat="false" ht="15" hidden="false" customHeight="false" outlineLevel="0" collapsed="false">
      <c r="A735" s="3"/>
      <c r="B735" s="29" t="n">
        <v>710250</v>
      </c>
      <c r="C735" s="3" t="s">
        <v>463</v>
      </c>
      <c r="D735" s="30" t="n">
        <v>0</v>
      </c>
      <c r="E735" s="30" t="n">
        <v>0</v>
      </c>
      <c r="F735" s="31" t="n">
        <v>0</v>
      </c>
      <c r="G735" s="31" t="n">
        <v>0</v>
      </c>
      <c r="H735" s="32" t="n">
        <v>0</v>
      </c>
      <c r="I735" s="31" t="n">
        <v>0.19</v>
      </c>
      <c r="J735" s="31" t="n">
        <v>18903.98991</v>
      </c>
      <c r="K735" s="31" t="n">
        <v>0</v>
      </c>
      <c r="L735" s="31" t="n">
        <v>0</v>
      </c>
      <c r="M735" s="31" t="n">
        <v>0</v>
      </c>
      <c r="N735" s="31" t="n">
        <v>0</v>
      </c>
      <c r="O735" s="32" t="n">
        <v>18904.17991</v>
      </c>
      <c r="P735" s="31" t="n">
        <v>0</v>
      </c>
      <c r="Q735" s="31" t="n">
        <v>0</v>
      </c>
      <c r="R735" s="31" t="n">
        <v>0</v>
      </c>
      <c r="S735" s="31" t="n">
        <v>0</v>
      </c>
      <c r="T735" s="31" t="n">
        <v>0</v>
      </c>
      <c r="U735" s="31" t="n">
        <v>0</v>
      </c>
      <c r="V735" s="31" t="n">
        <v>0</v>
      </c>
      <c r="W735" s="31" t="n">
        <v>0</v>
      </c>
      <c r="X735" s="31" t="n">
        <v>0</v>
      </c>
      <c r="Y735" s="31" t="n">
        <v>0</v>
      </c>
      <c r="Z735" s="31" t="n">
        <v>0</v>
      </c>
      <c r="AA735" s="31" t="n">
        <v>0</v>
      </c>
      <c r="AB735" s="31" t="n">
        <v>0</v>
      </c>
      <c r="AC735" s="31" t="n">
        <v>0</v>
      </c>
      <c r="AD735" s="31" t="n">
        <v>0</v>
      </c>
      <c r="AE735" s="33" t="n">
        <v>0</v>
      </c>
      <c r="AF735" s="34" t="n">
        <v>18904.17991</v>
      </c>
      <c r="AG735" s="6" t="n">
        <v>18904.17991</v>
      </c>
      <c r="AH735" s="35" t="n">
        <v>0</v>
      </c>
      <c r="AI735" s="35" t="n">
        <v>0</v>
      </c>
      <c r="AJ735" s="36" t="n">
        <v>0</v>
      </c>
      <c r="AK735" s="37" t="n">
        <v>0</v>
      </c>
      <c r="AL735" s="37"/>
    </row>
    <row r="736" customFormat="false" ht="15" hidden="false" customHeight="false" outlineLevel="0" collapsed="false">
      <c r="A736" s="3"/>
      <c r="B736" s="29" t="n">
        <v>710255</v>
      </c>
      <c r="C736" s="3" t="s">
        <v>464</v>
      </c>
      <c r="D736" s="30" t="n">
        <v>0</v>
      </c>
      <c r="E736" s="30" t="n">
        <v>0</v>
      </c>
      <c r="F736" s="31" t="n">
        <v>0</v>
      </c>
      <c r="G736" s="31" t="n">
        <v>13886.62791</v>
      </c>
      <c r="H736" s="32" t="n">
        <v>13886.62791</v>
      </c>
      <c r="I736" s="31" t="n">
        <v>0</v>
      </c>
      <c r="J736" s="31" t="n">
        <v>17779.58199</v>
      </c>
      <c r="K736" s="31" t="n">
        <v>0</v>
      </c>
      <c r="L736" s="31" t="n">
        <v>0</v>
      </c>
      <c r="M736" s="31" t="n">
        <v>5311.46729</v>
      </c>
      <c r="N736" s="31" t="n">
        <v>0</v>
      </c>
      <c r="O736" s="32" t="n">
        <v>23091.04928</v>
      </c>
      <c r="P736" s="31" t="n">
        <v>0</v>
      </c>
      <c r="Q736" s="31" t="n">
        <v>0</v>
      </c>
      <c r="R736" s="31" t="n">
        <v>0</v>
      </c>
      <c r="S736" s="31" t="n">
        <v>0</v>
      </c>
      <c r="T736" s="31" t="n">
        <v>0</v>
      </c>
      <c r="U736" s="31" t="n">
        <v>0</v>
      </c>
      <c r="V736" s="31" t="n">
        <v>0</v>
      </c>
      <c r="W736" s="31" t="n">
        <v>1557.63368</v>
      </c>
      <c r="X736" s="31" t="n">
        <v>0</v>
      </c>
      <c r="Y736" s="31" t="n">
        <v>0</v>
      </c>
      <c r="Z736" s="31" t="n">
        <v>0</v>
      </c>
      <c r="AA736" s="31" t="n">
        <v>0</v>
      </c>
      <c r="AB736" s="31" t="n">
        <v>0</v>
      </c>
      <c r="AC736" s="31" t="n">
        <v>0</v>
      </c>
      <c r="AD736" s="31" t="n">
        <v>0</v>
      </c>
      <c r="AE736" s="33" t="n">
        <v>1557.63368</v>
      </c>
      <c r="AF736" s="34" t="n">
        <v>38535.31087</v>
      </c>
      <c r="AG736" s="6" t="n">
        <v>36977.67719</v>
      </c>
      <c r="AH736" s="35" t="n">
        <v>0</v>
      </c>
      <c r="AI736" s="35" t="n">
        <v>0</v>
      </c>
      <c r="AJ736" s="36" t="n">
        <v>1557.63368</v>
      </c>
      <c r="AK736" s="37" t="n">
        <v>6.3664629124105E-012</v>
      </c>
      <c r="AL736" s="37"/>
    </row>
    <row r="737" customFormat="false" ht="15" hidden="false" customHeight="false" outlineLevel="0" collapsed="false">
      <c r="A737" s="3"/>
      <c r="B737" s="29" t="n">
        <v>710260</v>
      </c>
      <c r="C737" s="3" t="s">
        <v>225</v>
      </c>
      <c r="D737" s="30" t="n">
        <v>0</v>
      </c>
      <c r="E737" s="30" t="n">
        <v>0</v>
      </c>
      <c r="F737" s="31" t="n">
        <v>0</v>
      </c>
      <c r="G737" s="31" t="n">
        <v>0</v>
      </c>
      <c r="H737" s="32" t="n">
        <v>0</v>
      </c>
      <c r="I737" s="31" t="n">
        <v>0</v>
      </c>
      <c r="J737" s="31" t="n">
        <v>0</v>
      </c>
      <c r="K737" s="31" t="n">
        <v>0</v>
      </c>
      <c r="L737" s="31" t="n">
        <v>0</v>
      </c>
      <c r="M737" s="31" t="n">
        <v>0</v>
      </c>
      <c r="N737" s="31" t="n">
        <v>0</v>
      </c>
      <c r="O737" s="32" t="n">
        <v>0</v>
      </c>
      <c r="P737" s="31" t="n">
        <v>0</v>
      </c>
      <c r="Q737" s="31" t="n">
        <v>0</v>
      </c>
      <c r="R737" s="31" t="n">
        <v>0</v>
      </c>
      <c r="S737" s="31" t="n">
        <v>0</v>
      </c>
      <c r="T737" s="31" t="n">
        <v>0</v>
      </c>
      <c r="U737" s="31" t="n">
        <v>0</v>
      </c>
      <c r="V737" s="31" t="n">
        <v>6190.61757</v>
      </c>
      <c r="W737" s="31" t="n">
        <v>0</v>
      </c>
      <c r="X737" s="31" t="n">
        <v>0</v>
      </c>
      <c r="Y737" s="31" t="n">
        <v>0</v>
      </c>
      <c r="Z737" s="31" t="n">
        <v>0</v>
      </c>
      <c r="AA737" s="31" t="n">
        <v>0</v>
      </c>
      <c r="AB737" s="31" t="n">
        <v>0</v>
      </c>
      <c r="AC737" s="31" t="n">
        <v>0</v>
      </c>
      <c r="AD737" s="31" t="n">
        <v>0</v>
      </c>
      <c r="AE737" s="33" t="n">
        <v>6190.61757</v>
      </c>
      <c r="AF737" s="34" t="n">
        <v>6190.61757</v>
      </c>
      <c r="AG737" s="6" t="n">
        <v>6190.61757</v>
      </c>
      <c r="AH737" s="35" t="n">
        <v>0</v>
      </c>
      <c r="AI737" s="35" t="n">
        <v>0</v>
      </c>
      <c r="AJ737" s="36" t="n">
        <v>0</v>
      </c>
      <c r="AK737" s="37" t="n">
        <v>0</v>
      </c>
      <c r="AL737" s="37"/>
    </row>
    <row r="738" customFormat="false" ht="15" hidden="false" customHeight="false" outlineLevel="0" collapsed="false">
      <c r="A738" s="3"/>
      <c r="B738" s="29" t="n">
        <v>7103</v>
      </c>
      <c r="C738" s="3" t="s">
        <v>465</v>
      </c>
      <c r="D738" s="30" t="n">
        <v>59952.83732</v>
      </c>
      <c r="E738" s="30" t="n">
        <v>558846.03227</v>
      </c>
      <c r="F738" s="31" t="n">
        <v>123207.02856</v>
      </c>
      <c r="G738" s="31" t="n">
        <v>23988.80753</v>
      </c>
      <c r="H738" s="32" t="n">
        <v>765994.70568</v>
      </c>
      <c r="I738" s="31" t="n">
        <v>11960.28903</v>
      </c>
      <c r="J738" s="31" t="n">
        <v>9128.93222</v>
      </c>
      <c r="K738" s="31" t="n">
        <v>23530.83402</v>
      </c>
      <c r="L738" s="31" t="n">
        <v>8493.77231</v>
      </c>
      <c r="M738" s="31" t="n">
        <v>7450.25184</v>
      </c>
      <c r="N738" s="31" t="n">
        <v>5785.22887</v>
      </c>
      <c r="O738" s="32" t="n">
        <v>66349.30829</v>
      </c>
      <c r="P738" s="31" t="n">
        <v>4224.51896</v>
      </c>
      <c r="Q738" s="31" t="n">
        <v>1964.519</v>
      </c>
      <c r="R738" s="31" t="n">
        <v>8003.53957</v>
      </c>
      <c r="S738" s="31" t="n">
        <v>776.55597</v>
      </c>
      <c r="T738" s="31" t="n">
        <v>147.40121</v>
      </c>
      <c r="U738" s="31" t="n">
        <v>1599.35519</v>
      </c>
      <c r="V738" s="31" t="n">
        <v>865.30705</v>
      </c>
      <c r="W738" s="31" t="n">
        <v>4698.81978</v>
      </c>
      <c r="X738" s="31" t="n">
        <v>86.36621</v>
      </c>
      <c r="Y738" s="31" t="n">
        <v>7197.85143</v>
      </c>
      <c r="Z738" s="31" t="n">
        <v>17333.58443</v>
      </c>
      <c r="AA738" s="31" t="n">
        <v>4597.33605</v>
      </c>
      <c r="AB738" s="31" t="n">
        <v>315.33981</v>
      </c>
      <c r="AC738" s="31" t="n">
        <v>1046.25625</v>
      </c>
      <c r="AD738" s="31" t="n">
        <v>12.80585</v>
      </c>
      <c r="AE738" s="33" t="n">
        <v>52869.55676</v>
      </c>
      <c r="AF738" s="34" t="n">
        <v>885213.57073</v>
      </c>
      <c r="AG738" s="6" t="n">
        <v>203538.92695</v>
      </c>
      <c r="AH738" s="35" t="n">
        <v>647801.39768</v>
      </c>
      <c r="AI738" s="35" t="n">
        <v>23530.83402</v>
      </c>
      <c r="AJ738" s="36" t="n">
        <v>10342.41208</v>
      </c>
      <c r="AK738" s="37" t="n">
        <v>-2.41925590671599E-010</v>
      </c>
      <c r="AL738" s="37"/>
    </row>
    <row r="739" customFormat="false" ht="15" hidden="false" customHeight="false" outlineLevel="0" collapsed="false">
      <c r="A739" s="3"/>
      <c r="B739" s="29" t="n">
        <v>710305</v>
      </c>
      <c r="C739" s="3" t="s">
        <v>62</v>
      </c>
      <c r="D739" s="30" t="n">
        <v>0</v>
      </c>
      <c r="E739" s="30" t="n">
        <v>3278.12745</v>
      </c>
      <c r="F739" s="31" t="n">
        <v>0</v>
      </c>
      <c r="G739" s="31" t="n">
        <v>0</v>
      </c>
      <c r="H739" s="32" t="n">
        <v>3278.12745</v>
      </c>
      <c r="I739" s="31" t="n">
        <v>191.58325</v>
      </c>
      <c r="J739" s="31" t="n">
        <v>0.1058</v>
      </c>
      <c r="K739" s="31" t="n">
        <v>0</v>
      </c>
      <c r="L739" s="31" t="n">
        <v>0</v>
      </c>
      <c r="M739" s="31" t="n">
        <v>103.63131</v>
      </c>
      <c r="N739" s="31" t="n">
        <v>0</v>
      </c>
      <c r="O739" s="32" t="n">
        <v>295.32036</v>
      </c>
      <c r="P739" s="31" t="n">
        <v>0</v>
      </c>
      <c r="Q739" s="31" t="n">
        <v>1.056</v>
      </c>
      <c r="R739" s="31" t="n">
        <v>174.91826</v>
      </c>
      <c r="S739" s="31" t="n">
        <v>0</v>
      </c>
      <c r="T739" s="31" t="n">
        <v>0</v>
      </c>
      <c r="U739" s="31" t="n">
        <v>0</v>
      </c>
      <c r="V739" s="31" t="n">
        <v>0</v>
      </c>
      <c r="W739" s="31" t="n">
        <v>0</v>
      </c>
      <c r="X739" s="31" t="n">
        <v>0</v>
      </c>
      <c r="Y739" s="31" t="n">
        <v>1.30149</v>
      </c>
      <c r="Z739" s="31" t="n">
        <v>0</v>
      </c>
      <c r="AA739" s="31" t="n">
        <v>0</v>
      </c>
      <c r="AB739" s="31" t="n">
        <v>0.2475</v>
      </c>
      <c r="AC739" s="31" t="n">
        <v>0</v>
      </c>
      <c r="AD739" s="31" t="n">
        <v>0</v>
      </c>
      <c r="AE739" s="33" t="n">
        <v>177.52325</v>
      </c>
      <c r="AF739" s="34" t="n">
        <v>3750.97106</v>
      </c>
      <c r="AG739" s="6" t="n">
        <v>471.54212</v>
      </c>
      <c r="AH739" s="35" t="n">
        <v>3279.42894</v>
      </c>
      <c r="AI739" s="35" t="n">
        <v>0</v>
      </c>
      <c r="AJ739" s="36" t="n">
        <v>0</v>
      </c>
      <c r="AK739" s="37" t="n">
        <v>4.54747350886464E-013</v>
      </c>
      <c r="AL739" s="37"/>
    </row>
    <row r="740" customFormat="false" ht="15" hidden="false" customHeight="false" outlineLevel="0" collapsed="false">
      <c r="A740" s="3"/>
      <c r="B740" s="29" t="n">
        <v>710310</v>
      </c>
      <c r="C740" s="3" t="s">
        <v>87</v>
      </c>
      <c r="D740" s="30" t="n">
        <v>57697.07094</v>
      </c>
      <c r="E740" s="30" t="n">
        <v>199470.37108</v>
      </c>
      <c r="F740" s="31" t="n">
        <v>117033.41049</v>
      </c>
      <c r="G740" s="31" t="n">
        <v>21992.20922</v>
      </c>
      <c r="H740" s="32" t="n">
        <v>396193.06173</v>
      </c>
      <c r="I740" s="31" t="n">
        <v>11391.23343</v>
      </c>
      <c r="J740" s="31" t="n">
        <v>6315.92558</v>
      </c>
      <c r="K740" s="31" t="n">
        <v>21888.77493</v>
      </c>
      <c r="L740" s="31" t="n">
        <v>8325.24984</v>
      </c>
      <c r="M740" s="31" t="n">
        <v>6345.37153</v>
      </c>
      <c r="N740" s="31" t="n">
        <v>5175.34932</v>
      </c>
      <c r="O740" s="32" t="n">
        <v>59441.90463</v>
      </c>
      <c r="P740" s="31" t="n">
        <v>3706.66589</v>
      </c>
      <c r="Q740" s="31" t="n">
        <v>1574.018</v>
      </c>
      <c r="R740" s="31" t="n">
        <v>7357.98397</v>
      </c>
      <c r="S740" s="31" t="n">
        <v>776.55597</v>
      </c>
      <c r="T740" s="31" t="n">
        <v>127.43128</v>
      </c>
      <c r="U740" s="31" t="n">
        <v>1599.35519</v>
      </c>
      <c r="V740" s="31" t="n">
        <v>789.24218</v>
      </c>
      <c r="W740" s="31" t="n">
        <v>4193.08684</v>
      </c>
      <c r="X740" s="31" t="n">
        <v>0</v>
      </c>
      <c r="Y740" s="31" t="n">
        <v>7152.33896</v>
      </c>
      <c r="Z740" s="31" t="n">
        <v>17315.71436</v>
      </c>
      <c r="AA740" s="31" t="n">
        <v>4597.33605</v>
      </c>
      <c r="AB740" s="31" t="n">
        <v>284.84981</v>
      </c>
      <c r="AC740" s="31" t="n">
        <v>1003.91094</v>
      </c>
      <c r="AD740" s="31" t="n">
        <v>12.80585</v>
      </c>
      <c r="AE740" s="33" t="n">
        <v>50491.29529</v>
      </c>
      <c r="AF740" s="34" t="n">
        <v>506126.26165</v>
      </c>
      <c r="AG740" s="6" t="n">
        <v>188960.75453</v>
      </c>
      <c r="AH740" s="35" t="n">
        <v>285482.39836</v>
      </c>
      <c r="AI740" s="35" t="n">
        <v>21888.77493</v>
      </c>
      <c r="AJ740" s="36" t="n">
        <v>9794.33383</v>
      </c>
      <c r="AK740" s="37" t="n">
        <v>-2.5465851649642E-011</v>
      </c>
      <c r="AL740" s="37"/>
    </row>
    <row r="741" customFormat="false" ht="15" hidden="false" customHeight="false" outlineLevel="0" collapsed="false">
      <c r="A741" s="3"/>
      <c r="B741" s="29" t="n">
        <v>710315</v>
      </c>
      <c r="C741" s="3" t="s">
        <v>143</v>
      </c>
      <c r="D741" s="30" t="n">
        <v>0</v>
      </c>
      <c r="E741" s="30" t="n">
        <v>0</v>
      </c>
      <c r="F741" s="31" t="n">
        <v>0</v>
      </c>
      <c r="G741" s="31" t="n">
        <v>0</v>
      </c>
      <c r="H741" s="32" t="n">
        <v>0</v>
      </c>
      <c r="I741" s="31" t="n">
        <v>0</v>
      </c>
      <c r="J741" s="31" t="n">
        <v>0</v>
      </c>
      <c r="K741" s="31" t="n">
        <v>0</v>
      </c>
      <c r="L741" s="31" t="n">
        <v>0</v>
      </c>
      <c r="M741" s="31" t="n">
        <v>0</v>
      </c>
      <c r="N741" s="31" t="n">
        <v>0</v>
      </c>
      <c r="O741" s="32" t="n">
        <v>0</v>
      </c>
      <c r="P741" s="31" t="n">
        <v>0</v>
      </c>
      <c r="Q741" s="31" t="n">
        <v>0</v>
      </c>
      <c r="R741" s="31" t="n">
        <v>0</v>
      </c>
      <c r="S741" s="31" t="n">
        <v>0</v>
      </c>
      <c r="T741" s="31" t="n">
        <v>0</v>
      </c>
      <c r="U741" s="31" t="n">
        <v>0</v>
      </c>
      <c r="V741" s="31" t="n">
        <v>0</v>
      </c>
      <c r="W741" s="31" t="n">
        <v>0</v>
      </c>
      <c r="X741" s="31" t="n">
        <v>0</v>
      </c>
      <c r="Y741" s="31" t="n">
        <v>0</v>
      </c>
      <c r="Z741" s="31" t="n">
        <v>0</v>
      </c>
      <c r="AA741" s="31" t="n">
        <v>0</v>
      </c>
      <c r="AB741" s="31" t="n">
        <v>0</v>
      </c>
      <c r="AC741" s="31" t="n">
        <v>0</v>
      </c>
      <c r="AD741" s="31" t="n">
        <v>0</v>
      </c>
      <c r="AE741" s="33" t="n">
        <v>0</v>
      </c>
      <c r="AF741" s="34" t="n">
        <v>0</v>
      </c>
      <c r="AG741" s="6" t="n">
        <v>0</v>
      </c>
      <c r="AH741" s="35" t="n">
        <v>0</v>
      </c>
      <c r="AI741" s="35" t="n">
        <v>0</v>
      </c>
      <c r="AJ741" s="36" t="n">
        <v>0</v>
      </c>
      <c r="AK741" s="37" t="n">
        <v>0</v>
      </c>
      <c r="AL741" s="37"/>
    </row>
    <row r="742" customFormat="false" ht="15" hidden="false" customHeight="false" outlineLevel="0" collapsed="false">
      <c r="A742" s="3"/>
      <c r="B742" s="29" t="n">
        <v>710320</v>
      </c>
      <c r="C742" s="3" t="s">
        <v>128</v>
      </c>
      <c r="D742" s="30" t="n">
        <v>1937.30522</v>
      </c>
      <c r="E742" s="30" t="n">
        <v>351977.37015</v>
      </c>
      <c r="F742" s="31" t="n">
        <v>6104.92085</v>
      </c>
      <c r="G742" s="31" t="n">
        <v>1996.59831</v>
      </c>
      <c r="H742" s="32" t="n">
        <v>362016.19453</v>
      </c>
      <c r="I742" s="31" t="n">
        <v>363.23235</v>
      </c>
      <c r="J742" s="31" t="n">
        <v>379.425</v>
      </c>
      <c r="K742" s="31" t="n">
        <v>1607.47889</v>
      </c>
      <c r="L742" s="31" t="n">
        <v>0</v>
      </c>
      <c r="M742" s="31" t="n">
        <v>971.61875</v>
      </c>
      <c r="N742" s="31" t="n">
        <v>564.08669</v>
      </c>
      <c r="O742" s="32" t="n">
        <v>3885.84168</v>
      </c>
      <c r="P742" s="31" t="n">
        <v>158.82387</v>
      </c>
      <c r="Q742" s="31" t="n">
        <v>0</v>
      </c>
      <c r="R742" s="31" t="n">
        <v>470.63734</v>
      </c>
      <c r="S742" s="31" t="n">
        <v>0</v>
      </c>
      <c r="T742" s="31" t="n">
        <v>19.51789</v>
      </c>
      <c r="U742" s="31" t="n">
        <v>0</v>
      </c>
      <c r="V742" s="31" t="n">
        <v>0</v>
      </c>
      <c r="W742" s="31" t="n">
        <v>505.45294</v>
      </c>
      <c r="X742" s="31" t="n">
        <v>86.36621</v>
      </c>
      <c r="Y742" s="31" t="n">
        <v>38.7606</v>
      </c>
      <c r="Z742" s="31" t="n">
        <v>17.87007</v>
      </c>
      <c r="AA742" s="31" t="n">
        <v>0</v>
      </c>
      <c r="AB742" s="31" t="n">
        <v>29.82774</v>
      </c>
      <c r="AC742" s="31" t="n">
        <v>42.34531</v>
      </c>
      <c r="AD742" s="31" t="n">
        <v>0</v>
      </c>
      <c r="AE742" s="33" t="n">
        <v>1369.60197</v>
      </c>
      <c r="AF742" s="34" t="n">
        <v>367271.63818</v>
      </c>
      <c r="AG742" s="6" t="n">
        <v>10880.34703</v>
      </c>
      <c r="AH742" s="35" t="n">
        <v>354236.01401</v>
      </c>
      <c r="AI742" s="35" t="n">
        <v>1607.47889</v>
      </c>
      <c r="AJ742" s="36" t="n">
        <v>547.79825</v>
      </c>
      <c r="AK742" s="37" t="n">
        <v>-3.8198777474463E-011</v>
      </c>
      <c r="AL742" s="37"/>
    </row>
    <row r="743" customFormat="false" ht="15" hidden="false" customHeight="false" outlineLevel="0" collapsed="false">
      <c r="A743" s="3"/>
      <c r="B743" s="29" t="n">
        <v>710325</v>
      </c>
      <c r="C743" s="3" t="s">
        <v>466</v>
      </c>
      <c r="D743" s="30" t="n">
        <v>136.18787</v>
      </c>
      <c r="E743" s="30" t="n">
        <v>0</v>
      </c>
      <c r="F743" s="31" t="n">
        <v>4.5744</v>
      </c>
      <c r="G743" s="31" t="n">
        <v>0</v>
      </c>
      <c r="H743" s="32" t="n">
        <v>140.76227</v>
      </c>
      <c r="I743" s="31" t="n">
        <v>0</v>
      </c>
      <c r="J743" s="31" t="n">
        <v>0</v>
      </c>
      <c r="K743" s="31" t="n">
        <v>0</v>
      </c>
      <c r="L743" s="31" t="n">
        <v>0</v>
      </c>
      <c r="M743" s="31" t="n">
        <v>0</v>
      </c>
      <c r="N743" s="31" t="n">
        <v>7.25849</v>
      </c>
      <c r="O743" s="32" t="n">
        <v>7.25849</v>
      </c>
      <c r="P743" s="31" t="n">
        <v>0</v>
      </c>
      <c r="Q743" s="31" t="n">
        <v>0</v>
      </c>
      <c r="R743" s="31" t="n">
        <v>0</v>
      </c>
      <c r="S743" s="31" t="n">
        <v>0</v>
      </c>
      <c r="T743" s="31" t="n">
        <v>0</v>
      </c>
      <c r="U743" s="31" t="n">
        <v>0</v>
      </c>
      <c r="V743" s="31" t="n">
        <v>0</v>
      </c>
      <c r="W743" s="31" t="n">
        <v>0</v>
      </c>
      <c r="X743" s="31" t="n">
        <v>0</v>
      </c>
      <c r="Y743" s="31" t="n">
        <v>0</v>
      </c>
      <c r="Z743" s="31" t="n">
        <v>0</v>
      </c>
      <c r="AA743" s="31" t="n">
        <v>0</v>
      </c>
      <c r="AB743" s="31" t="n">
        <v>0</v>
      </c>
      <c r="AC743" s="31" t="n">
        <v>0</v>
      </c>
      <c r="AD743" s="31" t="n">
        <v>0</v>
      </c>
      <c r="AE743" s="33" t="n">
        <v>0</v>
      </c>
      <c r="AF743" s="34" t="n">
        <v>148.02076</v>
      </c>
      <c r="AG743" s="6" t="n">
        <v>11.83289</v>
      </c>
      <c r="AH743" s="35" t="n">
        <v>136.18787</v>
      </c>
      <c r="AI743" s="35" t="n">
        <v>0</v>
      </c>
      <c r="AJ743" s="36" t="n">
        <v>0</v>
      </c>
      <c r="AK743" s="37" t="n">
        <v>0</v>
      </c>
      <c r="AL743" s="37"/>
    </row>
    <row r="744" customFormat="false" ht="15" hidden="false" customHeight="false" outlineLevel="0" collapsed="false">
      <c r="A744" s="3"/>
      <c r="B744" s="29" t="n">
        <v>710330</v>
      </c>
      <c r="C744" s="3" t="s">
        <v>225</v>
      </c>
      <c r="D744" s="30" t="n">
        <v>182.27329</v>
      </c>
      <c r="E744" s="30" t="n">
        <v>4120.16359</v>
      </c>
      <c r="F744" s="31" t="n">
        <v>64.12282</v>
      </c>
      <c r="G744" s="31" t="n">
        <v>0</v>
      </c>
      <c r="H744" s="32" t="n">
        <v>4366.5597</v>
      </c>
      <c r="I744" s="31" t="n">
        <v>14.24</v>
      </c>
      <c r="J744" s="31" t="n">
        <v>2433.47584</v>
      </c>
      <c r="K744" s="31" t="n">
        <v>34.5802</v>
      </c>
      <c r="L744" s="31" t="n">
        <v>168.52247</v>
      </c>
      <c r="M744" s="31" t="n">
        <v>29.63025</v>
      </c>
      <c r="N744" s="31" t="n">
        <v>38.53437</v>
      </c>
      <c r="O744" s="32" t="n">
        <v>2718.98313</v>
      </c>
      <c r="P744" s="31" t="n">
        <v>359.0292</v>
      </c>
      <c r="Q744" s="31" t="n">
        <v>389.445</v>
      </c>
      <c r="R744" s="31" t="n">
        <v>0</v>
      </c>
      <c r="S744" s="31" t="n">
        <v>0</v>
      </c>
      <c r="T744" s="31" t="n">
        <v>0.45204</v>
      </c>
      <c r="U744" s="31" t="n">
        <v>0</v>
      </c>
      <c r="V744" s="31" t="n">
        <v>76.06487</v>
      </c>
      <c r="W744" s="31" t="n">
        <v>0.28</v>
      </c>
      <c r="X744" s="31" t="n">
        <v>0</v>
      </c>
      <c r="Y744" s="31" t="n">
        <v>5.45038</v>
      </c>
      <c r="Z744" s="31" t="n">
        <v>0</v>
      </c>
      <c r="AA744" s="31" t="n">
        <v>0</v>
      </c>
      <c r="AB744" s="31" t="n">
        <v>0.41476</v>
      </c>
      <c r="AC744" s="31" t="n">
        <v>0</v>
      </c>
      <c r="AD744" s="31" t="n">
        <v>0</v>
      </c>
      <c r="AE744" s="33" t="n">
        <v>831.13625</v>
      </c>
      <c r="AF744" s="34" t="n">
        <v>7916.67908</v>
      </c>
      <c r="AG744" s="6" t="n">
        <v>3214.45038</v>
      </c>
      <c r="AH744" s="35" t="n">
        <v>4667.3685</v>
      </c>
      <c r="AI744" s="35" t="n">
        <v>34.5802</v>
      </c>
      <c r="AJ744" s="36" t="n">
        <v>0.28</v>
      </c>
      <c r="AK744" s="37" t="n">
        <v>-8.30224777814692E-013</v>
      </c>
      <c r="AL744" s="37"/>
    </row>
    <row r="745" customFormat="false" ht="15" hidden="false" customHeight="false" outlineLevel="0" collapsed="false">
      <c r="A745" s="3"/>
      <c r="B745" s="29" t="n">
        <v>7104</v>
      </c>
      <c r="C745" s="3" t="s">
        <v>467</v>
      </c>
      <c r="D745" s="30" t="n">
        <v>131628.88934</v>
      </c>
      <c r="E745" s="30" t="n">
        <v>34820.19031</v>
      </c>
      <c r="F745" s="31" t="n">
        <v>0</v>
      </c>
      <c r="G745" s="31" t="n">
        <v>289019.28567</v>
      </c>
      <c r="H745" s="32" t="n">
        <v>455468.36532</v>
      </c>
      <c r="I745" s="31" t="n">
        <v>9844.61494</v>
      </c>
      <c r="J745" s="31" t="n">
        <v>74763.76036</v>
      </c>
      <c r="K745" s="31" t="n">
        <v>2788.41983</v>
      </c>
      <c r="L745" s="31" t="n">
        <v>0</v>
      </c>
      <c r="M745" s="31" t="n">
        <v>12904.76872</v>
      </c>
      <c r="N745" s="31" t="n">
        <v>690.09951</v>
      </c>
      <c r="O745" s="32" t="n">
        <v>100991.66336</v>
      </c>
      <c r="P745" s="31" t="n">
        <v>8395.83651</v>
      </c>
      <c r="Q745" s="31" t="n">
        <v>5000</v>
      </c>
      <c r="R745" s="31" t="n">
        <v>0</v>
      </c>
      <c r="S745" s="31" t="n">
        <v>0</v>
      </c>
      <c r="T745" s="31" t="n">
        <v>0</v>
      </c>
      <c r="U745" s="31" t="n">
        <v>0</v>
      </c>
      <c r="V745" s="31" t="n">
        <v>3078.886</v>
      </c>
      <c r="W745" s="31" t="n">
        <v>5294.13536</v>
      </c>
      <c r="X745" s="31" t="n">
        <v>0</v>
      </c>
      <c r="Y745" s="31" t="n">
        <v>0</v>
      </c>
      <c r="Z745" s="31" t="n">
        <v>0</v>
      </c>
      <c r="AA745" s="31" t="n">
        <v>0</v>
      </c>
      <c r="AB745" s="31" t="n">
        <v>844.642</v>
      </c>
      <c r="AC745" s="31" t="n">
        <v>0</v>
      </c>
      <c r="AD745" s="31" t="n">
        <v>0</v>
      </c>
      <c r="AE745" s="33" t="n">
        <v>22613.49987</v>
      </c>
      <c r="AF745" s="34" t="n">
        <v>579073.52855</v>
      </c>
      <c r="AG745" s="6" t="n">
        <v>396146.0572</v>
      </c>
      <c r="AH745" s="35" t="n">
        <v>174844.91616</v>
      </c>
      <c r="AI745" s="35" t="n">
        <v>2788.41983</v>
      </c>
      <c r="AJ745" s="36" t="n">
        <v>5294.13536</v>
      </c>
      <c r="AK745" s="37" t="n">
        <v>-4.45652403868735E-011</v>
      </c>
      <c r="AL745" s="37"/>
    </row>
    <row r="746" customFormat="false" ht="15" hidden="false" customHeight="false" outlineLevel="0" collapsed="false">
      <c r="A746" s="3"/>
      <c r="B746" s="29" t="n">
        <v>710405</v>
      </c>
      <c r="C746" s="3" t="s">
        <v>53</v>
      </c>
      <c r="D746" s="30" t="n">
        <v>1538.137</v>
      </c>
      <c r="E746" s="30" t="n">
        <v>0</v>
      </c>
      <c r="F746" s="31" t="n">
        <v>0</v>
      </c>
      <c r="G746" s="31" t="n">
        <v>16277.715</v>
      </c>
      <c r="H746" s="32" t="n">
        <v>17815.852</v>
      </c>
      <c r="I746" s="31" t="n">
        <v>1326.15325</v>
      </c>
      <c r="J746" s="31" t="n">
        <v>1987.67001</v>
      </c>
      <c r="K746" s="31" t="n">
        <v>0</v>
      </c>
      <c r="L746" s="31" t="n">
        <v>0</v>
      </c>
      <c r="M746" s="31" t="n">
        <v>2964.51414</v>
      </c>
      <c r="N746" s="31" t="n">
        <v>690.09951</v>
      </c>
      <c r="O746" s="32" t="n">
        <v>6968.43691</v>
      </c>
      <c r="P746" s="31" t="n">
        <v>0</v>
      </c>
      <c r="Q746" s="31" t="n">
        <v>5000</v>
      </c>
      <c r="R746" s="31" t="n">
        <v>0</v>
      </c>
      <c r="S746" s="31" t="n">
        <v>0</v>
      </c>
      <c r="T746" s="31" t="n">
        <v>0</v>
      </c>
      <c r="U746" s="31" t="n">
        <v>0</v>
      </c>
      <c r="V746" s="31" t="n">
        <v>3078.886</v>
      </c>
      <c r="W746" s="31" t="n">
        <v>5294.13536</v>
      </c>
      <c r="X746" s="31" t="n">
        <v>0</v>
      </c>
      <c r="Y746" s="31" t="n">
        <v>0</v>
      </c>
      <c r="Z746" s="31" t="n">
        <v>0</v>
      </c>
      <c r="AA746" s="31" t="n">
        <v>0</v>
      </c>
      <c r="AB746" s="31" t="n">
        <v>0</v>
      </c>
      <c r="AC746" s="31" t="n">
        <v>0</v>
      </c>
      <c r="AD746" s="31" t="n">
        <v>0</v>
      </c>
      <c r="AE746" s="33" t="n">
        <v>13373.02136</v>
      </c>
      <c r="AF746" s="34" t="n">
        <v>38157.31027</v>
      </c>
      <c r="AG746" s="6" t="n">
        <v>31325.03791</v>
      </c>
      <c r="AH746" s="35" t="n">
        <v>1538.137</v>
      </c>
      <c r="AI746" s="35" t="n">
        <v>0</v>
      </c>
      <c r="AJ746" s="36" t="n">
        <v>5294.13536</v>
      </c>
      <c r="AK746" s="37" t="n">
        <v>0</v>
      </c>
      <c r="AL746" s="37"/>
    </row>
    <row r="747" customFormat="false" ht="15" hidden="false" customHeight="false" outlineLevel="0" collapsed="false">
      <c r="A747" s="3"/>
      <c r="B747" s="29" t="n">
        <v>710410</v>
      </c>
      <c r="C747" s="3" t="s">
        <v>54</v>
      </c>
      <c r="D747" s="30" t="n">
        <v>130090.75234</v>
      </c>
      <c r="E747" s="30" t="n">
        <v>34820.19031</v>
      </c>
      <c r="F747" s="31" t="n">
        <v>0</v>
      </c>
      <c r="G747" s="31" t="n">
        <v>272741.57067</v>
      </c>
      <c r="H747" s="32" t="n">
        <v>437652.51332</v>
      </c>
      <c r="I747" s="31" t="n">
        <v>8518.46169</v>
      </c>
      <c r="J747" s="31" t="n">
        <v>72776.09035</v>
      </c>
      <c r="K747" s="31" t="n">
        <v>2788.41983</v>
      </c>
      <c r="L747" s="31" t="n">
        <v>0</v>
      </c>
      <c r="M747" s="31" t="n">
        <v>9940.25458</v>
      </c>
      <c r="N747" s="31" t="n">
        <v>0</v>
      </c>
      <c r="O747" s="32" t="n">
        <v>94023.22645</v>
      </c>
      <c r="P747" s="31" t="n">
        <v>8395.83651</v>
      </c>
      <c r="Q747" s="31" t="n">
        <v>0</v>
      </c>
      <c r="R747" s="31" t="n">
        <v>0</v>
      </c>
      <c r="S747" s="31" t="n">
        <v>0</v>
      </c>
      <c r="T747" s="31" t="n">
        <v>0</v>
      </c>
      <c r="U747" s="31" t="n">
        <v>0</v>
      </c>
      <c r="V747" s="31" t="n">
        <v>0</v>
      </c>
      <c r="W747" s="31" t="n">
        <v>0</v>
      </c>
      <c r="X747" s="31" t="n">
        <v>0</v>
      </c>
      <c r="Y747" s="31" t="n">
        <v>0</v>
      </c>
      <c r="Z747" s="31" t="n">
        <v>0</v>
      </c>
      <c r="AA747" s="31" t="n">
        <v>0</v>
      </c>
      <c r="AB747" s="31" t="n">
        <v>844.642</v>
      </c>
      <c r="AC747" s="31" t="n">
        <v>0</v>
      </c>
      <c r="AD747" s="31" t="n">
        <v>0</v>
      </c>
      <c r="AE747" s="33" t="n">
        <v>9240.47851</v>
      </c>
      <c r="AF747" s="34" t="n">
        <v>540916.21828</v>
      </c>
      <c r="AG747" s="6" t="n">
        <v>364821.01929</v>
      </c>
      <c r="AH747" s="35" t="n">
        <v>173306.77916</v>
      </c>
      <c r="AI747" s="35" t="n">
        <v>2788.41983</v>
      </c>
      <c r="AJ747" s="36" t="n">
        <v>0</v>
      </c>
      <c r="AK747" s="37" t="n">
        <v>-9.09494701772928E-013</v>
      </c>
      <c r="AL747" s="37"/>
    </row>
    <row r="748" customFormat="false" ht="15" hidden="false" customHeight="false" outlineLevel="0" collapsed="false">
      <c r="A748" s="3"/>
      <c r="B748" s="29" t="n">
        <v>7105</v>
      </c>
      <c r="C748" s="3" t="s">
        <v>468</v>
      </c>
      <c r="D748" s="30" t="n">
        <v>0.001</v>
      </c>
      <c r="E748" s="30" t="n">
        <v>5888.00409</v>
      </c>
      <c r="F748" s="31" t="n">
        <v>0</v>
      </c>
      <c r="G748" s="31" t="n">
        <v>189.70265</v>
      </c>
      <c r="H748" s="32" t="n">
        <v>6077.70774</v>
      </c>
      <c r="I748" s="31" t="n">
        <v>289.53393</v>
      </c>
      <c r="J748" s="31" t="n">
        <v>0</v>
      </c>
      <c r="K748" s="31" t="n">
        <v>278.97785</v>
      </c>
      <c r="L748" s="31" t="n">
        <v>0</v>
      </c>
      <c r="M748" s="31" t="n">
        <v>0</v>
      </c>
      <c r="N748" s="31" t="n">
        <v>0</v>
      </c>
      <c r="O748" s="32" t="n">
        <v>568.51178</v>
      </c>
      <c r="P748" s="31" t="n">
        <v>605.63893</v>
      </c>
      <c r="Q748" s="31" t="n">
        <v>0</v>
      </c>
      <c r="R748" s="31" t="n">
        <v>0</v>
      </c>
      <c r="S748" s="31" t="n">
        <v>0</v>
      </c>
      <c r="T748" s="31" t="n">
        <v>4.65702</v>
      </c>
      <c r="U748" s="31" t="n">
        <v>0</v>
      </c>
      <c r="V748" s="31" t="n">
        <v>308.54387</v>
      </c>
      <c r="W748" s="31" t="n">
        <v>106.49166</v>
      </c>
      <c r="X748" s="31" t="n">
        <v>0</v>
      </c>
      <c r="Y748" s="31" t="n">
        <v>0</v>
      </c>
      <c r="Z748" s="31" t="n">
        <v>0</v>
      </c>
      <c r="AA748" s="31" t="n">
        <v>0</v>
      </c>
      <c r="AB748" s="31" t="n">
        <v>0</v>
      </c>
      <c r="AC748" s="31" t="n">
        <v>0</v>
      </c>
      <c r="AD748" s="31" t="n">
        <v>871.24277</v>
      </c>
      <c r="AE748" s="33" t="n">
        <v>1896.57425</v>
      </c>
      <c r="AF748" s="34" t="n">
        <v>8542.79377</v>
      </c>
      <c r="AG748" s="6" t="n">
        <v>787.78045</v>
      </c>
      <c r="AH748" s="35" t="n">
        <v>7369.54381</v>
      </c>
      <c r="AI748" s="35" t="n">
        <v>278.97785</v>
      </c>
      <c r="AJ748" s="36" t="n">
        <v>106.49166</v>
      </c>
      <c r="AK748" s="37" t="n">
        <v>0</v>
      </c>
      <c r="AL748" s="37"/>
    </row>
    <row r="749" customFormat="false" ht="15" hidden="false" customHeight="false" outlineLevel="0" collapsed="false">
      <c r="A749" s="3"/>
      <c r="B749" s="29" t="n">
        <v>710505</v>
      </c>
      <c r="C749" s="3" t="s">
        <v>62</v>
      </c>
      <c r="D749" s="30" t="n">
        <v>0.001</v>
      </c>
      <c r="E749" s="30" t="n">
        <v>0</v>
      </c>
      <c r="F749" s="31" t="n">
        <v>0</v>
      </c>
      <c r="G749" s="31" t="n">
        <v>0</v>
      </c>
      <c r="H749" s="32" t="n">
        <v>0.001</v>
      </c>
      <c r="I749" s="31" t="n">
        <v>0</v>
      </c>
      <c r="J749" s="31" t="n">
        <v>0</v>
      </c>
      <c r="K749" s="31" t="n">
        <v>0</v>
      </c>
      <c r="L749" s="31" t="n">
        <v>0</v>
      </c>
      <c r="M749" s="31" t="n">
        <v>0</v>
      </c>
      <c r="N749" s="31" t="n">
        <v>0</v>
      </c>
      <c r="O749" s="32" t="n">
        <v>0</v>
      </c>
      <c r="P749" s="31" t="n">
        <v>605.63893</v>
      </c>
      <c r="Q749" s="31" t="n">
        <v>0</v>
      </c>
      <c r="R749" s="31" t="n">
        <v>0</v>
      </c>
      <c r="S749" s="31" t="n">
        <v>0</v>
      </c>
      <c r="T749" s="31" t="n">
        <v>0</v>
      </c>
      <c r="U749" s="31" t="n">
        <v>0</v>
      </c>
      <c r="V749" s="31" t="n">
        <v>0</v>
      </c>
      <c r="W749" s="31" t="n">
        <v>0</v>
      </c>
      <c r="X749" s="31" t="n">
        <v>0</v>
      </c>
      <c r="Y749" s="31" t="n">
        <v>0</v>
      </c>
      <c r="Z749" s="31" t="n">
        <v>0</v>
      </c>
      <c r="AA749" s="31" t="n">
        <v>0</v>
      </c>
      <c r="AB749" s="31" t="n">
        <v>0</v>
      </c>
      <c r="AC749" s="31" t="n">
        <v>0</v>
      </c>
      <c r="AD749" s="31" t="n">
        <v>0</v>
      </c>
      <c r="AE749" s="33" t="n">
        <v>605.63893</v>
      </c>
      <c r="AF749" s="34" t="n">
        <v>605.63993</v>
      </c>
      <c r="AG749" s="6" t="n">
        <v>0</v>
      </c>
      <c r="AH749" s="35" t="n">
        <v>605.63993</v>
      </c>
      <c r="AI749" s="35" t="n">
        <v>0</v>
      </c>
      <c r="AJ749" s="36" t="n">
        <v>0</v>
      </c>
      <c r="AK749" s="37" t="n">
        <v>0</v>
      </c>
      <c r="AL749" s="37"/>
    </row>
    <row r="750" customFormat="false" ht="15" hidden="false" customHeight="false" outlineLevel="0" collapsed="false">
      <c r="A750" s="3"/>
      <c r="B750" s="29" t="n">
        <v>710510</v>
      </c>
      <c r="C750" s="3" t="s">
        <v>87</v>
      </c>
      <c r="D750" s="30" t="n">
        <v>0</v>
      </c>
      <c r="E750" s="30" t="n">
        <v>5888.00409</v>
      </c>
      <c r="F750" s="31" t="n">
        <v>0</v>
      </c>
      <c r="G750" s="31" t="n">
        <v>39.70265</v>
      </c>
      <c r="H750" s="32" t="n">
        <v>5927.70674</v>
      </c>
      <c r="I750" s="31" t="n">
        <v>289.53393</v>
      </c>
      <c r="J750" s="31" t="n">
        <v>0</v>
      </c>
      <c r="K750" s="31" t="n">
        <v>278.97685</v>
      </c>
      <c r="L750" s="31" t="n">
        <v>0</v>
      </c>
      <c r="M750" s="31" t="n">
        <v>0</v>
      </c>
      <c r="N750" s="31" t="n">
        <v>0</v>
      </c>
      <c r="O750" s="32" t="n">
        <v>568.51078</v>
      </c>
      <c r="P750" s="31" t="n">
        <v>0</v>
      </c>
      <c r="Q750" s="31" t="n">
        <v>0</v>
      </c>
      <c r="R750" s="31" t="n">
        <v>0</v>
      </c>
      <c r="S750" s="31" t="n">
        <v>0</v>
      </c>
      <c r="T750" s="31" t="n">
        <v>4.65702</v>
      </c>
      <c r="U750" s="31" t="n">
        <v>0</v>
      </c>
      <c r="V750" s="31" t="n">
        <v>307.39409</v>
      </c>
      <c r="W750" s="31" t="n">
        <v>106.49166</v>
      </c>
      <c r="X750" s="31" t="n">
        <v>0</v>
      </c>
      <c r="Y750" s="31" t="n">
        <v>0</v>
      </c>
      <c r="Z750" s="31" t="n">
        <v>0</v>
      </c>
      <c r="AA750" s="31" t="n">
        <v>0</v>
      </c>
      <c r="AB750" s="31" t="n">
        <v>0</v>
      </c>
      <c r="AC750" s="31" t="n">
        <v>0</v>
      </c>
      <c r="AD750" s="31" t="n">
        <v>0</v>
      </c>
      <c r="AE750" s="33" t="n">
        <v>418.54277</v>
      </c>
      <c r="AF750" s="34" t="n">
        <v>6914.76029</v>
      </c>
      <c r="AG750" s="6" t="n">
        <v>636.63067</v>
      </c>
      <c r="AH750" s="35" t="n">
        <v>5892.66111</v>
      </c>
      <c r="AI750" s="35" t="n">
        <v>278.97685</v>
      </c>
      <c r="AJ750" s="36" t="n">
        <v>106.49166</v>
      </c>
      <c r="AK750" s="37" t="n">
        <v>-3.12638803734444E-013</v>
      </c>
      <c r="AL750" s="37"/>
    </row>
    <row r="751" customFormat="false" ht="15" hidden="false" customHeight="false" outlineLevel="0" collapsed="false">
      <c r="A751" s="3"/>
      <c r="B751" s="29" t="n">
        <v>710515</v>
      </c>
      <c r="C751" s="3" t="s">
        <v>143</v>
      </c>
      <c r="D751" s="30" t="n">
        <v>0</v>
      </c>
      <c r="E751" s="30" t="n">
        <v>0</v>
      </c>
      <c r="F751" s="31" t="n">
        <v>0</v>
      </c>
      <c r="G751" s="31" t="n">
        <v>0</v>
      </c>
      <c r="H751" s="32" t="n">
        <v>0</v>
      </c>
      <c r="I751" s="31" t="n">
        <v>0</v>
      </c>
      <c r="J751" s="31" t="n">
        <v>0</v>
      </c>
      <c r="K751" s="31" t="n">
        <v>0</v>
      </c>
      <c r="L751" s="31" t="n">
        <v>0</v>
      </c>
      <c r="M751" s="31" t="n">
        <v>0</v>
      </c>
      <c r="N751" s="31" t="n">
        <v>0</v>
      </c>
      <c r="O751" s="32" t="n">
        <v>0</v>
      </c>
      <c r="P751" s="31" t="n">
        <v>0</v>
      </c>
      <c r="Q751" s="31" t="n">
        <v>0</v>
      </c>
      <c r="R751" s="31" t="n">
        <v>0</v>
      </c>
      <c r="S751" s="31" t="n">
        <v>0</v>
      </c>
      <c r="T751" s="31" t="n">
        <v>0</v>
      </c>
      <c r="U751" s="31" t="n">
        <v>0</v>
      </c>
      <c r="V751" s="31" t="n">
        <v>0</v>
      </c>
      <c r="W751" s="31" t="n">
        <v>0</v>
      </c>
      <c r="X751" s="31" t="n">
        <v>0</v>
      </c>
      <c r="Y751" s="31" t="n">
        <v>0</v>
      </c>
      <c r="Z751" s="31" t="n">
        <v>0</v>
      </c>
      <c r="AA751" s="31" t="n">
        <v>0</v>
      </c>
      <c r="AB751" s="31" t="n">
        <v>0</v>
      </c>
      <c r="AC751" s="31" t="n">
        <v>0</v>
      </c>
      <c r="AD751" s="31" t="n">
        <v>0</v>
      </c>
      <c r="AE751" s="33" t="n">
        <v>0</v>
      </c>
      <c r="AF751" s="34" t="n">
        <v>0</v>
      </c>
      <c r="AG751" s="6" t="n">
        <v>0</v>
      </c>
      <c r="AH751" s="35" t="n">
        <v>0</v>
      </c>
      <c r="AI751" s="35" t="n">
        <v>0</v>
      </c>
      <c r="AJ751" s="36" t="n">
        <v>0</v>
      </c>
      <c r="AK751" s="37" t="n">
        <v>0</v>
      </c>
      <c r="AL751" s="37"/>
    </row>
    <row r="752" customFormat="false" ht="15" hidden="false" customHeight="false" outlineLevel="0" collapsed="false">
      <c r="A752" s="3"/>
      <c r="B752" s="29" t="n">
        <v>710520</v>
      </c>
      <c r="C752" s="3" t="s">
        <v>128</v>
      </c>
      <c r="D752" s="30" t="n">
        <v>0</v>
      </c>
      <c r="E752" s="30" t="n">
        <v>0</v>
      </c>
      <c r="F752" s="31" t="n">
        <v>0</v>
      </c>
      <c r="G752" s="31" t="n">
        <v>0</v>
      </c>
      <c r="H752" s="32" t="n">
        <v>0</v>
      </c>
      <c r="I752" s="31" t="n">
        <v>0</v>
      </c>
      <c r="J752" s="31" t="n">
        <v>0</v>
      </c>
      <c r="K752" s="31" t="n">
        <v>0.001</v>
      </c>
      <c r="L752" s="31" t="n">
        <v>0</v>
      </c>
      <c r="M752" s="31" t="n">
        <v>0</v>
      </c>
      <c r="N752" s="31" t="n">
        <v>0</v>
      </c>
      <c r="O752" s="32" t="n">
        <v>0.001</v>
      </c>
      <c r="P752" s="31" t="n">
        <v>0</v>
      </c>
      <c r="Q752" s="31" t="n">
        <v>0</v>
      </c>
      <c r="R752" s="31" t="n">
        <v>0</v>
      </c>
      <c r="S752" s="31" t="n">
        <v>0</v>
      </c>
      <c r="T752" s="31" t="n">
        <v>0</v>
      </c>
      <c r="U752" s="31" t="n">
        <v>0</v>
      </c>
      <c r="V752" s="31" t="n">
        <v>1.14978</v>
      </c>
      <c r="W752" s="31" t="n">
        <v>0</v>
      </c>
      <c r="X752" s="31" t="n">
        <v>0</v>
      </c>
      <c r="Y752" s="31" t="n">
        <v>0</v>
      </c>
      <c r="Z752" s="31" t="n">
        <v>0</v>
      </c>
      <c r="AA752" s="31" t="n">
        <v>0</v>
      </c>
      <c r="AB752" s="31" t="n">
        <v>0</v>
      </c>
      <c r="AC752" s="31" t="n">
        <v>0</v>
      </c>
      <c r="AD752" s="31" t="n">
        <v>871.24277</v>
      </c>
      <c r="AE752" s="33" t="n">
        <v>872.39255</v>
      </c>
      <c r="AF752" s="34" t="n">
        <v>872.39355</v>
      </c>
      <c r="AG752" s="6" t="n">
        <v>1.14978</v>
      </c>
      <c r="AH752" s="35" t="n">
        <v>871.24277</v>
      </c>
      <c r="AI752" s="35" t="n">
        <v>0.001</v>
      </c>
      <c r="AJ752" s="36" t="n">
        <v>0</v>
      </c>
      <c r="AK752" s="37" t="n">
        <v>-2.36468830627778E-014</v>
      </c>
      <c r="AL752" s="37"/>
    </row>
    <row r="753" customFormat="false" ht="15" hidden="false" customHeight="false" outlineLevel="0" collapsed="false">
      <c r="A753" s="3"/>
      <c r="B753" s="29" t="n">
        <v>710525</v>
      </c>
      <c r="C753" s="3" t="s">
        <v>466</v>
      </c>
      <c r="D753" s="30" t="n">
        <v>0</v>
      </c>
      <c r="E753" s="30" t="n">
        <v>0</v>
      </c>
      <c r="F753" s="31" t="n">
        <v>0</v>
      </c>
      <c r="G753" s="31" t="n">
        <v>0</v>
      </c>
      <c r="H753" s="32" t="n">
        <v>0</v>
      </c>
      <c r="I753" s="31" t="n">
        <v>0</v>
      </c>
      <c r="J753" s="31" t="n">
        <v>0</v>
      </c>
      <c r="K753" s="31" t="n">
        <v>0</v>
      </c>
      <c r="L753" s="31" t="n">
        <v>0</v>
      </c>
      <c r="M753" s="31" t="n">
        <v>0</v>
      </c>
      <c r="N753" s="31" t="n">
        <v>0</v>
      </c>
      <c r="O753" s="32" t="n">
        <v>0</v>
      </c>
      <c r="P753" s="31" t="n">
        <v>0</v>
      </c>
      <c r="Q753" s="31" t="n">
        <v>0</v>
      </c>
      <c r="R753" s="31" t="n">
        <v>0</v>
      </c>
      <c r="S753" s="31" t="n">
        <v>0</v>
      </c>
      <c r="T753" s="31" t="n">
        <v>0</v>
      </c>
      <c r="U753" s="31" t="n">
        <v>0</v>
      </c>
      <c r="V753" s="31" t="n">
        <v>0</v>
      </c>
      <c r="W753" s="31" t="n">
        <v>0</v>
      </c>
      <c r="X753" s="31" t="n">
        <v>0</v>
      </c>
      <c r="Y753" s="31" t="n">
        <v>0</v>
      </c>
      <c r="Z753" s="31" t="n">
        <v>0</v>
      </c>
      <c r="AA753" s="31" t="n">
        <v>0</v>
      </c>
      <c r="AB753" s="31" t="n">
        <v>0</v>
      </c>
      <c r="AC753" s="31" t="n">
        <v>0</v>
      </c>
      <c r="AD753" s="31" t="n">
        <v>0</v>
      </c>
      <c r="AE753" s="33" t="n">
        <v>0</v>
      </c>
      <c r="AF753" s="34" t="n">
        <v>0</v>
      </c>
      <c r="AG753" s="6" t="n">
        <v>0</v>
      </c>
      <c r="AH753" s="35" t="n">
        <v>0</v>
      </c>
      <c r="AI753" s="35" t="n">
        <v>0</v>
      </c>
      <c r="AJ753" s="36" t="n">
        <v>0</v>
      </c>
      <c r="AK753" s="37" t="n">
        <v>0</v>
      </c>
      <c r="AL753" s="37"/>
    </row>
    <row r="754" customFormat="false" ht="15" hidden="false" customHeight="false" outlineLevel="0" collapsed="false">
      <c r="A754" s="3"/>
      <c r="B754" s="29" t="n">
        <v>710530</v>
      </c>
      <c r="C754" s="3" t="s">
        <v>225</v>
      </c>
      <c r="D754" s="30" t="n">
        <v>0</v>
      </c>
      <c r="E754" s="30" t="n">
        <v>0</v>
      </c>
      <c r="F754" s="31" t="n">
        <v>0</v>
      </c>
      <c r="G754" s="31" t="n">
        <v>0</v>
      </c>
      <c r="H754" s="32" t="n">
        <v>0</v>
      </c>
      <c r="I754" s="31" t="n">
        <v>0</v>
      </c>
      <c r="J754" s="31" t="n">
        <v>0</v>
      </c>
      <c r="K754" s="31" t="n">
        <v>0</v>
      </c>
      <c r="L754" s="31" t="n">
        <v>0</v>
      </c>
      <c r="M754" s="31" t="n">
        <v>0</v>
      </c>
      <c r="N754" s="31" t="n">
        <v>0</v>
      </c>
      <c r="O754" s="32" t="n">
        <v>0</v>
      </c>
      <c r="P754" s="31" t="n">
        <v>0</v>
      </c>
      <c r="Q754" s="31" t="n">
        <v>0</v>
      </c>
      <c r="R754" s="31" t="n">
        <v>0</v>
      </c>
      <c r="S754" s="31" t="n">
        <v>0</v>
      </c>
      <c r="T754" s="31" t="n">
        <v>0</v>
      </c>
      <c r="U754" s="31" t="n">
        <v>0</v>
      </c>
      <c r="V754" s="31" t="n">
        <v>0</v>
      </c>
      <c r="W754" s="31" t="n">
        <v>0</v>
      </c>
      <c r="X754" s="31" t="n">
        <v>0</v>
      </c>
      <c r="Y754" s="31" t="n">
        <v>0</v>
      </c>
      <c r="Z754" s="31" t="n">
        <v>0</v>
      </c>
      <c r="AA754" s="31" t="n">
        <v>0</v>
      </c>
      <c r="AB754" s="31" t="n">
        <v>0</v>
      </c>
      <c r="AC754" s="31" t="n">
        <v>0</v>
      </c>
      <c r="AD754" s="31" t="n">
        <v>0</v>
      </c>
      <c r="AE754" s="33" t="n">
        <v>0</v>
      </c>
      <c r="AF754" s="34" t="n">
        <v>0</v>
      </c>
      <c r="AG754" s="6" t="n">
        <v>0</v>
      </c>
      <c r="AH754" s="35" t="n">
        <v>0</v>
      </c>
      <c r="AI754" s="35" t="n">
        <v>0</v>
      </c>
      <c r="AJ754" s="36" t="n">
        <v>0</v>
      </c>
      <c r="AK754" s="37" t="n">
        <v>0</v>
      </c>
      <c r="AL754" s="37"/>
    </row>
    <row r="755" customFormat="false" ht="15" hidden="false" customHeight="false" outlineLevel="0" collapsed="false">
      <c r="A755" s="3"/>
      <c r="B755" s="29" t="n">
        <v>710535</v>
      </c>
      <c r="C755" s="3" t="s">
        <v>144</v>
      </c>
      <c r="D755" s="30" t="n">
        <v>0</v>
      </c>
      <c r="E755" s="30" t="n">
        <v>0</v>
      </c>
      <c r="F755" s="31" t="n">
        <v>0</v>
      </c>
      <c r="G755" s="31" t="n">
        <v>150</v>
      </c>
      <c r="H755" s="32" t="n">
        <v>150</v>
      </c>
      <c r="I755" s="31" t="n">
        <v>0</v>
      </c>
      <c r="J755" s="31" t="n">
        <v>0</v>
      </c>
      <c r="K755" s="31" t="n">
        <v>0</v>
      </c>
      <c r="L755" s="31" t="n">
        <v>0</v>
      </c>
      <c r="M755" s="31" t="n">
        <v>0</v>
      </c>
      <c r="N755" s="31" t="n">
        <v>0</v>
      </c>
      <c r="O755" s="32" t="n">
        <v>0</v>
      </c>
      <c r="P755" s="31" t="n">
        <v>0</v>
      </c>
      <c r="Q755" s="31" t="n">
        <v>0</v>
      </c>
      <c r="R755" s="31" t="n">
        <v>0</v>
      </c>
      <c r="S755" s="31" t="n">
        <v>0</v>
      </c>
      <c r="T755" s="31" t="n">
        <v>0</v>
      </c>
      <c r="U755" s="31" t="n">
        <v>0</v>
      </c>
      <c r="V755" s="31" t="n">
        <v>0</v>
      </c>
      <c r="W755" s="31" t="n">
        <v>0</v>
      </c>
      <c r="X755" s="31" t="n">
        <v>0</v>
      </c>
      <c r="Y755" s="31" t="n">
        <v>0</v>
      </c>
      <c r="Z755" s="31" t="n">
        <v>0</v>
      </c>
      <c r="AA755" s="31" t="n">
        <v>0</v>
      </c>
      <c r="AB755" s="31" t="n">
        <v>0</v>
      </c>
      <c r="AC755" s="31" t="n">
        <v>0</v>
      </c>
      <c r="AD755" s="31" t="n">
        <v>0</v>
      </c>
      <c r="AE755" s="33" t="n">
        <v>0</v>
      </c>
      <c r="AF755" s="34" t="n">
        <v>150</v>
      </c>
      <c r="AG755" s="6" t="n">
        <v>150</v>
      </c>
      <c r="AH755" s="35" t="n">
        <v>0</v>
      </c>
      <c r="AI755" s="35" t="n">
        <v>0</v>
      </c>
      <c r="AJ755" s="36" t="n">
        <v>0</v>
      </c>
      <c r="AK755" s="37" t="n">
        <v>0</v>
      </c>
      <c r="AL755" s="37"/>
    </row>
    <row r="756" customFormat="false" ht="15" hidden="false" customHeight="false" outlineLevel="0" collapsed="false">
      <c r="A756" s="3"/>
      <c r="B756" s="29" t="n">
        <v>7106</v>
      </c>
      <c r="C756" s="3" t="s">
        <v>469</v>
      </c>
      <c r="D756" s="30" t="n">
        <v>21089.1954</v>
      </c>
      <c r="E756" s="30" t="n">
        <v>0</v>
      </c>
      <c r="F756" s="31" t="n">
        <v>138862.71788</v>
      </c>
      <c r="G756" s="31" t="n">
        <v>161210.11626</v>
      </c>
      <c r="H756" s="32" t="n">
        <v>321162.02954</v>
      </c>
      <c r="I756" s="31" t="n">
        <v>0</v>
      </c>
      <c r="J756" s="31" t="n">
        <v>13818.56722</v>
      </c>
      <c r="K756" s="31" t="n">
        <v>1508.10948</v>
      </c>
      <c r="L756" s="31" t="n">
        <v>0</v>
      </c>
      <c r="M756" s="31" t="n">
        <v>213.995</v>
      </c>
      <c r="N756" s="31" t="n">
        <v>1.25734</v>
      </c>
      <c r="O756" s="32" t="n">
        <v>15541.92904</v>
      </c>
      <c r="P756" s="31" t="n">
        <v>0</v>
      </c>
      <c r="Q756" s="31" t="n">
        <v>0</v>
      </c>
      <c r="R756" s="31" t="n">
        <v>170.58303</v>
      </c>
      <c r="S756" s="31" t="n">
        <v>0</v>
      </c>
      <c r="T756" s="31" t="n">
        <v>0</v>
      </c>
      <c r="U756" s="31" t="n">
        <v>0</v>
      </c>
      <c r="V756" s="31" t="n">
        <v>0</v>
      </c>
      <c r="W756" s="31" t="n">
        <v>0</v>
      </c>
      <c r="X756" s="31" t="n">
        <v>0</v>
      </c>
      <c r="Y756" s="31" t="n">
        <v>0</v>
      </c>
      <c r="Z756" s="31" t="n">
        <v>0</v>
      </c>
      <c r="AA756" s="31" t="n">
        <v>0</v>
      </c>
      <c r="AB756" s="31" t="n">
        <v>0</v>
      </c>
      <c r="AC756" s="31" t="n">
        <v>0</v>
      </c>
      <c r="AD756" s="31" t="n">
        <v>0</v>
      </c>
      <c r="AE756" s="33" t="n">
        <v>170.58303</v>
      </c>
      <c r="AF756" s="34" t="n">
        <v>336874.54161</v>
      </c>
      <c r="AG756" s="6" t="n">
        <v>314277.23673</v>
      </c>
      <c r="AH756" s="35" t="n">
        <v>21089.1954</v>
      </c>
      <c r="AI756" s="35" t="n">
        <v>1508.10948</v>
      </c>
      <c r="AJ756" s="36" t="n">
        <v>0</v>
      </c>
      <c r="AK756" s="37" t="n">
        <v>-4.82032191939652E-011</v>
      </c>
      <c r="AL756" s="37"/>
    </row>
    <row r="757" customFormat="false" ht="15" hidden="false" customHeight="false" outlineLevel="0" collapsed="false">
      <c r="A757" s="3"/>
      <c r="B757" s="29" t="n">
        <v>710605</v>
      </c>
      <c r="C757" s="3" t="s">
        <v>62</v>
      </c>
      <c r="D757" s="30" t="n">
        <v>21089.1954</v>
      </c>
      <c r="E757" s="30" t="n">
        <v>0</v>
      </c>
      <c r="F757" s="31" t="n">
        <v>138862.71788</v>
      </c>
      <c r="G757" s="31" t="n">
        <v>130142.50793</v>
      </c>
      <c r="H757" s="32" t="n">
        <v>290094.42121</v>
      </c>
      <c r="I757" s="31" t="n">
        <v>0</v>
      </c>
      <c r="J757" s="31" t="n">
        <v>13388.56722</v>
      </c>
      <c r="K757" s="31" t="n">
        <v>1508.10948</v>
      </c>
      <c r="L757" s="31" t="n">
        <v>0</v>
      </c>
      <c r="M757" s="31" t="n">
        <v>213.995</v>
      </c>
      <c r="N757" s="31" t="n">
        <v>0</v>
      </c>
      <c r="O757" s="32" t="n">
        <v>15110.6717</v>
      </c>
      <c r="P757" s="31" t="n">
        <v>0</v>
      </c>
      <c r="Q757" s="31" t="n">
        <v>0</v>
      </c>
      <c r="R757" s="31" t="n">
        <v>0</v>
      </c>
      <c r="S757" s="31" t="n">
        <v>0</v>
      </c>
      <c r="T757" s="31" t="n">
        <v>0</v>
      </c>
      <c r="U757" s="31" t="n">
        <v>0</v>
      </c>
      <c r="V757" s="31" t="n">
        <v>0</v>
      </c>
      <c r="W757" s="31" t="n">
        <v>0</v>
      </c>
      <c r="X757" s="31" t="n">
        <v>0</v>
      </c>
      <c r="Y757" s="31" t="n">
        <v>0</v>
      </c>
      <c r="Z757" s="31" t="n">
        <v>0</v>
      </c>
      <c r="AA757" s="31" t="n">
        <v>0</v>
      </c>
      <c r="AB757" s="31" t="n">
        <v>0</v>
      </c>
      <c r="AC757" s="31" t="n">
        <v>0</v>
      </c>
      <c r="AD757" s="31" t="n">
        <v>0</v>
      </c>
      <c r="AE757" s="33" t="n">
        <v>0</v>
      </c>
      <c r="AF757" s="34" t="n">
        <v>305205.09291</v>
      </c>
      <c r="AG757" s="6" t="n">
        <v>282607.78803</v>
      </c>
      <c r="AH757" s="35" t="n">
        <v>21089.1954</v>
      </c>
      <c r="AI757" s="35" t="n">
        <v>1508.10948</v>
      </c>
      <c r="AJ757" s="36" t="n">
        <v>0</v>
      </c>
      <c r="AK757" s="37" t="n">
        <v>-4.82032191939652E-011</v>
      </c>
      <c r="AL757" s="37"/>
    </row>
    <row r="758" customFormat="false" ht="15" hidden="false" customHeight="false" outlineLevel="0" collapsed="false">
      <c r="A758" s="3"/>
      <c r="B758" s="29" t="n">
        <v>710610</v>
      </c>
      <c r="C758" s="3" t="s">
        <v>87</v>
      </c>
      <c r="D758" s="30" t="n">
        <v>0</v>
      </c>
      <c r="E758" s="30" t="n">
        <v>0</v>
      </c>
      <c r="F758" s="31" t="n">
        <v>0</v>
      </c>
      <c r="G758" s="31" t="n">
        <v>28053.46552</v>
      </c>
      <c r="H758" s="32" t="n">
        <v>28053.46552</v>
      </c>
      <c r="I758" s="31" t="n">
        <v>0</v>
      </c>
      <c r="J758" s="31" t="n">
        <v>0</v>
      </c>
      <c r="K758" s="31" t="n">
        <v>0</v>
      </c>
      <c r="L758" s="31" t="n">
        <v>0</v>
      </c>
      <c r="M758" s="31" t="n">
        <v>0</v>
      </c>
      <c r="N758" s="31" t="n">
        <v>0</v>
      </c>
      <c r="O758" s="32" t="n">
        <v>0</v>
      </c>
      <c r="P758" s="31" t="n">
        <v>0</v>
      </c>
      <c r="Q758" s="31" t="n">
        <v>0</v>
      </c>
      <c r="R758" s="31" t="n">
        <v>20.98125</v>
      </c>
      <c r="S758" s="31" t="n">
        <v>0</v>
      </c>
      <c r="T758" s="31" t="n">
        <v>0</v>
      </c>
      <c r="U758" s="31" t="n">
        <v>0</v>
      </c>
      <c r="V758" s="31" t="n">
        <v>0</v>
      </c>
      <c r="W758" s="31" t="n">
        <v>0</v>
      </c>
      <c r="X758" s="31" t="n">
        <v>0</v>
      </c>
      <c r="Y758" s="31" t="n">
        <v>0</v>
      </c>
      <c r="Z758" s="31" t="n">
        <v>0</v>
      </c>
      <c r="AA758" s="31" t="n">
        <v>0</v>
      </c>
      <c r="AB758" s="31" t="n">
        <v>0</v>
      </c>
      <c r="AC758" s="31" t="n">
        <v>0</v>
      </c>
      <c r="AD758" s="31" t="n">
        <v>0</v>
      </c>
      <c r="AE758" s="33" t="n">
        <v>20.98125</v>
      </c>
      <c r="AF758" s="34" t="n">
        <v>28074.44677</v>
      </c>
      <c r="AG758" s="6" t="n">
        <v>28074.44677</v>
      </c>
      <c r="AH758" s="35" t="n">
        <v>0</v>
      </c>
      <c r="AI758" s="35" t="n">
        <v>0</v>
      </c>
      <c r="AJ758" s="36" t="n">
        <v>0</v>
      </c>
      <c r="AK758" s="37" t="n">
        <v>0</v>
      </c>
      <c r="AL758" s="37"/>
    </row>
    <row r="759" customFormat="false" ht="15" hidden="false" customHeight="false" outlineLevel="0" collapsed="false">
      <c r="A759" s="3"/>
      <c r="B759" s="29" t="n">
        <v>710615</v>
      </c>
      <c r="C759" s="3" t="s">
        <v>143</v>
      </c>
      <c r="D759" s="30" t="n">
        <v>0</v>
      </c>
      <c r="E759" s="30" t="n">
        <v>0</v>
      </c>
      <c r="F759" s="31" t="n">
        <v>0</v>
      </c>
      <c r="G759" s="31" t="n">
        <v>0</v>
      </c>
      <c r="H759" s="32" t="n">
        <v>0</v>
      </c>
      <c r="I759" s="31" t="n">
        <v>0</v>
      </c>
      <c r="J759" s="31" t="n">
        <v>0</v>
      </c>
      <c r="K759" s="31" t="n">
        <v>0</v>
      </c>
      <c r="L759" s="31" t="n">
        <v>0</v>
      </c>
      <c r="M759" s="31" t="n">
        <v>0</v>
      </c>
      <c r="N759" s="31" t="n">
        <v>1.25734</v>
      </c>
      <c r="O759" s="32" t="n">
        <v>1.25734</v>
      </c>
      <c r="P759" s="31" t="n">
        <v>0</v>
      </c>
      <c r="Q759" s="31" t="n">
        <v>0</v>
      </c>
      <c r="R759" s="31" t="n">
        <v>0</v>
      </c>
      <c r="S759" s="31" t="n">
        <v>0</v>
      </c>
      <c r="T759" s="31" t="n">
        <v>0</v>
      </c>
      <c r="U759" s="31" t="n">
        <v>0</v>
      </c>
      <c r="V759" s="31" t="n">
        <v>0</v>
      </c>
      <c r="W759" s="31" t="n">
        <v>0</v>
      </c>
      <c r="X759" s="31" t="n">
        <v>0</v>
      </c>
      <c r="Y759" s="31" t="n">
        <v>0</v>
      </c>
      <c r="Z759" s="31" t="n">
        <v>0</v>
      </c>
      <c r="AA759" s="31" t="n">
        <v>0</v>
      </c>
      <c r="AB759" s="31" t="n">
        <v>0</v>
      </c>
      <c r="AC759" s="31" t="n">
        <v>0</v>
      </c>
      <c r="AD759" s="31" t="n">
        <v>0</v>
      </c>
      <c r="AE759" s="33" t="n">
        <v>0</v>
      </c>
      <c r="AF759" s="34" t="n">
        <v>1.25734</v>
      </c>
      <c r="AG759" s="6" t="n">
        <v>1.25734</v>
      </c>
      <c r="AH759" s="35" t="n">
        <v>0</v>
      </c>
      <c r="AI759" s="35" t="n">
        <v>0</v>
      </c>
      <c r="AJ759" s="36" t="n">
        <v>0</v>
      </c>
      <c r="AK759" s="37" t="n">
        <v>0</v>
      </c>
      <c r="AL759" s="37"/>
    </row>
    <row r="760" customFormat="false" ht="15" hidden="false" customHeight="false" outlineLevel="0" collapsed="false">
      <c r="A760" s="3"/>
      <c r="B760" s="29" t="n">
        <v>710620</v>
      </c>
      <c r="C760" s="3" t="s">
        <v>128</v>
      </c>
      <c r="D760" s="30" t="n">
        <v>0</v>
      </c>
      <c r="E760" s="30" t="n">
        <v>0</v>
      </c>
      <c r="F760" s="31" t="n">
        <v>0</v>
      </c>
      <c r="G760" s="31" t="n">
        <v>0</v>
      </c>
      <c r="H760" s="32" t="n">
        <v>0</v>
      </c>
      <c r="I760" s="31" t="n">
        <v>0</v>
      </c>
      <c r="J760" s="31" t="n">
        <v>430</v>
      </c>
      <c r="K760" s="31" t="n">
        <v>0</v>
      </c>
      <c r="L760" s="31" t="n">
        <v>0</v>
      </c>
      <c r="M760" s="31" t="n">
        <v>0</v>
      </c>
      <c r="N760" s="31" t="n">
        <v>0</v>
      </c>
      <c r="O760" s="32" t="n">
        <v>430</v>
      </c>
      <c r="P760" s="31" t="n">
        <v>0</v>
      </c>
      <c r="Q760" s="31" t="n">
        <v>0</v>
      </c>
      <c r="R760" s="31" t="n">
        <v>0</v>
      </c>
      <c r="S760" s="31" t="n">
        <v>0</v>
      </c>
      <c r="T760" s="31" t="n">
        <v>0</v>
      </c>
      <c r="U760" s="31" t="n">
        <v>0</v>
      </c>
      <c r="V760" s="31" t="n">
        <v>0</v>
      </c>
      <c r="W760" s="31" t="n">
        <v>0</v>
      </c>
      <c r="X760" s="31" t="n">
        <v>0</v>
      </c>
      <c r="Y760" s="31" t="n">
        <v>0</v>
      </c>
      <c r="Z760" s="31" t="n">
        <v>0</v>
      </c>
      <c r="AA760" s="31" t="n">
        <v>0</v>
      </c>
      <c r="AB760" s="31" t="n">
        <v>0</v>
      </c>
      <c r="AC760" s="31" t="n">
        <v>0</v>
      </c>
      <c r="AD760" s="31" t="n">
        <v>0</v>
      </c>
      <c r="AE760" s="33" t="n">
        <v>0</v>
      </c>
      <c r="AF760" s="34" t="n">
        <v>430</v>
      </c>
      <c r="AG760" s="6" t="n">
        <v>430</v>
      </c>
      <c r="AH760" s="35" t="n">
        <v>0</v>
      </c>
      <c r="AI760" s="35" t="n">
        <v>0</v>
      </c>
      <c r="AJ760" s="36" t="n">
        <v>0</v>
      </c>
      <c r="AK760" s="37" t="n">
        <v>0</v>
      </c>
      <c r="AL760" s="37"/>
    </row>
    <row r="761" customFormat="false" ht="15" hidden="false" customHeight="false" outlineLevel="0" collapsed="false">
      <c r="A761" s="3"/>
      <c r="B761" s="29" t="n">
        <v>710625</v>
      </c>
      <c r="C761" s="3" t="s">
        <v>466</v>
      </c>
      <c r="D761" s="30" t="n">
        <v>0</v>
      </c>
      <c r="E761" s="30" t="n">
        <v>0</v>
      </c>
      <c r="F761" s="31" t="n">
        <v>0</v>
      </c>
      <c r="G761" s="31" t="n">
        <v>0</v>
      </c>
      <c r="H761" s="32" t="n">
        <v>0</v>
      </c>
      <c r="I761" s="31" t="n">
        <v>0</v>
      </c>
      <c r="J761" s="31" t="n">
        <v>0</v>
      </c>
      <c r="K761" s="31" t="n">
        <v>0</v>
      </c>
      <c r="L761" s="31" t="n">
        <v>0</v>
      </c>
      <c r="M761" s="31" t="n">
        <v>0</v>
      </c>
      <c r="N761" s="31" t="n">
        <v>0</v>
      </c>
      <c r="O761" s="32" t="n">
        <v>0</v>
      </c>
      <c r="P761" s="31" t="n">
        <v>0</v>
      </c>
      <c r="Q761" s="31" t="n">
        <v>0</v>
      </c>
      <c r="R761" s="31" t="n">
        <v>0</v>
      </c>
      <c r="S761" s="31" t="n">
        <v>0</v>
      </c>
      <c r="T761" s="31" t="n">
        <v>0</v>
      </c>
      <c r="U761" s="31" t="n">
        <v>0</v>
      </c>
      <c r="V761" s="31" t="n">
        <v>0</v>
      </c>
      <c r="W761" s="31" t="n">
        <v>0</v>
      </c>
      <c r="X761" s="31" t="n">
        <v>0</v>
      </c>
      <c r="Y761" s="31" t="n">
        <v>0</v>
      </c>
      <c r="Z761" s="31" t="n">
        <v>0</v>
      </c>
      <c r="AA761" s="31" t="n">
        <v>0</v>
      </c>
      <c r="AB761" s="31" t="n">
        <v>0</v>
      </c>
      <c r="AC761" s="31" t="n">
        <v>0</v>
      </c>
      <c r="AD761" s="31" t="n">
        <v>0</v>
      </c>
      <c r="AE761" s="33" t="n">
        <v>0</v>
      </c>
      <c r="AF761" s="34" t="n">
        <v>0</v>
      </c>
      <c r="AG761" s="6" t="n">
        <v>0</v>
      </c>
      <c r="AH761" s="35" t="n">
        <v>0</v>
      </c>
      <c r="AI761" s="35" t="n">
        <v>0</v>
      </c>
      <c r="AJ761" s="36" t="n">
        <v>0</v>
      </c>
      <c r="AK761" s="37" t="n">
        <v>0</v>
      </c>
      <c r="AL761" s="37"/>
    </row>
    <row r="762" customFormat="false" ht="15" hidden="false" customHeight="false" outlineLevel="0" collapsed="false">
      <c r="A762" s="3"/>
      <c r="B762" s="29" t="n">
        <v>710630</v>
      </c>
      <c r="C762" s="3" t="s">
        <v>225</v>
      </c>
      <c r="D762" s="30" t="n">
        <v>0</v>
      </c>
      <c r="E762" s="30" t="n">
        <v>0</v>
      </c>
      <c r="F762" s="31" t="n">
        <v>0</v>
      </c>
      <c r="G762" s="31" t="n">
        <v>1882.47681</v>
      </c>
      <c r="H762" s="32" t="n">
        <v>1882.47681</v>
      </c>
      <c r="I762" s="31" t="n">
        <v>0</v>
      </c>
      <c r="J762" s="31" t="n">
        <v>0</v>
      </c>
      <c r="K762" s="31" t="n">
        <v>0</v>
      </c>
      <c r="L762" s="31" t="n">
        <v>0</v>
      </c>
      <c r="M762" s="31" t="n">
        <v>0</v>
      </c>
      <c r="N762" s="31" t="n">
        <v>0</v>
      </c>
      <c r="O762" s="32" t="n">
        <v>0</v>
      </c>
      <c r="P762" s="31" t="n">
        <v>0</v>
      </c>
      <c r="Q762" s="31" t="n">
        <v>0</v>
      </c>
      <c r="R762" s="31" t="n">
        <v>149.60178</v>
      </c>
      <c r="S762" s="31" t="n">
        <v>0</v>
      </c>
      <c r="T762" s="31" t="n">
        <v>0</v>
      </c>
      <c r="U762" s="31" t="n">
        <v>0</v>
      </c>
      <c r="V762" s="31" t="n">
        <v>0</v>
      </c>
      <c r="W762" s="31" t="n">
        <v>0</v>
      </c>
      <c r="X762" s="31" t="n">
        <v>0</v>
      </c>
      <c r="Y762" s="31" t="n">
        <v>0</v>
      </c>
      <c r="Z762" s="31" t="n">
        <v>0</v>
      </c>
      <c r="AA762" s="31" t="n">
        <v>0</v>
      </c>
      <c r="AB762" s="31" t="n">
        <v>0</v>
      </c>
      <c r="AC762" s="31" t="n">
        <v>0</v>
      </c>
      <c r="AD762" s="31" t="n">
        <v>0</v>
      </c>
      <c r="AE762" s="33" t="n">
        <v>149.60178</v>
      </c>
      <c r="AF762" s="34" t="n">
        <v>2032.07859</v>
      </c>
      <c r="AG762" s="6" t="n">
        <v>2032.07859</v>
      </c>
      <c r="AH762" s="35" t="n">
        <v>0</v>
      </c>
      <c r="AI762" s="35" t="n">
        <v>0</v>
      </c>
      <c r="AJ762" s="36" t="n">
        <v>0</v>
      </c>
      <c r="AK762" s="37" t="n">
        <v>0</v>
      </c>
      <c r="AL762" s="37"/>
    </row>
    <row r="763" customFormat="false" ht="15" hidden="false" customHeight="false" outlineLevel="0" collapsed="false">
      <c r="A763" s="3"/>
      <c r="B763" s="29" t="n">
        <v>710635</v>
      </c>
      <c r="C763" s="3" t="s">
        <v>144</v>
      </c>
      <c r="D763" s="30" t="n">
        <v>0</v>
      </c>
      <c r="E763" s="30" t="n">
        <v>0</v>
      </c>
      <c r="F763" s="31" t="n">
        <v>0</v>
      </c>
      <c r="G763" s="31" t="n">
        <v>1131.666</v>
      </c>
      <c r="H763" s="32" t="n">
        <v>1131.666</v>
      </c>
      <c r="I763" s="31" t="n">
        <v>0</v>
      </c>
      <c r="J763" s="31" t="n">
        <v>0</v>
      </c>
      <c r="K763" s="31" t="n">
        <v>0</v>
      </c>
      <c r="L763" s="31" t="n">
        <v>0</v>
      </c>
      <c r="M763" s="31" t="n">
        <v>0</v>
      </c>
      <c r="N763" s="31" t="n">
        <v>0</v>
      </c>
      <c r="O763" s="32" t="n">
        <v>0</v>
      </c>
      <c r="P763" s="31" t="n">
        <v>0</v>
      </c>
      <c r="Q763" s="31" t="n">
        <v>0</v>
      </c>
      <c r="R763" s="31" t="n">
        <v>0</v>
      </c>
      <c r="S763" s="31" t="n">
        <v>0</v>
      </c>
      <c r="T763" s="31" t="n">
        <v>0</v>
      </c>
      <c r="U763" s="31" t="n">
        <v>0</v>
      </c>
      <c r="V763" s="31" t="n">
        <v>0</v>
      </c>
      <c r="W763" s="31" t="n">
        <v>0</v>
      </c>
      <c r="X763" s="31" t="n">
        <v>0</v>
      </c>
      <c r="Y763" s="31" t="n">
        <v>0</v>
      </c>
      <c r="Z763" s="31" t="n">
        <v>0</v>
      </c>
      <c r="AA763" s="31" t="n">
        <v>0</v>
      </c>
      <c r="AB763" s="31" t="n">
        <v>0</v>
      </c>
      <c r="AC763" s="31" t="n">
        <v>0</v>
      </c>
      <c r="AD763" s="31" t="n">
        <v>0</v>
      </c>
      <c r="AE763" s="33" t="n">
        <v>0</v>
      </c>
      <c r="AF763" s="34" t="n">
        <v>1131.666</v>
      </c>
      <c r="AG763" s="6" t="n">
        <v>1131.666</v>
      </c>
      <c r="AH763" s="35" t="n">
        <v>0</v>
      </c>
      <c r="AI763" s="35" t="n">
        <v>0</v>
      </c>
      <c r="AJ763" s="36" t="n">
        <v>0</v>
      </c>
      <c r="AK763" s="37" t="n">
        <v>0</v>
      </c>
      <c r="AL763" s="37"/>
    </row>
    <row r="764" customFormat="false" ht="15" hidden="false" customHeight="false" outlineLevel="0" collapsed="false">
      <c r="A764" s="3"/>
      <c r="B764" s="29" t="n">
        <v>7107</v>
      </c>
      <c r="C764" s="3" t="s">
        <v>470</v>
      </c>
      <c r="D764" s="30" t="n">
        <v>17787.74279</v>
      </c>
      <c r="E764" s="30" t="n">
        <v>184830.47622</v>
      </c>
      <c r="F764" s="31" t="n">
        <v>79601.15353</v>
      </c>
      <c r="G764" s="31" t="n">
        <v>2383.39097</v>
      </c>
      <c r="H764" s="32" t="n">
        <v>284602.76351</v>
      </c>
      <c r="I764" s="31" t="n">
        <v>24228.89799</v>
      </c>
      <c r="J764" s="31" t="n">
        <v>2900.96961</v>
      </c>
      <c r="K764" s="31" t="n">
        <v>13608.69688</v>
      </c>
      <c r="L764" s="31" t="n">
        <v>1831.16143</v>
      </c>
      <c r="M764" s="31" t="n">
        <v>3534.93161</v>
      </c>
      <c r="N764" s="31" t="n">
        <v>2761.44652</v>
      </c>
      <c r="O764" s="32" t="n">
        <v>48866.10404</v>
      </c>
      <c r="P764" s="31" t="n">
        <v>359.56084</v>
      </c>
      <c r="Q764" s="31" t="n">
        <v>1540.985</v>
      </c>
      <c r="R764" s="31" t="n">
        <v>6744.28881</v>
      </c>
      <c r="S764" s="31" t="n">
        <v>460.11459</v>
      </c>
      <c r="T764" s="31" t="n">
        <v>229.69042</v>
      </c>
      <c r="U764" s="31" t="n">
        <v>1550.94139</v>
      </c>
      <c r="V764" s="31" t="n">
        <v>3666.57823</v>
      </c>
      <c r="W764" s="31" t="n">
        <v>564.22081</v>
      </c>
      <c r="X764" s="31" t="n">
        <v>0</v>
      </c>
      <c r="Y764" s="31" t="n">
        <v>3597.48518</v>
      </c>
      <c r="Z764" s="31" t="n">
        <v>106.24207</v>
      </c>
      <c r="AA764" s="31" t="n">
        <v>5384.33499</v>
      </c>
      <c r="AB764" s="31" t="n">
        <v>2570.16516</v>
      </c>
      <c r="AC764" s="31" t="n">
        <v>0</v>
      </c>
      <c r="AD764" s="31" t="n">
        <v>82.90087</v>
      </c>
      <c r="AE764" s="33" t="n">
        <v>26857.50836</v>
      </c>
      <c r="AF764" s="34" t="n">
        <v>360326.37591</v>
      </c>
      <c r="AG764" s="6" t="n">
        <v>133775.02484</v>
      </c>
      <c r="AH764" s="35" t="n">
        <v>206994.09839</v>
      </c>
      <c r="AI764" s="35" t="n">
        <v>13608.69688</v>
      </c>
      <c r="AJ764" s="36" t="n">
        <v>5948.5558</v>
      </c>
      <c r="AK764" s="37" t="n">
        <v>0</v>
      </c>
      <c r="AL764" s="37"/>
    </row>
    <row r="765" customFormat="false" ht="15" hidden="false" customHeight="false" outlineLevel="0" collapsed="false">
      <c r="A765" s="3"/>
      <c r="B765" s="29" t="n">
        <v>710705</v>
      </c>
      <c r="C765" s="3" t="s">
        <v>471</v>
      </c>
      <c r="D765" s="30" t="n">
        <v>17461.2826</v>
      </c>
      <c r="E765" s="30" t="n">
        <v>154998.73555</v>
      </c>
      <c r="F765" s="31" t="n">
        <v>54998.18151</v>
      </c>
      <c r="G765" s="31" t="n">
        <v>1277.59952</v>
      </c>
      <c r="H765" s="32" t="n">
        <v>228735.79918</v>
      </c>
      <c r="I765" s="31" t="n">
        <v>0</v>
      </c>
      <c r="J765" s="31" t="n">
        <v>1035.14237</v>
      </c>
      <c r="K765" s="31" t="n">
        <v>13567.6018</v>
      </c>
      <c r="L765" s="31" t="n">
        <v>1621.00546</v>
      </c>
      <c r="M765" s="31" t="n">
        <v>2770.11621</v>
      </c>
      <c r="N765" s="31" t="n">
        <v>1020.4172</v>
      </c>
      <c r="O765" s="32" t="n">
        <v>20014.28304</v>
      </c>
      <c r="P765" s="31" t="n">
        <v>89.21441</v>
      </c>
      <c r="Q765" s="31" t="n">
        <v>1540.985</v>
      </c>
      <c r="R765" s="31" t="n">
        <v>6570.41455</v>
      </c>
      <c r="S765" s="31" t="n">
        <v>460.11459</v>
      </c>
      <c r="T765" s="31" t="n">
        <v>104.86871</v>
      </c>
      <c r="U765" s="31" t="n">
        <v>1504.55819</v>
      </c>
      <c r="V765" s="31" t="n">
        <v>828.08949</v>
      </c>
      <c r="W765" s="31" t="n">
        <v>362.61071</v>
      </c>
      <c r="X765" s="31" t="n">
        <v>0</v>
      </c>
      <c r="Y765" s="31" t="n">
        <v>471.66554</v>
      </c>
      <c r="Z765" s="31" t="n">
        <v>0</v>
      </c>
      <c r="AA765" s="31" t="n">
        <v>1993.76174</v>
      </c>
      <c r="AB765" s="31" t="n">
        <v>1138.10188</v>
      </c>
      <c r="AC765" s="31" t="n">
        <v>0</v>
      </c>
      <c r="AD765" s="31" t="n">
        <v>0</v>
      </c>
      <c r="AE765" s="33" t="n">
        <v>15064.38481</v>
      </c>
      <c r="AF765" s="34" t="n">
        <v>263814.46703</v>
      </c>
      <c r="AG765" s="6" t="n">
        <v>74764.72597</v>
      </c>
      <c r="AH765" s="35" t="n">
        <v>173125.76681</v>
      </c>
      <c r="AI765" s="35" t="n">
        <v>13567.6018</v>
      </c>
      <c r="AJ765" s="36" t="n">
        <v>2356.37245</v>
      </c>
      <c r="AK765" s="37" t="n">
        <v>0</v>
      </c>
      <c r="AL765" s="37"/>
    </row>
    <row r="766" customFormat="false" ht="15" hidden="false" customHeight="false" outlineLevel="0" collapsed="false">
      <c r="A766" s="3"/>
      <c r="B766" s="29" t="n">
        <v>710710</v>
      </c>
      <c r="C766" s="3" t="s">
        <v>472</v>
      </c>
      <c r="D766" s="30" t="n">
        <v>326.46019</v>
      </c>
      <c r="E766" s="30" t="n">
        <v>6973.63031</v>
      </c>
      <c r="F766" s="31" t="n">
        <v>7280.42811</v>
      </c>
      <c r="G766" s="31" t="n">
        <v>440.58162</v>
      </c>
      <c r="H766" s="32" t="n">
        <v>15021.10023</v>
      </c>
      <c r="I766" s="31" t="n">
        <v>24181.24642</v>
      </c>
      <c r="J766" s="31" t="n">
        <v>1816.12679</v>
      </c>
      <c r="K766" s="31" t="n">
        <v>0</v>
      </c>
      <c r="L766" s="31" t="n">
        <v>195.87874</v>
      </c>
      <c r="M766" s="31" t="n">
        <v>494.26399</v>
      </c>
      <c r="N766" s="31" t="n">
        <v>1251.46949</v>
      </c>
      <c r="O766" s="32" t="n">
        <v>27938.98543</v>
      </c>
      <c r="P766" s="31" t="n">
        <v>209.71246</v>
      </c>
      <c r="Q766" s="31" t="n">
        <v>0</v>
      </c>
      <c r="R766" s="31" t="n">
        <v>0</v>
      </c>
      <c r="S766" s="31" t="n">
        <v>0</v>
      </c>
      <c r="T766" s="31" t="n">
        <v>124.82171</v>
      </c>
      <c r="U766" s="31" t="n">
        <v>46.3832</v>
      </c>
      <c r="V766" s="31" t="n">
        <v>884.95078</v>
      </c>
      <c r="W766" s="31" t="n">
        <v>27.07933</v>
      </c>
      <c r="X766" s="31" t="n">
        <v>0</v>
      </c>
      <c r="Y766" s="31" t="n">
        <v>1467.44778</v>
      </c>
      <c r="Z766" s="31" t="n">
        <v>106.24207</v>
      </c>
      <c r="AA766" s="31" t="n">
        <v>0</v>
      </c>
      <c r="AB766" s="31" t="n">
        <v>1383.07966</v>
      </c>
      <c r="AC766" s="31" t="n">
        <v>0</v>
      </c>
      <c r="AD766" s="31" t="n">
        <v>54.07943</v>
      </c>
      <c r="AE766" s="33" t="n">
        <v>4303.79642</v>
      </c>
      <c r="AF766" s="34" t="n">
        <v>47263.88208</v>
      </c>
      <c r="AG766" s="6" t="n">
        <v>37974.4088</v>
      </c>
      <c r="AH766" s="35" t="n">
        <v>9262.39395</v>
      </c>
      <c r="AI766" s="35" t="n">
        <v>0</v>
      </c>
      <c r="AJ766" s="36" t="n">
        <v>27.07933</v>
      </c>
      <c r="AK766" s="37" t="n">
        <v>-8.61177795741241E-012</v>
      </c>
      <c r="AL766" s="37"/>
    </row>
    <row r="767" customFormat="false" ht="15" hidden="false" customHeight="false" outlineLevel="0" collapsed="false">
      <c r="A767" s="3"/>
      <c r="B767" s="29" t="n">
        <v>710715</v>
      </c>
      <c r="C767" s="3" t="s">
        <v>473</v>
      </c>
      <c r="D767" s="30" t="n">
        <v>0</v>
      </c>
      <c r="E767" s="30" t="n">
        <v>333.908</v>
      </c>
      <c r="F767" s="31" t="n">
        <v>5526.72253</v>
      </c>
      <c r="G767" s="31" t="n">
        <v>543.41237</v>
      </c>
      <c r="H767" s="32" t="n">
        <v>6404.0429</v>
      </c>
      <c r="I767" s="31" t="n">
        <v>0</v>
      </c>
      <c r="J767" s="31" t="n">
        <v>49.70045</v>
      </c>
      <c r="K767" s="31" t="n">
        <v>0</v>
      </c>
      <c r="L767" s="31" t="n">
        <v>14.27723</v>
      </c>
      <c r="M767" s="31" t="n">
        <v>46.59277</v>
      </c>
      <c r="N767" s="31" t="n">
        <v>467.1823</v>
      </c>
      <c r="O767" s="32" t="n">
        <v>577.75275</v>
      </c>
      <c r="P767" s="31" t="n">
        <v>0</v>
      </c>
      <c r="Q767" s="31" t="n">
        <v>0</v>
      </c>
      <c r="R767" s="31" t="n">
        <v>0</v>
      </c>
      <c r="S767" s="31" t="n">
        <v>0</v>
      </c>
      <c r="T767" s="31" t="n">
        <v>0</v>
      </c>
      <c r="U767" s="31" t="n">
        <v>0</v>
      </c>
      <c r="V767" s="31" t="n">
        <v>619.38</v>
      </c>
      <c r="W767" s="31" t="n">
        <v>0</v>
      </c>
      <c r="X767" s="31" t="n">
        <v>0</v>
      </c>
      <c r="Y767" s="31" t="n">
        <v>1658.37186</v>
      </c>
      <c r="Z767" s="31" t="n">
        <v>0</v>
      </c>
      <c r="AA767" s="31" t="n">
        <v>75.2529</v>
      </c>
      <c r="AB767" s="31" t="n">
        <v>0</v>
      </c>
      <c r="AC767" s="31" t="n">
        <v>0</v>
      </c>
      <c r="AD767" s="31" t="n">
        <v>0</v>
      </c>
      <c r="AE767" s="33" t="n">
        <v>2353.00476</v>
      </c>
      <c r="AF767" s="34" t="n">
        <v>9334.80041</v>
      </c>
      <c r="AG767" s="6" t="n">
        <v>7267.26765</v>
      </c>
      <c r="AH767" s="35" t="n">
        <v>1992.27986</v>
      </c>
      <c r="AI767" s="35" t="n">
        <v>0</v>
      </c>
      <c r="AJ767" s="36" t="n">
        <v>75.2529</v>
      </c>
      <c r="AK767" s="37" t="n">
        <v>-9.52127265918534E-013</v>
      </c>
      <c r="AL767" s="37"/>
    </row>
    <row r="768" customFormat="false" ht="15" hidden="false" customHeight="false" outlineLevel="0" collapsed="false">
      <c r="A768" s="3"/>
      <c r="B768" s="29" t="n">
        <v>710720</v>
      </c>
      <c r="C768" s="3" t="s">
        <v>474</v>
      </c>
      <c r="D768" s="30" t="n">
        <v>0</v>
      </c>
      <c r="E768" s="30" t="n">
        <v>58.68984</v>
      </c>
      <c r="F768" s="31" t="n">
        <v>619.71442</v>
      </c>
      <c r="G768" s="31" t="n">
        <v>1.00713</v>
      </c>
      <c r="H768" s="32" t="n">
        <v>679.41139</v>
      </c>
      <c r="I768" s="31" t="n">
        <v>0</v>
      </c>
      <c r="J768" s="31" t="n">
        <v>0</v>
      </c>
      <c r="K768" s="31" t="n">
        <v>0</v>
      </c>
      <c r="L768" s="31" t="n">
        <v>0</v>
      </c>
      <c r="M768" s="31" t="n">
        <v>30.08832</v>
      </c>
      <c r="N768" s="31" t="n">
        <v>22.37753</v>
      </c>
      <c r="O768" s="32" t="n">
        <v>52.46585</v>
      </c>
      <c r="P768" s="31" t="n">
        <v>27.74164</v>
      </c>
      <c r="Q768" s="31" t="n">
        <v>0</v>
      </c>
      <c r="R768" s="31" t="n">
        <v>0</v>
      </c>
      <c r="S768" s="31" t="n">
        <v>0</v>
      </c>
      <c r="T768" s="31" t="n">
        <v>0</v>
      </c>
      <c r="U768" s="31" t="n">
        <v>0</v>
      </c>
      <c r="V768" s="31" t="n">
        <v>1307.90473</v>
      </c>
      <c r="W768" s="31" t="n">
        <v>174.53077</v>
      </c>
      <c r="X768" s="31" t="n">
        <v>0</v>
      </c>
      <c r="Y768" s="31" t="n">
        <v>0</v>
      </c>
      <c r="Z768" s="31" t="n">
        <v>0</v>
      </c>
      <c r="AA768" s="31" t="n">
        <v>3315.32035</v>
      </c>
      <c r="AB768" s="31" t="n">
        <v>48.98362</v>
      </c>
      <c r="AC768" s="31" t="n">
        <v>0</v>
      </c>
      <c r="AD768" s="31" t="n">
        <v>28.82144</v>
      </c>
      <c r="AE768" s="33" t="n">
        <v>4903.30255</v>
      </c>
      <c r="AF768" s="34" t="n">
        <v>5635.17979</v>
      </c>
      <c r="AG768" s="6" t="n">
        <v>2030.07575</v>
      </c>
      <c r="AH768" s="35" t="n">
        <v>115.25292</v>
      </c>
      <c r="AI768" s="35" t="n">
        <v>0</v>
      </c>
      <c r="AJ768" s="36" t="n">
        <v>3489.85112</v>
      </c>
      <c r="AK768" s="37" t="n">
        <v>0</v>
      </c>
      <c r="AL768" s="37"/>
    </row>
    <row r="769" customFormat="false" ht="15" hidden="false" customHeight="false" outlineLevel="0" collapsed="false">
      <c r="A769" s="3"/>
      <c r="B769" s="29" t="n">
        <v>710725</v>
      </c>
      <c r="C769" s="3" t="s">
        <v>475</v>
      </c>
      <c r="D769" s="30" t="n">
        <v>0</v>
      </c>
      <c r="E769" s="30" t="n">
        <v>14132.27181</v>
      </c>
      <c r="F769" s="31" t="n">
        <v>11162.20504</v>
      </c>
      <c r="G769" s="31" t="n">
        <v>120.27105</v>
      </c>
      <c r="H769" s="32" t="n">
        <v>25414.7479</v>
      </c>
      <c r="I769" s="31" t="n">
        <v>47.65157</v>
      </c>
      <c r="J769" s="31" t="n">
        <v>0</v>
      </c>
      <c r="K769" s="31" t="n">
        <v>41.09508</v>
      </c>
      <c r="L769" s="31" t="n">
        <v>0</v>
      </c>
      <c r="M769" s="31" t="n">
        <v>193.87032</v>
      </c>
      <c r="N769" s="31" t="n">
        <v>0</v>
      </c>
      <c r="O769" s="32" t="n">
        <v>282.61697</v>
      </c>
      <c r="P769" s="31" t="n">
        <v>32.89233</v>
      </c>
      <c r="Q769" s="31" t="n">
        <v>0</v>
      </c>
      <c r="R769" s="31" t="n">
        <v>0</v>
      </c>
      <c r="S769" s="31" t="n">
        <v>0</v>
      </c>
      <c r="T769" s="31" t="n">
        <v>0</v>
      </c>
      <c r="U769" s="31" t="n">
        <v>0</v>
      </c>
      <c r="V769" s="31" t="n">
        <v>26.25323</v>
      </c>
      <c r="W769" s="31" t="n">
        <v>0</v>
      </c>
      <c r="X769" s="31" t="n">
        <v>0</v>
      </c>
      <c r="Y769" s="31" t="n">
        <v>0</v>
      </c>
      <c r="Z769" s="31" t="n">
        <v>0</v>
      </c>
      <c r="AA769" s="31" t="n">
        <v>0</v>
      </c>
      <c r="AB769" s="31" t="n">
        <v>0</v>
      </c>
      <c r="AC769" s="31" t="n">
        <v>0</v>
      </c>
      <c r="AD769" s="31" t="n">
        <v>0</v>
      </c>
      <c r="AE769" s="33" t="n">
        <v>59.14556</v>
      </c>
      <c r="AF769" s="34" t="n">
        <v>25756.51043</v>
      </c>
      <c r="AG769" s="6" t="n">
        <v>11550.25121</v>
      </c>
      <c r="AH769" s="35" t="n">
        <v>14165.16414</v>
      </c>
      <c r="AI769" s="35" t="n">
        <v>41.09508</v>
      </c>
      <c r="AJ769" s="36" t="n">
        <v>0</v>
      </c>
      <c r="AK769" s="37" t="n">
        <v>-2.67874611381558E-012</v>
      </c>
      <c r="AL769" s="37"/>
    </row>
    <row r="770" customFormat="false" ht="15" hidden="false" customHeight="false" outlineLevel="0" collapsed="false">
      <c r="A770" s="3"/>
      <c r="B770" s="29" t="n">
        <v>710730</v>
      </c>
      <c r="C770" s="3" t="s">
        <v>62</v>
      </c>
      <c r="D770" s="30" t="n">
        <v>0</v>
      </c>
      <c r="E770" s="30" t="n">
        <v>0</v>
      </c>
      <c r="F770" s="31" t="n">
        <v>0</v>
      </c>
      <c r="G770" s="31" t="n">
        <v>0</v>
      </c>
      <c r="H770" s="32" t="n">
        <v>0</v>
      </c>
      <c r="I770" s="31" t="n">
        <v>0</v>
      </c>
      <c r="J770" s="31" t="n">
        <v>0</v>
      </c>
      <c r="K770" s="31" t="n">
        <v>0</v>
      </c>
      <c r="L770" s="31" t="n">
        <v>0</v>
      </c>
      <c r="M770" s="31" t="n">
        <v>0</v>
      </c>
      <c r="N770" s="31" t="n">
        <v>0</v>
      </c>
      <c r="O770" s="32" t="n">
        <v>0</v>
      </c>
      <c r="P770" s="31" t="n">
        <v>0</v>
      </c>
      <c r="Q770" s="31" t="n">
        <v>0</v>
      </c>
      <c r="R770" s="31" t="n">
        <v>173.87426</v>
      </c>
      <c r="S770" s="31" t="n">
        <v>0</v>
      </c>
      <c r="T770" s="31" t="n">
        <v>0</v>
      </c>
      <c r="U770" s="31" t="n">
        <v>0</v>
      </c>
      <c r="V770" s="31" t="n">
        <v>0</v>
      </c>
      <c r="W770" s="31" t="n">
        <v>0</v>
      </c>
      <c r="X770" s="31" t="n">
        <v>0</v>
      </c>
      <c r="Y770" s="31" t="n">
        <v>0</v>
      </c>
      <c r="Z770" s="31" t="n">
        <v>0</v>
      </c>
      <c r="AA770" s="31" t="n">
        <v>0</v>
      </c>
      <c r="AB770" s="31" t="n">
        <v>0</v>
      </c>
      <c r="AC770" s="31" t="n">
        <v>0</v>
      </c>
      <c r="AD770" s="31" t="n">
        <v>0</v>
      </c>
      <c r="AE770" s="33" t="n">
        <v>173.87426</v>
      </c>
      <c r="AF770" s="34" t="n">
        <v>173.87426</v>
      </c>
      <c r="AG770" s="6" t="n">
        <v>173.87426</v>
      </c>
      <c r="AH770" s="35" t="n">
        <v>0</v>
      </c>
      <c r="AI770" s="35" t="n">
        <v>0</v>
      </c>
      <c r="AJ770" s="36" t="n">
        <v>0</v>
      </c>
      <c r="AK770" s="37" t="n">
        <v>0</v>
      </c>
      <c r="AL770" s="37"/>
    </row>
    <row r="771" customFormat="false" ht="15" hidden="false" customHeight="false" outlineLevel="0" collapsed="false">
      <c r="A771" s="3"/>
      <c r="B771" s="29" t="n">
        <v>710735</v>
      </c>
      <c r="C771" s="3" t="s">
        <v>128</v>
      </c>
      <c r="D771" s="30" t="n">
        <v>0</v>
      </c>
      <c r="E771" s="30" t="n">
        <v>8333.24071</v>
      </c>
      <c r="F771" s="31" t="n">
        <v>13.90192</v>
      </c>
      <c r="G771" s="31" t="n">
        <v>0.51928</v>
      </c>
      <c r="H771" s="32" t="n">
        <v>8347.66191</v>
      </c>
      <c r="I771" s="31" t="n">
        <v>0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2" t="n">
        <v>0</v>
      </c>
      <c r="P771" s="31" t="n">
        <v>0</v>
      </c>
      <c r="Q771" s="31" t="n">
        <v>0</v>
      </c>
      <c r="R771" s="31" t="n">
        <v>0</v>
      </c>
      <c r="S771" s="31" t="n">
        <v>0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31" t="n">
        <v>0</v>
      </c>
      <c r="Z771" s="31" t="n">
        <v>0</v>
      </c>
      <c r="AA771" s="31" t="n">
        <v>0</v>
      </c>
      <c r="AB771" s="31" t="n">
        <v>0</v>
      </c>
      <c r="AC771" s="31" t="n">
        <v>0</v>
      </c>
      <c r="AD771" s="31" t="n">
        <v>0</v>
      </c>
      <c r="AE771" s="33" t="n">
        <v>0</v>
      </c>
      <c r="AF771" s="34" t="n">
        <v>8347.66191</v>
      </c>
      <c r="AG771" s="6" t="n">
        <v>14.4212</v>
      </c>
      <c r="AH771" s="35" t="n">
        <v>8333.24071</v>
      </c>
      <c r="AI771" s="35" t="n">
        <v>0</v>
      </c>
      <c r="AJ771" s="36" t="n">
        <v>0</v>
      </c>
      <c r="AK771" s="37" t="n">
        <v>0</v>
      </c>
      <c r="AL771" s="37"/>
    </row>
    <row r="772" customFormat="false" ht="15" hidden="false" customHeight="false" outlineLevel="0" collapsed="false">
      <c r="A772" s="3"/>
      <c r="B772" s="29" t="n">
        <v>710790</v>
      </c>
      <c r="C772" s="3" t="s">
        <v>225</v>
      </c>
      <c r="D772" s="30" t="n">
        <v>0</v>
      </c>
      <c r="E772" s="30" t="n">
        <v>0</v>
      </c>
      <c r="F772" s="31" t="n">
        <v>0</v>
      </c>
      <c r="G772" s="31" t="n">
        <v>0</v>
      </c>
      <c r="H772" s="32" t="n">
        <v>0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0</v>
      </c>
      <c r="N772" s="31" t="n">
        <v>0</v>
      </c>
      <c r="O772" s="32" t="n">
        <v>0</v>
      </c>
      <c r="P772" s="31" t="n">
        <v>0</v>
      </c>
      <c r="Q772" s="31" t="n">
        <v>0</v>
      </c>
      <c r="R772" s="31" t="n">
        <v>0</v>
      </c>
      <c r="S772" s="31" t="n">
        <v>0</v>
      </c>
      <c r="T772" s="31" t="n">
        <v>0</v>
      </c>
      <c r="U772" s="31" t="n">
        <v>0</v>
      </c>
      <c r="V772" s="31" t="n">
        <v>0</v>
      </c>
      <c r="W772" s="31" t="n">
        <v>0</v>
      </c>
      <c r="X772" s="31" t="n">
        <v>0</v>
      </c>
      <c r="Y772" s="31" t="n">
        <v>0</v>
      </c>
      <c r="Z772" s="31" t="n">
        <v>0</v>
      </c>
      <c r="AA772" s="31" t="n">
        <v>0</v>
      </c>
      <c r="AB772" s="31" t="n">
        <v>0</v>
      </c>
      <c r="AC772" s="31" t="n">
        <v>0</v>
      </c>
      <c r="AD772" s="31" t="n">
        <v>0</v>
      </c>
      <c r="AE772" s="33" t="n">
        <v>0</v>
      </c>
      <c r="AF772" s="34" t="n">
        <v>0</v>
      </c>
      <c r="AG772" s="6" t="n">
        <v>0</v>
      </c>
      <c r="AH772" s="35" t="n">
        <v>0</v>
      </c>
      <c r="AI772" s="35" t="n">
        <v>0</v>
      </c>
      <c r="AJ772" s="36" t="n">
        <v>0</v>
      </c>
      <c r="AK772" s="37" t="n">
        <v>0</v>
      </c>
      <c r="AL772" s="37"/>
    </row>
    <row r="773" customFormat="false" ht="15" hidden="false" customHeight="false" outlineLevel="0" collapsed="false">
      <c r="A773" s="3"/>
      <c r="B773" s="29" t="n">
        <v>7108</v>
      </c>
      <c r="C773" s="3" t="s">
        <v>476</v>
      </c>
      <c r="D773" s="30"/>
      <c r="E773" s="30"/>
      <c r="F773" s="31"/>
      <c r="G773" s="31"/>
      <c r="H773" s="32" t="n">
        <v>0</v>
      </c>
      <c r="I773" s="31"/>
      <c r="J773" s="31"/>
      <c r="K773" s="31"/>
      <c r="L773" s="31"/>
      <c r="M773" s="31"/>
      <c r="N773" s="31"/>
      <c r="O773" s="32" t="n">
        <v>0</v>
      </c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3" t="n">
        <v>0</v>
      </c>
      <c r="AF773" s="34" t="n">
        <v>0</v>
      </c>
      <c r="AG773" s="6" t="n">
        <v>0</v>
      </c>
      <c r="AH773" s="35" t="n">
        <v>0</v>
      </c>
      <c r="AI773" s="35" t="n">
        <v>0</v>
      </c>
      <c r="AJ773" s="36" t="n">
        <v>0</v>
      </c>
      <c r="AK773" s="37" t="n">
        <v>0</v>
      </c>
      <c r="AL773" s="37"/>
    </row>
    <row r="774" customFormat="false" ht="15" hidden="false" customHeight="false" outlineLevel="0" collapsed="false">
      <c r="A774" s="3"/>
      <c r="B774" s="29" t="n">
        <v>7109</v>
      </c>
      <c r="C774" s="3" t="s">
        <v>477</v>
      </c>
      <c r="D774" s="30" t="n">
        <v>8397.50743</v>
      </c>
      <c r="E774" s="30" t="n">
        <v>8315.64088</v>
      </c>
      <c r="F774" s="31" t="n">
        <v>100180.68079</v>
      </c>
      <c r="G774" s="31" t="n">
        <v>447.29322</v>
      </c>
      <c r="H774" s="32" t="n">
        <v>117341.12232</v>
      </c>
      <c r="I774" s="31" t="n">
        <v>4658.95122</v>
      </c>
      <c r="J774" s="31" t="n">
        <v>1714.46193</v>
      </c>
      <c r="K774" s="31" t="n">
        <v>24264.84395</v>
      </c>
      <c r="L774" s="31" t="n">
        <v>180949.99476</v>
      </c>
      <c r="M774" s="31" t="n">
        <v>8260.96692</v>
      </c>
      <c r="N774" s="31" t="n">
        <v>743.21974</v>
      </c>
      <c r="O774" s="32" t="n">
        <v>220592.43852</v>
      </c>
      <c r="P774" s="31" t="n">
        <v>185.76419</v>
      </c>
      <c r="Q774" s="31" t="n">
        <v>97.268</v>
      </c>
      <c r="R774" s="31" t="n">
        <v>797.37436</v>
      </c>
      <c r="S774" s="31" t="n">
        <v>456.54413</v>
      </c>
      <c r="T774" s="31" t="n">
        <v>358.5642</v>
      </c>
      <c r="U774" s="31" t="n">
        <v>3.3116</v>
      </c>
      <c r="V774" s="31" t="n">
        <v>280.84817</v>
      </c>
      <c r="W774" s="31" t="n">
        <v>1224.33437</v>
      </c>
      <c r="X774" s="31" t="n">
        <v>19.83791</v>
      </c>
      <c r="Y774" s="31" t="n">
        <v>2514.75017</v>
      </c>
      <c r="Z774" s="31" t="n">
        <v>334.00303</v>
      </c>
      <c r="AA774" s="31" t="n">
        <v>613.64435</v>
      </c>
      <c r="AB774" s="31" t="n">
        <v>452.37372</v>
      </c>
      <c r="AC774" s="31" t="n">
        <v>34.96565</v>
      </c>
      <c r="AD774" s="31" t="n">
        <v>177.47935</v>
      </c>
      <c r="AE774" s="33" t="n">
        <v>7551.0632</v>
      </c>
      <c r="AF774" s="34" t="n">
        <v>345484.62404</v>
      </c>
      <c r="AG774" s="6" t="n">
        <v>299043.28856</v>
      </c>
      <c r="AH774" s="35" t="n">
        <v>20303.54716</v>
      </c>
      <c r="AI774" s="35" t="n">
        <v>24264.84395</v>
      </c>
      <c r="AJ774" s="36" t="n">
        <v>1872.94437</v>
      </c>
      <c r="AK774" s="37" t="n">
        <v>8.18545231595635E-012</v>
      </c>
      <c r="AL774" s="37"/>
    </row>
    <row r="775" customFormat="false" ht="15" hidden="false" customHeight="false" outlineLevel="0" collapsed="false">
      <c r="A775" s="3"/>
      <c r="B775" s="29" t="n">
        <v>710905</v>
      </c>
      <c r="C775" s="3" t="s">
        <v>136</v>
      </c>
      <c r="D775" s="30" t="n">
        <v>6358.58811</v>
      </c>
      <c r="E775" s="30" t="n">
        <v>388.32981</v>
      </c>
      <c r="F775" s="31" t="n">
        <v>79242.1468</v>
      </c>
      <c r="G775" s="31" t="n">
        <v>77.05243</v>
      </c>
      <c r="H775" s="32" t="n">
        <v>86066.11715</v>
      </c>
      <c r="I775" s="31" t="n">
        <v>642.46615</v>
      </c>
      <c r="J775" s="31" t="n">
        <v>1170.96773</v>
      </c>
      <c r="K775" s="31" t="n">
        <v>16776.3919</v>
      </c>
      <c r="L775" s="31" t="n">
        <v>60284.42541</v>
      </c>
      <c r="M775" s="31" t="n">
        <v>4959.83265</v>
      </c>
      <c r="N775" s="31" t="n">
        <v>160.27992</v>
      </c>
      <c r="O775" s="32" t="n">
        <v>83994.36376</v>
      </c>
      <c r="P775" s="31" t="n">
        <v>60.66801</v>
      </c>
      <c r="Q775" s="31" t="n">
        <v>97.268</v>
      </c>
      <c r="R775" s="31" t="n">
        <v>796.95249</v>
      </c>
      <c r="S775" s="31" t="n">
        <v>175.107</v>
      </c>
      <c r="T775" s="31" t="n">
        <v>226.74523</v>
      </c>
      <c r="U775" s="31" t="n">
        <v>2.77114</v>
      </c>
      <c r="V775" s="31" t="n">
        <v>36.43591</v>
      </c>
      <c r="W775" s="31" t="n">
        <v>241.52957</v>
      </c>
      <c r="X775" s="31" t="n">
        <v>0</v>
      </c>
      <c r="Y775" s="31" t="n">
        <v>1111.71459</v>
      </c>
      <c r="Z775" s="31" t="n">
        <v>0</v>
      </c>
      <c r="AA775" s="31" t="n">
        <v>260.56505</v>
      </c>
      <c r="AB775" s="31" t="n">
        <v>227.17349</v>
      </c>
      <c r="AC775" s="31" t="n">
        <v>0</v>
      </c>
      <c r="AD775" s="31" t="n">
        <v>4.05229</v>
      </c>
      <c r="AE775" s="33" t="n">
        <v>3240.98277</v>
      </c>
      <c r="AF775" s="34" t="n">
        <v>173301.46368</v>
      </c>
      <c r="AG775" s="6" t="n">
        <v>147872.87912</v>
      </c>
      <c r="AH775" s="35" t="n">
        <v>8150.09804</v>
      </c>
      <c r="AI775" s="35" t="n">
        <v>16776.3919</v>
      </c>
      <c r="AJ775" s="36" t="n">
        <v>502.09462</v>
      </c>
      <c r="AK775" s="37" t="n">
        <v>1.8076207197737E-011</v>
      </c>
      <c r="AL775" s="37"/>
    </row>
    <row r="776" customFormat="false" ht="15" hidden="false" customHeight="false" outlineLevel="0" collapsed="false">
      <c r="A776" s="3"/>
      <c r="B776" s="29" t="n">
        <v>710910</v>
      </c>
      <c r="C776" s="3" t="s">
        <v>137</v>
      </c>
      <c r="D776" s="30" t="n">
        <v>1693.26366</v>
      </c>
      <c r="E776" s="30" t="n">
        <v>11.44963</v>
      </c>
      <c r="F776" s="31" t="n">
        <v>4185.45756</v>
      </c>
      <c r="G776" s="31" t="n">
        <v>326.80127</v>
      </c>
      <c r="H776" s="32" t="n">
        <v>6216.97212</v>
      </c>
      <c r="I776" s="31" t="n">
        <v>3965.59666</v>
      </c>
      <c r="J776" s="31" t="n">
        <v>451.42315</v>
      </c>
      <c r="K776" s="31" t="n">
        <v>969.42404</v>
      </c>
      <c r="L776" s="31" t="n">
        <v>719.05347</v>
      </c>
      <c r="M776" s="31" t="n">
        <v>890.23159</v>
      </c>
      <c r="N776" s="31" t="n">
        <v>479.63956</v>
      </c>
      <c r="O776" s="32" t="n">
        <v>7475.36847</v>
      </c>
      <c r="P776" s="31" t="n">
        <v>87.85457</v>
      </c>
      <c r="Q776" s="31" t="n">
        <v>0</v>
      </c>
      <c r="R776" s="31" t="n">
        <v>0.42187</v>
      </c>
      <c r="S776" s="31" t="n">
        <v>263.30663</v>
      </c>
      <c r="T776" s="31" t="n">
        <v>107.56248</v>
      </c>
      <c r="U776" s="31" t="n">
        <v>0.45046</v>
      </c>
      <c r="V776" s="31" t="n">
        <v>91.38222</v>
      </c>
      <c r="W776" s="31" t="n">
        <v>12.01947</v>
      </c>
      <c r="X776" s="31" t="n">
        <v>19.83791</v>
      </c>
      <c r="Y776" s="31" t="n">
        <v>1325.10492</v>
      </c>
      <c r="Z776" s="31" t="n">
        <v>334.00303</v>
      </c>
      <c r="AA776" s="31" t="n">
        <v>0.01849</v>
      </c>
      <c r="AB776" s="31" t="n">
        <v>210.83387</v>
      </c>
      <c r="AC776" s="31" t="n">
        <v>0</v>
      </c>
      <c r="AD776" s="31" t="n">
        <v>100.35803</v>
      </c>
      <c r="AE776" s="33" t="n">
        <v>2553.15395</v>
      </c>
      <c r="AF776" s="34" t="n">
        <v>16245.49454</v>
      </c>
      <c r="AG776" s="6" t="n">
        <v>11584.59831</v>
      </c>
      <c r="AH776" s="35" t="n">
        <v>3679.43423</v>
      </c>
      <c r="AI776" s="35" t="n">
        <v>969.42404</v>
      </c>
      <c r="AJ776" s="36" t="n">
        <v>12.03796</v>
      </c>
      <c r="AK776" s="37" t="n">
        <v>4.52970994047064E-013</v>
      </c>
      <c r="AL776" s="37"/>
    </row>
    <row r="777" customFormat="false" ht="15" hidden="false" customHeight="false" outlineLevel="0" collapsed="false">
      <c r="A777" s="3"/>
      <c r="B777" s="29" t="n">
        <v>710915</v>
      </c>
      <c r="C777" s="3" t="s">
        <v>138</v>
      </c>
      <c r="D777" s="30" t="n">
        <v>326.58217</v>
      </c>
      <c r="E777" s="30" t="n">
        <v>76.75519</v>
      </c>
      <c r="F777" s="31" t="n">
        <v>3012.18657</v>
      </c>
      <c r="G777" s="31" t="n">
        <v>12.3717</v>
      </c>
      <c r="H777" s="32" t="n">
        <v>3427.89563</v>
      </c>
      <c r="I777" s="31" t="n">
        <v>0.27002</v>
      </c>
      <c r="J777" s="31" t="n">
        <v>92.07105</v>
      </c>
      <c r="K777" s="31" t="n">
        <v>934.28943</v>
      </c>
      <c r="L777" s="31" t="n">
        <v>119314.33563</v>
      </c>
      <c r="M777" s="31" t="n">
        <v>83.63869</v>
      </c>
      <c r="N777" s="31" t="n">
        <v>100.06483</v>
      </c>
      <c r="O777" s="32" t="n">
        <v>120524.66965</v>
      </c>
      <c r="P777" s="31" t="n">
        <v>0.03511</v>
      </c>
      <c r="Q777" s="31" t="n">
        <v>0</v>
      </c>
      <c r="R777" s="31" t="n">
        <v>0</v>
      </c>
      <c r="S777" s="31" t="n">
        <v>0</v>
      </c>
      <c r="T777" s="31" t="n">
        <v>24.25649</v>
      </c>
      <c r="U777" s="31" t="n">
        <v>0</v>
      </c>
      <c r="V777" s="31" t="n">
        <v>39.48897</v>
      </c>
      <c r="W777" s="31" t="n">
        <v>24.47996</v>
      </c>
      <c r="X777" s="31" t="n">
        <v>0</v>
      </c>
      <c r="Y777" s="31" t="n">
        <v>77.93066</v>
      </c>
      <c r="Z777" s="31" t="n">
        <v>0</v>
      </c>
      <c r="AA777" s="31" t="n">
        <v>11.23015</v>
      </c>
      <c r="AB777" s="31" t="n">
        <v>0</v>
      </c>
      <c r="AC777" s="31" t="n">
        <v>0</v>
      </c>
      <c r="AD777" s="31" t="n">
        <v>4.84963</v>
      </c>
      <c r="AE777" s="33" t="n">
        <v>182.27097</v>
      </c>
      <c r="AF777" s="34" t="n">
        <v>124134.83625</v>
      </c>
      <c r="AG777" s="6" t="n">
        <v>122654.42746</v>
      </c>
      <c r="AH777" s="35" t="n">
        <v>510.40925</v>
      </c>
      <c r="AI777" s="35" t="n">
        <v>934.28943</v>
      </c>
      <c r="AJ777" s="36" t="n">
        <v>35.71011</v>
      </c>
      <c r="AK777" s="37" t="n">
        <v>-1.33155708681443E-011</v>
      </c>
      <c r="AL777" s="37"/>
    </row>
    <row r="778" customFormat="false" ht="15" hidden="false" customHeight="false" outlineLevel="0" collapsed="false">
      <c r="A778" s="3"/>
      <c r="B778" s="29" t="n">
        <v>710920</v>
      </c>
      <c r="C778" s="3" t="s">
        <v>139</v>
      </c>
      <c r="D778" s="30" t="n">
        <v>0</v>
      </c>
      <c r="E778" s="30" t="n">
        <v>0.26176</v>
      </c>
      <c r="F778" s="31" t="n">
        <v>1159.5763</v>
      </c>
      <c r="G778" s="31" t="n">
        <v>3.26854</v>
      </c>
      <c r="H778" s="32" t="n">
        <v>1163.1066</v>
      </c>
      <c r="I778" s="31" t="n">
        <v>46.51108</v>
      </c>
      <c r="J778" s="31" t="n">
        <v>0</v>
      </c>
      <c r="K778" s="31" t="n">
        <v>0</v>
      </c>
      <c r="L778" s="31" t="n">
        <v>505.03645</v>
      </c>
      <c r="M778" s="31" t="n">
        <v>35.11634</v>
      </c>
      <c r="N778" s="31" t="n">
        <v>3.23543</v>
      </c>
      <c r="O778" s="32" t="n">
        <v>589.8993</v>
      </c>
      <c r="P778" s="31" t="n">
        <v>12.19706</v>
      </c>
      <c r="Q778" s="31" t="n">
        <v>0</v>
      </c>
      <c r="R778" s="31" t="n">
        <v>0</v>
      </c>
      <c r="S778" s="31" t="n">
        <v>18.1305</v>
      </c>
      <c r="T778" s="31" t="n">
        <v>0</v>
      </c>
      <c r="U778" s="31" t="n">
        <v>0</v>
      </c>
      <c r="V778" s="31" t="n">
        <v>110.00923</v>
      </c>
      <c r="W778" s="31" t="n">
        <v>918.71829</v>
      </c>
      <c r="X778" s="31" t="n">
        <v>0</v>
      </c>
      <c r="Y778" s="31" t="n">
        <v>0</v>
      </c>
      <c r="Z778" s="31" t="n">
        <v>0</v>
      </c>
      <c r="AA778" s="31" t="n">
        <v>338.50684</v>
      </c>
      <c r="AB778" s="31" t="n">
        <v>14.36636</v>
      </c>
      <c r="AC778" s="31" t="n">
        <v>34.96565</v>
      </c>
      <c r="AD778" s="31" t="n">
        <v>68.2194</v>
      </c>
      <c r="AE778" s="33" t="n">
        <v>1515.11333</v>
      </c>
      <c r="AF778" s="34" t="n">
        <v>3268.11923</v>
      </c>
      <c r="AG778" s="6" t="n">
        <v>1895.25023</v>
      </c>
      <c r="AH778" s="35" t="n">
        <v>80.67822</v>
      </c>
      <c r="AI778" s="35" t="n">
        <v>0</v>
      </c>
      <c r="AJ778" s="36" t="n">
        <v>1292.19078</v>
      </c>
      <c r="AK778" s="37" t="n">
        <v>0</v>
      </c>
      <c r="AL778" s="37"/>
    </row>
    <row r="779" customFormat="false" ht="15" hidden="false" customHeight="false" outlineLevel="0" collapsed="false">
      <c r="A779" s="3"/>
      <c r="B779" s="29" t="n">
        <v>710925</v>
      </c>
      <c r="C779" s="3" t="s">
        <v>140</v>
      </c>
      <c r="D779" s="30" t="n">
        <v>19.07349</v>
      </c>
      <c r="E779" s="30" t="n">
        <v>7838.84449</v>
      </c>
      <c r="F779" s="31" t="n">
        <v>12581.31356</v>
      </c>
      <c r="G779" s="31" t="n">
        <v>27.79928</v>
      </c>
      <c r="H779" s="32" t="n">
        <v>20467.03082</v>
      </c>
      <c r="I779" s="31" t="n">
        <v>4.10731</v>
      </c>
      <c r="J779" s="31" t="n">
        <v>0</v>
      </c>
      <c r="K779" s="31" t="n">
        <v>5584.73858</v>
      </c>
      <c r="L779" s="31" t="n">
        <v>127.1438</v>
      </c>
      <c r="M779" s="31" t="n">
        <v>2292.14765</v>
      </c>
      <c r="N779" s="31" t="n">
        <v>0</v>
      </c>
      <c r="O779" s="32" t="n">
        <v>8008.13734</v>
      </c>
      <c r="P779" s="31" t="n">
        <v>25.00944</v>
      </c>
      <c r="Q779" s="31" t="n">
        <v>0</v>
      </c>
      <c r="R779" s="31" t="n">
        <v>0</v>
      </c>
      <c r="S779" s="31" t="n">
        <v>0</v>
      </c>
      <c r="T779" s="31" t="n">
        <v>0</v>
      </c>
      <c r="U779" s="31" t="n">
        <v>0</v>
      </c>
      <c r="V779" s="31" t="n">
        <v>3.53184</v>
      </c>
      <c r="W779" s="31" t="n">
        <v>27.58708</v>
      </c>
      <c r="X779" s="31" t="n">
        <v>0</v>
      </c>
      <c r="Y779" s="31" t="n">
        <v>0</v>
      </c>
      <c r="Z779" s="31" t="n">
        <v>0</v>
      </c>
      <c r="AA779" s="31" t="n">
        <v>3.32382</v>
      </c>
      <c r="AB779" s="31" t="n">
        <v>0</v>
      </c>
      <c r="AC779" s="31" t="n">
        <v>0</v>
      </c>
      <c r="AD779" s="31" t="n">
        <v>0</v>
      </c>
      <c r="AE779" s="33" t="n">
        <v>59.45218</v>
      </c>
      <c r="AF779" s="34" t="n">
        <v>28534.62034</v>
      </c>
      <c r="AG779" s="6" t="n">
        <v>15036.04344</v>
      </c>
      <c r="AH779" s="35" t="n">
        <v>7882.92742</v>
      </c>
      <c r="AI779" s="35" t="n">
        <v>5584.73858</v>
      </c>
      <c r="AJ779" s="36" t="n">
        <v>30.9109</v>
      </c>
      <c r="AK779" s="37" t="n">
        <v>3.49231754626089E-012</v>
      </c>
      <c r="AL779" s="37"/>
    </row>
    <row r="780" customFormat="false" ht="15" hidden="false" customHeight="false" outlineLevel="0" collapsed="false">
      <c r="A780" s="3"/>
      <c r="B780" s="29" t="n">
        <v>7110</v>
      </c>
      <c r="C780" s="3" t="s">
        <v>478</v>
      </c>
      <c r="D780" s="30" t="n">
        <v>0</v>
      </c>
      <c r="E780" s="30" t="n">
        <v>16043.34699</v>
      </c>
      <c r="F780" s="31" t="n">
        <v>46013.08883</v>
      </c>
      <c r="G780" s="31" t="n">
        <v>50276.68844</v>
      </c>
      <c r="H780" s="32" t="n">
        <v>112333.12426</v>
      </c>
      <c r="I780" s="31" t="n">
        <v>16.27679</v>
      </c>
      <c r="J780" s="31" t="n">
        <v>30987.28156</v>
      </c>
      <c r="K780" s="31" t="n">
        <v>3430.93015</v>
      </c>
      <c r="L780" s="31" t="n">
        <v>10809.70777</v>
      </c>
      <c r="M780" s="31" t="n">
        <v>0</v>
      </c>
      <c r="N780" s="31" t="n">
        <v>0</v>
      </c>
      <c r="O780" s="32" t="n">
        <v>45244.19627</v>
      </c>
      <c r="P780" s="31" t="n">
        <v>3613.82412</v>
      </c>
      <c r="Q780" s="31" t="n">
        <v>0</v>
      </c>
      <c r="R780" s="31" t="n">
        <v>0</v>
      </c>
      <c r="S780" s="31" t="n">
        <v>0</v>
      </c>
      <c r="T780" s="31" t="n">
        <v>0</v>
      </c>
      <c r="U780" s="31" t="n">
        <v>0</v>
      </c>
      <c r="V780" s="31" t="n">
        <v>0</v>
      </c>
      <c r="W780" s="31" t="n">
        <v>0</v>
      </c>
      <c r="X780" s="31" t="n">
        <v>0</v>
      </c>
      <c r="Y780" s="31" t="n">
        <v>113.94763</v>
      </c>
      <c r="Z780" s="31" t="n">
        <v>0</v>
      </c>
      <c r="AA780" s="31" t="n">
        <v>0</v>
      </c>
      <c r="AB780" s="31" t="n">
        <v>412.94432</v>
      </c>
      <c r="AC780" s="31" t="n">
        <v>0</v>
      </c>
      <c r="AD780" s="31" t="n">
        <v>0</v>
      </c>
      <c r="AE780" s="33" t="n">
        <v>4140.71607</v>
      </c>
      <c r="AF780" s="34" t="n">
        <v>161718.0366</v>
      </c>
      <c r="AG780" s="6" t="n">
        <v>138515.98771</v>
      </c>
      <c r="AH780" s="35" t="n">
        <v>19771.11874</v>
      </c>
      <c r="AI780" s="35" t="n">
        <v>3430.93015</v>
      </c>
      <c r="AJ780" s="36" t="n">
        <v>0</v>
      </c>
      <c r="AK780" s="37" t="n">
        <v>-2.5465851649642E-011</v>
      </c>
      <c r="AL780" s="37"/>
    </row>
    <row r="781" customFormat="false" ht="15" hidden="false" customHeight="false" outlineLevel="0" collapsed="false">
      <c r="A781" s="3"/>
      <c r="B781" s="29" t="n">
        <v>711005</v>
      </c>
      <c r="C781" s="3" t="s">
        <v>479</v>
      </c>
      <c r="D781" s="30" t="n">
        <v>0</v>
      </c>
      <c r="E781" s="30" t="n">
        <v>2641.31292</v>
      </c>
      <c r="F781" s="31" t="n">
        <v>22795.28017</v>
      </c>
      <c r="G781" s="31" t="n">
        <v>23219.32296</v>
      </c>
      <c r="H781" s="32" t="n">
        <v>48655.91605</v>
      </c>
      <c r="I781" s="31" t="n">
        <v>11.35806</v>
      </c>
      <c r="J781" s="31" t="n">
        <v>16228.81324</v>
      </c>
      <c r="K781" s="31" t="n">
        <v>2447.85737</v>
      </c>
      <c r="L781" s="31" t="n">
        <v>8797.18754</v>
      </c>
      <c r="M781" s="31" t="n">
        <v>0</v>
      </c>
      <c r="N781" s="31" t="n">
        <v>0</v>
      </c>
      <c r="O781" s="32" t="n">
        <v>27485.21621</v>
      </c>
      <c r="P781" s="31" t="n">
        <v>0</v>
      </c>
      <c r="Q781" s="31" t="n">
        <v>0</v>
      </c>
      <c r="R781" s="31" t="n">
        <v>0</v>
      </c>
      <c r="S781" s="31" t="n">
        <v>0</v>
      </c>
      <c r="T781" s="31" t="n">
        <v>0</v>
      </c>
      <c r="U781" s="31" t="n">
        <v>0</v>
      </c>
      <c r="V781" s="31" t="n">
        <v>0</v>
      </c>
      <c r="W781" s="31" t="n">
        <v>0</v>
      </c>
      <c r="X781" s="31" t="n">
        <v>0</v>
      </c>
      <c r="Y781" s="31" t="n">
        <v>93.81714</v>
      </c>
      <c r="Z781" s="31" t="n">
        <v>0</v>
      </c>
      <c r="AA781" s="31" t="n">
        <v>0</v>
      </c>
      <c r="AB781" s="31" t="n">
        <v>344.12027</v>
      </c>
      <c r="AC781" s="31" t="n">
        <v>0</v>
      </c>
      <c r="AD781" s="31" t="n">
        <v>0</v>
      </c>
      <c r="AE781" s="33" t="n">
        <v>437.93741</v>
      </c>
      <c r="AF781" s="34" t="n">
        <v>76579.06967</v>
      </c>
      <c r="AG781" s="6" t="n">
        <v>71396.08224</v>
      </c>
      <c r="AH781" s="35" t="n">
        <v>2735.13006</v>
      </c>
      <c r="AI781" s="35" t="n">
        <v>2447.85737</v>
      </c>
      <c r="AJ781" s="36" t="n">
        <v>0</v>
      </c>
      <c r="AK781" s="37" t="n">
        <v>-6.3664629124105E-012</v>
      </c>
      <c r="AL781" s="37"/>
    </row>
    <row r="782" customFormat="false" ht="15" hidden="false" customHeight="false" outlineLevel="0" collapsed="false">
      <c r="A782" s="3"/>
      <c r="B782" s="29" t="n">
        <v>711010</v>
      </c>
      <c r="C782" s="3" t="s">
        <v>480</v>
      </c>
      <c r="D782" s="30" t="n">
        <v>0</v>
      </c>
      <c r="E782" s="30" t="n">
        <v>8600.43837</v>
      </c>
      <c r="F782" s="31" t="n">
        <v>14482.83736</v>
      </c>
      <c r="G782" s="31" t="n">
        <v>17984.58756</v>
      </c>
      <c r="H782" s="32" t="n">
        <v>41067.86329</v>
      </c>
      <c r="I782" s="31" t="n">
        <v>3.89419</v>
      </c>
      <c r="J782" s="31" t="n">
        <v>9328.46128</v>
      </c>
      <c r="K782" s="31" t="n">
        <v>983.07278</v>
      </c>
      <c r="L782" s="31" t="n">
        <v>413.56994</v>
      </c>
      <c r="M782" s="31" t="n">
        <v>0</v>
      </c>
      <c r="N782" s="31" t="n">
        <v>0</v>
      </c>
      <c r="O782" s="32" t="n">
        <v>10728.99819</v>
      </c>
      <c r="P782" s="31" t="n">
        <v>389.65972</v>
      </c>
      <c r="Q782" s="31" t="n">
        <v>0</v>
      </c>
      <c r="R782" s="31" t="n">
        <v>0</v>
      </c>
      <c r="S782" s="31" t="n">
        <v>0</v>
      </c>
      <c r="T782" s="31" t="n">
        <v>0</v>
      </c>
      <c r="U782" s="31" t="n">
        <v>0</v>
      </c>
      <c r="V782" s="31" t="n">
        <v>0</v>
      </c>
      <c r="W782" s="31" t="n">
        <v>0</v>
      </c>
      <c r="X782" s="31" t="n">
        <v>0</v>
      </c>
      <c r="Y782" s="31" t="n">
        <v>20.13049</v>
      </c>
      <c r="Z782" s="31" t="n">
        <v>0</v>
      </c>
      <c r="AA782" s="31" t="n">
        <v>0</v>
      </c>
      <c r="AB782" s="31" t="n">
        <v>68.82405</v>
      </c>
      <c r="AC782" s="31" t="n">
        <v>0</v>
      </c>
      <c r="AD782" s="31" t="n">
        <v>0</v>
      </c>
      <c r="AE782" s="33" t="n">
        <v>478.61426</v>
      </c>
      <c r="AF782" s="34" t="n">
        <v>52275.47574</v>
      </c>
      <c r="AG782" s="6" t="n">
        <v>42282.17438</v>
      </c>
      <c r="AH782" s="35" t="n">
        <v>9010.22858</v>
      </c>
      <c r="AI782" s="35" t="n">
        <v>983.07278</v>
      </c>
      <c r="AJ782" s="36" t="n">
        <v>0</v>
      </c>
      <c r="AK782" s="37" t="n">
        <v>-1.36424205265939E-012</v>
      </c>
      <c r="AL782" s="37"/>
    </row>
    <row r="783" customFormat="false" ht="15" hidden="false" customHeight="false" outlineLevel="0" collapsed="false">
      <c r="A783" s="3"/>
      <c r="B783" s="29" t="n">
        <v>711015</v>
      </c>
      <c r="C783" s="3" t="s">
        <v>481</v>
      </c>
      <c r="D783" s="30" t="n">
        <v>0</v>
      </c>
      <c r="E783" s="30" t="n">
        <v>4801.5957</v>
      </c>
      <c r="F783" s="31" t="n">
        <v>8734.9713</v>
      </c>
      <c r="G783" s="31" t="n">
        <v>9072.77792</v>
      </c>
      <c r="H783" s="32" t="n">
        <v>22609.34492</v>
      </c>
      <c r="I783" s="31" t="n">
        <v>1.02454</v>
      </c>
      <c r="J783" s="31" t="n">
        <v>5430.00704</v>
      </c>
      <c r="K783" s="31" t="n">
        <v>0</v>
      </c>
      <c r="L783" s="31" t="n">
        <v>1598.95029</v>
      </c>
      <c r="M783" s="31" t="n">
        <v>0</v>
      </c>
      <c r="N783" s="31" t="n">
        <v>0</v>
      </c>
      <c r="O783" s="32" t="n">
        <v>7029.98187</v>
      </c>
      <c r="P783" s="31" t="n">
        <v>3224.1644</v>
      </c>
      <c r="Q783" s="31" t="n">
        <v>0</v>
      </c>
      <c r="R783" s="31" t="n">
        <v>0</v>
      </c>
      <c r="S783" s="31" t="n">
        <v>0</v>
      </c>
      <c r="T783" s="31" t="n">
        <v>0</v>
      </c>
      <c r="U783" s="31" t="n">
        <v>0</v>
      </c>
      <c r="V783" s="31" t="n">
        <v>0</v>
      </c>
      <c r="W783" s="31" t="n">
        <v>0</v>
      </c>
      <c r="X783" s="31" t="n">
        <v>0</v>
      </c>
      <c r="Y783" s="31" t="n">
        <v>0</v>
      </c>
      <c r="Z783" s="31" t="n">
        <v>0</v>
      </c>
      <c r="AA783" s="31" t="n">
        <v>0</v>
      </c>
      <c r="AB783" s="31" t="n">
        <v>0</v>
      </c>
      <c r="AC783" s="31" t="n">
        <v>0</v>
      </c>
      <c r="AD783" s="31" t="n">
        <v>0</v>
      </c>
      <c r="AE783" s="33" t="n">
        <v>3224.1644</v>
      </c>
      <c r="AF783" s="34" t="n">
        <v>32863.49119</v>
      </c>
      <c r="AG783" s="6" t="n">
        <v>24837.73109</v>
      </c>
      <c r="AH783" s="35" t="n">
        <v>8025.7601</v>
      </c>
      <c r="AI783" s="35" t="n">
        <v>0</v>
      </c>
      <c r="AJ783" s="36" t="n">
        <v>0</v>
      </c>
      <c r="AK783" s="37" t="n">
        <v>3.63797880709171E-012</v>
      </c>
      <c r="AL783" s="37"/>
    </row>
    <row r="784" customFormat="false" ht="15" hidden="false" customHeight="false" outlineLevel="0" collapsed="false">
      <c r="A784" s="3"/>
      <c r="B784" s="29" t="n">
        <v>7111</v>
      </c>
      <c r="C784" s="3" t="s">
        <v>482</v>
      </c>
      <c r="D784" s="30" t="n">
        <v>0</v>
      </c>
      <c r="E784" s="30" t="n">
        <v>0</v>
      </c>
      <c r="F784" s="31" t="n">
        <v>0</v>
      </c>
      <c r="G784" s="31" t="n">
        <v>0</v>
      </c>
      <c r="H784" s="32" t="n">
        <v>0</v>
      </c>
      <c r="I784" s="31" t="n">
        <v>0</v>
      </c>
      <c r="J784" s="31" t="n">
        <v>0</v>
      </c>
      <c r="K784" s="31" t="n">
        <v>0</v>
      </c>
      <c r="L784" s="31" t="n">
        <v>0</v>
      </c>
      <c r="M784" s="31" t="n">
        <v>0</v>
      </c>
      <c r="N784" s="31" t="n">
        <v>0</v>
      </c>
      <c r="O784" s="32" t="n">
        <v>0</v>
      </c>
      <c r="P784" s="31" t="n">
        <v>0</v>
      </c>
      <c r="Q784" s="31" t="n">
        <v>0</v>
      </c>
      <c r="R784" s="31" t="n">
        <v>0</v>
      </c>
      <c r="S784" s="31" t="n">
        <v>0</v>
      </c>
      <c r="T784" s="31" t="n">
        <v>0</v>
      </c>
      <c r="U784" s="31" t="n">
        <v>0</v>
      </c>
      <c r="V784" s="31" t="n">
        <v>0</v>
      </c>
      <c r="W784" s="31" t="n">
        <v>0</v>
      </c>
      <c r="X784" s="31" t="n">
        <v>0</v>
      </c>
      <c r="Y784" s="31" t="n">
        <v>0</v>
      </c>
      <c r="Z784" s="31" t="n">
        <v>0</v>
      </c>
      <c r="AA784" s="31" t="n">
        <v>0</v>
      </c>
      <c r="AB784" s="31" t="n">
        <v>0</v>
      </c>
      <c r="AC784" s="31" t="n">
        <v>0</v>
      </c>
      <c r="AD784" s="31" t="n">
        <v>0</v>
      </c>
      <c r="AE784" s="33" t="n">
        <v>0</v>
      </c>
      <c r="AF784" s="34" t="n">
        <v>0</v>
      </c>
      <c r="AG784" s="6" t="n">
        <v>0</v>
      </c>
      <c r="AH784" s="35" t="n">
        <v>0</v>
      </c>
      <c r="AI784" s="35" t="n">
        <v>0</v>
      </c>
      <c r="AJ784" s="36" t="n">
        <v>0</v>
      </c>
      <c r="AK784" s="37" t="n">
        <v>0</v>
      </c>
      <c r="AL784" s="37"/>
    </row>
    <row r="785" customFormat="false" ht="15" hidden="false" customHeight="false" outlineLevel="0" collapsed="false">
      <c r="A785" s="3"/>
      <c r="B785" s="29" t="n">
        <v>711105</v>
      </c>
      <c r="C785" s="3" t="s">
        <v>55</v>
      </c>
      <c r="D785" s="30" t="n">
        <v>0</v>
      </c>
      <c r="E785" s="30" t="n">
        <v>0</v>
      </c>
      <c r="F785" s="31" t="n">
        <v>0</v>
      </c>
      <c r="G785" s="31" t="n">
        <v>0</v>
      </c>
      <c r="H785" s="32" t="n">
        <v>0</v>
      </c>
      <c r="I785" s="31" t="n">
        <v>0</v>
      </c>
      <c r="J785" s="31" t="n">
        <v>0</v>
      </c>
      <c r="K785" s="31" t="n">
        <v>0</v>
      </c>
      <c r="L785" s="31" t="n">
        <v>0</v>
      </c>
      <c r="M785" s="31" t="n">
        <v>0</v>
      </c>
      <c r="N785" s="31" t="n">
        <v>0</v>
      </c>
      <c r="O785" s="32" t="n">
        <v>0</v>
      </c>
      <c r="P785" s="31" t="n">
        <v>0</v>
      </c>
      <c r="Q785" s="31" t="n">
        <v>0</v>
      </c>
      <c r="R785" s="31" t="n">
        <v>0</v>
      </c>
      <c r="S785" s="31" t="n">
        <v>0</v>
      </c>
      <c r="T785" s="31" t="n">
        <v>0</v>
      </c>
      <c r="U785" s="31" t="n">
        <v>0</v>
      </c>
      <c r="V785" s="31" t="n">
        <v>0</v>
      </c>
      <c r="W785" s="31" t="n">
        <v>0</v>
      </c>
      <c r="X785" s="31" t="n">
        <v>0</v>
      </c>
      <c r="Y785" s="31" t="n">
        <v>0</v>
      </c>
      <c r="Z785" s="31" t="n">
        <v>0</v>
      </c>
      <c r="AA785" s="31" t="n">
        <v>0</v>
      </c>
      <c r="AB785" s="31" t="n">
        <v>0</v>
      </c>
      <c r="AC785" s="31" t="n">
        <v>0</v>
      </c>
      <c r="AD785" s="31" t="n">
        <v>0</v>
      </c>
      <c r="AE785" s="33" t="n">
        <v>0</v>
      </c>
      <c r="AF785" s="34" t="n">
        <v>0</v>
      </c>
      <c r="AG785" s="6" t="n">
        <v>0</v>
      </c>
      <c r="AH785" s="35" t="n">
        <v>0</v>
      </c>
      <c r="AI785" s="35" t="n">
        <v>0</v>
      </c>
      <c r="AJ785" s="36" t="n">
        <v>0</v>
      </c>
      <c r="AK785" s="37" t="n">
        <v>0</v>
      </c>
      <c r="AL785" s="37"/>
    </row>
    <row r="786" customFormat="false" ht="15" hidden="false" customHeight="false" outlineLevel="0" collapsed="false">
      <c r="A786" s="3"/>
      <c r="B786" s="29" t="n">
        <v>711110</v>
      </c>
      <c r="C786" s="3" t="s">
        <v>62</v>
      </c>
      <c r="D786" s="30" t="n">
        <v>0</v>
      </c>
      <c r="E786" s="30" t="n">
        <v>0</v>
      </c>
      <c r="F786" s="31" t="n">
        <v>0</v>
      </c>
      <c r="G786" s="31" t="n">
        <v>0</v>
      </c>
      <c r="H786" s="32" t="n">
        <v>0</v>
      </c>
      <c r="I786" s="31" t="n">
        <v>0</v>
      </c>
      <c r="J786" s="31" t="n">
        <v>0</v>
      </c>
      <c r="K786" s="31" t="n">
        <v>0</v>
      </c>
      <c r="L786" s="31" t="n">
        <v>0</v>
      </c>
      <c r="M786" s="31" t="n">
        <v>0</v>
      </c>
      <c r="N786" s="31" t="n">
        <v>0</v>
      </c>
      <c r="O786" s="32" t="n">
        <v>0</v>
      </c>
      <c r="P786" s="31" t="n">
        <v>0</v>
      </c>
      <c r="Q786" s="31" t="n">
        <v>0</v>
      </c>
      <c r="R786" s="31" t="n">
        <v>0</v>
      </c>
      <c r="S786" s="31" t="n">
        <v>0</v>
      </c>
      <c r="T786" s="31" t="n">
        <v>0</v>
      </c>
      <c r="U786" s="31" t="n">
        <v>0</v>
      </c>
      <c r="V786" s="31" t="n">
        <v>0</v>
      </c>
      <c r="W786" s="31" t="n">
        <v>0</v>
      </c>
      <c r="X786" s="31" t="n">
        <v>0</v>
      </c>
      <c r="Y786" s="31" t="n">
        <v>0</v>
      </c>
      <c r="Z786" s="31" t="n">
        <v>0</v>
      </c>
      <c r="AA786" s="31" t="n">
        <v>0</v>
      </c>
      <c r="AB786" s="31" t="n">
        <v>0</v>
      </c>
      <c r="AC786" s="31" t="n">
        <v>0</v>
      </c>
      <c r="AD786" s="31" t="n">
        <v>0</v>
      </c>
      <c r="AE786" s="33" t="n">
        <v>0</v>
      </c>
      <c r="AF786" s="34" t="n">
        <v>0</v>
      </c>
      <c r="AG786" s="6" t="n">
        <v>0</v>
      </c>
      <c r="AH786" s="35" t="n">
        <v>0</v>
      </c>
      <c r="AI786" s="35" t="n">
        <v>0</v>
      </c>
      <c r="AJ786" s="36" t="n">
        <v>0</v>
      </c>
      <c r="AK786" s="37" t="n">
        <v>0</v>
      </c>
      <c r="AL786" s="37"/>
    </row>
    <row r="787" customFormat="false" ht="15" hidden="false" customHeight="false" outlineLevel="0" collapsed="false">
      <c r="A787" s="3"/>
      <c r="B787" s="29" t="n">
        <v>711115</v>
      </c>
      <c r="C787" s="3" t="s">
        <v>483</v>
      </c>
      <c r="D787" s="30" t="n">
        <v>0</v>
      </c>
      <c r="E787" s="30" t="n">
        <v>0</v>
      </c>
      <c r="F787" s="31" t="n">
        <v>0</v>
      </c>
      <c r="G787" s="31" t="n">
        <v>0</v>
      </c>
      <c r="H787" s="32" t="n">
        <v>0</v>
      </c>
      <c r="I787" s="31" t="n">
        <v>0</v>
      </c>
      <c r="J787" s="31" t="n">
        <v>0</v>
      </c>
      <c r="K787" s="31" t="n">
        <v>0</v>
      </c>
      <c r="L787" s="31" t="n">
        <v>0</v>
      </c>
      <c r="M787" s="31" t="n">
        <v>0</v>
      </c>
      <c r="N787" s="31" t="n">
        <v>0</v>
      </c>
      <c r="O787" s="32" t="n">
        <v>0</v>
      </c>
      <c r="P787" s="31" t="n">
        <v>0</v>
      </c>
      <c r="Q787" s="31" t="n">
        <v>0</v>
      </c>
      <c r="R787" s="31" t="n">
        <v>0</v>
      </c>
      <c r="S787" s="31" t="n">
        <v>0</v>
      </c>
      <c r="T787" s="31" t="n">
        <v>0</v>
      </c>
      <c r="U787" s="31" t="n">
        <v>0</v>
      </c>
      <c r="V787" s="31" t="n">
        <v>0</v>
      </c>
      <c r="W787" s="31" t="n">
        <v>0</v>
      </c>
      <c r="X787" s="31" t="n">
        <v>0</v>
      </c>
      <c r="Y787" s="31" t="n">
        <v>0</v>
      </c>
      <c r="Z787" s="31" t="n">
        <v>0</v>
      </c>
      <c r="AA787" s="31" t="n">
        <v>0</v>
      </c>
      <c r="AB787" s="31" t="n">
        <v>0</v>
      </c>
      <c r="AC787" s="31" t="n">
        <v>0</v>
      </c>
      <c r="AD787" s="31" t="n">
        <v>0</v>
      </c>
      <c r="AE787" s="33" t="n">
        <v>0</v>
      </c>
      <c r="AF787" s="34" t="n">
        <v>0</v>
      </c>
      <c r="AG787" s="6" t="n">
        <v>0</v>
      </c>
      <c r="AH787" s="35" t="n">
        <v>0</v>
      </c>
      <c r="AI787" s="35" t="n">
        <v>0</v>
      </c>
      <c r="AJ787" s="36" t="n">
        <v>0</v>
      </c>
      <c r="AK787" s="37" t="n">
        <v>0</v>
      </c>
      <c r="AL787" s="37"/>
    </row>
    <row r="788" customFormat="false" ht="15" hidden="false" customHeight="false" outlineLevel="0" collapsed="false">
      <c r="A788" s="3"/>
      <c r="B788" s="29" t="n">
        <v>711120</v>
      </c>
      <c r="C788" s="3" t="s">
        <v>128</v>
      </c>
      <c r="D788" s="30" t="n">
        <v>0</v>
      </c>
      <c r="E788" s="30" t="n">
        <v>0</v>
      </c>
      <c r="F788" s="31" t="n">
        <v>0</v>
      </c>
      <c r="G788" s="31" t="n">
        <v>0</v>
      </c>
      <c r="H788" s="32" t="n">
        <v>0</v>
      </c>
      <c r="I788" s="31" t="n">
        <v>0</v>
      </c>
      <c r="J788" s="31" t="n">
        <v>0</v>
      </c>
      <c r="K788" s="31" t="n">
        <v>0</v>
      </c>
      <c r="L788" s="31" t="n">
        <v>0</v>
      </c>
      <c r="M788" s="31" t="n">
        <v>0</v>
      </c>
      <c r="N788" s="31" t="n">
        <v>0</v>
      </c>
      <c r="O788" s="32" t="n">
        <v>0</v>
      </c>
      <c r="P788" s="31" t="n">
        <v>0</v>
      </c>
      <c r="Q788" s="31" t="n">
        <v>0</v>
      </c>
      <c r="R788" s="31" t="n">
        <v>0</v>
      </c>
      <c r="S788" s="31" t="n">
        <v>0</v>
      </c>
      <c r="T788" s="31" t="n">
        <v>0</v>
      </c>
      <c r="U788" s="31" t="n">
        <v>0</v>
      </c>
      <c r="V788" s="31" t="n">
        <v>0</v>
      </c>
      <c r="W788" s="31" t="n">
        <v>0</v>
      </c>
      <c r="X788" s="31" t="n">
        <v>0</v>
      </c>
      <c r="Y788" s="31" t="n">
        <v>0</v>
      </c>
      <c r="Z788" s="31" t="n">
        <v>0</v>
      </c>
      <c r="AA788" s="31" t="n">
        <v>0</v>
      </c>
      <c r="AB788" s="31" t="n">
        <v>0</v>
      </c>
      <c r="AC788" s="31" t="n">
        <v>0</v>
      </c>
      <c r="AD788" s="31" t="n">
        <v>0</v>
      </c>
      <c r="AE788" s="33" t="n">
        <v>0</v>
      </c>
      <c r="AF788" s="34" t="n">
        <v>0</v>
      </c>
      <c r="AG788" s="6" t="n">
        <v>0</v>
      </c>
      <c r="AH788" s="35" t="n">
        <v>0</v>
      </c>
      <c r="AI788" s="35" t="n">
        <v>0</v>
      </c>
      <c r="AJ788" s="36" t="n">
        <v>0</v>
      </c>
      <c r="AK788" s="37" t="n">
        <v>0</v>
      </c>
      <c r="AL788" s="37"/>
    </row>
    <row r="789" customFormat="false" ht="15" hidden="false" customHeight="false" outlineLevel="0" collapsed="false">
      <c r="A789" s="3"/>
      <c r="B789" s="29" t="n">
        <v>711125</v>
      </c>
      <c r="C789" s="3" t="s">
        <v>484</v>
      </c>
      <c r="D789" s="30" t="n">
        <v>0</v>
      </c>
      <c r="E789" s="30" t="n">
        <v>0</v>
      </c>
      <c r="F789" s="31" t="n">
        <v>0</v>
      </c>
      <c r="G789" s="31" t="n">
        <v>0</v>
      </c>
      <c r="H789" s="32" t="n">
        <v>0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0</v>
      </c>
      <c r="N789" s="31" t="n">
        <v>0</v>
      </c>
      <c r="O789" s="32" t="n">
        <v>0</v>
      </c>
      <c r="P789" s="31" t="n">
        <v>0</v>
      </c>
      <c r="Q789" s="31" t="n">
        <v>0</v>
      </c>
      <c r="R789" s="31" t="n">
        <v>0</v>
      </c>
      <c r="S789" s="31" t="n">
        <v>0</v>
      </c>
      <c r="T789" s="31" t="n">
        <v>0</v>
      </c>
      <c r="U789" s="31" t="n">
        <v>0</v>
      </c>
      <c r="V789" s="31" t="n">
        <v>0</v>
      </c>
      <c r="W789" s="31" t="n">
        <v>0</v>
      </c>
      <c r="X789" s="31" t="n">
        <v>0</v>
      </c>
      <c r="Y789" s="31" t="n">
        <v>0</v>
      </c>
      <c r="Z789" s="31" t="n">
        <v>0</v>
      </c>
      <c r="AA789" s="31" t="n">
        <v>0</v>
      </c>
      <c r="AB789" s="31" t="n">
        <v>0</v>
      </c>
      <c r="AC789" s="31" t="n">
        <v>0</v>
      </c>
      <c r="AD789" s="31" t="n">
        <v>0</v>
      </c>
      <c r="AE789" s="33" t="n">
        <v>0</v>
      </c>
      <c r="AF789" s="34" t="n">
        <v>0</v>
      </c>
      <c r="AG789" s="6" t="n">
        <v>0</v>
      </c>
      <c r="AH789" s="35" t="n">
        <v>0</v>
      </c>
      <c r="AI789" s="35" t="n">
        <v>0</v>
      </c>
      <c r="AJ789" s="36" t="n">
        <v>0</v>
      </c>
      <c r="AK789" s="37" t="n">
        <v>0</v>
      </c>
      <c r="AL789" s="37"/>
    </row>
    <row r="790" customFormat="false" ht="15" hidden="false" customHeight="false" outlineLevel="0" collapsed="false">
      <c r="A790" s="3"/>
      <c r="B790" s="29" t="n">
        <v>711130</v>
      </c>
      <c r="C790" s="3" t="s">
        <v>214</v>
      </c>
      <c r="D790" s="30" t="n">
        <v>0</v>
      </c>
      <c r="E790" s="30" t="n">
        <v>0</v>
      </c>
      <c r="F790" s="31" t="n">
        <v>0</v>
      </c>
      <c r="G790" s="31" t="n">
        <v>0</v>
      </c>
      <c r="H790" s="32" t="n">
        <v>0</v>
      </c>
      <c r="I790" s="31" t="n">
        <v>0</v>
      </c>
      <c r="J790" s="31" t="n">
        <v>0</v>
      </c>
      <c r="K790" s="31" t="n">
        <v>0</v>
      </c>
      <c r="L790" s="31" t="n">
        <v>0</v>
      </c>
      <c r="M790" s="31" t="n">
        <v>0</v>
      </c>
      <c r="N790" s="31" t="n">
        <v>0</v>
      </c>
      <c r="O790" s="32" t="n">
        <v>0</v>
      </c>
      <c r="P790" s="31" t="n">
        <v>0</v>
      </c>
      <c r="Q790" s="31" t="n">
        <v>0</v>
      </c>
      <c r="R790" s="31" t="n">
        <v>0</v>
      </c>
      <c r="S790" s="31" t="n">
        <v>0</v>
      </c>
      <c r="T790" s="31" t="n">
        <v>0</v>
      </c>
      <c r="U790" s="31" t="n">
        <v>0</v>
      </c>
      <c r="V790" s="31" t="n">
        <v>0</v>
      </c>
      <c r="W790" s="31" t="n">
        <v>0</v>
      </c>
      <c r="X790" s="31" t="n">
        <v>0</v>
      </c>
      <c r="Y790" s="31" t="n">
        <v>0</v>
      </c>
      <c r="Z790" s="31" t="n">
        <v>0</v>
      </c>
      <c r="AA790" s="31" t="n">
        <v>0</v>
      </c>
      <c r="AB790" s="31" t="n">
        <v>0</v>
      </c>
      <c r="AC790" s="31" t="n">
        <v>0</v>
      </c>
      <c r="AD790" s="31" t="n">
        <v>0</v>
      </c>
      <c r="AE790" s="33" t="n">
        <v>0</v>
      </c>
      <c r="AF790" s="34" t="n">
        <v>0</v>
      </c>
      <c r="AG790" s="6" t="n">
        <v>0</v>
      </c>
      <c r="AH790" s="35" t="n">
        <v>0</v>
      </c>
      <c r="AI790" s="35" t="n">
        <v>0</v>
      </c>
      <c r="AJ790" s="36" t="n">
        <v>0</v>
      </c>
      <c r="AK790" s="37" t="n">
        <v>0</v>
      </c>
      <c r="AL790" s="37"/>
    </row>
    <row r="791" customFormat="false" ht="15" hidden="false" customHeight="false" outlineLevel="0" collapsed="false">
      <c r="A791" s="3"/>
      <c r="B791" s="29" t="n">
        <v>711135</v>
      </c>
      <c r="C791" s="3" t="s">
        <v>225</v>
      </c>
      <c r="D791" s="30" t="n">
        <v>0</v>
      </c>
      <c r="E791" s="30" t="n">
        <v>0</v>
      </c>
      <c r="F791" s="31" t="n">
        <v>0</v>
      </c>
      <c r="G791" s="31" t="n">
        <v>0</v>
      </c>
      <c r="H791" s="32" t="n">
        <v>0</v>
      </c>
      <c r="I791" s="31" t="n">
        <v>0</v>
      </c>
      <c r="J791" s="31" t="n">
        <v>0</v>
      </c>
      <c r="K791" s="31" t="n">
        <v>0</v>
      </c>
      <c r="L791" s="31" t="n">
        <v>0</v>
      </c>
      <c r="M791" s="31" t="n">
        <v>0</v>
      </c>
      <c r="N791" s="31" t="n">
        <v>0</v>
      </c>
      <c r="O791" s="32" t="n">
        <v>0</v>
      </c>
      <c r="P791" s="31" t="n">
        <v>0</v>
      </c>
      <c r="Q791" s="31" t="n">
        <v>0</v>
      </c>
      <c r="R791" s="31" t="n">
        <v>0</v>
      </c>
      <c r="S791" s="31" t="n">
        <v>0</v>
      </c>
      <c r="T791" s="31" t="n">
        <v>0</v>
      </c>
      <c r="U791" s="31" t="n">
        <v>0</v>
      </c>
      <c r="V791" s="31" t="n">
        <v>0</v>
      </c>
      <c r="W791" s="31" t="n">
        <v>0</v>
      </c>
      <c r="X791" s="31" t="n">
        <v>0</v>
      </c>
      <c r="Y791" s="31" t="n">
        <v>0</v>
      </c>
      <c r="Z791" s="31" t="n">
        <v>0</v>
      </c>
      <c r="AA791" s="31" t="n">
        <v>0</v>
      </c>
      <c r="AB791" s="31" t="n">
        <v>0</v>
      </c>
      <c r="AC791" s="31" t="n">
        <v>0</v>
      </c>
      <c r="AD791" s="31" t="n">
        <v>0</v>
      </c>
      <c r="AE791" s="33" t="n">
        <v>0</v>
      </c>
      <c r="AF791" s="34" t="n">
        <v>0</v>
      </c>
      <c r="AG791" s="6" t="n">
        <v>0</v>
      </c>
      <c r="AH791" s="35" t="n">
        <v>0</v>
      </c>
      <c r="AI791" s="35" t="n">
        <v>0</v>
      </c>
      <c r="AJ791" s="36" t="n">
        <v>0</v>
      </c>
      <c r="AK791" s="37" t="n">
        <v>0</v>
      </c>
      <c r="AL791" s="37"/>
    </row>
    <row r="792" customFormat="false" ht="15" hidden="false" customHeight="false" outlineLevel="0" collapsed="false">
      <c r="A792" s="3"/>
      <c r="B792" s="29" t="n">
        <v>7190</v>
      </c>
      <c r="C792" s="3" t="s">
        <v>485</v>
      </c>
      <c r="D792" s="30" t="n">
        <v>219659.25992</v>
      </c>
      <c r="E792" s="30" t="n">
        <v>39231.89669</v>
      </c>
      <c r="F792" s="31" t="n">
        <v>98434.1719</v>
      </c>
      <c r="G792" s="31" t="n">
        <v>82632.34579</v>
      </c>
      <c r="H792" s="32" t="n">
        <v>439957.6743</v>
      </c>
      <c r="I792" s="31" t="n">
        <v>30384.06655</v>
      </c>
      <c r="J792" s="31" t="n">
        <v>333780.95623</v>
      </c>
      <c r="K792" s="31" t="n">
        <v>206.41166</v>
      </c>
      <c r="L792" s="31" t="n">
        <v>1068833.95686</v>
      </c>
      <c r="M792" s="31" t="n">
        <v>80541.1457</v>
      </c>
      <c r="N792" s="31" t="n">
        <v>750.30065</v>
      </c>
      <c r="O792" s="32" t="n">
        <v>1514496.83765</v>
      </c>
      <c r="P792" s="31" t="n">
        <v>38627.46032</v>
      </c>
      <c r="Q792" s="31" t="n">
        <v>4739.59</v>
      </c>
      <c r="R792" s="31" t="n">
        <v>4277.25424</v>
      </c>
      <c r="S792" s="31" t="n">
        <v>0</v>
      </c>
      <c r="T792" s="31" t="n">
        <v>4376.05383</v>
      </c>
      <c r="U792" s="31" t="n">
        <v>29885.35292</v>
      </c>
      <c r="V792" s="31" t="n">
        <v>19551.1916</v>
      </c>
      <c r="W792" s="31" t="n">
        <v>97282.95693</v>
      </c>
      <c r="X792" s="31" t="n">
        <v>0</v>
      </c>
      <c r="Y792" s="31" t="n">
        <v>21005.33378</v>
      </c>
      <c r="Z792" s="31" t="n">
        <v>895.86045</v>
      </c>
      <c r="AA792" s="31" t="n">
        <v>12836.23752</v>
      </c>
      <c r="AB792" s="31" t="n">
        <v>3210.92723</v>
      </c>
      <c r="AC792" s="31" t="n">
        <v>3381.23239</v>
      </c>
      <c r="AD792" s="31" t="n">
        <v>2905.29979</v>
      </c>
      <c r="AE792" s="33" t="n">
        <v>242974.751</v>
      </c>
      <c r="AF792" s="34" t="n">
        <v>2197429.26295</v>
      </c>
      <c r="AG792" s="6" t="n">
        <v>1757021.25967</v>
      </c>
      <c r="AH792" s="35" t="n">
        <v>326701.16478</v>
      </c>
      <c r="AI792" s="35" t="n">
        <v>206.41166</v>
      </c>
      <c r="AJ792" s="36" t="n">
        <v>113500.42684</v>
      </c>
      <c r="AK792" s="37" t="n">
        <v>0</v>
      </c>
      <c r="AL792" s="37"/>
    </row>
    <row r="793" customFormat="false" ht="15" hidden="false" customHeight="false" outlineLevel="0" collapsed="false">
      <c r="A793" s="3"/>
      <c r="B793" s="29" t="n">
        <v>719005</v>
      </c>
      <c r="C793" s="3" t="s">
        <v>486</v>
      </c>
      <c r="D793" s="30" t="n">
        <v>0</v>
      </c>
      <c r="E793" s="30" t="n">
        <v>0</v>
      </c>
      <c r="F793" s="31" t="n">
        <v>0</v>
      </c>
      <c r="G793" s="31" t="n">
        <v>35279.79726</v>
      </c>
      <c r="H793" s="32" t="n">
        <v>35279.79726</v>
      </c>
      <c r="I793" s="31" t="n">
        <v>27768.71004</v>
      </c>
      <c r="J793" s="31" t="n">
        <v>199299.26334</v>
      </c>
      <c r="K793" s="31" t="n">
        <v>0</v>
      </c>
      <c r="L793" s="31" t="n">
        <v>952933.91787</v>
      </c>
      <c r="M793" s="31" t="n">
        <v>32939.4321</v>
      </c>
      <c r="N793" s="31" t="n">
        <v>0</v>
      </c>
      <c r="O793" s="32" t="n">
        <v>1212941.32335</v>
      </c>
      <c r="P793" s="31" t="n">
        <v>4740.50348</v>
      </c>
      <c r="Q793" s="31" t="n">
        <v>0</v>
      </c>
      <c r="R793" s="31" t="n">
        <v>1724.47908</v>
      </c>
      <c r="S793" s="31" t="n">
        <v>0</v>
      </c>
      <c r="T793" s="31" t="n">
        <v>4375.41284</v>
      </c>
      <c r="U793" s="31" t="n">
        <v>0</v>
      </c>
      <c r="V793" s="31" t="n">
        <v>14388.981</v>
      </c>
      <c r="W793" s="31" t="n">
        <v>55000</v>
      </c>
      <c r="X793" s="31" t="n">
        <v>0</v>
      </c>
      <c r="Y793" s="31" t="n">
        <v>0.06381</v>
      </c>
      <c r="Z793" s="31" t="n">
        <v>0</v>
      </c>
      <c r="AA793" s="31" t="n">
        <v>11337.21602</v>
      </c>
      <c r="AB793" s="31" t="n">
        <v>0</v>
      </c>
      <c r="AC793" s="31" t="n">
        <v>2707.04201</v>
      </c>
      <c r="AD793" s="31" t="n">
        <v>2899.09886</v>
      </c>
      <c r="AE793" s="33" t="n">
        <v>97172.7971</v>
      </c>
      <c r="AF793" s="34" t="n">
        <v>1345393.91771</v>
      </c>
      <c r="AG793" s="6" t="n">
        <v>1264334.58069</v>
      </c>
      <c r="AH793" s="35" t="n">
        <v>12015.07899</v>
      </c>
      <c r="AI793" s="35" t="n">
        <v>0</v>
      </c>
      <c r="AJ793" s="36" t="n">
        <v>69044.25803</v>
      </c>
      <c r="AK793" s="37" t="n">
        <v>2.03726813197136E-010</v>
      </c>
      <c r="AL793" s="37"/>
    </row>
    <row r="794" customFormat="false" ht="15" hidden="false" customHeight="false" outlineLevel="0" collapsed="false">
      <c r="A794" s="3"/>
      <c r="B794" s="29" t="n">
        <v>719010</v>
      </c>
      <c r="C794" s="3" t="s">
        <v>487</v>
      </c>
      <c r="D794" s="30" t="n">
        <v>0</v>
      </c>
      <c r="E794" s="30" t="n">
        <v>5E-005</v>
      </c>
      <c r="F794" s="31" t="n">
        <v>0</v>
      </c>
      <c r="G794" s="31" t="n">
        <v>0</v>
      </c>
      <c r="H794" s="32" t="n">
        <v>5E-005</v>
      </c>
      <c r="I794" s="31" t="n">
        <v>0</v>
      </c>
      <c r="J794" s="31" t="n">
        <v>0.09625</v>
      </c>
      <c r="K794" s="31" t="n">
        <v>26.15025</v>
      </c>
      <c r="L794" s="31" t="n">
        <v>0</v>
      </c>
      <c r="M794" s="31" t="n">
        <v>287.46878</v>
      </c>
      <c r="N794" s="31" t="n">
        <v>0.14653</v>
      </c>
      <c r="O794" s="32" t="n">
        <v>313.86181</v>
      </c>
      <c r="P794" s="31" t="n">
        <v>0</v>
      </c>
      <c r="Q794" s="31" t="n">
        <v>619.871</v>
      </c>
      <c r="R794" s="31" t="n">
        <v>0</v>
      </c>
      <c r="S794" s="31" t="n">
        <v>0</v>
      </c>
      <c r="T794" s="31" t="n">
        <v>0.2707</v>
      </c>
      <c r="U794" s="31" t="n">
        <v>0</v>
      </c>
      <c r="V794" s="31" t="n">
        <v>0</v>
      </c>
      <c r="W794" s="31" t="n">
        <v>0</v>
      </c>
      <c r="X794" s="31" t="n">
        <v>0</v>
      </c>
      <c r="Y794" s="31" t="n">
        <v>0</v>
      </c>
      <c r="Z794" s="31" t="n">
        <v>0</v>
      </c>
      <c r="AA794" s="31" t="n">
        <v>0</v>
      </c>
      <c r="AB794" s="31" t="n">
        <v>0</v>
      </c>
      <c r="AC794" s="31" t="n">
        <v>0</v>
      </c>
      <c r="AD794" s="31" t="n">
        <v>0</v>
      </c>
      <c r="AE794" s="33" t="n">
        <v>620.1417</v>
      </c>
      <c r="AF794" s="34" t="n">
        <v>934.00356</v>
      </c>
      <c r="AG794" s="6" t="n">
        <v>907.58256</v>
      </c>
      <c r="AH794" s="35" t="n">
        <v>0.27075</v>
      </c>
      <c r="AI794" s="35" t="n">
        <v>26.15025</v>
      </c>
      <c r="AJ794" s="36" t="n">
        <v>0</v>
      </c>
      <c r="AK794" s="37" t="n">
        <v>4.9737991503207E-014</v>
      </c>
      <c r="AL794" s="37"/>
    </row>
    <row r="795" customFormat="false" ht="15" hidden="false" customHeight="false" outlineLevel="0" collapsed="false">
      <c r="A795" s="3"/>
      <c r="B795" s="29" t="n">
        <v>719015</v>
      </c>
      <c r="C795" s="3" t="s">
        <v>488</v>
      </c>
      <c r="D795" s="30" t="n">
        <v>0</v>
      </c>
      <c r="E795" s="30" t="n">
        <v>0</v>
      </c>
      <c r="F795" s="31" t="n">
        <v>0</v>
      </c>
      <c r="G795" s="31" t="n">
        <v>2900</v>
      </c>
      <c r="H795" s="32" t="n">
        <v>2900</v>
      </c>
      <c r="I795" s="31" t="n">
        <v>0</v>
      </c>
      <c r="J795" s="31" t="n">
        <v>0</v>
      </c>
      <c r="K795" s="31" t="n">
        <v>0</v>
      </c>
      <c r="L795" s="31" t="n">
        <v>0</v>
      </c>
      <c r="M795" s="31" t="n">
        <v>0</v>
      </c>
      <c r="N795" s="31" t="n">
        <v>0</v>
      </c>
      <c r="O795" s="32" t="n">
        <v>0</v>
      </c>
      <c r="P795" s="31" t="n">
        <v>33.49755</v>
      </c>
      <c r="Q795" s="31" t="n">
        <v>0</v>
      </c>
      <c r="R795" s="31" t="n">
        <v>0</v>
      </c>
      <c r="S795" s="31" t="n">
        <v>0</v>
      </c>
      <c r="T795" s="31" t="n">
        <v>0</v>
      </c>
      <c r="U795" s="31" t="n">
        <v>0</v>
      </c>
      <c r="V795" s="31" t="n">
        <v>1.178</v>
      </c>
      <c r="W795" s="31" t="n">
        <v>0</v>
      </c>
      <c r="X795" s="31" t="n">
        <v>0</v>
      </c>
      <c r="Y795" s="31" t="n">
        <v>0</v>
      </c>
      <c r="Z795" s="31" t="n">
        <v>0</v>
      </c>
      <c r="AA795" s="31" t="n">
        <v>0</v>
      </c>
      <c r="AB795" s="31" t="n">
        <v>0</v>
      </c>
      <c r="AC795" s="31" t="n">
        <v>0</v>
      </c>
      <c r="AD795" s="31" t="n">
        <v>0</v>
      </c>
      <c r="AE795" s="33" t="n">
        <v>34.67555</v>
      </c>
      <c r="AF795" s="34" t="n">
        <v>2934.67555</v>
      </c>
      <c r="AG795" s="6" t="n">
        <v>2901.178</v>
      </c>
      <c r="AH795" s="35" t="n">
        <v>33.49755</v>
      </c>
      <c r="AI795" s="35" t="n">
        <v>0</v>
      </c>
      <c r="AJ795" s="36" t="n">
        <v>0</v>
      </c>
      <c r="AK795" s="37" t="n">
        <v>4.9737991503207E-014</v>
      </c>
      <c r="AL795" s="37"/>
    </row>
    <row r="796" customFormat="false" ht="15" hidden="false" customHeight="false" outlineLevel="0" collapsed="false">
      <c r="A796" s="3"/>
      <c r="B796" s="29" t="n">
        <v>719020</v>
      </c>
      <c r="C796" s="3" t="s">
        <v>489</v>
      </c>
      <c r="D796" s="30" t="n">
        <v>0</v>
      </c>
      <c r="E796" s="30" t="n">
        <v>0</v>
      </c>
      <c r="F796" s="31" t="n">
        <v>0.414</v>
      </c>
      <c r="G796" s="31" t="n">
        <v>0</v>
      </c>
      <c r="H796" s="32" t="n">
        <v>0.414</v>
      </c>
      <c r="I796" s="31" t="n">
        <v>0</v>
      </c>
      <c r="J796" s="31" t="n">
        <v>55570</v>
      </c>
      <c r="K796" s="31" t="n">
        <v>38</v>
      </c>
      <c r="L796" s="31" t="n">
        <v>0</v>
      </c>
      <c r="M796" s="31" t="n">
        <v>0</v>
      </c>
      <c r="N796" s="31" t="n">
        <v>0</v>
      </c>
      <c r="O796" s="32" t="n">
        <v>55608</v>
      </c>
      <c r="P796" s="31" t="n">
        <v>0</v>
      </c>
      <c r="Q796" s="31" t="n">
        <v>0</v>
      </c>
      <c r="R796" s="31" t="n">
        <v>0</v>
      </c>
      <c r="S796" s="31" t="n">
        <v>0</v>
      </c>
      <c r="T796" s="31" t="n">
        <v>0</v>
      </c>
      <c r="U796" s="31" t="n">
        <v>0</v>
      </c>
      <c r="V796" s="31" t="n">
        <v>0</v>
      </c>
      <c r="W796" s="31" t="n">
        <v>0</v>
      </c>
      <c r="X796" s="31" t="n">
        <v>0</v>
      </c>
      <c r="Y796" s="31" t="n">
        <v>20269.1</v>
      </c>
      <c r="Z796" s="31" t="n">
        <v>0</v>
      </c>
      <c r="AA796" s="31" t="n">
        <v>0</v>
      </c>
      <c r="AB796" s="31" t="n">
        <v>3210</v>
      </c>
      <c r="AC796" s="31" t="n">
        <v>0</v>
      </c>
      <c r="AD796" s="31" t="n">
        <v>0</v>
      </c>
      <c r="AE796" s="33" t="n">
        <v>23479.1</v>
      </c>
      <c r="AF796" s="34" t="n">
        <v>79087.514</v>
      </c>
      <c r="AG796" s="6" t="n">
        <v>58780.414</v>
      </c>
      <c r="AH796" s="35" t="n">
        <v>20269.1</v>
      </c>
      <c r="AI796" s="35" t="n">
        <v>38</v>
      </c>
      <c r="AJ796" s="36" t="n">
        <v>0</v>
      </c>
      <c r="AK796" s="37" t="n">
        <v>0</v>
      </c>
      <c r="AL796" s="37"/>
    </row>
    <row r="797" customFormat="false" ht="15" hidden="false" customHeight="false" outlineLevel="0" collapsed="false">
      <c r="A797" s="3"/>
      <c r="B797" s="29" t="n">
        <v>719025</v>
      </c>
      <c r="C797" s="3" t="s">
        <v>490</v>
      </c>
      <c r="D797" s="30" t="n">
        <v>0</v>
      </c>
      <c r="E797" s="30" t="n">
        <v>0</v>
      </c>
      <c r="F797" s="31" t="n">
        <v>0</v>
      </c>
      <c r="G797" s="31" t="n">
        <v>0</v>
      </c>
      <c r="H797" s="32" t="n">
        <v>0</v>
      </c>
      <c r="I797" s="31" t="n">
        <v>0</v>
      </c>
      <c r="J797" s="31" t="n">
        <v>0</v>
      </c>
      <c r="K797" s="31" t="n">
        <v>0</v>
      </c>
      <c r="L797" s="31" t="n">
        <v>0</v>
      </c>
      <c r="M797" s="31" t="n">
        <v>0</v>
      </c>
      <c r="N797" s="31" t="n">
        <v>0</v>
      </c>
      <c r="O797" s="32" t="n">
        <v>0</v>
      </c>
      <c r="P797" s="31" t="n">
        <v>0</v>
      </c>
      <c r="Q797" s="31" t="n">
        <v>0</v>
      </c>
      <c r="R797" s="31" t="n">
        <v>0</v>
      </c>
      <c r="S797" s="31" t="n">
        <v>0</v>
      </c>
      <c r="T797" s="31" t="n">
        <v>0</v>
      </c>
      <c r="U797" s="31" t="n">
        <v>0</v>
      </c>
      <c r="V797" s="31" t="n">
        <v>0</v>
      </c>
      <c r="W797" s="31" t="n">
        <v>0</v>
      </c>
      <c r="X797" s="31" t="n">
        <v>0</v>
      </c>
      <c r="Y797" s="31" t="n">
        <v>0</v>
      </c>
      <c r="Z797" s="31" t="n">
        <v>0</v>
      </c>
      <c r="AA797" s="31" t="n">
        <v>0</v>
      </c>
      <c r="AB797" s="31" t="n">
        <v>0</v>
      </c>
      <c r="AC797" s="31" t="n">
        <v>0</v>
      </c>
      <c r="AD797" s="31" t="n">
        <v>0</v>
      </c>
      <c r="AE797" s="33" t="n">
        <v>0</v>
      </c>
      <c r="AF797" s="34" t="n">
        <v>0</v>
      </c>
      <c r="AG797" s="6" t="n">
        <v>0</v>
      </c>
      <c r="AH797" s="35" t="n">
        <v>0</v>
      </c>
      <c r="AI797" s="35" t="n">
        <v>0</v>
      </c>
      <c r="AJ797" s="36" t="n">
        <v>0</v>
      </c>
      <c r="AK797" s="37" t="n">
        <v>0</v>
      </c>
      <c r="AL797" s="37"/>
    </row>
    <row r="798" customFormat="false" ht="15" hidden="false" customHeight="false" outlineLevel="0" collapsed="false">
      <c r="A798" s="3"/>
      <c r="B798" s="29" t="n">
        <v>719035</v>
      </c>
      <c r="C798" s="3" t="s">
        <v>491</v>
      </c>
      <c r="D798" s="30" t="n">
        <v>0</v>
      </c>
      <c r="E798" s="30" t="n">
        <v>31.11149</v>
      </c>
      <c r="F798" s="31" t="n">
        <v>0</v>
      </c>
      <c r="G798" s="31" t="n">
        <v>0</v>
      </c>
      <c r="H798" s="32" t="n">
        <v>31.11149</v>
      </c>
      <c r="I798" s="31" t="n">
        <v>1.88685</v>
      </c>
      <c r="J798" s="31" t="n">
        <v>4.23968</v>
      </c>
      <c r="K798" s="31" t="n">
        <v>0</v>
      </c>
      <c r="L798" s="31" t="n">
        <v>0</v>
      </c>
      <c r="M798" s="31" t="n">
        <v>0</v>
      </c>
      <c r="N798" s="31" t="n">
        <v>0</v>
      </c>
      <c r="O798" s="32" t="n">
        <v>6.12653</v>
      </c>
      <c r="P798" s="31" t="n">
        <v>144.04349</v>
      </c>
      <c r="Q798" s="31" t="n">
        <v>4119.719</v>
      </c>
      <c r="R798" s="31" t="n">
        <v>1167.97784</v>
      </c>
      <c r="S798" s="31" t="n">
        <v>0</v>
      </c>
      <c r="T798" s="31" t="n">
        <v>0</v>
      </c>
      <c r="U798" s="31" t="n">
        <v>0</v>
      </c>
      <c r="V798" s="31" t="n">
        <v>5146.5256</v>
      </c>
      <c r="W798" s="31" t="n">
        <v>0</v>
      </c>
      <c r="X798" s="31" t="n">
        <v>0</v>
      </c>
      <c r="Y798" s="31" t="n">
        <v>0.45277</v>
      </c>
      <c r="Z798" s="31" t="n">
        <v>0</v>
      </c>
      <c r="AA798" s="31" t="n">
        <v>0</v>
      </c>
      <c r="AB798" s="31" t="n">
        <v>0</v>
      </c>
      <c r="AC798" s="31" t="n">
        <v>0</v>
      </c>
      <c r="AD798" s="31" t="n">
        <v>0</v>
      </c>
      <c r="AE798" s="33" t="n">
        <v>10578.7187</v>
      </c>
      <c r="AF798" s="34" t="n">
        <v>10615.95672</v>
      </c>
      <c r="AG798" s="6" t="n">
        <v>10440.34897</v>
      </c>
      <c r="AH798" s="35" t="n">
        <v>175.60775</v>
      </c>
      <c r="AI798" s="35" t="n">
        <v>0</v>
      </c>
      <c r="AJ798" s="36" t="n">
        <v>0</v>
      </c>
      <c r="AK798" s="37" t="n">
        <v>2.8705926524708E-012</v>
      </c>
      <c r="AL798" s="37"/>
    </row>
    <row r="799" customFormat="false" ht="15" hidden="false" customHeight="false" outlineLevel="0" collapsed="false">
      <c r="A799" s="3"/>
      <c r="B799" s="29" t="n">
        <v>719045</v>
      </c>
      <c r="C799" s="3" t="s">
        <v>492</v>
      </c>
      <c r="D799" s="30" t="n">
        <v>0</v>
      </c>
      <c r="E799" s="30" t="n">
        <v>0</v>
      </c>
      <c r="F799" s="31" t="n">
        <v>0</v>
      </c>
      <c r="G799" s="31" t="n">
        <v>0</v>
      </c>
      <c r="H799" s="32" t="n">
        <v>0</v>
      </c>
      <c r="I799" s="31" t="n">
        <v>0</v>
      </c>
      <c r="J799" s="31" t="n">
        <v>0</v>
      </c>
      <c r="K799" s="31" t="n">
        <v>0</v>
      </c>
      <c r="L799" s="31" t="n">
        <v>0</v>
      </c>
      <c r="M799" s="31" t="n">
        <v>0</v>
      </c>
      <c r="N799" s="31" t="n">
        <v>0</v>
      </c>
      <c r="O799" s="32" t="n">
        <v>0</v>
      </c>
      <c r="P799" s="31" t="n">
        <v>0</v>
      </c>
      <c r="Q799" s="31" t="n">
        <v>0</v>
      </c>
      <c r="R799" s="31" t="n">
        <v>0</v>
      </c>
      <c r="S799" s="31" t="n">
        <v>0</v>
      </c>
      <c r="T799" s="31" t="n">
        <v>0</v>
      </c>
      <c r="U799" s="31" t="n">
        <v>0</v>
      </c>
      <c r="V799" s="31" t="n">
        <v>0</v>
      </c>
      <c r="W799" s="31" t="n">
        <v>0</v>
      </c>
      <c r="X799" s="31" t="n">
        <v>0</v>
      </c>
      <c r="Y799" s="31" t="n">
        <v>0</v>
      </c>
      <c r="Z799" s="31" t="n">
        <v>0</v>
      </c>
      <c r="AA799" s="31" t="n">
        <v>0</v>
      </c>
      <c r="AB799" s="31" t="n">
        <v>0</v>
      </c>
      <c r="AC799" s="31" t="n">
        <v>0</v>
      </c>
      <c r="AD799" s="31" t="n">
        <v>0</v>
      </c>
      <c r="AE799" s="33" t="n">
        <v>0</v>
      </c>
      <c r="AF799" s="34" t="n">
        <v>0</v>
      </c>
      <c r="AG799" s="6" t="n">
        <v>0</v>
      </c>
      <c r="AH799" s="35" t="n">
        <v>0</v>
      </c>
      <c r="AI799" s="35" t="n">
        <v>0</v>
      </c>
      <c r="AJ799" s="36" t="n">
        <v>0</v>
      </c>
      <c r="AK799" s="37" t="n">
        <v>0</v>
      </c>
      <c r="AL799" s="37"/>
    </row>
    <row r="800" customFormat="false" ht="15" hidden="false" customHeight="false" outlineLevel="0" collapsed="false">
      <c r="A800" s="3"/>
      <c r="B800" s="29" t="n">
        <v>719090</v>
      </c>
      <c r="C800" s="3" t="s">
        <v>493</v>
      </c>
      <c r="D800" s="30" t="n">
        <v>219659.25992</v>
      </c>
      <c r="E800" s="30" t="n">
        <v>39200.78515</v>
      </c>
      <c r="F800" s="31" t="n">
        <v>98433.7579</v>
      </c>
      <c r="G800" s="31" t="n">
        <v>44452.54853</v>
      </c>
      <c r="H800" s="32" t="n">
        <v>401746.3515</v>
      </c>
      <c r="I800" s="31" t="n">
        <v>2613.46966</v>
      </c>
      <c r="J800" s="31" t="n">
        <v>78907.35696</v>
      </c>
      <c r="K800" s="31" t="n">
        <v>142.26141</v>
      </c>
      <c r="L800" s="31" t="n">
        <v>115900.03899</v>
      </c>
      <c r="M800" s="31" t="n">
        <v>47314.24482</v>
      </c>
      <c r="N800" s="31" t="n">
        <v>750.15412</v>
      </c>
      <c r="O800" s="32" t="n">
        <v>245627.52596</v>
      </c>
      <c r="P800" s="31" t="n">
        <v>33709.4158</v>
      </c>
      <c r="Q800" s="31" t="n">
        <v>0</v>
      </c>
      <c r="R800" s="31" t="n">
        <v>1384.79732</v>
      </c>
      <c r="S800" s="31" t="n">
        <v>0</v>
      </c>
      <c r="T800" s="31" t="n">
        <v>0.37029</v>
      </c>
      <c r="U800" s="31" t="n">
        <v>29885.35292</v>
      </c>
      <c r="V800" s="31" t="n">
        <v>14.507</v>
      </c>
      <c r="W800" s="31" t="n">
        <v>42282.95693</v>
      </c>
      <c r="X800" s="31" t="n">
        <v>0</v>
      </c>
      <c r="Y800" s="31" t="n">
        <v>735.7172</v>
      </c>
      <c r="Z800" s="31" t="n">
        <v>895.86045</v>
      </c>
      <c r="AA800" s="31" t="n">
        <v>1499.0215</v>
      </c>
      <c r="AB800" s="31" t="n">
        <v>0.92723</v>
      </c>
      <c r="AC800" s="31" t="n">
        <v>674.19038</v>
      </c>
      <c r="AD800" s="31" t="n">
        <v>6.20093</v>
      </c>
      <c r="AE800" s="33" t="n">
        <v>111089.31795</v>
      </c>
      <c r="AF800" s="34" t="n">
        <v>758463.19541</v>
      </c>
      <c r="AG800" s="6" t="n">
        <v>419657.15545</v>
      </c>
      <c r="AH800" s="35" t="n">
        <v>294207.60974</v>
      </c>
      <c r="AI800" s="35" t="n">
        <v>142.26141</v>
      </c>
      <c r="AJ800" s="36" t="n">
        <v>44456.16881</v>
      </c>
      <c r="AK800" s="37" t="n">
        <v>0</v>
      </c>
      <c r="AL800" s="37"/>
    </row>
    <row r="801" customFormat="false" ht="15" hidden="false" customHeight="false" outlineLevel="0" collapsed="false">
      <c r="A801" s="3"/>
      <c r="B801" s="29" t="n">
        <v>74</v>
      </c>
      <c r="C801" s="3" t="s">
        <v>494</v>
      </c>
      <c r="D801" s="30" t="n">
        <v>3765483.48526</v>
      </c>
      <c r="E801" s="30" t="n">
        <v>2759630.786</v>
      </c>
      <c r="F801" s="31" t="n">
        <v>6308790.24564</v>
      </c>
      <c r="G801" s="31" t="n">
        <v>2523212.46451</v>
      </c>
      <c r="H801" s="32" t="n">
        <v>15357116.98141</v>
      </c>
      <c r="I801" s="31" t="n">
        <v>1233036.07756</v>
      </c>
      <c r="J801" s="31" t="n">
        <v>2592701.44801</v>
      </c>
      <c r="K801" s="31" t="n">
        <v>1171030.66474</v>
      </c>
      <c r="L801" s="31" t="n">
        <v>3890519.54518</v>
      </c>
      <c r="M801" s="31" t="n">
        <v>555630.32476</v>
      </c>
      <c r="N801" s="31" t="n">
        <v>746728.04875</v>
      </c>
      <c r="O801" s="32" t="n">
        <v>10189646.109</v>
      </c>
      <c r="P801" s="31" t="n">
        <v>207762.87947</v>
      </c>
      <c r="Q801" s="31" t="n">
        <v>2441776.954</v>
      </c>
      <c r="R801" s="31" t="n">
        <v>147070.33361</v>
      </c>
      <c r="S801" s="31" t="n">
        <v>50685.11541</v>
      </c>
      <c r="T801" s="31" t="n">
        <v>93717.86611</v>
      </c>
      <c r="U801" s="31" t="n">
        <v>554718.55467</v>
      </c>
      <c r="V801" s="31" t="n">
        <v>416664.65886</v>
      </c>
      <c r="W801" s="31" t="n">
        <v>923072.94806</v>
      </c>
      <c r="X801" s="31" t="n">
        <v>5472.55087</v>
      </c>
      <c r="Y801" s="31" t="n">
        <v>87916.91192</v>
      </c>
      <c r="Z801" s="31" t="n">
        <v>358568.16572</v>
      </c>
      <c r="AA801" s="31" t="n">
        <v>734797.34227</v>
      </c>
      <c r="AB801" s="31" t="n">
        <v>108093.288</v>
      </c>
      <c r="AC801" s="31" t="n">
        <v>62194.75628</v>
      </c>
      <c r="AD801" s="31" t="n">
        <v>40476.88356</v>
      </c>
      <c r="AE801" s="33" t="n">
        <v>6232989.20881</v>
      </c>
      <c r="AF801" s="34" t="n">
        <v>31779752.29922</v>
      </c>
      <c r="AG801" s="6" t="n">
        <v>21569627.05896</v>
      </c>
      <c r="AH801" s="35" t="n">
        <v>7319029.52891</v>
      </c>
      <c r="AI801" s="35" t="n">
        <v>1171030.66474</v>
      </c>
      <c r="AJ801" s="36" t="n">
        <v>1720065.04661</v>
      </c>
      <c r="AK801" s="37" t="n">
        <v>0</v>
      </c>
      <c r="AL801" s="37"/>
    </row>
    <row r="802" customFormat="false" ht="15" hidden="false" customHeight="false" outlineLevel="0" collapsed="false">
      <c r="A802" s="3"/>
      <c r="B802" s="29" t="n">
        <v>7401</v>
      </c>
      <c r="C802" s="3" t="s">
        <v>495</v>
      </c>
      <c r="D802" s="30" t="n">
        <v>3424906.01851</v>
      </c>
      <c r="E802" s="30" t="n">
        <v>1754263.62632</v>
      </c>
      <c r="F802" s="31" t="n">
        <v>5746857.38655</v>
      </c>
      <c r="G802" s="31" t="n">
        <v>2202080.24447</v>
      </c>
      <c r="H802" s="32" t="n">
        <v>13128107.27585</v>
      </c>
      <c r="I802" s="31" t="n">
        <v>1152551.58462</v>
      </c>
      <c r="J802" s="31" t="n">
        <v>2346896.23851</v>
      </c>
      <c r="K802" s="31" t="n">
        <v>1119277.79102</v>
      </c>
      <c r="L802" s="31" t="n">
        <v>3737445.84993</v>
      </c>
      <c r="M802" s="31" t="n">
        <v>517501.95196</v>
      </c>
      <c r="N802" s="31" t="n">
        <v>705550.34724</v>
      </c>
      <c r="O802" s="32" t="n">
        <v>9579223.76328</v>
      </c>
      <c r="P802" s="31" t="n">
        <v>197308.61489</v>
      </c>
      <c r="Q802" s="31" t="n">
        <v>2196163.678</v>
      </c>
      <c r="R802" s="31" t="n">
        <v>139472.73773</v>
      </c>
      <c r="S802" s="31" t="n">
        <v>46044.45491</v>
      </c>
      <c r="T802" s="31" t="n">
        <v>80597.73692</v>
      </c>
      <c r="U802" s="31" t="n">
        <v>427274.16591</v>
      </c>
      <c r="V802" s="31" t="n">
        <v>397418.71136</v>
      </c>
      <c r="W802" s="31" t="n">
        <v>835008.31453</v>
      </c>
      <c r="X802" s="31" t="n">
        <v>5422.54139</v>
      </c>
      <c r="Y802" s="31" t="n">
        <v>59844.59978</v>
      </c>
      <c r="Z802" s="31" t="n">
        <v>173216.83328</v>
      </c>
      <c r="AA802" s="31" t="n">
        <v>671872.0932</v>
      </c>
      <c r="AB802" s="31" t="n">
        <v>93220.31646</v>
      </c>
      <c r="AC802" s="31" t="n">
        <v>53652.75905</v>
      </c>
      <c r="AD802" s="31" t="n">
        <v>32350.73748</v>
      </c>
      <c r="AE802" s="33" t="n">
        <v>5408868.29489</v>
      </c>
      <c r="AF802" s="34" t="n">
        <v>28116199.33402</v>
      </c>
      <c r="AG802" s="6" t="n">
        <v>19708477.66765</v>
      </c>
      <c r="AH802" s="35" t="n">
        <v>5727910.70857</v>
      </c>
      <c r="AI802" s="35" t="n">
        <v>1119277.79102</v>
      </c>
      <c r="AJ802" s="36" t="n">
        <v>1560533.16678</v>
      </c>
      <c r="AK802" s="37" t="n">
        <v>4.65661287307739E-009</v>
      </c>
      <c r="AL802" s="37"/>
    </row>
    <row r="803" customFormat="false" ht="15" hidden="false" customHeight="false" outlineLevel="0" collapsed="false">
      <c r="A803" s="3"/>
      <c r="B803" s="29" t="n">
        <v>740105</v>
      </c>
      <c r="C803" s="3" t="s">
        <v>453</v>
      </c>
      <c r="D803" s="30" t="n">
        <v>6610.33682</v>
      </c>
      <c r="E803" s="30" t="n">
        <v>36961.9636</v>
      </c>
      <c r="F803" s="31" t="n">
        <v>356694.20323</v>
      </c>
      <c r="G803" s="31" t="n">
        <v>29612.09653</v>
      </c>
      <c r="H803" s="32" t="n">
        <v>429878.60018</v>
      </c>
      <c r="I803" s="31" t="n">
        <v>1823.98703</v>
      </c>
      <c r="J803" s="31" t="n">
        <v>36065.36602</v>
      </c>
      <c r="K803" s="31" t="n">
        <v>58.2593</v>
      </c>
      <c r="L803" s="31" t="n">
        <v>11841.16547</v>
      </c>
      <c r="M803" s="31" t="n">
        <v>2876.24663</v>
      </c>
      <c r="N803" s="31" t="n">
        <v>455.59754</v>
      </c>
      <c r="O803" s="32" t="n">
        <v>53120.62199</v>
      </c>
      <c r="P803" s="31" t="n">
        <v>1470.37323</v>
      </c>
      <c r="Q803" s="31" t="n">
        <v>4166.759</v>
      </c>
      <c r="R803" s="31" t="n">
        <v>12</v>
      </c>
      <c r="S803" s="31" t="n">
        <v>0</v>
      </c>
      <c r="T803" s="31" t="n">
        <v>2477.064</v>
      </c>
      <c r="U803" s="31" t="n">
        <v>49396.34916</v>
      </c>
      <c r="V803" s="31" t="n">
        <v>0</v>
      </c>
      <c r="W803" s="31" t="n">
        <v>0</v>
      </c>
      <c r="X803" s="31" t="n">
        <v>0</v>
      </c>
      <c r="Y803" s="31" t="n">
        <v>14283.0809</v>
      </c>
      <c r="Z803" s="31" t="n">
        <v>85212.51066</v>
      </c>
      <c r="AA803" s="31" t="n">
        <v>0</v>
      </c>
      <c r="AB803" s="31" t="n">
        <v>0</v>
      </c>
      <c r="AC803" s="31" t="n">
        <v>0</v>
      </c>
      <c r="AD803" s="31" t="n">
        <v>0</v>
      </c>
      <c r="AE803" s="33" t="n">
        <v>157018.13695</v>
      </c>
      <c r="AF803" s="34" t="n">
        <v>640017.35912</v>
      </c>
      <c r="AG803" s="6" t="n">
        <v>492943.77061</v>
      </c>
      <c r="AH803" s="35" t="n">
        <v>147015.32921</v>
      </c>
      <c r="AI803" s="35" t="n">
        <v>58.2593</v>
      </c>
      <c r="AJ803" s="36" t="n">
        <v>0</v>
      </c>
      <c r="AK803" s="37" t="n">
        <v>-8.21458456812252E-011</v>
      </c>
      <c r="AL803" s="37"/>
    </row>
    <row r="804" customFormat="false" ht="15" hidden="false" customHeight="false" outlineLevel="0" collapsed="false">
      <c r="A804" s="3"/>
      <c r="B804" s="29" t="n">
        <v>740110</v>
      </c>
      <c r="C804" s="3" t="s">
        <v>496</v>
      </c>
      <c r="D804" s="30" t="n">
        <v>1687083.46581</v>
      </c>
      <c r="E804" s="30" t="n">
        <v>108475.60841</v>
      </c>
      <c r="F804" s="31" t="n">
        <v>53410.04236</v>
      </c>
      <c r="G804" s="31" t="n">
        <v>75632.90676</v>
      </c>
      <c r="H804" s="32" t="n">
        <v>1924602.02334</v>
      </c>
      <c r="I804" s="31" t="n">
        <v>195812.2344</v>
      </c>
      <c r="J804" s="31" t="n">
        <v>299288.10389</v>
      </c>
      <c r="K804" s="31" t="n">
        <v>19467.58108</v>
      </c>
      <c r="L804" s="31" t="n">
        <v>1535517.87313</v>
      </c>
      <c r="M804" s="31" t="n">
        <v>0</v>
      </c>
      <c r="N804" s="31" t="n">
        <v>127873.04375</v>
      </c>
      <c r="O804" s="32" t="n">
        <v>2177958.83625</v>
      </c>
      <c r="P804" s="31" t="n">
        <v>119125.57036</v>
      </c>
      <c r="Q804" s="31" t="n">
        <v>1580015.645</v>
      </c>
      <c r="R804" s="31" t="n">
        <v>36271.548</v>
      </c>
      <c r="S804" s="31" t="n">
        <v>4492.28192</v>
      </c>
      <c r="T804" s="31" t="n">
        <v>17906.61517</v>
      </c>
      <c r="U804" s="31" t="n">
        <v>145080.51405</v>
      </c>
      <c r="V804" s="31" t="n">
        <v>482.9462</v>
      </c>
      <c r="W804" s="31" t="n">
        <v>542858.63882</v>
      </c>
      <c r="X804" s="31" t="n">
        <v>0</v>
      </c>
      <c r="Y804" s="31" t="n">
        <v>0</v>
      </c>
      <c r="Z804" s="31" t="n">
        <v>69730.4678</v>
      </c>
      <c r="AA804" s="31" t="n">
        <v>339617.9692</v>
      </c>
      <c r="AB804" s="31" t="n">
        <v>3513.08366</v>
      </c>
      <c r="AC804" s="31" t="n">
        <v>53652.75905</v>
      </c>
      <c r="AD804" s="31" t="n">
        <v>13350.50507</v>
      </c>
      <c r="AE804" s="33" t="n">
        <v>2926098.5443</v>
      </c>
      <c r="AF804" s="34" t="n">
        <v>7028659.40389</v>
      </c>
      <c r="AG804" s="6" t="n">
        <v>4057390.22312</v>
      </c>
      <c r="AH804" s="35" t="n">
        <v>2015672.23262</v>
      </c>
      <c r="AI804" s="35" t="n">
        <v>19467.58108</v>
      </c>
      <c r="AJ804" s="36" t="n">
        <v>936129.36707</v>
      </c>
      <c r="AK804" s="37" t="n">
        <v>0</v>
      </c>
      <c r="AL804" s="37"/>
    </row>
    <row r="805" customFormat="false" ht="15" hidden="false" customHeight="false" outlineLevel="0" collapsed="false">
      <c r="A805" s="3"/>
      <c r="B805" s="29" t="n">
        <v>740115</v>
      </c>
      <c r="C805" s="3" t="s">
        <v>497</v>
      </c>
      <c r="D805" s="30" t="n">
        <v>0</v>
      </c>
      <c r="E805" s="30" t="n">
        <v>112190.01011</v>
      </c>
      <c r="F805" s="31" t="n">
        <v>272700.23961</v>
      </c>
      <c r="G805" s="31" t="n">
        <v>60952.31463</v>
      </c>
      <c r="H805" s="32" t="n">
        <v>445842.56435</v>
      </c>
      <c r="I805" s="31" t="n">
        <v>292200.02815</v>
      </c>
      <c r="J805" s="31" t="n">
        <v>12942.22612</v>
      </c>
      <c r="K805" s="31" t="n">
        <v>0</v>
      </c>
      <c r="L805" s="31" t="n">
        <v>116148.27602</v>
      </c>
      <c r="M805" s="31" t="n">
        <v>8852.24747</v>
      </c>
      <c r="N805" s="31" t="n">
        <v>0</v>
      </c>
      <c r="O805" s="32" t="n">
        <v>430142.77776</v>
      </c>
      <c r="P805" s="31" t="n">
        <v>41122.28173</v>
      </c>
      <c r="Q805" s="31" t="n">
        <v>11972.208</v>
      </c>
      <c r="R805" s="31" t="n">
        <v>0</v>
      </c>
      <c r="S805" s="31" t="n">
        <v>0</v>
      </c>
      <c r="T805" s="31" t="n">
        <v>529.10972</v>
      </c>
      <c r="U805" s="31" t="n">
        <v>2162.66621</v>
      </c>
      <c r="V805" s="31" t="n">
        <v>0</v>
      </c>
      <c r="W805" s="31" t="n">
        <v>0</v>
      </c>
      <c r="X805" s="31" t="n">
        <v>5422.54139</v>
      </c>
      <c r="Y805" s="31" t="n">
        <v>262.00195</v>
      </c>
      <c r="Z805" s="31" t="n">
        <v>0</v>
      </c>
      <c r="AA805" s="31" t="n">
        <v>2703.62347</v>
      </c>
      <c r="AB805" s="31" t="n">
        <v>0</v>
      </c>
      <c r="AC805" s="31" t="n">
        <v>0</v>
      </c>
      <c r="AD805" s="31" t="n">
        <v>0</v>
      </c>
      <c r="AE805" s="33" t="n">
        <v>64174.43247</v>
      </c>
      <c r="AF805" s="34" t="n">
        <v>940159.77458</v>
      </c>
      <c r="AG805" s="6" t="n">
        <v>777930.20621</v>
      </c>
      <c r="AH805" s="35" t="n">
        <v>159525.9449</v>
      </c>
      <c r="AI805" s="35" t="n">
        <v>0</v>
      </c>
      <c r="AJ805" s="36" t="n">
        <v>2703.62347</v>
      </c>
      <c r="AK805" s="37" t="n">
        <v>-8.64019966684282E-012</v>
      </c>
      <c r="AL805" s="37"/>
    </row>
    <row r="806" customFormat="false" ht="15" hidden="false" customHeight="false" outlineLevel="0" collapsed="false">
      <c r="A806" s="3"/>
      <c r="B806" s="29" t="n">
        <v>740120</v>
      </c>
      <c r="C806" s="3" t="s">
        <v>498</v>
      </c>
      <c r="D806" s="30" t="n">
        <v>0</v>
      </c>
      <c r="E806" s="30" t="n">
        <v>1154855.00523</v>
      </c>
      <c r="F806" s="31" t="n">
        <v>4045763.15881</v>
      </c>
      <c r="G806" s="31" t="n">
        <v>884021.24055</v>
      </c>
      <c r="H806" s="32" t="n">
        <v>6084639.40459</v>
      </c>
      <c r="I806" s="31" t="n">
        <v>428439.52224</v>
      </c>
      <c r="J806" s="31" t="n">
        <v>725105.41755</v>
      </c>
      <c r="K806" s="31" t="n">
        <v>306289.97537</v>
      </c>
      <c r="L806" s="31" t="n">
        <v>1789620.0743</v>
      </c>
      <c r="M806" s="31" t="n">
        <v>296531.93673</v>
      </c>
      <c r="N806" s="31" t="n">
        <v>444701.957</v>
      </c>
      <c r="O806" s="32" t="n">
        <v>3990688.88319</v>
      </c>
      <c r="P806" s="31" t="n">
        <v>32208.42605</v>
      </c>
      <c r="Q806" s="31" t="n">
        <v>0</v>
      </c>
      <c r="R806" s="31" t="n">
        <v>0</v>
      </c>
      <c r="S806" s="31" t="n">
        <v>41552.17299</v>
      </c>
      <c r="T806" s="31" t="n">
        <v>12895.26307</v>
      </c>
      <c r="U806" s="31" t="n">
        <v>43872.54727</v>
      </c>
      <c r="V806" s="31" t="n">
        <v>328108.0064</v>
      </c>
      <c r="W806" s="31" t="n">
        <v>154445.01143</v>
      </c>
      <c r="X806" s="31" t="n">
        <v>0</v>
      </c>
      <c r="Y806" s="31" t="n">
        <v>26952.56039</v>
      </c>
      <c r="Z806" s="31" t="n">
        <v>6970.04938</v>
      </c>
      <c r="AA806" s="31" t="n">
        <v>322933.67351</v>
      </c>
      <c r="AB806" s="31" t="n">
        <v>10957.37602</v>
      </c>
      <c r="AC806" s="31" t="n">
        <v>0</v>
      </c>
      <c r="AD806" s="31" t="n">
        <v>0</v>
      </c>
      <c r="AE806" s="33" t="n">
        <v>980895.08651</v>
      </c>
      <c r="AF806" s="34" t="n">
        <v>11056223.37429</v>
      </c>
      <c r="AG806" s="6" t="n">
        <v>9038673.40986</v>
      </c>
      <c r="AH806" s="35" t="n">
        <v>1233881.30412</v>
      </c>
      <c r="AI806" s="35" t="n">
        <v>306289.97537</v>
      </c>
      <c r="AJ806" s="36" t="n">
        <v>477378.68494</v>
      </c>
      <c r="AK806" s="37" t="n">
        <v>6.40284270048142E-010</v>
      </c>
      <c r="AL806" s="37"/>
    </row>
    <row r="807" customFormat="false" ht="15" hidden="false" customHeight="false" outlineLevel="0" collapsed="false">
      <c r="A807" s="3"/>
      <c r="B807" s="29" t="n">
        <v>740125</v>
      </c>
      <c r="C807" s="3" t="s">
        <v>499</v>
      </c>
      <c r="D807" s="30" t="n">
        <v>0</v>
      </c>
      <c r="E807" s="30" t="n">
        <v>196502.75758</v>
      </c>
      <c r="F807" s="31" t="n">
        <v>539981.46844</v>
      </c>
      <c r="G807" s="31" t="n">
        <v>340981.15707</v>
      </c>
      <c r="H807" s="32" t="n">
        <v>1077465.38309</v>
      </c>
      <c r="I807" s="31" t="n">
        <v>203904.30137</v>
      </c>
      <c r="J807" s="31" t="n">
        <v>280976.37744</v>
      </c>
      <c r="K807" s="31" t="n">
        <v>44605.04987</v>
      </c>
      <c r="L807" s="31" t="n">
        <v>89341.39119</v>
      </c>
      <c r="M807" s="31" t="n">
        <v>56937.55702</v>
      </c>
      <c r="N807" s="31" t="n">
        <v>67904.724</v>
      </c>
      <c r="O807" s="32" t="n">
        <v>743669.40089</v>
      </c>
      <c r="P807" s="31" t="n">
        <v>0</v>
      </c>
      <c r="Q807" s="31" t="n">
        <v>0</v>
      </c>
      <c r="R807" s="31" t="n">
        <v>0</v>
      </c>
      <c r="S807" s="31" t="n">
        <v>0</v>
      </c>
      <c r="T807" s="31" t="n">
        <v>20632.28663</v>
      </c>
      <c r="U807" s="31" t="n">
        <v>97822.82019</v>
      </c>
      <c r="V807" s="31" t="n">
        <v>46018.08648</v>
      </c>
      <c r="W807" s="31" t="n">
        <v>64630.85447</v>
      </c>
      <c r="X807" s="31" t="n">
        <v>0</v>
      </c>
      <c r="Y807" s="31" t="n">
        <v>2536.98975</v>
      </c>
      <c r="Z807" s="31" t="n">
        <v>0</v>
      </c>
      <c r="AA807" s="31" t="n">
        <v>6616.82702</v>
      </c>
      <c r="AB807" s="31" t="n">
        <v>78749.85678</v>
      </c>
      <c r="AC807" s="31" t="n">
        <v>0</v>
      </c>
      <c r="AD807" s="31" t="n">
        <v>0</v>
      </c>
      <c r="AE807" s="33" t="n">
        <v>317007.72132</v>
      </c>
      <c r="AF807" s="34" t="n">
        <v>2138142.5053</v>
      </c>
      <c r="AG807" s="6" t="n">
        <v>1802617.73998</v>
      </c>
      <c r="AH807" s="35" t="n">
        <v>219672.03396</v>
      </c>
      <c r="AI807" s="35" t="n">
        <v>44605.04987</v>
      </c>
      <c r="AJ807" s="36" t="n">
        <v>71247.68149</v>
      </c>
      <c r="AK807" s="37" t="n">
        <v>-2.3283064365387E-010</v>
      </c>
      <c r="AL807" s="37"/>
    </row>
    <row r="808" customFormat="false" ht="15" hidden="false" customHeight="false" outlineLevel="0" collapsed="false">
      <c r="A808" s="3"/>
      <c r="B808" s="29" t="n">
        <v>740130</v>
      </c>
      <c r="C808" s="3" t="s">
        <v>454</v>
      </c>
      <c r="D808" s="30" t="n">
        <v>1667615.58281</v>
      </c>
      <c r="E808" s="30" t="n">
        <v>145278.28139</v>
      </c>
      <c r="F808" s="31" t="n">
        <v>111554.17549</v>
      </c>
      <c r="G808" s="31" t="n">
        <v>745630.52893</v>
      </c>
      <c r="H808" s="32" t="n">
        <v>2670078.56862</v>
      </c>
      <c r="I808" s="31" t="n">
        <v>30326.87025</v>
      </c>
      <c r="J808" s="31" t="n">
        <v>992283.14628</v>
      </c>
      <c r="K808" s="31" t="n">
        <v>528589.02229</v>
      </c>
      <c r="L808" s="31" t="n">
        <v>194977.06982</v>
      </c>
      <c r="M808" s="31" t="n">
        <v>152303.96411</v>
      </c>
      <c r="N808" s="31" t="n">
        <v>64615.02495</v>
      </c>
      <c r="O808" s="32" t="n">
        <v>1963095.0977</v>
      </c>
      <c r="P808" s="31" t="n">
        <v>3381.96352</v>
      </c>
      <c r="Q808" s="31" t="n">
        <v>600009.066</v>
      </c>
      <c r="R808" s="31" t="n">
        <v>103189.18973</v>
      </c>
      <c r="S808" s="31" t="n">
        <v>0</v>
      </c>
      <c r="T808" s="31" t="n">
        <v>26157.39833</v>
      </c>
      <c r="U808" s="31" t="n">
        <v>88939.26903</v>
      </c>
      <c r="V808" s="31" t="n">
        <v>22809.67228</v>
      </c>
      <c r="W808" s="31" t="n">
        <v>73073.80981</v>
      </c>
      <c r="X808" s="31" t="n">
        <v>0</v>
      </c>
      <c r="Y808" s="31" t="n">
        <v>15806.24279</v>
      </c>
      <c r="Z808" s="31" t="n">
        <v>11285.35328</v>
      </c>
      <c r="AA808" s="31" t="n">
        <v>0</v>
      </c>
      <c r="AB808" s="31" t="n">
        <v>0</v>
      </c>
      <c r="AC808" s="31" t="n">
        <v>0</v>
      </c>
      <c r="AD808" s="31" t="n">
        <v>19000.22841</v>
      </c>
      <c r="AE808" s="33" t="n">
        <v>963652.19318</v>
      </c>
      <c r="AF808" s="34" t="n">
        <v>5596825.8595</v>
      </c>
      <c r="AG808" s="6" t="n">
        <v>3106637.97687</v>
      </c>
      <c r="AH808" s="35" t="n">
        <v>1888525.05053</v>
      </c>
      <c r="AI808" s="35" t="n">
        <v>528589.02229</v>
      </c>
      <c r="AJ808" s="36" t="n">
        <v>73073.80981</v>
      </c>
      <c r="AK808" s="37" t="n">
        <v>-2.3283064365387E-010</v>
      </c>
      <c r="AL808" s="37"/>
    </row>
    <row r="809" customFormat="false" ht="15" hidden="false" customHeight="false" outlineLevel="0" collapsed="false">
      <c r="A809" s="3"/>
      <c r="B809" s="29" t="n">
        <v>740135</v>
      </c>
      <c r="C809" s="3" t="s">
        <v>500</v>
      </c>
      <c r="D809" s="30" t="n">
        <v>63596.63307</v>
      </c>
      <c r="E809" s="30" t="n">
        <v>0</v>
      </c>
      <c r="F809" s="31" t="n">
        <v>366754.09861</v>
      </c>
      <c r="G809" s="31" t="n">
        <v>65250</v>
      </c>
      <c r="H809" s="32" t="n">
        <v>495600.73168</v>
      </c>
      <c r="I809" s="31" t="n">
        <v>44.64118</v>
      </c>
      <c r="J809" s="31" t="n">
        <v>235.60121</v>
      </c>
      <c r="K809" s="31" t="n">
        <v>220267.90311</v>
      </c>
      <c r="L809" s="31" t="n">
        <v>0</v>
      </c>
      <c r="M809" s="31" t="n">
        <v>0</v>
      </c>
      <c r="N809" s="31" t="n">
        <v>0</v>
      </c>
      <c r="O809" s="32" t="n">
        <v>220548.1455</v>
      </c>
      <c r="P809" s="31" t="n">
        <v>0</v>
      </c>
      <c r="Q809" s="31" t="n">
        <v>0</v>
      </c>
      <c r="R809" s="31" t="n">
        <v>0</v>
      </c>
      <c r="S809" s="31" t="n">
        <v>0</v>
      </c>
      <c r="T809" s="31" t="n">
        <v>0</v>
      </c>
      <c r="U809" s="31" t="n">
        <v>0</v>
      </c>
      <c r="V809" s="31" t="n">
        <v>0</v>
      </c>
      <c r="W809" s="31" t="n">
        <v>0</v>
      </c>
      <c r="X809" s="31" t="n">
        <v>0</v>
      </c>
      <c r="Y809" s="31" t="n">
        <v>3.724</v>
      </c>
      <c r="Z809" s="31" t="n">
        <v>18.45216</v>
      </c>
      <c r="AA809" s="31" t="n">
        <v>0</v>
      </c>
      <c r="AB809" s="31" t="n">
        <v>0</v>
      </c>
      <c r="AC809" s="31" t="n">
        <v>0</v>
      </c>
      <c r="AD809" s="31" t="n">
        <v>0</v>
      </c>
      <c r="AE809" s="33" t="n">
        <v>22.17616</v>
      </c>
      <c r="AF809" s="34" t="n">
        <v>716171.05334</v>
      </c>
      <c r="AG809" s="6" t="n">
        <v>432284.341</v>
      </c>
      <c r="AH809" s="35" t="n">
        <v>63618.80923</v>
      </c>
      <c r="AI809" s="35" t="n">
        <v>220267.90311</v>
      </c>
      <c r="AJ809" s="36" t="n">
        <v>0</v>
      </c>
      <c r="AK809" s="37" t="n">
        <v>0</v>
      </c>
      <c r="AL809" s="37"/>
    </row>
    <row r="810" customFormat="false" ht="15" hidden="false" customHeight="false" outlineLevel="0" collapsed="false">
      <c r="A810" s="3"/>
      <c r="B810" s="29" t="n">
        <v>740140</v>
      </c>
      <c r="C810" s="3" t="s">
        <v>457</v>
      </c>
      <c r="D810" s="30" t="n">
        <v>0</v>
      </c>
      <c r="E810" s="30" t="n">
        <v>0</v>
      </c>
      <c r="F810" s="31" t="n">
        <v>0</v>
      </c>
      <c r="G810" s="31" t="n">
        <v>0</v>
      </c>
      <c r="H810" s="32" t="n">
        <v>0</v>
      </c>
      <c r="I810" s="31" t="n">
        <v>0</v>
      </c>
      <c r="J810" s="31" t="n">
        <v>0</v>
      </c>
      <c r="K810" s="31" t="n">
        <v>0</v>
      </c>
      <c r="L810" s="31" t="n">
        <v>0</v>
      </c>
      <c r="M810" s="31" t="n">
        <v>0</v>
      </c>
      <c r="N810" s="31" t="n">
        <v>0</v>
      </c>
      <c r="O810" s="32" t="n">
        <v>0</v>
      </c>
      <c r="P810" s="31" t="n">
        <v>0</v>
      </c>
      <c r="Q810" s="31" t="n">
        <v>0</v>
      </c>
      <c r="R810" s="31" t="n">
        <v>0</v>
      </c>
      <c r="S810" s="31" t="n">
        <v>0</v>
      </c>
      <c r="T810" s="31" t="n">
        <v>0</v>
      </c>
      <c r="U810" s="31" t="n">
        <v>0</v>
      </c>
      <c r="V810" s="31" t="n">
        <v>0</v>
      </c>
      <c r="W810" s="31" t="n">
        <v>0</v>
      </c>
      <c r="X810" s="31" t="n">
        <v>0</v>
      </c>
      <c r="Y810" s="31" t="n">
        <v>0</v>
      </c>
      <c r="Z810" s="31" t="n">
        <v>0</v>
      </c>
      <c r="AA810" s="31" t="n">
        <v>0</v>
      </c>
      <c r="AB810" s="31" t="n">
        <v>0</v>
      </c>
      <c r="AC810" s="31" t="n">
        <v>0</v>
      </c>
      <c r="AD810" s="31" t="n">
        <v>0.004</v>
      </c>
      <c r="AE810" s="33" t="n">
        <v>0.004</v>
      </c>
      <c r="AF810" s="34" t="n">
        <v>0.004</v>
      </c>
      <c r="AG810" s="6" t="n">
        <v>0</v>
      </c>
      <c r="AH810" s="35" t="n">
        <v>0.004</v>
      </c>
      <c r="AI810" s="35" t="n">
        <v>0</v>
      </c>
      <c r="AJ810" s="36" t="n">
        <v>0</v>
      </c>
      <c r="AK810" s="37" t="n">
        <v>0</v>
      </c>
      <c r="AL810" s="37"/>
    </row>
    <row r="811" customFormat="false" ht="15" hidden="false" customHeight="false" outlineLevel="0" collapsed="false">
      <c r="A811" s="3"/>
      <c r="B811" s="29" t="n">
        <v>7402</v>
      </c>
      <c r="C811" s="3" t="s">
        <v>501</v>
      </c>
      <c r="D811" s="30" t="n">
        <v>1329.31397</v>
      </c>
      <c r="E811" s="30" t="n">
        <v>40.82969</v>
      </c>
      <c r="F811" s="31" t="n">
        <v>75448.07063</v>
      </c>
      <c r="G811" s="31" t="n">
        <v>10706.72752</v>
      </c>
      <c r="H811" s="32" t="n">
        <v>87524.94181</v>
      </c>
      <c r="I811" s="31" t="n">
        <v>5774.57525</v>
      </c>
      <c r="J811" s="31" t="n">
        <v>3129.78379</v>
      </c>
      <c r="K811" s="31" t="n">
        <v>18049.70638</v>
      </c>
      <c r="L811" s="31" t="n">
        <v>5641.69828</v>
      </c>
      <c r="M811" s="31" t="n">
        <v>5451.09622</v>
      </c>
      <c r="N811" s="31" t="n">
        <v>0</v>
      </c>
      <c r="O811" s="32" t="n">
        <v>38046.85992</v>
      </c>
      <c r="P811" s="31" t="n">
        <v>755.64551</v>
      </c>
      <c r="Q811" s="31" t="n">
        <v>0</v>
      </c>
      <c r="R811" s="31" t="n">
        <v>0.73748</v>
      </c>
      <c r="S811" s="31" t="n">
        <v>415.58039</v>
      </c>
      <c r="T811" s="31" t="n">
        <v>9833.28719</v>
      </c>
      <c r="U811" s="31" t="n">
        <v>0</v>
      </c>
      <c r="V811" s="31" t="n">
        <v>3088.54133</v>
      </c>
      <c r="W811" s="31" t="n">
        <v>5833.63102</v>
      </c>
      <c r="X811" s="31" t="n">
        <v>0</v>
      </c>
      <c r="Y811" s="31" t="n">
        <v>0</v>
      </c>
      <c r="Z811" s="31" t="n">
        <v>4272.42035</v>
      </c>
      <c r="AA811" s="31" t="n">
        <v>0</v>
      </c>
      <c r="AB811" s="31" t="n">
        <v>2277.26908</v>
      </c>
      <c r="AC811" s="31" t="n">
        <v>4086.80669</v>
      </c>
      <c r="AD811" s="31" t="n">
        <v>2262.44053</v>
      </c>
      <c r="AE811" s="33" t="n">
        <v>32826.35957</v>
      </c>
      <c r="AF811" s="34" t="n">
        <v>158398.1613</v>
      </c>
      <c r="AG811" s="6" t="n">
        <v>111934.07997</v>
      </c>
      <c r="AH811" s="35" t="n">
        <v>18493.93724</v>
      </c>
      <c r="AI811" s="35" t="n">
        <v>18049.70638</v>
      </c>
      <c r="AJ811" s="36" t="n">
        <v>9920.43771</v>
      </c>
      <c r="AK811" s="37" t="n">
        <v>1.63709046319127E-011</v>
      </c>
      <c r="AL811" s="37"/>
    </row>
    <row r="812" customFormat="false" ht="15" hidden="false" customHeight="false" outlineLevel="0" collapsed="false">
      <c r="A812" s="3"/>
      <c r="B812" s="29" t="n">
        <v>740205</v>
      </c>
      <c r="C812" s="3" t="s">
        <v>273</v>
      </c>
      <c r="D812" s="30" t="n">
        <v>1329.31397</v>
      </c>
      <c r="E812" s="30" t="n">
        <v>40.82969</v>
      </c>
      <c r="F812" s="31" t="n">
        <v>75448.07063</v>
      </c>
      <c r="G812" s="31" t="n">
        <v>10706.72752</v>
      </c>
      <c r="H812" s="32" t="n">
        <v>87524.94181</v>
      </c>
      <c r="I812" s="31" t="n">
        <v>5774.57525</v>
      </c>
      <c r="J812" s="31" t="n">
        <v>3129.75875</v>
      </c>
      <c r="K812" s="31" t="n">
        <v>18049.70638</v>
      </c>
      <c r="L812" s="31" t="n">
        <v>5641.69828</v>
      </c>
      <c r="M812" s="31" t="n">
        <v>5417.1887</v>
      </c>
      <c r="N812" s="31" t="n">
        <v>0</v>
      </c>
      <c r="O812" s="32" t="n">
        <v>38012.92736</v>
      </c>
      <c r="P812" s="31" t="n">
        <v>755.64551</v>
      </c>
      <c r="Q812" s="31" t="n">
        <v>0</v>
      </c>
      <c r="R812" s="31" t="n">
        <v>0.73748</v>
      </c>
      <c r="S812" s="31" t="n">
        <v>415.58039</v>
      </c>
      <c r="T812" s="31" t="n">
        <v>9833.28719</v>
      </c>
      <c r="U812" s="31" t="n">
        <v>0</v>
      </c>
      <c r="V812" s="31" t="n">
        <v>3088.54133</v>
      </c>
      <c r="W812" s="31" t="n">
        <v>5833.63102</v>
      </c>
      <c r="X812" s="31" t="n">
        <v>0</v>
      </c>
      <c r="Y812" s="31" t="n">
        <v>0</v>
      </c>
      <c r="Z812" s="31" t="n">
        <v>4272.42035</v>
      </c>
      <c r="AA812" s="31" t="n">
        <v>0</v>
      </c>
      <c r="AB812" s="31" t="n">
        <v>2277.26908</v>
      </c>
      <c r="AC812" s="31" t="n">
        <v>0</v>
      </c>
      <c r="AD812" s="31" t="n">
        <v>1788.5179</v>
      </c>
      <c r="AE812" s="33" t="n">
        <v>28265.63025</v>
      </c>
      <c r="AF812" s="34" t="n">
        <v>153803.49942</v>
      </c>
      <c r="AG812" s="6" t="n">
        <v>111900.14741</v>
      </c>
      <c r="AH812" s="35" t="n">
        <v>18020.01461</v>
      </c>
      <c r="AI812" s="35" t="n">
        <v>18049.70638</v>
      </c>
      <c r="AJ812" s="36" t="n">
        <v>5833.63102</v>
      </c>
      <c r="AK812" s="37" t="n">
        <v>3.36513039655983E-011</v>
      </c>
      <c r="AL812" s="37"/>
    </row>
    <row r="813" customFormat="false" ht="15" hidden="false" customHeight="false" outlineLevel="0" collapsed="false">
      <c r="A813" s="3"/>
      <c r="B813" s="29" t="n">
        <v>740210</v>
      </c>
      <c r="C813" s="3" t="s">
        <v>502</v>
      </c>
      <c r="D813" s="30" t="n">
        <v>0</v>
      </c>
      <c r="E813" s="30" t="n">
        <v>0</v>
      </c>
      <c r="F813" s="31" t="n">
        <v>0</v>
      </c>
      <c r="G813" s="31" t="n">
        <v>0</v>
      </c>
      <c r="H813" s="32" t="n">
        <v>0</v>
      </c>
      <c r="I813" s="31" t="n">
        <v>0</v>
      </c>
      <c r="J813" s="31" t="n">
        <v>0.02504</v>
      </c>
      <c r="K813" s="31" t="n">
        <v>0</v>
      </c>
      <c r="L813" s="31" t="n">
        <v>0</v>
      </c>
      <c r="M813" s="31" t="n">
        <v>0</v>
      </c>
      <c r="N813" s="31" t="n">
        <v>0</v>
      </c>
      <c r="O813" s="32" t="n">
        <v>0.02504</v>
      </c>
      <c r="P813" s="31" t="n">
        <v>0</v>
      </c>
      <c r="Q813" s="31" t="n">
        <v>0</v>
      </c>
      <c r="R813" s="31" t="n">
        <v>0</v>
      </c>
      <c r="S813" s="31" t="n">
        <v>0</v>
      </c>
      <c r="T813" s="31" t="n">
        <v>0</v>
      </c>
      <c r="U813" s="31" t="n">
        <v>0</v>
      </c>
      <c r="V813" s="31" t="n">
        <v>0</v>
      </c>
      <c r="W813" s="31" t="n">
        <v>0</v>
      </c>
      <c r="X813" s="31" t="n">
        <v>0</v>
      </c>
      <c r="Y813" s="31" t="n">
        <v>0</v>
      </c>
      <c r="Z813" s="31" t="n">
        <v>0</v>
      </c>
      <c r="AA813" s="31" t="n">
        <v>0</v>
      </c>
      <c r="AB813" s="31" t="n">
        <v>0</v>
      </c>
      <c r="AC813" s="31" t="n">
        <v>0</v>
      </c>
      <c r="AD813" s="31" t="n">
        <v>0</v>
      </c>
      <c r="AE813" s="33" t="n">
        <v>0</v>
      </c>
      <c r="AF813" s="34" t="n">
        <v>0.02504</v>
      </c>
      <c r="AG813" s="6" t="n">
        <v>0.02504</v>
      </c>
      <c r="AH813" s="35" t="n">
        <v>0</v>
      </c>
      <c r="AI813" s="35" t="n">
        <v>0</v>
      </c>
      <c r="AJ813" s="36" t="n">
        <v>0</v>
      </c>
      <c r="AK813" s="37" t="n">
        <v>0</v>
      </c>
      <c r="AL813" s="37"/>
    </row>
    <row r="814" customFormat="false" ht="15" hidden="false" customHeight="false" outlineLevel="0" collapsed="false">
      <c r="A814" s="3"/>
      <c r="B814" s="29" t="n">
        <v>740215</v>
      </c>
      <c r="C814" s="3" t="s">
        <v>295</v>
      </c>
      <c r="D814" s="30" t="n">
        <v>0</v>
      </c>
      <c r="E814" s="30" t="n">
        <v>0</v>
      </c>
      <c r="F814" s="31" t="n">
        <v>0</v>
      </c>
      <c r="G814" s="31" t="n">
        <v>0</v>
      </c>
      <c r="H814" s="32" t="n">
        <v>0</v>
      </c>
      <c r="I814" s="31" t="n">
        <v>0</v>
      </c>
      <c r="J814" s="31" t="n">
        <v>0</v>
      </c>
      <c r="K814" s="31" t="n">
        <v>0</v>
      </c>
      <c r="L814" s="31" t="n">
        <v>0</v>
      </c>
      <c r="M814" s="31" t="n">
        <v>0</v>
      </c>
      <c r="N814" s="31" t="n">
        <v>0</v>
      </c>
      <c r="O814" s="32" t="n">
        <v>0</v>
      </c>
      <c r="P814" s="31" t="n">
        <v>0</v>
      </c>
      <c r="Q814" s="31" t="n">
        <v>0</v>
      </c>
      <c r="R814" s="31" t="n">
        <v>0</v>
      </c>
      <c r="S814" s="31" t="n">
        <v>0</v>
      </c>
      <c r="T814" s="31" t="n">
        <v>0</v>
      </c>
      <c r="U814" s="31" t="n">
        <v>0</v>
      </c>
      <c r="V814" s="31" t="n">
        <v>0</v>
      </c>
      <c r="W814" s="31" t="n">
        <v>0</v>
      </c>
      <c r="X814" s="31" t="n">
        <v>0</v>
      </c>
      <c r="Y814" s="31" t="n">
        <v>0</v>
      </c>
      <c r="Z814" s="31" t="n">
        <v>0</v>
      </c>
      <c r="AA814" s="31" t="n">
        <v>0</v>
      </c>
      <c r="AB814" s="31" t="n">
        <v>0</v>
      </c>
      <c r="AC814" s="31" t="n">
        <v>0</v>
      </c>
      <c r="AD814" s="31" t="n">
        <v>0</v>
      </c>
      <c r="AE814" s="33" t="n">
        <v>0</v>
      </c>
      <c r="AF814" s="34" t="n">
        <v>0</v>
      </c>
      <c r="AG814" s="6" t="n">
        <v>0</v>
      </c>
      <c r="AH814" s="35" t="n">
        <v>0</v>
      </c>
      <c r="AI814" s="35" t="n">
        <v>0</v>
      </c>
      <c r="AJ814" s="36" t="n">
        <v>0</v>
      </c>
      <c r="AK814" s="37" t="n">
        <v>0</v>
      </c>
      <c r="AL814" s="37"/>
    </row>
    <row r="815" customFormat="false" ht="15" hidden="false" customHeight="false" outlineLevel="0" collapsed="false">
      <c r="A815" s="3"/>
      <c r="B815" s="29" t="n">
        <v>740220</v>
      </c>
      <c r="C815" s="3" t="s">
        <v>304</v>
      </c>
      <c r="D815" s="30" t="n">
        <v>0</v>
      </c>
      <c r="E815" s="30" t="n">
        <v>0</v>
      </c>
      <c r="F815" s="31" t="n">
        <v>0</v>
      </c>
      <c r="G815" s="31" t="n">
        <v>0</v>
      </c>
      <c r="H815" s="32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31" t="n">
        <v>0</v>
      </c>
      <c r="O815" s="32" t="n">
        <v>0</v>
      </c>
      <c r="P815" s="31" t="n">
        <v>0</v>
      </c>
      <c r="Q815" s="31" t="n">
        <v>0</v>
      </c>
      <c r="R815" s="31" t="n">
        <v>0</v>
      </c>
      <c r="S815" s="31" t="n">
        <v>0</v>
      </c>
      <c r="T815" s="31" t="n">
        <v>0</v>
      </c>
      <c r="U815" s="31" t="n">
        <v>0</v>
      </c>
      <c r="V815" s="31" t="n">
        <v>0</v>
      </c>
      <c r="W815" s="31" t="n">
        <v>0</v>
      </c>
      <c r="X815" s="31" t="n">
        <v>0</v>
      </c>
      <c r="Y815" s="31" t="n">
        <v>0</v>
      </c>
      <c r="Z815" s="31" t="n">
        <v>0</v>
      </c>
      <c r="AA815" s="31" t="n">
        <v>0</v>
      </c>
      <c r="AB815" s="31" t="n">
        <v>0</v>
      </c>
      <c r="AC815" s="31" t="n">
        <v>0</v>
      </c>
      <c r="AD815" s="31" t="n">
        <v>0</v>
      </c>
      <c r="AE815" s="33" t="n">
        <v>0</v>
      </c>
      <c r="AF815" s="34" t="n">
        <v>0</v>
      </c>
      <c r="AG815" s="6" t="n">
        <v>0</v>
      </c>
      <c r="AH815" s="35" t="n">
        <v>0</v>
      </c>
      <c r="AI815" s="35" t="n">
        <v>0</v>
      </c>
      <c r="AJ815" s="36" t="n">
        <v>0</v>
      </c>
      <c r="AK815" s="37" t="n">
        <v>0</v>
      </c>
      <c r="AL815" s="37"/>
    </row>
    <row r="816" customFormat="false" ht="15" hidden="false" customHeight="false" outlineLevel="0" collapsed="false">
      <c r="A816" s="3"/>
      <c r="B816" s="29" t="n">
        <v>740225</v>
      </c>
      <c r="C816" s="3" t="s">
        <v>305</v>
      </c>
      <c r="D816" s="30" t="n">
        <v>0</v>
      </c>
      <c r="E816" s="30" t="n">
        <v>0</v>
      </c>
      <c r="F816" s="31" t="n">
        <v>0</v>
      </c>
      <c r="G816" s="31" t="n">
        <v>0</v>
      </c>
      <c r="H816" s="32" t="n">
        <v>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33.90752</v>
      </c>
      <c r="N816" s="31" t="n">
        <v>0</v>
      </c>
      <c r="O816" s="32" t="n">
        <v>33.90752</v>
      </c>
      <c r="P816" s="31" t="n">
        <v>0</v>
      </c>
      <c r="Q816" s="31" t="n">
        <v>0</v>
      </c>
      <c r="R816" s="31" t="n">
        <v>0</v>
      </c>
      <c r="S816" s="31" t="n">
        <v>0</v>
      </c>
      <c r="T816" s="31" t="n">
        <v>0</v>
      </c>
      <c r="U816" s="31" t="n">
        <v>0</v>
      </c>
      <c r="V816" s="31" t="n">
        <v>0</v>
      </c>
      <c r="W816" s="31" t="n">
        <v>0</v>
      </c>
      <c r="X816" s="31" t="n">
        <v>0</v>
      </c>
      <c r="Y816" s="31" t="n">
        <v>0</v>
      </c>
      <c r="Z816" s="31" t="n">
        <v>0</v>
      </c>
      <c r="AA816" s="31" t="n">
        <v>0</v>
      </c>
      <c r="AB816" s="31" t="n">
        <v>0</v>
      </c>
      <c r="AC816" s="31" t="n">
        <v>0</v>
      </c>
      <c r="AD816" s="31" t="n">
        <v>473.92263</v>
      </c>
      <c r="AE816" s="33" t="n">
        <v>473.92263</v>
      </c>
      <c r="AF816" s="34" t="n">
        <v>507.83015</v>
      </c>
      <c r="AG816" s="6" t="n">
        <v>33.90752</v>
      </c>
      <c r="AH816" s="35" t="n">
        <v>473.92263</v>
      </c>
      <c r="AI816" s="35" t="n">
        <v>0</v>
      </c>
      <c r="AJ816" s="36" t="n">
        <v>0</v>
      </c>
      <c r="AK816" s="37" t="n">
        <v>0</v>
      </c>
      <c r="AL816" s="37"/>
    </row>
    <row r="817" customFormat="false" ht="15" hidden="false" customHeight="false" outlineLevel="0" collapsed="false">
      <c r="A817" s="3"/>
      <c r="B817" s="29" t="n">
        <v>740230</v>
      </c>
      <c r="C817" s="3" t="s">
        <v>308</v>
      </c>
      <c r="D817" s="30" t="n">
        <v>0</v>
      </c>
      <c r="E817" s="30" t="n">
        <v>0</v>
      </c>
      <c r="F817" s="31" t="n">
        <v>0</v>
      </c>
      <c r="G817" s="31" t="n">
        <v>0</v>
      </c>
      <c r="H817" s="32" t="n">
        <v>0</v>
      </c>
      <c r="I817" s="31" t="n">
        <v>0</v>
      </c>
      <c r="J817" s="31" t="n">
        <v>0</v>
      </c>
      <c r="K817" s="31" t="n">
        <v>0</v>
      </c>
      <c r="L817" s="31" t="n">
        <v>0</v>
      </c>
      <c r="M817" s="31" t="n">
        <v>0</v>
      </c>
      <c r="N817" s="31" t="n">
        <v>0</v>
      </c>
      <c r="O817" s="32" t="n">
        <v>0</v>
      </c>
      <c r="P817" s="31" t="n">
        <v>0</v>
      </c>
      <c r="Q817" s="31" t="n">
        <v>0</v>
      </c>
      <c r="R817" s="31" t="n">
        <v>0</v>
      </c>
      <c r="S817" s="31" t="n">
        <v>0</v>
      </c>
      <c r="T817" s="31" t="n">
        <v>0</v>
      </c>
      <c r="U817" s="31" t="n">
        <v>0</v>
      </c>
      <c r="V817" s="31" t="n">
        <v>0</v>
      </c>
      <c r="W817" s="31" t="n">
        <v>0</v>
      </c>
      <c r="X817" s="31" t="n">
        <v>0</v>
      </c>
      <c r="Y817" s="31" t="n">
        <v>0</v>
      </c>
      <c r="Z817" s="31" t="n">
        <v>0</v>
      </c>
      <c r="AA817" s="31" t="n">
        <v>0</v>
      </c>
      <c r="AB817" s="31" t="n">
        <v>0</v>
      </c>
      <c r="AC817" s="31" t="n">
        <v>4086.80669</v>
      </c>
      <c r="AD817" s="31" t="n">
        <v>0</v>
      </c>
      <c r="AE817" s="33" t="n">
        <v>4086.80669</v>
      </c>
      <c r="AF817" s="34" t="n">
        <v>4086.80669</v>
      </c>
      <c r="AG817" s="6" t="n">
        <v>0</v>
      </c>
      <c r="AH817" s="35" t="n">
        <v>0</v>
      </c>
      <c r="AI817" s="35" t="n">
        <v>0</v>
      </c>
      <c r="AJ817" s="36" t="n">
        <v>4086.80669</v>
      </c>
      <c r="AK817" s="37" t="n">
        <v>0</v>
      </c>
      <c r="AL817" s="37"/>
    </row>
    <row r="818" customFormat="false" ht="15" hidden="false" customHeight="false" outlineLevel="0" collapsed="false">
      <c r="A818" s="3"/>
      <c r="B818" s="29" t="n">
        <v>740235</v>
      </c>
      <c r="C818" s="3" t="s">
        <v>347</v>
      </c>
      <c r="D818" s="30" t="n">
        <v>0</v>
      </c>
      <c r="E818" s="30" t="n">
        <v>0</v>
      </c>
      <c r="F818" s="31" t="n">
        <v>0</v>
      </c>
      <c r="G818" s="31" t="n">
        <v>0</v>
      </c>
      <c r="H818" s="32" t="n">
        <v>0</v>
      </c>
      <c r="I818" s="31" t="n">
        <v>0</v>
      </c>
      <c r="J818" s="31" t="n">
        <v>0</v>
      </c>
      <c r="K818" s="31" t="n">
        <v>0</v>
      </c>
      <c r="L818" s="31" t="n">
        <v>0</v>
      </c>
      <c r="M818" s="31" t="n">
        <v>0</v>
      </c>
      <c r="N818" s="31" t="n">
        <v>0</v>
      </c>
      <c r="O818" s="32" t="n">
        <v>0</v>
      </c>
      <c r="P818" s="31" t="n">
        <v>0</v>
      </c>
      <c r="Q818" s="31" t="n">
        <v>0</v>
      </c>
      <c r="R818" s="31" t="n">
        <v>0</v>
      </c>
      <c r="S818" s="31" t="n">
        <v>0</v>
      </c>
      <c r="T818" s="31" t="n">
        <v>0</v>
      </c>
      <c r="U818" s="31" t="n">
        <v>0</v>
      </c>
      <c r="V818" s="31" t="n">
        <v>0</v>
      </c>
      <c r="W818" s="31" t="n">
        <v>0</v>
      </c>
      <c r="X818" s="31" t="n">
        <v>0</v>
      </c>
      <c r="Y818" s="31" t="n">
        <v>0</v>
      </c>
      <c r="Z818" s="31" t="n">
        <v>0</v>
      </c>
      <c r="AA818" s="31" t="n">
        <v>0</v>
      </c>
      <c r="AB818" s="31" t="n">
        <v>0</v>
      </c>
      <c r="AC818" s="31" t="n">
        <v>0</v>
      </c>
      <c r="AD818" s="31" t="n">
        <v>0</v>
      </c>
      <c r="AE818" s="33" t="n">
        <v>0</v>
      </c>
      <c r="AF818" s="34" t="n">
        <v>0</v>
      </c>
      <c r="AG818" s="6" t="n">
        <v>0</v>
      </c>
      <c r="AH818" s="35" t="n">
        <v>0</v>
      </c>
      <c r="AI818" s="35" t="n">
        <v>0</v>
      </c>
      <c r="AJ818" s="36" t="n">
        <v>0</v>
      </c>
      <c r="AK818" s="37" t="n">
        <v>0</v>
      </c>
      <c r="AL818" s="37"/>
    </row>
    <row r="819" customFormat="false" ht="15" hidden="false" customHeight="false" outlineLevel="0" collapsed="false">
      <c r="A819" s="3"/>
      <c r="B819" s="29" t="n">
        <v>740240</v>
      </c>
      <c r="C819" s="3" t="s">
        <v>357</v>
      </c>
      <c r="D819" s="30" t="n">
        <v>0</v>
      </c>
      <c r="E819" s="30" t="n">
        <v>0</v>
      </c>
      <c r="F819" s="31" t="n">
        <v>0</v>
      </c>
      <c r="G819" s="31" t="n">
        <v>0</v>
      </c>
      <c r="H819" s="32" t="n">
        <v>0</v>
      </c>
      <c r="I819" s="31" t="n">
        <v>0</v>
      </c>
      <c r="J819" s="31" t="n">
        <v>0</v>
      </c>
      <c r="K819" s="31" t="n">
        <v>0</v>
      </c>
      <c r="L819" s="31" t="n">
        <v>0</v>
      </c>
      <c r="M819" s="31" t="n">
        <v>0</v>
      </c>
      <c r="N819" s="31" t="n">
        <v>0</v>
      </c>
      <c r="O819" s="32" t="n">
        <v>0</v>
      </c>
      <c r="P819" s="31" t="n">
        <v>0</v>
      </c>
      <c r="Q819" s="31" t="n">
        <v>0</v>
      </c>
      <c r="R819" s="31" t="n">
        <v>0</v>
      </c>
      <c r="S819" s="31" t="n">
        <v>0</v>
      </c>
      <c r="T819" s="31" t="n">
        <v>0</v>
      </c>
      <c r="U819" s="31" t="n">
        <v>0</v>
      </c>
      <c r="V819" s="31" t="n">
        <v>0</v>
      </c>
      <c r="W819" s="31" t="n">
        <v>0</v>
      </c>
      <c r="X819" s="31" t="n">
        <v>0</v>
      </c>
      <c r="Y819" s="31" t="n">
        <v>0</v>
      </c>
      <c r="Z819" s="31" t="n">
        <v>0</v>
      </c>
      <c r="AA819" s="31" t="n">
        <v>0</v>
      </c>
      <c r="AB819" s="31" t="n">
        <v>0</v>
      </c>
      <c r="AC819" s="31" t="n">
        <v>0</v>
      </c>
      <c r="AD819" s="31" t="n">
        <v>0</v>
      </c>
      <c r="AE819" s="33" t="n">
        <v>0</v>
      </c>
      <c r="AF819" s="34" t="n">
        <v>0</v>
      </c>
      <c r="AG819" s="6" t="n">
        <v>0</v>
      </c>
      <c r="AH819" s="35" t="n">
        <v>0</v>
      </c>
      <c r="AI819" s="35" t="n">
        <v>0</v>
      </c>
      <c r="AJ819" s="36" t="n">
        <v>0</v>
      </c>
      <c r="AK819" s="37" t="n">
        <v>0</v>
      </c>
      <c r="AL819" s="37"/>
    </row>
    <row r="820" customFormat="false" ht="15" hidden="false" customHeight="false" outlineLevel="0" collapsed="false">
      <c r="A820" s="3"/>
      <c r="B820" s="29" t="n">
        <v>740245</v>
      </c>
      <c r="C820" s="3" t="s">
        <v>361</v>
      </c>
      <c r="D820" s="30" t="n">
        <v>0</v>
      </c>
      <c r="E820" s="30" t="n">
        <v>0</v>
      </c>
      <c r="F820" s="31" t="n">
        <v>0</v>
      </c>
      <c r="G820" s="31" t="n">
        <v>0</v>
      </c>
      <c r="H820" s="32" t="n">
        <v>0</v>
      </c>
      <c r="I820" s="31" t="n">
        <v>0</v>
      </c>
      <c r="J820" s="31" t="n">
        <v>0</v>
      </c>
      <c r="K820" s="31" t="n">
        <v>0</v>
      </c>
      <c r="L820" s="31" t="n">
        <v>0</v>
      </c>
      <c r="M820" s="31" t="n">
        <v>0</v>
      </c>
      <c r="N820" s="31" t="n">
        <v>0</v>
      </c>
      <c r="O820" s="32" t="n">
        <v>0</v>
      </c>
      <c r="P820" s="31" t="n">
        <v>0</v>
      </c>
      <c r="Q820" s="31" t="n">
        <v>0</v>
      </c>
      <c r="R820" s="31" t="n">
        <v>0</v>
      </c>
      <c r="S820" s="31" t="n">
        <v>0</v>
      </c>
      <c r="T820" s="31" t="n">
        <v>0</v>
      </c>
      <c r="U820" s="31" t="n">
        <v>0</v>
      </c>
      <c r="V820" s="31" t="n">
        <v>0</v>
      </c>
      <c r="W820" s="31" t="n">
        <v>0</v>
      </c>
      <c r="X820" s="31" t="n">
        <v>0</v>
      </c>
      <c r="Y820" s="31" t="n">
        <v>0</v>
      </c>
      <c r="Z820" s="31" t="n">
        <v>0</v>
      </c>
      <c r="AA820" s="31" t="n">
        <v>0</v>
      </c>
      <c r="AB820" s="31" t="n">
        <v>0</v>
      </c>
      <c r="AC820" s="31" t="n">
        <v>0</v>
      </c>
      <c r="AD820" s="31" t="n">
        <v>0</v>
      </c>
      <c r="AE820" s="33" t="n">
        <v>0</v>
      </c>
      <c r="AF820" s="34" t="n">
        <v>0</v>
      </c>
      <c r="AG820" s="6" t="n">
        <v>0</v>
      </c>
      <c r="AH820" s="35" t="n">
        <v>0</v>
      </c>
      <c r="AI820" s="35" t="n">
        <v>0</v>
      </c>
      <c r="AJ820" s="36" t="n">
        <v>0</v>
      </c>
      <c r="AK820" s="37" t="n">
        <v>0</v>
      </c>
      <c r="AL820" s="37"/>
    </row>
    <row r="821" customFormat="false" ht="15" hidden="false" customHeight="false" outlineLevel="0" collapsed="false">
      <c r="A821" s="3"/>
      <c r="B821" s="29" t="n">
        <v>740250</v>
      </c>
      <c r="C821" s="3" t="s">
        <v>503</v>
      </c>
      <c r="D821" s="30" t="n">
        <v>0</v>
      </c>
      <c r="E821" s="30" t="n">
        <v>0</v>
      </c>
      <c r="F821" s="31" t="n">
        <v>0</v>
      </c>
      <c r="G821" s="31" t="n">
        <v>0</v>
      </c>
      <c r="H821" s="32" t="n">
        <v>0</v>
      </c>
      <c r="I821" s="31" t="n">
        <v>0</v>
      </c>
      <c r="J821" s="31" t="n">
        <v>0</v>
      </c>
      <c r="K821" s="31" t="n">
        <v>0</v>
      </c>
      <c r="L821" s="31" t="n">
        <v>0</v>
      </c>
      <c r="M821" s="31" t="n">
        <v>0</v>
      </c>
      <c r="N821" s="31" t="n">
        <v>0</v>
      </c>
      <c r="O821" s="32" t="n">
        <v>0</v>
      </c>
      <c r="P821" s="31" t="n">
        <v>0</v>
      </c>
      <c r="Q821" s="31" t="n">
        <v>0</v>
      </c>
      <c r="R821" s="31" t="n">
        <v>0</v>
      </c>
      <c r="S821" s="31" t="n">
        <v>0</v>
      </c>
      <c r="T821" s="31" t="n">
        <v>0</v>
      </c>
      <c r="U821" s="31" t="n">
        <v>0</v>
      </c>
      <c r="V821" s="31" t="n">
        <v>0</v>
      </c>
      <c r="W821" s="31" t="n">
        <v>0</v>
      </c>
      <c r="X821" s="31" t="n">
        <v>0</v>
      </c>
      <c r="Y821" s="31" t="n">
        <v>0</v>
      </c>
      <c r="Z821" s="31" t="n">
        <v>0</v>
      </c>
      <c r="AA821" s="31" t="n">
        <v>0</v>
      </c>
      <c r="AB821" s="31" t="n">
        <v>0</v>
      </c>
      <c r="AC821" s="31" t="n">
        <v>0</v>
      </c>
      <c r="AD821" s="31" t="n">
        <v>0</v>
      </c>
      <c r="AE821" s="33" t="n">
        <v>0</v>
      </c>
      <c r="AF821" s="34" t="n">
        <v>0</v>
      </c>
      <c r="AG821" s="6" t="n">
        <v>0</v>
      </c>
      <c r="AH821" s="35" t="n">
        <v>0</v>
      </c>
      <c r="AI821" s="35" t="n">
        <v>0</v>
      </c>
      <c r="AJ821" s="36" t="n">
        <v>0</v>
      </c>
      <c r="AK821" s="37" t="n">
        <v>0</v>
      </c>
      <c r="AL821" s="37"/>
    </row>
    <row r="822" customFormat="false" ht="15" hidden="false" customHeight="false" outlineLevel="0" collapsed="false">
      <c r="A822" s="3"/>
      <c r="B822" s="29" t="n">
        <v>7403</v>
      </c>
      <c r="C822" s="3" t="s">
        <v>504</v>
      </c>
      <c r="D822" s="30" t="n">
        <v>0</v>
      </c>
      <c r="E822" s="30" t="n">
        <v>0</v>
      </c>
      <c r="F822" s="31" t="n">
        <v>0</v>
      </c>
      <c r="G822" s="31" t="n">
        <v>1132.72371</v>
      </c>
      <c r="H822" s="32" t="n">
        <v>1132.72371</v>
      </c>
      <c r="I822" s="31" t="n">
        <v>0</v>
      </c>
      <c r="J822" s="31" t="n">
        <v>0</v>
      </c>
      <c r="K822" s="31" t="n">
        <v>0</v>
      </c>
      <c r="L822" s="31" t="n">
        <v>4313.11308</v>
      </c>
      <c r="M822" s="31" t="n">
        <v>209.82615</v>
      </c>
      <c r="N822" s="31" t="n">
        <v>0</v>
      </c>
      <c r="O822" s="32" t="n">
        <v>4522.93923</v>
      </c>
      <c r="P822" s="31" t="n">
        <v>0</v>
      </c>
      <c r="Q822" s="31" t="n">
        <v>162.972</v>
      </c>
      <c r="R822" s="31" t="n">
        <v>0</v>
      </c>
      <c r="S822" s="31" t="n">
        <v>0</v>
      </c>
      <c r="T822" s="31" t="n">
        <v>0</v>
      </c>
      <c r="U822" s="31" t="n">
        <v>0</v>
      </c>
      <c r="V822" s="31" t="n">
        <v>0</v>
      </c>
      <c r="W822" s="31" t="n">
        <v>0</v>
      </c>
      <c r="X822" s="31" t="n">
        <v>0</v>
      </c>
      <c r="Y822" s="31" t="n">
        <v>0</v>
      </c>
      <c r="Z822" s="31" t="n">
        <v>0</v>
      </c>
      <c r="AA822" s="31" t="n">
        <v>0</v>
      </c>
      <c r="AB822" s="31" t="n">
        <v>0</v>
      </c>
      <c r="AC822" s="31" t="n">
        <v>0</v>
      </c>
      <c r="AD822" s="31" t="n">
        <v>0</v>
      </c>
      <c r="AE822" s="33" t="n">
        <v>162.972</v>
      </c>
      <c r="AF822" s="34" t="n">
        <v>5818.63494</v>
      </c>
      <c r="AG822" s="6" t="n">
        <v>5818.63494</v>
      </c>
      <c r="AH822" s="35" t="n">
        <v>0</v>
      </c>
      <c r="AI822" s="35" t="n">
        <v>0</v>
      </c>
      <c r="AJ822" s="36" t="n">
        <v>0</v>
      </c>
      <c r="AK822" s="37" t="n">
        <v>0</v>
      </c>
      <c r="AL822" s="37"/>
    </row>
    <row r="823" customFormat="false" ht="15" hidden="false" customHeight="false" outlineLevel="0" collapsed="false">
      <c r="A823" s="3"/>
      <c r="B823" s="29" t="n">
        <v>740305</v>
      </c>
      <c r="C823" s="3" t="s">
        <v>273</v>
      </c>
      <c r="D823" s="30" t="n">
        <v>0</v>
      </c>
      <c r="E823" s="30" t="n">
        <v>0</v>
      </c>
      <c r="F823" s="31" t="n">
        <v>0</v>
      </c>
      <c r="G823" s="31" t="n">
        <v>907.36031</v>
      </c>
      <c r="H823" s="32" t="n">
        <v>907.36031</v>
      </c>
      <c r="I823" s="31" t="n">
        <v>0</v>
      </c>
      <c r="J823" s="31" t="n">
        <v>0</v>
      </c>
      <c r="K823" s="31" t="n">
        <v>0</v>
      </c>
      <c r="L823" s="31" t="n">
        <v>4313.11308</v>
      </c>
      <c r="M823" s="31" t="n">
        <v>209.82615</v>
      </c>
      <c r="N823" s="31" t="n">
        <v>0</v>
      </c>
      <c r="O823" s="32" t="n">
        <v>4522.93923</v>
      </c>
      <c r="P823" s="31" t="n">
        <v>0</v>
      </c>
      <c r="Q823" s="31" t="n">
        <v>162.972</v>
      </c>
      <c r="R823" s="31" t="n">
        <v>0</v>
      </c>
      <c r="S823" s="31" t="n">
        <v>0</v>
      </c>
      <c r="T823" s="31" t="n">
        <v>0</v>
      </c>
      <c r="U823" s="31" t="n">
        <v>0</v>
      </c>
      <c r="V823" s="31" t="n">
        <v>0</v>
      </c>
      <c r="W823" s="31" t="n">
        <v>0</v>
      </c>
      <c r="X823" s="31" t="n">
        <v>0</v>
      </c>
      <c r="Y823" s="31" t="n">
        <v>0</v>
      </c>
      <c r="Z823" s="31" t="n">
        <v>0</v>
      </c>
      <c r="AA823" s="31" t="n">
        <v>0</v>
      </c>
      <c r="AB823" s="31" t="n">
        <v>0</v>
      </c>
      <c r="AC823" s="31" t="n">
        <v>0</v>
      </c>
      <c r="AD823" s="31" t="n">
        <v>0</v>
      </c>
      <c r="AE823" s="33" t="n">
        <v>162.972</v>
      </c>
      <c r="AF823" s="34" t="n">
        <v>5593.27154</v>
      </c>
      <c r="AG823" s="6" t="n">
        <v>5593.27154</v>
      </c>
      <c r="AH823" s="35" t="n">
        <v>0</v>
      </c>
      <c r="AI823" s="35" t="n">
        <v>0</v>
      </c>
      <c r="AJ823" s="36" t="n">
        <v>0</v>
      </c>
      <c r="AK823" s="37" t="n">
        <v>0</v>
      </c>
      <c r="AL823" s="37"/>
    </row>
    <row r="824" customFormat="false" ht="15" hidden="false" customHeight="false" outlineLevel="0" collapsed="false">
      <c r="A824" s="3"/>
      <c r="B824" s="29" t="n">
        <v>740310</v>
      </c>
      <c r="C824" s="3" t="s">
        <v>502</v>
      </c>
      <c r="D824" s="30" t="n">
        <v>0</v>
      </c>
      <c r="E824" s="30" t="n">
        <v>0</v>
      </c>
      <c r="F824" s="31" t="n">
        <v>0</v>
      </c>
      <c r="G824" s="31" t="n">
        <v>0</v>
      </c>
      <c r="H824" s="32" t="n">
        <v>0</v>
      </c>
      <c r="I824" s="31" t="n">
        <v>0</v>
      </c>
      <c r="J824" s="31" t="n">
        <v>0</v>
      </c>
      <c r="K824" s="31" t="n">
        <v>0</v>
      </c>
      <c r="L824" s="31" t="n">
        <v>0</v>
      </c>
      <c r="M824" s="31" t="n">
        <v>0</v>
      </c>
      <c r="N824" s="31" t="n">
        <v>0</v>
      </c>
      <c r="O824" s="32" t="n">
        <v>0</v>
      </c>
      <c r="P824" s="31" t="n">
        <v>0</v>
      </c>
      <c r="Q824" s="31" t="n">
        <v>0</v>
      </c>
      <c r="R824" s="31" t="n">
        <v>0</v>
      </c>
      <c r="S824" s="31" t="n">
        <v>0</v>
      </c>
      <c r="T824" s="31" t="n">
        <v>0</v>
      </c>
      <c r="U824" s="31" t="n">
        <v>0</v>
      </c>
      <c r="V824" s="31" t="n">
        <v>0</v>
      </c>
      <c r="W824" s="31" t="n">
        <v>0</v>
      </c>
      <c r="X824" s="31" t="n">
        <v>0</v>
      </c>
      <c r="Y824" s="31" t="n">
        <v>0</v>
      </c>
      <c r="Z824" s="31" t="n">
        <v>0</v>
      </c>
      <c r="AA824" s="31" t="n">
        <v>0</v>
      </c>
      <c r="AB824" s="31" t="n">
        <v>0</v>
      </c>
      <c r="AC824" s="31" t="n">
        <v>0</v>
      </c>
      <c r="AD824" s="31" t="n">
        <v>0</v>
      </c>
      <c r="AE824" s="33" t="n">
        <v>0</v>
      </c>
      <c r="AF824" s="34" t="n">
        <v>0</v>
      </c>
      <c r="AG824" s="6" t="n">
        <v>0</v>
      </c>
      <c r="AH824" s="35" t="n">
        <v>0</v>
      </c>
      <c r="AI824" s="35" t="n">
        <v>0</v>
      </c>
      <c r="AJ824" s="36" t="n">
        <v>0</v>
      </c>
      <c r="AK824" s="37" t="n">
        <v>0</v>
      </c>
      <c r="AL824" s="37"/>
    </row>
    <row r="825" customFormat="false" ht="15" hidden="false" customHeight="false" outlineLevel="0" collapsed="false">
      <c r="A825" s="3"/>
      <c r="B825" s="29" t="n">
        <v>740315</v>
      </c>
      <c r="C825" s="3" t="s">
        <v>295</v>
      </c>
      <c r="D825" s="30" t="n">
        <v>0</v>
      </c>
      <c r="E825" s="30" t="n">
        <v>0</v>
      </c>
      <c r="F825" s="31" t="n">
        <v>0</v>
      </c>
      <c r="G825" s="31" t="n">
        <v>0</v>
      </c>
      <c r="H825" s="32" t="n">
        <v>0</v>
      </c>
      <c r="I825" s="31" t="n">
        <v>0</v>
      </c>
      <c r="J825" s="31" t="n">
        <v>0</v>
      </c>
      <c r="K825" s="31" t="n">
        <v>0</v>
      </c>
      <c r="L825" s="31" t="n">
        <v>0</v>
      </c>
      <c r="M825" s="31" t="n">
        <v>0</v>
      </c>
      <c r="N825" s="31" t="n">
        <v>0</v>
      </c>
      <c r="O825" s="32" t="n">
        <v>0</v>
      </c>
      <c r="P825" s="31" t="n">
        <v>0</v>
      </c>
      <c r="Q825" s="31" t="n">
        <v>0</v>
      </c>
      <c r="R825" s="31" t="n">
        <v>0</v>
      </c>
      <c r="S825" s="31" t="n">
        <v>0</v>
      </c>
      <c r="T825" s="31" t="n">
        <v>0</v>
      </c>
      <c r="U825" s="31" t="n">
        <v>0</v>
      </c>
      <c r="V825" s="31" t="n">
        <v>0</v>
      </c>
      <c r="W825" s="31" t="n">
        <v>0</v>
      </c>
      <c r="X825" s="31" t="n">
        <v>0</v>
      </c>
      <c r="Y825" s="31" t="n">
        <v>0</v>
      </c>
      <c r="Z825" s="31" t="n">
        <v>0</v>
      </c>
      <c r="AA825" s="31" t="n">
        <v>0</v>
      </c>
      <c r="AB825" s="31" t="n">
        <v>0</v>
      </c>
      <c r="AC825" s="31" t="n">
        <v>0</v>
      </c>
      <c r="AD825" s="31" t="n">
        <v>0</v>
      </c>
      <c r="AE825" s="33" t="n">
        <v>0</v>
      </c>
      <c r="AF825" s="34" t="n">
        <v>0</v>
      </c>
      <c r="AG825" s="6" t="n">
        <v>0</v>
      </c>
      <c r="AH825" s="35" t="n">
        <v>0</v>
      </c>
      <c r="AI825" s="35" t="n">
        <v>0</v>
      </c>
      <c r="AJ825" s="36" t="n">
        <v>0</v>
      </c>
      <c r="AK825" s="37" t="n">
        <v>0</v>
      </c>
      <c r="AL825" s="37"/>
    </row>
    <row r="826" customFormat="false" ht="15" hidden="false" customHeight="false" outlineLevel="0" collapsed="false">
      <c r="A826" s="3"/>
      <c r="B826" s="29" t="n">
        <v>740320</v>
      </c>
      <c r="C826" s="3" t="s">
        <v>304</v>
      </c>
      <c r="D826" s="30" t="n">
        <v>0</v>
      </c>
      <c r="E826" s="30" t="n">
        <v>0</v>
      </c>
      <c r="F826" s="31" t="n">
        <v>0</v>
      </c>
      <c r="G826" s="31" t="n">
        <v>0</v>
      </c>
      <c r="H826" s="32" t="n">
        <v>0</v>
      </c>
      <c r="I826" s="31" t="n">
        <v>0</v>
      </c>
      <c r="J826" s="31" t="n">
        <v>0</v>
      </c>
      <c r="K826" s="31" t="n">
        <v>0</v>
      </c>
      <c r="L826" s="31" t="n">
        <v>0</v>
      </c>
      <c r="M826" s="31" t="n">
        <v>0</v>
      </c>
      <c r="N826" s="31" t="n">
        <v>0</v>
      </c>
      <c r="O826" s="32" t="n">
        <v>0</v>
      </c>
      <c r="P826" s="31" t="n">
        <v>0</v>
      </c>
      <c r="Q826" s="31" t="n">
        <v>0</v>
      </c>
      <c r="R826" s="31" t="n">
        <v>0</v>
      </c>
      <c r="S826" s="31" t="n">
        <v>0</v>
      </c>
      <c r="T826" s="31" t="n">
        <v>0</v>
      </c>
      <c r="U826" s="31" t="n">
        <v>0</v>
      </c>
      <c r="V826" s="31" t="n">
        <v>0</v>
      </c>
      <c r="W826" s="31" t="n">
        <v>0</v>
      </c>
      <c r="X826" s="31" t="n">
        <v>0</v>
      </c>
      <c r="Y826" s="31" t="n">
        <v>0</v>
      </c>
      <c r="Z826" s="31" t="n">
        <v>0</v>
      </c>
      <c r="AA826" s="31" t="n">
        <v>0</v>
      </c>
      <c r="AB826" s="31" t="n">
        <v>0</v>
      </c>
      <c r="AC826" s="31" t="n">
        <v>0</v>
      </c>
      <c r="AD826" s="31" t="n">
        <v>0</v>
      </c>
      <c r="AE826" s="33" t="n">
        <v>0</v>
      </c>
      <c r="AF826" s="34" t="n">
        <v>0</v>
      </c>
      <c r="AG826" s="6" t="n">
        <v>0</v>
      </c>
      <c r="AH826" s="35" t="n">
        <v>0</v>
      </c>
      <c r="AI826" s="35" t="n">
        <v>0</v>
      </c>
      <c r="AJ826" s="36" t="n">
        <v>0</v>
      </c>
      <c r="AK826" s="37" t="n">
        <v>0</v>
      </c>
      <c r="AL826" s="37"/>
    </row>
    <row r="827" customFormat="false" ht="15" hidden="false" customHeight="false" outlineLevel="0" collapsed="false">
      <c r="A827" s="3"/>
      <c r="B827" s="29" t="n">
        <v>740325</v>
      </c>
      <c r="C827" s="3" t="s">
        <v>305</v>
      </c>
      <c r="D827" s="30" t="n">
        <v>0</v>
      </c>
      <c r="E827" s="30" t="n">
        <v>0</v>
      </c>
      <c r="F827" s="31" t="n">
        <v>0</v>
      </c>
      <c r="G827" s="31" t="n">
        <v>225.34546</v>
      </c>
      <c r="H827" s="32" t="n">
        <v>225.34546</v>
      </c>
      <c r="I827" s="31" t="n">
        <v>0</v>
      </c>
      <c r="J827" s="31" t="n">
        <v>0</v>
      </c>
      <c r="K827" s="31" t="n">
        <v>0</v>
      </c>
      <c r="L827" s="31" t="n">
        <v>0</v>
      </c>
      <c r="M827" s="31" t="n">
        <v>0</v>
      </c>
      <c r="N827" s="31" t="n">
        <v>0</v>
      </c>
      <c r="O827" s="32" t="n">
        <v>0</v>
      </c>
      <c r="P827" s="31" t="n">
        <v>0</v>
      </c>
      <c r="Q827" s="31" t="n">
        <v>0</v>
      </c>
      <c r="R827" s="31" t="n">
        <v>0</v>
      </c>
      <c r="S827" s="31" t="n">
        <v>0</v>
      </c>
      <c r="T827" s="31" t="n">
        <v>0</v>
      </c>
      <c r="U827" s="31" t="n">
        <v>0</v>
      </c>
      <c r="V827" s="31" t="n">
        <v>0</v>
      </c>
      <c r="W827" s="31" t="n">
        <v>0</v>
      </c>
      <c r="X827" s="31" t="n">
        <v>0</v>
      </c>
      <c r="Y827" s="31" t="n">
        <v>0</v>
      </c>
      <c r="Z827" s="31" t="n">
        <v>0</v>
      </c>
      <c r="AA827" s="31" t="n">
        <v>0</v>
      </c>
      <c r="AB827" s="31" t="n">
        <v>0</v>
      </c>
      <c r="AC827" s="31" t="n">
        <v>0</v>
      </c>
      <c r="AD827" s="31" t="n">
        <v>0</v>
      </c>
      <c r="AE827" s="33" t="n">
        <v>0</v>
      </c>
      <c r="AF827" s="34" t="n">
        <v>225.34546</v>
      </c>
      <c r="AG827" s="6" t="n">
        <v>225.34546</v>
      </c>
      <c r="AH827" s="35" t="n">
        <v>0</v>
      </c>
      <c r="AI827" s="35" t="n">
        <v>0</v>
      </c>
      <c r="AJ827" s="36" t="n">
        <v>0</v>
      </c>
      <c r="AK827" s="37" t="n">
        <v>0</v>
      </c>
      <c r="AL827" s="37"/>
    </row>
    <row r="828" customFormat="false" ht="15" hidden="false" customHeight="false" outlineLevel="0" collapsed="false">
      <c r="A828" s="3"/>
      <c r="B828" s="29" t="n">
        <v>740330</v>
      </c>
      <c r="C828" s="3" t="s">
        <v>308</v>
      </c>
      <c r="D828" s="30" t="n">
        <v>0</v>
      </c>
      <c r="E828" s="30" t="n">
        <v>0</v>
      </c>
      <c r="F828" s="31" t="n">
        <v>0</v>
      </c>
      <c r="G828" s="31" t="n">
        <v>0</v>
      </c>
      <c r="H828" s="32" t="n">
        <v>0</v>
      </c>
      <c r="I828" s="31" t="n">
        <v>0</v>
      </c>
      <c r="J828" s="31" t="n">
        <v>0</v>
      </c>
      <c r="K828" s="31" t="n">
        <v>0</v>
      </c>
      <c r="L828" s="31" t="n">
        <v>0</v>
      </c>
      <c r="M828" s="31" t="n">
        <v>0</v>
      </c>
      <c r="N828" s="31" t="n">
        <v>0</v>
      </c>
      <c r="O828" s="32" t="n">
        <v>0</v>
      </c>
      <c r="P828" s="31" t="n">
        <v>0</v>
      </c>
      <c r="Q828" s="31" t="n">
        <v>0</v>
      </c>
      <c r="R828" s="31" t="n">
        <v>0</v>
      </c>
      <c r="S828" s="31" t="n">
        <v>0</v>
      </c>
      <c r="T828" s="31" t="n">
        <v>0</v>
      </c>
      <c r="U828" s="31" t="n">
        <v>0</v>
      </c>
      <c r="V828" s="31" t="n">
        <v>0</v>
      </c>
      <c r="W828" s="31" t="n">
        <v>0</v>
      </c>
      <c r="X828" s="31" t="n">
        <v>0</v>
      </c>
      <c r="Y828" s="31" t="n">
        <v>0</v>
      </c>
      <c r="Z828" s="31" t="n">
        <v>0</v>
      </c>
      <c r="AA828" s="31" t="n">
        <v>0</v>
      </c>
      <c r="AB828" s="31" t="n">
        <v>0</v>
      </c>
      <c r="AC828" s="31" t="n">
        <v>0</v>
      </c>
      <c r="AD828" s="31" t="n">
        <v>0</v>
      </c>
      <c r="AE828" s="33" t="n">
        <v>0</v>
      </c>
      <c r="AF828" s="34" t="n">
        <v>0</v>
      </c>
      <c r="AG828" s="6" t="n">
        <v>0</v>
      </c>
      <c r="AH828" s="35" t="n">
        <v>0</v>
      </c>
      <c r="AI828" s="35" t="n">
        <v>0</v>
      </c>
      <c r="AJ828" s="36" t="n">
        <v>0</v>
      </c>
      <c r="AK828" s="37" t="n">
        <v>0</v>
      </c>
      <c r="AL828" s="37"/>
    </row>
    <row r="829" customFormat="false" ht="15" hidden="false" customHeight="false" outlineLevel="0" collapsed="false">
      <c r="A829" s="3"/>
      <c r="B829" s="29" t="n">
        <v>740335</v>
      </c>
      <c r="C829" s="3" t="s">
        <v>347</v>
      </c>
      <c r="D829" s="30" t="n">
        <v>0</v>
      </c>
      <c r="E829" s="30" t="n">
        <v>0</v>
      </c>
      <c r="F829" s="31" t="n">
        <v>0</v>
      </c>
      <c r="G829" s="31" t="n">
        <v>0</v>
      </c>
      <c r="H829" s="32" t="n">
        <v>0</v>
      </c>
      <c r="I829" s="31" t="n"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 t="n">
        <v>0</v>
      </c>
      <c r="O829" s="32" t="n">
        <v>0</v>
      </c>
      <c r="P829" s="31" t="n">
        <v>0</v>
      </c>
      <c r="Q829" s="31" t="n">
        <v>0</v>
      </c>
      <c r="R829" s="31" t="n">
        <v>0</v>
      </c>
      <c r="S829" s="31" t="n">
        <v>0</v>
      </c>
      <c r="T829" s="31" t="n">
        <v>0</v>
      </c>
      <c r="U829" s="31" t="n">
        <v>0</v>
      </c>
      <c r="V829" s="31" t="n">
        <v>0</v>
      </c>
      <c r="W829" s="31" t="n">
        <v>0</v>
      </c>
      <c r="X829" s="31" t="n">
        <v>0</v>
      </c>
      <c r="Y829" s="31" t="n">
        <v>0</v>
      </c>
      <c r="Z829" s="31" t="n">
        <v>0</v>
      </c>
      <c r="AA829" s="31" t="n">
        <v>0</v>
      </c>
      <c r="AB829" s="31" t="n">
        <v>0</v>
      </c>
      <c r="AC829" s="31" t="n">
        <v>0</v>
      </c>
      <c r="AD829" s="31" t="n">
        <v>0</v>
      </c>
      <c r="AE829" s="33" t="n">
        <v>0</v>
      </c>
      <c r="AF829" s="34" t="n">
        <v>0</v>
      </c>
      <c r="AG829" s="6" t="n">
        <v>0</v>
      </c>
      <c r="AH829" s="35" t="n">
        <v>0</v>
      </c>
      <c r="AI829" s="35" t="n">
        <v>0</v>
      </c>
      <c r="AJ829" s="36" t="n">
        <v>0</v>
      </c>
      <c r="AK829" s="37" t="n">
        <v>0</v>
      </c>
      <c r="AL829" s="37"/>
    </row>
    <row r="830" customFormat="false" ht="15" hidden="false" customHeight="false" outlineLevel="0" collapsed="false">
      <c r="A830" s="3"/>
      <c r="B830" s="29" t="n">
        <v>740340</v>
      </c>
      <c r="C830" s="3" t="s">
        <v>357</v>
      </c>
      <c r="D830" s="30" t="n">
        <v>0</v>
      </c>
      <c r="E830" s="30" t="n">
        <v>0</v>
      </c>
      <c r="F830" s="31" t="n">
        <v>0</v>
      </c>
      <c r="G830" s="31" t="n">
        <v>0</v>
      </c>
      <c r="H830" s="32" t="n">
        <v>0</v>
      </c>
      <c r="I830" s="31" t="n"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 t="n">
        <v>0</v>
      </c>
      <c r="O830" s="32" t="n">
        <v>0</v>
      </c>
      <c r="P830" s="31" t="n">
        <v>0</v>
      </c>
      <c r="Q830" s="31" t="n">
        <v>0</v>
      </c>
      <c r="R830" s="31" t="n">
        <v>0</v>
      </c>
      <c r="S830" s="31" t="n">
        <v>0</v>
      </c>
      <c r="T830" s="31" t="n">
        <v>0</v>
      </c>
      <c r="U830" s="31" t="n">
        <v>0</v>
      </c>
      <c r="V830" s="31" t="n">
        <v>0</v>
      </c>
      <c r="W830" s="31" t="n">
        <v>0</v>
      </c>
      <c r="X830" s="31" t="n">
        <v>0</v>
      </c>
      <c r="Y830" s="31" t="n">
        <v>0</v>
      </c>
      <c r="Z830" s="31" t="n">
        <v>0</v>
      </c>
      <c r="AA830" s="31" t="n">
        <v>0</v>
      </c>
      <c r="AB830" s="31" t="n">
        <v>0</v>
      </c>
      <c r="AC830" s="31" t="n">
        <v>0</v>
      </c>
      <c r="AD830" s="31" t="n">
        <v>0</v>
      </c>
      <c r="AE830" s="33" t="n">
        <v>0</v>
      </c>
      <c r="AF830" s="34" t="n">
        <v>0</v>
      </c>
      <c r="AG830" s="6" t="n">
        <v>0</v>
      </c>
      <c r="AH830" s="35" t="n">
        <v>0</v>
      </c>
      <c r="AI830" s="35" t="n">
        <v>0</v>
      </c>
      <c r="AJ830" s="36" t="n">
        <v>0</v>
      </c>
      <c r="AK830" s="37" t="n">
        <v>0</v>
      </c>
      <c r="AL830" s="37"/>
    </row>
    <row r="831" customFormat="false" ht="15" hidden="false" customHeight="false" outlineLevel="0" collapsed="false">
      <c r="A831" s="3"/>
      <c r="B831" s="29" t="n">
        <v>740345</v>
      </c>
      <c r="C831" s="3" t="s">
        <v>361</v>
      </c>
      <c r="D831" s="30" t="n">
        <v>0</v>
      </c>
      <c r="E831" s="30" t="n">
        <v>0</v>
      </c>
      <c r="F831" s="31" t="n">
        <v>0</v>
      </c>
      <c r="G831" s="31" t="n">
        <v>0.01794</v>
      </c>
      <c r="H831" s="32" t="n">
        <v>0.01794</v>
      </c>
      <c r="I831" s="31" t="n">
        <v>0</v>
      </c>
      <c r="J831" s="31" t="n">
        <v>0</v>
      </c>
      <c r="K831" s="31" t="n">
        <v>0</v>
      </c>
      <c r="L831" s="31" t="n">
        <v>0</v>
      </c>
      <c r="M831" s="31" t="n">
        <v>0</v>
      </c>
      <c r="N831" s="31" t="n">
        <v>0</v>
      </c>
      <c r="O831" s="32" t="n">
        <v>0</v>
      </c>
      <c r="P831" s="31" t="n">
        <v>0</v>
      </c>
      <c r="Q831" s="31" t="n">
        <v>0</v>
      </c>
      <c r="R831" s="31" t="n">
        <v>0</v>
      </c>
      <c r="S831" s="31" t="n">
        <v>0</v>
      </c>
      <c r="T831" s="31" t="n">
        <v>0</v>
      </c>
      <c r="U831" s="31" t="n">
        <v>0</v>
      </c>
      <c r="V831" s="31" t="n">
        <v>0</v>
      </c>
      <c r="W831" s="31" t="n">
        <v>0</v>
      </c>
      <c r="X831" s="31" t="n">
        <v>0</v>
      </c>
      <c r="Y831" s="31" t="n">
        <v>0</v>
      </c>
      <c r="Z831" s="31" t="n">
        <v>0</v>
      </c>
      <c r="AA831" s="31" t="n">
        <v>0</v>
      </c>
      <c r="AB831" s="31" t="n">
        <v>0</v>
      </c>
      <c r="AC831" s="31" t="n">
        <v>0</v>
      </c>
      <c r="AD831" s="31" t="n">
        <v>0</v>
      </c>
      <c r="AE831" s="33" t="n">
        <v>0</v>
      </c>
      <c r="AF831" s="34" t="n">
        <v>0.01794</v>
      </c>
      <c r="AG831" s="6" t="n">
        <v>0.01794</v>
      </c>
      <c r="AH831" s="35" t="n">
        <v>0</v>
      </c>
      <c r="AI831" s="35" t="n">
        <v>0</v>
      </c>
      <c r="AJ831" s="36" t="n">
        <v>0</v>
      </c>
      <c r="AK831" s="37" t="n">
        <v>0</v>
      </c>
      <c r="AL831" s="37"/>
    </row>
    <row r="832" customFormat="false" ht="15" hidden="false" customHeight="false" outlineLevel="0" collapsed="false">
      <c r="A832" s="3"/>
      <c r="B832" s="29" t="n">
        <v>740350</v>
      </c>
      <c r="C832" s="3" t="s">
        <v>503</v>
      </c>
      <c r="D832" s="30" t="n">
        <v>0</v>
      </c>
      <c r="E832" s="30" t="n">
        <v>0</v>
      </c>
      <c r="F832" s="31" t="n">
        <v>0</v>
      </c>
      <c r="G832" s="31" t="n">
        <v>0</v>
      </c>
      <c r="H832" s="32" t="n">
        <v>0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 t="n">
        <v>0</v>
      </c>
      <c r="O832" s="32" t="n">
        <v>0</v>
      </c>
      <c r="P832" s="31" t="n">
        <v>0</v>
      </c>
      <c r="Q832" s="31" t="n">
        <v>0</v>
      </c>
      <c r="R832" s="31" t="n">
        <v>0</v>
      </c>
      <c r="S832" s="31" t="n">
        <v>0</v>
      </c>
      <c r="T832" s="31" t="n">
        <v>0</v>
      </c>
      <c r="U832" s="31" t="n">
        <v>0</v>
      </c>
      <c r="V832" s="31" t="n">
        <v>0</v>
      </c>
      <c r="W832" s="31" t="n">
        <v>0</v>
      </c>
      <c r="X832" s="31" t="n">
        <v>0</v>
      </c>
      <c r="Y832" s="31" t="n">
        <v>0</v>
      </c>
      <c r="Z832" s="31" t="n">
        <v>0</v>
      </c>
      <c r="AA832" s="31" t="n">
        <v>0</v>
      </c>
      <c r="AB832" s="31" t="n">
        <v>0</v>
      </c>
      <c r="AC832" s="31" t="n">
        <v>0</v>
      </c>
      <c r="AD832" s="31" t="n">
        <v>0</v>
      </c>
      <c r="AE832" s="33" t="n">
        <v>0</v>
      </c>
      <c r="AF832" s="34" t="n">
        <v>0</v>
      </c>
      <c r="AG832" s="6" t="n">
        <v>0</v>
      </c>
      <c r="AH832" s="35" t="n">
        <v>0</v>
      </c>
      <c r="AI832" s="35" t="n">
        <v>0</v>
      </c>
      <c r="AJ832" s="36" t="n">
        <v>0</v>
      </c>
      <c r="AK832" s="37" t="n">
        <v>0</v>
      </c>
      <c r="AL832" s="37"/>
    </row>
    <row r="833" customFormat="false" ht="15" hidden="false" customHeight="false" outlineLevel="0" collapsed="false">
      <c r="A833" s="3"/>
      <c r="B833" s="29" t="n">
        <v>7404</v>
      </c>
      <c r="C833" s="3" t="s">
        <v>505</v>
      </c>
      <c r="D833" s="30" t="n">
        <v>0</v>
      </c>
      <c r="E833" s="30" t="n">
        <v>763407.36018</v>
      </c>
      <c r="F833" s="31" t="n">
        <v>0</v>
      </c>
      <c r="G833" s="31" t="n">
        <v>18690.93921</v>
      </c>
      <c r="H833" s="32" t="n">
        <v>782098.29939</v>
      </c>
      <c r="I833" s="31" t="n">
        <v>38991.6803</v>
      </c>
      <c r="J833" s="31" t="n">
        <v>19419.94202</v>
      </c>
      <c r="K833" s="31" t="n">
        <v>0</v>
      </c>
      <c r="L833" s="31" t="n">
        <v>0</v>
      </c>
      <c r="M833" s="31" t="n">
        <v>5391.89325</v>
      </c>
      <c r="N833" s="31" t="n">
        <v>0</v>
      </c>
      <c r="O833" s="32" t="n">
        <v>63803.51557</v>
      </c>
      <c r="P833" s="31" t="n">
        <v>0</v>
      </c>
      <c r="Q833" s="31" t="n">
        <v>190033.482</v>
      </c>
      <c r="R833" s="31" t="n">
        <v>1032.64388</v>
      </c>
      <c r="S833" s="31" t="n">
        <v>0</v>
      </c>
      <c r="T833" s="31" t="n">
        <v>0</v>
      </c>
      <c r="U833" s="31" t="n">
        <v>3702.35562</v>
      </c>
      <c r="V833" s="31" t="n">
        <v>0</v>
      </c>
      <c r="W833" s="31" t="n">
        <v>39922.13682</v>
      </c>
      <c r="X833" s="31" t="n">
        <v>0</v>
      </c>
      <c r="Y833" s="31" t="n">
        <v>0</v>
      </c>
      <c r="Z833" s="31" t="n">
        <v>137144.70937</v>
      </c>
      <c r="AA833" s="31" t="n">
        <v>1179.27451</v>
      </c>
      <c r="AB833" s="31" t="n">
        <v>0</v>
      </c>
      <c r="AC833" s="31" t="n">
        <v>0</v>
      </c>
      <c r="AD833" s="31" t="n">
        <v>0</v>
      </c>
      <c r="AE833" s="33" t="n">
        <v>373014.6022</v>
      </c>
      <c r="AF833" s="34" t="n">
        <v>1218916.41716</v>
      </c>
      <c r="AG833" s="6" t="n">
        <v>277262.93628</v>
      </c>
      <c r="AH833" s="35" t="n">
        <v>900552.06955</v>
      </c>
      <c r="AI833" s="35" t="n">
        <v>0</v>
      </c>
      <c r="AJ833" s="36" t="n">
        <v>41101.41133</v>
      </c>
      <c r="AK833" s="37" t="n">
        <v>0</v>
      </c>
      <c r="AL833" s="37"/>
    </row>
    <row r="834" customFormat="false" ht="15" hidden="false" customHeight="false" outlineLevel="0" collapsed="false">
      <c r="A834" s="3"/>
      <c r="B834" s="29" t="n">
        <v>740405</v>
      </c>
      <c r="C834" s="3" t="s">
        <v>273</v>
      </c>
      <c r="D834" s="30" t="n">
        <v>0</v>
      </c>
      <c r="E834" s="30" t="n">
        <v>763407.36018</v>
      </c>
      <c r="F834" s="31" t="n">
        <v>0</v>
      </c>
      <c r="G834" s="31" t="n">
        <v>18690.93921</v>
      </c>
      <c r="H834" s="32" t="n">
        <v>782098.29939</v>
      </c>
      <c r="I834" s="31" t="n">
        <v>38991.6803</v>
      </c>
      <c r="J834" s="31" t="n">
        <v>19419.94202</v>
      </c>
      <c r="K834" s="31" t="n">
        <v>0</v>
      </c>
      <c r="L834" s="31" t="n">
        <v>0</v>
      </c>
      <c r="M834" s="31" t="n">
        <v>5391.89325</v>
      </c>
      <c r="N834" s="31" t="n">
        <v>0</v>
      </c>
      <c r="O834" s="32" t="n">
        <v>63803.51557</v>
      </c>
      <c r="P834" s="31" t="n">
        <v>0</v>
      </c>
      <c r="Q834" s="31" t="n">
        <v>182440.072</v>
      </c>
      <c r="R834" s="31" t="n">
        <v>1032.64388</v>
      </c>
      <c r="S834" s="31" t="n">
        <v>0</v>
      </c>
      <c r="T834" s="31" t="n">
        <v>0</v>
      </c>
      <c r="U834" s="31" t="n">
        <v>3702.35562</v>
      </c>
      <c r="V834" s="31" t="n">
        <v>0</v>
      </c>
      <c r="W834" s="31" t="n">
        <v>39922.13682</v>
      </c>
      <c r="X834" s="31" t="n">
        <v>0</v>
      </c>
      <c r="Y834" s="31" t="n">
        <v>0</v>
      </c>
      <c r="Z834" s="31" t="n">
        <v>137144.70937</v>
      </c>
      <c r="AA834" s="31" t="n">
        <v>1179.27451</v>
      </c>
      <c r="AB834" s="31" t="n">
        <v>0</v>
      </c>
      <c r="AC834" s="31" t="n">
        <v>0</v>
      </c>
      <c r="AD834" s="31" t="n">
        <v>0</v>
      </c>
      <c r="AE834" s="33" t="n">
        <v>365421.1922</v>
      </c>
      <c r="AF834" s="34" t="n">
        <v>1211323.00716</v>
      </c>
      <c r="AG834" s="6" t="n">
        <v>269669.52628</v>
      </c>
      <c r="AH834" s="35" t="n">
        <v>900552.06955</v>
      </c>
      <c r="AI834" s="35" t="n">
        <v>0</v>
      </c>
      <c r="AJ834" s="36" t="n">
        <v>41101.41133</v>
      </c>
      <c r="AK834" s="37" t="n">
        <v>2.61934474110603E-010</v>
      </c>
      <c r="AL834" s="37"/>
    </row>
    <row r="835" customFormat="false" ht="15" hidden="false" customHeight="false" outlineLevel="0" collapsed="false">
      <c r="A835" s="3"/>
      <c r="B835" s="29" t="n">
        <v>740410</v>
      </c>
      <c r="C835" s="3" t="s">
        <v>295</v>
      </c>
      <c r="D835" s="30" t="n">
        <v>0</v>
      </c>
      <c r="E835" s="30" t="n">
        <v>0</v>
      </c>
      <c r="F835" s="31" t="n">
        <v>0</v>
      </c>
      <c r="G835" s="31" t="n">
        <v>0</v>
      </c>
      <c r="H835" s="32" t="n">
        <v>0</v>
      </c>
      <c r="I835" s="31" t="n">
        <v>0</v>
      </c>
      <c r="J835" s="31" t="n">
        <v>0</v>
      </c>
      <c r="K835" s="31" t="n">
        <v>0</v>
      </c>
      <c r="L835" s="31" t="n">
        <v>0</v>
      </c>
      <c r="M835" s="31" t="n">
        <v>0</v>
      </c>
      <c r="N835" s="31" t="n">
        <v>0</v>
      </c>
      <c r="O835" s="32" t="n">
        <v>0</v>
      </c>
      <c r="P835" s="31" t="n">
        <v>0</v>
      </c>
      <c r="Q835" s="31" t="n">
        <v>7593.41</v>
      </c>
      <c r="R835" s="31" t="n">
        <v>0</v>
      </c>
      <c r="S835" s="31" t="n">
        <v>0</v>
      </c>
      <c r="T835" s="31" t="n">
        <v>0</v>
      </c>
      <c r="U835" s="31" t="n">
        <v>0</v>
      </c>
      <c r="V835" s="31" t="n">
        <v>0</v>
      </c>
      <c r="W835" s="31" t="n">
        <v>0</v>
      </c>
      <c r="X835" s="31" t="n">
        <v>0</v>
      </c>
      <c r="Y835" s="31" t="n">
        <v>0</v>
      </c>
      <c r="Z835" s="31" t="n">
        <v>0</v>
      </c>
      <c r="AA835" s="31" t="n">
        <v>0</v>
      </c>
      <c r="AB835" s="31" t="n">
        <v>0</v>
      </c>
      <c r="AC835" s="31" t="n">
        <v>0</v>
      </c>
      <c r="AD835" s="31" t="n">
        <v>0</v>
      </c>
      <c r="AE835" s="33" t="n">
        <v>7593.41</v>
      </c>
      <c r="AF835" s="34" t="n">
        <v>7593.41</v>
      </c>
      <c r="AG835" s="6" t="n">
        <v>7593.41</v>
      </c>
      <c r="AH835" s="35" t="n">
        <v>0</v>
      </c>
      <c r="AI835" s="35" t="n">
        <v>0</v>
      </c>
      <c r="AJ835" s="36" t="n">
        <v>0</v>
      </c>
      <c r="AK835" s="37" t="n">
        <v>0</v>
      </c>
      <c r="AL835" s="37"/>
    </row>
    <row r="836" customFormat="false" ht="15" hidden="false" customHeight="false" outlineLevel="0" collapsed="false">
      <c r="A836" s="3"/>
      <c r="B836" s="29" t="n">
        <v>7406</v>
      </c>
      <c r="C836" s="3" t="s">
        <v>506</v>
      </c>
      <c r="D836" s="30" t="n">
        <v>0</v>
      </c>
      <c r="E836" s="30" t="n">
        <v>0</v>
      </c>
      <c r="F836" s="31" t="n">
        <v>0</v>
      </c>
      <c r="G836" s="31" t="n">
        <v>0</v>
      </c>
      <c r="H836" s="32" t="n">
        <v>0</v>
      </c>
      <c r="I836" s="31" t="n">
        <v>0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 t="n">
        <v>0</v>
      </c>
      <c r="O836" s="32" t="n">
        <v>0</v>
      </c>
      <c r="P836" s="31" t="n">
        <v>0</v>
      </c>
      <c r="Q836" s="31" t="n">
        <v>0</v>
      </c>
      <c r="R836" s="31" t="n">
        <v>0</v>
      </c>
      <c r="S836" s="31" t="n">
        <v>0</v>
      </c>
      <c r="T836" s="31" t="n">
        <v>0</v>
      </c>
      <c r="U836" s="31" t="n">
        <v>0</v>
      </c>
      <c r="V836" s="31" t="n">
        <v>0</v>
      </c>
      <c r="W836" s="31" t="n">
        <v>0</v>
      </c>
      <c r="X836" s="31" t="n">
        <v>0</v>
      </c>
      <c r="Y836" s="31" t="n">
        <v>0</v>
      </c>
      <c r="Z836" s="31" t="n">
        <v>0</v>
      </c>
      <c r="AA836" s="31" t="n">
        <v>0</v>
      </c>
      <c r="AB836" s="31" t="n">
        <v>0</v>
      </c>
      <c r="AC836" s="31" t="n">
        <v>0</v>
      </c>
      <c r="AD836" s="31" t="n">
        <v>0</v>
      </c>
      <c r="AE836" s="33" t="n">
        <v>0</v>
      </c>
      <c r="AF836" s="34" t="n">
        <v>0</v>
      </c>
      <c r="AG836" s="6" t="n">
        <v>0</v>
      </c>
      <c r="AH836" s="35" t="n">
        <v>0</v>
      </c>
      <c r="AI836" s="35" t="n">
        <v>0</v>
      </c>
      <c r="AJ836" s="36" t="n">
        <v>0</v>
      </c>
      <c r="AK836" s="37" t="n">
        <v>0</v>
      </c>
      <c r="AL836" s="37"/>
    </row>
    <row r="837" customFormat="false" ht="15" hidden="false" customHeight="false" outlineLevel="0" collapsed="false">
      <c r="A837" s="3"/>
      <c r="B837" s="29" t="n">
        <v>740605</v>
      </c>
      <c r="C837" s="3" t="s">
        <v>62</v>
      </c>
      <c r="D837" s="30" t="n">
        <v>0</v>
      </c>
      <c r="E837" s="30" t="n">
        <v>0</v>
      </c>
      <c r="F837" s="31" t="n">
        <v>0</v>
      </c>
      <c r="G837" s="31" t="n">
        <v>0</v>
      </c>
      <c r="H837" s="32" t="n">
        <v>0</v>
      </c>
      <c r="I837" s="31" t="n">
        <v>0</v>
      </c>
      <c r="J837" s="31" t="n">
        <v>0</v>
      </c>
      <c r="K837" s="31" t="n">
        <v>0</v>
      </c>
      <c r="L837" s="31" t="n">
        <v>0</v>
      </c>
      <c r="M837" s="31" t="n">
        <v>0</v>
      </c>
      <c r="N837" s="31" t="n">
        <v>0</v>
      </c>
      <c r="O837" s="32" t="n">
        <v>0</v>
      </c>
      <c r="P837" s="31" t="n">
        <v>0</v>
      </c>
      <c r="Q837" s="31" t="n">
        <v>0</v>
      </c>
      <c r="R837" s="31" t="n">
        <v>0</v>
      </c>
      <c r="S837" s="31" t="n">
        <v>0</v>
      </c>
      <c r="T837" s="31" t="n">
        <v>0</v>
      </c>
      <c r="U837" s="31" t="n">
        <v>0</v>
      </c>
      <c r="V837" s="31" t="n">
        <v>0</v>
      </c>
      <c r="W837" s="31" t="n">
        <v>0</v>
      </c>
      <c r="X837" s="31" t="n">
        <v>0</v>
      </c>
      <c r="Y837" s="31" t="n">
        <v>0</v>
      </c>
      <c r="Z837" s="31" t="n">
        <v>0</v>
      </c>
      <c r="AA837" s="31" t="n">
        <v>0</v>
      </c>
      <c r="AB837" s="31" t="n">
        <v>0</v>
      </c>
      <c r="AC837" s="31" t="n">
        <v>0</v>
      </c>
      <c r="AD837" s="31" t="n">
        <v>0</v>
      </c>
      <c r="AE837" s="33" t="n">
        <v>0</v>
      </c>
      <c r="AF837" s="34" t="n">
        <v>0</v>
      </c>
      <c r="AG837" s="6" t="n">
        <v>0</v>
      </c>
      <c r="AH837" s="35" t="n">
        <v>0</v>
      </c>
      <c r="AI837" s="35" t="n">
        <v>0</v>
      </c>
      <c r="AJ837" s="36" t="n">
        <v>0</v>
      </c>
      <c r="AK837" s="37" t="n">
        <v>0</v>
      </c>
      <c r="AL837" s="37"/>
    </row>
    <row r="838" customFormat="false" ht="15" hidden="false" customHeight="false" outlineLevel="0" collapsed="false">
      <c r="A838" s="3"/>
      <c r="B838" s="29" t="n">
        <v>740610</v>
      </c>
      <c r="C838" s="3" t="s">
        <v>87</v>
      </c>
      <c r="D838" s="30" t="n">
        <v>0</v>
      </c>
      <c r="E838" s="30" t="n">
        <v>0</v>
      </c>
      <c r="F838" s="31" t="n">
        <v>0</v>
      </c>
      <c r="G838" s="31" t="n">
        <v>0</v>
      </c>
      <c r="H838" s="32" t="n">
        <v>0</v>
      </c>
      <c r="I838" s="31" t="n">
        <v>0</v>
      </c>
      <c r="J838" s="31" t="n">
        <v>0</v>
      </c>
      <c r="K838" s="31" t="n">
        <v>0</v>
      </c>
      <c r="L838" s="31" t="n">
        <v>0</v>
      </c>
      <c r="M838" s="31" t="n">
        <v>0</v>
      </c>
      <c r="N838" s="31" t="n">
        <v>0</v>
      </c>
      <c r="O838" s="32" t="n">
        <v>0</v>
      </c>
      <c r="P838" s="31" t="n">
        <v>0</v>
      </c>
      <c r="Q838" s="31" t="n">
        <v>0</v>
      </c>
      <c r="R838" s="31" t="n">
        <v>0</v>
      </c>
      <c r="S838" s="31" t="n">
        <v>0</v>
      </c>
      <c r="T838" s="31" t="n">
        <v>0</v>
      </c>
      <c r="U838" s="31" t="n">
        <v>0</v>
      </c>
      <c r="V838" s="31" t="n">
        <v>0</v>
      </c>
      <c r="W838" s="31" t="n">
        <v>0</v>
      </c>
      <c r="X838" s="31" t="n">
        <v>0</v>
      </c>
      <c r="Y838" s="31" t="n">
        <v>0</v>
      </c>
      <c r="Z838" s="31" t="n">
        <v>0</v>
      </c>
      <c r="AA838" s="31" t="n">
        <v>0</v>
      </c>
      <c r="AB838" s="31" t="n">
        <v>0</v>
      </c>
      <c r="AC838" s="31" t="n">
        <v>0</v>
      </c>
      <c r="AD838" s="31" t="n">
        <v>0</v>
      </c>
      <c r="AE838" s="33" t="n">
        <v>0</v>
      </c>
      <c r="AF838" s="34" t="n">
        <v>0</v>
      </c>
      <c r="AG838" s="6" t="n">
        <v>0</v>
      </c>
      <c r="AH838" s="35" t="n">
        <v>0</v>
      </c>
      <c r="AI838" s="35" t="n">
        <v>0</v>
      </c>
      <c r="AJ838" s="36" t="n">
        <v>0</v>
      </c>
      <c r="AK838" s="37" t="n">
        <v>0</v>
      </c>
      <c r="AL838" s="37"/>
    </row>
    <row r="839" customFormat="false" ht="15" hidden="false" customHeight="false" outlineLevel="0" collapsed="false">
      <c r="A839" s="3"/>
      <c r="B839" s="29" t="n">
        <v>740615</v>
      </c>
      <c r="C839" s="3" t="s">
        <v>143</v>
      </c>
      <c r="D839" s="30" t="n">
        <v>0</v>
      </c>
      <c r="E839" s="30" t="n">
        <v>0</v>
      </c>
      <c r="F839" s="31" t="n">
        <v>0</v>
      </c>
      <c r="G839" s="31" t="n">
        <v>0</v>
      </c>
      <c r="H839" s="32" t="n">
        <v>0</v>
      </c>
      <c r="I839" s="31" t="n">
        <v>0</v>
      </c>
      <c r="J839" s="31" t="n">
        <v>0</v>
      </c>
      <c r="K839" s="31" t="n">
        <v>0</v>
      </c>
      <c r="L839" s="31" t="n">
        <v>0</v>
      </c>
      <c r="M839" s="31" t="n">
        <v>0</v>
      </c>
      <c r="N839" s="31" t="n">
        <v>0</v>
      </c>
      <c r="O839" s="32" t="n">
        <v>0</v>
      </c>
      <c r="P839" s="31" t="n">
        <v>0</v>
      </c>
      <c r="Q839" s="31" t="n">
        <v>0</v>
      </c>
      <c r="R839" s="31" t="n">
        <v>0</v>
      </c>
      <c r="S839" s="31" t="n">
        <v>0</v>
      </c>
      <c r="T839" s="31" t="n">
        <v>0</v>
      </c>
      <c r="U839" s="31" t="n">
        <v>0</v>
      </c>
      <c r="V839" s="31" t="n">
        <v>0</v>
      </c>
      <c r="W839" s="31" t="n">
        <v>0</v>
      </c>
      <c r="X839" s="31" t="n">
        <v>0</v>
      </c>
      <c r="Y839" s="31" t="n">
        <v>0</v>
      </c>
      <c r="Z839" s="31" t="n">
        <v>0</v>
      </c>
      <c r="AA839" s="31" t="n">
        <v>0</v>
      </c>
      <c r="AB839" s="31" t="n">
        <v>0</v>
      </c>
      <c r="AC839" s="31" t="n">
        <v>0</v>
      </c>
      <c r="AD839" s="31" t="n">
        <v>0</v>
      </c>
      <c r="AE839" s="33" t="n">
        <v>0</v>
      </c>
      <c r="AF839" s="34" t="n">
        <v>0</v>
      </c>
      <c r="AG839" s="6" t="n">
        <v>0</v>
      </c>
      <c r="AH839" s="35" t="n">
        <v>0</v>
      </c>
      <c r="AI839" s="35" t="n">
        <v>0</v>
      </c>
      <c r="AJ839" s="36" t="n">
        <v>0</v>
      </c>
      <c r="AK839" s="37" t="n">
        <v>0</v>
      </c>
      <c r="AL839" s="37"/>
    </row>
    <row r="840" customFormat="false" ht="15" hidden="false" customHeight="false" outlineLevel="0" collapsed="false">
      <c r="A840" s="3"/>
      <c r="B840" s="29" t="n">
        <v>740620</v>
      </c>
      <c r="C840" s="3" t="s">
        <v>128</v>
      </c>
      <c r="D840" s="30" t="n">
        <v>0</v>
      </c>
      <c r="E840" s="30" t="n">
        <v>0</v>
      </c>
      <c r="F840" s="31" t="n">
        <v>0</v>
      </c>
      <c r="G840" s="31" t="n">
        <v>0</v>
      </c>
      <c r="H840" s="32" t="n">
        <v>0</v>
      </c>
      <c r="I840" s="31" t="n">
        <v>0</v>
      </c>
      <c r="J840" s="31" t="n">
        <v>0</v>
      </c>
      <c r="K840" s="31" t="n">
        <v>0</v>
      </c>
      <c r="L840" s="31" t="n">
        <v>0</v>
      </c>
      <c r="M840" s="31" t="n">
        <v>0</v>
      </c>
      <c r="N840" s="31" t="n">
        <v>0</v>
      </c>
      <c r="O840" s="32" t="n">
        <v>0</v>
      </c>
      <c r="P840" s="31" t="n">
        <v>0</v>
      </c>
      <c r="Q840" s="31" t="n">
        <v>0</v>
      </c>
      <c r="R840" s="31" t="n">
        <v>0</v>
      </c>
      <c r="S840" s="31" t="n">
        <v>0</v>
      </c>
      <c r="T840" s="31" t="n">
        <v>0</v>
      </c>
      <c r="U840" s="31" t="n">
        <v>0</v>
      </c>
      <c r="V840" s="31" t="n">
        <v>0</v>
      </c>
      <c r="W840" s="31" t="n">
        <v>0</v>
      </c>
      <c r="X840" s="31" t="n">
        <v>0</v>
      </c>
      <c r="Y840" s="31" t="n">
        <v>0</v>
      </c>
      <c r="Z840" s="31" t="n">
        <v>0</v>
      </c>
      <c r="AA840" s="31" t="n">
        <v>0</v>
      </c>
      <c r="AB840" s="31" t="n">
        <v>0</v>
      </c>
      <c r="AC840" s="31" t="n">
        <v>0</v>
      </c>
      <c r="AD840" s="31" t="n">
        <v>0</v>
      </c>
      <c r="AE840" s="33" t="n">
        <v>0</v>
      </c>
      <c r="AF840" s="34" t="n">
        <v>0</v>
      </c>
      <c r="AG840" s="6" t="n">
        <v>0</v>
      </c>
      <c r="AH840" s="35" t="n">
        <v>0</v>
      </c>
      <c r="AI840" s="35" t="n">
        <v>0</v>
      </c>
      <c r="AJ840" s="36" t="n">
        <v>0</v>
      </c>
      <c r="AK840" s="37" t="n">
        <v>0</v>
      </c>
      <c r="AL840" s="37"/>
    </row>
    <row r="841" customFormat="false" ht="15" hidden="false" customHeight="false" outlineLevel="0" collapsed="false">
      <c r="A841" s="3"/>
      <c r="B841" s="29" t="n">
        <v>740625</v>
      </c>
      <c r="C841" s="3" t="s">
        <v>466</v>
      </c>
      <c r="D841" s="30" t="n">
        <v>0</v>
      </c>
      <c r="E841" s="30" t="n">
        <v>0</v>
      </c>
      <c r="F841" s="31" t="n">
        <v>0</v>
      </c>
      <c r="G841" s="31" t="n">
        <v>0</v>
      </c>
      <c r="H841" s="32" t="n">
        <v>0</v>
      </c>
      <c r="I841" s="31" t="n">
        <v>0</v>
      </c>
      <c r="J841" s="31" t="n">
        <v>0</v>
      </c>
      <c r="K841" s="31" t="n">
        <v>0</v>
      </c>
      <c r="L841" s="31" t="n">
        <v>0</v>
      </c>
      <c r="M841" s="31" t="n">
        <v>0</v>
      </c>
      <c r="N841" s="31" t="n">
        <v>0</v>
      </c>
      <c r="O841" s="32" t="n">
        <v>0</v>
      </c>
      <c r="P841" s="31" t="n">
        <v>0</v>
      </c>
      <c r="Q841" s="31" t="n">
        <v>0</v>
      </c>
      <c r="R841" s="31" t="n">
        <v>0</v>
      </c>
      <c r="S841" s="31" t="n">
        <v>0</v>
      </c>
      <c r="T841" s="31" t="n">
        <v>0</v>
      </c>
      <c r="U841" s="31" t="n">
        <v>0</v>
      </c>
      <c r="V841" s="31" t="n">
        <v>0</v>
      </c>
      <c r="W841" s="31" t="n">
        <v>0</v>
      </c>
      <c r="X841" s="31" t="n">
        <v>0</v>
      </c>
      <c r="Y841" s="31" t="n">
        <v>0</v>
      </c>
      <c r="Z841" s="31" t="n">
        <v>0</v>
      </c>
      <c r="AA841" s="31" t="n">
        <v>0</v>
      </c>
      <c r="AB841" s="31" t="n">
        <v>0</v>
      </c>
      <c r="AC841" s="31" t="n">
        <v>0</v>
      </c>
      <c r="AD841" s="31" t="n">
        <v>0</v>
      </c>
      <c r="AE841" s="33" t="n">
        <v>0</v>
      </c>
      <c r="AF841" s="34" t="n">
        <v>0</v>
      </c>
      <c r="AG841" s="6" t="n">
        <v>0</v>
      </c>
      <c r="AH841" s="35" t="n">
        <v>0</v>
      </c>
      <c r="AI841" s="35" t="n">
        <v>0</v>
      </c>
      <c r="AJ841" s="36" t="n">
        <v>0</v>
      </c>
      <c r="AK841" s="37" t="n">
        <v>0</v>
      </c>
      <c r="AL841" s="37"/>
    </row>
    <row r="842" customFormat="false" ht="15" hidden="false" customHeight="false" outlineLevel="0" collapsed="false">
      <c r="A842" s="3"/>
      <c r="B842" s="29" t="n">
        <v>740630</v>
      </c>
      <c r="C842" s="3" t="s">
        <v>225</v>
      </c>
      <c r="D842" s="30" t="n">
        <v>0</v>
      </c>
      <c r="E842" s="30" t="n">
        <v>0</v>
      </c>
      <c r="F842" s="31" t="n">
        <v>0</v>
      </c>
      <c r="G842" s="31" t="n">
        <v>0</v>
      </c>
      <c r="H842" s="32" t="n">
        <v>0</v>
      </c>
      <c r="I842" s="31" t="n">
        <v>0</v>
      </c>
      <c r="J842" s="31" t="n">
        <v>0</v>
      </c>
      <c r="K842" s="31" t="n">
        <v>0</v>
      </c>
      <c r="L842" s="31" t="n">
        <v>0</v>
      </c>
      <c r="M842" s="31" t="n">
        <v>0</v>
      </c>
      <c r="N842" s="31" t="n">
        <v>0</v>
      </c>
      <c r="O842" s="32" t="n">
        <v>0</v>
      </c>
      <c r="P842" s="31" t="n">
        <v>0</v>
      </c>
      <c r="Q842" s="31" t="n">
        <v>0</v>
      </c>
      <c r="R842" s="31" t="n">
        <v>0</v>
      </c>
      <c r="S842" s="31" t="n">
        <v>0</v>
      </c>
      <c r="T842" s="31" t="n">
        <v>0</v>
      </c>
      <c r="U842" s="31" t="n">
        <v>0</v>
      </c>
      <c r="V842" s="31" t="n">
        <v>0</v>
      </c>
      <c r="W842" s="31" t="n">
        <v>0</v>
      </c>
      <c r="X842" s="31" t="n">
        <v>0</v>
      </c>
      <c r="Y842" s="31" t="n">
        <v>0</v>
      </c>
      <c r="Z842" s="31" t="n">
        <v>0</v>
      </c>
      <c r="AA842" s="31" t="n">
        <v>0</v>
      </c>
      <c r="AB842" s="31" t="n">
        <v>0</v>
      </c>
      <c r="AC842" s="31" t="n">
        <v>0</v>
      </c>
      <c r="AD842" s="31" t="n">
        <v>0</v>
      </c>
      <c r="AE842" s="33" t="n">
        <v>0</v>
      </c>
      <c r="AF842" s="34" t="n">
        <v>0</v>
      </c>
      <c r="AG842" s="6" t="n">
        <v>0</v>
      </c>
      <c r="AH842" s="35" t="n">
        <v>0</v>
      </c>
      <c r="AI842" s="35" t="n">
        <v>0</v>
      </c>
      <c r="AJ842" s="36" t="n">
        <v>0</v>
      </c>
      <c r="AK842" s="37" t="n">
        <v>0</v>
      </c>
      <c r="AL842" s="37"/>
    </row>
    <row r="843" customFormat="false" ht="15" hidden="false" customHeight="false" outlineLevel="0" collapsed="false">
      <c r="A843" s="3"/>
      <c r="B843" s="29" t="n">
        <v>740635</v>
      </c>
      <c r="C843" s="3" t="s">
        <v>144</v>
      </c>
      <c r="D843" s="30" t="n">
        <v>0</v>
      </c>
      <c r="E843" s="30" t="n">
        <v>0</v>
      </c>
      <c r="F843" s="31" t="n">
        <v>0</v>
      </c>
      <c r="G843" s="31" t="n">
        <v>0</v>
      </c>
      <c r="H843" s="32" t="n">
        <v>0</v>
      </c>
      <c r="I843" s="31" t="n">
        <v>0</v>
      </c>
      <c r="J843" s="31" t="n">
        <v>0</v>
      </c>
      <c r="K843" s="31" t="n">
        <v>0</v>
      </c>
      <c r="L843" s="31" t="n">
        <v>0</v>
      </c>
      <c r="M843" s="31" t="n">
        <v>0</v>
      </c>
      <c r="N843" s="31" t="n">
        <v>0</v>
      </c>
      <c r="O843" s="32" t="n">
        <v>0</v>
      </c>
      <c r="P843" s="31" t="n">
        <v>0</v>
      </c>
      <c r="Q843" s="31" t="n">
        <v>0</v>
      </c>
      <c r="R843" s="31" t="n">
        <v>0</v>
      </c>
      <c r="S843" s="31" t="n">
        <v>0</v>
      </c>
      <c r="T843" s="31" t="n">
        <v>0</v>
      </c>
      <c r="U843" s="31" t="n">
        <v>0</v>
      </c>
      <c r="V843" s="31" t="n">
        <v>0</v>
      </c>
      <c r="W843" s="31" t="n">
        <v>0</v>
      </c>
      <c r="X843" s="31" t="n">
        <v>0</v>
      </c>
      <c r="Y843" s="31" t="n">
        <v>0</v>
      </c>
      <c r="Z843" s="31" t="n">
        <v>0</v>
      </c>
      <c r="AA843" s="31" t="n">
        <v>0</v>
      </c>
      <c r="AB843" s="31" t="n">
        <v>0</v>
      </c>
      <c r="AC843" s="31" t="n">
        <v>0</v>
      </c>
      <c r="AD843" s="31" t="n">
        <v>0</v>
      </c>
      <c r="AE843" s="33" t="n">
        <v>0</v>
      </c>
      <c r="AF843" s="34" t="n">
        <v>0</v>
      </c>
      <c r="AG843" s="6" t="n">
        <v>0</v>
      </c>
      <c r="AH843" s="35" t="n">
        <v>0</v>
      </c>
      <c r="AI843" s="35" t="n">
        <v>0</v>
      </c>
      <c r="AJ843" s="36" t="n">
        <v>0</v>
      </c>
      <c r="AK843" s="37" t="n">
        <v>0</v>
      </c>
      <c r="AL843" s="37"/>
    </row>
    <row r="844" customFormat="false" ht="15" hidden="false" customHeight="false" outlineLevel="0" collapsed="false">
      <c r="A844" s="3"/>
      <c r="B844" s="29" t="n">
        <v>7407</v>
      </c>
      <c r="C844" s="3" t="s">
        <v>507</v>
      </c>
      <c r="D844" s="30" t="n">
        <v>0</v>
      </c>
      <c r="E844" s="30" t="n">
        <v>0</v>
      </c>
      <c r="F844" s="31" t="n">
        <v>0</v>
      </c>
      <c r="G844" s="31" t="n">
        <v>42720.95894</v>
      </c>
      <c r="H844" s="32" t="n">
        <v>42720.95894</v>
      </c>
      <c r="I844" s="31" t="n">
        <v>0</v>
      </c>
      <c r="J844" s="31" t="n">
        <v>0</v>
      </c>
      <c r="K844" s="31" t="n">
        <v>5949.35294</v>
      </c>
      <c r="L844" s="31" t="n">
        <v>0</v>
      </c>
      <c r="M844" s="31" t="n">
        <v>0</v>
      </c>
      <c r="N844" s="31" t="n">
        <v>0</v>
      </c>
      <c r="O844" s="32" t="n">
        <v>5949.35294</v>
      </c>
      <c r="P844" s="31" t="n">
        <v>0</v>
      </c>
      <c r="Q844" s="31" t="n">
        <v>0</v>
      </c>
      <c r="R844" s="31" t="n">
        <v>0</v>
      </c>
      <c r="S844" s="31" t="n">
        <v>0</v>
      </c>
      <c r="T844" s="31" t="n">
        <v>0</v>
      </c>
      <c r="U844" s="31" t="n">
        <v>0</v>
      </c>
      <c r="V844" s="31" t="n">
        <v>515.10716</v>
      </c>
      <c r="W844" s="31" t="n">
        <v>0</v>
      </c>
      <c r="X844" s="31" t="n">
        <v>0</v>
      </c>
      <c r="Y844" s="31" t="n">
        <v>0</v>
      </c>
      <c r="Z844" s="31" t="n">
        <v>0</v>
      </c>
      <c r="AA844" s="31" t="n">
        <v>0</v>
      </c>
      <c r="AB844" s="31" t="n">
        <v>0</v>
      </c>
      <c r="AC844" s="31" t="n">
        <v>0</v>
      </c>
      <c r="AD844" s="31" t="n">
        <v>0</v>
      </c>
      <c r="AE844" s="33" t="n">
        <v>515.10716</v>
      </c>
      <c r="AF844" s="34" t="n">
        <v>49185.41904</v>
      </c>
      <c r="AG844" s="6" t="n">
        <v>43236.0661</v>
      </c>
      <c r="AH844" s="35" t="n">
        <v>0</v>
      </c>
      <c r="AI844" s="35" t="n">
        <v>5949.35294</v>
      </c>
      <c r="AJ844" s="36" t="n">
        <v>0</v>
      </c>
      <c r="AK844" s="37" t="n">
        <v>-2.72848410531878E-012</v>
      </c>
      <c r="AL844" s="37"/>
    </row>
    <row r="845" customFormat="false" ht="15" hidden="false" customHeight="false" outlineLevel="0" collapsed="false">
      <c r="A845" s="3"/>
      <c r="B845" s="29" t="n">
        <v>740705</v>
      </c>
      <c r="C845" s="3" t="s">
        <v>508</v>
      </c>
      <c r="D845" s="30" t="n">
        <v>0</v>
      </c>
      <c r="E845" s="30" t="n">
        <v>0</v>
      </c>
      <c r="F845" s="31" t="n">
        <v>0</v>
      </c>
      <c r="G845" s="31" t="n">
        <v>0</v>
      </c>
      <c r="H845" s="32" t="n">
        <v>0</v>
      </c>
      <c r="I845" s="31" t="n">
        <v>0</v>
      </c>
      <c r="J845" s="31" t="n">
        <v>0</v>
      </c>
      <c r="K845" s="31" t="n">
        <v>0</v>
      </c>
      <c r="L845" s="31" t="n">
        <v>0</v>
      </c>
      <c r="M845" s="31" t="n">
        <v>0</v>
      </c>
      <c r="N845" s="31" t="n">
        <v>0</v>
      </c>
      <c r="O845" s="32" t="n">
        <v>0</v>
      </c>
      <c r="P845" s="31" t="n">
        <v>0</v>
      </c>
      <c r="Q845" s="31" t="n">
        <v>0</v>
      </c>
      <c r="R845" s="31" t="n">
        <v>0</v>
      </c>
      <c r="S845" s="31" t="n">
        <v>0</v>
      </c>
      <c r="T845" s="31" t="n">
        <v>0</v>
      </c>
      <c r="U845" s="31" t="n">
        <v>0</v>
      </c>
      <c r="V845" s="31" t="n">
        <v>497.08915</v>
      </c>
      <c r="W845" s="31" t="n">
        <v>0</v>
      </c>
      <c r="X845" s="31" t="n">
        <v>0</v>
      </c>
      <c r="Y845" s="31" t="n">
        <v>0</v>
      </c>
      <c r="Z845" s="31" t="n">
        <v>0</v>
      </c>
      <c r="AA845" s="31" t="n">
        <v>0</v>
      </c>
      <c r="AB845" s="31" t="n">
        <v>0</v>
      </c>
      <c r="AC845" s="31" t="n">
        <v>0</v>
      </c>
      <c r="AD845" s="31" t="n">
        <v>0</v>
      </c>
      <c r="AE845" s="33" t="n">
        <v>497.08915</v>
      </c>
      <c r="AF845" s="34" t="n">
        <v>497.08915</v>
      </c>
      <c r="AG845" s="6" t="n">
        <v>497.08915</v>
      </c>
      <c r="AH845" s="35" t="n">
        <v>0</v>
      </c>
      <c r="AI845" s="35" t="n">
        <v>0</v>
      </c>
      <c r="AJ845" s="36" t="n">
        <v>0</v>
      </c>
      <c r="AK845" s="37" t="n">
        <v>0</v>
      </c>
      <c r="AL845" s="37"/>
    </row>
    <row r="846" customFormat="false" ht="15" hidden="false" customHeight="false" outlineLevel="0" collapsed="false">
      <c r="A846" s="3"/>
      <c r="B846" s="29" t="n">
        <v>740710</v>
      </c>
      <c r="C846" s="3" t="s">
        <v>281</v>
      </c>
      <c r="D846" s="30" t="n">
        <v>0</v>
      </c>
      <c r="E846" s="30" t="n">
        <v>0</v>
      </c>
      <c r="F846" s="31" t="n">
        <v>0</v>
      </c>
      <c r="G846" s="31" t="n">
        <v>0</v>
      </c>
      <c r="H846" s="32" t="n">
        <v>0</v>
      </c>
      <c r="I846" s="31" t="n">
        <v>0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 t="n">
        <v>0</v>
      </c>
      <c r="O846" s="32" t="n">
        <v>0</v>
      </c>
      <c r="P846" s="31" t="n">
        <v>0</v>
      </c>
      <c r="Q846" s="31" t="n">
        <v>0</v>
      </c>
      <c r="R846" s="31" t="n">
        <v>0</v>
      </c>
      <c r="S846" s="31" t="n">
        <v>0</v>
      </c>
      <c r="T846" s="31" t="n">
        <v>0</v>
      </c>
      <c r="U846" s="31" t="n">
        <v>0</v>
      </c>
      <c r="V846" s="31" t="n">
        <v>0</v>
      </c>
      <c r="W846" s="31" t="n">
        <v>0</v>
      </c>
      <c r="X846" s="31" t="n">
        <v>0</v>
      </c>
      <c r="Y846" s="31" t="n">
        <v>0</v>
      </c>
      <c r="Z846" s="31" t="n">
        <v>0</v>
      </c>
      <c r="AA846" s="31" t="n">
        <v>0</v>
      </c>
      <c r="AB846" s="31" t="n">
        <v>0</v>
      </c>
      <c r="AC846" s="31" t="n">
        <v>0</v>
      </c>
      <c r="AD846" s="31" t="n">
        <v>0</v>
      </c>
      <c r="AE846" s="33" t="n">
        <v>0</v>
      </c>
      <c r="AF846" s="34" t="n">
        <v>0</v>
      </c>
      <c r="AG846" s="6" t="n">
        <v>0</v>
      </c>
      <c r="AH846" s="35" t="n">
        <v>0</v>
      </c>
      <c r="AI846" s="35" t="n">
        <v>0</v>
      </c>
      <c r="AJ846" s="36" t="n">
        <v>0</v>
      </c>
      <c r="AK846" s="37" t="n">
        <v>0</v>
      </c>
      <c r="AL846" s="37"/>
    </row>
    <row r="847" customFormat="false" ht="15" hidden="false" customHeight="false" outlineLevel="0" collapsed="false">
      <c r="A847" s="3"/>
      <c r="B847" s="29" t="n">
        <v>740715</v>
      </c>
      <c r="C847" s="3" t="s">
        <v>282</v>
      </c>
      <c r="D847" s="30" t="n">
        <v>0</v>
      </c>
      <c r="E847" s="30" t="n">
        <v>0</v>
      </c>
      <c r="F847" s="31" t="n">
        <v>0</v>
      </c>
      <c r="G847" s="31" t="n">
        <v>0</v>
      </c>
      <c r="H847" s="32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 t="n">
        <v>0</v>
      </c>
      <c r="O847" s="32" t="n">
        <v>0</v>
      </c>
      <c r="P847" s="31" t="n">
        <v>0</v>
      </c>
      <c r="Q847" s="31" t="n">
        <v>0</v>
      </c>
      <c r="R847" s="31" t="n">
        <v>0</v>
      </c>
      <c r="S847" s="31" t="n">
        <v>0</v>
      </c>
      <c r="T847" s="31" t="n">
        <v>0</v>
      </c>
      <c r="U847" s="31" t="n">
        <v>0</v>
      </c>
      <c r="V847" s="31" t="n">
        <v>0</v>
      </c>
      <c r="W847" s="31" t="n">
        <v>0</v>
      </c>
      <c r="X847" s="31" t="n">
        <v>0</v>
      </c>
      <c r="Y847" s="31" t="n">
        <v>0</v>
      </c>
      <c r="Z847" s="31" t="n">
        <v>0</v>
      </c>
      <c r="AA847" s="31" t="n">
        <v>0</v>
      </c>
      <c r="AB847" s="31" t="n">
        <v>0</v>
      </c>
      <c r="AC847" s="31" t="n">
        <v>0</v>
      </c>
      <c r="AD847" s="31" t="n">
        <v>0</v>
      </c>
      <c r="AE847" s="33" t="n">
        <v>0</v>
      </c>
      <c r="AF847" s="34" t="n">
        <v>0</v>
      </c>
      <c r="AG847" s="6" t="n">
        <v>0</v>
      </c>
      <c r="AH847" s="35" t="n">
        <v>0</v>
      </c>
      <c r="AI847" s="35" t="n">
        <v>0</v>
      </c>
      <c r="AJ847" s="36" t="n">
        <v>0</v>
      </c>
      <c r="AK847" s="37" t="n">
        <v>0</v>
      </c>
      <c r="AL847" s="37"/>
    </row>
    <row r="848" customFormat="false" ht="15" hidden="false" customHeight="false" outlineLevel="0" collapsed="false">
      <c r="A848" s="3"/>
      <c r="B848" s="29" t="n">
        <v>740720</v>
      </c>
      <c r="C848" s="3" t="s">
        <v>285</v>
      </c>
      <c r="D848" s="30" t="n">
        <v>0</v>
      </c>
      <c r="E848" s="30" t="n">
        <v>0</v>
      </c>
      <c r="F848" s="31" t="n">
        <v>0</v>
      </c>
      <c r="G848" s="31" t="n">
        <v>0</v>
      </c>
      <c r="H848" s="32" t="n">
        <v>0</v>
      </c>
      <c r="I848" s="31" t="n">
        <v>0</v>
      </c>
      <c r="J848" s="31" t="n">
        <v>0</v>
      </c>
      <c r="K848" s="31" t="n">
        <v>0</v>
      </c>
      <c r="L848" s="31" t="n">
        <v>0</v>
      </c>
      <c r="M848" s="31" t="n">
        <v>0</v>
      </c>
      <c r="N848" s="31" t="n">
        <v>0</v>
      </c>
      <c r="O848" s="32" t="n">
        <v>0</v>
      </c>
      <c r="P848" s="31" t="n">
        <v>0</v>
      </c>
      <c r="Q848" s="31" t="n">
        <v>0</v>
      </c>
      <c r="R848" s="31" t="n">
        <v>0</v>
      </c>
      <c r="S848" s="31" t="n">
        <v>0</v>
      </c>
      <c r="T848" s="31" t="n">
        <v>0</v>
      </c>
      <c r="U848" s="31" t="n">
        <v>0</v>
      </c>
      <c r="V848" s="31" t="n">
        <v>0</v>
      </c>
      <c r="W848" s="31" t="n">
        <v>0</v>
      </c>
      <c r="X848" s="31" t="n">
        <v>0</v>
      </c>
      <c r="Y848" s="31" t="n">
        <v>0</v>
      </c>
      <c r="Z848" s="31" t="n">
        <v>0</v>
      </c>
      <c r="AA848" s="31" t="n">
        <v>0</v>
      </c>
      <c r="AB848" s="31" t="n">
        <v>0</v>
      </c>
      <c r="AC848" s="31" t="n">
        <v>0</v>
      </c>
      <c r="AD848" s="31" t="n">
        <v>0</v>
      </c>
      <c r="AE848" s="33" t="n">
        <v>0</v>
      </c>
      <c r="AF848" s="34" t="n">
        <v>0</v>
      </c>
      <c r="AG848" s="6" t="n">
        <v>0</v>
      </c>
      <c r="AH848" s="35" t="n">
        <v>0</v>
      </c>
      <c r="AI848" s="35" t="n">
        <v>0</v>
      </c>
      <c r="AJ848" s="36" t="n">
        <v>0</v>
      </c>
      <c r="AK848" s="37" t="n">
        <v>0</v>
      </c>
      <c r="AL848" s="37"/>
    </row>
    <row r="849" customFormat="false" ht="15" hidden="false" customHeight="false" outlineLevel="0" collapsed="false">
      <c r="A849" s="3"/>
      <c r="B849" s="29" t="n">
        <v>740725</v>
      </c>
      <c r="C849" s="3" t="s">
        <v>289</v>
      </c>
      <c r="D849" s="30" t="n">
        <v>0</v>
      </c>
      <c r="E849" s="30" t="n">
        <v>0</v>
      </c>
      <c r="F849" s="31" t="n">
        <v>0</v>
      </c>
      <c r="G849" s="31" t="n">
        <v>41116.07417</v>
      </c>
      <c r="H849" s="32" t="n">
        <v>41116.07417</v>
      </c>
      <c r="I849" s="31" t="n">
        <v>0</v>
      </c>
      <c r="J849" s="31" t="n">
        <v>0</v>
      </c>
      <c r="K849" s="31" t="n">
        <v>5949.35294</v>
      </c>
      <c r="L849" s="31" t="n">
        <v>0</v>
      </c>
      <c r="M849" s="31" t="n">
        <v>0</v>
      </c>
      <c r="N849" s="31" t="n">
        <v>0</v>
      </c>
      <c r="O849" s="32" t="n">
        <v>5949.35294</v>
      </c>
      <c r="P849" s="31" t="n">
        <v>0</v>
      </c>
      <c r="Q849" s="31" t="n">
        <v>0</v>
      </c>
      <c r="R849" s="31" t="n">
        <v>0</v>
      </c>
      <c r="S849" s="31" t="n">
        <v>0</v>
      </c>
      <c r="T849" s="31" t="n">
        <v>0</v>
      </c>
      <c r="U849" s="31" t="n">
        <v>0</v>
      </c>
      <c r="V849" s="31" t="n">
        <v>0</v>
      </c>
      <c r="W849" s="31" t="n">
        <v>0</v>
      </c>
      <c r="X849" s="31" t="n">
        <v>0</v>
      </c>
      <c r="Y849" s="31" t="n">
        <v>0</v>
      </c>
      <c r="Z849" s="31" t="n">
        <v>0</v>
      </c>
      <c r="AA849" s="31" t="n">
        <v>0</v>
      </c>
      <c r="AB849" s="31" t="n">
        <v>0</v>
      </c>
      <c r="AC849" s="31" t="n">
        <v>0</v>
      </c>
      <c r="AD849" s="31" t="n">
        <v>0</v>
      </c>
      <c r="AE849" s="33" t="n">
        <v>0</v>
      </c>
      <c r="AF849" s="34" t="n">
        <v>47065.42711</v>
      </c>
      <c r="AG849" s="6" t="n">
        <v>41116.07417</v>
      </c>
      <c r="AH849" s="35" t="n">
        <v>0</v>
      </c>
      <c r="AI849" s="35" t="n">
        <v>5949.35294</v>
      </c>
      <c r="AJ849" s="36" t="n">
        <v>0</v>
      </c>
      <c r="AK849" s="37" t="n">
        <v>-2.72848410531878E-012</v>
      </c>
      <c r="AL849" s="37"/>
    </row>
    <row r="850" customFormat="false" ht="15" hidden="false" customHeight="false" outlineLevel="0" collapsed="false">
      <c r="A850" s="3"/>
      <c r="B850" s="29" t="n">
        <v>740730</v>
      </c>
      <c r="C850" s="3" t="s">
        <v>284</v>
      </c>
      <c r="D850" s="30" t="n">
        <v>0</v>
      </c>
      <c r="E850" s="30" t="n">
        <v>0</v>
      </c>
      <c r="F850" s="31" t="n">
        <v>0</v>
      </c>
      <c r="G850" s="31" t="n">
        <v>1604.88477</v>
      </c>
      <c r="H850" s="32" t="n">
        <v>1604.88477</v>
      </c>
      <c r="I850" s="31" t="n">
        <v>0</v>
      </c>
      <c r="J850" s="31" t="n">
        <v>0</v>
      </c>
      <c r="K850" s="31" t="n">
        <v>0</v>
      </c>
      <c r="L850" s="31" t="n">
        <v>0</v>
      </c>
      <c r="M850" s="31" t="n">
        <v>0</v>
      </c>
      <c r="N850" s="31" t="n">
        <v>0</v>
      </c>
      <c r="O850" s="32" t="n">
        <v>0</v>
      </c>
      <c r="P850" s="31" t="n">
        <v>0</v>
      </c>
      <c r="Q850" s="31" t="n">
        <v>0</v>
      </c>
      <c r="R850" s="31" t="n">
        <v>0</v>
      </c>
      <c r="S850" s="31" t="n">
        <v>0</v>
      </c>
      <c r="T850" s="31" t="n">
        <v>0</v>
      </c>
      <c r="U850" s="31" t="n">
        <v>0</v>
      </c>
      <c r="V850" s="31" t="n">
        <v>18.01801</v>
      </c>
      <c r="W850" s="31" t="n">
        <v>0</v>
      </c>
      <c r="X850" s="31" t="n">
        <v>0</v>
      </c>
      <c r="Y850" s="31" t="n">
        <v>0</v>
      </c>
      <c r="Z850" s="31" t="n">
        <v>0</v>
      </c>
      <c r="AA850" s="31" t="n">
        <v>0</v>
      </c>
      <c r="AB850" s="31" t="n">
        <v>0</v>
      </c>
      <c r="AC850" s="31" t="n">
        <v>0</v>
      </c>
      <c r="AD850" s="31" t="n">
        <v>0</v>
      </c>
      <c r="AE850" s="33" t="n">
        <v>18.01801</v>
      </c>
      <c r="AF850" s="34" t="n">
        <v>1622.90278</v>
      </c>
      <c r="AG850" s="6" t="n">
        <v>1622.90278</v>
      </c>
      <c r="AH850" s="35" t="n">
        <v>0</v>
      </c>
      <c r="AI850" s="35" t="n">
        <v>0</v>
      </c>
      <c r="AJ850" s="36" t="n">
        <v>0</v>
      </c>
      <c r="AK850" s="37" t="n">
        <v>0</v>
      </c>
      <c r="AL850" s="37"/>
    </row>
    <row r="851" customFormat="false" ht="15" hidden="false" customHeight="false" outlineLevel="0" collapsed="false">
      <c r="A851" s="3"/>
      <c r="B851" s="29" t="n">
        <v>7408</v>
      </c>
      <c r="C851" s="3" t="s">
        <v>509</v>
      </c>
      <c r="D851" s="30" t="n">
        <v>135000</v>
      </c>
      <c r="E851" s="30" t="n">
        <v>151707.539</v>
      </c>
      <c r="F851" s="31" t="n">
        <v>215000</v>
      </c>
      <c r="G851" s="31" t="n">
        <v>124000</v>
      </c>
      <c r="H851" s="32" t="n">
        <v>625707.539</v>
      </c>
      <c r="I851" s="31" t="n">
        <v>35050</v>
      </c>
      <c r="J851" s="31" t="n">
        <v>91360</v>
      </c>
      <c r="K851" s="31" t="n">
        <v>16915.77046</v>
      </c>
      <c r="L851" s="31" t="n">
        <v>74000</v>
      </c>
      <c r="M851" s="31" t="n">
        <v>27000</v>
      </c>
      <c r="N851" s="31" t="n">
        <v>29831.24201</v>
      </c>
      <c r="O851" s="32" t="n">
        <v>274157.01247</v>
      </c>
      <c r="P851" s="31" t="n">
        <v>9643.187</v>
      </c>
      <c r="Q851" s="31" t="n">
        <v>18528.036</v>
      </c>
      <c r="R851" s="31" t="n">
        <v>6402.5286</v>
      </c>
      <c r="S851" s="31" t="n">
        <v>4200</v>
      </c>
      <c r="T851" s="31" t="n">
        <v>3286.842</v>
      </c>
      <c r="U851" s="31" t="n">
        <v>13192.59296</v>
      </c>
      <c r="V851" s="31" t="n">
        <v>12339.605</v>
      </c>
      <c r="W851" s="31" t="n">
        <v>39323.56717</v>
      </c>
      <c r="X851" s="31" t="n">
        <v>0</v>
      </c>
      <c r="Y851" s="31" t="n">
        <v>6384.09931</v>
      </c>
      <c r="Z851" s="31" t="n">
        <v>38059</v>
      </c>
      <c r="AA851" s="31" t="n">
        <v>30913</v>
      </c>
      <c r="AB851" s="31" t="n">
        <v>10512</v>
      </c>
      <c r="AC851" s="31" t="n">
        <v>0</v>
      </c>
      <c r="AD851" s="31" t="n">
        <v>5863.70555</v>
      </c>
      <c r="AE851" s="33" t="n">
        <v>198648.16359</v>
      </c>
      <c r="AF851" s="34" t="n">
        <v>1098512.71506</v>
      </c>
      <c r="AG851" s="6" t="n">
        <v>661416.00457</v>
      </c>
      <c r="AH851" s="35" t="n">
        <v>349944.37286</v>
      </c>
      <c r="AI851" s="35" t="n">
        <v>16915.77046</v>
      </c>
      <c r="AJ851" s="36" t="n">
        <v>70236.56717</v>
      </c>
      <c r="AK851" s="37" t="n">
        <v>0</v>
      </c>
      <c r="AL851" s="37"/>
    </row>
    <row r="852" customFormat="false" ht="15" hidden="false" customHeight="false" outlineLevel="0" collapsed="false">
      <c r="A852" s="3"/>
      <c r="B852" s="29" t="n">
        <v>740805</v>
      </c>
      <c r="C852" s="3" t="s">
        <v>510</v>
      </c>
      <c r="D852" s="30" t="n">
        <v>88208.147</v>
      </c>
      <c r="E852" s="30" t="n">
        <v>151707.539</v>
      </c>
      <c r="F852" s="31" t="n">
        <v>47916.09793</v>
      </c>
      <c r="G852" s="31" t="n">
        <v>1783.2702</v>
      </c>
      <c r="H852" s="32" t="n">
        <v>289615.05413</v>
      </c>
      <c r="I852" s="31" t="n">
        <v>2580.6</v>
      </c>
      <c r="J852" s="31" t="n">
        <v>26514.589</v>
      </c>
      <c r="K852" s="31" t="n">
        <v>9013.76797</v>
      </c>
      <c r="L852" s="31" t="n">
        <v>37544.83</v>
      </c>
      <c r="M852" s="31" t="n">
        <v>10325.16362</v>
      </c>
      <c r="N852" s="31" t="n">
        <v>6354.67854</v>
      </c>
      <c r="O852" s="32" t="n">
        <v>92333.62913</v>
      </c>
      <c r="P852" s="31" t="n">
        <v>85.99</v>
      </c>
      <c r="Q852" s="31" t="n">
        <v>0</v>
      </c>
      <c r="R852" s="31" t="n">
        <v>6340.5835</v>
      </c>
      <c r="S852" s="31" t="n">
        <v>119.1738</v>
      </c>
      <c r="T852" s="31" t="n">
        <v>1620.28071</v>
      </c>
      <c r="U852" s="31" t="n">
        <v>0</v>
      </c>
      <c r="V852" s="31" t="n">
        <v>3412.34884</v>
      </c>
      <c r="W852" s="31" t="n">
        <v>16971.38537</v>
      </c>
      <c r="X852" s="31" t="n">
        <v>0</v>
      </c>
      <c r="Y852" s="31" t="n">
        <v>6384.09931</v>
      </c>
      <c r="Z852" s="31" t="n">
        <v>173.94154</v>
      </c>
      <c r="AA852" s="31" t="n">
        <v>0</v>
      </c>
      <c r="AB852" s="31" t="n">
        <v>5583.04454</v>
      </c>
      <c r="AC852" s="31" t="n">
        <v>0</v>
      </c>
      <c r="AD852" s="31" t="n">
        <v>5863.70555</v>
      </c>
      <c r="AE852" s="33" t="n">
        <v>46554.55316</v>
      </c>
      <c r="AF852" s="34" t="n">
        <v>428503.23642</v>
      </c>
      <c r="AG852" s="6" t="n">
        <v>148474.37997</v>
      </c>
      <c r="AH852" s="35" t="n">
        <v>254043.70311</v>
      </c>
      <c r="AI852" s="35" t="n">
        <v>9013.76797</v>
      </c>
      <c r="AJ852" s="36" t="n">
        <v>16971.38537</v>
      </c>
      <c r="AK852" s="37" t="n">
        <v>0</v>
      </c>
      <c r="AL852" s="37"/>
    </row>
    <row r="853" customFormat="false" ht="15" hidden="false" customHeight="false" outlineLevel="0" collapsed="false">
      <c r="A853" s="3"/>
      <c r="B853" s="29" t="n">
        <v>740810</v>
      </c>
      <c r="C853" s="3" t="s">
        <v>511</v>
      </c>
      <c r="D853" s="30" t="n">
        <v>0</v>
      </c>
      <c r="E853" s="30" t="n">
        <v>0</v>
      </c>
      <c r="F853" s="31" t="n">
        <v>0</v>
      </c>
      <c r="G853" s="31" t="n">
        <v>0</v>
      </c>
      <c r="H853" s="32" t="n">
        <v>0</v>
      </c>
      <c r="I853" s="31" t="n">
        <v>0</v>
      </c>
      <c r="J853" s="31" t="n">
        <v>64845.411</v>
      </c>
      <c r="K853" s="31" t="n">
        <v>0</v>
      </c>
      <c r="L853" s="31" t="n">
        <v>36455.17</v>
      </c>
      <c r="M853" s="31" t="n">
        <v>0</v>
      </c>
      <c r="N853" s="31" t="n">
        <v>23476.56347</v>
      </c>
      <c r="O853" s="32" t="n">
        <v>124777.14447</v>
      </c>
      <c r="P853" s="31" t="n">
        <v>9557.197</v>
      </c>
      <c r="Q853" s="31" t="n">
        <v>6363.68</v>
      </c>
      <c r="R853" s="31" t="n">
        <v>61.9451</v>
      </c>
      <c r="S853" s="31" t="n">
        <v>0</v>
      </c>
      <c r="T853" s="31" t="n">
        <v>0</v>
      </c>
      <c r="U853" s="31" t="n">
        <v>11258</v>
      </c>
      <c r="V853" s="31" t="n">
        <v>0</v>
      </c>
      <c r="W853" s="31" t="n">
        <v>7857.64966</v>
      </c>
      <c r="X853" s="31" t="n">
        <v>0</v>
      </c>
      <c r="Y853" s="31" t="n">
        <v>0</v>
      </c>
      <c r="Z853" s="31" t="n">
        <v>1547.45283</v>
      </c>
      <c r="AA853" s="31" t="n">
        <v>28274</v>
      </c>
      <c r="AB853" s="31" t="n">
        <v>0</v>
      </c>
      <c r="AC853" s="31" t="n">
        <v>0</v>
      </c>
      <c r="AD853" s="31" t="n">
        <v>0</v>
      </c>
      <c r="AE853" s="33" t="n">
        <v>64919.92459</v>
      </c>
      <c r="AF853" s="34" t="n">
        <v>189697.06906</v>
      </c>
      <c r="AG853" s="6" t="n">
        <v>142460.76957</v>
      </c>
      <c r="AH853" s="35" t="n">
        <v>11104.64983</v>
      </c>
      <c r="AI853" s="35" t="n">
        <v>0</v>
      </c>
      <c r="AJ853" s="36" t="n">
        <v>36131.64966</v>
      </c>
      <c r="AK853" s="37" t="n">
        <v>0</v>
      </c>
      <c r="AL853" s="37"/>
    </row>
    <row r="854" customFormat="false" ht="15" hidden="false" customHeight="false" outlineLevel="0" collapsed="false">
      <c r="A854" s="3"/>
      <c r="B854" s="29" t="n">
        <v>740815</v>
      </c>
      <c r="C854" s="3" t="s">
        <v>512</v>
      </c>
      <c r="D854" s="30" t="n">
        <v>46791.853</v>
      </c>
      <c r="E854" s="30" t="n">
        <v>0</v>
      </c>
      <c r="F854" s="31" t="n">
        <v>162077.62127</v>
      </c>
      <c r="G854" s="31" t="n">
        <v>121841.85315</v>
      </c>
      <c r="H854" s="32" t="n">
        <v>330711.32742</v>
      </c>
      <c r="I854" s="31" t="n">
        <v>30900.14212</v>
      </c>
      <c r="J854" s="31" t="n">
        <v>0</v>
      </c>
      <c r="K854" s="31" t="n">
        <v>7757.54857</v>
      </c>
      <c r="L854" s="31" t="n">
        <v>0</v>
      </c>
      <c r="M854" s="31" t="n">
        <v>15637.811</v>
      </c>
      <c r="N854" s="31" t="n">
        <v>0</v>
      </c>
      <c r="O854" s="32" t="n">
        <v>54295.50169</v>
      </c>
      <c r="P854" s="31" t="n">
        <v>0</v>
      </c>
      <c r="Q854" s="31" t="n">
        <v>12164.356</v>
      </c>
      <c r="R854" s="31" t="n">
        <v>0</v>
      </c>
      <c r="S854" s="31" t="n">
        <v>3998.69525</v>
      </c>
      <c r="T854" s="31" t="n">
        <v>1638.56129</v>
      </c>
      <c r="U854" s="31" t="n">
        <v>1934.59296</v>
      </c>
      <c r="V854" s="31" t="n">
        <v>8858.80697</v>
      </c>
      <c r="W854" s="31" t="n">
        <v>14489.51402</v>
      </c>
      <c r="X854" s="31" t="n">
        <v>0</v>
      </c>
      <c r="Y854" s="31" t="n">
        <v>0</v>
      </c>
      <c r="Z854" s="31" t="n">
        <v>35793.54109</v>
      </c>
      <c r="AA854" s="31" t="n">
        <v>2639</v>
      </c>
      <c r="AB854" s="31" t="n">
        <v>4888.9139</v>
      </c>
      <c r="AC854" s="31" t="n">
        <v>0</v>
      </c>
      <c r="AD854" s="31" t="n">
        <v>0</v>
      </c>
      <c r="AE854" s="33" t="n">
        <v>86405.98148</v>
      </c>
      <c r="AF854" s="34" t="n">
        <v>471412.81059</v>
      </c>
      <c r="AG854" s="6" t="n">
        <v>362302.79262</v>
      </c>
      <c r="AH854" s="35" t="n">
        <v>84223.95538</v>
      </c>
      <c r="AI854" s="35" t="n">
        <v>7757.54857</v>
      </c>
      <c r="AJ854" s="36" t="n">
        <v>17128.51402</v>
      </c>
      <c r="AK854" s="37" t="n">
        <v>1.01863406598568E-010</v>
      </c>
      <c r="AL854" s="37"/>
    </row>
    <row r="855" customFormat="false" ht="15" hidden="false" customHeight="false" outlineLevel="0" collapsed="false">
      <c r="A855" s="3"/>
      <c r="B855" s="29" t="n">
        <v>740820</v>
      </c>
      <c r="C855" s="3" t="s">
        <v>392</v>
      </c>
      <c r="D855" s="30" t="n">
        <v>0</v>
      </c>
      <c r="E855" s="30" t="n">
        <v>0</v>
      </c>
      <c r="F855" s="31" t="n">
        <v>4984.26233</v>
      </c>
      <c r="G855" s="31" t="n">
        <v>374.87665</v>
      </c>
      <c r="H855" s="32" t="n">
        <v>5359.13898</v>
      </c>
      <c r="I855" s="31" t="n">
        <v>1569.25788</v>
      </c>
      <c r="J855" s="31" t="n">
        <v>0</v>
      </c>
      <c r="K855" s="31" t="n">
        <v>131.34099</v>
      </c>
      <c r="L855" s="31" t="n">
        <v>0</v>
      </c>
      <c r="M855" s="31" t="n">
        <v>1037.02538</v>
      </c>
      <c r="N855" s="31" t="n">
        <v>0</v>
      </c>
      <c r="O855" s="32" t="n">
        <v>2737.62425</v>
      </c>
      <c r="P855" s="31" t="n">
        <v>0</v>
      </c>
      <c r="Q855" s="31" t="n">
        <v>0</v>
      </c>
      <c r="R855" s="31" t="n">
        <v>0</v>
      </c>
      <c r="S855" s="31" t="n">
        <v>82.13095</v>
      </c>
      <c r="T855" s="31" t="n">
        <v>28</v>
      </c>
      <c r="U855" s="31" t="n">
        <v>0</v>
      </c>
      <c r="V855" s="31" t="n">
        <v>68.44919</v>
      </c>
      <c r="W855" s="31" t="n">
        <v>5.01812</v>
      </c>
      <c r="X855" s="31" t="n">
        <v>0</v>
      </c>
      <c r="Y855" s="31" t="n">
        <v>0</v>
      </c>
      <c r="Z855" s="31" t="n">
        <v>544.06454</v>
      </c>
      <c r="AA855" s="31" t="n">
        <v>0</v>
      </c>
      <c r="AB855" s="31" t="n">
        <v>40.04156</v>
      </c>
      <c r="AC855" s="31" t="n">
        <v>0</v>
      </c>
      <c r="AD855" s="31" t="n">
        <v>0</v>
      </c>
      <c r="AE855" s="33" t="n">
        <v>767.70436</v>
      </c>
      <c r="AF855" s="34" t="n">
        <v>8864.46759</v>
      </c>
      <c r="AG855" s="6" t="n">
        <v>8156.04394</v>
      </c>
      <c r="AH855" s="35" t="n">
        <v>572.06454</v>
      </c>
      <c r="AI855" s="35" t="n">
        <v>131.34099</v>
      </c>
      <c r="AJ855" s="36" t="n">
        <v>5.01812</v>
      </c>
      <c r="AK855" s="37" t="n">
        <v>6.64357457935694E-013</v>
      </c>
      <c r="AL855" s="37"/>
    </row>
    <row r="856" customFormat="false" ht="15" hidden="false" customHeight="false" outlineLevel="0" collapsed="false">
      <c r="A856" s="3"/>
      <c r="B856" s="29" t="n">
        <v>740825</v>
      </c>
      <c r="C856" s="3" t="s">
        <v>513</v>
      </c>
      <c r="D856" s="30" t="n">
        <v>0</v>
      </c>
      <c r="E856" s="30" t="n">
        <v>0</v>
      </c>
      <c r="F856" s="31" t="n">
        <v>22.01847</v>
      </c>
      <c r="G856" s="31" t="n">
        <v>0</v>
      </c>
      <c r="H856" s="32" t="n">
        <v>22.01847</v>
      </c>
      <c r="I856" s="31" t="n">
        <v>0</v>
      </c>
      <c r="J856" s="31" t="n">
        <v>0</v>
      </c>
      <c r="K856" s="31" t="n">
        <v>0</v>
      </c>
      <c r="L856" s="31" t="n">
        <v>0</v>
      </c>
      <c r="M856" s="31" t="n">
        <v>0</v>
      </c>
      <c r="N856" s="31" t="n">
        <v>0</v>
      </c>
      <c r="O856" s="32" t="n">
        <v>0</v>
      </c>
      <c r="P856" s="31" t="n">
        <v>0</v>
      </c>
      <c r="Q856" s="31" t="n">
        <v>0</v>
      </c>
      <c r="R856" s="31" t="n">
        <v>0</v>
      </c>
      <c r="S856" s="31" t="n">
        <v>0</v>
      </c>
      <c r="T856" s="31" t="n">
        <v>0</v>
      </c>
      <c r="U856" s="31" t="n">
        <v>0</v>
      </c>
      <c r="V856" s="31" t="n">
        <v>0</v>
      </c>
      <c r="W856" s="31" t="n">
        <v>0</v>
      </c>
      <c r="X856" s="31" t="n">
        <v>0</v>
      </c>
      <c r="Y856" s="31" t="n">
        <v>0</v>
      </c>
      <c r="Z856" s="31" t="n">
        <v>0</v>
      </c>
      <c r="AA856" s="31" t="n">
        <v>0</v>
      </c>
      <c r="AB856" s="31" t="n">
        <v>0</v>
      </c>
      <c r="AC856" s="31" t="n">
        <v>0</v>
      </c>
      <c r="AD856" s="31" t="n">
        <v>0</v>
      </c>
      <c r="AE856" s="33" t="n">
        <v>0</v>
      </c>
      <c r="AF856" s="34" t="n">
        <v>22.01847</v>
      </c>
      <c r="AG856" s="6" t="n">
        <v>22.01847</v>
      </c>
      <c r="AH856" s="35" t="n">
        <v>0</v>
      </c>
      <c r="AI856" s="35" t="n">
        <v>0</v>
      </c>
      <c r="AJ856" s="36" t="n">
        <v>0</v>
      </c>
      <c r="AK856" s="37" t="n">
        <v>0</v>
      </c>
      <c r="AL856" s="37"/>
    </row>
    <row r="857" customFormat="false" ht="15" hidden="false" customHeight="false" outlineLevel="0" collapsed="false">
      <c r="A857" s="3"/>
      <c r="B857" s="29" t="n">
        <v>7409</v>
      </c>
      <c r="C857" s="3" t="s">
        <v>514</v>
      </c>
      <c r="D857" s="30"/>
      <c r="E857" s="30"/>
      <c r="F857" s="31"/>
      <c r="G857" s="31"/>
      <c r="H857" s="32" t="n">
        <v>0</v>
      </c>
      <c r="I857" s="31"/>
      <c r="J857" s="31"/>
      <c r="K857" s="31"/>
      <c r="L857" s="31"/>
      <c r="M857" s="31"/>
      <c r="N857" s="31"/>
      <c r="O857" s="32" t="n">
        <v>0</v>
      </c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3" t="n">
        <v>0</v>
      </c>
      <c r="AF857" s="34" t="n">
        <v>0</v>
      </c>
      <c r="AG857" s="6" t="n">
        <v>0</v>
      </c>
      <c r="AH857" s="35" t="n">
        <v>0</v>
      </c>
      <c r="AI857" s="35" t="n">
        <v>0</v>
      </c>
      <c r="AJ857" s="36" t="n">
        <v>0</v>
      </c>
      <c r="AK857" s="37" t="n">
        <v>0</v>
      </c>
      <c r="AL857" s="37"/>
    </row>
    <row r="858" customFormat="false" ht="15" hidden="false" customHeight="false" outlineLevel="0" collapsed="false">
      <c r="A858" s="3"/>
      <c r="B858" s="29" t="n">
        <v>7410</v>
      </c>
      <c r="C858" s="3" t="s">
        <v>515</v>
      </c>
      <c r="D858" s="30" t="n">
        <v>0</v>
      </c>
      <c r="E858" s="30" t="n">
        <v>0</v>
      </c>
      <c r="F858" s="31" t="n">
        <v>0</v>
      </c>
      <c r="G858" s="31" t="n">
        <v>0</v>
      </c>
      <c r="H858" s="32" t="n">
        <v>0</v>
      </c>
      <c r="I858" s="31" t="n">
        <v>0</v>
      </c>
      <c r="J858" s="31" t="n">
        <v>0</v>
      </c>
      <c r="K858" s="31" t="n">
        <v>0</v>
      </c>
      <c r="L858" s="31" t="n">
        <v>0</v>
      </c>
      <c r="M858" s="31" t="n">
        <v>0</v>
      </c>
      <c r="N858" s="31" t="n">
        <v>0</v>
      </c>
      <c r="O858" s="32" t="n">
        <v>0</v>
      </c>
      <c r="P858" s="31" t="n">
        <v>0</v>
      </c>
      <c r="Q858" s="31" t="n">
        <v>0</v>
      </c>
      <c r="R858" s="31" t="n">
        <v>0</v>
      </c>
      <c r="S858" s="31" t="n">
        <v>0</v>
      </c>
      <c r="T858" s="31" t="n">
        <v>0</v>
      </c>
      <c r="U858" s="31" t="n">
        <v>0</v>
      </c>
      <c r="V858" s="31" t="n">
        <v>0</v>
      </c>
      <c r="W858" s="31" t="n">
        <v>0</v>
      </c>
      <c r="X858" s="31" t="n">
        <v>0</v>
      </c>
      <c r="Y858" s="31" t="n">
        <v>0</v>
      </c>
      <c r="Z858" s="31" t="n">
        <v>0</v>
      </c>
      <c r="AA858" s="31" t="n">
        <v>0</v>
      </c>
      <c r="AB858" s="31" t="n">
        <v>0</v>
      </c>
      <c r="AC858" s="31" t="n">
        <v>0</v>
      </c>
      <c r="AD858" s="31" t="n">
        <v>0</v>
      </c>
      <c r="AE858" s="33" t="n">
        <v>0</v>
      </c>
      <c r="AF858" s="34" t="n">
        <v>0</v>
      </c>
      <c r="AG858" s="6" t="n">
        <v>0</v>
      </c>
      <c r="AH858" s="35" t="n">
        <v>0</v>
      </c>
      <c r="AI858" s="35" t="n">
        <v>0</v>
      </c>
      <c r="AJ858" s="36" t="n">
        <v>0</v>
      </c>
      <c r="AK858" s="37" t="n">
        <v>0</v>
      </c>
      <c r="AL858" s="37"/>
    </row>
    <row r="859" customFormat="false" ht="15" hidden="false" customHeight="false" outlineLevel="0" collapsed="false">
      <c r="A859" s="3"/>
      <c r="B859" s="29" t="n">
        <v>7411</v>
      </c>
      <c r="C859" s="3" t="s">
        <v>516</v>
      </c>
      <c r="D859" s="30" t="n">
        <v>0</v>
      </c>
      <c r="E859" s="30" t="n">
        <v>0</v>
      </c>
      <c r="F859" s="31" t="n">
        <v>112563.00654</v>
      </c>
      <c r="G859" s="31" t="n">
        <v>0</v>
      </c>
      <c r="H859" s="32" t="n">
        <v>112563.00654</v>
      </c>
      <c r="I859" s="31" t="n">
        <v>0</v>
      </c>
      <c r="J859" s="31" t="n">
        <v>5084.37238</v>
      </c>
      <c r="K859" s="31" t="n">
        <v>7.92291</v>
      </c>
      <c r="L859" s="31" t="n">
        <v>0</v>
      </c>
      <c r="M859" s="31" t="n">
        <v>0</v>
      </c>
      <c r="N859" s="31" t="n">
        <v>0</v>
      </c>
      <c r="O859" s="32" t="n">
        <v>5092.29529</v>
      </c>
      <c r="P859" s="31" t="n">
        <v>0</v>
      </c>
      <c r="Q859" s="31" t="n">
        <v>0</v>
      </c>
      <c r="R859" s="31" t="n">
        <v>0</v>
      </c>
      <c r="S859" s="31" t="n">
        <v>0</v>
      </c>
      <c r="T859" s="31" t="n">
        <v>0</v>
      </c>
      <c r="U859" s="31" t="n">
        <v>0</v>
      </c>
      <c r="V859" s="31" t="n">
        <v>2525.92052</v>
      </c>
      <c r="W859" s="31" t="n">
        <v>0</v>
      </c>
      <c r="X859" s="31" t="n">
        <v>0</v>
      </c>
      <c r="Y859" s="31" t="n">
        <v>0</v>
      </c>
      <c r="Z859" s="31" t="n">
        <v>0</v>
      </c>
      <c r="AA859" s="31" t="n">
        <v>0</v>
      </c>
      <c r="AB859" s="31" t="n">
        <v>0</v>
      </c>
      <c r="AC859" s="31" t="n">
        <v>0</v>
      </c>
      <c r="AD859" s="31" t="n">
        <v>0</v>
      </c>
      <c r="AE859" s="33" t="n">
        <v>2525.92052</v>
      </c>
      <c r="AF859" s="34" t="n">
        <v>120181.22235</v>
      </c>
      <c r="AG859" s="6" t="n">
        <v>120173.29944</v>
      </c>
      <c r="AH859" s="35" t="n">
        <v>0</v>
      </c>
      <c r="AI859" s="35" t="n">
        <v>7.92291</v>
      </c>
      <c r="AJ859" s="36" t="n">
        <v>0</v>
      </c>
      <c r="AK859" s="37" t="n">
        <v>-6.13731288012787E-012</v>
      </c>
      <c r="AL859" s="37"/>
    </row>
    <row r="860" customFormat="false" ht="15" hidden="false" customHeight="false" outlineLevel="0" collapsed="false">
      <c r="A860" s="3"/>
      <c r="B860" s="29" t="n">
        <v>741105</v>
      </c>
      <c r="C860" s="3" t="s">
        <v>274</v>
      </c>
      <c r="D860" s="30" t="n">
        <v>0</v>
      </c>
      <c r="E860" s="30" t="n">
        <v>0</v>
      </c>
      <c r="F860" s="31" t="n">
        <v>64617.4233</v>
      </c>
      <c r="G860" s="31" t="n">
        <v>0</v>
      </c>
      <c r="H860" s="32" t="n">
        <v>64617.4233</v>
      </c>
      <c r="I860" s="31" t="n">
        <v>0</v>
      </c>
      <c r="J860" s="31" t="n">
        <v>1889.95863</v>
      </c>
      <c r="K860" s="31" t="n">
        <v>0</v>
      </c>
      <c r="L860" s="31" t="n">
        <v>0</v>
      </c>
      <c r="M860" s="31" t="n">
        <v>0</v>
      </c>
      <c r="N860" s="31" t="n">
        <v>0</v>
      </c>
      <c r="O860" s="32" t="n">
        <v>1889.95863</v>
      </c>
      <c r="P860" s="31" t="n">
        <v>0</v>
      </c>
      <c r="Q860" s="31" t="n">
        <v>0</v>
      </c>
      <c r="R860" s="31" t="n">
        <v>0</v>
      </c>
      <c r="S860" s="31" t="n">
        <v>0</v>
      </c>
      <c r="T860" s="31" t="n">
        <v>0</v>
      </c>
      <c r="U860" s="31" t="n">
        <v>0</v>
      </c>
      <c r="V860" s="31" t="n">
        <v>2525.92052</v>
      </c>
      <c r="W860" s="31" t="n">
        <v>0</v>
      </c>
      <c r="X860" s="31" t="n">
        <v>0</v>
      </c>
      <c r="Y860" s="31" t="n">
        <v>0</v>
      </c>
      <c r="Z860" s="31" t="n">
        <v>0</v>
      </c>
      <c r="AA860" s="31" t="n">
        <v>0</v>
      </c>
      <c r="AB860" s="31" t="n">
        <v>0</v>
      </c>
      <c r="AC860" s="31" t="n">
        <v>0</v>
      </c>
      <c r="AD860" s="31" t="n">
        <v>0</v>
      </c>
      <c r="AE860" s="33" t="n">
        <v>2525.92052</v>
      </c>
      <c r="AF860" s="34" t="n">
        <v>69033.30245</v>
      </c>
      <c r="AG860" s="6" t="n">
        <v>69033.30245</v>
      </c>
      <c r="AH860" s="35" t="n">
        <v>0</v>
      </c>
      <c r="AI860" s="35" t="n">
        <v>0</v>
      </c>
      <c r="AJ860" s="36" t="n">
        <v>0</v>
      </c>
      <c r="AK860" s="37" t="n">
        <v>0</v>
      </c>
      <c r="AL860" s="37"/>
    </row>
    <row r="861" customFormat="false" ht="15" hidden="false" customHeight="false" outlineLevel="0" collapsed="false">
      <c r="A861" s="3"/>
      <c r="B861" s="29" t="n">
        <v>741110</v>
      </c>
      <c r="C861" s="3" t="s">
        <v>285</v>
      </c>
      <c r="D861" s="30" t="n">
        <v>0</v>
      </c>
      <c r="E861" s="30" t="n">
        <v>0</v>
      </c>
      <c r="F861" s="31" t="n">
        <v>0</v>
      </c>
      <c r="G861" s="31" t="n">
        <v>0</v>
      </c>
      <c r="H861" s="32" t="n">
        <v>0</v>
      </c>
      <c r="I861" s="31" t="n">
        <v>0</v>
      </c>
      <c r="J861" s="31" t="n">
        <v>0</v>
      </c>
      <c r="K861" s="31" t="n">
        <v>0</v>
      </c>
      <c r="L861" s="31" t="n">
        <v>0</v>
      </c>
      <c r="M861" s="31" t="n">
        <v>0</v>
      </c>
      <c r="N861" s="31" t="n">
        <v>0</v>
      </c>
      <c r="O861" s="32" t="n">
        <v>0</v>
      </c>
      <c r="P861" s="31" t="n">
        <v>0</v>
      </c>
      <c r="Q861" s="31" t="n">
        <v>0</v>
      </c>
      <c r="R861" s="31" t="n">
        <v>0</v>
      </c>
      <c r="S861" s="31" t="n">
        <v>0</v>
      </c>
      <c r="T861" s="31" t="n">
        <v>0</v>
      </c>
      <c r="U861" s="31" t="n">
        <v>0</v>
      </c>
      <c r="V861" s="31" t="n">
        <v>0</v>
      </c>
      <c r="W861" s="31" t="n">
        <v>0</v>
      </c>
      <c r="X861" s="31" t="n">
        <v>0</v>
      </c>
      <c r="Y861" s="31" t="n">
        <v>0</v>
      </c>
      <c r="Z861" s="31" t="n">
        <v>0</v>
      </c>
      <c r="AA861" s="31" t="n">
        <v>0</v>
      </c>
      <c r="AB861" s="31" t="n">
        <v>0</v>
      </c>
      <c r="AC861" s="31" t="n">
        <v>0</v>
      </c>
      <c r="AD861" s="31" t="n">
        <v>0</v>
      </c>
      <c r="AE861" s="33" t="n">
        <v>0</v>
      </c>
      <c r="AF861" s="34" t="n">
        <v>0</v>
      </c>
      <c r="AG861" s="6" t="n">
        <v>0</v>
      </c>
      <c r="AH861" s="35" t="n">
        <v>0</v>
      </c>
      <c r="AI861" s="35" t="n">
        <v>0</v>
      </c>
      <c r="AJ861" s="36" t="n">
        <v>0</v>
      </c>
      <c r="AK861" s="37" t="n">
        <v>0</v>
      </c>
      <c r="AL861" s="37"/>
    </row>
    <row r="862" customFormat="false" ht="15" hidden="false" customHeight="false" outlineLevel="0" collapsed="false">
      <c r="A862" s="3"/>
      <c r="B862" s="29" t="n">
        <v>741115</v>
      </c>
      <c r="C862" s="3" t="s">
        <v>289</v>
      </c>
      <c r="D862" s="30" t="n">
        <v>0</v>
      </c>
      <c r="E862" s="30" t="n">
        <v>0</v>
      </c>
      <c r="F862" s="31" t="n">
        <v>47945.58324</v>
      </c>
      <c r="G862" s="31" t="n">
        <v>0</v>
      </c>
      <c r="H862" s="32" t="n">
        <v>47945.58324</v>
      </c>
      <c r="I862" s="31" t="n">
        <v>0</v>
      </c>
      <c r="J862" s="31" t="n">
        <v>3194.41375</v>
      </c>
      <c r="K862" s="31" t="n">
        <v>7.92291</v>
      </c>
      <c r="L862" s="31" t="n">
        <v>0</v>
      </c>
      <c r="M862" s="31" t="n">
        <v>0</v>
      </c>
      <c r="N862" s="31" t="n">
        <v>0</v>
      </c>
      <c r="O862" s="32" t="n">
        <v>3202.33666</v>
      </c>
      <c r="P862" s="31" t="n">
        <v>0</v>
      </c>
      <c r="Q862" s="31" t="n">
        <v>0</v>
      </c>
      <c r="R862" s="31" t="n">
        <v>0</v>
      </c>
      <c r="S862" s="31" t="n">
        <v>0</v>
      </c>
      <c r="T862" s="31" t="n">
        <v>0</v>
      </c>
      <c r="U862" s="31" t="n">
        <v>0</v>
      </c>
      <c r="V862" s="31" t="n">
        <v>0</v>
      </c>
      <c r="W862" s="31" t="n">
        <v>0</v>
      </c>
      <c r="X862" s="31" t="n">
        <v>0</v>
      </c>
      <c r="Y862" s="31" t="n">
        <v>0</v>
      </c>
      <c r="Z862" s="31" t="n">
        <v>0</v>
      </c>
      <c r="AA862" s="31" t="n">
        <v>0</v>
      </c>
      <c r="AB862" s="31" t="n">
        <v>0</v>
      </c>
      <c r="AC862" s="31" t="n">
        <v>0</v>
      </c>
      <c r="AD862" s="31" t="n">
        <v>0</v>
      </c>
      <c r="AE862" s="33" t="n">
        <v>0</v>
      </c>
      <c r="AF862" s="34" t="n">
        <v>51147.9199</v>
      </c>
      <c r="AG862" s="6" t="n">
        <v>51139.99699</v>
      </c>
      <c r="AH862" s="35" t="n">
        <v>0</v>
      </c>
      <c r="AI862" s="35" t="n">
        <v>7.92291</v>
      </c>
      <c r="AJ862" s="36" t="n">
        <v>0</v>
      </c>
      <c r="AK862" s="37" t="n">
        <v>1.13864473405556E-012</v>
      </c>
      <c r="AL862" s="37"/>
    </row>
    <row r="863" customFormat="false" ht="15" hidden="false" customHeight="false" outlineLevel="0" collapsed="false">
      <c r="A863" s="3"/>
      <c r="B863" s="29" t="n">
        <v>741120</v>
      </c>
      <c r="C863" s="3" t="s">
        <v>55</v>
      </c>
      <c r="D863" s="30" t="n">
        <v>0</v>
      </c>
      <c r="E863" s="30" t="n">
        <v>0</v>
      </c>
      <c r="F863" s="31" t="n">
        <v>0</v>
      </c>
      <c r="G863" s="31" t="n">
        <v>0</v>
      </c>
      <c r="H863" s="32" t="n">
        <v>0</v>
      </c>
      <c r="I863" s="31" t="n">
        <v>0</v>
      </c>
      <c r="J863" s="31" t="n">
        <v>0</v>
      </c>
      <c r="K863" s="31" t="n">
        <v>0</v>
      </c>
      <c r="L863" s="31" t="n">
        <v>0</v>
      </c>
      <c r="M863" s="31" t="n">
        <v>0</v>
      </c>
      <c r="N863" s="31" t="n">
        <v>0</v>
      </c>
      <c r="O863" s="32" t="n">
        <v>0</v>
      </c>
      <c r="P863" s="31" t="n">
        <v>0</v>
      </c>
      <c r="Q863" s="31" t="n">
        <v>0</v>
      </c>
      <c r="R863" s="31" t="n">
        <v>0</v>
      </c>
      <c r="S863" s="31" t="n">
        <v>0</v>
      </c>
      <c r="T863" s="31" t="n">
        <v>0</v>
      </c>
      <c r="U863" s="31" t="n">
        <v>0</v>
      </c>
      <c r="V863" s="31" t="n">
        <v>0</v>
      </c>
      <c r="W863" s="31" t="n">
        <v>0</v>
      </c>
      <c r="X863" s="31" t="n">
        <v>0</v>
      </c>
      <c r="Y863" s="31" t="n">
        <v>0</v>
      </c>
      <c r="Z863" s="31" t="n">
        <v>0</v>
      </c>
      <c r="AA863" s="31" t="n">
        <v>0</v>
      </c>
      <c r="AB863" s="31" t="n">
        <v>0</v>
      </c>
      <c r="AC863" s="31" t="n">
        <v>0</v>
      </c>
      <c r="AD863" s="31" t="n">
        <v>0</v>
      </c>
      <c r="AE863" s="33" t="n">
        <v>0</v>
      </c>
      <c r="AF863" s="34" t="n">
        <v>0</v>
      </c>
      <c r="AG863" s="6" t="n">
        <v>0</v>
      </c>
      <c r="AH863" s="35" t="n">
        <v>0</v>
      </c>
      <c r="AI863" s="35" t="n">
        <v>0</v>
      </c>
      <c r="AJ863" s="36" t="n">
        <v>0</v>
      </c>
      <c r="AK863" s="37" t="n">
        <v>0</v>
      </c>
      <c r="AL863" s="37"/>
    </row>
    <row r="864" customFormat="false" ht="15" hidden="false" customHeight="false" outlineLevel="0" collapsed="false">
      <c r="A864" s="3"/>
      <c r="B864" s="29" t="n">
        <v>741125</v>
      </c>
      <c r="C864" s="3" t="s">
        <v>295</v>
      </c>
      <c r="D864" s="30" t="n">
        <v>0</v>
      </c>
      <c r="E864" s="30" t="n">
        <v>0</v>
      </c>
      <c r="F864" s="31" t="n">
        <v>0</v>
      </c>
      <c r="G864" s="31" t="n">
        <v>0</v>
      </c>
      <c r="H864" s="32" t="n">
        <v>0</v>
      </c>
      <c r="I864" s="31" t="n">
        <v>0</v>
      </c>
      <c r="J864" s="31" t="n">
        <v>0</v>
      </c>
      <c r="K864" s="31" t="n">
        <v>0</v>
      </c>
      <c r="L864" s="31" t="n">
        <v>0</v>
      </c>
      <c r="M864" s="31" t="n">
        <v>0</v>
      </c>
      <c r="N864" s="31" t="n">
        <v>0</v>
      </c>
      <c r="O864" s="32" t="n">
        <v>0</v>
      </c>
      <c r="P864" s="31" t="n">
        <v>0</v>
      </c>
      <c r="Q864" s="31" t="n">
        <v>0</v>
      </c>
      <c r="R864" s="31" t="n">
        <v>0</v>
      </c>
      <c r="S864" s="31" t="n">
        <v>0</v>
      </c>
      <c r="T864" s="31" t="n">
        <v>0</v>
      </c>
      <c r="U864" s="31" t="n">
        <v>0</v>
      </c>
      <c r="V864" s="31" t="n">
        <v>0</v>
      </c>
      <c r="W864" s="31" t="n">
        <v>0</v>
      </c>
      <c r="X864" s="31" t="n">
        <v>0</v>
      </c>
      <c r="Y864" s="31" t="n">
        <v>0</v>
      </c>
      <c r="Z864" s="31" t="n">
        <v>0</v>
      </c>
      <c r="AA864" s="31" t="n">
        <v>0</v>
      </c>
      <c r="AB864" s="31" t="n">
        <v>0</v>
      </c>
      <c r="AC864" s="31" t="n">
        <v>0</v>
      </c>
      <c r="AD864" s="31" t="n">
        <v>0</v>
      </c>
      <c r="AE864" s="33" t="n">
        <v>0</v>
      </c>
      <c r="AF864" s="34" t="n">
        <v>0</v>
      </c>
      <c r="AG864" s="6" t="n">
        <v>0</v>
      </c>
      <c r="AH864" s="35" t="n">
        <v>0</v>
      </c>
      <c r="AI864" s="35" t="n">
        <v>0</v>
      </c>
      <c r="AJ864" s="36" t="n">
        <v>0</v>
      </c>
      <c r="AK864" s="37" t="n">
        <v>0</v>
      </c>
      <c r="AL864" s="37"/>
    </row>
    <row r="865" customFormat="false" ht="15" hidden="false" customHeight="false" outlineLevel="0" collapsed="false">
      <c r="A865" s="3"/>
      <c r="B865" s="29" t="n">
        <v>741130</v>
      </c>
      <c r="C865" s="3" t="s">
        <v>305</v>
      </c>
      <c r="D865" s="30" t="n">
        <v>0</v>
      </c>
      <c r="E865" s="30" t="n">
        <v>0</v>
      </c>
      <c r="F865" s="31" t="n">
        <v>0</v>
      </c>
      <c r="G865" s="31" t="n">
        <v>0</v>
      </c>
      <c r="H865" s="32" t="n">
        <v>0</v>
      </c>
      <c r="I865" s="31" t="n">
        <v>0</v>
      </c>
      <c r="J865" s="31" t="n">
        <v>0</v>
      </c>
      <c r="K865" s="31" t="n">
        <v>0</v>
      </c>
      <c r="L865" s="31" t="n">
        <v>0</v>
      </c>
      <c r="M865" s="31" t="n">
        <v>0</v>
      </c>
      <c r="N865" s="31" t="n">
        <v>0</v>
      </c>
      <c r="O865" s="32" t="n">
        <v>0</v>
      </c>
      <c r="P865" s="31" t="n">
        <v>0</v>
      </c>
      <c r="Q865" s="31" t="n">
        <v>0</v>
      </c>
      <c r="R865" s="31" t="n">
        <v>0</v>
      </c>
      <c r="S865" s="31" t="n">
        <v>0</v>
      </c>
      <c r="T865" s="31" t="n">
        <v>0</v>
      </c>
      <c r="U865" s="31" t="n">
        <v>0</v>
      </c>
      <c r="V865" s="31" t="n">
        <v>0</v>
      </c>
      <c r="W865" s="31" t="n">
        <v>0</v>
      </c>
      <c r="X865" s="31" t="n">
        <v>0</v>
      </c>
      <c r="Y865" s="31" t="n">
        <v>0</v>
      </c>
      <c r="Z865" s="31" t="n">
        <v>0</v>
      </c>
      <c r="AA865" s="31" t="n">
        <v>0</v>
      </c>
      <c r="AB865" s="31" t="n">
        <v>0</v>
      </c>
      <c r="AC865" s="31" t="n">
        <v>0</v>
      </c>
      <c r="AD865" s="31" t="n">
        <v>0</v>
      </c>
      <c r="AE865" s="33" t="n">
        <v>0</v>
      </c>
      <c r="AF865" s="34" t="n">
        <v>0</v>
      </c>
      <c r="AG865" s="6" t="n">
        <v>0</v>
      </c>
      <c r="AH865" s="35" t="n">
        <v>0</v>
      </c>
      <c r="AI865" s="35" t="n">
        <v>0</v>
      </c>
      <c r="AJ865" s="36" t="n">
        <v>0</v>
      </c>
      <c r="AK865" s="37" t="n">
        <v>0</v>
      </c>
      <c r="AL865" s="37"/>
    </row>
    <row r="866" customFormat="false" ht="15" hidden="false" customHeight="false" outlineLevel="0" collapsed="false">
      <c r="A866" s="3"/>
      <c r="B866" s="29" t="n">
        <v>741135</v>
      </c>
      <c r="C866" s="3" t="s">
        <v>308</v>
      </c>
      <c r="D866" s="30" t="n">
        <v>0</v>
      </c>
      <c r="E866" s="30" t="n">
        <v>0</v>
      </c>
      <c r="F866" s="31" t="n">
        <v>0</v>
      </c>
      <c r="G866" s="31" t="n">
        <v>0</v>
      </c>
      <c r="H866" s="32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 t="n">
        <v>0</v>
      </c>
      <c r="O866" s="32" t="n">
        <v>0</v>
      </c>
      <c r="P866" s="31" t="n">
        <v>0</v>
      </c>
      <c r="Q866" s="31" t="n">
        <v>0</v>
      </c>
      <c r="R866" s="31" t="n">
        <v>0</v>
      </c>
      <c r="S866" s="31" t="n">
        <v>0</v>
      </c>
      <c r="T866" s="31" t="n">
        <v>0</v>
      </c>
      <c r="U866" s="31" t="n">
        <v>0</v>
      </c>
      <c r="V866" s="31" t="n">
        <v>0</v>
      </c>
      <c r="W866" s="31" t="n">
        <v>0</v>
      </c>
      <c r="X866" s="31" t="n">
        <v>0</v>
      </c>
      <c r="Y866" s="31" t="n">
        <v>0</v>
      </c>
      <c r="Z866" s="31" t="n">
        <v>0</v>
      </c>
      <c r="AA866" s="31" t="n">
        <v>0</v>
      </c>
      <c r="AB866" s="31" t="n">
        <v>0</v>
      </c>
      <c r="AC866" s="31" t="n">
        <v>0</v>
      </c>
      <c r="AD866" s="31" t="n">
        <v>0</v>
      </c>
      <c r="AE866" s="33" t="n">
        <v>0</v>
      </c>
      <c r="AF866" s="34" t="n">
        <v>0</v>
      </c>
      <c r="AG866" s="6" t="n">
        <v>0</v>
      </c>
      <c r="AH866" s="35" t="n">
        <v>0</v>
      </c>
      <c r="AI866" s="35" t="n">
        <v>0</v>
      </c>
      <c r="AJ866" s="36" t="n">
        <v>0</v>
      </c>
      <c r="AK866" s="37" t="n">
        <v>0</v>
      </c>
      <c r="AL866" s="37"/>
    </row>
    <row r="867" customFormat="false" ht="15" hidden="false" customHeight="false" outlineLevel="0" collapsed="false">
      <c r="A867" s="3"/>
      <c r="B867" s="29" t="n">
        <v>741140</v>
      </c>
      <c r="C867" s="3" t="s">
        <v>361</v>
      </c>
      <c r="D867" s="30" t="n">
        <v>0</v>
      </c>
      <c r="E867" s="30" t="n">
        <v>0</v>
      </c>
      <c r="F867" s="31" t="n">
        <v>0</v>
      </c>
      <c r="G867" s="31" t="n">
        <v>0</v>
      </c>
      <c r="H867" s="32" t="n">
        <v>0</v>
      </c>
      <c r="I867" s="31" t="n"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32" t="n">
        <v>0</v>
      </c>
      <c r="P867" s="31" t="n">
        <v>0</v>
      </c>
      <c r="Q867" s="31" t="n">
        <v>0</v>
      </c>
      <c r="R867" s="31" t="n">
        <v>0</v>
      </c>
      <c r="S867" s="31" t="n">
        <v>0</v>
      </c>
      <c r="T867" s="31" t="n">
        <v>0</v>
      </c>
      <c r="U867" s="31" t="n">
        <v>0</v>
      </c>
      <c r="V867" s="31" t="n">
        <v>0</v>
      </c>
      <c r="W867" s="31" t="n">
        <v>0</v>
      </c>
      <c r="X867" s="31" t="n">
        <v>0</v>
      </c>
      <c r="Y867" s="31" t="n">
        <v>0</v>
      </c>
      <c r="Z867" s="31" t="n">
        <v>0</v>
      </c>
      <c r="AA867" s="31" t="n">
        <v>0</v>
      </c>
      <c r="AB867" s="31" t="n">
        <v>0</v>
      </c>
      <c r="AC867" s="31" t="n">
        <v>0</v>
      </c>
      <c r="AD867" s="31" t="n">
        <v>0</v>
      </c>
      <c r="AE867" s="33" t="n">
        <v>0</v>
      </c>
      <c r="AF867" s="34" t="n">
        <v>0</v>
      </c>
      <c r="AG867" s="6" t="n">
        <v>0</v>
      </c>
      <c r="AH867" s="35" t="n">
        <v>0</v>
      </c>
      <c r="AI867" s="35" t="n">
        <v>0</v>
      </c>
      <c r="AJ867" s="36" t="n">
        <v>0</v>
      </c>
      <c r="AK867" s="37" t="n">
        <v>0</v>
      </c>
      <c r="AL867" s="37"/>
    </row>
    <row r="868" customFormat="false" ht="15" hidden="false" customHeight="false" outlineLevel="0" collapsed="false">
      <c r="A868" s="3"/>
      <c r="B868" s="29" t="n">
        <v>7414</v>
      </c>
      <c r="C868" s="3" t="s">
        <v>517</v>
      </c>
      <c r="D868" s="30" t="n">
        <v>4248.15278</v>
      </c>
      <c r="E868" s="30" t="n">
        <v>86379.14408</v>
      </c>
      <c r="F868" s="31" t="n">
        <v>105750.79144</v>
      </c>
      <c r="G868" s="31" t="n">
        <v>7279.64035</v>
      </c>
      <c r="H868" s="32" t="n">
        <v>203657.72865</v>
      </c>
      <c r="I868" s="31" t="n">
        <v>668.23739</v>
      </c>
      <c r="J868" s="31" t="n">
        <v>8964.32921</v>
      </c>
      <c r="K868" s="31" t="n">
        <v>2938.71678</v>
      </c>
      <c r="L868" s="31" t="n">
        <v>2192.60748</v>
      </c>
      <c r="M868" s="31" t="n">
        <v>75.55718</v>
      </c>
      <c r="N868" s="31" t="n">
        <v>17.45562</v>
      </c>
      <c r="O868" s="32" t="n">
        <v>14856.90366</v>
      </c>
      <c r="P868" s="31" t="n">
        <v>55.43207</v>
      </c>
      <c r="Q868" s="31" t="n">
        <v>0</v>
      </c>
      <c r="R868" s="31" t="n">
        <v>161.68592</v>
      </c>
      <c r="S868" s="31" t="n">
        <v>25.08011</v>
      </c>
      <c r="T868" s="31" t="n">
        <v>0</v>
      </c>
      <c r="U868" s="31" t="n">
        <v>0</v>
      </c>
      <c r="V868" s="31" t="n">
        <v>560.522</v>
      </c>
      <c r="W868" s="31" t="n">
        <v>2468.21394</v>
      </c>
      <c r="X868" s="31" t="n">
        <v>50.00948</v>
      </c>
      <c r="Y868" s="31" t="n">
        <v>1369.47979</v>
      </c>
      <c r="Z868" s="31" t="n">
        <v>5008.57021</v>
      </c>
      <c r="AA868" s="31" t="n">
        <v>3465.86534</v>
      </c>
      <c r="AB868" s="31" t="n">
        <v>0</v>
      </c>
      <c r="AC868" s="31" t="n">
        <v>549.28692</v>
      </c>
      <c r="AD868" s="31" t="n">
        <v>0</v>
      </c>
      <c r="AE868" s="33" t="n">
        <v>13714.14578</v>
      </c>
      <c r="AF868" s="34" t="n">
        <v>232228.77809</v>
      </c>
      <c r="AG868" s="6" t="n">
        <v>125695.9067</v>
      </c>
      <c r="AH868" s="35" t="n">
        <v>97110.78841</v>
      </c>
      <c r="AI868" s="35" t="n">
        <v>2938.71678</v>
      </c>
      <c r="AJ868" s="36" t="n">
        <v>6483.3662</v>
      </c>
      <c r="AK868" s="37" t="n">
        <v>2.00088834390044E-011</v>
      </c>
      <c r="AL868" s="37"/>
    </row>
    <row r="869" customFormat="false" ht="15" hidden="false" customHeight="false" outlineLevel="0" collapsed="false">
      <c r="A869" s="3"/>
      <c r="B869" s="29" t="n">
        <v>741405</v>
      </c>
      <c r="C869" s="3" t="s">
        <v>518</v>
      </c>
      <c r="D869" s="30" t="n">
        <v>0</v>
      </c>
      <c r="E869" s="30" t="n">
        <v>13585.76358</v>
      </c>
      <c r="F869" s="31" t="n">
        <v>7133.17444</v>
      </c>
      <c r="G869" s="31" t="n">
        <v>488.50906</v>
      </c>
      <c r="H869" s="32" t="n">
        <v>21207.44708</v>
      </c>
      <c r="I869" s="31" t="n">
        <v>614.21005</v>
      </c>
      <c r="J869" s="31" t="n">
        <v>0</v>
      </c>
      <c r="K869" s="31" t="n">
        <v>2629.64306</v>
      </c>
      <c r="L869" s="31" t="n">
        <v>1098.26145</v>
      </c>
      <c r="M869" s="31" t="n">
        <v>75.55718</v>
      </c>
      <c r="N869" s="31" t="n">
        <v>0</v>
      </c>
      <c r="O869" s="32" t="n">
        <v>4417.67174</v>
      </c>
      <c r="P869" s="31" t="n">
        <v>17.82684</v>
      </c>
      <c r="Q869" s="31" t="n">
        <v>0</v>
      </c>
      <c r="R869" s="31" t="n">
        <v>0.002</v>
      </c>
      <c r="S869" s="31" t="n">
        <v>0</v>
      </c>
      <c r="T869" s="31" t="n">
        <v>0</v>
      </c>
      <c r="U869" s="31" t="n">
        <v>0</v>
      </c>
      <c r="V869" s="31" t="n">
        <v>239.253</v>
      </c>
      <c r="W869" s="31" t="n">
        <v>1838.86222</v>
      </c>
      <c r="X869" s="31" t="n">
        <v>0</v>
      </c>
      <c r="Y869" s="31" t="n">
        <v>0</v>
      </c>
      <c r="Z869" s="31" t="n">
        <v>0</v>
      </c>
      <c r="AA869" s="31" t="n">
        <v>1035.01102</v>
      </c>
      <c r="AB869" s="31" t="n">
        <v>0</v>
      </c>
      <c r="AC869" s="31" t="n">
        <v>0</v>
      </c>
      <c r="AD869" s="31" t="n">
        <v>0</v>
      </c>
      <c r="AE869" s="33" t="n">
        <v>3130.95508</v>
      </c>
      <c r="AF869" s="34" t="n">
        <v>28756.0739</v>
      </c>
      <c r="AG869" s="6" t="n">
        <v>9648.96718</v>
      </c>
      <c r="AH869" s="35" t="n">
        <v>13603.59042</v>
      </c>
      <c r="AI869" s="35" t="n">
        <v>2629.64306</v>
      </c>
      <c r="AJ869" s="36" t="n">
        <v>2873.87324</v>
      </c>
      <c r="AK869" s="37" t="n">
        <v>0</v>
      </c>
      <c r="AL869" s="37"/>
    </row>
    <row r="870" customFormat="false" ht="15" hidden="false" customHeight="false" outlineLevel="0" collapsed="false">
      <c r="A870" s="3"/>
      <c r="B870" s="29" t="n">
        <v>741410</v>
      </c>
      <c r="C870" s="3" t="s">
        <v>519</v>
      </c>
      <c r="D870" s="30" t="n">
        <v>0</v>
      </c>
      <c r="E870" s="30" t="n">
        <v>2.25298</v>
      </c>
      <c r="F870" s="31" t="n">
        <v>58.834</v>
      </c>
      <c r="G870" s="31" t="n">
        <v>151.71264</v>
      </c>
      <c r="H870" s="32" t="n">
        <v>212.79962</v>
      </c>
      <c r="I870" s="31" t="n">
        <v>53.65187</v>
      </c>
      <c r="J870" s="31" t="n">
        <v>595.79671</v>
      </c>
      <c r="K870" s="31" t="n">
        <v>44.24971</v>
      </c>
      <c r="L870" s="31" t="n">
        <v>0</v>
      </c>
      <c r="M870" s="31" t="n">
        <v>0</v>
      </c>
      <c r="N870" s="31" t="n">
        <v>6.79729</v>
      </c>
      <c r="O870" s="32" t="n">
        <v>700.49558</v>
      </c>
      <c r="P870" s="31" t="n">
        <v>37.29072</v>
      </c>
      <c r="Q870" s="31" t="n">
        <v>0</v>
      </c>
      <c r="R870" s="31" t="n">
        <v>0</v>
      </c>
      <c r="S870" s="31" t="n">
        <v>0</v>
      </c>
      <c r="T870" s="31" t="n">
        <v>0</v>
      </c>
      <c r="U870" s="31" t="n">
        <v>0</v>
      </c>
      <c r="V870" s="31" t="n">
        <v>8.73333</v>
      </c>
      <c r="W870" s="31" t="n">
        <v>0</v>
      </c>
      <c r="X870" s="31" t="n">
        <v>48.54948</v>
      </c>
      <c r="Y870" s="31" t="n">
        <v>276.97979</v>
      </c>
      <c r="Z870" s="31" t="n">
        <v>2399.5105</v>
      </c>
      <c r="AA870" s="31" t="n">
        <v>0</v>
      </c>
      <c r="AB870" s="31" t="n">
        <v>0</v>
      </c>
      <c r="AC870" s="31" t="n">
        <v>0</v>
      </c>
      <c r="AD870" s="31" t="n">
        <v>0</v>
      </c>
      <c r="AE870" s="33" t="n">
        <v>2771.06382</v>
      </c>
      <c r="AF870" s="34" t="n">
        <v>3684.35902</v>
      </c>
      <c r="AG870" s="6" t="n">
        <v>875.52584</v>
      </c>
      <c r="AH870" s="35" t="n">
        <v>2764.58347</v>
      </c>
      <c r="AI870" s="35" t="n">
        <v>44.24971</v>
      </c>
      <c r="AJ870" s="36" t="n">
        <v>0</v>
      </c>
      <c r="AK870" s="37" t="n">
        <v>-4.05009359383257E-013</v>
      </c>
      <c r="AL870" s="37"/>
    </row>
    <row r="871" customFormat="false" ht="15" hidden="false" customHeight="false" outlineLevel="0" collapsed="false">
      <c r="A871" s="3"/>
      <c r="B871" s="29" t="n">
        <v>741415</v>
      </c>
      <c r="C871" s="3" t="s">
        <v>520</v>
      </c>
      <c r="D871" s="30" t="n">
        <v>2.67495</v>
      </c>
      <c r="E871" s="30" t="n">
        <v>49.92869</v>
      </c>
      <c r="F871" s="31" t="n">
        <v>78.684</v>
      </c>
      <c r="G871" s="31" t="n">
        <v>32.68738</v>
      </c>
      <c r="H871" s="32" t="n">
        <v>163.97502</v>
      </c>
      <c r="I871" s="31" t="n">
        <v>0.37547</v>
      </c>
      <c r="J871" s="31" t="n">
        <v>0</v>
      </c>
      <c r="K871" s="31" t="n">
        <v>93.2741</v>
      </c>
      <c r="L871" s="31" t="n">
        <v>0</v>
      </c>
      <c r="M871" s="31" t="n">
        <v>0</v>
      </c>
      <c r="N871" s="31" t="n">
        <v>0</v>
      </c>
      <c r="O871" s="32" t="n">
        <v>93.64957</v>
      </c>
      <c r="P871" s="31" t="n">
        <v>0.31451</v>
      </c>
      <c r="Q871" s="31" t="n">
        <v>0</v>
      </c>
      <c r="R871" s="31" t="n">
        <v>0</v>
      </c>
      <c r="S871" s="31" t="n">
        <v>0</v>
      </c>
      <c r="T871" s="31" t="n">
        <v>0</v>
      </c>
      <c r="U871" s="31" t="n">
        <v>0</v>
      </c>
      <c r="V871" s="31" t="n">
        <v>3.76879</v>
      </c>
      <c r="W871" s="31" t="n">
        <v>0</v>
      </c>
      <c r="X871" s="31" t="n">
        <v>0</v>
      </c>
      <c r="Y871" s="31" t="n">
        <v>0</v>
      </c>
      <c r="Z871" s="31" t="n">
        <v>0</v>
      </c>
      <c r="AA871" s="31" t="n">
        <v>3.55614</v>
      </c>
      <c r="AB871" s="31" t="n">
        <v>0</v>
      </c>
      <c r="AC871" s="31" t="n">
        <v>0</v>
      </c>
      <c r="AD871" s="31" t="n">
        <v>0</v>
      </c>
      <c r="AE871" s="33" t="n">
        <v>7.63944</v>
      </c>
      <c r="AF871" s="34" t="n">
        <v>265.26403</v>
      </c>
      <c r="AG871" s="6" t="n">
        <v>115.51564</v>
      </c>
      <c r="AH871" s="35" t="n">
        <v>52.91815</v>
      </c>
      <c r="AI871" s="35" t="n">
        <v>93.2741</v>
      </c>
      <c r="AJ871" s="36" t="n">
        <v>3.55614</v>
      </c>
      <c r="AK871" s="37" t="n">
        <v>0</v>
      </c>
      <c r="AL871" s="37"/>
    </row>
    <row r="872" customFormat="false" ht="15" hidden="false" customHeight="false" outlineLevel="0" collapsed="false">
      <c r="A872" s="3"/>
      <c r="B872" s="29" t="n">
        <v>741420</v>
      </c>
      <c r="C872" s="3" t="s">
        <v>521</v>
      </c>
      <c r="D872" s="30" t="n">
        <v>0</v>
      </c>
      <c r="E872" s="30" t="n">
        <v>34.04646</v>
      </c>
      <c r="F872" s="31" t="n">
        <v>0</v>
      </c>
      <c r="G872" s="31" t="n">
        <v>3.0026</v>
      </c>
      <c r="H872" s="32" t="n">
        <v>37.04906</v>
      </c>
      <c r="I872" s="31" t="n">
        <v>0</v>
      </c>
      <c r="J872" s="31" t="n">
        <v>0</v>
      </c>
      <c r="K872" s="31" t="n">
        <v>4.59734</v>
      </c>
      <c r="L872" s="31" t="n">
        <v>0</v>
      </c>
      <c r="M872" s="31" t="n">
        <v>0</v>
      </c>
      <c r="N872" s="31" t="n">
        <v>0</v>
      </c>
      <c r="O872" s="32" t="n">
        <v>4.59734</v>
      </c>
      <c r="P872" s="31" t="n">
        <v>0</v>
      </c>
      <c r="Q872" s="31" t="n">
        <v>0</v>
      </c>
      <c r="R872" s="31" t="n">
        <v>0</v>
      </c>
      <c r="S872" s="31" t="n">
        <v>0</v>
      </c>
      <c r="T872" s="31" t="n">
        <v>0</v>
      </c>
      <c r="U872" s="31" t="n">
        <v>0</v>
      </c>
      <c r="V872" s="31" t="n">
        <v>5.73089</v>
      </c>
      <c r="W872" s="31" t="n">
        <v>602.82031</v>
      </c>
      <c r="X872" s="31" t="n">
        <v>1.46</v>
      </c>
      <c r="Y872" s="31" t="n">
        <v>0</v>
      </c>
      <c r="Z872" s="31" t="n">
        <v>1219.68371</v>
      </c>
      <c r="AA872" s="31" t="n">
        <v>376.4105</v>
      </c>
      <c r="AB872" s="31" t="n">
        <v>0</v>
      </c>
      <c r="AC872" s="31" t="n">
        <v>0</v>
      </c>
      <c r="AD872" s="31" t="n">
        <v>0</v>
      </c>
      <c r="AE872" s="33" t="n">
        <v>2206.10541</v>
      </c>
      <c r="AF872" s="34" t="n">
        <v>2247.75181</v>
      </c>
      <c r="AG872" s="6" t="n">
        <v>8.73349</v>
      </c>
      <c r="AH872" s="35" t="n">
        <v>1255.19017</v>
      </c>
      <c r="AI872" s="35" t="n">
        <v>4.59734</v>
      </c>
      <c r="AJ872" s="36" t="n">
        <v>979.23081</v>
      </c>
      <c r="AK872" s="37" t="n">
        <v>0</v>
      </c>
      <c r="AL872" s="37"/>
    </row>
    <row r="873" customFormat="false" ht="15" hidden="false" customHeight="false" outlineLevel="0" collapsed="false">
      <c r="A873" s="3"/>
      <c r="B873" s="29" t="n">
        <v>741425</v>
      </c>
      <c r="C873" s="3" t="s">
        <v>522</v>
      </c>
      <c r="D873" s="30" t="n">
        <v>569.98314</v>
      </c>
      <c r="E873" s="30" t="n">
        <v>71432.94579</v>
      </c>
      <c r="F873" s="31" t="n">
        <v>52017.729</v>
      </c>
      <c r="G873" s="31" t="n">
        <v>4772.78533</v>
      </c>
      <c r="H873" s="32" t="n">
        <v>128793.44326</v>
      </c>
      <c r="I873" s="31" t="n">
        <v>0</v>
      </c>
      <c r="J873" s="31" t="n">
        <v>8368.5325</v>
      </c>
      <c r="K873" s="31" t="n">
        <v>166.95257</v>
      </c>
      <c r="L873" s="31" t="n">
        <v>31.94189</v>
      </c>
      <c r="M873" s="31" t="n">
        <v>0</v>
      </c>
      <c r="N873" s="31" t="n">
        <v>0</v>
      </c>
      <c r="O873" s="32" t="n">
        <v>8567.42696</v>
      </c>
      <c r="P873" s="31" t="n">
        <v>0</v>
      </c>
      <c r="Q873" s="31" t="n">
        <v>0</v>
      </c>
      <c r="R873" s="31" t="n">
        <v>161.68392</v>
      </c>
      <c r="S873" s="31" t="n">
        <v>25.08011</v>
      </c>
      <c r="T873" s="31" t="n">
        <v>0</v>
      </c>
      <c r="U873" s="31" t="n">
        <v>0</v>
      </c>
      <c r="V873" s="31" t="n">
        <v>0</v>
      </c>
      <c r="W873" s="31" t="n">
        <v>0</v>
      </c>
      <c r="X873" s="31" t="n">
        <v>0</v>
      </c>
      <c r="Y873" s="31" t="n">
        <v>0</v>
      </c>
      <c r="Z873" s="31" t="n">
        <v>0</v>
      </c>
      <c r="AA873" s="31" t="n">
        <v>683.8134</v>
      </c>
      <c r="AB873" s="31" t="n">
        <v>0</v>
      </c>
      <c r="AC873" s="31" t="n">
        <v>0</v>
      </c>
      <c r="AD873" s="31" t="n">
        <v>0</v>
      </c>
      <c r="AE873" s="33" t="n">
        <v>870.57743</v>
      </c>
      <c r="AF873" s="34" t="n">
        <v>138231.44765</v>
      </c>
      <c r="AG873" s="6" t="n">
        <v>65377.75275</v>
      </c>
      <c r="AH873" s="35" t="n">
        <v>72002.92893</v>
      </c>
      <c r="AI873" s="35" t="n">
        <v>166.95257</v>
      </c>
      <c r="AJ873" s="36" t="n">
        <v>683.8134</v>
      </c>
      <c r="AK873" s="37" t="n">
        <v>-2.14868123293854E-011</v>
      </c>
      <c r="AL873" s="37"/>
    </row>
    <row r="874" customFormat="false" ht="15" hidden="false" customHeight="false" outlineLevel="0" collapsed="false">
      <c r="A874" s="3"/>
      <c r="B874" s="29" t="n">
        <v>741430</v>
      </c>
      <c r="C874" s="3" t="s">
        <v>523</v>
      </c>
      <c r="D874" s="30" t="n">
        <v>3675.49469</v>
      </c>
      <c r="E874" s="30" t="n">
        <v>1274.20658</v>
      </c>
      <c r="F874" s="31" t="n">
        <v>25108.079</v>
      </c>
      <c r="G874" s="31" t="n">
        <v>1482.24852</v>
      </c>
      <c r="H874" s="32" t="n">
        <v>31540.02879</v>
      </c>
      <c r="I874" s="31" t="n">
        <v>0</v>
      </c>
      <c r="J874" s="31" t="n">
        <v>0</v>
      </c>
      <c r="K874" s="31" t="n">
        <v>0</v>
      </c>
      <c r="L874" s="31" t="n">
        <v>1062.40414</v>
      </c>
      <c r="M874" s="31" t="n">
        <v>0</v>
      </c>
      <c r="N874" s="31" t="n">
        <v>10.65833</v>
      </c>
      <c r="O874" s="32" t="n">
        <v>1073.06247</v>
      </c>
      <c r="P874" s="31" t="n">
        <v>0</v>
      </c>
      <c r="Q874" s="31" t="n">
        <v>0</v>
      </c>
      <c r="R874" s="31" t="n">
        <v>0</v>
      </c>
      <c r="S874" s="31" t="n">
        <v>0</v>
      </c>
      <c r="T874" s="31" t="n">
        <v>0</v>
      </c>
      <c r="U874" s="31" t="n">
        <v>0</v>
      </c>
      <c r="V874" s="31" t="n">
        <v>209.03599</v>
      </c>
      <c r="W874" s="31" t="n">
        <v>0</v>
      </c>
      <c r="X874" s="31" t="n">
        <v>0</v>
      </c>
      <c r="Y874" s="31" t="n">
        <v>1092.5</v>
      </c>
      <c r="Z874" s="31" t="n">
        <v>0</v>
      </c>
      <c r="AA874" s="31" t="n">
        <v>9.3025</v>
      </c>
      <c r="AB874" s="31" t="n">
        <v>0</v>
      </c>
      <c r="AC874" s="31" t="n">
        <v>0</v>
      </c>
      <c r="AD874" s="31" t="n">
        <v>0</v>
      </c>
      <c r="AE874" s="33" t="n">
        <v>1310.83849</v>
      </c>
      <c r="AF874" s="34" t="n">
        <v>33923.92975</v>
      </c>
      <c r="AG874" s="6" t="n">
        <v>27872.42598</v>
      </c>
      <c r="AH874" s="35" t="n">
        <v>6042.20127</v>
      </c>
      <c r="AI874" s="35" t="n">
        <v>0</v>
      </c>
      <c r="AJ874" s="36" t="n">
        <v>9.3025</v>
      </c>
      <c r="AK874" s="37" t="n">
        <v>3.41948691584548E-012</v>
      </c>
      <c r="AL874" s="37"/>
    </row>
    <row r="875" customFormat="false" ht="15" hidden="false" customHeight="false" outlineLevel="0" collapsed="false">
      <c r="A875" s="3"/>
      <c r="B875" s="29" t="n">
        <v>741435</v>
      </c>
      <c r="C875" s="3" t="s">
        <v>524</v>
      </c>
      <c r="D875" s="30" t="n">
        <v>0</v>
      </c>
      <c r="E875" s="30" t="n">
        <v>0</v>
      </c>
      <c r="F875" s="31" t="n">
        <v>12282.267</v>
      </c>
      <c r="G875" s="31" t="n">
        <v>319.35912</v>
      </c>
      <c r="H875" s="32" t="n">
        <v>12601.62612</v>
      </c>
      <c r="I875" s="31" t="n">
        <v>0</v>
      </c>
      <c r="J875" s="31" t="n">
        <v>0</v>
      </c>
      <c r="K875" s="31" t="n">
        <v>0</v>
      </c>
      <c r="L875" s="31" t="n">
        <v>0</v>
      </c>
      <c r="M875" s="31" t="n">
        <v>0</v>
      </c>
      <c r="N875" s="31" t="n">
        <v>0</v>
      </c>
      <c r="O875" s="32" t="n">
        <v>0</v>
      </c>
      <c r="P875" s="31" t="n">
        <v>0</v>
      </c>
      <c r="Q875" s="31" t="n">
        <v>0</v>
      </c>
      <c r="R875" s="31" t="n">
        <v>0</v>
      </c>
      <c r="S875" s="31" t="n">
        <v>0</v>
      </c>
      <c r="T875" s="31" t="n">
        <v>0</v>
      </c>
      <c r="U875" s="31" t="n">
        <v>0</v>
      </c>
      <c r="V875" s="31" t="n">
        <v>0</v>
      </c>
      <c r="W875" s="31" t="n">
        <v>0</v>
      </c>
      <c r="X875" s="31" t="n">
        <v>0</v>
      </c>
      <c r="Y875" s="31" t="n">
        <v>0</v>
      </c>
      <c r="Z875" s="31" t="n">
        <v>0</v>
      </c>
      <c r="AA875" s="31" t="n">
        <v>16.04089</v>
      </c>
      <c r="AB875" s="31" t="n">
        <v>0</v>
      </c>
      <c r="AC875" s="31" t="n">
        <v>0</v>
      </c>
      <c r="AD875" s="31" t="n">
        <v>0</v>
      </c>
      <c r="AE875" s="33" t="n">
        <v>16.04089</v>
      </c>
      <c r="AF875" s="34" t="n">
        <v>12617.66701</v>
      </c>
      <c r="AG875" s="6" t="n">
        <v>12601.62612</v>
      </c>
      <c r="AH875" s="35" t="n">
        <v>0</v>
      </c>
      <c r="AI875" s="35" t="n">
        <v>0</v>
      </c>
      <c r="AJ875" s="36" t="n">
        <v>16.04089</v>
      </c>
      <c r="AK875" s="37" t="n">
        <v>2.16715534406831E-013</v>
      </c>
      <c r="AL875" s="37"/>
    </row>
    <row r="876" customFormat="false" ht="15" hidden="false" customHeight="false" outlineLevel="0" collapsed="false">
      <c r="A876" s="3"/>
      <c r="B876" s="29" t="n">
        <v>741440</v>
      </c>
      <c r="C876" s="3" t="s">
        <v>525</v>
      </c>
      <c r="D876" s="30" t="n">
        <v>0</v>
      </c>
      <c r="E876" s="30" t="n">
        <v>0</v>
      </c>
      <c r="F876" s="31" t="n">
        <v>9072.024</v>
      </c>
      <c r="G876" s="31" t="n">
        <v>29.3357</v>
      </c>
      <c r="H876" s="32" t="n">
        <v>9101.3597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32" t="n">
        <v>0</v>
      </c>
      <c r="P876" s="31" t="n">
        <v>0</v>
      </c>
      <c r="Q876" s="31" t="n">
        <v>0</v>
      </c>
      <c r="R876" s="31" t="n">
        <v>0</v>
      </c>
      <c r="S876" s="31" t="n">
        <v>0</v>
      </c>
      <c r="T876" s="31" t="n">
        <v>0</v>
      </c>
      <c r="U876" s="31" t="n">
        <v>0</v>
      </c>
      <c r="V876" s="31" t="n">
        <v>94</v>
      </c>
      <c r="W876" s="31" t="n">
        <v>26.53141</v>
      </c>
      <c r="X876" s="31" t="n">
        <v>0</v>
      </c>
      <c r="Y876" s="31" t="n">
        <v>0</v>
      </c>
      <c r="Z876" s="31" t="n">
        <v>1389.376</v>
      </c>
      <c r="AA876" s="31" t="n">
        <v>1341.73089</v>
      </c>
      <c r="AB876" s="31" t="n">
        <v>0</v>
      </c>
      <c r="AC876" s="31" t="n">
        <v>549.28692</v>
      </c>
      <c r="AD876" s="31" t="n">
        <v>0</v>
      </c>
      <c r="AE876" s="33" t="n">
        <v>3400.92522</v>
      </c>
      <c r="AF876" s="34" t="n">
        <v>12502.28492</v>
      </c>
      <c r="AG876" s="6" t="n">
        <v>9195.3597</v>
      </c>
      <c r="AH876" s="35" t="n">
        <v>1389.376</v>
      </c>
      <c r="AI876" s="35" t="n">
        <v>0</v>
      </c>
      <c r="AJ876" s="36" t="n">
        <v>1917.54922</v>
      </c>
      <c r="AK876" s="37" t="n">
        <v>0</v>
      </c>
      <c r="AL876" s="37"/>
    </row>
    <row r="877" customFormat="false" ht="15" hidden="false" customHeight="false" outlineLevel="0" collapsed="false">
      <c r="A877" s="3"/>
      <c r="B877" s="29" t="n">
        <v>7490</v>
      </c>
      <c r="C877" s="3" t="s">
        <v>526</v>
      </c>
      <c r="D877" s="30" t="n">
        <v>200000</v>
      </c>
      <c r="E877" s="30" t="n">
        <v>3013.59624</v>
      </c>
      <c r="F877" s="31" t="n">
        <v>53170.99048</v>
      </c>
      <c r="G877" s="31" t="n">
        <v>50086.87603</v>
      </c>
      <c r="H877" s="32" t="n">
        <v>306271.46275</v>
      </c>
      <c r="I877" s="31" t="n">
        <v>0</v>
      </c>
      <c r="J877" s="31" t="n">
        <v>84777.74969</v>
      </c>
      <c r="K877" s="31" t="n">
        <v>2182.6537</v>
      </c>
      <c r="L877" s="31" t="n">
        <v>11906.58394</v>
      </c>
      <c r="M877" s="31" t="n">
        <v>0</v>
      </c>
      <c r="N877" s="31" t="n">
        <v>753.75</v>
      </c>
      <c r="O877" s="32" t="n">
        <v>99620.73733</v>
      </c>
      <c r="P877" s="31" t="n">
        <v>0</v>
      </c>
      <c r="Q877" s="31" t="n">
        <v>0</v>
      </c>
      <c r="R877" s="31" t="n">
        <v>0</v>
      </c>
      <c r="S877" s="31" t="n">
        <v>0</v>
      </c>
      <c r="T877" s="31" t="n">
        <v>0</v>
      </c>
      <c r="U877" s="31" t="n">
        <v>110549.44018</v>
      </c>
      <c r="V877" s="31" t="n">
        <v>0</v>
      </c>
      <c r="W877" s="31" t="n">
        <v>0</v>
      </c>
      <c r="X877" s="31" t="n">
        <v>0</v>
      </c>
      <c r="Y877" s="31" t="n">
        <v>19703.41678</v>
      </c>
      <c r="Z877" s="31" t="n">
        <v>0</v>
      </c>
      <c r="AA877" s="31" t="n">
        <v>27319.03446</v>
      </c>
      <c r="AB877" s="31" t="n">
        <v>0</v>
      </c>
      <c r="AC877" s="31" t="n">
        <v>0</v>
      </c>
      <c r="AD877" s="31" t="n">
        <v>0</v>
      </c>
      <c r="AE877" s="33" t="n">
        <v>157571.89142</v>
      </c>
      <c r="AF877" s="34" t="n">
        <v>563464.0915</v>
      </c>
      <c r="AG877" s="6" t="n">
        <v>311245.39032</v>
      </c>
      <c r="AH877" s="35" t="n">
        <v>222717.01302</v>
      </c>
      <c r="AI877" s="35" t="n">
        <v>2182.6537</v>
      </c>
      <c r="AJ877" s="36" t="n">
        <v>27319.03446</v>
      </c>
      <c r="AK877" s="37" t="n">
        <v>-3.63797880709171E-011</v>
      </c>
      <c r="AL877" s="37"/>
    </row>
    <row r="878" customFormat="false" ht="15" hidden="false" customHeight="false" outlineLevel="0" collapsed="false">
      <c r="A878" s="3"/>
      <c r="B878" s="29" t="n">
        <v>749005</v>
      </c>
      <c r="C878" s="3" t="s">
        <v>527</v>
      </c>
      <c r="D878" s="30" t="n">
        <v>0</v>
      </c>
      <c r="E878" s="30" t="n">
        <v>490.12751</v>
      </c>
      <c r="F878" s="31" t="n">
        <v>0</v>
      </c>
      <c r="G878" s="31" t="n">
        <v>0</v>
      </c>
      <c r="H878" s="32" t="n">
        <v>490.12751</v>
      </c>
      <c r="I878" s="31" t="n">
        <v>0</v>
      </c>
      <c r="J878" s="31" t="n">
        <v>0</v>
      </c>
      <c r="K878" s="31" t="n">
        <v>2182.6537</v>
      </c>
      <c r="L878" s="31" t="n">
        <v>0</v>
      </c>
      <c r="M878" s="31" t="n">
        <v>0</v>
      </c>
      <c r="N878" s="31" t="n">
        <v>0</v>
      </c>
      <c r="O878" s="32" t="n">
        <v>2182.6537</v>
      </c>
      <c r="P878" s="31" t="n">
        <v>0</v>
      </c>
      <c r="Q878" s="31" t="n">
        <v>0</v>
      </c>
      <c r="R878" s="31" t="n">
        <v>0</v>
      </c>
      <c r="S878" s="31" t="n">
        <v>0</v>
      </c>
      <c r="T878" s="31" t="n">
        <v>0</v>
      </c>
      <c r="U878" s="31" t="n">
        <v>1608.26897</v>
      </c>
      <c r="V878" s="31" t="n">
        <v>0</v>
      </c>
      <c r="W878" s="31" t="n">
        <v>0</v>
      </c>
      <c r="X878" s="31" t="n">
        <v>0</v>
      </c>
      <c r="Y878" s="31" t="n">
        <v>0</v>
      </c>
      <c r="Z878" s="31" t="n">
        <v>0</v>
      </c>
      <c r="AA878" s="31" t="n">
        <v>0</v>
      </c>
      <c r="AB878" s="31" t="n">
        <v>0</v>
      </c>
      <c r="AC878" s="31" t="n">
        <v>0</v>
      </c>
      <c r="AD878" s="31" t="n">
        <v>0</v>
      </c>
      <c r="AE878" s="33" t="n">
        <v>1608.26897</v>
      </c>
      <c r="AF878" s="34" t="n">
        <v>4281.05018</v>
      </c>
      <c r="AG878" s="6" t="n">
        <v>1608.26897</v>
      </c>
      <c r="AH878" s="35" t="n">
        <v>490.12751</v>
      </c>
      <c r="AI878" s="35" t="n">
        <v>2182.6537</v>
      </c>
      <c r="AJ878" s="36" t="n">
        <v>0</v>
      </c>
      <c r="AK878" s="37" t="n">
        <v>4.54747350886464E-013</v>
      </c>
      <c r="AL878" s="37"/>
    </row>
    <row r="879" customFormat="false" ht="15" hidden="false" customHeight="false" outlineLevel="0" collapsed="false">
      <c r="A879" s="3"/>
      <c r="B879" s="29" t="n">
        <v>749010</v>
      </c>
      <c r="C879" s="3" t="s">
        <v>528</v>
      </c>
      <c r="D879" s="30" t="n">
        <v>0</v>
      </c>
      <c r="E879" s="30" t="n">
        <v>2523.46873</v>
      </c>
      <c r="F879" s="31" t="n">
        <v>33170.99048</v>
      </c>
      <c r="G879" s="31" t="n">
        <v>6216.44977</v>
      </c>
      <c r="H879" s="32" t="n">
        <v>41910.90898</v>
      </c>
      <c r="I879" s="31" t="n">
        <v>0</v>
      </c>
      <c r="J879" s="31" t="n">
        <v>7258.58729</v>
      </c>
      <c r="K879" s="31" t="n">
        <v>0</v>
      </c>
      <c r="L879" s="31" t="n">
        <v>11906.58394</v>
      </c>
      <c r="M879" s="31" t="n">
        <v>0</v>
      </c>
      <c r="N879" s="31" t="n">
        <v>753.75</v>
      </c>
      <c r="O879" s="32" t="n">
        <v>19918.92123</v>
      </c>
      <c r="P879" s="31" t="n">
        <v>0</v>
      </c>
      <c r="Q879" s="31" t="n">
        <v>0</v>
      </c>
      <c r="R879" s="31" t="n">
        <v>0</v>
      </c>
      <c r="S879" s="31" t="n">
        <v>0</v>
      </c>
      <c r="T879" s="31" t="n">
        <v>0</v>
      </c>
      <c r="U879" s="31" t="n">
        <v>550.03407</v>
      </c>
      <c r="V879" s="31" t="n">
        <v>0</v>
      </c>
      <c r="W879" s="31" t="n">
        <v>0</v>
      </c>
      <c r="X879" s="31" t="n">
        <v>0</v>
      </c>
      <c r="Y879" s="31" t="n">
        <v>0</v>
      </c>
      <c r="Z879" s="31" t="n">
        <v>0</v>
      </c>
      <c r="AA879" s="31" t="n">
        <v>0</v>
      </c>
      <c r="AB879" s="31" t="n">
        <v>0</v>
      </c>
      <c r="AC879" s="31" t="n">
        <v>0</v>
      </c>
      <c r="AD879" s="31" t="n">
        <v>0</v>
      </c>
      <c r="AE879" s="33" t="n">
        <v>550.03407</v>
      </c>
      <c r="AF879" s="34" t="n">
        <v>62379.86428</v>
      </c>
      <c r="AG879" s="6" t="n">
        <v>59856.39555</v>
      </c>
      <c r="AH879" s="35" t="n">
        <v>2523.46873</v>
      </c>
      <c r="AI879" s="35" t="n">
        <v>0</v>
      </c>
      <c r="AJ879" s="36" t="n">
        <v>0</v>
      </c>
      <c r="AK879" s="37" t="n">
        <v>-6.82121026329696E-012</v>
      </c>
      <c r="AL879" s="37"/>
    </row>
    <row r="880" customFormat="false" ht="15" hidden="false" customHeight="false" outlineLevel="0" collapsed="false">
      <c r="A880" s="3"/>
      <c r="B880" s="29" t="n">
        <v>749015</v>
      </c>
      <c r="C880" s="3" t="s">
        <v>529</v>
      </c>
      <c r="D880" s="30"/>
      <c r="E880" s="30"/>
      <c r="F880" s="31"/>
      <c r="G880" s="31"/>
      <c r="H880" s="32" t="n">
        <v>0</v>
      </c>
      <c r="I880" s="31"/>
      <c r="J880" s="31"/>
      <c r="K880" s="31"/>
      <c r="L880" s="31"/>
      <c r="M880" s="31"/>
      <c r="N880" s="31"/>
      <c r="O880" s="32" t="n">
        <v>0</v>
      </c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3" t="n">
        <v>0</v>
      </c>
      <c r="AF880" s="34" t="n">
        <v>0</v>
      </c>
      <c r="AG880" s="6" t="n">
        <v>0</v>
      </c>
      <c r="AH880" s="35" t="n">
        <v>0</v>
      </c>
      <c r="AI880" s="35" t="n">
        <v>0</v>
      </c>
      <c r="AJ880" s="36" t="n">
        <v>0</v>
      </c>
      <c r="AK880" s="37" t="n">
        <v>0</v>
      </c>
      <c r="AL880" s="37"/>
    </row>
    <row r="881" customFormat="false" ht="15" hidden="false" customHeight="false" outlineLevel="0" collapsed="false">
      <c r="A881" s="3"/>
      <c r="B881" s="38" t="n">
        <v>749020</v>
      </c>
      <c r="C881" s="39" t="s">
        <v>530</v>
      </c>
      <c r="D881" s="40" t="n">
        <v>0</v>
      </c>
      <c r="E881" s="40" t="n">
        <v>0</v>
      </c>
      <c r="F881" s="41" t="n">
        <v>0</v>
      </c>
      <c r="G881" s="41" t="n">
        <v>0</v>
      </c>
      <c r="H881" s="42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1" t="n">
        <v>0</v>
      </c>
      <c r="O881" s="42" t="n">
        <v>0</v>
      </c>
      <c r="P881" s="41" t="n">
        <v>0</v>
      </c>
      <c r="Q881" s="41" t="n">
        <v>0</v>
      </c>
      <c r="R881" s="41" t="n">
        <v>0</v>
      </c>
      <c r="S881" s="41" t="n">
        <v>0</v>
      </c>
      <c r="T881" s="41" t="n">
        <v>0</v>
      </c>
      <c r="U881" s="41" t="n">
        <v>0</v>
      </c>
      <c r="V881" s="41" t="n">
        <v>0</v>
      </c>
      <c r="W881" s="41" t="n">
        <v>0</v>
      </c>
      <c r="X881" s="41" t="n">
        <v>0</v>
      </c>
      <c r="Y881" s="41" t="n">
        <v>0</v>
      </c>
      <c r="Z881" s="41" t="n">
        <v>0</v>
      </c>
      <c r="AA881" s="41" t="n">
        <v>27319.03446</v>
      </c>
      <c r="AB881" s="41" t="n">
        <v>0</v>
      </c>
      <c r="AC881" s="41" t="n">
        <v>0</v>
      </c>
      <c r="AD881" s="41" t="n">
        <v>0</v>
      </c>
      <c r="AE881" s="33" t="n">
        <v>27319.03446</v>
      </c>
      <c r="AF881" s="43" t="n">
        <v>27319.03446</v>
      </c>
      <c r="AG881" s="6" t="n">
        <v>0</v>
      </c>
      <c r="AH881" s="35" t="n">
        <v>0</v>
      </c>
      <c r="AI881" s="35" t="n">
        <v>0</v>
      </c>
      <c r="AJ881" s="36" t="n">
        <v>27319.03446</v>
      </c>
      <c r="AK881" s="37" t="n">
        <v>0</v>
      </c>
      <c r="AL881" s="37"/>
    </row>
    <row r="882" customFormat="false" ht="15" hidden="false" customHeight="false" outlineLevel="0" collapsed="false">
      <c r="A882" s="3"/>
      <c r="B882" s="3"/>
      <c r="C882" s="3"/>
      <c r="D882" s="4"/>
      <c r="E882" s="4"/>
      <c r="F882" s="35"/>
      <c r="G882" s="35"/>
      <c r="H882" s="35"/>
      <c r="I882" s="44"/>
      <c r="J882" s="44"/>
      <c r="K882" s="44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7"/>
      <c r="AL882" s="37"/>
    </row>
    <row r="883" s="49" customFormat="true" ht="15" hidden="false" customHeight="false" outlineLevel="0" collapsed="false">
      <c r="A883" s="45"/>
      <c r="B883" s="45" t="s">
        <v>531</v>
      </c>
      <c r="C883" s="45"/>
      <c r="D883" s="46" t="n">
        <v>2248119.29439</v>
      </c>
      <c r="E883" s="46" t="n">
        <v>1793682.01397</v>
      </c>
      <c r="F883" s="47" t="n">
        <v>4694936.21825</v>
      </c>
      <c r="G883" s="47" t="n">
        <v>1574786.47537</v>
      </c>
      <c r="H883" s="47" t="n">
        <v>10311524.00198</v>
      </c>
      <c r="I883" s="47" t="n">
        <v>657394.69821</v>
      </c>
      <c r="J883" s="47" t="n">
        <v>1297869.97416</v>
      </c>
      <c r="K883" s="47" t="n">
        <v>334479.6788</v>
      </c>
      <c r="L883" s="47" t="n">
        <v>1341025.54839</v>
      </c>
      <c r="M883" s="47" t="n">
        <v>348051.93598</v>
      </c>
      <c r="N883" s="47" t="n">
        <v>482857.86774</v>
      </c>
      <c r="O883" s="47" t="n">
        <v>4461679.70328</v>
      </c>
      <c r="P883" s="47" t="n">
        <v>120974.67621</v>
      </c>
      <c r="Q883" s="47" t="n">
        <v>289489.428</v>
      </c>
      <c r="R883" s="47" t="n">
        <v>12849.1499</v>
      </c>
      <c r="S883" s="47" t="n">
        <v>31489.6539</v>
      </c>
      <c r="T883" s="47" t="n">
        <v>23819.97347</v>
      </c>
      <c r="U883" s="47" t="n">
        <v>202358.95055</v>
      </c>
      <c r="V883" s="47" t="n">
        <v>211641.87102</v>
      </c>
      <c r="W883" s="47" t="n">
        <v>322766.15006</v>
      </c>
      <c r="X883" s="47" t="n">
        <v>8869.82113</v>
      </c>
      <c r="Y883" s="47" t="n">
        <v>124300.61128</v>
      </c>
      <c r="Z883" s="47" t="n">
        <v>276974.84048</v>
      </c>
      <c r="AA883" s="47" t="n">
        <v>321357.84023</v>
      </c>
      <c r="AB883" s="47" t="n">
        <v>62884.1782</v>
      </c>
      <c r="AC883" s="47" t="n">
        <v>41960.28629</v>
      </c>
      <c r="AD883" s="47" t="n">
        <v>20056.71333</v>
      </c>
      <c r="AE883" s="47" t="n">
        <v>2071794.14405</v>
      </c>
      <c r="AF883" s="47" t="n">
        <v>16844997.84931</v>
      </c>
      <c r="AG883" s="47" t="n">
        <v>11207635.94967</v>
      </c>
      <c r="AH883" s="47" t="n">
        <v>4616797.94426</v>
      </c>
      <c r="AI883" s="47" t="n">
        <v>334479.6788</v>
      </c>
      <c r="AJ883" s="47" t="n">
        <v>686084.27658</v>
      </c>
      <c r="AK883" s="48"/>
      <c r="AL883" s="48"/>
    </row>
    <row r="884" s="49" customFormat="true" ht="15" hidden="false" customHeight="false" outlineLevel="0" collapsed="false">
      <c r="A884" s="45"/>
      <c r="B884" s="45" t="s">
        <v>532</v>
      </c>
      <c r="C884" s="45"/>
      <c r="D884" s="46" t="n">
        <v>2248119.29439</v>
      </c>
      <c r="E884" s="46" t="n">
        <v>1793682.01397</v>
      </c>
      <c r="F884" s="47" t="n">
        <v>4694936.21825</v>
      </c>
      <c r="G884" s="47" t="n">
        <v>1574786.47537</v>
      </c>
      <c r="H884" s="47" t="n">
        <v>10311524.00198</v>
      </c>
      <c r="I884" s="47" t="n">
        <v>657394.69821</v>
      </c>
      <c r="J884" s="47" t="n">
        <v>1297869.97416</v>
      </c>
      <c r="K884" s="47" t="n">
        <v>334479.6788</v>
      </c>
      <c r="L884" s="47" t="n">
        <v>1341025.54839</v>
      </c>
      <c r="M884" s="47" t="n">
        <v>348051.93598</v>
      </c>
      <c r="N884" s="47" t="n">
        <v>482857.86774</v>
      </c>
      <c r="O884" s="47" t="n">
        <v>4461679.70328</v>
      </c>
      <c r="P884" s="47" t="n">
        <v>120974.67621</v>
      </c>
      <c r="Q884" s="47" t="n">
        <v>289489.428</v>
      </c>
      <c r="R884" s="47" t="n">
        <v>12849.1499</v>
      </c>
      <c r="S884" s="47" t="n">
        <v>31489.6539</v>
      </c>
      <c r="T884" s="47" t="n">
        <v>23819.97347</v>
      </c>
      <c r="U884" s="47" t="n">
        <v>202358.95055</v>
      </c>
      <c r="V884" s="47" t="n">
        <v>211641.87102</v>
      </c>
      <c r="W884" s="47" t="n">
        <v>322766.15006</v>
      </c>
      <c r="X884" s="47" t="n">
        <v>8869.82113</v>
      </c>
      <c r="Y884" s="47" t="n">
        <v>124300.61128</v>
      </c>
      <c r="Z884" s="47" t="n">
        <v>276974.84048</v>
      </c>
      <c r="AA884" s="47" t="n">
        <v>321357.84023</v>
      </c>
      <c r="AB884" s="47" t="n">
        <v>62884.1782</v>
      </c>
      <c r="AC884" s="47" t="n">
        <v>41960.28629</v>
      </c>
      <c r="AD884" s="47" t="n">
        <v>20056.71333</v>
      </c>
      <c r="AE884" s="47" t="n">
        <v>2071794.14405</v>
      </c>
      <c r="AF884" s="47" t="n">
        <v>16844997.84931</v>
      </c>
      <c r="AG884" s="47" t="n">
        <v>11207635.94967</v>
      </c>
      <c r="AH884" s="47" t="n">
        <v>4616797.94426</v>
      </c>
      <c r="AI884" s="47" t="n">
        <v>334479.6788</v>
      </c>
      <c r="AJ884" s="47" t="n">
        <v>686084.27658</v>
      </c>
      <c r="AK884" s="48"/>
      <c r="AL884" s="48"/>
    </row>
    <row r="885" s="54" customFormat="true" ht="15" hidden="false" customHeight="false" outlineLevel="0" collapsed="false">
      <c r="A885" s="50"/>
      <c r="B885" s="50" t="s">
        <v>533</v>
      </c>
      <c r="C885" s="50"/>
      <c r="D885" s="51" t="n">
        <v>0</v>
      </c>
      <c r="E885" s="51" t="n">
        <v>0</v>
      </c>
      <c r="F885" s="52" t="n">
        <v>0</v>
      </c>
      <c r="G885" s="52" t="n">
        <v>0</v>
      </c>
      <c r="H885" s="52" t="n">
        <v>0</v>
      </c>
      <c r="I885" s="52" t="n">
        <v>0</v>
      </c>
      <c r="J885" s="52" t="n">
        <v>0</v>
      </c>
      <c r="K885" s="52" t="n">
        <v>0</v>
      </c>
      <c r="L885" s="52" t="n">
        <v>0</v>
      </c>
      <c r="M885" s="52" t="n">
        <v>0</v>
      </c>
      <c r="N885" s="52" t="n">
        <v>0</v>
      </c>
      <c r="O885" s="52" t="n">
        <v>0</v>
      </c>
      <c r="P885" s="52" t="n">
        <v>0</v>
      </c>
      <c r="Q885" s="52" t="n">
        <v>0</v>
      </c>
      <c r="R885" s="52" t="n">
        <v>0</v>
      </c>
      <c r="S885" s="52" t="n">
        <v>0</v>
      </c>
      <c r="T885" s="52" t="n">
        <v>0</v>
      </c>
      <c r="U885" s="52" t="n">
        <v>0</v>
      </c>
      <c r="V885" s="52" t="n">
        <v>0</v>
      </c>
      <c r="W885" s="52" t="n">
        <v>0</v>
      </c>
      <c r="X885" s="52" t="n">
        <v>0</v>
      </c>
      <c r="Y885" s="52" t="n">
        <v>0</v>
      </c>
      <c r="Z885" s="52" t="n">
        <v>0</v>
      </c>
      <c r="AA885" s="52" t="n">
        <v>0</v>
      </c>
      <c r="AB885" s="52" t="n">
        <v>0</v>
      </c>
      <c r="AC885" s="52" t="n">
        <v>0</v>
      </c>
      <c r="AD885" s="52" t="n">
        <v>0</v>
      </c>
      <c r="AE885" s="52" t="n">
        <v>0</v>
      </c>
      <c r="AF885" s="52" t="n">
        <v>0</v>
      </c>
      <c r="AG885" s="52" t="n">
        <v>0</v>
      </c>
      <c r="AH885" s="52" t="n">
        <v>0</v>
      </c>
      <c r="AI885" s="52" t="n">
        <v>0</v>
      </c>
      <c r="AJ885" s="52" t="n">
        <v>0</v>
      </c>
      <c r="AK885" s="53"/>
      <c r="AL885" s="53"/>
    </row>
    <row r="886" customFormat="false" ht="15" hidden="false" customHeight="false" outlineLevel="0" collapsed="false">
      <c r="A886" s="8"/>
      <c r="B886" s="8"/>
      <c r="C886" s="8"/>
      <c r="D886" s="55"/>
      <c r="E886" s="55"/>
      <c r="F886" s="56"/>
      <c r="G886" s="56"/>
      <c r="H886" s="56"/>
      <c r="I886" s="57"/>
      <c r="J886" s="57"/>
      <c r="K886" s="57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6"/>
      <c r="AB886" s="56"/>
      <c r="AC886" s="56"/>
      <c r="AD886" s="56"/>
      <c r="AE886" s="56"/>
      <c r="AF886" s="56"/>
      <c r="AG886" s="56"/>
      <c r="AH886" s="56"/>
      <c r="AI886" s="56"/>
      <c r="AJ886" s="56"/>
      <c r="AK886" s="37"/>
      <c r="AL886" s="37"/>
    </row>
    <row r="887" customFormat="false" ht="15" hidden="false" customHeight="false" outlineLevel="0" collapsed="false">
      <c r="A887" s="3"/>
      <c r="B887" s="58" t="s">
        <v>534</v>
      </c>
      <c r="C887" s="3"/>
      <c r="D887" s="4"/>
      <c r="E887" s="4"/>
      <c r="F887" s="6"/>
      <c r="G887" s="6"/>
      <c r="H887" s="6"/>
      <c r="I887" s="57"/>
      <c r="J887" s="57"/>
      <c r="K887" s="57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37"/>
      <c r="AL887" s="37"/>
    </row>
    <row r="888" customFormat="false" ht="15" hidden="false" customHeight="false" outlineLevel="0" collapsed="false">
      <c r="A888" s="3"/>
      <c r="B888" s="58" t="s">
        <v>535</v>
      </c>
      <c r="C888" s="3"/>
      <c r="D888" s="4"/>
      <c r="E888" s="4"/>
      <c r="F888" s="6"/>
      <c r="G888" s="6"/>
      <c r="H888" s="6"/>
      <c r="I888" s="57"/>
      <c r="J888" s="57"/>
      <c r="K888" s="57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7"/>
      <c r="AL888" s="37"/>
    </row>
    <row r="889" customFormat="false" ht="15" hidden="false" customHeight="false" outlineLevel="0" collapsed="false">
      <c r="A889" s="3"/>
      <c r="B889" s="58" t="s">
        <v>536</v>
      </c>
      <c r="C889" s="3"/>
      <c r="D889" s="4"/>
      <c r="E889" s="4"/>
      <c r="F889" s="6"/>
      <c r="G889" s="6"/>
      <c r="H889" s="6"/>
      <c r="I889" s="57"/>
      <c r="J889" s="57"/>
      <c r="K889" s="57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7"/>
      <c r="AL889" s="37"/>
    </row>
    <row r="890" s="59" customFormat="true" ht="15" hidden="false" customHeight="false" outlineLevel="0" collapsed="false">
      <c r="A890" s="3"/>
      <c r="B890" s="3" t="s">
        <v>537</v>
      </c>
      <c r="C890" s="3"/>
      <c r="D890" s="4"/>
      <c r="E890" s="4"/>
      <c r="F890" s="6"/>
      <c r="G890" s="6"/>
      <c r="H890" s="6"/>
      <c r="I890" s="57"/>
      <c r="J890" s="57"/>
      <c r="K890" s="57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7"/>
      <c r="AL890" s="37"/>
    </row>
    <row r="891" s="59" customFormat="true" ht="15" hidden="false" customHeight="false" outlineLevel="0" collapsed="false">
      <c r="A891" s="3"/>
      <c r="B891" s="3" t="s">
        <v>538</v>
      </c>
      <c r="C891" s="3"/>
      <c r="D891" s="4"/>
      <c r="E891" s="4"/>
      <c r="F891" s="6"/>
      <c r="G891" s="6"/>
      <c r="H891" s="6"/>
      <c r="I891" s="57"/>
      <c r="J891" s="57"/>
      <c r="K891" s="57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7"/>
      <c r="AL891" s="37"/>
    </row>
    <row r="892" s="59" customFormat="true" ht="15" hidden="false" customHeight="false" outlineLevel="0" collapsed="false">
      <c r="A892" s="3"/>
      <c r="B892" s="3" t="s">
        <v>539</v>
      </c>
      <c r="C892" s="3"/>
      <c r="D892" s="4"/>
      <c r="E892" s="4"/>
      <c r="F892" s="6"/>
      <c r="G892" s="6"/>
      <c r="H892" s="6"/>
      <c r="I892" s="57"/>
      <c r="J892" s="57"/>
      <c r="K892" s="57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7"/>
      <c r="AL892" s="37"/>
    </row>
    <row r="893" customFormat="false" ht="15" hidden="false" customHeight="false" outlineLevel="0" collapsed="false">
      <c r="A893" s="3"/>
      <c r="B893" s="3"/>
      <c r="C893" s="3"/>
      <c r="D893" s="4"/>
      <c r="E893" s="4"/>
      <c r="F893" s="6"/>
      <c r="G893" s="6"/>
      <c r="H893" s="6"/>
      <c r="I893" s="57"/>
      <c r="J893" s="57"/>
      <c r="K893" s="57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7"/>
      <c r="AL893" s="37"/>
    </row>
    <row r="894" customFormat="false" ht="15" hidden="false" customHeight="false" outlineLevel="0" collapsed="false">
      <c r="A894" s="3"/>
      <c r="B894" s="58" t="s">
        <v>540</v>
      </c>
      <c r="C894" s="3"/>
      <c r="D894" s="4"/>
      <c r="E894" s="4"/>
      <c r="F894" s="6"/>
      <c r="G894" s="6"/>
      <c r="H894" s="6"/>
      <c r="I894" s="57"/>
      <c r="J894" s="57"/>
      <c r="K894" s="57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7"/>
      <c r="AL894" s="37"/>
    </row>
    <row r="895" customFormat="false" ht="15" hidden="false" customHeight="false" outlineLevel="0" collapsed="false">
      <c r="A895" s="3"/>
      <c r="B895" s="3" t="s">
        <v>541</v>
      </c>
      <c r="C895" s="3"/>
      <c r="D895" s="4"/>
      <c r="E895" s="4"/>
      <c r="F895" s="6"/>
      <c r="G895" s="6"/>
      <c r="H895" s="6"/>
      <c r="I895" s="57"/>
      <c r="J895" s="57"/>
      <c r="K895" s="57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7"/>
      <c r="AL895" s="37"/>
    </row>
    <row r="896" customFormat="false" ht="15" hidden="false" customHeight="false" outlineLevel="0" collapsed="false">
      <c r="A896" s="3"/>
      <c r="B896" s="60" t="s">
        <v>542</v>
      </c>
      <c r="C896" s="3"/>
      <c r="D896" s="4"/>
      <c r="E896" s="4"/>
      <c r="F896" s="6"/>
      <c r="G896" s="6"/>
      <c r="H896" s="6"/>
      <c r="I896" s="57"/>
      <c r="J896" s="57"/>
      <c r="K896" s="57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7"/>
      <c r="AL896" s="37"/>
    </row>
    <row r="897" customFormat="false" ht="15" hidden="false" customHeight="false" outlineLevel="0" collapsed="false">
      <c r="A897" s="3"/>
      <c r="B897" s="3"/>
      <c r="C897" s="3"/>
      <c r="D897" s="4"/>
      <c r="E897" s="4"/>
      <c r="F897" s="6"/>
      <c r="G897" s="6"/>
      <c r="H897" s="6"/>
      <c r="I897" s="57"/>
      <c r="J897" s="57"/>
      <c r="K897" s="57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7"/>
      <c r="AL897" s="37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7"/>
      <c r="J898" s="57"/>
      <c r="K898" s="57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7"/>
      <c r="AL898" s="37"/>
    </row>
    <row r="899" customFormat="false" ht="15" hidden="false" customHeight="false" outlineLevel="0" collapsed="false">
      <c r="A899" s="3"/>
      <c r="B899" s="3"/>
      <c r="C899" s="61" t="s">
        <v>543</v>
      </c>
      <c r="D899" s="4"/>
      <c r="E899" s="4"/>
      <c r="F899" s="6"/>
      <c r="G899" s="6"/>
      <c r="H899" s="6"/>
      <c r="I899" s="57"/>
      <c r="J899" s="57"/>
      <c r="K899" s="57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7"/>
      <c r="AL899" s="37"/>
    </row>
    <row r="900" customFormat="false" ht="15" hidden="false" customHeight="false" outlineLevel="0" collapsed="false">
      <c r="A900" s="3"/>
      <c r="B900" s="62" t="n">
        <v>11</v>
      </c>
      <c r="C900" s="3" t="s">
        <v>40</v>
      </c>
      <c r="D900" s="4" t="n">
        <v>555090.84916</v>
      </c>
      <c r="E900" s="4" t="n">
        <v>440688.86491</v>
      </c>
      <c r="F900" s="63" t="n">
        <v>1157528.16965</v>
      </c>
      <c r="G900" s="63" t="n">
        <v>390082.85572</v>
      </c>
      <c r="H900" s="63" t="n">
        <v>2543390.73944</v>
      </c>
      <c r="I900" s="63" t="n">
        <v>157873.67991</v>
      </c>
      <c r="J900" s="63" t="n">
        <v>277955.62149</v>
      </c>
      <c r="K900" s="63" t="n">
        <v>87875.35263</v>
      </c>
      <c r="L900" s="63" t="n">
        <v>344055.62075</v>
      </c>
      <c r="M900" s="63" t="n">
        <v>87658.11559</v>
      </c>
      <c r="N900" s="63" t="n">
        <v>130813.98358</v>
      </c>
      <c r="O900" s="63" t="n">
        <v>1086232.37395</v>
      </c>
      <c r="P900" s="63" t="n">
        <v>17999.13891</v>
      </c>
      <c r="Q900" s="63" t="n">
        <v>50870.547</v>
      </c>
      <c r="R900" s="63" t="n">
        <v>1190.77941</v>
      </c>
      <c r="S900" s="63" t="n">
        <v>11617.5375</v>
      </c>
      <c r="T900" s="63" t="n">
        <v>9750.46021</v>
      </c>
      <c r="U900" s="63" t="n">
        <v>51024.61452</v>
      </c>
      <c r="V900" s="63" t="n">
        <v>65314.20713</v>
      </c>
      <c r="W900" s="63" t="n">
        <v>39419.67943</v>
      </c>
      <c r="X900" s="63" t="n">
        <v>1333.49606</v>
      </c>
      <c r="Y900" s="63" t="n">
        <v>9200.78049</v>
      </c>
      <c r="Z900" s="63" t="n">
        <v>53329.46058</v>
      </c>
      <c r="AA900" s="63" t="n">
        <v>50165.04585</v>
      </c>
      <c r="AB900" s="63" t="n">
        <v>12110.99177</v>
      </c>
      <c r="AC900" s="63" t="n">
        <v>3001.72484</v>
      </c>
      <c r="AD900" s="63" t="n">
        <v>3739.6217</v>
      </c>
      <c r="AE900" s="63" t="n">
        <v>380068.0854</v>
      </c>
      <c r="AF900" s="63" t="n">
        <v>4009691.19879</v>
      </c>
      <c r="AG900" s="63" t="n">
        <v>2738096.72402</v>
      </c>
      <c r="AH900" s="63" t="n">
        <v>1091132.67202</v>
      </c>
      <c r="AI900" s="63" t="n">
        <v>87875.35263</v>
      </c>
      <c r="AJ900" s="63" t="n">
        <v>92586.45012</v>
      </c>
      <c r="AK900" s="37"/>
      <c r="AL900" s="37"/>
    </row>
    <row r="901" customFormat="false" ht="15" hidden="false" customHeight="false" outlineLevel="0" collapsed="false">
      <c r="A901" s="3"/>
      <c r="B901" s="62" t="n">
        <v>12</v>
      </c>
      <c r="C901" s="3" t="s">
        <v>55</v>
      </c>
      <c r="D901" s="4" t="n">
        <v>0</v>
      </c>
      <c r="E901" s="4" t="n">
        <v>0</v>
      </c>
      <c r="F901" s="63" t="n">
        <v>5000</v>
      </c>
      <c r="G901" s="63" t="n">
        <v>99000</v>
      </c>
      <c r="H901" s="63" t="n">
        <v>104000</v>
      </c>
      <c r="I901" s="63" t="n">
        <v>0</v>
      </c>
      <c r="J901" s="63" t="n">
        <v>0</v>
      </c>
      <c r="K901" s="63" t="n">
        <v>0</v>
      </c>
      <c r="L901" s="63" t="n">
        <v>0</v>
      </c>
      <c r="M901" s="63" t="n">
        <v>0</v>
      </c>
      <c r="N901" s="63" t="n">
        <v>0</v>
      </c>
      <c r="O901" s="63" t="n">
        <v>0</v>
      </c>
      <c r="P901" s="63" t="n">
        <v>0</v>
      </c>
      <c r="Q901" s="63" t="n">
        <v>0</v>
      </c>
      <c r="R901" s="63" t="n">
        <v>0</v>
      </c>
      <c r="S901" s="63" t="n">
        <v>0</v>
      </c>
      <c r="T901" s="63" t="n">
        <v>0</v>
      </c>
      <c r="U901" s="63" t="n">
        <v>0</v>
      </c>
      <c r="V901" s="63" t="n">
        <v>0</v>
      </c>
      <c r="W901" s="63" t="n">
        <v>0</v>
      </c>
      <c r="X901" s="63" t="n">
        <v>0</v>
      </c>
      <c r="Y901" s="63" t="n">
        <v>0</v>
      </c>
      <c r="Z901" s="63" t="n">
        <v>0</v>
      </c>
      <c r="AA901" s="63" t="n">
        <v>0</v>
      </c>
      <c r="AB901" s="63" t="n">
        <v>0</v>
      </c>
      <c r="AC901" s="63" t="n">
        <v>0</v>
      </c>
      <c r="AD901" s="63" t="n">
        <v>0</v>
      </c>
      <c r="AE901" s="63" t="n">
        <v>0</v>
      </c>
      <c r="AF901" s="63" t="n">
        <v>104000</v>
      </c>
      <c r="AG901" s="63" t="n">
        <v>104000</v>
      </c>
      <c r="AH901" s="63" t="n">
        <v>0</v>
      </c>
      <c r="AI901" s="63" t="n">
        <v>0</v>
      </c>
      <c r="AJ901" s="63" t="n">
        <v>0</v>
      </c>
      <c r="AK901" s="37"/>
      <c r="AL901" s="37"/>
    </row>
    <row r="902" customFormat="false" ht="15" hidden="false" customHeight="false" outlineLevel="0" collapsed="false">
      <c r="A902" s="3"/>
      <c r="B902" s="62" t="n">
        <v>130105</v>
      </c>
      <c r="C902" s="3" t="s">
        <v>64</v>
      </c>
      <c r="D902" s="4" t="n">
        <v>7403.41347</v>
      </c>
      <c r="E902" s="4" t="n">
        <v>481.95092</v>
      </c>
      <c r="F902" s="63" t="n">
        <v>0</v>
      </c>
      <c r="G902" s="63" t="n">
        <v>0</v>
      </c>
      <c r="H902" s="63" t="n">
        <v>7885.36439</v>
      </c>
      <c r="I902" s="63" t="n">
        <v>0</v>
      </c>
      <c r="J902" s="63" t="n">
        <v>0</v>
      </c>
      <c r="K902" s="63" t="n">
        <v>0</v>
      </c>
      <c r="L902" s="63" t="n">
        <v>15069.24582</v>
      </c>
      <c r="M902" s="63" t="n">
        <v>0</v>
      </c>
      <c r="N902" s="63" t="n">
        <v>3712.6257</v>
      </c>
      <c r="O902" s="63" t="n">
        <v>18781.87152</v>
      </c>
      <c r="P902" s="63" t="n">
        <v>2098.87012</v>
      </c>
      <c r="Q902" s="63" t="n">
        <v>8829.275</v>
      </c>
      <c r="R902" s="63" t="n">
        <v>0</v>
      </c>
      <c r="S902" s="63" t="n">
        <v>0</v>
      </c>
      <c r="T902" s="63" t="n">
        <v>0</v>
      </c>
      <c r="U902" s="63" t="n">
        <v>0</v>
      </c>
      <c r="V902" s="63" t="n">
        <v>16739.98586</v>
      </c>
      <c r="W902" s="63" t="n">
        <v>0</v>
      </c>
      <c r="X902" s="63" t="n">
        <v>0</v>
      </c>
      <c r="Y902" s="63" t="n">
        <v>0</v>
      </c>
      <c r="Z902" s="63" t="n">
        <v>0</v>
      </c>
      <c r="AA902" s="63" t="n">
        <v>15420.81563</v>
      </c>
      <c r="AB902" s="63" t="n">
        <v>2236.75562</v>
      </c>
      <c r="AC902" s="63" t="n">
        <v>0</v>
      </c>
      <c r="AD902" s="63" t="n">
        <v>0</v>
      </c>
      <c r="AE902" s="63" t="n">
        <v>45325.70223</v>
      </c>
      <c r="AF902" s="63" t="n">
        <v>71992.93814</v>
      </c>
      <c r="AG902" s="63" t="n">
        <v>46587.888</v>
      </c>
      <c r="AH902" s="63" t="n">
        <v>9984.23451</v>
      </c>
      <c r="AI902" s="63" t="n">
        <v>0</v>
      </c>
      <c r="AJ902" s="63" t="n">
        <v>15420.81563</v>
      </c>
      <c r="AK902" s="37"/>
      <c r="AL902" s="37"/>
    </row>
    <row r="903" customFormat="false" ht="15" hidden="false" customHeight="false" outlineLevel="0" collapsed="false">
      <c r="A903" s="3"/>
      <c r="B903" s="62" t="n">
        <v>130205</v>
      </c>
      <c r="C903" s="3" t="s">
        <v>64</v>
      </c>
      <c r="D903" s="4" t="n">
        <v>0</v>
      </c>
      <c r="E903" s="4" t="n">
        <v>0</v>
      </c>
      <c r="F903" s="63" t="n">
        <v>0</v>
      </c>
      <c r="G903" s="63" t="n">
        <v>0</v>
      </c>
      <c r="H903" s="63" t="n">
        <v>0</v>
      </c>
      <c r="I903" s="63" t="n">
        <v>0</v>
      </c>
      <c r="J903" s="63" t="n">
        <v>300.7251</v>
      </c>
      <c r="K903" s="63" t="n">
        <v>0</v>
      </c>
      <c r="L903" s="63" t="n">
        <v>0</v>
      </c>
      <c r="M903" s="63" t="n">
        <v>0</v>
      </c>
      <c r="N903" s="63" t="n">
        <v>4800</v>
      </c>
      <c r="O903" s="63" t="n">
        <v>5100.7251</v>
      </c>
      <c r="P903" s="63" t="n">
        <v>0</v>
      </c>
      <c r="Q903" s="63" t="n">
        <v>0</v>
      </c>
      <c r="R903" s="63" t="n">
        <v>0</v>
      </c>
      <c r="S903" s="63" t="n">
        <v>0</v>
      </c>
      <c r="T903" s="63" t="n">
        <v>0</v>
      </c>
      <c r="U903" s="63" t="n">
        <v>0</v>
      </c>
      <c r="V903" s="63" t="n">
        <v>0</v>
      </c>
      <c r="W903" s="63" t="n">
        <v>0</v>
      </c>
      <c r="X903" s="63" t="n">
        <v>0</v>
      </c>
      <c r="Y903" s="63" t="n">
        <v>1204.63918</v>
      </c>
      <c r="Z903" s="63" t="n">
        <v>0</v>
      </c>
      <c r="AA903" s="63" t="n">
        <v>0</v>
      </c>
      <c r="AB903" s="63" t="n">
        <v>0</v>
      </c>
      <c r="AC903" s="63" t="n">
        <v>0</v>
      </c>
      <c r="AD903" s="63" t="n">
        <v>0</v>
      </c>
      <c r="AE903" s="63" t="n">
        <v>1204.63918</v>
      </c>
      <c r="AF903" s="63" t="n">
        <v>6305.36428</v>
      </c>
      <c r="AG903" s="63" t="n">
        <v>5100.7251</v>
      </c>
      <c r="AH903" s="63" t="n">
        <v>1204.63918</v>
      </c>
      <c r="AI903" s="63" t="n">
        <v>0</v>
      </c>
      <c r="AJ903" s="63" t="n">
        <v>0</v>
      </c>
      <c r="AK903" s="37"/>
      <c r="AL903" s="37"/>
    </row>
    <row r="904" customFormat="false" ht="15" hidden="false" customHeight="false" outlineLevel="0" collapsed="false">
      <c r="A904" s="3"/>
      <c r="B904" s="62" t="n">
        <v>130305</v>
      </c>
      <c r="C904" s="3" t="s">
        <v>64</v>
      </c>
      <c r="D904" s="4" t="n">
        <v>0</v>
      </c>
      <c r="E904" s="4" t="n">
        <v>0</v>
      </c>
      <c r="F904" s="63" t="n">
        <v>7971.82828</v>
      </c>
      <c r="G904" s="63" t="n">
        <v>2436.86038</v>
      </c>
      <c r="H904" s="63" t="n">
        <v>10408.68866</v>
      </c>
      <c r="I904" s="63" t="n">
        <v>0</v>
      </c>
      <c r="J904" s="63" t="n">
        <v>49203.02205</v>
      </c>
      <c r="K904" s="63" t="n">
        <v>1665.92387</v>
      </c>
      <c r="L904" s="63" t="n">
        <v>568.51977</v>
      </c>
      <c r="M904" s="63" t="n">
        <v>0</v>
      </c>
      <c r="N904" s="63" t="n">
        <v>0</v>
      </c>
      <c r="O904" s="63" t="n">
        <v>51437.46569</v>
      </c>
      <c r="P904" s="63" t="n">
        <v>0</v>
      </c>
      <c r="Q904" s="63" t="n">
        <v>17676.395</v>
      </c>
      <c r="R904" s="63" t="n">
        <v>1450</v>
      </c>
      <c r="S904" s="63" t="n">
        <v>0</v>
      </c>
      <c r="T904" s="63" t="n">
        <v>0</v>
      </c>
      <c r="U904" s="63" t="n">
        <v>0</v>
      </c>
      <c r="V904" s="63" t="n">
        <v>21.5931</v>
      </c>
      <c r="W904" s="63" t="n">
        <v>2071.68913</v>
      </c>
      <c r="X904" s="63" t="n">
        <v>0</v>
      </c>
      <c r="Y904" s="63" t="n">
        <v>587.854</v>
      </c>
      <c r="Z904" s="63" t="n">
        <v>0</v>
      </c>
      <c r="AA904" s="63" t="n">
        <v>1317.45783</v>
      </c>
      <c r="AB904" s="63" t="n">
        <v>0</v>
      </c>
      <c r="AC904" s="63" t="n">
        <v>2430.61435</v>
      </c>
      <c r="AD904" s="63" t="n">
        <v>0</v>
      </c>
      <c r="AE904" s="63" t="n">
        <v>25555.60341</v>
      </c>
      <c r="AF904" s="63" t="n">
        <v>87401.75776</v>
      </c>
      <c r="AG904" s="63" t="n">
        <v>79328.21858</v>
      </c>
      <c r="AH904" s="63" t="n">
        <v>587.854</v>
      </c>
      <c r="AI904" s="63" t="n">
        <v>1665.92387</v>
      </c>
      <c r="AJ904" s="63" t="n">
        <v>5819.76131</v>
      </c>
      <c r="AK904" s="37"/>
      <c r="AL904" s="37"/>
    </row>
    <row r="905" customFormat="false" ht="15" hidden="false" customHeight="false" outlineLevel="0" collapsed="false">
      <c r="A905" s="3"/>
      <c r="B905" s="62" t="n">
        <v>130310</v>
      </c>
      <c r="C905" s="3" t="s">
        <v>65</v>
      </c>
      <c r="D905" s="4" t="n">
        <v>0</v>
      </c>
      <c r="E905" s="4" t="n">
        <v>506.765</v>
      </c>
      <c r="F905" s="63" t="n">
        <v>27717.72173</v>
      </c>
      <c r="G905" s="63" t="n">
        <v>2318.65359</v>
      </c>
      <c r="H905" s="63" t="n">
        <v>30543.14032</v>
      </c>
      <c r="I905" s="63" t="n">
        <v>0</v>
      </c>
      <c r="J905" s="63" t="n">
        <v>39206.44925</v>
      </c>
      <c r="K905" s="63" t="n">
        <v>1781.92563</v>
      </c>
      <c r="L905" s="63" t="n">
        <v>289.01579</v>
      </c>
      <c r="M905" s="63" t="n">
        <v>0</v>
      </c>
      <c r="N905" s="63" t="n">
        <v>0</v>
      </c>
      <c r="O905" s="63" t="n">
        <v>41277.39067</v>
      </c>
      <c r="P905" s="63" t="n">
        <v>0</v>
      </c>
      <c r="Q905" s="63" t="n">
        <v>20840.513</v>
      </c>
      <c r="R905" s="63" t="n">
        <v>0</v>
      </c>
      <c r="S905" s="63" t="n">
        <v>0</v>
      </c>
      <c r="T905" s="63" t="n">
        <v>0</v>
      </c>
      <c r="U905" s="63" t="n">
        <v>0</v>
      </c>
      <c r="V905" s="63" t="n">
        <v>0</v>
      </c>
      <c r="W905" s="63" t="n">
        <v>0</v>
      </c>
      <c r="X905" s="63" t="n">
        <v>0</v>
      </c>
      <c r="Y905" s="63" t="n">
        <v>148.63085</v>
      </c>
      <c r="Z905" s="63" t="n">
        <v>0</v>
      </c>
      <c r="AA905" s="63" t="n">
        <v>1028.21058</v>
      </c>
      <c r="AB905" s="63" t="n">
        <v>0</v>
      </c>
      <c r="AC905" s="63" t="n">
        <v>3709.18772</v>
      </c>
      <c r="AD905" s="63" t="n">
        <v>0</v>
      </c>
      <c r="AE905" s="63" t="n">
        <v>25726.54215</v>
      </c>
      <c r="AF905" s="63" t="n">
        <v>97547.07314</v>
      </c>
      <c r="AG905" s="63" t="n">
        <v>90372.35336</v>
      </c>
      <c r="AH905" s="63" t="n">
        <v>655.39585</v>
      </c>
      <c r="AI905" s="63" t="n">
        <v>1781.92563</v>
      </c>
      <c r="AJ905" s="63" t="n">
        <v>4737.3983</v>
      </c>
      <c r="AK905" s="37"/>
      <c r="AL905" s="37"/>
    </row>
    <row r="906" customFormat="false" ht="15" hidden="false" customHeight="false" outlineLevel="0" collapsed="false">
      <c r="A906" s="3"/>
      <c r="B906" s="62" t="n">
        <v>130405</v>
      </c>
      <c r="C906" s="3" t="s">
        <v>64</v>
      </c>
      <c r="D906" s="4" t="n">
        <v>0</v>
      </c>
      <c r="E906" s="4" t="n">
        <v>3999.92</v>
      </c>
      <c r="F906" s="63" t="n">
        <v>5076.85792</v>
      </c>
      <c r="G906" s="63" t="n">
        <v>0</v>
      </c>
      <c r="H906" s="63" t="n">
        <v>9076.77792</v>
      </c>
      <c r="I906" s="63" t="n">
        <v>0</v>
      </c>
      <c r="J906" s="63" t="n">
        <v>54997.6</v>
      </c>
      <c r="K906" s="63" t="n">
        <v>0</v>
      </c>
      <c r="L906" s="63" t="n">
        <v>0</v>
      </c>
      <c r="M906" s="63" t="n">
        <v>0</v>
      </c>
      <c r="N906" s="63" t="n">
        <v>698.48516</v>
      </c>
      <c r="O906" s="63" t="n">
        <v>55696.08516</v>
      </c>
      <c r="P906" s="63" t="n">
        <v>0</v>
      </c>
      <c r="Q906" s="63" t="n">
        <v>0</v>
      </c>
      <c r="R906" s="63" t="n">
        <v>0</v>
      </c>
      <c r="S906" s="63" t="n">
        <v>0</v>
      </c>
      <c r="T906" s="63" t="n">
        <v>0</v>
      </c>
      <c r="U906" s="63" t="n">
        <v>0</v>
      </c>
      <c r="V906" s="63" t="n">
        <v>0</v>
      </c>
      <c r="W906" s="63" t="n">
        <v>0</v>
      </c>
      <c r="X906" s="63" t="n">
        <v>0</v>
      </c>
      <c r="Y906" s="63" t="n">
        <v>19.13417</v>
      </c>
      <c r="Z906" s="63" t="n">
        <v>0</v>
      </c>
      <c r="AA906" s="63" t="n">
        <v>0</v>
      </c>
      <c r="AB906" s="63" t="n">
        <v>0</v>
      </c>
      <c r="AC906" s="63" t="n">
        <v>0</v>
      </c>
      <c r="AD906" s="63" t="n">
        <v>0</v>
      </c>
      <c r="AE906" s="63" t="n">
        <v>19.13417</v>
      </c>
      <c r="AF906" s="63" t="n">
        <v>64791.99725</v>
      </c>
      <c r="AG906" s="63" t="n">
        <v>60772.94308</v>
      </c>
      <c r="AH906" s="63" t="n">
        <v>4019.05417</v>
      </c>
      <c r="AI906" s="63" t="n">
        <v>0</v>
      </c>
      <c r="AJ906" s="63" t="n">
        <v>0</v>
      </c>
      <c r="AK906" s="37"/>
      <c r="AL906" s="37"/>
    </row>
    <row r="907" customFormat="false" ht="15" hidden="false" customHeight="false" outlineLevel="0" collapsed="false">
      <c r="A907" s="3"/>
      <c r="B907" s="62" t="n">
        <v>130410</v>
      </c>
      <c r="C907" s="3" t="s">
        <v>65</v>
      </c>
      <c r="D907" s="4" t="n">
        <v>0</v>
      </c>
      <c r="E907" s="4" t="n">
        <v>7867.509</v>
      </c>
      <c r="F907" s="63" t="n">
        <v>27151.06832</v>
      </c>
      <c r="G907" s="63" t="n">
        <v>574.99151</v>
      </c>
      <c r="H907" s="63" t="n">
        <v>35593.56883</v>
      </c>
      <c r="I907" s="63" t="n">
        <v>0</v>
      </c>
      <c r="J907" s="63" t="n">
        <v>2998.163</v>
      </c>
      <c r="K907" s="63" t="n">
        <v>0</v>
      </c>
      <c r="L907" s="63" t="n">
        <v>0</v>
      </c>
      <c r="M907" s="63" t="n">
        <v>0</v>
      </c>
      <c r="N907" s="63" t="n">
        <v>0</v>
      </c>
      <c r="O907" s="63" t="n">
        <v>2998.163</v>
      </c>
      <c r="P907" s="63" t="n">
        <v>0</v>
      </c>
      <c r="Q907" s="63" t="n">
        <v>392.99</v>
      </c>
      <c r="R907" s="63" t="n">
        <v>0</v>
      </c>
      <c r="S907" s="63" t="n">
        <v>0</v>
      </c>
      <c r="T907" s="63" t="n">
        <v>0</v>
      </c>
      <c r="U907" s="63" t="n">
        <v>0</v>
      </c>
      <c r="V907" s="63" t="n">
        <v>0</v>
      </c>
      <c r="W907" s="63" t="n">
        <v>0</v>
      </c>
      <c r="X907" s="63" t="n">
        <v>0</v>
      </c>
      <c r="Y907" s="63" t="n">
        <v>0</v>
      </c>
      <c r="Z907" s="63" t="n">
        <v>0</v>
      </c>
      <c r="AA907" s="63" t="n">
        <v>0</v>
      </c>
      <c r="AB907" s="63" t="n">
        <v>0</v>
      </c>
      <c r="AC907" s="63" t="n">
        <v>0</v>
      </c>
      <c r="AD907" s="63" t="n">
        <v>0</v>
      </c>
      <c r="AE907" s="63" t="n">
        <v>392.99</v>
      </c>
      <c r="AF907" s="63" t="n">
        <v>38984.72183</v>
      </c>
      <c r="AG907" s="63" t="n">
        <v>31117.21283</v>
      </c>
      <c r="AH907" s="63" t="n">
        <v>7867.509</v>
      </c>
      <c r="AI907" s="63" t="n">
        <v>0</v>
      </c>
      <c r="AJ907" s="63" t="n">
        <v>0</v>
      </c>
      <c r="AK907" s="37"/>
      <c r="AL907" s="37"/>
    </row>
    <row r="908" customFormat="false" ht="15" hidden="false" customHeight="false" outlineLevel="0" collapsed="false">
      <c r="A908" s="3"/>
      <c r="B908" s="62" t="n">
        <v>130505</v>
      </c>
      <c r="C908" s="3" t="s">
        <v>64</v>
      </c>
      <c r="D908" s="4" t="n">
        <v>0</v>
      </c>
      <c r="E908" s="4" t="n">
        <v>0</v>
      </c>
      <c r="F908" s="63" t="n">
        <v>3940.34264</v>
      </c>
      <c r="G908" s="63" t="n">
        <v>0</v>
      </c>
      <c r="H908" s="63" t="n">
        <v>3940.34264</v>
      </c>
      <c r="I908" s="63" t="n">
        <v>0</v>
      </c>
      <c r="J908" s="63" t="n">
        <v>0</v>
      </c>
      <c r="K908" s="63" t="n">
        <v>0</v>
      </c>
      <c r="L908" s="63" t="n">
        <v>8000</v>
      </c>
      <c r="M908" s="63" t="n">
        <v>10828.28811</v>
      </c>
      <c r="N908" s="63" t="n">
        <v>0</v>
      </c>
      <c r="O908" s="63" t="n">
        <v>18828.28811</v>
      </c>
      <c r="P908" s="63" t="n">
        <v>0</v>
      </c>
      <c r="Q908" s="63" t="n">
        <v>10000</v>
      </c>
      <c r="R908" s="63" t="n">
        <v>0</v>
      </c>
      <c r="S908" s="63" t="n">
        <v>0</v>
      </c>
      <c r="T908" s="63" t="n">
        <v>0</v>
      </c>
      <c r="U908" s="63" t="n">
        <v>0</v>
      </c>
      <c r="V908" s="63" t="n">
        <v>762.0961</v>
      </c>
      <c r="W908" s="63" t="n">
        <v>0</v>
      </c>
      <c r="X908" s="63" t="n">
        <v>0</v>
      </c>
      <c r="Y908" s="63" t="n">
        <v>0</v>
      </c>
      <c r="Z908" s="63" t="n">
        <v>2200.38556</v>
      </c>
      <c r="AA908" s="63" t="n">
        <v>0</v>
      </c>
      <c r="AB908" s="63" t="n">
        <v>0.72506</v>
      </c>
      <c r="AC908" s="63" t="n">
        <v>0</v>
      </c>
      <c r="AD908" s="63" t="n">
        <v>0</v>
      </c>
      <c r="AE908" s="63" t="n">
        <v>12963.20672</v>
      </c>
      <c r="AF908" s="63" t="n">
        <v>35731.83747</v>
      </c>
      <c r="AG908" s="63" t="n">
        <v>33531.45191</v>
      </c>
      <c r="AH908" s="63" t="n">
        <v>2200.38556</v>
      </c>
      <c r="AI908" s="63" t="n">
        <v>0</v>
      </c>
      <c r="AJ908" s="63" t="n">
        <v>0</v>
      </c>
      <c r="AK908" s="37"/>
      <c r="AL908" s="37"/>
    </row>
    <row r="909" customFormat="false" ht="15" hidden="false" customHeight="false" outlineLevel="0" collapsed="false">
      <c r="A909" s="3"/>
      <c r="B909" s="62" t="n">
        <v>130510</v>
      </c>
      <c r="C909" s="3" t="s">
        <v>65</v>
      </c>
      <c r="D909" s="4" t="n">
        <v>897.3515</v>
      </c>
      <c r="E909" s="4" t="n">
        <v>0</v>
      </c>
      <c r="F909" s="63" t="n">
        <v>706.92565</v>
      </c>
      <c r="G909" s="63" t="n">
        <v>0</v>
      </c>
      <c r="H909" s="63" t="n">
        <v>1604.27715</v>
      </c>
      <c r="I909" s="63" t="n">
        <v>0</v>
      </c>
      <c r="J909" s="63" t="n">
        <v>0</v>
      </c>
      <c r="K909" s="63" t="n">
        <v>0</v>
      </c>
      <c r="L909" s="63" t="n">
        <v>5211</v>
      </c>
      <c r="M909" s="63" t="n">
        <v>1572.79572</v>
      </c>
      <c r="N909" s="63" t="n">
        <v>0</v>
      </c>
      <c r="O909" s="63" t="n">
        <v>6783.79572</v>
      </c>
      <c r="P909" s="63" t="n">
        <v>0</v>
      </c>
      <c r="Q909" s="63" t="n">
        <v>0</v>
      </c>
      <c r="R909" s="63" t="n">
        <v>0</v>
      </c>
      <c r="S909" s="63" t="n">
        <v>2000</v>
      </c>
      <c r="T909" s="63" t="n">
        <v>0</v>
      </c>
      <c r="U909" s="63" t="n">
        <v>0</v>
      </c>
      <c r="V909" s="63" t="n">
        <v>0</v>
      </c>
      <c r="W909" s="63" t="n">
        <v>0</v>
      </c>
      <c r="X909" s="63" t="n">
        <v>0</v>
      </c>
      <c r="Y909" s="63" t="n">
        <v>0</v>
      </c>
      <c r="Z909" s="63" t="n">
        <v>930.11193</v>
      </c>
      <c r="AA909" s="63" t="n">
        <v>0</v>
      </c>
      <c r="AB909" s="63" t="n">
        <v>0</v>
      </c>
      <c r="AC909" s="63" t="n">
        <v>0</v>
      </c>
      <c r="AD909" s="63" t="n">
        <v>0</v>
      </c>
      <c r="AE909" s="63" t="n">
        <v>2930.11193</v>
      </c>
      <c r="AF909" s="63" t="n">
        <v>11318.1848</v>
      </c>
      <c r="AG909" s="63" t="n">
        <v>9490.72137</v>
      </c>
      <c r="AH909" s="63" t="n">
        <v>1827.46343</v>
      </c>
      <c r="AI909" s="63" t="n">
        <v>0</v>
      </c>
      <c r="AJ909" s="63" t="n">
        <v>0</v>
      </c>
      <c r="AK909" s="37"/>
      <c r="AL909" s="37"/>
    </row>
    <row r="910" customFormat="false" ht="15" hidden="false" customHeight="false" outlineLevel="0" collapsed="false">
      <c r="A910" s="3"/>
      <c r="B910" s="62" t="n">
        <v>130605</v>
      </c>
      <c r="C910" s="3" t="s">
        <v>64</v>
      </c>
      <c r="D910" s="4" t="n">
        <v>0</v>
      </c>
      <c r="E910" s="4" t="n">
        <v>0</v>
      </c>
      <c r="F910" s="63" t="n">
        <v>197.96008</v>
      </c>
      <c r="G910" s="63" t="n">
        <v>0</v>
      </c>
      <c r="H910" s="63" t="n">
        <v>197.96008</v>
      </c>
      <c r="I910" s="63" t="n">
        <v>53.36469</v>
      </c>
      <c r="J910" s="63" t="n">
        <v>2500</v>
      </c>
      <c r="K910" s="63" t="n">
        <v>0</v>
      </c>
      <c r="L910" s="63" t="n">
        <v>0</v>
      </c>
      <c r="M910" s="63" t="n">
        <v>0</v>
      </c>
      <c r="N910" s="63" t="n">
        <v>0</v>
      </c>
      <c r="O910" s="63" t="n">
        <v>2553.36469</v>
      </c>
      <c r="P910" s="63" t="n">
        <v>0</v>
      </c>
      <c r="Q910" s="63" t="n">
        <v>0</v>
      </c>
      <c r="R910" s="63" t="n">
        <v>0</v>
      </c>
      <c r="S910" s="63" t="n">
        <v>0</v>
      </c>
      <c r="T910" s="63" t="n">
        <v>0</v>
      </c>
      <c r="U910" s="63" t="n">
        <v>0</v>
      </c>
      <c r="V910" s="63" t="n">
        <v>0</v>
      </c>
      <c r="W910" s="63" t="n">
        <v>0</v>
      </c>
      <c r="X910" s="63" t="n">
        <v>0</v>
      </c>
      <c r="Y910" s="63" t="n">
        <v>2500</v>
      </c>
      <c r="Z910" s="63" t="n">
        <v>0</v>
      </c>
      <c r="AA910" s="63" t="n">
        <v>0</v>
      </c>
      <c r="AB910" s="63" t="n">
        <v>0</v>
      </c>
      <c r="AC910" s="63" t="n">
        <v>0</v>
      </c>
      <c r="AD910" s="63" t="n">
        <v>0</v>
      </c>
      <c r="AE910" s="63" t="n">
        <v>2500</v>
      </c>
      <c r="AF910" s="63" t="n">
        <v>5251.32477</v>
      </c>
      <c r="AG910" s="63" t="n">
        <v>2751.32477</v>
      </c>
      <c r="AH910" s="63" t="n">
        <v>2500</v>
      </c>
      <c r="AI910" s="63" t="n">
        <v>0</v>
      </c>
      <c r="AJ910" s="63" t="n">
        <v>0</v>
      </c>
      <c r="AK910" s="37"/>
      <c r="AL910" s="37"/>
    </row>
    <row r="911" customFormat="false" ht="15" hidden="false" customHeight="false" outlineLevel="0" collapsed="false">
      <c r="A911" s="3"/>
      <c r="B911" s="62" t="n">
        <v>130610</v>
      </c>
      <c r="C911" s="3" t="s">
        <v>65</v>
      </c>
      <c r="D911" s="4" t="n">
        <v>0</v>
      </c>
      <c r="E911" s="4" t="n">
        <v>0</v>
      </c>
      <c r="F911" s="63" t="n">
        <v>0</v>
      </c>
      <c r="G911" s="63" t="n">
        <v>0</v>
      </c>
      <c r="H911" s="63" t="n">
        <v>0</v>
      </c>
      <c r="I911" s="63" t="n">
        <v>0</v>
      </c>
      <c r="J911" s="63" t="n">
        <v>19990.21699</v>
      </c>
      <c r="K911" s="63" t="n">
        <v>0</v>
      </c>
      <c r="L911" s="63" t="n">
        <v>0</v>
      </c>
      <c r="M911" s="63" t="n">
        <v>0</v>
      </c>
      <c r="N911" s="63" t="n">
        <v>0</v>
      </c>
      <c r="O911" s="63" t="n">
        <v>19990.21699</v>
      </c>
      <c r="P911" s="63" t="n">
        <v>0</v>
      </c>
      <c r="Q911" s="63" t="n">
        <v>0</v>
      </c>
      <c r="R911" s="63" t="n">
        <v>0</v>
      </c>
      <c r="S911" s="63" t="n">
        <v>0</v>
      </c>
      <c r="T911" s="63" t="n">
        <v>0</v>
      </c>
      <c r="U911" s="63" t="n">
        <v>0</v>
      </c>
      <c r="V911" s="63" t="n">
        <v>0</v>
      </c>
      <c r="W911" s="63" t="n">
        <v>0</v>
      </c>
      <c r="X911" s="63" t="n">
        <v>0</v>
      </c>
      <c r="Y911" s="63" t="n">
        <v>0</v>
      </c>
      <c r="Z911" s="63" t="n">
        <v>0</v>
      </c>
      <c r="AA911" s="63" t="n">
        <v>0</v>
      </c>
      <c r="AB911" s="63" t="n">
        <v>0</v>
      </c>
      <c r="AC911" s="63" t="n">
        <v>0</v>
      </c>
      <c r="AD911" s="63" t="n">
        <v>0</v>
      </c>
      <c r="AE911" s="63" t="n">
        <v>0</v>
      </c>
      <c r="AF911" s="63" t="n">
        <v>19990.21699</v>
      </c>
      <c r="AG911" s="63" t="n">
        <v>19990.21699</v>
      </c>
      <c r="AH911" s="63" t="n">
        <v>0</v>
      </c>
      <c r="AI911" s="63" t="n">
        <v>0</v>
      </c>
      <c r="AJ911" s="63" t="n">
        <v>0</v>
      </c>
      <c r="AK911" s="37"/>
      <c r="AL911" s="37"/>
    </row>
    <row r="912" customFormat="false" ht="15" hidden="false" customHeight="false" outlineLevel="0" collapsed="false">
      <c r="A912" s="3"/>
      <c r="B912" s="62" t="n">
        <v>1307</v>
      </c>
      <c r="C912" s="3" t="s">
        <v>79</v>
      </c>
      <c r="D912" s="64" t="n">
        <v>48845.932</v>
      </c>
      <c r="E912" s="64" t="n">
        <v>18826.61721</v>
      </c>
      <c r="F912" s="65" t="n">
        <v>62613.92904</v>
      </c>
      <c r="G912" s="65" t="n">
        <v>53747.658</v>
      </c>
      <c r="H912" s="65" t="n">
        <v>184034.13625</v>
      </c>
      <c r="I912" s="65" t="n">
        <v>16954.58</v>
      </c>
      <c r="J912" s="65" t="n">
        <v>4206</v>
      </c>
      <c r="K912" s="65" t="n">
        <v>30946.84518</v>
      </c>
      <c r="L912" s="65" t="n">
        <v>9698.669</v>
      </c>
      <c r="M912" s="65" t="n">
        <v>1034</v>
      </c>
      <c r="N912" s="65" t="n">
        <v>17495.65461</v>
      </c>
      <c r="O912" s="65" t="n">
        <v>80335.74879</v>
      </c>
      <c r="P912" s="65" t="n">
        <v>0</v>
      </c>
      <c r="Q912" s="65" t="n">
        <v>0</v>
      </c>
      <c r="R912" s="65" t="n">
        <v>0</v>
      </c>
      <c r="S912" s="65" t="n">
        <v>0</v>
      </c>
      <c r="T912" s="65" t="n">
        <v>525.14</v>
      </c>
      <c r="U912" s="65" t="n">
        <v>0</v>
      </c>
      <c r="V912" s="65" t="n">
        <v>1100</v>
      </c>
      <c r="W912" s="65" t="n">
        <v>0</v>
      </c>
      <c r="X912" s="65" t="n">
        <v>148.553</v>
      </c>
      <c r="Y912" s="65" t="n">
        <v>225.39336</v>
      </c>
      <c r="Z912" s="65" t="n">
        <v>467.53173</v>
      </c>
      <c r="AA912" s="65" t="n">
        <v>163.44</v>
      </c>
      <c r="AB912" s="65" t="n">
        <v>2786.81227</v>
      </c>
      <c r="AC912" s="65" t="n">
        <v>0</v>
      </c>
      <c r="AD912" s="65" t="n">
        <v>198.421</v>
      </c>
      <c r="AE912" s="65" t="n">
        <v>5615.29136</v>
      </c>
      <c r="AF912" s="65" t="n">
        <v>269985.1764</v>
      </c>
      <c r="AG912" s="65" t="n">
        <v>169637.30292</v>
      </c>
      <c r="AH912" s="65" t="n">
        <v>69237.5883</v>
      </c>
      <c r="AI912" s="65" t="n">
        <v>30946.84518</v>
      </c>
      <c r="AJ912" s="65" t="n">
        <v>163.44</v>
      </c>
      <c r="AK912" s="37"/>
      <c r="AL912" s="37"/>
    </row>
    <row r="913" customFormat="false" ht="15" hidden="false" customHeight="false" outlineLevel="0" collapsed="false">
      <c r="A913" s="58"/>
      <c r="B913" s="66" t="s">
        <v>544</v>
      </c>
      <c r="C913" s="58" t="s">
        <v>545</v>
      </c>
      <c r="D913" s="67" t="n">
        <v>612237.54613</v>
      </c>
      <c r="E913" s="67" t="n">
        <v>472371.62704</v>
      </c>
      <c r="F913" s="68" t="n">
        <v>1297904.80331</v>
      </c>
      <c r="G913" s="68" t="n">
        <v>548161.0192</v>
      </c>
      <c r="H913" s="68" t="n">
        <v>2930674.99568</v>
      </c>
      <c r="I913" s="68" t="n">
        <v>174881.6246</v>
      </c>
      <c r="J913" s="68" t="n">
        <v>451357.79788</v>
      </c>
      <c r="K913" s="68" t="n">
        <v>122270.04731</v>
      </c>
      <c r="L913" s="68" t="n">
        <v>382892.07113</v>
      </c>
      <c r="M913" s="68" t="n">
        <v>101093.19942</v>
      </c>
      <c r="N913" s="68" t="n">
        <v>157520.74905</v>
      </c>
      <c r="O913" s="68" t="n">
        <v>1390015.48939</v>
      </c>
      <c r="P913" s="68" t="n">
        <v>20098.00903</v>
      </c>
      <c r="Q913" s="68" t="n">
        <v>108609.72</v>
      </c>
      <c r="R913" s="68" t="n">
        <v>2640.77941</v>
      </c>
      <c r="S913" s="68" t="n">
        <v>13617.5375</v>
      </c>
      <c r="T913" s="68" t="n">
        <v>10275.60021</v>
      </c>
      <c r="U913" s="68" t="n">
        <v>51024.61452</v>
      </c>
      <c r="V913" s="68" t="n">
        <v>83937.88219</v>
      </c>
      <c r="W913" s="68" t="n">
        <v>41491.36856</v>
      </c>
      <c r="X913" s="68" t="n">
        <v>1482.04906</v>
      </c>
      <c r="Y913" s="68" t="n">
        <v>13886.43205</v>
      </c>
      <c r="Z913" s="68" t="n">
        <v>56927.4898</v>
      </c>
      <c r="AA913" s="68" t="n">
        <v>68094.96989</v>
      </c>
      <c r="AB913" s="68" t="n">
        <v>17135.28472</v>
      </c>
      <c r="AC913" s="68" t="n">
        <v>9141.52691</v>
      </c>
      <c r="AD913" s="68" t="n">
        <v>3938.0427</v>
      </c>
      <c r="AE913" s="68" t="n">
        <v>502301.30655</v>
      </c>
      <c r="AF913" s="68" t="n">
        <v>4822991.79162</v>
      </c>
      <c r="AG913" s="68" t="n">
        <v>3390777.08293</v>
      </c>
      <c r="AH913" s="68" t="n">
        <v>1191216.79602</v>
      </c>
      <c r="AI913" s="68" t="n">
        <v>122270.04731</v>
      </c>
      <c r="AJ913" s="68" t="n">
        <v>118727.86536</v>
      </c>
      <c r="AK913" s="37"/>
      <c r="AL913" s="37"/>
    </row>
    <row r="914" customFormat="false" ht="15" hidden="false" customHeight="false" outlineLevel="0" collapsed="false">
      <c r="A914" s="58"/>
      <c r="B914" s="66"/>
      <c r="C914" s="58"/>
      <c r="D914" s="67"/>
      <c r="E914" s="67"/>
      <c r="F914" s="68"/>
      <c r="G914" s="68"/>
      <c r="H914" s="68"/>
      <c r="I914" s="68"/>
      <c r="J914" s="68"/>
      <c r="K914" s="68"/>
      <c r="L914" s="68"/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  <c r="Y914" s="68"/>
      <c r="Z914" s="68"/>
      <c r="AA914" s="68"/>
      <c r="AB914" s="68"/>
      <c r="AC914" s="68"/>
      <c r="AD914" s="68"/>
      <c r="AE914" s="68"/>
      <c r="AF914" s="68"/>
      <c r="AG914" s="68"/>
      <c r="AH914" s="68"/>
      <c r="AI914" s="68"/>
      <c r="AJ914" s="68"/>
      <c r="AK914" s="37"/>
      <c r="AL914" s="37"/>
    </row>
    <row r="915" customFormat="false" ht="15" hidden="false" customHeight="false" outlineLevel="0" collapsed="false">
      <c r="A915" s="3"/>
      <c r="B915" s="62"/>
      <c r="C915" s="61" t="s">
        <v>546</v>
      </c>
      <c r="D915" s="4"/>
      <c r="E915" s="4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37"/>
      <c r="AL915" s="37"/>
    </row>
    <row r="916" customFormat="false" ht="15" hidden="false" customHeight="false" outlineLevel="0" collapsed="false">
      <c r="A916" s="3"/>
      <c r="B916" s="62" t="n">
        <v>2101</v>
      </c>
      <c r="C916" s="3" t="s">
        <v>274</v>
      </c>
      <c r="D916" s="4" t="n">
        <v>1087013.8189</v>
      </c>
      <c r="E916" s="4" t="n">
        <v>926102.57352</v>
      </c>
      <c r="F916" s="63" t="n">
        <v>2840185.15607</v>
      </c>
      <c r="G916" s="63" t="n">
        <v>964024.36571</v>
      </c>
      <c r="H916" s="63" t="n">
        <v>5817325.9142</v>
      </c>
      <c r="I916" s="63" t="n">
        <v>342550.62482</v>
      </c>
      <c r="J916" s="63" t="n">
        <v>705275.80769</v>
      </c>
      <c r="K916" s="63" t="n">
        <v>169891.83131</v>
      </c>
      <c r="L916" s="63" t="n">
        <v>723300.49945</v>
      </c>
      <c r="M916" s="63" t="n">
        <v>209474.52264</v>
      </c>
      <c r="N916" s="63" t="n">
        <v>217544.46516</v>
      </c>
      <c r="O916" s="63" t="n">
        <v>2368037.75107</v>
      </c>
      <c r="P916" s="63" t="n">
        <v>30987.82914</v>
      </c>
      <c r="Q916" s="63" t="n">
        <v>203739.72</v>
      </c>
      <c r="R916" s="63" t="n">
        <v>1561.62882</v>
      </c>
      <c r="S916" s="63" t="n">
        <v>20970.97357</v>
      </c>
      <c r="T916" s="63" t="n">
        <v>12021.62437</v>
      </c>
      <c r="U916" s="63" t="n">
        <v>71400.08213</v>
      </c>
      <c r="V916" s="63" t="n">
        <v>121919.23218</v>
      </c>
      <c r="W916" s="63" t="n">
        <v>30430.22819</v>
      </c>
      <c r="X916" s="63" t="n">
        <v>1566.96345</v>
      </c>
      <c r="Y916" s="63" t="n">
        <v>26055.17015</v>
      </c>
      <c r="Z916" s="63" t="n">
        <v>19383.33621</v>
      </c>
      <c r="AA916" s="63" t="n">
        <v>50976.02901</v>
      </c>
      <c r="AB916" s="63" t="n">
        <v>2062.38948</v>
      </c>
      <c r="AC916" s="63" t="n">
        <v>192.15672</v>
      </c>
      <c r="AD916" s="63" t="n">
        <v>4693.52463</v>
      </c>
      <c r="AE916" s="63" t="n">
        <v>597960.88805</v>
      </c>
      <c r="AF916" s="63" t="n">
        <v>8783324.55332</v>
      </c>
      <c r="AG916" s="63" t="n">
        <v>6424009.46772</v>
      </c>
      <c r="AH916" s="63" t="n">
        <v>2107824.84037</v>
      </c>
      <c r="AI916" s="63" t="n">
        <v>169891.83131</v>
      </c>
      <c r="AJ916" s="63" t="n">
        <v>81598.41392</v>
      </c>
      <c r="AK916" s="37"/>
      <c r="AL916" s="37"/>
    </row>
    <row r="917" customFormat="false" ht="15" hidden="false" customHeight="false" outlineLevel="0" collapsed="false">
      <c r="A917" s="3"/>
      <c r="B917" s="62" t="n">
        <v>22</v>
      </c>
      <c r="C917" s="3" t="s">
        <v>55</v>
      </c>
      <c r="D917" s="4" t="n">
        <v>0</v>
      </c>
      <c r="E917" s="4" t="n">
        <v>0</v>
      </c>
      <c r="F917" s="63" t="n">
        <v>0</v>
      </c>
      <c r="G917" s="63" t="n">
        <v>0</v>
      </c>
      <c r="H917" s="63" t="n">
        <v>0</v>
      </c>
      <c r="I917" s="63" t="n">
        <v>0</v>
      </c>
      <c r="J917" s="63" t="n">
        <v>0</v>
      </c>
      <c r="K917" s="63" t="n">
        <v>0</v>
      </c>
      <c r="L917" s="63" t="n">
        <v>0</v>
      </c>
      <c r="M917" s="63" t="n">
        <v>0</v>
      </c>
      <c r="N917" s="63" t="n">
        <v>0</v>
      </c>
      <c r="O917" s="63" t="n">
        <v>0</v>
      </c>
      <c r="P917" s="63" t="n">
        <v>0</v>
      </c>
      <c r="Q917" s="63" t="n">
        <v>5000</v>
      </c>
      <c r="R917" s="63" t="n">
        <v>0</v>
      </c>
      <c r="S917" s="63" t="n">
        <v>0</v>
      </c>
      <c r="T917" s="63" t="n">
        <v>0</v>
      </c>
      <c r="U917" s="63" t="n">
        <v>0</v>
      </c>
      <c r="V917" s="63" t="n">
        <v>0</v>
      </c>
      <c r="W917" s="63" t="n">
        <v>0</v>
      </c>
      <c r="X917" s="63" t="n">
        <v>0</v>
      </c>
      <c r="Y917" s="63" t="n">
        <v>0</v>
      </c>
      <c r="Z917" s="63" t="n">
        <v>0</v>
      </c>
      <c r="AA917" s="63" t="n">
        <v>0</v>
      </c>
      <c r="AB917" s="63" t="n">
        <v>0</v>
      </c>
      <c r="AC917" s="63" t="n">
        <v>0</v>
      </c>
      <c r="AD917" s="63" t="n">
        <v>0</v>
      </c>
      <c r="AE917" s="63" t="n">
        <v>5000</v>
      </c>
      <c r="AF917" s="63" t="n">
        <v>5000</v>
      </c>
      <c r="AG917" s="63" t="n">
        <v>5000</v>
      </c>
      <c r="AH917" s="63" t="n">
        <v>0</v>
      </c>
      <c r="AI917" s="63" t="n">
        <v>0</v>
      </c>
      <c r="AJ917" s="63" t="n">
        <v>0</v>
      </c>
      <c r="AK917" s="37"/>
      <c r="AL917" s="37"/>
    </row>
    <row r="918" customFormat="false" ht="15" hidden="false" customHeight="false" outlineLevel="0" collapsed="false">
      <c r="A918" s="3"/>
      <c r="B918" s="62" t="n">
        <v>23</v>
      </c>
      <c r="C918" s="3" t="s">
        <v>295</v>
      </c>
      <c r="D918" s="4" t="n">
        <v>4488.78422</v>
      </c>
      <c r="E918" s="4" t="n">
        <v>34931.45549</v>
      </c>
      <c r="F918" s="63" t="n">
        <v>52508.34154</v>
      </c>
      <c r="G918" s="63" t="n">
        <v>34904.54837</v>
      </c>
      <c r="H918" s="63" t="n">
        <v>126833.12962</v>
      </c>
      <c r="I918" s="63" t="n">
        <v>3785.58282</v>
      </c>
      <c r="J918" s="63" t="n">
        <v>22442.50158</v>
      </c>
      <c r="K918" s="63" t="n">
        <v>4137.68088</v>
      </c>
      <c r="L918" s="63" t="n">
        <v>7865.81511</v>
      </c>
      <c r="M918" s="63" t="n">
        <v>1108.976</v>
      </c>
      <c r="N918" s="63" t="n">
        <v>0</v>
      </c>
      <c r="O918" s="63" t="n">
        <v>39340.55639</v>
      </c>
      <c r="P918" s="63" t="n">
        <v>397.08372</v>
      </c>
      <c r="Q918" s="63" t="n">
        <v>8011.015</v>
      </c>
      <c r="R918" s="63" t="n">
        <v>12.66483</v>
      </c>
      <c r="S918" s="63" t="n">
        <v>82.78516</v>
      </c>
      <c r="T918" s="63" t="n">
        <v>692.02685</v>
      </c>
      <c r="U918" s="63" t="n">
        <v>223.07967</v>
      </c>
      <c r="V918" s="63" t="n">
        <v>632.99515</v>
      </c>
      <c r="W918" s="63" t="n">
        <v>801.12426</v>
      </c>
      <c r="X918" s="63" t="n">
        <v>17.5</v>
      </c>
      <c r="Y918" s="63" t="n">
        <v>1174.7527</v>
      </c>
      <c r="Z918" s="63" t="n">
        <v>458.09784</v>
      </c>
      <c r="AA918" s="63" t="n">
        <v>499.34318</v>
      </c>
      <c r="AB918" s="63" t="n">
        <v>0</v>
      </c>
      <c r="AC918" s="63" t="n">
        <v>0</v>
      </c>
      <c r="AD918" s="63" t="n">
        <v>396.68663</v>
      </c>
      <c r="AE918" s="63" t="n">
        <v>13399.15499</v>
      </c>
      <c r="AF918" s="63" t="n">
        <v>179572.841</v>
      </c>
      <c r="AG918" s="63" t="n">
        <v>131578.30523</v>
      </c>
      <c r="AH918" s="63" t="n">
        <v>42556.38745</v>
      </c>
      <c r="AI918" s="63" t="n">
        <v>4137.68088</v>
      </c>
      <c r="AJ918" s="63" t="n">
        <v>1300.46744</v>
      </c>
      <c r="AK918" s="37"/>
      <c r="AL918" s="37"/>
    </row>
    <row r="919" customFormat="false" ht="15" hidden="false" customHeight="false" outlineLevel="0" collapsed="false">
      <c r="A919" s="3"/>
      <c r="B919" s="62" t="n">
        <v>2102</v>
      </c>
      <c r="C919" s="3" t="s">
        <v>285</v>
      </c>
      <c r="D919" s="4" t="n">
        <v>0</v>
      </c>
      <c r="E919" s="4" t="n">
        <v>0</v>
      </c>
      <c r="F919" s="63" t="n">
        <v>0</v>
      </c>
      <c r="G919" s="63" t="n">
        <v>9285</v>
      </c>
      <c r="H919" s="63" t="n">
        <v>9285</v>
      </c>
      <c r="I919" s="63" t="n">
        <v>0</v>
      </c>
      <c r="J919" s="63" t="n">
        <v>90</v>
      </c>
      <c r="K919" s="63" t="n">
        <v>0</v>
      </c>
      <c r="L919" s="63" t="n">
        <v>0</v>
      </c>
      <c r="M919" s="63" t="n">
        <v>0</v>
      </c>
      <c r="N919" s="63" t="n">
        <v>0.037</v>
      </c>
      <c r="O919" s="63" t="n">
        <v>90.037</v>
      </c>
      <c r="P919" s="63" t="n">
        <v>0</v>
      </c>
      <c r="Q919" s="63" t="n">
        <v>0</v>
      </c>
      <c r="R919" s="63" t="n">
        <v>0</v>
      </c>
      <c r="S919" s="63" t="n">
        <v>0</v>
      </c>
      <c r="T919" s="63" t="n">
        <v>0</v>
      </c>
      <c r="U919" s="63" t="n">
        <v>0</v>
      </c>
      <c r="V919" s="63" t="n">
        <v>0</v>
      </c>
      <c r="W919" s="63" t="n">
        <v>0</v>
      </c>
      <c r="X919" s="63" t="n">
        <v>0</v>
      </c>
      <c r="Y919" s="63" t="n">
        <v>0</v>
      </c>
      <c r="Z919" s="63" t="n">
        <v>0</v>
      </c>
      <c r="AA919" s="63" t="n">
        <v>0</v>
      </c>
      <c r="AB919" s="63" t="n">
        <v>0</v>
      </c>
      <c r="AC919" s="63" t="n">
        <v>0</v>
      </c>
      <c r="AD919" s="63" t="n">
        <v>0</v>
      </c>
      <c r="AE919" s="63" t="n">
        <v>0</v>
      </c>
      <c r="AF919" s="63" t="n">
        <v>9375.037</v>
      </c>
      <c r="AG919" s="63" t="n">
        <v>9375.037</v>
      </c>
      <c r="AH919" s="63" t="n">
        <v>0</v>
      </c>
      <c r="AI919" s="63" t="n">
        <v>0</v>
      </c>
      <c r="AJ919" s="63" t="n">
        <v>0</v>
      </c>
      <c r="AK919" s="37"/>
      <c r="AL919" s="37"/>
    </row>
    <row r="920" customFormat="false" ht="15" hidden="false" customHeight="false" outlineLevel="0" collapsed="false">
      <c r="A920" s="3"/>
      <c r="B920" s="62" t="n">
        <v>2103</v>
      </c>
      <c r="C920" s="3" t="s">
        <v>289</v>
      </c>
      <c r="D920" s="4" t="n">
        <v>503063.4982</v>
      </c>
      <c r="E920" s="4" t="n">
        <v>397474.30751</v>
      </c>
      <c r="F920" s="63" t="n">
        <v>768186.13667</v>
      </c>
      <c r="G920" s="63" t="n">
        <v>243432.28081</v>
      </c>
      <c r="H920" s="63" t="n">
        <v>1912156.22319</v>
      </c>
      <c r="I920" s="63" t="n">
        <v>185707.896</v>
      </c>
      <c r="J920" s="63" t="n">
        <v>319715.94206</v>
      </c>
      <c r="K920" s="63" t="n">
        <v>76972.44494</v>
      </c>
      <c r="L920" s="63" t="n">
        <v>387925.33733</v>
      </c>
      <c r="M920" s="63" t="n">
        <v>73768.52841</v>
      </c>
      <c r="N920" s="63" t="n">
        <v>161779.15803</v>
      </c>
      <c r="O920" s="63" t="n">
        <v>1205869.30677</v>
      </c>
      <c r="P920" s="63" t="n">
        <v>52307.47849</v>
      </c>
      <c r="Q920" s="63" t="n">
        <v>20813.225</v>
      </c>
      <c r="R920" s="63" t="n">
        <v>235.1391</v>
      </c>
      <c r="S920" s="63" t="n">
        <v>1512.42191</v>
      </c>
      <c r="T920" s="63" t="n">
        <v>5433.06856</v>
      </c>
      <c r="U920" s="63" t="n">
        <v>80018.97502</v>
      </c>
      <c r="V920" s="63" t="n">
        <v>54135.9453</v>
      </c>
      <c r="W920" s="63" t="n">
        <v>118339.453</v>
      </c>
      <c r="X920" s="63" t="n">
        <v>601.22855</v>
      </c>
      <c r="Y920" s="63" t="n">
        <v>58366.87777</v>
      </c>
      <c r="Z920" s="63" t="n">
        <v>161091.33337</v>
      </c>
      <c r="AA920" s="63" t="n">
        <v>80905.25248</v>
      </c>
      <c r="AB920" s="63" t="n">
        <v>32392.10062</v>
      </c>
      <c r="AC920" s="63" t="n">
        <v>4515.7697</v>
      </c>
      <c r="AD920" s="63" t="n">
        <v>1374.47978</v>
      </c>
      <c r="AE920" s="63" t="n">
        <v>672042.74865</v>
      </c>
      <c r="AF920" s="63" t="n">
        <v>3790068.27861</v>
      </c>
      <c r="AG920" s="63" t="n">
        <v>2329623.08626</v>
      </c>
      <c r="AH920" s="63" t="n">
        <v>1179712.27223</v>
      </c>
      <c r="AI920" s="63" t="n">
        <v>76972.44494</v>
      </c>
      <c r="AJ920" s="63" t="n">
        <v>203760.47518</v>
      </c>
      <c r="AK920" s="37"/>
      <c r="AL920" s="37"/>
    </row>
    <row r="921" customFormat="false" ht="15" hidden="false" customHeight="false" outlineLevel="0" collapsed="false">
      <c r="A921" s="3"/>
      <c r="B921" s="62" t="n">
        <v>24</v>
      </c>
      <c r="C921" s="3" t="s">
        <v>304</v>
      </c>
      <c r="D921" s="4" t="n">
        <v>11896.09005</v>
      </c>
      <c r="E921" s="4" t="n">
        <v>3780.03874</v>
      </c>
      <c r="F921" s="63" t="n">
        <v>5.1744</v>
      </c>
      <c r="G921" s="63" t="n">
        <v>590</v>
      </c>
      <c r="H921" s="63" t="n">
        <v>16271.30319</v>
      </c>
      <c r="I921" s="63" t="n">
        <v>4546.58361</v>
      </c>
      <c r="J921" s="63" t="n">
        <v>0</v>
      </c>
      <c r="K921" s="63" t="n">
        <v>170.73687</v>
      </c>
      <c r="L921" s="63" t="n">
        <v>0</v>
      </c>
      <c r="M921" s="63" t="n">
        <v>1199.68566</v>
      </c>
      <c r="N921" s="63" t="n">
        <v>161.2189</v>
      </c>
      <c r="O921" s="63" t="n">
        <v>6078.22504</v>
      </c>
      <c r="P921" s="63" t="n">
        <v>0</v>
      </c>
      <c r="Q921" s="63" t="n">
        <v>393.544</v>
      </c>
      <c r="R921" s="63" t="n">
        <v>0</v>
      </c>
      <c r="S921" s="63" t="n">
        <v>0</v>
      </c>
      <c r="T921" s="63" t="n">
        <v>0</v>
      </c>
      <c r="U921" s="63" t="n">
        <v>6918.83021</v>
      </c>
      <c r="V921" s="63" t="n">
        <v>0</v>
      </c>
      <c r="W921" s="63" t="n">
        <v>0</v>
      </c>
      <c r="X921" s="63" t="n">
        <v>0</v>
      </c>
      <c r="Y921" s="63" t="n">
        <v>0</v>
      </c>
      <c r="Z921" s="63" t="n">
        <v>0</v>
      </c>
      <c r="AA921" s="63" t="n">
        <v>0</v>
      </c>
      <c r="AB921" s="63" t="n">
        <v>0</v>
      </c>
      <c r="AC921" s="63" t="n">
        <v>0</v>
      </c>
      <c r="AD921" s="63" t="n">
        <v>0</v>
      </c>
      <c r="AE921" s="63" t="n">
        <v>7312.37421</v>
      </c>
      <c r="AF921" s="63" t="n">
        <v>29661.90244</v>
      </c>
      <c r="AG921" s="63" t="n">
        <v>13815.03678</v>
      </c>
      <c r="AH921" s="63" t="n">
        <v>15676.12879</v>
      </c>
      <c r="AI921" s="63" t="n">
        <v>170.73687</v>
      </c>
      <c r="AJ921" s="63" t="n">
        <v>0</v>
      </c>
      <c r="AK921" s="37"/>
      <c r="AL921" s="37"/>
    </row>
    <row r="922" customFormat="false" ht="15" hidden="false" customHeight="false" outlineLevel="0" collapsed="false">
      <c r="A922" s="3"/>
      <c r="B922" s="62" t="n">
        <v>26</v>
      </c>
      <c r="C922" s="3" t="s">
        <v>308</v>
      </c>
      <c r="D922" s="4" t="n">
        <v>241692.60175</v>
      </c>
      <c r="E922" s="4" t="n">
        <v>5557.52757</v>
      </c>
      <c r="F922" s="63" t="n">
        <v>123884.5402</v>
      </c>
      <c r="G922" s="63" t="n">
        <v>37891.77641</v>
      </c>
      <c r="H922" s="63" t="n">
        <v>409026.44593</v>
      </c>
      <c r="I922" s="63" t="n">
        <v>14059.40367</v>
      </c>
      <c r="J922" s="63" t="n">
        <v>16010.88546</v>
      </c>
      <c r="K922" s="63" t="n">
        <v>33103.55707</v>
      </c>
      <c r="L922" s="63" t="n">
        <v>8000</v>
      </c>
      <c r="M922" s="63" t="n">
        <v>464.36697</v>
      </c>
      <c r="N922" s="63" t="n">
        <v>31819.28879</v>
      </c>
      <c r="O922" s="63" t="n">
        <v>103457.50196</v>
      </c>
      <c r="P922" s="63" t="n">
        <v>6810.0146</v>
      </c>
      <c r="Q922" s="63" t="n">
        <v>0.052</v>
      </c>
      <c r="R922" s="63" t="n">
        <v>897.93984</v>
      </c>
      <c r="S922" s="63" t="n">
        <v>0</v>
      </c>
      <c r="T922" s="63" t="n">
        <v>0</v>
      </c>
      <c r="U922" s="63" t="n">
        <v>7678.26774</v>
      </c>
      <c r="V922" s="63" t="n">
        <v>1161.58699</v>
      </c>
      <c r="W922" s="63" t="n">
        <v>97252.63089</v>
      </c>
      <c r="X922" s="63" t="n">
        <v>0</v>
      </c>
      <c r="Y922" s="63" t="n">
        <v>1062.79452</v>
      </c>
      <c r="Z922" s="63" t="n">
        <v>0</v>
      </c>
      <c r="AA922" s="63" t="n">
        <v>120754.71983</v>
      </c>
      <c r="AB922" s="63" t="n">
        <v>7201.31653</v>
      </c>
      <c r="AC922" s="63" t="n">
        <v>20870.15936</v>
      </c>
      <c r="AD922" s="63" t="n">
        <v>0</v>
      </c>
      <c r="AE922" s="63" t="n">
        <v>263689.4823</v>
      </c>
      <c r="AF922" s="63" t="n">
        <v>776173.43019</v>
      </c>
      <c r="AG922" s="63" t="n">
        <v>249069.4246</v>
      </c>
      <c r="AH922" s="63" t="n">
        <v>255122.93844</v>
      </c>
      <c r="AI922" s="63" t="n">
        <v>33103.55707</v>
      </c>
      <c r="AJ922" s="63" t="n">
        <v>238877.51008</v>
      </c>
      <c r="AK922" s="37"/>
      <c r="AL922" s="37"/>
    </row>
    <row r="923" customFormat="false" ht="15" hidden="false" customHeight="false" outlineLevel="0" collapsed="false">
      <c r="A923" s="3"/>
      <c r="B923" s="62" t="n">
        <v>27</v>
      </c>
      <c r="C923" s="3" t="s">
        <v>347</v>
      </c>
      <c r="D923" s="4" t="n">
        <v>4.022</v>
      </c>
      <c r="E923" s="4" t="n">
        <v>932.6</v>
      </c>
      <c r="F923" s="63" t="n">
        <v>0</v>
      </c>
      <c r="G923" s="63" t="n">
        <v>0</v>
      </c>
      <c r="H923" s="63" t="n">
        <v>936.622</v>
      </c>
      <c r="I923" s="63" t="n">
        <v>0</v>
      </c>
      <c r="J923" s="63" t="n">
        <v>0</v>
      </c>
      <c r="K923" s="63" t="n">
        <v>0</v>
      </c>
      <c r="L923" s="63" t="n">
        <v>0</v>
      </c>
      <c r="M923" s="63" t="n">
        <v>0</v>
      </c>
      <c r="N923" s="63" t="n">
        <v>0</v>
      </c>
      <c r="O923" s="63" t="n">
        <v>0</v>
      </c>
      <c r="P923" s="63" t="n">
        <v>581.43257</v>
      </c>
      <c r="Q923" s="63" t="n">
        <v>0</v>
      </c>
      <c r="R923" s="63" t="n">
        <v>0</v>
      </c>
      <c r="S923" s="63" t="n">
        <v>0</v>
      </c>
      <c r="T923" s="63" t="n">
        <v>0</v>
      </c>
      <c r="U923" s="63" t="n">
        <v>0</v>
      </c>
      <c r="V923" s="63" t="n">
        <v>760</v>
      </c>
      <c r="W923" s="63" t="n">
        <v>0</v>
      </c>
      <c r="X923" s="63" t="n">
        <v>0</v>
      </c>
      <c r="Y923" s="63" t="n">
        <v>8052.1</v>
      </c>
      <c r="Z923" s="63" t="n">
        <v>0</v>
      </c>
      <c r="AA923" s="63" t="n">
        <v>0</v>
      </c>
      <c r="AB923" s="63" t="n">
        <v>1402.43376</v>
      </c>
      <c r="AC923" s="63" t="n">
        <v>0</v>
      </c>
      <c r="AD923" s="63" t="n">
        <v>0</v>
      </c>
      <c r="AE923" s="63" t="n">
        <v>10795.96633</v>
      </c>
      <c r="AF923" s="63" t="n">
        <v>11732.58833</v>
      </c>
      <c r="AG923" s="63" t="n">
        <v>2162.43376</v>
      </c>
      <c r="AH923" s="63" t="n">
        <v>9570.15457</v>
      </c>
      <c r="AI923" s="63" t="n">
        <v>0</v>
      </c>
      <c r="AJ923" s="63" t="n">
        <v>0</v>
      </c>
      <c r="AK923" s="37"/>
      <c r="AL923" s="37"/>
    </row>
    <row r="924" customFormat="false" ht="15" hidden="false" customHeight="false" outlineLevel="0" collapsed="false">
      <c r="A924" s="3"/>
      <c r="B924" s="62" t="n">
        <v>2903</v>
      </c>
      <c r="C924" s="3" t="s">
        <v>368</v>
      </c>
      <c r="D924" s="64" t="n">
        <v>0</v>
      </c>
      <c r="E924" s="64" t="n">
        <v>0</v>
      </c>
      <c r="F924" s="65" t="n">
        <v>0</v>
      </c>
      <c r="G924" s="65" t="n">
        <v>0</v>
      </c>
      <c r="H924" s="65" t="n">
        <v>0</v>
      </c>
      <c r="I924" s="65" t="n">
        <v>0</v>
      </c>
      <c r="J924" s="65" t="n">
        <v>0</v>
      </c>
      <c r="K924" s="65" t="n">
        <v>0</v>
      </c>
      <c r="L924" s="65" t="n">
        <v>0</v>
      </c>
      <c r="M924" s="65" t="n">
        <v>0</v>
      </c>
      <c r="N924" s="65" t="n">
        <v>0</v>
      </c>
      <c r="O924" s="65" t="n">
        <v>0</v>
      </c>
      <c r="P924" s="65" t="n">
        <v>0</v>
      </c>
      <c r="Q924" s="65" t="n">
        <v>0</v>
      </c>
      <c r="R924" s="65" t="n">
        <v>0</v>
      </c>
      <c r="S924" s="65" t="n">
        <v>0</v>
      </c>
      <c r="T924" s="65" t="n">
        <v>0</v>
      </c>
      <c r="U924" s="65" t="n">
        <v>0</v>
      </c>
      <c r="V924" s="65" t="n">
        <v>0</v>
      </c>
      <c r="W924" s="65" t="n">
        <v>0</v>
      </c>
      <c r="X924" s="65" t="n">
        <v>0</v>
      </c>
      <c r="Y924" s="65" t="n">
        <v>0</v>
      </c>
      <c r="Z924" s="65" t="n">
        <v>0</v>
      </c>
      <c r="AA924" s="65" t="n">
        <v>0</v>
      </c>
      <c r="AB924" s="65" t="n">
        <v>0</v>
      </c>
      <c r="AC924" s="65" t="n">
        <v>0</v>
      </c>
      <c r="AD924" s="65" t="n">
        <v>0</v>
      </c>
      <c r="AE924" s="65" t="n">
        <v>0</v>
      </c>
      <c r="AF924" s="65" t="n">
        <v>0</v>
      </c>
      <c r="AG924" s="65" t="n">
        <v>0</v>
      </c>
      <c r="AH924" s="65" t="n">
        <v>0</v>
      </c>
      <c r="AI924" s="65" t="n">
        <v>0</v>
      </c>
      <c r="AJ924" s="65" t="n">
        <v>0</v>
      </c>
      <c r="AK924" s="37"/>
      <c r="AL924" s="37"/>
    </row>
    <row r="925" customFormat="false" ht="15" hidden="false" customHeight="false" outlineLevel="0" collapsed="false">
      <c r="A925" s="58"/>
      <c r="B925" s="66" t="s">
        <v>547</v>
      </c>
      <c r="C925" s="58" t="s">
        <v>548</v>
      </c>
      <c r="D925" s="67" t="n">
        <v>1848158.81512</v>
      </c>
      <c r="E925" s="67" t="n">
        <v>1368778.50283</v>
      </c>
      <c r="F925" s="68" t="n">
        <v>3784769.34888</v>
      </c>
      <c r="G925" s="68" t="n">
        <v>1290127.9713</v>
      </c>
      <c r="H925" s="68" t="n">
        <v>8291834.63813</v>
      </c>
      <c r="I925" s="68" t="n">
        <v>550650.09092</v>
      </c>
      <c r="J925" s="68" t="n">
        <v>1063535.13679</v>
      </c>
      <c r="K925" s="68" t="n">
        <v>284276.25107</v>
      </c>
      <c r="L925" s="68" t="n">
        <v>1127091.65189</v>
      </c>
      <c r="M925" s="68" t="n">
        <v>286016.07968</v>
      </c>
      <c r="N925" s="68" t="n">
        <v>411304.16788</v>
      </c>
      <c r="O925" s="68" t="n">
        <v>3722873.37823</v>
      </c>
      <c r="P925" s="68" t="n">
        <v>91083.83852</v>
      </c>
      <c r="Q925" s="68" t="n">
        <v>237957.556</v>
      </c>
      <c r="R925" s="68" t="n">
        <v>2707.37259</v>
      </c>
      <c r="S925" s="68" t="n">
        <v>22566.18064</v>
      </c>
      <c r="T925" s="68" t="n">
        <v>18146.71978</v>
      </c>
      <c r="U925" s="68" t="n">
        <v>166239.23477</v>
      </c>
      <c r="V925" s="68" t="n">
        <v>178609.75962</v>
      </c>
      <c r="W925" s="68" t="n">
        <v>246823.43634</v>
      </c>
      <c r="X925" s="68" t="n">
        <v>2185.692</v>
      </c>
      <c r="Y925" s="68" t="n">
        <v>94711.69514</v>
      </c>
      <c r="Z925" s="68" t="n">
        <v>180932.76742</v>
      </c>
      <c r="AA925" s="68" t="n">
        <v>253135.3445</v>
      </c>
      <c r="AB925" s="68" t="n">
        <v>43058.24039</v>
      </c>
      <c r="AC925" s="68" t="n">
        <v>25578.08578</v>
      </c>
      <c r="AD925" s="68" t="n">
        <v>6464.69104</v>
      </c>
      <c r="AE925" s="68" t="n">
        <v>1570200.61453</v>
      </c>
      <c r="AF925" s="68" t="n">
        <v>13584908.63089</v>
      </c>
      <c r="AG925" s="68" t="n">
        <v>9164632.79135</v>
      </c>
      <c r="AH925" s="68" t="n">
        <v>3610462.72185</v>
      </c>
      <c r="AI925" s="68" t="n">
        <v>284276.25107</v>
      </c>
      <c r="AJ925" s="68" t="n">
        <v>525536.86662</v>
      </c>
      <c r="AK925" s="37"/>
      <c r="AL925" s="37"/>
    </row>
    <row r="926" customFormat="false" ht="15" hidden="false" customHeight="false" outlineLevel="0" collapsed="false">
      <c r="A926" s="3"/>
      <c r="B926" s="62"/>
      <c r="C926" s="3"/>
      <c r="D926" s="4"/>
      <c r="E926" s="4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37"/>
      <c r="AL926" s="37"/>
    </row>
    <row r="927" customFormat="false" ht="15" hidden="false" customHeight="false" outlineLevel="0" collapsed="false">
      <c r="A927" s="3"/>
      <c r="B927" s="62"/>
      <c r="C927" s="61" t="s">
        <v>549</v>
      </c>
      <c r="D927" s="4"/>
      <c r="E927" s="4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7"/>
      <c r="AL927" s="37"/>
    </row>
    <row r="928" customFormat="false" ht="15" hidden="false" customHeight="false" outlineLevel="0" collapsed="false">
      <c r="A928" s="3"/>
      <c r="B928" s="62" t="n">
        <v>11</v>
      </c>
      <c r="C928" s="3" t="s">
        <v>40</v>
      </c>
      <c r="D928" s="4" t="n">
        <v>555090.84916</v>
      </c>
      <c r="E928" s="4" t="n">
        <v>440688.86491</v>
      </c>
      <c r="F928" s="63" t="n">
        <v>1157528.16965</v>
      </c>
      <c r="G928" s="63" t="n">
        <v>390082.85572</v>
      </c>
      <c r="H928" s="63" t="n">
        <v>2543390.73944</v>
      </c>
      <c r="I928" s="63" t="n">
        <v>157873.67991</v>
      </c>
      <c r="J928" s="63" t="n">
        <v>277955.62149</v>
      </c>
      <c r="K928" s="63" t="n">
        <v>87875.35263</v>
      </c>
      <c r="L928" s="63" t="n">
        <v>344055.62075</v>
      </c>
      <c r="M928" s="63" t="n">
        <v>87658.11559</v>
      </c>
      <c r="N928" s="63" t="n">
        <v>130813.98358</v>
      </c>
      <c r="O928" s="63" t="n">
        <v>1086232.37395</v>
      </c>
      <c r="P928" s="63" t="n">
        <v>17999.13891</v>
      </c>
      <c r="Q928" s="63" t="n">
        <v>50870.547</v>
      </c>
      <c r="R928" s="63" t="n">
        <v>1190.77941</v>
      </c>
      <c r="S928" s="63" t="n">
        <v>11617.5375</v>
      </c>
      <c r="T928" s="63" t="n">
        <v>9750.46021</v>
      </c>
      <c r="U928" s="63" t="n">
        <v>51024.61452</v>
      </c>
      <c r="V928" s="63" t="n">
        <v>65314.20713</v>
      </c>
      <c r="W928" s="63" t="n">
        <v>39419.67943</v>
      </c>
      <c r="X928" s="63" t="n">
        <v>1333.49606</v>
      </c>
      <c r="Y928" s="63" t="n">
        <v>9200.78049</v>
      </c>
      <c r="Z928" s="63" t="n">
        <v>53329.46058</v>
      </c>
      <c r="AA928" s="63" t="n">
        <v>50165.04585</v>
      </c>
      <c r="AB928" s="63" t="n">
        <v>12110.99177</v>
      </c>
      <c r="AC928" s="63" t="n">
        <v>3001.72484</v>
      </c>
      <c r="AD928" s="63" t="n">
        <v>3739.6217</v>
      </c>
      <c r="AE928" s="63" t="n">
        <v>380068.0854</v>
      </c>
      <c r="AF928" s="63" t="n">
        <v>4009691.19879</v>
      </c>
      <c r="AG928" s="63" t="n">
        <v>2738096.72402</v>
      </c>
      <c r="AH928" s="63" t="n">
        <v>1091132.67202</v>
      </c>
      <c r="AI928" s="63" t="n">
        <v>87875.35263</v>
      </c>
      <c r="AJ928" s="63" t="n">
        <v>92586.45012</v>
      </c>
      <c r="AK928" s="37"/>
      <c r="AL928" s="37"/>
    </row>
    <row r="929" customFormat="false" ht="15" hidden="false" customHeight="false" outlineLevel="0" collapsed="false">
      <c r="A929" s="3"/>
      <c r="B929" s="62" t="n">
        <v>-1103</v>
      </c>
      <c r="C929" s="3" t="s">
        <v>48</v>
      </c>
      <c r="D929" s="4" t="n">
        <v>-442836.49865</v>
      </c>
      <c r="E929" s="4" t="n">
        <v>-316706.98843</v>
      </c>
      <c r="F929" s="63" t="n">
        <v>-826627.13774</v>
      </c>
      <c r="G929" s="63" t="n">
        <v>-314003.43267</v>
      </c>
      <c r="H929" s="63" t="n">
        <v>-1900174.05749</v>
      </c>
      <c r="I929" s="63" t="n">
        <v>-110184.02996</v>
      </c>
      <c r="J929" s="63" t="n">
        <v>-169683.63301</v>
      </c>
      <c r="K929" s="63" t="n">
        <v>-70246.06173</v>
      </c>
      <c r="L929" s="63" t="n">
        <v>-237746.88264</v>
      </c>
      <c r="M929" s="63" t="n">
        <v>-56345.08746</v>
      </c>
      <c r="N929" s="63" t="n">
        <v>-118287.60112</v>
      </c>
      <c r="O929" s="63" t="n">
        <v>-762493.29592</v>
      </c>
      <c r="P929" s="63" t="n">
        <v>-12657.14466</v>
      </c>
      <c r="Q929" s="63" t="n">
        <v>-26441.478</v>
      </c>
      <c r="R929" s="63" t="n">
        <v>-294.45474</v>
      </c>
      <c r="S929" s="63" t="n">
        <v>-4100.53585</v>
      </c>
      <c r="T929" s="63" t="n">
        <v>-6032.48539</v>
      </c>
      <c r="U929" s="63" t="n">
        <v>-39472.7072</v>
      </c>
      <c r="V929" s="63" t="n">
        <v>-19460.10634</v>
      </c>
      <c r="W929" s="63" t="n">
        <v>-26461.4569</v>
      </c>
      <c r="X929" s="63" t="n">
        <v>-726.60353</v>
      </c>
      <c r="Y929" s="63" t="n">
        <v>-3891.5571</v>
      </c>
      <c r="Z929" s="63" t="n">
        <v>-33639.62592</v>
      </c>
      <c r="AA929" s="63" t="n">
        <v>-42325.93742</v>
      </c>
      <c r="AB929" s="63" t="n">
        <v>-10926.14471</v>
      </c>
      <c r="AC929" s="63" t="n">
        <v>-2580.30461</v>
      </c>
      <c r="AD929" s="63" t="n">
        <v>-1198.36203</v>
      </c>
      <c r="AE929" s="63" t="n">
        <v>-230208.9044</v>
      </c>
      <c r="AF929" s="63" t="n">
        <v>-2892876.25781</v>
      </c>
      <c r="AG929" s="63" t="n">
        <v>-1933573.23144</v>
      </c>
      <c r="AH929" s="63" t="n">
        <v>-817689.26571</v>
      </c>
      <c r="AI929" s="63" t="n">
        <v>-70246.06173</v>
      </c>
      <c r="AJ929" s="63" t="n">
        <v>-71367.69893</v>
      </c>
      <c r="AK929" s="37"/>
      <c r="AL929" s="37"/>
    </row>
    <row r="930" customFormat="false" ht="15" hidden="false" customHeight="false" outlineLevel="0" collapsed="false">
      <c r="A930" s="3"/>
      <c r="B930" s="62" t="s">
        <v>550</v>
      </c>
      <c r="C930" s="3" t="s">
        <v>551</v>
      </c>
      <c r="D930" s="4" t="n">
        <v>16574.72923</v>
      </c>
      <c r="E930" s="4" t="n">
        <v>20913.37434</v>
      </c>
      <c r="F930" s="6" t="n">
        <v>60314.78882</v>
      </c>
      <c r="G930" s="6" t="n">
        <v>4588.81474</v>
      </c>
      <c r="H930" s="6" t="n">
        <v>102391.70713</v>
      </c>
      <c r="I930" s="6" t="n">
        <v>14995.59892</v>
      </c>
      <c r="J930" s="6" t="n">
        <v>6625.50418</v>
      </c>
      <c r="K930" s="6" t="n">
        <v>5108.70058</v>
      </c>
      <c r="L930" s="6" t="n">
        <v>13698.19014</v>
      </c>
      <c r="M930" s="6" t="n">
        <v>2524.61007</v>
      </c>
      <c r="N930" s="6" t="n">
        <v>4288.70451</v>
      </c>
      <c r="O930" s="6" t="n">
        <v>47241.3084</v>
      </c>
      <c r="P930" s="6" t="n">
        <v>858.99576</v>
      </c>
      <c r="Q930" s="6" t="n">
        <v>17.224</v>
      </c>
      <c r="R930" s="6" t="n">
        <v>210.87931</v>
      </c>
      <c r="S930" s="6" t="n">
        <v>533.02497</v>
      </c>
      <c r="T930" s="6" t="n">
        <v>473.69164</v>
      </c>
      <c r="U930" s="6" t="n">
        <v>0</v>
      </c>
      <c r="V930" s="6" t="n">
        <v>3077.22192</v>
      </c>
      <c r="W930" s="6" t="n">
        <v>16895.8315</v>
      </c>
      <c r="X930" s="6" t="n">
        <v>0</v>
      </c>
      <c r="Y930" s="6" t="n">
        <v>5330.02342</v>
      </c>
      <c r="Z930" s="6" t="n">
        <v>12126.43596</v>
      </c>
      <c r="AA930" s="6" t="n">
        <v>5598.4286</v>
      </c>
      <c r="AB930" s="6" t="n">
        <v>3685.87788</v>
      </c>
      <c r="AC930" s="6" t="n">
        <v>2641.62134</v>
      </c>
      <c r="AD930" s="6" t="n">
        <v>234.05849</v>
      </c>
      <c r="AE930" s="6" t="n">
        <v>51683.31479</v>
      </c>
      <c r="AF930" s="6" t="n">
        <v>201316.33032</v>
      </c>
      <c r="AG930" s="6" t="n">
        <v>114560.43946</v>
      </c>
      <c r="AH930" s="6" t="n">
        <v>56511.30884</v>
      </c>
      <c r="AI930" s="6" t="n">
        <v>5108.70058</v>
      </c>
      <c r="AJ930" s="6" t="n">
        <v>25135.88144</v>
      </c>
      <c r="AK930" s="37"/>
      <c r="AL930" s="37"/>
    </row>
    <row r="931" customFormat="false" ht="15" hidden="false" customHeight="false" outlineLevel="0" collapsed="false">
      <c r="A931" s="3"/>
      <c r="B931" s="62" t="s">
        <v>552</v>
      </c>
      <c r="C931" s="3" t="s">
        <v>553</v>
      </c>
      <c r="D931" s="4" t="n">
        <v>9566.39241</v>
      </c>
      <c r="E931" s="4" t="n">
        <v>11315.50363</v>
      </c>
      <c r="F931" s="6" t="n">
        <v>41329.78046</v>
      </c>
      <c r="G931" s="6" t="n">
        <v>4018.18488</v>
      </c>
      <c r="H931" s="6" t="n">
        <v>66229.86138</v>
      </c>
      <c r="I931" s="6" t="n">
        <v>14409.58353</v>
      </c>
      <c r="J931" s="6" t="n">
        <v>4321.80555</v>
      </c>
      <c r="K931" s="6" t="n">
        <v>4016.01316</v>
      </c>
      <c r="L931" s="6" t="n">
        <v>6134.88512</v>
      </c>
      <c r="M931" s="6" t="n">
        <v>4941.67945</v>
      </c>
      <c r="N931" s="6" t="n">
        <v>2881.28027</v>
      </c>
      <c r="O931" s="6" t="n">
        <v>36705.24708</v>
      </c>
      <c r="P931" s="6" t="n">
        <v>736.30325</v>
      </c>
      <c r="Q931" s="6" t="n">
        <v>45.488</v>
      </c>
      <c r="R931" s="6" t="n">
        <v>76.73017</v>
      </c>
      <c r="S931" s="6" t="n">
        <v>281.42446</v>
      </c>
      <c r="T931" s="6" t="n">
        <v>140.07315</v>
      </c>
      <c r="U931" s="6" t="n">
        <v>0.092</v>
      </c>
      <c r="V931" s="6" t="n">
        <v>1274.0553</v>
      </c>
      <c r="W931" s="6" t="n">
        <v>7833.03518</v>
      </c>
      <c r="X931" s="6" t="n">
        <v>214.82669</v>
      </c>
      <c r="Y931" s="6" t="n">
        <v>2438.9914</v>
      </c>
      <c r="Z931" s="6" t="n">
        <v>4743.39206</v>
      </c>
      <c r="AA931" s="6" t="n">
        <v>1766.91237</v>
      </c>
      <c r="AB931" s="6" t="n">
        <v>1145.48406</v>
      </c>
      <c r="AC931" s="6" t="n">
        <v>1025.04144</v>
      </c>
      <c r="AD931" s="6" t="n">
        <v>136.02313</v>
      </c>
      <c r="AE931" s="6" t="n">
        <v>21857.87266</v>
      </c>
      <c r="AF931" s="6" t="n">
        <v>124792.98112</v>
      </c>
      <c r="AG931" s="6" t="n">
        <v>80860.47325</v>
      </c>
      <c r="AH931" s="6" t="n">
        <v>29291.50572</v>
      </c>
      <c r="AI931" s="6" t="n">
        <v>4016.01316</v>
      </c>
      <c r="AJ931" s="6" t="n">
        <v>10624.98899</v>
      </c>
      <c r="AK931" s="37"/>
      <c r="AL931" s="37"/>
    </row>
    <row r="932" customFormat="false" ht="15" hidden="false" customHeight="false" outlineLevel="0" collapsed="false">
      <c r="A932" s="3"/>
      <c r="B932" s="62" t="n">
        <v>16</v>
      </c>
      <c r="C932" s="3" t="s">
        <v>128</v>
      </c>
      <c r="D932" s="4" t="n">
        <v>62763.95625</v>
      </c>
      <c r="E932" s="4" t="n">
        <v>26863.39148</v>
      </c>
      <c r="F932" s="63" t="n">
        <v>61714.27026</v>
      </c>
      <c r="G932" s="63" t="n">
        <v>15328.25235</v>
      </c>
      <c r="H932" s="63" t="n">
        <v>166669.87034</v>
      </c>
      <c r="I932" s="63" t="n">
        <v>11116.21013</v>
      </c>
      <c r="J932" s="63" t="n">
        <v>51324.81103</v>
      </c>
      <c r="K932" s="63" t="n">
        <v>2475.31057</v>
      </c>
      <c r="L932" s="63" t="n">
        <v>17126.03469</v>
      </c>
      <c r="M932" s="63" t="n">
        <v>2375.47792</v>
      </c>
      <c r="N932" s="63" t="n">
        <v>5519.98714</v>
      </c>
      <c r="O932" s="63" t="n">
        <v>89937.83148</v>
      </c>
      <c r="P932" s="63" t="n">
        <v>2855.51378</v>
      </c>
      <c r="Q932" s="63" t="n">
        <v>1805.847</v>
      </c>
      <c r="R932" s="63" t="n">
        <v>115.4286</v>
      </c>
      <c r="S932" s="63" t="n">
        <v>237.94761</v>
      </c>
      <c r="T932" s="63" t="n">
        <v>210.75298</v>
      </c>
      <c r="U932" s="63" t="n">
        <v>1321.37242</v>
      </c>
      <c r="V932" s="63" t="n">
        <v>1825.8011</v>
      </c>
      <c r="W932" s="63" t="n">
        <v>3472.59887</v>
      </c>
      <c r="X932" s="63" t="n">
        <v>708.74523</v>
      </c>
      <c r="Y932" s="63" t="n">
        <v>9219.9077</v>
      </c>
      <c r="Z932" s="63" t="n">
        <v>1799.20491</v>
      </c>
      <c r="AA932" s="63" t="n">
        <v>3161.94054</v>
      </c>
      <c r="AB932" s="63" t="n">
        <v>2009.04925</v>
      </c>
      <c r="AC932" s="63" t="n">
        <v>153.82264</v>
      </c>
      <c r="AD932" s="63" t="n">
        <v>3989.7887</v>
      </c>
      <c r="AE932" s="63" t="n">
        <v>32887.72133</v>
      </c>
      <c r="AF932" s="63" t="n">
        <v>289495.42315</v>
      </c>
      <c r="AG932" s="63" t="n">
        <v>171820.4895</v>
      </c>
      <c r="AH932" s="63" t="n">
        <v>108411.26103</v>
      </c>
      <c r="AI932" s="63" t="n">
        <v>2475.31057</v>
      </c>
      <c r="AJ932" s="63" t="n">
        <v>6788.36205</v>
      </c>
      <c r="AK932" s="37"/>
      <c r="AL932" s="37"/>
    </row>
    <row r="933" customFormat="false" ht="15" hidden="false" customHeight="false" outlineLevel="0" collapsed="false">
      <c r="A933" s="3"/>
      <c r="B933" s="62" t="n">
        <v>-1699</v>
      </c>
      <c r="C933" s="3" t="s">
        <v>175</v>
      </c>
      <c r="D933" s="4" t="n">
        <v>1205.56876</v>
      </c>
      <c r="E933" s="4" t="n">
        <v>18086.87569</v>
      </c>
      <c r="F933" s="63" t="n">
        <v>11223.3408</v>
      </c>
      <c r="G933" s="63" t="n">
        <v>1919.7726</v>
      </c>
      <c r="H933" s="63" t="n">
        <v>32435.55785</v>
      </c>
      <c r="I933" s="63" t="n">
        <v>5254.84908</v>
      </c>
      <c r="J933" s="63" t="n">
        <v>1327.086</v>
      </c>
      <c r="K933" s="63" t="n">
        <v>3506.09498</v>
      </c>
      <c r="L933" s="63" t="n">
        <v>1967.45955</v>
      </c>
      <c r="M933" s="63" t="n">
        <v>1142.36656</v>
      </c>
      <c r="N933" s="63" t="n">
        <v>395.47787</v>
      </c>
      <c r="O933" s="63" t="n">
        <v>13593.33404</v>
      </c>
      <c r="P933" s="63" t="n">
        <v>505.28919</v>
      </c>
      <c r="Q933" s="63" t="n">
        <v>45.851</v>
      </c>
      <c r="R933" s="63" t="n">
        <v>73.60161</v>
      </c>
      <c r="S933" s="63" t="n">
        <v>20.658</v>
      </c>
      <c r="T933" s="63" t="n">
        <v>34.98103</v>
      </c>
      <c r="U933" s="63" t="n">
        <v>1.31282</v>
      </c>
      <c r="V933" s="63" t="n">
        <v>57.98264</v>
      </c>
      <c r="W933" s="63" t="n">
        <v>2092.62295</v>
      </c>
      <c r="X933" s="63" t="n">
        <v>65.42506</v>
      </c>
      <c r="Y933" s="63" t="n">
        <v>619.91546</v>
      </c>
      <c r="Z933" s="63" t="n">
        <v>25.53973</v>
      </c>
      <c r="AA933" s="63" t="n">
        <v>42.08767</v>
      </c>
      <c r="AB933" s="63" t="n">
        <v>123.90897</v>
      </c>
      <c r="AC933" s="63" t="n">
        <v>2.87956</v>
      </c>
      <c r="AD933" s="63" t="n">
        <v>54.9853</v>
      </c>
      <c r="AE933" s="63" t="n">
        <v>3767.04099</v>
      </c>
      <c r="AF933" s="63" t="n">
        <v>49795.93288</v>
      </c>
      <c r="AG933" s="63" t="n">
        <v>23553.6675</v>
      </c>
      <c r="AH933" s="63" t="n">
        <v>20598.58022</v>
      </c>
      <c r="AI933" s="63" t="n">
        <v>3506.09498</v>
      </c>
      <c r="AJ933" s="63" t="n">
        <v>2137.59018</v>
      </c>
      <c r="AK933" s="37"/>
      <c r="AL933" s="37"/>
    </row>
    <row r="934" customFormat="false" ht="15" hidden="false" customHeight="false" outlineLevel="0" collapsed="false">
      <c r="A934" s="3"/>
      <c r="B934" s="62" t="n">
        <v>17</v>
      </c>
      <c r="C934" s="3" t="s">
        <v>178</v>
      </c>
      <c r="D934" s="4" t="n">
        <v>4966.95768</v>
      </c>
      <c r="E934" s="4" t="n">
        <v>9167.83755</v>
      </c>
      <c r="F934" s="63" t="n">
        <v>12827.60513</v>
      </c>
      <c r="G934" s="63" t="n">
        <v>1292.2392</v>
      </c>
      <c r="H934" s="63" t="n">
        <v>28254.63956</v>
      </c>
      <c r="I934" s="63" t="n">
        <v>3252.78996</v>
      </c>
      <c r="J934" s="63" t="n">
        <v>1253.29845</v>
      </c>
      <c r="K934" s="63" t="n">
        <v>1970.80267</v>
      </c>
      <c r="L934" s="63" t="n">
        <v>2513.40134</v>
      </c>
      <c r="M934" s="63" t="n">
        <v>840.99831</v>
      </c>
      <c r="N934" s="63" t="n">
        <v>2915.8108</v>
      </c>
      <c r="O934" s="63" t="n">
        <v>12747.10153</v>
      </c>
      <c r="P934" s="63" t="n">
        <v>571.92199</v>
      </c>
      <c r="Q934" s="63" t="n">
        <v>0</v>
      </c>
      <c r="R934" s="63" t="n">
        <v>125.91515</v>
      </c>
      <c r="S934" s="63" t="n">
        <v>214.04268</v>
      </c>
      <c r="T934" s="63" t="n">
        <v>0</v>
      </c>
      <c r="U934" s="63" t="n">
        <v>151.11109</v>
      </c>
      <c r="V934" s="63" t="n">
        <v>5.02304</v>
      </c>
      <c r="W934" s="63" t="n">
        <v>7956.93564</v>
      </c>
      <c r="X934" s="63" t="n">
        <v>0</v>
      </c>
      <c r="Y934" s="63" t="n">
        <v>202.44829</v>
      </c>
      <c r="Z934" s="63" t="n">
        <v>0</v>
      </c>
      <c r="AA934" s="63" t="n">
        <v>283.22054</v>
      </c>
      <c r="AB934" s="63" t="n">
        <v>45.247</v>
      </c>
      <c r="AC934" s="63" t="n">
        <v>0</v>
      </c>
      <c r="AD934" s="63" t="n">
        <v>0</v>
      </c>
      <c r="AE934" s="63" t="n">
        <v>9555.86542</v>
      </c>
      <c r="AF934" s="63" t="n">
        <v>50557.60651</v>
      </c>
      <c r="AG934" s="63" t="n">
        <v>25437.48215</v>
      </c>
      <c r="AH934" s="63" t="n">
        <v>14909.16551</v>
      </c>
      <c r="AI934" s="63" t="n">
        <v>1970.80267</v>
      </c>
      <c r="AJ934" s="63" t="n">
        <v>8240.15618</v>
      </c>
      <c r="AK934" s="37"/>
      <c r="AL934" s="37"/>
    </row>
    <row r="935" customFormat="false" ht="15" hidden="false" customHeight="false" outlineLevel="0" collapsed="false">
      <c r="A935" s="3"/>
      <c r="B935" s="62" t="n">
        <v>-170105</v>
      </c>
      <c r="C935" s="3" t="s">
        <v>180</v>
      </c>
      <c r="D935" s="4" t="n">
        <v>0</v>
      </c>
      <c r="E935" s="4" t="n">
        <v>0</v>
      </c>
      <c r="F935" s="63" t="n">
        <v>0</v>
      </c>
      <c r="G935" s="63" t="n">
        <v>0</v>
      </c>
      <c r="H935" s="63" t="n">
        <v>0</v>
      </c>
      <c r="I935" s="63" t="n">
        <v>0</v>
      </c>
      <c r="J935" s="63" t="n">
        <v>0</v>
      </c>
      <c r="K935" s="63" t="n">
        <v>0</v>
      </c>
      <c r="L935" s="63" t="n">
        <v>0</v>
      </c>
      <c r="M935" s="63" t="n">
        <v>0</v>
      </c>
      <c r="N935" s="63" t="n">
        <v>0</v>
      </c>
      <c r="O935" s="63" t="n">
        <v>0</v>
      </c>
      <c r="P935" s="63" t="n">
        <v>0</v>
      </c>
      <c r="Q935" s="63" t="n">
        <v>0</v>
      </c>
      <c r="R935" s="63" t="n">
        <v>0</v>
      </c>
      <c r="S935" s="63" t="n">
        <v>0</v>
      </c>
      <c r="T935" s="63" t="n">
        <v>0</v>
      </c>
      <c r="U935" s="63" t="n">
        <v>0</v>
      </c>
      <c r="V935" s="63" t="n">
        <v>0</v>
      </c>
      <c r="W935" s="63" t="n">
        <v>0</v>
      </c>
      <c r="X935" s="63" t="n">
        <v>0</v>
      </c>
      <c r="Y935" s="63" t="n">
        <v>0</v>
      </c>
      <c r="Z935" s="63" t="n">
        <v>0</v>
      </c>
      <c r="AA935" s="63" t="n">
        <v>0</v>
      </c>
      <c r="AB935" s="63" t="n">
        <v>0</v>
      </c>
      <c r="AC935" s="63" t="n">
        <v>0</v>
      </c>
      <c r="AD935" s="63" t="n">
        <v>0</v>
      </c>
      <c r="AE935" s="63" t="n">
        <v>0</v>
      </c>
      <c r="AF935" s="63" t="n">
        <v>0</v>
      </c>
      <c r="AG935" s="63" t="n">
        <v>0</v>
      </c>
      <c r="AH935" s="63" t="n">
        <v>0</v>
      </c>
      <c r="AI935" s="63" t="n">
        <v>0</v>
      </c>
      <c r="AJ935" s="63" t="n">
        <v>0</v>
      </c>
      <c r="AK935" s="37"/>
      <c r="AL935" s="37"/>
    </row>
    <row r="936" customFormat="false" ht="15" hidden="false" customHeight="false" outlineLevel="0" collapsed="false">
      <c r="A936" s="3"/>
      <c r="B936" s="62" t="n">
        <v>-170110</v>
      </c>
      <c r="C936" s="3" t="s">
        <v>181</v>
      </c>
      <c r="D936" s="4" t="n">
        <v>0</v>
      </c>
      <c r="E936" s="4" t="n">
        <v>0</v>
      </c>
      <c r="F936" s="63" t="n">
        <v>0</v>
      </c>
      <c r="G936" s="63" t="n">
        <v>0</v>
      </c>
      <c r="H936" s="63" t="n">
        <v>0</v>
      </c>
      <c r="I936" s="63" t="n">
        <v>0</v>
      </c>
      <c r="J936" s="63" t="n">
        <v>0</v>
      </c>
      <c r="K936" s="63" t="n">
        <v>0</v>
      </c>
      <c r="L936" s="63" t="n">
        <v>0</v>
      </c>
      <c r="M936" s="63" t="n">
        <v>0</v>
      </c>
      <c r="N936" s="63" t="n">
        <v>0</v>
      </c>
      <c r="O936" s="63" t="n">
        <v>0</v>
      </c>
      <c r="P936" s="63" t="n">
        <v>0</v>
      </c>
      <c r="Q936" s="63" t="n">
        <v>0</v>
      </c>
      <c r="R936" s="63" t="n">
        <v>0</v>
      </c>
      <c r="S936" s="63" t="n">
        <v>0</v>
      </c>
      <c r="T936" s="63" t="n">
        <v>0</v>
      </c>
      <c r="U936" s="63" t="n">
        <v>0</v>
      </c>
      <c r="V936" s="63" t="n">
        <v>0</v>
      </c>
      <c r="W936" s="63" t="n">
        <v>0</v>
      </c>
      <c r="X936" s="63" t="n">
        <v>0</v>
      </c>
      <c r="Y936" s="63" t="n">
        <v>0</v>
      </c>
      <c r="Z936" s="63" t="n">
        <v>0</v>
      </c>
      <c r="AA936" s="63" t="n">
        <v>0</v>
      </c>
      <c r="AB936" s="63" t="n">
        <v>0</v>
      </c>
      <c r="AC936" s="63" t="n">
        <v>0</v>
      </c>
      <c r="AD936" s="63" t="n">
        <v>0</v>
      </c>
      <c r="AE936" s="63" t="n">
        <v>0</v>
      </c>
      <c r="AF936" s="63" t="n">
        <v>0</v>
      </c>
      <c r="AG936" s="63" t="n">
        <v>0</v>
      </c>
      <c r="AH936" s="63" t="n">
        <v>0</v>
      </c>
      <c r="AI936" s="63" t="n">
        <v>0</v>
      </c>
      <c r="AJ936" s="63" t="n">
        <v>0</v>
      </c>
      <c r="AK936" s="37"/>
      <c r="AL936" s="37"/>
    </row>
    <row r="937" customFormat="false" ht="15" hidden="false" customHeight="false" outlineLevel="0" collapsed="false">
      <c r="A937" s="3"/>
      <c r="B937" s="62" t="n">
        <v>-170115</v>
      </c>
      <c r="C937" s="3" t="s">
        <v>182</v>
      </c>
      <c r="D937" s="4" t="n">
        <v>0</v>
      </c>
      <c r="E937" s="4" t="n">
        <v>0</v>
      </c>
      <c r="F937" s="63" t="n">
        <v>0</v>
      </c>
      <c r="G937" s="63" t="n">
        <v>0</v>
      </c>
      <c r="H937" s="63" t="n">
        <v>0</v>
      </c>
      <c r="I937" s="63" t="n">
        <v>0</v>
      </c>
      <c r="J937" s="63" t="n">
        <v>0</v>
      </c>
      <c r="K937" s="63" t="n">
        <v>0</v>
      </c>
      <c r="L937" s="63" t="n">
        <v>0</v>
      </c>
      <c r="M937" s="63" t="n">
        <v>0</v>
      </c>
      <c r="N937" s="63" t="n">
        <v>0</v>
      </c>
      <c r="O937" s="63" t="n">
        <v>0</v>
      </c>
      <c r="P937" s="63" t="n">
        <v>0</v>
      </c>
      <c r="Q937" s="63" t="n">
        <v>0</v>
      </c>
      <c r="R937" s="63" t="n">
        <v>0</v>
      </c>
      <c r="S937" s="63" t="n">
        <v>0</v>
      </c>
      <c r="T937" s="63" t="n">
        <v>0</v>
      </c>
      <c r="U937" s="63" t="n">
        <v>0</v>
      </c>
      <c r="V937" s="63" t="n">
        <v>0</v>
      </c>
      <c r="W937" s="63" t="n">
        <v>0</v>
      </c>
      <c r="X937" s="63" t="n">
        <v>0</v>
      </c>
      <c r="Y937" s="63" t="n">
        <v>0</v>
      </c>
      <c r="Z937" s="63" t="n">
        <v>0</v>
      </c>
      <c r="AA937" s="63" t="n">
        <v>0</v>
      </c>
      <c r="AB937" s="63" t="n">
        <v>0</v>
      </c>
      <c r="AC937" s="63" t="n">
        <v>0</v>
      </c>
      <c r="AD937" s="63" t="n">
        <v>0</v>
      </c>
      <c r="AE937" s="63" t="n">
        <v>0</v>
      </c>
      <c r="AF937" s="63" t="n">
        <v>0</v>
      </c>
      <c r="AG937" s="63" t="n">
        <v>0</v>
      </c>
      <c r="AH937" s="63" t="n">
        <v>0</v>
      </c>
      <c r="AI937" s="63" t="n">
        <v>0</v>
      </c>
      <c r="AJ937" s="63" t="n">
        <v>0</v>
      </c>
      <c r="AK937" s="37"/>
      <c r="AL937" s="37"/>
    </row>
    <row r="938" customFormat="false" ht="15" hidden="false" customHeight="false" outlineLevel="0" collapsed="false">
      <c r="A938" s="3"/>
      <c r="B938" s="62" t="n">
        <v>-1799</v>
      </c>
      <c r="C938" s="3" t="s">
        <v>209</v>
      </c>
      <c r="D938" s="4" t="n">
        <v>1253.65679</v>
      </c>
      <c r="E938" s="4" t="n">
        <v>9795.27918</v>
      </c>
      <c r="F938" s="63" t="n">
        <v>39495.93303</v>
      </c>
      <c r="G938" s="63" t="n">
        <v>6817.13497</v>
      </c>
      <c r="H938" s="63" t="n">
        <v>57362.00397</v>
      </c>
      <c r="I938" s="63" t="n">
        <v>3172.30863</v>
      </c>
      <c r="J938" s="63" t="n">
        <v>2276.08163</v>
      </c>
      <c r="K938" s="63" t="n">
        <v>825.92816</v>
      </c>
      <c r="L938" s="63" t="n">
        <v>1723.84077</v>
      </c>
      <c r="M938" s="63" t="n">
        <v>484.30567</v>
      </c>
      <c r="N938" s="63" t="n">
        <v>985.8675</v>
      </c>
      <c r="O938" s="63" t="n">
        <v>9468.33236</v>
      </c>
      <c r="P938" s="63" t="n">
        <v>299.64474</v>
      </c>
      <c r="Q938" s="63" t="n">
        <v>0</v>
      </c>
      <c r="R938" s="63" t="n">
        <v>76.89714</v>
      </c>
      <c r="S938" s="63" t="n">
        <v>76.28069</v>
      </c>
      <c r="T938" s="63" t="n">
        <v>40.53572</v>
      </c>
      <c r="U938" s="63" t="n">
        <v>168.88891</v>
      </c>
      <c r="V938" s="63" t="n">
        <v>0</v>
      </c>
      <c r="W938" s="63" t="n">
        <v>6521.94978</v>
      </c>
      <c r="X938" s="63" t="n">
        <v>600</v>
      </c>
      <c r="Y938" s="63" t="n">
        <v>380.23003</v>
      </c>
      <c r="Z938" s="63" t="n">
        <v>0</v>
      </c>
      <c r="AA938" s="63" t="n">
        <v>6.17435</v>
      </c>
      <c r="AB938" s="63" t="n">
        <v>0</v>
      </c>
      <c r="AC938" s="63" t="n">
        <v>0</v>
      </c>
      <c r="AD938" s="63" t="n">
        <v>0</v>
      </c>
      <c r="AE938" s="63" t="n">
        <v>8170.60136</v>
      </c>
      <c r="AF938" s="63" t="n">
        <v>75000.93769</v>
      </c>
      <c r="AG938" s="63" t="n">
        <v>55277.53894</v>
      </c>
      <c r="AH938" s="63" t="n">
        <v>12369.34646</v>
      </c>
      <c r="AI938" s="63" t="n">
        <v>825.92816</v>
      </c>
      <c r="AJ938" s="63" t="n">
        <v>6528.12413</v>
      </c>
      <c r="AK938" s="37"/>
      <c r="AL938" s="37"/>
    </row>
    <row r="939" customFormat="false" ht="15" hidden="false" customHeight="false" outlineLevel="0" collapsed="false">
      <c r="A939" s="3"/>
      <c r="B939" s="62" t="n">
        <v>18</v>
      </c>
      <c r="C939" s="3" t="s">
        <v>214</v>
      </c>
      <c r="D939" s="4" t="n">
        <v>88596.12241</v>
      </c>
      <c r="E939" s="4" t="n">
        <v>61319.1943</v>
      </c>
      <c r="F939" s="63" t="n">
        <v>106695.63276</v>
      </c>
      <c r="G939" s="63" t="n">
        <v>8815.75375</v>
      </c>
      <c r="H939" s="63" t="n">
        <v>265426.70322</v>
      </c>
      <c r="I939" s="63" t="n">
        <v>12744.86584</v>
      </c>
      <c r="J939" s="63" t="n">
        <v>20817.5523</v>
      </c>
      <c r="K939" s="63" t="n">
        <v>2847.38062</v>
      </c>
      <c r="L939" s="63" t="n">
        <v>29619.00031</v>
      </c>
      <c r="M939" s="63" t="n">
        <v>17744.99992</v>
      </c>
      <c r="N939" s="63" t="n">
        <v>7977.98939</v>
      </c>
      <c r="O939" s="63" t="n">
        <v>91751.78838</v>
      </c>
      <c r="P939" s="63" t="n">
        <v>1485.86072</v>
      </c>
      <c r="Q939" s="63" t="n">
        <v>868.477</v>
      </c>
      <c r="R939" s="63" t="n">
        <v>2332.49867</v>
      </c>
      <c r="S939" s="63" t="n">
        <v>1438.16708</v>
      </c>
      <c r="T939" s="63" t="n">
        <v>118.32641</v>
      </c>
      <c r="U939" s="63" t="n">
        <v>559.63499</v>
      </c>
      <c r="V939" s="63" t="n">
        <v>3464.67222</v>
      </c>
      <c r="W939" s="63" t="n">
        <v>11507.89988</v>
      </c>
      <c r="X939" s="63" t="n">
        <v>1522.15109</v>
      </c>
      <c r="Y939" s="63" t="n">
        <v>3824.43248</v>
      </c>
      <c r="Z939" s="63" t="n">
        <v>5930.23186</v>
      </c>
      <c r="AA939" s="63" t="n">
        <v>9177.51228</v>
      </c>
      <c r="AB939" s="63" t="n">
        <v>1476.04718</v>
      </c>
      <c r="AC939" s="63" t="n">
        <v>1910.95715</v>
      </c>
      <c r="AD939" s="63" t="n">
        <v>488.83233</v>
      </c>
      <c r="AE939" s="63" t="n">
        <v>46105.70134</v>
      </c>
      <c r="AF939" s="63" t="n">
        <v>403284.19294</v>
      </c>
      <c r="AG939" s="63" t="n">
        <v>214555.29141</v>
      </c>
      <c r="AH939" s="63" t="n">
        <v>163285.1516</v>
      </c>
      <c r="AI939" s="63" t="n">
        <v>2847.38062</v>
      </c>
      <c r="AJ939" s="63" t="n">
        <v>22596.36931</v>
      </c>
      <c r="AK939" s="37"/>
      <c r="AL939" s="37"/>
    </row>
    <row r="940" customFormat="false" ht="15" hidden="false" customHeight="false" outlineLevel="0" collapsed="false">
      <c r="A940" s="3"/>
      <c r="B940" s="62" t="n">
        <v>19</v>
      </c>
      <c r="C940" s="3" t="s">
        <v>225</v>
      </c>
      <c r="D940" s="4" t="n">
        <v>71937.655</v>
      </c>
      <c r="E940" s="4" t="n">
        <v>216835.86091</v>
      </c>
      <c r="F940" s="63" t="n">
        <v>308788.55209</v>
      </c>
      <c r="G940" s="63" t="n">
        <v>94259.64485</v>
      </c>
      <c r="H940" s="63" t="n">
        <v>691821.71285</v>
      </c>
      <c r="I940" s="63" t="n">
        <v>13717.77545</v>
      </c>
      <c r="J940" s="63" t="n">
        <v>63998.46549</v>
      </c>
      <c r="K940" s="63" t="n">
        <v>2989.92314</v>
      </c>
      <c r="L940" s="63" t="n">
        <v>59847.42863</v>
      </c>
      <c r="M940" s="63" t="n">
        <v>21619.67345</v>
      </c>
      <c r="N940" s="63" t="n">
        <v>7851.25843</v>
      </c>
      <c r="O940" s="63" t="n">
        <v>170024.52459</v>
      </c>
      <c r="P940" s="63" t="n">
        <v>40341.21378</v>
      </c>
      <c r="Q940" s="63" t="n">
        <v>10086.261</v>
      </c>
      <c r="R940" s="63" t="n">
        <v>393.78123</v>
      </c>
      <c r="S940" s="63" t="n">
        <v>1545.685</v>
      </c>
      <c r="T940" s="63" t="n">
        <v>617.58079</v>
      </c>
      <c r="U940" s="63" t="n">
        <v>5141.61891</v>
      </c>
      <c r="V940" s="63" t="n">
        <v>7115.40698</v>
      </c>
      <c r="W940" s="63" t="n">
        <v>32336.42546</v>
      </c>
      <c r="X940" s="63" t="n">
        <v>1307.5635</v>
      </c>
      <c r="Y940" s="63" t="n">
        <v>19561.8114</v>
      </c>
      <c r="Z940" s="63" t="n">
        <v>31381.91917</v>
      </c>
      <c r="AA940" s="63" t="n">
        <v>7485.82473</v>
      </c>
      <c r="AB940" s="63" t="n">
        <v>1635.2464</v>
      </c>
      <c r="AC940" s="63" t="n">
        <v>939.53528</v>
      </c>
      <c r="AD940" s="63" t="n">
        <v>953.76908</v>
      </c>
      <c r="AE940" s="63" t="n">
        <v>160843.64271</v>
      </c>
      <c r="AF940" s="63" t="n">
        <v>1022689.88015</v>
      </c>
      <c r="AG940" s="63" t="n">
        <v>596000.79791</v>
      </c>
      <c r="AH940" s="63" t="n">
        <v>382937.37363</v>
      </c>
      <c r="AI940" s="63" t="n">
        <v>2989.92314</v>
      </c>
      <c r="AJ940" s="63" t="n">
        <v>40761.78547</v>
      </c>
      <c r="AK940" s="37"/>
      <c r="AL940" s="37"/>
    </row>
    <row r="941" customFormat="false" ht="15" hidden="false" customHeight="false" outlineLevel="0" collapsed="false">
      <c r="A941" s="3"/>
      <c r="B941" s="62" t="n">
        <v>-1999</v>
      </c>
      <c r="C941" s="3" t="s">
        <v>265</v>
      </c>
      <c r="D941" s="4" t="n">
        <v>47.69057</v>
      </c>
      <c r="E941" s="4" t="n">
        <v>3307.49624</v>
      </c>
      <c r="F941" s="63" t="n">
        <v>3928.89617</v>
      </c>
      <c r="G941" s="63" t="n">
        <v>134.75242</v>
      </c>
      <c r="H941" s="63" t="n">
        <v>7418.8354</v>
      </c>
      <c r="I941" s="63" t="n">
        <v>816.20113</v>
      </c>
      <c r="J941" s="63" t="n">
        <v>794.5307</v>
      </c>
      <c r="K941" s="63" t="n">
        <v>109.63959</v>
      </c>
      <c r="L941" s="63" t="n">
        <v>350.568</v>
      </c>
      <c r="M941" s="63" t="n">
        <v>298.93988</v>
      </c>
      <c r="N941" s="63" t="n">
        <v>21.11781</v>
      </c>
      <c r="O941" s="63" t="n">
        <v>2390.99711</v>
      </c>
      <c r="P941" s="63" t="n">
        <v>1210.39837</v>
      </c>
      <c r="Q941" s="63" t="n">
        <v>15.114</v>
      </c>
      <c r="R941" s="63" t="n">
        <v>3.5</v>
      </c>
      <c r="S941" s="63" t="n">
        <v>95.23878</v>
      </c>
      <c r="T941" s="63" t="n">
        <v>5.19931</v>
      </c>
      <c r="U941" s="63" t="n">
        <v>1.18753</v>
      </c>
      <c r="V941" s="63" t="n">
        <v>7.352</v>
      </c>
      <c r="W941" s="63" t="n">
        <v>6505.6054</v>
      </c>
      <c r="X941" s="63" t="n">
        <v>671.31748</v>
      </c>
      <c r="Y941" s="63" t="n">
        <v>517.06063</v>
      </c>
      <c r="Z941" s="63" t="n">
        <v>494.82636</v>
      </c>
      <c r="AA941" s="63" t="n">
        <v>13.30904</v>
      </c>
      <c r="AB941" s="63" t="n">
        <v>0.10682</v>
      </c>
      <c r="AC941" s="63" t="n">
        <v>6.81478</v>
      </c>
      <c r="AD941" s="63" t="n">
        <v>0.35086</v>
      </c>
      <c r="AE941" s="63" t="n">
        <v>9547.38136</v>
      </c>
      <c r="AF941" s="63" t="n">
        <v>19357.21387</v>
      </c>
      <c r="AG941" s="63" t="n">
        <v>6467.50524</v>
      </c>
      <c r="AH941" s="63" t="n">
        <v>6254.33982</v>
      </c>
      <c r="AI941" s="63" t="n">
        <v>109.63959</v>
      </c>
      <c r="AJ941" s="63" t="n">
        <v>6525.72922</v>
      </c>
      <c r="AK941" s="37"/>
      <c r="AL941" s="37"/>
    </row>
    <row r="942" customFormat="false" ht="15" hidden="false" customHeight="false" outlineLevel="0" collapsed="false">
      <c r="A942" s="3"/>
      <c r="B942" s="62" t="n">
        <v>-1901</v>
      </c>
      <c r="C942" s="3" t="s">
        <v>226</v>
      </c>
      <c r="D942" s="4" t="n">
        <v>-24702.48022</v>
      </c>
      <c r="E942" s="4" t="n">
        <v>-146326.01799</v>
      </c>
      <c r="F942" s="63" t="n">
        <v>-143892.42745</v>
      </c>
      <c r="G942" s="63" t="n">
        <v>-32584.67544</v>
      </c>
      <c r="H942" s="63" t="n">
        <v>-347505.6011</v>
      </c>
      <c r="I942" s="63" t="n">
        <v>-4423.71532</v>
      </c>
      <c r="J942" s="63" t="n">
        <v>-13718.99969</v>
      </c>
      <c r="K942" s="63" t="n">
        <v>-1663.22745</v>
      </c>
      <c r="L942" s="63" t="n">
        <v>-11105.07633</v>
      </c>
      <c r="M942" s="63" t="n">
        <v>-357.96491</v>
      </c>
      <c r="N942" s="63" t="n">
        <v>-179.06471</v>
      </c>
      <c r="O942" s="63" t="n">
        <v>-31448.04841</v>
      </c>
      <c r="P942" s="63" t="n">
        <v>-719.07371</v>
      </c>
      <c r="Q942" s="63" t="n">
        <v>-230.642</v>
      </c>
      <c r="R942" s="63" t="n">
        <v>-203.22284</v>
      </c>
      <c r="S942" s="63" t="n">
        <v>0</v>
      </c>
      <c r="T942" s="63" t="n">
        <v>-45</v>
      </c>
      <c r="U942" s="63" t="n">
        <v>0</v>
      </c>
      <c r="V942" s="63" t="n">
        <v>-256.76745</v>
      </c>
      <c r="W942" s="63" t="n">
        <v>0</v>
      </c>
      <c r="X942" s="63" t="n">
        <v>-506.09574</v>
      </c>
      <c r="Y942" s="63" t="n">
        <v>-980.3518</v>
      </c>
      <c r="Z942" s="63" t="n">
        <v>-23533.71806</v>
      </c>
      <c r="AA942" s="63" t="n">
        <v>0</v>
      </c>
      <c r="AB942" s="63" t="n">
        <v>0</v>
      </c>
      <c r="AC942" s="63" t="n">
        <v>-0.267</v>
      </c>
      <c r="AD942" s="63" t="n">
        <v>0</v>
      </c>
      <c r="AE942" s="63" t="n">
        <v>-26475.1386</v>
      </c>
      <c r="AF942" s="63" t="n">
        <v>-405428.78811</v>
      </c>
      <c r="AG942" s="63" t="n">
        <v>-206952.55614</v>
      </c>
      <c r="AH942" s="63" t="n">
        <v>-196812.73752</v>
      </c>
      <c r="AI942" s="63" t="n">
        <v>-1663.22745</v>
      </c>
      <c r="AJ942" s="63" t="n">
        <v>-0.267</v>
      </c>
      <c r="AK942" s="37"/>
      <c r="AL942" s="37"/>
    </row>
    <row r="943" customFormat="false" ht="15" hidden="false" customHeight="false" outlineLevel="0" collapsed="false">
      <c r="A943" s="3"/>
      <c r="B943" s="62" t="n">
        <v>-190205</v>
      </c>
      <c r="C943" s="3" t="s">
        <v>62</v>
      </c>
      <c r="D943" s="4" t="n">
        <v>-8726.14277</v>
      </c>
      <c r="E943" s="4" t="n">
        <v>-7705.14492</v>
      </c>
      <c r="F943" s="63" t="n">
        <v>0</v>
      </c>
      <c r="G943" s="63" t="n">
        <v>0</v>
      </c>
      <c r="H943" s="63" t="n">
        <v>-16431.28769</v>
      </c>
      <c r="I943" s="63" t="n">
        <v>0</v>
      </c>
      <c r="J943" s="63" t="n">
        <v>0</v>
      </c>
      <c r="K943" s="63" t="n">
        <v>0</v>
      </c>
      <c r="L943" s="63" t="n">
        <v>0</v>
      </c>
      <c r="M943" s="63" t="n">
        <v>0</v>
      </c>
      <c r="N943" s="63" t="n">
        <v>-72.83493</v>
      </c>
      <c r="O943" s="63" t="n">
        <v>-72.83493</v>
      </c>
      <c r="P943" s="63" t="n">
        <v>-12404.90849</v>
      </c>
      <c r="Q943" s="63" t="n">
        <v>0</v>
      </c>
      <c r="R943" s="63" t="n">
        <v>0</v>
      </c>
      <c r="S943" s="63" t="n">
        <v>0</v>
      </c>
      <c r="T943" s="63" t="n">
        <v>0</v>
      </c>
      <c r="U943" s="63" t="n">
        <v>0</v>
      </c>
      <c r="V943" s="63" t="n">
        <v>0</v>
      </c>
      <c r="W943" s="63" t="n">
        <v>0</v>
      </c>
      <c r="X943" s="63" t="n">
        <v>0</v>
      </c>
      <c r="Y943" s="63" t="n">
        <v>0</v>
      </c>
      <c r="Z943" s="63" t="n">
        <v>0</v>
      </c>
      <c r="AA943" s="63" t="n">
        <v>0</v>
      </c>
      <c r="AB943" s="63" t="n">
        <v>0</v>
      </c>
      <c r="AC943" s="63" t="n">
        <v>0</v>
      </c>
      <c r="AD943" s="63" t="n">
        <v>0</v>
      </c>
      <c r="AE943" s="63" t="n">
        <v>-12404.90849</v>
      </c>
      <c r="AF943" s="63" t="n">
        <v>-28909.03111</v>
      </c>
      <c r="AG943" s="63" t="n">
        <v>-72.83493</v>
      </c>
      <c r="AH943" s="63" t="n">
        <v>-28836.19618</v>
      </c>
      <c r="AI943" s="63" t="n">
        <v>0</v>
      </c>
      <c r="AJ943" s="63" t="n">
        <v>0</v>
      </c>
      <c r="AK943" s="37"/>
      <c r="AL943" s="37"/>
    </row>
    <row r="944" customFormat="false" ht="15" hidden="false" customHeight="false" outlineLevel="0" collapsed="false">
      <c r="A944" s="3"/>
      <c r="B944" s="62" t="n">
        <v>-190210</v>
      </c>
      <c r="C944" s="3" t="s">
        <v>232</v>
      </c>
      <c r="D944" s="4" t="n">
        <v>0</v>
      </c>
      <c r="E944" s="4" t="n">
        <v>0</v>
      </c>
      <c r="F944" s="63" t="n">
        <v>0</v>
      </c>
      <c r="G944" s="63" t="n">
        <v>0</v>
      </c>
      <c r="H944" s="63" t="n">
        <v>0</v>
      </c>
      <c r="I944" s="63" t="n">
        <v>0</v>
      </c>
      <c r="J944" s="63" t="n">
        <v>0</v>
      </c>
      <c r="K944" s="63" t="n">
        <v>0</v>
      </c>
      <c r="L944" s="63" t="n">
        <v>-10655.71857</v>
      </c>
      <c r="M944" s="63" t="n">
        <v>-10189.80413</v>
      </c>
      <c r="N944" s="63" t="n">
        <v>0</v>
      </c>
      <c r="O944" s="63" t="n">
        <v>-20845.5227</v>
      </c>
      <c r="P944" s="63" t="n">
        <v>-17434.18586</v>
      </c>
      <c r="Q944" s="63" t="n">
        <v>0</v>
      </c>
      <c r="R944" s="63" t="n">
        <v>0</v>
      </c>
      <c r="S944" s="63" t="n">
        <v>0</v>
      </c>
      <c r="T944" s="63" t="n">
        <v>0</v>
      </c>
      <c r="U944" s="63" t="n">
        <v>0</v>
      </c>
      <c r="V944" s="63" t="n">
        <v>0</v>
      </c>
      <c r="W944" s="63" t="n">
        <v>0</v>
      </c>
      <c r="X944" s="63" t="n">
        <v>0</v>
      </c>
      <c r="Y944" s="63" t="n">
        <v>-8195.58033</v>
      </c>
      <c r="Z944" s="63" t="n">
        <v>0</v>
      </c>
      <c r="AA944" s="63" t="n">
        <v>0</v>
      </c>
      <c r="AB944" s="63" t="n">
        <v>0</v>
      </c>
      <c r="AC944" s="63" t="n">
        <v>0</v>
      </c>
      <c r="AD944" s="63" t="n">
        <v>0</v>
      </c>
      <c r="AE944" s="63" t="n">
        <v>-25629.76619</v>
      </c>
      <c r="AF944" s="63" t="n">
        <v>-46475.28889</v>
      </c>
      <c r="AG944" s="63" t="n">
        <v>-20845.5227</v>
      </c>
      <c r="AH944" s="63" t="n">
        <v>-25629.76619</v>
      </c>
      <c r="AI944" s="63" t="n">
        <v>0</v>
      </c>
      <c r="AJ944" s="63" t="n">
        <v>0</v>
      </c>
      <c r="AK944" s="37"/>
      <c r="AL944" s="37"/>
    </row>
    <row r="945" customFormat="false" ht="15" hidden="false" customHeight="false" outlineLevel="0" collapsed="false">
      <c r="A945" s="3"/>
      <c r="B945" s="62" t="n">
        <v>-190225</v>
      </c>
      <c r="C945" s="3" t="s">
        <v>235</v>
      </c>
      <c r="D945" s="4" t="n">
        <v>0</v>
      </c>
      <c r="E945" s="4" t="n">
        <v>0</v>
      </c>
      <c r="F945" s="63" t="n">
        <v>0</v>
      </c>
      <c r="G945" s="63" t="n">
        <v>0</v>
      </c>
      <c r="H945" s="63" t="n">
        <v>0</v>
      </c>
      <c r="I945" s="63" t="n">
        <v>0</v>
      </c>
      <c r="J945" s="63" t="n">
        <v>0</v>
      </c>
      <c r="K945" s="63" t="n">
        <v>0</v>
      </c>
      <c r="L945" s="63" t="n">
        <v>0</v>
      </c>
      <c r="M945" s="63" t="n">
        <v>0</v>
      </c>
      <c r="N945" s="63" t="n">
        <v>0</v>
      </c>
      <c r="O945" s="63" t="n">
        <v>0</v>
      </c>
      <c r="P945" s="63" t="n">
        <v>0</v>
      </c>
      <c r="Q945" s="63" t="n">
        <v>0</v>
      </c>
      <c r="R945" s="63" t="n">
        <v>0</v>
      </c>
      <c r="S945" s="63" t="n">
        <v>0</v>
      </c>
      <c r="T945" s="63" t="n">
        <v>0</v>
      </c>
      <c r="U945" s="63" t="n">
        <v>0</v>
      </c>
      <c r="V945" s="63" t="n">
        <v>0</v>
      </c>
      <c r="W945" s="63" t="n">
        <v>0</v>
      </c>
      <c r="X945" s="63" t="n">
        <v>0</v>
      </c>
      <c r="Y945" s="63" t="n">
        <v>0</v>
      </c>
      <c r="Z945" s="63" t="n">
        <v>0</v>
      </c>
      <c r="AA945" s="63" t="n">
        <v>0</v>
      </c>
      <c r="AB945" s="63" t="n">
        <v>0</v>
      </c>
      <c r="AC945" s="63" t="n">
        <v>0</v>
      </c>
      <c r="AD945" s="63" t="n">
        <v>0</v>
      </c>
      <c r="AE945" s="63" t="n">
        <v>0</v>
      </c>
      <c r="AF945" s="63" t="n">
        <v>0</v>
      </c>
      <c r="AG945" s="63" t="n">
        <v>0</v>
      </c>
      <c r="AH945" s="63" t="n">
        <v>0</v>
      </c>
      <c r="AI945" s="63" t="n">
        <v>0</v>
      </c>
      <c r="AJ945" s="63" t="n">
        <v>0</v>
      </c>
      <c r="AK945" s="37"/>
      <c r="AL945" s="37"/>
    </row>
    <row r="946" customFormat="false" ht="15" hidden="false" customHeight="false" outlineLevel="0" collapsed="false">
      <c r="A946" s="3"/>
      <c r="B946" s="62" t="n">
        <v>-190240</v>
      </c>
      <c r="C946" s="3" t="s">
        <v>143</v>
      </c>
      <c r="D946" s="4" t="n">
        <v>0</v>
      </c>
      <c r="E946" s="4" t="n">
        <v>0</v>
      </c>
      <c r="F946" s="63" t="n">
        <v>0</v>
      </c>
      <c r="G946" s="63" t="n">
        <v>0</v>
      </c>
      <c r="H946" s="63" t="n">
        <v>0</v>
      </c>
      <c r="I946" s="63" t="n">
        <v>0</v>
      </c>
      <c r="J946" s="63" t="n">
        <v>0</v>
      </c>
      <c r="K946" s="63" t="n">
        <v>0</v>
      </c>
      <c r="L946" s="63" t="n">
        <v>0</v>
      </c>
      <c r="M946" s="63" t="n">
        <v>0</v>
      </c>
      <c r="N946" s="63" t="n">
        <v>0</v>
      </c>
      <c r="O946" s="63" t="n">
        <v>0</v>
      </c>
      <c r="P946" s="63" t="n">
        <v>0</v>
      </c>
      <c r="Q946" s="63" t="n">
        <v>0</v>
      </c>
      <c r="R946" s="63" t="n">
        <v>0</v>
      </c>
      <c r="S946" s="63" t="n">
        <v>0</v>
      </c>
      <c r="T946" s="63" t="n">
        <v>0</v>
      </c>
      <c r="U946" s="63" t="n">
        <v>0</v>
      </c>
      <c r="V946" s="63" t="n">
        <v>0</v>
      </c>
      <c r="W946" s="63" t="n">
        <v>0</v>
      </c>
      <c r="X946" s="63" t="n">
        <v>0</v>
      </c>
      <c r="Y946" s="63" t="n">
        <v>0</v>
      </c>
      <c r="Z946" s="63" t="n">
        <v>0</v>
      </c>
      <c r="AA946" s="63" t="n">
        <v>0</v>
      </c>
      <c r="AB946" s="63" t="n">
        <v>0</v>
      </c>
      <c r="AC946" s="63" t="n">
        <v>0</v>
      </c>
      <c r="AD946" s="63" t="n">
        <v>0</v>
      </c>
      <c r="AE946" s="63" t="n">
        <v>0</v>
      </c>
      <c r="AF946" s="63" t="n">
        <v>0</v>
      </c>
      <c r="AG946" s="63" t="n">
        <v>0</v>
      </c>
      <c r="AH946" s="63" t="n">
        <v>0</v>
      </c>
      <c r="AI946" s="63" t="n">
        <v>0</v>
      </c>
      <c r="AJ946" s="63" t="n">
        <v>0</v>
      </c>
      <c r="AK946" s="37"/>
      <c r="AL946" s="37"/>
    </row>
    <row r="947" customFormat="false" ht="15" hidden="false" customHeight="false" outlineLevel="0" collapsed="false">
      <c r="A947" s="3"/>
      <c r="B947" s="62" t="n">
        <v>-190250</v>
      </c>
      <c r="C947" s="69" t="s">
        <v>179</v>
      </c>
      <c r="D947" s="4" t="n">
        <v>0</v>
      </c>
      <c r="E947" s="4" t="n">
        <v>0</v>
      </c>
      <c r="F947" s="63" t="n">
        <v>0</v>
      </c>
      <c r="G947" s="63" t="n">
        <v>0</v>
      </c>
      <c r="H947" s="63" t="n">
        <v>0</v>
      </c>
      <c r="I947" s="63" t="n">
        <v>0</v>
      </c>
      <c r="J947" s="63" t="n">
        <v>0</v>
      </c>
      <c r="K947" s="63" t="n">
        <v>0</v>
      </c>
      <c r="L947" s="63" t="n">
        <v>0</v>
      </c>
      <c r="M947" s="63" t="n">
        <v>0</v>
      </c>
      <c r="N947" s="63" t="n">
        <v>0</v>
      </c>
      <c r="O947" s="63" t="n">
        <v>0</v>
      </c>
      <c r="P947" s="63" t="n">
        <v>0</v>
      </c>
      <c r="Q947" s="63" t="n">
        <v>0</v>
      </c>
      <c r="R947" s="63" t="n">
        <v>0</v>
      </c>
      <c r="S947" s="63" t="n">
        <v>0</v>
      </c>
      <c r="T947" s="63" t="n">
        <v>0</v>
      </c>
      <c r="U947" s="63" t="n">
        <v>0</v>
      </c>
      <c r="V947" s="63" t="n">
        <v>0</v>
      </c>
      <c r="W947" s="63" t="n">
        <v>0</v>
      </c>
      <c r="X947" s="63" t="n">
        <v>0</v>
      </c>
      <c r="Y947" s="63" t="n">
        <v>0</v>
      </c>
      <c r="Z947" s="63" t="n">
        <v>0</v>
      </c>
      <c r="AA947" s="63" t="n">
        <v>0</v>
      </c>
      <c r="AB947" s="63" t="n">
        <v>0</v>
      </c>
      <c r="AC947" s="63" t="n">
        <v>0</v>
      </c>
      <c r="AD947" s="63" t="n">
        <v>0</v>
      </c>
      <c r="AE947" s="63" t="n">
        <v>0</v>
      </c>
      <c r="AF947" s="63" t="n">
        <v>0</v>
      </c>
      <c r="AG947" s="63" t="n">
        <v>0</v>
      </c>
      <c r="AH947" s="63" t="n">
        <v>0</v>
      </c>
      <c r="AI947" s="63" t="n">
        <v>0</v>
      </c>
      <c r="AJ947" s="63" t="n">
        <v>0</v>
      </c>
      <c r="AK947" s="37"/>
      <c r="AL947" s="37"/>
    </row>
    <row r="948" customFormat="false" ht="15" hidden="false" customHeight="false" outlineLevel="0" collapsed="false">
      <c r="A948" s="3"/>
      <c r="B948" s="62" t="n">
        <v>-190280</v>
      </c>
      <c r="C948" s="3" t="s">
        <v>226</v>
      </c>
      <c r="D948" s="4" t="n">
        <v>-5902.49696</v>
      </c>
      <c r="E948" s="4" t="n">
        <v>0</v>
      </c>
      <c r="F948" s="63" t="n">
        <v>-1110.02362</v>
      </c>
      <c r="G948" s="63" t="n">
        <v>0</v>
      </c>
      <c r="H948" s="63" t="n">
        <v>-7012.52058</v>
      </c>
      <c r="I948" s="63" t="n">
        <v>0</v>
      </c>
      <c r="J948" s="63" t="n">
        <v>0</v>
      </c>
      <c r="K948" s="63" t="n">
        <v>0</v>
      </c>
      <c r="L948" s="63" t="n">
        <v>0</v>
      </c>
      <c r="M948" s="63" t="n">
        <v>0</v>
      </c>
      <c r="N948" s="63" t="n">
        <v>-479.59131</v>
      </c>
      <c r="O948" s="63" t="n">
        <v>-479.59131</v>
      </c>
      <c r="P948" s="63" t="n">
        <v>0</v>
      </c>
      <c r="Q948" s="63" t="n">
        <v>0</v>
      </c>
      <c r="R948" s="63" t="n">
        <v>0</v>
      </c>
      <c r="S948" s="63" t="n">
        <v>0</v>
      </c>
      <c r="T948" s="63" t="n">
        <v>0</v>
      </c>
      <c r="U948" s="63" t="n">
        <v>0</v>
      </c>
      <c r="V948" s="63" t="n">
        <v>0</v>
      </c>
      <c r="W948" s="63" t="n">
        <v>0</v>
      </c>
      <c r="X948" s="63" t="n">
        <v>0</v>
      </c>
      <c r="Y948" s="63" t="n">
        <v>0</v>
      </c>
      <c r="Z948" s="63" t="n">
        <v>0</v>
      </c>
      <c r="AA948" s="63" t="n">
        <v>0</v>
      </c>
      <c r="AB948" s="63" t="n">
        <v>0</v>
      </c>
      <c r="AC948" s="63" t="n">
        <v>0</v>
      </c>
      <c r="AD948" s="63" t="n">
        <v>0</v>
      </c>
      <c r="AE948" s="63" t="n">
        <v>0</v>
      </c>
      <c r="AF948" s="63" t="n">
        <v>-7492.11189</v>
      </c>
      <c r="AG948" s="63" t="n">
        <v>-1589.61493</v>
      </c>
      <c r="AH948" s="63" t="n">
        <v>-5902.49696</v>
      </c>
      <c r="AI948" s="63" t="n">
        <v>0</v>
      </c>
      <c r="AJ948" s="63" t="n">
        <v>0</v>
      </c>
      <c r="AK948" s="37"/>
      <c r="AL948" s="37"/>
    </row>
    <row r="949" customFormat="false" ht="15" hidden="false" customHeight="false" outlineLevel="0" collapsed="false">
      <c r="A949" s="3"/>
      <c r="B949" s="62" t="n">
        <v>-1903</v>
      </c>
      <c r="C949" s="3" t="s">
        <v>238</v>
      </c>
      <c r="D949" s="64" t="n">
        <v>0</v>
      </c>
      <c r="E949" s="64" t="n">
        <v>0</v>
      </c>
      <c r="F949" s="65" t="n">
        <v>0</v>
      </c>
      <c r="G949" s="65" t="n">
        <v>0</v>
      </c>
      <c r="H949" s="65" t="n">
        <v>0</v>
      </c>
      <c r="I949" s="65" t="n">
        <v>0</v>
      </c>
      <c r="J949" s="65" t="n">
        <v>0</v>
      </c>
      <c r="K949" s="65" t="n">
        <v>0</v>
      </c>
      <c r="L949" s="65" t="n">
        <v>0</v>
      </c>
      <c r="M949" s="65" t="n">
        <v>0</v>
      </c>
      <c r="N949" s="65" t="n">
        <v>0</v>
      </c>
      <c r="O949" s="65" t="n">
        <v>0</v>
      </c>
      <c r="P949" s="65" t="n">
        <v>0</v>
      </c>
      <c r="Q949" s="65" t="n">
        <v>0</v>
      </c>
      <c r="R949" s="65" t="n">
        <v>0</v>
      </c>
      <c r="S949" s="65" t="n">
        <v>0</v>
      </c>
      <c r="T949" s="65" t="n">
        <v>0</v>
      </c>
      <c r="U949" s="65" t="n">
        <v>0</v>
      </c>
      <c r="V949" s="65" t="n">
        <v>0</v>
      </c>
      <c r="W949" s="65" t="n">
        <v>0</v>
      </c>
      <c r="X949" s="65" t="n">
        <v>0</v>
      </c>
      <c r="Y949" s="65" t="n">
        <v>0</v>
      </c>
      <c r="Z949" s="65" t="n">
        <v>0</v>
      </c>
      <c r="AA949" s="65" t="n">
        <v>0</v>
      </c>
      <c r="AB949" s="65" t="n">
        <v>0</v>
      </c>
      <c r="AC949" s="65" t="n">
        <v>0</v>
      </c>
      <c r="AD949" s="65" t="n">
        <v>0</v>
      </c>
      <c r="AE949" s="65" t="n">
        <v>0</v>
      </c>
      <c r="AF949" s="65" t="n">
        <v>0</v>
      </c>
      <c r="AG949" s="65" t="n">
        <v>0</v>
      </c>
      <c r="AH949" s="65" t="n">
        <v>0</v>
      </c>
      <c r="AI949" s="65" t="n">
        <v>0</v>
      </c>
      <c r="AJ949" s="65" t="n">
        <v>0</v>
      </c>
      <c r="AK949" s="37"/>
      <c r="AL949" s="37"/>
    </row>
    <row r="950" customFormat="false" ht="15" hidden="false" customHeight="false" outlineLevel="0" collapsed="false">
      <c r="A950" s="58"/>
      <c r="B950" s="66" t="s">
        <v>554</v>
      </c>
      <c r="C950" s="58" t="s">
        <v>555</v>
      </c>
      <c r="D950" s="67" t="n">
        <v>329835.95966</v>
      </c>
      <c r="E950" s="67" t="n">
        <v>347555.52689</v>
      </c>
      <c r="F950" s="68" t="n">
        <v>832217.38036</v>
      </c>
      <c r="G950" s="68" t="n">
        <v>180669.29737</v>
      </c>
      <c r="H950" s="68" t="n">
        <v>1690278.16428</v>
      </c>
      <c r="I950" s="68" t="n">
        <v>122746.1173</v>
      </c>
      <c r="J950" s="68" t="n">
        <v>247292.12412</v>
      </c>
      <c r="K950" s="68" t="n">
        <v>39815.85692</v>
      </c>
      <c r="L950" s="68" t="n">
        <v>217528.75176</v>
      </c>
      <c r="M950" s="68" t="n">
        <v>72738.31032</v>
      </c>
      <c r="N950" s="68" t="n">
        <v>44632.38523</v>
      </c>
      <c r="O950" s="68" t="n">
        <v>744753.54565</v>
      </c>
      <c r="P950" s="68" t="n">
        <v>23648.96777</v>
      </c>
      <c r="Q950" s="68" t="n">
        <v>37082.689</v>
      </c>
      <c r="R950" s="68" t="n">
        <v>4102.33371</v>
      </c>
      <c r="S950" s="68" t="n">
        <v>11959.47092</v>
      </c>
      <c r="T950" s="68" t="n">
        <v>5314.11585</v>
      </c>
      <c r="U950" s="68" t="n">
        <v>18897.12599</v>
      </c>
      <c r="V950" s="68" t="n">
        <v>62424.84854</v>
      </c>
      <c r="W950" s="68" t="n">
        <v>108081.12719</v>
      </c>
      <c r="X950" s="68" t="n">
        <v>5190.82584</v>
      </c>
      <c r="Y950" s="68" t="n">
        <v>38228.11207</v>
      </c>
      <c r="Z950" s="68" t="n">
        <v>52657.66665</v>
      </c>
      <c r="AA950" s="68" t="n">
        <v>35374.51855</v>
      </c>
      <c r="AB950" s="68" t="n">
        <v>11305.81462</v>
      </c>
      <c r="AC950" s="68" t="n">
        <v>7101.82542</v>
      </c>
      <c r="AD950" s="68" t="n">
        <v>8399.06756</v>
      </c>
      <c r="AE950" s="68" t="n">
        <v>429768.50968</v>
      </c>
      <c r="AF950" s="68" t="n">
        <v>2864800.21961</v>
      </c>
      <c r="AG950" s="68" t="n">
        <v>1863596.64924</v>
      </c>
      <c r="AH950" s="68" t="n">
        <v>810830.24229</v>
      </c>
      <c r="AI950" s="68" t="n">
        <v>39815.85692</v>
      </c>
      <c r="AJ950" s="68" t="n">
        <v>150557.47116</v>
      </c>
      <c r="AK950" s="37"/>
      <c r="AL950" s="37"/>
    </row>
    <row r="951" customFormat="false" ht="15" hidden="false" customHeight="false" outlineLevel="0" collapsed="false">
      <c r="A951" s="3"/>
      <c r="B951" s="62"/>
      <c r="C951" s="3"/>
      <c r="D951" s="4"/>
      <c r="E951" s="4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37"/>
      <c r="AL951" s="37"/>
    </row>
    <row r="952" customFormat="false" ht="15" hidden="false" customHeight="false" outlineLevel="0" collapsed="false">
      <c r="A952" s="3"/>
      <c r="B952" s="62" t="n">
        <v>1499</v>
      </c>
      <c r="C952" s="3" t="s">
        <v>118</v>
      </c>
      <c r="D952" s="4" t="n">
        <v>-26478.91439</v>
      </c>
      <c r="E952" s="4" t="n">
        <v>-103374.35029</v>
      </c>
      <c r="F952" s="63" t="n">
        <v>-272302.56624</v>
      </c>
      <c r="G952" s="63" t="n">
        <v>-20330.57276</v>
      </c>
      <c r="H952" s="63" t="n">
        <v>-422486.40368</v>
      </c>
      <c r="I952" s="63" t="n">
        <v>-21755.60212</v>
      </c>
      <c r="J952" s="63" t="n">
        <v>-19927.6901</v>
      </c>
      <c r="K952" s="63" t="n">
        <v>-10495.3359</v>
      </c>
      <c r="L952" s="63" t="n">
        <v>-20656.08232</v>
      </c>
      <c r="M952" s="63" t="n">
        <v>-6807.56228</v>
      </c>
      <c r="N952" s="63" t="n">
        <v>-6955.7752</v>
      </c>
      <c r="O952" s="63" t="n">
        <v>-86598.04792</v>
      </c>
      <c r="P952" s="63" t="n">
        <v>-2468.4199</v>
      </c>
      <c r="Q952" s="63" t="n">
        <v>-4410.943</v>
      </c>
      <c r="R952" s="63" t="n">
        <v>-793.32821</v>
      </c>
      <c r="S952" s="63" t="n">
        <v>-773.99064</v>
      </c>
      <c r="T952" s="63" t="n">
        <v>-293.58581</v>
      </c>
      <c r="U952" s="63" t="n">
        <v>-1534.76685</v>
      </c>
      <c r="V952" s="63" t="n">
        <v>-8818.87051</v>
      </c>
      <c r="W952" s="63" t="n">
        <v>-14504.17663</v>
      </c>
      <c r="X952" s="63" t="n">
        <v>-447.50785</v>
      </c>
      <c r="Y952" s="63" t="n">
        <v>-5619.3031</v>
      </c>
      <c r="Z952" s="63" t="n">
        <v>-15640.45825</v>
      </c>
      <c r="AA952" s="63" t="n">
        <v>-10363.70387</v>
      </c>
      <c r="AB952" s="63" t="n">
        <v>-2481.88508</v>
      </c>
      <c r="AC952" s="63" t="n">
        <v>-1943.95763</v>
      </c>
      <c r="AD952" s="63" t="n">
        <v>-203.14481</v>
      </c>
      <c r="AE952" s="63" t="n">
        <v>-70298.04214</v>
      </c>
      <c r="AF952" s="63" t="n">
        <v>-579382.49374</v>
      </c>
      <c r="AG952" s="63" t="n">
        <v>-387549.63531</v>
      </c>
      <c r="AH952" s="63" t="n">
        <v>-154525.6844</v>
      </c>
      <c r="AI952" s="63" t="n">
        <v>-10495.3359</v>
      </c>
      <c r="AJ952" s="63" t="n">
        <v>-26811.83813</v>
      </c>
      <c r="AK952" s="37"/>
      <c r="AL952" s="37"/>
    </row>
    <row r="953" customFormat="false" ht="15" hidden="false" customHeight="false" outlineLevel="0" collapsed="false">
      <c r="A953" s="3"/>
      <c r="B953" s="62" t="n">
        <v>1699</v>
      </c>
      <c r="C953" s="3" t="s">
        <v>175</v>
      </c>
      <c r="D953" s="4" t="n">
        <v>-1205.56876</v>
      </c>
      <c r="E953" s="4" t="n">
        <v>-18086.87569</v>
      </c>
      <c r="F953" s="63" t="n">
        <v>-11223.3408</v>
      </c>
      <c r="G953" s="63" t="n">
        <v>-1919.7726</v>
      </c>
      <c r="H953" s="63" t="n">
        <v>-32435.55785</v>
      </c>
      <c r="I953" s="63" t="n">
        <v>-5254.84908</v>
      </c>
      <c r="J953" s="63" t="n">
        <v>-1327.086</v>
      </c>
      <c r="K953" s="63" t="n">
        <v>-3506.09498</v>
      </c>
      <c r="L953" s="63" t="n">
        <v>-1967.45955</v>
      </c>
      <c r="M953" s="63" t="n">
        <v>-1142.36656</v>
      </c>
      <c r="N953" s="63" t="n">
        <v>-395.47787</v>
      </c>
      <c r="O953" s="63" t="n">
        <v>-13593.33404</v>
      </c>
      <c r="P953" s="63" t="n">
        <v>-505.28919</v>
      </c>
      <c r="Q953" s="63" t="n">
        <v>-45.851</v>
      </c>
      <c r="R953" s="63" t="n">
        <v>-73.60161</v>
      </c>
      <c r="S953" s="63" t="n">
        <v>-20.658</v>
      </c>
      <c r="T953" s="63" t="n">
        <v>-34.98103</v>
      </c>
      <c r="U953" s="63" t="n">
        <v>-1.31282</v>
      </c>
      <c r="V953" s="63" t="n">
        <v>-57.98264</v>
      </c>
      <c r="W953" s="63" t="n">
        <v>-2092.62295</v>
      </c>
      <c r="X953" s="63" t="n">
        <v>-65.42506</v>
      </c>
      <c r="Y953" s="63" t="n">
        <v>-619.91546</v>
      </c>
      <c r="Z953" s="63" t="n">
        <v>-25.53973</v>
      </c>
      <c r="AA953" s="63" t="n">
        <v>-42.08767</v>
      </c>
      <c r="AB953" s="63" t="n">
        <v>-123.90897</v>
      </c>
      <c r="AC953" s="63" t="n">
        <v>-2.87956</v>
      </c>
      <c r="AD953" s="63" t="n">
        <v>-54.9853</v>
      </c>
      <c r="AE953" s="63" t="n">
        <v>-3767.04099</v>
      </c>
      <c r="AF953" s="63" t="n">
        <v>-49795.93288</v>
      </c>
      <c r="AG953" s="63" t="n">
        <v>-23553.6675</v>
      </c>
      <c r="AH953" s="63" t="n">
        <v>-20598.58022</v>
      </c>
      <c r="AI953" s="63" t="n">
        <v>-3506.09498</v>
      </c>
      <c r="AJ953" s="63" t="n">
        <v>-2137.59018</v>
      </c>
      <c r="AK953" s="37"/>
      <c r="AL953" s="37"/>
    </row>
    <row r="954" customFormat="false" ht="15" hidden="false" customHeight="false" outlineLevel="0" collapsed="false">
      <c r="A954" s="3"/>
      <c r="B954" s="62" t="n">
        <v>1799</v>
      </c>
      <c r="C954" s="3" t="s">
        <v>209</v>
      </c>
      <c r="D954" s="4" t="n">
        <v>-1253.65679</v>
      </c>
      <c r="E954" s="4" t="n">
        <v>-9795.27918</v>
      </c>
      <c r="F954" s="63" t="n">
        <v>-39495.93303</v>
      </c>
      <c r="G954" s="63" t="n">
        <v>-6817.13497</v>
      </c>
      <c r="H954" s="63" t="n">
        <v>-57362.00397</v>
      </c>
      <c r="I954" s="63" t="n">
        <v>-3172.30863</v>
      </c>
      <c r="J954" s="63" t="n">
        <v>-2276.08163</v>
      </c>
      <c r="K954" s="63" t="n">
        <v>-825.92816</v>
      </c>
      <c r="L954" s="63" t="n">
        <v>-1723.84077</v>
      </c>
      <c r="M954" s="63" t="n">
        <v>-484.30567</v>
      </c>
      <c r="N954" s="63" t="n">
        <v>-985.8675</v>
      </c>
      <c r="O954" s="63" t="n">
        <v>-9468.33236</v>
      </c>
      <c r="P954" s="63" t="n">
        <v>-299.64474</v>
      </c>
      <c r="Q954" s="63" t="n">
        <v>0</v>
      </c>
      <c r="R954" s="63" t="n">
        <v>-76.89714</v>
      </c>
      <c r="S954" s="63" t="n">
        <v>-76.28069</v>
      </c>
      <c r="T954" s="63" t="n">
        <v>-40.53572</v>
      </c>
      <c r="U954" s="63" t="n">
        <v>-168.88891</v>
      </c>
      <c r="V954" s="63" t="n">
        <v>0</v>
      </c>
      <c r="W954" s="63" t="n">
        <v>-6521.94978</v>
      </c>
      <c r="X954" s="63" t="n">
        <v>-600</v>
      </c>
      <c r="Y954" s="63" t="n">
        <v>-380.23003</v>
      </c>
      <c r="Z954" s="63" t="n">
        <v>0</v>
      </c>
      <c r="AA954" s="63" t="n">
        <v>-6.17435</v>
      </c>
      <c r="AB954" s="63" t="n">
        <v>0</v>
      </c>
      <c r="AC954" s="63" t="n">
        <v>0</v>
      </c>
      <c r="AD954" s="63" t="n">
        <v>0</v>
      </c>
      <c r="AE954" s="63" t="n">
        <v>-8170.60136</v>
      </c>
      <c r="AF954" s="63" t="n">
        <v>-75000.93769</v>
      </c>
      <c r="AG954" s="63" t="n">
        <v>-55277.53894</v>
      </c>
      <c r="AH954" s="63" t="n">
        <v>-12369.34646</v>
      </c>
      <c r="AI954" s="63" t="n">
        <v>-825.92816</v>
      </c>
      <c r="AJ954" s="63" t="n">
        <v>-6528.12413</v>
      </c>
      <c r="AK954" s="37"/>
      <c r="AL954" s="37"/>
    </row>
    <row r="955" customFormat="false" ht="15" hidden="false" customHeight="false" outlineLevel="0" collapsed="false">
      <c r="A955" s="3"/>
      <c r="B955" s="62" t="n">
        <v>1999</v>
      </c>
      <c r="C955" s="3" t="s">
        <v>265</v>
      </c>
      <c r="D955" s="64" t="n">
        <v>-47.69057</v>
      </c>
      <c r="E955" s="64" t="n">
        <v>-3307.49624</v>
      </c>
      <c r="F955" s="65" t="n">
        <v>-3928.89617</v>
      </c>
      <c r="G955" s="65" t="n">
        <v>-134.75242</v>
      </c>
      <c r="H955" s="65" t="n">
        <v>-7418.8354</v>
      </c>
      <c r="I955" s="65" t="n">
        <v>-816.20113</v>
      </c>
      <c r="J955" s="65" t="n">
        <v>-794.5307</v>
      </c>
      <c r="K955" s="65" t="n">
        <v>-109.63959</v>
      </c>
      <c r="L955" s="65" t="n">
        <v>-350.568</v>
      </c>
      <c r="M955" s="65" t="n">
        <v>-298.93988</v>
      </c>
      <c r="N955" s="65" t="n">
        <v>-21.11781</v>
      </c>
      <c r="O955" s="65" t="n">
        <v>-2390.99711</v>
      </c>
      <c r="P955" s="65" t="n">
        <v>-1210.39837</v>
      </c>
      <c r="Q955" s="65" t="n">
        <v>-15.114</v>
      </c>
      <c r="R955" s="65" t="n">
        <v>-3.5</v>
      </c>
      <c r="S955" s="65" t="n">
        <v>-95.23878</v>
      </c>
      <c r="T955" s="65" t="n">
        <v>-5.19931</v>
      </c>
      <c r="U955" s="65" t="n">
        <v>-1.18753</v>
      </c>
      <c r="V955" s="65" t="n">
        <v>-7.352</v>
      </c>
      <c r="W955" s="65" t="n">
        <v>-6505.6054</v>
      </c>
      <c r="X955" s="65" t="n">
        <v>-671.31748</v>
      </c>
      <c r="Y955" s="65" t="n">
        <v>-517.06063</v>
      </c>
      <c r="Z955" s="65" t="n">
        <v>-494.82636</v>
      </c>
      <c r="AA955" s="65" t="n">
        <v>-13.30904</v>
      </c>
      <c r="AB955" s="65" t="n">
        <v>-0.10682</v>
      </c>
      <c r="AC955" s="65" t="n">
        <v>-6.81478</v>
      </c>
      <c r="AD955" s="65" t="n">
        <v>-0.35086</v>
      </c>
      <c r="AE955" s="65" t="n">
        <v>-9547.38136</v>
      </c>
      <c r="AF955" s="65" t="n">
        <v>-19357.21387</v>
      </c>
      <c r="AG955" s="65" t="n">
        <v>-6467.50524</v>
      </c>
      <c r="AH955" s="65" t="n">
        <v>-6254.33982</v>
      </c>
      <c r="AI955" s="65" t="n">
        <v>-109.63959</v>
      </c>
      <c r="AJ955" s="65" t="n">
        <v>-6525.72922</v>
      </c>
      <c r="AK955" s="37"/>
      <c r="AL955" s="37"/>
    </row>
    <row r="956" customFormat="false" ht="15" hidden="false" customHeight="false" outlineLevel="0" collapsed="false">
      <c r="A956" s="58"/>
      <c r="B956" s="66" t="s">
        <v>556</v>
      </c>
      <c r="C956" s="58" t="s">
        <v>557</v>
      </c>
      <c r="D956" s="67" t="n">
        <v>-28985.83051</v>
      </c>
      <c r="E956" s="67" t="n">
        <v>-134564.0014</v>
      </c>
      <c r="F956" s="68" t="n">
        <v>-326950.73624</v>
      </c>
      <c r="G956" s="68" t="n">
        <v>-29202.23275</v>
      </c>
      <c r="H956" s="68" t="n">
        <v>-519702.8009</v>
      </c>
      <c r="I956" s="68" t="n">
        <v>-30998.96096</v>
      </c>
      <c r="J956" s="68" t="n">
        <v>-24325.38843</v>
      </c>
      <c r="K956" s="68" t="n">
        <v>-14936.99863</v>
      </c>
      <c r="L956" s="68" t="n">
        <v>-24697.95064</v>
      </c>
      <c r="M956" s="68" t="n">
        <v>-8733.17439</v>
      </c>
      <c r="N956" s="68" t="n">
        <v>-8358.23838</v>
      </c>
      <c r="O956" s="68" t="n">
        <v>-112050.71143</v>
      </c>
      <c r="P956" s="68" t="n">
        <v>-4483.7522</v>
      </c>
      <c r="Q956" s="68" t="n">
        <v>-4471.908</v>
      </c>
      <c r="R956" s="68" t="n">
        <v>-947.32696</v>
      </c>
      <c r="S956" s="68" t="n">
        <v>-966.16811</v>
      </c>
      <c r="T956" s="68" t="n">
        <v>-374.30187</v>
      </c>
      <c r="U956" s="68" t="n">
        <v>-1706.15611</v>
      </c>
      <c r="V956" s="68" t="n">
        <v>-8884.20515</v>
      </c>
      <c r="W956" s="68" t="n">
        <v>-29624.35476</v>
      </c>
      <c r="X956" s="68" t="n">
        <v>-1784.25039</v>
      </c>
      <c r="Y956" s="68" t="n">
        <v>-7136.50922</v>
      </c>
      <c r="Z956" s="68" t="n">
        <v>-16160.82434</v>
      </c>
      <c r="AA956" s="68" t="n">
        <v>-10425.27493</v>
      </c>
      <c r="AB956" s="68" t="n">
        <v>-2605.90087</v>
      </c>
      <c r="AC956" s="68" t="n">
        <v>-1953.65197</v>
      </c>
      <c r="AD956" s="68" t="n">
        <v>-258.48097</v>
      </c>
      <c r="AE956" s="68" t="n">
        <v>-91783.06585</v>
      </c>
      <c r="AF956" s="68" t="n">
        <v>-723536.57818</v>
      </c>
      <c r="AG956" s="68" t="n">
        <v>-472848.34699</v>
      </c>
      <c r="AH956" s="68" t="n">
        <v>-193747.9509</v>
      </c>
      <c r="AI956" s="68" t="n">
        <v>-14936.99863</v>
      </c>
      <c r="AJ956" s="68" t="n">
        <v>-42003.28166</v>
      </c>
      <c r="AK956" s="37"/>
      <c r="AL956" s="37"/>
    </row>
    <row r="957" customFormat="false" ht="15" hidden="false" customHeight="false" outlineLevel="0" collapsed="false">
      <c r="A957" s="3"/>
      <c r="B957" s="62"/>
      <c r="C957" s="3"/>
      <c r="D957" s="4"/>
      <c r="E957" s="4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37"/>
      <c r="AL957" s="37"/>
    </row>
    <row r="958" customFormat="false" ht="15" hidden="false" customHeight="false" outlineLevel="0" collapsed="false">
      <c r="A958" s="58"/>
      <c r="B958" s="66" t="s">
        <v>558</v>
      </c>
      <c r="C958" s="58" t="s">
        <v>559</v>
      </c>
      <c r="D958" s="67" t="n">
        <v>300850.12915</v>
      </c>
      <c r="E958" s="67" t="n">
        <v>212991.52549</v>
      </c>
      <c r="F958" s="70" t="n">
        <v>505266.64412</v>
      </c>
      <c r="G958" s="70" t="n">
        <v>151467.06462</v>
      </c>
      <c r="H958" s="70" t="n">
        <v>1170575.36338</v>
      </c>
      <c r="I958" s="70" t="n">
        <v>91747.15634</v>
      </c>
      <c r="J958" s="70" t="n">
        <v>222966.73569</v>
      </c>
      <c r="K958" s="70" t="n">
        <v>24878.85829</v>
      </c>
      <c r="L958" s="70" t="n">
        <v>192830.80112</v>
      </c>
      <c r="M958" s="70" t="n">
        <v>64005.13593</v>
      </c>
      <c r="N958" s="70" t="n">
        <v>36274.14685</v>
      </c>
      <c r="O958" s="70" t="n">
        <v>632702.83422</v>
      </c>
      <c r="P958" s="70" t="n">
        <v>19165.21557</v>
      </c>
      <c r="Q958" s="70" t="n">
        <v>32610.781</v>
      </c>
      <c r="R958" s="70" t="n">
        <v>3155.00675</v>
      </c>
      <c r="S958" s="70" t="n">
        <v>10993.30281</v>
      </c>
      <c r="T958" s="70" t="n">
        <v>4939.81398</v>
      </c>
      <c r="U958" s="70" t="n">
        <v>17190.96988</v>
      </c>
      <c r="V958" s="70" t="n">
        <v>53540.64339</v>
      </c>
      <c r="W958" s="70" t="n">
        <v>78456.77243</v>
      </c>
      <c r="X958" s="70" t="n">
        <v>3406.57545</v>
      </c>
      <c r="Y958" s="70" t="n">
        <v>31091.60285</v>
      </c>
      <c r="Z958" s="70" t="n">
        <v>36496.84231</v>
      </c>
      <c r="AA958" s="70" t="n">
        <v>24949.24362</v>
      </c>
      <c r="AB958" s="70" t="n">
        <v>8699.91375</v>
      </c>
      <c r="AC958" s="70" t="n">
        <v>5148.17345</v>
      </c>
      <c r="AD958" s="70" t="n">
        <v>8140.58659</v>
      </c>
      <c r="AE958" s="70" t="n">
        <v>337985.44383</v>
      </c>
      <c r="AF958" s="70" t="n">
        <v>2141263.64143</v>
      </c>
      <c r="AG958" s="70" t="n">
        <v>1390748.30225</v>
      </c>
      <c r="AH958" s="70" t="n">
        <v>617082.29139</v>
      </c>
      <c r="AI958" s="70" t="n">
        <v>24878.85829</v>
      </c>
      <c r="AJ958" s="70" t="n">
        <v>108554.1895</v>
      </c>
      <c r="AK958" s="37"/>
      <c r="AL958" s="37"/>
    </row>
    <row r="959" customFormat="false" ht="15" hidden="true" customHeight="false" outlineLevel="0" collapsed="false">
      <c r="A959" s="9"/>
      <c r="B959" s="71"/>
      <c r="C959" s="9" t="s">
        <v>560</v>
      </c>
      <c r="D959" s="11" t="n">
        <v>306752.62611</v>
      </c>
      <c r="E959" s="11" t="n">
        <v>212991.52549</v>
      </c>
      <c r="F959" s="72" t="n">
        <v>506376.66774</v>
      </c>
      <c r="G959" s="72" t="n">
        <v>151467.06462</v>
      </c>
      <c r="H959" s="72" t="n">
        <v>1177587.88396</v>
      </c>
      <c r="I959" s="72" t="n">
        <v>91747.15634</v>
      </c>
      <c r="J959" s="72" t="n">
        <v>222966.73569</v>
      </c>
      <c r="K959" s="72" t="n">
        <v>24878.85829</v>
      </c>
      <c r="L959" s="72" t="n">
        <v>192830.80112</v>
      </c>
      <c r="M959" s="72" t="n">
        <v>64005.13593</v>
      </c>
      <c r="N959" s="72" t="n">
        <v>36753.73816</v>
      </c>
      <c r="O959" s="72" t="n">
        <v>633182.42553</v>
      </c>
      <c r="P959" s="72" t="n">
        <v>19165.21557</v>
      </c>
      <c r="Q959" s="72" t="n">
        <v>32610.781</v>
      </c>
      <c r="R959" s="72" t="n">
        <v>3155.00675</v>
      </c>
      <c r="S959" s="72" t="n">
        <v>10993.30281</v>
      </c>
      <c r="T959" s="72" t="n">
        <v>4939.81398</v>
      </c>
      <c r="U959" s="72" t="n">
        <v>17190.96988</v>
      </c>
      <c r="V959" s="72" t="n">
        <v>53540.64339</v>
      </c>
      <c r="W959" s="72" t="n">
        <v>78456.77243</v>
      </c>
      <c r="X959" s="72" t="n">
        <v>3406.57545</v>
      </c>
      <c r="Y959" s="72" t="n">
        <v>31091.60285</v>
      </c>
      <c r="Z959" s="72" t="n">
        <v>36496.84231</v>
      </c>
      <c r="AA959" s="72" t="n">
        <v>24949.24362</v>
      </c>
      <c r="AB959" s="72" t="n">
        <v>8699.91375</v>
      </c>
      <c r="AC959" s="72" t="n">
        <v>5148.17345</v>
      </c>
      <c r="AD959" s="72" t="n">
        <v>8140.58659</v>
      </c>
      <c r="AE959" s="72" t="n">
        <v>337985.44383</v>
      </c>
      <c r="AF959" s="72" t="n">
        <v>2148755.75332</v>
      </c>
      <c r="AG959" s="72" t="n">
        <v>1392337.91718</v>
      </c>
      <c r="AH959" s="72" t="n">
        <v>622984.78835</v>
      </c>
      <c r="AI959" s="72" t="n">
        <v>24878.85829</v>
      </c>
      <c r="AJ959" s="72" t="n">
        <v>108554.1895</v>
      </c>
      <c r="AK959" s="37"/>
      <c r="AL959" s="37"/>
    </row>
    <row r="960" customFormat="false" ht="15" hidden="false" customHeight="false" outlineLevel="0" collapsed="false">
      <c r="A960" s="9"/>
      <c r="B960" s="71"/>
      <c r="C960" s="9"/>
      <c r="D960" s="11"/>
      <c r="E960" s="11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37"/>
      <c r="AL960" s="37"/>
    </row>
    <row r="961" customFormat="false" ht="15" hidden="false" customHeight="false" outlineLevel="0" collapsed="false">
      <c r="A961" s="3"/>
      <c r="B961" s="62"/>
      <c r="C961" s="61" t="s">
        <v>561</v>
      </c>
      <c r="D961" s="4"/>
      <c r="E961" s="4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37"/>
      <c r="AL961" s="37"/>
    </row>
    <row r="962" customFormat="false" ht="15" hidden="false" customHeight="false" outlineLevel="0" collapsed="false">
      <c r="A962" s="3"/>
      <c r="B962" s="62" t="n">
        <v>11</v>
      </c>
      <c r="C962" s="3" t="s">
        <v>40</v>
      </c>
      <c r="D962" s="4" t="n">
        <v>555090.84916</v>
      </c>
      <c r="E962" s="4" t="n">
        <v>440688.86491</v>
      </c>
      <c r="F962" s="63" t="n">
        <v>1157528.16965</v>
      </c>
      <c r="G962" s="63" t="n">
        <v>390082.85572</v>
      </c>
      <c r="H962" s="63" t="n">
        <v>2543390.73944</v>
      </c>
      <c r="I962" s="63" t="n">
        <v>157873.67991</v>
      </c>
      <c r="J962" s="63" t="n">
        <v>277955.62149</v>
      </c>
      <c r="K962" s="63" t="n">
        <v>87875.35263</v>
      </c>
      <c r="L962" s="63" t="n">
        <v>344055.62075</v>
      </c>
      <c r="M962" s="63" t="n">
        <v>87658.11559</v>
      </c>
      <c r="N962" s="63" t="n">
        <v>130813.98358</v>
      </c>
      <c r="O962" s="63" t="n">
        <v>1086232.37395</v>
      </c>
      <c r="P962" s="63" t="n">
        <v>17999.13891</v>
      </c>
      <c r="Q962" s="63" t="n">
        <v>50870.547</v>
      </c>
      <c r="R962" s="63" t="n">
        <v>1190.77941</v>
      </c>
      <c r="S962" s="63" t="n">
        <v>11617.5375</v>
      </c>
      <c r="T962" s="63" t="n">
        <v>9750.46021</v>
      </c>
      <c r="U962" s="63" t="n">
        <v>51024.61452</v>
      </c>
      <c r="V962" s="63" t="n">
        <v>65314.20713</v>
      </c>
      <c r="W962" s="63" t="n">
        <v>39419.67943</v>
      </c>
      <c r="X962" s="63" t="n">
        <v>1333.49606</v>
      </c>
      <c r="Y962" s="63" t="n">
        <v>9200.78049</v>
      </c>
      <c r="Z962" s="63" t="n">
        <v>53329.46058</v>
      </c>
      <c r="AA962" s="63" t="n">
        <v>50165.04585</v>
      </c>
      <c r="AB962" s="63" t="n">
        <v>12110.99177</v>
      </c>
      <c r="AC962" s="63" t="n">
        <v>3001.72484</v>
      </c>
      <c r="AD962" s="63" t="n">
        <v>3739.6217</v>
      </c>
      <c r="AE962" s="63" t="n">
        <v>380068.0854</v>
      </c>
      <c r="AF962" s="63" t="n">
        <v>4009691.19879</v>
      </c>
      <c r="AG962" s="63" t="n">
        <v>2738096.72402</v>
      </c>
      <c r="AH962" s="63" t="n">
        <v>1091132.67202</v>
      </c>
      <c r="AI962" s="63" t="n">
        <v>87875.35263</v>
      </c>
      <c r="AJ962" s="63" t="n">
        <v>92586.45012</v>
      </c>
      <c r="AK962" s="37"/>
      <c r="AL962" s="37"/>
    </row>
    <row r="963" customFormat="false" ht="15" hidden="false" customHeight="false" outlineLevel="0" collapsed="false">
      <c r="A963" s="3"/>
      <c r="B963" s="62" t="n">
        <v>-1103</v>
      </c>
      <c r="C963" s="3" t="s">
        <v>48</v>
      </c>
      <c r="D963" s="64" t="n">
        <v>-442836.49865</v>
      </c>
      <c r="E963" s="64" t="n">
        <v>-316706.98843</v>
      </c>
      <c r="F963" s="65" t="n">
        <v>-826627.13774</v>
      </c>
      <c r="G963" s="65" t="n">
        <v>-314003.43267</v>
      </c>
      <c r="H963" s="65" t="n">
        <v>-1900174.05749</v>
      </c>
      <c r="I963" s="65" t="n">
        <v>-110184.02996</v>
      </c>
      <c r="J963" s="65" t="n">
        <v>-169683.63301</v>
      </c>
      <c r="K963" s="65" t="n">
        <v>-70246.06173</v>
      </c>
      <c r="L963" s="65" t="n">
        <v>-237746.88264</v>
      </c>
      <c r="M963" s="65" t="n">
        <v>-56345.08746</v>
      </c>
      <c r="N963" s="65" t="n">
        <v>-118287.60112</v>
      </c>
      <c r="O963" s="65" t="n">
        <v>-762493.29592</v>
      </c>
      <c r="P963" s="65" t="n">
        <v>-12657.14466</v>
      </c>
      <c r="Q963" s="65" t="n">
        <v>-26441.478</v>
      </c>
      <c r="R963" s="65" t="n">
        <v>-294.45474</v>
      </c>
      <c r="S963" s="65" t="n">
        <v>-4100.53585</v>
      </c>
      <c r="T963" s="65" t="n">
        <v>-6032.48539</v>
      </c>
      <c r="U963" s="65" t="n">
        <v>-39472.7072</v>
      </c>
      <c r="V963" s="65" t="n">
        <v>-19460.10634</v>
      </c>
      <c r="W963" s="65" t="n">
        <v>-26461.4569</v>
      </c>
      <c r="X963" s="65" t="n">
        <v>-726.60353</v>
      </c>
      <c r="Y963" s="65" t="n">
        <v>-3891.5571</v>
      </c>
      <c r="Z963" s="65" t="n">
        <v>-33639.62592</v>
      </c>
      <c r="AA963" s="65" t="n">
        <v>-42325.93742</v>
      </c>
      <c r="AB963" s="65" t="n">
        <v>-10926.14471</v>
      </c>
      <c r="AC963" s="65" t="n">
        <v>-2580.30461</v>
      </c>
      <c r="AD963" s="65" t="n">
        <v>-1198.36203</v>
      </c>
      <c r="AE963" s="65" t="n">
        <v>-230208.9044</v>
      </c>
      <c r="AF963" s="65" t="n">
        <v>-2892876.25781</v>
      </c>
      <c r="AG963" s="65" t="n">
        <v>-1933573.23144</v>
      </c>
      <c r="AH963" s="65" t="n">
        <v>-817689.26571</v>
      </c>
      <c r="AI963" s="65" t="n">
        <v>-70246.06173</v>
      </c>
      <c r="AJ963" s="65" t="n">
        <v>-71367.69893</v>
      </c>
      <c r="AK963" s="37"/>
      <c r="AL963" s="37"/>
    </row>
    <row r="964" customFormat="false" ht="15" hidden="false" customHeight="false" outlineLevel="0" collapsed="false">
      <c r="A964" s="58"/>
      <c r="B964" s="66" t="s">
        <v>562</v>
      </c>
      <c r="C964" s="58" t="s">
        <v>561</v>
      </c>
      <c r="D964" s="67" t="n">
        <v>112254.35051</v>
      </c>
      <c r="E964" s="67" t="n">
        <v>123981.87648</v>
      </c>
      <c r="F964" s="68" t="n">
        <v>330901.03191</v>
      </c>
      <c r="G964" s="68" t="n">
        <v>76079.42305</v>
      </c>
      <c r="H964" s="68" t="n">
        <v>643216.68195</v>
      </c>
      <c r="I964" s="68" t="n">
        <v>47689.64995</v>
      </c>
      <c r="J964" s="68" t="n">
        <v>108271.98848</v>
      </c>
      <c r="K964" s="68" t="n">
        <v>17629.2909</v>
      </c>
      <c r="L964" s="68" t="n">
        <v>106308.73811</v>
      </c>
      <c r="M964" s="68" t="n">
        <v>31313.02813</v>
      </c>
      <c r="N964" s="68" t="n">
        <v>12526.38246</v>
      </c>
      <c r="O964" s="68" t="n">
        <v>323739.07803</v>
      </c>
      <c r="P964" s="68" t="n">
        <v>5341.99425</v>
      </c>
      <c r="Q964" s="68" t="n">
        <v>24429.069</v>
      </c>
      <c r="R964" s="68" t="n">
        <v>896.32467</v>
      </c>
      <c r="S964" s="68" t="n">
        <v>7517.00165</v>
      </c>
      <c r="T964" s="68" t="n">
        <v>3717.97482</v>
      </c>
      <c r="U964" s="68" t="n">
        <v>11551.90732</v>
      </c>
      <c r="V964" s="68" t="n">
        <v>45854.10079</v>
      </c>
      <c r="W964" s="68" t="n">
        <v>12958.22253</v>
      </c>
      <c r="X964" s="68" t="n">
        <v>606.89253</v>
      </c>
      <c r="Y964" s="68" t="n">
        <v>5309.22339</v>
      </c>
      <c r="Z964" s="68" t="n">
        <v>19689.83466</v>
      </c>
      <c r="AA964" s="68" t="n">
        <v>7839.10843</v>
      </c>
      <c r="AB964" s="68" t="n">
        <v>1184.84706</v>
      </c>
      <c r="AC964" s="68" t="n">
        <v>421.42023</v>
      </c>
      <c r="AD964" s="68" t="n">
        <v>2541.25967</v>
      </c>
      <c r="AE964" s="68" t="n">
        <v>149859.181</v>
      </c>
      <c r="AF964" s="68" t="n">
        <v>1116814.94098</v>
      </c>
      <c r="AG964" s="68" t="n">
        <v>804523.49258</v>
      </c>
      <c r="AH964" s="68" t="n">
        <v>273443.40631</v>
      </c>
      <c r="AI964" s="68" t="n">
        <v>17629.2909</v>
      </c>
      <c r="AJ964" s="68" t="n">
        <v>21218.75119</v>
      </c>
      <c r="AK964" s="37"/>
      <c r="AL964" s="37"/>
    </row>
    <row r="965" customFormat="false" ht="15" hidden="false" customHeight="false" outlineLevel="0" collapsed="false">
      <c r="A965" s="8"/>
      <c r="B965" s="73"/>
      <c r="C965" s="8"/>
      <c r="D965" s="55"/>
      <c r="E965" s="55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37"/>
      <c r="AL965" s="37"/>
    </row>
    <row r="966" customFormat="false" ht="15" hidden="false" customHeight="false" outlineLevel="0" collapsed="false">
      <c r="A966" s="58"/>
      <c r="B966" s="66" t="s">
        <v>563</v>
      </c>
      <c r="C966" s="58" t="s">
        <v>564</v>
      </c>
      <c r="D966" s="67" t="n">
        <v>188595.77864</v>
      </c>
      <c r="E966" s="67" t="n">
        <v>89009.64901</v>
      </c>
      <c r="F966" s="70" t="n">
        <v>174365.61221</v>
      </c>
      <c r="G966" s="70" t="n">
        <v>75387.64157</v>
      </c>
      <c r="H966" s="70" t="n">
        <v>527358.68143</v>
      </c>
      <c r="I966" s="70" t="n">
        <v>44057.50639</v>
      </c>
      <c r="J966" s="70" t="n">
        <v>114694.74721</v>
      </c>
      <c r="K966" s="70" t="n">
        <v>7249.56739</v>
      </c>
      <c r="L966" s="70" t="n">
        <v>86522.06301</v>
      </c>
      <c r="M966" s="70" t="n">
        <v>32692.1078</v>
      </c>
      <c r="N966" s="70" t="n">
        <v>23747.76439</v>
      </c>
      <c r="O966" s="70" t="n">
        <v>308963.75619</v>
      </c>
      <c r="P966" s="70" t="n">
        <v>13823.22132</v>
      </c>
      <c r="Q966" s="70" t="n">
        <v>8181.712</v>
      </c>
      <c r="R966" s="70" t="n">
        <v>2258.68208</v>
      </c>
      <c r="S966" s="70" t="n">
        <v>3476.30116</v>
      </c>
      <c r="T966" s="70" t="n">
        <v>1221.83916</v>
      </c>
      <c r="U966" s="70" t="n">
        <v>5639.06256</v>
      </c>
      <c r="V966" s="70" t="n">
        <v>7686.5426</v>
      </c>
      <c r="W966" s="70" t="n">
        <v>65498.5499</v>
      </c>
      <c r="X966" s="70" t="n">
        <v>2799.68292</v>
      </c>
      <c r="Y966" s="70" t="n">
        <v>25782.37946</v>
      </c>
      <c r="Z966" s="70" t="n">
        <v>16807.00765</v>
      </c>
      <c r="AA966" s="70" t="n">
        <v>17110.13519</v>
      </c>
      <c r="AB966" s="70" t="n">
        <v>7515.06669</v>
      </c>
      <c r="AC966" s="70" t="n">
        <v>4726.75322</v>
      </c>
      <c r="AD966" s="70" t="n">
        <v>5599.32692</v>
      </c>
      <c r="AE966" s="70" t="n">
        <v>188126.26283</v>
      </c>
      <c r="AF966" s="70" t="n">
        <v>1024448.70045</v>
      </c>
      <c r="AG966" s="70" t="n">
        <v>586224.809670001</v>
      </c>
      <c r="AH966" s="70" t="n">
        <v>343638.88508</v>
      </c>
      <c r="AI966" s="70" t="n">
        <v>7249.56739</v>
      </c>
      <c r="AJ966" s="70" t="n">
        <v>87335.43831</v>
      </c>
      <c r="AK966" s="37"/>
      <c r="AL966" s="37"/>
    </row>
    <row r="967" customFormat="false" ht="15" hidden="false" customHeight="false" outlineLevel="0" collapsed="false">
      <c r="A967" s="3"/>
      <c r="B967" s="62"/>
      <c r="C967" s="3"/>
      <c r="D967" s="4"/>
      <c r="E967" s="4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37"/>
      <c r="AL967" s="37"/>
    </row>
    <row r="968" customFormat="false" ht="15" hidden="true" customHeight="false" outlineLevel="0" collapsed="false">
      <c r="A968" s="8"/>
      <c r="B968" s="73"/>
      <c r="C968" s="8" t="s">
        <v>565</v>
      </c>
      <c r="D968" s="55" t="n">
        <v>17389.76896</v>
      </c>
      <c r="E968" s="55" t="n">
        <v>-210058.78054</v>
      </c>
      <c r="F968" s="74" t="n">
        <v>-300323.33784</v>
      </c>
      <c r="G968" s="74" t="n">
        <v>-32276.57177</v>
      </c>
      <c r="H968" s="74" t="n">
        <v>-525268.92119</v>
      </c>
      <c r="I968" s="74" t="n">
        <v>2599.26618</v>
      </c>
      <c r="J968" s="74" t="n">
        <v>23253.22524</v>
      </c>
      <c r="K968" s="74" t="n">
        <v>-3696.43695</v>
      </c>
      <c r="L968" s="74" t="n">
        <v>-16642.55607</v>
      </c>
      <c r="M968" s="74" t="n">
        <v>-9197.17564</v>
      </c>
      <c r="N968" s="74" t="n">
        <v>4109.40337</v>
      </c>
      <c r="O968" s="74" t="n">
        <v>425.726130000036</v>
      </c>
      <c r="P968" s="74" t="n">
        <v>-28862.84894</v>
      </c>
      <c r="Q968" s="74" t="n">
        <v>-2790.25</v>
      </c>
      <c r="R968" s="74" t="n">
        <v>-678.47713</v>
      </c>
      <c r="S968" s="74" t="n">
        <v>-40.5758899999999</v>
      </c>
      <c r="T968" s="74" t="n">
        <v>12.2403200000001</v>
      </c>
      <c r="U968" s="74" t="n">
        <v>-62.1913399999998</v>
      </c>
      <c r="V968" s="74" t="n">
        <v>-5970.75852</v>
      </c>
      <c r="W968" s="74" t="n">
        <v>4758.39306</v>
      </c>
      <c r="X968" s="74" t="n">
        <v>-30.03167</v>
      </c>
      <c r="Y968" s="74" t="n">
        <v>-2933.88784</v>
      </c>
      <c r="Z968" s="74" t="n">
        <v>-32631.57934</v>
      </c>
      <c r="AA968" s="74" t="n">
        <v>-5151.63042</v>
      </c>
      <c r="AB968" s="74" t="n">
        <v>717.89523</v>
      </c>
      <c r="AC968" s="74" t="n">
        <v>-765.36055</v>
      </c>
      <c r="AD968" s="74" t="n">
        <v>3922.66702</v>
      </c>
      <c r="AE968" s="74" t="n">
        <v>-70506.39601</v>
      </c>
      <c r="AF968" s="74" t="n">
        <v>-595349.59107</v>
      </c>
      <c r="AG968" s="74" t="n">
        <v>-337302.10418</v>
      </c>
      <c r="AH968" s="74" t="n">
        <v>-253192.45203</v>
      </c>
      <c r="AI968" s="74" t="n">
        <v>-3696.43695</v>
      </c>
      <c r="AJ968" s="74" t="n">
        <v>-1158.59791</v>
      </c>
      <c r="AK968" s="37"/>
      <c r="AL968" s="37"/>
    </row>
    <row r="969" customFormat="false" ht="15" hidden="true" customHeight="false" outlineLevel="0" collapsed="false">
      <c r="A969" s="8"/>
      <c r="B969" s="73"/>
      <c r="C969" s="8" t="s">
        <v>566</v>
      </c>
      <c r="D969" s="75" t="n">
        <v>177108.50664</v>
      </c>
      <c r="E969" s="75" t="n">
        <v>299068.42955</v>
      </c>
      <c r="F969" s="76" t="n">
        <v>475798.97367</v>
      </c>
      <c r="G969" s="76" t="n">
        <v>107664.21334</v>
      </c>
      <c r="H969" s="76" t="n">
        <v>1059640.1232</v>
      </c>
      <c r="I969" s="76" t="n">
        <v>41458.24021</v>
      </c>
      <c r="J969" s="76" t="n">
        <v>91441.52197</v>
      </c>
      <c r="K969" s="76" t="n">
        <v>10946.00434</v>
      </c>
      <c r="L969" s="76" t="n">
        <v>103164.61908</v>
      </c>
      <c r="M969" s="76" t="n">
        <v>41889.28344</v>
      </c>
      <c r="N969" s="76" t="n">
        <v>20117.95233</v>
      </c>
      <c r="O969" s="76" t="n">
        <v>309017.62137</v>
      </c>
      <c r="P969" s="76" t="n">
        <v>42686.07026</v>
      </c>
      <c r="Q969" s="76" t="n">
        <v>10971.962</v>
      </c>
      <c r="R969" s="76" t="n">
        <v>2937.15921</v>
      </c>
      <c r="S969" s="76" t="n">
        <v>3516.87705</v>
      </c>
      <c r="T969" s="76" t="n">
        <v>1209.59884</v>
      </c>
      <c r="U969" s="76" t="n">
        <v>5701.2539</v>
      </c>
      <c r="V969" s="76" t="n">
        <v>13657.30112</v>
      </c>
      <c r="W969" s="76" t="n">
        <v>60740.15684</v>
      </c>
      <c r="X969" s="76" t="n">
        <v>2829.71459</v>
      </c>
      <c r="Y969" s="76" t="n">
        <v>28716.2673</v>
      </c>
      <c r="Z969" s="76" t="n">
        <v>49438.58699</v>
      </c>
      <c r="AA969" s="76" t="n">
        <v>22261.76561</v>
      </c>
      <c r="AB969" s="76" t="n">
        <v>6797.17146</v>
      </c>
      <c r="AC969" s="76" t="n">
        <v>5492.11377</v>
      </c>
      <c r="AD969" s="76" t="n">
        <v>1676.6599</v>
      </c>
      <c r="AE969" s="76" t="n">
        <v>258632.65884</v>
      </c>
      <c r="AF969" s="76" t="n">
        <v>1627290.40341</v>
      </c>
      <c r="AG969" s="76" t="n">
        <v>925116.52878</v>
      </c>
      <c r="AH969" s="76" t="n">
        <v>602733.83407</v>
      </c>
      <c r="AI969" s="76" t="n">
        <v>10946.00434</v>
      </c>
      <c r="AJ969" s="76" t="n">
        <v>88494.03622</v>
      </c>
      <c r="AK969" s="37"/>
      <c r="AL969" s="37"/>
    </row>
    <row r="970" customFormat="false" ht="15" hidden="true" customHeight="false" outlineLevel="0" collapsed="false">
      <c r="A970" s="9"/>
      <c r="B970" s="71" t="s">
        <v>567</v>
      </c>
      <c r="C970" s="9" t="s">
        <v>568</v>
      </c>
      <c r="D970" s="11" t="n">
        <v>194498.2756</v>
      </c>
      <c r="E970" s="11" t="n">
        <v>89009.6490099999</v>
      </c>
      <c r="F970" s="77" t="n">
        <v>175475.63583</v>
      </c>
      <c r="G970" s="77" t="n">
        <v>75387.64157</v>
      </c>
      <c r="H970" s="77" t="n">
        <v>534371.20201</v>
      </c>
      <c r="I970" s="77" t="n">
        <v>44057.50639</v>
      </c>
      <c r="J970" s="77" t="n">
        <v>114694.74721</v>
      </c>
      <c r="K970" s="77" t="n">
        <v>7249.56739</v>
      </c>
      <c r="L970" s="77" t="n">
        <v>86522.06301</v>
      </c>
      <c r="M970" s="77" t="n">
        <v>32692.1078</v>
      </c>
      <c r="N970" s="77" t="n">
        <v>24227.3557</v>
      </c>
      <c r="O970" s="77" t="n">
        <v>309443.3475</v>
      </c>
      <c r="P970" s="77" t="n">
        <v>13823.22132</v>
      </c>
      <c r="Q970" s="77" t="n">
        <v>8181.712</v>
      </c>
      <c r="R970" s="77" t="n">
        <v>2258.68208</v>
      </c>
      <c r="S970" s="77" t="n">
        <v>3476.30116</v>
      </c>
      <c r="T970" s="77" t="n">
        <v>1221.83916</v>
      </c>
      <c r="U970" s="77" t="n">
        <v>5639.06256</v>
      </c>
      <c r="V970" s="77" t="n">
        <v>7686.5426</v>
      </c>
      <c r="W970" s="77" t="n">
        <v>65498.5499</v>
      </c>
      <c r="X970" s="77" t="n">
        <v>2799.68292</v>
      </c>
      <c r="Y970" s="77" t="n">
        <v>25782.37946</v>
      </c>
      <c r="Z970" s="77" t="n">
        <v>16807.00765</v>
      </c>
      <c r="AA970" s="77" t="n">
        <v>17110.13519</v>
      </c>
      <c r="AB970" s="77" t="n">
        <v>7515.06669</v>
      </c>
      <c r="AC970" s="77" t="n">
        <v>4726.75322</v>
      </c>
      <c r="AD970" s="77" t="n">
        <v>5599.32692</v>
      </c>
      <c r="AE970" s="77" t="n">
        <v>188126.26283</v>
      </c>
      <c r="AF970" s="77" t="n">
        <v>1031940.81234</v>
      </c>
      <c r="AG970" s="77" t="n">
        <v>587814.4246</v>
      </c>
      <c r="AH970" s="77" t="n">
        <v>349541.38204</v>
      </c>
      <c r="AI970" s="77" t="n">
        <v>7249.56739</v>
      </c>
      <c r="AJ970" s="77" t="n">
        <v>87335.43831</v>
      </c>
      <c r="AK970" s="37"/>
      <c r="AL970" s="37"/>
    </row>
    <row r="971" customFormat="false" ht="15" hidden="false" customHeight="false" outlineLevel="0" collapsed="false">
      <c r="A971" s="3"/>
      <c r="B971" s="62"/>
      <c r="C971" s="61" t="s">
        <v>569</v>
      </c>
      <c r="D971" s="4"/>
      <c r="E971" s="4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37"/>
      <c r="AL971" s="37"/>
    </row>
    <row r="972" customFormat="false" ht="15" hidden="false" customHeight="false" outlineLevel="0" collapsed="false">
      <c r="A972" s="3"/>
      <c r="B972" s="62" t="n">
        <v>2101</v>
      </c>
      <c r="C972" s="3" t="s">
        <v>274</v>
      </c>
      <c r="D972" s="4" t="n">
        <v>1087013.8189</v>
      </c>
      <c r="E972" s="4" t="n">
        <v>926102.57352</v>
      </c>
      <c r="F972" s="63" t="n">
        <v>2840185.15607</v>
      </c>
      <c r="G972" s="63" t="n">
        <v>964024.36571</v>
      </c>
      <c r="H972" s="63" t="n">
        <v>5817325.9142</v>
      </c>
      <c r="I972" s="63" t="n">
        <v>342550.62482</v>
      </c>
      <c r="J972" s="63" t="n">
        <v>705275.80769</v>
      </c>
      <c r="K972" s="63" t="n">
        <v>169891.83131</v>
      </c>
      <c r="L972" s="63" t="n">
        <v>723300.49945</v>
      </c>
      <c r="M972" s="63" t="n">
        <v>209474.52264</v>
      </c>
      <c r="N972" s="63" t="n">
        <v>217544.46516</v>
      </c>
      <c r="O972" s="63" t="n">
        <v>2368037.75107</v>
      </c>
      <c r="P972" s="63" t="n">
        <v>30987.82914</v>
      </c>
      <c r="Q972" s="63" t="n">
        <v>203739.72</v>
      </c>
      <c r="R972" s="63" t="n">
        <v>1561.62882</v>
      </c>
      <c r="S972" s="63" t="n">
        <v>20970.97357</v>
      </c>
      <c r="T972" s="63" t="n">
        <v>12021.62437</v>
      </c>
      <c r="U972" s="63" t="n">
        <v>71400.08213</v>
      </c>
      <c r="V972" s="63" t="n">
        <v>121919.23218</v>
      </c>
      <c r="W972" s="63" t="n">
        <v>30430.22819</v>
      </c>
      <c r="X972" s="63" t="n">
        <v>1566.96345</v>
      </c>
      <c r="Y972" s="63" t="n">
        <v>26055.17015</v>
      </c>
      <c r="Z972" s="63" t="n">
        <v>19383.33621</v>
      </c>
      <c r="AA972" s="63" t="n">
        <v>50976.02901</v>
      </c>
      <c r="AB972" s="63" t="n">
        <v>2062.38948</v>
      </c>
      <c r="AC972" s="63" t="n">
        <v>192.15672</v>
      </c>
      <c r="AD972" s="63" t="n">
        <v>4693.52463</v>
      </c>
      <c r="AE972" s="63" t="n">
        <v>597960.88805</v>
      </c>
      <c r="AF972" s="63" t="n">
        <v>8783324.55332</v>
      </c>
      <c r="AG972" s="63" t="n">
        <v>6424009.46772</v>
      </c>
      <c r="AH972" s="63" t="n">
        <v>2107824.84037</v>
      </c>
      <c r="AI972" s="63" t="n">
        <v>169891.83131</v>
      </c>
      <c r="AJ972" s="63" t="n">
        <v>81598.41392</v>
      </c>
      <c r="AK972" s="37"/>
      <c r="AL972" s="37"/>
    </row>
    <row r="973" customFormat="false" ht="15" hidden="false" customHeight="false" outlineLevel="0" collapsed="false">
      <c r="A973" s="3"/>
      <c r="B973" s="62" t="n">
        <v>-210110</v>
      </c>
      <c r="C973" s="3" t="s">
        <v>276</v>
      </c>
      <c r="D973" s="4" t="n">
        <v>-324453.48396</v>
      </c>
      <c r="E973" s="4" t="n">
        <v>-432264.65417</v>
      </c>
      <c r="F973" s="63" t="n">
        <v>-1138332.55536</v>
      </c>
      <c r="G973" s="63" t="n">
        <v>-555337.66054</v>
      </c>
      <c r="H973" s="63" t="n">
        <v>-2450388.35403</v>
      </c>
      <c r="I973" s="63" t="n">
        <v>-77984.0509</v>
      </c>
      <c r="J973" s="63" t="n">
        <v>-295049.10743</v>
      </c>
      <c r="K973" s="63" t="n">
        <v>-40600.1683</v>
      </c>
      <c r="L973" s="63" t="n">
        <v>-244696.42297</v>
      </c>
      <c r="M973" s="63" t="n">
        <v>-78632.30353</v>
      </c>
      <c r="N973" s="63" t="n">
        <v>0</v>
      </c>
      <c r="O973" s="63" t="n">
        <v>-736962.05313</v>
      </c>
      <c r="P973" s="63" t="n">
        <v>-5292.28765</v>
      </c>
      <c r="Q973" s="63" t="n">
        <v>-176382.684</v>
      </c>
      <c r="R973" s="63" t="n">
        <v>0</v>
      </c>
      <c r="S973" s="63" t="n">
        <v>-6176.61646</v>
      </c>
      <c r="T973" s="63" t="n">
        <v>-9505.97173</v>
      </c>
      <c r="U973" s="63" t="n">
        <v>-26624.9049</v>
      </c>
      <c r="V973" s="63" t="n">
        <v>-30808.23858</v>
      </c>
      <c r="W973" s="63" t="n">
        <v>-67.5322</v>
      </c>
      <c r="X973" s="63" t="n">
        <v>-798.87333</v>
      </c>
      <c r="Y973" s="63" t="n">
        <v>-13420.39959</v>
      </c>
      <c r="Z973" s="63" t="n">
        <v>-66.85067</v>
      </c>
      <c r="AA973" s="63" t="n">
        <v>-28.76283</v>
      </c>
      <c r="AB973" s="63" t="n">
        <v>-890.7705</v>
      </c>
      <c r="AC973" s="63" t="n">
        <v>0</v>
      </c>
      <c r="AD973" s="63" t="n">
        <v>-1332.16388</v>
      </c>
      <c r="AE973" s="63" t="n">
        <v>-271396.05632</v>
      </c>
      <c r="AF973" s="63" t="n">
        <v>-3458746.46348</v>
      </c>
      <c r="AG973" s="63" t="n">
        <v>-2630915.31517</v>
      </c>
      <c r="AH973" s="63" t="n">
        <v>-787134.68498</v>
      </c>
      <c r="AI973" s="63" t="n">
        <v>-40600.1683</v>
      </c>
      <c r="AJ973" s="63" t="n">
        <v>-96.29503</v>
      </c>
      <c r="AK973" s="37"/>
      <c r="AL973" s="37"/>
    </row>
    <row r="974" customFormat="false" ht="15" hidden="false" customHeight="false" outlineLevel="0" collapsed="false">
      <c r="A974" s="3"/>
      <c r="B974" s="62" t="n">
        <v>-210130</v>
      </c>
      <c r="C974" s="3" t="s">
        <v>280</v>
      </c>
      <c r="D974" s="4" t="n">
        <v>-4450.49578</v>
      </c>
      <c r="E974" s="4" t="n">
        <v>-5848.96506</v>
      </c>
      <c r="F974" s="63" t="n">
        <v>-18131.25555</v>
      </c>
      <c r="G974" s="63" t="n">
        <v>-6281.38455</v>
      </c>
      <c r="H974" s="63" t="n">
        <v>-34712.10094</v>
      </c>
      <c r="I974" s="63" t="n">
        <v>-1301.20296</v>
      </c>
      <c r="J974" s="63" t="n">
        <v>-5660.95942</v>
      </c>
      <c r="K974" s="63" t="n">
        <v>-336.72696</v>
      </c>
      <c r="L974" s="63" t="n">
        <v>-4993.01426</v>
      </c>
      <c r="M974" s="63" t="n">
        <v>-1216.5834</v>
      </c>
      <c r="N974" s="63" t="n">
        <v>-748.68396</v>
      </c>
      <c r="O974" s="63" t="n">
        <v>-14257.17096</v>
      </c>
      <c r="P974" s="63" t="n">
        <v>-269.2793</v>
      </c>
      <c r="Q974" s="63" t="n">
        <v>-3799.939</v>
      </c>
      <c r="R974" s="63" t="n">
        <v>-5.27689</v>
      </c>
      <c r="S974" s="63" t="n">
        <v>-104.24738</v>
      </c>
      <c r="T974" s="63" t="n">
        <v>-234.82513</v>
      </c>
      <c r="U974" s="63" t="n">
        <v>-259.79272</v>
      </c>
      <c r="V974" s="63" t="n">
        <v>-404.12732</v>
      </c>
      <c r="W974" s="63" t="n">
        <v>-25.26237</v>
      </c>
      <c r="X974" s="63" t="n">
        <v>-11.97769</v>
      </c>
      <c r="Y974" s="63" t="n">
        <v>-144.02181</v>
      </c>
      <c r="Z974" s="63" t="n">
        <v>-19.44024</v>
      </c>
      <c r="AA974" s="63" t="n">
        <v>-53.86727</v>
      </c>
      <c r="AB974" s="63" t="n">
        <v>-3.43775</v>
      </c>
      <c r="AC974" s="63" t="n">
        <v>0</v>
      </c>
      <c r="AD974" s="63" t="n">
        <v>-26.59185</v>
      </c>
      <c r="AE974" s="63" t="n">
        <v>-5362.08672</v>
      </c>
      <c r="AF974" s="63" t="n">
        <v>-54331.35862</v>
      </c>
      <c r="AG974" s="63" t="n">
        <v>-42909.90516</v>
      </c>
      <c r="AH974" s="63" t="n">
        <v>-11005.59686</v>
      </c>
      <c r="AI974" s="63" t="n">
        <v>-336.72696</v>
      </c>
      <c r="AJ974" s="63" t="n">
        <v>-79.12964</v>
      </c>
      <c r="AK974" s="37"/>
      <c r="AL974" s="37"/>
    </row>
    <row r="975" customFormat="false" ht="15" hidden="false" customHeight="false" outlineLevel="0" collapsed="false">
      <c r="A975" s="3"/>
      <c r="B975" s="62" t="n">
        <v>-210150</v>
      </c>
      <c r="C975" s="3" t="s">
        <v>284</v>
      </c>
      <c r="D975" s="4" t="n">
        <v>-27643.41948</v>
      </c>
      <c r="E975" s="4" t="n">
        <v>-22256.52226</v>
      </c>
      <c r="F975" s="63" t="n">
        <v>-67594.68065</v>
      </c>
      <c r="G975" s="63" t="n">
        <v>-51466.74777</v>
      </c>
      <c r="H975" s="63" t="n">
        <v>-168961.37016</v>
      </c>
      <c r="I975" s="63" t="n">
        <v>-8053.53117</v>
      </c>
      <c r="J975" s="63" t="n">
        <v>-62671.77385</v>
      </c>
      <c r="K975" s="63" t="n">
        <v>-2226.64445</v>
      </c>
      <c r="L975" s="63" t="n">
        <v>-17726.95927</v>
      </c>
      <c r="M975" s="63" t="n">
        <v>-7499.1698</v>
      </c>
      <c r="N975" s="63" t="n">
        <v>-5227.67262</v>
      </c>
      <c r="O975" s="63" t="n">
        <v>-103405.75116</v>
      </c>
      <c r="P975" s="63" t="n">
        <v>-984.20165</v>
      </c>
      <c r="Q975" s="63" t="n">
        <v>-14607.199</v>
      </c>
      <c r="R975" s="63" t="n">
        <v>-77.43762</v>
      </c>
      <c r="S975" s="63" t="n">
        <v>-760.78397</v>
      </c>
      <c r="T975" s="63" t="n">
        <v>-621.49294</v>
      </c>
      <c r="U975" s="63" t="n">
        <v>-4176.72142</v>
      </c>
      <c r="V975" s="63" t="n">
        <v>-2748.41733</v>
      </c>
      <c r="W975" s="63" t="n">
        <v>-195.66111</v>
      </c>
      <c r="X975" s="63" t="n">
        <v>-41.89466</v>
      </c>
      <c r="Y975" s="63" t="n">
        <v>-387.52928</v>
      </c>
      <c r="Z975" s="63" t="n">
        <v>-411.34461</v>
      </c>
      <c r="AA975" s="63" t="n">
        <v>-535.7855</v>
      </c>
      <c r="AB975" s="63" t="n">
        <v>0</v>
      </c>
      <c r="AC975" s="63" t="n">
        <v>0</v>
      </c>
      <c r="AD975" s="63" t="n">
        <v>-42.22936</v>
      </c>
      <c r="AE975" s="63" t="n">
        <v>-25590.69845</v>
      </c>
      <c r="AF975" s="63" t="n">
        <v>-297957.81977</v>
      </c>
      <c r="AG975" s="63" t="n">
        <v>-242611.09447</v>
      </c>
      <c r="AH975" s="63" t="n">
        <v>-52388.63424</v>
      </c>
      <c r="AI975" s="63" t="n">
        <v>-2226.64445</v>
      </c>
      <c r="AJ975" s="63" t="n">
        <v>-731.44661</v>
      </c>
      <c r="AK975" s="37"/>
      <c r="AL975" s="37"/>
    </row>
    <row r="976" customFormat="false" ht="15" hidden="false" customHeight="false" outlineLevel="0" collapsed="false">
      <c r="A976" s="3"/>
      <c r="B976" s="62" t="n">
        <v>2102</v>
      </c>
      <c r="C976" s="3" t="s">
        <v>285</v>
      </c>
      <c r="D976" s="4" t="n">
        <v>0</v>
      </c>
      <c r="E976" s="4" t="n">
        <v>0</v>
      </c>
      <c r="F976" s="63" t="n">
        <v>0</v>
      </c>
      <c r="G976" s="63" t="n">
        <v>9285</v>
      </c>
      <c r="H976" s="63" t="n">
        <v>9285</v>
      </c>
      <c r="I976" s="63" t="n">
        <v>0</v>
      </c>
      <c r="J976" s="63" t="n">
        <v>90</v>
      </c>
      <c r="K976" s="63" t="n">
        <v>0</v>
      </c>
      <c r="L976" s="63" t="n">
        <v>0</v>
      </c>
      <c r="M976" s="63" t="n">
        <v>0</v>
      </c>
      <c r="N976" s="63" t="n">
        <v>0.037</v>
      </c>
      <c r="O976" s="63" t="n">
        <v>90.037</v>
      </c>
      <c r="P976" s="63" t="n">
        <v>0</v>
      </c>
      <c r="Q976" s="63" t="n">
        <v>0</v>
      </c>
      <c r="R976" s="63" t="n">
        <v>0</v>
      </c>
      <c r="S976" s="63" t="n">
        <v>0</v>
      </c>
      <c r="T976" s="63" t="n">
        <v>0</v>
      </c>
      <c r="U976" s="63" t="n">
        <v>0</v>
      </c>
      <c r="V976" s="63" t="n">
        <v>0</v>
      </c>
      <c r="W976" s="63" t="n">
        <v>0</v>
      </c>
      <c r="X976" s="63" t="n">
        <v>0</v>
      </c>
      <c r="Y976" s="63" t="n">
        <v>0</v>
      </c>
      <c r="Z976" s="63" t="n">
        <v>0</v>
      </c>
      <c r="AA976" s="63" t="n">
        <v>0</v>
      </c>
      <c r="AB976" s="63" t="n">
        <v>0</v>
      </c>
      <c r="AC976" s="63" t="n">
        <v>0</v>
      </c>
      <c r="AD976" s="63" t="n">
        <v>0</v>
      </c>
      <c r="AE976" s="63" t="n">
        <v>0</v>
      </c>
      <c r="AF976" s="63" t="n">
        <v>9375.037</v>
      </c>
      <c r="AG976" s="63" t="n">
        <v>9375.037</v>
      </c>
      <c r="AH976" s="63" t="n">
        <v>0</v>
      </c>
      <c r="AI976" s="63" t="n">
        <v>0</v>
      </c>
      <c r="AJ976" s="63" t="n">
        <v>0</v>
      </c>
      <c r="AK976" s="37"/>
      <c r="AL976" s="37"/>
    </row>
    <row r="977" customFormat="false" ht="15" hidden="false" customHeight="false" outlineLevel="0" collapsed="false">
      <c r="A977" s="3"/>
      <c r="B977" s="62" t="n">
        <v>-210210</v>
      </c>
      <c r="C977" s="3" t="s">
        <v>287</v>
      </c>
      <c r="D977" s="4" t="n">
        <v>0</v>
      </c>
      <c r="E977" s="4" t="n">
        <v>0</v>
      </c>
      <c r="F977" s="63" t="n">
        <v>0</v>
      </c>
      <c r="G977" s="63" t="n">
        <v>0</v>
      </c>
      <c r="H977" s="63" t="n">
        <v>0</v>
      </c>
      <c r="I977" s="63" t="n">
        <v>0</v>
      </c>
      <c r="J977" s="63" t="n">
        <v>0</v>
      </c>
      <c r="K977" s="63" t="n">
        <v>0</v>
      </c>
      <c r="L977" s="63" t="n">
        <v>0</v>
      </c>
      <c r="M977" s="63" t="n">
        <v>0</v>
      </c>
      <c r="N977" s="63" t="n">
        <v>0</v>
      </c>
      <c r="O977" s="63" t="n">
        <v>0</v>
      </c>
      <c r="P977" s="63" t="n">
        <v>0</v>
      </c>
      <c r="Q977" s="63" t="n">
        <v>0</v>
      </c>
      <c r="R977" s="63" t="n">
        <v>0</v>
      </c>
      <c r="S977" s="63" t="n">
        <v>0</v>
      </c>
      <c r="T977" s="63" t="n">
        <v>0</v>
      </c>
      <c r="U977" s="63" t="n">
        <v>0</v>
      </c>
      <c r="V977" s="63" t="n">
        <v>0</v>
      </c>
      <c r="W977" s="63" t="n">
        <v>0</v>
      </c>
      <c r="X977" s="63" t="n">
        <v>0</v>
      </c>
      <c r="Y977" s="63" t="n">
        <v>0</v>
      </c>
      <c r="Z977" s="63" t="n">
        <v>0</v>
      </c>
      <c r="AA977" s="63" t="n">
        <v>0</v>
      </c>
      <c r="AB977" s="63" t="n">
        <v>0</v>
      </c>
      <c r="AC977" s="63" t="n">
        <v>0</v>
      </c>
      <c r="AD977" s="63" t="n">
        <v>0</v>
      </c>
      <c r="AE977" s="63" t="n">
        <v>0</v>
      </c>
      <c r="AF977" s="63" t="n">
        <v>0</v>
      </c>
      <c r="AG977" s="63" t="n">
        <v>0</v>
      </c>
      <c r="AH977" s="63" t="n">
        <v>0</v>
      </c>
      <c r="AI977" s="63" t="n">
        <v>0</v>
      </c>
      <c r="AJ977" s="63" t="n">
        <v>0</v>
      </c>
      <c r="AK977" s="37"/>
      <c r="AL977" s="37"/>
    </row>
    <row r="978" customFormat="false" ht="15" hidden="false" customHeight="false" outlineLevel="0" collapsed="false">
      <c r="A978" s="3"/>
      <c r="B978" s="62" t="n">
        <v>2103</v>
      </c>
      <c r="C978" s="3" t="s">
        <v>289</v>
      </c>
      <c r="D978" s="4" t="n">
        <v>503063.4982</v>
      </c>
      <c r="E978" s="4" t="n">
        <v>397474.30751</v>
      </c>
      <c r="F978" s="63" t="n">
        <v>768186.13667</v>
      </c>
      <c r="G978" s="63" t="n">
        <v>243432.28081</v>
      </c>
      <c r="H978" s="63" t="n">
        <v>1912156.22319</v>
      </c>
      <c r="I978" s="63" t="n">
        <v>185707.896</v>
      </c>
      <c r="J978" s="63" t="n">
        <v>319715.94206</v>
      </c>
      <c r="K978" s="63" t="n">
        <v>76972.44494</v>
      </c>
      <c r="L978" s="63" t="n">
        <v>387925.33733</v>
      </c>
      <c r="M978" s="63" t="n">
        <v>73768.52841</v>
      </c>
      <c r="N978" s="63" t="n">
        <v>161779.15803</v>
      </c>
      <c r="O978" s="63" t="n">
        <v>1205869.30677</v>
      </c>
      <c r="P978" s="63" t="n">
        <v>52307.47849</v>
      </c>
      <c r="Q978" s="63" t="n">
        <v>20813.225</v>
      </c>
      <c r="R978" s="63" t="n">
        <v>235.1391</v>
      </c>
      <c r="S978" s="63" t="n">
        <v>1512.42191</v>
      </c>
      <c r="T978" s="63" t="n">
        <v>5433.06856</v>
      </c>
      <c r="U978" s="63" t="n">
        <v>80018.97502</v>
      </c>
      <c r="V978" s="63" t="n">
        <v>54135.9453</v>
      </c>
      <c r="W978" s="63" t="n">
        <v>118339.453</v>
      </c>
      <c r="X978" s="63" t="n">
        <v>601.22855</v>
      </c>
      <c r="Y978" s="63" t="n">
        <v>58366.87777</v>
      </c>
      <c r="Z978" s="63" t="n">
        <v>161091.33337</v>
      </c>
      <c r="AA978" s="63" t="n">
        <v>80905.25248</v>
      </c>
      <c r="AB978" s="63" t="n">
        <v>32392.10062</v>
      </c>
      <c r="AC978" s="63" t="n">
        <v>4515.7697</v>
      </c>
      <c r="AD978" s="63" t="n">
        <v>1374.47978</v>
      </c>
      <c r="AE978" s="63" t="n">
        <v>672042.74865</v>
      </c>
      <c r="AF978" s="63" t="n">
        <v>3790068.27861</v>
      </c>
      <c r="AG978" s="63" t="n">
        <v>2329623.08626</v>
      </c>
      <c r="AH978" s="63" t="n">
        <v>1179712.27223</v>
      </c>
      <c r="AI978" s="63" t="n">
        <v>76972.44494</v>
      </c>
      <c r="AJ978" s="63" t="n">
        <v>203760.47518</v>
      </c>
      <c r="AK978" s="37"/>
      <c r="AL978" s="37"/>
    </row>
    <row r="979" customFormat="false" ht="15" hidden="false" customHeight="false" outlineLevel="0" collapsed="false">
      <c r="A979" s="3"/>
      <c r="B979" s="62" t="n">
        <v>-210330</v>
      </c>
      <c r="C979" s="3" t="s">
        <v>284</v>
      </c>
      <c r="D979" s="4" t="n">
        <v>0</v>
      </c>
      <c r="E979" s="4" t="n">
        <v>0</v>
      </c>
      <c r="F979" s="63" t="n">
        <v>0</v>
      </c>
      <c r="G979" s="63" t="n">
        <v>-249.8646</v>
      </c>
      <c r="H979" s="63" t="n">
        <v>-249.8646</v>
      </c>
      <c r="I979" s="63" t="n">
        <v>-19</v>
      </c>
      <c r="J979" s="63" t="n">
        <v>0</v>
      </c>
      <c r="K979" s="63" t="n">
        <v>0</v>
      </c>
      <c r="L979" s="63" t="n">
        <v>0</v>
      </c>
      <c r="M979" s="63" t="n">
        <v>0</v>
      </c>
      <c r="N979" s="63" t="n">
        <v>0</v>
      </c>
      <c r="O979" s="63" t="n">
        <v>-19</v>
      </c>
      <c r="P979" s="63" t="n">
        <v>0</v>
      </c>
      <c r="Q979" s="63" t="n">
        <v>0</v>
      </c>
      <c r="R979" s="63" t="n">
        <v>0</v>
      </c>
      <c r="S979" s="63" t="n">
        <v>0</v>
      </c>
      <c r="T979" s="63" t="n">
        <v>0</v>
      </c>
      <c r="U979" s="63" t="n">
        <v>-20</v>
      </c>
      <c r="V979" s="63" t="n">
        <v>0</v>
      </c>
      <c r="W979" s="63" t="n">
        <v>-112.5</v>
      </c>
      <c r="X979" s="63" t="n">
        <v>0</v>
      </c>
      <c r="Y979" s="63" t="n">
        <v>0</v>
      </c>
      <c r="Z979" s="63" t="n">
        <v>-455.56461</v>
      </c>
      <c r="AA979" s="63" t="n">
        <v>0</v>
      </c>
      <c r="AB979" s="63" t="n">
        <v>0</v>
      </c>
      <c r="AC979" s="63" t="n">
        <v>0</v>
      </c>
      <c r="AD979" s="63" t="n">
        <v>0</v>
      </c>
      <c r="AE979" s="63" t="n">
        <v>-588.06461</v>
      </c>
      <c r="AF979" s="63" t="n">
        <v>-856.92921</v>
      </c>
      <c r="AG979" s="63" t="n">
        <v>-288.8646</v>
      </c>
      <c r="AH979" s="63" t="n">
        <v>-455.56461</v>
      </c>
      <c r="AI979" s="63" t="n">
        <v>0</v>
      </c>
      <c r="AJ979" s="63" t="n">
        <v>-112.5</v>
      </c>
      <c r="AK979" s="37"/>
      <c r="AL979" s="37"/>
    </row>
    <row r="980" customFormat="false" ht="15" hidden="false" customHeight="false" outlineLevel="0" collapsed="false">
      <c r="A980" s="3"/>
      <c r="B980" s="62" t="n">
        <v>2104</v>
      </c>
      <c r="C980" s="3" t="s">
        <v>291</v>
      </c>
      <c r="D980" s="4" t="n">
        <v>0</v>
      </c>
      <c r="E980" s="4" t="n">
        <v>0</v>
      </c>
      <c r="F980" s="63" t="n">
        <v>201.20755</v>
      </c>
      <c r="G980" s="63" t="n">
        <v>0</v>
      </c>
      <c r="H980" s="63" t="n">
        <v>201.20755</v>
      </c>
      <c r="I980" s="63" t="n">
        <v>0</v>
      </c>
      <c r="J980" s="63" t="n">
        <v>346.5147</v>
      </c>
      <c r="K980" s="63" t="n">
        <v>0</v>
      </c>
      <c r="L980" s="63" t="n">
        <v>75.0719</v>
      </c>
      <c r="M980" s="63" t="n">
        <v>0</v>
      </c>
      <c r="N980" s="63" t="n">
        <v>86.88136</v>
      </c>
      <c r="O980" s="63" t="n">
        <v>508.46796</v>
      </c>
      <c r="P980" s="63" t="n">
        <v>8.86531</v>
      </c>
      <c r="Q980" s="63" t="n">
        <v>0</v>
      </c>
      <c r="R980" s="63" t="n">
        <v>11.05184</v>
      </c>
      <c r="S980" s="63" t="n">
        <v>6.77286</v>
      </c>
      <c r="T980" s="63" t="n">
        <v>1</v>
      </c>
      <c r="U980" s="63" t="n">
        <v>328.75077</v>
      </c>
      <c r="V980" s="63" t="n">
        <v>0</v>
      </c>
      <c r="W980" s="63" t="n">
        <v>0.72863</v>
      </c>
      <c r="X980" s="63" t="n">
        <v>3.322</v>
      </c>
      <c r="Y980" s="63" t="n">
        <v>0</v>
      </c>
      <c r="Z980" s="63" t="n">
        <v>0</v>
      </c>
      <c r="AA980" s="63" t="n">
        <v>0</v>
      </c>
      <c r="AB980" s="63" t="n">
        <v>0</v>
      </c>
      <c r="AC980" s="63" t="n">
        <v>0</v>
      </c>
      <c r="AD980" s="63" t="n">
        <v>0</v>
      </c>
      <c r="AE980" s="63" t="n">
        <v>360.49141</v>
      </c>
      <c r="AF980" s="63" t="n">
        <v>1070.16692</v>
      </c>
      <c r="AG980" s="63" t="n">
        <v>1056.25098</v>
      </c>
      <c r="AH980" s="63" t="n">
        <v>13.18731</v>
      </c>
      <c r="AI980" s="63" t="n">
        <v>0</v>
      </c>
      <c r="AJ980" s="63" t="n">
        <v>0.72863</v>
      </c>
      <c r="AK980" s="37"/>
      <c r="AL980" s="37"/>
    </row>
    <row r="981" customFormat="false" ht="15" hidden="false" customHeight="false" outlineLevel="0" collapsed="false">
      <c r="A981" s="3"/>
      <c r="B981" s="62" t="n">
        <v>2105</v>
      </c>
      <c r="C981" s="3" t="s">
        <v>292</v>
      </c>
      <c r="D981" s="4" t="n">
        <v>31042.84572</v>
      </c>
      <c r="E981" s="4" t="n">
        <v>31236.58674</v>
      </c>
      <c r="F981" s="63" t="n">
        <v>8502.49438</v>
      </c>
      <c r="G981" s="63" t="n">
        <v>26136.12982</v>
      </c>
      <c r="H981" s="63" t="n">
        <v>96918.05666</v>
      </c>
      <c r="I981" s="63" t="n">
        <v>318.14811</v>
      </c>
      <c r="J981" s="63" t="n">
        <v>29147.82147</v>
      </c>
      <c r="K981" s="63" t="n">
        <v>0</v>
      </c>
      <c r="L981" s="63" t="n">
        <v>15877.50923</v>
      </c>
      <c r="M981" s="63" t="n">
        <v>7150.60455</v>
      </c>
      <c r="N981" s="63" t="n">
        <v>12739.38343</v>
      </c>
      <c r="O981" s="63" t="n">
        <v>65233.46679</v>
      </c>
      <c r="P981" s="63" t="n">
        <v>71.786</v>
      </c>
      <c r="Q981" s="63" t="n">
        <v>945.364</v>
      </c>
      <c r="R981" s="63" t="n">
        <v>4.86465</v>
      </c>
      <c r="S981" s="63" t="n">
        <v>0</v>
      </c>
      <c r="T981" s="63" t="n">
        <v>2.22383</v>
      </c>
      <c r="U981" s="63" t="n">
        <v>0</v>
      </c>
      <c r="V981" s="63" t="n">
        <v>57.545</v>
      </c>
      <c r="W981" s="63" t="n">
        <v>504.60825</v>
      </c>
      <c r="X981" s="63" t="n">
        <v>0</v>
      </c>
      <c r="Y981" s="63" t="n">
        <v>3.34669</v>
      </c>
      <c r="Z981" s="63" t="n">
        <v>780.58438</v>
      </c>
      <c r="AA981" s="63" t="n">
        <v>2707.2854</v>
      </c>
      <c r="AB981" s="63" t="n">
        <v>0</v>
      </c>
      <c r="AC981" s="63" t="n">
        <v>0</v>
      </c>
      <c r="AD981" s="63" t="n">
        <v>0</v>
      </c>
      <c r="AE981" s="63" t="n">
        <v>5077.6082</v>
      </c>
      <c r="AF981" s="63" t="n">
        <v>167229.13165</v>
      </c>
      <c r="AG981" s="63" t="n">
        <v>100879.86464</v>
      </c>
      <c r="AH981" s="63" t="n">
        <v>63137.37336</v>
      </c>
      <c r="AI981" s="63" t="n">
        <v>0</v>
      </c>
      <c r="AJ981" s="63" t="n">
        <v>3211.89365</v>
      </c>
      <c r="AK981" s="37"/>
      <c r="AL981" s="37"/>
    </row>
    <row r="982" customFormat="false" ht="15" hidden="false" customHeight="false" outlineLevel="0" collapsed="false">
      <c r="A982" s="3"/>
      <c r="B982" s="62" t="n">
        <v>22</v>
      </c>
      <c r="C982" s="3" t="s">
        <v>55</v>
      </c>
      <c r="D982" s="4" t="n">
        <v>0</v>
      </c>
      <c r="E982" s="4" t="n">
        <v>0</v>
      </c>
      <c r="F982" s="63" t="n">
        <v>0</v>
      </c>
      <c r="G982" s="63" t="n">
        <v>0</v>
      </c>
      <c r="H982" s="63" t="n">
        <v>0</v>
      </c>
      <c r="I982" s="63" t="n">
        <v>0</v>
      </c>
      <c r="J982" s="63" t="n">
        <v>0</v>
      </c>
      <c r="K982" s="63" t="n">
        <v>0</v>
      </c>
      <c r="L982" s="63" t="n">
        <v>0</v>
      </c>
      <c r="M982" s="63" t="n">
        <v>0</v>
      </c>
      <c r="N982" s="63" t="n">
        <v>0</v>
      </c>
      <c r="O982" s="63" t="n">
        <v>0</v>
      </c>
      <c r="P982" s="63" t="n">
        <v>0</v>
      </c>
      <c r="Q982" s="63" t="n">
        <v>5000</v>
      </c>
      <c r="R982" s="63" t="n">
        <v>0</v>
      </c>
      <c r="S982" s="63" t="n">
        <v>0</v>
      </c>
      <c r="T982" s="63" t="n">
        <v>0</v>
      </c>
      <c r="U982" s="63" t="n">
        <v>0</v>
      </c>
      <c r="V982" s="63" t="n">
        <v>0</v>
      </c>
      <c r="W982" s="63" t="n">
        <v>0</v>
      </c>
      <c r="X982" s="63" t="n">
        <v>0</v>
      </c>
      <c r="Y982" s="63" t="n">
        <v>0</v>
      </c>
      <c r="Z982" s="63" t="n">
        <v>0</v>
      </c>
      <c r="AA982" s="63" t="n">
        <v>0</v>
      </c>
      <c r="AB982" s="63" t="n">
        <v>0</v>
      </c>
      <c r="AC982" s="63" t="n">
        <v>0</v>
      </c>
      <c r="AD982" s="63" t="n">
        <v>0</v>
      </c>
      <c r="AE982" s="63" t="n">
        <v>5000</v>
      </c>
      <c r="AF982" s="63" t="n">
        <v>5000</v>
      </c>
      <c r="AG982" s="63" t="n">
        <v>5000</v>
      </c>
      <c r="AH982" s="63" t="n">
        <v>0</v>
      </c>
      <c r="AI982" s="63" t="n">
        <v>0</v>
      </c>
      <c r="AJ982" s="63" t="n">
        <v>0</v>
      </c>
      <c r="AK982" s="37"/>
      <c r="AL982" s="37"/>
    </row>
    <row r="983" customFormat="false" ht="15" hidden="false" customHeight="false" outlineLevel="0" collapsed="false">
      <c r="A983" s="3"/>
      <c r="B983" s="62" t="n">
        <v>-2203</v>
      </c>
      <c r="C983" s="3" t="s">
        <v>294</v>
      </c>
      <c r="D983" s="4" t="n">
        <v>0</v>
      </c>
      <c r="E983" s="4" t="n">
        <v>0</v>
      </c>
      <c r="F983" s="63" t="n">
        <v>0</v>
      </c>
      <c r="G983" s="63" t="n">
        <v>0</v>
      </c>
      <c r="H983" s="63" t="n">
        <v>0</v>
      </c>
      <c r="I983" s="63" t="n">
        <v>0</v>
      </c>
      <c r="J983" s="63" t="n">
        <v>0</v>
      </c>
      <c r="K983" s="63" t="n">
        <v>0</v>
      </c>
      <c r="L983" s="63" t="n">
        <v>0</v>
      </c>
      <c r="M983" s="63" t="n">
        <v>0</v>
      </c>
      <c r="N983" s="63" t="n">
        <v>0</v>
      </c>
      <c r="O983" s="63" t="n">
        <v>0</v>
      </c>
      <c r="P983" s="63" t="n">
        <v>0</v>
      </c>
      <c r="Q983" s="63" t="n">
        <v>0</v>
      </c>
      <c r="R983" s="63" t="n">
        <v>0</v>
      </c>
      <c r="S983" s="63" t="n">
        <v>0</v>
      </c>
      <c r="T983" s="63" t="n">
        <v>0</v>
      </c>
      <c r="U983" s="63" t="n">
        <v>0</v>
      </c>
      <c r="V983" s="63" t="n">
        <v>0</v>
      </c>
      <c r="W983" s="63" t="n">
        <v>0</v>
      </c>
      <c r="X983" s="63" t="n">
        <v>0</v>
      </c>
      <c r="Y983" s="63" t="n">
        <v>0</v>
      </c>
      <c r="Z983" s="63" t="n">
        <v>0</v>
      </c>
      <c r="AA983" s="63" t="n">
        <v>0</v>
      </c>
      <c r="AB983" s="63" t="n">
        <v>0</v>
      </c>
      <c r="AC983" s="63" t="n">
        <v>0</v>
      </c>
      <c r="AD983" s="63" t="n">
        <v>0</v>
      </c>
      <c r="AE983" s="63" t="n">
        <v>0</v>
      </c>
      <c r="AF983" s="63" t="n">
        <v>0</v>
      </c>
      <c r="AG983" s="63" t="n">
        <v>0</v>
      </c>
      <c r="AH983" s="63" t="n">
        <v>0</v>
      </c>
      <c r="AI983" s="63" t="n">
        <v>0</v>
      </c>
      <c r="AJ983" s="63" t="n">
        <v>0</v>
      </c>
      <c r="AK983" s="37"/>
      <c r="AL983" s="37"/>
    </row>
    <row r="984" customFormat="false" ht="15" hidden="false" customHeight="false" outlineLevel="0" collapsed="false">
      <c r="A984" s="3"/>
      <c r="B984" s="62" t="n">
        <v>26</v>
      </c>
      <c r="C984" s="3" t="s">
        <v>308</v>
      </c>
      <c r="D984" s="4" t="n">
        <v>241692.60175</v>
      </c>
      <c r="E984" s="4" t="n">
        <v>5557.52757</v>
      </c>
      <c r="F984" s="63" t="n">
        <v>123884.5402</v>
      </c>
      <c r="G984" s="63" t="n">
        <v>37891.77641</v>
      </c>
      <c r="H984" s="63" t="n">
        <v>409026.44593</v>
      </c>
      <c r="I984" s="63" t="n">
        <v>14059.40367</v>
      </c>
      <c r="J984" s="63" t="n">
        <v>16010.88546</v>
      </c>
      <c r="K984" s="63" t="n">
        <v>33103.55707</v>
      </c>
      <c r="L984" s="63" t="n">
        <v>8000</v>
      </c>
      <c r="M984" s="63" t="n">
        <v>464.36697</v>
      </c>
      <c r="N984" s="63" t="n">
        <v>31819.28879</v>
      </c>
      <c r="O984" s="63" t="n">
        <v>103457.50196</v>
      </c>
      <c r="P984" s="63" t="n">
        <v>6810.0146</v>
      </c>
      <c r="Q984" s="63" t="n">
        <v>0.052</v>
      </c>
      <c r="R984" s="63" t="n">
        <v>897.93984</v>
      </c>
      <c r="S984" s="63" t="n">
        <v>0</v>
      </c>
      <c r="T984" s="63" t="n">
        <v>0</v>
      </c>
      <c r="U984" s="63" t="n">
        <v>7678.26774</v>
      </c>
      <c r="V984" s="63" t="n">
        <v>1161.58699</v>
      </c>
      <c r="W984" s="63" t="n">
        <v>97252.63089</v>
      </c>
      <c r="X984" s="63" t="n">
        <v>0</v>
      </c>
      <c r="Y984" s="63" t="n">
        <v>1062.79452</v>
      </c>
      <c r="Z984" s="63" t="n">
        <v>0</v>
      </c>
      <c r="AA984" s="63" t="n">
        <v>120754.71983</v>
      </c>
      <c r="AB984" s="63" t="n">
        <v>7201.31653</v>
      </c>
      <c r="AC984" s="63" t="n">
        <v>20870.15936</v>
      </c>
      <c r="AD984" s="63" t="n">
        <v>0</v>
      </c>
      <c r="AE984" s="63" t="n">
        <v>263689.4823</v>
      </c>
      <c r="AF984" s="63" t="n">
        <v>776173.43019</v>
      </c>
      <c r="AG984" s="63" t="n">
        <v>249069.4246</v>
      </c>
      <c r="AH984" s="63" t="n">
        <v>255122.93844</v>
      </c>
      <c r="AI984" s="63" t="n">
        <v>33103.55707</v>
      </c>
      <c r="AJ984" s="63" t="n">
        <v>238877.51008</v>
      </c>
      <c r="AK984" s="37"/>
      <c r="AL984" s="37"/>
    </row>
    <row r="985" customFormat="false" ht="15" hidden="false" customHeight="false" outlineLevel="0" collapsed="false">
      <c r="A985" s="3"/>
      <c r="B985" s="62" t="n">
        <v>27</v>
      </c>
      <c r="C985" s="3" t="s">
        <v>347</v>
      </c>
      <c r="D985" s="4" t="n">
        <v>4.022</v>
      </c>
      <c r="E985" s="4" t="n">
        <v>932.6</v>
      </c>
      <c r="F985" s="63" t="n">
        <v>0</v>
      </c>
      <c r="G985" s="63" t="n">
        <v>0</v>
      </c>
      <c r="H985" s="63" t="n">
        <v>936.622</v>
      </c>
      <c r="I985" s="63" t="n">
        <v>0</v>
      </c>
      <c r="J985" s="63" t="n">
        <v>0</v>
      </c>
      <c r="K985" s="63" t="n">
        <v>0</v>
      </c>
      <c r="L985" s="63" t="n">
        <v>0</v>
      </c>
      <c r="M985" s="63" t="n">
        <v>0</v>
      </c>
      <c r="N985" s="63" t="n">
        <v>0</v>
      </c>
      <c r="O985" s="63" t="n">
        <v>0</v>
      </c>
      <c r="P985" s="63" t="n">
        <v>581.43257</v>
      </c>
      <c r="Q985" s="63" t="n">
        <v>0</v>
      </c>
      <c r="R985" s="63" t="n">
        <v>0</v>
      </c>
      <c r="S985" s="63" t="n">
        <v>0</v>
      </c>
      <c r="T985" s="63" t="n">
        <v>0</v>
      </c>
      <c r="U985" s="63" t="n">
        <v>0</v>
      </c>
      <c r="V985" s="63" t="n">
        <v>760</v>
      </c>
      <c r="W985" s="63" t="n">
        <v>0</v>
      </c>
      <c r="X985" s="63" t="n">
        <v>0</v>
      </c>
      <c r="Y985" s="63" t="n">
        <v>8052.1</v>
      </c>
      <c r="Z985" s="63" t="n">
        <v>0</v>
      </c>
      <c r="AA985" s="63" t="n">
        <v>0</v>
      </c>
      <c r="AB985" s="63" t="n">
        <v>1402.43376</v>
      </c>
      <c r="AC985" s="63" t="n">
        <v>0</v>
      </c>
      <c r="AD985" s="63" t="n">
        <v>0</v>
      </c>
      <c r="AE985" s="63" t="n">
        <v>10795.96633</v>
      </c>
      <c r="AF985" s="63" t="n">
        <v>11732.58833</v>
      </c>
      <c r="AG985" s="63" t="n">
        <v>2162.43376</v>
      </c>
      <c r="AH985" s="63" t="n">
        <v>9570.15457</v>
      </c>
      <c r="AI985" s="63" t="n">
        <v>0</v>
      </c>
      <c r="AJ985" s="63" t="n">
        <v>0</v>
      </c>
      <c r="AK985" s="37"/>
      <c r="AL985" s="37"/>
    </row>
    <row r="986" customFormat="false" ht="15" hidden="false" customHeight="false" outlineLevel="0" collapsed="false">
      <c r="A986" s="3"/>
      <c r="B986" s="62" t="n">
        <v>-2790</v>
      </c>
      <c r="C986" s="3" t="s">
        <v>356</v>
      </c>
      <c r="D986" s="4" t="n">
        <v>0</v>
      </c>
      <c r="E986" s="4" t="n">
        <v>0</v>
      </c>
      <c r="F986" s="63" t="n">
        <v>0</v>
      </c>
      <c r="G986" s="63" t="n">
        <v>0</v>
      </c>
      <c r="H986" s="63" t="n">
        <v>0</v>
      </c>
      <c r="I986" s="63" t="n">
        <v>0</v>
      </c>
      <c r="J986" s="63" t="n">
        <v>0</v>
      </c>
      <c r="K986" s="63" t="n">
        <v>0</v>
      </c>
      <c r="L986" s="63" t="n">
        <v>0</v>
      </c>
      <c r="M986" s="63" t="n">
        <v>0</v>
      </c>
      <c r="N986" s="63" t="n">
        <v>0</v>
      </c>
      <c r="O986" s="63" t="n">
        <v>0</v>
      </c>
      <c r="P986" s="63" t="n">
        <v>0</v>
      </c>
      <c r="Q986" s="63" t="n">
        <v>0</v>
      </c>
      <c r="R986" s="63" t="n">
        <v>0</v>
      </c>
      <c r="S986" s="63" t="n">
        <v>0</v>
      </c>
      <c r="T986" s="63" t="n">
        <v>0</v>
      </c>
      <c r="U986" s="63" t="n">
        <v>0</v>
      </c>
      <c r="V986" s="63" t="n">
        <v>0</v>
      </c>
      <c r="W986" s="63" t="n">
        <v>0</v>
      </c>
      <c r="X986" s="63" t="n">
        <v>0</v>
      </c>
      <c r="Y986" s="63" t="n">
        <v>0</v>
      </c>
      <c r="Z986" s="63" t="n">
        <v>0</v>
      </c>
      <c r="AA986" s="63" t="n">
        <v>0</v>
      </c>
      <c r="AB986" s="63" t="n">
        <v>21.73349</v>
      </c>
      <c r="AC986" s="63" t="n">
        <v>0</v>
      </c>
      <c r="AD986" s="63" t="n">
        <v>0</v>
      </c>
      <c r="AE986" s="63" t="n">
        <v>21.73349</v>
      </c>
      <c r="AF986" s="63" t="n">
        <v>21.73349</v>
      </c>
      <c r="AG986" s="63" t="n">
        <v>21.73349</v>
      </c>
      <c r="AH986" s="63" t="n">
        <v>0</v>
      </c>
      <c r="AI986" s="63" t="n">
        <v>0</v>
      </c>
      <c r="AJ986" s="63" t="n">
        <v>0</v>
      </c>
      <c r="AK986" s="37"/>
      <c r="AL986" s="37"/>
    </row>
    <row r="987" customFormat="false" ht="15" hidden="false" customHeight="false" outlineLevel="0" collapsed="false">
      <c r="A987" s="3"/>
      <c r="B987" s="62" t="n">
        <v>280105</v>
      </c>
      <c r="C987" s="3" t="s">
        <v>358</v>
      </c>
      <c r="D987" s="4" t="n">
        <v>43000</v>
      </c>
      <c r="E987" s="4" t="n">
        <v>0</v>
      </c>
      <c r="F987" s="63" t="n">
        <v>31000</v>
      </c>
      <c r="G987" s="63" t="n">
        <v>13100</v>
      </c>
      <c r="H987" s="63" t="n">
        <v>87100</v>
      </c>
      <c r="I987" s="63" t="n">
        <v>0</v>
      </c>
      <c r="J987" s="63" t="n">
        <v>3000</v>
      </c>
      <c r="K987" s="63" t="n">
        <v>3800</v>
      </c>
      <c r="L987" s="63" t="n">
        <v>0</v>
      </c>
      <c r="M987" s="63" t="n">
        <v>0</v>
      </c>
      <c r="N987" s="63" t="n">
        <v>0</v>
      </c>
      <c r="O987" s="63" t="n">
        <v>6800</v>
      </c>
      <c r="P987" s="63" t="n">
        <v>0</v>
      </c>
      <c r="Q987" s="63" t="n">
        <v>0</v>
      </c>
      <c r="R987" s="63" t="n">
        <v>0</v>
      </c>
      <c r="S987" s="63" t="n">
        <v>0</v>
      </c>
      <c r="T987" s="63" t="n">
        <v>0</v>
      </c>
      <c r="U987" s="63" t="n">
        <v>0</v>
      </c>
      <c r="V987" s="63" t="n">
        <v>0</v>
      </c>
      <c r="W987" s="63" t="n">
        <v>609.44625</v>
      </c>
      <c r="X987" s="63" t="n">
        <v>0</v>
      </c>
      <c r="Y987" s="63" t="n">
        <v>0</v>
      </c>
      <c r="Z987" s="63" t="n">
        <v>0</v>
      </c>
      <c r="AA987" s="63" t="n">
        <v>0</v>
      </c>
      <c r="AB987" s="63" t="n">
        <v>0</v>
      </c>
      <c r="AC987" s="63" t="n">
        <v>0</v>
      </c>
      <c r="AD987" s="63" t="n">
        <v>0</v>
      </c>
      <c r="AE987" s="63" t="n">
        <v>609.44625</v>
      </c>
      <c r="AF987" s="63" t="n">
        <v>94509.44625</v>
      </c>
      <c r="AG987" s="63" t="n">
        <v>47100</v>
      </c>
      <c r="AH987" s="63" t="n">
        <v>43000</v>
      </c>
      <c r="AI987" s="63" t="n">
        <v>3800</v>
      </c>
      <c r="AJ987" s="63" t="n">
        <v>609.44625</v>
      </c>
      <c r="AK987" s="37"/>
      <c r="AL987" s="37"/>
    </row>
    <row r="988" customFormat="false" ht="15" hidden="false" customHeight="false" outlineLevel="0" collapsed="false">
      <c r="A988" s="3"/>
      <c r="B988" s="62" t="n">
        <v>-280110</v>
      </c>
      <c r="C988" s="3" t="s">
        <v>359</v>
      </c>
      <c r="D988" s="4" t="n">
        <v>0</v>
      </c>
      <c r="E988" s="4" t="n">
        <v>0</v>
      </c>
      <c r="F988" s="63" t="n">
        <v>0</v>
      </c>
      <c r="G988" s="63" t="n">
        <v>-19.98919</v>
      </c>
      <c r="H988" s="63" t="n">
        <v>-19.98919</v>
      </c>
      <c r="I988" s="63" t="n">
        <v>0</v>
      </c>
      <c r="J988" s="63" t="n">
        <v>33.1616</v>
      </c>
      <c r="K988" s="63" t="n">
        <v>0.94245</v>
      </c>
      <c r="L988" s="63" t="n">
        <v>0</v>
      </c>
      <c r="M988" s="63" t="n">
        <v>0</v>
      </c>
      <c r="N988" s="63" t="n">
        <v>0</v>
      </c>
      <c r="O988" s="63" t="n">
        <v>34.10405</v>
      </c>
      <c r="P988" s="63" t="n">
        <v>0</v>
      </c>
      <c r="Q988" s="63" t="n">
        <v>0</v>
      </c>
      <c r="R988" s="63" t="n">
        <v>0</v>
      </c>
      <c r="S988" s="63" t="n">
        <v>0</v>
      </c>
      <c r="T988" s="63" t="n">
        <v>0</v>
      </c>
      <c r="U988" s="63" t="n">
        <v>0</v>
      </c>
      <c r="V988" s="63" t="n">
        <v>0</v>
      </c>
      <c r="W988" s="63" t="n">
        <v>0</v>
      </c>
      <c r="X988" s="63" t="n">
        <v>0</v>
      </c>
      <c r="Y988" s="63" t="n">
        <v>0</v>
      </c>
      <c r="Z988" s="63" t="n">
        <v>0</v>
      </c>
      <c r="AA988" s="63" t="n">
        <v>0</v>
      </c>
      <c r="AB988" s="63" t="n">
        <v>0</v>
      </c>
      <c r="AC988" s="63" t="n">
        <v>0</v>
      </c>
      <c r="AD988" s="63" t="n">
        <v>0</v>
      </c>
      <c r="AE988" s="63" t="n">
        <v>0</v>
      </c>
      <c r="AF988" s="63" t="n">
        <v>14.11486</v>
      </c>
      <c r="AG988" s="63" t="n">
        <v>13.17241</v>
      </c>
      <c r="AH988" s="63" t="n">
        <v>0</v>
      </c>
      <c r="AI988" s="63" t="n">
        <v>0.94245</v>
      </c>
      <c r="AJ988" s="63" t="n">
        <v>0</v>
      </c>
      <c r="AK988" s="37"/>
      <c r="AL988" s="37"/>
    </row>
    <row r="989" customFormat="false" ht="15" hidden="false" customHeight="false" outlineLevel="0" collapsed="false">
      <c r="A989" s="3"/>
      <c r="B989" s="62" t="n">
        <v>2903</v>
      </c>
      <c r="C989" s="3" t="s">
        <v>368</v>
      </c>
      <c r="D989" s="4" t="n">
        <v>0</v>
      </c>
      <c r="E989" s="4" t="n">
        <v>0</v>
      </c>
      <c r="F989" s="63" t="n">
        <v>0</v>
      </c>
      <c r="G989" s="63" t="n">
        <v>0</v>
      </c>
      <c r="H989" s="63" t="n">
        <v>0</v>
      </c>
      <c r="I989" s="63" t="n">
        <v>0</v>
      </c>
      <c r="J989" s="63" t="n">
        <v>0</v>
      </c>
      <c r="K989" s="63" t="n">
        <v>0</v>
      </c>
      <c r="L989" s="63" t="n">
        <v>0</v>
      </c>
      <c r="M989" s="63" t="n">
        <v>0</v>
      </c>
      <c r="N989" s="63" t="n">
        <v>0</v>
      </c>
      <c r="O989" s="63" t="n">
        <v>0</v>
      </c>
      <c r="P989" s="63" t="n">
        <v>0</v>
      </c>
      <c r="Q989" s="63" t="n">
        <v>0</v>
      </c>
      <c r="R989" s="63" t="n">
        <v>0</v>
      </c>
      <c r="S989" s="63" t="n">
        <v>0</v>
      </c>
      <c r="T989" s="63" t="n">
        <v>0</v>
      </c>
      <c r="U989" s="63" t="n">
        <v>0</v>
      </c>
      <c r="V989" s="63" t="n">
        <v>0</v>
      </c>
      <c r="W989" s="63" t="n">
        <v>0</v>
      </c>
      <c r="X989" s="63" t="n">
        <v>0</v>
      </c>
      <c r="Y989" s="63" t="n">
        <v>0</v>
      </c>
      <c r="Z989" s="63" t="n">
        <v>0</v>
      </c>
      <c r="AA989" s="63" t="n">
        <v>0</v>
      </c>
      <c r="AB989" s="63" t="n">
        <v>0</v>
      </c>
      <c r="AC989" s="63" t="n">
        <v>0</v>
      </c>
      <c r="AD989" s="63" t="n">
        <v>0</v>
      </c>
      <c r="AE989" s="63" t="n">
        <v>0</v>
      </c>
      <c r="AF989" s="63" t="n">
        <v>0</v>
      </c>
      <c r="AG989" s="63" t="n">
        <v>0</v>
      </c>
      <c r="AH989" s="63" t="n">
        <v>0</v>
      </c>
      <c r="AI989" s="63" t="n">
        <v>0</v>
      </c>
      <c r="AJ989" s="63" t="n">
        <v>0</v>
      </c>
      <c r="AK989" s="37"/>
      <c r="AL989" s="37"/>
    </row>
    <row r="990" customFormat="false" ht="15" hidden="false" customHeight="false" outlineLevel="0" collapsed="false">
      <c r="A990" s="3"/>
      <c r="B990" s="62" t="n">
        <v>2904</v>
      </c>
      <c r="C990" s="3" t="s">
        <v>309</v>
      </c>
      <c r="D990" s="64" t="n">
        <v>0</v>
      </c>
      <c r="E990" s="64" t="n">
        <v>0</v>
      </c>
      <c r="F990" s="65" t="n">
        <v>0</v>
      </c>
      <c r="G990" s="65" t="n">
        <v>1202.6908</v>
      </c>
      <c r="H990" s="65" t="n">
        <v>1202.6908</v>
      </c>
      <c r="I990" s="65" t="n">
        <v>0</v>
      </c>
      <c r="J990" s="65" t="n">
        <v>0</v>
      </c>
      <c r="K990" s="65" t="n">
        <v>0</v>
      </c>
      <c r="L990" s="65" t="n">
        <v>0</v>
      </c>
      <c r="M990" s="65" t="n">
        <v>0</v>
      </c>
      <c r="N990" s="65" t="n">
        <v>0.07622</v>
      </c>
      <c r="O990" s="65" t="n">
        <v>0.07622</v>
      </c>
      <c r="P990" s="65" t="n">
        <v>0</v>
      </c>
      <c r="Q990" s="65" t="n">
        <v>189.168</v>
      </c>
      <c r="R990" s="65" t="n">
        <v>0</v>
      </c>
      <c r="S990" s="65" t="n">
        <v>12.55172</v>
      </c>
      <c r="T990" s="65" t="n">
        <v>36.19476</v>
      </c>
      <c r="U990" s="65" t="n">
        <v>0</v>
      </c>
      <c r="V990" s="65" t="n">
        <v>0</v>
      </c>
      <c r="W990" s="65" t="n">
        <v>489.73493</v>
      </c>
      <c r="X990" s="65" t="n">
        <v>0</v>
      </c>
      <c r="Y990" s="65" t="n">
        <v>0</v>
      </c>
      <c r="Z990" s="65" t="n">
        <v>355.98649</v>
      </c>
      <c r="AA990" s="65" t="n">
        <v>333.82608</v>
      </c>
      <c r="AB990" s="65" t="n">
        <v>0</v>
      </c>
      <c r="AC990" s="65" t="n">
        <v>0</v>
      </c>
      <c r="AD990" s="65" t="n">
        <v>0</v>
      </c>
      <c r="AE990" s="65" t="n">
        <v>1417.46198</v>
      </c>
      <c r="AF990" s="65" t="n">
        <v>2620.229</v>
      </c>
      <c r="AG990" s="65" t="n">
        <v>1404.48674</v>
      </c>
      <c r="AH990" s="65" t="n">
        <v>392.18125</v>
      </c>
      <c r="AI990" s="65" t="n">
        <v>0</v>
      </c>
      <c r="AJ990" s="65" t="n">
        <v>823.56101</v>
      </c>
      <c r="AK990" s="37"/>
      <c r="AL990" s="37"/>
    </row>
    <row r="991" customFormat="false" ht="15" hidden="false" customHeight="false" outlineLevel="0" collapsed="false">
      <c r="A991" s="58"/>
      <c r="B991" s="66"/>
      <c r="C991" s="58" t="s">
        <v>570</v>
      </c>
      <c r="D991" s="67" t="n">
        <v>1549269.38735</v>
      </c>
      <c r="E991" s="67" t="n">
        <v>900933.45385</v>
      </c>
      <c r="F991" s="68" t="n">
        <v>2547901.04331</v>
      </c>
      <c r="G991" s="68" t="n">
        <v>681716.5969</v>
      </c>
      <c r="H991" s="68" t="n">
        <v>5679820.48141</v>
      </c>
      <c r="I991" s="68" t="n">
        <v>455278.28757</v>
      </c>
      <c r="J991" s="68" t="n">
        <v>710238.29228</v>
      </c>
      <c r="K991" s="68" t="n">
        <v>240605.23606</v>
      </c>
      <c r="L991" s="68" t="n">
        <v>867762.02141</v>
      </c>
      <c r="M991" s="68" t="n">
        <v>203509.96584</v>
      </c>
      <c r="N991" s="68" t="n">
        <v>417992.93341</v>
      </c>
      <c r="O991" s="68" t="n">
        <v>2895386.73657</v>
      </c>
      <c r="P991" s="68" t="n">
        <v>84221.63751</v>
      </c>
      <c r="Q991" s="68" t="n">
        <v>35897.707</v>
      </c>
      <c r="R991" s="68" t="n">
        <v>2627.90974</v>
      </c>
      <c r="S991" s="68" t="n">
        <v>15461.07225</v>
      </c>
      <c r="T991" s="68" t="n">
        <v>7131.82172</v>
      </c>
      <c r="U991" s="68" t="n">
        <v>128344.65662</v>
      </c>
      <c r="V991" s="68" t="n">
        <v>144073.52624</v>
      </c>
      <c r="W991" s="68" t="n">
        <v>247225.87446</v>
      </c>
      <c r="X991" s="68" t="n">
        <v>1318.76832</v>
      </c>
      <c r="Y991" s="68" t="n">
        <v>79588.33845</v>
      </c>
      <c r="Z991" s="68" t="n">
        <v>180658.04032</v>
      </c>
      <c r="AA991" s="68" t="n">
        <v>255058.6972</v>
      </c>
      <c r="AB991" s="68" t="n">
        <v>42185.76563</v>
      </c>
      <c r="AC991" s="68" t="n">
        <v>25578.08578</v>
      </c>
      <c r="AD991" s="68" t="n">
        <v>4667.01932</v>
      </c>
      <c r="AE991" s="68" t="n">
        <v>1254038.92056</v>
      </c>
      <c r="AF991" s="68" t="n">
        <v>9829246.13854</v>
      </c>
      <c r="AG991" s="68" t="n">
        <v>6252989.7782</v>
      </c>
      <c r="AH991" s="68" t="n">
        <v>2807788.46684</v>
      </c>
      <c r="AI991" s="68" t="n">
        <v>240605.23606</v>
      </c>
      <c r="AJ991" s="68" t="n">
        <v>527862.65744</v>
      </c>
      <c r="AK991" s="37"/>
      <c r="AL991" s="37"/>
    </row>
    <row r="992" customFormat="false" ht="15" hidden="false" customHeight="false" outlineLevel="0" collapsed="false">
      <c r="A992" s="3"/>
      <c r="B992" s="62"/>
      <c r="C992" s="3"/>
      <c r="D992" s="4"/>
      <c r="E992" s="4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37"/>
      <c r="AL992" s="37"/>
    </row>
    <row r="993" customFormat="false" ht="15" hidden="false" customHeight="false" outlineLevel="0" collapsed="false">
      <c r="A993" s="3"/>
      <c r="B993" s="62"/>
      <c r="C993" s="61" t="s">
        <v>571</v>
      </c>
      <c r="D993" s="4"/>
      <c r="E993" s="4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37"/>
      <c r="AL993" s="37"/>
    </row>
    <row r="994" customFormat="false" ht="15" hidden="false" customHeight="false" outlineLevel="0" collapsed="false">
      <c r="A994" s="3"/>
      <c r="B994" s="62" t="n">
        <v>1399</v>
      </c>
      <c r="C994" s="3" t="s">
        <v>84</v>
      </c>
      <c r="D994" s="4" t="n">
        <v>-30100.83379</v>
      </c>
      <c r="E994" s="4" t="n">
        <v>-8574.50127</v>
      </c>
      <c r="F994" s="63" t="n">
        <v>-14947.728</v>
      </c>
      <c r="G994" s="63" t="n">
        <v>-1433.35229</v>
      </c>
      <c r="H994" s="63" t="n">
        <v>-55056.41535</v>
      </c>
      <c r="I994" s="63" t="n">
        <v>-219.00636</v>
      </c>
      <c r="J994" s="63" t="n">
        <v>-2077.29141</v>
      </c>
      <c r="K994" s="63" t="n">
        <v>-530.44908</v>
      </c>
      <c r="L994" s="63" t="n">
        <v>-3250.00009</v>
      </c>
      <c r="M994" s="63" t="n">
        <v>-500</v>
      </c>
      <c r="N994" s="63" t="n">
        <v>-117.47245</v>
      </c>
      <c r="O994" s="63" t="n">
        <v>-6694.21939</v>
      </c>
      <c r="P994" s="63" t="n">
        <v>-382.64933</v>
      </c>
      <c r="Q994" s="63" t="n">
        <v>0</v>
      </c>
      <c r="R994" s="63" t="n">
        <v>0</v>
      </c>
      <c r="S994" s="63" t="n">
        <v>-2.59686</v>
      </c>
      <c r="T994" s="63" t="n">
        <v>-4.35989</v>
      </c>
      <c r="U994" s="63" t="n">
        <v>0</v>
      </c>
      <c r="V994" s="63" t="n">
        <v>-425.92462</v>
      </c>
      <c r="W994" s="63" t="n">
        <v>0</v>
      </c>
      <c r="X994" s="63" t="n">
        <v>-1.66553</v>
      </c>
      <c r="Y994" s="63" t="n">
        <v>0</v>
      </c>
      <c r="Z994" s="63" t="n">
        <v>-35.98029</v>
      </c>
      <c r="AA994" s="63" t="n">
        <v>-38.64234</v>
      </c>
      <c r="AB994" s="63" t="n">
        <v>-167.08675</v>
      </c>
      <c r="AC994" s="63" t="n">
        <v>-1.50196</v>
      </c>
      <c r="AD994" s="63" t="n">
        <v>0</v>
      </c>
      <c r="AE994" s="63" t="n">
        <v>-1060.40757</v>
      </c>
      <c r="AF994" s="63" t="n">
        <v>-62811.04231</v>
      </c>
      <c r="AG994" s="63" t="n">
        <v>-23140.45883</v>
      </c>
      <c r="AH994" s="63" t="n">
        <v>-39099.9901</v>
      </c>
      <c r="AI994" s="63" t="n">
        <v>-530.44908</v>
      </c>
      <c r="AJ994" s="63" t="n">
        <v>-40.1443</v>
      </c>
      <c r="AK994" s="37"/>
      <c r="AL994" s="37"/>
    </row>
    <row r="995" customFormat="false" ht="15" hidden="false" customHeight="false" outlineLevel="0" collapsed="false">
      <c r="A995" s="3"/>
      <c r="B995" s="62" t="n">
        <v>1499</v>
      </c>
      <c r="C995" s="3" t="s">
        <v>118</v>
      </c>
      <c r="D995" s="4" t="n">
        <v>-26478.91439</v>
      </c>
      <c r="E995" s="4" t="n">
        <v>-103374.35029</v>
      </c>
      <c r="F995" s="63" t="n">
        <v>-272302.56624</v>
      </c>
      <c r="G995" s="63" t="n">
        <v>-20330.57276</v>
      </c>
      <c r="H995" s="63" t="n">
        <v>-422486.40368</v>
      </c>
      <c r="I995" s="63" t="n">
        <v>-21755.60212</v>
      </c>
      <c r="J995" s="63" t="n">
        <v>-19927.6901</v>
      </c>
      <c r="K995" s="63" t="n">
        <v>-10495.3359</v>
      </c>
      <c r="L995" s="63" t="n">
        <v>-20656.08232</v>
      </c>
      <c r="M995" s="63" t="n">
        <v>-6807.56228</v>
      </c>
      <c r="N995" s="63" t="n">
        <v>-6955.7752</v>
      </c>
      <c r="O995" s="63" t="n">
        <v>-86598.04792</v>
      </c>
      <c r="P995" s="63" t="n">
        <v>-2468.4199</v>
      </c>
      <c r="Q995" s="63" t="n">
        <v>-4410.943</v>
      </c>
      <c r="R995" s="63" t="n">
        <v>-793.32821</v>
      </c>
      <c r="S995" s="63" t="n">
        <v>-773.99064</v>
      </c>
      <c r="T995" s="63" t="n">
        <v>-293.58581</v>
      </c>
      <c r="U995" s="63" t="n">
        <v>-1534.76685</v>
      </c>
      <c r="V995" s="63" t="n">
        <v>-8818.87051</v>
      </c>
      <c r="W995" s="63" t="n">
        <v>-14504.17663</v>
      </c>
      <c r="X995" s="63" t="n">
        <v>-447.50785</v>
      </c>
      <c r="Y995" s="63" t="n">
        <v>-5619.3031</v>
      </c>
      <c r="Z995" s="63" t="n">
        <v>-15640.45825</v>
      </c>
      <c r="AA995" s="63" t="n">
        <v>-10363.70387</v>
      </c>
      <c r="AB995" s="63" t="n">
        <v>-2481.88508</v>
      </c>
      <c r="AC995" s="63" t="n">
        <v>-1943.95763</v>
      </c>
      <c r="AD995" s="63" t="n">
        <v>-203.14481</v>
      </c>
      <c r="AE995" s="63" t="n">
        <v>-70298.04214</v>
      </c>
      <c r="AF995" s="63" t="n">
        <v>-579382.49374</v>
      </c>
      <c r="AG995" s="63" t="n">
        <v>-387549.63531</v>
      </c>
      <c r="AH995" s="63" t="n">
        <v>-154525.6844</v>
      </c>
      <c r="AI995" s="63" t="n">
        <v>-10495.3359</v>
      </c>
      <c r="AJ995" s="63" t="n">
        <v>-26811.83813</v>
      </c>
      <c r="AK995" s="37"/>
      <c r="AL995" s="37"/>
    </row>
    <row r="996" customFormat="false" ht="15" hidden="false" customHeight="false" outlineLevel="0" collapsed="false">
      <c r="A996" s="3"/>
      <c r="B996" s="62" t="n">
        <v>1699</v>
      </c>
      <c r="C996" s="3" t="s">
        <v>175</v>
      </c>
      <c r="D996" s="4" t="n">
        <v>-1205.56876</v>
      </c>
      <c r="E996" s="4" t="n">
        <v>-18086.87569</v>
      </c>
      <c r="F996" s="63" t="n">
        <v>-11223.3408</v>
      </c>
      <c r="G996" s="63" t="n">
        <v>-1919.7726</v>
      </c>
      <c r="H996" s="63" t="n">
        <v>-32435.55785</v>
      </c>
      <c r="I996" s="63" t="n">
        <v>-5254.84908</v>
      </c>
      <c r="J996" s="63" t="n">
        <v>-1327.086</v>
      </c>
      <c r="K996" s="63" t="n">
        <v>-3506.09498</v>
      </c>
      <c r="L996" s="63" t="n">
        <v>-1967.45955</v>
      </c>
      <c r="M996" s="63" t="n">
        <v>-1142.36656</v>
      </c>
      <c r="N996" s="63" t="n">
        <v>-395.47787</v>
      </c>
      <c r="O996" s="63" t="n">
        <v>-13593.33404</v>
      </c>
      <c r="P996" s="63" t="n">
        <v>-505.28919</v>
      </c>
      <c r="Q996" s="63" t="n">
        <v>-45.851</v>
      </c>
      <c r="R996" s="63" t="n">
        <v>-73.60161</v>
      </c>
      <c r="S996" s="63" t="n">
        <v>-20.658</v>
      </c>
      <c r="T996" s="63" t="n">
        <v>-34.98103</v>
      </c>
      <c r="U996" s="63" t="n">
        <v>-1.31282</v>
      </c>
      <c r="V996" s="63" t="n">
        <v>-57.98264</v>
      </c>
      <c r="W996" s="63" t="n">
        <v>-2092.62295</v>
      </c>
      <c r="X996" s="63" t="n">
        <v>-65.42506</v>
      </c>
      <c r="Y996" s="63" t="n">
        <v>-619.91546</v>
      </c>
      <c r="Z996" s="63" t="n">
        <v>-25.53973</v>
      </c>
      <c r="AA996" s="63" t="n">
        <v>-42.08767</v>
      </c>
      <c r="AB996" s="63" t="n">
        <v>-123.90897</v>
      </c>
      <c r="AC996" s="63" t="n">
        <v>-2.87956</v>
      </c>
      <c r="AD996" s="63" t="n">
        <v>-54.9853</v>
      </c>
      <c r="AE996" s="63" t="n">
        <v>-3767.04099</v>
      </c>
      <c r="AF996" s="63" t="n">
        <v>-49795.93288</v>
      </c>
      <c r="AG996" s="63" t="n">
        <v>-23553.6675</v>
      </c>
      <c r="AH996" s="63" t="n">
        <v>-20598.58022</v>
      </c>
      <c r="AI996" s="63" t="n">
        <v>-3506.09498</v>
      </c>
      <c r="AJ996" s="63" t="n">
        <v>-2137.59018</v>
      </c>
      <c r="AK996" s="37"/>
      <c r="AL996" s="37"/>
    </row>
    <row r="997" customFormat="false" ht="15" hidden="false" customHeight="false" outlineLevel="0" collapsed="false">
      <c r="A997" s="3"/>
      <c r="B997" s="62" t="n">
        <v>1799</v>
      </c>
      <c r="C997" s="3" t="s">
        <v>209</v>
      </c>
      <c r="D997" s="4" t="n">
        <v>-1253.65679</v>
      </c>
      <c r="E997" s="4" t="n">
        <v>-9795.27918</v>
      </c>
      <c r="F997" s="63" t="n">
        <v>-39495.93303</v>
      </c>
      <c r="G997" s="63" t="n">
        <v>-6817.13497</v>
      </c>
      <c r="H997" s="63" t="n">
        <v>-57362.00397</v>
      </c>
      <c r="I997" s="63" t="n">
        <v>-3172.30863</v>
      </c>
      <c r="J997" s="63" t="n">
        <v>-2276.08163</v>
      </c>
      <c r="K997" s="63" t="n">
        <v>-825.92816</v>
      </c>
      <c r="L997" s="63" t="n">
        <v>-1723.84077</v>
      </c>
      <c r="M997" s="63" t="n">
        <v>-484.30567</v>
      </c>
      <c r="N997" s="63" t="n">
        <v>-985.8675</v>
      </c>
      <c r="O997" s="63" t="n">
        <v>-9468.33236</v>
      </c>
      <c r="P997" s="63" t="n">
        <v>-299.64474</v>
      </c>
      <c r="Q997" s="63" t="n">
        <v>0</v>
      </c>
      <c r="R997" s="63" t="n">
        <v>-76.89714</v>
      </c>
      <c r="S997" s="63" t="n">
        <v>-76.28069</v>
      </c>
      <c r="T997" s="63" t="n">
        <v>-40.53572</v>
      </c>
      <c r="U997" s="63" t="n">
        <v>-168.88891</v>
      </c>
      <c r="V997" s="63" t="n">
        <v>0</v>
      </c>
      <c r="W997" s="63" t="n">
        <v>-6521.94978</v>
      </c>
      <c r="X997" s="63" t="n">
        <v>-600</v>
      </c>
      <c r="Y997" s="63" t="n">
        <v>-380.23003</v>
      </c>
      <c r="Z997" s="63" t="n">
        <v>0</v>
      </c>
      <c r="AA997" s="63" t="n">
        <v>-6.17435</v>
      </c>
      <c r="AB997" s="63" t="n">
        <v>0</v>
      </c>
      <c r="AC997" s="63" t="n">
        <v>0</v>
      </c>
      <c r="AD997" s="63" t="n">
        <v>0</v>
      </c>
      <c r="AE997" s="63" t="n">
        <v>-8170.60136</v>
      </c>
      <c r="AF997" s="63" t="n">
        <v>-75000.93769</v>
      </c>
      <c r="AG997" s="63" t="n">
        <v>-55277.53894</v>
      </c>
      <c r="AH997" s="63" t="n">
        <v>-12369.34646</v>
      </c>
      <c r="AI997" s="63" t="n">
        <v>-825.92816</v>
      </c>
      <c r="AJ997" s="63" t="n">
        <v>-6528.12413</v>
      </c>
      <c r="AK997" s="37"/>
      <c r="AL997" s="37"/>
    </row>
    <row r="998" customFormat="false" ht="15" hidden="false" customHeight="false" outlineLevel="0" collapsed="false">
      <c r="A998" s="3"/>
      <c r="B998" s="62" t="n">
        <v>1999</v>
      </c>
      <c r="C998" s="3" t="s">
        <v>265</v>
      </c>
      <c r="D998" s="64" t="n">
        <v>-47.69057</v>
      </c>
      <c r="E998" s="64" t="n">
        <v>-3307.49624</v>
      </c>
      <c r="F998" s="65" t="n">
        <v>-3928.89617</v>
      </c>
      <c r="G998" s="65" t="n">
        <v>-134.75242</v>
      </c>
      <c r="H998" s="65" t="n">
        <v>-7418.8354</v>
      </c>
      <c r="I998" s="65" t="n">
        <v>-816.20113</v>
      </c>
      <c r="J998" s="65" t="n">
        <v>-794.5307</v>
      </c>
      <c r="K998" s="65" t="n">
        <v>-109.63959</v>
      </c>
      <c r="L998" s="65" t="n">
        <v>-350.568</v>
      </c>
      <c r="M998" s="65" t="n">
        <v>-298.93988</v>
      </c>
      <c r="N998" s="65" t="n">
        <v>-21.11781</v>
      </c>
      <c r="O998" s="65" t="n">
        <v>-2390.99711</v>
      </c>
      <c r="P998" s="65" t="n">
        <v>-1210.39837</v>
      </c>
      <c r="Q998" s="65" t="n">
        <v>-15.114</v>
      </c>
      <c r="R998" s="65" t="n">
        <v>-3.5</v>
      </c>
      <c r="S998" s="65" t="n">
        <v>-95.23878</v>
      </c>
      <c r="T998" s="65" t="n">
        <v>-5.19931</v>
      </c>
      <c r="U998" s="65" t="n">
        <v>-1.18753</v>
      </c>
      <c r="V998" s="65" t="n">
        <v>-7.352</v>
      </c>
      <c r="W998" s="65" t="n">
        <v>-6505.6054</v>
      </c>
      <c r="X998" s="65" t="n">
        <v>-671.31748</v>
      </c>
      <c r="Y998" s="65" t="n">
        <v>-517.06063</v>
      </c>
      <c r="Z998" s="65" t="n">
        <v>-494.82636</v>
      </c>
      <c r="AA998" s="65" t="n">
        <v>-13.30904</v>
      </c>
      <c r="AB998" s="65" t="n">
        <v>-0.10682</v>
      </c>
      <c r="AC998" s="65" t="n">
        <v>-6.81478</v>
      </c>
      <c r="AD998" s="65" t="n">
        <v>-0.35086</v>
      </c>
      <c r="AE998" s="65" t="n">
        <v>-9547.38136</v>
      </c>
      <c r="AF998" s="65" t="n">
        <v>-19357.21387</v>
      </c>
      <c r="AG998" s="65" t="n">
        <v>-6467.50524</v>
      </c>
      <c r="AH998" s="65" t="n">
        <v>-6254.33982</v>
      </c>
      <c r="AI998" s="65" t="n">
        <v>-109.63959</v>
      </c>
      <c r="AJ998" s="65" t="n">
        <v>-6525.72922</v>
      </c>
      <c r="AK998" s="37"/>
      <c r="AL998" s="37"/>
    </row>
    <row r="999" customFormat="false" ht="15" hidden="false" customHeight="false" outlineLevel="0" collapsed="false">
      <c r="A999" s="58"/>
      <c r="B999" s="66"/>
      <c r="C999" s="58" t="s">
        <v>557</v>
      </c>
      <c r="D999" s="67" t="n">
        <v>-59086.6643</v>
      </c>
      <c r="E999" s="67" t="n">
        <v>-143138.50267</v>
      </c>
      <c r="F999" s="68" t="n">
        <v>-341898.46424</v>
      </c>
      <c r="G999" s="68" t="n">
        <v>-30635.58504</v>
      </c>
      <c r="H999" s="68" t="n">
        <v>-574759.21625</v>
      </c>
      <c r="I999" s="68" t="n">
        <v>-31217.96732</v>
      </c>
      <c r="J999" s="68" t="n">
        <v>-26402.67984</v>
      </c>
      <c r="K999" s="68" t="n">
        <v>-15467.44771</v>
      </c>
      <c r="L999" s="68" t="n">
        <v>-27947.95073</v>
      </c>
      <c r="M999" s="68" t="n">
        <v>-9233.17439</v>
      </c>
      <c r="N999" s="68" t="n">
        <v>-8475.71083</v>
      </c>
      <c r="O999" s="68" t="n">
        <v>-118744.93082</v>
      </c>
      <c r="P999" s="68" t="n">
        <v>-4866.40153</v>
      </c>
      <c r="Q999" s="68" t="n">
        <v>-4471.908</v>
      </c>
      <c r="R999" s="68" t="n">
        <v>-947.32696</v>
      </c>
      <c r="S999" s="68" t="n">
        <v>-968.76497</v>
      </c>
      <c r="T999" s="68" t="n">
        <v>-378.66176</v>
      </c>
      <c r="U999" s="68" t="n">
        <v>-1706.15611</v>
      </c>
      <c r="V999" s="68" t="n">
        <v>-9310.12977</v>
      </c>
      <c r="W999" s="68" t="n">
        <v>-29624.35476</v>
      </c>
      <c r="X999" s="68" t="n">
        <v>-1785.91592</v>
      </c>
      <c r="Y999" s="68" t="n">
        <v>-7136.50922</v>
      </c>
      <c r="Z999" s="68" t="n">
        <v>-16196.80463</v>
      </c>
      <c r="AA999" s="68" t="n">
        <v>-10463.91727</v>
      </c>
      <c r="AB999" s="68" t="n">
        <v>-2772.98762</v>
      </c>
      <c r="AC999" s="68" t="n">
        <v>-1955.15393</v>
      </c>
      <c r="AD999" s="68" t="n">
        <v>-258.48097</v>
      </c>
      <c r="AE999" s="68" t="n">
        <v>-92843.47342</v>
      </c>
      <c r="AF999" s="68" t="n">
        <v>-786347.62049</v>
      </c>
      <c r="AG999" s="68" t="n">
        <v>-495988.80582</v>
      </c>
      <c r="AH999" s="68" t="n">
        <v>-232847.941</v>
      </c>
      <c r="AI999" s="68" t="n">
        <v>-15467.44771</v>
      </c>
      <c r="AJ999" s="68" t="n">
        <v>-42043.42596</v>
      </c>
      <c r="AK999" s="37"/>
      <c r="AL999" s="37"/>
    </row>
    <row r="1000" customFormat="false" ht="15" hidden="false" customHeight="false" outlineLevel="0" collapsed="false">
      <c r="A1000" s="3"/>
      <c r="B1000" s="62"/>
      <c r="C1000" s="3"/>
      <c r="D1000" s="4"/>
      <c r="E1000" s="4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37"/>
      <c r="AL1000" s="37"/>
    </row>
    <row r="1001" customFormat="false" ht="15" hidden="false" customHeight="false" outlineLevel="0" collapsed="false">
      <c r="A1001" s="3"/>
      <c r="B1001" s="62"/>
      <c r="C1001" s="61" t="s">
        <v>572</v>
      </c>
      <c r="D1001" s="4"/>
      <c r="E1001" s="4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37"/>
      <c r="AL1001" s="37"/>
    </row>
    <row r="1002" customFormat="false" ht="15" hidden="false" customHeight="false" outlineLevel="0" collapsed="false">
      <c r="A1002" s="3"/>
      <c r="B1002" s="78" t="n">
        <v>3</v>
      </c>
      <c r="C1002" s="79" t="s">
        <v>375</v>
      </c>
      <c r="D1002" s="4" t="n">
        <v>164442.84949</v>
      </c>
      <c r="E1002" s="4" t="n">
        <v>264025.26762</v>
      </c>
      <c r="F1002" s="6" t="n">
        <v>451546.68185</v>
      </c>
      <c r="G1002" s="6" t="n">
        <v>148766.19909</v>
      </c>
      <c r="H1002" s="6" t="n">
        <v>1028780.99805</v>
      </c>
      <c r="I1002" s="6" t="n">
        <v>56371.13088</v>
      </c>
      <c r="J1002" s="6" t="n">
        <v>107464.03778</v>
      </c>
      <c r="K1002" s="6" t="n">
        <v>21498.35274</v>
      </c>
      <c r="L1002" s="6" t="n">
        <v>116129.232</v>
      </c>
      <c r="M1002" s="6" t="n">
        <v>32023.58936</v>
      </c>
      <c r="N1002" s="6" t="n">
        <v>33193.49179</v>
      </c>
      <c r="O1002" s="6" t="n">
        <v>366679.83455</v>
      </c>
      <c r="P1002" s="6" t="n">
        <v>11382.3708</v>
      </c>
      <c r="Q1002" s="6" t="n">
        <v>28955.397</v>
      </c>
      <c r="R1002" s="6" t="n">
        <v>8422.19756</v>
      </c>
      <c r="S1002" s="6" t="n">
        <v>6580.70402</v>
      </c>
      <c r="T1002" s="6" t="n">
        <v>3540.24398</v>
      </c>
      <c r="U1002" s="6" t="n">
        <v>22705.51751</v>
      </c>
      <c r="V1002" s="6" t="n">
        <v>18912.49618</v>
      </c>
      <c r="W1002" s="6" t="n">
        <v>37450.65528</v>
      </c>
      <c r="X1002" s="6" t="n">
        <v>6065.91047</v>
      </c>
      <c r="Y1002" s="6" t="n">
        <v>8189.11676</v>
      </c>
      <c r="Z1002" s="6" t="n">
        <v>48457.4519</v>
      </c>
      <c r="AA1002" s="6" t="n">
        <v>36118.69992</v>
      </c>
      <c r="AB1002" s="6" t="n">
        <v>11716.93216</v>
      </c>
      <c r="AC1002" s="6" t="n">
        <v>10255.91052</v>
      </c>
      <c r="AD1002" s="6" t="n">
        <v>7340.14917</v>
      </c>
      <c r="AE1002" s="6" t="n">
        <v>266093.75323</v>
      </c>
      <c r="AF1002" s="6" t="n">
        <v>1661554.58583</v>
      </c>
      <c r="AG1002" s="6" t="n">
        <v>1042787.60718</v>
      </c>
      <c r="AH1002" s="6" t="n">
        <v>513443.36019</v>
      </c>
      <c r="AI1002" s="6" t="n">
        <v>21498.35274</v>
      </c>
      <c r="AJ1002" s="6" t="n">
        <v>83825.26572</v>
      </c>
      <c r="AK1002" s="37"/>
      <c r="AL1002" s="37"/>
    </row>
    <row r="1003" customFormat="false" ht="15" hidden="false" customHeight="false" outlineLevel="0" collapsed="false">
      <c r="A1003" s="3"/>
      <c r="B1003" s="62" t="s">
        <v>573</v>
      </c>
      <c r="C1003" s="3" t="s">
        <v>401</v>
      </c>
      <c r="D1003" s="64" t="n">
        <v>14413.87588</v>
      </c>
      <c r="E1003" s="64" t="n">
        <v>17063.301</v>
      </c>
      <c r="F1003" s="65" t="n">
        <v>22178.36589</v>
      </c>
      <c r="G1003" s="65" t="n">
        <v>6653.22518</v>
      </c>
      <c r="H1003" s="65" t="n">
        <v>60308.76795</v>
      </c>
      <c r="I1003" s="65" t="n">
        <v>6615.87877</v>
      </c>
      <c r="J1003" s="65" t="n">
        <v>6354.86747</v>
      </c>
      <c r="K1003" s="65" t="n">
        <v>2083.76933</v>
      </c>
      <c r="L1003" s="65" t="n">
        <v>5713.96755</v>
      </c>
      <c r="M1003" s="65" t="n">
        <v>949.182860000001</v>
      </c>
      <c r="N1003" s="65" t="n">
        <v>1128.21666</v>
      </c>
      <c r="O1003" s="65" t="n">
        <v>22845.88264</v>
      </c>
      <c r="P1003" s="65" t="n">
        <v>309.8438</v>
      </c>
      <c r="Q1003" s="65" t="n">
        <v>1630.571</v>
      </c>
      <c r="R1003" s="65" t="n">
        <v>125.01333</v>
      </c>
      <c r="S1003" s="65" t="n">
        <v>67.38518</v>
      </c>
      <c r="T1003" s="65" t="n">
        <v>124.72863</v>
      </c>
      <c r="U1003" s="65" t="n">
        <v>753.25136</v>
      </c>
      <c r="V1003" s="65" t="n">
        <v>1542.74771</v>
      </c>
      <c r="W1003" s="65" t="n">
        <v>469.65581</v>
      </c>
      <c r="X1003" s="65" t="n">
        <v>9.40598999999997</v>
      </c>
      <c r="Y1003" s="65" t="n">
        <v>1602.50992</v>
      </c>
      <c r="Z1003" s="65" t="n">
        <v>1688.65415</v>
      </c>
      <c r="AA1003" s="65" t="n">
        <v>1816.03314</v>
      </c>
      <c r="AB1003" s="65" t="n">
        <v>574.11168</v>
      </c>
      <c r="AC1003" s="65" t="n">
        <v>198.90493</v>
      </c>
      <c r="AD1003" s="65" t="n">
        <v>41.7852499999999</v>
      </c>
      <c r="AE1003" s="65" t="n">
        <v>10954.60188</v>
      </c>
      <c r="AF1003" s="65" t="n">
        <v>94109.2524700001</v>
      </c>
      <c r="AG1003" s="65" t="n">
        <v>54286.78464</v>
      </c>
      <c r="AH1003" s="65" t="n">
        <v>35254.1046199999</v>
      </c>
      <c r="AI1003" s="65" t="n">
        <v>2083.76933</v>
      </c>
      <c r="AJ1003" s="65" t="n">
        <v>2484.59387999999</v>
      </c>
      <c r="AK1003" s="37"/>
      <c r="AL1003" s="37"/>
    </row>
    <row r="1004" customFormat="false" ht="15" hidden="false" customHeight="false" outlineLevel="0" collapsed="false">
      <c r="A1004" s="58"/>
      <c r="B1004" s="66"/>
      <c r="C1004" s="58" t="s">
        <v>574</v>
      </c>
      <c r="D1004" s="67" t="n">
        <v>178856.72537</v>
      </c>
      <c r="E1004" s="67" t="n">
        <v>281088.56862</v>
      </c>
      <c r="F1004" s="68" t="n">
        <v>473725.04774</v>
      </c>
      <c r="G1004" s="68" t="n">
        <v>155419.42427</v>
      </c>
      <c r="H1004" s="68" t="n">
        <v>1089089.766</v>
      </c>
      <c r="I1004" s="68" t="n">
        <v>62987.00965</v>
      </c>
      <c r="J1004" s="68" t="n">
        <v>113818.90525</v>
      </c>
      <c r="K1004" s="68" t="n">
        <v>23582.12207</v>
      </c>
      <c r="L1004" s="68" t="n">
        <v>121843.19955</v>
      </c>
      <c r="M1004" s="68" t="n">
        <v>32972.77222</v>
      </c>
      <c r="N1004" s="68" t="n">
        <v>34321.70845</v>
      </c>
      <c r="O1004" s="68" t="n">
        <v>389525.71719</v>
      </c>
      <c r="P1004" s="68" t="n">
        <v>11692.2146</v>
      </c>
      <c r="Q1004" s="68" t="n">
        <v>30585.968</v>
      </c>
      <c r="R1004" s="68" t="n">
        <v>8547.21089</v>
      </c>
      <c r="S1004" s="68" t="n">
        <v>6648.0892</v>
      </c>
      <c r="T1004" s="68" t="n">
        <v>3664.97261</v>
      </c>
      <c r="U1004" s="68" t="n">
        <v>23458.76887</v>
      </c>
      <c r="V1004" s="68" t="n">
        <v>20455.24389</v>
      </c>
      <c r="W1004" s="68" t="n">
        <v>37920.31109</v>
      </c>
      <c r="X1004" s="68" t="n">
        <v>6075.31646</v>
      </c>
      <c r="Y1004" s="68" t="n">
        <v>9791.62668</v>
      </c>
      <c r="Z1004" s="68" t="n">
        <v>50146.10605</v>
      </c>
      <c r="AA1004" s="68" t="n">
        <v>37934.73306</v>
      </c>
      <c r="AB1004" s="68" t="n">
        <v>12291.04384</v>
      </c>
      <c r="AC1004" s="68" t="n">
        <v>10454.81545</v>
      </c>
      <c r="AD1004" s="68" t="n">
        <v>7381.93442</v>
      </c>
      <c r="AE1004" s="68" t="n">
        <v>277048.35511</v>
      </c>
      <c r="AF1004" s="68" t="n">
        <v>1755663.8383</v>
      </c>
      <c r="AG1004" s="68" t="n">
        <v>1097074.39182</v>
      </c>
      <c r="AH1004" s="68" t="n">
        <v>548697.46481</v>
      </c>
      <c r="AI1004" s="68" t="n">
        <v>23582.12207</v>
      </c>
      <c r="AJ1004" s="68" t="n">
        <v>86309.8596</v>
      </c>
      <c r="AK1004" s="37"/>
      <c r="AL1004" s="37"/>
    </row>
    <row r="1005" customFormat="false" ht="15" hidden="false" customHeight="false" outlineLevel="0" collapsed="false">
      <c r="A1005" s="3"/>
      <c r="B1005" s="62"/>
      <c r="C1005" s="3"/>
      <c r="D1005" s="4"/>
      <c r="E1005" s="4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37"/>
      <c r="AL1005" s="37"/>
    </row>
    <row r="1006" customFormat="false" ht="15" hidden="false" customHeight="false" outlineLevel="0" collapsed="false">
      <c r="A1006" s="3"/>
      <c r="B1006" s="62"/>
      <c r="C1006" s="61" t="s">
        <v>575</v>
      </c>
      <c r="D1006" s="4"/>
      <c r="E1006" s="4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37"/>
      <c r="AL1006" s="37"/>
    </row>
    <row r="1007" customFormat="false" ht="15" hidden="false" customHeight="false" outlineLevel="0" collapsed="false">
      <c r="A1007" s="3"/>
      <c r="B1007" s="62" t="n">
        <v>1103</v>
      </c>
      <c r="C1007" s="3" t="s">
        <v>48</v>
      </c>
      <c r="D1007" s="4" t="n">
        <v>442836.49865</v>
      </c>
      <c r="E1007" s="4" t="n">
        <v>316706.98843</v>
      </c>
      <c r="F1007" s="63" t="n">
        <v>826627.13774</v>
      </c>
      <c r="G1007" s="63" t="n">
        <v>314003.43267</v>
      </c>
      <c r="H1007" s="63" t="n">
        <v>1900174.05749</v>
      </c>
      <c r="I1007" s="63" t="n">
        <v>110184.02996</v>
      </c>
      <c r="J1007" s="63" t="n">
        <v>169683.63301</v>
      </c>
      <c r="K1007" s="63" t="n">
        <v>70246.06173</v>
      </c>
      <c r="L1007" s="63" t="n">
        <v>237746.88264</v>
      </c>
      <c r="M1007" s="63" t="n">
        <v>56345.08746</v>
      </c>
      <c r="N1007" s="63" t="n">
        <v>118287.60112</v>
      </c>
      <c r="O1007" s="63" t="n">
        <v>762493.29592</v>
      </c>
      <c r="P1007" s="63" t="n">
        <v>12657.14466</v>
      </c>
      <c r="Q1007" s="63" t="n">
        <v>26441.478</v>
      </c>
      <c r="R1007" s="63" t="n">
        <v>294.45474</v>
      </c>
      <c r="S1007" s="63" t="n">
        <v>4100.53585</v>
      </c>
      <c r="T1007" s="63" t="n">
        <v>6032.48539</v>
      </c>
      <c r="U1007" s="63" t="n">
        <v>39472.7072</v>
      </c>
      <c r="V1007" s="63" t="n">
        <v>19460.10634</v>
      </c>
      <c r="W1007" s="63" t="n">
        <v>26461.4569</v>
      </c>
      <c r="X1007" s="63" t="n">
        <v>726.60353</v>
      </c>
      <c r="Y1007" s="63" t="n">
        <v>3891.5571</v>
      </c>
      <c r="Z1007" s="63" t="n">
        <v>33639.62592</v>
      </c>
      <c r="AA1007" s="63" t="n">
        <v>42325.93742</v>
      </c>
      <c r="AB1007" s="63" t="n">
        <v>10926.14471</v>
      </c>
      <c r="AC1007" s="63" t="n">
        <v>2580.30461</v>
      </c>
      <c r="AD1007" s="63" t="n">
        <v>1198.36203</v>
      </c>
      <c r="AE1007" s="63" t="n">
        <v>230208.9044</v>
      </c>
      <c r="AF1007" s="63" t="n">
        <v>2892876.25781</v>
      </c>
      <c r="AG1007" s="63" t="n">
        <v>1933573.23144</v>
      </c>
      <c r="AH1007" s="63" t="n">
        <v>817689.26571</v>
      </c>
      <c r="AI1007" s="63" t="n">
        <v>70246.06173</v>
      </c>
      <c r="AJ1007" s="63" t="n">
        <v>71367.69893</v>
      </c>
      <c r="AK1007" s="37"/>
      <c r="AL1007" s="37"/>
    </row>
    <row r="1008" customFormat="false" ht="15" hidden="false" customHeight="false" outlineLevel="0" collapsed="false">
      <c r="A1008" s="3"/>
      <c r="B1008" s="62" t="n">
        <v>12</v>
      </c>
      <c r="C1008" s="3" t="s">
        <v>55</v>
      </c>
      <c r="D1008" s="4" t="n">
        <v>0</v>
      </c>
      <c r="E1008" s="4" t="n">
        <v>0</v>
      </c>
      <c r="F1008" s="63" t="n">
        <v>5000</v>
      </c>
      <c r="G1008" s="63" t="n">
        <v>99000</v>
      </c>
      <c r="H1008" s="63" t="n">
        <v>104000</v>
      </c>
      <c r="I1008" s="63" t="n">
        <v>0</v>
      </c>
      <c r="J1008" s="63" t="n">
        <v>0</v>
      </c>
      <c r="K1008" s="63" t="n">
        <v>0</v>
      </c>
      <c r="L1008" s="63" t="n">
        <v>0</v>
      </c>
      <c r="M1008" s="63" t="n">
        <v>0</v>
      </c>
      <c r="N1008" s="63" t="n">
        <v>0</v>
      </c>
      <c r="O1008" s="63" t="n">
        <v>0</v>
      </c>
      <c r="P1008" s="63" t="n">
        <v>0</v>
      </c>
      <c r="Q1008" s="63" t="n">
        <v>0</v>
      </c>
      <c r="R1008" s="63" t="n">
        <v>0</v>
      </c>
      <c r="S1008" s="63" t="n">
        <v>0</v>
      </c>
      <c r="T1008" s="63" t="n">
        <v>0</v>
      </c>
      <c r="U1008" s="63" t="n">
        <v>0</v>
      </c>
      <c r="V1008" s="63" t="n">
        <v>0</v>
      </c>
      <c r="W1008" s="63" t="n">
        <v>0</v>
      </c>
      <c r="X1008" s="63" t="n">
        <v>0</v>
      </c>
      <c r="Y1008" s="63" t="n">
        <v>0</v>
      </c>
      <c r="Z1008" s="63" t="n">
        <v>0</v>
      </c>
      <c r="AA1008" s="63" t="n">
        <v>0</v>
      </c>
      <c r="AB1008" s="63" t="n">
        <v>0</v>
      </c>
      <c r="AC1008" s="63" t="n">
        <v>0</v>
      </c>
      <c r="AD1008" s="63" t="n">
        <v>0</v>
      </c>
      <c r="AE1008" s="63" t="n">
        <v>0</v>
      </c>
      <c r="AF1008" s="63" t="n">
        <v>104000</v>
      </c>
      <c r="AG1008" s="63" t="n">
        <v>104000</v>
      </c>
      <c r="AH1008" s="63" t="n">
        <v>0</v>
      </c>
      <c r="AI1008" s="63" t="n">
        <v>0</v>
      </c>
      <c r="AJ1008" s="63" t="n">
        <v>0</v>
      </c>
      <c r="AK1008" s="37"/>
      <c r="AL1008" s="37"/>
    </row>
    <row r="1009" customFormat="false" ht="15" hidden="false" customHeight="false" outlineLevel="0" collapsed="false">
      <c r="A1009" s="3"/>
      <c r="B1009" s="62" t="n">
        <v>13</v>
      </c>
      <c r="C1009" s="3" t="s">
        <v>62</v>
      </c>
      <c r="D1009" s="4" t="n">
        <v>354561.77529</v>
      </c>
      <c r="E1009" s="4" t="n">
        <v>245261.03703</v>
      </c>
      <c r="F1009" s="63" t="n">
        <v>379697.07221</v>
      </c>
      <c r="G1009" s="63" t="n">
        <v>244632.82239</v>
      </c>
      <c r="H1009" s="63" t="n">
        <v>1224152.70692</v>
      </c>
      <c r="I1009" s="63" t="n">
        <v>41968.97166</v>
      </c>
      <c r="J1009" s="63" t="n">
        <v>205952.57484</v>
      </c>
      <c r="K1009" s="63" t="n">
        <v>35579.7353</v>
      </c>
      <c r="L1009" s="63" t="n">
        <v>116450.22985</v>
      </c>
      <c r="M1009" s="63" t="n">
        <v>12979.49046</v>
      </c>
      <c r="N1009" s="63" t="n">
        <v>29496.84646</v>
      </c>
      <c r="O1009" s="63" t="n">
        <v>442427.84857</v>
      </c>
      <c r="P1009" s="63" t="n">
        <v>2383.21742</v>
      </c>
      <c r="Q1009" s="63" t="n">
        <v>111581.319</v>
      </c>
      <c r="R1009" s="63" t="n">
        <v>1477.98703</v>
      </c>
      <c r="S1009" s="63" t="n">
        <v>1997.40314</v>
      </c>
      <c r="T1009" s="63" t="n">
        <v>1120.78011</v>
      </c>
      <c r="U1009" s="63" t="n">
        <v>0</v>
      </c>
      <c r="V1009" s="63" t="n">
        <v>22074.90274</v>
      </c>
      <c r="W1009" s="63" t="n">
        <v>2071.68913</v>
      </c>
      <c r="X1009" s="63" t="n">
        <v>1700.56147</v>
      </c>
      <c r="Y1009" s="63" t="n">
        <v>6498.81822</v>
      </c>
      <c r="Z1009" s="63" t="n">
        <v>9062.04893</v>
      </c>
      <c r="AA1009" s="63" t="n">
        <v>23969.28983</v>
      </c>
      <c r="AB1009" s="63" t="n">
        <v>4857.2062</v>
      </c>
      <c r="AC1009" s="63" t="n">
        <v>6138.30011</v>
      </c>
      <c r="AD1009" s="63" t="n">
        <v>1845.22675</v>
      </c>
      <c r="AE1009" s="63" t="n">
        <v>196778.75008</v>
      </c>
      <c r="AF1009" s="63" t="n">
        <v>1863359.30557</v>
      </c>
      <c r="AG1009" s="63" t="n">
        <v>1173166.82598</v>
      </c>
      <c r="AH1009" s="63" t="n">
        <v>622433.46522</v>
      </c>
      <c r="AI1009" s="63" t="n">
        <v>35579.7353</v>
      </c>
      <c r="AJ1009" s="63" t="n">
        <v>32179.27907</v>
      </c>
      <c r="AK1009" s="37"/>
      <c r="AL1009" s="37"/>
    </row>
    <row r="1010" customFormat="false" ht="15" hidden="false" customHeight="false" outlineLevel="0" collapsed="false">
      <c r="A1010" s="3"/>
      <c r="B1010" s="62" t="s">
        <v>576</v>
      </c>
      <c r="C1010" s="3" t="s">
        <v>577</v>
      </c>
      <c r="D1010" s="4" t="n">
        <v>1011239.62278</v>
      </c>
      <c r="E1010" s="4" t="n">
        <v>797241.98415</v>
      </c>
      <c r="F1010" s="63" t="n">
        <v>2589257.59404</v>
      </c>
      <c r="G1010" s="63" t="n">
        <v>683542.44741</v>
      </c>
      <c r="H1010" s="63" t="n">
        <v>5081281.64838</v>
      </c>
      <c r="I1010" s="63" t="n">
        <v>379048.73261</v>
      </c>
      <c r="J1010" s="63" t="n">
        <v>640625.9242</v>
      </c>
      <c r="K1010" s="63" t="n">
        <v>185668.45265</v>
      </c>
      <c r="L1010" s="63" t="n">
        <v>726934.88798</v>
      </c>
      <c r="M1010" s="63" t="n">
        <v>188775.66639</v>
      </c>
      <c r="N1010" s="63" t="n">
        <v>280965.81315</v>
      </c>
      <c r="O1010" s="63" t="n">
        <v>2402019.47698</v>
      </c>
      <c r="P1010" s="63" t="n">
        <v>50581.93583</v>
      </c>
      <c r="Q1010" s="63" t="n">
        <v>109508.629</v>
      </c>
      <c r="R1010" s="63" t="n">
        <v>7037.79796</v>
      </c>
      <c r="S1010" s="63" t="n">
        <v>13171.64698</v>
      </c>
      <c r="T1010" s="63" t="n">
        <v>10455.47778</v>
      </c>
      <c r="U1010" s="63" t="n">
        <v>132474.48703</v>
      </c>
      <c r="V1010" s="63" t="n">
        <v>109250.33162</v>
      </c>
      <c r="W1010" s="63" t="n">
        <v>187423.27981</v>
      </c>
      <c r="X1010" s="63" t="n">
        <v>2127.36055</v>
      </c>
      <c r="Y1010" s="63" t="n">
        <v>62552.96263</v>
      </c>
      <c r="Z1010" s="63" t="n">
        <v>145763.91821</v>
      </c>
      <c r="AA1010" s="63" t="n">
        <v>210618.38369</v>
      </c>
      <c r="AB1010" s="63" t="n">
        <v>35025.98348</v>
      </c>
      <c r="AC1010" s="63" t="n">
        <v>24327.76559</v>
      </c>
      <c r="AD1010" s="63" t="n">
        <v>7114.91035</v>
      </c>
      <c r="AE1010" s="63" t="n">
        <v>1107434.87051</v>
      </c>
      <c r="AF1010" s="63" t="n">
        <v>8590735.99587</v>
      </c>
      <c r="AG1010" s="63" t="n">
        <v>5895619.94185</v>
      </c>
      <c r="AH1010" s="63" t="n">
        <v>2087078.17228</v>
      </c>
      <c r="AI1010" s="63" t="n">
        <v>185668.45265</v>
      </c>
      <c r="AJ1010" s="63" t="n">
        <v>422369.42909</v>
      </c>
      <c r="AK1010" s="37"/>
      <c r="AL1010" s="37"/>
    </row>
    <row r="1011" customFormat="false" ht="15" hidden="false" customHeight="false" outlineLevel="0" collapsed="false">
      <c r="A1011" s="3"/>
      <c r="B1011" s="62" t="n">
        <v>15</v>
      </c>
      <c r="C1011" s="3" t="s">
        <v>125</v>
      </c>
      <c r="D1011" s="4" t="n">
        <v>11896.09005</v>
      </c>
      <c r="E1011" s="4" t="n">
        <v>3780.03874</v>
      </c>
      <c r="F1011" s="63" t="n">
        <v>5.1744</v>
      </c>
      <c r="G1011" s="63" t="n">
        <v>590</v>
      </c>
      <c r="H1011" s="63" t="n">
        <v>16271.30319</v>
      </c>
      <c r="I1011" s="63" t="n">
        <v>4546.58361</v>
      </c>
      <c r="J1011" s="63" t="n">
        <v>0</v>
      </c>
      <c r="K1011" s="63" t="n">
        <v>170.73687</v>
      </c>
      <c r="L1011" s="63" t="n">
        <v>0</v>
      </c>
      <c r="M1011" s="63" t="n">
        <v>1199.68566</v>
      </c>
      <c r="N1011" s="63" t="n">
        <v>161.2189</v>
      </c>
      <c r="O1011" s="63" t="n">
        <v>6078.22504</v>
      </c>
      <c r="P1011" s="63" t="n">
        <v>0</v>
      </c>
      <c r="Q1011" s="63" t="n">
        <v>393.544</v>
      </c>
      <c r="R1011" s="63" t="n">
        <v>0</v>
      </c>
      <c r="S1011" s="63" t="n">
        <v>0</v>
      </c>
      <c r="T1011" s="63" t="n">
        <v>0</v>
      </c>
      <c r="U1011" s="63" t="n">
        <v>6918.83021</v>
      </c>
      <c r="V1011" s="63" t="n">
        <v>0</v>
      </c>
      <c r="W1011" s="63" t="n">
        <v>0</v>
      </c>
      <c r="X1011" s="63" t="n">
        <v>0</v>
      </c>
      <c r="Y1011" s="63" t="n">
        <v>0</v>
      </c>
      <c r="Z1011" s="63" t="n">
        <v>0</v>
      </c>
      <c r="AA1011" s="63" t="n">
        <v>0</v>
      </c>
      <c r="AB1011" s="63" t="n">
        <v>0</v>
      </c>
      <c r="AC1011" s="63" t="n">
        <v>0</v>
      </c>
      <c r="AD1011" s="63" t="n">
        <v>0</v>
      </c>
      <c r="AE1011" s="63" t="n">
        <v>7312.37421</v>
      </c>
      <c r="AF1011" s="63" t="n">
        <v>29661.90244</v>
      </c>
      <c r="AG1011" s="63" t="n">
        <v>13815.03678</v>
      </c>
      <c r="AH1011" s="63" t="n">
        <v>15676.12879</v>
      </c>
      <c r="AI1011" s="63" t="n">
        <v>170.73687</v>
      </c>
      <c r="AJ1011" s="63" t="n">
        <v>0</v>
      </c>
      <c r="AK1011" s="37"/>
      <c r="AL1011" s="37"/>
    </row>
    <row r="1012" customFormat="false" ht="15" hidden="false" customHeight="false" outlineLevel="0" collapsed="false">
      <c r="A1012" s="3"/>
      <c r="B1012" s="62" t="n">
        <v>170105</v>
      </c>
      <c r="C1012" s="3" t="s">
        <v>180</v>
      </c>
      <c r="D1012" s="4" t="n">
        <v>0</v>
      </c>
      <c r="E1012" s="4" t="n">
        <v>0</v>
      </c>
      <c r="F1012" s="63" t="n">
        <v>0</v>
      </c>
      <c r="G1012" s="63" t="n">
        <v>0</v>
      </c>
      <c r="H1012" s="63" t="n">
        <v>0</v>
      </c>
      <c r="I1012" s="63" t="n">
        <v>0</v>
      </c>
      <c r="J1012" s="63" t="n">
        <v>0</v>
      </c>
      <c r="K1012" s="63" t="n">
        <v>0</v>
      </c>
      <c r="L1012" s="63" t="n">
        <v>0</v>
      </c>
      <c r="M1012" s="63" t="n">
        <v>0</v>
      </c>
      <c r="N1012" s="63" t="n">
        <v>0</v>
      </c>
      <c r="O1012" s="63" t="n">
        <v>0</v>
      </c>
      <c r="P1012" s="63" t="n">
        <v>0</v>
      </c>
      <c r="Q1012" s="63" t="n">
        <v>0</v>
      </c>
      <c r="R1012" s="63" t="n">
        <v>0</v>
      </c>
      <c r="S1012" s="63" t="n">
        <v>0</v>
      </c>
      <c r="T1012" s="63" t="n">
        <v>0</v>
      </c>
      <c r="U1012" s="63" t="n">
        <v>0</v>
      </c>
      <c r="V1012" s="63" t="n">
        <v>0</v>
      </c>
      <c r="W1012" s="63" t="n">
        <v>0</v>
      </c>
      <c r="X1012" s="63" t="n">
        <v>0</v>
      </c>
      <c r="Y1012" s="63" t="n">
        <v>0</v>
      </c>
      <c r="Z1012" s="63" t="n">
        <v>0</v>
      </c>
      <c r="AA1012" s="63" t="n">
        <v>0</v>
      </c>
      <c r="AB1012" s="63" t="n">
        <v>0</v>
      </c>
      <c r="AC1012" s="63" t="n">
        <v>0</v>
      </c>
      <c r="AD1012" s="63" t="n">
        <v>0</v>
      </c>
      <c r="AE1012" s="63" t="n">
        <v>0</v>
      </c>
      <c r="AF1012" s="63" t="n">
        <v>0</v>
      </c>
      <c r="AG1012" s="63" t="n">
        <v>0</v>
      </c>
      <c r="AH1012" s="63" t="n">
        <v>0</v>
      </c>
      <c r="AI1012" s="63" t="n">
        <v>0</v>
      </c>
      <c r="AJ1012" s="63" t="n">
        <v>0</v>
      </c>
      <c r="AK1012" s="37"/>
      <c r="AL1012" s="37"/>
    </row>
    <row r="1013" customFormat="false" ht="15" hidden="false" customHeight="false" outlineLevel="0" collapsed="false">
      <c r="A1013" s="3"/>
      <c r="B1013" s="62" t="n">
        <v>170110</v>
      </c>
      <c r="C1013" s="3" t="s">
        <v>181</v>
      </c>
      <c r="D1013" s="4" t="n">
        <v>0</v>
      </c>
      <c r="E1013" s="4" t="n">
        <v>0</v>
      </c>
      <c r="F1013" s="63" t="n">
        <v>0</v>
      </c>
      <c r="G1013" s="63" t="n">
        <v>0</v>
      </c>
      <c r="H1013" s="63" t="n">
        <v>0</v>
      </c>
      <c r="I1013" s="63" t="n">
        <v>0</v>
      </c>
      <c r="J1013" s="63" t="n">
        <v>0</v>
      </c>
      <c r="K1013" s="63" t="n">
        <v>0</v>
      </c>
      <c r="L1013" s="63" t="n">
        <v>0</v>
      </c>
      <c r="M1013" s="63" t="n">
        <v>0</v>
      </c>
      <c r="N1013" s="63" t="n">
        <v>0</v>
      </c>
      <c r="O1013" s="63" t="n">
        <v>0</v>
      </c>
      <c r="P1013" s="63" t="n">
        <v>0</v>
      </c>
      <c r="Q1013" s="63" t="n">
        <v>0</v>
      </c>
      <c r="R1013" s="63" t="n">
        <v>0</v>
      </c>
      <c r="S1013" s="63" t="n">
        <v>0</v>
      </c>
      <c r="T1013" s="63" t="n">
        <v>0</v>
      </c>
      <c r="U1013" s="63" t="n">
        <v>0</v>
      </c>
      <c r="V1013" s="63" t="n">
        <v>0</v>
      </c>
      <c r="W1013" s="63" t="n">
        <v>0</v>
      </c>
      <c r="X1013" s="63" t="n">
        <v>0</v>
      </c>
      <c r="Y1013" s="63" t="n">
        <v>0</v>
      </c>
      <c r="Z1013" s="63" t="n">
        <v>0</v>
      </c>
      <c r="AA1013" s="63" t="n">
        <v>0</v>
      </c>
      <c r="AB1013" s="63" t="n">
        <v>0</v>
      </c>
      <c r="AC1013" s="63" t="n">
        <v>0</v>
      </c>
      <c r="AD1013" s="63" t="n">
        <v>0</v>
      </c>
      <c r="AE1013" s="63" t="n">
        <v>0</v>
      </c>
      <c r="AF1013" s="63" t="n">
        <v>0</v>
      </c>
      <c r="AG1013" s="63" t="n">
        <v>0</v>
      </c>
      <c r="AH1013" s="63" t="n">
        <v>0</v>
      </c>
      <c r="AI1013" s="63" t="n">
        <v>0</v>
      </c>
      <c r="AJ1013" s="63" t="n">
        <v>0</v>
      </c>
      <c r="AK1013" s="37"/>
      <c r="AL1013" s="37"/>
    </row>
    <row r="1014" customFormat="false" ht="15" hidden="false" customHeight="false" outlineLevel="0" collapsed="false">
      <c r="A1014" s="3"/>
      <c r="B1014" s="62" t="n">
        <v>170115</v>
      </c>
      <c r="C1014" s="3" t="s">
        <v>182</v>
      </c>
      <c r="D1014" s="4" t="n">
        <v>0</v>
      </c>
      <c r="E1014" s="4" t="n">
        <v>0</v>
      </c>
      <c r="F1014" s="63" t="n">
        <v>0</v>
      </c>
      <c r="G1014" s="63" t="n">
        <v>0</v>
      </c>
      <c r="H1014" s="63" t="n">
        <v>0</v>
      </c>
      <c r="I1014" s="63" t="n">
        <v>0</v>
      </c>
      <c r="J1014" s="63" t="n">
        <v>0</v>
      </c>
      <c r="K1014" s="63" t="n">
        <v>0</v>
      </c>
      <c r="L1014" s="63" t="n">
        <v>0</v>
      </c>
      <c r="M1014" s="63" t="n">
        <v>0</v>
      </c>
      <c r="N1014" s="63" t="n">
        <v>0</v>
      </c>
      <c r="O1014" s="63" t="n">
        <v>0</v>
      </c>
      <c r="P1014" s="63" t="n">
        <v>0</v>
      </c>
      <c r="Q1014" s="63" t="n">
        <v>0</v>
      </c>
      <c r="R1014" s="63" t="n">
        <v>0</v>
      </c>
      <c r="S1014" s="63" t="n">
        <v>0</v>
      </c>
      <c r="T1014" s="63" t="n">
        <v>0</v>
      </c>
      <c r="U1014" s="63" t="n">
        <v>0</v>
      </c>
      <c r="V1014" s="63" t="n">
        <v>0</v>
      </c>
      <c r="W1014" s="63" t="n">
        <v>0</v>
      </c>
      <c r="X1014" s="63" t="n">
        <v>0</v>
      </c>
      <c r="Y1014" s="63" t="n">
        <v>0</v>
      </c>
      <c r="Z1014" s="63" t="n">
        <v>0</v>
      </c>
      <c r="AA1014" s="63" t="n">
        <v>0</v>
      </c>
      <c r="AB1014" s="63" t="n">
        <v>0</v>
      </c>
      <c r="AC1014" s="63" t="n">
        <v>0</v>
      </c>
      <c r="AD1014" s="63" t="n">
        <v>0</v>
      </c>
      <c r="AE1014" s="63" t="n">
        <v>0</v>
      </c>
      <c r="AF1014" s="63" t="n">
        <v>0</v>
      </c>
      <c r="AG1014" s="63" t="n">
        <v>0</v>
      </c>
      <c r="AH1014" s="63" t="n">
        <v>0</v>
      </c>
      <c r="AI1014" s="63" t="n">
        <v>0</v>
      </c>
      <c r="AJ1014" s="63" t="n">
        <v>0</v>
      </c>
      <c r="AK1014" s="37"/>
      <c r="AL1014" s="37"/>
    </row>
    <row r="1015" customFormat="false" ht="15" hidden="false" customHeight="false" outlineLevel="0" collapsed="false">
      <c r="A1015" s="3"/>
      <c r="B1015" s="62" t="n">
        <v>170120</v>
      </c>
      <c r="C1015" s="3" t="s">
        <v>183</v>
      </c>
      <c r="D1015" s="4" t="n">
        <v>0</v>
      </c>
      <c r="E1015" s="4" t="n">
        <v>0</v>
      </c>
      <c r="F1015" s="63" t="n">
        <v>0</v>
      </c>
      <c r="G1015" s="63" t="n">
        <v>0</v>
      </c>
      <c r="H1015" s="63" t="n">
        <v>0</v>
      </c>
      <c r="I1015" s="63" t="n">
        <v>0</v>
      </c>
      <c r="J1015" s="63" t="n">
        <v>0</v>
      </c>
      <c r="K1015" s="63" t="n">
        <v>0</v>
      </c>
      <c r="L1015" s="63" t="n">
        <v>0</v>
      </c>
      <c r="M1015" s="63" t="n">
        <v>0</v>
      </c>
      <c r="N1015" s="63" t="n">
        <v>0</v>
      </c>
      <c r="O1015" s="63" t="n">
        <v>0</v>
      </c>
      <c r="P1015" s="63" t="n">
        <v>0</v>
      </c>
      <c r="Q1015" s="63" t="n">
        <v>0</v>
      </c>
      <c r="R1015" s="63" t="n">
        <v>0</v>
      </c>
      <c r="S1015" s="63" t="n">
        <v>0</v>
      </c>
      <c r="T1015" s="63" t="n">
        <v>0</v>
      </c>
      <c r="U1015" s="63" t="n">
        <v>0</v>
      </c>
      <c r="V1015" s="63" t="n">
        <v>0</v>
      </c>
      <c r="W1015" s="63" t="n">
        <v>0</v>
      </c>
      <c r="X1015" s="63" t="n">
        <v>0</v>
      </c>
      <c r="Y1015" s="63" t="n">
        <v>0</v>
      </c>
      <c r="Z1015" s="63" t="n">
        <v>0</v>
      </c>
      <c r="AA1015" s="63" t="n">
        <v>0</v>
      </c>
      <c r="AB1015" s="63" t="n">
        <v>0</v>
      </c>
      <c r="AC1015" s="63" t="n">
        <v>0</v>
      </c>
      <c r="AD1015" s="63" t="n">
        <v>0</v>
      </c>
      <c r="AE1015" s="63" t="n">
        <v>0</v>
      </c>
      <c r="AF1015" s="63" t="n">
        <v>0</v>
      </c>
      <c r="AG1015" s="63" t="n">
        <v>0</v>
      </c>
      <c r="AH1015" s="63" t="n">
        <v>0</v>
      </c>
      <c r="AI1015" s="63" t="n">
        <v>0</v>
      </c>
      <c r="AJ1015" s="63" t="n">
        <v>0</v>
      </c>
      <c r="AK1015" s="37"/>
      <c r="AL1015" s="37"/>
    </row>
    <row r="1016" customFormat="false" ht="15" hidden="false" customHeight="false" outlineLevel="0" collapsed="false">
      <c r="A1016" s="3"/>
      <c r="B1016" s="62" t="n">
        <v>1903</v>
      </c>
      <c r="C1016" s="3" t="s">
        <v>238</v>
      </c>
      <c r="D1016" s="4" t="n">
        <v>0</v>
      </c>
      <c r="E1016" s="4" t="n">
        <v>0</v>
      </c>
      <c r="F1016" s="63" t="n">
        <v>0</v>
      </c>
      <c r="G1016" s="63" t="n">
        <v>0</v>
      </c>
      <c r="H1016" s="63" t="n">
        <v>0</v>
      </c>
      <c r="I1016" s="63" t="n">
        <v>0</v>
      </c>
      <c r="J1016" s="63" t="n">
        <v>0</v>
      </c>
      <c r="K1016" s="63" t="n">
        <v>0</v>
      </c>
      <c r="L1016" s="63" t="n">
        <v>0</v>
      </c>
      <c r="M1016" s="63" t="n">
        <v>0</v>
      </c>
      <c r="N1016" s="63" t="n">
        <v>0</v>
      </c>
      <c r="O1016" s="63" t="n">
        <v>0</v>
      </c>
      <c r="P1016" s="63" t="n">
        <v>0</v>
      </c>
      <c r="Q1016" s="63" t="n">
        <v>0</v>
      </c>
      <c r="R1016" s="63" t="n">
        <v>0</v>
      </c>
      <c r="S1016" s="63" t="n">
        <v>0</v>
      </c>
      <c r="T1016" s="63" t="n">
        <v>0</v>
      </c>
      <c r="U1016" s="63" t="n">
        <v>0</v>
      </c>
      <c r="V1016" s="63" t="n">
        <v>0</v>
      </c>
      <c r="W1016" s="63" t="n">
        <v>0</v>
      </c>
      <c r="X1016" s="63" t="n">
        <v>0</v>
      </c>
      <c r="Y1016" s="63" t="n">
        <v>0</v>
      </c>
      <c r="Z1016" s="63" t="n">
        <v>0</v>
      </c>
      <c r="AA1016" s="63" t="n">
        <v>0</v>
      </c>
      <c r="AB1016" s="63" t="n">
        <v>0</v>
      </c>
      <c r="AC1016" s="63" t="n">
        <v>0</v>
      </c>
      <c r="AD1016" s="63" t="n">
        <v>0</v>
      </c>
      <c r="AE1016" s="63" t="n">
        <v>0</v>
      </c>
      <c r="AF1016" s="63" t="n">
        <v>0</v>
      </c>
      <c r="AG1016" s="63" t="n">
        <v>0</v>
      </c>
      <c r="AH1016" s="63" t="n">
        <v>0</v>
      </c>
      <c r="AI1016" s="63" t="n">
        <v>0</v>
      </c>
      <c r="AJ1016" s="63" t="n">
        <v>0</v>
      </c>
      <c r="AK1016" s="37"/>
      <c r="AL1016" s="37"/>
    </row>
    <row r="1017" customFormat="false" ht="15" hidden="false" customHeight="false" outlineLevel="0" collapsed="false">
      <c r="A1017" s="3"/>
      <c r="B1017" s="62" t="n">
        <v>1901</v>
      </c>
      <c r="C1017" s="3" t="s">
        <v>226</v>
      </c>
      <c r="D1017" s="4" t="n">
        <v>24702.48022</v>
      </c>
      <c r="E1017" s="4" t="n">
        <v>146326.01799</v>
      </c>
      <c r="F1017" s="63" t="n">
        <v>143892.42745</v>
      </c>
      <c r="G1017" s="63" t="n">
        <v>32584.67544</v>
      </c>
      <c r="H1017" s="63" t="n">
        <v>347505.6011</v>
      </c>
      <c r="I1017" s="63" t="n">
        <v>4423.71532</v>
      </c>
      <c r="J1017" s="63" t="n">
        <v>13718.99969</v>
      </c>
      <c r="K1017" s="63" t="n">
        <v>1663.22745</v>
      </c>
      <c r="L1017" s="63" t="n">
        <v>11105.07633</v>
      </c>
      <c r="M1017" s="63" t="n">
        <v>357.96491</v>
      </c>
      <c r="N1017" s="63" t="n">
        <v>179.06471</v>
      </c>
      <c r="O1017" s="63" t="n">
        <v>31448.04841</v>
      </c>
      <c r="P1017" s="63" t="n">
        <v>719.07371</v>
      </c>
      <c r="Q1017" s="63" t="n">
        <v>230.642</v>
      </c>
      <c r="R1017" s="63" t="n">
        <v>203.22284</v>
      </c>
      <c r="S1017" s="63" t="n">
        <v>0</v>
      </c>
      <c r="T1017" s="63" t="n">
        <v>45</v>
      </c>
      <c r="U1017" s="63" t="n">
        <v>0</v>
      </c>
      <c r="V1017" s="63" t="n">
        <v>256.76745</v>
      </c>
      <c r="W1017" s="63" t="n">
        <v>0</v>
      </c>
      <c r="X1017" s="63" t="n">
        <v>506.09574</v>
      </c>
      <c r="Y1017" s="63" t="n">
        <v>980.3518</v>
      </c>
      <c r="Z1017" s="63" t="n">
        <v>23533.71806</v>
      </c>
      <c r="AA1017" s="63" t="n">
        <v>0</v>
      </c>
      <c r="AB1017" s="63" t="n">
        <v>0</v>
      </c>
      <c r="AC1017" s="63" t="n">
        <v>0.267</v>
      </c>
      <c r="AD1017" s="63" t="n">
        <v>0</v>
      </c>
      <c r="AE1017" s="63" t="n">
        <v>26475.1386</v>
      </c>
      <c r="AF1017" s="63" t="n">
        <v>405428.78811</v>
      </c>
      <c r="AG1017" s="63" t="n">
        <v>206952.55614</v>
      </c>
      <c r="AH1017" s="63" t="n">
        <v>196812.73752</v>
      </c>
      <c r="AI1017" s="63" t="n">
        <v>1663.22745</v>
      </c>
      <c r="AJ1017" s="63" t="n">
        <v>0.267</v>
      </c>
      <c r="AK1017" s="37"/>
      <c r="AL1017" s="37"/>
    </row>
    <row r="1018" customFormat="false" ht="15" hidden="false" customHeight="false" outlineLevel="0" collapsed="false">
      <c r="A1018" s="3"/>
      <c r="B1018" s="62" t="n">
        <v>190205</v>
      </c>
      <c r="C1018" s="3" t="s">
        <v>62</v>
      </c>
      <c r="D1018" s="4" t="n">
        <v>8726.14277</v>
      </c>
      <c r="E1018" s="4" t="n">
        <v>7705.14492</v>
      </c>
      <c r="F1018" s="63" t="n">
        <v>0</v>
      </c>
      <c r="G1018" s="63" t="n">
        <v>0</v>
      </c>
      <c r="H1018" s="63" t="n">
        <v>16431.28769</v>
      </c>
      <c r="I1018" s="63" t="n">
        <v>0</v>
      </c>
      <c r="J1018" s="63" t="n">
        <v>0</v>
      </c>
      <c r="K1018" s="63" t="n">
        <v>0</v>
      </c>
      <c r="L1018" s="63" t="n">
        <v>0</v>
      </c>
      <c r="M1018" s="63" t="n">
        <v>0</v>
      </c>
      <c r="N1018" s="63" t="n">
        <v>72.83493</v>
      </c>
      <c r="O1018" s="63" t="n">
        <v>72.83493</v>
      </c>
      <c r="P1018" s="63" t="n">
        <v>12404.90849</v>
      </c>
      <c r="Q1018" s="63" t="n">
        <v>0</v>
      </c>
      <c r="R1018" s="63" t="n">
        <v>0</v>
      </c>
      <c r="S1018" s="63" t="n">
        <v>0</v>
      </c>
      <c r="T1018" s="63" t="n">
        <v>0</v>
      </c>
      <c r="U1018" s="63" t="n">
        <v>0</v>
      </c>
      <c r="V1018" s="63" t="n">
        <v>0</v>
      </c>
      <c r="W1018" s="63" t="n">
        <v>0</v>
      </c>
      <c r="X1018" s="63" t="n">
        <v>0</v>
      </c>
      <c r="Y1018" s="63" t="n">
        <v>0</v>
      </c>
      <c r="Z1018" s="63" t="n">
        <v>0</v>
      </c>
      <c r="AA1018" s="63" t="n">
        <v>0</v>
      </c>
      <c r="AB1018" s="63" t="n">
        <v>0</v>
      </c>
      <c r="AC1018" s="63" t="n">
        <v>0</v>
      </c>
      <c r="AD1018" s="63" t="n">
        <v>0</v>
      </c>
      <c r="AE1018" s="63" t="n">
        <v>12404.90849</v>
      </c>
      <c r="AF1018" s="63" t="n">
        <v>28909.03111</v>
      </c>
      <c r="AG1018" s="63" t="n">
        <v>72.83493</v>
      </c>
      <c r="AH1018" s="63" t="n">
        <v>28836.19618</v>
      </c>
      <c r="AI1018" s="63" t="n">
        <v>0</v>
      </c>
      <c r="AJ1018" s="63" t="n">
        <v>0</v>
      </c>
      <c r="AK1018" s="37"/>
      <c r="AL1018" s="37"/>
    </row>
    <row r="1019" customFormat="false" ht="15" hidden="false" customHeight="false" outlineLevel="0" collapsed="false">
      <c r="A1019" s="3"/>
      <c r="B1019" s="62" t="n">
        <v>190210</v>
      </c>
      <c r="C1019" s="3" t="s">
        <v>232</v>
      </c>
      <c r="D1019" s="4" t="n">
        <v>0</v>
      </c>
      <c r="E1019" s="4" t="n">
        <v>0</v>
      </c>
      <c r="F1019" s="63" t="n">
        <v>0</v>
      </c>
      <c r="G1019" s="63" t="n">
        <v>0</v>
      </c>
      <c r="H1019" s="63" t="n">
        <v>0</v>
      </c>
      <c r="I1019" s="63" t="n">
        <v>0</v>
      </c>
      <c r="J1019" s="63" t="n">
        <v>0</v>
      </c>
      <c r="K1019" s="63" t="n">
        <v>0</v>
      </c>
      <c r="L1019" s="63" t="n">
        <v>10655.71857</v>
      </c>
      <c r="M1019" s="63" t="n">
        <v>10189.80413</v>
      </c>
      <c r="N1019" s="63" t="n">
        <v>0</v>
      </c>
      <c r="O1019" s="63" t="n">
        <v>20845.5227</v>
      </c>
      <c r="P1019" s="63" t="n">
        <v>17434.18586</v>
      </c>
      <c r="Q1019" s="63" t="n">
        <v>0</v>
      </c>
      <c r="R1019" s="63" t="n">
        <v>0</v>
      </c>
      <c r="S1019" s="63" t="n">
        <v>0</v>
      </c>
      <c r="T1019" s="63" t="n">
        <v>0</v>
      </c>
      <c r="U1019" s="63" t="n">
        <v>0</v>
      </c>
      <c r="V1019" s="63" t="n">
        <v>0</v>
      </c>
      <c r="W1019" s="63" t="n">
        <v>0</v>
      </c>
      <c r="X1019" s="63" t="n">
        <v>0</v>
      </c>
      <c r="Y1019" s="63" t="n">
        <v>8195.58033</v>
      </c>
      <c r="Z1019" s="63" t="n">
        <v>0</v>
      </c>
      <c r="AA1019" s="63" t="n">
        <v>0</v>
      </c>
      <c r="AB1019" s="63" t="n">
        <v>0</v>
      </c>
      <c r="AC1019" s="63" t="n">
        <v>0</v>
      </c>
      <c r="AD1019" s="63" t="n">
        <v>0</v>
      </c>
      <c r="AE1019" s="63" t="n">
        <v>25629.76619</v>
      </c>
      <c r="AF1019" s="63" t="n">
        <v>46475.28889</v>
      </c>
      <c r="AG1019" s="63" t="n">
        <v>20845.5227</v>
      </c>
      <c r="AH1019" s="63" t="n">
        <v>25629.76619</v>
      </c>
      <c r="AI1019" s="63" t="n">
        <v>0</v>
      </c>
      <c r="AJ1019" s="63" t="n">
        <v>0</v>
      </c>
      <c r="AK1019" s="37"/>
      <c r="AL1019" s="37"/>
    </row>
    <row r="1020" customFormat="false" ht="15" hidden="false" customHeight="false" outlineLevel="0" collapsed="false">
      <c r="A1020" s="3"/>
      <c r="B1020" s="62" t="n">
        <v>190225</v>
      </c>
      <c r="C1020" s="3" t="s">
        <v>235</v>
      </c>
      <c r="D1020" s="4" t="n">
        <v>0</v>
      </c>
      <c r="E1020" s="4" t="n">
        <v>0</v>
      </c>
      <c r="F1020" s="63" t="n">
        <v>0</v>
      </c>
      <c r="G1020" s="63" t="n">
        <v>0</v>
      </c>
      <c r="H1020" s="63" t="n">
        <v>0</v>
      </c>
      <c r="I1020" s="63" t="n">
        <v>0</v>
      </c>
      <c r="J1020" s="63" t="n">
        <v>0</v>
      </c>
      <c r="K1020" s="63" t="n">
        <v>0</v>
      </c>
      <c r="L1020" s="63" t="n">
        <v>0</v>
      </c>
      <c r="M1020" s="63" t="n">
        <v>0</v>
      </c>
      <c r="N1020" s="63" t="n">
        <v>0</v>
      </c>
      <c r="O1020" s="63" t="n">
        <v>0</v>
      </c>
      <c r="P1020" s="63" t="n">
        <v>0</v>
      </c>
      <c r="Q1020" s="63" t="n">
        <v>0</v>
      </c>
      <c r="R1020" s="63" t="n">
        <v>0</v>
      </c>
      <c r="S1020" s="63" t="n">
        <v>0</v>
      </c>
      <c r="T1020" s="63" t="n">
        <v>0</v>
      </c>
      <c r="U1020" s="63" t="n">
        <v>0</v>
      </c>
      <c r="V1020" s="63" t="n">
        <v>0</v>
      </c>
      <c r="W1020" s="63" t="n">
        <v>0</v>
      </c>
      <c r="X1020" s="63" t="n">
        <v>0</v>
      </c>
      <c r="Y1020" s="63" t="n">
        <v>0</v>
      </c>
      <c r="Z1020" s="63" t="n">
        <v>0</v>
      </c>
      <c r="AA1020" s="63" t="n">
        <v>0</v>
      </c>
      <c r="AB1020" s="63" t="n">
        <v>0</v>
      </c>
      <c r="AC1020" s="63" t="n">
        <v>0</v>
      </c>
      <c r="AD1020" s="63" t="n">
        <v>0</v>
      </c>
      <c r="AE1020" s="63" t="n">
        <v>0</v>
      </c>
      <c r="AF1020" s="63" t="n">
        <v>0</v>
      </c>
      <c r="AG1020" s="63" t="n">
        <v>0</v>
      </c>
      <c r="AH1020" s="63" t="n">
        <v>0</v>
      </c>
      <c r="AI1020" s="63" t="n">
        <v>0</v>
      </c>
      <c r="AJ1020" s="63" t="n">
        <v>0</v>
      </c>
      <c r="AK1020" s="37"/>
      <c r="AL1020" s="37"/>
    </row>
    <row r="1021" customFormat="false" ht="15" hidden="false" customHeight="false" outlineLevel="0" collapsed="false">
      <c r="A1021" s="3"/>
      <c r="B1021" s="62" t="n">
        <v>190240</v>
      </c>
      <c r="C1021" s="3" t="s">
        <v>143</v>
      </c>
      <c r="D1021" s="4" t="n">
        <v>0</v>
      </c>
      <c r="E1021" s="4" t="n">
        <v>0</v>
      </c>
      <c r="F1021" s="63" t="n">
        <v>0</v>
      </c>
      <c r="G1021" s="63" t="n">
        <v>0</v>
      </c>
      <c r="H1021" s="63" t="n">
        <v>0</v>
      </c>
      <c r="I1021" s="63" t="n">
        <v>0</v>
      </c>
      <c r="J1021" s="63" t="n">
        <v>0</v>
      </c>
      <c r="K1021" s="63" t="n">
        <v>0</v>
      </c>
      <c r="L1021" s="63" t="n">
        <v>0</v>
      </c>
      <c r="M1021" s="63" t="n">
        <v>0</v>
      </c>
      <c r="N1021" s="63" t="n">
        <v>0</v>
      </c>
      <c r="O1021" s="63" t="n">
        <v>0</v>
      </c>
      <c r="P1021" s="63" t="n">
        <v>0</v>
      </c>
      <c r="Q1021" s="63" t="n">
        <v>0</v>
      </c>
      <c r="R1021" s="63" t="n">
        <v>0</v>
      </c>
      <c r="S1021" s="63" t="n">
        <v>0</v>
      </c>
      <c r="T1021" s="63" t="n">
        <v>0</v>
      </c>
      <c r="U1021" s="63" t="n">
        <v>0</v>
      </c>
      <c r="V1021" s="63" t="n">
        <v>0</v>
      </c>
      <c r="W1021" s="63" t="n">
        <v>0</v>
      </c>
      <c r="X1021" s="63" t="n">
        <v>0</v>
      </c>
      <c r="Y1021" s="63" t="n">
        <v>0</v>
      </c>
      <c r="Z1021" s="63" t="n">
        <v>0</v>
      </c>
      <c r="AA1021" s="63" t="n">
        <v>0</v>
      </c>
      <c r="AB1021" s="63" t="n">
        <v>0</v>
      </c>
      <c r="AC1021" s="63" t="n">
        <v>0</v>
      </c>
      <c r="AD1021" s="63" t="n">
        <v>0</v>
      </c>
      <c r="AE1021" s="63" t="n">
        <v>0</v>
      </c>
      <c r="AF1021" s="63" t="n">
        <v>0</v>
      </c>
      <c r="AG1021" s="63" t="n">
        <v>0</v>
      </c>
      <c r="AH1021" s="63" t="n">
        <v>0</v>
      </c>
      <c r="AI1021" s="63" t="n">
        <v>0</v>
      </c>
      <c r="AJ1021" s="63" t="n">
        <v>0</v>
      </c>
      <c r="AK1021" s="37"/>
      <c r="AL1021" s="37"/>
    </row>
    <row r="1022" customFormat="false" ht="15" hidden="false" customHeight="false" outlineLevel="0" collapsed="false">
      <c r="A1022" s="3"/>
      <c r="B1022" s="62" t="n">
        <v>190250</v>
      </c>
      <c r="C1022" s="3" t="s">
        <v>179</v>
      </c>
      <c r="D1022" s="4" t="n">
        <v>0</v>
      </c>
      <c r="E1022" s="4" t="n">
        <v>0</v>
      </c>
      <c r="F1022" s="63" t="n">
        <v>0</v>
      </c>
      <c r="G1022" s="63" t="n">
        <v>0</v>
      </c>
      <c r="H1022" s="63" t="n">
        <v>0</v>
      </c>
      <c r="I1022" s="63" t="n">
        <v>0</v>
      </c>
      <c r="J1022" s="63" t="n">
        <v>0</v>
      </c>
      <c r="K1022" s="63" t="n">
        <v>0</v>
      </c>
      <c r="L1022" s="63" t="n">
        <v>0</v>
      </c>
      <c r="M1022" s="63" t="n">
        <v>0</v>
      </c>
      <c r="N1022" s="63" t="n">
        <v>0</v>
      </c>
      <c r="O1022" s="63" t="n">
        <v>0</v>
      </c>
      <c r="P1022" s="63" t="n">
        <v>0</v>
      </c>
      <c r="Q1022" s="63" t="n">
        <v>0</v>
      </c>
      <c r="R1022" s="63" t="n">
        <v>0</v>
      </c>
      <c r="S1022" s="63" t="n">
        <v>0</v>
      </c>
      <c r="T1022" s="63" t="n">
        <v>0</v>
      </c>
      <c r="U1022" s="63" t="n">
        <v>0</v>
      </c>
      <c r="V1022" s="63" t="n">
        <v>0</v>
      </c>
      <c r="W1022" s="63" t="n">
        <v>0</v>
      </c>
      <c r="X1022" s="63" t="n">
        <v>0</v>
      </c>
      <c r="Y1022" s="63" t="n">
        <v>0</v>
      </c>
      <c r="Z1022" s="63" t="n">
        <v>0</v>
      </c>
      <c r="AA1022" s="63" t="n">
        <v>0</v>
      </c>
      <c r="AB1022" s="63" t="n">
        <v>0</v>
      </c>
      <c r="AC1022" s="63" t="n">
        <v>0</v>
      </c>
      <c r="AD1022" s="63" t="n">
        <v>0</v>
      </c>
      <c r="AE1022" s="63" t="n">
        <v>0</v>
      </c>
      <c r="AF1022" s="63" t="n">
        <v>0</v>
      </c>
      <c r="AG1022" s="63" t="n">
        <v>0</v>
      </c>
      <c r="AH1022" s="63" t="n">
        <v>0</v>
      </c>
      <c r="AI1022" s="63" t="n">
        <v>0</v>
      </c>
      <c r="AJ1022" s="63" t="n">
        <v>0</v>
      </c>
      <c r="AK1022" s="37"/>
      <c r="AL1022" s="37"/>
    </row>
    <row r="1023" customFormat="false" ht="15" hidden="false" customHeight="false" outlineLevel="0" collapsed="false">
      <c r="A1023" s="3"/>
      <c r="B1023" s="62" t="n">
        <v>190280</v>
      </c>
      <c r="C1023" s="3" t="s">
        <v>226</v>
      </c>
      <c r="D1023" s="64" t="n">
        <v>5902.49696</v>
      </c>
      <c r="E1023" s="64" t="n">
        <v>0</v>
      </c>
      <c r="F1023" s="65" t="n">
        <v>1110.02362</v>
      </c>
      <c r="G1023" s="65" t="n">
        <v>0</v>
      </c>
      <c r="H1023" s="65" t="n">
        <v>7012.52058</v>
      </c>
      <c r="I1023" s="65" t="n">
        <v>0</v>
      </c>
      <c r="J1023" s="65" t="n">
        <v>0</v>
      </c>
      <c r="K1023" s="65" t="n">
        <v>0</v>
      </c>
      <c r="L1023" s="65" t="n">
        <v>0</v>
      </c>
      <c r="M1023" s="65" t="n">
        <v>0</v>
      </c>
      <c r="N1023" s="65" t="n">
        <v>479.59131</v>
      </c>
      <c r="O1023" s="65" t="n">
        <v>479.59131</v>
      </c>
      <c r="P1023" s="65" t="n">
        <v>0</v>
      </c>
      <c r="Q1023" s="65" t="n">
        <v>0</v>
      </c>
      <c r="R1023" s="65" t="n">
        <v>0</v>
      </c>
      <c r="S1023" s="65" t="n">
        <v>0</v>
      </c>
      <c r="T1023" s="65" t="n">
        <v>0</v>
      </c>
      <c r="U1023" s="65" t="n">
        <v>0</v>
      </c>
      <c r="V1023" s="65" t="n">
        <v>0</v>
      </c>
      <c r="W1023" s="65" t="n">
        <v>0</v>
      </c>
      <c r="X1023" s="65" t="n">
        <v>0</v>
      </c>
      <c r="Y1023" s="65" t="n">
        <v>0</v>
      </c>
      <c r="Z1023" s="65" t="n">
        <v>0</v>
      </c>
      <c r="AA1023" s="65" t="n">
        <v>0</v>
      </c>
      <c r="AB1023" s="65" t="n">
        <v>0</v>
      </c>
      <c r="AC1023" s="65" t="n">
        <v>0</v>
      </c>
      <c r="AD1023" s="65" t="n">
        <v>0</v>
      </c>
      <c r="AE1023" s="65" t="n">
        <v>0</v>
      </c>
      <c r="AF1023" s="65" t="n">
        <v>7492.11189</v>
      </c>
      <c r="AG1023" s="65" t="n">
        <v>1589.61493</v>
      </c>
      <c r="AH1023" s="65" t="n">
        <v>5902.49696</v>
      </c>
      <c r="AI1023" s="65" t="n">
        <v>0</v>
      </c>
      <c r="AJ1023" s="65" t="n">
        <v>0</v>
      </c>
      <c r="AK1023" s="37"/>
      <c r="AL1023" s="37"/>
    </row>
    <row r="1024" customFormat="false" ht="15" hidden="false" customHeight="false" outlineLevel="0" collapsed="false">
      <c r="A1024" s="58"/>
      <c r="B1024" s="66"/>
      <c r="C1024" s="58" t="s">
        <v>578</v>
      </c>
      <c r="D1024" s="67" t="n">
        <v>1859865.10672</v>
      </c>
      <c r="E1024" s="67" t="n">
        <v>1517021.21126</v>
      </c>
      <c r="F1024" s="68" t="n">
        <v>3945589.42946</v>
      </c>
      <c r="G1024" s="68" t="n">
        <v>1374353.37791</v>
      </c>
      <c r="H1024" s="68" t="n">
        <v>8696829.12535</v>
      </c>
      <c r="I1024" s="68" t="n">
        <v>540172.03316</v>
      </c>
      <c r="J1024" s="68" t="n">
        <v>1029981.13174</v>
      </c>
      <c r="K1024" s="68" t="n">
        <v>293328.214</v>
      </c>
      <c r="L1024" s="68" t="n">
        <v>1102892.79537</v>
      </c>
      <c r="M1024" s="68" t="n">
        <v>269847.69901</v>
      </c>
      <c r="N1024" s="68" t="n">
        <v>429642.97058</v>
      </c>
      <c r="O1024" s="68" t="n">
        <v>3665864.84386</v>
      </c>
      <c r="P1024" s="68" t="n">
        <v>96180.46597</v>
      </c>
      <c r="Q1024" s="68" t="n">
        <v>248155.612</v>
      </c>
      <c r="R1024" s="68" t="n">
        <v>9013.46257</v>
      </c>
      <c r="S1024" s="68" t="n">
        <v>19269.58597</v>
      </c>
      <c r="T1024" s="68" t="n">
        <v>17653.74328</v>
      </c>
      <c r="U1024" s="68" t="n">
        <v>178866.02444</v>
      </c>
      <c r="V1024" s="68" t="n">
        <v>151042.10815</v>
      </c>
      <c r="W1024" s="68" t="n">
        <v>215956.42584</v>
      </c>
      <c r="X1024" s="68" t="n">
        <v>5060.62129</v>
      </c>
      <c r="Y1024" s="68" t="n">
        <v>82119.27008</v>
      </c>
      <c r="Z1024" s="68" t="n">
        <v>211999.31112</v>
      </c>
      <c r="AA1024" s="68" t="n">
        <v>276913.61094</v>
      </c>
      <c r="AB1024" s="68" t="n">
        <v>50809.33439</v>
      </c>
      <c r="AC1024" s="68" t="n">
        <v>33046.63731</v>
      </c>
      <c r="AD1024" s="68" t="n">
        <v>10158.49913</v>
      </c>
      <c r="AE1024" s="68" t="n">
        <v>1606244.71248</v>
      </c>
      <c r="AF1024" s="68" t="n">
        <v>13968938.68169</v>
      </c>
      <c r="AG1024" s="68" t="n">
        <v>9349635.56475</v>
      </c>
      <c r="AH1024" s="68" t="n">
        <v>3800058.22885</v>
      </c>
      <c r="AI1024" s="68" t="n">
        <v>293328.214</v>
      </c>
      <c r="AJ1024" s="68" t="n">
        <v>525916.67409</v>
      </c>
      <c r="AK1024" s="37"/>
      <c r="AL1024" s="37"/>
    </row>
    <row r="1025" customFormat="false" ht="15" hidden="false" customHeight="false" outlineLevel="0" collapsed="false">
      <c r="A1025" s="3"/>
      <c r="B1025" s="62"/>
      <c r="C1025" s="3"/>
      <c r="D1025" s="4"/>
      <c r="E1025" s="4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37"/>
      <c r="AL1025" s="37"/>
    </row>
    <row r="1026" customFormat="false" ht="15" hidden="false" customHeight="false" outlineLevel="0" collapsed="false">
      <c r="A1026" s="3"/>
      <c r="B1026" s="62"/>
      <c r="C1026" s="3"/>
      <c r="D1026" s="4"/>
      <c r="E1026" s="4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37"/>
      <c r="AL1026" s="37"/>
    </row>
    <row r="1027" s="86" customFormat="true" ht="15" hidden="true" customHeight="false" outlineLevel="0" collapsed="false">
      <c r="A1027" s="80"/>
      <c r="B1027" s="81"/>
      <c r="C1027" s="82" t="s">
        <v>579</v>
      </c>
      <c r="D1027" s="83"/>
      <c r="E1027" s="83"/>
      <c r="F1027" s="84"/>
      <c r="G1027" s="84"/>
      <c r="H1027" s="84"/>
      <c r="I1027" s="84"/>
      <c r="J1027" s="84"/>
      <c r="K1027" s="84"/>
      <c r="L1027" s="84"/>
      <c r="M1027" s="84"/>
      <c r="N1027" s="84"/>
      <c r="O1027" s="84"/>
      <c r="P1027" s="84"/>
      <c r="Q1027" s="84"/>
      <c r="R1027" s="84"/>
      <c r="S1027" s="84"/>
      <c r="T1027" s="84"/>
      <c r="U1027" s="84"/>
      <c r="V1027" s="84"/>
      <c r="W1027" s="84"/>
      <c r="X1027" s="84"/>
      <c r="Y1027" s="84"/>
      <c r="Z1027" s="84"/>
      <c r="AA1027" s="84"/>
      <c r="AB1027" s="84"/>
      <c r="AC1027" s="84"/>
      <c r="AD1027" s="84"/>
      <c r="AE1027" s="84"/>
      <c r="AF1027" s="84"/>
      <c r="AG1027" s="84"/>
      <c r="AH1027" s="84"/>
      <c r="AI1027" s="84"/>
      <c r="AJ1027" s="84"/>
      <c r="AK1027" s="85"/>
      <c r="AL1027" s="85"/>
    </row>
    <row r="1028" s="86" customFormat="true" ht="15" hidden="true" customHeight="false" outlineLevel="0" collapsed="false">
      <c r="A1028" s="80"/>
      <c r="B1028" s="81" t="n">
        <v>11</v>
      </c>
      <c r="C1028" s="80" t="s">
        <v>40</v>
      </c>
      <c r="D1028" s="83" t="n">
        <v>555090.84916</v>
      </c>
      <c r="E1028" s="83" t="n">
        <v>440688.86491</v>
      </c>
      <c r="F1028" s="87" t="n">
        <v>1157528.16965</v>
      </c>
      <c r="G1028" s="87" t="n">
        <v>390082.85572</v>
      </c>
      <c r="H1028" s="87" t="n">
        <v>2543390.73944</v>
      </c>
      <c r="I1028" s="87" t="n">
        <v>157873.67991</v>
      </c>
      <c r="J1028" s="87" t="n">
        <v>277955.62149</v>
      </c>
      <c r="K1028" s="87" t="n">
        <v>87875.35263</v>
      </c>
      <c r="L1028" s="87" t="n">
        <v>344055.62075</v>
      </c>
      <c r="M1028" s="87" t="n">
        <v>87658.11559</v>
      </c>
      <c r="N1028" s="87" t="n">
        <v>130813.98358</v>
      </c>
      <c r="O1028" s="87" t="n">
        <v>1086232.37395</v>
      </c>
      <c r="P1028" s="87" t="n">
        <v>17999.13891</v>
      </c>
      <c r="Q1028" s="87" t="n">
        <v>50870.547</v>
      </c>
      <c r="R1028" s="87" t="n">
        <v>1190.77941</v>
      </c>
      <c r="S1028" s="87" t="n">
        <v>11617.5375</v>
      </c>
      <c r="T1028" s="87" t="n">
        <v>9750.46021</v>
      </c>
      <c r="U1028" s="87" t="n">
        <v>51024.61452</v>
      </c>
      <c r="V1028" s="87" t="n">
        <v>65314.20713</v>
      </c>
      <c r="W1028" s="87" t="n">
        <v>39419.67943</v>
      </c>
      <c r="X1028" s="87" t="n">
        <v>1333.49606</v>
      </c>
      <c r="Y1028" s="87" t="n">
        <v>9200.78049</v>
      </c>
      <c r="Z1028" s="87" t="n">
        <v>53329.46058</v>
      </c>
      <c r="AA1028" s="87" t="n">
        <v>50165.04585</v>
      </c>
      <c r="AB1028" s="87" t="n">
        <v>12110.99177</v>
      </c>
      <c r="AC1028" s="87" t="n">
        <v>3001.72484</v>
      </c>
      <c r="AD1028" s="87" t="n">
        <v>3739.6217</v>
      </c>
      <c r="AE1028" s="87" t="n">
        <v>380068.0854</v>
      </c>
      <c r="AF1028" s="87" t="n">
        <v>4009691.19879</v>
      </c>
      <c r="AG1028" s="87" t="n">
        <v>2738096.72402</v>
      </c>
      <c r="AH1028" s="87" t="n">
        <v>1091132.67202</v>
      </c>
      <c r="AI1028" s="87" t="n">
        <v>87875.35263</v>
      </c>
      <c r="AJ1028" s="87" t="n">
        <v>92586.45012</v>
      </c>
      <c r="AK1028" s="85"/>
      <c r="AL1028" s="85"/>
    </row>
    <row r="1029" s="86" customFormat="true" ht="15" hidden="true" customHeight="false" outlineLevel="0" collapsed="false">
      <c r="A1029" s="80"/>
      <c r="B1029" s="81" t="n">
        <v>-1105</v>
      </c>
      <c r="C1029" s="80" t="s">
        <v>52</v>
      </c>
      <c r="D1029" s="83" t="n">
        <v>-612.10589</v>
      </c>
      <c r="E1029" s="83" t="n">
        <v>0</v>
      </c>
      <c r="F1029" s="87" t="n">
        <v>0</v>
      </c>
      <c r="G1029" s="87" t="n">
        <v>-403.11921</v>
      </c>
      <c r="H1029" s="87" t="n">
        <v>-1015.2251</v>
      </c>
      <c r="I1029" s="87" t="n">
        <v>-174.81138</v>
      </c>
      <c r="J1029" s="87" t="n">
        <v>-710.58878</v>
      </c>
      <c r="K1029" s="87" t="n">
        <v>0</v>
      </c>
      <c r="L1029" s="87" t="n">
        <v>-233.58511</v>
      </c>
      <c r="M1029" s="87" t="n">
        <v>-203.64935</v>
      </c>
      <c r="N1029" s="87" t="n">
        <v>-416.68565</v>
      </c>
      <c r="O1029" s="87" t="n">
        <v>-1739.32027</v>
      </c>
      <c r="P1029" s="87" t="n">
        <v>0</v>
      </c>
      <c r="Q1029" s="87" t="n">
        <v>-24.337</v>
      </c>
      <c r="R1029" s="87" t="n">
        <v>0</v>
      </c>
      <c r="S1029" s="87" t="n">
        <v>-56.0423</v>
      </c>
      <c r="T1029" s="87" t="n">
        <v>0</v>
      </c>
      <c r="U1029" s="87" t="n">
        <v>0</v>
      </c>
      <c r="V1029" s="87" t="n">
        <v>-47.93476</v>
      </c>
      <c r="W1029" s="87" t="n">
        <v>0</v>
      </c>
      <c r="X1029" s="87" t="n">
        <v>-7.19991</v>
      </c>
      <c r="Y1029" s="87" t="n">
        <v>-11.45349</v>
      </c>
      <c r="Z1029" s="87" t="n">
        <v>0</v>
      </c>
      <c r="AA1029" s="87" t="n">
        <v>-26.7166</v>
      </c>
      <c r="AB1029" s="87" t="n">
        <v>0</v>
      </c>
      <c r="AC1029" s="87" t="n">
        <v>0</v>
      </c>
      <c r="AD1029" s="87" t="n">
        <v>0</v>
      </c>
      <c r="AE1029" s="87" t="n">
        <v>-173.68406</v>
      </c>
      <c r="AF1029" s="87" t="n">
        <v>-2928.22943</v>
      </c>
      <c r="AG1029" s="87" t="n">
        <v>-2270.75354</v>
      </c>
      <c r="AH1029" s="87" t="n">
        <v>-630.75929</v>
      </c>
      <c r="AI1029" s="87" t="n">
        <v>0</v>
      </c>
      <c r="AJ1029" s="87" t="n">
        <v>-26.7166</v>
      </c>
      <c r="AK1029" s="85"/>
      <c r="AL1029" s="85"/>
    </row>
    <row r="1030" s="86" customFormat="true" ht="15" hidden="true" customHeight="false" outlineLevel="0" collapsed="false">
      <c r="A1030" s="80"/>
      <c r="B1030" s="81" t="n">
        <v>1201</v>
      </c>
      <c r="C1030" s="80" t="s">
        <v>56</v>
      </c>
      <c r="D1030" s="83" t="n">
        <v>0</v>
      </c>
      <c r="E1030" s="83" t="n">
        <v>0</v>
      </c>
      <c r="F1030" s="87" t="n">
        <v>5000</v>
      </c>
      <c r="G1030" s="87" t="n">
        <v>0</v>
      </c>
      <c r="H1030" s="87" t="n">
        <v>5000</v>
      </c>
      <c r="I1030" s="87" t="n">
        <v>0</v>
      </c>
      <c r="J1030" s="87" t="n">
        <v>0</v>
      </c>
      <c r="K1030" s="87" t="n">
        <v>0</v>
      </c>
      <c r="L1030" s="87" t="n">
        <v>0</v>
      </c>
      <c r="M1030" s="87" t="n">
        <v>0</v>
      </c>
      <c r="N1030" s="87" t="n">
        <v>0</v>
      </c>
      <c r="O1030" s="87" t="n">
        <v>0</v>
      </c>
      <c r="P1030" s="87" t="n">
        <v>0</v>
      </c>
      <c r="Q1030" s="87" t="n">
        <v>0</v>
      </c>
      <c r="R1030" s="87" t="n">
        <v>0</v>
      </c>
      <c r="S1030" s="87" t="n">
        <v>0</v>
      </c>
      <c r="T1030" s="87" t="n">
        <v>0</v>
      </c>
      <c r="U1030" s="87" t="n">
        <v>0</v>
      </c>
      <c r="V1030" s="87" t="n">
        <v>0</v>
      </c>
      <c r="W1030" s="87" t="n">
        <v>0</v>
      </c>
      <c r="X1030" s="87" t="n">
        <v>0</v>
      </c>
      <c r="Y1030" s="87" t="n">
        <v>0</v>
      </c>
      <c r="Z1030" s="87" t="n">
        <v>0</v>
      </c>
      <c r="AA1030" s="87" t="n">
        <v>0</v>
      </c>
      <c r="AB1030" s="87" t="n">
        <v>0</v>
      </c>
      <c r="AC1030" s="87" t="n">
        <v>0</v>
      </c>
      <c r="AD1030" s="87" t="n">
        <v>0</v>
      </c>
      <c r="AE1030" s="87" t="n">
        <v>0</v>
      </c>
      <c r="AF1030" s="87" t="n">
        <v>5000</v>
      </c>
      <c r="AG1030" s="87" t="n">
        <v>5000</v>
      </c>
      <c r="AH1030" s="87" t="n">
        <v>0</v>
      </c>
      <c r="AI1030" s="87" t="n">
        <v>0</v>
      </c>
      <c r="AJ1030" s="87" t="n">
        <v>0</v>
      </c>
      <c r="AK1030" s="85"/>
      <c r="AL1030" s="85"/>
    </row>
    <row r="1031" s="86" customFormat="true" ht="15" hidden="true" customHeight="false" outlineLevel="0" collapsed="false">
      <c r="A1031" s="80"/>
      <c r="B1031" s="81" t="n">
        <v>-2201</v>
      </c>
      <c r="C1031" s="80" t="s">
        <v>293</v>
      </c>
      <c r="D1031" s="83" t="n">
        <v>0</v>
      </c>
      <c r="E1031" s="83" t="n">
        <v>0</v>
      </c>
      <c r="F1031" s="87" t="n">
        <v>0</v>
      </c>
      <c r="G1031" s="87" t="n">
        <v>0</v>
      </c>
      <c r="H1031" s="87" t="n">
        <v>0</v>
      </c>
      <c r="I1031" s="87" t="n">
        <v>0</v>
      </c>
      <c r="J1031" s="87" t="n">
        <v>0</v>
      </c>
      <c r="K1031" s="87" t="n">
        <v>0</v>
      </c>
      <c r="L1031" s="87" t="n">
        <v>0</v>
      </c>
      <c r="M1031" s="87" t="n">
        <v>0</v>
      </c>
      <c r="N1031" s="87" t="n">
        <v>0</v>
      </c>
      <c r="O1031" s="87" t="n">
        <v>0</v>
      </c>
      <c r="P1031" s="87" t="n">
        <v>0</v>
      </c>
      <c r="Q1031" s="87" t="n">
        <v>-5000</v>
      </c>
      <c r="R1031" s="87" t="n">
        <v>0</v>
      </c>
      <c r="S1031" s="87" t="n">
        <v>0</v>
      </c>
      <c r="T1031" s="87" t="n">
        <v>0</v>
      </c>
      <c r="U1031" s="87" t="n">
        <v>0</v>
      </c>
      <c r="V1031" s="87" t="n">
        <v>0</v>
      </c>
      <c r="W1031" s="87" t="n">
        <v>0</v>
      </c>
      <c r="X1031" s="87" t="n">
        <v>0</v>
      </c>
      <c r="Y1031" s="87" t="n">
        <v>0</v>
      </c>
      <c r="Z1031" s="87" t="n">
        <v>0</v>
      </c>
      <c r="AA1031" s="87" t="n">
        <v>0</v>
      </c>
      <c r="AB1031" s="87" t="n">
        <v>0</v>
      </c>
      <c r="AC1031" s="87" t="n">
        <v>0</v>
      </c>
      <c r="AD1031" s="87" t="n">
        <v>0</v>
      </c>
      <c r="AE1031" s="87" t="n">
        <v>-5000</v>
      </c>
      <c r="AF1031" s="87" t="n">
        <v>-5000</v>
      </c>
      <c r="AG1031" s="87" t="n">
        <v>-5000</v>
      </c>
      <c r="AH1031" s="87" t="n">
        <v>0</v>
      </c>
      <c r="AI1031" s="87" t="n">
        <v>0</v>
      </c>
      <c r="AJ1031" s="87" t="n">
        <v>0</v>
      </c>
      <c r="AK1031" s="85"/>
      <c r="AL1031" s="85"/>
    </row>
    <row r="1032" s="86" customFormat="true" ht="15" hidden="true" customHeight="false" outlineLevel="0" collapsed="false">
      <c r="A1032" s="80"/>
      <c r="B1032" s="81" t="n">
        <v>1202</v>
      </c>
      <c r="C1032" s="80" t="s">
        <v>59</v>
      </c>
      <c r="D1032" s="83" t="n">
        <v>0</v>
      </c>
      <c r="E1032" s="83" t="n">
        <v>0</v>
      </c>
      <c r="F1032" s="87" t="n">
        <v>0</v>
      </c>
      <c r="G1032" s="87" t="n">
        <v>100000</v>
      </c>
      <c r="H1032" s="87" t="n">
        <v>100000</v>
      </c>
      <c r="I1032" s="87" t="n">
        <v>0</v>
      </c>
      <c r="J1032" s="87" t="n">
        <v>0</v>
      </c>
      <c r="K1032" s="87" t="n">
        <v>0</v>
      </c>
      <c r="L1032" s="87" t="n">
        <v>0</v>
      </c>
      <c r="M1032" s="87" t="n">
        <v>0</v>
      </c>
      <c r="N1032" s="87" t="n">
        <v>0</v>
      </c>
      <c r="O1032" s="87" t="n">
        <v>0</v>
      </c>
      <c r="P1032" s="87" t="n">
        <v>0</v>
      </c>
      <c r="Q1032" s="87" t="n">
        <v>0</v>
      </c>
      <c r="R1032" s="87" t="n">
        <v>0</v>
      </c>
      <c r="S1032" s="87" t="n">
        <v>0</v>
      </c>
      <c r="T1032" s="87" t="n">
        <v>0</v>
      </c>
      <c r="U1032" s="87" t="n">
        <v>0</v>
      </c>
      <c r="V1032" s="87" t="n">
        <v>0</v>
      </c>
      <c r="W1032" s="87" t="n">
        <v>0</v>
      </c>
      <c r="X1032" s="87" t="n">
        <v>0</v>
      </c>
      <c r="Y1032" s="87" t="n">
        <v>0</v>
      </c>
      <c r="Z1032" s="87" t="n">
        <v>0</v>
      </c>
      <c r="AA1032" s="87" t="n">
        <v>0</v>
      </c>
      <c r="AB1032" s="87" t="n">
        <v>0</v>
      </c>
      <c r="AC1032" s="87" t="n">
        <v>0</v>
      </c>
      <c r="AD1032" s="87" t="n">
        <v>0</v>
      </c>
      <c r="AE1032" s="87" t="n">
        <v>0</v>
      </c>
      <c r="AF1032" s="87" t="n">
        <v>100000</v>
      </c>
      <c r="AG1032" s="87" t="n">
        <v>100000</v>
      </c>
      <c r="AH1032" s="87" t="n">
        <v>0</v>
      </c>
      <c r="AI1032" s="87" t="n">
        <v>0</v>
      </c>
      <c r="AJ1032" s="87" t="n">
        <v>0</v>
      </c>
      <c r="AK1032" s="85"/>
      <c r="AL1032" s="85"/>
    </row>
    <row r="1033" s="86" customFormat="true" ht="15" hidden="true" customHeight="false" outlineLevel="0" collapsed="false">
      <c r="A1033" s="80"/>
      <c r="B1033" s="81" t="n">
        <v>130705</v>
      </c>
      <c r="C1033" s="80" t="s">
        <v>80</v>
      </c>
      <c r="D1033" s="83" t="n">
        <v>0</v>
      </c>
      <c r="E1033" s="83" t="n">
        <v>0</v>
      </c>
      <c r="F1033" s="87" t="n">
        <v>0</v>
      </c>
      <c r="G1033" s="87" t="n">
        <v>9285</v>
      </c>
      <c r="H1033" s="87" t="n">
        <v>9285</v>
      </c>
      <c r="I1033" s="87" t="n">
        <v>0</v>
      </c>
      <c r="J1033" s="87" t="n">
        <v>90</v>
      </c>
      <c r="K1033" s="87" t="n">
        <v>0</v>
      </c>
      <c r="L1033" s="87" t="n">
        <v>0</v>
      </c>
      <c r="M1033" s="87" t="n">
        <v>0</v>
      </c>
      <c r="N1033" s="87" t="n">
        <v>0</v>
      </c>
      <c r="O1033" s="87" t="n">
        <v>90</v>
      </c>
      <c r="P1033" s="87" t="n">
        <v>0</v>
      </c>
      <c r="Q1033" s="87" t="n">
        <v>0</v>
      </c>
      <c r="R1033" s="87" t="n">
        <v>0</v>
      </c>
      <c r="S1033" s="87" t="n">
        <v>0</v>
      </c>
      <c r="T1033" s="87" t="n">
        <v>0</v>
      </c>
      <c r="U1033" s="87" t="n">
        <v>0</v>
      </c>
      <c r="V1033" s="87" t="n">
        <v>0</v>
      </c>
      <c r="W1033" s="87" t="n">
        <v>0</v>
      </c>
      <c r="X1033" s="87" t="n">
        <v>0</v>
      </c>
      <c r="Y1033" s="87" t="n">
        <v>0</v>
      </c>
      <c r="Z1033" s="87" t="n">
        <v>0</v>
      </c>
      <c r="AA1033" s="87" t="n">
        <v>0</v>
      </c>
      <c r="AB1033" s="87" t="n">
        <v>0</v>
      </c>
      <c r="AC1033" s="87" t="n">
        <v>0</v>
      </c>
      <c r="AD1033" s="87" t="n">
        <v>0</v>
      </c>
      <c r="AE1033" s="87" t="n">
        <v>0</v>
      </c>
      <c r="AF1033" s="87" t="n">
        <v>9375</v>
      </c>
      <c r="AG1033" s="87" t="n">
        <v>9375</v>
      </c>
      <c r="AH1033" s="87" t="n">
        <v>0</v>
      </c>
      <c r="AI1033" s="87" t="n">
        <v>0</v>
      </c>
      <c r="AJ1033" s="87" t="n">
        <v>0</v>
      </c>
      <c r="AK1033" s="85"/>
      <c r="AL1033" s="85"/>
    </row>
    <row r="1034" s="86" customFormat="true" ht="15" hidden="true" customHeight="false" outlineLevel="0" collapsed="false">
      <c r="A1034" s="80"/>
      <c r="B1034" s="81" t="n">
        <v>-2102</v>
      </c>
      <c r="C1034" s="80" t="s">
        <v>285</v>
      </c>
      <c r="D1034" s="83" t="n">
        <v>0</v>
      </c>
      <c r="E1034" s="83" t="n">
        <v>0</v>
      </c>
      <c r="F1034" s="87" t="n">
        <v>0</v>
      </c>
      <c r="G1034" s="87" t="n">
        <v>-9285</v>
      </c>
      <c r="H1034" s="87" t="n">
        <v>-9285</v>
      </c>
      <c r="I1034" s="87" t="n">
        <v>0</v>
      </c>
      <c r="J1034" s="87" t="n">
        <v>-90</v>
      </c>
      <c r="K1034" s="87" t="n">
        <v>0</v>
      </c>
      <c r="L1034" s="87" t="n">
        <v>0</v>
      </c>
      <c r="M1034" s="87" t="n">
        <v>0</v>
      </c>
      <c r="N1034" s="87" t="n">
        <v>-0.037</v>
      </c>
      <c r="O1034" s="87" t="n">
        <v>-90.037</v>
      </c>
      <c r="P1034" s="87" t="n">
        <v>0</v>
      </c>
      <c r="Q1034" s="87" t="n">
        <v>0</v>
      </c>
      <c r="R1034" s="87" t="n">
        <v>0</v>
      </c>
      <c r="S1034" s="87" t="n">
        <v>0</v>
      </c>
      <c r="T1034" s="87" t="n">
        <v>0</v>
      </c>
      <c r="U1034" s="87" t="n">
        <v>0</v>
      </c>
      <c r="V1034" s="87" t="n">
        <v>0</v>
      </c>
      <c r="W1034" s="87" t="n">
        <v>0</v>
      </c>
      <c r="X1034" s="87" t="n">
        <v>0</v>
      </c>
      <c r="Y1034" s="87" t="n">
        <v>0</v>
      </c>
      <c r="Z1034" s="87" t="n">
        <v>0</v>
      </c>
      <c r="AA1034" s="87" t="n">
        <v>0</v>
      </c>
      <c r="AB1034" s="87" t="n">
        <v>0</v>
      </c>
      <c r="AC1034" s="87" t="n">
        <v>0</v>
      </c>
      <c r="AD1034" s="87" t="n">
        <v>0</v>
      </c>
      <c r="AE1034" s="87" t="n">
        <v>0</v>
      </c>
      <c r="AF1034" s="87" t="n">
        <v>-9375.037</v>
      </c>
      <c r="AG1034" s="87" t="n">
        <v>-9375.037</v>
      </c>
      <c r="AH1034" s="87" t="n">
        <v>0</v>
      </c>
      <c r="AI1034" s="87" t="n">
        <v>0</v>
      </c>
      <c r="AJ1034" s="87" t="n">
        <v>0</v>
      </c>
      <c r="AK1034" s="85"/>
      <c r="AL1034" s="85"/>
    </row>
    <row r="1035" s="86" customFormat="true" ht="15" hidden="true" customHeight="false" outlineLevel="0" collapsed="false">
      <c r="A1035" s="80"/>
      <c r="B1035" s="81" t="n">
        <v>-2202</v>
      </c>
      <c r="C1035" s="80" t="s">
        <v>59</v>
      </c>
      <c r="D1035" s="83" t="n">
        <v>0</v>
      </c>
      <c r="E1035" s="83" t="n">
        <v>0</v>
      </c>
      <c r="F1035" s="87" t="n">
        <v>0</v>
      </c>
      <c r="G1035" s="87" t="n">
        <v>0</v>
      </c>
      <c r="H1035" s="87" t="n">
        <v>0</v>
      </c>
      <c r="I1035" s="87" t="n">
        <v>0</v>
      </c>
      <c r="J1035" s="87" t="n">
        <v>0</v>
      </c>
      <c r="K1035" s="87" t="n">
        <v>0</v>
      </c>
      <c r="L1035" s="87" t="n">
        <v>0</v>
      </c>
      <c r="M1035" s="87" t="n">
        <v>0</v>
      </c>
      <c r="N1035" s="87" t="n">
        <v>0</v>
      </c>
      <c r="O1035" s="87" t="n">
        <v>0</v>
      </c>
      <c r="P1035" s="87" t="n">
        <v>0</v>
      </c>
      <c r="Q1035" s="87" t="n">
        <v>0</v>
      </c>
      <c r="R1035" s="87" t="n">
        <v>0</v>
      </c>
      <c r="S1035" s="87" t="n">
        <v>0</v>
      </c>
      <c r="T1035" s="87" t="n">
        <v>0</v>
      </c>
      <c r="U1035" s="87" t="n">
        <v>0</v>
      </c>
      <c r="V1035" s="87" t="n">
        <v>0</v>
      </c>
      <c r="W1035" s="87" t="n">
        <v>0</v>
      </c>
      <c r="X1035" s="87" t="n">
        <v>0</v>
      </c>
      <c r="Y1035" s="87" t="n">
        <v>0</v>
      </c>
      <c r="Z1035" s="87" t="n">
        <v>0</v>
      </c>
      <c r="AA1035" s="87" t="n">
        <v>0</v>
      </c>
      <c r="AB1035" s="87" t="n">
        <v>0</v>
      </c>
      <c r="AC1035" s="87" t="n">
        <v>0</v>
      </c>
      <c r="AD1035" s="87" t="n">
        <v>0</v>
      </c>
      <c r="AE1035" s="87" t="n">
        <v>0</v>
      </c>
      <c r="AF1035" s="87" t="n">
        <v>0</v>
      </c>
      <c r="AG1035" s="87" t="n">
        <v>0</v>
      </c>
      <c r="AH1035" s="87" t="n">
        <v>0</v>
      </c>
      <c r="AI1035" s="87" t="n">
        <v>0</v>
      </c>
      <c r="AJ1035" s="87" t="n">
        <v>0</v>
      </c>
      <c r="AK1035" s="85"/>
      <c r="AL1035" s="85"/>
    </row>
    <row r="1036" s="86" customFormat="true" ht="15" hidden="true" customHeight="false" outlineLevel="0" collapsed="false">
      <c r="A1036" s="80"/>
      <c r="B1036" s="81" t="n">
        <v>130105</v>
      </c>
      <c r="C1036" s="80" t="s">
        <v>64</v>
      </c>
      <c r="D1036" s="83" t="n">
        <v>7403.41347</v>
      </c>
      <c r="E1036" s="83" t="n">
        <v>481.95092</v>
      </c>
      <c r="F1036" s="87" t="n">
        <v>0</v>
      </c>
      <c r="G1036" s="87" t="n">
        <v>0</v>
      </c>
      <c r="H1036" s="87" t="n">
        <v>7885.36439</v>
      </c>
      <c r="I1036" s="87" t="n">
        <v>0</v>
      </c>
      <c r="J1036" s="87" t="n">
        <v>0</v>
      </c>
      <c r="K1036" s="87" t="n">
        <v>0</v>
      </c>
      <c r="L1036" s="87" t="n">
        <v>15069.24582</v>
      </c>
      <c r="M1036" s="87" t="n">
        <v>0</v>
      </c>
      <c r="N1036" s="87" t="n">
        <v>3712.6257</v>
      </c>
      <c r="O1036" s="87" t="n">
        <v>18781.87152</v>
      </c>
      <c r="P1036" s="87" t="n">
        <v>2098.87012</v>
      </c>
      <c r="Q1036" s="87" t="n">
        <v>8829.275</v>
      </c>
      <c r="R1036" s="87" t="n">
        <v>0</v>
      </c>
      <c r="S1036" s="87" t="n">
        <v>0</v>
      </c>
      <c r="T1036" s="87" t="n">
        <v>0</v>
      </c>
      <c r="U1036" s="87" t="n">
        <v>0</v>
      </c>
      <c r="V1036" s="87" t="n">
        <v>16739.98586</v>
      </c>
      <c r="W1036" s="87" t="n">
        <v>0</v>
      </c>
      <c r="X1036" s="87" t="n">
        <v>0</v>
      </c>
      <c r="Y1036" s="87" t="n">
        <v>0</v>
      </c>
      <c r="Z1036" s="87" t="n">
        <v>0</v>
      </c>
      <c r="AA1036" s="87" t="n">
        <v>15420.81563</v>
      </c>
      <c r="AB1036" s="87" t="n">
        <v>2236.75562</v>
      </c>
      <c r="AC1036" s="87" t="n">
        <v>0</v>
      </c>
      <c r="AD1036" s="87" t="n">
        <v>0</v>
      </c>
      <c r="AE1036" s="87" t="n">
        <v>45325.70223</v>
      </c>
      <c r="AF1036" s="87" t="n">
        <v>71992.93814</v>
      </c>
      <c r="AG1036" s="87" t="n">
        <v>46587.888</v>
      </c>
      <c r="AH1036" s="87" t="n">
        <v>9984.23451</v>
      </c>
      <c r="AI1036" s="87" t="n">
        <v>0</v>
      </c>
      <c r="AJ1036" s="87" t="n">
        <v>15420.81563</v>
      </c>
      <c r="AK1036" s="85"/>
      <c r="AL1036" s="85"/>
    </row>
    <row r="1037" s="86" customFormat="true" ht="15" hidden="true" customHeight="false" outlineLevel="0" collapsed="false">
      <c r="A1037" s="80"/>
      <c r="B1037" s="81" t="n">
        <v>130110</v>
      </c>
      <c r="C1037" s="80" t="s">
        <v>65</v>
      </c>
      <c r="D1037" s="83" t="n">
        <v>640.98398</v>
      </c>
      <c r="E1037" s="83" t="n">
        <v>0</v>
      </c>
      <c r="F1037" s="87" t="n">
        <v>0</v>
      </c>
      <c r="G1037" s="87" t="n">
        <v>10.01095</v>
      </c>
      <c r="H1037" s="87" t="n">
        <v>650.99493</v>
      </c>
      <c r="I1037" s="87" t="n">
        <v>0</v>
      </c>
      <c r="J1037" s="87" t="n">
        <v>0</v>
      </c>
      <c r="K1037" s="87" t="n">
        <v>0</v>
      </c>
      <c r="L1037" s="87" t="n">
        <v>8000</v>
      </c>
      <c r="M1037" s="87" t="n">
        <v>0</v>
      </c>
      <c r="N1037" s="87" t="n">
        <v>2706.83819</v>
      </c>
      <c r="O1037" s="87" t="n">
        <v>10706.83819</v>
      </c>
      <c r="P1037" s="87" t="n">
        <v>15.8205</v>
      </c>
      <c r="Q1037" s="87" t="n">
        <v>9384.089</v>
      </c>
      <c r="R1037" s="87" t="n">
        <v>0</v>
      </c>
      <c r="S1037" s="87" t="n">
        <v>0</v>
      </c>
      <c r="T1037" s="87" t="n">
        <v>0</v>
      </c>
      <c r="U1037" s="87" t="n">
        <v>0</v>
      </c>
      <c r="V1037" s="87" t="n">
        <v>3877.1523</v>
      </c>
      <c r="W1037" s="87" t="n">
        <v>0</v>
      </c>
      <c r="X1037" s="87" t="n">
        <v>0</v>
      </c>
      <c r="Y1037" s="87" t="n">
        <v>0</v>
      </c>
      <c r="Z1037" s="87" t="n">
        <v>0</v>
      </c>
      <c r="AA1037" s="87" t="n">
        <v>5822.76787</v>
      </c>
      <c r="AB1037" s="87" t="n">
        <v>0</v>
      </c>
      <c r="AC1037" s="87" t="n">
        <v>0</v>
      </c>
      <c r="AD1037" s="87" t="n">
        <v>1646.80575</v>
      </c>
      <c r="AE1037" s="87" t="n">
        <v>20746.63542</v>
      </c>
      <c r="AF1037" s="87" t="n">
        <v>32104.46854</v>
      </c>
      <c r="AG1037" s="87" t="n">
        <v>23978.09044</v>
      </c>
      <c r="AH1037" s="87" t="n">
        <v>2303.61023</v>
      </c>
      <c r="AI1037" s="87" t="n">
        <v>0</v>
      </c>
      <c r="AJ1037" s="87" t="n">
        <v>5822.76787</v>
      </c>
      <c r="AK1037" s="85"/>
      <c r="AL1037" s="85"/>
    </row>
    <row r="1038" s="86" customFormat="true" ht="15" hidden="true" customHeight="false" outlineLevel="0" collapsed="false">
      <c r="A1038" s="80"/>
      <c r="B1038" s="81" t="n">
        <v>130205</v>
      </c>
      <c r="C1038" s="80" t="s">
        <v>64</v>
      </c>
      <c r="D1038" s="83" t="n">
        <v>0</v>
      </c>
      <c r="E1038" s="83" t="n">
        <v>0</v>
      </c>
      <c r="F1038" s="87" t="n">
        <v>0</v>
      </c>
      <c r="G1038" s="87" t="n">
        <v>0</v>
      </c>
      <c r="H1038" s="87" t="n">
        <v>0</v>
      </c>
      <c r="I1038" s="87" t="n">
        <v>0</v>
      </c>
      <c r="J1038" s="87" t="n">
        <v>300.7251</v>
      </c>
      <c r="K1038" s="87" t="n">
        <v>0</v>
      </c>
      <c r="L1038" s="87" t="n">
        <v>0</v>
      </c>
      <c r="M1038" s="87" t="n">
        <v>0</v>
      </c>
      <c r="N1038" s="87" t="n">
        <v>4800</v>
      </c>
      <c r="O1038" s="87" t="n">
        <v>5100.7251</v>
      </c>
      <c r="P1038" s="87" t="n">
        <v>0</v>
      </c>
      <c r="Q1038" s="87" t="n">
        <v>0</v>
      </c>
      <c r="R1038" s="87" t="n">
        <v>0</v>
      </c>
      <c r="S1038" s="87" t="n">
        <v>0</v>
      </c>
      <c r="T1038" s="87" t="n">
        <v>0</v>
      </c>
      <c r="U1038" s="87" t="n">
        <v>0</v>
      </c>
      <c r="V1038" s="87" t="n">
        <v>0</v>
      </c>
      <c r="W1038" s="87" t="n">
        <v>0</v>
      </c>
      <c r="X1038" s="87" t="n">
        <v>0</v>
      </c>
      <c r="Y1038" s="87" t="n">
        <v>1204.63918</v>
      </c>
      <c r="Z1038" s="87" t="n">
        <v>0</v>
      </c>
      <c r="AA1038" s="87" t="n">
        <v>0</v>
      </c>
      <c r="AB1038" s="87" t="n">
        <v>0</v>
      </c>
      <c r="AC1038" s="87" t="n">
        <v>0</v>
      </c>
      <c r="AD1038" s="87" t="n">
        <v>0</v>
      </c>
      <c r="AE1038" s="87" t="n">
        <v>1204.63918</v>
      </c>
      <c r="AF1038" s="87" t="n">
        <v>6305.36428</v>
      </c>
      <c r="AG1038" s="87" t="n">
        <v>5100.7251</v>
      </c>
      <c r="AH1038" s="87" t="n">
        <v>1204.63918</v>
      </c>
      <c r="AI1038" s="87" t="n">
        <v>0</v>
      </c>
      <c r="AJ1038" s="87" t="n">
        <v>0</v>
      </c>
      <c r="AK1038" s="85"/>
      <c r="AL1038" s="85"/>
    </row>
    <row r="1039" s="86" customFormat="true" ht="15" hidden="true" customHeight="false" outlineLevel="0" collapsed="false">
      <c r="A1039" s="80"/>
      <c r="B1039" s="81" t="n">
        <v>130210</v>
      </c>
      <c r="C1039" s="80" t="s">
        <v>65</v>
      </c>
      <c r="D1039" s="83" t="n">
        <v>8.57984</v>
      </c>
      <c r="E1039" s="83" t="n">
        <v>0</v>
      </c>
      <c r="F1039" s="87" t="n">
        <v>0</v>
      </c>
      <c r="G1039" s="87" t="n">
        <v>0</v>
      </c>
      <c r="H1039" s="87" t="n">
        <v>8.57984</v>
      </c>
      <c r="I1039" s="87" t="n">
        <v>0</v>
      </c>
      <c r="J1039" s="87" t="n">
        <v>0</v>
      </c>
      <c r="K1039" s="87" t="n">
        <v>0</v>
      </c>
      <c r="L1039" s="87" t="n">
        <v>0</v>
      </c>
      <c r="M1039" s="87" t="n">
        <v>0</v>
      </c>
      <c r="N1039" s="87" t="n">
        <v>0</v>
      </c>
      <c r="O1039" s="87" t="n">
        <v>0</v>
      </c>
      <c r="P1039" s="87" t="n">
        <v>0</v>
      </c>
      <c r="Q1039" s="87" t="n">
        <v>0</v>
      </c>
      <c r="R1039" s="87" t="n">
        <v>0</v>
      </c>
      <c r="S1039" s="87" t="n">
        <v>0</v>
      </c>
      <c r="T1039" s="87" t="n">
        <v>0</v>
      </c>
      <c r="U1039" s="87" t="n">
        <v>0</v>
      </c>
      <c r="V1039" s="87" t="n">
        <v>0</v>
      </c>
      <c r="W1039" s="87" t="n">
        <v>0</v>
      </c>
      <c r="X1039" s="87" t="n">
        <v>0</v>
      </c>
      <c r="Y1039" s="87" t="n">
        <v>0</v>
      </c>
      <c r="Z1039" s="87" t="n">
        <v>0</v>
      </c>
      <c r="AA1039" s="87" t="n">
        <v>0</v>
      </c>
      <c r="AB1039" s="87" t="n">
        <v>0</v>
      </c>
      <c r="AC1039" s="87" t="n">
        <v>0</v>
      </c>
      <c r="AD1039" s="87" t="n">
        <v>0</v>
      </c>
      <c r="AE1039" s="87" t="n">
        <v>0</v>
      </c>
      <c r="AF1039" s="87" t="n">
        <v>8.57984</v>
      </c>
      <c r="AG1039" s="87" t="n">
        <v>0</v>
      </c>
      <c r="AH1039" s="87" t="n">
        <v>8.57984</v>
      </c>
      <c r="AI1039" s="87" t="n">
        <v>0</v>
      </c>
      <c r="AJ1039" s="87" t="n">
        <v>0</v>
      </c>
      <c r="AK1039" s="85"/>
      <c r="AL1039" s="85"/>
    </row>
    <row r="1040" s="86" customFormat="true" ht="15" hidden="true" customHeight="false" outlineLevel="0" collapsed="false">
      <c r="A1040" s="80"/>
      <c r="B1040" s="81" t="n">
        <v>130305</v>
      </c>
      <c r="C1040" s="80" t="s">
        <v>64</v>
      </c>
      <c r="D1040" s="83" t="n">
        <v>0</v>
      </c>
      <c r="E1040" s="83" t="n">
        <v>0</v>
      </c>
      <c r="F1040" s="87" t="n">
        <v>7971.82828</v>
      </c>
      <c r="G1040" s="87" t="n">
        <v>2436.86038</v>
      </c>
      <c r="H1040" s="87" t="n">
        <v>10408.68866</v>
      </c>
      <c r="I1040" s="87" t="n">
        <v>0</v>
      </c>
      <c r="J1040" s="87" t="n">
        <v>49203.02205</v>
      </c>
      <c r="K1040" s="87" t="n">
        <v>1665.92387</v>
      </c>
      <c r="L1040" s="87" t="n">
        <v>568.51977</v>
      </c>
      <c r="M1040" s="87" t="n">
        <v>0</v>
      </c>
      <c r="N1040" s="87" t="n">
        <v>0</v>
      </c>
      <c r="O1040" s="87" t="n">
        <v>51437.46569</v>
      </c>
      <c r="P1040" s="87" t="n">
        <v>0</v>
      </c>
      <c r="Q1040" s="87" t="n">
        <v>17676.395</v>
      </c>
      <c r="R1040" s="87" t="n">
        <v>1450</v>
      </c>
      <c r="S1040" s="87" t="n">
        <v>0</v>
      </c>
      <c r="T1040" s="87" t="n">
        <v>0</v>
      </c>
      <c r="U1040" s="87" t="n">
        <v>0</v>
      </c>
      <c r="V1040" s="87" t="n">
        <v>21.5931</v>
      </c>
      <c r="W1040" s="87" t="n">
        <v>2071.68913</v>
      </c>
      <c r="X1040" s="87" t="n">
        <v>0</v>
      </c>
      <c r="Y1040" s="87" t="n">
        <v>587.854</v>
      </c>
      <c r="Z1040" s="87" t="n">
        <v>0</v>
      </c>
      <c r="AA1040" s="87" t="n">
        <v>1317.45783</v>
      </c>
      <c r="AB1040" s="87" t="n">
        <v>0</v>
      </c>
      <c r="AC1040" s="87" t="n">
        <v>2430.61435</v>
      </c>
      <c r="AD1040" s="87" t="n">
        <v>0</v>
      </c>
      <c r="AE1040" s="87" t="n">
        <v>25555.60341</v>
      </c>
      <c r="AF1040" s="87" t="n">
        <v>87401.75776</v>
      </c>
      <c r="AG1040" s="87" t="n">
        <v>79328.21858</v>
      </c>
      <c r="AH1040" s="87" t="n">
        <v>587.854</v>
      </c>
      <c r="AI1040" s="87" t="n">
        <v>1665.92387</v>
      </c>
      <c r="AJ1040" s="87" t="n">
        <v>5819.76131</v>
      </c>
      <c r="AK1040" s="85"/>
      <c r="AL1040" s="85"/>
    </row>
    <row r="1041" s="86" customFormat="true" ht="15" hidden="true" customHeight="false" outlineLevel="0" collapsed="false">
      <c r="A1041" s="80"/>
      <c r="B1041" s="81" t="n">
        <v>130310</v>
      </c>
      <c r="C1041" s="80" t="s">
        <v>65</v>
      </c>
      <c r="D1041" s="83" t="n">
        <v>0</v>
      </c>
      <c r="E1041" s="83" t="n">
        <v>506.765</v>
      </c>
      <c r="F1041" s="87" t="n">
        <v>27717.72173</v>
      </c>
      <c r="G1041" s="87" t="n">
        <v>2318.65359</v>
      </c>
      <c r="H1041" s="87" t="n">
        <v>30543.14032</v>
      </c>
      <c r="I1041" s="87" t="n">
        <v>0</v>
      </c>
      <c r="J1041" s="87" t="n">
        <v>39206.44925</v>
      </c>
      <c r="K1041" s="87" t="n">
        <v>1781.92563</v>
      </c>
      <c r="L1041" s="87" t="n">
        <v>289.01579</v>
      </c>
      <c r="M1041" s="87" t="n">
        <v>0</v>
      </c>
      <c r="N1041" s="87" t="n">
        <v>0</v>
      </c>
      <c r="O1041" s="87" t="n">
        <v>41277.39067</v>
      </c>
      <c r="P1041" s="87" t="n">
        <v>0</v>
      </c>
      <c r="Q1041" s="87" t="n">
        <v>20840.513</v>
      </c>
      <c r="R1041" s="87" t="n">
        <v>0</v>
      </c>
      <c r="S1041" s="87" t="n">
        <v>0</v>
      </c>
      <c r="T1041" s="87" t="n">
        <v>0</v>
      </c>
      <c r="U1041" s="87" t="n">
        <v>0</v>
      </c>
      <c r="V1041" s="87" t="n">
        <v>0</v>
      </c>
      <c r="W1041" s="87" t="n">
        <v>0</v>
      </c>
      <c r="X1041" s="87" t="n">
        <v>0</v>
      </c>
      <c r="Y1041" s="87" t="n">
        <v>148.63085</v>
      </c>
      <c r="Z1041" s="87" t="n">
        <v>0</v>
      </c>
      <c r="AA1041" s="87" t="n">
        <v>1028.21058</v>
      </c>
      <c r="AB1041" s="87" t="n">
        <v>0</v>
      </c>
      <c r="AC1041" s="87" t="n">
        <v>3709.18772</v>
      </c>
      <c r="AD1041" s="87" t="n">
        <v>0</v>
      </c>
      <c r="AE1041" s="87" t="n">
        <v>25726.54215</v>
      </c>
      <c r="AF1041" s="87" t="n">
        <v>97547.07314</v>
      </c>
      <c r="AG1041" s="87" t="n">
        <v>90372.35336</v>
      </c>
      <c r="AH1041" s="87" t="n">
        <v>655.39585</v>
      </c>
      <c r="AI1041" s="87" t="n">
        <v>1781.92563</v>
      </c>
      <c r="AJ1041" s="87" t="n">
        <v>4737.3983</v>
      </c>
      <c r="AK1041" s="85"/>
      <c r="AL1041" s="85"/>
    </row>
    <row r="1042" s="86" customFormat="true" ht="15" hidden="true" customHeight="false" outlineLevel="0" collapsed="false">
      <c r="A1042" s="80"/>
      <c r="B1042" s="81" t="n">
        <v>130405</v>
      </c>
      <c r="C1042" s="80" t="s">
        <v>64</v>
      </c>
      <c r="D1042" s="83" t="n">
        <v>0</v>
      </c>
      <c r="E1042" s="83" t="n">
        <v>3999.92</v>
      </c>
      <c r="F1042" s="87" t="n">
        <v>5076.85792</v>
      </c>
      <c r="G1042" s="87" t="n">
        <v>0</v>
      </c>
      <c r="H1042" s="87" t="n">
        <v>9076.77792</v>
      </c>
      <c r="I1042" s="87" t="n">
        <v>0</v>
      </c>
      <c r="J1042" s="87" t="n">
        <v>54997.6</v>
      </c>
      <c r="K1042" s="87" t="n">
        <v>0</v>
      </c>
      <c r="L1042" s="87" t="n">
        <v>0</v>
      </c>
      <c r="M1042" s="87" t="n">
        <v>0</v>
      </c>
      <c r="N1042" s="87" t="n">
        <v>698.48516</v>
      </c>
      <c r="O1042" s="87" t="n">
        <v>55696.08516</v>
      </c>
      <c r="P1042" s="87" t="n">
        <v>0</v>
      </c>
      <c r="Q1042" s="87" t="n">
        <v>0</v>
      </c>
      <c r="R1042" s="87" t="n">
        <v>0</v>
      </c>
      <c r="S1042" s="87" t="n">
        <v>0</v>
      </c>
      <c r="T1042" s="87" t="n">
        <v>0</v>
      </c>
      <c r="U1042" s="87" t="n">
        <v>0</v>
      </c>
      <c r="V1042" s="87" t="n">
        <v>0</v>
      </c>
      <c r="W1042" s="87" t="n">
        <v>0</v>
      </c>
      <c r="X1042" s="87" t="n">
        <v>0</v>
      </c>
      <c r="Y1042" s="87" t="n">
        <v>19.13417</v>
      </c>
      <c r="Z1042" s="87" t="n">
        <v>0</v>
      </c>
      <c r="AA1042" s="87" t="n">
        <v>0</v>
      </c>
      <c r="AB1042" s="87" t="n">
        <v>0</v>
      </c>
      <c r="AC1042" s="87" t="n">
        <v>0</v>
      </c>
      <c r="AD1042" s="87" t="n">
        <v>0</v>
      </c>
      <c r="AE1042" s="87" t="n">
        <v>19.13417</v>
      </c>
      <c r="AF1042" s="87" t="n">
        <v>64791.99725</v>
      </c>
      <c r="AG1042" s="87" t="n">
        <v>60772.94308</v>
      </c>
      <c r="AH1042" s="87" t="n">
        <v>4019.05417</v>
      </c>
      <c r="AI1042" s="87" t="n">
        <v>0</v>
      </c>
      <c r="AJ1042" s="87" t="n">
        <v>0</v>
      </c>
      <c r="AK1042" s="85"/>
      <c r="AL1042" s="85"/>
    </row>
    <row r="1043" s="86" customFormat="true" ht="15" hidden="true" customHeight="false" outlineLevel="0" collapsed="false">
      <c r="A1043" s="80"/>
      <c r="B1043" s="81" t="n">
        <v>130410</v>
      </c>
      <c r="C1043" s="80" t="s">
        <v>65</v>
      </c>
      <c r="D1043" s="88" t="n">
        <v>0</v>
      </c>
      <c r="E1043" s="88" t="n">
        <v>7867.509</v>
      </c>
      <c r="F1043" s="89" t="n">
        <v>27151.06832</v>
      </c>
      <c r="G1043" s="89" t="n">
        <v>574.99151</v>
      </c>
      <c r="H1043" s="89" t="n">
        <v>35593.56883</v>
      </c>
      <c r="I1043" s="89" t="n">
        <v>0</v>
      </c>
      <c r="J1043" s="89" t="n">
        <v>2998.163</v>
      </c>
      <c r="K1043" s="89" t="n">
        <v>0</v>
      </c>
      <c r="L1043" s="89" t="n">
        <v>0</v>
      </c>
      <c r="M1043" s="89" t="n">
        <v>0</v>
      </c>
      <c r="N1043" s="89" t="n">
        <v>0</v>
      </c>
      <c r="O1043" s="89" t="n">
        <v>2998.163</v>
      </c>
      <c r="P1043" s="89" t="n">
        <v>0</v>
      </c>
      <c r="Q1043" s="89" t="n">
        <v>392.99</v>
      </c>
      <c r="R1043" s="89" t="n">
        <v>0</v>
      </c>
      <c r="S1043" s="89" t="n">
        <v>0</v>
      </c>
      <c r="T1043" s="89" t="n">
        <v>0</v>
      </c>
      <c r="U1043" s="89" t="n">
        <v>0</v>
      </c>
      <c r="V1043" s="89" t="n">
        <v>0</v>
      </c>
      <c r="W1043" s="89" t="n">
        <v>0</v>
      </c>
      <c r="X1043" s="89" t="n">
        <v>0</v>
      </c>
      <c r="Y1043" s="89" t="n">
        <v>0</v>
      </c>
      <c r="Z1043" s="89" t="n">
        <v>0</v>
      </c>
      <c r="AA1043" s="89" t="n">
        <v>0</v>
      </c>
      <c r="AB1043" s="89" t="n">
        <v>0</v>
      </c>
      <c r="AC1043" s="89" t="n">
        <v>0</v>
      </c>
      <c r="AD1043" s="89" t="n">
        <v>0</v>
      </c>
      <c r="AE1043" s="89" t="n">
        <v>392.99</v>
      </c>
      <c r="AF1043" s="89" t="n">
        <v>38984.72183</v>
      </c>
      <c r="AG1043" s="89" t="n">
        <v>31117.21283</v>
      </c>
      <c r="AH1043" s="89" t="n">
        <v>7867.509</v>
      </c>
      <c r="AI1043" s="89" t="n">
        <v>0</v>
      </c>
      <c r="AJ1043" s="89" t="n">
        <v>0</v>
      </c>
      <c r="AK1043" s="85"/>
      <c r="AL1043" s="85"/>
    </row>
    <row r="1044" s="86" customFormat="true" ht="15" hidden="true" customHeight="false" outlineLevel="0" collapsed="false">
      <c r="A1044" s="90"/>
      <c r="B1044" s="91" t="s">
        <v>544</v>
      </c>
      <c r="C1044" s="90" t="s">
        <v>580</v>
      </c>
      <c r="D1044" s="92" t="n">
        <v>562531.72056</v>
      </c>
      <c r="E1044" s="92" t="n">
        <v>453545.00983</v>
      </c>
      <c r="F1044" s="93" t="n">
        <v>1230445.6459</v>
      </c>
      <c r="G1044" s="93" t="n">
        <v>495020.25294</v>
      </c>
      <c r="H1044" s="93" t="n">
        <v>2741542.62923</v>
      </c>
      <c r="I1044" s="93" t="n">
        <v>157698.86853</v>
      </c>
      <c r="J1044" s="93" t="n">
        <v>423950.99211</v>
      </c>
      <c r="K1044" s="93" t="n">
        <v>91323.20213</v>
      </c>
      <c r="L1044" s="93" t="n">
        <v>367748.81702</v>
      </c>
      <c r="M1044" s="93" t="n">
        <v>87454.46624</v>
      </c>
      <c r="N1044" s="93" t="n">
        <v>142315.20998</v>
      </c>
      <c r="O1044" s="93" t="n">
        <v>1270491.55601</v>
      </c>
      <c r="P1044" s="93" t="n">
        <v>20113.82953</v>
      </c>
      <c r="Q1044" s="93" t="n">
        <v>102969.472</v>
      </c>
      <c r="R1044" s="93" t="n">
        <v>2640.77941</v>
      </c>
      <c r="S1044" s="93" t="n">
        <v>11561.4952</v>
      </c>
      <c r="T1044" s="93" t="n">
        <v>9750.46021</v>
      </c>
      <c r="U1044" s="93" t="n">
        <v>51024.61452</v>
      </c>
      <c r="V1044" s="93" t="n">
        <v>85905.00363</v>
      </c>
      <c r="W1044" s="93" t="n">
        <v>41491.36856</v>
      </c>
      <c r="X1044" s="93" t="n">
        <v>1326.29615</v>
      </c>
      <c r="Y1044" s="93" t="n">
        <v>11149.5852</v>
      </c>
      <c r="Z1044" s="93" t="n">
        <v>53329.46058</v>
      </c>
      <c r="AA1044" s="93" t="n">
        <v>73727.58116</v>
      </c>
      <c r="AB1044" s="93" t="n">
        <v>14347.74739</v>
      </c>
      <c r="AC1044" s="93" t="n">
        <v>9141.52691</v>
      </c>
      <c r="AD1044" s="93" t="n">
        <v>5386.42745</v>
      </c>
      <c r="AE1044" s="93" t="n">
        <v>493865.6479</v>
      </c>
      <c r="AF1044" s="93" t="n">
        <v>4505899.83314</v>
      </c>
      <c r="AG1044" s="93" t="n">
        <v>3173083.36487</v>
      </c>
      <c r="AH1044" s="93" t="n">
        <v>1117132.78951</v>
      </c>
      <c r="AI1044" s="93" t="n">
        <v>91323.20213</v>
      </c>
      <c r="AJ1044" s="93" t="n">
        <v>124360.47663</v>
      </c>
      <c r="AK1044" s="85"/>
      <c r="AL1044" s="85"/>
    </row>
    <row r="1045" s="86" customFormat="true" ht="15" hidden="true" customHeight="false" outlineLevel="0" collapsed="false">
      <c r="A1045" s="80"/>
      <c r="B1045" s="81"/>
      <c r="C1045" s="80"/>
      <c r="D1045" s="83"/>
      <c r="E1045" s="83"/>
      <c r="F1045" s="84"/>
      <c r="G1045" s="84"/>
      <c r="H1045" s="84"/>
      <c r="I1045" s="84"/>
      <c r="J1045" s="84"/>
      <c r="K1045" s="84"/>
      <c r="L1045" s="84"/>
      <c r="M1045" s="84"/>
      <c r="N1045" s="84"/>
      <c r="O1045" s="84"/>
      <c r="P1045" s="84"/>
      <c r="Q1045" s="84"/>
      <c r="R1045" s="84"/>
      <c r="S1045" s="84"/>
      <c r="T1045" s="84"/>
      <c r="U1045" s="84"/>
      <c r="V1045" s="84"/>
      <c r="W1045" s="84"/>
      <c r="X1045" s="84"/>
      <c r="Y1045" s="84"/>
      <c r="Z1045" s="84"/>
      <c r="AA1045" s="84"/>
      <c r="AB1045" s="84"/>
      <c r="AC1045" s="84"/>
      <c r="AD1045" s="84"/>
      <c r="AE1045" s="84"/>
      <c r="AF1045" s="84"/>
      <c r="AG1045" s="84"/>
      <c r="AH1045" s="84"/>
      <c r="AI1045" s="84"/>
      <c r="AJ1045" s="84"/>
      <c r="AK1045" s="85"/>
      <c r="AL1045" s="85"/>
    </row>
    <row r="1046" s="86" customFormat="true" ht="15" hidden="true" customHeight="false" outlineLevel="0" collapsed="false">
      <c r="A1046" s="80"/>
      <c r="B1046" s="81" t="n">
        <v>2101</v>
      </c>
      <c r="C1046" s="80" t="s">
        <v>274</v>
      </c>
      <c r="D1046" s="83" t="n">
        <v>1087013.8189</v>
      </c>
      <c r="E1046" s="83" t="n">
        <v>926102.57352</v>
      </c>
      <c r="F1046" s="87" t="n">
        <v>2840185.15607</v>
      </c>
      <c r="G1046" s="87" t="n">
        <v>964024.36571</v>
      </c>
      <c r="H1046" s="87" t="n">
        <v>5817325.9142</v>
      </c>
      <c r="I1046" s="87" t="n">
        <v>342550.62482</v>
      </c>
      <c r="J1046" s="87" t="n">
        <v>705275.80769</v>
      </c>
      <c r="K1046" s="87" t="n">
        <v>169891.83131</v>
      </c>
      <c r="L1046" s="87" t="n">
        <v>723300.49945</v>
      </c>
      <c r="M1046" s="87" t="n">
        <v>209474.52264</v>
      </c>
      <c r="N1046" s="87" t="n">
        <v>217544.46516</v>
      </c>
      <c r="O1046" s="87" t="n">
        <v>2368037.75107</v>
      </c>
      <c r="P1046" s="87" t="n">
        <v>30987.82914</v>
      </c>
      <c r="Q1046" s="87" t="n">
        <v>203739.72</v>
      </c>
      <c r="R1046" s="87" t="n">
        <v>1561.62882</v>
      </c>
      <c r="S1046" s="87" t="n">
        <v>20970.97357</v>
      </c>
      <c r="T1046" s="87" t="n">
        <v>12021.62437</v>
      </c>
      <c r="U1046" s="87" t="n">
        <v>71400.08213</v>
      </c>
      <c r="V1046" s="87" t="n">
        <v>121919.23218</v>
      </c>
      <c r="W1046" s="87" t="n">
        <v>30430.22819</v>
      </c>
      <c r="X1046" s="87" t="n">
        <v>1566.96345</v>
      </c>
      <c r="Y1046" s="87" t="n">
        <v>26055.17015</v>
      </c>
      <c r="Z1046" s="87" t="n">
        <v>19383.33621</v>
      </c>
      <c r="AA1046" s="87" t="n">
        <v>50976.02901</v>
      </c>
      <c r="AB1046" s="87" t="n">
        <v>2062.38948</v>
      </c>
      <c r="AC1046" s="87" t="n">
        <v>192.15672</v>
      </c>
      <c r="AD1046" s="87" t="n">
        <v>4693.52463</v>
      </c>
      <c r="AE1046" s="87" t="n">
        <v>597960.88805</v>
      </c>
      <c r="AF1046" s="87" t="n">
        <v>8783324.55332</v>
      </c>
      <c r="AG1046" s="87" t="n">
        <v>6424009.46772</v>
      </c>
      <c r="AH1046" s="87" t="n">
        <v>2107824.84037</v>
      </c>
      <c r="AI1046" s="87" t="n">
        <v>169891.83131</v>
      </c>
      <c r="AJ1046" s="87" t="n">
        <v>81598.41392</v>
      </c>
      <c r="AK1046" s="85"/>
      <c r="AL1046" s="85"/>
    </row>
    <row r="1047" s="86" customFormat="true" ht="15" hidden="true" customHeight="false" outlineLevel="0" collapsed="false">
      <c r="A1047" s="80"/>
      <c r="B1047" s="81" t="n">
        <v>210305</v>
      </c>
      <c r="C1047" s="80" t="s">
        <v>64</v>
      </c>
      <c r="D1047" s="83" t="n">
        <v>187966.28201</v>
      </c>
      <c r="E1047" s="83" t="n">
        <v>164323.52859</v>
      </c>
      <c r="F1047" s="87" t="n">
        <v>214091.06131</v>
      </c>
      <c r="G1047" s="87" t="n">
        <v>86165.77127</v>
      </c>
      <c r="H1047" s="87" t="n">
        <v>652546.64318</v>
      </c>
      <c r="I1047" s="87" t="n">
        <v>73146.16137</v>
      </c>
      <c r="J1047" s="87" t="n">
        <v>106725.92272</v>
      </c>
      <c r="K1047" s="87" t="n">
        <v>21663.18157</v>
      </c>
      <c r="L1047" s="87" t="n">
        <v>173874.40552</v>
      </c>
      <c r="M1047" s="87" t="n">
        <v>26130.51937</v>
      </c>
      <c r="N1047" s="87" t="n">
        <v>73453.39181</v>
      </c>
      <c r="O1047" s="87" t="n">
        <v>474993.58236</v>
      </c>
      <c r="P1047" s="87" t="n">
        <v>14161.65503</v>
      </c>
      <c r="Q1047" s="87" t="n">
        <v>4147.925</v>
      </c>
      <c r="R1047" s="87" t="n">
        <v>92.70895</v>
      </c>
      <c r="S1047" s="87" t="n">
        <v>422.36738</v>
      </c>
      <c r="T1047" s="87" t="n">
        <v>3405.02107</v>
      </c>
      <c r="U1047" s="87" t="n">
        <v>27222.83909</v>
      </c>
      <c r="V1047" s="87" t="n">
        <v>16516.81737</v>
      </c>
      <c r="W1047" s="87" t="n">
        <v>30904.60906</v>
      </c>
      <c r="X1047" s="87" t="n">
        <v>149.23703</v>
      </c>
      <c r="Y1047" s="87" t="n">
        <v>18093.52021</v>
      </c>
      <c r="Z1047" s="87" t="n">
        <v>45616.54688</v>
      </c>
      <c r="AA1047" s="87" t="n">
        <v>25948.21382</v>
      </c>
      <c r="AB1047" s="87" t="n">
        <v>10284.73958</v>
      </c>
      <c r="AC1047" s="87" t="n">
        <v>662.2624</v>
      </c>
      <c r="AD1047" s="87" t="n">
        <v>495.18402</v>
      </c>
      <c r="AE1047" s="87" t="n">
        <v>198123.64689</v>
      </c>
      <c r="AF1047" s="87" t="n">
        <v>1325663.87243</v>
      </c>
      <c r="AG1047" s="87" t="n">
        <v>812274.63074</v>
      </c>
      <c r="AH1047" s="87" t="n">
        <v>434210.97484</v>
      </c>
      <c r="AI1047" s="87" t="n">
        <v>21663.18157</v>
      </c>
      <c r="AJ1047" s="87" t="n">
        <v>57515.08528</v>
      </c>
      <c r="AK1047" s="85"/>
      <c r="AL1047" s="85"/>
    </row>
    <row r="1048" s="86" customFormat="true" ht="15" hidden="true" customHeight="false" outlineLevel="0" collapsed="false">
      <c r="A1048" s="80"/>
      <c r="B1048" s="81" t="n">
        <v>210310</v>
      </c>
      <c r="C1048" s="80" t="s">
        <v>65</v>
      </c>
      <c r="D1048" s="83" t="n">
        <v>181423.13803</v>
      </c>
      <c r="E1048" s="83" t="n">
        <v>98299.30898</v>
      </c>
      <c r="F1048" s="87" t="n">
        <v>260931.15011</v>
      </c>
      <c r="G1048" s="87" t="n">
        <v>94373.47122</v>
      </c>
      <c r="H1048" s="87" t="n">
        <v>635027.06834</v>
      </c>
      <c r="I1048" s="87" t="n">
        <v>68707.14459</v>
      </c>
      <c r="J1048" s="87" t="n">
        <v>123292.31482</v>
      </c>
      <c r="K1048" s="87" t="n">
        <v>29705.85307</v>
      </c>
      <c r="L1048" s="87" t="n">
        <v>93074.2787</v>
      </c>
      <c r="M1048" s="87" t="n">
        <v>28793.7696</v>
      </c>
      <c r="N1048" s="87" t="n">
        <v>37927.28124</v>
      </c>
      <c r="O1048" s="87" t="n">
        <v>381500.64202</v>
      </c>
      <c r="P1048" s="87" t="n">
        <v>17255.11316</v>
      </c>
      <c r="Q1048" s="87" t="n">
        <v>6665.3</v>
      </c>
      <c r="R1048" s="87" t="n">
        <v>53.58136</v>
      </c>
      <c r="S1048" s="87" t="n">
        <v>447.64318</v>
      </c>
      <c r="T1048" s="87" t="n">
        <v>403.56849</v>
      </c>
      <c r="U1048" s="87" t="n">
        <v>30455.86534</v>
      </c>
      <c r="V1048" s="87" t="n">
        <v>23128.07638</v>
      </c>
      <c r="W1048" s="87" t="n">
        <v>29344.45907</v>
      </c>
      <c r="X1048" s="87" t="n">
        <v>179.43075</v>
      </c>
      <c r="Y1048" s="87" t="n">
        <v>18099.12425</v>
      </c>
      <c r="Z1048" s="87" t="n">
        <v>39565.52007</v>
      </c>
      <c r="AA1048" s="87" t="n">
        <v>19893.17677</v>
      </c>
      <c r="AB1048" s="87" t="n">
        <v>10562.57989</v>
      </c>
      <c r="AC1048" s="87" t="n">
        <v>1355.49578</v>
      </c>
      <c r="AD1048" s="87" t="n">
        <v>337.36409</v>
      </c>
      <c r="AE1048" s="87" t="n">
        <v>197746.29858</v>
      </c>
      <c r="AF1048" s="87" t="n">
        <v>1214274.00894</v>
      </c>
      <c r="AG1048" s="87" t="n">
        <v>778412.45643</v>
      </c>
      <c r="AH1048" s="87" t="n">
        <v>355562.56782</v>
      </c>
      <c r="AI1048" s="87" t="n">
        <v>29705.85307</v>
      </c>
      <c r="AJ1048" s="87" t="n">
        <v>50593.13162</v>
      </c>
      <c r="AK1048" s="85"/>
      <c r="AL1048" s="85"/>
    </row>
    <row r="1049" s="86" customFormat="true" ht="15" hidden="true" customHeight="false" outlineLevel="0" collapsed="false">
      <c r="A1049" s="80"/>
      <c r="B1049" s="81" t="n">
        <v>23</v>
      </c>
      <c r="C1049" s="80" t="s">
        <v>295</v>
      </c>
      <c r="D1049" s="83" t="n">
        <v>4488.78422</v>
      </c>
      <c r="E1049" s="83" t="n">
        <v>34931.45549</v>
      </c>
      <c r="F1049" s="87" t="n">
        <v>52508.34154</v>
      </c>
      <c r="G1049" s="87" t="n">
        <v>34904.54837</v>
      </c>
      <c r="H1049" s="87" t="n">
        <v>126833.12962</v>
      </c>
      <c r="I1049" s="87" t="n">
        <v>3785.58282</v>
      </c>
      <c r="J1049" s="87" t="n">
        <v>22442.50158</v>
      </c>
      <c r="K1049" s="87" t="n">
        <v>4137.68088</v>
      </c>
      <c r="L1049" s="87" t="n">
        <v>7865.81511</v>
      </c>
      <c r="M1049" s="87" t="n">
        <v>1108.976</v>
      </c>
      <c r="N1049" s="87" t="n">
        <v>0</v>
      </c>
      <c r="O1049" s="87" t="n">
        <v>39340.55639</v>
      </c>
      <c r="P1049" s="87" t="n">
        <v>397.08372</v>
      </c>
      <c r="Q1049" s="87" t="n">
        <v>8011.015</v>
      </c>
      <c r="R1049" s="87" t="n">
        <v>12.66483</v>
      </c>
      <c r="S1049" s="87" t="n">
        <v>82.78516</v>
      </c>
      <c r="T1049" s="87" t="n">
        <v>692.02685</v>
      </c>
      <c r="U1049" s="87" t="n">
        <v>223.07967</v>
      </c>
      <c r="V1049" s="87" t="n">
        <v>632.99515</v>
      </c>
      <c r="W1049" s="87" t="n">
        <v>801.12426</v>
      </c>
      <c r="X1049" s="87" t="n">
        <v>17.5</v>
      </c>
      <c r="Y1049" s="87" t="n">
        <v>1174.7527</v>
      </c>
      <c r="Z1049" s="87" t="n">
        <v>458.09784</v>
      </c>
      <c r="AA1049" s="87" t="n">
        <v>499.34318</v>
      </c>
      <c r="AB1049" s="87" t="n">
        <v>0</v>
      </c>
      <c r="AC1049" s="87" t="n">
        <v>0</v>
      </c>
      <c r="AD1049" s="87" t="n">
        <v>396.68663</v>
      </c>
      <c r="AE1049" s="87" t="n">
        <v>13399.15499</v>
      </c>
      <c r="AF1049" s="87" t="n">
        <v>179572.841</v>
      </c>
      <c r="AG1049" s="87" t="n">
        <v>131578.30523</v>
      </c>
      <c r="AH1049" s="87" t="n">
        <v>42556.38745</v>
      </c>
      <c r="AI1049" s="87" t="n">
        <v>4137.68088</v>
      </c>
      <c r="AJ1049" s="87" t="n">
        <v>1300.46744</v>
      </c>
      <c r="AK1049" s="85"/>
      <c r="AL1049" s="85"/>
    </row>
    <row r="1050" s="86" customFormat="true" ht="15" hidden="true" customHeight="false" outlineLevel="0" collapsed="false">
      <c r="A1050" s="80"/>
      <c r="B1050" s="81" t="n">
        <v>24</v>
      </c>
      <c r="C1050" s="80" t="s">
        <v>304</v>
      </c>
      <c r="D1050" s="83" t="n">
        <v>11896.09005</v>
      </c>
      <c r="E1050" s="83" t="n">
        <v>3780.03874</v>
      </c>
      <c r="F1050" s="87" t="n">
        <v>5.1744</v>
      </c>
      <c r="G1050" s="87" t="n">
        <v>590</v>
      </c>
      <c r="H1050" s="87" t="n">
        <v>16271.30319</v>
      </c>
      <c r="I1050" s="87" t="n">
        <v>4546.58361</v>
      </c>
      <c r="J1050" s="87" t="n">
        <v>0</v>
      </c>
      <c r="K1050" s="87" t="n">
        <v>170.73687</v>
      </c>
      <c r="L1050" s="87" t="n">
        <v>0</v>
      </c>
      <c r="M1050" s="87" t="n">
        <v>1199.68566</v>
      </c>
      <c r="N1050" s="87" t="n">
        <v>161.2189</v>
      </c>
      <c r="O1050" s="87" t="n">
        <v>6078.22504</v>
      </c>
      <c r="P1050" s="87" t="n">
        <v>0</v>
      </c>
      <c r="Q1050" s="87" t="n">
        <v>393.544</v>
      </c>
      <c r="R1050" s="87" t="n">
        <v>0</v>
      </c>
      <c r="S1050" s="87" t="n">
        <v>0</v>
      </c>
      <c r="T1050" s="87" t="n">
        <v>0</v>
      </c>
      <c r="U1050" s="87" t="n">
        <v>6918.83021</v>
      </c>
      <c r="V1050" s="87" t="n">
        <v>0</v>
      </c>
      <c r="W1050" s="87" t="n">
        <v>0</v>
      </c>
      <c r="X1050" s="87" t="n">
        <v>0</v>
      </c>
      <c r="Y1050" s="87" t="n">
        <v>0</v>
      </c>
      <c r="Z1050" s="87" t="n">
        <v>0</v>
      </c>
      <c r="AA1050" s="87" t="n">
        <v>0</v>
      </c>
      <c r="AB1050" s="87" t="n">
        <v>0</v>
      </c>
      <c r="AC1050" s="87" t="n">
        <v>0</v>
      </c>
      <c r="AD1050" s="87" t="n">
        <v>0</v>
      </c>
      <c r="AE1050" s="87" t="n">
        <v>7312.37421</v>
      </c>
      <c r="AF1050" s="87" t="n">
        <v>29661.90244</v>
      </c>
      <c r="AG1050" s="87" t="n">
        <v>13815.03678</v>
      </c>
      <c r="AH1050" s="87" t="n">
        <v>15676.12879</v>
      </c>
      <c r="AI1050" s="87" t="n">
        <v>170.73687</v>
      </c>
      <c r="AJ1050" s="87" t="n">
        <v>0</v>
      </c>
      <c r="AK1050" s="85"/>
      <c r="AL1050" s="85"/>
    </row>
    <row r="1051" s="86" customFormat="true" ht="15" hidden="true" customHeight="false" outlineLevel="0" collapsed="false">
      <c r="A1051" s="80"/>
      <c r="B1051" s="81" t="n">
        <v>2601</v>
      </c>
      <c r="C1051" s="80" t="s">
        <v>337</v>
      </c>
      <c r="D1051" s="83" t="n">
        <v>0</v>
      </c>
      <c r="E1051" s="83" t="n">
        <v>310.78654</v>
      </c>
      <c r="F1051" s="87" t="n">
        <v>634.31135</v>
      </c>
      <c r="G1051" s="87" t="n">
        <v>3197.19464</v>
      </c>
      <c r="H1051" s="87" t="n">
        <v>4142.29253</v>
      </c>
      <c r="I1051" s="87" t="n">
        <v>0</v>
      </c>
      <c r="J1051" s="87" t="n">
        <v>0</v>
      </c>
      <c r="K1051" s="87" t="n">
        <v>0</v>
      </c>
      <c r="L1051" s="87" t="n">
        <v>0</v>
      </c>
      <c r="M1051" s="87" t="n">
        <v>0</v>
      </c>
      <c r="N1051" s="87" t="n">
        <v>0</v>
      </c>
      <c r="O1051" s="87" t="n">
        <v>0</v>
      </c>
      <c r="P1051" s="87" t="n">
        <v>0.015</v>
      </c>
      <c r="Q1051" s="87" t="n">
        <v>0.052</v>
      </c>
      <c r="R1051" s="87" t="n">
        <v>0</v>
      </c>
      <c r="S1051" s="87" t="n">
        <v>0</v>
      </c>
      <c r="T1051" s="87" t="n">
        <v>0</v>
      </c>
      <c r="U1051" s="87" t="n">
        <v>3099.37439</v>
      </c>
      <c r="V1051" s="87" t="n">
        <v>0</v>
      </c>
      <c r="W1051" s="87" t="n">
        <v>0</v>
      </c>
      <c r="X1051" s="87" t="n">
        <v>0</v>
      </c>
      <c r="Y1051" s="87" t="n">
        <v>0</v>
      </c>
      <c r="Z1051" s="87" t="n">
        <v>0</v>
      </c>
      <c r="AA1051" s="87" t="n">
        <v>0</v>
      </c>
      <c r="AB1051" s="87" t="n">
        <v>0</v>
      </c>
      <c r="AC1051" s="87" t="n">
        <v>0</v>
      </c>
      <c r="AD1051" s="87" t="n">
        <v>0</v>
      </c>
      <c r="AE1051" s="87" t="n">
        <v>3099.44139</v>
      </c>
      <c r="AF1051" s="87" t="n">
        <v>7241.73392</v>
      </c>
      <c r="AG1051" s="87" t="n">
        <v>6930.93238</v>
      </c>
      <c r="AH1051" s="87" t="n">
        <v>310.80154</v>
      </c>
      <c r="AI1051" s="87" t="n">
        <v>0</v>
      </c>
      <c r="AJ1051" s="87" t="n">
        <v>0</v>
      </c>
      <c r="AK1051" s="85"/>
      <c r="AL1051" s="85"/>
    </row>
    <row r="1052" s="86" customFormat="true" ht="15" hidden="true" customHeight="false" outlineLevel="0" collapsed="false">
      <c r="A1052" s="80"/>
      <c r="B1052" s="81" t="n">
        <v>260205</v>
      </c>
      <c r="C1052" s="80" t="s">
        <v>64</v>
      </c>
      <c r="D1052" s="83" t="n">
        <v>0</v>
      </c>
      <c r="E1052" s="83" t="n">
        <v>0</v>
      </c>
      <c r="F1052" s="87" t="n">
        <v>0</v>
      </c>
      <c r="G1052" s="87" t="n">
        <v>0</v>
      </c>
      <c r="H1052" s="87" t="n">
        <v>0</v>
      </c>
      <c r="I1052" s="87" t="n">
        <v>0</v>
      </c>
      <c r="J1052" s="87" t="n">
        <v>0</v>
      </c>
      <c r="K1052" s="87" t="n">
        <v>0</v>
      </c>
      <c r="L1052" s="87" t="n">
        <v>0</v>
      </c>
      <c r="M1052" s="87" t="n">
        <v>0</v>
      </c>
      <c r="N1052" s="87" t="n">
        <v>0</v>
      </c>
      <c r="O1052" s="87" t="n">
        <v>0</v>
      </c>
      <c r="P1052" s="87" t="n">
        <v>0</v>
      </c>
      <c r="Q1052" s="87" t="n">
        <v>0</v>
      </c>
      <c r="R1052" s="87" t="n">
        <v>0</v>
      </c>
      <c r="S1052" s="87" t="n">
        <v>0</v>
      </c>
      <c r="T1052" s="87" t="n">
        <v>0</v>
      </c>
      <c r="U1052" s="87" t="n">
        <v>3312.03316</v>
      </c>
      <c r="V1052" s="87" t="n">
        <v>0</v>
      </c>
      <c r="W1052" s="87" t="n">
        <v>0</v>
      </c>
      <c r="X1052" s="87" t="n">
        <v>0</v>
      </c>
      <c r="Y1052" s="87" t="n">
        <v>0</v>
      </c>
      <c r="Z1052" s="87" t="n">
        <v>0</v>
      </c>
      <c r="AA1052" s="87" t="n">
        <v>0</v>
      </c>
      <c r="AB1052" s="87" t="n">
        <v>46.95494</v>
      </c>
      <c r="AC1052" s="87" t="n">
        <v>0</v>
      </c>
      <c r="AD1052" s="87" t="n">
        <v>0</v>
      </c>
      <c r="AE1052" s="87" t="n">
        <v>3358.9881</v>
      </c>
      <c r="AF1052" s="87" t="n">
        <v>3358.9881</v>
      </c>
      <c r="AG1052" s="87" t="n">
        <v>3358.9881</v>
      </c>
      <c r="AH1052" s="87" t="n">
        <v>0</v>
      </c>
      <c r="AI1052" s="87" t="n">
        <v>0</v>
      </c>
      <c r="AJ1052" s="87" t="n">
        <v>0</v>
      </c>
      <c r="AK1052" s="85"/>
      <c r="AL1052" s="85"/>
    </row>
    <row r="1053" s="86" customFormat="true" ht="15" hidden="true" customHeight="false" outlineLevel="0" collapsed="false">
      <c r="A1053" s="80"/>
      <c r="B1053" s="81" t="n">
        <v>260210</v>
      </c>
      <c r="C1053" s="80" t="s">
        <v>65</v>
      </c>
      <c r="D1053" s="83" t="n">
        <v>0</v>
      </c>
      <c r="E1053" s="83" t="n">
        <v>0</v>
      </c>
      <c r="F1053" s="87" t="n">
        <v>0</v>
      </c>
      <c r="G1053" s="87" t="n">
        <v>0</v>
      </c>
      <c r="H1053" s="87" t="n">
        <v>0</v>
      </c>
      <c r="I1053" s="87" t="n">
        <v>0</v>
      </c>
      <c r="J1053" s="87" t="n">
        <v>0</v>
      </c>
      <c r="K1053" s="87" t="n">
        <v>8000</v>
      </c>
      <c r="L1053" s="87" t="n">
        <v>0</v>
      </c>
      <c r="M1053" s="87" t="n">
        <v>0</v>
      </c>
      <c r="N1053" s="87" t="n">
        <v>0</v>
      </c>
      <c r="O1053" s="87" t="n">
        <v>8000</v>
      </c>
      <c r="P1053" s="87" t="n">
        <v>0</v>
      </c>
      <c r="Q1053" s="87" t="n">
        <v>0</v>
      </c>
      <c r="R1053" s="87" t="n">
        <v>0</v>
      </c>
      <c r="S1053" s="87" t="n">
        <v>0</v>
      </c>
      <c r="T1053" s="87" t="n">
        <v>0</v>
      </c>
      <c r="U1053" s="87" t="n">
        <v>0</v>
      </c>
      <c r="V1053" s="87" t="n">
        <v>0</v>
      </c>
      <c r="W1053" s="87" t="n">
        <v>0</v>
      </c>
      <c r="X1053" s="87" t="n">
        <v>0</v>
      </c>
      <c r="Y1053" s="87" t="n">
        <v>0</v>
      </c>
      <c r="Z1053" s="87" t="n">
        <v>0</v>
      </c>
      <c r="AA1053" s="87" t="n">
        <v>0</v>
      </c>
      <c r="AB1053" s="87" t="n">
        <v>366.78938</v>
      </c>
      <c r="AC1053" s="87" t="n">
        <v>0</v>
      </c>
      <c r="AD1053" s="87" t="n">
        <v>0</v>
      </c>
      <c r="AE1053" s="87" t="n">
        <v>366.78938</v>
      </c>
      <c r="AF1053" s="87" t="n">
        <v>8366.78938</v>
      </c>
      <c r="AG1053" s="87" t="n">
        <v>366.78938</v>
      </c>
      <c r="AH1053" s="87" t="n">
        <v>0</v>
      </c>
      <c r="AI1053" s="87" t="n">
        <v>8000</v>
      </c>
      <c r="AJ1053" s="87" t="n">
        <v>0</v>
      </c>
      <c r="AK1053" s="85"/>
      <c r="AL1053" s="85"/>
    </row>
    <row r="1054" s="86" customFormat="true" ht="15" hidden="true" customHeight="false" outlineLevel="0" collapsed="false">
      <c r="A1054" s="80"/>
      <c r="B1054" s="81" t="n">
        <v>260305</v>
      </c>
      <c r="C1054" s="80" t="s">
        <v>64</v>
      </c>
      <c r="D1054" s="83" t="n">
        <v>0</v>
      </c>
      <c r="E1054" s="83" t="n">
        <v>0</v>
      </c>
      <c r="F1054" s="87" t="n">
        <v>23198.55997</v>
      </c>
      <c r="G1054" s="87" t="n">
        <v>0</v>
      </c>
      <c r="H1054" s="87" t="n">
        <v>23198.55997</v>
      </c>
      <c r="I1054" s="87" t="n">
        <v>4500</v>
      </c>
      <c r="J1054" s="87" t="n">
        <v>468.5166</v>
      </c>
      <c r="K1054" s="87" t="n">
        <v>0</v>
      </c>
      <c r="L1054" s="87" t="n">
        <v>0</v>
      </c>
      <c r="M1054" s="87" t="n">
        <v>0</v>
      </c>
      <c r="N1054" s="87" t="n">
        <v>0</v>
      </c>
      <c r="O1054" s="87" t="n">
        <v>4968.5166</v>
      </c>
      <c r="P1054" s="87" t="n">
        <v>0</v>
      </c>
      <c r="Q1054" s="87" t="n">
        <v>0</v>
      </c>
      <c r="R1054" s="87" t="n">
        <v>0</v>
      </c>
      <c r="S1054" s="87" t="n">
        <v>0</v>
      </c>
      <c r="T1054" s="87" t="n">
        <v>0</v>
      </c>
      <c r="U1054" s="87" t="n">
        <v>0</v>
      </c>
      <c r="V1054" s="87" t="n">
        <v>0</v>
      </c>
      <c r="W1054" s="87" t="n">
        <v>1626.8975</v>
      </c>
      <c r="X1054" s="87" t="n">
        <v>0</v>
      </c>
      <c r="Y1054" s="87" t="n">
        <v>0</v>
      </c>
      <c r="Z1054" s="87" t="n">
        <v>0</v>
      </c>
      <c r="AA1054" s="87" t="n">
        <v>2500</v>
      </c>
      <c r="AB1054" s="87" t="n">
        <v>0</v>
      </c>
      <c r="AC1054" s="87" t="n">
        <v>2000</v>
      </c>
      <c r="AD1054" s="87" t="n">
        <v>0</v>
      </c>
      <c r="AE1054" s="87" t="n">
        <v>6126.8975</v>
      </c>
      <c r="AF1054" s="87" t="n">
        <v>34293.97407</v>
      </c>
      <c r="AG1054" s="87" t="n">
        <v>28167.07657</v>
      </c>
      <c r="AH1054" s="87" t="n">
        <v>0</v>
      </c>
      <c r="AI1054" s="87" t="n">
        <v>0</v>
      </c>
      <c r="AJ1054" s="87" t="n">
        <v>6126.8975</v>
      </c>
      <c r="AK1054" s="85"/>
      <c r="AL1054" s="85"/>
    </row>
    <row r="1055" s="86" customFormat="true" ht="15" hidden="true" customHeight="false" outlineLevel="0" collapsed="false">
      <c r="A1055" s="80"/>
      <c r="B1055" s="81" t="n">
        <v>260310</v>
      </c>
      <c r="C1055" s="80" t="s">
        <v>65</v>
      </c>
      <c r="D1055" s="83" t="n">
        <v>0</v>
      </c>
      <c r="E1055" s="83" t="n">
        <v>0</v>
      </c>
      <c r="F1055" s="87" t="n">
        <v>12888</v>
      </c>
      <c r="G1055" s="87" t="n">
        <v>0</v>
      </c>
      <c r="H1055" s="87" t="n">
        <v>12888</v>
      </c>
      <c r="I1055" s="87" t="n">
        <v>7000</v>
      </c>
      <c r="J1055" s="87" t="n">
        <v>6.26772</v>
      </c>
      <c r="K1055" s="87" t="n">
        <v>0</v>
      </c>
      <c r="L1055" s="87" t="n">
        <v>0</v>
      </c>
      <c r="M1055" s="87" t="n">
        <v>0</v>
      </c>
      <c r="N1055" s="87" t="n">
        <v>0</v>
      </c>
      <c r="O1055" s="87" t="n">
        <v>7006.26772</v>
      </c>
      <c r="P1055" s="87" t="n">
        <v>0</v>
      </c>
      <c r="Q1055" s="87" t="n">
        <v>0</v>
      </c>
      <c r="R1055" s="87" t="n">
        <v>0</v>
      </c>
      <c r="S1055" s="87" t="n">
        <v>0</v>
      </c>
      <c r="T1055" s="87" t="n">
        <v>0</v>
      </c>
      <c r="U1055" s="87" t="n">
        <v>594.06019</v>
      </c>
      <c r="V1055" s="87" t="n">
        <v>0</v>
      </c>
      <c r="W1055" s="87" t="n">
        <v>3333.334</v>
      </c>
      <c r="X1055" s="87" t="n">
        <v>0</v>
      </c>
      <c r="Y1055" s="87" t="n">
        <v>0</v>
      </c>
      <c r="Z1055" s="87" t="n">
        <v>0</v>
      </c>
      <c r="AA1055" s="87" t="n">
        <v>625</v>
      </c>
      <c r="AB1055" s="87" t="n">
        <v>0</v>
      </c>
      <c r="AC1055" s="87" t="n">
        <v>0</v>
      </c>
      <c r="AD1055" s="87" t="n">
        <v>0</v>
      </c>
      <c r="AE1055" s="87" t="n">
        <v>4552.39419</v>
      </c>
      <c r="AF1055" s="87" t="n">
        <v>24446.66191</v>
      </c>
      <c r="AG1055" s="87" t="n">
        <v>20488.32791</v>
      </c>
      <c r="AH1055" s="87" t="n">
        <v>0</v>
      </c>
      <c r="AI1055" s="87" t="n">
        <v>0</v>
      </c>
      <c r="AJ1055" s="87" t="n">
        <v>3958.334</v>
      </c>
      <c r="AK1055" s="85"/>
      <c r="AL1055" s="85"/>
    </row>
    <row r="1056" s="86" customFormat="true" ht="15" hidden="true" customHeight="false" outlineLevel="0" collapsed="false">
      <c r="A1056" s="80"/>
      <c r="B1056" s="81" t="n">
        <v>260405</v>
      </c>
      <c r="C1056" s="80" t="s">
        <v>64</v>
      </c>
      <c r="D1056" s="83" t="n">
        <v>0</v>
      </c>
      <c r="E1056" s="83" t="n">
        <v>0</v>
      </c>
      <c r="F1056" s="87" t="n">
        <v>0</v>
      </c>
      <c r="G1056" s="87" t="n">
        <v>0</v>
      </c>
      <c r="H1056" s="87" t="n">
        <v>0</v>
      </c>
      <c r="I1056" s="87" t="n">
        <v>0</v>
      </c>
      <c r="J1056" s="87" t="n">
        <v>0</v>
      </c>
      <c r="K1056" s="87" t="n">
        <v>0</v>
      </c>
      <c r="L1056" s="87" t="n">
        <v>0</v>
      </c>
      <c r="M1056" s="87" t="n">
        <v>0</v>
      </c>
      <c r="N1056" s="87" t="n">
        <v>0</v>
      </c>
      <c r="O1056" s="87" t="n">
        <v>0</v>
      </c>
      <c r="P1056" s="87" t="n">
        <v>0</v>
      </c>
      <c r="Q1056" s="87" t="n">
        <v>0</v>
      </c>
      <c r="R1056" s="87" t="n">
        <v>0</v>
      </c>
      <c r="S1056" s="87" t="n">
        <v>0</v>
      </c>
      <c r="T1056" s="87" t="n">
        <v>0</v>
      </c>
      <c r="U1056" s="87" t="n">
        <v>0</v>
      </c>
      <c r="V1056" s="87" t="n">
        <v>0</v>
      </c>
      <c r="W1056" s="87" t="n">
        <v>0</v>
      </c>
      <c r="X1056" s="87" t="n">
        <v>0</v>
      </c>
      <c r="Y1056" s="87" t="n">
        <v>0</v>
      </c>
      <c r="Z1056" s="87" t="n">
        <v>0</v>
      </c>
      <c r="AA1056" s="87" t="n">
        <v>0</v>
      </c>
      <c r="AB1056" s="87" t="n">
        <v>0</v>
      </c>
      <c r="AC1056" s="87" t="n">
        <v>0</v>
      </c>
      <c r="AD1056" s="87" t="n">
        <v>0</v>
      </c>
      <c r="AE1056" s="87" t="n">
        <v>0</v>
      </c>
      <c r="AF1056" s="87" t="n">
        <v>0</v>
      </c>
      <c r="AG1056" s="87" t="n">
        <v>0</v>
      </c>
      <c r="AH1056" s="87" t="n">
        <v>0</v>
      </c>
      <c r="AI1056" s="87" t="n">
        <v>0</v>
      </c>
      <c r="AJ1056" s="87" t="n">
        <v>0</v>
      </c>
      <c r="AK1056" s="85"/>
      <c r="AL1056" s="85"/>
    </row>
    <row r="1057" s="86" customFormat="true" ht="15" hidden="true" customHeight="false" outlineLevel="0" collapsed="false">
      <c r="A1057" s="80"/>
      <c r="B1057" s="81" t="n">
        <v>260410</v>
      </c>
      <c r="C1057" s="80" t="s">
        <v>65</v>
      </c>
      <c r="D1057" s="83" t="n">
        <v>0</v>
      </c>
      <c r="E1057" s="83" t="n">
        <v>0</v>
      </c>
      <c r="F1057" s="87" t="n">
        <v>0</v>
      </c>
      <c r="G1057" s="87" t="n">
        <v>0</v>
      </c>
      <c r="H1057" s="87" t="n">
        <v>0</v>
      </c>
      <c r="I1057" s="87" t="n">
        <v>0</v>
      </c>
      <c r="J1057" s="87" t="n">
        <v>0</v>
      </c>
      <c r="K1057" s="87" t="n">
        <v>0</v>
      </c>
      <c r="L1057" s="87" t="n">
        <v>0</v>
      </c>
      <c r="M1057" s="87" t="n">
        <v>0</v>
      </c>
      <c r="N1057" s="87" t="n">
        <v>0</v>
      </c>
      <c r="O1057" s="87" t="n">
        <v>0</v>
      </c>
      <c r="P1057" s="87" t="n">
        <v>0</v>
      </c>
      <c r="Q1057" s="87" t="n">
        <v>0</v>
      </c>
      <c r="R1057" s="87" t="n">
        <v>0</v>
      </c>
      <c r="S1057" s="87" t="n">
        <v>0</v>
      </c>
      <c r="T1057" s="87" t="n">
        <v>0</v>
      </c>
      <c r="U1057" s="87" t="n">
        <v>0</v>
      </c>
      <c r="V1057" s="87" t="n">
        <v>0</v>
      </c>
      <c r="W1057" s="87" t="n">
        <v>0</v>
      </c>
      <c r="X1057" s="87" t="n">
        <v>0</v>
      </c>
      <c r="Y1057" s="87" t="n">
        <v>0</v>
      </c>
      <c r="Z1057" s="87" t="n">
        <v>0</v>
      </c>
      <c r="AA1057" s="87" t="n">
        <v>0</v>
      </c>
      <c r="AB1057" s="87" t="n">
        <v>0</v>
      </c>
      <c r="AC1057" s="87" t="n">
        <v>0</v>
      </c>
      <c r="AD1057" s="87" t="n">
        <v>0</v>
      </c>
      <c r="AE1057" s="87" t="n">
        <v>0</v>
      </c>
      <c r="AF1057" s="87" t="n">
        <v>0</v>
      </c>
      <c r="AG1057" s="87" t="n">
        <v>0</v>
      </c>
      <c r="AH1057" s="87" t="n">
        <v>0</v>
      </c>
      <c r="AI1057" s="87" t="n">
        <v>0</v>
      </c>
      <c r="AJ1057" s="87" t="n">
        <v>0</v>
      </c>
      <c r="AK1057" s="85"/>
      <c r="AL1057" s="85"/>
    </row>
    <row r="1058" s="86" customFormat="true" ht="15" hidden="true" customHeight="false" outlineLevel="0" collapsed="false">
      <c r="A1058" s="80"/>
      <c r="B1058" s="81" t="n">
        <v>260505</v>
      </c>
      <c r="C1058" s="80" t="s">
        <v>64</v>
      </c>
      <c r="D1058" s="83" t="n">
        <v>0</v>
      </c>
      <c r="E1058" s="83" t="n">
        <v>0</v>
      </c>
      <c r="F1058" s="87" t="n">
        <v>0</v>
      </c>
      <c r="G1058" s="87" t="n">
        <v>0</v>
      </c>
      <c r="H1058" s="87" t="n">
        <v>0</v>
      </c>
      <c r="I1058" s="87" t="n">
        <v>0</v>
      </c>
      <c r="J1058" s="87" t="n">
        <v>0</v>
      </c>
      <c r="K1058" s="87" t="n">
        <v>0</v>
      </c>
      <c r="L1058" s="87" t="n">
        <v>0</v>
      </c>
      <c r="M1058" s="87" t="n">
        <v>0</v>
      </c>
      <c r="N1058" s="87" t="n">
        <v>0</v>
      </c>
      <c r="O1058" s="87" t="n">
        <v>0</v>
      </c>
      <c r="P1058" s="87" t="n">
        <v>0</v>
      </c>
      <c r="Q1058" s="87" t="n">
        <v>0</v>
      </c>
      <c r="R1058" s="87" t="n">
        <v>0</v>
      </c>
      <c r="S1058" s="87" t="n">
        <v>0</v>
      </c>
      <c r="T1058" s="87" t="n">
        <v>0</v>
      </c>
      <c r="U1058" s="87" t="n">
        <v>0</v>
      </c>
      <c r="V1058" s="87" t="n">
        <v>0</v>
      </c>
      <c r="W1058" s="87" t="n">
        <v>0</v>
      </c>
      <c r="X1058" s="87" t="n">
        <v>0</v>
      </c>
      <c r="Y1058" s="87" t="n">
        <v>0</v>
      </c>
      <c r="Z1058" s="87" t="n">
        <v>0</v>
      </c>
      <c r="AA1058" s="87" t="n">
        <v>0</v>
      </c>
      <c r="AB1058" s="87" t="n">
        <v>0</v>
      </c>
      <c r="AC1058" s="87" t="n">
        <v>0</v>
      </c>
      <c r="AD1058" s="87" t="n">
        <v>0</v>
      </c>
      <c r="AE1058" s="87" t="n">
        <v>0</v>
      </c>
      <c r="AF1058" s="87" t="n">
        <v>0</v>
      </c>
      <c r="AG1058" s="87" t="n">
        <v>0</v>
      </c>
      <c r="AH1058" s="87" t="n">
        <v>0</v>
      </c>
      <c r="AI1058" s="87" t="n">
        <v>0</v>
      </c>
      <c r="AJ1058" s="87" t="n">
        <v>0</v>
      </c>
      <c r="AK1058" s="85"/>
      <c r="AL1058" s="85"/>
    </row>
    <row r="1059" s="86" customFormat="true" ht="15" hidden="true" customHeight="false" outlineLevel="0" collapsed="false">
      <c r="A1059" s="80"/>
      <c r="B1059" s="81" t="n">
        <v>260510</v>
      </c>
      <c r="C1059" s="80" t="s">
        <v>65</v>
      </c>
      <c r="D1059" s="83" t="n">
        <v>0</v>
      </c>
      <c r="E1059" s="83" t="n">
        <v>0</v>
      </c>
      <c r="F1059" s="87" t="n">
        <v>0</v>
      </c>
      <c r="G1059" s="87" t="n">
        <v>0</v>
      </c>
      <c r="H1059" s="87" t="n">
        <v>0</v>
      </c>
      <c r="I1059" s="87" t="n">
        <v>0</v>
      </c>
      <c r="J1059" s="87" t="n">
        <v>0</v>
      </c>
      <c r="K1059" s="87" t="n">
        <v>0</v>
      </c>
      <c r="L1059" s="87" t="n">
        <v>0</v>
      </c>
      <c r="M1059" s="87" t="n">
        <v>0</v>
      </c>
      <c r="N1059" s="87" t="n">
        <v>0</v>
      </c>
      <c r="O1059" s="87" t="n">
        <v>0</v>
      </c>
      <c r="P1059" s="87" t="n">
        <v>0</v>
      </c>
      <c r="Q1059" s="87" t="n">
        <v>0</v>
      </c>
      <c r="R1059" s="87" t="n">
        <v>0</v>
      </c>
      <c r="S1059" s="87" t="n">
        <v>0</v>
      </c>
      <c r="T1059" s="87" t="n">
        <v>0</v>
      </c>
      <c r="U1059" s="87" t="n">
        <v>0</v>
      </c>
      <c r="V1059" s="87" t="n">
        <v>0</v>
      </c>
      <c r="W1059" s="87" t="n">
        <v>0</v>
      </c>
      <c r="X1059" s="87" t="n">
        <v>0</v>
      </c>
      <c r="Y1059" s="87" t="n">
        <v>0</v>
      </c>
      <c r="Z1059" s="87" t="n">
        <v>0</v>
      </c>
      <c r="AA1059" s="87" t="n">
        <v>0</v>
      </c>
      <c r="AB1059" s="87" t="n">
        <v>0</v>
      </c>
      <c r="AC1059" s="87" t="n">
        <v>0</v>
      </c>
      <c r="AD1059" s="87" t="n">
        <v>0</v>
      </c>
      <c r="AE1059" s="87" t="n">
        <v>0</v>
      </c>
      <c r="AF1059" s="87" t="n">
        <v>0</v>
      </c>
      <c r="AG1059" s="87" t="n">
        <v>0</v>
      </c>
      <c r="AH1059" s="87" t="n">
        <v>0</v>
      </c>
      <c r="AI1059" s="87" t="n">
        <v>0</v>
      </c>
      <c r="AJ1059" s="87" t="n">
        <v>0</v>
      </c>
      <c r="AK1059" s="85"/>
      <c r="AL1059" s="85"/>
    </row>
    <row r="1060" s="86" customFormat="true" ht="15" hidden="true" customHeight="false" outlineLevel="0" collapsed="false">
      <c r="A1060" s="80"/>
      <c r="B1060" s="81" t="n">
        <v>260605</v>
      </c>
      <c r="C1060" s="80" t="s">
        <v>64</v>
      </c>
      <c r="D1060" s="83" t="n">
        <v>364.11956</v>
      </c>
      <c r="E1060" s="83" t="n">
        <v>0</v>
      </c>
      <c r="F1060" s="87" t="n">
        <v>629.35229</v>
      </c>
      <c r="G1060" s="87" t="n">
        <v>461.60311</v>
      </c>
      <c r="H1060" s="87" t="n">
        <v>1455.07496</v>
      </c>
      <c r="I1060" s="87" t="n">
        <v>5.11894</v>
      </c>
      <c r="J1060" s="87" t="n">
        <v>21.15635</v>
      </c>
      <c r="K1060" s="87" t="n">
        <v>205.79576</v>
      </c>
      <c r="L1060" s="87" t="n">
        <v>0</v>
      </c>
      <c r="M1060" s="87" t="n">
        <v>0</v>
      </c>
      <c r="N1060" s="87" t="n">
        <v>369.97188</v>
      </c>
      <c r="O1060" s="87" t="n">
        <v>602.04293</v>
      </c>
      <c r="P1060" s="87" t="n">
        <v>146.99795</v>
      </c>
      <c r="Q1060" s="87" t="n">
        <v>0</v>
      </c>
      <c r="R1060" s="87" t="n">
        <v>27.8376</v>
      </c>
      <c r="S1060" s="87" t="n">
        <v>0</v>
      </c>
      <c r="T1060" s="87" t="n">
        <v>0</v>
      </c>
      <c r="U1060" s="87" t="n">
        <v>0</v>
      </c>
      <c r="V1060" s="87" t="n">
        <v>15.32557</v>
      </c>
      <c r="W1060" s="87" t="n">
        <v>0</v>
      </c>
      <c r="X1060" s="87" t="n">
        <v>0</v>
      </c>
      <c r="Y1060" s="87" t="n">
        <v>4.81064</v>
      </c>
      <c r="Z1060" s="87" t="n">
        <v>0</v>
      </c>
      <c r="AA1060" s="87" t="n">
        <v>133.23747</v>
      </c>
      <c r="AB1060" s="87" t="n">
        <v>127.80117</v>
      </c>
      <c r="AC1060" s="87" t="n">
        <v>123.12726</v>
      </c>
      <c r="AD1060" s="87" t="n">
        <v>0</v>
      </c>
      <c r="AE1060" s="87" t="n">
        <v>579.13766</v>
      </c>
      <c r="AF1060" s="87" t="n">
        <v>2636.25555</v>
      </c>
      <c r="AG1060" s="87" t="n">
        <v>1658.16691</v>
      </c>
      <c r="AH1060" s="87" t="n">
        <v>515.92815</v>
      </c>
      <c r="AI1060" s="87" t="n">
        <v>205.79576</v>
      </c>
      <c r="AJ1060" s="87" t="n">
        <v>256.36473</v>
      </c>
      <c r="AK1060" s="85"/>
      <c r="AL1060" s="85"/>
    </row>
    <row r="1061" s="86" customFormat="true" ht="15" hidden="true" customHeight="false" outlineLevel="0" collapsed="false">
      <c r="A1061" s="80"/>
      <c r="B1061" s="81" t="n">
        <v>260610</v>
      </c>
      <c r="C1061" s="80" t="s">
        <v>65</v>
      </c>
      <c r="D1061" s="83" t="n">
        <v>897.86906</v>
      </c>
      <c r="E1061" s="83" t="n">
        <v>0</v>
      </c>
      <c r="F1061" s="87" t="n">
        <v>239.31503</v>
      </c>
      <c r="G1061" s="87" t="n">
        <v>915.2869</v>
      </c>
      <c r="H1061" s="87" t="n">
        <v>2052.47099</v>
      </c>
      <c r="I1061" s="87" t="n">
        <v>10.32686</v>
      </c>
      <c r="J1061" s="87" t="n">
        <v>37.96505</v>
      </c>
      <c r="K1061" s="87" t="n">
        <v>367.68401</v>
      </c>
      <c r="L1061" s="87" t="n">
        <v>0</v>
      </c>
      <c r="M1061" s="87" t="n">
        <v>0</v>
      </c>
      <c r="N1061" s="87" t="n">
        <v>988.09169</v>
      </c>
      <c r="O1061" s="87" t="n">
        <v>1404.06761</v>
      </c>
      <c r="P1061" s="87" t="n">
        <v>322.54954</v>
      </c>
      <c r="Q1061" s="87" t="n">
        <v>0</v>
      </c>
      <c r="R1061" s="87" t="n">
        <v>57.51994</v>
      </c>
      <c r="S1061" s="87" t="n">
        <v>0</v>
      </c>
      <c r="T1061" s="87" t="n">
        <v>0</v>
      </c>
      <c r="U1061" s="87" t="n">
        <v>0</v>
      </c>
      <c r="V1061" s="87" t="n">
        <v>24.029</v>
      </c>
      <c r="W1061" s="87" t="n">
        <v>0</v>
      </c>
      <c r="X1061" s="87" t="n">
        <v>0</v>
      </c>
      <c r="Y1061" s="87" t="n">
        <v>380.52694</v>
      </c>
      <c r="Z1061" s="87" t="n">
        <v>0</v>
      </c>
      <c r="AA1061" s="87" t="n">
        <v>268.63644</v>
      </c>
      <c r="AB1061" s="87" t="n">
        <v>245.73704</v>
      </c>
      <c r="AC1061" s="87" t="n">
        <v>82.75527</v>
      </c>
      <c r="AD1061" s="87" t="n">
        <v>0</v>
      </c>
      <c r="AE1061" s="87" t="n">
        <v>1381.75417</v>
      </c>
      <c r="AF1061" s="87" t="n">
        <v>4838.29277</v>
      </c>
      <c r="AG1061" s="87" t="n">
        <v>2518.27151</v>
      </c>
      <c r="AH1061" s="87" t="n">
        <v>1600.94554</v>
      </c>
      <c r="AI1061" s="87" t="n">
        <v>367.68401</v>
      </c>
      <c r="AJ1061" s="87" t="n">
        <v>351.39171</v>
      </c>
      <c r="AK1061" s="85"/>
      <c r="AL1061" s="85"/>
    </row>
    <row r="1062" s="86" customFormat="true" ht="15" hidden="true" customHeight="false" outlineLevel="0" collapsed="false">
      <c r="A1062" s="80"/>
      <c r="B1062" s="81" t="n">
        <v>260705</v>
      </c>
      <c r="C1062" s="80" t="s">
        <v>64</v>
      </c>
      <c r="D1062" s="83" t="n">
        <v>0</v>
      </c>
      <c r="E1062" s="83" t="n">
        <v>0</v>
      </c>
      <c r="F1062" s="87" t="n">
        <v>2500</v>
      </c>
      <c r="G1062" s="87" t="n">
        <v>441.09127</v>
      </c>
      <c r="H1062" s="87" t="n">
        <v>2941.09127</v>
      </c>
      <c r="I1062" s="87" t="n">
        <v>0</v>
      </c>
      <c r="J1062" s="87" t="n">
        <v>842.41667</v>
      </c>
      <c r="K1062" s="87" t="n">
        <v>0</v>
      </c>
      <c r="L1062" s="87" t="n">
        <v>8000</v>
      </c>
      <c r="M1062" s="87" t="n">
        <v>0</v>
      </c>
      <c r="N1062" s="87" t="n">
        <v>0</v>
      </c>
      <c r="O1062" s="87" t="n">
        <v>8842.41667</v>
      </c>
      <c r="P1062" s="87" t="n">
        <v>0</v>
      </c>
      <c r="Q1062" s="87" t="n">
        <v>0</v>
      </c>
      <c r="R1062" s="87" t="n">
        <v>0</v>
      </c>
      <c r="S1062" s="87" t="n">
        <v>0</v>
      </c>
      <c r="T1062" s="87" t="n">
        <v>0</v>
      </c>
      <c r="U1062" s="87" t="n">
        <v>0</v>
      </c>
      <c r="V1062" s="87" t="n">
        <v>0</v>
      </c>
      <c r="W1062" s="87" t="n">
        <v>0</v>
      </c>
      <c r="X1062" s="87" t="n">
        <v>0</v>
      </c>
      <c r="Y1062" s="87" t="n">
        <v>0</v>
      </c>
      <c r="Z1062" s="87" t="n">
        <v>0</v>
      </c>
      <c r="AA1062" s="87" t="n">
        <v>1496.25</v>
      </c>
      <c r="AB1062" s="87" t="n">
        <v>0</v>
      </c>
      <c r="AC1062" s="87" t="n">
        <v>0</v>
      </c>
      <c r="AD1062" s="87" t="n">
        <v>0</v>
      </c>
      <c r="AE1062" s="87" t="n">
        <v>1496.25</v>
      </c>
      <c r="AF1062" s="87" t="n">
        <v>13279.75794</v>
      </c>
      <c r="AG1062" s="87" t="n">
        <v>11783.50794</v>
      </c>
      <c r="AH1062" s="87" t="n">
        <v>0</v>
      </c>
      <c r="AI1062" s="87" t="n">
        <v>0</v>
      </c>
      <c r="AJ1062" s="87" t="n">
        <v>1496.25</v>
      </c>
      <c r="AK1062" s="85"/>
      <c r="AL1062" s="85"/>
    </row>
    <row r="1063" s="86" customFormat="true" ht="15" hidden="true" customHeight="false" outlineLevel="0" collapsed="false">
      <c r="A1063" s="80"/>
      <c r="B1063" s="81" t="n">
        <v>260710</v>
      </c>
      <c r="C1063" s="80" t="s">
        <v>65</v>
      </c>
      <c r="D1063" s="83" t="n">
        <v>0</v>
      </c>
      <c r="E1063" s="83" t="n">
        <v>0</v>
      </c>
      <c r="F1063" s="87" t="n">
        <v>187.5</v>
      </c>
      <c r="G1063" s="87" t="n">
        <v>1300</v>
      </c>
      <c r="H1063" s="87" t="n">
        <v>1487.5</v>
      </c>
      <c r="I1063" s="87" t="n">
        <v>0</v>
      </c>
      <c r="J1063" s="87" t="n">
        <v>346.04134</v>
      </c>
      <c r="K1063" s="87" t="n">
        <v>0</v>
      </c>
      <c r="L1063" s="87" t="n">
        <v>0</v>
      </c>
      <c r="M1063" s="87" t="n">
        <v>0</v>
      </c>
      <c r="N1063" s="87" t="n">
        <v>0</v>
      </c>
      <c r="O1063" s="87" t="n">
        <v>346.04134</v>
      </c>
      <c r="P1063" s="87" t="n">
        <v>0</v>
      </c>
      <c r="Q1063" s="87" t="n">
        <v>0</v>
      </c>
      <c r="R1063" s="87" t="n">
        <v>0</v>
      </c>
      <c r="S1063" s="87" t="n">
        <v>0</v>
      </c>
      <c r="T1063" s="87" t="n">
        <v>0</v>
      </c>
      <c r="U1063" s="87" t="n">
        <v>0</v>
      </c>
      <c r="V1063" s="87" t="n">
        <v>0</v>
      </c>
      <c r="W1063" s="87" t="n">
        <v>0</v>
      </c>
      <c r="X1063" s="87" t="n">
        <v>0</v>
      </c>
      <c r="Y1063" s="87" t="n">
        <v>0</v>
      </c>
      <c r="Z1063" s="87" t="n">
        <v>0</v>
      </c>
      <c r="AA1063" s="87" t="n">
        <v>614.90484</v>
      </c>
      <c r="AB1063" s="87" t="n">
        <v>0</v>
      </c>
      <c r="AC1063" s="87" t="n">
        <v>0</v>
      </c>
      <c r="AD1063" s="87" t="n">
        <v>0</v>
      </c>
      <c r="AE1063" s="87" t="n">
        <v>614.90484</v>
      </c>
      <c r="AF1063" s="87" t="n">
        <v>2448.44618</v>
      </c>
      <c r="AG1063" s="87" t="n">
        <v>1833.54134</v>
      </c>
      <c r="AH1063" s="87" t="n">
        <v>0</v>
      </c>
      <c r="AI1063" s="87" t="n">
        <v>0</v>
      </c>
      <c r="AJ1063" s="87" t="n">
        <v>614.90484</v>
      </c>
      <c r="AK1063" s="85"/>
      <c r="AL1063" s="85"/>
    </row>
    <row r="1064" s="86" customFormat="true" ht="15" hidden="true" customHeight="false" outlineLevel="0" collapsed="false">
      <c r="A1064" s="80"/>
      <c r="B1064" s="81" t="n">
        <v>260805</v>
      </c>
      <c r="C1064" s="80" t="s">
        <v>64</v>
      </c>
      <c r="D1064" s="83" t="n">
        <v>0</v>
      </c>
      <c r="E1064" s="83" t="n">
        <v>0</v>
      </c>
      <c r="F1064" s="87" t="n">
        <v>0</v>
      </c>
      <c r="G1064" s="87" t="n">
        <v>0</v>
      </c>
      <c r="H1064" s="87" t="n">
        <v>0</v>
      </c>
      <c r="I1064" s="87" t="n">
        <v>0</v>
      </c>
      <c r="J1064" s="87" t="n">
        <v>0</v>
      </c>
      <c r="K1064" s="87" t="n">
        <v>0</v>
      </c>
      <c r="L1064" s="87" t="n">
        <v>0</v>
      </c>
      <c r="M1064" s="87" t="n">
        <v>0</v>
      </c>
      <c r="N1064" s="87" t="n">
        <v>0</v>
      </c>
      <c r="O1064" s="87" t="n">
        <v>0</v>
      </c>
      <c r="P1064" s="87" t="n">
        <v>0</v>
      </c>
      <c r="Q1064" s="87" t="n">
        <v>0</v>
      </c>
      <c r="R1064" s="87" t="n">
        <v>0</v>
      </c>
      <c r="S1064" s="87" t="n">
        <v>0</v>
      </c>
      <c r="T1064" s="87" t="n">
        <v>0</v>
      </c>
      <c r="U1064" s="87" t="n">
        <v>0</v>
      </c>
      <c r="V1064" s="87" t="n">
        <v>0</v>
      </c>
      <c r="W1064" s="87" t="n">
        <v>0</v>
      </c>
      <c r="X1064" s="87" t="n">
        <v>0</v>
      </c>
      <c r="Y1064" s="87" t="n">
        <v>0</v>
      </c>
      <c r="Z1064" s="87" t="n">
        <v>0</v>
      </c>
      <c r="AA1064" s="87" t="n">
        <v>0</v>
      </c>
      <c r="AB1064" s="87" t="n">
        <v>0</v>
      </c>
      <c r="AC1064" s="87" t="n">
        <v>0</v>
      </c>
      <c r="AD1064" s="87" t="n">
        <v>0</v>
      </c>
      <c r="AE1064" s="87" t="n">
        <v>0</v>
      </c>
      <c r="AF1064" s="87" t="n">
        <v>0</v>
      </c>
      <c r="AG1064" s="87" t="n">
        <v>0</v>
      </c>
      <c r="AH1064" s="87" t="n">
        <v>0</v>
      </c>
      <c r="AI1064" s="87" t="n">
        <v>0</v>
      </c>
      <c r="AJ1064" s="87" t="n">
        <v>0</v>
      </c>
      <c r="AK1064" s="85"/>
      <c r="AL1064" s="85"/>
    </row>
    <row r="1065" s="86" customFormat="true" ht="15" hidden="true" customHeight="false" outlineLevel="0" collapsed="false">
      <c r="A1065" s="80"/>
      <c r="B1065" s="81" t="n">
        <v>260810</v>
      </c>
      <c r="C1065" s="80" t="s">
        <v>65</v>
      </c>
      <c r="D1065" s="83" t="n">
        <v>0</v>
      </c>
      <c r="E1065" s="83" t="n">
        <v>0</v>
      </c>
      <c r="F1065" s="87" t="n">
        <v>0</v>
      </c>
      <c r="G1065" s="87" t="n">
        <v>0</v>
      </c>
      <c r="H1065" s="87" t="n">
        <v>0</v>
      </c>
      <c r="I1065" s="87" t="n">
        <v>0</v>
      </c>
      <c r="J1065" s="87" t="n">
        <v>0</v>
      </c>
      <c r="K1065" s="87" t="n">
        <v>0</v>
      </c>
      <c r="L1065" s="87" t="n">
        <v>0</v>
      </c>
      <c r="M1065" s="87" t="n">
        <v>0</v>
      </c>
      <c r="N1065" s="87" t="n">
        <v>0</v>
      </c>
      <c r="O1065" s="87" t="n">
        <v>0</v>
      </c>
      <c r="P1065" s="87" t="n">
        <v>0</v>
      </c>
      <c r="Q1065" s="87" t="n">
        <v>0</v>
      </c>
      <c r="R1065" s="87" t="n">
        <v>0</v>
      </c>
      <c r="S1065" s="87" t="n">
        <v>0</v>
      </c>
      <c r="T1065" s="87" t="n">
        <v>0</v>
      </c>
      <c r="U1065" s="87" t="n">
        <v>0</v>
      </c>
      <c r="V1065" s="87" t="n">
        <v>0</v>
      </c>
      <c r="W1065" s="87" t="n">
        <v>0</v>
      </c>
      <c r="X1065" s="87" t="n">
        <v>0</v>
      </c>
      <c r="Y1065" s="87" t="n">
        <v>0</v>
      </c>
      <c r="Z1065" s="87" t="n">
        <v>0</v>
      </c>
      <c r="AA1065" s="87" t="n">
        <v>0</v>
      </c>
      <c r="AB1065" s="87" t="n">
        <v>0</v>
      </c>
      <c r="AC1065" s="87" t="n">
        <v>0</v>
      </c>
      <c r="AD1065" s="87" t="n">
        <v>0</v>
      </c>
      <c r="AE1065" s="87" t="n">
        <v>0</v>
      </c>
      <c r="AF1065" s="87" t="n">
        <v>0</v>
      </c>
      <c r="AG1065" s="87" t="n">
        <v>0</v>
      </c>
      <c r="AH1065" s="87" t="n">
        <v>0</v>
      </c>
      <c r="AI1065" s="87" t="n">
        <v>0</v>
      </c>
      <c r="AJ1065" s="87" t="n">
        <v>0</v>
      </c>
      <c r="AK1065" s="85"/>
      <c r="AL1065" s="85"/>
    </row>
    <row r="1066" s="86" customFormat="true" ht="15" hidden="true" customHeight="false" outlineLevel="0" collapsed="false">
      <c r="A1066" s="80"/>
      <c r="B1066" s="81" t="n">
        <v>260905</v>
      </c>
      <c r="C1066" s="80" t="s">
        <v>64</v>
      </c>
      <c r="D1066" s="83" t="n">
        <v>0</v>
      </c>
      <c r="E1066" s="83" t="n">
        <v>0</v>
      </c>
      <c r="F1066" s="87" t="n">
        <v>0</v>
      </c>
      <c r="G1066" s="87" t="n">
        <v>0</v>
      </c>
      <c r="H1066" s="87" t="n">
        <v>0</v>
      </c>
      <c r="I1066" s="87" t="n">
        <v>0</v>
      </c>
      <c r="J1066" s="87" t="n">
        <v>0</v>
      </c>
      <c r="K1066" s="87" t="n">
        <v>0</v>
      </c>
      <c r="L1066" s="87" t="n">
        <v>0</v>
      </c>
      <c r="M1066" s="87" t="n">
        <v>0</v>
      </c>
      <c r="N1066" s="87" t="n">
        <v>0</v>
      </c>
      <c r="O1066" s="87" t="n">
        <v>0</v>
      </c>
      <c r="P1066" s="87" t="n">
        <v>0</v>
      </c>
      <c r="Q1066" s="87" t="n">
        <v>0</v>
      </c>
      <c r="R1066" s="87" t="n">
        <v>0</v>
      </c>
      <c r="S1066" s="87" t="n">
        <v>0</v>
      </c>
      <c r="T1066" s="87" t="n">
        <v>0</v>
      </c>
      <c r="U1066" s="87" t="n">
        <v>0</v>
      </c>
      <c r="V1066" s="87" t="n">
        <v>0</v>
      </c>
      <c r="W1066" s="87" t="n">
        <v>0</v>
      </c>
      <c r="X1066" s="87" t="n">
        <v>0</v>
      </c>
      <c r="Y1066" s="87" t="n">
        <v>0</v>
      </c>
      <c r="Z1066" s="87" t="n">
        <v>0</v>
      </c>
      <c r="AA1066" s="87" t="n">
        <v>0</v>
      </c>
      <c r="AB1066" s="87" t="n">
        <v>0</v>
      </c>
      <c r="AC1066" s="87" t="n">
        <v>0</v>
      </c>
      <c r="AD1066" s="87" t="n">
        <v>0</v>
      </c>
      <c r="AE1066" s="87" t="n">
        <v>0</v>
      </c>
      <c r="AF1066" s="87" t="n">
        <v>0</v>
      </c>
      <c r="AG1066" s="87" t="n">
        <v>0</v>
      </c>
      <c r="AH1066" s="87" t="n">
        <v>0</v>
      </c>
      <c r="AI1066" s="87" t="n">
        <v>0</v>
      </c>
      <c r="AJ1066" s="87" t="n">
        <v>0</v>
      </c>
      <c r="AK1066" s="85"/>
      <c r="AL1066" s="85"/>
    </row>
    <row r="1067" s="86" customFormat="true" ht="15" hidden="true" customHeight="false" outlineLevel="0" collapsed="false">
      <c r="A1067" s="80"/>
      <c r="B1067" s="81" t="n">
        <v>260910</v>
      </c>
      <c r="C1067" s="80" t="s">
        <v>65</v>
      </c>
      <c r="D1067" s="83" t="n">
        <v>0</v>
      </c>
      <c r="E1067" s="83" t="n">
        <v>0</v>
      </c>
      <c r="F1067" s="87" t="n">
        <v>0</v>
      </c>
      <c r="G1067" s="87" t="n">
        <v>0</v>
      </c>
      <c r="H1067" s="87" t="n">
        <v>0</v>
      </c>
      <c r="I1067" s="87" t="n">
        <v>0</v>
      </c>
      <c r="J1067" s="87" t="n">
        <v>0</v>
      </c>
      <c r="K1067" s="87" t="n">
        <v>0</v>
      </c>
      <c r="L1067" s="87" t="n">
        <v>0</v>
      </c>
      <c r="M1067" s="87" t="n">
        <v>0</v>
      </c>
      <c r="N1067" s="87" t="n">
        <v>0</v>
      </c>
      <c r="O1067" s="87" t="n">
        <v>0</v>
      </c>
      <c r="P1067" s="87" t="n">
        <v>0</v>
      </c>
      <c r="Q1067" s="87" t="n">
        <v>0</v>
      </c>
      <c r="R1067" s="87" t="n">
        <v>0</v>
      </c>
      <c r="S1067" s="87" t="n">
        <v>0</v>
      </c>
      <c r="T1067" s="87" t="n">
        <v>0</v>
      </c>
      <c r="U1067" s="87" t="n">
        <v>0</v>
      </c>
      <c r="V1067" s="87" t="n">
        <v>0</v>
      </c>
      <c r="W1067" s="87" t="n">
        <v>0</v>
      </c>
      <c r="X1067" s="87" t="n">
        <v>0</v>
      </c>
      <c r="Y1067" s="87" t="n">
        <v>0</v>
      </c>
      <c r="Z1067" s="87" t="n">
        <v>0</v>
      </c>
      <c r="AA1067" s="87" t="n">
        <v>0</v>
      </c>
      <c r="AB1067" s="87" t="n">
        <v>0</v>
      </c>
      <c r="AC1067" s="87" t="n">
        <v>0</v>
      </c>
      <c r="AD1067" s="87" t="n">
        <v>0</v>
      </c>
      <c r="AE1067" s="87" t="n">
        <v>0</v>
      </c>
      <c r="AF1067" s="87" t="n">
        <v>0</v>
      </c>
      <c r="AG1067" s="87" t="n">
        <v>0</v>
      </c>
      <c r="AH1067" s="87" t="n">
        <v>0</v>
      </c>
      <c r="AI1067" s="87" t="n">
        <v>0</v>
      </c>
      <c r="AJ1067" s="87" t="n">
        <v>0</v>
      </c>
      <c r="AK1067" s="85"/>
      <c r="AL1067" s="85"/>
    </row>
    <row r="1068" s="86" customFormat="true" ht="15" hidden="true" customHeight="false" outlineLevel="0" collapsed="false">
      <c r="A1068" s="80"/>
      <c r="B1068" s="81" t="n">
        <v>27</v>
      </c>
      <c r="C1068" s="80" t="s">
        <v>347</v>
      </c>
      <c r="D1068" s="83" t="n">
        <v>4.022</v>
      </c>
      <c r="E1068" s="83" t="n">
        <v>932.6</v>
      </c>
      <c r="F1068" s="87" t="n">
        <v>0</v>
      </c>
      <c r="G1068" s="87" t="n">
        <v>0</v>
      </c>
      <c r="H1068" s="87" t="n">
        <v>936.622</v>
      </c>
      <c r="I1068" s="87" t="n">
        <v>0</v>
      </c>
      <c r="J1068" s="87" t="n">
        <v>0</v>
      </c>
      <c r="K1068" s="87" t="n">
        <v>0</v>
      </c>
      <c r="L1068" s="87" t="n">
        <v>0</v>
      </c>
      <c r="M1068" s="87" t="n">
        <v>0</v>
      </c>
      <c r="N1068" s="87" t="n">
        <v>0</v>
      </c>
      <c r="O1068" s="87" t="n">
        <v>0</v>
      </c>
      <c r="P1068" s="87" t="n">
        <v>581.43257</v>
      </c>
      <c r="Q1068" s="87" t="n">
        <v>0</v>
      </c>
      <c r="R1068" s="87" t="n">
        <v>0</v>
      </c>
      <c r="S1068" s="87" t="n">
        <v>0</v>
      </c>
      <c r="T1068" s="87" t="n">
        <v>0</v>
      </c>
      <c r="U1068" s="87" t="n">
        <v>0</v>
      </c>
      <c r="V1068" s="87" t="n">
        <v>760</v>
      </c>
      <c r="W1068" s="87" t="n">
        <v>0</v>
      </c>
      <c r="X1068" s="87" t="n">
        <v>0</v>
      </c>
      <c r="Y1068" s="87" t="n">
        <v>8052.1</v>
      </c>
      <c r="Z1068" s="87" t="n">
        <v>0</v>
      </c>
      <c r="AA1068" s="87" t="n">
        <v>0</v>
      </c>
      <c r="AB1068" s="87" t="n">
        <v>1402.43376</v>
      </c>
      <c r="AC1068" s="87" t="n">
        <v>0</v>
      </c>
      <c r="AD1068" s="87" t="n">
        <v>0</v>
      </c>
      <c r="AE1068" s="87" t="n">
        <v>10795.96633</v>
      </c>
      <c r="AF1068" s="87" t="n">
        <v>11732.58833</v>
      </c>
      <c r="AG1068" s="87" t="n">
        <v>2162.43376</v>
      </c>
      <c r="AH1068" s="87" t="n">
        <v>9570.15457</v>
      </c>
      <c r="AI1068" s="87" t="n">
        <v>0</v>
      </c>
      <c r="AJ1068" s="87" t="n">
        <v>0</v>
      </c>
      <c r="AK1068" s="85"/>
      <c r="AL1068" s="85"/>
    </row>
    <row r="1069" s="86" customFormat="true" ht="15" hidden="true" customHeight="false" outlineLevel="0" collapsed="false">
      <c r="A1069" s="80"/>
      <c r="B1069" s="81" t="n">
        <v>2903</v>
      </c>
      <c r="C1069" s="80" t="s">
        <v>368</v>
      </c>
      <c r="D1069" s="88" t="n">
        <v>0</v>
      </c>
      <c r="E1069" s="88" t="n">
        <v>0</v>
      </c>
      <c r="F1069" s="89" t="n">
        <v>0</v>
      </c>
      <c r="G1069" s="89" t="n">
        <v>0</v>
      </c>
      <c r="H1069" s="89" t="n">
        <v>0</v>
      </c>
      <c r="I1069" s="89" t="n">
        <v>0</v>
      </c>
      <c r="J1069" s="89" t="n">
        <v>0</v>
      </c>
      <c r="K1069" s="89" t="n">
        <v>0</v>
      </c>
      <c r="L1069" s="89" t="n">
        <v>0</v>
      </c>
      <c r="M1069" s="89" t="n">
        <v>0</v>
      </c>
      <c r="N1069" s="89" t="n">
        <v>0</v>
      </c>
      <c r="O1069" s="89" t="n">
        <v>0</v>
      </c>
      <c r="P1069" s="89" t="n">
        <v>0</v>
      </c>
      <c r="Q1069" s="89" t="n">
        <v>0</v>
      </c>
      <c r="R1069" s="89" t="n">
        <v>0</v>
      </c>
      <c r="S1069" s="89" t="n">
        <v>0</v>
      </c>
      <c r="T1069" s="89" t="n">
        <v>0</v>
      </c>
      <c r="U1069" s="89" t="n">
        <v>0</v>
      </c>
      <c r="V1069" s="89" t="n">
        <v>0</v>
      </c>
      <c r="W1069" s="89" t="n">
        <v>0</v>
      </c>
      <c r="X1069" s="89" t="n">
        <v>0</v>
      </c>
      <c r="Y1069" s="89" t="n">
        <v>0</v>
      </c>
      <c r="Z1069" s="89" t="n">
        <v>0</v>
      </c>
      <c r="AA1069" s="89" t="n">
        <v>0</v>
      </c>
      <c r="AB1069" s="89" t="n">
        <v>0</v>
      </c>
      <c r="AC1069" s="89" t="n">
        <v>0</v>
      </c>
      <c r="AD1069" s="89" t="n">
        <v>0</v>
      </c>
      <c r="AE1069" s="89" t="n">
        <v>0</v>
      </c>
      <c r="AF1069" s="89" t="n">
        <v>0</v>
      </c>
      <c r="AG1069" s="89" t="n">
        <v>0</v>
      </c>
      <c r="AH1069" s="89" t="n">
        <v>0</v>
      </c>
      <c r="AI1069" s="89" t="n">
        <v>0</v>
      </c>
      <c r="AJ1069" s="89" t="n">
        <v>0</v>
      </c>
      <c r="AK1069" s="85"/>
      <c r="AL1069" s="85"/>
    </row>
    <row r="1070" s="86" customFormat="true" ht="15" hidden="true" customHeight="false" outlineLevel="0" collapsed="false">
      <c r="A1070" s="90"/>
      <c r="B1070" s="91" t="s">
        <v>581</v>
      </c>
      <c r="C1070" s="90" t="s">
        <v>582</v>
      </c>
      <c r="D1070" s="92" t="n">
        <v>1474054.12383</v>
      </c>
      <c r="E1070" s="92" t="n">
        <v>1228680.29186</v>
      </c>
      <c r="F1070" s="93" t="n">
        <v>3407997.92207</v>
      </c>
      <c r="G1070" s="93" t="n">
        <v>1186373.33249</v>
      </c>
      <c r="H1070" s="93" t="n">
        <v>7297105.67025</v>
      </c>
      <c r="I1070" s="93" t="n">
        <v>504251.54301</v>
      </c>
      <c r="J1070" s="93" t="n">
        <v>959458.91054</v>
      </c>
      <c r="K1070" s="93" t="n">
        <v>234142.76347</v>
      </c>
      <c r="L1070" s="93" t="n">
        <v>1006114.99878</v>
      </c>
      <c r="M1070" s="93" t="n">
        <v>266707.47327</v>
      </c>
      <c r="N1070" s="93" t="n">
        <v>330444.42068</v>
      </c>
      <c r="O1070" s="93" t="n">
        <v>3301120.10975</v>
      </c>
      <c r="P1070" s="93" t="n">
        <v>63852.67611</v>
      </c>
      <c r="Q1070" s="93" t="n">
        <v>222957.556</v>
      </c>
      <c r="R1070" s="93" t="n">
        <v>1805.9415</v>
      </c>
      <c r="S1070" s="93" t="n">
        <v>21923.76929</v>
      </c>
      <c r="T1070" s="93" t="n">
        <v>16522.24078</v>
      </c>
      <c r="U1070" s="93" t="n">
        <v>143226.16418</v>
      </c>
      <c r="V1070" s="93" t="n">
        <v>162996.47565</v>
      </c>
      <c r="W1070" s="93" t="n">
        <v>96440.65208</v>
      </c>
      <c r="X1070" s="93" t="n">
        <v>1913.13123</v>
      </c>
      <c r="Y1070" s="93" t="n">
        <v>71860.00489</v>
      </c>
      <c r="Z1070" s="93" t="n">
        <v>105023.501</v>
      </c>
      <c r="AA1070" s="93" t="n">
        <v>102954.79153</v>
      </c>
      <c r="AB1070" s="93" t="n">
        <v>25099.42524</v>
      </c>
      <c r="AC1070" s="93" t="n">
        <v>4415.79743</v>
      </c>
      <c r="AD1070" s="93" t="n">
        <v>5922.75937</v>
      </c>
      <c r="AE1070" s="93" t="n">
        <v>1046914.88628</v>
      </c>
      <c r="AF1070" s="93" t="n">
        <v>11645140.66628</v>
      </c>
      <c r="AG1070" s="93" t="n">
        <v>8239357.9327</v>
      </c>
      <c r="AH1070" s="93" t="n">
        <v>2967828.72907</v>
      </c>
      <c r="AI1070" s="93" t="n">
        <v>234142.76347</v>
      </c>
      <c r="AJ1070" s="93" t="n">
        <v>203811.24104</v>
      </c>
      <c r="AK1070" s="85"/>
      <c r="AL1070" s="85"/>
    </row>
    <row r="1071" s="86" customFormat="true" ht="15" hidden="true" customHeight="false" outlineLevel="0" collapsed="false">
      <c r="A1071" s="80"/>
      <c r="B1071" s="81"/>
      <c r="C1071" s="80"/>
      <c r="D1071" s="83"/>
      <c r="E1071" s="83"/>
      <c r="F1071" s="84"/>
      <c r="G1071" s="84"/>
      <c r="H1071" s="84"/>
      <c r="I1071" s="84"/>
      <c r="J1071" s="84"/>
      <c r="K1071" s="84"/>
      <c r="L1071" s="84"/>
      <c r="M1071" s="84"/>
      <c r="N1071" s="84"/>
      <c r="O1071" s="84"/>
      <c r="P1071" s="84"/>
      <c r="Q1071" s="84"/>
      <c r="R1071" s="84"/>
      <c r="S1071" s="84"/>
      <c r="T1071" s="84"/>
      <c r="U1071" s="84"/>
      <c r="V1071" s="84"/>
      <c r="W1071" s="84"/>
      <c r="X1071" s="84"/>
      <c r="Y1071" s="84"/>
      <c r="Z1071" s="84"/>
      <c r="AA1071" s="84"/>
      <c r="AB1071" s="84"/>
      <c r="AC1071" s="84"/>
      <c r="AD1071" s="84"/>
      <c r="AE1071" s="84"/>
      <c r="AF1071" s="84"/>
      <c r="AG1071" s="84"/>
      <c r="AH1071" s="84"/>
      <c r="AI1071" s="84"/>
      <c r="AJ1071" s="84"/>
      <c r="AK1071" s="85"/>
      <c r="AL1071" s="85"/>
    </row>
    <row r="1072" s="86" customFormat="true" ht="15" hidden="true" customHeight="false" outlineLevel="0" collapsed="false">
      <c r="A1072" s="80"/>
      <c r="B1072" s="81"/>
      <c r="C1072" s="94" t="s">
        <v>583</v>
      </c>
      <c r="D1072" s="95" t="n">
        <v>38.1622161266635</v>
      </c>
      <c r="E1072" s="95" t="n">
        <v>36.913183424096</v>
      </c>
      <c r="F1072" s="96" t="n">
        <v>36.1046477737473</v>
      </c>
      <c r="G1072" s="96" t="n">
        <v>41.725504053689</v>
      </c>
      <c r="H1072" s="96" t="n">
        <v>37.5702744775529</v>
      </c>
      <c r="I1072" s="96" t="n">
        <v>31.2738494737482</v>
      </c>
      <c r="J1072" s="96" t="n">
        <v>44.1864667108457</v>
      </c>
      <c r="K1072" s="96" t="n">
        <v>39.0032135849891</v>
      </c>
      <c r="L1072" s="96" t="n">
        <v>36.5513701183192</v>
      </c>
      <c r="M1072" s="96" t="n">
        <v>32.7904070957419</v>
      </c>
      <c r="N1072" s="96" t="n">
        <v>43.0678205088586</v>
      </c>
      <c r="O1072" s="96" t="n">
        <v>38.4866806953661</v>
      </c>
      <c r="P1072" s="96" t="n">
        <v>31.5003704705338</v>
      </c>
      <c r="Q1072" s="96" t="n">
        <v>46.1834413003702</v>
      </c>
      <c r="R1072" s="96" t="n">
        <v>146.22729529168</v>
      </c>
      <c r="S1072" s="96" t="n">
        <v>52.7349793143166</v>
      </c>
      <c r="T1072" s="96" t="n">
        <v>59.0141515296329</v>
      </c>
      <c r="U1072" s="96" t="n">
        <v>35.6252049422162</v>
      </c>
      <c r="V1072" s="96" t="n">
        <v>52.7035957602314</v>
      </c>
      <c r="W1072" s="96" t="n">
        <v>43.0226959950269</v>
      </c>
      <c r="X1072" s="96" t="n">
        <v>69.3259369353351</v>
      </c>
      <c r="Y1072" s="96" t="n">
        <v>15.5157033694435</v>
      </c>
      <c r="Z1072" s="96" t="n">
        <v>50.7785972398692</v>
      </c>
      <c r="AA1072" s="96" t="n">
        <v>71.6116074486116</v>
      </c>
      <c r="AB1072" s="96" t="n">
        <v>57.1636491784463</v>
      </c>
      <c r="AC1072" s="96" t="n">
        <v>207.018710774511</v>
      </c>
      <c r="AD1072" s="96" t="n">
        <v>90.9445600184834</v>
      </c>
      <c r="AE1072" s="96" t="n">
        <v>47.1734287449911</v>
      </c>
      <c r="AF1072" s="96" t="n">
        <v>38.6933911943839</v>
      </c>
      <c r="AG1072" s="96" t="n">
        <v>38.5112940934002</v>
      </c>
      <c r="AH1072" s="96" t="n">
        <v>37.6414170591328</v>
      </c>
      <c r="AI1072" s="96" t="n">
        <v>39.0032135849891</v>
      </c>
      <c r="AJ1072" s="96" t="n">
        <v>61.0174767571299</v>
      </c>
      <c r="AK1072" s="85"/>
      <c r="AL1072" s="85"/>
    </row>
    <row r="1073" s="86" customFormat="true" ht="15" hidden="true" customHeight="false" outlineLevel="0" collapsed="false">
      <c r="A1073" s="80"/>
      <c r="B1073" s="81"/>
      <c r="C1073" s="80"/>
      <c r="D1073" s="83"/>
      <c r="E1073" s="83"/>
      <c r="F1073" s="84"/>
      <c r="G1073" s="84"/>
      <c r="H1073" s="84"/>
      <c r="I1073" s="84"/>
      <c r="J1073" s="84"/>
      <c r="K1073" s="84"/>
      <c r="L1073" s="84"/>
      <c r="M1073" s="84"/>
      <c r="N1073" s="84"/>
      <c r="O1073" s="84"/>
      <c r="P1073" s="84"/>
      <c r="Q1073" s="84"/>
      <c r="R1073" s="84"/>
      <c r="S1073" s="84"/>
      <c r="T1073" s="84"/>
      <c r="U1073" s="84"/>
      <c r="V1073" s="84"/>
      <c r="W1073" s="84"/>
      <c r="X1073" s="84"/>
      <c r="Y1073" s="84"/>
      <c r="Z1073" s="84"/>
      <c r="AA1073" s="84"/>
      <c r="AB1073" s="84"/>
      <c r="AC1073" s="84"/>
      <c r="AD1073" s="84"/>
      <c r="AE1073" s="84"/>
      <c r="AF1073" s="84"/>
      <c r="AG1073" s="84"/>
      <c r="AH1073" s="84"/>
      <c r="AI1073" s="84"/>
      <c r="AJ1073" s="84"/>
      <c r="AK1073" s="85"/>
      <c r="AL1073" s="85"/>
    </row>
    <row r="1074" s="86" customFormat="true" ht="15" hidden="true" customHeight="false" outlineLevel="0" collapsed="false">
      <c r="A1074" s="80"/>
      <c r="B1074" s="81" t="s">
        <v>544</v>
      </c>
      <c r="C1074" s="80" t="s">
        <v>580</v>
      </c>
      <c r="D1074" s="83" t="n">
        <v>562531.72056</v>
      </c>
      <c r="E1074" s="83" t="n">
        <v>453545.00983</v>
      </c>
      <c r="F1074" s="84" t="n">
        <v>1230445.6459</v>
      </c>
      <c r="G1074" s="84" t="n">
        <v>495020.25294</v>
      </c>
      <c r="H1074" s="84" t="n">
        <v>2741542.62923</v>
      </c>
      <c r="I1074" s="84" t="n">
        <v>157698.86853</v>
      </c>
      <c r="J1074" s="84" t="n">
        <v>423950.99211</v>
      </c>
      <c r="K1074" s="84" t="n">
        <v>91323.20213</v>
      </c>
      <c r="L1074" s="84" t="n">
        <v>367748.81702</v>
      </c>
      <c r="M1074" s="84" t="n">
        <v>87454.46624</v>
      </c>
      <c r="N1074" s="84" t="n">
        <v>142315.20998</v>
      </c>
      <c r="O1074" s="84" t="n">
        <v>1270491.55601</v>
      </c>
      <c r="P1074" s="84" t="n">
        <v>20113.82953</v>
      </c>
      <c r="Q1074" s="84" t="n">
        <v>102969.472</v>
      </c>
      <c r="R1074" s="84" t="n">
        <v>2640.77941</v>
      </c>
      <c r="S1074" s="84" t="n">
        <v>11561.4952</v>
      </c>
      <c r="T1074" s="84" t="n">
        <v>9750.46021</v>
      </c>
      <c r="U1074" s="84" t="n">
        <v>51024.61452</v>
      </c>
      <c r="V1074" s="84" t="n">
        <v>85905.00363</v>
      </c>
      <c r="W1074" s="84" t="n">
        <v>41491.36856</v>
      </c>
      <c r="X1074" s="84" t="n">
        <v>1326.29615</v>
      </c>
      <c r="Y1074" s="84" t="n">
        <v>11149.5852</v>
      </c>
      <c r="Z1074" s="84" t="n">
        <v>53329.46058</v>
      </c>
      <c r="AA1074" s="84" t="n">
        <v>73727.58116</v>
      </c>
      <c r="AB1074" s="84" t="n">
        <v>14347.74739</v>
      </c>
      <c r="AC1074" s="84" t="n">
        <v>9141.52691</v>
      </c>
      <c r="AD1074" s="84" t="n">
        <v>5386.42745</v>
      </c>
      <c r="AE1074" s="84" t="n">
        <v>493865.6479</v>
      </c>
      <c r="AF1074" s="84" t="n">
        <v>4505899.83314</v>
      </c>
      <c r="AG1074" s="84" t="n">
        <v>3173083.36487</v>
      </c>
      <c r="AH1074" s="84" t="n">
        <v>1117132.78951</v>
      </c>
      <c r="AI1074" s="84" t="n">
        <v>91323.20213</v>
      </c>
      <c r="AJ1074" s="84" t="n">
        <v>124360.47663</v>
      </c>
      <c r="AK1074" s="85"/>
      <c r="AL1074" s="85"/>
    </row>
    <row r="1075" s="86" customFormat="true" ht="15" hidden="true" customHeight="false" outlineLevel="0" collapsed="false">
      <c r="A1075" s="80"/>
      <c r="B1075" s="81" t="n">
        <v>130115</v>
      </c>
      <c r="C1075" s="80" t="s">
        <v>66</v>
      </c>
      <c r="D1075" s="83" t="n">
        <v>975.18621</v>
      </c>
      <c r="E1075" s="83" t="n">
        <v>178.49613</v>
      </c>
      <c r="F1075" s="87" t="n">
        <v>0</v>
      </c>
      <c r="G1075" s="87" t="n">
        <v>0</v>
      </c>
      <c r="H1075" s="87" t="n">
        <v>1153.68234</v>
      </c>
      <c r="I1075" s="87" t="n">
        <v>0</v>
      </c>
      <c r="J1075" s="87" t="n">
        <v>0</v>
      </c>
      <c r="K1075" s="87" t="n">
        <v>0</v>
      </c>
      <c r="L1075" s="87" t="n">
        <v>7400</v>
      </c>
      <c r="M1075" s="87" t="n">
        <v>0</v>
      </c>
      <c r="N1075" s="87" t="n">
        <v>0</v>
      </c>
      <c r="O1075" s="87" t="n">
        <v>7400</v>
      </c>
      <c r="P1075" s="87" t="n">
        <v>29.19658</v>
      </c>
      <c r="Q1075" s="87" t="n">
        <v>4454.647</v>
      </c>
      <c r="R1075" s="87" t="n">
        <v>0</v>
      </c>
      <c r="S1075" s="87" t="n">
        <v>0</v>
      </c>
      <c r="T1075" s="87" t="n">
        <v>0</v>
      </c>
      <c r="U1075" s="87" t="n">
        <v>0</v>
      </c>
      <c r="V1075" s="87" t="n">
        <v>0</v>
      </c>
      <c r="W1075" s="87" t="n">
        <v>0</v>
      </c>
      <c r="X1075" s="87" t="n">
        <v>18</v>
      </c>
      <c r="Y1075" s="87" t="n">
        <v>1784</v>
      </c>
      <c r="Z1075" s="87" t="n">
        <v>5500</v>
      </c>
      <c r="AA1075" s="87" t="n">
        <v>255.24026</v>
      </c>
      <c r="AB1075" s="87" t="n">
        <v>0</v>
      </c>
      <c r="AC1075" s="87" t="n">
        <v>0</v>
      </c>
      <c r="AD1075" s="87" t="n">
        <v>0</v>
      </c>
      <c r="AE1075" s="87" t="n">
        <v>12041.08384</v>
      </c>
      <c r="AF1075" s="87" t="n">
        <v>20594.76618</v>
      </c>
      <c r="AG1075" s="87" t="n">
        <v>11854.647</v>
      </c>
      <c r="AH1075" s="87" t="n">
        <v>8484.87892</v>
      </c>
      <c r="AI1075" s="87" t="n">
        <v>0</v>
      </c>
      <c r="AJ1075" s="87" t="n">
        <v>255.24026</v>
      </c>
      <c r="AK1075" s="85"/>
      <c r="AL1075" s="85"/>
    </row>
    <row r="1076" s="86" customFormat="true" ht="15" hidden="true" customHeight="false" outlineLevel="0" collapsed="false">
      <c r="A1076" s="80"/>
      <c r="B1076" s="81" t="n">
        <v>130215</v>
      </c>
      <c r="C1076" s="80" t="s">
        <v>66</v>
      </c>
      <c r="D1076" s="83" t="n">
        <v>0</v>
      </c>
      <c r="E1076" s="83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J1076" s="87" t="n">
        <v>0</v>
      </c>
      <c r="K1076" s="87" t="n">
        <v>0</v>
      </c>
      <c r="L1076" s="87" t="n">
        <v>0</v>
      </c>
      <c r="M1076" s="87" t="n">
        <v>0</v>
      </c>
      <c r="N1076" s="87" t="n">
        <v>0</v>
      </c>
      <c r="O1076" s="87" t="n">
        <v>0</v>
      </c>
      <c r="P1076" s="87" t="n">
        <v>0</v>
      </c>
      <c r="Q1076" s="87" t="n">
        <v>0</v>
      </c>
      <c r="R1076" s="87" t="n">
        <v>0</v>
      </c>
      <c r="S1076" s="87" t="n">
        <v>0</v>
      </c>
      <c r="T1076" s="87" t="n">
        <v>0</v>
      </c>
      <c r="U1076" s="87" t="n">
        <v>0</v>
      </c>
      <c r="V1076" s="87" t="n">
        <v>0</v>
      </c>
      <c r="W1076" s="87" t="n">
        <v>0</v>
      </c>
      <c r="X1076" s="87" t="n">
        <v>0</v>
      </c>
      <c r="Y1076" s="87" t="n">
        <v>0</v>
      </c>
      <c r="Z1076" s="87" t="n">
        <v>0</v>
      </c>
      <c r="AA1076" s="87" t="n">
        <v>0</v>
      </c>
      <c r="AB1076" s="87" t="n">
        <v>0</v>
      </c>
      <c r="AC1076" s="87" t="n">
        <v>0</v>
      </c>
      <c r="AD1076" s="87" t="n">
        <v>0</v>
      </c>
      <c r="AE1076" s="87" t="n">
        <v>0</v>
      </c>
      <c r="AF1076" s="87" t="n">
        <v>0</v>
      </c>
      <c r="AG1076" s="87" t="n">
        <v>0</v>
      </c>
      <c r="AH1076" s="87" t="n">
        <v>0</v>
      </c>
      <c r="AI1076" s="87" t="n">
        <v>0</v>
      </c>
      <c r="AJ1076" s="87" t="n">
        <v>0</v>
      </c>
      <c r="AK1076" s="85"/>
      <c r="AL1076" s="85"/>
    </row>
    <row r="1077" s="86" customFormat="true" ht="15" hidden="true" customHeight="false" outlineLevel="0" collapsed="false">
      <c r="A1077" s="80"/>
      <c r="B1077" s="81" t="n">
        <v>130315</v>
      </c>
      <c r="C1077" s="80" t="s">
        <v>66</v>
      </c>
      <c r="D1077" s="83" t="n">
        <v>0</v>
      </c>
      <c r="E1077" s="83" t="n">
        <v>457.18</v>
      </c>
      <c r="F1077" s="87" t="n">
        <v>13578.96737</v>
      </c>
      <c r="G1077" s="87" t="n">
        <v>1508.58852</v>
      </c>
      <c r="H1077" s="87" t="n">
        <v>15544.73589</v>
      </c>
      <c r="I1077" s="87" t="n">
        <v>493.33333</v>
      </c>
      <c r="J1077" s="87" t="n">
        <v>30678.9125</v>
      </c>
      <c r="K1077" s="87" t="n">
        <v>447.0239</v>
      </c>
      <c r="L1077" s="87" t="n">
        <v>347.00668</v>
      </c>
      <c r="M1077" s="87" t="n">
        <v>0</v>
      </c>
      <c r="N1077" s="87" t="n">
        <v>0</v>
      </c>
      <c r="O1077" s="87" t="n">
        <v>31966.27641</v>
      </c>
      <c r="P1077" s="87" t="n">
        <v>0</v>
      </c>
      <c r="Q1077" s="87" t="n">
        <v>19789.728</v>
      </c>
      <c r="R1077" s="87" t="n">
        <v>0</v>
      </c>
      <c r="S1077" s="87" t="n">
        <v>0</v>
      </c>
      <c r="T1077" s="87" t="n">
        <v>600</v>
      </c>
      <c r="U1077" s="87" t="n">
        <v>0</v>
      </c>
      <c r="V1077" s="87" t="n">
        <v>0</v>
      </c>
      <c r="W1077" s="87" t="n">
        <v>0</v>
      </c>
      <c r="X1077" s="87" t="n">
        <v>0</v>
      </c>
      <c r="Y1077" s="87" t="n">
        <v>0</v>
      </c>
      <c r="Z1077" s="87" t="n">
        <v>0</v>
      </c>
      <c r="AA1077" s="87" t="n">
        <v>0</v>
      </c>
      <c r="AB1077" s="87" t="n">
        <v>0</v>
      </c>
      <c r="AC1077" s="87" t="n">
        <v>0</v>
      </c>
      <c r="AD1077" s="87" t="n">
        <v>0</v>
      </c>
      <c r="AE1077" s="87" t="n">
        <v>20389.728</v>
      </c>
      <c r="AF1077" s="87" t="n">
        <v>67900.7403</v>
      </c>
      <c r="AG1077" s="87" t="n">
        <v>66396.5364</v>
      </c>
      <c r="AH1077" s="87" t="n">
        <v>1057.18</v>
      </c>
      <c r="AI1077" s="87" t="n">
        <v>447.0239</v>
      </c>
      <c r="AJ1077" s="87" t="n">
        <v>0</v>
      </c>
      <c r="AK1077" s="85"/>
      <c r="AL1077" s="85"/>
    </row>
    <row r="1078" s="86" customFormat="true" ht="15" hidden="true" customHeight="false" outlineLevel="0" collapsed="false">
      <c r="A1078" s="80"/>
      <c r="B1078" s="81" t="n">
        <v>130415</v>
      </c>
      <c r="C1078" s="80" t="s">
        <v>66</v>
      </c>
      <c r="D1078" s="83" t="n">
        <v>0</v>
      </c>
      <c r="E1078" s="83" t="n">
        <v>998.59</v>
      </c>
      <c r="F1078" s="87" t="n">
        <v>55287.09328</v>
      </c>
      <c r="G1078" s="87" t="n">
        <v>0</v>
      </c>
      <c r="H1078" s="87" t="n">
        <v>56285.68328</v>
      </c>
      <c r="I1078" s="87" t="n">
        <v>10178</v>
      </c>
      <c r="J1078" s="87" t="n">
        <v>0</v>
      </c>
      <c r="K1078" s="87" t="n">
        <v>0</v>
      </c>
      <c r="L1078" s="87" t="n">
        <v>0</v>
      </c>
      <c r="M1078" s="87" t="n">
        <v>0</v>
      </c>
      <c r="N1078" s="87" t="n">
        <v>0</v>
      </c>
      <c r="O1078" s="87" t="n">
        <v>10178</v>
      </c>
      <c r="P1078" s="87" t="n">
        <v>0</v>
      </c>
      <c r="Q1078" s="87" t="n">
        <v>0</v>
      </c>
      <c r="R1078" s="87" t="n">
        <v>27.98703</v>
      </c>
      <c r="S1078" s="87" t="n">
        <v>0</v>
      </c>
      <c r="T1078" s="87" t="n">
        <v>0</v>
      </c>
      <c r="U1078" s="87" t="n">
        <v>0</v>
      </c>
      <c r="V1078" s="87" t="n">
        <v>0</v>
      </c>
      <c r="W1078" s="87" t="n">
        <v>0</v>
      </c>
      <c r="X1078" s="87" t="n">
        <v>0</v>
      </c>
      <c r="Y1078" s="87" t="n">
        <v>0</v>
      </c>
      <c r="Z1078" s="87" t="n">
        <v>0</v>
      </c>
      <c r="AA1078" s="87" t="n">
        <v>0</v>
      </c>
      <c r="AB1078" s="87" t="n">
        <v>0</v>
      </c>
      <c r="AC1078" s="87" t="n">
        <v>0</v>
      </c>
      <c r="AD1078" s="87" t="n">
        <v>0</v>
      </c>
      <c r="AE1078" s="87" t="n">
        <v>27.98703</v>
      </c>
      <c r="AF1078" s="87" t="n">
        <v>66491.67031</v>
      </c>
      <c r="AG1078" s="87" t="n">
        <v>65493.08031</v>
      </c>
      <c r="AH1078" s="87" t="n">
        <v>998.59</v>
      </c>
      <c r="AI1078" s="87" t="n">
        <v>0</v>
      </c>
      <c r="AJ1078" s="87" t="n">
        <v>0</v>
      </c>
      <c r="AK1078" s="85"/>
      <c r="AL1078" s="85"/>
    </row>
    <row r="1079" s="86" customFormat="true" ht="15" hidden="true" customHeight="false" outlineLevel="0" collapsed="false">
      <c r="A1079" s="80"/>
      <c r="B1079" s="81" t="n">
        <v>130505</v>
      </c>
      <c r="C1079" s="80" t="s">
        <v>64</v>
      </c>
      <c r="D1079" s="83" t="n">
        <v>0</v>
      </c>
      <c r="E1079" s="83" t="n">
        <v>0</v>
      </c>
      <c r="F1079" s="87" t="n">
        <v>3940.34264</v>
      </c>
      <c r="G1079" s="87" t="n">
        <v>0</v>
      </c>
      <c r="H1079" s="87" t="n">
        <v>3940.34264</v>
      </c>
      <c r="I1079" s="87" t="n">
        <v>0</v>
      </c>
      <c r="J1079" s="87" t="n">
        <v>0</v>
      </c>
      <c r="K1079" s="87" t="n">
        <v>0</v>
      </c>
      <c r="L1079" s="87" t="n">
        <v>8000</v>
      </c>
      <c r="M1079" s="87" t="n">
        <v>10828.28811</v>
      </c>
      <c r="N1079" s="87" t="n">
        <v>0</v>
      </c>
      <c r="O1079" s="87" t="n">
        <v>18828.28811</v>
      </c>
      <c r="P1079" s="87" t="n">
        <v>0</v>
      </c>
      <c r="Q1079" s="87" t="n">
        <v>10000</v>
      </c>
      <c r="R1079" s="87" t="n">
        <v>0</v>
      </c>
      <c r="S1079" s="87" t="n">
        <v>0</v>
      </c>
      <c r="T1079" s="87" t="n">
        <v>0</v>
      </c>
      <c r="U1079" s="87" t="n">
        <v>0</v>
      </c>
      <c r="V1079" s="87" t="n">
        <v>762.0961</v>
      </c>
      <c r="W1079" s="87" t="n">
        <v>0</v>
      </c>
      <c r="X1079" s="87" t="n">
        <v>0</v>
      </c>
      <c r="Y1079" s="87" t="n">
        <v>0</v>
      </c>
      <c r="Z1079" s="87" t="n">
        <v>2200.38556</v>
      </c>
      <c r="AA1079" s="87" t="n">
        <v>0</v>
      </c>
      <c r="AB1079" s="87" t="n">
        <v>0.72506</v>
      </c>
      <c r="AC1079" s="87" t="n">
        <v>0</v>
      </c>
      <c r="AD1079" s="87" t="n">
        <v>0</v>
      </c>
      <c r="AE1079" s="87" t="n">
        <v>12963.20672</v>
      </c>
      <c r="AF1079" s="87" t="n">
        <v>35731.83747</v>
      </c>
      <c r="AG1079" s="87" t="n">
        <v>33531.45191</v>
      </c>
      <c r="AH1079" s="87" t="n">
        <v>2200.38556</v>
      </c>
      <c r="AI1079" s="87" t="n">
        <v>0</v>
      </c>
      <c r="AJ1079" s="87" t="n">
        <v>0</v>
      </c>
      <c r="AK1079" s="85"/>
      <c r="AL1079" s="85"/>
    </row>
    <row r="1080" s="86" customFormat="true" ht="15" hidden="true" customHeight="false" outlineLevel="0" collapsed="false">
      <c r="A1080" s="80"/>
      <c r="B1080" s="81" t="n">
        <v>130510</v>
      </c>
      <c r="C1080" s="80" t="s">
        <v>65</v>
      </c>
      <c r="D1080" s="83" t="n">
        <v>897.3515</v>
      </c>
      <c r="E1080" s="83" t="n">
        <v>0</v>
      </c>
      <c r="F1080" s="87" t="n">
        <v>706.92565</v>
      </c>
      <c r="G1080" s="87" t="n">
        <v>0</v>
      </c>
      <c r="H1080" s="87" t="n">
        <v>1604.27715</v>
      </c>
      <c r="I1080" s="87" t="n">
        <v>0</v>
      </c>
      <c r="J1080" s="87" t="n">
        <v>0</v>
      </c>
      <c r="K1080" s="87" t="n">
        <v>0</v>
      </c>
      <c r="L1080" s="87" t="n">
        <v>5211</v>
      </c>
      <c r="M1080" s="87" t="n">
        <v>1572.79572</v>
      </c>
      <c r="N1080" s="87" t="n">
        <v>0</v>
      </c>
      <c r="O1080" s="87" t="n">
        <v>6783.79572</v>
      </c>
      <c r="P1080" s="87" t="n">
        <v>0</v>
      </c>
      <c r="Q1080" s="87" t="n">
        <v>0</v>
      </c>
      <c r="R1080" s="87" t="n">
        <v>0</v>
      </c>
      <c r="S1080" s="87" t="n">
        <v>2000</v>
      </c>
      <c r="T1080" s="87" t="n">
        <v>0</v>
      </c>
      <c r="U1080" s="87" t="n">
        <v>0</v>
      </c>
      <c r="V1080" s="87" t="n">
        <v>0</v>
      </c>
      <c r="W1080" s="87" t="n">
        <v>0</v>
      </c>
      <c r="X1080" s="87" t="n">
        <v>0</v>
      </c>
      <c r="Y1080" s="87" t="n">
        <v>0</v>
      </c>
      <c r="Z1080" s="87" t="n">
        <v>930.11193</v>
      </c>
      <c r="AA1080" s="87" t="n">
        <v>0</v>
      </c>
      <c r="AB1080" s="87" t="n">
        <v>0</v>
      </c>
      <c r="AC1080" s="87" t="n">
        <v>0</v>
      </c>
      <c r="AD1080" s="87" t="n">
        <v>0</v>
      </c>
      <c r="AE1080" s="87" t="n">
        <v>2930.11193</v>
      </c>
      <c r="AF1080" s="87" t="n">
        <v>11318.1848</v>
      </c>
      <c r="AG1080" s="87" t="n">
        <v>9490.72137</v>
      </c>
      <c r="AH1080" s="87" t="n">
        <v>1827.46343</v>
      </c>
      <c r="AI1080" s="87" t="n">
        <v>0</v>
      </c>
      <c r="AJ1080" s="87" t="n">
        <v>0</v>
      </c>
      <c r="AK1080" s="85"/>
      <c r="AL1080" s="85"/>
    </row>
    <row r="1081" s="86" customFormat="true" ht="15" hidden="true" customHeight="false" outlineLevel="0" collapsed="false">
      <c r="A1081" s="80"/>
      <c r="B1081" s="81" t="n">
        <v>130515</v>
      </c>
      <c r="C1081" s="80" t="s">
        <v>66</v>
      </c>
      <c r="D1081" s="83" t="n">
        <v>0</v>
      </c>
      <c r="E1081" s="83" t="n">
        <v>0</v>
      </c>
      <c r="F1081" s="87" t="n">
        <v>2300</v>
      </c>
      <c r="G1081" s="87" t="n">
        <v>6964.36009</v>
      </c>
      <c r="H1081" s="87" t="n">
        <v>9264.36009</v>
      </c>
      <c r="I1081" s="87" t="n">
        <v>0</v>
      </c>
      <c r="J1081" s="87" t="n">
        <v>0</v>
      </c>
      <c r="K1081" s="87" t="n">
        <v>0</v>
      </c>
      <c r="L1081" s="87" t="n">
        <v>2500</v>
      </c>
      <c r="M1081" s="87" t="n">
        <v>44.40663</v>
      </c>
      <c r="N1081" s="87" t="n">
        <v>0</v>
      </c>
      <c r="O1081" s="87" t="n">
        <v>2544.40663</v>
      </c>
      <c r="P1081" s="87" t="n">
        <v>0</v>
      </c>
      <c r="Q1081" s="87" t="n">
        <v>15000</v>
      </c>
      <c r="R1081" s="87" t="n">
        <v>0</v>
      </c>
      <c r="S1081" s="87" t="n">
        <v>0</v>
      </c>
      <c r="T1081" s="87" t="n">
        <v>0</v>
      </c>
      <c r="U1081" s="87" t="n">
        <v>0</v>
      </c>
      <c r="V1081" s="87" t="n">
        <v>0</v>
      </c>
      <c r="W1081" s="87" t="n">
        <v>0</v>
      </c>
      <c r="X1081" s="87" t="n">
        <v>0</v>
      </c>
      <c r="Y1081" s="87" t="n">
        <v>0</v>
      </c>
      <c r="Z1081" s="87" t="n">
        <v>0</v>
      </c>
      <c r="AA1081" s="87" t="n">
        <v>0</v>
      </c>
      <c r="AB1081" s="87" t="n">
        <v>0</v>
      </c>
      <c r="AC1081" s="87" t="n">
        <v>0</v>
      </c>
      <c r="AD1081" s="87" t="n">
        <v>0</v>
      </c>
      <c r="AE1081" s="87" t="n">
        <v>15000</v>
      </c>
      <c r="AF1081" s="87" t="n">
        <v>26808.76672</v>
      </c>
      <c r="AG1081" s="87" t="n">
        <v>26808.76672</v>
      </c>
      <c r="AH1081" s="87" t="n">
        <v>0</v>
      </c>
      <c r="AI1081" s="87" t="n">
        <v>0</v>
      </c>
      <c r="AJ1081" s="87" t="n">
        <v>0</v>
      </c>
      <c r="AK1081" s="85"/>
      <c r="AL1081" s="85"/>
    </row>
    <row r="1082" s="86" customFormat="true" ht="15" hidden="true" customHeight="false" outlineLevel="0" collapsed="false">
      <c r="A1082" s="80"/>
      <c r="B1082" s="81" t="n">
        <v>130605</v>
      </c>
      <c r="C1082" s="80" t="s">
        <v>64</v>
      </c>
      <c r="D1082" s="83" t="n">
        <v>0</v>
      </c>
      <c r="E1082" s="83" t="n">
        <v>0</v>
      </c>
      <c r="F1082" s="87" t="n">
        <v>197.96008</v>
      </c>
      <c r="G1082" s="87" t="n">
        <v>0</v>
      </c>
      <c r="H1082" s="87" t="n">
        <v>197.96008</v>
      </c>
      <c r="I1082" s="87" t="n">
        <v>53.36469</v>
      </c>
      <c r="J1082" s="87" t="n">
        <v>2500</v>
      </c>
      <c r="K1082" s="87" t="n">
        <v>0</v>
      </c>
      <c r="L1082" s="87" t="n">
        <v>0</v>
      </c>
      <c r="M1082" s="87" t="n">
        <v>0</v>
      </c>
      <c r="N1082" s="87" t="n">
        <v>0</v>
      </c>
      <c r="O1082" s="87" t="n">
        <v>2553.36469</v>
      </c>
      <c r="P1082" s="87" t="n">
        <v>0</v>
      </c>
      <c r="Q1082" s="87" t="n">
        <v>0</v>
      </c>
      <c r="R1082" s="87" t="n">
        <v>0</v>
      </c>
      <c r="S1082" s="87" t="n">
        <v>0</v>
      </c>
      <c r="T1082" s="87" t="n">
        <v>0</v>
      </c>
      <c r="U1082" s="87" t="n">
        <v>0</v>
      </c>
      <c r="V1082" s="87" t="n">
        <v>0</v>
      </c>
      <c r="W1082" s="87" t="n">
        <v>0</v>
      </c>
      <c r="X1082" s="87" t="n">
        <v>0</v>
      </c>
      <c r="Y1082" s="87" t="n">
        <v>2500</v>
      </c>
      <c r="Z1082" s="87" t="n">
        <v>0</v>
      </c>
      <c r="AA1082" s="87" t="n">
        <v>0</v>
      </c>
      <c r="AB1082" s="87" t="n">
        <v>0</v>
      </c>
      <c r="AC1082" s="87" t="n">
        <v>0</v>
      </c>
      <c r="AD1082" s="87" t="n">
        <v>0</v>
      </c>
      <c r="AE1082" s="87" t="n">
        <v>2500</v>
      </c>
      <c r="AF1082" s="87" t="n">
        <v>5251.32477</v>
      </c>
      <c r="AG1082" s="87" t="n">
        <v>2751.32477</v>
      </c>
      <c r="AH1082" s="87" t="n">
        <v>2500</v>
      </c>
      <c r="AI1082" s="87" t="n">
        <v>0</v>
      </c>
      <c r="AJ1082" s="87" t="n">
        <v>0</v>
      </c>
      <c r="AK1082" s="85"/>
      <c r="AL1082" s="85"/>
    </row>
    <row r="1083" s="86" customFormat="true" ht="15" hidden="true" customHeight="false" outlineLevel="0" collapsed="false">
      <c r="A1083" s="80"/>
      <c r="B1083" s="81" t="n">
        <v>130610</v>
      </c>
      <c r="C1083" s="80" t="s">
        <v>65</v>
      </c>
      <c r="D1083" s="83" t="n">
        <v>0</v>
      </c>
      <c r="E1083" s="83" t="n">
        <v>0</v>
      </c>
      <c r="F1083" s="87" t="n">
        <v>0</v>
      </c>
      <c r="G1083" s="87" t="n">
        <v>0</v>
      </c>
      <c r="H1083" s="87" t="n">
        <v>0</v>
      </c>
      <c r="I1083" s="87" t="n">
        <v>0</v>
      </c>
      <c r="J1083" s="87" t="n">
        <v>19990.21699</v>
      </c>
      <c r="K1083" s="87" t="n">
        <v>0</v>
      </c>
      <c r="L1083" s="87" t="n">
        <v>0</v>
      </c>
      <c r="M1083" s="87" t="n">
        <v>0</v>
      </c>
      <c r="N1083" s="87" t="n">
        <v>0</v>
      </c>
      <c r="O1083" s="87" t="n">
        <v>19990.21699</v>
      </c>
      <c r="P1083" s="87" t="n">
        <v>0</v>
      </c>
      <c r="Q1083" s="87" t="n">
        <v>0</v>
      </c>
      <c r="R1083" s="87" t="n">
        <v>0</v>
      </c>
      <c r="S1083" s="87" t="n">
        <v>0</v>
      </c>
      <c r="T1083" s="87" t="n">
        <v>0</v>
      </c>
      <c r="U1083" s="87" t="n">
        <v>0</v>
      </c>
      <c r="V1083" s="87" t="n">
        <v>0</v>
      </c>
      <c r="W1083" s="87" t="n">
        <v>0</v>
      </c>
      <c r="X1083" s="87" t="n">
        <v>0</v>
      </c>
      <c r="Y1083" s="87" t="n">
        <v>0</v>
      </c>
      <c r="Z1083" s="87" t="n">
        <v>0</v>
      </c>
      <c r="AA1083" s="87" t="n">
        <v>0</v>
      </c>
      <c r="AB1083" s="87" t="n">
        <v>0</v>
      </c>
      <c r="AC1083" s="87" t="n">
        <v>0</v>
      </c>
      <c r="AD1083" s="87" t="n">
        <v>0</v>
      </c>
      <c r="AE1083" s="87" t="n">
        <v>0</v>
      </c>
      <c r="AF1083" s="87" t="n">
        <v>19990.21699</v>
      </c>
      <c r="AG1083" s="87" t="n">
        <v>19990.21699</v>
      </c>
      <c r="AH1083" s="87" t="n">
        <v>0</v>
      </c>
      <c r="AI1083" s="87" t="n">
        <v>0</v>
      </c>
      <c r="AJ1083" s="87" t="n">
        <v>0</v>
      </c>
      <c r="AK1083" s="85"/>
      <c r="AL1083" s="85"/>
    </row>
    <row r="1084" s="86" customFormat="true" ht="15" hidden="true" customHeight="false" outlineLevel="0" collapsed="false">
      <c r="A1084" s="80"/>
      <c r="B1084" s="81" t="n">
        <v>130615</v>
      </c>
      <c r="C1084" s="80" t="s">
        <v>66</v>
      </c>
      <c r="D1084" s="88" t="n">
        <v>11007.0554</v>
      </c>
      <c r="E1084" s="88" t="n">
        <v>0</v>
      </c>
      <c r="F1084" s="89" t="n">
        <v>0</v>
      </c>
      <c r="G1084" s="89" t="n">
        <v>0</v>
      </c>
      <c r="H1084" s="89" t="n">
        <v>11007.0554</v>
      </c>
      <c r="I1084" s="89" t="n">
        <v>0</v>
      </c>
      <c r="J1084" s="89" t="n">
        <v>0</v>
      </c>
      <c r="K1084" s="89" t="n">
        <v>0</v>
      </c>
      <c r="L1084" s="89" t="n">
        <v>0</v>
      </c>
      <c r="M1084" s="89" t="n">
        <v>0</v>
      </c>
      <c r="N1084" s="89" t="n">
        <v>0</v>
      </c>
      <c r="O1084" s="89" t="n">
        <v>0</v>
      </c>
      <c r="P1084" s="89" t="n">
        <v>0</v>
      </c>
      <c r="Q1084" s="89" t="n">
        <v>0</v>
      </c>
      <c r="R1084" s="89" t="n">
        <v>0</v>
      </c>
      <c r="S1084" s="89" t="n">
        <v>0</v>
      </c>
      <c r="T1084" s="89" t="n">
        <v>0</v>
      </c>
      <c r="U1084" s="89" t="n">
        <v>0</v>
      </c>
      <c r="V1084" s="89" t="n">
        <v>0</v>
      </c>
      <c r="W1084" s="89" t="n">
        <v>0</v>
      </c>
      <c r="X1084" s="89" t="n">
        <v>0</v>
      </c>
      <c r="Y1084" s="89" t="n">
        <v>0</v>
      </c>
      <c r="Z1084" s="89" t="n">
        <v>0</v>
      </c>
      <c r="AA1084" s="89" t="n">
        <v>0</v>
      </c>
      <c r="AB1084" s="89" t="n">
        <v>0</v>
      </c>
      <c r="AC1084" s="89" t="n">
        <v>0</v>
      </c>
      <c r="AD1084" s="89" t="n">
        <v>0</v>
      </c>
      <c r="AE1084" s="89" t="n">
        <v>0</v>
      </c>
      <c r="AF1084" s="89" t="n">
        <v>11007.0554</v>
      </c>
      <c r="AG1084" s="89" t="n">
        <v>0</v>
      </c>
      <c r="AH1084" s="89" t="n">
        <v>11007.0554</v>
      </c>
      <c r="AI1084" s="89" t="n">
        <v>0</v>
      </c>
      <c r="AJ1084" s="89" t="n">
        <v>0</v>
      </c>
      <c r="AK1084" s="85"/>
      <c r="AL1084" s="85"/>
    </row>
    <row r="1085" s="86" customFormat="true" ht="15" hidden="true" customHeight="false" outlineLevel="0" collapsed="false">
      <c r="A1085" s="90"/>
      <c r="B1085" s="91" t="s">
        <v>554</v>
      </c>
      <c r="C1085" s="90" t="s">
        <v>584</v>
      </c>
      <c r="D1085" s="92" t="n">
        <v>575411.31367</v>
      </c>
      <c r="E1085" s="92" t="n">
        <v>455179.27596</v>
      </c>
      <c r="F1085" s="93" t="n">
        <v>1306456.93492</v>
      </c>
      <c r="G1085" s="93" t="n">
        <v>503493.20155</v>
      </c>
      <c r="H1085" s="93" t="n">
        <v>2840540.7261</v>
      </c>
      <c r="I1085" s="93" t="n">
        <v>168423.56655</v>
      </c>
      <c r="J1085" s="93" t="n">
        <v>477120.1216</v>
      </c>
      <c r="K1085" s="93" t="n">
        <v>91770.22603</v>
      </c>
      <c r="L1085" s="93" t="n">
        <v>391206.8237</v>
      </c>
      <c r="M1085" s="93" t="n">
        <v>99899.9567</v>
      </c>
      <c r="N1085" s="93" t="n">
        <v>142315.20998</v>
      </c>
      <c r="O1085" s="93" t="n">
        <v>1370735.90456</v>
      </c>
      <c r="P1085" s="93" t="n">
        <v>20143.02611</v>
      </c>
      <c r="Q1085" s="93" t="n">
        <v>152213.847</v>
      </c>
      <c r="R1085" s="93" t="n">
        <v>2668.76644</v>
      </c>
      <c r="S1085" s="93" t="n">
        <v>13561.4952</v>
      </c>
      <c r="T1085" s="93" t="n">
        <v>10350.46021</v>
      </c>
      <c r="U1085" s="93" t="n">
        <v>51024.61452</v>
      </c>
      <c r="V1085" s="93" t="n">
        <v>86667.09973</v>
      </c>
      <c r="W1085" s="93" t="n">
        <v>41491.36856</v>
      </c>
      <c r="X1085" s="93" t="n">
        <v>1344.29615</v>
      </c>
      <c r="Y1085" s="93" t="n">
        <v>15433.5852</v>
      </c>
      <c r="Z1085" s="93" t="n">
        <v>61959.95807</v>
      </c>
      <c r="AA1085" s="93" t="n">
        <v>73982.82142</v>
      </c>
      <c r="AB1085" s="93" t="n">
        <v>14348.47245</v>
      </c>
      <c r="AC1085" s="93" t="n">
        <v>9141.52691</v>
      </c>
      <c r="AD1085" s="93" t="n">
        <v>5386.42745</v>
      </c>
      <c r="AE1085" s="93" t="n">
        <v>559717.76542</v>
      </c>
      <c r="AF1085" s="93" t="n">
        <v>4770994.39608</v>
      </c>
      <c r="AG1085" s="93" t="n">
        <v>3409400.11034</v>
      </c>
      <c r="AH1085" s="93" t="n">
        <v>1145208.34282</v>
      </c>
      <c r="AI1085" s="93" t="n">
        <v>91770.22603</v>
      </c>
      <c r="AJ1085" s="93" t="n">
        <v>124615.71689</v>
      </c>
      <c r="AK1085" s="85"/>
      <c r="AL1085" s="85"/>
    </row>
    <row r="1086" s="86" customFormat="true" ht="15" hidden="true" customHeight="false" outlineLevel="0" collapsed="false">
      <c r="A1086" s="80"/>
      <c r="B1086" s="81"/>
      <c r="C1086" s="80"/>
      <c r="D1086" s="83"/>
      <c r="E1086" s="83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5"/>
      <c r="AL1086" s="85"/>
    </row>
    <row r="1087" s="86" customFormat="true" ht="15" hidden="true" customHeight="false" outlineLevel="0" collapsed="false">
      <c r="A1087" s="80"/>
      <c r="B1087" s="81" t="s">
        <v>581</v>
      </c>
      <c r="C1087" s="80" t="s">
        <v>582</v>
      </c>
      <c r="D1087" s="83" t="n">
        <v>1474054.12383</v>
      </c>
      <c r="E1087" s="83" t="n">
        <v>1228680.29186</v>
      </c>
      <c r="F1087" s="87" t="n">
        <v>3407997.92207</v>
      </c>
      <c r="G1087" s="87" t="n">
        <v>1186373.33249</v>
      </c>
      <c r="H1087" s="87" t="n">
        <v>7297105.67025</v>
      </c>
      <c r="I1087" s="87" t="n">
        <v>504251.54301</v>
      </c>
      <c r="J1087" s="87" t="n">
        <v>959458.91054</v>
      </c>
      <c r="K1087" s="87" t="n">
        <v>234142.76347</v>
      </c>
      <c r="L1087" s="87" t="n">
        <v>1006114.99878</v>
      </c>
      <c r="M1087" s="87" t="n">
        <v>266707.47327</v>
      </c>
      <c r="N1087" s="87" t="n">
        <v>330444.42068</v>
      </c>
      <c r="O1087" s="87" t="n">
        <v>3301120.10975</v>
      </c>
      <c r="P1087" s="87" t="n">
        <v>63852.67611</v>
      </c>
      <c r="Q1087" s="87" t="n">
        <v>222957.556</v>
      </c>
      <c r="R1087" s="87" t="n">
        <v>1805.9415</v>
      </c>
      <c r="S1087" s="87" t="n">
        <v>21923.76929</v>
      </c>
      <c r="T1087" s="87" t="n">
        <v>16522.24078</v>
      </c>
      <c r="U1087" s="87" t="n">
        <v>143226.16418</v>
      </c>
      <c r="V1087" s="87" t="n">
        <v>162996.47565</v>
      </c>
      <c r="W1087" s="87" t="n">
        <v>96440.65208</v>
      </c>
      <c r="X1087" s="87" t="n">
        <v>1913.13123</v>
      </c>
      <c r="Y1087" s="87" t="n">
        <v>71860.00489</v>
      </c>
      <c r="Z1087" s="87" t="n">
        <v>105023.501</v>
      </c>
      <c r="AA1087" s="87" t="n">
        <v>102954.79153</v>
      </c>
      <c r="AB1087" s="87" t="n">
        <v>25099.42524</v>
      </c>
      <c r="AC1087" s="87" t="n">
        <v>4415.79743</v>
      </c>
      <c r="AD1087" s="87" t="n">
        <v>5922.75937</v>
      </c>
      <c r="AE1087" s="87" t="n">
        <v>1046914.88628</v>
      </c>
      <c r="AF1087" s="87" t="n">
        <v>11645140.66628</v>
      </c>
      <c r="AG1087" s="87" t="n">
        <v>8239357.9327</v>
      </c>
      <c r="AH1087" s="87" t="n">
        <v>2967828.72907</v>
      </c>
      <c r="AI1087" s="87" t="n">
        <v>234142.76347</v>
      </c>
      <c r="AJ1087" s="87" t="n">
        <v>203811.24104</v>
      </c>
      <c r="AK1087" s="85"/>
      <c r="AL1087" s="85"/>
    </row>
    <row r="1088" s="86" customFormat="true" ht="15" hidden="true" customHeight="false" outlineLevel="0" collapsed="false">
      <c r="A1088" s="80"/>
      <c r="B1088" s="81" t="n">
        <v>2103</v>
      </c>
      <c r="C1088" s="80" t="s">
        <v>289</v>
      </c>
      <c r="D1088" s="83" t="n">
        <v>503063.4982</v>
      </c>
      <c r="E1088" s="83" t="n">
        <v>397474.30751</v>
      </c>
      <c r="F1088" s="87" t="n">
        <v>768186.13667</v>
      </c>
      <c r="G1088" s="87" t="n">
        <v>243432.28081</v>
      </c>
      <c r="H1088" s="87" t="n">
        <v>1912156.22319</v>
      </c>
      <c r="I1088" s="87" t="n">
        <v>185707.896</v>
      </c>
      <c r="J1088" s="87" t="n">
        <v>319715.94206</v>
      </c>
      <c r="K1088" s="87" t="n">
        <v>76972.44494</v>
      </c>
      <c r="L1088" s="87" t="n">
        <v>387925.33733</v>
      </c>
      <c r="M1088" s="87" t="n">
        <v>73768.52841</v>
      </c>
      <c r="N1088" s="87" t="n">
        <v>161779.15803</v>
      </c>
      <c r="O1088" s="87" t="n">
        <v>1205869.30677</v>
      </c>
      <c r="P1088" s="87" t="n">
        <v>52307.47849</v>
      </c>
      <c r="Q1088" s="87" t="n">
        <v>20813.225</v>
      </c>
      <c r="R1088" s="87" t="n">
        <v>235.1391</v>
      </c>
      <c r="S1088" s="87" t="n">
        <v>1512.42191</v>
      </c>
      <c r="T1088" s="87" t="n">
        <v>5433.06856</v>
      </c>
      <c r="U1088" s="87" t="n">
        <v>80018.97502</v>
      </c>
      <c r="V1088" s="87" t="n">
        <v>54135.9453</v>
      </c>
      <c r="W1088" s="87" t="n">
        <v>118339.453</v>
      </c>
      <c r="X1088" s="87" t="n">
        <v>601.22855</v>
      </c>
      <c r="Y1088" s="87" t="n">
        <v>58366.87777</v>
      </c>
      <c r="Z1088" s="87" t="n">
        <v>161091.33337</v>
      </c>
      <c r="AA1088" s="87" t="n">
        <v>80905.25248</v>
      </c>
      <c r="AB1088" s="87" t="n">
        <v>32392.10062</v>
      </c>
      <c r="AC1088" s="87" t="n">
        <v>4515.7697</v>
      </c>
      <c r="AD1088" s="87" t="n">
        <v>1374.47978</v>
      </c>
      <c r="AE1088" s="87" t="n">
        <v>672042.74865</v>
      </c>
      <c r="AF1088" s="87" t="n">
        <v>3790068.27861</v>
      </c>
      <c r="AG1088" s="87" t="n">
        <v>2329623.08626</v>
      </c>
      <c r="AH1088" s="87" t="n">
        <v>1179712.27223</v>
      </c>
      <c r="AI1088" s="87" t="n">
        <v>76972.44494</v>
      </c>
      <c r="AJ1088" s="87" t="n">
        <v>203760.47518</v>
      </c>
      <c r="AK1088" s="85"/>
      <c r="AL1088" s="85"/>
    </row>
    <row r="1089" s="86" customFormat="true" ht="15" hidden="true" customHeight="false" outlineLevel="0" collapsed="false">
      <c r="A1089" s="80"/>
      <c r="B1089" s="81" t="n">
        <v>-210305</v>
      </c>
      <c r="C1089" s="80" t="s">
        <v>64</v>
      </c>
      <c r="D1089" s="83" t="n">
        <v>-187966.28201</v>
      </c>
      <c r="E1089" s="83" t="n">
        <v>-164323.52859</v>
      </c>
      <c r="F1089" s="87" t="n">
        <v>-214091.06131</v>
      </c>
      <c r="G1089" s="87" t="n">
        <v>-86165.77127</v>
      </c>
      <c r="H1089" s="87" t="n">
        <v>-652546.64318</v>
      </c>
      <c r="I1089" s="87" t="n">
        <v>-73146.16137</v>
      </c>
      <c r="J1089" s="87" t="n">
        <v>-106725.92272</v>
      </c>
      <c r="K1089" s="87" t="n">
        <v>-21663.18157</v>
      </c>
      <c r="L1089" s="87" t="n">
        <v>-173874.40552</v>
      </c>
      <c r="M1089" s="87" t="n">
        <v>-26130.51937</v>
      </c>
      <c r="N1089" s="87" t="n">
        <v>-73453.39181</v>
      </c>
      <c r="O1089" s="87" t="n">
        <v>-474993.58236</v>
      </c>
      <c r="P1089" s="87" t="n">
        <v>-14161.65503</v>
      </c>
      <c r="Q1089" s="87" t="n">
        <v>-4147.925</v>
      </c>
      <c r="R1089" s="87" t="n">
        <v>-92.70895</v>
      </c>
      <c r="S1089" s="87" t="n">
        <v>-422.36738</v>
      </c>
      <c r="T1089" s="87" t="n">
        <v>-3405.02107</v>
      </c>
      <c r="U1089" s="87" t="n">
        <v>-27222.83909</v>
      </c>
      <c r="V1089" s="87" t="n">
        <v>-16516.81737</v>
      </c>
      <c r="W1089" s="87" t="n">
        <v>-30904.60906</v>
      </c>
      <c r="X1089" s="87" t="n">
        <v>-149.23703</v>
      </c>
      <c r="Y1089" s="87" t="n">
        <v>-18093.52021</v>
      </c>
      <c r="Z1089" s="87" t="n">
        <v>-45616.54688</v>
      </c>
      <c r="AA1089" s="87" t="n">
        <v>-25948.21382</v>
      </c>
      <c r="AB1089" s="87" t="n">
        <v>-10284.73958</v>
      </c>
      <c r="AC1089" s="87" t="n">
        <v>-662.2624</v>
      </c>
      <c r="AD1089" s="87" t="n">
        <v>-495.18402</v>
      </c>
      <c r="AE1089" s="87" t="n">
        <v>-198123.64689</v>
      </c>
      <c r="AF1089" s="87" t="n">
        <v>-1325663.87243</v>
      </c>
      <c r="AG1089" s="87" t="n">
        <v>-812274.63074</v>
      </c>
      <c r="AH1089" s="87" t="n">
        <v>-434210.97484</v>
      </c>
      <c r="AI1089" s="87" t="n">
        <v>-21663.18157</v>
      </c>
      <c r="AJ1089" s="87" t="n">
        <v>-57515.08528</v>
      </c>
      <c r="AK1089" s="85"/>
      <c r="AL1089" s="85"/>
    </row>
    <row r="1090" s="86" customFormat="true" ht="15" hidden="true" customHeight="false" outlineLevel="0" collapsed="false">
      <c r="A1090" s="80"/>
      <c r="B1090" s="81" t="n">
        <v>-210310</v>
      </c>
      <c r="C1090" s="80" t="s">
        <v>65</v>
      </c>
      <c r="D1090" s="83" t="n">
        <v>-181423.13803</v>
      </c>
      <c r="E1090" s="83" t="n">
        <v>-98299.30898</v>
      </c>
      <c r="F1090" s="87" t="n">
        <v>-260931.15011</v>
      </c>
      <c r="G1090" s="87" t="n">
        <v>-94373.47122</v>
      </c>
      <c r="H1090" s="87" t="n">
        <v>-635027.06834</v>
      </c>
      <c r="I1090" s="87" t="n">
        <v>-68707.14459</v>
      </c>
      <c r="J1090" s="87" t="n">
        <v>-123292.31482</v>
      </c>
      <c r="K1090" s="87" t="n">
        <v>-29705.85307</v>
      </c>
      <c r="L1090" s="87" t="n">
        <v>-93074.2787</v>
      </c>
      <c r="M1090" s="87" t="n">
        <v>-28793.7696</v>
      </c>
      <c r="N1090" s="87" t="n">
        <v>-37927.28124</v>
      </c>
      <c r="O1090" s="87" t="n">
        <v>-381500.64202</v>
      </c>
      <c r="P1090" s="87" t="n">
        <v>-17255.11316</v>
      </c>
      <c r="Q1090" s="87" t="n">
        <v>-6665.3</v>
      </c>
      <c r="R1090" s="87" t="n">
        <v>-53.58136</v>
      </c>
      <c r="S1090" s="87" t="n">
        <v>-447.64318</v>
      </c>
      <c r="T1090" s="87" t="n">
        <v>-403.56849</v>
      </c>
      <c r="U1090" s="87" t="n">
        <v>-30455.86534</v>
      </c>
      <c r="V1090" s="87" t="n">
        <v>-23128.07638</v>
      </c>
      <c r="W1090" s="87" t="n">
        <v>-29344.45907</v>
      </c>
      <c r="X1090" s="87" t="n">
        <v>-179.43075</v>
      </c>
      <c r="Y1090" s="87" t="n">
        <v>-18099.12425</v>
      </c>
      <c r="Z1090" s="87" t="n">
        <v>-39565.52007</v>
      </c>
      <c r="AA1090" s="87" t="n">
        <v>-19893.17677</v>
      </c>
      <c r="AB1090" s="87" t="n">
        <v>-10562.57989</v>
      </c>
      <c r="AC1090" s="87" t="n">
        <v>-1355.49578</v>
      </c>
      <c r="AD1090" s="87" t="n">
        <v>-337.36409</v>
      </c>
      <c r="AE1090" s="87" t="n">
        <v>-197746.29858</v>
      </c>
      <c r="AF1090" s="87" t="n">
        <v>-1214274.00894</v>
      </c>
      <c r="AG1090" s="87" t="n">
        <v>-778412.45643</v>
      </c>
      <c r="AH1090" s="87" t="n">
        <v>-355562.56782</v>
      </c>
      <c r="AI1090" s="87" t="n">
        <v>-29705.85307</v>
      </c>
      <c r="AJ1090" s="87" t="n">
        <v>-50593.13162</v>
      </c>
      <c r="AK1090" s="85"/>
      <c r="AL1090" s="85"/>
    </row>
    <row r="1091" s="86" customFormat="true" ht="15" hidden="true" customHeight="false" outlineLevel="0" collapsed="false">
      <c r="A1091" s="80"/>
      <c r="B1091" s="81" t="n">
        <v>26</v>
      </c>
      <c r="C1091" s="80" t="s">
        <v>308</v>
      </c>
      <c r="D1091" s="83" t="n">
        <v>241692.60175</v>
      </c>
      <c r="E1091" s="83" t="n">
        <v>5557.52757</v>
      </c>
      <c r="F1091" s="87" t="n">
        <v>123884.5402</v>
      </c>
      <c r="G1091" s="87" t="n">
        <v>37891.77641</v>
      </c>
      <c r="H1091" s="87" t="n">
        <v>409026.44593</v>
      </c>
      <c r="I1091" s="87" t="n">
        <v>14059.40367</v>
      </c>
      <c r="J1091" s="87" t="n">
        <v>16010.88546</v>
      </c>
      <c r="K1091" s="87" t="n">
        <v>33103.55707</v>
      </c>
      <c r="L1091" s="87" t="n">
        <v>8000</v>
      </c>
      <c r="M1091" s="87" t="n">
        <v>464.36697</v>
      </c>
      <c r="N1091" s="87" t="n">
        <v>31819.28879</v>
      </c>
      <c r="O1091" s="87" t="n">
        <v>103457.50196</v>
      </c>
      <c r="P1091" s="87" t="n">
        <v>6810.0146</v>
      </c>
      <c r="Q1091" s="87" t="n">
        <v>0.052</v>
      </c>
      <c r="R1091" s="87" t="n">
        <v>897.93984</v>
      </c>
      <c r="S1091" s="87" t="n">
        <v>0</v>
      </c>
      <c r="T1091" s="87" t="n">
        <v>0</v>
      </c>
      <c r="U1091" s="87" t="n">
        <v>7678.26774</v>
      </c>
      <c r="V1091" s="87" t="n">
        <v>1161.58699</v>
      </c>
      <c r="W1091" s="87" t="n">
        <v>97252.63089</v>
      </c>
      <c r="X1091" s="87" t="n">
        <v>0</v>
      </c>
      <c r="Y1091" s="87" t="n">
        <v>1062.79452</v>
      </c>
      <c r="Z1091" s="87" t="n">
        <v>0</v>
      </c>
      <c r="AA1091" s="87" t="n">
        <v>120754.71983</v>
      </c>
      <c r="AB1091" s="87" t="n">
        <v>7201.31653</v>
      </c>
      <c r="AC1091" s="87" t="n">
        <v>20870.15936</v>
      </c>
      <c r="AD1091" s="87" t="n">
        <v>0</v>
      </c>
      <c r="AE1091" s="87" t="n">
        <v>263689.4823</v>
      </c>
      <c r="AF1091" s="87" t="n">
        <v>776173.43019</v>
      </c>
      <c r="AG1091" s="87" t="n">
        <v>249069.4246</v>
      </c>
      <c r="AH1091" s="87" t="n">
        <v>255122.93844</v>
      </c>
      <c r="AI1091" s="87" t="n">
        <v>33103.55707</v>
      </c>
      <c r="AJ1091" s="87" t="n">
        <v>238877.51008</v>
      </c>
      <c r="AK1091" s="85"/>
      <c r="AL1091" s="85"/>
    </row>
    <row r="1092" s="86" customFormat="true" ht="15" hidden="true" customHeight="false" outlineLevel="0" collapsed="false">
      <c r="A1092" s="80"/>
      <c r="B1092" s="81" t="n">
        <v>-2601</v>
      </c>
      <c r="C1092" s="80" t="s">
        <v>337</v>
      </c>
      <c r="D1092" s="83" t="n">
        <v>0</v>
      </c>
      <c r="E1092" s="83" t="n">
        <v>-310.78654</v>
      </c>
      <c r="F1092" s="87" t="n">
        <v>-634.31135</v>
      </c>
      <c r="G1092" s="87" t="n">
        <v>-3197.19464</v>
      </c>
      <c r="H1092" s="87" t="n">
        <v>-4142.29253</v>
      </c>
      <c r="I1092" s="87" t="n">
        <v>0</v>
      </c>
      <c r="J1092" s="87" t="n">
        <v>0</v>
      </c>
      <c r="K1092" s="87" t="n">
        <v>0</v>
      </c>
      <c r="L1092" s="87" t="n">
        <v>0</v>
      </c>
      <c r="M1092" s="87" t="n">
        <v>0</v>
      </c>
      <c r="N1092" s="87" t="n">
        <v>0</v>
      </c>
      <c r="O1092" s="87" t="n">
        <v>0</v>
      </c>
      <c r="P1092" s="87" t="n">
        <v>-0.015</v>
      </c>
      <c r="Q1092" s="87" t="n">
        <v>-0.052</v>
      </c>
      <c r="R1092" s="87" t="n">
        <v>0</v>
      </c>
      <c r="S1092" s="87" t="n">
        <v>0</v>
      </c>
      <c r="T1092" s="87" t="n">
        <v>0</v>
      </c>
      <c r="U1092" s="87" t="n">
        <v>-3099.37439</v>
      </c>
      <c r="V1092" s="87" t="n">
        <v>0</v>
      </c>
      <c r="W1092" s="87" t="n">
        <v>0</v>
      </c>
      <c r="X1092" s="87" t="n">
        <v>0</v>
      </c>
      <c r="Y1092" s="87" t="n">
        <v>0</v>
      </c>
      <c r="Z1092" s="87" t="n">
        <v>0</v>
      </c>
      <c r="AA1092" s="87" t="n">
        <v>0</v>
      </c>
      <c r="AB1092" s="87" t="n">
        <v>0</v>
      </c>
      <c r="AC1092" s="87" t="n">
        <v>0</v>
      </c>
      <c r="AD1092" s="87" t="n">
        <v>0</v>
      </c>
      <c r="AE1092" s="87" t="n">
        <v>-3099.44139</v>
      </c>
      <c r="AF1092" s="87" t="n">
        <v>-7241.73392</v>
      </c>
      <c r="AG1092" s="87" t="n">
        <v>-6930.93238</v>
      </c>
      <c r="AH1092" s="87" t="n">
        <v>-310.80154</v>
      </c>
      <c r="AI1092" s="87" t="n">
        <v>0</v>
      </c>
      <c r="AJ1092" s="87" t="n">
        <v>0</v>
      </c>
      <c r="AK1092" s="85"/>
      <c r="AL1092" s="85"/>
    </row>
    <row r="1093" s="86" customFormat="true" ht="15" hidden="true" customHeight="false" outlineLevel="0" collapsed="false">
      <c r="A1093" s="80"/>
      <c r="B1093" s="81" t="n">
        <v>-260205</v>
      </c>
      <c r="C1093" s="80" t="s">
        <v>64</v>
      </c>
      <c r="D1093" s="83" t="n">
        <v>0</v>
      </c>
      <c r="E1093" s="83" t="n">
        <v>0</v>
      </c>
      <c r="F1093" s="87" t="n">
        <v>0</v>
      </c>
      <c r="G1093" s="87" t="n">
        <v>0</v>
      </c>
      <c r="H1093" s="87" t="n">
        <v>0</v>
      </c>
      <c r="I1093" s="87" t="n">
        <v>0</v>
      </c>
      <c r="J1093" s="87" t="n">
        <v>0</v>
      </c>
      <c r="K1093" s="87" t="n">
        <v>0</v>
      </c>
      <c r="L1093" s="87" t="n">
        <v>0</v>
      </c>
      <c r="M1093" s="87" t="n">
        <v>0</v>
      </c>
      <c r="N1093" s="87" t="n">
        <v>0</v>
      </c>
      <c r="O1093" s="87" t="n">
        <v>0</v>
      </c>
      <c r="P1093" s="87" t="n">
        <v>0</v>
      </c>
      <c r="Q1093" s="87" t="n">
        <v>0</v>
      </c>
      <c r="R1093" s="87" t="n">
        <v>0</v>
      </c>
      <c r="S1093" s="87" t="n">
        <v>0</v>
      </c>
      <c r="T1093" s="87" t="n">
        <v>0</v>
      </c>
      <c r="U1093" s="87" t="n">
        <v>-3312.03316</v>
      </c>
      <c r="V1093" s="87" t="n">
        <v>0</v>
      </c>
      <c r="W1093" s="87" t="n">
        <v>0</v>
      </c>
      <c r="X1093" s="87" t="n">
        <v>0</v>
      </c>
      <c r="Y1093" s="87" t="n">
        <v>0</v>
      </c>
      <c r="Z1093" s="87" t="n">
        <v>0</v>
      </c>
      <c r="AA1093" s="87" t="n">
        <v>0</v>
      </c>
      <c r="AB1093" s="87" t="n">
        <v>-46.95494</v>
      </c>
      <c r="AC1093" s="87" t="n">
        <v>0</v>
      </c>
      <c r="AD1093" s="87" t="n">
        <v>0</v>
      </c>
      <c r="AE1093" s="87" t="n">
        <v>-3358.9881</v>
      </c>
      <c r="AF1093" s="87" t="n">
        <v>-3358.9881</v>
      </c>
      <c r="AG1093" s="87" t="n">
        <v>-3358.9881</v>
      </c>
      <c r="AH1093" s="87" t="n">
        <v>0</v>
      </c>
      <c r="AI1093" s="87" t="n">
        <v>0</v>
      </c>
      <c r="AJ1093" s="87" t="n">
        <v>0</v>
      </c>
      <c r="AK1093" s="85"/>
      <c r="AL1093" s="85"/>
    </row>
    <row r="1094" s="86" customFormat="true" ht="15" hidden="true" customHeight="false" outlineLevel="0" collapsed="false">
      <c r="A1094" s="80"/>
      <c r="B1094" s="81" t="n">
        <v>-260210</v>
      </c>
      <c r="C1094" s="80" t="s">
        <v>65</v>
      </c>
      <c r="D1094" s="83" t="n">
        <v>0</v>
      </c>
      <c r="E1094" s="83" t="n">
        <v>0</v>
      </c>
      <c r="F1094" s="87" t="n">
        <v>0</v>
      </c>
      <c r="G1094" s="87" t="n">
        <v>0</v>
      </c>
      <c r="H1094" s="87" t="n">
        <v>0</v>
      </c>
      <c r="I1094" s="87" t="n">
        <v>0</v>
      </c>
      <c r="J1094" s="87" t="n">
        <v>0</v>
      </c>
      <c r="K1094" s="87" t="n">
        <v>-8000</v>
      </c>
      <c r="L1094" s="87" t="n">
        <v>0</v>
      </c>
      <c r="M1094" s="87" t="n">
        <v>0</v>
      </c>
      <c r="N1094" s="87" t="n">
        <v>0</v>
      </c>
      <c r="O1094" s="87" t="n">
        <v>-8000</v>
      </c>
      <c r="P1094" s="87" t="n">
        <v>0</v>
      </c>
      <c r="Q1094" s="87" t="n">
        <v>0</v>
      </c>
      <c r="R1094" s="87" t="n">
        <v>0</v>
      </c>
      <c r="S1094" s="87" t="n">
        <v>0</v>
      </c>
      <c r="T1094" s="87" t="n">
        <v>0</v>
      </c>
      <c r="U1094" s="87" t="n">
        <v>0</v>
      </c>
      <c r="V1094" s="87" t="n">
        <v>0</v>
      </c>
      <c r="W1094" s="87" t="n">
        <v>0</v>
      </c>
      <c r="X1094" s="87" t="n">
        <v>0</v>
      </c>
      <c r="Y1094" s="87" t="n">
        <v>0</v>
      </c>
      <c r="Z1094" s="87" t="n">
        <v>0</v>
      </c>
      <c r="AA1094" s="87" t="n">
        <v>0</v>
      </c>
      <c r="AB1094" s="87" t="n">
        <v>-366.78938</v>
      </c>
      <c r="AC1094" s="87" t="n">
        <v>0</v>
      </c>
      <c r="AD1094" s="87" t="n">
        <v>0</v>
      </c>
      <c r="AE1094" s="87" t="n">
        <v>-366.78938</v>
      </c>
      <c r="AF1094" s="87" t="n">
        <v>-8366.78938</v>
      </c>
      <c r="AG1094" s="87" t="n">
        <v>-366.78938</v>
      </c>
      <c r="AH1094" s="87" t="n">
        <v>0</v>
      </c>
      <c r="AI1094" s="87" t="n">
        <v>-8000</v>
      </c>
      <c r="AJ1094" s="87" t="n">
        <v>0</v>
      </c>
      <c r="AK1094" s="85"/>
      <c r="AL1094" s="85"/>
    </row>
    <row r="1095" s="86" customFormat="true" ht="15" hidden="true" customHeight="false" outlineLevel="0" collapsed="false">
      <c r="A1095" s="80"/>
      <c r="B1095" s="81" t="n">
        <v>-260305</v>
      </c>
      <c r="C1095" s="80" t="s">
        <v>64</v>
      </c>
      <c r="D1095" s="83" t="n">
        <v>0</v>
      </c>
      <c r="E1095" s="83" t="n">
        <v>0</v>
      </c>
      <c r="F1095" s="87" t="n">
        <v>-23198.55997</v>
      </c>
      <c r="G1095" s="87" t="n">
        <v>0</v>
      </c>
      <c r="H1095" s="87" t="n">
        <v>-23198.55997</v>
      </c>
      <c r="I1095" s="87" t="n">
        <v>-4500</v>
      </c>
      <c r="J1095" s="87" t="n">
        <v>-468.5166</v>
      </c>
      <c r="K1095" s="87" t="n">
        <v>0</v>
      </c>
      <c r="L1095" s="87" t="n">
        <v>0</v>
      </c>
      <c r="M1095" s="87" t="n">
        <v>0</v>
      </c>
      <c r="N1095" s="87" t="n">
        <v>0</v>
      </c>
      <c r="O1095" s="87" t="n">
        <v>-4968.5166</v>
      </c>
      <c r="P1095" s="87" t="n">
        <v>0</v>
      </c>
      <c r="Q1095" s="87" t="n">
        <v>0</v>
      </c>
      <c r="R1095" s="87" t="n">
        <v>0</v>
      </c>
      <c r="S1095" s="87" t="n">
        <v>0</v>
      </c>
      <c r="T1095" s="87" t="n">
        <v>0</v>
      </c>
      <c r="U1095" s="87" t="n">
        <v>0</v>
      </c>
      <c r="V1095" s="87" t="n">
        <v>0</v>
      </c>
      <c r="W1095" s="87" t="n">
        <v>-1626.8975</v>
      </c>
      <c r="X1095" s="87" t="n">
        <v>0</v>
      </c>
      <c r="Y1095" s="87" t="n">
        <v>0</v>
      </c>
      <c r="Z1095" s="87" t="n">
        <v>0</v>
      </c>
      <c r="AA1095" s="87" t="n">
        <v>-2500</v>
      </c>
      <c r="AB1095" s="87" t="n">
        <v>0</v>
      </c>
      <c r="AC1095" s="87" t="n">
        <v>-2000</v>
      </c>
      <c r="AD1095" s="87" t="n">
        <v>0</v>
      </c>
      <c r="AE1095" s="87" t="n">
        <v>-6126.8975</v>
      </c>
      <c r="AF1095" s="87" t="n">
        <v>-34293.97407</v>
      </c>
      <c r="AG1095" s="87" t="n">
        <v>-28167.07657</v>
      </c>
      <c r="AH1095" s="87" t="n">
        <v>0</v>
      </c>
      <c r="AI1095" s="87" t="n">
        <v>0</v>
      </c>
      <c r="AJ1095" s="87" t="n">
        <v>-6126.8975</v>
      </c>
      <c r="AK1095" s="85"/>
      <c r="AL1095" s="85"/>
    </row>
    <row r="1096" s="86" customFormat="true" ht="15" hidden="true" customHeight="false" outlineLevel="0" collapsed="false">
      <c r="A1096" s="80"/>
      <c r="B1096" s="81" t="n">
        <v>-260310</v>
      </c>
      <c r="C1096" s="80" t="s">
        <v>65</v>
      </c>
      <c r="D1096" s="83" t="n">
        <v>0</v>
      </c>
      <c r="E1096" s="83" t="n">
        <v>0</v>
      </c>
      <c r="F1096" s="87" t="n">
        <v>-12888</v>
      </c>
      <c r="G1096" s="87" t="n">
        <v>0</v>
      </c>
      <c r="H1096" s="87" t="n">
        <v>-12888</v>
      </c>
      <c r="I1096" s="87" t="n">
        <v>-7000</v>
      </c>
      <c r="J1096" s="87" t="n">
        <v>-6.26772</v>
      </c>
      <c r="K1096" s="87" t="n">
        <v>0</v>
      </c>
      <c r="L1096" s="87" t="n">
        <v>0</v>
      </c>
      <c r="M1096" s="87" t="n">
        <v>0</v>
      </c>
      <c r="N1096" s="87" t="n">
        <v>0</v>
      </c>
      <c r="O1096" s="87" t="n">
        <v>-7006.26772</v>
      </c>
      <c r="P1096" s="87" t="n">
        <v>0</v>
      </c>
      <c r="Q1096" s="87" t="n">
        <v>0</v>
      </c>
      <c r="R1096" s="87" t="n">
        <v>0</v>
      </c>
      <c r="S1096" s="87" t="n">
        <v>0</v>
      </c>
      <c r="T1096" s="87" t="n">
        <v>0</v>
      </c>
      <c r="U1096" s="87" t="n">
        <v>-594.06019</v>
      </c>
      <c r="V1096" s="87" t="n">
        <v>0</v>
      </c>
      <c r="W1096" s="87" t="n">
        <v>-3333.334</v>
      </c>
      <c r="X1096" s="87" t="n">
        <v>0</v>
      </c>
      <c r="Y1096" s="87" t="n">
        <v>0</v>
      </c>
      <c r="Z1096" s="87" t="n">
        <v>0</v>
      </c>
      <c r="AA1096" s="87" t="n">
        <v>-625</v>
      </c>
      <c r="AB1096" s="87" t="n">
        <v>0</v>
      </c>
      <c r="AC1096" s="87" t="n">
        <v>0</v>
      </c>
      <c r="AD1096" s="87" t="n">
        <v>0</v>
      </c>
      <c r="AE1096" s="87" t="n">
        <v>-4552.39419</v>
      </c>
      <c r="AF1096" s="87" t="n">
        <v>-24446.66191</v>
      </c>
      <c r="AG1096" s="87" t="n">
        <v>-20488.32791</v>
      </c>
      <c r="AH1096" s="87" t="n">
        <v>0</v>
      </c>
      <c r="AI1096" s="87" t="n">
        <v>0</v>
      </c>
      <c r="AJ1096" s="87" t="n">
        <v>-3958.334</v>
      </c>
      <c r="AK1096" s="85"/>
      <c r="AL1096" s="85"/>
    </row>
    <row r="1097" s="86" customFormat="true" ht="15" hidden="true" customHeight="false" outlineLevel="0" collapsed="false">
      <c r="A1097" s="80"/>
      <c r="B1097" s="81" t="n">
        <v>-260405</v>
      </c>
      <c r="C1097" s="80" t="s">
        <v>64</v>
      </c>
      <c r="D1097" s="83" t="n">
        <v>0</v>
      </c>
      <c r="E1097" s="83" t="n">
        <v>0</v>
      </c>
      <c r="F1097" s="87" t="n">
        <v>0</v>
      </c>
      <c r="G1097" s="87" t="n">
        <v>0</v>
      </c>
      <c r="H1097" s="87" t="n">
        <v>0</v>
      </c>
      <c r="I1097" s="87" t="n">
        <v>0</v>
      </c>
      <c r="J1097" s="87" t="n">
        <v>0</v>
      </c>
      <c r="K1097" s="87" t="n">
        <v>0</v>
      </c>
      <c r="L1097" s="87" t="n">
        <v>0</v>
      </c>
      <c r="M1097" s="87" t="n">
        <v>0</v>
      </c>
      <c r="N1097" s="87" t="n">
        <v>0</v>
      </c>
      <c r="O1097" s="87" t="n">
        <v>0</v>
      </c>
      <c r="P1097" s="87" t="n">
        <v>0</v>
      </c>
      <c r="Q1097" s="87" t="n">
        <v>0</v>
      </c>
      <c r="R1097" s="87" t="n">
        <v>0</v>
      </c>
      <c r="S1097" s="87" t="n">
        <v>0</v>
      </c>
      <c r="T1097" s="87" t="n">
        <v>0</v>
      </c>
      <c r="U1097" s="87" t="n">
        <v>0</v>
      </c>
      <c r="V1097" s="87" t="n">
        <v>0</v>
      </c>
      <c r="W1097" s="87" t="n">
        <v>0</v>
      </c>
      <c r="X1097" s="87" t="n">
        <v>0</v>
      </c>
      <c r="Y1097" s="87" t="n">
        <v>0</v>
      </c>
      <c r="Z1097" s="87" t="n">
        <v>0</v>
      </c>
      <c r="AA1097" s="87" t="n">
        <v>0</v>
      </c>
      <c r="AB1097" s="87" t="n">
        <v>0</v>
      </c>
      <c r="AC1097" s="87" t="n">
        <v>0</v>
      </c>
      <c r="AD1097" s="87" t="n">
        <v>0</v>
      </c>
      <c r="AE1097" s="87" t="n">
        <v>0</v>
      </c>
      <c r="AF1097" s="87" t="n">
        <v>0</v>
      </c>
      <c r="AG1097" s="87" t="n">
        <v>0</v>
      </c>
      <c r="AH1097" s="87" t="n">
        <v>0</v>
      </c>
      <c r="AI1097" s="87" t="n">
        <v>0</v>
      </c>
      <c r="AJ1097" s="87" t="n">
        <v>0</v>
      </c>
      <c r="AK1097" s="85"/>
      <c r="AL1097" s="85"/>
    </row>
    <row r="1098" s="86" customFormat="true" ht="15" hidden="true" customHeight="false" outlineLevel="0" collapsed="false">
      <c r="A1098" s="80"/>
      <c r="B1098" s="81" t="n">
        <v>-260410</v>
      </c>
      <c r="C1098" s="80" t="s">
        <v>65</v>
      </c>
      <c r="D1098" s="83" t="n">
        <v>0</v>
      </c>
      <c r="E1098" s="83" t="n">
        <v>0</v>
      </c>
      <c r="F1098" s="87" t="n">
        <v>0</v>
      </c>
      <c r="G1098" s="87" t="n">
        <v>0</v>
      </c>
      <c r="H1098" s="87" t="n">
        <v>0</v>
      </c>
      <c r="I1098" s="87" t="n">
        <v>0</v>
      </c>
      <c r="J1098" s="87" t="n">
        <v>0</v>
      </c>
      <c r="K1098" s="87" t="n">
        <v>0</v>
      </c>
      <c r="L1098" s="87" t="n">
        <v>0</v>
      </c>
      <c r="M1098" s="87" t="n">
        <v>0</v>
      </c>
      <c r="N1098" s="87" t="n">
        <v>0</v>
      </c>
      <c r="O1098" s="87" t="n">
        <v>0</v>
      </c>
      <c r="P1098" s="87" t="n">
        <v>0</v>
      </c>
      <c r="Q1098" s="87" t="n">
        <v>0</v>
      </c>
      <c r="R1098" s="87" t="n">
        <v>0</v>
      </c>
      <c r="S1098" s="87" t="n">
        <v>0</v>
      </c>
      <c r="T1098" s="87" t="n">
        <v>0</v>
      </c>
      <c r="U1098" s="87" t="n">
        <v>0</v>
      </c>
      <c r="V1098" s="87" t="n">
        <v>0</v>
      </c>
      <c r="W1098" s="87" t="n">
        <v>0</v>
      </c>
      <c r="X1098" s="87" t="n">
        <v>0</v>
      </c>
      <c r="Y1098" s="87" t="n">
        <v>0</v>
      </c>
      <c r="Z1098" s="87" t="n">
        <v>0</v>
      </c>
      <c r="AA1098" s="87" t="n">
        <v>0</v>
      </c>
      <c r="AB1098" s="87" t="n">
        <v>0</v>
      </c>
      <c r="AC1098" s="87" t="n">
        <v>0</v>
      </c>
      <c r="AD1098" s="87" t="n">
        <v>0</v>
      </c>
      <c r="AE1098" s="87" t="n">
        <v>0</v>
      </c>
      <c r="AF1098" s="87" t="n">
        <v>0</v>
      </c>
      <c r="AG1098" s="87" t="n">
        <v>0</v>
      </c>
      <c r="AH1098" s="87" t="n">
        <v>0</v>
      </c>
      <c r="AI1098" s="87" t="n">
        <v>0</v>
      </c>
      <c r="AJ1098" s="87" t="n">
        <v>0</v>
      </c>
      <c r="AK1098" s="85"/>
      <c r="AL1098" s="85"/>
    </row>
    <row r="1099" s="86" customFormat="true" ht="15" hidden="true" customHeight="false" outlineLevel="0" collapsed="false">
      <c r="A1099" s="80"/>
      <c r="B1099" s="81" t="n">
        <v>-260505</v>
      </c>
      <c r="C1099" s="80" t="s">
        <v>64</v>
      </c>
      <c r="D1099" s="83" t="n">
        <v>0</v>
      </c>
      <c r="E1099" s="83" t="n">
        <v>0</v>
      </c>
      <c r="F1099" s="87" t="n">
        <v>0</v>
      </c>
      <c r="G1099" s="87" t="n">
        <v>0</v>
      </c>
      <c r="H1099" s="87" t="n">
        <v>0</v>
      </c>
      <c r="I1099" s="87" t="n">
        <v>0</v>
      </c>
      <c r="J1099" s="87" t="n">
        <v>0</v>
      </c>
      <c r="K1099" s="87" t="n">
        <v>0</v>
      </c>
      <c r="L1099" s="87" t="n">
        <v>0</v>
      </c>
      <c r="M1099" s="87" t="n">
        <v>0</v>
      </c>
      <c r="N1099" s="87" t="n">
        <v>0</v>
      </c>
      <c r="O1099" s="87" t="n">
        <v>0</v>
      </c>
      <c r="P1099" s="87" t="n">
        <v>0</v>
      </c>
      <c r="Q1099" s="87" t="n">
        <v>0</v>
      </c>
      <c r="R1099" s="87" t="n">
        <v>0</v>
      </c>
      <c r="S1099" s="87" t="n">
        <v>0</v>
      </c>
      <c r="T1099" s="87" t="n">
        <v>0</v>
      </c>
      <c r="U1099" s="87" t="n">
        <v>0</v>
      </c>
      <c r="V1099" s="87" t="n">
        <v>0</v>
      </c>
      <c r="W1099" s="87" t="n">
        <v>0</v>
      </c>
      <c r="X1099" s="87" t="n">
        <v>0</v>
      </c>
      <c r="Y1099" s="87" t="n">
        <v>0</v>
      </c>
      <c r="Z1099" s="87" t="n">
        <v>0</v>
      </c>
      <c r="AA1099" s="87" t="n">
        <v>0</v>
      </c>
      <c r="AB1099" s="87" t="n">
        <v>0</v>
      </c>
      <c r="AC1099" s="87" t="n">
        <v>0</v>
      </c>
      <c r="AD1099" s="87" t="n">
        <v>0</v>
      </c>
      <c r="AE1099" s="87" t="n">
        <v>0</v>
      </c>
      <c r="AF1099" s="87" t="n">
        <v>0</v>
      </c>
      <c r="AG1099" s="87" t="n">
        <v>0</v>
      </c>
      <c r="AH1099" s="87" t="n">
        <v>0</v>
      </c>
      <c r="AI1099" s="87" t="n">
        <v>0</v>
      </c>
      <c r="AJ1099" s="87" t="n">
        <v>0</v>
      </c>
      <c r="AK1099" s="85"/>
      <c r="AL1099" s="85"/>
    </row>
    <row r="1100" s="86" customFormat="true" ht="15" hidden="true" customHeight="false" outlineLevel="0" collapsed="false">
      <c r="A1100" s="80"/>
      <c r="B1100" s="81" t="n">
        <v>-260510</v>
      </c>
      <c r="C1100" s="80" t="s">
        <v>65</v>
      </c>
      <c r="D1100" s="83" t="n">
        <v>0</v>
      </c>
      <c r="E1100" s="83" t="n">
        <v>0</v>
      </c>
      <c r="F1100" s="87" t="n">
        <v>0</v>
      </c>
      <c r="G1100" s="87" t="n">
        <v>0</v>
      </c>
      <c r="H1100" s="87" t="n">
        <v>0</v>
      </c>
      <c r="I1100" s="87" t="n">
        <v>0</v>
      </c>
      <c r="J1100" s="87" t="n">
        <v>0</v>
      </c>
      <c r="K1100" s="87" t="n">
        <v>0</v>
      </c>
      <c r="L1100" s="87" t="n">
        <v>0</v>
      </c>
      <c r="M1100" s="87" t="n">
        <v>0</v>
      </c>
      <c r="N1100" s="87" t="n">
        <v>0</v>
      </c>
      <c r="O1100" s="87" t="n">
        <v>0</v>
      </c>
      <c r="P1100" s="87" t="n">
        <v>0</v>
      </c>
      <c r="Q1100" s="87" t="n">
        <v>0</v>
      </c>
      <c r="R1100" s="87" t="n">
        <v>0</v>
      </c>
      <c r="S1100" s="87" t="n">
        <v>0</v>
      </c>
      <c r="T1100" s="87" t="n">
        <v>0</v>
      </c>
      <c r="U1100" s="87" t="n">
        <v>0</v>
      </c>
      <c r="V1100" s="87" t="n">
        <v>0</v>
      </c>
      <c r="W1100" s="87" t="n">
        <v>0</v>
      </c>
      <c r="X1100" s="87" t="n">
        <v>0</v>
      </c>
      <c r="Y1100" s="87" t="n">
        <v>0</v>
      </c>
      <c r="Z1100" s="87" t="n">
        <v>0</v>
      </c>
      <c r="AA1100" s="87" t="n">
        <v>0</v>
      </c>
      <c r="AB1100" s="87" t="n">
        <v>0</v>
      </c>
      <c r="AC1100" s="87" t="n">
        <v>0</v>
      </c>
      <c r="AD1100" s="87" t="n">
        <v>0</v>
      </c>
      <c r="AE1100" s="87" t="n">
        <v>0</v>
      </c>
      <c r="AF1100" s="87" t="n">
        <v>0</v>
      </c>
      <c r="AG1100" s="87" t="n">
        <v>0</v>
      </c>
      <c r="AH1100" s="87" t="n">
        <v>0</v>
      </c>
      <c r="AI1100" s="87" t="n">
        <v>0</v>
      </c>
      <c r="AJ1100" s="87" t="n">
        <v>0</v>
      </c>
      <c r="AK1100" s="85"/>
      <c r="AL1100" s="85"/>
    </row>
    <row r="1101" s="86" customFormat="true" ht="15" hidden="true" customHeight="false" outlineLevel="0" collapsed="false">
      <c r="A1101" s="80"/>
      <c r="B1101" s="81" t="n">
        <v>-260605</v>
      </c>
      <c r="C1101" s="80" t="s">
        <v>64</v>
      </c>
      <c r="D1101" s="83" t="n">
        <v>-364.11956</v>
      </c>
      <c r="E1101" s="83" t="n">
        <v>0</v>
      </c>
      <c r="F1101" s="87" t="n">
        <v>-629.35229</v>
      </c>
      <c r="G1101" s="87" t="n">
        <v>-461.60311</v>
      </c>
      <c r="H1101" s="87" t="n">
        <v>-1455.07496</v>
      </c>
      <c r="I1101" s="87" t="n">
        <v>-5.11894</v>
      </c>
      <c r="J1101" s="87" t="n">
        <v>-21.15635</v>
      </c>
      <c r="K1101" s="87" t="n">
        <v>-205.79576</v>
      </c>
      <c r="L1101" s="87" t="n">
        <v>0</v>
      </c>
      <c r="M1101" s="87" t="n">
        <v>0</v>
      </c>
      <c r="N1101" s="87" t="n">
        <v>-369.97188</v>
      </c>
      <c r="O1101" s="87" t="n">
        <v>-602.04293</v>
      </c>
      <c r="P1101" s="87" t="n">
        <v>-146.99795</v>
      </c>
      <c r="Q1101" s="87" t="n">
        <v>0</v>
      </c>
      <c r="R1101" s="87" t="n">
        <v>-27.8376</v>
      </c>
      <c r="S1101" s="87" t="n">
        <v>0</v>
      </c>
      <c r="T1101" s="87" t="n">
        <v>0</v>
      </c>
      <c r="U1101" s="87" t="n">
        <v>0</v>
      </c>
      <c r="V1101" s="87" t="n">
        <v>-15.32557</v>
      </c>
      <c r="W1101" s="87" t="n">
        <v>0</v>
      </c>
      <c r="X1101" s="87" t="n">
        <v>0</v>
      </c>
      <c r="Y1101" s="87" t="n">
        <v>-4.81064</v>
      </c>
      <c r="Z1101" s="87" t="n">
        <v>0</v>
      </c>
      <c r="AA1101" s="87" t="n">
        <v>-133.23747</v>
      </c>
      <c r="AB1101" s="87" t="n">
        <v>-127.80117</v>
      </c>
      <c r="AC1101" s="87" t="n">
        <v>-123.12726</v>
      </c>
      <c r="AD1101" s="87" t="n">
        <v>0</v>
      </c>
      <c r="AE1101" s="87" t="n">
        <v>-579.13766</v>
      </c>
      <c r="AF1101" s="87" t="n">
        <v>-2636.25555</v>
      </c>
      <c r="AG1101" s="87" t="n">
        <v>-1658.16691</v>
      </c>
      <c r="AH1101" s="87" t="n">
        <v>-515.92815</v>
      </c>
      <c r="AI1101" s="87" t="n">
        <v>-205.79576</v>
      </c>
      <c r="AJ1101" s="87" t="n">
        <v>-256.36473</v>
      </c>
      <c r="AK1101" s="85"/>
      <c r="AL1101" s="85"/>
    </row>
    <row r="1102" s="86" customFormat="true" ht="15" hidden="true" customHeight="false" outlineLevel="0" collapsed="false">
      <c r="A1102" s="80"/>
      <c r="B1102" s="81" t="n">
        <v>-260610</v>
      </c>
      <c r="C1102" s="80" t="s">
        <v>65</v>
      </c>
      <c r="D1102" s="83" t="n">
        <v>-897.86906</v>
      </c>
      <c r="E1102" s="83" t="n">
        <v>0</v>
      </c>
      <c r="F1102" s="87" t="n">
        <v>-239.31503</v>
      </c>
      <c r="G1102" s="87" t="n">
        <v>-915.2869</v>
      </c>
      <c r="H1102" s="87" t="n">
        <v>-2052.47099</v>
      </c>
      <c r="I1102" s="87" t="n">
        <v>-10.32686</v>
      </c>
      <c r="J1102" s="87" t="n">
        <v>-37.96505</v>
      </c>
      <c r="K1102" s="87" t="n">
        <v>-367.68401</v>
      </c>
      <c r="L1102" s="87" t="n">
        <v>0</v>
      </c>
      <c r="M1102" s="87" t="n">
        <v>0</v>
      </c>
      <c r="N1102" s="87" t="n">
        <v>-988.09169</v>
      </c>
      <c r="O1102" s="87" t="n">
        <v>-1404.06761</v>
      </c>
      <c r="P1102" s="87" t="n">
        <v>-322.54954</v>
      </c>
      <c r="Q1102" s="87" t="n">
        <v>0</v>
      </c>
      <c r="R1102" s="87" t="n">
        <v>-57.51994</v>
      </c>
      <c r="S1102" s="87" t="n">
        <v>0</v>
      </c>
      <c r="T1102" s="87" t="n">
        <v>0</v>
      </c>
      <c r="U1102" s="87" t="n">
        <v>0</v>
      </c>
      <c r="V1102" s="87" t="n">
        <v>-24.029</v>
      </c>
      <c r="W1102" s="87" t="n">
        <v>0</v>
      </c>
      <c r="X1102" s="87" t="n">
        <v>0</v>
      </c>
      <c r="Y1102" s="87" t="n">
        <v>-380.52694</v>
      </c>
      <c r="Z1102" s="87" t="n">
        <v>0</v>
      </c>
      <c r="AA1102" s="87" t="n">
        <v>-268.63644</v>
      </c>
      <c r="AB1102" s="87" t="n">
        <v>-245.73704</v>
      </c>
      <c r="AC1102" s="87" t="n">
        <v>-82.75527</v>
      </c>
      <c r="AD1102" s="87" t="n">
        <v>0</v>
      </c>
      <c r="AE1102" s="87" t="n">
        <v>-1381.75417</v>
      </c>
      <c r="AF1102" s="87" t="n">
        <v>-4838.29277</v>
      </c>
      <c r="AG1102" s="87" t="n">
        <v>-2518.27151</v>
      </c>
      <c r="AH1102" s="87" t="n">
        <v>-1600.94554</v>
      </c>
      <c r="AI1102" s="87" t="n">
        <v>-367.68401</v>
      </c>
      <c r="AJ1102" s="87" t="n">
        <v>-351.39171</v>
      </c>
      <c r="AK1102" s="85"/>
      <c r="AL1102" s="85"/>
    </row>
    <row r="1103" s="86" customFormat="true" ht="15" hidden="true" customHeight="false" outlineLevel="0" collapsed="false">
      <c r="A1103" s="80"/>
      <c r="B1103" s="81" t="n">
        <v>-260705</v>
      </c>
      <c r="C1103" s="80" t="s">
        <v>64</v>
      </c>
      <c r="D1103" s="83" t="n">
        <v>0</v>
      </c>
      <c r="E1103" s="83" t="n">
        <v>0</v>
      </c>
      <c r="F1103" s="87" t="n">
        <v>-2500</v>
      </c>
      <c r="G1103" s="87" t="n">
        <v>-441.09127</v>
      </c>
      <c r="H1103" s="87" t="n">
        <v>-2941.09127</v>
      </c>
      <c r="I1103" s="87" t="n">
        <v>0</v>
      </c>
      <c r="J1103" s="87" t="n">
        <v>-842.41667</v>
      </c>
      <c r="K1103" s="87" t="n">
        <v>0</v>
      </c>
      <c r="L1103" s="87" t="n">
        <v>-8000</v>
      </c>
      <c r="M1103" s="87" t="n">
        <v>0</v>
      </c>
      <c r="N1103" s="87" t="n">
        <v>0</v>
      </c>
      <c r="O1103" s="87" t="n">
        <v>-8842.41667</v>
      </c>
      <c r="P1103" s="87" t="n">
        <v>0</v>
      </c>
      <c r="Q1103" s="87" t="n">
        <v>0</v>
      </c>
      <c r="R1103" s="87" t="n">
        <v>0</v>
      </c>
      <c r="S1103" s="87" t="n">
        <v>0</v>
      </c>
      <c r="T1103" s="87" t="n">
        <v>0</v>
      </c>
      <c r="U1103" s="87" t="n">
        <v>0</v>
      </c>
      <c r="V1103" s="87" t="n">
        <v>0</v>
      </c>
      <c r="W1103" s="87" t="n">
        <v>0</v>
      </c>
      <c r="X1103" s="87" t="n">
        <v>0</v>
      </c>
      <c r="Y1103" s="87" t="n">
        <v>0</v>
      </c>
      <c r="Z1103" s="87" t="n">
        <v>0</v>
      </c>
      <c r="AA1103" s="87" t="n">
        <v>-1496.25</v>
      </c>
      <c r="AB1103" s="87" t="n">
        <v>0</v>
      </c>
      <c r="AC1103" s="87" t="n">
        <v>0</v>
      </c>
      <c r="AD1103" s="87" t="n">
        <v>0</v>
      </c>
      <c r="AE1103" s="87" t="n">
        <v>-1496.25</v>
      </c>
      <c r="AF1103" s="87" t="n">
        <v>-13279.75794</v>
      </c>
      <c r="AG1103" s="87" t="n">
        <v>-11783.50794</v>
      </c>
      <c r="AH1103" s="87" t="n">
        <v>0</v>
      </c>
      <c r="AI1103" s="87" t="n">
        <v>0</v>
      </c>
      <c r="AJ1103" s="87" t="n">
        <v>-1496.25</v>
      </c>
      <c r="AK1103" s="85"/>
      <c r="AL1103" s="85"/>
    </row>
    <row r="1104" s="86" customFormat="true" ht="15" hidden="true" customHeight="false" outlineLevel="0" collapsed="false">
      <c r="A1104" s="80"/>
      <c r="B1104" s="81" t="n">
        <v>-260710</v>
      </c>
      <c r="C1104" s="80" t="s">
        <v>65</v>
      </c>
      <c r="D1104" s="83" t="n">
        <v>0</v>
      </c>
      <c r="E1104" s="83" t="n">
        <v>0</v>
      </c>
      <c r="F1104" s="87" t="n">
        <v>-187.5</v>
      </c>
      <c r="G1104" s="87" t="n">
        <v>-1300</v>
      </c>
      <c r="H1104" s="87" t="n">
        <v>-1487.5</v>
      </c>
      <c r="I1104" s="87" t="n">
        <v>0</v>
      </c>
      <c r="J1104" s="87" t="n">
        <v>-346.04134</v>
      </c>
      <c r="K1104" s="87" t="n">
        <v>0</v>
      </c>
      <c r="L1104" s="87" t="n">
        <v>0</v>
      </c>
      <c r="M1104" s="87" t="n">
        <v>0</v>
      </c>
      <c r="N1104" s="87" t="n">
        <v>0</v>
      </c>
      <c r="O1104" s="87" t="n">
        <v>-346.04134</v>
      </c>
      <c r="P1104" s="87" t="n">
        <v>0</v>
      </c>
      <c r="Q1104" s="87" t="n">
        <v>0</v>
      </c>
      <c r="R1104" s="87" t="n">
        <v>0</v>
      </c>
      <c r="S1104" s="87" t="n">
        <v>0</v>
      </c>
      <c r="T1104" s="87" t="n">
        <v>0</v>
      </c>
      <c r="U1104" s="87" t="n">
        <v>0</v>
      </c>
      <c r="V1104" s="87" t="n">
        <v>0</v>
      </c>
      <c r="W1104" s="87" t="n">
        <v>0</v>
      </c>
      <c r="X1104" s="87" t="n">
        <v>0</v>
      </c>
      <c r="Y1104" s="87" t="n">
        <v>0</v>
      </c>
      <c r="Z1104" s="87" t="n">
        <v>0</v>
      </c>
      <c r="AA1104" s="87" t="n">
        <v>-614.90484</v>
      </c>
      <c r="AB1104" s="87" t="n">
        <v>0</v>
      </c>
      <c r="AC1104" s="87" t="n">
        <v>0</v>
      </c>
      <c r="AD1104" s="87" t="n">
        <v>0</v>
      </c>
      <c r="AE1104" s="87" t="n">
        <v>-614.90484</v>
      </c>
      <c r="AF1104" s="87" t="n">
        <v>-2448.44618</v>
      </c>
      <c r="AG1104" s="87" t="n">
        <v>-1833.54134</v>
      </c>
      <c r="AH1104" s="87" t="n">
        <v>0</v>
      </c>
      <c r="AI1104" s="87" t="n">
        <v>0</v>
      </c>
      <c r="AJ1104" s="87" t="n">
        <v>-614.90484</v>
      </c>
      <c r="AK1104" s="85"/>
      <c r="AL1104" s="85"/>
    </row>
    <row r="1105" s="86" customFormat="true" ht="15" hidden="true" customHeight="false" outlineLevel="0" collapsed="false">
      <c r="A1105" s="80"/>
      <c r="B1105" s="81" t="n">
        <v>-260805</v>
      </c>
      <c r="C1105" s="80" t="s">
        <v>64</v>
      </c>
      <c r="D1105" s="83" t="n">
        <v>0</v>
      </c>
      <c r="E1105" s="83" t="n">
        <v>0</v>
      </c>
      <c r="F1105" s="87" t="n">
        <v>0</v>
      </c>
      <c r="G1105" s="87" t="n">
        <v>0</v>
      </c>
      <c r="H1105" s="87" t="n">
        <v>0</v>
      </c>
      <c r="I1105" s="87" t="n">
        <v>0</v>
      </c>
      <c r="J1105" s="87" t="n">
        <v>0</v>
      </c>
      <c r="K1105" s="87" t="n">
        <v>0</v>
      </c>
      <c r="L1105" s="87" t="n">
        <v>0</v>
      </c>
      <c r="M1105" s="87" t="n">
        <v>0</v>
      </c>
      <c r="N1105" s="87" t="n">
        <v>0</v>
      </c>
      <c r="O1105" s="87" t="n">
        <v>0</v>
      </c>
      <c r="P1105" s="87" t="n">
        <v>0</v>
      </c>
      <c r="Q1105" s="87" t="n">
        <v>0</v>
      </c>
      <c r="R1105" s="87" t="n">
        <v>0</v>
      </c>
      <c r="S1105" s="87" t="n">
        <v>0</v>
      </c>
      <c r="T1105" s="87" t="n">
        <v>0</v>
      </c>
      <c r="U1105" s="87" t="n">
        <v>0</v>
      </c>
      <c r="V1105" s="87" t="n">
        <v>0</v>
      </c>
      <c r="W1105" s="87" t="n">
        <v>0</v>
      </c>
      <c r="X1105" s="87" t="n">
        <v>0</v>
      </c>
      <c r="Y1105" s="87" t="n">
        <v>0</v>
      </c>
      <c r="Z1105" s="87" t="n">
        <v>0</v>
      </c>
      <c r="AA1105" s="87" t="n">
        <v>0</v>
      </c>
      <c r="AB1105" s="87" t="n">
        <v>0</v>
      </c>
      <c r="AC1105" s="87" t="n">
        <v>0</v>
      </c>
      <c r="AD1105" s="87" t="n">
        <v>0</v>
      </c>
      <c r="AE1105" s="87" t="n">
        <v>0</v>
      </c>
      <c r="AF1105" s="87" t="n">
        <v>0</v>
      </c>
      <c r="AG1105" s="87" t="n">
        <v>0</v>
      </c>
      <c r="AH1105" s="87" t="n">
        <v>0</v>
      </c>
      <c r="AI1105" s="87" t="n">
        <v>0</v>
      </c>
      <c r="AJ1105" s="87" t="n">
        <v>0</v>
      </c>
      <c r="AK1105" s="85"/>
      <c r="AL1105" s="85"/>
    </row>
    <row r="1106" s="86" customFormat="true" ht="15" hidden="true" customHeight="false" outlineLevel="0" collapsed="false">
      <c r="A1106" s="80"/>
      <c r="B1106" s="81" t="n">
        <v>-260810</v>
      </c>
      <c r="C1106" s="80" t="s">
        <v>65</v>
      </c>
      <c r="D1106" s="83" t="n">
        <v>0</v>
      </c>
      <c r="E1106" s="83" t="n">
        <v>0</v>
      </c>
      <c r="F1106" s="87" t="n">
        <v>0</v>
      </c>
      <c r="G1106" s="87" t="n">
        <v>0</v>
      </c>
      <c r="H1106" s="87" t="n">
        <v>0</v>
      </c>
      <c r="I1106" s="87" t="n">
        <v>0</v>
      </c>
      <c r="J1106" s="87" t="n">
        <v>0</v>
      </c>
      <c r="K1106" s="87" t="n">
        <v>0</v>
      </c>
      <c r="L1106" s="87" t="n">
        <v>0</v>
      </c>
      <c r="M1106" s="87" t="n">
        <v>0</v>
      </c>
      <c r="N1106" s="87" t="n">
        <v>0</v>
      </c>
      <c r="O1106" s="87" t="n">
        <v>0</v>
      </c>
      <c r="P1106" s="87" t="n">
        <v>0</v>
      </c>
      <c r="Q1106" s="87" t="n">
        <v>0</v>
      </c>
      <c r="R1106" s="87" t="n">
        <v>0</v>
      </c>
      <c r="S1106" s="87" t="n">
        <v>0</v>
      </c>
      <c r="T1106" s="87" t="n">
        <v>0</v>
      </c>
      <c r="U1106" s="87" t="n">
        <v>0</v>
      </c>
      <c r="V1106" s="87" t="n">
        <v>0</v>
      </c>
      <c r="W1106" s="87" t="n">
        <v>0</v>
      </c>
      <c r="X1106" s="87" t="n">
        <v>0</v>
      </c>
      <c r="Y1106" s="87" t="n">
        <v>0</v>
      </c>
      <c r="Z1106" s="87" t="n">
        <v>0</v>
      </c>
      <c r="AA1106" s="87" t="n">
        <v>0</v>
      </c>
      <c r="AB1106" s="87" t="n">
        <v>0</v>
      </c>
      <c r="AC1106" s="87" t="n">
        <v>0</v>
      </c>
      <c r="AD1106" s="87" t="n">
        <v>0</v>
      </c>
      <c r="AE1106" s="87" t="n">
        <v>0</v>
      </c>
      <c r="AF1106" s="87" t="n">
        <v>0</v>
      </c>
      <c r="AG1106" s="87" t="n">
        <v>0</v>
      </c>
      <c r="AH1106" s="87" t="n">
        <v>0</v>
      </c>
      <c r="AI1106" s="87" t="n">
        <v>0</v>
      </c>
      <c r="AJ1106" s="87" t="n">
        <v>0</v>
      </c>
      <c r="AK1106" s="85"/>
      <c r="AL1106" s="85"/>
    </row>
    <row r="1107" s="86" customFormat="true" ht="15" hidden="true" customHeight="false" outlineLevel="0" collapsed="false">
      <c r="A1107" s="80"/>
      <c r="B1107" s="81" t="n">
        <v>-260905</v>
      </c>
      <c r="C1107" s="80" t="s">
        <v>64</v>
      </c>
      <c r="D1107" s="83" t="n">
        <v>0</v>
      </c>
      <c r="E1107" s="83" t="n">
        <v>0</v>
      </c>
      <c r="F1107" s="87" t="n">
        <v>0</v>
      </c>
      <c r="G1107" s="87" t="n">
        <v>0</v>
      </c>
      <c r="H1107" s="87" t="n">
        <v>0</v>
      </c>
      <c r="I1107" s="87" t="n">
        <v>0</v>
      </c>
      <c r="J1107" s="87" t="n">
        <v>0</v>
      </c>
      <c r="K1107" s="87" t="n">
        <v>0</v>
      </c>
      <c r="L1107" s="87" t="n">
        <v>0</v>
      </c>
      <c r="M1107" s="87" t="n">
        <v>0</v>
      </c>
      <c r="N1107" s="87" t="n">
        <v>0</v>
      </c>
      <c r="O1107" s="87" t="n">
        <v>0</v>
      </c>
      <c r="P1107" s="87" t="n">
        <v>0</v>
      </c>
      <c r="Q1107" s="87" t="n">
        <v>0</v>
      </c>
      <c r="R1107" s="87" t="n">
        <v>0</v>
      </c>
      <c r="S1107" s="87" t="n">
        <v>0</v>
      </c>
      <c r="T1107" s="87" t="n">
        <v>0</v>
      </c>
      <c r="U1107" s="87" t="n">
        <v>0</v>
      </c>
      <c r="V1107" s="87" t="n">
        <v>0</v>
      </c>
      <c r="W1107" s="87" t="n">
        <v>0</v>
      </c>
      <c r="X1107" s="87" t="n">
        <v>0</v>
      </c>
      <c r="Y1107" s="87" t="n">
        <v>0</v>
      </c>
      <c r="Z1107" s="87" t="n">
        <v>0</v>
      </c>
      <c r="AA1107" s="87" t="n">
        <v>0</v>
      </c>
      <c r="AB1107" s="87" t="n">
        <v>0</v>
      </c>
      <c r="AC1107" s="87" t="n">
        <v>0</v>
      </c>
      <c r="AD1107" s="87" t="n">
        <v>0</v>
      </c>
      <c r="AE1107" s="87" t="n">
        <v>0</v>
      </c>
      <c r="AF1107" s="87" t="n">
        <v>0</v>
      </c>
      <c r="AG1107" s="87" t="n">
        <v>0</v>
      </c>
      <c r="AH1107" s="87" t="n">
        <v>0</v>
      </c>
      <c r="AI1107" s="87" t="n">
        <v>0</v>
      </c>
      <c r="AJ1107" s="87" t="n">
        <v>0</v>
      </c>
      <c r="AK1107" s="85"/>
      <c r="AL1107" s="85"/>
    </row>
    <row r="1108" s="86" customFormat="true" ht="15" hidden="true" customHeight="false" outlineLevel="0" collapsed="false">
      <c r="A1108" s="80"/>
      <c r="B1108" s="81" t="n">
        <v>-260910</v>
      </c>
      <c r="C1108" s="80" t="s">
        <v>65</v>
      </c>
      <c r="D1108" s="83" t="n">
        <v>0</v>
      </c>
      <c r="E1108" s="83" t="n">
        <v>0</v>
      </c>
      <c r="F1108" s="87" t="n">
        <v>0</v>
      </c>
      <c r="G1108" s="87" t="n">
        <v>0</v>
      </c>
      <c r="H1108" s="87" t="n">
        <v>0</v>
      </c>
      <c r="I1108" s="87" t="n">
        <v>0</v>
      </c>
      <c r="J1108" s="87" t="n">
        <v>0</v>
      </c>
      <c r="K1108" s="87" t="n">
        <v>0</v>
      </c>
      <c r="L1108" s="87" t="n">
        <v>0</v>
      </c>
      <c r="M1108" s="87" t="n">
        <v>0</v>
      </c>
      <c r="N1108" s="87" t="n">
        <v>0</v>
      </c>
      <c r="O1108" s="87" t="n">
        <v>0</v>
      </c>
      <c r="P1108" s="87" t="n">
        <v>0</v>
      </c>
      <c r="Q1108" s="87" t="n">
        <v>0</v>
      </c>
      <c r="R1108" s="87" t="n">
        <v>0</v>
      </c>
      <c r="S1108" s="87" t="n">
        <v>0</v>
      </c>
      <c r="T1108" s="87" t="n">
        <v>0</v>
      </c>
      <c r="U1108" s="87" t="n">
        <v>0</v>
      </c>
      <c r="V1108" s="87" t="n">
        <v>0</v>
      </c>
      <c r="W1108" s="87" t="n">
        <v>0</v>
      </c>
      <c r="X1108" s="87" t="n">
        <v>0</v>
      </c>
      <c r="Y1108" s="87" t="n">
        <v>0</v>
      </c>
      <c r="Z1108" s="87" t="n">
        <v>0</v>
      </c>
      <c r="AA1108" s="87" t="n">
        <v>0</v>
      </c>
      <c r="AB1108" s="87" t="n">
        <v>0</v>
      </c>
      <c r="AC1108" s="87" t="n">
        <v>0</v>
      </c>
      <c r="AD1108" s="87" t="n">
        <v>0</v>
      </c>
      <c r="AE1108" s="87" t="n">
        <v>0</v>
      </c>
      <c r="AF1108" s="87" t="n">
        <v>0</v>
      </c>
      <c r="AG1108" s="87" t="n">
        <v>0</v>
      </c>
      <c r="AH1108" s="87" t="n">
        <v>0</v>
      </c>
      <c r="AI1108" s="87" t="n">
        <v>0</v>
      </c>
      <c r="AJ1108" s="87" t="n">
        <v>0</v>
      </c>
      <c r="AK1108" s="85"/>
      <c r="AL1108" s="85"/>
    </row>
    <row r="1109" s="86" customFormat="true" ht="15" hidden="true" customHeight="false" outlineLevel="0" collapsed="false">
      <c r="A1109" s="80"/>
      <c r="B1109" s="81" t="n">
        <v>27</v>
      </c>
      <c r="C1109" s="80" t="s">
        <v>347</v>
      </c>
      <c r="D1109" s="88" t="n">
        <v>4.022</v>
      </c>
      <c r="E1109" s="88" t="n">
        <v>932.6</v>
      </c>
      <c r="F1109" s="89" t="n">
        <v>0</v>
      </c>
      <c r="G1109" s="89" t="n">
        <v>0</v>
      </c>
      <c r="H1109" s="89" t="n">
        <v>936.622</v>
      </c>
      <c r="I1109" s="89" t="n">
        <v>0</v>
      </c>
      <c r="J1109" s="89" t="n">
        <v>0</v>
      </c>
      <c r="K1109" s="89" t="n">
        <v>0</v>
      </c>
      <c r="L1109" s="89" t="n">
        <v>0</v>
      </c>
      <c r="M1109" s="89" t="n">
        <v>0</v>
      </c>
      <c r="N1109" s="89" t="n">
        <v>0</v>
      </c>
      <c r="O1109" s="89" t="n">
        <v>0</v>
      </c>
      <c r="P1109" s="89" t="n">
        <v>581.43257</v>
      </c>
      <c r="Q1109" s="89" t="n">
        <v>0</v>
      </c>
      <c r="R1109" s="89" t="n">
        <v>0</v>
      </c>
      <c r="S1109" s="89" t="n">
        <v>0</v>
      </c>
      <c r="T1109" s="89" t="n">
        <v>0</v>
      </c>
      <c r="U1109" s="89" t="n">
        <v>0</v>
      </c>
      <c r="V1109" s="89" t="n">
        <v>760</v>
      </c>
      <c r="W1109" s="89" t="n">
        <v>0</v>
      </c>
      <c r="X1109" s="89" t="n">
        <v>0</v>
      </c>
      <c r="Y1109" s="89" t="n">
        <v>8052.1</v>
      </c>
      <c r="Z1109" s="89" t="n">
        <v>0</v>
      </c>
      <c r="AA1109" s="89" t="n">
        <v>0</v>
      </c>
      <c r="AB1109" s="89" t="n">
        <v>1402.43376</v>
      </c>
      <c r="AC1109" s="89" t="n">
        <v>0</v>
      </c>
      <c r="AD1109" s="89" t="n">
        <v>0</v>
      </c>
      <c r="AE1109" s="89" t="n">
        <v>10795.96633</v>
      </c>
      <c r="AF1109" s="89" t="n">
        <v>11732.58833</v>
      </c>
      <c r="AG1109" s="89" t="n">
        <v>2162.43376</v>
      </c>
      <c r="AH1109" s="89" t="n">
        <v>9570.15457</v>
      </c>
      <c r="AI1109" s="89" t="n">
        <v>0</v>
      </c>
      <c r="AJ1109" s="89" t="n">
        <v>0</v>
      </c>
      <c r="AK1109" s="85"/>
      <c r="AL1109" s="85"/>
    </row>
    <row r="1110" s="86" customFormat="true" ht="15" hidden="true" customHeight="false" outlineLevel="0" collapsed="false">
      <c r="A1110" s="90"/>
      <c r="B1110" s="91" t="s">
        <v>556</v>
      </c>
      <c r="C1110" s="90" t="s">
        <v>585</v>
      </c>
      <c r="D1110" s="92" t="n">
        <v>1848162.83712</v>
      </c>
      <c r="E1110" s="92" t="n">
        <v>1369711.10283</v>
      </c>
      <c r="F1110" s="93" t="n">
        <v>3784769.34888</v>
      </c>
      <c r="G1110" s="93" t="n">
        <v>1280842.9713</v>
      </c>
      <c r="H1110" s="93" t="n">
        <v>8283486.26013</v>
      </c>
      <c r="I1110" s="93" t="n">
        <v>550650.09092</v>
      </c>
      <c r="J1110" s="93" t="n">
        <v>1063445.13679</v>
      </c>
      <c r="K1110" s="93" t="n">
        <v>284276.25107</v>
      </c>
      <c r="L1110" s="93" t="n">
        <v>1127091.65189</v>
      </c>
      <c r="M1110" s="93" t="n">
        <v>286016.07968</v>
      </c>
      <c r="N1110" s="93" t="n">
        <v>411304.13088</v>
      </c>
      <c r="O1110" s="93" t="n">
        <v>3722783.34123</v>
      </c>
      <c r="P1110" s="93" t="n">
        <v>91665.27109</v>
      </c>
      <c r="Q1110" s="93" t="n">
        <v>232957.556</v>
      </c>
      <c r="R1110" s="93" t="n">
        <v>2707.37259</v>
      </c>
      <c r="S1110" s="93" t="n">
        <v>22566.18064</v>
      </c>
      <c r="T1110" s="93" t="n">
        <v>18146.71978</v>
      </c>
      <c r="U1110" s="93" t="n">
        <v>166239.23477</v>
      </c>
      <c r="V1110" s="93" t="n">
        <v>179369.75962</v>
      </c>
      <c r="W1110" s="93" t="n">
        <v>246823.43634</v>
      </c>
      <c r="X1110" s="93" t="n">
        <v>2185.692</v>
      </c>
      <c r="Y1110" s="93" t="n">
        <v>102763.79514</v>
      </c>
      <c r="Z1110" s="93" t="n">
        <v>180932.76742</v>
      </c>
      <c r="AA1110" s="93" t="n">
        <v>253135.3445</v>
      </c>
      <c r="AB1110" s="93" t="n">
        <v>44460.67415</v>
      </c>
      <c r="AC1110" s="93" t="n">
        <v>25578.08578</v>
      </c>
      <c r="AD1110" s="93" t="n">
        <v>6464.69104</v>
      </c>
      <c r="AE1110" s="93" t="n">
        <v>1575996.58086</v>
      </c>
      <c r="AF1110" s="93" t="n">
        <v>13582266.18222</v>
      </c>
      <c r="AG1110" s="93" t="n">
        <v>9152420.18811</v>
      </c>
      <c r="AH1110" s="93" t="n">
        <v>3620032.87642</v>
      </c>
      <c r="AI1110" s="93" t="n">
        <v>284276.25107</v>
      </c>
      <c r="AJ1110" s="93" t="n">
        <v>525536.86662</v>
      </c>
      <c r="AK1110" s="85"/>
      <c r="AL1110" s="85"/>
    </row>
    <row r="1111" s="86" customFormat="true" ht="15" hidden="true" customHeight="false" outlineLevel="0" collapsed="false">
      <c r="A1111" s="80"/>
      <c r="B1111" s="81"/>
      <c r="C1111" s="80"/>
      <c r="D1111" s="83"/>
      <c r="E1111" s="83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5"/>
      <c r="AL1111" s="85"/>
    </row>
    <row r="1112" s="86" customFormat="true" ht="15" hidden="true" customHeight="false" outlineLevel="0" collapsed="false">
      <c r="A1112" s="90"/>
      <c r="B1112" s="91"/>
      <c r="C1112" s="94" t="s">
        <v>586</v>
      </c>
      <c r="D1112" s="97" t="n">
        <v>31.1342324449433</v>
      </c>
      <c r="E1112" s="97" t="n">
        <v>33.2317723802881</v>
      </c>
      <c r="F1112" s="98" t="n">
        <v>34.5187992844692</v>
      </c>
      <c r="G1112" s="98" t="n">
        <v>39.3095182494523</v>
      </c>
      <c r="H1112" s="98" t="n">
        <v>34.2916090749382</v>
      </c>
      <c r="I1112" s="98" t="n">
        <v>30.5863141271085</v>
      </c>
      <c r="J1112" s="98" t="n">
        <v>44.865513517715</v>
      </c>
      <c r="K1112" s="98" t="n">
        <v>32.2820586259253</v>
      </c>
      <c r="L1112" s="98" t="n">
        <v>34.7094065548256</v>
      </c>
      <c r="M1112" s="98" t="n">
        <v>34.9280910401156</v>
      </c>
      <c r="N1112" s="98" t="n">
        <v>34.6009678228885</v>
      </c>
      <c r="O1112" s="98" t="n">
        <v>36.8201901351345</v>
      </c>
      <c r="P1112" s="98" t="n">
        <v>21.974544852677</v>
      </c>
      <c r="Q1112" s="98" t="n">
        <v>65.3397338182926</v>
      </c>
      <c r="R1112" s="98" t="n">
        <v>98.5740363131918</v>
      </c>
      <c r="S1112" s="98" t="n">
        <v>60.0965463156906</v>
      </c>
      <c r="T1112" s="98" t="n">
        <v>57.0376373001997</v>
      </c>
      <c r="U1112" s="98" t="n">
        <v>30.6934849589479</v>
      </c>
      <c r="V1112" s="98" t="n">
        <v>48.3175647409055</v>
      </c>
      <c r="W1112" s="98" t="n">
        <v>16.810141360663</v>
      </c>
      <c r="X1112" s="98" t="n">
        <v>61.5043725282428</v>
      </c>
      <c r="Y1112" s="98" t="n">
        <v>15.0185045024603</v>
      </c>
      <c r="Z1112" s="98" t="n">
        <v>34.2447412668884</v>
      </c>
      <c r="AA1112" s="98" t="n">
        <v>29.2265868941111</v>
      </c>
      <c r="AB1112" s="98" t="n">
        <v>32.2722781971132</v>
      </c>
      <c r="AC1112" s="98" t="n">
        <v>35.739683526857</v>
      </c>
      <c r="AD1112" s="98" t="n">
        <v>83.3207250999578</v>
      </c>
      <c r="AE1112" s="98" t="n">
        <v>35.5151636886528</v>
      </c>
      <c r="AF1112" s="98" t="n">
        <v>35.1266447886695</v>
      </c>
      <c r="AG1112" s="98" t="n">
        <v>37.2513503561516</v>
      </c>
      <c r="AH1112" s="98" t="n">
        <v>31.6353022725181</v>
      </c>
      <c r="AI1112" s="98" t="n">
        <v>32.2820586259253</v>
      </c>
      <c r="AJ1112" s="98" t="n">
        <v>23.7120789815315</v>
      </c>
      <c r="AK1112" s="85"/>
      <c r="AL1112" s="85"/>
    </row>
    <row r="1113" customFormat="false" ht="15" hidden="false" customHeight="false" outlineLevel="0" collapsed="false">
      <c r="A1113" s="3"/>
      <c r="B1113" s="62"/>
      <c r="C1113" s="3"/>
      <c r="D1113" s="4"/>
      <c r="E1113" s="4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37"/>
      <c r="AL1113" s="37"/>
    </row>
    <row r="1114" s="99" customFormat="true" ht="15" hidden="true" customHeight="false" outlineLevel="0" collapsed="false">
      <c r="A1114" s="80"/>
      <c r="B1114" s="81"/>
      <c r="C1114" s="82" t="s">
        <v>587</v>
      </c>
      <c r="D1114" s="83"/>
      <c r="E1114" s="83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5"/>
      <c r="AL1114" s="85"/>
    </row>
    <row r="1115" s="99" customFormat="true" ht="15" hidden="true" customHeight="false" outlineLevel="0" collapsed="false">
      <c r="A1115" s="80"/>
      <c r="B1115" s="81" t="n">
        <v>11</v>
      </c>
      <c r="C1115" s="80" t="s">
        <v>40</v>
      </c>
      <c r="D1115" s="83" t="n">
        <v>555090.84916</v>
      </c>
      <c r="E1115" s="83" t="n">
        <v>440688.86491</v>
      </c>
      <c r="F1115" s="87" t="n">
        <v>1157528.16965</v>
      </c>
      <c r="G1115" s="87" t="n">
        <v>390082.85572</v>
      </c>
      <c r="H1115" s="87" t="n">
        <v>2543390.73944</v>
      </c>
      <c r="I1115" s="87" t="n">
        <v>157873.67991</v>
      </c>
      <c r="J1115" s="87" t="n">
        <v>277955.62149</v>
      </c>
      <c r="K1115" s="87" t="n">
        <v>87875.35263</v>
      </c>
      <c r="L1115" s="87" t="n">
        <v>344055.62075</v>
      </c>
      <c r="M1115" s="87" t="n">
        <v>87658.11559</v>
      </c>
      <c r="N1115" s="87" t="n">
        <v>130813.98358</v>
      </c>
      <c r="O1115" s="87" t="n">
        <v>1086232.37395</v>
      </c>
      <c r="P1115" s="87" t="n">
        <v>17999.13891</v>
      </c>
      <c r="Q1115" s="87" t="n">
        <v>50870.547</v>
      </c>
      <c r="R1115" s="87" t="n">
        <v>1190.77941</v>
      </c>
      <c r="S1115" s="87" t="n">
        <v>11617.5375</v>
      </c>
      <c r="T1115" s="87" t="n">
        <v>9750.46021</v>
      </c>
      <c r="U1115" s="87" t="n">
        <v>51024.61452</v>
      </c>
      <c r="V1115" s="87" t="n">
        <v>65314.20713</v>
      </c>
      <c r="W1115" s="87" t="n">
        <v>39419.67943</v>
      </c>
      <c r="X1115" s="87" t="n">
        <v>1333.49606</v>
      </c>
      <c r="Y1115" s="87" t="n">
        <v>9200.78049</v>
      </c>
      <c r="Z1115" s="87" t="n">
        <v>53329.46058</v>
      </c>
      <c r="AA1115" s="87" t="n">
        <v>50165.04585</v>
      </c>
      <c r="AB1115" s="87" t="n">
        <v>12110.99177</v>
      </c>
      <c r="AC1115" s="87" t="n">
        <v>3001.72484</v>
      </c>
      <c r="AD1115" s="87" t="n">
        <v>3739.6217</v>
      </c>
      <c r="AE1115" s="87" t="n">
        <v>380068.0854</v>
      </c>
      <c r="AF1115" s="87" t="n">
        <v>4009691.19879</v>
      </c>
      <c r="AG1115" s="87" t="n">
        <v>2738096.72402</v>
      </c>
      <c r="AH1115" s="87" t="n">
        <v>1091132.67202</v>
      </c>
      <c r="AI1115" s="87" t="n">
        <v>87875.35263</v>
      </c>
      <c r="AJ1115" s="87" t="n">
        <v>92586.45012</v>
      </c>
      <c r="AK1115" s="85"/>
      <c r="AL1115" s="85"/>
    </row>
    <row r="1116" s="99" customFormat="true" ht="15" hidden="true" customHeight="false" outlineLevel="0" collapsed="false">
      <c r="A1116" s="80"/>
      <c r="B1116" s="81" t="n">
        <v>1201</v>
      </c>
      <c r="C1116" s="80" t="s">
        <v>56</v>
      </c>
      <c r="D1116" s="83" t="n">
        <v>0</v>
      </c>
      <c r="E1116" s="83" t="n">
        <v>0</v>
      </c>
      <c r="F1116" s="87" t="n">
        <v>5000</v>
      </c>
      <c r="G1116" s="87" t="n">
        <v>0</v>
      </c>
      <c r="H1116" s="87" t="n">
        <v>5000</v>
      </c>
      <c r="I1116" s="87" t="n">
        <v>0</v>
      </c>
      <c r="J1116" s="87" t="n">
        <v>0</v>
      </c>
      <c r="K1116" s="87" t="n">
        <v>0</v>
      </c>
      <c r="L1116" s="87" t="n">
        <v>0</v>
      </c>
      <c r="M1116" s="87" t="n">
        <v>0</v>
      </c>
      <c r="N1116" s="87" t="n">
        <v>0</v>
      </c>
      <c r="O1116" s="87" t="n">
        <v>0</v>
      </c>
      <c r="P1116" s="87" t="n">
        <v>0</v>
      </c>
      <c r="Q1116" s="87" t="n">
        <v>0</v>
      </c>
      <c r="R1116" s="87" t="n">
        <v>0</v>
      </c>
      <c r="S1116" s="87" t="n">
        <v>0</v>
      </c>
      <c r="T1116" s="87" t="n">
        <v>0</v>
      </c>
      <c r="U1116" s="87" t="n">
        <v>0</v>
      </c>
      <c r="V1116" s="87" t="n">
        <v>0</v>
      </c>
      <c r="W1116" s="87" t="n">
        <v>0</v>
      </c>
      <c r="X1116" s="87" t="n">
        <v>0</v>
      </c>
      <c r="Y1116" s="87" t="n">
        <v>0</v>
      </c>
      <c r="Z1116" s="87" t="n">
        <v>0</v>
      </c>
      <c r="AA1116" s="87" t="n">
        <v>0</v>
      </c>
      <c r="AB1116" s="87" t="n">
        <v>0</v>
      </c>
      <c r="AC1116" s="87" t="n">
        <v>0</v>
      </c>
      <c r="AD1116" s="87" t="n">
        <v>0</v>
      </c>
      <c r="AE1116" s="87" t="n">
        <v>0</v>
      </c>
      <c r="AF1116" s="87" t="n">
        <v>5000</v>
      </c>
      <c r="AG1116" s="87" t="n">
        <v>5000</v>
      </c>
      <c r="AH1116" s="87" t="n">
        <v>0</v>
      </c>
      <c r="AI1116" s="87" t="n">
        <v>0</v>
      </c>
      <c r="AJ1116" s="87" t="n">
        <v>0</v>
      </c>
      <c r="AK1116" s="85"/>
      <c r="AL1116" s="85"/>
    </row>
    <row r="1117" s="99" customFormat="true" ht="15" hidden="true" customHeight="false" outlineLevel="0" collapsed="false">
      <c r="A1117" s="80"/>
      <c r="B1117" s="81" t="n">
        <v>-2201</v>
      </c>
      <c r="C1117" s="80" t="s">
        <v>293</v>
      </c>
      <c r="D1117" s="83" t="n">
        <v>0</v>
      </c>
      <c r="E1117" s="83" t="n">
        <v>0</v>
      </c>
      <c r="F1117" s="87" t="n">
        <v>0</v>
      </c>
      <c r="G1117" s="87" t="n">
        <v>0</v>
      </c>
      <c r="H1117" s="87" t="n">
        <v>0</v>
      </c>
      <c r="I1117" s="87" t="n">
        <v>0</v>
      </c>
      <c r="J1117" s="87" t="n">
        <v>0</v>
      </c>
      <c r="K1117" s="87" t="n">
        <v>0</v>
      </c>
      <c r="L1117" s="87" t="n">
        <v>0</v>
      </c>
      <c r="M1117" s="87" t="n">
        <v>0</v>
      </c>
      <c r="N1117" s="87" t="n">
        <v>0</v>
      </c>
      <c r="O1117" s="87" t="n">
        <v>0</v>
      </c>
      <c r="P1117" s="87" t="n">
        <v>0</v>
      </c>
      <c r="Q1117" s="87" t="n">
        <v>-5000</v>
      </c>
      <c r="R1117" s="87" t="n">
        <v>0</v>
      </c>
      <c r="S1117" s="87" t="n">
        <v>0</v>
      </c>
      <c r="T1117" s="87" t="n">
        <v>0</v>
      </c>
      <c r="U1117" s="87" t="n">
        <v>0</v>
      </c>
      <c r="V1117" s="87" t="n">
        <v>0</v>
      </c>
      <c r="W1117" s="87" t="n">
        <v>0</v>
      </c>
      <c r="X1117" s="87" t="n">
        <v>0</v>
      </c>
      <c r="Y1117" s="87" t="n">
        <v>0</v>
      </c>
      <c r="Z1117" s="87" t="n">
        <v>0</v>
      </c>
      <c r="AA1117" s="87" t="n">
        <v>0</v>
      </c>
      <c r="AB1117" s="87" t="n">
        <v>0</v>
      </c>
      <c r="AC1117" s="87" t="n">
        <v>0</v>
      </c>
      <c r="AD1117" s="87" t="n">
        <v>0</v>
      </c>
      <c r="AE1117" s="87" t="n">
        <v>-5000</v>
      </c>
      <c r="AF1117" s="87" t="n">
        <v>-5000</v>
      </c>
      <c r="AG1117" s="87" t="n">
        <v>-5000</v>
      </c>
      <c r="AH1117" s="87" t="n">
        <v>0</v>
      </c>
      <c r="AI1117" s="87" t="n">
        <v>0</v>
      </c>
      <c r="AJ1117" s="87" t="n">
        <v>0</v>
      </c>
      <c r="AK1117" s="85"/>
      <c r="AL1117" s="85"/>
    </row>
    <row r="1118" s="99" customFormat="true" ht="15" hidden="true" customHeight="false" outlineLevel="0" collapsed="false">
      <c r="A1118" s="80"/>
      <c r="B1118" s="81" t="n">
        <v>1202</v>
      </c>
      <c r="C1118" s="80" t="s">
        <v>59</v>
      </c>
      <c r="D1118" s="83" t="n">
        <v>0</v>
      </c>
      <c r="E1118" s="83" t="n">
        <v>0</v>
      </c>
      <c r="F1118" s="87" t="n">
        <v>0</v>
      </c>
      <c r="G1118" s="87" t="n">
        <v>100000</v>
      </c>
      <c r="H1118" s="87" t="n">
        <v>100000</v>
      </c>
      <c r="I1118" s="87" t="n">
        <v>0</v>
      </c>
      <c r="J1118" s="87" t="n">
        <v>0</v>
      </c>
      <c r="K1118" s="87" t="n">
        <v>0</v>
      </c>
      <c r="L1118" s="87" t="n">
        <v>0</v>
      </c>
      <c r="M1118" s="87" t="n">
        <v>0</v>
      </c>
      <c r="N1118" s="87" t="n">
        <v>0</v>
      </c>
      <c r="O1118" s="87" t="n">
        <v>0</v>
      </c>
      <c r="P1118" s="87" t="n">
        <v>0</v>
      </c>
      <c r="Q1118" s="87" t="n">
        <v>0</v>
      </c>
      <c r="R1118" s="87" t="n">
        <v>0</v>
      </c>
      <c r="S1118" s="87" t="n">
        <v>0</v>
      </c>
      <c r="T1118" s="87" t="n">
        <v>0</v>
      </c>
      <c r="U1118" s="87" t="n">
        <v>0</v>
      </c>
      <c r="V1118" s="87" t="n">
        <v>0</v>
      </c>
      <c r="W1118" s="87" t="n">
        <v>0</v>
      </c>
      <c r="X1118" s="87" t="n">
        <v>0</v>
      </c>
      <c r="Y1118" s="87" t="n">
        <v>0</v>
      </c>
      <c r="Z1118" s="87" t="n">
        <v>0</v>
      </c>
      <c r="AA1118" s="87" t="n">
        <v>0</v>
      </c>
      <c r="AB1118" s="87" t="n">
        <v>0</v>
      </c>
      <c r="AC1118" s="87" t="n">
        <v>0</v>
      </c>
      <c r="AD1118" s="87" t="n">
        <v>0</v>
      </c>
      <c r="AE1118" s="87" t="n">
        <v>0</v>
      </c>
      <c r="AF1118" s="87" t="n">
        <v>100000</v>
      </c>
      <c r="AG1118" s="87" t="n">
        <v>100000</v>
      </c>
      <c r="AH1118" s="87" t="n">
        <v>0</v>
      </c>
      <c r="AI1118" s="87" t="n">
        <v>0</v>
      </c>
      <c r="AJ1118" s="87" t="n">
        <v>0</v>
      </c>
      <c r="AK1118" s="85"/>
      <c r="AL1118" s="85"/>
    </row>
    <row r="1119" s="99" customFormat="true" ht="15" hidden="true" customHeight="false" outlineLevel="0" collapsed="false">
      <c r="A1119" s="80"/>
      <c r="B1119" s="81" t="n">
        <v>130705</v>
      </c>
      <c r="C1119" s="80" t="s">
        <v>80</v>
      </c>
      <c r="D1119" s="83" t="n">
        <v>0</v>
      </c>
      <c r="E1119" s="83" t="n">
        <v>0</v>
      </c>
      <c r="F1119" s="87" t="n">
        <v>0</v>
      </c>
      <c r="G1119" s="87" t="n">
        <v>9285</v>
      </c>
      <c r="H1119" s="87" t="n">
        <v>9285</v>
      </c>
      <c r="I1119" s="87" t="n">
        <v>0</v>
      </c>
      <c r="J1119" s="87" t="n">
        <v>90</v>
      </c>
      <c r="K1119" s="87" t="n">
        <v>0</v>
      </c>
      <c r="L1119" s="87" t="n">
        <v>0</v>
      </c>
      <c r="M1119" s="87" t="n">
        <v>0</v>
      </c>
      <c r="N1119" s="87" t="n">
        <v>0</v>
      </c>
      <c r="O1119" s="87" t="n">
        <v>90</v>
      </c>
      <c r="P1119" s="87" t="n">
        <v>0</v>
      </c>
      <c r="Q1119" s="87" t="n">
        <v>0</v>
      </c>
      <c r="R1119" s="87" t="n">
        <v>0</v>
      </c>
      <c r="S1119" s="87" t="n">
        <v>0</v>
      </c>
      <c r="T1119" s="87" t="n">
        <v>0</v>
      </c>
      <c r="U1119" s="87" t="n">
        <v>0</v>
      </c>
      <c r="V1119" s="87" t="n">
        <v>0</v>
      </c>
      <c r="W1119" s="87" t="n">
        <v>0</v>
      </c>
      <c r="X1119" s="87" t="n">
        <v>0</v>
      </c>
      <c r="Y1119" s="87" t="n">
        <v>0</v>
      </c>
      <c r="Z1119" s="87" t="n">
        <v>0</v>
      </c>
      <c r="AA1119" s="87" t="n">
        <v>0</v>
      </c>
      <c r="AB1119" s="87" t="n">
        <v>0</v>
      </c>
      <c r="AC1119" s="87" t="n">
        <v>0</v>
      </c>
      <c r="AD1119" s="87" t="n">
        <v>0</v>
      </c>
      <c r="AE1119" s="87" t="n">
        <v>0</v>
      </c>
      <c r="AF1119" s="87" t="n">
        <v>9375</v>
      </c>
      <c r="AG1119" s="87" t="n">
        <v>9375</v>
      </c>
      <c r="AH1119" s="87" t="n">
        <v>0</v>
      </c>
      <c r="AI1119" s="87" t="n">
        <v>0</v>
      </c>
      <c r="AJ1119" s="87" t="n">
        <v>0</v>
      </c>
      <c r="AK1119" s="85"/>
      <c r="AL1119" s="85"/>
    </row>
    <row r="1120" s="99" customFormat="true" ht="15" hidden="true" customHeight="false" outlineLevel="0" collapsed="false">
      <c r="A1120" s="80"/>
      <c r="B1120" s="81" t="n">
        <v>-2102</v>
      </c>
      <c r="C1120" s="80" t="s">
        <v>285</v>
      </c>
      <c r="D1120" s="83" t="n">
        <v>0</v>
      </c>
      <c r="E1120" s="83" t="n">
        <v>0</v>
      </c>
      <c r="F1120" s="87" t="n">
        <v>0</v>
      </c>
      <c r="G1120" s="87" t="n">
        <v>-9285</v>
      </c>
      <c r="H1120" s="87" t="n">
        <v>-9285</v>
      </c>
      <c r="I1120" s="87" t="n">
        <v>0</v>
      </c>
      <c r="J1120" s="87" t="n">
        <v>-90</v>
      </c>
      <c r="K1120" s="87" t="n">
        <v>0</v>
      </c>
      <c r="L1120" s="87" t="n">
        <v>0</v>
      </c>
      <c r="M1120" s="87" t="n">
        <v>0</v>
      </c>
      <c r="N1120" s="87" t="n">
        <v>-0.037</v>
      </c>
      <c r="O1120" s="87" t="n">
        <v>-90.037</v>
      </c>
      <c r="P1120" s="87" t="n">
        <v>0</v>
      </c>
      <c r="Q1120" s="87" t="n">
        <v>0</v>
      </c>
      <c r="R1120" s="87" t="n">
        <v>0</v>
      </c>
      <c r="S1120" s="87" t="n">
        <v>0</v>
      </c>
      <c r="T1120" s="87" t="n">
        <v>0</v>
      </c>
      <c r="U1120" s="87" t="n">
        <v>0</v>
      </c>
      <c r="V1120" s="87" t="n">
        <v>0</v>
      </c>
      <c r="W1120" s="87" t="n">
        <v>0</v>
      </c>
      <c r="X1120" s="87" t="n">
        <v>0</v>
      </c>
      <c r="Y1120" s="87" t="n">
        <v>0</v>
      </c>
      <c r="Z1120" s="87" t="n">
        <v>0</v>
      </c>
      <c r="AA1120" s="87" t="n">
        <v>0</v>
      </c>
      <c r="AB1120" s="87" t="n">
        <v>0</v>
      </c>
      <c r="AC1120" s="87" t="n">
        <v>0</v>
      </c>
      <c r="AD1120" s="87" t="n">
        <v>0</v>
      </c>
      <c r="AE1120" s="87" t="n">
        <v>0</v>
      </c>
      <c r="AF1120" s="87" t="n">
        <v>-9375.037</v>
      </c>
      <c r="AG1120" s="87" t="n">
        <v>-9375.037</v>
      </c>
      <c r="AH1120" s="87" t="n">
        <v>0</v>
      </c>
      <c r="AI1120" s="87" t="n">
        <v>0</v>
      </c>
      <c r="AJ1120" s="87" t="n">
        <v>0</v>
      </c>
      <c r="AK1120" s="85"/>
      <c r="AL1120" s="85"/>
    </row>
    <row r="1121" s="99" customFormat="true" ht="15" hidden="true" customHeight="false" outlineLevel="0" collapsed="false">
      <c r="A1121" s="80"/>
      <c r="B1121" s="81" t="n">
        <v>-2202</v>
      </c>
      <c r="C1121" s="80" t="s">
        <v>59</v>
      </c>
      <c r="D1121" s="83" t="n">
        <v>0</v>
      </c>
      <c r="E1121" s="83" t="n">
        <v>0</v>
      </c>
      <c r="F1121" s="87" t="n">
        <v>0</v>
      </c>
      <c r="G1121" s="87" t="n">
        <v>0</v>
      </c>
      <c r="H1121" s="87" t="n">
        <v>0</v>
      </c>
      <c r="I1121" s="87" t="n">
        <v>0</v>
      </c>
      <c r="J1121" s="87" t="n">
        <v>0</v>
      </c>
      <c r="K1121" s="87" t="n">
        <v>0</v>
      </c>
      <c r="L1121" s="87" t="n">
        <v>0</v>
      </c>
      <c r="M1121" s="87" t="n">
        <v>0</v>
      </c>
      <c r="N1121" s="87" t="n">
        <v>0</v>
      </c>
      <c r="O1121" s="87" t="n">
        <v>0</v>
      </c>
      <c r="P1121" s="87" t="n">
        <v>0</v>
      </c>
      <c r="Q1121" s="87" t="n">
        <v>0</v>
      </c>
      <c r="R1121" s="87" t="n">
        <v>0</v>
      </c>
      <c r="S1121" s="87" t="n">
        <v>0</v>
      </c>
      <c r="T1121" s="87" t="n">
        <v>0</v>
      </c>
      <c r="U1121" s="87" t="n">
        <v>0</v>
      </c>
      <c r="V1121" s="87" t="n">
        <v>0</v>
      </c>
      <c r="W1121" s="87" t="n">
        <v>0</v>
      </c>
      <c r="X1121" s="87" t="n">
        <v>0</v>
      </c>
      <c r="Y1121" s="87" t="n">
        <v>0</v>
      </c>
      <c r="Z1121" s="87" t="n">
        <v>0</v>
      </c>
      <c r="AA1121" s="87" t="n">
        <v>0</v>
      </c>
      <c r="AB1121" s="87" t="n">
        <v>0</v>
      </c>
      <c r="AC1121" s="87" t="n">
        <v>0</v>
      </c>
      <c r="AD1121" s="87" t="n">
        <v>0</v>
      </c>
      <c r="AE1121" s="87" t="n">
        <v>0</v>
      </c>
      <c r="AF1121" s="87" t="n">
        <v>0</v>
      </c>
      <c r="AG1121" s="87" t="n">
        <v>0</v>
      </c>
      <c r="AH1121" s="87" t="n">
        <v>0</v>
      </c>
      <c r="AI1121" s="87" t="n">
        <v>0</v>
      </c>
      <c r="AJ1121" s="87" t="n">
        <v>0</v>
      </c>
      <c r="AK1121" s="85"/>
      <c r="AL1121" s="85"/>
    </row>
    <row r="1122" s="99" customFormat="true" ht="15" hidden="true" customHeight="false" outlineLevel="0" collapsed="false">
      <c r="A1122" s="80"/>
      <c r="B1122" s="81" t="n">
        <v>130105</v>
      </c>
      <c r="C1122" s="80" t="s">
        <v>64</v>
      </c>
      <c r="D1122" s="83" t="n">
        <v>7403.41347</v>
      </c>
      <c r="E1122" s="83" t="n">
        <v>481.95092</v>
      </c>
      <c r="F1122" s="87" t="n">
        <v>0</v>
      </c>
      <c r="G1122" s="87" t="n">
        <v>0</v>
      </c>
      <c r="H1122" s="87" t="n">
        <v>7885.36439</v>
      </c>
      <c r="I1122" s="87" t="n">
        <v>0</v>
      </c>
      <c r="J1122" s="87" t="n">
        <v>0</v>
      </c>
      <c r="K1122" s="87" t="n">
        <v>0</v>
      </c>
      <c r="L1122" s="87" t="n">
        <v>15069.24582</v>
      </c>
      <c r="M1122" s="87" t="n">
        <v>0</v>
      </c>
      <c r="N1122" s="87" t="n">
        <v>3712.6257</v>
      </c>
      <c r="O1122" s="87" t="n">
        <v>18781.87152</v>
      </c>
      <c r="P1122" s="87" t="n">
        <v>2098.87012</v>
      </c>
      <c r="Q1122" s="87" t="n">
        <v>8829.275</v>
      </c>
      <c r="R1122" s="87" t="n">
        <v>0</v>
      </c>
      <c r="S1122" s="87" t="n">
        <v>0</v>
      </c>
      <c r="T1122" s="87" t="n">
        <v>0</v>
      </c>
      <c r="U1122" s="87" t="n">
        <v>0</v>
      </c>
      <c r="V1122" s="87" t="n">
        <v>16739.98586</v>
      </c>
      <c r="W1122" s="87" t="n">
        <v>0</v>
      </c>
      <c r="X1122" s="87" t="n">
        <v>0</v>
      </c>
      <c r="Y1122" s="87" t="n">
        <v>0</v>
      </c>
      <c r="Z1122" s="87" t="n">
        <v>0</v>
      </c>
      <c r="AA1122" s="87" t="n">
        <v>15420.81563</v>
      </c>
      <c r="AB1122" s="87" t="n">
        <v>2236.75562</v>
      </c>
      <c r="AC1122" s="87" t="n">
        <v>0</v>
      </c>
      <c r="AD1122" s="87" t="n">
        <v>0</v>
      </c>
      <c r="AE1122" s="87" t="n">
        <v>45325.70223</v>
      </c>
      <c r="AF1122" s="87" t="n">
        <v>71992.93814</v>
      </c>
      <c r="AG1122" s="87" t="n">
        <v>46587.888</v>
      </c>
      <c r="AH1122" s="87" t="n">
        <v>9984.23451</v>
      </c>
      <c r="AI1122" s="87" t="n">
        <v>0</v>
      </c>
      <c r="AJ1122" s="87" t="n">
        <v>15420.81563</v>
      </c>
      <c r="AK1122" s="85"/>
      <c r="AL1122" s="85"/>
    </row>
    <row r="1123" s="99" customFormat="true" ht="15" hidden="true" customHeight="false" outlineLevel="0" collapsed="false">
      <c r="A1123" s="80"/>
      <c r="B1123" s="81" t="n">
        <v>130110</v>
      </c>
      <c r="C1123" s="80" t="s">
        <v>65</v>
      </c>
      <c r="D1123" s="83" t="n">
        <v>640.98398</v>
      </c>
      <c r="E1123" s="83" t="n">
        <v>0</v>
      </c>
      <c r="F1123" s="87" t="n">
        <v>0</v>
      </c>
      <c r="G1123" s="87" t="n">
        <v>10.01095</v>
      </c>
      <c r="H1123" s="87" t="n">
        <v>650.99493</v>
      </c>
      <c r="I1123" s="87" t="n">
        <v>0</v>
      </c>
      <c r="J1123" s="87" t="n">
        <v>0</v>
      </c>
      <c r="K1123" s="87" t="n">
        <v>0</v>
      </c>
      <c r="L1123" s="87" t="n">
        <v>8000</v>
      </c>
      <c r="M1123" s="87" t="n">
        <v>0</v>
      </c>
      <c r="N1123" s="87" t="n">
        <v>2706.83819</v>
      </c>
      <c r="O1123" s="87" t="n">
        <v>10706.83819</v>
      </c>
      <c r="P1123" s="87" t="n">
        <v>15.8205</v>
      </c>
      <c r="Q1123" s="87" t="n">
        <v>9384.089</v>
      </c>
      <c r="R1123" s="87" t="n">
        <v>0</v>
      </c>
      <c r="S1123" s="87" t="n">
        <v>0</v>
      </c>
      <c r="T1123" s="87" t="n">
        <v>0</v>
      </c>
      <c r="U1123" s="87" t="n">
        <v>0</v>
      </c>
      <c r="V1123" s="87" t="n">
        <v>3877.1523</v>
      </c>
      <c r="W1123" s="87" t="n">
        <v>0</v>
      </c>
      <c r="X1123" s="87" t="n">
        <v>0</v>
      </c>
      <c r="Y1123" s="87" t="n">
        <v>0</v>
      </c>
      <c r="Z1123" s="87" t="n">
        <v>0</v>
      </c>
      <c r="AA1123" s="87" t="n">
        <v>5822.76787</v>
      </c>
      <c r="AB1123" s="87" t="n">
        <v>0</v>
      </c>
      <c r="AC1123" s="87" t="n">
        <v>0</v>
      </c>
      <c r="AD1123" s="87" t="n">
        <v>1646.80575</v>
      </c>
      <c r="AE1123" s="87" t="n">
        <v>20746.63542</v>
      </c>
      <c r="AF1123" s="87" t="n">
        <v>32104.46854</v>
      </c>
      <c r="AG1123" s="87" t="n">
        <v>23978.09044</v>
      </c>
      <c r="AH1123" s="87" t="n">
        <v>2303.61023</v>
      </c>
      <c r="AI1123" s="87" t="n">
        <v>0</v>
      </c>
      <c r="AJ1123" s="87" t="n">
        <v>5822.76787</v>
      </c>
      <c r="AK1123" s="85"/>
      <c r="AL1123" s="85"/>
    </row>
    <row r="1124" s="99" customFormat="true" ht="15" hidden="true" customHeight="false" outlineLevel="0" collapsed="false">
      <c r="A1124" s="80"/>
      <c r="B1124" s="81" t="n">
        <v>1302</v>
      </c>
      <c r="C1124" s="80" t="s">
        <v>69</v>
      </c>
      <c r="D1124" s="83" t="n">
        <v>111112.19711</v>
      </c>
      <c r="E1124" s="83" t="n">
        <v>0</v>
      </c>
      <c r="F1124" s="87" t="n">
        <v>0</v>
      </c>
      <c r="G1124" s="87" t="n">
        <v>36146.76</v>
      </c>
      <c r="H1124" s="87" t="n">
        <v>147258.95711</v>
      </c>
      <c r="I1124" s="87" t="n">
        <v>0</v>
      </c>
      <c r="J1124" s="87" t="n">
        <v>300.7251</v>
      </c>
      <c r="K1124" s="87" t="n">
        <v>0</v>
      </c>
      <c r="L1124" s="87" t="n">
        <v>966</v>
      </c>
      <c r="M1124" s="87" t="n">
        <v>0</v>
      </c>
      <c r="N1124" s="87" t="n">
        <v>4800</v>
      </c>
      <c r="O1124" s="87" t="n">
        <v>6066.7251</v>
      </c>
      <c r="P1124" s="87" t="n">
        <v>0</v>
      </c>
      <c r="Q1124" s="87" t="n">
        <v>0</v>
      </c>
      <c r="R1124" s="87" t="n">
        <v>0</v>
      </c>
      <c r="S1124" s="87" t="n">
        <v>0</v>
      </c>
      <c r="T1124" s="87" t="n">
        <v>0</v>
      </c>
      <c r="U1124" s="87" t="n">
        <v>0</v>
      </c>
      <c r="V1124" s="87" t="n">
        <v>0</v>
      </c>
      <c r="W1124" s="87" t="n">
        <v>0</v>
      </c>
      <c r="X1124" s="87" t="n">
        <v>0</v>
      </c>
      <c r="Y1124" s="87" t="n">
        <v>1204.63918</v>
      </c>
      <c r="Z1124" s="87" t="n">
        <v>0</v>
      </c>
      <c r="AA1124" s="87" t="n">
        <v>0</v>
      </c>
      <c r="AB1124" s="87" t="n">
        <v>0</v>
      </c>
      <c r="AC1124" s="87" t="n">
        <v>0</v>
      </c>
      <c r="AD1124" s="87" t="n">
        <v>0</v>
      </c>
      <c r="AE1124" s="87" t="n">
        <v>1204.63918</v>
      </c>
      <c r="AF1124" s="87" t="n">
        <v>154530.32139</v>
      </c>
      <c r="AG1124" s="87" t="n">
        <v>42213.4851</v>
      </c>
      <c r="AH1124" s="87" t="n">
        <v>112316.83629</v>
      </c>
      <c r="AI1124" s="87" t="n">
        <v>0</v>
      </c>
      <c r="AJ1124" s="87" t="n">
        <v>0</v>
      </c>
      <c r="AK1124" s="85"/>
      <c r="AL1124" s="85"/>
    </row>
    <row r="1125" s="99" customFormat="true" ht="15" hidden="true" customHeight="false" outlineLevel="0" collapsed="false">
      <c r="A1125" s="80"/>
      <c r="B1125" s="81" t="n">
        <v>130105</v>
      </c>
      <c r="C1125" s="80" t="s">
        <v>64</v>
      </c>
      <c r="D1125" s="83" t="n">
        <v>7403.41347</v>
      </c>
      <c r="E1125" s="83" t="n">
        <v>481.95092</v>
      </c>
      <c r="F1125" s="87" t="n">
        <v>0</v>
      </c>
      <c r="G1125" s="87" t="n">
        <v>0</v>
      </c>
      <c r="H1125" s="87" t="n">
        <v>7885.36439</v>
      </c>
      <c r="I1125" s="87" t="n">
        <v>0</v>
      </c>
      <c r="J1125" s="87" t="n">
        <v>0</v>
      </c>
      <c r="K1125" s="87" t="n">
        <v>0</v>
      </c>
      <c r="L1125" s="87" t="n">
        <v>15069.24582</v>
      </c>
      <c r="M1125" s="87" t="n">
        <v>0</v>
      </c>
      <c r="N1125" s="87" t="n">
        <v>3712.6257</v>
      </c>
      <c r="O1125" s="87" t="n">
        <v>18781.87152</v>
      </c>
      <c r="P1125" s="87" t="n">
        <v>2098.87012</v>
      </c>
      <c r="Q1125" s="87" t="n">
        <v>8829.275</v>
      </c>
      <c r="R1125" s="87" t="n">
        <v>0</v>
      </c>
      <c r="S1125" s="87" t="n">
        <v>0</v>
      </c>
      <c r="T1125" s="87" t="n">
        <v>0</v>
      </c>
      <c r="U1125" s="87" t="n">
        <v>0</v>
      </c>
      <c r="V1125" s="87" t="n">
        <v>16739.98586</v>
      </c>
      <c r="W1125" s="87" t="n">
        <v>0</v>
      </c>
      <c r="X1125" s="87" t="n">
        <v>0</v>
      </c>
      <c r="Y1125" s="87" t="n">
        <v>0</v>
      </c>
      <c r="Z1125" s="87" t="n">
        <v>0</v>
      </c>
      <c r="AA1125" s="87" t="n">
        <v>15420.81563</v>
      </c>
      <c r="AB1125" s="87" t="n">
        <v>2236.75562</v>
      </c>
      <c r="AC1125" s="87" t="n">
        <v>0</v>
      </c>
      <c r="AD1125" s="87" t="n">
        <v>0</v>
      </c>
      <c r="AE1125" s="87" t="n">
        <v>45325.70223</v>
      </c>
      <c r="AF1125" s="87" t="n">
        <v>71992.93814</v>
      </c>
      <c r="AG1125" s="87" t="n">
        <v>46587.888</v>
      </c>
      <c r="AH1125" s="87" t="n">
        <v>9984.23451</v>
      </c>
      <c r="AI1125" s="87" t="n">
        <v>0</v>
      </c>
      <c r="AJ1125" s="87" t="n">
        <v>15420.81563</v>
      </c>
      <c r="AK1125" s="85"/>
      <c r="AL1125" s="85"/>
    </row>
    <row r="1126" s="99" customFormat="true" ht="15" hidden="true" customHeight="false" outlineLevel="0" collapsed="false">
      <c r="A1126" s="80"/>
      <c r="B1126" s="81" t="n">
        <v>130310</v>
      </c>
      <c r="C1126" s="80" t="s">
        <v>65</v>
      </c>
      <c r="D1126" s="83" t="n">
        <v>0</v>
      </c>
      <c r="E1126" s="83" t="n">
        <v>506.765</v>
      </c>
      <c r="F1126" s="87" t="n">
        <v>27717.72173</v>
      </c>
      <c r="G1126" s="87" t="n">
        <v>2318.65359</v>
      </c>
      <c r="H1126" s="87" t="n">
        <v>30543.14032</v>
      </c>
      <c r="I1126" s="87" t="n">
        <v>0</v>
      </c>
      <c r="J1126" s="87" t="n">
        <v>39206.44925</v>
      </c>
      <c r="K1126" s="87" t="n">
        <v>1781.92563</v>
      </c>
      <c r="L1126" s="87" t="n">
        <v>289.01579</v>
      </c>
      <c r="M1126" s="87" t="n">
        <v>0</v>
      </c>
      <c r="N1126" s="87" t="n">
        <v>0</v>
      </c>
      <c r="O1126" s="87" t="n">
        <v>41277.39067</v>
      </c>
      <c r="P1126" s="87" t="n">
        <v>0</v>
      </c>
      <c r="Q1126" s="87" t="n">
        <v>20840.513</v>
      </c>
      <c r="R1126" s="87" t="n">
        <v>0</v>
      </c>
      <c r="S1126" s="87" t="n">
        <v>0</v>
      </c>
      <c r="T1126" s="87" t="n">
        <v>0</v>
      </c>
      <c r="U1126" s="87" t="n">
        <v>0</v>
      </c>
      <c r="V1126" s="87" t="n">
        <v>0</v>
      </c>
      <c r="W1126" s="87" t="n">
        <v>0</v>
      </c>
      <c r="X1126" s="87" t="n">
        <v>0</v>
      </c>
      <c r="Y1126" s="87" t="n">
        <v>148.63085</v>
      </c>
      <c r="Z1126" s="87" t="n">
        <v>0</v>
      </c>
      <c r="AA1126" s="87" t="n">
        <v>1028.21058</v>
      </c>
      <c r="AB1126" s="87" t="n">
        <v>0</v>
      </c>
      <c r="AC1126" s="87" t="n">
        <v>3709.18772</v>
      </c>
      <c r="AD1126" s="87" t="n">
        <v>0</v>
      </c>
      <c r="AE1126" s="87" t="n">
        <v>25726.54215</v>
      </c>
      <c r="AF1126" s="87" t="n">
        <v>97547.07314</v>
      </c>
      <c r="AG1126" s="87" t="n">
        <v>90372.35336</v>
      </c>
      <c r="AH1126" s="87" t="n">
        <v>655.39585</v>
      </c>
      <c r="AI1126" s="87" t="n">
        <v>1781.92563</v>
      </c>
      <c r="AJ1126" s="87" t="n">
        <v>4737.3983</v>
      </c>
      <c r="AK1126" s="85"/>
      <c r="AL1126" s="85"/>
    </row>
    <row r="1127" s="99" customFormat="true" ht="15" hidden="true" customHeight="false" outlineLevel="0" collapsed="false">
      <c r="A1127" s="80"/>
      <c r="B1127" s="81" t="n">
        <v>1304</v>
      </c>
      <c r="C1127" s="80" t="s">
        <v>71</v>
      </c>
      <c r="D1127" s="83" t="n">
        <v>354.2702</v>
      </c>
      <c r="E1127" s="83" t="n">
        <v>133747.07828</v>
      </c>
      <c r="F1127" s="87" t="n">
        <v>164716.83369</v>
      </c>
      <c r="G1127" s="87" t="n">
        <v>574.99151</v>
      </c>
      <c r="H1127" s="87" t="n">
        <v>299393.17368</v>
      </c>
      <c r="I1127" s="87" t="n">
        <v>24686.7</v>
      </c>
      <c r="J1127" s="87" t="n">
        <v>57995.763</v>
      </c>
      <c r="K1127" s="87" t="n">
        <v>0</v>
      </c>
      <c r="L1127" s="87" t="n">
        <v>0</v>
      </c>
      <c r="M1127" s="87" t="n">
        <v>0</v>
      </c>
      <c r="N1127" s="87" t="n">
        <v>698.48516</v>
      </c>
      <c r="O1127" s="87" t="n">
        <v>83380.94816</v>
      </c>
      <c r="P1127" s="87" t="n">
        <v>0</v>
      </c>
      <c r="Q1127" s="87" t="n">
        <v>3859.562</v>
      </c>
      <c r="R1127" s="87" t="n">
        <v>27.98703</v>
      </c>
      <c r="S1127" s="87" t="n">
        <v>0</v>
      </c>
      <c r="T1127" s="87" t="n">
        <v>0</v>
      </c>
      <c r="U1127" s="87" t="n">
        <v>0</v>
      </c>
      <c r="V1127" s="87" t="n">
        <v>0</v>
      </c>
      <c r="W1127" s="87" t="n">
        <v>0</v>
      </c>
      <c r="X1127" s="87" t="n">
        <v>1535.674</v>
      </c>
      <c r="Y1127" s="87" t="n">
        <v>19.13417</v>
      </c>
      <c r="Z1127" s="87" t="n">
        <v>0</v>
      </c>
      <c r="AA1127" s="87" t="n">
        <v>0</v>
      </c>
      <c r="AB1127" s="87" t="n">
        <v>0</v>
      </c>
      <c r="AC1127" s="87" t="n">
        <v>0</v>
      </c>
      <c r="AD1127" s="87" t="n">
        <v>0</v>
      </c>
      <c r="AE1127" s="87" t="n">
        <v>5442.3572</v>
      </c>
      <c r="AF1127" s="87" t="n">
        <v>388216.47904</v>
      </c>
      <c r="AG1127" s="87" t="n">
        <v>252560.32239</v>
      </c>
      <c r="AH1127" s="87" t="n">
        <v>135656.15665</v>
      </c>
      <c r="AI1127" s="87" t="n">
        <v>0</v>
      </c>
      <c r="AJ1127" s="87" t="n">
        <v>0</v>
      </c>
      <c r="AK1127" s="85"/>
      <c r="AL1127" s="85"/>
    </row>
    <row r="1128" s="99" customFormat="true" ht="15" hidden="true" customHeight="false" outlineLevel="0" collapsed="false">
      <c r="A1128" s="80"/>
      <c r="B1128" s="81" t="n">
        <v>130605</v>
      </c>
      <c r="C1128" s="80" t="s">
        <v>64</v>
      </c>
      <c r="D1128" s="83" t="n">
        <v>0</v>
      </c>
      <c r="E1128" s="83" t="n">
        <v>0</v>
      </c>
      <c r="F1128" s="87" t="n">
        <v>197.96008</v>
      </c>
      <c r="G1128" s="87" t="n">
        <v>0</v>
      </c>
      <c r="H1128" s="87" t="n">
        <v>197.96008</v>
      </c>
      <c r="I1128" s="87" t="n">
        <v>53.36469</v>
      </c>
      <c r="J1128" s="87" t="n">
        <v>2500</v>
      </c>
      <c r="K1128" s="87" t="n">
        <v>0</v>
      </c>
      <c r="L1128" s="87" t="n">
        <v>0</v>
      </c>
      <c r="M1128" s="87" t="n">
        <v>0</v>
      </c>
      <c r="N1128" s="87" t="n">
        <v>0</v>
      </c>
      <c r="O1128" s="87" t="n">
        <v>2553.36469</v>
      </c>
      <c r="P1128" s="87" t="n">
        <v>0</v>
      </c>
      <c r="Q1128" s="87" t="n">
        <v>0</v>
      </c>
      <c r="R1128" s="87" t="n">
        <v>0</v>
      </c>
      <c r="S1128" s="87" t="n">
        <v>0</v>
      </c>
      <c r="T1128" s="87" t="n">
        <v>0</v>
      </c>
      <c r="U1128" s="87" t="n">
        <v>0</v>
      </c>
      <c r="V1128" s="87" t="n">
        <v>0</v>
      </c>
      <c r="W1128" s="87" t="n">
        <v>0</v>
      </c>
      <c r="X1128" s="87" t="n">
        <v>0</v>
      </c>
      <c r="Y1128" s="87" t="n">
        <v>2500</v>
      </c>
      <c r="Z1128" s="87" t="n">
        <v>0</v>
      </c>
      <c r="AA1128" s="87" t="n">
        <v>0</v>
      </c>
      <c r="AB1128" s="87" t="n">
        <v>0</v>
      </c>
      <c r="AC1128" s="87" t="n">
        <v>0</v>
      </c>
      <c r="AD1128" s="87" t="n">
        <v>0</v>
      </c>
      <c r="AE1128" s="87" t="n">
        <v>2500</v>
      </c>
      <c r="AF1128" s="87" t="n">
        <v>5251.32477</v>
      </c>
      <c r="AG1128" s="87" t="n">
        <v>2751.32477</v>
      </c>
      <c r="AH1128" s="87" t="n">
        <v>2500</v>
      </c>
      <c r="AI1128" s="87" t="n">
        <v>0</v>
      </c>
      <c r="AJ1128" s="87" t="n">
        <v>0</v>
      </c>
      <c r="AK1128" s="85"/>
      <c r="AL1128" s="85"/>
    </row>
    <row r="1129" s="99" customFormat="true" ht="15" hidden="true" customHeight="false" outlineLevel="0" collapsed="false">
      <c r="A1129" s="80"/>
      <c r="B1129" s="81" t="n">
        <v>130610</v>
      </c>
      <c r="C1129" s="80" t="s">
        <v>65</v>
      </c>
      <c r="D1129" s="83" t="n">
        <v>0</v>
      </c>
      <c r="E1129" s="83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J1129" s="87" t="n">
        <v>19990.21699</v>
      </c>
      <c r="K1129" s="87" t="n">
        <v>0</v>
      </c>
      <c r="L1129" s="87" t="n">
        <v>0</v>
      </c>
      <c r="M1129" s="87" t="n">
        <v>0</v>
      </c>
      <c r="N1129" s="87" t="n">
        <v>0</v>
      </c>
      <c r="O1129" s="87" t="n">
        <v>19990.21699</v>
      </c>
      <c r="P1129" s="87" t="n">
        <v>0</v>
      </c>
      <c r="Q1129" s="87" t="n">
        <v>0</v>
      </c>
      <c r="R1129" s="87" t="n">
        <v>0</v>
      </c>
      <c r="S1129" s="87" t="n">
        <v>0</v>
      </c>
      <c r="T1129" s="87" t="n">
        <v>0</v>
      </c>
      <c r="U1129" s="87" t="n">
        <v>0</v>
      </c>
      <c r="V1129" s="87" t="n">
        <v>0</v>
      </c>
      <c r="W1129" s="87" t="n">
        <v>0</v>
      </c>
      <c r="X1129" s="87" t="n">
        <v>0</v>
      </c>
      <c r="Y1129" s="87" t="n">
        <v>0</v>
      </c>
      <c r="Z1129" s="87" t="n">
        <v>0</v>
      </c>
      <c r="AA1129" s="87" t="n">
        <v>0</v>
      </c>
      <c r="AB1129" s="87" t="n">
        <v>0</v>
      </c>
      <c r="AC1129" s="87" t="n">
        <v>0</v>
      </c>
      <c r="AD1129" s="87" t="n">
        <v>0</v>
      </c>
      <c r="AE1129" s="87" t="n">
        <v>0</v>
      </c>
      <c r="AF1129" s="87" t="n">
        <v>19990.21699</v>
      </c>
      <c r="AG1129" s="87" t="n">
        <v>19990.21699</v>
      </c>
      <c r="AH1129" s="87" t="n">
        <v>0</v>
      </c>
      <c r="AI1129" s="87" t="n">
        <v>0</v>
      </c>
      <c r="AJ1129" s="87" t="n">
        <v>0</v>
      </c>
      <c r="AK1129" s="85"/>
      <c r="AL1129" s="85"/>
    </row>
    <row r="1130" s="99" customFormat="true" ht="15" hidden="true" customHeight="false" outlineLevel="0" collapsed="false">
      <c r="A1130" s="80"/>
      <c r="B1130" s="81" t="n">
        <v>130615</v>
      </c>
      <c r="C1130" s="80" t="s">
        <v>66</v>
      </c>
      <c r="D1130" s="83" t="n">
        <v>11007.0554</v>
      </c>
      <c r="E1130" s="83" t="n">
        <v>0</v>
      </c>
      <c r="F1130" s="87" t="n">
        <v>0</v>
      </c>
      <c r="G1130" s="87" t="n">
        <v>0</v>
      </c>
      <c r="H1130" s="87" t="n">
        <v>11007.0554</v>
      </c>
      <c r="I1130" s="87" t="n">
        <v>0</v>
      </c>
      <c r="J1130" s="87" t="n">
        <v>0</v>
      </c>
      <c r="K1130" s="87" t="n">
        <v>0</v>
      </c>
      <c r="L1130" s="87" t="n">
        <v>0</v>
      </c>
      <c r="M1130" s="87" t="n">
        <v>0</v>
      </c>
      <c r="N1130" s="87" t="n">
        <v>0</v>
      </c>
      <c r="O1130" s="87" t="n">
        <v>0</v>
      </c>
      <c r="P1130" s="87" t="n">
        <v>0</v>
      </c>
      <c r="Q1130" s="87" t="n">
        <v>0</v>
      </c>
      <c r="R1130" s="87" t="n">
        <v>0</v>
      </c>
      <c r="S1130" s="87" t="n">
        <v>0</v>
      </c>
      <c r="T1130" s="87" t="n">
        <v>0</v>
      </c>
      <c r="U1130" s="87" t="n">
        <v>0</v>
      </c>
      <c r="V1130" s="87" t="n">
        <v>0</v>
      </c>
      <c r="W1130" s="87" t="n">
        <v>0</v>
      </c>
      <c r="X1130" s="87" t="n">
        <v>0</v>
      </c>
      <c r="Y1130" s="87" t="n">
        <v>0</v>
      </c>
      <c r="Z1130" s="87" t="n">
        <v>0</v>
      </c>
      <c r="AA1130" s="87" t="n">
        <v>0</v>
      </c>
      <c r="AB1130" s="87" t="n">
        <v>0</v>
      </c>
      <c r="AC1130" s="87" t="n">
        <v>0</v>
      </c>
      <c r="AD1130" s="87" t="n">
        <v>0</v>
      </c>
      <c r="AE1130" s="87" t="n">
        <v>0</v>
      </c>
      <c r="AF1130" s="87" t="n">
        <v>11007.0554</v>
      </c>
      <c r="AG1130" s="87" t="n">
        <v>0</v>
      </c>
      <c r="AH1130" s="87" t="n">
        <v>11007.0554</v>
      </c>
      <c r="AI1130" s="87" t="n">
        <v>0</v>
      </c>
      <c r="AJ1130" s="87" t="n">
        <v>0</v>
      </c>
      <c r="AK1130" s="85"/>
      <c r="AL1130" s="85"/>
    </row>
    <row r="1131" s="99" customFormat="true" ht="15" hidden="true" customHeight="false" outlineLevel="0" collapsed="false">
      <c r="A1131" s="80"/>
      <c r="B1131" s="81" t="n">
        <v>130720</v>
      </c>
      <c r="C1131" s="80" t="s">
        <v>83</v>
      </c>
      <c r="D1131" s="88" t="n">
        <v>0</v>
      </c>
      <c r="E1131" s="88" t="n">
        <v>0</v>
      </c>
      <c r="F1131" s="89" t="n">
        <v>0</v>
      </c>
      <c r="G1131" s="89" t="n">
        <v>0</v>
      </c>
      <c r="H1131" s="89" t="n">
        <v>0</v>
      </c>
      <c r="I1131" s="89" t="n">
        <v>40</v>
      </c>
      <c r="J1131" s="89" t="n">
        <v>0</v>
      </c>
      <c r="K1131" s="89" t="n">
        <v>29878.445</v>
      </c>
      <c r="L1131" s="89" t="n">
        <v>0</v>
      </c>
      <c r="M1131" s="89" t="n">
        <v>0</v>
      </c>
      <c r="N1131" s="89" t="n">
        <v>0</v>
      </c>
      <c r="O1131" s="89" t="n">
        <v>29918.445</v>
      </c>
      <c r="P1131" s="89" t="n">
        <v>0</v>
      </c>
      <c r="Q1131" s="89" t="n">
        <v>0</v>
      </c>
      <c r="R1131" s="89" t="n">
        <v>0</v>
      </c>
      <c r="S1131" s="89" t="n">
        <v>0</v>
      </c>
      <c r="T1131" s="89" t="n">
        <v>525.14</v>
      </c>
      <c r="U1131" s="89" t="n">
        <v>0</v>
      </c>
      <c r="V1131" s="89" t="n">
        <v>0</v>
      </c>
      <c r="W1131" s="89" t="n">
        <v>0</v>
      </c>
      <c r="X1131" s="89" t="n">
        <v>148.553</v>
      </c>
      <c r="Y1131" s="89" t="n">
        <v>0</v>
      </c>
      <c r="Z1131" s="89" t="n">
        <v>0</v>
      </c>
      <c r="AA1131" s="89" t="n">
        <v>163.44</v>
      </c>
      <c r="AB1131" s="89" t="n">
        <v>0</v>
      </c>
      <c r="AC1131" s="89" t="n">
        <v>0</v>
      </c>
      <c r="AD1131" s="89" t="n">
        <v>0</v>
      </c>
      <c r="AE1131" s="89" t="n">
        <v>837.133</v>
      </c>
      <c r="AF1131" s="89" t="n">
        <v>30755.578</v>
      </c>
      <c r="AG1131" s="89" t="n">
        <v>40</v>
      </c>
      <c r="AH1131" s="89" t="n">
        <v>673.693</v>
      </c>
      <c r="AI1131" s="89" t="n">
        <v>29878.445</v>
      </c>
      <c r="AJ1131" s="89" t="n">
        <v>163.44</v>
      </c>
      <c r="AK1131" s="85"/>
      <c r="AL1131" s="85"/>
    </row>
    <row r="1132" s="99" customFormat="true" ht="15" hidden="true" customHeight="false" outlineLevel="0" collapsed="false">
      <c r="A1132" s="90"/>
      <c r="B1132" s="91" t="s">
        <v>544</v>
      </c>
      <c r="C1132" s="90" t="s">
        <v>588</v>
      </c>
      <c r="D1132" s="92" t="n">
        <v>693012.18279</v>
      </c>
      <c r="E1132" s="92" t="n">
        <v>575906.61003</v>
      </c>
      <c r="F1132" s="93" t="n">
        <v>1355160.68515</v>
      </c>
      <c r="G1132" s="93" t="n">
        <v>529133.27177</v>
      </c>
      <c r="H1132" s="93" t="n">
        <v>3153212.74974</v>
      </c>
      <c r="I1132" s="93" t="n">
        <v>182653.7446</v>
      </c>
      <c r="J1132" s="93" t="n">
        <v>397948.77583</v>
      </c>
      <c r="K1132" s="93" t="n">
        <v>119535.72326</v>
      </c>
      <c r="L1132" s="93" t="n">
        <v>383449.12818</v>
      </c>
      <c r="M1132" s="93" t="n">
        <v>87658.11559</v>
      </c>
      <c r="N1132" s="93" t="n">
        <v>146444.52133</v>
      </c>
      <c r="O1132" s="93" t="n">
        <v>1317690.00879</v>
      </c>
      <c r="P1132" s="93" t="n">
        <v>22212.69965</v>
      </c>
      <c r="Q1132" s="93" t="n">
        <v>97613.261</v>
      </c>
      <c r="R1132" s="93" t="n">
        <v>1218.76644</v>
      </c>
      <c r="S1132" s="93" t="n">
        <v>11617.5375</v>
      </c>
      <c r="T1132" s="93" t="n">
        <v>10275.60021</v>
      </c>
      <c r="U1132" s="93" t="n">
        <v>51024.61452</v>
      </c>
      <c r="V1132" s="93" t="n">
        <v>102671.33115</v>
      </c>
      <c r="W1132" s="93" t="n">
        <v>39419.67943</v>
      </c>
      <c r="X1132" s="93" t="n">
        <v>3017.72306</v>
      </c>
      <c r="Y1132" s="93" t="n">
        <v>13073.18469</v>
      </c>
      <c r="Z1132" s="93" t="n">
        <v>53329.46058</v>
      </c>
      <c r="AA1132" s="93" t="n">
        <v>88021.09556</v>
      </c>
      <c r="AB1132" s="93" t="n">
        <v>16584.50301</v>
      </c>
      <c r="AC1132" s="93" t="n">
        <v>6710.91256</v>
      </c>
      <c r="AD1132" s="93" t="n">
        <v>5386.42745</v>
      </c>
      <c r="AE1132" s="93" t="n">
        <v>522176.79681</v>
      </c>
      <c r="AF1132" s="93" t="n">
        <v>4993079.55534</v>
      </c>
      <c r="AG1132" s="93" t="n">
        <v>3363178.25607</v>
      </c>
      <c r="AH1132" s="93" t="n">
        <v>1376213.88846</v>
      </c>
      <c r="AI1132" s="93" t="n">
        <v>119535.72326</v>
      </c>
      <c r="AJ1132" s="93" t="n">
        <v>134151.68755</v>
      </c>
      <c r="AK1132" s="85"/>
      <c r="AL1132" s="85"/>
    </row>
    <row r="1133" s="99" customFormat="true" ht="15" hidden="true" customHeight="false" outlineLevel="0" collapsed="false">
      <c r="A1133" s="80"/>
      <c r="B1133" s="81"/>
      <c r="C1133" s="80"/>
      <c r="D1133" s="83"/>
      <c r="E1133" s="83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5"/>
      <c r="AL1133" s="85"/>
    </row>
    <row r="1134" s="99" customFormat="true" ht="15" hidden="true" customHeight="false" outlineLevel="0" collapsed="false">
      <c r="A1134" s="80"/>
      <c r="B1134" s="81" t="n">
        <v>2101</v>
      </c>
      <c r="C1134" s="80" t="s">
        <v>274</v>
      </c>
      <c r="D1134" s="83" t="n">
        <v>1087013.8189</v>
      </c>
      <c r="E1134" s="83" t="n">
        <v>926102.57352</v>
      </c>
      <c r="F1134" s="87" t="n">
        <v>2840185.15607</v>
      </c>
      <c r="G1134" s="87" t="n">
        <v>964024.36571</v>
      </c>
      <c r="H1134" s="87" t="n">
        <v>5817325.9142</v>
      </c>
      <c r="I1134" s="87" t="n">
        <v>342550.62482</v>
      </c>
      <c r="J1134" s="87" t="n">
        <v>705275.80769</v>
      </c>
      <c r="K1134" s="87" t="n">
        <v>169891.83131</v>
      </c>
      <c r="L1134" s="87" t="n">
        <v>723300.49945</v>
      </c>
      <c r="M1134" s="87" t="n">
        <v>209474.52264</v>
      </c>
      <c r="N1134" s="87" t="n">
        <v>217544.46516</v>
      </c>
      <c r="O1134" s="87" t="n">
        <v>2368037.75107</v>
      </c>
      <c r="P1134" s="87" t="n">
        <v>30987.82914</v>
      </c>
      <c r="Q1134" s="87" t="n">
        <v>203739.72</v>
      </c>
      <c r="R1134" s="87" t="n">
        <v>1561.62882</v>
      </c>
      <c r="S1134" s="87" t="n">
        <v>20970.97357</v>
      </c>
      <c r="T1134" s="87" t="n">
        <v>12021.62437</v>
      </c>
      <c r="U1134" s="87" t="n">
        <v>71400.08213</v>
      </c>
      <c r="V1134" s="87" t="n">
        <v>121919.23218</v>
      </c>
      <c r="W1134" s="87" t="n">
        <v>30430.22819</v>
      </c>
      <c r="X1134" s="87" t="n">
        <v>1566.96345</v>
      </c>
      <c r="Y1134" s="87" t="n">
        <v>26055.17015</v>
      </c>
      <c r="Z1134" s="87" t="n">
        <v>19383.33621</v>
      </c>
      <c r="AA1134" s="87" t="n">
        <v>50976.02901</v>
      </c>
      <c r="AB1134" s="87" t="n">
        <v>2062.38948</v>
      </c>
      <c r="AC1134" s="87" t="n">
        <v>192.15672</v>
      </c>
      <c r="AD1134" s="87" t="n">
        <v>4693.52463</v>
      </c>
      <c r="AE1134" s="87" t="n">
        <v>597960.88805</v>
      </c>
      <c r="AF1134" s="87" t="n">
        <v>8783324.55332</v>
      </c>
      <c r="AG1134" s="87" t="n">
        <v>6424009.46772</v>
      </c>
      <c r="AH1134" s="87" t="n">
        <v>2107824.84037</v>
      </c>
      <c r="AI1134" s="87" t="n">
        <v>169891.83131</v>
      </c>
      <c r="AJ1134" s="87" t="n">
        <v>81598.41392</v>
      </c>
      <c r="AK1134" s="85"/>
      <c r="AL1134" s="85"/>
    </row>
    <row r="1135" s="99" customFormat="true" ht="15" hidden="true" customHeight="false" outlineLevel="0" collapsed="false">
      <c r="A1135" s="80"/>
      <c r="B1135" s="81" t="n">
        <v>2103</v>
      </c>
      <c r="C1135" s="80" t="s">
        <v>289</v>
      </c>
      <c r="D1135" s="83" t="n">
        <v>503063.4982</v>
      </c>
      <c r="E1135" s="83" t="n">
        <v>397474.30751</v>
      </c>
      <c r="F1135" s="87" t="n">
        <v>768186.13667</v>
      </c>
      <c r="G1135" s="87" t="n">
        <v>243432.28081</v>
      </c>
      <c r="H1135" s="87" t="n">
        <v>1912156.22319</v>
      </c>
      <c r="I1135" s="87" t="n">
        <v>185707.896</v>
      </c>
      <c r="J1135" s="87" t="n">
        <v>319715.94206</v>
      </c>
      <c r="K1135" s="87" t="n">
        <v>76972.44494</v>
      </c>
      <c r="L1135" s="87" t="n">
        <v>387925.33733</v>
      </c>
      <c r="M1135" s="87" t="n">
        <v>73768.52841</v>
      </c>
      <c r="N1135" s="87" t="n">
        <v>161779.15803</v>
      </c>
      <c r="O1135" s="87" t="n">
        <v>1205869.30677</v>
      </c>
      <c r="P1135" s="87" t="n">
        <v>52307.47849</v>
      </c>
      <c r="Q1135" s="87" t="n">
        <v>20813.225</v>
      </c>
      <c r="R1135" s="87" t="n">
        <v>235.1391</v>
      </c>
      <c r="S1135" s="87" t="n">
        <v>1512.42191</v>
      </c>
      <c r="T1135" s="87" t="n">
        <v>5433.06856</v>
      </c>
      <c r="U1135" s="87" t="n">
        <v>80018.97502</v>
      </c>
      <c r="V1135" s="87" t="n">
        <v>54135.9453</v>
      </c>
      <c r="W1135" s="87" t="n">
        <v>118339.453</v>
      </c>
      <c r="X1135" s="87" t="n">
        <v>601.22855</v>
      </c>
      <c r="Y1135" s="87" t="n">
        <v>58366.87777</v>
      </c>
      <c r="Z1135" s="87" t="n">
        <v>161091.33337</v>
      </c>
      <c r="AA1135" s="87" t="n">
        <v>80905.25248</v>
      </c>
      <c r="AB1135" s="87" t="n">
        <v>32392.10062</v>
      </c>
      <c r="AC1135" s="87" t="n">
        <v>4515.7697</v>
      </c>
      <c r="AD1135" s="87" t="n">
        <v>1374.47978</v>
      </c>
      <c r="AE1135" s="87" t="n">
        <v>672042.74865</v>
      </c>
      <c r="AF1135" s="87" t="n">
        <v>3790068.27861</v>
      </c>
      <c r="AG1135" s="87" t="n">
        <v>2329623.08626</v>
      </c>
      <c r="AH1135" s="87" t="n">
        <v>1179712.27223</v>
      </c>
      <c r="AI1135" s="87" t="n">
        <v>76972.44494</v>
      </c>
      <c r="AJ1135" s="87" t="n">
        <v>203760.47518</v>
      </c>
      <c r="AK1135" s="85"/>
      <c r="AL1135" s="85"/>
    </row>
    <row r="1136" s="99" customFormat="true" ht="15" hidden="true" customHeight="false" outlineLevel="0" collapsed="false">
      <c r="A1136" s="80"/>
      <c r="B1136" s="81" t="n">
        <v>23</v>
      </c>
      <c r="C1136" s="80" t="s">
        <v>295</v>
      </c>
      <c r="D1136" s="83" t="n">
        <v>4488.78422</v>
      </c>
      <c r="E1136" s="83" t="n">
        <v>34931.45549</v>
      </c>
      <c r="F1136" s="87" t="n">
        <v>52508.34154</v>
      </c>
      <c r="G1136" s="87" t="n">
        <v>34904.54837</v>
      </c>
      <c r="H1136" s="87" t="n">
        <v>126833.12962</v>
      </c>
      <c r="I1136" s="87" t="n">
        <v>3785.58282</v>
      </c>
      <c r="J1136" s="87" t="n">
        <v>22442.50158</v>
      </c>
      <c r="K1136" s="87" t="n">
        <v>4137.68088</v>
      </c>
      <c r="L1136" s="87" t="n">
        <v>7865.81511</v>
      </c>
      <c r="M1136" s="87" t="n">
        <v>1108.976</v>
      </c>
      <c r="N1136" s="87" t="n">
        <v>0</v>
      </c>
      <c r="O1136" s="87" t="n">
        <v>39340.55639</v>
      </c>
      <c r="P1136" s="87" t="n">
        <v>397.08372</v>
      </c>
      <c r="Q1136" s="87" t="n">
        <v>8011.015</v>
      </c>
      <c r="R1136" s="87" t="n">
        <v>12.66483</v>
      </c>
      <c r="S1136" s="87" t="n">
        <v>82.78516</v>
      </c>
      <c r="T1136" s="87" t="n">
        <v>692.02685</v>
      </c>
      <c r="U1136" s="87" t="n">
        <v>223.07967</v>
      </c>
      <c r="V1136" s="87" t="n">
        <v>632.99515</v>
      </c>
      <c r="W1136" s="87" t="n">
        <v>801.12426</v>
      </c>
      <c r="X1136" s="87" t="n">
        <v>17.5</v>
      </c>
      <c r="Y1136" s="87" t="n">
        <v>1174.7527</v>
      </c>
      <c r="Z1136" s="87" t="n">
        <v>458.09784</v>
      </c>
      <c r="AA1136" s="87" t="n">
        <v>499.34318</v>
      </c>
      <c r="AB1136" s="87" t="n">
        <v>0</v>
      </c>
      <c r="AC1136" s="87" t="n">
        <v>0</v>
      </c>
      <c r="AD1136" s="87" t="n">
        <v>396.68663</v>
      </c>
      <c r="AE1136" s="87" t="n">
        <v>13399.15499</v>
      </c>
      <c r="AF1136" s="87" t="n">
        <v>179572.841</v>
      </c>
      <c r="AG1136" s="87" t="n">
        <v>131578.30523</v>
      </c>
      <c r="AH1136" s="87" t="n">
        <v>42556.38745</v>
      </c>
      <c r="AI1136" s="87" t="n">
        <v>4137.68088</v>
      </c>
      <c r="AJ1136" s="87" t="n">
        <v>1300.46744</v>
      </c>
      <c r="AK1136" s="85"/>
      <c r="AL1136" s="85"/>
    </row>
    <row r="1137" s="99" customFormat="true" ht="15" hidden="true" customHeight="false" outlineLevel="0" collapsed="false">
      <c r="A1137" s="80"/>
      <c r="B1137" s="81" t="n">
        <v>24</v>
      </c>
      <c r="C1137" s="80" t="s">
        <v>304</v>
      </c>
      <c r="D1137" s="83" t="n">
        <v>11896.09005</v>
      </c>
      <c r="E1137" s="83" t="n">
        <v>3780.03874</v>
      </c>
      <c r="F1137" s="87" t="n">
        <v>5.1744</v>
      </c>
      <c r="G1137" s="87" t="n">
        <v>590</v>
      </c>
      <c r="H1137" s="87" t="n">
        <v>16271.30319</v>
      </c>
      <c r="I1137" s="87" t="n">
        <v>4546.58361</v>
      </c>
      <c r="J1137" s="87" t="n">
        <v>0</v>
      </c>
      <c r="K1137" s="87" t="n">
        <v>170.73687</v>
      </c>
      <c r="L1137" s="87" t="n">
        <v>0</v>
      </c>
      <c r="M1137" s="87" t="n">
        <v>1199.68566</v>
      </c>
      <c r="N1137" s="87" t="n">
        <v>161.2189</v>
      </c>
      <c r="O1137" s="87" t="n">
        <v>6078.22504</v>
      </c>
      <c r="P1137" s="87" t="n">
        <v>0</v>
      </c>
      <c r="Q1137" s="87" t="n">
        <v>393.544</v>
      </c>
      <c r="R1137" s="87" t="n">
        <v>0</v>
      </c>
      <c r="S1137" s="87" t="n">
        <v>0</v>
      </c>
      <c r="T1137" s="87" t="n">
        <v>0</v>
      </c>
      <c r="U1137" s="87" t="n">
        <v>6918.83021</v>
      </c>
      <c r="V1137" s="87" t="n">
        <v>0</v>
      </c>
      <c r="W1137" s="87" t="n">
        <v>0</v>
      </c>
      <c r="X1137" s="87" t="n">
        <v>0</v>
      </c>
      <c r="Y1137" s="87" t="n">
        <v>0</v>
      </c>
      <c r="Z1137" s="87" t="n">
        <v>0</v>
      </c>
      <c r="AA1137" s="87" t="n">
        <v>0</v>
      </c>
      <c r="AB1137" s="87" t="n">
        <v>0</v>
      </c>
      <c r="AC1137" s="87" t="n">
        <v>0</v>
      </c>
      <c r="AD1137" s="87" t="n">
        <v>0</v>
      </c>
      <c r="AE1137" s="87" t="n">
        <v>7312.37421</v>
      </c>
      <c r="AF1137" s="87" t="n">
        <v>29661.90244</v>
      </c>
      <c r="AG1137" s="87" t="n">
        <v>13815.03678</v>
      </c>
      <c r="AH1137" s="87" t="n">
        <v>15676.12879</v>
      </c>
      <c r="AI1137" s="87" t="n">
        <v>170.73687</v>
      </c>
      <c r="AJ1137" s="87" t="n">
        <v>0</v>
      </c>
      <c r="AK1137" s="85"/>
      <c r="AL1137" s="85"/>
    </row>
    <row r="1138" s="99" customFormat="true" ht="15" hidden="true" customHeight="false" outlineLevel="0" collapsed="false">
      <c r="A1138" s="80"/>
      <c r="B1138" s="81" t="n">
        <v>26</v>
      </c>
      <c r="C1138" s="80" t="s">
        <v>308</v>
      </c>
      <c r="D1138" s="83" t="n">
        <v>241692.60175</v>
      </c>
      <c r="E1138" s="83" t="n">
        <v>5557.52757</v>
      </c>
      <c r="F1138" s="87" t="n">
        <v>123884.5402</v>
      </c>
      <c r="G1138" s="87" t="n">
        <v>37891.77641</v>
      </c>
      <c r="H1138" s="87" t="n">
        <v>409026.44593</v>
      </c>
      <c r="I1138" s="87" t="n">
        <v>14059.40367</v>
      </c>
      <c r="J1138" s="87" t="n">
        <v>16010.88546</v>
      </c>
      <c r="K1138" s="87" t="n">
        <v>33103.55707</v>
      </c>
      <c r="L1138" s="87" t="n">
        <v>8000</v>
      </c>
      <c r="M1138" s="87" t="n">
        <v>464.36697</v>
      </c>
      <c r="N1138" s="87" t="n">
        <v>31819.28879</v>
      </c>
      <c r="O1138" s="87" t="n">
        <v>103457.50196</v>
      </c>
      <c r="P1138" s="87" t="n">
        <v>6810.0146</v>
      </c>
      <c r="Q1138" s="87" t="n">
        <v>0.052</v>
      </c>
      <c r="R1138" s="87" t="n">
        <v>897.93984</v>
      </c>
      <c r="S1138" s="87" t="n">
        <v>0</v>
      </c>
      <c r="T1138" s="87" t="n">
        <v>0</v>
      </c>
      <c r="U1138" s="87" t="n">
        <v>7678.26774</v>
      </c>
      <c r="V1138" s="87" t="n">
        <v>1161.58699</v>
      </c>
      <c r="W1138" s="87" t="n">
        <v>97252.63089</v>
      </c>
      <c r="X1138" s="87" t="n">
        <v>0</v>
      </c>
      <c r="Y1138" s="87" t="n">
        <v>1062.79452</v>
      </c>
      <c r="Z1138" s="87" t="n">
        <v>0</v>
      </c>
      <c r="AA1138" s="87" t="n">
        <v>120754.71983</v>
      </c>
      <c r="AB1138" s="87" t="n">
        <v>7201.31653</v>
      </c>
      <c r="AC1138" s="87" t="n">
        <v>20870.15936</v>
      </c>
      <c r="AD1138" s="87" t="n">
        <v>0</v>
      </c>
      <c r="AE1138" s="87" t="n">
        <v>263689.4823</v>
      </c>
      <c r="AF1138" s="87" t="n">
        <v>776173.43019</v>
      </c>
      <c r="AG1138" s="87" t="n">
        <v>249069.4246</v>
      </c>
      <c r="AH1138" s="87" t="n">
        <v>255122.93844</v>
      </c>
      <c r="AI1138" s="87" t="n">
        <v>33103.55707</v>
      </c>
      <c r="AJ1138" s="87" t="n">
        <v>238877.51008</v>
      </c>
      <c r="AK1138" s="85"/>
      <c r="AL1138" s="85"/>
    </row>
    <row r="1139" s="99" customFormat="true" ht="15" hidden="true" customHeight="false" outlineLevel="0" collapsed="false">
      <c r="A1139" s="80"/>
      <c r="B1139" s="81" t="n">
        <v>27</v>
      </c>
      <c r="C1139" s="80" t="s">
        <v>347</v>
      </c>
      <c r="D1139" s="83" t="n">
        <v>4.022</v>
      </c>
      <c r="E1139" s="83" t="n">
        <v>932.6</v>
      </c>
      <c r="F1139" s="87" t="n">
        <v>0</v>
      </c>
      <c r="G1139" s="87" t="n">
        <v>0</v>
      </c>
      <c r="H1139" s="87" t="n">
        <v>936.622</v>
      </c>
      <c r="I1139" s="87" t="n">
        <v>0</v>
      </c>
      <c r="J1139" s="87" t="n">
        <v>0</v>
      </c>
      <c r="K1139" s="87" t="n">
        <v>0</v>
      </c>
      <c r="L1139" s="87" t="n">
        <v>0</v>
      </c>
      <c r="M1139" s="87" t="n">
        <v>0</v>
      </c>
      <c r="N1139" s="87" t="n">
        <v>0</v>
      </c>
      <c r="O1139" s="87" t="n">
        <v>0</v>
      </c>
      <c r="P1139" s="87" t="n">
        <v>581.43257</v>
      </c>
      <c r="Q1139" s="87" t="n">
        <v>0</v>
      </c>
      <c r="R1139" s="87" t="n">
        <v>0</v>
      </c>
      <c r="S1139" s="87" t="n">
        <v>0</v>
      </c>
      <c r="T1139" s="87" t="n">
        <v>0</v>
      </c>
      <c r="U1139" s="87" t="n">
        <v>0</v>
      </c>
      <c r="V1139" s="87" t="n">
        <v>760</v>
      </c>
      <c r="W1139" s="87" t="n">
        <v>0</v>
      </c>
      <c r="X1139" s="87" t="n">
        <v>0</v>
      </c>
      <c r="Y1139" s="87" t="n">
        <v>8052.1</v>
      </c>
      <c r="Z1139" s="87" t="n">
        <v>0</v>
      </c>
      <c r="AA1139" s="87" t="n">
        <v>0</v>
      </c>
      <c r="AB1139" s="87" t="n">
        <v>1402.43376</v>
      </c>
      <c r="AC1139" s="87" t="n">
        <v>0</v>
      </c>
      <c r="AD1139" s="87" t="n">
        <v>0</v>
      </c>
      <c r="AE1139" s="87" t="n">
        <v>10795.96633</v>
      </c>
      <c r="AF1139" s="87" t="n">
        <v>11732.58833</v>
      </c>
      <c r="AG1139" s="87" t="n">
        <v>2162.43376</v>
      </c>
      <c r="AH1139" s="87" t="n">
        <v>9570.15457</v>
      </c>
      <c r="AI1139" s="87" t="n">
        <v>0</v>
      </c>
      <c r="AJ1139" s="87" t="n">
        <v>0</v>
      </c>
      <c r="AK1139" s="85"/>
      <c r="AL1139" s="85"/>
    </row>
    <row r="1140" s="99" customFormat="true" ht="15" hidden="true" customHeight="false" outlineLevel="0" collapsed="false">
      <c r="A1140" s="80"/>
      <c r="B1140" s="81" t="n">
        <v>2903</v>
      </c>
      <c r="C1140" s="80" t="s">
        <v>368</v>
      </c>
      <c r="D1140" s="88" t="n">
        <v>0</v>
      </c>
      <c r="E1140" s="88" t="n">
        <v>0</v>
      </c>
      <c r="F1140" s="89" t="n">
        <v>0</v>
      </c>
      <c r="G1140" s="89" t="n">
        <v>0</v>
      </c>
      <c r="H1140" s="89" t="n">
        <v>0</v>
      </c>
      <c r="I1140" s="89" t="n">
        <v>0</v>
      </c>
      <c r="J1140" s="89" t="n">
        <v>0</v>
      </c>
      <c r="K1140" s="89" t="n">
        <v>0</v>
      </c>
      <c r="L1140" s="89" t="n">
        <v>0</v>
      </c>
      <c r="M1140" s="89" t="n">
        <v>0</v>
      </c>
      <c r="N1140" s="89" t="n">
        <v>0</v>
      </c>
      <c r="O1140" s="89" t="n">
        <v>0</v>
      </c>
      <c r="P1140" s="89" t="n">
        <v>0</v>
      </c>
      <c r="Q1140" s="89" t="n">
        <v>0</v>
      </c>
      <c r="R1140" s="89" t="n">
        <v>0</v>
      </c>
      <c r="S1140" s="89" t="n">
        <v>0</v>
      </c>
      <c r="T1140" s="89" t="n">
        <v>0</v>
      </c>
      <c r="U1140" s="89" t="n">
        <v>0</v>
      </c>
      <c r="V1140" s="89" t="n">
        <v>0</v>
      </c>
      <c r="W1140" s="89" t="n">
        <v>0</v>
      </c>
      <c r="X1140" s="89" t="n">
        <v>0</v>
      </c>
      <c r="Y1140" s="89" t="n">
        <v>0</v>
      </c>
      <c r="Z1140" s="89" t="n">
        <v>0</v>
      </c>
      <c r="AA1140" s="89" t="n">
        <v>0</v>
      </c>
      <c r="AB1140" s="89" t="n">
        <v>0</v>
      </c>
      <c r="AC1140" s="89" t="n">
        <v>0</v>
      </c>
      <c r="AD1140" s="89" t="n">
        <v>0</v>
      </c>
      <c r="AE1140" s="89" t="n">
        <v>0</v>
      </c>
      <c r="AF1140" s="89" t="n">
        <v>0</v>
      </c>
      <c r="AG1140" s="89" t="n">
        <v>0</v>
      </c>
      <c r="AH1140" s="89" t="n">
        <v>0</v>
      </c>
      <c r="AI1140" s="89" t="n">
        <v>0</v>
      </c>
      <c r="AJ1140" s="89" t="n">
        <v>0</v>
      </c>
      <c r="AK1140" s="85"/>
      <c r="AL1140" s="85"/>
    </row>
    <row r="1141" s="99" customFormat="true" ht="15" hidden="true" customHeight="false" outlineLevel="0" collapsed="false">
      <c r="A1141" s="90"/>
      <c r="B1141" s="91" t="s">
        <v>547</v>
      </c>
      <c r="C1141" s="90" t="s">
        <v>589</v>
      </c>
      <c r="D1141" s="92" t="n">
        <v>1848158.81512</v>
      </c>
      <c r="E1141" s="92" t="n">
        <v>1368778.50283</v>
      </c>
      <c r="F1141" s="93" t="n">
        <v>3784769.34888</v>
      </c>
      <c r="G1141" s="93" t="n">
        <v>1280842.9713</v>
      </c>
      <c r="H1141" s="93" t="n">
        <v>8282549.63813</v>
      </c>
      <c r="I1141" s="93" t="n">
        <v>550650.09092</v>
      </c>
      <c r="J1141" s="93" t="n">
        <v>1063445.13679</v>
      </c>
      <c r="K1141" s="93" t="n">
        <v>284276.25107</v>
      </c>
      <c r="L1141" s="93" t="n">
        <v>1127091.65189</v>
      </c>
      <c r="M1141" s="93" t="n">
        <v>286016.07968</v>
      </c>
      <c r="N1141" s="93" t="n">
        <v>411304.13088</v>
      </c>
      <c r="O1141" s="93" t="n">
        <v>3722783.34123</v>
      </c>
      <c r="P1141" s="93" t="n">
        <v>91083.83852</v>
      </c>
      <c r="Q1141" s="93" t="n">
        <v>232957.556</v>
      </c>
      <c r="R1141" s="93" t="n">
        <v>2707.37259</v>
      </c>
      <c r="S1141" s="93" t="n">
        <v>22566.18064</v>
      </c>
      <c r="T1141" s="93" t="n">
        <v>18146.71978</v>
      </c>
      <c r="U1141" s="93" t="n">
        <v>166239.23477</v>
      </c>
      <c r="V1141" s="93" t="n">
        <v>178609.75962</v>
      </c>
      <c r="W1141" s="93" t="n">
        <v>246823.43634</v>
      </c>
      <c r="X1141" s="93" t="n">
        <v>2185.692</v>
      </c>
      <c r="Y1141" s="93" t="n">
        <v>94711.69514</v>
      </c>
      <c r="Z1141" s="93" t="n">
        <v>180932.76742</v>
      </c>
      <c r="AA1141" s="93" t="n">
        <v>253135.3445</v>
      </c>
      <c r="AB1141" s="93" t="n">
        <v>43058.24039</v>
      </c>
      <c r="AC1141" s="93" t="n">
        <v>25578.08578</v>
      </c>
      <c r="AD1141" s="93" t="n">
        <v>6464.69104</v>
      </c>
      <c r="AE1141" s="93" t="n">
        <v>1565200.61453</v>
      </c>
      <c r="AF1141" s="93" t="n">
        <v>13570533.59389</v>
      </c>
      <c r="AG1141" s="93" t="n">
        <v>9150257.75435</v>
      </c>
      <c r="AH1141" s="93" t="n">
        <v>3610462.72185</v>
      </c>
      <c r="AI1141" s="93" t="n">
        <v>284276.25107</v>
      </c>
      <c r="AJ1141" s="93" t="n">
        <v>525536.86662</v>
      </c>
      <c r="AK1141" s="85"/>
      <c r="AL1141" s="85"/>
    </row>
    <row r="1142" s="99" customFormat="true" ht="15" hidden="true" customHeight="false" outlineLevel="0" collapsed="false">
      <c r="A1142" s="80"/>
      <c r="B1142" s="81"/>
      <c r="C1142" s="80"/>
      <c r="D1142" s="83"/>
      <c r="E1142" s="83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5"/>
      <c r="AL1142" s="85"/>
    </row>
    <row r="1143" s="99" customFormat="true" ht="15" hidden="true" customHeight="false" outlineLevel="0" collapsed="false">
      <c r="A1143" s="80"/>
      <c r="B1143" s="81"/>
      <c r="C1143" s="100" t="s">
        <v>590</v>
      </c>
      <c r="D1143" s="101" t="n">
        <v>37.4974367527502</v>
      </c>
      <c r="E1143" s="101" t="n">
        <v>42.0744926106957</v>
      </c>
      <c r="F1143" s="102" t="n">
        <v>35.8056346432583</v>
      </c>
      <c r="G1143" s="102" t="n">
        <v>41.3113303993036</v>
      </c>
      <c r="H1143" s="102" t="n">
        <v>38.0705566221263</v>
      </c>
      <c r="I1143" s="102" t="n">
        <v>33.170564685612</v>
      </c>
      <c r="J1143" s="102" t="n">
        <v>37.420715189051</v>
      </c>
      <c r="K1143" s="102" t="n">
        <v>42.0491415691864</v>
      </c>
      <c r="L1143" s="102" t="n">
        <v>34.0211133262322</v>
      </c>
      <c r="M1143" s="102" t="n">
        <v>30.6479676555505</v>
      </c>
      <c r="N1143" s="102" t="n">
        <v>35.6049235432371</v>
      </c>
      <c r="O1143" s="102" t="n">
        <v>35.3952913186358</v>
      </c>
      <c r="P1143" s="102" t="n">
        <v>24.3870921679729</v>
      </c>
      <c r="Q1143" s="102" t="n">
        <v>41.9017363832577</v>
      </c>
      <c r="R1143" s="102" t="n">
        <v>45.0165760154941</v>
      </c>
      <c r="S1143" s="102" t="n">
        <v>51.4820725994153</v>
      </c>
      <c r="T1143" s="102" t="n">
        <v>56.6251109543501</v>
      </c>
      <c r="U1143" s="102" t="n">
        <v>30.6934849589479</v>
      </c>
      <c r="V1143" s="102" t="n">
        <v>57.4836063653172</v>
      </c>
      <c r="W1143" s="102" t="n">
        <v>15.9708008342041</v>
      </c>
      <c r="X1143" s="102" t="n">
        <v>138.067168658713</v>
      </c>
      <c r="Y1143" s="102" t="n">
        <v>13.8031366355291</v>
      </c>
      <c r="Z1143" s="102" t="n">
        <v>29.4747387885833</v>
      </c>
      <c r="AA1143" s="102" t="n">
        <v>34.7723451001525</v>
      </c>
      <c r="AB1143" s="102" t="n">
        <v>38.516443913606</v>
      </c>
      <c r="AC1143" s="102" t="n">
        <v>26.2369616621092</v>
      </c>
      <c r="AD1143" s="102" t="n">
        <v>83.3207250999578</v>
      </c>
      <c r="AE1143" s="102" t="n">
        <v>33.3616529384509</v>
      </c>
      <c r="AF1143" s="102" t="n">
        <v>36.793538889201</v>
      </c>
      <c r="AG1143" s="102" t="n">
        <v>36.7550111303822</v>
      </c>
      <c r="AH1143" s="102" t="n">
        <v>38.1173825762374</v>
      </c>
      <c r="AI1143" s="102" t="n">
        <v>42.0491415691864</v>
      </c>
      <c r="AJ1143" s="102" t="n">
        <v>25.5265988117635</v>
      </c>
      <c r="AK1143" s="85"/>
      <c r="AL1143" s="85"/>
    </row>
    <row r="1144" customFormat="false" ht="15" hidden="false" customHeight="false" outlineLevel="0" collapsed="false">
      <c r="A1144" s="3"/>
      <c r="B1144" s="62"/>
      <c r="C1144" s="3"/>
      <c r="D1144" s="4"/>
      <c r="E1144" s="4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37"/>
      <c r="AL1144" s="37"/>
    </row>
    <row r="1145" customFormat="false" ht="15" hidden="false" customHeight="false" outlineLevel="0" collapsed="false">
      <c r="A1145" s="3"/>
      <c r="B1145" s="62"/>
      <c r="C1145" s="61" t="s">
        <v>591</v>
      </c>
      <c r="D1145" s="4"/>
      <c r="E1145" s="4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37"/>
      <c r="AL1145" s="37"/>
    </row>
    <row r="1146" customFormat="false" ht="15" hidden="false" customHeight="false" outlineLevel="0" collapsed="false">
      <c r="A1146" s="3"/>
      <c r="B1146" s="62" t="n">
        <v>1411</v>
      </c>
      <c r="C1146" s="3" t="s">
        <v>96</v>
      </c>
      <c r="D1146" s="4" t="n">
        <v>1229.7781</v>
      </c>
      <c r="E1146" s="4" t="n">
        <v>2428.25898</v>
      </c>
      <c r="F1146" s="63" t="n">
        <v>16645.11056</v>
      </c>
      <c r="G1146" s="63" t="n">
        <v>605.07169</v>
      </c>
      <c r="H1146" s="63" t="n">
        <v>20908.21933</v>
      </c>
      <c r="I1146" s="63" t="n">
        <v>4175.72205</v>
      </c>
      <c r="J1146" s="63" t="n">
        <v>2134.84903</v>
      </c>
      <c r="K1146" s="63" t="n">
        <v>580.67387</v>
      </c>
      <c r="L1146" s="63" t="n">
        <v>10038.62223</v>
      </c>
      <c r="M1146" s="63" t="n">
        <v>233.56811</v>
      </c>
      <c r="N1146" s="63" t="n">
        <v>585.90641</v>
      </c>
      <c r="O1146" s="63" t="n">
        <v>17749.3417</v>
      </c>
      <c r="P1146" s="63" t="n">
        <v>114.59475</v>
      </c>
      <c r="Q1146" s="63" t="n">
        <v>0</v>
      </c>
      <c r="R1146" s="63" t="n">
        <v>205.94308</v>
      </c>
      <c r="S1146" s="63" t="n">
        <v>271.18226</v>
      </c>
      <c r="T1146" s="63" t="n">
        <v>60.13569</v>
      </c>
      <c r="U1146" s="63" t="n">
        <v>0</v>
      </c>
      <c r="V1146" s="63" t="n">
        <v>369.9901</v>
      </c>
      <c r="W1146" s="63" t="n">
        <v>1149.34385</v>
      </c>
      <c r="X1146" s="63" t="n">
        <v>0</v>
      </c>
      <c r="Y1146" s="63" t="n">
        <v>558.86474</v>
      </c>
      <c r="Z1146" s="63" t="n">
        <v>0</v>
      </c>
      <c r="AA1146" s="63" t="n">
        <v>1236.87255</v>
      </c>
      <c r="AB1146" s="63" t="n">
        <v>715.66135</v>
      </c>
      <c r="AC1146" s="63" t="n">
        <v>0</v>
      </c>
      <c r="AD1146" s="63" t="n">
        <v>38.96295</v>
      </c>
      <c r="AE1146" s="63" t="n">
        <v>4721.55132</v>
      </c>
      <c r="AF1146" s="63" t="n">
        <v>43379.11235</v>
      </c>
      <c r="AG1146" s="63" t="n">
        <v>35981.62687</v>
      </c>
      <c r="AH1146" s="63" t="n">
        <v>4430.59521</v>
      </c>
      <c r="AI1146" s="63" t="n">
        <v>580.67387</v>
      </c>
      <c r="AJ1146" s="63" t="n">
        <v>2386.2164</v>
      </c>
      <c r="AK1146" s="37"/>
      <c r="AL1146" s="37"/>
    </row>
    <row r="1147" customFormat="false" ht="15" hidden="false" customHeight="false" outlineLevel="0" collapsed="false">
      <c r="A1147" s="3"/>
      <c r="B1147" s="62" t="n">
        <v>1412</v>
      </c>
      <c r="C1147" s="3" t="s">
        <v>97</v>
      </c>
      <c r="D1147" s="4" t="n">
        <v>14554.06946</v>
      </c>
      <c r="E1147" s="4" t="n">
        <v>4340.93676</v>
      </c>
      <c r="F1147" s="63" t="n">
        <v>29290.14825</v>
      </c>
      <c r="G1147" s="63" t="n">
        <v>3244.5905</v>
      </c>
      <c r="H1147" s="63" t="n">
        <v>51429.74497</v>
      </c>
      <c r="I1147" s="63" t="n">
        <v>9894.7257</v>
      </c>
      <c r="J1147" s="63" t="n">
        <v>2688.62568</v>
      </c>
      <c r="K1147" s="63" t="n">
        <v>1729.22374</v>
      </c>
      <c r="L1147" s="63" t="n">
        <v>1258.45158</v>
      </c>
      <c r="M1147" s="63" t="n">
        <v>2108.09353</v>
      </c>
      <c r="N1147" s="63" t="n">
        <v>2748.28427</v>
      </c>
      <c r="O1147" s="63" t="n">
        <v>20427.4045</v>
      </c>
      <c r="P1147" s="63" t="n">
        <v>621.85433</v>
      </c>
      <c r="Q1147" s="63" t="n">
        <v>0</v>
      </c>
      <c r="R1147" s="63" t="n">
        <v>4.93623</v>
      </c>
      <c r="S1147" s="63" t="n">
        <v>63.01412</v>
      </c>
      <c r="T1147" s="63" t="n">
        <v>413.55595</v>
      </c>
      <c r="U1147" s="63" t="n">
        <v>0</v>
      </c>
      <c r="V1147" s="63" t="n">
        <v>979.6431</v>
      </c>
      <c r="W1147" s="63" t="n">
        <v>94.07537</v>
      </c>
      <c r="X1147" s="63" t="n">
        <v>0</v>
      </c>
      <c r="Y1147" s="63" t="n">
        <v>4165.64323</v>
      </c>
      <c r="Z1147" s="63" t="n">
        <v>5940.30624</v>
      </c>
      <c r="AA1147" s="63" t="n">
        <v>0</v>
      </c>
      <c r="AB1147" s="63" t="n">
        <v>2539.88053</v>
      </c>
      <c r="AC1147" s="63" t="n">
        <v>3.57188</v>
      </c>
      <c r="AD1147" s="63" t="n">
        <v>156.16862</v>
      </c>
      <c r="AE1147" s="63" t="n">
        <v>14982.6496</v>
      </c>
      <c r="AF1147" s="63" t="n">
        <v>86839.79907</v>
      </c>
      <c r="AG1147" s="63" t="n">
        <v>54820.39349</v>
      </c>
      <c r="AH1147" s="63" t="n">
        <v>30192.53459</v>
      </c>
      <c r="AI1147" s="63" t="n">
        <v>1729.22374</v>
      </c>
      <c r="AJ1147" s="63" t="n">
        <v>97.64725</v>
      </c>
      <c r="AK1147" s="37"/>
      <c r="AL1147" s="37"/>
    </row>
    <row r="1148" customFormat="false" ht="15" hidden="false" customHeight="false" outlineLevel="0" collapsed="false">
      <c r="A1148" s="3"/>
      <c r="B1148" s="62" t="n">
        <v>1413</v>
      </c>
      <c r="C1148" s="3" t="s">
        <v>98</v>
      </c>
      <c r="D1148" s="4" t="n">
        <v>790.88167</v>
      </c>
      <c r="E1148" s="4" t="n">
        <v>1223.66506</v>
      </c>
      <c r="F1148" s="63" t="n">
        <v>5017.09933</v>
      </c>
      <c r="G1148" s="63" t="n">
        <v>287.58141</v>
      </c>
      <c r="H1148" s="63" t="n">
        <v>7319.22747</v>
      </c>
      <c r="I1148" s="63" t="n">
        <v>244.51978</v>
      </c>
      <c r="J1148" s="63" t="n">
        <v>1475.62942</v>
      </c>
      <c r="K1148" s="63" t="n">
        <v>1638.65316</v>
      </c>
      <c r="L1148" s="63" t="n">
        <v>2320.87924</v>
      </c>
      <c r="M1148" s="63" t="n">
        <v>46.10312</v>
      </c>
      <c r="N1148" s="63" t="n">
        <v>897.72589</v>
      </c>
      <c r="O1148" s="63" t="n">
        <v>6623.51061</v>
      </c>
      <c r="P1148" s="63" t="n">
        <v>0</v>
      </c>
      <c r="Q1148" s="63" t="n">
        <v>17.224</v>
      </c>
      <c r="R1148" s="63" t="n">
        <v>0</v>
      </c>
      <c r="S1148" s="63" t="n">
        <v>0</v>
      </c>
      <c r="T1148" s="63" t="n">
        <v>0</v>
      </c>
      <c r="U1148" s="63" t="n">
        <v>0</v>
      </c>
      <c r="V1148" s="63" t="n">
        <v>436.89111</v>
      </c>
      <c r="W1148" s="63" t="n">
        <v>526.56625</v>
      </c>
      <c r="X1148" s="63" t="n">
        <v>0</v>
      </c>
      <c r="Y1148" s="63" t="n">
        <v>572.35409</v>
      </c>
      <c r="Z1148" s="63" t="n">
        <v>0</v>
      </c>
      <c r="AA1148" s="63" t="n">
        <v>85.64362</v>
      </c>
      <c r="AB1148" s="63" t="n">
        <v>0</v>
      </c>
      <c r="AC1148" s="63" t="n">
        <v>0</v>
      </c>
      <c r="AD1148" s="63" t="n">
        <v>35.88264</v>
      </c>
      <c r="AE1148" s="63" t="n">
        <v>1674.56171</v>
      </c>
      <c r="AF1148" s="63" t="n">
        <v>15617.29979</v>
      </c>
      <c r="AG1148" s="63" t="n">
        <v>10743.6533</v>
      </c>
      <c r="AH1148" s="63" t="n">
        <v>2622.78346</v>
      </c>
      <c r="AI1148" s="63" t="n">
        <v>1638.65316</v>
      </c>
      <c r="AJ1148" s="63" t="n">
        <v>612.20987</v>
      </c>
      <c r="AK1148" s="37"/>
      <c r="AL1148" s="37"/>
    </row>
    <row r="1149" customFormat="false" ht="15" hidden="false" customHeight="false" outlineLevel="0" collapsed="false">
      <c r="A1149" s="3"/>
      <c r="B1149" s="62" t="n">
        <v>1414</v>
      </c>
      <c r="C1149" s="3" t="s">
        <v>99</v>
      </c>
      <c r="D1149" s="4" t="n">
        <v>0</v>
      </c>
      <c r="E1149" s="4" t="n">
        <v>0.18531</v>
      </c>
      <c r="F1149" s="63" t="n">
        <v>8732.49954</v>
      </c>
      <c r="G1149" s="63" t="n">
        <v>90.95447</v>
      </c>
      <c r="H1149" s="63" t="n">
        <v>8823.63932</v>
      </c>
      <c r="I1149" s="63" t="n">
        <v>85.34542</v>
      </c>
      <c r="J1149" s="63" t="n">
        <v>0</v>
      </c>
      <c r="K1149" s="63" t="n">
        <v>345.75932</v>
      </c>
      <c r="L1149" s="63" t="n">
        <v>80.23709</v>
      </c>
      <c r="M1149" s="63" t="n">
        <v>122.54923</v>
      </c>
      <c r="N1149" s="63" t="n">
        <v>49.76305</v>
      </c>
      <c r="O1149" s="63" t="n">
        <v>683.65411</v>
      </c>
      <c r="P1149" s="63" t="n">
        <v>75.30119</v>
      </c>
      <c r="Q1149" s="63" t="n">
        <v>0</v>
      </c>
      <c r="R1149" s="63" t="n">
        <v>0</v>
      </c>
      <c r="S1149" s="63" t="n">
        <v>198.82859</v>
      </c>
      <c r="T1149" s="63" t="n">
        <v>0</v>
      </c>
      <c r="U1149" s="63" t="n">
        <v>0</v>
      </c>
      <c r="V1149" s="63" t="n">
        <v>1248.68907</v>
      </c>
      <c r="W1149" s="63" t="n">
        <v>14466.00841</v>
      </c>
      <c r="X1149" s="63" t="n">
        <v>0</v>
      </c>
      <c r="Y1149" s="63" t="n">
        <v>0</v>
      </c>
      <c r="Z1149" s="63" t="n">
        <v>4269.22464</v>
      </c>
      <c r="AA1149" s="63" t="n">
        <v>4189.66277</v>
      </c>
      <c r="AB1149" s="63" t="n">
        <v>430.336</v>
      </c>
      <c r="AC1149" s="63" t="n">
        <v>2638.04946</v>
      </c>
      <c r="AD1149" s="63" t="n">
        <v>3.04428</v>
      </c>
      <c r="AE1149" s="63" t="n">
        <v>27519.14441</v>
      </c>
      <c r="AF1149" s="63" t="n">
        <v>37026.43784</v>
      </c>
      <c r="AG1149" s="63" t="n">
        <v>11039.20246</v>
      </c>
      <c r="AH1149" s="63" t="n">
        <v>4347.75542</v>
      </c>
      <c r="AI1149" s="63" t="n">
        <v>345.75932</v>
      </c>
      <c r="AJ1149" s="63" t="n">
        <v>21293.72064</v>
      </c>
      <c r="AK1149" s="37"/>
      <c r="AL1149" s="37"/>
    </row>
    <row r="1150" customFormat="false" ht="15" hidden="false" customHeight="false" outlineLevel="0" collapsed="false">
      <c r="A1150" s="3"/>
      <c r="B1150" s="62" t="n">
        <v>1415</v>
      </c>
      <c r="C1150" s="3" t="s">
        <v>100</v>
      </c>
      <c r="D1150" s="4" t="n">
        <v>0</v>
      </c>
      <c r="E1150" s="4" t="n">
        <v>12859.86281</v>
      </c>
      <c r="F1150" s="63" t="n">
        <v>629.93114</v>
      </c>
      <c r="G1150" s="63" t="n">
        <v>21.53358</v>
      </c>
      <c r="H1150" s="63" t="n">
        <v>13511.32753</v>
      </c>
      <c r="I1150" s="63" t="n">
        <v>558.7967</v>
      </c>
      <c r="J1150" s="63" t="n">
        <v>0</v>
      </c>
      <c r="K1150" s="63" t="n">
        <v>476.12114</v>
      </c>
      <c r="L1150" s="63" t="n">
        <v>0</v>
      </c>
      <c r="M1150" s="63" t="n">
        <v>14.29608</v>
      </c>
      <c r="N1150" s="63" t="n">
        <v>0</v>
      </c>
      <c r="O1150" s="63" t="n">
        <v>1049.21392</v>
      </c>
      <c r="P1150" s="63" t="n">
        <v>0</v>
      </c>
      <c r="Q1150" s="63" t="n">
        <v>0</v>
      </c>
      <c r="R1150" s="63" t="n">
        <v>0</v>
      </c>
      <c r="S1150" s="63" t="n">
        <v>0</v>
      </c>
      <c r="T1150" s="63" t="n">
        <v>0</v>
      </c>
      <c r="U1150" s="63" t="n">
        <v>0</v>
      </c>
      <c r="V1150" s="63" t="n">
        <v>27.41261</v>
      </c>
      <c r="W1150" s="63" t="n">
        <v>0</v>
      </c>
      <c r="X1150" s="63" t="n">
        <v>0</v>
      </c>
      <c r="Y1150" s="63" t="n">
        <v>0</v>
      </c>
      <c r="Z1150" s="63" t="n">
        <v>0</v>
      </c>
      <c r="AA1150" s="63" t="n">
        <v>0</v>
      </c>
      <c r="AB1150" s="63" t="n">
        <v>0</v>
      </c>
      <c r="AC1150" s="63" t="n">
        <v>0</v>
      </c>
      <c r="AD1150" s="63" t="n">
        <v>0</v>
      </c>
      <c r="AE1150" s="63" t="n">
        <v>27.41261</v>
      </c>
      <c r="AF1150" s="63" t="n">
        <v>14587.95406</v>
      </c>
      <c r="AG1150" s="63" t="n">
        <v>1251.97011</v>
      </c>
      <c r="AH1150" s="63" t="n">
        <v>12859.86281</v>
      </c>
      <c r="AI1150" s="63" t="n">
        <v>476.12114</v>
      </c>
      <c r="AJ1150" s="63" t="n">
        <v>0</v>
      </c>
      <c r="AK1150" s="37"/>
      <c r="AL1150" s="37"/>
    </row>
    <row r="1151" customFormat="false" ht="15" hidden="false" customHeight="false" outlineLevel="0" collapsed="false">
      <c r="A1151" s="3"/>
      <c r="B1151" s="62" t="n">
        <v>1416</v>
      </c>
      <c r="C1151" s="3" t="s">
        <v>101</v>
      </c>
      <c r="D1151" s="4" t="n">
        <v>0</v>
      </c>
      <c r="E1151" s="4" t="n">
        <v>10.38972</v>
      </c>
      <c r="F1151" s="63" t="n">
        <v>0</v>
      </c>
      <c r="G1151" s="63" t="n">
        <v>305.33824</v>
      </c>
      <c r="H1151" s="63" t="n">
        <v>315.72796</v>
      </c>
      <c r="I1151" s="63" t="n">
        <v>36.48927</v>
      </c>
      <c r="J1151" s="63" t="n">
        <v>326.40005</v>
      </c>
      <c r="K1151" s="63" t="n">
        <v>28.40647</v>
      </c>
      <c r="L1151" s="63" t="n">
        <v>0</v>
      </c>
      <c r="M1151" s="63" t="n">
        <v>0</v>
      </c>
      <c r="N1151" s="63" t="n">
        <v>7.02489</v>
      </c>
      <c r="O1151" s="63" t="n">
        <v>398.32068</v>
      </c>
      <c r="P1151" s="63" t="n">
        <v>47.24549</v>
      </c>
      <c r="Q1151" s="63" t="n">
        <v>0</v>
      </c>
      <c r="R1151" s="63" t="n">
        <v>0</v>
      </c>
      <c r="S1151" s="63" t="n">
        <v>0</v>
      </c>
      <c r="T1151" s="63" t="n">
        <v>0</v>
      </c>
      <c r="U1151" s="63" t="n">
        <v>0</v>
      </c>
      <c r="V1151" s="63" t="n">
        <v>5.42742</v>
      </c>
      <c r="W1151" s="63" t="n">
        <v>0</v>
      </c>
      <c r="X1151" s="63" t="n">
        <v>0</v>
      </c>
      <c r="Y1151" s="63" t="n">
        <v>33.16136</v>
      </c>
      <c r="Z1151" s="63" t="n">
        <v>1215.04615</v>
      </c>
      <c r="AA1151" s="63" t="n">
        <v>0</v>
      </c>
      <c r="AB1151" s="63" t="n">
        <v>0</v>
      </c>
      <c r="AC1151" s="63" t="n">
        <v>0</v>
      </c>
      <c r="AD1151" s="63" t="n">
        <v>0</v>
      </c>
      <c r="AE1151" s="63" t="n">
        <v>1300.88042</v>
      </c>
      <c r="AF1151" s="63" t="n">
        <v>2014.92906</v>
      </c>
      <c r="AG1151" s="63" t="n">
        <v>680.67987</v>
      </c>
      <c r="AH1151" s="63" t="n">
        <v>1305.84272</v>
      </c>
      <c r="AI1151" s="63" t="n">
        <v>28.40647</v>
      </c>
      <c r="AJ1151" s="63" t="n">
        <v>0</v>
      </c>
      <c r="AK1151" s="37"/>
      <c r="AL1151" s="37"/>
    </row>
    <row r="1152" customFormat="false" ht="15" hidden="false" customHeight="false" outlineLevel="0" collapsed="false">
      <c r="A1152" s="3"/>
      <c r="B1152" s="62" t="n">
        <v>1417</v>
      </c>
      <c r="C1152" s="3" t="s">
        <v>102</v>
      </c>
      <c r="D1152" s="4" t="n">
        <v>0</v>
      </c>
      <c r="E1152" s="4" t="n">
        <v>29.22326</v>
      </c>
      <c r="F1152" s="63" t="n">
        <v>0</v>
      </c>
      <c r="G1152" s="63" t="n">
        <v>32.55099</v>
      </c>
      <c r="H1152" s="63" t="n">
        <v>61.77425</v>
      </c>
      <c r="I1152" s="63" t="n">
        <v>0</v>
      </c>
      <c r="J1152" s="63" t="n">
        <v>0</v>
      </c>
      <c r="K1152" s="63" t="n">
        <v>305.55994</v>
      </c>
      <c r="L1152" s="63" t="n">
        <v>0</v>
      </c>
      <c r="M1152" s="63" t="n">
        <v>0</v>
      </c>
      <c r="N1152" s="63" t="n">
        <v>0</v>
      </c>
      <c r="O1152" s="63" t="n">
        <v>305.55994</v>
      </c>
      <c r="P1152" s="63" t="n">
        <v>0</v>
      </c>
      <c r="Q1152" s="63" t="n">
        <v>0</v>
      </c>
      <c r="R1152" s="63" t="n">
        <v>0</v>
      </c>
      <c r="S1152" s="63" t="n">
        <v>0</v>
      </c>
      <c r="T1152" s="63" t="n">
        <v>0</v>
      </c>
      <c r="U1152" s="63" t="n">
        <v>0</v>
      </c>
      <c r="V1152" s="63" t="n">
        <v>0</v>
      </c>
      <c r="W1152" s="63" t="n">
        <v>0</v>
      </c>
      <c r="X1152" s="63" t="n">
        <v>0</v>
      </c>
      <c r="Y1152" s="63" t="n">
        <v>0</v>
      </c>
      <c r="Z1152" s="63" t="n">
        <v>0</v>
      </c>
      <c r="AA1152" s="63" t="n">
        <v>0</v>
      </c>
      <c r="AB1152" s="63" t="n">
        <v>0</v>
      </c>
      <c r="AC1152" s="63" t="n">
        <v>0</v>
      </c>
      <c r="AD1152" s="63" t="n">
        <v>0</v>
      </c>
      <c r="AE1152" s="63" t="n">
        <v>0</v>
      </c>
      <c r="AF1152" s="63" t="n">
        <v>367.33419</v>
      </c>
      <c r="AG1152" s="63" t="n">
        <v>32.55099</v>
      </c>
      <c r="AH1152" s="63" t="n">
        <v>29.22326</v>
      </c>
      <c r="AI1152" s="63" t="n">
        <v>305.55994</v>
      </c>
      <c r="AJ1152" s="63" t="n">
        <v>0</v>
      </c>
      <c r="AK1152" s="37"/>
      <c r="AL1152" s="37"/>
    </row>
    <row r="1153" customFormat="false" ht="15" hidden="false" customHeight="false" outlineLevel="0" collapsed="false">
      <c r="A1153" s="3"/>
      <c r="B1153" s="62" t="n">
        <v>1418</v>
      </c>
      <c r="C1153" s="3" t="s">
        <v>103</v>
      </c>
      <c r="D1153" s="4" t="n">
        <v>0</v>
      </c>
      <c r="E1153" s="4" t="n">
        <v>20.85244</v>
      </c>
      <c r="F1153" s="63" t="n">
        <v>0</v>
      </c>
      <c r="G1153" s="63" t="n">
        <v>1.19386</v>
      </c>
      <c r="H1153" s="63" t="n">
        <v>22.0463</v>
      </c>
      <c r="I1153" s="63" t="n">
        <v>0</v>
      </c>
      <c r="J1153" s="63" t="n">
        <v>0</v>
      </c>
      <c r="K1153" s="63" t="n">
        <v>4.30294</v>
      </c>
      <c r="L1153" s="63" t="n">
        <v>0</v>
      </c>
      <c r="M1153" s="63" t="n">
        <v>0</v>
      </c>
      <c r="N1153" s="63" t="n">
        <v>0</v>
      </c>
      <c r="O1153" s="63" t="n">
        <v>4.30294</v>
      </c>
      <c r="P1153" s="63" t="n">
        <v>0</v>
      </c>
      <c r="Q1153" s="63" t="n">
        <v>0</v>
      </c>
      <c r="R1153" s="63" t="n">
        <v>0</v>
      </c>
      <c r="S1153" s="63" t="n">
        <v>0</v>
      </c>
      <c r="T1153" s="63" t="n">
        <v>0</v>
      </c>
      <c r="U1153" s="63" t="n">
        <v>0</v>
      </c>
      <c r="V1153" s="63" t="n">
        <v>9.16851</v>
      </c>
      <c r="W1153" s="63" t="n">
        <v>659.83762</v>
      </c>
      <c r="X1153" s="63" t="n">
        <v>0</v>
      </c>
      <c r="Y1153" s="63" t="n">
        <v>0</v>
      </c>
      <c r="Z1153" s="63" t="n">
        <v>701.85893</v>
      </c>
      <c r="AA1153" s="63" t="n">
        <v>86.24966</v>
      </c>
      <c r="AB1153" s="63" t="n">
        <v>0</v>
      </c>
      <c r="AC1153" s="63" t="n">
        <v>0</v>
      </c>
      <c r="AD1153" s="63" t="n">
        <v>0</v>
      </c>
      <c r="AE1153" s="63" t="n">
        <v>1457.11472</v>
      </c>
      <c r="AF1153" s="63" t="n">
        <v>1483.46396</v>
      </c>
      <c r="AG1153" s="63" t="n">
        <v>10.36237</v>
      </c>
      <c r="AH1153" s="63" t="n">
        <v>722.71137</v>
      </c>
      <c r="AI1153" s="63" t="n">
        <v>4.30294</v>
      </c>
      <c r="AJ1153" s="63" t="n">
        <v>746.08728</v>
      </c>
      <c r="AK1153" s="37"/>
      <c r="AL1153" s="37"/>
    </row>
    <row r="1154" customFormat="false" ht="15" hidden="false" customHeight="false" outlineLevel="0" collapsed="false">
      <c r="A1154" s="3"/>
      <c r="B1154" s="62" t="n">
        <v>1421</v>
      </c>
      <c r="C1154" s="3" t="s">
        <v>104</v>
      </c>
      <c r="D1154" s="4" t="n">
        <v>2982.47186</v>
      </c>
      <c r="E1154" s="4" t="n">
        <v>3130.81334</v>
      </c>
      <c r="F1154" s="63" t="n">
        <v>17791.30033</v>
      </c>
      <c r="G1154" s="63" t="n">
        <v>1437.42754</v>
      </c>
      <c r="H1154" s="63" t="n">
        <v>25342.01307</v>
      </c>
      <c r="I1154" s="63" t="n">
        <v>5308.803</v>
      </c>
      <c r="J1154" s="63" t="n">
        <v>2372.83877</v>
      </c>
      <c r="K1154" s="63" t="n">
        <v>945.57676</v>
      </c>
      <c r="L1154" s="63" t="n">
        <v>4456.46189</v>
      </c>
      <c r="M1154" s="63" t="n">
        <v>2334.86445</v>
      </c>
      <c r="N1154" s="63" t="n">
        <v>1330.20008</v>
      </c>
      <c r="O1154" s="63" t="n">
        <v>16748.74495</v>
      </c>
      <c r="P1154" s="63" t="n">
        <v>176.61912</v>
      </c>
      <c r="Q1154" s="63" t="n">
        <v>6.038</v>
      </c>
      <c r="R1154" s="63" t="n">
        <v>64.29098</v>
      </c>
      <c r="S1154" s="63" t="n">
        <v>169.62719</v>
      </c>
      <c r="T1154" s="63" t="n">
        <v>8.88802</v>
      </c>
      <c r="U1154" s="63" t="n">
        <v>0.068</v>
      </c>
      <c r="V1154" s="63" t="n">
        <v>710.79226</v>
      </c>
      <c r="W1154" s="63" t="n">
        <v>4697.01991</v>
      </c>
      <c r="X1154" s="63" t="n">
        <v>0</v>
      </c>
      <c r="Y1154" s="63" t="n">
        <v>866.57686</v>
      </c>
      <c r="Z1154" s="63" t="n">
        <v>0.002</v>
      </c>
      <c r="AA1154" s="63" t="n">
        <v>654.26659</v>
      </c>
      <c r="AB1154" s="63" t="n">
        <v>612.19179</v>
      </c>
      <c r="AC1154" s="63" t="n">
        <v>0</v>
      </c>
      <c r="AD1154" s="63" t="n">
        <v>25.15542</v>
      </c>
      <c r="AE1154" s="63" t="n">
        <v>7991.53614</v>
      </c>
      <c r="AF1154" s="63" t="n">
        <v>50082.29416</v>
      </c>
      <c r="AG1154" s="63" t="n">
        <v>36594.90428</v>
      </c>
      <c r="AH1154" s="63" t="n">
        <v>7190.52662</v>
      </c>
      <c r="AI1154" s="63" t="n">
        <v>945.57676</v>
      </c>
      <c r="AJ1154" s="63" t="n">
        <v>5351.2865</v>
      </c>
      <c r="AK1154" s="37"/>
      <c r="AL1154" s="37"/>
    </row>
    <row r="1155" customFormat="false" ht="15" hidden="false" customHeight="false" outlineLevel="0" collapsed="false">
      <c r="A1155" s="3"/>
      <c r="B1155" s="62" t="n">
        <v>1422</v>
      </c>
      <c r="C1155" s="3" t="s">
        <v>105</v>
      </c>
      <c r="D1155" s="4" t="n">
        <v>6446.15689</v>
      </c>
      <c r="E1155" s="4" t="n">
        <v>7127.16358</v>
      </c>
      <c r="F1155" s="63" t="n">
        <v>15733.9836</v>
      </c>
      <c r="G1155" s="63" t="n">
        <v>1804.69974</v>
      </c>
      <c r="H1155" s="63" t="n">
        <v>31112.00381</v>
      </c>
      <c r="I1155" s="63" t="n">
        <v>8689.29522</v>
      </c>
      <c r="J1155" s="63" t="n">
        <v>1642.92375</v>
      </c>
      <c r="K1155" s="63" t="n">
        <v>596.89078</v>
      </c>
      <c r="L1155" s="63" t="n">
        <v>1538.38631</v>
      </c>
      <c r="M1155" s="63" t="n">
        <v>2426.33199</v>
      </c>
      <c r="N1155" s="63" t="n">
        <v>1464.10265</v>
      </c>
      <c r="O1155" s="63" t="n">
        <v>16357.9307</v>
      </c>
      <c r="P1155" s="63" t="n">
        <v>459.93443</v>
      </c>
      <c r="Q1155" s="63" t="n">
        <v>0</v>
      </c>
      <c r="R1155" s="63" t="n">
        <v>12.43719</v>
      </c>
      <c r="S1155" s="63" t="n">
        <v>20.02126</v>
      </c>
      <c r="T1155" s="63" t="n">
        <v>126.47199</v>
      </c>
      <c r="U1155" s="63" t="n">
        <v>0.024</v>
      </c>
      <c r="V1155" s="63" t="n">
        <v>402.81658</v>
      </c>
      <c r="W1155" s="63" t="n">
        <v>184.28989</v>
      </c>
      <c r="X1155" s="63" t="n">
        <v>128.37066</v>
      </c>
      <c r="Y1155" s="63" t="n">
        <v>1411.35043</v>
      </c>
      <c r="Z1155" s="63" t="n">
        <v>2858.01411</v>
      </c>
      <c r="AA1155" s="63" t="n">
        <v>2.85741</v>
      </c>
      <c r="AB1155" s="63" t="n">
        <v>499.11657</v>
      </c>
      <c r="AC1155" s="63" t="n">
        <v>2.58677</v>
      </c>
      <c r="AD1155" s="63" t="n">
        <v>71.09725</v>
      </c>
      <c r="AE1155" s="63" t="n">
        <v>6179.38854</v>
      </c>
      <c r="AF1155" s="63" t="n">
        <v>53649.32305</v>
      </c>
      <c r="AG1155" s="63" t="n">
        <v>34234.13886</v>
      </c>
      <c r="AH1155" s="63" t="n">
        <v>18628.55934</v>
      </c>
      <c r="AI1155" s="63" t="n">
        <v>596.89078</v>
      </c>
      <c r="AJ1155" s="63" t="n">
        <v>189.73407</v>
      </c>
      <c r="AK1155" s="37"/>
      <c r="AL1155" s="37"/>
    </row>
    <row r="1156" customFormat="false" ht="15" hidden="false" customHeight="false" outlineLevel="0" collapsed="false">
      <c r="A1156" s="3"/>
      <c r="B1156" s="62" t="n">
        <v>1423</v>
      </c>
      <c r="C1156" s="3" t="s">
        <v>108</v>
      </c>
      <c r="D1156" s="4" t="n">
        <v>132.40975</v>
      </c>
      <c r="E1156" s="4" t="n">
        <v>251.31646</v>
      </c>
      <c r="F1156" s="63" t="n">
        <v>2759.03508</v>
      </c>
      <c r="G1156" s="63" t="n">
        <v>464.8828</v>
      </c>
      <c r="H1156" s="63" t="n">
        <v>3607.64409</v>
      </c>
      <c r="I1156" s="63" t="n">
        <v>106.70824</v>
      </c>
      <c r="J1156" s="63" t="n">
        <v>52.96636</v>
      </c>
      <c r="K1156" s="63" t="n">
        <v>101.91471</v>
      </c>
      <c r="L1156" s="63" t="n">
        <v>128.88821</v>
      </c>
      <c r="M1156" s="63" t="n">
        <v>15.7805</v>
      </c>
      <c r="N1156" s="63" t="n">
        <v>83.33281</v>
      </c>
      <c r="O1156" s="63" t="n">
        <v>489.59083</v>
      </c>
      <c r="P1156" s="63" t="n">
        <v>0.007</v>
      </c>
      <c r="Q1156" s="63" t="n">
        <v>39.45</v>
      </c>
      <c r="R1156" s="63" t="n">
        <v>0</v>
      </c>
      <c r="S1156" s="63" t="n">
        <v>0</v>
      </c>
      <c r="T1156" s="63" t="n">
        <v>4.71314</v>
      </c>
      <c r="U1156" s="63" t="n">
        <v>0</v>
      </c>
      <c r="V1156" s="63" t="n">
        <v>36.49777</v>
      </c>
      <c r="W1156" s="63" t="n">
        <v>15.86103</v>
      </c>
      <c r="X1156" s="63" t="n">
        <v>0.18225</v>
      </c>
      <c r="Y1156" s="63" t="n">
        <v>46.04221</v>
      </c>
      <c r="Z1156" s="63" t="n">
        <v>0.002</v>
      </c>
      <c r="AA1156" s="63" t="n">
        <v>15.43725</v>
      </c>
      <c r="AB1156" s="63" t="n">
        <v>0</v>
      </c>
      <c r="AC1156" s="63" t="n">
        <v>0</v>
      </c>
      <c r="AD1156" s="63" t="n">
        <v>0.92721</v>
      </c>
      <c r="AE1156" s="63" t="n">
        <v>159.11986</v>
      </c>
      <c r="AF1156" s="63" t="n">
        <v>4256.35478</v>
      </c>
      <c r="AG1156" s="63" t="n">
        <v>3687.54177</v>
      </c>
      <c r="AH1156" s="63" t="n">
        <v>435.60002</v>
      </c>
      <c r="AI1156" s="63" t="n">
        <v>101.91471</v>
      </c>
      <c r="AJ1156" s="63" t="n">
        <v>31.29828</v>
      </c>
      <c r="AK1156" s="37"/>
      <c r="AL1156" s="37"/>
    </row>
    <row r="1157" customFormat="false" ht="15" hidden="false" customHeight="false" outlineLevel="0" collapsed="false">
      <c r="A1157" s="3"/>
      <c r="B1157" s="62" t="n">
        <v>1424</v>
      </c>
      <c r="C1157" s="3" t="s">
        <v>113</v>
      </c>
      <c r="D1157" s="4" t="n">
        <v>0</v>
      </c>
      <c r="E1157" s="4" t="n">
        <v>5.46012</v>
      </c>
      <c r="F1157" s="63" t="n">
        <v>3825.36852</v>
      </c>
      <c r="G1157" s="63" t="n">
        <v>24.39535</v>
      </c>
      <c r="H1157" s="63" t="n">
        <v>3855.22399</v>
      </c>
      <c r="I1157" s="63" t="n">
        <v>77.29946</v>
      </c>
      <c r="J1157" s="63" t="n">
        <v>0</v>
      </c>
      <c r="K1157" s="63" t="n">
        <v>38.82731</v>
      </c>
      <c r="L1157" s="63" t="n">
        <v>11.14871</v>
      </c>
      <c r="M1157" s="63" t="n">
        <v>161.91695</v>
      </c>
      <c r="N1157" s="63" t="n">
        <v>3.48318</v>
      </c>
      <c r="O1157" s="63" t="n">
        <v>292.67561</v>
      </c>
      <c r="P1157" s="63" t="n">
        <v>43.24542</v>
      </c>
      <c r="Q1157" s="63" t="n">
        <v>0</v>
      </c>
      <c r="R1157" s="63" t="n">
        <v>0</v>
      </c>
      <c r="S1157" s="63" t="n">
        <v>91.77601</v>
      </c>
      <c r="T1157" s="63" t="n">
        <v>0</v>
      </c>
      <c r="U1157" s="63" t="n">
        <v>0</v>
      </c>
      <c r="V1157" s="63" t="n">
        <v>120.17654</v>
      </c>
      <c r="W1157" s="63" t="n">
        <v>2888.56145</v>
      </c>
      <c r="X1157" s="63" t="n">
        <v>86.27378</v>
      </c>
      <c r="Y1157" s="63" t="n">
        <v>0</v>
      </c>
      <c r="Z1157" s="63" t="n">
        <v>1485.18815</v>
      </c>
      <c r="AA1157" s="63" t="n">
        <v>1090.80341</v>
      </c>
      <c r="AB1157" s="63" t="n">
        <v>34.1757</v>
      </c>
      <c r="AC1157" s="63" t="n">
        <v>1022.45467</v>
      </c>
      <c r="AD1157" s="63" t="n">
        <v>38.84325</v>
      </c>
      <c r="AE1157" s="63" t="n">
        <v>6901.49838</v>
      </c>
      <c r="AF1157" s="63" t="n">
        <v>11049.39798</v>
      </c>
      <c r="AG1157" s="63" t="n">
        <v>4349.74042</v>
      </c>
      <c r="AH1157" s="63" t="n">
        <v>1659.01072</v>
      </c>
      <c r="AI1157" s="63" t="n">
        <v>38.82731</v>
      </c>
      <c r="AJ1157" s="63" t="n">
        <v>5001.81953</v>
      </c>
      <c r="AK1157" s="37"/>
      <c r="AL1157" s="37"/>
    </row>
    <row r="1158" customFormat="false" ht="15" hidden="false" customHeight="false" outlineLevel="0" collapsed="false">
      <c r="A1158" s="3"/>
      <c r="B1158" s="62" t="n">
        <v>1425</v>
      </c>
      <c r="C1158" s="3" t="s">
        <v>114</v>
      </c>
      <c r="D1158" s="4" t="n">
        <v>0.003</v>
      </c>
      <c r="E1158" s="4" t="n">
        <v>777.14334</v>
      </c>
      <c r="F1158" s="63" t="n">
        <v>1122.06638</v>
      </c>
      <c r="G1158" s="63" t="n">
        <v>173.65633</v>
      </c>
      <c r="H1158" s="63" t="n">
        <v>2072.86905</v>
      </c>
      <c r="I1158" s="63" t="n">
        <v>197.27689</v>
      </c>
      <c r="J1158" s="63" t="n">
        <v>0</v>
      </c>
      <c r="K1158" s="63" t="n">
        <v>2330.03714</v>
      </c>
      <c r="L1158" s="63" t="n">
        <v>0</v>
      </c>
      <c r="M1158" s="63" t="n">
        <v>2.78556</v>
      </c>
      <c r="N1158" s="63" t="n">
        <v>0</v>
      </c>
      <c r="O1158" s="63" t="n">
        <v>2530.09959</v>
      </c>
      <c r="P1158" s="63" t="n">
        <v>32.89833</v>
      </c>
      <c r="Q1158" s="63" t="n">
        <v>0</v>
      </c>
      <c r="R1158" s="63" t="n">
        <v>0.002</v>
      </c>
      <c r="S1158" s="63" t="n">
        <v>0</v>
      </c>
      <c r="T1158" s="63" t="n">
        <v>0</v>
      </c>
      <c r="U1158" s="63" t="n">
        <v>0</v>
      </c>
      <c r="V1158" s="63" t="n">
        <v>3.49766</v>
      </c>
      <c r="W1158" s="63" t="n">
        <v>0</v>
      </c>
      <c r="X1158" s="63" t="n">
        <v>0</v>
      </c>
      <c r="Y1158" s="63" t="n">
        <v>0</v>
      </c>
      <c r="Z1158" s="63" t="n">
        <v>0</v>
      </c>
      <c r="AA1158" s="63" t="n">
        <v>0.004</v>
      </c>
      <c r="AB1158" s="63" t="n">
        <v>0</v>
      </c>
      <c r="AC1158" s="63" t="n">
        <v>0</v>
      </c>
      <c r="AD1158" s="63" t="n">
        <v>0</v>
      </c>
      <c r="AE1158" s="63" t="n">
        <v>36.40199</v>
      </c>
      <c r="AF1158" s="63" t="n">
        <v>4639.37063</v>
      </c>
      <c r="AG1158" s="63" t="n">
        <v>1499.28482</v>
      </c>
      <c r="AH1158" s="63" t="n">
        <v>810.04467</v>
      </c>
      <c r="AI1158" s="63" t="n">
        <v>2330.03714</v>
      </c>
      <c r="AJ1158" s="63" t="n">
        <v>0.004</v>
      </c>
      <c r="AK1158" s="37"/>
      <c r="AL1158" s="37"/>
    </row>
    <row r="1159" customFormat="false" ht="15" hidden="false" customHeight="false" outlineLevel="0" collapsed="false">
      <c r="A1159" s="3"/>
      <c r="B1159" s="62" t="n">
        <v>1426</v>
      </c>
      <c r="C1159" s="3" t="s">
        <v>115</v>
      </c>
      <c r="D1159" s="4" t="n">
        <v>0.006</v>
      </c>
      <c r="E1159" s="4" t="n">
        <v>0.87818</v>
      </c>
      <c r="F1159" s="63" t="n">
        <v>56.61276</v>
      </c>
      <c r="G1159" s="63" t="n">
        <v>96.33945</v>
      </c>
      <c r="H1159" s="63" t="n">
        <v>153.83639</v>
      </c>
      <c r="I1159" s="63" t="n">
        <v>30.20072</v>
      </c>
      <c r="J1159" s="63" t="n">
        <v>253.07667</v>
      </c>
      <c r="K1159" s="63" t="n">
        <v>1.09166</v>
      </c>
      <c r="L1159" s="63" t="n">
        <v>0</v>
      </c>
      <c r="M1159" s="63" t="n">
        <v>0</v>
      </c>
      <c r="N1159" s="63" t="n">
        <v>0.16155</v>
      </c>
      <c r="O1159" s="63" t="n">
        <v>284.5306</v>
      </c>
      <c r="P1159" s="63" t="n">
        <v>23.59895</v>
      </c>
      <c r="Q1159" s="63" t="n">
        <v>0</v>
      </c>
      <c r="R1159" s="63" t="n">
        <v>0</v>
      </c>
      <c r="S1159" s="63" t="n">
        <v>0</v>
      </c>
      <c r="T1159" s="63" t="n">
        <v>0</v>
      </c>
      <c r="U1159" s="63" t="n">
        <v>0</v>
      </c>
      <c r="V1159" s="63" t="n">
        <v>0.04218</v>
      </c>
      <c r="W1159" s="63" t="n">
        <v>0</v>
      </c>
      <c r="X1159" s="63" t="n">
        <v>0</v>
      </c>
      <c r="Y1159" s="63" t="n">
        <v>115.0219</v>
      </c>
      <c r="Z1159" s="63" t="n">
        <v>261.12453</v>
      </c>
      <c r="AA1159" s="63" t="n">
        <v>0</v>
      </c>
      <c r="AB1159" s="63" t="n">
        <v>0</v>
      </c>
      <c r="AC1159" s="63" t="n">
        <v>0</v>
      </c>
      <c r="AD1159" s="63" t="n">
        <v>0</v>
      </c>
      <c r="AE1159" s="63" t="n">
        <v>399.78756</v>
      </c>
      <c r="AF1159" s="63" t="n">
        <v>838.15455</v>
      </c>
      <c r="AG1159" s="63" t="n">
        <v>436.43333</v>
      </c>
      <c r="AH1159" s="63" t="n">
        <v>400.62956</v>
      </c>
      <c r="AI1159" s="63" t="n">
        <v>1.09166</v>
      </c>
      <c r="AJ1159" s="63" t="n">
        <v>0</v>
      </c>
      <c r="AK1159" s="37"/>
      <c r="AL1159" s="37"/>
    </row>
    <row r="1160" customFormat="false" ht="15" hidden="false" customHeight="false" outlineLevel="0" collapsed="false">
      <c r="A1160" s="3"/>
      <c r="B1160" s="62" t="n">
        <v>1427</v>
      </c>
      <c r="C1160" s="3" t="s">
        <v>116</v>
      </c>
      <c r="D1160" s="4" t="n">
        <v>5.34491</v>
      </c>
      <c r="E1160" s="4" t="n">
        <v>20.00562</v>
      </c>
      <c r="F1160" s="63" t="n">
        <v>41.41379</v>
      </c>
      <c r="G1160" s="63" t="n">
        <v>16.3954</v>
      </c>
      <c r="H1160" s="63" t="n">
        <v>83.15972</v>
      </c>
      <c r="I1160" s="63" t="n">
        <v>0</v>
      </c>
      <c r="J1160" s="63" t="n">
        <v>0</v>
      </c>
      <c r="K1160" s="63" t="n">
        <v>1.33396</v>
      </c>
      <c r="L1160" s="63" t="n">
        <v>0</v>
      </c>
      <c r="M1160" s="63" t="n">
        <v>0</v>
      </c>
      <c r="N1160" s="63" t="n">
        <v>0</v>
      </c>
      <c r="O1160" s="63" t="n">
        <v>1.33396</v>
      </c>
      <c r="P1160" s="63" t="n">
        <v>0</v>
      </c>
      <c r="Q1160" s="63" t="n">
        <v>0</v>
      </c>
      <c r="R1160" s="63" t="n">
        <v>0</v>
      </c>
      <c r="S1160" s="63" t="n">
        <v>0</v>
      </c>
      <c r="T1160" s="63" t="n">
        <v>0</v>
      </c>
      <c r="U1160" s="63" t="n">
        <v>0</v>
      </c>
      <c r="V1160" s="63" t="n">
        <v>0</v>
      </c>
      <c r="W1160" s="63" t="n">
        <v>0</v>
      </c>
      <c r="X1160" s="63" t="n">
        <v>0</v>
      </c>
      <c r="Y1160" s="63" t="n">
        <v>0</v>
      </c>
      <c r="Z1160" s="63" t="n">
        <v>0</v>
      </c>
      <c r="AA1160" s="63" t="n">
        <v>0</v>
      </c>
      <c r="AB1160" s="63" t="n">
        <v>0</v>
      </c>
      <c r="AC1160" s="63" t="n">
        <v>0</v>
      </c>
      <c r="AD1160" s="63" t="n">
        <v>0</v>
      </c>
      <c r="AE1160" s="63" t="n">
        <v>0</v>
      </c>
      <c r="AF1160" s="63" t="n">
        <v>84.49368</v>
      </c>
      <c r="AG1160" s="63" t="n">
        <v>57.80919</v>
      </c>
      <c r="AH1160" s="63" t="n">
        <v>25.35053</v>
      </c>
      <c r="AI1160" s="63" t="n">
        <v>1.33396</v>
      </c>
      <c r="AJ1160" s="63" t="n">
        <v>0</v>
      </c>
      <c r="AK1160" s="37"/>
      <c r="AL1160" s="37"/>
    </row>
    <row r="1161" customFormat="false" ht="15" hidden="false" customHeight="false" outlineLevel="0" collapsed="false">
      <c r="A1161" s="3"/>
      <c r="B1161" s="62" t="n">
        <v>1428</v>
      </c>
      <c r="C1161" s="3" t="s">
        <v>117</v>
      </c>
      <c r="D1161" s="4" t="n">
        <v>0</v>
      </c>
      <c r="E1161" s="4" t="n">
        <v>2.72299</v>
      </c>
      <c r="F1161" s="63" t="n">
        <v>0</v>
      </c>
      <c r="G1161" s="63" t="n">
        <v>0.38827</v>
      </c>
      <c r="H1161" s="63" t="n">
        <v>3.11126</v>
      </c>
      <c r="I1161" s="63" t="n">
        <v>0</v>
      </c>
      <c r="J1161" s="63" t="n">
        <v>0</v>
      </c>
      <c r="K1161" s="63" t="n">
        <v>0.34084</v>
      </c>
      <c r="L1161" s="63" t="n">
        <v>0</v>
      </c>
      <c r="M1161" s="63" t="n">
        <v>0</v>
      </c>
      <c r="N1161" s="63" t="n">
        <v>0</v>
      </c>
      <c r="O1161" s="63" t="n">
        <v>0.34084</v>
      </c>
      <c r="P1161" s="63" t="n">
        <v>0</v>
      </c>
      <c r="Q1161" s="63" t="n">
        <v>0</v>
      </c>
      <c r="R1161" s="63" t="n">
        <v>0</v>
      </c>
      <c r="S1161" s="63" t="n">
        <v>0</v>
      </c>
      <c r="T1161" s="63" t="n">
        <v>0</v>
      </c>
      <c r="U1161" s="63" t="n">
        <v>0</v>
      </c>
      <c r="V1161" s="63" t="n">
        <v>0.23231</v>
      </c>
      <c r="W1161" s="63" t="n">
        <v>47.3029</v>
      </c>
      <c r="X1161" s="63" t="n">
        <v>0</v>
      </c>
      <c r="Y1161" s="63" t="n">
        <v>0</v>
      </c>
      <c r="Z1161" s="63" t="n">
        <v>139.06127</v>
      </c>
      <c r="AA1161" s="63" t="n">
        <v>3.54371</v>
      </c>
      <c r="AB1161" s="63" t="n">
        <v>0</v>
      </c>
      <c r="AC1161" s="63" t="n">
        <v>0</v>
      </c>
      <c r="AD1161" s="63" t="n">
        <v>0</v>
      </c>
      <c r="AE1161" s="63" t="n">
        <v>190.14019</v>
      </c>
      <c r="AF1161" s="63" t="n">
        <v>193.59229</v>
      </c>
      <c r="AG1161" s="63" t="n">
        <v>0.62058</v>
      </c>
      <c r="AH1161" s="63" t="n">
        <v>141.78426</v>
      </c>
      <c r="AI1161" s="63" t="n">
        <v>0.34084</v>
      </c>
      <c r="AJ1161" s="63" t="n">
        <v>50.84661</v>
      </c>
      <c r="AK1161" s="37"/>
      <c r="AL1161" s="37"/>
    </row>
    <row r="1162" customFormat="false" ht="15" hidden="false" customHeight="false" outlineLevel="0" collapsed="false">
      <c r="A1162" s="3"/>
      <c r="B1162" s="62" t="n">
        <v>16</v>
      </c>
      <c r="C1162" s="3" t="s">
        <v>128</v>
      </c>
      <c r="D1162" s="4" t="n">
        <v>62763.95625</v>
      </c>
      <c r="E1162" s="4" t="n">
        <v>26863.39148</v>
      </c>
      <c r="F1162" s="63" t="n">
        <v>61714.27026</v>
      </c>
      <c r="G1162" s="63" t="n">
        <v>15328.25235</v>
      </c>
      <c r="H1162" s="63" t="n">
        <v>166669.87034</v>
      </c>
      <c r="I1162" s="63" t="n">
        <v>11116.21013</v>
      </c>
      <c r="J1162" s="63" t="n">
        <v>51324.81103</v>
      </c>
      <c r="K1162" s="63" t="n">
        <v>2475.31057</v>
      </c>
      <c r="L1162" s="63" t="n">
        <v>17126.03469</v>
      </c>
      <c r="M1162" s="63" t="n">
        <v>2375.47792</v>
      </c>
      <c r="N1162" s="63" t="n">
        <v>5519.98714</v>
      </c>
      <c r="O1162" s="63" t="n">
        <v>89937.83148</v>
      </c>
      <c r="P1162" s="63" t="n">
        <v>2855.51378</v>
      </c>
      <c r="Q1162" s="63" t="n">
        <v>1805.847</v>
      </c>
      <c r="R1162" s="63" t="n">
        <v>115.4286</v>
      </c>
      <c r="S1162" s="63" t="n">
        <v>237.94761</v>
      </c>
      <c r="T1162" s="63" t="n">
        <v>210.75298</v>
      </c>
      <c r="U1162" s="63" t="n">
        <v>1321.37242</v>
      </c>
      <c r="V1162" s="63" t="n">
        <v>1825.8011</v>
      </c>
      <c r="W1162" s="63" t="n">
        <v>3472.59887</v>
      </c>
      <c r="X1162" s="63" t="n">
        <v>708.74523</v>
      </c>
      <c r="Y1162" s="63" t="n">
        <v>9219.9077</v>
      </c>
      <c r="Z1162" s="63" t="n">
        <v>1799.20491</v>
      </c>
      <c r="AA1162" s="63" t="n">
        <v>3161.94054</v>
      </c>
      <c r="AB1162" s="63" t="n">
        <v>2009.04925</v>
      </c>
      <c r="AC1162" s="63" t="n">
        <v>153.82264</v>
      </c>
      <c r="AD1162" s="63" t="n">
        <v>3989.7887</v>
      </c>
      <c r="AE1162" s="63" t="n">
        <v>32887.72133</v>
      </c>
      <c r="AF1162" s="63" t="n">
        <v>289495.42315</v>
      </c>
      <c r="AG1162" s="63" t="n">
        <v>171820.4895</v>
      </c>
      <c r="AH1162" s="63" t="n">
        <v>108411.26103</v>
      </c>
      <c r="AI1162" s="63" t="n">
        <v>2475.31057</v>
      </c>
      <c r="AJ1162" s="63" t="n">
        <v>6788.36205</v>
      </c>
      <c r="AK1162" s="37"/>
      <c r="AL1162" s="37"/>
    </row>
    <row r="1163" customFormat="false" ht="15" hidden="false" customHeight="false" outlineLevel="0" collapsed="false">
      <c r="A1163" s="3"/>
      <c r="B1163" s="62" t="n">
        <v>17</v>
      </c>
      <c r="C1163" s="3" t="s">
        <v>178</v>
      </c>
      <c r="D1163" s="4" t="n">
        <v>4966.95768</v>
      </c>
      <c r="E1163" s="4" t="n">
        <v>9167.83755</v>
      </c>
      <c r="F1163" s="63" t="n">
        <v>12827.60513</v>
      </c>
      <c r="G1163" s="63" t="n">
        <v>1292.2392</v>
      </c>
      <c r="H1163" s="63" t="n">
        <v>28254.63956</v>
      </c>
      <c r="I1163" s="63" t="n">
        <v>3252.78996</v>
      </c>
      <c r="J1163" s="63" t="n">
        <v>1253.29845</v>
      </c>
      <c r="K1163" s="63" t="n">
        <v>1970.80267</v>
      </c>
      <c r="L1163" s="63" t="n">
        <v>2513.40134</v>
      </c>
      <c r="M1163" s="63" t="n">
        <v>840.99831</v>
      </c>
      <c r="N1163" s="63" t="n">
        <v>2915.8108</v>
      </c>
      <c r="O1163" s="63" t="n">
        <v>12747.10153</v>
      </c>
      <c r="P1163" s="63" t="n">
        <v>571.92199</v>
      </c>
      <c r="Q1163" s="63" t="n">
        <v>0</v>
      </c>
      <c r="R1163" s="63" t="n">
        <v>125.91515</v>
      </c>
      <c r="S1163" s="63" t="n">
        <v>214.04268</v>
      </c>
      <c r="T1163" s="63" t="n">
        <v>0</v>
      </c>
      <c r="U1163" s="63" t="n">
        <v>151.11109</v>
      </c>
      <c r="V1163" s="63" t="n">
        <v>5.02304</v>
      </c>
      <c r="W1163" s="63" t="n">
        <v>7956.93564</v>
      </c>
      <c r="X1163" s="63" t="n">
        <v>0</v>
      </c>
      <c r="Y1163" s="63" t="n">
        <v>202.44829</v>
      </c>
      <c r="Z1163" s="63" t="n">
        <v>0</v>
      </c>
      <c r="AA1163" s="63" t="n">
        <v>283.22054</v>
      </c>
      <c r="AB1163" s="63" t="n">
        <v>45.247</v>
      </c>
      <c r="AC1163" s="63" t="n">
        <v>0</v>
      </c>
      <c r="AD1163" s="63" t="n">
        <v>0</v>
      </c>
      <c r="AE1163" s="63" t="n">
        <v>9555.86542</v>
      </c>
      <c r="AF1163" s="63" t="n">
        <v>50557.60651</v>
      </c>
      <c r="AG1163" s="63" t="n">
        <v>25437.48215</v>
      </c>
      <c r="AH1163" s="63" t="n">
        <v>14909.16551</v>
      </c>
      <c r="AI1163" s="63" t="n">
        <v>1970.80267</v>
      </c>
      <c r="AJ1163" s="63" t="n">
        <v>8240.15618</v>
      </c>
      <c r="AK1163" s="37"/>
      <c r="AL1163" s="37"/>
    </row>
    <row r="1164" customFormat="false" ht="15" hidden="false" customHeight="false" outlineLevel="0" collapsed="false">
      <c r="A1164" s="3"/>
      <c r="B1164" s="62" t="n">
        <v>18</v>
      </c>
      <c r="C1164" s="3" t="s">
        <v>214</v>
      </c>
      <c r="D1164" s="4" t="n">
        <v>88596.12241</v>
      </c>
      <c r="E1164" s="4" t="n">
        <v>61319.1943</v>
      </c>
      <c r="F1164" s="63" t="n">
        <v>106695.63276</v>
      </c>
      <c r="G1164" s="63" t="n">
        <v>8815.75375</v>
      </c>
      <c r="H1164" s="63" t="n">
        <v>265426.70322</v>
      </c>
      <c r="I1164" s="63" t="n">
        <v>12744.86584</v>
      </c>
      <c r="J1164" s="63" t="n">
        <v>20817.5523</v>
      </c>
      <c r="K1164" s="63" t="n">
        <v>2847.38062</v>
      </c>
      <c r="L1164" s="63" t="n">
        <v>29619.00031</v>
      </c>
      <c r="M1164" s="63" t="n">
        <v>17744.99992</v>
      </c>
      <c r="N1164" s="63" t="n">
        <v>7977.98939</v>
      </c>
      <c r="O1164" s="63" t="n">
        <v>91751.78838</v>
      </c>
      <c r="P1164" s="63" t="n">
        <v>1485.86072</v>
      </c>
      <c r="Q1164" s="63" t="n">
        <v>868.477</v>
      </c>
      <c r="R1164" s="63" t="n">
        <v>2332.49867</v>
      </c>
      <c r="S1164" s="63" t="n">
        <v>1438.16708</v>
      </c>
      <c r="T1164" s="63" t="n">
        <v>118.32641</v>
      </c>
      <c r="U1164" s="63" t="n">
        <v>559.63499</v>
      </c>
      <c r="V1164" s="63" t="n">
        <v>3464.67222</v>
      </c>
      <c r="W1164" s="63" t="n">
        <v>11507.89988</v>
      </c>
      <c r="X1164" s="63" t="n">
        <v>1522.15109</v>
      </c>
      <c r="Y1164" s="63" t="n">
        <v>3824.43248</v>
      </c>
      <c r="Z1164" s="63" t="n">
        <v>5930.23186</v>
      </c>
      <c r="AA1164" s="63" t="n">
        <v>9177.51228</v>
      </c>
      <c r="AB1164" s="63" t="n">
        <v>1476.04718</v>
      </c>
      <c r="AC1164" s="63" t="n">
        <v>1910.95715</v>
      </c>
      <c r="AD1164" s="63" t="n">
        <v>488.83233</v>
      </c>
      <c r="AE1164" s="63" t="n">
        <v>46105.70134</v>
      </c>
      <c r="AF1164" s="63" t="n">
        <v>403284.19294</v>
      </c>
      <c r="AG1164" s="63" t="n">
        <v>214555.29141</v>
      </c>
      <c r="AH1164" s="63" t="n">
        <v>163285.1516</v>
      </c>
      <c r="AI1164" s="63" t="n">
        <v>2847.38062</v>
      </c>
      <c r="AJ1164" s="63" t="n">
        <v>22596.36931</v>
      </c>
      <c r="AK1164" s="37"/>
      <c r="AL1164" s="37"/>
    </row>
    <row r="1165" customFormat="false" ht="15" hidden="false" customHeight="false" outlineLevel="0" collapsed="false">
      <c r="A1165" s="3"/>
      <c r="B1165" s="62" t="n">
        <v>19</v>
      </c>
      <c r="C1165" s="3" t="s">
        <v>225</v>
      </c>
      <c r="D1165" s="4" t="n">
        <v>71937.655</v>
      </c>
      <c r="E1165" s="4" t="n">
        <v>216835.86091</v>
      </c>
      <c r="F1165" s="63" t="n">
        <v>308788.55209</v>
      </c>
      <c r="G1165" s="63" t="n">
        <v>94259.64485</v>
      </c>
      <c r="H1165" s="63" t="n">
        <v>691821.71285</v>
      </c>
      <c r="I1165" s="63" t="n">
        <v>13717.77545</v>
      </c>
      <c r="J1165" s="63" t="n">
        <v>63998.46549</v>
      </c>
      <c r="K1165" s="63" t="n">
        <v>2989.92314</v>
      </c>
      <c r="L1165" s="63" t="n">
        <v>59847.42863</v>
      </c>
      <c r="M1165" s="63" t="n">
        <v>21619.67345</v>
      </c>
      <c r="N1165" s="63" t="n">
        <v>7851.25843</v>
      </c>
      <c r="O1165" s="63" t="n">
        <v>170024.52459</v>
      </c>
      <c r="P1165" s="63" t="n">
        <v>40341.21378</v>
      </c>
      <c r="Q1165" s="63" t="n">
        <v>10086.261</v>
      </c>
      <c r="R1165" s="63" t="n">
        <v>393.78123</v>
      </c>
      <c r="S1165" s="63" t="n">
        <v>1545.685</v>
      </c>
      <c r="T1165" s="63" t="n">
        <v>617.58079</v>
      </c>
      <c r="U1165" s="63" t="n">
        <v>5141.61891</v>
      </c>
      <c r="V1165" s="63" t="n">
        <v>7115.40698</v>
      </c>
      <c r="W1165" s="63" t="n">
        <v>32336.42546</v>
      </c>
      <c r="X1165" s="63" t="n">
        <v>1307.5635</v>
      </c>
      <c r="Y1165" s="63" t="n">
        <v>19561.8114</v>
      </c>
      <c r="Z1165" s="63" t="n">
        <v>31381.91917</v>
      </c>
      <c r="AA1165" s="63" t="n">
        <v>7485.82473</v>
      </c>
      <c r="AB1165" s="63" t="n">
        <v>1635.2464</v>
      </c>
      <c r="AC1165" s="63" t="n">
        <v>939.53528</v>
      </c>
      <c r="AD1165" s="63" t="n">
        <v>953.76908</v>
      </c>
      <c r="AE1165" s="63" t="n">
        <v>160843.64271</v>
      </c>
      <c r="AF1165" s="63" t="n">
        <v>1022689.88015</v>
      </c>
      <c r="AG1165" s="63" t="n">
        <v>596000.79791</v>
      </c>
      <c r="AH1165" s="63" t="n">
        <v>382937.37363</v>
      </c>
      <c r="AI1165" s="63" t="n">
        <v>2989.92314</v>
      </c>
      <c r="AJ1165" s="63" t="n">
        <v>40761.78547</v>
      </c>
      <c r="AK1165" s="37"/>
      <c r="AL1165" s="37"/>
    </row>
    <row r="1166" customFormat="false" ht="15" hidden="false" customHeight="false" outlineLevel="0" collapsed="false">
      <c r="A1166" s="3"/>
      <c r="B1166" s="62" t="n">
        <v>-1901</v>
      </c>
      <c r="C1166" s="3" t="s">
        <v>226</v>
      </c>
      <c r="D1166" s="4" t="n">
        <v>-24702.48022</v>
      </c>
      <c r="E1166" s="4" t="n">
        <v>-146326.01799</v>
      </c>
      <c r="F1166" s="63" t="n">
        <v>-143892.42745</v>
      </c>
      <c r="G1166" s="63" t="n">
        <v>-32584.67544</v>
      </c>
      <c r="H1166" s="63" t="n">
        <v>-347505.6011</v>
      </c>
      <c r="I1166" s="63" t="n">
        <v>-4423.71532</v>
      </c>
      <c r="J1166" s="63" t="n">
        <v>-13718.99969</v>
      </c>
      <c r="K1166" s="63" t="n">
        <v>-1663.22745</v>
      </c>
      <c r="L1166" s="63" t="n">
        <v>-11105.07633</v>
      </c>
      <c r="M1166" s="63" t="n">
        <v>-357.96491</v>
      </c>
      <c r="N1166" s="63" t="n">
        <v>-179.06471</v>
      </c>
      <c r="O1166" s="63" t="n">
        <v>-31448.04841</v>
      </c>
      <c r="P1166" s="63" t="n">
        <v>-719.07371</v>
      </c>
      <c r="Q1166" s="63" t="n">
        <v>-230.642</v>
      </c>
      <c r="R1166" s="63" t="n">
        <v>-203.22284</v>
      </c>
      <c r="S1166" s="63" t="n">
        <v>0</v>
      </c>
      <c r="T1166" s="63" t="n">
        <v>-45</v>
      </c>
      <c r="U1166" s="63" t="n">
        <v>0</v>
      </c>
      <c r="V1166" s="63" t="n">
        <v>-256.76745</v>
      </c>
      <c r="W1166" s="63" t="n">
        <v>0</v>
      </c>
      <c r="X1166" s="63" t="n">
        <v>-506.09574</v>
      </c>
      <c r="Y1166" s="63" t="n">
        <v>-980.3518</v>
      </c>
      <c r="Z1166" s="63" t="n">
        <v>-23533.71806</v>
      </c>
      <c r="AA1166" s="63" t="n">
        <v>0</v>
      </c>
      <c r="AB1166" s="63" t="n">
        <v>0</v>
      </c>
      <c r="AC1166" s="63" t="n">
        <v>-0.267</v>
      </c>
      <c r="AD1166" s="63" t="n">
        <v>0</v>
      </c>
      <c r="AE1166" s="63" t="n">
        <v>-26475.1386</v>
      </c>
      <c r="AF1166" s="63" t="n">
        <v>-405428.78811</v>
      </c>
      <c r="AG1166" s="63" t="n">
        <v>-206952.55614</v>
      </c>
      <c r="AH1166" s="63" t="n">
        <v>-196812.73752</v>
      </c>
      <c r="AI1166" s="63" t="n">
        <v>-1663.22745</v>
      </c>
      <c r="AJ1166" s="63" t="n">
        <v>-0.267</v>
      </c>
      <c r="AK1166" s="37"/>
      <c r="AL1166" s="37"/>
    </row>
    <row r="1167" customFormat="false" ht="15" hidden="false" customHeight="false" outlineLevel="0" collapsed="false">
      <c r="A1167" s="3"/>
      <c r="B1167" s="62" t="n">
        <v>-1903</v>
      </c>
      <c r="C1167" s="3" t="s">
        <v>238</v>
      </c>
      <c r="D1167" s="4" t="n">
        <v>0</v>
      </c>
      <c r="E1167" s="4" t="n">
        <v>0</v>
      </c>
      <c r="F1167" s="63" t="n">
        <v>0</v>
      </c>
      <c r="G1167" s="63" t="n">
        <v>0</v>
      </c>
      <c r="H1167" s="63" t="n">
        <v>0</v>
      </c>
      <c r="I1167" s="63" t="n">
        <v>0</v>
      </c>
      <c r="J1167" s="63" t="n">
        <v>0</v>
      </c>
      <c r="K1167" s="63" t="n">
        <v>0</v>
      </c>
      <c r="L1167" s="63" t="n">
        <v>0</v>
      </c>
      <c r="M1167" s="63" t="n">
        <v>0</v>
      </c>
      <c r="N1167" s="63" t="n">
        <v>0</v>
      </c>
      <c r="O1167" s="63" t="n">
        <v>0</v>
      </c>
      <c r="P1167" s="63" t="n">
        <v>0</v>
      </c>
      <c r="Q1167" s="63" t="n">
        <v>0</v>
      </c>
      <c r="R1167" s="63" t="n">
        <v>0</v>
      </c>
      <c r="S1167" s="63" t="n">
        <v>0</v>
      </c>
      <c r="T1167" s="63" t="n">
        <v>0</v>
      </c>
      <c r="U1167" s="63" t="n">
        <v>0</v>
      </c>
      <c r="V1167" s="63" t="n">
        <v>0</v>
      </c>
      <c r="W1167" s="63" t="n">
        <v>0</v>
      </c>
      <c r="X1167" s="63" t="n">
        <v>0</v>
      </c>
      <c r="Y1167" s="63" t="n">
        <v>0</v>
      </c>
      <c r="Z1167" s="63" t="n">
        <v>0</v>
      </c>
      <c r="AA1167" s="63" t="n">
        <v>0</v>
      </c>
      <c r="AB1167" s="63" t="n">
        <v>0</v>
      </c>
      <c r="AC1167" s="63" t="n">
        <v>0</v>
      </c>
      <c r="AD1167" s="63" t="n">
        <v>0</v>
      </c>
      <c r="AE1167" s="63" t="n">
        <v>0</v>
      </c>
      <c r="AF1167" s="63" t="n">
        <v>0</v>
      </c>
      <c r="AG1167" s="63" t="n">
        <v>0</v>
      </c>
      <c r="AH1167" s="63" t="n">
        <v>0</v>
      </c>
      <c r="AI1167" s="63" t="n">
        <v>0</v>
      </c>
      <c r="AJ1167" s="63" t="n">
        <v>0</v>
      </c>
      <c r="AK1167" s="37"/>
      <c r="AL1167" s="37"/>
    </row>
    <row r="1168" customFormat="false" ht="15" hidden="false" customHeight="false" outlineLevel="0" collapsed="false">
      <c r="A1168" s="3"/>
      <c r="B1168" s="62" t="n">
        <v>1499</v>
      </c>
      <c r="C1168" s="3" t="s">
        <v>118</v>
      </c>
      <c r="D1168" s="4" t="n">
        <v>-26478.91439</v>
      </c>
      <c r="E1168" s="4" t="n">
        <v>-103374.35029</v>
      </c>
      <c r="F1168" s="63" t="n">
        <v>-272302.56624</v>
      </c>
      <c r="G1168" s="63" t="n">
        <v>-20330.57276</v>
      </c>
      <c r="H1168" s="63" t="n">
        <v>-422486.40368</v>
      </c>
      <c r="I1168" s="63" t="n">
        <v>-21755.60212</v>
      </c>
      <c r="J1168" s="63" t="n">
        <v>-19927.6901</v>
      </c>
      <c r="K1168" s="63" t="n">
        <v>-10495.3359</v>
      </c>
      <c r="L1168" s="63" t="n">
        <v>-20656.08232</v>
      </c>
      <c r="M1168" s="63" t="n">
        <v>-6807.56228</v>
      </c>
      <c r="N1168" s="63" t="n">
        <v>-6955.7752</v>
      </c>
      <c r="O1168" s="63" t="n">
        <v>-86598.04792</v>
      </c>
      <c r="P1168" s="63" t="n">
        <v>-2468.4199</v>
      </c>
      <c r="Q1168" s="63" t="n">
        <v>-4410.943</v>
      </c>
      <c r="R1168" s="63" t="n">
        <v>-793.32821</v>
      </c>
      <c r="S1168" s="63" t="n">
        <v>-773.99064</v>
      </c>
      <c r="T1168" s="63" t="n">
        <v>-293.58581</v>
      </c>
      <c r="U1168" s="63" t="n">
        <v>-1534.76685</v>
      </c>
      <c r="V1168" s="63" t="n">
        <v>-8818.87051</v>
      </c>
      <c r="W1168" s="63" t="n">
        <v>-14504.17663</v>
      </c>
      <c r="X1168" s="63" t="n">
        <v>-447.50785</v>
      </c>
      <c r="Y1168" s="63" t="n">
        <v>-5619.3031</v>
      </c>
      <c r="Z1168" s="63" t="n">
        <v>-15640.45825</v>
      </c>
      <c r="AA1168" s="63" t="n">
        <v>-10363.70387</v>
      </c>
      <c r="AB1168" s="63" t="n">
        <v>-2481.88508</v>
      </c>
      <c r="AC1168" s="63" t="n">
        <v>-1943.95763</v>
      </c>
      <c r="AD1168" s="63" t="n">
        <v>-203.14481</v>
      </c>
      <c r="AE1168" s="63" t="n">
        <v>-70298.04214</v>
      </c>
      <c r="AF1168" s="63" t="n">
        <v>-579382.49374</v>
      </c>
      <c r="AG1168" s="63" t="n">
        <v>-387549.63531</v>
      </c>
      <c r="AH1168" s="63" t="n">
        <v>-154525.6844</v>
      </c>
      <c r="AI1168" s="63" t="n">
        <v>-10495.3359</v>
      </c>
      <c r="AJ1168" s="63" t="n">
        <v>-26811.83813</v>
      </c>
      <c r="AK1168" s="37"/>
      <c r="AL1168" s="37"/>
    </row>
    <row r="1169" customFormat="false" ht="15" hidden="false" customHeight="false" outlineLevel="0" collapsed="false">
      <c r="A1169" s="3"/>
      <c r="B1169" s="62" t="n">
        <v>-190280</v>
      </c>
      <c r="C1169" s="3" t="s">
        <v>226</v>
      </c>
      <c r="D1169" s="64" t="n">
        <v>-5902.49696</v>
      </c>
      <c r="E1169" s="64" t="n">
        <v>0</v>
      </c>
      <c r="F1169" s="65" t="n">
        <v>-1110.02362</v>
      </c>
      <c r="G1169" s="65" t="n">
        <v>0</v>
      </c>
      <c r="H1169" s="65" t="n">
        <v>-7012.52058</v>
      </c>
      <c r="I1169" s="65" t="n">
        <v>0</v>
      </c>
      <c r="J1169" s="65" t="n">
        <v>0</v>
      </c>
      <c r="K1169" s="65" t="n">
        <v>0</v>
      </c>
      <c r="L1169" s="65" t="n">
        <v>0</v>
      </c>
      <c r="M1169" s="65" t="n">
        <v>0</v>
      </c>
      <c r="N1169" s="65" t="n">
        <v>-479.59131</v>
      </c>
      <c r="O1169" s="65" t="n">
        <v>-479.59131</v>
      </c>
      <c r="P1169" s="65" t="n">
        <v>0</v>
      </c>
      <c r="Q1169" s="65" t="n">
        <v>0</v>
      </c>
      <c r="R1169" s="65" t="n">
        <v>0</v>
      </c>
      <c r="S1169" s="65" t="n">
        <v>0</v>
      </c>
      <c r="T1169" s="65" t="n">
        <v>0</v>
      </c>
      <c r="U1169" s="65" t="n">
        <v>0</v>
      </c>
      <c r="V1169" s="65" t="n">
        <v>0</v>
      </c>
      <c r="W1169" s="65" t="n">
        <v>0</v>
      </c>
      <c r="X1169" s="65" t="n">
        <v>0</v>
      </c>
      <c r="Y1169" s="65" t="n">
        <v>0</v>
      </c>
      <c r="Z1169" s="65" t="n">
        <v>0</v>
      </c>
      <c r="AA1169" s="65" t="n">
        <v>0</v>
      </c>
      <c r="AB1169" s="65" t="n">
        <v>0</v>
      </c>
      <c r="AC1169" s="65" t="n">
        <v>0</v>
      </c>
      <c r="AD1169" s="65" t="n">
        <v>0</v>
      </c>
      <c r="AE1169" s="65" t="n">
        <v>0</v>
      </c>
      <c r="AF1169" s="65" t="n">
        <v>-7492.11189</v>
      </c>
      <c r="AG1169" s="65" t="n">
        <v>-1589.61493</v>
      </c>
      <c r="AH1169" s="65" t="n">
        <v>-5902.49696</v>
      </c>
      <c r="AI1169" s="65" t="n">
        <v>0</v>
      </c>
      <c r="AJ1169" s="65" t="n">
        <v>0</v>
      </c>
      <c r="AK1169" s="37"/>
      <c r="AL1169" s="37"/>
    </row>
    <row r="1170" customFormat="false" ht="15" hidden="false" customHeight="false" outlineLevel="0" collapsed="false">
      <c r="A1170" s="58"/>
      <c r="B1170" s="66"/>
      <c r="C1170" s="58" t="s">
        <v>592</v>
      </c>
      <c r="D1170" s="67" t="n">
        <v>197321.92141</v>
      </c>
      <c r="E1170" s="67" t="n">
        <v>96714.79393</v>
      </c>
      <c r="F1170" s="68" t="n">
        <v>174365.61221</v>
      </c>
      <c r="G1170" s="68" t="n">
        <v>75387.64157</v>
      </c>
      <c r="H1170" s="68" t="n">
        <v>543789.96912</v>
      </c>
      <c r="I1170" s="68" t="n">
        <v>44057.50639</v>
      </c>
      <c r="J1170" s="68" t="n">
        <v>114694.74721</v>
      </c>
      <c r="K1170" s="68" t="n">
        <v>7249.56739</v>
      </c>
      <c r="L1170" s="68" t="n">
        <v>97177.78158</v>
      </c>
      <c r="M1170" s="68" t="n">
        <v>42881.91193</v>
      </c>
      <c r="N1170" s="68" t="n">
        <v>23820.59932</v>
      </c>
      <c r="O1170" s="68" t="n">
        <v>329882.11382</v>
      </c>
      <c r="P1170" s="68" t="n">
        <v>43662.31567</v>
      </c>
      <c r="Q1170" s="68" t="n">
        <v>8181.712</v>
      </c>
      <c r="R1170" s="68" t="n">
        <v>2258.68208</v>
      </c>
      <c r="S1170" s="68" t="n">
        <v>3476.30116</v>
      </c>
      <c r="T1170" s="68" t="n">
        <v>1221.83916</v>
      </c>
      <c r="U1170" s="68" t="n">
        <v>5639.06256</v>
      </c>
      <c r="V1170" s="68" t="n">
        <v>7686.5426</v>
      </c>
      <c r="W1170" s="68" t="n">
        <v>65498.5499</v>
      </c>
      <c r="X1170" s="68" t="n">
        <v>2799.68292</v>
      </c>
      <c r="Y1170" s="68" t="n">
        <v>33977.95979</v>
      </c>
      <c r="Z1170" s="68" t="n">
        <v>16807.00765</v>
      </c>
      <c r="AA1170" s="68" t="n">
        <v>17110.13519</v>
      </c>
      <c r="AB1170" s="68" t="n">
        <v>7515.06669</v>
      </c>
      <c r="AC1170" s="68" t="n">
        <v>4726.75322</v>
      </c>
      <c r="AD1170" s="68" t="n">
        <v>5599.32692</v>
      </c>
      <c r="AE1170" s="68" t="n">
        <v>226160.93751</v>
      </c>
      <c r="AF1170" s="68" t="n">
        <v>1099833.02045</v>
      </c>
      <c r="AG1170" s="68" t="n">
        <v>607143.1673</v>
      </c>
      <c r="AH1170" s="68" t="n">
        <v>398104.84745</v>
      </c>
      <c r="AI1170" s="68" t="n">
        <v>7249.56739</v>
      </c>
      <c r="AJ1170" s="68" t="n">
        <v>87335.43831</v>
      </c>
      <c r="AK1170" s="37"/>
      <c r="AL1170" s="37"/>
    </row>
    <row r="1171" customFormat="false" ht="15" hidden="false" customHeight="false" outlineLevel="0" collapsed="false">
      <c r="A1171" s="3"/>
      <c r="B1171" s="62"/>
      <c r="C1171" s="3"/>
      <c r="D1171" s="4"/>
      <c r="E1171" s="4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37"/>
      <c r="AL1171" s="37"/>
    </row>
    <row r="1172" customFormat="false" ht="15" hidden="false" customHeight="false" outlineLevel="0" collapsed="false">
      <c r="A1172" s="3"/>
      <c r="B1172" s="62"/>
      <c r="C1172" s="61" t="s">
        <v>593</v>
      </c>
      <c r="D1172" s="4"/>
      <c r="E1172" s="4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37"/>
      <c r="AL1172" s="37"/>
    </row>
    <row r="1173" customFormat="false" ht="15" hidden="false" customHeight="false" outlineLevel="0" collapsed="false">
      <c r="A1173" s="3"/>
      <c r="B1173" s="62" t="n">
        <v>2101</v>
      </c>
      <c r="C1173" s="3" t="s">
        <v>274</v>
      </c>
      <c r="D1173" s="4" t="n">
        <v>1087013.8189</v>
      </c>
      <c r="E1173" s="4" t="n">
        <v>926102.57352</v>
      </c>
      <c r="F1173" s="63" t="n">
        <v>2840185.15607</v>
      </c>
      <c r="G1173" s="63" t="n">
        <v>964024.36571</v>
      </c>
      <c r="H1173" s="63" t="n">
        <v>5817325.9142</v>
      </c>
      <c r="I1173" s="63" t="n">
        <v>342550.62482</v>
      </c>
      <c r="J1173" s="63" t="n">
        <v>705275.80769</v>
      </c>
      <c r="K1173" s="63" t="n">
        <v>169891.83131</v>
      </c>
      <c r="L1173" s="63" t="n">
        <v>723300.49945</v>
      </c>
      <c r="M1173" s="63" t="n">
        <v>209474.52264</v>
      </c>
      <c r="N1173" s="63" t="n">
        <v>217544.46516</v>
      </c>
      <c r="O1173" s="63" t="n">
        <v>2368037.75107</v>
      </c>
      <c r="P1173" s="63" t="n">
        <v>30987.82914</v>
      </c>
      <c r="Q1173" s="63" t="n">
        <v>203739.72</v>
      </c>
      <c r="R1173" s="63" t="n">
        <v>1561.62882</v>
      </c>
      <c r="S1173" s="63" t="n">
        <v>20970.97357</v>
      </c>
      <c r="T1173" s="63" t="n">
        <v>12021.62437</v>
      </c>
      <c r="U1173" s="63" t="n">
        <v>71400.08213</v>
      </c>
      <c r="V1173" s="63" t="n">
        <v>121919.23218</v>
      </c>
      <c r="W1173" s="63" t="n">
        <v>30430.22819</v>
      </c>
      <c r="X1173" s="63" t="n">
        <v>1566.96345</v>
      </c>
      <c r="Y1173" s="63" t="n">
        <v>26055.17015</v>
      </c>
      <c r="Z1173" s="63" t="n">
        <v>19383.33621</v>
      </c>
      <c r="AA1173" s="63" t="n">
        <v>50976.02901</v>
      </c>
      <c r="AB1173" s="63" t="n">
        <v>2062.38948</v>
      </c>
      <c r="AC1173" s="63" t="n">
        <v>192.15672</v>
      </c>
      <c r="AD1173" s="63" t="n">
        <v>4693.52463</v>
      </c>
      <c r="AE1173" s="63" t="n">
        <v>597960.88805</v>
      </c>
      <c r="AF1173" s="63" t="n">
        <v>8783324.55332</v>
      </c>
      <c r="AG1173" s="63" t="n">
        <v>6424009.46772</v>
      </c>
      <c r="AH1173" s="63" t="n">
        <v>2107824.84037</v>
      </c>
      <c r="AI1173" s="63" t="n">
        <v>169891.83131</v>
      </c>
      <c r="AJ1173" s="63" t="n">
        <v>81598.41392</v>
      </c>
      <c r="AK1173" s="37"/>
      <c r="AL1173" s="37"/>
    </row>
    <row r="1174" customFormat="false" ht="15" hidden="false" customHeight="false" outlineLevel="0" collapsed="false">
      <c r="A1174" s="3"/>
      <c r="B1174" s="62" t="n">
        <v>2102</v>
      </c>
      <c r="C1174" s="3" t="s">
        <v>285</v>
      </c>
      <c r="D1174" s="4" t="n">
        <v>0</v>
      </c>
      <c r="E1174" s="4" t="n">
        <v>0</v>
      </c>
      <c r="F1174" s="63" t="n">
        <v>0</v>
      </c>
      <c r="G1174" s="63" t="n">
        <v>9285</v>
      </c>
      <c r="H1174" s="63" t="n">
        <v>9285</v>
      </c>
      <c r="I1174" s="63" t="n">
        <v>0</v>
      </c>
      <c r="J1174" s="63" t="n">
        <v>90</v>
      </c>
      <c r="K1174" s="63" t="n">
        <v>0</v>
      </c>
      <c r="L1174" s="63" t="n">
        <v>0</v>
      </c>
      <c r="M1174" s="63" t="n">
        <v>0</v>
      </c>
      <c r="N1174" s="63" t="n">
        <v>0.037</v>
      </c>
      <c r="O1174" s="63" t="n">
        <v>90.037</v>
      </c>
      <c r="P1174" s="63" t="n">
        <v>0</v>
      </c>
      <c r="Q1174" s="63" t="n">
        <v>0</v>
      </c>
      <c r="R1174" s="63" t="n">
        <v>0</v>
      </c>
      <c r="S1174" s="63" t="n">
        <v>0</v>
      </c>
      <c r="T1174" s="63" t="n">
        <v>0</v>
      </c>
      <c r="U1174" s="63" t="n">
        <v>0</v>
      </c>
      <c r="V1174" s="63" t="n">
        <v>0</v>
      </c>
      <c r="W1174" s="63" t="n">
        <v>0</v>
      </c>
      <c r="X1174" s="63" t="n">
        <v>0</v>
      </c>
      <c r="Y1174" s="63" t="n">
        <v>0</v>
      </c>
      <c r="Z1174" s="63" t="n">
        <v>0</v>
      </c>
      <c r="AA1174" s="63" t="n">
        <v>0</v>
      </c>
      <c r="AB1174" s="63" t="n">
        <v>0</v>
      </c>
      <c r="AC1174" s="63" t="n">
        <v>0</v>
      </c>
      <c r="AD1174" s="63" t="n">
        <v>0</v>
      </c>
      <c r="AE1174" s="63" t="n">
        <v>0</v>
      </c>
      <c r="AF1174" s="63" t="n">
        <v>9375.037</v>
      </c>
      <c r="AG1174" s="63" t="n">
        <v>9375.037</v>
      </c>
      <c r="AH1174" s="63" t="n">
        <v>0</v>
      </c>
      <c r="AI1174" s="63" t="n">
        <v>0</v>
      </c>
      <c r="AJ1174" s="63" t="n">
        <v>0</v>
      </c>
      <c r="AK1174" s="37"/>
      <c r="AL1174" s="37"/>
    </row>
    <row r="1175" customFormat="false" ht="15" hidden="false" customHeight="false" outlineLevel="0" collapsed="false">
      <c r="A1175" s="3"/>
      <c r="B1175" s="62" t="n">
        <v>210305</v>
      </c>
      <c r="C1175" s="3" t="s">
        <v>64</v>
      </c>
      <c r="D1175" s="4" t="n">
        <v>187966.28201</v>
      </c>
      <c r="E1175" s="4" t="n">
        <v>164323.52859</v>
      </c>
      <c r="F1175" s="63" t="n">
        <v>214091.06131</v>
      </c>
      <c r="G1175" s="63" t="n">
        <v>86165.77127</v>
      </c>
      <c r="H1175" s="63" t="n">
        <v>652546.64318</v>
      </c>
      <c r="I1175" s="63" t="n">
        <v>73146.16137</v>
      </c>
      <c r="J1175" s="63" t="n">
        <v>106725.92272</v>
      </c>
      <c r="K1175" s="63" t="n">
        <v>21663.18157</v>
      </c>
      <c r="L1175" s="63" t="n">
        <v>173874.40552</v>
      </c>
      <c r="M1175" s="63" t="n">
        <v>26130.51937</v>
      </c>
      <c r="N1175" s="63" t="n">
        <v>73453.39181</v>
      </c>
      <c r="O1175" s="63" t="n">
        <v>474993.58236</v>
      </c>
      <c r="P1175" s="63" t="n">
        <v>14161.65503</v>
      </c>
      <c r="Q1175" s="63" t="n">
        <v>4147.925</v>
      </c>
      <c r="R1175" s="63" t="n">
        <v>92.70895</v>
      </c>
      <c r="S1175" s="63" t="n">
        <v>422.36738</v>
      </c>
      <c r="T1175" s="63" t="n">
        <v>3405.02107</v>
      </c>
      <c r="U1175" s="63" t="n">
        <v>27222.83909</v>
      </c>
      <c r="V1175" s="63" t="n">
        <v>16516.81737</v>
      </c>
      <c r="W1175" s="63" t="n">
        <v>30904.60906</v>
      </c>
      <c r="X1175" s="63" t="n">
        <v>149.23703</v>
      </c>
      <c r="Y1175" s="63" t="n">
        <v>18093.52021</v>
      </c>
      <c r="Z1175" s="63" t="n">
        <v>45616.54688</v>
      </c>
      <c r="AA1175" s="63" t="n">
        <v>25948.21382</v>
      </c>
      <c r="AB1175" s="63" t="n">
        <v>10284.73958</v>
      </c>
      <c r="AC1175" s="63" t="n">
        <v>662.2624</v>
      </c>
      <c r="AD1175" s="63" t="n">
        <v>495.18402</v>
      </c>
      <c r="AE1175" s="63" t="n">
        <v>198123.64689</v>
      </c>
      <c r="AF1175" s="63" t="n">
        <v>1325663.87243</v>
      </c>
      <c r="AG1175" s="63" t="n">
        <v>812274.63074</v>
      </c>
      <c r="AH1175" s="63" t="n">
        <v>434210.97484</v>
      </c>
      <c r="AI1175" s="63" t="n">
        <v>21663.18157</v>
      </c>
      <c r="AJ1175" s="63" t="n">
        <v>57515.08528</v>
      </c>
      <c r="AK1175" s="37"/>
      <c r="AL1175" s="37"/>
    </row>
    <row r="1176" customFormat="false" ht="15" hidden="false" customHeight="false" outlineLevel="0" collapsed="false">
      <c r="A1176" s="3"/>
      <c r="B1176" s="62" t="n">
        <v>210310</v>
      </c>
      <c r="C1176" s="3" t="s">
        <v>65</v>
      </c>
      <c r="D1176" s="64" t="n">
        <v>181423.13803</v>
      </c>
      <c r="E1176" s="64" t="n">
        <v>98299.30898</v>
      </c>
      <c r="F1176" s="65" t="n">
        <v>260931.15011</v>
      </c>
      <c r="G1176" s="65" t="n">
        <v>94373.47122</v>
      </c>
      <c r="H1176" s="65" t="n">
        <v>635027.06834</v>
      </c>
      <c r="I1176" s="65" t="n">
        <v>68707.14459</v>
      </c>
      <c r="J1176" s="65" t="n">
        <v>123292.31482</v>
      </c>
      <c r="K1176" s="65" t="n">
        <v>29705.85307</v>
      </c>
      <c r="L1176" s="65" t="n">
        <v>93074.2787</v>
      </c>
      <c r="M1176" s="65" t="n">
        <v>28793.7696</v>
      </c>
      <c r="N1176" s="65" t="n">
        <v>37927.28124</v>
      </c>
      <c r="O1176" s="65" t="n">
        <v>381500.64202</v>
      </c>
      <c r="P1176" s="65" t="n">
        <v>17255.11316</v>
      </c>
      <c r="Q1176" s="65" t="n">
        <v>6665.3</v>
      </c>
      <c r="R1176" s="65" t="n">
        <v>53.58136</v>
      </c>
      <c r="S1176" s="65" t="n">
        <v>447.64318</v>
      </c>
      <c r="T1176" s="65" t="n">
        <v>403.56849</v>
      </c>
      <c r="U1176" s="65" t="n">
        <v>30455.86534</v>
      </c>
      <c r="V1176" s="65" t="n">
        <v>23128.07638</v>
      </c>
      <c r="W1176" s="65" t="n">
        <v>29344.45907</v>
      </c>
      <c r="X1176" s="65" t="n">
        <v>179.43075</v>
      </c>
      <c r="Y1176" s="65" t="n">
        <v>18099.12425</v>
      </c>
      <c r="Z1176" s="65" t="n">
        <v>39565.52007</v>
      </c>
      <c r="AA1176" s="65" t="n">
        <v>19893.17677</v>
      </c>
      <c r="AB1176" s="65" t="n">
        <v>10562.57989</v>
      </c>
      <c r="AC1176" s="65" t="n">
        <v>1355.49578</v>
      </c>
      <c r="AD1176" s="65" t="n">
        <v>337.36409</v>
      </c>
      <c r="AE1176" s="65" t="n">
        <v>197746.29858</v>
      </c>
      <c r="AF1176" s="65" t="n">
        <v>1214274.00894</v>
      </c>
      <c r="AG1176" s="65" t="n">
        <v>778412.45643</v>
      </c>
      <c r="AH1176" s="65" t="n">
        <v>355562.56782</v>
      </c>
      <c r="AI1176" s="65" t="n">
        <v>29705.85307</v>
      </c>
      <c r="AJ1176" s="65" t="n">
        <v>50593.13162</v>
      </c>
      <c r="AK1176" s="37"/>
      <c r="AL1176" s="37"/>
    </row>
    <row r="1177" customFormat="false" ht="15" hidden="false" customHeight="false" outlineLevel="0" collapsed="false">
      <c r="A1177" s="58"/>
      <c r="B1177" s="66"/>
      <c r="C1177" s="58" t="s">
        <v>594</v>
      </c>
      <c r="D1177" s="67" t="n">
        <v>1456403.23894</v>
      </c>
      <c r="E1177" s="67" t="n">
        <v>1188725.41109</v>
      </c>
      <c r="F1177" s="68" t="n">
        <v>3315207.36749</v>
      </c>
      <c r="G1177" s="68" t="n">
        <v>1153848.6082</v>
      </c>
      <c r="H1177" s="68" t="n">
        <v>7114184.62572</v>
      </c>
      <c r="I1177" s="68" t="n">
        <v>484403.93078</v>
      </c>
      <c r="J1177" s="68" t="n">
        <v>935384.04523</v>
      </c>
      <c r="K1177" s="68" t="n">
        <v>221260.86595</v>
      </c>
      <c r="L1177" s="68" t="n">
        <v>990249.18367</v>
      </c>
      <c r="M1177" s="68" t="n">
        <v>264398.81161</v>
      </c>
      <c r="N1177" s="68" t="n">
        <v>328925.17521</v>
      </c>
      <c r="O1177" s="68" t="n">
        <v>3224622.01245</v>
      </c>
      <c r="P1177" s="68" t="n">
        <v>62404.59733</v>
      </c>
      <c r="Q1177" s="68" t="n">
        <v>214552.945</v>
      </c>
      <c r="R1177" s="68" t="n">
        <v>1707.91913</v>
      </c>
      <c r="S1177" s="68" t="n">
        <v>21840.98413</v>
      </c>
      <c r="T1177" s="68" t="n">
        <v>15830.21393</v>
      </c>
      <c r="U1177" s="68" t="n">
        <v>129078.78656</v>
      </c>
      <c r="V1177" s="68" t="n">
        <v>161564.12593</v>
      </c>
      <c r="W1177" s="68" t="n">
        <v>90679.29632</v>
      </c>
      <c r="X1177" s="68" t="n">
        <v>1895.63123</v>
      </c>
      <c r="Y1177" s="68" t="n">
        <v>62247.81461</v>
      </c>
      <c r="Z1177" s="68" t="n">
        <v>104565.40316</v>
      </c>
      <c r="AA1177" s="68" t="n">
        <v>96817.4196</v>
      </c>
      <c r="AB1177" s="68" t="n">
        <v>22909.70895</v>
      </c>
      <c r="AC1177" s="68" t="n">
        <v>2209.9149</v>
      </c>
      <c r="AD1177" s="68" t="n">
        <v>5526.07274</v>
      </c>
      <c r="AE1177" s="68" t="n">
        <v>993830.83352</v>
      </c>
      <c r="AF1177" s="68" t="n">
        <v>11332637.47169</v>
      </c>
      <c r="AG1177" s="68" t="n">
        <v>8024071.59189</v>
      </c>
      <c r="AH1177" s="68" t="n">
        <v>2897598.38303</v>
      </c>
      <c r="AI1177" s="68" t="n">
        <v>221260.86595</v>
      </c>
      <c r="AJ1177" s="68" t="n">
        <v>189706.63082</v>
      </c>
      <c r="AK1177" s="37"/>
      <c r="AL1177" s="37"/>
    </row>
    <row r="1178" customFormat="false" ht="15" hidden="false" customHeight="false" outlineLevel="0" collapsed="false">
      <c r="A1178" s="3"/>
      <c r="B1178" s="62"/>
      <c r="C1178" s="3"/>
      <c r="D1178" s="4"/>
      <c r="E1178" s="4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37"/>
      <c r="AL1178" s="37"/>
    </row>
    <row r="1179" customFormat="false" ht="15" hidden="false" customHeight="false" outlineLevel="0" collapsed="false">
      <c r="A1179" s="3"/>
      <c r="B1179" s="62"/>
      <c r="C1179" s="61" t="s">
        <v>595</v>
      </c>
      <c r="D1179" s="4"/>
      <c r="E1179" s="4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37"/>
      <c r="AL1179" s="37"/>
    </row>
    <row r="1180" customFormat="false" ht="15" hidden="false" customHeight="false" outlineLevel="0" collapsed="false">
      <c r="A1180" s="3"/>
      <c r="B1180" s="62" t="n">
        <v>11</v>
      </c>
      <c r="C1180" s="3" t="s">
        <v>40</v>
      </c>
      <c r="D1180" s="4" t="n">
        <v>555090.84916</v>
      </c>
      <c r="E1180" s="4" t="n">
        <v>440688.86491</v>
      </c>
      <c r="F1180" s="63" t="n">
        <v>1157528.16965</v>
      </c>
      <c r="G1180" s="63" t="n">
        <v>390082.85572</v>
      </c>
      <c r="H1180" s="63" t="n">
        <v>2543390.73944</v>
      </c>
      <c r="I1180" s="63" t="n">
        <v>157873.67991</v>
      </c>
      <c r="J1180" s="63" t="n">
        <v>277955.62149</v>
      </c>
      <c r="K1180" s="63" t="n">
        <v>87875.35263</v>
      </c>
      <c r="L1180" s="63" t="n">
        <v>344055.62075</v>
      </c>
      <c r="M1180" s="63" t="n">
        <v>87658.11559</v>
      </c>
      <c r="N1180" s="63" t="n">
        <v>130813.98358</v>
      </c>
      <c r="O1180" s="63" t="n">
        <v>1086232.37395</v>
      </c>
      <c r="P1180" s="63" t="n">
        <v>17999.13891</v>
      </c>
      <c r="Q1180" s="63" t="n">
        <v>50870.547</v>
      </c>
      <c r="R1180" s="63" t="n">
        <v>1190.77941</v>
      </c>
      <c r="S1180" s="63" t="n">
        <v>11617.5375</v>
      </c>
      <c r="T1180" s="63" t="n">
        <v>9750.46021</v>
      </c>
      <c r="U1180" s="63" t="n">
        <v>51024.61452</v>
      </c>
      <c r="V1180" s="63" t="n">
        <v>65314.20713</v>
      </c>
      <c r="W1180" s="63" t="n">
        <v>39419.67943</v>
      </c>
      <c r="X1180" s="63" t="n">
        <v>1333.49606</v>
      </c>
      <c r="Y1180" s="63" t="n">
        <v>9200.78049</v>
      </c>
      <c r="Z1180" s="63" t="n">
        <v>53329.46058</v>
      </c>
      <c r="AA1180" s="63" t="n">
        <v>50165.04585</v>
      </c>
      <c r="AB1180" s="63" t="n">
        <v>12110.99177</v>
      </c>
      <c r="AC1180" s="63" t="n">
        <v>3001.72484</v>
      </c>
      <c r="AD1180" s="63" t="n">
        <v>3739.6217</v>
      </c>
      <c r="AE1180" s="63" t="n">
        <v>380068.0854</v>
      </c>
      <c r="AF1180" s="63" t="n">
        <v>4009691.19879</v>
      </c>
      <c r="AG1180" s="63" t="n">
        <v>2738096.72402</v>
      </c>
      <c r="AH1180" s="63" t="n">
        <v>1091132.67202</v>
      </c>
      <c r="AI1180" s="63" t="n">
        <v>87875.35263</v>
      </c>
      <c r="AJ1180" s="63" t="n">
        <v>92586.45012</v>
      </c>
      <c r="AK1180" s="37"/>
      <c r="AL1180" s="37"/>
    </row>
    <row r="1181" customFormat="false" ht="15" hidden="false" customHeight="false" outlineLevel="0" collapsed="false">
      <c r="A1181" s="3"/>
      <c r="B1181" s="62" t="n">
        <v>-1105</v>
      </c>
      <c r="C1181" s="3" t="s">
        <v>52</v>
      </c>
      <c r="D1181" s="4" t="n">
        <v>-612.10589</v>
      </c>
      <c r="E1181" s="4" t="n">
        <v>0</v>
      </c>
      <c r="F1181" s="63" t="n">
        <v>0</v>
      </c>
      <c r="G1181" s="63" t="n">
        <v>-403.11921</v>
      </c>
      <c r="H1181" s="63" t="n">
        <v>-1015.2251</v>
      </c>
      <c r="I1181" s="63" t="n">
        <v>-174.81138</v>
      </c>
      <c r="J1181" s="63" t="n">
        <v>-710.58878</v>
      </c>
      <c r="K1181" s="63" t="n">
        <v>0</v>
      </c>
      <c r="L1181" s="63" t="n">
        <v>-233.58511</v>
      </c>
      <c r="M1181" s="63" t="n">
        <v>-203.64935</v>
      </c>
      <c r="N1181" s="63" t="n">
        <v>-416.68565</v>
      </c>
      <c r="O1181" s="63" t="n">
        <v>-1739.32027</v>
      </c>
      <c r="P1181" s="63" t="n">
        <v>0</v>
      </c>
      <c r="Q1181" s="63" t="n">
        <v>-24.337</v>
      </c>
      <c r="R1181" s="63" t="n">
        <v>0</v>
      </c>
      <c r="S1181" s="63" t="n">
        <v>-56.0423</v>
      </c>
      <c r="T1181" s="63" t="n">
        <v>0</v>
      </c>
      <c r="U1181" s="63" t="n">
        <v>0</v>
      </c>
      <c r="V1181" s="63" t="n">
        <v>-47.93476</v>
      </c>
      <c r="W1181" s="63" t="n">
        <v>0</v>
      </c>
      <c r="X1181" s="63" t="n">
        <v>-7.19991</v>
      </c>
      <c r="Y1181" s="63" t="n">
        <v>-11.45349</v>
      </c>
      <c r="Z1181" s="63" t="n">
        <v>0</v>
      </c>
      <c r="AA1181" s="63" t="n">
        <v>-26.7166</v>
      </c>
      <c r="AB1181" s="63" t="n">
        <v>0</v>
      </c>
      <c r="AC1181" s="63" t="n">
        <v>0</v>
      </c>
      <c r="AD1181" s="63" t="n">
        <v>0</v>
      </c>
      <c r="AE1181" s="63" t="n">
        <v>-173.68406</v>
      </c>
      <c r="AF1181" s="63" t="n">
        <v>-2928.22943</v>
      </c>
      <c r="AG1181" s="63" t="n">
        <v>-2270.75354</v>
      </c>
      <c r="AH1181" s="63" t="n">
        <v>-630.75929</v>
      </c>
      <c r="AI1181" s="63" t="n">
        <v>0</v>
      </c>
      <c r="AJ1181" s="63" t="n">
        <v>-26.7166</v>
      </c>
      <c r="AK1181" s="37"/>
      <c r="AL1181" s="37"/>
    </row>
    <row r="1182" customFormat="false" ht="15" hidden="false" customHeight="false" outlineLevel="0" collapsed="false">
      <c r="A1182" s="3"/>
      <c r="B1182" s="62" t="n">
        <v>1201</v>
      </c>
      <c r="C1182" s="3" t="s">
        <v>56</v>
      </c>
      <c r="D1182" s="4" t="n">
        <v>0</v>
      </c>
      <c r="E1182" s="4" t="n">
        <v>0</v>
      </c>
      <c r="F1182" s="63" t="n">
        <v>5000</v>
      </c>
      <c r="G1182" s="63" t="n">
        <v>0</v>
      </c>
      <c r="H1182" s="63" t="n">
        <v>5000</v>
      </c>
      <c r="I1182" s="63" t="n">
        <v>0</v>
      </c>
      <c r="J1182" s="63" t="n">
        <v>0</v>
      </c>
      <c r="K1182" s="63" t="n">
        <v>0</v>
      </c>
      <c r="L1182" s="63" t="n">
        <v>0</v>
      </c>
      <c r="M1182" s="63" t="n">
        <v>0</v>
      </c>
      <c r="N1182" s="63" t="n">
        <v>0</v>
      </c>
      <c r="O1182" s="63" t="n">
        <v>0</v>
      </c>
      <c r="P1182" s="63" t="n">
        <v>0</v>
      </c>
      <c r="Q1182" s="63" t="n">
        <v>0</v>
      </c>
      <c r="R1182" s="63" t="n">
        <v>0</v>
      </c>
      <c r="S1182" s="63" t="n">
        <v>0</v>
      </c>
      <c r="T1182" s="63" t="n">
        <v>0</v>
      </c>
      <c r="U1182" s="63" t="n">
        <v>0</v>
      </c>
      <c r="V1182" s="63" t="n">
        <v>0</v>
      </c>
      <c r="W1182" s="63" t="n">
        <v>0</v>
      </c>
      <c r="X1182" s="63" t="n">
        <v>0</v>
      </c>
      <c r="Y1182" s="63" t="n">
        <v>0</v>
      </c>
      <c r="Z1182" s="63" t="n">
        <v>0</v>
      </c>
      <c r="AA1182" s="63" t="n">
        <v>0</v>
      </c>
      <c r="AB1182" s="63" t="n">
        <v>0</v>
      </c>
      <c r="AC1182" s="63" t="n">
        <v>0</v>
      </c>
      <c r="AD1182" s="63" t="n">
        <v>0</v>
      </c>
      <c r="AE1182" s="63" t="n">
        <v>0</v>
      </c>
      <c r="AF1182" s="63" t="n">
        <v>5000</v>
      </c>
      <c r="AG1182" s="63" t="n">
        <v>5000</v>
      </c>
      <c r="AH1182" s="63" t="n">
        <v>0</v>
      </c>
      <c r="AI1182" s="63" t="n">
        <v>0</v>
      </c>
      <c r="AJ1182" s="63" t="n">
        <v>0</v>
      </c>
      <c r="AK1182" s="37"/>
      <c r="AL1182" s="37"/>
    </row>
    <row r="1183" customFormat="false" ht="15" hidden="false" customHeight="false" outlineLevel="0" collapsed="false">
      <c r="A1183" s="3"/>
      <c r="B1183" s="62" t="n">
        <v>-2201</v>
      </c>
      <c r="C1183" s="3" t="s">
        <v>293</v>
      </c>
      <c r="D1183" s="4" t="n">
        <v>0</v>
      </c>
      <c r="E1183" s="4" t="n">
        <v>0</v>
      </c>
      <c r="F1183" s="63" t="n">
        <v>0</v>
      </c>
      <c r="G1183" s="63" t="n">
        <v>0</v>
      </c>
      <c r="H1183" s="63" t="n">
        <v>0</v>
      </c>
      <c r="I1183" s="63" t="n">
        <v>0</v>
      </c>
      <c r="J1183" s="63" t="n">
        <v>0</v>
      </c>
      <c r="K1183" s="63" t="n">
        <v>0</v>
      </c>
      <c r="L1183" s="63" t="n">
        <v>0</v>
      </c>
      <c r="M1183" s="63" t="n">
        <v>0</v>
      </c>
      <c r="N1183" s="63" t="n">
        <v>0</v>
      </c>
      <c r="O1183" s="63" t="n">
        <v>0</v>
      </c>
      <c r="P1183" s="63" t="n">
        <v>0</v>
      </c>
      <c r="Q1183" s="63" t="n">
        <v>-5000</v>
      </c>
      <c r="R1183" s="63" t="n">
        <v>0</v>
      </c>
      <c r="S1183" s="63" t="n">
        <v>0</v>
      </c>
      <c r="T1183" s="63" t="n">
        <v>0</v>
      </c>
      <c r="U1183" s="63" t="n">
        <v>0</v>
      </c>
      <c r="V1183" s="63" t="n">
        <v>0</v>
      </c>
      <c r="W1183" s="63" t="n">
        <v>0</v>
      </c>
      <c r="X1183" s="63" t="n">
        <v>0</v>
      </c>
      <c r="Y1183" s="63" t="n">
        <v>0</v>
      </c>
      <c r="Z1183" s="63" t="n">
        <v>0</v>
      </c>
      <c r="AA1183" s="63" t="n">
        <v>0</v>
      </c>
      <c r="AB1183" s="63" t="n">
        <v>0</v>
      </c>
      <c r="AC1183" s="63" t="n">
        <v>0</v>
      </c>
      <c r="AD1183" s="63" t="n">
        <v>0</v>
      </c>
      <c r="AE1183" s="63" t="n">
        <v>-5000</v>
      </c>
      <c r="AF1183" s="63" t="n">
        <v>-5000</v>
      </c>
      <c r="AG1183" s="63" t="n">
        <v>-5000</v>
      </c>
      <c r="AH1183" s="63" t="n">
        <v>0</v>
      </c>
      <c r="AI1183" s="63" t="n">
        <v>0</v>
      </c>
      <c r="AJ1183" s="63" t="n">
        <v>0</v>
      </c>
      <c r="AK1183" s="37"/>
      <c r="AL1183" s="37"/>
    </row>
    <row r="1184" customFormat="false" ht="15" hidden="false" customHeight="false" outlineLevel="0" collapsed="false">
      <c r="A1184" s="3"/>
      <c r="B1184" s="62" t="n">
        <v>1202</v>
      </c>
      <c r="C1184" s="3" t="s">
        <v>59</v>
      </c>
      <c r="D1184" s="4" t="n">
        <v>0</v>
      </c>
      <c r="E1184" s="4" t="n">
        <v>0</v>
      </c>
      <c r="F1184" s="63" t="n">
        <v>0</v>
      </c>
      <c r="G1184" s="63" t="n">
        <v>100000</v>
      </c>
      <c r="H1184" s="63" t="n">
        <v>100000</v>
      </c>
      <c r="I1184" s="63" t="n">
        <v>0</v>
      </c>
      <c r="J1184" s="63" t="n">
        <v>0</v>
      </c>
      <c r="K1184" s="63" t="n">
        <v>0</v>
      </c>
      <c r="L1184" s="63" t="n">
        <v>0</v>
      </c>
      <c r="M1184" s="63" t="n">
        <v>0</v>
      </c>
      <c r="N1184" s="63" t="n">
        <v>0</v>
      </c>
      <c r="O1184" s="63" t="n">
        <v>0</v>
      </c>
      <c r="P1184" s="63" t="n">
        <v>0</v>
      </c>
      <c r="Q1184" s="63" t="n">
        <v>0</v>
      </c>
      <c r="R1184" s="63" t="n">
        <v>0</v>
      </c>
      <c r="S1184" s="63" t="n">
        <v>0</v>
      </c>
      <c r="T1184" s="63" t="n">
        <v>0</v>
      </c>
      <c r="U1184" s="63" t="n">
        <v>0</v>
      </c>
      <c r="V1184" s="63" t="n">
        <v>0</v>
      </c>
      <c r="W1184" s="63" t="n">
        <v>0</v>
      </c>
      <c r="X1184" s="63" t="n">
        <v>0</v>
      </c>
      <c r="Y1184" s="63" t="n">
        <v>0</v>
      </c>
      <c r="Z1184" s="63" t="n">
        <v>0</v>
      </c>
      <c r="AA1184" s="63" t="n">
        <v>0</v>
      </c>
      <c r="AB1184" s="63" t="n">
        <v>0</v>
      </c>
      <c r="AC1184" s="63" t="n">
        <v>0</v>
      </c>
      <c r="AD1184" s="63" t="n">
        <v>0</v>
      </c>
      <c r="AE1184" s="63" t="n">
        <v>0</v>
      </c>
      <c r="AF1184" s="63" t="n">
        <v>100000</v>
      </c>
      <c r="AG1184" s="63" t="n">
        <v>100000</v>
      </c>
      <c r="AH1184" s="63" t="n">
        <v>0</v>
      </c>
      <c r="AI1184" s="63" t="n">
        <v>0</v>
      </c>
      <c r="AJ1184" s="63" t="n">
        <v>0</v>
      </c>
      <c r="AK1184" s="37"/>
      <c r="AL1184" s="37"/>
    </row>
    <row r="1185" customFormat="false" ht="15" hidden="false" customHeight="false" outlineLevel="0" collapsed="false">
      <c r="A1185" s="3"/>
      <c r="B1185" s="62" t="n">
        <v>130705</v>
      </c>
      <c r="C1185" s="3" t="s">
        <v>80</v>
      </c>
      <c r="D1185" s="4" t="n">
        <v>0</v>
      </c>
      <c r="E1185" s="4" t="n">
        <v>0</v>
      </c>
      <c r="F1185" s="63" t="n">
        <v>0</v>
      </c>
      <c r="G1185" s="63" t="n">
        <v>9285</v>
      </c>
      <c r="H1185" s="63" t="n">
        <v>9285</v>
      </c>
      <c r="I1185" s="63" t="n">
        <v>0</v>
      </c>
      <c r="J1185" s="63" t="n">
        <v>90</v>
      </c>
      <c r="K1185" s="63" t="n">
        <v>0</v>
      </c>
      <c r="L1185" s="63" t="n">
        <v>0</v>
      </c>
      <c r="M1185" s="63" t="n">
        <v>0</v>
      </c>
      <c r="N1185" s="63" t="n">
        <v>0</v>
      </c>
      <c r="O1185" s="63" t="n">
        <v>90</v>
      </c>
      <c r="P1185" s="63" t="n">
        <v>0</v>
      </c>
      <c r="Q1185" s="63" t="n">
        <v>0</v>
      </c>
      <c r="R1185" s="63" t="n">
        <v>0</v>
      </c>
      <c r="S1185" s="63" t="n">
        <v>0</v>
      </c>
      <c r="T1185" s="63" t="n">
        <v>0</v>
      </c>
      <c r="U1185" s="63" t="n">
        <v>0</v>
      </c>
      <c r="V1185" s="63" t="n">
        <v>0</v>
      </c>
      <c r="W1185" s="63" t="n">
        <v>0</v>
      </c>
      <c r="X1185" s="63" t="n">
        <v>0</v>
      </c>
      <c r="Y1185" s="63" t="n">
        <v>0</v>
      </c>
      <c r="Z1185" s="63" t="n">
        <v>0</v>
      </c>
      <c r="AA1185" s="63" t="n">
        <v>0</v>
      </c>
      <c r="AB1185" s="63" t="n">
        <v>0</v>
      </c>
      <c r="AC1185" s="63" t="n">
        <v>0</v>
      </c>
      <c r="AD1185" s="63" t="n">
        <v>0</v>
      </c>
      <c r="AE1185" s="63" t="n">
        <v>0</v>
      </c>
      <c r="AF1185" s="63" t="n">
        <v>9375</v>
      </c>
      <c r="AG1185" s="63" t="n">
        <v>9375</v>
      </c>
      <c r="AH1185" s="63" t="n">
        <v>0</v>
      </c>
      <c r="AI1185" s="63" t="n">
        <v>0</v>
      </c>
      <c r="AJ1185" s="63" t="n">
        <v>0</v>
      </c>
      <c r="AK1185" s="37"/>
      <c r="AL1185" s="37"/>
    </row>
    <row r="1186" customFormat="false" ht="15" hidden="false" customHeight="false" outlineLevel="0" collapsed="false">
      <c r="A1186" s="3"/>
      <c r="B1186" s="62" t="n">
        <v>-2102</v>
      </c>
      <c r="C1186" s="3" t="s">
        <v>285</v>
      </c>
      <c r="D1186" s="4" t="n">
        <v>0</v>
      </c>
      <c r="E1186" s="4" t="n">
        <v>0</v>
      </c>
      <c r="F1186" s="63" t="n">
        <v>0</v>
      </c>
      <c r="G1186" s="63" t="n">
        <v>-9285</v>
      </c>
      <c r="H1186" s="63" t="n">
        <v>-9285</v>
      </c>
      <c r="I1186" s="63" t="n">
        <v>0</v>
      </c>
      <c r="J1186" s="63" t="n">
        <v>-90</v>
      </c>
      <c r="K1186" s="63" t="n">
        <v>0</v>
      </c>
      <c r="L1186" s="63" t="n">
        <v>0</v>
      </c>
      <c r="M1186" s="63" t="n">
        <v>0</v>
      </c>
      <c r="N1186" s="63" t="n">
        <v>-0.037</v>
      </c>
      <c r="O1186" s="63" t="n">
        <v>-90.037</v>
      </c>
      <c r="P1186" s="63" t="n">
        <v>0</v>
      </c>
      <c r="Q1186" s="63" t="n">
        <v>0</v>
      </c>
      <c r="R1186" s="63" t="n">
        <v>0</v>
      </c>
      <c r="S1186" s="63" t="n">
        <v>0</v>
      </c>
      <c r="T1186" s="63" t="n">
        <v>0</v>
      </c>
      <c r="U1186" s="63" t="n">
        <v>0</v>
      </c>
      <c r="V1186" s="63" t="n">
        <v>0</v>
      </c>
      <c r="W1186" s="63" t="n">
        <v>0</v>
      </c>
      <c r="X1186" s="63" t="n">
        <v>0</v>
      </c>
      <c r="Y1186" s="63" t="n">
        <v>0</v>
      </c>
      <c r="Z1186" s="63" t="n">
        <v>0</v>
      </c>
      <c r="AA1186" s="63" t="n">
        <v>0</v>
      </c>
      <c r="AB1186" s="63" t="n">
        <v>0</v>
      </c>
      <c r="AC1186" s="63" t="n">
        <v>0</v>
      </c>
      <c r="AD1186" s="63" t="n">
        <v>0</v>
      </c>
      <c r="AE1186" s="63" t="n">
        <v>0</v>
      </c>
      <c r="AF1186" s="63" t="n">
        <v>-9375.037</v>
      </c>
      <c r="AG1186" s="63" t="n">
        <v>-9375.037</v>
      </c>
      <c r="AH1186" s="63" t="n">
        <v>0</v>
      </c>
      <c r="AI1186" s="63" t="n">
        <v>0</v>
      </c>
      <c r="AJ1186" s="63" t="n">
        <v>0</v>
      </c>
      <c r="AK1186" s="37"/>
      <c r="AL1186" s="37"/>
    </row>
    <row r="1187" customFormat="false" ht="15" hidden="false" customHeight="false" outlineLevel="0" collapsed="false">
      <c r="A1187" s="3"/>
      <c r="B1187" s="62" t="n">
        <v>-2202</v>
      </c>
      <c r="C1187" s="3" t="s">
        <v>59</v>
      </c>
      <c r="D1187" s="4" t="n">
        <v>0</v>
      </c>
      <c r="E1187" s="4" t="n">
        <v>0</v>
      </c>
      <c r="F1187" s="63" t="n">
        <v>0</v>
      </c>
      <c r="G1187" s="63" t="n">
        <v>0</v>
      </c>
      <c r="H1187" s="63" t="n">
        <v>0</v>
      </c>
      <c r="I1187" s="63" t="n">
        <v>0</v>
      </c>
      <c r="J1187" s="63" t="n">
        <v>0</v>
      </c>
      <c r="K1187" s="63" t="n">
        <v>0</v>
      </c>
      <c r="L1187" s="63" t="n">
        <v>0</v>
      </c>
      <c r="M1187" s="63" t="n">
        <v>0</v>
      </c>
      <c r="N1187" s="63" t="n">
        <v>0</v>
      </c>
      <c r="O1187" s="63" t="n">
        <v>0</v>
      </c>
      <c r="P1187" s="63" t="n">
        <v>0</v>
      </c>
      <c r="Q1187" s="63" t="n">
        <v>0</v>
      </c>
      <c r="R1187" s="63" t="n">
        <v>0</v>
      </c>
      <c r="S1187" s="63" t="n">
        <v>0</v>
      </c>
      <c r="T1187" s="63" t="n">
        <v>0</v>
      </c>
      <c r="U1187" s="63" t="n">
        <v>0</v>
      </c>
      <c r="V1187" s="63" t="n">
        <v>0</v>
      </c>
      <c r="W1187" s="63" t="n">
        <v>0</v>
      </c>
      <c r="X1187" s="63" t="n">
        <v>0</v>
      </c>
      <c r="Y1187" s="63" t="n">
        <v>0</v>
      </c>
      <c r="Z1187" s="63" t="n">
        <v>0</v>
      </c>
      <c r="AA1187" s="63" t="n">
        <v>0</v>
      </c>
      <c r="AB1187" s="63" t="n">
        <v>0</v>
      </c>
      <c r="AC1187" s="63" t="n">
        <v>0</v>
      </c>
      <c r="AD1187" s="63" t="n">
        <v>0</v>
      </c>
      <c r="AE1187" s="63" t="n">
        <v>0</v>
      </c>
      <c r="AF1187" s="63" t="n">
        <v>0</v>
      </c>
      <c r="AG1187" s="63" t="n">
        <v>0</v>
      </c>
      <c r="AH1187" s="63" t="n">
        <v>0</v>
      </c>
      <c r="AI1187" s="63" t="n">
        <v>0</v>
      </c>
      <c r="AJ1187" s="63" t="n">
        <v>0</v>
      </c>
      <c r="AK1187" s="37"/>
      <c r="AL1187" s="37"/>
    </row>
    <row r="1188" customFormat="false" ht="15" hidden="false" customHeight="false" outlineLevel="0" collapsed="false">
      <c r="A1188" s="3"/>
      <c r="B1188" s="62" t="n">
        <v>130105</v>
      </c>
      <c r="C1188" s="3" t="s">
        <v>64</v>
      </c>
      <c r="D1188" s="4" t="n">
        <v>7403.41347</v>
      </c>
      <c r="E1188" s="4" t="n">
        <v>481.95092</v>
      </c>
      <c r="F1188" s="63" t="n">
        <v>0</v>
      </c>
      <c r="G1188" s="63" t="n">
        <v>0</v>
      </c>
      <c r="H1188" s="63" t="n">
        <v>7885.36439</v>
      </c>
      <c r="I1188" s="63" t="n">
        <v>0</v>
      </c>
      <c r="J1188" s="63" t="n">
        <v>0</v>
      </c>
      <c r="K1188" s="63" t="n">
        <v>0</v>
      </c>
      <c r="L1188" s="63" t="n">
        <v>15069.24582</v>
      </c>
      <c r="M1188" s="63" t="n">
        <v>0</v>
      </c>
      <c r="N1188" s="63" t="n">
        <v>3712.6257</v>
      </c>
      <c r="O1188" s="63" t="n">
        <v>18781.87152</v>
      </c>
      <c r="P1188" s="63" t="n">
        <v>2098.87012</v>
      </c>
      <c r="Q1188" s="63" t="n">
        <v>8829.275</v>
      </c>
      <c r="R1188" s="63" t="n">
        <v>0</v>
      </c>
      <c r="S1188" s="63" t="n">
        <v>0</v>
      </c>
      <c r="T1188" s="63" t="n">
        <v>0</v>
      </c>
      <c r="U1188" s="63" t="n">
        <v>0</v>
      </c>
      <c r="V1188" s="63" t="n">
        <v>16739.98586</v>
      </c>
      <c r="W1188" s="63" t="n">
        <v>0</v>
      </c>
      <c r="X1188" s="63" t="n">
        <v>0</v>
      </c>
      <c r="Y1188" s="63" t="n">
        <v>0</v>
      </c>
      <c r="Z1188" s="63" t="n">
        <v>0</v>
      </c>
      <c r="AA1188" s="63" t="n">
        <v>15420.81563</v>
      </c>
      <c r="AB1188" s="63" t="n">
        <v>2236.75562</v>
      </c>
      <c r="AC1188" s="63" t="n">
        <v>0</v>
      </c>
      <c r="AD1188" s="63" t="n">
        <v>0</v>
      </c>
      <c r="AE1188" s="63" t="n">
        <v>45325.70223</v>
      </c>
      <c r="AF1188" s="63" t="n">
        <v>71992.93814</v>
      </c>
      <c r="AG1188" s="63" t="n">
        <v>46587.888</v>
      </c>
      <c r="AH1188" s="63" t="n">
        <v>9984.23451</v>
      </c>
      <c r="AI1188" s="63" t="n">
        <v>0</v>
      </c>
      <c r="AJ1188" s="63" t="n">
        <v>15420.81563</v>
      </c>
      <c r="AK1188" s="37"/>
      <c r="AL1188" s="37"/>
    </row>
    <row r="1189" customFormat="false" ht="15" hidden="false" customHeight="false" outlineLevel="0" collapsed="false">
      <c r="A1189" s="3"/>
      <c r="B1189" s="62" t="n">
        <v>130110</v>
      </c>
      <c r="C1189" s="3" t="s">
        <v>65</v>
      </c>
      <c r="D1189" s="4" t="n">
        <v>640.98398</v>
      </c>
      <c r="E1189" s="4" t="n">
        <v>0</v>
      </c>
      <c r="F1189" s="63" t="n">
        <v>0</v>
      </c>
      <c r="G1189" s="63" t="n">
        <v>10.01095</v>
      </c>
      <c r="H1189" s="63" t="n">
        <v>650.99493</v>
      </c>
      <c r="I1189" s="63" t="n">
        <v>0</v>
      </c>
      <c r="J1189" s="63" t="n">
        <v>0</v>
      </c>
      <c r="K1189" s="63" t="n">
        <v>0</v>
      </c>
      <c r="L1189" s="63" t="n">
        <v>8000</v>
      </c>
      <c r="M1189" s="63" t="n">
        <v>0</v>
      </c>
      <c r="N1189" s="63" t="n">
        <v>2706.83819</v>
      </c>
      <c r="O1189" s="63" t="n">
        <v>10706.83819</v>
      </c>
      <c r="P1189" s="63" t="n">
        <v>15.8205</v>
      </c>
      <c r="Q1189" s="63" t="n">
        <v>9384.089</v>
      </c>
      <c r="R1189" s="63" t="n">
        <v>0</v>
      </c>
      <c r="S1189" s="63" t="n">
        <v>0</v>
      </c>
      <c r="T1189" s="63" t="n">
        <v>0</v>
      </c>
      <c r="U1189" s="63" t="n">
        <v>0</v>
      </c>
      <c r="V1189" s="63" t="n">
        <v>3877.1523</v>
      </c>
      <c r="W1189" s="63" t="n">
        <v>0</v>
      </c>
      <c r="X1189" s="63" t="n">
        <v>0</v>
      </c>
      <c r="Y1189" s="63" t="n">
        <v>0</v>
      </c>
      <c r="Z1189" s="63" t="n">
        <v>0</v>
      </c>
      <c r="AA1189" s="63" t="n">
        <v>5822.76787</v>
      </c>
      <c r="AB1189" s="63" t="n">
        <v>0</v>
      </c>
      <c r="AC1189" s="63" t="n">
        <v>0</v>
      </c>
      <c r="AD1189" s="63" t="n">
        <v>1646.80575</v>
      </c>
      <c r="AE1189" s="63" t="n">
        <v>20746.63542</v>
      </c>
      <c r="AF1189" s="63" t="n">
        <v>32104.46854</v>
      </c>
      <c r="AG1189" s="63" t="n">
        <v>23978.09044</v>
      </c>
      <c r="AH1189" s="63" t="n">
        <v>2303.61023</v>
      </c>
      <c r="AI1189" s="63" t="n">
        <v>0</v>
      </c>
      <c r="AJ1189" s="63" t="n">
        <v>5822.76787</v>
      </c>
      <c r="AK1189" s="37"/>
      <c r="AL1189" s="37"/>
    </row>
    <row r="1190" customFormat="false" ht="15" hidden="false" customHeight="false" outlineLevel="0" collapsed="false">
      <c r="A1190" s="3"/>
      <c r="B1190" s="62" t="n">
        <v>130205</v>
      </c>
      <c r="C1190" s="3" t="s">
        <v>64</v>
      </c>
      <c r="D1190" s="4" t="n">
        <v>0</v>
      </c>
      <c r="E1190" s="4" t="n">
        <v>0</v>
      </c>
      <c r="F1190" s="63" t="n">
        <v>0</v>
      </c>
      <c r="G1190" s="63" t="n">
        <v>0</v>
      </c>
      <c r="H1190" s="63" t="n">
        <v>0</v>
      </c>
      <c r="I1190" s="63" t="n">
        <v>0</v>
      </c>
      <c r="J1190" s="63" t="n">
        <v>300.7251</v>
      </c>
      <c r="K1190" s="63" t="n">
        <v>0</v>
      </c>
      <c r="L1190" s="63" t="n">
        <v>0</v>
      </c>
      <c r="M1190" s="63" t="n">
        <v>0</v>
      </c>
      <c r="N1190" s="63" t="n">
        <v>4800</v>
      </c>
      <c r="O1190" s="63" t="n">
        <v>5100.7251</v>
      </c>
      <c r="P1190" s="63" t="n">
        <v>0</v>
      </c>
      <c r="Q1190" s="63" t="n">
        <v>0</v>
      </c>
      <c r="R1190" s="63" t="n">
        <v>0</v>
      </c>
      <c r="S1190" s="63" t="n">
        <v>0</v>
      </c>
      <c r="T1190" s="63" t="n">
        <v>0</v>
      </c>
      <c r="U1190" s="63" t="n">
        <v>0</v>
      </c>
      <c r="V1190" s="63" t="n">
        <v>0</v>
      </c>
      <c r="W1190" s="63" t="n">
        <v>0</v>
      </c>
      <c r="X1190" s="63" t="n">
        <v>0</v>
      </c>
      <c r="Y1190" s="63" t="n">
        <v>1204.63918</v>
      </c>
      <c r="Z1190" s="63" t="n">
        <v>0</v>
      </c>
      <c r="AA1190" s="63" t="n">
        <v>0</v>
      </c>
      <c r="AB1190" s="63" t="n">
        <v>0</v>
      </c>
      <c r="AC1190" s="63" t="n">
        <v>0</v>
      </c>
      <c r="AD1190" s="63" t="n">
        <v>0</v>
      </c>
      <c r="AE1190" s="63" t="n">
        <v>1204.63918</v>
      </c>
      <c r="AF1190" s="63" t="n">
        <v>6305.36428</v>
      </c>
      <c r="AG1190" s="63" t="n">
        <v>5100.7251</v>
      </c>
      <c r="AH1190" s="63" t="n">
        <v>1204.63918</v>
      </c>
      <c r="AI1190" s="63" t="n">
        <v>0</v>
      </c>
      <c r="AJ1190" s="63" t="n">
        <v>0</v>
      </c>
      <c r="AK1190" s="37"/>
      <c r="AL1190" s="37"/>
    </row>
    <row r="1191" customFormat="false" ht="15" hidden="false" customHeight="false" outlineLevel="0" collapsed="false">
      <c r="A1191" s="3"/>
      <c r="B1191" s="62" t="n">
        <v>130210</v>
      </c>
      <c r="C1191" s="3" t="s">
        <v>65</v>
      </c>
      <c r="D1191" s="4" t="n">
        <v>8.57984</v>
      </c>
      <c r="E1191" s="4" t="n">
        <v>0</v>
      </c>
      <c r="F1191" s="63" t="n">
        <v>0</v>
      </c>
      <c r="G1191" s="63" t="n">
        <v>0</v>
      </c>
      <c r="H1191" s="63" t="n">
        <v>8.57984</v>
      </c>
      <c r="I1191" s="63" t="n">
        <v>0</v>
      </c>
      <c r="J1191" s="63" t="n">
        <v>0</v>
      </c>
      <c r="K1191" s="63" t="n">
        <v>0</v>
      </c>
      <c r="L1191" s="63" t="n">
        <v>0</v>
      </c>
      <c r="M1191" s="63" t="n">
        <v>0</v>
      </c>
      <c r="N1191" s="63" t="n">
        <v>0</v>
      </c>
      <c r="O1191" s="63" t="n">
        <v>0</v>
      </c>
      <c r="P1191" s="63" t="n">
        <v>0</v>
      </c>
      <c r="Q1191" s="63" t="n">
        <v>0</v>
      </c>
      <c r="R1191" s="63" t="n">
        <v>0</v>
      </c>
      <c r="S1191" s="63" t="n">
        <v>0</v>
      </c>
      <c r="T1191" s="63" t="n">
        <v>0</v>
      </c>
      <c r="U1191" s="63" t="n">
        <v>0</v>
      </c>
      <c r="V1191" s="63" t="n">
        <v>0</v>
      </c>
      <c r="W1191" s="63" t="n">
        <v>0</v>
      </c>
      <c r="X1191" s="63" t="n">
        <v>0</v>
      </c>
      <c r="Y1191" s="63" t="n">
        <v>0</v>
      </c>
      <c r="Z1191" s="63" t="n">
        <v>0</v>
      </c>
      <c r="AA1191" s="63" t="n">
        <v>0</v>
      </c>
      <c r="AB1191" s="63" t="n">
        <v>0</v>
      </c>
      <c r="AC1191" s="63" t="n">
        <v>0</v>
      </c>
      <c r="AD1191" s="63" t="n">
        <v>0</v>
      </c>
      <c r="AE1191" s="63" t="n">
        <v>0</v>
      </c>
      <c r="AF1191" s="63" t="n">
        <v>8.57984</v>
      </c>
      <c r="AG1191" s="63" t="n">
        <v>0</v>
      </c>
      <c r="AH1191" s="63" t="n">
        <v>8.57984</v>
      </c>
      <c r="AI1191" s="63" t="n">
        <v>0</v>
      </c>
      <c r="AJ1191" s="63" t="n">
        <v>0</v>
      </c>
      <c r="AK1191" s="37"/>
      <c r="AL1191" s="37"/>
    </row>
    <row r="1192" customFormat="false" ht="15" hidden="false" customHeight="false" outlineLevel="0" collapsed="false">
      <c r="A1192" s="3"/>
      <c r="B1192" s="62" t="n">
        <v>130305</v>
      </c>
      <c r="C1192" s="3" t="s">
        <v>64</v>
      </c>
      <c r="D1192" s="4" t="n">
        <v>0</v>
      </c>
      <c r="E1192" s="4" t="n">
        <v>0</v>
      </c>
      <c r="F1192" s="63" t="n">
        <v>7971.82828</v>
      </c>
      <c r="G1192" s="63" t="n">
        <v>2436.86038</v>
      </c>
      <c r="H1192" s="63" t="n">
        <v>10408.68866</v>
      </c>
      <c r="I1192" s="63" t="n">
        <v>0</v>
      </c>
      <c r="J1192" s="63" t="n">
        <v>49203.02205</v>
      </c>
      <c r="K1192" s="63" t="n">
        <v>1665.92387</v>
      </c>
      <c r="L1192" s="63" t="n">
        <v>568.51977</v>
      </c>
      <c r="M1192" s="63" t="n">
        <v>0</v>
      </c>
      <c r="N1192" s="63" t="n">
        <v>0</v>
      </c>
      <c r="O1192" s="63" t="n">
        <v>51437.46569</v>
      </c>
      <c r="P1192" s="63" t="n">
        <v>0</v>
      </c>
      <c r="Q1192" s="63" t="n">
        <v>17676.395</v>
      </c>
      <c r="R1192" s="63" t="n">
        <v>1450</v>
      </c>
      <c r="S1192" s="63" t="n">
        <v>0</v>
      </c>
      <c r="T1192" s="63" t="n">
        <v>0</v>
      </c>
      <c r="U1192" s="63" t="n">
        <v>0</v>
      </c>
      <c r="V1192" s="63" t="n">
        <v>21.5931</v>
      </c>
      <c r="W1192" s="63" t="n">
        <v>2071.68913</v>
      </c>
      <c r="X1192" s="63" t="n">
        <v>0</v>
      </c>
      <c r="Y1192" s="63" t="n">
        <v>587.854</v>
      </c>
      <c r="Z1192" s="63" t="n">
        <v>0</v>
      </c>
      <c r="AA1192" s="63" t="n">
        <v>1317.45783</v>
      </c>
      <c r="AB1192" s="63" t="n">
        <v>0</v>
      </c>
      <c r="AC1192" s="63" t="n">
        <v>2430.61435</v>
      </c>
      <c r="AD1192" s="63" t="n">
        <v>0</v>
      </c>
      <c r="AE1192" s="63" t="n">
        <v>25555.60341</v>
      </c>
      <c r="AF1192" s="63" t="n">
        <v>87401.75776</v>
      </c>
      <c r="AG1192" s="63" t="n">
        <v>79328.21858</v>
      </c>
      <c r="AH1192" s="63" t="n">
        <v>587.854</v>
      </c>
      <c r="AI1192" s="63" t="n">
        <v>1665.92387</v>
      </c>
      <c r="AJ1192" s="63" t="n">
        <v>5819.76131</v>
      </c>
      <c r="AK1192" s="37"/>
      <c r="AL1192" s="37"/>
    </row>
    <row r="1193" customFormat="false" ht="15" hidden="false" customHeight="false" outlineLevel="0" collapsed="false">
      <c r="A1193" s="3"/>
      <c r="B1193" s="62" t="n">
        <v>130310</v>
      </c>
      <c r="C1193" s="3" t="s">
        <v>65</v>
      </c>
      <c r="D1193" s="4" t="n">
        <v>0</v>
      </c>
      <c r="E1193" s="4" t="n">
        <v>506.765</v>
      </c>
      <c r="F1193" s="63" t="n">
        <v>27717.72173</v>
      </c>
      <c r="G1193" s="63" t="n">
        <v>2318.65359</v>
      </c>
      <c r="H1193" s="63" t="n">
        <v>30543.14032</v>
      </c>
      <c r="I1193" s="63" t="n">
        <v>0</v>
      </c>
      <c r="J1193" s="63" t="n">
        <v>39206.44925</v>
      </c>
      <c r="K1193" s="63" t="n">
        <v>1781.92563</v>
      </c>
      <c r="L1193" s="63" t="n">
        <v>289.01579</v>
      </c>
      <c r="M1193" s="63" t="n">
        <v>0</v>
      </c>
      <c r="N1193" s="63" t="n">
        <v>0</v>
      </c>
      <c r="O1193" s="63" t="n">
        <v>41277.39067</v>
      </c>
      <c r="P1193" s="63" t="n">
        <v>0</v>
      </c>
      <c r="Q1193" s="63" t="n">
        <v>20840.513</v>
      </c>
      <c r="R1193" s="63" t="n">
        <v>0</v>
      </c>
      <c r="S1193" s="63" t="n">
        <v>0</v>
      </c>
      <c r="T1193" s="63" t="n">
        <v>0</v>
      </c>
      <c r="U1193" s="63" t="n">
        <v>0</v>
      </c>
      <c r="V1193" s="63" t="n">
        <v>0</v>
      </c>
      <c r="W1193" s="63" t="n">
        <v>0</v>
      </c>
      <c r="X1193" s="63" t="n">
        <v>0</v>
      </c>
      <c r="Y1193" s="63" t="n">
        <v>148.63085</v>
      </c>
      <c r="Z1193" s="63" t="n">
        <v>0</v>
      </c>
      <c r="AA1193" s="63" t="n">
        <v>1028.21058</v>
      </c>
      <c r="AB1193" s="63" t="n">
        <v>0</v>
      </c>
      <c r="AC1193" s="63" t="n">
        <v>3709.18772</v>
      </c>
      <c r="AD1193" s="63" t="n">
        <v>0</v>
      </c>
      <c r="AE1193" s="63" t="n">
        <v>25726.54215</v>
      </c>
      <c r="AF1193" s="63" t="n">
        <v>97547.07314</v>
      </c>
      <c r="AG1193" s="63" t="n">
        <v>90372.35336</v>
      </c>
      <c r="AH1193" s="63" t="n">
        <v>655.39585</v>
      </c>
      <c r="AI1193" s="63" t="n">
        <v>1781.92563</v>
      </c>
      <c r="AJ1193" s="63" t="n">
        <v>4737.3983</v>
      </c>
      <c r="AK1193" s="37"/>
      <c r="AL1193" s="37"/>
    </row>
    <row r="1194" customFormat="false" ht="15" hidden="false" customHeight="false" outlineLevel="0" collapsed="false">
      <c r="A1194" s="3"/>
      <c r="B1194" s="62" t="n">
        <v>130405</v>
      </c>
      <c r="C1194" s="3" t="s">
        <v>64</v>
      </c>
      <c r="D1194" s="4" t="n">
        <v>0</v>
      </c>
      <c r="E1194" s="4" t="n">
        <v>3999.92</v>
      </c>
      <c r="F1194" s="63" t="n">
        <v>5076.85792</v>
      </c>
      <c r="G1194" s="63" t="n">
        <v>0</v>
      </c>
      <c r="H1194" s="63" t="n">
        <v>9076.77792</v>
      </c>
      <c r="I1194" s="63" t="n">
        <v>0</v>
      </c>
      <c r="J1194" s="63" t="n">
        <v>54997.6</v>
      </c>
      <c r="K1194" s="63" t="n">
        <v>0</v>
      </c>
      <c r="L1194" s="63" t="n">
        <v>0</v>
      </c>
      <c r="M1194" s="63" t="n">
        <v>0</v>
      </c>
      <c r="N1194" s="63" t="n">
        <v>698.48516</v>
      </c>
      <c r="O1194" s="63" t="n">
        <v>55696.08516</v>
      </c>
      <c r="P1194" s="63" t="n">
        <v>0</v>
      </c>
      <c r="Q1194" s="63" t="n">
        <v>0</v>
      </c>
      <c r="R1194" s="63" t="n">
        <v>0</v>
      </c>
      <c r="S1194" s="63" t="n">
        <v>0</v>
      </c>
      <c r="T1194" s="63" t="n">
        <v>0</v>
      </c>
      <c r="U1194" s="63" t="n">
        <v>0</v>
      </c>
      <c r="V1194" s="63" t="n">
        <v>0</v>
      </c>
      <c r="W1194" s="63" t="n">
        <v>0</v>
      </c>
      <c r="X1194" s="63" t="n">
        <v>0</v>
      </c>
      <c r="Y1194" s="63" t="n">
        <v>19.13417</v>
      </c>
      <c r="Z1194" s="63" t="n">
        <v>0</v>
      </c>
      <c r="AA1194" s="63" t="n">
        <v>0</v>
      </c>
      <c r="AB1194" s="63" t="n">
        <v>0</v>
      </c>
      <c r="AC1194" s="63" t="n">
        <v>0</v>
      </c>
      <c r="AD1194" s="63" t="n">
        <v>0</v>
      </c>
      <c r="AE1194" s="63" t="n">
        <v>19.13417</v>
      </c>
      <c r="AF1194" s="63" t="n">
        <v>64791.99725</v>
      </c>
      <c r="AG1194" s="63" t="n">
        <v>60772.94308</v>
      </c>
      <c r="AH1194" s="63" t="n">
        <v>4019.05417</v>
      </c>
      <c r="AI1194" s="63" t="n">
        <v>0</v>
      </c>
      <c r="AJ1194" s="63" t="n">
        <v>0</v>
      </c>
      <c r="AK1194" s="37"/>
      <c r="AL1194" s="37"/>
    </row>
    <row r="1195" customFormat="false" ht="15" hidden="false" customHeight="false" outlineLevel="0" collapsed="false">
      <c r="A1195" s="3"/>
      <c r="B1195" s="62" t="n">
        <v>130410</v>
      </c>
      <c r="C1195" s="3" t="s">
        <v>65</v>
      </c>
      <c r="D1195" s="64" t="n">
        <v>0</v>
      </c>
      <c r="E1195" s="64" t="n">
        <v>7867.509</v>
      </c>
      <c r="F1195" s="65" t="n">
        <v>27151.06832</v>
      </c>
      <c r="G1195" s="65" t="n">
        <v>574.99151</v>
      </c>
      <c r="H1195" s="65" t="n">
        <v>35593.56883</v>
      </c>
      <c r="I1195" s="65" t="n">
        <v>0</v>
      </c>
      <c r="J1195" s="65" t="n">
        <v>2998.163</v>
      </c>
      <c r="K1195" s="65" t="n">
        <v>0</v>
      </c>
      <c r="L1195" s="65" t="n">
        <v>0</v>
      </c>
      <c r="M1195" s="65" t="n">
        <v>0</v>
      </c>
      <c r="N1195" s="65" t="n">
        <v>0</v>
      </c>
      <c r="O1195" s="65" t="n">
        <v>2998.163</v>
      </c>
      <c r="P1195" s="65" t="n">
        <v>0</v>
      </c>
      <c r="Q1195" s="65" t="n">
        <v>392.99</v>
      </c>
      <c r="R1195" s="65" t="n">
        <v>0</v>
      </c>
      <c r="S1195" s="65" t="n">
        <v>0</v>
      </c>
      <c r="T1195" s="65" t="n">
        <v>0</v>
      </c>
      <c r="U1195" s="65" t="n">
        <v>0</v>
      </c>
      <c r="V1195" s="65" t="n">
        <v>0</v>
      </c>
      <c r="W1195" s="65" t="n">
        <v>0</v>
      </c>
      <c r="X1195" s="65" t="n">
        <v>0</v>
      </c>
      <c r="Y1195" s="65" t="n">
        <v>0</v>
      </c>
      <c r="Z1195" s="65" t="n">
        <v>0</v>
      </c>
      <c r="AA1195" s="65" t="n">
        <v>0</v>
      </c>
      <c r="AB1195" s="65" t="n">
        <v>0</v>
      </c>
      <c r="AC1195" s="65" t="n">
        <v>0</v>
      </c>
      <c r="AD1195" s="65" t="n">
        <v>0</v>
      </c>
      <c r="AE1195" s="65" t="n">
        <v>392.99</v>
      </c>
      <c r="AF1195" s="65" t="n">
        <v>38984.72183</v>
      </c>
      <c r="AG1195" s="65" t="n">
        <v>31117.21283</v>
      </c>
      <c r="AH1195" s="65" t="n">
        <v>7867.509</v>
      </c>
      <c r="AI1195" s="65" t="n">
        <v>0</v>
      </c>
      <c r="AJ1195" s="65" t="n">
        <v>0</v>
      </c>
      <c r="AK1195" s="37"/>
      <c r="AL1195" s="37"/>
    </row>
    <row r="1196" customFormat="false" ht="15" hidden="false" customHeight="false" outlineLevel="0" collapsed="false">
      <c r="A1196" s="58"/>
      <c r="B1196" s="66"/>
      <c r="C1196" s="58" t="s">
        <v>596</v>
      </c>
      <c r="D1196" s="67" t="n">
        <v>562531.72056</v>
      </c>
      <c r="E1196" s="67" t="n">
        <v>453545.00983</v>
      </c>
      <c r="F1196" s="68" t="n">
        <v>1230445.6459</v>
      </c>
      <c r="G1196" s="68" t="n">
        <v>495020.25294</v>
      </c>
      <c r="H1196" s="68" t="n">
        <v>2741542.62923</v>
      </c>
      <c r="I1196" s="68" t="n">
        <v>157698.86853</v>
      </c>
      <c r="J1196" s="68" t="n">
        <v>423950.99211</v>
      </c>
      <c r="K1196" s="68" t="n">
        <v>91323.20213</v>
      </c>
      <c r="L1196" s="68" t="n">
        <v>367748.81702</v>
      </c>
      <c r="M1196" s="68" t="n">
        <v>87454.46624</v>
      </c>
      <c r="N1196" s="68" t="n">
        <v>142315.20998</v>
      </c>
      <c r="O1196" s="68" t="n">
        <v>1270491.55601</v>
      </c>
      <c r="P1196" s="68" t="n">
        <v>20113.82953</v>
      </c>
      <c r="Q1196" s="68" t="n">
        <v>102969.472</v>
      </c>
      <c r="R1196" s="68" t="n">
        <v>2640.77941</v>
      </c>
      <c r="S1196" s="68" t="n">
        <v>11561.4952</v>
      </c>
      <c r="T1196" s="68" t="n">
        <v>9750.46021</v>
      </c>
      <c r="U1196" s="68" t="n">
        <v>51024.61452</v>
      </c>
      <c r="V1196" s="68" t="n">
        <v>85905.00363</v>
      </c>
      <c r="W1196" s="68" t="n">
        <v>41491.36856</v>
      </c>
      <c r="X1196" s="68" t="n">
        <v>1326.29615</v>
      </c>
      <c r="Y1196" s="68" t="n">
        <v>11149.5852</v>
      </c>
      <c r="Z1196" s="68" t="n">
        <v>53329.46058</v>
      </c>
      <c r="AA1196" s="68" t="n">
        <v>73727.58116</v>
      </c>
      <c r="AB1196" s="68" t="n">
        <v>14347.74739</v>
      </c>
      <c r="AC1196" s="68" t="n">
        <v>9141.52691</v>
      </c>
      <c r="AD1196" s="68" t="n">
        <v>5386.42745</v>
      </c>
      <c r="AE1196" s="68" t="n">
        <v>493865.6479</v>
      </c>
      <c r="AF1196" s="68" t="n">
        <v>4505899.83314</v>
      </c>
      <c r="AG1196" s="68" t="n">
        <v>3173083.36487</v>
      </c>
      <c r="AH1196" s="68" t="n">
        <v>1117132.78951</v>
      </c>
      <c r="AI1196" s="68" t="n">
        <v>91323.20213</v>
      </c>
      <c r="AJ1196" s="68" t="n">
        <v>124360.47663</v>
      </c>
      <c r="AK1196" s="37"/>
      <c r="AL1196" s="37"/>
    </row>
    <row r="1197" customFormat="false" ht="15" hidden="false" customHeight="false" outlineLevel="0" collapsed="false">
      <c r="A1197" s="3"/>
      <c r="B1197" s="62"/>
      <c r="C1197" s="3"/>
      <c r="D1197" s="4"/>
      <c r="E1197" s="4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37"/>
      <c r="AL1197" s="37"/>
    </row>
    <row r="1198" customFormat="false" ht="15" hidden="false" customHeight="false" outlineLevel="0" collapsed="false">
      <c r="A1198" s="3"/>
      <c r="B1198" s="62"/>
      <c r="C1198" s="61" t="s">
        <v>597</v>
      </c>
      <c r="D1198" s="4"/>
      <c r="E1198" s="4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37"/>
      <c r="AL1198" s="37"/>
    </row>
    <row r="1199" customFormat="false" ht="15" hidden="false" customHeight="false" outlineLevel="0" collapsed="false">
      <c r="A1199" s="3"/>
      <c r="B1199" s="62"/>
      <c r="C1199" s="3" t="s">
        <v>596</v>
      </c>
      <c r="D1199" s="4" t="n">
        <v>562531.72056</v>
      </c>
      <c r="E1199" s="4" t="n">
        <v>453545.00983</v>
      </c>
      <c r="F1199" s="63" t="n">
        <v>1230445.6459</v>
      </c>
      <c r="G1199" s="63" t="n">
        <v>495020.25294</v>
      </c>
      <c r="H1199" s="63" t="n">
        <v>2741542.62923</v>
      </c>
      <c r="I1199" s="63" t="n">
        <v>157698.86853</v>
      </c>
      <c r="J1199" s="63" t="n">
        <v>423950.99211</v>
      </c>
      <c r="K1199" s="63" t="n">
        <v>91323.20213</v>
      </c>
      <c r="L1199" s="63" t="n">
        <v>367748.81702</v>
      </c>
      <c r="M1199" s="63" t="n">
        <v>87454.46624</v>
      </c>
      <c r="N1199" s="63" t="n">
        <v>142315.20998</v>
      </c>
      <c r="O1199" s="63" t="n">
        <v>1270491.55601</v>
      </c>
      <c r="P1199" s="63" t="n">
        <v>20113.82953</v>
      </c>
      <c r="Q1199" s="63" t="n">
        <v>102969.472</v>
      </c>
      <c r="R1199" s="63" t="n">
        <v>2640.77941</v>
      </c>
      <c r="S1199" s="63" t="n">
        <v>11561.4952</v>
      </c>
      <c r="T1199" s="63" t="n">
        <v>9750.46021</v>
      </c>
      <c r="U1199" s="63" t="n">
        <v>51024.61452</v>
      </c>
      <c r="V1199" s="63" t="n">
        <v>85905.00363</v>
      </c>
      <c r="W1199" s="63" t="n">
        <v>41491.36856</v>
      </c>
      <c r="X1199" s="63" t="n">
        <v>1326.29615</v>
      </c>
      <c r="Y1199" s="63" t="n">
        <v>11149.5852</v>
      </c>
      <c r="Z1199" s="63" t="n">
        <v>53329.46058</v>
      </c>
      <c r="AA1199" s="63" t="n">
        <v>73727.58116</v>
      </c>
      <c r="AB1199" s="63" t="n">
        <v>14347.74739</v>
      </c>
      <c r="AC1199" s="63" t="n">
        <v>9141.52691</v>
      </c>
      <c r="AD1199" s="63" t="n">
        <v>5386.42745</v>
      </c>
      <c r="AE1199" s="63" t="n">
        <v>493865.6479</v>
      </c>
      <c r="AF1199" s="63" t="n">
        <v>4505899.83314</v>
      </c>
      <c r="AG1199" s="63" t="n">
        <v>3173083.36487</v>
      </c>
      <c r="AH1199" s="63" t="n">
        <v>1117132.78951</v>
      </c>
      <c r="AI1199" s="63" t="n">
        <v>91323.20213</v>
      </c>
      <c r="AJ1199" s="63" t="n">
        <v>124360.47663</v>
      </c>
      <c r="AK1199" s="37"/>
      <c r="AL1199" s="37"/>
    </row>
    <row r="1200" customFormat="false" ht="15" hidden="false" customHeight="false" outlineLevel="0" collapsed="false">
      <c r="A1200" s="3"/>
      <c r="B1200" s="62" t="n">
        <v>130115</v>
      </c>
      <c r="C1200" s="3" t="s">
        <v>66</v>
      </c>
      <c r="D1200" s="4" t="n">
        <v>975.18621</v>
      </c>
      <c r="E1200" s="4" t="n">
        <v>178.49613</v>
      </c>
      <c r="F1200" s="63" t="n">
        <v>0</v>
      </c>
      <c r="G1200" s="63" t="n">
        <v>0</v>
      </c>
      <c r="H1200" s="63" t="n">
        <v>1153.68234</v>
      </c>
      <c r="I1200" s="63" t="n">
        <v>0</v>
      </c>
      <c r="J1200" s="63" t="n">
        <v>0</v>
      </c>
      <c r="K1200" s="63" t="n">
        <v>0</v>
      </c>
      <c r="L1200" s="63" t="n">
        <v>7400</v>
      </c>
      <c r="M1200" s="63" t="n">
        <v>0</v>
      </c>
      <c r="N1200" s="63" t="n">
        <v>0</v>
      </c>
      <c r="O1200" s="63" t="n">
        <v>7400</v>
      </c>
      <c r="P1200" s="63" t="n">
        <v>29.19658</v>
      </c>
      <c r="Q1200" s="63" t="n">
        <v>4454.647</v>
      </c>
      <c r="R1200" s="63" t="n">
        <v>0</v>
      </c>
      <c r="S1200" s="63" t="n">
        <v>0</v>
      </c>
      <c r="T1200" s="63" t="n">
        <v>0</v>
      </c>
      <c r="U1200" s="63" t="n">
        <v>0</v>
      </c>
      <c r="V1200" s="63" t="n">
        <v>0</v>
      </c>
      <c r="W1200" s="63" t="n">
        <v>0</v>
      </c>
      <c r="X1200" s="63" t="n">
        <v>18</v>
      </c>
      <c r="Y1200" s="63" t="n">
        <v>1784</v>
      </c>
      <c r="Z1200" s="63" t="n">
        <v>5500</v>
      </c>
      <c r="AA1200" s="63" t="n">
        <v>255.24026</v>
      </c>
      <c r="AB1200" s="63" t="n">
        <v>0</v>
      </c>
      <c r="AC1200" s="63" t="n">
        <v>0</v>
      </c>
      <c r="AD1200" s="63" t="n">
        <v>0</v>
      </c>
      <c r="AE1200" s="63" t="n">
        <v>12041.08384</v>
      </c>
      <c r="AF1200" s="63" t="n">
        <v>20594.76618</v>
      </c>
      <c r="AG1200" s="63" t="n">
        <v>11854.647</v>
      </c>
      <c r="AH1200" s="63" t="n">
        <v>8484.87892</v>
      </c>
      <c r="AI1200" s="63" t="n">
        <v>0</v>
      </c>
      <c r="AJ1200" s="63" t="n">
        <v>255.24026</v>
      </c>
      <c r="AK1200" s="37"/>
      <c r="AL1200" s="37"/>
    </row>
    <row r="1201" customFormat="false" ht="15" hidden="false" customHeight="false" outlineLevel="0" collapsed="false">
      <c r="A1201" s="3"/>
      <c r="B1201" s="62" t="n">
        <v>130215</v>
      </c>
      <c r="C1201" s="3" t="s">
        <v>66</v>
      </c>
      <c r="D1201" s="4" t="n">
        <v>0</v>
      </c>
      <c r="E1201" s="4" t="n">
        <v>0</v>
      </c>
      <c r="F1201" s="63" t="n">
        <v>0</v>
      </c>
      <c r="G1201" s="63" t="n">
        <v>0</v>
      </c>
      <c r="H1201" s="63" t="n">
        <v>0</v>
      </c>
      <c r="I1201" s="63" t="n">
        <v>0</v>
      </c>
      <c r="J1201" s="63" t="n">
        <v>0</v>
      </c>
      <c r="K1201" s="63" t="n">
        <v>0</v>
      </c>
      <c r="L1201" s="63" t="n">
        <v>0</v>
      </c>
      <c r="M1201" s="63" t="n">
        <v>0</v>
      </c>
      <c r="N1201" s="63" t="n">
        <v>0</v>
      </c>
      <c r="O1201" s="63" t="n">
        <v>0</v>
      </c>
      <c r="P1201" s="63" t="n">
        <v>0</v>
      </c>
      <c r="Q1201" s="63" t="n">
        <v>0</v>
      </c>
      <c r="R1201" s="63" t="n">
        <v>0</v>
      </c>
      <c r="S1201" s="63" t="n">
        <v>0</v>
      </c>
      <c r="T1201" s="63" t="n">
        <v>0</v>
      </c>
      <c r="U1201" s="63" t="n">
        <v>0</v>
      </c>
      <c r="V1201" s="63" t="n">
        <v>0</v>
      </c>
      <c r="W1201" s="63" t="n">
        <v>0</v>
      </c>
      <c r="X1201" s="63" t="n">
        <v>0</v>
      </c>
      <c r="Y1201" s="63" t="n">
        <v>0</v>
      </c>
      <c r="Z1201" s="63" t="n">
        <v>0</v>
      </c>
      <c r="AA1201" s="63" t="n">
        <v>0</v>
      </c>
      <c r="AB1201" s="63" t="n">
        <v>0</v>
      </c>
      <c r="AC1201" s="63" t="n">
        <v>0</v>
      </c>
      <c r="AD1201" s="63" t="n">
        <v>0</v>
      </c>
      <c r="AE1201" s="63" t="n">
        <v>0</v>
      </c>
      <c r="AF1201" s="63" t="n">
        <v>0</v>
      </c>
      <c r="AG1201" s="63" t="n">
        <v>0</v>
      </c>
      <c r="AH1201" s="63" t="n">
        <v>0</v>
      </c>
      <c r="AI1201" s="63" t="n">
        <v>0</v>
      </c>
      <c r="AJ1201" s="63" t="n">
        <v>0</v>
      </c>
      <c r="AK1201" s="37"/>
      <c r="AL1201" s="37"/>
    </row>
    <row r="1202" customFormat="false" ht="15" hidden="false" customHeight="false" outlineLevel="0" collapsed="false">
      <c r="A1202" s="3"/>
      <c r="B1202" s="62" t="n">
        <v>130315</v>
      </c>
      <c r="C1202" s="3" t="s">
        <v>66</v>
      </c>
      <c r="D1202" s="4" t="n">
        <v>0</v>
      </c>
      <c r="E1202" s="4" t="n">
        <v>457.18</v>
      </c>
      <c r="F1202" s="63" t="n">
        <v>13578.96737</v>
      </c>
      <c r="G1202" s="63" t="n">
        <v>1508.58852</v>
      </c>
      <c r="H1202" s="63" t="n">
        <v>15544.73589</v>
      </c>
      <c r="I1202" s="63" t="n">
        <v>493.33333</v>
      </c>
      <c r="J1202" s="63" t="n">
        <v>30678.9125</v>
      </c>
      <c r="K1202" s="63" t="n">
        <v>447.0239</v>
      </c>
      <c r="L1202" s="63" t="n">
        <v>347.00668</v>
      </c>
      <c r="M1202" s="63" t="n">
        <v>0</v>
      </c>
      <c r="N1202" s="63" t="n">
        <v>0</v>
      </c>
      <c r="O1202" s="63" t="n">
        <v>31966.27641</v>
      </c>
      <c r="P1202" s="63" t="n">
        <v>0</v>
      </c>
      <c r="Q1202" s="63" t="n">
        <v>19789.728</v>
      </c>
      <c r="R1202" s="63" t="n">
        <v>0</v>
      </c>
      <c r="S1202" s="63" t="n">
        <v>0</v>
      </c>
      <c r="T1202" s="63" t="n">
        <v>600</v>
      </c>
      <c r="U1202" s="63" t="n">
        <v>0</v>
      </c>
      <c r="V1202" s="63" t="n">
        <v>0</v>
      </c>
      <c r="W1202" s="63" t="n">
        <v>0</v>
      </c>
      <c r="X1202" s="63" t="n">
        <v>0</v>
      </c>
      <c r="Y1202" s="63" t="n">
        <v>0</v>
      </c>
      <c r="Z1202" s="63" t="n">
        <v>0</v>
      </c>
      <c r="AA1202" s="63" t="n">
        <v>0</v>
      </c>
      <c r="AB1202" s="63" t="n">
        <v>0</v>
      </c>
      <c r="AC1202" s="63" t="n">
        <v>0</v>
      </c>
      <c r="AD1202" s="63" t="n">
        <v>0</v>
      </c>
      <c r="AE1202" s="63" t="n">
        <v>20389.728</v>
      </c>
      <c r="AF1202" s="63" t="n">
        <v>67900.7403</v>
      </c>
      <c r="AG1202" s="63" t="n">
        <v>66396.5364</v>
      </c>
      <c r="AH1202" s="63" t="n">
        <v>1057.18</v>
      </c>
      <c r="AI1202" s="63" t="n">
        <v>447.0239</v>
      </c>
      <c r="AJ1202" s="63" t="n">
        <v>0</v>
      </c>
      <c r="AK1202" s="37"/>
      <c r="AL1202" s="37"/>
    </row>
    <row r="1203" customFormat="false" ht="15" hidden="false" customHeight="false" outlineLevel="0" collapsed="false">
      <c r="A1203" s="3"/>
      <c r="B1203" s="62" t="n">
        <v>130415</v>
      </c>
      <c r="C1203" s="3" t="s">
        <v>66</v>
      </c>
      <c r="D1203" s="4" t="n">
        <v>0</v>
      </c>
      <c r="E1203" s="4" t="n">
        <v>998.59</v>
      </c>
      <c r="F1203" s="63" t="n">
        <v>55287.09328</v>
      </c>
      <c r="G1203" s="63" t="n">
        <v>0</v>
      </c>
      <c r="H1203" s="63" t="n">
        <v>56285.68328</v>
      </c>
      <c r="I1203" s="63" t="n">
        <v>10178</v>
      </c>
      <c r="J1203" s="63" t="n">
        <v>0</v>
      </c>
      <c r="K1203" s="63" t="n">
        <v>0</v>
      </c>
      <c r="L1203" s="63" t="n">
        <v>0</v>
      </c>
      <c r="M1203" s="63" t="n">
        <v>0</v>
      </c>
      <c r="N1203" s="63" t="n">
        <v>0</v>
      </c>
      <c r="O1203" s="63" t="n">
        <v>10178</v>
      </c>
      <c r="P1203" s="63" t="n">
        <v>0</v>
      </c>
      <c r="Q1203" s="63" t="n">
        <v>0</v>
      </c>
      <c r="R1203" s="63" t="n">
        <v>27.98703</v>
      </c>
      <c r="S1203" s="63" t="n">
        <v>0</v>
      </c>
      <c r="T1203" s="63" t="n">
        <v>0</v>
      </c>
      <c r="U1203" s="63" t="n">
        <v>0</v>
      </c>
      <c r="V1203" s="63" t="n">
        <v>0</v>
      </c>
      <c r="W1203" s="63" t="n">
        <v>0</v>
      </c>
      <c r="X1203" s="63" t="n">
        <v>0</v>
      </c>
      <c r="Y1203" s="63" t="n">
        <v>0</v>
      </c>
      <c r="Z1203" s="63" t="n">
        <v>0</v>
      </c>
      <c r="AA1203" s="63" t="n">
        <v>0</v>
      </c>
      <c r="AB1203" s="63" t="n">
        <v>0</v>
      </c>
      <c r="AC1203" s="63" t="n">
        <v>0</v>
      </c>
      <c r="AD1203" s="63" t="n">
        <v>0</v>
      </c>
      <c r="AE1203" s="63" t="n">
        <v>27.98703</v>
      </c>
      <c r="AF1203" s="63" t="n">
        <v>66491.67031</v>
      </c>
      <c r="AG1203" s="63" t="n">
        <v>65493.08031</v>
      </c>
      <c r="AH1203" s="63" t="n">
        <v>998.59</v>
      </c>
      <c r="AI1203" s="63" t="n">
        <v>0</v>
      </c>
      <c r="AJ1203" s="63" t="n">
        <v>0</v>
      </c>
      <c r="AK1203" s="37"/>
      <c r="AL1203" s="37"/>
    </row>
    <row r="1204" customFormat="false" ht="15" hidden="false" customHeight="false" outlineLevel="0" collapsed="false">
      <c r="A1204" s="3"/>
      <c r="B1204" s="62" t="n">
        <v>130505</v>
      </c>
      <c r="C1204" s="3" t="s">
        <v>64</v>
      </c>
      <c r="D1204" s="4" t="n">
        <v>0</v>
      </c>
      <c r="E1204" s="4" t="n">
        <v>0</v>
      </c>
      <c r="F1204" s="63" t="n">
        <v>3940.34264</v>
      </c>
      <c r="G1204" s="63" t="n">
        <v>0</v>
      </c>
      <c r="H1204" s="63" t="n">
        <v>3940.34264</v>
      </c>
      <c r="I1204" s="63" t="n">
        <v>0</v>
      </c>
      <c r="J1204" s="63" t="n">
        <v>0</v>
      </c>
      <c r="K1204" s="63" t="n">
        <v>0</v>
      </c>
      <c r="L1204" s="63" t="n">
        <v>8000</v>
      </c>
      <c r="M1204" s="63" t="n">
        <v>10828.28811</v>
      </c>
      <c r="N1204" s="63" t="n">
        <v>0</v>
      </c>
      <c r="O1204" s="63" t="n">
        <v>18828.28811</v>
      </c>
      <c r="P1204" s="63" t="n">
        <v>0</v>
      </c>
      <c r="Q1204" s="63" t="n">
        <v>10000</v>
      </c>
      <c r="R1204" s="63" t="n">
        <v>0</v>
      </c>
      <c r="S1204" s="63" t="n">
        <v>0</v>
      </c>
      <c r="T1204" s="63" t="n">
        <v>0</v>
      </c>
      <c r="U1204" s="63" t="n">
        <v>0</v>
      </c>
      <c r="V1204" s="63" t="n">
        <v>762.0961</v>
      </c>
      <c r="W1204" s="63" t="n">
        <v>0</v>
      </c>
      <c r="X1204" s="63" t="n">
        <v>0</v>
      </c>
      <c r="Y1204" s="63" t="n">
        <v>0</v>
      </c>
      <c r="Z1204" s="63" t="n">
        <v>2200.38556</v>
      </c>
      <c r="AA1204" s="63" t="n">
        <v>0</v>
      </c>
      <c r="AB1204" s="63" t="n">
        <v>0.72506</v>
      </c>
      <c r="AC1204" s="63" t="n">
        <v>0</v>
      </c>
      <c r="AD1204" s="63" t="n">
        <v>0</v>
      </c>
      <c r="AE1204" s="63" t="n">
        <v>12963.20672</v>
      </c>
      <c r="AF1204" s="63" t="n">
        <v>35731.83747</v>
      </c>
      <c r="AG1204" s="63" t="n">
        <v>33531.45191</v>
      </c>
      <c r="AH1204" s="63" t="n">
        <v>2200.38556</v>
      </c>
      <c r="AI1204" s="63" t="n">
        <v>0</v>
      </c>
      <c r="AJ1204" s="63" t="n">
        <v>0</v>
      </c>
      <c r="AK1204" s="37"/>
      <c r="AL1204" s="37"/>
    </row>
    <row r="1205" customFormat="false" ht="15" hidden="false" customHeight="false" outlineLevel="0" collapsed="false">
      <c r="A1205" s="3"/>
      <c r="B1205" s="62" t="n">
        <v>130510</v>
      </c>
      <c r="C1205" s="3" t="s">
        <v>65</v>
      </c>
      <c r="D1205" s="4" t="n">
        <v>897.3515</v>
      </c>
      <c r="E1205" s="4" t="n">
        <v>0</v>
      </c>
      <c r="F1205" s="63" t="n">
        <v>706.92565</v>
      </c>
      <c r="G1205" s="63" t="n">
        <v>0</v>
      </c>
      <c r="H1205" s="63" t="n">
        <v>1604.27715</v>
      </c>
      <c r="I1205" s="63" t="n">
        <v>0</v>
      </c>
      <c r="J1205" s="63" t="n">
        <v>0</v>
      </c>
      <c r="K1205" s="63" t="n">
        <v>0</v>
      </c>
      <c r="L1205" s="63" t="n">
        <v>5211</v>
      </c>
      <c r="M1205" s="63" t="n">
        <v>1572.79572</v>
      </c>
      <c r="N1205" s="63" t="n">
        <v>0</v>
      </c>
      <c r="O1205" s="63" t="n">
        <v>6783.79572</v>
      </c>
      <c r="P1205" s="63" t="n">
        <v>0</v>
      </c>
      <c r="Q1205" s="63" t="n">
        <v>0</v>
      </c>
      <c r="R1205" s="63" t="n">
        <v>0</v>
      </c>
      <c r="S1205" s="63" t="n">
        <v>2000</v>
      </c>
      <c r="T1205" s="63" t="n">
        <v>0</v>
      </c>
      <c r="U1205" s="63" t="n">
        <v>0</v>
      </c>
      <c r="V1205" s="63" t="n">
        <v>0</v>
      </c>
      <c r="W1205" s="63" t="n">
        <v>0</v>
      </c>
      <c r="X1205" s="63" t="n">
        <v>0</v>
      </c>
      <c r="Y1205" s="63" t="n">
        <v>0</v>
      </c>
      <c r="Z1205" s="63" t="n">
        <v>930.11193</v>
      </c>
      <c r="AA1205" s="63" t="n">
        <v>0</v>
      </c>
      <c r="AB1205" s="63" t="n">
        <v>0</v>
      </c>
      <c r="AC1205" s="63" t="n">
        <v>0</v>
      </c>
      <c r="AD1205" s="63" t="n">
        <v>0</v>
      </c>
      <c r="AE1205" s="63" t="n">
        <v>2930.11193</v>
      </c>
      <c r="AF1205" s="63" t="n">
        <v>11318.1848</v>
      </c>
      <c r="AG1205" s="63" t="n">
        <v>9490.72137</v>
      </c>
      <c r="AH1205" s="63" t="n">
        <v>1827.46343</v>
      </c>
      <c r="AI1205" s="63" t="n">
        <v>0</v>
      </c>
      <c r="AJ1205" s="63" t="n">
        <v>0</v>
      </c>
      <c r="AK1205" s="37"/>
      <c r="AL1205" s="37"/>
    </row>
    <row r="1206" customFormat="false" ht="15" hidden="false" customHeight="false" outlineLevel="0" collapsed="false">
      <c r="A1206" s="3"/>
      <c r="B1206" s="62" t="n">
        <v>130515</v>
      </c>
      <c r="C1206" s="3" t="s">
        <v>66</v>
      </c>
      <c r="D1206" s="4" t="n">
        <v>0</v>
      </c>
      <c r="E1206" s="4" t="n">
        <v>0</v>
      </c>
      <c r="F1206" s="63" t="n">
        <v>2300</v>
      </c>
      <c r="G1206" s="63" t="n">
        <v>6964.36009</v>
      </c>
      <c r="H1206" s="63" t="n">
        <v>9264.36009</v>
      </c>
      <c r="I1206" s="63" t="n">
        <v>0</v>
      </c>
      <c r="J1206" s="63" t="n">
        <v>0</v>
      </c>
      <c r="K1206" s="63" t="n">
        <v>0</v>
      </c>
      <c r="L1206" s="63" t="n">
        <v>2500</v>
      </c>
      <c r="M1206" s="63" t="n">
        <v>44.40663</v>
      </c>
      <c r="N1206" s="63" t="n">
        <v>0</v>
      </c>
      <c r="O1206" s="63" t="n">
        <v>2544.40663</v>
      </c>
      <c r="P1206" s="63" t="n">
        <v>0</v>
      </c>
      <c r="Q1206" s="63" t="n">
        <v>15000</v>
      </c>
      <c r="R1206" s="63" t="n">
        <v>0</v>
      </c>
      <c r="S1206" s="63" t="n">
        <v>0</v>
      </c>
      <c r="T1206" s="63" t="n">
        <v>0</v>
      </c>
      <c r="U1206" s="63" t="n">
        <v>0</v>
      </c>
      <c r="V1206" s="63" t="n">
        <v>0</v>
      </c>
      <c r="W1206" s="63" t="n">
        <v>0</v>
      </c>
      <c r="X1206" s="63" t="n">
        <v>0</v>
      </c>
      <c r="Y1206" s="63" t="n">
        <v>0</v>
      </c>
      <c r="Z1206" s="63" t="n">
        <v>0</v>
      </c>
      <c r="AA1206" s="63" t="n">
        <v>0</v>
      </c>
      <c r="AB1206" s="63" t="n">
        <v>0</v>
      </c>
      <c r="AC1206" s="63" t="n">
        <v>0</v>
      </c>
      <c r="AD1206" s="63" t="n">
        <v>0</v>
      </c>
      <c r="AE1206" s="63" t="n">
        <v>15000</v>
      </c>
      <c r="AF1206" s="63" t="n">
        <v>26808.76672</v>
      </c>
      <c r="AG1206" s="63" t="n">
        <v>26808.76672</v>
      </c>
      <c r="AH1206" s="63" t="n">
        <v>0</v>
      </c>
      <c r="AI1206" s="63" t="n">
        <v>0</v>
      </c>
      <c r="AJ1206" s="63" t="n">
        <v>0</v>
      </c>
      <c r="AK1206" s="37"/>
      <c r="AL1206" s="37"/>
    </row>
    <row r="1207" customFormat="false" ht="15" hidden="false" customHeight="false" outlineLevel="0" collapsed="false">
      <c r="A1207" s="3"/>
      <c r="B1207" s="62" t="n">
        <v>130605</v>
      </c>
      <c r="C1207" s="3" t="s">
        <v>64</v>
      </c>
      <c r="D1207" s="4" t="n">
        <v>0</v>
      </c>
      <c r="E1207" s="4" t="n">
        <v>0</v>
      </c>
      <c r="F1207" s="63" t="n">
        <v>197.96008</v>
      </c>
      <c r="G1207" s="63" t="n">
        <v>0</v>
      </c>
      <c r="H1207" s="63" t="n">
        <v>197.96008</v>
      </c>
      <c r="I1207" s="63" t="n">
        <v>53.36469</v>
      </c>
      <c r="J1207" s="63" t="n">
        <v>2500</v>
      </c>
      <c r="K1207" s="63" t="n">
        <v>0</v>
      </c>
      <c r="L1207" s="63" t="n">
        <v>0</v>
      </c>
      <c r="M1207" s="63" t="n">
        <v>0</v>
      </c>
      <c r="N1207" s="63" t="n">
        <v>0</v>
      </c>
      <c r="O1207" s="63" t="n">
        <v>2553.36469</v>
      </c>
      <c r="P1207" s="63" t="n">
        <v>0</v>
      </c>
      <c r="Q1207" s="63" t="n">
        <v>0</v>
      </c>
      <c r="R1207" s="63" t="n">
        <v>0</v>
      </c>
      <c r="S1207" s="63" t="n">
        <v>0</v>
      </c>
      <c r="T1207" s="63" t="n">
        <v>0</v>
      </c>
      <c r="U1207" s="63" t="n">
        <v>0</v>
      </c>
      <c r="V1207" s="63" t="n">
        <v>0</v>
      </c>
      <c r="W1207" s="63" t="n">
        <v>0</v>
      </c>
      <c r="X1207" s="63" t="n">
        <v>0</v>
      </c>
      <c r="Y1207" s="63" t="n">
        <v>2500</v>
      </c>
      <c r="Z1207" s="63" t="n">
        <v>0</v>
      </c>
      <c r="AA1207" s="63" t="n">
        <v>0</v>
      </c>
      <c r="AB1207" s="63" t="n">
        <v>0</v>
      </c>
      <c r="AC1207" s="63" t="n">
        <v>0</v>
      </c>
      <c r="AD1207" s="63" t="n">
        <v>0</v>
      </c>
      <c r="AE1207" s="63" t="n">
        <v>2500</v>
      </c>
      <c r="AF1207" s="63" t="n">
        <v>5251.32477</v>
      </c>
      <c r="AG1207" s="63" t="n">
        <v>2751.32477</v>
      </c>
      <c r="AH1207" s="63" t="n">
        <v>2500</v>
      </c>
      <c r="AI1207" s="63" t="n">
        <v>0</v>
      </c>
      <c r="AJ1207" s="63" t="n">
        <v>0</v>
      </c>
      <c r="AK1207" s="37"/>
      <c r="AL1207" s="37"/>
    </row>
    <row r="1208" customFormat="false" ht="15" hidden="false" customHeight="false" outlineLevel="0" collapsed="false">
      <c r="A1208" s="3"/>
      <c r="B1208" s="62" t="n">
        <v>130610</v>
      </c>
      <c r="C1208" s="3" t="s">
        <v>65</v>
      </c>
      <c r="D1208" s="4" t="n">
        <v>0</v>
      </c>
      <c r="E1208" s="4" t="n">
        <v>0</v>
      </c>
      <c r="F1208" s="63" t="n">
        <v>0</v>
      </c>
      <c r="G1208" s="63" t="n">
        <v>0</v>
      </c>
      <c r="H1208" s="63" t="n">
        <v>0</v>
      </c>
      <c r="I1208" s="63" t="n">
        <v>0</v>
      </c>
      <c r="J1208" s="63" t="n">
        <v>19990.21699</v>
      </c>
      <c r="K1208" s="63" t="n">
        <v>0</v>
      </c>
      <c r="L1208" s="63" t="n">
        <v>0</v>
      </c>
      <c r="M1208" s="63" t="n">
        <v>0</v>
      </c>
      <c r="N1208" s="63" t="n">
        <v>0</v>
      </c>
      <c r="O1208" s="63" t="n">
        <v>19990.21699</v>
      </c>
      <c r="P1208" s="63" t="n">
        <v>0</v>
      </c>
      <c r="Q1208" s="63" t="n">
        <v>0</v>
      </c>
      <c r="R1208" s="63" t="n">
        <v>0</v>
      </c>
      <c r="S1208" s="63" t="n">
        <v>0</v>
      </c>
      <c r="T1208" s="63" t="n">
        <v>0</v>
      </c>
      <c r="U1208" s="63" t="n">
        <v>0</v>
      </c>
      <c r="V1208" s="63" t="n">
        <v>0</v>
      </c>
      <c r="W1208" s="63" t="n">
        <v>0</v>
      </c>
      <c r="X1208" s="63" t="n">
        <v>0</v>
      </c>
      <c r="Y1208" s="63" t="n">
        <v>0</v>
      </c>
      <c r="Z1208" s="63" t="n">
        <v>0</v>
      </c>
      <c r="AA1208" s="63" t="n">
        <v>0</v>
      </c>
      <c r="AB1208" s="63" t="n">
        <v>0</v>
      </c>
      <c r="AC1208" s="63" t="n">
        <v>0</v>
      </c>
      <c r="AD1208" s="63" t="n">
        <v>0</v>
      </c>
      <c r="AE1208" s="63" t="n">
        <v>0</v>
      </c>
      <c r="AF1208" s="63" t="n">
        <v>19990.21699</v>
      </c>
      <c r="AG1208" s="63" t="n">
        <v>19990.21699</v>
      </c>
      <c r="AH1208" s="63" t="n">
        <v>0</v>
      </c>
      <c r="AI1208" s="63" t="n">
        <v>0</v>
      </c>
      <c r="AJ1208" s="63" t="n">
        <v>0</v>
      </c>
      <c r="AK1208" s="37"/>
      <c r="AL1208" s="37"/>
    </row>
    <row r="1209" customFormat="false" ht="15" hidden="false" customHeight="false" outlineLevel="0" collapsed="false">
      <c r="A1209" s="3"/>
      <c r="B1209" s="62" t="n">
        <v>130615</v>
      </c>
      <c r="C1209" s="3" t="s">
        <v>66</v>
      </c>
      <c r="D1209" s="64" t="n">
        <v>11007.0554</v>
      </c>
      <c r="E1209" s="64" t="n">
        <v>0</v>
      </c>
      <c r="F1209" s="65" t="n">
        <v>0</v>
      </c>
      <c r="G1209" s="65" t="n">
        <v>0</v>
      </c>
      <c r="H1209" s="65" t="n">
        <v>11007.0554</v>
      </c>
      <c r="I1209" s="65" t="n">
        <v>0</v>
      </c>
      <c r="J1209" s="65" t="n">
        <v>0</v>
      </c>
      <c r="K1209" s="65" t="n">
        <v>0</v>
      </c>
      <c r="L1209" s="65" t="n">
        <v>0</v>
      </c>
      <c r="M1209" s="65" t="n">
        <v>0</v>
      </c>
      <c r="N1209" s="65" t="n">
        <v>0</v>
      </c>
      <c r="O1209" s="65" t="n">
        <v>0</v>
      </c>
      <c r="P1209" s="65" t="n">
        <v>0</v>
      </c>
      <c r="Q1209" s="65" t="n">
        <v>0</v>
      </c>
      <c r="R1209" s="65" t="n">
        <v>0</v>
      </c>
      <c r="S1209" s="65" t="n">
        <v>0</v>
      </c>
      <c r="T1209" s="65" t="n">
        <v>0</v>
      </c>
      <c r="U1209" s="65" t="n">
        <v>0</v>
      </c>
      <c r="V1209" s="65" t="n">
        <v>0</v>
      </c>
      <c r="W1209" s="65" t="n">
        <v>0</v>
      </c>
      <c r="X1209" s="65" t="n">
        <v>0</v>
      </c>
      <c r="Y1209" s="65" t="n">
        <v>0</v>
      </c>
      <c r="Z1209" s="65" t="n">
        <v>0</v>
      </c>
      <c r="AA1209" s="65" t="n">
        <v>0</v>
      </c>
      <c r="AB1209" s="65" t="n">
        <v>0</v>
      </c>
      <c r="AC1209" s="65" t="n">
        <v>0</v>
      </c>
      <c r="AD1209" s="65" t="n">
        <v>0</v>
      </c>
      <c r="AE1209" s="65" t="n">
        <v>0</v>
      </c>
      <c r="AF1209" s="65" t="n">
        <v>11007.0554</v>
      </c>
      <c r="AG1209" s="65" t="n">
        <v>0</v>
      </c>
      <c r="AH1209" s="65" t="n">
        <v>11007.0554</v>
      </c>
      <c r="AI1209" s="65" t="n">
        <v>0</v>
      </c>
      <c r="AJ1209" s="65" t="n">
        <v>0</v>
      </c>
      <c r="AK1209" s="37"/>
      <c r="AL1209" s="37"/>
    </row>
    <row r="1210" customFormat="false" ht="15" hidden="false" customHeight="false" outlineLevel="0" collapsed="false">
      <c r="A1210" s="58"/>
      <c r="B1210" s="66"/>
      <c r="C1210" s="58" t="s">
        <v>598</v>
      </c>
      <c r="D1210" s="67" t="n">
        <v>575411.31367</v>
      </c>
      <c r="E1210" s="67" t="n">
        <v>455179.27596</v>
      </c>
      <c r="F1210" s="68" t="n">
        <v>1306456.93492</v>
      </c>
      <c r="G1210" s="68" t="n">
        <v>503493.20155</v>
      </c>
      <c r="H1210" s="68" t="n">
        <v>2840540.7261</v>
      </c>
      <c r="I1210" s="68" t="n">
        <v>168423.56655</v>
      </c>
      <c r="J1210" s="68" t="n">
        <v>477120.1216</v>
      </c>
      <c r="K1210" s="68" t="n">
        <v>91770.22603</v>
      </c>
      <c r="L1210" s="68" t="n">
        <v>391206.8237</v>
      </c>
      <c r="M1210" s="68" t="n">
        <v>99899.9567</v>
      </c>
      <c r="N1210" s="68" t="n">
        <v>142315.20998</v>
      </c>
      <c r="O1210" s="68" t="n">
        <v>1370735.90456</v>
      </c>
      <c r="P1210" s="68" t="n">
        <v>20143.02611</v>
      </c>
      <c r="Q1210" s="68" t="n">
        <v>152213.847</v>
      </c>
      <c r="R1210" s="68" t="n">
        <v>2668.76644</v>
      </c>
      <c r="S1210" s="68" t="n">
        <v>13561.4952</v>
      </c>
      <c r="T1210" s="68" t="n">
        <v>10350.46021</v>
      </c>
      <c r="U1210" s="68" t="n">
        <v>51024.61452</v>
      </c>
      <c r="V1210" s="68" t="n">
        <v>86667.09973</v>
      </c>
      <c r="W1210" s="68" t="n">
        <v>41491.36856</v>
      </c>
      <c r="X1210" s="68" t="n">
        <v>1344.29615</v>
      </c>
      <c r="Y1210" s="68" t="n">
        <v>15433.5852</v>
      </c>
      <c r="Z1210" s="68" t="n">
        <v>61959.95807</v>
      </c>
      <c r="AA1210" s="68" t="n">
        <v>73982.82142</v>
      </c>
      <c r="AB1210" s="68" t="n">
        <v>14348.47245</v>
      </c>
      <c r="AC1210" s="68" t="n">
        <v>9141.52691</v>
      </c>
      <c r="AD1210" s="68" t="n">
        <v>5386.42745</v>
      </c>
      <c r="AE1210" s="68" t="n">
        <v>559717.76542</v>
      </c>
      <c r="AF1210" s="68" t="n">
        <v>4770994.39608</v>
      </c>
      <c r="AG1210" s="68" t="n">
        <v>3409400.11034</v>
      </c>
      <c r="AH1210" s="68" t="n">
        <v>1145208.34282</v>
      </c>
      <c r="AI1210" s="68" t="n">
        <v>91770.22603</v>
      </c>
      <c r="AJ1210" s="68" t="n">
        <v>124615.71689</v>
      </c>
      <c r="AK1210" s="37"/>
      <c r="AL1210" s="37"/>
    </row>
    <row r="1211" customFormat="false" ht="15" hidden="false" customHeight="false" outlineLevel="0" collapsed="false">
      <c r="A1211" s="3"/>
      <c r="B1211" s="62"/>
      <c r="C1211" s="3"/>
      <c r="D1211" s="4"/>
      <c r="E1211" s="4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37"/>
      <c r="AL1211" s="37"/>
    </row>
    <row r="1212" customFormat="false" ht="15" hidden="false" customHeight="false" outlineLevel="0" collapsed="false">
      <c r="A1212" s="3"/>
      <c r="B1212" s="62"/>
      <c r="C1212" s="3"/>
      <c r="D1212" s="4"/>
      <c r="E1212" s="4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  <c r="AG1212" s="6"/>
      <c r="AH1212" s="6"/>
      <c r="AI1212" s="6"/>
      <c r="AJ1212" s="6"/>
      <c r="AK1212" s="37"/>
      <c r="AL1212" s="37"/>
    </row>
    <row r="1213" customFormat="false" ht="15" hidden="false" customHeight="false" outlineLevel="0" collapsed="false">
      <c r="A1213" s="3"/>
      <c r="B1213" s="62"/>
      <c r="C1213" s="58" t="s">
        <v>599</v>
      </c>
      <c r="D1213" s="4"/>
      <c r="E1213" s="4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  <c r="AG1213" s="6"/>
      <c r="AH1213" s="6"/>
      <c r="AI1213" s="6"/>
      <c r="AJ1213" s="6"/>
      <c r="AK1213" s="37"/>
      <c r="AL1213" s="37"/>
    </row>
    <row r="1214" customFormat="false" ht="15" hidden="false" customHeight="false" outlineLevel="0" collapsed="false">
      <c r="A1214" s="3"/>
      <c r="B1214" s="62" t="s">
        <v>600</v>
      </c>
      <c r="C1214" s="3" t="s">
        <v>601</v>
      </c>
      <c r="D1214" s="4" t="n">
        <v>26141.12164</v>
      </c>
      <c r="E1214" s="4" t="n">
        <v>32228.87797</v>
      </c>
      <c r="F1214" s="6" t="n">
        <v>101644.56928</v>
      </c>
      <c r="G1214" s="6" t="n">
        <v>8606.99962</v>
      </c>
      <c r="H1214" s="6" t="n">
        <v>168621.56851</v>
      </c>
      <c r="I1214" s="6" t="n">
        <v>29405.18245</v>
      </c>
      <c r="J1214" s="6" t="n">
        <v>10947.30973</v>
      </c>
      <c r="K1214" s="6" t="n">
        <v>9124.71374</v>
      </c>
      <c r="L1214" s="6" t="n">
        <v>19833.07526</v>
      </c>
      <c r="M1214" s="6" t="n">
        <v>7466.28952</v>
      </c>
      <c r="N1214" s="6" t="n">
        <v>7169.98478</v>
      </c>
      <c r="O1214" s="6" t="n">
        <v>83946.55548</v>
      </c>
      <c r="P1214" s="6" t="n">
        <v>1595.29901</v>
      </c>
      <c r="Q1214" s="6" t="n">
        <v>62.712</v>
      </c>
      <c r="R1214" s="6" t="n">
        <v>287.60948</v>
      </c>
      <c r="S1214" s="6" t="n">
        <v>814.44943</v>
      </c>
      <c r="T1214" s="6" t="n">
        <v>613.76479</v>
      </c>
      <c r="U1214" s="6" t="n">
        <v>0.092</v>
      </c>
      <c r="V1214" s="6" t="n">
        <v>4351.27722</v>
      </c>
      <c r="W1214" s="6" t="n">
        <v>24728.86668</v>
      </c>
      <c r="X1214" s="6" t="n">
        <v>214.82669</v>
      </c>
      <c r="Y1214" s="6" t="n">
        <v>7769.01482</v>
      </c>
      <c r="Z1214" s="6" t="n">
        <v>16869.82802</v>
      </c>
      <c r="AA1214" s="6" t="n">
        <v>7365.34097</v>
      </c>
      <c r="AB1214" s="6" t="n">
        <v>4831.36194</v>
      </c>
      <c r="AC1214" s="6" t="n">
        <v>3666.66278</v>
      </c>
      <c r="AD1214" s="6" t="n">
        <v>370.08162</v>
      </c>
      <c r="AE1214" s="6" t="n">
        <v>73541.18745</v>
      </c>
      <c r="AF1214" s="6" t="n">
        <v>326109.31144</v>
      </c>
      <c r="AG1214" s="6" t="n">
        <v>195420.91271</v>
      </c>
      <c r="AH1214" s="6" t="n">
        <v>85802.81456</v>
      </c>
      <c r="AI1214" s="6" t="n">
        <v>9124.71374</v>
      </c>
      <c r="AJ1214" s="6" t="n">
        <v>35760.87043</v>
      </c>
      <c r="AK1214" s="37"/>
      <c r="AL1214" s="37"/>
    </row>
    <row r="1215" customFormat="false" ht="15" hidden="false" customHeight="false" outlineLevel="0" collapsed="false">
      <c r="A1215" s="3"/>
      <c r="B1215" s="62" t="n">
        <v>1499</v>
      </c>
      <c r="C1215" s="3" t="s">
        <v>602</v>
      </c>
      <c r="D1215" s="4" t="n">
        <v>-26478.91439</v>
      </c>
      <c r="E1215" s="4" t="n">
        <v>-103374.35029</v>
      </c>
      <c r="F1215" s="6" t="n">
        <v>-272302.56624</v>
      </c>
      <c r="G1215" s="6" t="n">
        <v>-20330.57276</v>
      </c>
      <c r="H1215" s="6" t="n">
        <v>-422486.40368</v>
      </c>
      <c r="I1215" s="6" t="n">
        <v>-21755.60212</v>
      </c>
      <c r="J1215" s="6" t="n">
        <v>-19927.6901</v>
      </c>
      <c r="K1215" s="6" t="n">
        <v>-10495.3359</v>
      </c>
      <c r="L1215" s="6" t="n">
        <v>-20656.08232</v>
      </c>
      <c r="M1215" s="6" t="n">
        <v>-6807.56228</v>
      </c>
      <c r="N1215" s="6" t="n">
        <v>-6955.7752</v>
      </c>
      <c r="O1215" s="6" t="n">
        <v>-86598.04792</v>
      </c>
      <c r="P1215" s="6" t="n">
        <v>-2468.4199</v>
      </c>
      <c r="Q1215" s="6" t="n">
        <v>-4410.943</v>
      </c>
      <c r="R1215" s="6" t="n">
        <v>-793.32821</v>
      </c>
      <c r="S1215" s="6" t="n">
        <v>-773.99064</v>
      </c>
      <c r="T1215" s="6" t="n">
        <v>-293.58581</v>
      </c>
      <c r="U1215" s="6" t="n">
        <v>-1534.76685</v>
      </c>
      <c r="V1215" s="6" t="n">
        <v>-8818.87051</v>
      </c>
      <c r="W1215" s="6" t="n">
        <v>-14504.17663</v>
      </c>
      <c r="X1215" s="6" t="n">
        <v>-447.50785</v>
      </c>
      <c r="Y1215" s="6" t="n">
        <v>-5619.3031</v>
      </c>
      <c r="Z1215" s="6" t="n">
        <v>-15640.45825</v>
      </c>
      <c r="AA1215" s="6" t="n">
        <v>-10363.70387</v>
      </c>
      <c r="AB1215" s="6" t="n">
        <v>-2481.88508</v>
      </c>
      <c r="AC1215" s="6" t="n">
        <v>-1943.95763</v>
      </c>
      <c r="AD1215" s="6" t="n">
        <v>-203.14481</v>
      </c>
      <c r="AE1215" s="6" t="n">
        <v>-70298.04214</v>
      </c>
      <c r="AF1215" s="6" t="n">
        <v>-579382.49374</v>
      </c>
      <c r="AG1215" s="6" t="n">
        <v>-387549.63531</v>
      </c>
      <c r="AH1215" s="6" t="n">
        <v>-154525.6844</v>
      </c>
      <c r="AI1215" s="6" t="n">
        <v>-10495.3359</v>
      </c>
      <c r="AJ1215" s="6" t="n">
        <v>-26811.83813</v>
      </c>
      <c r="AK1215" s="37"/>
      <c r="AL1215" s="37"/>
    </row>
    <row r="1216" customFormat="false" ht="15" hidden="false" customHeight="false" outlineLevel="0" collapsed="false">
      <c r="A1216" s="3"/>
      <c r="B1216" s="62" t="n">
        <v>190215</v>
      </c>
      <c r="C1216" s="3" t="s">
        <v>233</v>
      </c>
      <c r="D1216" s="4" t="n">
        <v>0</v>
      </c>
      <c r="E1216" s="4" t="n">
        <v>0</v>
      </c>
      <c r="F1216" s="63" t="n">
        <v>0</v>
      </c>
      <c r="G1216" s="63" t="n">
        <v>0</v>
      </c>
      <c r="H1216" s="63" t="n">
        <v>0</v>
      </c>
      <c r="I1216" s="63" t="n">
        <v>0</v>
      </c>
      <c r="J1216" s="63" t="n">
        <v>0</v>
      </c>
      <c r="K1216" s="63" t="n">
        <v>0</v>
      </c>
      <c r="L1216" s="63" t="n">
        <v>0</v>
      </c>
      <c r="M1216" s="63" t="n">
        <v>0</v>
      </c>
      <c r="N1216" s="63" t="n">
        <v>0</v>
      </c>
      <c r="O1216" s="63" t="n">
        <v>0</v>
      </c>
      <c r="P1216" s="63" t="n">
        <v>1131.12062</v>
      </c>
      <c r="Q1216" s="63" t="n">
        <v>0</v>
      </c>
      <c r="R1216" s="63" t="n">
        <v>0</v>
      </c>
      <c r="S1216" s="63" t="n">
        <v>0</v>
      </c>
      <c r="T1216" s="63" t="n">
        <v>0</v>
      </c>
      <c r="U1216" s="63" t="n">
        <v>0</v>
      </c>
      <c r="V1216" s="63" t="n">
        <v>0</v>
      </c>
      <c r="W1216" s="63" t="n">
        <v>0</v>
      </c>
      <c r="X1216" s="63" t="n">
        <v>0</v>
      </c>
      <c r="Y1216" s="63" t="n">
        <v>0</v>
      </c>
      <c r="Z1216" s="63" t="n">
        <v>0</v>
      </c>
      <c r="AA1216" s="63" t="n">
        <v>0</v>
      </c>
      <c r="AB1216" s="63" t="n">
        <v>0</v>
      </c>
      <c r="AC1216" s="63" t="n">
        <v>0</v>
      </c>
      <c r="AD1216" s="63" t="n">
        <v>0</v>
      </c>
      <c r="AE1216" s="63" t="n">
        <v>1131.12062</v>
      </c>
      <c r="AF1216" s="63" t="n">
        <v>1131.12062</v>
      </c>
      <c r="AG1216" s="63" t="n">
        <v>0</v>
      </c>
      <c r="AH1216" s="63" t="n">
        <v>1131.12062</v>
      </c>
      <c r="AI1216" s="63" t="n">
        <v>0</v>
      </c>
      <c r="AJ1216" s="63" t="n">
        <v>0</v>
      </c>
      <c r="AK1216" s="37"/>
      <c r="AL1216" s="37"/>
    </row>
    <row r="1217" customFormat="false" ht="15" hidden="false" customHeight="false" outlineLevel="0" collapsed="false">
      <c r="A1217" s="3"/>
      <c r="B1217" s="62" t="n">
        <v>190220</v>
      </c>
      <c r="C1217" s="3" t="s">
        <v>234</v>
      </c>
      <c r="D1217" s="4" t="n">
        <v>0</v>
      </c>
      <c r="E1217" s="4" t="n">
        <v>0</v>
      </c>
      <c r="F1217" s="63" t="n">
        <v>0</v>
      </c>
      <c r="G1217" s="63" t="n">
        <v>0</v>
      </c>
      <c r="H1217" s="63" t="n">
        <v>0</v>
      </c>
      <c r="I1217" s="63" t="n">
        <v>0</v>
      </c>
      <c r="J1217" s="63" t="n">
        <v>0</v>
      </c>
      <c r="K1217" s="63" t="n">
        <v>0</v>
      </c>
      <c r="L1217" s="63" t="n">
        <v>0</v>
      </c>
      <c r="M1217" s="63" t="n">
        <v>0</v>
      </c>
      <c r="N1217" s="63" t="n">
        <v>0</v>
      </c>
      <c r="O1217" s="63" t="n">
        <v>0</v>
      </c>
      <c r="P1217" s="63" t="n">
        <v>90.82676</v>
      </c>
      <c r="Q1217" s="63" t="n">
        <v>0</v>
      </c>
      <c r="R1217" s="63" t="n">
        <v>0</v>
      </c>
      <c r="S1217" s="63" t="n">
        <v>0</v>
      </c>
      <c r="T1217" s="63" t="n">
        <v>0</v>
      </c>
      <c r="U1217" s="63" t="n">
        <v>0</v>
      </c>
      <c r="V1217" s="63" t="n">
        <v>0</v>
      </c>
      <c r="W1217" s="63" t="n">
        <v>0</v>
      </c>
      <c r="X1217" s="63" t="n">
        <v>0</v>
      </c>
      <c r="Y1217" s="63" t="n">
        <v>0</v>
      </c>
      <c r="Z1217" s="63" t="n">
        <v>0</v>
      </c>
      <c r="AA1217" s="63" t="n">
        <v>0</v>
      </c>
      <c r="AB1217" s="63" t="n">
        <v>0</v>
      </c>
      <c r="AC1217" s="63" t="n">
        <v>0</v>
      </c>
      <c r="AD1217" s="63" t="n">
        <v>0</v>
      </c>
      <c r="AE1217" s="63" t="n">
        <v>90.82676</v>
      </c>
      <c r="AF1217" s="63" t="n">
        <v>90.82676</v>
      </c>
      <c r="AG1217" s="63" t="n">
        <v>0</v>
      </c>
      <c r="AH1217" s="63" t="n">
        <v>90.82676</v>
      </c>
      <c r="AI1217" s="63" t="n">
        <v>0</v>
      </c>
      <c r="AJ1217" s="63" t="n">
        <v>0</v>
      </c>
      <c r="AK1217" s="37"/>
      <c r="AL1217" s="37"/>
    </row>
    <row r="1218" customFormat="false" ht="15" hidden="false" customHeight="false" outlineLevel="0" collapsed="false">
      <c r="A1218" s="3"/>
      <c r="B1218" s="62" t="n">
        <v>190230</v>
      </c>
      <c r="C1218" s="3" t="s">
        <v>236</v>
      </c>
      <c r="D1218" s="4" t="n">
        <v>0</v>
      </c>
      <c r="E1218" s="4" t="n">
        <v>0</v>
      </c>
      <c r="F1218" s="63" t="n">
        <v>0</v>
      </c>
      <c r="G1218" s="63" t="n">
        <v>0</v>
      </c>
      <c r="H1218" s="63" t="n">
        <v>0</v>
      </c>
      <c r="I1218" s="63" t="n">
        <v>0</v>
      </c>
      <c r="J1218" s="63" t="n">
        <v>0</v>
      </c>
      <c r="K1218" s="63" t="n">
        <v>0</v>
      </c>
      <c r="L1218" s="63" t="n">
        <v>0</v>
      </c>
      <c r="M1218" s="63" t="n">
        <v>0</v>
      </c>
      <c r="N1218" s="63" t="n">
        <v>0</v>
      </c>
      <c r="O1218" s="63" t="n">
        <v>0</v>
      </c>
      <c r="P1218" s="63" t="n">
        <v>0</v>
      </c>
      <c r="Q1218" s="63" t="n">
        <v>0</v>
      </c>
      <c r="R1218" s="63" t="n">
        <v>0</v>
      </c>
      <c r="S1218" s="63" t="n">
        <v>0</v>
      </c>
      <c r="T1218" s="63" t="n">
        <v>0</v>
      </c>
      <c r="U1218" s="63" t="n">
        <v>0</v>
      </c>
      <c r="V1218" s="63" t="n">
        <v>0</v>
      </c>
      <c r="W1218" s="63" t="n">
        <v>0</v>
      </c>
      <c r="X1218" s="63" t="n">
        <v>0</v>
      </c>
      <c r="Y1218" s="63" t="n">
        <v>0</v>
      </c>
      <c r="Z1218" s="63" t="n">
        <v>0</v>
      </c>
      <c r="AA1218" s="63" t="n">
        <v>0</v>
      </c>
      <c r="AB1218" s="63" t="n">
        <v>0</v>
      </c>
      <c r="AC1218" s="63" t="n">
        <v>0</v>
      </c>
      <c r="AD1218" s="63" t="n">
        <v>0</v>
      </c>
      <c r="AE1218" s="63" t="n">
        <v>0</v>
      </c>
      <c r="AF1218" s="63" t="n">
        <v>0</v>
      </c>
      <c r="AG1218" s="63" t="n">
        <v>0</v>
      </c>
      <c r="AH1218" s="63" t="n">
        <v>0</v>
      </c>
      <c r="AI1218" s="63" t="n">
        <v>0</v>
      </c>
      <c r="AJ1218" s="63" t="n">
        <v>0</v>
      </c>
      <c r="AK1218" s="37"/>
      <c r="AL1218" s="37"/>
    </row>
    <row r="1219" customFormat="false" ht="15" hidden="false" customHeight="false" outlineLevel="0" collapsed="false">
      <c r="A1219" s="3"/>
      <c r="B1219" s="62" t="n">
        <v>190235</v>
      </c>
      <c r="C1219" s="3" t="s">
        <v>237</v>
      </c>
      <c r="D1219" s="4" t="n">
        <v>0</v>
      </c>
      <c r="E1219" s="4" t="n">
        <v>0</v>
      </c>
      <c r="F1219" s="63" t="n">
        <v>0</v>
      </c>
      <c r="G1219" s="63" t="n">
        <v>0</v>
      </c>
      <c r="H1219" s="63" t="n">
        <v>0</v>
      </c>
      <c r="I1219" s="63" t="n">
        <v>0</v>
      </c>
      <c r="J1219" s="63" t="n">
        <v>0</v>
      </c>
      <c r="K1219" s="63" t="n">
        <v>0</v>
      </c>
      <c r="L1219" s="63" t="n">
        <v>0</v>
      </c>
      <c r="M1219" s="63" t="n">
        <v>0</v>
      </c>
      <c r="N1219" s="63" t="n">
        <v>0</v>
      </c>
      <c r="O1219" s="63" t="n">
        <v>0</v>
      </c>
      <c r="P1219" s="63" t="n">
        <v>0</v>
      </c>
      <c r="Q1219" s="63" t="n">
        <v>0</v>
      </c>
      <c r="R1219" s="63" t="n">
        <v>0</v>
      </c>
      <c r="S1219" s="63" t="n">
        <v>0</v>
      </c>
      <c r="T1219" s="63" t="n">
        <v>0</v>
      </c>
      <c r="U1219" s="63" t="n">
        <v>0</v>
      </c>
      <c r="V1219" s="63" t="n">
        <v>0</v>
      </c>
      <c r="W1219" s="63" t="n">
        <v>0</v>
      </c>
      <c r="X1219" s="63" t="n">
        <v>0</v>
      </c>
      <c r="Y1219" s="63" t="n">
        <v>0</v>
      </c>
      <c r="Z1219" s="63" t="n">
        <v>0</v>
      </c>
      <c r="AA1219" s="63" t="n">
        <v>0</v>
      </c>
      <c r="AB1219" s="63" t="n">
        <v>0</v>
      </c>
      <c r="AC1219" s="63" t="n">
        <v>0</v>
      </c>
      <c r="AD1219" s="63" t="n">
        <v>0</v>
      </c>
      <c r="AE1219" s="63" t="n">
        <v>0</v>
      </c>
      <c r="AF1219" s="63" t="n">
        <v>0</v>
      </c>
      <c r="AG1219" s="63" t="n">
        <v>0</v>
      </c>
      <c r="AH1219" s="63" t="n">
        <v>0</v>
      </c>
      <c r="AI1219" s="63" t="n">
        <v>0</v>
      </c>
      <c r="AJ1219" s="63" t="n">
        <v>0</v>
      </c>
      <c r="AK1219" s="37"/>
      <c r="AL1219" s="37"/>
    </row>
    <row r="1220" customFormat="false" ht="15" hidden="false" customHeight="false" outlineLevel="0" collapsed="false">
      <c r="A1220" s="3"/>
      <c r="B1220" s="62"/>
      <c r="C1220" s="58" t="s">
        <v>603</v>
      </c>
      <c r="D1220" s="4" t="n">
        <v>-337.792750000001</v>
      </c>
      <c r="E1220" s="4" t="n">
        <v>-71145.47232</v>
      </c>
      <c r="F1220" s="6" t="n">
        <v>-170657.99696</v>
      </c>
      <c r="G1220" s="6" t="n">
        <v>-11723.57314</v>
      </c>
      <c r="H1220" s="6" t="n">
        <v>-253864.83517</v>
      </c>
      <c r="I1220" s="6" t="n">
        <v>7649.58033</v>
      </c>
      <c r="J1220" s="6" t="n">
        <v>-8980.38037</v>
      </c>
      <c r="K1220" s="6" t="n">
        <v>-1370.62216</v>
      </c>
      <c r="L1220" s="6" t="n">
        <v>-823.007059999996</v>
      </c>
      <c r="M1220" s="6" t="n">
        <v>658.72724</v>
      </c>
      <c r="N1220" s="6" t="n">
        <v>214.20958</v>
      </c>
      <c r="O1220" s="6" t="n">
        <v>-2651.49243999999</v>
      </c>
      <c r="P1220" s="6" t="n">
        <v>348.82649</v>
      </c>
      <c r="Q1220" s="6" t="n">
        <v>-4348.231</v>
      </c>
      <c r="R1220" s="6" t="n">
        <v>-505.71873</v>
      </c>
      <c r="S1220" s="6" t="n">
        <v>40.45879</v>
      </c>
      <c r="T1220" s="6" t="n">
        <v>320.17898</v>
      </c>
      <c r="U1220" s="6" t="n">
        <v>-1534.67485</v>
      </c>
      <c r="V1220" s="6" t="n">
        <v>-4467.59329</v>
      </c>
      <c r="W1220" s="6" t="n">
        <v>10224.69005</v>
      </c>
      <c r="X1220" s="6" t="n">
        <v>-232.68116</v>
      </c>
      <c r="Y1220" s="6" t="n">
        <v>2149.71172</v>
      </c>
      <c r="Z1220" s="6" t="n">
        <v>1229.36977</v>
      </c>
      <c r="AA1220" s="6" t="n">
        <v>-2998.3629</v>
      </c>
      <c r="AB1220" s="6" t="n">
        <v>2349.47686</v>
      </c>
      <c r="AC1220" s="6" t="n">
        <v>1722.70515</v>
      </c>
      <c r="AD1220" s="6" t="n">
        <v>166.93681</v>
      </c>
      <c r="AE1220" s="6" t="n">
        <v>4465.09269000002</v>
      </c>
      <c r="AF1220" s="6" t="n">
        <v>-252051.23492</v>
      </c>
      <c r="AG1220" s="6" t="n">
        <v>-192128.7226</v>
      </c>
      <c r="AH1220" s="6" t="n">
        <v>-67500.92246</v>
      </c>
      <c r="AI1220" s="6" t="n">
        <v>-1370.62216</v>
      </c>
      <c r="AJ1220" s="6" t="n">
        <v>8949.0323</v>
      </c>
      <c r="AK1220" s="37"/>
      <c r="AL1220" s="37"/>
    </row>
    <row r="1221" customFormat="false" ht="15" hidden="false" customHeight="false" outlineLevel="0" collapsed="false">
      <c r="A1221" s="3"/>
      <c r="B1221" s="62" t="n">
        <v>3</v>
      </c>
      <c r="C1221" s="79" t="s">
        <v>406</v>
      </c>
      <c r="D1221" s="4" t="n">
        <v>164442.84949</v>
      </c>
      <c r="E1221" s="4" t="n">
        <v>264025.26762</v>
      </c>
      <c r="F1221" s="6" t="n">
        <v>451546.68185</v>
      </c>
      <c r="G1221" s="6" t="n">
        <v>148766.19909</v>
      </c>
      <c r="H1221" s="6" t="n">
        <v>1028780.99805</v>
      </c>
      <c r="I1221" s="6" t="n">
        <v>56371.13088</v>
      </c>
      <c r="J1221" s="6" t="n">
        <v>107464.03778</v>
      </c>
      <c r="K1221" s="6" t="n">
        <v>21498.35274</v>
      </c>
      <c r="L1221" s="6" t="n">
        <v>116129.232</v>
      </c>
      <c r="M1221" s="6" t="n">
        <v>32023.58936</v>
      </c>
      <c r="N1221" s="6" t="n">
        <v>33193.49179</v>
      </c>
      <c r="O1221" s="6" t="n">
        <v>366679.83455</v>
      </c>
      <c r="P1221" s="6" t="n">
        <v>11382.3708</v>
      </c>
      <c r="Q1221" s="6" t="n">
        <v>28955.397</v>
      </c>
      <c r="R1221" s="6" t="n">
        <v>8422.19756</v>
      </c>
      <c r="S1221" s="6" t="n">
        <v>6580.70402</v>
      </c>
      <c r="T1221" s="6" t="n">
        <v>3540.24398</v>
      </c>
      <c r="U1221" s="6" t="n">
        <v>22705.51751</v>
      </c>
      <c r="V1221" s="6" t="n">
        <v>18912.49618</v>
      </c>
      <c r="W1221" s="6" t="n">
        <v>37450.65528</v>
      </c>
      <c r="X1221" s="6" t="n">
        <v>6065.91047</v>
      </c>
      <c r="Y1221" s="6" t="n">
        <v>8189.11676</v>
      </c>
      <c r="Z1221" s="6" t="n">
        <v>48457.4519</v>
      </c>
      <c r="AA1221" s="6" t="n">
        <v>36118.69992</v>
      </c>
      <c r="AB1221" s="6" t="n">
        <v>11716.93216</v>
      </c>
      <c r="AC1221" s="6" t="n">
        <v>10255.91052</v>
      </c>
      <c r="AD1221" s="6" t="n">
        <v>7340.14917</v>
      </c>
      <c r="AE1221" s="6" t="n">
        <v>266093.75323</v>
      </c>
      <c r="AF1221" s="6" t="n">
        <v>1661554.58583</v>
      </c>
      <c r="AG1221" s="6" t="n">
        <v>1042787.60718</v>
      </c>
      <c r="AH1221" s="6" t="n">
        <v>513443.36019</v>
      </c>
      <c r="AI1221" s="6" t="n">
        <v>21498.35274</v>
      </c>
      <c r="AJ1221" s="6" t="n">
        <v>83825.26572</v>
      </c>
      <c r="AK1221" s="37"/>
      <c r="AL1221" s="37"/>
    </row>
    <row r="1222" customFormat="false" ht="15" hidden="false" customHeight="false" outlineLevel="0" collapsed="false">
      <c r="A1222" s="3"/>
      <c r="B1222" s="103" t="s">
        <v>573</v>
      </c>
      <c r="C1222" s="3" t="s">
        <v>604</v>
      </c>
      <c r="D1222" s="4" t="n">
        <v>14413.87588</v>
      </c>
      <c r="E1222" s="4" t="n">
        <v>17063.301</v>
      </c>
      <c r="F1222" s="6" t="n">
        <v>22178.36589</v>
      </c>
      <c r="G1222" s="6" t="n">
        <v>6653.22518</v>
      </c>
      <c r="H1222" s="6" t="n">
        <v>60308.76795</v>
      </c>
      <c r="I1222" s="6" t="n">
        <v>6615.87877</v>
      </c>
      <c r="J1222" s="6" t="n">
        <v>6354.86747</v>
      </c>
      <c r="K1222" s="6" t="n">
        <v>2083.76933</v>
      </c>
      <c r="L1222" s="6" t="n">
        <v>5713.96755</v>
      </c>
      <c r="M1222" s="6" t="n">
        <v>949.182860000001</v>
      </c>
      <c r="N1222" s="6" t="n">
        <v>1128.21666</v>
      </c>
      <c r="O1222" s="6" t="n">
        <v>22845.88264</v>
      </c>
      <c r="P1222" s="6" t="n">
        <v>309.8438</v>
      </c>
      <c r="Q1222" s="6" t="n">
        <v>1630.571</v>
      </c>
      <c r="R1222" s="6" t="n">
        <v>125.01333</v>
      </c>
      <c r="S1222" s="6" t="n">
        <v>67.38518</v>
      </c>
      <c r="T1222" s="6" t="n">
        <v>124.72863</v>
      </c>
      <c r="U1222" s="6" t="n">
        <v>753.25136</v>
      </c>
      <c r="V1222" s="6" t="n">
        <v>1542.74771</v>
      </c>
      <c r="W1222" s="6" t="n">
        <v>469.65581</v>
      </c>
      <c r="X1222" s="6" t="n">
        <v>9.40598999999997</v>
      </c>
      <c r="Y1222" s="6" t="n">
        <v>1602.50992</v>
      </c>
      <c r="Z1222" s="6" t="n">
        <v>1688.65415</v>
      </c>
      <c r="AA1222" s="6" t="n">
        <v>1816.03314</v>
      </c>
      <c r="AB1222" s="6" t="n">
        <v>574.11168</v>
      </c>
      <c r="AC1222" s="6" t="n">
        <v>198.90493</v>
      </c>
      <c r="AD1222" s="6" t="n">
        <v>41.7852499999999</v>
      </c>
      <c r="AE1222" s="6" t="n">
        <v>10954.60188</v>
      </c>
      <c r="AF1222" s="6" t="n">
        <v>94109.2524700001</v>
      </c>
      <c r="AG1222" s="6" t="n">
        <v>54286.78464</v>
      </c>
      <c r="AH1222" s="6" t="n">
        <v>35254.1046199999</v>
      </c>
      <c r="AI1222" s="6" t="n">
        <v>2083.76933</v>
      </c>
      <c r="AJ1222" s="6" t="n">
        <v>2484.59387999999</v>
      </c>
      <c r="AK1222" s="37"/>
      <c r="AL1222" s="37"/>
    </row>
    <row r="1223" customFormat="false" ht="15" hidden="false" customHeight="false" outlineLevel="0" collapsed="false">
      <c r="A1223" s="3"/>
      <c r="B1223" s="3"/>
      <c r="C1223" s="58" t="s">
        <v>605</v>
      </c>
      <c r="D1223" s="4" t="n">
        <v>178856.72537</v>
      </c>
      <c r="E1223" s="4" t="n">
        <v>281088.56862</v>
      </c>
      <c r="F1223" s="6" t="n">
        <v>473725.04774</v>
      </c>
      <c r="G1223" s="6" t="n">
        <v>155419.42427</v>
      </c>
      <c r="H1223" s="6" t="n">
        <v>1089089.766</v>
      </c>
      <c r="I1223" s="6" t="n">
        <v>62987.00965</v>
      </c>
      <c r="J1223" s="6" t="n">
        <v>113818.90525</v>
      </c>
      <c r="K1223" s="6" t="n">
        <v>23582.12207</v>
      </c>
      <c r="L1223" s="6" t="n">
        <v>121843.19955</v>
      </c>
      <c r="M1223" s="6" t="n">
        <v>32972.77222</v>
      </c>
      <c r="N1223" s="6" t="n">
        <v>34321.70845</v>
      </c>
      <c r="O1223" s="6" t="n">
        <v>389525.71719</v>
      </c>
      <c r="P1223" s="6" t="n">
        <v>11692.2146</v>
      </c>
      <c r="Q1223" s="6" t="n">
        <v>30585.968</v>
      </c>
      <c r="R1223" s="6" t="n">
        <v>8547.21089</v>
      </c>
      <c r="S1223" s="6" t="n">
        <v>6648.0892</v>
      </c>
      <c r="T1223" s="6" t="n">
        <v>3664.97261</v>
      </c>
      <c r="U1223" s="6" t="n">
        <v>23458.76887</v>
      </c>
      <c r="V1223" s="6" t="n">
        <v>20455.24389</v>
      </c>
      <c r="W1223" s="6" t="n">
        <v>37920.31109</v>
      </c>
      <c r="X1223" s="6" t="n">
        <v>6075.31646</v>
      </c>
      <c r="Y1223" s="6" t="n">
        <v>9791.62668</v>
      </c>
      <c r="Z1223" s="6" t="n">
        <v>50146.10605</v>
      </c>
      <c r="AA1223" s="6" t="n">
        <v>37934.73306</v>
      </c>
      <c r="AB1223" s="6" t="n">
        <v>12291.04384</v>
      </c>
      <c r="AC1223" s="6" t="n">
        <v>10454.81545</v>
      </c>
      <c r="AD1223" s="6" t="n">
        <v>7381.93442</v>
      </c>
      <c r="AE1223" s="6" t="n">
        <v>277048.35511</v>
      </c>
      <c r="AF1223" s="6" t="n">
        <v>1755663.8383</v>
      </c>
      <c r="AG1223" s="6" t="n">
        <v>1097074.39182</v>
      </c>
      <c r="AH1223" s="6" t="n">
        <v>548697.46481</v>
      </c>
      <c r="AI1223" s="6" t="n">
        <v>23582.12207</v>
      </c>
      <c r="AJ1223" s="6" t="n">
        <v>86309.8596</v>
      </c>
      <c r="AK1223" s="37"/>
      <c r="AL1223" s="37"/>
    </row>
    <row r="1224" customFormat="false" ht="15" hidden="false" customHeight="false" outlineLevel="0" collapsed="false">
      <c r="A1224" s="3"/>
      <c r="B1224" s="3"/>
      <c r="C1224" s="3"/>
      <c r="D1224" s="4"/>
      <c r="E1224" s="4"/>
      <c r="F1224" s="104"/>
      <c r="G1224" s="104"/>
      <c r="H1224" s="104"/>
      <c r="I1224" s="104"/>
      <c r="J1224" s="104"/>
      <c r="K1224" s="104"/>
      <c r="L1224" s="104"/>
      <c r="M1224" s="104"/>
      <c r="N1224" s="104"/>
      <c r="O1224" s="104"/>
      <c r="P1224" s="104"/>
      <c r="Q1224" s="104"/>
      <c r="R1224" s="104"/>
      <c r="S1224" s="104"/>
      <c r="T1224" s="104"/>
      <c r="U1224" s="104"/>
      <c r="V1224" s="104"/>
      <c r="W1224" s="104"/>
      <c r="X1224" s="104"/>
      <c r="Y1224" s="104"/>
      <c r="Z1224" s="104"/>
      <c r="AA1224" s="104"/>
      <c r="AB1224" s="104"/>
      <c r="AC1224" s="104"/>
      <c r="AD1224" s="104"/>
      <c r="AE1224" s="104"/>
      <c r="AF1224" s="104"/>
      <c r="AG1224" s="104"/>
      <c r="AH1224" s="104"/>
      <c r="AI1224" s="104"/>
      <c r="AJ1224" s="104"/>
      <c r="AK1224" s="37"/>
      <c r="AL1224" s="37"/>
    </row>
    <row r="1225" customFormat="false" ht="15" hidden="false" customHeight="false" outlineLevel="0" collapsed="false">
      <c r="A1225" s="3"/>
      <c r="B1225" s="3"/>
      <c r="C1225" s="3"/>
      <c r="D1225" s="4"/>
      <c r="E1225" s="4"/>
      <c r="F1225" s="104"/>
      <c r="G1225" s="104"/>
      <c r="H1225" s="104"/>
      <c r="I1225" s="104"/>
      <c r="J1225" s="104"/>
      <c r="K1225" s="104"/>
      <c r="L1225" s="104"/>
      <c r="M1225" s="104"/>
      <c r="N1225" s="104"/>
      <c r="O1225" s="104"/>
      <c r="P1225" s="104"/>
      <c r="Q1225" s="104"/>
      <c r="R1225" s="104"/>
      <c r="S1225" s="104"/>
      <c r="T1225" s="104"/>
      <c r="U1225" s="104"/>
      <c r="V1225" s="104"/>
      <c r="W1225" s="104"/>
      <c r="X1225" s="104"/>
      <c r="Y1225" s="104"/>
      <c r="Z1225" s="104"/>
      <c r="AA1225" s="104"/>
      <c r="AB1225" s="104"/>
      <c r="AC1225" s="104"/>
      <c r="AD1225" s="104"/>
      <c r="AE1225" s="104"/>
      <c r="AF1225" s="104"/>
      <c r="AG1225" s="104"/>
      <c r="AH1225" s="104"/>
      <c r="AI1225" s="104"/>
      <c r="AJ1225" s="104"/>
      <c r="AK1225" s="37"/>
      <c r="AL1225" s="37"/>
    </row>
    <row r="1226" customFormat="false" ht="15" hidden="false" customHeight="false" outlineLevel="0" collapsed="false">
      <c r="A1226" s="3"/>
      <c r="B1226" s="3"/>
      <c r="C1226" s="3"/>
      <c r="D1226" s="4"/>
      <c r="E1226" s="4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  <c r="AG1226" s="6"/>
      <c r="AH1226" s="6"/>
      <c r="AI1226" s="6"/>
      <c r="AJ1226" s="6"/>
      <c r="AK1226" s="37"/>
      <c r="AL1226" s="37"/>
    </row>
    <row r="1227" customFormat="false" ht="15" hidden="false" customHeight="false" outlineLevel="0" collapsed="false">
      <c r="A1227" s="3"/>
      <c r="B1227" s="3"/>
      <c r="C1227" s="3"/>
      <c r="D1227" s="4"/>
      <c r="E1227" s="4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37"/>
      <c r="AL1227" s="37"/>
    </row>
    <row r="1228" customFormat="false" ht="15" hidden="false" customHeight="false" outlineLevel="0" collapsed="false">
      <c r="A1228" s="3"/>
      <c r="B1228" s="3"/>
      <c r="C1228" s="3"/>
      <c r="D1228" s="4"/>
      <c r="E1228" s="4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  <c r="AG1228" s="6"/>
      <c r="AH1228" s="6"/>
      <c r="AI1228" s="6"/>
      <c r="AJ1228" s="6"/>
      <c r="AK1228" s="37"/>
      <c r="AL1228" s="37"/>
    </row>
    <row r="1229" customFormat="false" ht="15" hidden="false" customHeight="false" outlineLevel="0" collapsed="false">
      <c r="A1229" s="3"/>
      <c r="B1229" s="105"/>
      <c r="C1229" s="106" t="s">
        <v>606</v>
      </c>
      <c r="D1229" s="4"/>
      <c r="E1229" s="4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37"/>
      <c r="AL1229" s="37"/>
    </row>
    <row r="1230" customFormat="false" ht="15" hidden="false" customHeight="false" outlineLevel="0" collapsed="false">
      <c r="A1230" s="3"/>
      <c r="B1230" s="3"/>
      <c r="C1230" s="3" t="s">
        <v>607</v>
      </c>
      <c r="D1230" s="4" t="n">
        <v>454312.14124</v>
      </c>
      <c r="E1230" s="4" t="n">
        <v>389228.09264</v>
      </c>
      <c r="F1230" s="63" t="n">
        <v>485901.66199</v>
      </c>
      <c r="G1230" s="63" t="n">
        <v>189665.914</v>
      </c>
      <c r="H1230" s="107" t="n">
        <v>1519107.80987</v>
      </c>
      <c r="I1230" s="63" t="n">
        <v>75528.27693</v>
      </c>
      <c r="J1230" s="63" t="n">
        <v>250052.25645</v>
      </c>
      <c r="K1230" s="63" t="n">
        <v>65254.32168</v>
      </c>
      <c r="L1230" s="63" t="n">
        <v>343534.40823</v>
      </c>
      <c r="M1230" s="63" t="n">
        <v>50999.47085</v>
      </c>
      <c r="N1230" s="63" t="n">
        <v>147532.81281</v>
      </c>
      <c r="O1230" s="107" t="n">
        <v>932901.54695</v>
      </c>
      <c r="P1230" s="63" t="n">
        <v>26480.1885</v>
      </c>
      <c r="Q1230" s="63" t="n">
        <v>109023.7979</v>
      </c>
      <c r="R1230" s="63" t="n">
        <v>1341.71063</v>
      </c>
      <c r="S1230" s="63" t="n">
        <v>6255.69585</v>
      </c>
      <c r="T1230" s="63" t="n">
        <v>12758.20807</v>
      </c>
      <c r="U1230" s="63" t="n">
        <v>79023.26129</v>
      </c>
      <c r="V1230" s="63" t="n">
        <v>63991.60452</v>
      </c>
      <c r="W1230" s="63" t="n">
        <v>53803.77132</v>
      </c>
      <c r="X1230" s="63" t="n">
        <v>951.03141</v>
      </c>
      <c r="Y1230" s="63" t="n">
        <v>27909.13184</v>
      </c>
      <c r="Z1230" s="63" t="n">
        <v>55930.07691</v>
      </c>
      <c r="AA1230" s="63" t="n">
        <v>55968.60936</v>
      </c>
      <c r="AB1230" s="63" t="n">
        <v>17107.83437</v>
      </c>
      <c r="AC1230" s="63" t="n">
        <v>663.56114</v>
      </c>
      <c r="AD1230" s="63" t="n">
        <v>3438.30649</v>
      </c>
      <c r="AE1230" s="108" t="n">
        <v>514646.7896</v>
      </c>
      <c r="AF1230" s="109" t="n">
        <v>2966656.14642</v>
      </c>
      <c r="AG1230" s="6" t="n">
        <v>2274441.12014</v>
      </c>
      <c r="AH1230" s="35" t="e">
        <f aca="false"/>
        <v>#REF!</v>
      </c>
      <c r="AI1230" s="35"/>
      <c r="AJ1230" s="6" t="e">
        <f aca="false"/>
        <v>#REF!</v>
      </c>
      <c r="AK1230" s="37" t="e">
        <f aca="false"/>
        <v>#REF!</v>
      </c>
      <c r="AL1230" s="37"/>
    </row>
    <row r="1231" customFormat="false" ht="15" hidden="false" customHeight="false" outlineLevel="0" collapsed="false">
      <c r="A1231" s="3"/>
      <c r="B1231" s="3"/>
      <c r="C1231" s="3" t="s">
        <v>608</v>
      </c>
      <c r="D1231" s="4" t="n">
        <v>689283.4411</v>
      </c>
      <c r="E1231" s="4" t="n">
        <v>569399.62037</v>
      </c>
      <c r="F1231" s="63" t="n">
        <v>755933.02834</v>
      </c>
      <c r="G1231" s="63" t="n">
        <v>315888.646</v>
      </c>
      <c r="H1231" s="107" t="n">
        <v>2330504.73581</v>
      </c>
      <c r="I1231" s="63" t="n">
        <v>118686.93945</v>
      </c>
      <c r="J1231" s="63" t="n">
        <v>399081.06881</v>
      </c>
      <c r="K1231" s="63" t="n">
        <v>95706.55069</v>
      </c>
      <c r="L1231" s="63" t="n">
        <v>540452.98899</v>
      </c>
      <c r="M1231" s="63" t="n">
        <v>79336.3823</v>
      </c>
      <c r="N1231" s="63" t="n">
        <v>221786.94954</v>
      </c>
      <c r="O1231" s="107" t="n">
        <v>1455050.87978</v>
      </c>
      <c r="P1231" s="63" t="n">
        <v>43635.53863</v>
      </c>
      <c r="Q1231" s="63" t="n">
        <v>187894.13514</v>
      </c>
      <c r="R1231" s="63" t="n">
        <v>1616.62441</v>
      </c>
      <c r="S1231" s="63" t="n">
        <v>9514.31818</v>
      </c>
      <c r="T1231" s="63" t="n">
        <v>15100.5934</v>
      </c>
      <c r="U1231" s="63" t="n">
        <v>121495.3975</v>
      </c>
      <c r="V1231" s="63" t="n">
        <v>82997.71019</v>
      </c>
      <c r="W1231" s="63" t="n">
        <v>72661.51766</v>
      </c>
      <c r="X1231" s="63" t="n">
        <v>1430.61032</v>
      </c>
      <c r="Y1231" s="63" t="n">
        <v>42078.23439</v>
      </c>
      <c r="Z1231" s="63" t="n">
        <v>80537.39015</v>
      </c>
      <c r="AA1231" s="63" t="n">
        <v>75651.0656</v>
      </c>
      <c r="AB1231" s="63" t="n">
        <v>24739.53416</v>
      </c>
      <c r="AC1231" s="63" t="n">
        <v>929.30569</v>
      </c>
      <c r="AD1231" s="63" t="n">
        <v>4310.30604</v>
      </c>
      <c r="AE1231" s="108" t="n">
        <v>764592.28146</v>
      </c>
      <c r="AF1231" s="109" t="n">
        <v>4550147.89705</v>
      </c>
      <c r="AG1231" s="6" t="n">
        <v>3524529.89407</v>
      </c>
      <c r="AH1231" s="35" t="e">
        <f aca="false"/>
        <v>#REF!</v>
      </c>
      <c r="AI1231" s="35"/>
      <c r="AJ1231" s="6" t="e">
        <f aca="false"/>
        <v>#REF!</v>
      </c>
      <c r="AK1231" s="37" t="e">
        <f aca="false"/>
        <v>#REF!</v>
      </c>
      <c r="AL1231" s="37"/>
    </row>
    <row r="1232" customFormat="false" ht="15" hidden="false" customHeight="false" outlineLevel="0" collapsed="false">
      <c r="A1232" s="3"/>
      <c r="B1232" s="3"/>
      <c r="C1232" s="3"/>
      <c r="D1232" s="4" t="s">
        <v>6</v>
      </c>
      <c r="E1232" s="4" t="s">
        <v>7</v>
      </c>
      <c r="F1232" s="6" t="s">
        <v>8</v>
      </c>
      <c r="G1232" s="6" t="s">
        <v>9</v>
      </c>
      <c r="H1232" s="6" t="s">
        <v>10</v>
      </c>
      <c r="I1232" s="6" t="s">
        <v>11</v>
      </c>
      <c r="J1232" s="6" t="s">
        <v>12</v>
      </c>
      <c r="K1232" s="6" t="s">
        <v>13</v>
      </c>
      <c r="L1232" s="6" t="s">
        <v>14</v>
      </c>
      <c r="M1232" s="6" t="s">
        <v>15</v>
      </c>
      <c r="N1232" s="6" t="s">
        <v>16</v>
      </c>
      <c r="O1232" s="6" t="s">
        <v>17</v>
      </c>
      <c r="P1232" s="6" t="s">
        <v>18</v>
      </c>
      <c r="Q1232" s="6" t="s">
        <v>19</v>
      </c>
      <c r="R1232" s="6" t="s">
        <v>20</v>
      </c>
      <c r="S1232" s="6" t="s">
        <v>21</v>
      </c>
      <c r="T1232" s="6" t="s">
        <v>22</v>
      </c>
      <c r="U1232" s="6" t="s">
        <v>23</v>
      </c>
      <c r="V1232" s="6" t="s">
        <v>24</v>
      </c>
      <c r="W1232" s="6" t="s">
        <v>25</v>
      </c>
      <c r="X1232" s="6" t="s">
        <v>26</v>
      </c>
      <c r="Y1232" s="6" t="s">
        <v>27</v>
      </c>
      <c r="Z1232" s="6" t="s">
        <v>28</v>
      </c>
      <c r="AA1232" s="6" t="s">
        <v>29</v>
      </c>
      <c r="AB1232" s="6" t="s">
        <v>30</v>
      </c>
      <c r="AC1232" s="6" t="s">
        <v>31</v>
      </c>
      <c r="AD1232" s="6" t="s">
        <v>32</v>
      </c>
      <c r="AE1232" s="6" t="s">
        <v>33</v>
      </c>
      <c r="AF1232" s="6" t="s">
        <v>34</v>
      </c>
      <c r="AG1232" s="6" t="s">
        <v>35</v>
      </c>
      <c r="AH1232" s="6" t="s">
        <v>36</v>
      </c>
      <c r="AI1232" s="6" t="s">
        <v>37</v>
      </c>
      <c r="AJ1232" s="6" t="s">
        <v>38</v>
      </c>
      <c r="AK1232" s="37"/>
      <c r="AL1232" s="37"/>
    </row>
    <row r="1233" customFormat="false" ht="15" hidden="false" customHeight="false" outlineLevel="0" collapsed="false">
      <c r="A1233" s="3"/>
      <c r="B1233" s="3"/>
      <c r="C1233" s="3"/>
      <c r="D1233" s="4"/>
      <c r="E1233" s="4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  <c r="AG1233" s="6"/>
      <c r="AH1233" s="6"/>
      <c r="AI1233" s="6"/>
      <c r="AJ1233" s="6"/>
      <c r="AK1233" s="37"/>
      <c r="AL1233" s="37"/>
    </row>
    <row r="1234" customFormat="false" ht="15" hidden="false" customHeight="false" outlineLevel="0" collapsed="false">
      <c r="A1234" s="3"/>
      <c r="B1234" s="3"/>
      <c r="C1234" s="106" t="s">
        <v>609</v>
      </c>
      <c r="D1234" s="4"/>
      <c r="E1234" s="4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  <c r="AG1234" s="6"/>
      <c r="AH1234" s="6"/>
      <c r="AI1234" s="6"/>
      <c r="AJ1234" s="6"/>
      <c r="AK1234" s="37"/>
      <c r="AL1234" s="37"/>
    </row>
    <row r="1235" customFormat="false" ht="15" hidden="false" customHeight="false" outlineLevel="0" collapsed="false">
      <c r="C1235" s="1" t="s">
        <v>610</v>
      </c>
      <c r="F1235" s="110"/>
      <c r="G1235" s="110"/>
      <c r="H1235" s="110"/>
      <c r="I1235" s="110"/>
      <c r="J1235" s="110"/>
      <c r="K1235" s="110"/>
      <c r="L1235" s="110"/>
      <c r="M1235" s="110"/>
      <c r="N1235" s="110"/>
      <c r="O1235" s="110"/>
      <c r="P1235" s="110"/>
      <c r="Q1235" s="110"/>
      <c r="R1235" s="110"/>
      <c r="S1235" s="110"/>
      <c r="T1235" s="110"/>
      <c r="U1235" s="110"/>
      <c r="V1235" s="110"/>
      <c r="W1235" s="110"/>
      <c r="X1235" s="110"/>
      <c r="Y1235" s="110"/>
      <c r="Z1235" s="110"/>
      <c r="AA1235" s="110"/>
      <c r="AB1235" s="110"/>
      <c r="AC1235" s="110"/>
      <c r="AD1235" s="110"/>
      <c r="AE1235" s="110"/>
      <c r="AF1235" s="110"/>
      <c r="AG1235" s="110"/>
      <c r="AH1235" s="110"/>
      <c r="AI1235" s="110"/>
      <c r="AJ1235" s="110"/>
      <c r="AK1235" s="37"/>
      <c r="AL1235" s="37"/>
    </row>
    <row r="1236" customFormat="false" ht="15" hidden="false" customHeight="false" outlineLevel="0" collapsed="false">
      <c r="F1236" s="110"/>
      <c r="G1236" s="110"/>
      <c r="H1236" s="110"/>
      <c r="I1236" s="110"/>
      <c r="J1236" s="110"/>
      <c r="K1236" s="110"/>
      <c r="L1236" s="110"/>
      <c r="M1236" s="110"/>
      <c r="N1236" s="110"/>
      <c r="O1236" s="110"/>
      <c r="P1236" s="110"/>
      <c r="Q1236" s="110"/>
      <c r="R1236" s="110"/>
      <c r="S1236" s="110"/>
      <c r="T1236" s="110"/>
      <c r="U1236" s="110"/>
      <c r="V1236" s="110"/>
      <c r="W1236" s="110"/>
      <c r="X1236" s="110"/>
      <c r="Y1236" s="110"/>
      <c r="Z1236" s="110"/>
      <c r="AA1236" s="110"/>
      <c r="AB1236" s="110"/>
      <c r="AC1236" s="110"/>
      <c r="AD1236" s="110"/>
      <c r="AE1236" s="110"/>
      <c r="AF1236" s="110"/>
      <c r="AG1236" s="110"/>
      <c r="AH1236" s="110"/>
      <c r="AI1236" s="110"/>
      <c r="AJ1236" s="110"/>
      <c r="AK1236" s="37"/>
      <c r="AL1236" s="37"/>
    </row>
    <row r="1237" customFormat="false" ht="15" hidden="false" customHeight="false" outlineLevel="0" collapsed="false">
      <c r="C1237" s="1" t="s">
        <v>611</v>
      </c>
      <c r="F1237" s="110"/>
      <c r="G1237" s="110"/>
      <c r="H1237" s="110"/>
      <c r="I1237" s="110"/>
      <c r="J1237" s="110"/>
      <c r="K1237" s="110"/>
      <c r="L1237" s="110"/>
      <c r="M1237" s="110"/>
      <c r="N1237" s="110"/>
      <c r="O1237" s="110"/>
      <c r="P1237" s="110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110"/>
      <c r="AF1237" s="110"/>
      <c r="AG1237" s="110"/>
      <c r="AH1237" s="110"/>
      <c r="AI1237" s="110"/>
      <c r="AJ1237" s="110"/>
      <c r="AK1237" s="37"/>
      <c r="AL1237" s="37"/>
    </row>
    <row r="1238" customFormat="false" ht="15" hidden="false" customHeight="false" outlineLevel="0" collapsed="false">
      <c r="C1238" s="111" t="n">
        <v>39964</v>
      </c>
      <c r="F1238" s="110"/>
      <c r="G1238" s="110"/>
      <c r="H1238" s="110"/>
      <c r="I1238" s="110"/>
      <c r="J1238" s="110"/>
      <c r="K1238" s="110"/>
      <c r="L1238" s="110"/>
      <c r="M1238" s="110"/>
      <c r="N1238" s="110"/>
      <c r="O1238" s="110"/>
      <c r="P1238" s="110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110"/>
      <c r="AF1238" s="110"/>
      <c r="AG1238" s="110"/>
      <c r="AH1238" s="110"/>
      <c r="AI1238" s="110"/>
      <c r="AJ1238" s="110"/>
      <c r="AK1238" s="37"/>
      <c r="AL1238" s="37"/>
    </row>
    <row r="1239" customFormat="false" ht="15" hidden="false" customHeight="false" outlineLevel="0" collapsed="false">
      <c r="F1239" s="110"/>
      <c r="G1239" s="110"/>
      <c r="H1239" s="110"/>
      <c r="I1239" s="110"/>
      <c r="J1239" s="110"/>
      <c r="K1239" s="110"/>
      <c r="L1239" s="110"/>
      <c r="M1239" s="110"/>
      <c r="N1239" s="110"/>
      <c r="O1239" s="110"/>
      <c r="P1239" s="110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10"/>
      <c r="AF1239" s="110"/>
      <c r="AG1239" s="110"/>
      <c r="AH1239" s="110"/>
      <c r="AI1239" s="110"/>
      <c r="AJ1239" s="110"/>
      <c r="AK1239" s="37"/>
      <c r="AL1239" s="37"/>
    </row>
    <row r="1240" customFormat="false" ht="15" hidden="false" customHeight="false" outlineLevel="0" collapsed="false">
      <c r="D1240" s="112" t="s">
        <v>612</v>
      </c>
      <c r="E1240" s="112" t="s">
        <v>613</v>
      </c>
      <c r="F1240" s="113"/>
      <c r="G1240" s="113"/>
      <c r="H1240" s="113"/>
      <c r="I1240" s="113"/>
      <c r="J1240" s="113"/>
      <c r="K1240" s="113"/>
      <c r="L1240" s="113"/>
      <c r="M1240" s="113"/>
      <c r="N1240" s="113"/>
      <c r="O1240" s="113"/>
      <c r="P1240" s="113"/>
      <c r="Q1240" s="113"/>
      <c r="R1240" s="113"/>
      <c r="S1240" s="113"/>
      <c r="T1240" s="113"/>
      <c r="U1240" s="113"/>
      <c r="V1240" s="113"/>
      <c r="W1240" s="113"/>
      <c r="X1240" s="113"/>
      <c r="Y1240" s="113"/>
      <c r="Z1240" s="113"/>
      <c r="AA1240" s="113"/>
      <c r="AB1240" s="113"/>
      <c r="AC1240" s="113"/>
      <c r="AD1240" s="113"/>
      <c r="AE1240" s="113"/>
      <c r="AF1240" s="113"/>
      <c r="AG1240" s="113"/>
      <c r="AH1240" s="113"/>
      <c r="AI1240" s="113"/>
      <c r="AJ1240" s="113"/>
      <c r="AK1240" s="37"/>
      <c r="AL1240" s="37"/>
    </row>
    <row r="1241" customFormat="false" ht="15" hidden="false" customHeight="false" outlineLevel="0" collapsed="false">
      <c r="C1241" s="1" t="s">
        <v>614</v>
      </c>
      <c r="D1241" s="112"/>
      <c r="E1241" s="112"/>
      <c r="F1241" s="113"/>
      <c r="G1241" s="113"/>
      <c r="H1241" s="113"/>
      <c r="I1241" s="113"/>
      <c r="J1241" s="113"/>
      <c r="K1241" s="113"/>
      <c r="L1241" s="113"/>
      <c r="M1241" s="113"/>
      <c r="N1241" s="113"/>
      <c r="O1241" s="113"/>
      <c r="P1241" s="113"/>
      <c r="Q1241" s="113"/>
      <c r="R1241" s="113"/>
      <c r="S1241" s="113"/>
      <c r="T1241" s="113"/>
      <c r="U1241" s="113"/>
      <c r="V1241" s="113"/>
      <c r="W1241" s="113"/>
      <c r="X1241" s="113"/>
      <c r="Y1241" s="113"/>
      <c r="Z1241" s="113"/>
      <c r="AA1241" s="113"/>
      <c r="AB1241" s="113"/>
      <c r="AC1241" s="113"/>
      <c r="AD1241" s="113"/>
      <c r="AE1241" s="113"/>
      <c r="AF1241" s="113"/>
      <c r="AG1241" s="113"/>
      <c r="AH1241" s="113"/>
      <c r="AI1241" s="113"/>
      <c r="AJ1241" s="113"/>
      <c r="AK1241" s="37"/>
      <c r="AL1241" s="37"/>
    </row>
    <row r="1242" customFormat="false" ht="15" hidden="false" customHeight="false" outlineLevel="0" collapsed="false">
      <c r="C1242" s="114" t="s">
        <v>19</v>
      </c>
      <c r="D1242" s="115" t="n">
        <v>109023797.9</v>
      </c>
      <c r="E1242" s="115" t="n">
        <v>187894135.14</v>
      </c>
      <c r="F1242" s="113"/>
      <c r="G1242" s="113"/>
      <c r="H1242" s="113"/>
      <c r="I1242" s="113"/>
      <c r="J1242" s="113"/>
      <c r="K1242" s="113"/>
      <c r="L1242" s="113"/>
      <c r="M1242" s="113"/>
      <c r="N1242" s="113"/>
      <c r="O1242" s="113"/>
      <c r="P1242" s="113"/>
      <c r="Q1242" s="113"/>
      <c r="R1242" s="113"/>
      <c r="S1242" s="113"/>
      <c r="T1242" s="113"/>
      <c r="U1242" s="113"/>
      <c r="V1242" s="113"/>
      <c r="W1242" s="113"/>
      <c r="X1242" s="113"/>
      <c r="Y1242" s="113"/>
      <c r="Z1242" s="113"/>
      <c r="AA1242" s="113"/>
      <c r="AB1242" s="113"/>
      <c r="AC1242" s="113"/>
      <c r="AD1242" s="113"/>
      <c r="AE1242" s="113"/>
      <c r="AF1242" s="113"/>
      <c r="AG1242" s="113"/>
      <c r="AH1242" s="113"/>
      <c r="AI1242" s="113"/>
      <c r="AJ1242" s="113"/>
      <c r="AK1242" s="37"/>
      <c r="AL1242" s="37"/>
    </row>
    <row r="1243" customFormat="false" ht="15" hidden="false" customHeight="false" outlineLevel="0" collapsed="false">
      <c r="C1243" s="114" t="s">
        <v>23</v>
      </c>
      <c r="D1243" s="115" t="n">
        <v>79023261.29</v>
      </c>
      <c r="E1243" s="115" t="n">
        <v>121495397.5</v>
      </c>
      <c r="F1243" s="113"/>
      <c r="G1243" s="113"/>
      <c r="H1243" s="113"/>
      <c r="I1243" s="113"/>
      <c r="J1243" s="113"/>
      <c r="K1243" s="113"/>
      <c r="L1243" s="113"/>
      <c r="M1243" s="113"/>
      <c r="N1243" s="113"/>
      <c r="O1243" s="113"/>
      <c r="P1243" s="113"/>
      <c r="Q1243" s="113"/>
      <c r="R1243" s="113"/>
      <c r="S1243" s="113"/>
      <c r="T1243" s="113"/>
      <c r="U1243" s="113"/>
      <c r="V1243" s="113"/>
      <c r="W1243" s="113"/>
      <c r="X1243" s="113"/>
      <c r="Y1243" s="113"/>
      <c r="Z1243" s="113"/>
      <c r="AA1243" s="113"/>
      <c r="AB1243" s="113"/>
      <c r="AC1243" s="113"/>
      <c r="AD1243" s="113"/>
      <c r="AE1243" s="113"/>
      <c r="AF1243" s="113"/>
      <c r="AG1243" s="113"/>
      <c r="AH1243" s="113"/>
      <c r="AI1243" s="113"/>
      <c r="AJ1243" s="113"/>
      <c r="AK1243" s="37"/>
      <c r="AL1243" s="37"/>
    </row>
    <row r="1244" customFormat="false" ht="15" hidden="false" customHeight="false" outlineLevel="0" collapsed="false">
      <c r="C1244" s="114"/>
      <c r="D1244" s="116" t="n">
        <v>188047059.19</v>
      </c>
      <c r="E1244" s="116" t="n">
        <v>309389532.64</v>
      </c>
      <c r="F1244" s="113"/>
      <c r="G1244" s="113"/>
      <c r="H1244" s="113"/>
      <c r="I1244" s="113"/>
      <c r="J1244" s="113"/>
      <c r="K1244" s="113"/>
      <c r="L1244" s="113"/>
      <c r="M1244" s="113"/>
      <c r="N1244" s="113"/>
      <c r="O1244" s="113"/>
      <c r="P1244" s="113"/>
      <c r="Q1244" s="113"/>
      <c r="R1244" s="113"/>
      <c r="S1244" s="113"/>
      <c r="T1244" s="113"/>
      <c r="U1244" s="113"/>
      <c r="V1244" s="113"/>
      <c r="W1244" s="113"/>
      <c r="X1244" s="113"/>
      <c r="Y1244" s="113"/>
      <c r="Z1244" s="113"/>
      <c r="AA1244" s="113"/>
      <c r="AB1244" s="113"/>
      <c r="AC1244" s="113"/>
      <c r="AD1244" s="113"/>
      <c r="AE1244" s="113"/>
      <c r="AF1244" s="113"/>
      <c r="AG1244" s="113"/>
      <c r="AH1244" s="113"/>
      <c r="AI1244" s="113"/>
      <c r="AJ1244" s="113"/>
      <c r="AK1244" s="37"/>
      <c r="AL1244" s="37"/>
    </row>
    <row r="1245" customFormat="false" ht="15" hidden="false" customHeight="false" outlineLevel="0" collapsed="false">
      <c r="C1245" s="114" t="s">
        <v>614</v>
      </c>
      <c r="D1245" s="117"/>
      <c r="E1245" s="117"/>
      <c r="F1245" s="113"/>
      <c r="G1245" s="113"/>
      <c r="H1245" s="113"/>
      <c r="I1245" s="113"/>
      <c r="J1245" s="113"/>
      <c r="K1245" s="113"/>
      <c r="L1245" s="113"/>
      <c r="M1245" s="113"/>
      <c r="N1245" s="113"/>
      <c r="O1245" s="113"/>
      <c r="P1245" s="113"/>
      <c r="Q1245" s="113"/>
      <c r="R1245" s="113"/>
      <c r="S1245" s="113"/>
      <c r="T1245" s="113"/>
      <c r="U1245" s="113"/>
      <c r="V1245" s="113"/>
      <c r="W1245" s="113"/>
      <c r="X1245" s="113"/>
      <c r="Y1245" s="113"/>
      <c r="Z1245" s="113"/>
      <c r="AA1245" s="113"/>
      <c r="AB1245" s="113"/>
      <c r="AC1245" s="113"/>
      <c r="AD1245" s="113"/>
      <c r="AE1245" s="113"/>
      <c r="AF1245" s="113"/>
      <c r="AG1245" s="113"/>
      <c r="AH1245" s="113"/>
      <c r="AI1245" s="113"/>
      <c r="AJ1245" s="113"/>
      <c r="AK1245" s="37"/>
      <c r="AL1245" s="37"/>
    </row>
    <row r="1246" customFormat="false" ht="15" hidden="false" customHeight="false" outlineLevel="0" collapsed="false">
      <c r="C1246" s="114" t="s">
        <v>18</v>
      </c>
      <c r="D1246" s="115" t="n">
        <v>26480188.5</v>
      </c>
      <c r="E1246" s="115" t="n">
        <v>43635538.63</v>
      </c>
      <c r="F1246" s="113"/>
      <c r="G1246" s="113"/>
      <c r="H1246" s="113"/>
      <c r="I1246" s="113"/>
      <c r="J1246" s="113"/>
      <c r="K1246" s="113"/>
      <c r="L1246" s="113"/>
      <c r="M1246" s="113"/>
      <c r="N1246" s="113"/>
      <c r="O1246" s="113"/>
      <c r="P1246" s="113"/>
      <c r="Q1246" s="113"/>
      <c r="R1246" s="113"/>
      <c r="S1246" s="113"/>
      <c r="T1246" s="113"/>
      <c r="U1246" s="113"/>
      <c r="V1246" s="113"/>
      <c r="W1246" s="113"/>
      <c r="X1246" s="113"/>
      <c r="Y1246" s="113"/>
      <c r="Z1246" s="113"/>
      <c r="AA1246" s="113"/>
      <c r="AB1246" s="113"/>
      <c r="AC1246" s="113"/>
      <c r="AD1246" s="113"/>
      <c r="AE1246" s="113"/>
      <c r="AF1246" s="113"/>
      <c r="AG1246" s="113"/>
      <c r="AH1246" s="113"/>
      <c r="AI1246" s="113"/>
      <c r="AJ1246" s="113"/>
      <c r="AK1246" s="37"/>
      <c r="AL1246" s="37"/>
    </row>
    <row r="1247" customFormat="false" ht="15" hidden="false" customHeight="false" outlineLevel="0" collapsed="false">
      <c r="C1247" s="114" t="s">
        <v>11</v>
      </c>
      <c r="D1247" s="115" t="n">
        <v>75528276.93</v>
      </c>
      <c r="E1247" s="115" t="n">
        <v>118686939.45</v>
      </c>
      <c r="F1247" s="113"/>
      <c r="G1247" s="113"/>
      <c r="H1247" s="113"/>
      <c r="I1247" s="113"/>
      <c r="J1247" s="113"/>
      <c r="K1247" s="113"/>
      <c r="L1247" s="113"/>
      <c r="M1247" s="113"/>
      <c r="N1247" s="113"/>
      <c r="O1247" s="113"/>
      <c r="P1247" s="113"/>
      <c r="Q1247" s="113"/>
      <c r="R1247" s="113"/>
      <c r="S1247" s="113"/>
      <c r="T1247" s="113"/>
      <c r="U1247" s="113"/>
      <c r="V1247" s="113"/>
      <c r="W1247" s="113"/>
      <c r="X1247" s="113"/>
      <c r="Y1247" s="113"/>
      <c r="Z1247" s="113"/>
      <c r="AA1247" s="113"/>
      <c r="AB1247" s="113"/>
      <c r="AC1247" s="113"/>
      <c r="AD1247" s="113"/>
      <c r="AE1247" s="113"/>
      <c r="AF1247" s="113"/>
      <c r="AG1247" s="113"/>
      <c r="AH1247" s="113"/>
      <c r="AI1247" s="113"/>
      <c r="AJ1247" s="113"/>
      <c r="AK1247" s="37"/>
      <c r="AL1247" s="37"/>
    </row>
    <row r="1248" customFormat="false" ht="15" hidden="false" customHeight="false" outlineLevel="0" collapsed="false">
      <c r="C1248" s="114" t="s">
        <v>12</v>
      </c>
      <c r="D1248" s="115" t="n">
        <v>250052256.45</v>
      </c>
      <c r="E1248" s="115" t="n">
        <v>399081068.81</v>
      </c>
      <c r="F1248" s="113"/>
      <c r="G1248" s="113"/>
      <c r="H1248" s="113"/>
      <c r="I1248" s="113"/>
      <c r="J1248" s="113"/>
      <c r="K1248" s="113"/>
      <c r="L1248" s="113"/>
      <c r="M1248" s="113"/>
      <c r="N1248" s="113"/>
      <c r="O1248" s="113"/>
      <c r="P1248" s="113"/>
      <c r="Q1248" s="113"/>
      <c r="R1248" s="113"/>
      <c r="S1248" s="113"/>
      <c r="T1248" s="113"/>
      <c r="U1248" s="113"/>
      <c r="V1248" s="113"/>
      <c r="W1248" s="113"/>
      <c r="X1248" s="113"/>
      <c r="Y1248" s="113"/>
      <c r="Z1248" s="113"/>
      <c r="AA1248" s="113"/>
      <c r="AB1248" s="113"/>
      <c r="AC1248" s="113"/>
      <c r="AD1248" s="113"/>
      <c r="AE1248" s="113"/>
      <c r="AF1248" s="113"/>
      <c r="AG1248" s="113"/>
      <c r="AH1248" s="113"/>
      <c r="AI1248" s="113"/>
      <c r="AJ1248" s="113"/>
      <c r="AK1248" s="37"/>
      <c r="AL1248" s="37"/>
    </row>
    <row r="1249" customFormat="false" ht="15" hidden="false" customHeight="false" outlineLevel="0" collapsed="false">
      <c r="C1249" s="114" t="s">
        <v>30</v>
      </c>
      <c r="D1249" s="115" t="n">
        <v>17107834.37</v>
      </c>
      <c r="E1249" s="115" t="n">
        <v>24739534.16</v>
      </c>
      <c r="F1249" s="113"/>
      <c r="G1249" s="113"/>
      <c r="H1249" s="113"/>
      <c r="I1249" s="113"/>
      <c r="J1249" s="113"/>
      <c r="K1249" s="113"/>
      <c r="L1249" s="113"/>
      <c r="M1249" s="113"/>
      <c r="N1249" s="113"/>
      <c r="O1249" s="113"/>
      <c r="P1249" s="113"/>
      <c r="Q1249" s="113"/>
      <c r="R1249" s="113"/>
      <c r="S1249" s="113"/>
      <c r="T1249" s="113"/>
      <c r="U1249" s="113"/>
      <c r="V1249" s="113"/>
      <c r="W1249" s="113"/>
      <c r="X1249" s="113"/>
      <c r="Y1249" s="113"/>
      <c r="Z1249" s="113"/>
      <c r="AA1249" s="113"/>
      <c r="AB1249" s="113"/>
      <c r="AC1249" s="113"/>
      <c r="AD1249" s="113"/>
      <c r="AE1249" s="113"/>
      <c r="AF1249" s="113"/>
      <c r="AG1249" s="113"/>
      <c r="AH1249" s="113"/>
      <c r="AI1249" s="113"/>
      <c r="AJ1249" s="113"/>
      <c r="AK1249" s="37"/>
      <c r="AL1249" s="37"/>
    </row>
    <row r="1250" customFormat="false" ht="15" hidden="false" customHeight="false" outlineLevel="0" collapsed="false">
      <c r="C1250" s="114" t="s">
        <v>20</v>
      </c>
      <c r="D1250" s="115" t="n">
        <v>1341710.63</v>
      </c>
      <c r="E1250" s="115" t="n">
        <v>1616624.41</v>
      </c>
      <c r="F1250" s="113"/>
      <c r="G1250" s="113"/>
      <c r="H1250" s="113"/>
      <c r="I1250" s="113"/>
      <c r="J1250" s="113"/>
      <c r="K1250" s="113"/>
      <c r="L1250" s="113"/>
      <c r="M1250" s="113"/>
      <c r="N1250" s="113"/>
      <c r="O1250" s="113"/>
      <c r="P1250" s="113"/>
      <c r="Q1250" s="113"/>
      <c r="R1250" s="113"/>
      <c r="S1250" s="113"/>
      <c r="T1250" s="113"/>
      <c r="U1250" s="113"/>
      <c r="V1250" s="113"/>
      <c r="W1250" s="113"/>
      <c r="X1250" s="113"/>
      <c r="Y1250" s="113"/>
      <c r="Z1250" s="113"/>
      <c r="AA1250" s="113"/>
      <c r="AB1250" s="113"/>
      <c r="AC1250" s="113"/>
      <c r="AD1250" s="113"/>
      <c r="AE1250" s="113"/>
      <c r="AF1250" s="113"/>
      <c r="AG1250" s="113"/>
      <c r="AH1250" s="113"/>
      <c r="AI1250" s="113"/>
      <c r="AJ1250" s="113"/>
      <c r="AK1250" s="37"/>
      <c r="AL1250" s="37"/>
    </row>
    <row r="1251" customFormat="false" ht="15" hidden="false" customHeight="false" outlineLevel="0" collapsed="false">
      <c r="C1251" s="114" t="s">
        <v>21</v>
      </c>
      <c r="D1251" s="115" t="n">
        <v>6255695.85</v>
      </c>
      <c r="E1251" s="115" t="n">
        <v>9514318.18</v>
      </c>
      <c r="F1251" s="113"/>
      <c r="G1251" s="113"/>
      <c r="H1251" s="113"/>
      <c r="I1251" s="113"/>
      <c r="J1251" s="113"/>
      <c r="K1251" s="113"/>
      <c r="L1251" s="113"/>
      <c r="M1251" s="113"/>
      <c r="N1251" s="113"/>
      <c r="O1251" s="113"/>
      <c r="P1251" s="113"/>
      <c r="Q1251" s="113"/>
      <c r="R1251" s="113"/>
      <c r="S1251" s="113"/>
      <c r="T1251" s="113"/>
      <c r="U1251" s="113"/>
      <c r="V1251" s="113"/>
      <c r="W1251" s="113"/>
      <c r="X1251" s="113"/>
      <c r="Y1251" s="113"/>
      <c r="Z1251" s="113"/>
      <c r="AA1251" s="113"/>
      <c r="AB1251" s="113"/>
      <c r="AC1251" s="113"/>
      <c r="AD1251" s="113"/>
      <c r="AE1251" s="113"/>
      <c r="AF1251" s="113"/>
      <c r="AG1251" s="113"/>
      <c r="AH1251" s="113"/>
      <c r="AI1251" s="113"/>
      <c r="AJ1251" s="113"/>
      <c r="AK1251" s="37"/>
      <c r="AL1251" s="37"/>
    </row>
    <row r="1252" customFormat="false" ht="15" hidden="false" customHeight="false" outlineLevel="0" collapsed="false">
      <c r="C1252" s="114" t="s">
        <v>6</v>
      </c>
      <c r="D1252" s="115" t="n">
        <v>454312141.24</v>
      </c>
      <c r="E1252" s="115" t="n">
        <v>689283441.1</v>
      </c>
      <c r="F1252" s="113"/>
      <c r="G1252" s="113"/>
      <c r="H1252" s="113"/>
      <c r="I1252" s="113"/>
      <c r="J1252" s="113"/>
      <c r="K1252" s="113"/>
      <c r="L1252" s="113"/>
      <c r="M1252" s="113"/>
      <c r="N1252" s="113"/>
      <c r="O1252" s="113"/>
      <c r="P1252" s="113"/>
      <c r="Q1252" s="113"/>
      <c r="R1252" s="113"/>
      <c r="S1252" s="113"/>
      <c r="T1252" s="113"/>
      <c r="U1252" s="113"/>
      <c r="V1252" s="113"/>
      <c r="W1252" s="113"/>
      <c r="X1252" s="113"/>
      <c r="Y1252" s="113"/>
      <c r="Z1252" s="113"/>
      <c r="AA1252" s="113"/>
      <c r="AB1252" s="113"/>
      <c r="AC1252" s="113"/>
      <c r="AD1252" s="113"/>
      <c r="AE1252" s="113"/>
      <c r="AF1252" s="113"/>
      <c r="AG1252" s="113"/>
      <c r="AH1252" s="113"/>
      <c r="AI1252" s="113"/>
      <c r="AJ1252" s="113"/>
      <c r="AK1252" s="37"/>
      <c r="AL1252" s="37"/>
    </row>
    <row r="1253" customFormat="false" ht="15" hidden="false" customHeight="false" outlineLevel="0" collapsed="false">
      <c r="C1253" s="114" t="s">
        <v>9</v>
      </c>
      <c r="D1253" s="115" t="n">
        <v>189665914</v>
      </c>
      <c r="E1253" s="115" t="n">
        <v>315888646</v>
      </c>
      <c r="F1253" s="113"/>
      <c r="G1253" s="113"/>
      <c r="H1253" s="113"/>
      <c r="I1253" s="113"/>
      <c r="J1253" s="113"/>
      <c r="K1253" s="113"/>
      <c r="L1253" s="113"/>
      <c r="M1253" s="113"/>
      <c r="N1253" s="113"/>
      <c r="O1253" s="113"/>
      <c r="P1253" s="113"/>
      <c r="Q1253" s="113"/>
      <c r="R1253" s="113"/>
      <c r="S1253" s="113"/>
      <c r="T1253" s="113"/>
      <c r="U1253" s="113"/>
      <c r="V1253" s="113"/>
      <c r="W1253" s="113"/>
      <c r="X1253" s="113"/>
      <c r="Y1253" s="113"/>
      <c r="Z1253" s="113"/>
      <c r="AA1253" s="113"/>
      <c r="AB1253" s="113"/>
      <c r="AC1253" s="113"/>
      <c r="AD1253" s="113"/>
      <c r="AE1253" s="113"/>
      <c r="AF1253" s="113"/>
      <c r="AG1253" s="113"/>
      <c r="AH1253" s="113"/>
      <c r="AI1253" s="113"/>
      <c r="AJ1253" s="113"/>
      <c r="AK1253" s="37"/>
      <c r="AL1253" s="37"/>
    </row>
    <row r="1254" customFormat="false" ht="15" hidden="false" customHeight="false" outlineLevel="0" collapsed="false">
      <c r="C1254" s="114" t="s">
        <v>24</v>
      </c>
      <c r="D1254" s="115" t="n">
        <v>63991604.52</v>
      </c>
      <c r="E1254" s="115" t="n">
        <v>82997710.19</v>
      </c>
      <c r="F1254" s="113"/>
      <c r="G1254" s="113"/>
      <c r="H1254" s="113"/>
      <c r="I1254" s="113"/>
      <c r="J1254" s="113"/>
      <c r="K1254" s="113"/>
      <c r="L1254" s="113"/>
      <c r="M1254" s="113"/>
      <c r="N1254" s="113"/>
      <c r="O1254" s="113"/>
      <c r="P1254" s="113"/>
      <c r="Q1254" s="113"/>
      <c r="R1254" s="113"/>
      <c r="S1254" s="113"/>
      <c r="T1254" s="113"/>
      <c r="U1254" s="113"/>
      <c r="V1254" s="113"/>
      <c r="W1254" s="113"/>
      <c r="X1254" s="113"/>
      <c r="Y1254" s="113"/>
      <c r="Z1254" s="113"/>
      <c r="AA1254" s="113"/>
      <c r="AB1254" s="113"/>
      <c r="AC1254" s="113"/>
      <c r="AD1254" s="113"/>
      <c r="AE1254" s="113"/>
      <c r="AF1254" s="113"/>
      <c r="AG1254" s="113"/>
      <c r="AH1254" s="113"/>
      <c r="AI1254" s="113"/>
      <c r="AJ1254" s="113"/>
      <c r="AK1254" s="37"/>
      <c r="AL1254" s="37"/>
    </row>
    <row r="1255" customFormat="false" ht="15" hidden="false" customHeight="false" outlineLevel="0" collapsed="false">
      <c r="C1255" s="114" t="s">
        <v>15</v>
      </c>
      <c r="D1255" s="115" t="n">
        <v>50999470.85</v>
      </c>
      <c r="E1255" s="115" t="n">
        <v>79336382.3</v>
      </c>
      <c r="F1255" s="113"/>
      <c r="G1255" s="113"/>
      <c r="H1255" s="113"/>
      <c r="I1255" s="113"/>
      <c r="J1255" s="113"/>
      <c r="K1255" s="113"/>
      <c r="L1255" s="113"/>
      <c r="M1255" s="113"/>
      <c r="N1255" s="113"/>
      <c r="O1255" s="113"/>
      <c r="P1255" s="113"/>
      <c r="Q1255" s="113"/>
      <c r="R1255" s="113"/>
      <c r="S1255" s="113"/>
      <c r="T1255" s="113"/>
      <c r="U1255" s="113"/>
      <c r="V1255" s="113"/>
      <c r="W1255" s="113"/>
      <c r="X1255" s="113"/>
      <c r="Y1255" s="113"/>
      <c r="Z1255" s="113"/>
      <c r="AA1255" s="113"/>
      <c r="AB1255" s="113"/>
      <c r="AC1255" s="113"/>
      <c r="AD1255" s="113"/>
      <c r="AE1255" s="113"/>
      <c r="AF1255" s="113"/>
      <c r="AG1255" s="113"/>
      <c r="AH1255" s="113"/>
      <c r="AI1255" s="113"/>
      <c r="AJ1255" s="113"/>
      <c r="AK1255" s="37"/>
      <c r="AL1255" s="37"/>
    </row>
    <row r="1256" customFormat="false" ht="15" hidden="false" customHeight="false" outlineLevel="0" collapsed="false">
      <c r="C1256" s="114" t="s">
        <v>22</v>
      </c>
      <c r="D1256" s="115" t="n">
        <v>12758208.07</v>
      </c>
      <c r="E1256" s="115" t="n">
        <v>15100593.4</v>
      </c>
      <c r="F1256" s="113"/>
      <c r="G1256" s="113"/>
      <c r="H1256" s="113"/>
      <c r="I1256" s="113"/>
      <c r="J1256" s="113"/>
      <c r="K1256" s="113"/>
      <c r="L1256" s="113"/>
      <c r="M1256" s="113"/>
      <c r="N1256" s="113"/>
      <c r="O1256" s="113"/>
      <c r="P1256" s="113"/>
      <c r="Q1256" s="113"/>
      <c r="R1256" s="113"/>
      <c r="S1256" s="113"/>
      <c r="T1256" s="113"/>
      <c r="U1256" s="113"/>
      <c r="V1256" s="113"/>
      <c r="W1256" s="113"/>
      <c r="X1256" s="113"/>
      <c r="Y1256" s="113"/>
      <c r="Z1256" s="113"/>
      <c r="AA1256" s="113"/>
      <c r="AB1256" s="113"/>
      <c r="AC1256" s="113"/>
      <c r="AD1256" s="113"/>
      <c r="AE1256" s="113"/>
      <c r="AF1256" s="113"/>
      <c r="AG1256" s="113"/>
      <c r="AH1256" s="113"/>
      <c r="AI1256" s="113"/>
      <c r="AJ1256" s="113"/>
      <c r="AK1256" s="37"/>
      <c r="AL1256" s="37"/>
    </row>
    <row r="1257" customFormat="false" ht="15" hidden="false" customHeight="false" outlineLevel="0" collapsed="false">
      <c r="C1257" s="114" t="s">
        <v>7</v>
      </c>
      <c r="D1257" s="115" t="n">
        <v>389228092.64</v>
      </c>
      <c r="E1257" s="115" t="n">
        <v>569399620.37</v>
      </c>
      <c r="F1257" s="113"/>
      <c r="G1257" s="113"/>
      <c r="H1257" s="113"/>
      <c r="I1257" s="113"/>
      <c r="J1257" s="113"/>
      <c r="K1257" s="113"/>
      <c r="L1257" s="113"/>
      <c r="M1257" s="113"/>
      <c r="N1257" s="113"/>
      <c r="O1257" s="113"/>
      <c r="P1257" s="113"/>
      <c r="Q1257" s="113"/>
      <c r="R1257" s="113"/>
      <c r="S1257" s="113"/>
      <c r="T1257" s="113"/>
      <c r="U1257" s="113"/>
      <c r="V1257" s="113"/>
      <c r="W1257" s="113"/>
      <c r="X1257" s="113"/>
      <c r="Y1257" s="113"/>
      <c r="Z1257" s="113"/>
      <c r="AA1257" s="113"/>
      <c r="AB1257" s="113"/>
      <c r="AC1257" s="113"/>
      <c r="AD1257" s="113"/>
      <c r="AE1257" s="113"/>
      <c r="AF1257" s="113"/>
      <c r="AG1257" s="113"/>
      <c r="AH1257" s="113"/>
      <c r="AI1257" s="113"/>
      <c r="AJ1257" s="113"/>
      <c r="AK1257" s="37"/>
      <c r="AL1257" s="37"/>
    </row>
    <row r="1258" customFormat="false" ht="15" hidden="false" customHeight="false" outlineLevel="0" collapsed="false">
      <c r="C1258" s="114" t="s">
        <v>13</v>
      </c>
      <c r="D1258" s="115" t="n">
        <v>65254321.68</v>
      </c>
      <c r="E1258" s="115" t="n">
        <v>95706550.69</v>
      </c>
      <c r="F1258" s="113"/>
      <c r="G1258" s="113"/>
      <c r="H1258" s="113"/>
      <c r="I1258" s="113"/>
      <c r="J1258" s="113"/>
      <c r="K1258" s="113"/>
      <c r="L1258" s="113"/>
      <c r="M1258" s="113"/>
      <c r="N1258" s="113"/>
      <c r="O1258" s="113"/>
      <c r="P1258" s="113"/>
      <c r="Q1258" s="113"/>
      <c r="R1258" s="113"/>
      <c r="S1258" s="113"/>
      <c r="T1258" s="113"/>
      <c r="U1258" s="113"/>
      <c r="V1258" s="113"/>
      <c r="W1258" s="113"/>
      <c r="X1258" s="113"/>
      <c r="Y1258" s="113"/>
      <c r="Z1258" s="113"/>
      <c r="AA1258" s="113"/>
      <c r="AB1258" s="113"/>
      <c r="AC1258" s="113"/>
      <c r="AD1258" s="113"/>
      <c r="AE1258" s="113"/>
      <c r="AF1258" s="113"/>
      <c r="AG1258" s="113"/>
      <c r="AH1258" s="113"/>
      <c r="AI1258" s="113"/>
      <c r="AJ1258" s="113"/>
      <c r="AK1258" s="37"/>
      <c r="AL1258" s="37"/>
    </row>
    <row r="1259" customFormat="false" ht="15" hidden="false" customHeight="false" outlineLevel="0" collapsed="false">
      <c r="C1259" s="114" t="s">
        <v>14</v>
      </c>
      <c r="D1259" s="115" t="n">
        <v>343534408.23</v>
      </c>
      <c r="E1259" s="115" t="n">
        <v>540452988.99</v>
      </c>
      <c r="F1259" s="113"/>
      <c r="G1259" s="113"/>
      <c r="H1259" s="113"/>
      <c r="I1259" s="113"/>
      <c r="J1259" s="113"/>
      <c r="K1259" s="113"/>
      <c r="L1259" s="113"/>
      <c r="M1259" s="113"/>
      <c r="N1259" s="113"/>
      <c r="O1259" s="113"/>
      <c r="P1259" s="113"/>
      <c r="Q1259" s="113"/>
      <c r="R1259" s="113"/>
      <c r="S1259" s="113"/>
      <c r="T1259" s="113"/>
      <c r="U1259" s="113"/>
      <c r="V1259" s="113"/>
      <c r="W1259" s="113"/>
      <c r="X1259" s="113"/>
      <c r="Y1259" s="113"/>
      <c r="Z1259" s="113"/>
      <c r="AA1259" s="113"/>
      <c r="AB1259" s="113"/>
      <c r="AC1259" s="113"/>
      <c r="AD1259" s="113"/>
      <c r="AE1259" s="113"/>
      <c r="AF1259" s="113"/>
      <c r="AG1259" s="113"/>
      <c r="AH1259" s="113"/>
      <c r="AI1259" s="113"/>
      <c r="AJ1259" s="113"/>
      <c r="AK1259" s="37"/>
      <c r="AL1259" s="37"/>
    </row>
    <row r="1260" customFormat="false" ht="15" hidden="false" customHeight="false" outlineLevel="0" collapsed="false">
      <c r="C1260" s="114" t="s">
        <v>16</v>
      </c>
      <c r="D1260" s="115" t="n">
        <v>147532812.81</v>
      </c>
      <c r="E1260" s="115" t="n">
        <v>221786949.54</v>
      </c>
      <c r="F1260" s="113"/>
      <c r="G1260" s="113"/>
      <c r="H1260" s="113"/>
      <c r="I1260" s="113"/>
      <c r="J1260" s="113"/>
      <c r="K1260" s="113"/>
      <c r="L1260" s="113"/>
      <c r="M1260" s="113"/>
      <c r="N1260" s="113"/>
      <c r="O1260" s="113"/>
      <c r="P1260" s="113"/>
      <c r="Q1260" s="113"/>
      <c r="R1260" s="113"/>
      <c r="S1260" s="113"/>
      <c r="T1260" s="113"/>
      <c r="U1260" s="113"/>
      <c r="V1260" s="113"/>
      <c r="W1260" s="113"/>
      <c r="X1260" s="113"/>
      <c r="Y1260" s="113"/>
      <c r="Z1260" s="113"/>
      <c r="AA1260" s="113"/>
      <c r="AB1260" s="113"/>
      <c r="AC1260" s="113"/>
      <c r="AD1260" s="113"/>
      <c r="AE1260" s="113"/>
      <c r="AF1260" s="113"/>
      <c r="AG1260" s="113"/>
      <c r="AH1260" s="113"/>
      <c r="AI1260" s="113"/>
      <c r="AJ1260" s="113"/>
      <c r="AK1260" s="37"/>
      <c r="AL1260" s="37"/>
    </row>
    <row r="1261" customFormat="false" ht="15" hidden="false" customHeight="false" outlineLevel="0" collapsed="false">
      <c r="C1261" s="114" t="s">
        <v>31</v>
      </c>
      <c r="D1261" s="115" t="n">
        <v>663561.14</v>
      </c>
      <c r="E1261" s="115" t="n">
        <v>929305.69</v>
      </c>
      <c r="F1261" s="113"/>
      <c r="G1261" s="113"/>
      <c r="H1261" s="113"/>
      <c r="I1261" s="113"/>
      <c r="J1261" s="113"/>
      <c r="K1261" s="113"/>
      <c r="L1261" s="113"/>
      <c r="M1261" s="113"/>
      <c r="N1261" s="113"/>
      <c r="O1261" s="113"/>
      <c r="P1261" s="113"/>
      <c r="Q1261" s="113"/>
      <c r="R1261" s="113"/>
      <c r="S1261" s="113"/>
      <c r="T1261" s="113"/>
      <c r="U1261" s="113"/>
      <c r="V1261" s="113"/>
      <c r="W1261" s="113"/>
      <c r="X1261" s="113"/>
      <c r="Y1261" s="113"/>
      <c r="Z1261" s="113"/>
      <c r="AA1261" s="113"/>
      <c r="AB1261" s="113"/>
      <c r="AC1261" s="113"/>
      <c r="AD1261" s="113"/>
      <c r="AE1261" s="113"/>
      <c r="AF1261" s="113"/>
      <c r="AG1261" s="113"/>
      <c r="AH1261" s="113"/>
      <c r="AI1261" s="113"/>
      <c r="AJ1261" s="113"/>
      <c r="AK1261" s="37"/>
      <c r="AL1261" s="37"/>
    </row>
    <row r="1262" customFormat="false" ht="15" hidden="false" customHeight="false" outlineLevel="0" collapsed="false">
      <c r="C1262" s="114" t="s">
        <v>8</v>
      </c>
      <c r="D1262" s="115" t="n">
        <v>485901661.99</v>
      </c>
      <c r="E1262" s="115" t="n">
        <v>755933028.34</v>
      </c>
      <c r="F1262" s="113"/>
      <c r="G1262" s="113"/>
      <c r="H1262" s="113"/>
      <c r="I1262" s="113"/>
      <c r="J1262" s="113"/>
      <c r="K1262" s="113"/>
      <c r="L1262" s="113"/>
      <c r="M1262" s="113"/>
      <c r="N1262" s="113"/>
      <c r="O1262" s="113"/>
      <c r="P1262" s="113"/>
      <c r="Q1262" s="113"/>
      <c r="R1262" s="113"/>
      <c r="S1262" s="113"/>
      <c r="T1262" s="113"/>
      <c r="U1262" s="113"/>
      <c r="V1262" s="113"/>
      <c r="W1262" s="113"/>
      <c r="X1262" s="113"/>
      <c r="Y1262" s="113"/>
      <c r="Z1262" s="113"/>
      <c r="AA1262" s="113"/>
      <c r="AB1262" s="113"/>
      <c r="AC1262" s="113"/>
      <c r="AD1262" s="113"/>
      <c r="AE1262" s="113"/>
      <c r="AF1262" s="113"/>
      <c r="AG1262" s="113"/>
      <c r="AH1262" s="113"/>
      <c r="AI1262" s="113"/>
      <c r="AJ1262" s="113"/>
      <c r="AK1262" s="37"/>
      <c r="AL1262" s="37"/>
    </row>
    <row r="1263" customFormat="false" ht="15" hidden="false" customHeight="false" outlineLevel="0" collapsed="false">
      <c r="C1263" s="114" t="s">
        <v>29</v>
      </c>
      <c r="D1263" s="115" t="n">
        <v>55968609.36</v>
      </c>
      <c r="E1263" s="115" t="n">
        <v>75651065.6</v>
      </c>
      <c r="F1263" s="113"/>
      <c r="G1263" s="113"/>
      <c r="H1263" s="113"/>
      <c r="I1263" s="113"/>
      <c r="J1263" s="113"/>
      <c r="K1263" s="113"/>
      <c r="L1263" s="113"/>
      <c r="M1263" s="113"/>
      <c r="N1263" s="113"/>
      <c r="O1263" s="113"/>
      <c r="P1263" s="113"/>
      <c r="Q1263" s="113"/>
      <c r="R1263" s="113"/>
      <c r="S1263" s="113"/>
      <c r="T1263" s="113"/>
      <c r="U1263" s="113"/>
      <c r="V1263" s="113"/>
      <c r="W1263" s="113"/>
      <c r="X1263" s="113"/>
      <c r="Y1263" s="113"/>
      <c r="Z1263" s="113"/>
      <c r="AA1263" s="113"/>
      <c r="AB1263" s="113"/>
      <c r="AC1263" s="113"/>
      <c r="AD1263" s="113"/>
      <c r="AE1263" s="113"/>
      <c r="AF1263" s="113"/>
      <c r="AG1263" s="113"/>
      <c r="AH1263" s="113"/>
      <c r="AI1263" s="113"/>
      <c r="AJ1263" s="113"/>
      <c r="AK1263" s="37"/>
      <c r="AL1263" s="37"/>
    </row>
    <row r="1264" customFormat="false" ht="15" hidden="false" customHeight="false" outlineLevel="0" collapsed="false">
      <c r="C1264" s="114" t="s">
        <v>25</v>
      </c>
      <c r="D1264" s="115" t="n">
        <v>53803771.32</v>
      </c>
      <c r="E1264" s="115" t="n">
        <v>72661517.66</v>
      </c>
      <c r="F1264" s="113"/>
      <c r="G1264" s="113"/>
      <c r="H1264" s="113"/>
      <c r="I1264" s="113"/>
      <c r="J1264" s="113"/>
      <c r="K1264" s="113"/>
      <c r="L1264" s="113"/>
      <c r="M1264" s="113"/>
      <c r="N1264" s="113"/>
      <c r="O1264" s="113"/>
      <c r="P1264" s="113"/>
      <c r="Q1264" s="113"/>
      <c r="R1264" s="113"/>
      <c r="S1264" s="113"/>
      <c r="T1264" s="113"/>
      <c r="U1264" s="113"/>
      <c r="V1264" s="113"/>
      <c r="W1264" s="113"/>
      <c r="X1264" s="113"/>
      <c r="Y1264" s="113"/>
      <c r="Z1264" s="113"/>
      <c r="AA1264" s="113"/>
      <c r="AB1264" s="113"/>
      <c r="AC1264" s="113"/>
      <c r="AD1264" s="113"/>
      <c r="AE1264" s="113"/>
      <c r="AF1264" s="113"/>
      <c r="AG1264" s="113"/>
      <c r="AH1264" s="113"/>
      <c r="AI1264" s="113"/>
      <c r="AJ1264" s="113"/>
      <c r="AK1264" s="37"/>
      <c r="AL1264" s="37"/>
    </row>
    <row r="1265" customFormat="false" ht="15" hidden="false" customHeight="false" outlineLevel="0" collapsed="false">
      <c r="C1265" s="114" t="s">
        <v>26</v>
      </c>
      <c r="D1265" s="115" t="n">
        <v>951031.41</v>
      </c>
      <c r="E1265" s="115" t="n">
        <v>1430610.32</v>
      </c>
      <c r="F1265" s="113"/>
      <c r="G1265" s="113"/>
      <c r="H1265" s="113"/>
      <c r="I1265" s="113"/>
      <c r="J1265" s="113"/>
      <c r="K1265" s="113"/>
      <c r="L1265" s="113"/>
      <c r="M1265" s="113"/>
      <c r="N1265" s="113"/>
      <c r="O1265" s="113"/>
      <c r="P1265" s="113"/>
      <c r="Q1265" s="113"/>
      <c r="R1265" s="113"/>
      <c r="S1265" s="113"/>
      <c r="T1265" s="113"/>
      <c r="U1265" s="113"/>
      <c r="V1265" s="113"/>
      <c r="W1265" s="113"/>
      <c r="X1265" s="113"/>
      <c r="Y1265" s="113"/>
      <c r="Z1265" s="113"/>
      <c r="AA1265" s="113"/>
      <c r="AB1265" s="113"/>
      <c r="AC1265" s="113"/>
      <c r="AD1265" s="113"/>
      <c r="AE1265" s="113"/>
      <c r="AF1265" s="113"/>
      <c r="AG1265" s="113"/>
      <c r="AH1265" s="113"/>
      <c r="AI1265" s="113"/>
      <c r="AJ1265" s="113"/>
      <c r="AK1265" s="37"/>
      <c r="AL1265" s="37"/>
    </row>
    <row r="1266" customFormat="false" ht="15" hidden="false" customHeight="false" outlineLevel="0" collapsed="false">
      <c r="C1266" s="114" t="s">
        <v>27</v>
      </c>
      <c r="D1266" s="115" t="n">
        <v>27909131.84</v>
      </c>
      <c r="E1266" s="115" t="n">
        <v>42078234.39</v>
      </c>
      <c r="F1266" s="113"/>
      <c r="G1266" s="113"/>
      <c r="H1266" s="113"/>
      <c r="I1266" s="113"/>
      <c r="J1266" s="113"/>
      <c r="K1266" s="113"/>
      <c r="L1266" s="113"/>
      <c r="M1266" s="113"/>
      <c r="N1266" s="113"/>
      <c r="O1266" s="113"/>
      <c r="P1266" s="113"/>
      <c r="Q1266" s="113"/>
      <c r="R1266" s="113"/>
      <c r="S1266" s="113"/>
      <c r="T1266" s="113"/>
      <c r="U1266" s="113"/>
      <c r="V1266" s="113"/>
      <c r="W1266" s="113"/>
      <c r="X1266" s="113"/>
      <c r="Y1266" s="113"/>
      <c r="Z1266" s="113"/>
      <c r="AA1266" s="113"/>
      <c r="AB1266" s="113"/>
      <c r="AC1266" s="113"/>
      <c r="AD1266" s="113"/>
      <c r="AE1266" s="113"/>
      <c r="AF1266" s="113"/>
      <c r="AG1266" s="113"/>
      <c r="AH1266" s="113"/>
      <c r="AI1266" s="113"/>
      <c r="AJ1266" s="113"/>
      <c r="AK1266" s="37"/>
      <c r="AL1266" s="37"/>
    </row>
    <row r="1267" customFormat="false" ht="15" hidden="false" customHeight="false" outlineLevel="0" collapsed="false">
      <c r="C1267" s="114" t="s">
        <v>32</v>
      </c>
      <c r="D1267" s="115" t="n">
        <v>3438306.49</v>
      </c>
      <c r="E1267" s="115" t="n">
        <v>4310306.04</v>
      </c>
      <c r="F1267" s="113"/>
      <c r="G1267" s="113"/>
      <c r="H1267" s="113"/>
      <c r="I1267" s="113"/>
      <c r="J1267" s="113"/>
      <c r="K1267" s="113"/>
      <c r="L1267" s="113"/>
      <c r="M1267" s="113"/>
      <c r="N1267" s="113"/>
      <c r="O1267" s="113"/>
      <c r="P1267" s="113"/>
      <c r="Q1267" s="113"/>
      <c r="R1267" s="113"/>
      <c r="S1267" s="113"/>
      <c r="T1267" s="113"/>
      <c r="U1267" s="113"/>
      <c r="V1267" s="113"/>
      <c r="W1267" s="113"/>
      <c r="X1267" s="113"/>
      <c r="Y1267" s="113"/>
      <c r="Z1267" s="113"/>
      <c r="AA1267" s="113"/>
      <c r="AB1267" s="113"/>
      <c r="AC1267" s="113"/>
      <c r="AD1267" s="113"/>
      <c r="AE1267" s="113"/>
      <c r="AF1267" s="113"/>
      <c r="AG1267" s="113"/>
      <c r="AH1267" s="113"/>
      <c r="AI1267" s="113"/>
      <c r="AJ1267" s="113"/>
      <c r="AK1267" s="37"/>
      <c r="AL1267" s="37"/>
    </row>
    <row r="1268" customFormat="false" ht="15" hidden="false" customHeight="false" outlineLevel="0" collapsed="false">
      <c r="C1268" s="114" t="s">
        <v>28</v>
      </c>
      <c r="D1268" s="115" t="n">
        <v>55930076.91</v>
      </c>
      <c r="E1268" s="115" t="n">
        <v>80537390.15</v>
      </c>
      <c r="F1268" s="113"/>
      <c r="G1268" s="113"/>
      <c r="H1268" s="113"/>
      <c r="I1268" s="113"/>
      <c r="J1268" s="113"/>
      <c r="K1268" s="113"/>
      <c r="L1268" s="113"/>
      <c r="M1268" s="113"/>
      <c r="N1268" s="113"/>
      <c r="O1268" s="113"/>
      <c r="P1268" s="113"/>
      <c r="Q1268" s="113"/>
      <c r="R1268" s="113"/>
      <c r="S1268" s="113"/>
      <c r="T1268" s="113"/>
      <c r="U1268" s="113"/>
      <c r="V1268" s="113"/>
      <c r="W1268" s="113"/>
      <c r="X1268" s="113"/>
      <c r="Y1268" s="113"/>
      <c r="Z1268" s="113"/>
      <c r="AA1268" s="113"/>
      <c r="AB1268" s="113"/>
      <c r="AC1268" s="113"/>
      <c r="AD1268" s="113"/>
      <c r="AE1268" s="113"/>
      <c r="AF1268" s="113"/>
      <c r="AG1268" s="113"/>
      <c r="AH1268" s="113"/>
      <c r="AI1268" s="113"/>
      <c r="AJ1268" s="113"/>
      <c r="AK1268" s="37"/>
      <c r="AL1268" s="37"/>
    </row>
    <row r="1269" customFormat="false" ht="15" hidden="false" customHeight="false" outlineLevel="0" collapsed="false">
      <c r="C1269" s="114" t="s">
        <v>603</v>
      </c>
      <c r="D1269" s="116" t="n">
        <v>2778609087.23</v>
      </c>
      <c r="E1269" s="116" t="n">
        <v>4240758364.41</v>
      </c>
      <c r="F1269" s="113"/>
    </row>
    <row r="1270" customFormat="false" ht="15" hidden="false" customHeight="false" outlineLevel="0" collapsed="false">
      <c r="C1270" s="3"/>
      <c r="D1270" s="4" t="n">
        <v>2966656146.42</v>
      </c>
      <c r="E1270" s="4" t="n">
        <v>4550147897.05</v>
      </c>
    </row>
    <row r="1271" customFormat="false" ht="15" hidden="false" customHeight="false" outlineLevel="0" collapsed="false">
      <c r="C1271" s="3"/>
      <c r="D1271" s="4"/>
      <c r="E1271" s="4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8" width="15.7"/>
    <col collapsed="false" customWidth="true" hidden="false" outlineLevel="0" max="3" min="3" style="118" width="76.56"/>
    <col collapsed="false" customWidth="true" hidden="false" outlineLevel="0" max="4" min="4" style="148" width="20.7"/>
    <col collapsed="false" customWidth="true" hidden="false" outlineLevel="0" max="21" min="5" style="148" width="18.7"/>
    <col collapsed="false" customWidth="true" hidden="false" outlineLevel="0" max="22" min="22" style="3" width="18.7"/>
    <col collapsed="false" customWidth="true" hidden="false" outlineLevel="0" max="23" min="23" style="148" width="18.7"/>
    <col collapsed="false" customWidth="true" hidden="false" outlineLevel="0" max="25" min="24" style="3" width="18.7"/>
    <col collapsed="false" customWidth="true" hidden="false" outlineLevel="0" max="26" min="26" style="14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64</v>
      </c>
    </row>
    <row r="5" customFormat="false" ht="15" hidden="false" customHeight="false" outlineLevel="0" collapsed="false">
      <c r="B5" s="5" t="s">
        <v>715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148"/>
      <c r="V8" s="148"/>
      <c r="X8" s="148"/>
      <c r="Y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237"/>
    </row>
    <row r="9" customFormat="false" ht="15" hidden="false" customHeight="false" outlineLevel="0" collapsed="false">
      <c r="B9" s="29"/>
      <c r="C9" s="265" t="s">
        <v>730</v>
      </c>
      <c r="D9" s="270" t="n">
        <v>100</v>
      </c>
      <c r="E9" s="270" t="n">
        <v>100</v>
      </c>
      <c r="F9" s="270" t="n">
        <v>100</v>
      </c>
      <c r="G9" s="270" t="n">
        <v>100</v>
      </c>
      <c r="H9" s="270" t="n">
        <v>100</v>
      </c>
      <c r="I9" s="270" t="n">
        <v>100</v>
      </c>
      <c r="J9" s="270" t="n">
        <v>100</v>
      </c>
      <c r="K9" s="270" t="n">
        <v>100</v>
      </c>
      <c r="L9" s="270" t="n">
        <v>100</v>
      </c>
      <c r="M9" s="270" t="n">
        <v>100</v>
      </c>
      <c r="N9" s="270" t="n">
        <v>100</v>
      </c>
      <c r="O9" s="270" t="n">
        <v>100</v>
      </c>
      <c r="P9" s="270" t="n">
        <v>100</v>
      </c>
      <c r="Q9" s="270" t="n">
        <v>100</v>
      </c>
      <c r="R9" s="270" t="n">
        <v>100</v>
      </c>
      <c r="S9" s="270" t="n">
        <v>100</v>
      </c>
      <c r="T9" s="270" t="n">
        <v>100</v>
      </c>
      <c r="U9" s="270" t="n">
        <v>100</v>
      </c>
      <c r="V9" s="270" t="n">
        <v>100</v>
      </c>
      <c r="W9" s="270" t="n">
        <v>100</v>
      </c>
      <c r="X9" s="270" t="n">
        <v>100</v>
      </c>
      <c r="Y9" s="270" t="n">
        <v>100</v>
      </c>
      <c r="Z9" s="270" t="n">
        <v>100</v>
      </c>
      <c r="AA9" s="270" t="n">
        <v>100</v>
      </c>
      <c r="AB9" s="270" t="n">
        <v>100</v>
      </c>
      <c r="AC9" s="270" t="n">
        <v>100</v>
      </c>
      <c r="AD9" s="270" t="n">
        <v>100</v>
      </c>
      <c r="AE9" s="270" t="n">
        <v>100</v>
      </c>
      <c r="AF9" s="270" t="n">
        <v>100</v>
      </c>
      <c r="AG9" s="270" t="n">
        <v>100</v>
      </c>
      <c r="AH9" s="270" t="n">
        <v>100</v>
      </c>
      <c r="AI9" s="180" t="n">
        <v>100</v>
      </c>
      <c r="AJ9" s="270" t="n">
        <v>100</v>
      </c>
      <c r="AK9" s="36"/>
    </row>
    <row r="10" customFormat="false" ht="15" hidden="false" customHeight="false" outlineLevel="0" collapsed="false">
      <c r="B10" s="29"/>
      <c r="C10" s="265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87"/>
      <c r="AJ10" s="146"/>
      <c r="AK10" s="36"/>
    </row>
    <row r="11" customFormat="false" ht="15" hidden="false" customHeight="false" outlineLevel="0" collapsed="false">
      <c r="B11" s="152" t="n">
        <v>1401</v>
      </c>
      <c r="C11" s="266" t="s">
        <v>88</v>
      </c>
      <c r="D11" s="146" t="n">
        <v>31.4482281963311</v>
      </c>
      <c r="E11" s="146" t="n">
        <v>35.3294908432365</v>
      </c>
      <c r="F11" s="146" t="n">
        <v>35.0604848589513</v>
      </c>
      <c r="G11" s="146" t="n">
        <v>75.9006667020034</v>
      </c>
      <c r="H11" s="146" t="n">
        <v>39.7735920110344</v>
      </c>
      <c r="I11" s="146" t="n">
        <v>38.5008990761906</v>
      </c>
      <c r="J11" s="146" t="n">
        <v>76.186137864486</v>
      </c>
      <c r="K11" s="146" t="n">
        <v>23.7870965027748</v>
      </c>
      <c r="L11" s="146" t="n">
        <v>68.0020736102193</v>
      </c>
      <c r="M11" s="146" t="n">
        <v>57.7042598484566</v>
      </c>
      <c r="N11" s="146" t="n">
        <v>55.1336935539657</v>
      </c>
      <c r="O11" s="146" t="n">
        <v>59.5309874361211</v>
      </c>
      <c r="P11" s="146" t="n">
        <v>26.4842587047298</v>
      </c>
      <c r="Q11" s="146" t="n">
        <v>99.5257683302425</v>
      </c>
      <c r="R11" s="146" t="n">
        <v>95.7157248580292</v>
      </c>
      <c r="S11" s="146" t="n">
        <v>67.9072816429985</v>
      </c>
      <c r="T11" s="146" t="n">
        <v>22.343846693749</v>
      </c>
      <c r="U11" s="146" t="n">
        <v>99.327139111121</v>
      </c>
      <c r="V11" s="146" t="n">
        <v>46.1034529658515</v>
      </c>
      <c r="W11" s="146" t="n">
        <v>6.6368474384791</v>
      </c>
      <c r="X11" s="146" t="n">
        <v>0</v>
      </c>
      <c r="Y11" s="146" t="n">
        <v>18.4891857019302</v>
      </c>
      <c r="Z11" s="146" t="n">
        <v>0.226556842316673</v>
      </c>
      <c r="AA11" s="146" t="n">
        <v>30.9962444239299</v>
      </c>
      <c r="AB11" s="146" t="n">
        <v>22.8120170678442</v>
      </c>
      <c r="AC11" s="146" t="n">
        <v>0</v>
      </c>
      <c r="AD11" s="146" t="n">
        <v>16.4661123878267</v>
      </c>
      <c r="AE11" s="146" t="n">
        <v>36.5081523764983</v>
      </c>
      <c r="AF11" s="146" t="n">
        <v>44.8493566261771</v>
      </c>
      <c r="AG11" s="146" t="n">
        <v>52.8806907907807</v>
      </c>
      <c r="AH11" s="146" t="n">
        <v>29.922515522378</v>
      </c>
      <c r="AI11" s="87" t="n">
        <v>23.7870965027748</v>
      </c>
      <c r="AJ11" s="146" t="n">
        <v>17.821781813066</v>
      </c>
      <c r="AK11" s="36"/>
    </row>
    <row r="12" customFormat="false" ht="15" hidden="false" customHeight="false" outlineLevel="0" collapsed="false">
      <c r="B12" s="149" t="n">
        <v>1402</v>
      </c>
      <c r="C12" s="266" t="s">
        <v>89</v>
      </c>
      <c r="D12" s="146" t="n">
        <v>55.3354387979262</v>
      </c>
      <c r="E12" s="146" t="n">
        <v>43.9383811226963</v>
      </c>
      <c r="F12" s="146" t="n">
        <v>29.4256743520198</v>
      </c>
      <c r="G12" s="146" t="n">
        <v>18.7030851206313</v>
      </c>
      <c r="H12" s="146" t="n">
        <v>35.4247418808934</v>
      </c>
      <c r="I12" s="146" t="n">
        <v>47.5999164021821</v>
      </c>
      <c r="J12" s="146" t="n">
        <v>15.6546437466089</v>
      </c>
      <c r="K12" s="146" t="n">
        <v>39.3831257131504</v>
      </c>
      <c r="L12" s="146" t="n">
        <v>6.60090775401379</v>
      </c>
      <c r="M12" s="146" t="n">
        <v>32.8881681752089</v>
      </c>
      <c r="N12" s="146" t="n">
        <v>18.2129374194417</v>
      </c>
      <c r="O12" s="146" t="n">
        <v>21.6999211825989</v>
      </c>
      <c r="P12" s="146" t="n">
        <v>66.5864268900763</v>
      </c>
      <c r="Q12" s="146" t="n">
        <v>0.0118361241923652</v>
      </c>
      <c r="R12" s="146" t="n">
        <v>0.108707400444609</v>
      </c>
      <c r="S12" s="146" t="n">
        <v>15.9780267809551</v>
      </c>
      <c r="T12" s="146" t="n">
        <v>63.7899211743446</v>
      </c>
      <c r="U12" s="146" t="n">
        <v>0.184074976335481</v>
      </c>
      <c r="V12" s="146" t="n">
        <v>18.3678965404342</v>
      </c>
      <c r="W12" s="146" t="n">
        <v>0.300163368853785</v>
      </c>
      <c r="X12" s="146" t="n">
        <v>37.4328403394427</v>
      </c>
      <c r="Y12" s="146" t="n">
        <v>61.7917071386337</v>
      </c>
      <c r="Z12" s="146" t="n">
        <v>58.3062732047601</v>
      </c>
      <c r="AA12" s="146" t="n">
        <v>0.447915834782121</v>
      </c>
      <c r="AB12" s="146" t="n">
        <v>54.1053132434127</v>
      </c>
      <c r="AC12" s="146" t="n">
        <v>0.315053119979102</v>
      </c>
      <c r="AD12" s="146" t="n">
        <v>38.776906797403</v>
      </c>
      <c r="AE12" s="146" t="n">
        <v>19.5172524283136</v>
      </c>
      <c r="AF12" s="146" t="n">
        <v>29.4914997509733</v>
      </c>
      <c r="AG12" s="146" t="n">
        <v>23.4596537562253</v>
      </c>
      <c r="AH12" s="146" t="n">
        <v>51.6529576261898</v>
      </c>
      <c r="AI12" s="87" t="n">
        <v>39.3831257131504</v>
      </c>
      <c r="AJ12" s="146" t="n">
        <v>0.371375561010176</v>
      </c>
      <c r="AK12" s="36"/>
    </row>
    <row r="13" customFormat="false" ht="15" hidden="false" customHeight="false" outlineLevel="0" collapsed="false">
      <c r="B13" s="149" t="n">
        <v>1403</v>
      </c>
      <c r="C13" s="266" t="s">
        <v>90</v>
      </c>
      <c r="D13" s="146" t="n">
        <v>10.6964171715024</v>
      </c>
      <c r="E13" s="146" t="n">
        <v>14.7693408454264</v>
      </c>
      <c r="F13" s="146" t="n">
        <v>20.3262424879531</v>
      </c>
      <c r="G13" s="146" t="n">
        <v>3.49170319700515</v>
      </c>
      <c r="H13" s="146" t="n">
        <v>15.3259407055629</v>
      </c>
      <c r="I13" s="146" t="n">
        <v>5.97979075225956</v>
      </c>
      <c r="J13" s="146" t="n">
        <v>6.35007956058015</v>
      </c>
      <c r="K13" s="146" t="n">
        <v>27.5770511694694</v>
      </c>
      <c r="L13" s="146" t="n">
        <v>22.133189086324</v>
      </c>
      <c r="M13" s="146" t="n">
        <v>4.2728933224889</v>
      </c>
      <c r="N13" s="146" t="n">
        <v>23.9751414806093</v>
      </c>
      <c r="O13" s="146" t="n">
        <v>14.5725265192588</v>
      </c>
      <c r="P13" s="146" t="n">
        <v>1.95976063725036</v>
      </c>
      <c r="Q13" s="146" t="n">
        <v>0.405161601517682</v>
      </c>
      <c r="R13" s="146" t="n">
        <v>0.24937684558335</v>
      </c>
      <c r="S13" s="146" t="n">
        <v>0</v>
      </c>
      <c r="T13" s="146" t="n">
        <v>8.32145536765485</v>
      </c>
      <c r="U13" s="146" t="n">
        <v>0.488716465257372</v>
      </c>
      <c r="V13" s="146" t="n">
        <v>15.5123222548896</v>
      </c>
      <c r="W13" s="146" t="n">
        <v>3.37684478735061</v>
      </c>
      <c r="X13" s="146" t="n">
        <v>17.8594282667171</v>
      </c>
      <c r="Y13" s="146" t="n">
        <v>8.02170666206145</v>
      </c>
      <c r="Z13" s="146" t="n">
        <v>3.02463695513927</v>
      </c>
      <c r="AA13" s="146" t="n">
        <v>0.735446291919508</v>
      </c>
      <c r="AB13" s="146" t="n">
        <v>0.201135271692663</v>
      </c>
      <c r="AC13" s="146" t="n">
        <v>0</v>
      </c>
      <c r="AD13" s="146" t="n">
        <v>38.7036404529369</v>
      </c>
      <c r="AE13" s="146" t="n">
        <v>3.6747815645785</v>
      </c>
      <c r="AF13" s="146" t="n">
        <v>13.5727755973049</v>
      </c>
      <c r="AG13" s="146" t="n">
        <v>14.7509928369197</v>
      </c>
      <c r="AH13" s="146" t="n">
        <v>11.4727402094184</v>
      </c>
      <c r="AI13" s="87" t="n">
        <v>27.5770511694694</v>
      </c>
      <c r="AJ13" s="146" t="n">
        <v>1.91369178794455</v>
      </c>
      <c r="AK13" s="36"/>
    </row>
    <row r="14" customFormat="false" ht="15" hidden="false" customHeight="false" outlineLevel="0" collapsed="false">
      <c r="B14" s="149" t="n">
        <v>1404</v>
      </c>
      <c r="C14" s="266" t="s">
        <v>91</v>
      </c>
      <c r="D14" s="146" t="n">
        <v>0</v>
      </c>
      <c r="E14" s="146" t="n">
        <v>0.0750155814285832</v>
      </c>
      <c r="F14" s="146" t="n">
        <v>10.7712180885237</v>
      </c>
      <c r="G14" s="146" t="n">
        <v>0.377749831516758</v>
      </c>
      <c r="H14" s="146" t="n">
        <v>5.58257465351177</v>
      </c>
      <c r="I14" s="146" t="n">
        <v>0.492764575338773</v>
      </c>
      <c r="J14" s="146" t="n">
        <v>0</v>
      </c>
      <c r="K14" s="146" t="n">
        <v>2.61431420535779</v>
      </c>
      <c r="L14" s="146" t="n">
        <v>0.37615122076377</v>
      </c>
      <c r="M14" s="146" t="n">
        <v>1.17139924504944</v>
      </c>
      <c r="N14" s="146" t="n">
        <v>0.180524431097023</v>
      </c>
      <c r="O14" s="146" t="n">
        <v>0.512200511340047</v>
      </c>
      <c r="P14" s="146" t="n">
        <v>1.43364929608447</v>
      </c>
      <c r="Q14" s="146" t="n">
        <v>0</v>
      </c>
      <c r="R14" s="146" t="n">
        <v>0</v>
      </c>
      <c r="S14" s="146" t="n">
        <v>10.2914124699645</v>
      </c>
      <c r="T14" s="146" t="n">
        <v>0</v>
      </c>
      <c r="U14" s="146" t="n">
        <v>0</v>
      </c>
      <c r="V14" s="146" t="n">
        <v>15.5908001311366</v>
      </c>
      <c r="W14" s="146" t="n">
        <v>76.3000617001205</v>
      </c>
      <c r="X14" s="146" t="n">
        <v>30.389333433479</v>
      </c>
      <c r="Y14" s="146" t="n">
        <v>0</v>
      </c>
      <c r="Z14" s="146" t="n">
        <v>25.3230509255791</v>
      </c>
      <c r="AA14" s="146" t="n">
        <v>62.8450714536937</v>
      </c>
      <c r="AB14" s="146" t="n">
        <v>10.7598993982374</v>
      </c>
      <c r="AC14" s="146" t="n">
        <v>86.5871163705423</v>
      </c>
      <c r="AD14" s="146" t="n">
        <v>1.10902483707007</v>
      </c>
      <c r="AE14" s="146" t="n">
        <v>32.9617047870063</v>
      </c>
      <c r="AF14" s="146" t="n">
        <v>7.79516426409431</v>
      </c>
      <c r="AG14" s="146" t="n">
        <v>5.31169538811723</v>
      </c>
      <c r="AH14" s="146" t="n">
        <v>1.99499572698834</v>
      </c>
      <c r="AI14" s="87" t="n">
        <v>2.61431420535779</v>
      </c>
      <c r="AJ14" s="146" t="n">
        <v>70.5266197844866</v>
      </c>
      <c r="AK14" s="36"/>
    </row>
    <row r="15" customFormat="false" ht="15" hidden="false" customHeight="false" outlineLevel="0" collapsed="false">
      <c r="B15" s="149" t="n">
        <v>1405</v>
      </c>
      <c r="C15" s="266" t="s">
        <v>92</v>
      </c>
      <c r="D15" s="146" t="n">
        <v>0</v>
      </c>
      <c r="E15" s="146" t="n">
        <v>1.96576658019376</v>
      </c>
      <c r="F15" s="146" t="n">
        <v>0.602573849433253</v>
      </c>
      <c r="G15" s="146" t="n">
        <v>0.144867413288064</v>
      </c>
      <c r="H15" s="146" t="n">
        <v>0.638541919061484</v>
      </c>
      <c r="I15" s="146" t="n">
        <v>0.127052218344821</v>
      </c>
      <c r="J15" s="146" t="n">
        <v>0</v>
      </c>
      <c r="K15" s="146" t="n">
        <v>1.08994823552958</v>
      </c>
      <c r="L15" s="146" t="n">
        <v>0.231823198800458</v>
      </c>
      <c r="M15" s="146" t="n">
        <v>0.158644724343647</v>
      </c>
      <c r="N15" s="146" t="n">
        <v>0</v>
      </c>
      <c r="O15" s="146" t="n">
        <v>0.188441968588136</v>
      </c>
      <c r="P15" s="146" t="n">
        <v>0.263462888406296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6" t="n">
        <v>0.547527201728317</v>
      </c>
      <c r="W15" s="146" t="n">
        <v>0.875520997892686</v>
      </c>
      <c r="X15" s="146" t="n">
        <v>0</v>
      </c>
      <c r="Y15" s="146" t="n">
        <v>0</v>
      </c>
      <c r="Z15" s="146" t="n">
        <v>0</v>
      </c>
      <c r="AA15" s="146" t="n">
        <v>1.28691092161834</v>
      </c>
      <c r="AB15" s="146" t="n">
        <v>0</v>
      </c>
      <c r="AC15" s="146" t="n">
        <v>0</v>
      </c>
      <c r="AD15" s="146" t="n">
        <v>0</v>
      </c>
      <c r="AE15" s="146" t="n">
        <v>0.459125337338858</v>
      </c>
      <c r="AF15" s="146" t="n">
        <v>0.489294082002663</v>
      </c>
      <c r="AG15" s="146" t="n">
        <v>0.334931756281475</v>
      </c>
      <c r="AH15" s="146" t="n">
        <v>0.756733974367956</v>
      </c>
      <c r="AI15" s="87" t="n">
        <v>1.08994823552958</v>
      </c>
      <c r="AJ15" s="146" t="n">
        <v>1.01776567821104</v>
      </c>
      <c r="AK15" s="36"/>
    </row>
    <row r="16" customFormat="false" ht="15" hidden="false" customHeight="false" outlineLevel="0" collapsed="false">
      <c r="B16" s="149" t="n">
        <v>1406</v>
      </c>
      <c r="C16" s="266" t="s">
        <v>93</v>
      </c>
      <c r="D16" s="146" t="n">
        <v>0</v>
      </c>
      <c r="E16" s="146" t="n">
        <v>0</v>
      </c>
      <c r="F16" s="146" t="n">
        <v>0.00145364965449873</v>
      </c>
      <c r="G16" s="146" t="n">
        <v>0.0784919893140437</v>
      </c>
      <c r="H16" s="146" t="n">
        <v>0.0110935027930859</v>
      </c>
      <c r="I16" s="146" t="n">
        <v>0.0912481742145258</v>
      </c>
      <c r="J16" s="146" t="n">
        <v>0.12900386268634</v>
      </c>
      <c r="K16" s="146" t="n">
        <v>0.0269675579351827</v>
      </c>
      <c r="L16" s="146" t="n">
        <v>0</v>
      </c>
      <c r="M16" s="146" t="n">
        <v>0</v>
      </c>
      <c r="N16" s="146" t="n">
        <v>0.00929840033500762</v>
      </c>
      <c r="O16" s="146" t="n">
        <v>0.0519952542843442</v>
      </c>
      <c r="P16" s="146" t="n">
        <v>0.154703196226333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.010874423457681</v>
      </c>
      <c r="W16" s="146" t="n">
        <v>0</v>
      </c>
      <c r="X16" s="146" t="n">
        <v>4.83466898231415</v>
      </c>
      <c r="Y16" s="146" t="n">
        <v>0.64962410979528</v>
      </c>
      <c r="Z16" s="146" t="n">
        <v>1.87040839340813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.313728132338267</v>
      </c>
      <c r="AF16" s="146" t="n">
        <v>0.0625785965516919</v>
      </c>
      <c r="AG16" s="146" t="n">
        <v>0.0301230138462524</v>
      </c>
      <c r="AH16" s="146" t="n">
        <v>0.169944908734751</v>
      </c>
      <c r="AI16" s="87" t="n">
        <v>0.0269675579351827</v>
      </c>
      <c r="AJ16" s="146" t="n">
        <v>0</v>
      </c>
      <c r="AK16" s="36"/>
    </row>
    <row r="17" customFormat="false" ht="15" hidden="false" customHeight="false" outlineLevel="0" collapsed="false">
      <c r="B17" s="149" t="n">
        <v>1407</v>
      </c>
      <c r="C17" s="266" t="s">
        <v>94</v>
      </c>
      <c r="D17" s="146" t="n">
        <v>0</v>
      </c>
      <c r="E17" s="146" t="n">
        <v>0.0213426460270751</v>
      </c>
      <c r="F17" s="146" t="n">
        <v>0.0350110224311401</v>
      </c>
      <c r="G17" s="146" t="n">
        <v>0.0599182288997805</v>
      </c>
      <c r="H17" s="146" t="n">
        <v>0.0292170544223604</v>
      </c>
      <c r="I17" s="146" t="n">
        <v>0.00918555279228715</v>
      </c>
      <c r="J17" s="146" t="n">
        <v>0</v>
      </c>
      <c r="K17" s="146" t="n">
        <v>0.837187659209239</v>
      </c>
      <c r="L17" s="146" t="n">
        <v>0</v>
      </c>
      <c r="M17" s="146" t="n">
        <v>0</v>
      </c>
      <c r="N17" s="146" t="n">
        <v>0</v>
      </c>
      <c r="O17" s="146" t="n">
        <v>0.0671088453428755</v>
      </c>
      <c r="P17" s="146" t="n">
        <v>0.0602766131559915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6" t="n">
        <v>0.0348118749406965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.00332934489091778</v>
      </c>
      <c r="AB17" s="146" t="n">
        <v>0</v>
      </c>
      <c r="AC17" s="146" t="n">
        <v>0</v>
      </c>
      <c r="AD17" s="146" t="n">
        <v>0</v>
      </c>
      <c r="AE17" s="146" t="n">
        <v>0.00662629436664249</v>
      </c>
      <c r="AF17" s="146" t="n">
        <v>0.0367890774925827</v>
      </c>
      <c r="AG17" s="146" t="n">
        <v>0.0235411596184997</v>
      </c>
      <c r="AH17" s="146" t="n">
        <v>0.00959471325225193</v>
      </c>
      <c r="AI17" s="87" t="n">
        <v>0.837187659209239</v>
      </c>
      <c r="AJ17" s="146" t="n">
        <v>0.00158414102005562</v>
      </c>
      <c r="AK17" s="36"/>
    </row>
    <row r="18" customFormat="false" ht="15" hidden="false" customHeight="false" outlineLevel="0" collapsed="false">
      <c r="B18" s="149" t="n">
        <v>1408</v>
      </c>
      <c r="C18" s="266" t="s">
        <v>95</v>
      </c>
      <c r="D18" s="146" t="n">
        <v>0</v>
      </c>
      <c r="E18" s="146" t="n">
        <v>0.0151879849857552</v>
      </c>
      <c r="F18" s="146" t="n">
        <v>0</v>
      </c>
      <c r="G18" s="146" t="n">
        <v>0</v>
      </c>
      <c r="H18" s="146" t="n">
        <v>0.00239966157080186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0.00201918795290188</v>
      </c>
      <c r="W18" s="146" t="n">
        <v>0.854367278384071</v>
      </c>
      <c r="X18" s="146" t="n">
        <v>0.311674484231244</v>
      </c>
      <c r="Y18" s="146" t="n">
        <v>0</v>
      </c>
      <c r="Z18" s="146" t="n">
        <v>0.876178501099513</v>
      </c>
      <c r="AA18" s="146" t="n">
        <v>0.306232697437018</v>
      </c>
      <c r="AB18" s="146" t="n">
        <v>0</v>
      </c>
      <c r="AC18" s="146" t="n">
        <v>0</v>
      </c>
      <c r="AD18" s="146" t="n">
        <v>0</v>
      </c>
      <c r="AE18" s="146" t="n">
        <v>0.331475958688113</v>
      </c>
      <c r="AF18" s="146" t="n">
        <v>0.0453145869502469</v>
      </c>
      <c r="AG18" s="146" t="n">
        <v>3.76590808495849E-005</v>
      </c>
      <c r="AH18" s="146" t="n">
        <v>0.0717131697243178</v>
      </c>
      <c r="AI18" s="87" t="n">
        <v>0</v>
      </c>
      <c r="AJ18" s="146" t="n">
        <v>0.541351655325677</v>
      </c>
      <c r="AK18" s="36"/>
    </row>
    <row r="19" s="58" customFormat="true" ht="15" hidden="false" customHeight="false" outlineLevel="0" collapsed="false">
      <c r="B19" s="155"/>
      <c r="C19" s="5" t="s">
        <v>577</v>
      </c>
      <c r="D19" s="270" t="n">
        <v>97.4800841657597</v>
      </c>
      <c r="E19" s="270" t="n">
        <v>96.1145256039943</v>
      </c>
      <c r="F19" s="270" t="n">
        <v>96.2226583089668</v>
      </c>
      <c r="G19" s="270" t="n">
        <v>98.7564824826586</v>
      </c>
      <c r="H19" s="270" t="n">
        <v>96.7881013888502</v>
      </c>
      <c r="I19" s="270" t="n">
        <v>92.8008567513227</v>
      </c>
      <c r="J19" s="270" t="n">
        <v>98.3198650343614</v>
      </c>
      <c r="K19" s="270" t="n">
        <v>95.3156910434264</v>
      </c>
      <c r="L19" s="270" t="n">
        <v>97.3441448701213</v>
      </c>
      <c r="M19" s="270" t="n">
        <v>96.1953653155474</v>
      </c>
      <c r="N19" s="270" t="n">
        <v>97.5115952854488</v>
      </c>
      <c r="O19" s="270" t="n">
        <v>96.6231817175342</v>
      </c>
      <c r="P19" s="270" t="n">
        <v>96.9425382259295</v>
      </c>
      <c r="Q19" s="270" t="n">
        <v>99.9427660559525</v>
      </c>
      <c r="R19" s="270" t="n">
        <v>96.0738091040572</v>
      </c>
      <c r="S19" s="270" t="n">
        <v>94.1767208939181</v>
      </c>
      <c r="T19" s="270" t="n">
        <v>94.4552232357485</v>
      </c>
      <c r="U19" s="270" t="n">
        <v>99.9999305527138</v>
      </c>
      <c r="V19" s="270" t="n">
        <v>96.1697045803916</v>
      </c>
      <c r="W19" s="270" t="n">
        <v>88.3438055710807</v>
      </c>
      <c r="X19" s="270" t="n">
        <v>90.8279455061842</v>
      </c>
      <c r="Y19" s="270" t="n">
        <v>88.9522236124206</v>
      </c>
      <c r="Z19" s="270" t="n">
        <v>89.6271048223028</v>
      </c>
      <c r="AA19" s="270" t="n">
        <v>96.6211509682716</v>
      </c>
      <c r="AB19" s="270" t="n">
        <v>87.8783649811869</v>
      </c>
      <c r="AC19" s="270" t="n">
        <v>86.9021694905214</v>
      </c>
      <c r="AD19" s="270" t="n">
        <v>95.0556844752367</v>
      </c>
      <c r="AE19" s="270" t="n">
        <v>93.7728468791286</v>
      </c>
      <c r="AF19" s="270" t="n">
        <v>96.3427725815468</v>
      </c>
      <c r="AG19" s="270" t="n">
        <v>96.79166636087</v>
      </c>
      <c r="AH19" s="270" t="n">
        <v>96.0511958510539</v>
      </c>
      <c r="AI19" s="180" t="n">
        <v>95.3156910434264</v>
      </c>
      <c r="AJ19" s="270" t="n">
        <v>92.194170421064</v>
      </c>
      <c r="AK19" s="271"/>
    </row>
    <row r="20" customFormat="false" ht="15" hidden="false" customHeight="false" outlineLevel="0" collapsed="false">
      <c r="B20" s="149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87"/>
      <c r="AJ20" s="146"/>
      <c r="AK20" s="36"/>
    </row>
    <row r="21" customFormat="false" ht="15" hidden="false" customHeight="false" outlineLevel="0" collapsed="false">
      <c r="B21" s="149" t="n">
        <v>1411</v>
      </c>
      <c r="C21" s="148" t="s">
        <v>96</v>
      </c>
      <c r="D21" s="146" t="n">
        <v>0.118546455254244</v>
      </c>
      <c r="E21" s="146" t="n">
        <v>0.292747954255288</v>
      </c>
      <c r="F21" s="146" t="n">
        <v>0.618569890310077</v>
      </c>
      <c r="G21" s="146" t="n">
        <v>0.0874192260929126</v>
      </c>
      <c r="H21" s="146" t="n">
        <v>0.398259138620575</v>
      </c>
      <c r="I21" s="146" t="n">
        <v>1.02232391367496</v>
      </c>
      <c r="J21" s="146" t="n">
        <v>0.327645292782139</v>
      </c>
      <c r="K21" s="146" t="n">
        <v>0.298097659564412</v>
      </c>
      <c r="L21" s="146" t="n">
        <v>1.34427596310445</v>
      </c>
      <c r="M21" s="146" t="n">
        <v>0.119020475981761</v>
      </c>
      <c r="N21" s="146" t="n">
        <v>0.203343844884675</v>
      </c>
      <c r="O21" s="146" t="n">
        <v>0.713981666211105</v>
      </c>
      <c r="P21" s="146" t="n">
        <v>0.219625954405981</v>
      </c>
      <c r="Q21" s="146" t="n">
        <v>0</v>
      </c>
      <c r="R21" s="146" t="n">
        <v>2.81135324808636</v>
      </c>
      <c r="S21" s="146" t="n">
        <v>1.93894173220561</v>
      </c>
      <c r="T21" s="146" t="n">
        <v>0.543268336742213</v>
      </c>
      <c r="U21" s="146" t="n">
        <v>0</v>
      </c>
      <c r="V21" s="146" t="n">
        <v>0.325690898023377</v>
      </c>
      <c r="W21" s="146" t="n">
        <v>0.541754523352973</v>
      </c>
      <c r="X21" s="146" t="n">
        <v>0</v>
      </c>
      <c r="Y21" s="146" t="n">
        <v>0.794722731449583</v>
      </c>
      <c r="Z21" s="146" t="n">
        <v>0</v>
      </c>
      <c r="AA21" s="146" t="n">
        <v>0.567415091162981</v>
      </c>
      <c r="AB21" s="146" t="n">
        <v>1.7955569856915</v>
      </c>
      <c r="AC21" s="146" t="n">
        <v>0</v>
      </c>
      <c r="AD21" s="146" t="n">
        <v>0.520547652638297</v>
      </c>
      <c r="AE21" s="146" t="n">
        <v>0.399800765491888</v>
      </c>
      <c r="AF21" s="146" t="n">
        <v>0.48648497147795</v>
      </c>
      <c r="AG21" s="146" t="n">
        <v>0.590730348542363</v>
      </c>
      <c r="AH21" s="146" t="n">
        <v>0.203904182365891</v>
      </c>
      <c r="AI21" s="87" t="n">
        <v>0.298097659564412</v>
      </c>
      <c r="AJ21" s="146" t="n">
        <v>0.52085976467833</v>
      </c>
      <c r="AK21" s="36"/>
    </row>
    <row r="22" customFormat="false" ht="15" hidden="false" customHeight="false" outlineLevel="0" collapsed="false">
      <c r="B22" s="149" t="n">
        <v>1412</v>
      </c>
      <c r="C22" s="148" t="s">
        <v>97</v>
      </c>
      <c r="D22" s="146" t="n">
        <v>1.40296313945341</v>
      </c>
      <c r="E22" s="146" t="n">
        <v>0.523338065053332</v>
      </c>
      <c r="F22" s="146" t="n">
        <v>1.08848804126948</v>
      </c>
      <c r="G22" s="146" t="n">
        <v>0.46877022208462</v>
      </c>
      <c r="H22" s="146" t="n">
        <v>0.979632249305856</v>
      </c>
      <c r="I22" s="146" t="n">
        <v>2.4224827661516</v>
      </c>
      <c r="J22" s="146" t="n">
        <v>0.412635992393887</v>
      </c>
      <c r="K22" s="146" t="n">
        <v>0.887722999757538</v>
      </c>
      <c r="L22" s="146" t="n">
        <v>0.16851976007915</v>
      </c>
      <c r="M22" s="146" t="n">
        <v>1.07423181766839</v>
      </c>
      <c r="N22" s="146" t="n">
        <v>0.953815627819932</v>
      </c>
      <c r="O22" s="146" t="n">
        <v>0.821708914493331</v>
      </c>
      <c r="P22" s="146" t="n">
        <v>1.19181158585138</v>
      </c>
      <c r="Q22" s="146" t="n">
        <v>0</v>
      </c>
      <c r="R22" s="146" t="n">
        <v>0.0673850572876804</v>
      </c>
      <c r="S22" s="146" t="n">
        <v>0.450548302776929</v>
      </c>
      <c r="T22" s="146" t="n">
        <v>3.73608173625921</v>
      </c>
      <c r="U22" s="146" t="n">
        <v>0</v>
      </c>
      <c r="V22" s="146" t="n">
        <v>0.862349670927425</v>
      </c>
      <c r="W22" s="146" t="n">
        <v>0.0443433505417935</v>
      </c>
      <c r="X22" s="146" t="n">
        <v>0</v>
      </c>
      <c r="Y22" s="146" t="n">
        <v>5.92367191744833</v>
      </c>
      <c r="Z22" s="146" t="n">
        <v>3.65256681205578</v>
      </c>
      <c r="AA22" s="146" t="n">
        <v>0</v>
      </c>
      <c r="AB22" s="146" t="n">
        <v>6.37242772501732</v>
      </c>
      <c r="AC22" s="146" t="n">
        <v>0.0127592532084984</v>
      </c>
      <c r="AD22" s="146" t="n">
        <v>2.08642334722505</v>
      </c>
      <c r="AE22" s="146" t="n">
        <v>1.26866666762752</v>
      </c>
      <c r="AF22" s="146" t="n">
        <v>0.973884777375346</v>
      </c>
      <c r="AG22" s="146" t="n">
        <v>0.900016841111142</v>
      </c>
      <c r="AH22" s="146" t="n">
        <v>1.38951625850014</v>
      </c>
      <c r="AI22" s="87" t="n">
        <v>0.887722999757538</v>
      </c>
      <c r="AJ22" s="146" t="n">
        <v>0.021314296413555</v>
      </c>
      <c r="AK22" s="36"/>
    </row>
    <row r="23" customFormat="false" ht="15" hidden="false" customHeight="false" outlineLevel="0" collapsed="false">
      <c r="B23" s="149" t="n">
        <v>1413</v>
      </c>
      <c r="C23" s="148" t="s">
        <v>98</v>
      </c>
      <c r="D23" s="146" t="n">
        <v>0.076238321778585</v>
      </c>
      <c r="E23" s="146" t="n">
        <v>0.147523573868828</v>
      </c>
      <c r="F23" s="146" t="n">
        <v>0.18644673888143</v>
      </c>
      <c r="G23" s="146" t="n">
        <v>0.0415490341333084</v>
      </c>
      <c r="H23" s="146" t="n">
        <v>0.139416426696259</v>
      </c>
      <c r="I23" s="146" t="n">
        <v>0.059864716920165</v>
      </c>
      <c r="J23" s="146" t="n">
        <v>0.226471767586225</v>
      </c>
      <c r="K23" s="146" t="n">
        <v>0.841227231102766</v>
      </c>
      <c r="L23" s="146" t="n">
        <v>0.310789877746015</v>
      </c>
      <c r="M23" s="146" t="n">
        <v>0.0234929986231607</v>
      </c>
      <c r="N23" s="146" t="n">
        <v>0.311563469880995</v>
      </c>
      <c r="O23" s="146" t="n">
        <v>0.266436086556085</v>
      </c>
      <c r="P23" s="146" t="n">
        <v>0</v>
      </c>
      <c r="Q23" s="146" t="n">
        <v>0.0157194388996298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0.384581798146302</v>
      </c>
      <c r="W23" s="146" t="n">
        <v>0.248202178819256</v>
      </c>
      <c r="X23" s="146" t="n">
        <v>0</v>
      </c>
      <c r="Y23" s="146" t="n">
        <v>0.813904999197374</v>
      </c>
      <c r="Z23" s="146" t="n">
        <v>0</v>
      </c>
      <c r="AA23" s="146" t="n">
        <v>0.0392889974394109</v>
      </c>
      <c r="AB23" s="146" t="n">
        <v>0</v>
      </c>
      <c r="AC23" s="146" t="n">
        <v>0</v>
      </c>
      <c r="AD23" s="146" t="n">
        <v>0.479394502276266</v>
      </c>
      <c r="AE23" s="146" t="n">
        <v>0.141794721299652</v>
      </c>
      <c r="AF23" s="146" t="n">
        <v>0.175143778452644</v>
      </c>
      <c r="AG23" s="146" t="n">
        <v>0.176384522063366</v>
      </c>
      <c r="AH23" s="146" t="n">
        <v>0.120705343545497</v>
      </c>
      <c r="AI23" s="87" t="n">
        <v>0.841227231102766</v>
      </c>
      <c r="AJ23" s="146" t="n">
        <v>0.133632259346617</v>
      </c>
      <c r="AK23" s="36"/>
    </row>
    <row r="24" customFormat="false" ht="15" hidden="false" customHeight="false" outlineLevel="0" collapsed="false">
      <c r="B24" s="149" t="n">
        <v>1414</v>
      </c>
      <c r="C24" s="148" t="s">
        <v>99</v>
      </c>
      <c r="D24" s="146" t="n">
        <v>0</v>
      </c>
      <c r="E24" s="146" t="n">
        <v>2.2340748598013E-005</v>
      </c>
      <c r="F24" s="146" t="n">
        <v>0.324519399442823</v>
      </c>
      <c r="G24" s="146" t="n">
        <v>0.013140871583483</v>
      </c>
      <c r="H24" s="146" t="n">
        <v>0.168072418775504</v>
      </c>
      <c r="I24" s="146" t="n">
        <v>0.0208947489186052</v>
      </c>
      <c r="J24" s="146" t="n">
        <v>0</v>
      </c>
      <c r="K24" s="146" t="n">
        <v>0.177500744203597</v>
      </c>
      <c r="L24" s="146" t="n">
        <v>0.010744581175105</v>
      </c>
      <c r="M24" s="146" t="n">
        <v>0.0624480271977126</v>
      </c>
      <c r="N24" s="146" t="n">
        <v>0.0172706933180477</v>
      </c>
      <c r="O24" s="146" t="n">
        <v>0.0275005410803416</v>
      </c>
      <c r="P24" s="146" t="n">
        <v>0.144318092422699</v>
      </c>
      <c r="Q24" s="146" t="n">
        <v>0</v>
      </c>
      <c r="R24" s="146" t="n">
        <v>0</v>
      </c>
      <c r="S24" s="146" t="n">
        <v>1.42161604046886</v>
      </c>
      <c r="T24" s="146" t="n">
        <v>0</v>
      </c>
      <c r="U24" s="146" t="n">
        <v>0</v>
      </c>
      <c r="V24" s="146" t="n">
        <v>1.09918255802054</v>
      </c>
      <c r="W24" s="146" t="n">
        <v>6.81869528512259</v>
      </c>
      <c r="X24" s="146" t="n">
        <v>0</v>
      </c>
      <c r="Y24" s="146" t="n">
        <v>0</v>
      </c>
      <c r="Z24" s="146" t="n">
        <v>2.62505460211337</v>
      </c>
      <c r="AA24" s="146" t="n">
        <v>1.92200714825606</v>
      </c>
      <c r="AB24" s="146" t="n">
        <v>1.07969057012026</v>
      </c>
      <c r="AC24" s="146" t="n">
        <v>9.42348036235326</v>
      </c>
      <c r="AD24" s="146" t="n">
        <v>0.0406717871201671</v>
      </c>
      <c r="AE24" s="146" t="n">
        <v>2.33020341305955</v>
      </c>
      <c r="AF24" s="146" t="n">
        <v>0.415241451028043</v>
      </c>
      <c r="AG24" s="146" t="n">
        <v>0.181236716738414</v>
      </c>
      <c r="AH24" s="146" t="n">
        <v>0.200091742084913</v>
      </c>
      <c r="AI24" s="87" t="n">
        <v>0.177500744203597</v>
      </c>
      <c r="AJ24" s="146" t="n">
        <v>4.64796165246224</v>
      </c>
      <c r="AK24" s="36"/>
    </row>
    <row r="25" customFormat="false" ht="15" hidden="false" customHeight="false" outlineLevel="0" collapsed="false">
      <c r="B25" s="149" t="n">
        <v>1415</v>
      </c>
      <c r="C25" s="148" t="s">
        <v>100</v>
      </c>
      <c r="D25" s="146" t="n">
        <v>0</v>
      </c>
      <c r="E25" s="146" t="n">
        <v>1.55036944602637</v>
      </c>
      <c r="F25" s="146" t="n">
        <v>0.0234096634424939</v>
      </c>
      <c r="G25" s="146" t="n">
        <v>0.0031111171283023</v>
      </c>
      <c r="H25" s="146" t="n">
        <v>0.257363364081291</v>
      </c>
      <c r="I25" s="146" t="n">
        <v>0.136807771794259</v>
      </c>
      <c r="J25" s="146" t="n">
        <v>0</v>
      </c>
      <c r="K25" s="146" t="n">
        <v>0.244423944034436</v>
      </c>
      <c r="L25" s="146" t="n">
        <v>0</v>
      </c>
      <c r="M25" s="146" t="n">
        <v>0.00728492535335127</v>
      </c>
      <c r="N25" s="146" t="n">
        <v>0</v>
      </c>
      <c r="O25" s="146" t="n">
        <v>0.0422054809398077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.0241304769183408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6" t="n">
        <v>0</v>
      </c>
      <c r="AE25" s="146" t="n">
        <v>0.00232118253500855</v>
      </c>
      <c r="AF25" s="146" t="n">
        <v>0.163599945465476</v>
      </c>
      <c r="AG25" s="146" t="n">
        <v>0.0205542885016561</v>
      </c>
      <c r="AH25" s="146" t="n">
        <v>0.591834660429423</v>
      </c>
      <c r="AI25" s="87" t="n">
        <v>0.244423944034436</v>
      </c>
      <c r="AJ25" s="146" t="n">
        <v>0</v>
      </c>
      <c r="AK25" s="36"/>
    </row>
    <row r="26" customFormat="false" ht="15" hidden="false" customHeight="false" outlineLevel="0" collapsed="false">
      <c r="B26" s="149" t="n">
        <v>1416</v>
      </c>
      <c r="C26" s="148" t="s">
        <v>101</v>
      </c>
      <c r="D26" s="146" t="n">
        <v>0</v>
      </c>
      <c r="E26" s="146" t="n">
        <v>0.00125257202808131</v>
      </c>
      <c r="F26" s="146" t="n">
        <v>0</v>
      </c>
      <c r="G26" s="146" t="n">
        <v>0.0441144959820745</v>
      </c>
      <c r="H26" s="146" t="n">
        <v>0.00601397677169056</v>
      </c>
      <c r="I26" s="146" t="n">
        <v>0.00893350967015211</v>
      </c>
      <c r="J26" s="146" t="n">
        <v>0.0500941464447979</v>
      </c>
      <c r="K26" s="146" t="n">
        <v>0.0145828883663849</v>
      </c>
      <c r="L26" s="146" t="n">
        <v>0</v>
      </c>
      <c r="M26" s="146" t="n">
        <v>0</v>
      </c>
      <c r="N26" s="146" t="n">
        <v>0.00243804832668054</v>
      </c>
      <c r="O26" s="146" t="n">
        <v>0.016022772427258</v>
      </c>
      <c r="P26" s="146" t="n">
        <v>0.0905480908386137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.0047775907889158</v>
      </c>
      <c r="W26" s="146" t="n">
        <v>0</v>
      </c>
      <c r="X26" s="146" t="n">
        <v>0</v>
      </c>
      <c r="Y26" s="146" t="n">
        <v>0.0471564668720788</v>
      </c>
      <c r="Z26" s="146" t="n">
        <v>0.747105799482511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.110152988388869</v>
      </c>
      <c r="AF26" s="146" t="n">
        <v>0.0225968825358916</v>
      </c>
      <c r="AG26" s="146" t="n">
        <v>0.0111750994001364</v>
      </c>
      <c r="AH26" s="146" t="n">
        <v>0.0600972960741432</v>
      </c>
      <c r="AI26" s="87" t="n">
        <v>0.0145828883663849</v>
      </c>
      <c r="AJ26" s="146" t="n">
        <v>0</v>
      </c>
      <c r="AK26" s="36"/>
    </row>
    <row r="27" customFormat="false" ht="15" hidden="false" customHeight="false" outlineLevel="0" collapsed="false">
      <c r="B27" s="149" t="n">
        <v>1417</v>
      </c>
      <c r="C27" s="148" t="s">
        <v>102</v>
      </c>
      <c r="D27" s="146" t="n">
        <v>0</v>
      </c>
      <c r="E27" s="146" t="n">
        <v>0.00352312074294085</v>
      </c>
      <c r="F27" s="146" t="n">
        <v>0</v>
      </c>
      <c r="G27" s="146" t="n">
        <v>0.00470288463563406</v>
      </c>
      <c r="H27" s="146" t="n">
        <v>0.00117667407279547</v>
      </c>
      <c r="I27" s="146" t="n">
        <v>0</v>
      </c>
      <c r="J27" s="146" t="n">
        <v>0</v>
      </c>
      <c r="K27" s="146" t="n">
        <v>0.156863788223572</v>
      </c>
      <c r="L27" s="146" t="n">
        <v>0</v>
      </c>
      <c r="M27" s="146" t="n">
        <v>0</v>
      </c>
      <c r="N27" s="146" t="n">
        <v>0</v>
      </c>
      <c r="O27" s="146" t="n">
        <v>0.0122913964233707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46" t="n">
        <v>0</v>
      </c>
      <c r="AE27" s="146" t="n">
        <v>0</v>
      </c>
      <c r="AF27" s="146" t="n">
        <v>0.00411955324265703</v>
      </c>
      <c r="AG27" s="146" t="n">
        <v>0.000534407678051133</v>
      </c>
      <c r="AH27" s="146" t="n">
        <v>0.00134490844997908</v>
      </c>
      <c r="AI27" s="87" t="n">
        <v>0.156863788223572</v>
      </c>
      <c r="AJ27" s="146" t="n">
        <v>0</v>
      </c>
      <c r="AK27" s="36"/>
    </row>
    <row r="28" customFormat="false" ht="15" hidden="false" customHeight="false" outlineLevel="0" collapsed="false">
      <c r="B28" s="149" t="n">
        <v>1418</v>
      </c>
      <c r="C28" s="148" t="s">
        <v>103</v>
      </c>
      <c r="D28" s="146" t="n">
        <v>0</v>
      </c>
      <c r="E28" s="146" t="n">
        <v>0.00251394484752658</v>
      </c>
      <c r="F28" s="146" t="n">
        <v>0</v>
      </c>
      <c r="G28" s="146" t="n">
        <v>0.000172485870663168</v>
      </c>
      <c r="H28" s="146" t="n">
        <v>0.000419937265301817</v>
      </c>
      <c r="I28" s="146" t="n">
        <v>0</v>
      </c>
      <c r="J28" s="146" t="n">
        <v>0</v>
      </c>
      <c r="K28" s="146" t="n">
        <v>0.00220897892864731</v>
      </c>
      <c r="L28" s="146" t="n">
        <v>0</v>
      </c>
      <c r="M28" s="146" t="n">
        <v>0</v>
      </c>
      <c r="N28" s="146" t="n">
        <v>0</v>
      </c>
      <c r="O28" s="146" t="n">
        <v>0.000173089251575252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.00807075717819561</v>
      </c>
      <c r="W28" s="146" t="n">
        <v>0.31102094931248</v>
      </c>
      <c r="X28" s="146" t="n">
        <v>0</v>
      </c>
      <c r="Y28" s="146" t="n">
        <v>0</v>
      </c>
      <c r="Z28" s="146" t="n">
        <v>0.431557992280038</v>
      </c>
      <c r="AA28" s="146" t="n">
        <v>0.0395670181957519</v>
      </c>
      <c r="AB28" s="146" t="n">
        <v>0</v>
      </c>
      <c r="AC28" s="146" t="n">
        <v>0</v>
      </c>
      <c r="AD28" s="146" t="n">
        <v>0</v>
      </c>
      <c r="AE28" s="146" t="n">
        <v>0.123382240493258</v>
      </c>
      <c r="AF28" s="146" t="n">
        <v>0.016636645684364</v>
      </c>
      <c r="AG28" s="146" t="n">
        <v>0.000170124782404674</v>
      </c>
      <c r="AH28" s="146" t="n">
        <v>0.0332605133174382</v>
      </c>
      <c r="AI28" s="87" t="n">
        <v>0.00220897892864731</v>
      </c>
      <c r="AJ28" s="146" t="n">
        <v>0.162854821168061</v>
      </c>
      <c r="AK28" s="36"/>
    </row>
    <row r="29" s="58" customFormat="true" ht="15" hidden="false" customHeight="false" outlineLevel="0" collapsed="false">
      <c r="B29" s="155"/>
      <c r="C29" s="5" t="s">
        <v>551</v>
      </c>
      <c r="D29" s="270" t="n">
        <v>1.59774791648624</v>
      </c>
      <c r="E29" s="270" t="n">
        <v>2.52129101757097</v>
      </c>
      <c r="F29" s="270" t="n">
        <v>2.24143373334631</v>
      </c>
      <c r="G29" s="270" t="n">
        <v>0.662980337510998</v>
      </c>
      <c r="H29" s="270" t="n">
        <v>1.95035418558927</v>
      </c>
      <c r="I29" s="270" t="n">
        <v>3.67130742712975</v>
      </c>
      <c r="J29" s="270" t="n">
        <v>1.01684719920705</v>
      </c>
      <c r="K29" s="270" t="n">
        <v>2.62262823418135</v>
      </c>
      <c r="L29" s="270" t="n">
        <v>1.83433018210472</v>
      </c>
      <c r="M29" s="270" t="n">
        <v>1.28647824482438</v>
      </c>
      <c r="N29" s="270" t="n">
        <v>1.48843168423033</v>
      </c>
      <c r="O29" s="270" t="n">
        <v>1.90031994738287</v>
      </c>
      <c r="P29" s="270" t="n">
        <v>1.64630372351867</v>
      </c>
      <c r="Q29" s="270" t="n">
        <v>0.0157194388996298</v>
      </c>
      <c r="R29" s="270" t="n">
        <v>2.87873830537404</v>
      </c>
      <c r="S29" s="270" t="n">
        <v>3.8111060754514</v>
      </c>
      <c r="T29" s="270" t="n">
        <v>4.27935007300143</v>
      </c>
      <c r="U29" s="270" t="n">
        <v>0</v>
      </c>
      <c r="V29" s="270" t="n">
        <v>2.7087837500031</v>
      </c>
      <c r="W29" s="270" t="n">
        <v>7.96401628714909</v>
      </c>
      <c r="X29" s="270" t="n">
        <v>0</v>
      </c>
      <c r="Y29" s="270" t="n">
        <v>7.57945611496737</v>
      </c>
      <c r="Z29" s="270" t="n">
        <v>7.4562852059317</v>
      </c>
      <c r="AA29" s="270" t="n">
        <v>2.5682782550542</v>
      </c>
      <c r="AB29" s="270" t="n">
        <v>9.24767528082908</v>
      </c>
      <c r="AC29" s="270" t="n">
        <v>9.43623961556176</v>
      </c>
      <c r="AD29" s="270" t="n">
        <v>3.12703728925978</v>
      </c>
      <c r="AE29" s="270" t="n">
        <v>4.37632197889574</v>
      </c>
      <c r="AF29" s="270" t="n">
        <v>2.25770800526237</v>
      </c>
      <c r="AG29" s="270" t="n">
        <v>1.88080234881753</v>
      </c>
      <c r="AH29" s="270" t="n">
        <v>2.60075490476742</v>
      </c>
      <c r="AI29" s="180" t="n">
        <v>2.62262823418135</v>
      </c>
      <c r="AJ29" s="270" t="n">
        <v>5.4866227940688</v>
      </c>
      <c r="AK29" s="271"/>
    </row>
    <row r="30" customFormat="false" ht="15" hidden="false" customHeight="false" outlineLevel="0" collapsed="false">
      <c r="B30" s="149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87"/>
      <c r="AJ30" s="146"/>
      <c r="AK30" s="36"/>
    </row>
    <row r="31" customFormat="false" ht="15" hidden="false" customHeight="false" outlineLevel="0" collapsed="false">
      <c r="B31" s="149" t="n">
        <v>1421</v>
      </c>
      <c r="C31" s="148" t="s">
        <v>104</v>
      </c>
      <c r="D31" s="146" t="n">
        <v>0.2875002139805</v>
      </c>
      <c r="E31" s="146" t="n">
        <v>0.377447054860749</v>
      </c>
      <c r="F31" s="146" t="n">
        <v>0.66116489006978</v>
      </c>
      <c r="G31" s="146" t="n">
        <v>0.207675892275573</v>
      </c>
      <c r="H31" s="146" t="n">
        <v>0.482713909629222</v>
      </c>
      <c r="I31" s="146" t="n">
        <v>1.29973120693926</v>
      </c>
      <c r="J31" s="146" t="n">
        <v>0.364170694319055</v>
      </c>
      <c r="K31" s="146" t="n">
        <v>0.485426043184101</v>
      </c>
      <c r="L31" s="146" t="n">
        <v>0.596766614178889</v>
      </c>
      <c r="M31" s="146" t="n">
        <v>1.18978861537174</v>
      </c>
      <c r="N31" s="146" t="n">
        <v>0.461657346833093</v>
      </c>
      <c r="O31" s="146" t="n">
        <v>0.673731850367489</v>
      </c>
      <c r="P31" s="146" t="n">
        <v>0.338498428561033</v>
      </c>
      <c r="Q31" s="146" t="n">
        <v>0.00551056502995615</v>
      </c>
      <c r="R31" s="146" t="n">
        <v>0.877643742366363</v>
      </c>
      <c r="S31" s="146" t="n">
        <v>1.21282726092691</v>
      </c>
      <c r="T31" s="146" t="n">
        <v>0.0802947441416491</v>
      </c>
      <c r="U31" s="146" t="n">
        <v>5.13306028204859E-005</v>
      </c>
      <c r="V31" s="146" t="n">
        <v>0.625688550767887</v>
      </c>
      <c r="W31" s="146" t="n">
        <v>2.21398651284511</v>
      </c>
      <c r="X31" s="146" t="n">
        <v>0</v>
      </c>
      <c r="Y31" s="146" t="n">
        <v>1.23229876551203</v>
      </c>
      <c r="Z31" s="146" t="n">
        <v>1.22975707463048E-006</v>
      </c>
      <c r="AA31" s="146" t="n">
        <v>0.30014469705043</v>
      </c>
      <c r="AB31" s="146" t="n">
        <v>1.53595725844002</v>
      </c>
      <c r="AC31" s="146" t="n">
        <v>0</v>
      </c>
      <c r="AD31" s="146" t="n">
        <v>0.336078116059756</v>
      </c>
      <c r="AE31" s="146" t="n">
        <v>0.676689090023083</v>
      </c>
      <c r="AF31" s="146" t="n">
        <v>0.561659336166152</v>
      </c>
      <c r="AG31" s="146" t="n">
        <v>0.600798864328805</v>
      </c>
      <c r="AH31" s="146" t="n">
        <v>0.330921328114575</v>
      </c>
      <c r="AI31" s="87" t="n">
        <v>0.485426043184101</v>
      </c>
      <c r="AJ31" s="146" t="n">
        <v>1.16807085355558</v>
      </c>
      <c r="AK31" s="36"/>
    </row>
    <row r="32" customFormat="false" ht="15" hidden="false" customHeight="false" outlineLevel="0" collapsed="false">
      <c r="B32" s="149" t="n">
        <v>1422</v>
      </c>
      <c r="C32" s="148" t="s">
        <v>105</v>
      </c>
      <c r="D32" s="146" t="n">
        <v>0.621387752247517</v>
      </c>
      <c r="E32" s="146" t="n">
        <v>0.859242187457202</v>
      </c>
      <c r="F32" s="146" t="n">
        <v>0.584710355302833</v>
      </c>
      <c r="G32" s="146" t="n">
        <v>0.260738450018841</v>
      </c>
      <c r="H32" s="146" t="n">
        <v>0.592620521268019</v>
      </c>
      <c r="I32" s="146" t="n">
        <v>2.12736245133642</v>
      </c>
      <c r="J32" s="146" t="n">
        <v>0.252147212998701</v>
      </c>
      <c r="K32" s="146" t="n">
        <v>0.306422854077412</v>
      </c>
      <c r="L32" s="146" t="n">
        <v>0.206005932997635</v>
      </c>
      <c r="M32" s="146" t="n">
        <v>1.23639818954554</v>
      </c>
      <c r="N32" s="146" t="n">
        <v>0.508129382228199</v>
      </c>
      <c r="O32" s="146" t="n">
        <v>0.658011030175377</v>
      </c>
      <c r="P32" s="146" t="n">
        <v>0.881484868660395</v>
      </c>
      <c r="Q32" s="146" t="n">
        <v>0</v>
      </c>
      <c r="R32" s="146" t="n">
        <v>0.169781545966814</v>
      </c>
      <c r="S32" s="146" t="n">
        <v>0.14315116536509</v>
      </c>
      <c r="T32" s="146" t="n">
        <v>1.14255324336975</v>
      </c>
      <c r="U32" s="146" t="n">
        <v>1.81166833484068E-005</v>
      </c>
      <c r="V32" s="146" t="n">
        <v>0.354587038082655</v>
      </c>
      <c r="W32" s="146" t="n">
        <v>0.0868668514785386</v>
      </c>
      <c r="X32" s="146" t="n">
        <v>5.48080263642799</v>
      </c>
      <c r="Y32" s="146" t="n">
        <v>2.00698342279054</v>
      </c>
      <c r="Z32" s="146" t="n">
        <v>1.75733153558311</v>
      </c>
      <c r="AA32" s="146" t="n">
        <v>0.00131083639590838</v>
      </c>
      <c r="AB32" s="146" t="n">
        <v>1.25225743144838</v>
      </c>
      <c r="AC32" s="146" t="n">
        <v>0.00924030298390408</v>
      </c>
      <c r="AD32" s="146" t="n">
        <v>0.949864078478096</v>
      </c>
      <c r="AE32" s="146" t="n">
        <v>0.523244184194062</v>
      </c>
      <c r="AF32" s="146" t="n">
        <v>0.601662597039992</v>
      </c>
      <c r="AG32" s="146" t="n">
        <v>0.562040867520547</v>
      </c>
      <c r="AH32" s="146" t="n">
        <v>0.857320739277642</v>
      </c>
      <c r="AI32" s="87" t="n">
        <v>0.306422854077412</v>
      </c>
      <c r="AJ32" s="146" t="n">
        <v>0.041414870441617</v>
      </c>
      <c r="AK32" s="36"/>
    </row>
    <row r="33" customFormat="false" ht="15" hidden="false" customHeight="false" outlineLevel="0" collapsed="false">
      <c r="B33" s="149" t="n">
        <v>1423</v>
      </c>
      <c r="C33" s="148" t="s">
        <v>108</v>
      </c>
      <c r="D33" s="146" t="n">
        <v>0.0127638526849687</v>
      </c>
      <c r="E33" s="146" t="n">
        <v>0.0302984072710732</v>
      </c>
      <c r="F33" s="146" t="n">
        <v>0.102531973016661</v>
      </c>
      <c r="G33" s="146" t="n">
        <v>0.067165090139825</v>
      </c>
      <c r="H33" s="146" t="n">
        <v>0.0687182970991442</v>
      </c>
      <c r="I33" s="146" t="n">
        <v>0.0261249154593916</v>
      </c>
      <c r="J33" s="146" t="n">
        <v>0.00812899567413635</v>
      </c>
      <c r="K33" s="146" t="n">
        <v>0.0523194483095748</v>
      </c>
      <c r="L33" s="146" t="n">
        <v>0.0172594723320472</v>
      </c>
      <c r="M33" s="146" t="n">
        <v>0.00804134871507152</v>
      </c>
      <c r="N33" s="146" t="n">
        <v>0.0289213664524409</v>
      </c>
      <c r="O33" s="146" t="n">
        <v>0.0196941882393913</v>
      </c>
      <c r="P33" s="146" t="n">
        <v>1.3415812511846E-005</v>
      </c>
      <c r="Q33" s="146" t="n">
        <v>0.0360039401178817</v>
      </c>
      <c r="R33" s="146" t="n">
        <v>0</v>
      </c>
      <c r="S33" s="146" t="n">
        <v>0</v>
      </c>
      <c r="T33" s="146" t="n">
        <v>0.0425787037387148</v>
      </c>
      <c r="U33" s="146" t="n">
        <v>0</v>
      </c>
      <c r="V33" s="146" t="n">
        <v>0.0321278636567591</v>
      </c>
      <c r="W33" s="146" t="n">
        <v>0.00747625242657992</v>
      </c>
      <c r="X33" s="146" t="n">
        <v>0.00778118832207454</v>
      </c>
      <c r="Y33" s="146" t="n">
        <v>0.0654734290325335</v>
      </c>
      <c r="Z33" s="146" t="n">
        <v>1.22975707463048E-006</v>
      </c>
      <c r="AA33" s="146" t="n">
        <v>0.00708183605178701</v>
      </c>
      <c r="AB33" s="146" t="n">
        <v>0</v>
      </c>
      <c r="AC33" s="146" t="n">
        <v>0</v>
      </c>
      <c r="AD33" s="146" t="n">
        <v>0.0123875884398577</v>
      </c>
      <c r="AE33" s="146" t="n">
        <v>0.0134735889798529</v>
      </c>
      <c r="AF33" s="146" t="n">
        <v>0.047733863640212</v>
      </c>
      <c r="AG33" s="146" t="n">
        <v>0.0605404208911086</v>
      </c>
      <c r="AH33" s="146" t="n">
        <v>0.0200471182102564</v>
      </c>
      <c r="AI33" s="87" t="n">
        <v>0.0523194483095748</v>
      </c>
      <c r="AJ33" s="146" t="n">
        <v>0.00683174198100243</v>
      </c>
      <c r="AK33" s="36"/>
    </row>
    <row r="34" customFormat="false" ht="15" hidden="false" customHeight="false" outlineLevel="0" collapsed="false">
      <c r="B34" s="149" t="n">
        <v>1424</v>
      </c>
      <c r="C34" s="148" t="s">
        <v>113</v>
      </c>
      <c r="D34" s="146" t="n">
        <v>0</v>
      </c>
      <c r="E34" s="146" t="n">
        <v>0.000658265437563988</v>
      </c>
      <c r="F34" s="146" t="n">
        <v>0.142159331251208</v>
      </c>
      <c r="G34" s="146" t="n">
        <v>0.00352457841361862</v>
      </c>
      <c r="H34" s="146" t="n">
        <v>0.0734341916551331</v>
      </c>
      <c r="I34" s="146" t="n">
        <v>0.0189248914381553</v>
      </c>
      <c r="J34" s="146" t="n">
        <v>0</v>
      </c>
      <c r="K34" s="146" t="n">
        <v>0.0199325832212527</v>
      </c>
      <c r="L34" s="146" t="n">
        <v>0.00149292826537833</v>
      </c>
      <c r="M34" s="146" t="n">
        <v>0.0825088341833782</v>
      </c>
      <c r="N34" s="146" t="n">
        <v>0.00120886749408562</v>
      </c>
      <c r="O34" s="146" t="n">
        <v>0.0117731137987586</v>
      </c>
      <c r="P34" s="146" t="n">
        <v>0.0828817781022909</v>
      </c>
      <c r="Q34" s="146" t="n">
        <v>0</v>
      </c>
      <c r="R34" s="146" t="n">
        <v>0</v>
      </c>
      <c r="S34" s="146" t="n">
        <v>0.656194604338495</v>
      </c>
      <c r="T34" s="146" t="n">
        <v>0</v>
      </c>
      <c r="U34" s="146" t="n">
        <v>0</v>
      </c>
      <c r="V34" s="146" t="n">
        <v>0.105787709546667</v>
      </c>
      <c r="W34" s="146" t="n">
        <v>1.36155183805136</v>
      </c>
      <c r="X34" s="146" t="n">
        <v>3.68347066906572</v>
      </c>
      <c r="Y34" s="146" t="n">
        <v>0</v>
      </c>
      <c r="Z34" s="146" t="n">
        <v>0.913210317309924</v>
      </c>
      <c r="AA34" s="146" t="n">
        <v>0.500405895761888</v>
      </c>
      <c r="AB34" s="146" t="n">
        <v>0.0857450480955789</v>
      </c>
      <c r="AC34" s="146" t="n">
        <v>3.65235059093296</v>
      </c>
      <c r="AD34" s="146" t="n">
        <v>0.518948452525862</v>
      </c>
      <c r="AE34" s="146" t="n">
        <v>0.584389356031615</v>
      </c>
      <c r="AF34" s="146" t="n">
        <v>0.123915999427979</v>
      </c>
      <c r="AG34" s="146" t="n">
        <v>0.0714121038400786</v>
      </c>
      <c r="AH34" s="146" t="n">
        <v>0.0763507403326624</v>
      </c>
      <c r="AI34" s="87" t="n">
        <v>0.0199325832212527</v>
      </c>
      <c r="AJ34" s="146" t="n">
        <v>1.09178972341288</v>
      </c>
      <c r="AK34" s="36"/>
    </row>
    <row r="35" customFormat="false" ht="15" hidden="false" customHeight="false" outlineLevel="0" collapsed="false">
      <c r="B35" s="149" t="n">
        <v>1425</v>
      </c>
      <c r="C35" s="148" t="s">
        <v>114</v>
      </c>
      <c r="D35" s="146" t="n">
        <v>2.89189867475061E-007</v>
      </c>
      <c r="E35" s="146" t="n">
        <v>0.0936914574688906</v>
      </c>
      <c r="F35" s="146" t="n">
        <v>0.0416985201206873</v>
      </c>
      <c r="G35" s="146" t="n">
        <v>0.0250894269648204</v>
      </c>
      <c r="H35" s="146" t="n">
        <v>0.0394839478817659</v>
      </c>
      <c r="I35" s="146" t="n">
        <v>0.0482984451185934</v>
      </c>
      <c r="J35" s="146" t="n">
        <v>0</v>
      </c>
      <c r="K35" s="146" t="n">
        <v>1.19615958977482</v>
      </c>
      <c r="L35" s="146" t="n">
        <v>0</v>
      </c>
      <c r="M35" s="146" t="n">
        <v>0.00141945181247455</v>
      </c>
      <c r="N35" s="146" t="n">
        <v>0</v>
      </c>
      <c r="O35" s="146" t="n">
        <v>0.101775308148371</v>
      </c>
      <c r="P35" s="146" t="n">
        <v>0.0630511181761199</v>
      </c>
      <c r="Q35" s="146" t="n">
        <v>0</v>
      </c>
      <c r="R35" s="146" t="n">
        <v>2.73022356282752E-005</v>
      </c>
      <c r="S35" s="146" t="n">
        <v>0</v>
      </c>
      <c r="T35" s="146" t="n">
        <v>0</v>
      </c>
      <c r="U35" s="146" t="n">
        <v>0</v>
      </c>
      <c r="V35" s="146" t="n">
        <v>0.00307888245220736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1.83499938182954E-006</v>
      </c>
      <c r="AB35" s="146" t="n">
        <v>0</v>
      </c>
      <c r="AC35" s="146" t="n">
        <v>0</v>
      </c>
      <c r="AD35" s="146" t="n">
        <v>0</v>
      </c>
      <c r="AE35" s="146" t="n">
        <v>0.00308236477400569</v>
      </c>
      <c r="AF35" s="146" t="n">
        <v>0.0520292824436088</v>
      </c>
      <c r="AG35" s="146" t="n">
        <v>0.0246145914269738</v>
      </c>
      <c r="AH35" s="146" t="n">
        <v>0.0372797532357279</v>
      </c>
      <c r="AI35" s="87" t="n">
        <v>1.19615958977482</v>
      </c>
      <c r="AJ35" s="146" t="n">
        <v>8.7311404728981E-007</v>
      </c>
      <c r="AK35" s="36"/>
    </row>
    <row r="36" customFormat="false" ht="15" hidden="false" customHeight="false" outlineLevel="0" collapsed="false">
      <c r="B36" s="149" t="n">
        <v>1426</v>
      </c>
      <c r="C36" s="148" t="s">
        <v>115</v>
      </c>
      <c r="D36" s="146" t="n">
        <v>5.78379734950122E-007</v>
      </c>
      <c r="E36" s="146" t="n">
        <v>0.00010587231452055</v>
      </c>
      <c r="F36" s="146" t="n">
        <v>0.0021038579838277</v>
      </c>
      <c r="G36" s="146" t="n">
        <v>0.0139188798623463</v>
      </c>
      <c r="H36" s="146" t="n">
        <v>0.0029302709715691</v>
      </c>
      <c r="I36" s="146" t="n">
        <v>0.00739391125570767</v>
      </c>
      <c r="J36" s="146" t="n">
        <v>0.0388408634396404</v>
      </c>
      <c r="K36" s="146" t="n">
        <v>0.000560420070288483</v>
      </c>
      <c r="L36" s="146" t="n">
        <v>0</v>
      </c>
      <c r="M36" s="146" t="n">
        <v>0</v>
      </c>
      <c r="N36" s="146" t="n">
        <v>5.60673131074283E-005</v>
      </c>
      <c r="O36" s="146" t="n">
        <v>0.0114454741651655</v>
      </c>
      <c r="P36" s="146" t="n">
        <v>0.0452284412394898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3.71297558465106E-005</v>
      </c>
      <c r="W36" s="146" t="n">
        <v>0</v>
      </c>
      <c r="X36" s="146" t="n">
        <v>0</v>
      </c>
      <c r="Y36" s="146" t="n">
        <v>0.163564655276912</v>
      </c>
      <c r="Z36" s="146" t="n">
        <v>0.160559869063529</v>
      </c>
      <c r="AA36" s="146" t="n">
        <v>0</v>
      </c>
      <c r="AB36" s="146" t="n">
        <v>0</v>
      </c>
      <c r="AC36" s="146" t="n">
        <v>0</v>
      </c>
      <c r="AD36" s="146" t="n">
        <v>0</v>
      </c>
      <c r="AE36" s="146" t="n">
        <v>0.0338523001635263</v>
      </c>
      <c r="AF36" s="146" t="n">
        <v>0.00939967579467689</v>
      </c>
      <c r="AG36" s="146" t="n">
        <v>0.00716516832543108</v>
      </c>
      <c r="AH36" s="146" t="n">
        <v>0.0184377129914801</v>
      </c>
      <c r="AI36" s="87" t="n">
        <v>0.000560420070288483</v>
      </c>
      <c r="AJ36" s="146" t="n">
        <v>0</v>
      </c>
      <c r="AK36" s="36"/>
    </row>
    <row r="37" customFormat="false" ht="15" hidden="false" customHeight="false" outlineLevel="0" collapsed="false">
      <c r="B37" s="149" t="n">
        <v>1427</v>
      </c>
      <c r="C37" s="148" t="s">
        <v>116</v>
      </c>
      <c r="D37" s="146" t="n">
        <v>0.000515231271522043</v>
      </c>
      <c r="E37" s="146" t="n">
        <v>0.00241185325652895</v>
      </c>
      <c r="F37" s="146" t="n">
        <v>0.00153902994187289</v>
      </c>
      <c r="G37" s="146" t="n">
        <v>0.00236876588868955</v>
      </c>
      <c r="H37" s="146" t="n">
        <v>0.00158402386795357</v>
      </c>
      <c r="I37" s="146" t="n">
        <v>0</v>
      </c>
      <c r="J37" s="146" t="n">
        <v>0</v>
      </c>
      <c r="K37" s="146" t="n">
        <v>0.000684808417421198</v>
      </c>
      <c r="L37" s="146" t="n">
        <v>0</v>
      </c>
      <c r="M37" s="146" t="n">
        <v>0</v>
      </c>
      <c r="N37" s="146" t="n">
        <v>0</v>
      </c>
      <c r="O37" s="146" t="n">
        <v>5.36596229627471E-005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</v>
      </c>
      <c r="AF37" s="146" t="n">
        <v>0.000947573688765603</v>
      </c>
      <c r="AG37" s="146" t="n">
        <v>0.000949085573062963</v>
      </c>
      <c r="AH37" s="146" t="n">
        <v>0.00116667825589781</v>
      </c>
      <c r="AI37" s="87" t="n">
        <v>0.000684808417421198</v>
      </c>
      <c r="AJ37" s="146" t="n">
        <v>0</v>
      </c>
      <c r="AK37" s="36"/>
    </row>
    <row r="38" customFormat="false" ht="15" hidden="false" customHeight="false" outlineLevel="0" collapsed="false">
      <c r="B38" s="149" t="n">
        <v>1428</v>
      </c>
      <c r="C38" s="148" t="s">
        <v>117</v>
      </c>
      <c r="D38" s="146" t="n">
        <v>0</v>
      </c>
      <c r="E38" s="146" t="n">
        <v>0.000328280368166334</v>
      </c>
      <c r="F38" s="146" t="n">
        <v>0</v>
      </c>
      <c r="G38" s="146" t="n">
        <v>5.60962667334431E-005</v>
      </c>
      <c r="H38" s="146" t="n">
        <v>5.92631877477369E-005</v>
      </c>
      <c r="I38" s="146" t="n">
        <v>0</v>
      </c>
      <c r="J38" s="146" t="n">
        <v>0</v>
      </c>
      <c r="K38" s="146" t="n">
        <v>0.000174975337336833</v>
      </c>
      <c r="L38" s="146" t="n">
        <v>0</v>
      </c>
      <c r="M38" s="146" t="n">
        <v>0</v>
      </c>
      <c r="N38" s="146" t="n">
        <v>0</v>
      </c>
      <c r="O38" s="146" t="n">
        <v>1.37105654522045E-005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0.000204495343307323</v>
      </c>
      <c r="W38" s="146" t="n">
        <v>0.0222966869685807</v>
      </c>
      <c r="X38" s="146" t="n">
        <v>0</v>
      </c>
      <c r="Y38" s="146" t="n">
        <v>0</v>
      </c>
      <c r="Z38" s="146" t="n">
        <v>0.0855057902947994</v>
      </c>
      <c r="AA38" s="146" t="n">
        <v>0.00162567641484579</v>
      </c>
      <c r="AB38" s="146" t="n">
        <v>0</v>
      </c>
      <c r="AC38" s="146" t="n">
        <v>0</v>
      </c>
      <c r="AD38" s="146" t="n">
        <v>0</v>
      </c>
      <c r="AE38" s="146" t="n">
        <v>0.0161002578094974</v>
      </c>
      <c r="AF38" s="146" t="n">
        <v>0.00217108498945579</v>
      </c>
      <c r="AG38" s="146" t="n">
        <v>1.01884064615231E-005</v>
      </c>
      <c r="AH38" s="146" t="n">
        <v>0.00652517376049185</v>
      </c>
      <c r="AI38" s="87" t="n">
        <v>0.000174975337336833</v>
      </c>
      <c r="AJ38" s="146" t="n">
        <v>0.0110987223620166</v>
      </c>
      <c r="AK38" s="36"/>
    </row>
    <row r="39" s="58" customFormat="true" ht="15" hidden="false" customHeight="false" outlineLevel="0" collapsed="false">
      <c r="B39" s="155"/>
      <c r="C39" s="5" t="s">
        <v>553</v>
      </c>
      <c r="D39" s="270" t="n">
        <v>0.92216791775411</v>
      </c>
      <c r="E39" s="270" t="n">
        <v>1.36418337843469</v>
      </c>
      <c r="F39" s="270" t="n">
        <v>1.53590795768687</v>
      </c>
      <c r="G39" s="270" t="n">
        <v>0.580537179830448</v>
      </c>
      <c r="H39" s="270" t="n">
        <v>1.26154442556055</v>
      </c>
      <c r="I39" s="270" t="n">
        <v>3.52783582154753</v>
      </c>
      <c r="J39" s="270" t="n">
        <v>0.663287766431532</v>
      </c>
      <c r="K39" s="270" t="n">
        <v>2.0616807223922</v>
      </c>
      <c r="L39" s="270" t="n">
        <v>0.82152494777395</v>
      </c>
      <c r="M39" s="270" t="n">
        <v>2.5181564396282</v>
      </c>
      <c r="N39" s="270" t="n">
        <v>0.999973030320926</v>
      </c>
      <c r="O39" s="270" t="n">
        <v>1.47649833508297</v>
      </c>
      <c r="P39" s="270" t="n">
        <v>1.41115805055184</v>
      </c>
      <c r="Q39" s="270" t="n">
        <v>0.0415145051478379</v>
      </c>
      <c r="R39" s="270" t="n">
        <v>1.04745259056881</v>
      </c>
      <c r="S39" s="270" t="n">
        <v>2.0121730306305</v>
      </c>
      <c r="T39" s="270" t="n">
        <v>1.26542669125011</v>
      </c>
      <c r="U39" s="270" t="n">
        <v>6.94472861688927E-005</v>
      </c>
      <c r="V39" s="270" t="n">
        <v>1.12151166960533</v>
      </c>
      <c r="W39" s="270" t="n">
        <v>3.69217814177017</v>
      </c>
      <c r="X39" s="270" t="n">
        <v>9.17205449381579</v>
      </c>
      <c r="Y39" s="270" t="n">
        <v>3.46832027261202</v>
      </c>
      <c r="Z39" s="270" t="n">
        <v>2.91660997176551</v>
      </c>
      <c r="AA39" s="270" t="n">
        <v>0.81057077667424</v>
      </c>
      <c r="AB39" s="270" t="n">
        <v>2.87395973798398</v>
      </c>
      <c r="AC39" s="270" t="n">
        <v>3.66159089391687</v>
      </c>
      <c r="AD39" s="270" t="n">
        <v>1.81727823550357</v>
      </c>
      <c r="AE39" s="270" t="n">
        <v>1.85083114197564</v>
      </c>
      <c r="AF39" s="270" t="n">
        <v>1.39951941319084</v>
      </c>
      <c r="AG39" s="270" t="n">
        <v>1.32753129031247</v>
      </c>
      <c r="AH39" s="270" t="n">
        <v>1.34804924417873</v>
      </c>
      <c r="AI39" s="180" t="n">
        <v>2.0616807223922</v>
      </c>
      <c r="AJ39" s="270" t="n">
        <v>2.31920678486714</v>
      </c>
      <c r="AK39" s="271"/>
    </row>
    <row r="40" customFormat="false" ht="15" hidden="false" customHeight="false" outlineLevel="0" collapsed="false">
      <c r="B40" s="149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87"/>
      <c r="AJ40" s="146"/>
      <c r="AK40" s="36"/>
    </row>
    <row r="41" s="58" customFormat="true" ht="15" hidden="false" customHeight="false" outlineLevel="0" collapsed="false">
      <c r="B41" s="155" t="n">
        <v>1499</v>
      </c>
      <c r="C41" s="154" t="s">
        <v>118</v>
      </c>
      <c r="D41" s="270" t="n">
        <v>-2.55247791444253</v>
      </c>
      <c r="E41" s="270" t="n">
        <v>-12.4626861546156</v>
      </c>
      <c r="F41" s="270" t="n">
        <v>-10.1193781755349</v>
      </c>
      <c r="G41" s="270" t="n">
        <v>-2.93730968755925</v>
      </c>
      <c r="H41" s="270" t="n">
        <v>-8.04750842493202</v>
      </c>
      <c r="I41" s="270" t="n">
        <v>-5.32632968319185</v>
      </c>
      <c r="J41" s="270" t="n">
        <v>-3.05839605777006</v>
      </c>
      <c r="K41" s="270" t="n">
        <v>-5.38793844491805</v>
      </c>
      <c r="L41" s="270" t="n">
        <v>-2.76606433816195</v>
      </c>
      <c r="M41" s="270" t="n">
        <v>-3.46896373328141</v>
      </c>
      <c r="N41" s="270" t="n">
        <v>-2.41406144254587</v>
      </c>
      <c r="O41" s="270" t="n">
        <v>-3.48347671646609</v>
      </c>
      <c r="P41" s="270" t="n">
        <v>-4.73083693984424</v>
      </c>
      <c r="Q41" s="270" t="n">
        <v>-4.02563568150544</v>
      </c>
      <c r="R41" s="270" t="n">
        <v>-10.8298168599889</v>
      </c>
      <c r="S41" s="270" t="n">
        <v>-5.53400046239207</v>
      </c>
      <c r="T41" s="270" t="n">
        <v>-2.65226647752467</v>
      </c>
      <c r="U41" s="270" t="n">
        <v>-1.15853687646174</v>
      </c>
      <c r="V41" s="270" t="n">
        <v>-7.76298029583434</v>
      </c>
      <c r="W41" s="270" t="n">
        <v>-6.83668625086651</v>
      </c>
      <c r="X41" s="270" t="n">
        <v>-19.1064079915319</v>
      </c>
      <c r="Y41" s="270" t="n">
        <v>-7.99082065630963</v>
      </c>
      <c r="Z41" s="270" t="n">
        <v>-9.61698209170005</v>
      </c>
      <c r="AA41" s="270" t="n">
        <v>-4.7543475487286</v>
      </c>
      <c r="AB41" s="270" t="n">
        <v>-6.22692016702802</v>
      </c>
      <c r="AC41" s="270" t="n">
        <v>-6.94408760310043</v>
      </c>
      <c r="AD41" s="270" t="n">
        <v>-2.71402842934513</v>
      </c>
      <c r="AE41" s="270" t="n">
        <v>-5.9525374512191</v>
      </c>
      <c r="AF41" s="270" t="n">
        <v>-6.49761741705919</v>
      </c>
      <c r="AG41" s="270" t="n">
        <v>-6.36261756510572</v>
      </c>
      <c r="AH41" s="270" t="n">
        <v>-7.11155766633705</v>
      </c>
      <c r="AI41" s="180" t="n">
        <v>-5.38793844491805</v>
      </c>
      <c r="AJ41" s="270" t="n">
        <v>-5.85244812624089</v>
      </c>
      <c r="AK41" s="271"/>
    </row>
    <row r="42" s="58" customFormat="true" ht="15" hidden="false" customHeight="false" outlineLevel="0" collapsed="false">
      <c r="B42" s="163"/>
      <c r="C42" s="267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3"/>
      <c r="AJ42" s="272"/>
      <c r="AK42" s="274"/>
    </row>
    <row r="43" customFormat="false" ht="15" hidden="false" customHeight="false" outlineLevel="0" collapsed="false">
      <c r="B43" s="149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87"/>
      <c r="AJ43" s="146"/>
      <c r="AK43" s="36"/>
    </row>
    <row r="44" customFormat="false" ht="15" hidden="false" customHeight="false" outlineLevel="0" collapsed="false">
      <c r="B44" s="149"/>
      <c r="C44" s="118" t="s">
        <v>732</v>
      </c>
      <c r="D44" s="146" t="n">
        <v>32.2611828513146</v>
      </c>
      <c r="E44" s="146" t="n">
        <v>38.8029355490886</v>
      </c>
      <c r="F44" s="146" t="n">
        <v>37.0630570129043</v>
      </c>
      <c r="G44" s="146" t="n">
        <v>77.0030809153667</v>
      </c>
      <c r="H44" s="146" t="n">
        <v>41.7532045263896</v>
      </c>
      <c r="I44" s="146" t="n">
        <v>41.624563227952</v>
      </c>
      <c r="J44" s="146" t="n">
        <v>77.4880415446665</v>
      </c>
      <c r="K44" s="146" t="n">
        <v>26.0996321444811</v>
      </c>
      <c r="L44" s="146" t="n">
        <v>70.0955326075943</v>
      </c>
      <c r="M44" s="146" t="n">
        <v>60.1514474039304</v>
      </c>
      <c r="N44" s="146" t="n">
        <v>56.5406538500074</v>
      </c>
      <c r="O44" s="146" t="n">
        <v>61.8065233861699</v>
      </c>
      <c r="P44" s="146" t="n">
        <v>27.5913155180641</v>
      </c>
      <c r="Q44" s="146" t="n">
        <v>99.5827634733698</v>
      </c>
      <c r="R44" s="146" t="n">
        <v>99.627282139256</v>
      </c>
      <c r="S44" s="146" t="n">
        <v>72.1062285864573</v>
      </c>
      <c r="T44" s="146" t="n">
        <v>23.6554908540966</v>
      </c>
      <c r="U44" s="146" t="n">
        <v>99.3272080911714</v>
      </c>
      <c r="V44" s="146" t="n">
        <v>48.5090188964682</v>
      </c>
      <c r="W44" s="146" t="n">
        <v>8.50355991323851</v>
      </c>
      <c r="X44" s="146" t="n">
        <v>0</v>
      </c>
      <c r="Y44" s="146" t="n">
        <v>20.78552390381</v>
      </c>
      <c r="Z44" s="146" t="n">
        <v>0.25277715124889</v>
      </c>
      <c r="AA44" s="146" t="n">
        <v>33.4120997545862</v>
      </c>
      <c r="AB44" s="146" t="n">
        <v>25.9586271009113</v>
      </c>
      <c r="AC44" s="146" t="n">
        <v>0</v>
      </c>
      <c r="AD44" s="146" t="n">
        <v>17.3225962010892</v>
      </c>
      <c r="AE44" s="146" t="n">
        <v>39.4221557136761</v>
      </c>
      <c r="AF44" s="146" t="n">
        <v>47.0597321348668</v>
      </c>
      <c r="AG44" s="146" t="n">
        <v>54.97954994251</v>
      </c>
      <c r="AH44" s="146" t="n">
        <v>31.9405179965902</v>
      </c>
      <c r="AI44" s="87" t="n">
        <v>26.0996321444811</v>
      </c>
      <c r="AJ44" s="146" t="n">
        <v>20.4346407210283</v>
      </c>
      <c r="AK44" s="36"/>
    </row>
    <row r="45" customFormat="false" ht="15" hidden="false" customHeight="false" outlineLevel="0" collapsed="false">
      <c r="B45" s="149"/>
      <c r="C45" s="118" t="s">
        <v>733</v>
      </c>
      <c r="D45" s="146" t="n">
        <v>56.7658914859278</v>
      </c>
      <c r="E45" s="146" t="n">
        <v>45.7146106133101</v>
      </c>
      <c r="F45" s="146" t="n">
        <v>30.5823269891226</v>
      </c>
      <c r="G45" s="146" t="n">
        <v>19.0180701436419</v>
      </c>
      <c r="H45" s="146" t="n">
        <v>36.611768259945</v>
      </c>
      <c r="I45" s="146" t="n">
        <v>51.3908666858476</v>
      </c>
      <c r="J45" s="146" t="n">
        <v>16.0533658216262</v>
      </c>
      <c r="K45" s="146" t="n">
        <v>41.3469102932172</v>
      </c>
      <c r="L45" s="146" t="n">
        <v>6.78100132557625</v>
      </c>
      <c r="M45" s="146" t="n">
        <v>34.1889321458748</v>
      </c>
      <c r="N45" s="146" t="n">
        <v>18.6872502356609</v>
      </c>
      <c r="O45" s="146" t="n">
        <v>22.5121094650684</v>
      </c>
      <c r="P45" s="146" t="n">
        <v>68.8460724339185</v>
      </c>
      <c r="Q45" s="146" t="n">
        <v>0.0118429023524712</v>
      </c>
      <c r="R45" s="146" t="n">
        <v>0.113149880761851</v>
      </c>
      <c r="S45" s="146" t="n">
        <v>16.9660045808486</v>
      </c>
      <c r="T45" s="146" t="n">
        <v>67.5345618686782</v>
      </c>
      <c r="U45" s="146" t="n">
        <v>0.184075104170645</v>
      </c>
      <c r="V45" s="146" t="n">
        <v>19.1107699083431</v>
      </c>
      <c r="W45" s="146" t="n">
        <v>0.339767306732418</v>
      </c>
      <c r="X45" s="146" t="n">
        <v>46.535798080866</v>
      </c>
      <c r="Y45" s="146" t="n">
        <v>70.1964815635144</v>
      </c>
      <c r="Z45" s="146" t="n">
        <v>67.1411641796042</v>
      </c>
      <c r="AA45" s="146" t="n">
        <v>0.463579485747596</v>
      </c>
      <c r="AB45" s="146" t="n">
        <v>61.5684113547124</v>
      </c>
      <c r="AC45" s="146" t="n">
        <v>0.362537692472069</v>
      </c>
      <c r="AD45" s="146" t="n">
        <v>40.7938851963188</v>
      </c>
      <c r="AE45" s="146" t="n">
        <v>21.1478921891042</v>
      </c>
      <c r="AF45" s="146" t="n">
        <v>30.6759682699703</v>
      </c>
      <c r="AG45" s="146" t="n">
        <v>24.2683876135515</v>
      </c>
      <c r="AH45" s="146" t="n">
        <v>53.9534173164133</v>
      </c>
      <c r="AI45" s="87" t="n">
        <v>41.3469102932172</v>
      </c>
      <c r="AJ45" s="146" t="n">
        <v>0.402818919367733</v>
      </c>
      <c r="AK45" s="36"/>
    </row>
    <row r="46" customFormat="false" ht="15" hidden="false" customHeight="false" outlineLevel="0" collapsed="false">
      <c r="B46" s="149"/>
      <c r="C46" s="118" t="s">
        <v>734</v>
      </c>
      <c r="D46" s="146" t="n">
        <v>10.9729256627576</v>
      </c>
      <c r="E46" s="146" t="n">
        <v>15.3886037500651</v>
      </c>
      <c r="F46" s="146" t="n">
        <v>21.1605601718102</v>
      </c>
      <c r="G46" s="146" t="n">
        <v>3.59634257581885</v>
      </c>
      <c r="H46" s="146" t="n">
        <v>15.8647163645615</v>
      </c>
      <c r="I46" s="146" t="n">
        <v>6.45357867880512</v>
      </c>
      <c r="J46" s="146" t="n">
        <v>6.45859263370722</v>
      </c>
      <c r="K46" s="146" t="n">
        <v>29.8106623554069</v>
      </c>
      <c r="L46" s="146" t="n">
        <v>22.7370522550222</v>
      </c>
      <c r="M46" s="146" t="n">
        <v>4.4418910500237</v>
      </c>
      <c r="N46" s="146" t="n">
        <v>24.5869646685875</v>
      </c>
      <c r="O46" s="146" t="n">
        <v>15.1512660878824</v>
      </c>
      <c r="P46" s="146" t="n">
        <v>2.08374701898</v>
      </c>
      <c r="Q46" s="146" t="n">
        <v>0.405393624277773</v>
      </c>
      <c r="R46" s="146" t="n">
        <v>0.259567979982193</v>
      </c>
      <c r="S46" s="146" t="n">
        <v>0</v>
      </c>
      <c r="T46" s="146" t="n">
        <v>8.80994727722524</v>
      </c>
      <c r="U46" s="146" t="n">
        <v>0.48871680465793</v>
      </c>
      <c r="V46" s="146" t="n">
        <v>16.1663532166036</v>
      </c>
      <c r="W46" s="146" t="n">
        <v>3.82238999726317</v>
      </c>
      <c r="X46" s="146" t="n">
        <v>19.6629222065813</v>
      </c>
      <c r="Y46" s="146" t="n">
        <v>9.01799453267558</v>
      </c>
      <c r="Z46" s="146" t="n">
        <v>3.3746900127322</v>
      </c>
      <c r="AA46" s="146" t="n">
        <v>0.76461067727606</v>
      </c>
      <c r="AB46" s="146" t="n">
        <v>0.228879169219548</v>
      </c>
      <c r="AC46" s="146" t="n">
        <v>0</v>
      </c>
      <c r="AD46" s="146" t="n">
        <v>40.7168079074953</v>
      </c>
      <c r="AE46" s="146" t="n">
        <v>3.92587831282376</v>
      </c>
      <c r="AF46" s="146" t="n">
        <v>14.1261916282075</v>
      </c>
      <c r="AG46" s="146" t="n">
        <v>15.2642624639337</v>
      </c>
      <c r="AH46" s="146" t="n">
        <v>11.954390386223</v>
      </c>
      <c r="AI46" s="87" t="n">
        <v>29.8106623554069</v>
      </c>
      <c r="AJ46" s="146" t="n">
        <v>2.07743713102169</v>
      </c>
      <c r="AK46" s="36"/>
    </row>
    <row r="47" customFormat="false" ht="15" hidden="false" customHeight="false" outlineLevel="0" collapsed="false">
      <c r="B47" s="149"/>
      <c r="C47" s="118" t="s">
        <v>735</v>
      </c>
      <c r="D47" s="146" t="n">
        <v>0</v>
      </c>
      <c r="E47" s="146" t="n">
        <v>0.0938500875361859</v>
      </c>
      <c r="F47" s="146" t="n">
        <v>11.1940558261629</v>
      </c>
      <c r="G47" s="146" t="n">
        <v>0.382506365172626</v>
      </c>
      <c r="H47" s="146" t="n">
        <v>5.77031084910397</v>
      </c>
      <c r="I47" s="146" t="n">
        <v>0.53099140739533</v>
      </c>
      <c r="J47" s="146" t="n">
        <v>0</v>
      </c>
      <c r="K47" s="146" t="n">
        <v>2.74279520689483</v>
      </c>
      <c r="L47" s="146" t="n">
        <v>0.386413811807211</v>
      </c>
      <c r="M47" s="146" t="n">
        <v>1.21772940017113</v>
      </c>
      <c r="N47" s="146" t="n">
        <v>0.18513124574423</v>
      </c>
      <c r="O47" s="146" t="n">
        <v>0.530101060879367</v>
      </c>
      <c r="P47" s="146" t="n">
        <v>1.47886502903738</v>
      </c>
      <c r="Q47" s="146" t="n">
        <v>0</v>
      </c>
      <c r="R47" s="146" t="n">
        <v>0</v>
      </c>
      <c r="S47" s="146" t="n">
        <v>10.9277668326941</v>
      </c>
      <c r="T47" s="146" t="n">
        <v>0</v>
      </c>
      <c r="U47" s="146" t="n">
        <v>0</v>
      </c>
      <c r="V47" s="146" t="n">
        <v>16.2138579785851</v>
      </c>
      <c r="W47" s="146" t="n">
        <v>87.3342827827659</v>
      </c>
      <c r="X47" s="146" t="n">
        <v>33.8012797125527</v>
      </c>
      <c r="Y47" s="146" t="n">
        <v>0</v>
      </c>
      <c r="Z47" s="146" t="n">
        <v>29.2313686564148</v>
      </c>
      <c r="AA47" s="146" t="n">
        <v>65.3597100823901</v>
      </c>
      <c r="AB47" s="146" t="n">
        <v>12.2440823751568</v>
      </c>
      <c r="AC47" s="146" t="n">
        <v>99.6374623075279</v>
      </c>
      <c r="AD47" s="146" t="n">
        <v>1.16671069509681</v>
      </c>
      <c r="AE47" s="146" t="n">
        <v>35.5040737843959</v>
      </c>
      <c r="AF47" s="146" t="n">
        <v>8.13810796695538</v>
      </c>
      <c r="AG47" s="146" t="n">
        <v>5.48779998000474</v>
      </c>
      <c r="AH47" s="146" t="n">
        <v>2.1516743007734</v>
      </c>
      <c r="AI47" s="87" t="n">
        <v>2.74279520689483</v>
      </c>
      <c r="AJ47" s="146" t="n">
        <v>77.0851032285822</v>
      </c>
      <c r="AK47" s="36"/>
    </row>
    <row r="48" s="58" customFormat="true" ht="15" hidden="false" customHeight="false" outlineLevel="0" collapsed="false">
      <c r="B48" s="155"/>
      <c r="C48" s="5" t="s">
        <v>577</v>
      </c>
      <c r="D48" s="270" t="n">
        <v>100</v>
      </c>
      <c r="E48" s="270" t="n">
        <v>100</v>
      </c>
      <c r="F48" s="270" t="n">
        <v>100</v>
      </c>
      <c r="G48" s="270" t="n">
        <v>100</v>
      </c>
      <c r="H48" s="270" t="n">
        <v>100</v>
      </c>
      <c r="I48" s="270" t="n">
        <v>100</v>
      </c>
      <c r="J48" s="270" t="n">
        <v>100</v>
      </c>
      <c r="K48" s="270" t="n">
        <v>100</v>
      </c>
      <c r="L48" s="270" t="n">
        <v>100</v>
      </c>
      <c r="M48" s="270" t="n">
        <v>100</v>
      </c>
      <c r="N48" s="270" t="n">
        <v>100</v>
      </c>
      <c r="O48" s="270" t="n">
        <v>100</v>
      </c>
      <c r="P48" s="270" t="n">
        <v>100</v>
      </c>
      <c r="Q48" s="270" t="n">
        <v>100</v>
      </c>
      <c r="R48" s="270" t="n">
        <v>100</v>
      </c>
      <c r="S48" s="270" t="n">
        <v>100</v>
      </c>
      <c r="T48" s="270" t="n">
        <v>100</v>
      </c>
      <c r="U48" s="270" t="n">
        <v>100</v>
      </c>
      <c r="V48" s="270" t="n">
        <v>100</v>
      </c>
      <c r="W48" s="270" t="n">
        <v>100</v>
      </c>
      <c r="X48" s="270" t="n">
        <v>100</v>
      </c>
      <c r="Y48" s="270" t="n">
        <v>100</v>
      </c>
      <c r="Z48" s="270" t="n">
        <v>100</v>
      </c>
      <c r="AA48" s="270" t="n">
        <v>100</v>
      </c>
      <c r="AB48" s="270" t="n">
        <v>100</v>
      </c>
      <c r="AC48" s="270" t="n">
        <v>100</v>
      </c>
      <c r="AD48" s="270" t="n">
        <v>100</v>
      </c>
      <c r="AE48" s="270" t="n">
        <v>100</v>
      </c>
      <c r="AF48" s="270" t="n">
        <v>100</v>
      </c>
      <c r="AG48" s="270" t="n">
        <v>100</v>
      </c>
      <c r="AH48" s="270" t="n">
        <v>100</v>
      </c>
      <c r="AI48" s="180" t="n">
        <v>100</v>
      </c>
      <c r="AJ48" s="270" t="n">
        <v>100</v>
      </c>
      <c r="AK48" s="271"/>
    </row>
    <row r="49" customFormat="false" ht="15" hidden="false" customHeight="false" outlineLevel="0" collapsed="false">
      <c r="B49" s="149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87"/>
      <c r="AJ49" s="146"/>
      <c r="AK49" s="36"/>
    </row>
    <row r="50" customFormat="false" ht="15" hidden="false" customHeight="false" outlineLevel="0" collapsed="false">
      <c r="B50" s="29"/>
      <c r="C50" s="118" t="s">
        <v>736</v>
      </c>
      <c r="D50" s="146" t="n">
        <v>16.1135127176586</v>
      </c>
      <c r="E50" s="146" t="n">
        <v>59.5617336969302</v>
      </c>
      <c r="F50" s="146" t="n">
        <v>35.6028941500179</v>
      </c>
      <c r="G50" s="146" t="n">
        <v>25.9984807574559</v>
      </c>
      <c r="H50" s="146" t="n">
        <v>36.6705336253191</v>
      </c>
      <c r="I50" s="146" t="n">
        <v>34.825829281668</v>
      </c>
      <c r="J50" s="146" t="n">
        <v>41.1762150809265</v>
      </c>
      <c r="K50" s="146" t="n">
        <v>47.4799432995692</v>
      </c>
      <c r="L50" s="146" t="n">
        <v>73.0854087426077</v>
      </c>
      <c r="M50" s="146" t="n">
        <v>34.6291714656144</v>
      </c>
      <c r="N50" s="146" t="n">
        <v>26.7239966163499</v>
      </c>
      <c r="O50" s="146" t="n">
        <v>45.3590977524645</v>
      </c>
      <c r="P50" s="146" t="n">
        <v>20.3167053930536</v>
      </c>
      <c r="Q50" s="146" t="n">
        <v>9.62814134455926</v>
      </c>
      <c r="R50" s="146" t="n">
        <v>93.9593715756518</v>
      </c>
      <c r="S50" s="146" t="n">
        <v>54.1236120700582</v>
      </c>
      <c r="T50" s="146" t="n">
        <v>11.2459546596018</v>
      </c>
      <c r="U50" s="146" t="n">
        <v>73.9130434782609</v>
      </c>
      <c r="V50" s="146" t="n">
        <v>25.5486509774709</v>
      </c>
      <c r="W50" s="146" t="n">
        <v>23.6418588674279</v>
      </c>
      <c r="X50" s="146" t="n">
        <v>0</v>
      </c>
      <c r="Y50" s="146" t="n">
        <v>18.347778103479</v>
      </c>
      <c r="Z50" s="146" t="n">
        <v>1.18554854123522E-005</v>
      </c>
      <c r="AA50" s="146" t="n">
        <v>25.6762470020448</v>
      </c>
      <c r="AB50" s="146" t="n">
        <v>27.4840336222047</v>
      </c>
      <c r="AC50" s="146" t="n">
        <v>0</v>
      </c>
      <c r="AD50" s="146" t="n">
        <v>17.3254672847573</v>
      </c>
      <c r="AE50" s="146" t="n">
        <v>17.3738043986398</v>
      </c>
      <c r="AF50" s="146" t="n">
        <v>34.5555086122505</v>
      </c>
      <c r="AG50" s="146" t="n">
        <v>38.5464303873069</v>
      </c>
      <c r="AH50" s="146" t="n">
        <v>29.4757572227593</v>
      </c>
      <c r="AI50" s="87" t="n">
        <v>47.4799432995692</v>
      </c>
      <c r="AJ50" s="146" t="n">
        <v>21.6367968871053</v>
      </c>
      <c r="AK50" s="36"/>
    </row>
    <row r="51" customFormat="false" ht="15" hidden="false" customHeight="false" outlineLevel="0" collapsed="false">
      <c r="B51" s="29"/>
      <c r="C51" s="118" t="s">
        <v>737</v>
      </c>
      <c r="D51" s="146" t="n">
        <v>80.3340906300913</v>
      </c>
      <c r="E51" s="146" t="n">
        <v>35.6182683451949</v>
      </c>
      <c r="F51" s="146" t="n">
        <v>44.351355836647</v>
      </c>
      <c r="G51" s="146" t="n">
        <v>63.3318016807348</v>
      </c>
      <c r="H51" s="146" t="n">
        <v>49.2293565191674</v>
      </c>
      <c r="I51" s="146" t="n">
        <v>63.4266117604042</v>
      </c>
      <c r="J51" s="146" t="n">
        <v>44.8605755306423</v>
      </c>
      <c r="K51" s="146" t="n">
        <v>25.8157430152982</v>
      </c>
      <c r="L51" s="146" t="n">
        <v>14.1018871422364</v>
      </c>
      <c r="M51" s="146" t="n">
        <v>60.7319808300174</v>
      </c>
      <c r="N51" s="146" t="n">
        <v>58.8505204609374</v>
      </c>
      <c r="O51" s="146" t="n">
        <v>44.6333816387817</v>
      </c>
      <c r="P51" s="146" t="n">
        <v>72.2518595432464</v>
      </c>
      <c r="Q51" s="146" t="n">
        <v>0</v>
      </c>
      <c r="R51" s="146" t="n">
        <v>6.04062842434818</v>
      </c>
      <c r="S51" s="146" t="n">
        <v>10.1952775631509</v>
      </c>
      <c r="T51" s="146" t="n">
        <v>87.9861387943092</v>
      </c>
      <c r="U51" s="146" t="n">
        <v>26.0869565217391</v>
      </c>
      <c r="V51" s="146" t="n">
        <v>31.8970548146321</v>
      </c>
      <c r="W51" s="146" t="n">
        <v>1.1256692981613</v>
      </c>
      <c r="X51" s="146" t="n">
        <v>59.7554521740292</v>
      </c>
      <c r="Y51" s="146" t="n">
        <v>73.692444314323</v>
      </c>
      <c r="Z51" s="146" t="n">
        <v>60.9045392627541</v>
      </c>
      <c r="AA51" s="146" t="n">
        <v>0.0387953526067375</v>
      </c>
      <c r="AB51" s="146" t="n">
        <v>62.9014579685992</v>
      </c>
      <c r="AC51" s="146" t="n">
        <v>0.167963359859343</v>
      </c>
      <c r="AD51" s="146" t="n">
        <v>61.4096614687322</v>
      </c>
      <c r="AE51" s="146" t="n">
        <v>31.0883015528464</v>
      </c>
      <c r="AF51" s="146" t="n">
        <v>43.9552630671735</v>
      </c>
      <c r="AG51" s="146" t="n">
        <v>46.142270189789</v>
      </c>
      <c r="AH51" s="146" t="n">
        <v>58.888005561481</v>
      </c>
      <c r="AI51" s="87" t="n">
        <v>25.8157430152982</v>
      </c>
      <c r="AJ51" s="146" t="n">
        <v>0.803619477223111</v>
      </c>
      <c r="AK51" s="36"/>
    </row>
    <row r="52" customFormat="false" ht="15" hidden="false" customHeight="false" outlineLevel="0" collapsed="false">
      <c r="B52" s="29"/>
      <c r="C52" s="118" t="s">
        <v>738</v>
      </c>
      <c r="D52" s="146" t="n">
        <v>3.55239665225015</v>
      </c>
      <c r="E52" s="146" t="n">
        <v>4.72933125819273</v>
      </c>
      <c r="F52" s="146" t="n">
        <v>7.69106333508583</v>
      </c>
      <c r="G52" s="146" t="n">
        <v>9.31114947580305</v>
      </c>
      <c r="H52" s="146" t="n">
        <v>6.56606721656927</v>
      </c>
      <c r="I52" s="146" t="n">
        <v>1.19444258030781</v>
      </c>
      <c r="J52" s="146" t="n">
        <v>13.9632093884312</v>
      </c>
      <c r="K52" s="146" t="n">
        <v>22.4386411271681</v>
      </c>
      <c r="L52" s="146" t="n">
        <v>12.3519293800129</v>
      </c>
      <c r="M52" s="146" t="n">
        <v>0.828840347460836</v>
      </c>
      <c r="N52" s="146" t="n">
        <v>13.6828561022413</v>
      </c>
      <c r="O52" s="146" t="n">
        <v>8.83895151810939</v>
      </c>
      <c r="P52" s="146" t="n">
        <v>0.000438789214819358</v>
      </c>
      <c r="Q52" s="146" t="n">
        <v>90.3718586554408</v>
      </c>
      <c r="R52" s="146" t="n">
        <v>0</v>
      </c>
      <c r="S52" s="146" t="n">
        <v>0</v>
      </c>
      <c r="T52" s="146" t="n">
        <v>0.767906546089097</v>
      </c>
      <c r="U52" s="146" t="n">
        <v>0</v>
      </c>
      <c r="V52" s="146" t="n">
        <v>10.8793086734198</v>
      </c>
      <c r="W52" s="146" t="n">
        <v>2.19349833948799</v>
      </c>
      <c r="X52" s="146" t="n">
        <v>0.0848358274290778</v>
      </c>
      <c r="Y52" s="146" t="n">
        <v>7.959777582198</v>
      </c>
      <c r="Z52" s="146" t="n">
        <v>1.18554854123522E-005</v>
      </c>
      <c r="AA52" s="146" t="n">
        <v>1.37238547966368</v>
      </c>
      <c r="AB52" s="146" t="n">
        <v>0</v>
      </c>
      <c r="AC52" s="146" t="n">
        <v>0</v>
      </c>
      <c r="AD52" s="146" t="n">
        <v>9.94641398294787</v>
      </c>
      <c r="AE52" s="146" t="n">
        <v>2.49340761766555</v>
      </c>
      <c r="AF52" s="146" t="n">
        <v>6.23272066358634</v>
      </c>
      <c r="AG52" s="146" t="n">
        <v>7.43091158905273</v>
      </c>
      <c r="AH52" s="146" t="n">
        <v>3.62803631321812</v>
      </c>
      <c r="AI52" s="87" t="n">
        <v>22.4386411271681</v>
      </c>
      <c r="AJ52" s="146" t="n">
        <v>1.79947563429596</v>
      </c>
      <c r="AK52" s="36"/>
    </row>
    <row r="53" customFormat="false" ht="15" hidden="false" customHeight="false" outlineLevel="0" collapsed="false">
      <c r="B53" s="29"/>
      <c r="C53" s="118" t="s">
        <v>739</v>
      </c>
      <c r="D53" s="146" t="n">
        <v>0</v>
      </c>
      <c r="E53" s="146" t="n">
        <v>0.0906666996821919</v>
      </c>
      <c r="F53" s="146" t="n">
        <v>12.3546866782493</v>
      </c>
      <c r="G53" s="146" t="n">
        <v>1.35856808600626</v>
      </c>
      <c r="H53" s="146" t="n">
        <v>7.53404263894426</v>
      </c>
      <c r="I53" s="146" t="n">
        <v>0.553116377620027</v>
      </c>
      <c r="J53" s="146" t="n">
        <v>0</v>
      </c>
      <c r="K53" s="146" t="n">
        <v>4.26567255796454</v>
      </c>
      <c r="L53" s="146" t="n">
        <v>0.460774735143117</v>
      </c>
      <c r="M53" s="146" t="n">
        <v>3.81000735690732</v>
      </c>
      <c r="N53" s="146" t="n">
        <v>0.742626820471438</v>
      </c>
      <c r="O53" s="146" t="n">
        <v>1.16856909064448</v>
      </c>
      <c r="P53" s="146" t="n">
        <v>7.43099627448524</v>
      </c>
      <c r="Q53" s="146" t="n">
        <v>0</v>
      </c>
      <c r="R53" s="146" t="n">
        <v>0</v>
      </c>
      <c r="S53" s="146" t="n">
        <v>35.681110366791</v>
      </c>
      <c r="T53" s="146" t="n">
        <v>0</v>
      </c>
      <c r="U53" s="146" t="n">
        <v>0</v>
      </c>
      <c r="V53" s="146" t="n">
        <v>31.6749855344772</v>
      </c>
      <c r="W53" s="146" t="n">
        <v>73.0389734949228</v>
      </c>
      <c r="X53" s="146" t="n">
        <v>40.1597119985417</v>
      </c>
      <c r="Y53" s="146" t="n">
        <v>0</v>
      </c>
      <c r="Z53" s="146" t="n">
        <v>39.095437026275</v>
      </c>
      <c r="AA53" s="146" t="n">
        <v>72.9125721656848</v>
      </c>
      <c r="AB53" s="146" t="n">
        <v>9.6145084091961</v>
      </c>
      <c r="AC53" s="146" t="n">
        <v>99.8320366401407</v>
      </c>
      <c r="AD53" s="146" t="n">
        <v>11.3184572635626</v>
      </c>
      <c r="AE53" s="146" t="n">
        <v>49.0444864308483</v>
      </c>
      <c r="AF53" s="146" t="n">
        <v>15.2565076569897</v>
      </c>
      <c r="AG53" s="146" t="n">
        <v>7.8803878338513</v>
      </c>
      <c r="AH53" s="146" t="n">
        <v>8.00820090254158</v>
      </c>
      <c r="AI53" s="87" t="n">
        <v>4.26567255796454</v>
      </c>
      <c r="AJ53" s="146" t="n">
        <v>75.7601080013756</v>
      </c>
      <c r="AK53" s="36"/>
    </row>
    <row r="54" s="58" customFormat="true" ht="15" hidden="false" customHeight="false" outlineLevel="0" collapsed="false">
      <c r="B54" s="134"/>
      <c r="C54" s="5" t="s">
        <v>740</v>
      </c>
      <c r="D54" s="270" t="n">
        <v>100</v>
      </c>
      <c r="E54" s="270" t="n">
        <v>100</v>
      </c>
      <c r="F54" s="270" t="n">
        <v>100</v>
      </c>
      <c r="G54" s="270" t="n">
        <v>100</v>
      </c>
      <c r="H54" s="270" t="n">
        <v>100</v>
      </c>
      <c r="I54" s="270" t="n">
        <v>100</v>
      </c>
      <c r="J54" s="270" t="n">
        <v>100</v>
      </c>
      <c r="K54" s="270" t="n">
        <v>100</v>
      </c>
      <c r="L54" s="270" t="n">
        <v>100</v>
      </c>
      <c r="M54" s="270" t="n">
        <v>100</v>
      </c>
      <c r="N54" s="270" t="n">
        <v>100</v>
      </c>
      <c r="O54" s="270" t="n">
        <v>100</v>
      </c>
      <c r="P54" s="270" t="n">
        <v>100</v>
      </c>
      <c r="Q54" s="270" t="n">
        <v>100</v>
      </c>
      <c r="R54" s="270" t="n">
        <v>100</v>
      </c>
      <c r="S54" s="270" t="n">
        <v>100</v>
      </c>
      <c r="T54" s="270" t="n">
        <v>100</v>
      </c>
      <c r="U54" s="270" t="n">
        <v>100</v>
      </c>
      <c r="V54" s="270" t="n">
        <v>100</v>
      </c>
      <c r="W54" s="270" t="n">
        <v>100</v>
      </c>
      <c r="X54" s="270" t="n">
        <v>100</v>
      </c>
      <c r="Y54" s="270" t="n">
        <v>100</v>
      </c>
      <c r="Z54" s="270" t="n">
        <v>100</v>
      </c>
      <c r="AA54" s="270" t="n">
        <v>100</v>
      </c>
      <c r="AB54" s="270" t="n">
        <v>100</v>
      </c>
      <c r="AC54" s="270" t="n">
        <v>100</v>
      </c>
      <c r="AD54" s="270" t="n">
        <v>100</v>
      </c>
      <c r="AE54" s="270" t="n">
        <v>100</v>
      </c>
      <c r="AF54" s="270" t="n">
        <v>100</v>
      </c>
      <c r="AG54" s="270" t="n">
        <v>100</v>
      </c>
      <c r="AH54" s="270" t="n">
        <v>100</v>
      </c>
      <c r="AI54" s="180" t="n">
        <v>100</v>
      </c>
      <c r="AJ54" s="270" t="n">
        <v>100</v>
      </c>
      <c r="AK54" s="271"/>
    </row>
    <row r="55" customFormat="false" ht="15" hidden="false" customHeight="false" outlineLevel="0" collapsed="false">
      <c r="B55" s="149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87"/>
      <c r="AJ55" s="146"/>
      <c r="AK55" s="36"/>
    </row>
    <row r="56" customFormat="false" ht="15" hidden="false" customHeight="false" outlineLevel="0" collapsed="false">
      <c r="B56" s="29"/>
      <c r="C56" s="118" t="s">
        <v>741</v>
      </c>
      <c r="D56" s="146" t="n">
        <v>31.8542751547557</v>
      </c>
      <c r="E56" s="146" t="n">
        <v>39.6095133360415</v>
      </c>
      <c r="F56" s="146" t="n">
        <v>37.0079016723275</v>
      </c>
      <c r="G56" s="146" t="n">
        <v>76.3688297777531</v>
      </c>
      <c r="H56" s="146" t="n">
        <v>41.5899542903088</v>
      </c>
      <c r="I56" s="146" t="n">
        <v>41.1351126320625</v>
      </c>
      <c r="J56" s="146" t="n">
        <v>76.8779538515873</v>
      </c>
      <c r="K56" s="146" t="n">
        <v>27.1011519748621</v>
      </c>
      <c r="L56" s="146" t="n">
        <v>70.1749393863031</v>
      </c>
      <c r="M56" s="146" t="n">
        <v>59.1804180413196</v>
      </c>
      <c r="N56" s="146" t="n">
        <v>55.7986947456835</v>
      </c>
      <c r="O56" s="146" t="n">
        <v>61.251123710376</v>
      </c>
      <c r="P56" s="146" t="n">
        <v>27.3688970942792</v>
      </c>
      <c r="Q56" s="146" t="n">
        <v>99.5312788952724</v>
      </c>
      <c r="R56" s="146" t="n">
        <v>99.4047491507175</v>
      </c>
      <c r="S56" s="146" t="n">
        <v>71.059050636131</v>
      </c>
      <c r="T56" s="146" t="n">
        <v>22.9674097746328</v>
      </c>
      <c r="U56" s="146" t="n">
        <v>99.3271904417238</v>
      </c>
      <c r="V56" s="146" t="n">
        <v>47.6295689757416</v>
      </c>
      <c r="W56" s="146" t="n">
        <v>10.2681094725699</v>
      </c>
      <c r="X56" s="146" t="n">
        <v>0</v>
      </c>
      <c r="Y56" s="146" t="n">
        <v>20.5162071988918</v>
      </c>
      <c r="Z56" s="146" t="n">
        <v>0.226558072073748</v>
      </c>
      <c r="AA56" s="146" t="n">
        <v>33.1507169687611</v>
      </c>
      <c r="AB56" s="146" t="n">
        <v>26.1435313119757</v>
      </c>
      <c r="AC56" s="146" t="n">
        <v>0</v>
      </c>
      <c r="AD56" s="146" t="n">
        <v>17.3227381565247</v>
      </c>
      <c r="AE56" s="146" t="n">
        <v>38.0491711166612</v>
      </c>
      <c r="AF56" s="146" t="n">
        <v>46.602424243733</v>
      </c>
      <c r="AG56" s="146" t="n">
        <v>54.452320639862</v>
      </c>
      <c r="AH56" s="146" t="n">
        <v>31.8431894208916</v>
      </c>
      <c r="AI56" s="87" t="n">
        <v>27.1011519748621</v>
      </c>
      <c r="AJ56" s="146" t="n">
        <v>20.528478982625</v>
      </c>
      <c r="AK56" s="36"/>
    </row>
    <row r="57" customFormat="false" ht="15" hidden="false" customHeight="false" outlineLevel="0" collapsed="false">
      <c r="B57" s="29"/>
      <c r="C57" s="118" t="s">
        <v>742</v>
      </c>
      <c r="D57" s="146" t="n">
        <v>57.3597902680068</v>
      </c>
      <c r="E57" s="146" t="n">
        <v>45.3223198195494</v>
      </c>
      <c r="F57" s="146" t="n">
        <v>31.1024302562305</v>
      </c>
      <c r="G57" s="146" t="n">
        <v>19.5691191578933</v>
      </c>
      <c r="H57" s="146" t="n">
        <v>37.0170324020036</v>
      </c>
      <c r="I57" s="146" t="n">
        <v>52.2573372148105</v>
      </c>
      <c r="J57" s="146" t="n">
        <v>16.5373658245722</v>
      </c>
      <c r="K57" s="146" t="n">
        <v>40.6193824333572</v>
      </c>
      <c r="L57" s="146" t="n">
        <v>6.97543344709058</v>
      </c>
      <c r="M57" s="146" t="n">
        <v>35.1987981824228</v>
      </c>
      <c r="N57" s="146" t="n">
        <v>19.6866749454647</v>
      </c>
      <c r="O57" s="146" t="n">
        <v>23.2591046281443</v>
      </c>
      <c r="P57" s="146" t="n">
        <v>68.9502030728925</v>
      </c>
      <c r="Q57" s="146" t="n">
        <v>0.0118361241923652</v>
      </c>
      <c r="R57" s="146" t="n">
        <v>0.345874003699104</v>
      </c>
      <c r="S57" s="146" t="n">
        <v>16.5717262490971</v>
      </c>
      <c r="T57" s="146" t="n">
        <v>68.6685561539736</v>
      </c>
      <c r="U57" s="146" t="n">
        <v>0.184093093018829</v>
      </c>
      <c r="V57" s="146" t="n">
        <v>19.6005223934468</v>
      </c>
      <c r="W57" s="146" t="n">
        <v>0.431373570874117</v>
      </c>
      <c r="X57" s="146" t="n">
        <v>47.7483119581849</v>
      </c>
      <c r="Y57" s="146" t="n">
        <v>70.5827077108168</v>
      </c>
      <c r="Z57" s="146" t="n">
        <v>66.4942456143532</v>
      </c>
      <c r="AA57" s="146" t="n">
        <v>0.44922667117803</v>
      </c>
      <c r="AB57" s="146" t="n">
        <v>61.7299983998784</v>
      </c>
      <c r="AC57" s="146" t="n">
        <v>0.337052676171505</v>
      </c>
      <c r="AD57" s="146" t="n">
        <v>41.8131942231062</v>
      </c>
      <c r="AE57" s="146" t="n">
        <v>21.7668967010258</v>
      </c>
      <c r="AF57" s="146" t="n">
        <v>31.1616222802709</v>
      </c>
      <c r="AG57" s="146" t="n">
        <v>24.9701747464288</v>
      </c>
      <c r="AH57" s="146" t="n">
        <v>54.148274541768</v>
      </c>
      <c r="AI57" s="87" t="n">
        <v>40.6193824333572</v>
      </c>
      <c r="AJ57" s="146" t="n">
        <v>0.434104727865348</v>
      </c>
      <c r="AK57" s="36"/>
    </row>
    <row r="58" customFormat="false" ht="15" hidden="false" customHeight="false" outlineLevel="0" collapsed="false">
      <c r="B58" s="29"/>
      <c r="C58" s="118" t="s">
        <v>743</v>
      </c>
      <c r="D58" s="146" t="n">
        <v>10.7859345772374</v>
      </c>
      <c r="E58" s="146" t="n">
        <v>14.9744404465929</v>
      </c>
      <c r="F58" s="146" t="n">
        <v>20.6517712522242</v>
      </c>
      <c r="G58" s="146" t="n">
        <v>3.66740720070239</v>
      </c>
      <c r="H58" s="146" t="n">
        <v>15.5660531817214</v>
      </c>
      <c r="I58" s="146" t="n">
        <v>6.0749659374314</v>
      </c>
      <c r="J58" s="146" t="n">
        <v>6.58468032384051</v>
      </c>
      <c r="K58" s="146" t="n">
        <v>29.465334104732</v>
      </c>
      <c r="L58" s="146" t="n">
        <v>22.4612384364021</v>
      </c>
      <c r="M58" s="146" t="n">
        <v>4.30442766982713</v>
      </c>
      <c r="N58" s="146" t="n">
        <v>24.3156263169427</v>
      </c>
      <c r="O58" s="146" t="n">
        <v>14.9381106954435</v>
      </c>
      <c r="P58" s="146" t="n">
        <v>2.02005066621886</v>
      </c>
      <c r="Q58" s="146" t="n">
        <v>0.456884980535193</v>
      </c>
      <c r="R58" s="146" t="n">
        <v>0.24937684558335</v>
      </c>
      <c r="S58" s="146" t="n">
        <v>0</v>
      </c>
      <c r="T58" s="146" t="n">
        <v>8.36403407139356</v>
      </c>
      <c r="U58" s="146" t="n">
        <v>0.488716465257372</v>
      </c>
      <c r="V58" s="146" t="n">
        <v>15.9638437916334</v>
      </c>
      <c r="W58" s="146" t="n">
        <v>3.63252321859645</v>
      </c>
      <c r="X58" s="146" t="n">
        <v>17.8672094550391</v>
      </c>
      <c r="Y58" s="146" t="n">
        <v>8.90108509029136</v>
      </c>
      <c r="Z58" s="146" t="n">
        <v>3.02463818489635</v>
      </c>
      <c r="AA58" s="146" t="n">
        <v>0.785146470301624</v>
      </c>
      <c r="AB58" s="146" t="n">
        <v>0.201135271692663</v>
      </c>
      <c r="AC58" s="146" t="n">
        <v>0</v>
      </c>
      <c r="AD58" s="146" t="n">
        <v>39.195422543653</v>
      </c>
      <c r="AE58" s="146" t="n">
        <v>3.83667616922465</v>
      </c>
      <c r="AF58" s="146" t="n">
        <v>13.8375094438218</v>
      </c>
      <c r="AG58" s="146" t="n">
        <v>15.0129424327438</v>
      </c>
      <c r="AH58" s="146" t="n">
        <v>11.6255989711323</v>
      </c>
      <c r="AI58" s="87" t="n">
        <v>29.465334104732</v>
      </c>
      <c r="AJ58" s="146" t="n">
        <v>2.05573993029222</v>
      </c>
      <c r="AK58" s="36"/>
    </row>
    <row r="59" customFormat="false" ht="15" hidden="false" customHeight="false" outlineLevel="0" collapsed="false">
      <c r="B59" s="29"/>
      <c r="C59" s="118" t="s">
        <v>744</v>
      </c>
      <c r="D59" s="146" t="n">
        <v>0</v>
      </c>
      <c r="E59" s="146" t="n">
        <v>0.0937263978161934</v>
      </c>
      <c r="F59" s="146" t="n">
        <v>11.2378968192178</v>
      </c>
      <c r="G59" s="146" t="n">
        <v>0.394643863651257</v>
      </c>
      <c r="H59" s="146" t="n">
        <v>5.82696012596626</v>
      </c>
      <c r="I59" s="146" t="n">
        <v>0.532584215695533</v>
      </c>
      <c r="J59" s="146" t="n">
        <v>0</v>
      </c>
      <c r="K59" s="146" t="n">
        <v>2.81413148704862</v>
      </c>
      <c r="L59" s="146" t="n">
        <v>0.388388730204253</v>
      </c>
      <c r="M59" s="146" t="n">
        <v>1.31635610643053</v>
      </c>
      <c r="N59" s="146" t="n">
        <v>0.199003991909156</v>
      </c>
      <c r="O59" s="146" t="n">
        <v>0.551660966036175</v>
      </c>
      <c r="P59" s="146" t="n">
        <v>1.66084916660946</v>
      </c>
      <c r="Q59" s="146" t="n">
        <v>0</v>
      </c>
      <c r="R59" s="146" t="n">
        <v>0</v>
      </c>
      <c r="S59" s="146" t="n">
        <v>12.3692231147719</v>
      </c>
      <c r="T59" s="146" t="n">
        <v>0</v>
      </c>
      <c r="U59" s="146" t="n">
        <v>0</v>
      </c>
      <c r="V59" s="146" t="n">
        <v>16.8060648391782</v>
      </c>
      <c r="W59" s="146" t="n">
        <v>85.6679937379596</v>
      </c>
      <c r="X59" s="146" t="n">
        <v>34.384478586776</v>
      </c>
      <c r="Y59" s="146" t="n">
        <v>0</v>
      </c>
      <c r="Z59" s="146" t="n">
        <v>30.2545581286768</v>
      </c>
      <c r="AA59" s="146" t="n">
        <v>65.6149098897593</v>
      </c>
      <c r="AB59" s="146" t="n">
        <v>11.9253350164533</v>
      </c>
      <c r="AC59" s="146" t="n">
        <v>99.6629473238285</v>
      </c>
      <c r="AD59" s="146" t="n">
        <v>1.66864507671609</v>
      </c>
      <c r="AE59" s="146" t="n">
        <v>36.3472560130884</v>
      </c>
      <c r="AF59" s="146" t="n">
        <v>8.3984440321744</v>
      </c>
      <c r="AG59" s="146" t="n">
        <v>5.56456218096544</v>
      </c>
      <c r="AH59" s="146" t="n">
        <v>2.38293706620816</v>
      </c>
      <c r="AI59" s="87" t="n">
        <v>2.81413148704862</v>
      </c>
      <c r="AJ59" s="146" t="n">
        <v>76.9816763592175</v>
      </c>
      <c r="AK59" s="36"/>
    </row>
    <row r="60" s="58" customFormat="true" ht="15" hidden="false" customHeight="false" outlineLevel="0" collapsed="false">
      <c r="B60" s="134"/>
      <c r="C60" s="5" t="s">
        <v>745</v>
      </c>
      <c r="D60" s="270" t="n">
        <v>100</v>
      </c>
      <c r="E60" s="270" t="n">
        <v>100</v>
      </c>
      <c r="F60" s="270" t="n">
        <v>100</v>
      </c>
      <c r="G60" s="270" t="n">
        <v>100</v>
      </c>
      <c r="H60" s="270" t="n">
        <v>100</v>
      </c>
      <c r="I60" s="270" t="n">
        <v>100</v>
      </c>
      <c r="J60" s="270" t="n">
        <v>100</v>
      </c>
      <c r="K60" s="270" t="n">
        <v>100</v>
      </c>
      <c r="L60" s="270" t="n">
        <v>100</v>
      </c>
      <c r="M60" s="270" t="n">
        <v>100</v>
      </c>
      <c r="N60" s="270" t="n">
        <v>100</v>
      </c>
      <c r="O60" s="270" t="n">
        <v>100</v>
      </c>
      <c r="P60" s="270" t="n">
        <v>100</v>
      </c>
      <c r="Q60" s="270" t="n">
        <v>100</v>
      </c>
      <c r="R60" s="270" t="n">
        <v>100</v>
      </c>
      <c r="S60" s="270" t="n">
        <v>100</v>
      </c>
      <c r="T60" s="270" t="n">
        <v>100</v>
      </c>
      <c r="U60" s="270" t="n">
        <v>100</v>
      </c>
      <c r="V60" s="270" t="n">
        <v>100</v>
      </c>
      <c r="W60" s="270" t="n">
        <v>100</v>
      </c>
      <c r="X60" s="270" t="n">
        <v>100</v>
      </c>
      <c r="Y60" s="270" t="n">
        <v>100</v>
      </c>
      <c r="Z60" s="270" t="n">
        <v>100</v>
      </c>
      <c r="AA60" s="270" t="n">
        <v>100</v>
      </c>
      <c r="AB60" s="270" t="n">
        <v>100</v>
      </c>
      <c r="AC60" s="270" t="n">
        <v>100</v>
      </c>
      <c r="AD60" s="270" t="n">
        <v>100</v>
      </c>
      <c r="AE60" s="270" t="n">
        <v>100</v>
      </c>
      <c r="AF60" s="270" t="n">
        <v>100</v>
      </c>
      <c r="AG60" s="270" t="n">
        <v>100</v>
      </c>
      <c r="AH60" s="270" t="n">
        <v>100</v>
      </c>
      <c r="AI60" s="180" t="n">
        <v>100</v>
      </c>
      <c r="AJ60" s="270" t="n">
        <v>100</v>
      </c>
      <c r="AK60" s="271"/>
    </row>
    <row r="61" customFormat="false" ht="15" hidden="false" customHeight="false" outlineLevel="0" collapsed="false">
      <c r="B61" s="172"/>
      <c r="C61" s="181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89"/>
      <c r="AJ61" s="182"/>
      <c r="AK61" s="275"/>
    </row>
    <row r="62" customFormat="false" ht="15" hidden="false" customHeight="false" outlineLevel="0" collapsed="false"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6"/>
    </row>
    <row r="63" customFormat="false" ht="15" hidden="false" customHeight="false" outlineLevel="0" collapsed="false">
      <c r="B63" s="58" t="s">
        <v>534</v>
      </c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6"/>
    </row>
    <row r="64" customFormat="false" ht="15" hidden="false" customHeight="false" outlineLevel="0" collapsed="false">
      <c r="B64" s="58" t="s">
        <v>697</v>
      </c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6"/>
    </row>
    <row r="65" customFormat="false" ht="15" hidden="false" customHeight="false" outlineLevel="0" collapsed="false">
      <c r="B65" s="58" t="s">
        <v>698</v>
      </c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6"/>
    </row>
    <row r="66" customFormat="false" ht="15" hidden="false" customHeight="false" outlineLevel="0" collapsed="false">
      <c r="B66" s="3" t="s">
        <v>537</v>
      </c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6"/>
    </row>
    <row r="67" customFormat="false" ht="15" hidden="false" customHeight="false" outlineLevel="0" collapsed="false">
      <c r="B67" s="3" t="s">
        <v>538</v>
      </c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6"/>
    </row>
    <row r="68" customFormat="false" ht="15" hidden="false" customHeight="false" outlineLevel="0" collapsed="false">
      <c r="B68" s="3" t="s">
        <v>539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6"/>
    </row>
    <row r="69" customFormat="false" ht="15" hidden="false" customHeight="false" outlineLevel="0" collapsed="false">
      <c r="B69" s="3" t="n">
        <v>0</v>
      </c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6"/>
    </row>
    <row r="70" customFormat="false" ht="15" hidden="false" customHeight="false" outlineLevel="0" collapsed="false">
      <c r="B70" s="58" t="s">
        <v>699</v>
      </c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6"/>
    </row>
    <row r="71" customFormat="false" ht="15" hidden="false" customHeight="false" outlineLevel="0" collapsed="false">
      <c r="B71" s="3" t="s">
        <v>541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6"/>
    </row>
    <row r="72" customFormat="false" ht="15" hidden="false" customHeight="false" outlineLevel="0" collapsed="false">
      <c r="B72" s="60" t="s">
        <v>542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6"/>
    </row>
    <row r="73" customFormat="false" ht="15" hidden="false" customHeight="false" outlineLevel="0" collapsed="false">
      <c r="B73" s="184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6"/>
    </row>
    <row r="74" customFormat="false" ht="15" hidden="false" customHeight="false" outlineLevel="0" collapsed="false">
      <c r="C74" s="118" t="s">
        <v>709</v>
      </c>
      <c r="D74" s="146" t="n">
        <v>0</v>
      </c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  <c r="R74" s="146" t="n">
        <v>0</v>
      </c>
      <c r="S74" s="146" t="n">
        <v>0</v>
      </c>
      <c r="T74" s="146" t="n">
        <v>0</v>
      </c>
      <c r="U74" s="146" t="n">
        <v>0</v>
      </c>
      <c r="V74" s="146" t="n">
        <v>0</v>
      </c>
      <c r="W74" s="146" t="n">
        <v>0</v>
      </c>
      <c r="X74" s="146" t="n">
        <v>0</v>
      </c>
      <c r="Y74" s="146" t="n">
        <v>0</v>
      </c>
      <c r="Z74" s="146" t="n">
        <v>0</v>
      </c>
      <c r="AA74" s="146" t="n">
        <v>0</v>
      </c>
      <c r="AB74" s="146" t="n">
        <v>0</v>
      </c>
      <c r="AC74" s="146" t="n">
        <v>0</v>
      </c>
      <c r="AD74" s="146" t="n">
        <v>0</v>
      </c>
      <c r="AE74" s="146" t="n">
        <v>0</v>
      </c>
      <c r="AF74" s="146" t="n">
        <v>0</v>
      </c>
      <c r="AG74" s="146" t="n">
        <v>0</v>
      </c>
      <c r="AH74" s="146" t="n">
        <v>0</v>
      </c>
      <c r="AI74" s="146" t="n">
        <v>0</v>
      </c>
      <c r="AJ74" s="146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true" outlineLevel="0" max="2" min="2" style="80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8" t="s">
        <v>746</v>
      </c>
    </row>
    <row r="2" customFormat="false" ht="15" hidden="false" customHeight="false" outlineLevel="0" collapsed="false">
      <c r="C2" s="219" t="s">
        <v>1</v>
      </c>
    </row>
    <row r="3" customFormat="false" ht="15" hidden="false" customHeight="false" outlineLevel="0" collapsed="false">
      <c r="C3" s="218" t="n">
        <v>39964</v>
      </c>
    </row>
    <row r="4" customFormat="false" ht="15" hidden="false" customHeight="false" outlineLevel="0" collapsed="false">
      <c r="C4" s="58" t="s">
        <v>747</v>
      </c>
    </row>
    <row r="5" customFormat="false" ht="51.75" hidden="false" customHeight="true" outlineLevel="0" collapsed="false">
      <c r="A5" s="14"/>
      <c r="B5" s="123" t="s">
        <v>4</v>
      </c>
      <c r="C5" s="276" t="s">
        <v>748</v>
      </c>
      <c r="D5" s="125" t="s">
        <v>6</v>
      </c>
      <c r="E5" s="126" t="s">
        <v>7</v>
      </c>
      <c r="F5" s="126" t="s">
        <v>8</v>
      </c>
      <c r="G5" s="126" t="s">
        <v>9</v>
      </c>
      <c r="H5" s="127" t="s">
        <v>10</v>
      </c>
      <c r="I5" s="126" t="s">
        <v>11</v>
      </c>
      <c r="J5" s="126" t="s">
        <v>12</v>
      </c>
      <c r="K5" s="126" t="s">
        <v>13</v>
      </c>
      <c r="L5" s="126" t="s">
        <v>14</v>
      </c>
      <c r="M5" s="126" t="s">
        <v>15</v>
      </c>
      <c r="N5" s="126" t="s">
        <v>16</v>
      </c>
      <c r="O5" s="127" t="s">
        <v>17</v>
      </c>
      <c r="P5" s="125" t="s">
        <v>18</v>
      </c>
      <c r="Q5" s="126" t="s">
        <v>19</v>
      </c>
      <c r="R5" s="126" t="s">
        <v>20</v>
      </c>
      <c r="S5" s="126" t="s">
        <v>21</v>
      </c>
      <c r="T5" s="125" t="s">
        <v>22</v>
      </c>
      <c r="U5" s="126" t="s">
        <v>23</v>
      </c>
      <c r="V5" s="126" t="s">
        <v>24</v>
      </c>
      <c r="W5" s="128" t="s">
        <v>25</v>
      </c>
      <c r="X5" s="125" t="s">
        <v>26</v>
      </c>
      <c r="Y5" s="125" t="s">
        <v>27</v>
      </c>
      <c r="Z5" s="125" t="s">
        <v>28</v>
      </c>
      <c r="AA5" s="128" t="s">
        <v>29</v>
      </c>
      <c r="AB5" s="126" t="s">
        <v>30</v>
      </c>
      <c r="AC5" s="128" t="s">
        <v>31</v>
      </c>
      <c r="AD5" s="125" t="s">
        <v>32</v>
      </c>
      <c r="AE5" s="127" t="s">
        <v>33</v>
      </c>
      <c r="AF5" s="127" t="s">
        <v>34</v>
      </c>
      <c r="AG5" s="126" t="s">
        <v>35</v>
      </c>
      <c r="AH5" s="125" t="s">
        <v>36</v>
      </c>
      <c r="AI5" s="127" t="s">
        <v>37</v>
      </c>
      <c r="AJ5" s="128" t="s">
        <v>38</v>
      </c>
      <c r="AK5" s="129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6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277"/>
      <c r="AJ6" s="131"/>
      <c r="AK6" s="158"/>
    </row>
    <row r="7" customFormat="false" ht="15.75" hidden="false" customHeight="false" outlineLevel="0" collapsed="false">
      <c r="B7" s="278"/>
      <c r="C7" s="279" t="s">
        <v>749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174"/>
      <c r="AJ7" s="69"/>
      <c r="AK7" s="158"/>
    </row>
    <row r="8" customFormat="false" ht="15.75" hidden="false" customHeight="false" outlineLevel="0" collapsed="false">
      <c r="B8" s="278"/>
      <c r="C8" s="280" t="s">
        <v>750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174"/>
      <c r="AJ8" s="69"/>
      <c r="AK8" s="158"/>
    </row>
    <row r="9" customFormat="false" ht="15" hidden="false" customHeight="false" outlineLevel="0" collapsed="false">
      <c r="B9" s="278"/>
      <c r="C9" s="280" t="s">
        <v>62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174"/>
      <c r="AJ9" s="69"/>
      <c r="AK9" s="158"/>
    </row>
    <row r="10" s="69" customFormat="true" ht="15" hidden="false" customHeight="false" outlineLevel="0" collapsed="false">
      <c r="A10" s="80"/>
      <c r="B10" s="278" t="n">
        <v>130105</v>
      </c>
      <c r="C10" s="236" t="s">
        <v>63</v>
      </c>
      <c r="D10" s="246" t="n">
        <v>7403.41347</v>
      </c>
      <c r="E10" s="246" t="n">
        <v>481.95092</v>
      </c>
      <c r="F10" s="246" t="n">
        <v>0</v>
      </c>
      <c r="G10" s="246" t="n">
        <v>0</v>
      </c>
      <c r="H10" s="246" t="n">
        <v>7885.36439</v>
      </c>
      <c r="I10" s="246" t="n">
        <v>0</v>
      </c>
      <c r="J10" s="246" t="n">
        <v>0</v>
      </c>
      <c r="K10" s="246" t="n">
        <v>0</v>
      </c>
      <c r="L10" s="246" t="n">
        <v>15069.24582</v>
      </c>
      <c r="M10" s="246" t="n">
        <v>0</v>
      </c>
      <c r="N10" s="246" t="n">
        <v>3712.6257</v>
      </c>
      <c r="O10" s="246" t="n">
        <v>18781.87152</v>
      </c>
      <c r="P10" s="246" t="n">
        <v>2098.87012</v>
      </c>
      <c r="Q10" s="246" t="n">
        <v>8829.275</v>
      </c>
      <c r="R10" s="246" t="n">
        <v>0</v>
      </c>
      <c r="S10" s="246" t="n">
        <v>0</v>
      </c>
      <c r="T10" s="246" t="n">
        <v>0</v>
      </c>
      <c r="U10" s="246" t="n">
        <v>0</v>
      </c>
      <c r="V10" s="246" t="n">
        <v>16739.98586</v>
      </c>
      <c r="W10" s="246" t="n">
        <v>0</v>
      </c>
      <c r="X10" s="246" t="n">
        <v>0</v>
      </c>
      <c r="Y10" s="246" t="n">
        <v>0</v>
      </c>
      <c r="Z10" s="246" t="n">
        <v>0</v>
      </c>
      <c r="AA10" s="246" t="n">
        <v>15420.81563</v>
      </c>
      <c r="AB10" s="246" t="n">
        <v>2236.75562</v>
      </c>
      <c r="AC10" s="246" t="n">
        <v>0</v>
      </c>
      <c r="AD10" s="246" t="n">
        <v>0</v>
      </c>
      <c r="AE10" s="246" t="n">
        <v>45325.70223</v>
      </c>
      <c r="AF10" s="246" t="n">
        <v>71992.93814</v>
      </c>
      <c r="AG10" s="246" t="n">
        <v>46587.888</v>
      </c>
      <c r="AH10" s="246" t="n">
        <v>9984.23451</v>
      </c>
      <c r="AI10" s="281" t="n">
        <v>0</v>
      </c>
      <c r="AJ10" s="246" t="n">
        <v>15420.81563</v>
      </c>
      <c r="AK10" s="158"/>
    </row>
    <row r="11" s="69" customFormat="true" ht="15" hidden="false" customHeight="false" outlineLevel="0" collapsed="false">
      <c r="A11" s="80"/>
      <c r="B11" s="80" t="n">
        <v>130205</v>
      </c>
      <c r="C11" s="236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300.7251</v>
      </c>
      <c r="K11" s="69" t="n">
        <v>0</v>
      </c>
      <c r="L11" s="69" t="n">
        <v>0</v>
      </c>
      <c r="M11" s="69" t="n">
        <v>0</v>
      </c>
      <c r="N11" s="69" t="n">
        <v>4800</v>
      </c>
      <c r="O11" s="69" t="n">
        <v>5100.7251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 t="n">
        <v>1204.63918</v>
      </c>
      <c r="Z11" s="69" t="n">
        <v>0</v>
      </c>
      <c r="AA11" s="69" t="n">
        <v>0</v>
      </c>
      <c r="AB11" s="69" t="n">
        <v>0</v>
      </c>
      <c r="AC11" s="69" t="n">
        <v>0</v>
      </c>
      <c r="AD11" s="69" t="n">
        <v>0</v>
      </c>
      <c r="AE11" s="69" t="n">
        <v>1204.63918</v>
      </c>
      <c r="AF11" s="69" t="n">
        <v>6305.36428</v>
      </c>
      <c r="AG11" s="69" t="n">
        <v>5100.7251</v>
      </c>
      <c r="AH11" s="69" t="n">
        <v>1204.63918</v>
      </c>
      <c r="AI11" s="174" t="n">
        <v>0</v>
      </c>
      <c r="AJ11" s="69" t="n">
        <v>0</v>
      </c>
      <c r="AK11" s="158"/>
    </row>
    <row r="12" s="69" customFormat="true" ht="15" hidden="false" customHeight="false" outlineLevel="0" collapsed="false">
      <c r="A12" s="80"/>
      <c r="B12" s="80" t="n">
        <v>130305</v>
      </c>
      <c r="C12" s="236" t="s">
        <v>70</v>
      </c>
      <c r="D12" s="69" t="n">
        <v>0</v>
      </c>
      <c r="E12" s="69" t="n">
        <v>0</v>
      </c>
      <c r="F12" s="69" t="n">
        <v>7971.82828</v>
      </c>
      <c r="G12" s="69" t="n">
        <v>2436.86038</v>
      </c>
      <c r="H12" s="69" t="n">
        <v>10408.68866</v>
      </c>
      <c r="I12" s="69" t="n">
        <v>0</v>
      </c>
      <c r="J12" s="69" t="n">
        <v>49203.02205</v>
      </c>
      <c r="K12" s="69" t="n">
        <v>1665.92387</v>
      </c>
      <c r="L12" s="69" t="n">
        <v>568.51977</v>
      </c>
      <c r="M12" s="69" t="n">
        <v>0</v>
      </c>
      <c r="N12" s="69" t="n">
        <v>0</v>
      </c>
      <c r="O12" s="69" t="n">
        <v>51437.46569</v>
      </c>
      <c r="P12" s="69" t="n">
        <v>0</v>
      </c>
      <c r="Q12" s="69" t="n">
        <v>17676.395</v>
      </c>
      <c r="R12" s="69" t="n">
        <v>1450</v>
      </c>
      <c r="S12" s="69" t="n">
        <v>0</v>
      </c>
      <c r="T12" s="69" t="n">
        <v>0</v>
      </c>
      <c r="U12" s="69" t="n">
        <v>0</v>
      </c>
      <c r="V12" s="69" t="n">
        <v>21.5931</v>
      </c>
      <c r="W12" s="69" t="n">
        <v>2071.68913</v>
      </c>
      <c r="X12" s="69" t="n">
        <v>0</v>
      </c>
      <c r="Y12" s="69" t="n">
        <v>587.854</v>
      </c>
      <c r="Z12" s="69" t="n">
        <v>0</v>
      </c>
      <c r="AA12" s="69" t="n">
        <v>1317.45783</v>
      </c>
      <c r="AB12" s="69" t="n">
        <v>0</v>
      </c>
      <c r="AC12" s="69" t="n">
        <v>2430.61435</v>
      </c>
      <c r="AD12" s="69" t="n">
        <v>0</v>
      </c>
      <c r="AE12" s="69" t="n">
        <v>25555.60341</v>
      </c>
      <c r="AF12" s="69" t="n">
        <v>87401.75776</v>
      </c>
      <c r="AG12" s="69" t="n">
        <v>79328.21858</v>
      </c>
      <c r="AH12" s="69" t="n">
        <v>587.854</v>
      </c>
      <c r="AI12" s="174" t="n">
        <v>1665.92387</v>
      </c>
      <c r="AJ12" s="69" t="n">
        <v>5819.76131</v>
      </c>
      <c r="AK12" s="158"/>
    </row>
    <row r="13" s="69" customFormat="true" ht="15" hidden="false" customHeight="false" outlineLevel="0" collapsed="false">
      <c r="A13" s="80"/>
      <c r="B13" s="278" t="n">
        <v>130405</v>
      </c>
      <c r="C13" s="236" t="s">
        <v>752</v>
      </c>
      <c r="D13" s="246" t="n">
        <v>0</v>
      </c>
      <c r="E13" s="246" t="n">
        <v>3999.92</v>
      </c>
      <c r="F13" s="246" t="n">
        <v>5076.85792</v>
      </c>
      <c r="G13" s="246" t="n">
        <v>0</v>
      </c>
      <c r="H13" s="246" t="n">
        <v>9076.77792</v>
      </c>
      <c r="I13" s="246" t="n">
        <v>0</v>
      </c>
      <c r="J13" s="246" t="n">
        <v>54997.6</v>
      </c>
      <c r="K13" s="246" t="n">
        <v>0</v>
      </c>
      <c r="L13" s="246" t="n">
        <v>0</v>
      </c>
      <c r="M13" s="246" t="n">
        <v>0</v>
      </c>
      <c r="N13" s="246" t="n">
        <v>698.48516</v>
      </c>
      <c r="O13" s="246" t="n">
        <v>55696.08516</v>
      </c>
      <c r="P13" s="246" t="n">
        <v>0</v>
      </c>
      <c r="Q13" s="246" t="n">
        <v>0</v>
      </c>
      <c r="R13" s="246" t="n">
        <v>0</v>
      </c>
      <c r="S13" s="246" t="n">
        <v>0</v>
      </c>
      <c r="T13" s="246" t="n">
        <v>0</v>
      </c>
      <c r="U13" s="246" t="n">
        <v>0</v>
      </c>
      <c r="V13" s="246" t="n">
        <v>0</v>
      </c>
      <c r="W13" s="246" t="n">
        <v>0</v>
      </c>
      <c r="X13" s="246" t="n">
        <v>0</v>
      </c>
      <c r="Y13" s="246" t="n">
        <v>19.13417</v>
      </c>
      <c r="Z13" s="246" t="n">
        <v>0</v>
      </c>
      <c r="AA13" s="246" t="n">
        <v>0</v>
      </c>
      <c r="AB13" s="246" t="n">
        <v>0</v>
      </c>
      <c r="AC13" s="246" t="n">
        <v>0</v>
      </c>
      <c r="AD13" s="246" t="n">
        <v>0</v>
      </c>
      <c r="AE13" s="246" t="n">
        <v>19.13417</v>
      </c>
      <c r="AF13" s="246" t="n">
        <v>64791.99725</v>
      </c>
      <c r="AG13" s="246" t="n">
        <v>60772.94308</v>
      </c>
      <c r="AH13" s="246" t="n">
        <v>4019.05417</v>
      </c>
      <c r="AI13" s="281" t="n">
        <v>0</v>
      </c>
      <c r="AJ13" s="246" t="n">
        <v>0</v>
      </c>
      <c r="AK13" s="158"/>
    </row>
    <row r="14" s="69" customFormat="true" ht="15" hidden="false" customHeight="false" outlineLevel="0" collapsed="false">
      <c r="A14" s="80"/>
      <c r="B14" s="278" t="n">
        <v>130505</v>
      </c>
      <c r="C14" s="236" t="s">
        <v>72</v>
      </c>
      <c r="D14" s="246" t="n">
        <v>0</v>
      </c>
      <c r="E14" s="246" t="n">
        <v>0</v>
      </c>
      <c r="F14" s="246" t="n">
        <v>3940.34264</v>
      </c>
      <c r="G14" s="246" t="n">
        <v>0</v>
      </c>
      <c r="H14" s="246" t="n">
        <v>3940.34264</v>
      </c>
      <c r="I14" s="246" t="n">
        <v>0</v>
      </c>
      <c r="J14" s="246" t="n">
        <v>0</v>
      </c>
      <c r="K14" s="246" t="n">
        <v>0</v>
      </c>
      <c r="L14" s="246" t="n">
        <v>8000</v>
      </c>
      <c r="M14" s="246" t="n">
        <v>10828.28811</v>
      </c>
      <c r="N14" s="246" t="n">
        <v>0</v>
      </c>
      <c r="O14" s="246" t="n">
        <v>18828.28811</v>
      </c>
      <c r="P14" s="246" t="n">
        <v>0</v>
      </c>
      <c r="Q14" s="246" t="n">
        <v>10000</v>
      </c>
      <c r="R14" s="246" t="n">
        <v>0</v>
      </c>
      <c r="S14" s="246" t="n">
        <v>0</v>
      </c>
      <c r="T14" s="246" t="n">
        <v>0</v>
      </c>
      <c r="U14" s="246" t="n">
        <v>0</v>
      </c>
      <c r="V14" s="246" t="n">
        <v>762.0961</v>
      </c>
      <c r="W14" s="246" t="n">
        <v>0</v>
      </c>
      <c r="X14" s="246" t="n">
        <v>0</v>
      </c>
      <c r="Y14" s="246" t="n">
        <v>0</v>
      </c>
      <c r="Z14" s="246" t="n">
        <v>2200.38556</v>
      </c>
      <c r="AA14" s="246" t="n">
        <v>0</v>
      </c>
      <c r="AB14" s="246" t="n">
        <v>0.72506</v>
      </c>
      <c r="AC14" s="246" t="n">
        <v>0</v>
      </c>
      <c r="AD14" s="246" t="n">
        <v>0</v>
      </c>
      <c r="AE14" s="246" t="n">
        <v>12963.20672</v>
      </c>
      <c r="AF14" s="246" t="n">
        <v>35731.83747</v>
      </c>
      <c r="AG14" s="246" t="n">
        <v>33531.45191</v>
      </c>
      <c r="AH14" s="246" t="n">
        <v>2200.38556</v>
      </c>
      <c r="AI14" s="281" t="n">
        <v>0</v>
      </c>
      <c r="AJ14" s="246" t="n">
        <v>0</v>
      </c>
      <c r="AK14" s="158"/>
    </row>
    <row r="15" s="69" customFormat="true" ht="15" hidden="false" customHeight="false" outlineLevel="0" collapsed="false">
      <c r="A15" s="80"/>
      <c r="B15" s="278" t="n">
        <v>130605</v>
      </c>
      <c r="C15" s="236" t="s">
        <v>753</v>
      </c>
      <c r="D15" s="246" t="n">
        <v>0</v>
      </c>
      <c r="E15" s="246" t="n">
        <v>0</v>
      </c>
      <c r="F15" s="246" t="n">
        <v>197.96008</v>
      </c>
      <c r="G15" s="246" t="n">
        <v>0</v>
      </c>
      <c r="H15" s="246" t="n">
        <v>197.96008</v>
      </c>
      <c r="I15" s="246" t="n">
        <v>53.36469</v>
      </c>
      <c r="J15" s="246" t="n">
        <v>2500</v>
      </c>
      <c r="K15" s="246" t="n">
        <v>0</v>
      </c>
      <c r="L15" s="246" t="n">
        <v>0</v>
      </c>
      <c r="M15" s="246" t="n">
        <v>0</v>
      </c>
      <c r="N15" s="246" t="n">
        <v>0</v>
      </c>
      <c r="O15" s="246" t="n">
        <v>2553.36469</v>
      </c>
      <c r="P15" s="246" t="n">
        <v>0</v>
      </c>
      <c r="Q15" s="246" t="n">
        <v>0</v>
      </c>
      <c r="R15" s="246" t="n">
        <v>0</v>
      </c>
      <c r="S15" s="246" t="n">
        <v>0</v>
      </c>
      <c r="T15" s="246" t="n">
        <v>0</v>
      </c>
      <c r="U15" s="246" t="n">
        <v>0</v>
      </c>
      <c r="V15" s="246" t="n">
        <v>0</v>
      </c>
      <c r="W15" s="246" t="n">
        <v>0</v>
      </c>
      <c r="X15" s="246" t="n">
        <v>0</v>
      </c>
      <c r="Y15" s="246" t="n">
        <v>2500</v>
      </c>
      <c r="Z15" s="246" t="n">
        <v>0</v>
      </c>
      <c r="AA15" s="246" t="n">
        <v>0</v>
      </c>
      <c r="AB15" s="246" t="n">
        <v>0</v>
      </c>
      <c r="AC15" s="246" t="n">
        <v>0</v>
      </c>
      <c r="AD15" s="246" t="n">
        <v>0</v>
      </c>
      <c r="AE15" s="246" t="n">
        <v>2500</v>
      </c>
      <c r="AF15" s="246" t="n">
        <v>5251.32477</v>
      </c>
      <c r="AG15" s="246" t="n">
        <v>2751.32477</v>
      </c>
      <c r="AH15" s="246" t="n">
        <v>2500</v>
      </c>
      <c r="AI15" s="281" t="n">
        <v>0</v>
      </c>
      <c r="AJ15" s="246" t="n">
        <v>0</v>
      </c>
      <c r="AK15" s="158"/>
    </row>
    <row r="16" s="131" customFormat="true" ht="15" hidden="false" customHeight="false" outlineLevel="0" collapsed="false">
      <c r="A16" s="90"/>
      <c r="B16" s="282"/>
      <c r="C16" s="280" t="s">
        <v>754</v>
      </c>
      <c r="D16" s="131" t="n">
        <v>7403.41347</v>
      </c>
      <c r="E16" s="131" t="n">
        <v>4481.87092</v>
      </c>
      <c r="F16" s="131" t="n">
        <v>17186.98892</v>
      </c>
      <c r="G16" s="131" t="n">
        <v>2436.86038</v>
      </c>
      <c r="H16" s="131" t="n">
        <v>31509.13369</v>
      </c>
      <c r="I16" s="131" t="n">
        <v>53.36469</v>
      </c>
      <c r="J16" s="131" t="n">
        <v>107001.34715</v>
      </c>
      <c r="K16" s="131" t="n">
        <v>1665.92387</v>
      </c>
      <c r="L16" s="131" t="n">
        <v>23637.76559</v>
      </c>
      <c r="M16" s="131" t="n">
        <v>10828.28811</v>
      </c>
      <c r="N16" s="131" t="n">
        <v>9211.11086</v>
      </c>
      <c r="O16" s="131" t="n">
        <v>152397.80027</v>
      </c>
      <c r="P16" s="131" t="n">
        <v>2098.87012</v>
      </c>
      <c r="Q16" s="131" t="n">
        <v>36505.67</v>
      </c>
      <c r="R16" s="131" t="n">
        <v>1450</v>
      </c>
      <c r="S16" s="131" t="n">
        <v>0</v>
      </c>
      <c r="T16" s="131" t="n">
        <v>0</v>
      </c>
      <c r="U16" s="131" t="n">
        <v>0</v>
      </c>
      <c r="V16" s="131" t="n">
        <v>17523.67506</v>
      </c>
      <c r="W16" s="131" t="n">
        <v>2071.68913</v>
      </c>
      <c r="X16" s="131" t="n">
        <v>0</v>
      </c>
      <c r="Y16" s="131" t="n">
        <v>4311.62735</v>
      </c>
      <c r="Z16" s="131" t="n">
        <v>2200.38556</v>
      </c>
      <c r="AA16" s="131" t="n">
        <v>16738.27346</v>
      </c>
      <c r="AB16" s="131" t="n">
        <v>2237.48068</v>
      </c>
      <c r="AC16" s="131" t="n">
        <v>2430.61435</v>
      </c>
      <c r="AD16" s="131" t="n">
        <v>0</v>
      </c>
      <c r="AE16" s="131" t="n">
        <v>87568.28571</v>
      </c>
      <c r="AF16" s="131" t="n">
        <v>271475.21967</v>
      </c>
      <c r="AG16" s="131" t="n">
        <v>228072.55144</v>
      </c>
      <c r="AH16" s="131" t="n">
        <v>20496.16742</v>
      </c>
      <c r="AI16" s="277" t="n">
        <v>1665.92387</v>
      </c>
      <c r="AJ16" s="131" t="n">
        <v>21240.57694</v>
      </c>
      <c r="AK16" s="157"/>
    </row>
    <row r="17" s="69" customFormat="true" ht="15" hidden="true" customHeight="false" outlineLevel="0" collapsed="false">
      <c r="A17" s="80"/>
      <c r="B17" s="278" t="n">
        <v>140105</v>
      </c>
      <c r="C17" s="236" t="s">
        <v>755</v>
      </c>
      <c r="D17" s="246" t="n">
        <v>34333.10398</v>
      </c>
      <c r="E17" s="246" t="n">
        <v>29451.99008</v>
      </c>
      <c r="F17" s="246" t="n">
        <v>160540.10594</v>
      </c>
      <c r="G17" s="246" t="n">
        <v>73228.62596</v>
      </c>
      <c r="H17" s="246" t="n">
        <v>297553.82596</v>
      </c>
      <c r="I17" s="246" t="n">
        <v>16257.96169</v>
      </c>
      <c r="J17" s="246" t="n">
        <v>101481.35653</v>
      </c>
      <c r="K17" s="246" t="n">
        <v>6508.80327</v>
      </c>
      <c r="L17" s="246" t="n">
        <v>64401.46218</v>
      </c>
      <c r="M17" s="246" t="n">
        <v>21427.64832</v>
      </c>
      <c r="N17" s="246" t="n">
        <v>12458.8433</v>
      </c>
      <c r="O17" s="246" t="n">
        <v>222536.07529</v>
      </c>
      <c r="P17" s="246" t="n">
        <v>1575.44694</v>
      </c>
      <c r="Q17" s="246" t="n">
        <v>44610.16</v>
      </c>
      <c r="R17" s="246" t="n">
        <v>609.53906</v>
      </c>
      <c r="S17" s="246" t="n">
        <v>895.17237</v>
      </c>
      <c r="T17" s="246" t="n">
        <v>144.66927</v>
      </c>
      <c r="U17" s="246" t="n">
        <v>48930.58136</v>
      </c>
      <c r="V17" s="246" t="n">
        <v>6215.17838</v>
      </c>
      <c r="W17" s="246" t="n">
        <v>2368.32197</v>
      </c>
      <c r="X17" s="246" t="n">
        <v>0</v>
      </c>
      <c r="Y17" s="246" t="n">
        <v>2704.14994</v>
      </c>
      <c r="Z17" s="246" t="n">
        <v>112.02194</v>
      </c>
      <c r="AA17" s="246" t="n">
        <v>2084.07655</v>
      </c>
      <c r="AB17" s="246" t="n">
        <v>877.53339</v>
      </c>
      <c r="AC17" s="246" t="n">
        <v>0</v>
      </c>
      <c r="AD17" s="246" t="n">
        <v>133.94222</v>
      </c>
      <c r="AE17" s="246" t="n">
        <v>111260.79339</v>
      </c>
      <c r="AF17" s="246" t="n">
        <v>631350.69464</v>
      </c>
      <c r="AG17" s="246" t="n">
        <v>551934.16848</v>
      </c>
      <c r="AH17" s="246" t="n">
        <v>68455.32437</v>
      </c>
      <c r="AI17" s="281" t="n">
        <v>6508.80327</v>
      </c>
      <c r="AJ17" s="246" t="n">
        <v>4452.39852</v>
      </c>
      <c r="AK17" s="158"/>
    </row>
    <row r="18" s="69" customFormat="true" ht="15" hidden="true" customHeight="false" outlineLevel="0" collapsed="false">
      <c r="A18" s="80"/>
      <c r="B18" s="80" t="n">
        <v>140205</v>
      </c>
      <c r="C18" s="236" t="s">
        <v>756</v>
      </c>
      <c r="D18" s="69" t="n">
        <v>286872.92323</v>
      </c>
      <c r="E18" s="69" t="n">
        <v>49588.6334</v>
      </c>
      <c r="F18" s="69" t="n">
        <v>235197.33851</v>
      </c>
      <c r="G18" s="69" t="n">
        <v>60276.63743</v>
      </c>
      <c r="H18" s="69" t="n">
        <v>631935.53257</v>
      </c>
      <c r="I18" s="69" t="n">
        <v>50690.56285</v>
      </c>
      <c r="J18" s="69" t="n">
        <v>71852.3194</v>
      </c>
      <c r="K18" s="69" t="n">
        <v>10292.13815</v>
      </c>
      <c r="L18" s="69" t="n">
        <v>31746.54226</v>
      </c>
      <c r="M18" s="69" t="n">
        <v>19274.27822</v>
      </c>
      <c r="N18" s="69" t="n">
        <v>13388.68303</v>
      </c>
      <c r="O18" s="69" t="n">
        <v>197244.52391</v>
      </c>
      <c r="P18" s="69" t="n">
        <v>2275.79029</v>
      </c>
      <c r="Q18" s="69" t="n">
        <v>2.301</v>
      </c>
      <c r="R18" s="69" t="n">
        <v>1.00017</v>
      </c>
      <c r="S18" s="69" t="n">
        <v>693.8756</v>
      </c>
      <c r="T18" s="69" t="n">
        <v>283.12498</v>
      </c>
      <c r="U18" s="69" t="n">
        <v>38.9282</v>
      </c>
      <c r="V18" s="69" t="n">
        <v>3710.48572</v>
      </c>
      <c r="W18" s="69" t="n">
        <v>71.14137</v>
      </c>
      <c r="X18" s="69" t="n">
        <v>323.09474</v>
      </c>
      <c r="Y18" s="69" t="n">
        <v>19689.10137</v>
      </c>
      <c r="Z18" s="69" t="n">
        <v>25349.88859</v>
      </c>
      <c r="AA18" s="69" t="n">
        <v>85.55506</v>
      </c>
      <c r="AB18" s="69" t="n">
        <v>1236.21579</v>
      </c>
      <c r="AC18" s="69" t="n">
        <v>8.15355</v>
      </c>
      <c r="AD18" s="69" t="n">
        <v>140.39641</v>
      </c>
      <c r="AE18" s="69" t="n">
        <v>53909.05284</v>
      </c>
      <c r="AF18" s="69" t="n">
        <v>883089.10932</v>
      </c>
      <c r="AG18" s="69" t="n">
        <v>488109.16818</v>
      </c>
      <c r="AH18" s="69" t="n">
        <v>384522.95301</v>
      </c>
      <c r="AI18" s="174" t="n">
        <v>10292.13815</v>
      </c>
      <c r="AJ18" s="69" t="n">
        <v>164.84998</v>
      </c>
      <c r="AK18" s="158"/>
    </row>
    <row r="19" s="69" customFormat="true" ht="15" hidden="true" customHeight="false" outlineLevel="0" collapsed="false">
      <c r="A19" s="80"/>
      <c r="B19" s="80" t="n">
        <v>140305</v>
      </c>
      <c r="C19" s="236" t="s">
        <v>757</v>
      </c>
      <c r="D19" s="69" t="n">
        <v>1251.44465</v>
      </c>
      <c r="E19" s="69" t="n">
        <v>1240.67229</v>
      </c>
      <c r="F19" s="69" t="n">
        <v>4952.04549</v>
      </c>
      <c r="G19" s="69" t="n">
        <v>255.93446</v>
      </c>
      <c r="H19" s="69" t="n">
        <v>7700.09689</v>
      </c>
      <c r="I19" s="69" t="n">
        <v>944.70752</v>
      </c>
      <c r="J19" s="69" t="n">
        <v>1271.27103</v>
      </c>
      <c r="K19" s="69" t="n">
        <v>550.72957</v>
      </c>
      <c r="L19" s="69" t="n">
        <v>2168.74804</v>
      </c>
      <c r="M19" s="69" t="n">
        <v>109.65904</v>
      </c>
      <c r="N19" s="69" t="n">
        <v>739.69553</v>
      </c>
      <c r="O19" s="69" t="n">
        <v>5784.81073</v>
      </c>
      <c r="P19" s="69" t="n">
        <v>36.04272</v>
      </c>
      <c r="Q19" s="69" t="n">
        <v>6.415</v>
      </c>
      <c r="R19" s="69" t="n">
        <v>0.20268</v>
      </c>
      <c r="S19" s="69" t="n">
        <v>0</v>
      </c>
      <c r="T19" s="69" t="n">
        <v>26.50731</v>
      </c>
      <c r="U19" s="69" t="n">
        <v>32.6757</v>
      </c>
      <c r="V19" s="69" t="n">
        <v>410.11582</v>
      </c>
      <c r="W19" s="69" t="n">
        <v>144.01721</v>
      </c>
      <c r="X19" s="69" t="n">
        <v>0</v>
      </c>
      <c r="Y19" s="69" t="n">
        <v>1.92071</v>
      </c>
      <c r="Z19" s="69" t="n">
        <v>51.00422</v>
      </c>
      <c r="AA19" s="69" t="n">
        <v>30.74297</v>
      </c>
      <c r="AB19" s="69" t="n">
        <v>1.80017</v>
      </c>
      <c r="AC19" s="69" t="n">
        <v>0</v>
      </c>
      <c r="AD19" s="69" t="n">
        <v>24.88794</v>
      </c>
      <c r="AE19" s="69" t="n">
        <v>766.33245</v>
      </c>
      <c r="AF19" s="69" t="n">
        <v>14251.24007</v>
      </c>
      <c r="AG19" s="69" t="n">
        <v>10893.27048</v>
      </c>
      <c r="AH19" s="69" t="n">
        <v>2632.47984</v>
      </c>
      <c r="AI19" s="174" t="n">
        <v>550.72957</v>
      </c>
      <c r="AJ19" s="69" t="n">
        <v>174.76018</v>
      </c>
      <c r="AK19" s="158"/>
    </row>
    <row r="20" s="69" customFormat="true" ht="15" hidden="true" customHeight="false" outlineLevel="0" collapsed="false">
      <c r="A20" s="80"/>
      <c r="B20" s="278" t="n">
        <v>140405</v>
      </c>
      <c r="C20" s="236" t="s">
        <v>758</v>
      </c>
      <c r="D20" s="246" t="n">
        <v>0</v>
      </c>
      <c r="E20" s="246" t="n">
        <v>41.56245</v>
      </c>
      <c r="F20" s="246" t="n">
        <v>26423.37373</v>
      </c>
      <c r="G20" s="246" t="n">
        <v>244.66839</v>
      </c>
      <c r="H20" s="246" t="n">
        <v>26709.60457</v>
      </c>
      <c r="I20" s="246" t="n">
        <v>70.38515</v>
      </c>
      <c r="J20" s="246" t="n">
        <v>0</v>
      </c>
      <c r="K20" s="246" t="n">
        <v>148.48178</v>
      </c>
      <c r="L20" s="246" t="n">
        <v>204.77113</v>
      </c>
      <c r="M20" s="246" t="n">
        <v>482.85835</v>
      </c>
      <c r="N20" s="246" t="n">
        <v>14.98489</v>
      </c>
      <c r="O20" s="246" t="n">
        <v>921.4813</v>
      </c>
      <c r="P20" s="246" t="n">
        <v>26.77689</v>
      </c>
      <c r="Q20" s="246" t="n">
        <v>0</v>
      </c>
      <c r="R20" s="246" t="n">
        <v>0</v>
      </c>
      <c r="S20" s="246" t="n">
        <v>95.45023</v>
      </c>
      <c r="T20" s="246" t="n">
        <v>0</v>
      </c>
      <c r="U20" s="246" t="n">
        <v>0</v>
      </c>
      <c r="V20" s="246" t="n">
        <v>943.19412</v>
      </c>
      <c r="W20" s="246" t="n">
        <v>12648.66496</v>
      </c>
      <c r="X20" s="246" t="n">
        <v>133.44818</v>
      </c>
      <c r="Y20" s="246" t="n">
        <v>0</v>
      </c>
      <c r="Z20" s="246" t="n">
        <v>8514.23621</v>
      </c>
      <c r="AA20" s="246" t="n">
        <v>8453.05183</v>
      </c>
      <c r="AB20" s="246" t="n">
        <v>181.84979</v>
      </c>
      <c r="AC20" s="246" t="n">
        <v>6262.14702</v>
      </c>
      <c r="AD20" s="246" t="n">
        <v>10.48503</v>
      </c>
      <c r="AE20" s="246" t="n">
        <v>37269.30426</v>
      </c>
      <c r="AF20" s="246" t="n">
        <v>64900.39013</v>
      </c>
      <c r="AG20" s="246" t="n">
        <v>28661.53578</v>
      </c>
      <c r="AH20" s="246" t="n">
        <v>8726.50876</v>
      </c>
      <c r="AI20" s="281" t="n">
        <v>148.48178</v>
      </c>
      <c r="AJ20" s="246" t="n">
        <v>27363.86381</v>
      </c>
      <c r="AK20" s="158"/>
    </row>
    <row r="21" s="69" customFormat="true" ht="15" hidden="true" customHeight="false" outlineLevel="0" collapsed="false">
      <c r="A21" s="80"/>
      <c r="B21" s="278" t="n">
        <v>140505</v>
      </c>
      <c r="C21" s="236" t="s">
        <v>759</v>
      </c>
      <c r="D21" s="246" t="n">
        <v>0</v>
      </c>
      <c r="E21" s="246" t="n">
        <v>447.08454</v>
      </c>
      <c r="F21" s="246" t="n">
        <v>1053.17713</v>
      </c>
      <c r="G21" s="246" t="n">
        <v>136.11962</v>
      </c>
      <c r="H21" s="246" t="n">
        <v>1636.38129</v>
      </c>
      <c r="I21" s="246" t="n">
        <v>10.88736</v>
      </c>
      <c r="J21" s="246" t="n">
        <v>0</v>
      </c>
      <c r="K21" s="246" t="n">
        <v>572.65823</v>
      </c>
      <c r="L21" s="246" t="n">
        <v>80.78846</v>
      </c>
      <c r="M21" s="246" t="n">
        <v>6.27018</v>
      </c>
      <c r="N21" s="246" t="n">
        <v>0</v>
      </c>
      <c r="O21" s="246" t="n">
        <v>670.60423</v>
      </c>
      <c r="P21" s="246" t="n">
        <v>6.59521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34.91265</v>
      </c>
      <c r="W21" s="246" t="n">
        <v>0</v>
      </c>
      <c r="X21" s="246" t="n">
        <v>0</v>
      </c>
      <c r="Y21" s="246" t="n">
        <v>0</v>
      </c>
      <c r="Z21" s="246" t="n">
        <v>0</v>
      </c>
      <c r="AA21" s="246" t="n">
        <v>20.18862</v>
      </c>
      <c r="AB21" s="246" t="n">
        <v>0</v>
      </c>
      <c r="AC21" s="246" t="n">
        <v>0</v>
      </c>
      <c r="AD21" s="246" t="n">
        <v>0</v>
      </c>
      <c r="AE21" s="246" t="n">
        <v>61.69648</v>
      </c>
      <c r="AF21" s="246" t="n">
        <v>2368.682</v>
      </c>
      <c r="AG21" s="246" t="n">
        <v>1322.1554</v>
      </c>
      <c r="AH21" s="246" t="n">
        <v>453.67975</v>
      </c>
      <c r="AI21" s="281" t="n">
        <v>572.65823</v>
      </c>
      <c r="AJ21" s="246" t="n">
        <v>20.18862</v>
      </c>
      <c r="AK21" s="158"/>
    </row>
    <row r="22" s="69" customFormat="true" ht="15" hidden="true" customHeight="false" outlineLevel="0" collapsed="false">
      <c r="A22" s="80"/>
      <c r="B22" s="278" t="n">
        <v>140605</v>
      </c>
      <c r="C22" s="236" t="s">
        <v>760</v>
      </c>
      <c r="D22" s="246" t="n">
        <v>0</v>
      </c>
      <c r="E22" s="246" t="n">
        <v>0</v>
      </c>
      <c r="F22" s="246" t="n">
        <v>3.0853</v>
      </c>
      <c r="G22" s="246" t="n">
        <v>70.51792</v>
      </c>
      <c r="H22" s="246" t="n">
        <v>73.60322</v>
      </c>
      <c r="I22" s="246" t="n">
        <v>13.91014</v>
      </c>
      <c r="J22" s="246" t="n">
        <v>139.92549</v>
      </c>
      <c r="K22" s="246" t="n">
        <v>1.52216</v>
      </c>
      <c r="L22" s="246" t="n">
        <v>0</v>
      </c>
      <c r="M22" s="246" t="n">
        <v>0</v>
      </c>
      <c r="N22" s="246" t="n">
        <v>0.47033</v>
      </c>
      <c r="O22" s="246" t="n">
        <v>155.82812</v>
      </c>
      <c r="P22" s="246" t="n">
        <v>5.63354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0</v>
      </c>
      <c r="V22" s="246" t="n">
        <v>0.75791</v>
      </c>
      <c r="W22" s="246" t="n">
        <v>0</v>
      </c>
      <c r="X22" s="246" t="n">
        <v>0</v>
      </c>
      <c r="Y22" s="246" t="n">
        <v>37.07843</v>
      </c>
      <c r="Z22" s="246" t="n">
        <v>266.55366</v>
      </c>
      <c r="AA22" s="246" t="n">
        <v>0</v>
      </c>
      <c r="AB22" s="246" t="n">
        <v>0</v>
      </c>
      <c r="AC22" s="246" t="n">
        <v>0</v>
      </c>
      <c r="AD22" s="246" t="n">
        <v>0</v>
      </c>
      <c r="AE22" s="246" t="n">
        <v>310.02354</v>
      </c>
      <c r="AF22" s="246" t="n">
        <v>539.45488</v>
      </c>
      <c r="AG22" s="246" t="n">
        <v>228.66709</v>
      </c>
      <c r="AH22" s="246" t="n">
        <v>309.26563</v>
      </c>
      <c r="AI22" s="281" t="n">
        <v>1.52216</v>
      </c>
      <c r="AJ22" s="246" t="n">
        <v>0</v>
      </c>
      <c r="AK22" s="158"/>
    </row>
    <row r="23" s="69" customFormat="true" ht="15" hidden="true" customHeight="false" outlineLevel="0" collapsed="false">
      <c r="A23" s="80"/>
      <c r="B23" s="278" t="n">
        <v>140705</v>
      </c>
      <c r="C23" s="236" t="s">
        <v>761</v>
      </c>
      <c r="D23" s="246" t="n">
        <v>0</v>
      </c>
      <c r="E23" s="246" t="n">
        <v>5.89908</v>
      </c>
      <c r="F23" s="246" t="n">
        <v>28.16844</v>
      </c>
      <c r="G23" s="246" t="n">
        <v>6.78136</v>
      </c>
      <c r="H23" s="246" t="n">
        <v>40.84888</v>
      </c>
      <c r="I23" s="246" t="n">
        <v>1.12854</v>
      </c>
      <c r="J23" s="246" t="n">
        <v>0</v>
      </c>
      <c r="K23" s="246" t="n">
        <v>10.12398</v>
      </c>
      <c r="L23" s="246" t="n">
        <v>0</v>
      </c>
      <c r="M23" s="246" t="n">
        <v>0</v>
      </c>
      <c r="N23" s="246" t="n">
        <v>0</v>
      </c>
      <c r="O23" s="246" t="n">
        <v>11.25252</v>
      </c>
      <c r="P23" s="246" t="n">
        <v>0.86095</v>
      </c>
      <c r="Q23" s="246" t="n">
        <v>0</v>
      </c>
      <c r="R23" s="246" t="n">
        <v>0</v>
      </c>
      <c r="S23" s="246" t="n">
        <v>0</v>
      </c>
      <c r="T23" s="246" t="n">
        <v>0</v>
      </c>
      <c r="U23" s="246" t="n">
        <v>0</v>
      </c>
      <c r="V23" s="246" t="n">
        <v>4.62726</v>
      </c>
      <c r="W23" s="246" t="n">
        <v>0</v>
      </c>
      <c r="X23" s="246" t="n">
        <v>0</v>
      </c>
      <c r="Y23" s="246" t="n">
        <v>0</v>
      </c>
      <c r="Z23" s="246" t="n">
        <v>0</v>
      </c>
      <c r="AA23" s="246" t="n">
        <v>0.04754</v>
      </c>
      <c r="AB23" s="246" t="n">
        <v>0</v>
      </c>
      <c r="AC23" s="246" t="n">
        <v>0</v>
      </c>
      <c r="AD23" s="246" t="n">
        <v>0</v>
      </c>
      <c r="AE23" s="246" t="n">
        <v>5.53575</v>
      </c>
      <c r="AF23" s="246" t="n">
        <v>57.63715</v>
      </c>
      <c r="AG23" s="246" t="n">
        <v>40.7056</v>
      </c>
      <c r="AH23" s="246" t="n">
        <v>6.76003</v>
      </c>
      <c r="AI23" s="281" t="n">
        <v>10.12398</v>
      </c>
      <c r="AJ23" s="246" t="n">
        <v>0.04754</v>
      </c>
      <c r="AK23" s="158"/>
    </row>
    <row r="24" s="69" customFormat="true" ht="15" hidden="true" customHeight="false" outlineLevel="0" collapsed="false">
      <c r="A24" s="80"/>
      <c r="B24" s="278" t="n">
        <v>140805</v>
      </c>
      <c r="C24" s="236" t="s">
        <v>762</v>
      </c>
      <c r="D24" s="246" t="n">
        <v>0</v>
      </c>
      <c r="E24" s="246" t="n">
        <v>0.55776</v>
      </c>
      <c r="F24" s="246" t="n">
        <v>0</v>
      </c>
      <c r="G24" s="246" t="n">
        <v>0</v>
      </c>
      <c r="H24" s="246" t="n">
        <v>0.55776</v>
      </c>
      <c r="I24" s="246" t="n">
        <v>0</v>
      </c>
      <c r="J24" s="246" t="n">
        <v>0</v>
      </c>
      <c r="K24" s="246" t="n">
        <v>0</v>
      </c>
      <c r="L24" s="246" t="n">
        <v>0</v>
      </c>
      <c r="M24" s="246" t="n">
        <v>0</v>
      </c>
      <c r="N24" s="246" t="n">
        <v>0</v>
      </c>
      <c r="O24" s="246" t="n">
        <v>0</v>
      </c>
      <c r="P24" s="246" t="n">
        <v>0</v>
      </c>
      <c r="Q24" s="246" t="n">
        <v>0</v>
      </c>
      <c r="R24" s="246" t="n">
        <v>0</v>
      </c>
      <c r="S24" s="246" t="n">
        <v>0</v>
      </c>
      <c r="T24" s="246" t="n">
        <v>0</v>
      </c>
      <c r="U24" s="246" t="n">
        <v>0</v>
      </c>
      <c r="V24" s="246" t="n">
        <v>0.12416</v>
      </c>
      <c r="W24" s="246" t="n">
        <v>61.35692</v>
      </c>
      <c r="X24" s="246" t="n">
        <v>0</v>
      </c>
      <c r="Y24" s="246" t="n">
        <v>0</v>
      </c>
      <c r="Z24" s="246" t="n">
        <v>112.64636</v>
      </c>
      <c r="AA24" s="246" t="n">
        <v>17.52841</v>
      </c>
      <c r="AB24" s="246" t="n">
        <v>0</v>
      </c>
      <c r="AC24" s="246" t="n">
        <v>0</v>
      </c>
      <c r="AD24" s="246" t="n">
        <v>0</v>
      </c>
      <c r="AE24" s="246" t="n">
        <v>191.65585</v>
      </c>
      <c r="AF24" s="246" t="n">
        <v>192.21361</v>
      </c>
      <c r="AG24" s="246" t="n">
        <v>0.12416</v>
      </c>
      <c r="AH24" s="246" t="n">
        <v>113.20412</v>
      </c>
      <c r="AI24" s="281" t="n">
        <v>0</v>
      </c>
      <c r="AJ24" s="246" t="n">
        <v>78.88533</v>
      </c>
      <c r="AK24" s="158"/>
    </row>
    <row r="25" s="69" customFormat="true" ht="15" hidden="true" customHeight="false" outlineLevel="0" collapsed="false">
      <c r="A25" s="80"/>
      <c r="B25" s="80" t="n">
        <v>141105</v>
      </c>
      <c r="C25" s="236" t="s">
        <v>763</v>
      </c>
      <c r="D25" s="69" t="n">
        <v>128.41222</v>
      </c>
      <c r="E25" s="69" t="n">
        <v>132.93348</v>
      </c>
      <c r="F25" s="69" t="n">
        <v>1501.70556</v>
      </c>
      <c r="G25" s="69" t="n">
        <v>122.90484</v>
      </c>
      <c r="H25" s="69" t="n">
        <v>1885.9561</v>
      </c>
      <c r="I25" s="69" t="n">
        <v>683.17143</v>
      </c>
      <c r="J25" s="69" t="n">
        <v>280.11915</v>
      </c>
      <c r="K25" s="69" t="n">
        <v>104.11585</v>
      </c>
      <c r="L25" s="69" t="n">
        <v>607.74176</v>
      </c>
      <c r="M25" s="69" t="n">
        <v>64.13716</v>
      </c>
      <c r="N25" s="69" t="n">
        <v>75.72732</v>
      </c>
      <c r="O25" s="69" t="n">
        <v>1815.01267</v>
      </c>
      <c r="P25" s="69" t="n">
        <v>29.09332</v>
      </c>
      <c r="Q25" s="69" t="n">
        <v>0</v>
      </c>
      <c r="R25" s="69" t="n">
        <v>28.84393</v>
      </c>
      <c r="S25" s="69" t="n">
        <v>17.20846</v>
      </c>
      <c r="T25" s="69" t="n">
        <v>7.29919</v>
      </c>
      <c r="U25" s="69" t="n">
        <v>0</v>
      </c>
      <c r="V25" s="69" t="n">
        <v>35.79525</v>
      </c>
      <c r="W25" s="69" t="n">
        <v>47.88175</v>
      </c>
      <c r="X25" s="69" t="n">
        <v>0</v>
      </c>
      <c r="Y25" s="69" t="n">
        <v>27.09156</v>
      </c>
      <c r="Z25" s="69" t="n">
        <v>0</v>
      </c>
      <c r="AA25" s="69" t="n">
        <v>148.80118</v>
      </c>
      <c r="AB25" s="69" t="n">
        <v>115.09223</v>
      </c>
      <c r="AC25" s="69" t="n">
        <v>0</v>
      </c>
      <c r="AD25" s="69" t="n">
        <v>1.58873</v>
      </c>
      <c r="AE25" s="69" t="n">
        <v>458.6956</v>
      </c>
      <c r="AF25" s="69" t="n">
        <v>4159.66437</v>
      </c>
      <c r="AG25" s="69" t="n">
        <v>3532.44709</v>
      </c>
      <c r="AH25" s="69" t="n">
        <v>326.4185</v>
      </c>
      <c r="AI25" s="174" t="n">
        <v>104.11585</v>
      </c>
      <c r="AJ25" s="69" t="n">
        <v>196.68293</v>
      </c>
      <c r="AK25" s="158"/>
    </row>
    <row r="26" s="69" customFormat="true" ht="15" hidden="true" customHeight="false" outlineLevel="0" collapsed="false">
      <c r="A26" s="80"/>
      <c r="B26" s="80" t="n">
        <v>141205</v>
      </c>
      <c r="C26" s="236" t="s">
        <v>764</v>
      </c>
      <c r="D26" s="69" t="n">
        <v>5610.27311</v>
      </c>
      <c r="E26" s="69" t="n">
        <v>514.4779</v>
      </c>
      <c r="F26" s="69" t="n">
        <v>11260.42641</v>
      </c>
      <c r="G26" s="69" t="n">
        <v>1355.71185</v>
      </c>
      <c r="H26" s="69" t="n">
        <v>18740.88927</v>
      </c>
      <c r="I26" s="69" t="n">
        <v>3685.82388</v>
      </c>
      <c r="J26" s="69" t="n">
        <v>1379.21045</v>
      </c>
      <c r="K26" s="69" t="n">
        <v>581.1758</v>
      </c>
      <c r="L26" s="69" t="n">
        <v>866.75852</v>
      </c>
      <c r="M26" s="69" t="n">
        <v>824.31431</v>
      </c>
      <c r="N26" s="69" t="n">
        <v>908.81685</v>
      </c>
      <c r="O26" s="69" t="n">
        <v>8246.09981</v>
      </c>
      <c r="P26" s="69" t="n">
        <v>75.41386</v>
      </c>
      <c r="Q26" s="69" t="n">
        <v>0</v>
      </c>
      <c r="R26" s="69" t="n">
        <v>0.84742</v>
      </c>
      <c r="S26" s="69" t="n">
        <v>25.49551</v>
      </c>
      <c r="T26" s="69" t="n">
        <v>31.93593</v>
      </c>
      <c r="U26" s="69" t="n">
        <v>0</v>
      </c>
      <c r="V26" s="69" t="n">
        <v>204.77714</v>
      </c>
      <c r="W26" s="69" t="n">
        <v>9.37209</v>
      </c>
      <c r="X26" s="69" t="n">
        <v>0</v>
      </c>
      <c r="Y26" s="69" t="n">
        <v>2078.01236</v>
      </c>
      <c r="Z26" s="69" t="n">
        <v>2175.15838</v>
      </c>
      <c r="AA26" s="69" t="n">
        <v>0</v>
      </c>
      <c r="AB26" s="69" t="n">
        <v>172.18567</v>
      </c>
      <c r="AC26" s="69" t="n">
        <v>2.30329</v>
      </c>
      <c r="AD26" s="69" t="n">
        <v>8.43855</v>
      </c>
      <c r="AE26" s="69" t="n">
        <v>4783.9402</v>
      </c>
      <c r="AF26" s="69" t="n">
        <v>31770.92928</v>
      </c>
      <c r="AG26" s="69" t="n">
        <v>20684.36801</v>
      </c>
      <c r="AH26" s="69" t="n">
        <v>10493.71009</v>
      </c>
      <c r="AI26" s="174" t="n">
        <v>581.1758</v>
      </c>
      <c r="AJ26" s="69" t="n">
        <v>11.67538</v>
      </c>
      <c r="AK26" s="158"/>
    </row>
    <row r="27" s="69" customFormat="true" ht="15" hidden="true" customHeight="false" outlineLevel="0" collapsed="false">
      <c r="A27" s="80"/>
      <c r="B27" s="278" t="n">
        <v>141305</v>
      </c>
      <c r="C27" s="236" t="s">
        <v>765</v>
      </c>
      <c r="D27" s="246" t="n">
        <v>13.20173</v>
      </c>
      <c r="E27" s="246" t="n">
        <v>42.87112</v>
      </c>
      <c r="F27" s="246" t="n">
        <v>117.76042</v>
      </c>
      <c r="G27" s="246" t="n">
        <v>11.1825</v>
      </c>
      <c r="H27" s="246" t="n">
        <v>185.01577</v>
      </c>
      <c r="I27" s="246" t="n">
        <v>47.37229</v>
      </c>
      <c r="J27" s="246" t="n">
        <v>35.42128</v>
      </c>
      <c r="K27" s="246" t="n">
        <v>45.62934</v>
      </c>
      <c r="L27" s="246" t="n">
        <v>23.9486</v>
      </c>
      <c r="M27" s="246" t="n">
        <v>3.09203</v>
      </c>
      <c r="N27" s="246" t="n">
        <v>29.53782</v>
      </c>
      <c r="O27" s="246" t="n">
        <v>185.00136</v>
      </c>
      <c r="P27" s="246" t="n">
        <v>0</v>
      </c>
      <c r="Q27" s="246" t="n">
        <v>0.436</v>
      </c>
      <c r="R27" s="246" t="n">
        <v>0</v>
      </c>
      <c r="S27" s="246" t="n">
        <v>0</v>
      </c>
      <c r="T27" s="246" t="n">
        <v>0</v>
      </c>
      <c r="U27" s="246" t="n">
        <v>0</v>
      </c>
      <c r="V27" s="246" t="n">
        <v>15.55746</v>
      </c>
      <c r="W27" s="246" t="n">
        <v>11.84727</v>
      </c>
      <c r="X27" s="246" t="n">
        <v>0</v>
      </c>
      <c r="Y27" s="246" t="n">
        <v>2.23332</v>
      </c>
      <c r="Z27" s="246" t="n">
        <v>0</v>
      </c>
      <c r="AA27" s="246" t="n">
        <v>4.68091</v>
      </c>
      <c r="AB27" s="246" t="n">
        <v>0</v>
      </c>
      <c r="AC27" s="246" t="n">
        <v>0</v>
      </c>
      <c r="AD27" s="246" t="n">
        <v>0.29967</v>
      </c>
      <c r="AE27" s="246" t="n">
        <v>35.05463</v>
      </c>
      <c r="AF27" s="246" t="n">
        <v>405.07176</v>
      </c>
      <c r="AG27" s="246" t="n">
        <v>284.3084</v>
      </c>
      <c r="AH27" s="246" t="n">
        <v>58.60584</v>
      </c>
      <c r="AI27" s="281" t="n">
        <v>45.62934</v>
      </c>
      <c r="AJ27" s="246" t="n">
        <v>16.52818</v>
      </c>
      <c r="AK27" s="158"/>
    </row>
    <row r="28" s="69" customFormat="true" ht="15" hidden="true" customHeight="false" outlineLevel="0" collapsed="false">
      <c r="A28" s="80"/>
      <c r="B28" s="278" t="n">
        <v>141405</v>
      </c>
      <c r="C28" s="236" t="s">
        <v>766</v>
      </c>
      <c r="D28" s="246" t="n">
        <v>0</v>
      </c>
      <c r="E28" s="246" t="n">
        <v>0.18531</v>
      </c>
      <c r="F28" s="246" t="n">
        <v>1741.39603</v>
      </c>
      <c r="G28" s="246" t="n">
        <v>5.75927</v>
      </c>
      <c r="H28" s="246" t="n">
        <v>1747.34061</v>
      </c>
      <c r="I28" s="246" t="n">
        <v>2.44908</v>
      </c>
      <c r="J28" s="246" t="n">
        <v>0</v>
      </c>
      <c r="K28" s="246" t="n">
        <v>15.3712</v>
      </c>
      <c r="L28" s="246" t="n">
        <v>4.39694</v>
      </c>
      <c r="M28" s="246" t="n">
        <v>13.19312</v>
      </c>
      <c r="N28" s="246" t="n">
        <v>1.41211</v>
      </c>
      <c r="O28" s="246" t="n">
        <v>36.82245</v>
      </c>
      <c r="P28" s="246" t="n">
        <v>3.73627</v>
      </c>
      <c r="Q28" s="246" t="n">
        <v>0</v>
      </c>
      <c r="R28" s="246" t="n">
        <v>0</v>
      </c>
      <c r="S28" s="246" t="n">
        <v>15.10696</v>
      </c>
      <c r="T28" s="246" t="n">
        <v>0</v>
      </c>
      <c r="U28" s="246" t="n">
        <v>0</v>
      </c>
      <c r="V28" s="246" t="n">
        <v>77.40017</v>
      </c>
      <c r="W28" s="246" t="n">
        <v>1582.23798</v>
      </c>
      <c r="X28" s="246" t="n">
        <v>0</v>
      </c>
      <c r="Y28" s="246" t="n">
        <v>0</v>
      </c>
      <c r="Z28" s="246" t="n">
        <v>980.06752</v>
      </c>
      <c r="AA28" s="246" t="n">
        <v>454.09947</v>
      </c>
      <c r="AB28" s="246" t="n">
        <v>22.65294</v>
      </c>
      <c r="AC28" s="246" t="n">
        <v>885.71906</v>
      </c>
      <c r="AD28" s="246" t="n">
        <v>0.80327</v>
      </c>
      <c r="AE28" s="246" t="n">
        <v>4021.82364</v>
      </c>
      <c r="AF28" s="246" t="n">
        <v>5805.9867</v>
      </c>
      <c r="AG28" s="246" t="n">
        <v>1883.76662</v>
      </c>
      <c r="AH28" s="246" t="n">
        <v>984.79237</v>
      </c>
      <c r="AI28" s="281" t="n">
        <v>15.3712</v>
      </c>
      <c r="AJ28" s="246" t="n">
        <v>2922.05651</v>
      </c>
      <c r="AK28" s="158"/>
    </row>
    <row r="29" s="69" customFormat="true" ht="15" hidden="true" customHeight="false" outlineLevel="0" collapsed="false">
      <c r="A29" s="80"/>
      <c r="B29" s="278" t="n">
        <v>141505</v>
      </c>
      <c r="C29" s="236" t="s">
        <v>767</v>
      </c>
      <c r="D29" s="246" t="n">
        <v>0</v>
      </c>
      <c r="E29" s="246" t="n">
        <v>613.20871</v>
      </c>
      <c r="F29" s="246" t="n">
        <v>26.91942</v>
      </c>
      <c r="G29" s="246" t="n">
        <v>2.35912</v>
      </c>
      <c r="H29" s="246" t="n">
        <v>642.48725</v>
      </c>
      <c r="I29" s="246" t="n">
        <v>43.43162</v>
      </c>
      <c r="J29" s="246" t="n">
        <v>0</v>
      </c>
      <c r="K29" s="246" t="n">
        <v>157.43895</v>
      </c>
      <c r="L29" s="246" t="n">
        <v>0</v>
      </c>
      <c r="M29" s="246" t="n">
        <v>1.91859</v>
      </c>
      <c r="N29" s="246" t="n">
        <v>0</v>
      </c>
      <c r="O29" s="246" t="n">
        <v>202.78916</v>
      </c>
      <c r="P29" s="246" t="n">
        <v>0</v>
      </c>
      <c r="Q29" s="246" t="n">
        <v>0</v>
      </c>
      <c r="R29" s="246" t="n">
        <v>0</v>
      </c>
      <c r="S29" s="246" t="n">
        <v>0</v>
      </c>
      <c r="T29" s="246" t="n">
        <v>0</v>
      </c>
      <c r="U29" s="246" t="n">
        <v>0</v>
      </c>
      <c r="V29" s="246" t="n">
        <v>3.5957</v>
      </c>
      <c r="W29" s="246" t="n">
        <v>0</v>
      </c>
      <c r="X29" s="246" t="n">
        <v>0</v>
      </c>
      <c r="Y29" s="246" t="n">
        <v>0</v>
      </c>
      <c r="Z29" s="246" t="n">
        <v>0</v>
      </c>
      <c r="AA29" s="246" t="n">
        <v>0</v>
      </c>
      <c r="AB29" s="246" t="n">
        <v>0</v>
      </c>
      <c r="AC29" s="246" t="n">
        <v>0</v>
      </c>
      <c r="AD29" s="246" t="n">
        <v>0</v>
      </c>
      <c r="AE29" s="246" t="n">
        <v>3.5957</v>
      </c>
      <c r="AF29" s="246" t="n">
        <v>848.87211</v>
      </c>
      <c r="AG29" s="246" t="n">
        <v>78.22445</v>
      </c>
      <c r="AH29" s="246" t="n">
        <v>613.20871</v>
      </c>
      <c r="AI29" s="281" t="n">
        <v>157.43895</v>
      </c>
      <c r="AJ29" s="246" t="n">
        <v>0</v>
      </c>
      <c r="AK29" s="158"/>
    </row>
    <row r="30" s="69" customFormat="true" ht="15" hidden="true" customHeight="false" outlineLevel="0" collapsed="false">
      <c r="A30" s="80"/>
      <c r="B30" s="278" t="n">
        <v>141605</v>
      </c>
      <c r="C30" s="236" t="s">
        <v>768</v>
      </c>
      <c r="D30" s="246" t="n">
        <v>0</v>
      </c>
      <c r="E30" s="246" t="n">
        <v>0</v>
      </c>
      <c r="F30" s="246" t="n">
        <v>0</v>
      </c>
      <c r="G30" s="246" t="n">
        <v>32.31742</v>
      </c>
      <c r="H30" s="246" t="n">
        <v>32.31742</v>
      </c>
      <c r="I30" s="246" t="n">
        <v>1.78862</v>
      </c>
      <c r="J30" s="246" t="n">
        <v>66.96088</v>
      </c>
      <c r="K30" s="246" t="n">
        <v>1.43592</v>
      </c>
      <c r="L30" s="246" t="n">
        <v>0</v>
      </c>
      <c r="M30" s="246" t="n">
        <v>0</v>
      </c>
      <c r="N30" s="246" t="n">
        <v>0.1586</v>
      </c>
      <c r="O30" s="246" t="n">
        <v>70.34402</v>
      </c>
      <c r="P30" s="246" t="n">
        <v>4.83608</v>
      </c>
      <c r="Q30" s="246" t="n">
        <v>0</v>
      </c>
      <c r="R30" s="246" t="n">
        <v>0</v>
      </c>
      <c r="S30" s="246" t="n">
        <v>0</v>
      </c>
      <c r="T30" s="246" t="n">
        <v>0</v>
      </c>
      <c r="U30" s="246" t="n">
        <v>0</v>
      </c>
      <c r="V30" s="246" t="n">
        <v>0.12421</v>
      </c>
      <c r="W30" s="246" t="n">
        <v>0</v>
      </c>
      <c r="X30" s="246" t="n">
        <v>0</v>
      </c>
      <c r="Y30" s="246" t="n">
        <v>3.72472</v>
      </c>
      <c r="Z30" s="246" t="n">
        <v>149.86764</v>
      </c>
      <c r="AA30" s="246" t="n">
        <v>0</v>
      </c>
      <c r="AB30" s="246" t="n">
        <v>0</v>
      </c>
      <c r="AC30" s="246" t="n">
        <v>0</v>
      </c>
      <c r="AD30" s="246" t="n">
        <v>0</v>
      </c>
      <c r="AE30" s="246" t="n">
        <v>158.55265</v>
      </c>
      <c r="AF30" s="246" t="n">
        <v>261.21409</v>
      </c>
      <c r="AG30" s="246" t="n">
        <v>101.34973</v>
      </c>
      <c r="AH30" s="246" t="n">
        <v>158.42844</v>
      </c>
      <c r="AI30" s="281" t="n">
        <v>1.43592</v>
      </c>
      <c r="AJ30" s="246" t="n">
        <v>0</v>
      </c>
      <c r="AK30" s="158"/>
    </row>
    <row r="31" s="69" customFormat="true" ht="15" hidden="true" customHeight="false" outlineLevel="0" collapsed="false">
      <c r="A31" s="80"/>
      <c r="B31" s="278" t="n">
        <v>141705</v>
      </c>
      <c r="C31" s="236" t="s">
        <v>769</v>
      </c>
      <c r="D31" s="246" t="n">
        <v>0</v>
      </c>
      <c r="E31" s="246" t="n">
        <v>0.82332</v>
      </c>
      <c r="F31" s="246" t="n">
        <v>0</v>
      </c>
      <c r="G31" s="246" t="n">
        <v>0.5903</v>
      </c>
      <c r="H31" s="246" t="n">
        <v>1.41362</v>
      </c>
      <c r="I31" s="246" t="n">
        <v>0</v>
      </c>
      <c r="J31" s="246" t="n">
        <v>0</v>
      </c>
      <c r="K31" s="246" t="n">
        <v>2.86591</v>
      </c>
      <c r="L31" s="246" t="n">
        <v>0</v>
      </c>
      <c r="M31" s="246" t="n">
        <v>0</v>
      </c>
      <c r="N31" s="246" t="n">
        <v>0</v>
      </c>
      <c r="O31" s="246" t="n">
        <v>2.86591</v>
      </c>
      <c r="P31" s="246" t="n">
        <v>0</v>
      </c>
      <c r="Q31" s="246" t="n">
        <v>0</v>
      </c>
      <c r="R31" s="246" t="n">
        <v>0</v>
      </c>
      <c r="S31" s="246" t="n">
        <v>0</v>
      </c>
      <c r="T31" s="246" t="n">
        <v>0</v>
      </c>
      <c r="U31" s="246" t="n">
        <v>0</v>
      </c>
      <c r="V31" s="246" t="n">
        <v>0</v>
      </c>
      <c r="W31" s="246" t="n">
        <v>0</v>
      </c>
      <c r="X31" s="246" t="n">
        <v>0</v>
      </c>
      <c r="Y31" s="246" t="n">
        <v>0</v>
      </c>
      <c r="Z31" s="246" t="n">
        <v>0</v>
      </c>
      <c r="AA31" s="246" t="n">
        <v>0</v>
      </c>
      <c r="AB31" s="246" t="n">
        <v>0</v>
      </c>
      <c r="AC31" s="246" t="n">
        <v>0</v>
      </c>
      <c r="AD31" s="246" t="n">
        <v>0</v>
      </c>
      <c r="AE31" s="246" t="n">
        <v>0</v>
      </c>
      <c r="AF31" s="246" t="n">
        <v>4.27953</v>
      </c>
      <c r="AG31" s="246" t="n">
        <v>0.5903</v>
      </c>
      <c r="AH31" s="246" t="n">
        <v>0.82332</v>
      </c>
      <c r="AI31" s="281" t="n">
        <v>2.86591</v>
      </c>
      <c r="AJ31" s="246" t="n">
        <v>0</v>
      </c>
      <c r="AK31" s="158"/>
    </row>
    <row r="32" s="69" customFormat="true" ht="15" hidden="true" customHeight="false" outlineLevel="0" collapsed="false">
      <c r="A32" s="80"/>
      <c r="B32" s="80" t="n">
        <v>141805</v>
      </c>
      <c r="C32" s="236" t="s">
        <v>770</v>
      </c>
      <c r="D32" s="69" t="n">
        <v>0</v>
      </c>
      <c r="E32" s="69" t="n">
        <v>0.23468</v>
      </c>
      <c r="F32" s="69" t="n">
        <v>0</v>
      </c>
      <c r="G32" s="69" t="n">
        <v>0.39226</v>
      </c>
      <c r="H32" s="69" t="n">
        <v>0.62694</v>
      </c>
      <c r="I32" s="69" t="n">
        <v>0</v>
      </c>
      <c r="J32" s="69" t="n">
        <v>0</v>
      </c>
      <c r="K32" s="69" t="n">
        <v>0.45858</v>
      </c>
      <c r="L32" s="69" t="n">
        <v>0</v>
      </c>
      <c r="M32" s="69" t="n">
        <v>0</v>
      </c>
      <c r="N32" s="69" t="n">
        <v>0</v>
      </c>
      <c r="O32" s="69" t="n">
        <v>0.45858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.11875</v>
      </c>
      <c r="W32" s="69" t="n">
        <v>34.8978</v>
      </c>
      <c r="X32" s="69" t="n">
        <v>0</v>
      </c>
      <c r="Y32" s="69" t="n">
        <v>0</v>
      </c>
      <c r="Z32" s="69" t="n">
        <v>83.14195</v>
      </c>
      <c r="AA32" s="69" t="n">
        <v>4.25283</v>
      </c>
      <c r="AB32" s="69" t="n">
        <v>0</v>
      </c>
      <c r="AC32" s="69" t="n">
        <v>0</v>
      </c>
      <c r="AD32" s="69" t="n">
        <v>0</v>
      </c>
      <c r="AE32" s="69" t="n">
        <v>122.41133</v>
      </c>
      <c r="AF32" s="69" t="n">
        <v>123.49685</v>
      </c>
      <c r="AG32" s="69" t="n">
        <v>0.51101</v>
      </c>
      <c r="AH32" s="69" t="n">
        <v>83.37663</v>
      </c>
      <c r="AI32" s="174" t="n">
        <v>0.45858</v>
      </c>
      <c r="AJ32" s="69" t="n">
        <v>39.15063</v>
      </c>
      <c r="AK32" s="158"/>
    </row>
    <row r="33" s="69" customFormat="true" ht="15" hidden="true" customHeight="false" outlineLevel="0" collapsed="false">
      <c r="A33" s="80"/>
      <c r="B33" s="80" t="n">
        <v>142105</v>
      </c>
      <c r="C33" s="236" t="s">
        <v>771</v>
      </c>
      <c r="D33" s="69" t="n">
        <v>91.79543</v>
      </c>
      <c r="E33" s="69" t="n">
        <v>5.38856</v>
      </c>
      <c r="F33" s="69" t="n">
        <v>836.40008</v>
      </c>
      <c r="G33" s="69" t="n">
        <v>218.26162</v>
      </c>
      <c r="H33" s="69" t="n">
        <v>1151.84569</v>
      </c>
      <c r="I33" s="69" t="n">
        <v>2.58602</v>
      </c>
      <c r="J33" s="69" t="n">
        <v>0</v>
      </c>
      <c r="K33" s="69" t="n">
        <v>15.56568</v>
      </c>
      <c r="L33" s="69" t="n">
        <v>53.94318</v>
      </c>
      <c r="M33" s="69" t="n">
        <v>0</v>
      </c>
      <c r="N33" s="69" t="n">
        <v>192.67666</v>
      </c>
      <c r="O33" s="69" t="n">
        <v>264.77154</v>
      </c>
      <c r="P33" s="69" t="n">
        <v>23.66212</v>
      </c>
      <c r="Q33" s="69" t="n">
        <v>0</v>
      </c>
      <c r="R33" s="69" t="n">
        <v>0</v>
      </c>
      <c r="S33" s="69" t="n">
        <v>18.68853</v>
      </c>
      <c r="T33" s="69" t="n">
        <v>3.39756</v>
      </c>
      <c r="U33" s="69" t="n">
        <v>0</v>
      </c>
      <c r="V33" s="69" t="n">
        <v>171.10755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8.36849</v>
      </c>
      <c r="AE33" s="69" t="n">
        <v>225.22425</v>
      </c>
      <c r="AF33" s="69" t="n">
        <v>1641.84148</v>
      </c>
      <c r="AG33" s="69" t="n">
        <v>1493.66364</v>
      </c>
      <c r="AH33" s="69" t="n">
        <v>132.61216</v>
      </c>
      <c r="AI33" s="174" t="n">
        <v>15.56568</v>
      </c>
      <c r="AJ33" s="69" t="n">
        <v>0</v>
      </c>
      <c r="AK33" s="158"/>
    </row>
    <row r="34" s="69" customFormat="true" ht="15" hidden="true" customHeight="false" outlineLevel="0" collapsed="false">
      <c r="A34" s="80"/>
      <c r="B34" s="278" t="n">
        <v>142205</v>
      </c>
      <c r="C34" s="236" t="s">
        <v>772</v>
      </c>
      <c r="D34" s="246" t="n">
        <v>344.24405</v>
      </c>
      <c r="E34" s="246" t="n">
        <v>5167.15563</v>
      </c>
      <c r="F34" s="246" t="n">
        <v>3934.4122</v>
      </c>
      <c r="G34" s="246" t="n">
        <v>519.6549</v>
      </c>
      <c r="H34" s="246" t="n">
        <v>9965.46678</v>
      </c>
      <c r="I34" s="246" t="n">
        <v>522.20918</v>
      </c>
      <c r="J34" s="246" t="n">
        <v>144.1561</v>
      </c>
      <c r="K34" s="246" t="n">
        <v>142.0579</v>
      </c>
      <c r="L34" s="246" t="n">
        <v>10.46104</v>
      </c>
      <c r="M34" s="246" t="n">
        <v>166.05578</v>
      </c>
      <c r="N34" s="246" t="n">
        <v>239.28321</v>
      </c>
      <c r="O34" s="246" t="n">
        <v>1224.22321</v>
      </c>
      <c r="P34" s="246" t="n">
        <v>67.50527</v>
      </c>
      <c r="Q34" s="246" t="n">
        <v>0</v>
      </c>
      <c r="R34" s="246" t="n">
        <v>0</v>
      </c>
      <c r="S34" s="246" t="n">
        <v>3.24033</v>
      </c>
      <c r="T34" s="246" t="n">
        <v>23.43673</v>
      </c>
      <c r="U34" s="246" t="n">
        <v>0</v>
      </c>
      <c r="V34" s="246" t="n">
        <v>22.44582</v>
      </c>
      <c r="W34" s="246" t="n">
        <v>1.9734</v>
      </c>
      <c r="X34" s="246" t="n">
        <v>3.5461</v>
      </c>
      <c r="Y34" s="246" t="n">
        <v>283.43195</v>
      </c>
      <c r="Z34" s="246" t="n">
        <v>0</v>
      </c>
      <c r="AA34" s="246" t="n">
        <v>0.16527</v>
      </c>
      <c r="AB34" s="246" t="n">
        <v>74.49575</v>
      </c>
      <c r="AC34" s="246" t="n">
        <v>0.001</v>
      </c>
      <c r="AD34" s="246" t="n">
        <v>9.80233</v>
      </c>
      <c r="AE34" s="246" t="n">
        <v>490.04395</v>
      </c>
      <c r="AF34" s="246" t="n">
        <v>11679.73394</v>
      </c>
      <c r="AG34" s="246" t="n">
        <v>5636.41431</v>
      </c>
      <c r="AH34" s="246" t="n">
        <v>5899.12206</v>
      </c>
      <c r="AI34" s="281" t="n">
        <v>142.0579</v>
      </c>
      <c r="AJ34" s="246" t="n">
        <v>2.13967</v>
      </c>
      <c r="AK34" s="158"/>
    </row>
    <row r="35" s="69" customFormat="true" ht="15" hidden="true" customHeight="false" outlineLevel="0" collapsed="false">
      <c r="A35" s="80"/>
      <c r="B35" s="278" t="n">
        <v>142305</v>
      </c>
      <c r="C35" s="236" t="s">
        <v>773</v>
      </c>
      <c r="D35" s="246" t="n">
        <v>13.14054</v>
      </c>
      <c r="E35" s="246" t="n">
        <v>0</v>
      </c>
      <c r="F35" s="246" t="n">
        <v>424.63743</v>
      </c>
      <c r="G35" s="246" t="n">
        <v>374.90372</v>
      </c>
      <c r="H35" s="246" t="n">
        <v>812.68169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10.18145</v>
      </c>
      <c r="O35" s="246" t="n">
        <v>10.18145</v>
      </c>
      <c r="P35" s="246" t="n">
        <v>0</v>
      </c>
      <c r="Q35" s="246" t="n">
        <v>0.431</v>
      </c>
      <c r="R35" s="246" t="n">
        <v>0</v>
      </c>
      <c r="S35" s="246" t="n">
        <v>0</v>
      </c>
      <c r="T35" s="246" t="n">
        <v>0.17271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.30805</v>
      </c>
      <c r="AE35" s="246" t="n">
        <v>0.91176</v>
      </c>
      <c r="AF35" s="246" t="n">
        <v>823.7749</v>
      </c>
      <c r="AG35" s="246" t="n">
        <v>810.1536</v>
      </c>
      <c r="AH35" s="246" t="n">
        <v>13.6213</v>
      </c>
      <c r="AI35" s="281" t="n">
        <v>0</v>
      </c>
      <c r="AJ35" s="246" t="n">
        <v>0</v>
      </c>
      <c r="AK35" s="158"/>
    </row>
    <row r="36" s="69" customFormat="true" ht="15" hidden="true" customHeight="false" outlineLevel="0" collapsed="false">
      <c r="A36" s="80"/>
      <c r="B36" s="278" t="n">
        <v>142405</v>
      </c>
      <c r="C36" s="236" t="s">
        <v>774</v>
      </c>
      <c r="D36" s="246" t="n">
        <v>0</v>
      </c>
      <c r="E36" s="246" t="n">
        <v>2.25765</v>
      </c>
      <c r="F36" s="246" t="n">
        <v>1403.42832</v>
      </c>
      <c r="G36" s="246" t="n">
        <v>18.98958</v>
      </c>
      <c r="H36" s="246" t="n">
        <v>1424.67555</v>
      </c>
      <c r="I36" s="246" t="n">
        <v>35.38154</v>
      </c>
      <c r="J36" s="246" t="n">
        <v>0</v>
      </c>
      <c r="K36" s="246" t="n">
        <v>12.59539</v>
      </c>
      <c r="L36" s="246" t="n">
        <v>3.8677</v>
      </c>
      <c r="M36" s="246" t="n">
        <v>39.19232</v>
      </c>
      <c r="N36" s="246" t="n">
        <v>0.93857</v>
      </c>
      <c r="O36" s="246" t="n">
        <v>91.97552</v>
      </c>
      <c r="P36" s="246" t="n">
        <v>17.81282</v>
      </c>
      <c r="Q36" s="246" t="n">
        <v>0</v>
      </c>
      <c r="R36" s="246" t="n">
        <v>0</v>
      </c>
      <c r="S36" s="246" t="n">
        <v>21.83115</v>
      </c>
      <c r="T36" s="246" t="n">
        <v>0</v>
      </c>
      <c r="U36" s="246" t="n">
        <v>0</v>
      </c>
      <c r="V36" s="246" t="n">
        <v>65.36576</v>
      </c>
      <c r="W36" s="246" t="n">
        <v>1520.71211</v>
      </c>
      <c r="X36" s="246" t="n">
        <v>0</v>
      </c>
      <c r="Y36" s="246" t="n">
        <v>0</v>
      </c>
      <c r="Z36" s="246" t="n">
        <v>836.1137</v>
      </c>
      <c r="AA36" s="246" t="n">
        <v>479.90694</v>
      </c>
      <c r="AB36" s="246" t="n">
        <v>12.92792</v>
      </c>
      <c r="AC36" s="246" t="n">
        <v>509.60727</v>
      </c>
      <c r="AD36" s="246" t="n">
        <v>0.61933</v>
      </c>
      <c r="AE36" s="246" t="n">
        <v>3464.897</v>
      </c>
      <c r="AF36" s="246" t="n">
        <v>4981.54807</v>
      </c>
      <c r="AG36" s="246" t="n">
        <v>1601.92286</v>
      </c>
      <c r="AH36" s="246" t="n">
        <v>856.8035</v>
      </c>
      <c r="AI36" s="281" t="n">
        <v>12.59539</v>
      </c>
      <c r="AJ36" s="246" t="n">
        <v>2510.22632</v>
      </c>
      <c r="AK36" s="158"/>
    </row>
    <row r="37" s="69" customFormat="true" ht="15" hidden="true" customHeight="false" outlineLevel="0" collapsed="false">
      <c r="A37" s="80"/>
      <c r="B37" s="278" t="n">
        <v>142505</v>
      </c>
      <c r="C37" s="236" t="s">
        <v>775</v>
      </c>
      <c r="D37" s="246" t="n">
        <v>0</v>
      </c>
      <c r="E37" s="246" t="n">
        <v>0</v>
      </c>
      <c r="F37" s="246" t="n">
        <v>0.001</v>
      </c>
      <c r="G37" s="246" t="n">
        <v>22.16674</v>
      </c>
      <c r="H37" s="246" t="n">
        <v>22.16774</v>
      </c>
      <c r="I37" s="246" t="n">
        <v>0</v>
      </c>
      <c r="J37" s="246" t="n">
        <v>0</v>
      </c>
      <c r="K37" s="246" t="n">
        <v>0</v>
      </c>
      <c r="L37" s="246" t="n">
        <v>0</v>
      </c>
      <c r="M37" s="246" t="n">
        <v>0</v>
      </c>
      <c r="N37" s="246" t="n">
        <v>0</v>
      </c>
      <c r="O37" s="246" t="n">
        <v>0</v>
      </c>
      <c r="P37" s="246" t="n">
        <v>0</v>
      </c>
      <c r="Q37" s="246" t="n">
        <v>0</v>
      </c>
      <c r="R37" s="246" t="n">
        <v>0</v>
      </c>
      <c r="S37" s="246" t="n">
        <v>0</v>
      </c>
      <c r="T37" s="246" t="n">
        <v>0</v>
      </c>
      <c r="U37" s="246" t="n">
        <v>0</v>
      </c>
      <c r="V37" s="246" t="n">
        <v>0</v>
      </c>
      <c r="W37" s="246" t="n">
        <v>0</v>
      </c>
      <c r="X37" s="246" t="n">
        <v>0</v>
      </c>
      <c r="Y37" s="246" t="n">
        <v>0</v>
      </c>
      <c r="Z37" s="246" t="n">
        <v>0</v>
      </c>
      <c r="AA37" s="246" t="n">
        <v>0</v>
      </c>
      <c r="AB37" s="246" t="n">
        <v>0</v>
      </c>
      <c r="AC37" s="246" t="n">
        <v>0</v>
      </c>
      <c r="AD37" s="246" t="n">
        <v>0</v>
      </c>
      <c r="AE37" s="246" t="n">
        <v>0</v>
      </c>
      <c r="AF37" s="246" t="n">
        <v>22.16774</v>
      </c>
      <c r="AG37" s="246" t="n">
        <v>22.16774</v>
      </c>
      <c r="AH37" s="246" t="n">
        <v>0</v>
      </c>
      <c r="AI37" s="281" t="n">
        <v>0</v>
      </c>
      <c r="AJ37" s="246" t="n">
        <v>0</v>
      </c>
      <c r="AK37" s="158"/>
    </row>
    <row r="38" s="69" customFormat="true" ht="15" hidden="true" customHeight="false" outlineLevel="0" collapsed="false">
      <c r="A38" s="80"/>
      <c r="B38" s="278" t="n">
        <v>142605</v>
      </c>
      <c r="C38" s="236" t="s">
        <v>776</v>
      </c>
      <c r="D38" s="246" t="n">
        <v>0</v>
      </c>
      <c r="E38" s="246" t="n">
        <v>0</v>
      </c>
      <c r="F38" s="246" t="n">
        <v>46.15242</v>
      </c>
      <c r="G38" s="246" t="n">
        <v>38.35118</v>
      </c>
      <c r="H38" s="246" t="n">
        <v>84.5036</v>
      </c>
      <c r="I38" s="246" t="n">
        <v>1.25848</v>
      </c>
      <c r="J38" s="246" t="n">
        <v>1.96525</v>
      </c>
      <c r="K38" s="246" t="n">
        <v>0.1356</v>
      </c>
      <c r="L38" s="246" t="n">
        <v>0</v>
      </c>
      <c r="M38" s="246" t="n">
        <v>0</v>
      </c>
      <c r="N38" s="246" t="n">
        <v>0.15955</v>
      </c>
      <c r="O38" s="246" t="n">
        <v>3.51888</v>
      </c>
      <c r="P38" s="246" t="n">
        <v>0.57503</v>
      </c>
      <c r="Q38" s="246" t="n">
        <v>0</v>
      </c>
      <c r="R38" s="246" t="n">
        <v>0</v>
      </c>
      <c r="S38" s="246" t="n">
        <v>0</v>
      </c>
      <c r="T38" s="246" t="n">
        <v>0</v>
      </c>
      <c r="U38" s="246" t="n">
        <v>0</v>
      </c>
      <c r="V38" s="246" t="n">
        <v>0.04218</v>
      </c>
      <c r="W38" s="246" t="n">
        <v>0</v>
      </c>
      <c r="X38" s="246" t="n">
        <v>0</v>
      </c>
      <c r="Y38" s="246" t="n">
        <v>17.40736</v>
      </c>
      <c r="Z38" s="246" t="n">
        <v>54.98349</v>
      </c>
      <c r="AA38" s="246" t="n">
        <v>0</v>
      </c>
      <c r="AB38" s="246" t="n">
        <v>0</v>
      </c>
      <c r="AC38" s="246" t="n">
        <v>0</v>
      </c>
      <c r="AD38" s="246" t="n">
        <v>0</v>
      </c>
      <c r="AE38" s="246" t="n">
        <v>73.00806</v>
      </c>
      <c r="AF38" s="246" t="n">
        <v>161.03054</v>
      </c>
      <c r="AG38" s="246" t="n">
        <v>87.92906</v>
      </c>
      <c r="AH38" s="246" t="n">
        <v>72.96588</v>
      </c>
      <c r="AI38" s="281" t="n">
        <v>0.1356</v>
      </c>
      <c r="AJ38" s="246" t="n">
        <v>0</v>
      </c>
      <c r="AK38" s="158"/>
    </row>
    <row r="39" s="69" customFormat="true" ht="15" hidden="true" customHeight="false" outlineLevel="0" collapsed="false">
      <c r="A39" s="80"/>
      <c r="B39" s="80" t="n">
        <v>142705</v>
      </c>
      <c r="C39" s="236" t="s">
        <v>777</v>
      </c>
      <c r="D39" s="69" t="n">
        <v>0</v>
      </c>
      <c r="E39" s="69" t="n">
        <v>0</v>
      </c>
      <c r="F39" s="69" t="n">
        <v>40.3609</v>
      </c>
      <c r="G39" s="69" t="n">
        <v>16.1946</v>
      </c>
      <c r="H39" s="69" t="n">
        <v>56.555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56.5555</v>
      </c>
      <c r="AG39" s="69" t="n">
        <v>56.5555</v>
      </c>
      <c r="AH39" s="69" t="n">
        <v>0</v>
      </c>
      <c r="AI39" s="174" t="n">
        <v>0</v>
      </c>
      <c r="AJ39" s="69" t="n">
        <v>0</v>
      </c>
      <c r="AK39" s="158"/>
    </row>
    <row r="40" s="69" customFormat="true" ht="15" hidden="true" customHeight="false" outlineLevel="0" collapsed="false">
      <c r="A40" s="80"/>
      <c r="B40" s="80" t="n">
        <v>142805</v>
      </c>
      <c r="C40" s="236" t="s">
        <v>778</v>
      </c>
      <c r="D40" s="69" t="n">
        <v>0</v>
      </c>
      <c r="E40" s="69" t="n">
        <v>0</v>
      </c>
      <c r="F40" s="69" t="n">
        <v>0</v>
      </c>
      <c r="G40" s="69" t="n">
        <v>0.38827</v>
      </c>
      <c r="H40" s="69" t="n">
        <v>0.3882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.11668</v>
      </c>
      <c r="W40" s="69" t="n">
        <v>27.58598</v>
      </c>
      <c r="X40" s="69" t="n">
        <v>0</v>
      </c>
      <c r="Y40" s="69" t="n">
        <v>0</v>
      </c>
      <c r="Z40" s="69" t="n">
        <v>69.94117</v>
      </c>
      <c r="AA40" s="69" t="n">
        <v>2.21163</v>
      </c>
      <c r="AB40" s="69" t="n">
        <v>0</v>
      </c>
      <c r="AC40" s="69" t="n">
        <v>0</v>
      </c>
      <c r="AD40" s="69" t="n">
        <v>0</v>
      </c>
      <c r="AE40" s="69" t="n">
        <v>99.85546</v>
      </c>
      <c r="AF40" s="69" t="n">
        <v>100.24373</v>
      </c>
      <c r="AG40" s="69" t="n">
        <v>0.50495</v>
      </c>
      <c r="AH40" s="69" t="n">
        <v>69.94117</v>
      </c>
      <c r="AI40" s="174" t="n">
        <v>0</v>
      </c>
      <c r="AJ40" s="69" t="n">
        <v>29.79761</v>
      </c>
      <c r="AK40" s="158"/>
    </row>
    <row r="41" s="284" customFormat="true" ht="15" hidden="true" customHeight="false" outlineLevel="0" collapsed="false">
      <c r="A41" s="80"/>
      <c r="B41" s="278"/>
      <c r="C41" s="283" t="s">
        <v>779</v>
      </c>
      <c r="D41" s="284" t="n">
        <v>6201.06708</v>
      </c>
      <c r="E41" s="284" t="n">
        <v>6479.53636</v>
      </c>
      <c r="F41" s="284" t="n">
        <v>21333.60019</v>
      </c>
      <c r="G41" s="284" t="n">
        <v>2740.12817</v>
      </c>
      <c r="H41" s="284" t="n">
        <v>36754.3318</v>
      </c>
      <c r="I41" s="284" t="n">
        <v>5025.47214</v>
      </c>
      <c r="J41" s="284" t="n">
        <v>1907.83311</v>
      </c>
      <c r="K41" s="284" t="n">
        <v>1078.84612</v>
      </c>
      <c r="L41" s="284" t="n">
        <v>1571.11774</v>
      </c>
      <c r="M41" s="284" t="n">
        <v>1111.90331</v>
      </c>
      <c r="N41" s="284" t="n">
        <v>1458.89214</v>
      </c>
      <c r="O41" s="284" t="n">
        <v>12154.06456</v>
      </c>
      <c r="P41" s="284" t="n">
        <v>222.63477</v>
      </c>
      <c r="Q41" s="284" t="n">
        <v>0.867</v>
      </c>
      <c r="R41" s="284" t="n">
        <v>29.69135</v>
      </c>
      <c r="S41" s="284" t="n">
        <v>101.57094</v>
      </c>
      <c r="T41" s="284" t="n">
        <v>66.24212</v>
      </c>
      <c r="U41" s="284" t="n">
        <v>0</v>
      </c>
      <c r="V41" s="284" t="n">
        <v>596.44667</v>
      </c>
      <c r="W41" s="284" t="n">
        <v>3236.50838</v>
      </c>
      <c r="X41" s="284" t="n">
        <v>3.5461</v>
      </c>
      <c r="Y41" s="284" t="n">
        <v>2411.90127</v>
      </c>
      <c r="Z41" s="284" t="n">
        <v>4349.27385</v>
      </c>
      <c r="AA41" s="284" t="n">
        <v>1094.11823</v>
      </c>
      <c r="AB41" s="284" t="n">
        <v>397.35451</v>
      </c>
      <c r="AC41" s="284" t="n">
        <v>1397.63062</v>
      </c>
      <c r="AD41" s="284" t="n">
        <v>30.22842</v>
      </c>
      <c r="AE41" s="284" t="n">
        <v>13938.01423</v>
      </c>
      <c r="AF41" s="284" t="n">
        <v>62846.41059</v>
      </c>
      <c r="AG41" s="284" t="n">
        <v>36274.87727</v>
      </c>
      <c r="AH41" s="284" t="n">
        <v>19764.42997</v>
      </c>
      <c r="AI41" s="174" t="n">
        <v>1078.84612</v>
      </c>
      <c r="AJ41" s="284" t="n">
        <v>5728.25723</v>
      </c>
      <c r="AK41" s="285"/>
    </row>
    <row r="42" s="131" customFormat="true" ht="15" hidden="false" customHeight="false" outlineLevel="0" collapsed="false">
      <c r="A42" s="90"/>
      <c r="B42" s="282"/>
      <c r="C42" s="280" t="s">
        <v>780</v>
      </c>
      <c r="D42" s="131" t="n">
        <v>328658.53894</v>
      </c>
      <c r="E42" s="131" t="n">
        <v>87255.93596</v>
      </c>
      <c r="F42" s="131" t="n">
        <v>449530.89473</v>
      </c>
      <c r="G42" s="131" t="n">
        <v>136959.41331</v>
      </c>
      <c r="H42" s="131" t="n">
        <v>1002404.78294</v>
      </c>
      <c r="I42" s="131" t="n">
        <v>73015.01539</v>
      </c>
      <c r="J42" s="131" t="n">
        <v>176652.70556</v>
      </c>
      <c r="K42" s="131" t="n">
        <v>19163.30326</v>
      </c>
      <c r="L42" s="131" t="n">
        <v>100173.42981</v>
      </c>
      <c r="M42" s="131" t="n">
        <v>42412.61742</v>
      </c>
      <c r="N42" s="131" t="n">
        <v>28061.56922</v>
      </c>
      <c r="O42" s="131" t="n">
        <v>439478.64066</v>
      </c>
      <c r="P42" s="131" t="n">
        <v>4149.78131</v>
      </c>
      <c r="Q42" s="131" t="n">
        <v>44619.743</v>
      </c>
      <c r="R42" s="131" t="n">
        <v>640.43326</v>
      </c>
      <c r="S42" s="131" t="n">
        <v>1786.06914</v>
      </c>
      <c r="T42" s="131" t="n">
        <v>520.54368</v>
      </c>
      <c r="U42" s="131" t="n">
        <v>49002.18526</v>
      </c>
      <c r="V42" s="131" t="n">
        <v>11915.84269</v>
      </c>
      <c r="W42" s="131" t="n">
        <v>18530.01081</v>
      </c>
      <c r="X42" s="131" t="n">
        <v>460.08902</v>
      </c>
      <c r="Y42" s="131" t="n">
        <v>24844.15172</v>
      </c>
      <c r="Z42" s="131" t="n">
        <v>38755.62483</v>
      </c>
      <c r="AA42" s="131" t="n">
        <v>11785.30921</v>
      </c>
      <c r="AB42" s="131" t="n">
        <v>2694.75365</v>
      </c>
      <c r="AC42" s="131" t="n">
        <v>7667.93119</v>
      </c>
      <c r="AD42" s="131" t="n">
        <v>339.94002</v>
      </c>
      <c r="AE42" s="131" t="n">
        <v>217712.40879</v>
      </c>
      <c r="AF42" s="131" t="n">
        <v>1659595.83239</v>
      </c>
      <c r="AG42" s="131" t="n">
        <v>1117464.67244</v>
      </c>
      <c r="AH42" s="131" t="n">
        <v>484984.60548</v>
      </c>
      <c r="AI42" s="277" t="n">
        <v>19163.30326</v>
      </c>
      <c r="AJ42" s="131" t="n">
        <v>37983.25121</v>
      </c>
      <c r="AK42" s="157"/>
    </row>
    <row r="43" s="131" customFormat="true" ht="15" hidden="false" customHeight="false" outlineLevel="0" collapsed="false">
      <c r="A43" s="90"/>
      <c r="B43" s="282"/>
      <c r="C43" s="280" t="s">
        <v>781</v>
      </c>
      <c r="D43" s="67" t="n">
        <v>1.8867810646271</v>
      </c>
      <c r="E43" s="67" t="n">
        <v>7.42589749191432</v>
      </c>
      <c r="F43" s="67" t="n">
        <v>4.74574727568247</v>
      </c>
      <c r="G43" s="67" t="n">
        <v>2.00068626447594</v>
      </c>
      <c r="H43" s="67" t="n">
        <v>3.66661576496089</v>
      </c>
      <c r="I43" s="67" t="n">
        <v>6.88279268744533</v>
      </c>
      <c r="J43" s="67" t="n">
        <v>1.07999088038423</v>
      </c>
      <c r="K43" s="67" t="n">
        <v>5.62975028554654</v>
      </c>
      <c r="L43" s="67" t="n">
        <v>1.56839767089931</v>
      </c>
      <c r="M43" s="67" t="n">
        <v>2.62163331960662</v>
      </c>
      <c r="N43" s="67" t="n">
        <v>5.19889721263421</v>
      </c>
      <c r="O43" s="67" t="n">
        <v>2.76556433817745</v>
      </c>
      <c r="P43" s="67" t="n">
        <v>5.36497596785408</v>
      </c>
      <c r="Q43" s="67" t="n">
        <v>0.00194308604601331</v>
      </c>
      <c r="R43" s="67" t="n">
        <v>4.63613491903903</v>
      </c>
      <c r="S43" s="67" t="n">
        <v>5.68684255974548</v>
      </c>
      <c r="T43" s="67" t="n">
        <v>12.725564163991</v>
      </c>
      <c r="U43" s="67" t="n">
        <v>0</v>
      </c>
      <c r="V43" s="67" t="n">
        <v>5.00549298540631</v>
      </c>
      <c r="W43" s="67" t="n">
        <v>17.4663059465317</v>
      </c>
      <c r="X43" s="67" t="n">
        <v>0.770742148986733</v>
      </c>
      <c r="Y43" s="67" t="n">
        <v>9.70812486247367</v>
      </c>
      <c r="Z43" s="67" t="n">
        <v>11.2223035213028</v>
      </c>
      <c r="AA43" s="67" t="n">
        <v>9.28374648899009</v>
      </c>
      <c r="AB43" s="67" t="n">
        <v>14.7454855474451</v>
      </c>
      <c r="AC43" s="67" t="n">
        <v>18.2269582938185</v>
      </c>
      <c r="AD43" s="67" t="n">
        <v>8.89228046759543</v>
      </c>
      <c r="AE43" s="67" t="n">
        <v>6.40203023220613</v>
      </c>
      <c r="AF43" s="67" t="n">
        <v>3.78685035015388</v>
      </c>
      <c r="AG43" s="67" t="n">
        <v>3.24617665011219</v>
      </c>
      <c r="AH43" s="67" t="n">
        <v>4.07526955426528</v>
      </c>
      <c r="AI43" s="92" t="n">
        <v>5.62975028554654</v>
      </c>
      <c r="AJ43" s="67" t="n">
        <v>15.0810082010355</v>
      </c>
      <c r="AK43" s="157"/>
    </row>
    <row r="44" s="131" customFormat="true" ht="15" hidden="false" customHeight="false" outlineLevel="0" collapsed="false">
      <c r="A44" s="90"/>
      <c r="B44" s="282"/>
      <c r="C44" s="280" t="s">
        <v>782</v>
      </c>
      <c r="AI44" s="277"/>
      <c r="AK44" s="157"/>
    </row>
    <row r="45" s="69" customFormat="true" ht="15" hidden="false" customHeight="false" outlineLevel="0" collapsed="false">
      <c r="A45" s="80"/>
      <c r="B45" s="278" t="n">
        <v>210305</v>
      </c>
      <c r="C45" s="236" t="s">
        <v>783</v>
      </c>
      <c r="D45" s="246" t="n">
        <v>187966.28201</v>
      </c>
      <c r="E45" s="246" t="n">
        <v>164323.52859</v>
      </c>
      <c r="F45" s="246" t="n">
        <v>214091.06131</v>
      </c>
      <c r="G45" s="246" t="n">
        <v>86165.77127</v>
      </c>
      <c r="H45" s="246" t="n">
        <v>652546.64318</v>
      </c>
      <c r="I45" s="246" t="n">
        <v>73146.16137</v>
      </c>
      <c r="J45" s="246" t="n">
        <v>106725.92272</v>
      </c>
      <c r="K45" s="246" t="n">
        <v>21663.18157</v>
      </c>
      <c r="L45" s="246" t="n">
        <v>173874.40552</v>
      </c>
      <c r="M45" s="246" t="n">
        <v>26130.51937</v>
      </c>
      <c r="N45" s="246" t="n">
        <v>73453.39181</v>
      </c>
      <c r="O45" s="246" t="n">
        <v>474993.58236</v>
      </c>
      <c r="P45" s="246" t="n">
        <v>14161.65503</v>
      </c>
      <c r="Q45" s="246" t="n">
        <v>4147.925</v>
      </c>
      <c r="R45" s="246" t="n">
        <v>92.70895</v>
      </c>
      <c r="S45" s="246" t="n">
        <v>422.36738</v>
      </c>
      <c r="T45" s="246" t="n">
        <v>3405.02107</v>
      </c>
      <c r="U45" s="246" t="n">
        <v>27222.83909</v>
      </c>
      <c r="V45" s="246" t="n">
        <v>16516.81737</v>
      </c>
      <c r="W45" s="246" t="n">
        <v>30904.60906</v>
      </c>
      <c r="X45" s="246" t="n">
        <v>149.23703</v>
      </c>
      <c r="Y45" s="246" t="n">
        <v>18093.52021</v>
      </c>
      <c r="Z45" s="246" t="n">
        <v>45616.54688</v>
      </c>
      <c r="AA45" s="246" t="n">
        <v>25948.21382</v>
      </c>
      <c r="AB45" s="246" t="n">
        <v>10284.73958</v>
      </c>
      <c r="AC45" s="246" t="n">
        <v>662.2624</v>
      </c>
      <c r="AD45" s="246" t="n">
        <v>495.18402</v>
      </c>
      <c r="AE45" s="246" t="n">
        <v>198123.64689</v>
      </c>
      <c r="AF45" s="246" t="n">
        <v>1325663.87243</v>
      </c>
      <c r="AG45" s="246" t="n">
        <v>812274.63074</v>
      </c>
      <c r="AH45" s="246" t="n">
        <v>434210.97484</v>
      </c>
      <c r="AI45" s="281" t="n">
        <v>21663.18157</v>
      </c>
      <c r="AJ45" s="246" t="n">
        <v>57515.08528</v>
      </c>
      <c r="AK45" s="158"/>
    </row>
    <row r="46" s="69" customFormat="true" ht="15" hidden="false" customHeight="false" outlineLevel="0" collapsed="false">
      <c r="A46" s="80"/>
      <c r="B46" s="278" t="n">
        <v>260205</v>
      </c>
      <c r="C46" s="236" t="s">
        <v>784</v>
      </c>
      <c r="D46" s="246" t="n">
        <v>0</v>
      </c>
      <c r="E46" s="246" t="n">
        <v>0</v>
      </c>
      <c r="F46" s="246" t="n">
        <v>0</v>
      </c>
      <c r="G46" s="246" t="n">
        <v>0</v>
      </c>
      <c r="H46" s="246" t="n">
        <v>0</v>
      </c>
      <c r="I46" s="246" t="n">
        <v>0</v>
      </c>
      <c r="J46" s="246" t="n">
        <v>0</v>
      </c>
      <c r="K46" s="246" t="n">
        <v>0</v>
      </c>
      <c r="L46" s="246" t="n">
        <v>0</v>
      </c>
      <c r="M46" s="246" t="n">
        <v>0</v>
      </c>
      <c r="N46" s="246" t="n">
        <v>0</v>
      </c>
      <c r="O46" s="246" t="n">
        <v>0</v>
      </c>
      <c r="P46" s="246" t="n">
        <v>0</v>
      </c>
      <c r="Q46" s="246" t="n">
        <v>0</v>
      </c>
      <c r="R46" s="246" t="n">
        <v>0</v>
      </c>
      <c r="S46" s="246" t="n">
        <v>0</v>
      </c>
      <c r="T46" s="246" t="n">
        <v>0</v>
      </c>
      <c r="U46" s="246" t="n">
        <v>3312.03316</v>
      </c>
      <c r="V46" s="246" t="n">
        <v>0</v>
      </c>
      <c r="W46" s="246" t="n">
        <v>0</v>
      </c>
      <c r="X46" s="246" t="n">
        <v>0</v>
      </c>
      <c r="Y46" s="246" t="n">
        <v>0</v>
      </c>
      <c r="Z46" s="246" t="n">
        <v>0</v>
      </c>
      <c r="AA46" s="246" t="n">
        <v>0</v>
      </c>
      <c r="AB46" s="246" t="n">
        <v>46.95494</v>
      </c>
      <c r="AC46" s="246" t="n">
        <v>0</v>
      </c>
      <c r="AD46" s="246" t="n">
        <v>0</v>
      </c>
      <c r="AE46" s="246" t="n">
        <v>3358.9881</v>
      </c>
      <c r="AF46" s="246" t="n">
        <v>3358.9881</v>
      </c>
      <c r="AG46" s="246" t="n">
        <v>3358.9881</v>
      </c>
      <c r="AH46" s="246" t="n">
        <v>0</v>
      </c>
      <c r="AI46" s="281" t="n">
        <v>0</v>
      </c>
      <c r="AJ46" s="246" t="n">
        <v>0</v>
      </c>
      <c r="AK46" s="158"/>
    </row>
    <row r="47" s="69" customFormat="true" ht="15" hidden="false" customHeight="false" outlineLevel="0" collapsed="false">
      <c r="A47" s="80"/>
      <c r="B47" s="80" t="n">
        <v>260305</v>
      </c>
      <c r="C47" s="236" t="s">
        <v>339</v>
      </c>
      <c r="D47" s="69" t="n">
        <v>0</v>
      </c>
      <c r="E47" s="69" t="n">
        <v>0</v>
      </c>
      <c r="F47" s="69" t="n">
        <v>23198.55997</v>
      </c>
      <c r="G47" s="69" t="n">
        <v>0</v>
      </c>
      <c r="H47" s="69" t="n">
        <v>23198.55997</v>
      </c>
      <c r="I47" s="69" t="n">
        <v>4500</v>
      </c>
      <c r="J47" s="69" t="n">
        <v>468.5166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4968.5166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1626.8975</v>
      </c>
      <c r="X47" s="69" t="n">
        <v>0</v>
      </c>
      <c r="Y47" s="69" t="n">
        <v>0</v>
      </c>
      <c r="Z47" s="69" t="n">
        <v>0</v>
      </c>
      <c r="AA47" s="69" t="n">
        <v>2500</v>
      </c>
      <c r="AB47" s="69" t="n">
        <v>0</v>
      </c>
      <c r="AC47" s="69" t="n">
        <v>2000</v>
      </c>
      <c r="AD47" s="69" t="n">
        <v>0</v>
      </c>
      <c r="AE47" s="69" t="n">
        <v>6126.8975</v>
      </c>
      <c r="AF47" s="69" t="n">
        <v>34293.97407</v>
      </c>
      <c r="AG47" s="69" t="n">
        <v>28167.07657</v>
      </c>
      <c r="AH47" s="69" t="n">
        <v>0</v>
      </c>
      <c r="AI47" s="174" t="n">
        <v>0</v>
      </c>
      <c r="AJ47" s="69" t="n">
        <v>6126.8975</v>
      </c>
      <c r="AK47" s="158"/>
    </row>
    <row r="48" s="69" customFormat="true" ht="15" hidden="false" customHeight="false" outlineLevel="0" collapsed="false">
      <c r="A48" s="80"/>
      <c r="B48" s="278" t="n">
        <v>260405</v>
      </c>
      <c r="C48" s="236" t="s">
        <v>785</v>
      </c>
      <c r="D48" s="246" t="n">
        <v>0</v>
      </c>
      <c r="E48" s="246" t="n">
        <v>0</v>
      </c>
      <c r="F48" s="246" t="n">
        <v>0</v>
      </c>
      <c r="G48" s="246" t="n">
        <v>0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0</v>
      </c>
      <c r="O48" s="246" t="n">
        <v>0</v>
      </c>
      <c r="P48" s="246" t="n">
        <v>0</v>
      </c>
      <c r="Q48" s="246" t="n">
        <v>0</v>
      </c>
      <c r="R48" s="246" t="n">
        <v>0</v>
      </c>
      <c r="S48" s="246" t="n">
        <v>0</v>
      </c>
      <c r="T48" s="246" t="n">
        <v>0</v>
      </c>
      <c r="U48" s="246" t="n">
        <v>0</v>
      </c>
      <c r="V48" s="246" t="n">
        <v>0</v>
      </c>
      <c r="W48" s="246" t="n">
        <v>0</v>
      </c>
      <c r="X48" s="246" t="n">
        <v>0</v>
      </c>
      <c r="Y48" s="246" t="n">
        <v>0</v>
      </c>
      <c r="Z48" s="246" t="n">
        <v>0</v>
      </c>
      <c r="AA48" s="246" t="n">
        <v>0</v>
      </c>
      <c r="AB48" s="246" t="n">
        <v>0</v>
      </c>
      <c r="AC48" s="246" t="n">
        <v>0</v>
      </c>
      <c r="AD48" s="246" t="n">
        <v>0</v>
      </c>
      <c r="AE48" s="246" t="n">
        <v>0</v>
      </c>
      <c r="AF48" s="246" t="n">
        <v>0</v>
      </c>
      <c r="AG48" s="246" t="n">
        <v>0</v>
      </c>
      <c r="AH48" s="246" t="n">
        <v>0</v>
      </c>
      <c r="AI48" s="281" t="n">
        <v>0</v>
      </c>
      <c r="AJ48" s="246" t="n">
        <v>0</v>
      </c>
      <c r="AK48" s="158"/>
    </row>
    <row r="49" s="69" customFormat="true" ht="15" hidden="false" customHeight="false" outlineLevel="0" collapsed="false">
      <c r="A49" s="80"/>
      <c r="B49" s="278" t="n">
        <v>260505</v>
      </c>
      <c r="C49" s="236" t="s">
        <v>341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0</v>
      </c>
      <c r="N49" s="246" t="n">
        <v>0</v>
      </c>
      <c r="O49" s="246" t="n">
        <v>0</v>
      </c>
      <c r="P49" s="246" t="n">
        <v>0</v>
      </c>
      <c r="Q49" s="246" t="n">
        <v>0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0</v>
      </c>
      <c r="X49" s="246" t="n">
        <v>0</v>
      </c>
      <c r="Y49" s="246" t="n">
        <v>0</v>
      </c>
      <c r="Z49" s="246" t="n">
        <v>0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0</v>
      </c>
      <c r="AF49" s="246" t="n">
        <v>0</v>
      </c>
      <c r="AG49" s="246" t="n">
        <v>0</v>
      </c>
      <c r="AH49" s="246" t="n">
        <v>0</v>
      </c>
      <c r="AI49" s="281" t="n">
        <v>0</v>
      </c>
      <c r="AJ49" s="246" t="n">
        <v>0</v>
      </c>
      <c r="AK49" s="158"/>
    </row>
    <row r="50" s="288" customFormat="true" ht="15" hidden="false" customHeight="false" outlineLevel="0" collapsed="false">
      <c r="A50" s="286"/>
      <c r="B50" s="278" t="n">
        <v>260605</v>
      </c>
      <c r="C50" s="236" t="s">
        <v>786</v>
      </c>
      <c r="D50" s="246" t="n">
        <v>364.11956</v>
      </c>
      <c r="E50" s="246" t="n">
        <v>0</v>
      </c>
      <c r="F50" s="246" t="n">
        <v>629.35229</v>
      </c>
      <c r="G50" s="246" t="n">
        <v>461.60311</v>
      </c>
      <c r="H50" s="246" t="n">
        <v>1455.07496</v>
      </c>
      <c r="I50" s="246" t="n">
        <v>5.11894</v>
      </c>
      <c r="J50" s="246" t="n">
        <v>21.15635</v>
      </c>
      <c r="K50" s="246" t="n">
        <v>205.79576</v>
      </c>
      <c r="L50" s="246" t="n">
        <v>0</v>
      </c>
      <c r="M50" s="246" t="n">
        <v>0</v>
      </c>
      <c r="N50" s="246" t="n">
        <v>369.97188</v>
      </c>
      <c r="O50" s="246" t="n">
        <v>602.04293</v>
      </c>
      <c r="P50" s="246" t="n">
        <v>146.99795</v>
      </c>
      <c r="Q50" s="246" t="n">
        <v>0</v>
      </c>
      <c r="R50" s="246" t="n">
        <v>27.8376</v>
      </c>
      <c r="S50" s="246" t="n">
        <v>0</v>
      </c>
      <c r="T50" s="246" t="n">
        <v>0</v>
      </c>
      <c r="U50" s="246" t="n">
        <v>0</v>
      </c>
      <c r="V50" s="246" t="n">
        <v>15.32557</v>
      </c>
      <c r="W50" s="246" t="n">
        <v>0</v>
      </c>
      <c r="X50" s="246" t="n">
        <v>0</v>
      </c>
      <c r="Y50" s="246" t="n">
        <v>4.81064</v>
      </c>
      <c r="Z50" s="246" t="n">
        <v>0</v>
      </c>
      <c r="AA50" s="246" t="n">
        <v>133.23747</v>
      </c>
      <c r="AB50" s="246" t="n">
        <v>127.80117</v>
      </c>
      <c r="AC50" s="246" t="n">
        <v>123.12726</v>
      </c>
      <c r="AD50" s="246" t="n">
        <v>0</v>
      </c>
      <c r="AE50" s="246" t="n">
        <v>579.13766</v>
      </c>
      <c r="AF50" s="246" t="n">
        <v>2636.25555</v>
      </c>
      <c r="AG50" s="246" t="n">
        <v>1658.16691</v>
      </c>
      <c r="AH50" s="246" t="n">
        <v>515.92815</v>
      </c>
      <c r="AI50" s="281" t="n">
        <v>205.79576</v>
      </c>
      <c r="AJ50" s="246" t="n">
        <v>256.36473</v>
      </c>
      <c r="AK50" s="287"/>
    </row>
    <row r="51" s="69" customFormat="true" ht="15" hidden="false" customHeight="false" outlineLevel="0" collapsed="false">
      <c r="A51" s="80"/>
      <c r="B51" s="278" t="n">
        <v>260705</v>
      </c>
      <c r="C51" s="236" t="s">
        <v>343</v>
      </c>
      <c r="D51" s="246" t="n">
        <v>0</v>
      </c>
      <c r="E51" s="246" t="n">
        <v>0</v>
      </c>
      <c r="F51" s="246" t="n">
        <v>2500</v>
      </c>
      <c r="G51" s="246" t="n">
        <v>441.09127</v>
      </c>
      <c r="H51" s="246" t="n">
        <v>2941.09127</v>
      </c>
      <c r="I51" s="246" t="n">
        <v>0</v>
      </c>
      <c r="J51" s="246" t="n">
        <v>842.41667</v>
      </c>
      <c r="K51" s="246" t="n">
        <v>0</v>
      </c>
      <c r="L51" s="246" t="n">
        <v>8000</v>
      </c>
      <c r="M51" s="246" t="n">
        <v>0</v>
      </c>
      <c r="N51" s="246" t="n">
        <v>0</v>
      </c>
      <c r="O51" s="246" t="n">
        <v>8842.41667</v>
      </c>
      <c r="P51" s="246" t="n">
        <v>0</v>
      </c>
      <c r="Q51" s="246" t="n">
        <v>0</v>
      </c>
      <c r="R51" s="246" t="n">
        <v>0</v>
      </c>
      <c r="S51" s="246" t="n">
        <v>0</v>
      </c>
      <c r="T51" s="246" t="n">
        <v>0</v>
      </c>
      <c r="U51" s="246" t="n">
        <v>0</v>
      </c>
      <c r="V51" s="246" t="n">
        <v>0</v>
      </c>
      <c r="W51" s="246" t="n">
        <v>0</v>
      </c>
      <c r="X51" s="246" t="n">
        <v>0</v>
      </c>
      <c r="Y51" s="246" t="n">
        <v>0</v>
      </c>
      <c r="Z51" s="246" t="n">
        <v>0</v>
      </c>
      <c r="AA51" s="246" t="n">
        <v>1496.25</v>
      </c>
      <c r="AB51" s="246" t="n">
        <v>0</v>
      </c>
      <c r="AC51" s="246" t="n">
        <v>0</v>
      </c>
      <c r="AD51" s="246" t="n">
        <v>0</v>
      </c>
      <c r="AE51" s="246" t="n">
        <v>1496.25</v>
      </c>
      <c r="AF51" s="246" t="n">
        <v>13279.75794</v>
      </c>
      <c r="AG51" s="246" t="n">
        <v>11783.50794</v>
      </c>
      <c r="AH51" s="246" t="n">
        <v>0</v>
      </c>
      <c r="AI51" s="281" t="n">
        <v>0</v>
      </c>
      <c r="AJ51" s="246" t="n">
        <v>1496.25</v>
      </c>
      <c r="AK51" s="158"/>
    </row>
    <row r="52" s="69" customFormat="true" ht="15" hidden="false" customHeight="false" outlineLevel="0" collapsed="false">
      <c r="A52" s="80"/>
      <c r="B52" s="80" t="n">
        <v>260805</v>
      </c>
      <c r="C52" s="236" t="s">
        <v>787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174" t="n">
        <v>0</v>
      </c>
      <c r="AJ52" s="69" t="n">
        <v>0</v>
      </c>
      <c r="AK52" s="158"/>
    </row>
    <row r="53" s="69" customFormat="true" ht="15" hidden="false" customHeight="false" outlineLevel="0" collapsed="false">
      <c r="A53" s="80"/>
      <c r="B53" s="80" t="n">
        <v>260905</v>
      </c>
      <c r="C53" s="236" t="s">
        <v>788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0</v>
      </c>
      <c r="AI53" s="174" t="n">
        <v>0</v>
      </c>
      <c r="AJ53" s="69" t="n">
        <v>0</v>
      </c>
      <c r="AK53" s="158"/>
    </row>
    <row r="54" s="69" customFormat="true" ht="15" hidden="false" customHeight="false" outlineLevel="0" collapsed="false">
      <c r="A54" s="80"/>
      <c r="B54" s="278" t="n">
        <v>269005</v>
      </c>
      <c r="C54" s="236" t="s">
        <v>346</v>
      </c>
      <c r="D54" s="246" t="n">
        <v>0</v>
      </c>
      <c r="E54" s="246" t="n">
        <v>0</v>
      </c>
      <c r="F54" s="246" t="n">
        <v>0</v>
      </c>
      <c r="G54" s="246" t="n">
        <v>0</v>
      </c>
      <c r="H54" s="246" t="n">
        <v>0</v>
      </c>
      <c r="I54" s="246" t="n">
        <v>0</v>
      </c>
      <c r="J54" s="246" t="n">
        <v>0</v>
      </c>
      <c r="K54" s="246" t="n">
        <v>0</v>
      </c>
      <c r="L54" s="246" t="n">
        <v>0</v>
      </c>
      <c r="M54" s="246" t="n">
        <v>2.16557</v>
      </c>
      <c r="N54" s="246" t="n">
        <v>0</v>
      </c>
      <c r="O54" s="246" t="n">
        <v>2.16557</v>
      </c>
      <c r="P54" s="246" t="n">
        <v>0</v>
      </c>
      <c r="Q54" s="246" t="n">
        <v>0</v>
      </c>
      <c r="R54" s="246" t="n">
        <v>0</v>
      </c>
      <c r="S54" s="246" t="n">
        <v>0</v>
      </c>
      <c r="T54" s="246" t="n">
        <v>0</v>
      </c>
      <c r="U54" s="246" t="n">
        <v>0</v>
      </c>
      <c r="V54" s="246" t="n">
        <v>0</v>
      </c>
      <c r="W54" s="246" t="n">
        <v>0</v>
      </c>
      <c r="X54" s="246" t="n">
        <v>0</v>
      </c>
      <c r="Y54" s="246" t="n">
        <v>0</v>
      </c>
      <c r="Z54" s="246" t="n">
        <v>0</v>
      </c>
      <c r="AA54" s="246" t="n">
        <v>5000</v>
      </c>
      <c r="AB54" s="246" t="n">
        <v>0</v>
      </c>
      <c r="AC54" s="246" t="n">
        <v>0</v>
      </c>
      <c r="AD54" s="246" t="n">
        <v>0</v>
      </c>
      <c r="AE54" s="246" t="n">
        <v>5000</v>
      </c>
      <c r="AF54" s="246" t="n">
        <v>5002.16557</v>
      </c>
      <c r="AG54" s="246" t="n">
        <v>2.16557</v>
      </c>
      <c r="AH54" s="246" t="n">
        <v>0</v>
      </c>
      <c r="AI54" s="281" t="n">
        <v>0</v>
      </c>
      <c r="AJ54" s="246" t="n">
        <v>5000</v>
      </c>
      <c r="AK54" s="158"/>
    </row>
    <row r="55" s="69" customFormat="true" ht="15" hidden="false" customHeight="false" outlineLevel="0" collapsed="false">
      <c r="A55" s="80"/>
      <c r="B55" s="278"/>
      <c r="C55" s="236"/>
      <c r="AI55" s="174"/>
      <c r="AK55" s="158"/>
    </row>
    <row r="56" s="69" customFormat="true" ht="15.75" hidden="false" customHeight="false" outlineLevel="0" collapsed="false">
      <c r="A56" s="80"/>
      <c r="B56" s="80"/>
      <c r="C56" s="279" t="s">
        <v>789</v>
      </c>
      <c r="AI56" s="174"/>
      <c r="AK56" s="158"/>
    </row>
    <row r="57" s="131" customFormat="true" ht="15.75" hidden="false" customHeight="false" outlineLevel="0" collapsed="false">
      <c r="A57" s="90"/>
      <c r="B57" s="90"/>
      <c r="C57" s="280" t="s">
        <v>750</v>
      </c>
      <c r="AI57" s="277"/>
      <c r="AK57" s="157"/>
    </row>
    <row r="58" s="131" customFormat="true" ht="15" hidden="false" customHeight="false" outlineLevel="0" collapsed="false">
      <c r="A58" s="90"/>
      <c r="B58" s="282"/>
      <c r="C58" s="280" t="s">
        <v>790</v>
      </c>
      <c r="AI58" s="277"/>
      <c r="AK58" s="157"/>
    </row>
    <row r="59" s="69" customFormat="true" ht="15" hidden="false" customHeight="false" outlineLevel="0" collapsed="false">
      <c r="A59" s="80"/>
      <c r="B59" s="278" t="n">
        <v>130110</v>
      </c>
      <c r="C59" s="236" t="s">
        <v>63</v>
      </c>
      <c r="D59" s="246" t="n">
        <v>640.98398</v>
      </c>
      <c r="E59" s="246" t="n">
        <v>0</v>
      </c>
      <c r="F59" s="246" t="n">
        <v>0</v>
      </c>
      <c r="G59" s="246" t="n">
        <v>10.01095</v>
      </c>
      <c r="H59" s="246" t="n">
        <v>650.99493</v>
      </c>
      <c r="I59" s="246" t="n">
        <v>0</v>
      </c>
      <c r="J59" s="246" t="n">
        <v>0</v>
      </c>
      <c r="K59" s="246" t="n">
        <v>0</v>
      </c>
      <c r="L59" s="246" t="n">
        <v>8000</v>
      </c>
      <c r="M59" s="246" t="n">
        <v>0</v>
      </c>
      <c r="N59" s="246" t="n">
        <v>2706.83819</v>
      </c>
      <c r="O59" s="246" t="n">
        <v>10706.83819</v>
      </c>
      <c r="P59" s="246" t="n">
        <v>15.8205</v>
      </c>
      <c r="Q59" s="246" t="n">
        <v>9384.089</v>
      </c>
      <c r="R59" s="246" t="n">
        <v>0</v>
      </c>
      <c r="S59" s="246" t="n">
        <v>0</v>
      </c>
      <c r="T59" s="246" t="n">
        <v>0</v>
      </c>
      <c r="U59" s="246" t="n">
        <v>0</v>
      </c>
      <c r="V59" s="246" t="n">
        <v>3877.1523</v>
      </c>
      <c r="W59" s="246" t="n">
        <v>0</v>
      </c>
      <c r="X59" s="246" t="n">
        <v>0</v>
      </c>
      <c r="Y59" s="246" t="n">
        <v>0</v>
      </c>
      <c r="Z59" s="246" t="n">
        <v>0</v>
      </c>
      <c r="AA59" s="246" t="n">
        <v>5822.76787</v>
      </c>
      <c r="AB59" s="246" t="n">
        <v>0</v>
      </c>
      <c r="AC59" s="246" t="n">
        <v>0</v>
      </c>
      <c r="AD59" s="246" t="n">
        <v>1646.80575</v>
      </c>
      <c r="AE59" s="246" t="n">
        <v>20746.63542</v>
      </c>
      <c r="AF59" s="246" t="n">
        <v>32104.46854</v>
      </c>
      <c r="AG59" s="246" t="n">
        <v>23978.09044</v>
      </c>
      <c r="AH59" s="246" t="n">
        <v>2303.61023</v>
      </c>
      <c r="AI59" s="281" t="n">
        <v>0</v>
      </c>
      <c r="AJ59" s="246" t="n">
        <v>5822.76787</v>
      </c>
      <c r="AK59" s="158"/>
    </row>
    <row r="60" s="69" customFormat="true" ht="15" hidden="false" customHeight="false" outlineLevel="0" collapsed="false">
      <c r="A60" s="80"/>
      <c r="B60" s="278" t="n">
        <v>130210</v>
      </c>
      <c r="C60" s="236" t="s">
        <v>751</v>
      </c>
      <c r="D60" s="246" t="n">
        <v>8.57984</v>
      </c>
      <c r="E60" s="246" t="n">
        <v>0</v>
      </c>
      <c r="F60" s="246" t="n">
        <v>0</v>
      </c>
      <c r="G60" s="246" t="n">
        <v>0</v>
      </c>
      <c r="H60" s="246" t="n">
        <v>8.57984</v>
      </c>
      <c r="I60" s="246" t="n">
        <v>0</v>
      </c>
      <c r="J60" s="246" t="n">
        <v>0</v>
      </c>
      <c r="K60" s="246" t="n">
        <v>0</v>
      </c>
      <c r="L60" s="246" t="n">
        <v>0</v>
      </c>
      <c r="M60" s="246" t="n">
        <v>0</v>
      </c>
      <c r="N60" s="246" t="n">
        <v>0</v>
      </c>
      <c r="O60" s="246" t="n">
        <v>0</v>
      </c>
      <c r="P60" s="246" t="n">
        <v>0</v>
      </c>
      <c r="Q60" s="246" t="n">
        <v>0</v>
      </c>
      <c r="R60" s="246" t="n">
        <v>0</v>
      </c>
      <c r="S60" s="246" t="n">
        <v>0</v>
      </c>
      <c r="T60" s="246" t="n">
        <v>0</v>
      </c>
      <c r="U60" s="246" t="n">
        <v>0</v>
      </c>
      <c r="V60" s="246" t="n">
        <v>0</v>
      </c>
      <c r="W60" s="246" t="n">
        <v>0</v>
      </c>
      <c r="X60" s="246" t="n">
        <v>0</v>
      </c>
      <c r="Y60" s="246" t="n">
        <v>0</v>
      </c>
      <c r="Z60" s="246" t="n">
        <v>0</v>
      </c>
      <c r="AA60" s="246" t="n">
        <v>0</v>
      </c>
      <c r="AB60" s="246" t="n">
        <v>0</v>
      </c>
      <c r="AC60" s="246" t="n">
        <v>0</v>
      </c>
      <c r="AD60" s="246" t="n">
        <v>0</v>
      </c>
      <c r="AE60" s="246" t="n">
        <v>0</v>
      </c>
      <c r="AF60" s="246" t="n">
        <v>8.57984</v>
      </c>
      <c r="AG60" s="246" t="n">
        <v>0</v>
      </c>
      <c r="AH60" s="246" t="n">
        <v>8.57984</v>
      </c>
      <c r="AI60" s="281" t="n">
        <v>0</v>
      </c>
      <c r="AJ60" s="246" t="n">
        <v>0</v>
      </c>
      <c r="AK60" s="158"/>
    </row>
    <row r="61" s="69" customFormat="true" ht="15" hidden="false" customHeight="false" outlineLevel="0" collapsed="false">
      <c r="A61" s="80"/>
      <c r="B61" s="278" t="n">
        <v>130310</v>
      </c>
      <c r="C61" s="236" t="s">
        <v>70</v>
      </c>
      <c r="D61" s="246" t="n">
        <v>0</v>
      </c>
      <c r="E61" s="246" t="n">
        <v>506.765</v>
      </c>
      <c r="F61" s="246" t="n">
        <v>27717.72173</v>
      </c>
      <c r="G61" s="246" t="n">
        <v>2318.65359</v>
      </c>
      <c r="H61" s="246" t="n">
        <v>30543.14032</v>
      </c>
      <c r="I61" s="246" t="n">
        <v>0</v>
      </c>
      <c r="J61" s="246" t="n">
        <v>39206.44925</v>
      </c>
      <c r="K61" s="246" t="n">
        <v>1781.92563</v>
      </c>
      <c r="L61" s="246" t="n">
        <v>289.01579</v>
      </c>
      <c r="M61" s="246" t="n">
        <v>0</v>
      </c>
      <c r="N61" s="246" t="n">
        <v>0</v>
      </c>
      <c r="O61" s="246" t="n">
        <v>41277.39067</v>
      </c>
      <c r="P61" s="246" t="n">
        <v>0</v>
      </c>
      <c r="Q61" s="246" t="n">
        <v>20840.513</v>
      </c>
      <c r="R61" s="246" t="n">
        <v>0</v>
      </c>
      <c r="S61" s="246" t="n">
        <v>0</v>
      </c>
      <c r="T61" s="246" t="n">
        <v>0</v>
      </c>
      <c r="U61" s="246" t="n">
        <v>0</v>
      </c>
      <c r="V61" s="246" t="n">
        <v>0</v>
      </c>
      <c r="W61" s="246" t="n">
        <v>0</v>
      </c>
      <c r="X61" s="246" t="n">
        <v>0</v>
      </c>
      <c r="Y61" s="246" t="n">
        <v>148.63085</v>
      </c>
      <c r="Z61" s="246" t="n">
        <v>0</v>
      </c>
      <c r="AA61" s="246" t="n">
        <v>1028.21058</v>
      </c>
      <c r="AB61" s="246" t="n">
        <v>0</v>
      </c>
      <c r="AC61" s="246" t="n">
        <v>3709.18772</v>
      </c>
      <c r="AD61" s="246" t="n">
        <v>0</v>
      </c>
      <c r="AE61" s="246" t="n">
        <v>25726.54215</v>
      </c>
      <c r="AF61" s="246" t="n">
        <v>97547.07314</v>
      </c>
      <c r="AG61" s="246" t="n">
        <v>90372.35336</v>
      </c>
      <c r="AH61" s="246" t="n">
        <v>655.39585</v>
      </c>
      <c r="AI61" s="281" t="n">
        <v>1781.92563</v>
      </c>
      <c r="AJ61" s="246" t="n">
        <v>4737.3983</v>
      </c>
      <c r="AK61" s="158"/>
    </row>
    <row r="62" s="69" customFormat="true" ht="15" hidden="false" customHeight="false" outlineLevel="0" collapsed="false">
      <c r="A62" s="80"/>
      <c r="B62" s="80" t="n">
        <v>130410</v>
      </c>
      <c r="C62" s="236" t="s">
        <v>752</v>
      </c>
      <c r="D62" s="69" t="n">
        <v>0</v>
      </c>
      <c r="E62" s="69" t="n">
        <v>7867.509</v>
      </c>
      <c r="F62" s="69" t="n">
        <v>27151.06832</v>
      </c>
      <c r="G62" s="69" t="n">
        <v>574.99151</v>
      </c>
      <c r="H62" s="69" t="n">
        <v>35593.56883</v>
      </c>
      <c r="I62" s="69" t="n">
        <v>0</v>
      </c>
      <c r="J62" s="69" t="n">
        <v>2998.163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2998.163</v>
      </c>
      <c r="P62" s="69" t="n">
        <v>0</v>
      </c>
      <c r="Q62" s="69" t="n">
        <v>392.99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392.99</v>
      </c>
      <c r="AF62" s="69" t="n">
        <v>38984.72183</v>
      </c>
      <c r="AG62" s="69" t="n">
        <v>31117.21283</v>
      </c>
      <c r="AH62" s="69" t="n">
        <v>7867.509</v>
      </c>
      <c r="AI62" s="174" t="n">
        <v>0</v>
      </c>
      <c r="AJ62" s="69" t="n">
        <v>0</v>
      </c>
      <c r="AK62" s="158"/>
    </row>
    <row r="63" s="69" customFormat="true" ht="15" hidden="false" customHeight="false" outlineLevel="0" collapsed="false">
      <c r="A63" s="80"/>
      <c r="B63" s="80" t="n">
        <v>130510</v>
      </c>
      <c r="C63" s="236" t="s">
        <v>72</v>
      </c>
      <c r="D63" s="69" t="n">
        <v>897.3515</v>
      </c>
      <c r="E63" s="69" t="n">
        <v>0</v>
      </c>
      <c r="F63" s="69" t="n">
        <v>706.92565</v>
      </c>
      <c r="G63" s="69" t="n">
        <v>0</v>
      </c>
      <c r="H63" s="69" t="n">
        <v>1604.27715</v>
      </c>
      <c r="I63" s="69" t="n">
        <v>0</v>
      </c>
      <c r="J63" s="69" t="n">
        <v>0</v>
      </c>
      <c r="K63" s="69" t="n">
        <v>0</v>
      </c>
      <c r="L63" s="69" t="n">
        <v>5211</v>
      </c>
      <c r="M63" s="69" t="n">
        <v>1572.79572</v>
      </c>
      <c r="N63" s="69" t="n">
        <v>0</v>
      </c>
      <c r="O63" s="69" t="n">
        <v>6783.79572</v>
      </c>
      <c r="P63" s="69" t="n">
        <v>0</v>
      </c>
      <c r="Q63" s="69" t="n">
        <v>0</v>
      </c>
      <c r="R63" s="69" t="n">
        <v>0</v>
      </c>
      <c r="S63" s="69" t="n">
        <v>200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930.11193</v>
      </c>
      <c r="AA63" s="69" t="n">
        <v>0</v>
      </c>
      <c r="AB63" s="69" t="n">
        <v>0</v>
      </c>
      <c r="AC63" s="69" t="n">
        <v>0</v>
      </c>
      <c r="AD63" s="69" t="n">
        <v>0</v>
      </c>
      <c r="AE63" s="69" t="n">
        <v>2930.11193</v>
      </c>
      <c r="AF63" s="69" t="n">
        <v>11318.1848</v>
      </c>
      <c r="AG63" s="69" t="n">
        <v>9490.72137</v>
      </c>
      <c r="AH63" s="69" t="n">
        <v>1827.46343</v>
      </c>
      <c r="AI63" s="174" t="n">
        <v>0</v>
      </c>
      <c r="AJ63" s="69" t="n">
        <v>0</v>
      </c>
      <c r="AK63" s="158"/>
    </row>
    <row r="64" s="69" customFormat="true" ht="15" hidden="false" customHeight="false" outlineLevel="0" collapsed="false">
      <c r="A64" s="80"/>
      <c r="B64" s="278" t="n">
        <v>130610</v>
      </c>
      <c r="C64" s="236" t="s">
        <v>753</v>
      </c>
      <c r="D64" s="246" t="n">
        <v>0</v>
      </c>
      <c r="E64" s="246" t="n">
        <v>0</v>
      </c>
      <c r="F64" s="246" t="n">
        <v>0</v>
      </c>
      <c r="G64" s="246" t="n">
        <v>0</v>
      </c>
      <c r="H64" s="246" t="n">
        <v>0</v>
      </c>
      <c r="I64" s="246" t="n">
        <v>0</v>
      </c>
      <c r="J64" s="246" t="n">
        <v>19990.21699</v>
      </c>
      <c r="K64" s="246" t="n">
        <v>0</v>
      </c>
      <c r="L64" s="246" t="n">
        <v>0</v>
      </c>
      <c r="M64" s="246" t="n">
        <v>0</v>
      </c>
      <c r="N64" s="246" t="n">
        <v>0</v>
      </c>
      <c r="O64" s="246" t="n">
        <v>19990.21699</v>
      </c>
      <c r="P64" s="246" t="n">
        <v>0</v>
      </c>
      <c r="Q64" s="246" t="n">
        <v>0</v>
      </c>
      <c r="R64" s="246" t="n">
        <v>0</v>
      </c>
      <c r="S64" s="246" t="n">
        <v>0</v>
      </c>
      <c r="T64" s="246" t="n">
        <v>0</v>
      </c>
      <c r="U64" s="246" t="n">
        <v>0</v>
      </c>
      <c r="V64" s="246" t="n">
        <v>0</v>
      </c>
      <c r="W64" s="246" t="n">
        <v>0</v>
      </c>
      <c r="X64" s="246" t="n">
        <v>0</v>
      </c>
      <c r="Y64" s="246" t="n">
        <v>0</v>
      </c>
      <c r="Z64" s="246" t="n">
        <v>0</v>
      </c>
      <c r="AA64" s="246" t="n">
        <v>0</v>
      </c>
      <c r="AB64" s="246" t="n">
        <v>0</v>
      </c>
      <c r="AC64" s="246" t="n">
        <v>0</v>
      </c>
      <c r="AD64" s="246" t="n">
        <v>0</v>
      </c>
      <c r="AE64" s="246" t="n">
        <v>0</v>
      </c>
      <c r="AF64" s="246" t="n">
        <v>19990.21699</v>
      </c>
      <c r="AG64" s="246" t="n">
        <v>19990.21699</v>
      </c>
      <c r="AH64" s="246" t="n">
        <v>0</v>
      </c>
      <c r="AI64" s="281" t="n">
        <v>0</v>
      </c>
      <c r="AJ64" s="246" t="n">
        <v>0</v>
      </c>
      <c r="AK64" s="158"/>
    </row>
    <row r="65" s="131" customFormat="true" ht="15" hidden="false" customHeight="false" outlineLevel="0" collapsed="false">
      <c r="A65" s="90"/>
      <c r="B65" s="282"/>
      <c r="C65" s="280" t="s">
        <v>754</v>
      </c>
      <c r="D65" s="131" t="n">
        <v>1546.91532</v>
      </c>
      <c r="E65" s="131" t="n">
        <v>8374.274</v>
      </c>
      <c r="F65" s="131" t="n">
        <v>55575.7157</v>
      </c>
      <c r="G65" s="131" t="n">
        <v>2903.65605</v>
      </c>
      <c r="H65" s="131" t="n">
        <v>68400.56107</v>
      </c>
      <c r="I65" s="131" t="n">
        <v>0</v>
      </c>
      <c r="J65" s="131" t="n">
        <v>62194.82924</v>
      </c>
      <c r="K65" s="131" t="n">
        <v>1781.92563</v>
      </c>
      <c r="L65" s="131" t="n">
        <v>13500.01579</v>
      </c>
      <c r="M65" s="131" t="n">
        <v>1572.79572</v>
      </c>
      <c r="N65" s="131" t="n">
        <v>2706.83819</v>
      </c>
      <c r="O65" s="131" t="n">
        <v>81756.40457</v>
      </c>
      <c r="P65" s="131" t="n">
        <v>15.8205</v>
      </c>
      <c r="Q65" s="131" t="n">
        <v>30617.592</v>
      </c>
      <c r="R65" s="131" t="n">
        <v>0</v>
      </c>
      <c r="S65" s="131" t="n">
        <v>2000</v>
      </c>
      <c r="T65" s="131" t="n">
        <v>0</v>
      </c>
      <c r="U65" s="131" t="n">
        <v>0</v>
      </c>
      <c r="V65" s="131" t="n">
        <v>3877.1523</v>
      </c>
      <c r="W65" s="131" t="n">
        <v>0</v>
      </c>
      <c r="X65" s="131" t="n">
        <v>0</v>
      </c>
      <c r="Y65" s="131" t="n">
        <v>148.63085</v>
      </c>
      <c r="Z65" s="131" t="n">
        <v>930.11193</v>
      </c>
      <c r="AA65" s="131" t="n">
        <v>6850.97845</v>
      </c>
      <c r="AB65" s="131" t="n">
        <v>0</v>
      </c>
      <c r="AC65" s="131" t="n">
        <v>3709.18772</v>
      </c>
      <c r="AD65" s="131" t="n">
        <v>1646.80575</v>
      </c>
      <c r="AE65" s="131" t="n">
        <v>49796.2795</v>
      </c>
      <c r="AF65" s="131" t="n">
        <v>199953.24514</v>
      </c>
      <c r="AG65" s="131" t="n">
        <v>174948.59499</v>
      </c>
      <c r="AH65" s="131" t="n">
        <v>12662.55835</v>
      </c>
      <c r="AI65" s="277" t="n">
        <v>1781.92563</v>
      </c>
      <c r="AJ65" s="131" t="n">
        <v>10560.16617</v>
      </c>
      <c r="AK65" s="157"/>
    </row>
    <row r="66" s="69" customFormat="true" ht="15" hidden="true" customHeight="false" outlineLevel="0" collapsed="false">
      <c r="A66" s="80"/>
      <c r="B66" s="278" t="n">
        <v>140110</v>
      </c>
      <c r="C66" s="236" t="s">
        <v>755</v>
      </c>
      <c r="D66" s="246" t="n">
        <v>55202.99652</v>
      </c>
      <c r="E66" s="246" t="n">
        <v>35744.50053</v>
      </c>
      <c r="F66" s="246" t="n">
        <v>197374.6907</v>
      </c>
      <c r="G66" s="246" t="n">
        <v>181753.80402</v>
      </c>
      <c r="H66" s="246" t="n">
        <v>470075.99177</v>
      </c>
      <c r="I66" s="246" t="n">
        <v>22424.70837</v>
      </c>
      <c r="J66" s="246" t="n">
        <v>152599.09415</v>
      </c>
      <c r="K66" s="246" t="n">
        <v>10549.43909</v>
      </c>
      <c r="L66" s="246" t="n">
        <v>92198.46359</v>
      </c>
      <c r="M66" s="246" t="n">
        <v>27199.89333</v>
      </c>
      <c r="N66" s="246" t="n">
        <v>34444.02677</v>
      </c>
      <c r="O66" s="246" t="n">
        <v>339415.6253</v>
      </c>
      <c r="P66" s="246" t="n">
        <v>1716.36523</v>
      </c>
      <c r="Q66" s="246" t="n">
        <v>52410.265</v>
      </c>
      <c r="R66" s="246" t="n">
        <v>767.88853</v>
      </c>
      <c r="S66" s="246" t="n">
        <v>1010.31385</v>
      </c>
      <c r="T66" s="246" t="n">
        <v>530.25739</v>
      </c>
      <c r="U66" s="246" t="n">
        <v>76953.49128</v>
      </c>
      <c r="V66" s="246" t="n">
        <v>3572.10685</v>
      </c>
      <c r="W66" s="246" t="n">
        <v>2916.06078</v>
      </c>
      <c r="X66" s="246" t="n">
        <v>0</v>
      </c>
      <c r="Y66" s="246" t="n">
        <v>1013.75946</v>
      </c>
      <c r="Z66" s="246" t="n">
        <v>104.83777</v>
      </c>
      <c r="AA66" s="246" t="n">
        <v>3763.9247</v>
      </c>
      <c r="AB66" s="246" t="n">
        <v>2138.78294</v>
      </c>
      <c r="AC66" s="246" t="n">
        <v>0</v>
      </c>
      <c r="AD66" s="246" t="n">
        <v>126.499</v>
      </c>
      <c r="AE66" s="246" t="n">
        <v>147024.55278</v>
      </c>
      <c r="AF66" s="246" t="n">
        <v>956516.16985</v>
      </c>
      <c r="AG66" s="246" t="n">
        <v>844847.52938</v>
      </c>
      <c r="AH66" s="246" t="n">
        <v>94439.2159</v>
      </c>
      <c r="AI66" s="281" t="n">
        <v>10549.43909</v>
      </c>
      <c r="AJ66" s="246" t="n">
        <v>6679.98548</v>
      </c>
      <c r="AK66" s="158"/>
    </row>
    <row r="67" s="69" customFormat="true" ht="15" hidden="true" customHeight="false" outlineLevel="0" collapsed="false">
      <c r="A67" s="80"/>
      <c r="B67" s="278" t="n">
        <v>140210</v>
      </c>
      <c r="C67" s="236" t="s">
        <v>756</v>
      </c>
      <c r="D67" s="246" t="n">
        <v>43806.45851</v>
      </c>
      <c r="E67" s="246" t="n">
        <v>51446.21084</v>
      </c>
      <c r="F67" s="246" t="n">
        <v>82048.90349</v>
      </c>
      <c r="G67" s="246" t="n">
        <v>12622.41368</v>
      </c>
      <c r="H67" s="246" t="n">
        <v>189923.98652</v>
      </c>
      <c r="I67" s="246" t="n">
        <v>13648.62755</v>
      </c>
      <c r="J67" s="246" t="n">
        <v>6740.95436</v>
      </c>
      <c r="K67" s="246" t="n">
        <v>4201.78789</v>
      </c>
      <c r="L67" s="246" t="n">
        <v>4028.02829</v>
      </c>
      <c r="M67" s="246" t="n">
        <v>7288.70678</v>
      </c>
      <c r="N67" s="246" t="n">
        <v>6180.08697</v>
      </c>
      <c r="O67" s="246" t="n">
        <v>42088.19184</v>
      </c>
      <c r="P67" s="246" t="n">
        <v>1957.5743</v>
      </c>
      <c r="Q67" s="246" t="n">
        <v>3.733</v>
      </c>
      <c r="R67" s="246" t="n">
        <v>1.19536</v>
      </c>
      <c r="S67" s="246" t="n">
        <v>192.99744</v>
      </c>
      <c r="T67" s="246" t="n">
        <v>724.27038</v>
      </c>
      <c r="U67" s="246" t="n">
        <v>15.23143</v>
      </c>
      <c r="V67" s="246" t="n">
        <v>1793.51379</v>
      </c>
      <c r="W67" s="246" t="n">
        <v>159.56628</v>
      </c>
      <c r="X67" s="246" t="n">
        <v>23.05767</v>
      </c>
      <c r="Y67" s="246" t="n">
        <v>2169.13251</v>
      </c>
      <c r="Z67" s="246" t="n">
        <v>29924.22242</v>
      </c>
      <c r="AA67" s="246" t="n">
        <v>111.60199</v>
      </c>
      <c r="AB67" s="246" t="n">
        <v>1673.6931</v>
      </c>
      <c r="AC67" s="246" t="n">
        <v>8.63476</v>
      </c>
      <c r="AD67" s="246" t="n">
        <v>243.41101</v>
      </c>
      <c r="AE67" s="246" t="n">
        <v>39001.83544</v>
      </c>
      <c r="AF67" s="246" t="n">
        <v>271014.0138</v>
      </c>
      <c r="AG67" s="246" t="n">
        <v>136238.08524</v>
      </c>
      <c r="AH67" s="246" t="n">
        <v>130294.33764</v>
      </c>
      <c r="AI67" s="281" t="n">
        <v>4201.78789</v>
      </c>
      <c r="AJ67" s="246" t="n">
        <v>279.80303</v>
      </c>
      <c r="AK67" s="158"/>
    </row>
    <row r="68" s="69" customFormat="true" ht="15" hidden="true" customHeight="false" outlineLevel="0" collapsed="false">
      <c r="A68" s="80"/>
      <c r="B68" s="278" t="n">
        <v>140310</v>
      </c>
      <c r="C68" s="236" t="s">
        <v>757</v>
      </c>
      <c r="D68" s="246" t="n">
        <v>2188.17295</v>
      </c>
      <c r="E68" s="246" t="n">
        <v>2383.4012</v>
      </c>
      <c r="F68" s="246" t="n">
        <v>7370.46741</v>
      </c>
      <c r="G68" s="246" t="n">
        <v>480.27779</v>
      </c>
      <c r="H68" s="246" t="n">
        <v>12422.31935</v>
      </c>
      <c r="I68" s="246" t="n">
        <v>1593.84155</v>
      </c>
      <c r="J68" s="246" t="n">
        <v>1137.4499</v>
      </c>
      <c r="K68" s="246" t="n">
        <v>705.63539</v>
      </c>
      <c r="L68" s="246" t="n">
        <v>3520.99168</v>
      </c>
      <c r="M68" s="246" t="n">
        <v>237.82227</v>
      </c>
      <c r="N68" s="246" t="n">
        <v>1398.634</v>
      </c>
      <c r="O68" s="246" t="n">
        <v>8594.37479</v>
      </c>
      <c r="P68" s="246" t="n">
        <v>44.5621</v>
      </c>
      <c r="Q68" s="246" t="n">
        <v>10.593</v>
      </c>
      <c r="R68" s="246" t="n">
        <v>0.40882</v>
      </c>
      <c r="S68" s="246" t="n">
        <v>0</v>
      </c>
      <c r="T68" s="246" t="n">
        <v>35.90018</v>
      </c>
      <c r="U68" s="246" t="n">
        <v>15.08658</v>
      </c>
      <c r="V68" s="246" t="n">
        <v>531.5704</v>
      </c>
      <c r="W68" s="246" t="n">
        <v>230.33821</v>
      </c>
      <c r="X68" s="246" t="n">
        <v>0</v>
      </c>
      <c r="Y68" s="246" t="n">
        <v>3.86415</v>
      </c>
      <c r="Z68" s="246" t="n">
        <v>76.66502</v>
      </c>
      <c r="AA68" s="246" t="n">
        <v>59.76143</v>
      </c>
      <c r="AB68" s="246" t="n">
        <v>2.64079</v>
      </c>
      <c r="AC68" s="246" t="n">
        <v>0</v>
      </c>
      <c r="AD68" s="246" t="n">
        <v>45.11049</v>
      </c>
      <c r="AE68" s="246" t="n">
        <v>1056.50117</v>
      </c>
      <c r="AF68" s="246" t="n">
        <v>22073.19531</v>
      </c>
      <c r="AG68" s="246" t="n">
        <v>16299.78419</v>
      </c>
      <c r="AH68" s="246" t="n">
        <v>4777.67609</v>
      </c>
      <c r="AI68" s="281" t="n">
        <v>705.63539</v>
      </c>
      <c r="AJ68" s="246" t="n">
        <v>290.09964</v>
      </c>
      <c r="AK68" s="158"/>
    </row>
    <row r="69" s="69" customFormat="true" ht="15" hidden="true" customHeight="false" outlineLevel="0" collapsed="false">
      <c r="A69" s="80"/>
      <c r="B69" s="80" t="n">
        <v>140410</v>
      </c>
      <c r="C69" s="236" t="s">
        <v>758</v>
      </c>
      <c r="D69" s="69" t="n">
        <v>0</v>
      </c>
      <c r="E69" s="69" t="n">
        <v>74.91218</v>
      </c>
      <c r="F69" s="69" t="n">
        <v>48705.11754</v>
      </c>
      <c r="G69" s="69" t="n">
        <v>481.97854</v>
      </c>
      <c r="H69" s="69" t="n">
        <v>49262.00826</v>
      </c>
      <c r="I69" s="69" t="n">
        <v>140.20819</v>
      </c>
      <c r="J69" s="69" t="n">
        <v>0</v>
      </c>
      <c r="K69" s="69" t="n">
        <v>346.14444</v>
      </c>
      <c r="L69" s="69" t="n">
        <v>559.31555</v>
      </c>
      <c r="M69" s="69" t="n">
        <v>559.83846</v>
      </c>
      <c r="N69" s="69" t="n">
        <v>31.86105</v>
      </c>
      <c r="O69" s="69" t="n">
        <v>1637.36769</v>
      </c>
      <c r="P69" s="69" t="n">
        <v>54.89953</v>
      </c>
      <c r="Q69" s="69" t="n">
        <v>0</v>
      </c>
      <c r="R69" s="69" t="n">
        <v>0</v>
      </c>
      <c r="S69" s="69" t="n">
        <v>199.25543</v>
      </c>
      <c r="T69" s="69" t="n">
        <v>0</v>
      </c>
      <c r="U69" s="69" t="n">
        <v>0</v>
      </c>
      <c r="V69" s="69" t="n">
        <v>2198.10434</v>
      </c>
      <c r="W69" s="69" t="n">
        <v>24649.08609</v>
      </c>
      <c r="X69" s="69" t="n">
        <v>55.65921</v>
      </c>
      <c r="Y69" s="69" t="n">
        <v>0</v>
      </c>
      <c r="Z69" s="69" t="n">
        <v>12317.81739</v>
      </c>
      <c r="AA69" s="69" t="n">
        <v>16443.87452</v>
      </c>
      <c r="AB69" s="69" t="n">
        <v>345.18946</v>
      </c>
      <c r="AC69" s="69" t="n">
        <v>9265.75266</v>
      </c>
      <c r="AD69" s="69" t="n">
        <v>17.47894</v>
      </c>
      <c r="AE69" s="69" t="n">
        <v>65547.11757</v>
      </c>
      <c r="AF69" s="69" t="n">
        <v>116446.49352</v>
      </c>
      <c r="AG69" s="69" t="n">
        <v>53220.86856</v>
      </c>
      <c r="AH69" s="69" t="n">
        <v>12520.76725</v>
      </c>
      <c r="AI69" s="174" t="n">
        <v>346.14444</v>
      </c>
      <c r="AJ69" s="69" t="n">
        <v>50358.71327</v>
      </c>
      <c r="AK69" s="158"/>
    </row>
    <row r="70" s="69" customFormat="true" ht="15" hidden="true" customHeight="false" outlineLevel="0" collapsed="false">
      <c r="A70" s="80"/>
      <c r="B70" s="80" t="n">
        <v>140510</v>
      </c>
      <c r="C70" s="236" t="s">
        <v>759</v>
      </c>
      <c r="D70" s="69" t="n">
        <v>0</v>
      </c>
      <c r="E70" s="69" t="n">
        <v>874.17887</v>
      </c>
      <c r="F70" s="69" t="n">
        <v>555.56602</v>
      </c>
      <c r="G70" s="69" t="n">
        <v>79.87185</v>
      </c>
      <c r="H70" s="69" t="n">
        <v>1509.61674</v>
      </c>
      <c r="I70" s="69" t="n">
        <v>41.32782</v>
      </c>
      <c r="J70" s="69" t="n">
        <v>0</v>
      </c>
      <c r="K70" s="69" t="n">
        <v>1033.81242</v>
      </c>
      <c r="L70" s="69" t="n">
        <v>80.78846</v>
      </c>
      <c r="M70" s="69" t="n">
        <v>39.44602</v>
      </c>
      <c r="N70" s="69" t="n">
        <v>0</v>
      </c>
      <c r="O70" s="69" t="n">
        <v>1195.37472</v>
      </c>
      <c r="P70" s="69" t="n">
        <v>13.38852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41.73662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49.18459</v>
      </c>
      <c r="AB70" s="69" t="n">
        <v>0</v>
      </c>
      <c r="AC70" s="69" t="n">
        <v>0</v>
      </c>
      <c r="AD70" s="69" t="n">
        <v>0</v>
      </c>
      <c r="AE70" s="69" t="n">
        <v>104.30973</v>
      </c>
      <c r="AF70" s="69" t="n">
        <v>2809.30119</v>
      </c>
      <c r="AG70" s="69" t="n">
        <v>838.73679</v>
      </c>
      <c r="AH70" s="69" t="n">
        <v>887.56739</v>
      </c>
      <c r="AI70" s="174" t="n">
        <v>1033.81242</v>
      </c>
      <c r="AJ70" s="69" t="n">
        <v>49.18459</v>
      </c>
      <c r="AK70" s="158"/>
    </row>
    <row r="71" s="69" customFormat="true" ht="15" hidden="true" customHeight="false" outlineLevel="0" collapsed="false">
      <c r="A71" s="80"/>
      <c r="B71" s="278" t="n">
        <v>140610</v>
      </c>
      <c r="C71" s="236" t="s">
        <v>760</v>
      </c>
      <c r="D71" s="246" t="n">
        <v>0</v>
      </c>
      <c r="E71" s="246" t="n">
        <v>0</v>
      </c>
      <c r="F71" s="246" t="n">
        <v>3.15141</v>
      </c>
      <c r="G71" s="246" t="n">
        <v>68.36521</v>
      </c>
      <c r="H71" s="246" t="n">
        <v>71.51662</v>
      </c>
      <c r="I71" s="246" t="n">
        <v>27.91745</v>
      </c>
      <c r="J71" s="246" t="n">
        <v>113.37274</v>
      </c>
      <c r="K71" s="246" t="n">
        <v>2.78073</v>
      </c>
      <c r="L71" s="246" t="n">
        <v>0</v>
      </c>
      <c r="M71" s="246" t="n">
        <v>0</v>
      </c>
      <c r="N71" s="246" t="n">
        <v>0.77379</v>
      </c>
      <c r="O71" s="246" t="n">
        <v>144.84471</v>
      </c>
      <c r="P71" s="246" t="n">
        <v>16.16804</v>
      </c>
      <c r="Q71" s="246" t="n">
        <v>0</v>
      </c>
      <c r="R71" s="246" t="n">
        <v>0</v>
      </c>
      <c r="S71" s="246" t="n">
        <v>0</v>
      </c>
      <c r="T71" s="246" t="n">
        <v>0</v>
      </c>
      <c r="U71" s="246" t="n">
        <v>0</v>
      </c>
      <c r="V71" s="246" t="n">
        <v>1.34819</v>
      </c>
      <c r="W71" s="246" t="n">
        <v>0</v>
      </c>
      <c r="X71" s="246" t="n">
        <v>0</v>
      </c>
      <c r="Y71" s="246" t="n">
        <v>36.03199</v>
      </c>
      <c r="Z71" s="246" t="n">
        <v>528.71349</v>
      </c>
      <c r="AA71" s="246" t="n">
        <v>0</v>
      </c>
      <c r="AB71" s="246" t="n">
        <v>0</v>
      </c>
      <c r="AC71" s="246" t="n">
        <v>0</v>
      </c>
      <c r="AD71" s="246" t="n">
        <v>0</v>
      </c>
      <c r="AE71" s="246" t="n">
        <v>582.26171</v>
      </c>
      <c r="AF71" s="246" t="n">
        <v>798.62304</v>
      </c>
      <c r="AG71" s="246" t="n">
        <v>214.92879</v>
      </c>
      <c r="AH71" s="246" t="n">
        <v>580.91352</v>
      </c>
      <c r="AI71" s="281" t="n">
        <v>2.78073</v>
      </c>
      <c r="AJ71" s="246" t="n">
        <v>0</v>
      </c>
      <c r="AK71" s="158"/>
    </row>
    <row r="72" s="69" customFormat="true" ht="15" hidden="true" customHeight="false" outlineLevel="0" collapsed="false">
      <c r="A72" s="80"/>
      <c r="B72" s="278" t="n">
        <v>140710</v>
      </c>
      <c r="C72" s="236" t="s">
        <v>761</v>
      </c>
      <c r="D72" s="246" t="n">
        <v>0</v>
      </c>
      <c r="E72" s="246" t="n">
        <v>4.27287</v>
      </c>
      <c r="F72" s="246" t="n">
        <v>29.68668</v>
      </c>
      <c r="G72" s="246" t="n">
        <v>10.69793</v>
      </c>
      <c r="H72" s="246" t="n">
        <v>44.65748</v>
      </c>
      <c r="I72" s="246" t="n">
        <v>2.22386</v>
      </c>
      <c r="J72" s="246" t="n">
        <v>0</v>
      </c>
      <c r="K72" s="246" t="n">
        <v>11.06517</v>
      </c>
      <c r="L72" s="246" t="n">
        <v>0</v>
      </c>
      <c r="M72" s="246" t="n">
        <v>0</v>
      </c>
      <c r="N72" s="246" t="n">
        <v>0</v>
      </c>
      <c r="O72" s="246" t="n">
        <v>13.28903</v>
      </c>
      <c r="P72" s="246" t="n">
        <v>1.80419</v>
      </c>
      <c r="Q72" s="246" t="n">
        <v>0</v>
      </c>
      <c r="R72" s="246" t="n">
        <v>0</v>
      </c>
      <c r="S72" s="246" t="n">
        <v>0</v>
      </c>
      <c r="T72" s="246" t="n">
        <v>0</v>
      </c>
      <c r="U72" s="246" t="n">
        <v>0</v>
      </c>
      <c r="V72" s="246" t="n">
        <v>1.72904</v>
      </c>
      <c r="W72" s="246" t="n">
        <v>0</v>
      </c>
      <c r="X72" s="246" t="n">
        <v>0</v>
      </c>
      <c r="Y72" s="246" t="n">
        <v>0</v>
      </c>
      <c r="Z72" s="246" t="n">
        <v>0</v>
      </c>
      <c r="AA72" s="246" t="n">
        <v>0.16409</v>
      </c>
      <c r="AB72" s="246" t="n">
        <v>0</v>
      </c>
      <c r="AC72" s="246" t="n">
        <v>0</v>
      </c>
      <c r="AD72" s="246" t="n">
        <v>0</v>
      </c>
      <c r="AE72" s="246" t="n">
        <v>3.69732</v>
      </c>
      <c r="AF72" s="246" t="n">
        <v>61.64383</v>
      </c>
      <c r="AG72" s="246" t="n">
        <v>44.33751</v>
      </c>
      <c r="AH72" s="246" t="n">
        <v>6.07706</v>
      </c>
      <c r="AI72" s="281" t="n">
        <v>11.06517</v>
      </c>
      <c r="AJ72" s="246" t="n">
        <v>0.16409</v>
      </c>
      <c r="AK72" s="158"/>
    </row>
    <row r="73" s="69" customFormat="true" ht="15" hidden="true" customHeight="false" outlineLevel="0" collapsed="false">
      <c r="A73" s="80"/>
      <c r="B73" s="278" t="n">
        <v>140810</v>
      </c>
      <c r="C73" s="236" t="s">
        <v>762</v>
      </c>
      <c r="D73" s="246" t="n">
        <v>0</v>
      </c>
      <c r="E73" s="246" t="n">
        <v>1.88074</v>
      </c>
      <c r="F73" s="246" t="n">
        <v>0</v>
      </c>
      <c r="G73" s="246" t="n">
        <v>0</v>
      </c>
      <c r="H73" s="246" t="n">
        <v>1.88074</v>
      </c>
      <c r="I73" s="246" t="n">
        <v>0</v>
      </c>
      <c r="J73" s="246" t="n">
        <v>0</v>
      </c>
      <c r="K73" s="246" t="n">
        <v>0</v>
      </c>
      <c r="L73" s="246" t="n">
        <v>0</v>
      </c>
      <c r="M73" s="246" t="n">
        <v>0</v>
      </c>
      <c r="N73" s="246" t="n">
        <v>0</v>
      </c>
      <c r="O73" s="246" t="n">
        <v>0</v>
      </c>
      <c r="P73" s="246" t="n">
        <v>0</v>
      </c>
      <c r="Q73" s="246" t="n">
        <v>0</v>
      </c>
      <c r="R73" s="246" t="n">
        <v>0</v>
      </c>
      <c r="S73" s="246" t="n">
        <v>0</v>
      </c>
      <c r="T73" s="246" t="n">
        <v>0</v>
      </c>
      <c r="U73" s="246" t="n">
        <v>0</v>
      </c>
      <c r="V73" s="246" t="n">
        <v>0.25602</v>
      </c>
      <c r="W73" s="246" t="n">
        <v>153.06151</v>
      </c>
      <c r="X73" s="246" t="n">
        <v>0</v>
      </c>
      <c r="Y73" s="246" t="n">
        <v>0</v>
      </c>
      <c r="Z73" s="246" t="n">
        <v>234.91138</v>
      </c>
      <c r="AA73" s="246" t="n">
        <v>39.57271</v>
      </c>
      <c r="AB73" s="246" t="n">
        <v>0</v>
      </c>
      <c r="AC73" s="246" t="n">
        <v>0</v>
      </c>
      <c r="AD73" s="246" t="n">
        <v>0</v>
      </c>
      <c r="AE73" s="246" t="n">
        <v>427.80162</v>
      </c>
      <c r="AF73" s="246" t="n">
        <v>429.68236</v>
      </c>
      <c r="AG73" s="246" t="n">
        <v>0.25602</v>
      </c>
      <c r="AH73" s="246" t="n">
        <v>236.79212</v>
      </c>
      <c r="AI73" s="281" t="n">
        <v>0</v>
      </c>
      <c r="AJ73" s="246" t="n">
        <v>192.63422</v>
      </c>
      <c r="AK73" s="158"/>
    </row>
    <row r="74" s="69" customFormat="true" ht="15" hidden="true" customHeight="false" outlineLevel="0" collapsed="false">
      <c r="A74" s="80"/>
      <c r="B74" s="278" t="n">
        <v>141110</v>
      </c>
      <c r="C74" s="236" t="s">
        <v>763</v>
      </c>
      <c r="D74" s="246" t="n">
        <v>161.91136</v>
      </c>
      <c r="E74" s="246" t="n">
        <v>70.64319</v>
      </c>
      <c r="F74" s="246" t="n">
        <v>1500.89635</v>
      </c>
      <c r="G74" s="246" t="n">
        <v>78.2644</v>
      </c>
      <c r="H74" s="246" t="n">
        <v>1811.7153</v>
      </c>
      <c r="I74" s="246" t="n">
        <v>364.62117</v>
      </c>
      <c r="J74" s="246" t="n">
        <v>243.71636</v>
      </c>
      <c r="K74" s="246" t="n">
        <v>62.31245</v>
      </c>
      <c r="L74" s="246" t="n">
        <v>677.52417</v>
      </c>
      <c r="M74" s="246" t="n">
        <v>25.49328</v>
      </c>
      <c r="N74" s="246" t="n">
        <v>58.72315</v>
      </c>
      <c r="O74" s="246" t="n">
        <v>1432.39058</v>
      </c>
      <c r="P74" s="246" t="n">
        <v>17.05545</v>
      </c>
      <c r="Q74" s="246" t="n">
        <v>0</v>
      </c>
      <c r="R74" s="246" t="n">
        <v>2.60174</v>
      </c>
      <c r="S74" s="246" t="n">
        <v>27.87297</v>
      </c>
      <c r="T74" s="246" t="n">
        <v>6.86214</v>
      </c>
      <c r="U74" s="246" t="n">
        <v>0</v>
      </c>
      <c r="V74" s="246" t="n">
        <v>29.27831</v>
      </c>
      <c r="W74" s="246" t="n">
        <v>40.99603</v>
      </c>
      <c r="X74" s="246" t="n">
        <v>0</v>
      </c>
      <c r="Y74" s="246" t="n">
        <v>22.45301</v>
      </c>
      <c r="Z74" s="246" t="n">
        <v>0</v>
      </c>
      <c r="AA74" s="246" t="n">
        <v>206.10659</v>
      </c>
      <c r="AB74" s="246" t="n">
        <v>93.97538</v>
      </c>
      <c r="AC74" s="246" t="n">
        <v>0</v>
      </c>
      <c r="AD74" s="246" t="n">
        <v>10.17255</v>
      </c>
      <c r="AE74" s="246" t="n">
        <v>457.37417</v>
      </c>
      <c r="AF74" s="246" t="n">
        <v>3701.48005</v>
      </c>
      <c r="AG74" s="246" t="n">
        <v>3102.96728</v>
      </c>
      <c r="AH74" s="246" t="n">
        <v>289.0977</v>
      </c>
      <c r="AI74" s="281" t="n">
        <v>62.31245</v>
      </c>
      <c r="AJ74" s="246" t="n">
        <v>247.10262</v>
      </c>
      <c r="AK74" s="158"/>
    </row>
    <row r="75" s="69" customFormat="true" ht="15" hidden="true" customHeight="false" outlineLevel="0" collapsed="false">
      <c r="A75" s="80"/>
      <c r="B75" s="278" t="n">
        <v>141210</v>
      </c>
      <c r="C75" s="236" t="s">
        <v>764</v>
      </c>
      <c r="D75" s="246" t="n">
        <v>5267.0112</v>
      </c>
      <c r="E75" s="246" t="n">
        <v>459.12096</v>
      </c>
      <c r="F75" s="246" t="n">
        <v>3436.8702</v>
      </c>
      <c r="G75" s="246" t="n">
        <v>257.17574</v>
      </c>
      <c r="H75" s="246" t="n">
        <v>9420.1781</v>
      </c>
      <c r="I75" s="246" t="n">
        <v>495.05637</v>
      </c>
      <c r="J75" s="246" t="n">
        <v>194.41429</v>
      </c>
      <c r="K75" s="246" t="n">
        <v>134.60076</v>
      </c>
      <c r="L75" s="246" t="n">
        <v>96.75105</v>
      </c>
      <c r="M75" s="246" t="n">
        <v>196.07631</v>
      </c>
      <c r="N75" s="246" t="n">
        <v>237.36951</v>
      </c>
      <c r="O75" s="246" t="n">
        <v>1354.26829</v>
      </c>
      <c r="P75" s="246" t="n">
        <v>65.67092</v>
      </c>
      <c r="Q75" s="246" t="n">
        <v>0</v>
      </c>
      <c r="R75" s="246" t="n">
        <v>0.86903</v>
      </c>
      <c r="S75" s="246" t="n">
        <v>8.57273</v>
      </c>
      <c r="T75" s="246" t="n">
        <v>38.10759</v>
      </c>
      <c r="U75" s="246" t="n">
        <v>0</v>
      </c>
      <c r="V75" s="246" t="n">
        <v>92.18324</v>
      </c>
      <c r="W75" s="246" t="n">
        <v>11.3419</v>
      </c>
      <c r="X75" s="246" t="n">
        <v>0</v>
      </c>
      <c r="Y75" s="246" t="n">
        <v>1186.24116</v>
      </c>
      <c r="Z75" s="246" t="n">
        <v>1658.31397</v>
      </c>
      <c r="AA75" s="246" t="n">
        <v>0</v>
      </c>
      <c r="AB75" s="246" t="n">
        <v>232.71504</v>
      </c>
      <c r="AC75" s="246" t="n">
        <v>0.34888</v>
      </c>
      <c r="AD75" s="246" t="n">
        <v>16.74338</v>
      </c>
      <c r="AE75" s="246" t="n">
        <v>3311.10784</v>
      </c>
      <c r="AF75" s="246" t="n">
        <v>14085.55423</v>
      </c>
      <c r="AG75" s="246" t="n">
        <v>5248.05351</v>
      </c>
      <c r="AH75" s="246" t="n">
        <v>8691.20918</v>
      </c>
      <c r="AI75" s="281" t="n">
        <v>134.60076</v>
      </c>
      <c r="AJ75" s="246" t="n">
        <v>11.69078</v>
      </c>
      <c r="AK75" s="158"/>
    </row>
    <row r="76" s="69" customFormat="true" ht="15" hidden="true" customHeight="false" outlineLevel="0" collapsed="false">
      <c r="A76" s="80"/>
      <c r="B76" s="80" t="n">
        <v>141310</v>
      </c>
      <c r="C76" s="236" t="s">
        <v>765</v>
      </c>
      <c r="D76" s="69" t="n">
        <v>25.1282</v>
      </c>
      <c r="E76" s="69" t="n">
        <v>28.27675</v>
      </c>
      <c r="F76" s="69" t="n">
        <v>79.54481</v>
      </c>
      <c r="G76" s="69" t="n">
        <v>7.57255</v>
      </c>
      <c r="H76" s="69" t="n">
        <v>140.52231</v>
      </c>
      <c r="I76" s="69" t="n">
        <v>25.43358</v>
      </c>
      <c r="J76" s="69" t="n">
        <v>23.17564</v>
      </c>
      <c r="K76" s="69" t="n">
        <v>31.41564</v>
      </c>
      <c r="L76" s="69" t="n">
        <v>35.14192</v>
      </c>
      <c r="M76" s="69" t="n">
        <v>2.11509</v>
      </c>
      <c r="N76" s="69" t="n">
        <v>19.29042</v>
      </c>
      <c r="O76" s="69" t="n">
        <v>136.57229</v>
      </c>
      <c r="P76" s="69" t="n">
        <v>0</v>
      </c>
      <c r="Q76" s="69" t="n">
        <v>0.885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8.24316</v>
      </c>
      <c r="W76" s="69" t="n">
        <v>17.97011</v>
      </c>
      <c r="X76" s="69" t="n">
        <v>0</v>
      </c>
      <c r="Y76" s="69" t="n">
        <v>1.11666</v>
      </c>
      <c r="Z76" s="69" t="n">
        <v>0</v>
      </c>
      <c r="AA76" s="69" t="n">
        <v>7.09018</v>
      </c>
      <c r="AB76" s="69" t="n">
        <v>0</v>
      </c>
      <c r="AC76" s="69" t="n">
        <v>0</v>
      </c>
      <c r="AD76" s="69" t="n">
        <v>0.31379</v>
      </c>
      <c r="AE76" s="69" t="n">
        <v>35.6189</v>
      </c>
      <c r="AF76" s="69" t="n">
        <v>312.7135</v>
      </c>
      <c r="AG76" s="69" t="n">
        <v>201.40217</v>
      </c>
      <c r="AH76" s="69" t="n">
        <v>54.8354</v>
      </c>
      <c r="AI76" s="174" t="n">
        <v>31.41564</v>
      </c>
      <c r="AJ76" s="69" t="n">
        <v>25.06029</v>
      </c>
      <c r="AK76" s="158"/>
    </row>
    <row r="77" s="69" customFormat="true" ht="15" hidden="true" customHeight="false" outlineLevel="0" collapsed="false">
      <c r="A77" s="80"/>
      <c r="B77" s="80" t="n">
        <v>141410</v>
      </c>
      <c r="C77" s="236" t="s">
        <v>766</v>
      </c>
      <c r="D77" s="69" t="n">
        <v>0</v>
      </c>
      <c r="E77" s="69" t="n">
        <v>0</v>
      </c>
      <c r="F77" s="69" t="n">
        <v>2198.16438</v>
      </c>
      <c r="G77" s="69" t="n">
        <v>10.04826</v>
      </c>
      <c r="H77" s="69" t="n">
        <v>2208.21264</v>
      </c>
      <c r="I77" s="69" t="n">
        <v>5.00102</v>
      </c>
      <c r="J77" s="69" t="n">
        <v>0</v>
      </c>
      <c r="K77" s="69" t="n">
        <v>26.94704</v>
      </c>
      <c r="L77" s="69" t="n">
        <v>13.25018</v>
      </c>
      <c r="M77" s="69" t="n">
        <v>27.99943</v>
      </c>
      <c r="N77" s="69" t="n">
        <v>2.73884</v>
      </c>
      <c r="O77" s="69" t="n">
        <v>75.93651</v>
      </c>
      <c r="P77" s="69" t="n">
        <v>7.61129</v>
      </c>
      <c r="Q77" s="69" t="n">
        <v>0</v>
      </c>
      <c r="R77" s="69" t="n">
        <v>0</v>
      </c>
      <c r="S77" s="69" t="n">
        <v>32.26158</v>
      </c>
      <c r="T77" s="69" t="n">
        <v>0</v>
      </c>
      <c r="U77" s="69" t="n">
        <v>0</v>
      </c>
      <c r="V77" s="69" t="n">
        <v>127.85887</v>
      </c>
      <c r="W77" s="69" t="n">
        <v>2767.69925</v>
      </c>
      <c r="X77" s="69" t="n">
        <v>0</v>
      </c>
      <c r="Y77" s="69" t="n">
        <v>0</v>
      </c>
      <c r="Z77" s="69" t="n">
        <v>1265.63131</v>
      </c>
      <c r="AA77" s="69" t="n">
        <v>722.94269</v>
      </c>
      <c r="AB77" s="69" t="n">
        <v>30.60761</v>
      </c>
      <c r="AC77" s="69" t="n">
        <v>971.70635</v>
      </c>
      <c r="AD77" s="69" t="n">
        <v>1.10185</v>
      </c>
      <c r="AE77" s="69" t="n">
        <v>5927.4208</v>
      </c>
      <c r="AF77" s="69" t="n">
        <v>8211.56995</v>
      </c>
      <c r="AG77" s="69" t="n">
        <v>2447.93017</v>
      </c>
      <c r="AH77" s="69" t="n">
        <v>1274.34445</v>
      </c>
      <c r="AI77" s="174" t="n">
        <v>26.94704</v>
      </c>
      <c r="AJ77" s="69" t="n">
        <v>4462.34829</v>
      </c>
      <c r="AK77" s="158"/>
    </row>
    <row r="78" s="69" customFormat="true" ht="15" hidden="true" customHeight="false" outlineLevel="0" collapsed="false">
      <c r="A78" s="80"/>
      <c r="B78" s="278" t="n">
        <v>141510</v>
      </c>
      <c r="C78" s="236" t="s">
        <v>767</v>
      </c>
      <c r="D78" s="246" t="n">
        <v>0</v>
      </c>
      <c r="E78" s="246" t="n">
        <v>280.53664</v>
      </c>
      <c r="F78" s="246" t="n">
        <v>453.28816</v>
      </c>
      <c r="G78" s="246" t="n">
        <v>1.61729</v>
      </c>
      <c r="H78" s="246" t="n">
        <v>735.44209</v>
      </c>
      <c r="I78" s="246" t="n">
        <v>30.49574</v>
      </c>
      <c r="J78" s="246" t="n">
        <v>0</v>
      </c>
      <c r="K78" s="246" t="n">
        <v>1.50018</v>
      </c>
      <c r="L78" s="246" t="n">
        <v>0</v>
      </c>
      <c r="M78" s="246" t="n">
        <v>1.32053</v>
      </c>
      <c r="N78" s="246" t="n">
        <v>0</v>
      </c>
      <c r="O78" s="246" t="n">
        <v>33.31645</v>
      </c>
      <c r="P78" s="246" t="n">
        <v>0</v>
      </c>
      <c r="Q78" s="246" t="n">
        <v>0</v>
      </c>
      <c r="R78" s="246" t="n">
        <v>0</v>
      </c>
      <c r="S78" s="246" t="n">
        <v>0</v>
      </c>
      <c r="T78" s="246" t="n">
        <v>0</v>
      </c>
      <c r="U78" s="246" t="n">
        <v>0</v>
      </c>
      <c r="V78" s="246" t="n">
        <v>0</v>
      </c>
      <c r="W78" s="246" t="n">
        <v>0</v>
      </c>
      <c r="X78" s="246" t="n">
        <v>0</v>
      </c>
      <c r="Y78" s="246" t="n">
        <v>0</v>
      </c>
      <c r="Z78" s="246" t="n">
        <v>0</v>
      </c>
      <c r="AA78" s="246" t="n">
        <v>0</v>
      </c>
      <c r="AB78" s="246" t="n">
        <v>0</v>
      </c>
      <c r="AC78" s="246" t="n">
        <v>0</v>
      </c>
      <c r="AD78" s="246" t="n">
        <v>0</v>
      </c>
      <c r="AE78" s="246" t="n">
        <v>0</v>
      </c>
      <c r="AF78" s="246" t="n">
        <v>768.75854</v>
      </c>
      <c r="AG78" s="246" t="n">
        <v>486.72172</v>
      </c>
      <c r="AH78" s="246" t="n">
        <v>280.53664</v>
      </c>
      <c r="AI78" s="281" t="n">
        <v>1.50018</v>
      </c>
      <c r="AJ78" s="246" t="n">
        <v>0</v>
      </c>
      <c r="AK78" s="158"/>
    </row>
    <row r="79" s="69" customFormat="true" ht="15" hidden="true" customHeight="false" outlineLevel="0" collapsed="false">
      <c r="A79" s="80"/>
      <c r="B79" s="278" t="n">
        <v>141610</v>
      </c>
      <c r="C79" s="236" t="s">
        <v>768</v>
      </c>
      <c r="D79" s="246" t="n">
        <v>0</v>
      </c>
      <c r="E79" s="246" t="n">
        <v>0</v>
      </c>
      <c r="F79" s="246" t="n">
        <v>0</v>
      </c>
      <c r="G79" s="246" t="n">
        <v>30.72891</v>
      </c>
      <c r="H79" s="246" t="n">
        <v>30.72891</v>
      </c>
      <c r="I79" s="246" t="n">
        <v>2.96606</v>
      </c>
      <c r="J79" s="246" t="n">
        <v>60.86781</v>
      </c>
      <c r="K79" s="246" t="n">
        <v>1.17285</v>
      </c>
      <c r="L79" s="246" t="n">
        <v>0</v>
      </c>
      <c r="M79" s="246" t="n">
        <v>0</v>
      </c>
      <c r="N79" s="246" t="n">
        <v>0.3264</v>
      </c>
      <c r="O79" s="246" t="n">
        <v>65.33312</v>
      </c>
      <c r="P79" s="246" t="n">
        <v>4.27855</v>
      </c>
      <c r="Q79" s="246" t="n">
        <v>0</v>
      </c>
      <c r="R79" s="246" t="n">
        <v>0</v>
      </c>
      <c r="S79" s="246" t="n">
        <v>0</v>
      </c>
      <c r="T79" s="246" t="n">
        <v>0</v>
      </c>
      <c r="U79" s="246" t="n">
        <v>0</v>
      </c>
      <c r="V79" s="246" t="n">
        <v>0.25315</v>
      </c>
      <c r="W79" s="246" t="n">
        <v>0</v>
      </c>
      <c r="X79" s="246" t="n">
        <v>0</v>
      </c>
      <c r="Y79" s="246" t="n">
        <v>4.26298</v>
      </c>
      <c r="Z79" s="246" t="n">
        <v>248.70212</v>
      </c>
      <c r="AA79" s="246" t="n">
        <v>0</v>
      </c>
      <c r="AB79" s="246" t="n">
        <v>0</v>
      </c>
      <c r="AC79" s="246" t="n">
        <v>0</v>
      </c>
      <c r="AD79" s="246" t="n">
        <v>0</v>
      </c>
      <c r="AE79" s="246" t="n">
        <v>257.4968</v>
      </c>
      <c r="AF79" s="246" t="n">
        <v>353.55883</v>
      </c>
      <c r="AG79" s="246" t="n">
        <v>95.14233</v>
      </c>
      <c r="AH79" s="246" t="n">
        <v>257.24365</v>
      </c>
      <c r="AI79" s="281" t="n">
        <v>1.17285</v>
      </c>
      <c r="AJ79" s="246" t="n">
        <v>0</v>
      </c>
      <c r="AK79" s="158"/>
    </row>
    <row r="80" s="69" customFormat="true" ht="15" hidden="true" customHeight="false" outlineLevel="0" collapsed="false">
      <c r="A80" s="80"/>
      <c r="B80" s="278" t="n">
        <v>141710</v>
      </c>
      <c r="C80" s="236" t="s">
        <v>769</v>
      </c>
      <c r="D80" s="246" t="n">
        <v>0</v>
      </c>
      <c r="E80" s="246" t="n">
        <v>0.56048</v>
      </c>
      <c r="F80" s="246" t="n">
        <v>0</v>
      </c>
      <c r="G80" s="246" t="n">
        <v>0.4061</v>
      </c>
      <c r="H80" s="246" t="n">
        <v>0.96658</v>
      </c>
      <c r="I80" s="246" t="n">
        <v>0</v>
      </c>
      <c r="J80" s="246" t="n">
        <v>0</v>
      </c>
      <c r="K80" s="246" t="n">
        <v>2.11593</v>
      </c>
      <c r="L80" s="246" t="n">
        <v>0</v>
      </c>
      <c r="M80" s="246" t="n">
        <v>0</v>
      </c>
      <c r="N80" s="246" t="n">
        <v>0</v>
      </c>
      <c r="O80" s="246" t="n">
        <v>2.11593</v>
      </c>
      <c r="P80" s="246" t="n">
        <v>0</v>
      </c>
      <c r="Q80" s="246" t="n">
        <v>0</v>
      </c>
      <c r="R80" s="246" t="n">
        <v>0</v>
      </c>
      <c r="S80" s="246" t="n">
        <v>0</v>
      </c>
      <c r="T80" s="246" t="n">
        <v>0</v>
      </c>
      <c r="U80" s="246" t="n">
        <v>0</v>
      </c>
      <c r="V80" s="246" t="n">
        <v>0</v>
      </c>
      <c r="W80" s="246" t="n">
        <v>0</v>
      </c>
      <c r="X80" s="246" t="n">
        <v>0</v>
      </c>
      <c r="Y80" s="246" t="n">
        <v>0</v>
      </c>
      <c r="Z80" s="246" t="n">
        <v>0</v>
      </c>
      <c r="AA80" s="246" t="n">
        <v>0</v>
      </c>
      <c r="AB80" s="246" t="n">
        <v>0</v>
      </c>
      <c r="AC80" s="246" t="n">
        <v>0</v>
      </c>
      <c r="AD80" s="246" t="n">
        <v>0</v>
      </c>
      <c r="AE80" s="246" t="n">
        <v>0</v>
      </c>
      <c r="AF80" s="246" t="n">
        <v>3.08251</v>
      </c>
      <c r="AG80" s="246" t="n">
        <v>0.4061</v>
      </c>
      <c r="AH80" s="246" t="n">
        <v>0.56048</v>
      </c>
      <c r="AI80" s="281" t="n">
        <v>2.11593</v>
      </c>
      <c r="AJ80" s="246" t="n">
        <v>0</v>
      </c>
      <c r="AK80" s="158"/>
    </row>
    <row r="81" s="69" customFormat="true" ht="15" hidden="true" customHeight="false" outlineLevel="0" collapsed="false">
      <c r="A81" s="80"/>
      <c r="B81" s="278" t="n">
        <v>141810</v>
      </c>
      <c r="C81" s="236" t="s">
        <v>770</v>
      </c>
      <c r="D81" s="246" t="n">
        <v>0</v>
      </c>
      <c r="E81" s="246" t="n">
        <v>0.24218</v>
      </c>
      <c r="F81" s="246" t="n">
        <v>0</v>
      </c>
      <c r="G81" s="246" t="n">
        <v>0.8016</v>
      </c>
      <c r="H81" s="246" t="n">
        <v>1.04378</v>
      </c>
      <c r="I81" s="246" t="n">
        <v>0</v>
      </c>
      <c r="J81" s="246" t="n">
        <v>0</v>
      </c>
      <c r="K81" s="246" t="n">
        <v>0.47058</v>
      </c>
      <c r="L81" s="246" t="n">
        <v>0</v>
      </c>
      <c r="M81" s="246" t="n">
        <v>0</v>
      </c>
      <c r="N81" s="246" t="n">
        <v>0</v>
      </c>
      <c r="O81" s="246" t="n">
        <v>0.47058</v>
      </c>
      <c r="P81" s="246" t="n">
        <v>0</v>
      </c>
      <c r="Q81" s="246" t="n">
        <v>0</v>
      </c>
      <c r="R81" s="246" t="n">
        <v>0</v>
      </c>
      <c r="S81" s="246" t="n">
        <v>0</v>
      </c>
      <c r="T81" s="246" t="n">
        <v>0</v>
      </c>
      <c r="U81" s="246" t="n">
        <v>0</v>
      </c>
      <c r="V81" s="246" t="n">
        <v>0.24389</v>
      </c>
      <c r="W81" s="246" t="n">
        <v>62.67009</v>
      </c>
      <c r="X81" s="246" t="n">
        <v>0</v>
      </c>
      <c r="Y81" s="246" t="n">
        <v>0</v>
      </c>
      <c r="Z81" s="246" t="n">
        <v>139.92715</v>
      </c>
      <c r="AA81" s="246" t="n">
        <v>4.91034</v>
      </c>
      <c r="AB81" s="246" t="n">
        <v>0</v>
      </c>
      <c r="AC81" s="246" t="n">
        <v>0</v>
      </c>
      <c r="AD81" s="246" t="n">
        <v>0</v>
      </c>
      <c r="AE81" s="246" t="n">
        <v>207.75147</v>
      </c>
      <c r="AF81" s="246" t="n">
        <v>209.26583</v>
      </c>
      <c r="AG81" s="246" t="n">
        <v>1.04549</v>
      </c>
      <c r="AH81" s="246" t="n">
        <v>140.16933</v>
      </c>
      <c r="AI81" s="281" t="n">
        <v>0.47058</v>
      </c>
      <c r="AJ81" s="246" t="n">
        <v>67.58043</v>
      </c>
      <c r="AK81" s="158"/>
    </row>
    <row r="82" s="69" customFormat="true" ht="15" hidden="true" customHeight="false" outlineLevel="0" collapsed="false">
      <c r="A82" s="80"/>
      <c r="B82" s="278" t="n">
        <v>142110</v>
      </c>
      <c r="C82" s="236" t="s">
        <v>771</v>
      </c>
      <c r="D82" s="246" t="n">
        <v>475.90303</v>
      </c>
      <c r="E82" s="246" t="n">
        <v>1380.78991</v>
      </c>
      <c r="F82" s="246" t="n">
        <v>3779.46122</v>
      </c>
      <c r="G82" s="246" t="n">
        <v>192.81503</v>
      </c>
      <c r="H82" s="246" t="n">
        <v>5828.96919</v>
      </c>
      <c r="I82" s="246" t="n">
        <v>674.78473</v>
      </c>
      <c r="J82" s="246" t="n">
        <v>469.16466</v>
      </c>
      <c r="K82" s="246" t="n">
        <v>523.5642</v>
      </c>
      <c r="L82" s="246" t="n">
        <v>1129.19097</v>
      </c>
      <c r="M82" s="246" t="n">
        <v>122.831</v>
      </c>
      <c r="N82" s="246" t="n">
        <v>145.55299</v>
      </c>
      <c r="O82" s="246" t="n">
        <v>3065.08855</v>
      </c>
      <c r="P82" s="246" t="n">
        <v>41.80904</v>
      </c>
      <c r="Q82" s="246" t="n">
        <v>0</v>
      </c>
      <c r="R82" s="246" t="n">
        <v>23.98625</v>
      </c>
      <c r="S82" s="246" t="n">
        <v>35.68026</v>
      </c>
      <c r="T82" s="246" t="n">
        <v>2.11175</v>
      </c>
      <c r="U82" s="246" t="n">
        <v>0</v>
      </c>
      <c r="V82" s="246" t="n">
        <v>103.30485</v>
      </c>
      <c r="W82" s="246" t="n">
        <v>4528.02452</v>
      </c>
      <c r="X82" s="246" t="n">
        <v>0</v>
      </c>
      <c r="Y82" s="246" t="n">
        <v>63.52149</v>
      </c>
      <c r="Z82" s="246" t="n">
        <v>0</v>
      </c>
      <c r="AA82" s="246" t="n">
        <v>84.30026</v>
      </c>
      <c r="AB82" s="246" t="n">
        <v>83.72321</v>
      </c>
      <c r="AC82" s="246" t="n">
        <v>0</v>
      </c>
      <c r="AD82" s="246" t="n">
        <v>0.25225</v>
      </c>
      <c r="AE82" s="246" t="n">
        <v>4966.71388</v>
      </c>
      <c r="AF82" s="246" t="n">
        <v>13860.77162</v>
      </c>
      <c r="AG82" s="246" t="n">
        <v>6760.49517</v>
      </c>
      <c r="AH82" s="246" t="n">
        <v>1964.38747</v>
      </c>
      <c r="AI82" s="281" t="n">
        <v>523.5642</v>
      </c>
      <c r="AJ82" s="246" t="n">
        <v>4612.32478</v>
      </c>
      <c r="AK82" s="158"/>
    </row>
    <row r="83" s="69" customFormat="true" ht="15" hidden="true" customHeight="false" outlineLevel="0" collapsed="false">
      <c r="A83" s="80"/>
      <c r="B83" s="80" t="n">
        <v>142210</v>
      </c>
      <c r="C83" s="236" t="s">
        <v>772</v>
      </c>
      <c r="D83" s="69" t="n">
        <v>3412.06411</v>
      </c>
      <c r="E83" s="69" t="n">
        <v>606.37001</v>
      </c>
      <c r="F83" s="69" t="n">
        <v>6085.61306</v>
      </c>
      <c r="G83" s="69" t="n">
        <v>413.01269</v>
      </c>
      <c r="H83" s="69" t="n">
        <v>10517.05987</v>
      </c>
      <c r="I83" s="69" t="n">
        <v>791.29703</v>
      </c>
      <c r="J83" s="69" t="n">
        <v>174.63512</v>
      </c>
      <c r="K83" s="69" t="n">
        <v>237.54048</v>
      </c>
      <c r="L83" s="69" t="n">
        <v>170.073</v>
      </c>
      <c r="M83" s="69" t="n">
        <v>254.36909</v>
      </c>
      <c r="N83" s="69" t="n">
        <v>218.41505</v>
      </c>
      <c r="O83" s="69" t="n">
        <v>1846.32977</v>
      </c>
      <c r="P83" s="69" t="n">
        <v>112.21347</v>
      </c>
      <c r="Q83" s="69" t="n">
        <v>0</v>
      </c>
      <c r="R83" s="69" t="n">
        <v>1.06704</v>
      </c>
      <c r="S83" s="69" t="n">
        <v>14.28807</v>
      </c>
      <c r="T83" s="69" t="n">
        <v>15.508</v>
      </c>
      <c r="U83" s="69" t="n">
        <v>0</v>
      </c>
      <c r="V83" s="69" t="n">
        <v>88.7515</v>
      </c>
      <c r="W83" s="69" t="n">
        <v>8.13862</v>
      </c>
      <c r="X83" s="69" t="n">
        <v>3</v>
      </c>
      <c r="Y83" s="69" t="n">
        <v>566.03216</v>
      </c>
      <c r="Z83" s="69" t="n">
        <v>2461.16238</v>
      </c>
      <c r="AA83" s="69" t="n">
        <v>2.66099</v>
      </c>
      <c r="AB83" s="69" t="n">
        <v>113.08702</v>
      </c>
      <c r="AC83" s="69" t="n">
        <v>2.27074</v>
      </c>
      <c r="AD83" s="69" t="n">
        <v>10.7486</v>
      </c>
      <c r="AE83" s="69" t="n">
        <v>3398.92859</v>
      </c>
      <c r="AF83" s="69" t="n">
        <v>15762.31823</v>
      </c>
      <c r="AG83" s="69" t="n">
        <v>8324.60867</v>
      </c>
      <c r="AH83" s="69" t="n">
        <v>7187.09873</v>
      </c>
      <c r="AI83" s="174" t="n">
        <v>237.54048</v>
      </c>
      <c r="AJ83" s="69" t="n">
        <v>13.07035</v>
      </c>
      <c r="AK83" s="158"/>
    </row>
    <row r="84" s="69" customFormat="true" ht="15" hidden="true" customHeight="false" outlineLevel="0" collapsed="false">
      <c r="A84" s="80"/>
      <c r="B84" s="80" t="n">
        <v>142310</v>
      </c>
      <c r="C84" s="236" t="s">
        <v>773</v>
      </c>
      <c r="D84" s="69" t="n">
        <v>26.45997</v>
      </c>
      <c r="E84" s="69" t="n">
        <v>118.37716</v>
      </c>
      <c r="F84" s="69" t="n">
        <v>496.02591</v>
      </c>
      <c r="G84" s="69" t="n">
        <v>17.3352</v>
      </c>
      <c r="H84" s="69" t="n">
        <v>658.19824</v>
      </c>
      <c r="I84" s="69" t="n">
        <v>18.99192</v>
      </c>
      <c r="J84" s="69" t="n">
        <v>11.54755</v>
      </c>
      <c r="K84" s="69" t="n">
        <v>15.75278</v>
      </c>
      <c r="L84" s="69" t="n">
        <v>16.28104</v>
      </c>
      <c r="M84" s="69" t="n">
        <v>0.99267</v>
      </c>
      <c r="N84" s="69" t="n">
        <v>13.88668</v>
      </c>
      <c r="O84" s="69" t="n">
        <v>77.45264</v>
      </c>
      <c r="P84" s="69" t="n">
        <v>0</v>
      </c>
      <c r="Q84" s="69" t="n">
        <v>0.427</v>
      </c>
      <c r="R84" s="69" t="n">
        <v>0</v>
      </c>
      <c r="S84" s="69" t="n">
        <v>0</v>
      </c>
      <c r="T84" s="69" t="n">
        <v>1.03883</v>
      </c>
      <c r="U84" s="69" t="n">
        <v>0</v>
      </c>
      <c r="V84" s="69" t="n">
        <v>6.01457</v>
      </c>
      <c r="W84" s="69" t="n">
        <v>6.3772</v>
      </c>
      <c r="X84" s="69" t="n">
        <v>0</v>
      </c>
      <c r="Y84" s="69" t="n">
        <v>0.55833</v>
      </c>
      <c r="Z84" s="69" t="n">
        <v>0</v>
      </c>
      <c r="AA84" s="69" t="n">
        <v>2.36333</v>
      </c>
      <c r="AB84" s="69" t="n">
        <v>0</v>
      </c>
      <c r="AC84" s="69" t="n">
        <v>0</v>
      </c>
      <c r="AD84" s="69" t="n">
        <v>0.61916</v>
      </c>
      <c r="AE84" s="69" t="n">
        <v>17.39842</v>
      </c>
      <c r="AF84" s="69" t="n">
        <v>753.0493</v>
      </c>
      <c r="AG84" s="69" t="n">
        <v>581.50254</v>
      </c>
      <c r="AH84" s="69" t="n">
        <v>147.05345</v>
      </c>
      <c r="AI84" s="174" t="n">
        <v>15.75278</v>
      </c>
      <c r="AJ84" s="69" t="n">
        <v>8.74053</v>
      </c>
      <c r="AK84" s="158"/>
    </row>
    <row r="85" s="69" customFormat="true" ht="15" hidden="true" customHeight="false" outlineLevel="0" collapsed="false">
      <c r="A85" s="80"/>
      <c r="B85" s="80" t="n">
        <v>142410</v>
      </c>
      <c r="C85" s="236" t="s">
        <v>774</v>
      </c>
      <c r="D85" s="69" t="n">
        <v>0</v>
      </c>
      <c r="E85" s="69" t="n">
        <v>1.11415</v>
      </c>
      <c r="F85" s="69" t="n">
        <v>1272.19063</v>
      </c>
      <c r="G85" s="69" t="n">
        <v>2.76086</v>
      </c>
      <c r="H85" s="69" t="n">
        <v>1276.06564</v>
      </c>
      <c r="I85" s="69" t="n">
        <v>0</v>
      </c>
      <c r="J85" s="69" t="n">
        <v>0</v>
      </c>
      <c r="K85" s="69" t="n">
        <v>18.86834</v>
      </c>
      <c r="L85" s="69" t="n">
        <v>4.11598</v>
      </c>
      <c r="M85" s="69" t="n">
        <v>29.61698</v>
      </c>
      <c r="N85" s="69" t="n">
        <v>0.93815</v>
      </c>
      <c r="O85" s="69" t="n">
        <v>53.53945</v>
      </c>
      <c r="P85" s="69" t="n">
        <v>3.13713</v>
      </c>
      <c r="Q85" s="69" t="n">
        <v>0</v>
      </c>
      <c r="R85" s="69" t="n">
        <v>0</v>
      </c>
      <c r="S85" s="69" t="n">
        <v>17.39311</v>
      </c>
      <c r="T85" s="69" t="n">
        <v>0</v>
      </c>
      <c r="U85" s="69" t="n">
        <v>0</v>
      </c>
      <c r="V85" s="69" t="n">
        <v>43.18</v>
      </c>
      <c r="W85" s="69" t="n">
        <v>1019.9182</v>
      </c>
      <c r="X85" s="69" t="n">
        <v>9.85</v>
      </c>
      <c r="Y85" s="69" t="n">
        <v>0</v>
      </c>
      <c r="Z85" s="69" t="n">
        <v>635.49042</v>
      </c>
      <c r="AA85" s="69" t="n">
        <v>383.45521</v>
      </c>
      <c r="AB85" s="69" t="n">
        <v>13.25271</v>
      </c>
      <c r="AC85" s="69" t="n">
        <v>355.70955</v>
      </c>
      <c r="AD85" s="69" t="n">
        <v>1.49233</v>
      </c>
      <c r="AE85" s="69" t="n">
        <v>2482.87866</v>
      </c>
      <c r="AF85" s="69" t="n">
        <v>3812.48375</v>
      </c>
      <c r="AG85" s="69" t="n">
        <v>1383.44842</v>
      </c>
      <c r="AH85" s="69" t="n">
        <v>651.08403</v>
      </c>
      <c r="AI85" s="174" t="n">
        <v>18.86834</v>
      </c>
      <c r="AJ85" s="69" t="n">
        <v>1759.08296</v>
      </c>
      <c r="AK85" s="158"/>
    </row>
    <row r="86" s="69" customFormat="true" ht="15" hidden="true" customHeight="false" outlineLevel="0" collapsed="false">
      <c r="A86" s="80"/>
      <c r="B86" s="80" t="n">
        <v>142510</v>
      </c>
      <c r="C86" s="236" t="s">
        <v>775</v>
      </c>
      <c r="D86" s="69" t="n">
        <v>0</v>
      </c>
      <c r="E86" s="69" t="n">
        <v>22.46582</v>
      </c>
      <c r="F86" s="69" t="n">
        <v>12.18847</v>
      </c>
      <c r="G86" s="69" t="n">
        <v>3.61794</v>
      </c>
      <c r="H86" s="69" t="n">
        <v>38.27223</v>
      </c>
      <c r="I86" s="69" t="n">
        <v>15.90222</v>
      </c>
      <c r="J86" s="69" t="n">
        <v>0</v>
      </c>
      <c r="K86" s="69" t="n">
        <v>1994.47046</v>
      </c>
      <c r="L86" s="69" t="n">
        <v>0</v>
      </c>
      <c r="M86" s="69" t="n">
        <v>0.62336</v>
      </c>
      <c r="N86" s="69" t="n">
        <v>0</v>
      </c>
      <c r="O86" s="69" t="n">
        <v>2010.99604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v>0</v>
      </c>
      <c r="U86" s="69" t="n">
        <v>0</v>
      </c>
      <c r="V86" s="69" t="n">
        <v>3.49666</v>
      </c>
      <c r="W86" s="69" t="n">
        <v>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0</v>
      </c>
      <c r="AC86" s="69" t="n">
        <v>0</v>
      </c>
      <c r="AD86" s="69" t="n">
        <v>0</v>
      </c>
      <c r="AE86" s="69" t="n">
        <v>3.49666</v>
      </c>
      <c r="AF86" s="69" t="n">
        <v>2052.76493</v>
      </c>
      <c r="AG86" s="69" t="n">
        <v>35.82865</v>
      </c>
      <c r="AH86" s="69" t="n">
        <v>22.46582</v>
      </c>
      <c r="AI86" s="174" t="n">
        <v>1994.47046</v>
      </c>
      <c r="AJ86" s="69" t="n">
        <v>0</v>
      </c>
      <c r="AK86" s="158"/>
    </row>
    <row r="87" s="69" customFormat="true" ht="15" hidden="true" customHeight="false" outlineLevel="0" collapsed="false">
      <c r="A87" s="80"/>
      <c r="B87" s="80" t="n">
        <v>142610</v>
      </c>
      <c r="C87" s="236" t="s">
        <v>776</v>
      </c>
      <c r="D87" s="69" t="n">
        <v>0</v>
      </c>
      <c r="E87" s="69" t="n">
        <v>0.87518</v>
      </c>
      <c r="F87" s="69" t="n">
        <v>2.85865</v>
      </c>
      <c r="G87" s="69" t="n">
        <v>17.61779</v>
      </c>
      <c r="H87" s="69" t="n">
        <v>21.35162</v>
      </c>
      <c r="I87" s="69" t="n">
        <v>4.88437</v>
      </c>
      <c r="J87" s="69" t="n">
        <v>20.53454</v>
      </c>
      <c r="K87" s="69" t="n">
        <v>0.5294</v>
      </c>
      <c r="L87" s="69" t="n">
        <v>0</v>
      </c>
      <c r="M87" s="69" t="n">
        <v>0</v>
      </c>
      <c r="N87" s="69" t="n">
        <v>0</v>
      </c>
      <c r="O87" s="69" t="n">
        <v>25.94831</v>
      </c>
      <c r="P87" s="69" t="n">
        <v>2.40926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33.97002</v>
      </c>
      <c r="Z87" s="69" t="n">
        <v>201.05465</v>
      </c>
      <c r="AA87" s="69" t="n">
        <v>0</v>
      </c>
      <c r="AB87" s="69" t="n">
        <v>0</v>
      </c>
      <c r="AC87" s="69" t="n">
        <v>0</v>
      </c>
      <c r="AD87" s="69" t="n">
        <v>0</v>
      </c>
      <c r="AE87" s="69" t="n">
        <v>237.43393</v>
      </c>
      <c r="AF87" s="69" t="n">
        <v>284.73386</v>
      </c>
      <c r="AG87" s="69" t="n">
        <v>45.89535</v>
      </c>
      <c r="AH87" s="69" t="n">
        <v>238.30911</v>
      </c>
      <c r="AI87" s="174" t="n">
        <v>0.5294</v>
      </c>
      <c r="AJ87" s="69" t="n">
        <v>0</v>
      </c>
      <c r="AK87" s="158"/>
    </row>
    <row r="88" s="69" customFormat="true" ht="15" hidden="true" customHeight="false" outlineLevel="0" collapsed="false">
      <c r="A88" s="80"/>
      <c r="B88" s="80" t="n">
        <v>142710</v>
      </c>
      <c r="C88" s="236" t="s">
        <v>777</v>
      </c>
      <c r="D88" s="69" t="n">
        <v>0</v>
      </c>
      <c r="E88" s="69" t="n">
        <v>1.13186</v>
      </c>
      <c r="F88" s="69" t="n">
        <v>0.8521</v>
      </c>
      <c r="G88" s="69" t="n">
        <v>0.1998</v>
      </c>
      <c r="H88" s="69" t="n">
        <v>2.18376</v>
      </c>
      <c r="I88" s="69" t="n">
        <v>0</v>
      </c>
      <c r="J88" s="69" t="n">
        <v>0</v>
      </c>
      <c r="K88" s="69" t="n">
        <v>0.82897</v>
      </c>
      <c r="L88" s="69" t="n">
        <v>0</v>
      </c>
      <c r="M88" s="69" t="n">
        <v>0</v>
      </c>
      <c r="N88" s="69" t="n">
        <v>0</v>
      </c>
      <c r="O88" s="69" t="n">
        <v>0.82897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9" t="n">
        <v>0</v>
      </c>
      <c r="AB88" s="69" t="n">
        <v>0</v>
      </c>
      <c r="AC88" s="69" t="n">
        <v>0</v>
      </c>
      <c r="AD88" s="69" t="n">
        <v>0</v>
      </c>
      <c r="AE88" s="69" t="n">
        <v>0</v>
      </c>
      <c r="AF88" s="69" t="n">
        <v>3.01273</v>
      </c>
      <c r="AG88" s="69" t="n">
        <v>1.0519</v>
      </c>
      <c r="AH88" s="69" t="n">
        <v>1.13186</v>
      </c>
      <c r="AI88" s="174" t="n">
        <v>0.82897</v>
      </c>
      <c r="AJ88" s="69" t="n">
        <v>0</v>
      </c>
      <c r="AK88" s="158"/>
    </row>
    <row r="89" s="69" customFormat="true" ht="15" hidden="true" customHeight="false" outlineLevel="0" collapsed="false">
      <c r="A89" s="80"/>
      <c r="B89" s="80" t="n">
        <v>142810</v>
      </c>
      <c r="C89" s="236" t="s">
        <v>778</v>
      </c>
      <c r="D89" s="69" t="n">
        <v>0</v>
      </c>
      <c r="E89" s="69" t="n">
        <v>2.37152</v>
      </c>
      <c r="F89" s="69" t="n">
        <v>0</v>
      </c>
      <c r="G89" s="69" t="n">
        <v>0</v>
      </c>
      <c r="H89" s="69" t="n">
        <v>2.37152</v>
      </c>
      <c r="I89" s="69" t="n">
        <v>0</v>
      </c>
      <c r="J89" s="69" t="n">
        <v>0</v>
      </c>
      <c r="K89" s="69" t="n">
        <v>0.34084</v>
      </c>
      <c r="L89" s="69" t="n">
        <v>0</v>
      </c>
      <c r="M89" s="69" t="n">
        <v>0</v>
      </c>
      <c r="N89" s="69" t="n">
        <v>0</v>
      </c>
      <c r="O89" s="69" t="n">
        <v>0.34084</v>
      </c>
      <c r="P89" s="69" t="n">
        <v>0</v>
      </c>
      <c r="Q89" s="69" t="n">
        <v>0</v>
      </c>
      <c r="R89" s="69" t="n">
        <v>0</v>
      </c>
      <c r="S89" s="69" t="n">
        <v>0</v>
      </c>
      <c r="T89" s="69" t="n">
        <v>0</v>
      </c>
      <c r="U89" s="69" t="n">
        <v>0</v>
      </c>
      <c r="V89" s="69" t="n">
        <v>0.11463</v>
      </c>
      <c r="W89" s="69" t="n">
        <v>19.36792</v>
      </c>
      <c r="X89" s="69" t="n">
        <v>0</v>
      </c>
      <c r="Y89" s="69" t="n">
        <v>0</v>
      </c>
      <c r="Z89" s="69" t="n">
        <v>66.3131</v>
      </c>
      <c r="AA89" s="69" t="n">
        <v>0.76058</v>
      </c>
      <c r="AB89" s="69" t="n">
        <v>0</v>
      </c>
      <c r="AC89" s="69" t="n">
        <v>0</v>
      </c>
      <c r="AD89" s="69" t="n">
        <v>0</v>
      </c>
      <c r="AE89" s="69" t="n">
        <v>86.55623</v>
      </c>
      <c r="AF89" s="69" t="n">
        <v>89.26859</v>
      </c>
      <c r="AG89" s="69" t="n">
        <v>0.11463</v>
      </c>
      <c r="AH89" s="69" t="n">
        <v>68.68462</v>
      </c>
      <c r="AI89" s="174" t="n">
        <v>0.34084</v>
      </c>
      <c r="AJ89" s="69" t="n">
        <v>20.1285</v>
      </c>
      <c r="AK89" s="158"/>
    </row>
    <row r="90" s="284" customFormat="true" ht="15" hidden="true" customHeight="false" outlineLevel="0" collapsed="false">
      <c r="A90" s="80"/>
      <c r="B90" s="80"/>
      <c r="C90" s="283" t="s">
        <v>779</v>
      </c>
      <c r="D90" s="284" t="n">
        <v>9368.47787</v>
      </c>
      <c r="E90" s="284" t="n">
        <v>2972.87581</v>
      </c>
      <c r="F90" s="284" t="n">
        <v>19317.95394</v>
      </c>
      <c r="G90" s="284" t="n">
        <v>1033.97416</v>
      </c>
      <c r="H90" s="284" t="n">
        <v>32693.28178</v>
      </c>
      <c r="I90" s="284" t="n">
        <v>2429.43421</v>
      </c>
      <c r="J90" s="284" t="n">
        <v>1198.05597</v>
      </c>
      <c r="K90" s="284" t="n">
        <v>3052.4309</v>
      </c>
      <c r="L90" s="284" t="n">
        <v>2142.32831</v>
      </c>
      <c r="M90" s="284" t="n">
        <v>661.43774</v>
      </c>
      <c r="N90" s="284" t="n">
        <v>697.24119</v>
      </c>
      <c r="O90" s="284" t="n">
        <v>10180.92832</v>
      </c>
      <c r="P90" s="284" t="n">
        <v>254.18511</v>
      </c>
      <c r="Q90" s="284" t="n">
        <v>1.312</v>
      </c>
      <c r="R90" s="284" t="n">
        <v>28.52406</v>
      </c>
      <c r="S90" s="284" t="n">
        <v>136.06872</v>
      </c>
      <c r="T90" s="284" t="n">
        <v>63.62831</v>
      </c>
      <c r="U90" s="284" t="n">
        <v>0</v>
      </c>
      <c r="V90" s="284" t="n">
        <v>502.92283</v>
      </c>
      <c r="W90" s="284" t="n">
        <v>8482.50384</v>
      </c>
      <c r="X90" s="284" t="n">
        <v>12.85</v>
      </c>
      <c r="Y90" s="284" t="n">
        <v>1878.15581</v>
      </c>
      <c r="Z90" s="284" t="n">
        <v>6676.5951</v>
      </c>
      <c r="AA90" s="284" t="n">
        <v>1414.59017</v>
      </c>
      <c r="AB90" s="284" t="n">
        <v>567.36097</v>
      </c>
      <c r="AC90" s="284" t="n">
        <v>1330.03552</v>
      </c>
      <c r="AD90" s="284" t="n">
        <v>41.44391</v>
      </c>
      <c r="AE90" s="284" t="n">
        <v>21390.17635</v>
      </c>
      <c r="AF90" s="284" t="n">
        <v>64264.38645</v>
      </c>
      <c r="AG90" s="284" t="n">
        <v>28716.6141</v>
      </c>
      <c r="AH90" s="284" t="n">
        <v>21268.21192</v>
      </c>
      <c r="AI90" s="174" t="n">
        <v>3052.4309</v>
      </c>
      <c r="AJ90" s="284" t="n">
        <v>11227.12953</v>
      </c>
      <c r="AK90" s="285"/>
    </row>
    <row r="91" s="131" customFormat="true" ht="15" hidden="false" customHeight="false" outlineLevel="0" collapsed="false">
      <c r="A91" s="90"/>
      <c r="B91" s="90"/>
      <c r="C91" s="280" t="s">
        <v>791</v>
      </c>
      <c r="D91" s="131" t="n">
        <v>110566.10585</v>
      </c>
      <c r="E91" s="131" t="n">
        <v>93502.23304</v>
      </c>
      <c r="F91" s="131" t="n">
        <v>355405.53719</v>
      </c>
      <c r="G91" s="131" t="n">
        <v>196531.38318</v>
      </c>
      <c r="H91" s="131" t="n">
        <v>756005.25926</v>
      </c>
      <c r="I91" s="131" t="n">
        <v>40308.289</v>
      </c>
      <c r="J91" s="131" t="n">
        <v>161788.92712</v>
      </c>
      <c r="K91" s="131" t="n">
        <v>19903.09603</v>
      </c>
      <c r="L91" s="131" t="n">
        <v>102529.91588</v>
      </c>
      <c r="M91" s="131" t="n">
        <v>35987.1446</v>
      </c>
      <c r="N91" s="131" t="n">
        <v>42752.62377</v>
      </c>
      <c r="O91" s="131" t="n">
        <v>403269.9964</v>
      </c>
      <c r="P91" s="131" t="n">
        <v>4058.94702</v>
      </c>
      <c r="Q91" s="131" t="n">
        <v>52425.903</v>
      </c>
      <c r="R91" s="131" t="n">
        <v>798.01677</v>
      </c>
      <c r="S91" s="131" t="n">
        <v>1538.63544</v>
      </c>
      <c r="T91" s="131" t="n">
        <v>1354.05626</v>
      </c>
      <c r="U91" s="131" t="n">
        <v>76983.80929</v>
      </c>
      <c r="V91" s="131" t="n">
        <v>8643.28808</v>
      </c>
      <c r="W91" s="131" t="n">
        <v>36590.61671</v>
      </c>
      <c r="X91" s="131" t="n">
        <v>91.56688</v>
      </c>
      <c r="Y91" s="131" t="n">
        <v>5100.94392</v>
      </c>
      <c r="Z91" s="131" t="n">
        <v>49863.76257</v>
      </c>
      <c r="AA91" s="131" t="n">
        <v>21882.6742</v>
      </c>
      <c r="AB91" s="131" t="n">
        <v>4727.66726</v>
      </c>
      <c r="AC91" s="131" t="n">
        <v>10604.42294</v>
      </c>
      <c r="AD91" s="131" t="n">
        <v>473.94335</v>
      </c>
      <c r="AE91" s="131" t="n">
        <v>275138.25369</v>
      </c>
      <c r="AF91" s="131" t="n">
        <v>1434413.50935</v>
      </c>
      <c r="AG91" s="131" t="n">
        <v>1080421.14058</v>
      </c>
      <c r="AH91" s="131" t="n">
        <v>265011.55889</v>
      </c>
      <c r="AI91" s="277" t="n">
        <v>19903.09603</v>
      </c>
      <c r="AJ91" s="131" t="n">
        <v>69077.71385</v>
      </c>
      <c r="AK91" s="157"/>
    </row>
    <row r="92" s="131" customFormat="true" ht="15" hidden="false" customHeight="false" outlineLevel="0" collapsed="false">
      <c r="A92" s="90"/>
      <c r="B92" s="90"/>
      <c r="C92" s="280" t="s">
        <v>792</v>
      </c>
      <c r="D92" s="67" t="n">
        <v>8.4731914884565</v>
      </c>
      <c r="E92" s="67" t="n">
        <v>3.17947038626148</v>
      </c>
      <c r="F92" s="67" t="n">
        <v>5.4354679144103</v>
      </c>
      <c r="G92" s="67" t="n">
        <v>0.526111475566729</v>
      </c>
      <c r="H92" s="67" t="n">
        <v>4.3244780878907</v>
      </c>
      <c r="I92" s="67" t="n">
        <v>6.02713305444446</v>
      </c>
      <c r="J92" s="67" t="n">
        <v>0.7405055409703</v>
      </c>
      <c r="K92" s="67" t="n">
        <v>15.3364627060989</v>
      </c>
      <c r="L92" s="67" t="n">
        <v>2.08946656360019</v>
      </c>
      <c r="M92" s="67" t="n">
        <v>1.83798338921283</v>
      </c>
      <c r="N92" s="67" t="n">
        <v>1.63087344943087</v>
      </c>
      <c r="O92" s="67" t="n">
        <v>2.52459355044644</v>
      </c>
      <c r="P92" s="67" t="n">
        <v>6.26234116256093</v>
      </c>
      <c r="Q92" s="67" t="n">
        <v>0.00250257968851772</v>
      </c>
      <c r="R92" s="67" t="n">
        <v>3.57436849353429</v>
      </c>
      <c r="S92" s="67" t="n">
        <v>8.84346716984499</v>
      </c>
      <c r="T92" s="67" t="n">
        <v>4.69908909102492</v>
      </c>
      <c r="U92" s="67" t="n">
        <v>0</v>
      </c>
      <c r="V92" s="67" t="n">
        <v>5.81865171385101</v>
      </c>
      <c r="W92" s="67" t="n">
        <v>23.1821833100774</v>
      </c>
      <c r="X92" s="67" t="n">
        <v>14.0334583858268</v>
      </c>
      <c r="Y92" s="67" t="n">
        <v>36.8197698201709</v>
      </c>
      <c r="Z92" s="67" t="n">
        <v>13.389673694654</v>
      </c>
      <c r="AA92" s="67" t="n">
        <v>6.46443006495066</v>
      </c>
      <c r="AB92" s="67" t="n">
        <v>12.0008650947233</v>
      </c>
      <c r="AC92" s="67" t="n">
        <v>12.5422715363708</v>
      </c>
      <c r="AD92" s="67" t="n">
        <v>8.74448602348783</v>
      </c>
      <c r="AE92" s="67" t="n">
        <v>7.77433746966368</v>
      </c>
      <c r="AF92" s="67" t="n">
        <v>4.48018552747187</v>
      </c>
      <c r="AG92" s="67" t="n">
        <v>2.65790931160271</v>
      </c>
      <c r="AH92" s="67" t="n">
        <v>8.02539029206191</v>
      </c>
      <c r="AI92" s="92" t="n">
        <v>15.3364627060989</v>
      </c>
      <c r="AJ92" s="67" t="n">
        <v>16.2528967799649</v>
      </c>
      <c r="AK92" s="157"/>
    </row>
    <row r="93" s="131" customFormat="true" ht="15" hidden="false" customHeight="false" outlineLevel="0" collapsed="false">
      <c r="A93" s="90"/>
      <c r="B93" s="90"/>
      <c r="C93" s="280" t="s">
        <v>782</v>
      </c>
      <c r="AI93" s="277"/>
      <c r="AK93" s="157"/>
    </row>
    <row r="94" s="69" customFormat="true" ht="15" hidden="false" customHeight="false" outlineLevel="0" collapsed="false">
      <c r="A94" s="80"/>
      <c r="B94" s="80" t="n">
        <v>210310</v>
      </c>
      <c r="C94" s="236" t="s">
        <v>783</v>
      </c>
      <c r="D94" s="69" t="n">
        <v>181423.13803</v>
      </c>
      <c r="E94" s="69" t="n">
        <v>98299.30898</v>
      </c>
      <c r="F94" s="69" t="n">
        <v>260931.15011</v>
      </c>
      <c r="G94" s="69" t="n">
        <v>94373.47122</v>
      </c>
      <c r="H94" s="69" t="n">
        <v>635027.06834</v>
      </c>
      <c r="I94" s="69" t="n">
        <v>68707.14459</v>
      </c>
      <c r="J94" s="69" t="n">
        <v>123292.31482</v>
      </c>
      <c r="K94" s="69" t="n">
        <v>29705.85307</v>
      </c>
      <c r="L94" s="69" t="n">
        <v>93074.2787</v>
      </c>
      <c r="M94" s="69" t="n">
        <v>28793.7696</v>
      </c>
      <c r="N94" s="69" t="n">
        <v>37927.28124</v>
      </c>
      <c r="O94" s="69" t="n">
        <v>381500.64202</v>
      </c>
      <c r="P94" s="69" t="n">
        <v>17255.11316</v>
      </c>
      <c r="Q94" s="69" t="n">
        <v>6665.3</v>
      </c>
      <c r="R94" s="69" t="n">
        <v>53.58136</v>
      </c>
      <c r="S94" s="69" t="n">
        <v>447.64318</v>
      </c>
      <c r="T94" s="69" t="n">
        <v>403.56849</v>
      </c>
      <c r="U94" s="69" t="n">
        <v>30455.86534</v>
      </c>
      <c r="V94" s="69" t="n">
        <v>23128.07638</v>
      </c>
      <c r="W94" s="69" t="n">
        <v>29344.45907</v>
      </c>
      <c r="X94" s="69" t="n">
        <v>179.43075</v>
      </c>
      <c r="Y94" s="69" t="n">
        <v>18099.12425</v>
      </c>
      <c r="Z94" s="69" t="n">
        <v>39565.52007</v>
      </c>
      <c r="AA94" s="69" t="n">
        <v>19893.17677</v>
      </c>
      <c r="AB94" s="69" t="n">
        <v>10562.57989</v>
      </c>
      <c r="AC94" s="69" t="n">
        <v>1355.49578</v>
      </c>
      <c r="AD94" s="69" t="n">
        <v>337.36409</v>
      </c>
      <c r="AE94" s="69" t="n">
        <v>197746.29858</v>
      </c>
      <c r="AF94" s="69" t="n">
        <v>1214274.00894</v>
      </c>
      <c r="AG94" s="69" t="n">
        <v>778412.45643</v>
      </c>
      <c r="AH94" s="69" t="n">
        <v>355562.56782</v>
      </c>
      <c r="AI94" s="174" t="n">
        <v>29705.85307</v>
      </c>
      <c r="AJ94" s="69" t="n">
        <v>50593.13162</v>
      </c>
      <c r="AK94" s="158"/>
    </row>
    <row r="95" s="69" customFormat="true" ht="15" hidden="false" customHeight="false" outlineLevel="0" collapsed="false">
      <c r="A95" s="80"/>
      <c r="B95" s="80" t="n">
        <v>260210</v>
      </c>
      <c r="C95" s="236" t="s">
        <v>784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8000</v>
      </c>
      <c r="L95" s="69" t="n">
        <v>0</v>
      </c>
      <c r="M95" s="69" t="n">
        <v>0</v>
      </c>
      <c r="N95" s="69" t="n">
        <v>0</v>
      </c>
      <c r="O95" s="69" t="n">
        <v>800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366.78938</v>
      </c>
      <c r="AC95" s="69" t="n">
        <v>0</v>
      </c>
      <c r="AD95" s="69" t="n">
        <v>0</v>
      </c>
      <c r="AE95" s="69" t="n">
        <v>366.78938</v>
      </c>
      <c r="AF95" s="69" t="n">
        <v>8366.78938</v>
      </c>
      <c r="AG95" s="69" t="n">
        <v>366.78938</v>
      </c>
      <c r="AH95" s="69" t="n">
        <v>0</v>
      </c>
      <c r="AI95" s="174" t="n">
        <v>8000</v>
      </c>
      <c r="AJ95" s="69" t="n">
        <v>0</v>
      </c>
      <c r="AK95" s="158"/>
    </row>
    <row r="96" s="69" customFormat="true" ht="15" hidden="false" customHeight="false" outlineLevel="0" collapsed="false">
      <c r="A96" s="80"/>
      <c r="B96" s="80" t="n">
        <v>260310</v>
      </c>
      <c r="C96" s="236" t="s">
        <v>339</v>
      </c>
      <c r="D96" s="69" t="n">
        <v>0</v>
      </c>
      <c r="E96" s="69" t="n">
        <v>0</v>
      </c>
      <c r="F96" s="69" t="n">
        <v>12888</v>
      </c>
      <c r="G96" s="69" t="n">
        <v>0</v>
      </c>
      <c r="H96" s="69" t="n">
        <v>12888</v>
      </c>
      <c r="I96" s="69" t="n">
        <v>7000</v>
      </c>
      <c r="J96" s="69" t="n">
        <v>6.26772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7006.26772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69" t="n">
        <v>594.06019</v>
      </c>
      <c r="V96" s="69" t="n">
        <v>0</v>
      </c>
      <c r="W96" s="69" t="n">
        <v>3333.334</v>
      </c>
      <c r="X96" s="69" t="n">
        <v>0</v>
      </c>
      <c r="Y96" s="69" t="n">
        <v>0</v>
      </c>
      <c r="Z96" s="69" t="n">
        <v>0</v>
      </c>
      <c r="AA96" s="69" t="n">
        <v>625</v>
      </c>
      <c r="AB96" s="69" t="n">
        <v>0</v>
      </c>
      <c r="AC96" s="69" t="n">
        <v>0</v>
      </c>
      <c r="AD96" s="69" t="n">
        <v>0</v>
      </c>
      <c r="AE96" s="69" t="n">
        <v>4552.39419</v>
      </c>
      <c r="AF96" s="69" t="n">
        <v>24446.66191</v>
      </c>
      <c r="AG96" s="69" t="n">
        <v>20488.32791</v>
      </c>
      <c r="AH96" s="69" t="n">
        <v>0</v>
      </c>
      <c r="AI96" s="174" t="n">
        <v>0</v>
      </c>
      <c r="AJ96" s="69" t="n">
        <v>3958.334</v>
      </c>
      <c r="AK96" s="158"/>
    </row>
    <row r="97" s="69" customFormat="true" ht="15" hidden="false" customHeight="false" outlineLevel="0" collapsed="false">
      <c r="A97" s="80"/>
      <c r="B97" s="80" t="n">
        <v>260410</v>
      </c>
      <c r="C97" s="236" t="s">
        <v>785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0</v>
      </c>
      <c r="AD97" s="69" t="n">
        <v>0</v>
      </c>
      <c r="AE97" s="69" t="n">
        <v>0</v>
      </c>
      <c r="AF97" s="69" t="n">
        <v>0</v>
      </c>
      <c r="AG97" s="69" t="n">
        <v>0</v>
      </c>
      <c r="AH97" s="69" t="n">
        <v>0</v>
      </c>
      <c r="AI97" s="174" t="n">
        <v>0</v>
      </c>
      <c r="AJ97" s="69" t="n">
        <v>0</v>
      </c>
      <c r="AK97" s="158"/>
    </row>
    <row r="98" s="69" customFormat="true" ht="15" hidden="false" customHeight="false" outlineLevel="0" collapsed="false">
      <c r="A98" s="80"/>
      <c r="B98" s="80" t="n">
        <v>260510</v>
      </c>
      <c r="C98" s="236" t="s">
        <v>341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69" t="n">
        <v>0</v>
      </c>
      <c r="Z98" s="69" t="n">
        <v>0</v>
      </c>
      <c r="AA98" s="69" t="n">
        <v>0</v>
      </c>
      <c r="AB98" s="69" t="n">
        <v>0</v>
      </c>
      <c r="AC98" s="69" t="n">
        <v>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0</v>
      </c>
      <c r="AI98" s="174" t="n">
        <v>0</v>
      </c>
      <c r="AJ98" s="69" t="n">
        <v>0</v>
      </c>
      <c r="AK98" s="158"/>
    </row>
    <row r="99" s="69" customFormat="true" ht="15" hidden="false" customHeight="false" outlineLevel="0" collapsed="false">
      <c r="A99" s="80"/>
      <c r="B99" s="80" t="n">
        <v>260610</v>
      </c>
      <c r="C99" s="236" t="s">
        <v>786</v>
      </c>
      <c r="D99" s="69" t="n">
        <v>897.86906</v>
      </c>
      <c r="E99" s="69" t="n">
        <v>0</v>
      </c>
      <c r="F99" s="69" t="n">
        <v>239.31503</v>
      </c>
      <c r="G99" s="69" t="n">
        <v>915.2869</v>
      </c>
      <c r="H99" s="69" t="n">
        <v>2052.47099</v>
      </c>
      <c r="I99" s="69" t="n">
        <v>10.32686</v>
      </c>
      <c r="J99" s="69" t="n">
        <v>37.96505</v>
      </c>
      <c r="K99" s="69" t="n">
        <v>367.68401</v>
      </c>
      <c r="L99" s="69" t="n">
        <v>0</v>
      </c>
      <c r="M99" s="69" t="n">
        <v>0</v>
      </c>
      <c r="N99" s="69" t="n">
        <v>988.09169</v>
      </c>
      <c r="O99" s="69" t="n">
        <v>1404.06761</v>
      </c>
      <c r="P99" s="69" t="n">
        <v>322.54954</v>
      </c>
      <c r="Q99" s="69" t="n">
        <v>0</v>
      </c>
      <c r="R99" s="69" t="n">
        <v>57.51994</v>
      </c>
      <c r="S99" s="69" t="n">
        <v>0</v>
      </c>
      <c r="T99" s="69" t="n">
        <v>0</v>
      </c>
      <c r="U99" s="69" t="n">
        <v>0</v>
      </c>
      <c r="V99" s="69" t="n">
        <v>24.029</v>
      </c>
      <c r="W99" s="69" t="n">
        <v>0</v>
      </c>
      <c r="X99" s="69" t="n">
        <v>0</v>
      </c>
      <c r="Y99" s="69" t="n">
        <v>380.52694</v>
      </c>
      <c r="Z99" s="69" t="n">
        <v>0</v>
      </c>
      <c r="AA99" s="69" t="n">
        <v>268.63644</v>
      </c>
      <c r="AB99" s="69" t="n">
        <v>245.73704</v>
      </c>
      <c r="AC99" s="69" t="n">
        <v>82.75527</v>
      </c>
      <c r="AD99" s="69" t="n">
        <v>0</v>
      </c>
      <c r="AE99" s="69" t="n">
        <v>1381.75417</v>
      </c>
      <c r="AF99" s="69" t="n">
        <v>4838.29277</v>
      </c>
      <c r="AG99" s="69" t="n">
        <v>2518.27151</v>
      </c>
      <c r="AH99" s="69" t="n">
        <v>1600.94554</v>
      </c>
      <c r="AI99" s="174" t="n">
        <v>367.68401</v>
      </c>
      <c r="AJ99" s="69" t="n">
        <v>351.39171</v>
      </c>
      <c r="AK99" s="158"/>
    </row>
    <row r="100" s="69" customFormat="true" ht="15" hidden="false" customHeight="false" outlineLevel="0" collapsed="false">
      <c r="A100" s="80"/>
      <c r="B100" s="80" t="n">
        <v>260710</v>
      </c>
      <c r="C100" s="236" t="s">
        <v>343</v>
      </c>
      <c r="D100" s="69" t="n">
        <v>0</v>
      </c>
      <c r="E100" s="69" t="n">
        <v>0</v>
      </c>
      <c r="F100" s="69" t="n">
        <v>187.5</v>
      </c>
      <c r="G100" s="69" t="n">
        <v>1300</v>
      </c>
      <c r="H100" s="69" t="n">
        <v>1487.5</v>
      </c>
      <c r="I100" s="69" t="n">
        <v>0</v>
      </c>
      <c r="J100" s="69" t="n">
        <v>346.04134</v>
      </c>
      <c r="K100" s="69" t="n">
        <v>0</v>
      </c>
      <c r="L100" s="69" t="n">
        <v>0</v>
      </c>
      <c r="M100" s="69" t="n">
        <v>0</v>
      </c>
      <c r="N100" s="69" t="n">
        <v>0</v>
      </c>
      <c r="O100" s="69" t="n">
        <v>346.04134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614.90484</v>
      </c>
      <c r="AB100" s="69" t="n">
        <v>0</v>
      </c>
      <c r="AC100" s="69" t="n">
        <v>0</v>
      </c>
      <c r="AD100" s="69" t="n">
        <v>0</v>
      </c>
      <c r="AE100" s="69" t="n">
        <v>614.90484</v>
      </c>
      <c r="AF100" s="69" t="n">
        <v>2448.44618</v>
      </c>
      <c r="AG100" s="69" t="n">
        <v>1833.54134</v>
      </c>
      <c r="AH100" s="69" t="n">
        <v>0</v>
      </c>
      <c r="AI100" s="174" t="n">
        <v>0</v>
      </c>
      <c r="AJ100" s="69" t="n">
        <v>614.90484</v>
      </c>
      <c r="AK100" s="158"/>
    </row>
    <row r="101" s="69" customFormat="true" ht="15" hidden="false" customHeight="false" outlineLevel="0" collapsed="false">
      <c r="A101" s="80"/>
      <c r="B101" s="80" t="n">
        <v>260810</v>
      </c>
      <c r="C101" s="236" t="s">
        <v>787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9" t="n">
        <v>0</v>
      </c>
      <c r="AI101" s="174" t="n">
        <v>0</v>
      </c>
      <c r="AJ101" s="69" t="n">
        <v>0</v>
      </c>
      <c r="AK101" s="158"/>
    </row>
    <row r="102" s="69" customFormat="true" ht="15" hidden="false" customHeight="false" outlineLevel="0" collapsed="false">
      <c r="A102" s="80"/>
      <c r="B102" s="80" t="n">
        <v>260910</v>
      </c>
      <c r="C102" s="236" t="s">
        <v>788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  <c r="AE102" s="69" t="n">
        <v>0</v>
      </c>
      <c r="AF102" s="69" t="n">
        <v>0</v>
      </c>
      <c r="AG102" s="69" t="n">
        <v>0</v>
      </c>
      <c r="AH102" s="69" t="n">
        <v>0</v>
      </c>
      <c r="AI102" s="174" t="n">
        <v>0</v>
      </c>
      <c r="AJ102" s="69" t="n">
        <v>0</v>
      </c>
      <c r="AK102" s="158"/>
    </row>
    <row r="103" s="69" customFormat="true" ht="15" hidden="false" customHeight="false" outlineLevel="0" collapsed="false">
      <c r="A103" s="80"/>
      <c r="B103" s="80" t="n">
        <v>269010</v>
      </c>
      <c r="C103" s="236" t="s">
        <v>346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4.36781</v>
      </c>
      <c r="N103" s="69" t="n">
        <v>0</v>
      </c>
      <c r="O103" s="69" t="n">
        <v>4.36781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6000</v>
      </c>
      <c r="AB103" s="69" t="n">
        <v>0</v>
      </c>
      <c r="AC103" s="69" t="n">
        <v>0</v>
      </c>
      <c r="AD103" s="69" t="n">
        <v>0</v>
      </c>
      <c r="AE103" s="69" t="n">
        <v>6000</v>
      </c>
      <c r="AF103" s="69" t="n">
        <v>6004.36781</v>
      </c>
      <c r="AG103" s="69" t="n">
        <v>4.36781</v>
      </c>
      <c r="AH103" s="69" t="n">
        <v>0</v>
      </c>
      <c r="AI103" s="174" t="n">
        <v>0</v>
      </c>
      <c r="AJ103" s="69" t="n">
        <v>6000</v>
      </c>
      <c r="AK103" s="158"/>
    </row>
    <row r="104" s="69" customFormat="true" ht="15" hidden="false" customHeight="false" outlineLevel="0" collapsed="false">
      <c r="A104" s="80"/>
      <c r="B104" s="80"/>
      <c r="C104" s="236"/>
      <c r="AI104" s="174"/>
      <c r="AK104" s="158"/>
    </row>
    <row r="105" s="69" customFormat="true" ht="15.75" hidden="false" customHeight="false" outlineLevel="0" collapsed="false">
      <c r="A105" s="80"/>
      <c r="B105" s="80"/>
      <c r="C105" s="279" t="s">
        <v>793</v>
      </c>
      <c r="AI105" s="174"/>
      <c r="AK105" s="158"/>
    </row>
    <row r="106" s="131" customFormat="true" ht="15.75" hidden="false" customHeight="false" outlineLevel="0" collapsed="false">
      <c r="A106" s="90"/>
      <c r="B106" s="90"/>
      <c r="C106" s="280" t="s">
        <v>750</v>
      </c>
      <c r="AI106" s="277"/>
      <c r="AK106" s="157"/>
    </row>
    <row r="107" s="131" customFormat="true" ht="15" hidden="false" customHeight="false" outlineLevel="0" collapsed="false">
      <c r="A107" s="90"/>
      <c r="B107" s="90"/>
      <c r="C107" s="280" t="s">
        <v>790</v>
      </c>
      <c r="AI107" s="277"/>
      <c r="AK107" s="157"/>
    </row>
    <row r="108" s="69" customFormat="true" ht="15" hidden="false" customHeight="false" outlineLevel="0" collapsed="false">
      <c r="A108" s="80"/>
      <c r="B108" s="80" t="n">
        <v>130115</v>
      </c>
      <c r="C108" s="236" t="s">
        <v>63</v>
      </c>
      <c r="D108" s="69" t="n">
        <v>975.18621</v>
      </c>
      <c r="E108" s="69" t="n">
        <v>178.49613</v>
      </c>
      <c r="F108" s="69" t="n">
        <v>0</v>
      </c>
      <c r="G108" s="69" t="n">
        <v>0</v>
      </c>
      <c r="H108" s="69" t="n">
        <v>1153.68234</v>
      </c>
      <c r="I108" s="69" t="n">
        <v>0</v>
      </c>
      <c r="J108" s="69" t="n">
        <v>0</v>
      </c>
      <c r="K108" s="69" t="n">
        <v>0</v>
      </c>
      <c r="L108" s="69" t="n">
        <v>7400</v>
      </c>
      <c r="M108" s="69" t="n">
        <v>0</v>
      </c>
      <c r="N108" s="69" t="n">
        <v>0</v>
      </c>
      <c r="O108" s="69" t="n">
        <v>7400</v>
      </c>
      <c r="P108" s="69" t="n">
        <v>29.19658</v>
      </c>
      <c r="Q108" s="69" t="n">
        <v>4454.647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18</v>
      </c>
      <c r="Y108" s="69" t="n">
        <v>1784</v>
      </c>
      <c r="Z108" s="69" t="n">
        <v>5500</v>
      </c>
      <c r="AA108" s="69" t="n">
        <v>255.24026</v>
      </c>
      <c r="AB108" s="69" t="n">
        <v>0</v>
      </c>
      <c r="AC108" s="69" t="n">
        <v>0</v>
      </c>
      <c r="AD108" s="69" t="n">
        <v>0</v>
      </c>
      <c r="AE108" s="69" t="n">
        <v>12041.08384</v>
      </c>
      <c r="AF108" s="69" t="n">
        <v>20594.76618</v>
      </c>
      <c r="AG108" s="69" t="n">
        <v>11854.647</v>
      </c>
      <c r="AH108" s="69" t="n">
        <v>8484.87892</v>
      </c>
      <c r="AI108" s="174" t="n">
        <v>0</v>
      </c>
      <c r="AJ108" s="69" t="n">
        <v>255.24026</v>
      </c>
      <c r="AK108" s="158"/>
    </row>
    <row r="109" s="69" customFormat="true" ht="15" hidden="false" customHeight="false" outlineLevel="0" collapsed="false">
      <c r="A109" s="80"/>
      <c r="B109" s="80" t="n">
        <v>130215</v>
      </c>
      <c r="C109" s="236" t="s">
        <v>751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  <c r="AE109" s="69" t="n">
        <v>0</v>
      </c>
      <c r="AF109" s="69" t="n">
        <v>0</v>
      </c>
      <c r="AG109" s="69" t="n">
        <v>0</v>
      </c>
      <c r="AH109" s="69" t="n">
        <v>0</v>
      </c>
      <c r="AI109" s="174" t="n">
        <v>0</v>
      </c>
      <c r="AJ109" s="69" t="n">
        <v>0</v>
      </c>
      <c r="AK109" s="158"/>
    </row>
    <row r="110" s="69" customFormat="true" ht="15" hidden="false" customHeight="false" outlineLevel="0" collapsed="false">
      <c r="A110" s="80"/>
      <c r="B110" s="80" t="n">
        <v>130315</v>
      </c>
      <c r="C110" s="236" t="s">
        <v>70</v>
      </c>
      <c r="D110" s="69" t="n">
        <v>0</v>
      </c>
      <c r="E110" s="69" t="n">
        <v>457.18</v>
      </c>
      <c r="F110" s="69" t="n">
        <v>13578.96737</v>
      </c>
      <c r="G110" s="69" t="n">
        <v>1508.58852</v>
      </c>
      <c r="H110" s="69" t="n">
        <v>15544.73589</v>
      </c>
      <c r="I110" s="69" t="n">
        <v>493.33333</v>
      </c>
      <c r="J110" s="69" t="n">
        <v>30678.9125</v>
      </c>
      <c r="K110" s="69" t="n">
        <v>447.0239</v>
      </c>
      <c r="L110" s="69" t="n">
        <v>347.00668</v>
      </c>
      <c r="M110" s="69" t="n">
        <v>0</v>
      </c>
      <c r="N110" s="69" t="n">
        <v>0</v>
      </c>
      <c r="O110" s="69" t="n">
        <v>31966.27641</v>
      </c>
      <c r="P110" s="69" t="n">
        <v>0</v>
      </c>
      <c r="Q110" s="69" t="n">
        <v>19789.728</v>
      </c>
      <c r="R110" s="69" t="n">
        <v>0</v>
      </c>
      <c r="S110" s="69" t="n">
        <v>0</v>
      </c>
      <c r="T110" s="69" t="n">
        <v>60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  <c r="AE110" s="69" t="n">
        <v>20389.728</v>
      </c>
      <c r="AF110" s="69" t="n">
        <v>67900.7403</v>
      </c>
      <c r="AG110" s="69" t="n">
        <v>66396.5364</v>
      </c>
      <c r="AH110" s="69" t="n">
        <v>1057.18</v>
      </c>
      <c r="AI110" s="174" t="n">
        <v>447.0239</v>
      </c>
      <c r="AJ110" s="69" t="n">
        <v>0</v>
      </c>
      <c r="AK110" s="158"/>
    </row>
    <row r="111" s="69" customFormat="true" ht="15" hidden="false" customHeight="false" outlineLevel="0" collapsed="false">
      <c r="A111" s="80"/>
      <c r="B111" s="80" t="n">
        <v>130415</v>
      </c>
      <c r="C111" s="236" t="s">
        <v>752</v>
      </c>
      <c r="D111" s="69" t="n">
        <v>0</v>
      </c>
      <c r="E111" s="69" t="n">
        <v>998.59</v>
      </c>
      <c r="F111" s="69" t="n">
        <v>55287.09328</v>
      </c>
      <c r="G111" s="69" t="n">
        <v>0</v>
      </c>
      <c r="H111" s="69" t="n">
        <v>56285.68328</v>
      </c>
      <c r="I111" s="69" t="n">
        <v>10178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10178</v>
      </c>
      <c r="P111" s="69" t="n">
        <v>0</v>
      </c>
      <c r="Q111" s="69" t="n">
        <v>0</v>
      </c>
      <c r="R111" s="69" t="n">
        <v>27.98703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27.98703</v>
      </c>
      <c r="AF111" s="69" t="n">
        <v>66491.67031</v>
      </c>
      <c r="AG111" s="69" t="n">
        <v>65493.08031</v>
      </c>
      <c r="AH111" s="69" t="n">
        <v>998.59</v>
      </c>
      <c r="AI111" s="174" t="n">
        <v>0</v>
      </c>
      <c r="AJ111" s="69" t="n">
        <v>0</v>
      </c>
      <c r="AK111" s="158"/>
    </row>
    <row r="112" s="69" customFormat="true" ht="15" hidden="false" customHeight="false" outlineLevel="0" collapsed="false">
      <c r="A112" s="80"/>
      <c r="B112" s="80" t="n">
        <v>130515</v>
      </c>
      <c r="C112" s="236" t="s">
        <v>72</v>
      </c>
      <c r="D112" s="69" t="n">
        <v>0</v>
      </c>
      <c r="E112" s="69" t="n">
        <v>0</v>
      </c>
      <c r="F112" s="69" t="n">
        <v>2300</v>
      </c>
      <c r="G112" s="69" t="n">
        <v>6964.36009</v>
      </c>
      <c r="H112" s="69" t="n">
        <v>9264.36009</v>
      </c>
      <c r="I112" s="69" t="n">
        <v>0</v>
      </c>
      <c r="J112" s="69" t="n">
        <v>0</v>
      </c>
      <c r="K112" s="69" t="n">
        <v>0</v>
      </c>
      <c r="L112" s="69" t="n">
        <v>2500</v>
      </c>
      <c r="M112" s="69" t="n">
        <v>44.40663</v>
      </c>
      <c r="N112" s="69" t="n">
        <v>0</v>
      </c>
      <c r="O112" s="69" t="n">
        <v>2544.40663</v>
      </c>
      <c r="P112" s="69" t="n">
        <v>0</v>
      </c>
      <c r="Q112" s="69" t="n">
        <v>1500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69" t="n">
        <v>0</v>
      </c>
      <c r="AD112" s="69" t="n">
        <v>0</v>
      </c>
      <c r="AE112" s="69" t="n">
        <v>15000</v>
      </c>
      <c r="AF112" s="69" t="n">
        <v>26808.76672</v>
      </c>
      <c r="AG112" s="69" t="n">
        <v>26808.76672</v>
      </c>
      <c r="AH112" s="69" t="n">
        <v>0</v>
      </c>
      <c r="AI112" s="174" t="n">
        <v>0</v>
      </c>
      <c r="AJ112" s="69" t="n">
        <v>0</v>
      </c>
      <c r="AK112" s="158"/>
    </row>
    <row r="113" s="69" customFormat="true" ht="15" hidden="false" customHeight="false" outlineLevel="0" collapsed="false">
      <c r="A113" s="80"/>
      <c r="B113" s="80" t="n">
        <v>130615</v>
      </c>
      <c r="C113" s="236" t="s">
        <v>753</v>
      </c>
      <c r="D113" s="69" t="n">
        <v>11007.0554</v>
      </c>
      <c r="E113" s="69" t="n">
        <v>0</v>
      </c>
      <c r="F113" s="69" t="n">
        <v>0</v>
      </c>
      <c r="G113" s="69" t="n">
        <v>0</v>
      </c>
      <c r="H113" s="69" t="n">
        <v>11007.0554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0</v>
      </c>
      <c r="AF113" s="69" t="n">
        <v>11007.0554</v>
      </c>
      <c r="AG113" s="69" t="n">
        <v>0</v>
      </c>
      <c r="AH113" s="69" t="n">
        <v>11007.0554</v>
      </c>
      <c r="AI113" s="174" t="n">
        <v>0</v>
      </c>
      <c r="AJ113" s="69" t="n">
        <v>0</v>
      </c>
      <c r="AK113" s="158"/>
    </row>
    <row r="114" s="131" customFormat="true" ht="15" hidden="false" customHeight="false" outlineLevel="0" collapsed="false">
      <c r="A114" s="90"/>
      <c r="B114" s="90"/>
      <c r="C114" s="280" t="s">
        <v>754</v>
      </c>
      <c r="D114" s="131" t="n">
        <v>11982.24161</v>
      </c>
      <c r="E114" s="131" t="n">
        <v>1634.26613</v>
      </c>
      <c r="F114" s="131" t="n">
        <v>71166.06065</v>
      </c>
      <c r="G114" s="131" t="n">
        <v>8472.94861</v>
      </c>
      <c r="H114" s="131" t="n">
        <v>93255.517</v>
      </c>
      <c r="I114" s="131" t="n">
        <v>10671.33333</v>
      </c>
      <c r="J114" s="131" t="n">
        <v>30678.9125</v>
      </c>
      <c r="K114" s="131" t="n">
        <v>447.0239</v>
      </c>
      <c r="L114" s="131" t="n">
        <v>10247.00668</v>
      </c>
      <c r="M114" s="131" t="n">
        <v>44.40663</v>
      </c>
      <c r="N114" s="131" t="n">
        <v>0</v>
      </c>
      <c r="O114" s="131" t="n">
        <v>52088.68304</v>
      </c>
      <c r="P114" s="131" t="n">
        <v>29.19658</v>
      </c>
      <c r="Q114" s="131" t="n">
        <v>39244.375</v>
      </c>
      <c r="R114" s="131" t="n">
        <v>27.98703</v>
      </c>
      <c r="S114" s="131" t="n">
        <v>0</v>
      </c>
      <c r="T114" s="131" t="n">
        <v>600</v>
      </c>
      <c r="U114" s="131" t="n">
        <v>0</v>
      </c>
      <c r="V114" s="131" t="n">
        <v>0</v>
      </c>
      <c r="W114" s="131" t="n">
        <v>0</v>
      </c>
      <c r="X114" s="131" t="n">
        <v>18</v>
      </c>
      <c r="Y114" s="131" t="n">
        <v>1784</v>
      </c>
      <c r="Z114" s="131" t="n">
        <v>5500</v>
      </c>
      <c r="AA114" s="131" t="n">
        <v>255.24026</v>
      </c>
      <c r="AB114" s="131" t="n">
        <v>0</v>
      </c>
      <c r="AC114" s="131" t="n">
        <v>0</v>
      </c>
      <c r="AD114" s="131" t="n">
        <v>0</v>
      </c>
      <c r="AE114" s="131" t="n">
        <v>47458.79887</v>
      </c>
      <c r="AF114" s="131" t="n">
        <v>192802.99891</v>
      </c>
      <c r="AG114" s="131" t="n">
        <v>170553.03043</v>
      </c>
      <c r="AH114" s="131" t="n">
        <v>21547.70432</v>
      </c>
      <c r="AI114" s="277" t="n">
        <v>447.0239</v>
      </c>
      <c r="AJ114" s="131" t="n">
        <v>255.24026</v>
      </c>
      <c r="AK114" s="157"/>
    </row>
    <row r="115" s="69" customFormat="true" ht="15" hidden="true" customHeight="false" outlineLevel="0" collapsed="false">
      <c r="A115" s="80"/>
      <c r="B115" s="80" t="n">
        <v>140115</v>
      </c>
      <c r="C115" s="236" t="s">
        <v>755</v>
      </c>
      <c r="D115" s="69" t="n">
        <v>48378.0816</v>
      </c>
      <c r="E115" s="69" t="n">
        <v>46242.61478</v>
      </c>
      <c r="F115" s="69" t="n">
        <v>119968.63609</v>
      </c>
      <c r="G115" s="69" t="n">
        <v>80297.19434</v>
      </c>
      <c r="H115" s="69" t="n">
        <v>294886.52681</v>
      </c>
      <c r="I115" s="69" t="n">
        <v>18644.28315</v>
      </c>
      <c r="J115" s="69" t="n">
        <v>93829.0206</v>
      </c>
      <c r="K115" s="69" t="n">
        <v>7535.81047</v>
      </c>
      <c r="L115" s="69" t="n">
        <v>102320.0812</v>
      </c>
      <c r="M115" s="69" t="n">
        <v>23642.44536</v>
      </c>
      <c r="N115" s="69" t="n">
        <v>23311.49159</v>
      </c>
      <c r="O115" s="69" t="n">
        <v>269283.13237</v>
      </c>
      <c r="P115" s="69" t="n">
        <v>1956.32526</v>
      </c>
      <c r="Q115" s="69" t="n">
        <v>7963.968</v>
      </c>
      <c r="R115" s="69" t="n">
        <v>1024.05916</v>
      </c>
      <c r="S115" s="69" t="n">
        <v>1300.33799</v>
      </c>
      <c r="T115" s="69" t="n">
        <v>238.68633</v>
      </c>
      <c r="U115" s="69" t="n">
        <v>4482.77492</v>
      </c>
      <c r="V115" s="69" t="n">
        <v>4408.02113</v>
      </c>
      <c r="W115" s="69" t="n">
        <v>1517.80436</v>
      </c>
      <c r="X115" s="69" t="n">
        <v>0</v>
      </c>
      <c r="Y115" s="69" t="n">
        <v>2548.61032</v>
      </c>
      <c r="Z115" s="69" t="n">
        <v>118.09817</v>
      </c>
      <c r="AA115" s="69" t="n">
        <v>5601.69491</v>
      </c>
      <c r="AB115" s="69" t="n">
        <v>1235.8702</v>
      </c>
      <c r="AC115" s="69" t="n">
        <v>0</v>
      </c>
      <c r="AD115" s="69" t="n">
        <v>224.55672</v>
      </c>
      <c r="AE115" s="69" t="n">
        <v>32620.80747</v>
      </c>
      <c r="AF115" s="69" t="n">
        <v>596790.46665</v>
      </c>
      <c r="AG115" s="69" t="n">
        <v>482428.18373</v>
      </c>
      <c r="AH115" s="69" t="n">
        <v>99706.97318</v>
      </c>
      <c r="AI115" s="174" t="n">
        <v>7535.81047</v>
      </c>
      <c r="AJ115" s="69" t="n">
        <v>7119.49927</v>
      </c>
      <c r="AK115" s="158"/>
    </row>
    <row r="116" s="69" customFormat="true" ht="15" hidden="true" customHeight="false" outlineLevel="0" collapsed="false">
      <c r="A116" s="80"/>
      <c r="B116" s="80" t="n">
        <v>140215</v>
      </c>
      <c r="C116" s="236" t="s">
        <v>756</v>
      </c>
      <c r="D116" s="69" t="n">
        <v>48004.35214</v>
      </c>
      <c r="E116" s="69" t="n">
        <v>56037.57997</v>
      </c>
      <c r="F116" s="69" t="n">
        <v>99101.88205</v>
      </c>
      <c r="G116" s="69" t="n">
        <v>13017.06673</v>
      </c>
      <c r="H116" s="69" t="n">
        <v>216160.88089</v>
      </c>
      <c r="I116" s="69" t="n">
        <v>15819.82714</v>
      </c>
      <c r="J116" s="69" t="n">
        <v>6305.2865</v>
      </c>
      <c r="K116" s="69" t="n">
        <v>5909.59361</v>
      </c>
      <c r="L116" s="69" t="n">
        <v>4060.29629</v>
      </c>
      <c r="M116" s="69" t="n">
        <v>8818.56358</v>
      </c>
      <c r="N116" s="69" t="n">
        <v>4918.38498</v>
      </c>
      <c r="O116" s="69" t="n">
        <v>45831.9521</v>
      </c>
      <c r="P116" s="69" t="n">
        <v>2816.85295</v>
      </c>
      <c r="Q116" s="69" t="n">
        <v>4.295</v>
      </c>
      <c r="R116" s="69" t="n">
        <v>1.85044</v>
      </c>
      <c r="S116" s="69" t="n">
        <v>870.98916</v>
      </c>
      <c r="T116" s="69" t="n">
        <v>734.45954</v>
      </c>
      <c r="U116" s="69" t="n">
        <v>15.5616</v>
      </c>
      <c r="V116" s="69" t="n">
        <v>2383.22099</v>
      </c>
      <c r="W116" s="69" t="n">
        <v>90.15555</v>
      </c>
      <c r="X116" s="69" t="n">
        <v>99.68789</v>
      </c>
      <c r="Y116" s="69" t="n">
        <v>3405.0913</v>
      </c>
      <c r="Z116" s="69" t="n">
        <v>22341.50453</v>
      </c>
      <c r="AA116" s="69" t="n">
        <v>163.36681</v>
      </c>
      <c r="AB116" s="69" t="n">
        <v>2370.75218</v>
      </c>
      <c r="AC116" s="69" t="n">
        <v>8.47916</v>
      </c>
      <c r="AD116" s="69" t="n">
        <v>348.59851</v>
      </c>
      <c r="AE116" s="69" t="n">
        <v>35654.86561</v>
      </c>
      <c r="AF116" s="69" t="n">
        <v>297647.6986</v>
      </c>
      <c r="AG116" s="69" t="n">
        <v>157687.97664</v>
      </c>
      <c r="AH116" s="69" t="n">
        <v>133788.12683</v>
      </c>
      <c r="AI116" s="174" t="n">
        <v>5909.59361</v>
      </c>
      <c r="AJ116" s="69" t="n">
        <v>262.00152</v>
      </c>
      <c r="AK116" s="158"/>
    </row>
    <row r="117" s="69" customFormat="true" ht="15" hidden="true" customHeight="false" outlineLevel="0" collapsed="false">
      <c r="A117" s="80"/>
      <c r="B117" s="80" t="n">
        <v>140315</v>
      </c>
      <c r="C117" s="236" t="s">
        <v>757</v>
      </c>
      <c r="D117" s="69" t="n">
        <v>3278.89114</v>
      </c>
      <c r="E117" s="69" t="n">
        <v>3440.0647</v>
      </c>
      <c r="F117" s="69" t="n">
        <v>11697.61561</v>
      </c>
      <c r="G117" s="69" t="n">
        <v>723.07416</v>
      </c>
      <c r="H117" s="69" t="n">
        <v>19139.64561</v>
      </c>
      <c r="I117" s="69" t="n">
        <v>2271.83105</v>
      </c>
      <c r="J117" s="69" t="n">
        <v>1510.67331</v>
      </c>
      <c r="K117" s="69" t="n">
        <v>1208.93128</v>
      </c>
      <c r="L117" s="69" t="n">
        <v>3768.53408</v>
      </c>
      <c r="M117" s="69" t="n">
        <v>562.47992</v>
      </c>
      <c r="N117" s="69" t="n">
        <v>1728.03087</v>
      </c>
      <c r="O117" s="69" t="n">
        <v>11050.48051</v>
      </c>
      <c r="P117" s="69" t="n">
        <v>70.02425</v>
      </c>
      <c r="Q117" s="69" t="n">
        <v>16.994</v>
      </c>
      <c r="R117" s="69" t="n">
        <v>0.62197</v>
      </c>
      <c r="S117" s="69" t="n">
        <v>0</v>
      </c>
      <c r="T117" s="69" t="n">
        <v>82.72696</v>
      </c>
      <c r="U117" s="69" t="n">
        <v>21.38867</v>
      </c>
      <c r="V117" s="69" t="n">
        <v>786.3015</v>
      </c>
      <c r="W117" s="69" t="n">
        <v>314.4686</v>
      </c>
      <c r="X117" s="69" t="n">
        <v>0</v>
      </c>
      <c r="Y117" s="69" t="n">
        <v>525.57031</v>
      </c>
      <c r="Z117" s="69" t="n">
        <v>118.2575</v>
      </c>
      <c r="AA117" s="69" t="n">
        <v>94.02409</v>
      </c>
      <c r="AB117" s="69" t="n">
        <v>4.07154</v>
      </c>
      <c r="AC117" s="69" t="n">
        <v>0</v>
      </c>
      <c r="AD117" s="69" t="n">
        <v>65.8844</v>
      </c>
      <c r="AE117" s="69" t="n">
        <v>2100.33379</v>
      </c>
      <c r="AF117" s="69" t="n">
        <v>32290.45991</v>
      </c>
      <c r="AG117" s="69" t="n">
        <v>23091.61668</v>
      </c>
      <c r="AH117" s="69" t="n">
        <v>7581.41926</v>
      </c>
      <c r="AI117" s="174" t="n">
        <v>1208.93128</v>
      </c>
      <c r="AJ117" s="69" t="n">
        <v>408.49269</v>
      </c>
      <c r="AK117" s="158"/>
    </row>
    <row r="118" s="69" customFormat="true" ht="15" hidden="true" customHeight="false" outlineLevel="0" collapsed="false">
      <c r="A118" s="80"/>
      <c r="B118" s="80" t="n">
        <v>140415</v>
      </c>
      <c r="C118" s="236" t="s">
        <v>758</v>
      </c>
      <c r="D118" s="69" t="n">
        <v>0</v>
      </c>
      <c r="E118" s="69" t="n">
        <v>103.11104</v>
      </c>
      <c r="F118" s="69" t="n">
        <v>62190.63027</v>
      </c>
      <c r="G118" s="69" t="n">
        <v>464.54386</v>
      </c>
      <c r="H118" s="69" t="n">
        <v>62758.28517</v>
      </c>
      <c r="I118" s="69" t="n">
        <v>183.95862</v>
      </c>
      <c r="J118" s="69" t="n">
        <v>0</v>
      </c>
      <c r="K118" s="69" t="n">
        <v>468.94461</v>
      </c>
      <c r="L118" s="69" t="n">
        <v>528.88484</v>
      </c>
      <c r="M118" s="69" t="n">
        <v>376.14423</v>
      </c>
      <c r="N118" s="69" t="n">
        <v>49.88449</v>
      </c>
      <c r="O118" s="69" t="n">
        <v>1607.81679</v>
      </c>
      <c r="P118" s="69" t="n">
        <v>83.36275</v>
      </c>
      <c r="Q118" s="69" t="n">
        <v>0</v>
      </c>
      <c r="R118" s="69" t="n">
        <v>0</v>
      </c>
      <c r="S118" s="69" t="n">
        <v>265.77005</v>
      </c>
      <c r="T118" s="69" t="n">
        <v>0</v>
      </c>
      <c r="U118" s="69" t="n">
        <v>0</v>
      </c>
      <c r="V118" s="69" t="n">
        <v>3000.36323</v>
      </c>
      <c r="W118" s="69" t="n">
        <v>34658.43176</v>
      </c>
      <c r="X118" s="69" t="n">
        <v>156.28839</v>
      </c>
      <c r="Y118" s="69" t="n">
        <v>0</v>
      </c>
      <c r="Z118" s="69" t="n">
        <v>10843.23326</v>
      </c>
      <c r="AA118" s="69" t="n">
        <v>22990.05928</v>
      </c>
      <c r="AB118" s="69" t="n">
        <v>481.66216</v>
      </c>
      <c r="AC118" s="69" t="n">
        <v>6670.19096</v>
      </c>
      <c r="AD118" s="69" t="n">
        <v>20.04222</v>
      </c>
      <c r="AE118" s="69" t="n">
        <v>79169.40406</v>
      </c>
      <c r="AF118" s="69" t="n">
        <v>143535.50602</v>
      </c>
      <c r="AG118" s="69" t="n">
        <v>67541.84175</v>
      </c>
      <c r="AH118" s="69" t="n">
        <v>11206.03766</v>
      </c>
      <c r="AI118" s="174" t="n">
        <v>468.94461</v>
      </c>
      <c r="AJ118" s="69" t="n">
        <v>64318.682</v>
      </c>
      <c r="AK118" s="158"/>
    </row>
    <row r="119" s="69" customFormat="true" ht="15" hidden="true" customHeight="false" outlineLevel="0" collapsed="false">
      <c r="A119" s="80"/>
      <c r="B119" s="80" t="n">
        <v>140515</v>
      </c>
      <c r="C119" s="236" t="s">
        <v>759</v>
      </c>
      <c r="D119" s="69" t="n">
        <v>0</v>
      </c>
      <c r="E119" s="69" t="n">
        <v>881.62524</v>
      </c>
      <c r="F119" s="69" t="n">
        <v>1091.2741</v>
      </c>
      <c r="G119" s="69" t="n">
        <v>78.90532</v>
      </c>
      <c r="H119" s="69" t="n">
        <v>2051.80466</v>
      </c>
      <c r="I119" s="69" t="n">
        <v>22.96446</v>
      </c>
      <c r="J119" s="69" t="n">
        <v>0</v>
      </c>
      <c r="K119" s="69" t="n">
        <v>165.26626</v>
      </c>
      <c r="L119" s="69" t="n">
        <v>80.78846</v>
      </c>
      <c r="M119" s="69" t="n">
        <v>46.92212</v>
      </c>
      <c r="N119" s="69" t="n">
        <v>0</v>
      </c>
      <c r="O119" s="69" t="n">
        <v>315.9413</v>
      </c>
      <c r="P119" s="69" t="n">
        <v>20.58805</v>
      </c>
      <c r="Q119" s="69" t="n">
        <v>0</v>
      </c>
      <c r="R119" s="69" t="n">
        <v>0</v>
      </c>
      <c r="S119" s="69" t="n">
        <v>0</v>
      </c>
      <c r="T119" s="69" t="n">
        <v>0</v>
      </c>
      <c r="U119" s="69" t="n">
        <v>0</v>
      </c>
      <c r="V119" s="69" t="n">
        <v>60.99005</v>
      </c>
      <c r="W119" s="69" t="n">
        <v>1857.43659</v>
      </c>
      <c r="X119" s="69" t="n">
        <v>0</v>
      </c>
      <c r="Y119" s="69" t="n">
        <v>0</v>
      </c>
      <c r="Z119" s="69" t="n">
        <v>0</v>
      </c>
      <c r="AA119" s="69" t="n">
        <v>89.62052</v>
      </c>
      <c r="AB119" s="69" t="n">
        <v>0</v>
      </c>
      <c r="AC119" s="69" t="n">
        <v>0</v>
      </c>
      <c r="AD119" s="69" t="n">
        <v>0</v>
      </c>
      <c r="AE119" s="69" t="n">
        <v>2028.63521</v>
      </c>
      <c r="AF119" s="69" t="n">
        <v>4396.38117</v>
      </c>
      <c r="AG119" s="69" t="n">
        <v>1381.84451</v>
      </c>
      <c r="AH119" s="69" t="n">
        <v>902.21329</v>
      </c>
      <c r="AI119" s="174" t="n">
        <v>165.26626</v>
      </c>
      <c r="AJ119" s="69" t="n">
        <v>1947.05711</v>
      </c>
      <c r="AK119" s="158"/>
    </row>
    <row r="120" s="69" customFormat="true" ht="15" hidden="true" customHeight="false" outlineLevel="0" collapsed="false">
      <c r="A120" s="80"/>
      <c r="B120" s="80" t="n">
        <v>140615</v>
      </c>
      <c r="C120" s="236" t="s">
        <v>760</v>
      </c>
      <c r="D120" s="69" t="n">
        <v>0</v>
      </c>
      <c r="E120" s="69" t="n">
        <v>0</v>
      </c>
      <c r="F120" s="69" t="n">
        <v>4.58721</v>
      </c>
      <c r="G120" s="69" t="n">
        <v>118.05901</v>
      </c>
      <c r="H120" s="69" t="n">
        <v>122.64622</v>
      </c>
      <c r="I120" s="69" t="n">
        <v>41.07585</v>
      </c>
      <c r="J120" s="69" t="n">
        <v>146.06883</v>
      </c>
      <c r="K120" s="69" t="n">
        <v>4.34969</v>
      </c>
      <c r="L120" s="69" t="n">
        <v>0</v>
      </c>
      <c r="M120" s="69" t="n">
        <v>0</v>
      </c>
      <c r="N120" s="69" t="n">
        <v>1.48851</v>
      </c>
      <c r="O120" s="69" t="n">
        <v>192.98288</v>
      </c>
      <c r="P120" s="69" t="n">
        <v>10.51045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2.58966</v>
      </c>
      <c r="W120" s="69" t="n">
        <v>0</v>
      </c>
      <c r="X120" s="69" t="n">
        <v>0</v>
      </c>
      <c r="Y120" s="69" t="n">
        <v>65.7796</v>
      </c>
      <c r="Z120" s="69" t="n">
        <v>704.34995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783.22966</v>
      </c>
      <c r="AF120" s="69" t="n">
        <v>1098.85876</v>
      </c>
      <c r="AG120" s="69" t="n">
        <v>313.86907</v>
      </c>
      <c r="AH120" s="69" t="n">
        <v>780.64</v>
      </c>
      <c r="AI120" s="174" t="n">
        <v>4.34969</v>
      </c>
      <c r="AJ120" s="69" t="n">
        <v>0</v>
      </c>
      <c r="AK120" s="158"/>
    </row>
    <row r="121" s="69" customFormat="true" ht="15" hidden="true" customHeight="false" outlineLevel="0" collapsed="false">
      <c r="A121" s="80"/>
      <c r="B121" s="80" t="n">
        <v>140715</v>
      </c>
      <c r="C121" s="236" t="s">
        <v>761</v>
      </c>
      <c r="D121" s="69" t="n">
        <v>0</v>
      </c>
      <c r="E121" s="69" t="n">
        <v>9.86589</v>
      </c>
      <c r="F121" s="69" t="n">
        <v>54.82384</v>
      </c>
      <c r="G121" s="69" t="n">
        <v>15.16578</v>
      </c>
      <c r="H121" s="69" t="n">
        <v>79.85551</v>
      </c>
      <c r="I121" s="69" t="n">
        <v>3.01426</v>
      </c>
      <c r="J121" s="69" t="n">
        <v>0</v>
      </c>
      <c r="K121" s="69" t="n">
        <v>157.56024</v>
      </c>
      <c r="L121" s="69" t="n">
        <v>0</v>
      </c>
      <c r="M121" s="69" t="n">
        <v>0</v>
      </c>
      <c r="N121" s="69" t="n">
        <v>0</v>
      </c>
      <c r="O121" s="69" t="n">
        <v>160.5745</v>
      </c>
      <c r="P121" s="69" t="n">
        <v>2.73207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6.78712</v>
      </c>
      <c r="W121" s="69" t="n">
        <v>0</v>
      </c>
      <c r="X121" s="69" t="n">
        <v>0</v>
      </c>
      <c r="Y121" s="69" t="n">
        <v>0</v>
      </c>
      <c r="Z121" s="69" t="n">
        <v>0</v>
      </c>
      <c r="AA121" s="69" t="n">
        <v>0.24866</v>
      </c>
      <c r="AB121" s="69" t="n">
        <v>0</v>
      </c>
      <c r="AC121" s="69" t="n">
        <v>0</v>
      </c>
      <c r="AD121" s="69" t="n">
        <v>0</v>
      </c>
      <c r="AE121" s="69" t="n">
        <v>9.76785</v>
      </c>
      <c r="AF121" s="69" t="n">
        <v>250.19786</v>
      </c>
      <c r="AG121" s="69" t="n">
        <v>79.791</v>
      </c>
      <c r="AH121" s="69" t="n">
        <v>12.59796</v>
      </c>
      <c r="AI121" s="174" t="n">
        <v>157.56024</v>
      </c>
      <c r="AJ121" s="69" t="n">
        <v>0.24866</v>
      </c>
      <c r="AK121" s="158"/>
    </row>
    <row r="122" s="69" customFormat="true" ht="15" hidden="true" customHeight="false" outlineLevel="0" collapsed="false">
      <c r="A122" s="80"/>
      <c r="B122" s="80" t="n">
        <v>140815</v>
      </c>
      <c r="C122" s="236" t="s">
        <v>762</v>
      </c>
      <c r="D122" s="69" t="n">
        <v>0</v>
      </c>
      <c r="E122" s="69" t="n">
        <v>0.4295</v>
      </c>
      <c r="F122" s="69" t="n">
        <v>0</v>
      </c>
      <c r="G122" s="69" t="n">
        <v>0</v>
      </c>
      <c r="H122" s="69" t="n">
        <v>0.4295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v>0.25259</v>
      </c>
      <c r="W122" s="69" t="n">
        <v>238.77957</v>
      </c>
      <c r="X122" s="69" t="n">
        <v>7.3</v>
      </c>
      <c r="Y122" s="69" t="n">
        <v>0</v>
      </c>
      <c r="Z122" s="69" t="n">
        <v>332.74268</v>
      </c>
      <c r="AA122" s="69" t="n">
        <v>60.62411</v>
      </c>
      <c r="AB122" s="69" t="n">
        <v>0</v>
      </c>
      <c r="AC122" s="69" t="n">
        <v>0</v>
      </c>
      <c r="AD122" s="69" t="n">
        <v>0</v>
      </c>
      <c r="AE122" s="69" t="n">
        <v>639.69895</v>
      </c>
      <c r="AF122" s="69" t="n">
        <v>640.12845</v>
      </c>
      <c r="AG122" s="69" t="n">
        <v>0.25259</v>
      </c>
      <c r="AH122" s="69" t="n">
        <v>340.47218</v>
      </c>
      <c r="AI122" s="174" t="n">
        <v>0</v>
      </c>
      <c r="AJ122" s="69" t="n">
        <v>299.40368</v>
      </c>
      <c r="AK122" s="158"/>
    </row>
    <row r="123" s="69" customFormat="true" ht="15" hidden="true" customHeight="false" outlineLevel="0" collapsed="false">
      <c r="A123" s="80"/>
      <c r="B123" s="80" t="n">
        <v>141115</v>
      </c>
      <c r="C123" s="236" t="s">
        <v>763</v>
      </c>
      <c r="D123" s="69" t="n">
        <v>188.68601</v>
      </c>
      <c r="E123" s="69" t="n">
        <v>255.84793</v>
      </c>
      <c r="F123" s="69" t="n">
        <v>854.28909</v>
      </c>
      <c r="G123" s="69" t="n">
        <v>80.03569</v>
      </c>
      <c r="H123" s="69" t="n">
        <v>1378.85872</v>
      </c>
      <c r="I123" s="69" t="n">
        <v>469.15152</v>
      </c>
      <c r="J123" s="69" t="n">
        <v>259.97249</v>
      </c>
      <c r="K123" s="69" t="n">
        <v>49.08329</v>
      </c>
      <c r="L123" s="69" t="n">
        <v>902.11984</v>
      </c>
      <c r="M123" s="69" t="n">
        <v>34.20002</v>
      </c>
      <c r="N123" s="69" t="n">
        <v>73.77964</v>
      </c>
      <c r="O123" s="69" t="n">
        <v>1788.3068</v>
      </c>
      <c r="P123" s="69" t="n">
        <v>20.7884</v>
      </c>
      <c r="Q123" s="69" t="n">
        <v>0</v>
      </c>
      <c r="R123" s="69" t="n">
        <v>8.99464</v>
      </c>
      <c r="S123" s="69" t="n">
        <v>44.27853</v>
      </c>
      <c r="T123" s="69" t="n">
        <v>9.02542</v>
      </c>
      <c r="U123" s="69" t="n">
        <v>0</v>
      </c>
      <c r="V123" s="69" t="n">
        <v>45.32949</v>
      </c>
      <c r="W123" s="69" t="n">
        <v>34.5247</v>
      </c>
      <c r="X123" s="69" t="n">
        <v>0</v>
      </c>
      <c r="Y123" s="69" t="n">
        <v>84.91679</v>
      </c>
      <c r="Z123" s="69" t="n">
        <v>0</v>
      </c>
      <c r="AA123" s="69" t="n">
        <v>195.18822</v>
      </c>
      <c r="AB123" s="69" t="n">
        <v>122.42209</v>
      </c>
      <c r="AC123" s="69" t="n">
        <v>0</v>
      </c>
      <c r="AD123" s="69" t="n">
        <v>12.34627</v>
      </c>
      <c r="AE123" s="69" t="n">
        <v>577.81455</v>
      </c>
      <c r="AF123" s="69" t="n">
        <v>3744.98007</v>
      </c>
      <c r="AG123" s="69" t="n">
        <v>2894.57304</v>
      </c>
      <c r="AH123" s="69" t="n">
        <v>571.61082</v>
      </c>
      <c r="AI123" s="174" t="n">
        <v>49.08329</v>
      </c>
      <c r="AJ123" s="69" t="n">
        <v>229.71292</v>
      </c>
      <c r="AK123" s="158"/>
    </row>
    <row r="124" s="69" customFormat="true" ht="15" hidden="true" customHeight="false" outlineLevel="0" collapsed="false">
      <c r="A124" s="80"/>
      <c r="B124" s="80" t="n">
        <v>141215</v>
      </c>
      <c r="C124" s="236" t="s">
        <v>764</v>
      </c>
      <c r="D124" s="69" t="n">
        <v>859.47109</v>
      </c>
      <c r="E124" s="69" t="n">
        <v>553.74616</v>
      </c>
      <c r="F124" s="69" t="n">
        <v>4286.46726</v>
      </c>
      <c r="G124" s="69" t="n">
        <v>316.72358</v>
      </c>
      <c r="H124" s="69" t="n">
        <v>6016.40809</v>
      </c>
      <c r="I124" s="69" t="n">
        <v>720.66779</v>
      </c>
      <c r="J124" s="69" t="n">
        <v>263.4603</v>
      </c>
      <c r="K124" s="69" t="n">
        <v>180.86202</v>
      </c>
      <c r="L124" s="69" t="n">
        <v>97.21534</v>
      </c>
      <c r="M124" s="69" t="n">
        <v>243.21091</v>
      </c>
      <c r="N124" s="69" t="n">
        <v>321.97257</v>
      </c>
      <c r="O124" s="69" t="n">
        <v>1827.38893</v>
      </c>
      <c r="P124" s="69" t="n">
        <v>91.69513</v>
      </c>
      <c r="Q124" s="69" t="n">
        <v>0</v>
      </c>
      <c r="R124" s="69" t="n">
        <v>1.34525</v>
      </c>
      <c r="S124" s="69" t="n">
        <v>11.95737</v>
      </c>
      <c r="T124" s="69" t="n">
        <v>59.33129</v>
      </c>
      <c r="U124" s="69" t="n">
        <v>0</v>
      </c>
      <c r="V124" s="69" t="n">
        <v>125.20564</v>
      </c>
      <c r="W124" s="69" t="n">
        <v>16.54585</v>
      </c>
      <c r="X124" s="69" t="n">
        <v>0</v>
      </c>
      <c r="Y124" s="69" t="n">
        <v>542.8734</v>
      </c>
      <c r="Z124" s="69" t="n">
        <v>1265.80681</v>
      </c>
      <c r="AA124" s="69" t="n">
        <v>0</v>
      </c>
      <c r="AB124" s="69" t="n">
        <v>335.07032</v>
      </c>
      <c r="AC124" s="69" t="n">
        <v>0.35924</v>
      </c>
      <c r="AD124" s="69" t="n">
        <v>24.04283</v>
      </c>
      <c r="AE124" s="69" t="n">
        <v>2474.23313</v>
      </c>
      <c r="AF124" s="69" t="n">
        <v>10318.03015</v>
      </c>
      <c r="AG124" s="69" t="n">
        <v>6723.29633</v>
      </c>
      <c r="AH124" s="69" t="n">
        <v>3396.96671</v>
      </c>
      <c r="AI124" s="174" t="n">
        <v>180.86202</v>
      </c>
      <c r="AJ124" s="69" t="n">
        <v>16.90509</v>
      </c>
      <c r="AK124" s="158"/>
    </row>
    <row r="125" s="69" customFormat="true" ht="15" hidden="true" customHeight="false" outlineLevel="0" collapsed="false">
      <c r="A125" s="80"/>
      <c r="B125" s="80" t="n">
        <v>141315</v>
      </c>
      <c r="C125" s="236" t="s">
        <v>765</v>
      </c>
      <c r="D125" s="69" t="n">
        <v>33.64045</v>
      </c>
      <c r="E125" s="69" t="n">
        <v>51.6259</v>
      </c>
      <c r="F125" s="69" t="n">
        <v>116.72188</v>
      </c>
      <c r="G125" s="69" t="n">
        <v>11.67775</v>
      </c>
      <c r="H125" s="69" t="n">
        <v>213.66598</v>
      </c>
      <c r="I125" s="69" t="n">
        <v>32.20012</v>
      </c>
      <c r="J125" s="69" t="n">
        <v>35.63535</v>
      </c>
      <c r="K125" s="69" t="n">
        <v>46.95187</v>
      </c>
      <c r="L125" s="69" t="n">
        <v>34.10161</v>
      </c>
      <c r="M125" s="69" t="n">
        <v>3.16979</v>
      </c>
      <c r="N125" s="69" t="n">
        <v>29.45863</v>
      </c>
      <c r="O125" s="69" t="n">
        <v>181.51737</v>
      </c>
      <c r="P125" s="69" t="n">
        <v>0</v>
      </c>
      <c r="Q125" s="69" t="n">
        <v>1.36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15.74107</v>
      </c>
      <c r="W125" s="69" t="n">
        <v>16.24086</v>
      </c>
      <c r="X125" s="69" t="n">
        <v>0</v>
      </c>
      <c r="Y125" s="69" t="n">
        <v>32.44786</v>
      </c>
      <c r="Z125" s="69" t="n">
        <v>0</v>
      </c>
      <c r="AA125" s="69" t="n">
        <v>7.36772</v>
      </c>
      <c r="AB125" s="69" t="n">
        <v>0</v>
      </c>
      <c r="AC125" s="69" t="n">
        <v>0</v>
      </c>
      <c r="AD125" s="69" t="n">
        <v>0.93683</v>
      </c>
      <c r="AE125" s="69" t="n">
        <v>74.09434</v>
      </c>
      <c r="AF125" s="69" t="n">
        <v>469.27769</v>
      </c>
      <c r="AG125" s="69" t="n">
        <v>280.0662</v>
      </c>
      <c r="AH125" s="69" t="n">
        <v>118.65104</v>
      </c>
      <c r="AI125" s="174" t="n">
        <v>46.95187</v>
      </c>
      <c r="AJ125" s="69" t="n">
        <v>23.60858</v>
      </c>
      <c r="AK125" s="158"/>
    </row>
    <row r="126" s="69" customFormat="true" ht="15" hidden="true" customHeight="false" outlineLevel="0" collapsed="false">
      <c r="A126" s="80"/>
      <c r="B126" s="80" t="n">
        <v>141415</v>
      </c>
      <c r="C126" s="236" t="s">
        <v>766</v>
      </c>
      <c r="D126" s="69" t="n">
        <v>0</v>
      </c>
      <c r="E126" s="69" t="n">
        <v>0</v>
      </c>
      <c r="F126" s="69" t="n">
        <v>2005.44318</v>
      </c>
      <c r="G126" s="69" t="n">
        <v>15.74667</v>
      </c>
      <c r="H126" s="69" t="n">
        <v>2021.18985</v>
      </c>
      <c r="I126" s="69" t="n">
        <v>7.76589</v>
      </c>
      <c r="J126" s="69" t="n">
        <v>0</v>
      </c>
      <c r="K126" s="69" t="n">
        <v>37.58502</v>
      </c>
      <c r="L126" s="69" t="n">
        <v>18.42503</v>
      </c>
      <c r="M126" s="69" t="n">
        <v>26.83419</v>
      </c>
      <c r="N126" s="69" t="n">
        <v>4.31832</v>
      </c>
      <c r="O126" s="69" t="n">
        <v>94.92845</v>
      </c>
      <c r="P126" s="69" t="n">
        <v>11.71312</v>
      </c>
      <c r="Q126" s="69" t="n">
        <v>0</v>
      </c>
      <c r="R126" s="69" t="n">
        <v>0</v>
      </c>
      <c r="S126" s="69" t="n">
        <v>39.51146</v>
      </c>
      <c r="T126" s="69" t="n">
        <v>0</v>
      </c>
      <c r="U126" s="69" t="n">
        <v>0</v>
      </c>
      <c r="V126" s="69" t="n">
        <v>175.30838</v>
      </c>
      <c r="W126" s="69" t="n">
        <v>3512.30162</v>
      </c>
      <c r="X126" s="69" t="n">
        <v>0</v>
      </c>
      <c r="Y126" s="69" t="n">
        <v>0</v>
      </c>
      <c r="Z126" s="69" t="n">
        <v>1160.47495</v>
      </c>
      <c r="AA126" s="69" t="n">
        <v>833.67171</v>
      </c>
      <c r="AB126" s="69" t="n">
        <v>46.473</v>
      </c>
      <c r="AC126" s="69" t="n">
        <v>533.97414</v>
      </c>
      <c r="AD126" s="69" t="n">
        <v>1.13916</v>
      </c>
      <c r="AE126" s="69" t="n">
        <v>6314.56754</v>
      </c>
      <c r="AF126" s="69" t="n">
        <v>8430.68584</v>
      </c>
      <c r="AG126" s="69" t="n">
        <v>2339.82612</v>
      </c>
      <c r="AH126" s="69" t="n">
        <v>1173.32723</v>
      </c>
      <c r="AI126" s="174" t="n">
        <v>37.58502</v>
      </c>
      <c r="AJ126" s="69" t="n">
        <v>4879.94747</v>
      </c>
      <c r="AK126" s="158"/>
    </row>
    <row r="127" s="69" customFormat="true" ht="15" hidden="true" customHeight="false" outlineLevel="0" collapsed="false">
      <c r="A127" s="80"/>
      <c r="B127" s="80" t="n">
        <v>141515</v>
      </c>
      <c r="C127" s="236" t="s">
        <v>767</v>
      </c>
      <c r="D127" s="69" t="n">
        <v>0</v>
      </c>
      <c r="E127" s="69" t="n">
        <v>709.96328</v>
      </c>
      <c r="F127" s="69" t="n">
        <v>45.253</v>
      </c>
      <c r="G127" s="69" t="n">
        <v>2.47082</v>
      </c>
      <c r="H127" s="69" t="n">
        <v>757.6871</v>
      </c>
      <c r="I127" s="69" t="n">
        <v>43.62146</v>
      </c>
      <c r="J127" s="69" t="n">
        <v>0</v>
      </c>
      <c r="K127" s="69" t="n">
        <v>9.2203</v>
      </c>
      <c r="L127" s="69" t="n">
        <v>0</v>
      </c>
      <c r="M127" s="69" t="n">
        <v>2.04515</v>
      </c>
      <c r="N127" s="69" t="n">
        <v>0</v>
      </c>
      <c r="O127" s="69" t="n">
        <v>54.88691</v>
      </c>
      <c r="P127" s="69" t="n">
        <v>0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3.69755</v>
      </c>
      <c r="W127" s="69" t="n">
        <v>0</v>
      </c>
      <c r="X127" s="69" t="n">
        <v>0</v>
      </c>
      <c r="Y127" s="69" t="n">
        <v>0</v>
      </c>
      <c r="Z127" s="69" t="n">
        <v>0</v>
      </c>
      <c r="AA127" s="69" t="n">
        <v>0</v>
      </c>
      <c r="AB127" s="69" t="n">
        <v>0</v>
      </c>
      <c r="AC127" s="69" t="n">
        <v>0</v>
      </c>
      <c r="AD127" s="69" t="n">
        <v>0</v>
      </c>
      <c r="AE127" s="69" t="n">
        <v>3.69755</v>
      </c>
      <c r="AF127" s="69" t="n">
        <v>816.27156</v>
      </c>
      <c r="AG127" s="69" t="n">
        <v>97.08798</v>
      </c>
      <c r="AH127" s="69" t="n">
        <v>709.96328</v>
      </c>
      <c r="AI127" s="174" t="n">
        <v>9.2203</v>
      </c>
      <c r="AJ127" s="69" t="n">
        <v>0</v>
      </c>
      <c r="AK127" s="158"/>
    </row>
    <row r="128" s="69" customFormat="true" ht="15" hidden="true" customHeight="false" outlineLevel="0" collapsed="false">
      <c r="A128" s="80"/>
      <c r="B128" s="80" t="n">
        <v>141615</v>
      </c>
      <c r="C128" s="236" t="s">
        <v>768</v>
      </c>
      <c r="D128" s="69" t="n">
        <v>0</v>
      </c>
      <c r="E128" s="69" t="n">
        <v>0.92378</v>
      </c>
      <c r="F128" s="69" t="n">
        <v>0</v>
      </c>
      <c r="G128" s="69" t="n">
        <v>36.69916</v>
      </c>
      <c r="H128" s="69" t="n">
        <v>37.62294</v>
      </c>
      <c r="I128" s="69" t="n">
        <v>4.3478</v>
      </c>
      <c r="J128" s="69" t="n">
        <v>69.00414</v>
      </c>
      <c r="K128" s="69" t="n">
        <v>1.79708</v>
      </c>
      <c r="L128" s="69" t="n">
        <v>0</v>
      </c>
      <c r="M128" s="69" t="n">
        <v>0</v>
      </c>
      <c r="N128" s="69" t="n">
        <v>0.50408</v>
      </c>
      <c r="O128" s="69" t="n">
        <v>75.6531</v>
      </c>
      <c r="P128" s="69" t="n">
        <v>7.59066</v>
      </c>
      <c r="Q128" s="69" t="n">
        <v>0</v>
      </c>
      <c r="R128" s="69" t="n">
        <v>0</v>
      </c>
      <c r="S128" s="69" t="n">
        <v>0</v>
      </c>
      <c r="T128" s="69" t="n">
        <v>0</v>
      </c>
      <c r="U128" s="69" t="n">
        <v>0</v>
      </c>
      <c r="V128" s="69" t="n">
        <v>0.39187</v>
      </c>
      <c r="W128" s="69" t="n">
        <v>0</v>
      </c>
      <c r="X128" s="69" t="n">
        <v>0</v>
      </c>
      <c r="Y128" s="69" t="n">
        <v>7.46383</v>
      </c>
      <c r="Z128" s="69" t="n">
        <v>314.47835</v>
      </c>
      <c r="AA128" s="69" t="n">
        <v>0</v>
      </c>
      <c r="AB128" s="69" t="n">
        <v>0</v>
      </c>
      <c r="AC128" s="69" t="n">
        <v>0</v>
      </c>
      <c r="AD128" s="69" t="n">
        <v>0</v>
      </c>
      <c r="AE128" s="69" t="n">
        <v>329.92471</v>
      </c>
      <c r="AF128" s="69" t="n">
        <v>443.20075</v>
      </c>
      <c r="AG128" s="69" t="n">
        <v>110.94705</v>
      </c>
      <c r="AH128" s="69" t="n">
        <v>330.45662</v>
      </c>
      <c r="AI128" s="174" t="n">
        <v>1.79708</v>
      </c>
      <c r="AJ128" s="69" t="n">
        <v>0</v>
      </c>
      <c r="AK128" s="158"/>
    </row>
    <row r="129" s="69" customFormat="true" ht="15" hidden="true" customHeight="false" outlineLevel="0" collapsed="false">
      <c r="A129" s="80"/>
      <c r="B129" s="80" t="n">
        <v>141715</v>
      </c>
      <c r="C129" s="236" t="s">
        <v>769</v>
      </c>
      <c r="D129" s="69" t="n">
        <v>0</v>
      </c>
      <c r="E129" s="69" t="n">
        <v>0.85872</v>
      </c>
      <c r="F129" s="69" t="n">
        <v>0</v>
      </c>
      <c r="G129" s="69" t="n">
        <v>0.61843</v>
      </c>
      <c r="H129" s="69" t="n">
        <v>1.47715</v>
      </c>
      <c r="I129" s="69" t="n">
        <v>0</v>
      </c>
      <c r="J129" s="69" t="n">
        <v>0</v>
      </c>
      <c r="K129" s="69" t="n">
        <v>2.70665</v>
      </c>
      <c r="L129" s="69" t="n">
        <v>0</v>
      </c>
      <c r="M129" s="69" t="n">
        <v>0</v>
      </c>
      <c r="N129" s="69" t="n">
        <v>0</v>
      </c>
      <c r="O129" s="69" t="n">
        <v>2.70665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69" t="n">
        <v>0</v>
      </c>
      <c r="AD129" s="69" t="n">
        <v>0</v>
      </c>
      <c r="AE129" s="69" t="n">
        <v>0</v>
      </c>
      <c r="AF129" s="69" t="n">
        <v>4.1838</v>
      </c>
      <c r="AG129" s="69" t="n">
        <v>0.61843</v>
      </c>
      <c r="AH129" s="69" t="n">
        <v>0.85872</v>
      </c>
      <c r="AI129" s="174" t="n">
        <v>2.70665</v>
      </c>
      <c r="AJ129" s="69" t="n">
        <v>0</v>
      </c>
      <c r="AK129" s="158"/>
    </row>
    <row r="130" s="69" customFormat="true" ht="15" hidden="true" customHeight="false" outlineLevel="0" collapsed="false">
      <c r="A130" s="80"/>
      <c r="B130" s="80" t="n">
        <v>141815</v>
      </c>
      <c r="C130" s="236" t="s">
        <v>770</v>
      </c>
      <c r="D130" s="69" t="n">
        <v>0</v>
      </c>
      <c r="E130" s="69" t="n">
        <v>2.7817</v>
      </c>
      <c r="F130" s="69" t="n">
        <v>0</v>
      </c>
      <c r="G130" s="69" t="n">
        <v>0</v>
      </c>
      <c r="H130" s="69" t="n">
        <v>2.7817</v>
      </c>
      <c r="I130" s="69" t="n">
        <v>0</v>
      </c>
      <c r="J130" s="69" t="n">
        <v>0</v>
      </c>
      <c r="K130" s="69" t="n">
        <v>0.72907</v>
      </c>
      <c r="L130" s="69" t="n">
        <v>0</v>
      </c>
      <c r="M130" s="69" t="n">
        <v>0</v>
      </c>
      <c r="N130" s="69" t="n">
        <v>0</v>
      </c>
      <c r="O130" s="69" t="n">
        <v>0.72907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.38236</v>
      </c>
      <c r="W130" s="69" t="n">
        <v>88.9613</v>
      </c>
      <c r="X130" s="69" t="n">
        <v>0</v>
      </c>
      <c r="Y130" s="69" t="n">
        <v>0</v>
      </c>
      <c r="Z130" s="69" t="n">
        <v>182.12301</v>
      </c>
      <c r="AA130" s="69" t="n">
        <v>8.73811</v>
      </c>
      <c r="AB130" s="69" t="n">
        <v>0</v>
      </c>
      <c r="AC130" s="69" t="n">
        <v>0</v>
      </c>
      <c r="AD130" s="69" t="n">
        <v>0</v>
      </c>
      <c r="AE130" s="69" t="n">
        <v>280.20478</v>
      </c>
      <c r="AF130" s="69" t="n">
        <v>283.71555</v>
      </c>
      <c r="AG130" s="69" t="n">
        <v>0.38236</v>
      </c>
      <c r="AH130" s="69" t="n">
        <v>184.90471</v>
      </c>
      <c r="AI130" s="174" t="n">
        <v>0.72907</v>
      </c>
      <c r="AJ130" s="69" t="n">
        <v>97.69941</v>
      </c>
      <c r="AK130" s="158"/>
    </row>
    <row r="131" s="69" customFormat="true" ht="15" hidden="true" customHeight="false" outlineLevel="0" collapsed="false">
      <c r="A131" s="80"/>
      <c r="B131" s="80" t="n">
        <v>142115</v>
      </c>
      <c r="C131" s="236" t="s">
        <v>771</v>
      </c>
      <c r="D131" s="69" t="n">
        <v>196.09488</v>
      </c>
      <c r="E131" s="69" t="n">
        <v>157.30096</v>
      </c>
      <c r="F131" s="69" t="n">
        <v>5332.61564</v>
      </c>
      <c r="G131" s="69" t="n">
        <v>130.98665</v>
      </c>
      <c r="H131" s="69" t="n">
        <v>5816.99813</v>
      </c>
      <c r="I131" s="69" t="n">
        <v>1523.20158</v>
      </c>
      <c r="J131" s="69" t="n">
        <v>247.59242</v>
      </c>
      <c r="K131" s="69" t="n">
        <v>159.3107</v>
      </c>
      <c r="L131" s="69" t="n">
        <v>1512.57776</v>
      </c>
      <c r="M131" s="69" t="n">
        <v>828.1199</v>
      </c>
      <c r="N131" s="69" t="n">
        <v>121.74966</v>
      </c>
      <c r="O131" s="69" t="n">
        <v>4392.55202</v>
      </c>
      <c r="P131" s="69" t="n">
        <v>11.38739</v>
      </c>
      <c r="Q131" s="69" t="n">
        <v>6.038</v>
      </c>
      <c r="R131" s="69" t="n">
        <v>29.15204</v>
      </c>
      <c r="S131" s="69" t="n">
        <v>7.15355</v>
      </c>
      <c r="T131" s="69" t="n">
        <v>1.57263</v>
      </c>
      <c r="U131" s="69" t="n">
        <v>0</v>
      </c>
      <c r="V131" s="69" t="n">
        <v>95.25281</v>
      </c>
      <c r="W131" s="69" t="n">
        <v>116.4023</v>
      </c>
      <c r="X131" s="69" t="n">
        <v>0</v>
      </c>
      <c r="Y131" s="69" t="n">
        <v>269.5299</v>
      </c>
      <c r="Z131" s="69" t="n">
        <v>0</v>
      </c>
      <c r="AA131" s="69" t="n">
        <v>144.11628</v>
      </c>
      <c r="AB131" s="69" t="n">
        <v>79.94678</v>
      </c>
      <c r="AC131" s="69" t="n">
        <v>0</v>
      </c>
      <c r="AD131" s="69" t="n">
        <v>0</v>
      </c>
      <c r="AE131" s="69" t="n">
        <v>760.55168</v>
      </c>
      <c r="AF131" s="69" t="n">
        <v>10970.10183</v>
      </c>
      <c r="AG131" s="69" t="n">
        <v>9914.38679</v>
      </c>
      <c r="AH131" s="69" t="n">
        <v>635.88576</v>
      </c>
      <c r="AI131" s="174" t="n">
        <v>159.3107</v>
      </c>
      <c r="AJ131" s="69" t="n">
        <v>260.51858</v>
      </c>
      <c r="AK131" s="158"/>
    </row>
    <row r="132" s="69" customFormat="true" ht="15" hidden="true" customHeight="false" outlineLevel="0" collapsed="false">
      <c r="A132" s="80"/>
      <c r="B132" s="80" t="n">
        <v>142215</v>
      </c>
      <c r="C132" s="236" t="s">
        <v>772</v>
      </c>
      <c r="D132" s="69" t="n">
        <v>1881.79081</v>
      </c>
      <c r="E132" s="69" t="n">
        <v>310.54715</v>
      </c>
      <c r="F132" s="69" t="n">
        <v>3996.47438</v>
      </c>
      <c r="G132" s="69" t="n">
        <v>657.22447</v>
      </c>
      <c r="H132" s="69" t="n">
        <v>6846.03681</v>
      </c>
      <c r="I132" s="69" t="n">
        <v>826.44124</v>
      </c>
      <c r="J132" s="69" t="n">
        <v>519.19354</v>
      </c>
      <c r="K132" s="69" t="n">
        <v>156.70551</v>
      </c>
      <c r="L132" s="69" t="n">
        <v>460.23167</v>
      </c>
      <c r="M132" s="69" t="n">
        <v>233.31908</v>
      </c>
      <c r="N132" s="69" t="n">
        <v>210.57695</v>
      </c>
      <c r="O132" s="69" t="n">
        <v>2406.46799</v>
      </c>
      <c r="P132" s="69" t="n">
        <v>33.22543</v>
      </c>
      <c r="Q132" s="69" t="n">
        <v>0</v>
      </c>
      <c r="R132" s="69" t="n">
        <v>1.22058</v>
      </c>
      <c r="S132" s="69" t="n">
        <v>2.02512</v>
      </c>
      <c r="T132" s="69" t="n">
        <v>13.04527</v>
      </c>
      <c r="U132" s="69" t="n">
        <v>0</v>
      </c>
      <c r="V132" s="69" t="n">
        <v>45.63188</v>
      </c>
      <c r="W132" s="69" t="n">
        <v>7.35883</v>
      </c>
      <c r="X132" s="69" t="n">
        <v>3</v>
      </c>
      <c r="Y132" s="69" t="n">
        <v>286.56267</v>
      </c>
      <c r="Z132" s="69" t="n">
        <v>322.04802</v>
      </c>
      <c r="AA132" s="69" t="n">
        <v>0.03115</v>
      </c>
      <c r="AB132" s="69" t="n">
        <v>26.07628</v>
      </c>
      <c r="AC132" s="69" t="n">
        <v>0.31503</v>
      </c>
      <c r="AD132" s="69" t="n">
        <v>10.13623</v>
      </c>
      <c r="AE132" s="69" t="n">
        <v>750.67649</v>
      </c>
      <c r="AF132" s="69" t="n">
        <v>10003.18129</v>
      </c>
      <c r="AG132" s="69" t="n">
        <v>6978.41519</v>
      </c>
      <c r="AH132" s="69" t="n">
        <v>2860.35558</v>
      </c>
      <c r="AI132" s="174" t="n">
        <v>156.70551</v>
      </c>
      <c r="AJ132" s="69" t="n">
        <v>7.70501</v>
      </c>
      <c r="AK132" s="158"/>
    </row>
    <row r="133" s="69" customFormat="true" ht="15" hidden="true" customHeight="false" outlineLevel="0" collapsed="false">
      <c r="A133" s="80"/>
      <c r="B133" s="80" t="n">
        <v>142415</v>
      </c>
      <c r="C133" s="236" t="s">
        <v>774</v>
      </c>
      <c r="D133" s="69" t="n">
        <v>0</v>
      </c>
      <c r="E133" s="69" t="n">
        <v>1.85847</v>
      </c>
      <c r="F133" s="69" t="n">
        <v>920.86953</v>
      </c>
      <c r="G133" s="69" t="n">
        <v>2.64391</v>
      </c>
      <c r="H133" s="69" t="n">
        <v>925.37191</v>
      </c>
      <c r="I133" s="69" t="n">
        <v>0.39063</v>
      </c>
      <c r="J133" s="69" t="n">
        <v>0</v>
      </c>
      <c r="K133" s="69" t="n">
        <v>5.349</v>
      </c>
      <c r="L133" s="69" t="n">
        <v>3.16503</v>
      </c>
      <c r="M133" s="69" t="n">
        <v>11.80002</v>
      </c>
      <c r="N133" s="69" t="n">
        <v>0.54577</v>
      </c>
      <c r="O133" s="69" t="n">
        <v>21.25045</v>
      </c>
      <c r="P133" s="69" t="n">
        <v>4.27548</v>
      </c>
      <c r="Q133" s="69" t="n">
        <v>0</v>
      </c>
      <c r="R133" s="69" t="n">
        <v>0</v>
      </c>
      <c r="S133" s="69" t="n">
        <v>9.75382</v>
      </c>
      <c r="T133" s="69" t="n">
        <v>0</v>
      </c>
      <c r="U133" s="69" t="n">
        <v>0</v>
      </c>
      <c r="V133" s="69" t="n">
        <v>11.38078</v>
      </c>
      <c r="W133" s="69" t="n">
        <v>343.16414</v>
      </c>
      <c r="X133" s="69" t="n">
        <v>1.069</v>
      </c>
      <c r="Y133" s="69" t="n">
        <v>0</v>
      </c>
      <c r="Z133" s="69" t="n">
        <v>1.85903</v>
      </c>
      <c r="AA133" s="69" t="n">
        <v>223.40426</v>
      </c>
      <c r="AB133" s="69" t="n">
        <v>4.53364</v>
      </c>
      <c r="AC133" s="69" t="n">
        <v>153.6265</v>
      </c>
      <c r="AD133" s="69" t="n">
        <v>3.39787</v>
      </c>
      <c r="AE133" s="69" t="n">
        <v>756.46452</v>
      </c>
      <c r="AF133" s="69" t="n">
        <v>1703.08688</v>
      </c>
      <c r="AG133" s="69" t="n">
        <v>965.08313</v>
      </c>
      <c r="AH133" s="69" t="n">
        <v>12.45985</v>
      </c>
      <c r="AI133" s="174" t="n">
        <v>5.349</v>
      </c>
      <c r="AJ133" s="69" t="n">
        <v>720.1949</v>
      </c>
      <c r="AK133" s="158"/>
    </row>
    <row r="134" s="69" customFormat="true" ht="15" hidden="true" customHeight="false" outlineLevel="0" collapsed="false">
      <c r="A134" s="80"/>
      <c r="B134" s="80" t="n">
        <v>142515</v>
      </c>
      <c r="C134" s="236" t="s">
        <v>775</v>
      </c>
      <c r="D134" s="69" t="n">
        <v>0</v>
      </c>
      <c r="E134" s="69" t="n">
        <v>518.328</v>
      </c>
      <c r="F134" s="69" t="n">
        <v>297.301</v>
      </c>
      <c r="G134" s="69" t="n">
        <v>5.15441</v>
      </c>
      <c r="H134" s="69" t="n">
        <v>820.78341</v>
      </c>
      <c r="I134" s="69" t="n">
        <v>32.8981</v>
      </c>
      <c r="J134" s="69" t="n">
        <v>0</v>
      </c>
      <c r="K134" s="69" t="n">
        <v>335.33635</v>
      </c>
      <c r="L134" s="69" t="n">
        <v>0</v>
      </c>
      <c r="M134" s="69" t="n">
        <v>0.61545</v>
      </c>
      <c r="N134" s="69" t="n">
        <v>0</v>
      </c>
      <c r="O134" s="69" t="n">
        <v>368.8499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69" t="n">
        <v>1189.63331</v>
      </c>
      <c r="AG134" s="69" t="n">
        <v>335.96896</v>
      </c>
      <c r="AH134" s="69" t="n">
        <v>518.328</v>
      </c>
      <c r="AI134" s="174" t="n">
        <v>335.33635</v>
      </c>
      <c r="AJ134" s="69" t="n">
        <v>0</v>
      </c>
      <c r="AK134" s="158"/>
    </row>
    <row r="135" s="69" customFormat="true" ht="15" hidden="true" customHeight="false" outlineLevel="0" collapsed="false">
      <c r="A135" s="80"/>
      <c r="B135" s="80" t="n">
        <v>142615</v>
      </c>
      <c r="C135" s="236" t="s">
        <v>776</v>
      </c>
      <c r="D135" s="69" t="n">
        <v>0</v>
      </c>
      <c r="E135" s="69" t="n">
        <v>0</v>
      </c>
      <c r="F135" s="69" t="n">
        <v>4.21618</v>
      </c>
      <c r="G135" s="69" t="n">
        <v>37.39401</v>
      </c>
      <c r="H135" s="69" t="n">
        <v>41.61019</v>
      </c>
      <c r="I135" s="69" t="n">
        <v>1.96915</v>
      </c>
      <c r="J135" s="69" t="n">
        <v>68.10361</v>
      </c>
      <c r="K135" s="69" t="n">
        <v>0.42166</v>
      </c>
      <c r="L135" s="69" t="n">
        <v>0</v>
      </c>
      <c r="M135" s="69" t="n">
        <v>0</v>
      </c>
      <c r="N135" s="69" t="n">
        <v>0</v>
      </c>
      <c r="O135" s="69" t="n">
        <v>70.49442</v>
      </c>
      <c r="P135" s="69" t="n">
        <v>0.64731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38.82812</v>
      </c>
      <c r="Z135" s="69" t="n">
        <v>0.11839</v>
      </c>
      <c r="AA135" s="69" t="n">
        <v>0</v>
      </c>
      <c r="AB135" s="69" t="n">
        <v>0</v>
      </c>
      <c r="AC135" s="69" t="n">
        <v>0</v>
      </c>
      <c r="AD135" s="69" t="n">
        <v>0</v>
      </c>
      <c r="AE135" s="69" t="n">
        <v>39.59382</v>
      </c>
      <c r="AF135" s="69" t="n">
        <v>151.69843</v>
      </c>
      <c r="AG135" s="69" t="n">
        <v>111.68295</v>
      </c>
      <c r="AH135" s="69" t="n">
        <v>39.59382</v>
      </c>
      <c r="AI135" s="174" t="n">
        <v>0.42166</v>
      </c>
      <c r="AJ135" s="69" t="n">
        <v>0</v>
      </c>
      <c r="AK135" s="158"/>
    </row>
    <row r="136" s="69" customFormat="true" ht="15" hidden="true" customHeight="false" outlineLevel="0" collapsed="false">
      <c r="A136" s="80"/>
      <c r="B136" s="80" t="n">
        <v>142815</v>
      </c>
      <c r="C136" s="236" t="s">
        <v>778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.172</v>
      </c>
      <c r="X136" s="69" t="n">
        <v>0</v>
      </c>
      <c r="Y136" s="69" t="n">
        <v>0</v>
      </c>
      <c r="Z136" s="69" t="n">
        <v>0</v>
      </c>
      <c r="AA136" s="69" t="n">
        <v>0.5605</v>
      </c>
      <c r="AB136" s="69" t="n">
        <v>0</v>
      </c>
      <c r="AC136" s="69" t="n">
        <v>0</v>
      </c>
      <c r="AD136" s="69" t="n">
        <v>0</v>
      </c>
      <c r="AE136" s="69" t="n">
        <v>0.7325</v>
      </c>
      <c r="AF136" s="69" t="n">
        <v>0.7325</v>
      </c>
      <c r="AG136" s="69" t="n">
        <v>0</v>
      </c>
      <c r="AH136" s="69" t="n">
        <v>0</v>
      </c>
      <c r="AI136" s="174" t="n">
        <v>0</v>
      </c>
      <c r="AJ136" s="69" t="n">
        <v>0.7325</v>
      </c>
      <c r="AK136" s="158"/>
    </row>
    <row r="137" s="284" customFormat="true" ht="15" hidden="true" customHeight="false" outlineLevel="0" collapsed="false">
      <c r="A137" s="80"/>
      <c r="B137" s="80"/>
      <c r="C137" s="283" t="s">
        <v>779</v>
      </c>
      <c r="D137" s="284" t="n">
        <v>3159.68324</v>
      </c>
      <c r="E137" s="284" t="n">
        <v>2563.78205</v>
      </c>
      <c r="F137" s="284" t="n">
        <v>17859.65114</v>
      </c>
      <c r="G137" s="284" t="n">
        <v>1297.37555</v>
      </c>
      <c r="H137" s="284" t="n">
        <v>24880.49198</v>
      </c>
      <c r="I137" s="284" t="n">
        <v>3662.65528</v>
      </c>
      <c r="J137" s="284" t="n">
        <v>1462.96185</v>
      </c>
      <c r="K137" s="284" t="n">
        <v>986.05852</v>
      </c>
      <c r="L137" s="284" t="n">
        <v>3027.83628</v>
      </c>
      <c r="M137" s="284" t="n">
        <v>1383.31451</v>
      </c>
      <c r="N137" s="284" t="n">
        <v>762.90562</v>
      </c>
      <c r="O137" s="284" t="n">
        <v>11285.73206</v>
      </c>
      <c r="P137" s="284" t="n">
        <v>181.32292</v>
      </c>
      <c r="Q137" s="284" t="n">
        <v>7.398</v>
      </c>
      <c r="R137" s="284" t="n">
        <v>40.71251</v>
      </c>
      <c r="S137" s="284" t="n">
        <v>114.67985</v>
      </c>
      <c r="T137" s="284" t="n">
        <v>82.97461</v>
      </c>
      <c r="U137" s="284" t="n">
        <v>0</v>
      </c>
      <c r="V137" s="284" t="n">
        <v>518.32183</v>
      </c>
      <c r="W137" s="284" t="n">
        <v>4135.6716</v>
      </c>
      <c r="X137" s="284" t="n">
        <v>4.069</v>
      </c>
      <c r="Y137" s="284" t="n">
        <v>1262.62257</v>
      </c>
      <c r="Z137" s="284" t="n">
        <v>3246.90856</v>
      </c>
      <c r="AA137" s="284" t="n">
        <v>1413.07795</v>
      </c>
      <c r="AB137" s="284" t="n">
        <v>614.52211</v>
      </c>
      <c r="AC137" s="284" t="n">
        <v>688.27491</v>
      </c>
      <c r="AD137" s="284" t="n">
        <v>51.99919</v>
      </c>
      <c r="AE137" s="284" t="n">
        <v>12362.55561</v>
      </c>
      <c r="AF137" s="284" t="n">
        <v>48528.77965</v>
      </c>
      <c r="AG137" s="284" t="n">
        <v>30752.33453</v>
      </c>
      <c r="AH137" s="284" t="n">
        <v>10553.36214</v>
      </c>
      <c r="AI137" s="174" t="n">
        <v>986.05852</v>
      </c>
      <c r="AJ137" s="284" t="n">
        <v>6237.02446</v>
      </c>
      <c r="AK137" s="285"/>
    </row>
    <row r="138" s="131" customFormat="true" ht="15" hidden="false" customHeight="false" outlineLevel="0" collapsed="false">
      <c r="A138" s="90"/>
      <c r="B138" s="90"/>
      <c r="C138" s="280" t="s">
        <v>791</v>
      </c>
      <c r="D138" s="131" t="n">
        <v>102821.00812</v>
      </c>
      <c r="E138" s="131" t="n">
        <v>109279.07317</v>
      </c>
      <c r="F138" s="131" t="n">
        <v>311969.10031</v>
      </c>
      <c r="G138" s="131" t="n">
        <v>96011.38475</v>
      </c>
      <c r="H138" s="131" t="n">
        <v>620080.56635</v>
      </c>
      <c r="I138" s="131" t="n">
        <v>40649.60981</v>
      </c>
      <c r="J138" s="131" t="n">
        <v>103254.01109</v>
      </c>
      <c r="K138" s="131" t="n">
        <v>16436.51468</v>
      </c>
      <c r="L138" s="131" t="n">
        <v>113786.42115</v>
      </c>
      <c r="M138" s="131" t="n">
        <v>34829.86972</v>
      </c>
      <c r="N138" s="131" t="n">
        <v>30772.18606</v>
      </c>
      <c r="O138" s="131" t="n">
        <v>339728.61251</v>
      </c>
      <c r="P138" s="131" t="n">
        <v>5141.7187</v>
      </c>
      <c r="Q138" s="131" t="n">
        <v>7992.655</v>
      </c>
      <c r="R138" s="131" t="n">
        <v>1067.24408</v>
      </c>
      <c r="S138" s="131" t="n">
        <v>2551.77705</v>
      </c>
      <c r="T138" s="131" t="n">
        <v>1138.84744</v>
      </c>
      <c r="U138" s="131" t="n">
        <v>4519.72519</v>
      </c>
      <c r="V138" s="131" t="n">
        <v>11166.8481</v>
      </c>
      <c r="W138" s="131" t="n">
        <v>42812.74803</v>
      </c>
      <c r="X138" s="131" t="n">
        <v>267.34528</v>
      </c>
      <c r="Y138" s="131" t="n">
        <v>7807.6741</v>
      </c>
      <c r="Z138" s="131" t="n">
        <v>37705.09465</v>
      </c>
      <c r="AA138" s="131" t="n">
        <v>30412.71633</v>
      </c>
      <c r="AB138" s="131" t="n">
        <v>4706.87819</v>
      </c>
      <c r="AC138" s="131" t="n">
        <v>7366.94503</v>
      </c>
      <c r="AD138" s="131" t="n">
        <v>711.08104</v>
      </c>
      <c r="AE138" s="131" t="n">
        <v>165369.29821</v>
      </c>
      <c r="AF138" s="131" t="n">
        <v>1125178.47707</v>
      </c>
      <c r="AG138" s="131" t="n">
        <v>763277.7105</v>
      </c>
      <c r="AH138" s="131" t="n">
        <v>264871.8425</v>
      </c>
      <c r="AI138" s="277" t="n">
        <v>16436.51468</v>
      </c>
      <c r="AJ138" s="131" t="n">
        <v>80592.40939</v>
      </c>
      <c r="AK138" s="157"/>
    </row>
    <row r="139" s="131" customFormat="true" ht="15" hidden="false" customHeight="false" outlineLevel="0" collapsed="false">
      <c r="A139" s="90"/>
      <c r="B139" s="90"/>
      <c r="C139" s="280" t="s">
        <v>794</v>
      </c>
      <c r="D139" s="67" t="n">
        <v>3.07299383440435</v>
      </c>
      <c r="E139" s="67" t="n">
        <v>2.34608692737689</v>
      </c>
      <c r="F139" s="67" t="n">
        <v>5.72481413135245</v>
      </c>
      <c r="G139" s="67" t="n">
        <v>1.35127261561551</v>
      </c>
      <c r="H139" s="67" t="n">
        <v>4.01246117523967</v>
      </c>
      <c r="I139" s="67" t="n">
        <v>9.01030857890047</v>
      </c>
      <c r="J139" s="67" t="n">
        <v>1.41685716085628</v>
      </c>
      <c r="K139" s="67" t="n">
        <v>5.99919471492237</v>
      </c>
      <c r="L139" s="67" t="n">
        <v>2.66098208327383</v>
      </c>
      <c r="M139" s="67" t="n">
        <v>3.97163274258724</v>
      </c>
      <c r="N139" s="67" t="n">
        <v>2.47920514490741</v>
      </c>
      <c r="O139" s="67" t="n">
        <v>3.32198456191787</v>
      </c>
      <c r="P139" s="67" t="n">
        <v>3.5265040851029</v>
      </c>
      <c r="Q139" s="67" t="n">
        <v>0.092559981633137</v>
      </c>
      <c r="R139" s="67" t="n">
        <v>3.81473280226581</v>
      </c>
      <c r="S139" s="67" t="n">
        <v>4.49411714867488</v>
      </c>
      <c r="T139" s="67" t="n">
        <v>7.28584067414684</v>
      </c>
      <c r="U139" s="67" t="n">
        <v>0</v>
      </c>
      <c r="V139" s="67" t="n">
        <v>4.64161261403744</v>
      </c>
      <c r="W139" s="67" t="n">
        <v>9.65990689759515</v>
      </c>
      <c r="X139" s="67" t="n">
        <v>1.52200180979444</v>
      </c>
      <c r="Y139" s="67" t="n">
        <v>16.1715583133779</v>
      </c>
      <c r="Z139" s="67" t="n">
        <v>8.61132584373448</v>
      </c>
      <c r="AA139" s="67" t="n">
        <v>4.64633916506201</v>
      </c>
      <c r="AB139" s="67" t="n">
        <v>13.0558320227106</v>
      </c>
      <c r="AC139" s="67" t="n">
        <v>9.3427452926169</v>
      </c>
      <c r="AD139" s="67" t="n">
        <v>7.31269532935374</v>
      </c>
      <c r="AE139" s="67" t="n">
        <v>7.47572599256058</v>
      </c>
      <c r="AF139" s="67" t="n">
        <v>4.31298506316709</v>
      </c>
      <c r="AG139" s="67" t="n">
        <v>4.02898369845689</v>
      </c>
      <c r="AH139" s="67" t="n">
        <v>3.98432768103691</v>
      </c>
      <c r="AI139" s="92" t="n">
        <v>5.99919471492237</v>
      </c>
      <c r="AJ139" s="67" t="n">
        <v>7.73897257472228</v>
      </c>
      <c r="AK139" s="157"/>
    </row>
    <row r="140" s="69" customFormat="true" ht="15" hidden="false" customHeight="false" outlineLevel="0" collapsed="false">
      <c r="A140" s="80"/>
      <c r="B140" s="80"/>
      <c r="C140" s="280" t="s">
        <v>782</v>
      </c>
      <c r="AI140" s="174"/>
      <c r="AK140" s="158"/>
    </row>
    <row r="141" s="69" customFormat="true" ht="15" hidden="false" customHeight="false" outlineLevel="0" collapsed="false">
      <c r="A141" s="80"/>
      <c r="B141" s="80" t="n">
        <v>210315</v>
      </c>
      <c r="C141" s="236" t="s">
        <v>783</v>
      </c>
      <c r="D141" s="69" t="n">
        <v>81499.09527</v>
      </c>
      <c r="E141" s="69" t="n">
        <v>114504.82725</v>
      </c>
      <c r="F141" s="69" t="n">
        <v>182824.51994</v>
      </c>
      <c r="G141" s="69" t="n">
        <v>50987.27325</v>
      </c>
      <c r="H141" s="69" t="n">
        <v>429815.71571</v>
      </c>
      <c r="I141" s="69" t="n">
        <v>32258.02356</v>
      </c>
      <c r="J141" s="69" t="n">
        <v>57690.63081</v>
      </c>
      <c r="K141" s="69" t="n">
        <v>14581.70881</v>
      </c>
      <c r="L141" s="69" t="n">
        <v>95663.23045</v>
      </c>
      <c r="M141" s="69" t="n">
        <v>15789.83253</v>
      </c>
      <c r="N141" s="69" t="n">
        <v>23234.60519</v>
      </c>
      <c r="O141" s="69" t="n">
        <v>239218.03135</v>
      </c>
      <c r="P141" s="69" t="n">
        <v>8036.67174</v>
      </c>
      <c r="Q141" s="69" t="n">
        <v>10000</v>
      </c>
      <c r="R141" s="69" t="n">
        <v>20.88397</v>
      </c>
      <c r="S141" s="69" t="n">
        <v>262.89114</v>
      </c>
      <c r="T141" s="69" t="n">
        <v>1504.41937</v>
      </c>
      <c r="U141" s="69" t="n">
        <v>20646.7677</v>
      </c>
      <c r="V141" s="69" t="n">
        <v>5973.82734</v>
      </c>
      <c r="W141" s="69" t="n">
        <v>27209.9918</v>
      </c>
      <c r="X141" s="69" t="n">
        <v>109.68394</v>
      </c>
      <c r="Y141" s="69" t="n">
        <v>12781.11617</v>
      </c>
      <c r="Z141" s="69" t="n">
        <v>24929.0449</v>
      </c>
      <c r="AA141" s="69" t="n">
        <v>19306.62627</v>
      </c>
      <c r="AB141" s="69" t="n">
        <v>5525.35541</v>
      </c>
      <c r="AC141" s="69" t="n">
        <v>1654.85096</v>
      </c>
      <c r="AD141" s="69" t="n">
        <v>250.80355</v>
      </c>
      <c r="AE141" s="69" t="n">
        <v>138212.93426</v>
      </c>
      <c r="AF141" s="69" t="n">
        <v>807246.68132</v>
      </c>
      <c r="AG141" s="69" t="n">
        <v>500877.84129</v>
      </c>
      <c r="AH141" s="69" t="n">
        <v>243615.66219</v>
      </c>
      <c r="AI141" s="174" t="n">
        <v>14581.70881</v>
      </c>
      <c r="AJ141" s="69" t="n">
        <v>48171.46903</v>
      </c>
      <c r="AK141" s="158"/>
    </row>
    <row r="142" s="69" customFormat="true" ht="15" hidden="false" customHeight="false" outlineLevel="0" collapsed="false">
      <c r="A142" s="80"/>
      <c r="B142" s="80" t="n">
        <v>260215</v>
      </c>
      <c r="C142" s="236" t="s">
        <v>784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9" t="n">
        <v>0</v>
      </c>
      <c r="AB142" s="69" t="n">
        <v>423.07379</v>
      </c>
      <c r="AC142" s="69" t="n">
        <v>0</v>
      </c>
      <c r="AD142" s="69" t="n">
        <v>0</v>
      </c>
      <c r="AE142" s="69" t="n">
        <v>423.07379</v>
      </c>
      <c r="AF142" s="69" t="n">
        <v>423.07379</v>
      </c>
      <c r="AG142" s="69" t="n">
        <v>423.07379</v>
      </c>
      <c r="AH142" s="69" t="n">
        <v>0</v>
      </c>
      <c r="AI142" s="174" t="n">
        <v>0</v>
      </c>
      <c r="AJ142" s="69" t="n">
        <v>0</v>
      </c>
      <c r="AK142" s="158"/>
    </row>
    <row r="143" s="69" customFormat="true" ht="15" hidden="false" customHeight="false" outlineLevel="0" collapsed="false">
      <c r="A143" s="80"/>
      <c r="B143" s="80" t="n">
        <v>260315</v>
      </c>
      <c r="C143" s="236" t="s">
        <v>339</v>
      </c>
      <c r="D143" s="69" t="n">
        <v>5666.665</v>
      </c>
      <c r="E143" s="69" t="n">
        <v>0</v>
      </c>
      <c r="F143" s="69" t="n">
        <v>0</v>
      </c>
      <c r="G143" s="69" t="n">
        <v>0</v>
      </c>
      <c r="H143" s="69" t="n">
        <v>5666.665</v>
      </c>
      <c r="I143" s="69" t="n">
        <v>0</v>
      </c>
      <c r="J143" s="69" t="n">
        <v>4.01796</v>
      </c>
      <c r="K143" s="69" t="n">
        <v>0</v>
      </c>
      <c r="L143" s="69" t="n">
        <v>0</v>
      </c>
      <c r="M143" s="69" t="n">
        <v>0</v>
      </c>
      <c r="N143" s="69" t="n">
        <v>5805.52676</v>
      </c>
      <c r="O143" s="69" t="n">
        <v>5809.54472</v>
      </c>
      <c r="P143" s="69" t="n">
        <v>1500</v>
      </c>
      <c r="Q143" s="69" t="n">
        <v>0</v>
      </c>
      <c r="R143" s="69" t="n">
        <v>0</v>
      </c>
      <c r="S143" s="69" t="n">
        <v>0</v>
      </c>
      <c r="T143" s="69" t="n">
        <v>0</v>
      </c>
      <c r="U143" s="69" t="n">
        <v>672.8</v>
      </c>
      <c r="V143" s="69" t="n">
        <v>0</v>
      </c>
      <c r="W143" s="69" t="n">
        <v>6350</v>
      </c>
      <c r="X143" s="69" t="n">
        <v>0</v>
      </c>
      <c r="Y143" s="69" t="n">
        <v>0</v>
      </c>
      <c r="Z143" s="69" t="n">
        <v>0</v>
      </c>
      <c r="AA143" s="69" t="n">
        <v>0</v>
      </c>
      <c r="AB143" s="69" t="n">
        <v>0</v>
      </c>
      <c r="AC143" s="69" t="n">
        <v>3500</v>
      </c>
      <c r="AD143" s="69" t="n">
        <v>0</v>
      </c>
      <c r="AE143" s="69" t="n">
        <v>12022.8</v>
      </c>
      <c r="AF143" s="69" t="n">
        <v>23499.00972</v>
      </c>
      <c r="AG143" s="69" t="n">
        <v>6482.34472</v>
      </c>
      <c r="AH143" s="69" t="n">
        <v>7166.665</v>
      </c>
      <c r="AI143" s="174" t="n">
        <v>0</v>
      </c>
      <c r="AJ143" s="69" t="n">
        <v>9850</v>
      </c>
      <c r="AK143" s="158"/>
    </row>
    <row r="144" s="69" customFormat="true" ht="15" hidden="false" customHeight="false" outlineLevel="0" collapsed="false">
      <c r="A144" s="80"/>
      <c r="B144" s="80" t="n">
        <v>260415</v>
      </c>
      <c r="C144" s="236" t="s">
        <v>785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9" t="n">
        <v>0</v>
      </c>
      <c r="AB144" s="69" t="n">
        <v>0</v>
      </c>
      <c r="AC144" s="69" t="n">
        <v>0</v>
      </c>
      <c r="AD144" s="69" t="n">
        <v>0</v>
      </c>
      <c r="AE144" s="69" t="n">
        <v>0</v>
      </c>
      <c r="AF144" s="69" t="n">
        <v>0</v>
      </c>
      <c r="AG144" s="69" t="n">
        <v>0</v>
      </c>
      <c r="AH144" s="69" t="n">
        <v>0</v>
      </c>
      <c r="AI144" s="174" t="n">
        <v>0</v>
      </c>
      <c r="AJ144" s="69" t="n">
        <v>0</v>
      </c>
      <c r="AK144" s="158"/>
    </row>
    <row r="145" s="69" customFormat="true" ht="15" hidden="false" customHeight="false" outlineLevel="0" collapsed="false">
      <c r="A145" s="80"/>
      <c r="B145" s="80" t="n">
        <v>260515</v>
      </c>
      <c r="C145" s="236" t="s">
        <v>341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69" t="n">
        <v>0</v>
      </c>
      <c r="AD145" s="69" t="n">
        <v>0</v>
      </c>
      <c r="AE145" s="69" t="n">
        <v>0</v>
      </c>
      <c r="AF145" s="69" t="n">
        <v>0</v>
      </c>
      <c r="AG145" s="69" t="n">
        <v>0</v>
      </c>
      <c r="AH145" s="69" t="n">
        <v>0</v>
      </c>
      <c r="AI145" s="174" t="n">
        <v>0</v>
      </c>
      <c r="AJ145" s="69" t="n">
        <v>0</v>
      </c>
      <c r="AK145" s="158"/>
    </row>
    <row r="146" s="69" customFormat="true" ht="15" hidden="false" customHeight="false" outlineLevel="0" collapsed="false">
      <c r="A146" s="80"/>
      <c r="B146" s="80" t="n">
        <v>260615</v>
      </c>
      <c r="C146" s="236" t="s">
        <v>786</v>
      </c>
      <c r="D146" s="69" t="n">
        <v>1114.81453</v>
      </c>
      <c r="E146" s="69" t="n">
        <v>0</v>
      </c>
      <c r="F146" s="69" t="n">
        <v>359.07756</v>
      </c>
      <c r="G146" s="69" t="n">
        <v>1428.83025</v>
      </c>
      <c r="H146" s="69" t="n">
        <v>2902.72234</v>
      </c>
      <c r="I146" s="69" t="n">
        <v>15.18628</v>
      </c>
      <c r="J146" s="69" t="n">
        <v>56.39551</v>
      </c>
      <c r="K146" s="69" t="n">
        <v>347.35462</v>
      </c>
      <c r="L146" s="69" t="n">
        <v>0</v>
      </c>
      <c r="M146" s="69" t="n">
        <v>0</v>
      </c>
      <c r="N146" s="69" t="n">
        <v>2514.44922</v>
      </c>
      <c r="O146" s="69" t="n">
        <v>2933.38563</v>
      </c>
      <c r="P146" s="69" t="n">
        <v>451.78887</v>
      </c>
      <c r="Q146" s="69" t="n">
        <v>0</v>
      </c>
      <c r="R146" s="69" t="n">
        <v>110.767</v>
      </c>
      <c r="S146" s="69" t="n">
        <v>0</v>
      </c>
      <c r="T146" s="69" t="n">
        <v>0</v>
      </c>
      <c r="U146" s="69" t="n">
        <v>0</v>
      </c>
      <c r="V146" s="69" t="n">
        <v>43.82159</v>
      </c>
      <c r="W146" s="69" t="n">
        <v>0</v>
      </c>
      <c r="X146" s="69" t="n">
        <v>0</v>
      </c>
      <c r="Y146" s="69" t="n">
        <v>393.84139</v>
      </c>
      <c r="Z146" s="69" t="n">
        <v>0</v>
      </c>
      <c r="AA146" s="69" t="n">
        <v>408.41684</v>
      </c>
      <c r="AB146" s="69" t="n">
        <v>1501.71528</v>
      </c>
      <c r="AC146" s="69" t="n">
        <v>27.47014</v>
      </c>
      <c r="AD146" s="69" t="n">
        <v>0</v>
      </c>
      <c r="AE146" s="69" t="n">
        <v>2937.82111</v>
      </c>
      <c r="AF146" s="69" t="n">
        <v>8773.92908</v>
      </c>
      <c r="AG146" s="69" t="n">
        <v>6030.24269</v>
      </c>
      <c r="AH146" s="69" t="n">
        <v>1960.44479</v>
      </c>
      <c r="AI146" s="174" t="n">
        <v>347.35462</v>
      </c>
      <c r="AJ146" s="69" t="n">
        <v>435.88698</v>
      </c>
      <c r="AK146" s="158"/>
    </row>
    <row r="147" s="69" customFormat="true" ht="15" hidden="false" customHeight="false" outlineLevel="0" collapsed="false">
      <c r="A147" s="80"/>
      <c r="B147" s="80" t="n">
        <v>260715</v>
      </c>
      <c r="C147" s="236" t="s">
        <v>343</v>
      </c>
      <c r="D147" s="69" t="n">
        <v>0</v>
      </c>
      <c r="E147" s="69" t="n">
        <v>0</v>
      </c>
      <c r="F147" s="69" t="n">
        <v>500</v>
      </c>
      <c r="G147" s="69" t="n">
        <v>1691.09127</v>
      </c>
      <c r="H147" s="69" t="n">
        <v>2191.09127</v>
      </c>
      <c r="I147" s="69" t="n">
        <v>0</v>
      </c>
      <c r="J147" s="69" t="n">
        <v>2716.23579</v>
      </c>
      <c r="K147" s="69" t="n">
        <v>0</v>
      </c>
      <c r="L147" s="69" t="n">
        <v>0</v>
      </c>
      <c r="M147" s="69" t="n">
        <v>0</v>
      </c>
      <c r="N147" s="69" t="n">
        <v>0</v>
      </c>
      <c r="O147" s="69" t="n">
        <v>2716.23579</v>
      </c>
      <c r="P147" s="69" t="n">
        <v>0</v>
      </c>
      <c r="Q147" s="69" t="n">
        <v>0</v>
      </c>
      <c r="R147" s="69" t="n">
        <v>0</v>
      </c>
      <c r="S147" s="69" t="n">
        <v>0</v>
      </c>
      <c r="T147" s="69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822.91665</v>
      </c>
      <c r="AB147" s="69" t="n">
        <v>0</v>
      </c>
      <c r="AC147" s="69" t="n">
        <v>0</v>
      </c>
      <c r="AD147" s="69" t="n">
        <v>0</v>
      </c>
      <c r="AE147" s="69" t="n">
        <v>822.91665</v>
      </c>
      <c r="AF147" s="69" t="n">
        <v>5730.24371</v>
      </c>
      <c r="AG147" s="69" t="n">
        <v>4907.32706</v>
      </c>
      <c r="AH147" s="69" t="n">
        <v>0</v>
      </c>
      <c r="AI147" s="174" t="n">
        <v>0</v>
      </c>
      <c r="AJ147" s="69" t="n">
        <v>822.91665</v>
      </c>
      <c r="AK147" s="158"/>
    </row>
    <row r="148" s="69" customFormat="true" ht="15" hidden="false" customHeight="false" outlineLevel="0" collapsed="false">
      <c r="A148" s="80"/>
      <c r="B148" s="80" t="n">
        <v>260815</v>
      </c>
      <c r="C148" s="236" t="s">
        <v>787</v>
      </c>
      <c r="D148" s="69" t="n"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0</v>
      </c>
      <c r="AG148" s="69" t="n">
        <v>0</v>
      </c>
      <c r="AH148" s="69" t="n">
        <v>0</v>
      </c>
      <c r="AI148" s="174" t="n">
        <v>0</v>
      </c>
      <c r="AJ148" s="69" t="n">
        <v>0</v>
      </c>
      <c r="AK148" s="158"/>
    </row>
    <row r="149" s="69" customFormat="true" ht="15" hidden="false" customHeight="false" outlineLevel="0" collapsed="false">
      <c r="A149" s="80"/>
      <c r="B149" s="80" t="n">
        <v>260915</v>
      </c>
      <c r="C149" s="236" t="s">
        <v>788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69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69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0</v>
      </c>
      <c r="AI149" s="174" t="n">
        <v>0</v>
      </c>
      <c r="AJ149" s="69" t="n">
        <v>0</v>
      </c>
      <c r="AK149" s="158"/>
    </row>
    <row r="150" s="69" customFormat="true" ht="15" hidden="false" customHeight="false" outlineLevel="0" collapsed="false">
      <c r="A150" s="80"/>
      <c r="B150" s="80" t="n">
        <v>269015</v>
      </c>
      <c r="C150" s="236" t="s">
        <v>346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6.64442</v>
      </c>
      <c r="N150" s="69" t="n">
        <v>0</v>
      </c>
      <c r="O150" s="69" t="n">
        <v>6.64442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3000</v>
      </c>
      <c r="AB150" s="69" t="n">
        <v>0</v>
      </c>
      <c r="AC150" s="69" t="n">
        <v>0</v>
      </c>
      <c r="AD150" s="69" t="n">
        <v>0</v>
      </c>
      <c r="AE150" s="69" t="n">
        <v>3000</v>
      </c>
      <c r="AF150" s="69" t="n">
        <v>3006.64442</v>
      </c>
      <c r="AG150" s="69" t="n">
        <v>6.64442</v>
      </c>
      <c r="AH150" s="69" t="n">
        <v>0</v>
      </c>
      <c r="AI150" s="174" t="n">
        <v>0</v>
      </c>
      <c r="AJ150" s="69" t="n">
        <v>3000</v>
      </c>
      <c r="AK150" s="158"/>
    </row>
    <row r="151" s="69" customFormat="true" ht="15" hidden="false" customHeight="false" outlineLevel="0" collapsed="false">
      <c r="A151" s="80"/>
      <c r="B151" s="80"/>
      <c r="C151" s="236"/>
      <c r="AI151" s="174"/>
      <c r="AK151" s="158"/>
    </row>
    <row r="152" s="148" customFormat="true" ht="15.75" hidden="false" customHeight="false" outlineLevel="0" collapsed="false">
      <c r="A152" s="80"/>
      <c r="B152" s="118"/>
      <c r="C152" s="289" t="s">
        <v>795</v>
      </c>
      <c r="AI152" s="174"/>
      <c r="AK152" s="153"/>
    </row>
    <row r="153" s="148" customFormat="true" ht="15.75" hidden="false" customHeight="false" outlineLevel="0" collapsed="false">
      <c r="A153" s="80"/>
      <c r="B153" s="118"/>
      <c r="C153" s="290" t="s">
        <v>796</v>
      </c>
      <c r="AI153" s="174"/>
      <c r="AK153" s="153"/>
    </row>
    <row r="154" s="148" customFormat="true" ht="15" hidden="false" customHeight="false" outlineLevel="0" collapsed="false">
      <c r="A154" s="80"/>
      <c r="B154" s="118" t="n">
        <v>142315</v>
      </c>
      <c r="C154" s="291" t="s">
        <v>773</v>
      </c>
      <c r="D154" s="148" t="n">
        <v>40.36256</v>
      </c>
      <c r="E154" s="148" t="n">
        <v>44.94595</v>
      </c>
      <c r="F154" s="148" t="n">
        <v>824.24769</v>
      </c>
      <c r="G154" s="148" t="n">
        <v>30.98426</v>
      </c>
      <c r="H154" s="148" t="n">
        <v>940.54046</v>
      </c>
      <c r="I154" s="148" t="n">
        <v>46.53326</v>
      </c>
      <c r="J154" s="148" t="n">
        <v>21.58145</v>
      </c>
      <c r="K154" s="148" t="n">
        <v>72.73202</v>
      </c>
      <c r="L154" s="148" t="n">
        <v>42.78152</v>
      </c>
      <c r="M154" s="148" t="n">
        <v>0.58907</v>
      </c>
      <c r="N154" s="148" t="n">
        <v>25.85156</v>
      </c>
      <c r="O154" s="148" t="n">
        <v>210.06888</v>
      </c>
      <c r="P154" s="148" t="n">
        <v>0</v>
      </c>
      <c r="Q154" s="148" t="n">
        <v>0</v>
      </c>
      <c r="R154" s="148" t="n">
        <v>0</v>
      </c>
      <c r="S154" s="148" t="n">
        <v>0</v>
      </c>
      <c r="T154" s="148" t="n">
        <v>1.2239</v>
      </c>
      <c r="U154" s="148" t="n">
        <v>0</v>
      </c>
      <c r="V154" s="148" t="n">
        <v>12.29681</v>
      </c>
      <c r="W154" s="148" t="n">
        <v>8.27691</v>
      </c>
      <c r="X154" s="148" t="n">
        <v>0.18225</v>
      </c>
      <c r="Y154" s="148" t="n">
        <v>24.9131</v>
      </c>
      <c r="Z154" s="148" t="n">
        <v>0</v>
      </c>
      <c r="AA154" s="148" t="n">
        <v>8.53545</v>
      </c>
      <c r="AB154" s="148" t="n">
        <v>0</v>
      </c>
      <c r="AC154" s="148" t="n">
        <v>0</v>
      </c>
      <c r="AD154" s="148" t="n">
        <v>0</v>
      </c>
      <c r="AE154" s="148" t="n">
        <v>55.42842</v>
      </c>
      <c r="AF154" s="148" t="n">
        <v>1206.03776</v>
      </c>
      <c r="AG154" s="148" t="n">
        <v>1004.86562</v>
      </c>
      <c r="AH154" s="148" t="n">
        <v>111.62776</v>
      </c>
      <c r="AI154" s="174" t="n">
        <v>72.73202</v>
      </c>
      <c r="AJ154" s="148" t="n">
        <v>16.81236</v>
      </c>
      <c r="AK154" s="153"/>
    </row>
    <row r="155" s="148" customFormat="true" ht="15" hidden="false" customHeight="false" outlineLevel="0" collapsed="false">
      <c r="A155" s="80"/>
      <c r="B155" s="118" t="n">
        <v>142715</v>
      </c>
      <c r="C155" s="291" t="s">
        <v>777</v>
      </c>
      <c r="D155" s="148" t="n">
        <v>0</v>
      </c>
      <c r="E155" s="148" t="n">
        <v>6.53965</v>
      </c>
      <c r="F155" s="148" t="n">
        <v>0.19079</v>
      </c>
      <c r="G155" s="148" t="n">
        <v>0</v>
      </c>
      <c r="H155" s="148" t="n">
        <v>6.73044</v>
      </c>
      <c r="I155" s="148" t="n">
        <v>0</v>
      </c>
      <c r="J155" s="148" t="n">
        <v>0</v>
      </c>
      <c r="K155" s="148" t="n">
        <v>0.49999</v>
      </c>
      <c r="L155" s="148" t="n">
        <v>0</v>
      </c>
      <c r="M155" s="148" t="n">
        <v>0</v>
      </c>
      <c r="N155" s="148" t="n">
        <v>0</v>
      </c>
      <c r="O155" s="148" t="n">
        <v>0.49999</v>
      </c>
      <c r="P155" s="148" t="n">
        <v>0</v>
      </c>
      <c r="Q155" s="148" t="n">
        <v>0</v>
      </c>
      <c r="R155" s="148" t="n">
        <v>0</v>
      </c>
      <c r="S155" s="148" t="n">
        <v>0</v>
      </c>
      <c r="T155" s="148" t="n">
        <v>0</v>
      </c>
      <c r="U155" s="148" t="n">
        <v>0</v>
      </c>
      <c r="V155" s="148" t="n">
        <v>0</v>
      </c>
      <c r="W155" s="148" t="n">
        <v>0</v>
      </c>
      <c r="X155" s="148" t="n">
        <v>0</v>
      </c>
      <c r="Y155" s="148" t="n">
        <v>0</v>
      </c>
      <c r="Z155" s="148" t="n">
        <v>0</v>
      </c>
      <c r="AA155" s="148" t="n">
        <v>0</v>
      </c>
      <c r="AB155" s="148" t="n">
        <v>0</v>
      </c>
      <c r="AC155" s="148" t="n">
        <v>0</v>
      </c>
      <c r="AD155" s="148" t="n">
        <v>0</v>
      </c>
      <c r="AE155" s="148" t="n">
        <v>0</v>
      </c>
      <c r="AF155" s="148" t="n">
        <v>7.23043</v>
      </c>
      <c r="AG155" s="148" t="n">
        <v>0.19079</v>
      </c>
      <c r="AH155" s="148" t="n">
        <v>6.53965</v>
      </c>
      <c r="AI155" s="174" t="n">
        <v>0.49999</v>
      </c>
      <c r="AJ155" s="148" t="n">
        <v>0</v>
      </c>
      <c r="AK155" s="153"/>
    </row>
    <row r="156" s="69" customFormat="true" ht="15" hidden="false" customHeight="false" outlineLevel="0" collapsed="false">
      <c r="A156" s="80"/>
      <c r="B156" s="80"/>
      <c r="C156" s="236"/>
      <c r="AI156" s="174"/>
      <c r="AK156" s="158"/>
    </row>
    <row r="157" s="69" customFormat="true" ht="15.75" hidden="false" customHeight="false" outlineLevel="0" collapsed="false">
      <c r="A157" s="80"/>
      <c r="B157" s="80"/>
      <c r="C157" s="279" t="s">
        <v>797</v>
      </c>
      <c r="AI157" s="174"/>
      <c r="AK157" s="158"/>
    </row>
    <row r="158" s="69" customFormat="true" ht="15.75" hidden="false" customHeight="false" outlineLevel="0" collapsed="false">
      <c r="A158" s="80"/>
      <c r="B158" s="80"/>
      <c r="C158" s="280" t="s">
        <v>796</v>
      </c>
      <c r="AI158" s="174"/>
      <c r="AK158" s="158"/>
    </row>
    <row r="159" s="69" customFormat="true" ht="15" hidden="false" customHeight="false" outlineLevel="0" collapsed="false">
      <c r="A159" s="80"/>
      <c r="B159" s="80" t="n">
        <v>142220</v>
      </c>
      <c r="C159" s="236" t="s">
        <v>772</v>
      </c>
      <c r="D159" s="69" t="n">
        <v>348.35271</v>
      </c>
      <c r="E159" s="69" t="n">
        <v>600.58217</v>
      </c>
      <c r="F159" s="69" t="n">
        <v>1231.65977</v>
      </c>
      <c r="G159" s="69" t="n">
        <v>51.34363</v>
      </c>
      <c r="H159" s="69" t="n">
        <v>2231.93828</v>
      </c>
      <c r="I159" s="69" t="n">
        <v>659.07696</v>
      </c>
      <c r="J159" s="69" t="n">
        <v>388.21449</v>
      </c>
      <c r="K159" s="69" t="n">
        <v>39.55619</v>
      </c>
      <c r="L159" s="69" t="n">
        <v>267.15891</v>
      </c>
      <c r="M159" s="69" t="n">
        <v>317.32303</v>
      </c>
      <c r="N159" s="69" t="n">
        <v>163.94564</v>
      </c>
      <c r="O159" s="69" t="n">
        <v>1835.27522</v>
      </c>
      <c r="P159" s="69" t="n">
        <v>82.27069</v>
      </c>
      <c r="Q159" s="69" t="n">
        <v>0</v>
      </c>
      <c r="R159" s="69" t="n">
        <v>0.96644</v>
      </c>
      <c r="S159" s="69" t="n">
        <v>0.25374</v>
      </c>
      <c r="T159" s="69" t="n">
        <v>9.9119</v>
      </c>
      <c r="U159" s="69" t="n">
        <v>0</v>
      </c>
      <c r="V159" s="69" t="n">
        <v>90.46572</v>
      </c>
      <c r="W159" s="69" t="n">
        <v>4.53696</v>
      </c>
      <c r="X159" s="69" t="n">
        <v>1.20982</v>
      </c>
      <c r="Y159" s="69" t="n">
        <v>111.86563</v>
      </c>
      <c r="Z159" s="69" t="n">
        <v>61.42671</v>
      </c>
      <c r="AA159" s="69" t="n">
        <v>0</v>
      </c>
      <c r="AB159" s="69" t="n">
        <v>102.57022</v>
      </c>
      <c r="AC159" s="69" t="n">
        <v>0</v>
      </c>
      <c r="AD159" s="69" t="n">
        <v>3.88572</v>
      </c>
      <c r="AE159" s="69" t="n">
        <v>469.36355</v>
      </c>
      <c r="AF159" s="69" t="n">
        <v>4536.57705</v>
      </c>
      <c r="AG159" s="69" t="n">
        <v>3272.97855</v>
      </c>
      <c r="AH159" s="69" t="n">
        <v>1219.50535</v>
      </c>
      <c r="AI159" s="174" t="n">
        <v>39.55619</v>
      </c>
      <c r="AJ159" s="69" t="n">
        <v>4.53696</v>
      </c>
      <c r="AK159" s="158"/>
    </row>
    <row r="160" s="69" customFormat="true" ht="15" hidden="false" customHeight="false" outlineLevel="0" collapsed="false">
      <c r="A160" s="80"/>
      <c r="B160" s="80" t="n">
        <v>142620</v>
      </c>
      <c r="C160" s="236" t="s">
        <v>776</v>
      </c>
      <c r="D160" s="69" t="n">
        <v>0</v>
      </c>
      <c r="E160" s="69" t="n">
        <v>0</v>
      </c>
      <c r="F160" s="69" t="n">
        <v>3.36651</v>
      </c>
      <c r="G160" s="69" t="n">
        <v>1.30674</v>
      </c>
      <c r="H160" s="69" t="n">
        <v>4.67325</v>
      </c>
      <c r="I160" s="69" t="n">
        <v>4.90325</v>
      </c>
      <c r="J160" s="69" t="n">
        <v>59.68316</v>
      </c>
      <c r="K160" s="69" t="n">
        <v>0.002</v>
      </c>
      <c r="L160" s="69" t="n">
        <v>0</v>
      </c>
      <c r="M160" s="69" t="n">
        <v>0</v>
      </c>
      <c r="N160" s="69" t="n">
        <v>0</v>
      </c>
      <c r="O160" s="69" t="n">
        <v>64.58841</v>
      </c>
      <c r="P160" s="69" t="n">
        <v>2.01675</v>
      </c>
      <c r="Q160" s="69" t="n">
        <v>0</v>
      </c>
      <c r="R160" s="69" t="n">
        <v>0</v>
      </c>
      <c r="S160" s="69" t="n">
        <v>0</v>
      </c>
      <c r="T160" s="69" t="n">
        <v>0</v>
      </c>
      <c r="U160" s="69" t="n">
        <v>0</v>
      </c>
      <c r="V160" s="69" t="n">
        <v>0</v>
      </c>
      <c r="W160" s="69" t="n">
        <v>0</v>
      </c>
      <c r="X160" s="69" t="n">
        <v>0</v>
      </c>
      <c r="Y160" s="69" t="n">
        <v>24.8164</v>
      </c>
      <c r="Z160" s="69" t="n">
        <v>0</v>
      </c>
      <c r="AA160" s="69" t="n">
        <v>0</v>
      </c>
      <c r="AB160" s="69" t="n">
        <v>0</v>
      </c>
      <c r="AC160" s="69" t="n">
        <v>0</v>
      </c>
      <c r="AD160" s="69" t="n">
        <v>0</v>
      </c>
      <c r="AE160" s="69" t="n">
        <v>26.83315</v>
      </c>
      <c r="AF160" s="69" t="n">
        <v>96.09481</v>
      </c>
      <c r="AG160" s="69" t="n">
        <v>69.25966</v>
      </c>
      <c r="AH160" s="69" t="n">
        <v>26.83315</v>
      </c>
      <c r="AI160" s="174" t="n">
        <v>0.002</v>
      </c>
      <c r="AJ160" s="69" t="n">
        <v>0</v>
      </c>
      <c r="AK160" s="158"/>
    </row>
    <row r="161" s="69" customFormat="true" ht="15" hidden="false" customHeight="false" outlineLevel="0" collapsed="false">
      <c r="A161" s="80"/>
      <c r="B161" s="80"/>
      <c r="C161" s="236"/>
      <c r="AI161" s="174"/>
      <c r="AK161" s="158"/>
    </row>
    <row r="162" s="69" customFormat="true" ht="15.75" hidden="false" customHeight="false" outlineLevel="0" collapsed="false">
      <c r="A162" s="80"/>
      <c r="B162" s="80"/>
      <c r="C162" s="279" t="s">
        <v>798</v>
      </c>
      <c r="AI162" s="174"/>
      <c r="AK162" s="158"/>
    </row>
    <row r="163" s="69" customFormat="true" ht="15.75" hidden="false" customHeight="false" outlineLevel="0" collapsed="false">
      <c r="A163" s="80"/>
      <c r="B163" s="80"/>
      <c r="C163" s="280" t="s">
        <v>750</v>
      </c>
      <c r="AI163" s="174"/>
      <c r="AK163" s="158"/>
    </row>
    <row r="164" s="69" customFormat="true" ht="15" hidden="false" customHeight="false" outlineLevel="0" collapsed="false">
      <c r="A164" s="80"/>
      <c r="B164" s="80"/>
      <c r="C164" s="280" t="s">
        <v>790</v>
      </c>
      <c r="AI164" s="174"/>
      <c r="AK164" s="158"/>
    </row>
    <row r="165" s="69" customFormat="true" ht="15" hidden="false" customHeight="false" outlineLevel="0" collapsed="false">
      <c r="A165" s="80"/>
      <c r="B165" s="80" t="n">
        <v>130120</v>
      </c>
      <c r="C165" s="236" t="s">
        <v>63</v>
      </c>
      <c r="D165" s="69" t="n">
        <v>977.63097</v>
      </c>
      <c r="E165" s="69" t="n">
        <v>0</v>
      </c>
      <c r="F165" s="69" t="n">
        <v>0</v>
      </c>
      <c r="G165" s="69" t="n">
        <v>0</v>
      </c>
      <c r="H165" s="69" t="n">
        <v>977.63097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9" t="n">
        <v>0</v>
      </c>
      <c r="O165" s="69" t="n">
        <v>0</v>
      </c>
      <c r="P165" s="69" t="n">
        <v>28.05042</v>
      </c>
      <c r="Q165" s="69" t="n"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9" t="n">
        <v>0</v>
      </c>
      <c r="AB165" s="69" t="n">
        <v>0</v>
      </c>
      <c r="AC165" s="69" t="n">
        <v>0</v>
      </c>
      <c r="AD165" s="69" t="n">
        <v>0</v>
      </c>
      <c r="AE165" s="69" t="n">
        <v>28.05042</v>
      </c>
      <c r="AF165" s="69" t="n">
        <v>1005.68139</v>
      </c>
      <c r="AG165" s="69" t="n">
        <v>0</v>
      </c>
      <c r="AH165" s="69" t="n">
        <v>1005.68139</v>
      </c>
      <c r="AI165" s="174" t="n">
        <v>0</v>
      </c>
      <c r="AJ165" s="69" t="n">
        <v>0</v>
      </c>
      <c r="AK165" s="158"/>
    </row>
    <row r="166" s="69" customFormat="true" ht="15" hidden="false" customHeight="false" outlineLevel="0" collapsed="false">
      <c r="A166" s="80"/>
      <c r="B166" s="80" t="n">
        <v>130220</v>
      </c>
      <c r="C166" s="236" t="s">
        <v>751</v>
      </c>
      <c r="D166" s="69" t="n">
        <v>5000</v>
      </c>
      <c r="E166" s="69" t="n">
        <v>0</v>
      </c>
      <c r="F166" s="69" t="n">
        <v>0</v>
      </c>
      <c r="G166" s="69" t="n">
        <v>0</v>
      </c>
      <c r="H166" s="69" t="n">
        <v>500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9" t="n">
        <v>0</v>
      </c>
      <c r="O166" s="69" t="n">
        <v>0</v>
      </c>
      <c r="P166" s="69" t="n">
        <v>0</v>
      </c>
      <c r="Q166" s="69" t="n"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9" t="n">
        <v>0</v>
      </c>
      <c r="AB166" s="69" t="n">
        <v>0</v>
      </c>
      <c r="AC166" s="69" t="n">
        <v>0</v>
      </c>
      <c r="AD166" s="69" t="n">
        <v>0</v>
      </c>
      <c r="AE166" s="69" t="n">
        <v>0</v>
      </c>
      <c r="AF166" s="69" t="n">
        <v>5000</v>
      </c>
      <c r="AG166" s="69" t="n">
        <v>0</v>
      </c>
      <c r="AH166" s="69" t="n">
        <v>5000</v>
      </c>
      <c r="AI166" s="174" t="n">
        <v>0</v>
      </c>
      <c r="AJ166" s="69" t="n">
        <v>0</v>
      </c>
      <c r="AK166" s="158"/>
    </row>
    <row r="167" s="69" customFormat="true" ht="15" hidden="false" customHeight="false" outlineLevel="0" collapsed="false">
      <c r="A167" s="80"/>
      <c r="B167" s="80" t="n">
        <v>130320</v>
      </c>
      <c r="C167" s="236" t="s">
        <v>70</v>
      </c>
      <c r="D167" s="69" t="n">
        <v>0</v>
      </c>
      <c r="E167" s="69" t="n">
        <v>557.63229</v>
      </c>
      <c r="F167" s="69" t="n">
        <v>16865.65718</v>
      </c>
      <c r="G167" s="69" t="n">
        <v>17.19003</v>
      </c>
      <c r="H167" s="69" t="n">
        <v>17440.4795</v>
      </c>
      <c r="I167" s="69" t="n">
        <v>0</v>
      </c>
      <c r="J167" s="69" t="n">
        <v>3543.02404</v>
      </c>
      <c r="K167" s="69" t="n">
        <v>170.40294</v>
      </c>
      <c r="L167" s="69" t="n">
        <v>1935.12705</v>
      </c>
      <c r="M167" s="69" t="n">
        <v>0</v>
      </c>
      <c r="N167" s="69" t="n">
        <v>0</v>
      </c>
      <c r="O167" s="69" t="n">
        <v>5648.55403</v>
      </c>
      <c r="P167" s="69" t="n">
        <v>0</v>
      </c>
      <c r="Q167" s="69" t="n">
        <v>849.399</v>
      </c>
      <c r="R167" s="69" t="n">
        <v>0</v>
      </c>
      <c r="S167" s="69" t="n">
        <v>0</v>
      </c>
      <c r="T167" s="69" t="n">
        <v>0</v>
      </c>
      <c r="U167" s="69" t="n">
        <v>0</v>
      </c>
      <c r="V167" s="69" t="n">
        <v>0</v>
      </c>
      <c r="W167" s="69" t="n">
        <v>0</v>
      </c>
      <c r="X167" s="69" t="n">
        <v>0</v>
      </c>
      <c r="Y167" s="69" t="n">
        <v>0</v>
      </c>
      <c r="Z167" s="69" t="n">
        <v>0</v>
      </c>
      <c r="AA167" s="69" t="n">
        <v>0</v>
      </c>
      <c r="AB167" s="69" t="n">
        <v>0</v>
      </c>
      <c r="AC167" s="69" t="n">
        <v>0</v>
      </c>
      <c r="AD167" s="69" t="n">
        <v>0</v>
      </c>
      <c r="AE167" s="69" t="n">
        <v>849.399</v>
      </c>
      <c r="AF167" s="69" t="n">
        <v>23938.43253</v>
      </c>
      <c r="AG167" s="69" t="n">
        <v>23210.3973</v>
      </c>
      <c r="AH167" s="69" t="n">
        <v>557.63229</v>
      </c>
      <c r="AI167" s="174" t="n">
        <v>170.40294</v>
      </c>
      <c r="AJ167" s="69" t="n">
        <v>0</v>
      </c>
      <c r="AK167" s="158"/>
    </row>
    <row r="168" s="69" customFormat="true" ht="15" hidden="false" customHeight="false" outlineLevel="0" collapsed="false">
      <c r="A168" s="80"/>
      <c r="B168" s="80" t="n">
        <v>130420</v>
      </c>
      <c r="C168" s="236" t="s">
        <v>752</v>
      </c>
      <c r="D168" s="69" t="n">
        <v>200</v>
      </c>
      <c r="E168" s="69" t="n">
        <v>2991.265</v>
      </c>
      <c r="F168" s="69" t="n">
        <v>599.02232</v>
      </c>
      <c r="G168" s="69" t="n">
        <v>0</v>
      </c>
      <c r="H168" s="69" t="n">
        <v>3790.28732</v>
      </c>
      <c r="I168" s="69" t="n">
        <v>14508.7</v>
      </c>
      <c r="J168" s="69" t="n">
        <v>0</v>
      </c>
      <c r="K168" s="69" t="n">
        <v>0</v>
      </c>
      <c r="L168" s="69" t="n">
        <v>0</v>
      </c>
      <c r="M168" s="69" t="n">
        <v>0</v>
      </c>
      <c r="N168" s="69" t="n">
        <v>0</v>
      </c>
      <c r="O168" s="69" t="n">
        <v>14508.7</v>
      </c>
      <c r="P168" s="69" t="n">
        <v>0</v>
      </c>
      <c r="Q168" s="69" t="n">
        <v>392.99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9" t="n">
        <v>0</v>
      </c>
      <c r="AB168" s="69" t="n">
        <v>0</v>
      </c>
      <c r="AC168" s="69" t="n">
        <v>0</v>
      </c>
      <c r="AD168" s="69" t="n">
        <v>0</v>
      </c>
      <c r="AE168" s="69" t="n">
        <v>392.99</v>
      </c>
      <c r="AF168" s="69" t="n">
        <v>18691.97732</v>
      </c>
      <c r="AG168" s="69" t="n">
        <v>15500.71232</v>
      </c>
      <c r="AH168" s="69" t="n">
        <v>3191.265</v>
      </c>
      <c r="AI168" s="174" t="n">
        <v>0</v>
      </c>
      <c r="AJ168" s="69" t="n">
        <v>0</v>
      </c>
      <c r="AK168" s="158"/>
    </row>
    <row r="169" s="69" customFormat="true" ht="15" hidden="false" customHeight="false" outlineLevel="0" collapsed="false">
      <c r="A169" s="80"/>
      <c r="B169" s="80" t="n">
        <v>130520</v>
      </c>
      <c r="C169" s="236" t="s">
        <v>72</v>
      </c>
      <c r="D169" s="69" t="n">
        <v>0</v>
      </c>
      <c r="E169" s="69" t="n">
        <v>0</v>
      </c>
      <c r="F169" s="69" t="n">
        <v>10000</v>
      </c>
      <c r="G169" s="69" t="n">
        <v>0</v>
      </c>
      <c r="H169" s="69" t="n">
        <v>1000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9" t="n">
        <v>0</v>
      </c>
      <c r="AB169" s="69" t="n">
        <v>0</v>
      </c>
      <c r="AC169" s="69" t="n">
        <v>0</v>
      </c>
      <c r="AD169" s="69" t="n">
        <v>0</v>
      </c>
      <c r="AE169" s="69" t="n">
        <v>0</v>
      </c>
      <c r="AF169" s="69" t="n">
        <v>10000</v>
      </c>
      <c r="AG169" s="69" t="n">
        <v>10000</v>
      </c>
      <c r="AH169" s="69" t="n">
        <v>0</v>
      </c>
      <c r="AI169" s="174" t="n">
        <v>0</v>
      </c>
      <c r="AJ169" s="69" t="n">
        <v>0</v>
      </c>
      <c r="AK169" s="158"/>
    </row>
    <row r="170" s="69" customFormat="true" ht="15" hidden="false" customHeight="false" outlineLevel="0" collapsed="false">
      <c r="A170" s="80"/>
      <c r="B170" s="80" t="n">
        <v>130620</v>
      </c>
      <c r="C170" s="236" t="s">
        <v>753</v>
      </c>
      <c r="D170" s="69" t="n">
        <v>0</v>
      </c>
      <c r="E170" s="69" t="n">
        <v>0</v>
      </c>
      <c r="F170" s="69" t="n">
        <v>197.96008</v>
      </c>
      <c r="G170" s="69" t="n">
        <v>0</v>
      </c>
      <c r="H170" s="69" t="n">
        <v>197.96008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69" t="n">
        <v>0</v>
      </c>
      <c r="O170" s="69" t="n">
        <v>0</v>
      </c>
      <c r="P170" s="69" t="n">
        <v>0</v>
      </c>
      <c r="Q170" s="69" t="n">
        <v>0</v>
      </c>
      <c r="R170" s="69" t="n">
        <v>0</v>
      </c>
      <c r="S170" s="69" t="n">
        <v>0</v>
      </c>
      <c r="T170" s="69" t="n">
        <v>0</v>
      </c>
      <c r="U170" s="69" t="n">
        <v>0</v>
      </c>
      <c r="V170" s="69" t="n">
        <v>0</v>
      </c>
      <c r="W170" s="69" t="n">
        <v>0</v>
      </c>
      <c r="X170" s="69" t="n">
        <v>0</v>
      </c>
      <c r="Y170" s="69" t="n">
        <v>0</v>
      </c>
      <c r="Z170" s="69" t="n">
        <v>0</v>
      </c>
      <c r="AA170" s="69" t="n">
        <v>0</v>
      </c>
      <c r="AB170" s="69" t="n">
        <v>0</v>
      </c>
      <c r="AC170" s="69" t="n">
        <v>0</v>
      </c>
      <c r="AD170" s="69" t="n">
        <v>0</v>
      </c>
      <c r="AE170" s="69" t="n">
        <v>0</v>
      </c>
      <c r="AF170" s="69" t="n">
        <v>197.96008</v>
      </c>
      <c r="AG170" s="69" t="n">
        <v>197.96008</v>
      </c>
      <c r="AH170" s="69" t="n">
        <v>0</v>
      </c>
      <c r="AI170" s="174" t="n">
        <v>0</v>
      </c>
      <c r="AJ170" s="69" t="n">
        <v>0</v>
      </c>
      <c r="AK170" s="158"/>
    </row>
    <row r="171" s="131" customFormat="true" ht="15" hidden="false" customHeight="false" outlineLevel="0" collapsed="false">
      <c r="A171" s="90"/>
      <c r="B171" s="90"/>
      <c r="C171" s="280" t="s">
        <v>754</v>
      </c>
      <c r="D171" s="131" t="n">
        <v>6177.63097</v>
      </c>
      <c r="E171" s="131" t="n">
        <v>3548.89729</v>
      </c>
      <c r="F171" s="131" t="n">
        <v>27662.63958</v>
      </c>
      <c r="G171" s="131" t="n">
        <v>17.19003</v>
      </c>
      <c r="H171" s="131" t="n">
        <v>37406.35787</v>
      </c>
      <c r="I171" s="131" t="n">
        <v>14508.7</v>
      </c>
      <c r="J171" s="131" t="n">
        <v>3543.02404</v>
      </c>
      <c r="K171" s="131" t="n">
        <v>170.40294</v>
      </c>
      <c r="L171" s="131" t="n">
        <v>1935.12705</v>
      </c>
      <c r="M171" s="131" t="n">
        <v>0</v>
      </c>
      <c r="N171" s="131" t="n">
        <v>0</v>
      </c>
      <c r="O171" s="131" t="n">
        <v>20157.25403</v>
      </c>
      <c r="P171" s="131" t="n">
        <v>28.05042</v>
      </c>
      <c r="Q171" s="131" t="n">
        <v>1242.389</v>
      </c>
      <c r="R171" s="131" t="n">
        <v>0</v>
      </c>
      <c r="S171" s="131" t="n"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131" t="n">
        <v>0</v>
      </c>
      <c r="Y171" s="131" t="n">
        <v>0</v>
      </c>
      <c r="Z171" s="131" t="n">
        <v>0</v>
      </c>
      <c r="AA171" s="131" t="n">
        <v>0</v>
      </c>
      <c r="AB171" s="131" t="n">
        <v>0</v>
      </c>
      <c r="AC171" s="131" t="n">
        <v>0</v>
      </c>
      <c r="AD171" s="131" t="n">
        <v>0</v>
      </c>
      <c r="AE171" s="131" t="n">
        <v>1270.43942</v>
      </c>
      <c r="AF171" s="131" t="n">
        <v>58834.05132</v>
      </c>
      <c r="AG171" s="131" t="n">
        <v>48909.0697</v>
      </c>
      <c r="AH171" s="131" t="n">
        <v>9754.57868</v>
      </c>
      <c r="AI171" s="277" t="n">
        <v>170.40294</v>
      </c>
      <c r="AJ171" s="131" t="n">
        <v>0</v>
      </c>
      <c r="AK171" s="157"/>
    </row>
    <row r="172" s="69" customFormat="true" ht="15" hidden="true" customHeight="false" outlineLevel="0" collapsed="false">
      <c r="A172" s="80"/>
      <c r="B172" s="80" t="n">
        <v>140120</v>
      </c>
      <c r="C172" s="236" t="s">
        <v>755</v>
      </c>
      <c r="D172" s="69" t="n">
        <v>32826.18504</v>
      </c>
      <c r="E172" s="69" t="n">
        <v>52305.92165</v>
      </c>
      <c r="F172" s="69" t="n">
        <v>144018.99647</v>
      </c>
      <c r="G172" s="69" t="n">
        <v>73610.68711</v>
      </c>
      <c r="H172" s="69" t="n">
        <v>302761.79027</v>
      </c>
      <c r="I172" s="69" t="n">
        <v>26964.55062</v>
      </c>
      <c r="J172" s="69" t="n">
        <v>69555.99033</v>
      </c>
      <c r="K172" s="69" t="n">
        <v>8050.06492</v>
      </c>
      <c r="L172" s="69" t="n">
        <v>83229.68991</v>
      </c>
      <c r="M172" s="69" t="n">
        <v>22257.43842</v>
      </c>
      <c r="N172" s="69" t="n">
        <v>23412.86717</v>
      </c>
      <c r="O172" s="69" t="n">
        <v>233470.60137</v>
      </c>
      <c r="P172" s="69" t="n">
        <v>2922.43541</v>
      </c>
      <c r="Q172" s="69" t="n">
        <v>1369.042</v>
      </c>
      <c r="R172" s="69" t="n">
        <v>1507.61034</v>
      </c>
      <c r="S172" s="69" t="n">
        <v>1926.26889</v>
      </c>
      <c r="T172" s="69" t="n">
        <v>438.13579</v>
      </c>
      <c r="U172" s="69" t="n">
        <v>1154.4883</v>
      </c>
      <c r="V172" s="69" t="n">
        <v>8414.66185</v>
      </c>
      <c r="W172" s="69" t="n">
        <v>2771.15539</v>
      </c>
      <c r="X172" s="69" t="n">
        <v>0</v>
      </c>
      <c r="Y172" s="69" t="n">
        <v>1501.37312</v>
      </c>
      <c r="Z172" s="69" t="n">
        <v>29.5</v>
      </c>
      <c r="AA172" s="69" t="n">
        <v>10918.25929</v>
      </c>
      <c r="AB172" s="69" t="n">
        <v>2087.49676</v>
      </c>
      <c r="AC172" s="69" t="n">
        <v>0</v>
      </c>
      <c r="AD172" s="69" t="n">
        <v>362.0689</v>
      </c>
      <c r="AE172" s="69" t="n">
        <v>35402.49604</v>
      </c>
      <c r="AF172" s="69" t="n">
        <v>571634.88768</v>
      </c>
      <c r="AG172" s="69" t="n">
        <v>459509.78817</v>
      </c>
      <c r="AH172" s="69" t="n">
        <v>90385.61991</v>
      </c>
      <c r="AI172" s="174" t="n">
        <v>8050.06492</v>
      </c>
      <c r="AJ172" s="69" t="n">
        <v>13689.41468</v>
      </c>
      <c r="AK172" s="158"/>
    </row>
    <row r="173" s="69" customFormat="true" ht="15" hidden="true" customHeight="false" outlineLevel="0" collapsed="false">
      <c r="A173" s="80"/>
      <c r="B173" s="80" t="n">
        <v>140220</v>
      </c>
      <c r="C173" s="236" t="s">
        <v>756</v>
      </c>
      <c r="D173" s="69" t="n">
        <v>41834.51898</v>
      </c>
      <c r="E173" s="69" t="n">
        <v>73032.87682</v>
      </c>
      <c r="F173" s="69" t="n">
        <v>156892.11301</v>
      </c>
      <c r="G173" s="69" t="n">
        <v>16851.18931</v>
      </c>
      <c r="H173" s="69" t="n">
        <v>288610.69812</v>
      </c>
      <c r="I173" s="69" t="n">
        <v>27670.08228</v>
      </c>
      <c r="J173" s="69" t="n">
        <v>7933.6184</v>
      </c>
      <c r="K173" s="69" t="n">
        <v>10132.43032</v>
      </c>
      <c r="L173" s="69" t="n">
        <v>4803.20934</v>
      </c>
      <c r="M173" s="69" t="n">
        <v>12311.64428</v>
      </c>
      <c r="N173" s="69" t="n">
        <v>8703.44374</v>
      </c>
      <c r="O173" s="69" t="n">
        <v>71554.42836</v>
      </c>
      <c r="P173" s="69" t="n">
        <v>5062.2145</v>
      </c>
      <c r="Q173" s="69" t="n">
        <v>2.64</v>
      </c>
      <c r="R173" s="69" t="n">
        <v>3.91729</v>
      </c>
      <c r="S173" s="69" t="n">
        <v>260.11739</v>
      </c>
      <c r="T173" s="69" t="n">
        <v>1423.48401</v>
      </c>
      <c r="U173" s="69" t="n">
        <v>52.3743</v>
      </c>
      <c r="V173" s="69" t="n">
        <v>4178.27029</v>
      </c>
      <c r="W173" s="69" t="n">
        <v>115.51804</v>
      </c>
      <c r="X173" s="69" t="n">
        <v>244.68506</v>
      </c>
      <c r="Y173" s="69" t="n">
        <v>3947.41654</v>
      </c>
      <c r="Z173" s="69" t="n">
        <v>15775.07392</v>
      </c>
      <c r="AA173" s="69" t="n">
        <v>247.6946</v>
      </c>
      <c r="AB173" s="69" t="n">
        <v>4564.38856</v>
      </c>
      <c r="AC173" s="69" t="n">
        <v>21.64931</v>
      </c>
      <c r="AD173" s="69" t="n">
        <v>666.353</v>
      </c>
      <c r="AE173" s="69" t="n">
        <v>36565.79681</v>
      </c>
      <c r="AF173" s="69" t="n">
        <v>396730.92329</v>
      </c>
      <c r="AG173" s="69" t="n">
        <v>244227.00819</v>
      </c>
      <c r="AH173" s="69" t="n">
        <v>141986.62283</v>
      </c>
      <c r="AI173" s="174" t="n">
        <v>10132.43032</v>
      </c>
      <c r="AJ173" s="69" t="n">
        <v>384.86195</v>
      </c>
      <c r="AK173" s="158"/>
    </row>
    <row r="174" s="69" customFormat="true" ht="15" hidden="true" customHeight="false" outlineLevel="0" collapsed="false">
      <c r="A174" s="80"/>
      <c r="B174" s="80" t="n">
        <v>140320</v>
      </c>
      <c r="C174" s="236" t="s">
        <v>757</v>
      </c>
      <c r="D174" s="69" t="n">
        <v>3287.10955</v>
      </c>
      <c r="E174" s="69" t="n">
        <v>7514.59433</v>
      </c>
      <c r="F174" s="69" t="n">
        <v>22039.59301</v>
      </c>
      <c r="G174" s="69" t="n">
        <v>1461.52678</v>
      </c>
      <c r="H174" s="69" t="n">
        <v>34302.82367</v>
      </c>
      <c r="I174" s="69" t="n">
        <v>4221.02197</v>
      </c>
      <c r="J174" s="69" t="n">
        <v>2837.5592</v>
      </c>
      <c r="K174" s="69" t="n">
        <v>2343.50136</v>
      </c>
      <c r="L174" s="69" t="n">
        <v>7022.24038</v>
      </c>
      <c r="M174" s="69" t="n">
        <v>491.30701</v>
      </c>
      <c r="N174" s="69" t="n">
        <v>3980.18925</v>
      </c>
      <c r="O174" s="69" t="n">
        <v>20895.81917</v>
      </c>
      <c r="P174" s="69" t="n">
        <v>125.08583</v>
      </c>
      <c r="Q174" s="69" t="n">
        <v>34.99</v>
      </c>
      <c r="R174" s="69" t="n">
        <v>1.27607</v>
      </c>
      <c r="S174" s="69" t="n">
        <v>0</v>
      </c>
      <c r="T174" s="69" t="n">
        <v>106.20319</v>
      </c>
      <c r="U174" s="69" t="n">
        <v>58.06189</v>
      </c>
      <c r="V174" s="69" t="n">
        <v>1552.55029</v>
      </c>
      <c r="W174" s="69" t="n">
        <v>615.08625</v>
      </c>
      <c r="X174" s="69" t="n">
        <v>0</v>
      </c>
      <c r="Y174" s="69" t="n">
        <v>630.62768</v>
      </c>
      <c r="Z174" s="69" t="n">
        <v>243.43677</v>
      </c>
      <c r="AA174" s="69" t="n">
        <v>192.81486</v>
      </c>
      <c r="AB174" s="69" t="n">
        <v>8.55653</v>
      </c>
      <c r="AC174" s="69" t="n">
        <v>0</v>
      </c>
      <c r="AD174" s="69" t="n">
        <v>143.30383</v>
      </c>
      <c r="AE174" s="69" t="n">
        <v>3711.99319</v>
      </c>
      <c r="AF174" s="69" t="n">
        <v>58910.63603</v>
      </c>
      <c r="AG174" s="69" t="n">
        <v>43708.87238</v>
      </c>
      <c r="AH174" s="69" t="n">
        <v>12050.36118</v>
      </c>
      <c r="AI174" s="174" t="n">
        <v>2343.50136</v>
      </c>
      <c r="AJ174" s="69" t="n">
        <v>807.90111</v>
      </c>
      <c r="AK174" s="158"/>
    </row>
    <row r="175" s="69" customFormat="true" ht="15" hidden="true" customHeight="false" outlineLevel="0" collapsed="false">
      <c r="A175" s="80"/>
      <c r="B175" s="80" t="n">
        <v>140420</v>
      </c>
      <c r="C175" s="236" t="s">
        <v>758</v>
      </c>
      <c r="D175" s="69" t="n">
        <v>0</v>
      </c>
      <c r="E175" s="69" t="n">
        <v>160.48841</v>
      </c>
      <c r="F175" s="69" t="n">
        <v>88987.66729</v>
      </c>
      <c r="G175" s="69" t="n">
        <v>728.37189</v>
      </c>
      <c r="H175" s="69" t="n">
        <v>89876.52759</v>
      </c>
      <c r="I175" s="69" t="n">
        <v>370.78703</v>
      </c>
      <c r="J175" s="69" t="n">
        <v>0</v>
      </c>
      <c r="K175" s="69" t="n">
        <v>907.72918</v>
      </c>
      <c r="L175" s="69" t="n">
        <v>661.38022</v>
      </c>
      <c r="M175" s="69" t="n">
        <v>473.42779</v>
      </c>
      <c r="N175" s="69" t="n">
        <v>106.11937</v>
      </c>
      <c r="O175" s="69" t="n">
        <v>2519.44359</v>
      </c>
      <c r="P175" s="69" t="n">
        <v>161.34369</v>
      </c>
      <c r="Q175" s="69" t="n">
        <v>0</v>
      </c>
      <c r="R175" s="69" t="n">
        <v>0</v>
      </c>
      <c r="S175" s="69" t="n">
        <v>383.07198</v>
      </c>
      <c r="T175" s="69" t="n">
        <v>0</v>
      </c>
      <c r="U175" s="69" t="n">
        <v>0</v>
      </c>
      <c r="V175" s="69" t="n">
        <v>4763.04208</v>
      </c>
      <c r="W175" s="69" t="n">
        <v>52109.40444</v>
      </c>
      <c r="X175" s="69" t="n">
        <v>106.90981</v>
      </c>
      <c r="Y175" s="69" t="n">
        <v>0</v>
      </c>
      <c r="Z175" s="69" t="n">
        <v>8951.59748</v>
      </c>
      <c r="AA175" s="69" t="n">
        <v>36955.8948</v>
      </c>
      <c r="AB175" s="69" t="n">
        <v>879.93816</v>
      </c>
      <c r="AC175" s="69" t="n">
        <v>1885.93092</v>
      </c>
      <c r="AD175" s="69" t="n">
        <v>25.86324</v>
      </c>
      <c r="AE175" s="69" t="n">
        <v>106222.9966</v>
      </c>
      <c r="AF175" s="69" t="n">
        <v>198618.96778</v>
      </c>
      <c r="AG175" s="69" t="n">
        <v>97353.80581</v>
      </c>
      <c r="AH175" s="69" t="n">
        <v>9406.20263</v>
      </c>
      <c r="AI175" s="174" t="n">
        <v>907.72918</v>
      </c>
      <c r="AJ175" s="69" t="n">
        <v>90951.23016</v>
      </c>
      <c r="AK175" s="158"/>
    </row>
    <row r="176" s="69" customFormat="true" ht="15" hidden="true" customHeight="false" outlineLevel="0" collapsed="false">
      <c r="A176" s="80"/>
      <c r="B176" s="80" t="n">
        <v>140520</v>
      </c>
      <c r="C176" s="236" t="s">
        <v>759</v>
      </c>
      <c r="D176" s="69" t="n">
        <v>0</v>
      </c>
      <c r="E176" s="69" t="n">
        <v>2080.59172</v>
      </c>
      <c r="F176" s="69" t="n">
        <v>1581.68193</v>
      </c>
      <c r="G176" s="69" t="n">
        <v>90.18361</v>
      </c>
      <c r="H176" s="69" t="n">
        <v>3752.45726</v>
      </c>
      <c r="I176" s="69" t="n">
        <v>71.77869</v>
      </c>
      <c r="J176" s="69" t="n">
        <v>0</v>
      </c>
      <c r="K176" s="69" t="n">
        <v>27.07318</v>
      </c>
      <c r="L176" s="69" t="n">
        <v>161.57692</v>
      </c>
      <c r="M176" s="69" t="n">
        <v>35.88442</v>
      </c>
      <c r="N176" s="69" t="n">
        <v>0</v>
      </c>
      <c r="O176" s="69" t="n">
        <v>296.31321</v>
      </c>
      <c r="P176" s="69" t="n">
        <v>34.62526</v>
      </c>
      <c r="Q176" s="69" t="n">
        <v>0</v>
      </c>
      <c r="R176" s="69" t="n">
        <v>0</v>
      </c>
      <c r="S176" s="69" t="n">
        <v>0</v>
      </c>
      <c r="T176" s="69" t="n">
        <v>0</v>
      </c>
      <c r="U176" s="69" t="n">
        <v>0</v>
      </c>
      <c r="V176" s="69" t="n">
        <v>116.71293</v>
      </c>
      <c r="W176" s="69" t="n">
        <v>0</v>
      </c>
      <c r="X176" s="69" t="n">
        <v>0</v>
      </c>
      <c r="Y176" s="69" t="n">
        <v>0</v>
      </c>
      <c r="Z176" s="69" t="n">
        <v>0</v>
      </c>
      <c r="AA176" s="69" t="n">
        <v>273.97734</v>
      </c>
      <c r="AB176" s="69" t="n">
        <v>0</v>
      </c>
      <c r="AC176" s="69" t="n">
        <v>0</v>
      </c>
      <c r="AD176" s="69" t="n">
        <v>0</v>
      </c>
      <c r="AE176" s="69" t="n">
        <v>425.31553</v>
      </c>
      <c r="AF176" s="69" t="n">
        <v>4474.086</v>
      </c>
      <c r="AG176" s="69" t="n">
        <v>2057.8185</v>
      </c>
      <c r="AH176" s="69" t="n">
        <v>2115.21698</v>
      </c>
      <c r="AI176" s="174" t="n">
        <v>27.07318</v>
      </c>
      <c r="AJ176" s="69" t="n">
        <v>273.97734</v>
      </c>
      <c r="AK176" s="158"/>
    </row>
    <row r="177" s="69" customFormat="true" ht="15" hidden="true" customHeight="false" outlineLevel="0" collapsed="false">
      <c r="A177" s="80"/>
      <c r="B177" s="80" t="n">
        <v>140620</v>
      </c>
      <c r="C177" s="236" t="s">
        <v>760</v>
      </c>
      <c r="D177" s="69" t="n">
        <v>0</v>
      </c>
      <c r="E177" s="69" t="n">
        <v>0</v>
      </c>
      <c r="F177" s="69" t="n">
        <v>9.58956</v>
      </c>
      <c r="G177" s="69" t="n">
        <v>114.98307</v>
      </c>
      <c r="H177" s="69" t="n">
        <v>124.57263</v>
      </c>
      <c r="I177" s="69" t="n">
        <v>81.07717</v>
      </c>
      <c r="J177" s="69" t="n">
        <v>213.66185</v>
      </c>
      <c r="K177" s="69" t="n">
        <v>10.77337</v>
      </c>
      <c r="L177" s="69" t="n">
        <v>0</v>
      </c>
      <c r="M177" s="69" t="n">
        <v>0</v>
      </c>
      <c r="N177" s="69" t="n">
        <v>3.17331</v>
      </c>
      <c r="O177" s="69" t="n">
        <v>308.6857</v>
      </c>
      <c r="P177" s="69" t="n">
        <v>17.38068</v>
      </c>
      <c r="Q177" s="69" t="n"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4.43675</v>
      </c>
      <c r="W177" s="69" t="n">
        <v>0</v>
      </c>
      <c r="X177" s="69" t="n">
        <v>78.237</v>
      </c>
      <c r="Y177" s="69" t="n">
        <v>84.08535</v>
      </c>
      <c r="Z177" s="69" t="n">
        <v>1023.283</v>
      </c>
      <c r="AA177" s="69" t="n">
        <v>0</v>
      </c>
      <c r="AB177" s="69" t="n">
        <v>0</v>
      </c>
      <c r="AC177" s="69" t="n">
        <v>0</v>
      </c>
      <c r="AD177" s="69" t="n">
        <v>0</v>
      </c>
      <c r="AE177" s="69" t="n">
        <v>1207.42278</v>
      </c>
      <c r="AF177" s="69" t="n">
        <v>1640.68111</v>
      </c>
      <c r="AG177" s="69" t="n">
        <v>426.92171</v>
      </c>
      <c r="AH177" s="69" t="n">
        <v>1202.98603</v>
      </c>
      <c r="AI177" s="174" t="n">
        <v>10.77337</v>
      </c>
      <c r="AJ177" s="69" t="n">
        <v>0</v>
      </c>
      <c r="AK177" s="158"/>
    </row>
    <row r="178" s="69" customFormat="true" ht="15" hidden="true" customHeight="false" outlineLevel="0" collapsed="false">
      <c r="A178" s="80"/>
      <c r="B178" s="80" t="n">
        <v>140720</v>
      </c>
      <c r="C178" s="236" t="s">
        <v>761</v>
      </c>
      <c r="D178" s="69" t="n">
        <v>0</v>
      </c>
      <c r="E178" s="69" t="n">
        <v>11.13546</v>
      </c>
      <c r="F178" s="69" t="n">
        <v>94.47499</v>
      </c>
      <c r="G178" s="69" t="n">
        <v>29.39744</v>
      </c>
      <c r="H178" s="69" t="n">
        <v>135.00789</v>
      </c>
      <c r="I178" s="69" t="n">
        <v>6.27065</v>
      </c>
      <c r="J178" s="69" t="n">
        <v>0</v>
      </c>
      <c r="K178" s="69" t="n">
        <v>389.98046</v>
      </c>
      <c r="L178" s="69" t="n">
        <v>0</v>
      </c>
      <c r="M178" s="69" t="n">
        <v>0</v>
      </c>
      <c r="N178" s="69" t="n">
        <v>0</v>
      </c>
      <c r="O178" s="69" t="n">
        <v>396.25111</v>
      </c>
      <c r="P178" s="69" t="n">
        <v>5.71441</v>
      </c>
      <c r="Q178" s="69" t="n"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10.73503</v>
      </c>
      <c r="W178" s="69" t="n">
        <v>0</v>
      </c>
      <c r="X178" s="69" t="n">
        <v>0</v>
      </c>
      <c r="Y178" s="69" t="n">
        <v>0</v>
      </c>
      <c r="Z178" s="69" t="n">
        <v>0</v>
      </c>
      <c r="AA178" s="69" t="n">
        <v>0.53043</v>
      </c>
      <c r="AB178" s="69" t="n">
        <v>0</v>
      </c>
      <c r="AC178" s="69" t="n">
        <v>0</v>
      </c>
      <c r="AD178" s="69" t="n">
        <v>0</v>
      </c>
      <c r="AE178" s="69" t="n">
        <v>16.97987</v>
      </c>
      <c r="AF178" s="69" t="n">
        <v>548.23887</v>
      </c>
      <c r="AG178" s="69" t="n">
        <v>140.87811</v>
      </c>
      <c r="AH178" s="69" t="n">
        <v>16.84987</v>
      </c>
      <c r="AI178" s="174" t="n">
        <v>389.98046</v>
      </c>
      <c r="AJ178" s="69" t="n">
        <v>0.53043</v>
      </c>
      <c r="AK178" s="158"/>
    </row>
    <row r="179" s="69" customFormat="true" ht="15" hidden="true" customHeight="false" outlineLevel="0" collapsed="false">
      <c r="A179" s="80"/>
      <c r="B179" s="80" t="n">
        <v>140820</v>
      </c>
      <c r="C179" s="236" t="s">
        <v>762</v>
      </c>
      <c r="D179" s="69" t="n">
        <v>0</v>
      </c>
      <c r="E179" s="69" t="n">
        <v>24.192</v>
      </c>
      <c r="F179" s="69" t="n">
        <v>0</v>
      </c>
      <c r="G179" s="69" t="n">
        <v>0</v>
      </c>
      <c r="H179" s="69" t="n">
        <v>24.192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69" t="n">
        <v>0</v>
      </c>
      <c r="O179" s="69" t="n">
        <v>0</v>
      </c>
      <c r="P179" s="69" t="n">
        <v>0</v>
      </c>
      <c r="Q179" s="69" t="n">
        <v>0</v>
      </c>
      <c r="R179" s="69" t="n">
        <v>0</v>
      </c>
      <c r="S179" s="69" t="n">
        <v>0</v>
      </c>
      <c r="T179" s="69" t="n">
        <v>0</v>
      </c>
      <c r="U179" s="69" t="n">
        <v>0</v>
      </c>
      <c r="V179" s="69" t="n">
        <v>0.5569</v>
      </c>
      <c r="W179" s="69" t="n">
        <v>443.45587</v>
      </c>
      <c r="X179" s="69" t="n">
        <v>0</v>
      </c>
      <c r="Y179" s="69" t="n">
        <v>0</v>
      </c>
      <c r="Z179" s="69" t="n">
        <v>504.57887</v>
      </c>
      <c r="AA179" s="69" t="n">
        <v>117.34024</v>
      </c>
      <c r="AB179" s="69" t="n">
        <v>0</v>
      </c>
      <c r="AC179" s="69" t="n">
        <v>0</v>
      </c>
      <c r="AD179" s="69" t="n">
        <v>0</v>
      </c>
      <c r="AE179" s="69" t="n">
        <v>1065.93188</v>
      </c>
      <c r="AF179" s="69" t="n">
        <v>1090.12388</v>
      </c>
      <c r="AG179" s="69" t="n">
        <v>0.5569</v>
      </c>
      <c r="AH179" s="69" t="n">
        <v>528.77087</v>
      </c>
      <c r="AI179" s="174" t="n">
        <v>0</v>
      </c>
      <c r="AJ179" s="69" t="n">
        <v>560.79611</v>
      </c>
      <c r="AK179" s="158"/>
    </row>
    <row r="180" s="69" customFormat="true" ht="15" hidden="true" customHeight="false" outlineLevel="0" collapsed="false">
      <c r="A180" s="80"/>
      <c r="B180" s="80" t="n">
        <v>141120</v>
      </c>
      <c r="C180" s="236" t="s">
        <v>763</v>
      </c>
      <c r="D180" s="69" t="n">
        <v>144.26864</v>
      </c>
      <c r="E180" s="69" t="n">
        <v>524.15878</v>
      </c>
      <c r="F180" s="69" t="n">
        <v>1817.79074</v>
      </c>
      <c r="G180" s="69" t="n">
        <v>136.87924</v>
      </c>
      <c r="H180" s="69" t="n">
        <v>2623.0974</v>
      </c>
      <c r="I180" s="69" t="n">
        <v>806.03059</v>
      </c>
      <c r="J180" s="69" t="n">
        <v>379.07609</v>
      </c>
      <c r="K180" s="69" t="n">
        <v>82.83009</v>
      </c>
      <c r="L180" s="69" t="n">
        <v>1493.36732</v>
      </c>
      <c r="M180" s="69" t="n">
        <v>52.39011</v>
      </c>
      <c r="N180" s="69" t="n">
        <v>115.21433</v>
      </c>
      <c r="O180" s="69" t="n">
        <v>2928.90853</v>
      </c>
      <c r="P180" s="69" t="n">
        <v>21.93204</v>
      </c>
      <c r="Q180" s="69" t="n">
        <v>0</v>
      </c>
      <c r="R180" s="69" t="n">
        <v>27.16945</v>
      </c>
      <c r="S180" s="69" t="n">
        <v>74.07691</v>
      </c>
      <c r="T180" s="69" t="n">
        <v>17.9538</v>
      </c>
      <c r="U180" s="69" t="n">
        <v>0</v>
      </c>
      <c r="V180" s="69" t="n">
        <v>64.30034</v>
      </c>
      <c r="W180" s="69" t="n">
        <v>96.17666</v>
      </c>
      <c r="X180" s="69" t="n">
        <v>0</v>
      </c>
      <c r="Y180" s="69" t="n">
        <v>41.52812</v>
      </c>
      <c r="Z180" s="69" t="n">
        <v>0</v>
      </c>
      <c r="AA180" s="69" t="n">
        <v>211.78275</v>
      </c>
      <c r="AB180" s="69" t="n">
        <v>189.68207</v>
      </c>
      <c r="AC180" s="69" t="n">
        <v>0</v>
      </c>
      <c r="AD180" s="69" t="n">
        <v>14.8554</v>
      </c>
      <c r="AE180" s="69" t="n">
        <v>759.45754</v>
      </c>
      <c r="AF180" s="69" t="n">
        <v>6311.46347</v>
      </c>
      <c r="AG180" s="69" t="n">
        <v>5155.97719</v>
      </c>
      <c r="AH180" s="69" t="n">
        <v>764.69678</v>
      </c>
      <c r="AI180" s="174" t="n">
        <v>82.83009</v>
      </c>
      <c r="AJ180" s="69" t="n">
        <v>307.95941</v>
      </c>
      <c r="AK180" s="158"/>
    </row>
    <row r="181" s="69" customFormat="true" ht="15" hidden="true" customHeight="false" outlineLevel="0" collapsed="false">
      <c r="A181" s="80"/>
      <c r="B181" s="80" t="n">
        <v>141220</v>
      </c>
      <c r="C181" s="236" t="s">
        <v>764</v>
      </c>
      <c r="D181" s="69" t="n">
        <v>695.73918</v>
      </c>
      <c r="E181" s="69" t="n">
        <v>835.3192</v>
      </c>
      <c r="F181" s="69" t="n">
        <v>5903.71449</v>
      </c>
      <c r="G181" s="69" t="n">
        <v>462.47511</v>
      </c>
      <c r="H181" s="69" t="n">
        <v>7897.24798</v>
      </c>
      <c r="I181" s="69" t="n">
        <v>1351.61374</v>
      </c>
      <c r="J181" s="69" t="n">
        <v>450.07345</v>
      </c>
      <c r="K181" s="69" t="n">
        <v>292.25527</v>
      </c>
      <c r="L181" s="69" t="n">
        <v>113.57506</v>
      </c>
      <c r="M181" s="69" t="n">
        <v>363.98635</v>
      </c>
      <c r="N181" s="69" t="n">
        <v>506.92038</v>
      </c>
      <c r="O181" s="69" t="n">
        <v>3078.42425</v>
      </c>
      <c r="P181" s="69" t="n">
        <v>137.04158</v>
      </c>
      <c r="Q181" s="69" t="n">
        <v>0</v>
      </c>
      <c r="R181" s="69" t="n">
        <v>1.87453</v>
      </c>
      <c r="S181" s="69" t="n">
        <v>13.07734</v>
      </c>
      <c r="T181" s="69" t="n">
        <v>94.84997</v>
      </c>
      <c r="U181" s="69" t="n">
        <v>0</v>
      </c>
      <c r="V181" s="69" t="n">
        <v>207.37983</v>
      </c>
      <c r="W181" s="69" t="n">
        <v>24.54176</v>
      </c>
      <c r="X181" s="69" t="n">
        <v>0</v>
      </c>
      <c r="Y181" s="69" t="n">
        <v>280.70013</v>
      </c>
      <c r="Z181" s="69" t="n">
        <v>795.18199</v>
      </c>
      <c r="AA181" s="69" t="n">
        <v>0</v>
      </c>
      <c r="AB181" s="69" t="n">
        <v>614.43099</v>
      </c>
      <c r="AC181" s="69" t="n">
        <v>0.56047</v>
      </c>
      <c r="AD181" s="69" t="n">
        <v>45.04444</v>
      </c>
      <c r="AE181" s="69" t="n">
        <v>2214.68303</v>
      </c>
      <c r="AF181" s="69" t="n">
        <v>13190.35526</v>
      </c>
      <c r="AG181" s="69" t="n">
        <v>9989.12127</v>
      </c>
      <c r="AH181" s="69" t="n">
        <v>2883.87649</v>
      </c>
      <c r="AI181" s="174" t="n">
        <v>292.25527</v>
      </c>
      <c r="AJ181" s="69" t="n">
        <v>25.10223</v>
      </c>
      <c r="AK181" s="158"/>
    </row>
    <row r="182" s="69" customFormat="true" ht="15" hidden="true" customHeight="false" outlineLevel="0" collapsed="false">
      <c r="A182" s="80"/>
      <c r="B182" s="80" t="n">
        <v>141320</v>
      </c>
      <c r="C182" s="236" t="s">
        <v>765</v>
      </c>
      <c r="D182" s="69" t="n">
        <v>31.33941</v>
      </c>
      <c r="E182" s="69" t="n">
        <v>97.91763</v>
      </c>
      <c r="F182" s="69" t="n">
        <v>236.96863</v>
      </c>
      <c r="G182" s="69" t="n">
        <v>23.90803</v>
      </c>
      <c r="H182" s="69" t="n">
        <v>390.1337</v>
      </c>
      <c r="I182" s="69" t="n">
        <v>54.97518</v>
      </c>
      <c r="J182" s="69" t="n">
        <v>73.13656</v>
      </c>
      <c r="K182" s="69" t="n">
        <v>95.27822</v>
      </c>
      <c r="L182" s="69" t="n">
        <v>73.59438</v>
      </c>
      <c r="M182" s="69" t="n">
        <v>36.19676</v>
      </c>
      <c r="N182" s="69" t="n">
        <v>57.48288</v>
      </c>
      <c r="O182" s="69" t="n">
        <v>390.66398</v>
      </c>
      <c r="P182" s="69" t="n">
        <v>0</v>
      </c>
      <c r="Q182" s="69" t="n">
        <v>2.847</v>
      </c>
      <c r="R182" s="69" t="n">
        <v>0</v>
      </c>
      <c r="S182" s="69" t="n">
        <v>0</v>
      </c>
      <c r="T182" s="69" t="n">
        <v>0</v>
      </c>
      <c r="U182" s="69" t="n">
        <v>0</v>
      </c>
      <c r="V182" s="69" t="n">
        <v>31.06144</v>
      </c>
      <c r="W182" s="69" t="n">
        <v>33.40379</v>
      </c>
      <c r="X182" s="69" t="n">
        <v>0</v>
      </c>
      <c r="Y182" s="69" t="n">
        <v>36.01594</v>
      </c>
      <c r="Z182" s="69" t="n">
        <v>0</v>
      </c>
      <c r="AA182" s="69" t="n">
        <v>15.66791</v>
      </c>
      <c r="AB182" s="69" t="n">
        <v>0</v>
      </c>
      <c r="AC182" s="69" t="n">
        <v>0</v>
      </c>
      <c r="AD182" s="69" t="n">
        <v>1.97805</v>
      </c>
      <c r="AE182" s="69" t="n">
        <v>120.97413</v>
      </c>
      <c r="AF182" s="69" t="n">
        <v>901.77181</v>
      </c>
      <c r="AG182" s="69" t="n">
        <v>590.17086</v>
      </c>
      <c r="AH182" s="69" t="n">
        <v>167.25103</v>
      </c>
      <c r="AI182" s="174" t="n">
        <v>95.27822</v>
      </c>
      <c r="AJ182" s="69" t="n">
        <v>49.0717</v>
      </c>
      <c r="AK182" s="158"/>
    </row>
    <row r="183" s="69" customFormat="true" ht="15" hidden="true" customHeight="false" outlineLevel="0" collapsed="false">
      <c r="A183" s="80"/>
      <c r="B183" s="80" t="n">
        <v>141420</v>
      </c>
      <c r="C183" s="236" t="s">
        <v>766</v>
      </c>
      <c r="D183" s="69" t="n">
        <v>0</v>
      </c>
      <c r="E183" s="69" t="n">
        <v>0</v>
      </c>
      <c r="F183" s="69" t="n">
        <v>1856.73062</v>
      </c>
      <c r="G183" s="69" t="n">
        <v>21.64074</v>
      </c>
      <c r="H183" s="69" t="n">
        <v>1878.37136</v>
      </c>
      <c r="I183" s="69" t="n">
        <v>16.53355</v>
      </c>
      <c r="J183" s="69" t="n">
        <v>0</v>
      </c>
      <c r="K183" s="69" t="n">
        <v>65.1651</v>
      </c>
      <c r="L183" s="69" t="n">
        <v>24.92417</v>
      </c>
      <c r="M183" s="69" t="n">
        <v>41.14441</v>
      </c>
      <c r="N183" s="69" t="n">
        <v>9.47109</v>
      </c>
      <c r="O183" s="69" t="n">
        <v>157.23832</v>
      </c>
      <c r="P183" s="69" t="n">
        <v>24.22411</v>
      </c>
      <c r="Q183" s="69" t="n">
        <v>0</v>
      </c>
      <c r="R183" s="69" t="n">
        <v>0</v>
      </c>
      <c r="S183" s="69" t="n">
        <v>54.85776</v>
      </c>
      <c r="T183" s="69" t="n">
        <v>0</v>
      </c>
      <c r="U183" s="69" t="n">
        <v>0</v>
      </c>
      <c r="V183" s="69" t="n">
        <v>295.16644</v>
      </c>
      <c r="W183" s="69" t="n">
        <v>4174.78555</v>
      </c>
      <c r="X183" s="69" t="n">
        <v>0</v>
      </c>
      <c r="Y183" s="69" t="n">
        <v>0</v>
      </c>
      <c r="Z183" s="69" t="n">
        <v>832.87669</v>
      </c>
      <c r="AA183" s="69" t="n">
        <v>1085.82345</v>
      </c>
      <c r="AB183" s="69" t="n">
        <v>89.16651</v>
      </c>
      <c r="AC183" s="69" t="n">
        <v>225.40991</v>
      </c>
      <c r="AD183" s="69" t="n">
        <v>0</v>
      </c>
      <c r="AE183" s="69" t="n">
        <v>6782.31042</v>
      </c>
      <c r="AF183" s="69" t="n">
        <v>8817.9201</v>
      </c>
      <c r="AG183" s="69" t="n">
        <v>2409.63529</v>
      </c>
      <c r="AH183" s="69" t="n">
        <v>857.1008</v>
      </c>
      <c r="AI183" s="174" t="n">
        <v>65.1651</v>
      </c>
      <c r="AJ183" s="69" t="n">
        <v>5486.01891</v>
      </c>
      <c r="AK183" s="158"/>
    </row>
    <row r="184" s="69" customFormat="true" ht="15" hidden="true" customHeight="false" outlineLevel="0" collapsed="false">
      <c r="A184" s="80"/>
      <c r="B184" s="80" t="n">
        <v>141520</v>
      </c>
      <c r="C184" s="236" t="s">
        <v>767</v>
      </c>
      <c r="D184" s="69" t="n">
        <v>0</v>
      </c>
      <c r="E184" s="69" t="n">
        <v>1468.25419</v>
      </c>
      <c r="F184" s="69" t="n">
        <v>49.40776</v>
      </c>
      <c r="G184" s="69" t="n">
        <v>5.16232</v>
      </c>
      <c r="H184" s="69" t="n">
        <v>1522.82427</v>
      </c>
      <c r="I184" s="69" t="n">
        <v>78.12588</v>
      </c>
      <c r="J184" s="69" t="n">
        <v>0</v>
      </c>
      <c r="K184" s="69" t="n">
        <v>21.94964</v>
      </c>
      <c r="L184" s="69" t="n">
        <v>0</v>
      </c>
      <c r="M184" s="69" t="n">
        <v>4.33317</v>
      </c>
      <c r="N184" s="69" t="n">
        <v>0</v>
      </c>
      <c r="O184" s="69" t="n">
        <v>104.40869</v>
      </c>
      <c r="P184" s="69" t="n">
        <v>0</v>
      </c>
      <c r="Q184" s="69" t="n"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7.71226</v>
      </c>
      <c r="W184" s="69" t="n">
        <v>0</v>
      </c>
      <c r="X184" s="69" t="n">
        <v>0</v>
      </c>
      <c r="Y184" s="69" t="n">
        <v>0</v>
      </c>
      <c r="Z184" s="69" t="n">
        <v>0</v>
      </c>
      <c r="AA184" s="69" t="n">
        <v>0</v>
      </c>
      <c r="AB184" s="69" t="n">
        <v>0</v>
      </c>
      <c r="AC184" s="69" t="n">
        <v>0</v>
      </c>
      <c r="AD184" s="69" t="n">
        <v>0</v>
      </c>
      <c r="AE184" s="69" t="n">
        <v>7.71226</v>
      </c>
      <c r="AF184" s="69" t="n">
        <v>1634.94522</v>
      </c>
      <c r="AG184" s="69" t="n">
        <v>144.74139</v>
      </c>
      <c r="AH184" s="69" t="n">
        <v>1468.25419</v>
      </c>
      <c r="AI184" s="174" t="n">
        <v>21.94964</v>
      </c>
      <c r="AJ184" s="69" t="n">
        <v>0</v>
      </c>
      <c r="AK184" s="158"/>
    </row>
    <row r="185" s="69" customFormat="true" ht="15" hidden="true" customHeight="false" outlineLevel="0" collapsed="false">
      <c r="A185" s="80"/>
      <c r="B185" s="80" t="n">
        <v>141620</v>
      </c>
      <c r="C185" s="236" t="s">
        <v>768</v>
      </c>
      <c r="D185" s="69" t="n">
        <v>0</v>
      </c>
      <c r="E185" s="69" t="n">
        <v>0.97418</v>
      </c>
      <c r="F185" s="69" t="n">
        <v>0</v>
      </c>
      <c r="G185" s="69" t="n">
        <v>52.54325</v>
      </c>
      <c r="H185" s="69" t="n">
        <v>53.51743</v>
      </c>
      <c r="I185" s="69" t="n">
        <v>8.50565</v>
      </c>
      <c r="J185" s="69" t="n">
        <v>81.47572</v>
      </c>
      <c r="K185" s="69" t="n">
        <v>3.73513</v>
      </c>
      <c r="L185" s="69" t="n">
        <v>0</v>
      </c>
      <c r="M185" s="69" t="n">
        <v>0</v>
      </c>
      <c r="N185" s="69" t="n">
        <v>1.07562</v>
      </c>
      <c r="O185" s="69" t="n">
        <v>94.79212</v>
      </c>
      <c r="P185" s="69" t="n">
        <v>9.04406</v>
      </c>
      <c r="Q185" s="69" t="n">
        <v>0</v>
      </c>
      <c r="R185" s="69" t="n">
        <v>0</v>
      </c>
      <c r="S185" s="69" t="n">
        <v>0</v>
      </c>
      <c r="T185" s="69" t="n">
        <v>0</v>
      </c>
      <c r="U185" s="69" t="n">
        <v>0</v>
      </c>
      <c r="V185" s="69" t="n">
        <v>0.82954</v>
      </c>
      <c r="W185" s="69" t="n">
        <v>0</v>
      </c>
      <c r="X185" s="69" t="n">
        <v>0</v>
      </c>
      <c r="Y185" s="69" t="n">
        <v>17.70983</v>
      </c>
      <c r="Z185" s="69" t="n">
        <v>386.65906</v>
      </c>
      <c r="AA185" s="69" t="n">
        <v>0</v>
      </c>
      <c r="AB185" s="69" t="n">
        <v>0</v>
      </c>
      <c r="AC185" s="69" t="n">
        <v>0</v>
      </c>
      <c r="AD185" s="69" t="n">
        <v>0</v>
      </c>
      <c r="AE185" s="69" t="n">
        <v>414.24249</v>
      </c>
      <c r="AF185" s="69" t="n">
        <v>562.55204</v>
      </c>
      <c r="AG185" s="69" t="n">
        <v>144.42978</v>
      </c>
      <c r="AH185" s="69" t="n">
        <v>414.38713</v>
      </c>
      <c r="AI185" s="174" t="n">
        <v>3.73513</v>
      </c>
      <c r="AJ185" s="69" t="n">
        <v>0</v>
      </c>
      <c r="AK185" s="158"/>
    </row>
    <row r="186" s="69" customFormat="true" ht="15" hidden="true" customHeight="false" outlineLevel="0" collapsed="false">
      <c r="A186" s="80"/>
      <c r="B186" s="80" t="n">
        <v>141720</v>
      </c>
      <c r="C186" s="236" t="s">
        <v>769</v>
      </c>
      <c r="D186" s="69" t="n">
        <v>0</v>
      </c>
      <c r="E186" s="69" t="n">
        <v>1.78254</v>
      </c>
      <c r="F186" s="69" t="n">
        <v>0</v>
      </c>
      <c r="G186" s="69" t="n">
        <v>1.31859</v>
      </c>
      <c r="H186" s="69" t="n">
        <v>3.10113</v>
      </c>
      <c r="I186" s="69" t="n">
        <v>0</v>
      </c>
      <c r="J186" s="69" t="n">
        <v>0</v>
      </c>
      <c r="K186" s="69" t="n">
        <v>73.91553</v>
      </c>
      <c r="L186" s="69" t="n">
        <v>0</v>
      </c>
      <c r="M186" s="69" t="n">
        <v>0</v>
      </c>
      <c r="N186" s="69" t="n">
        <v>0</v>
      </c>
      <c r="O186" s="69" t="n">
        <v>73.91553</v>
      </c>
      <c r="P186" s="69" t="n">
        <v>0</v>
      </c>
      <c r="Q186" s="69" t="n">
        <v>0</v>
      </c>
      <c r="R186" s="69" t="n">
        <v>0</v>
      </c>
      <c r="S186" s="69" t="n">
        <v>0</v>
      </c>
      <c r="T186" s="69" t="n">
        <v>0</v>
      </c>
      <c r="U186" s="69" t="n">
        <v>0</v>
      </c>
      <c r="V186" s="69" t="n">
        <v>0</v>
      </c>
      <c r="W186" s="69" t="n">
        <v>0</v>
      </c>
      <c r="X186" s="69" t="n">
        <v>0</v>
      </c>
      <c r="Y186" s="69" t="n">
        <v>0</v>
      </c>
      <c r="Z186" s="69" t="n">
        <v>0</v>
      </c>
      <c r="AA186" s="69" t="n">
        <v>0</v>
      </c>
      <c r="AB186" s="69" t="n">
        <v>0</v>
      </c>
      <c r="AC186" s="69" t="n">
        <v>0</v>
      </c>
      <c r="AD186" s="69" t="n">
        <v>0</v>
      </c>
      <c r="AE186" s="69" t="n">
        <v>0</v>
      </c>
      <c r="AF186" s="69" t="n">
        <v>77.01666</v>
      </c>
      <c r="AG186" s="69" t="n">
        <v>1.31859</v>
      </c>
      <c r="AH186" s="69" t="n">
        <v>1.78254</v>
      </c>
      <c r="AI186" s="174" t="n">
        <v>73.91553</v>
      </c>
      <c r="AJ186" s="69" t="n">
        <v>0</v>
      </c>
      <c r="AK186" s="158"/>
    </row>
    <row r="187" s="69" customFormat="true" ht="15" hidden="true" customHeight="false" outlineLevel="0" collapsed="false">
      <c r="A187" s="80"/>
      <c r="B187" s="80" t="n">
        <v>141820</v>
      </c>
      <c r="C187" s="236" t="s">
        <v>770</v>
      </c>
      <c r="D187" s="69" t="n">
        <v>0</v>
      </c>
      <c r="E187" s="69" t="n">
        <v>4.32862</v>
      </c>
      <c r="F187" s="69" t="n">
        <v>0</v>
      </c>
      <c r="G187" s="69" t="n">
        <v>0</v>
      </c>
      <c r="H187" s="69" t="n">
        <v>4.32862</v>
      </c>
      <c r="I187" s="69" t="n">
        <v>0</v>
      </c>
      <c r="J187" s="69" t="n">
        <v>0</v>
      </c>
      <c r="K187" s="69" t="n">
        <v>1.54568</v>
      </c>
      <c r="L187" s="69" t="n">
        <v>0</v>
      </c>
      <c r="M187" s="69" t="n">
        <v>0</v>
      </c>
      <c r="N187" s="69" t="n">
        <v>0</v>
      </c>
      <c r="O187" s="69" t="n">
        <v>1.54568</v>
      </c>
      <c r="P187" s="69" t="n">
        <v>0</v>
      </c>
      <c r="Q187" s="69" t="n">
        <v>0</v>
      </c>
      <c r="R187" s="69" t="n">
        <v>0</v>
      </c>
      <c r="S187" s="69" t="n">
        <v>0</v>
      </c>
      <c r="T187" s="69" t="n">
        <v>0</v>
      </c>
      <c r="U187" s="69" t="n">
        <v>0</v>
      </c>
      <c r="V187" s="69" t="n">
        <v>0.82824</v>
      </c>
      <c r="W187" s="69" t="n">
        <v>155.42502</v>
      </c>
      <c r="X187" s="69" t="n">
        <v>0</v>
      </c>
      <c r="Y187" s="69" t="n">
        <v>0</v>
      </c>
      <c r="Z187" s="69" t="n">
        <v>228.32078</v>
      </c>
      <c r="AA187" s="69" t="n">
        <v>16.22854</v>
      </c>
      <c r="AB187" s="69" t="n">
        <v>0</v>
      </c>
      <c r="AC187" s="69" t="n">
        <v>0</v>
      </c>
      <c r="AD187" s="69" t="n">
        <v>0</v>
      </c>
      <c r="AE187" s="69" t="n">
        <v>400.80258</v>
      </c>
      <c r="AF187" s="69" t="n">
        <v>406.67688</v>
      </c>
      <c r="AG187" s="69" t="n">
        <v>0.82824</v>
      </c>
      <c r="AH187" s="69" t="n">
        <v>232.6494</v>
      </c>
      <c r="AI187" s="174" t="n">
        <v>1.54568</v>
      </c>
      <c r="AJ187" s="69" t="n">
        <v>171.65356</v>
      </c>
      <c r="AK187" s="158"/>
    </row>
    <row r="188" s="69" customFormat="true" ht="15" hidden="true" customHeight="false" outlineLevel="0" collapsed="false">
      <c r="A188" s="80"/>
      <c r="B188" s="80" t="n">
        <v>142120</v>
      </c>
      <c r="C188" s="236" t="s">
        <v>771</v>
      </c>
      <c r="D188" s="69" t="n">
        <v>549.63517</v>
      </c>
      <c r="E188" s="69" t="n">
        <v>1482.68138</v>
      </c>
      <c r="F188" s="69" t="n">
        <v>3501.03784</v>
      </c>
      <c r="G188" s="69" t="n">
        <v>348.40786</v>
      </c>
      <c r="H188" s="69" t="n">
        <v>5881.76225</v>
      </c>
      <c r="I188" s="69" t="n">
        <v>601.41389</v>
      </c>
      <c r="J188" s="69" t="n">
        <v>205.48514</v>
      </c>
      <c r="K188" s="69" t="n">
        <v>107.71221</v>
      </c>
      <c r="L188" s="69" t="n">
        <v>948.12817</v>
      </c>
      <c r="M188" s="69" t="n">
        <v>147.75641</v>
      </c>
      <c r="N188" s="69" t="n">
        <v>250.80137</v>
      </c>
      <c r="O188" s="69" t="n">
        <v>2261.29719</v>
      </c>
      <c r="P188" s="69" t="n">
        <v>7.40818</v>
      </c>
      <c r="Q188" s="69" t="n">
        <v>0</v>
      </c>
      <c r="R188" s="69" t="n">
        <v>10.96669</v>
      </c>
      <c r="S188" s="69" t="n">
        <v>17.04949</v>
      </c>
      <c r="T188" s="69" t="n">
        <v>0</v>
      </c>
      <c r="U188" s="69" t="n">
        <v>0</v>
      </c>
      <c r="V188" s="69" t="n">
        <v>173.64083</v>
      </c>
      <c r="W188" s="69" t="n">
        <v>28.46285</v>
      </c>
      <c r="X188" s="69" t="n">
        <v>0</v>
      </c>
      <c r="Y188" s="69" t="n">
        <v>306.05216</v>
      </c>
      <c r="Z188" s="69" t="n">
        <v>0</v>
      </c>
      <c r="AA188" s="69" t="n">
        <v>142.08569</v>
      </c>
      <c r="AB188" s="69" t="n">
        <v>112.70528</v>
      </c>
      <c r="AC188" s="69" t="n">
        <v>0</v>
      </c>
      <c r="AD188" s="69" t="n">
        <v>0</v>
      </c>
      <c r="AE188" s="69" t="n">
        <v>798.37117</v>
      </c>
      <c r="AF188" s="69" t="n">
        <v>8941.43061</v>
      </c>
      <c r="AG188" s="69" t="n">
        <v>6317.39297</v>
      </c>
      <c r="AH188" s="69" t="n">
        <v>2345.77689</v>
      </c>
      <c r="AI188" s="174" t="n">
        <v>107.71221</v>
      </c>
      <c r="AJ188" s="69" t="n">
        <v>170.54854</v>
      </c>
      <c r="AK188" s="158"/>
    </row>
    <row r="189" s="69" customFormat="true" ht="15" hidden="true" customHeight="false" outlineLevel="0" collapsed="false">
      <c r="A189" s="80"/>
      <c r="B189" s="80" t="n">
        <v>142420</v>
      </c>
      <c r="C189" s="236" t="s">
        <v>774</v>
      </c>
      <c r="D189" s="69" t="n">
        <v>0</v>
      </c>
      <c r="E189" s="69" t="n">
        <v>0.21585</v>
      </c>
      <c r="F189" s="69" t="n">
        <v>214.71176</v>
      </c>
      <c r="G189" s="69" t="n">
        <v>0</v>
      </c>
      <c r="H189" s="69" t="n">
        <v>214.92761</v>
      </c>
      <c r="I189" s="69" t="n">
        <v>0</v>
      </c>
      <c r="J189" s="69" t="n">
        <v>0</v>
      </c>
      <c r="K189" s="69" t="n">
        <v>1.9488</v>
      </c>
      <c r="L189" s="69" t="n">
        <v>0</v>
      </c>
      <c r="M189" s="69" t="n">
        <v>29.5389</v>
      </c>
      <c r="N189" s="69" t="n">
        <v>0.91018</v>
      </c>
      <c r="O189" s="69" t="n">
        <v>32.39788</v>
      </c>
      <c r="P189" s="69" t="n">
        <v>8.20909</v>
      </c>
      <c r="Q189" s="69" t="n">
        <v>0</v>
      </c>
      <c r="R189" s="69" t="n">
        <v>0</v>
      </c>
      <c r="S189" s="69" t="n">
        <v>12.6949</v>
      </c>
      <c r="T189" s="69" t="n">
        <v>0</v>
      </c>
      <c r="U189" s="69" t="n">
        <v>0</v>
      </c>
      <c r="V189" s="69" t="n">
        <v>0.088</v>
      </c>
      <c r="W189" s="69" t="n">
        <v>0.809</v>
      </c>
      <c r="X189" s="69" t="n">
        <v>12.02133</v>
      </c>
      <c r="Y189" s="69" t="n">
        <v>0</v>
      </c>
      <c r="Z189" s="69" t="n">
        <v>0</v>
      </c>
      <c r="AA189" s="69" t="n">
        <v>0.971</v>
      </c>
      <c r="AB189" s="69" t="n">
        <v>3.46043</v>
      </c>
      <c r="AC189" s="69" t="n">
        <v>2.69635</v>
      </c>
      <c r="AD189" s="69" t="n">
        <v>4.77135</v>
      </c>
      <c r="AE189" s="69" t="n">
        <v>45.72145</v>
      </c>
      <c r="AF189" s="69" t="n">
        <v>293.04694</v>
      </c>
      <c r="AG189" s="69" t="n">
        <v>261.40417</v>
      </c>
      <c r="AH189" s="69" t="n">
        <v>25.21762</v>
      </c>
      <c r="AI189" s="174" t="n">
        <v>1.9488</v>
      </c>
      <c r="AJ189" s="69" t="n">
        <v>4.47635</v>
      </c>
      <c r="AK189" s="158"/>
    </row>
    <row r="190" s="69" customFormat="true" ht="15" hidden="true" customHeight="false" outlineLevel="0" collapsed="false">
      <c r="A190" s="80"/>
      <c r="B190" s="80" t="n">
        <v>142520</v>
      </c>
      <c r="C190" s="236" t="s">
        <v>775</v>
      </c>
      <c r="D190" s="69" t="n">
        <v>0</v>
      </c>
      <c r="E190" s="69" t="n">
        <v>194.29717</v>
      </c>
      <c r="F190" s="69" t="n">
        <v>177.45786</v>
      </c>
      <c r="G190" s="69" t="n">
        <v>117.17244</v>
      </c>
      <c r="H190" s="69" t="n">
        <v>488.92747</v>
      </c>
      <c r="I190" s="69" t="n">
        <v>56.47257</v>
      </c>
      <c r="J190" s="69" t="n">
        <v>0</v>
      </c>
      <c r="K190" s="69" t="n">
        <v>0.18929</v>
      </c>
      <c r="L190" s="69" t="n">
        <v>0</v>
      </c>
      <c r="M190" s="69" t="n">
        <v>0</v>
      </c>
      <c r="N190" s="69" t="n">
        <v>0</v>
      </c>
      <c r="O190" s="69" t="n">
        <v>56.66186</v>
      </c>
      <c r="P190" s="69" t="n">
        <v>0</v>
      </c>
      <c r="Q190" s="69" t="n">
        <v>0</v>
      </c>
      <c r="R190" s="69" t="n">
        <v>0</v>
      </c>
      <c r="S190" s="69" t="n">
        <v>0</v>
      </c>
      <c r="T190" s="69" t="n">
        <v>0</v>
      </c>
      <c r="U190" s="69" t="n">
        <v>0</v>
      </c>
      <c r="V190" s="69" t="n">
        <v>0</v>
      </c>
      <c r="W190" s="69" t="n">
        <v>0</v>
      </c>
      <c r="X190" s="69" t="n">
        <v>0</v>
      </c>
      <c r="Y190" s="69" t="n">
        <v>0</v>
      </c>
      <c r="Z190" s="69" t="n">
        <v>0</v>
      </c>
      <c r="AA190" s="69" t="n">
        <v>0.002</v>
      </c>
      <c r="AB190" s="69" t="n">
        <v>0</v>
      </c>
      <c r="AC190" s="69" t="n">
        <v>0</v>
      </c>
      <c r="AD190" s="69" t="n">
        <v>0</v>
      </c>
      <c r="AE190" s="69" t="n">
        <v>0.002</v>
      </c>
      <c r="AF190" s="69" t="n">
        <v>545.59133</v>
      </c>
      <c r="AG190" s="69" t="n">
        <v>351.10287</v>
      </c>
      <c r="AH190" s="69" t="n">
        <v>194.29717</v>
      </c>
      <c r="AI190" s="174" t="n">
        <v>0.18929</v>
      </c>
      <c r="AJ190" s="69" t="n">
        <v>0.002</v>
      </c>
      <c r="AK190" s="158"/>
    </row>
    <row r="191" s="69" customFormat="true" ht="15" hidden="true" customHeight="false" outlineLevel="0" collapsed="false">
      <c r="A191" s="80"/>
      <c r="B191" s="80" t="n">
        <v>142820</v>
      </c>
      <c r="C191" s="236" t="s">
        <v>778</v>
      </c>
      <c r="D191" s="69" t="n">
        <v>0</v>
      </c>
      <c r="E191" s="69" t="n">
        <v>0.35047</v>
      </c>
      <c r="F191" s="69" t="n">
        <v>0</v>
      </c>
      <c r="G191" s="69" t="n">
        <v>0</v>
      </c>
      <c r="H191" s="69" t="n">
        <v>0.35047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69" t="n">
        <v>0</v>
      </c>
      <c r="O191" s="69" t="n">
        <v>0</v>
      </c>
      <c r="P191" s="69" t="n">
        <v>0</v>
      </c>
      <c r="Q191" s="69" t="n">
        <v>0</v>
      </c>
      <c r="R191" s="69" t="n">
        <v>0</v>
      </c>
      <c r="S191" s="69" t="n">
        <v>0</v>
      </c>
      <c r="T191" s="69" t="n">
        <v>0</v>
      </c>
      <c r="U191" s="69" t="n">
        <v>0</v>
      </c>
      <c r="V191" s="69" t="n">
        <v>0</v>
      </c>
      <c r="W191" s="69" t="n">
        <v>0.17</v>
      </c>
      <c r="X191" s="69" t="n">
        <v>0</v>
      </c>
      <c r="Y191" s="69" t="n">
        <v>0</v>
      </c>
      <c r="Z191" s="69" t="n">
        <v>0</v>
      </c>
      <c r="AA191" s="69" t="n">
        <v>0.005</v>
      </c>
      <c r="AB191" s="69" t="n">
        <v>0</v>
      </c>
      <c r="AC191" s="69" t="n">
        <v>0</v>
      </c>
      <c r="AD191" s="69" t="n">
        <v>0</v>
      </c>
      <c r="AE191" s="69" t="n">
        <v>0.175</v>
      </c>
      <c r="AF191" s="69" t="n">
        <v>0.52547</v>
      </c>
      <c r="AG191" s="69" t="n">
        <v>0</v>
      </c>
      <c r="AH191" s="69" t="n">
        <v>0.35047</v>
      </c>
      <c r="AI191" s="174" t="n">
        <v>0</v>
      </c>
      <c r="AJ191" s="69" t="n">
        <v>0.175</v>
      </c>
      <c r="AK191" s="158"/>
    </row>
    <row r="192" s="284" customFormat="true" ht="15" hidden="true" customHeight="false" outlineLevel="0" collapsed="false">
      <c r="A192" s="80"/>
      <c r="B192" s="80"/>
      <c r="C192" s="283" t="s">
        <v>779</v>
      </c>
      <c r="D192" s="284" t="n">
        <v>1420.9824</v>
      </c>
      <c r="E192" s="284" t="n">
        <v>4610.28001</v>
      </c>
      <c r="F192" s="284" t="n">
        <v>13757.8197</v>
      </c>
      <c r="G192" s="284" t="n">
        <v>1169.50758</v>
      </c>
      <c r="H192" s="284" t="n">
        <v>20958.58969</v>
      </c>
      <c r="I192" s="284" t="n">
        <v>2973.67105</v>
      </c>
      <c r="J192" s="284" t="n">
        <v>1189.24696</v>
      </c>
      <c r="K192" s="284" t="n">
        <v>746.52496</v>
      </c>
      <c r="L192" s="284" t="n">
        <v>2653.5891</v>
      </c>
      <c r="M192" s="284" t="n">
        <v>675.34611</v>
      </c>
      <c r="N192" s="284" t="n">
        <v>941.87585</v>
      </c>
      <c r="O192" s="284" t="n">
        <v>9180.25403</v>
      </c>
      <c r="P192" s="284" t="n">
        <v>207.85906</v>
      </c>
      <c r="Q192" s="284" t="n">
        <v>2.847</v>
      </c>
      <c r="R192" s="284" t="n">
        <v>40.01067</v>
      </c>
      <c r="S192" s="284" t="n">
        <v>171.7564</v>
      </c>
      <c r="T192" s="284" t="n">
        <v>112.80377</v>
      </c>
      <c r="U192" s="284" t="n">
        <v>0</v>
      </c>
      <c r="V192" s="284" t="n">
        <v>781.00692</v>
      </c>
      <c r="W192" s="284" t="n">
        <v>4513.77463</v>
      </c>
      <c r="X192" s="284" t="n">
        <v>12.02133</v>
      </c>
      <c r="Y192" s="284" t="n">
        <v>682.00618</v>
      </c>
      <c r="Z192" s="284" t="n">
        <v>2243.03852</v>
      </c>
      <c r="AA192" s="284" t="n">
        <v>1472.56634</v>
      </c>
      <c r="AB192" s="284" t="n">
        <v>1009.44528</v>
      </c>
      <c r="AC192" s="284" t="n">
        <v>228.66673</v>
      </c>
      <c r="AD192" s="284" t="n">
        <v>66.64924</v>
      </c>
      <c r="AE192" s="284" t="n">
        <v>11544.45207</v>
      </c>
      <c r="AF192" s="284" t="n">
        <v>41683.29579</v>
      </c>
      <c r="AG192" s="284" t="n">
        <v>25366.12262</v>
      </c>
      <c r="AH192" s="284" t="n">
        <v>9355.64051</v>
      </c>
      <c r="AI192" s="174" t="n">
        <v>746.52496</v>
      </c>
      <c r="AJ192" s="284" t="n">
        <v>6215.0077</v>
      </c>
      <c r="AK192" s="285"/>
    </row>
    <row r="193" s="131" customFormat="true" ht="15" hidden="false" customHeight="false" outlineLevel="0" collapsed="false">
      <c r="A193" s="90"/>
      <c r="B193" s="90"/>
      <c r="C193" s="280" t="s">
        <v>791</v>
      </c>
      <c r="D193" s="131" t="n">
        <v>79368.79597</v>
      </c>
      <c r="E193" s="131" t="n">
        <v>139740.0804</v>
      </c>
      <c r="F193" s="131" t="n">
        <v>427381.93596</v>
      </c>
      <c r="G193" s="131" t="n">
        <v>94055.84679</v>
      </c>
      <c r="H193" s="131" t="n">
        <v>740546.65912</v>
      </c>
      <c r="I193" s="131" t="n">
        <v>62359.23946</v>
      </c>
      <c r="J193" s="131" t="n">
        <v>81730.07674</v>
      </c>
      <c r="K193" s="131" t="n">
        <v>22608.07775</v>
      </c>
      <c r="L193" s="131" t="n">
        <v>98531.68587</v>
      </c>
      <c r="M193" s="131" t="n">
        <v>36245.04803</v>
      </c>
      <c r="N193" s="131" t="n">
        <v>37147.66869</v>
      </c>
      <c r="O193" s="131" t="n">
        <v>338621.79654</v>
      </c>
      <c r="P193" s="131" t="n">
        <v>8536.65884</v>
      </c>
      <c r="Q193" s="131" t="n">
        <v>1409.519</v>
      </c>
      <c r="R193" s="131" t="n">
        <v>1552.81437</v>
      </c>
      <c r="S193" s="131" t="n">
        <v>2741.21466</v>
      </c>
      <c r="T193" s="131" t="n">
        <v>2080.62676</v>
      </c>
      <c r="U193" s="131" t="n">
        <v>1264.92449</v>
      </c>
      <c r="V193" s="131" t="n">
        <v>19821.97304</v>
      </c>
      <c r="W193" s="131" t="n">
        <v>60568.39462</v>
      </c>
      <c r="X193" s="131" t="n">
        <v>441.8532</v>
      </c>
      <c r="Y193" s="131" t="n">
        <v>6845.50887</v>
      </c>
      <c r="Z193" s="131" t="n">
        <v>28770.50856</v>
      </c>
      <c r="AA193" s="131" t="n">
        <v>50179.0779</v>
      </c>
      <c r="AB193" s="131" t="n">
        <v>8549.82529</v>
      </c>
      <c r="AC193" s="131" t="n">
        <v>2136.24696</v>
      </c>
      <c r="AD193" s="131" t="n">
        <v>1264.23821</v>
      </c>
      <c r="AE193" s="131" t="n">
        <v>196163.38477</v>
      </c>
      <c r="AF193" s="131" t="n">
        <v>1275331.84043</v>
      </c>
      <c r="AG193" s="131" t="n">
        <v>872791.77239</v>
      </c>
      <c r="AH193" s="131" t="n">
        <v>267048.27081</v>
      </c>
      <c r="AI193" s="277" t="n">
        <v>22608.07775</v>
      </c>
      <c r="AJ193" s="131" t="n">
        <v>112883.71948</v>
      </c>
      <c r="AK193" s="157"/>
    </row>
    <row r="194" s="131" customFormat="true" ht="15" hidden="false" customHeight="false" outlineLevel="0" collapsed="false">
      <c r="A194" s="90"/>
      <c r="B194" s="90"/>
      <c r="C194" s="280" t="s">
        <v>799</v>
      </c>
      <c r="D194" s="67" t="n">
        <v>1.79035398311587</v>
      </c>
      <c r="E194" s="67" t="n">
        <v>3.29918230818479</v>
      </c>
      <c r="F194" s="67" t="n">
        <v>3.21909246564123</v>
      </c>
      <c r="G194" s="67" t="n">
        <v>1.24341826682097</v>
      </c>
      <c r="H194" s="67" t="n">
        <v>2.83015113658136</v>
      </c>
      <c r="I194" s="67" t="n">
        <v>4.76861340155928</v>
      </c>
      <c r="J194" s="67" t="n">
        <v>1.45509096214755</v>
      </c>
      <c r="K194" s="67" t="n">
        <v>3.30202756844288</v>
      </c>
      <c r="L194" s="67" t="n">
        <v>2.69313274868865</v>
      </c>
      <c r="M194" s="67" t="n">
        <v>1.86327828684629</v>
      </c>
      <c r="N194" s="67" t="n">
        <v>2.53549114443768</v>
      </c>
      <c r="O194" s="67" t="n">
        <v>2.71106412044435</v>
      </c>
      <c r="P194" s="67" t="n">
        <v>2.43489946003277</v>
      </c>
      <c r="Q194" s="67" t="n">
        <v>0.201983797309579</v>
      </c>
      <c r="R194" s="67" t="n">
        <v>2.57665505761645</v>
      </c>
      <c r="S194" s="67" t="n">
        <v>6.26570412402508</v>
      </c>
      <c r="T194" s="67" t="n">
        <v>5.42162449165078</v>
      </c>
      <c r="U194" s="67" t="n">
        <v>0</v>
      </c>
      <c r="V194" s="67" t="n">
        <v>3.94010686233887</v>
      </c>
      <c r="W194" s="67" t="n">
        <v>7.45235969736191</v>
      </c>
      <c r="X194" s="67" t="n">
        <v>2.72066152287683</v>
      </c>
      <c r="Y194" s="67" t="n">
        <v>9.96282662036782</v>
      </c>
      <c r="Z194" s="67" t="n">
        <v>7.79631168257667</v>
      </c>
      <c r="AA194" s="67" t="n">
        <v>2.934622160524</v>
      </c>
      <c r="AB194" s="67" t="n">
        <v>11.8066187993416</v>
      </c>
      <c r="AC194" s="67" t="n">
        <v>10.7041336643962</v>
      </c>
      <c r="AD194" s="67" t="n">
        <v>5.27188938546637</v>
      </c>
      <c r="AE194" s="67" t="n">
        <v>5.88512075458719</v>
      </c>
      <c r="AF194" s="67" t="n">
        <v>3.26842743735981</v>
      </c>
      <c r="AG194" s="67" t="n">
        <v>2.90632008944573</v>
      </c>
      <c r="AH194" s="67" t="n">
        <v>3.50335184033315</v>
      </c>
      <c r="AI194" s="92" t="n">
        <v>3.30202756844288</v>
      </c>
      <c r="AJ194" s="67" t="n">
        <v>5.50567232248326</v>
      </c>
      <c r="AK194" s="157"/>
    </row>
    <row r="195" s="131" customFormat="true" ht="15" hidden="false" customHeight="false" outlineLevel="0" collapsed="false">
      <c r="A195" s="90"/>
      <c r="B195" s="90"/>
      <c r="C195" s="280" t="s">
        <v>782</v>
      </c>
      <c r="AI195" s="277"/>
      <c r="AK195" s="157"/>
    </row>
    <row r="196" s="69" customFormat="true" ht="15" hidden="false" customHeight="false" outlineLevel="0" collapsed="false">
      <c r="A196" s="80"/>
      <c r="B196" s="80" t="n">
        <v>210320</v>
      </c>
      <c r="C196" s="236" t="s">
        <v>783</v>
      </c>
      <c r="D196" s="69" t="n">
        <v>29506.87659</v>
      </c>
      <c r="E196" s="69" t="n">
        <v>20109.45523</v>
      </c>
      <c r="F196" s="69" t="n">
        <v>89937.82245</v>
      </c>
      <c r="G196" s="69" t="n">
        <v>10860.74725</v>
      </c>
      <c r="H196" s="69" t="n">
        <v>150414.90152</v>
      </c>
      <c r="I196" s="69" t="n">
        <v>11120.52713</v>
      </c>
      <c r="J196" s="69" t="n">
        <v>28915.94485</v>
      </c>
      <c r="K196" s="69" t="n">
        <v>10348.12492</v>
      </c>
      <c r="L196" s="69" t="n">
        <v>23664.73332</v>
      </c>
      <c r="M196" s="69" t="n">
        <v>2636.31122</v>
      </c>
      <c r="N196" s="69" t="n">
        <v>25766.95415</v>
      </c>
      <c r="O196" s="69" t="n">
        <v>102452.59559</v>
      </c>
      <c r="P196" s="69" t="n">
        <v>9620.83999</v>
      </c>
      <c r="Q196" s="69" t="n">
        <v>0</v>
      </c>
      <c r="R196" s="69" t="n">
        <v>67.96482</v>
      </c>
      <c r="S196" s="69" t="n">
        <v>135.44751</v>
      </c>
      <c r="T196" s="69" t="n">
        <v>95.05963</v>
      </c>
      <c r="U196" s="69" t="n">
        <v>1373.50289</v>
      </c>
      <c r="V196" s="69" t="n">
        <v>8133.07868</v>
      </c>
      <c r="W196" s="69" t="n">
        <v>26478.59867</v>
      </c>
      <c r="X196" s="69" t="n">
        <v>44.37683</v>
      </c>
      <c r="Y196" s="69" t="n">
        <v>6573.00664</v>
      </c>
      <c r="Z196" s="69" t="n">
        <v>32868.99588</v>
      </c>
      <c r="AA196" s="69" t="n">
        <v>14735.79195</v>
      </c>
      <c r="AB196" s="69" t="n">
        <v>4992.65337</v>
      </c>
      <c r="AC196" s="69" t="n">
        <v>792.58538</v>
      </c>
      <c r="AD196" s="69" t="n">
        <v>274.53845</v>
      </c>
      <c r="AE196" s="69" t="n">
        <v>106186.44069</v>
      </c>
      <c r="AF196" s="69" t="n">
        <v>359053.9378</v>
      </c>
      <c r="AG196" s="69" t="n">
        <v>207605.68764</v>
      </c>
      <c r="AH196" s="69" t="n">
        <v>99093.14924</v>
      </c>
      <c r="AI196" s="174" t="n">
        <v>10348.12492</v>
      </c>
      <c r="AJ196" s="69" t="n">
        <v>42006.976</v>
      </c>
      <c r="AK196" s="158"/>
    </row>
    <row r="197" s="69" customFormat="true" ht="15" hidden="false" customHeight="false" outlineLevel="0" collapsed="false">
      <c r="A197" s="80"/>
      <c r="B197" s="80" t="n">
        <v>260220</v>
      </c>
      <c r="C197" s="236" t="s">
        <v>784</v>
      </c>
      <c r="D197" s="69" t="n">
        <v>0</v>
      </c>
      <c r="E197" s="69" t="n">
        <v>0</v>
      </c>
      <c r="F197" s="69" t="n">
        <v>0</v>
      </c>
      <c r="G197" s="69" t="n">
        <v>0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69" t="n">
        <v>0</v>
      </c>
      <c r="O197" s="69" t="n">
        <v>0</v>
      </c>
      <c r="P197" s="69" t="n">
        <v>0</v>
      </c>
      <c r="Q197" s="69" t="n">
        <v>0</v>
      </c>
      <c r="R197" s="69" t="n">
        <v>0</v>
      </c>
      <c r="S197" s="69" t="n">
        <v>0</v>
      </c>
      <c r="T197" s="69" t="n">
        <v>0</v>
      </c>
      <c r="U197" s="69" t="n">
        <v>0</v>
      </c>
      <c r="V197" s="69" t="n">
        <v>0</v>
      </c>
      <c r="W197" s="69" t="n">
        <v>0</v>
      </c>
      <c r="X197" s="69" t="n">
        <v>0</v>
      </c>
      <c r="Y197" s="69" t="n">
        <v>0</v>
      </c>
      <c r="Z197" s="69" t="n">
        <v>0</v>
      </c>
      <c r="AA197" s="69" t="n">
        <v>0</v>
      </c>
      <c r="AB197" s="69" t="n">
        <v>624.12929</v>
      </c>
      <c r="AC197" s="69" t="n">
        <v>0</v>
      </c>
      <c r="AD197" s="69" t="n">
        <v>0</v>
      </c>
      <c r="AE197" s="69" t="n">
        <v>624.12929</v>
      </c>
      <c r="AF197" s="69" t="n">
        <v>624.12929</v>
      </c>
      <c r="AG197" s="69" t="n">
        <v>624.12929</v>
      </c>
      <c r="AH197" s="69" t="n">
        <v>0</v>
      </c>
      <c r="AI197" s="174" t="n">
        <v>0</v>
      </c>
      <c r="AJ197" s="69" t="n">
        <v>0</v>
      </c>
      <c r="AK197" s="158"/>
    </row>
    <row r="198" s="69" customFormat="true" ht="15" hidden="false" customHeight="false" outlineLevel="0" collapsed="false">
      <c r="A198" s="80"/>
      <c r="B198" s="80" t="n">
        <v>260320</v>
      </c>
      <c r="C198" s="236" t="s">
        <v>339</v>
      </c>
      <c r="D198" s="69" t="n">
        <v>15875.47566</v>
      </c>
      <c r="E198" s="69" t="n">
        <v>0</v>
      </c>
      <c r="F198" s="69" t="n">
        <v>0</v>
      </c>
      <c r="G198" s="69" t="n">
        <v>0</v>
      </c>
      <c r="H198" s="69" t="n">
        <v>15875.47566</v>
      </c>
      <c r="I198" s="69" t="n">
        <v>0</v>
      </c>
      <c r="J198" s="69" t="n">
        <v>0</v>
      </c>
      <c r="K198" s="69" t="n">
        <v>11250</v>
      </c>
      <c r="L198" s="69" t="n">
        <v>0</v>
      </c>
      <c r="M198" s="69" t="n">
        <v>0</v>
      </c>
      <c r="N198" s="69" t="n">
        <v>1228.49261</v>
      </c>
      <c r="O198" s="69" t="n">
        <v>12478.49261</v>
      </c>
      <c r="P198" s="69" t="n">
        <v>0</v>
      </c>
      <c r="Q198" s="69" t="n">
        <v>0</v>
      </c>
      <c r="R198" s="69" t="n">
        <v>0</v>
      </c>
      <c r="S198" s="69" t="n">
        <v>0</v>
      </c>
      <c r="T198" s="69" t="n">
        <v>0</v>
      </c>
      <c r="U198" s="69" t="n">
        <v>0</v>
      </c>
      <c r="V198" s="69" t="n">
        <v>0</v>
      </c>
      <c r="W198" s="69" t="n">
        <v>15259.95225</v>
      </c>
      <c r="X198" s="69" t="n">
        <v>0</v>
      </c>
      <c r="Y198" s="69" t="n">
        <v>0</v>
      </c>
      <c r="Z198" s="69" t="n">
        <v>0</v>
      </c>
      <c r="AA198" s="69" t="n">
        <v>4852.94118</v>
      </c>
      <c r="AB198" s="69" t="n">
        <v>0</v>
      </c>
      <c r="AC198" s="69" t="n">
        <v>10586.80669</v>
      </c>
      <c r="AD198" s="69" t="n">
        <v>0</v>
      </c>
      <c r="AE198" s="69" t="n">
        <v>30699.70012</v>
      </c>
      <c r="AF198" s="69" t="n">
        <v>59053.66839</v>
      </c>
      <c r="AG198" s="69" t="n">
        <v>1228.49261</v>
      </c>
      <c r="AH198" s="69" t="n">
        <v>15875.47566</v>
      </c>
      <c r="AI198" s="174" t="n">
        <v>11250</v>
      </c>
      <c r="AJ198" s="69" t="n">
        <v>30699.70012</v>
      </c>
      <c r="AK198" s="158"/>
    </row>
    <row r="199" s="69" customFormat="true" ht="15" hidden="false" customHeight="false" outlineLevel="0" collapsed="false">
      <c r="A199" s="80"/>
      <c r="B199" s="80" t="n">
        <v>260420</v>
      </c>
      <c r="C199" s="236" t="s">
        <v>785</v>
      </c>
      <c r="D199" s="69" t="n">
        <v>0</v>
      </c>
      <c r="E199" s="69" t="n">
        <v>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69" t="n">
        <v>0</v>
      </c>
      <c r="S199" s="69" t="n">
        <v>0</v>
      </c>
      <c r="T199" s="69" t="n">
        <v>0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0</v>
      </c>
      <c r="AA199" s="69" t="n">
        <v>0</v>
      </c>
      <c r="AB199" s="69" t="n">
        <v>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0</v>
      </c>
      <c r="AH199" s="69" t="n">
        <v>0</v>
      </c>
      <c r="AI199" s="174" t="n">
        <v>0</v>
      </c>
      <c r="AJ199" s="69" t="n">
        <v>0</v>
      </c>
      <c r="AK199" s="158"/>
    </row>
    <row r="200" s="69" customFormat="true" ht="15" hidden="false" customHeight="false" outlineLevel="0" collapsed="false">
      <c r="A200" s="80"/>
      <c r="B200" s="80" t="n">
        <v>260520</v>
      </c>
      <c r="C200" s="236" t="s">
        <v>341</v>
      </c>
      <c r="D200" s="69" t="n">
        <v>0</v>
      </c>
      <c r="E200" s="69" t="n">
        <v>0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69" t="n">
        <v>0</v>
      </c>
      <c r="O200" s="69" t="n">
        <v>0</v>
      </c>
      <c r="P200" s="69" t="n">
        <v>0</v>
      </c>
      <c r="Q200" s="69" t="n">
        <v>0</v>
      </c>
      <c r="R200" s="69" t="n">
        <v>0</v>
      </c>
      <c r="S200" s="69" t="n">
        <v>0</v>
      </c>
      <c r="T200" s="69" t="n">
        <v>0</v>
      </c>
      <c r="U200" s="69" t="n">
        <v>0</v>
      </c>
      <c r="V200" s="69" t="n">
        <v>0</v>
      </c>
      <c r="W200" s="69" t="n">
        <v>0</v>
      </c>
      <c r="X200" s="69" t="n">
        <v>0</v>
      </c>
      <c r="Y200" s="69" t="n">
        <v>0</v>
      </c>
      <c r="Z200" s="69" t="n">
        <v>0</v>
      </c>
      <c r="AA200" s="69" t="n">
        <v>0</v>
      </c>
      <c r="AB200" s="69" t="n">
        <v>0</v>
      </c>
      <c r="AC200" s="69" t="n">
        <v>0</v>
      </c>
      <c r="AD200" s="69" t="n">
        <v>0</v>
      </c>
      <c r="AE200" s="69" t="n">
        <v>0</v>
      </c>
      <c r="AF200" s="69" t="n">
        <v>0</v>
      </c>
      <c r="AG200" s="69" t="n">
        <v>0</v>
      </c>
      <c r="AH200" s="69" t="n">
        <v>0</v>
      </c>
      <c r="AI200" s="174" t="n">
        <v>0</v>
      </c>
      <c r="AJ200" s="69" t="n">
        <v>0</v>
      </c>
      <c r="AK200" s="158"/>
    </row>
    <row r="201" s="69" customFormat="true" ht="15" hidden="false" customHeight="false" outlineLevel="0" collapsed="false">
      <c r="A201" s="80"/>
      <c r="B201" s="80" t="n">
        <v>260620</v>
      </c>
      <c r="C201" s="236" t="s">
        <v>786</v>
      </c>
      <c r="D201" s="69" t="n">
        <v>2045.67271</v>
      </c>
      <c r="E201" s="69" t="n">
        <v>0</v>
      </c>
      <c r="F201" s="69" t="n">
        <v>651.73003</v>
      </c>
      <c r="G201" s="69" t="n">
        <v>2839.65307</v>
      </c>
      <c r="H201" s="69" t="n">
        <v>5537.05581</v>
      </c>
      <c r="I201" s="69" t="n">
        <v>31.68378</v>
      </c>
      <c r="J201" s="69" t="n">
        <v>111.87338</v>
      </c>
      <c r="K201" s="69" t="n">
        <v>729.71906</v>
      </c>
      <c r="L201" s="69" t="n">
        <v>0</v>
      </c>
      <c r="M201" s="69" t="n">
        <v>0</v>
      </c>
      <c r="N201" s="69" t="n">
        <v>2195.22984</v>
      </c>
      <c r="O201" s="69" t="n">
        <v>3068.50606</v>
      </c>
      <c r="P201" s="69" t="n">
        <v>894.58244</v>
      </c>
      <c r="Q201" s="69" t="n">
        <v>0</v>
      </c>
      <c r="R201" s="69" t="n">
        <v>181.30605</v>
      </c>
      <c r="S201" s="69" t="n">
        <v>0</v>
      </c>
      <c r="T201" s="69" t="n">
        <v>0</v>
      </c>
      <c r="U201" s="69" t="n">
        <v>0</v>
      </c>
      <c r="V201" s="69" t="n">
        <v>82.2486</v>
      </c>
      <c r="W201" s="69" t="n">
        <v>0</v>
      </c>
      <c r="X201" s="69" t="n">
        <v>0</v>
      </c>
      <c r="Y201" s="69" t="n">
        <v>159.7617</v>
      </c>
      <c r="Z201" s="69" t="n">
        <v>0</v>
      </c>
      <c r="AA201" s="69" t="n">
        <v>137.61139</v>
      </c>
      <c r="AB201" s="69" t="n">
        <v>301.19008</v>
      </c>
      <c r="AC201" s="69" t="n">
        <v>0</v>
      </c>
      <c r="AD201" s="69" t="n">
        <v>0</v>
      </c>
      <c r="AE201" s="69" t="n">
        <v>1756.70026</v>
      </c>
      <c r="AF201" s="69" t="n">
        <v>10362.26213</v>
      </c>
      <c r="AG201" s="69" t="n">
        <v>6394.91483</v>
      </c>
      <c r="AH201" s="69" t="n">
        <v>3100.01685</v>
      </c>
      <c r="AI201" s="174" t="n">
        <v>729.71906</v>
      </c>
      <c r="AJ201" s="69" t="n">
        <v>137.61139</v>
      </c>
      <c r="AK201" s="158"/>
    </row>
    <row r="202" s="69" customFormat="true" ht="15" hidden="false" customHeight="false" outlineLevel="0" collapsed="false">
      <c r="A202" s="80"/>
      <c r="B202" s="80" t="n">
        <v>260720</v>
      </c>
      <c r="C202" s="236" t="s">
        <v>343</v>
      </c>
      <c r="D202" s="69" t="n">
        <v>0</v>
      </c>
      <c r="E202" s="69" t="n">
        <v>0</v>
      </c>
      <c r="F202" s="69" t="n">
        <v>3500</v>
      </c>
      <c r="G202" s="69" t="n">
        <v>1932.18254</v>
      </c>
      <c r="H202" s="69" t="n">
        <v>5432.18254</v>
      </c>
      <c r="I202" s="69" t="n">
        <v>0</v>
      </c>
      <c r="J202" s="69" t="n">
        <v>2496.9438</v>
      </c>
      <c r="K202" s="69" t="n">
        <v>0</v>
      </c>
      <c r="L202" s="69" t="n">
        <v>0</v>
      </c>
      <c r="M202" s="69" t="n">
        <v>0</v>
      </c>
      <c r="N202" s="69" t="n">
        <v>0</v>
      </c>
      <c r="O202" s="69" t="n">
        <v>2496.9438</v>
      </c>
      <c r="P202" s="69" t="n">
        <v>0</v>
      </c>
      <c r="Q202" s="69" t="n">
        <v>0</v>
      </c>
      <c r="R202" s="69" t="n">
        <v>0</v>
      </c>
      <c r="S202" s="69" t="n">
        <v>0</v>
      </c>
      <c r="T202" s="69" t="n">
        <v>0</v>
      </c>
      <c r="U202" s="69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Z202" s="69" t="n">
        <v>0</v>
      </c>
      <c r="AA202" s="69" t="n">
        <v>1906.67952</v>
      </c>
      <c r="AB202" s="69" t="n">
        <v>0</v>
      </c>
      <c r="AC202" s="69" t="n">
        <v>0</v>
      </c>
      <c r="AD202" s="69" t="n">
        <v>0</v>
      </c>
      <c r="AE202" s="69" t="n">
        <v>1906.67952</v>
      </c>
      <c r="AF202" s="69" t="n">
        <v>9835.80586</v>
      </c>
      <c r="AG202" s="69" t="n">
        <v>7929.12634</v>
      </c>
      <c r="AH202" s="69" t="n">
        <v>0</v>
      </c>
      <c r="AI202" s="174" t="n">
        <v>0</v>
      </c>
      <c r="AJ202" s="69" t="n">
        <v>1906.67952</v>
      </c>
      <c r="AK202" s="158"/>
    </row>
    <row r="203" s="69" customFormat="true" ht="15" hidden="false" customHeight="false" outlineLevel="0" collapsed="false">
      <c r="A203" s="80"/>
      <c r="B203" s="80" t="n">
        <v>260820</v>
      </c>
      <c r="C203" s="236" t="s">
        <v>787</v>
      </c>
      <c r="D203" s="69" t="n">
        <v>0</v>
      </c>
      <c r="E203" s="69" t="n">
        <v>0</v>
      </c>
      <c r="F203" s="69" t="n">
        <v>0</v>
      </c>
      <c r="G203" s="69" t="n">
        <v>0</v>
      </c>
      <c r="H203" s="69" t="n">
        <v>0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0</v>
      </c>
      <c r="N203" s="69" t="n">
        <v>0</v>
      </c>
      <c r="O203" s="69" t="n">
        <v>0</v>
      </c>
      <c r="P203" s="69" t="n">
        <v>0</v>
      </c>
      <c r="Q203" s="69" t="n">
        <v>0</v>
      </c>
      <c r="R203" s="69" t="n">
        <v>0</v>
      </c>
      <c r="S203" s="69" t="n">
        <v>0</v>
      </c>
      <c r="T203" s="69" t="n">
        <v>0</v>
      </c>
      <c r="U203" s="69" t="n">
        <v>0</v>
      </c>
      <c r="V203" s="69" t="n">
        <v>0</v>
      </c>
      <c r="W203" s="69" t="n">
        <v>0</v>
      </c>
      <c r="X203" s="69" t="n">
        <v>0</v>
      </c>
      <c r="Y203" s="69" t="n">
        <v>0</v>
      </c>
      <c r="Z203" s="69" t="n">
        <v>0</v>
      </c>
      <c r="AA203" s="69" t="n">
        <v>0</v>
      </c>
      <c r="AB203" s="69" t="n">
        <v>0</v>
      </c>
      <c r="AC203" s="69" t="n">
        <v>0</v>
      </c>
      <c r="AD203" s="69" t="n">
        <v>0</v>
      </c>
      <c r="AE203" s="69" t="n">
        <v>0</v>
      </c>
      <c r="AF203" s="69" t="n">
        <v>0</v>
      </c>
      <c r="AG203" s="69" t="n">
        <v>0</v>
      </c>
      <c r="AH203" s="69" t="n">
        <v>0</v>
      </c>
      <c r="AI203" s="174" t="n">
        <v>0</v>
      </c>
      <c r="AJ203" s="69" t="n">
        <v>0</v>
      </c>
      <c r="AK203" s="158"/>
    </row>
    <row r="204" s="69" customFormat="true" ht="15" hidden="false" customHeight="false" outlineLevel="0" collapsed="false">
      <c r="A204" s="80"/>
      <c r="B204" s="80" t="n">
        <v>260920</v>
      </c>
      <c r="C204" s="236" t="s">
        <v>788</v>
      </c>
      <c r="D204" s="69" t="n">
        <v>0</v>
      </c>
      <c r="E204" s="69" t="n">
        <v>0</v>
      </c>
      <c r="F204" s="69" t="n">
        <v>0</v>
      </c>
      <c r="G204" s="69" t="n">
        <v>0</v>
      </c>
      <c r="H204" s="69" t="n">
        <v>0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0</v>
      </c>
      <c r="N204" s="69" t="n">
        <v>0</v>
      </c>
      <c r="O204" s="69" t="n">
        <v>0</v>
      </c>
      <c r="P204" s="69" t="n">
        <v>0</v>
      </c>
      <c r="Q204" s="69" t="n">
        <v>0</v>
      </c>
      <c r="R204" s="69" t="n">
        <v>0</v>
      </c>
      <c r="S204" s="69" t="n">
        <v>0</v>
      </c>
      <c r="T204" s="69" t="n">
        <v>0</v>
      </c>
      <c r="U204" s="69" t="n">
        <v>0</v>
      </c>
      <c r="V204" s="69" t="n">
        <v>0</v>
      </c>
      <c r="W204" s="69" t="n">
        <v>0</v>
      </c>
      <c r="X204" s="69" t="n">
        <v>0</v>
      </c>
      <c r="Y204" s="69" t="n">
        <v>0</v>
      </c>
      <c r="Z204" s="69" t="n">
        <v>0</v>
      </c>
      <c r="AA204" s="69" t="n">
        <v>0</v>
      </c>
      <c r="AB204" s="69" t="n">
        <v>0</v>
      </c>
      <c r="AC204" s="69" t="n">
        <v>0</v>
      </c>
      <c r="AD204" s="69" t="n">
        <v>0</v>
      </c>
      <c r="AE204" s="69" t="n">
        <v>0</v>
      </c>
      <c r="AF204" s="69" t="n">
        <v>0</v>
      </c>
      <c r="AG204" s="69" t="n">
        <v>0</v>
      </c>
      <c r="AH204" s="69" t="n">
        <v>0</v>
      </c>
      <c r="AI204" s="174" t="n">
        <v>0</v>
      </c>
      <c r="AJ204" s="69" t="n">
        <v>0</v>
      </c>
      <c r="AK204" s="158"/>
    </row>
    <row r="205" s="69" customFormat="true" ht="15" hidden="false" customHeight="false" outlineLevel="0" collapsed="false">
      <c r="A205" s="80"/>
      <c r="B205" s="80" t="n">
        <v>269020</v>
      </c>
      <c r="C205" s="236" t="s">
        <v>346</v>
      </c>
      <c r="D205" s="69" t="n">
        <v>0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13.62952</v>
      </c>
      <c r="N205" s="69" t="n">
        <v>0</v>
      </c>
      <c r="O205" s="69" t="n">
        <v>13.62952</v>
      </c>
      <c r="P205" s="69" t="n">
        <v>0</v>
      </c>
      <c r="Q205" s="69" t="n">
        <v>0</v>
      </c>
      <c r="R205" s="69" t="n">
        <v>0</v>
      </c>
      <c r="S205" s="69" t="n">
        <v>0</v>
      </c>
      <c r="T205" s="69" t="n">
        <v>0</v>
      </c>
      <c r="U205" s="69" t="n">
        <v>0</v>
      </c>
      <c r="V205" s="69" t="n">
        <v>0</v>
      </c>
      <c r="W205" s="69" t="n">
        <v>0</v>
      </c>
      <c r="X205" s="69" t="n">
        <v>0</v>
      </c>
      <c r="Y205" s="69" t="n">
        <v>0</v>
      </c>
      <c r="Z205" s="69" t="n">
        <v>0</v>
      </c>
      <c r="AA205" s="69" t="n">
        <v>11750</v>
      </c>
      <c r="AB205" s="69" t="n">
        <v>0</v>
      </c>
      <c r="AC205" s="69" t="n">
        <v>0</v>
      </c>
      <c r="AD205" s="69" t="n">
        <v>0</v>
      </c>
      <c r="AE205" s="69" t="n">
        <v>11750</v>
      </c>
      <c r="AF205" s="69" t="n">
        <v>11763.62952</v>
      </c>
      <c r="AG205" s="69" t="n">
        <v>13.62952</v>
      </c>
      <c r="AH205" s="69" t="n">
        <v>0</v>
      </c>
      <c r="AI205" s="174" t="n">
        <v>0</v>
      </c>
      <c r="AJ205" s="69" t="n">
        <v>11750</v>
      </c>
      <c r="AK205" s="158"/>
    </row>
    <row r="206" s="69" customFormat="true" ht="15" hidden="false" customHeight="false" outlineLevel="0" collapsed="false">
      <c r="A206" s="80"/>
      <c r="B206" s="80"/>
      <c r="C206" s="236"/>
      <c r="AI206" s="174"/>
      <c r="AK206" s="158"/>
    </row>
    <row r="207" s="148" customFormat="true" ht="15.75" hidden="false" customHeight="false" outlineLevel="0" collapsed="false">
      <c r="A207" s="80"/>
      <c r="B207" s="118"/>
      <c r="C207" s="289" t="s">
        <v>800</v>
      </c>
      <c r="AI207" s="174"/>
      <c r="AK207" s="153"/>
    </row>
    <row r="208" s="148" customFormat="true" ht="15.75" hidden="false" customHeight="false" outlineLevel="0" collapsed="false">
      <c r="A208" s="80"/>
      <c r="B208" s="118"/>
      <c r="C208" s="290" t="s">
        <v>796</v>
      </c>
      <c r="AI208" s="174"/>
      <c r="AK208" s="153"/>
    </row>
    <row r="209" s="148" customFormat="true" ht="15" hidden="false" customHeight="false" outlineLevel="0" collapsed="false">
      <c r="A209" s="80"/>
      <c r="B209" s="118" t="n">
        <v>142225</v>
      </c>
      <c r="C209" s="291" t="s">
        <v>772</v>
      </c>
      <c r="D209" s="148" t="n">
        <v>459.70521</v>
      </c>
      <c r="E209" s="148" t="n">
        <v>442.50862</v>
      </c>
      <c r="F209" s="148" t="n">
        <v>485.82419</v>
      </c>
      <c r="G209" s="148" t="n">
        <v>163.46405</v>
      </c>
      <c r="H209" s="148" t="n">
        <v>1551.50207</v>
      </c>
      <c r="I209" s="148" t="n">
        <v>5890.27081</v>
      </c>
      <c r="J209" s="148" t="n">
        <v>416.7245</v>
      </c>
      <c r="K209" s="148" t="n">
        <v>21.0307</v>
      </c>
      <c r="L209" s="148" t="n">
        <v>630.46169</v>
      </c>
      <c r="M209" s="148" t="n">
        <v>1455.26501</v>
      </c>
      <c r="N209" s="148" t="n">
        <v>631.8818</v>
      </c>
      <c r="O209" s="148" t="n">
        <v>9045.63451</v>
      </c>
      <c r="P209" s="148" t="n">
        <v>164.71957</v>
      </c>
      <c r="Q209" s="148" t="n">
        <v>0</v>
      </c>
      <c r="R209" s="148" t="n">
        <v>9.18313</v>
      </c>
      <c r="S209" s="148" t="n">
        <v>0.214</v>
      </c>
      <c r="T209" s="148" t="n">
        <v>64.57009</v>
      </c>
      <c r="U209" s="148" t="n">
        <v>0.024</v>
      </c>
      <c r="V209" s="148" t="n">
        <v>155.52166</v>
      </c>
      <c r="W209" s="148" t="n">
        <v>162.28208</v>
      </c>
      <c r="X209" s="148" t="n">
        <v>117.61474</v>
      </c>
      <c r="Y209" s="148" t="n">
        <v>163.45802</v>
      </c>
      <c r="Z209" s="148" t="n">
        <v>13.377</v>
      </c>
      <c r="AA209" s="148" t="n">
        <v>0</v>
      </c>
      <c r="AB209" s="148" t="n">
        <v>182.8873</v>
      </c>
      <c r="AC209" s="148" t="n">
        <v>0</v>
      </c>
      <c r="AD209" s="148" t="n">
        <v>36.52437</v>
      </c>
      <c r="AE209" s="148" t="n">
        <v>1070.37596</v>
      </c>
      <c r="AF209" s="148" t="n">
        <v>11667.51254</v>
      </c>
      <c r="AG209" s="148" t="n">
        <v>10021.72214</v>
      </c>
      <c r="AH209" s="148" t="n">
        <v>1462.47762</v>
      </c>
      <c r="AI209" s="174" t="n">
        <v>21.0307</v>
      </c>
      <c r="AJ209" s="148" t="n">
        <v>162.28208</v>
      </c>
      <c r="AK209" s="153"/>
    </row>
    <row r="210" s="148" customFormat="true" ht="15" hidden="false" customHeight="false" outlineLevel="0" collapsed="false">
      <c r="A210" s="80"/>
      <c r="B210" s="118" t="n">
        <v>142625</v>
      </c>
      <c r="C210" s="291" t="s">
        <v>776</v>
      </c>
      <c r="D210" s="148" t="n">
        <v>0.006</v>
      </c>
      <c r="E210" s="148" t="n">
        <v>0.003</v>
      </c>
      <c r="F210" s="148" t="n">
        <v>0.019</v>
      </c>
      <c r="G210" s="148" t="n">
        <v>1.66973</v>
      </c>
      <c r="H210" s="148" t="n">
        <v>1.69773</v>
      </c>
      <c r="I210" s="148" t="n">
        <v>17.18547</v>
      </c>
      <c r="J210" s="148" t="n">
        <v>102.79011</v>
      </c>
      <c r="K210" s="148" t="n">
        <v>0.003</v>
      </c>
      <c r="L210" s="148" t="n">
        <v>0</v>
      </c>
      <c r="M210" s="148" t="n">
        <v>0</v>
      </c>
      <c r="N210" s="148" t="n">
        <v>0.002</v>
      </c>
      <c r="O210" s="148" t="n">
        <v>119.98058</v>
      </c>
      <c r="P210" s="148" t="n">
        <v>17.9506</v>
      </c>
      <c r="Q210" s="148" t="n">
        <v>0</v>
      </c>
      <c r="R210" s="148" t="n">
        <v>0</v>
      </c>
      <c r="S210" s="148" t="n">
        <v>0</v>
      </c>
      <c r="T210" s="148" t="n">
        <v>0</v>
      </c>
      <c r="U210" s="148" t="n">
        <v>0</v>
      </c>
      <c r="V210" s="148" t="n">
        <v>0</v>
      </c>
      <c r="W210" s="148" t="n">
        <v>0</v>
      </c>
      <c r="X210" s="148" t="n">
        <v>0</v>
      </c>
      <c r="Y210" s="148" t="n">
        <v>0</v>
      </c>
      <c r="Z210" s="148" t="n">
        <v>4.968</v>
      </c>
      <c r="AA210" s="148" t="n">
        <v>0</v>
      </c>
      <c r="AB210" s="148" t="n">
        <v>0</v>
      </c>
      <c r="AC210" s="148" t="n">
        <v>0</v>
      </c>
      <c r="AD210" s="148" t="n">
        <v>0</v>
      </c>
      <c r="AE210" s="148" t="n">
        <v>22.9186</v>
      </c>
      <c r="AF210" s="148" t="n">
        <v>144.59691</v>
      </c>
      <c r="AG210" s="148" t="n">
        <v>121.66631</v>
      </c>
      <c r="AH210" s="148" t="n">
        <v>22.9276</v>
      </c>
      <c r="AI210" s="174" t="n">
        <v>0.003</v>
      </c>
      <c r="AJ210" s="148" t="n">
        <v>0</v>
      </c>
      <c r="AK210" s="153"/>
    </row>
    <row r="211" s="69" customFormat="true" ht="15" hidden="false" customHeight="false" outlineLevel="0" collapsed="false">
      <c r="A211" s="80"/>
      <c r="B211" s="80"/>
      <c r="C211" s="236"/>
      <c r="AI211" s="174"/>
      <c r="AK211" s="158"/>
    </row>
    <row r="212" s="69" customFormat="true" ht="15.75" hidden="false" customHeight="false" outlineLevel="0" collapsed="false">
      <c r="A212" s="80"/>
      <c r="B212" s="80"/>
      <c r="C212" s="279" t="s">
        <v>801</v>
      </c>
      <c r="AI212" s="174"/>
      <c r="AK212" s="158"/>
    </row>
    <row r="213" s="69" customFormat="true" ht="15.75" hidden="false" customHeight="false" outlineLevel="0" collapsed="false">
      <c r="A213" s="80"/>
      <c r="B213" s="80"/>
      <c r="C213" s="280" t="s">
        <v>796</v>
      </c>
      <c r="AI213" s="174"/>
      <c r="AK213" s="158"/>
    </row>
    <row r="214" s="69" customFormat="true" ht="15" hidden="false" customHeight="false" outlineLevel="0" collapsed="false">
      <c r="A214" s="80"/>
      <c r="B214" s="80" t="n">
        <v>142320</v>
      </c>
      <c r="C214" s="236" t="s">
        <v>773</v>
      </c>
      <c r="D214" s="69" t="n">
        <v>12.60558</v>
      </c>
      <c r="E214" s="69" t="n">
        <v>2.0123</v>
      </c>
      <c r="F214" s="69" t="n">
        <v>280.73227</v>
      </c>
      <c r="G214" s="69" t="n">
        <v>10.51247</v>
      </c>
      <c r="H214" s="69" t="n">
        <v>305.86262</v>
      </c>
      <c r="I214" s="69" t="n">
        <v>12.01289</v>
      </c>
      <c r="J214" s="69" t="n">
        <v>6.56488</v>
      </c>
      <c r="K214" s="69" t="n">
        <v>6.9045</v>
      </c>
      <c r="L214" s="69" t="n">
        <v>17.24239</v>
      </c>
      <c r="M214" s="69" t="n">
        <v>0.69488</v>
      </c>
      <c r="N214" s="69" t="n">
        <v>10.20656</v>
      </c>
      <c r="O214" s="69" t="n">
        <v>53.6261</v>
      </c>
      <c r="P214" s="69" t="n">
        <v>0</v>
      </c>
      <c r="Q214" s="69" t="n">
        <v>0</v>
      </c>
      <c r="R214" s="69" t="n">
        <v>0</v>
      </c>
      <c r="S214" s="69" t="n">
        <v>0</v>
      </c>
      <c r="T214" s="69" t="n">
        <v>0.41101</v>
      </c>
      <c r="U214" s="69" t="n">
        <v>0</v>
      </c>
      <c r="V214" s="69" t="n">
        <v>2.81573</v>
      </c>
      <c r="W214" s="69" t="n">
        <v>0.69949</v>
      </c>
      <c r="X214" s="69" t="n">
        <v>0</v>
      </c>
      <c r="Y214" s="69" t="n">
        <v>15.25156</v>
      </c>
      <c r="Z214" s="69" t="n">
        <v>0</v>
      </c>
      <c r="AA214" s="69" t="n">
        <v>2.44172</v>
      </c>
      <c r="AB214" s="69" t="n">
        <v>0</v>
      </c>
      <c r="AC214" s="69" t="n">
        <v>0</v>
      </c>
      <c r="AD214" s="69" t="n">
        <v>0</v>
      </c>
      <c r="AE214" s="69" t="n">
        <v>21.61951</v>
      </c>
      <c r="AF214" s="69" t="n">
        <v>381.10823</v>
      </c>
      <c r="AG214" s="69" t="n">
        <v>340.78207</v>
      </c>
      <c r="AH214" s="69" t="n">
        <v>30.28045</v>
      </c>
      <c r="AI214" s="174" t="n">
        <v>6.9045</v>
      </c>
      <c r="AJ214" s="69" t="n">
        <v>3.14121</v>
      </c>
      <c r="AK214" s="158"/>
    </row>
    <row r="215" s="69" customFormat="true" ht="15" hidden="false" customHeight="false" outlineLevel="0" collapsed="false">
      <c r="A215" s="80"/>
      <c r="B215" s="80" t="n">
        <v>142720</v>
      </c>
      <c r="C215" s="236" t="s">
        <v>777</v>
      </c>
      <c r="D215" s="69" t="n">
        <v>0</v>
      </c>
      <c r="E215" s="69" t="n">
        <v>3.11438</v>
      </c>
      <c r="F215" s="69" t="n">
        <v>0</v>
      </c>
      <c r="G215" s="69" t="n">
        <v>0</v>
      </c>
      <c r="H215" s="69" t="n">
        <v>3.11438</v>
      </c>
      <c r="I215" s="69" t="n">
        <v>0</v>
      </c>
      <c r="J215" s="69" t="n">
        <v>0</v>
      </c>
      <c r="K215" s="69" t="n">
        <v>0.002</v>
      </c>
      <c r="L215" s="69" t="n">
        <v>0</v>
      </c>
      <c r="M215" s="69" t="n">
        <v>0</v>
      </c>
      <c r="N215" s="69" t="n">
        <v>0</v>
      </c>
      <c r="O215" s="69" t="n">
        <v>0.002</v>
      </c>
      <c r="P215" s="69" t="n">
        <v>0</v>
      </c>
      <c r="Q215" s="69" t="n">
        <v>0</v>
      </c>
      <c r="R215" s="69" t="n">
        <v>0</v>
      </c>
      <c r="S215" s="69" t="n">
        <v>0</v>
      </c>
      <c r="T215" s="69" t="n">
        <v>0</v>
      </c>
      <c r="U215" s="69" t="n">
        <v>0</v>
      </c>
      <c r="V215" s="69" t="n">
        <v>0</v>
      </c>
      <c r="W215" s="69" t="n">
        <v>0</v>
      </c>
      <c r="X215" s="69" t="n">
        <v>0</v>
      </c>
      <c r="Y215" s="69" t="n">
        <v>0</v>
      </c>
      <c r="Z215" s="69" t="n">
        <v>0</v>
      </c>
      <c r="AA215" s="69" t="n">
        <v>0</v>
      </c>
      <c r="AB215" s="69" t="n">
        <v>0</v>
      </c>
      <c r="AC215" s="69" t="n">
        <v>0</v>
      </c>
      <c r="AD215" s="69" t="n">
        <v>0</v>
      </c>
      <c r="AE215" s="69" t="n">
        <v>0</v>
      </c>
      <c r="AF215" s="69" t="n">
        <v>3.11638</v>
      </c>
      <c r="AG215" s="69" t="n">
        <v>0</v>
      </c>
      <c r="AH215" s="69" t="n">
        <v>3.11438</v>
      </c>
      <c r="AI215" s="174" t="n">
        <v>0.002</v>
      </c>
      <c r="AJ215" s="69" t="n">
        <v>0</v>
      </c>
      <c r="AK215" s="158"/>
    </row>
    <row r="216" s="69" customFormat="true" ht="15" hidden="false" customHeight="false" outlineLevel="0" collapsed="false">
      <c r="A216" s="80"/>
      <c r="B216" s="80"/>
      <c r="C216" s="236"/>
      <c r="AI216" s="174"/>
      <c r="AK216" s="158"/>
    </row>
    <row r="217" s="69" customFormat="true" ht="15.75" hidden="false" customHeight="false" outlineLevel="0" collapsed="false">
      <c r="A217" s="80"/>
      <c r="B217" s="80"/>
      <c r="C217" s="279" t="s">
        <v>802</v>
      </c>
      <c r="AI217" s="174"/>
      <c r="AK217" s="158"/>
    </row>
    <row r="218" s="69" customFormat="true" ht="15.75" hidden="false" customHeight="false" outlineLevel="0" collapsed="false">
      <c r="A218" s="80"/>
      <c r="B218" s="80"/>
      <c r="C218" s="280" t="s">
        <v>750</v>
      </c>
      <c r="AI218" s="174"/>
      <c r="AK218" s="158"/>
    </row>
    <row r="219" s="69" customFormat="true" ht="15" hidden="false" customHeight="false" outlineLevel="0" collapsed="false">
      <c r="A219" s="80"/>
      <c r="B219" s="80"/>
      <c r="C219" s="280" t="s">
        <v>790</v>
      </c>
      <c r="AI219" s="174"/>
      <c r="AK219" s="158"/>
    </row>
    <row r="220" s="69" customFormat="true" ht="15" hidden="false" customHeight="false" outlineLevel="0" collapsed="false">
      <c r="A220" s="80"/>
      <c r="B220" s="80" t="n">
        <v>130125</v>
      </c>
      <c r="C220" s="236" t="s">
        <v>63</v>
      </c>
      <c r="D220" s="69" t="n">
        <v>37979.61204</v>
      </c>
      <c r="E220" s="69" t="n">
        <v>0</v>
      </c>
      <c r="F220" s="69" t="n">
        <v>0</v>
      </c>
      <c r="G220" s="69" t="n">
        <v>1592.28117</v>
      </c>
      <c r="H220" s="69" t="n">
        <v>39571.89321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69" t="n">
        <v>200.71525</v>
      </c>
      <c r="O220" s="69" t="n">
        <v>200.71525</v>
      </c>
      <c r="P220" s="69" t="n">
        <v>76.62833</v>
      </c>
      <c r="Q220" s="69" t="n">
        <v>0</v>
      </c>
      <c r="R220" s="69" t="n">
        <v>0</v>
      </c>
      <c r="S220" s="69" t="n">
        <v>0</v>
      </c>
      <c r="T220" s="69" t="n">
        <v>0</v>
      </c>
      <c r="U220" s="69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Z220" s="69" t="n">
        <v>0</v>
      </c>
      <c r="AA220" s="69" t="n">
        <v>0</v>
      </c>
      <c r="AB220" s="69" t="n">
        <v>0</v>
      </c>
      <c r="AC220" s="69" t="n">
        <v>0</v>
      </c>
      <c r="AD220" s="69" t="n">
        <v>0</v>
      </c>
      <c r="AE220" s="69" t="n">
        <v>76.62833</v>
      </c>
      <c r="AF220" s="69" t="n">
        <v>39849.23679</v>
      </c>
      <c r="AG220" s="69" t="n">
        <v>1792.99642</v>
      </c>
      <c r="AH220" s="69" t="n">
        <v>38056.24037</v>
      </c>
      <c r="AI220" s="174" t="n">
        <v>0</v>
      </c>
      <c r="AJ220" s="69" t="n">
        <v>0</v>
      </c>
      <c r="AK220" s="158"/>
    </row>
    <row r="221" s="69" customFormat="true" ht="15" hidden="false" customHeight="false" outlineLevel="0" collapsed="false">
      <c r="A221" s="80"/>
      <c r="B221" s="80" t="n">
        <v>130225</v>
      </c>
      <c r="C221" s="236" t="s">
        <v>751</v>
      </c>
      <c r="D221" s="69" t="n">
        <v>106103.61727</v>
      </c>
      <c r="E221" s="69" t="n">
        <v>0</v>
      </c>
      <c r="F221" s="69" t="n">
        <v>0</v>
      </c>
      <c r="G221" s="69" t="n">
        <v>36146.76</v>
      </c>
      <c r="H221" s="69" t="n">
        <v>142250.37727</v>
      </c>
      <c r="I221" s="69" t="n">
        <v>0</v>
      </c>
      <c r="J221" s="69" t="n">
        <v>0</v>
      </c>
      <c r="K221" s="69" t="n">
        <v>0</v>
      </c>
      <c r="L221" s="69" t="n">
        <v>966</v>
      </c>
      <c r="M221" s="69" t="n">
        <v>0</v>
      </c>
      <c r="N221" s="69" t="n">
        <v>0</v>
      </c>
      <c r="O221" s="69" t="n">
        <v>966</v>
      </c>
      <c r="P221" s="69" t="n">
        <v>0</v>
      </c>
      <c r="Q221" s="69" t="n">
        <v>0</v>
      </c>
      <c r="R221" s="69" t="n">
        <v>0</v>
      </c>
      <c r="S221" s="69" t="n">
        <v>0</v>
      </c>
      <c r="T221" s="69" t="n">
        <v>0</v>
      </c>
      <c r="U221" s="69" t="n">
        <v>0</v>
      </c>
      <c r="V221" s="69" t="n">
        <v>0</v>
      </c>
      <c r="W221" s="69" t="n">
        <v>0</v>
      </c>
      <c r="X221" s="69" t="n">
        <v>0</v>
      </c>
      <c r="Y221" s="69" t="n">
        <v>0</v>
      </c>
      <c r="Z221" s="69" t="n">
        <v>0</v>
      </c>
      <c r="AA221" s="69" t="n">
        <v>0</v>
      </c>
      <c r="AB221" s="69" t="n">
        <v>0</v>
      </c>
      <c r="AC221" s="69" t="n">
        <v>0</v>
      </c>
      <c r="AD221" s="69" t="n">
        <v>0</v>
      </c>
      <c r="AE221" s="69" t="n">
        <v>0</v>
      </c>
      <c r="AF221" s="69" t="n">
        <v>143216.37727</v>
      </c>
      <c r="AG221" s="69" t="n">
        <v>37112.76</v>
      </c>
      <c r="AH221" s="69" t="n">
        <v>106103.61727</v>
      </c>
      <c r="AI221" s="174" t="n">
        <v>0</v>
      </c>
      <c r="AJ221" s="69" t="n">
        <v>0</v>
      </c>
      <c r="AK221" s="158"/>
    </row>
    <row r="222" s="69" customFormat="true" ht="15" hidden="false" customHeight="false" outlineLevel="0" collapsed="false">
      <c r="A222" s="80"/>
      <c r="B222" s="80" t="n">
        <v>130325</v>
      </c>
      <c r="C222" s="236" t="s">
        <v>70</v>
      </c>
      <c r="D222" s="69" t="n">
        <v>0</v>
      </c>
      <c r="E222" s="69" t="n">
        <v>6162.01316</v>
      </c>
      <c r="F222" s="69" t="n">
        <v>73206.82301</v>
      </c>
      <c r="G222" s="69" t="n">
        <v>47063.54046</v>
      </c>
      <c r="H222" s="69" t="n">
        <v>126432.37663</v>
      </c>
      <c r="I222" s="69" t="n">
        <v>0</v>
      </c>
      <c r="J222" s="69" t="n">
        <v>0</v>
      </c>
      <c r="K222" s="69" t="n">
        <v>1098.06286</v>
      </c>
      <c r="L222" s="69" t="n">
        <v>10296.53872</v>
      </c>
      <c r="M222" s="69" t="n">
        <v>0</v>
      </c>
      <c r="N222" s="69" t="n">
        <v>0</v>
      </c>
      <c r="O222" s="69" t="n">
        <v>11394.60158</v>
      </c>
      <c r="P222" s="69" t="n">
        <v>0</v>
      </c>
      <c r="Q222" s="69" t="n">
        <v>897.711</v>
      </c>
      <c r="R222" s="69" t="n">
        <v>0</v>
      </c>
      <c r="S222" s="69" t="n">
        <v>0</v>
      </c>
      <c r="T222" s="69" t="n">
        <v>0</v>
      </c>
      <c r="U222" s="69" t="n">
        <v>0</v>
      </c>
      <c r="V222" s="69" t="n">
        <v>0</v>
      </c>
      <c r="W222" s="69" t="n">
        <v>0</v>
      </c>
      <c r="X222" s="69" t="n">
        <v>0</v>
      </c>
      <c r="Y222" s="69" t="n">
        <v>29.16666</v>
      </c>
      <c r="Z222" s="69" t="n">
        <v>0</v>
      </c>
      <c r="AA222" s="69" t="n">
        <v>0</v>
      </c>
      <c r="AB222" s="69" t="n">
        <v>0</v>
      </c>
      <c r="AC222" s="69" t="n">
        <v>0</v>
      </c>
      <c r="AD222" s="69" t="n">
        <v>0</v>
      </c>
      <c r="AE222" s="69" t="n">
        <v>926.87766</v>
      </c>
      <c r="AF222" s="69" t="n">
        <v>138753.85587</v>
      </c>
      <c r="AG222" s="69" t="n">
        <v>131464.61319</v>
      </c>
      <c r="AH222" s="69" t="n">
        <v>6191.17982</v>
      </c>
      <c r="AI222" s="174" t="n">
        <v>1098.06286</v>
      </c>
      <c r="AJ222" s="69" t="n">
        <v>0</v>
      </c>
      <c r="AK222" s="158"/>
    </row>
    <row r="223" s="69" customFormat="true" ht="15" hidden="false" customHeight="false" outlineLevel="0" collapsed="false">
      <c r="A223" s="80"/>
      <c r="B223" s="80" t="n">
        <v>130425</v>
      </c>
      <c r="C223" s="236" t="s">
        <v>752</v>
      </c>
      <c r="D223" s="69" t="n">
        <v>154.2702</v>
      </c>
      <c r="E223" s="69" t="n">
        <v>117889.79428</v>
      </c>
      <c r="F223" s="69" t="n">
        <v>76602.79185</v>
      </c>
      <c r="G223" s="69" t="n">
        <v>0</v>
      </c>
      <c r="H223" s="69" t="n">
        <v>194646.85633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3073.582</v>
      </c>
      <c r="R223" s="69" t="n">
        <v>0</v>
      </c>
      <c r="S223" s="69" t="n">
        <v>0</v>
      </c>
      <c r="T223" s="69" t="n">
        <v>0</v>
      </c>
      <c r="U223" s="69" t="n">
        <v>0</v>
      </c>
      <c r="V223" s="69" t="n">
        <v>0</v>
      </c>
      <c r="W223" s="69" t="n">
        <v>0</v>
      </c>
      <c r="X223" s="69" t="n">
        <v>1535.674</v>
      </c>
      <c r="Y223" s="69" t="n">
        <v>0</v>
      </c>
      <c r="Z223" s="69" t="n">
        <v>0</v>
      </c>
      <c r="AA223" s="69" t="n">
        <v>0</v>
      </c>
      <c r="AB223" s="69" t="n">
        <v>0</v>
      </c>
      <c r="AC223" s="69" t="n">
        <v>0</v>
      </c>
      <c r="AD223" s="69" t="n">
        <v>0</v>
      </c>
      <c r="AE223" s="69" t="n">
        <v>4609.256</v>
      </c>
      <c r="AF223" s="69" t="n">
        <v>199256.11233</v>
      </c>
      <c r="AG223" s="69" t="n">
        <v>79676.37385</v>
      </c>
      <c r="AH223" s="69" t="n">
        <v>119579.73848</v>
      </c>
      <c r="AI223" s="174" t="n">
        <v>0</v>
      </c>
      <c r="AJ223" s="69" t="n">
        <v>0</v>
      </c>
      <c r="AK223" s="158"/>
    </row>
    <row r="224" s="131" customFormat="true" ht="15" hidden="false" customHeight="false" outlineLevel="0" collapsed="false">
      <c r="A224" s="90"/>
      <c r="B224" s="90"/>
      <c r="C224" s="280" t="s">
        <v>754</v>
      </c>
      <c r="D224" s="131" t="n">
        <v>144237.49951</v>
      </c>
      <c r="E224" s="131" t="n">
        <v>124051.80744</v>
      </c>
      <c r="F224" s="131" t="n">
        <v>149809.61486</v>
      </c>
      <c r="G224" s="131" t="n">
        <v>84802.58163</v>
      </c>
      <c r="H224" s="131" t="n">
        <v>502901.50344</v>
      </c>
      <c r="I224" s="131" t="n">
        <v>0</v>
      </c>
      <c r="J224" s="131" t="n">
        <v>0</v>
      </c>
      <c r="K224" s="131" t="n">
        <v>1098.06286</v>
      </c>
      <c r="L224" s="131" t="n">
        <v>11262.53872</v>
      </c>
      <c r="M224" s="131" t="n">
        <v>0</v>
      </c>
      <c r="N224" s="131" t="n">
        <v>200.71525</v>
      </c>
      <c r="O224" s="131" t="n">
        <v>12561.31683</v>
      </c>
      <c r="P224" s="131" t="n">
        <v>76.62833</v>
      </c>
      <c r="Q224" s="131" t="n">
        <v>3971.293</v>
      </c>
      <c r="R224" s="131" t="n">
        <v>0</v>
      </c>
      <c r="S224" s="131" t="n">
        <v>0</v>
      </c>
      <c r="T224" s="131" t="n">
        <v>0</v>
      </c>
      <c r="U224" s="131" t="n">
        <v>0</v>
      </c>
      <c r="V224" s="131" t="n">
        <v>0</v>
      </c>
      <c r="W224" s="131" t="n">
        <v>0</v>
      </c>
      <c r="X224" s="131" t="n">
        <v>1535.674</v>
      </c>
      <c r="Y224" s="131" t="n">
        <v>29.16666</v>
      </c>
      <c r="Z224" s="131" t="n">
        <v>0</v>
      </c>
      <c r="AA224" s="131" t="n">
        <v>0</v>
      </c>
      <c r="AB224" s="131" t="n">
        <v>0</v>
      </c>
      <c r="AC224" s="131" t="n">
        <v>0</v>
      </c>
      <c r="AD224" s="131" t="n">
        <v>0</v>
      </c>
      <c r="AE224" s="131" t="n">
        <v>5612.76199</v>
      </c>
      <c r="AF224" s="131" t="n">
        <v>521075.58226</v>
      </c>
      <c r="AG224" s="131" t="n">
        <v>250046.74346</v>
      </c>
      <c r="AH224" s="131" t="n">
        <v>269930.77594</v>
      </c>
      <c r="AI224" s="277" t="n">
        <v>1098.06286</v>
      </c>
      <c r="AJ224" s="131" t="n">
        <v>0</v>
      </c>
      <c r="AK224" s="157"/>
    </row>
    <row r="225" s="69" customFormat="true" ht="15" hidden="true" customHeight="false" outlineLevel="0" collapsed="false">
      <c r="A225" s="80"/>
      <c r="B225" s="80" t="n">
        <v>140125</v>
      </c>
      <c r="C225" s="236" t="s">
        <v>755</v>
      </c>
      <c r="D225" s="69" t="n">
        <v>155497.49663</v>
      </c>
      <c r="E225" s="69" t="n">
        <v>129302.80524</v>
      </c>
      <c r="F225" s="69" t="n">
        <v>321540.91634</v>
      </c>
      <c r="G225" s="69" t="n">
        <v>116455.73344</v>
      </c>
      <c r="H225" s="69" t="n">
        <v>722796.95165</v>
      </c>
      <c r="I225" s="69" t="n">
        <v>72966.92578</v>
      </c>
      <c r="J225" s="69" t="n">
        <v>78943.02068</v>
      </c>
      <c r="K225" s="69" t="n">
        <v>13691.52072</v>
      </c>
      <c r="L225" s="69" t="n">
        <v>165668.00318</v>
      </c>
      <c r="M225" s="69" t="n">
        <v>18712.54274</v>
      </c>
      <c r="N225" s="69" t="n">
        <v>65232.67902</v>
      </c>
      <c r="O225" s="69" t="n">
        <v>415214.69212</v>
      </c>
      <c r="P225" s="69" t="n">
        <v>5648.18102</v>
      </c>
      <c r="Q225" s="69" t="n">
        <v>2698.284</v>
      </c>
      <c r="R225" s="69" t="n">
        <v>3102.46974</v>
      </c>
      <c r="S225" s="69" t="n">
        <v>4365.48478</v>
      </c>
      <c r="T225" s="69" t="n">
        <v>1121.54581</v>
      </c>
      <c r="U225" s="69" t="n">
        <v>61.87354</v>
      </c>
      <c r="V225" s="69" t="n">
        <v>29764.29609</v>
      </c>
      <c r="W225" s="69" t="n">
        <v>4506.8718</v>
      </c>
      <c r="X225" s="69" t="n">
        <v>0</v>
      </c>
      <c r="Y225" s="69" t="n">
        <v>5234.06816</v>
      </c>
      <c r="Z225" s="69" t="n">
        <v>4</v>
      </c>
      <c r="AA225" s="69" t="n">
        <v>45198.81265</v>
      </c>
      <c r="AB225" s="69" t="n">
        <v>2752.58115</v>
      </c>
      <c r="AC225" s="69" t="n">
        <v>0</v>
      </c>
      <c r="AD225" s="69" t="n">
        <v>385.42035</v>
      </c>
      <c r="AE225" s="69" t="n">
        <v>104843.88909</v>
      </c>
      <c r="AF225" s="69" t="n">
        <v>1242855.53286</v>
      </c>
      <c r="AG225" s="69" t="n">
        <v>882264.81048</v>
      </c>
      <c r="AH225" s="69" t="n">
        <v>297193.51721</v>
      </c>
      <c r="AI225" s="174" t="n">
        <v>13691.52072</v>
      </c>
      <c r="AJ225" s="69" t="n">
        <v>49705.68445</v>
      </c>
      <c r="AK225" s="158"/>
    </row>
    <row r="226" s="69" customFormat="true" ht="15" hidden="true" customHeight="false" outlineLevel="0" collapsed="false">
      <c r="A226" s="80"/>
      <c r="B226" s="80" t="n">
        <v>140225</v>
      </c>
      <c r="C226" s="236" t="s">
        <v>756</v>
      </c>
      <c r="D226" s="69" t="n">
        <v>153520.93407</v>
      </c>
      <c r="E226" s="69" t="n">
        <v>134350.76767</v>
      </c>
      <c r="F226" s="69" t="n">
        <v>218575.87065</v>
      </c>
      <c r="G226" s="69" t="n">
        <v>26685.99309</v>
      </c>
      <c r="H226" s="69" t="n">
        <v>533133.56548</v>
      </c>
      <c r="I226" s="69" t="n">
        <v>86594.62229</v>
      </c>
      <c r="J226" s="69" t="n">
        <v>9169.28986</v>
      </c>
      <c r="K226" s="69" t="n">
        <v>46179.68763</v>
      </c>
      <c r="L226" s="69" t="n">
        <v>4655.38821</v>
      </c>
      <c r="M226" s="69" t="n">
        <v>16847.19163</v>
      </c>
      <c r="N226" s="69" t="n">
        <v>19287.39384</v>
      </c>
      <c r="O226" s="69" t="n">
        <v>182733.57346</v>
      </c>
      <c r="P226" s="69" t="n">
        <v>22630.52429</v>
      </c>
      <c r="Q226" s="69" t="n">
        <v>0</v>
      </c>
      <c r="R226" s="69" t="n">
        <v>0</v>
      </c>
      <c r="S226" s="69" t="n">
        <v>216.72264</v>
      </c>
      <c r="T226" s="69" t="n">
        <v>3895.7222</v>
      </c>
      <c r="U226" s="69" t="n">
        <v>121.75702</v>
      </c>
      <c r="V226" s="69" t="n">
        <v>8800.73519</v>
      </c>
      <c r="W226" s="69" t="n">
        <v>200.42179</v>
      </c>
      <c r="X226" s="69" t="n">
        <v>186.22185</v>
      </c>
      <c r="Y226" s="69" t="n">
        <v>14242.40864</v>
      </c>
      <c r="Z226" s="69" t="n">
        <v>1434.98694</v>
      </c>
      <c r="AA226" s="69" t="n">
        <v>368.16516</v>
      </c>
      <c r="AB226" s="69" t="n">
        <v>11719.89196</v>
      </c>
      <c r="AC226" s="69" t="n">
        <v>41.28054</v>
      </c>
      <c r="AD226" s="69" t="n">
        <v>1503.68943</v>
      </c>
      <c r="AE226" s="69" t="n">
        <v>65362.52765</v>
      </c>
      <c r="AF226" s="69" t="n">
        <v>781229.66659</v>
      </c>
      <c r="AG226" s="69" t="n">
        <v>402674.85638</v>
      </c>
      <c r="AH226" s="69" t="n">
        <v>331765.25509</v>
      </c>
      <c r="AI226" s="174" t="n">
        <v>46179.68763</v>
      </c>
      <c r="AJ226" s="69" t="n">
        <v>609.86749</v>
      </c>
      <c r="AK226" s="158"/>
    </row>
    <row r="227" s="69" customFormat="true" ht="15" hidden="true" customHeight="false" outlineLevel="0" collapsed="false">
      <c r="A227" s="80"/>
      <c r="B227" s="80" t="n">
        <v>140325</v>
      </c>
      <c r="C227" s="236" t="s">
        <v>757</v>
      </c>
      <c r="D227" s="69" t="n">
        <v>100956.95379</v>
      </c>
      <c r="E227" s="69" t="n">
        <v>107928.64632</v>
      </c>
      <c r="F227" s="69" t="n">
        <v>500899.57731</v>
      </c>
      <c r="G227" s="69" t="n">
        <v>21246.99118</v>
      </c>
      <c r="H227" s="69" t="n">
        <v>731032.1686</v>
      </c>
      <c r="I227" s="69" t="n">
        <v>15393.28735</v>
      </c>
      <c r="J227" s="69" t="n">
        <v>34618.46531</v>
      </c>
      <c r="K227" s="69" t="n">
        <v>48909.41357</v>
      </c>
      <c r="L227" s="69" t="n">
        <v>148803.05116</v>
      </c>
      <c r="M227" s="69" t="n">
        <v>6983.94119</v>
      </c>
      <c r="N227" s="69" t="n">
        <v>61234.41556</v>
      </c>
      <c r="O227" s="69" t="n">
        <v>315942.57414</v>
      </c>
      <c r="P227" s="69" t="n">
        <v>746.83401</v>
      </c>
      <c r="Q227" s="69" t="n">
        <v>374.949</v>
      </c>
      <c r="R227" s="69" t="n">
        <v>15.75833</v>
      </c>
      <c r="S227" s="69" t="n">
        <v>0</v>
      </c>
      <c r="T227" s="69" t="n">
        <v>669.78444</v>
      </c>
      <c r="U227" s="69" t="n">
        <v>520.21224</v>
      </c>
      <c r="V227" s="69" t="n">
        <v>14341.70964</v>
      </c>
      <c r="W227" s="69" t="n">
        <v>5860.13843</v>
      </c>
      <c r="X227" s="69" t="n">
        <v>418.30125</v>
      </c>
      <c r="Y227" s="69" t="n">
        <v>4479.0399</v>
      </c>
      <c r="Z227" s="69" t="n">
        <v>4429.71688</v>
      </c>
      <c r="AA227" s="69" t="n">
        <v>1225.80987</v>
      </c>
      <c r="AB227" s="69" t="n">
        <v>63.09815</v>
      </c>
      <c r="AC227" s="69" t="n">
        <v>0</v>
      </c>
      <c r="AD227" s="69" t="n">
        <v>2617.77772</v>
      </c>
      <c r="AE227" s="69" t="n">
        <v>35763.12986</v>
      </c>
      <c r="AF227" s="69" t="n">
        <v>1082737.8726</v>
      </c>
      <c r="AG227" s="69" t="n">
        <v>804495.45642</v>
      </c>
      <c r="AH227" s="69" t="n">
        <v>222247.05431</v>
      </c>
      <c r="AI227" s="174" t="n">
        <v>48909.41357</v>
      </c>
      <c r="AJ227" s="69" t="n">
        <v>7085.9483</v>
      </c>
      <c r="AK227" s="158"/>
    </row>
    <row r="228" s="69" customFormat="true" ht="15" hidden="true" customHeight="false" outlineLevel="0" collapsed="false">
      <c r="A228" s="80"/>
      <c r="B228" s="80" t="n">
        <v>140425</v>
      </c>
      <c r="C228" s="236" t="s">
        <v>758</v>
      </c>
      <c r="D228" s="69" t="n">
        <v>0</v>
      </c>
      <c r="E228" s="69" t="n">
        <v>242.15831</v>
      </c>
      <c r="F228" s="69" t="n">
        <v>63536.15173</v>
      </c>
      <c r="G228" s="69" t="n">
        <v>695.03069</v>
      </c>
      <c r="H228" s="69" t="n">
        <v>64473.34073</v>
      </c>
      <c r="I228" s="69" t="n">
        <v>1247.37721</v>
      </c>
      <c r="J228" s="69" t="n">
        <v>0</v>
      </c>
      <c r="K228" s="69" t="n">
        <v>3221.20541</v>
      </c>
      <c r="L228" s="69" t="n">
        <v>854.62507</v>
      </c>
      <c r="M228" s="69" t="n">
        <v>406.50796</v>
      </c>
      <c r="N228" s="69" t="n">
        <v>317.30571</v>
      </c>
      <c r="O228" s="69" t="n">
        <v>6047.02136</v>
      </c>
      <c r="P228" s="69" t="n">
        <v>421.6557</v>
      </c>
      <c r="Q228" s="69" t="n">
        <v>0</v>
      </c>
      <c r="R228" s="69" t="n">
        <v>0</v>
      </c>
      <c r="S228" s="69" t="n">
        <v>495.81918</v>
      </c>
      <c r="T228" s="69" t="n">
        <v>0</v>
      </c>
      <c r="U228" s="69" t="n">
        <v>0</v>
      </c>
      <c r="V228" s="69" t="n">
        <v>6806.69601</v>
      </c>
      <c r="W228" s="69" t="n">
        <v>37806.63142</v>
      </c>
      <c r="X228" s="69" t="n">
        <v>259.4695</v>
      </c>
      <c r="Y228" s="69" t="n">
        <v>0</v>
      </c>
      <c r="Z228" s="69" t="n">
        <v>556.94204</v>
      </c>
      <c r="AA228" s="69" t="n">
        <v>52149.14709</v>
      </c>
      <c r="AB228" s="69" t="n">
        <v>2399.9707</v>
      </c>
      <c r="AC228" s="69" t="n">
        <v>155.54671</v>
      </c>
      <c r="AD228" s="69" t="n">
        <v>9.14099</v>
      </c>
      <c r="AE228" s="69" t="n">
        <v>101061.01934</v>
      </c>
      <c r="AF228" s="69" t="n">
        <v>171581.38143</v>
      </c>
      <c r="AG228" s="69" t="n">
        <v>76759.48426</v>
      </c>
      <c r="AH228" s="69" t="n">
        <v>1489.36654</v>
      </c>
      <c r="AI228" s="174" t="n">
        <v>3221.20541</v>
      </c>
      <c r="AJ228" s="69" t="n">
        <v>90111.32522</v>
      </c>
      <c r="AK228" s="158"/>
    </row>
    <row r="229" s="69" customFormat="true" ht="15" hidden="true" customHeight="false" outlineLevel="0" collapsed="false">
      <c r="A229" s="80"/>
      <c r="B229" s="80" t="n">
        <v>140525</v>
      </c>
      <c r="C229" s="236" t="s">
        <v>759</v>
      </c>
      <c r="D229" s="69" t="n">
        <v>0</v>
      </c>
      <c r="E229" s="69" t="n">
        <v>12021.98063</v>
      </c>
      <c r="F229" s="69" t="n">
        <v>11932.97357</v>
      </c>
      <c r="G229" s="69" t="n">
        <v>617.6186</v>
      </c>
      <c r="H229" s="69" t="n">
        <v>24572.5728</v>
      </c>
      <c r="I229" s="69" t="n">
        <v>371.99143</v>
      </c>
      <c r="J229" s="69" t="n">
        <v>0</v>
      </c>
      <c r="K229" s="69" t="n">
        <v>324.33459</v>
      </c>
      <c r="L229" s="69" t="n">
        <v>1327.23908</v>
      </c>
      <c r="M229" s="69" t="n">
        <v>182.80477</v>
      </c>
      <c r="N229" s="69" t="n">
        <v>0</v>
      </c>
      <c r="O229" s="69" t="n">
        <v>2206.36987</v>
      </c>
      <c r="P229" s="69" t="n">
        <v>62.27061</v>
      </c>
      <c r="Q229" s="69" t="n">
        <v>0</v>
      </c>
      <c r="R229" s="69" t="n">
        <v>0</v>
      </c>
      <c r="S229" s="69" t="n">
        <v>0</v>
      </c>
      <c r="T229" s="69" t="n">
        <v>0</v>
      </c>
      <c r="U229" s="69" t="n">
        <v>0</v>
      </c>
      <c r="V229" s="69" t="n">
        <v>367.64746</v>
      </c>
      <c r="W229" s="69" t="n">
        <v>0</v>
      </c>
      <c r="X229" s="69" t="n">
        <v>0</v>
      </c>
      <c r="Y229" s="69" t="n">
        <v>0</v>
      </c>
      <c r="Z229" s="69" t="n">
        <v>0</v>
      </c>
      <c r="AA229" s="69" t="n">
        <v>2372.28529</v>
      </c>
      <c r="AB229" s="69" t="n">
        <v>0</v>
      </c>
      <c r="AC229" s="69" t="n">
        <v>0</v>
      </c>
      <c r="AD229" s="69" t="n">
        <v>0</v>
      </c>
      <c r="AE229" s="69" t="n">
        <v>2802.20336</v>
      </c>
      <c r="AF229" s="69" t="n">
        <v>29581.14603</v>
      </c>
      <c r="AG229" s="69" t="n">
        <v>14800.27491</v>
      </c>
      <c r="AH229" s="69" t="n">
        <v>12084.25124</v>
      </c>
      <c r="AI229" s="174" t="n">
        <v>324.33459</v>
      </c>
      <c r="AJ229" s="69" t="n">
        <v>2372.28529</v>
      </c>
      <c r="AK229" s="158"/>
    </row>
    <row r="230" s="69" customFormat="true" ht="15" hidden="true" customHeight="false" outlineLevel="0" collapsed="false">
      <c r="A230" s="80"/>
      <c r="B230" s="80" t="n">
        <v>140625</v>
      </c>
      <c r="C230" s="236" t="s">
        <v>760</v>
      </c>
      <c r="D230" s="69" t="n">
        <v>0</v>
      </c>
      <c r="E230" s="69" t="n">
        <v>0</v>
      </c>
      <c r="F230" s="69" t="n">
        <v>18.70281</v>
      </c>
      <c r="G230" s="69" t="n">
        <v>171.35666</v>
      </c>
      <c r="H230" s="69" t="n">
        <v>190.05947</v>
      </c>
      <c r="I230" s="69" t="n">
        <v>208.72613</v>
      </c>
      <c r="J230" s="69" t="n">
        <v>227.52573</v>
      </c>
      <c r="K230" s="69" t="n">
        <v>33.10501</v>
      </c>
      <c r="L230" s="69" t="n">
        <v>0</v>
      </c>
      <c r="M230" s="69" t="n">
        <v>0</v>
      </c>
      <c r="N230" s="69" t="n">
        <v>20.88608</v>
      </c>
      <c r="O230" s="69" t="n">
        <v>490.24295</v>
      </c>
      <c r="P230" s="69" t="n">
        <v>31.02714</v>
      </c>
      <c r="Q230" s="69" t="n">
        <v>0</v>
      </c>
      <c r="R230" s="69" t="n">
        <v>0</v>
      </c>
      <c r="S230" s="69" t="n">
        <v>0</v>
      </c>
      <c r="T230" s="69" t="n">
        <v>0</v>
      </c>
      <c r="U230" s="69" t="n">
        <v>0</v>
      </c>
      <c r="V230" s="69" t="n">
        <v>3.22101</v>
      </c>
      <c r="W230" s="69" t="n">
        <v>0</v>
      </c>
      <c r="X230" s="69" t="n">
        <v>35</v>
      </c>
      <c r="Y230" s="69" t="n">
        <v>233.85315</v>
      </c>
      <c r="Z230" s="69" t="n">
        <v>519.01514</v>
      </c>
      <c r="AA230" s="69" t="n">
        <v>0</v>
      </c>
      <c r="AB230" s="69" t="n">
        <v>0</v>
      </c>
      <c r="AC230" s="69" t="n">
        <v>0</v>
      </c>
      <c r="AD230" s="69" t="n">
        <v>0</v>
      </c>
      <c r="AE230" s="69" t="n">
        <v>822.11644</v>
      </c>
      <c r="AF230" s="69" t="n">
        <v>1502.41886</v>
      </c>
      <c r="AG230" s="69" t="n">
        <v>650.41842</v>
      </c>
      <c r="AH230" s="69" t="n">
        <v>818.89543</v>
      </c>
      <c r="AI230" s="174" t="n">
        <v>33.10501</v>
      </c>
      <c r="AJ230" s="69" t="n">
        <v>0</v>
      </c>
      <c r="AK230" s="158"/>
    </row>
    <row r="231" s="69" customFormat="true" ht="15" hidden="true" customHeight="false" outlineLevel="0" collapsed="false">
      <c r="A231" s="80"/>
      <c r="B231" s="80" t="n">
        <v>140725</v>
      </c>
      <c r="C231" s="236" t="s">
        <v>761</v>
      </c>
      <c r="D231" s="69" t="n">
        <v>0</v>
      </c>
      <c r="E231" s="69" t="n">
        <v>145.85773</v>
      </c>
      <c r="F231" s="69" t="n">
        <v>734.95841</v>
      </c>
      <c r="G231" s="69" t="n">
        <v>352.68118</v>
      </c>
      <c r="H231" s="69" t="n">
        <v>1233.49732</v>
      </c>
      <c r="I231" s="69" t="n">
        <v>24.88144</v>
      </c>
      <c r="J231" s="69" t="n">
        <v>0</v>
      </c>
      <c r="K231" s="69" t="n">
        <v>1062.0545</v>
      </c>
      <c r="L231" s="69" t="n">
        <v>0</v>
      </c>
      <c r="M231" s="69" t="n">
        <v>0</v>
      </c>
      <c r="N231" s="69" t="n">
        <v>0</v>
      </c>
      <c r="O231" s="69" t="n">
        <v>1086.93594</v>
      </c>
      <c r="P231" s="69" t="n">
        <v>20.33905</v>
      </c>
      <c r="Q231" s="69" t="n">
        <v>0</v>
      </c>
      <c r="R231" s="69" t="n">
        <v>0</v>
      </c>
      <c r="S231" s="69" t="n">
        <v>0</v>
      </c>
      <c r="T231" s="69" t="n">
        <v>0</v>
      </c>
      <c r="U231" s="69" t="n">
        <v>0</v>
      </c>
      <c r="V231" s="69" t="n">
        <v>15.6684</v>
      </c>
      <c r="W231" s="69" t="n">
        <v>0</v>
      </c>
      <c r="X231" s="69" t="n">
        <v>0</v>
      </c>
      <c r="Y231" s="69" t="n">
        <v>0</v>
      </c>
      <c r="Z231" s="69" t="n">
        <v>0</v>
      </c>
      <c r="AA231" s="69" t="n">
        <v>6.26671</v>
      </c>
      <c r="AB231" s="69" t="n">
        <v>0</v>
      </c>
      <c r="AC231" s="69" t="n">
        <v>0</v>
      </c>
      <c r="AD231" s="69" t="n">
        <v>0</v>
      </c>
      <c r="AE231" s="69" t="n">
        <v>42.27416</v>
      </c>
      <c r="AF231" s="69" t="n">
        <v>2362.70742</v>
      </c>
      <c r="AG231" s="69" t="n">
        <v>1128.18943</v>
      </c>
      <c r="AH231" s="69" t="n">
        <v>166.19678</v>
      </c>
      <c r="AI231" s="174" t="n">
        <v>1062.0545</v>
      </c>
      <c r="AJ231" s="69" t="n">
        <v>6.26671</v>
      </c>
      <c r="AK231" s="158"/>
    </row>
    <row r="232" s="69" customFormat="true" ht="15" hidden="true" customHeight="false" outlineLevel="0" collapsed="false">
      <c r="A232" s="80"/>
      <c r="B232" s="80" t="n">
        <v>140825</v>
      </c>
      <c r="C232" s="236" t="s">
        <v>762</v>
      </c>
      <c r="D232" s="69" t="n">
        <v>0</v>
      </c>
      <c r="E232" s="69" t="n">
        <v>98.91991</v>
      </c>
      <c r="F232" s="69" t="n">
        <v>0</v>
      </c>
      <c r="G232" s="69" t="n">
        <v>0</v>
      </c>
      <c r="H232" s="69" t="n">
        <v>98.91991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69" t="n">
        <v>0</v>
      </c>
      <c r="O232" s="69" t="n">
        <v>0</v>
      </c>
      <c r="P232" s="69" t="n">
        <v>0</v>
      </c>
      <c r="Q232" s="69" t="n">
        <v>0</v>
      </c>
      <c r="R232" s="69" t="n">
        <v>0</v>
      </c>
      <c r="S232" s="69" t="n">
        <v>0</v>
      </c>
      <c r="T232" s="69" t="n">
        <v>0</v>
      </c>
      <c r="U232" s="69" t="n">
        <v>0</v>
      </c>
      <c r="V232" s="69" t="n">
        <v>1.10416</v>
      </c>
      <c r="W232" s="69" t="n">
        <v>915.90465</v>
      </c>
      <c r="X232" s="69" t="n">
        <v>0</v>
      </c>
      <c r="Y232" s="69" t="n">
        <v>0</v>
      </c>
      <c r="Z232" s="69" t="n">
        <v>240.08263</v>
      </c>
      <c r="AA232" s="69" t="n">
        <v>432.47197</v>
      </c>
      <c r="AB232" s="69" t="n">
        <v>0</v>
      </c>
      <c r="AC232" s="69" t="n">
        <v>0</v>
      </c>
      <c r="AD232" s="69" t="n">
        <v>0</v>
      </c>
      <c r="AE232" s="69" t="n">
        <v>1589.56341</v>
      </c>
      <c r="AF232" s="69" t="n">
        <v>1688.48332</v>
      </c>
      <c r="AG232" s="69" t="n">
        <v>1.10416</v>
      </c>
      <c r="AH232" s="69" t="n">
        <v>339.00254</v>
      </c>
      <c r="AI232" s="174" t="n">
        <v>0</v>
      </c>
      <c r="AJ232" s="69" t="n">
        <v>1348.37662</v>
      </c>
      <c r="AK232" s="158"/>
    </row>
    <row r="233" s="69" customFormat="true" ht="15" hidden="true" customHeight="false" outlineLevel="0" collapsed="false">
      <c r="A233" s="80"/>
      <c r="B233" s="80" t="n">
        <v>141125</v>
      </c>
      <c r="C233" s="236" t="s">
        <v>763</v>
      </c>
      <c r="D233" s="69" t="n">
        <v>606.49987</v>
      </c>
      <c r="E233" s="69" t="n">
        <v>1444.6756</v>
      </c>
      <c r="F233" s="69" t="n">
        <v>10970.42882</v>
      </c>
      <c r="G233" s="69" t="n">
        <v>186.98752</v>
      </c>
      <c r="H233" s="69" t="n">
        <v>13208.59181</v>
      </c>
      <c r="I233" s="69" t="n">
        <v>1852.74734</v>
      </c>
      <c r="J233" s="69" t="n">
        <v>971.96494</v>
      </c>
      <c r="K233" s="69" t="n">
        <v>282.33219</v>
      </c>
      <c r="L233" s="69" t="n">
        <v>6357.86914</v>
      </c>
      <c r="M233" s="69" t="n">
        <v>57.34754</v>
      </c>
      <c r="N233" s="69" t="n">
        <v>262.46197</v>
      </c>
      <c r="O233" s="69" t="n">
        <v>9784.72312</v>
      </c>
      <c r="P233" s="69" t="n">
        <v>25.72554</v>
      </c>
      <c r="Q233" s="69" t="n">
        <v>0</v>
      </c>
      <c r="R233" s="69" t="n">
        <v>138.33332</v>
      </c>
      <c r="S233" s="69" t="n">
        <v>107.74539</v>
      </c>
      <c r="T233" s="69" t="n">
        <v>18.99514</v>
      </c>
      <c r="U233" s="69" t="n">
        <v>0</v>
      </c>
      <c r="V233" s="69" t="n">
        <v>195.28671</v>
      </c>
      <c r="W233" s="69" t="n">
        <v>929.76471</v>
      </c>
      <c r="X233" s="69" t="n">
        <v>0</v>
      </c>
      <c r="Y233" s="69" t="n">
        <v>382.87526</v>
      </c>
      <c r="Z233" s="69" t="n">
        <v>0</v>
      </c>
      <c r="AA233" s="69" t="n">
        <v>474.99381</v>
      </c>
      <c r="AB233" s="69" t="n">
        <v>194.48958</v>
      </c>
      <c r="AC233" s="69" t="n">
        <v>0</v>
      </c>
      <c r="AD233" s="69" t="n">
        <v>0</v>
      </c>
      <c r="AE233" s="69" t="n">
        <v>2468.20946</v>
      </c>
      <c r="AF233" s="69" t="n">
        <v>25461.52439</v>
      </c>
      <c r="AG233" s="69" t="n">
        <v>21295.66227</v>
      </c>
      <c r="AH233" s="69" t="n">
        <v>2478.77141</v>
      </c>
      <c r="AI233" s="174" t="n">
        <v>282.33219</v>
      </c>
      <c r="AJ233" s="69" t="n">
        <v>1404.75852</v>
      </c>
      <c r="AK233" s="158"/>
    </row>
    <row r="234" s="69" customFormat="true" ht="15" hidden="true" customHeight="false" outlineLevel="0" collapsed="false">
      <c r="A234" s="80"/>
      <c r="B234" s="80" t="n">
        <v>141225</v>
      </c>
      <c r="C234" s="236" t="s">
        <v>764</v>
      </c>
      <c r="D234" s="69" t="n">
        <v>2121.57488</v>
      </c>
      <c r="E234" s="69" t="n">
        <v>1978.27254</v>
      </c>
      <c r="F234" s="69" t="n">
        <v>4402.66989</v>
      </c>
      <c r="G234" s="69" t="n">
        <v>852.50422</v>
      </c>
      <c r="H234" s="69" t="n">
        <v>9355.02153</v>
      </c>
      <c r="I234" s="69" t="n">
        <v>3641.56392</v>
      </c>
      <c r="J234" s="69" t="n">
        <v>401.46719</v>
      </c>
      <c r="K234" s="69" t="n">
        <v>540.32989</v>
      </c>
      <c r="L234" s="69" t="n">
        <v>84.15161</v>
      </c>
      <c r="M234" s="69" t="n">
        <v>480.50565</v>
      </c>
      <c r="N234" s="69" t="n">
        <v>773.20496</v>
      </c>
      <c r="O234" s="69" t="n">
        <v>5921.22322</v>
      </c>
      <c r="P234" s="69" t="n">
        <v>252.03284</v>
      </c>
      <c r="Q234" s="69" t="n">
        <v>0</v>
      </c>
      <c r="R234" s="69" t="n">
        <v>0</v>
      </c>
      <c r="S234" s="69" t="n">
        <v>3.91117</v>
      </c>
      <c r="T234" s="69" t="n">
        <v>189.33117</v>
      </c>
      <c r="U234" s="69" t="n">
        <v>0</v>
      </c>
      <c r="V234" s="69" t="n">
        <v>350.09725</v>
      </c>
      <c r="W234" s="69" t="n">
        <v>32.27377</v>
      </c>
      <c r="X234" s="69" t="n">
        <v>0</v>
      </c>
      <c r="Y234" s="69" t="n">
        <v>77.81618</v>
      </c>
      <c r="Z234" s="69" t="n">
        <v>45.84509</v>
      </c>
      <c r="AA234" s="69" t="n">
        <v>0</v>
      </c>
      <c r="AB234" s="69" t="n">
        <v>1185.47851</v>
      </c>
      <c r="AC234" s="69" t="n">
        <v>0</v>
      </c>
      <c r="AD234" s="69" t="n">
        <v>61.89942</v>
      </c>
      <c r="AE234" s="69" t="n">
        <v>2198.6854</v>
      </c>
      <c r="AF234" s="69" t="n">
        <v>17474.93015</v>
      </c>
      <c r="AG234" s="69" t="n">
        <v>12175.55437</v>
      </c>
      <c r="AH234" s="69" t="n">
        <v>4726.77212</v>
      </c>
      <c r="AI234" s="174" t="n">
        <v>540.32989</v>
      </c>
      <c r="AJ234" s="69" t="n">
        <v>32.27377</v>
      </c>
      <c r="AK234" s="158"/>
    </row>
    <row r="235" s="69" customFormat="true" ht="15" hidden="true" customHeight="false" outlineLevel="0" collapsed="false">
      <c r="A235" s="80"/>
      <c r="B235" s="80" t="n">
        <v>141325</v>
      </c>
      <c r="C235" s="236" t="s">
        <v>765</v>
      </c>
      <c r="D235" s="69" t="n">
        <v>687.57188</v>
      </c>
      <c r="E235" s="69" t="n">
        <v>1002.97366</v>
      </c>
      <c r="F235" s="69" t="n">
        <v>4466.10359</v>
      </c>
      <c r="G235" s="69" t="n">
        <v>233.24058</v>
      </c>
      <c r="H235" s="69" t="n">
        <v>6389.88971</v>
      </c>
      <c r="I235" s="69" t="n">
        <v>84.53861</v>
      </c>
      <c r="J235" s="69" t="n">
        <v>1308.26059</v>
      </c>
      <c r="K235" s="69" t="n">
        <v>1419.37809</v>
      </c>
      <c r="L235" s="69" t="n">
        <v>2154.09273</v>
      </c>
      <c r="M235" s="69" t="n">
        <v>1.52945</v>
      </c>
      <c r="N235" s="69" t="n">
        <v>761.95614</v>
      </c>
      <c r="O235" s="69" t="n">
        <v>5729.75561</v>
      </c>
      <c r="P235" s="69" t="n">
        <v>0</v>
      </c>
      <c r="Q235" s="69" t="n">
        <v>11.696</v>
      </c>
      <c r="R235" s="69" t="n">
        <v>0</v>
      </c>
      <c r="S235" s="69" t="n">
        <v>0</v>
      </c>
      <c r="T235" s="69" t="n">
        <v>0</v>
      </c>
      <c r="U235" s="69" t="n">
        <v>0</v>
      </c>
      <c r="V235" s="69" t="n">
        <v>366.28798</v>
      </c>
      <c r="W235" s="69" t="n">
        <v>447.10422</v>
      </c>
      <c r="X235" s="69" t="n">
        <v>0</v>
      </c>
      <c r="Y235" s="69" t="n">
        <v>500.54031</v>
      </c>
      <c r="Z235" s="69" t="n">
        <v>0</v>
      </c>
      <c r="AA235" s="69" t="n">
        <v>50.8369</v>
      </c>
      <c r="AB235" s="69" t="n">
        <v>0</v>
      </c>
      <c r="AC235" s="69" t="n">
        <v>0</v>
      </c>
      <c r="AD235" s="69" t="n">
        <v>32.3543</v>
      </c>
      <c r="AE235" s="69" t="n">
        <v>1408.81971</v>
      </c>
      <c r="AF235" s="69" t="n">
        <v>13528.46503</v>
      </c>
      <c r="AG235" s="69" t="n">
        <v>9387.70567</v>
      </c>
      <c r="AH235" s="69" t="n">
        <v>2223.44015</v>
      </c>
      <c r="AI235" s="174" t="n">
        <v>1419.37809</v>
      </c>
      <c r="AJ235" s="69" t="n">
        <v>497.94112</v>
      </c>
      <c r="AK235" s="158"/>
    </row>
    <row r="236" s="69" customFormat="true" ht="15" hidden="true" customHeight="false" outlineLevel="0" collapsed="false">
      <c r="A236" s="80"/>
      <c r="B236" s="80" t="n">
        <v>141425</v>
      </c>
      <c r="C236" s="236" t="s">
        <v>766</v>
      </c>
      <c r="D236" s="69" t="n">
        <v>0</v>
      </c>
      <c r="E236" s="69" t="n">
        <v>0</v>
      </c>
      <c r="F236" s="69" t="n">
        <v>930.76533</v>
      </c>
      <c r="G236" s="69" t="n">
        <v>37.75953</v>
      </c>
      <c r="H236" s="69" t="n">
        <v>968.52486</v>
      </c>
      <c r="I236" s="69" t="n">
        <v>53.59588</v>
      </c>
      <c r="J236" s="69" t="n">
        <v>0</v>
      </c>
      <c r="K236" s="69" t="n">
        <v>200.69096</v>
      </c>
      <c r="L236" s="69" t="n">
        <v>19.24077</v>
      </c>
      <c r="M236" s="69" t="n">
        <v>13.37808</v>
      </c>
      <c r="N236" s="69" t="n">
        <v>31.82269</v>
      </c>
      <c r="O236" s="69" t="n">
        <v>318.72838</v>
      </c>
      <c r="P236" s="69" t="n">
        <v>28.0164</v>
      </c>
      <c r="Q236" s="69" t="n">
        <v>0</v>
      </c>
      <c r="R236" s="69" t="n">
        <v>0</v>
      </c>
      <c r="S236" s="69" t="n">
        <v>57.09083</v>
      </c>
      <c r="T236" s="69" t="n">
        <v>0</v>
      </c>
      <c r="U236" s="69" t="n">
        <v>0</v>
      </c>
      <c r="V236" s="69" t="n">
        <v>572.95521</v>
      </c>
      <c r="W236" s="69" t="n">
        <v>2428.98401</v>
      </c>
      <c r="X236" s="69" t="n">
        <v>0</v>
      </c>
      <c r="Y236" s="69" t="n">
        <v>0</v>
      </c>
      <c r="Z236" s="69" t="n">
        <v>30.17417</v>
      </c>
      <c r="AA236" s="69" t="n">
        <v>1093.12545</v>
      </c>
      <c r="AB236" s="69" t="n">
        <v>241.43594</v>
      </c>
      <c r="AC236" s="69" t="n">
        <v>21.24</v>
      </c>
      <c r="AD236" s="69" t="n">
        <v>0</v>
      </c>
      <c r="AE236" s="69" t="n">
        <v>4473.02201</v>
      </c>
      <c r="AF236" s="69" t="n">
        <v>5760.27525</v>
      </c>
      <c r="AG236" s="69" t="n">
        <v>1958.04426</v>
      </c>
      <c r="AH236" s="69" t="n">
        <v>58.19057</v>
      </c>
      <c r="AI236" s="174" t="n">
        <v>200.69096</v>
      </c>
      <c r="AJ236" s="69" t="n">
        <v>3543.34946</v>
      </c>
      <c r="AK236" s="158"/>
    </row>
    <row r="237" s="69" customFormat="true" ht="15" hidden="true" customHeight="false" outlineLevel="0" collapsed="false">
      <c r="A237" s="80"/>
      <c r="B237" s="80" t="n">
        <v>141525</v>
      </c>
      <c r="C237" s="236" t="s">
        <v>767</v>
      </c>
      <c r="D237" s="69" t="n">
        <v>0</v>
      </c>
      <c r="E237" s="69" t="n">
        <v>9787.89999</v>
      </c>
      <c r="F237" s="69" t="n">
        <v>55.0628</v>
      </c>
      <c r="G237" s="69" t="n">
        <v>9.92403</v>
      </c>
      <c r="H237" s="69" t="n">
        <v>9852.88682</v>
      </c>
      <c r="I237" s="69" t="n">
        <v>363.122</v>
      </c>
      <c r="J237" s="69" t="n">
        <v>0</v>
      </c>
      <c r="K237" s="69" t="n">
        <v>286.01207</v>
      </c>
      <c r="L237" s="69" t="n">
        <v>0</v>
      </c>
      <c r="M237" s="69" t="n">
        <v>4.67864</v>
      </c>
      <c r="N237" s="69" t="n">
        <v>0</v>
      </c>
      <c r="O237" s="69" t="n">
        <v>653.81271</v>
      </c>
      <c r="P237" s="69" t="n">
        <v>0</v>
      </c>
      <c r="Q237" s="69" t="n">
        <v>0</v>
      </c>
      <c r="R237" s="69" t="n">
        <v>0</v>
      </c>
      <c r="S237" s="69" t="n">
        <v>0</v>
      </c>
      <c r="T237" s="69" t="n">
        <v>0</v>
      </c>
      <c r="U237" s="69" t="n">
        <v>0</v>
      </c>
      <c r="V237" s="69" t="n">
        <v>12.4071</v>
      </c>
      <c r="W237" s="69" t="n">
        <v>0</v>
      </c>
      <c r="X237" s="69" t="n">
        <v>0</v>
      </c>
      <c r="Y237" s="69" t="n">
        <v>0</v>
      </c>
      <c r="Z237" s="69" t="n">
        <v>0</v>
      </c>
      <c r="AA237" s="69" t="n">
        <v>0</v>
      </c>
      <c r="AB237" s="69" t="n">
        <v>0</v>
      </c>
      <c r="AC237" s="69" t="n">
        <v>0</v>
      </c>
      <c r="AD237" s="69" t="n">
        <v>0</v>
      </c>
      <c r="AE237" s="69" t="n">
        <v>12.4071</v>
      </c>
      <c r="AF237" s="69" t="n">
        <v>10519.10663</v>
      </c>
      <c r="AG237" s="69" t="n">
        <v>445.19457</v>
      </c>
      <c r="AH237" s="69" t="n">
        <v>9787.89999</v>
      </c>
      <c r="AI237" s="174" t="n">
        <v>286.01207</v>
      </c>
      <c r="AJ237" s="69" t="n">
        <v>0</v>
      </c>
      <c r="AK237" s="158"/>
    </row>
    <row r="238" s="69" customFormat="true" ht="15" hidden="true" customHeight="false" outlineLevel="0" collapsed="false">
      <c r="A238" s="80"/>
      <c r="B238" s="80" t="n">
        <v>141625</v>
      </c>
      <c r="C238" s="236" t="s">
        <v>768</v>
      </c>
      <c r="D238" s="69" t="n">
        <v>0</v>
      </c>
      <c r="E238" s="69" t="n">
        <v>8.49176</v>
      </c>
      <c r="F238" s="69" t="n">
        <v>0</v>
      </c>
      <c r="G238" s="69" t="n">
        <v>153.0495</v>
      </c>
      <c r="H238" s="69" t="n">
        <v>161.54126</v>
      </c>
      <c r="I238" s="69" t="n">
        <v>18.88114</v>
      </c>
      <c r="J238" s="69" t="n">
        <v>48.0915</v>
      </c>
      <c r="K238" s="69" t="n">
        <v>20.26549</v>
      </c>
      <c r="L238" s="69" t="n">
        <v>0</v>
      </c>
      <c r="M238" s="69" t="n">
        <v>0</v>
      </c>
      <c r="N238" s="69" t="n">
        <v>4.96019</v>
      </c>
      <c r="O238" s="69" t="n">
        <v>92.19832</v>
      </c>
      <c r="P238" s="69" t="n">
        <v>21.49614</v>
      </c>
      <c r="Q238" s="69" t="n">
        <v>0</v>
      </c>
      <c r="R238" s="69" t="n">
        <v>0</v>
      </c>
      <c r="S238" s="69" t="n">
        <v>0</v>
      </c>
      <c r="T238" s="69" t="n">
        <v>0</v>
      </c>
      <c r="U238" s="69" t="n">
        <v>0</v>
      </c>
      <c r="V238" s="69" t="n">
        <v>3.82865</v>
      </c>
      <c r="W238" s="69" t="n">
        <v>0</v>
      </c>
      <c r="X238" s="69" t="n">
        <v>0</v>
      </c>
      <c r="Y238" s="69" t="n">
        <v>0</v>
      </c>
      <c r="Z238" s="69" t="n">
        <v>115.33898</v>
      </c>
      <c r="AA238" s="69" t="n">
        <v>0</v>
      </c>
      <c r="AB238" s="69" t="n">
        <v>0</v>
      </c>
      <c r="AC238" s="69" t="n">
        <v>0</v>
      </c>
      <c r="AD238" s="69" t="n">
        <v>0</v>
      </c>
      <c r="AE238" s="69" t="n">
        <v>140.66377</v>
      </c>
      <c r="AF238" s="69" t="n">
        <v>394.40335</v>
      </c>
      <c r="AG238" s="69" t="n">
        <v>228.81098</v>
      </c>
      <c r="AH238" s="69" t="n">
        <v>145.32688</v>
      </c>
      <c r="AI238" s="174" t="n">
        <v>20.26549</v>
      </c>
      <c r="AJ238" s="69" t="n">
        <v>0</v>
      </c>
      <c r="AK238" s="158"/>
    </row>
    <row r="239" s="69" customFormat="true" ht="15" hidden="true" customHeight="false" outlineLevel="0" collapsed="false">
      <c r="A239" s="80"/>
      <c r="B239" s="80" t="n">
        <v>141725</v>
      </c>
      <c r="C239" s="236" t="s">
        <v>769</v>
      </c>
      <c r="D239" s="69" t="n">
        <v>0</v>
      </c>
      <c r="E239" s="69" t="n">
        <v>25.1982</v>
      </c>
      <c r="F239" s="69" t="n">
        <v>0</v>
      </c>
      <c r="G239" s="69" t="n">
        <v>29.61757</v>
      </c>
      <c r="H239" s="69" t="n">
        <v>54.81577</v>
      </c>
      <c r="I239" s="69" t="n">
        <v>0</v>
      </c>
      <c r="J239" s="69" t="n">
        <v>0</v>
      </c>
      <c r="K239" s="69" t="n">
        <v>223.95592</v>
      </c>
      <c r="L239" s="69" t="n">
        <v>0</v>
      </c>
      <c r="M239" s="69" t="n">
        <v>0</v>
      </c>
      <c r="N239" s="69" t="n">
        <v>0</v>
      </c>
      <c r="O239" s="69" t="n">
        <v>223.95592</v>
      </c>
      <c r="P239" s="69" t="n">
        <v>0</v>
      </c>
      <c r="Q239" s="69" t="n">
        <v>0</v>
      </c>
      <c r="R239" s="69" t="n">
        <v>0</v>
      </c>
      <c r="S239" s="69" t="n">
        <v>0</v>
      </c>
      <c r="T239" s="69" t="n">
        <v>0</v>
      </c>
      <c r="U239" s="69" t="n">
        <v>0</v>
      </c>
      <c r="V239" s="69" t="n">
        <v>0</v>
      </c>
      <c r="W239" s="69" t="n">
        <v>0</v>
      </c>
      <c r="X239" s="69" t="n">
        <v>0</v>
      </c>
      <c r="Y239" s="69" t="n">
        <v>0</v>
      </c>
      <c r="Z239" s="69" t="n">
        <v>0</v>
      </c>
      <c r="AA239" s="69" t="n">
        <v>0</v>
      </c>
      <c r="AB239" s="69" t="n">
        <v>0</v>
      </c>
      <c r="AC239" s="69" t="n">
        <v>0</v>
      </c>
      <c r="AD239" s="69" t="n">
        <v>0</v>
      </c>
      <c r="AE239" s="69" t="n">
        <v>0</v>
      </c>
      <c r="AF239" s="69" t="n">
        <v>278.77169</v>
      </c>
      <c r="AG239" s="69" t="n">
        <v>29.61757</v>
      </c>
      <c r="AH239" s="69" t="n">
        <v>25.1982</v>
      </c>
      <c r="AI239" s="174" t="n">
        <v>223.95592</v>
      </c>
      <c r="AJ239" s="69" t="n">
        <v>0</v>
      </c>
      <c r="AK239" s="158"/>
    </row>
    <row r="240" s="69" customFormat="true" ht="15" hidden="true" customHeight="false" outlineLevel="0" collapsed="false">
      <c r="A240" s="80"/>
      <c r="B240" s="80" t="n">
        <v>141825</v>
      </c>
      <c r="C240" s="236" t="s">
        <v>770</v>
      </c>
      <c r="D240" s="69" t="n">
        <v>0</v>
      </c>
      <c r="E240" s="69" t="n">
        <v>13.26526</v>
      </c>
      <c r="F240" s="69" t="n">
        <v>0</v>
      </c>
      <c r="G240" s="69" t="n">
        <v>0</v>
      </c>
      <c r="H240" s="69" t="n">
        <v>13.26526</v>
      </c>
      <c r="I240" s="69" t="n">
        <v>0</v>
      </c>
      <c r="J240" s="69" t="n">
        <v>0</v>
      </c>
      <c r="K240" s="69" t="n">
        <v>1.09903</v>
      </c>
      <c r="L240" s="69" t="n">
        <v>0</v>
      </c>
      <c r="M240" s="69" t="n">
        <v>0</v>
      </c>
      <c r="N240" s="69" t="n">
        <v>0</v>
      </c>
      <c r="O240" s="69" t="n">
        <v>1.09903</v>
      </c>
      <c r="P240" s="69" t="n">
        <v>0</v>
      </c>
      <c r="Q240" s="69" t="n">
        <v>0</v>
      </c>
      <c r="R240" s="69" t="n">
        <v>0</v>
      </c>
      <c r="S240" s="69" t="n">
        <v>0</v>
      </c>
      <c r="T240" s="69" t="n">
        <v>0</v>
      </c>
      <c r="U240" s="69" t="n">
        <v>0</v>
      </c>
      <c r="V240" s="69" t="n">
        <v>7.59527</v>
      </c>
      <c r="W240" s="69" t="n">
        <v>317.88341</v>
      </c>
      <c r="X240" s="69" t="n">
        <v>0</v>
      </c>
      <c r="Y240" s="69" t="n">
        <v>0</v>
      </c>
      <c r="Z240" s="69" t="n">
        <v>68.34604</v>
      </c>
      <c r="AA240" s="69" t="n">
        <v>52.11984</v>
      </c>
      <c r="AB240" s="69" t="n">
        <v>0</v>
      </c>
      <c r="AC240" s="69" t="n">
        <v>0</v>
      </c>
      <c r="AD240" s="69" t="n">
        <v>0</v>
      </c>
      <c r="AE240" s="69" t="n">
        <v>445.94456</v>
      </c>
      <c r="AF240" s="69" t="n">
        <v>460.30885</v>
      </c>
      <c r="AG240" s="69" t="n">
        <v>7.59527</v>
      </c>
      <c r="AH240" s="69" t="n">
        <v>81.6113</v>
      </c>
      <c r="AI240" s="174" t="n">
        <v>1.09903</v>
      </c>
      <c r="AJ240" s="69" t="n">
        <v>370.00325</v>
      </c>
      <c r="AK240" s="158"/>
    </row>
    <row r="241" s="69" customFormat="true" ht="15" hidden="true" customHeight="false" outlineLevel="0" collapsed="false">
      <c r="A241" s="80"/>
      <c r="B241" s="80" t="n">
        <v>142125</v>
      </c>
      <c r="C241" s="236" t="s">
        <v>771</v>
      </c>
      <c r="D241" s="69" t="n">
        <v>1669.04335</v>
      </c>
      <c r="E241" s="69" t="n">
        <v>104.65253</v>
      </c>
      <c r="F241" s="69" t="n">
        <v>4341.78555</v>
      </c>
      <c r="G241" s="69" t="n">
        <v>546.95638</v>
      </c>
      <c r="H241" s="69" t="n">
        <v>6662.43781</v>
      </c>
      <c r="I241" s="69" t="n">
        <v>2506.81678</v>
      </c>
      <c r="J241" s="69" t="n">
        <v>1450.59655</v>
      </c>
      <c r="K241" s="69" t="n">
        <v>139.42397</v>
      </c>
      <c r="L241" s="69" t="n">
        <v>812.62181</v>
      </c>
      <c r="M241" s="69" t="n">
        <v>1236.15714</v>
      </c>
      <c r="N241" s="69" t="n">
        <v>619.4194</v>
      </c>
      <c r="O241" s="69" t="n">
        <v>6765.03565</v>
      </c>
      <c r="P241" s="69" t="n">
        <v>92.35239</v>
      </c>
      <c r="Q241" s="69" t="n">
        <v>0</v>
      </c>
      <c r="R241" s="69" t="n">
        <v>0.186</v>
      </c>
      <c r="S241" s="69" t="n">
        <v>91.05536</v>
      </c>
      <c r="T241" s="69" t="n">
        <v>1.80608</v>
      </c>
      <c r="U241" s="69" t="n">
        <v>0.068</v>
      </c>
      <c r="V241" s="69" t="n">
        <v>167.48622</v>
      </c>
      <c r="W241" s="69" t="n">
        <v>24.13024</v>
      </c>
      <c r="X241" s="69" t="n">
        <v>0</v>
      </c>
      <c r="Y241" s="69" t="n">
        <v>227.47331</v>
      </c>
      <c r="Z241" s="69" t="n">
        <v>0.002</v>
      </c>
      <c r="AA241" s="69" t="n">
        <v>283.76436</v>
      </c>
      <c r="AB241" s="69" t="n">
        <v>335.81652</v>
      </c>
      <c r="AC241" s="69" t="n">
        <v>0</v>
      </c>
      <c r="AD241" s="69" t="n">
        <v>16.53468</v>
      </c>
      <c r="AE241" s="69" t="n">
        <v>1240.67516</v>
      </c>
      <c r="AF241" s="69" t="n">
        <v>14668.14862</v>
      </c>
      <c r="AG241" s="69" t="n">
        <v>12108.96571</v>
      </c>
      <c r="AH241" s="69" t="n">
        <v>2111.86434</v>
      </c>
      <c r="AI241" s="174" t="n">
        <v>139.42397</v>
      </c>
      <c r="AJ241" s="69" t="n">
        <v>307.8946</v>
      </c>
      <c r="AK241" s="158"/>
    </row>
    <row r="242" s="69" customFormat="true" ht="15" hidden="true" customHeight="false" outlineLevel="0" collapsed="false">
      <c r="A242" s="80"/>
      <c r="B242" s="80" t="n">
        <v>142425</v>
      </c>
      <c r="C242" s="236" t="s">
        <v>774</v>
      </c>
      <c r="D242" s="69" t="n">
        <v>0</v>
      </c>
      <c r="E242" s="69" t="n">
        <v>0.014</v>
      </c>
      <c r="F242" s="69" t="n">
        <v>14.16828</v>
      </c>
      <c r="G242" s="69" t="n">
        <v>0.001</v>
      </c>
      <c r="H242" s="69" t="n">
        <v>14.18328</v>
      </c>
      <c r="I242" s="69" t="n">
        <v>41.52729</v>
      </c>
      <c r="J242" s="69" t="n">
        <v>0</v>
      </c>
      <c r="K242" s="69" t="n">
        <v>0.06578</v>
      </c>
      <c r="L242" s="69" t="n">
        <v>0</v>
      </c>
      <c r="M242" s="69" t="n">
        <v>51.76873</v>
      </c>
      <c r="N242" s="69" t="n">
        <v>0.15051</v>
      </c>
      <c r="O242" s="69" t="n">
        <v>93.51231</v>
      </c>
      <c r="P242" s="69" t="n">
        <v>9.8109</v>
      </c>
      <c r="Q242" s="69" t="n">
        <v>0</v>
      </c>
      <c r="R242" s="69" t="n">
        <v>0</v>
      </c>
      <c r="S242" s="69" t="n">
        <v>30.10303</v>
      </c>
      <c r="T242" s="69" t="n">
        <v>0</v>
      </c>
      <c r="U242" s="69" t="n">
        <v>0</v>
      </c>
      <c r="V242" s="69" t="n">
        <v>0.162</v>
      </c>
      <c r="W242" s="69" t="n">
        <v>3.958</v>
      </c>
      <c r="X242" s="69" t="n">
        <v>63.33345</v>
      </c>
      <c r="Y242" s="69" t="n">
        <v>0</v>
      </c>
      <c r="Z242" s="69" t="n">
        <v>11.725</v>
      </c>
      <c r="AA242" s="69" t="n">
        <v>3.066</v>
      </c>
      <c r="AB242" s="69" t="n">
        <v>0.001</v>
      </c>
      <c r="AC242" s="69" t="n">
        <v>0.815</v>
      </c>
      <c r="AD242" s="69" t="n">
        <v>28.56237</v>
      </c>
      <c r="AE242" s="69" t="n">
        <v>151.53675</v>
      </c>
      <c r="AF242" s="69" t="n">
        <v>259.23234</v>
      </c>
      <c r="AG242" s="69" t="n">
        <v>137.88184</v>
      </c>
      <c r="AH242" s="69" t="n">
        <v>113.44572</v>
      </c>
      <c r="AI242" s="174" t="n">
        <v>0.06578</v>
      </c>
      <c r="AJ242" s="69" t="n">
        <v>7.839</v>
      </c>
      <c r="AK242" s="158"/>
    </row>
    <row r="243" s="69" customFormat="true" ht="15" hidden="true" customHeight="false" outlineLevel="0" collapsed="false">
      <c r="A243" s="80"/>
      <c r="B243" s="80" t="n">
        <v>142525</v>
      </c>
      <c r="C243" s="236" t="s">
        <v>775</v>
      </c>
      <c r="D243" s="69" t="n">
        <v>0.003</v>
      </c>
      <c r="E243" s="69" t="n">
        <v>42.05235</v>
      </c>
      <c r="F243" s="69" t="n">
        <v>635.11805</v>
      </c>
      <c r="G243" s="69" t="n">
        <v>25.5448</v>
      </c>
      <c r="H243" s="69" t="n">
        <v>702.7182</v>
      </c>
      <c r="I243" s="69" t="n">
        <v>92.004</v>
      </c>
      <c r="J243" s="69" t="n">
        <v>0</v>
      </c>
      <c r="K243" s="69" t="n">
        <v>0.04104</v>
      </c>
      <c r="L243" s="69" t="n">
        <v>0</v>
      </c>
      <c r="M243" s="69" t="n">
        <v>1.54675</v>
      </c>
      <c r="N243" s="69" t="n">
        <v>0</v>
      </c>
      <c r="O243" s="69" t="n">
        <v>93.59179</v>
      </c>
      <c r="P243" s="69" t="n">
        <v>32.89833</v>
      </c>
      <c r="Q243" s="69" t="n">
        <v>0</v>
      </c>
      <c r="R243" s="69" t="n">
        <v>0.002</v>
      </c>
      <c r="S243" s="69" t="n">
        <v>0</v>
      </c>
      <c r="T243" s="69" t="n">
        <v>0</v>
      </c>
      <c r="U243" s="69" t="n">
        <v>0</v>
      </c>
      <c r="V243" s="69" t="n">
        <v>0.001</v>
      </c>
      <c r="W243" s="69" t="n">
        <v>0</v>
      </c>
      <c r="X243" s="69" t="n">
        <v>0</v>
      </c>
      <c r="Y243" s="69" t="n">
        <v>0</v>
      </c>
      <c r="Z243" s="69" t="n">
        <v>0</v>
      </c>
      <c r="AA243" s="69" t="n">
        <v>0.002</v>
      </c>
      <c r="AB243" s="69" t="n">
        <v>0</v>
      </c>
      <c r="AC243" s="69" t="n">
        <v>0</v>
      </c>
      <c r="AD243" s="69" t="n">
        <v>0</v>
      </c>
      <c r="AE243" s="69" t="n">
        <v>32.90333</v>
      </c>
      <c r="AF243" s="69" t="n">
        <v>829.21332</v>
      </c>
      <c r="AG243" s="69" t="n">
        <v>754.2166</v>
      </c>
      <c r="AH243" s="69" t="n">
        <v>74.95368</v>
      </c>
      <c r="AI243" s="174" t="n">
        <v>0.04104</v>
      </c>
      <c r="AJ243" s="69" t="n">
        <v>0.002</v>
      </c>
      <c r="AK243" s="158"/>
    </row>
    <row r="244" s="69" customFormat="true" ht="15" hidden="true" customHeight="false" outlineLevel="0" collapsed="false">
      <c r="A244" s="80"/>
      <c r="B244" s="80" t="n">
        <v>142825</v>
      </c>
      <c r="C244" s="236" t="s">
        <v>778</v>
      </c>
      <c r="D244" s="69" t="n">
        <v>0</v>
      </c>
      <c r="E244" s="69" t="n">
        <v>0.001</v>
      </c>
      <c r="F244" s="69" t="n">
        <v>0</v>
      </c>
      <c r="G244" s="69" t="n">
        <v>0</v>
      </c>
      <c r="H244" s="69" t="n">
        <v>0.001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69" t="n">
        <v>0</v>
      </c>
      <c r="O244" s="69" t="n">
        <v>0</v>
      </c>
      <c r="P244" s="69" t="n">
        <v>0</v>
      </c>
      <c r="Q244" s="69" t="n">
        <v>0</v>
      </c>
      <c r="R244" s="69" t="n">
        <v>0</v>
      </c>
      <c r="S244" s="69" t="n">
        <v>0</v>
      </c>
      <c r="T244" s="69" t="n">
        <v>0</v>
      </c>
      <c r="U244" s="69" t="n">
        <v>0</v>
      </c>
      <c r="V244" s="69" t="n">
        <v>0.001</v>
      </c>
      <c r="W244" s="69" t="n">
        <v>0.007</v>
      </c>
      <c r="X244" s="69" t="n">
        <v>0</v>
      </c>
      <c r="Y244" s="69" t="n">
        <v>0</v>
      </c>
      <c r="Z244" s="69" t="n">
        <v>2.807</v>
      </c>
      <c r="AA244" s="69" t="n">
        <v>0.006</v>
      </c>
      <c r="AB244" s="69" t="n">
        <v>0</v>
      </c>
      <c r="AC244" s="69" t="n">
        <v>0</v>
      </c>
      <c r="AD244" s="69" t="n">
        <v>0</v>
      </c>
      <c r="AE244" s="69" t="n">
        <v>2.821</v>
      </c>
      <c r="AF244" s="69" t="n">
        <v>2.822</v>
      </c>
      <c r="AG244" s="69" t="n">
        <v>0.001</v>
      </c>
      <c r="AH244" s="69" t="n">
        <v>2.808</v>
      </c>
      <c r="AI244" s="174" t="n">
        <v>0</v>
      </c>
      <c r="AJ244" s="69" t="n">
        <v>0.013</v>
      </c>
      <c r="AK244" s="158"/>
    </row>
    <row r="245" s="284" customFormat="true" ht="15" hidden="true" customHeight="false" outlineLevel="0" collapsed="false">
      <c r="A245" s="80"/>
      <c r="B245" s="80"/>
      <c r="C245" s="283" t="s">
        <v>779</v>
      </c>
      <c r="D245" s="284" t="n">
        <v>5084.69298</v>
      </c>
      <c r="E245" s="284" t="n">
        <v>14407.49689</v>
      </c>
      <c r="F245" s="284" t="n">
        <v>25816.10231</v>
      </c>
      <c r="G245" s="284" t="n">
        <v>2075.58513</v>
      </c>
      <c r="H245" s="284" t="n">
        <v>47383.87731</v>
      </c>
      <c r="I245" s="284" t="n">
        <v>8654.79696</v>
      </c>
      <c r="J245" s="284" t="n">
        <v>4180.38077</v>
      </c>
      <c r="K245" s="284" t="n">
        <v>3113.59443</v>
      </c>
      <c r="L245" s="284" t="n">
        <v>9427.97606</v>
      </c>
      <c r="M245" s="284" t="n">
        <v>1846.91198</v>
      </c>
      <c r="N245" s="284" t="n">
        <v>2453.97586</v>
      </c>
      <c r="O245" s="284" t="n">
        <v>29677.63606</v>
      </c>
      <c r="P245" s="284" t="n">
        <v>462.33254</v>
      </c>
      <c r="Q245" s="284" t="n">
        <v>11.696</v>
      </c>
      <c r="R245" s="284" t="n">
        <v>138.52132</v>
      </c>
      <c r="S245" s="284" t="n">
        <v>289.90578</v>
      </c>
      <c r="T245" s="284" t="n">
        <v>210.13239</v>
      </c>
      <c r="U245" s="284" t="n">
        <v>0.068</v>
      </c>
      <c r="V245" s="284" t="n">
        <v>1676.10839</v>
      </c>
      <c r="W245" s="284" t="n">
        <v>4184.10536</v>
      </c>
      <c r="X245" s="284" t="n">
        <v>63.33345</v>
      </c>
      <c r="Y245" s="284" t="n">
        <v>1188.70506</v>
      </c>
      <c r="Z245" s="284" t="n">
        <v>274.23828</v>
      </c>
      <c r="AA245" s="284" t="n">
        <v>1957.91436</v>
      </c>
      <c r="AB245" s="284" t="n">
        <v>1957.22155</v>
      </c>
      <c r="AC245" s="284" t="n">
        <v>22.055</v>
      </c>
      <c r="AD245" s="284" t="n">
        <v>139.35077</v>
      </c>
      <c r="AE245" s="284" t="n">
        <v>12575.68825</v>
      </c>
      <c r="AF245" s="284" t="n">
        <v>89637.20162</v>
      </c>
      <c r="AG245" s="284" t="n">
        <v>58529.25011</v>
      </c>
      <c r="AH245" s="284" t="n">
        <v>21830.28236</v>
      </c>
      <c r="AI245" s="174" t="n">
        <v>3113.59443</v>
      </c>
      <c r="AJ245" s="284" t="n">
        <v>6164.07472</v>
      </c>
      <c r="AK245" s="285"/>
    </row>
    <row r="246" s="131" customFormat="true" ht="15" hidden="false" customHeight="false" outlineLevel="0" collapsed="false">
      <c r="A246" s="90"/>
      <c r="B246" s="90"/>
      <c r="C246" s="280" t="s">
        <v>791</v>
      </c>
      <c r="D246" s="131" t="n">
        <v>415060.07747</v>
      </c>
      <c r="E246" s="131" t="n">
        <v>398498.6327</v>
      </c>
      <c r="F246" s="131" t="n">
        <v>1143055.25313</v>
      </c>
      <c r="G246" s="131" t="n">
        <v>168300.98997</v>
      </c>
      <c r="H246" s="131" t="n">
        <v>2124914.95327</v>
      </c>
      <c r="I246" s="131" t="n">
        <v>185462.60859</v>
      </c>
      <c r="J246" s="131" t="n">
        <v>127138.68235</v>
      </c>
      <c r="K246" s="131" t="n">
        <v>116534.91586</v>
      </c>
      <c r="L246" s="131" t="n">
        <v>330736.28276</v>
      </c>
      <c r="M246" s="131" t="n">
        <v>44979.90027</v>
      </c>
      <c r="N246" s="131" t="n">
        <v>148546.65607</v>
      </c>
      <c r="O246" s="131" t="n">
        <v>953399.0459</v>
      </c>
      <c r="P246" s="131" t="n">
        <v>30023.16436</v>
      </c>
      <c r="Q246" s="131" t="n">
        <v>3084.929</v>
      </c>
      <c r="R246" s="131" t="n">
        <v>3256.74939</v>
      </c>
      <c r="S246" s="131" t="n">
        <v>5367.93238</v>
      </c>
      <c r="T246" s="131" t="n">
        <v>5897.18484</v>
      </c>
      <c r="U246" s="131" t="n">
        <v>703.9108</v>
      </c>
      <c r="V246" s="131" t="n">
        <v>61777.18635</v>
      </c>
      <c r="W246" s="131" t="n">
        <v>53474.07345</v>
      </c>
      <c r="X246" s="131" t="n">
        <v>962.32605</v>
      </c>
      <c r="Y246" s="131" t="n">
        <v>25378.07491</v>
      </c>
      <c r="Z246" s="131" t="n">
        <v>7458.98191</v>
      </c>
      <c r="AA246" s="131" t="n">
        <v>103710.8731</v>
      </c>
      <c r="AB246" s="131" t="n">
        <v>18892.76351</v>
      </c>
      <c r="AC246" s="131" t="n">
        <v>218.88225</v>
      </c>
      <c r="AD246" s="131" t="n">
        <v>4655.37926</v>
      </c>
      <c r="AE246" s="131" t="n">
        <v>324862.41156</v>
      </c>
      <c r="AF246" s="131" t="n">
        <v>3403176.41073</v>
      </c>
      <c r="AG246" s="131" t="n">
        <v>2241303.84457</v>
      </c>
      <c r="AH246" s="131" t="n">
        <v>887933.8215</v>
      </c>
      <c r="AI246" s="277" t="n">
        <v>116534.91586</v>
      </c>
      <c r="AJ246" s="131" t="n">
        <v>157403.8288</v>
      </c>
      <c r="AK246" s="157"/>
    </row>
    <row r="247" s="131" customFormat="true" ht="15" hidden="false" customHeight="false" outlineLevel="0" collapsed="false">
      <c r="A247" s="90"/>
      <c r="B247" s="90"/>
      <c r="C247" s="280" t="s">
        <v>803</v>
      </c>
      <c r="D247" s="67" t="n">
        <v>1.2250498797653</v>
      </c>
      <c r="E247" s="67" t="n">
        <v>3.61544449786013</v>
      </c>
      <c r="F247" s="67" t="n">
        <v>2.25851744605595</v>
      </c>
      <c r="G247" s="67" t="n">
        <v>1.23325782597594</v>
      </c>
      <c r="H247" s="67" t="n">
        <v>2.22991876625846</v>
      </c>
      <c r="I247" s="67" t="n">
        <v>4.66659938938585</v>
      </c>
      <c r="J247" s="67" t="n">
        <v>3.28804789599111</v>
      </c>
      <c r="K247" s="67" t="n">
        <v>2.67181248385723</v>
      </c>
      <c r="L247" s="67" t="n">
        <v>2.85060229295781</v>
      </c>
      <c r="M247" s="67" t="n">
        <v>4.10608287015662</v>
      </c>
      <c r="N247" s="67" t="n">
        <v>1.65198997064169</v>
      </c>
      <c r="O247" s="67" t="n">
        <v>3.11282418286716</v>
      </c>
      <c r="P247" s="67" t="n">
        <v>1.53991942506889</v>
      </c>
      <c r="Q247" s="67" t="n">
        <v>0.379133523008147</v>
      </c>
      <c r="R247" s="67" t="n">
        <v>4.25336135550792</v>
      </c>
      <c r="S247" s="67" t="n">
        <v>5.40069731653363</v>
      </c>
      <c r="T247" s="67" t="n">
        <v>3.56326612953851</v>
      </c>
      <c r="U247" s="67" t="n">
        <v>0.00966031491490115</v>
      </c>
      <c r="V247" s="67" t="n">
        <v>2.71315106600027</v>
      </c>
      <c r="W247" s="67" t="n">
        <v>7.82454952475666</v>
      </c>
      <c r="X247" s="67" t="n">
        <v>6.58128811955158</v>
      </c>
      <c r="Y247" s="67" t="n">
        <v>4.68398436136541</v>
      </c>
      <c r="Z247" s="67" t="n">
        <v>3.67661811369107</v>
      </c>
      <c r="AA247" s="67" t="n">
        <v>1.88785833295622</v>
      </c>
      <c r="AB247" s="67" t="n">
        <v>10.3596361059833</v>
      </c>
      <c r="AC247" s="67" t="n">
        <v>10.0761939353237</v>
      </c>
      <c r="AD247" s="67" t="n">
        <v>2.99332798075833</v>
      </c>
      <c r="AE247" s="67" t="n">
        <v>3.87108135706163</v>
      </c>
      <c r="AF247" s="67" t="n">
        <v>2.63392756653401</v>
      </c>
      <c r="AG247" s="67" t="n">
        <v>2.61139292879895</v>
      </c>
      <c r="AH247" s="67" t="n">
        <v>2.45854835477736</v>
      </c>
      <c r="AI247" s="92" t="n">
        <v>2.67181248385723</v>
      </c>
      <c r="AJ247" s="67" t="n">
        <v>3.91608944140246</v>
      </c>
      <c r="AK247" s="157"/>
    </row>
    <row r="248" s="69" customFormat="true" ht="15" hidden="false" customHeight="false" outlineLevel="0" collapsed="false">
      <c r="A248" s="80"/>
      <c r="B248" s="80"/>
      <c r="C248" s="280" t="s">
        <v>782</v>
      </c>
      <c r="AI248" s="174"/>
      <c r="AK248" s="158"/>
    </row>
    <row r="249" s="69" customFormat="true" ht="15" hidden="false" customHeight="false" outlineLevel="0" collapsed="false">
      <c r="A249" s="80"/>
      <c r="B249" s="80" t="n">
        <v>260225</v>
      </c>
      <c r="C249" s="236" t="s">
        <v>784</v>
      </c>
      <c r="D249" s="69" t="n">
        <v>0</v>
      </c>
      <c r="E249" s="69" t="n">
        <v>0</v>
      </c>
      <c r="F249" s="69" t="n">
        <v>0</v>
      </c>
      <c r="G249" s="69" t="n">
        <v>0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69" t="n">
        <v>0</v>
      </c>
      <c r="O249" s="69" t="n">
        <v>0</v>
      </c>
      <c r="P249" s="69" t="n">
        <v>0</v>
      </c>
      <c r="Q249" s="69" t="n">
        <v>0</v>
      </c>
      <c r="R249" s="69" t="n">
        <v>0</v>
      </c>
      <c r="S249" s="69" t="n">
        <v>0</v>
      </c>
      <c r="T249" s="69" t="n">
        <v>0</v>
      </c>
      <c r="U249" s="69" t="n">
        <v>0</v>
      </c>
      <c r="V249" s="69" t="n">
        <v>0</v>
      </c>
      <c r="W249" s="69" t="n">
        <v>0</v>
      </c>
      <c r="X249" s="69" t="n">
        <v>0</v>
      </c>
      <c r="Y249" s="69" t="n">
        <v>0</v>
      </c>
      <c r="Z249" s="69" t="n">
        <v>0</v>
      </c>
      <c r="AA249" s="69" t="n">
        <v>0</v>
      </c>
      <c r="AB249" s="69" t="n">
        <v>834.54713</v>
      </c>
      <c r="AC249" s="69" t="n">
        <v>0</v>
      </c>
      <c r="AD249" s="69" t="n">
        <v>0</v>
      </c>
      <c r="AE249" s="69" t="n">
        <v>834.54713</v>
      </c>
      <c r="AF249" s="69" t="n">
        <v>834.54713</v>
      </c>
      <c r="AG249" s="69" t="n">
        <v>834.54713</v>
      </c>
      <c r="AH249" s="69" t="n">
        <v>0</v>
      </c>
      <c r="AI249" s="174" t="n">
        <v>0</v>
      </c>
      <c r="AJ249" s="69" t="n">
        <v>0</v>
      </c>
      <c r="AK249" s="158"/>
    </row>
    <row r="250" s="69" customFormat="true" ht="15" hidden="false" customHeight="false" outlineLevel="0" collapsed="false">
      <c r="A250" s="80"/>
      <c r="B250" s="80" t="n">
        <v>260325</v>
      </c>
      <c r="C250" s="236" t="s">
        <v>339</v>
      </c>
      <c r="D250" s="69" t="n">
        <v>204150</v>
      </c>
      <c r="E250" s="69" t="n">
        <v>746.74103</v>
      </c>
      <c r="F250" s="69" t="n">
        <v>19391.15269</v>
      </c>
      <c r="G250" s="69" t="n">
        <v>0</v>
      </c>
      <c r="H250" s="69" t="n">
        <v>224287.89372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69" t="n">
        <v>0</v>
      </c>
      <c r="O250" s="69" t="n">
        <v>0</v>
      </c>
      <c r="P250" s="69" t="n">
        <v>0</v>
      </c>
      <c r="Q250" s="69" t="n">
        <v>0</v>
      </c>
      <c r="R250" s="69" t="n">
        <v>0</v>
      </c>
      <c r="S250" s="69" t="n">
        <v>0</v>
      </c>
      <c r="T250" s="69" t="n">
        <v>0</v>
      </c>
      <c r="U250" s="69" t="n">
        <v>0</v>
      </c>
      <c r="V250" s="69" t="n">
        <v>500</v>
      </c>
      <c r="W250" s="69" t="n">
        <v>69776.5825</v>
      </c>
      <c r="X250" s="69" t="n">
        <v>0</v>
      </c>
      <c r="Y250" s="69" t="n">
        <v>0</v>
      </c>
      <c r="Z250" s="69" t="n">
        <v>0</v>
      </c>
      <c r="AA250" s="69" t="n">
        <v>36647.05882</v>
      </c>
      <c r="AB250" s="69" t="n">
        <v>2284.83455</v>
      </c>
      <c r="AC250" s="69" t="n">
        <v>4550</v>
      </c>
      <c r="AD250" s="69" t="n">
        <v>0</v>
      </c>
      <c r="AE250" s="69" t="n">
        <v>113758.47587</v>
      </c>
      <c r="AF250" s="69" t="n">
        <v>338046.36959</v>
      </c>
      <c r="AG250" s="69" t="n">
        <v>22175.98724</v>
      </c>
      <c r="AH250" s="69" t="n">
        <v>204896.74103</v>
      </c>
      <c r="AI250" s="174" t="n">
        <v>0</v>
      </c>
      <c r="AJ250" s="69" t="n">
        <v>110973.64132</v>
      </c>
      <c r="AK250" s="158"/>
    </row>
    <row r="251" s="69" customFormat="true" ht="15" hidden="false" customHeight="false" outlineLevel="0" collapsed="false">
      <c r="A251" s="80"/>
      <c r="B251" s="80" t="n">
        <v>260425</v>
      </c>
      <c r="C251" s="236" t="s">
        <v>785</v>
      </c>
      <c r="D251" s="69" t="n">
        <v>0</v>
      </c>
      <c r="E251" s="69" t="n">
        <v>0</v>
      </c>
      <c r="F251" s="69" t="n">
        <v>0</v>
      </c>
      <c r="G251" s="69" t="n">
        <v>0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69" t="n">
        <v>0</v>
      </c>
      <c r="O251" s="69" t="n">
        <v>0</v>
      </c>
      <c r="P251" s="69" t="n">
        <v>0</v>
      </c>
      <c r="Q251" s="69" t="n">
        <v>0</v>
      </c>
      <c r="R251" s="69" t="n">
        <v>0</v>
      </c>
      <c r="S251" s="69" t="n">
        <v>0</v>
      </c>
      <c r="T251" s="69" t="n">
        <v>0</v>
      </c>
      <c r="U251" s="69" t="n">
        <v>0</v>
      </c>
      <c r="V251" s="69" t="n">
        <v>0</v>
      </c>
      <c r="W251" s="69" t="n">
        <v>0</v>
      </c>
      <c r="X251" s="69" t="n">
        <v>0</v>
      </c>
      <c r="Y251" s="69" t="n">
        <v>0</v>
      </c>
      <c r="Z251" s="69" t="n">
        <v>0</v>
      </c>
      <c r="AA251" s="69" t="n">
        <v>0</v>
      </c>
      <c r="AB251" s="69" t="n">
        <v>0</v>
      </c>
      <c r="AC251" s="69" t="n">
        <v>0</v>
      </c>
      <c r="AD251" s="69" t="n">
        <v>0</v>
      </c>
      <c r="AE251" s="69" t="n">
        <v>0</v>
      </c>
      <c r="AF251" s="69" t="n">
        <v>0</v>
      </c>
      <c r="AG251" s="69" t="n">
        <v>0</v>
      </c>
      <c r="AH251" s="69" t="n">
        <v>0</v>
      </c>
      <c r="AI251" s="174" t="n">
        <v>0</v>
      </c>
      <c r="AJ251" s="69" t="n">
        <v>0</v>
      </c>
      <c r="AK251" s="158"/>
    </row>
    <row r="252" s="69" customFormat="true" ht="15" hidden="false" customHeight="false" outlineLevel="0" collapsed="false">
      <c r="A252" s="80"/>
      <c r="B252" s="80" t="n">
        <v>260525</v>
      </c>
      <c r="C252" s="236" t="s">
        <v>341</v>
      </c>
      <c r="D252" s="69" t="n">
        <v>0</v>
      </c>
      <c r="E252" s="69" t="n">
        <v>4500</v>
      </c>
      <c r="F252" s="69" t="n">
        <v>0</v>
      </c>
      <c r="G252" s="69" t="n">
        <v>0</v>
      </c>
      <c r="H252" s="69" t="n">
        <v>4500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0</v>
      </c>
      <c r="N252" s="69" t="n">
        <v>0</v>
      </c>
      <c r="O252" s="69" t="n">
        <v>0</v>
      </c>
      <c r="P252" s="69" t="n">
        <v>0</v>
      </c>
      <c r="Q252" s="69" t="n">
        <v>0</v>
      </c>
      <c r="R252" s="69" t="n">
        <v>0</v>
      </c>
      <c r="S252" s="69" t="n">
        <v>0</v>
      </c>
      <c r="T252" s="69" t="n">
        <v>0</v>
      </c>
      <c r="U252" s="69" t="n">
        <v>0</v>
      </c>
      <c r="V252" s="69" t="n">
        <v>0</v>
      </c>
      <c r="W252" s="69" t="n">
        <v>0</v>
      </c>
      <c r="X252" s="69" t="n">
        <v>0</v>
      </c>
      <c r="Y252" s="69" t="n">
        <v>0</v>
      </c>
      <c r="Z252" s="69" t="n">
        <v>0</v>
      </c>
      <c r="AA252" s="69" t="n">
        <v>0</v>
      </c>
      <c r="AB252" s="69" t="n">
        <v>0</v>
      </c>
      <c r="AC252" s="69" t="n">
        <v>0</v>
      </c>
      <c r="AD252" s="69" t="n">
        <v>0</v>
      </c>
      <c r="AE252" s="69" t="n">
        <v>0</v>
      </c>
      <c r="AF252" s="69" t="n">
        <v>4500</v>
      </c>
      <c r="AG252" s="69" t="n">
        <v>0</v>
      </c>
      <c r="AH252" s="69" t="n">
        <v>4500</v>
      </c>
      <c r="AI252" s="174" t="n">
        <v>0</v>
      </c>
      <c r="AJ252" s="69" t="n">
        <v>0</v>
      </c>
      <c r="AK252" s="158"/>
    </row>
    <row r="253" s="69" customFormat="true" ht="15" hidden="false" customHeight="false" outlineLevel="0" collapsed="false">
      <c r="A253" s="80"/>
      <c r="B253" s="80" t="n">
        <v>260625</v>
      </c>
      <c r="C253" s="236" t="s">
        <v>786</v>
      </c>
      <c r="D253" s="69" t="n">
        <v>11577.98523</v>
      </c>
      <c r="E253" s="69" t="n">
        <v>0</v>
      </c>
      <c r="F253" s="69" t="n">
        <v>2643.04128</v>
      </c>
      <c r="G253" s="69" t="n">
        <v>16385.2005</v>
      </c>
      <c r="H253" s="69" t="n">
        <v>30606.22701</v>
      </c>
      <c r="I253" s="69" t="n">
        <v>2497.08781</v>
      </c>
      <c r="J253" s="69" t="n">
        <v>715.27469</v>
      </c>
      <c r="K253" s="69" t="n">
        <v>12203.00362</v>
      </c>
      <c r="L253" s="69" t="n">
        <v>0</v>
      </c>
      <c r="M253" s="69" t="n">
        <v>0</v>
      </c>
      <c r="N253" s="69" t="n">
        <v>18717.52679</v>
      </c>
      <c r="O253" s="69" t="n">
        <v>34132.89291</v>
      </c>
      <c r="P253" s="69" t="n">
        <v>3494.0808</v>
      </c>
      <c r="Q253" s="69" t="n">
        <v>0</v>
      </c>
      <c r="R253" s="69" t="n">
        <v>520.50925</v>
      </c>
      <c r="S253" s="69" t="n">
        <v>0</v>
      </c>
      <c r="T253" s="69" t="n">
        <v>0</v>
      </c>
      <c r="U253" s="69" t="n">
        <v>0</v>
      </c>
      <c r="V253" s="69" t="n">
        <v>496.16223</v>
      </c>
      <c r="W253" s="69" t="n">
        <v>905.86464</v>
      </c>
      <c r="X253" s="69" t="n">
        <v>0</v>
      </c>
      <c r="Y253" s="69" t="n">
        <v>123.85385</v>
      </c>
      <c r="Z253" s="69" t="n">
        <v>0</v>
      </c>
      <c r="AA253" s="69" t="n">
        <v>0</v>
      </c>
      <c r="AB253" s="69" t="n">
        <v>444.54388</v>
      </c>
      <c r="AC253" s="69" t="n">
        <v>0</v>
      </c>
      <c r="AD253" s="69" t="n">
        <v>0</v>
      </c>
      <c r="AE253" s="69" t="n">
        <v>5985.01465</v>
      </c>
      <c r="AF253" s="69" t="n">
        <v>70724.13457</v>
      </c>
      <c r="AG253" s="69" t="n">
        <v>42419.34643</v>
      </c>
      <c r="AH253" s="69" t="n">
        <v>15195.91988</v>
      </c>
      <c r="AI253" s="174" t="n">
        <v>12203.00362</v>
      </c>
      <c r="AJ253" s="69" t="n">
        <v>905.86464</v>
      </c>
      <c r="AK253" s="158"/>
    </row>
    <row r="254" s="69" customFormat="true" ht="15" hidden="false" customHeight="false" outlineLevel="0" collapsed="false">
      <c r="A254" s="80"/>
      <c r="B254" s="80" t="n">
        <v>260725</v>
      </c>
      <c r="C254" s="236" t="s">
        <v>343</v>
      </c>
      <c r="D254" s="69" t="n">
        <v>0</v>
      </c>
      <c r="E254" s="69" t="n">
        <v>0</v>
      </c>
      <c r="F254" s="69" t="n">
        <v>56562.5</v>
      </c>
      <c r="G254" s="69" t="n">
        <v>7299.64286</v>
      </c>
      <c r="H254" s="69" t="n">
        <v>63862.14286</v>
      </c>
      <c r="I254" s="69" t="n">
        <v>0</v>
      </c>
      <c r="J254" s="69" t="n">
        <v>8187.7806</v>
      </c>
      <c r="K254" s="69" t="n">
        <v>0</v>
      </c>
      <c r="L254" s="69" t="n">
        <v>0</v>
      </c>
      <c r="M254" s="69" t="n">
        <v>0</v>
      </c>
      <c r="N254" s="69" t="n">
        <v>0</v>
      </c>
      <c r="O254" s="69" t="n">
        <v>8187.7806</v>
      </c>
      <c r="P254" s="69" t="n">
        <v>0</v>
      </c>
      <c r="Q254" s="69" t="n">
        <v>0</v>
      </c>
      <c r="R254" s="69" t="n">
        <v>0</v>
      </c>
      <c r="S254" s="69" t="n">
        <v>0</v>
      </c>
      <c r="T254" s="69" t="n">
        <v>0</v>
      </c>
      <c r="U254" s="69" t="n">
        <v>0</v>
      </c>
      <c r="V254" s="69" t="n">
        <v>0</v>
      </c>
      <c r="W254" s="69" t="n">
        <v>0</v>
      </c>
      <c r="X254" s="69" t="n">
        <v>0</v>
      </c>
      <c r="Y254" s="69" t="n">
        <v>0</v>
      </c>
      <c r="Z254" s="69" t="n">
        <v>0</v>
      </c>
      <c r="AA254" s="69" t="n">
        <v>4526.66668</v>
      </c>
      <c r="AB254" s="69" t="n">
        <v>0</v>
      </c>
      <c r="AC254" s="69" t="n">
        <v>0</v>
      </c>
      <c r="AD254" s="69" t="n">
        <v>0</v>
      </c>
      <c r="AE254" s="69" t="n">
        <v>4526.66668</v>
      </c>
      <c r="AF254" s="69" t="n">
        <v>76576.59014</v>
      </c>
      <c r="AG254" s="69" t="n">
        <v>72049.92346</v>
      </c>
      <c r="AH254" s="69" t="n">
        <v>0</v>
      </c>
      <c r="AI254" s="174" t="n">
        <v>0</v>
      </c>
      <c r="AJ254" s="69" t="n">
        <v>4526.66668</v>
      </c>
      <c r="AK254" s="158"/>
    </row>
    <row r="255" s="69" customFormat="true" ht="15" hidden="false" customHeight="false" outlineLevel="0" collapsed="false">
      <c r="A255" s="80"/>
      <c r="B255" s="80" t="n">
        <v>260825</v>
      </c>
      <c r="C255" s="236" t="s">
        <v>787</v>
      </c>
      <c r="D255" s="69" t="n">
        <v>0</v>
      </c>
      <c r="E255" s="69" t="n">
        <v>0</v>
      </c>
      <c r="F255" s="69" t="n">
        <v>0</v>
      </c>
      <c r="G255" s="69" t="n">
        <v>0</v>
      </c>
      <c r="H255" s="69" t="n">
        <v>0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69" t="n">
        <v>0</v>
      </c>
      <c r="O255" s="69" t="n">
        <v>0</v>
      </c>
      <c r="P255" s="69" t="n">
        <v>0</v>
      </c>
      <c r="Q255" s="69" t="n">
        <v>0</v>
      </c>
      <c r="R255" s="69" t="n">
        <v>0</v>
      </c>
      <c r="S255" s="69" t="n">
        <v>0</v>
      </c>
      <c r="T255" s="69" t="n">
        <v>0</v>
      </c>
      <c r="U255" s="69" t="n">
        <v>0</v>
      </c>
      <c r="V255" s="69" t="n">
        <v>0</v>
      </c>
      <c r="W255" s="69" t="n">
        <v>0</v>
      </c>
      <c r="X255" s="69" t="n">
        <v>0</v>
      </c>
      <c r="Y255" s="69" t="n">
        <v>0</v>
      </c>
      <c r="Z255" s="69" t="n">
        <v>0</v>
      </c>
      <c r="AA255" s="69" t="n">
        <v>0</v>
      </c>
      <c r="AB255" s="69" t="n">
        <v>0</v>
      </c>
      <c r="AC255" s="69" t="n">
        <v>0</v>
      </c>
      <c r="AD255" s="69" t="n">
        <v>0</v>
      </c>
      <c r="AE255" s="69" t="n">
        <v>0</v>
      </c>
      <c r="AF255" s="69" t="n">
        <v>0</v>
      </c>
      <c r="AG255" s="69" t="n">
        <v>0</v>
      </c>
      <c r="AH255" s="69" t="n">
        <v>0</v>
      </c>
      <c r="AI255" s="174" t="n">
        <v>0</v>
      </c>
      <c r="AJ255" s="69" t="n">
        <v>0</v>
      </c>
      <c r="AK255" s="158"/>
    </row>
    <row r="256" s="69" customFormat="true" ht="15" hidden="false" customHeight="false" outlineLevel="0" collapsed="false">
      <c r="A256" s="80"/>
      <c r="B256" s="80" t="n">
        <v>260925</v>
      </c>
      <c r="C256" s="236" t="s">
        <v>788</v>
      </c>
      <c r="D256" s="69" t="n">
        <v>0</v>
      </c>
      <c r="E256" s="69" t="n">
        <v>0</v>
      </c>
      <c r="F256" s="69" t="n">
        <v>0</v>
      </c>
      <c r="G256" s="69" t="n">
        <v>0</v>
      </c>
      <c r="H256" s="69" t="n">
        <v>0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0</v>
      </c>
      <c r="N256" s="69" t="n">
        <v>0</v>
      </c>
      <c r="O256" s="69" t="n">
        <v>0</v>
      </c>
      <c r="P256" s="69" t="n">
        <v>0</v>
      </c>
      <c r="Q256" s="69" t="n">
        <v>0</v>
      </c>
      <c r="R256" s="69" t="n">
        <v>0</v>
      </c>
      <c r="S256" s="69" t="n">
        <v>0</v>
      </c>
      <c r="T256" s="69" t="n">
        <v>0</v>
      </c>
      <c r="U256" s="69" t="n">
        <v>0</v>
      </c>
      <c r="V256" s="69" t="n">
        <v>0</v>
      </c>
      <c r="W256" s="69" t="n">
        <v>0</v>
      </c>
      <c r="X256" s="69" t="n">
        <v>0</v>
      </c>
      <c r="Y256" s="69" t="n">
        <v>0</v>
      </c>
      <c r="Z256" s="69" t="n">
        <v>0</v>
      </c>
      <c r="AA256" s="69" t="n">
        <v>0</v>
      </c>
      <c r="AB256" s="69" t="n">
        <v>0</v>
      </c>
      <c r="AC256" s="69" t="n">
        <v>0</v>
      </c>
      <c r="AD256" s="69" t="n">
        <v>0</v>
      </c>
      <c r="AE256" s="69" t="n">
        <v>0</v>
      </c>
      <c r="AF256" s="69" t="n">
        <v>0</v>
      </c>
      <c r="AG256" s="69" t="n">
        <v>0</v>
      </c>
      <c r="AH256" s="69" t="n">
        <v>0</v>
      </c>
      <c r="AI256" s="174" t="n">
        <v>0</v>
      </c>
      <c r="AJ256" s="69" t="n">
        <v>0</v>
      </c>
      <c r="AK256" s="158"/>
    </row>
    <row r="257" s="69" customFormat="true" ht="15" hidden="false" customHeight="false" outlineLevel="0" collapsed="false">
      <c r="A257" s="80"/>
      <c r="B257" s="80" t="n">
        <v>269025</v>
      </c>
      <c r="C257" s="236" t="s">
        <v>346</v>
      </c>
      <c r="D257" s="69" t="n">
        <v>0</v>
      </c>
      <c r="E257" s="69" t="n">
        <v>0</v>
      </c>
      <c r="F257" s="69" t="n">
        <v>0</v>
      </c>
      <c r="G257" s="69" t="n">
        <v>0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437.55965</v>
      </c>
      <c r="N257" s="69" t="n">
        <v>0</v>
      </c>
      <c r="O257" s="69" t="n">
        <v>437.55965</v>
      </c>
      <c r="P257" s="69" t="n">
        <v>0</v>
      </c>
      <c r="Q257" s="69" t="n">
        <v>0</v>
      </c>
      <c r="R257" s="69" t="n">
        <v>0</v>
      </c>
      <c r="S257" s="69" t="n">
        <v>0</v>
      </c>
      <c r="T257" s="69" t="n">
        <v>0</v>
      </c>
      <c r="U257" s="69" t="n">
        <v>0</v>
      </c>
      <c r="V257" s="69" t="n">
        <v>0</v>
      </c>
      <c r="W257" s="69" t="n">
        <v>0</v>
      </c>
      <c r="X257" s="69" t="n">
        <v>0</v>
      </c>
      <c r="Y257" s="69" t="n">
        <v>0</v>
      </c>
      <c r="Z257" s="69" t="n">
        <v>0</v>
      </c>
      <c r="AA257" s="69" t="n">
        <v>40064.4</v>
      </c>
      <c r="AB257" s="69" t="n">
        <v>0</v>
      </c>
      <c r="AC257" s="69" t="n">
        <v>0</v>
      </c>
      <c r="AD257" s="69" t="n">
        <v>0</v>
      </c>
      <c r="AE257" s="69" t="n">
        <v>40064.4</v>
      </c>
      <c r="AF257" s="69" t="n">
        <v>40501.95965</v>
      </c>
      <c r="AG257" s="69" t="n">
        <v>437.55965</v>
      </c>
      <c r="AH257" s="69" t="n">
        <v>0</v>
      </c>
      <c r="AI257" s="174" t="n">
        <v>0</v>
      </c>
      <c r="AJ257" s="69" t="n">
        <v>40064.4</v>
      </c>
      <c r="AK257" s="158"/>
    </row>
    <row r="258" s="69" customFormat="true" ht="15" hidden="false" customHeight="false" outlineLevel="0" collapsed="false">
      <c r="A258" s="80"/>
      <c r="B258" s="80"/>
      <c r="C258" s="236"/>
      <c r="AI258" s="174"/>
      <c r="AK258" s="158"/>
    </row>
    <row r="259" s="69" customFormat="true" ht="15.75" hidden="false" customHeight="false" outlineLevel="0" collapsed="false">
      <c r="A259" s="80"/>
      <c r="B259" s="80"/>
      <c r="C259" s="279" t="s">
        <v>804</v>
      </c>
      <c r="AI259" s="174"/>
      <c r="AK259" s="158"/>
    </row>
    <row r="260" s="69" customFormat="true" ht="15.75" hidden="false" customHeight="false" outlineLevel="0" collapsed="false">
      <c r="A260" s="80"/>
      <c r="B260" s="80"/>
      <c r="C260" s="280" t="s">
        <v>782</v>
      </c>
      <c r="AI260" s="174"/>
      <c r="AK260" s="158"/>
    </row>
    <row r="261" s="69" customFormat="true" ht="15" hidden="false" customHeight="false" outlineLevel="0" collapsed="false">
      <c r="A261" s="80"/>
      <c r="B261" s="80"/>
      <c r="C261" s="280" t="s">
        <v>805</v>
      </c>
      <c r="AI261" s="174"/>
      <c r="AK261" s="158"/>
    </row>
    <row r="262" s="69" customFormat="true" ht="15" hidden="false" customHeight="false" outlineLevel="0" collapsed="false">
      <c r="A262" s="80"/>
      <c r="B262" s="80" t="n">
        <v>210325</v>
      </c>
      <c r="C262" s="236" t="s">
        <v>783</v>
      </c>
      <c r="D262" s="69" t="n">
        <v>22668.1063</v>
      </c>
      <c r="E262" s="69" t="n">
        <v>237.18746</v>
      </c>
      <c r="F262" s="69" t="n">
        <v>20401.58286</v>
      </c>
      <c r="G262" s="69" t="n">
        <v>795.15322</v>
      </c>
      <c r="H262" s="69" t="n">
        <v>44102.02984</v>
      </c>
      <c r="I262" s="69" t="n">
        <v>457.03935</v>
      </c>
      <c r="J262" s="69" t="n">
        <v>3091.12886</v>
      </c>
      <c r="K262" s="69" t="n">
        <v>673.57657</v>
      </c>
      <c r="L262" s="69" t="n">
        <v>1648.68934</v>
      </c>
      <c r="M262" s="69" t="n">
        <v>418.09569</v>
      </c>
      <c r="N262" s="69" t="n">
        <v>1396.92564</v>
      </c>
      <c r="O262" s="69" t="n">
        <v>7685.45545</v>
      </c>
      <c r="P262" s="69" t="n">
        <v>3233.19857</v>
      </c>
      <c r="Q262" s="69" t="n">
        <v>0</v>
      </c>
      <c r="R262" s="69" t="n">
        <v>0</v>
      </c>
      <c r="S262" s="69" t="n">
        <v>244.0727</v>
      </c>
      <c r="T262" s="69" t="n">
        <v>25</v>
      </c>
      <c r="U262" s="69" t="n">
        <v>300</v>
      </c>
      <c r="V262" s="69" t="n">
        <v>384.14553</v>
      </c>
      <c r="W262" s="69" t="n">
        <v>4289.2944</v>
      </c>
      <c r="X262" s="69" t="n">
        <v>118.5</v>
      </c>
      <c r="Y262" s="69" t="n">
        <v>2820.1105</v>
      </c>
      <c r="Z262" s="69" t="n">
        <v>17655.66103</v>
      </c>
      <c r="AA262" s="69" t="n">
        <v>1021.44367</v>
      </c>
      <c r="AB262" s="69" t="n">
        <v>1026.77237</v>
      </c>
      <c r="AC262" s="69" t="n">
        <v>50.57518</v>
      </c>
      <c r="AD262" s="69" t="n">
        <v>16.58967</v>
      </c>
      <c r="AE262" s="69" t="n">
        <v>31185.36362</v>
      </c>
      <c r="AF262" s="69" t="n">
        <v>82972.84891</v>
      </c>
      <c r="AG262" s="69" t="n">
        <v>30163.60556</v>
      </c>
      <c r="AH262" s="69" t="n">
        <v>46774.35353</v>
      </c>
      <c r="AI262" s="174" t="n">
        <v>673.57657</v>
      </c>
      <c r="AJ262" s="69" t="n">
        <v>5361.31325</v>
      </c>
      <c r="AK262" s="158"/>
    </row>
    <row r="263" s="69" customFormat="true" ht="15" hidden="false" customHeight="false" outlineLevel="0" collapsed="false">
      <c r="A263" s="80"/>
      <c r="B263" s="80"/>
      <c r="C263" s="236"/>
      <c r="AI263" s="174"/>
      <c r="AK263" s="158"/>
    </row>
    <row r="264" s="69" customFormat="true" ht="15.75" hidden="false" customHeight="false" outlineLevel="0" collapsed="false">
      <c r="A264" s="80"/>
      <c r="B264" s="80"/>
      <c r="C264" s="279" t="s">
        <v>806</v>
      </c>
      <c r="AI264" s="174"/>
      <c r="AK264" s="158"/>
    </row>
    <row r="265" s="69" customFormat="true" ht="15.75" hidden="false" customHeight="false" outlineLevel="0" collapsed="false">
      <c r="A265" s="80"/>
      <c r="B265" s="80"/>
      <c r="C265" s="280" t="s">
        <v>750</v>
      </c>
      <c r="AI265" s="174"/>
      <c r="AK265" s="158"/>
    </row>
    <row r="266" s="69" customFormat="true" ht="15" hidden="false" customHeight="false" outlineLevel="0" collapsed="false">
      <c r="A266" s="80"/>
      <c r="B266" s="80"/>
      <c r="C266" s="280" t="s">
        <v>796</v>
      </c>
      <c r="AI266" s="174"/>
      <c r="AK266" s="158"/>
    </row>
    <row r="267" s="69" customFormat="true" ht="15" hidden="false" customHeight="false" outlineLevel="0" collapsed="false">
      <c r="A267" s="80"/>
      <c r="B267" s="80" t="n">
        <v>142325</v>
      </c>
      <c r="C267" s="236" t="s">
        <v>773</v>
      </c>
      <c r="D267" s="69" t="n">
        <v>33.86099</v>
      </c>
      <c r="E267" s="69" t="n">
        <v>64.21116</v>
      </c>
      <c r="F267" s="69" t="n">
        <v>694.90693</v>
      </c>
      <c r="G267" s="69" t="n">
        <v>23.58864</v>
      </c>
      <c r="H267" s="69" t="n">
        <v>816.56772</v>
      </c>
      <c r="I267" s="69" t="n">
        <v>25.48377</v>
      </c>
      <c r="J267" s="69" t="n">
        <v>9.94914</v>
      </c>
      <c r="K267" s="69" t="n">
        <v>4.90746</v>
      </c>
      <c r="L267" s="69" t="n">
        <v>39.82336</v>
      </c>
      <c r="M267" s="69" t="n">
        <v>7.24115</v>
      </c>
      <c r="N267" s="69" t="n">
        <v>21.237</v>
      </c>
      <c r="O267" s="69" t="n">
        <v>108.64188</v>
      </c>
      <c r="P267" s="69" t="n">
        <v>0</v>
      </c>
      <c r="Q267" s="69" t="n">
        <v>0</v>
      </c>
      <c r="R267" s="69" t="n">
        <v>0</v>
      </c>
      <c r="S267" s="69" t="n">
        <v>0</v>
      </c>
      <c r="T267" s="69" t="n">
        <v>0.89374</v>
      </c>
      <c r="U267" s="69" t="n">
        <v>0</v>
      </c>
      <c r="V267" s="69" t="n">
        <v>9.35613</v>
      </c>
      <c r="W267" s="69" t="n">
        <v>0.50743</v>
      </c>
      <c r="X267" s="69" t="n">
        <v>0</v>
      </c>
      <c r="Y267" s="69" t="n">
        <v>5.31022</v>
      </c>
      <c r="Z267" s="69" t="n">
        <v>0</v>
      </c>
      <c r="AA267" s="69" t="n">
        <v>2.09675</v>
      </c>
      <c r="AB267" s="69" t="n">
        <v>0</v>
      </c>
      <c r="AC267" s="69" t="n">
        <v>0</v>
      </c>
      <c r="AD267" s="69" t="n">
        <v>0</v>
      </c>
      <c r="AE267" s="69" t="n">
        <v>18.16427</v>
      </c>
      <c r="AF267" s="69" t="n">
        <v>943.37387</v>
      </c>
      <c r="AG267" s="69" t="n">
        <v>831.58612</v>
      </c>
      <c r="AH267" s="69" t="n">
        <v>104.27611</v>
      </c>
      <c r="AI267" s="174" t="n">
        <v>4.90746</v>
      </c>
      <c r="AJ267" s="69" t="n">
        <v>2.60418</v>
      </c>
      <c r="AK267" s="158"/>
    </row>
    <row r="268" s="69" customFormat="true" ht="15" hidden="false" customHeight="false" outlineLevel="0" collapsed="false">
      <c r="A268" s="80"/>
      <c r="B268" s="80" t="n">
        <v>142725</v>
      </c>
      <c r="C268" s="236" t="s">
        <v>777</v>
      </c>
      <c r="D268" s="69" t="n">
        <v>5.33991</v>
      </c>
      <c r="E268" s="69" t="n">
        <v>9.21773</v>
      </c>
      <c r="F268" s="69" t="n">
        <v>0.002</v>
      </c>
      <c r="G268" s="69" t="n">
        <v>0</v>
      </c>
      <c r="H268" s="69" t="n">
        <v>14.55964</v>
      </c>
      <c r="I268" s="69" t="n">
        <v>0</v>
      </c>
      <c r="J268" s="69" t="n">
        <v>0</v>
      </c>
      <c r="K268" s="69" t="n">
        <v>0.002</v>
      </c>
      <c r="L268" s="69" t="n">
        <v>0</v>
      </c>
      <c r="M268" s="69" t="n">
        <v>0</v>
      </c>
      <c r="N268" s="69" t="n">
        <v>0</v>
      </c>
      <c r="O268" s="69" t="n">
        <v>0.002</v>
      </c>
      <c r="P268" s="69" t="n">
        <v>0</v>
      </c>
      <c r="Q268" s="69" t="n">
        <v>0</v>
      </c>
      <c r="R268" s="69" t="n">
        <v>0</v>
      </c>
      <c r="S268" s="69" t="n">
        <v>0</v>
      </c>
      <c r="T268" s="69" t="n">
        <v>0</v>
      </c>
      <c r="U268" s="69" t="n">
        <v>0</v>
      </c>
      <c r="V268" s="69" t="n">
        <v>0</v>
      </c>
      <c r="W268" s="69" t="n">
        <v>0</v>
      </c>
      <c r="X268" s="69" t="n">
        <v>0</v>
      </c>
      <c r="Y268" s="69" t="n">
        <v>0</v>
      </c>
      <c r="Z268" s="69" t="n">
        <v>0</v>
      </c>
      <c r="AA268" s="69" t="n">
        <v>0</v>
      </c>
      <c r="AB268" s="69" t="n">
        <v>0</v>
      </c>
      <c r="AC268" s="69" t="n">
        <v>0</v>
      </c>
      <c r="AD268" s="69" t="n">
        <v>0</v>
      </c>
      <c r="AE268" s="69" t="n">
        <v>0</v>
      </c>
      <c r="AF268" s="69" t="n">
        <v>14.56164</v>
      </c>
      <c r="AG268" s="69" t="n">
        <v>0.002</v>
      </c>
      <c r="AH268" s="69" t="n">
        <v>14.55764</v>
      </c>
      <c r="AI268" s="174" t="n">
        <v>0.002</v>
      </c>
      <c r="AJ268" s="69" t="n">
        <v>0</v>
      </c>
      <c r="AK268" s="158"/>
    </row>
    <row r="269" s="69" customFormat="true" ht="15" hidden="false" customHeight="false" outlineLevel="0" collapsed="false">
      <c r="A269" s="80"/>
      <c r="B269" s="80"/>
      <c r="C269" s="236"/>
      <c r="AI269" s="174"/>
      <c r="AK269" s="158"/>
    </row>
    <row r="270" s="69" customFormat="true" ht="15.75" hidden="false" customHeight="false" outlineLevel="0" collapsed="false">
      <c r="A270" s="80"/>
      <c r="B270" s="80"/>
      <c r="C270" s="279" t="s">
        <v>807</v>
      </c>
      <c r="AI270" s="174"/>
      <c r="AK270" s="158"/>
    </row>
    <row r="271" s="69" customFormat="true" ht="15.75" hidden="false" customHeight="false" outlineLevel="0" collapsed="false">
      <c r="A271" s="80"/>
      <c r="B271" s="80"/>
      <c r="C271" s="280" t="s">
        <v>750</v>
      </c>
      <c r="AI271" s="174"/>
      <c r="AK271" s="158"/>
    </row>
    <row r="272" s="69" customFormat="true" ht="15" hidden="false" customHeight="false" outlineLevel="0" collapsed="false">
      <c r="A272" s="80"/>
      <c r="B272" s="80"/>
      <c r="C272" s="280" t="s">
        <v>796</v>
      </c>
      <c r="AI272" s="174"/>
      <c r="AK272" s="158"/>
    </row>
    <row r="273" s="69" customFormat="true" ht="15" hidden="false" customHeight="false" outlineLevel="0" collapsed="false">
      <c r="A273" s="80"/>
      <c r="B273" s="80" t="n">
        <v>142330</v>
      </c>
      <c r="C273" s="236" t="s">
        <v>773</v>
      </c>
      <c r="D273" s="69" t="n">
        <v>5.98011</v>
      </c>
      <c r="E273" s="69" t="n">
        <v>21.76989</v>
      </c>
      <c r="F273" s="69" t="n">
        <v>38.48485</v>
      </c>
      <c r="G273" s="69" t="n">
        <v>7.55851</v>
      </c>
      <c r="H273" s="69" t="n">
        <v>73.79336</v>
      </c>
      <c r="I273" s="69" t="n">
        <v>3.6864</v>
      </c>
      <c r="J273" s="69" t="n">
        <v>3.32334</v>
      </c>
      <c r="K273" s="69" t="n">
        <v>1.61795</v>
      </c>
      <c r="L273" s="69" t="n">
        <v>12.7599</v>
      </c>
      <c r="M273" s="69" t="n">
        <v>6.26273</v>
      </c>
      <c r="N273" s="69" t="n">
        <v>1.96956</v>
      </c>
      <c r="O273" s="69" t="n">
        <v>29.61988</v>
      </c>
      <c r="P273" s="69" t="n">
        <v>0.007</v>
      </c>
      <c r="Q273" s="69" t="n">
        <v>38.592</v>
      </c>
      <c r="R273" s="69" t="n">
        <v>0</v>
      </c>
      <c r="S273" s="69" t="n">
        <v>0</v>
      </c>
      <c r="T273" s="69" t="n">
        <v>0.97295</v>
      </c>
      <c r="U273" s="69" t="n">
        <v>0</v>
      </c>
      <c r="V273" s="69" t="n">
        <v>6.01453</v>
      </c>
      <c r="W273" s="69" t="n">
        <v>0</v>
      </c>
      <c r="X273" s="69" t="n">
        <v>0</v>
      </c>
      <c r="Y273" s="69" t="n">
        <v>0.009</v>
      </c>
      <c r="Z273" s="69" t="n">
        <v>0.002</v>
      </c>
      <c r="AA273" s="69" t="n">
        <v>0</v>
      </c>
      <c r="AB273" s="69" t="n">
        <v>0</v>
      </c>
      <c r="AC273" s="69" t="n">
        <v>0</v>
      </c>
      <c r="AD273" s="69" t="n">
        <v>0</v>
      </c>
      <c r="AE273" s="69" t="n">
        <v>45.59748</v>
      </c>
      <c r="AF273" s="69" t="n">
        <v>149.01072</v>
      </c>
      <c r="AG273" s="69" t="n">
        <v>118.65182</v>
      </c>
      <c r="AH273" s="69" t="n">
        <v>28.74095</v>
      </c>
      <c r="AI273" s="174" t="n">
        <v>1.61795</v>
      </c>
      <c r="AJ273" s="69" t="n">
        <v>0</v>
      </c>
      <c r="AK273" s="158"/>
    </row>
    <row r="274" s="69" customFormat="true" ht="15" hidden="false" customHeight="false" outlineLevel="0" collapsed="false">
      <c r="A274" s="80"/>
      <c r="B274" s="80" t="n">
        <v>142730</v>
      </c>
      <c r="C274" s="236" t="s">
        <v>777</v>
      </c>
      <c r="D274" s="69" t="n">
        <v>0.005</v>
      </c>
      <c r="E274" s="69" t="n">
        <v>0.002</v>
      </c>
      <c r="F274" s="69" t="n">
        <v>0.008</v>
      </c>
      <c r="G274" s="69" t="n">
        <v>0.001</v>
      </c>
      <c r="H274" s="69" t="n">
        <v>0.016</v>
      </c>
      <c r="I274" s="69" t="n">
        <v>0</v>
      </c>
      <c r="J274" s="69" t="n">
        <v>0</v>
      </c>
      <c r="K274" s="69" t="n">
        <v>0.001</v>
      </c>
      <c r="L274" s="69" t="n">
        <v>0</v>
      </c>
      <c r="M274" s="69" t="n">
        <v>0</v>
      </c>
      <c r="N274" s="69" t="n">
        <v>0</v>
      </c>
      <c r="O274" s="69" t="n">
        <v>0.001</v>
      </c>
      <c r="P274" s="69" t="n">
        <v>0</v>
      </c>
      <c r="Q274" s="69" t="n">
        <v>0</v>
      </c>
      <c r="R274" s="69" t="n">
        <v>0</v>
      </c>
      <c r="S274" s="69" t="n">
        <v>0</v>
      </c>
      <c r="T274" s="69" t="n">
        <v>0</v>
      </c>
      <c r="U274" s="69" t="n">
        <v>0</v>
      </c>
      <c r="V274" s="69" t="n">
        <v>0</v>
      </c>
      <c r="W274" s="69" t="n">
        <v>0</v>
      </c>
      <c r="X274" s="69" t="n">
        <v>0</v>
      </c>
      <c r="Y274" s="69" t="n">
        <v>0</v>
      </c>
      <c r="Z274" s="69" t="n">
        <v>0</v>
      </c>
      <c r="AA274" s="69" t="n">
        <v>0</v>
      </c>
      <c r="AB274" s="69" t="n">
        <v>0</v>
      </c>
      <c r="AC274" s="69" t="n">
        <v>0</v>
      </c>
      <c r="AD274" s="69" t="n">
        <v>0</v>
      </c>
      <c r="AE274" s="69" t="n">
        <v>0</v>
      </c>
      <c r="AF274" s="69" t="n">
        <v>0.017</v>
      </c>
      <c r="AG274" s="69" t="n">
        <v>0.009</v>
      </c>
      <c r="AH274" s="69" t="n">
        <v>0.007</v>
      </c>
      <c r="AI274" s="174" t="n">
        <v>0.001</v>
      </c>
      <c r="AJ274" s="69" t="n">
        <v>0</v>
      </c>
      <c r="AK274" s="158"/>
    </row>
    <row r="275" s="69" customFormat="true" ht="15" hidden="false" customHeight="false" outlineLevel="0" collapsed="false">
      <c r="A275" s="80"/>
      <c r="B275" s="80"/>
      <c r="C275" s="236"/>
      <c r="AI275" s="174"/>
      <c r="AK275" s="158"/>
    </row>
    <row r="276" s="69" customFormat="true" ht="15" hidden="false" customHeight="false" outlineLevel="0" collapsed="false">
      <c r="A276" s="80"/>
      <c r="B276" s="80"/>
      <c r="C276" s="280" t="s">
        <v>750</v>
      </c>
      <c r="AI276" s="174"/>
      <c r="AK276" s="158"/>
    </row>
    <row r="277" s="69" customFormat="true" ht="15" hidden="false" customHeight="false" outlineLevel="0" collapsed="false">
      <c r="A277" s="80"/>
      <c r="B277" s="80"/>
      <c r="C277" s="280" t="s">
        <v>790</v>
      </c>
      <c r="AI277" s="174"/>
      <c r="AK277" s="158"/>
    </row>
    <row r="278" s="69" customFormat="true" ht="15.75" hidden="false" customHeight="false" outlineLevel="0" collapsed="false">
      <c r="A278" s="80"/>
      <c r="B278" s="80"/>
      <c r="C278" s="279" t="s">
        <v>808</v>
      </c>
      <c r="AI278" s="174"/>
      <c r="AK278" s="158"/>
    </row>
    <row r="279" s="69" customFormat="true" ht="15.75" hidden="false" customHeight="false" outlineLevel="0" collapsed="false">
      <c r="A279" s="80"/>
      <c r="B279" s="80" t="n">
        <v>130525</v>
      </c>
      <c r="C279" s="236" t="s">
        <v>72</v>
      </c>
      <c r="D279" s="69" t="n">
        <v>31031.12</v>
      </c>
      <c r="E279" s="69" t="n">
        <v>550.88649</v>
      </c>
      <c r="F279" s="69" t="n">
        <v>0</v>
      </c>
      <c r="G279" s="69" t="n">
        <v>0</v>
      </c>
      <c r="H279" s="69" t="n">
        <v>31582.00649</v>
      </c>
      <c r="I279" s="69" t="n">
        <v>0</v>
      </c>
      <c r="J279" s="69" t="n">
        <v>0</v>
      </c>
      <c r="K279" s="69" t="n">
        <v>0</v>
      </c>
      <c r="L279" s="69" t="n">
        <v>5432</v>
      </c>
      <c r="M279" s="69" t="n">
        <v>0</v>
      </c>
      <c r="N279" s="69" t="n">
        <v>0</v>
      </c>
      <c r="O279" s="69" t="n">
        <v>5432</v>
      </c>
      <c r="P279" s="69" t="n">
        <v>0</v>
      </c>
      <c r="Q279" s="69" t="n">
        <v>0</v>
      </c>
      <c r="R279" s="69" t="n">
        <v>0</v>
      </c>
      <c r="S279" s="69" t="n">
        <v>0</v>
      </c>
      <c r="T279" s="69" t="n">
        <v>0</v>
      </c>
      <c r="U279" s="69" t="n">
        <v>0</v>
      </c>
      <c r="V279" s="69" t="n">
        <v>0</v>
      </c>
      <c r="W279" s="69" t="n">
        <v>0</v>
      </c>
      <c r="X279" s="69" t="n">
        <v>0</v>
      </c>
      <c r="Y279" s="69" t="n">
        <v>0</v>
      </c>
      <c r="Z279" s="69" t="n">
        <v>0</v>
      </c>
      <c r="AA279" s="69" t="n">
        <v>0</v>
      </c>
      <c r="AB279" s="69" t="n">
        <v>0</v>
      </c>
      <c r="AC279" s="69" t="n">
        <v>0</v>
      </c>
      <c r="AD279" s="69" t="n">
        <v>0</v>
      </c>
      <c r="AE279" s="69" t="n">
        <v>0</v>
      </c>
      <c r="AF279" s="69" t="n">
        <v>37014.00649</v>
      </c>
      <c r="AG279" s="69" t="n">
        <v>5432</v>
      </c>
      <c r="AH279" s="69" t="n">
        <v>31582.00649</v>
      </c>
      <c r="AI279" s="174" t="n">
        <v>0</v>
      </c>
      <c r="AJ279" s="69" t="n">
        <v>0</v>
      </c>
      <c r="AK279" s="158"/>
    </row>
    <row r="280" s="69" customFormat="true" ht="15" hidden="false" customHeight="false" outlineLevel="0" collapsed="false">
      <c r="A280" s="80"/>
      <c r="B280" s="80" t="n">
        <v>130625</v>
      </c>
      <c r="C280" s="236" t="s">
        <v>753</v>
      </c>
      <c r="D280" s="69" t="n">
        <v>0</v>
      </c>
      <c r="E280" s="69" t="n">
        <v>1533.01061</v>
      </c>
      <c r="F280" s="69" t="n">
        <v>399.51773</v>
      </c>
      <c r="G280" s="69" t="n">
        <v>0</v>
      </c>
      <c r="H280" s="69" t="n">
        <v>1932.52834</v>
      </c>
      <c r="I280" s="69" t="n">
        <v>0</v>
      </c>
      <c r="J280" s="69" t="n">
        <v>0</v>
      </c>
      <c r="K280" s="69" t="n">
        <v>0</v>
      </c>
      <c r="L280" s="69" t="n">
        <v>0.888</v>
      </c>
      <c r="M280" s="69" t="n">
        <v>0</v>
      </c>
      <c r="N280" s="69" t="n">
        <v>0</v>
      </c>
      <c r="O280" s="69" t="n">
        <v>0.888</v>
      </c>
      <c r="P280" s="69" t="n">
        <v>0</v>
      </c>
      <c r="Q280" s="69" t="n">
        <v>0</v>
      </c>
      <c r="R280" s="69" t="n">
        <v>0</v>
      </c>
      <c r="S280" s="69" t="n">
        <v>0</v>
      </c>
      <c r="T280" s="69" t="n">
        <v>0</v>
      </c>
      <c r="U280" s="69" t="n">
        <v>0</v>
      </c>
      <c r="V280" s="69" t="n">
        <v>0</v>
      </c>
      <c r="W280" s="69" t="n">
        <v>0</v>
      </c>
      <c r="X280" s="69" t="n">
        <v>0</v>
      </c>
      <c r="Y280" s="69" t="n">
        <v>0</v>
      </c>
      <c r="Z280" s="69" t="n">
        <v>0</v>
      </c>
      <c r="AA280" s="69" t="n">
        <v>0</v>
      </c>
      <c r="AB280" s="69" t="n">
        <v>0</v>
      </c>
      <c r="AC280" s="69" t="n">
        <v>0</v>
      </c>
      <c r="AD280" s="69" t="n">
        <v>0</v>
      </c>
      <c r="AE280" s="69" t="n">
        <v>0</v>
      </c>
      <c r="AF280" s="69" t="n">
        <v>1933.41634</v>
      </c>
      <c r="AG280" s="69" t="n">
        <v>400.40573</v>
      </c>
      <c r="AH280" s="69" t="n">
        <v>1533.01061</v>
      </c>
      <c r="AI280" s="174" t="n">
        <v>0</v>
      </c>
      <c r="AJ280" s="69" t="n">
        <v>0</v>
      </c>
      <c r="AK280" s="158"/>
    </row>
    <row r="281" s="69" customFormat="true" ht="15" hidden="false" customHeight="false" outlineLevel="0" collapsed="false">
      <c r="A281" s="80"/>
      <c r="B281" s="80"/>
      <c r="C281" s="236"/>
      <c r="AI281" s="174"/>
      <c r="AK281" s="158"/>
    </row>
    <row r="282" s="69" customFormat="true" ht="15.75" hidden="false" customHeight="false" outlineLevel="0" collapsed="false">
      <c r="A282" s="80"/>
      <c r="B282" s="80"/>
      <c r="C282" s="279" t="s">
        <v>809</v>
      </c>
      <c r="AI282" s="174"/>
      <c r="AK282" s="158"/>
    </row>
    <row r="283" s="69" customFormat="true" ht="15.75" hidden="false" customHeight="false" outlineLevel="0" collapsed="false">
      <c r="A283" s="80"/>
      <c r="B283" s="80" t="n">
        <v>130530</v>
      </c>
      <c r="C283" s="236" t="s">
        <v>72</v>
      </c>
      <c r="D283" s="69" t="n">
        <v>0</v>
      </c>
      <c r="E283" s="69" t="n">
        <v>0</v>
      </c>
      <c r="F283" s="69" t="n">
        <v>0</v>
      </c>
      <c r="G283" s="69" t="n">
        <v>4585.27998</v>
      </c>
      <c r="H283" s="69" t="n">
        <v>4585.27998</v>
      </c>
      <c r="I283" s="69" t="n">
        <v>0</v>
      </c>
      <c r="J283" s="69" t="n">
        <v>405.75332</v>
      </c>
      <c r="K283" s="69" t="n">
        <v>0</v>
      </c>
      <c r="L283" s="69" t="n">
        <v>6685.9806</v>
      </c>
      <c r="M283" s="69" t="n">
        <v>0</v>
      </c>
      <c r="N283" s="69" t="n">
        <v>0</v>
      </c>
      <c r="O283" s="69" t="n">
        <v>7091.73392</v>
      </c>
      <c r="P283" s="69" t="n">
        <v>0</v>
      </c>
      <c r="Q283" s="69" t="n">
        <v>0</v>
      </c>
      <c r="R283" s="69" t="n">
        <v>0</v>
      </c>
      <c r="S283" s="69" t="n">
        <v>0</v>
      </c>
      <c r="T283" s="69" t="n">
        <v>0</v>
      </c>
      <c r="U283" s="69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Z283" s="69" t="n">
        <v>0</v>
      </c>
      <c r="AA283" s="69" t="n">
        <v>0</v>
      </c>
      <c r="AB283" s="69" t="n">
        <v>0</v>
      </c>
      <c r="AC283" s="69" t="n">
        <v>0</v>
      </c>
      <c r="AD283" s="69" t="n">
        <v>0</v>
      </c>
      <c r="AE283" s="69" t="n">
        <v>0</v>
      </c>
      <c r="AF283" s="69" t="n">
        <v>11677.0139</v>
      </c>
      <c r="AG283" s="69" t="n">
        <v>11677.0139</v>
      </c>
      <c r="AH283" s="69" t="n">
        <v>0</v>
      </c>
      <c r="AI283" s="174" t="n">
        <v>0</v>
      </c>
      <c r="AJ283" s="69" t="n">
        <v>0</v>
      </c>
      <c r="AK283" s="158"/>
    </row>
    <row r="284" s="69" customFormat="true" ht="15" hidden="false" customHeight="false" outlineLevel="0" collapsed="false">
      <c r="A284" s="80"/>
      <c r="B284" s="80" t="n">
        <v>130630</v>
      </c>
      <c r="C284" s="236" t="s">
        <v>753</v>
      </c>
      <c r="D284" s="69" t="n">
        <v>113439.5798</v>
      </c>
      <c r="E284" s="69" t="n">
        <v>0</v>
      </c>
      <c r="F284" s="69" t="n">
        <v>10230.33373</v>
      </c>
      <c r="G284" s="69" t="n">
        <v>0</v>
      </c>
      <c r="H284" s="69" t="n">
        <v>123669.91353</v>
      </c>
      <c r="I284" s="69" t="n">
        <v>0</v>
      </c>
      <c r="J284" s="69" t="n">
        <v>0</v>
      </c>
      <c r="K284" s="69" t="n">
        <v>0</v>
      </c>
      <c r="L284" s="69" t="n">
        <v>224.4</v>
      </c>
      <c r="M284" s="69" t="n">
        <v>0</v>
      </c>
      <c r="N284" s="69" t="n">
        <v>0</v>
      </c>
      <c r="O284" s="69" t="n">
        <v>224.4</v>
      </c>
      <c r="P284" s="69" t="n">
        <v>0</v>
      </c>
      <c r="Q284" s="69" t="n">
        <v>0</v>
      </c>
      <c r="R284" s="69" t="n">
        <v>0</v>
      </c>
      <c r="S284" s="69" t="n">
        <v>0</v>
      </c>
      <c r="T284" s="69" t="n">
        <v>0</v>
      </c>
      <c r="U284" s="69" t="n">
        <v>0</v>
      </c>
      <c r="V284" s="69" t="n">
        <v>0</v>
      </c>
      <c r="W284" s="69" t="n">
        <v>0</v>
      </c>
      <c r="X284" s="69" t="n">
        <v>0</v>
      </c>
      <c r="Y284" s="69" t="n">
        <v>0</v>
      </c>
      <c r="Z284" s="69" t="n">
        <v>0</v>
      </c>
      <c r="AA284" s="69" t="n">
        <v>0</v>
      </c>
      <c r="AB284" s="69" t="n">
        <v>0</v>
      </c>
      <c r="AC284" s="69" t="n">
        <v>0</v>
      </c>
      <c r="AD284" s="69" t="n">
        <v>0</v>
      </c>
      <c r="AE284" s="69" t="n">
        <v>0</v>
      </c>
      <c r="AF284" s="69" t="n">
        <v>123894.31353</v>
      </c>
      <c r="AG284" s="69" t="n">
        <v>10454.73373</v>
      </c>
      <c r="AH284" s="69" t="n">
        <v>113439.5798</v>
      </c>
      <c r="AI284" s="174" t="n">
        <v>0</v>
      </c>
      <c r="AJ284" s="69" t="n">
        <v>0</v>
      </c>
      <c r="AK284" s="158"/>
    </row>
    <row r="285" s="69" customFormat="true" ht="15" hidden="false" customHeight="false" outlineLevel="0" collapsed="false">
      <c r="A285" s="80"/>
      <c r="B285" s="80"/>
      <c r="C285" s="236"/>
      <c r="AI285" s="174"/>
      <c r="AK285" s="158"/>
    </row>
    <row r="286" s="69" customFormat="true" ht="15.75" hidden="false" customHeight="false" outlineLevel="0" collapsed="false">
      <c r="A286" s="80"/>
      <c r="B286" s="80"/>
      <c r="C286" s="279" t="s">
        <v>810</v>
      </c>
      <c r="AI286" s="174"/>
      <c r="AK286" s="158"/>
    </row>
    <row r="287" s="69" customFormat="true" ht="15.75" hidden="false" customHeight="false" outlineLevel="0" collapsed="false">
      <c r="A287" s="80"/>
      <c r="B287" s="80" t="n">
        <v>130535</v>
      </c>
      <c r="C287" s="236" t="s">
        <v>72</v>
      </c>
      <c r="D287" s="69" t="n">
        <v>1020.5</v>
      </c>
      <c r="E287" s="69" t="n">
        <v>4378.68288</v>
      </c>
      <c r="F287" s="69" t="n">
        <v>0</v>
      </c>
      <c r="G287" s="69" t="n">
        <v>0</v>
      </c>
      <c r="H287" s="69" t="n">
        <v>5399.18288</v>
      </c>
      <c r="I287" s="69" t="n">
        <v>0</v>
      </c>
      <c r="J287" s="69" t="n">
        <v>0</v>
      </c>
      <c r="K287" s="69" t="n">
        <v>0</v>
      </c>
      <c r="L287" s="69" t="n">
        <v>26518.52351</v>
      </c>
      <c r="M287" s="69" t="n">
        <v>0</v>
      </c>
      <c r="N287" s="69" t="n">
        <v>0</v>
      </c>
      <c r="O287" s="69" t="n">
        <v>26518.52351</v>
      </c>
      <c r="P287" s="69" t="n">
        <v>0</v>
      </c>
      <c r="Q287" s="69" t="n">
        <v>0</v>
      </c>
      <c r="R287" s="69" t="n">
        <v>0</v>
      </c>
      <c r="S287" s="69" t="n">
        <v>0</v>
      </c>
      <c r="T287" s="69" t="n">
        <v>0</v>
      </c>
      <c r="U287" s="69" t="n">
        <v>0</v>
      </c>
      <c r="V287" s="69" t="n">
        <v>0</v>
      </c>
      <c r="W287" s="69" t="n">
        <v>0</v>
      </c>
      <c r="X287" s="69" t="n">
        <v>0</v>
      </c>
      <c r="Y287" s="69" t="n">
        <v>0</v>
      </c>
      <c r="Z287" s="69" t="n">
        <v>0</v>
      </c>
      <c r="AA287" s="69" t="n">
        <v>0</v>
      </c>
      <c r="AB287" s="69" t="n">
        <v>0</v>
      </c>
      <c r="AC287" s="69" t="n">
        <v>0</v>
      </c>
      <c r="AD287" s="69" t="n">
        <v>0</v>
      </c>
      <c r="AE287" s="69" t="n">
        <v>0</v>
      </c>
      <c r="AF287" s="69" t="n">
        <v>31917.70639</v>
      </c>
      <c r="AG287" s="69" t="n">
        <v>26518.52351</v>
      </c>
      <c r="AH287" s="69" t="n">
        <v>5399.18288</v>
      </c>
      <c r="AI287" s="174" t="n">
        <v>0</v>
      </c>
      <c r="AJ287" s="69" t="n">
        <v>0</v>
      </c>
      <c r="AK287" s="158"/>
    </row>
    <row r="288" s="69" customFormat="true" ht="15" hidden="false" customHeight="false" outlineLevel="0" collapsed="false">
      <c r="A288" s="80"/>
      <c r="B288" s="80" t="n">
        <v>130635</v>
      </c>
      <c r="C288" s="236" t="s">
        <v>753</v>
      </c>
      <c r="D288" s="69" t="n">
        <v>0</v>
      </c>
      <c r="E288" s="69" t="n">
        <v>0</v>
      </c>
      <c r="F288" s="69" t="n">
        <v>0</v>
      </c>
      <c r="G288" s="69" t="n">
        <v>0</v>
      </c>
      <c r="H288" s="69" t="n">
        <v>0</v>
      </c>
      <c r="I288" s="69" t="n">
        <v>0</v>
      </c>
      <c r="J288" s="69" t="n">
        <v>0</v>
      </c>
      <c r="K288" s="69" t="n">
        <v>0</v>
      </c>
      <c r="L288" s="69" t="n">
        <v>900</v>
      </c>
      <c r="M288" s="69" t="n">
        <v>0</v>
      </c>
      <c r="N288" s="69" t="n">
        <v>0</v>
      </c>
      <c r="O288" s="69" t="n">
        <v>900</v>
      </c>
      <c r="P288" s="69" t="n">
        <v>0</v>
      </c>
      <c r="Q288" s="69" t="n">
        <v>0</v>
      </c>
      <c r="R288" s="69" t="n">
        <v>0</v>
      </c>
      <c r="S288" s="69" t="n">
        <v>0</v>
      </c>
      <c r="T288" s="69" t="n">
        <v>0</v>
      </c>
      <c r="U288" s="69" t="n">
        <v>0</v>
      </c>
      <c r="V288" s="69" t="n">
        <v>0</v>
      </c>
      <c r="W288" s="69" t="n">
        <v>0</v>
      </c>
      <c r="X288" s="69" t="n">
        <v>0</v>
      </c>
      <c r="Y288" s="69" t="n">
        <v>0</v>
      </c>
      <c r="Z288" s="69" t="n">
        <v>0</v>
      </c>
      <c r="AA288" s="69" t="n">
        <v>0</v>
      </c>
      <c r="AB288" s="69" t="n">
        <v>0</v>
      </c>
      <c r="AC288" s="69" t="n">
        <v>0</v>
      </c>
      <c r="AD288" s="69" t="n">
        <v>0</v>
      </c>
      <c r="AE288" s="69" t="n">
        <v>0</v>
      </c>
      <c r="AF288" s="69" t="n">
        <v>900</v>
      </c>
      <c r="AG288" s="69" t="n">
        <v>900</v>
      </c>
      <c r="AH288" s="69" t="n">
        <v>0</v>
      </c>
      <c r="AI288" s="174" t="n">
        <v>0</v>
      </c>
      <c r="AJ288" s="69" t="n">
        <v>0</v>
      </c>
      <c r="AK288" s="158"/>
    </row>
    <row r="289" s="69" customFormat="true" ht="15" hidden="false" customHeight="false" outlineLevel="0" collapsed="false">
      <c r="A289" s="80"/>
      <c r="B289" s="80"/>
      <c r="C289" s="236"/>
      <c r="AI289" s="174"/>
      <c r="AK289" s="158"/>
    </row>
    <row r="290" s="69" customFormat="true" ht="15.75" hidden="false" customHeight="false" outlineLevel="0" collapsed="false">
      <c r="A290" s="80"/>
      <c r="B290" s="80"/>
      <c r="C290" s="279" t="s">
        <v>811</v>
      </c>
      <c r="AI290" s="174"/>
      <c r="AK290" s="158"/>
    </row>
    <row r="291" s="69" customFormat="true" ht="15.75" hidden="false" customHeight="false" outlineLevel="0" collapsed="false">
      <c r="A291" s="80"/>
      <c r="B291" s="80" t="n">
        <v>130540</v>
      </c>
      <c r="C291" s="236" t="s">
        <v>72</v>
      </c>
      <c r="D291" s="69" t="n">
        <v>16623.05</v>
      </c>
      <c r="E291" s="69" t="n">
        <v>0</v>
      </c>
      <c r="F291" s="69" t="n">
        <v>0</v>
      </c>
      <c r="G291" s="69" t="n">
        <v>0</v>
      </c>
      <c r="H291" s="69" t="n">
        <v>16623.05</v>
      </c>
      <c r="I291" s="69" t="n">
        <v>0</v>
      </c>
      <c r="J291" s="69" t="n">
        <v>0</v>
      </c>
      <c r="K291" s="69" t="n">
        <v>0</v>
      </c>
      <c r="L291" s="69" t="n">
        <v>7737.315</v>
      </c>
      <c r="M291" s="69" t="n">
        <v>0</v>
      </c>
      <c r="N291" s="69" t="n">
        <v>0</v>
      </c>
      <c r="O291" s="69" t="n">
        <v>7737.315</v>
      </c>
      <c r="P291" s="69" t="n">
        <v>517.3008</v>
      </c>
      <c r="Q291" s="69" t="n">
        <v>0</v>
      </c>
      <c r="R291" s="69" t="n">
        <v>0</v>
      </c>
      <c r="S291" s="69" t="n">
        <v>0</v>
      </c>
      <c r="T291" s="69" t="n">
        <v>0</v>
      </c>
      <c r="U291" s="69" t="n">
        <v>0</v>
      </c>
      <c r="V291" s="69" t="n">
        <v>0</v>
      </c>
      <c r="W291" s="69" t="n">
        <v>0</v>
      </c>
      <c r="X291" s="69" t="n">
        <v>0</v>
      </c>
      <c r="Y291" s="69" t="n">
        <v>0</v>
      </c>
      <c r="Z291" s="69" t="n">
        <v>0</v>
      </c>
      <c r="AA291" s="69" t="n">
        <v>0</v>
      </c>
      <c r="AB291" s="69" t="n">
        <v>0</v>
      </c>
      <c r="AC291" s="69" t="n">
        <v>0</v>
      </c>
      <c r="AD291" s="69" t="n">
        <v>0</v>
      </c>
      <c r="AE291" s="69" t="n">
        <v>517.3008</v>
      </c>
      <c r="AF291" s="69" t="n">
        <v>24877.6658</v>
      </c>
      <c r="AG291" s="69" t="n">
        <v>7737.315</v>
      </c>
      <c r="AH291" s="69" t="n">
        <v>17140.3508</v>
      </c>
      <c r="AI291" s="174" t="n">
        <v>0</v>
      </c>
      <c r="AJ291" s="69" t="n">
        <v>0</v>
      </c>
      <c r="AK291" s="158"/>
    </row>
    <row r="292" s="69" customFormat="true" ht="15" hidden="false" customHeight="false" outlineLevel="0" collapsed="false">
      <c r="A292" s="80"/>
      <c r="B292" s="80" t="n">
        <v>130640</v>
      </c>
      <c r="C292" s="236" t="s">
        <v>753</v>
      </c>
      <c r="D292" s="69" t="n">
        <v>2354.7264</v>
      </c>
      <c r="E292" s="69" t="n">
        <v>86455.22533</v>
      </c>
      <c r="F292" s="69" t="n">
        <v>0</v>
      </c>
      <c r="G292" s="69" t="n">
        <v>89100</v>
      </c>
      <c r="H292" s="69" t="n">
        <v>177909.95173</v>
      </c>
      <c r="I292" s="69" t="n">
        <v>0</v>
      </c>
      <c r="J292" s="69" t="n">
        <v>0</v>
      </c>
      <c r="K292" s="69" t="n">
        <v>0</v>
      </c>
      <c r="L292" s="69" t="n">
        <v>1920</v>
      </c>
      <c r="M292" s="69" t="n">
        <v>0</v>
      </c>
      <c r="N292" s="69" t="n">
        <v>0</v>
      </c>
      <c r="O292" s="69" t="n">
        <v>1920</v>
      </c>
      <c r="P292" s="69" t="n">
        <v>0</v>
      </c>
      <c r="Q292" s="69" t="n">
        <v>0</v>
      </c>
      <c r="R292" s="69" t="n">
        <v>0</v>
      </c>
      <c r="S292" s="69" t="n">
        <v>0</v>
      </c>
      <c r="T292" s="69" t="n">
        <v>0</v>
      </c>
      <c r="U292" s="69" t="n">
        <v>0</v>
      </c>
      <c r="V292" s="69" t="n">
        <v>0</v>
      </c>
      <c r="W292" s="69" t="n">
        <v>0</v>
      </c>
      <c r="X292" s="69" t="n">
        <v>0</v>
      </c>
      <c r="Y292" s="69" t="n">
        <v>0</v>
      </c>
      <c r="Z292" s="69" t="n">
        <v>0</v>
      </c>
      <c r="AA292" s="69" t="n">
        <v>0</v>
      </c>
      <c r="AB292" s="69" t="n">
        <v>0</v>
      </c>
      <c r="AC292" s="69" t="n">
        <v>0</v>
      </c>
      <c r="AD292" s="69" t="n">
        <v>0</v>
      </c>
      <c r="AE292" s="69" t="n">
        <v>0</v>
      </c>
      <c r="AF292" s="69" t="n">
        <v>179829.95173</v>
      </c>
      <c r="AG292" s="69" t="n">
        <v>91020</v>
      </c>
      <c r="AH292" s="69" t="n">
        <v>88809.95173</v>
      </c>
      <c r="AI292" s="174" t="n">
        <v>0</v>
      </c>
      <c r="AJ292" s="69" t="n">
        <v>0</v>
      </c>
      <c r="AK292" s="158"/>
    </row>
    <row r="293" s="69" customFormat="true" ht="15" hidden="false" customHeight="false" outlineLevel="0" collapsed="false">
      <c r="A293" s="80"/>
      <c r="B293" s="80"/>
      <c r="C293" s="292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293"/>
      <c r="AJ293" s="165"/>
      <c r="AK293" s="251"/>
    </row>
    <row r="294" s="69" customFormat="true" ht="15" hidden="false" customHeight="false" outlineLevel="0" collapsed="false">
      <c r="A294" s="80"/>
      <c r="B294" s="80"/>
      <c r="C294" s="236"/>
      <c r="AI294" s="174"/>
      <c r="AK294" s="158"/>
    </row>
    <row r="295" s="148" customFormat="true" ht="15" hidden="false" customHeight="false" outlineLevel="0" collapsed="false">
      <c r="A295" s="80" t="s">
        <v>812</v>
      </c>
      <c r="B295" s="118" t="n">
        <v>130705</v>
      </c>
      <c r="C295" s="291" t="s">
        <v>80</v>
      </c>
      <c r="D295" s="148" t="n">
        <v>0</v>
      </c>
      <c r="E295" s="148" t="n">
        <v>0</v>
      </c>
      <c r="F295" s="148" t="n">
        <v>0</v>
      </c>
      <c r="G295" s="148" t="n">
        <v>9285</v>
      </c>
      <c r="H295" s="148" t="n">
        <v>9285</v>
      </c>
      <c r="I295" s="148" t="n">
        <v>0</v>
      </c>
      <c r="J295" s="148" t="n">
        <v>90</v>
      </c>
      <c r="K295" s="148" t="n">
        <v>0</v>
      </c>
      <c r="L295" s="148" t="n">
        <v>0</v>
      </c>
      <c r="M295" s="148" t="n">
        <v>0</v>
      </c>
      <c r="N295" s="148" t="n">
        <v>0</v>
      </c>
      <c r="O295" s="148" t="n">
        <v>90</v>
      </c>
      <c r="P295" s="148" t="n">
        <v>0</v>
      </c>
      <c r="Q295" s="148" t="n">
        <v>0</v>
      </c>
      <c r="R295" s="148" t="n">
        <v>0</v>
      </c>
      <c r="S295" s="148" t="n">
        <v>0</v>
      </c>
      <c r="T295" s="148" t="n">
        <v>0</v>
      </c>
      <c r="U295" s="148" t="n">
        <v>0</v>
      </c>
      <c r="V295" s="148" t="n">
        <v>0</v>
      </c>
      <c r="W295" s="148" t="n">
        <v>0</v>
      </c>
      <c r="X295" s="148" t="n">
        <v>0</v>
      </c>
      <c r="Y295" s="148" t="n">
        <v>0</v>
      </c>
      <c r="Z295" s="148" t="n">
        <v>0</v>
      </c>
      <c r="AA295" s="148" t="n">
        <v>0</v>
      </c>
      <c r="AB295" s="148" t="n">
        <v>0</v>
      </c>
      <c r="AC295" s="148" t="n">
        <v>0</v>
      </c>
      <c r="AD295" s="148" t="n">
        <v>0</v>
      </c>
      <c r="AE295" s="148" t="n">
        <v>0</v>
      </c>
      <c r="AF295" s="148" t="n">
        <v>9375</v>
      </c>
      <c r="AG295" s="148" t="n">
        <v>9375</v>
      </c>
      <c r="AH295" s="148" t="n">
        <v>0</v>
      </c>
      <c r="AI295" s="174" t="n">
        <v>0</v>
      </c>
      <c r="AJ295" s="148" t="n">
        <v>0</v>
      </c>
      <c r="AK295" s="153"/>
    </row>
    <row r="296" s="148" customFormat="true" ht="15" hidden="false" customHeight="false" outlineLevel="0" collapsed="false">
      <c r="A296" s="80" t="s">
        <v>812</v>
      </c>
      <c r="B296" s="118" t="n">
        <v>130710</v>
      </c>
      <c r="C296" s="291" t="s">
        <v>81</v>
      </c>
      <c r="D296" s="148" t="n">
        <v>48845.932</v>
      </c>
      <c r="E296" s="148" t="n">
        <v>18826.61721</v>
      </c>
      <c r="F296" s="148" t="n">
        <v>57308.18532</v>
      </c>
      <c r="G296" s="148" t="n">
        <v>44462.658</v>
      </c>
      <c r="H296" s="148" t="n">
        <v>169443.39253</v>
      </c>
      <c r="I296" s="148" t="n">
        <v>16914.58</v>
      </c>
      <c r="J296" s="148" t="n">
        <v>4116</v>
      </c>
      <c r="K296" s="148" t="n">
        <v>1068.40018</v>
      </c>
      <c r="L296" s="148" t="n">
        <v>9698.669</v>
      </c>
      <c r="M296" s="148" t="n">
        <v>1034</v>
      </c>
      <c r="N296" s="148" t="n">
        <v>17495.65461</v>
      </c>
      <c r="O296" s="148" t="n">
        <v>50327.30379</v>
      </c>
      <c r="P296" s="148" t="n">
        <v>0</v>
      </c>
      <c r="Q296" s="148" t="n">
        <v>0</v>
      </c>
      <c r="R296" s="148" t="n">
        <v>0</v>
      </c>
      <c r="S296" s="148" t="n">
        <v>0</v>
      </c>
      <c r="T296" s="148" t="n">
        <v>0</v>
      </c>
      <c r="U296" s="148" t="n">
        <v>0</v>
      </c>
      <c r="V296" s="148" t="n">
        <v>1100</v>
      </c>
      <c r="W296" s="148" t="n">
        <v>0</v>
      </c>
      <c r="X296" s="148" t="n">
        <v>0</v>
      </c>
      <c r="Y296" s="148" t="n">
        <v>225.39336</v>
      </c>
      <c r="Z296" s="148" t="n">
        <v>467.53173</v>
      </c>
      <c r="AA296" s="148" t="n">
        <v>0</v>
      </c>
      <c r="AB296" s="148" t="n">
        <v>2786.81227</v>
      </c>
      <c r="AC296" s="148" t="n">
        <v>0</v>
      </c>
      <c r="AD296" s="148" t="n">
        <v>198.421</v>
      </c>
      <c r="AE296" s="148" t="n">
        <v>4778.15836</v>
      </c>
      <c r="AF296" s="148" t="n">
        <v>224548.85468</v>
      </c>
      <c r="AG296" s="148" t="n">
        <v>154916.5592</v>
      </c>
      <c r="AH296" s="148" t="n">
        <v>68563.8953</v>
      </c>
      <c r="AI296" s="174" t="n">
        <v>1068.40018</v>
      </c>
      <c r="AJ296" s="148" t="n">
        <v>0</v>
      </c>
      <c r="AK296" s="153"/>
    </row>
    <row r="297" s="148" customFormat="true" ht="15" hidden="false" customHeight="false" outlineLevel="0" collapsed="false">
      <c r="A297" s="80" t="s">
        <v>812</v>
      </c>
      <c r="B297" s="118" t="n">
        <v>130715</v>
      </c>
      <c r="C297" s="291" t="s">
        <v>82</v>
      </c>
      <c r="D297" s="148" t="n">
        <v>0</v>
      </c>
      <c r="E297" s="148" t="n">
        <v>0</v>
      </c>
      <c r="F297" s="148" t="n">
        <v>5305.74372</v>
      </c>
      <c r="G297" s="148" t="n">
        <v>0</v>
      </c>
      <c r="H297" s="148" t="n">
        <v>5305.74372</v>
      </c>
      <c r="I297" s="148" t="n">
        <v>0</v>
      </c>
      <c r="J297" s="148" t="n">
        <v>0</v>
      </c>
      <c r="K297" s="148" t="n">
        <v>0</v>
      </c>
      <c r="L297" s="148" t="n">
        <v>0</v>
      </c>
      <c r="M297" s="148" t="n">
        <v>0</v>
      </c>
      <c r="N297" s="148" t="n">
        <v>0</v>
      </c>
      <c r="O297" s="148" t="n">
        <v>0</v>
      </c>
      <c r="P297" s="148" t="n">
        <v>0</v>
      </c>
      <c r="Q297" s="148" t="n">
        <v>0</v>
      </c>
      <c r="R297" s="148" t="n">
        <v>0</v>
      </c>
      <c r="S297" s="148" t="n">
        <v>0</v>
      </c>
      <c r="T297" s="148" t="n">
        <v>0</v>
      </c>
      <c r="U297" s="148" t="n">
        <v>0</v>
      </c>
      <c r="V297" s="148" t="n">
        <v>0</v>
      </c>
      <c r="W297" s="148" t="n">
        <v>0</v>
      </c>
      <c r="X297" s="148" t="n">
        <v>0</v>
      </c>
      <c r="Y297" s="148" t="n">
        <v>0</v>
      </c>
      <c r="Z297" s="148" t="n">
        <v>0</v>
      </c>
      <c r="AA297" s="148" t="n">
        <v>0</v>
      </c>
      <c r="AB297" s="148" t="n">
        <v>0</v>
      </c>
      <c r="AC297" s="148" t="n">
        <v>0</v>
      </c>
      <c r="AD297" s="148" t="n">
        <v>0</v>
      </c>
      <c r="AE297" s="148" t="n">
        <v>0</v>
      </c>
      <c r="AF297" s="148" t="n">
        <v>5305.74372</v>
      </c>
      <c r="AG297" s="148" t="n">
        <v>5305.74372</v>
      </c>
      <c r="AH297" s="148" t="n">
        <v>0</v>
      </c>
      <c r="AI297" s="174" t="n">
        <v>0</v>
      </c>
      <c r="AJ297" s="148" t="n">
        <v>0</v>
      </c>
      <c r="AK297" s="153"/>
    </row>
    <row r="298" s="148" customFormat="true" ht="15" hidden="false" customHeight="false" outlineLevel="0" collapsed="false">
      <c r="A298" s="80" t="s">
        <v>812</v>
      </c>
      <c r="B298" s="118" t="n">
        <v>130720</v>
      </c>
      <c r="C298" s="291" t="s">
        <v>83</v>
      </c>
      <c r="D298" s="148" t="n">
        <v>0</v>
      </c>
      <c r="E298" s="148" t="n">
        <v>0</v>
      </c>
      <c r="F298" s="148" t="n">
        <v>0</v>
      </c>
      <c r="G298" s="148" t="n">
        <v>0</v>
      </c>
      <c r="H298" s="148" t="n">
        <v>0</v>
      </c>
      <c r="I298" s="148" t="n">
        <v>40</v>
      </c>
      <c r="J298" s="148" t="n">
        <v>0</v>
      </c>
      <c r="K298" s="148" t="n">
        <v>29878.445</v>
      </c>
      <c r="L298" s="148" t="n">
        <v>0</v>
      </c>
      <c r="M298" s="148" t="n">
        <v>0</v>
      </c>
      <c r="N298" s="148" t="n">
        <v>0</v>
      </c>
      <c r="O298" s="148" t="n">
        <v>29918.445</v>
      </c>
      <c r="P298" s="148" t="n">
        <v>0</v>
      </c>
      <c r="Q298" s="148" t="n">
        <v>0</v>
      </c>
      <c r="R298" s="148" t="n">
        <v>0</v>
      </c>
      <c r="S298" s="148" t="n">
        <v>0</v>
      </c>
      <c r="T298" s="148" t="n">
        <v>525.14</v>
      </c>
      <c r="U298" s="148" t="n">
        <v>0</v>
      </c>
      <c r="V298" s="148" t="n">
        <v>0</v>
      </c>
      <c r="W298" s="148" t="n">
        <v>0</v>
      </c>
      <c r="X298" s="148" t="n">
        <v>148.553</v>
      </c>
      <c r="Y298" s="148" t="n">
        <v>0</v>
      </c>
      <c r="Z298" s="148" t="n">
        <v>0</v>
      </c>
      <c r="AA298" s="148" t="n">
        <v>163.44</v>
      </c>
      <c r="AB298" s="148" t="n">
        <v>0</v>
      </c>
      <c r="AC298" s="148" t="n">
        <v>0</v>
      </c>
      <c r="AD298" s="148" t="n">
        <v>0</v>
      </c>
      <c r="AE298" s="148" t="n">
        <v>837.133</v>
      </c>
      <c r="AF298" s="148" t="n">
        <v>30755.578</v>
      </c>
      <c r="AG298" s="148" t="n">
        <v>40</v>
      </c>
      <c r="AH298" s="148" t="n">
        <v>673.693</v>
      </c>
      <c r="AI298" s="174" t="n">
        <v>29878.445</v>
      </c>
      <c r="AJ298" s="148" t="n">
        <v>163.44</v>
      </c>
      <c r="AK298" s="153"/>
    </row>
    <row r="299" s="69" customFormat="true" ht="15" hidden="false" customHeight="false" outlineLevel="0" collapsed="false">
      <c r="A299" s="80" t="s">
        <v>813</v>
      </c>
      <c r="B299" s="80" t="n">
        <v>210105</v>
      </c>
      <c r="C299" s="236" t="s">
        <v>275</v>
      </c>
      <c r="D299" s="69" t="n">
        <v>274825.42228</v>
      </c>
      <c r="E299" s="69" t="n">
        <v>84102.84386</v>
      </c>
      <c r="F299" s="69" t="n">
        <v>163338.45062</v>
      </c>
      <c r="G299" s="69" t="n">
        <v>8348.85215</v>
      </c>
      <c r="H299" s="69" t="n">
        <v>530615.56891</v>
      </c>
      <c r="I299" s="69" t="n">
        <v>19435.13036</v>
      </c>
      <c r="J299" s="69" t="n">
        <v>145229.60223</v>
      </c>
      <c r="K299" s="69" t="n">
        <v>9571.01825</v>
      </c>
      <c r="L299" s="69" t="n">
        <v>304029.29413</v>
      </c>
      <c r="M299" s="69" t="n">
        <v>706.71995</v>
      </c>
      <c r="N299" s="69" t="n">
        <v>134474.11718</v>
      </c>
      <c r="O299" s="69" t="n">
        <v>613445.8821</v>
      </c>
      <c r="P299" s="69" t="n">
        <v>13282.88002</v>
      </c>
      <c r="Q299" s="69" t="n">
        <v>5818.95</v>
      </c>
      <c r="R299" s="69" t="n">
        <v>1292.15141</v>
      </c>
      <c r="S299" s="69" t="n">
        <v>4166.89771</v>
      </c>
      <c r="T299" s="69" t="n">
        <v>0</v>
      </c>
      <c r="U299" s="69" t="n">
        <v>23009.78514</v>
      </c>
      <c r="V299" s="69" t="n">
        <v>0</v>
      </c>
      <c r="W299" s="69" t="n">
        <v>2908.73486</v>
      </c>
      <c r="X299" s="69" t="n">
        <v>0</v>
      </c>
      <c r="Y299" s="69" t="n">
        <v>0</v>
      </c>
      <c r="Z299" s="69" t="n">
        <v>7704.1415</v>
      </c>
      <c r="AA299" s="69" t="n">
        <v>7761.28863</v>
      </c>
      <c r="AB299" s="69" t="n">
        <v>299.81412</v>
      </c>
      <c r="AC299" s="69" t="n">
        <v>0</v>
      </c>
      <c r="AD299" s="69" t="n">
        <v>0</v>
      </c>
      <c r="AE299" s="69" t="n">
        <v>66244.64339</v>
      </c>
      <c r="AF299" s="69" t="n">
        <v>1210306.0944</v>
      </c>
      <c r="AG299" s="69" t="n">
        <v>810149.765</v>
      </c>
      <c r="AH299" s="69" t="n">
        <v>379915.28766</v>
      </c>
      <c r="AI299" s="174" t="n">
        <v>9571.01825</v>
      </c>
      <c r="AJ299" s="69" t="n">
        <v>10670.02349</v>
      </c>
      <c r="AK299" s="158"/>
    </row>
    <row r="300" s="69" customFormat="true" ht="15" hidden="false" customHeight="false" outlineLevel="0" collapsed="false">
      <c r="A300" s="80" t="s">
        <v>813</v>
      </c>
      <c r="B300" s="80" t="n">
        <v>210110</v>
      </c>
      <c r="C300" s="236" t="s">
        <v>276</v>
      </c>
      <c r="D300" s="69" t="n">
        <v>324453.48396</v>
      </c>
      <c r="E300" s="69" t="n">
        <v>432264.65417</v>
      </c>
      <c r="F300" s="69" t="n">
        <v>1138332.55536</v>
      </c>
      <c r="G300" s="69" t="n">
        <v>555337.66054</v>
      </c>
      <c r="H300" s="69" t="n">
        <v>2450388.35403</v>
      </c>
      <c r="I300" s="69" t="n">
        <v>77984.0509</v>
      </c>
      <c r="J300" s="69" t="n">
        <v>295049.10743</v>
      </c>
      <c r="K300" s="69" t="n">
        <v>40600.1683</v>
      </c>
      <c r="L300" s="69" t="n">
        <v>244696.42297</v>
      </c>
      <c r="M300" s="69" t="n">
        <v>78632.30353</v>
      </c>
      <c r="N300" s="69" t="n">
        <v>0</v>
      </c>
      <c r="O300" s="69" t="n">
        <v>736962.05313</v>
      </c>
      <c r="P300" s="69" t="n">
        <v>5292.28765</v>
      </c>
      <c r="Q300" s="69" t="n">
        <v>176382.684</v>
      </c>
      <c r="R300" s="69" t="n">
        <v>0</v>
      </c>
      <c r="S300" s="69" t="n">
        <v>6176.61646</v>
      </c>
      <c r="T300" s="69" t="n">
        <v>9505.97173</v>
      </c>
      <c r="U300" s="69" t="n">
        <v>26624.9049</v>
      </c>
      <c r="V300" s="69" t="n">
        <v>30808.23858</v>
      </c>
      <c r="W300" s="69" t="n">
        <v>67.5322</v>
      </c>
      <c r="X300" s="69" t="n">
        <v>798.87333</v>
      </c>
      <c r="Y300" s="69" t="n">
        <v>13420.39959</v>
      </c>
      <c r="Z300" s="69" t="n">
        <v>66.85067</v>
      </c>
      <c r="AA300" s="69" t="n">
        <v>28.76283</v>
      </c>
      <c r="AB300" s="69" t="n">
        <v>890.7705</v>
      </c>
      <c r="AC300" s="69" t="n">
        <v>0</v>
      </c>
      <c r="AD300" s="69" t="n">
        <v>1332.16388</v>
      </c>
      <c r="AE300" s="69" t="n">
        <v>271396.05632</v>
      </c>
      <c r="AF300" s="69" t="n">
        <v>3458746.46348</v>
      </c>
      <c r="AG300" s="69" t="n">
        <v>2630915.31517</v>
      </c>
      <c r="AH300" s="69" t="n">
        <v>787134.68498</v>
      </c>
      <c r="AI300" s="174" t="n">
        <v>40600.1683</v>
      </c>
      <c r="AJ300" s="69" t="n">
        <v>96.29503</v>
      </c>
      <c r="AK300" s="158"/>
    </row>
    <row r="301" s="69" customFormat="true" ht="15" hidden="false" customHeight="false" outlineLevel="0" collapsed="false">
      <c r="A301" s="80" t="s">
        <v>813</v>
      </c>
      <c r="B301" s="80" t="n">
        <v>210115</v>
      </c>
      <c r="C301" s="236" t="s">
        <v>277</v>
      </c>
      <c r="D301" s="69" t="n">
        <v>34251.39264</v>
      </c>
      <c r="E301" s="69" t="n">
        <v>16261.37644</v>
      </c>
      <c r="F301" s="69" t="n">
        <v>129381.14319</v>
      </c>
      <c r="G301" s="69" t="n">
        <v>11113.25892</v>
      </c>
      <c r="H301" s="69" t="n">
        <v>191007.17119</v>
      </c>
      <c r="I301" s="69" t="n">
        <v>18986.26712</v>
      </c>
      <c r="J301" s="69" t="n">
        <v>0</v>
      </c>
      <c r="K301" s="69" t="n">
        <v>4000.5403</v>
      </c>
      <c r="L301" s="69" t="n">
        <v>45.5488</v>
      </c>
      <c r="M301" s="69" t="n">
        <v>648.78181</v>
      </c>
      <c r="N301" s="69" t="n">
        <v>0</v>
      </c>
      <c r="O301" s="69" t="n">
        <v>23681.13803</v>
      </c>
      <c r="P301" s="69" t="n">
        <v>2439.95712</v>
      </c>
      <c r="Q301" s="69" t="n">
        <v>3130.948</v>
      </c>
      <c r="R301" s="69" t="n">
        <v>0</v>
      </c>
      <c r="S301" s="69" t="n">
        <v>1303.65825</v>
      </c>
      <c r="T301" s="69" t="n">
        <v>0</v>
      </c>
      <c r="U301" s="69" t="n">
        <v>10.73618</v>
      </c>
      <c r="V301" s="69" t="n">
        <v>1276.80775</v>
      </c>
      <c r="W301" s="69" t="n">
        <v>2499.81195</v>
      </c>
      <c r="X301" s="69" t="n">
        <v>0</v>
      </c>
      <c r="Y301" s="69" t="n">
        <v>0</v>
      </c>
      <c r="Z301" s="69" t="n">
        <v>0</v>
      </c>
      <c r="AA301" s="69" t="n">
        <v>0</v>
      </c>
      <c r="AB301" s="69" t="n">
        <v>0</v>
      </c>
      <c r="AC301" s="69" t="n">
        <v>0</v>
      </c>
      <c r="AD301" s="69" t="n">
        <v>0</v>
      </c>
      <c r="AE301" s="69" t="n">
        <v>10661.91925</v>
      </c>
      <c r="AF301" s="69" t="n">
        <v>225350.22847</v>
      </c>
      <c r="AG301" s="69" t="n">
        <v>165897.15002</v>
      </c>
      <c r="AH301" s="69" t="n">
        <v>52952.7262</v>
      </c>
      <c r="AI301" s="174" t="n">
        <v>4000.5403</v>
      </c>
      <c r="AJ301" s="69" t="n">
        <v>2499.81195</v>
      </c>
      <c r="AK301" s="158"/>
    </row>
    <row r="302" s="69" customFormat="true" ht="15" hidden="false" customHeight="false" outlineLevel="0" collapsed="false">
      <c r="A302" s="80" t="s">
        <v>813</v>
      </c>
      <c r="B302" s="80" t="n">
        <v>210120</v>
      </c>
      <c r="C302" s="236" t="s">
        <v>278</v>
      </c>
      <c r="D302" s="69" t="n">
        <v>6578.31683</v>
      </c>
      <c r="E302" s="69" t="n">
        <v>9267.03974</v>
      </c>
      <c r="F302" s="69" t="n">
        <v>2.84463</v>
      </c>
      <c r="G302" s="69" t="n">
        <v>1003.64648</v>
      </c>
      <c r="H302" s="69" t="n">
        <v>16851.84768</v>
      </c>
      <c r="I302" s="69" t="n">
        <v>163.29265</v>
      </c>
      <c r="J302" s="69" t="n">
        <v>82.46686</v>
      </c>
      <c r="K302" s="69" t="n">
        <v>0</v>
      </c>
      <c r="L302" s="69" t="n">
        <v>0</v>
      </c>
      <c r="M302" s="69" t="n">
        <v>943.40993</v>
      </c>
      <c r="N302" s="69" t="n">
        <v>0</v>
      </c>
      <c r="O302" s="69" t="n">
        <v>1189.16944</v>
      </c>
      <c r="P302" s="69" t="n">
        <v>0</v>
      </c>
      <c r="Q302" s="69" t="n">
        <v>0</v>
      </c>
      <c r="R302" s="69" t="n">
        <v>0</v>
      </c>
      <c r="S302" s="69" t="n">
        <v>0</v>
      </c>
      <c r="T302" s="69" t="n">
        <v>0</v>
      </c>
      <c r="U302" s="69" t="n">
        <v>0</v>
      </c>
      <c r="V302" s="69" t="n">
        <v>500.43337</v>
      </c>
      <c r="W302" s="69" t="n">
        <v>0</v>
      </c>
      <c r="X302" s="69" t="n">
        <v>0</v>
      </c>
      <c r="Y302" s="69" t="n">
        <v>0</v>
      </c>
      <c r="Z302" s="69" t="n">
        <v>0</v>
      </c>
      <c r="AA302" s="69" t="n">
        <v>0</v>
      </c>
      <c r="AB302" s="69" t="n">
        <v>0</v>
      </c>
      <c r="AC302" s="69" t="n">
        <v>0</v>
      </c>
      <c r="AD302" s="69" t="n">
        <v>0</v>
      </c>
      <c r="AE302" s="69" t="n">
        <v>500.43337</v>
      </c>
      <c r="AF302" s="69" t="n">
        <v>18541.45049</v>
      </c>
      <c r="AG302" s="69" t="n">
        <v>2696.09392</v>
      </c>
      <c r="AH302" s="69" t="n">
        <v>15845.35657</v>
      </c>
      <c r="AI302" s="174" t="n">
        <v>0</v>
      </c>
      <c r="AJ302" s="69" t="n">
        <v>0</v>
      </c>
      <c r="AK302" s="158"/>
    </row>
    <row r="303" s="69" customFormat="true" ht="15" hidden="false" customHeight="false" outlineLevel="0" collapsed="false">
      <c r="A303" s="80" t="s">
        <v>813</v>
      </c>
      <c r="B303" s="80" t="n">
        <v>210125</v>
      </c>
      <c r="C303" s="236" t="s">
        <v>279</v>
      </c>
      <c r="D303" s="69" t="n">
        <v>0</v>
      </c>
      <c r="E303" s="69" t="n">
        <v>0</v>
      </c>
      <c r="F303" s="69" t="n">
        <v>0</v>
      </c>
      <c r="G303" s="69" t="n">
        <v>0</v>
      </c>
      <c r="H303" s="69" t="n">
        <v>0</v>
      </c>
      <c r="I303" s="69" t="n">
        <v>0</v>
      </c>
      <c r="J303" s="69" t="n">
        <v>0.262</v>
      </c>
      <c r="K303" s="69" t="n">
        <v>0</v>
      </c>
      <c r="L303" s="69" t="n">
        <v>0</v>
      </c>
      <c r="M303" s="69" t="n">
        <v>0</v>
      </c>
      <c r="N303" s="69" t="n">
        <v>0</v>
      </c>
      <c r="O303" s="69" t="n">
        <v>0.262</v>
      </c>
      <c r="P303" s="69" t="n">
        <v>0</v>
      </c>
      <c r="Q303" s="69" t="n">
        <v>0</v>
      </c>
      <c r="R303" s="69" t="n">
        <v>0</v>
      </c>
      <c r="S303" s="69" t="n">
        <v>0</v>
      </c>
      <c r="T303" s="69" t="n">
        <v>0</v>
      </c>
      <c r="U303" s="69" t="n">
        <v>0</v>
      </c>
      <c r="V303" s="69" t="n">
        <v>0</v>
      </c>
      <c r="W303" s="69" t="n">
        <v>0</v>
      </c>
      <c r="X303" s="69" t="n">
        <v>0</v>
      </c>
      <c r="Y303" s="69" t="n">
        <v>0</v>
      </c>
      <c r="Z303" s="69" t="n">
        <v>0</v>
      </c>
      <c r="AA303" s="69" t="n">
        <v>0</v>
      </c>
      <c r="AB303" s="69" t="n">
        <v>0</v>
      </c>
      <c r="AC303" s="69" t="n">
        <v>0</v>
      </c>
      <c r="AD303" s="69" t="n">
        <v>0</v>
      </c>
      <c r="AE303" s="69" t="n">
        <v>0</v>
      </c>
      <c r="AF303" s="69" t="n">
        <v>0.262</v>
      </c>
      <c r="AG303" s="69" t="n">
        <v>0.262</v>
      </c>
      <c r="AH303" s="69" t="n">
        <v>0</v>
      </c>
      <c r="AI303" s="174" t="n">
        <v>0</v>
      </c>
      <c r="AJ303" s="69" t="n">
        <v>0</v>
      </c>
      <c r="AK303" s="158"/>
    </row>
    <row r="304" s="69" customFormat="true" ht="15" hidden="false" customHeight="false" outlineLevel="0" collapsed="false">
      <c r="A304" s="80" t="s">
        <v>813</v>
      </c>
      <c r="B304" s="80" t="n">
        <v>210130</v>
      </c>
      <c r="C304" s="236" t="s">
        <v>280</v>
      </c>
      <c r="D304" s="69" t="n">
        <v>4450.49578</v>
      </c>
      <c r="E304" s="69" t="n">
        <v>5848.96506</v>
      </c>
      <c r="F304" s="69" t="n">
        <v>18131.25555</v>
      </c>
      <c r="G304" s="69" t="n">
        <v>6281.38455</v>
      </c>
      <c r="H304" s="69" t="n">
        <v>34712.10094</v>
      </c>
      <c r="I304" s="69" t="n">
        <v>1301.20296</v>
      </c>
      <c r="J304" s="69" t="n">
        <v>5660.95942</v>
      </c>
      <c r="K304" s="69" t="n">
        <v>336.72696</v>
      </c>
      <c r="L304" s="69" t="n">
        <v>4993.01426</v>
      </c>
      <c r="M304" s="69" t="n">
        <v>1216.5834</v>
      </c>
      <c r="N304" s="69" t="n">
        <v>748.68396</v>
      </c>
      <c r="O304" s="69" t="n">
        <v>14257.17096</v>
      </c>
      <c r="P304" s="69" t="n">
        <v>269.2793</v>
      </c>
      <c r="Q304" s="69" t="n">
        <v>3799.939</v>
      </c>
      <c r="R304" s="69" t="n">
        <v>5.27689</v>
      </c>
      <c r="S304" s="69" t="n">
        <v>104.24738</v>
      </c>
      <c r="T304" s="69" t="n">
        <v>234.82513</v>
      </c>
      <c r="U304" s="69" t="n">
        <v>259.79272</v>
      </c>
      <c r="V304" s="69" t="n">
        <v>404.12732</v>
      </c>
      <c r="W304" s="69" t="n">
        <v>25.26237</v>
      </c>
      <c r="X304" s="69" t="n">
        <v>11.97769</v>
      </c>
      <c r="Y304" s="69" t="n">
        <v>144.02181</v>
      </c>
      <c r="Z304" s="69" t="n">
        <v>19.44024</v>
      </c>
      <c r="AA304" s="69" t="n">
        <v>53.86727</v>
      </c>
      <c r="AB304" s="69" t="n">
        <v>3.43775</v>
      </c>
      <c r="AC304" s="69" t="n">
        <v>0</v>
      </c>
      <c r="AD304" s="69" t="n">
        <v>26.59185</v>
      </c>
      <c r="AE304" s="69" t="n">
        <v>5362.08672</v>
      </c>
      <c r="AF304" s="69" t="n">
        <v>54331.35862</v>
      </c>
      <c r="AG304" s="69" t="n">
        <v>42909.90516</v>
      </c>
      <c r="AH304" s="69" t="n">
        <v>11005.59686</v>
      </c>
      <c r="AI304" s="174" t="n">
        <v>336.72696</v>
      </c>
      <c r="AJ304" s="69" t="n">
        <v>79.12964</v>
      </c>
      <c r="AK304" s="158"/>
    </row>
    <row r="305" s="69" customFormat="true" ht="15" hidden="false" customHeight="false" outlineLevel="0" collapsed="false">
      <c r="A305" s="80" t="s">
        <v>814</v>
      </c>
      <c r="B305" s="80" t="n">
        <v>210135</v>
      </c>
      <c r="C305" s="236" t="s">
        <v>281</v>
      </c>
      <c r="D305" s="69" t="n">
        <v>387349.87899</v>
      </c>
      <c r="E305" s="69" t="n">
        <v>293674.3414</v>
      </c>
      <c r="F305" s="69" t="n">
        <v>1257661.97586</v>
      </c>
      <c r="G305" s="69" t="n">
        <v>320861.84234</v>
      </c>
      <c r="H305" s="69" t="n">
        <v>2259548.03859</v>
      </c>
      <c r="I305" s="69" t="n">
        <v>200264.40144</v>
      </c>
      <c r="J305" s="69" t="n">
        <v>193233.83048</v>
      </c>
      <c r="K305" s="69" t="n">
        <v>102825.79662</v>
      </c>
      <c r="L305" s="69" t="n">
        <v>150931.98536</v>
      </c>
      <c r="M305" s="69" t="n">
        <v>113869.16335</v>
      </c>
      <c r="N305" s="69" t="n">
        <v>76029.48246</v>
      </c>
      <c r="O305" s="69" t="n">
        <v>837154.65971</v>
      </c>
      <c r="P305" s="69" t="n">
        <v>7997.17652</v>
      </c>
      <c r="Q305" s="69" t="n">
        <v>0</v>
      </c>
      <c r="R305" s="69" t="n">
        <v>131.10749</v>
      </c>
      <c r="S305" s="69" t="n">
        <v>8406.75861</v>
      </c>
      <c r="T305" s="69" t="n">
        <v>1628.08831</v>
      </c>
      <c r="U305" s="69" t="n">
        <v>11897.00936</v>
      </c>
      <c r="V305" s="69" t="n">
        <v>85796.76306</v>
      </c>
      <c r="W305" s="69" t="n">
        <v>23112.41979</v>
      </c>
      <c r="X305" s="69" t="n">
        <v>607.50597</v>
      </c>
      <c r="Y305" s="69" t="n">
        <v>10614.12675</v>
      </c>
      <c r="Z305" s="69" t="n">
        <v>9798.32562</v>
      </c>
      <c r="AA305" s="69" t="n">
        <v>41922.9734</v>
      </c>
      <c r="AB305" s="69" t="n">
        <v>783.63007</v>
      </c>
      <c r="AC305" s="69" t="n">
        <v>82.55327</v>
      </c>
      <c r="AD305" s="69" t="n">
        <v>3263.47197</v>
      </c>
      <c r="AE305" s="69" t="n">
        <v>206041.91019</v>
      </c>
      <c r="AF305" s="69" t="n">
        <v>3302744.60849</v>
      </c>
      <c r="AG305" s="69" t="n">
        <v>2419867.94988</v>
      </c>
      <c r="AH305" s="69" t="n">
        <v>714932.91553</v>
      </c>
      <c r="AI305" s="174" t="n">
        <v>102825.79662</v>
      </c>
      <c r="AJ305" s="69" t="n">
        <v>65117.94646</v>
      </c>
      <c r="AK305" s="158"/>
    </row>
    <row r="306" s="69" customFormat="true" ht="15" hidden="false" customHeight="false" outlineLevel="0" collapsed="false">
      <c r="A306" s="80" t="s">
        <v>812</v>
      </c>
      <c r="B306" s="80" t="n">
        <v>210140</v>
      </c>
      <c r="C306" s="236" t="s">
        <v>282</v>
      </c>
      <c r="D306" s="69" t="n">
        <v>27458.27094</v>
      </c>
      <c r="E306" s="69" t="n">
        <v>61788.69479</v>
      </c>
      <c r="F306" s="69" t="n">
        <v>64202.8847</v>
      </c>
      <c r="G306" s="69" t="n">
        <v>9089.83403</v>
      </c>
      <c r="H306" s="69" t="n">
        <v>162539.68446</v>
      </c>
      <c r="I306" s="69" t="n">
        <v>16058.6311</v>
      </c>
      <c r="J306" s="69" t="n">
        <v>3347.80542</v>
      </c>
      <c r="K306" s="69" t="n">
        <v>10312.94745</v>
      </c>
      <c r="L306" s="69" t="n">
        <v>473.8945</v>
      </c>
      <c r="M306" s="69" t="n">
        <v>5958.39087</v>
      </c>
      <c r="N306" s="69" t="n">
        <v>1061.38285</v>
      </c>
      <c r="O306" s="69" t="n">
        <v>37213.05219</v>
      </c>
      <c r="P306" s="69" t="n">
        <v>706.7465</v>
      </c>
      <c r="Q306" s="69" t="n">
        <v>0</v>
      </c>
      <c r="R306" s="69" t="n">
        <v>55.65541</v>
      </c>
      <c r="S306" s="69" t="n">
        <v>51.95199</v>
      </c>
      <c r="T306" s="69" t="n">
        <v>31.24626</v>
      </c>
      <c r="U306" s="69" t="n">
        <v>5421.13241</v>
      </c>
      <c r="V306" s="69" t="n">
        <v>377.08093</v>
      </c>
      <c r="W306" s="69" t="n">
        <v>1620.80591</v>
      </c>
      <c r="X306" s="69" t="n">
        <v>106.7118</v>
      </c>
      <c r="Y306" s="69" t="n">
        <v>1021.69539</v>
      </c>
      <c r="Z306" s="69" t="n">
        <v>653.81186</v>
      </c>
      <c r="AA306" s="69" t="n">
        <v>673.35138</v>
      </c>
      <c r="AB306" s="69" t="n">
        <v>84.73704</v>
      </c>
      <c r="AC306" s="69" t="n">
        <v>109.60345</v>
      </c>
      <c r="AD306" s="69" t="n">
        <v>29.06757</v>
      </c>
      <c r="AE306" s="69" t="n">
        <v>10943.5979</v>
      </c>
      <c r="AF306" s="69" t="n">
        <v>210696.33455</v>
      </c>
      <c r="AG306" s="69" t="n">
        <v>106183.38125</v>
      </c>
      <c r="AH306" s="69" t="n">
        <v>91796.24511</v>
      </c>
      <c r="AI306" s="174" t="n">
        <v>10312.94745</v>
      </c>
      <c r="AJ306" s="69" t="n">
        <v>2403.76074</v>
      </c>
      <c r="AK306" s="158"/>
    </row>
    <row r="307" s="69" customFormat="true" ht="15" hidden="false" customHeight="false" outlineLevel="0" collapsed="false">
      <c r="A307" s="80" t="s">
        <v>812</v>
      </c>
      <c r="B307" s="80" t="n">
        <v>210145</v>
      </c>
      <c r="C307" s="236" t="s">
        <v>283</v>
      </c>
      <c r="D307" s="69" t="n">
        <v>3.138</v>
      </c>
      <c r="E307" s="69" t="n">
        <v>638.1358</v>
      </c>
      <c r="F307" s="69" t="n">
        <v>1539.36551</v>
      </c>
      <c r="G307" s="69" t="n">
        <v>521.13893</v>
      </c>
      <c r="H307" s="69" t="n">
        <v>2701.77824</v>
      </c>
      <c r="I307" s="69" t="n">
        <v>304.11712</v>
      </c>
      <c r="J307" s="69" t="n">
        <v>0</v>
      </c>
      <c r="K307" s="69" t="n">
        <v>17.98898</v>
      </c>
      <c r="L307" s="69" t="n">
        <v>403.38016</v>
      </c>
      <c r="M307" s="69" t="n">
        <v>0</v>
      </c>
      <c r="N307" s="69" t="n">
        <v>3.12609</v>
      </c>
      <c r="O307" s="69" t="n">
        <v>728.61235</v>
      </c>
      <c r="P307" s="69" t="n">
        <v>15.30038</v>
      </c>
      <c r="Q307" s="69" t="n">
        <v>0</v>
      </c>
      <c r="R307" s="69" t="n">
        <v>0</v>
      </c>
      <c r="S307" s="69" t="n">
        <v>0.0592</v>
      </c>
      <c r="T307" s="69" t="n">
        <v>0</v>
      </c>
      <c r="U307" s="69" t="n">
        <v>0</v>
      </c>
      <c r="V307" s="69" t="n">
        <v>7.36384</v>
      </c>
      <c r="W307" s="69" t="n">
        <v>0</v>
      </c>
      <c r="X307" s="69" t="n">
        <v>0</v>
      </c>
      <c r="Y307" s="69" t="n">
        <v>467.39733</v>
      </c>
      <c r="Z307" s="69" t="n">
        <v>729.42171</v>
      </c>
      <c r="AA307" s="69" t="n">
        <v>0</v>
      </c>
      <c r="AB307" s="69" t="n">
        <v>0</v>
      </c>
      <c r="AC307" s="69" t="n">
        <v>0</v>
      </c>
      <c r="AD307" s="69" t="n">
        <v>0</v>
      </c>
      <c r="AE307" s="69" t="n">
        <v>1219.54246</v>
      </c>
      <c r="AF307" s="69" t="n">
        <v>4649.93305</v>
      </c>
      <c r="AG307" s="69" t="n">
        <v>2778.55085</v>
      </c>
      <c r="AH307" s="69" t="n">
        <v>1853.39322</v>
      </c>
      <c r="AI307" s="174" t="n">
        <v>17.98898</v>
      </c>
      <c r="AJ307" s="69" t="n">
        <v>0</v>
      </c>
      <c r="AK307" s="158"/>
    </row>
    <row r="308" s="69" customFormat="true" ht="15" hidden="false" customHeight="false" outlineLevel="0" collapsed="false">
      <c r="A308" s="80" t="s">
        <v>812</v>
      </c>
      <c r="B308" s="80" t="n">
        <v>210150</v>
      </c>
      <c r="C308" s="236" t="s">
        <v>284</v>
      </c>
      <c r="D308" s="69" t="n">
        <v>27643.41948</v>
      </c>
      <c r="E308" s="69" t="n">
        <v>22256.52226</v>
      </c>
      <c r="F308" s="69" t="n">
        <v>67594.68065</v>
      </c>
      <c r="G308" s="69" t="n">
        <v>51466.74777</v>
      </c>
      <c r="H308" s="69" t="n">
        <v>168961.37016</v>
      </c>
      <c r="I308" s="69" t="n">
        <v>8053.53117</v>
      </c>
      <c r="J308" s="69" t="n">
        <v>62671.77385</v>
      </c>
      <c r="K308" s="69" t="n">
        <v>2226.64445</v>
      </c>
      <c r="L308" s="69" t="n">
        <v>17726.95927</v>
      </c>
      <c r="M308" s="69" t="n">
        <v>7499.1698</v>
      </c>
      <c r="N308" s="69" t="n">
        <v>5227.67262</v>
      </c>
      <c r="O308" s="69" t="n">
        <v>103405.75116</v>
      </c>
      <c r="P308" s="69" t="n">
        <v>984.20165</v>
      </c>
      <c r="Q308" s="69" t="n">
        <v>14607.199</v>
      </c>
      <c r="R308" s="69" t="n">
        <v>77.43762</v>
      </c>
      <c r="S308" s="69" t="n">
        <v>760.78397</v>
      </c>
      <c r="T308" s="69" t="n">
        <v>621.49294</v>
      </c>
      <c r="U308" s="69" t="n">
        <v>4176.72142</v>
      </c>
      <c r="V308" s="69" t="n">
        <v>2748.41733</v>
      </c>
      <c r="W308" s="69" t="n">
        <v>195.66111</v>
      </c>
      <c r="X308" s="69" t="n">
        <v>41.89466</v>
      </c>
      <c r="Y308" s="69" t="n">
        <v>387.52928</v>
      </c>
      <c r="Z308" s="69" t="n">
        <v>411.34461</v>
      </c>
      <c r="AA308" s="69" t="n">
        <v>535.7855</v>
      </c>
      <c r="AB308" s="69" t="n">
        <v>0</v>
      </c>
      <c r="AC308" s="69" t="n">
        <v>0</v>
      </c>
      <c r="AD308" s="69" t="n">
        <v>42.22936</v>
      </c>
      <c r="AE308" s="69" t="n">
        <v>25590.69845</v>
      </c>
      <c r="AF308" s="69" t="n">
        <v>297957.81977</v>
      </c>
      <c r="AG308" s="69" t="n">
        <v>242611.09447</v>
      </c>
      <c r="AH308" s="69" t="n">
        <v>52388.63424</v>
      </c>
      <c r="AI308" s="174" t="n">
        <v>2226.64445</v>
      </c>
      <c r="AJ308" s="69" t="n">
        <v>731.44661</v>
      </c>
      <c r="AK308" s="158"/>
    </row>
    <row r="309" s="69" customFormat="true" ht="15" hidden="false" customHeight="false" outlineLevel="0" collapsed="false">
      <c r="A309" s="80" t="s">
        <v>812</v>
      </c>
      <c r="B309" s="80" t="n">
        <v>210205</v>
      </c>
      <c r="C309" s="236" t="s">
        <v>286</v>
      </c>
      <c r="D309" s="69" t="n">
        <v>0</v>
      </c>
      <c r="E309" s="69" t="n">
        <v>0</v>
      </c>
      <c r="F309" s="69" t="n">
        <v>0</v>
      </c>
      <c r="G309" s="69" t="n">
        <v>9285</v>
      </c>
      <c r="H309" s="69" t="n">
        <v>9285</v>
      </c>
      <c r="I309" s="69" t="n">
        <v>0</v>
      </c>
      <c r="J309" s="69" t="n">
        <v>90</v>
      </c>
      <c r="K309" s="69" t="n">
        <v>0</v>
      </c>
      <c r="L309" s="69" t="n">
        <v>0</v>
      </c>
      <c r="M309" s="69" t="n">
        <v>0</v>
      </c>
      <c r="N309" s="69" t="n">
        <v>0.037</v>
      </c>
      <c r="O309" s="69" t="n">
        <v>90.037</v>
      </c>
      <c r="P309" s="69" t="n">
        <v>0</v>
      </c>
      <c r="Q309" s="69" t="n">
        <v>0</v>
      </c>
      <c r="R309" s="69" t="n">
        <v>0</v>
      </c>
      <c r="S309" s="69" t="n">
        <v>0</v>
      </c>
      <c r="T309" s="69" t="n">
        <v>0</v>
      </c>
      <c r="U309" s="69" t="n">
        <v>0</v>
      </c>
      <c r="V309" s="69" t="n">
        <v>0</v>
      </c>
      <c r="W309" s="69" t="n">
        <v>0</v>
      </c>
      <c r="X309" s="69" t="n">
        <v>0</v>
      </c>
      <c r="Y309" s="69" t="n">
        <v>0</v>
      </c>
      <c r="Z309" s="69" t="n">
        <v>0</v>
      </c>
      <c r="AA309" s="69" t="n">
        <v>0</v>
      </c>
      <c r="AB309" s="69" t="n">
        <v>0</v>
      </c>
      <c r="AC309" s="69" t="n">
        <v>0</v>
      </c>
      <c r="AD309" s="69" t="n">
        <v>0</v>
      </c>
      <c r="AE309" s="69" t="n">
        <v>0</v>
      </c>
      <c r="AF309" s="69" t="n">
        <v>9375.037</v>
      </c>
      <c r="AG309" s="69" t="n">
        <v>9375.037</v>
      </c>
      <c r="AH309" s="69" t="n">
        <v>0</v>
      </c>
      <c r="AI309" s="174" t="n">
        <v>0</v>
      </c>
      <c r="AJ309" s="69" t="n">
        <v>0</v>
      </c>
      <c r="AK309" s="158"/>
    </row>
    <row r="310" s="69" customFormat="true" ht="15" hidden="false" customHeight="false" outlineLevel="0" collapsed="false">
      <c r="A310" s="80" t="s">
        <v>812</v>
      </c>
      <c r="B310" s="80" t="n">
        <v>210210</v>
      </c>
      <c r="C310" s="236" t="s">
        <v>287</v>
      </c>
      <c r="D310" s="69" t="n">
        <v>0</v>
      </c>
      <c r="E310" s="69" t="n">
        <v>0</v>
      </c>
      <c r="F310" s="69" t="n">
        <v>0</v>
      </c>
      <c r="G310" s="69" t="n">
        <v>0</v>
      </c>
      <c r="H310" s="69" t="n">
        <v>0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69" t="n">
        <v>0</v>
      </c>
      <c r="O310" s="69" t="n">
        <v>0</v>
      </c>
      <c r="P310" s="69" t="n">
        <v>0</v>
      </c>
      <c r="Q310" s="69" t="n">
        <v>0</v>
      </c>
      <c r="R310" s="69" t="n">
        <v>0</v>
      </c>
      <c r="S310" s="69" t="n">
        <v>0</v>
      </c>
      <c r="T310" s="69" t="n">
        <v>0</v>
      </c>
      <c r="U310" s="69" t="n">
        <v>0</v>
      </c>
      <c r="V310" s="69" t="n">
        <v>0</v>
      </c>
      <c r="W310" s="69" t="n">
        <v>0</v>
      </c>
      <c r="X310" s="69" t="n">
        <v>0</v>
      </c>
      <c r="Y310" s="69" t="n">
        <v>0</v>
      </c>
      <c r="Z310" s="69" t="n">
        <v>0</v>
      </c>
      <c r="AA310" s="69" t="n">
        <v>0</v>
      </c>
      <c r="AB310" s="69" t="n">
        <v>0</v>
      </c>
      <c r="AC310" s="69" t="n">
        <v>0</v>
      </c>
      <c r="AD310" s="69" t="n">
        <v>0</v>
      </c>
      <c r="AE310" s="69" t="n">
        <v>0</v>
      </c>
      <c r="AF310" s="69" t="n">
        <v>0</v>
      </c>
      <c r="AG310" s="69" t="n">
        <v>0</v>
      </c>
      <c r="AH310" s="69" t="n">
        <v>0</v>
      </c>
      <c r="AI310" s="174" t="n">
        <v>0</v>
      </c>
      <c r="AJ310" s="69" t="n">
        <v>0</v>
      </c>
      <c r="AK310" s="158"/>
    </row>
    <row r="311" s="69" customFormat="true" ht="15" hidden="false" customHeight="false" outlineLevel="0" collapsed="false">
      <c r="A311" s="80" t="s">
        <v>812</v>
      </c>
      <c r="B311" s="80" t="n">
        <v>210215</v>
      </c>
      <c r="C311" s="292" t="s">
        <v>288</v>
      </c>
      <c r="D311" s="165" t="n">
        <v>0</v>
      </c>
      <c r="E311" s="165" t="n">
        <v>0</v>
      </c>
      <c r="F311" s="165" t="n">
        <v>0</v>
      </c>
      <c r="G311" s="165" t="n">
        <v>0</v>
      </c>
      <c r="H311" s="165" t="n">
        <v>0</v>
      </c>
      <c r="I311" s="165" t="n">
        <v>0</v>
      </c>
      <c r="J311" s="165" t="n">
        <v>0</v>
      </c>
      <c r="K311" s="165" t="n">
        <v>0</v>
      </c>
      <c r="L311" s="165" t="n">
        <v>0</v>
      </c>
      <c r="M311" s="165" t="n">
        <v>0</v>
      </c>
      <c r="N311" s="165" t="n">
        <v>0</v>
      </c>
      <c r="O311" s="165" t="n">
        <v>0</v>
      </c>
      <c r="P311" s="165" t="n">
        <v>0</v>
      </c>
      <c r="Q311" s="165" t="n">
        <v>0</v>
      </c>
      <c r="R311" s="165" t="n">
        <v>0</v>
      </c>
      <c r="S311" s="165" t="n">
        <v>0</v>
      </c>
      <c r="T311" s="165" t="n">
        <v>0</v>
      </c>
      <c r="U311" s="165" t="n">
        <v>0</v>
      </c>
      <c r="V311" s="165" t="n">
        <v>0</v>
      </c>
      <c r="W311" s="165" t="n">
        <v>0</v>
      </c>
      <c r="X311" s="165" t="n">
        <v>0</v>
      </c>
      <c r="Y311" s="165" t="n">
        <v>0</v>
      </c>
      <c r="Z311" s="165" t="n">
        <v>0</v>
      </c>
      <c r="AA311" s="165" t="n">
        <v>0</v>
      </c>
      <c r="AB311" s="165" t="n">
        <v>0</v>
      </c>
      <c r="AC311" s="165" t="n">
        <v>0</v>
      </c>
      <c r="AD311" s="165" t="n">
        <v>0</v>
      </c>
      <c r="AE311" s="165" t="n">
        <v>0</v>
      </c>
      <c r="AF311" s="165" t="n">
        <v>0</v>
      </c>
      <c r="AG311" s="165" t="n">
        <v>0</v>
      </c>
      <c r="AH311" s="165" t="n">
        <v>0</v>
      </c>
      <c r="AI311" s="293" t="n">
        <v>0</v>
      </c>
      <c r="AJ311" s="165" t="n">
        <v>0</v>
      </c>
      <c r="AK311" s="251"/>
    </row>
    <row r="312" s="69" customFormat="true" ht="15" hidden="false" customHeight="false" outlineLevel="0" collapsed="false">
      <c r="A312" s="80"/>
      <c r="B312" s="80"/>
      <c r="C312" s="3"/>
      <c r="AI312" s="174"/>
    </row>
    <row r="313" s="69" customFormat="true" ht="15" hidden="false" customHeight="false" outlineLevel="0" collapsed="false">
      <c r="A313" s="80"/>
      <c r="B313" s="90" t="s">
        <v>815</v>
      </c>
      <c r="C313" s="58" t="s">
        <v>534</v>
      </c>
      <c r="AI313" s="174"/>
    </row>
    <row r="314" s="69" customFormat="true" ht="15" hidden="false" customHeight="false" outlineLevel="0" collapsed="false">
      <c r="A314" s="80"/>
      <c r="B314" s="90" t="s">
        <v>816</v>
      </c>
      <c r="C314" s="58" t="s">
        <v>697</v>
      </c>
      <c r="AI314" s="174"/>
    </row>
    <row r="315" s="69" customFormat="true" ht="15" hidden="false" customHeight="false" outlineLevel="0" collapsed="false">
      <c r="A315" s="80"/>
      <c r="B315" s="90" t="s">
        <v>817</v>
      </c>
      <c r="C315" s="58" t="s">
        <v>698</v>
      </c>
      <c r="AI315" s="174"/>
    </row>
    <row r="316" s="69" customFormat="true" ht="15" hidden="false" customHeight="false" outlineLevel="0" collapsed="false">
      <c r="A316" s="80"/>
      <c r="B316" s="80" t="s">
        <v>818</v>
      </c>
      <c r="C316" s="3" t="s">
        <v>537</v>
      </c>
      <c r="AI316" s="174"/>
    </row>
    <row r="317" s="69" customFormat="true" ht="15" hidden="false" customHeight="false" outlineLevel="0" collapsed="false">
      <c r="A317" s="80"/>
      <c r="B317" s="80" t="s">
        <v>819</v>
      </c>
      <c r="C317" s="3" t="s">
        <v>538</v>
      </c>
      <c r="AI317" s="174"/>
    </row>
    <row r="318" s="69" customFormat="true" ht="15" hidden="false" customHeight="false" outlineLevel="0" collapsed="false">
      <c r="A318" s="80"/>
      <c r="B318" s="80" t="s">
        <v>820</v>
      </c>
      <c r="C318" s="3" t="s">
        <v>539</v>
      </c>
      <c r="AI318" s="174"/>
    </row>
    <row r="319" s="69" customFormat="true" ht="15" hidden="false" customHeight="false" outlineLevel="0" collapsed="false">
      <c r="A319" s="80"/>
      <c r="B319" s="80" t="s">
        <v>821</v>
      </c>
      <c r="C319" s="3" t="n">
        <v>0</v>
      </c>
      <c r="AI319" s="174"/>
    </row>
    <row r="320" s="69" customFormat="true" ht="15" hidden="false" customHeight="false" outlineLevel="0" collapsed="false">
      <c r="A320" s="80"/>
      <c r="B320" s="90" t="s">
        <v>699</v>
      </c>
      <c r="C320" s="58" t="s">
        <v>699</v>
      </c>
      <c r="AI320" s="174"/>
    </row>
    <row r="321" s="69" customFormat="true" ht="15" hidden="false" customHeight="false" outlineLevel="0" collapsed="false">
      <c r="A321" s="80"/>
      <c r="B321" s="80" t="s">
        <v>541</v>
      </c>
      <c r="C321" s="3" t="s">
        <v>541</v>
      </c>
      <c r="AI321" s="174"/>
    </row>
    <row r="322" s="69" customFormat="true" ht="15" hidden="false" customHeight="false" outlineLevel="0" collapsed="false">
      <c r="A322" s="80"/>
      <c r="B322" s="294" t="s">
        <v>822</v>
      </c>
      <c r="C322" s="60" t="s">
        <v>542</v>
      </c>
      <c r="AI322" s="174"/>
    </row>
    <row r="323" s="69" customFormat="true" ht="15" hidden="false" customHeight="false" outlineLevel="0" collapsed="false">
      <c r="A323" s="80"/>
      <c r="B323" s="294"/>
      <c r="C323" s="3"/>
      <c r="AI323" s="174"/>
    </row>
    <row r="324" s="69" customFormat="true" ht="15" hidden="false" customHeight="false" outlineLevel="0" collapsed="false">
      <c r="A324" s="80"/>
      <c r="B324" s="80"/>
      <c r="C324" s="118" t="s">
        <v>709</v>
      </c>
      <c r="D324" s="69" t="n">
        <v>0</v>
      </c>
      <c r="E324" s="69" t="n">
        <v>0</v>
      </c>
      <c r="F324" s="69" t="n">
        <v>0</v>
      </c>
      <c r="G324" s="69" t="n">
        <v>0</v>
      </c>
      <c r="H324" s="69" t="n">
        <v>0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69" t="n">
        <v>0</v>
      </c>
      <c r="O324" s="69" t="n">
        <v>0</v>
      </c>
      <c r="P324" s="69" t="n">
        <v>0</v>
      </c>
      <c r="Q324" s="69" t="n">
        <v>0</v>
      </c>
      <c r="R324" s="69" t="n">
        <v>0</v>
      </c>
      <c r="S324" s="69" t="n">
        <v>0</v>
      </c>
      <c r="T324" s="69" t="n">
        <v>0</v>
      </c>
      <c r="U324" s="69" t="n">
        <v>0</v>
      </c>
      <c r="V324" s="69" t="n">
        <v>0</v>
      </c>
      <c r="W324" s="69" t="n">
        <v>0</v>
      </c>
      <c r="X324" s="69" t="n">
        <v>0</v>
      </c>
      <c r="Y324" s="69" t="n">
        <v>0</v>
      </c>
      <c r="Z324" s="69" t="n">
        <v>0</v>
      </c>
      <c r="AA324" s="69" t="n">
        <v>0</v>
      </c>
      <c r="AB324" s="69" t="n">
        <v>0</v>
      </c>
      <c r="AC324" s="69" t="n">
        <v>0</v>
      </c>
      <c r="AD324" s="69" t="n">
        <v>0</v>
      </c>
      <c r="AE324" s="69" t="n">
        <v>0</v>
      </c>
      <c r="AF324" s="69" t="n">
        <v>0</v>
      </c>
      <c r="AG324" s="69" t="n">
        <v>0</v>
      </c>
      <c r="AH324" s="69" t="n">
        <v>0</v>
      </c>
      <c r="AI324" s="174" t="n">
        <v>0</v>
      </c>
      <c r="AJ324" s="69" t="n">
        <v>0</v>
      </c>
    </row>
    <row r="325" s="69" customFormat="true" ht="15" hidden="false" customHeight="false" outlineLevel="0" collapsed="false">
      <c r="A325" s="80"/>
      <c r="B325" s="80"/>
      <c r="C325" s="118" t="s">
        <v>710</v>
      </c>
      <c r="D325" s="69" t="n">
        <v>0</v>
      </c>
      <c r="E325" s="69" t="n">
        <v>0</v>
      </c>
      <c r="F325" s="69" t="n">
        <v>0</v>
      </c>
      <c r="G325" s="69" t="n">
        <v>0</v>
      </c>
      <c r="H325" s="69" t="n">
        <v>0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0</v>
      </c>
      <c r="N325" s="69" t="n">
        <v>0</v>
      </c>
      <c r="O325" s="69" t="n">
        <v>0</v>
      </c>
      <c r="P325" s="69" t="n">
        <v>0</v>
      </c>
      <c r="Q325" s="69" t="n">
        <v>0</v>
      </c>
      <c r="R325" s="69" t="n">
        <v>0</v>
      </c>
      <c r="S325" s="69" t="n">
        <v>0</v>
      </c>
      <c r="T325" s="69" t="n">
        <v>0</v>
      </c>
      <c r="U325" s="69" t="n">
        <v>0</v>
      </c>
      <c r="V325" s="69" t="n">
        <v>0</v>
      </c>
      <c r="W325" s="69" t="n">
        <v>0</v>
      </c>
      <c r="X325" s="69" t="n">
        <v>0</v>
      </c>
      <c r="Y325" s="69" t="n">
        <v>0</v>
      </c>
      <c r="Z325" s="69" t="n">
        <v>0</v>
      </c>
      <c r="AA325" s="69" t="n">
        <v>0</v>
      </c>
      <c r="AB325" s="69" t="n">
        <v>0</v>
      </c>
      <c r="AC325" s="69" t="n">
        <v>0</v>
      </c>
      <c r="AD325" s="69" t="n">
        <v>0</v>
      </c>
      <c r="AE325" s="69" t="n">
        <v>0</v>
      </c>
      <c r="AF325" s="69" t="n">
        <v>0</v>
      </c>
      <c r="AG325" s="69" t="n">
        <v>0</v>
      </c>
      <c r="AH325" s="69" t="n">
        <v>0</v>
      </c>
      <c r="AI325" s="174" t="n">
        <v>0</v>
      </c>
      <c r="AJ325" s="69" t="n">
        <v>0</v>
      </c>
    </row>
    <row r="326" customFormat="false" ht="15" hidden="false" customHeight="false" outlineLevel="0" collapsed="false">
      <c r="C326" s="118"/>
      <c r="D326" s="119"/>
      <c r="AI326" s="80"/>
    </row>
    <row r="327" customFormat="false" ht="15" hidden="false" customHeight="false" outlineLevel="0" collapsed="false">
      <c r="AI327" s="80"/>
    </row>
    <row r="328" customFormat="false" ht="15" hidden="false" customHeight="false" outlineLevel="0" collapsed="false">
      <c r="AI328" s="80"/>
    </row>
    <row r="329" customFormat="false" ht="15" hidden="false" customHeight="false" outlineLevel="0" collapsed="false">
      <c r="AI329" s="80"/>
    </row>
    <row r="330" customFormat="false" ht="15" hidden="false" customHeight="false" outlineLevel="0" collapsed="false">
      <c r="AI330" s="80"/>
    </row>
    <row r="331" customFormat="false" ht="15" hidden="false" customHeight="false" outlineLevel="0" collapsed="false">
      <c r="AI331" s="80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295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8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9" t="n">
        <v>0</v>
      </c>
      <c r="E1" s="119" t="n">
        <v>0</v>
      </c>
      <c r="F1" s="119" t="n">
        <v>0</v>
      </c>
      <c r="G1" s="119" t="n">
        <v>0</v>
      </c>
      <c r="H1" s="119" t="n">
        <v>0</v>
      </c>
      <c r="I1" s="119" t="n">
        <v>0</v>
      </c>
      <c r="J1" s="119" t="n">
        <v>0</v>
      </c>
      <c r="K1" s="119" t="n">
        <v>0</v>
      </c>
      <c r="L1" s="119" t="n">
        <v>0</v>
      </c>
      <c r="M1" s="119" t="n">
        <v>0</v>
      </c>
      <c r="N1" s="119" t="n">
        <v>0</v>
      </c>
      <c r="O1" s="119" t="n">
        <v>0</v>
      </c>
      <c r="P1" s="119" t="n">
        <v>0</v>
      </c>
      <c r="Q1" s="119" t="n">
        <v>0</v>
      </c>
      <c r="R1" s="119" t="n">
        <v>0</v>
      </c>
      <c r="S1" s="119" t="n">
        <v>0</v>
      </c>
      <c r="T1" s="119" t="n">
        <v>0</v>
      </c>
      <c r="U1" s="119" t="n">
        <v>0</v>
      </c>
      <c r="V1" s="119" t="n">
        <v>0</v>
      </c>
      <c r="W1" s="119" t="n">
        <v>0</v>
      </c>
      <c r="X1" s="119" t="n">
        <v>0</v>
      </c>
      <c r="Y1" s="119" t="n">
        <v>0</v>
      </c>
      <c r="Z1" s="119" t="n">
        <v>0</v>
      </c>
      <c r="AA1" s="119" t="n">
        <v>0</v>
      </c>
      <c r="AB1" s="119" t="n">
        <v>0</v>
      </c>
      <c r="AC1" s="119" t="n">
        <v>0</v>
      </c>
      <c r="AD1" s="119" t="n">
        <v>0</v>
      </c>
      <c r="AE1" s="119" t="n">
        <v>0</v>
      </c>
      <c r="AF1" s="119" t="n">
        <v>0</v>
      </c>
      <c r="AG1" s="119" t="n">
        <v>0</v>
      </c>
      <c r="AH1" s="119" t="n">
        <v>0</v>
      </c>
      <c r="AI1" s="119" t="n">
        <v>0</v>
      </c>
      <c r="AJ1" s="119" t="n">
        <v>0</v>
      </c>
      <c r="AK1" s="119" t="n">
        <v>-1.52795109897852E-010</v>
      </c>
    </row>
    <row r="2" customFormat="false" ht="15" hidden="false" customHeight="false" outlineLevel="0" collapsed="false">
      <c r="B2" s="66" t="s">
        <v>615</v>
      </c>
    </row>
    <row r="3" customFormat="false" ht="15" hidden="false" customHeight="false" outlineLevel="0" collapsed="false">
      <c r="B3" s="66" t="s">
        <v>1</v>
      </c>
    </row>
    <row r="4" customFormat="false" ht="15" hidden="false" customHeight="false" outlineLevel="0" collapsed="false">
      <c r="B4" s="218" t="s">
        <v>616</v>
      </c>
    </row>
    <row r="5" customFormat="false" ht="15" hidden="false" customHeight="false" outlineLevel="0" collapsed="false">
      <c r="B5" s="120" t="s">
        <v>2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37"/>
    </row>
    <row r="9" s="58" customFormat="true" ht="15" hidden="false" customHeight="false" outlineLevel="0" collapsed="false">
      <c r="A9" s="90"/>
      <c r="B9" s="134"/>
      <c r="C9" s="131" t="s">
        <v>618</v>
      </c>
      <c r="D9" s="131" t="n">
        <v>101817.9344</v>
      </c>
      <c r="E9" s="131" t="n">
        <v>80732.57822</v>
      </c>
      <c r="F9" s="131" t="n">
        <v>266258.51056</v>
      </c>
      <c r="G9" s="131" t="n">
        <v>55619.25802</v>
      </c>
      <c r="H9" s="131" t="n">
        <v>504428.2812</v>
      </c>
      <c r="I9" s="131" t="n">
        <v>32091.38748</v>
      </c>
      <c r="J9" s="131" t="n">
        <v>51276.9742</v>
      </c>
      <c r="K9" s="131" t="n">
        <v>18356.37584</v>
      </c>
      <c r="L9" s="131" t="n">
        <v>51015.91945</v>
      </c>
      <c r="M9" s="131" t="n">
        <v>15148.2839</v>
      </c>
      <c r="N9" s="131" t="n">
        <v>18068.96697</v>
      </c>
      <c r="O9" s="131" t="n">
        <v>185957.90784</v>
      </c>
      <c r="P9" s="131" t="n">
        <v>5938.83847</v>
      </c>
      <c r="Q9" s="131" t="n">
        <v>10353.606</v>
      </c>
      <c r="R9" s="131" t="n">
        <v>805.69391</v>
      </c>
      <c r="S9" s="131" t="n">
        <v>1294.1503</v>
      </c>
      <c r="T9" s="131" t="n">
        <v>1351.14484</v>
      </c>
      <c r="U9" s="131" t="n">
        <v>7055.20759</v>
      </c>
      <c r="V9" s="131" t="n">
        <v>8601.86719</v>
      </c>
      <c r="W9" s="131" t="n">
        <v>28822.6076</v>
      </c>
      <c r="X9" s="131" t="n">
        <v>412.03038</v>
      </c>
      <c r="Y9" s="131" t="n">
        <v>12692.24827</v>
      </c>
      <c r="Z9" s="131" t="n">
        <v>30167.3412</v>
      </c>
      <c r="AA9" s="131" t="n">
        <v>21311.01881</v>
      </c>
      <c r="AB9" s="131" t="n">
        <v>3949.04174</v>
      </c>
      <c r="AC9" s="131" t="n">
        <v>3964.38046</v>
      </c>
      <c r="AD9" s="131" t="n">
        <v>1799.41286</v>
      </c>
      <c r="AE9" s="131" t="n">
        <v>138518.58962</v>
      </c>
      <c r="AF9" s="131" t="n">
        <v>828904.77866</v>
      </c>
      <c r="AG9" s="131" t="n">
        <v>521538.86731</v>
      </c>
      <c r="AH9" s="131" t="n">
        <v>234911.52864</v>
      </c>
      <c r="AI9" s="131" t="n">
        <v>18356.37584</v>
      </c>
      <c r="AJ9" s="131" t="n">
        <v>54098.00687</v>
      </c>
      <c r="AK9" s="296"/>
      <c r="AL9" s="68"/>
    </row>
    <row r="10" customFormat="false" ht="15" hidden="false" customHeight="false" outlineLevel="0" collapsed="false">
      <c r="B10" s="2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297"/>
      <c r="AL10" s="6"/>
    </row>
    <row r="11" customFormat="false" ht="15" hidden="false" customHeight="false" outlineLevel="0" collapsed="false">
      <c r="B11" s="29" t="n">
        <v>51</v>
      </c>
      <c r="C11" s="69" t="s">
        <v>619</v>
      </c>
      <c r="D11" s="246" t="n">
        <v>52496.63756</v>
      </c>
      <c r="E11" s="246" t="n">
        <v>39047.94619</v>
      </c>
      <c r="F11" s="246" t="n">
        <v>154701.39982</v>
      </c>
      <c r="G11" s="246" t="n">
        <v>32327.85769</v>
      </c>
      <c r="H11" s="246" t="n">
        <v>278573.84126</v>
      </c>
      <c r="I11" s="246" t="n">
        <v>23419.6813</v>
      </c>
      <c r="J11" s="246" t="n">
        <v>30641.59589</v>
      </c>
      <c r="K11" s="246" t="n">
        <v>11854.10505</v>
      </c>
      <c r="L11" s="246" t="n">
        <v>35329.46047</v>
      </c>
      <c r="M11" s="246" t="n">
        <v>10299.0931</v>
      </c>
      <c r="N11" s="246" t="n">
        <v>15379.62142</v>
      </c>
      <c r="O11" s="246" t="n">
        <v>126923.55723</v>
      </c>
      <c r="P11" s="246" t="n">
        <v>3884.36665</v>
      </c>
      <c r="Q11" s="246" t="n">
        <v>5786.071</v>
      </c>
      <c r="R11" s="246" t="n">
        <v>384.48619</v>
      </c>
      <c r="S11" s="246" t="n">
        <v>745.12165</v>
      </c>
      <c r="T11" s="246" t="n">
        <v>678.58729</v>
      </c>
      <c r="U11" s="246" t="n">
        <v>4796.06702</v>
      </c>
      <c r="V11" s="246" t="n">
        <v>7215.95342</v>
      </c>
      <c r="W11" s="246" t="n">
        <v>24299.6854</v>
      </c>
      <c r="X11" s="246" t="n">
        <v>172.4848</v>
      </c>
      <c r="Y11" s="246" t="n">
        <v>4221.76735</v>
      </c>
      <c r="Z11" s="246" t="n">
        <v>12758.08981</v>
      </c>
      <c r="AA11" s="246" t="n">
        <v>19352.7187</v>
      </c>
      <c r="AB11" s="246" t="n">
        <v>2765.82993</v>
      </c>
      <c r="AC11" s="246" t="n">
        <v>3517.37271</v>
      </c>
      <c r="AD11" s="246" t="n">
        <v>419.43195</v>
      </c>
      <c r="AE11" s="246" t="n">
        <v>90998.03387</v>
      </c>
      <c r="AF11" s="246" t="n">
        <v>496495.43236</v>
      </c>
      <c r="AG11" s="246" t="n">
        <v>323792.2389</v>
      </c>
      <c r="AH11" s="246" t="n">
        <v>113679.3116</v>
      </c>
      <c r="AI11" s="246" t="n">
        <v>11854.10505</v>
      </c>
      <c r="AJ11" s="246" t="n">
        <v>47169.77681</v>
      </c>
      <c r="AK11" s="297"/>
      <c r="AL11" s="6"/>
    </row>
    <row r="12" customFormat="false" ht="15" hidden="false" customHeight="false" outlineLevel="0" collapsed="false">
      <c r="B12" s="29" t="n">
        <v>5101</v>
      </c>
      <c r="C12" s="298" t="s">
        <v>620</v>
      </c>
      <c r="D12" s="246" t="n">
        <v>439.81211</v>
      </c>
      <c r="E12" s="246" t="n">
        <v>8.82184</v>
      </c>
      <c r="F12" s="246" t="n">
        <v>740.51071</v>
      </c>
      <c r="G12" s="246" t="n">
        <v>522.31163</v>
      </c>
      <c r="H12" s="246" t="n">
        <v>1711.45629</v>
      </c>
      <c r="I12" s="246" t="n">
        <v>210.78527</v>
      </c>
      <c r="J12" s="246" t="n">
        <v>203.8316</v>
      </c>
      <c r="K12" s="246" t="n">
        <v>121.5074</v>
      </c>
      <c r="L12" s="246" t="n">
        <v>719.84009</v>
      </c>
      <c r="M12" s="246" t="n">
        <v>37.11362</v>
      </c>
      <c r="N12" s="246" t="n">
        <v>976.40305</v>
      </c>
      <c r="O12" s="246" t="n">
        <v>2269.48103</v>
      </c>
      <c r="P12" s="246" t="n">
        <v>58.0404</v>
      </c>
      <c r="Q12" s="246" t="n">
        <v>108.125</v>
      </c>
      <c r="R12" s="246" t="n">
        <v>0.00474</v>
      </c>
      <c r="S12" s="246" t="n">
        <v>17.2766</v>
      </c>
      <c r="T12" s="246" t="n">
        <v>0.85882</v>
      </c>
      <c r="U12" s="246" t="n">
        <v>44.62671</v>
      </c>
      <c r="V12" s="246" t="n">
        <v>43.70987</v>
      </c>
      <c r="W12" s="246" t="n">
        <v>12.27871</v>
      </c>
      <c r="X12" s="246" t="n">
        <v>2.33703</v>
      </c>
      <c r="Y12" s="246" t="n">
        <v>0</v>
      </c>
      <c r="Z12" s="246" t="n">
        <v>287.79699</v>
      </c>
      <c r="AA12" s="246" t="n">
        <v>258.29553</v>
      </c>
      <c r="AB12" s="246" t="n">
        <v>80.17996</v>
      </c>
      <c r="AC12" s="246" t="n">
        <v>1.37661</v>
      </c>
      <c r="AD12" s="246" t="n">
        <v>0</v>
      </c>
      <c r="AE12" s="246" t="n">
        <v>914.90697</v>
      </c>
      <c r="AF12" s="246" t="n">
        <v>4895.84429</v>
      </c>
      <c r="AG12" s="246" t="n">
        <v>3704.71885</v>
      </c>
      <c r="AH12" s="246" t="n">
        <v>797.66719</v>
      </c>
      <c r="AI12" s="246" t="n">
        <v>121.5074</v>
      </c>
      <c r="AJ12" s="246" t="n">
        <v>271.95085</v>
      </c>
      <c r="AK12" s="297"/>
      <c r="AL12" s="6"/>
    </row>
    <row r="13" customFormat="false" ht="15" hidden="false" customHeight="false" outlineLevel="0" collapsed="false">
      <c r="B13" s="29" t="n">
        <v>5102</v>
      </c>
      <c r="C13" s="298" t="s">
        <v>621</v>
      </c>
      <c r="D13" s="246" t="n">
        <v>0.41665</v>
      </c>
      <c r="E13" s="246" t="n">
        <v>0</v>
      </c>
      <c r="F13" s="246" t="n">
        <v>0.95416</v>
      </c>
      <c r="G13" s="246" t="n">
        <v>449.80373</v>
      </c>
      <c r="H13" s="246" t="n">
        <v>451.17454</v>
      </c>
      <c r="I13" s="246" t="n">
        <v>0</v>
      </c>
      <c r="J13" s="246" t="n">
        <v>0</v>
      </c>
      <c r="K13" s="246" t="n">
        <v>0</v>
      </c>
      <c r="L13" s="246" t="n">
        <v>0.09528</v>
      </c>
      <c r="M13" s="246" t="n">
        <v>0.16666</v>
      </c>
      <c r="N13" s="246" t="n">
        <v>0</v>
      </c>
      <c r="O13" s="246" t="n">
        <v>0.26194</v>
      </c>
      <c r="P13" s="246" t="n">
        <v>0.58333</v>
      </c>
      <c r="Q13" s="246" t="n">
        <v>0</v>
      </c>
      <c r="R13" s="246" t="n">
        <v>0</v>
      </c>
      <c r="S13" s="246" t="n">
        <v>0</v>
      </c>
      <c r="T13" s="246" t="n">
        <v>0</v>
      </c>
      <c r="U13" s="246" t="n">
        <v>0</v>
      </c>
      <c r="V13" s="246" t="n">
        <v>0</v>
      </c>
      <c r="W13" s="246" t="n">
        <v>0.35556</v>
      </c>
      <c r="X13" s="246" t="n">
        <v>0</v>
      </c>
      <c r="Y13" s="246" t="n">
        <v>0</v>
      </c>
      <c r="Z13" s="246" t="n">
        <v>0</v>
      </c>
      <c r="AA13" s="246" t="n">
        <v>0</v>
      </c>
      <c r="AB13" s="246" t="n">
        <v>0</v>
      </c>
      <c r="AC13" s="246" t="n">
        <v>0</v>
      </c>
      <c r="AD13" s="246" t="n">
        <v>0</v>
      </c>
      <c r="AE13" s="246" t="n">
        <v>0.93889</v>
      </c>
      <c r="AF13" s="246" t="n">
        <v>452.37537</v>
      </c>
      <c r="AG13" s="246" t="n">
        <v>451.01983</v>
      </c>
      <c r="AH13" s="246" t="n">
        <v>0.99998</v>
      </c>
      <c r="AI13" s="246" t="n">
        <v>0</v>
      </c>
      <c r="AJ13" s="246" t="n">
        <v>0.35556</v>
      </c>
      <c r="AK13" s="297"/>
      <c r="AL13" s="6"/>
    </row>
    <row r="14" customFormat="false" ht="15" hidden="false" customHeight="false" outlineLevel="0" collapsed="false">
      <c r="B14" s="29" t="n">
        <v>5103</v>
      </c>
      <c r="C14" s="298" t="s">
        <v>622</v>
      </c>
      <c r="D14" s="246" t="n">
        <v>1389.37898</v>
      </c>
      <c r="E14" s="246" t="n">
        <v>4222.21632</v>
      </c>
      <c r="F14" s="246" t="n">
        <v>4124.56854</v>
      </c>
      <c r="G14" s="246" t="n">
        <v>3828.82252</v>
      </c>
      <c r="H14" s="246" t="n">
        <v>13564.98636</v>
      </c>
      <c r="I14" s="246" t="n">
        <v>283.92361</v>
      </c>
      <c r="J14" s="246" t="n">
        <v>1282.83859</v>
      </c>
      <c r="K14" s="246" t="n">
        <v>515.2195</v>
      </c>
      <c r="L14" s="246" t="n">
        <v>2359.50626</v>
      </c>
      <c r="M14" s="246" t="n">
        <v>297.07013</v>
      </c>
      <c r="N14" s="246" t="n">
        <v>277.70948</v>
      </c>
      <c r="O14" s="246" t="n">
        <v>5016.26757</v>
      </c>
      <c r="P14" s="246" t="n">
        <v>101.51787</v>
      </c>
      <c r="Q14" s="246" t="n">
        <v>1699.488</v>
      </c>
      <c r="R14" s="246" t="n">
        <v>28.67374</v>
      </c>
      <c r="S14" s="246" t="n">
        <v>0</v>
      </c>
      <c r="T14" s="246" t="n">
        <v>8.235</v>
      </c>
      <c r="U14" s="246" t="n">
        <v>48.49847</v>
      </c>
      <c r="V14" s="246" t="n">
        <v>290.1137</v>
      </c>
      <c r="W14" s="246" t="n">
        <v>29.69318</v>
      </c>
      <c r="X14" s="246" t="n">
        <v>72</v>
      </c>
      <c r="Y14" s="246" t="n">
        <v>134.91683</v>
      </c>
      <c r="Z14" s="246" t="n">
        <v>248.34283</v>
      </c>
      <c r="AA14" s="246" t="n">
        <v>347.19857</v>
      </c>
      <c r="AB14" s="246" t="n">
        <v>36.67539</v>
      </c>
      <c r="AC14" s="246" t="n">
        <v>81.19337</v>
      </c>
      <c r="AD14" s="246" t="n">
        <v>29.13123</v>
      </c>
      <c r="AE14" s="246" t="n">
        <v>3155.67818</v>
      </c>
      <c r="AF14" s="246" t="n">
        <v>21736.93211</v>
      </c>
      <c r="AG14" s="246" t="n">
        <v>14557.88843</v>
      </c>
      <c r="AH14" s="246" t="n">
        <v>6205.73906</v>
      </c>
      <c r="AI14" s="246" t="n">
        <v>515.2195</v>
      </c>
      <c r="AJ14" s="246" t="n">
        <v>458.08512</v>
      </c>
      <c r="AK14" s="297"/>
      <c r="AL14" s="6"/>
    </row>
    <row r="15" customFormat="false" ht="15" hidden="false" customHeight="false" outlineLevel="0" collapsed="false">
      <c r="B15" s="29" t="n">
        <v>5104</v>
      </c>
      <c r="C15" s="298" t="s">
        <v>623</v>
      </c>
      <c r="D15" s="246" t="n">
        <v>50667.02982</v>
      </c>
      <c r="E15" s="246" t="n">
        <v>34814.56833</v>
      </c>
      <c r="F15" s="246" t="n">
        <v>149835.36048</v>
      </c>
      <c r="G15" s="246" t="n">
        <v>27525.47439</v>
      </c>
      <c r="H15" s="246" t="n">
        <v>262842.43302</v>
      </c>
      <c r="I15" s="246" t="n">
        <v>22913.34022</v>
      </c>
      <c r="J15" s="246" t="n">
        <v>28368.31567</v>
      </c>
      <c r="K15" s="246" t="n">
        <v>11217.37815</v>
      </c>
      <c r="L15" s="246" t="n">
        <v>32250.01884</v>
      </c>
      <c r="M15" s="246" t="n">
        <v>9964.31036</v>
      </c>
      <c r="N15" s="246" t="n">
        <v>13998.06942</v>
      </c>
      <c r="O15" s="246" t="n">
        <v>118711.43266</v>
      </c>
      <c r="P15" s="246" t="n">
        <v>3724.22505</v>
      </c>
      <c r="Q15" s="246" t="n">
        <v>3977.144</v>
      </c>
      <c r="R15" s="246" t="n">
        <v>355.80277</v>
      </c>
      <c r="S15" s="246" t="n">
        <v>704.4436</v>
      </c>
      <c r="T15" s="246" t="n">
        <v>668.64795</v>
      </c>
      <c r="U15" s="246" t="n">
        <v>4693.82761</v>
      </c>
      <c r="V15" s="246" t="n">
        <v>6882.12985</v>
      </c>
      <c r="W15" s="246" t="n">
        <v>24257.35795</v>
      </c>
      <c r="X15" s="246" t="n">
        <v>98.14777</v>
      </c>
      <c r="Y15" s="246" t="n">
        <v>2089.09196</v>
      </c>
      <c r="Z15" s="246" t="n">
        <v>12221.94999</v>
      </c>
      <c r="AA15" s="246" t="n">
        <v>18467.97722</v>
      </c>
      <c r="AB15" s="246" t="n">
        <v>2635.51099</v>
      </c>
      <c r="AC15" s="246" t="n">
        <v>3434.80273</v>
      </c>
      <c r="AD15" s="246" t="n">
        <v>374.96756</v>
      </c>
      <c r="AE15" s="246" t="n">
        <v>84586.027</v>
      </c>
      <c r="AF15" s="246" t="n">
        <v>466139.89268</v>
      </c>
      <c r="AG15" s="246" t="n">
        <v>304103.7482</v>
      </c>
      <c r="AH15" s="246" t="n">
        <v>104658.62843</v>
      </c>
      <c r="AI15" s="246" t="n">
        <v>11217.37815</v>
      </c>
      <c r="AJ15" s="246" t="n">
        <v>46160.1379</v>
      </c>
      <c r="AK15" s="297"/>
      <c r="AL15" s="6"/>
    </row>
    <row r="16" customFormat="false" ht="15" hidden="false" customHeight="false" outlineLevel="0" collapsed="false">
      <c r="B16" s="29" t="n">
        <v>5190</v>
      </c>
      <c r="C16" s="298" t="s">
        <v>630</v>
      </c>
      <c r="D16" s="246" t="n">
        <v>0</v>
      </c>
      <c r="E16" s="246" t="n">
        <v>2.3397</v>
      </c>
      <c r="F16" s="246" t="n">
        <v>0.00593</v>
      </c>
      <c r="G16" s="246" t="n">
        <v>1.44542</v>
      </c>
      <c r="H16" s="246" t="n">
        <v>3.79105</v>
      </c>
      <c r="I16" s="246" t="n">
        <v>11.6322</v>
      </c>
      <c r="J16" s="246" t="n">
        <v>786.61003</v>
      </c>
      <c r="K16" s="246" t="n">
        <v>0</v>
      </c>
      <c r="L16" s="246" t="n">
        <v>0</v>
      </c>
      <c r="M16" s="246" t="n">
        <v>0.43233</v>
      </c>
      <c r="N16" s="246" t="n">
        <v>127.43947</v>
      </c>
      <c r="O16" s="246" t="n">
        <v>926.11403</v>
      </c>
      <c r="P16" s="246" t="n">
        <v>0</v>
      </c>
      <c r="Q16" s="246" t="n">
        <v>1.314</v>
      </c>
      <c r="R16" s="246" t="n">
        <v>0.00494</v>
      </c>
      <c r="S16" s="246" t="n">
        <v>23.40145</v>
      </c>
      <c r="T16" s="246" t="n">
        <v>0.84552</v>
      </c>
      <c r="U16" s="246" t="n">
        <v>9.11423</v>
      </c>
      <c r="V16" s="246" t="n">
        <v>0</v>
      </c>
      <c r="W16" s="246" t="n">
        <v>0</v>
      </c>
      <c r="X16" s="246" t="n">
        <v>0</v>
      </c>
      <c r="Y16" s="246" t="n">
        <v>1997.75856</v>
      </c>
      <c r="Z16" s="246" t="n">
        <v>0</v>
      </c>
      <c r="AA16" s="246" t="n">
        <v>279.24738</v>
      </c>
      <c r="AB16" s="246" t="n">
        <v>13.46359</v>
      </c>
      <c r="AC16" s="246" t="n">
        <v>0</v>
      </c>
      <c r="AD16" s="246" t="n">
        <v>15.33316</v>
      </c>
      <c r="AE16" s="246" t="n">
        <v>2340.48283</v>
      </c>
      <c r="AF16" s="246" t="n">
        <v>3270.38791</v>
      </c>
      <c r="AG16" s="246" t="n">
        <v>974.86359</v>
      </c>
      <c r="AH16" s="246" t="n">
        <v>2016.27694</v>
      </c>
      <c r="AI16" s="246" t="n">
        <v>0</v>
      </c>
      <c r="AJ16" s="246" t="n">
        <v>279.24738</v>
      </c>
      <c r="AK16" s="297"/>
      <c r="AL16" s="6"/>
    </row>
    <row r="17" customFormat="false" ht="15" hidden="false" customHeight="false" outlineLevel="0" collapsed="false">
      <c r="B17" s="29" t="n">
        <v>41</v>
      </c>
      <c r="C17" s="69" t="s">
        <v>631</v>
      </c>
      <c r="D17" s="246" t="n">
        <v>22907.67727</v>
      </c>
      <c r="E17" s="246" t="n">
        <v>12464.43573</v>
      </c>
      <c r="F17" s="246" t="n">
        <v>30681.7694</v>
      </c>
      <c r="G17" s="246" t="n">
        <v>9752.48524</v>
      </c>
      <c r="H17" s="246" t="n">
        <v>75806.36764</v>
      </c>
      <c r="I17" s="246" t="n">
        <v>6456.16957</v>
      </c>
      <c r="J17" s="246" t="n">
        <v>10777.22139</v>
      </c>
      <c r="K17" s="246" t="n">
        <v>3768.17664</v>
      </c>
      <c r="L17" s="246" t="n">
        <v>12055.32882</v>
      </c>
      <c r="M17" s="246" t="n">
        <v>2689.30602</v>
      </c>
      <c r="N17" s="246" t="n">
        <v>7289.9823</v>
      </c>
      <c r="O17" s="246" t="n">
        <v>43036.18474</v>
      </c>
      <c r="P17" s="246" t="n">
        <v>1971.19157</v>
      </c>
      <c r="Q17" s="246" t="n">
        <v>481.212</v>
      </c>
      <c r="R17" s="246" t="n">
        <v>44.02264</v>
      </c>
      <c r="S17" s="246" t="n">
        <v>149.46544</v>
      </c>
      <c r="T17" s="246" t="n">
        <v>118.27522</v>
      </c>
      <c r="U17" s="246" t="n">
        <v>1624.28994</v>
      </c>
      <c r="V17" s="246" t="n">
        <v>1960.85736</v>
      </c>
      <c r="W17" s="246" t="n">
        <v>7165.04875</v>
      </c>
      <c r="X17" s="246" t="n">
        <v>24.4652</v>
      </c>
      <c r="Y17" s="246" t="n">
        <v>2173.9423</v>
      </c>
      <c r="Z17" s="246" t="n">
        <v>5414.37005</v>
      </c>
      <c r="AA17" s="246" t="n">
        <v>6355.14608</v>
      </c>
      <c r="AB17" s="246" t="n">
        <v>1216.95422</v>
      </c>
      <c r="AC17" s="246" t="n">
        <v>791.47354</v>
      </c>
      <c r="AD17" s="246" t="n">
        <v>62.76625</v>
      </c>
      <c r="AE17" s="246" t="n">
        <v>29553.48056</v>
      </c>
      <c r="AF17" s="246" t="n">
        <v>148396.03294</v>
      </c>
      <c r="AG17" s="246" t="n">
        <v>85179.06434</v>
      </c>
      <c r="AH17" s="246" t="n">
        <v>45137.12359</v>
      </c>
      <c r="AI17" s="246" t="n">
        <v>3768.17664</v>
      </c>
      <c r="AJ17" s="246" t="n">
        <v>14311.66837</v>
      </c>
      <c r="AK17" s="297"/>
      <c r="AL17" s="6"/>
    </row>
    <row r="18" customFormat="false" ht="15" hidden="false" customHeight="false" outlineLevel="0" collapsed="false">
      <c r="B18" s="29" t="n">
        <v>4101</v>
      </c>
      <c r="C18" s="298" t="s">
        <v>632</v>
      </c>
      <c r="D18" s="246" t="n">
        <v>18998.31569</v>
      </c>
      <c r="E18" s="246" t="n">
        <v>12421.68484</v>
      </c>
      <c r="F18" s="246" t="n">
        <v>26995.70028</v>
      </c>
      <c r="G18" s="246" t="n">
        <v>8311.5396</v>
      </c>
      <c r="H18" s="246" t="n">
        <v>66727.24041</v>
      </c>
      <c r="I18" s="246" t="n">
        <v>6356.04647</v>
      </c>
      <c r="J18" s="246" t="n">
        <v>10374.61209</v>
      </c>
      <c r="K18" s="246" t="n">
        <v>2788.94532</v>
      </c>
      <c r="L18" s="246" t="n">
        <v>11945.86039</v>
      </c>
      <c r="M18" s="246" t="n">
        <v>2674.99678</v>
      </c>
      <c r="N18" s="246" t="n">
        <v>6497.4904</v>
      </c>
      <c r="O18" s="246" t="n">
        <v>40637.95145</v>
      </c>
      <c r="P18" s="246" t="n">
        <v>1782.30474</v>
      </c>
      <c r="Q18" s="246" t="n">
        <v>468.696</v>
      </c>
      <c r="R18" s="246" t="n">
        <v>9.04161</v>
      </c>
      <c r="S18" s="246" t="n">
        <v>149.46544</v>
      </c>
      <c r="T18" s="246" t="n">
        <v>118.27522</v>
      </c>
      <c r="U18" s="246" t="n">
        <v>1569.74164</v>
      </c>
      <c r="V18" s="246" t="n">
        <v>1902.91311</v>
      </c>
      <c r="W18" s="246" t="n">
        <v>3719.03189</v>
      </c>
      <c r="X18" s="246" t="n">
        <v>24.4652</v>
      </c>
      <c r="Y18" s="246" t="n">
        <v>2131.03539</v>
      </c>
      <c r="Z18" s="246" t="n">
        <v>5414.06449</v>
      </c>
      <c r="AA18" s="246" t="n">
        <v>2651.80961</v>
      </c>
      <c r="AB18" s="246" t="n">
        <v>954.42673</v>
      </c>
      <c r="AC18" s="246" t="n">
        <v>55.6531</v>
      </c>
      <c r="AD18" s="246" t="n">
        <v>62.76611</v>
      </c>
      <c r="AE18" s="246" t="n">
        <v>21013.69028</v>
      </c>
      <c r="AF18" s="246" t="n">
        <v>128378.88214</v>
      </c>
      <c r="AG18" s="246" t="n">
        <v>78210.53054</v>
      </c>
      <c r="AH18" s="246" t="n">
        <v>40952.91168</v>
      </c>
      <c r="AI18" s="246" t="n">
        <v>2788.94532</v>
      </c>
      <c r="AJ18" s="246" t="n">
        <v>6426.4946</v>
      </c>
      <c r="AK18" s="297"/>
      <c r="AL18" s="6"/>
    </row>
    <row r="19" customFormat="false" ht="15" hidden="false" customHeight="false" outlineLevel="0" collapsed="false">
      <c r="B19" s="29" t="n">
        <v>4102</v>
      </c>
      <c r="C19" s="298" t="s">
        <v>621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1.15972</v>
      </c>
      <c r="J19" s="246" t="n">
        <v>0</v>
      </c>
      <c r="K19" s="246" t="n">
        <v>0.29167</v>
      </c>
      <c r="L19" s="246" t="n">
        <v>0</v>
      </c>
      <c r="M19" s="246" t="n">
        <v>0</v>
      </c>
      <c r="N19" s="246" t="n">
        <v>0</v>
      </c>
      <c r="O19" s="246" t="n">
        <v>1.45139</v>
      </c>
      <c r="P19" s="246" t="n">
        <v>0.00778</v>
      </c>
      <c r="Q19" s="246" t="n">
        <v>0.518</v>
      </c>
      <c r="R19" s="246" t="n">
        <v>0</v>
      </c>
      <c r="S19" s="246" t="n">
        <v>0</v>
      </c>
      <c r="T19" s="246" t="n">
        <v>0</v>
      </c>
      <c r="U19" s="246" t="n">
        <v>0</v>
      </c>
      <c r="V19" s="246" t="n">
        <v>0</v>
      </c>
      <c r="W19" s="246" t="n">
        <v>0</v>
      </c>
      <c r="X19" s="246" t="n">
        <v>0</v>
      </c>
      <c r="Y19" s="246" t="n">
        <v>0</v>
      </c>
      <c r="Z19" s="246" t="n">
        <v>0.30556</v>
      </c>
      <c r="AA19" s="246" t="n">
        <v>0</v>
      </c>
      <c r="AB19" s="246" t="n">
        <v>0</v>
      </c>
      <c r="AC19" s="246" t="n">
        <v>0</v>
      </c>
      <c r="AD19" s="246" t="n">
        <v>0</v>
      </c>
      <c r="AE19" s="246" t="n">
        <v>0.83134</v>
      </c>
      <c r="AF19" s="246" t="n">
        <v>2.28273</v>
      </c>
      <c r="AG19" s="246" t="n">
        <v>1.67772</v>
      </c>
      <c r="AH19" s="246" t="n">
        <v>0.31334</v>
      </c>
      <c r="AI19" s="246" t="n">
        <v>0.29167</v>
      </c>
      <c r="AJ19" s="246" t="n">
        <v>0</v>
      </c>
      <c r="AK19" s="297"/>
      <c r="AL19" s="6"/>
    </row>
    <row r="20" customFormat="false" ht="15" hidden="false" customHeight="false" outlineLevel="0" collapsed="false">
      <c r="B20" s="29" t="n">
        <v>4103</v>
      </c>
      <c r="C20" s="298" t="s">
        <v>633</v>
      </c>
      <c r="D20" s="246" t="n">
        <v>2558.29045</v>
      </c>
      <c r="E20" s="246" t="n">
        <v>11.92122</v>
      </c>
      <c r="F20" s="246" t="n">
        <v>3165.51694</v>
      </c>
      <c r="G20" s="246" t="n">
        <v>942.66386</v>
      </c>
      <c r="H20" s="246" t="n">
        <v>6678.39247</v>
      </c>
      <c r="I20" s="246" t="n">
        <v>98.96338</v>
      </c>
      <c r="J20" s="246" t="n">
        <v>344.99297</v>
      </c>
      <c r="K20" s="246" t="n">
        <v>828.64542</v>
      </c>
      <c r="L20" s="246" t="n">
        <v>109.46843</v>
      </c>
      <c r="M20" s="246" t="n">
        <v>0</v>
      </c>
      <c r="N20" s="246" t="n">
        <v>792.15162</v>
      </c>
      <c r="O20" s="246" t="n">
        <v>2174.22182</v>
      </c>
      <c r="P20" s="246" t="n">
        <v>162.99831</v>
      </c>
      <c r="Q20" s="246" t="n">
        <v>11.998</v>
      </c>
      <c r="R20" s="246" t="n">
        <v>34.98103</v>
      </c>
      <c r="S20" s="246" t="n">
        <v>0</v>
      </c>
      <c r="T20" s="246" t="n">
        <v>0</v>
      </c>
      <c r="U20" s="246" t="n">
        <v>54.5483</v>
      </c>
      <c r="V20" s="246" t="n">
        <v>22.09243</v>
      </c>
      <c r="W20" s="246" t="n">
        <v>3429.63697</v>
      </c>
      <c r="X20" s="246" t="n">
        <v>0</v>
      </c>
      <c r="Y20" s="246" t="n">
        <v>41.80495</v>
      </c>
      <c r="Z20" s="246" t="n">
        <v>0</v>
      </c>
      <c r="AA20" s="246" t="n">
        <v>3703.33647</v>
      </c>
      <c r="AB20" s="246" t="n">
        <v>212.5058</v>
      </c>
      <c r="AC20" s="246" t="n">
        <v>735.82044</v>
      </c>
      <c r="AD20" s="246" t="n">
        <v>0</v>
      </c>
      <c r="AE20" s="246" t="n">
        <v>8409.7227</v>
      </c>
      <c r="AF20" s="246" t="n">
        <v>17262.33699</v>
      </c>
      <c r="AG20" s="246" t="n">
        <v>5789.88276</v>
      </c>
      <c r="AH20" s="246" t="n">
        <v>2775.01493</v>
      </c>
      <c r="AI20" s="246" t="n">
        <v>828.64542</v>
      </c>
      <c r="AJ20" s="246" t="n">
        <v>7868.79388</v>
      </c>
      <c r="AK20" s="297"/>
      <c r="AL20" s="6"/>
    </row>
    <row r="21" customFormat="false" ht="15" hidden="false" customHeight="false" outlineLevel="0" collapsed="false">
      <c r="B21" s="29" t="n">
        <v>4104</v>
      </c>
      <c r="C21" s="298" t="s">
        <v>634</v>
      </c>
      <c r="D21" s="246" t="n">
        <v>1351.07113</v>
      </c>
      <c r="E21" s="246" t="n">
        <v>30.82967</v>
      </c>
      <c r="F21" s="246" t="n">
        <v>520.52078</v>
      </c>
      <c r="G21" s="246" t="n">
        <v>498.28178</v>
      </c>
      <c r="H21" s="246" t="n">
        <v>2400.70336</v>
      </c>
      <c r="I21" s="246" t="n">
        <v>0</v>
      </c>
      <c r="J21" s="246" t="n">
        <v>57.61633</v>
      </c>
      <c r="K21" s="246" t="n">
        <v>150.29423</v>
      </c>
      <c r="L21" s="246" t="n">
        <v>0</v>
      </c>
      <c r="M21" s="246" t="n">
        <v>0</v>
      </c>
      <c r="N21" s="246" t="n">
        <v>0</v>
      </c>
      <c r="O21" s="246" t="n">
        <v>207.91056</v>
      </c>
      <c r="P21" s="246" t="n">
        <v>25.88074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35.85182</v>
      </c>
      <c r="W21" s="246" t="n">
        <v>16.37989</v>
      </c>
      <c r="X21" s="246" t="n">
        <v>0</v>
      </c>
      <c r="Y21" s="246" t="n">
        <v>0</v>
      </c>
      <c r="Z21" s="246" t="n">
        <v>0</v>
      </c>
      <c r="AA21" s="246" t="n">
        <v>0</v>
      </c>
      <c r="AB21" s="246" t="n">
        <v>50.02169</v>
      </c>
      <c r="AC21" s="246" t="n">
        <v>0</v>
      </c>
      <c r="AD21" s="246" t="n">
        <v>0</v>
      </c>
      <c r="AE21" s="246" t="n">
        <v>128.13414</v>
      </c>
      <c r="AF21" s="246" t="n">
        <v>2736.74806</v>
      </c>
      <c r="AG21" s="246" t="n">
        <v>1162.2924</v>
      </c>
      <c r="AH21" s="246" t="n">
        <v>1407.78154</v>
      </c>
      <c r="AI21" s="246" t="n">
        <v>150.29423</v>
      </c>
      <c r="AJ21" s="246" t="n">
        <v>16.37989</v>
      </c>
      <c r="AK21" s="297"/>
      <c r="AL21" s="6"/>
    </row>
    <row r="22" customFormat="false" ht="15" hidden="false" customHeight="false" outlineLevel="0" collapsed="false">
      <c r="B22" s="29" t="n">
        <v>4105</v>
      </c>
      <c r="C22" s="298" t="s">
        <v>635</v>
      </c>
      <c r="D22" s="246" t="n">
        <v>0</v>
      </c>
      <c r="E22" s="246" t="n">
        <v>0</v>
      </c>
      <c r="F22" s="246" t="n">
        <v>0.0314</v>
      </c>
      <c r="G22" s="246" t="n">
        <v>0</v>
      </c>
      <c r="H22" s="246" t="n">
        <v>0.0314</v>
      </c>
      <c r="I22" s="246" t="n">
        <v>0</v>
      </c>
      <c r="J22" s="246" t="n">
        <v>0</v>
      </c>
      <c r="K22" s="246" t="n">
        <v>0</v>
      </c>
      <c r="L22" s="246" t="n">
        <v>0</v>
      </c>
      <c r="M22" s="246" t="n">
        <v>14.30924</v>
      </c>
      <c r="N22" s="246" t="n">
        <v>0.34028</v>
      </c>
      <c r="O22" s="246" t="n">
        <v>14.64952</v>
      </c>
      <c r="P22" s="246" t="n">
        <v>0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0</v>
      </c>
      <c r="V22" s="246" t="n">
        <v>0</v>
      </c>
      <c r="W22" s="246" t="n">
        <v>0</v>
      </c>
      <c r="X22" s="246" t="n">
        <v>0</v>
      </c>
      <c r="Y22" s="246" t="n">
        <v>1.10196</v>
      </c>
      <c r="Z22" s="246" t="n">
        <v>0</v>
      </c>
      <c r="AA22" s="246" t="n">
        <v>0</v>
      </c>
      <c r="AB22" s="246" t="n">
        <v>0</v>
      </c>
      <c r="AC22" s="246" t="n">
        <v>0</v>
      </c>
      <c r="AD22" s="246" t="n">
        <v>0.00014</v>
      </c>
      <c r="AE22" s="246" t="n">
        <v>1.1021</v>
      </c>
      <c r="AF22" s="246" t="n">
        <v>15.78302</v>
      </c>
      <c r="AG22" s="246" t="n">
        <v>14.68092</v>
      </c>
      <c r="AH22" s="246" t="n">
        <v>1.1021</v>
      </c>
      <c r="AI22" s="246" t="n">
        <v>0</v>
      </c>
      <c r="AJ22" s="246" t="n">
        <v>0</v>
      </c>
      <c r="AK22" s="297"/>
      <c r="AL22" s="6"/>
    </row>
    <row r="23" s="58" customFormat="true" ht="15" hidden="false" customHeight="false" outlineLevel="0" collapsed="false">
      <c r="A23" s="90"/>
      <c r="B23" s="134"/>
      <c r="C23" s="131" t="s">
        <v>636</v>
      </c>
      <c r="D23" s="131" t="n">
        <v>29588.96029</v>
      </c>
      <c r="E23" s="131" t="n">
        <v>26583.51046</v>
      </c>
      <c r="F23" s="131" t="n">
        <v>124019.63042</v>
      </c>
      <c r="G23" s="131" t="n">
        <v>22575.37245</v>
      </c>
      <c r="H23" s="131" t="n">
        <v>202767.47362</v>
      </c>
      <c r="I23" s="131" t="n">
        <v>16963.51173</v>
      </c>
      <c r="J23" s="131" t="n">
        <v>19864.3745</v>
      </c>
      <c r="K23" s="131" t="n">
        <v>8085.92841</v>
      </c>
      <c r="L23" s="131" t="n">
        <v>23274.13165</v>
      </c>
      <c r="M23" s="131" t="n">
        <v>7609.78708</v>
      </c>
      <c r="N23" s="131" t="n">
        <v>8089.63912</v>
      </c>
      <c r="O23" s="131" t="n">
        <v>83887.37249</v>
      </c>
      <c r="P23" s="131" t="n">
        <v>1913.17508</v>
      </c>
      <c r="Q23" s="131" t="n">
        <v>5304.859</v>
      </c>
      <c r="R23" s="131" t="n">
        <v>340.46355</v>
      </c>
      <c r="S23" s="131" t="n">
        <v>595.65621</v>
      </c>
      <c r="T23" s="131" t="n">
        <v>560.31207</v>
      </c>
      <c r="U23" s="131" t="n">
        <v>3171.77708</v>
      </c>
      <c r="V23" s="131" t="n">
        <v>5255.09606</v>
      </c>
      <c r="W23" s="131" t="n">
        <v>17134.63665</v>
      </c>
      <c r="X23" s="131" t="n">
        <v>148.0196</v>
      </c>
      <c r="Y23" s="131" t="n">
        <v>2047.82505</v>
      </c>
      <c r="Z23" s="131" t="n">
        <v>7343.71976</v>
      </c>
      <c r="AA23" s="131" t="n">
        <v>12997.57262</v>
      </c>
      <c r="AB23" s="131" t="n">
        <v>1548.87571</v>
      </c>
      <c r="AC23" s="131" t="n">
        <v>2725.89917</v>
      </c>
      <c r="AD23" s="131" t="n">
        <v>356.6657</v>
      </c>
      <c r="AE23" s="131" t="n">
        <v>61444.55331</v>
      </c>
      <c r="AF23" s="131" t="n">
        <v>348099.39942</v>
      </c>
      <c r="AG23" s="131" t="n">
        <v>238613.17456</v>
      </c>
      <c r="AH23" s="131" t="n">
        <v>68542.18801</v>
      </c>
      <c r="AI23" s="131" t="n">
        <v>8085.92841</v>
      </c>
      <c r="AJ23" s="131" t="n">
        <v>32858.10844</v>
      </c>
      <c r="AK23" s="296"/>
      <c r="AL23" s="68"/>
    </row>
    <row r="24" customFormat="false" ht="15" hidden="false" customHeight="false" outlineLevel="0" collapsed="false">
      <c r="B24" s="2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297"/>
      <c r="AL24" s="6"/>
    </row>
    <row r="25" customFormat="false" ht="15" hidden="false" customHeight="false" outlineLevel="0" collapsed="false">
      <c r="B25" s="29" t="n">
        <v>52</v>
      </c>
      <c r="C25" s="69" t="s">
        <v>637</v>
      </c>
      <c r="D25" s="246" t="n">
        <v>13735.86127</v>
      </c>
      <c r="E25" s="246" t="n">
        <v>11520.28654</v>
      </c>
      <c r="F25" s="246" t="n">
        <v>19613.92937</v>
      </c>
      <c r="G25" s="246" t="n">
        <v>6468.85498</v>
      </c>
      <c r="H25" s="246" t="n">
        <v>51338.93216</v>
      </c>
      <c r="I25" s="246" t="n">
        <v>3840.36235</v>
      </c>
      <c r="J25" s="246" t="n">
        <v>5936.49279</v>
      </c>
      <c r="K25" s="246" t="n">
        <v>179.88081</v>
      </c>
      <c r="L25" s="246" t="n">
        <v>3644.094</v>
      </c>
      <c r="M25" s="246" t="n">
        <v>1378.34011</v>
      </c>
      <c r="N25" s="246" t="n">
        <v>1409.35779</v>
      </c>
      <c r="O25" s="246" t="n">
        <v>16388.52785</v>
      </c>
      <c r="P25" s="246" t="n">
        <v>386.60837</v>
      </c>
      <c r="Q25" s="246" t="n">
        <v>2758.724</v>
      </c>
      <c r="R25" s="246" t="n">
        <v>3.07902</v>
      </c>
      <c r="S25" s="246" t="n">
        <v>257.72614</v>
      </c>
      <c r="T25" s="246" t="n">
        <v>25.40405</v>
      </c>
      <c r="U25" s="246" t="n">
        <v>1142.28665</v>
      </c>
      <c r="V25" s="246" t="n">
        <v>336.80248</v>
      </c>
      <c r="W25" s="246" t="n">
        <v>2055.97356</v>
      </c>
      <c r="X25" s="246" t="n">
        <v>21.12837</v>
      </c>
      <c r="Y25" s="246" t="n">
        <v>1343.30573</v>
      </c>
      <c r="Z25" s="246" t="n">
        <v>2862.05149</v>
      </c>
      <c r="AA25" s="246" t="n">
        <v>0</v>
      </c>
      <c r="AB25" s="246" t="n">
        <v>83.1639</v>
      </c>
      <c r="AC25" s="246" t="n">
        <v>0</v>
      </c>
      <c r="AD25" s="246" t="n">
        <v>1279.27337</v>
      </c>
      <c r="AE25" s="246" t="n">
        <v>12555.52713</v>
      </c>
      <c r="AF25" s="246" t="n">
        <v>80282.98714</v>
      </c>
      <c r="AG25" s="246" t="n">
        <v>46873.21358</v>
      </c>
      <c r="AH25" s="246" t="n">
        <v>31173.91919</v>
      </c>
      <c r="AI25" s="246" t="n">
        <v>179.88081</v>
      </c>
      <c r="AJ25" s="246" t="n">
        <v>2055.97356</v>
      </c>
      <c r="AK25" s="297"/>
      <c r="AL25" s="6"/>
    </row>
    <row r="26" customFormat="false" ht="15" hidden="false" customHeight="false" outlineLevel="0" collapsed="false">
      <c r="B26" s="29" t="n">
        <v>5201</v>
      </c>
      <c r="C26" s="298" t="s">
        <v>638</v>
      </c>
      <c r="D26" s="246" t="n">
        <v>791.19614</v>
      </c>
      <c r="E26" s="246" t="n">
        <v>15.78938</v>
      </c>
      <c r="F26" s="246" t="n">
        <v>31.25</v>
      </c>
      <c r="G26" s="246" t="n">
        <v>176.04324</v>
      </c>
      <c r="H26" s="246" t="n">
        <v>1014.27876</v>
      </c>
      <c r="I26" s="246" t="n">
        <v>1.26523</v>
      </c>
      <c r="J26" s="246" t="n">
        <v>0.67906</v>
      </c>
      <c r="K26" s="246" t="n">
        <v>0.23386</v>
      </c>
      <c r="L26" s="246" t="n">
        <v>0</v>
      </c>
      <c r="M26" s="246" t="n">
        <v>100.12483</v>
      </c>
      <c r="N26" s="246" t="n">
        <v>3.98563</v>
      </c>
      <c r="O26" s="246" t="n">
        <v>106.28861</v>
      </c>
      <c r="P26" s="246" t="n">
        <v>0.68911</v>
      </c>
      <c r="Q26" s="246" t="n">
        <v>0</v>
      </c>
      <c r="R26" s="246" t="n">
        <v>0</v>
      </c>
      <c r="S26" s="246" t="n">
        <v>39.11575</v>
      </c>
      <c r="T26" s="246" t="n">
        <v>0</v>
      </c>
      <c r="U26" s="246" t="n">
        <v>0</v>
      </c>
      <c r="V26" s="246" t="n">
        <v>0.82344</v>
      </c>
      <c r="W26" s="246" t="n">
        <v>0.14032</v>
      </c>
      <c r="X26" s="246" t="n">
        <v>14.22265</v>
      </c>
      <c r="Y26" s="246" t="n">
        <v>160.21167</v>
      </c>
      <c r="Z26" s="246" t="n">
        <v>0</v>
      </c>
      <c r="AA26" s="246" t="n">
        <v>0</v>
      </c>
      <c r="AB26" s="246" t="n">
        <v>0</v>
      </c>
      <c r="AC26" s="246" t="n">
        <v>0</v>
      </c>
      <c r="AD26" s="246" t="n">
        <v>0</v>
      </c>
      <c r="AE26" s="246" t="n">
        <v>215.20294</v>
      </c>
      <c r="AF26" s="246" t="n">
        <v>1335.77031</v>
      </c>
      <c r="AG26" s="246" t="n">
        <v>353.28718</v>
      </c>
      <c r="AH26" s="246" t="n">
        <v>982.10895</v>
      </c>
      <c r="AI26" s="246" t="n">
        <v>0.23386</v>
      </c>
      <c r="AJ26" s="246" t="n">
        <v>0.14032</v>
      </c>
      <c r="AK26" s="297"/>
      <c r="AL26" s="6"/>
    </row>
    <row r="27" customFormat="false" ht="15" hidden="false" customHeight="false" outlineLevel="0" collapsed="false">
      <c r="B27" s="29" t="n">
        <v>5290</v>
      </c>
      <c r="C27" s="298" t="s">
        <v>644</v>
      </c>
      <c r="D27" s="246" t="n">
        <v>11678.99691</v>
      </c>
      <c r="E27" s="246" t="n">
        <v>10339.84148</v>
      </c>
      <c r="F27" s="246" t="n">
        <v>14980.20459</v>
      </c>
      <c r="G27" s="246" t="n">
        <v>4117.97517</v>
      </c>
      <c r="H27" s="246" t="n">
        <v>41117.01815</v>
      </c>
      <c r="I27" s="246" t="n">
        <v>3505.68225</v>
      </c>
      <c r="J27" s="246" t="n">
        <v>4117.91112</v>
      </c>
      <c r="K27" s="246" t="n">
        <v>105.15727</v>
      </c>
      <c r="L27" s="246" t="n">
        <v>2033.6417</v>
      </c>
      <c r="M27" s="246" t="n">
        <v>1049.10497</v>
      </c>
      <c r="N27" s="246" t="n">
        <v>1283.83326</v>
      </c>
      <c r="O27" s="246" t="n">
        <v>12095.33057</v>
      </c>
      <c r="P27" s="246" t="n">
        <v>361.05173</v>
      </c>
      <c r="Q27" s="246" t="n">
        <v>215.45</v>
      </c>
      <c r="R27" s="246" t="n">
        <v>2.81024</v>
      </c>
      <c r="S27" s="246" t="n">
        <v>215.53667</v>
      </c>
      <c r="T27" s="246" t="n">
        <v>25.04999</v>
      </c>
      <c r="U27" s="246" t="n">
        <v>221.6744</v>
      </c>
      <c r="V27" s="246" t="n">
        <v>293.75453</v>
      </c>
      <c r="W27" s="246" t="n">
        <v>2051.99185</v>
      </c>
      <c r="X27" s="246" t="n">
        <v>0.1175</v>
      </c>
      <c r="Y27" s="246" t="n">
        <v>1179.09106</v>
      </c>
      <c r="Z27" s="246" t="n">
        <v>2857.57774</v>
      </c>
      <c r="AA27" s="246" t="n">
        <v>0</v>
      </c>
      <c r="AB27" s="246" t="n">
        <v>83.1639</v>
      </c>
      <c r="AC27" s="246" t="n">
        <v>0</v>
      </c>
      <c r="AD27" s="246" t="n">
        <v>1277.45141</v>
      </c>
      <c r="AE27" s="246" t="n">
        <v>8784.72102</v>
      </c>
      <c r="AF27" s="246" t="n">
        <v>61997.06974</v>
      </c>
      <c r="AG27" s="246" t="n">
        <v>32120.7428</v>
      </c>
      <c r="AH27" s="246" t="n">
        <v>27719.17782</v>
      </c>
      <c r="AI27" s="246" t="n">
        <v>105.15727</v>
      </c>
      <c r="AJ27" s="246" t="n">
        <v>2051.99185</v>
      </c>
      <c r="AK27" s="297"/>
      <c r="AL27" s="6"/>
    </row>
    <row r="28" customFormat="false" ht="15" hidden="false" customHeight="false" outlineLevel="0" collapsed="false">
      <c r="B28" s="29" t="n">
        <v>54</v>
      </c>
      <c r="C28" s="69" t="s">
        <v>645</v>
      </c>
      <c r="D28" s="246" t="n">
        <v>29298.05911</v>
      </c>
      <c r="E28" s="246" t="n">
        <v>6048.31172</v>
      </c>
      <c r="F28" s="246" t="n">
        <v>40508.58394</v>
      </c>
      <c r="G28" s="246" t="n">
        <v>12617.56866</v>
      </c>
      <c r="H28" s="246" t="n">
        <v>88472.52343</v>
      </c>
      <c r="I28" s="246" t="n">
        <v>4181.03389</v>
      </c>
      <c r="J28" s="246" t="n">
        <v>11598.14177</v>
      </c>
      <c r="K28" s="246" t="n">
        <v>3020.71846</v>
      </c>
      <c r="L28" s="246" t="n">
        <v>8756.8088</v>
      </c>
      <c r="M28" s="246" t="n">
        <v>2172.25353</v>
      </c>
      <c r="N28" s="246" t="n">
        <v>143.6384</v>
      </c>
      <c r="O28" s="246" t="n">
        <v>29872.59485</v>
      </c>
      <c r="P28" s="246" t="n">
        <v>272.95856</v>
      </c>
      <c r="Q28" s="246" t="n">
        <v>902.755</v>
      </c>
      <c r="R28" s="246" t="n">
        <v>4.2903</v>
      </c>
      <c r="S28" s="246" t="n">
        <v>284.78456</v>
      </c>
      <c r="T28" s="246" t="n">
        <v>13.22137</v>
      </c>
      <c r="U28" s="246" t="n">
        <v>732.7654</v>
      </c>
      <c r="V28" s="246" t="n">
        <v>506.56824</v>
      </c>
      <c r="W28" s="246" t="n">
        <v>47.18672</v>
      </c>
      <c r="X28" s="246" t="n">
        <v>54.57199</v>
      </c>
      <c r="Y28" s="246" t="n">
        <v>6441.93289</v>
      </c>
      <c r="Z28" s="246" t="n">
        <v>11644.68761</v>
      </c>
      <c r="AA28" s="246" t="n">
        <v>581.43379</v>
      </c>
      <c r="AB28" s="246" t="n">
        <v>68.63132</v>
      </c>
      <c r="AC28" s="246" t="n">
        <v>332.01437</v>
      </c>
      <c r="AD28" s="246" t="n">
        <v>80.85434</v>
      </c>
      <c r="AE28" s="246" t="n">
        <v>21968.65646</v>
      </c>
      <c r="AF28" s="246" t="n">
        <v>140313.77474</v>
      </c>
      <c r="AG28" s="246" t="n">
        <v>82477.82381</v>
      </c>
      <c r="AH28" s="246" t="n">
        <v>53854.59759</v>
      </c>
      <c r="AI28" s="246" t="n">
        <v>3020.71846</v>
      </c>
      <c r="AJ28" s="246" t="n">
        <v>960.63488</v>
      </c>
      <c r="AK28" s="297"/>
      <c r="AL28" s="6"/>
    </row>
    <row r="29" customFormat="false" ht="15" hidden="false" customHeight="false" outlineLevel="0" collapsed="false">
      <c r="B29" s="29" t="n">
        <v>5403</v>
      </c>
      <c r="C29" s="298" t="s">
        <v>646</v>
      </c>
      <c r="D29" s="246" t="n">
        <v>2357.44542</v>
      </c>
      <c r="E29" s="246" t="n">
        <v>0</v>
      </c>
      <c r="F29" s="246" t="n">
        <v>3242.18191</v>
      </c>
      <c r="G29" s="246" t="n">
        <v>748.96927</v>
      </c>
      <c r="H29" s="246" t="n">
        <v>6348.5966</v>
      </c>
      <c r="I29" s="246" t="n">
        <v>699.52177</v>
      </c>
      <c r="J29" s="246" t="n">
        <v>1140.88302</v>
      </c>
      <c r="K29" s="246" t="n">
        <v>123.85433</v>
      </c>
      <c r="L29" s="246" t="n">
        <v>478.99041</v>
      </c>
      <c r="M29" s="246" t="n">
        <v>304.23469</v>
      </c>
      <c r="N29" s="246" t="n">
        <v>110.83106</v>
      </c>
      <c r="O29" s="246" t="n">
        <v>2858.31528</v>
      </c>
      <c r="P29" s="246" t="n">
        <v>21.36</v>
      </c>
      <c r="Q29" s="246" t="n">
        <v>0</v>
      </c>
      <c r="R29" s="246" t="n">
        <v>0</v>
      </c>
      <c r="S29" s="246" t="n">
        <v>0</v>
      </c>
      <c r="T29" s="246" t="n">
        <v>0</v>
      </c>
      <c r="U29" s="246" t="n">
        <v>0</v>
      </c>
      <c r="V29" s="246" t="n">
        <v>31.47406</v>
      </c>
      <c r="W29" s="246" t="n">
        <v>0</v>
      </c>
      <c r="X29" s="246" t="n">
        <v>0</v>
      </c>
      <c r="Y29" s="246" t="n">
        <v>0</v>
      </c>
      <c r="Z29" s="246" t="n">
        <v>1516.74567</v>
      </c>
      <c r="AA29" s="246" t="n">
        <v>0</v>
      </c>
      <c r="AB29" s="246" t="n">
        <v>0</v>
      </c>
      <c r="AC29" s="246" t="n">
        <v>0</v>
      </c>
      <c r="AD29" s="246" t="n">
        <v>0</v>
      </c>
      <c r="AE29" s="246" t="n">
        <v>1569.57973</v>
      </c>
      <c r="AF29" s="246" t="n">
        <v>10776.49161</v>
      </c>
      <c r="AG29" s="246" t="n">
        <v>6757.08619</v>
      </c>
      <c r="AH29" s="246" t="n">
        <v>3895.55109</v>
      </c>
      <c r="AI29" s="246" t="n">
        <v>123.85433</v>
      </c>
      <c r="AJ29" s="246" t="n">
        <v>0</v>
      </c>
      <c r="AK29" s="297"/>
      <c r="AL29" s="6"/>
    </row>
    <row r="30" customFormat="false" ht="15" hidden="false" customHeight="false" outlineLevel="0" collapsed="false">
      <c r="B30" s="29" t="n">
        <v>5404</v>
      </c>
      <c r="C30" s="298" t="s">
        <v>647</v>
      </c>
      <c r="D30" s="246" t="n">
        <v>12542.63325</v>
      </c>
      <c r="E30" s="246" t="n">
        <v>0</v>
      </c>
      <c r="F30" s="246" t="n">
        <v>7981.16826</v>
      </c>
      <c r="G30" s="246" t="n">
        <v>846.36231</v>
      </c>
      <c r="H30" s="246" t="n">
        <v>21370.16382</v>
      </c>
      <c r="I30" s="246" t="n">
        <v>88.34206</v>
      </c>
      <c r="J30" s="246" t="n">
        <v>227.73068</v>
      </c>
      <c r="K30" s="246" t="n">
        <v>84.65357</v>
      </c>
      <c r="L30" s="246" t="n">
        <v>0</v>
      </c>
      <c r="M30" s="246" t="n">
        <v>0</v>
      </c>
      <c r="N30" s="246" t="n">
        <v>9.3156</v>
      </c>
      <c r="O30" s="246" t="n">
        <v>410.04191</v>
      </c>
      <c r="P30" s="246" t="n">
        <v>47.33897</v>
      </c>
      <c r="Q30" s="246" t="n">
        <v>0</v>
      </c>
      <c r="R30" s="246" t="n">
        <v>0</v>
      </c>
      <c r="S30" s="246" t="n">
        <v>267.72882</v>
      </c>
      <c r="T30" s="246" t="n">
        <v>0</v>
      </c>
      <c r="U30" s="246" t="n">
        <v>565.439</v>
      </c>
      <c r="V30" s="246" t="n">
        <v>61.41541</v>
      </c>
      <c r="W30" s="246" t="n">
        <v>0</v>
      </c>
      <c r="X30" s="246" t="n">
        <v>0</v>
      </c>
      <c r="Y30" s="246" t="n">
        <v>2561.57201</v>
      </c>
      <c r="Z30" s="246" t="n">
        <v>2732.39701</v>
      </c>
      <c r="AA30" s="246" t="n">
        <v>0</v>
      </c>
      <c r="AB30" s="246" t="n">
        <v>60.97424</v>
      </c>
      <c r="AC30" s="246" t="n">
        <v>0</v>
      </c>
      <c r="AD30" s="246" t="n">
        <v>0</v>
      </c>
      <c r="AE30" s="246" t="n">
        <v>6296.86546</v>
      </c>
      <c r="AF30" s="246" t="n">
        <v>28077.07119</v>
      </c>
      <c r="AG30" s="246" t="n">
        <v>10108.47638</v>
      </c>
      <c r="AH30" s="246" t="n">
        <v>17883.94124</v>
      </c>
      <c r="AI30" s="246" t="n">
        <v>84.65357</v>
      </c>
      <c r="AJ30" s="246" t="n">
        <v>0</v>
      </c>
      <c r="AK30" s="297"/>
      <c r="AL30" s="6"/>
    </row>
    <row r="31" customFormat="false" ht="15" hidden="false" customHeight="false" outlineLevel="0" collapsed="false">
      <c r="B31" s="29" t="n">
        <v>5406</v>
      </c>
      <c r="C31" s="298" t="s">
        <v>648</v>
      </c>
      <c r="D31" s="246" t="n">
        <v>0</v>
      </c>
      <c r="E31" s="246" t="n">
        <v>0</v>
      </c>
      <c r="F31" s="246" t="n">
        <v>0</v>
      </c>
      <c r="G31" s="246" t="n">
        <v>0</v>
      </c>
      <c r="H31" s="246" t="n">
        <v>0</v>
      </c>
      <c r="I31" s="246" t="n">
        <v>0</v>
      </c>
      <c r="J31" s="246" t="n">
        <v>0</v>
      </c>
      <c r="K31" s="246" t="n">
        <v>0</v>
      </c>
      <c r="L31" s="246" t="n">
        <v>0</v>
      </c>
      <c r="M31" s="246" t="n">
        <v>0</v>
      </c>
      <c r="N31" s="246" t="n">
        <v>23.49174</v>
      </c>
      <c r="O31" s="246" t="n">
        <v>23.49174</v>
      </c>
      <c r="P31" s="246" t="n">
        <v>16.71357</v>
      </c>
      <c r="Q31" s="246" t="n">
        <v>0</v>
      </c>
      <c r="R31" s="246" t="n">
        <v>0</v>
      </c>
      <c r="S31" s="246" t="n">
        <v>0</v>
      </c>
      <c r="T31" s="246" t="n">
        <v>0</v>
      </c>
      <c r="U31" s="246" t="n">
        <v>14.84528</v>
      </c>
      <c r="V31" s="246" t="n">
        <v>0</v>
      </c>
      <c r="W31" s="246" t="n">
        <v>0</v>
      </c>
      <c r="X31" s="246" t="n">
        <v>0</v>
      </c>
      <c r="Y31" s="246" t="n">
        <v>0</v>
      </c>
      <c r="Z31" s="246" t="n">
        <v>0</v>
      </c>
      <c r="AA31" s="246" t="n">
        <v>0</v>
      </c>
      <c r="AB31" s="246" t="n">
        <v>0</v>
      </c>
      <c r="AC31" s="246" t="n">
        <v>0</v>
      </c>
      <c r="AD31" s="246" t="n">
        <v>0</v>
      </c>
      <c r="AE31" s="246" t="n">
        <v>31.55885</v>
      </c>
      <c r="AF31" s="246" t="n">
        <v>55.05059</v>
      </c>
      <c r="AG31" s="246" t="n">
        <v>38.33702</v>
      </c>
      <c r="AH31" s="246" t="n">
        <v>16.71357</v>
      </c>
      <c r="AI31" s="246" t="n">
        <v>0</v>
      </c>
      <c r="AJ31" s="246" t="n">
        <v>0</v>
      </c>
      <c r="AK31" s="297"/>
      <c r="AL31" s="6"/>
    </row>
    <row r="32" customFormat="false" ht="15" hidden="false" customHeight="false" outlineLevel="0" collapsed="false">
      <c r="B32" s="29" t="n">
        <v>5490</v>
      </c>
      <c r="C32" s="298" t="s">
        <v>649</v>
      </c>
      <c r="D32" s="246" t="n">
        <v>14397.98044</v>
      </c>
      <c r="E32" s="246" t="n">
        <v>6048.31172</v>
      </c>
      <c r="F32" s="246" t="n">
        <v>29285.23377</v>
      </c>
      <c r="G32" s="246" t="n">
        <v>11022.23708</v>
      </c>
      <c r="H32" s="246" t="n">
        <v>60753.76301</v>
      </c>
      <c r="I32" s="246" t="n">
        <v>3393.17006</v>
      </c>
      <c r="J32" s="246" t="n">
        <v>10229.52807</v>
      </c>
      <c r="K32" s="246" t="n">
        <v>2812.21056</v>
      </c>
      <c r="L32" s="246" t="n">
        <v>8277.81839</v>
      </c>
      <c r="M32" s="246" t="n">
        <v>1868.01884</v>
      </c>
      <c r="N32" s="246" t="n">
        <v>0</v>
      </c>
      <c r="O32" s="246" t="n">
        <v>26580.74592</v>
      </c>
      <c r="P32" s="246" t="n">
        <v>187.54602</v>
      </c>
      <c r="Q32" s="246" t="n">
        <v>902.755</v>
      </c>
      <c r="R32" s="246" t="n">
        <v>4.2903</v>
      </c>
      <c r="S32" s="246" t="n">
        <v>17.05574</v>
      </c>
      <c r="T32" s="246" t="n">
        <v>13.22137</v>
      </c>
      <c r="U32" s="246" t="n">
        <v>152.48112</v>
      </c>
      <c r="V32" s="246" t="n">
        <v>413.67877</v>
      </c>
      <c r="W32" s="246" t="n">
        <v>47.18672</v>
      </c>
      <c r="X32" s="246" t="n">
        <v>54.57199</v>
      </c>
      <c r="Y32" s="246" t="n">
        <v>3880.36088</v>
      </c>
      <c r="Z32" s="246" t="n">
        <v>7395.54493</v>
      </c>
      <c r="AA32" s="246" t="n">
        <v>581.43379</v>
      </c>
      <c r="AB32" s="246" t="n">
        <v>7.65708</v>
      </c>
      <c r="AC32" s="246" t="n">
        <v>332.01437</v>
      </c>
      <c r="AD32" s="246" t="n">
        <v>80.85434</v>
      </c>
      <c r="AE32" s="246" t="n">
        <v>14070.65242</v>
      </c>
      <c r="AF32" s="246" t="n">
        <v>101405.16135</v>
      </c>
      <c r="AG32" s="246" t="n">
        <v>65573.92422</v>
      </c>
      <c r="AH32" s="246" t="n">
        <v>32058.39169</v>
      </c>
      <c r="AI32" s="246" t="n">
        <v>2812.21056</v>
      </c>
      <c r="AJ32" s="246" t="n">
        <v>960.63488</v>
      </c>
      <c r="AK32" s="297"/>
      <c r="AL32" s="6"/>
    </row>
    <row r="33" customFormat="false" ht="15" hidden="false" customHeight="false" outlineLevel="0" collapsed="false">
      <c r="B33" s="29" t="n">
        <v>42</v>
      </c>
      <c r="C33" s="69" t="s">
        <v>650</v>
      </c>
      <c r="D33" s="246" t="n">
        <v>2237.92771</v>
      </c>
      <c r="E33" s="246" t="n">
        <v>856.99465</v>
      </c>
      <c r="F33" s="246" t="n">
        <v>1812.26471</v>
      </c>
      <c r="G33" s="246" t="n">
        <v>211.61204</v>
      </c>
      <c r="H33" s="246" t="n">
        <v>5118.79911</v>
      </c>
      <c r="I33" s="246" t="n">
        <v>971.53955</v>
      </c>
      <c r="J33" s="246" t="n">
        <v>309.61439</v>
      </c>
      <c r="K33" s="246" t="n">
        <v>36.06157</v>
      </c>
      <c r="L33" s="246" t="n">
        <v>127.3906</v>
      </c>
      <c r="M33" s="246" t="n">
        <v>155.14312</v>
      </c>
      <c r="N33" s="246" t="n">
        <v>92.21828</v>
      </c>
      <c r="O33" s="246" t="n">
        <v>1691.96751</v>
      </c>
      <c r="P33" s="246" t="n">
        <v>251.14504</v>
      </c>
      <c r="Q33" s="246" t="n">
        <v>71.502</v>
      </c>
      <c r="R33" s="246" t="n">
        <v>0.1163</v>
      </c>
      <c r="S33" s="246" t="n">
        <v>49.24366</v>
      </c>
      <c r="T33" s="246" t="n">
        <v>0.0287</v>
      </c>
      <c r="U33" s="246" t="n">
        <v>17.61385</v>
      </c>
      <c r="V33" s="246" t="n">
        <v>203.34014</v>
      </c>
      <c r="W33" s="246" t="n">
        <v>319.38132</v>
      </c>
      <c r="X33" s="246" t="n">
        <v>0</v>
      </c>
      <c r="Y33" s="246" t="n">
        <v>469.34825</v>
      </c>
      <c r="Z33" s="246" t="n">
        <v>188.68108</v>
      </c>
      <c r="AA33" s="246" t="n">
        <v>97.20158</v>
      </c>
      <c r="AB33" s="246" t="n">
        <v>16.36976</v>
      </c>
      <c r="AC33" s="246" t="n">
        <v>0</v>
      </c>
      <c r="AD33" s="246" t="n">
        <v>513.06008</v>
      </c>
      <c r="AE33" s="246" t="n">
        <v>2197.03176</v>
      </c>
      <c r="AF33" s="246" t="n">
        <v>9007.79838</v>
      </c>
      <c r="AG33" s="246" t="n">
        <v>4037.9684</v>
      </c>
      <c r="AH33" s="246" t="n">
        <v>4517.18551</v>
      </c>
      <c r="AI33" s="246" t="n">
        <v>36.06157</v>
      </c>
      <c r="AJ33" s="246" t="n">
        <v>416.5829</v>
      </c>
      <c r="AK33" s="297"/>
      <c r="AL33" s="6"/>
    </row>
    <row r="34" customFormat="false" ht="15" hidden="false" customHeight="false" outlineLevel="0" collapsed="false">
      <c r="B34" s="29" t="n">
        <v>4201</v>
      </c>
      <c r="C34" s="298" t="s">
        <v>633</v>
      </c>
      <c r="D34" s="246" t="n">
        <v>0</v>
      </c>
      <c r="E34" s="246" t="n">
        <v>0</v>
      </c>
      <c r="F34" s="246" t="n">
        <v>9.43696</v>
      </c>
      <c r="G34" s="246" t="n">
        <v>2.35753</v>
      </c>
      <c r="H34" s="246" t="n">
        <v>11.79449</v>
      </c>
      <c r="I34" s="246" t="n">
        <v>0</v>
      </c>
      <c r="J34" s="246" t="n">
        <v>1.5</v>
      </c>
      <c r="K34" s="246" t="n">
        <v>0</v>
      </c>
      <c r="L34" s="246" t="n">
        <v>0</v>
      </c>
      <c r="M34" s="246" t="n">
        <v>0</v>
      </c>
      <c r="N34" s="246" t="n">
        <v>0</v>
      </c>
      <c r="O34" s="246" t="n">
        <v>1.5</v>
      </c>
      <c r="P34" s="246" t="n">
        <v>0</v>
      </c>
      <c r="Q34" s="246" t="n">
        <v>0</v>
      </c>
      <c r="R34" s="246" t="n">
        <v>0</v>
      </c>
      <c r="S34" s="246" t="n">
        <v>0</v>
      </c>
      <c r="T34" s="246" t="n">
        <v>0</v>
      </c>
      <c r="U34" s="246" t="n">
        <v>0</v>
      </c>
      <c r="V34" s="246" t="n">
        <v>11.82544</v>
      </c>
      <c r="W34" s="246" t="n">
        <v>0</v>
      </c>
      <c r="X34" s="246" t="n">
        <v>0</v>
      </c>
      <c r="Y34" s="246" t="n">
        <v>0</v>
      </c>
      <c r="Z34" s="246" t="n">
        <v>0</v>
      </c>
      <c r="AA34" s="246" t="n">
        <v>60.14046</v>
      </c>
      <c r="AB34" s="246" t="n">
        <v>0</v>
      </c>
      <c r="AC34" s="246" t="n">
        <v>0</v>
      </c>
      <c r="AD34" s="246" t="n">
        <v>0</v>
      </c>
      <c r="AE34" s="246" t="n">
        <v>71.9659</v>
      </c>
      <c r="AF34" s="246" t="n">
        <v>85.26039</v>
      </c>
      <c r="AG34" s="246" t="n">
        <v>25.11993</v>
      </c>
      <c r="AH34" s="246" t="n">
        <v>0</v>
      </c>
      <c r="AI34" s="246" t="n">
        <v>0</v>
      </c>
      <c r="AJ34" s="246" t="n">
        <v>60.14046</v>
      </c>
      <c r="AK34" s="297"/>
      <c r="AL34" s="6"/>
    </row>
    <row r="35" customFormat="false" ht="15" hidden="false" customHeight="false" outlineLevel="0" collapsed="false">
      <c r="B35" s="29" t="n">
        <v>4202</v>
      </c>
      <c r="C35" s="298" t="s">
        <v>651</v>
      </c>
      <c r="D35" s="246" t="n">
        <v>0</v>
      </c>
      <c r="E35" s="246" t="n">
        <v>0</v>
      </c>
      <c r="F35" s="246" t="n">
        <v>0</v>
      </c>
      <c r="G35" s="246" t="n">
        <v>2.49785</v>
      </c>
      <c r="H35" s="246" t="n">
        <v>2.49785</v>
      </c>
      <c r="I35" s="246" t="n">
        <v>88.79</v>
      </c>
      <c r="J35" s="246" t="n">
        <v>4.42931</v>
      </c>
      <c r="K35" s="246" t="n">
        <v>0</v>
      </c>
      <c r="L35" s="246" t="n">
        <v>0</v>
      </c>
      <c r="M35" s="246" t="n">
        <v>0</v>
      </c>
      <c r="N35" s="246" t="n">
        <v>0</v>
      </c>
      <c r="O35" s="246" t="n">
        <v>93.21931</v>
      </c>
      <c r="P35" s="246" t="n">
        <v>0</v>
      </c>
      <c r="Q35" s="246" t="n">
        <v>0</v>
      </c>
      <c r="R35" s="246" t="n">
        <v>0</v>
      </c>
      <c r="S35" s="246" t="n">
        <v>0</v>
      </c>
      <c r="T35" s="246" t="n">
        <v>0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95.71716</v>
      </c>
      <c r="AG35" s="246" t="n">
        <v>95.71716</v>
      </c>
      <c r="AH35" s="246" t="n">
        <v>0</v>
      </c>
      <c r="AI35" s="246" t="n">
        <v>0</v>
      </c>
      <c r="AJ35" s="246" t="n">
        <v>0</v>
      </c>
      <c r="AK35" s="297"/>
      <c r="AL35" s="6"/>
    </row>
    <row r="36" customFormat="false" ht="15" hidden="false" customHeight="false" outlineLevel="0" collapsed="false">
      <c r="B36" s="29" t="n">
        <v>4203</v>
      </c>
      <c r="C36" s="298" t="s">
        <v>652</v>
      </c>
      <c r="D36" s="246" t="n">
        <v>0</v>
      </c>
      <c r="E36" s="246" t="n">
        <v>0</v>
      </c>
      <c r="F36" s="246" t="n">
        <v>257.36773</v>
      </c>
      <c r="G36" s="246" t="n">
        <v>1.33007</v>
      </c>
      <c r="H36" s="246" t="n">
        <v>258.6978</v>
      </c>
      <c r="I36" s="246" t="n">
        <v>760.76705</v>
      </c>
      <c r="J36" s="246" t="n">
        <v>0</v>
      </c>
      <c r="K36" s="246" t="n">
        <v>6.00916</v>
      </c>
      <c r="L36" s="246" t="n">
        <v>0</v>
      </c>
      <c r="M36" s="246" t="n">
        <v>0</v>
      </c>
      <c r="N36" s="246" t="n">
        <v>0</v>
      </c>
      <c r="O36" s="246" t="n">
        <v>766.77621</v>
      </c>
      <c r="P36" s="246" t="n">
        <v>0</v>
      </c>
      <c r="Q36" s="246" t="n">
        <v>0</v>
      </c>
      <c r="R36" s="246" t="n">
        <v>0</v>
      </c>
      <c r="S36" s="246" t="n">
        <v>0</v>
      </c>
      <c r="T36" s="246" t="n">
        <v>0</v>
      </c>
      <c r="U36" s="246" t="n">
        <v>0</v>
      </c>
      <c r="V36" s="246" t="n">
        <v>0</v>
      </c>
      <c r="W36" s="246" t="n">
        <v>0</v>
      </c>
      <c r="X36" s="246" t="n">
        <v>0</v>
      </c>
      <c r="Y36" s="246" t="n">
        <v>0</v>
      </c>
      <c r="Z36" s="246" t="n">
        <v>0</v>
      </c>
      <c r="AA36" s="246" t="n">
        <v>0</v>
      </c>
      <c r="AB36" s="246" t="n">
        <v>0</v>
      </c>
      <c r="AC36" s="246" t="n">
        <v>0</v>
      </c>
      <c r="AD36" s="246" t="n">
        <v>0</v>
      </c>
      <c r="AE36" s="246" t="n">
        <v>0</v>
      </c>
      <c r="AF36" s="246" t="n">
        <v>1025.47401</v>
      </c>
      <c r="AG36" s="246" t="n">
        <v>1019.46485</v>
      </c>
      <c r="AH36" s="246" t="n">
        <v>0</v>
      </c>
      <c r="AI36" s="246" t="n">
        <v>6.00916</v>
      </c>
      <c r="AJ36" s="246" t="n">
        <v>0</v>
      </c>
      <c r="AK36" s="297"/>
      <c r="AL36" s="6"/>
    </row>
    <row r="37" customFormat="false" ht="15" hidden="false" customHeight="false" outlineLevel="0" collapsed="false">
      <c r="B37" s="29" t="n">
        <v>4204</v>
      </c>
      <c r="C37" s="298" t="s">
        <v>653</v>
      </c>
      <c r="D37" s="246" t="n">
        <v>0</v>
      </c>
      <c r="E37" s="246" t="n">
        <v>0</v>
      </c>
      <c r="F37" s="246" t="n">
        <v>0</v>
      </c>
      <c r="G37" s="246" t="n">
        <v>0</v>
      </c>
      <c r="H37" s="246" t="n">
        <v>0</v>
      </c>
      <c r="I37" s="246" t="n">
        <v>0</v>
      </c>
      <c r="J37" s="246" t="n">
        <v>0</v>
      </c>
      <c r="K37" s="246" t="n">
        <v>0</v>
      </c>
      <c r="L37" s="246" t="n">
        <v>0</v>
      </c>
      <c r="M37" s="246" t="n">
        <v>0</v>
      </c>
      <c r="N37" s="246" t="n">
        <v>0</v>
      </c>
      <c r="O37" s="246" t="n">
        <v>0</v>
      </c>
      <c r="P37" s="246" t="n">
        <v>0</v>
      </c>
      <c r="Q37" s="246" t="n">
        <v>0</v>
      </c>
      <c r="R37" s="246" t="n">
        <v>0</v>
      </c>
      <c r="S37" s="246" t="n">
        <v>0</v>
      </c>
      <c r="T37" s="246" t="n">
        <v>0</v>
      </c>
      <c r="U37" s="246" t="n">
        <v>0</v>
      </c>
      <c r="V37" s="246" t="n">
        <v>0</v>
      </c>
      <c r="W37" s="246" t="n">
        <v>0</v>
      </c>
      <c r="X37" s="246" t="n">
        <v>0</v>
      </c>
      <c r="Y37" s="246" t="n">
        <v>0</v>
      </c>
      <c r="Z37" s="246" t="n">
        <v>0</v>
      </c>
      <c r="AA37" s="246" t="n">
        <v>0</v>
      </c>
      <c r="AB37" s="246" t="n">
        <v>0</v>
      </c>
      <c r="AC37" s="246" t="n">
        <v>0</v>
      </c>
      <c r="AD37" s="246" t="n">
        <v>0</v>
      </c>
      <c r="AE37" s="246" t="n">
        <v>0</v>
      </c>
      <c r="AF37" s="246" t="n">
        <v>0</v>
      </c>
      <c r="AG37" s="246" t="n">
        <v>0</v>
      </c>
      <c r="AH37" s="246" t="n">
        <v>0</v>
      </c>
      <c r="AI37" s="246" t="n">
        <v>0</v>
      </c>
      <c r="AJ37" s="246" t="n">
        <v>0</v>
      </c>
      <c r="AK37" s="297"/>
      <c r="AL37" s="6"/>
    </row>
    <row r="38" customFormat="false" ht="15" hidden="false" customHeight="false" outlineLevel="0" collapsed="false">
      <c r="B38" s="29" t="n">
        <v>4205</v>
      </c>
      <c r="C38" s="298" t="s">
        <v>654</v>
      </c>
      <c r="D38" s="246" t="n">
        <v>0.672</v>
      </c>
      <c r="E38" s="246" t="n">
        <v>32.85804</v>
      </c>
      <c r="F38" s="246" t="n">
        <v>11.76</v>
      </c>
      <c r="G38" s="246" t="n">
        <v>4.2</v>
      </c>
      <c r="H38" s="246" t="n">
        <v>49.49004</v>
      </c>
      <c r="I38" s="246" t="n">
        <v>0</v>
      </c>
      <c r="J38" s="246" t="n">
        <v>8.4</v>
      </c>
      <c r="K38" s="246" t="n">
        <v>0</v>
      </c>
      <c r="L38" s="246" t="n">
        <v>8.4</v>
      </c>
      <c r="M38" s="246" t="n">
        <v>11.73596</v>
      </c>
      <c r="N38" s="246" t="n">
        <v>0</v>
      </c>
      <c r="O38" s="246" t="n">
        <v>28.53596</v>
      </c>
      <c r="P38" s="246" t="n">
        <v>0</v>
      </c>
      <c r="Q38" s="246" t="n">
        <v>0</v>
      </c>
      <c r="R38" s="246" t="n">
        <v>0</v>
      </c>
      <c r="S38" s="246" t="n">
        <v>0</v>
      </c>
      <c r="T38" s="246" t="n">
        <v>0</v>
      </c>
      <c r="U38" s="246" t="n">
        <v>0</v>
      </c>
      <c r="V38" s="246" t="n">
        <v>0</v>
      </c>
      <c r="W38" s="246" t="n">
        <v>0</v>
      </c>
      <c r="X38" s="246" t="n">
        <v>0</v>
      </c>
      <c r="Y38" s="246" t="n">
        <v>0</v>
      </c>
      <c r="Z38" s="246" t="n">
        <v>0</v>
      </c>
      <c r="AA38" s="246" t="n">
        <v>0</v>
      </c>
      <c r="AB38" s="246" t="n">
        <v>0</v>
      </c>
      <c r="AC38" s="246" t="n">
        <v>0</v>
      </c>
      <c r="AD38" s="246" t="n">
        <v>0</v>
      </c>
      <c r="AE38" s="246" t="n">
        <v>0</v>
      </c>
      <c r="AF38" s="246" t="n">
        <v>78.026</v>
      </c>
      <c r="AG38" s="246" t="n">
        <v>44.49596</v>
      </c>
      <c r="AH38" s="246" t="n">
        <v>33.53004</v>
      </c>
      <c r="AI38" s="246" t="n">
        <v>0</v>
      </c>
      <c r="AJ38" s="246" t="n">
        <v>0</v>
      </c>
      <c r="AK38" s="297"/>
      <c r="AL38" s="6"/>
    </row>
    <row r="39" customFormat="false" ht="15" hidden="false" customHeight="false" outlineLevel="0" collapsed="false">
      <c r="B39" s="29" t="n">
        <v>4290</v>
      </c>
      <c r="C39" s="298" t="s">
        <v>655</v>
      </c>
      <c r="D39" s="246" t="n">
        <v>2237.25571</v>
      </c>
      <c r="E39" s="246" t="n">
        <v>824.13661</v>
      </c>
      <c r="F39" s="246" t="n">
        <v>1533.70002</v>
      </c>
      <c r="G39" s="246" t="n">
        <v>201.22659</v>
      </c>
      <c r="H39" s="246" t="n">
        <v>4796.31893</v>
      </c>
      <c r="I39" s="246" t="n">
        <v>121.9825</v>
      </c>
      <c r="J39" s="246" t="n">
        <v>295.28508</v>
      </c>
      <c r="K39" s="246" t="n">
        <v>30.05241</v>
      </c>
      <c r="L39" s="246" t="n">
        <v>118.9906</v>
      </c>
      <c r="M39" s="246" t="n">
        <v>143.40716</v>
      </c>
      <c r="N39" s="246" t="n">
        <v>92.21828</v>
      </c>
      <c r="O39" s="246" t="n">
        <v>801.93603</v>
      </c>
      <c r="P39" s="246" t="n">
        <v>251.14504</v>
      </c>
      <c r="Q39" s="246" t="n">
        <v>71.502</v>
      </c>
      <c r="R39" s="246" t="n">
        <v>0.1163</v>
      </c>
      <c r="S39" s="246" t="n">
        <v>49.24366</v>
      </c>
      <c r="T39" s="246" t="n">
        <v>0.0287</v>
      </c>
      <c r="U39" s="246" t="n">
        <v>17.61385</v>
      </c>
      <c r="V39" s="246" t="n">
        <v>191.5147</v>
      </c>
      <c r="W39" s="246" t="n">
        <v>319.38132</v>
      </c>
      <c r="X39" s="246" t="n">
        <v>0</v>
      </c>
      <c r="Y39" s="246" t="n">
        <v>469.34825</v>
      </c>
      <c r="Z39" s="246" t="n">
        <v>188.68108</v>
      </c>
      <c r="AA39" s="246" t="n">
        <v>37.06112</v>
      </c>
      <c r="AB39" s="246" t="n">
        <v>16.36976</v>
      </c>
      <c r="AC39" s="246" t="n">
        <v>0</v>
      </c>
      <c r="AD39" s="246" t="n">
        <v>513.06008</v>
      </c>
      <c r="AE39" s="246" t="n">
        <v>2125.06586</v>
      </c>
      <c r="AF39" s="246" t="n">
        <v>7723.32082</v>
      </c>
      <c r="AG39" s="246" t="n">
        <v>2853.1705</v>
      </c>
      <c r="AH39" s="246" t="n">
        <v>4483.65547</v>
      </c>
      <c r="AI39" s="246" t="n">
        <v>30.05241</v>
      </c>
      <c r="AJ39" s="246" t="n">
        <v>356.44244</v>
      </c>
      <c r="AK39" s="297"/>
      <c r="AL39" s="6"/>
    </row>
    <row r="40" customFormat="false" ht="15" hidden="false" customHeight="false" outlineLevel="0" collapsed="false">
      <c r="B40" s="29" t="n">
        <v>53</v>
      </c>
      <c r="C40" s="69" t="s">
        <v>656</v>
      </c>
      <c r="D40" s="246" t="n">
        <v>2142.62146</v>
      </c>
      <c r="E40" s="246" t="n">
        <v>5972.76808</v>
      </c>
      <c r="F40" s="246" t="n">
        <v>15939.76939</v>
      </c>
      <c r="G40" s="246" t="n">
        <v>2463.82906</v>
      </c>
      <c r="H40" s="246" t="n">
        <v>26518.98799</v>
      </c>
      <c r="I40" s="246" t="n">
        <v>63.79409</v>
      </c>
      <c r="J40" s="246" t="n">
        <v>923.16298</v>
      </c>
      <c r="K40" s="246" t="n">
        <v>1718.16036</v>
      </c>
      <c r="L40" s="246" t="n">
        <v>832.23238</v>
      </c>
      <c r="M40" s="246" t="n">
        <v>492.14275</v>
      </c>
      <c r="N40" s="246" t="n">
        <v>829.33269</v>
      </c>
      <c r="O40" s="246" t="n">
        <v>4858.82525</v>
      </c>
      <c r="P40" s="246" t="n">
        <v>978.14198</v>
      </c>
      <c r="Q40" s="246" t="n">
        <v>525.291</v>
      </c>
      <c r="R40" s="246" t="n">
        <v>0</v>
      </c>
      <c r="S40" s="246" t="n">
        <v>0</v>
      </c>
      <c r="T40" s="246" t="n">
        <v>0</v>
      </c>
      <c r="U40" s="246" t="n">
        <v>169.32142</v>
      </c>
      <c r="V40" s="246" t="n">
        <v>312.77715</v>
      </c>
      <c r="W40" s="246" t="n">
        <v>1124.69316</v>
      </c>
      <c r="X40" s="246" t="n">
        <v>0</v>
      </c>
      <c r="Y40" s="246" t="n">
        <v>30.40479</v>
      </c>
      <c r="Z40" s="246" t="n">
        <v>255.85372</v>
      </c>
      <c r="AA40" s="246" t="n">
        <v>30.45284</v>
      </c>
      <c r="AB40" s="246" t="n">
        <v>955.16917</v>
      </c>
      <c r="AC40" s="246" t="n">
        <v>0</v>
      </c>
      <c r="AD40" s="246" t="n">
        <v>10.42217</v>
      </c>
      <c r="AE40" s="246" t="n">
        <v>4392.5274</v>
      </c>
      <c r="AF40" s="246" t="n">
        <v>35770.34064</v>
      </c>
      <c r="AG40" s="246" t="n">
        <v>23506.82208</v>
      </c>
      <c r="AH40" s="246" t="n">
        <v>9390.2122</v>
      </c>
      <c r="AI40" s="246" t="n">
        <v>1718.16036</v>
      </c>
      <c r="AJ40" s="246" t="n">
        <v>1155.146</v>
      </c>
      <c r="AK40" s="297"/>
      <c r="AL40" s="6"/>
    </row>
    <row r="41" customFormat="false" ht="15" hidden="false" customHeight="false" outlineLevel="0" collapsed="false">
      <c r="B41" s="29" t="n">
        <v>5301</v>
      </c>
      <c r="C41" s="298" t="s">
        <v>657</v>
      </c>
      <c r="D41" s="246" t="n">
        <v>791.0167</v>
      </c>
      <c r="E41" s="246" t="n">
        <v>3352.69194</v>
      </c>
      <c r="F41" s="246" t="n">
        <v>10224.97236</v>
      </c>
      <c r="G41" s="246" t="n">
        <v>328.74461</v>
      </c>
      <c r="H41" s="246" t="n">
        <v>14697.42561</v>
      </c>
      <c r="I41" s="246" t="n">
        <v>31.18219</v>
      </c>
      <c r="J41" s="246" t="n">
        <v>252.48417</v>
      </c>
      <c r="K41" s="246" t="n">
        <v>0.90861</v>
      </c>
      <c r="L41" s="246" t="n">
        <v>201.27554</v>
      </c>
      <c r="M41" s="246" t="n">
        <v>78.63886</v>
      </c>
      <c r="N41" s="246" t="n">
        <v>108.98601</v>
      </c>
      <c r="O41" s="246" t="n">
        <v>673.47538</v>
      </c>
      <c r="P41" s="246" t="n">
        <v>12.99264</v>
      </c>
      <c r="Q41" s="246" t="n">
        <v>331.686</v>
      </c>
      <c r="R41" s="246" t="n">
        <v>0</v>
      </c>
      <c r="S41" s="246" t="n">
        <v>0</v>
      </c>
      <c r="T41" s="246" t="n">
        <v>0</v>
      </c>
      <c r="U41" s="246" t="n">
        <v>169.32142</v>
      </c>
      <c r="V41" s="246" t="n">
        <v>0</v>
      </c>
      <c r="W41" s="246" t="n">
        <v>224.27621</v>
      </c>
      <c r="X41" s="246" t="n">
        <v>0</v>
      </c>
      <c r="Y41" s="246" t="n">
        <v>0</v>
      </c>
      <c r="Z41" s="246" t="n">
        <v>192.15</v>
      </c>
      <c r="AA41" s="246" t="n">
        <v>20.23831</v>
      </c>
      <c r="AB41" s="246" t="n">
        <v>52.26899</v>
      </c>
      <c r="AC41" s="246" t="n">
        <v>0</v>
      </c>
      <c r="AD41" s="246" t="n">
        <v>10.42217</v>
      </c>
      <c r="AE41" s="246" t="n">
        <v>1013.35574</v>
      </c>
      <c r="AF41" s="246" t="n">
        <v>16384.25673</v>
      </c>
      <c r="AG41" s="246" t="n">
        <v>11779.56015</v>
      </c>
      <c r="AH41" s="246" t="n">
        <v>4359.27345</v>
      </c>
      <c r="AI41" s="246" t="n">
        <v>0.90861</v>
      </c>
      <c r="AJ41" s="246" t="n">
        <v>244.51452</v>
      </c>
      <c r="AK41" s="297"/>
      <c r="AL41" s="6"/>
    </row>
    <row r="42" customFormat="false" ht="15" hidden="false" customHeight="false" outlineLevel="0" collapsed="false">
      <c r="B42" s="29" t="n">
        <v>5302</v>
      </c>
      <c r="C42" s="298" t="s">
        <v>658</v>
      </c>
      <c r="D42" s="246" t="n">
        <v>666.91231</v>
      </c>
      <c r="E42" s="246" t="n">
        <v>835.5058</v>
      </c>
      <c r="F42" s="246" t="n">
        <v>1656.52379</v>
      </c>
      <c r="G42" s="246" t="n">
        <v>184.22885</v>
      </c>
      <c r="H42" s="246" t="n">
        <v>3343.17075</v>
      </c>
      <c r="I42" s="246" t="n">
        <v>0</v>
      </c>
      <c r="J42" s="246" t="n">
        <v>67.43568</v>
      </c>
      <c r="K42" s="246" t="n">
        <v>48.44076</v>
      </c>
      <c r="L42" s="246" t="n">
        <v>159.83472</v>
      </c>
      <c r="M42" s="246" t="n">
        <v>0</v>
      </c>
      <c r="N42" s="246" t="n">
        <v>0</v>
      </c>
      <c r="O42" s="246" t="n">
        <v>275.71116</v>
      </c>
      <c r="P42" s="246" t="n">
        <v>0</v>
      </c>
      <c r="Q42" s="246" t="n">
        <v>122.301</v>
      </c>
      <c r="R42" s="246" t="n">
        <v>0</v>
      </c>
      <c r="S42" s="246" t="n">
        <v>0</v>
      </c>
      <c r="T42" s="246" t="n">
        <v>0</v>
      </c>
      <c r="U42" s="246" t="n">
        <v>0</v>
      </c>
      <c r="V42" s="246" t="n">
        <v>11.38346</v>
      </c>
      <c r="W42" s="246" t="n">
        <v>232.39158</v>
      </c>
      <c r="X42" s="246" t="n">
        <v>0</v>
      </c>
      <c r="Y42" s="246" t="n">
        <v>12.7</v>
      </c>
      <c r="Z42" s="246" t="n">
        <v>0</v>
      </c>
      <c r="AA42" s="246" t="n">
        <v>10.21453</v>
      </c>
      <c r="AB42" s="246" t="n">
        <v>28.09909</v>
      </c>
      <c r="AC42" s="246" t="n">
        <v>0</v>
      </c>
      <c r="AD42" s="246" t="n">
        <v>0</v>
      </c>
      <c r="AE42" s="246" t="n">
        <v>417.08966</v>
      </c>
      <c r="AF42" s="246" t="n">
        <v>4035.97157</v>
      </c>
      <c r="AG42" s="246" t="n">
        <v>2229.80659</v>
      </c>
      <c r="AH42" s="246" t="n">
        <v>1515.11811</v>
      </c>
      <c r="AI42" s="246" t="n">
        <v>48.44076</v>
      </c>
      <c r="AJ42" s="246" t="n">
        <v>242.60611</v>
      </c>
      <c r="AK42" s="297"/>
      <c r="AL42" s="6"/>
    </row>
    <row r="43" customFormat="false" ht="15" hidden="false" customHeight="false" outlineLevel="0" collapsed="false">
      <c r="B43" s="29" t="n">
        <v>5303</v>
      </c>
      <c r="C43" s="298" t="s">
        <v>659</v>
      </c>
      <c r="D43" s="246" t="n">
        <v>100.53207</v>
      </c>
      <c r="E43" s="246" t="n">
        <v>1151.61406</v>
      </c>
      <c r="F43" s="246" t="n">
        <v>2846.09014</v>
      </c>
      <c r="G43" s="246" t="n">
        <v>560.16426</v>
      </c>
      <c r="H43" s="246" t="n">
        <v>4658.40053</v>
      </c>
      <c r="I43" s="246" t="n">
        <v>0</v>
      </c>
      <c r="J43" s="246" t="n">
        <v>0</v>
      </c>
      <c r="K43" s="246" t="n">
        <v>1532.40277</v>
      </c>
      <c r="L43" s="246" t="n">
        <v>163.21945</v>
      </c>
      <c r="M43" s="246" t="n">
        <v>0</v>
      </c>
      <c r="N43" s="246" t="n">
        <v>720.34668</v>
      </c>
      <c r="O43" s="246" t="n">
        <v>2415.9689</v>
      </c>
      <c r="P43" s="246" t="n">
        <v>51.08664</v>
      </c>
      <c r="Q43" s="246" t="n">
        <v>71.304</v>
      </c>
      <c r="R43" s="246" t="n">
        <v>0</v>
      </c>
      <c r="S43" s="246" t="n">
        <v>0</v>
      </c>
      <c r="T43" s="246" t="n">
        <v>0</v>
      </c>
      <c r="U43" s="246" t="n">
        <v>0</v>
      </c>
      <c r="V43" s="246" t="n">
        <v>301.39369</v>
      </c>
      <c r="W43" s="246" t="n">
        <v>0</v>
      </c>
      <c r="X43" s="246" t="n">
        <v>0</v>
      </c>
      <c r="Y43" s="246" t="n">
        <v>7.20369</v>
      </c>
      <c r="Z43" s="246" t="n">
        <v>10.30304</v>
      </c>
      <c r="AA43" s="246" t="n">
        <v>0</v>
      </c>
      <c r="AB43" s="246" t="n">
        <v>795.82092</v>
      </c>
      <c r="AC43" s="246" t="n">
        <v>0</v>
      </c>
      <c r="AD43" s="246" t="n">
        <v>0</v>
      </c>
      <c r="AE43" s="246" t="n">
        <v>1237.11198</v>
      </c>
      <c r="AF43" s="246" t="n">
        <v>8311.48141</v>
      </c>
      <c r="AG43" s="246" t="n">
        <v>5458.33914</v>
      </c>
      <c r="AH43" s="246" t="n">
        <v>1320.7395</v>
      </c>
      <c r="AI43" s="246" t="n">
        <v>1532.40277</v>
      </c>
      <c r="AJ43" s="246" t="n">
        <v>0</v>
      </c>
      <c r="AK43" s="297"/>
      <c r="AL43" s="6"/>
    </row>
    <row r="44" customFormat="false" ht="15" hidden="false" customHeight="false" outlineLevel="0" collapsed="false">
      <c r="B44" s="29" t="n">
        <v>5304</v>
      </c>
      <c r="C44" s="298" t="s">
        <v>660</v>
      </c>
      <c r="D44" s="246" t="n">
        <v>0</v>
      </c>
      <c r="E44" s="246" t="n">
        <v>279.95928</v>
      </c>
      <c r="F44" s="246" t="n">
        <v>0</v>
      </c>
      <c r="G44" s="246" t="n">
        <v>239.21929</v>
      </c>
      <c r="H44" s="246" t="n">
        <v>519.17857</v>
      </c>
      <c r="I44" s="246" t="n">
        <v>0</v>
      </c>
      <c r="J44" s="246" t="n">
        <v>0</v>
      </c>
      <c r="K44" s="246" t="n">
        <v>0</v>
      </c>
      <c r="L44" s="246" t="n">
        <v>0</v>
      </c>
      <c r="M44" s="246" t="n">
        <v>413.50389</v>
      </c>
      <c r="N44" s="246" t="n">
        <v>0</v>
      </c>
      <c r="O44" s="246" t="n">
        <v>413.50389</v>
      </c>
      <c r="P44" s="246" t="n">
        <v>883.57234</v>
      </c>
      <c r="Q44" s="246" t="n">
        <v>0</v>
      </c>
      <c r="R44" s="246" t="n">
        <v>0</v>
      </c>
      <c r="S44" s="246" t="n">
        <v>0</v>
      </c>
      <c r="T44" s="246" t="n">
        <v>0</v>
      </c>
      <c r="U44" s="246" t="n">
        <v>0</v>
      </c>
      <c r="V44" s="246" t="n">
        <v>0</v>
      </c>
      <c r="W44" s="246" t="n">
        <v>668.02537</v>
      </c>
      <c r="X44" s="246" t="n">
        <v>0</v>
      </c>
      <c r="Y44" s="246" t="n">
        <v>4.70997</v>
      </c>
      <c r="Z44" s="246" t="n">
        <v>53.40068</v>
      </c>
      <c r="AA44" s="246" t="n">
        <v>0</v>
      </c>
      <c r="AB44" s="246" t="n">
        <v>71.19549</v>
      </c>
      <c r="AC44" s="246" t="n">
        <v>0</v>
      </c>
      <c r="AD44" s="246" t="n">
        <v>0</v>
      </c>
      <c r="AE44" s="246" t="n">
        <v>1680.90385</v>
      </c>
      <c r="AF44" s="246" t="n">
        <v>2613.58631</v>
      </c>
      <c r="AG44" s="246" t="n">
        <v>723.91867</v>
      </c>
      <c r="AH44" s="246" t="n">
        <v>1221.64227</v>
      </c>
      <c r="AI44" s="246" t="n">
        <v>0</v>
      </c>
      <c r="AJ44" s="246" t="n">
        <v>668.02537</v>
      </c>
      <c r="AK44" s="297"/>
      <c r="AL44" s="6"/>
    </row>
    <row r="45" customFormat="false" ht="15" hidden="false" customHeight="false" outlineLevel="0" collapsed="false">
      <c r="B45" s="29" t="n">
        <v>5305</v>
      </c>
      <c r="C45" s="298" t="s">
        <v>661</v>
      </c>
      <c r="D45" s="246" t="n">
        <v>584.16038</v>
      </c>
      <c r="E45" s="246" t="n">
        <v>352.997</v>
      </c>
      <c r="F45" s="246" t="n">
        <v>1212.1831</v>
      </c>
      <c r="G45" s="246" t="n">
        <v>1151.47205</v>
      </c>
      <c r="H45" s="246" t="n">
        <v>3300.81253</v>
      </c>
      <c r="I45" s="246" t="n">
        <v>32.6119</v>
      </c>
      <c r="J45" s="246" t="n">
        <v>603.24313</v>
      </c>
      <c r="K45" s="246" t="n">
        <v>136.40822</v>
      </c>
      <c r="L45" s="246" t="n">
        <v>307.90267</v>
      </c>
      <c r="M45" s="246" t="n">
        <v>0</v>
      </c>
      <c r="N45" s="246" t="n">
        <v>0</v>
      </c>
      <c r="O45" s="246" t="n">
        <v>1080.16592</v>
      </c>
      <c r="P45" s="246" t="n">
        <v>30.49036</v>
      </c>
      <c r="Q45" s="246" t="n">
        <v>0</v>
      </c>
      <c r="R45" s="246" t="n">
        <v>0</v>
      </c>
      <c r="S45" s="246" t="n">
        <v>0</v>
      </c>
      <c r="T45" s="246" t="n">
        <v>0</v>
      </c>
      <c r="U45" s="246" t="n">
        <v>0</v>
      </c>
      <c r="V45" s="246" t="n">
        <v>0</v>
      </c>
      <c r="W45" s="246" t="n">
        <v>0</v>
      </c>
      <c r="X45" s="246" t="n">
        <v>0</v>
      </c>
      <c r="Y45" s="246" t="n">
        <v>5.79113</v>
      </c>
      <c r="Z45" s="246" t="n">
        <v>0</v>
      </c>
      <c r="AA45" s="246" t="n">
        <v>0</v>
      </c>
      <c r="AB45" s="246" t="n">
        <v>7.78468</v>
      </c>
      <c r="AC45" s="246" t="n">
        <v>0</v>
      </c>
      <c r="AD45" s="246" t="n">
        <v>0</v>
      </c>
      <c r="AE45" s="246" t="n">
        <v>44.06617</v>
      </c>
      <c r="AF45" s="246" t="n">
        <v>4425.04462</v>
      </c>
      <c r="AG45" s="246" t="n">
        <v>3315.19753</v>
      </c>
      <c r="AH45" s="246" t="n">
        <v>973.43887</v>
      </c>
      <c r="AI45" s="246" t="n">
        <v>136.40822</v>
      </c>
      <c r="AJ45" s="246" t="n">
        <v>0</v>
      </c>
      <c r="AK45" s="297"/>
      <c r="AL45" s="6"/>
    </row>
    <row r="46" customFormat="false" ht="15" hidden="false" customHeight="false" outlineLevel="0" collapsed="false">
      <c r="B46" s="29" t="n">
        <v>43</v>
      </c>
      <c r="C46" s="69" t="s">
        <v>662</v>
      </c>
      <c r="D46" s="246" t="n">
        <v>1806.23878</v>
      </c>
      <c r="E46" s="246" t="n">
        <v>4628.82967</v>
      </c>
      <c r="F46" s="246" t="n">
        <v>14238.29387</v>
      </c>
      <c r="G46" s="246" t="n">
        <v>156.68632</v>
      </c>
      <c r="H46" s="246" t="n">
        <v>20830.04864</v>
      </c>
      <c r="I46" s="246" t="n">
        <v>1074.10994</v>
      </c>
      <c r="J46" s="246" t="n">
        <v>17.87473</v>
      </c>
      <c r="K46" s="246" t="n">
        <v>209.33813</v>
      </c>
      <c r="L46" s="246" t="n">
        <v>335.81571</v>
      </c>
      <c r="M46" s="246" t="n">
        <v>88.74871</v>
      </c>
      <c r="N46" s="246" t="n">
        <v>204.43778</v>
      </c>
      <c r="O46" s="246" t="n">
        <v>1930.325</v>
      </c>
      <c r="P46" s="246" t="n">
        <v>180.91941</v>
      </c>
      <c r="Q46" s="246" t="n">
        <v>25.81</v>
      </c>
      <c r="R46" s="246" t="n">
        <v>0</v>
      </c>
      <c r="S46" s="246" t="n">
        <v>0</v>
      </c>
      <c r="T46" s="246" t="n">
        <v>0</v>
      </c>
      <c r="U46" s="246" t="n">
        <v>4.51138</v>
      </c>
      <c r="V46" s="246" t="n">
        <v>12.61967</v>
      </c>
      <c r="W46" s="246" t="n">
        <v>749.71592</v>
      </c>
      <c r="X46" s="246" t="n">
        <v>0</v>
      </c>
      <c r="Y46" s="246" t="n">
        <v>87.13889</v>
      </c>
      <c r="Z46" s="246" t="n">
        <v>56.065</v>
      </c>
      <c r="AA46" s="246" t="n">
        <v>80.80755</v>
      </c>
      <c r="AB46" s="246" t="n">
        <v>74.32359</v>
      </c>
      <c r="AC46" s="246" t="n">
        <v>0</v>
      </c>
      <c r="AD46" s="246" t="n">
        <v>0.36586</v>
      </c>
      <c r="AE46" s="246" t="n">
        <v>1272.27727</v>
      </c>
      <c r="AF46" s="246" t="n">
        <v>24032.65091</v>
      </c>
      <c r="AG46" s="246" t="n">
        <v>16233.2317</v>
      </c>
      <c r="AH46" s="246" t="n">
        <v>6759.55761</v>
      </c>
      <c r="AI46" s="246" t="n">
        <v>209.33813</v>
      </c>
      <c r="AJ46" s="246" t="n">
        <v>830.52347</v>
      </c>
      <c r="AK46" s="297"/>
      <c r="AL46" s="6"/>
    </row>
    <row r="47" customFormat="false" ht="15" hidden="false" customHeight="false" outlineLevel="0" collapsed="false">
      <c r="B47" s="29" t="n">
        <v>4301</v>
      </c>
      <c r="C47" s="298" t="s">
        <v>663</v>
      </c>
      <c r="D47" s="246" t="n">
        <v>647.70087</v>
      </c>
      <c r="E47" s="246" t="n">
        <v>2871.94667</v>
      </c>
      <c r="F47" s="246" t="n">
        <v>9287.00734</v>
      </c>
      <c r="G47" s="246" t="n">
        <v>0</v>
      </c>
      <c r="H47" s="246" t="n">
        <v>12806.65488</v>
      </c>
      <c r="I47" s="246" t="n">
        <v>189.66592</v>
      </c>
      <c r="J47" s="246" t="n">
        <v>1.14947</v>
      </c>
      <c r="K47" s="246" t="n">
        <v>0.04479</v>
      </c>
      <c r="L47" s="246" t="n">
        <v>313.9873</v>
      </c>
      <c r="M47" s="246" t="n">
        <v>79.31785</v>
      </c>
      <c r="N47" s="246" t="n">
        <v>40.63179</v>
      </c>
      <c r="O47" s="246" t="n">
        <v>624.79712</v>
      </c>
      <c r="P47" s="246" t="n">
        <v>12.99264</v>
      </c>
      <c r="Q47" s="246" t="n">
        <v>0</v>
      </c>
      <c r="R47" s="246" t="n">
        <v>0</v>
      </c>
      <c r="S47" s="246" t="n">
        <v>0</v>
      </c>
      <c r="T47" s="246" t="n">
        <v>0</v>
      </c>
      <c r="U47" s="246" t="n">
        <v>4.51138</v>
      </c>
      <c r="V47" s="246" t="n">
        <v>0</v>
      </c>
      <c r="W47" s="246" t="n">
        <v>227.0521</v>
      </c>
      <c r="X47" s="246" t="n">
        <v>0</v>
      </c>
      <c r="Y47" s="246" t="n">
        <v>0</v>
      </c>
      <c r="Z47" s="246" t="n">
        <v>0</v>
      </c>
      <c r="AA47" s="246" t="n">
        <v>35.70783</v>
      </c>
      <c r="AB47" s="246" t="n">
        <v>60.69375</v>
      </c>
      <c r="AC47" s="246" t="n">
        <v>0</v>
      </c>
      <c r="AD47" s="246" t="n">
        <v>0.36586</v>
      </c>
      <c r="AE47" s="246" t="n">
        <v>341.32356</v>
      </c>
      <c r="AF47" s="246" t="n">
        <v>13772.77556</v>
      </c>
      <c r="AG47" s="246" t="n">
        <v>9976.9648</v>
      </c>
      <c r="AH47" s="246" t="n">
        <v>3533.00604</v>
      </c>
      <c r="AI47" s="246" t="n">
        <v>0.04479</v>
      </c>
      <c r="AJ47" s="246" t="n">
        <v>262.75993</v>
      </c>
      <c r="AK47" s="297"/>
      <c r="AL47" s="6"/>
    </row>
    <row r="48" customFormat="false" ht="15" hidden="false" customHeight="false" outlineLevel="0" collapsed="false">
      <c r="B48" s="29" t="n">
        <v>4302</v>
      </c>
      <c r="C48" s="298" t="s">
        <v>658</v>
      </c>
      <c r="D48" s="246" t="n">
        <v>405.17677</v>
      </c>
      <c r="E48" s="246" t="n">
        <v>1612.52044</v>
      </c>
      <c r="F48" s="246" t="n">
        <v>1930.86726</v>
      </c>
      <c r="G48" s="246" t="n">
        <v>142.55466</v>
      </c>
      <c r="H48" s="246" t="n">
        <v>4091.11913</v>
      </c>
      <c r="I48" s="246" t="n">
        <v>114.42198</v>
      </c>
      <c r="J48" s="246" t="n">
        <v>15.55567</v>
      </c>
      <c r="K48" s="246" t="n">
        <v>3.5631</v>
      </c>
      <c r="L48" s="246" t="n">
        <v>20.92216</v>
      </c>
      <c r="M48" s="246" t="n">
        <v>0</v>
      </c>
      <c r="N48" s="246" t="n">
        <v>0</v>
      </c>
      <c r="O48" s="246" t="n">
        <v>154.46291</v>
      </c>
      <c r="P48" s="246" t="n">
        <v>0.48412</v>
      </c>
      <c r="Q48" s="246" t="n">
        <v>0.656</v>
      </c>
      <c r="R48" s="246" t="n">
        <v>0</v>
      </c>
      <c r="S48" s="246" t="n">
        <v>0</v>
      </c>
      <c r="T48" s="246" t="n">
        <v>0</v>
      </c>
      <c r="U48" s="246" t="n">
        <v>0</v>
      </c>
      <c r="V48" s="246" t="n">
        <v>12.61967</v>
      </c>
      <c r="W48" s="246" t="n">
        <v>238.98952</v>
      </c>
      <c r="X48" s="246" t="n">
        <v>0</v>
      </c>
      <c r="Y48" s="246" t="n">
        <v>0</v>
      </c>
      <c r="Z48" s="246" t="n">
        <v>0</v>
      </c>
      <c r="AA48" s="246" t="n">
        <v>45.09972</v>
      </c>
      <c r="AB48" s="246" t="n">
        <v>13.62984</v>
      </c>
      <c r="AC48" s="246" t="n">
        <v>0</v>
      </c>
      <c r="AD48" s="246" t="n">
        <v>0</v>
      </c>
      <c r="AE48" s="246" t="n">
        <v>311.47887</v>
      </c>
      <c r="AF48" s="246" t="n">
        <v>4557.06091</v>
      </c>
      <c r="AG48" s="246" t="n">
        <v>2251.22724</v>
      </c>
      <c r="AH48" s="246" t="n">
        <v>2018.18133</v>
      </c>
      <c r="AI48" s="246" t="n">
        <v>3.5631</v>
      </c>
      <c r="AJ48" s="246" t="n">
        <v>284.08924</v>
      </c>
      <c r="AK48" s="297"/>
      <c r="AL48" s="6"/>
    </row>
    <row r="49" customFormat="false" ht="15" hidden="false" customHeight="false" outlineLevel="0" collapsed="false">
      <c r="B49" s="29" t="n">
        <v>4303</v>
      </c>
      <c r="C49" s="298" t="s">
        <v>659</v>
      </c>
      <c r="D49" s="246" t="n">
        <v>160.0099</v>
      </c>
      <c r="E49" s="246" t="n">
        <v>134.82487</v>
      </c>
      <c r="F49" s="246" t="n">
        <v>1.30023</v>
      </c>
      <c r="G49" s="246" t="n">
        <v>1.82512</v>
      </c>
      <c r="H49" s="246" t="n">
        <v>297.96012</v>
      </c>
      <c r="I49" s="246" t="n">
        <v>0</v>
      </c>
      <c r="J49" s="246" t="n">
        <v>0.3</v>
      </c>
      <c r="K49" s="246" t="n">
        <v>64.08874</v>
      </c>
      <c r="L49" s="246" t="n">
        <v>0.90625</v>
      </c>
      <c r="M49" s="246" t="n">
        <v>0</v>
      </c>
      <c r="N49" s="246" t="n">
        <v>163.80599</v>
      </c>
      <c r="O49" s="246" t="n">
        <v>229.10098</v>
      </c>
      <c r="P49" s="246" t="n">
        <v>54.52653</v>
      </c>
      <c r="Q49" s="246" t="n">
        <v>25.154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196.51447</v>
      </c>
      <c r="X49" s="246" t="n">
        <v>0</v>
      </c>
      <c r="Y49" s="246" t="n">
        <v>87.11633</v>
      </c>
      <c r="Z49" s="246" t="n">
        <v>0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363.31133</v>
      </c>
      <c r="AF49" s="246" t="n">
        <v>890.37243</v>
      </c>
      <c r="AG49" s="246" t="n">
        <v>193.29159</v>
      </c>
      <c r="AH49" s="246" t="n">
        <v>436.47763</v>
      </c>
      <c r="AI49" s="246" t="n">
        <v>64.08874</v>
      </c>
      <c r="AJ49" s="246" t="n">
        <v>196.51447</v>
      </c>
      <c r="AK49" s="297"/>
      <c r="AL49" s="6"/>
    </row>
    <row r="50" customFormat="false" ht="15" hidden="false" customHeight="false" outlineLevel="0" collapsed="false">
      <c r="B50" s="29" t="n">
        <v>4304</v>
      </c>
      <c r="C50" s="298" t="s">
        <v>664</v>
      </c>
      <c r="D50" s="246" t="n">
        <v>0</v>
      </c>
      <c r="E50" s="246" t="n">
        <v>0</v>
      </c>
      <c r="F50" s="246" t="n">
        <v>0</v>
      </c>
      <c r="G50" s="246" t="n">
        <v>8.41213</v>
      </c>
      <c r="H50" s="246" t="n">
        <v>8.41213</v>
      </c>
      <c r="I50" s="246" t="n">
        <v>0</v>
      </c>
      <c r="J50" s="246" t="n">
        <v>0</v>
      </c>
      <c r="K50" s="246" t="n">
        <v>0</v>
      </c>
      <c r="L50" s="246" t="n">
        <v>0</v>
      </c>
      <c r="M50" s="246" t="n">
        <v>2.24538</v>
      </c>
      <c r="N50" s="246" t="n">
        <v>0</v>
      </c>
      <c r="O50" s="246" t="n">
        <v>2.24538</v>
      </c>
      <c r="P50" s="246" t="n">
        <v>112.91612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  <c r="W50" s="246" t="n">
        <v>38.90902</v>
      </c>
      <c r="X50" s="246" t="n">
        <v>0</v>
      </c>
      <c r="Y50" s="246" t="n">
        <v>0</v>
      </c>
      <c r="Z50" s="246" t="n">
        <v>5.6359</v>
      </c>
      <c r="AA50" s="246" t="n">
        <v>0</v>
      </c>
      <c r="AB50" s="246" t="n">
        <v>0</v>
      </c>
      <c r="AC50" s="246" t="n">
        <v>0</v>
      </c>
      <c r="AD50" s="246" t="n">
        <v>0</v>
      </c>
      <c r="AE50" s="246" t="n">
        <v>157.46104</v>
      </c>
      <c r="AF50" s="246" t="n">
        <v>168.11855</v>
      </c>
      <c r="AG50" s="246" t="n">
        <v>10.65751</v>
      </c>
      <c r="AH50" s="246" t="n">
        <v>118.55202</v>
      </c>
      <c r="AI50" s="246" t="n">
        <v>0</v>
      </c>
      <c r="AJ50" s="246" t="n">
        <v>38.90902</v>
      </c>
      <c r="AK50" s="297"/>
      <c r="AL50" s="6"/>
    </row>
    <row r="51" s="58" customFormat="true" ht="15" hidden="false" customHeight="false" outlineLevel="0" collapsed="false">
      <c r="A51" s="90"/>
      <c r="B51" s="29"/>
      <c r="C51" s="131" t="s">
        <v>665</v>
      </c>
      <c r="D51" s="131" t="n">
        <v>70721.33564</v>
      </c>
      <c r="E51" s="131" t="n">
        <v>44639.05248</v>
      </c>
      <c r="F51" s="131" t="n">
        <v>184031.35454</v>
      </c>
      <c r="G51" s="131" t="n">
        <v>43757.32679</v>
      </c>
      <c r="H51" s="131" t="n">
        <v>343149.06945</v>
      </c>
      <c r="I51" s="131" t="n">
        <v>23003.05257</v>
      </c>
      <c r="J51" s="131" t="n">
        <v>37994.68292</v>
      </c>
      <c r="K51" s="131" t="n">
        <v>12759.28834</v>
      </c>
      <c r="L51" s="131" t="n">
        <v>36044.06052</v>
      </c>
      <c r="M51" s="131" t="n">
        <v>11408.63164</v>
      </c>
      <c r="N51" s="131" t="n">
        <v>10175.31194</v>
      </c>
      <c r="O51" s="131" t="n">
        <v>131385.02793</v>
      </c>
      <c r="P51" s="131" t="n">
        <v>3118.81954</v>
      </c>
      <c r="Q51" s="131" t="n">
        <v>9394.317</v>
      </c>
      <c r="R51" s="131" t="n">
        <v>347.71657</v>
      </c>
      <c r="S51" s="131" t="n">
        <v>1088.92325</v>
      </c>
      <c r="T51" s="131" t="n">
        <v>598.90879</v>
      </c>
      <c r="U51" s="131" t="n">
        <v>5194.02532</v>
      </c>
      <c r="V51" s="131" t="n">
        <v>6195.28412</v>
      </c>
      <c r="W51" s="131" t="n">
        <v>19293.39285</v>
      </c>
      <c r="X51" s="131" t="n">
        <v>223.71996</v>
      </c>
      <c r="Y51" s="131" t="n">
        <v>9306.98132</v>
      </c>
      <c r="Z51" s="131" t="n">
        <v>21861.5665</v>
      </c>
      <c r="AA51" s="131" t="n">
        <v>13431.45012</v>
      </c>
      <c r="AB51" s="131" t="n">
        <v>2565.14675</v>
      </c>
      <c r="AC51" s="131" t="n">
        <v>3057.91354</v>
      </c>
      <c r="AD51" s="131" t="n">
        <v>1213.78964</v>
      </c>
      <c r="AE51" s="131" t="n">
        <v>96891.95527</v>
      </c>
      <c r="AF51" s="131" t="n">
        <v>571426.05265</v>
      </c>
      <c r="AG51" s="131" t="n">
        <v>371199.83393</v>
      </c>
      <c r="AH51" s="131" t="n">
        <v>151684.17387</v>
      </c>
      <c r="AI51" s="131" t="n">
        <v>12759.28834</v>
      </c>
      <c r="AJ51" s="131" t="n">
        <v>35782.75651</v>
      </c>
      <c r="AK51" s="296"/>
      <c r="AL51" s="68"/>
    </row>
    <row r="52" customFormat="false" ht="15" hidden="false" customHeight="false" outlineLevel="0" collapsed="false">
      <c r="B52" s="2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297"/>
      <c r="AL52" s="6"/>
    </row>
    <row r="53" customFormat="false" ht="15" hidden="false" customHeight="false" outlineLevel="0" collapsed="false">
      <c r="B53" s="29" t="n">
        <v>44</v>
      </c>
      <c r="C53" s="69" t="s">
        <v>571</v>
      </c>
      <c r="D53" s="246" t="n">
        <v>3326.85536</v>
      </c>
      <c r="E53" s="246" t="n">
        <v>4783.18427</v>
      </c>
      <c r="F53" s="246" t="n">
        <v>61856.93654</v>
      </c>
      <c r="G53" s="246" t="n">
        <v>2491.83323</v>
      </c>
      <c r="H53" s="246" t="n">
        <v>72458.8094</v>
      </c>
      <c r="I53" s="246" t="n">
        <v>2252.34801</v>
      </c>
      <c r="J53" s="246" t="n">
        <v>1646.06197</v>
      </c>
      <c r="K53" s="246" t="n">
        <v>2247.43915</v>
      </c>
      <c r="L53" s="246" t="n">
        <v>4584.1085</v>
      </c>
      <c r="M53" s="246" t="n">
        <v>455.1408</v>
      </c>
      <c r="N53" s="246" t="n">
        <v>492.01952</v>
      </c>
      <c r="O53" s="246" t="n">
        <v>11677.11795</v>
      </c>
      <c r="P53" s="246" t="n">
        <v>128.36135</v>
      </c>
      <c r="Q53" s="246" t="n">
        <v>665.099</v>
      </c>
      <c r="R53" s="246" t="n">
        <v>95.30711</v>
      </c>
      <c r="S53" s="246" t="n">
        <v>42.5964</v>
      </c>
      <c r="T53" s="246" t="n">
        <v>19.8041</v>
      </c>
      <c r="U53" s="246" t="n">
        <v>291.88174</v>
      </c>
      <c r="V53" s="246" t="n">
        <v>80</v>
      </c>
      <c r="W53" s="246" t="n">
        <v>6832.6574</v>
      </c>
      <c r="X53" s="246" t="n">
        <v>14.06552</v>
      </c>
      <c r="Y53" s="246" t="n">
        <v>2125.45067</v>
      </c>
      <c r="Z53" s="246" t="n">
        <v>7422.93942</v>
      </c>
      <c r="AA53" s="246" t="n">
        <v>1868.96553</v>
      </c>
      <c r="AB53" s="246" t="n">
        <v>245.7612</v>
      </c>
      <c r="AC53" s="246" t="n">
        <v>424.46361</v>
      </c>
      <c r="AD53" s="246" t="n">
        <v>19.34863</v>
      </c>
      <c r="AE53" s="246" t="n">
        <v>20276.70168</v>
      </c>
      <c r="AF53" s="246" t="n">
        <v>104412.62903</v>
      </c>
      <c r="AG53" s="246" t="n">
        <v>75199.09402</v>
      </c>
      <c r="AH53" s="246" t="n">
        <v>17840.00932</v>
      </c>
      <c r="AI53" s="246" t="n">
        <v>2247.43915</v>
      </c>
      <c r="AJ53" s="246" t="n">
        <v>9126.08654</v>
      </c>
      <c r="AK53" s="297"/>
      <c r="AL53" s="6"/>
    </row>
    <row r="54" customFormat="false" ht="15" hidden="false" customHeight="false" outlineLevel="0" collapsed="false">
      <c r="B54" s="29" t="n">
        <v>4401</v>
      </c>
      <c r="C54" s="298" t="s">
        <v>666</v>
      </c>
      <c r="D54" s="246" t="n">
        <v>119.8235</v>
      </c>
      <c r="E54" s="246" t="n">
        <v>850</v>
      </c>
      <c r="F54" s="246" t="n">
        <v>6059.75651</v>
      </c>
      <c r="G54" s="246" t="n">
        <v>25</v>
      </c>
      <c r="H54" s="246" t="n">
        <v>7054.58001</v>
      </c>
      <c r="I54" s="246" t="n">
        <v>0</v>
      </c>
      <c r="J54" s="246" t="n">
        <v>86.33896</v>
      </c>
      <c r="K54" s="246" t="n">
        <v>52.89652</v>
      </c>
      <c r="L54" s="246" t="n">
        <v>1700.0001</v>
      </c>
      <c r="M54" s="246" t="n">
        <v>0</v>
      </c>
      <c r="N54" s="246" t="n">
        <v>0</v>
      </c>
      <c r="O54" s="246" t="n">
        <v>1839.23558</v>
      </c>
      <c r="P54" s="246" t="n">
        <v>68.29415</v>
      </c>
      <c r="Q54" s="246" t="n">
        <v>0</v>
      </c>
      <c r="R54" s="246" t="n">
        <v>0</v>
      </c>
      <c r="S54" s="246" t="n">
        <v>0</v>
      </c>
      <c r="T54" s="246" t="n">
        <v>2.61315</v>
      </c>
      <c r="U54" s="246" t="n">
        <v>0</v>
      </c>
      <c r="V54" s="246" t="n">
        <v>0</v>
      </c>
      <c r="W54" s="246" t="n">
        <v>0</v>
      </c>
      <c r="X54" s="246" t="n">
        <v>13.61561</v>
      </c>
      <c r="Y54" s="246" t="n">
        <v>0</v>
      </c>
      <c r="Z54" s="246" t="n">
        <v>69.34331</v>
      </c>
      <c r="AA54" s="246" t="n">
        <v>23.69524</v>
      </c>
      <c r="AB54" s="246" t="n">
        <v>152.27539</v>
      </c>
      <c r="AC54" s="246" t="n">
        <v>0.9495</v>
      </c>
      <c r="AD54" s="246" t="n">
        <v>0</v>
      </c>
      <c r="AE54" s="246" t="n">
        <v>330.78635</v>
      </c>
      <c r="AF54" s="246" t="n">
        <v>9224.60194</v>
      </c>
      <c r="AG54" s="246" t="n">
        <v>8023.37096</v>
      </c>
      <c r="AH54" s="246" t="n">
        <v>1123.68972</v>
      </c>
      <c r="AI54" s="246" t="n">
        <v>52.89652</v>
      </c>
      <c r="AJ54" s="246" t="n">
        <v>24.64474</v>
      </c>
      <c r="AK54" s="297"/>
      <c r="AL54" s="6"/>
    </row>
    <row r="55" customFormat="false" ht="15" hidden="false" customHeight="false" outlineLevel="0" collapsed="false">
      <c r="B55" s="29" t="n">
        <v>4402</v>
      </c>
      <c r="C55" s="298" t="s">
        <v>638</v>
      </c>
      <c r="D55" s="246" t="n">
        <v>2207.03186</v>
      </c>
      <c r="E55" s="246" t="n">
        <v>2333.01496</v>
      </c>
      <c r="F55" s="246" t="n">
        <v>51350</v>
      </c>
      <c r="G55" s="246" t="n">
        <v>2260</v>
      </c>
      <c r="H55" s="246" t="n">
        <v>58150.04682</v>
      </c>
      <c r="I55" s="246" t="n">
        <v>1964.08441</v>
      </c>
      <c r="J55" s="246" t="n">
        <v>1297.35764</v>
      </c>
      <c r="K55" s="246" t="n">
        <v>1681.96418</v>
      </c>
      <c r="L55" s="246" t="n">
        <v>2110.44276</v>
      </c>
      <c r="M55" s="246" t="n">
        <v>88.69247</v>
      </c>
      <c r="N55" s="246" t="n">
        <v>164.78511</v>
      </c>
      <c r="O55" s="246" t="n">
        <v>7307.32657</v>
      </c>
      <c r="P55" s="246" t="n">
        <v>11.33476</v>
      </c>
      <c r="Q55" s="246" t="n">
        <v>0</v>
      </c>
      <c r="R55" s="246" t="n">
        <v>94.51079</v>
      </c>
      <c r="S55" s="246" t="n">
        <v>15.2128</v>
      </c>
      <c r="T55" s="246" t="n">
        <v>8.53151</v>
      </c>
      <c r="U55" s="246" t="n">
        <v>116.66786</v>
      </c>
      <c r="V55" s="246" t="n">
        <v>80</v>
      </c>
      <c r="W55" s="246" t="n">
        <v>3653.7274</v>
      </c>
      <c r="X55" s="246" t="n">
        <v>0</v>
      </c>
      <c r="Y55" s="246" t="n">
        <v>1933.5983</v>
      </c>
      <c r="Z55" s="246" t="n">
        <v>6924.20345</v>
      </c>
      <c r="AA55" s="246" t="n">
        <v>1831.17319</v>
      </c>
      <c r="AB55" s="246" t="n">
        <v>93.48581</v>
      </c>
      <c r="AC55" s="246" t="n">
        <v>416.96432</v>
      </c>
      <c r="AD55" s="246" t="n">
        <v>10.96352</v>
      </c>
      <c r="AE55" s="246" t="n">
        <v>15190.37371</v>
      </c>
      <c r="AF55" s="246" t="n">
        <v>80647.7471</v>
      </c>
      <c r="AG55" s="246" t="n">
        <v>59635.23965</v>
      </c>
      <c r="AH55" s="246" t="n">
        <v>13428.67836</v>
      </c>
      <c r="AI55" s="246" t="n">
        <v>1681.96418</v>
      </c>
      <c r="AJ55" s="246" t="n">
        <v>5901.86491</v>
      </c>
      <c r="AK55" s="297"/>
      <c r="AL55" s="6"/>
    </row>
    <row r="56" customFormat="false" ht="15" hidden="false" customHeight="false" outlineLevel="0" collapsed="false">
      <c r="B56" s="29" t="n">
        <v>4403</v>
      </c>
      <c r="C56" s="298" t="s">
        <v>667</v>
      </c>
      <c r="D56" s="246" t="n">
        <v>1000</v>
      </c>
      <c r="E56" s="246" t="n">
        <v>790.0396</v>
      </c>
      <c r="F56" s="246" t="n">
        <v>686.13544</v>
      </c>
      <c r="G56" s="246" t="n">
        <v>3.69772</v>
      </c>
      <c r="H56" s="246" t="n">
        <v>2479.87276</v>
      </c>
      <c r="I56" s="246" t="n">
        <v>60</v>
      </c>
      <c r="J56" s="246" t="n">
        <v>100.631</v>
      </c>
      <c r="K56" s="246" t="n">
        <v>319.53419</v>
      </c>
      <c r="L56" s="246" t="n">
        <v>595</v>
      </c>
      <c r="M56" s="246" t="n">
        <v>240.93072</v>
      </c>
      <c r="N56" s="246" t="n">
        <v>1.40448</v>
      </c>
      <c r="O56" s="246" t="n">
        <v>1317.50039</v>
      </c>
      <c r="P56" s="246" t="n">
        <v>39.75479</v>
      </c>
      <c r="Q56" s="246" t="n">
        <v>0</v>
      </c>
      <c r="R56" s="246" t="n">
        <v>0.79632</v>
      </c>
      <c r="S56" s="246" t="n">
        <v>0</v>
      </c>
      <c r="T56" s="246" t="n">
        <v>5.46968</v>
      </c>
      <c r="U56" s="246" t="n">
        <v>0</v>
      </c>
      <c r="V56" s="246" t="n">
        <v>0</v>
      </c>
      <c r="W56" s="246" t="n">
        <v>148.3909</v>
      </c>
      <c r="X56" s="246" t="n">
        <v>0</v>
      </c>
      <c r="Y56" s="246" t="n">
        <v>66.96499</v>
      </c>
      <c r="Z56" s="246" t="n">
        <v>0</v>
      </c>
      <c r="AA56" s="246" t="n">
        <v>10.49739</v>
      </c>
      <c r="AB56" s="246" t="n">
        <v>0</v>
      </c>
      <c r="AC56" s="246" t="n">
        <v>2.10346</v>
      </c>
      <c r="AD56" s="246" t="n">
        <v>7.8</v>
      </c>
      <c r="AE56" s="246" t="n">
        <v>281.77753</v>
      </c>
      <c r="AF56" s="246" t="n">
        <v>4079.15068</v>
      </c>
      <c r="AG56" s="246" t="n">
        <v>1688.59568</v>
      </c>
      <c r="AH56" s="246" t="n">
        <v>1910.02906</v>
      </c>
      <c r="AI56" s="246" t="n">
        <v>319.53419</v>
      </c>
      <c r="AJ56" s="246" t="n">
        <v>160.99175</v>
      </c>
      <c r="AK56" s="297"/>
      <c r="AL56" s="6"/>
    </row>
    <row r="57" customFormat="false" ht="15" hidden="false" customHeight="false" outlineLevel="0" collapsed="false">
      <c r="B57" s="29" t="n">
        <v>4404</v>
      </c>
      <c r="C57" s="298" t="s">
        <v>668</v>
      </c>
      <c r="D57" s="246" t="n">
        <v>0</v>
      </c>
      <c r="E57" s="246" t="n">
        <v>735.51101</v>
      </c>
      <c r="F57" s="246" t="n">
        <v>561.04459</v>
      </c>
      <c r="G57" s="246" t="n">
        <v>73.13551</v>
      </c>
      <c r="H57" s="246" t="n">
        <v>1369.69111</v>
      </c>
      <c r="I57" s="246" t="n">
        <v>73.6636</v>
      </c>
      <c r="J57" s="246" t="n">
        <v>28.68437</v>
      </c>
      <c r="K57" s="246" t="n">
        <v>146.77466</v>
      </c>
      <c r="L57" s="246" t="n">
        <v>174.1084</v>
      </c>
      <c r="M57" s="246" t="n">
        <v>121.64067</v>
      </c>
      <c r="N57" s="246" t="n">
        <v>305.84696</v>
      </c>
      <c r="O57" s="246" t="n">
        <v>850.71866</v>
      </c>
      <c r="P57" s="246" t="n">
        <v>8.97765</v>
      </c>
      <c r="Q57" s="246" t="n">
        <v>0</v>
      </c>
      <c r="R57" s="246" t="n">
        <v>0</v>
      </c>
      <c r="S57" s="246" t="n">
        <v>17.3836</v>
      </c>
      <c r="T57" s="246" t="n">
        <v>2.21847</v>
      </c>
      <c r="U57" s="246" t="n">
        <v>44.44445</v>
      </c>
      <c r="V57" s="246" t="n">
        <v>0</v>
      </c>
      <c r="W57" s="246" t="n">
        <v>1829.74304</v>
      </c>
      <c r="X57" s="246" t="n">
        <v>0</v>
      </c>
      <c r="Y57" s="246" t="n">
        <v>45.39456</v>
      </c>
      <c r="Z57" s="246" t="n">
        <v>0</v>
      </c>
      <c r="AA57" s="246" t="n">
        <v>1.67921</v>
      </c>
      <c r="AB57" s="246" t="n">
        <v>0</v>
      </c>
      <c r="AC57" s="246" t="n">
        <v>0</v>
      </c>
      <c r="AD57" s="246" t="n">
        <v>0</v>
      </c>
      <c r="AE57" s="246" t="n">
        <v>1949.84098</v>
      </c>
      <c r="AF57" s="246" t="n">
        <v>4170.25075</v>
      </c>
      <c r="AG57" s="246" t="n">
        <v>1399.95215</v>
      </c>
      <c r="AH57" s="246" t="n">
        <v>792.10169</v>
      </c>
      <c r="AI57" s="246" t="n">
        <v>146.77466</v>
      </c>
      <c r="AJ57" s="246" t="n">
        <v>1831.42225</v>
      </c>
      <c r="AK57" s="297"/>
      <c r="AL57" s="6"/>
    </row>
    <row r="58" customFormat="false" ht="15" hidden="false" customHeight="false" outlineLevel="0" collapsed="false">
      <c r="B58" s="29" t="n">
        <v>4405</v>
      </c>
      <c r="C58" s="298" t="s">
        <v>669</v>
      </c>
      <c r="D58" s="246" t="n">
        <v>0</v>
      </c>
      <c r="E58" s="246" t="n">
        <v>74.6187</v>
      </c>
      <c r="F58" s="246" t="n">
        <v>3200</v>
      </c>
      <c r="G58" s="246" t="n">
        <v>0</v>
      </c>
      <c r="H58" s="246" t="n">
        <v>3274.6187</v>
      </c>
      <c r="I58" s="246" t="n">
        <v>0</v>
      </c>
      <c r="J58" s="246" t="n">
        <v>130</v>
      </c>
      <c r="K58" s="246" t="n">
        <v>0.68035</v>
      </c>
      <c r="L58" s="246" t="n">
        <v>0</v>
      </c>
      <c r="M58" s="246" t="n">
        <v>3.87694</v>
      </c>
      <c r="N58" s="246" t="n">
        <v>19.98297</v>
      </c>
      <c r="O58" s="246" t="n">
        <v>154.54026</v>
      </c>
      <c r="P58" s="246" t="n">
        <v>0</v>
      </c>
      <c r="Q58" s="246" t="n">
        <v>0</v>
      </c>
      <c r="R58" s="246" t="n">
        <v>0</v>
      </c>
      <c r="S58" s="246" t="n">
        <v>10</v>
      </c>
      <c r="T58" s="246" t="n">
        <v>0.97129</v>
      </c>
      <c r="U58" s="246" t="n">
        <v>0.8</v>
      </c>
      <c r="V58" s="246" t="n">
        <v>0</v>
      </c>
      <c r="W58" s="246" t="n">
        <v>1200.79606</v>
      </c>
      <c r="X58" s="246" t="n">
        <v>0</v>
      </c>
      <c r="Y58" s="246" t="n">
        <v>79.49282</v>
      </c>
      <c r="Z58" s="246" t="n">
        <v>428.54148</v>
      </c>
      <c r="AA58" s="246" t="n">
        <v>1.64921</v>
      </c>
      <c r="AB58" s="246" t="n">
        <v>0</v>
      </c>
      <c r="AC58" s="246" t="n">
        <v>4.44633</v>
      </c>
      <c r="AD58" s="246" t="n">
        <v>0</v>
      </c>
      <c r="AE58" s="246" t="n">
        <v>1726.69719</v>
      </c>
      <c r="AF58" s="246" t="n">
        <v>5155.85615</v>
      </c>
      <c r="AG58" s="246" t="n">
        <v>3364.65991</v>
      </c>
      <c r="AH58" s="246" t="n">
        <v>583.62429</v>
      </c>
      <c r="AI58" s="246" t="n">
        <v>0.68035</v>
      </c>
      <c r="AJ58" s="246" t="n">
        <v>1206.8916</v>
      </c>
      <c r="AK58" s="297"/>
      <c r="AL58" s="6"/>
    </row>
    <row r="59" customFormat="false" ht="15" hidden="false" customHeight="false" outlineLevel="0" collapsed="false">
      <c r="B59" s="29" t="n">
        <v>4406</v>
      </c>
      <c r="C59" s="298" t="s">
        <v>651</v>
      </c>
      <c r="D59" s="246" t="n">
        <v>0</v>
      </c>
      <c r="E59" s="246" t="n">
        <v>0</v>
      </c>
      <c r="F59" s="246" t="n">
        <v>0</v>
      </c>
      <c r="G59" s="246" t="n">
        <v>130</v>
      </c>
      <c r="H59" s="246" t="n">
        <v>130</v>
      </c>
      <c r="I59" s="246" t="n">
        <v>154.6</v>
      </c>
      <c r="J59" s="246" t="n">
        <v>3.05</v>
      </c>
      <c r="K59" s="246" t="n">
        <v>45.58925</v>
      </c>
      <c r="L59" s="246" t="n">
        <v>4.55724</v>
      </c>
      <c r="M59" s="246" t="n">
        <v>0</v>
      </c>
      <c r="N59" s="246" t="n">
        <v>0</v>
      </c>
      <c r="O59" s="246" t="n">
        <v>207.79649</v>
      </c>
      <c r="P59" s="246" t="n">
        <v>0</v>
      </c>
      <c r="Q59" s="246" t="n">
        <v>665.099</v>
      </c>
      <c r="R59" s="246" t="n">
        <v>0</v>
      </c>
      <c r="S59" s="246" t="n">
        <v>0</v>
      </c>
      <c r="T59" s="246" t="n">
        <v>0</v>
      </c>
      <c r="U59" s="246" t="n">
        <v>129.96943</v>
      </c>
      <c r="V59" s="246" t="n">
        <v>0</v>
      </c>
      <c r="W59" s="246" t="n">
        <v>0</v>
      </c>
      <c r="X59" s="246" t="n">
        <v>0.44991</v>
      </c>
      <c r="Y59" s="246" t="n">
        <v>0</v>
      </c>
      <c r="Z59" s="246" t="n">
        <v>0.85118</v>
      </c>
      <c r="AA59" s="246" t="n">
        <v>0.27129</v>
      </c>
      <c r="AB59" s="246" t="n">
        <v>0</v>
      </c>
      <c r="AC59" s="246" t="n">
        <v>0</v>
      </c>
      <c r="AD59" s="246" t="n">
        <v>0.58511</v>
      </c>
      <c r="AE59" s="246" t="n">
        <v>797.22592</v>
      </c>
      <c r="AF59" s="246" t="n">
        <v>1135.02241</v>
      </c>
      <c r="AG59" s="246" t="n">
        <v>1087.27567</v>
      </c>
      <c r="AH59" s="246" t="n">
        <v>1.8862</v>
      </c>
      <c r="AI59" s="246" t="n">
        <v>45.58925</v>
      </c>
      <c r="AJ59" s="246" t="n">
        <v>0.27129</v>
      </c>
      <c r="AK59" s="297"/>
      <c r="AL59" s="6"/>
    </row>
    <row r="60" s="58" customFormat="true" ht="15" hidden="false" customHeight="false" outlineLevel="0" collapsed="false">
      <c r="A60" s="90"/>
      <c r="B60" s="29"/>
      <c r="C60" s="299" t="s">
        <v>670</v>
      </c>
      <c r="D60" s="299" t="n">
        <v>67394.48028</v>
      </c>
      <c r="E60" s="299" t="n">
        <v>39855.86821</v>
      </c>
      <c r="F60" s="299" t="n">
        <v>122174.418</v>
      </c>
      <c r="G60" s="299" t="n">
        <v>41265.49356</v>
      </c>
      <c r="H60" s="299" t="n">
        <v>270690.26005</v>
      </c>
      <c r="I60" s="299" t="n">
        <v>20750.70456</v>
      </c>
      <c r="J60" s="299" t="n">
        <v>36348.62095</v>
      </c>
      <c r="K60" s="299" t="n">
        <v>10511.84919</v>
      </c>
      <c r="L60" s="299" t="n">
        <v>31459.95202</v>
      </c>
      <c r="M60" s="299" t="n">
        <v>10953.49084</v>
      </c>
      <c r="N60" s="299" t="n">
        <v>9683.29242</v>
      </c>
      <c r="O60" s="299" t="n">
        <v>119707.90998</v>
      </c>
      <c r="P60" s="299" t="n">
        <v>2990.45819</v>
      </c>
      <c r="Q60" s="299" t="n">
        <v>8729.218</v>
      </c>
      <c r="R60" s="299" t="n">
        <v>252.40946</v>
      </c>
      <c r="S60" s="299" t="n">
        <v>1046.32685</v>
      </c>
      <c r="T60" s="299" t="n">
        <v>579.10469</v>
      </c>
      <c r="U60" s="299" t="n">
        <v>4902.14358</v>
      </c>
      <c r="V60" s="299" t="n">
        <v>6115.28412</v>
      </c>
      <c r="W60" s="299" t="n">
        <v>12460.73545</v>
      </c>
      <c r="X60" s="299" t="n">
        <v>209.65444</v>
      </c>
      <c r="Y60" s="299" t="n">
        <v>7181.53065</v>
      </c>
      <c r="Z60" s="299" t="n">
        <v>14438.62708</v>
      </c>
      <c r="AA60" s="299" t="n">
        <v>11562.48459</v>
      </c>
      <c r="AB60" s="299" t="n">
        <v>2319.38555</v>
      </c>
      <c r="AC60" s="299" t="n">
        <v>2633.44993</v>
      </c>
      <c r="AD60" s="299" t="n">
        <v>1194.44101</v>
      </c>
      <c r="AE60" s="299" t="n">
        <v>76615.25359</v>
      </c>
      <c r="AF60" s="299" t="n">
        <v>467013.42362</v>
      </c>
      <c r="AG60" s="299" t="n">
        <v>296000.73991</v>
      </c>
      <c r="AH60" s="299" t="n">
        <v>133844.16455</v>
      </c>
      <c r="AI60" s="299" t="n">
        <v>10511.84919</v>
      </c>
      <c r="AJ60" s="299" t="n">
        <v>26656.66997</v>
      </c>
      <c r="AK60" s="296"/>
      <c r="AL60" s="68"/>
    </row>
    <row r="61" customFormat="false" ht="15" hidden="false" customHeight="false" outlineLevel="0" collapsed="false">
      <c r="B61" s="2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297"/>
      <c r="AL61" s="6"/>
    </row>
    <row r="62" customFormat="false" ht="15" hidden="false" customHeight="false" outlineLevel="0" collapsed="false">
      <c r="B62" s="29" t="n">
        <v>45</v>
      </c>
      <c r="C62" s="69" t="s">
        <v>671</v>
      </c>
      <c r="D62" s="246" t="n">
        <v>49616.9094</v>
      </c>
      <c r="E62" s="246" t="n">
        <v>30369.27485</v>
      </c>
      <c r="F62" s="246" t="n">
        <v>116150.48274</v>
      </c>
      <c r="G62" s="246" t="n">
        <v>32675.52834</v>
      </c>
      <c r="H62" s="246" t="n">
        <v>228812.19533</v>
      </c>
      <c r="I62" s="246" t="n">
        <v>14484.56162</v>
      </c>
      <c r="J62" s="246" t="n">
        <v>27496.53981</v>
      </c>
      <c r="K62" s="246" t="n">
        <v>8156.98779</v>
      </c>
      <c r="L62" s="246" t="n">
        <v>24621.86909</v>
      </c>
      <c r="M62" s="246" t="n">
        <v>10405.61852</v>
      </c>
      <c r="N62" s="246" t="n">
        <v>8299.21041</v>
      </c>
      <c r="O62" s="246" t="n">
        <v>93464.78724</v>
      </c>
      <c r="P62" s="246" t="n">
        <v>2963.17936</v>
      </c>
      <c r="Q62" s="246" t="n">
        <v>6338.173</v>
      </c>
      <c r="R62" s="246" t="n">
        <v>422.34303</v>
      </c>
      <c r="S62" s="246" t="n">
        <v>953.32367</v>
      </c>
      <c r="T62" s="246" t="n">
        <v>1061.94535</v>
      </c>
      <c r="U62" s="246" t="n">
        <v>3903.37046</v>
      </c>
      <c r="V62" s="246" t="n">
        <v>3892.2616</v>
      </c>
      <c r="W62" s="246" t="n">
        <v>12148.32528</v>
      </c>
      <c r="X62" s="246" t="n">
        <v>364.09367</v>
      </c>
      <c r="Y62" s="246" t="n">
        <v>6201.81089</v>
      </c>
      <c r="Z62" s="246" t="n">
        <v>14368.52072</v>
      </c>
      <c r="AA62" s="246" t="n">
        <v>9744.2387</v>
      </c>
      <c r="AB62" s="246" t="n">
        <v>1475.98672</v>
      </c>
      <c r="AC62" s="246" t="n">
        <v>2528.54332</v>
      </c>
      <c r="AD62" s="246" t="n">
        <v>1142.82116</v>
      </c>
      <c r="AE62" s="246" t="n">
        <v>67508.93693</v>
      </c>
      <c r="AF62" s="246" t="n">
        <v>389785.9195</v>
      </c>
      <c r="AG62" s="246" t="n">
        <v>251119.26901</v>
      </c>
      <c r="AH62" s="246" t="n">
        <v>106088.5554</v>
      </c>
      <c r="AI62" s="246" t="n">
        <v>8156.98779</v>
      </c>
      <c r="AJ62" s="246" t="n">
        <v>24421.1073</v>
      </c>
      <c r="AK62" s="297"/>
      <c r="AL62" s="6"/>
    </row>
    <row r="63" customFormat="false" ht="15" hidden="false" customHeight="false" outlineLevel="0" collapsed="false">
      <c r="B63" s="29" t="n">
        <v>4501</v>
      </c>
      <c r="C63" s="298" t="s">
        <v>672</v>
      </c>
      <c r="D63" s="246" t="n">
        <v>16331.72457</v>
      </c>
      <c r="E63" s="246" t="n">
        <v>9576.95638</v>
      </c>
      <c r="F63" s="246" t="n">
        <v>30253.48466</v>
      </c>
      <c r="G63" s="246" t="n">
        <v>10576.28377</v>
      </c>
      <c r="H63" s="246" t="n">
        <v>66738.44938</v>
      </c>
      <c r="I63" s="246" t="n">
        <v>4578.78344</v>
      </c>
      <c r="J63" s="246" t="n">
        <v>8560.94005</v>
      </c>
      <c r="K63" s="246" t="n">
        <v>2687.28337</v>
      </c>
      <c r="L63" s="246" t="n">
        <v>9499.7826</v>
      </c>
      <c r="M63" s="246" t="n">
        <v>3976.55874</v>
      </c>
      <c r="N63" s="246" t="n">
        <v>3251.72864</v>
      </c>
      <c r="O63" s="246" t="n">
        <v>32555.07684</v>
      </c>
      <c r="P63" s="246" t="n">
        <v>1168.96675</v>
      </c>
      <c r="Q63" s="246" t="n">
        <v>2276.031</v>
      </c>
      <c r="R63" s="246" t="n">
        <v>204.70476</v>
      </c>
      <c r="S63" s="246" t="n">
        <v>342.47151</v>
      </c>
      <c r="T63" s="246" t="n">
        <v>444.59675</v>
      </c>
      <c r="U63" s="246" t="n">
        <v>1784.63404</v>
      </c>
      <c r="V63" s="246" t="n">
        <v>1405.94528</v>
      </c>
      <c r="W63" s="246" t="n">
        <v>5650.63281</v>
      </c>
      <c r="X63" s="246" t="n">
        <v>125.4952</v>
      </c>
      <c r="Y63" s="246" t="n">
        <v>2167.8427</v>
      </c>
      <c r="Z63" s="246" t="n">
        <v>4402.68616</v>
      </c>
      <c r="AA63" s="246" t="n">
        <v>4319.15151</v>
      </c>
      <c r="AB63" s="246" t="n">
        <v>527.95731</v>
      </c>
      <c r="AC63" s="246" t="n">
        <v>1467.11664</v>
      </c>
      <c r="AD63" s="246" t="n">
        <v>438.92987</v>
      </c>
      <c r="AE63" s="246" t="n">
        <v>26727.16229</v>
      </c>
      <c r="AF63" s="246" t="n">
        <v>126020.68851</v>
      </c>
      <c r="AG63" s="246" t="n">
        <v>77239.3058</v>
      </c>
      <c r="AH63" s="246" t="n">
        <v>34657.19838</v>
      </c>
      <c r="AI63" s="246" t="n">
        <v>2687.28337</v>
      </c>
      <c r="AJ63" s="246" t="n">
        <v>11436.90096</v>
      </c>
      <c r="AK63" s="297"/>
      <c r="AL63" s="6"/>
    </row>
    <row r="64" customFormat="false" ht="15" hidden="false" customHeight="false" outlineLevel="0" collapsed="false">
      <c r="B64" s="29" t="n">
        <v>4502</v>
      </c>
      <c r="C64" s="298" t="s">
        <v>673</v>
      </c>
      <c r="D64" s="246" t="n">
        <v>481.91597</v>
      </c>
      <c r="E64" s="246" t="n">
        <v>318.36001</v>
      </c>
      <c r="F64" s="246" t="n">
        <v>8446.24642</v>
      </c>
      <c r="G64" s="246" t="n">
        <v>627.8992</v>
      </c>
      <c r="H64" s="246" t="n">
        <v>9874.4216</v>
      </c>
      <c r="I64" s="246" t="n">
        <v>379.42841</v>
      </c>
      <c r="J64" s="246" t="n">
        <v>673.02196</v>
      </c>
      <c r="K64" s="246" t="n">
        <v>150.88543</v>
      </c>
      <c r="L64" s="246" t="n">
        <v>96.65811</v>
      </c>
      <c r="M64" s="246" t="n">
        <v>255.10725</v>
      </c>
      <c r="N64" s="246" t="n">
        <v>254.12178</v>
      </c>
      <c r="O64" s="246" t="n">
        <v>1809.22294</v>
      </c>
      <c r="P64" s="246" t="n">
        <v>229.18021</v>
      </c>
      <c r="Q64" s="246" t="n">
        <v>0</v>
      </c>
      <c r="R64" s="246" t="n">
        <v>45.56895</v>
      </c>
      <c r="S64" s="246" t="n">
        <v>47.24871</v>
      </c>
      <c r="T64" s="246" t="n">
        <v>12.66803</v>
      </c>
      <c r="U64" s="246" t="n">
        <v>171.92041</v>
      </c>
      <c r="V64" s="246" t="n">
        <v>131.98231</v>
      </c>
      <c r="W64" s="246" t="n">
        <v>727.52823</v>
      </c>
      <c r="X64" s="246" t="n">
        <v>10.61097</v>
      </c>
      <c r="Y64" s="246" t="n">
        <v>621.08564</v>
      </c>
      <c r="Z64" s="246" t="n">
        <v>491.19761</v>
      </c>
      <c r="AA64" s="246" t="n">
        <v>155.39261</v>
      </c>
      <c r="AB64" s="246" t="n">
        <v>152.45064</v>
      </c>
      <c r="AC64" s="246" t="n">
        <v>145.02345</v>
      </c>
      <c r="AD64" s="246" t="n">
        <v>33.04</v>
      </c>
      <c r="AE64" s="246" t="n">
        <v>2974.89777</v>
      </c>
      <c r="AF64" s="246" t="n">
        <v>14658.54231</v>
      </c>
      <c r="AG64" s="246" t="n">
        <v>11281.65415</v>
      </c>
      <c r="AH64" s="246" t="n">
        <v>2198.05844</v>
      </c>
      <c r="AI64" s="246" t="n">
        <v>150.88543</v>
      </c>
      <c r="AJ64" s="246" t="n">
        <v>1027.94429</v>
      </c>
      <c r="AK64" s="297"/>
      <c r="AL64" s="6"/>
    </row>
    <row r="65" customFormat="false" ht="15" hidden="false" customHeight="false" outlineLevel="0" collapsed="false">
      <c r="B65" s="29" t="n">
        <v>4503</v>
      </c>
      <c r="C65" s="298" t="s">
        <v>674</v>
      </c>
      <c r="D65" s="246" t="n">
        <v>14008.49701</v>
      </c>
      <c r="E65" s="246" t="n">
        <v>7118.07859</v>
      </c>
      <c r="F65" s="246" t="n">
        <v>43584.82143</v>
      </c>
      <c r="G65" s="246" t="n">
        <v>10744.46662</v>
      </c>
      <c r="H65" s="246" t="n">
        <v>75455.86365</v>
      </c>
      <c r="I65" s="246" t="n">
        <v>4226.64709</v>
      </c>
      <c r="J65" s="246" t="n">
        <v>7483.93921</v>
      </c>
      <c r="K65" s="246" t="n">
        <v>2666.49616</v>
      </c>
      <c r="L65" s="246" t="n">
        <v>4429.24224</v>
      </c>
      <c r="M65" s="246" t="n">
        <v>3018.7654</v>
      </c>
      <c r="N65" s="246" t="n">
        <v>1906.35195</v>
      </c>
      <c r="O65" s="246" t="n">
        <v>23731.44205</v>
      </c>
      <c r="P65" s="246" t="n">
        <v>830.13373</v>
      </c>
      <c r="Q65" s="246" t="n">
        <v>2358.403</v>
      </c>
      <c r="R65" s="246" t="n">
        <v>72.69723</v>
      </c>
      <c r="S65" s="246" t="n">
        <v>191.65964</v>
      </c>
      <c r="T65" s="246" t="n">
        <v>432.16955</v>
      </c>
      <c r="U65" s="246" t="n">
        <v>797.94355</v>
      </c>
      <c r="V65" s="246" t="n">
        <v>885.49494</v>
      </c>
      <c r="W65" s="246" t="n">
        <v>2310.03878</v>
      </c>
      <c r="X65" s="246" t="n">
        <v>71.2078</v>
      </c>
      <c r="Y65" s="246" t="n">
        <v>1012.10346</v>
      </c>
      <c r="Z65" s="246" t="n">
        <v>7097.1351</v>
      </c>
      <c r="AA65" s="246" t="n">
        <v>2624.85664</v>
      </c>
      <c r="AB65" s="246" t="n">
        <v>310.04233</v>
      </c>
      <c r="AC65" s="246" t="n">
        <v>311.00423</v>
      </c>
      <c r="AD65" s="246" t="n">
        <v>264.68566</v>
      </c>
      <c r="AE65" s="246" t="n">
        <v>19569.57564</v>
      </c>
      <c r="AF65" s="246" t="n">
        <v>118756.88134</v>
      </c>
      <c r="AG65" s="246" t="n">
        <v>80010.47463</v>
      </c>
      <c r="AH65" s="246" t="n">
        <v>30834.0109</v>
      </c>
      <c r="AI65" s="246" t="n">
        <v>2666.49616</v>
      </c>
      <c r="AJ65" s="246" t="n">
        <v>5245.89965</v>
      </c>
      <c r="AK65" s="297"/>
      <c r="AL65" s="6"/>
    </row>
    <row r="66" customFormat="false" ht="15" hidden="false" customHeight="false" outlineLevel="0" collapsed="false">
      <c r="B66" s="29" t="n">
        <v>4504</v>
      </c>
      <c r="C66" s="298" t="s">
        <v>675</v>
      </c>
      <c r="D66" s="246" t="n">
        <v>6197.98785</v>
      </c>
      <c r="E66" s="246" t="n">
        <v>7136.25225</v>
      </c>
      <c r="F66" s="246" t="n">
        <v>16244.77183</v>
      </c>
      <c r="G66" s="246" t="n">
        <v>6264.69572</v>
      </c>
      <c r="H66" s="246" t="n">
        <v>35843.70765</v>
      </c>
      <c r="I66" s="246" t="n">
        <v>2230.06613</v>
      </c>
      <c r="J66" s="246" t="n">
        <v>5248.77755</v>
      </c>
      <c r="K66" s="246" t="n">
        <v>1353.78146</v>
      </c>
      <c r="L66" s="246" t="n">
        <v>4877.7136</v>
      </c>
      <c r="M66" s="246" t="n">
        <v>1314.09856</v>
      </c>
      <c r="N66" s="246" t="n">
        <v>1549.40071</v>
      </c>
      <c r="O66" s="246" t="n">
        <v>16573.83801</v>
      </c>
      <c r="P66" s="246" t="n">
        <v>341.06829</v>
      </c>
      <c r="Q66" s="246" t="n">
        <v>1409.033</v>
      </c>
      <c r="R66" s="246" t="n">
        <v>35.29964</v>
      </c>
      <c r="S66" s="246" t="n">
        <v>139.35063</v>
      </c>
      <c r="T66" s="246" t="n">
        <v>73.77975</v>
      </c>
      <c r="U66" s="246" t="n">
        <v>783.67709</v>
      </c>
      <c r="V66" s="246" t="n">
        <v>861.138</v>
      </c>
      <c r="W66" s="246" t="n">
        <v>1027.36007</v>
      </c>
      <c r="X66" s="246" t="n">
        <v>28.31564</v>
      </c>
      <c r="Y66" s="246" t="n">
        <v>441.57643</v>
      </c>
      <c r="Z66" s="246" t="n">
        <v>1049.93968</v>
      </c>
      <c r="AA66" s="246" t="n">
        <v>791.10688</v>
      </c>
      <c r="AB66" s="246" t="n">
        <v>285.35848</v>
      </c>
      <c r="AC66" s="246" t="n">
        <v>137.85225</v>
      </c>
      <c r="AD66" s="246" t="n">
        <v>47.68252</v>
      </c>
      <c r="AE66" s="246" t="n">
        <v>7452.53835</v>
      </c>
      <c r="AF66" s="246" t="n">
        <v>59870.08401</v>
      </c>
      <c r="AG66" s="246" t="n">
        <v>41243.38094</v>
      </c>
      <c r="AH66" s="246" t="n">
        <v>15316.60241</v>
      </c>
      <c r="AI66" s="246" t="n">
        <v>1353.78146</v>
      </c>
      <c r="AJ66" s="246" t="n">
        <v>1956.3192</v>
      </c>
      <c r="AK66" s="297"/>
      <c r="AL66" s="6"/>
    </row>
    <row r="67" customFormat="false" ht="15" hidden="false" customHeight="false" outlineLevel="0" collapsed="false">
      <c r="B67" s="29" t="n">
        <v>4505</v>
      </c>
      <c r="C67" s="298" t="s">
        <v>676</v>
      </c>
      <c r="D67" s="246" t="n">
        <v>3270.03043</v>
      </c>
      <c r="E67" s="246" t="n">
        <v>1838.14822</v>
      </c>
      <c r="F67" s="246" t="n">
        <v>6434.49079</v>
      </c>
      <c r="G67" s="246" t="n">
        <v>1024.39993</v>
      </c>
      <c r="H67" s="246" t="n">
        <v>12567.06937</v>
      </c>
      <c r="I67" s="246" t="n">
        <v>1212.55105</v>
      </c>
      <c r="J67" s="246" t="n">
        <v>1205.98223</v>
      </c>
      <c r="K67" s="246" t="n">
        <v>265.85823</v>
      </c>
      <c r="L67" s="246" t="n">
        <v>2282.78435</v>
      </c>
      <c r="M67" s="246" t="n">
        <v>850.30595</v>
      </c>
      <c r="N67" s="246" t="n">
        <v>251.03104</v>
      </c>
      <c r="O67" s="246" t="n">
        <v>6068.51285</v>
      </c>
      <c r="P67" s="246" t="n">
        <v>58.82687</v>
      </c>
      <c r="Q67" s="246" t="n">
        <v>135.142</v>
      </c>
      <c r="R67" s="246" t="n">
        <v>33.56565</v>
      </c>
      <c r="S67" s="246" t="n">
        <v>79.92759</v>
      </c>
      <c r="T67" s="246" t="n">
        <v>16.99813</v>
      </c>
      <c r="U67" s="246" t="n">
        <v>110.24263</v>
      </c>
      <c r="V67" s="246" t="n">
        <v>210.99408</v>
      </c>
      <c r="W67" s="246" t="n">
        <v>543.44049</v>
      </c>
      <c r="X67" s="246" t="n">
        <v>47.65157</v>
      </c>
      <c r="Y67" s="246" t="n">
        <v>185.78362</v>
      </c>
      <c r="Z67" s="246" t="n">
        <v>394.27115</v>
      </c>
      <c r="AA67" s="246" t="n">
        <v>631.81378</v>
      </c>
      <c r="AB67" s="246" t="n">
        <v>62.46952</v>
      </c>
      <c r="AC67" s="246" t="n">
        <v>126.47247</v>
      </c>
      <c r="AD67" s="246" t="n">
        <v>69.17362</v>
      </c>
      <c r="AE67" s="246" t="n">
        <v>2706.77317</v>
      </c>
      <c r="AF67" s="246" t="n">
        <v>21342.35539</v>
      </c>
      <c r="AG67" s="246" t="n">
        <v>13893.88681</v>
      </c>
      <c r="AH67" s="246" t="n">
        <v>5880.88361</v>
      </c>
      <c r="AI67" s="246" t="n">
        <v>265.85823</v>
      </c>
      <c r="AJ67" s="246" t="n">
        <v>1301.72674</v>
      </c>
      <c r="AK67" s="297"/>
      <c r="AL67" s="6"/>
    </row>
    <row r="68" customFormat="false" ht="15" hidden="false" customHeight="false" outlineLevel="0" collapsed="false">
      <c r="B68" s="29" t="n">
        <v>4506</v>
      </c>
      <c r="C68" s="298" t="s">
        <v>677</v>
      </c>
      <c r="D68" s="246" t="n">
        <v>6142.53016</v>
      </c>
      <c r="E68" s="246" t="n">
        <v>1933.90104</v>
      </c>
      <c r="F68" s="246" t="n">
        <v>1948.74649</v>
      </c>
      <c r="G68" s="246" t="n">
        <v>1322.71452</v>
      </c>
      <c r="H68" s="246" t="n">
        <v>11347.89221</v>
      </c>
      <c r="I68" s="246" t="n">
        <v>592.27829</v>
      </c>
      <c r="J68" s="246" t="n">
        <v>504.70434</v>
      </c>
      <c r="K68" s="246" t="n">
        <v>131.32079</v>
      </c>
      <c r="L68" s="246" t="n">
        <v>410.98178</v>
      </c>
      <c r="M68" s="246" t="n">
        <v>121.80852</v>
      </c>
      <c r="N68" s="246" t="n">
        <v>619.25215</v>
      </c>
      <c r="O68" s="246" t="n">
        <v>2380.34587</v>
      </c>
      <c r="P68" s="246" t="n">
        <v>72.84365</v>
      </c>
      <c r="Q68" s="246" t="n">
        <v>50.489</v>
      </c>
      <c r="R68" s="246" t="n">
        <v>2.61674</v>
      </c>
      <c r="S68" s="246" t="n">
        <v>15.94574</v>
      </c>
      <c r="T68" s="246" t="n">
        <v>6.86884</v>
      </c>
      <c r="U68" s="246" t="n">
        <v>71.98839</v>
      </c>
      <c r="V68" s="246" t="n">
        <v>12.33368</v>
      </c>
      <c r="W68" s="246" t="n">
        <v>994.95497</v>
      </c>
      <c r="X68" s="246" t="n">
        <v>71.49755</v>
      </c>
      <c r="Y68" s="246" t="n">
        <v>468.77285</v>
      </c>
      <c r="Z68" s="246" t="n">
        <v>63.06164</v>
      </c>
      <c r="AA68" s="246" t="n">
        <v>284.12446</v>
      </c>
      <c r="AB68" s="246" t="n">
        <v>85.23785</v>
      </c>
      <c r="AC68" s="246" t="n">
        <v>30.27527</v>
      </c>
      <c r="AD68" s="246" t="n">
        <v>210.11852</v>
      </c>
      <c r="AE68" s="246" t="n">
        <v>2441.12915</v>
      </c>
      <c r="AF68" s="246" t="n">
        <v>16169.36723</v>
      </c>
      <c r="AG68" s="246" t="n">
        <v>5759.09749</v>
      </c>
      <c r="AH68" s="246" t="n">
        <v>8969.59425</v>
      </c>
      <c r="AI68" s="246" t="n">
        <v>131.32079</v>
      </c>
      <c r="AJ68" s="246" t="n">
        <v>1309.3547</v>
      </c>
      <c r="AK68" s="297"/>
      <c r="AL68" s="6"/>
    </row>
    <row r="69" customFormat="false" ht="15" hidden="false" customHeight="false" outlineLevel="0" collapsed="false">
      <c r="B69" s="29" t="n">
        <v>4507</v>
      </c>
      <c r="C69" s="298" t="s">
        <v>678</v>
      </c>
      <c r="D69" s="246" t="n">
        <v>3184.22341</v>
      </c>
      <c r="E69" s="246" t="n">
        <v>2447.57836</v>
      </c>
      <c r="F69" s="246" t="n">
        <v>9237.92112</v>
      </c>
      <c r="G69" s="246" t="n">
        <v>2115.06858</v>
      </c>
      <c r="H69" s="246" t="n">
        <v>16984.79147</v>
      </c>
      <c r="I69" s="246" t="n">
        <v>1264.80721</v>
      </c>
      <c r="J69" s="246" t="n">
        <v>3819.17447</v>
      </c>
      <c r="K69" s="246" t="n">
        <v>901.36235</v>
      </c>
      <c r="L69" s="246" t="n">
        <v>3024.70641</v>
      </c>
      <c r="M69" s="246" t="n">
        <v>868.9741</v>
      </c>
      <c r="N69" s="246" t="n">
        <v>467.32414</v>
      </c>
      <c r="O69" s="246" t="n">
        <v>10346.34868</v>
      </c>
      <c r="P69" s="246" t="n">
        <v>262.15986</v>
      </c>
      <c r="Q69" s="246" t="n">
        <v>109.075</v>
      </c>
      <c r="R69" s="246" t="n">
        <v>27.89006</v>
      </c>
      <c r="S69" s="246" t="n">
        <v>136.71985</v>
      </c>
      <c r="T69" s="246" t="n">
        <v>74.8643</v>
      </c>
      <c r="U69" s="246" t="n">
        <v>182.96435</v>
      </c>
      <c r="V69" s="246" t="n">
        <v>384.37331</v>
      </c>
      <c r="W69" s="246" t="n">
        <v>894.36993</v>
      </c>
      <c r="X69" s="246" t="n">
        <v>9.31494</v>
      </c>
      <c r="Y69" s="246" t="n">
        <v>1304.64619</v>
      </c>
      <c r="Z69" s="246" t="n">
        <v>870.22938</v>
      </c>
      <c r="AA69" s="246" t="n">
        <v>937.79282</v>
      </c>
      <c r="AB69" s="246" t="n">
        <v>52.47059</v>
      </c>
      <c r="AC69" s="246" t="n">
        <v>310.79901</v>
      </c>
      <c r="AD69" s="246" t="n">
        <v>79.19097</v>
      </c>
      <c r="AE69" s="246" t="n">
        <v>5636.86056</v>
      </c>
      <c r="AF69" s="246" t="n">
        <v>32968.00071</v>
      </c>
      <c r="AG69" s="246" t="n">
        <v>21691.46919</v>
      </c>
      <c r="AH69" s="246" t="n">
        <v>8232.20741</v>
      </c>
      <c r="AI69" s="246" t="n">
        <v>901.36235</v>
      </c>
      <c r="AJ69" s="246" t="n">
        <v>2142.96176</v>
      </c>
      <c r="AK69" s="297"/>
      <c r="AL69" s="6"/>
    </row>
    <row r="70" s="58" customFormat="true" ht="15" hidden="false" customHeight="false" outlineLevel="0" collapsed="false">
      <c r="A70" s="90"/>
      <c r="B70" s="29"/>
      <c r="C70" s="299" t="s">
        <v>679</v>
      </c>
      <c r="D70" s="299" t="n">
        <v>17777.57088</v>
      </c>
      <c r="E70" s="299" t="n">
        <v>9486.59336</v>
      </c>
      <c r="F70" s="299" t="n">
        <v>6023.93526</v>
      </c>
      <c r="G70" s="299" t="n">
        <v>8589.96522</v>
      </c>
      <c r="H70" s="299" t="n">
        <v>41878.06472</v>
      </c>
      <c r="I70" s="299" t="n">
        <v>6266.14294</v>
      </c>
      <c r="J70" s="299" t="n">
        <v>8852.08114</v>
      </c>
      <c r="K70" s="299" t="n">
        <v>2354.8614</v>
      </c>
      <c r="L70" s="299" t="n">
        <v>6838.08293</v>
      </c>
      <c r="M70" s="299" t="n">
        <v>547.87232</v>
      </c>
      <c r="N70" s="299" t="n">
        <v>1384.08201</v>
      </c>
      <c r="O70" s="299" t="n">
        <v>26243.12274</v>
      </c>
      <c r="P70" s="299" t="n">
        <v>27.27883</v>
      </c>
      <c r="Q70" s="299" t="n">
        <v>2391.045</v>
      </c>
      <c r="R70" s="299" t="n">
        <v>-169.93357</v>
      </c>
      <c r="S70" s="299" t="n">
        <v>93.00318</v>
      </c>
      <c r="T70" s="299" t="n">
        <v>-482.84066</v>
      </c>
      <c r="U70" s="299" t="n">
        <v>998.77312</v>
      </c>
      <c r="V70" s="299" t="n">
        <v>2223.02252</v>
      </c>
      <c r="W70" s="299" t="n">
        <v>312.41017</v>
      </c>
      <c r="X70" s="299" t="n">
        <v>-154.43923</v>
      </c>
      <c r="Y70" s="299" t="n">
        <v>979.71976</v>
      </c>
      <c r="Z70" s="299" t="n">
        <v>70.10636</v>
      </c>
      <c r="AA70" s="299" t="n">
        <v>1818.24589</v>
      </c>
      <c r="AB70" s="299" t="n">
        <v>843.39883</v>
      </c>
      <c r="AC70" s="299" t="n">
        <v>104.90661</v>
      </c>
      <c r="AD70" s="299" t="n">
        <v>51.61985</v>
      </c>
      <c r="AE70" s="299" t="n">
        <v>9106.31666</v>
      </c>
      <c r="AF70" s="299" t="n">
        <v>77227.50412</v>
      </c>
      <c r="AG70" s="299" t="n">
        <v>44881.4709</v>
      </c>
      <c r="AH70" s="299" t="n">
        <v>27755.60915</v>
      </c>
      <c r="AI70" s="299" t="n">
        <v>2354.8614</v>
      </c>
      <c r="AJ70" s="299" t="n">
        <v>2235.56267</v>
      </c>
      <c r="AK70" s="296"/>
      <c r="AL70" s="68"/>
    </row>
    <row r="71" customFormat="false" ht="15" hidden="false" customHeight="false" outlineLevel="0" collapsed="false">
      <c r="B71" s="2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297"/>
      <c r="AL71" s="6"/>
    </row>
    <row r="72" customFormat="false" ht="15" hidden="false" customHeight="false" outlineLevel="0" collapsed="false">
      <c r="B72" s="29" t="n">
        <v>55</v>
      </c>
      <c r="C72" s="69" t="s">
        <v>680</v>
      </c>
      <c r="D72" s="246" t="n">
        <v>2538.99554</v>
      </c>
      <c r="E72" s="246" t="n">
        <v>12685.46113</v>
      </c>
      <c r="F72" s="246" t="n">
        <v>12923.94007</v>
      </c>
      <c r="G72" s="246" t="n">
        <v>238.6231</v>
      </c>
      <c r="H72" s="246" t="n">
        <v>28387.01984</v>
      </c>
      <c r="I72" s="246" t="n">
        <v>454.8694</v>
      </c>
      <c r="J72" s="246" t="n">
        <v>954.83558</v>
      </c>
      <c r="K72" s="246" t="n">
        <v>307.04522</v>
      </c>
      <c r="L72" s="246" t="n">
        <v>573.5886</v>
      </c>
      <c r="M72" s="246" t="n">
        <v>50.56618</v>
      </c>
      <c r="N72" s="246" t="n">
        <v>34.28675</v>
      </c>
      <c r="O72" s="246" t="n">
        <v>2375.19173</v>
      </c>
      <c r="P72" s="246" t="n">
        <v>40.99871</v>
      </c>
      <c r="Q72" s="246" t="n">
        <v>178.506</v>
      </c>
      <c r="R72" s="246" t="n">
        <v>0.90449</v>
      </c>
      <c r="S72" s="246" t="n">
        <v>0</v>
      </c>
      <c r="T72" s="246" t="n">
        <v>610.73149</v>
      </c>
      <c r="U72" s="246" t="n">
        <v>6.62941</v>
      </c>
      <c r="V72" s="246" t="n">
        <v>96.79762</v>
      </c>
      <c r="W72" s="246" t="n">
        <v>79.58128</v>
      </c>
      <c r="X72" s="246" t="n">
        <v>0</v>
      </c>
      <c r="Y72" s="246" t="n">
        <v>163.49847</v>
      </c>
      <c r="Z72" s="246" t="n">
        <v>474.13259</v>
      </c>
      <c r="AA72" s="246" t="n">
        <v>0</v>
      </c>
      <c r="AB72" s="246" t="n">
        <v>0</v>
      </c>
      <c r="AC72" s="246" t="n">
        <v>0</v>
      </c>
      <c r="AD72" s="246" t="n">
        <v>0.002</v>
      </c>
      <c r="AE72" s="246" t="n">
        <v>1651.78206</v>
      </c>
      <c r="AF72" s="246" t="n">
        <v>32413.99363</v>
      </c>
      <c r="AG72" s="246" t="n">
        <v>15513.5472</v>
      </c>
      <c r="AH72" s="246" t="n">
        <v>16513.81993</v>
      </c>
      <c r="AI72" s="246" t="n">
        <v>307.04522</v>
      </c>
      <c r="AJ72" s="246" t="n">
        <v>79.58128</v>
      </c>
      <c r="AK72" s="297"/>
      <c r="AL72" s="6"/>
    </row>
    <row r="73" customFormat="false" ht="15" hidden="false" customHeight="false" outlineLevel="0" collapsed="false">
      <c r="B73" s="29" t="n">
        <v>5590</v>
      </c>
      <c r="C73" s="298" t="s">
        <v>682</v>
      </c>
      <c r="D73" s="246" t="n">
        <v>0</v>
      </c>
      <c r="E73" s="246" t="n">
        <v>0</v>
      </c>
      <c r="F73" s="246" t="n">
        <v>17.90253</v>
      </c>
      <c r="G73" s="246" t="n">
        <v>0</v>
      </c>
      <c r="H73" s="246" t="n">
        <v>17.90253</v>
      </c>
      <c r="I73" s="246" t="n">
        <v>17.322</v>
      </c>
      <c r="J73" s="246" t="n">
        <v>407.71022</v>
      </c>
      <c r="K73" s="246" t="n">
        <v>16.11368</v>
      </c>
      <c r="L73" s="246" t="n">
        <v>0.02055</v>
      </c>
      <c r="M73" s="246" t="n">
        <v>17.25261</v>
      </c>
      <c r="N73" s="246" t="n">
        <v>33.59032</v>
      </c>
      <c r="O73" s="246" t="n">
        <v>492.00938</v>
      </c>
      <c r="P73" s="246" t="n">
        <v>0</v>
      </c>
      <c r="Q73" s="246" t="n">
        <v>148.533</v>
      </c>
      <c r="R73" s="246" t="n">
        <v>0</v>
      </c>
      <c r="S73" s="246" t="n">
        <v>0</v>
      </c>
      <c r="T73" s="246" t="n">
        <v>610.73149</v>
      </c>
      <c r="U73" s="246" t="n">
        <v>6.62941</v>
      </c>
      <c r="V73" s="246" t="n">
        <v>12.59518</v>
      </c>
      <c r="W73" s="246" t="n">
        <v>0</v>
      </c>
      <c r="X73" s="246" t="n">
        <v>0</v>
      </c>
      <c r="Y73" s="246" t="n">
        <v>51.53473</v>
      </c>
      <c r="Z73" s="246" t="n">
        <v>0</v>
      </c>
      <c r="AA73" s="246" t="n">
        <v>0</v>
      </c>
      <c r="AB73" s="246" t="n">
        <v>0</v>
      </c>
      <c r="AC73" s="246" t="n">
        <v>0</v>
      </c>
      <c r="AD73" s="246" t="n">
        <v>0.002</v>
      </c>
      <c r="AE73" s="246" t="n">
        <v>830.02581</v>
      </c>
      <c r="AF73" s="246" t="n">
        <v>1339.93772</v>
      </c>
      <c r="AG73" s="246" t="n">
        <v>661.55582</v>
      </c>
      <c r="AH73" s="246" t="n">
        <v>662.26822</v>
      </c>
      <c r="AI73" s="246" t="n">
        <v>16.11368</v>
      </c>
      <c r="AJ73" s="246" t="n">
        <v>0</v>
      </c>
      <c r="AK73" s="297"/>
      <c r="AL73" s="6"/>
    </row>
    <row r="74" customFormat="false" ht="15" hidden="false" customHeight="false" outlineLevel="0" collapsed="false">
      <c r="B74" s="29" t="n">
        <v>46</v>
      </c>
      <c r="C74" s="69" t="s">
        <v>683</v>
      </c>
      <c r="D74" s="246" t="n">
        <v>82.02755</v>
      </c>
      <c r="E74" s="246" t="n">
        <v>1288.22159</v>
      </c>
      <c r="F74" s="246" t="n">
        <v>4533.38366</v>
      </c>
      <c r="G74" s="246" t="n">
        <v>7.73733</v>
      </c>
      <c r="H74" s="246" t="n">
        <v>5911.37013</v>
      </c>
      <c r="I74" s="246" t="n">
        <v>5.55964</v>
      </c>
      <c r="J74" s="246" t="n">
        <v>50.56992</v>
      </c>
      <c r="K74" s="246" t="n">
        <v>88.48986</v>
      </c>
      <c r="L74" s="246" t="n">
        <v>81.01138</v>
      </c>
      <c r="M74" s="246" t="n">
        <v>19.04507</v>
      </c>
      <c r="N74" s="246" t="n">
        <v>9.60947</v>
      </c>
      <c r="O74" s="246" t="n">
        <v>254.28534</v>
      </c>
      <c r="P74" s="246" t="n">
        <v>6.33748</v>
      </c>
      <c r="Q74" s="246" t="n">
        <v>212.402</v>
      </c>
      <c r="R74" s="246" t="n">
        <v>2.98145</v>
      </c>
      <c r="S74" s="246" t="n">
        <v>0</v>
      </c>
      <c r="T74" s="246" t="n">
        <v>1.07808</v>
      </c>
      <c r="U74" s="246" t="n">
        <v>6.29364</v>
      </c>
      <c r="V74" s="246" t="n">
        <v>100.70023</v>
      </c>
      <c r="W74" s="246" t="n">
        <v>8.01496</v>
      </c>
      <c r="X74" s="246" t="n">
        <v>0</v>
      </c>
      <c r="Y74" s="246" t="n">
        <v>0</v>
      </c>
      <c r="Z74" s="246" t="n">
        <v>132.72915</v>
      </c>
      <c r="AA74" s="246" t="n">
        <v>0</v>
      </c>
      <c r="AB74" s="246" t="n">
        <v>0.7</v>
      </c>
      <c r="AC74" s="246" t="n">
        <v>14.54929</v>
      </c>
      <c r="AD74" s="246" t="n">
        <v>0</v>
      </c>
      <c r="AE74" s="246" t="n">
        <v>485.78628</v>
      </c>
      <c r="AF74" s="246" t="n">
        <v>6651.44175</v>
      </c>
      <c r="AG74" s="246" t="n">
        <v>5029.99379</v>
      </c>
      <c r="AH74" s="246" t="n">
        <v>1510.39385</v>
      </c>
      <c r="AI74" s="246" t="n">
        <v>88.48986</v>
      </c>
      <c r="AJ74" s="246" t="n">
        <v>22.56425</v>
      </c>
      <c r="AK74" s="297"/>
      <c r="AL74" s="6"/>
    </row>
    <row r="75" customFormat="false" ht="15" hidden="false" customHeight="false" outlineLevel="0" collapsed="false">
      <c r="B75" s="29" t="n">
        <v>4690</v>
      </c>
      <c r="C75" s="298" t="s">
        <v>644</v>
      </c>
      <c r="D75" s="246" t="n">
        <v>2.2649</v>
      </c>
      <c r="E75" s="246" t="n">
        <v>91.54034</v>
      </c>
      <c r="F75" s="246" t="n">
        <v>1126.16823</v>
      </c>
      <c r="G75" s="246" t="n">
        <v>0</v>
      </c>
      <c r="H75" s="246" t="n">
        <v>1219.97347</v>
      </c>
      <c r="I75" s="246" t="n">
        <v>1.08172</v>
      </c>
      <c r="J75" s="246" t="n">
        <v>20.34042</v>
      </c>
      <c r="K75" s="246" t="n">
        <v>20.33904</v>
      </c>
      <c r="L75" s="246" t="n">
        <v>0</v>
      </c>
      <c r="M75" s="246" t="n">
        <v>0</v>
      </c>
      <c r="N75" s="246" t="n">
        <v>0.0809</v>
      </c>
      <c r="O75" s="246" t="n">
        <v>41.84208</v>
      </c>
      <c r="P75" s="246" t="n">
        <v>0</v>
      </c>
      <c r="Q75" s="246" t="n">
        <v>166.495</v>
      </c>
      <c r="R75" s="246" t="n">
        <v>0</v>
      </c>
      <c r="S75" s="246" t="n">
        <v>0</v>
      </c>
      <c r="T75" s="246" t="n">
        <v>0.29828</v>
      </c>
      <c r="U75" s="246" t="n">
        <v>6.29364</v>
      </c>
      <c r="V75" s="246" t="n">
        <v>67.30202</v>
      </c>
      <c r="W75" s="246" t="n">
        <v>8.01496</v>
      </c>
      <c r="X75" s="246" t="n">
        <v>0</v>
      </c>
      <c r="Y75" s="246" t="n">
        <v>0</v>
      </c>
      <c r="Z75" s="246" t="n">
        <v>132.72915</v>
      </c>
      <c r="AA75" s="246" t="n">
        <v>0</v>
      </c>
      <c r="AB75" s="246" t="n">
        <v>0</v>
      </c>
      <c r="AC75" s="246" t="n">
        <v>14.54929</v>
      </c>
      <c r="AD75" s="246" t="n">
        <v>0</v>
      </c>
      <c r="AE75" s="246" t="n">
        <v>395.68234</v>
      </c>
      <c r="AF75" s="246" t="n">
        <v>1657.49789</v>
      </c>
      <c r="AG75" s="246" t="n">
        <v>1387.76193</v>
      </c>
      <c r="AH75" s="246" t="n">
        <v>226.83267</v>
      </c>
      <c r="AI75" s="246" t="n">
        <v>20.33904</v>
      </c>
      <c r="AJ75" s="246" t="n">
        <v>22.56425</v>
      </c>
      <c r="AK75" s="297"/>
      <c r="AL75" s="6"/>
    </row>
    <row r="76" s="58" customFormat="true" ht="15" hidden="false" customHeight="false" outlineLevel="0" collapsed="false">
      <c r="A76" s="90"/>
      <c r="B76" s="29"/>
      <c r="C76" s="299" t="s">
        <v>684</v>
      </c>
      <c r="D76" s="299" t="n">
        <v>20234.53887</v>
      </c>
      <c r="E76" s="299" t="n">
        <v>20883.8329</v>
      </c>
      <c r="F76" s="299" t="n">
        <v>14414.49167</v>
      </c>
      <c r="G76" s="299" t="n">
        <v>8820.85099</v>
      </c>
      <c r="H76" s="299" t="n">
        <v>64353.71443</v>
      </c>
      <c r="I76" s="299" t="n">
        <v>6715.4527</v>
      </c>
      <c r="J76" s="299" t="n">
        <v>9756.3468</v>
      </c>
      <c r="K76" s="299" t="n">
        <v>2573.41676</v>
      </c>
      <c r="L76" s="299" t="n">
        <v>7330.66015</v>
      </c>
      <c r="M76" s="299" t="n">
        <v>579.39343</v>
      </c>
      <c r="N76" s="299" t="n">
        <v>1408.75929</v>
      </c>
      <c r="O76" s="299" t="n">
        <v>28364.02913</v>
      </c>
      <c r="P76" s="299" t="n">
        <v>61.94006</v>
      </c>
      <c r="Q76" s="299" t="n">
        <v>2357.149</v>
      </c>
      <c r="R76" s="299" t="n">
        <v>-172.01053</v>
      </c>
      <c r="S76" s="299" t="n">
        <v>93.00318</v>
      </c>
      <c r="T76" s="299" t="n">
        <v>126.81275</v>
      </c>
      <c r="U76" s="299" t="n">
        <v>999.10889</v>
      </c>
      <c r="V76" s="299" t="n">
        <v>2219.11991</v>
      </c>
      <c r="W76" s="299" t="n">
        <v>383.97649</v>
      </c>
      <c r="X76" s="299" t="n">
        <v>-154.43923</v>
      </c>
      <c r="Y76" s="299" t="n">
        <v>1143.21823</v>
      </c>
      <c r="Z76" s="299" t="n">
        <v>411.5098</v>
      </c>
      <c r="AA76" s="299" t="n">
        <v>1818.24589</v>
      </c>
      <c r="AB76" s="299" t="n">
        <v>842.69883</v>
      </c>
      <c r="AC76" s="299" t="n">
        <v>90.35732</v>
      </c>
      <c r="AD76" s="299" t="n">
        <v>51.62185</v>
      </c>
      <c r="AE76" s="299" t="n">
        <v>10272.31244</v>
      </c>
      <c r="AF76" s="299" t="n">
        <v>102990.056</v>
      </c>
      <c r="AG76" s="299" t="n">
        <v>55365.02431</v>
      </c>
      <c r="AH76" s="299" t="n">
        <v>42759.03523</v>
      </c>
      <c r="AI76" s="299" t="n">
        <v>2573.41676</v>
      </c>
      <c r="AJ76" s="299" t="n">
        <v>2292.5797</v>
      </c>
      <c r="AK76" s="296"/>
      <c r="AL76" s="68"/>
    </row>
    <row r="77" customFormat="false" ht="15" hidden="false" customHeight="false" outlineLevel="0" collapsed="false">
      <c r="B77" s="2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297"/>
      <c r="AL77" s="6"/>
    </row>
    <row r="78" customFormat="false" ht="15" hidden="false" customHeight="false" outlineLevel="0" collapsed="false">
      <c r="B78" s="29" t="n">
        <v>56</v>
      </c>
      <c r="C78" s="69" t="s">
        <v>685</v>
      </c>
      <c r="D78" s="246" t="n">
        <v>1605.75946</v>
      </c>
      <c r="E78" s="246" t="n">
        <v>5457.80456</v>
      </c>
      <c r="F78" s="246" t="n">
        <v>22570.88797</v>
      </c>
      <c r="G78" s="246" t="n">
        <v>1502.52453</v>
      </c>
      <c r="H78" s="246" t="n">
        <v>31136.97652</v>
      </c>
      <c r="I78" s="246" t="n">
        <v>131.64645</v>
      </c>
      <c r="J78" s="246" t="n">
        <v>1222.74519</v>
      </c>
      <c r="K78" s="246" t="n">
        <v>1276.46594</v>
      </c>
      <c r="L78" s="246" t="n">
        <v>1879.7352</v>
      </c>
      <c r="M78" s="246" t="n">
        <v>755.88823</v>
      </c>
      <c r="N78" s="246" t="n">
        <v>272.72992</v>
      </c>
      <c r="O78" s="246" t="n">
        <v>5539.21093</v>
      </c>
      <c r="P78" s="246" t="n">
        <v>375.7642</v>
      </c>
      <c r="Q78" s="246" t="n">
        <v>202.259</v>
      </c>
      <c r="R78" s="246" t="n">
        <v>412.93391</v>
      </c>
      <c r="S78" s="246" t="n">
        <v>6.51795</v>
      </c>
      <c r="T78" s="246" t="n">
        <v>23.20064</v>
      </c>
      <c r="U78" s="246" t="n">
        <v>208.13769</v>
      </c>
      <c r="V78" s="246" t="n">
        <v>132.96828</v>
      </c>
      <c r="W78" s="246" t="n">
        <v>1215.48748</v>
      </c>
      <c r="X78" s="246" t="n">
        <v>163.84522</v>
      </c>
      <c r="Y78" s="246" t="n">
        <v>491.33904</v>
      </c>
      <c r="Z78" s="246" t="n">
        <v>2172.52598</v>
      </c>
      <c r="AA78" s="246" t="n">
        <v>1346.41348</v>
      </c>
      <c r="AB78" s="246" t="n">
        <v>76.24742</v>
      </c>
      <c r="AC78" s="246" t="n">
        <v>114.99338</v>
      </c>
      <c r="AD78" s="246" t="n">
        <v>9.42903</v>
      </c>
      <c r="AE78" s="246" t="n">
        <v>6952.0627</v>
      </c>
      <c r="AF78" s="246" t="n">
        <v>43628.25015</v>
      </c>
      <c r="AG78" s="246" t="n">
        <v>29375.22174</v>
      </c>
      <c r="AH78" s="246" t="n">
        <v>10299.66813</v>
      </c>
      <c r="AI78" s="246" t="n">
        <v>1276.46594</v>
      </c>
      <c r="AJ78" s="246" t="n">
        <v>2676.89434</v>
      </c>
      <c r="AK78" s="297"/>
      <c r="AL78" s="6"/>
    </row>
    <row r="79" customFormat="false" ht="15" hidden="false" customHeight="false" outlineLevel="0" collapsed="false">
      <c r="B79" s="29" t="n">
        <v>5604</v>
      </c>
      <c r="C79" s="298" t="s">
        <v>687</v>
      </c>
      <c r="D79" s="246" t="n">
        <v>1421.45637</v>
      </c>
      <c r="E79" s="246" t="n">
        <v>3408.83152</v>
      </c>
      <c r="F79" s="246" t="n">
        <v>7118.23146</v>
      </c>
      <c r="G79" s="246" t="n">
        <v>1138.87403</v>
      </c>
      <c r="H79" s="246" t="n">
        <v>13087.39338</v>
      </c>
      <c r="I79" s="246" t="n">
        <v>104.66148</v>
      </c>
      <c r="J79" s="246" t="n">
        <v>903.49044</v>
      </c>
      <c r="K79" s="246" t="n">
        <v>901.00128</v>
      </c>
      <c r="L79" s="246" t="n">
        <v>1178.85097</v>
      </c>
      <c r="M79" s="246" t="n">
        <v>514.08519</v>
      </c>
      <c r="N79" s="246" t="n">
        <v>230.5818</v>
      </c>
      <c r="O79" s="246" t="n">
        <v>3832.67116</v>
      </c>
      <c r="P79" s="246" t="n">
        <v>174.79795</v>
      </c>
      <c r="Q79" s="246" t="n">
        <v>187.187</v>
      </c>
      <c r="R79" s="246" t="n">
        <v>378.10031</v>
      </c>
      <c r="S79" s="246" t="n">
        <v>4.68712</v>
      </c>
      <c r="T79" s="246" t="n">
        <v>22.22623</v>
      </c>
      <c r="U79" s="246" t="n">
        <v>202.97969</v>
      </c>
      <c r="V79" s="246" t="n">
        <v>60.06495</v>
      </c>
      <c r="W79" s="246" t="n">
        <v>340.63988</v>
      </c>
      <c r="X79" s="246" t="n">
        <v>73.09277</v>
      </c>
      <c r="Y79" s="246" t="n">
        <v>481.20479</v>
      </c>
      <c r="Z79" s="246" t="n">
        <v>1315.74498</v>
      </c>
      <c r="AA79" s="246" t="n">
        <v>1106.34167</v>
      </c>
      <c r="AB79" s="246" t="n">
        <v>75.44836</v>
      </c>
      <c r="AC79" s="246" t="n">
        <v>82.65769</v>
      </c>
      <c r="AD79" s="246" t="n">
        <v>7.79803</v>
      </c>
      <c r="AE79" s="246" t="n">
        <v>4512.97142</v>
      </c>
      <c r="AF79" s="246" t="n">
        <v>21433.03596</v>
      </c>
      <c r="AG79" s="246" t="n">
        <v>12097.2428</v>
      </c>
      <c r="AH79" s="246" t="n">
        <v>6905.15264</v>
      </c>
      <c r="AI79" s="246" t="n">
        <v>901.00128</v>
      </c>
      <c r="AJ79" s="246" t="n">
        <v>1529.63924</v>
      </c>
      <c r="AK79" s="297"/>
      <c r="AL79" s="6"/>
    </row>
    <row r="80" customFormat="false" ht="15" hidden="false" customHeight="false" outlineLevel="0" collapsed="false">
      <c r="B80" s="29" t="n">
        <v>47</v>
      </c>
      <c r="C80" s="69" t="s">
        <v>688</v>
      </c>
      <c r="D80" s="246" t="n">
        <v>465.71639</v>
      </c>
      <c r="E80" s="246" t="n">
        <v>1278.33646</v>
      </c>
      <c r="F80" s="246" t="n">
        <v>6696.69774</v>
      </c>
      <c r="G80" s="246" t="n">
        <v>120.15034</v>
      </c>
      <c r="H80" s="246" t="n">
        <v>8560.90093</v>
      </c>
      <c r="I80" s="246" t="n">
        <v>231.22038</v>
      </c>
      <c r="J80" s="246" t="n">
        <v>732.67452</v>
      </c>
      <c r="K80" s="246" t="n">
        <v>757.94862</v>
      </c>
      <c r="L80" s="246" t="n">
        <v>796.4278</v>
      </c>
      <c r="M80" s="246" t="n">
        <v>73.60556</v>
      </c>
      <c r="N80" s="246" t="n">
        <v>121.37951</v>
      </c>
      <c r="O80" s="246" t="n">
        <v>2713.25639</v>
      </c>
      <c r="P80" s="246" t="n">
        <v>65.74292</v>
      </c>
      <c r="Q80" s="246" t="n">
        <v>1.65</v>
      </c>
      <c r="R80" s="246" t="n">
        <v>40.82201</v>
      </c>
      <c r="S80" s="246" t="n">
        <v>3.33209</v>
      </c>
      <c r="T80" s="246" t="n">
        <v>0.32786</v>
      </c>
      <c r="U80" s="246" t="n">
        <v>15.52976</v>
      </c>
      <c r="V80" s="246" t="n">
        <v>29.73117</v>
      </c>
      <c r="W80" s="246" t="n">
        <v>1094.49316</v>
      </c>
      <c r="X80" s="246" t="n">
        <v>0</v>
      </c>
      <c r="Y80" s="246" t="n">
        <v>32.04735</v>
      </c>
      <c r="Z80" s="246" t="n">
        <v>108.58163</v>
      </c>
      <c r="AA80" s="246" t="n">
        <v>256.62873</v>
      </c>
      <c r="AB80" s="246" t="n">
        <v>0</v>
      </c>
      <c r="AC80" s="246" t="n">
        <v>6.44577</v>
      </c>
      <c r="AD80" s="246" t="n">
        <v>0.3403</v>
      </c>
      <c r="AE80" s="246" t="n">
        <v>1655.67275</v>
      </c>
      <c r="AF80" s="246" t="n">
        <v>12929.83007</v>
      </c>
      <c r="AG80" s="246" t="n">
        <v>8863.22088</v>
      </c>
      <c r="AH80" s="246" t="n">
        <v>1951.09291</v>
      </c>
      <c r="AI80" s="246" t="n">
        <v>757.94862</v>
      </c>
      <c r="AJ80" s="246" t="n">
        <v>1357.56766</v>
      </c>
      <c r="AK80" s="297"/>
      <c r="AL80" s="6"/>
    </row>
    <row r="81" customFormat="false" ht="15" hidden="false" customHeight="false" outlineLevel="0" collapsed="false">
      <c r="B81" s="29" t="n">
        <v>4703</v>
      </c>
      <c r="C81" s="298" t="s">
        <v>689</v>
      </c>
      <c r="D81" s="246" t="n">
        <v>314.99689</v>
      </c>
      <c r="E81" s="246" t="n">
        <v>101.67948</v>
      </c>
      <c r="F81" s="246" t="n">
        <v>1694.42661</v>
      </c>
      <c r="G81" s="246" t="n">
        <v>115.63784</v>
      </c>
      <c r="H81" s="246" t="n">
        <v>2226.74082</v>
      </c>
      <c r="I81" s="246" t="n">
        <v>56.47965</v>
      </c>
      <c r="J81" s="246" t="n">
        <v>718.26317</v>
      </c>
      <c r="K81" s="246" t="n">
        <v>442.56317</v>
      </c>
      <c r="L81" s="246" t="n">
        <v>124.71326</v>
      </c>
      <c r="M81" s="246" t="n">
        <v>1.2864</v>
      </c>
      <c r="N81" s="246" t="n">
        <v>119.65611</v>
      </c>
      <c r="O81" s="246" t="n">
        <v>1462.96176</v>
      </c>
      <c r="P81" s="246" t="n">
        <v>65.52941</v>
      </c>
      <c r="Q81" s="246" t="n">
        <v>0.572</v>
      </c>
      <c r="R81" s="246" t="n">
        <v>40.82201</v>
      </c>
      <c r="S81" s="246" t="n">
        <v>3.33209</v>
      </c>
      <c r="T81" s="246" t="n">
        <v>0</v>
      </c>
      <c r="U81" s="246" t="n">
        <v>13.16405</v>
      </c>
      <c r="V81" s="246" t="n">
        <v>26.99539</v>
      </c>
      <c r="W81" s="246" t="n">
        <v>635.37402</v>
      </c>
      <c r="X81" s="246" t="n">
        <v>0</v>
      </c>
      <c r="Y81" s="246" t="n">
        <v>29.38947</v>
      </c>
      <c r="Z81" s="246" t="n">
        <v>108.17839</v>
      </c>
      <c r="AA81" s="246" t="n">
        <v>208.43992</v>
      </c>
      <c r="AB81" s="246" t="n">
        <v>0</v>
      </c>
      <c r="AC81" s="246" t="n">
        <v>0</v>
      </c>
      <c r="AD81" s="246" t="n">
        <v>0</v>
      </c>
      <c r="AE81" s="246" t="n">
        <v>1131.79675</v>
      </c>
      <c r="AF81" s="246" t="n">
        <v>4821.49933</v>
      </c>
      <c r="AG81" s="246" t="n">
        <v>2915.34858</v>
      </c>
      <c r="AH81" s="246" t="n">
        <v>619.77364</v>
      </c>
      <c r="AI81" s="246" t="n">
        <v>442.56317</v>
      </c>
      <c r="AJ81" s="246" t="n">
        <v>843.81394</v>
      </c>
      <c r="AK81" s="297"/>
      <c r="AL81" s="6"/>
    </row>
    <row r="82" customFormat="false" ht="15" hidden="false" customHeight="false" outlineLevel="0" collapsed="false">
      <c r="B82" s="29" t="n">
        <v>4790</v>
      </c>
      <c r="C82" s="69" t="s">
        <v>682</v>
      </c>
      <c r="D82" s="246" t="n">
        <v>150.7195</v>
      </c>
      <c r="E82" s="246" t="n">
        <v>1175.95386</v>
      </c>
      <c r="F82" s="246" t="n">
        <v>5000.00011</v>
      </c>
      <c r="G82" s="246" t="n">
        <v>3.51931</v>
      </c>
      <c r="H82" s="246" t="n">
        <v>6330.19278</v>
      </c>
      <c r="I82" s="246" t="n">
        <v>174.74073</v>
      </c>
      <c r="J82" s="246" t="n">
        <v>14.41135</v>
      </c>
      <c r="K82" s="246" t="n">
        <v>315.38545</v>
      </c>
      <c r="L82" s="246" t="n">
        <v>671.71454</v>
      </c>
      <c r="M82" s="246" t="n">
        <v>59.44882</v>
      </c>
      <c r="N82" s="246" t="n">
        <v>1.7234</v>
      </c>
      <c r="O82" s="246" t="n">
        <v>1237.42429</v>
      </c>
      <c r="P82" s="246" t="n">
        <v>0.21351</v>
      </c>
      <c r="Q82" s="246" t="n">
        <v>0</v>
      </c>
      <c r="R82" s="246" t="n">
        <v>0</v>
      </c>
      <c r="S82" s="246" t="n">
        <v>0</v>
      </c>
      <c r="T82" s="246" t="n">
        <v>0.32786</v>
      </c>
      <c r="U82" s="246" t="n">
        <v>2.19844</v>
      </c>
      <c r="V82" s="246" t="n">
        <v>2.73578</v>
      </c>
      <c r="W82" s="246" t="n">
        <v>457.87891</v>
      </c>
      <c r="X82" s="246" t="n">
        <v>0</v>
      </c>
      <c r="Y82" s="246" t="n">
        <v>2.65788</v>
      </c>
      <c r="Z82" s="246" t="n">
        <v>0.40324</v>
      </c>
      <c r="AA82" s="246" t="n">
        <v>48.13882</v>
      </c>
      <c r="AB82" s="246" t="n">
        <v>0</v>
      </c>
      <c r="AC82" s="246" t="n">
        <v>0.21845</v>
      </c>
      <c r="AD82" s="246" t="n">
        <v>0.3403</v>
      </c>
      <c r="AE82" s="246" t="n">
        <v>515.11319</v>
      </c>
      <c r="AF82" s="246" t="n">
        <v>8082.73026</v>
      </c>
      <c r="AG82" s="246" t="n">
        <v>5930.49248</v>
      </c>
      <c r="AH82" s="246" t="n">
        <v>1330.61615</v>
      </c>
      <c r="AI82" s="246" t="n">
        <v>315.38545</v>
      </c>
      <c r="AJ82" s="246" t="n">
        <v>506.23618</v>
      </c>
      <c r="AK82" s="297"/>
      <c r="AL82" s="6"/>
    </row>
    <row r="83" s="58" customFormat="true" ht="15" hidden="false" customHeight="false" outlineLevel="0" collapsed="false">
      <c r="A83" s="90"/>
      <c r="B83" s="29"/>
      <c r="C83" s="131" t="s">
        <v>690</v>
      </c>
      <c r="D83" s="131" t="n">
        <v>21374.58194</v>
      </c>
      <c r="E83" s="131" t="n">
        <v>25063.301</v>
      </c>
      <c r="F83" s="131" t="n">
        <v>30288.6819</v>
      </c>
      <c r="G83" s="131" t="n">
        <v>10203.22518</v>
      </c>
      <c r="H83" s="131" t="n">
        <v>86929.79002</v>
      </c>
      <c r="I83" s="131" t="n">
        <v>6615.87877</v>
      </c>
      <c r="J83" s="131" t="n">
        <v>10246.41747</v>
      </c>
      <c r="K83" s="131" t="n">
        <v>3091.93408</v>
      </c>
      <c r="L83" s="131" t="n">
        <v>8413.96755</v>
      </c>
      <c r="M83" s="131" t="n">
        <v>1261.6761</v>
      </c>
      <c r="N83" s="131" t="n">
        <v>1560.1097</v>
      </c>
      <c r="O83" s="131" t="n">
        <v>31189.98367</v>
      </c>
      <c r="P83" s="131" t="n">
        <v>371.96134</v>
      </c>
      <c r="Q83" s="131" t="n">
        <v>2557.758</v>
      </c>
      <c r="R83" s="131" t="n">
        <v>200.10137</v>
      </c>
      <c r="S83" s="131" t="n">
        <v>96.18904</v>
      </c>
      <c r="T83" s="131" t="n">
        <v>149.68553</v>
      </c>
      <c r="U83" s="131" t="n">
        <v>1191.71682</v>
      </c>
      <c r="V83" s="131" t="n">
        <v>2322.35702</v>
      </c>
      <c r="W83" s="131" t="n">
        <v>504.97081</v>
      </c>
      <c r="X83" s="131" t="n">
        <v>9.40599</v>
      </c>
      <c r="Y83" s="131" t="n">
        <v>1602.50992</v>
      </c>
      <c r="Z83" s="131" t="n">
        <v>2475.45415</v>
      </c>
      <c r="AA83" s="131" t="n">
        <v>2908.03064</v>
      </c>
      <c r="AB83" s="131" t="n">
        <v>918.94625</v>
      </c>
      <c r="AC83" s="131" t="n">
        <v>198.90493</v>
      </c>
      <c r="AD83" s="131" t="n">
        <v>60.71058</v>
      </c>
      <c r="AE83" s="131" t="n">
        <v>15568.70239</v>
      </c>
      <c r="AF83" s="131" t="n">
        <v>133688.47608</v>
      </c>
      <c r="AG83" s="131" t="n">
        <v>75877.02517</v>
      </c>
      <c r="AH83" s="131" t="n">
        <v>51107.61045</v>
      </c>
      <c r="AI83" s="131" t="n">
        <v>3091.93408</v>
      </c>
      <c r="AJ83" s="131" t="n">
        <v>3611.90638</v>
      </c>
      <c r="AK83" s="296"/>
      <c r="AL83" s="68"/>
    </row>
    <row r="84" customFormat="false" ht="15" hidden="false" customHeight="false" outlineLevel="0" collapsed="false">
      <c r="B84" s="2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297"/>
      <c r="AL84" s="6"/>
    </row>
    <row r="85" customFormat="false" ht="15" hidden="false" customHeight="false" outlineLevel="0" collapsed="false">
      <c r="B85" s="29" t="n">
        <v>48</v>
      </c>
      <c r="C85" s="69" t="s">
        <v>691</v>
      </c>
      <c r="D85" s="246" t="n">
        <v>6960.70606</v>
      </c>
      <c r="E85" s="246" t="n">
        <v>8000</v>
      </c>
      <c r="F85" s="246" t="n">
        <v>8110.31601</v>
      </c>
      <c r="G85" s="246" t="n">
        <v>3550</v>
      </c>
      <c r="H85" s="246" t="n">
        <v>26621.02207</v>
      </c>
      <c r="I85" s="246" t="n">
        <v>0</v>
      </c>
      <c r="J85" s="246" t="n">
        <v>3891.55</v>
      </c>
      <c r="K85" s="246" t="n">
        <v>1008.16475</v>
      </c>
      <c r="L85" s="246" t="n">
        <v>2700</v>
      </c>
      <c r="M85" s="246" t="n">
        <v>312.49324</v>
      </c>
      <c r="N85" s="246" t="n">
        <v>431.89304</v>
      </c>
      <c r="O85" s="246" t="n">
        <v>8344.10103</v>
      </c>
      <c r="P85" s="246" t="n">
        <v>62.11754</v>
      </c>
      <c r="Q85" s="246" t="n">
        <v>927.187</v>
      </c>
      <c r="R85" s="246" t="n">
        <v>75.08804</v>
      </c>
      <c r="S85" s="246" t="n">
        <v>28.80386</v>
      </c>
      <c r="T85" s="246" t="n">
        <v>24.9569</v>
      </c>
      <c r="U85" s="246" t="n">
        <v>438.46546</v>
      </c>
      <c r="V85" s="246" t="n">
        <v>779.60931</v>
      </c>
      <c r="W85" s="246" t="n">
        <v>35.315</v>
      </c>
      <c r="X85" s="246" t="n">
        <v>0</v>
      </c>
      <c r="Y85" s="246" t="n">
        <v>0</v>
      </c>
      <c r="Z85" s="246" t="n">
        <v>786.8</v>
      </c>
      <c r="AA85" s="246" t="n">
        <v>1091.9975</v>
      </c>
      <c r="AB85" s="246" t="n">
        <v>344.83457</v>
      </c>
      <c r="AC85" s="246" t="n">
        <v>0</v>
      </c>
      <c r="AD85" s="246" t="n">
        <v>18.92533</v>
      </c>
      <c r="AE85" s="246" t="n">
        <v>4614.10051</v>
      </c>
      <c r="AF85" s="246" t="n">
        <v>39579.22361</v>
      </c>
      <c r="AG85" s="246" t="n">
        <v>21590.24053</v>
      </c>
      <c r="AH85" s="246" t="n">
        <v>15853.50583</v>
      </c>
      <c r="AI85" s="246" t="n">
        <v>1008.16475</v>
      </c>
      <c r="AJ85" s="246" t="n">
        <v>1127.3125</v>
      </c>
      <c r="AK85" s="297"/>
      <c r="AL85" s="6"/>
    </row>
    <row r="86" customFormat="false" ht="15" hidden="false" customHeight="false" outlineLevel="0" collapsed="false">
      <c r="B86" s="2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297"/>
      <c r="AL86" s="6"/>
    </row>
    <row r="87" s="58" customFormat="true" ht="15" hidden="false" customHeight="false" outlineLevel="0" collapsed="false">
      <c r="A87" s="90"/>
      <c r="B87" s="140"/>
      <c r="C87" s="300" t="s">
        <v>692</v>
      </c>
      <c r="D87" s="300" t="n">
        <v>14413.87588</v>
      </c>
      <c r="E87" s="300" t="n">
        <v>17063.301</v>
      </c>
      <c r="F87" s="300" t="n">
        <v>22178.36589</v>
      </c>
      <c r="G87" s="300" t="n">
        <v>6653.22518</v>
      </c>
      <c r="H87" s="300" t="n">
        <v>60308.76795</v>
      </c>
      <c r="I87" s="300" t="n">
        <v>6615.87877</v>
      </c>
      <c r="J87" s="300" t="n">
        <v>6354.86747</v>
      </c>
      <c r="K87" s="300" t="n">
        <v>2083.76933</v>
      </c>
      <c r="L87" s="300" t="n">
        <v>5713.96755</v>
      </c>
      <c r="M87" s="300" t="n">
        <v>949.18286</v>
      </c>
      <c r="N87" s="300" t="n">
        <v>1128.21666</v>
      </c>
      <c r="O87" s="300" t="n">
        <v>22845.88264</v>
      </c>
      <c r="P87" s="300" t="n">
        <v>309.8438</v>
      </c>
      <c r="Q87" s="300" t="n">
        <v>1630.571</v>
      </c>
      <c r="R87" s="300" t="n">
        <v>125.01333</v>
      </c>
      <c r="S87" s="300" t="n">
        <v>67.38518</v>
      </c>
      <c r="T87" s="300" t="n">
        <v>124.72863</v>
      </c>
      <c r="U87" s="300" t="n">
        <v>753.25136</v>
      </c>
      <c r="V87" s="300" t="n">
        <v>1542.74771</v>
      </c>
      <c r="W87" s="300" t="n">
        <v>469.65581</v>
      </c>
      <c r="X87" s="300" t="n">
        <v>9.40599</v>
      </c>
      <c r="Y87" s="300" t="n">
        <v>1602.50992</v>
      </c>
      <c r="Z87" s="300" t="n">
        <v>1688.65415</v>
      </c>
      <c r="AA87" s="300" t="n">
        <v>1816.03314</v>
      </c>
      <c r="AB87" s="300" t="n">
        <v>574.11168</v>
      </c>
      <c r="AC87" s="300" t="n">
        <v>198.90493</v>
      </c>
      <c r="AD87" s="300" t="n">
        <v>41.78525</v>
      </c>
      <c r="AE87" s="300" t="n">
        <v>10954.60188</v>
      </c>
      <c r="AF87" s="300" t="n">
        <v>94109.25247</v>
      </c>
      <c r="AG87" s="300" t="n">
        <v>54286.78464</v>
      </c>
      <c r="AH87" s="300" t="n">
        <v>35254.10462</v>
      </c>
      <c r="AI87" s="300" t="n">
        <v>2083.76933</v>
      </c>
      <c r="AJ87" s="300" t="n">
        <v>2484.59388</v>
      </c>
      <c r="AK87" s="301"/>
      <c r="AL87" s="68"/>
    </row>
    <row r="88" customFormat="false" ht="15" hidden="false" customHeight="false" outlineLevel="0" collapsed="false">
      <c r="D88" s="302"/>
      <c r="E88" s="302"/>
      <c r="F88" s="302"/>
      <c r="G88" s="302"/>
      <c r="H88" s="6"/>
      <c r="I88" s="302"/>
      <c r="J88" s="302"/>
      <c r="K88" s="302"/>
      <c r="L88" s="302"/>
      <c r="M88" s="302"/>
      <c r="N88" s="302"/>
      <c r="O88" s="6"/>
      <c r="P88" s="302"/>
      <c r="Q88" s="302"/>
      <c r="R88" s="302"/>
      <c r="S88" s="302"/>
      <c r="T88" s="302"/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694</v>
      </c>
      <c r="D89" s="302"/>
      <c r="E89" s="302"/>
      <c r="F89" s="302"/>
      <c r="G89" s="302"/>
      <c r="H89" s="6"/>
      <c r="I89" s="302"/>
      <c r="J89" s="302"/>
      <c r="K89" s="302"/>
      <c r="L89" s="302"/>
      <c r="M89" s="302"/>
      <c r="N89" s="302"/>
      <c r="O89" s="6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695</v>
      </c>
      <c r="D90" s="302"/>
      <c r="E90" s="302"/>
      <c r="F90" s="302"/>
      <c r="G90" s="302"/>
      <c r="H90" s="6"/>
      <c r="I90" s="302"/>
      <c r="J90" s="302"/>
      <c r="K90" s="302"/>
      <c r="L90" s="302"/>
      <c r="M90" s="302"/>
      <c r="N90" s="302"/>
      <c r="O90" s="6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3" t="s">
        <v>696</v>
      </c>
      <c r="D91" s="302"/>
      <c r="E91" s="302"/>
      <c r="F91" s="302"/>
      <c r="G91" s="302"/>
      <c r="H91" s="6"/>
      <c r="I91" s="302"/>
      <c r="J91" s="302"/>
      <c r="K91" s="302"/>
      <c r="L91" s="302"/>
      <c r="M91" s="302"/>
      <c r="N91" s="302"/>
      <c r="O91" s="6"/>
      <c r="P91" s="302"/>
      <c r="Q91" s="302"/>
      <c r="R91" s="302"/>
      <c r="S91" s="302"/>
      <c r="T91" s="302"/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8" t="s">
        <v>534</v>
      </c>
      <c r="D92" s="302"/>
      <c r="E92" s="302"/>
      <c r="F92" s="302"/>
      <c r="G92" s="302"/>
      <c r="H92" s="6"/>
      <c r="I92" s="302"/>
      <c r="J92" s="302"/>
      <c r="K92" s="302"/>
      <c r="L92" s="302"/>
      <c r="M92" s="302"/>
      <c r="N92" s="302"/>
      <c r="O92" s="6"/>
      <c r="P92" s="302"/>
      <c r="Q92" s="302"/>
      <c r="R92" s="302"/>
      <c r="S92" s="302"/>
      <c r="T92" s="302"/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8" t="s">
        <v>697</v>
      </c>
      <c r="D93" s="302"/>
      <c r="E93" s="302"/>
      <c r="F93" s="302"/>
      <c r="G93" s="302"/>
      <c r="H93" s="6"/>
      <c r="I93" s="302"/>
      <c r="J93" s="302"/>
      <c r="K93" s="302"/>
      <c r="L93" s="302"/>
      <c r="M93" s="302"/>
      <c r="N93" s="302"/>
      <c r="O93" s="6"/>
      <c r="P93" s="302"/>
      <c r="Q93" s="302"/>
      <c r="R93" s="302"/>
      <c r="S93" s="302"/>
      <c r="T93" s="302"/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58" t="s">
        <v>698</v>
      </c>
      <c r="D94" s="302"/>
      <c r="E94" s="302"/>
      <c r="F94" s="302"/>
      <c r="G94" s="302"/>
      <c r="H94" s="6"/>
      <c r="I94" s="302"/>
      <c r="J94" s="302"/>
      <c r="K94" s="302"/>
      <c r="L94" s="302"/>
      <c r="M94" s="302"/>
      <c r="N94" s="302"/>
      <c r="O94" s="6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7</v>
      </c>
      <c r="D95" s="302"/>
      <c r="E95" s="302"/>
      <c r="F95" s="302"/>
      <c r="G95" s="302"/>
      <c r="H95" s="6"/>
      <c r="I95" s="302"/>
      <c r="J95" s="302"/>
      <c r="K95" s="302"/>
      <c r="L95" s="302"/>
      <c r="M95" s="302"/>
      <c r="N95" s="302"/>
      <c r="O95" s="6"/>
      <c r="P95" s="302"/>
      <c r="Q95" s="302"/>
      <c r="R95" s="302"/>
      <c r="S95" s="302"/>
      <c r="T95" s="302"/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38</v>
      </c>
      <c r="D96" s="302"/>
      <c r="E96" s="302"/>
      <c r="F96" s="302"/>
      <c r="G96" s="302"/>
      <c r="H96" s="6"/>
      <c r="I96" s="302"/>
      <c r="J96" s="302"/>
      <c r="K96" s="302"/>
      <c r="L96" s="302"/>
      <c r="M96" s="302"/>
      <c r="N96" s="302"/>
      <c r="O96" s="6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s">
        <v>539</v>
      </c>
      <c r="D97" s="302"/>
      <c r="E97" s="302"/>
      <c r="F97" s="302"/>
      <c r="G97" s="302"/>
      <c r="H97" s="6"/>
      <c r="I97" s="302"/>
      <c r="J97" s="302"/>
      <c r="K97" s="302"/>
      <c r="L97" s="302"/>
      <c r="M97" s="302"/>
      <c r="N97" s="302"/>
      <c r="O97" s="6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3" t="n">
        <v>0</v>
      </c>
      <c r="D98" s="6"/>
      <c r="E98" s="6"/>
      <c r="F98" s="6"/>
      <c r="G98" s="6"/>
      <c r="H98" s="6"/>
      <c r="I98" s="302"/>
      <c r="J98" s="302"/>
      <c r="K98" s="302"/>
      <c r="L98" s="302"/>
      <c r="M98" s="302"/>
      <c r="N98" s="302"/>
      <c r="O98" s="6"/>
      <c r="P98" s="302"/>
      <c r="Q98" s="302"/>
      <c r="R98" s="302"/>
      <c r="S98" s="302"/>
      <c r="T98" s="302"/>
      <c r="U98" s="302"/>
      <c r="V98" s="302"/>
      <c r="W98" s="302"/>
      <c r="X98" s="302"/>
      <c r="Y98" s="302"/>
      <c r="Z98" s="302"/>
      <c r="AA98" s="302"/>
      <c r="AB98" s="302"/>
      <c r="AC98" s="302"/>
      <c r="AD98" s="302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58" t="s">
        <v>699</v>
      </c>
      <c r="D99" s="6"/>
      <c r="E99" s="6"/>
      <c r="F99" s="6"/>
      <c r="G99" s="6"/>
      <c r="H99" s="6"/>
      <c r="I99" s="302"/>
      <c r="J99" s="302"/>
      <c r="K99" s="302"/>
      <c r="L99" s="302"/>
      <c r="M99" s="302"/>
      <c r="N99" s="302"/>
      <c r="O99" s="6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1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60" t="s">
        <v>542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84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23</v>
      </c>
      <c r="D103" s="63" t="n">
        <v>-4.32009983342141E-012</v>
      </c>
      <c r="E103" s="63" t="n">
        <v>0</v>
      </c>
      <c r="F103" s="63" t="n">
        <v>3.63797880709171E-011</v>
      </c>
      <c r="G103" s="63" t="n">
        <v>0</v>
      </c>
      <c r="H103" s="63" t="n">
        <v>7.6397554948926E-011</v>
      </c>
      <c r="I103" s="63" t="n">
        <v>1.96109795069788E-012</v>
      </c>
      <c r="J103" s="63" t="n">
        <v>-4.09272615797818E-012</v>
      </c>
      <c r="K103" s="63" t="n">
        <v>0</v>
      </c>
      <c r="L103" s="63" t="n">
        <v>0</v>
      </c>
      <c r="M103" s="63" t="n">
        <v>0</v>
      </c>
      <c r="N103" s="63" t="n">
        <v>1.81898940354586E-012</v>
      </c>
      <c r="O103" s="63" t="n">
        <v>3.45607986673713E-011</v>
      </c>
      <c r="P103" s="63" t="n">
        <v>0</v>
      </c>
      <c r="Q103" s="63" t="n">
        <v>-3.41060513164848E-013</v>
      </c>
      <c r="R103" s="63" t="n">
        <v>0</v>
      </c>
      <c r="S103" s="63" t="n">
        <v>-1.50990331349021E-014</v>
      </c>
      <c r="T103" s="63" t="n">
        <v>-9.2370555648813E-014</v>
      </c>
      <c r="U103" s="63" t="n">
        <v>-4.2632564145606E-013</v>
      </c>
      <c r="V103" s="63" t="n">
        <v>9.09494701772928E-013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2.55795384873636E-013</v>
      </c>
      <c r="AC103" s="63" t="n">
        <v>-2.27373675443232E-013</v>
      </c>
      <c r="AD103" s="63" t="n">
        <v>-1.11910480882216E-013</v>
      </c>
      <c r="AE103" s="63" t="n">
        <v>0</v>
      </c>
      <c r="AF103" s="63" t="n">
        <v>1.52795109897852E-010</v>
      </c>
      <c r="AG103" s="63" t="n">
        <v>0</v>
      </c>
      <c r="AH103" s="63" t="n">
        <v>-3.63797880709171E-011</v>
      </c>
      <c r="AI103" s="63" t="n">
        <v>0</v>
      </c>
      <c r="AJ103" s="63" t="n">
        <v>-5.91171556152403E-012</v>
      </c>
      <c r="AK103" s="63" t="n">
        <v>0</v>
      </c>
      <c r="AL103" s="63" t="n">
        <v>0</v>
      </c>
    </row>
    <row r="104" customFormat="false" ht="15" hidden="false" customHeight="false" outlineLevel="0" collapsed="false">
      <c r="C104" s="3" t="s">
        <v>824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.81898940354586E-012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-1.56319401867222E-013</v>
      </c>
      <c r="U104" s="6" t="n">
        <v>0</v>
      </c>
      <c r="V104" s="6" t="n">
        <v>0</v>
      </c>
      <c r="W104" s="6" t="n">
        <v>0</v>
      </c>
      <c r="X104" s="6" t="n">
        <v>-2.48689957516035E-014</v>
      </c>
      <c r="Y104" s="6" t="n">
        <v>0</v>
      </c>
      <c r="Z104" s="6" t="n">
        <v>0</v>
      </c>
      <c r="AA104" s="6" t="n">
        <v>3.18323145620525E-012</v>
      </c>
      <c r="AB104" s="6" t="n">
        <v>0</v>
      </c>
      <c r="AC104" s="6" t="n">
        <v>-3.12638803734444E-013</v>
      </c>
      <c r="AD104" s="6" t="n">
        <v>-9.2370555648813E-014</v>
      </c>
      <c r="AE104" s="6" t="n">
        <v>-1.45519152283669E-011</v>
      </c>
      <c r="AF104" s="6" t="n">
        <v>0</v>
      </c>
      <c r="AG104" s="6" t="n">
        <v>0</v>
      </c>
      <c r="AH104" s="6" t="n">
        <v>-5.82076609134674E-011</v>
      </c>
      <c r="AI104" s="6" t="n">
        <v>0</v>
      </c>
      <c r="AJ104" s="6" t="n">
        <v>-6.82121026329696E-012</v>
      </c>
      <c r="AK104" s="6" t="n">
        <v>1.52795109897852E-010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7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7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7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7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7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7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7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7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7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7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7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7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7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7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7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7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7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7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295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8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6" t="s">
        <v>825</v>
      </c>
    </row>
    <row r="3" customFormat="false" ht="15" hidden="false" customHeight="false" outlineLevel="0" collapsed="false">
      <c r="B3" s="66" t="s">
        <v>1</v>
      </c>
    </row>
    <row r="4" customFormat="false" ht="15" hidden="false" customHeight="false" outlineLevel="0" collapsed="false">
      <c r="B4" s="218" t="s">
        <v>616</v>
      </c>
    </row>
    <row r="5" customFormat="false" ht="15" hidden="false" customHeight="false" outlineLevel="0" collapsed="false">
      <c r="B5" s="120" t="s">
        <v>715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37"/>
    </row>
    <row r="9" s="58" customFormat="true" ht="15" hidden="false" customHeight="false" outlineLevel="0" collapsed="false">
      <c r="A9" s="90"/>
      <c r="B9" s="134"/>
      <c r="C9" s="131" t="s">
        <v>618</v>
      </c>
      <c r="D9" s="303" t="n">
        <v>100</v>
      </c>
      <c r="E9" s="303" t="n">
        <v>100</v>
      </c>
      <c r="F9" s="303" t="n">
        <v>100</v>
      </c>
      <c r="G9" s="303" t="n">
        <v>100</v>
      </c>
      <c r="H9" s="303" t="n">
        <v>100</v>
      </c>
      <c r="I9" s="303" t="n">
        <v>100</v>
      </c>
      <c r="J9" s="303" t="n">
        <v>100</v>
      </c>
      <c r="K9" s="303" t="n">
        <v>100</v>
      </c>
      <c r="L9" s="303" t="n">
        <v>100</v>
      </c>
      <c r="M9" s="303" t="n">
        <v>100</v>
      </c>
      <c r="N9" s="303" t="n">
        <v>100</v>
      </c>
      <c r="O9" s="303" t="n">
        <v>100</v>
      </c>
      <c r="P9" s="303" t="n">
        <v>100</v>
      </c>
      <c r="Q9" s="303" t="n">
        <v>100</v>
      </c>
      <c r="R9" s="303" t="n">
        <v>100</v>
      </c>
      <c r="S9" s="303" t="n">
        <v>100</v>
      </c>
      <c r="T9" s="303" t="n">
        <v>100</v>
      </c>
      <c r="U9" s="303" t="n">
        <v>100</v>
      </c>
      <c r="V9" s="303" t="n">
        <v>100</v>
      </c>
      <c r="W9" s="303" t="n">
        <v>100</v>
      </c>
      <c r="X9" s="303" t="n">
        <v>100</v>
      </c>
      <c r="Y9" s="303" t="n">
        <v>100</v>
      </c>
      <c r="Z9" s="303" t="n">
        <v>100</v>
      </c>
      <c r="AA9" s="303" t="n">
        <v>100</v>
      </c>
      <c r="AB9" s="303" t="n">
        <v>100</v>
      </c>
      <c r="AC9" s="303" t="n">
        <v>100</v>
      </c>
      <c r="AD9" s="303" t="n">
        <v>100</v>
      </c>
      <c r="AE9" s="303" t="n">
        <v>100</v>
      </c>
      <c r="AF9" s="303" t="n">
        <v>100</v>
      </c>
      <c r="AG9" s="303" t="n">
        <v>100</v>
      </c>
      <c r="AH9" s="303" t="n">
        <v>100</v>
      </c>
      <c r="AI9" s="304" t="n">
        <v>100</v>
      </c>
      <c r="AJ9" s="303" t="n">
        <v>100</v>
      </c>
      <c r="AK9" s="305" t="e">
        <f aca="false"/>
        <v>#DIV/0!</v>
      </c>
      <c r="AL9" s="306"/>
    </row>
    <row r="10" customFormat="false" ht="15" hidden="false" customHeight="false" outlineLevel="0" collapsed="false">
      <c r="B10" s="29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8"/>
      <c r="AJ10" s="307"/>
      <c r="AK10" s="309"/>
      <c r="AL10" s="307"/>
    </row>
    <row r="11" customFormat="false" ht="15" hidden="false" customHeight="false" outlineLevel="0" collapsed="false">
      <c r="B11" s="29" t="n">
        <v>51</v>
      </c>
      <c r="C11" s="69" t="s">
        <v>619</v>
      </c>
      <c r="D11" s="310" t="n">
        <v>51.5593228927261</v>
      </c>
      <c r="E11" s="310" t="n">
        <v>48.3670248751285</v>
      </c>
      <c r="F11" s="310" t="n">
        <v>58.1019549364372</v>
      </c>
      <c r="G11" s="310" t="n">
        <v>58.1234968621396</v>
      </c>
      <c r="H11" s="310" t="n">
        <v>55.2256587591187</v>
      </c>
      <c r="I11" s="310" t="n">
        <v>72.9780889486178</v>
      </c>
      <c r="J11" s="310" t="n">
        <v>59.7570281165303</v>
      </c>
      <c r="K11" s="310" t="n">
        <v>64.5775895706437</v>
      </c>
      <c r="L11" s="310" t="n">
        <v>69.2518352131748</v>
      </c>
      <c r="M11" s="310" t="n">
        <v>67.9885138672375</v>
      </c>
      <c r="N11" s="310" t="n">
        <v>85.1162185726216</v>
      </c>
      <c r="O11" s="310" t="n">
        <v>68.2539176226946</v>
      </c>
      <c r="P11" s="310" t="n">
        <v>65.4061677148124</v>
      </c>
      <c r="Q11" s="310" t="n">
        <v>55.8845971152466</v>
      </c>
      <c r="R11" s="310" t="n">
        <v>47.7211240184253</v>
      </c>
      <c r="S11" s="310" t="n">
        <v>57.5761292950286</v>
      </c>
      <c r="T11" s="310" t="n">
        <v>50.2231344790541</v>
      </c>
      <c r="U11" s="310" t="n">
        <v>67.9791056296899</v>
      </c>
      <c r="V11" s="310" t="n">
        <v>83.8882217152669</v>
      </c>
      <c r="W11" s="310" t="n">
        <v>84.3077272439431</v>
      </c>
      <c r="X11" s="310" t="n">
        <v>41.8621558924854</v>
      </c>
      <c r="Y11" s="310" t="n">
        <v>33.2625651515088</v>
      </c>
      <c r="Z11" s="310" t="n">
        <v>42.2910647823349</v>
      </c>
      <c r="AA11" s="310" t="n">
        <v>90.8108564519633</v>
      </c>
      <c r="AB11" s="310" t="n">
        <v>70.0380019280323</v>
      </c>
      <c r="AC11" s="310" t="n">
        <v>88.7243983136775</v>
      </c>
      <c r="AD11" s="310" t="n">
        <v>23.3093782601954</v>
      </c>
      <c r="AE11" s="310" t="n">
        <v>65.6937340465537</v>
      </c>
      <c r="AF11" s="310" t="n">
        <v>59.8977645131483</v>
      </c>
      <c r="AG11" s="310" t="n">
        <v>62.0840093030956</v>
      </c>
      <c r="AH11" s="310" t="n">
        <v>48.3923936207544</v>
      </c>
      <c r="AI11" s="311" t="n">
        <v>64.5775895706437</v>
      </c>
      <c r="AJ11" s="310" t="n">
        <v>87.1931879548745</v>
      </c>
      <c r="AK11" s="312" t="e">
        <f aca="false"/>
        <v>#DIV/0!</v>
      </c>
      <c r="AL11" s="307"/>
    </row>
    <row r="12" customFormat="false" ht="15" hidden="false" customHeight="false" outlineLevel="0" collapsed="false">
      <c r="B12" s="29" t="n">
        <v>5101</v>
      </c>
      <c r="C12" s="298" t="s">
        <v>620</v>
      </c>
      <c r="D12" s="310" t="n">
        <v>0.431959371982703</v>
      </c>
      <c r="E12" s="310" t="n">
        <v>0.0109272368039084</v>
      </c>
      <c r="F12" s="310" t="n">
        <v>0.278117198373319</v>
      </c>
      <c r="G12" s="310" t="n">
        <v>0.939084138469059</v>
      </c>
      <c r="H12" s="310" t="n">
        <v>0.339286347293725</v>
      </c>
      <c r="I12" s="310" t="n">
        <v>0.656828160301158</v>
      </c>
      <c r="J12" s="310" t="n">
        <v>0.397510974818791</v>
      </c>
      <c r="K12" s="310" t="n">
        <v>0.661935673245618</v>
      </c>
      <c r="L12" s="310" t="n">
        <v>1.41101071540131</v>
      </c>
      <c r="M12" s="310" t="n">
        <v>0.245002141793764</v>
      </c>
      <c r="N12" s="310" t="n">
        <v>5.40375690332008</v>
      </c>
      <c r="O12" s="310" t="n">
        <v>1.22042727645263</v>
      </c>
      <c r="P12" s="310" t="n">
        <v>0.97730221647197</v>
      </c>
      <c r="Q12" s="310" t="n">
        <v>1.04432214244969</v>
      </c>
      <c r="R12" s="310" t="n">
        <v>0.000588312750185737</v>
      </c>
      <c r="S12" s="310" t="n">
        <v>1.33497631612031</v>
      </c>
      <c r="T12" s="310" t="n">
        <v>0.0635623935032754</v>
      </c>
      <c r="U12" s="310" t="n">
        <v>0.632535746549167</v>
      </c>
      <c r="V12" s="310" t="n">
        <v>0.508143976587018</v>
      </c>
      <c r="W12" s="310" t="n">
        <v>0.0426009685535878</v>
      </c>
      <c r="X12" s="310" t="n">
        <v>0.567198467258652</v>
      </c>
      <c r="Y12" s="310" t="n">
        <v>0</v>
      </c>
      <c r="Z12" s="310" t="n">
        <v>0.954001839578756</v>
      </c>
      <c r="AA12" s="310" t="n">
        <v>1.212028070093</v>
      </c>
      <c r="AB12" s="310" t="n">
        <v>2.03036496646399</v>
      </c>
      <c r="AC12" s="310" t="n">
        <v>0.0347244673887834</v>
      </c>
      <c r="AD12" s="310" t="n">
        <v>0</v>
      </c>
      <c r="AE12" s="310" t="n">
        <v>0.6604939975998</v>
      </c>
      <c r="AF12" s="310" t="n">
        <v>0.590640133347352</v>
      </c>
      <c r="AG12" s="310" t="n">
        <v>0.710343769604027</v>
      </c>
      <c r="AH12" s="310" t="n">
        <v>0.339560682533559</v>
      </c>
      <c r="AI12" s="311" t="n">
        <v>0.661935673245618</v>
      </c>
      <c r="AJ12" s="310" t="n">
        <v>0.502700313254628</v>
      </c>
      <c r="AK12" s="312" t="e">
        <f aca="false"/>
        <v>#DIV/0!</v>
      </c>
      <c r="AL12" s="307"/>
    </row>
    <row r="13" customFormat="false" ht="15" hidden="false" customHeight="false" outlineLevel="0" collapsed="false">
      <c r="B13" s="29" t="n">
        <v>5102</v>
      </c>
      <c r="C13" s="298" t="s">
        <v>621</v>
      </c>
      <c r="D13" s="310" t="n">
        <v>0.000409210815810854</v>
      </c>
      <c r="E13" s="310" t="n">
        <v>0</v>
      </c>
      <c r="F13" s="310" t="n">
        <v>0.000358358498285442</v>
      </c>
      <c r="G13" s="310" t="n">
        <v>0.808719400460639</v>
      </c>
      <c r="H13" s="310" t="n">
        <v>0.0894427526796648</v>
      </c>
      <c r="I13" s="310" t="n">
        <v>0</v>
      </c>
      <c r="J13" s="310" t="n">
        <v>0</v>
      </c>
      <c r="K13" s="310" t="n">
        <v>0</v>
      </c>
      <c r="L13" s="310" t="n">
        <v>0.000186765231377203</v>
      </c>
      <c r="M13" s="310" t="n">
        <v>0.00110019062951415</v>
      </c>
      <c r="N13" s="310" t="n">
        <v>0</v>
      </c>
      <c r="O13" s="310" t="n">
        <v>0.000140859833842278</v>
      </c>
      <c r="P13" s="310" t="n">
        <v>0.00982229105820418</v>
      </c>
      <c r="Q13" s="310" t="n">
        <v>0</v>
      </c>
      <c r="R13" s="310" t="n">
        <v>0</v>
      </c>
      <c r="S13" s="310" t="n">
        <v>0</v>
      </c>
      <c r="T13" s="310" t="n">
        <v>0</v>
      </c>
      <c r="U13" s="310" t="n">
        <v>0</v>
      </c>
      <c r="V13" s="310" t="n">
        <v>0</v>
      </c>
      <c r="W13" s="310" t="n">
        <v>0.00123361496272114</v>
      </c>
      <c r="X13" s="310" t="n">
        <v>0</v>
      </c>
      <c r="Y13" s="310" t="n">
        <v>0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.0006778079408516</v>
      </c>
      <c r="AF13" s="310" t="n">
        <v>0.0545750708219231</v>
      </c>
      <c r="AG13" s="310" t="n">
        <v>0.0864786611832549</v>
      </c>
      <c r="AH13" s="310" t="n">
        <v>0.000425683663032333</v>
      </c>
      <c r="AI13" s="311" t="n">
        <v>0</v>
      </c>
      <c r="AJ13" s="310" t="n">
        <v>0.000657251570939438</v>
      </c>
      <c r="AK13" s="312" t="e">
        <f aca="false"/>
        <v>#DIV/0!</v>
      </c>
      <c r="AL13" s="307"/>
    </row>
    <row r="14" customFormat="false" ht="15" hidden="false" customHeight="false" outlineLevel="0" collapsed="false">
      <c r="B14" s="29" t="n">
        <v>5103</v>
      </c>
      <c r="C14" s="298" t="s">
        <v>622</v>
      </c>
      <c r="D14" s="310" t="n">
        <v>1.36457195698128</v>
      </c>
      <c r="E14" s="310" t="n">
        <v>5.22987920501469</v>
      </c>
      <c r="F14" s="310" t="n">
        <v>1.5490842081724</v>
      </c>
      <c r="G14" s="310" t="n">
        <v>6.88398705107357</v>
      </c>
      <c r="H14" s="310" t="n">
        <v>2.68918037817583</v>
      </c>
      <c r="I14" s="310" t="n">
        <v>0.884734604189198</v>
      </c>
      <c r="J14" s="310" t="n">
        <v>2.50178293476607</v>
      </c>
      <c r="K14" s="310" t="n">
        <v>2.80676046563231</v>
      </c>
      <c r="L14" s="310" t="n">
        <v>4.62503917490406</v>
      </c>
      <c r="M14" s="310" t="n">
        <v>1.96108108325062</v>
      </c>
      <c r="N14" s="310" t="n">
        <v>1.53694165505467</v>
      </c>
      <c r="O14" s="310" t="n">
        <v>2.69752850430864</v>
      </c>
      <c r="P14" s="310" t="n">
        <v>1.70938931093709</v>
      </c>
      <c r="Q14" s="310" t="n">
        <v>16.4144550217576</v>
      </c>
      <c r="R14" s="310" t="n">
        <v>3.55888751846219</v>
      </c>
      <c r="S14" s="310" t="n">
        <v>0</v>
      </c>
      <c r="T14" s="310" t="n">
        <v>0.609483140238318</v>
      </c>
      <c r="U14" s="310" t="n">
        <v>0.687413791604678</v>
      </c>
      <c r="V14" s="310" t="n">
        <v>3.37268285584865</v>
      </c>
      <c r="W14" s="310" t="n">
        <v>0.103020449822174</v>
      </c>
      <c r="X14" s="310" t="n">
        <v>17.4744396274857</v>
      </c>
      <c r="Y14" s="310" t="n">
        <v>1.06298606149153</v>
      </c>
      <c r="Z14" s="310" t="n">
        <v>0.823217493227411</v>
      </c>
      <c r="AA14" s="310" t="n">
        <v>1.62919742643688</v>
      </c>
      <c r="AB14" s="310" t="n">
        <v>0.928716190272529</v>
      </c>
      <c r="AC14" s="310" t="n">
        <v>2.04807209649096</v>
      </c>
      <c r="AD14" s="310" t="n">
        <v>1.61892974356091</v>
      </c>
      <c r="AE14" s="310" t="n">
        <v>2.27816222259916</v>
      </c>
      <c r="AF14" s="310" t="n">
        <v>2.62236781227631</v>
      </c>
      <c r="AG14" s="310" t="n">
        <v>2.79133336793993</v>
      </c>
      <c r="AH14" s="310" t="n">
        <v>2.64173456957502</v>
      </c>
      <c r="AI14" s="311" t="n">
        <v>2.80676046563231</v>
      </c>
      <c r="AJ14" s="310" t="n">
        <v>0.846768941230681</v>
      </c>
      <c r="AK14" s="312" t="e">
        <f aca="false"/>
        <v>#DIV/0!</v>
      </c>
      <c r="AL14" s="307"/>
    </row>
    <row r="15" customFormat="false" ht="15" hidden="false" customHeight="false" outlineLevel="0" collapsed="false">
      <c r="B15" s="29" t="n">
        <v>5104</v>
      </c>
      <c r="C15" s="298" t="s">
        <v>623</v>
      </c>
      <c r="D15" s="310" t="n">
        <v>49.7623823529463</v>
      </c>
      <c r="E15" s="310" t="n">
        <v>43.1233203467486</v>
      </c>
      <c r="F15" s="310" t="n">
        <v>56.2743929442343</v>
      </c>
      <c r="G15" s="310" t="n">
        <v>49.4891074960083</v>
      </c>
      <c r="H15" s="310" t="n">
        <v>52.1069977271528</v>
      </c>
      <c r="I15" s="310" t="n">
        <v>71.4002790757491</v>
      </c>
      <c r="J15" s="310" t="n">
        <v>55.323692773588</v>
      </c>
      <c r="K15" s="310" t="n">
        <v>61.1088934317658</v>
      </c>
      <c r="L15" s="310" t="n">
        <v>63.2155985576381</v>
      </c>
      <c r="M15" s="310" t="n">
        <v>65.7784764649149</v>
      </c>
      <c r="N15" s="310" t="n">
        <v>77.4702252942355</v>
      </c>
      <c r="O15" s="310" t="n">
        <v>63.8377975096066</v>
      </c>
      <c r="P15" s="310" t="n">
        <v>62.7096538963452</v>
      </c>
      <c r="Q15" s="310" t="n">
        <v>38.4131287205636</v>
      </c>
      <c r="R15" s="310" t="n">
        <v>44.16103505114</v>
      </c>
      <c r="S15" s="310" t="n">
        <v>54.4329047406627</v>
      </c>
      <c r="T15" s="310" t="n">
        <v>49.4875109022361</v>
      </c>
      <c r="U15" s="310" t="n">
        <v>66.5299716574321</v>
      </c>
      <c r="V15" s="310" t="n">
        <v>80.0073948828312</v>
      </c>
      <c r="W15" s="310" t="n">
        <v>84.1608722106046</v>
      </c>
      <c r="X15" s="310" t="n">
        <v>23.820517797741</v>
      </c>
      <c r="Y15" s="310" t="n">
        <v>16.4595894719289</v>
      </c>
      <c r="Z15" s="310" t="n">
        <v>40.5138454495287</v>
      </c>
      <c r="AA15" s="310" t="n">
        <v>86.6592882520195</v>
      </c>
      <c r="AB15" s="310" t="n">
        <v>66.7379876820446</v>
      </c>
      <c r="AC15" s="310" t="n">
        <v>86.6416017497977</v>
      </c>
      <c r="AD15" s="310" t="n">
        <v>20.8383283422794</v>
      </c>
      <c r="AE15" s="310" t="n">
        <v>61.0647475057652</v>
      </c>
      <c r="AF15" s="310" t="n">
        <v>56.2356382398419</v>
      </c>
      <c r="AG15" s="310" t="n">
        <v>58.3089329024528</v>
      </c>
      <c r="AH15" s="310" t="n">
        <v>44.5523593652096</v>
      </c>
      <c r="AI15" s="311" t="n">
        <v>61.1088934317658</v>
      </c>
      <c r="AJ15" s="310" t="n">
        <v>85.3268735222075</v>
      </c>
      <c r="AK15" s="312" t="e">
        <f aca="false"/>
        <v>#DIV/0!</v>
      </c>
      <c r="AL15" s="307"/>
    </row>
    <row r="16" customFormat="false" ht="15" hidden="false" customHeight="false" outlineLevel="0" collapsed="false">
      <c r="B16" s="29" t="n">
        <v>5190</v>
      </c>
      <c r="C16" s="298" t="s">
        <v>630</v>
      </c>
      <c r="D16" s="310" t="n">
        <v>0</v>
      </c>
      <c r="E16" s="310" t="n">
        <v>0.00289808656131879</v>
      </c>
      <c r="F16" s="310" t="n">
        <v>2.22715885682974E-006</v>
      </c>
      <c r="G16" s="310" t="n">
        <v>0.00259877612800992</v>
      </c>
      <c r="H16" s="310" t="n">
        <v>0.000751553816725215</v>
      </c>
      <c r="I16" s="310" t="n">
        <v>0.0362471083783754</v>
      </c>
      <c r="J16" s="310" t="n">
        <v>1.53404143335743</v>
      </c>
      <c r="K16" s="310" t="n">
        <v>0</v>
      </c>
      <c r="L16" s="310" t="n">
        <v>0</v>
      </c>
      <c r="M16" s="310" t="n">
        <v>0.00285398664861305</v>
      </c>
      <c r="N16" s="310" t="n">
        <v>0.705294720011323</v>
      </c>
      <c r="O16" s="310" t="n">
        <v>0.498023472492946</v>
      </c>
      <c r="P16" s="310" t="n">
        <v>0</v>
      </c>
      <c r="Q16" s="310" t="n">
        <v>0.012691230475643</v>
      </c>
      <c r="R16" s="310" t="n">
        <v>0.000613136072978385</v>
      </c>
      <c r="S16" s="310" t="n">
        <v>1.80824823824559</v>
      </c>
      <c r="T16" s="310" t="n">
        <v>0.0625780430764181</v>
      </c>
      <c r="U16" s="310" t="n">
        <v>0.129184434103944</v>
      </c>
      <c r="V16" s="310" t="n">
        <v>0</v>
      </c>
      <c r="W16" s="310" t="n">
        <v>0</v>
      </c>
      <c r="X16" s="310" t="n">
        <v>0</v>
      </c>
      <c r="Y16" s="310" t="n">
        <v>15.7399896180884</v>
      </c>
      <c r="Z16" s="310" t="n">
        <v>0</v>
      </c>
      <c r="AA16" s="310" t="n">
        <v>1.31034270341391</v>
      </c>
      <c r="AB16" s="310" t="n">
        <v>0.340933089251166</v>
      </c>
      <c r="AC16" s="310" t="n">
        <v>0</v>
      </c>
      <c r="AD16" s="310" t="n">
        <v>0.852120174355095</v>
      </c>
      <c r="AE16" s="310" t="n">
        <v>1.68965251264879</v>
      </c>
      <c r="AF16" s="310" t="n">
        <v>0.394543256860804</v>
      </c>
      <c r="AG16" s="310" t="n">
        <v>0.186920601915666</v>
      </c>
      <c r="AH16" s="310" t="n">
        <v>0.858313319773219</v>
      </c>
      <c r="AI16" s="311" t="n">
        <v>0</v>
      </c>
      <c r="AJ16" s="310" t="n">
        <v>0.516187926610761</v>
      </c>
      <c r="AK16" s="312" t="e">
        <f aca="false"/>
        <v>#DIV/0!</v>
      </c>
      <c r="AL16" s="307"/>
    </row>
    <row r="17" customFormat="false" ht="15" hidden="false" customHeight="false" outlineLevel="0" collapsed="false">
      <c r="B17" s="29" t="n">
        <v>41</v>
      </c>
      <c r="C17" s="69" t="s">
        <v>631</v>
      </c>
      <c r="D17" s="310" t="n">
        <v>22.4986662762233</v>
      </c>
      <c r="E17" s="310" t="n">
        <v>15.4391647149356</v>
      </c>
      <c r="F17" s="310" t="n">
        <v>11.5233009211497</v>
      </c>
      <c r="G17" s="310" t="n">
        <v>17.5343677481155</v>
      </c>
      <c r="H17" s="310" t="n">
        <v>15.0281755534527</v>
      </c>
      <c r="I17" s="310" t="n">
        <v>20.118075524231</v>
      </c>
      <c r="J17" s="310" t="n">
        <v>21.0176625242447</v>
      </c>
      <c r="K17" s="310" t="n">
        <v>20.5278899977023</v>
      </c>
      <c r="L17" s="310" t="n">
        <v>23.6305234718258</v>
      </c>
      <c r="M17" s="310" t="n">
        <v>17.753205826833</v>
      </c>
      <c r="N17" s="310" t="n">
        <v>40.3453186455186</v>
      </c>
      <c r="O17" s="310" t="n">
        <v>23.1429710303198</v>
      </c>
      <c r="P17" s="310" t="n">
        <v>33.1915336636526</v>
      </c>
      <c r="Q17" s="310" t="n">
        <v>4.64777199364164</v>
      </c>
      <c r="R17" s="310" t="n">
        <v>5.4639410145225</v>
      </c>
      <c r="S17" s="310" t="n">
        <v>11.5493107717087</v>
      </c>
      <c r="T17" s="310" t="n">
        <v>8.75370400704043</v>
      </c>
      <c r="U17" s="310" t="n">
        <v>23.0225676463759</v>
      </c>
      <c r="V17" s="310" t="n">
        <v>22.795717681849</v>
      </c>
      <c r="W17" s="310" t="n">
        <v>24.8591274232939</v>
      </c>
      <c r="X17" s="310" t="n">
        <v>5.9377175051995</v>
      </c>
      <c r="Y17" s="310" t="n">
        <v>17.128110432085</v>
      </c>
      <c r="Z17" s="310" t="n">
        <v>17.9477866945729</v>
      </c>
      <c r="AA17" s="310" t="n">
        <v>29.8209397526218</v>
      </c>
      <c r="AB17" s="310" t="n">
        <v>30.8164435861344</v>
      </c>
      <c r="AC17" s="310" t="n">
        <v>19.9646211554579</v>
      </c>
      <c r="AD17" s="310" t="n">
        <v>3.48815168521136</v>
      </c>
      <c r="AE17" s="310" t="n">
        <v>21.3353894528341</v>
      </c>
      <c r="AF17" s="310" t="n">
        <v>17.9026634615252</v>
      </c>
      <c r="AG17" s="310" t="n">
        <v>16.3322562667932</v>
      </c>
      <c r="AH17" s="310" t="n">
        <v>19.2145203989423</v>
      </c>
      <c r="AI17" s="311" t="n">
        <v>20.5278899977023</v>
      </c>
      <c r="AJ17" s="310" t="n">
        <v>26.4550751460984</v>
      </c>
      <c r="AK17" s="312" t="e">
        <f aca="false"/>
        <v>#DIV/0!</v>
      </c>
      <c r="AL17" s="307"/>
    </row>
    <row r="18" customFormat="false" ht="15" hidden="false" customHeight="false" outlineLevel="0" collapsed="false">
      <c r="B18" s="29" t="n">
        <v>4101</v>
      </c>
      <c r="C18" s="298" t="s">
        <v>632</v>
      </c>
      <c r="D18" s="310" t="n">
        <v>18.6591053943047</v>
      </c>
      <c r="E18" s="310" t="n">
        <v>15.3862110115576</v>
      </c>
      <c r="F18" s="310" t="n">
        <v>10.1389060665975</v>
      </c>
      <c r="G18" s="310" t="n">
        <v>14.9436362437832</v>
      </c>
      <c r="H18" s="310" t="n">
        <v>13.2282908982146</v>
      </c>
      <c r="I18" s="310" t="n">
        <v>19.8060818466052</v>
      </c>
      <c r="J18" s="310" t="n">
        <v>20.2324966553896</v>
      </c>
      <c r="K18" s="310" t="n">
        <v>15.1933330648126</v>
      </c>
      <c r="L18" s="310" t="n">
        <v>23.415946470803</v>
      </c>
      <c r="M18" s="310" t="n">
        <v>17.658744697807</v>
      </c>
      <c r="N18" s="310" t="n">
        <v>35.9593905439521</v>
      </c>
      <c r="O18" s="310" t="n">
        <v>21.8533064401678</v>
      </c>
      <c r="P18" s="310" t="n">
        <v>30.010998766902</v>
      </c>
      <c r="Q18" s="310" t="n">
        <v>4.52688657459053</v>
      </c>
      <c r="R18" s="310" t="n">
        <v>1.12221401797613</v>
      </c>
      <c r="S18" s="310" t="n">
        <v>11.5493107717087</v>
      </c>
      <c r="T18" s="310" t="n">
        <v>8.75370400704043</v>
      </c>
      <c r="U18" s="310" t="n">
        <v>22.2494040037169</v>
      </c>
      <c r="V18" s="310" t="n">
        <v>22.1220935869855</v>
      </c>
      <c r="W18" s="310" t="n">
        <v>12.9031763593798</v>
      </c>
      <c r="X18" s="310" t="n">
        <v>5.9377175051995</v>
      </c>
      <c r="Y18" s="310" t="n">
        <v>16.7900544069644</v>
      </c>
      <c r="Z18" s="310" t="n">
        <v>17.9467738111438</v>
      </c>
      <c r="AA18" s="310" t="n">
        <v>12.4433732316714</v>
      </c>
      <c r="AB18" s="310" t="n">
        <v>24.1685652580618</v>
      </c>
      <c r="AC18" s="310" t="n">
        <v>1.40382843073543</v>
      </c>
      <c r="AD18" s="310" t="n">
        <v>3.48814390489573</v>
      </c>
      <c r="AE18" s="310" t="n">
        <v>15.1703033777973</v>
      </c>
      <c r="AF18" s="310" t="n">
        <v>15.4877719908354</v>
      </c>
      <c r="AG18" s="310" t="n">
        <v>14.9961077576817</v>
      </c>
      <c r="AH18" s="310" t="n">
        <v>17.4333341224645</v>
      </c>
      <c r="AI18" s="311" t="n">
        <v>15.1933330648126</v>
      </c>
      <c r="AJ18" s="310" t="n">
        <v>11.8793555841034</v>
      </c>
      <c r="AK18" s="312" t="e">
        <f aca="false"/>
        <v>#DIV/0!</v>
      </c>
      <c r="AL18" s="307"/>
    </row>
    <row r="19" customFormat="false" ht="15" hidden="false" customHeight="false" outlineLevel="0" collapsed="false">
      <c r="B19" s="29" t="n">
        <v>4102</v>
      </c>
      <c r="C19" s="298" t="s">
        <v>621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.00361380448484118</v>
      </c>
      <c r="J19" s="310" t="n">
        <v>0</v>
      </c>
      <c r="K19" s="310" t="n">
        <v>0.00158893020355591</v>
      </c>
      <c r="L19" s="310" t="n">
        <v>0</v>
      </c>
      <c r="M19" s="310" t="n">
        <v>0</v>
      </c>
      <c r="N19" s="310" t="n">
        <v>0</v>
      </c>
      <c r="O19" s="310" t="n">
        <v>0.000780493831565792</v>
      </c>
      <c r="P19" s="310" t="n">
        <v>0.000131002047610835</v>
      </c>
      <c r="Q19" s="310" t="n">
        <v>0.00500308781307691</v>
      </c>
      <c r="R19" s="310" t="n">
        <v>0</v>
      </c>
      <c r="S19" s="310" t="n">
        <v>0</v>
      </c>
      <c r="T19" s="310" t="n">
        <v>0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 t="n">
        <v>0.00101288342905075</v>
      </c>
      <c r="AA19" s="310" t="n">
        <v>0</v>
      </c>
      <c r="AB19" s="310" t="n">
        <v>0</v>
      </c>
      <c r="AC19" s="310" t="n">
        <v>0</v>
      </c>
      <c r="AD19" s="310" t="n">
        <v>0</v>
      </c>
      <c r="AE19" s="310" t="n">
        <v>0.000600164932577372</v>
      </c>
      <c r="AF19" s="310" t="n">
        <v>0.000275391101459234</v>
      </c>
      <c r="AG19" s="310" t="n">
        <v>0.000321686475382624</v>
      </c>
      <c r="AH19" s="310" t="n">
        <v>0.000133386386702285</v>
      </c>
      <c r="AI19" s="311" t="n">
        <v>0.00158893020355591</v>
      </c>
      <c r="AJ19" s="310" t="n">
        <v>0</v>
      </c>
      <c r="AK19" s="312" t="e">
        <f aca="false"/>
        <v>#DIV/0!</v>
      </c>
      <c r="AL19" s="307"/>
    </row>
    <row r="20" customFormat="false" ht="15" hidden="false" customHeight="false" outlineLevel="0" collapsed="false">
      <c r="B20" s="29" t="n">
        <v>4103</v>
      </c>
      <c r="C20" s="298" t="s">
        <v>633</v>
      </c>
      <c r="D20" s="310" t="n">
        <v>2.51261279761338</v>
      </c>
      <c r="E20" s="310" t="n">
        <v>0.0147663065677329</v>
      </c>
      <c r="F20" s="310" t="n">
        <v>1.18888854795373</v>
      </c>
      <c r="G20" s="310" t="n">
        <v>1.69485155602225</v>
      </c>
      <c r="H20" s="310" t="n">
        <v>1.32395282320661</v>
      </c>
      <c r="I20" s="310" t="n">
        <v>0.308379873140967</v>
      </c>
      <c r="J20" s="310" t="n">
        <v>0.672802901072895</v>
      </c>
      <c r="K20" s="310" t="n">
        <v>4.51421036060024</v>
      </c>
      <c r="L20" s="310" t="n">
        <v>0.214577001022766</v>
      </c>
      <c r="M20" s="310" t="n">
        <v>0</v>
      </c>
      <c r="N20" s="310" t="n">
        <v>4.38404487271029</v>
      </c>
      <c r="O20" s="310" t="n">
        <v>1.16920105482727</v>
      </c>
      <c r="P20" s="310" t="n">
        <v>2.74461598548916</v>
      </c>
      <c r="Q20" s="310" t="n">
        <v>0.115882331238025</v>
      </c>
      <c r="R20" s="310" t="n">
        <v>4.34172699654637</v>
      </c>
      <c r="S20" s="310" t="n">
        <v>0</v>
      </c>
      <c r="T20" s="310" t="n">
        <v>0</v>
      </c>
      <c r="U20" s="310" t="n">
        <v>0.773163642659025</v>
      </c>
      <c r="V20" s="310" t="n">
        <v>0.256832958612559</v>
      </c>
      <c r="W20" s="310" t="n">
        <v>11.899121056625</v>
      </c>
      <c r="X20" s="310" t="n">
        <v>0</v>
      </c>
      <c r="Y20" s="310" t="n">
        <v>0.32937387538197</v>
      </c>
      <c r="Z20" s="310" t="n">
        <v>0</v>
      </c>
      <c r="AA20" s="310" t="n">
        <v>17.3775665209504</v>
      </c>
      <c r="AB20" s="310" t="n">
        <v>5.38119913617322</v>
      </c>
      <c r="AC20" s="310" t="n">
        <v>18.5607927247225</v>
      </c>
      <c r="AD20" s="310" t="n">
        <v>0</v>
      </c>
      <c r="AE20" s="310" t="n">
        <v>6.0711870681549</v>
      </c>
      <c r="AF20" s="310" t="n">
        <v>2.08254765015424</v>
      </c>
      <c r="AG20" s="310" t="n">
        <v>1.11015364777378</v>
      </c>
      <c r="AH20" s="310" t="n">
        <v>1.18130214641474</v>
      </c>
      <c r="AI20" s="311" t="n">
        <v>4.51421036060024</v>
      </c>
      <c r="AJ20" s="310" t="n">
        <v>14.5454413855007</v>
      </c>
      <c r="AK20" s="312" t="e">
        <f aca="false"/>
        <v>#DIV/0!</v>
      </c>
      <c r="AL20" s="307"/>
    </row>
    <row r="21" customFormat="false" ht="15" hidden="false" customHeight="false" outlineLevel="0" collapsed="false">
      <c r="B21" s="29" t="n">
        <v>4104</v>
      </c>
      <c r="C21" s="298" t="s">
        <v>634</v>
      </c>
      <c r="D21" s="310" t="n">
        <v>1.32694808430527</v>
      </c>
      <c r="E21" s="310" t="n">
        <v>0.0381873968102291</v>
      </c>
      <c r="F21" s="310" t="n">
        <v>0.195494513548217</v>
      </c>
      <c r="G21" s="310" t="n">
        <v>0.895879948310033</v>
      </c>
      <c r="H21" s="310" t="n">
        <v>0.475925607162408</v>
      </c>
      <c r="I21" s="310" t="n">
        <v>0</v>
      </c>
      <c r="J21" s="310" t="n">
        <v>0.112362967782136</v>
      </c>
      <c r="K21" s="310" t="n">
        <v>0.818757642085846</v>
      </c>
      <c r="L21" s="310" t="n">
        <v>0</v>
      </c>
      <c r="M21" s="310" t="n">
        <v>0</v>
      </c>
      <c r="N21" s="310" t="n">
        <v>0</v>
      </c>
      <c r="O21" s="310" t="n">
        <v>0.11180517269472</v>
      </c>
      <c r="P21" s="310" t="n">
        <v>0.435787909213837</v>
      </c>
      <c r="Q21" s="310" t="n">
        <v>0</v>
      </c>
      <c r="R21" s="310" t="n">
        <v>0</v>
      </c>
      <c r="S21" s="310" t="n">
        <v>0</v>
      </c>
      <c r="T21" s="310" t="n">
        <v>0</v>
      </c>
      <c r="U21" s="310" t="n">
        <v>0</v>
      </c>
      <c r="V21" s="310" t="n">
        <v>0.416791136250965</v>
      </c>
      <c r="W21" s="310" t="n">
        <v>0.0568300072891392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1.26667919189935</v>
      </c>
      <c r="AC21" s="310" t="n">
        <v>0</v>
      </c>
      <c r="AD21" s="310" t="n">
        <v>0</v>
      </c>
      <c r="AE21" s="310" t="n">
        <v>0.0925032086678851</v>
      </c>
      <c r="AF21" s="310" t="n">
        <v>0.330164348240844</v>
      </c>
      <c r="AG21" s="310" t="n">
        <v>0.222858251388796</v>
      </c>
      <c r="AH21" s="310" t="n">
        <v>0.599281588328265</v>
      </c>
      <c r="AI21" s="311" t="n">
        <v>0.818757642085846</v>
      </c>
      <c r="AJ21" s="310" t="n">
        <v>0.0302781764943053</v>
      </c>
      <c r="AK21" s="312" t="e">
        <f aca="false"/>
        <v>#DIV/0!</v>
      </c>
      <c r="AL21" s="307"/>
    </row>
    <row r="22" customFormat="false" ht="15" hidden="false" customHeight="false" outlineLevel="0" collapsed="false">
      <c r="B22" s="29" t="n">
        <v>4105</v>
      </c>
      <c r="C22" s="298" t="s">
        <v>635</v>
      </c>
      <c r="D22" s="310" t="n">
        <v>0</v>
      </c>
      <c r="E22" s="310" t="n">
        <v>0</v>
      </c>
      <c r="F22" s="310" t="n">
        <v>1.17930502705656E-005</v>
      </c>
      <c r="G22" s="310" t="n">
        <v>0</v>
      </c>
      <c r="H22" s="310" t="n">
        <v>6.22486905874936E-006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.094461129025975</v>
      </c>
      <c r="N22" s="310" t="n">
        <v>0.00188322885622055</v>
      </c>
      <c r="O22" s="310" t="n">
        <v>0.00787786879846196</v>
      </c>
      <c r="P22" s="310" t="n">
        <v>0</v>
      </c>
      <c r="Q22" s="310" t="n">
        <v>0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.0086821497386294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7.78031563028843E-006</v>
      </c>
      <c r="AE22" s="310" t="n">
        <v>0.000795633281441435</v>
      </c>
      <c r="AF22" s="310" t="n">
        <v>0.00190408119319986</v>
      </c>
      <c r="AG22" s="310" t="n">
        <v>0.00281492347362747</v>
      </c>
      <c r="AH22" s="310" t="n">
        <v>0.000469155348134897</v>
      </c>
      <c r="AI22" s="311" t="n">
        <v>0</v>
      </c>
      <c r="AJ22" s="310" t="n">
        <v>0</v>
      </c>
      <c r="AK22" s="312" t="e">
        <f aca="false"/>
        <v>#DIV/0!</v>
      </c>
      <c r="AL22" s="307"/>
    </row>
    <row r="23" s="58" customFormat="true" ht="15" hidden="false" customHeight="false" outlineLevel="0" collapsed="false">
      <c r="A23" s="90"/>
      <c r="B23" s="134"/>
      <c r="C23" s="131" t="s">
        <v>636</v>
      </c>
      <c r="D23" s="303" t="n">
        <v>29.0606566165027</v>
      </c>
      <c r="E23" s="303" t="n">
        <v>32.927860160193</v>
      </c>
      <c r="F23" s="303" t="n">
        <v>46.5786540152875</v>
      </c>
      <c r="G23" s="303" t="n">
        <v>40.5891291140241</v>
      </c>
      <c r="H23" s="303" t="n">
        <v>40.1974832056661</v>
      </c>
      <c r="I23" s="303" t="n">
        <v>52.8600134243868</v>
      </c>
      <c r="J23" s="303" t="n">
        <v>38.7393655922857</v>
      </c>
      <c r="K23" s="303" t="n">
        <v>44.0496995729414</v>
      </c>
      <c r="L23" s="303" t="n">
        <v>45.621311741349</v>
      </c>
      <c r="M23" s="303" t="n">
        <v>50.2353080404045</v>
      </c>
      <c r="N23" s="303" t="n">
        <v>44.770899927103</v>
      </c>
      <c r="O23" s="303" t="n">
        <v>45.1109465923748</v>
      </c>
      <c r="P23" s="303" t="n">
        <v>32.2146340511598</v>
      </c>
      <c r="Q23" s="303" t="n">
        <v>51.236825121605</v>
      </c>
      <c r="R23" s="303" t="n">
        <v>42.2571830039028</v>
      </c>
      <c r="S23" s="303" t="n">
        <v>46.0268185233199</v>
      </c>
      <c r="T23" s="303" t="n">
        <v>41.4694304720136</v>
      </c>
      <c r="U23" s="303" t="n">
        <v>44.956537983314</v>
      </c>
      <c r="V23" s="303" t="n">
        <v>61.0925040334179</v>
      </c>
      <c r="W23" s="303" t="n">
        <v>59.4485998206491</v>
      </c>
      <c r="X23" s="303" t="n">
        <v>35.9244383872859</v>
      </c>
      <c r="Y23" s="303" t="n">
        <v>16.1344547194238</v>
      </c>
      <c r="Z23" s="303" t="n">
        <v>24.343278087762</v>
      </c>
      <c r="AA23" s="303" t="n">
        <v>60.9899166993415</v>
      </c>
      <c r="AB23" s="303" t="n">
        <v>39.2215583418979</v>
      </c>
      <c r="AC23" s="303" t="n">
        <v>68.7597771582196</v>
      </c>
      <c r="AD23" s="303" t="n">
        <v>19.821226574984</v>
      </c>
      <c r="AE23" s="303" t="n">
        <v>44.3583445937197</v>
      </c>
      <c r="AF23" s="303" t="n">
        <v>41.9951010516231</v>
      </c>
      <c r="AG23" s="303" t="n">
        <v>45.7517530363024</v>
      </c>
      <c r="AH23" s="303" t="n">
        <v>29.1778732218121</v>
      </c>
      <c r="AI23" s="304" t="n">
        <v>44.0496995729414</v>
      </c>
      <c r="AJ23" s="303" t="n">
        <v>60.738112808776</v>
      </c>
      <c r="AK23" s="305" t="e">
        <f aca="false"/>
        <v>#DIV/0!</v>
      </c>
      <c r="AL23" s="306"/>
    </row>
    <row r="24" customFormat="false" ht="15" hidden="false" customHeight="false" outlineLevel="0" collapsed="false">
      <c r="B24" s="29"/>
      <c r="C24" s="6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1"/>
      <c r="AJ24" s="310"/>
      <c r="AK24" s="312"/>
      <c r="AL24" s="307"/>
    </row>
    <row r="25" customFormat="false" ht="15" hidden="false" customHeight="false" outlineLevel="0" collapsed="false">
      <c r="B25" s="29" t="n">
        <v>52</v>
      </c>
      <c r="C25" s="69" t="s">
        <v>637</v>
      </c>
      <c r="D25" s="310" t="n">
        <v>13.49061081522</v>
      </c>
      <c r="E25" s="310" t="n">
        <v>14.2696873975791</v>
      </c>
      <c r="F25" s="310" t="n">
        <v>7.36649856890869</v>
      </c>
      <c r="G25" s="310" t="n">
        <v>11.6306027988972</v>
      </c>
      <c r="H25" s="310" t="n">
        <v>10.1776474621661</v>
      </c>
      <c r="I25" s="310" t="n">
        <v>11.9669564065854</v>
      </c>
      <c r="J25" s="310" t="n">
        <v>11.5773071297955</v>
      </c>
      <c r="K25" s="310" t="n">
        <v>0.979936407752261</v>
      </c>
      <c r="L25" s="310" t="n">
        <v>7.14305267706</v>
      </c>
      <c r="M25" s="310" t="n">
        <v>9.09898519924095</v>
      </c>
      <c r="N25" s="310" t="n">
        <v>7.79988027173863</v>
      </c>
      <c r="O25" s="310" t="n">
        <v>8.81303088444125</v>
      </c>
      <c r="P25" s="310" t="n">
        <v>6.50983137448424</v>
      </c>
      <c r="Q25" s="310" t="n">
        <v>26.6450548726695</v>
      </c>
      <c r="R25" s="310" t="n">
        <v>0.382157536725082</v>
      </c>
      <c r="S25" s="310" t="n">
        <v>19.9146992432023</v>
      </c>
      <c r="T25" s="310" t="n">
        <v>1.88018702717319</v>
      </c>
      <c r="U25" s="310" t="n">
        <v>16.1906880191459</v>
      </c>
      <c r="V25" s="310" t="n">
        <v>3.9154578019008</v>
      </c>
      <c r="W25" s="310" t="n">
        <v>7.13319762227204</v>
      </c>
      <c r="X25" s="310" t="n">
        <v>5.12786702766917</v>
      </c>
      <c r="Y25" s="310" t="n">
        <v>10.5836704532096</v>
      </c>
      <c r="Z25" s="310" t="n">
        <v>9.48725136572526</v>
      </c>
      <c r="AA25" s="310" t="n">
        <v>0</v>
      </c>
      <c r="AB25" s="310" t="n">
        <v>2.1059260822095</v>
      </c>
      <c r="AC25" s="310" t="n">
        <v>0</v>
      </c>
      <c r="AD25" s="310" t="n">
        <v>71.0939328287339</v>
      </c>
      <c r="AE25" s="310" t="n">
        <v>9.06414594925039</v>
      </c>
      <c r="AF25" s="310" t="n">
        <v>9.68542940116532</v>
      </c>
      <c r="AG25" s="310" t="n">
        <v>8.98748233698541</v>
      </c>
      <c r="AH25" s="310" t="n">
        <v>13.2704935217436</v>
      </c>
      <c r="AI25" s="311" t="n">
        <v>0.979936407752261</v>
      </c>
      <c r="AJ25" s="310" t="n">
        <v>3.800460828327</v>
      </c>
      <c r="AK25" s="312" t="e">
        <f aca="false"/>
        <v>#DIV/0!</v>
      </c>
      <c r="AL25" s="307"/>
    </row>
    <row r="26" customFormat="false" ht="15" hidden="false" customHeight="false" outlineLevel="0" collapsed="false">
      <c r="B26" s="29" t="n">
        <v>5201</v>
      </c>
      <c r="C26" s="298" t="s">
        <v>638</v>
      </c>
      <c r="D26" s="310" t="n">
        <v>0.777069525778948</v>
      </c>
      <c r="E26" s="310" t="n">
        <v>0.0195576313157908</v>
      </c>
      <c r="F26" s="310" t="n">
        <v>0.0117367140431584</v>
      </c>
      <c r="G26" s="310" t="n">
        <v>0.316514901972797</v>
      </c>
      <c r="H26" s="310" t="n">
        <v>0.201074919429002</v>
      </c>
      <c r="I26" s="310" t="n">
        <v>0.00394258428616873</v>
      </c>
      <c r="J26" s="310" t="n">
        <v>0.00132429810961818</v>
      </c>
      <c r="K26" s="310" t="n">
        <v>0.0012739987568265</v>
      </c>
      <c r="L26" s="310" t="n">
        <v>0</v>
      </c>
      <c r="M26" s="310" t="n">
        <v>0.660964837079664</v>
      </c>
      <c r="N26" s="310" t="n">
        <v>0.0220578741807286</v>
      </c>
      <c r="O26" s="310" t="n">
        <v>0.0571573487971545</v>
      </c>
      <c r="P26" s="310" t="n">
        <v>0.0116034474330466</v>
      </c>
      <c r="Q26" s="310" t="n">
        <v>0</v>
      </c>
      <c r="R26" s="310" t="n">
        <v>0</v>
      </c>
      <c r="S26" s="310" t="n">
        <v>3.02250441853624</v>
      </c>
      <c r="T26" s="310" t="n">
        <v>0</v>
      </c>
      <c r="U26" s="310" t="n">
        <v>0</v>
      </c>
      <c r="V26" s="310" t="n">
        <v>0.00957280532019002</v>
      </c>
      <c r="W26" s="310" t="n">
        <v>0.000486840059537153</v>
      </c>
      <c r="X26" s="310" t="n">
        <v>3.45184498288694</v>
      </c>
      <c r="Y26" s="310" t="n">
        <v>1.26227967332379</v>
      </c>
      <c r="Z26" s="310" t="n">
        <v>0</v>
      </c>
      <c r="AA26" s="310" t="n">
        <v>0</v>
      </c>
      <c r="AB26" s="310" t="n">
        <v>0</v>
      </c>
      <c r="AC26" s="310" t="n">
        <v>0</v>
      </c>
      <c r="AD26" s="310" t="n">
        <v>0</v>
      </c>
      <c r="AE26" s="310" t="n">
        <v>0.155360331483571</v>
      </c>
      <c r="AF26" s="310" t="n">
        <v>0.161148824857711</v>
      </c>
      <c r="AG26" s="310" t="n">
        <v>0.0677393770903767</v>
      </c>
      <c r="AH26" s="310" t="n">
        <v>0.418076096854776</v>
      </c>
      <c r="AI26" s="311" t="n">
        <v>0.0012739987568265</v>
      </c>
      <c r="AJ26" s="310" t="n">
        <v>0.000259381090207622</v>
      </c>
      <c r="AK26" s="312" t="e">
        <f aca="false"/>
        <v>#DIV/0!</v>
      </c>
      <c r="AL26" s="307"/>
    </row>
    <row r="27" customFormat="false" ht="15" hidden="false" customHeight="false" outlineLevel="0" collapsed="false">
      <c r="B27" s="29" t="n">
        <v>5290</v>
      </c>
      <c r="C27" s="298" t="s">
        <v>644</v>
      </c>
      <c r="D27" s="310" t="n">
        <v>11.4704712669952</v>
      </c>
      <c r="E27" s="310" t="n">
        <v>12.8075204681603</v>
      </c>
      <c r="F27" s="310" t="n">
        <v>5.62618808258686</v>
      </c>
      <c r="G27" s="310" t="n">
        <v>7.403865705147</v>
      </c>
      <c r="H27" s="310" t="n">
        <v>8.15121191305639</v>
      </c>
      <c r="I27" s="310" t="n">
        <v>10.9240594604543</v>
      </c>
      <c r="J27" s="310" t="n">
        <v>8.03072175034852</v>
      </c>
      <c r="K27" s="310" t="n">
        <v>0.572865095575424</v>
      </c>
      <c r="L27" s="310" t="n">
        <v>3.98628844079375</v>
      </c>
      <c r="M27" s="310" t="n">
        <v>6.925569767015</v>
      </c>
      <c r="N27" s="310" t="n">
        <v>7.10518350125691</v>
      </c>
      <c r="O27" s="310" t="n">
        <v>6.50433784209217</v>
      </c>
      <c r="P27" s="310" t="n">
        <v>6.07950076136689</v>
      </c>
      <c r="Q27" s="310" t="n">
        <v>2.08091750835409</v>
      </c>
      <c r="R27" s="310" t="n">
        <v>0.348797473224044</v>
      </c>
      <c r="S27" s="310" t="n">
        <v>16.6546860901705</v>
      </c>
      <c r="T27" s="310" t="n">
        <v>1.85398258265191</v>
      </c>
      <c r="U27" s="310" t="n">
        <v>3.14199684661582</v>
      </c>
      <c r="V27" s="310" t="n">
        <v>3.41500889878306</v>
      </c>
      <c r="W27" s="310" t="n">
        <v>7.11938308454784</v>
      </c>
      <c r="X27" s="310" t="n">
        <v>0.0285173146698552</v>
      </c>
      <c r="Y27" s="310" t="n">
        <v>9.2898518443494</v>
      </c>
      <c r="Z27" s="310" t="n">
        <v>9.47242158682516</v>
      </c>
      <c r="AA27" s="310" t="n">
        <v>0</v>
      </c>
      <c r="AB27" s="310" t="n">
        <v>2.1059260822095</v>
      </c>
      <c r="AC27" s="310" t="n">
        <v>0</v>
      </c>
      <c r="AD27" s="310" t="n">
        <v>70.9926798011214</v>
      </c>
      <c r="AE27" s="310" t="n">
        <v>6.34190764149364</v>
      </c>
      <c r="AF27" s="310" t="n">
        <v>7.47939586501406</v>
      </c>
      <c r="AG27" s="310" t="n">
        <v>6.15883969792564</v>
      </c>
      <c r="AH27" s="310" t="n">
        <v>11.7998371474051</v>
      </c>
      <c r="AI27" s="311" t="n">
        <v>0.572865095575424</v>
      </c>
      <c r="AJ27" s="310" t="n">
        <v>3.79310064958776</v>
      </c>
      <c r="AK27" s="312" t="e">
        <f aca="false"/>
        <v>#DIV/0!</v>
      </c>
      <c r="AL27" s="307"/>
    </row>
    <row r="28" customFormat="false" ht="15" hidden="false" customHeight="false" outlineLevel="0" collapsed="false">
      <c r="B28" s="29" t="n">
        <v>54</v>
      </c>
      <c r="C28" s="69" t="s">
        <v>645</v>
      </c>
      <c r="D28" s="310" t="n">
        <v>28.7749494061628</v>
      </c>
      <c r="E28" s="310" t="n">
        <v>7.4917856624349</v>
      </c>
      <c r="F28" s="310" t="n">
        <v>15.2140053119059</v>
      </c>
      <c r="G28" s="310" t="n">
        <v>22.6856112597958</v>
      </c>
      <c r="H28" s="310" t="n">
        <v>17.5391679506014</v>
      </c>
      <c r="I28" s="310" t="n">
        <v>13.0285232840297</v>
      </c>
      <c r="J28" s="310" t="n">
        <v>22.6186157645784</v>
      </c>
      <c r="K28" s="310" t="n">
        <v>16.4559632376758</v>
      </c>
      <c r="L28" s="310" t="n">
        <v>17.1648553910362</v>
      </c>
      <c r="M28" s="310" t="n">
        <v>14.3399314690689</v>
      </c>
      <c r="N28" s="310" t="n">
        <v>0.794945279597243</v>
      </c>
      <c r="O28" s="310" t="n">
        <v>16.0641702184038</v>
      </c>
      <c r="P28" s="310" t="n">
        <v>4.59616070345823</v>
      </c>
      <c r="Q28" s="310" t="n">
        <v>8.71923270018195</v>
      </c>
      <c r="R28" s="310" t="n">
        <v>0.53249750888647</v>
      </c>
      <c r="S28" s="310" t="n">
        <v>22.0055243969731</v>
      </c>
      <c r="T28" s="310" t="n">
        <v>0.978530917529167</v>
      </c>
      <c r="U28" s="310" t="n">
        <v>10.3861635629066</v>
      </c>
      <c r="V28" s="310" t="n">
        <v>5.88904977036736</v>
      </c>
      <c r="W28" s="310" t="n">
        <v>0.163714264354069</v>
      </c>
      <c r="X28" s="310" t="n">
        <v>13.2446520084271</v>
      </c>
      <c r="Y28" s="310" t="n">
        <v>50.7548603916491</v>
      </c>
      <c r="Z28" s="310" t="n">
        <v>38.6003112862992</v>
      </c>
      <c r="AA28" s="310" t="n">
        <v>2.7283246999302</v>
      </c>
      <c r="AB28" s="310" t="n">
        <v>1.73792338796601</v>
      </c>
      <c r="AC28" s="310" t="n">
        <v>8.37493710177353</v>
      </c>
      <c r="AD28" s="310" t="n">
        <v>4.49337346627611</v>
      </c>
      <c r="AE28" s="310" t="n">
        <v>15.8597171110873</v>
      </c>
      <c r="AF28" s="310" t="n">
        <v>16.9276107886397</v>
      </c>
      <c r="AG28" s="310" t="n">
        <v>15.8143196949837</v>
      </c>
      <c r="AH28" s="310" t="n">
        <v>22.9254808828611</v>
      </c>
      <c r="AI28" s="311" t="n">
        <v>16.4559632376758</v>
      </c>
      <c r="AJ28" s="310" t="n">
        <v>1.77573063330864</v>
      </c>
      <c r="AK28" s="312" t="e">
        <f aca="false"/>
        <v>#DIV/0!</v>
      </c>
      <c r="AL28" s="307"/>
    </row>
    <row r="29" customFormat="false" ht="15" hidden="false" customHeight="false" outlineLevel="0" collapsed="false">
      <c r="B29" s="29" t="n">
        <v>5403</v>
      </c>
      <c r="C29" s="298" t="s">
        <v>646</v>
      </c>
      <c r="D29" s="310" t="n">
        <v>2.31535380666689</v>
      </c>
      <c r="E29" s="310" t="n">
        <v>0</v>
      </c>
      <c r="F29" s="310" t="n">
        <v>1.21768198251428</v>
      </c>
      <c r="G29" s="310" t="n">
        <v>1.34660061400078</v>
      </c>
      <c r="H29" s="310" t="n">
        <v>1.25857269241469</v>
      </c>
      <c r="I29" s="310" t="n">
        <v>2.17978038636053</v>
      </c>
      <c r="J29" s="310" t="n">
        <v>2.22494216517167</v>
      </c>
      <c r="K29" s="310" t="n">
        <v>0.674721040141876</v>
      </c>
      <c r="L29" s="310" t="n">
        <v>0.938903807211496</v>
      </c>
      <c r="M29" s="310" t="n">
        <v>2.00837726575748</v>
      </c>
      <c r="N29" s="310" t="n">
        <v>0.613377954500738</v>
      </c>
      <c r="O29" s="310" t="n">
        <v>1.53707648854564</v>
      </c>
      <c r="P29" s="310" t="n">
        <v>0.359666290098643</v>
      </c>
      <c r="Q29" s="310" t="n">
        <v>0</v>
      </c>
      <c r="R29" s="310" t="n">
        <v>0</v>
      </c>
      <c r="S29" s="310" t="n">
        <v>0</v>
      </c>
      <c r="T29" s="310" t="n">
        <v>0</v>
      </c>
      <c r="U29" s="310" t="n">
        <v>0</v>
      </c>
      <c r="V29" s="310" t="n">
        <v>0.365897999873676</v>
      </c>
      <c r="W29" s="310" t="n">
        <v>0</v>
      </c>
      <c r="X29" s="310" t="n">
        <v>0</v>
      </c>
      <c r="Y29" s="310" t="n">
        <v>0</v>
      </c>
      <c r="Z29" s="310" t="n">
        <v>5.02777377676227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1.13311847478801</v>
      </c>
      <c r="AF29" s="310" t="n">
        <v>1.30008800617861</v>
      </c>
      <c r="AG29" s="310" t="n">
        <v>1.29560548859029</v>
      </c>
      <c r="AH29" s="310" t="n">
        <v>1.65830562363327</v>
      </c>
      <c r="AI29" s="311" t="n">
        <v>0.674721040141876</v>
      </c>
      <c r="AJ29" s="310" t="n">
        <v>0</v>
      </c>
      <c r="AK29" s="312" t="e">
        <f aca="false"/>
        <v>#DIV/0!</v>
      </c>
      <c r="AL29" s="307"/>
    </row>
    <row r="30" customFormat="false" ht="15" hidden="false" customHeight="false" outlineLevel="0" collapsed="false">
      <c r="B30" s="29" t="n">
        <v>5404</v>
      </c>
      <c r="C30" s="298" t="s">
        <v>647</v>
      </c>
      <c r="D30" s="310" t="n">
        <v>12.3186875906608</v>
      </c>
      <c r="E30" s="310" t="n">
        <v>0</v>
      </c>
      <c r="F30" s="310" t="n">
        <v>2.99752606713448</v>
      </c>
      <c r="G30" s="310" t="n">
        <v>1.52170730090585</v>
      </c>
      <c r="H30" s="310" t="n">
        <v>4.23651183259627</v>
      </c>
      <c r="I30" s="310" t="n">
        <v>0.27528276879601</v>
      </c>
      <c r="J30" s="310" t="n">
        <v>0.444118795137487</v>
      </c>
      <c r="K30" s="310" t="n">
        <v>0.461167121102049</v>
      </c>
      <c r="L30" s="310" t="n">
        <v>0</v>
      </c>
      <c r="M30" s="310" t="n">
        <v>0</v>
      </c>
      <c r="N30" s="310" t="n">
        <v>0.0515557973815921</v>
      </c>
      <c r="O30" s="310" t="n">
        <v>0.220502539936513</v>
      </c>
      <c r="P30" s="310" t="n">
        <v>0.797108226450887</v>
      </c>
      <c r="Q30" s="310" t="n">
        <v>0</v>
      </c>
      <c r="R30" s="310" t="n">
        <v>0</v>
      </c>
      <c r="S30" s="310" t="n">
        <v>20.6876141047914</v>
      </c>
      <c r="T30" s="310" t="n">
        <v>0</v>
      </c>
      <c r="U30" s="310" t="n">
        <v>8.01449132129647</v>
      </c>
      <c r="V30" s="310" t="n">
        <v>0.713977659076134</v>
      </c>
      <c r="W30" s="310" t="n">
        <v>0</v>
      </c>
      <c r="X30" s="310" t="n">
        <v>0</v>
      </c>
      <c r="Y30" s="310" t="n">
        <v>20.1821769910903</v>
      </c>
      <c r="Z30" s="310" t="n">
        <v>9.0574671194424</v>
      </c>
      <c r="AA30" s="310" t="n">
        <v>0</v>
      </c>
      <c r="AB30" s="310" t="n">
        <v>1.54402622242225</v>
      </c>
      <c r="AC30" s="310" t="n">
        <v>0</v>
      </c>
      <c r="AD30" s="310" t="n">
        <v>0</v>
      </c>
      <c r="AE30" s="310" t="n">
        <v>4.54586310564833</v>
      </c>
      <c r="AF30" s="310" t="n">
        <v>3.38724928518197</v>
      </c>
      <c r="AG30" s="310" t="n">
        <v>1.9382019277178</v>
      </c>
      <c r="AH30" s="310" t="n">
        <v>7.61305387757576</v>
      </c>
      <c r="AI30" s="311" t="n">
        <v>0.461167121102049</v>
      </c>
      <c r="AJ30" s="310" t="n">
        <v>0</v>
      </c>
      <c r="AK30" s="312" t="e">
        <f aca="false"/>
        <v>#DIV/0!</v>
      </c>
      <c r="AL30" s="307"/>
    </row>
    <row r="31" customFormat="false" ht="15" hidden="false" customHeight="false" outlineLevel="0" collapsed="false">
      <c r="B31" s="29" t="n">
        <v>5406</v>
      </c>
      <c r="C31" s="298" t="s">
        <v>648</v>
      </c>
      <c r="D31" s="310" t="n">
        <v>0</v>
      </c>
      <c r="E31" s="310" t="n">
        <v>0</v>
      </c>
      <c r="F31" s="310" t="n">
        <v>0</v>
      </c>
      <c r="G31" s="310" t="n">
        <v>0</v>
      </c>
      <c r="H31" s="310" t="n">
        <v>0</v>
      </c>
      <c r="I31" s="310" t="n">
        <v>0</v>
      </c>
      <c r="J31" s="310" t="n">
        <v>0</v>
      </c>
      <c r="K31" s="310" t="n">
        <v>0</v>
      </c>
      <c r="L31" s="310" t="n">
        <v>0</v>
      </c>
      <c r="M31" s="310" t="n">
        <v>0</v>
      </c>
      <c r="N31" s="310" t="n">
        <v>0.130011527714913</v>
      </c>
      <c r="O31" s="310" t="n">
        <v>0.01263282657504</v>
      </c>
      <c r="P31" s="310" t="n">
        <v>0.281428263867227</v>
      </c>
      <c r="Q31" s="310" t="n">
        <v>0</v>
      </c>
      <c r="R31" s="310" t="n">
        <v>0</v>
      </c>
      <c r="S31" s="310" t="n">
        <v>0</v>
      </c>
      <c r="T31" s="310" t="n">
        <v>0</v>
      </c>
      <c r="U31" s="310" t="n">
        <v>0.210415920589517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.0227831153107867</v>
      </c>
      <c r="AF31" s="310" t="n">
        <v>0.00664136477642152</v>
      </c>
      <c r="AG31" s="310" t="n">
        <v>0.00735075032810789</v>
      </c>
      <c r="AH31" s="310" t="n">
        <v>0.00711483599666724</v>
      </c>
      <c r="AI31" s="311" t="n">
        <v>0</v>
      </c>
      <c r="AJ31" s="310" t="n">
        <v>0</v>
      </c>
      <c r="AK31" s="312" t="e">
        <f aca="false"/>
        <v>#DIV/0!</v>
      </c>
      <c r="AL31" s="307"/>
    </row>
    <row r="32" customFormat="false" ht="15" hidden="false" customHeight="false" outlineLevel="0" collapsed="false">
      <c r="B32" s="29" t="n">
        <v>5490</v>
      </c>
      <c r="C32" s="298" t="s">
        <v>649</v>
      </c>
      <c r="D32" s="310" t="n">
        <v>14.140908008835</v>
      </c>
      <c r="E32" s="310" t="n">
        <v>7.4917856624349</v>
      </c>
      <c r="F32" s="310" t="n">
        <v>10.9987972622572</v>
      </c>
      <c r="G32" s="310" t="n">
        <v>19.8173033448892</v>
      </c>
      <c r="H32" s="310" t="n">
        <v>12.0440834255905</v>
      </c>
      <c r="I32" s="310" t="n">
        <v>10.5734601288732</v>
      </c>
      <c r="J32" s="310" t="n">
        <v>19.9495548042692</v>
      </c>
      <c r="K32" s="310" t="n">
        <v>15.3200750764319</v>
      </c>
      <c r="L32" s="310" t="n">
        <v>16.2259515838247</v>
      </c>
      <c r="M32" s="310" t="n">
        <v>12.3315542033114</v>
      </c>
      <c r="N32" s="310" t="n">
        <v>0</v>
      </c>
      <c r="O32" s="310" t="n">
        <v>14.2939583633466</v>
      </c>
      <c r="P32" s="310" t="n">
        <v>3.15795792304147</v>
      </c>
      <c r="Q32" s="310" t="n">
        <v>8.71923270018195</v>
      </c>
      <c r="R32" s="310" t="n">
        <v>0.53249750888647</v>
      </c>
      <c r="S32" s="310" t="n">
        <v>1.31791029218167</v>
      </c>
      <c r="T32" s="310" t="n">
        <v>0.978530917529167</v>
      </c>
      <c r="U32" s="310" t="n">
        <v>2.1612563210206</v>
      </c>
      <c r="V32" s="310" t="n">
        <v>4.80917411141755</v>
      </c>
      <c r="W32" s="310" t="n">
        <v>0.163714264354069</v>
      </c>
      <c r="X32" s="310" t="n">
        <v>13.2446520084271</v>
      </c>
      <c r="Y32" s="310" t="n">
        <v>30.5726834005588</v>
      </c>
      <c r="Z32" s="310" t="n">
        <v>24.5150703900946</v>
      </c>
      <c r="AA32" s="310" t="n">
        <v>2.7283246999302</v>
      </c>
      <c r="AB32" s="310" t="n">
        <v>0.193897165543761</v>
      </c>
      <c r="AC32" s="310" t="n">
        <v>8.37493710177353</v>
      </c>
      <c r="AD32" s="310" t="n">
        <v>4.49337346627611</v>
      </c>
      <c r="AE32" s="310" t="n">
        <v>10.1579524153402</v>
      </c>
      <c r="AF32" s="310" t="n">
        <v>12.2336321325027</v>
      </c>
      <c r="AG32" s="310" t="n">
        <v>12.5731615283475</v>
      </c>
      <c r="AH32" s="310" t="n">
        <v>13.6470065456554</v>
      </c>
      <c r="AI32" s="311" t="n">
        <v>15.3200750764319</v>
      </c>
      <c r="AJ32" s="310" t="n">
        <v>1.77573063330864</v>
      </c>
      <c r="AK32" s="312" t="e">
        <f aca="false"/>
        <v>#DIV/0!</v>
      </c>
      <c r="AL32" s="307"/>
    </row>
    <row r="33" customFormat="false" ht="15" hidden="false" customHeight="false" outlineLevel="0" collapsed="false">
      <c r="B33" s="29" t="n">
        <v>42</v>
      </c>
      <c r="C33" s="69" t="s">
        <v>650</v>
      </c>
      <c r="D33" s="310" t="n">
        <v>2.19797005624581</v>
      </c>
      <c r="E33" s="310" t="n">
        <v>1.06152270730739</v>
      </c>
      <c r="F33" s="310" t="n">
        <v>0.680641045496878</v>
      </c>
      <c r="G33" s="310" t="n">
        <v>0.380465413479459</v>
      </c>
      <c r="H33" s="310" t="n">
        <v>1.0147724266813</v>
      </c>
      <c r="I33" s="310" t="n">
        <v>3.0274152234941</v>
      </c>
      <c r="J33" s="310" t="n">
        <v>0.6038078393479</v>
      </c>
      <c r="K33" s="310" t="n">
        <v>0.196452558578687</v>
      </c>
      <c r="L33" s="310" t="n">
        <v>0.249707544965163</v>
      </c>
      <c r="M33" s="310" t="n">
        <v>1.02416300766584</v>
      </c>
      <c r="N33" s="310" t="n">
        <v>0.510368302477449</v>
      </c>
      <c r="O33" s="310" t="n">
        <v>0.90986585601715</v>
      </c>
      <c r="P33" s="310" t="n">
        <v>4.22885790325259</v>
      </c>
      <c r="Q33" s="310" t="n">
        <v>0.690599970676883</v>
      </c>
      <c r="R33" s="310" t="n">
        <v>0.0144347622039243</v>
      </c>
      <c r="S33" s="310" t="n">
        <v>3.80509589960301</v>
      </c>
      <c r="T33" s="310" t="n">
        <v>0.00212412460532359</v>
      </c>
      <c r="U33" s="310" t="n">
        <v>0.249657430703609</v>
      </c>
      <c r="V33" s="310" t="n">
        <v>2.36390699261656</v>
      </c>
      <c r="W33" s="310" t="n">
        <v>1.10809307898984</v>
      </c>
      <c r="X33" s="310" t="n">
        <v>0</v>
      </c>
      <c r="Y33" s="310" t="n">
        <v>3.69791261576071</v>
      </c>
      <c r="Z33" s="310" t="n">
        <v>0.625448158487365</v>
      </c>
      <c r="AA33" s="310" t="n">
        <v>0.456109493715941</v>
      </c>
      <c r="AB33" s="310" t="n">
        <v>0.414524866480647</v>
      </c>
      <c r="AC33" s="310" t="n">
        <v>0</v>
      </c>
      <c r="AD33" s="310" t="n">
        <v>28.5126382835788</v>
      </c>
      <c r="AE33" s="310" t="n">
        <v>1.58609163291884</v>
      </c>
      <c r="AF33" s="310" t="n">
        <v>1.08671087583328</v>
      </c>
      <c r="AG33" s="310" t="n">
        <v>0.774241126232276</v>
      </c>
      <c r="AH33" s="310" t="n">
        <v>1.92293053310404</v>
      </c>
      <c r="AI33" s="311" t="n">
        <v>0.196452558578687</v>
      </c>
      <c r="AJ33" s="310" t="n">
        <v>0.770052214679679</v>
      </c>
      <c r="AK33" s="312" t="e">
        <f aca="false"/>
        <v>#DIV/0!</v>
      </c>
      <c r="AL33" s="307"/>
    </row>
    <row r="34" customFormat="false" ht="15" hidden="false" customHeight="false" outlineLevel="0" collapsed="false">
      <c r="B34" s="29" t="n">
        <v>4201</v>
      </c>
      <c r="C34" s="298" t="s">
        <v>633</v>
      </c>
      <c r="D34" s="310" t="n">
        <v>0</v>
      </c>
      <c r="E34" s="310" t="n">
        <v>0</v>
      </c>
      <c r="F34" s="310" t="n">
        <v>0.00354428483061518</v>
      </c>
      <c r="G34" s="310" t="n">
        <v>0.00423869372574561</v>
      </c>
      <c r="H34" s="310" t="n">
        <v>0.00233818967722066</v>
      </c>
      <c r="I34" s="310" t="n">
        <v>0</v>
      </c>
      <c r="J34" s="310" t="n">
        <v>0.00292528961274006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.000806634155773905</v>
      </c>
      <c r="P34" s="310" t="n">
        <v>0</v>
      </c>
      <c r="Q34" s="310" t="n">
        <v>0</v>
      </c>
      <c r="R34" s="310" t="n">
        <v>0</v>
      </c>
      <c r="S34" s="310" t="n">
        <v>0</v>
      </c>
      <c r="T34" s="310" t="n">
        <v>0</v>
      </c>
      <c r="U34" s="310" t="n">
        <v>0</v>
      </c>
      <c r="V34" s="310" t="n">
        <v>0.137475268320203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.282203589308361</v>
      </c>
      <c r="AB34" s="310" t="n">
        <v>0</v>
      </c>
      <c r="AC34" s="310" t="n">
        <v>0</v>
      </c>
      <c r="AD34" s="310" t="n">
        <v>0</v>
      </c>
      <c r="AE34" s="310" t="n">
        <v>0.051953965310667</v>
      </c>
      <c r="AF34" s="310" t="n">
        <v>0.0102859088516574</v>
      </c>
      <c r="AG34" s="310" t="n">
        <v>0.00481650200483885</v>
      </c>
      <c r="AH34" s="310" t="n">
        <v>0</v>
      </c>
      <c r="AI34" s="311" t="n">
        <v>0</v>
      </c>
      <c r="AJ34" s="310" t="n">
        <v>0.111169456103106</v>
      </c>
      <c r="AK34" s="312" t="e">
        <f aca="false"/>
        <v>#DIV/0!</v>
      </c>
      <c r="AL34" s="307"/>
    </row>
    <row r="35" customFormat="false" ht="15" hidden="false" customHeight="false" outlineLevel="0" collapsed="false">
      <c r="B35" s="29" t="n">
        <v>4202</v>
      </c>
      <c r="C35" s="298" t="s">
        <v>651</v>
      </c>
      <c r="D35" s="310" t="n">
        <v>0</v>
      </c>
      <c r="E35" s="310" t="n">
        <v>0</v>
      </c>
      <c r="F35" s="310" t="n">
        <v>0</v>
      </c>
      <c r="G35" s="310" t="n">
        <v>0.00449098044260462</v>
      </c>
      <c r="H35" s="310" t="n">
        <v>0.000495184368738761</v>
      </c>
      <c r="I35" s="310" t="n">
        <v>0.276678595013493</v>
      </c>
      <c r="J35" s="310" t="n">
        <v>0.00863800968973712</v>
      </c>
      <c r="K35" s="310" t="n">
        <v>0</v>
      </c>
      <c r="L35" s="310" t="n">
        <v>0</v>
      </c>
      <c r="M35" s="310" t="n">
        <v>0</v>
      </c>
      <c r="N35" s="310" t="n">
        <v>0</v>
      </c>
      <c r="O35" s="310" t="n">
        <v>0.0501292529491173</v>
      </c>
      <c r="P35" s="310" t="n">
        <v>0</v>
      </c>
      <c r="Q35" s="310" t="n">
        <v>0</v>
      </c>
      <c r="R35" s="310" t="n">
        <v>0</v>
      </c>
      <c r="S35" s="310" t="n">
        <v>0</v>
      </c>
      <c r="T35" s="310" t="n">
        <v>0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.0115474252850533</v>
      </c>
      <c r="AG35" s="310" t="n">
        <v>0.0183528335085918</v>
      </c>
      <c r="AH35" s="310" t="n">
        <v>0</v>
      </c>
      <c r="AI35" s="311" t="n">
        <v>0</v>
      </c>
      <c r="AJ35" s="310" t="n">
        <v>0</v>
      </c>
      <c r="AK35" s="312" t="e">
        <f aca="false"/>
        <v>#DIV/0!</v>
      </c>
      <c r="AL35" s="307"/>
    </row>
    <row r="36" customFormat="false" ht="15" hidden="false" customHeight="false" outlineLevel="0" collapsed="false">
      <c r="B36" s="29" t="n">
        <v>4203</v>
      </c>
      <c r="C36" s="298" t="s">
        <v>652</v>
      </c>
      <c r="D36" s="310" t="n">
        <v>0</v>
      </c>
      <c r="E36" s="310" t="n">
        <v>0</v>
      </c>
      <c r="F36" s="310" t="n">
        <v>0.0966608464302979</v>
      </c>
      <c r="G36" s="310" t="n">
        <v>0.00239138393310052</v>
      </c>
      <c r="H36" s="310" t="n">
        <v>0.0512853481142207</v>
      </c>
      <c r="I36" s="310" t="n">
        <v>2.37062685580088</v>
      </c>
      <c r="J36" s="310" t="n">
        <v>0</v>
      </c>
      <c r="K36" s="310" t="n">
        <v>0.0327360915486681</v>
      </c>
      <c r="L36" s="310" t="n">
        <v>0</v>
      </c>
      <c r="M36" s="310" t="n">
        <v>0</v>
      </c>
      <c r="N36" s="310" t="n">
        <v>0</v>
      </c>
      <c r="O36" s="310" t="n">
        <v>0.41233858721391</v>
      </c>
      <c r="P36" s="310" t="n">
        <v>0</v>
      </c>
      <c r="Q36" s="310" t="n">
        <v>0</v>
      </c>
      <c r="R36" s="310" t="n">
        <v>0</v>
      </c>
      <c r="S36" s="310" t="n">
        <v>0</v>
      </c>
      <c r="T36" s="310" t="n">
        <v>0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0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.12371433201987</v>
      </c>
      <c r="AG36" s="310" t="n">
        <v>0.195472459273881</v>
      </c>
      <c r="AH36" s="310" t="n">
        <v>0</v>
      </c>
      <c r="AI36" s="311" t="n">
        <v>0.0327360915486681</v>
      </c>
      <c r="AJ36" s="310" t="n">
        <v>0</v>
      </c>
      <c r="AK36" s="312" t="e">
        <f aca="false"/>
        <v>#DIV/0!</v>
      </c>
      <c r="AL36" s="307"/>
    </row>
    <row r="37" customFormat="false" ht="15" hidden="false" customHeight="false" outlineLevel="0" collapsed="false">
      <c r="B37" s="29" t="n">
        <v>4204</v>
      </c>
      <c r="C37" s="298" t="s">
        <v>653</v>
      </c>
      <c r="D37" s="310" t="n">
        <v>0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0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0</v>
      </c>
      <c r="AH37" s="310" t="n">
        <v>0</v>
      </c>
      <c r="AI37" s="311" t="n">
        <v>0</v>
      </c>
      <c r="AJ37" s="310" t="n">
        <v>0</v>
      </c>
      <c r="AK37" s="312" t="e">
        <f aca="false"/>
        <v>#DIV/0!</v>
      </c>
      <c r="AL37" s="307"/>
    </row>
    <row r="38" customFormat="false" ht="15" hidden="false" customHeight="false" outlineLevel="0" collapsed="false">
      <c r="B38" s="29" t="n">
        <v>4205</v>
      </c>
      <c r="C38" s="298" t="s">
        <v>654</v>
      </c>
      <c r="D38" s="310" t="n">
        <v>0.000660001603803897</v>
      </c>
      <c r="E38" s="310" t="n">
        <v>0.0406998521841583</v>
      </c>
      <c r="F38" s="310" t="n">
        <v>0.00441676022872138</v>
      </c>
      <c r="G38" s="310" t="n">
        <v>0.00755134129709126</v>
      </c>
      <c r="H38" s="310" t="n">
        <v>0.00981111524561363</v>
      </c>
      <c r="I38" s="310" t="n">
        <v>0</v>
      </c>
      <c r="J38" s="310" t="n">
        <v>0.0163816218313443</v>
      </c>
      <c r="K38" s="310" t="n">
        <v>0</v>
      </c>
      <c r="L38" s="310" t="n">
        <v>0.0164654486100809</v>
      </c>
      <c r="M38" s="310" t="n">
        <v>0.0774738582764481</v>
      </c>
      <c r="N38" s="310" t="n">
        <v>0</v>
      </c>
      <c r="O38" s="310" t="n">
        <v>0.0153453866691986</v>
      </c>
      <c r="P38" s="310" t="n">
        <v>0</v>
      </c>
      <c r="Q38" s="310" t="n">
        <v>0</v>
      </c>
      <c r="R38" s="310" t="n">
        <v>0</v>
      </c>
      <c r="S38" s="310" t="n">
        <v>0</v>
      </c>
      <c r="T38" s="310" t="n">
        <v>0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0.00941314394714145</v>
      </c>
      <c r="AG38" s="310" t="n">
        <v>0.00853166710843659</v>
      </c>
      <c r="AH38" s="310" t="n">
        <v>0.014273475718335</v>
      </c>
      <c r="AI38" s="311" t="n">
        <v>0</v>
      </c>
      <c r="AJ38" s="310" t="n">
        <v>0</v>
      </c>
      <c r="AK38" s="312" t="e">
        <f aca="false"/>
        <v>#DIV/0!</v>
      </c>
      <c r="AL38" s="307"/>
    </row>
    <row r="39" customFormat="false" ht="15" hidden="false" customHeight="false" outlineLevel="0" collapsed="false">
      <c r="B39" s="29" t="n">
        <v>4290</v>
      </c>
      <c r="C39" s="298" t="s">
        <v>655</v>
      </c>
      <c r="D39" s="310" t="n">
        <v>2.197310054642</v>
      </c>
      <c r="E39" s="310" t="n">
        <v>1.02082285512323</v>
      </c>
      <c r="F39" s="310" t="n">
        <v>0.576019154007244</v>
      </c>
      <c r="G39" s="310" t="n">
        <v>0.361793014080917</v>
      </c>
      <c r="H39" s="310" t="n">
        <v>0.950842589275504</v>
      </c>
      <c r="I39" s="310" t="n">
        <v>0.380109772679732</v>
      </c>
      <c r="J39" s="310" t="n">
        <v>0.575862918214078</v>
      </c>
      <c r="K39" s="310" t="n">
        <v>0.163716467030019</v>
      </c>
      <c r="L39" s="310" t="n">
        <v>0.233242096355082</v>
      </c>
      <c r="M39" s="310" t="n">
        <v>0.946689149389391</v>
      </c>
      <c r="N39" s="310" t="n">
        <v>0.510368302477449</v>
      </c>
      <c r="O39" s="310" t="n">
        <v>0.431245995029151</v>
      </c>
      <c r="P39" s="310" t="n">
        <v>4.22885790325259</v>
      </c>
      <c r="Q39" s="310" t="n">
        <v>0.690599970676883</v>
      </c>
      <c r="R39" s="310" t="n">
        <v>0.0144347622039243</v>
      </c>
      <c r="S39" s="310" t="n">
        <v>3.80509589960301</v>
      </c>
      <c r="T39" s="310" t="n">
        <v>0.00212412460532359</v>
      </c>
      <c r="U39" s="310" t="n">
        <v>0.249657430703609</v>
      </c>
      <c r="V39" s="310" t="n">
        <v>2.22643172429636</v>
      </c>
      <c r="W39" s="310" t="n">
        <v>1.10809307898984</v>
      </c>
      <c r="X39" s="310" t="n">
        <v>0</v>
      </c>
      <c r="Y39" s="310" t="n">
        <v>3.69791261576071</v>
      </c>
      <c r="Z39" s="310" t="n">
        <v>0.625448158487365</v>
      </c>
      <c r="AA39" s="310" t="n">
        <v>0.17390590440758</v>
      </c>
      <c r="AB39" s="310" t="n">
        <v>0.414524866480647</v>
      </c>
      <c r="AC39" s="310" t="n">
        <v>0</v>
      </c>
      <c r="AD39" s="310" t="n">
        <v>28.5126382835788</v>
      </c>
      <c r="AE39" s="310" t="n">
        <v>1.53413766760817</v>
      </c>
      <c r="AF39" s="310" t="n">
        <v>0.931750065729558</v>
      </c>
      <c r="AG39" s="310" t="n">
        <v>0.547067664336528</v>
      </c>
      <c r="AH39" s="310" t="n">
        <v>1.9086570573857</v>
      </c>
      <c r="AI39" s="311" t="n">
        <v>0.163716467030019</v>
      </c>
      <c r="AJ39" s="310" t="n">
        <v>0.658882758576573</v>
      </c>
      <c r="AK39" s="312" t="e">
        <f aca="false"/>
        <v>#DIV/0!</v>
      </c>
      <c r="AL39" s="307"/>
    </row>
    <row r="40" customFormat="false" ht="15" hidden="false" customHeight="false" outlineLevel="0" collapsed="false">
      <c r="B40" s="29" t="n">
        <v>53</v>
      </c>
      <c r="C40" s="69" t="s">
        <v>656</v>
      </c>
      <c r="D40" s="310" t="n">
        <v>2.10436547610811</v>
      </c>
      <c r="E40" s="310" t="n">
        <v>7.39821297881003</v>
      </c>
      <c r="F40" s="310" t="n">
        <v>5.98657648781824</v>
      </c>
      <c r="G40" s="310" t="n">
        <v>4.42981288803608</v>
      </c>
      <c r="H40" s="310" t="n">
        <v>5.25723655440436</v>
      </c>
      <c r="I40" s="310" t="n">
        <v>0.198788818463389</v>
      </c>
      <c r="J40" s="310" t="n">
        <v>1.80034605084011</v>
      </c>
      <c r="K40" s="310" t="n">
        <v>9.36001951025644</v>
      </c>
      <c r="L40" s="310" t="n">
        <v>1.6313189862542</v>
      </c>
      <c r="M40" s="310" t="n">
        <v>3.24883500500014</v>
      </c>
      <c r="N40" s="310" t="n">
        <v>4.58981795349422</v>
      </c>
      <c r="O40" s="310" t="n">
        <v>2.61286293572445</v>
      </c>
      <c r="P40" s="310" t="n">
        <v>16.4702573565703</v>
      </c>
      <c r="Q40" s="310" t="n">
        <v>5.07350772281657</v>
      </c>
      <c r="R40" s="310" t="n">
        <v>0</v>
      </c>
      <c r="S40" s="310" t="n">
        <v>0</v>
      </c>
      <c r="T40" s="310" t="n">
        <v>0</v>
      </c>
      <c r="U40" s="310" t="n">
        <v>2.39994951020286</v>
      </c>
      <c r="V40" s="310" t="n">
        <v>3.63615414062211</v>
      </c>
      <c r="W40" s="310" t="n">
        <v>3.90212147217381</v>
      </c>
      <c r="X40" s="310" t="n">
        <v>0</v>
      </c>
      <c r="Y40" s="310" t="n">
        <v>0.239554012442903</v>
      </c>
      <c r="Z40" s="310" t="n">
        <v>0.848114914416124</v>
      </c>
      <c r="AA40" s="310" t="n">
        <v>0.142897156966096</v>
      </c>
      <c r="AB40" s="310" t="n">
        <v>24.1873657683851</v>
      </c>
      <c r="AC40" s="310" t="n">
        <v>0</v>
      </c>
      <c r="AD40" s="310" t="n">
        <v>0.579198372518022</v>
      </c>
      <c r="AE40" s="310" t="n">
        <v>3.17107430277054</v>
      </c>
      <c r="AF40" s="310" t="n">
        <v>4.31537392000876</v>
      </c>
      <c r="AG40" s="310" t="n">
        <v>4.5072042667201</v>
      </c>
      <c r="AH40" s="310" t="n">
        <v>3.99733987274436</v>
      </c>
      <c r="AI40" s="311" t="n">
        <v>9.36001951025644</v>
      </c>
      <c r="AJ40" s="310" t="n">
        <v>2.13528384285186</v>
      </c>
      <c r="AK40" s="312" t="e">
        <f aca="false"/>
        <v>#DIV/0!</v>
      </c>
      <c r="AL40" s="307"/>
    </row>
    <row r="41" customFormat="false" ht="15" hidden="false" customHeight="false" outlineLevel="0" collapsed="false">
      <c r="B41" s="29" t="n">
        <v>5301</v>
      </c>
      <c r="C41" s="298" t="s">
        <v>657</v>
      </c>
      <c r="D41" s="310" t="n">
        <v>0.776893289636408</v>
      </c>
      <c r="E41" s="310" t="n">
        <v>4.15283645576605</v>
      </c>
      <c r="F41" s="310" t="n">
        <v>3.8402424540326</v>
      </c>
      <c r="G41" s="310" t="n">
        <v>0.5910625594498</v>
      </c>
      <c r="H41" s="310" t="n">
        <v>2.91367993385221</v>
      </c>
      <c r="I41" s="310" t="n">
        <v>0.0971668489542042</v>
      </c>
      <c r="J41" s="310" t="n">
        <v>0.49239287992153</v>
      </c>
      <c r="K41" s="310" t="n">
        <v>0.00494983327820117</v>
      </c>
      <c r="L41" s="310" t="n">
        <v>0.394534769087652</v>
      </c>
      <c r="M41" s="310" t="n">
        <v>0.519127186413505</v>
      </c>
      <c r="N41" s="310" t="n">
        <v>0.60316680074157</v>
      </c>
      <c r="O41" s="310" t="n">
        <v>0.362165496387206</v>
      </c>
      <c r="P41" s="310" t="n">
        <v>0.218774093042473</v>
      </c>
      <c r="Q41" s="310" t="n">
        <v>3.20357950650237</v>
      </c>
      <c r="R41" s="310" t="n">
        <v>0</v>
      </c>
      <c r="S41" s="310" t="n">
        <v>0</v>
      </c>
      <c r="T41" s="310" t="n">
        <v>0</v>
      </c>
      <c r="U41" s="310" t="n">
        <v>2.39994951020286</v>
      </c>
      <c r="V41" s="310" t="n">
        <v>0</v>
      </c>
      <c r="W41" s="310" t="n">
        <v>0.77812602215769</v>
      </c>
      <c r="X41" s="310" t="n">
        <v>0</v>
      </c>
      <c r="Y41" s="310" t="n">
        <v>0</v>
      </c>
      <c r="Z41" s="310" t="n">
        <v>0.636947083689298</v>
      </c>
      <c r="AA41" s="310" t="n">
        <v>0.094966412354267</v>
      </c>
      <c r="AB41" s="310" t="n">
        <v>1.32358666839515</v>
      </c>
      <c r="AC41" s="310" t="n">
        <v>0</v>
      </c>
      <c r="AD41" s="310" t="n">
        <v>0.579198372518022</v>
      </c>
      <c r="AE41" s="310" t="n">
        <v>0.731566602562121</v>
      </c>
      <c r="AF41" s="310" t="n">
        <v>1.97661506506051</v>
      </c>
      <c r="AG41" s="310" t="n">
        <v>2.25861597060959</v>
      </c>
      <c r="AH41" s="310" t="n">
        <v>1.85570860452769</v>
      </c>
      <c r="AI41" s="311" t="n">
        <v>0.00494983327820117</v>
      </c>
      <c r="AJ41" s="310" t="n">
        <v>0.451984341285585</v>
      </c>
      <c r="AK41" s="312" t="e">
        <f aca="false"/>
        <v>#DIV/0!</v>
      </c>
      <c r="AL41" s="307"/>
    </row>
    <row r="42" customFormat="false" ht="15" hidden="false" customHeight="false" outlineLevel="0" collapsed="false">
      <c r="B42" s="29" t="n">
        <v>5302</v>
      </c>
      <c r="C42" s="298" t="s">
        <v>658</v>
      </c>
      <c r="D42" s="310" t="n">
        <v>0.655004753268693</v>
      </c>
      <c r="E42" s="310" t="n">
        <v>1.03490538568359</v>
      </c>
      <c r="F42" s="310" t="n">
        <v>0.622148672925409</v>
      </c>
      <c r="G42" s="310" t="n">
        <v>0.331232124552531</v>
      </c>
      <c r="H42" s="310" t="n">
        <v>0.662764336299073</v>
      </c>
      <c r="I42" s="310" t="n">
        <v>0</v>
      </c>
      <c r="J42" s="310" t="n">
        <v>0.131512596154708</v>
      </c>
      <c r="K42" s="310" t="n">
        <v>0.263890652611523</v>
      </c>
      <c r="L42" s="310" t="n">
        <v>0.313303615269841</v>
      </c>
      <c r="M42" s="310" t="n">
        <v>0</v>
      </c>
      <c r="N42" s="310" t="n">
        <v>0</v>
      </c>
      <c r="O42" s="310" t="n">
        <v>0.148265359189363</v>
      </c>
      <c r="P42" s="310" t="n">
        <v>0</v>
      </c>
      <c r="Q42" s="310" t="n">
        <v>1.18124062283228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.132337081572635</v>
      </c>
      <c r="W42" s="310" t="n">
        <v>0.806282287935669</v>
      </c>
      <c r="X42" s="310" t="n">
        <v>0</v>
      </c>
      <c r="Y42" s="310" t="n">
        <v>0.1000610745223</v>
      </c>
      <c r="Z42" s="310" t="n">
        <v>0</v>
      </c>
      <c r="AA42" s="310" t="n">
        <v>0.0479307446118293</v>
      </c>
      <c r="AB42" s="310" t="n">
        <v>0.711541985372887</v>
      </c>
      <c r="AC42" s="310" t="n">
        <v>0</v>
      </c>
      <c r="AD42" s="310" t="n">
        <v>0</v>
      </c>
      <c r="AE42" s="310" t="n">
        <v>0.301107353997906</v>
      </c>
      <c r="AF42" s="310" t="n">
        <v>0.486904126252537</v>
      </c>
      <c r="AG42" s="310" t="n">
        <v>0.427543703789696</v>
      </c>
      <c r="AH42" s="310" t="n">
        <v>0.644973926469955</v>
      </c>
      <c r="AI42" s="311" t="n">
        <v>0.263890652611523</v>
      </c>
      <c r="AJ42" s="310" t="n">
        <v>0.448456651245939</v>
      </c>
      <c r="AK42" s="312" t="e">
        <f aca="false"/>
        <v>#DIV/0!</v>
      </c>
      <c r="AL42" s="307"/>
    </row>
    <row r="43" customFormat="false" ht="15" hidden="false" customHeight="false" outlineLevel="0" collapsed="false">
      <c r="B43" s="29" t="n">
        <v>5303</v>
      </c>
      <c r="C43" s="298" t="s">
        <v>659</v>
      </c>
      <c r="D43" s="310" t="n">
        <v>0.0987370943954251</v>
      </c>
      <c r="E43" s="310" t="n">
        <v>1.42645519985971</v>
      </c>
      <c r="F43" s="310" t="n">
        <v>1.06891987565545</v>
      </c>
      <c r="G43" s="310" t="n">
        <v>1.00714083564109</v>
      </c>
      <c r="H43" s="310" t="n">
        <v>0.923501061224796</v>
      </c>
      <c r="I43" s="310" t="n">
        <v>0</v>
      </c>
      <c r="J43" s="310" t="n">
        <v>0</v>
      </c>
      <c r="K43" s="310" t="n">
        <v>8.3480681772748</v>
      </c>
      <c r="L43" s="310" t="n">
        <v>0.31993826977865</v>
      </c>
      <c r="M43" s="310" t="n">
        <v>0</v>
      </c>
      <c r="N43" s="310" t="n">
        <v>3.98665115275265</v>
      </c>
      <c r="O43" s="310" t="n">
        <v>1.29920202268501</v>
      </c>
      <c r="P43" s="310" t="n">
        <v>0.860212653670643</v>
      </c>
      <c r="Q43" s="310" t="n">
        <v>0.688687593481923</v>
      </c>
      <c r="R43" s="310" t="n">
        <v>0</v>
      </c>
      <c r="S43" s="310" t="n">
        <v>0</v>
      </c>
      <c r="T43" s="310" t="n">
        <v>0</v>
      </c>
      <c r="U43" s="310" t="n">
        <v>0</v>
      </c>
      <c r="V43" s="310" t="n">
        <v>3.50381705904948</v>
      </c>
      <c r="W43" s="310" t="n">
        <v>0</v>
      </c>
      <c r="X43" s="310" t="n">
        <v>0</v>
      </c>
      <c r="Y43" s="310" t="n">
        <v>0.0567566111752398</v>
      </c>
      <c r="Z43" s="310" t="n">
        <v>0.0341529600891709</v>
      </c>
      <c r="AA43" s="310" t="n">
        <v>0</v>
      </c>
      <c r="AB43" s="310" t="n">
        <v>20.1522539490808</v>
      </c>
      <c r="AC43" s="310" t="n">
        <v>0</v>
      </c>
      <c r="AD43" s="310" t="n">
        <v>0</v>
      </c>
      <c r="AE43" s="310" t="n">
        <v>0.89310177312214</v>
      </c>
      <c r="AF43" s="310" t="n">
        <v>1.00270641742906</v>
      </c>
      <c r="AG43" s="310" t="n">
        <v>1.04658338661375</v>
      </c>
      <c r="AH43" s="310" t="n">
        <v>0.562228472840949</v>
      </c>
      <c r="AI43" s="311" t="n">
        <v>8.3480681772748</v>
      </c>
      <c r="AJ43" s="310" t="n">
        <v>0</v>
      </c>
      <c r="AK43" s="312" t="e">
        <f aca="false"/>
        <v>#DIV/0!</v>
      </c>
      <c r="AL43" s="307"/>
    </row>
    <row r="44" customFormat="false" ht="15" hidden="false" customHeight="false" outlineLevel="0" collapsed="false">
      <c r="B44" s="29" t="n">
        <v>5304</v>
      </c>
      <c r="C44" s="298" t="s">
        <v>660</v>
      </c>
      <c r="D44" s="310" t="n">
        <v>0</v>
      </c>
      <c r="E44" s="310" t="n">
        <v>0.346773615029484</v>
      </c>
      <c r="F44" s="310" t="n">
        <v>0</v>
      </c>
      <c r="G44" s="310" t="n">
        <v>0.430101548485202</v>
      </c>
      <c r="H44" s="310" t="n">
        <v>0.102924159756648</v>
      </c>
      <c r="I44" s="310" t="n">
        <v>0</v>
      </c>
      <c r="J44" s="310" t="n">
        <v>0</v>
      </c>
      <c r="K44" s="310" t="n">
        <v>0</v>
      </c>
      <c r="L44" s="310" t="n">
        <v>0</v>
      </c>
      <c r="M44" s="310" t="n">
        <v>2.72970781858663</v>
      </c>
      <c r="N44" s="310" t="n">
        <v>0</v>
      </c>
      <c r="O44" s="310" t="n">
        <v>0.222364240812917</v>
      </c>
      <c r="P44" s="310" t="n">
        <v>14.8778644925832</v>
      </c>
      <c r="Q44" s="310" t="n">
        <v>0</v>
      </c>
      <c r="R44" s="310" t="n">
        <v>0</v>
      </c>
      <c r="S44" s="310" t="n">
        <v>0</v>
      </c>
      <c r="T44" s="310" t="n">
        <v>0</v>
      </c>
      <c r="U44" s="310" t="n">
        <v>0</v>
      </c>
      <c r="V44" s="310" t="n">
        <v>0</v>
      </c>
      <c r="W44" s="310" t="n">
        <v>2.31771316208045</v>
      </c>
      <c r="X44" s="310" t="n">
        <v>0</v>
      </c>
      <c r="Y44" s="310" t="n">
        <v>0.0371090282809288</v>
      </c>
      <c r="Z44" s="310" t="n">
        <v>0.177014870637655</v>
      </c>
      <c r="AA44" s="310" t="n">
        <v>0</v>
      </c>
      <c r="AB44" s="310" t="n">
        <v>1.80285483637355</v>
      </c>
      <c r="AC44" s="310" t="n">
        <v>0</v>
      </c>
      <c r="AD44" s="310" t="n">
        <v>0</v>
      </c>
      <c r="AE44" s="310" t="n">
        <v>1.21348611374924</v>
      </c>
      <c r="AF44" s="310" t="n">
        <v>0.315305976909085</v>
      </c>
      <c r="AG44" s="310" t="n">
        <v>0.138804356755583</v>
      </c>
      <c r="AH44" s="310" t="n">
        <v>0.52004355727988</v>
      </c>
      <c r="AI44" s="311" t="n">
        <v>0</v>
      </c>
      <c r="AJ44" s="310" t="n">
        <v>1.23484285032034</v>
      </c>
      <c r="AK44" s="312" t="e">
        <f aca="false"/>
        <v>#DIV/0!</v>
      </c>
      <c r="AL44" s="307"/>
    </row>
    <row r="45" customFormat="false" ht="15" hidden="false" customHeight="false" outlineLevel="0" collapsed="false">
      <c r="B45" s="29" t="n">
        <v>5305</v>
      </c>
      <c r="C45" s="298" t="s">
        <v>661</v>
      </c>
      <c r="D45" s="310" t="n">
        <v>0.573730338807581</v>
      </c>
      <c r="E45" s="310" t="n">
        <v>0.437242322471192</v>
      </c>
      <c r="F45" s="310" t="n">
        <v>0.455265485204778</v>
      </c>
      <c r="G45" s="310" t="n">
        <v>2.07027581990746</v>
      </c>
      <c r="H45" s="310" t="n">
        <v>0.65436706327163</v>
      </c>
      <c r="I45" s="310" t="n">
        <v>0.101621969509185</v>
      </c>
      <c r="J45" s="310" t="n">
        <v>1.17644057476387</v>
      </c>
      <c r="K45" s="310" t="n">
        <v>0.743110847091917</v>
      </c>
      <c r="L45" s="310" t="n">
        <v>0.603542332118058</v>
      </c>
      <c r="M45" s="310" t="n">
        <v>0</v>
      </c>
      <c r="N45" s="310" t="n">
        <v>0</v>
      </c>
      <c r="O45" s="310" t="n">
        <v>0.580865816649962</v>
      </c>
      <c r="P45" s="310" t="n">
        <v>0.513406117273973</v>
      </c>
      <c r="Q45" s="310" t="n">
        <v>0</v>
      </c>
      <c r="R45" s="310" t="n">
        <v>0</v>
      </c>
      <c r="S45" s="310" t="n">
        <v>0</v>
      </c>
      <c r="T45" s="310" t="n">
        <v>0</v>
      </c>
      <c r="U45" s="310" t="n">
        <v>0</v>
      </c>
      <c r="V45" s="310" t="n">
        <v>0</v>
      </c>
      <c r="W45" s="310" t="n">
        <v>0</v>
      </c>
      <c r="X45" s="310" t="n">
        <v>0</v>
      </c>
      <c r="Y45" s="310" t="n">
        <v>0.0456272984644351</v>
      </c>
      <c r="Z45" s="310" t="n">
        <v>0</v>
      </c>
      <c r="AA45" s="310" t="n">
        <v>0</v>
      </c>
      <c r="AB45" s="310" t="n">
        <v>0.19712832916271</v>
      </c>
      <c r="AC45" s="310" t="n">
        <v>0</v>
      </c>
      <c r="AD45" s="310" t="n">
        <v>0</v>
      </c>
      <c r="AE45" s="310" t="n">
        <v>0.0318124593391308</v>
      </c>
      <c r="AF45" s="310" t="n">
        <v>0.533842334357571</v>
      </c>
      <c r="AG45" s="310" t="n">
        <v>0.635656848951483</v>
      </c>
      <c r="AH45" s="310" t="n">
        <v>0.414385311625888</v>
      </c>
      <c r="AI45" s="311" t="n">
        <v>0.743110847091917</v>
      </c>
      <c r="AJ45" s="310" t="n">
        <v>0</v>
      </c>
      <c r="AK45" s="312" t="e">
        <f aca="false"/>
        <v>#DIV/0!</v>
      </c>
      <c r="AL45" s="307"/>
    </row>
    <row r="46" customFormat="false" ht="15" hidden="false" customHeight="false" outlineLevel="0" collapsed="false">
      <c r="B46" s="29" t="n">
        <v>43</v>
      </c>
      <c r="C46" s="69" t="s">
        <v>662</v>
      </c>
      <c r="D46" s="310" t="n">
        <v>1.77398882686428</v>
      </c>
      <c r="E46" s="310" t="n">
        <v>5.73353381256601</v>
      </c>
      <c r="F46" s="310" t="n">
        <v>5.34754507566866</v>
      </c>
      <c r="G46" s="310" t="n">
        <v>0.281712352120299</v>
      </c>
      <c r="H46" s="310" t="n">
        <v>4.12943711055351</v>
      </c>
      <c r="I46" s="310" t="n">
        <v>3.34703490358404</v>
      </c>
      <c r="J46" s="310" t="n">
        <v>0.0348591746663554</v>
      </c>
      <c r="K46" s="310" t="n">
        <v>1.14041100391852</v>
      </c>
      <c r="L46" s="310" t="n">
        <v>0.658256704221764</v>
      </c>
      <c r="M46" s="310" t="n">
        <v>0.585866429397986</v>
      </c>
      <c r="N46" s="310" t="n">
        <v>1.1314303708642</v>
      </c>
      <c r="O46" s="310" t="n">
        <v>1.03804405116284</v>
      </c>
      <c r="P46" s="310" t="n">
        <v>3.04637701318049</v>
      </c>
      <c r="Q46" s="310" t="n">
        <v>0.2492851282925</v>
      </c>
      <c r="R46" s="310" t="n">
        <v>0</v>
      </c>
      <c r="S46" s="310" t="n">
        <v>0</v>
      </c>
      <c r="T46" s="310" t="n">
        <v>0</v>
      </c>
      <c r="U46" s="310" t="n">
        <v>0.0639439724834518</v>
      </c>
      <c r="V46" s="310" t="n">
        <v>0.146708496204997</v>
      </c>
      <c r="W46" s="310" t="n">
        <v>2.60113842024481</v>
      </c>
      <c r="X46" s="310" t="n">
        <v>0</v>
      </c>
      <c r="Y46" s="310" t="n">
        <v>0.686552044573266</v>
      </c>
      <c r="Z46" s="310" t="n">
        <v>0.185846673156599</v>
      </c>
      <c r="AA46" s="310" t="n">
        <v>0.379182012462407</v>
      </c>
      <c r="AB46" s="310" t="n">
        <v>1.8820664579757</v>
      </c>
      <c r="AC46" s="310" t="n">
        <v>0</v>
      </c>
      <c r="AD46" s="310" t="n">
        <v>0.0203321876892666</v>
      </c>
      <c r="AE46" s="310" t="n">
        <v>0.918488466775655</v>
      </c>
      <c r="AF46" s="310" t="n">
        <v>2.89932589710135</v>
      </c>
      <c r="AG46" s="310" t="n">
        <v>3.11256412848538</v>
      </c>
      <c r="AH46" s="310" t="n">
        <v>2.87749079371876</v>
      </c>
      <c r="AI46" s="311" t="n">
        <v>1.14041100391852</v>
      </c>
      <c r="AJ46" s="310" t="n">
        <v>1.53522009044767</v>
      </c>
      <c r="AK46" s="312" t="e">
        <f aca="false"/>
        <v>#DIV/0!</v>
      </c>
      <c r="AL46" s="307"/>
    </row>
    <row r="47" customFormat="false" ht="15" hidden="false" customHeight="false" outlineLevel="0" collapsed="false">
      <c r="B47" s="29" t="n">
        <v>4301</v>
      </c>
      <c r="C47" s="298" t="s">
        <v>663</v>
      </c>
      <c r="D47" s="310" t="n">
        <v>0.636136328846993</v>
      </c>
      <c r="E47" s="310" t="n">
        <v>3.55735780191958</v>
      </c>
      <c r="F47" s="310" t="n">
        <v>3.48796638292139</v>
      </c>
      <c r="G47" s="310" t="n">
        <v>0</v>
      </c>
      <c r="H47" s="310" t="n">
        <v>2.53884553212081</v>
      </c>
      <c r="I47" s="310" t="n">
        <v>0.591018135685793</v>
      </c>
      <c r="J47" s="310" t="n">
        <v>0.00224168843410421</v>
      </c>
      <c r="K47" s="310" t="n">
        <v>0.000244002413060202</v>
      </c>
      <c r="L47" s="310" t="n">
        <v>0.615469256234291</v>
      </c>
      <c r="M47" s="310" t="n">
        <v>0.523609476318304</v>
      </c>
      <c r="N47" s="310" t="n">
        <v>0.224870575431684</v>
      </c>
      <c r="O47" s="310" t="n">
        <v>0.335988464947445</v>
      </c>
      <c r="P47" s="310" t="n">
        <v>0.218774093042473</v>
      </c>
      <c r="Q47" s="310" t="n">
        <v>0</v>
      </c>
      <c r="R47" s="310" t="n">
        <v>0</v>
      </c>
      <c r="S47" s="310" t="n">
        <v>0</v>
      </c>
      <c r="T47" s="310" t="n">
        <v>0</v>
      </c>
      <c r="U47" s="310" t="n">
        <v>0.0639439724834518</v>
      </c>
      <c r="V47" s="310" t="n">
        <v>0</v>
      </c>
      <c r="W47" s="310" t="n">
        <v>0.787756968942671</v>
      </c>
      <c r="X47" s="310" t="n">
        <v>0</v>
      </c>
      <c r="Y47" s="310" t="n">
        <v>0</v>
      </c>
      <c r="Z47" s="310" t="n">
        <v>0</v>
      </c>
      <c r="AA47" s="310" t="n">
        <v>0.167555715277415</v>
      </c>
      <c r="AB47" s="310" t="n">
        <v>1.53692348665831</v>
      </c>
      <c r="AC47" s="310" t="n">
        <v>0</v>
      </c>
      <c r="AD47" s="310" t="n">
        <v>0.0203321876892666</v>
      </c>
      <c r="AE47" s="310" t="n">
        <v>0.246409930202407</v>
      </c>
      <c r="AF47" s="310" t="n">
        <v>1.66156305459657</v>
      </c>
      <c r="AG47" s="310" t="n">
        <v>1.91298586267584</v>
      </c>
      <c r="AH47" s="310" t="n">
        <v>1.5039730320832</v>
      </c>
      <c r="AI47" s="311" t="n">
        <v>0.000244002413060202</v>
      </c>
      <c r="AJ47" s="310" t="n">
        <v>0.485710925785906</v>
      </c>
      <c r="AK47" s="312" t="e">
        <f aca="false"/>
        <v>#DIV/0!</v>
      </c>
      <c r="AL47" s="307"/>
    </row>
    <row r="48" customFormat="false" ht="15" hidden="false" customHeight="false" outlineLevel="0" collapsed="false">
      <c r="B48" s="29" t="n">
        <v>4302</v>
      </c>
      <c r="C48" s="298" t="s">
        <v>658</v>
      </c>
      <c r="D48" s="310" t="n">
        <v>0.397942437535838</v>
      </c>
      <c r="E48" s="310" t="n">
        <v>1.99736026713504</v>
      </c>
      <c r="F48" s="310" t="n">
        <v>0.725185180349339</v>
      </c>
      <c r="G48" s="310" t="n">
        <v>0.256304497893048</v>
      </c>
      <c r="H48" s="310" t="n">
        <v>0.811040792611293</v>
      </c>
      <c r="I48" s="310" t="n">
        <v>0.356550429835139</v>
      </c>
      <c r="J48" s="310" t="n">
        <v>0.0303365599134748</v>
      </c>
      <c r="K48" s="310" t="n">
        <v>0.0194106943062024</v>
      </c>
      <c r="L48" s="310" t="n">
        <v>0.0410110417014154</v>
      </c>
      <c r="M48" s="310" t="n">
        <v>0</v>
      </c>
      <c r="N48" s="310" t="n">
        <v>0</v>
      </c>
      <c r="O48" s="310" t="n">
        <v>0.0830633726708204</v>
      </c>
      <c r="P48" s="310" t="n">
        <v>0.00815176237652411</v>
      </c>
      <c r="Q48" s="310" t="n">
        <v>0.00633595676713987</v>
      </c>
      <c r="R48" s="310" t="n">
        <v>0</v>
      </c>
      <c r="S48" s="310" t="n">
        <v>0</v>
      </c>
      <c r="T48" s="310" t="n">
        <v>0</v>
      </c>
      <c r="U48" s="310" t="n">
        <v>0</v>
      </c>
      <c r="V48" s="310" t="n">
        <v>0.146708496204997</v>
      </c>
      <c r="W48" s="310" t="n">
        <v>0.829173832280186</v>
      </c>
      <c r="X48" s="310" t="n">
        <v>0</v>
      </c>
      <c r="Y48" s="310" t="n">
        <v>0</v>
      </c>
      <c r="Z48" s="310" t="n">
        <v>0</v>
      </c>
      <c r="AA48" s="310" t="n">
        <v>0.211626297184991</v>
      </c>
      <c r="AB48" s="310" t="n">
        <v>0.345142971317391</v>
      </c>
      <c r="AC48" s="310" t="n">
        <v>0</v>
      </c>
      <c r="AD48" s="310" t="n">
        <v>0</v>
      </c>
      <c r="AE48" s="310" t="n">
        <v>0.22486430944358</v>
      </c>
      <c r="AF48" s="310" t="n">
        <v>0.549768927302712</v>
      </c>
      <c r="AG48" s="310" t="n">
        <v>0.431650904871464</v>
      </c>
      <c r="AH48" s="310" t="n">
        <v>0.85912400369794</v>
      </c>
      <c r="AI48" s="311" t="n">
        <v>0.0194106943062024</v>
      </c>
      <c r="AJ48" s="310" t="n">
        <v>0.525138089990412</v>
      </c>
      <c r="AK48" s="312" t="e">
        <f aca="false"/>
        <v>#DIV/0!</v>
      </c>
      <c r="AL48" s="307"/>
    </row>
    <row r="49" customFormat="false" ht="15" hidden="false" customHeight="false" outlineLevel="0" collapsed="false">
      <c r="B49" s="29" t="n">
        <v>4303</v>
      </c>
      <c r="C49" s="298" t="s">
        <v>659</v>
      </c>
      <c r="D49" s="310" t="n">
        <v>0.157152962238841</v>
      </c>
      <c r="E49" s="310" t="n">
        <v>0.167001813855859</v>
      </c>
      <c r="F49" s="310" t="n">
        <v>0.000488333686410748</v>
      </c>
      <c r="G49" s="310" t="n">
        <v>0.00328145334003505</v>
      </c>
      <c r="H49" s="310" t="n">
        <v>0.0590688768066639</v>
      </c>
      <c r="I49" s="310" t="n">
        <v>0</v>
      </c>
      <c r="J49" s="310" t="n">
        <v>0.000585057922548012</v>
      </c>
      <c r="K49" s="310" t="n">
        <v>0.349136128823128</v>
      </c>
      <c r="L49" s="310" t="n">
        <v>0.00177640628605783</v>
      </c>
      <c r="M49" s="310" t="n">
        <v>0</v>
      </c>
      <c r="N49" s="310" t="n">
        <v>0.906559795432511</v>
      </c>
      <c r="O49" s="310" t="n">
        <v>0.123200450392849</v>
      </c>
      <c r="P49" s="310" t="n">
        <v>0.918134586004324</v>
      </c>
      <c r="Q49" s="310" t="n">
        <v>0.24294917152536</v>
      </c>
      <c r="R49" s="310" t="n">
        <v>0</v>
      </c>
      <c r="S49" s="310" t="n">
        <v>0</v>
      </c>
      <c r="T49" s="310" t="n">
        <v>0</v>
      </c>
      <c r="U49" s="310" t="n">
        <v>0</v>
      </c>
      <c r="V49" s="310" t="n">
        <v>0</v>
      </c>
      <c r="W49" s="310" t="n">
        <v>0.681806700931528</v>
      </c>
      <c r="X49" s="310" t="n">
        <v>0</v>
      </c>
      <c r="Y49" s="310" t="n">
        <v>0.686374298286556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.262283445851331</v>
      </c>
      <c r="AF49" s="310" t="n">
        <v>0.107415526236846</v>
      </c>
      <c r="AG49" s="310" t="n">
        <v>0.0370617804569316</v>
      </c>
      <c r="AH49" s="310" t="n">
        <v>0.185805112472321</v>
      </c>
      <c r="AI49" s="311" t="n">
        <v>0.349136128823128</v>
      </c>
      <c r="AJ49" s="310" t="n">
        <v>0.363256395882076</v>
      </c>
      <c r="AK49" s="312" t="e">
        <f aca="false"/>
        <v>#DIV/0!</v>
      </c>
      <c r="AL49" s="307"/>
    </row>
    <row r="50" customFormat="false" ht="15" hidden="false" customHeight="false" outlineLevel="0" collapsed="false">
      <c r="B50" s="29" t="n">
        <v>4304</v>
      </c>
      <c r="C50" s="298" t="s">
        <v>664</v>
      </c>
      <c r="D50" s="310" t="n">
        <v>0</v>
      </c>
      <c r="E50" s="310" t="n">
        <v>0</v>
      </c>
      <c r="F50" s="310" t="n">
        <v>0</v>
      </c>
      <c r="G50" s="310" t="n">
        <v>0.0151244915870239</v>
      </c>
      <c r="H50" s="310" t="n">
        <v>0.00166765629793558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.0148226691209557</v>
      </c>
      <c r="N50" s="310" t="n">
        <v>0</v>
      </c>
      <c r="O50" s="310" t="n">
        <v>0.00120746680046107</v>
      </c>
      <c r="P50" s="310" t="n">
        <v>1.90131657175717</v>
      </c>
      <c r="Q50" s="310" t="n">
        <v>0</v>
      </c>
      <c r="R50" s="310" t="n">
        <v>0</v>
      </c>
      <c r="S50" s="310" t="n">
        <v>0</v>
      </c>
      <c r="T50" s="310" t="n">
        <v>0</v>
      </c>
      <c r="U50" s="310" t="n">
        <v>0</v>
      </c>
      <c r="V50" s="310" t="n">
        <v>0</v>
      </c>
      <c r="W50" s="310" t="n">
        <v>0.134994794849859</v>
      </c>
      <c r="X50" s="310" t="n">
        <v>0</v>
      </c>
      <c r="Y50" s="310" t="n">
        <v>0</v>
      </c>
      <c r="Z50" s="310" t="n">
        <v>0.0186821237000495</v>
      </c>
      <c r="AA50" s="310" t="n">
        <v>0</v>
      </c>
      <c r="AB50" s="310" t="n">
        <v>0</v>
      </c>
      <c r="AC50" s="310" t="n">
        <v>0</v>
      </c>
      <c r="AD50" s="310" t="n">
        <v>0</v>
      </c>
      <c r="AE50" s="310" t="n">
        <v>0.113675024003612</v>
      </c>
      <c r="AF50" s="310" t="n">
        <v>0.0202820099881411</v>
      </c>
      <c r="AG50" s="310" t="n">
        <v>0.0020434737788517</v>
      </c>
      <c r="AH50" s="310" t="n">
        <v>0.0504666674668318</v>
      </c>
      <c r="AI50" s="311" t="n">
        <v>0</v>
      </c>
      <c r="AJ50" s="310" t="n">
        <v>0.0719232042938295</v>
      </c>
      <c r="AK50" s="312" t="e">
        <f aca="false"/>
        <v>#DIV/0!</v>
      </c>
      <c r="AL50" s="307"/>
    </row>
    <row r="51" s="58" customFormat="true" ht="15" hidden="false" customHeight="false" outlineLevel="0" collapsed="false">
      <c r="A51" s="90"/>
      <c r="B51" s="29"/>
      <c r="C51" s="131" t="s">
        <v>665</v>
      </c>
      <c r="D51" s="303" t="n">
        <v>69.4586234308835</v>
      </c>
      <c r="E51" s="303" t="n">
        <v>55.2924896791436</v>
      </c>
      <c r="F51" s="303" t="n">
        <v>69.1175482627548</v>
      </c>
      <c r="G51" s="303" t="n">
        <v>78.6729782951535</v>
      </c>
      <c r="H51" s="303" t="n">
        <v>68.0273256356032</v>
      </c>
      <c r="I51" s="303" t="n">
        <v>71.6798318063872</v>
      </c>
      <c r="J51" s="303" t="n">
        <v>74.0969675234854</v>
      </c>
      <c r="K51" s="303" t="n">
        <v>69.5087551661287</v>
      </c>
      <c r="L51" s="303" t="n">
        <v>70.6525745465125</v>
      </c>
      <c r="M51" s="303" t="n">
        <v>75.3130302766507</v>
      </c>
      <c r="N51" s="303" t="n">
        <v>56.3137447585915</v>
      </c>
      <c r="O51" s="303" t="n">
        <v>70.6531007237643</v>
      </c>
      <c r="P51" s="303" t="n">
        <v>52.5156485692395</v>
      </c>
      <c r="Q51" s="303" t="n">
        <v>90.7347353183036</v>
      </c>
      <c r="R51" s="303" t="n">
        <v>43.1574032873104</v>
      </c>
      <c r="S51" s="303" t="n">
        <v>84.1419462638922</v>
      </c>
      <c r="T51" s="303" t="n">
        <v>44.3260242921107</v>
      </c>
      <c r="U51" s="303" t="n">
        <v>73.6197376723822</v>
      </c>
      <c r="V51" s="303" t="n">
        <v>72.0225502574866</v>
      </c>
      <c r="W51" s="303" t="n">
        <v>66.9384016802144</v>
      </c>
      <c r="X51" s="303" t="n">
        <v>54.2969574233822</v>
      </c>
      <c r="Y51" s="303" t="n">
        <v>73.3280749163915</v>
      </c>
      <c r="Z51" s="303" t="n">
        <v>72.4676608225587</v>
      </c>
      <c r="AA51" s="303" t="n">
        <v>63.0258470500595</v>
      </c>
      <c r="AB51" s="303" t="n">
        <v>64.9561822560022</v>
      </c>
      <c r="AC51" s="303" t="n">
        <v>77.1347142599931</v>
      </c>
      <c r="AD51" s="303" t="n">
        <v>67.454760771244</v>
      </c>
      <c r="AE51" s="303" t="n">
        <v>69.9487018571335</v>
      </c>
      <c r="AF51" s="303" t="n">
        <v>68.9374783885022</v>
      </c>
      <c r="AG51" s="303" t="n">
        <v>71.1739540802739</v>
      </c>
      <c r="AH51" s="303" t="n">
        <v>64.5707661723384</v>
      </c>
      <c r="AI51" s="304" t="n">
        <v>69.5087551661287</v>
      </c>
      <c r="AJ51" s="303" t="n">
        <v>66.1443158081362</v>
      </c>
      <c r="AK51" s="305" t="e">
        <f aca="false"/>
        <v>#DIV/0!</v>
      </c>
      <c r="AL51" s="306"/>
    </row>
    <row r="52" customFormat="false" ht="15" hidden="false" customHeight="false" outlineLevel="0" collapsed="false">
      <c r="B52" s="29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1"/>
      <c r="AJ52" s="310"/>
      <c r="AK52" s="312"/>
      <c r="AL52" s="307"/>
    </row>
    <row r="53" customFormat="false" ht="15" hidden="false" customHeight="false" outlineLevel="0" collapsed="false">
      <c r="B53" s="29" t="n">
        <v>44</v>
      </c>
      <c r="C53" s="69" t="s">
        <v>571</v>
      </c>
      <c r="D53" s="310" t="n">
        <v>3.26745516848749</v>
      </c>
      <c r="E53" s="310" t="n">
        <v>5.92472626969202</v>
      </c>
      <c r="F53" s="310" t="n">
        <v>23.2319096241849</v>
      </c>
      <c r="G53" s="310" t="n">
        <v>4.48016266075317</v>
      </c>
      <c r="H53" s="310" t="n">
        <v>14.3645414225439</v>
      </c>
      <c r="I53" s="310" t="n">
        <v>7.01854356220562</v>
      </c>
      <c r="J53" s="310" t="n">
        <v>3.21013865517829</v>
      </c>
      <c r="K53" s="310" t="n">
        <v>12.2433707480681</v>
      </c>
      <c r="L53" s="310" t="n">
        <v>8.98564320592677</v>
      </c>
      <c r="M53" s="310" t="n">
        <v>3.00457004241913</v>
      </c>
      <c r="N53" s="310" t="n">
        <v>2.72300857496116</v>
      </c>
      <c r="O53" s="310" t="n">
        <v>6.27944145298037</v>
      </c>
      <c r="P53" s="310" t="n">
        <v>2.16138813420194</v>
      </c>
      <c r="Q53" s="310" t="n">
        <v>6.4238391918719</v>
      </c>
      <c r="R53" s="310" t="n">
        <v>11.8291957798216</v>
      </c>
      <c r="S53" s="310" t="n">
        <v>3.29145695055667</v>
      </c>
      <c r="T53" s="310" t="n">
        <v>1.46572739011459</v>
      </c>
      <c r="U53" s="310" t="n">
        <v>4.13711058500548</v>
      </c>
      <c r="V53" s="310" t="n">
        <v>0.930030634430197</v>
      </c>
      <c r="W53" s="310" t="n">
        <v>23.705896061951</v>
      </c>
      <c r="X53" s="310" t="n">
        <v>3.41370944540546</v>
      </c>
      <c r="Y53" s="310" t="n">
        <v>16.7460533767198</v>
      </c>
      <c r="Z53" s="310" t="n">
        <v>24.6058788236863</v>
      </c>
      <c r="AA53" s="310" t="n">
        <v>8.76994922984632</v>
      </c>
      <c r="AB53" s="310" t="n">
        <v>6.22331229145226</v>
      </c>
      <c r="AC53" s="310" t="n">
        <v>10.7069342683623</v>
      </c>
      <c r="AD53" s="310" t="n">
        <v>1.0752746315262</v>
      </c>
      <c r="AE53" s="310" t="n">
        <v>14.6382530573155</v>
      </c>
      <c r="AF53" s="310" t="n">
        <v>12.5964563986219</v>
      </c>
      <c r="AG53" s="310" t="n">
        <v>14.4186941249198</v>
      </c>
      <c r="AH53" s="310" t="n">
        <v>7.59435240291662</v>
      </c>
      <c r="AI53" s="311" t="n">
        <v>12.2433707480681</v>
      </c>
      <c r="AJ53" s="310" t="n">
        <v>16.869543016493</v>
      </c>
      <c r="AK53" s="312" t="e">
        <f aca="false"/>
        <v>#DIV/0!</v>
      </c>
      <c r="AL53" s="307"/>
    </row>
    <row r="54" customFormat="false" ht="15" hidden="false" customHeight="false" outlineLevel="0" collapsed="false">
      <c r="B54" s="29" t="n">
        <v>4401</v>
      </c>
      <c r="C54" s="298" t="s">
        <v>666</v>
      </c>
      <c r="D54" s="310" t="n">
        <v>0.117684080615173</v>
      </c>
      <c r="E54" s="310" t="n">
        <v>1.05285873279522</v>
      </c>
      <c r="F54" s="310" t="n">
        <v>2.27589213852921</v>
      </c>
      <c r="G54" s="310" t="n">
        <v>0.0449484601017337</v>
      </c>
      <c r="H54" s="310" t="n">
        <v>1.39852983524588</v>
      </c>
      <c r="I54" s="310" t="n">
        <v>0</v>
      </c>
      <c r="J54" s="310" t="n">
        <v>0.16837764190852</v>
      </c>
      <c r="K54" s="310" t="n">
        <v>0.288164289405833</v>
      </c>
      <c r="L54" s="310" t="n">
        <v>3.33229336710504</v>
      </c>
      <c r="M54" s="310" t="n">
        <v>0</v>
      </c>
      <c r="N54" s="310" t="n">
        <v>0</v>
      </c>
      <c r="O54" s="310" t="n">
        <v>0.989060159561752</v>
      </c>
      <c r="P54" s="310" t="n">
        <v>1.14995803211331</v>
      </c>
      <c r="Q54" s="310" t="n">
        <v>0</v>
      </c>
      <c r="R54" s="310" t="n">
        <v>0</v>
      </c>
      <c r="S54" s="310" t="n">
        <v>0</v>
      </c>
      <c r="T54" s="310" t="n">
        <v>0.193402655484367</v>
      </c>
      <c r="U54" s="310" t="n">
        <v>0</v>
      </c>
      <c r="V54" s="310" t="n">
        <v>0</v>
      </c>
      <c r="W54" s="310" t="n">
        <v>0</v>
      </c>
      <c r="X54" s="310" t="n">
        <v>3.30451604078321</v>
      </c>
      <c r="Y54" s="310" t="n">
        <v>0</v>
      </c>
      <c r="Z54" s="310" t="n">
        <v>0.229862186197569</v>
      </c>
      <c r="AA54" s="310" t="n">
        <v>0.111187739128085</v>
      </c>
      <c r="AB54" s="310" t="n">
        <v>3.85600862248673</v>
      </c>
      <c r="AC54" s="310" t="n">
        <v>0.0239507789320503</v>
      </c>
      <c r="AD54" s="310" t="n">
        <v>0</v>
      </c>
      <c r="AE54" s="310" t="n">
        <v>0.238802857369145</v>
      </c>
      <c r="AF54" s="310" t="n">
        <v>1.11286629990388</v>
      </c>
      <c r="AG54" s="310" t="n">
        <v>1.53840326443608</v>
      </c>
      <c r="AH54" s="310" t="n">
        <v>0.478345923039837</v>
      </c>
      <c r="AI54" s="311" t="n">
        <v>0.288164289405833</v>
      </c>
      <c r="AJ54" s="310" t="n">
        <v>0.0455557264045281</v>
      </c>
      <c r="AK54" s="312" t="e">
        <f aca="false"/>
        <v>#DIV/0!</v>
      </c>
      <c r="AL54" s="307"/>
    </row>
    <row r="55" customFormat="false" ht="15" hidden="false" customHeight="false" outlineLevel="0" collapsed="false">
      <c r="B55" s="29" t="n">
        <v>4402</v>
      </c>
      <c r="C55" s="298" t="s">
        <v>638</v>
      </c>
      <c r="D55" s="310" t="n">
        <v>2.16762584411652</v>
      </c>
      <c r="E55" s="310" t="n">
        <v>2.8898060875034</v>
      </c>
      <c r="F55" s="310" t="n">
        <v>19.2857685157179</v>
      </c>
      <c r="G55" s="310" t="n">
        <v>4.06334079319672</v>
      </c>
      <c r="H55" s="310" t="n">
        <v>11.5279116947339</v>
      </c>
      <c r="I55" s="310" t="n">
        <v>6.12028511146194</v>
      </c>
      <c r="J55" s="310" t="n">
        <v>2.53009788553397</v>
      </c>
      <c r="K55" s="310" t="n">
        <v>9.16283363699095</v>
      </c>
      <c r="L55" s="310" t="n">
        <v>4.13683176301158</v>
      </c>
      <c r="M55" s="310" t="n">
        <v>0.585495166221436</v>
      </c>
      <c r="N55" s="310" t="n">
        <v>0.911978588889966</v>
      </c>
      <c r="O55" s="310" t="n">
        <v>3.92955946583745</v>
      </c>
      <c r="P55" s="310" t="n">
        <v>0.190858196552364</v>
      </c>
      <c r="Q55" s="310" t="n">
        <v>0</v>
      </c>
      <c r="R55" s="310" t="n">
        <v>11.7303592377904</v>
      </c>
      <c r="S55" s="310" t="n">
        <v>1.17550488532901</v>
      </c>
      <c r="T55" s="310" t="n">
        <v>0.631428233852412</v>
      </c>
      <c r="U55" s="310" t="n">
        <v>1.65364177469936</v>
      </c>
      <c r="V55" s="310" t="n">
        <v>0.930030634430197</v>
      </c>
      <c r="W55" s="310" t="n">
        <v>12.6766025153116</v>
      </c>
      <c r="X55" s="310" t="n">
        <v>0</v>
      </c>
      <c r="Y55" s="310" t="n">
        <v>15.2344821726372</v>
      </c>
      <c r="Z55" s="310" t="n">
        <v>22.952647381467</v>
      </c>
      <c r="AA55" s="310" t="n">
        <v>8.59261214269464</v>
      </c>
      <c r="AB55" s="310" t="n">
        <v>2.36730366896553</v>
      </c>
      <c r="AC55" s="310" t="n">
        <v>10.5177675101345</v>
      </c>
      <c r="AD55" s="310" t="n">
        <v>0.609283185849856</v>
      </c>
      <c r="AE55" s="310" t="n">
        <v>10.9663069423909</v>
      </c>
      <c r="AF55" s="310" t="n">
        <v>9.72943445088764</v>
      </c>
      <c r="AG55" s="310" t="n">
        <v>11.4344765822704</v>
      </c>
      <c r="AH55" s="310" t="n">
        <v>5.7164833236343</v>
      </c>
      <c r="AI55" s="311" t="n">
        <v>9.16283363699095</v>
      </c>
      <c r="AJ55" s="310" t="n">
        <v>10.9095792090501</v>
      </c>
      <c r="AK55" s="312" t="e">
        <f aca="false"/>
        <v>#DIV/0!</v>
      </c>
      <c r="AL55" s="307"/>
    </row>
    <row r="56" customFormat="false" ht="15" hidden="false" customHeight="false" outlineLevel="0" collapsed="false">
      <c r="B56" s="29" t="n">
        <v>4403</v>
      </c>
      <c r="C56" s="298" t="s">
        <v>667</v>
      </c>
      <c r="D56" s="310" t="n">
        <v>0.9821452437558</v>
      </c>
      <c r="E56" s="310" t="n">
        <v>0.978588343663577</v>
      </c>
      <c r="F56" s="310" t="n">
        <v>0.257695214533014</v>
      </c>
      <c r="G56" s="310" t="n">
        <v>0.0066482727954953</v>
      </c>
      <c r="H56" s="310" t="n">
        <v>0.491620484501891</v>
      </c>
      <c r="I56" s="310" t="n">
        <v>0.186966051366253</v>
      </c>
      <c r="J56" s="310" t="n">
        <v>0.19624987934643</v>
      </c>
      <c r="K56" s="310" t="n">
        <v>1.74072590790885</v>
      </c>
      <c r="L56" s="310" t="n">
        <v>1.16630260988073</v>
      </c>
      <c r="M56" s="310" t="n">
        <v>1.59048194231427</v>
      </c>
      <c r="N56" s="310" t="n">
        <v>0.00777288487123733</v>
      </c>
      <c r="O56" s="310" t="n">
        <v>0.708493876546294</v>
      </c>
      <c r="P56" s="310" t="n">
        <v>0.669403456598812</v>
      </c>
      <c r="Q56" s="310" t="n">
        <v>0</v>
      </c>
      <c r="R56" s="310" t="n">
        <v>0.0988365420312039</v>
      </c>
      <c r="S56" s="310" t="n">
        <v>0</v>
      </c>
      <c r="T56" s="310" t="n">
        <v>0.404818183667119</v>
      </c>
      <c r="U56" s="310" t="n">
        <v>0</v>
      </c>
      <c r="V56" s="310" t="n">
        <v>0</v>
      </c>
      <c r="W56" s="310" t="n">
        <v>0.514842036707324</v>
      </c>
      <c r="X56" s="310" t="n">
        <v>0</v>
      </c>
      <c r="Y56" s="310" t="n">
        <v>0.527605421635831</v>
      </c>
      <c r="Z56" s="310" t="n">
        <v>0</v>
      </c>
      <c r="AA56" s="310" t="n">
        <v>0.0492580392030539</v>
      </c>
      <c r="AB56" s="310" t="n">
        <v>0</v>
      </c>
      <c r="AC56" s="310" t="n">
        <v>0.0530589841520912</v>
      </c>
      <c r="AD56" s="310" t="n">
        <v>0.433474727973212</v>
      </c>
      <c r="AE56" s="310" t="n">
        <v>0.203422176599548</v>
      </c>
      <c r="AF56" s="310" t="n">
        <v>0.492113302398174</v>
      </c>
      <c r="AG56" s="310" t="n">
        <v>0.323771781134829</v>
      </c>
      <c r="AH56" s="310" t="n">
        <v>0.813084428447573</v>
      </c>
      <c r="AI56" s="311" t="n">
        <v>1.74072590790885</v>
      </c>
      <c r="AJ56" s="310" t="n">
        <v>0.297592756766198</v>
      </c>
      <c r="AK56" s="312" t="e">
        <f aca="false"/>
        <v>#DIV/0!</v>
      </c>
      <c r="AL56" s="307"/>
    </row>
    <row r="57" customFormat="false" ht="15" hidden="false" customHeight="false" outlineLevel="0" collapsed="false">
      <c r="B57" s="29" t="n">
        <v>4404</v>
      </c>
      <c r="C57" s="298" t="s">
        <v>668</v>
      </c>
      <c r="D57" s="310" t="n">
        <v>0</v>
      </c>
      <c r="E57" s="310" t="n">
        <v>0.911046105818272</v>
      </c>
      <c r="F57" s="310" t="n">
        <v>0.210714237385314</v>
      </c>
      <c r="G57" s="310" t="n">
        <v>0.131493142130198</v>
      </c>
      <c r="H57" s="310" t="n">
        <v>0.271533369766977</v>
      </c>
      <c r="I57" s="310" t="n">
        <v>0.229543207023718</v>
      </c>
      <c r="J57" s="310" t="n">
        <v>0.0559400597393284</v>
      </c>
      <c r="K57" s="310" t="n">
        <v>0.799584086092672</v>
      </c>
      <c r="L57" s="310" t="n">
        <v>0.341282489617072</v>
      </c>
      <c r="M57" s="310" t="n">
        <v>0.802999671797807</v>
      </c>
      <c r="N57" s="310" t="n">
        <v>1.69266433719094</v>
      </c>
      <c r="O57" s="310" t="n">
        <v>0.457479152073472</v>
      </c>
      <c r="P57" s="310" t="n">
        <v>0.151168448937457</v>
      </c>
      <c r="Q57" s="310" t="n">
        <v>0</v>
      </c>
      <c r="R57" s="310" t="n">
        <v>0</v>
      </c>
      <c r="S57" s="310" t="n">
        <v>1.3432442893225</v>
      </c>
      <c r="T57" s="310" t="n">
        <v>0.164191871539102</v>
      </c>
      <c r="U57" s="310" t="n">
        <v>0.629952406545702</v>
      </c>
      <c r="V57" s="310" t="n">
        <v>0</v>
      </c>
      <c r="W57" s="310" t="n">
        <v>6.34829112408275</v>
      </c>
      <c r="X57" s="310" t="n">
        <v>0</v>
      </c>
      <c r="Y57" s="310" t="n">
        <v>0.357655783548583</v>
      </c>
      <c r="Z57" s="310" t="n">
        <v>0</v>
      </c>
      <c r="AA57" s="310" t="n">
        <v>0.00787953881966472</v>
      </c>
      <c r="AB57" s="310" t="n">
        <v>0</v>
      </c>
      <c r="AC57" s="310" t="n">
        <v>0</v>
      </c>
      <c r="AD57" s="310" t="n">
        <v>0</v>
      </c>
      <c r="AE57" s="310" t="n">
        <v>1.40763848762035</v>
      </c>
      <c r="AF57" s="310" t="n">
        <v>0.503103716779337</v>
      </c>
      <c r="AG57" s="310" t="n">
        <v>0.268427194548451</v>
      </c>
      <c r="AH57" s="310" t="n">
        <v>0.337191492723156</v>
      </c>
      <c r="AI57" s="311" t="n">
        <v>0.799584086092672</v>
      </c>
      <c r="AJ57" s="310" t="n">
        <v>3.38537841958021</v>
      </c>
      <c r="AK57" s="312" t="e">
        <f aca="false"/>
        <v>#DIV/0!</v>
      </c>
      <c r="AL57" s="307"/>
    </row>
    <row r="58" customFormat="false" ht="15" hidden="false" customHeight="false" outlineLevel="0" collapsed="false">
      <c r="B58" s="29" t="n">
        <v>4405</v>
      </c>
      <c r="C58" s="298" t="s">
        <v>669</v>
      </c>
      <c r="D58" s="310" t="n">
        <v>0</v>
      </c>
      <c r="E58" s="310" t="n">
        <v>0.0924269999115606</v>
      </c>
      <c r="F58" s="310" t="n">
        <v>1.20183951801942</v>
      </c>
      <c r="G58" s="310" t="n">
        <v>0</v>
      </c>
      <c r="H58" s="310" t="n">
        <v>0.649174287415033</v>
      </c>
      <c r="I58" s="310" t="n">
        <v>0</v>
      </c>
      <c r="J58" s="310" t="n">
        <v>0.253525099770805</v>
      </c>
      <c r="K58" s="310" t="n">
        <v>0.00370634163263025</v>
      </c>
      <c r="L58" s="310" t="n">
        <v>0</v>
      </c>
      <c r="M58" s="310" t="n">
        <v>0.0255932620856149</v>
      </c>
      <c r="N58" s="310" t="n">
        <v>0.110592764009021</v>
      </c>
      <c r="O58" s="310" t="n">
        <v>0.0831049681054532</v>
      </c>
      <c r="P58" s="310" t="n">
        <v>0</v>
      </c>
      <c r="Q58" s="310" t="n">
        <v>0</v>
      </c>
      <c r="R58" s="310" t="n">
        <v>0</v>
      </c>
      <c r="S58" s="310" t="n">
        <v>0.772707775905163</v>
      </c>
      <c r="T58" s="310" t="n">
        <v>0.071886445571594</v>
      </c>
      <c r="U58" s="310" t="n">
        <v>0.0113391419004299</v>
      </c>
      <c r="V58" s="310" t="n">
        <v>0</v>
      </c>
      <c r="W58" s="310" t="n">
        <v>4.16616038584934</v>
      </c>
      <c r="X58" s="310" t="n">
        <v>0</v>
      </c>
      <c r="Y58" s="310" t="n">
        <v>0.626309998898249</v>
      </c>
      <c r="Z58" s="310" t="n">
        <v>1.42054772795158</v>
      </c>
      <c r="AA58" s="310" t="n">
        <v>0.00773876657284035</v>
      </c>
      <c r="AB58" s="310" t="n">
        <v>0</v>
      </c>
      <c r="AC58" s="310" t="n">
        <v>0.1121569951437</v>
      </c>
      <c r="AD58" s="310" t="n">
        <v>0</v>
      </c>
      <c r="AE58" s="310" t="n">
        <v>1.2465454598815</v>
      </c>
      <c r="AF58" s="310" t="n">
        <v>0.622008255077852</v>
      </c>
      <c r="AG58" s="310" t="n">
        <v>0.645140778740861</v>
      </c>
      <c r="AH58" s="310" t="n">
        <v>0.248444294487734</v>
      </c>
      <c r="AI58" s="311" t="n">
        <v>0.00370634163263025</v>
      </c>
      <c r="AJ58" s="310" t="n">
        <v>2.23093542595796</v>
      </c>
      <c r="AK58" s="312" t="e">
        <f aca="false"/>
        <v>#DIV/0!</v>
      </c>
      <c r="AL58" s="307"/>
    </row>
    <row r="59" customFormat="false" ht="15" hidden="false" customHeight="false" outlineLevel="0" collapsed="false">
      <c r="B59" s="29" t="n">
        <v>4406</v>
      </c>
      <c r="C59" s="298" t="s">
        <v>651</v>
      </c>
      <c r="D59" s="310" t="n">
        <v>0</v>
      </c>
      <c r="E59" s="310" t="n">
        <v>0</v>
      </c>
      <c r="F59" s="310" t="n">
        <v>0</v>
      </c>
      <c r="G59" s="310" t="n">
        <v>0.233731992529015</v>
      </c>
      <c r="H59" s="310" t="n">
        <v>0.0257717508801725</v>
      </c>
      <c r="I59" s="310" t="n">
        <v>0.481749192353711</v>
      </c>
      <c r="J59" s="310" t="n">
        <v>0.00594808887923812</v>
      </c>
      <c r="K59" s="310" t="n">
        <v>0.24835648603717</v>
      </c>
      <c r="L59" s="310" t="n">
        <v>0.00893297631235773</v>
      </c>
      <c r="M59" s="310" t="n">
        <v>0</v>
      </c>
      <c r="N59" s="310" t="n">
        <v>0</v>
      </c>
      <c r="O59" s="310" t="n">
        <v>0.111743830855954</v>
      </c>
      <c r="P59" s="310" t="n">
        <v>0</v>
      </c>
      <c r="Q59" s="310" t="n">
        <v>6.4238391918719</v>
      </c>
      <c r="R59" s="310" t="n">
        <v>0</v>
      </c>
      <c r="S59" s="310" t="n">
        <v>0</v>
      </c>
      <c r="T59" s="310" t="n">
        <v>0</v>
      </c>
      <c r="U59" s="310" t="n">
        <v>1.84217726185999</v>
      </c>
      <c r="V59" s="310" t="n">
        <v>0</v>
      </c>
      <c r="W59" s="310" t="n">
        <v>0</v>
      </c>
      <c r="X59" s="310" t="n">
        <v>0.109193404622251</v>
      </c>
      <c r="Y59" s="310" t="n">
        <v>0</v>
      </c>
      <c r="Z59" s="310" t="n">
        <v>0.0028215280702298</v>
      </c>
      <c r="AA59" s="310" t="n">
        <v>0.00127300342803273</v>
      </c>
      <c r="AB59" s="310" t="n">
        <v>0</v>
      </c>
      <c r="AC59" s="310" t="n">
        <v>0</v>
      </c>
      <c r="AD59" s="310" t="n">
        <v>0.032516717703129</v>
      </c>
      <c r="AE59" s="310" t="n">
        <v>0.575537133454103</v>
      </c>
      <c r="AF59" s="310" t="n">
        <v>0.13693037357498</v>
      </c>
      <c r="AG59" s="310" t="n">
        <v>0.208474523789179</v>
      </c>
      <c r="AH59" s="310" t="n">
        <v>0.000802940584023267</v>
      </c>
      <c r="AI59" s="311" t="n">
        <v>0.24835648603717</v>
      </c>
      <c r="AJ59" s="310" t="n">
        <v>0.000501478734053775</v>
      </c>
      <c r="AK59" s="312" t="e">
        <f aca="false"/>
        <v>#DIV/0!</v>
      </c>
      <c r="AL59" s="307"/>
    </row>
    <row r="60" s="58" customFormat="true" ht="15" hidden="false" customHeight="false" outlineLevel="0" collapsed="false">
      <c r="A60" s="90"/>
      <c r="B60" s="29"/>
      <c r="C60" s="299" t="s">
        <v>670</v>
      </c>
      <c r="D60" s="303" t="n">
        <v>66.191168262396</v>
      </c>
      <c r="E60" s="303" t="n">
        <v>49.3677634094515</v>
      </c>
      <c r="F60" s="303" t="n">
        <v>45.8856386385699</v>
      </c>
      <c r="G60" s="303" t="n">
        <v>74.1928156344003</v>
      </c>
      <c r="H60" s="303" t="n">
        <v>53.6627842130593</v>
      </c>
      <c r="I60" s="303" t="n">
        <v>64.6612882441816</v>
      </c>
      <c r="J60" s="303" t="n">
        <v>70.8868288683071</v>
      </c>
      <c r="K60" s="303" t="n">
        <v>57.2653844180606</v>
      </c>
      <c r="L60" s="303" t="n">
        <v>61.6669313405857</v>
      </c>
      <c r="M60" s="303" t="n">
        <v>72.3084602342316</v>
      </c>
      <c r="N60" s="303" t="n">
        <v>53.5907361836303</v>
      </c>
      <c r="O60" s="303" t="n">
        <v>64.3736592707839</v>
      </c>
      <c r="P60" s="303" t="n">
        <v>50.3542604350376</v>
      </c>
      <c r="Q60" s="303" t="n">
        <v>84.3108961264317</v>
      </c>
      <c r="R60" s="303" t="n">
        <v>31.3282075074888</v>
      </c>
      <c r="S60" s="303" t="n">
        <v>80.8504893133355</v>
      </c>
      <c r="T60" s="303" t="n">
        <v>42.8602969019961</v>
      </c>
      <c r="U60" s="303" t="n">
        <v>69.4826270873767</v>
      </c>
      <c r="V60" s="303" t="n">
        <v>71.0925196230564</v>
      </c>
      <c r="W60" s="303" t="n">
        <v>43.2325056182634</v>
      </c>
      <c r="X60" s="303" t="n">
        <v>50.8832479779768</v>
      </c>
      <c r="Y60" s="303" t="n">
        <v>56.5820215396716</v>
      </c>
      <c r="Z60" s="303" t="n">
        <v>47.8617819988723</v>
      </c>
      <c r="AA60" s="303" t="n">
        <v>54.2558978202131</v>
      </c>
      <c r="AB60" s="303" t="n">
        <v>58.7328699645499</v>
      </c>
      <c r="AC60" s="303" t="n">
        <v>66.4277799916308</v>
      </c>
      <c r="AD60" s="303" t="n">
        <v>66.3794861397178</v>
      </c>
      <c r="AE60" s="303" t="n">
        <v>55.3104487998179</v>
      </c>
      <c r="AF60" s="303" t="n">
        <v>56.3410219898804</v>
      </c>
      <c r="AG60" s="303" t="n">
        <v>56.7552599553542</v>
      </c>
      <c r="AH60" s="303" t="n">
        <v>56.9764137694217</v>
      </c>
      <c r="AI60" s="304" t="n">
        <v>57.2653844180606</v>
      </c>
      <c r="AJ60" s="303" t="n">
        <v>49.2747727916431</v>
      </c>
      <c r="AK60" s="305" t="e">
        <f aca="false"/>
        <v>#DIV/0!</v>
      </c>
      <c r="AL60" s="306"/>
    </row>
    <row r="61" customFormat="false" ht="15" hidden="false" customHeight="false" outlineLevel="0" collapsed="false">
      <c r="B61" s="29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1"/>
      <c r="AJ61" s="310"/>
      <c r="AK61" s="312"/>
      <c r="AL61" s="307"/>
    </row>
    <row r="62" customFormat="false" ht="15" hidden="false" customHeight="false" outlineLevel="0" collapsed="false">
      <c r="B62" s="29" t="n">
        <v>45</v>
      </c>
      <c r="C62" s="69" t="s">
        <v>671</v>
      </c>
      <c r="D62" s="310" t="n">
        <v>48.7310115770724</v>
      </c>
      <c r="E62" s="310" t="n">
        <v>37.617124981742</v>
      </c>
      <c r="F62" s="310" t="n">
        <v>43.6232000606141</v>
      </c>
      <c r="G62" s="310" t="n">
        <v>58.7485872757423</v>
      </c>
      <c r="H62" s="310" t="n">
        <v>45.360699203001</v>
      </c>
      <c r="I62" s="310" t="n">
        <v>45.1353548643762</v>
      </c>
      <c r="J62" s="310" t="n">
        <v>53.6235615283243</v>
      </c>
      <c r="K62" s="310" t="n">
        <v>44.4368096464079</v>
      </c>
      <c r="L62" s="310" t="n">
        <v>48.2631095458969</v>
      </c>
      <c r="M62" s="310" t="n">
        <v>68.6917316092815</v>
      </c>
      <c r="N62" s="310" t="n">
        <v>45.9307409426295</v>
      </c>
      <c r="O62" s="310" t="n">
        <v>50.2612598332834</v>
      </c>
      <c r="P62" s="310" t="n">
        <v>49.8949310537486</v>
      </c>
      <c r="Q62" s="310" t="n">
        <v>61.217058095508</v>
      </c>
      <c r="R62" s="310" t="n">
        <v>52.4197868145733</v>
      </c>
      <c r="S62" s="310" t="n">
        <v>73.6640612763448</v>
      </c>
      <c r="T62" s="310" t="n">
        <v>78.5959668098944</v>
      </c>
      <c r="U62" s="310" t="n">
        <v>55.3260894198579</v>
      </c>
      <c r="V62" s="310" t="n">
        <v>45.2490315652037</v>
      </c>
      <c r="W62" s="310" t="n">
        <v>42.148598935233</v>
      </c>
      <c r="X62" s="310" t="n">
        <v>88.3657340995098</v>
      </c>
      <c r="Y62" s="310" t="n">
        <v>48.8629812312992</v>
      </c>
      <c r="Z62" s="310" t="n">
        <v>47.6293904217187</v>
      </c>
      <c r="AA62" s="310" t="n">
        <v>45.7239458463976</v>
      </c>
      <c r="AB62" s="310" t="n">
        <v>37.3758196842964</v>
      </c>
      <c r="AC62" s="310" t="n">
        <v>63.781550371177</v>
      </c>
      <c r="AD62" s="310" t="n">
        <v>63.5107809555168</v>
      </c>
      <c r="AE62" s="310" t="n">
        <v>48.7363733020949</v>
      </c>
      <c r="AF62" s="310" t="n">
        <v>47.0242094791786</v>
      </c>
      <c r="AG62" s="310" t="n">
        <v>48.1496748852538</v>
      </c>
      <c r="AH62" s="310" t="n">
        <v>45.1610680898424</v>
      </c>
      <c r="AI62" s="311" t="n">
        <v>44.4368096464079</v>
      </c>
      <c r="AJ62" s="310" t="n">
        <v>45.1423420435526</v>
      </c>
      <c r="AK62" s="312" t="e">
        <f aca="false"/>
        <v>#DIV/0!</v>
      </c>
      <c r="AL62" s="307"/>
    </row>
    <row r="63" customFormat="false" ht="15" hidden="false" customHeight="false" outlineLevel="0" collapsed="false">
      <c r="B63" s="29" t="n">
        <v>4501</v>
      </c>
      <c r="C63" s="298" t="s">
        <v>672</v>
      </c>
      <c r="D63" s="310" t="n">
        <v>16.0401256087552</v>
      </c>
      <c r="E63" s="310" t="n">
        <v>11.8625672450375</v>
      </c>
      <c r="F63" s="310" t="n">
        <v>11.362447944432</v>
      </c>
      <c r="G63" s="310" t="n">
        <v>19.0155067624183</v>
      </c>
      <c r="H63" s="310" t="n">
        <v>13.2305130119259</v>
      </c>
      <c r="I63" s="310" t="n">
        <v>14.2679509972998</v>
      </c>
      <c r="J63" s="310" t="n">
        <v>16.6954860023702</v>
      </c>
      <c r="K63" s="310" t="n">
        <v>14.6395094185433</v>
      </c>
      <c r="L63" s="310" t="n">
        <v>18.6212121675286</v>
      </c>
      <c r="M63" s="310" t="n">
        <v>26.2508860162041</v>
      </c>
      <c r="N63" s="310" t="n">
        <v>17.9962066752287</v>
      </c>
      <c r="O63" s="310" t="n">
        <v>17.506691281992</v>
      </c>
      <c r="P63" s="310" t="n">
        <v>19.6834238867588</v>
      </c>
      <c r="Q63" s="310" t="n">
        <v>21.9829786839484</v>
      </c>
      <c r="R63" s="310" t="n">
        <v>25.4072616733568</v>
      </c>
      <c r="S63" s="310" t="n">
        <v>26.4630398802983</v>
      </c>
      <c r="T63" s="310" t="n">
        <v>32.9051880181846</v>
      </c>
      <c r="U63" s="310" t="n">
        <v>25.2952732748718</v>
      </c>
      <c r="V63" s="310" t="n">
        <v>16.3446522591568</v>
      </c>
      <c r="W63" s="310" t="n">
        <v>19.6048632671251</v>
      </c>
      <c r="X63" s="310" t="n">
        <v>30.4577541102673</v>
      </c>
      <c r="Y63" s="310" t="n">
        <v>17.0800527525452</v>
      </c>
      <c r="Z63" s="310" t="n">
        <v>14.5942134270686</v>
      </c>
      <c r="AA63" s="310" t="n">
        <v>20.2672220812516</v>
      </c>
      <c r="AB63" s="310" t="n">
        <v>13.3692511945949</v>
      </c>
      <c r="AC63" s="310" t="n">
        <v>37.0074632039731</v>
      </c>
      <c r="AD63" s="310" t="n">
        <v>24.3929494868676</v>
      </c>
      <c r="AE63" s="310" t="n">
        <v>19.295000305245</v>
      </c>
      <c r="AF63" s="310" t="n">
        <v>15.203276872613</v>
      </c>
      <c r="AG63" s="310" t="n">
        <v>14.8098848698249</v>
      </c>
      <c r="AH63" s="310" t="n">
        <v>14.7532982228011</v>
      </c>
      <c r="AI63" s="311" t="n">
        <v>14.6395094185433</v>
      </c>
      <c r="AJ63" s="310" t="n">
        <v>21.1410763939666</v>
      </c>
      <c r="AK63" s="312" t="e">
        <f aca="false"/>
        <v>#DIV/0!</v>
      </c>
      <c r="AL63" s="307"/>
    </row>
    <row r="64" customFormat="false" ht="15" hidden="false" customHeight="false" outlineLevel="0" collapsed="false">
      <c r="B64" s="29" t="n">
        <v>4502</v>
      </c>
      <c r="C64" s="298" t="s">
        <v>673</v>
      </c>
      <c r="D64" s="310" t="n">
        <v>0.473311477825463</v>
      </c>
      <c r="E64" s="310" t="n">
        <v>0.394338960825027</v>
      </c>
      <c r="F64" s="310" t="n">
        <v>3.1721977270269</v>
      </c>
      <c r="G64" s="310" t="n">
        <v>1.12892408556442</v>
      </c>
      <c r="H64" s="310" t="n">
        <v>1.95754718123842</v>
      </c>
      <c r="I64" s="310" t="n">
        <v>1.18233719323126</v>
      </c>
      <c r="J64" s="310" t="n">
        <v>1.31252276582264</v>
      </c>
      <c r="K64" s="310" t="n">
        <v>0.821978321402685</v>
      </c>
      <c r="L64" s="310" t="n">
        <v>0.189466564637208</v>
      </c>
      <c r="M64" s="310" t="n">
        <v>1.68406699850668</v>
      </c>
      <c r="N64" s="310" t="n">
        <v>1.40639905104658</v>
      </c>
      <c r="O64" s="310" t="n">
        <v>0.972920679209121</v>
      </c>
      <c r="P64" s="310" t="n">
        <v>3.85900729844232</v>
      </c>
      <c r="Q64" s="310" t="n">
        <v>0</v>
      </c>
      <c r="R64" s="310" t="n">
        <v>5.65586377585999</v>
      </c>
      <c r="S64" s="310" t="n">
        <v>3.65094456184881</v>
      </c>
      <c r="T64" s="310" t="n">
        <v>0.937577499093288</v>
      </c>
      <c r="U64" s="310" t="n">
        <v>2.43678740571261</v>
      </c>
      <c r="V64" s="310" t="n">
        <v>1.53434489378579</v>
      </c>
      <c r="W64" s="310" t="n">
        <v>2.52415825832497</v>
      </c>
      <c r="X64" s="310" t="n">
        <v>2.5752882590842</v>
      </c>
      <c r="Y64" s="310" t="n">
        <v>4.89342492195041</v>
      </c>
      <c r="Z64" s="310" t="n">
        <v>1.62824296229328</v>
      </c>
      <c r="AA64" s="310" t="n">
        <v>0.729165561653408</v>
      </c>
      <c r="AB64" s="310" t="n">
        <v>3.86044640794301</v>
      </c>
      <c r="AC64" s="310" t="n">
        <v>3.65816175978226</v>
      </c>
      <c r="AD64" s="310" t="n">
        <v>1.83615448874807</v>
      </c>
      <c r="AE64" s="310" t="n">
        <v>2.14765236793204</v>
      </c>
      <c r="AF64" s="310" t="n">
        <v>1.76842294644469</v>
      </c>
      <c r="AG64" s="310" t="n">
        <v>2.16314734282196</v>
      </c>
      <c r="AH64" s="310" t="n">
        <v>0.93569628222398</v>
      </c>
      <c r="AI64" s="311" t="n">
        <v>0.821978321402685</v>
      </c>
      <c r="AJ64" s="310" t="n">
        <v>1.90015187152865</v>
      </c>
      <c r="AK64" s="312" t="e">
        <f aca="false"/>
        <v>#DIV/0!</v>
      </c>
      <c r="AL64" s="307"/>
    </row>
    <row r="65" customFormat="false" ht="15" hidden="false" customHeight="false" outlineLevel="0" collapsed="false">
      <c r="B65" s="29" t="n">
        <v>4503</v>
      </c>
      <c r="C65" s="298" t="s">
        <v>674</v>
      </c>
      <c r="D65" s="310" t="n">
        <v>13.7583787105388</v>
      </c>
      <c r="E65" s="310" t="n">
        <v>8.8168602402402</v>
      </c>
      <c r="F65" s="310" t="n">
        <v>16.3693627438731</v>
      </c>
      <c r="G65" s="310" t="n">
        <v>19.3178891673392</v>
      </c>
      <c r="H65" s="310" t="n">
        <v>14.9586901572005</v>
      </c>
      <c r="I65" s="310" t="n">
        <v>13.1706586155994</v>
      </c>
      <c r="J65" s="310" t="n">
        <v>14.5951264222607</v>
      </c>
      <c r="K65" s="310" t="n">
        <v>14.5262669670856</v>
      </c>
      <c r="L65" s="310" t="n">
        <v>8.68207862908565</v>
      </c>
      <c r="M65" s="310" t="n">
        <v>19.9281015587515</v>
      </c>
      <c r="N65" s="310" t="n">
        <v>10.5504202490664</v>
      </c>
      <c r="O65" s="310" t="n">
        <v>12.7617278155327</v>
      </c>
      <c r="P65" s="310" t="n">
        <v>13.9780486402083</v>
      </c>
      <c r="Q65" s="310" t="n">
        <v>22.7785662309344</v>
      </c>
      <c r="R65" s="310" t="n">
        <v>9.02293403210656</v>
      </c>
      <c r="S65" s="310" t="n">
        <v>14.8096894155184</v>
      </c>
      <c r="T65" s="310" t="n">
        <v>31.9854346629485</v>
      </c>
      <c r="U65" s="310" t="n">
        <v>11.3099939274785</v>
      </c>
      <c r="V65" s="310" t="n">
        <v>10.2942177604116</v>
      </c>
      <c r="W65" s="310" t="n">
        <v>8.01467657631366</v>
      </c>
      <c r="X65" s="310" t="n">
        <v>17.2821722514733</v>
      </c>
      <c r="Y65" s="310" t="n">
        <v>7.97418580593208</v>
      </c>
      <c r="Z65" s="310" t="n">
        <v>23.5258886520632</v>
      </c>
      <c r="AA65" s="310" t="n">
        <v>12.3168988934884</v>
      </c>
      <c r="AB65" s="310" t="n">
        <v>7.85107756293303</v>
      </c>
      <c r="AC65" s="310" t="n">
        <v>7.84496425451557</v>
      </c>
      <c r="AD65" s="310" t="n">
        <v>14.7095569829372</v>
      </c>
      <c r="AE65" s="310" t="n">
        <v>14.1277612583881</v>
      </c>
      <c r="AF65" s="310" t="n">
        <v>14.326963047792</v>
      </c>
      <c r="AG65" s="310" t="n">
        <v>15.3412295123236</v>
      </c>
      <c r="AH65" s="310" t="n">
        <v>13.1257972218353</v>
      </c>
      <c r="AI65" s="311" t="n">
        <v>14.5262669670856</v>
      </c>
      <c r="AJ65" s="310" t="n">
        <v>9.69702943512529</v>
      </c>
      <c r="AK65" s="312" t="e">
        <f aca="false"/>
        <v>#DIV/0!</v>
      </c>
      <c r="AL65" s="307"/>
    </row>
    <row r="66" customFormat="false" ht="15" hidden="false" customHeight="false" outlineLevel="0" collapsed="false">
      <c r="B66" s="29" t="n">
        <v>4504</v>
      </c>
      <c r="C66" s="298" t="s">
        <v>675</v>
      </c>
      <c r="D66" s="310" t="n">
        <v>6.08732428773373</v>
      </c>
      <c r="E66" s="310" t="n">
        <v>8.8393711774612</v>
      </c>
      <c r="F66" s="310" t="n">
        <v>6.1011277332821</v>
      </c>
      <c r="G66" s="310" t="n">
        <v>11.2635370247969</v>
      </c>
      <c r="H66" s="310" t="n">
        <v>7.10580849367333</v>
      </c>
      <c r="I66" s="310" t="n">
        <v>6.94911097686201</v>
      </c>
      <c r="J66" s="310" t="n">
        <v>10.2361296310655</v>
      </c>
      <c r="K66" s="310" t="n">
        <v>7.37499314570582</v>
      </c>
      <c r="L66" s="310" t="n">
        <v>9.56115983517768</v>
      </c>
      <c r="M66" s="310" t="n">
        <v>8.67490052784131</v>
      </c>
      <c r="N66" s="310" t="n">
        <v>8.57492690408078</v>
      </c>
      <c r="O66" s="310" t="n">
        <v>8.91268255408654</v>
      </c>
      <c r="P66" s="310" t="n">
        <v>5.74301341454064</v>
      </c>
      <c r="Q66" s="310" t="n">
        <v>13.609103919929</v>
      </c>
      <c r="R66" s="310" t="n">
        <v>4.3812717909212</v>
      </c>
      <c r="S66" s="310" t="n">
        <v>10.7677315378283</v>
      </c>
      <c r="T66" s="310" t="n">
        <v>5.46053597037014</v>
      </c>
      <c r="U66" s="310" t="n">
        <v>11.1077821595325</v>
      </c>
      <c r="V66" s="310" t="n">
        <v>10.0110590058994</v>
      </c>
      <c r="W66" s="310" t="n">
        <v>3.56442444159702</v>
      </c>
      <c r="X66" s="310" t="n">
        <v>6.87222141241139</v>
      </c>
      <c r="Y66" s="310" t="n">
        <v>3.47910331256072</v>
      </c>
      <c r="Z66" s="310" t="n">
        <v>3.48038520544197</v>
      </c>
      <c r="AA66" s="310" t="n">
        <v>3.7121964325271</v>
      </c>
      <c r="AB66" s="310" t="n">
        <v>7.22601833020889</v>
      </c>
      <c r="AC66" s="310" t="n">
        <v>3.47727094790494</v>
      </c>
      <c r="AD66" s="310" t="n">
        <v>2.64989325462529</v>
      </c>
      <c r="AE66" s="310" t="n">
        <v>5.38017198301301</v>
      </c>
      <c r="AF66" s="310" t="n">
        <v>7.22279392655758</v>
      </c>
      <c r="AG66" s="310" t="n">
        <v>7.90801674144166</v>
      </c>
      <c r="AH66" s="310" t="n">
        <v>6.5201578222551</v>
      </c>
      <c r="AI66" s="311" t="n">
        <v>7.37499314570582</v>
      </c>
      <c r="AJ66" s="310" t="n">
        <v>3.61625004910278</v>
      </c>
      <c r="AK66" s="312" t="e">
        <f aca="false"/>
        <v>#DIV/0!</v>
      </c>
      <c r="AL66" s="307"/>
    </row>
    <row r="67" customFormat="false" ht="15" hidden="false" customHeight="false" outlineLevel="0" collapsed="false">
      <c r="B67" s="29" t="n">
        <v>4505</v>
      </c>
      <c r="C67" s="298" t="s">
        <v>676</v>
      </c>
      <c r="D67" s="310" t="n">
        <v>3.21164483376123</v>
      </c>
      <c r="E67" s="310" t="n">
        <v>2.27683577129292</v>
      </c>
      <c r="F67" s="310" t="n">
        <v>2.41663290929813</v>
      </c>
      <c r="G67" s="310" t="n">
        <v>1.84180797527295</v>
      </c>
      <c r="H67" s="310" t="n">
        <v>2.49134908536528</v>
      </c>
      <c r="I67" s="310" t="n">
        <v>3.77843136497506</v>
      </c>
      <c r="J67" s="310" t="n">
        <v>2.35189819371206</v>
      </c>
      <c r="K67" s="310" t="n">
        <v>1.44831546443211</v>
      </c>
      <c r="L67" s="310" t="n">
        <v>4.47465100033594</v>
      </c>
      <c r="M67" s="310" t="n">
        <v>5.61321635911511</v>
      </c>
      <c r="N67" s="310" t="n">
        <v>1.38929381196384</v>
      </c>
      <c r="O67" s="310" t="n">
        <v>3.26337982637523</v>
      </c>
      <c r="P67" s="310" t="n">
        <v>0.990545041714192</v>
      </c>
      <c r="Q67" s="310" t="n">
        <v>1.3052650448549</v>
      </c>
      <c r="R67" s="310" t="n">
        <v>4.16605482347508</v>
      </c>
      <c r="S67" s="310" t="n">
        <v>6.17606703023598</v>
      </c>
      <c r="T67" s="310" t="n">
        <v>1.25805387378011</v>
      </c>
      <c r="U67" s="310" t="n">
        <v>1.56257103130824</v>
      </c>
      <c r="V67" s="310" t="n">
        <v>2.4528869760427</v>
      </c>
      <c r="W67" s="310" t="n">
        <v>1.88546608114666</v>
      </c>
      <c r="X67" s="310" t="n">
        <v>11.5650622655543</v>
      </c>
      <c r="Y67" s="310" t="n">
        <v>1.46375658628682</v>
      </c>
      <c r="Z67" s="310" t="n">
        <v>1.30694696422236</v>
      </c>
      <c r="AA67" s="310" t="n">
        <v>2.9647281795065</v>
      </c>
      <c r="AB67" s="310" t="n">
        <v>1.58189059809735</v>
      </c>
      <c r="AC67" s="310" t="n">
        <v>3.19022029485031</v>
      </c>
      <c r="AD67" s="310" t="n">
        <v>3.84423283492594</v>
      </c>
      <c r="AE67" s="310" t="n">
        <v>1.95408657958872</v>
      </c>
      <c r="AF67" s="310" t="n">
        <v>2.57476563526414</v>
      </c>
      <c r="AG67" s="310" t="n">
        <v>2.66401752215747</v>
      </c>
      <c r="AH67" s="310" t="n">
        <v>2.50344614589453</v>
      </c>
      <c r="AI67" s="311" t="n">
        <v>1.44831546443211</v>
      </c>
      <c r="AJ67" s="310" t="n">
        <v>2.40623789177318</v>
      </c>
      <c r="AK67" s="312" t="e">
        <f aca="false"/>
        <v>#DIV/0!</v>
      </c>
      <c r="AL67" s="307"/>
    </row>
    <row r="68" customFormat="false" ht="15" hidden="false" customHeight="false" outlineLevel="0" collapsed="false">
      <c r="B68" s="29" t="n">
        <v>4506</v>
      </c>
      <c r="C68" s="298" t="s">
        <v>677</v>
      </c>
      <c r="D68" s="310" t="n">
        <v>6.03285678127055</v>
      </c>
      <c r="E68" s="310" t="n">
        <v>2.39544070391265</v>
      </c>
      <c r="F68" s="310" t="n">
        <v>0.731900169463639</v>
      </c>
      <c r="G68" s="310" t="n">
        <v>2.37815923312815</v>
      </c>
      <c r="H68" s="310" t="n">
        <v>2.24965423885516</v>
      </c>
      <c r="I68" s="310" t="n">
        <v>1.84559888652094</v>
      </c>
      <c r="J68" s="310" t="n">
        <v>0.984270908871218</v>
      </c>
      <c r="K68" s="310" t="n">
        <v>0.715396062624963</v>
      </c>
      <c r="L68" s="310" t="n">
        <v>0.80559516407971</v>
      </c>
      <c r="M68" s="310" t="n">
        <v>0.804107718102643</v>
      </c>
      <c r="N68" s="310" t="n">
        <v>3.42715856987368</v>
      </c>
      <c r="O68" s="310" t="n">
        <v>1.2800455208649</v>
      </c>
      <c r="P68" s="310" t="n">
        <v>1.22656392100861</v>
      </c>
      <c r="Q68" s="310" t="n">
        <v>0.487646526244093</v>
      </c>
      <c r="R68" s="310" t="n">
        <v>0.324780908422158</v>
      </c>
      <c r="S68" s="310" t="n">
        <v>1.2321397290562</v>
      </c>
      <c r="T68" s="310" t="n">
        <v>0.508371848572504</v>
      </c>
      <c r="U68" s="310" t="n">
        <v>1.02035821174186</v>
      </c>
      <c r="V68" s="310" t="n">
        <v>0.143383752940738</v>
      </c>
      <c r="W68" s="310" t="n">
        <v>3.45199498882259</v>
      </c>
      <c r="X68" s="310" t="n">
        <v>17.3524947359464</v>
      </c>
      <c r="Y68" s="310" t="n">
        <v>3.69337913999062</v>
      </c>
      <c r="Z68" s="310" t="n">
        <v>0.209039436329245</v>
      </c>
      <c r="AA68" s="310" t="n">
        <v>1.33322795373198</v>
      </c>
      <c r="AB68" s="310" t="n">
        <v>2.15844388618693</v>
      </c>
      <c r="AC68" s="310" t="n">
        <v>0.763682252636267</v>
      </c>
      <c r="AD68" s="310" t="n">
        <v>11.6770600383505</v>
      </c>
      <c r="AE68" s="310" t="n">
        <v>1.76231158337432</v>
      </c>
      <c r="AF68" s="310" t="n">
        <v>1.95069055533004</v>
      </c>
      <c r="AG68" s="310" t="n">
        <v>1.10425087198282</v>
      </c>
      <c r="AH68" s="310" t="n">
        <v>3.81828610197579</v>
      </c>
      <c r="AI68" s="311" t="n">
        <v>0.715396062624963</v>
      </c>
      <c r="AJ68" s="310" t="n">
        <v>2.42033815246917</v>
      </c>
      <c r="AK68" s="312" t="e">
        <f aca="false"/>
        <v>#DIV/0!</v>
      </c>
      <c r="AL68" s="307"/>
    </row>
    <row r="69" customFormat="false" ht="15" hidden="false" customHeight="false" outlineLevel="0" collapsed="false">
      <c r="B69" s="29" t="n">
        <v>4507</v>
      </c>
      <c r="C69" s="298" t="s">
        <v>678</v>
      </c>
      <c r="D69" s="310" t="n">
        <v>3.12736987718737</v>
      </c>
      <c r="E69" s="310" t="n">
        <v>3.03171088297247</v>
      </c>
      <c r="F69" s="310" t="n">
        <v>3.4695308332382</v>
      </c>
      <c r="G69" s="310" t="n">
        <v>3.80276302722242</v>
      </c>
      <c r="H69" s="310" t="n">
        <v>3.36713703474245</v>
      </c>
      <c r="I69" s="310" t="n">
        <v>3.94126682988778</v>
      </c>
      <c r="J69" s="310" t="n">
        <v>7.44812760422201</v>
      </c>
      <c r="K69" s="310" t="n">
        <v>4.91035026661341</v>
      </c>
      <c r="L69" s="310" t="n">
        <v>5.92894618505205</v>
      </c>
      <c r="M69" s="310" t="n">
        <v>5.73645243076016</v>
      </c>
      <c r="N69" s="310" t="n">
        <v>2.58633568136961</v>
      </c>
      <c r="O69" s="310" t="n">
        <v>5.56381215522284</v>
      </c>
      <c r="P69" s="310" t="n">
        <v>4.41432885107582</v>
      </c>
      <c r="Q69" s="310" t="n">
        <v>1.05349768959723</v>
      </c>
      <c r="R69" s="310" t="n">
        <v>3.46161981043148</v>
      </c>
      <c r="S69" s="310" t="n">
        <v>10.5644491215588</v>
      </c>
      <c r="T69" s="310" t="n">
        <v>5.54080493694518</v>
      </c>
      <c r="U69" s="310" t="n">
        <v>2.5933234092124</v>
      </c>
      <c r="V69" s="310" t="n">
        <v>4.46848691696669</v>
      </c>
      <c r="W69" s="310" t="n">
        <v>3.10301532190307</v>
      </c>
      <c r="X69" s="310" t="n">
        <v>2.26074106477294</v>
      </c>
      <c r="Y69" s="310" t="n">
        <v>10.2790787120334</v>
      </c>
      <c r="Z69" s="310" t="n">
        <v>2.8846737743</v>
      </c>
      <c r="AA69" s="310" t="n">
        <v>4.40050674423857</v>
      </c>
      <c r="AB69" s="310" t="n">
        <v>1.3286917043323</v>
      </c>
      <c r="AC69" s="310" t="n">
        <v>7.83978765751459</v>
      </c>
      <c r="AD69" s="310" t="n">
        <v>4.40093386906216</v>
      </c>
      <c r="AE69" s="310" t="n">
        <v>4.06938922455367</v>
      </c>
      <c r="AF69" s="310" t="n">
        <v>3.97729649517714</v>
      </c>
      <c r="AG69" s="310" t="n">
        <v>4.15912802470131</v>
      </c>
      <c r="AH69" s="310" t="n">
        <v>3.50438629285657</v>
      </c>
      <c r="AI69" s="311" t="n">
        <v>4.91035026661341</v>
      </c>
      <c r="AJ69" s="310" t="n">
        <v>3.96125824958697</v>
      </c>
      <c r="AK69" s="312" t="e">
        <f aca="false"/>
        <v>#DIV/0!</v>
      </c>
      <c r="AL69" s="307"/>
    </row>
    <row r="70" s="58" customFormat="true" ht="15" hidden="false" customHeight="false" outlineLevel="0" collapsed="false">
      <c r="A70" s="90"/>
      <c r="B70" s="29"/>
      <c r="C70" s="299" t="s">
        <v>679</v>
      </c>
      <c r="D70" s="303" t="n">
        <v>17.4601566853236</v>
      </c>
      <c r="E70" s="303" t="n">
        <v>11.7506384277096</v>
      </c>
      <c r="F70" s="303" t="n">
        <v>2.26243857795582</v>
      </c>
      <c r="G70" s="303" t="n">
        <v>15.444228358658</v>
      </c>
      <c r="H70" s="303" t="n">
        <v>8.30208501005831</v>
      </c>
      <c r="I70" s="303" t="n">
        <v>19.5259333798054</v>
      </c>
      <c r="J70" s="303" t="n">
        <v>17.2632673399828</v>
      </c>
      <c r="K70" s="303" t="n">
        <v>12.8285747716527</v>
      </c>
      <c r="L70" s="303" t="n">
        <v>13.4038217946888</v>
      </c>
      <c r="M70" s="303" t="n">
        <v>3.61672862495005</v>
      </c>
      <c r="N70" s="303" t="n">
        <v>7.65999524100076</v>
      </c>
      <c r="O70" s="303" t="n">
        <v>14.1123994375006</v>
      </c>
      <c r="P70" s="303" t="n">
        <v>0.459329381288931</v>
      </c>
      <c r="Q70" s="303" t="n">
        <v>23.0938380309237</v>
      </c>
      <c r="R70" s="303" t="n">
        <v>-21.0915793070845</v>
      </c>
      <c r="S70" s="303" t="n">
        <v>7.18642803699076</v>
      </c>
      <c r="T70" s="303" t="n">
        <v>-35.7356699078983</v>
      </c>
      <c r="U70" s="303" t="n">
        <v>14.1565376675189</v>
      </c>
      <c r="V70" s="303" t="n">
        <v>25.8434880578527</v>
      </c>
      <c r="W70" s="303" t="n">
        <v>1.0839066830303</v>
      </c>
      <c r="X70" s="303" t="n">
        <v>-37.4824861215331</v>
      </c>
      <c r="Y70" s="303" t="n">
        <v>7.71904030837241</v>
      </c>
      <c r="Z70" s="303" t="n">
        <v>0.232391577153641</v>
      </c>
      <c r="AA70" s="303" t="n">
        <v>8.53195197381556</v>
      </c>
      <c r="AB70" s="303" t="n">
        <v>21.3570502802536</v>
      </c>
      <c r="AC70" s="303" t="n">
        <v>2.64622962045373</v>
      </c>
      <c r="AD70" s="303" t="n">
        <v>2.86870518420103</v>
      </c>
      <c r="AE70" s="303" t="n">
        <v>6.57407549772308</v>
      </c>
      <c r="AF70" s="303" t="n">
        <v>9.31681251070181</v>
      </c>
      <c r="AG70" s="303" t="n">
        <v>8.60558507010038</v>
      </c>
      <c r="AH70" s="303" t="n">
        <v>11.8153456795793</v>
      </c>
      <c r="AI70" s="304" t="n">
        <v>12.8285747716527</v>
      </c>
      <c r="AJ70" s="303" t="n">
        <v>4.13243074809052</v>
      </c>
      <c r="AK70" s="305" t="e">
        <f aca="false"/>
        <v>#DIV/0!</v>
      </c>
      <c r="AL70" s="306"/>
    </row>
    <row r="71" customFormat="false" ht="15" hidden="false" customHeight="false" outlineLevel="0" collapsed="false">
      <c r="B71" s="29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0"/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1"/>
      <c r="AJ71" s="310"/>
      <c r="AK71" s="312"/>
      <c r="AL71" s="307"/>
    </row>
    <row r="72" customFormat="false" ht="15" hidden="false" customHeight="false" outlineLevel="0" collapsed="false">
      <c r="B72" s="29" t="n">
        <v>55</v>
      </c>
      <c r="C72" s="69" t="s">
        <v>680</v>
      </c>
      <c r="D72" s="310" t="n">
        <v>2.49366239352819</v>
      </c>
      <c r="E72" s="310" t="n">
        <v>15.7129394473586</v>
      </c>
      <c r="F72" s="310" t="n">
        <v>4.85390684520022</v>
      </c>
      <c r="G72" s="310" t="n">
        <v>0.42902963558808</v>
      </c>
      <c r="H72" s="310" t="n">
        <v>5.62756310420765</v>
      </c>
      <c r="I72" s="310" t="n">
        <v>1.41741892675561</v>
      </c>
      <c r="J72" s="310" t="n">
        <v>1.86211373603242</v>
      </c>
      <c r="K72" s="310" t="n">
        <v>1.67268976554143</v>
      </c>
      <c r="L72" s="310" t="n">
        <v>1.12433257340812</v>
      </c>
      <c r="M72" s="310" t="n">
        <v>0.333807976757024</v>
      </c>
      <c r="N72" s="310" t="n">
        <v>0.189754898865699</v>
      </c>
      <c r="O72" s="310" t="n">
        <v>1.27727385061981</v>
      </c>
      <c r="P72" s="310" t="n">
        <v>0.69034896650422</v>
      </c>
      <c r="Q72" s="310" t="n">
        <v>1.72409496749249</v>
      </c>
      <c r="R72" s="310" t="n">
        <v>0.112262236163607</v>
      </c>
      <c r="S72" s="310" t="n">
        <v>0</v>
      </c>
      <c r="T72" s="310" t="n">
        <v>45.2010378102765</v>
      </c>
      <c r="U72" s="310" t="n">
        <v>0.0939647758826612</v>
      </c>
      <c r="V72" s="310" t="n">
        <v>1.12530939924916</v>
      </c>
      <c r="W72" s="310" t="n">
        <v>0.27610714861205</v>
      </c>
      <c r="X72" s="310" t="n">
        <v>0</v>
      </c>
      <c r="Y72" s="310" t="n">
        <v>1.28817579456315</v>
      </c>
      <c r="Z72" s="310" t="n">
        <v>1.57167510009135</v>
      </c>
      <c r="AA72" s="310" t="n">
        <v>0</v>
      </c>
      <c r="AB72" s="310" t="n">
        <v>0</v>
      </c>
      <c r="AC72" s="310" t="n">
        <v>0</v>
      </c>
      <c r="AD72" s="310" t="n">
        <v>0.000111147366146978</v>
      </c>
      <c r="AE72" s="310" t="n">
        <v>1.19246237240168</v>
      </c>
      <c r="AF72" s="310" t="n">
        <v>3.91046046114008</v>
      </c>
      <c r="AG72" s="310" t="n">
        <v>2.97457163260257</v>
      </c>
      <c r="AH72" s="310" t="n">
        <v>7.02980395453784</v>
      </c>
      <c r="AI72" s="311" t="n">
        <v>1.67268976554143</v>
      </c>
      <c r="AJ72" s="310" t="n">
        <v>0.147105752326953</v>
      </c>
      <c r="AK72" s="312" t="e">
        <f aca="false"/>
        <v>#DIV/0!</v>
      </c>
      <c r="AL72" s="307"/>
    </row>
    <row r="73" customFormat="false" ht="15" hidden="false" customHeight="false" outlineLevel="0" collapsed="false">
      <c r="B73" s="29" t="n">
        <v>5590</v>
      </c>
      <c r="C73" s="298" t="s">
        <v>682</v>
      </c>
      <c r="D73" s="310" t="n">
        <v>0</v>
      </c>
      <c r="E73" s="310" t="n">
        <v>0</v>
      </c>
      <c r="F73" s="310" t="n">
        <v>0.00672374000829008</v>
      </c>
      <c r="G73" s="310" t="n">
        <v>0</v>
      </c>
      <c r="H73" s="310" t="n">
        <v>0.00354907340988319</v>
      </c>
      <c r="I73" s="310" t="n">
        <v>0.0539770990294372</v>
      </c>
      <c r="J73" s="310" t="n">
        <v>0.795113647715976</v>
      </c>
      <c r="K73" s="310" t="n">
        <v>0.0877824693744122</v>
      </c>
      <c r="L73" s="310" t="n">
        <v>4.02815439210907E-005</v>
      </c>
      <c r="M73" s="310" t="n">
        <v>0.113891514800564</v>
      </c>
      <c r="N73" s="310" t="n">
        <v>0.185900611007647</v>
      </c>
      <c r="O73" s="310" t="n">
        <v>0.264581047246095</v>
      </c>
      <c r="P73" s="310" t="n">
        <v>0</v>
      </c>
      <c r="Q73" s="310" t="n">
        <v>1.43460162575242</v>
      </c>
      <c r="R73" s="310" t="n">
        <v>0</v>
      </c>
      <c r="S73" s="310" t="n">
        <v>0</v>
      </c>
      <c r="T73" s="310" t="n">
        <v>45.2010378102765</v>
      </c>
      <c r="U73" s="310" t="n">
        <v>0.0939647758826612</v>
      </c>
      <c r="V73" s="310" t="n">
        <v>0.146423790577032</v>
      </c>
      <c r="W73" s="310" t="n">
        <v>0</v>
      </c>
      <c r="X73" s="310" t="n">
        <v>0</v>
      </c>
      <c r="Y73" s="310" t="n">
        <v>0.406033107009181</v>
      </c>
      <c r="Z73" s="310" t="n">
        <v>0</v>
      </c>
      <c r="AA73" s="310" t="n">
        <v>0</v>
      </c>
      <c r="AB73" s="310" t="n">
        <v>0</v>
      </c>
      <c r="AC73" s="310" t="n">
        <v>0</v>
      </c>
      <c r="AD73" s="310" t="n">
        <v>0.000111147366146978</v>
      </c>
      <c r="AE73" s="310" t="n">
        <v>0.59921618627292</v>
      </c>
      <c r="AF73" s="310" t="n">
        <v>0.161651585863232</v>
      </c>
      <c r="AG73" s="310" t="n">
        <v>0.12684688744526</v>
      </c>
      <c r="AH73" s="310" t="n">
        <v>0.281922400247508</v>
      </c>
      <c r="AI73" s="311" t="n">
        <v>0.0877824693744122</v>
      </c>
      <c r="AJ73" s="310" t="n">
        <v>0</v>
      </c>
      <c r="AK73" s="312" t="e">
        <f aca="false"/>
        <v>#DIV/0!</v>
      </c>
      <c r="AL73" s="307"/>
    </row>
    <row r="74" customFormat="false" ht="15" hidden="false" customHeight="false" outlineLevel="0" collapsed="false">
      <c r="B74" s="29" t="n">
        <v>46</v>
      </c>
      <c r="C74" s="69" t="s">
        <v>683</v>
      </c>
      <c r="D74" s="310" t="n">
        <v>0.080562968089441</v>
      </c>
      <c r="E74" s="310" t="n">
        <v>1.59566511859628</v>
      </c>
      <c r="F74" s="310" t="n">
        <v>1.7026248852911</v>
      </c>
      <c r="G74" s="310" t="n">
        <v>0.0139112427519579</v>
      </c>
      <c r="H74" s="310" t="n">
        <v>1.17189506423733</v>
      </c>
      <c r="I74" s="310" t="n">
        <v>0.0173243989636312</v>
      </c>
      <c r="J74" s="310" t="n">
        <v>0.0986211077953972</v>
      </c>
      <c r="K74" s="310" t="n">
        <v>0.482066072144664</v>
      </c>
      <c r="L74" s="310" t="n">
        <v>0.158796275502587</v>
      </c>
      <c r="M74" s="310" t="n">
        <v>0.125724274285617</v>
      </c>
      <c r="N74" s="310" t="n">
        <v>0.0531821770218223</v>
      </c>
      <c r="O74" s="310" t="n">
        <v>0.136743493704387</v>
      </c>
      <c r="P74" s="310" t="n">
        <v>0.106712449446365</v>
      </c>
      <c r="Q74" s="310" t="n">
        <v>2.05147848971653</v>
      </c>
      <c r="R74" s="310" t="n">
        <v>0.370047478700689</v>
      </c>
      <c r="S74" s="310" t="n">
        <v>0</v>
      </c>
      <c r="T74" s="310" t="n">
        <v>0.0797901133974652</v>
      </c>
      <c r="U74" s="310" t="n">
        <v>0.089205596287777</v>
      </c>
      <c r="V74" s="310" t="n">
        <v>1.17067873492709</v>
      </c>
      <c r="W74" s="310" t="n">
        <v>0.0278078934121145</v>
      </c>
      <c r="X74" s="310" t="n">
        <v>0</v>
      </c>
      <c r="Y74" s="310" t="n">
        <v>0</v>
      </c>
      <c r="Z74" s="310" t="n">
        <v>0.439976294629505</v>
      </c>
      <c r="AA74" s="310" t="n">
        <v>0</v>
      </c>
      <c r="AB74" s="310" t="n">
        <v>0.0177258192262106</v>
      </c>
      <c r="AC74" s="310" t="n">
        <v>0.367000345874977</v>
      </c>
      <c r="AD74" s="310" t="n">
        <v>0</v>
      </c>
      <c r="AE74" s="310" t="n">
        <v>0.35070114511898</v>
      </c>
      <c r="AF74" s="310" t="n">
        <v>0.802437375346377</v>
      </c>
      <c r="AG74" s="310" t="n">
        <v>0.964452336207227</v>
      </c>
      <c r="AH74" s="310" t="n">
        <v>0.642962845946427</v>
      </c>
      <c r="AI74" s="311" t="n">
        <v>0.482066072144664</v>
      </c>
      <c r="AJ74" s="310" t="n">
        <v>0.0417099470119536</v>
      </c>
      <c r="AK74" s="312" t="e">
        <f aca="false"/>
        <v>#DIV/0!</v>
      </c>
      <c r="AL74" s="307"/>
    </row>
    <row r="75" customFormat="false" ht="15" hidden="false" customHeight="false" outlineLevel="0" collapsed="false">
      <c r="B75" s="29" t="n">
        <v>4690</v>
      </c>
      <c r="C75" s="298" t="s">
        <v>644</v>
      </c>
      <c r="D75" s="310" t="n">
        <v>0.00222446076258251</v>
      </c>
      <c r="E75" s="310" t="n">
        <v>0.113387113378875</v>
      </c>
      <c r="F75" s="310" t="n">
        <v>0.422960463359996</v>
      </c>
      <c r="G75" s="310" t="n">
        <v>0</v>
      </c>
      <c r="H75" s="310" t="n">
        <v>0.24185271037892</v>
      </c>
      <c r="I75" s="310" t="n">
        <v>0.00337074861806505</v>
      </c>
      <c r="J75" s="310" t="n">
        <v>0.0396677462298468</v>
      </c>
      <c r="K75" s="310" t="n">
        <v>0.110800956448493</v>
      </c>
      <c r="L75" s="310" t="n">
        <v>0</v>
      </c>
      <c r="M75" s="310" t="n">
        <v>0</v>
      </c>
      <c r="N75" s="310" t="n">
        <v>0.000447728971635837</v>
      </c>
      <c r="O75" s="310" t="n">
        <v>0.0225008339177495</v>
      </c>
      <c r="P75" s="310" t="n">
        <v>0</v>
      </c>
      <c r="Q75" s="310" t="n">
        <v>1.6080870761356</v>
      </c>
      <c r="R75" s="310" t="n">
        <v>0</v>
      </c>
      <c r="S75" s="310" t="n">
        <v>0</v>
      </c>
      <c r="T75" s="310" t="n">
        <v>0.0220760936333073</v>
      </c>
      <c r="U75" s="310" t="n">
        <v>0.089205596287777</v>
      </c>
      <c r="V75" s="310" t="n">
        <v>0.782411754487923</v>
      </c>
      <c r="W75" s="310" t="n">
        <v>0.0278078934121145</v>
      </c>
      <c r="X75" s="310" t="n">
        <v>0</v>
      </c>
      <c r="Y75" s="310" t="n">
        <v>0</v>
      </c>
      <c r="Z75" s="310" t="n">
        <v>0.439976294629505</v>
      </c>
      <c r="AA75" s="310" t="n">
        <v>0</v>
      </c>
      <c r="AB75" s="310" t="n">
        <v>0</v>
      </c>
      <c r="AC75" s="310" t="n">
        <v>0.367000345874977</v>
      </c>
      <c r="AD75" s="310" t="n">
        <v>0</v>
      </c>
      <c r="AE75" s="310" t="n">
        <v>0.285652879577738</v>
      </c>
      <c r="AF75" s="310" t="n">
        <v>0.199962400105775</v>
      </c>
      <c r="AG75" s="310" t="n">
        <v>0.26608983854987</v>
      </c>
      <c r="AH75" s="310" t="n">
        <v>0.096560893078866</v>
      </c>
      <c r="AI75" s="311" t="n">
        <v>0.110800956448493</v>
      </c>
      <c r="AJ75" s="310" t="n">
        <v>0.0417099470119536</v>
      </c>
      <c r="AK75" s="312" t="e">
        <f aca="false"/>
        <v>#DIV/0!</v>
      </c>
      <c r="AL75" s="307"/>
    </row>
    <row r="76" s="58" customFormat="true" ht="15" hidden="false" customHeight="false" outlineLevel="0" collapsed="false">
      <c r="A76" s="90"/>
      <c r="B76" s="29"/>
      <c r="C76" s="299" t="s">
        <v>684</v>
      </c>
      <c r="D76" s="303" t="n">
        <v>19.8732561107623</v>
      </c>
      <c r="E76" s="303" t="n">
        <v>25.8679127564719</v>
      </c>
      <c r="F76" s="303" t="n">
        <v>5.41372053786494</v>
      </c>
      <c r="G76" s="303" t="n">
        <v>15.8593467514941</v>
      </c>
      <c r="H76" s="303" t="n">
        <v>12.7577530500286</v>
      </c>
      <c r="I76" s="303" t="n">
        <v>20.9260279075973</v>
      </c>
      <c r="J76" s="303" t="n">
        <v>19.0267599682198</v>
      </c>
      <c r="K76" s="303" t="n">
        <v>14.0191984650495</v>
      </c>
      <c r="L76" s="303" t="n">
        <v>14.3693580925944</v>
      </c>
      <c r="M76" s="303" t="n">
        <v>3.82481232742146</v>
      </c>
      <c r="N76" s="303" t="n">
        <v>7.79656796284464</v>
      </c>
      <c r="O76" s="303" t="n">
        <v>15.252929794416</v>
      </c>
      <c r="P76" s="303" t="n">
        <v>1.04296589834679</v>
      </c>
      <c r="Q76" s="303" t="n">
        <v>22.7664545086997</v>
      </c>
      <c r="R76" s="303" t="n">
        <v>-21.3493645496216</v>
      </c>
      <c r="S76" s="303" t="n">
        <v>7.18642803699076</v>
      </c>
      <c r="T76" s="303" t="n">
        <v>9.38557778898079</v>
      </c>
      <c r="U76" s="303" t="n">
        <v>14.1612968471138</v>
      </c>
      <c r="V76" s="303" t="n">
        <v>25.7981187221748</v>
      </c>
      <c r="W76" s="303" t="n">
        <v>1.33220593823024</v>
      </c>
      <c r="X76" s="303" t="n">
        <v>-37.4824861215331</v>
      </c>
      <c r="Y76" s="303" t="n">
        <v>9.00721610293556</v>
      </c>
      <c r="Z76" s="303" t="n">
        <v>1.36409038261549</v>
      </c>
      <c r="AA76" s="303" t="n">
        <v>8.53195197381556</v>
      </c>
      <c r="AB76" s="303" t="n">
        <v>21.3393244610274</v>
      </c>
      <c r="AC76" s="303" t="n">
        <v>2.27922927457876</v>
      </c>
      <c r="AD76" s="303" t="n">
        <v>2.86881633156718</v>
      </c>
      <c r="AE76" s="303" t="n">
        <v>7.41583672500578</v>
      </c>
      <c r="AF76" s="303" t="n">
        <v>12.4248355964955</v>
      </c>
      <c r="AG76" s="303" t="n">
        <v>10.6157043664957</v>
      </c>
      <c r="AH76" s="303" t="n">
        <v>18.2021867881707</v>
      </c>
      <c r="AI76" s="304" t="n">
        <v>14.0191984650495</v>
      </c>
      <c r="AJ76" s="303" t="n">
        <v>4.23782655340552</v>
      </c>
      <c r="AK76" s="305" t="e">
        <f aca="false"/>
        <v>#DIV/0!</v>
      </c>
      <c r="AL76" s="306"/>
    </row>
    <row r="77" customFormat="false" ht="15" hidden="false" customHeight="false" outlineLevel="0" collapsed="false">
      <c r="B77" s="29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1"/>
      <c r="AJ77" s="310"/>
      <c r="AK77" s="312"/>
      <c r="AL77" s="307"/>
    </row>
    <row r="78" customFormat="false" ht="15" hidden="false" customHeight="false" outlineLevel="0" collapsed="false">
      <c r="B78" s="29" t="n">
        <v>56</v>
      </c>
      <c r="C78" s="69" t="s">
        <v>685</v>
      </c>
      <c r="D78" s="310" t="n">
        <v>1.57708901625488</v>
      </c>
      <c r="E78" s="310" t="n">
        <v>6.7603496386889</v>
      </c>
      <c r="F78" s="310" t="n">
        <v>8.47705784972975</v>
      </c>
      <c r="G78" s="310" t="n">
        <v>2.70144655554325</v>
      </c>
      <c r="H78" s="310" t="n">
        <v>6.1727261695017</v>
      </c>
      <c r="I78" s="310" t="n">
        <v>0.41022361554808</v>
      </c>
      <c r="J78" s="310" t="n">
        <v>2.38458920222325</v>
      </c>
      <c r="K78" s="310" t="n">
        <v>6.95380150813038</v>
      </c>
      <c r="L78" s="310" t="n">
        <v>3.68460515906668</v>
      </c>
      <c r="M78" s="310" t="n">
        <v>4.98992648269551</v>
      </c>
      <c r="N78" s="310" t="n">
        <v>1.50938302368262</v>
      </c>
      <c r="O78" s="310" t="n">
        <v>2.97874448811609</v>
      </c>
      <c r="P78" s="310" t="n">
        <v>6.32723388417062</v>
      </c>
      <c r="Q78" s="310" t="n">
        <v>1.9535126215929</v>
      </c>
      <c r="R78" s="310" t="n">
        <v>51.2519586997995</v>
      </c>
      <c r="S78" s="310" t="n">
        <v>0.503647064796106</v>
      </c>
      <c r="T78" s="310" t="n">
        <v>1.71710976596706</v>
      </c>
      <c r="U78" s="310" t="n">
        <v>2.95012850217211</v>
      </c>
      <c r="V78" s="310" t="n">
        <v>1.54580717259365</v>
      </c>
      <c r="W78" s="310" t="n">
        <v>4.21713224864498</v>
      </c>
      <c r="X78" s="310" t="n">
        <v>39.7653250714183</v>
      </c>
      <c r="Y78" s="310" t="n">
        <v>3.8711741966264</v>
      </c>
      <c r="Z78" s="310" t="n">
        <v>7.20158255113314</v>
      </c>
      <c r="AA78" s="310" t="n">
        <v>6.3179216911404</v>
      </c>
      <c r="AB78" s="310" t="n">
        <v>1.93078283340707</v>
      </c>
      <c r="AC78" s="310" t="n">
        <v>2.90066458454898</v>
      </c>
      <c r="AD78" s="310" t="n">
        <v>0.524005924910418</v>
      </c>
      <c r="AE78" s="310" t="n">
        <v>5.0188662179363</v>
      </c>
      <c r="AF78" s="310" t="n">
        <v>5.26336091589785</v>
      </c>
      <c r="AG78" s="310" t="n">
        <v>5.63241276561264</v>
      </c>
      <c r="AH78" s="310" t="n">
        <v>4.38448814735873</v>
      </c>
      <c r="AI78" s="311" t="n">
        <v>6.95380150813038</v>
      </c>
      <c r="AJ78" s="310" t="n">
        <v>4.94823098831109</v>
      </c>
      <c r="AK78" s="312" t="e">
        <f aca="false"/>
        <v>#DIV/0!</v>
      </c>
      <c r="AL78" s="307"/>
    </row>
    <row r="79" customFormat="false" ht="15" hidden="false" customHeight="false" outlineLevel="0" collapsed="false">
      <c r="B79" s="29" t="n">
        <v>5604</v>
      </c>
      <c r="C79" s="298" t="s">
        <v>687</v>
      </c>
      <c r="D79" s="310" t="n">
        <v>1.39607661300188</v>
      </c>
      <c r="E79" s="310" t="n">
        <v>4.22237415818776</v>
      </c>
      <c r="F79" s="310" t="n">
        <v>2.67342870844909</v>
      </c>
      <c r="G79" s="310" t="n">
        <v>2.04762535593423</v>
      </c>
      <c r="H79" s="310" t="n">
        <v>2.59450032200138</v>
      </c>
      <c r="I79" s="310" t="n">
        <v>0.326135727429134</v>
      </c>
      <c r="J79" s="310" t="n">
        <v>1.7619807995613</v>
      </c>
      <c r="K79" s="310" t="n">
        <v>4.90838326613822</v>
      </c>
      <c r="L79" s="310" t="n">
        <v>2.31075119827131</v>
      </c>
      <c r="M79" s="310" t="n">
        <v>3.39368600030001</v>
      </c>
      <c r="N79" s="310" t="n">
        <v>1.2761205462539</v>
      </c>
      <c r="O79" s="310" t="n">
        <v>2.06104231033706</v>
      </c>
      <c r="P79" s="310" t="n">
        <v>2.94330197534401</v>
      </c>
      <c r="Q79" s="310" t="n">
        <v>1.80794015147959</v>
      </c>
      <c r="R79" s="310" t="n">
        <v>46.9285302156498</v>
      </c>
      <c r="S79" s="310" t="n">
        <v>0.362177407060061</v>
      </c>
      <c r="T79" s="310" t="n">
        <v>1.64499240510736</v>
      </c>
      <c r="U79" s="310" t="n">
        <v>2.87701938476909</v>
      </c>
      <c r="V79" s="310" t="n">
        <v>0.698278044443976</v>
      </c>
      <c r="W79" s="310" t="n">
        <v>1.18184962556962</v>
      </c>
      <c r="X79" s="310" t="n">
        <v>17.7396555079264</v>
      </c>
      <c r="Y79" s="310" t="n">
        <v>3.79132821674627</v>
      </c>
      <c r="Z79" s="310" t="n">
        <v>4.36148804522422</v>
      </c>
      <c r="AA79" s="310" t="n">
        <v>5.19140675471066</v>
      </c>
      <c r="AB79" s="310" t="n">
        <v>1.91054855753437</v>
      </c>
      <c r="AC79" s="310" t="n">
        <v>2.08500901550705</v>
      </c>
      <c r="AD79" s="310" t="n">
        <v>0.433365247817558</v>
      </c>
      <c r="AE79" s="310" t="n">
        <v>3.25802582337901</v>
      </c>
      <c r="AF79" s="310" t="n">
        <v>2.58570544069591</v>
      </c>
      <c r="AG79" s="310" t="n">
        <v>2.31952852572529</v>
      </c>
      <c r="AH79" s="310" t="n">
        <v>2.93946945898176</v>
      </c>
      <c r="AI79" s="311" t="n">
        <v>4.90838326613822</v>
      </c>
      <c r="AJ79" s="310" t="n">
        <v>2.82753344993984</v>
      </c>
      <c r="AK79" s="312" t="e">
        <f aca="false"/>
        <v>#DIV/0!</v>
      </c>
      <c r="AL79" s="307"/>
    </row>
    <row r="80" customFormat="false" ht="15" hidden="false" customHeight="false" outlineLevel="0" collapsed="false">
      <c r="B80" s="29" t="n">
        <v>47</v>
      </c>
      <c r="C80" s="69" t="s">
        <v>688</v>
      </c>
      <c r="D80" s="310" t="n">
        <v>0.457401137377621</v>
      </c>
      <c r="E80" s="310" t="n">
        <v>1.58342082983709</v>
      </c>
      <c r="F80" s="310" t="n">
        <v>2.51511124505105</v>
      </c>
      <c r="G80" s="310" t="n">
        <v>0.216022910547989</v>
      </c>
      <c r="H80" s="310" t="n">
        <v>1.69714927752152</v>
      </c>
      <c r="I80" s="310" t="n">
        <v>0.720506024066741</v>
      </c>
      <c r="J80" s="310" t="n">
        <v>1.42885677525021</v>
      </c>
      <c r="K80" s="310" t="n">
        <v>4.12907551363363</v>
      </c>
      <c r="L80" s="310" t="n">
        <v>1.56113583482616</v>
      </c>
      <c r="M80" s="310" t="n">
        <v>0.485900320365662</v>
      </c>
      <c r="N80" s="310" t="n">
        <v>0.671756776142914</v>
      </c>
      <c r="O80" s="310" t="n">
        <v>1.45907018503054</v>
      </c>
      <c r="P80" s="310" t="n">
        <v>1.10699963186572</v>
      </c>
      <c r="Q80" s="310" t="n">
        <v>0.0159364766246658</v>
      </c>
      <c r="R80" s="310" t="n">
        <v>5.06668965637335</v>
      </c>
      <c r="S80" s="310" t="n">
        <v>0.257473185301584</v>
      </c>
      <c r="T80" s="310" t="n">
        <v>0.0242653481916861</v>
      </c>
      <c r="U80" s="310" t="n">
        <v>0.220117690399525</v>
      </c>
      <c r="V80" s="310" t="n">
        <v>0.345636236218151</v>
      </c>
      <c r="W80" s="310" t="n">
        <v>3.79734261101345</v>
      </c>
      <c r="X80" s="310" t="n">
        <v>0</v>
      </c>
      <c r="Y80" s="310" t="n">
        <v>0.252495454849781</v>
      </c>
      <c r="Z80" s="310" t="n">
        <v>0.359931056834402</v>
      </c>
      <c r="AA80" s="310" t="n">
        <v>1.20420676405944</v>
      </c>
      <c r="AB80" s="310" t="n">
        <v>0</v>
      </c>
      <c r="AC80" s="310" t="n">
        <v>0.162592114077769</v>
      </c>
      <c r="AD80" s="310" t="n">
        <v>0.0189117243499082</v>
      </c>
      <c r="AE80" s="310" t="n">
        <v>1.19527115785833</v>
      </c>
      <c r="AF80" s="310" t="n">
        <v>1.55986916746966</v>
      </c>
      <c r="AG80" s="310" t="n">
        <v>1.69943630964933</v>
      </c>
      <c r="AH80" s="310" t="n">
        <v>0.830564988144977</v>
      </c>
      <c r="AI80" s="311" t="n">
        <v>4.12907551363363</v>
      </c>
      <c r="AJ80" s="310" t="n">
        <v>2.50945966135554</v>
      </c>
      <c r="AK80" s="312" t="e">
        <f aca="false"/>
        <v>#DIV/0!</v>
      </c>
      <c r="AL80" s="307"/>
    </row>
    <row r="81" customFormat="false" ht="15" hidden="false" customHeight="false" outlineLevel="0" collapsed="false">
      <c r="B81" s="29" t="n">
        <v>4703</v>
      </c>
      <c r="C81" s="298" t="s">
        <v>689</v>
      </c>
      <c r="D81" s="310" t="n">
        <v>0.309372697311369</v>
      </c>
      <c r="E81" s="310" t="n">
        <v>0.125946033487149</v>
      </c>
      <c r="F81" s="310" t="n">
        <v>0.636384018838027</v>
      </c>
      <c r="G81" s="310" t="n">
        <v>0.207909713499626</v>
      </c>
      <c r="H81" s="310" t="n">
        <v>0.441438536059623</v>
      </c>
      <c r="I81" s="310" t="n">
        <v>0.175996285717466</v>
      </c>
      <c r="J81" s="310" t="n">
        <v>1.4007518602765</v>
      </c>
      <c r="K81" s="310" t="n">
        <v>2.41095069014451</v>
      </c>
      <c r="L81" s="310" t="n">
        <v>0.244459496848292</v>
      </c>
      <c r="M81" s="310" t="n">
        <v>0.00849205103688346</v>
      </c>
      <c r="N81" s="310" t="n">
        <v>0.66221887614641</v>
      </c>
      <c r="O81" s="310" t="n">
        <v>0.78671661613807</v>
      </c>
      <c r="P81" s="310" t="n">
        <v>1.10340448441259</v>
      </c>
      <c r="Q81" s="310" t="n">
        <v>0.00552464522988416</v>
      </c>
      <c r="R81" s="310" t="n">
        <v>5.06668965637335</v>
      </c>
      <c r="S81" s="310" t="n">
        <v>0.257473185301584</v>
      </c>
      <c r="T81" s="310" t="n">
        <v>0</v>
      </c>
      <c r="U81" s="310" t="n">
        <v>0.186586288667943</v>
      </c>
      <c r="V81" s="310" t="n">
        <v>0.313831746104883</v>
      </c>
      <c r="W81" s="310" t="n">
        <v>2.20442934524772</v>
      </c>
      <c r="X81" s="310" t="n">
        <v>0</v>
      </c>
      <c r="Y81" s="310" t="n">
        <v>0.23155448408196</v>
      </c>
      <c r="Z81" s="310" t="n">
        <v>0.358594379540481</v>
      </c>
      <c r="AA81" s="310" t="n">
        <v>0.978085195543028</v>
      </c>
      <c r="AB81" s="310" t="n">
        <v>0</v>
      </c>
      <c r="AC81" s="310" t="n">
        <v>0</v>
      </c>
      <c r="AD81" s="310" t="n">
        <v>0</v>
      </c>
      <c r="AE81" s="310" t="n">
        <v>0.817072100650804</v>
      </c>
      <c r="AF81" s="310" t="n">
        <v>0.581671074184708</v>
      </c>
      <c r="AG81" s="310" t="n">
        <v>0.558989705798309</v>
      </c>
      <c r="AH81" s="310" t="n">
        <v>0.263832789981882</v>
      </c>
      <c r="AI81" s="311" t="n">
        <v>2.41095069014451</v>
      </c>
      <c r="AJ81" s="310" t="n">
        <v>1.5597874835347</v>
      </c>
      <c r="AK81" s="312" t="e">
        <f aca="false"/>
        <v>#DIV/0!</v>
      </c>
      <c r="AL81" s="307"/>
    </row>
    <row r="82" customFormat="false" ht="15" hidden="false" customHeight="false" outlineLevel="0" collapsed="false">
      <c r="B82" s="29" t="n">
        <v>4790</v>
      </c>
      <c r="C82" s="69" t="s">
        <v>682</v>
      </c>
      <c r="D82" s="310" t="n">
        <v>0.148028440066252</v>
      </c>
      <c r="E82" s="310" t="n">
        <v>1.45660387160617</v>
      </c>
      <c r="F82" s="310" t="n">
        <v>1.87787428821858</v>
      </c>
      <c r="G82" s="310" t="n">
        <v>0.00632750260482529</v>
      </c>
      <c r="H82" s="310" t="n">
        <v>1.25492424115097</v>
      </c>
      <c r="I82" s="310" t="n">
        <v>0.544509738349275</v>
      </c>
      <c r="J82" s="310" t="n">
        <v>0.0281049149737076</v>
      </c>
      <c r="K82" s="310" t="n">
        <v>1.71812482348912</v>
      </c>
      <c r="L82" s="310" t="n">
        <v>1.31667633797787</v>
      </c>
      <c r="M82" s="310" t="n">
        <v>0.39244590603428</v>
      </c>
      <c r="N82" s="310" t="n">
        <v>0.00953789999650434</v>
      </c>
      <c r="O82" s="310" t="n">
        <v>0.665432464998849</v>
      </c>
      <c r="P82" s="310" t="n">
        <v>0.00359514745313489</v>
      </c>
      <c r="Q82" s="310" t="n">
        <v>0</v>
      </c>
      <c r="R82" s="310" t="n">
        <v>0</v>
      </c>
      <c r="S82" s="310" t="n">
        <v>0</v>
      </c>
      <c r="T82" s="310" t="n">
        <v>0.0242653481916861</v>
      </c>
      <c r="U82" s="310" t="n">
        <v>0.0311605288994764</v>
      </c>
      <c r="V82" s="310" t="n">
        <v>0.0318044901132681</v>
      </c>
      <c r="W82" s="310" t="n">
        <v>1.58861028937576</v>
      </c>
      <c r="X82" s="310" t="n">
        <v>0</v>
      </c>
      <c r="Y82" s="310" t="n">
        <v>0.0209409707678213</v>
      </c>
      <c r="Z82" s="310" t="n">
        <v>0.00133667729392075</v>
      </c>
      <c r="AA82" s="310" t="n">
        <v>0.225886995029122</v>
      </c>
      <c r="AB82" s="310" t="n">
        <v>0</v>
      </c>
      <c r="AC82" s="310" t="n">
        <v>0.00551031875482506</v>
      </c>
      <c r="AD82" s="310" t="n">
        <v>0.0189117243499082</v>
      </c>
      <c r="AE82" s="310" t="n">
        <v>0.371872967673954</v>
      </c>
      <c r="AF82" s="310" t="n">
        <v>0.975109622732115</v>
      </c>
      <c r="AG82" s="310" t="n">
        <v>1.13711419257943</v>
      </c>
      <c r="AH82" s="310" t="n">
        <v>0.56643288547969</v>
      </c>
      <c r="AI82" s="311" t="n">
        <v>1.71812482348912</v>
      </c>
      <c r="AJ82" s="310" t="n">
        <v>0.935776028156654</v>
      </c>
      <c r="AK82" s="312" t="e">
        <f aca="false"/>
        <v>#DIV/0!</v>
      </c>
      <c r="AL82" s="307"/>
    </row>
    <row r="83" s="58" customFormat="true" ht="15" hidden="false" customHeight="false" outlineLevel="0" collapsed="false">
      <c r="A83" s="90"/>
      <c r="B83" s="29"/>
      <c r="C83" s="131" t="s">
        <v>690</v>
      </c>
      <c r="D83" s="303" t="n">
        <v>20.9929439896396</v>
      </c>
      <c r="E83" s="303" t="n">
        <v>31.0448415653237</v>
      </c>
      <c r="F83" s="303" t="n">
        <v>11.3756671425436</v>
      </c>
      <c r="G83" s="303" t="n">
        <v>18.3447703964894</v>
      </c>
      <c r="H83" s="303" t="n">
        <v>17.2333299420088</v>
      </c>
      <c r="I83" s="303" t="n">
        <v>20.6157454990787</v>
      </c>
      <c r="J83" s="303" t="n">
        <v>19.9824923951929</v>
      </c>
      <c r="K83" s="303" t="n">
        <v>16.8439244595463</v>
      </c>
      <c r="L83" s="303" t="n">
        <v>16.4928274168349</v>
      </c>
      <c r="M83" s="303" t="n">
        <v>8.3288384897513</v>
      </c>
      <c r="N83" s="303" t="n">
        <v>8.63419421038435</v>
      </c>
      <c r="O83" s="303" t="n">
        <v>16.7726040975016</v>
      </c>
      <c r="P83" s="303" t="n">
        <v>6.26320015065168</v>
      </c>
      <c r="Q83" s="303" t="n">
        <v>24.7040306536679</v>
      </c>
      <c r="R83" s="303" t="n">
        <v>24.8359044938046</v>
      </c>
      <c r="S83" s="303" t="n">
        <v>7.43260191648528</v>
      </c>
      <c r="T83" s="303" t="n">
        <v>11.0784222067562</v>
      </c>
      <c r="U83" s="303" t="n">
        <v>16.8913076588863</v>
      </c>
      <c r="V83" s="303" t="n">
        <v>26.9982896585503</v>
      </c>
      <c r="W83" s="303" t="n">
        <v>1.75199557586178</v>
      </c>
      <c r="X83" s="303" t="n">
        <v>2.2828389498852</v>
      </c>
      <c r="Y83" s="303" t="n">
        <v>12.6258948447122</v>
      </c>
      <c r="Z83" s="303" t="n">
        <v>8.20574187691423</v>
      </c>
      <c r="AA83" s="303" t="n">
        <v>13.6456669008965</v>
      </c>
      <c r="AB83" s="303" t="n">
        <v>23.2701072944344</v>
      </c>
      <c r="AC83" s="303" t="n">
        <v>5.01730174504997</v>
      </c>
      <c r="AD83" s="303" t="n">
        <v>3.37391053212769</v>
      </c>
      <c r="AE83" s="303" t="n">
        <v>11.2394317850838</v>
      </c>
      <c r="AF83" s="303" t="n">
        <v>16.1283273449237</v>
      </c>
      <c r="AG83" s="303" t="n">
        <v>14.548680822459</v>
      </c>
      <c r="AH83" s="303" t="n">
        <v>21.7561099473845</v>
      </c>
      <c r="AI83" s="304" t="n">
        <v>16.8439244595463</v>
      </c>
      <c r="AJ83" s="303" t="n">
        <v>6.67659788036106</v>
      </c>
      <c r="AK83" s="305" t="e">
        <f aca="false"/>
        <v>#DIV/0!</v>
      </c>
      <c r="AL83" s="306"/>
    </row>
    <row r="84" customFormat="false" ht="15" hidden="false" customHeight="false" outlineLevel="0" collapsed="false">
      <c r="B84" s="29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1"/>
      <c r="AJ84" s="310"/>
      <c r="AK84" s="312"/>
      <c r="AL84" s="307"/>
    </row>
    <row r="85" customFormat="false" ht="15" hidden="false" customHeight="false" outlineLevel="0" collapsed="false">
      <c r="B85" s="29" t="n">
        <v>48</v>
      </c>
      <c r="C85" s="69" t="s">
        <v>691</v>
      </c>
      <c r="D85" s="310" t="n">
        <v>6.83642435001117</v>
      </c>
      <c r="E85" s="310" t="n">
        <v>9.90925866160205</v>
      </c>
      <c r="F85" s="310" t="n">
        <v>3.04603071388863</v>
      </c>
      <c r="G85" s="310" t="n">
        <v>6.38268133444618</v>
      </c>
      <c r="H85" s="310" t="n">
        <v>5.27746422279703</v>
      </c>
      <c r="I85" s="310" t="n">
        <v>0</v>
      </c>
      <c r="J85" s="310" t="n">
        <v>7.58927386163905</v>
      </c>
      <c r="K85" s="310" t="n">
        <v>5.49217753432096</v>
      </c>
      <c r="L85" s="310" t="n">
        <v>5.29246562466885</v>
      </c>
      <c r="M85" s="310" t="n">
        <v>2.06289532241999</v>
      </c>
      <c r="N85" s="310" t="n">
        <v>2.39024754828029</v>
      </c>
      <c r="O85" s="310" t="n">
        <v>4.48709126001748</v>
      </c>
      <c r="P85" s="310" t="n">
        <v>1.04595436151002</v>
      </c>
      <c r="Q85" s="310" t="n">
        <v>8.95520845587518</v>
      </c>
      <c r="R85" s="310" t="n">
        <v>9.319673273936</v>
      </c>
      <c r="S85" s="310" t="n">
        <v>2.22569665980837</v>
      </c>
      <c r="T85" s="310" t="n">
        <v>1.84709286977701</v>
      </c>
      <c r="U85" s="310" t="n">
        <v>6.21477758672158</v>
      </c>
      <c r="V85" s="310" t="n">
        <v>9.06325676483736</v>
      </c>
      <c r="W85" s="310" t="n">
        <v>0.122525347082059</v>
      </c>
      <c r="X85" s="310" t="n">
        <v>0</v>
      </c>
      <c r="Y85" s="310" t="n">
        <v>0</v>
      </c>
      <c r="Z85" s="310" t="n">
        <v>2.60811847747457</v>
      </c>
      <c r="AA85" s="310" t="n">
        <v>5.12409805338631</v>
      </c>
      <c r="AB85" s="310" t="n">
        <v>8.73210750109721</v>
      </c>
      <c r="AC85" s="310" t="n">
        <v>0</v>
      </c>
      <c r="AD85" s="310" t="n">
        <v>1.05175029148119</v>
      </c>
      <c r="AE85" s="310" t="n">
        <v>3.33103341772244</v>
      </c>
      <c r="AF85" s="310" t="n">
        <v>4.77488182345666</v>
      </c>
      <c r="AG85" s="310" t="n">
        <v>4.13971841472879</v>
      </c>
      <c r="AH85" s="310" t="n">
        <v>6.74871340788701</v>
      </c>
      <c r="AI85" s="311" t="n">
        <v>5.49217753432096</v>
      </c>
      <c r="AJ85" s="310" t="n">
        <v>2.08383370335433</v>
      </c>
      <c r="AK85" s="312" t="e">
        <f aca="false"/>
        <v>#DIV/0!</v>
      </c>
      <c r="AL85" s="307"/>
    </row>
    <row r="86" customFormat="false" ht="15" hidden="false" customHeight="false" outlineLevel="0" collapsed="false">
      <c r="B86" s="29"/>
      <c r="C86" s="69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0"/>
      <c r="Q86" s="310"/>
      <c r="R86" s="310"/>
      <c r="S86" s="310"/>
      <c r="T86" s="310"/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1"/>
      <c r="AJ86" s="310"/>
      <c r="AK86" s="312"/>
      <c r="AL86" s="307"/>
    </row>
    <row r="87" s="58" customFormat="true" ht="15" hidden="false" customHeight="false" outlineLevel="0" collapsed="false">
      <c r="A87" s="90"/>
      <c r="B87" s="140"/>
      <c r="C87" s="300" t="s">
        <v>692</v>
      </c>
      <c r="D87" s="313" t="n">
        <v>14.1565196396284</v>
      </c>
      <c r="E87" s="313" t="n">
        <v>21.1355829037216</v>
      </c>
      <c r="F87" s="313" t="n">
        <v>8.32963642865501</v>
      </c>
      <c r="G87" s="313" t="n">
        <v>11.9620890620432</v>
      </c>
      <c r="H87" s="313" t="n">
        <v>11.9558657192118</v>
      </c>
      <c r="I87" s="313" t="n">
        <v>20.6157454990787</v>
      </c>
      <c r="J87" s="313" t="n">
        <v>12.3932185335538</v>
      </c>
      <c r="K87" s="313" t="n">
        <v>11.3517469252253</v>
      </c>
      <c r="L87" s="313" t="n">
        <v>11.200361792166</v>
      </c>
      <c r="M87" s="313" t="n">
        <v>6.26594316733132</v>
      </c>
      <c r="N87" s="313" t="n">
        <v>6.24394666210406</v>
      </c>
      <c r="O87" s="313" t="n">
        <v>12.2855128374841</v>
      </c>
      <c r="P87" s="313" t="n">
        <v>5.21724578914166</v>
      </c>
      <c r="Q87" s="313" t="n">
        <v>15.7488221977927</v>
      </c>
      <c r="R87" s="313" t="n">
        <v>15.5162312198686</v>
      </c>
      <c r="S87" s="313" t="n">
        <v>5.20690525667691</v>
      </c>
      <c r="T87" s="313" t="n">
        <v>9.23132933697915</v>
      </c>
      <c r="U87" s="313" t="n">
        <v>10.6765300721648</v>
      </c>
      <c r="V87" s="313" t="n">
        <v>17.9350328937129</v>
      </c>
      <c r="W87" s="313" t="n">
        <v>1.62947022877972</v>
      </c>
      <c r="X87" s="313" t="n">
        <v>2.2828389498852</v>
      </c>
      <c r="Y87" s="313" t="n">
        <v>12.6258948447122</v>
      </c>
      <c r="Z87" s="313" t="n">
        <v>5.59762339943966</v>
      </c>
      <c r="AA87" s="313" t="n">
        <v>8.5215688475102</v>
      </c>
      <c r="AB87" s="313" t="n">
        <v>14.5379997933372</v>
      </c>
      <c r="AC87" s="313" t="n">
        <v>5.01730174504997</v>
      </c>
      <c r="AD87" s="313" t="n">
        <v>2.3221602406465</v>
      </c>
      <c r="AE87" s="313" t="n">
        <v>7.90839836736132</v>
      </c>
      <c r="AF87" s="313" t="n">
        <v>11.353445521467</v>
      </c>
      <c r="AG87" s="313" t="n">
        <v>10.4089624077302</v>
      </c>
      <c r="AH87" s="313" t="n">
        <v>15.0073965394975</v>
      </c>
      <c r="AI87" s="314" t="n">
        <v>11.3517469252253</v>
      </c>
      <c r="AJ87" s="313" t="n">
        <v>4.59276417700673</v>
      </c>
      <c r="AK87" s="315" t="e">
        <f aca="false"/>
        <v>#DIV/0!</v>
      </c>
      <c r="AL87" s="306"/>
    </row>
    <row r="88" customFormat="false" ht="15" hidden="false" customHeight="false" outlineLevel="0" collapsed="false">
      <c r="AI88" s="80"/>
      <c r="AK88" s="80"/>
    </row>
    <row r="89" customFormat="false" ht="15" hidden="false" customHeight="false" outlineLevel="0" collapsed="false">
      <c r="B89" s="58" t="s">
        <v>534</v>
      </c>
      <c r="AI89" s="80"/>
      <c r="AK89" s="80"/>
    </row>
    <row r="90" customFormat="false" ht="15" hidden="false" customHeight="false" outlineLevel="0" collapsed="false">
      <c r="B90" s="58" t="s">
        <v>697</v>
      </c>
      <c r="D90" s="316"/>
      <c r="AI90" s="80"/>
      <c r="AK90" s="80"/>
    </row>
    <row r="91" customFormat="false" ht="15" hidden="false" customHeight="false" outlineLevel="0" collapsed="false">
      <c r="B91" s="58" t="s">
        <v>698</v>
      </c>
      <c r="AI91" s="80"/>
      <c r="AK91" s="80"/>
    </row>
    <row r="92" customFormat="false" ht="15" hidden="false" customHeight="false" outlineLevel="0" collapsed="false">
      <c r="B92" s="3" t="s">
        <v>537</v>
      </c>
      <c r="AI92" s="80"/>
      <c r="AK92" s="80"/>
    </row>
    <row r="93" customFormat="false" ht="15" hidden="false" customHeight="false" outlineLevel="0" collapsed="false">
      <c r="B93" s="3" t="s">
        <v>538</v>
      </c>
      <c r="AI93" s="80"/>
      <c r="AK93" s="80"/>
    </row>
    <row r="94" customFormat="false" ht="15" hidden="false" customHeight="false" outlineLevel="0" collapsed="false">
      <c r="B94" s="3" t="s">
        <v>539</v>
      </c>
      <c r="AI94" s="80"/>
      <c r="AK94" s="80"/>
    </row>
    <row r="95" customFormat="false" ht="15" hidden="false" customHeight="false" outlineLevel="0" collapsed="false">
      <c r="B95" s="3" t="n">
        <v>0</v>
      </c>
      <c r="AI95" s="80"/>
      <c r="AK95" s="80"/>
    </row>
    <row r="96" customFormat="false" ht="15" hidden="false" customHeight="false" outlineLevel="0" collapsed="false">
      <c r="B96" s="58" t="s">
        <v>699</v>
      </c>
      <c r="AI96" s="80"/>
      <c r="AK96" s="80"/>
    </row>
    <row r="97" customFormat="false" ht="15" hidden="false" customHeight="false" outlineLevel="0" collapsed="false">
      <c r="B97" s="3" t="s">
        <v>541</v>
      </c>
      <c r="AI97" s="80"/>
      <c r="AK97" s="80"/>
    </row>
    <row r="98" customFormat="false" ht="15" hidden="false" customHeight="false" outlineLevel="0" collapsed="false">
      <c r="B98" s="60" t="s">
        <v>542</v>
      </c>
      <c r="AI98" s="80"/>
      <c r="AK98" s="80"/>
    </row>
    <row r="99" customFormat="false" ht="15" hidden="false" customHeight="false" outlineLevel="0" collapsed="false">
      <c r="AI99" s="80"/>
      <c r="AK99" s="80"/>
    </row>
    <row r="100" customFormat="false" ht="15" hidden="false" customHeight="false" outlineLevel="0" collapsed="false">
      <c r="AI100" s="80"/>
      <c r="AK100" s="80"/>
    </row>
    <row r="101" customFormat="false" ht="15" hidden="false" customHeight="false" outlineLevel="0" collapsed="false">
      <c r="AI101" s="80"/>
      <c r="AK101" s="80"/>
    </row>
    <row r="102" customFormat="false" ht="15" hidden="false" customHeight="false" outlineLevel="0" collapsed="false">
      <c r="AI102" s="80"/>
      <c r="AK102" s="80"/>
    </row>
    <row r="103" customFormat="false" ht="15" hidden="false" customHeight="false" outlineLevel="0" collapsed="false">
      <c r="AI103" s="80"/>
      <c r="AK103" s="80"/>
    </row>
    <row r="104" customFormat="false" ht="15" hidden="false" customHeight="false" outlineLevel="0" collapsed="false">
      <c r="AI104" s="80"/>
      <c r="AK104" s="80"/>
    </row>
    <row r="105" customFormat="false" ht="15" hidden="false" customHeight="false" outlineLevel="0" collapsed="false">
      <c r="AI105" s="80"/>
      <c r="AK105" s="80"/>
    </row>
    <row r="106" customFormat="false" ht="15" hidden="false" customHeight="false" outlineLevel="0" collapsed="false">
      <c r="AI106" s="80"/>
      <c r="AK106" s="80"/>
    </row>
    <row r="107" customFormat="false" ht="15" hidden="false" customHeight="false" outlineLevel="0" collapsed="false">
      <c r="AI107" s="80"/>
      <c r="AK107" s="80"/>
    </row>
    <row r="108" customFormat="false" ht="15" hidden="false" customHeight="false" outlineLevel="0" collapsed="false">
      <c r="AI108" s="80"/>
      <c r="AK108" s="80"/>
    </row>
    <row r="109" customFormat="false" ht="15" hidden="false" customHeight="false" outlineLevel="0" collapsed="false">
      <c r="AI109" s="80"/>
      <c r="AK109" s="80"/>
    </row>
    <row r="110" customFormat="false" ht="15" hidden="false" customHeight="false" outlineLevel="0" collapsed="false">
      <c r="AI110" s="80"/>
      <c r="AK110" s="80"/>
    </row>
    <row r="111" customFormat="false" ht="15" hidden="false" customHeight="false" outlineLevel="0" collapsed="false">
      <c r="AI111" s="80"/>
      <c r="AK111" s="80"/>
    </row>
    <row r="112" customFormat="false" ht="15" hidden="false" customHeight="false" outlineLevel="0" collapsed="false">
      <c r="AI112" s="80"/>
      <c r="AK112" s="80"/>
    </row>
    <row r="113" customFormat="false" ht="15" hidden="false" customHeight="false" outlineLevel="0" collapsed="false">
      <c r="AI113" s="80"/>
      <c r="AK113" s="80"/>
    </row>
    <row r="114" customFormat="false" ht="15" hidden="false" customHeight="false" outlineLevel="0" collapsed="false">
      <c r="AI114" s="80"/>
      <c r="AK114" s="80"/>
    </row>
    <row r="115" customFormat="false" ht="15" hidden="false" customHeight="false" outlineLevel="0" collapsed="false">
      <c r="AI115" s="80"/>
      <c r="AK115" s="80"/>
    </row>
    <row r="116" customFormat="false" ht="15" hidden="false" customHeight="false" outlineLevel="0" collapsed="false">
      <c r="AK116" s="80"/>
    </row>
    <row r="117" customFormat="false" ht="15" hidden="false" customHeight="false" outlineLevel="0" collapsed="false">
      <c r="AK117" s="80"/>
    </row>
    <row r="118" customFormat="false" ht="15" hidden="false" customHeight="false" outlineLevel="0" collapsed="false">
      <c r="AK118" s="80"/>
    </row>
    <row r="119" customFormat="false" ht="15" hidden="false" customHeight="false" outlineLevel="0" collapsed="false">
      <c r="AK119" s="80"/>
    </row>
    <row r="120" customFormat="false" ht="15" hidden="false" customHeight="false" outlineLevel="0" collapsed="false">
      <c r="AK120" s="80"/>
    </row>
    <row r="121" customFormat="false" ht="15" hidden="false" customHeight="false" outlineLevel="0" collapsed="false">
      <c r="AK121" s="80"/>
    </row>
    <row r="122" customFormat="false" ht="15" hidden="false" customHeight="false" outlineLevel="0" collapsed="false">
      <c r="AK122" s="80"/>
    </row>
    <row r="123" customFormat="false" ht="15" hidden="false" customHeight="false" outlineLevel="0" collapsed="false">
      <c r="AK123" s="80"/>
    </row>
    <row r="124" customFormat="false" ht="15" hidden="false" customHeight="false" outlineLevel="0" collapsed="false">
      <c r="AK124" s="80"/>
    </row>
    <row r="125" customFormat="false" ht="15" hidden="false" customHeight="false" outlineLevel="0" collapsed="false">
      <c r="AK125" s="80"/>
    </row>
    <row r="126" customFormat="false" ht="15" hidden="false" customHeight="false" outlineLevel="0" collapsed="false">
      <c r="AK126" s="80"/>
    </row>
    <row r="127" customFormat="false" ht="15" hidden="false" customHeight="false" outlineLevel="0" collapsed="false">
      <c r="AK127" s="80"/>
    </row>
    <row r="128" customFormat="false" ht="15" hidden="false" customHeight="false" outlineLevel="0" collapsed="false">
      <c r="AK128" s="80"/>
    </row>
    <row r="129" customFormat="false" ht="15" hidden="false" customHeight="false" outlineLevel="0" collapsed="false">
      <c r="AK129" s="80"/>
    </row>
    <row r="130" customFormat="false" ht="15" hidden="false" customHeight="false" outlineLevel="0" collapsed="false">
      <c r="AK130" s="80"/>
    </row>
    <row r="131" customFormat="false" ht="15" hidden="false" customHeight="false" outlineLevel="0" collapsed="false">
      <c r="AK131" s="80"/>
    </row>
    <row r="132" customFormat="false" ht="15" hidden="false" customHeight="false" outlineLevel="0" collapsed="false">
      <c r="AK132" s="80"/>
    </row>
    <row r="133" customFormat="false" ht="15" hidden="false" customHeight="false" outlineLevel="0" collapsed="false">
      <c r="AK133" s="80"/>
    </row>
    <row r="134" customFormat="false" ht="15" hidden="false" customHeight="false" outlineLevel="0" collapsed="false">
      <c r="AK134" s="80"/>
    </row>
    <row r="135" customFormat="false" ht="15" hidden="false" customHeight="false" outlineLevel="0" collapsed="false">
      <c r="AK135" s="80"/>
    </row>
    <row r="136" customFormat="false" ht="15" hidden="false" customHeight="false" outlineLevel="0" collapsed="false">
      <c r="AK136" s="80"/>
    </row>
    <row r="137" customFormat="false" ht="15" hidden="false" customHeight="false" outlineLevel="0" collapsed="false">
      <c r="AK137" s="80"/>
    </row>
    <row r="138" customFormat="false" ht="15" hidden="false" customHeight="false" outlineLevel="0" collapsed="false">
      <c r="AK138" s="80"/>
    </row>
    <row r="139" customFormat="false" ht="15" hidden="false" customHeight="false" outlineLevel="0" collapsed="false">
      <c r="AK139" s="80"/>
    </row>
    <row r="140" customFormat="false" ht="15" hidden="false" customHeight="false" outlineLevel="0" collapsed="false">
      <c r="AK140" s="80"/>
    </row>
    <row r="141" customFormat="false" ht="15" hidden="false" customHeight="false" outlineLevel="0" collapsed="false">
      <c r="AK141" s="80"/>
    </row>
    <row r="142" customFormat="false" ht="15" hidden="false" customHeight="false" outlineLevel="0" collapsed="false">
      <c r="AK142" s="80"/>
    </row>
    <row r="143" customFormat="false" ht="15" hidden="false" customHeight="false" outlineLevel="0" collapsed="false">
      <c r="AK143" s="80"/>
    </row>
    <row r="144" customFormat="false" ht="15" hidden="false" customHeight="false" outlineLevel="0" collapsed="false">
      <c r="AK144" s="80"/>
    </row>
    <row r="145" customFormat="false" ht="15" hidden="false" customHeight="false" outlineLevel="0" collapsed="false">
      <c r="AK145" s="80"/>
    </row>
    <row r="146" customFormat="false" ht="15" hidden="false" customHeight="false" outlineLevel="0" collapsed="false">
      <c r="AK146" s="80"/>
    </row>
    <row r="147" customFormat="false" ht="15" hidden="false" customHeight="false" outlineLevel="0" collapsed="false">
      <c r="AK147" s="80"/>
    </row>
    <row r="148" customFormat="false" ht="15" hidden="false" customHeight="false" outlineLevel="0" collapsed="false">
      <c r="AK148" s="80"/>
    </row>
    <row r="149" customFormat="false" ht="15" hidden="false" customHeight="false" outlineLevel="0" collapsed="false">
      <c r="AK149" s="80"/>
    </row>
    <row r="150" customFormat="false" ht="15" hidden="false" customHeight="false" outlineLevel="0" collapsed="false">
      <c r="AK150" s="80"/>
    </row>
    <row r="151" customFormat="false" ht="15" hidden="false" customHeight="false" outlineLevel="0" collapsed="false">
      <c r="AK151" s="80"/>
    </row>
    <row r="152" customFormat="false" ht="15" hidden="false" customHeight="false" outlineLevel="0" collapsed="false">
      <c r="AK152" s="80"/>
    </row>
    <row r="153" customFormat="false" ht="15" hidden="false" customHeight="false" outlineLevel="0" collapsed="false">
      <c r="AK153" s="80"/>
    </row>
    <row r="154" customFormat="false" ht="15" hidden="false" customHeight="false" outlineLevel="0" collapsed="false">
      <c r="AK154" s="80"/>
    </row>
    <row r="155" customFormat="false" ht="15" hidden="false" customHeight="false" outlineLevel="0" collapsed="false">
      <c r="AK155" s="80"/>
    </row>
    <row r="156" customFormat="false" ht="15" hidden="false" customHeight="false" outlineLevel="0" collapsed="false">
      <c r="AK156" s="80"/>
    </row>
    <row r="157" customFormat="false" ht="15" hidden="false" customHeight="false" outlineLevel="0" collapsed="false">
      <c r="AK157" s="80"/>
    </row>
    <row r="158" customFormat="false" ht="15" hidden="false" customHeight="false" outlineLevel="0" collapsed="false">
      <c r="AK158" s="80"/>
    </row>
    <row r="159" customFormat="false" ht="15" hidden="false" customHeight="false" outlineLevel="0" collapsed="false">
      <c r="AK159" s="80"/>
    </row>
    <row r="160" customFormat="false" ht="15" hidden="false" customHeight="false" outlineLevel="0" collapsed="false">
      <c r="AK160" s="80"/>
    </row>
    <row r="161" customFormat="false" ht="15" hidden="false" customHeight="false" outlineLevel="0" collapsed="false">
      <c r="AK161" s="80"/>
    </row>
    <row r="162" customFormat="false" ht="15" hidden="false" customHeight="false" outlineLevel="0" collapsed="false">
      <c r="AK162" s="80"/>
    </row>
    <row r="163" customFormat="false" ht="15" hidden="false" customHeight="false" outlineLevel="0" collapsed="false">
      <c r="AK163" s="80"/>
    </row>
    <row r="164" customFormat="false" ht="15" hidden="false" customHeight="false" outlineLevel="0" collapsed="false">
      <c r="AK164" s="80"/>
    </row>
    <row r="165" customFormat="false" ht="15" hidden="false" customHeight="false" outlineLevel="0" collapsed="false">
      <c r="AK165" s="80"/>
    </row>
    <row r="166" customFormat="false" ht="15" hidden="false" customHeight="false" outlineLevel="0" collapsed="false">
      <c r="AK166" s="80"/>
    </row>
    <row r="167" customFormat="false" ht="15" hidden="false" customHeight="false" outlineLevel="0" collapsed="false">
      <c r="AK167" s="80"/>
    </row>
    <row r="168" customFormat="false" ht="15" hidden="false" customHeight="false" outlineLevel="0" collapsed="false">
      <c r="AK168" s="80"/>
    </row>
    <row r="169" customFormat="false" ht="15" hidden="false" customHeight="false" outlineLevel="0" collapsed="false">
      <c r="AK169" s="80"/>
    </row>
    <row r="170" customFormat="false" ht="15" hidden="false" customHeight="false" outlineLevel="0" collapsed="false">
      <c r="AK170" s="80"/>
    </row>
    <row r="171" customFormat="false" ht="15" hidden="false" customHeight="false" outlineLevel="0" collapsed="false">
      <c r="AK171" s="80"/>
    </row>
    <row r="172" customFormat="false" ht="15" hidden="false" customHeight="false" outlineLevel="0" collapsed="false">
      <c r="AK172" s="80"/>
    </row>
    <row r="173" customFormat="false" ht="15" hidden="false" customHeight="false" outlineLevel="0" collapsed="false">
      <c r="AK173" s="80"/>
    </row>
    <row r="174" customFormat="false" ht="15" hidden="false" customHeight="false" outlineLevel="0" collapsed="false">
      <c r="AK174" s="80"/>
    </row>
    <row r="175" customFormat="false" ht="15" hidden="false" customHeight="false" outlineLevel="0" collapsed="false">
      <c r="AK175" s="80"/>
    </row>
    <row r="176" customFormat="false" ht="15" hidden="false" customHeight="false" outlineLevel="0" collapsed="false">
      <c r="AK176" s="80"/>
    </row>
    <row r="177" customFormat="false" ht="15" hidden="false" customHeight="false" outlineLevel="0" collapsed="false">
      <c r="AK177" s="80"/>
    </row>
    <row r="178" customFormat="false" ht="15" hidden="false" customHeight="false" outlineLevel="0" collapsed="false">
      <c r="AK178" s="80"/>
    </row>
    <row r="179" customFormat="false" ht="15" hidden="false" customHeight="false" outlineLevel="0" collapsed="false">
      <c r="AK179" s="80"/>
    </row>
    <row r="180" customFormat="false" ht="15" hidden="false" customHeight="false" outlineLevel="0" collapsed="false">
      <c r="AK180" s="80"/>
    </row>
    <row r="181" customFormat="false" ht="15" hidden="false" customHeight="false" outlineLevel="0" collapsed="false">
      <c r="AK181" s="80"/>
    </row>
    <row r="182" customFormat="false" ht="15" hidden="false" customHeight="false" outlineLevel="0" collapsed="false">
      <c r="AK182" s="80"/>
    </row>
    <row r="183" customFormat="false" ht="15" hidden="false" customHeight="false" outlineLevel="0" collapsed="false">
      <c r="AK183" s="80"/>
    </row>
    <row r="184" customFormat="false" ht="15" hidden="false" customHeight="false" outlineLevel="0" collapsed="false">
      <c r="AK184" s="80"/>
    </row>
    <row r="185" customFormat="false" ht="15" hidden="false" customHeight="false" outlineLevel="0" collapsed="false">
      <c r="AK185" s="80"/>
    </row>
    <row r="186" customFormat="false" ht="15" hidden="false" customHeight="false" outlineLevel="0" collapsed="false">
      <c r="AK186" s="80"/>
    </row>
    <row r="187" customFormat="false" ht="15" hidden="false" customHeight="false" outlineLevel="0" collapsed="false">
      <c r="AK187" s="80"/>
    </row>
    <row r="188" customFormat="false" ht="15" hidden="false" customHeight="false" outlineLevel="0" collapsed="false">
      <c r="AK188" s="80"/>
    </row>
    <row r="189" customFormat="false" ht="15" hidden="false" customHeight="false" outlineLevel="0" collapsed="false">
      <c r="AK189" s="80"/>
    </row>
    <row r="190" customFormat="false" ht="15" hidden="false" customHeight="false" outlineLevel="0" collapsed="false">
      <c r="AK190" s="80"/>
    </row>
    <row r="191" customFormat="false" ht="15" hidden="false" customHeight="false" outlineLevel="0" collapsed="false">
      <c r="AK191" s="80"/>
    </row>
    <row r="192" customFormat="false" ht="15" hidden="false" customHeight="false" outlineLevel="0" collapsed="false">
      <c r="AK192" s="80"/>
    </row>
    <row r="193" customFormat="false" ht="15" hidden="false" customHeight="false" outlineLevel="0" collapsed="false">
      <c r="AK193" s="80"/>
    </row>
    <row r="194" customFormat="false" ht="15" hidden="false" customHeight="false" outlineLevel="0" collapsed="false">
      <c r="AK194" s="80"/>
    </row>
    <row r="195" customFormat="false" ht="15" hidden="false" customHeight="false" outlineLevel="0" collapsed="false">
      <c r="AK195" s="80"/>
    </row>
    <row r="196" customFormat="false" ht="15" hidden="false" customHeight="false" outlineLevel="0" collapsed="false">
      <c r="AK196" s="80"/>
    </row>
    <row r="197" customFormat="false" ht="15" hidden="false" customHeight="false" outlineLevel="0" collapsed="false">
      <c r="AK197" s="80"/>
    </row>
    <row r="198" customFormat="false" ht="15" hidden="false" customHeight="false" outlineLevel="0" collapsed="false">
      <c r="AK198" s="80"/>
    </row>
    <row r="199" customFormat="false" ht="15" hidden="false" customHeight="false" outlineLevel="0" collapsed="false">
      <c r="AK199" s="80"/>
    </row>
    <row r="200" customFormat="false" ht="15" hidden="false" customHeight="false" outlineLevel="0" collapsed="false">
      <c r="AK200" s="80"/>
    </row>
    <row r="201" customFormat="false" ht="15" hidden="false" customHeight="false" outlineLevel="0" collapsed="false">
      <c r="AK201" s="80"/>
    </row>
    <row r="202" customFormat="false" ht="15" hidden="false" customHeight="false" outlineLevel="0" collapsed="false">
      <c r="AK202" s="80"/>
    </row>
    <row r="203" customFormat="false" ht="15" hidden="false" customHeight="false" outlineLevel="0" collapsed="false">
      <c r="AK203" s="80"/>
    </row>
    <row r="204" customFormat="false" ht="15" hidden="false" customHeight="false" outlineLevel="0" collapsed="false">
      <c r="AK204" s="80"/>
    </row>
    <row r="205" customFormat="false" ht="15" hidden="false" customHeight="false" outlineLevel="0" collapsed="false">
      <c r="AK205" s="80"/>
    </row>
    <row r="206" customFormat="false" ht="15" hidden="false" customHeight="false" outlineLevel="0" collapsed="false">
      <c r="AK206" s="80"/>
    </row>
    <row r="207" customFormat="false" ht="15" hidden="false" customHeight="false" outlineLevel="0" collapsed="false">
      <c r="AK207" s="80"/>
    </row>
    <row r="208" customFormat="false" ht="15" hidden="false" customHeight="false" outlineLevel="0" collapsed="false">
      <c r="AK208" s="80"/>
    </row>
    <row r="209" customFormat="false" ht="15" hidden="false" customHeight="false" outlineLevel="0" collapsed="false">
      <c r="AK209" s="80"/>
    </row>
    <row r="210" customFormat="false" ht="15" hidden="false" customHeight="false" outlineLevel="0" collapsed="false">
      <c r="AK210" s="80"/>
    </row>
    <row r="211" customFormat="false" ht="15" hidden="false" customHeight="false" outlineLevel="0" collapsed="false">
      <c r="AK211" s="80"/>
    </row>
    <row r="212" customFormat="false" ht="15" hidden="false" customHeight="false" outlineLevel="0" collapsed="false">
      <c r="AK212" s="80"/>
    </row>
    <row r="213" customFormat="false" ht="15" hidden="false" customHeight="false" outlineLevel="0" collapsed="false">
      <c r="AK213" s="80"/>
    </row>
    <row r="214" customFormat="false" ht="15" hidden="false" customHeight="false" outlineLevel="0" collapsed="false">
      <c r="AK214" s="80"/>
    </row>
    <row r="215" customFormat="false" ht="15" hidden="false" customHeight="false" outlineLevel="0" collapsed="false">
      <c r="AK215" s="80"/>
    </row>
    <row r="216" customFormat="false" ht="15" hidden="false" customHeight="false" outlineLevel="0" collapsed="false">
      <c r="AK216" s="80"/>
    </row>
    <row r="217" customFormat="false" ht="15" hidden="false" customHeight="false" outlineLevel="0" collapsed="false">
      <c r="AK217" s="80"/>
    </row>
    <row r="218" customFormat="false" ht="15" hidden="false" customHeight="false" outlineLevel="0" collapsed="false">
      <c r="AK218" s="80"/>
    </row>
    <row r="219" customFormat="false" ht="15" hidden="false" customHeight="false" outlineLevel="0" collapsed="false">
      <c r="AK219" s="80"/>
    </row>
    <row r="220" customFormat="false" ht="15" hidden="false" customHeight="false" outlineLevel="0" collapsed="false">
      <c r="AK220" s="80"/>
    </row>
    <row r="221" customFormat="false" ht="15" hidden="false" customHeight="false" outlineLevel="0" collapsed="false">
      <c r="AK221" s="80"/>
    </row>
    <row r="222" customFormat="false" ht="15" hidden="false" customHeight="false" outlineLevel="0" collapsed="false">
      <c r="AK222" s="80"/>
    </row>
    <row r="223" customFormat="false" ht="15" hidden="false" customHeight="false" outlineLevel="0" collapsed="false">
      <c r="AK223" s="80"/>
    </row>
    <row r="224" customFormat="false" ht="15" hidden="false" customHeight="false" outlineLevel="0" collapsed="false">
      <c r="AK224" s="80"/>
    </row>
    <row r="225" customFormat="false" ht="15" hidden="false" customHeight="false" outlineLevel="0" collapsed="false">
      <c r="AK225" s="80"/>
    </row>
    <row r="226" customFormat="false" ht="15" hidden="false" customHeight="false" outlineLevel="0" collapsed="false">
      <c r="AK226" s="80"/>
    </row>
    <row r="227" customFormat="false" ht="15" hidden="false" customHeight="false" outlineLevel="0" collapsed="false">
      <c r="AK227" s="80"/>
    </row>
    <row r="228" customFormat="false" ht="15" hidden="false" customHeight="false" outlineLevel="0" collapsed="false">
      <c r="AK228" s="80"/>
    </row>
    <row r="229" customFormat="false" ht="15" hidden="false" customHeight="false" outlineLevel="0" collapsed="false">
      <c r="AK229" s="80"/>
    </row>
    <row r="230" customFormat="false" ht="15" hidden="false" customHeight="false" outlineLevel="0" collapsed="false">
      <c r="AK230" s="80"/>
    </row>
    <row r="231" customFormat="false" ht="15" hidden="false" customHeight="false" outlineLevel="0" collapsed="false">
      <c r="AK231" s="80"/>
    </row>
    <row r="232" customFormat="false" ht="15" hidden="false" customHeight="false" outlineLevel="0" collapsed="false">
      <c r="AK232" s="80"/>
    </row>
    <row r="233" customFormat="false" ht="15" hidden="false" customHeight="false" outlineLevel="0" collapsed="false">
      <c r="AK233" s="80"/>
    </row>
    <row r="234" customFormat="false" ht="15" hidden="false" customHeight="false" outlineLevel="0" collapsed="false">
      <c r="AK234" s="80"/>
    </row>
    <row r="235" customFormat="false" ht="15" hidden="false" customHeight="false" outlineLevel="0" collapsed="false">
      <c r="AK235" s="80"/>
    </row>
    <row r="236" customFormat="false" ht="15" hidden="false" customHeight="false" outlineLevel="0" collapsed="false">
      <c r="AK236" s="80"/>
    </row>
    <row r="237" customFormat="false" ht="15" hidden="false" customHeight="false" outlineLevel="0" collapsed="false">
      <c r="AK237" s="80"/>
    </row>
    <row r="238" customFormat="false" ht="15" hidden="false" customHeight="false" outlineLevel="0" collapsed="false">
      <c r="AK238" s="80"/>
    </row>
    <row r="239" customFormat="false" ht="15" hidden="false" customHeight="false" outlineLevel="0" collapsed="false">
      <c r="AK239" s="80"/>
    </row>
    <row r="240" customFormat="false" ht="15" hidden="false" customHeight="false" outlineLevel="0" collapsed="false">
      <c r="AK240" s="80"/>
    </row>
    <row r="241" customFormat="false" ht="15" hidden="false" customHeight="false" outlineLevel="0" collapsed="false">
      <c r="AK241" s="80"/>
    </row>
    <row r="242" customFormat="false" ht="15" hidden="false" customHeight="false" outlineLevel="0" collapsed="false">
      <c r="AK242" s="80"/>
    </row>
    <row r="243" customFormat="false" ht="15" hidden="false" customHeight="false" outlineLevel="0" collapsed="false">
      <c r="AK243" s="80"/>
    </row>
    <row r="244" customFormat="false" ht="15" hidden="false" customHeight="false" outlineLevel="0" collapsed="false">
      <c r="AK244" s="80"/>
    </row>
    <row r="245" customFormat="false" ht="15" hidden="false" customHeight="false" outlineLevel="0" collapsed="false">
      <c r="AK245" s="80"/>
    </row>
    <row r="246" customFormat="false" ht="15" hidden="false" customHeight="false" outlineLevel="0" collapsed="false">
      <c r="AK246" s="80"/>
    </row>
    <row r="247" customFormat="false" ht="15" hidden="false" customHeight="false" outlineLevel="0" collapsed="false">
      <c r="AK247" s="80"/>
    </row>
    <row r="248" customFormat="false" ht="15" hidden="false" customHeight="false" outlineLevel="0" collapsed="false">
      <c r="AK248" s="80"/>
    </row>
    <row r="249" customFormat="false" ht="15" hidden="false" customHeight="false" outlineLevel="0" collapsed="false">
      <c r="AK249" s="80"/>
    </row>
    <row r="250" customFormat="false" ht="15" hidden="false" customHeight="false" outlineLevel="0" collapsed="false">
      <c r="AK250" s="80"/>
    </row>
    <row r="251" customFormat="false" ht="15" hidden="false" customHeight="false" outlineLevel="0" collapsed="false">
      <c r="AK251" s="80"/>
    </row>
    <row r="252" customFormat="false" ht="15" hidden="false" customHeight="false" outlineLevel="0" collapsed="false">
      <c r="AK252" s="80"/>
    </row>
    <row r="253" customFormat="false" ht="15" hidden="false" customHeight="false" outlineLevel="0" collapsed="false">
      <c r="AK253" s="80"/>
    </row>
    <row r="254" customFormat="false" ht="15" hidden="false" customHeight="false" outlineLevel="0" collapsed="false">
      <c r="AK254" s="80"/>
    </row>
    <row r="255" customFormat="false" ht="15" hidden="false" customHeight="false" outlineLevel="0" collapsed="false">
      <c r="AK255" s="80"/>
    </row>
    <row r="256" customFormat="false" ht="15" hidden="false" customHeight="false" outlineLevel="0" collapsed="false">
      <c r="AK256" s="80"/>
    </row>
    <row r="257" customFormat="false" ht="15" hidden="false" customHeight="false" outlineLevel="0" collapsed="false">
      <c r="AK257" s="80"/>
    </row>
    <row r="258" customFormat="false" ht="15" hidden="false" customHeight="false" outlineLevel="0" collapsed="false">
      <c r="AK258" s="80"/>
    </row>
    <row r="259" customFormat="false" ht="15" hidden="false" customHeight="false" outlineLevel="0" collapsed="false">
      <c r="AK259" s="80"/>
    </row>
    <row r="260" customFormat="false" ht="15" hidden="false" customHeight="false" outlineLevel="0" collapsed="false">
      <c r="AK260" s="80"/>
    </row>
    <row r="261" customFormat="false" ht="15" hidden="false" customHeight="false" outlineLevel="0" collapsed="false">
      <c r="AK261" s="80"/>
    </row>
    <row r="262" customFormat="false" ht="15" hidden="false" customHeight="false" outlineLevel="0" collapsed="false">
      <c r="AK262" s="80"/>
    </row>
    <row r="263" customFormat="false" ht="15" hidden="false" customHeight="false" outlineLevel="0" collapsed="false">
      <c r="AK263" s="80"/>
    </row>
    <row r="264" customFormat="false" ht="15" hidden="false" customHeight="false" outlineLevel="0" collapsed="false">
      <c r="AK264" s="80"/>
    </row>
    <row r="265" customFormat="false" ht="15" hidden="false" customHeight="false" outlineLevel="0" collapsed="false">
      <c r="AK265" s="80"/>
    </row>
    <row r="266" customFormat="false" ht="15" hidden="false" customHeight="false" outlineLevel="0" collapsed="false">
      <c r="AK266" s="80"/>
    </row>
    <row r="267" customFormat="false" ht="15" hidden="false" customHeight="false" outlineLevel="0" collapsed="false">
      <c r="AK267" s="80"/>
    </row>
    <row r="268" customFormat="false" ht="15" hidden="false" customHeight="false" outlineLevel="0" collapsed="false">
      <c r="AK268" s="80"/>
    </row>
    <row r="269" customFormat="false" ht="15" hidden="false" customHeight="false" outlineLevel="0" collapsed="false">
      <c r="AK269" s="80"/>
    </row>
    <row r="270" customFormat="false" ht="15" hidden="false" customHeight="false" outlineLevel="0" collapsed="false">
      <c r="AK270" s="80"/>
    </row>
    <row r="271" customFormat="false" ht="15" hidden="false" customHeight="false" outlineLevel="0" collapsed="false">
      <c r="AK271" s="80"/>
    </row>
    <row r="272" customFormat="false" ht="15" hidden="false" customHeight="false" outlineLevel="0" collapsed="false">
      <c r="AK272" s="80"/>
    </row>
    <row r="273" customFormat="false" ht="15" hidden="false" customHeight="false" outlineLevel="0" collapsed="false">
      <c r="AK273" s="80"/>
    </row>
    <row r="274" customFormat="false" ht="15" hidden="false" customHeight="false" outlineLevel="0" collapsed="false">
      <c r="AK274" s="80"/>
    </row>
    <row r="275" customFormat="false" ht="15" hidden="false" customHeight="false" outlineLevel="0" collapsed="false">
      <c r="AK275" s="80"/>
    </row>
    <row r="276" customFormat="false" ht="15" hidden="false" customHeight="false" outlineLevel="0" collapsed="false">
      <c r="AK276" s="80"/>
    </row>
    <row r="277" customFormat="false" ht="15" hidden="false" customHeight="false" outlineLevel="0" collapsed="false">
      <c r="AK277" s="80"/>
    </row>
    <row r="278" customFormat="false" ht="15" hidden="false" customHeight="false" outlineLevel="0" collapsed="false">
      <c r="AK278" s="80"/>
    </row>
    <row r="279" customFormat="false" ht="15" hidden="false" customHeight="false" outlineLevel="0" collapsed="false">
      <c r="AK279" s="80"/>
    </row>
    <row r="280" customFormat="false" ht="15" hidden="false" customHeight="false" outlineLevel="0" collapsed="false">
      <c r="AK280" s="80"/>
    </row>
    <row r="281" customFormat="false" ht="15" hidden="false" customHeight="false" outlineLevel="0" collapsed="false">
      <c r="AK281" s="80"/>
    </row>
    <row r="282" customFormat="false" ht="15" hidden="false" customHeight="false" outlineLevel="0" collapsed="false">
      <c r="AK282" s="80"/>
    </row>
    <row r="283" customFormat="false" ht="15" hidden="false" customHeight="false" outlineLevel="0" collapsed="false">
      <c r="AK283" s="80"/>
    </row>
    <row r="284" customFormat="false" ht="15" hidden="false" customHeight="false" outlineLevel="0" collapsed="false">
      <c r="AK284" s="80"/>
    </row>
    <row r="285" customFormat="false" ht="15" hidden="false" customHeight="false" outlineLevel="0" collapsed="false">
      <c r="AK285" s="80"/>
    </row>
    <row r="286" customFormat="false" ht="15" hidden="false" customHeight="false" outlineLevel="0" collapsed="false">
      <c r="AK286" s="80"/>
    </row>
    <row r="287" customFormat="false" ht="15" hidden="false" customHeight="false" outlineLevel="0" collapsed="false">
      <c r="AK287" s="80"/>
    </row>
    <row r="288" customFormat="false" ht="15" hidden="false" customHeight="false" outlineLevel="0" collapsed="false">
      <c r="AK288" s="80"/>
    </row>
    <row r="289" customFormat="false" ht="15" hidden="false" customHeight="false" outlineLevel="0" collapsed="false">
      <c r="AK289" s="80"/>
    </row>
    <row r="290" customFormat="false" ht="15" hidden="false" customHeight="false" outlineLevel="0" collapsed="false">
      <c r="AK290" s="80"/>
    </row>
    <row r="291" customFormat="false" ht="15" hidden="false" customHeight="false" outlineLevel="0" collapsed="false">
      <c r="AK291" s="80"/>
    </row>
    <row r="292" customFormat="false" ht="15" hidden="false" customHeight="false" outlineLevel="0" collapsed="false">
      <c r="AK292" s="80"/>
    </row>
    <row r="293" customFormat="false" ht="15" hidden="false" customHeight="false" outlineLevel="0" collapsed="false">
      <c r="AK293" s="80"/>
    </row>
    <row r="294" customFormat="false" ht="15" hidden="false" customHeight="false" outlineLevel="0" collapsed="false">
      <c r="AK294" s="80"/>
    </row>
    <row r="295" customFormat="false" ht="15" hidden="false" customHeight="false" outlineLevel="0" collapsed="false">
      <c r="AK295" s="80"/>
    </row>
    <row r="296" customFormat="false" ht="15" hidden="false" customHeight="false" outlineLevel="0" collapsed="false">
      <c r="AK296" s="80"/>
    </row>
    <row r="297" customFormat="false" ht="15" hidden="false" customHeight="false" outlineLevel="0" collapsed="false">
      <c r="AK297" s="80"/>
    </row>
    <row r="298" customFormat="false" ht="15" hidden="false" customHeight="false" outlineLevel="0" collapsed="false">
      <c r="AK298" s="80"/>
    </row>
    <row r="299" customFormat="false" ht="15" hidden="false" customHeight="false" outlineLevel="0" collapsed="false">
      <c r="AK299" s="80"/>
    </row>
    <row r="300" customFormat="false" ht="15" hidden="false" customHeight="false" outlineLevel="0" collapsed="false">
      <c r="AK300" s="80"/>
    </row>
    <row r="301" customFormat="false" ht="15" hidden="false" customHeight="false" outlineLevel="0" collapsed="false">
      <c r="AK301" s="80"/>
    </row>
    <row r="302" customFormat="false" ht="15" hidden="false" customHeight="false" outlineLevel="0" collapsed="false">
      <c r="AK302" s="80"/>
    </row>
    <row r="303" customFormat="false" ht="15" hidden="false" customHeight="false" outlineLevel="0" collapsed="false">
      <c r="AK303" s="80"/>
    </row>
    <row r="304" customFormat="false" ht="15" hidden="false" customHeight="false" outlineLevel="0" collapsed="false">
      <c r="AK304" s="80"/>
    </row>
    <row r="305" customFormat="false" ht="15" hidden="false" customHeight="false" outlineLevel="0" collapsed="false">
      <c r="AK305" s="80"/>
    </row>
    <row r="306" customFormat="false" ht="15" hidden="false" customHeight="false" outlineLevel="0" collapsed="false">
      <c r="AK306" s="80"/>
    </row>
    <row r="307" customFormat="false" ht="15" hidden="false" customHeight="false" outlineLevel="0" collapsed="false">
      <c r="AK307" s="80"/>
    </row>
    <row r="308" customFormat="false" ht="15" hidden="false" customHeight="false" outlineLevel="0" collapsed="false">
      <c r="AK308" s="80"/>
    </row>
    <row r="309" customFormat="false" ht="15" hidden="false" customHeight="false" outlineLevel="0" collapsed="false">
      <c r="AK309" s="80"/>
    </row>
    <row r="310" customFormat="false" ht="15" hidden="false" customHeight="false" outlineLevel="0" collapsed="false">
      <c r="AK310" s="80"/>
    </row>
    <row r="311" customFormat="false" ht="15" hidden="false" customHeight="false" outlineLevel="0" collapsed="false">
      <c r="AK311" s="80"/>
    </row>
    <row r="312" customFormat="false" ht="15" hidden="false" customHeight="false" outlineLevel="0" collapsed="false">
      <c r="AK312" s="80"/>
    </row>
    <row r="313" customFormat="false" ht="15" hidden="false" customHeight="false" outlineLevel="0" collapsed="false">
      <c r="AK313" s="80"/>
    </row>
    <row r="314" customFormat="false" ht="15" hidden="false" customHeight="false" outlineLevel="0" collapsed="false">
      <c r="AK314" s="80"/>
    </row>
    <row r="315" customFormat="false" ht="15" hidden="false" customHeight="false" outlineLevel="0" collapsed="false">
      <c r="AK315" s="80"/>
    </row>
    <row r="316" customFormat="false" ht="15" hidden="false" customHeight="false" outlineLevel="0" collapsed="false">
      <c r="AK316" s="80"/>
    </row>
    <row r="317" customFormat="false" ht="15" hidden="false" customHeight="false" outlineLevel="0" collapsed="false">
      <c r="AK317" s="80"/>
    </row>
    <row r="318" customFormat="false" ht="15" hidden="false" customHeight="false" outlineLevel="0" collapsed="false">
      <c r="AK318" s="80"/>
    </row>
    <row r="319" customFormat="false" ht="15" hidden="false" customHeight="false" outlineLevel="0" collapsed="false">
      <c r="AK319" s="80"/>
    </row>
    <row r="320" customFormat="false" ht="15" hidden="false" customHeight="false" outlineLevel="0" collapsed="false">
      <c r="AK320" s="80"/>
    </row>
    <row r="321" customFormat="false" ht="15" hidden="false" customHeight="false" outlineLevel="0" collapsed="false">
      <c r="AK321" s="80"/>
    </row>
    <row r="322" customFormat="false" ht="15" hidden="false" customHeight="false" outlineLevel="0" collapsed="false">
      <c r="AK322" s="80"/>
    </row>
    <row r="323" customFormat="false" ht="15" hidden="false" customHeight="false" outlineLevel="0" collapsed="false">
      <c r="AK323" s="80"/>
    </row>
    <row r="324" customFormat="false" ht="15" hidden="false" customHeight="false" outlineLevel="0" collapsed="false">
      <c r="AK324" s="80"/>
    </row>
    <row r="325" customFormat="false" ht="15" hidden="false" customHeight="false" outlineLevel="0" collapsed="false">
      <c r="AK325" s="80"/>
    </row>
    <row r="326" customFormat="false" ht="15" hidden="false" customHeight="false" outlineLevel="0" collapsed="false">
      <c r="AK326" s="80"/>
    </row>
    <row r="327" customFormat="false" ht="15" hidden="false" customHeight="false" outlineLevel="0" collapsed="false">
      <c r="AK327" s="80"/>
    </row>
    <row r="328" customFormat="false" ht="15" hidden="false" customHeight="false" outlineLevel="0" collapsed="false">
      <c r="AK328" s="80"/>
    </row>
    <row r="329" customFormat="false" ht="15" hidden="false" customHeight="false" outlineLevel="0" collapsed="false">
      <c r="AK329" s="80"/>
    </row>
    <row r="330" customFormat="false" ht="15" hidden="false" customHeight="false" outlineLevel="0" collapsed="false">
      <c r="AK330" s="80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95" width="14.99"/>
    <col collapsed="false" customWidth="true" hidden="false" outlineLevel="0" max="3" min="3" style="3" width="64.56"/>
    <col collapsed="false" customWidth="true" hidden="false" outlineLevel="0" max="4" min="4" style="185" width="20.7"/>
    <col collapsed="false" customWidth="true" hidden="false" outlineLevel="0" max="8" min="5" style="185" width="18.7"/>
    <col collapsed="false" customWidth="true" hidden="false" outlineLevel="0" max="9" min="9" style="186" width="18.7"/>
    <col collapsed="false" customWidth="true" hidden="false" outlineLevel="0" max="16" min="10" style="185" width="18.7"/>
    <col collapsed="false" customWidth="true" hidden="false" outlineLevel="0" max="17" min="17" style="186" width="18.7"/>
    <col collapsed="false" customWidth="true" hidden="false" outlineLevel="0" max="18" min="18" style="185" width="18.7"/>
    <col collapsed="false" customWidth="true" hidden="false" outlineLevel="0" max="22" min="19" style="3" width="18.7"/>
    <col collapsed="false" customWidth="true" hidden="false" outlineLevel="0" max="23" min="23" style="185" width="18.7"/>
    <col collapsed="false" customWidth="true" hidden="false" outlineLevel="0" max="25" min="24" style="3" width="18.7"/>
    <col collapsed="false" customWidth="true" hidden="false" outlineLevel="0" max="26" min="26" style="185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20" t="s">
        <v>826</v>
      </c>
    </row>
    <row r="3" customFormat="false" ht="15" hidden="false" customHeight="false" outlineLevel="0" collapsed="false">
      <c r="C3" s="120" t="s">
        <v>1</v>
      </c>
    </row>
    <row r="4" customFormat="false" ht="15" hidden="false" customHeight="false" outlineLevel="0" collapsed="false">
      <c r="C4" s="218" t="n">
        <v>39964</v>
      </c>
    </row>
    <row r="5" customFormat="false" ht="15" hidden="false" customHeight="false" outlineLevel="0" collapsed="false">
      <c r="C5" s="120" t="s">
        <v>715</v>
      </c>
    </row>
    <row r="8" s="324" customFormat="true" ht="51.75" hidden="false" customHeight="true" outlineLevel="0" collapsed="false">
      <c r="A8" s="317"/>
      <c r="B8" s="318" t="s">
        <v>827</v>
      </c>
      <c r="C8" s="319" t="s">
        <v>828</v>
      </c>
      <c r="D8" s="320" t="s">
        <v>6</v>
      </c>
      <c r="E8" s="321" t="s">
        <v>7</v>
      </c>
      <c r="F8" s="321" t="s">
        <v>8</v>
      </c>
      <c r="G8" s="321" t="s">
        <v>9</v>
      </c>
      <c r="H8" s="322" t="s">
        <v>10</v>
      </c>
      <c r="I8" s="321" t="s">
        <v>11</v>
      </c>
      <c r="J8" s="321" t="s">
        <v>12</v>
      </c>
      <c r="K8" s="321" t="s">
        <v>13</v>
      </c>
      <c r="L8" s="321" t="s">
        <v>14</v>
      </c>
      <c r="M8" s="321" t="s">
        <v>15</v>
      </c>
      <c r="N8" s="321" t="s">
        <v>16</v>
      </c>
      <c r="O8" s="322" t="s">
        <v>17</v>
      </c>
      <c r="P8" s="320" t="s">
        <v>18</v>
      </c>
      <c r="Q8" s="321" t="s">
        <v>19</v>
      </c>
      <c r="R8" s="321" t="s">
        <v>20</v>
      </c>
      <c r="S8" s="321" t="s">
        <v>21</v>
      </c>
      <c r="T8" s="320" t="s">
        <v>22</v>
      </c>
      <c r="U8" s="321" t="s">
        <v>23</v>
      </c>
      <c r="V8" s="321" t="s">
        <v>24</v>
      </c>
      <c r="W8" s="323" t="s">
        <v>25</v>
      </c>
      <c r="X8" s="320" t="s">
        <v>26</v>
      </c>
      <c r="Y8" s="320" t="s">
        <v>27</v>
      </c>
      <c r="Z8" s="320" t="s">
        <v>28</v>
      </c>
      <c r="AA8" s="323" t="s">
        <v>29</v>
      </c>
      <c r="AB8" s="321" t="s">
        <v>30</v>
      </c>
      <c r="AC8" s="323" t="s">
        <v>31</v>
      </c>
      <c r="AD8" s="320" t="s">
        <v>32</v>
      </c>
      <c r="AE8" s="322" t="s">
        <v>33</v>
      </c>
      <c r="AF8" s="322" t="s">
        <v>34</v>
      </c>
      <c r="AG8" s="321" t="s">
        <v>35</v>
      </c>
      <c r="AH8" s="320" t="s">
        <v>36</v>
      </c>
      <c r="AI8" s="322" t="s">
        <v>37</v>
      </c>
      <c r="AJ8" s="323" t="s">
        <v>38</v>
      </c>
    </row>
    <row r="9" customFormat="false" ht="15" hidden="false" customHeight="false" outlineLevel="0" collapsed="false">
      <c r="C9" s="325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</row>
    <row r="10" customFormat="false" ht="15" hidden="false" customHeight="false" outlineLevel="0" collapsed="false">
      <c r="C10" s="280" t="s">
        <v>829</v>
      </c>
      <c r="I10" s="185"/>
      <c r="Q10" s="185"/>
      <c r="S10" s="185"/>
      <c r="T10" s="185"/>
      <c r="U10" s="185"/>
      <c r="V10" s="185"/>
      <c r="X10" s="185"/>
      <c r="Y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</row>
    <row r="11" customFormat="false" ht="17.25" hidden="false" customHeight="false" outlineLevel="0" collapsed="false">
      <c r="B11" s="295" t="s">
        <v>830</v>
      </c>
      <c r="C11" s="236" t="s">
        <v>831</v>
      </c>
      <c r="D11" s="310" t="n">
        <v>94.8360173593332</v>
      </c>
      <c r="E11" s="310" t="n">
        <v>315.795615134288</v>
      </c>
      <c r="F11" s="310" t="n">
        <v>271.684904916608</v>
      </c>
      <c r="G11" s="310" t="n">
        <v>206.16034807998</v>
      </c>
      <c r="H11" s="310" t="n">
        <v>206.517841528046</v>
      </c>
      <c r="I11" s="310" t="n">
        <v>142.965444054947</v>
      </c>
      <c r="J11" s="310" t="n">
        <v>99.236371341055</v>
      </c>
      <c r="K11" s="327" t="n">
        <v>325.290059411394</v>
      </c>
      <c r="L11" s="310" t="n">
        <v>140.823271326665</v>
      </c>
      <c r="M11" s="310" t="n">
        <v>100.858508180987</v>
      </c>
      <c r="N11" s="310" t="n">
        <v>144.526061006621</v>
      </c>
      <c r="O11" s="310" t="n">
        <v>126.074890463999</v>
      </c>
      <c r="P11" s="310" t="n">
        <v>84.5838631193962</v>
      </c>
      <c r="Q11" s="310" t="n">
        <v>373.833349303911</v>
      </c>
      <c r="R11" s="310" t="n">
        <v>378.415845491633</v>
      </c>
      <c r="S11" s="310" t="n">
        <v>191.240312447498</v>
      </c>
      <c r="T11" s="310" t="n">
        <v>299.955405750787</v>
      </c>
      <c r="U11" s="310" t="n">
        <v>416.004763564815</v>
      </c>
      <c r="V11" s="310" t="n">
        <v>266.117615610431</v>
      </c>
      <c r="W11" s="310" t="n">
        <v>57.8948864484708</v>
      </c>
      <c r="X11" s="310" t="n">
        <v>217.00016157544</v>
      </c>
      <c r="Y11" s="310" t="n">
        <v>37.9779790891341</v>
      </c>
      <c r="Z11" s="310" t="n">
        <v>298.364272179051</v>
      </c>
      <c r="AA11" s="310" t="n">
        <v>221.70913694575</v>
      </c>
      <c r="AB11" s="310" t="n">
        <v>163.552026176364</v>
      </c>
      <c r="AC11" s="310" t="n">
        <v>221.183864767114</v>
      </c>
      <c r="AD11" s="310" t="n">
        <v>131.836103257925</v>
      </c>
      <c r="AE11" s="310" t="n">
        <v>147.267240066505</v>
      </c>
      <c r="AF11" s="310" t="n">
        <v>171.376452283927</v>
      </c>
      <c r="AG11" s="310" t="n">
        <v>187.142265854898</v>
      </c>
      <c r="AH11" s="310" t="n">
        <v>159.672693817017</v>
      </c>
      <c r="AI11" s="310" t="n">
        <v>325.290059411394</v>
      </c>
      <c r="AJ11" s="310" t="n">
        <v>98.8257015366893</v>
      </c>
      <c r="AK11" s="310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6" t="s">
        <v>832</v>
      </c>
      <c r="D12" s="310" t="n">
        <v>87.1932822016636</v>
      </c>
      <c r="E12" s="310" t="n">
        <v>296.625445169812</v>
      </c>
      <c r="F12" s="310" t="n">
        <v>258.965444004046</v>
      </c>
      <c r="G12" s="310" t="n">
        <v>197.334995487112</v>
      </c>
      <c r="H12" s="310" t="n">
        <v>195.081836002079</v>
      </c>
      <c r="I12" s="310" t="n">
        <v>127.948981907871</v>
      </c>
      <c r="J12" s="310" t="n">
        <v>93.6956926050318</v>
      </c>
      <c r="K12" s="310" t="n">
        <v>296.546698354093</v>
      </c>
      <c r="L12" s="310" t="n">
        <v>134.219212949855</v>
      </c>
      <c r="M12" s="310" t="n">
        <v>97.9551075626883</v>
      </c>
      <c r="N12" s="310" t="n">
        <v>139.775227869355</v>
      </c>
      <c r="O12" s="310" t="n">
        <v>118.680533623661</v>
      </c>
      <c r="P12" s="310" t="n">
        <v>82.3423899285438</v>
      </c>
      <c r="Q12" s="310" t="n">
        <v>353.9038895527</v>
      </c>
      <c r="R12" s="310" t="n">
        <v>372.88105460154</v>
      </c>
      <c r="S12" s="310" t="n">
        <v>189.301896386906</v>
      </c>
      <c r="T12" s="310" t="n">
        <v>289.747136603479</v>
      </c>
      <c r="U12" s="310" t="n">
        <v>402.647022770395</v>
      </c>
      <c r="V12" s="310" t="n">
        <v>246.046853106623</v>
      </c>
      <c r="W12" s="310" t="n">
        <v>57.1778388028099</v>
      </c>
      <c r="X12" s="310" t="n">
        <v>216.664195315375</v>
      </c>
      <c r="Y12" s="310" t="n">
        <v>31.7624553339035</v>
      </c>
      <c r="Z12" s="310" t="n">
        <v>288.316950340651</v>
      </c>
      <c r="AA12" s="310" t="n">
        <v>211.095350907043</v>
      </c>
      <c r="AB12" s="310" t="n">
        <v>155.912550657618</v>
      </c>
      <c r="AC12" s="310" t="n">
        <v>216.975798029921</v>
      </c>
      <c r="AD12" s="310" t="n">
        <v>131.089848384848</v>
      </c>
      <c r="AE12" s="310" t="n">
        <v>141.444234965989</v>
      </c>
      <c r="AF12" s="310" t="n">
        <v>162.190120901139</v>
      </c>
      <c r="AG12" s="310" t="n">
        <v>177.881862039754</v>
      </c>
      <c r="AH12" s="310" t="n">
        <v>149.413638119117</v>
      </c>
      <c r="AI12" s="310" t="n">
        <v>296.546698354093</v>
      </c>
      <c r="AJ12" s="310" t="n">
        <v>95.9808152819471</v>
      </c>
      <c r="AK12" s="310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6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</row>
    <row r="14" customFormat="false" ht="15" hidden="false" customHeight="false" outlineLevel="0" collapsed="false">
      <c r="C14" s="280" t="s">
        <v>833</v>
      </c>
      <c r="D14" s="307" t="s">
        <v>617</v>
      </c>
      <c r="E14" s="307" t="s">
        <v>617</v>
      </c>
      <c r="F14" s="307" t="s">
        <v>617</v>
      </c>
      <c r="G14" s="307" t="s">
        <v>617</v>
      </c>
      <c r="H14" s="307" t="s">
        <v>617</v>
      </c>
      <c r="I14" s="307" t="s">
        <v>617</v>
      </c>
      <c r="J14" s="307" t="s">
        <v>617</v>
      </c>
      <c r="K14" s="307" t="s">
        <v>617</v>
      </c>
      <c r="L14" s="307" t="s">
        <v>617</v>
      </c>
      <c r="M14" s="307" t="s">
        <v>617</v>
      </c>
      <c r="N14" s="307" t="s">
        <v>617</v>
      </c>
      <c r="O14" s="307" t="s">
        <v>617</v>
      </c>
      <c r="P14" s="307" t="s">
        <v>617</v>
      </c>
      <c r="Q14" s="307" t="s">
        <v>617</v>
      </c>
      <c r="R14" s="307" t="s">
        <v>617</v>
      </c>
      <c r="S14" s="307" t="s">
        <v>617</v>
      </c>
      <c r="T14" s="307" t="s">
        <v>617</v>
      </c>
      <c r="U14" s="307" t="s">
        <v>617</v>
      </c>
      <c r="V14" s="307" t="s">
        <v>617</v>
      </c>
      <c r="W14" s="307" t="s">
        <v>617</v>
      </c>
      <c r="X14" s="307" t="s">
        <v>617</v>
      </c>
      <c r="Y14" s="307" t="s">
        <v>617</v>
      </c>
      <c r="Z14" s="307" t="s">
        <v>617</v>
      </c>
      <c r="AA14" s="307" t="s">
        <v>617</v>
      </c>
      <c r="AB14" s="307" t="s">
        <v>617</v>
      </c>
      <c r="AC14" s="307" t="s">
        <v>617</v>
      </c>
      <c r="AD14" s="307" t="s">
        <v>617</v>
      </c>
      <c r="AE14" s="307" t="s">
        <v>617</v>
      </c>
      <c r="AF14" s="307" t="s">
        <v>617</v>
      </c>
      <c r="AG14" s="307" t="s">
        <v>617</v>
      </c>
      <c r="AH14" s="307" t="s">
        <v>617</v>
      </c>
      <c r="AI14" s="307" t="s">
        <v>617</v>
      </c>
      <c r="AJ14" s="307" t="s">
        <v>617</v>
      </c>
      <c r="AK14" s="307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</row>
    <row r="15" customFormat="false" ht="15" hidden="false" customHeight="false" outlineLevel="0" collapsed="false">
      <c r="B15" s="295" t="s">
        <v>834</v>
      </c>
      <c r="C15" s="236" t="s">
        <v>835</v>
      </c>
      <c r="D15" s="310" t="n">
        <v>13.9236362180259</v>
      </c>
      <c r="E15" s="310" t="n">
        <v>12.3115582310755</v>
      </c>
      <c r="F15" s="310" t="n">
        <v>11.352122732506</v>
      </c>
      <c r="G15" s="310" t="n">
        <v>9.9269258949532</v>
      </c>
      <c r="H15" s="310" t="n">
        <v>11.8630523834</v>
      </c>
      <c r="I15" s="310" t="n">
        <v>14.5188115607937</v>
      </c>
      <c r="J15" s="310" t="n">
        <v>17.7953721368584</v>
      </c>
      <c r="K15" s="327" t="n">
        <v>7.81844919754847</v>
      </c>
      <c r="L15" s="310" t="n">
        <v>14.8820938078431</v>
      </c>
      <c r="M15" s="310" t="n">
        <v>19.1716616519081</v>
      </c>
      <c r="N15" s="310" t="n">
        <v>7.7855364168821</v>
      </c>
      <c r="O15" s="310" t="n">
        <v>14.7189222458073</v>
      </c>
      <c r="P15" s="310" t="n">
        <v>16.6154599930591</v>
      </c>
      <c r="Q15" s="310" t="n">
        <v>11.6149161057178</v>
      </c>
      <c r="R15" s="310" t="n">
        <v>25.9277207924127</v>
      </c>
      <c r="S15" s="310" t="n">
        <v>36.3260192703917</v>
      </c>
      <c r="T15" s="310" t="n">
        <v>21.8638168534245</v>
      </c>
      <c r="U15" s="310" t="n">
        <v>8.76835327381449</v>
      </c>
      <c r="V15" s="310" t="n">
        <v>26.1706536777768</v>
      </c>
      <c r="W15" s="310" t="n">
        <v>26.6485242139345</v>
      </c>
      <c r="X15" s="310" t="n">
        <v>40.2326242628443</v>
      </c>
      <c r="Y15" s="310" t="n">
        <v>27.4634423755609</v>
      </c>
      <c r="Z15" s="310" t="n">
        <v>14.6870854161052</v>
      </c>
      <c r="AA15" s="310" t="n">
        <v>8.26509232358728</v>
      </c>
      <c r="AB15" s="310" t="n">
        <v>14.6194314697655</v>
      </c>
      <c r="AC15" s="310" t="n">
        <v>13.478724851784</v>
      </c>
      <c r="AD15" s="310" t="n">
        <v>44.4863022916098</v>
      </c>
      <c r="AE15" s="310" t="n">
        <v>17.3840243519044</v>
      </c>
      <c r="AF15" s="327" t="n">
        <v>13.2913516446472</v>
      </c>
      <c r="AG15" s="310" t="n">
        <v>12.9487765006528</v>
      </c>
      <c r="AH15" s="310" t="n">
        <v>13.9701756953947</v>
      </c>
      <c r="AI15" s="310" t="n">
        <v>7.81844919754847</v>
      </c>
      <c r="AJ15" s="310" t="n">
        <v>17.1094049750011</v>
      </c>
      <c r="AK15" s="310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95" t="s">
        <v>836</v>
      </c>
      <c r="C16" s="236" t="s">
        <v>837</v>
      </c>
      <c r="D16" s="310" t="n">
        <v>86.0763637819741</v>
      </c>
      <c r="E16" s="310" t="n">
        <v>87.6884417689245</v>
      </c>
      <c r="F16" s="310" t="n">
        <v>88.647877267494</v>
      </c>
      <c r="G16" s="310" t="n">
        <v>90.0730741050468</v>
      </c>
      <c r="H16" s="310" t="n">
        <v>88.1369476166001</v>
      </c>
      <c r="I16" s="310" t="n">
        <v>85.4811884392063</v>
      </c>
      <c r="J16" s="310" t="n">
        <v>82.2046278631416</v>
      </c>
      <c r="K16" s="327" t="n">
        <v>92.1815508024515</v>
      </c>
      <c r="L16" s="310" t="n">
        <v>85.1179061921569</v>
      </c>
      <c r="M16" s="310" t="n">
        <v>80.8283383480919</v>
      </c>
      <c r="N16" s="310" t="n">
        <v>92.2144635831179</v>
      </c>
      <c r="O16" s="310" t="n">
        <v>85.2810777541927</v>
      </c>
      <c r="P16" s="310" t="n">
        <v>83.3845400069409</v>
      </c>
      <c r="Q16" s="310" t="n">
        <v>88.3850838942822</v>
      </c>
      <c r="R16" s="310" t="n">
        <v>74.0722792075873</v>
      </c>
      <c r="S16" s="310" t="n">
        <v>63.6739807296083</v>
      </c>
      <c r="T16" s="310" t="n">
        <v>78.1361831465755</v>
      </c>
      <c r="U16" s="310" t="n">
        <v>91.2316467261855</v>
      </c>
      <c r="V16" s="310" t="n">
        <v>73.8293463222232</v>
      </c>
      <c r="W16" s="310" t="n">
        <v>73.3514757860655</v>
      </c>
      <c r="X16" s="310" t="n">
        <v>59.7673757371557</v>
      </c>
      <c r="Y16" s="310" t="n">
        <v>72.5365576244391</v>
      </c>
      <c r="Z16" s="310" t="n">
        <v>85.3129145838948</v>
      </c>
      <c r="AA16" s="310" t="n">
        <v>91.7349076764127</v>
      </c>
      <c r="AB16" s="310" t="n">
        <v>85.3805685302345</v>
      </c>
      <c r="AC16" s="310" t="n">
        <v>86.521275148216</v>
      </c>
      <c r="AD16" s="310" t="n">
        <v>55.5136977083902</v>
      </c>
      <c r="AE16" s="310" t="n">
        <v>82.6159756480956</v>
      </c>
      <c r="AF16" s="327" t="n">
        <v>86.7086483553528</v>
      </c>
      <c r="AG16" s="310" t="n">
        <v>87.0512234993473</v>
      </c>
      <c r="AH16" s="310" t="n">
        <v>86.0298243046053</v>
      </c>
      <c r="AI16" s="310" t="n">
        <v>92.1815508024515</v>
      </c>
      <c r="AJ16" s="310" t="n">
        <v>82.8905950249989</v>
      </c>
      <c r="AK16" s="310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95" t="s">
        <v>838</v>
      </c>
      <c r="C17" s="236" t="s">
        <v>839</v>
      </c>
      <c r="D17" s="310" t="n">
        <v>120.047883338176</v>
      </c>
      <c r="E17" s="310" t="n">
        <v>168.383270126916</v>
      </c>
      <c r="F17" s="310" t="n">
        <v>154.856462727228</v>
      </c>
      <c r="G17" s="310" t="n">
        <v>201.601865666709</v>
      </c>
      <c r="H17" s="310" t="n">
        <v>153.118028180902</v>
      </c>
      <c r="I17" s="310" t="n">
        <v>118.64656143457</v>
      </c>
      <c r="J17" s="310" t="n">
        <v>145.019093300865</v>
      </c>
      <c r="K17" s="327" t="n">
        <v>121.912647789116</v>
      </c>
      <c r="L17" s="310" t="n">
        <v>127.09622778581</v>
      </c>
      <c r="M17" s="310" t="n">
        <v>132.596798341637</v>
      </c>
      <c r="N17" s="310" t="n">
        <v>102.787137350615</v>
      </c>
      <c r="O17" s="310" t="n">
        <v>126.610542127534</v>
      </c>
      <c r="P17" s="310" t="n">
        <v>114.199235272029</v>
      </c>
      <c r="Q17" s="310" t="n">
        <v>691.285412742379</v>
      </c>
      <c r="R17" s="310" t="n">
        <v>342.98980793762</v>
      </c>
      <c r="S17" s="310" t="n">
        <v>124.632921044658</v>
      </c>
      <c r="T17" s="310" t="n">
        <v>247.534837143966</v>
      </c>
      <c r="U17" s="310" t="n">
        <v>139.363826395658</v>
      </c>
      <c r="V17" s="310" t="n">
        <v>104.836823316444</v>
      </c>
      <c r="W17" s="310" t="n">
        <v>87.3518705563081</v>
      </c>
      <c r="X17" s="310" t="n">
        <v>383.738463629457</v>
      </c>
      <c r="Y17" s="310" t="n">
        <v>103.180028229374</v>
      </c>
      <c r="Z17" s="310" t="n">
        <v>117.348395202608</v>
      </c>
      <c r="AA17" s="310" t="n">
        <v>108.568582047944</v>
      </c>
      <c r="AB17" s="310" t="n">
        <v>120.441892262037</v>
      </c>
      <c r="AC17" s="310" t="n">
        <v>129.199024486187</v>
      </c>
      <c r="AD17" s="310" t="n">
        <v>217.665675530137</v>
      </c>
      <c r="AE17" s="310" t="n">
        <v>128.08571457756</v>
      </c>
      <c r="AF17" s="327" t="n">
        <v>142.116073652062</v>
      </c>
      <c r="AG17" s="310" t="n">
        <v>149.522642709987</v>
      </c>
      <c r="AH17" s="310" t="n">
        <v>135.339904473884</v>
      </c>
      <c r="AI17" s="310" t="n">
        <v>121.912647789116</v>
      </c>
      <c r="AJ17" s="310" t="n">
        <v>99.6313466537986</v>
      </c>
      <c r="AK17" s="310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6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</row>
    <row r="19" customFormat="false" ht="15" hidden="false" customHeight="false" outlineLevel="0" collapsed="false">
      <c r="C19" s="280" t="s">
        <v>840</v>
      </c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</row>
    <row r="20" customFormat="false" ht="15" hidden="false" customHeight="false" outlineLevel="0" collapsed="false">
      <c r="B20" s="295" t="s">
        <v>841</v>
      </c>
      <c r="C20" s="236" t="s">
        <v>842</v>
      </c>
      <c r="D20" s="310" t="n">
        <v>1.27470161054344</v>
      </c>
      <c r="E20" s="310" t="n">
        <v>5.84267696746859</v>
      </c>
      <c r="F20" s="310" t="n">
        <v>3.63393465495677</v>
      </c>
      <c r="G20" s="310" t="n">
        <v>0.423334576950382</v>
      </c>
      <c r="H20" s="310" t="n">
        <v>2.8319828196765</v>
      </c>
      <c r="I20" s="310" t="n">
        <v>6.09494219683474</v>
      </c>
      <c r="J20" s="310" t="n">
        <v>0.899888657854686</v>
      </c>
      <c r="K20" s="327" t="n">
        <v>8.20668892090178</v>
      </c>
      <c r="L20" s="310" t="n">
        <v>2.76600534928598</v>
      </c>
      <c r="M20" s="310" t="n">
        <v>2.22626590369713</v>
      </c>
      <c r="N20" s="310" t="n">
        <v>1.1917862859493</v>
      </c>
      <c r="O20" s="310" t="n">
        <v>2.50067951881069</v>
      </c>
      <c r="P20" s="310" t="n">
        <v>2.26964023798013</v>
      </c>
      <c r="Q20" s="310" t="n">
        <v>0.00553651584820326</v>
      </c>
      <c r="R20" s="310" t="n">
        <v>3.71111473466429</v>
      </c>
      <c r="S20" s="310" t="n">
        <v>4.43542232117854</v>
      </c>
      <c r="T20" s="310" t="n">
        <v>2.71499088056755</v>
      </c>
      <c r="U20" s="310" t="n">
        <v>5.16782993581219E-005</v>
      </c>
      <c r="V20" s="310" t="n">
        <v>2.05458254022878</v>
      </c>
      <c r="W20" s="310" t="n">
        <v>26.8378618630795</v>
      </c>
      <c r="X20" s="310" t="n">
        <v>0</v>
      </c>
      <c r="Y20" s="310" t="n">
        <v>9.8800985840653</v>
      </c>
      <c r="Z20" s="310" t="n">
        <v>0.000542799937947111</v>
      </c>
      <c r="AA20" s="310" t="n">
        <v>2.6170222020547</v>
      </c>
      <c r="AB20" s="310" t="n">
        <v>12.7431684892753</v>
      </c>
      <c r="AC20" s="310" t="n">
        <v>0</v>
      </c>
      <c r="AD20" s="310" t="n">
        <v>4.94509448193327</v>
      </c>
      <c r="AE20" s="310" t="n">
        <v>2.84340859754035</v>
      </c>
      <c r="AF20" s="327" t="n">
        <v>2.71181930138138</v>
      </c>
      <c r="AG20" s="310" t="n">
        <v>2.27115773628658</v>
      </c>
      <c r="AH20" s="310" t="n">
        <v>3.65522406930124</v>
      </c>
      <c r="AI20" s="310" t="n">
        <v>8.20668892090178</v>
      </c>
      <c r="AJ20" s="310" t="n">
        <v>8.22726073752199</v>
      </c>
      <c r="AK20" s="310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95" t="s">
        <v>843</v>
      </c>
      <c r="C21" s="236" t="s">
        <v>844</v>
      </c>
      <c r="D21" s="310" t="n">
        <v>3.52921700135604</v>
      </c>
      <c r="E21" s="310" t="n">
        <v>3.05354779358886</v>
      </c>
      <c r="F21" s="310" t="n">
        <v>5.38640305839299</v>
      </c>
      <c r="G21" s="310" t="n">
        <v>4.02441234883188</v>
      </c>
      <c r="H21" s="310" t="n">
        <v>4.27153911514406</v>
      </c>
      <c r="I21" s="310" t="n">
        <v>8.73785937397468</v>
      </c>
      <c r="J21" s="310" t="n">
        <v>4.55766790958391</v>
      </c>
      <c r="K21" s="327" t="n">
        <v>2.97712345640818</v>
      </c>
      <c r="L21" s="310" t="n">
        <v>5.36921032818395</v>
      </c>
      <c r="M21" s="310" t="n">
        <v>6.56451392243214</v>
      </c>
      <c r="N21" s="310" t="n">
        <v>7.43873269480325</v>
      </c>
      <c r="O21" s="310" t="n">
        <v>6.47999230992487</v>
      </c>
      <c r="P21" s="310" t="n">
        <v>3.20386726672073</v>
      </c>
      <c r="Q21" s="310" t="n">
        <v>0</v>
      </c>
      <c r="R21" s="310" t="n">
        <v>68.5702309852751</v>
      </c>
      <c r="S21" s="310" t="n">
        <v>3.58260484887243</v>
      </c>
      <c r="T21" s="310" t="n">
        <v>7.1046127265145</v>
      </c>
      <c r="U21" s="310" t="n">
        <v>0.0098410445776767</v>
      </c>
      <c r="V21" s="310" t="n">
        <v>6.23325952763036</v>
      </c>
      <c r="W21" s="310" t="n">
        <v>30.416838415588</v>
      </c>
      <c r="X21" s="310" t="n">
        <v>11.4785264895391</v>
      </c>
      <c r="Y21" s="310" t="n">
        <v>11.5345198936597</v>
      </c>
      <c r="Z21" s="310" t="n">
        <v>9.50091839950321</v>
      </c>
      <c r="AA21" s="310" t="n">
        <v>0.291798434957326</v>
      </c>
      <c r="AB21" s="310" t="n">
        <v>12.3516691302566</v>
      </c>
      <c r="AC21" s="310" t="n">
        <v>6.52703798180444</v>
      </c>
      <c r="AD21" s="310" t="n">
        <v>7.26155339748064</v>
      </c>
      <c r="AE21" s="310" t="n">
        <v>8.89385458554018</v>
      </c>
      <c r="AF21" s="327" t="n">
        <v>5.15872992197739</v>
      </c>
      <c r="AG21" s="310" t="n">
        <v>5.92866486274383</v>
      </c>
      <c r="AH21" s="310" t="n">
        <v>4.29445264234541</v>
      </c>
      <c r="AI21" s="310" t="n">
        <v>2.97712345640818</v>
      </c>
      <c r="AJ21" s="310" t="n">
        <v>14.4502381173396</v>
      </c>
      <c r="AK21" s="310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95" t="s">
        <v>845</v>
      </c>
      <c r="C22" s="236" t="s">
        <v>846</v>
      </c>
      <c r="D22" s="310" t="n">
        <v>0.829945751052418</v>
      </c>
      <c r="E22" s="310" t="n">
        <v>1.22713737314425</v>
      </c>
      <c r="F22" s="310" t="n">
        <v>1.4067449144764</v>
      </c>
      <c r="G22" s="310" t="n">
        <v>3.15715622675555</v>
      </c>
      <c r="H22" s="310" t="n">
        <v>1.35484197101291</v>
      </c>
      <c r="I22" s="310" t="n">
        <v>1.41547513624273</v>
      </c>
      <c r="J22" s="310" t="n">
        <v>3.56282692131561</v>
      </c>
      <c r="K22" s="327" t="n">
        <v>3.56722673605976</v>
      </c>
      <c r="L22" s="310" t="n">
        <v>1.46051319034308</v>
      </c>
      <c r="M22" s="310" t="n">
        <v>0.732602560830083</v>
      </c>
      <c r="N22" s="310" t="n">
        <v>1.40027170962153</v>
      </c>
      <c r="O22" s="310" t="n">
        <v>1.99807952241813</v>
      </c>
      <c r="P22" s="310" t="n">
        <v>0.000664132476288715</v>
      </c>
      <c r="Q22" s="310" t="n">
        <v>11.3208753233523</v>
      </c>
      <c r="R22" s="310" t="n">
        <v>0</v>
      </c>
      <c r="S22" s="310" t="n">
        <v>0</v>
      </c>
      <c r="T22" s="310" t="n">
        <v>0.509068989619989</v>
      </c>
      <c r="U22" s="310" t="n">
        <v>0</v>
      </c>
      <c r="V22" s="310" t="n">
        <v>2.61033412279727</v>
      </c>
      <c r="W22" s="310" t="n">
        <v>7.03859041937869</v>
      </c>
      <c r="X22" s="310" t="n">
        <v>0.0435501041259691</v>
      </c>
      <c r="Y22" s="310" t="n">
        <v>9.87945199163491</v>
      </c>
      <c r="Z22" s="310" t="n">
        <v>4.06579894670152E-005</v>
      </c>
      <c r="AA22" s="310" t="n">
        <v>5.90601056556798</v>
      </c>
      <c r="AB22" s="310" t="n">
        <v>0</v>
      </c>
      <c r="AC22" s="310" t="n">
        <v>0</v>
      </c>
      <c r="AD22" s="310" t="n">
        <v>1.25469266256388</v>
      </c>
      <c r="AE22" s="310" t="n">
        <v>4.04694854168219</v>
      </c>
      <c r="AF22" s="327" t="n">
        <v>1.64729621287487</v>
      </c>
      <c r="AG22" s="310" t="n">
        <v>1.58801938576418</v>
      </c>
      <c r="AH22" s="310" t="n">
        <v>1.23231541718729</v>
      </c>
      <c r="AI22" s="310" t="n">
        <v>3.56722673605976</v>
      </c>
      <c r="AJ22" s="310" t="n">
        <v>6.83277097738976</v>
      </c>
      <c r="AK22" s="310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95" t="s">
        <v>847</v>
      </c>
      <c r="C23" s="236" t="s">
        <v>848</v>
      </c>
      <c r="D23" s="310" t="n">
        <v>0</v>
      </c>
      <c r="E23" s="310" t="n">
        <v>3.75863308943498</v>
      </c>
      <c r="F23" s="310" t="n">
        <v>4.15272304241102</v>
      </c>
      <c r="G23" s="310" t="n">
        <v>4.28082980391337</v>
      </c>
      <c r="H23" s="310" t="n">
        <v>4.15286539898124</v>
      </c>
      <c r="I23" s="310" t="n">
        <v>7.47668428452347</v>
      </c>
      <c r="J23" s="310" t="n">
        <v>0</v>
      </c>
      <c r="K23" s="327" t="n">
        <v>7.10049557422763</v>
      </c>
      <c r="L23" s="310" t="n">
        <v>3.15084050818046</v>
      </c>
      <c r="M23" s="310" t="n">
        <v>11.011979256446</v>
      </c>
      <c r="N23" s="310" t="n">
        <v>9.28602518715761</v>
      </c>
      <c r="O23" s="310" t="n">
        <v>7.1530264284713</v>
      </c>
      <c r="P23" s="310" t="n">
        <v>13.6797413692182</v>
      </c>
      <c r="Q23" s="310" t="n">
        <v>0</v>
      </c>
      <c r="R23" s="310" t="n">
        <v>0</v>
      </c>
      <c r="S23" s="310" t="n">
        <v>16.7982307823839</v>
      </c>
      <c r="T23" s="310" t="n">
        <v>0</v>
      </c>
      <c r="U23" s="310" t="n">
        <v>0</v>
      </c>
      <c r="V23" s="310" t="n">
        <v>7.21909341477964</v>
      </c>
      <c r="W23" s="310" t="n">
        <v>9.93785938946605</v>
      </c>
      <c r="X23" s="310" t="n">
        <v>10.7125971381819</v>
      </c>
      <c r="Y23" s="310" t="n">
        <v>0</v>
      </c>
      <c r="Z23" s="310" t="n">
        <v>13.4040255512914</v>
      </c>
      <c r="AA23" s="310" t="n">
        <v>3.75464317906965</v>
      </c>
      <c r="AB23" s="310" t="n">
        <v>9.77277046395677</v>
      </c>
      <c r="AC23" s="310" t="n">
        <v>13.1200524411542</v>
      </c>
      <c r="AD23" s="310" t="n">
        <v>33.5374039365738</v>
      </c>
      <c r="AE23" s="310" t="n">
        <v>8.40249196884125</v>
      </c>
      <c r="AF23" s="327" t="n">
        <v>6.64367326843257</v>
      </c>
      <c r="AG23" s="310" t="n">
        <v>4.54355842463591</v>
      </c>
      <c r="AH23" s="310" t="n">
        <v>13.2705212395182</v>
      </c>
      <c r="AI23" s="310" t="n">
        <v>7.10049557422763</v>
      </c>
      <c r="AJ23" s="310" t="n">
        <v>7.68196433110944</v>
      </c>
      <c r="AK23" s="310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6" t="s">
        <v>849</v>
      </c>
      <c r="D24" s="310" t="n">
        <v>2.51991583424035</v>
      </c>
      <c r="E24" s="310" t="n">
        <v>3.88547439600566</v>
      </c>
      <c r="F24" s="310" t="n">
        <v>3.77734169103318</v>
      </c>
      <c r="G24" s="310" t="n">
        <v>1.24351751734145</v>
      </c>
      <c r="H24" s="310" t="n">
        <v>3.21189861114983</v>
      </c>
      <c r="I24" s="310" t="n">
        <v>7.19914324867727</v>
      </c>
      <c r="J24" s="310" t="n">
        <v>1.68013496563858</v>
      </c>
      <c r="K24" s="310" t="n">
        <v>4.68430895657356</v>
      </c>
      <c r="L24" s="310" t="n">
        <v>2.65585512987867</v>
      </c>
      <c r="M24" s="310" t="n">
        <v>3.80463468445258</v>
      </c>
      <c r="N24" s="310" t="n">
        <v>2.48840471455126</v>
      </c>
      <c r="O24" s="310" t="n">
        <v>3.37681828246584</v>
      </c>
      <c r="P24" s="310" t="n">
        <v>3.05746177407051</v>
      </c>
      <c r="Q24" s="310" t="n">
        <v>0.0572339440474677</v>
      </c>
      <c r="R24" s="310" t="n">
        <v>3.92619089594285</v>
      </c>
      <c r="S24" s="310" t="n">
        <v>5.8232791060819</v>
      </c>
      <c r="T24" s="310" t="n">
        <v>5.54477676425154</v>
      </c>
      <c r="U24" s="310" t="n">
        <v>6.94472861688927E-005</v>
      </c>
      <c r="V24" s="310" t="n">
        <v>3.83029541960842</v>
      </c>
      <c r="W24" s="310" t="n">
        <v>11.6561944289193</v>
      </c>
      <c r="X24" s="310" t="n">
        <v>9.17205449381579</v>
      </c>
      <c r="Y24" s="310" t="n">
        <v>11.0477763875794</v>
      </c>
      <c r="Z24" s="310" t="n">
        <v>10.3728951776972</v>
      </c>
      <c r="AA24" s="310" t="n">
        <v>3.37884903172844</v>
      </c>
      <c r="AB24" s="310" t="n">
        <v>12.1216350188131</v>
      </c>
      <c r="AC24" s="310" t="n">
        <v>13.0978305094786</v>
      </c>
      <c r="AD24" s="310" t="n">
        <v>4.94431552476335</v>
      </c>
      <c r="AE24" s="310" t="n">
        <v>6.22715312087138</v>
      </c>
      <c r="AF24" s="327" t="n">
        <v>3.65722741845321</v>
      </c>
      <c r="AG24" s="310" t="n">
        <v>3.20833363913</v>
      </c>
      <c r="AH24" s="310" t="n">
        <v>3.94880414894615</v>
      </c>
      <c r="AI24" s="310" t="n">
        <v>4.68430895657356</v>
      </c>
      <c r="AJ24" s="310" t="n">
        <v>7.80582957893595</v>
      </c>
      <c r="AK24" s="310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6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</row>
    <row r="26" customFormat="false" ht="15" hidden="false" customHeight="false" outlineLevel="0" collapsed="false">
      <c r="C26" s="280" t="s">
        <v>850</v>
      </c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</row>
    <row r="27" customFormat="false" ht="15" hidden="false" customHeight="false" outlineLevel="0" collapsed="false">
      <c r="C27" s="236" t="s">
        <v>851</v>
      </c>
      <c r="D27" s="310" t="n">
        <v>221.217490224044</v>
      </c>
      <c r="E27" s="310" t="n">
        <v>480.339864645281</v>
      </c>
      <c r="F27" s="310" t="n">
        <v>353.866297597695</v>
      </c>
      <c r="G27" s="310" t="n">
        <v>657.363040605363</v>
      </c>
      <c r="H27" s="310" t="n">
        <v>395.075986015841</v>
      </c>
      <c r="I27" s="310" t="n">
        <v>74.9890824741863</v>
      </c>
      <c r="J27" s="310" t="n">
        <v>355.073995142255</v>
      </c>
      <c r="K27" s="327" t="n">
        <v>152.828775112089</v>
      </c>
      <c r="L27" s="310" t="n">
        <v>106.267368595306</v>
      </c>
      <c r="M27" s="310" t="n">
        <v>128.135766958851</v>
      </c>
      <c r="N27" s="310" t="n">
        <v>153.723943077924</v>
      </c>
      <c r="O27" s="310" t="n">
        <v>136.480307850934</v>
      </c>
      <c r="P27" s="310" t="n">
        <v>88.9191952663306</v>
      </c>
      <c r="Q27" s="310" t="n">
        <v>72099.2215965551</v>
      </c>
      <c r="R27" s="310" t="n">
        <v>288.530849657888</v>
      </c>
      <c r="S27" s="310" t="n">
        <v>131.269270656516</v>
      </c>
      <c r="T27" s="310" t="n">
        <v>52.7922941261778</v>
      </c>
      <c r="U27" s="310" t="n">
        <v>2244264.45588235</v>
      </c>
      <c r="V27" s="310" t="n">
        <v>440.435739868132</v>
      </c>
      <c r="W27" s="310" t="n">
        <v>135.798773834764</v>
      </c>
      <c r="X27" s="310" t="n">
        <v>0</v>
      </c>
      <c r="Y27" s="310" t="n">
        <v>75.9510505376018</v>
      </c>
      <c r="Z27" s="310" t="n">
        <v>191521.5</v>
      </c>
      <c r="AA27" s="310" t="n">
        <v>219.260709689061</v>
      </c>
      <c r="AB27" s="310" t="n">
        <v>73.025388184118</v>
      </c>
      <c r="AC27" s="310" t="n">
        <v>0</v>
      </c>
      <c r="AD27" s="310" t="n">
        <v>48.720156173652</v>
      </c>
      <c r="AE27" s="310" t="n">
        <v>208.438181845154</v>
      </c>
      <c r="AF27" s="310" t="n">
        <v>286.53537213666</v>
      </c>
      <c r="AG27" s="310" t="n">
        <v>267.124646138279</v>
      </c>
      <c r="AH27" s="310" t="n">
        <v>407.128552926421</v>
      </c>
      <c r="AI27" s="310" t="n">
        <v>152.828775112089</v>
      </c>
      <c r="AJ27" s="310" t="n">
        <v>156.197911371168</v>
      </c>
      <c r="AK27" s="310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6" t="s">
        <v>852</v>
      </c>
      <c r="D28" s="310" t="n">
        <v>75.3399767026863</v>
      </c>
      <c r="E28" s="310" t="n">
        <v>84.0076430024864</v>
      </c>
      <c r="F28" s="310" t="n">
        <v>176.431050214634</v>
      </c>
      <c r="G28" s="310" t="n">
        <v>83.7158693391909</v>
      </c>
      <c r="H28" s="310" t="n">
        <v>131.98788101137</v>
      </c>
      <c r="I28" s="310" t="n">
        <v>73.4362428118296</v>
      </c>
      <c r="J28" s="310" t="n">
        <v>67.8212407808091</v>
      </c>
      <c r="K28" s="327" t="n">
        <v>79.5462148668628</v>
      </c>
      <c r="L28" s="310" t="n">
        <v>110.205236099687</v>
      </c>
      <c r="M28" s="310" t="n">
        <v>70.8350688710838</v>
      </c>
      <c r="N28" s="310" t="n">
        <v>69.7092591844404</v>
      </c>
      <c r="O28" s="310" t="n">
        <v>75.0945325443464</v>
      </c>
      <c r="P28" s="310" t="n">
        <v>182.819614253693</v>
      </c>
      <c r="Q28" s="310" t="n">
        <v>0</v>
      </c>
      <c r="R28" s="310" t="n">
        <v>77.3084976936032</v>
      </c>
      <c r="S28" s="310" t="n">
        <v>81.1433511835557</v>
      </c>
      <c r="T28" s="310" t="n">
        <v>45.2648264828668</v>
      </c>
      <c r="U28" s="310" t="n">
        <v>9136.54166666667</v>
      </c>
      <c r="V28" s="310" t="n">
        <v>123.725424252164</v>
      </c>
      <c r="W28" s="310" t="n">
        <v>83.9399248311373</v>
      </c>
      <c r="X28" s="310" t="n">
        <v>220.874847881907</v>
      </c>
      <c r="Y28" s="310" t="n">
        <v>73.9388020519024</v>
      </c>
      <c r="Z28" s="310" t="n">
        <v>89.7863046749869</v>
      </c>
      <c r="AA28" s="310" t="n">
        <v>885.931665389286</v>
      </c>
      <c r="AB28" s="310" t="n">
        <v>44.0017356383789</v>
      </c>
      <c r="AC28" s="310" t="n">
        <v>62.5034707281628</v>
      </c>
      <c r="AD28" s="310" t="n">
        <v>45.3093154726664</v>
      </c>
      <c r="AE28" s="310" t="n">
        <v>85.7168151798821</v>
      </c>
      <c r="AF28" s="310" t="n">
        <v>109.736427899183</v>
      </c>
      <c r="AG28" s="310" t="n">
        <v>125.87157292928</v>
      </c>
      <c r="AH28" s="310" t="n">
        <v>82.4530576375846</v>
      </c>
      <c r="AI28" s="310" t="n">
        <v>79.5462148668628</v>
      </c>
      <c r="AJ28" s="310" t="n">
        <v>91.4546777083493</v>
      </c>
      <c r="AK28" s="310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6" t="s">
        <v>853</v>
      </c>
      <c r="D29" s="310" t="n">
        <v>144.201115844779</v>
      </c>
      <c r="E29" s="310" t="n">
        <v>97.1348975180854</v>
      </c>
      <c r="F29" s="310" t="n">
        <v>480.286829187699</v>
      </c>
      <c r="G29" s="310" t="n">
        <v>122.683070326247</v>
      </c>
      <c r="H29" s="310" t="n">
        <v>373.466581832205</v>
      </c>
      <c r="I29" s="310" t="n">
        <v>88.6707985313928</v>
      </c>
      <c r="J29" s="310" t="n">
        <v>38.6854443625378</v>
      </c>
      <c r="K29" s="327" t="n">
        <v>80.0951956236038</v>
      </c>
      <c r="L29" s="310" t="n">
        <v>86.8984919364489</v>
      </c>
      <c r="M29" s="310" t="n">
        <v>158.349398435321</v>
      </c>
      <c r="N29" s="310" t="n">
        <v>106.721575375663</v>
      </c>
      <c r="O29" s="310" t="n">
        <v>78.3895893929227</v>
      </c>
      <c r="P29" s="310" t="n">
        <v>150671.285714286</v>
      </c>
      <c r="Q29" s="310" t="n">
        <v>100.704026537742</v>
      </c>
      <c r="R29" s="310" t="n">
        <v>0</v>
      </c>
      <c r="S29" s="310" t="n">
        <v>0</v>
      </c>
      <c r="T29" s="310" t="n">
        <v>269.542173582792</v>
      </c>
      <c r="U29" s="310" t="n">
        <v>0</v>
      </c>
      <c r="V29" s="310" t="n">
        <v>184.389390388722</v>
      </c>
      <c r="W29" s="310" t="n">
        <v>16.277557057971</v>
      </c>
      <c r="X29" s="310" t="n">
        <v>2300.2085048011</v>
      </c>
      <c r="Y29" s="310" t="n">
        <v>49.0847050669611</v>
      </c>
      <c r="Z29" s="310" t="n">
        <v>2094363.5</v>
      </c>
      <c r="AA29" s="310" t="n">
        <v>84.8940358348716</v>
      </c>
      <c r="AB29" s="310" t="n">
        <v>0</v>
      </c>
      <c r="AC29" s="310" t="n">
        <v>0</v>
      </c>
      <c r="AD29" s="310" t="n">
        <v>79.6997814443688</v>
      </c>
      <c r="AE29" s="310" t="n">
        <v>82.5829574106479</v>
      </c>
      <c r="AF29" s="310" t="n">
        <v>239.503815733291</v>
      </c>
      <c r="AG29" s="310" t="n">
        <v>300.549296467401</v>
      </c>
      <c r="AH29" s="310" t="n">
        <v>103.498041911767</v>
      </c>
      <c r="AI29" s="310" t="n">
        <v>80.0951956236038</v>
      </c>
      <c r="AJ29" s="310" t="n">
        <v>27.0556853087253</v>
      </c>
      <c r="AK29" s="310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6" t="s">
        <v>854</v>
      </c>
      <c r="D30" s="310" t="n">
        <v>0</v>
      </c>
      <c r="E30" s="310" t="n">
        <v>150.050511860363</v>
      </c>
      <c r="F30" s="310" t="n">
        <v>216.285913980211</v>
      </c>
      <c r="G30" s="310" t="n">
        <v>63.5506976493593</v>
      </c>
      <c r="H30" s="310" t="n">
        <v>214.72773942318</v>
      </c>
      <c r="I30" s="310" t="n">
        <v>42.0874730271251</v>
      </c>
      <c r="J30" s="310" t="n">
        <v>0</v>
      </c>
      <c r="K30" s="327" t="n">
        <v>92.6056162980688</v>
      </c>
      <c r="L30" s="310" t="n">
        <v>45.3736576142027</v>
      </c>
      <c r="M30" s="310" t="n">
        <v>64.9068546566766</v>
      </c>
      <c r="N30" s="310" t="n">
        <v>40.9909208595613</v>
      </c>
      <c r="O30" s="310" t="n">
        <v>68.9959096754398</v>
      </c>
      <c r="P30" s="310" t="n">
        <v>52.6673685565534</v>
      </c>
      <c r="Q30" s="310" t="n">
        <v>0</v>
      </c>
      <c r="R30" s="310" t="n">
        <v>0</v>
      </c>
      <c r="S30" s="310" t="n">
        <v>44.0342651148674</v>
      </c>
      <c r="T30" s="310" t="n">
        <v>0</v>
      </c>
      <c r="U30" s="310" t="n">
        <v>0</v>
      </c>
      <c r="V30" s="310" t="n">
        <v>96.6778672828881</v>
      </c>
      <c r="W30" s="310" t="n">
        <v>34.5644609433716</v>
      </c>
      <c r="X30" s="310" t="n">
        <v>185.197889787604</v>
      </c>
      <c r="Y30" s="310" t="n">
        <v>0</v>
      </c>
      <c r="Z30" s="310" t="n">
        <v>96.5782128007459</v>
      </c>
      <c r="AA30" s="310" t="n">
        <v>113.701090480813</v>
      </c>
      <c r="AB30" s="310" t="n">
        <v>37.3758572711947</v>
      </c>
      <c r="AC30" s="310" t="n">
        <v>53.0011220066565</v>
      </c>
      <c r="AD30" s="310" t="n">
        <v>94.5299472181817</v>
      </c>
      <c r="AE30" s="310" t="n">
        <v>62.5337466508341</v>
      </c>
      <c r="AF30" s="310" t="n">
        <v>101.522733832104</v>
      </c>
      <c r="AG30" s="310" t="n">
        <v>189.518137244171</v>
      </c>
      <c r="AH30" s="310" t="n">
        <v>97.1482365748962</v>
      </c>
      <c r="AI30" s="310" t="n">
        <v>92.6056162980688</v>
      </c>
      <c r="AJ30" s="310" t="n">
        <v>52.7418969871665</v>
      </c>
      <c r="AK30" s="310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6" t="s">
        <v>855</v>
      </c>
      <c r="D31" s="310" t="n">
        <v>101.292189197739</v>
      </c>
      <c r="E31" s="310" t="n">
        <v>320.750695653213</v>
      </c>
      <c r="F31" s="310" t="n">
        <v>267.896817477665</v>
      </c>
      <c r="G31" s="310" t="n">
        <v>236.209755519892</v>
      </c>
      <c r="H31" s="310" t="n">
        <v>250.553003042991</v>
      </c>
      <c r="I31" s="310" t="n">
        <v>73.9856049422336</v>
      </c>
      <c r="J31" s="310" t="n">
        <v>182.032760481693</v>
      </c>
      <c r="K31" s="310" t="n">
        <v>115.020988044716</v>
      </c>
      <c r="L31" s="310" t="n">
        <v>104.149669424488</v>
      </c>
      <c r="M31" s="310" t="n">
        <v>91.1773145384268</v>
      </c>
      <c r="N31" s="310" t="n">
        <v>97.0124123471291</v>
      </c>
      <c r="O31" s="310" t="n">
        <v>103.158548227308</v>
      </c>
      <c r="P31" s="310" t="n">
        <v>154.730861395068</v>
      </c>
      <c r="Q31" s="310" t="n">
        <v>7033.65065697155</v>
      </c>
      <c r="R31" s="310" t="n">
        <v>275.835208908969</v>
      </c>
      <c r="S31" s="310" t="n">
        <v>95.0323754293744</v>
      </c>
      <c r="T31" s="310" t="n">
        <v>47.833602510825</v>
      </c>
      <c r="U31" s="310" t="n">
        <v>1668224.83695652</v>
      </c>
      <c r="V31" s="310" t="n">
        <v>202.673147770622</v>
      </c>
      <c r="W31" s="310" t="n">
        <v>58.6528158273042</v>
      </c>
      <c r="X31" s="310" t="n">
        <v>208.311104174253</v>
      </c>
      <c r="Y31" s="310" t="n">
        <v>72.329674098884</v>
      </c>
      <c r="Z31" s="310" t="n">
        <v>92.7126123126891</v>
      </c>
      <c r="AA31" s="310" t="n">
        <v>140.709084782534</v>
      </c>
      <c r="AB31" s="310" t="n">
        <v>51.3702991169401</v>
      </c>
      <c r="AC31" s="310" t="n">
        <v>53.0170824708347</v>
      </c>
      <c r="AD31" s="310" t="n">
        <v>54.8918938476329</v>
      </c>
      <c r="AE31" s="310" t="n">
        <v>95.5900286323158</v>
      </c>
      <c r="AF31" s="310" t="n">
        <v>177.665118233399</v>
      </c>
      <c r="AG31" s="310" t="n">
        <v>198.315333776541</v>
      </c>
      <c r="AH31" s="310" t="n">
        <v>180.09395751458</v>
      </c>
      <c r="AI31" s="310" t="n">
        <v>115.020988044716</v>
      </c>
      <c r="AJ31" s="310" t="n">
        <v>74.9753510124502</v>
      </c>
      <c r="AK31" s="310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6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</row>
    <row r="33" customFormat="false" ht="15" hidden="false" customHeight="false" outlineLevel="0" collapsed="false">
      <c r="C33" s="280" t="s">
        <v>856</v>
      </c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</row>
    <row r="34" customFormat="false" ht="17.25" hidden="false" customHeight="false" outlineLevel="0" collapsed="false">
      <c r="B34" s="295" t="s">
        <v>857</v>
      </c>
      <c r="C34" s="236" t="s">
        <v>858</v>
      </c>
      <c r="D34" s="310" t="n">
        <v>5.37538177223036</v>
      </c>
      <c r="E34" s="310" t="n">
        <v>4.24409447797514</v>
      </c>
      <c r="F34" s="310" t="n">
        <v>6.35991820368677</v>
      </c>
      <c r="G34" s="310" t="n">
        <v>5.05882472076279</v>
      </c>
      <c r="H34" s="310" t="n">
        <v>5.56611568552827</v>
      </c>
      <c r="I34" s="310" t="n">
        <v>5.48661220596561</v>
      </c>
      <c r="J34" s="310" t="n">
        <v>5.20647060847023</v>
      </c>
      <c r="K34" s="327" t="n">
        <v>5.78667478334787</v>
      </c>
      <c r="L34" s="310" t="n">
        <v>4.78017845391619</v>
      </c>
      <c r="M34" s="310" t="n">
        <v>7.29139365636871</v>
      </c>
      <c r="N34" s="310" t="n">
        <v>4.3154384050478</v>
      </c>
      <c r="O34" s="310" t="n">
        <v>5.24143645051282</v>
      </c>
      <c r="P34" s="310" t="n">
        <v>6.28113055272422</v>
      </c>
      <c r="Q34" s="310" t="n">
        <v>5.06741891380806</v>
      </c>
      <c r="R34" s="310" t="n">
        <v>8.28499980040565</v>
      </c>
      <c r="S34" s="310" t="n">
        <v>6.86326156209916</v>
      </c>
      <c r="T34" s="310" t="n">
        <v>12.3137916250904</v>
      </c>
      <c r="U34" s="310" t="n">
        <v>4.72775079969975</v>
      </c>
      <c r="V34" s="310" t="n">
        <v>4.69912185002352</v>
      </c>
      <c r="W34" s="310" t="n">
        <v>9.6998129141411</v>
      </c>
      <c r="X34" s="310" t="n">
        <v>10.2671874307786</v>
      </c>
      <c r="Y34" s="310" t="n">
        <v>13.7362554909065</v>
      </c>
      <c r="Z34" s="310" t="n">
        <v>13.5760717431346</v>
      </c>
      <c r="AA34" s="310" t="n">
        <v>8.01030697754002</v>
      </c>
      <c r="AB34" s="310" t="n">
        <v>5.61685453300545</v>
      </c>
      <c r="AC34" s="310" t="n">
        <v>15.9401860707145</v>
      </c>
      <c r="AD34" s="310" t="n">
        <v>15.8794067428851</v>
      </c>
      <c r="AE34" s="310" t="n">
        <v>8.27298850285669</v>
      </c>
      <c r="AF34" s="310" t="n">
        <v>5.80901949662659</v>
      </c>
      <c r="AG34" s="310" t="n">
        <v>5.64292125734747</v>
      </c>
      <c r="AH34" s="310" t="n">
        <v>5.71556399503909</v>
      </c>
      <c r="AI34" s="310" t="n">
        <v>5.78667478334787</v>
      </c>
      <c r="AJ34" s="310" t="n">
        <v>9.29436215970957</v>
      </c>
      <c r="AK34" s="310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6" t="s">
        <v>859</v>
      </c>
      <c r="D35" s="310" t="n">
        <v>73.6216218210445</v>
      </c>
      <c r="E35" s="310" t="n">
        <v>76.1977500778172</v>
      </c>
      <c r="F35" s="310" t="n">
        <v>95.0693972121071</v>
      </c>
      <c r="G35" s="310" t="n">
        <v>79.1836605382892</v>
      </c>
      <c r="H35" s="310" t="n">
        <v>84.529157158346</v>
      </c>
      <c r="I35" s="310" t="n">
        <v>69.8027461097446</v>
      </c>
      <c r="J35" s="310" t="n">
        <v>75.6467208145898</v>
      </c>
      <c r="K35" s="310" t="n">
        <v>77.5980290676145</v>
      </c>
      <c r="L35" s="310" t="n">
        <v>78.2641660557752</v>
      </c>
      <c r="M35" s="310" t="n">
        <v>94.9981943838463</v>
      </c>
      <c r="N35" s="310" t="n">
        <v>85.7064937216881</v>
      </c>
      <c r="O35" s="310" t="n">
        <v>78.0773695369132</v>
      </c>
      <c r="P35" s="310" t="n">
        <v>99.087804334091</v>
      </c>
      <c r="Q35" s="310" t="n">
        <v>72.6087147783455</v>
      </c>
      <c r="R35" s="310" t="n">
        <v>167.324564618141</v>
      </c>
      <c r="S35" s="310" t="n">
        <v>91.1114600566735</v>
      </c>
      <c r="T35" s="310" t="n">
        <v>183.377093699587</v>
      </c>
      <c r="U35" s="310" t="n">
        <v>79.625788112881</v>
      </c>
      <c r="V35" s="310" t="n">
        <v>63.6480909737355</v>
      </c>
      <c r="W35" s="310" t="n">
        <v>97.4928432494729</v>
      </c>
      <c r="X35" s="310" t="n">
        <v>173.663705858078</v>
      </c>
      <c r="Y35" s="310" t="n">
        <v>86.3577862749914</v>
      </c>
      <c r="Z35" s="310" t="n">
        <v>99.5144527273157</v>
      </c>
      <c r="AA35" s="310" t="n">
        <v>84.2746091824197</v>
      </c>
      <c r="AB35" s="310" t="n">
        <v>63.6369714384053</v>
      </c>
      <c r="AC35" s="310" t="n">
        <v>96.016381067097</v>
      </c>
      <c r="AD35" s="310" t="n">
        <v>95.6783257132137</v>
      </c>
      <c r="AE35" s="310" t="n">
        <v>88.1142249965892</v>
      </c>
      <c r="AF35" s="310" t="n">
        <v>83.4635365464701</v>
      </c>
      <c r="AG35" s="310" t="n">
        <v>84.8373788141048</v>
      </c>
      <c r="AH35" s="310" t="n">
        <v>79.262742426375</v>
      </c>
      <c r="AI35" s="310" t="n">
        <v>77.5980290676145</v>
      </c>
      <c r="AJ35" s="310" t="n">
        <v>91.613496087411</v>
      </c>
      <c r="AK35" s="310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95" t="s">
        <v>860</v>
      </c>
      <c r="C36" s="236" t="s">
        <v>861</v>
      </c>
      <c r="D36" s="310" t="n">
        <v>1.76934145282868</v>
      </c>
      <c r="E36" s="310" t="n">
        <v>1.33837597008566</v>
      </c>
      <c r="F36" s="310" t="n">
        <v>1.65655521419396</v>
      </c>
      <c r="G36" s="310" t="n">
        <v>1.63742006656344</v>
      </c>
      <c r="H36" s="310" t="n">
        <v>1.62348833455359</v>
      </c>
      <c r="I36" s="310" t="n">
        <v>1.73439899456047</v>
      </c>
      <c r="J36" s="310" t="n">
        <v>1.62101424612673</v>
      </c>
      <c r="K36" s="327" t="n">
        <v>1.90639428588492</v>
      </c>
      <c r="L36" s="310" t="n">
        <v>1.84432205107658</v>
      </c>
      <c r="M36" s="310" t="n">
        <v>2.78644225860142</v>
      </c>
      <c r="N36" s="310" t="n">
        <v>1.69083972602278</v>
      </c>
      <c r="O36" s="310" t="n">
        <v>1.82566473895952</v>
      </c>
      <c r="P36" s="310" t="n">
        <v>2.47789008915874</v>
      </c>
      <c r="Q36" s="310" t="n">
        <v>1.81970459591644</v>
      </c>
      <c r="R36" s="310" t="n">
        <v>4.01564315088161</v>
      </c>
      <c r="S36" s="310" t="n">
        <v>2.46555459039117</v>
      </c>
      <c r="T36" s="310" t="n">
        <v>5.15532342289779</v>
      </c>
      <c r="U36" s="310" t="n">
        <v>2.16154349074553</v>
      </c>
      <c r="V36" s="310" t="n">
        <v>1.69739572108551</v>
      </c>
      <c r="W36" s="310" t="n">
        <v>4.51173967112506</v>
      </c>
      <c r="X36" s="310" t="n">
        <v>3.53887706991184</v>
      </c>
      <c r="Y36" s="310" t="n">
        <v>4.80150744991462</v>
      </c>
      <c r="Z36" s="310" t="n">
        <v>4.15987033985121</v>
      </c>
      <c r="AA36" s="310" t="n">
        <v>3.55058312329782</v>
      </c>
      <c r="AB36" s="310" t="n">
        <v>2.00913691818776</v>
      </c>
      <c r="AC36" s="310" t="n">
        <v>9.24884776308337</v>
      </c>
      <c r="AD36" s="310" t="n">
        <v>6.09889471886546</v>
      </c>
      <c r="AE36" s="310" t="n">
        <v>3.27532200023276</v>
      </c>
      <c r="AF36" s="310" t="n">
        <v>1.87809923321998</v>
      </c>
      <c r="AG36" s="310" t="n">
        <v>1.73565064250098</v>
      </c>
      <c r="AH36" s="310" t="n">
        <v>1.86717063384252</v>
      </c>
      <c r="AI36" s="310" t="n">
        <v>1.90639428588492</v>
      </c>
      <c r="AJ36" s="310" t="n">
        <v>4.35273872724723</v>
      </c>
      <c r="AK36" s="310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6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</row>
    <row r="38" customFormat="false" ht="15" hidden="false" customHeight="false" outlineLevel="0" collapsed="false">
      <c r="C38" s="280" t="s">
        <v>862</v>
      </c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</row>
    <row r="39" customFormat="false" ht="15" hidden="true" customHeight="false" outlineLevel="0" collapsed="false">
      <c r="B39" s="295" t="s">
        <v>863</v>
      </c>
      <c r="C39" s="236" t="s">
        <v>864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  <c r="T39" s="310" t="n">
        <v>0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95" t="s">
        <v>863</v>
      </c>
      <c r="C40" s="236" t="s">
        <v>865</v>
      </c>
      <c r="D40" s="310" t="n">
        <v>20.7216434951724</v>
      </c>
      <c r="E40" s="310" t="n">
        <v>15.2495549763959</v>
      </c>
      <c r="F40" s="310" t="n">
        <v>11.6867055995875</v>
      </c>
      <c r="G40" s="310" t="n">
        <v>10.4982179613528</v>
      </c>
      <c r="H40" s="310" t="n">
        <v>13.8767680228485</v>
      </c>
      <c r="I40" s="310" t="n">
        <v>28.0468275834328</v>
      </c>
      <c r="J40" s="310" t="n">
        <v>13.9681174209759</v>
      </c>
      <c r="K40" s="327" t="n">
        <v>23.2624631872144</v>
      </c>
      <c r="L40" s="310" t="n">
        <v>11.808845958785</v>
      </c>
      <c r="M40" s="310" t="n">
        <v>7.1115251448899</v>
      </c>
      <c r="N40" s="310" t="n">
        <v>8.15738217940584</v>
      </c>
      <c r="O40" s="310" t="n">
        <v>14.872966702613</v>
      </c>
      <c r="P40" s="310" t="n">
        <v>6.53313033871643</v>
      </c>
      <c r="Q40" s="310" t="n">
        <v>13.5151674832847</v>
      </c>
      <c r="R40" s="310" t="n">
        <v>3.56239556080895</v>
      </c>
      <c r="S40" s="310" t="n">
        <v>2.51464152351132</v>
      </c>
      <c r="T40" s="310" t="n">
        <v>8.45559553779681</v>
      </c>
      <c r="U40" s="310" t="n">
        <v>7.59937197431554</v>
      </c>
      <c r="V40" s="310" t="n">
        <v>19.5775029840614</v>
      </c>
      <c r="W40" s="310" t="n">
        <v>3.02894956416819</v>
      </c>
      <c r="X40" s="310" t="n">
        <v>0.372151481346644</v>
      </c>
      <c r="Y40" s="310" t="n">
        <v>46.9650625423492</v>
      </c>
      <c r="Z40" s="310" t="n">
        <v>8.40038274523434</v>
      </c>
      <c r="AA40" s="310" t="n">
        <v>12.0670997174696</v>
      </c>
      <c r="AB40" s="310" t="n">
        <v>11.7526077323925</v>
      </c>
      <c r="AC40" s="310" t="n">
        <v>4.66880602490715</v>
      </c>
      <c r="AD40" s="310" t="n">
        <v>1.36624743826562</v>
      </c>
      <c r="AE40" s="310" t="n">
        <v>9.86331588439301</v>
      </c>
      <c r="AF40" s="310" t="n">
        <v>13.4581512007345</v>
      </c>
      <c r="AG40" s="310" t="n">
        <v>12.3736443239597</v>
      </c>
      <c r="AH40" s="310" t="n">
        <v>16.2632832848964</v>
      </c>
      <c r="AI40" s="310" t="n">
        <v>23.2624631872144</v>
      </c>
      <c r="AJ40" s="310" t="n">
        <v>7.13649569641131</v>
      </c>
      <c r="AK40" s="310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95" t="s">
        <v>866</v>
      </c>
      <c r="C41" s="236" t="s">
        <v>867</v>
      </c>
      <c r="D41" s="310" t="n">
        <v>1.56156613963833</v>
      </c>
      <c r="E41" s="310" t="n">
        <v>2.3845897509182</v>
      </c>
      <c r="F41" s="310" t="n">
        <v>1.21439523645872</v>
      </c>
      <c r="G41" s="310" t="n">
        <v>1.03005220491518</v>
      </c>
      <c r="H41" s="310" t="n">
        <v>1.4670790548434</v>
      </c>
      <c r="I41" s="310" t="n">
        <v>2.5060310532664</v>
      </c>
      <c r="J41" s="310" t="n">
        <v>1.20329433928431</v>
      </c>
      <c r="K41" s="327" t="n">
        <v>1.47825346152991</v>
      </c>
      <c r="L41" s="310" t="n">
        <v>1.10933026526323</v>
      </c>
      <c r="M41" s="310" t="n">
        <v>0.665108553694885</v>
      </c>
      <c r="N41" s="310" t="n">
        <v>0.586652134751546</v>
      </c>
      <c r="O41" s="310" t="n">
        <v>1.28118027708072</v>
      </c>
      <c r="P41" s="310" t="n">
        <v>0.656784191002252</v>
      </c>
      <c r="Q41" s="310" t="n">
        <v>1.30365427477396</v>
      </c>
      <c r="R41" s="310" t="n">
        <v>2.45235588260577</v>
      </c>
      <c r="S41" s="310" t="n">
        <v>0.48512601784988</v>
      </c>
      <c r="T41" s="310" t="n">
        <v>1.44629133646378</v>
      </c>
      <c r="U41" s="310" t="n">
        <v>0.912335827743832</v>
      </c>
      <c r="V41" s="310" t="n">
        <v>1.86255709871473</v>
      </c>
      <c r="W41" s="310" t="n">
        <v>0.374996008588881</v>
      </c>
      <c r="X41" s="310" t="n">
        <v>0.265242354534835</v>
      </c>
      <c r="Y41" s="310" t="n">
        <v>3.54936422252504</v>
      </c>
      <c r="Z41" s="310" t="n">
        <v>1.59552192856092</v>
      </c>
      <c r="AA41" s="310" t="n">
        <v>1.49288039637062</v>
      </c>
      <c r="AB41" s="310" t="n">
        <v>2.18477696890076</v>
      </c>
      <c r="AC41" s="310" t="n">
        <v>1.253916264556</v>
      </c>
      <c r="AD41" s="310" t="n">
        <v>0.580602638301816</v>
      </c>
      <c r="AE41" s="310" t="n">
        <v>1.34244885977961</v>
      </c>
      <c r="AF41" s="310" t="n">
        <v>1.40251983220031</v>
      </c>
      <c r="AG41" s="310" t="n">
        <v>1.21988269656002</v>
      </c>
      <c r="AH41" s="310" t="n">
        <v>1.89932919987157</v>
      </c>
      <c r="AI41" s="310" t="n">
        <v>1.47825346152991</v>
      </c>
      <c r="AJ41" s="310" t="n">
        <v>0.945604761358138</v>
      </c>
      <c r="AK41" s="310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95" t="s">
        <v>866</v>
      </c>
      <c r="C42" s="236" t="s">
        <v>868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10" t="n">
        <v>0</v>
      </c>
      <c r="P42" s="310" t="n">
        <v>0</v>
      </c>
      <c r="Q42" s="310" t="n">
        <v>0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6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  <c r="AV43" s="185"/>
      <c r="AW43" s="185"/>
      <c r="AX43" s="185"/>
      <c r="AY43" s="185"/>
    </row>
    <row r="44" customFormat="false" ht="17.25" hidden="false" customHeight="false" outlineLevel="0" collapsed="false">
      <c r="C44" s="236" t="s">
        <v>869</v>
      </c>
      <c r="D44" s="310" t="n">
        <v>20.7216434951724</v>
      </c>
      <c r="E44" s="310" t="n">
        <v>15.2495549763959</v>
      </c>
      <c r="F44" s="310" t="n">
        <v>11.6867055995875</v>
      </c>
      <c r="G44" s="310" t="n">
        <v>10.4982179613528</v>
      </c>
      <c r="H44" s="310" t="n">
        <v>13.8767680228485</v>
      </c>
      <c r="I44" s="310" t="n">
        <v>28.0468275834328</v>
      </c>
      <c r="J44" s="310" t="n">
        <v>13.9681174209759</v>
      </c>
      <c r="K44" s="310" t="n">
        <v>23.2624631872144</v>
      </c>
      <c r="L44" s="310" t="n">
        <v>11.808845958785</v>
      </c>
      <c r="M44" s="310" t="n">
        <v>7.1115251448899</v>
      </c>
      <c r="N44" s="310" t="n">
        <v>8.15738217940584</v>
      </c>
      <c r="O44" s="310" t="n">
        <v>14.872966702613</v>
      </c>
      <c r="P44" s="310" t="n">
        <v>6.53313033871643</v>
      </c>
      <c r="Q44" s="310" t="n">
        <v>13.5151674832847</v>
      </c>
      <c r="R44" s="310" t="n">
        <v>3.56239556080895</v>
      </c>
      <c r="S44" s="310" t="n">
        <v>2.51464152351132</v>
      </c>
      <c r="T44" s="310" t="n">
        <v>8.45559553779681</v>
      </c>
      <c r="U44" s="310" t="n">
        <v>7.59937197431554</v>
      </c>
      <c r="V44" s="310" t="n">
        <v>19.5775029840614</v>
      </c>
      <c r="W44" s="310" t="n">
        <v>3.02894956416819</v>
      </c>
      <c r="X44" s="310" t="n">
        <v>0.372151481346644</v>
      </c>
      <c r="Y44" s="310" t="n">
        <v>46.9650625423492</v>
      </c>
      <c r="Z44" s="310" t="n">
        <v>8.40038274523435</v>
      </c>
      <c r="AA44" s="310" t="n">
        <v>12.0670997174696</v>
      </c>
      <c r="AB44" s="310" t="n">
        <v>11.7526077323925</v>
      </c>
      <c r="AC44" s="310" t="n">
        <v>4.66880602490715</v>
      </c>
      <c r="AD44" s="310" t="n">
        <v>1.36624743826562</v>
      </c>
      <c r="AE44" s="310" t="n">
        <v>9.86331588439301</v>
      </c>
      <c r="AF44" s="310" t="n">
        <v>13.4581512007345</v>
      </c>
      <c r="AG44" s="310" t="n">
        <v>12.3736443239597</v>
      </c>
      <c r="AH44" s="310" t="n">
        <v>16.2632832848964</v>
      </c>
      <c r="AI44" s="310" t="n">
        <v>23.2624631872144</v>
      </c>
      <c r="AJ44" s="310" t="n">
        <v>7.13649569641131</v>
      </c>
      <c r="AK44" s="310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6" t="s">
        <v>870</v>
      </c>
      <c r="D45" s="310" t="n">
        <v>1.56156613963833</v>
      </c>
      <c r="E45" s="310" t="n">
        <v>2.3845897509182</v>
      </c>
      <c r="F45" s="310" t="n">
        <v>1.21439523645872</v>
      </c>
      <c r="G45" s="310" t="n">
        <v>1.03005220491518</v>
      </c>
      <c r="H45" s="310" t="n">
        <v>1.4670790548434</v>
      </c>
      <c r="I45" s="310" t="n">
        <v>2.5060310532664</v>
      </c>
      <c r="J45" s="310" t="n">
        <v>1.20329433928431</v>
      </c>
      <c r="K45" s="310" t="n">
        <v>1.47825346152991</v>
      </c>
      <c r="L45" s="310" t="n">
        <v>1.10933026526323</v>
      </c>
      <c r="M45" s="310" t="n">
        <v>0.665108553694885</v>
      </c>
      <c r="N45" s="310" t="n">
        <v>0.586652134751546</v>
      </c>
      <c r="O45" s="310" t="n">
        <v>1.28118027708072</v>
      </c>
      <c r="P45" s="310" t="n">
        <v>0.656784191002252</v>
      </c>
      <c r="Q45" s="310" t="n">
        <v>1.30365427477396</v>
      </c>
      <c r="R45" s="310" t="n">
        <v>2.45235588260577</v>
      </c>
      <c r="S45" s="310" t="n">
        <v>0.48512601784988</v>
      </c>
      <c r="T45" s="310" t="n">
        <v>1.44629133646378</v>
      </c>
      <c r="U45" s="310" t="n">
        <v>0.912335827743832</v>
      </c>
      <c r="V45" s="310" t="n">
        <v>1.86255709871473</v>
      </c>
      <c r="W45" s="310" t="n">
        <v>0.374996008588881</v>
      </c>
      <c r="X45" s="310" t="n">
        <v>0.265242354534835</v>
      </c>
      <c r="Y45" s="310" t="n">
        <v>3.54936422252504</v>
      </c>
      <c r="Z45" s="310" t="n">
        <v>1.59552192856092</v>
      </c>
      <c r="AA45" s="310" t="n">
        <v>1.49288039637062</v>
      </c>
      <c r="AB45" s="310" t="n">
        <v>2.18477696890076</v>
      </c>
      <c r="AC45" s="310" t="n">
        <v>1.253916264556</v>
      </c>
      <c r="AD45" s="310" t="n">
        <v>0.580602638301815</v>
      </c>
      <c r="AE45" s="310" t="n">
        <v>1.34244885977961</v>
      </c>
      <c r="AF45" s="310" t="n">
        <v>1.40251983220031</v>
      </c>
      <c r="AG45" s="310" t="n">
        <v>1.21988269656002</v>
      </c>
      <c r="AH45" s="310" t="n">
        <v>1.89932919987157</v>
      </c>
      <c r="AI45" s="310" t="n">
        <v>1.47825346152991</v>
      </c>
      <c r="AJ45" s="310" t="n">
        <v>0.945604761358138</v>
      </c>
      <c r="AK45" s="310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6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</row>
    <row r="47" customFormat="false" ht="15" hidden="false" customHeight="false" outlineLevel="0" collapsed="false">
      <c r="C47" s="280" t="s">
        <v>871</v>
      </c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</row>
    <row r="48" customFormat="false" ht="15" hidden="false" customHeight="false" outlineLevel="0" collapsed="false">
      <c r="C48" s="236" t="s">
        <v>872</v>
      </c>
      <c r="D48" s="310" t="n">
        <v>65.2408994999052</v>
      </c>
      <c r="E48" s="310" t="n">
        <v>62.6688841432853</v>
      </c>
      <c r="F48" s="310" t="n">
        <v>74.5738712846448</v>
      </c>
      <c r="G48" s="310" t="n">
        <v>57.3229232722216</v>
      </c>
      <c r="H48" s="310" t="n">
        <v>67.9205039040652</v>
      </c>
      <c r="I48" s="310" t="n">
        <v>77.3208379915896</v>
      </c>
      <c r="J48" s="310" t="n">
        <v>63.5686320488845</v>
      </c>
      <c r="K48" s="327" t="n">
        <v>78.9069886291415</v>
      </c>
      <c r="L48" s="310" t="n">
        <v>67.202177858275</v>
      </c>
      <c r="M48" s="310" t="n">
        <v>69.2839436598775</v>
      </c>
      <c r="N48" s="310" t="n">
        <v>75.9604148844891</v>
      </c>
      <c r="O48" s="310" t="n">
        <v>69.5587767736319</v>
      </c>
      <c r="P48" s="310" t="n">
        <v>62.641265546161</v>
      </c>
      <c r="Q48" s="310" t="n">
        <v>48.7953257526861</v>
      </c>
      <c r="R48" s="310" t="n">
        <v>407.699144584015</v>
      </c>
      <c r="S48" s="310" t="n">
        <v>62.2063354373732</v>
      </c>
      <c r="T48" s="310" t="n">
        <v>63.4169997397943</v>
      </c>
      <c r="U48" s="310" t="n">
        <v>87.4887094949792</v>
      </c>
      <c r="V48" s="310" t="n">
        <v>64.5261391718544</v>
      </c>
      <c r="W48" s="310" t="n">
        <v>142.604423692386</v>
      </c>
      <c r="X48" s="310" t="n">
        <v>108.024900008855</v>
      </c>
      <c r="Y48" s="310" t="n">
        <v>83.2981184211955</v>
      </c>
      <c r="Z48" s="310" t="n">
        <v>90.1144446522499</v>
      </c>
      <c r="AA48" s="310" t="n">
        <v>165.287842366416</v>
      </c>
      <c r="AB48" s="310" t="n">
        <v>115.681135620695</v>
      </c>
      <c r="AC48" s="310" t="n">
        <v>594.623319750184</v>
      </c>
      <c r="AD48" s="310" t="n">
        <v>123.351788566021</v>
      </c>
      <c r="AE48" s="310" t="n">
        <v>92.9899745034328</v>
      </c>
      <c r="AF48" s="310" t="n">
        <v>70.9183704549958</v>
      </c>
      <c r="AG48" s="310" t="n">
        <v>69.583008162601</v>
      </c>
      <c r="AH48" s="310" t="n">
        <v>66.0944930024392</v>
      </c>
      <c r="AI48" s="310" t="n">
        <v>78.9069886291415</v>
      </c>
      <c r="AJ48" s="310" t="n">
        <v>160.54530523472</v>
      </c>
      <c r="AK48" s="310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6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</row>
    <row r="50" customFormat="false" ht="15" hidden="false" customHeight="false" outlineLevel="0" collapsed="false">
      <c r="C50" s="280" t="s">
        <v>873</v>
      </c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</row>
    <row r="51" customFormat="false" ht="15" hidden="false" customHeight="false" outlineLevel="0" collapsed="false">
      <c r="C51" s="236" t="s">
        <v>874</v>
      </c>
      <c r="D51" s="310" t="n">
        <v>25.5573510589657</v>
      </c>
      <c r="E51" s="310" t="n">
        <v>8.47821456012713</v>
      </c>
      <c r="F51" s="310" t="n">
        <v>3.17426262528824</v>
      </c>
      <c r="G51" s="310" t="n">
        <v>13.5542274190695</v>
      </c>
      <c r="H51" s="310" t="n">
        <v>9.63594862105413</v>
      </c>
      <c r="I51" s="310" t="n">
        <v>26.5641854636531</v>
      </c>
      <c r="J51" s="310" t="n">
        <v>19.4570397206924</v>
      </c>
      <c r="K51" s="310" t="n">
        <v>26.2888390954925</v>
      </c>
      <c r="L51" s="310" t="n">
        <v>14.1320137482697</v>
      </c>
      <c r="M51" s="310" t="n">
        <v>4.10480208193937</v>
      </c>
      <c r="N51" s="310" t="n">
        <v>10.0073738702017</v>
      </c>
      <c r="O51" s="310" t="n">
        <v>17.0846141878196</v>
      </c>
      <c r="P51" s="310" t="n">
        <v>0.575180629328997</v>
      </c>
      <c r="Q51" s="310" t="n">
        <v>19.818440064904</v>
      </c>
      <c r="R51" s="310" t="n">
        <v>-4.84244836450975</v>
      </c>
      <c r="S51" s="310" t="n">
        <v>3.47063936382743</v>
      </c>
      <c r="T51" s="310" t="n">
        <v>-32.7327040324492</v>
      </c>
      <c r="U51" s="310" t="n">
        <v>10.0763820151983</v>
      </c>
      <c r="V51" s="310" t="n">
        <v>28.210205555214</v>
      </c>
      <c r="W51" s="310" t="n">
        <v>2.01482581097679</v>
      </c>
      <c r="X51" s="310" t="n">
        <v>-6.11044538879322</v>
      </c>
      <c r="Y51" s="310" t="n">
        <v>28.7128330552708</v>
      </c>
      <c r="Z51" s="310" t="n">
        <v>0.348751256659149</v>
      </c>
      <c r="AA51" s="310" t="n">
        <v>12.0818029044939</v>
      </c>
      <c r="AB51" s="310" t="n">
        <v>17.265169750507</v>
      </c>
      <c r="AC51" s="310" t="n">
        <v>2.46242570669608</v>
      </c>
      <c r="AD51" s="310" t="n">
        <v>1.68780820567438</v>
      </c>
      <c r="AE51" s="310" t="n">
        <v>8.19915490720605</v>
      </c>
      <c r="AF51" s="310" t="n">
        <v>11.043966454134</v>
      </c>
      <c r="AG51" s="310" t="n">
        <v>10.2298812010235</v>
      </c>
      <c r="AH51" s="310" t="n">
        <v>12.8041071874289</v>
      </c>
      <c r="AI51" s="310" t="n">
        <v>26.2888390954925</v>
      </c>
      <c r="AJ51" s="310" t="n">
        <v>6.42120368320024</v>
      </c>
      <c r="AK51" s="310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95" t="s">
        <v>875</v>
      </c>
      <c r="C52" s="236" t="s">
        <v>876</v>
      </c>
      <c r="D52" s="310" t="n">
        <v>1.92598111447234</v>
      </c>
      <c r="E52" s="310" t="n">
        <v>1.32574777280109</v>
      </c>
      <c r="F52" s="310" t="n">
        <v>0.329845684788625</v>
      </c>
      <c r="G52" s="310" t="n">
        <v>1.32989826371782</v>
      </c>
      <c r="H52" s="310" t="n">
        <v>1.01873133370963</v>
      </c>
      <c r="I52" s="310" t="n">
        <v>2.3735544948394</v>
      </c>
      <c r="J52" s="310" t="n">
        <v>1.67614181994064</v>
      </c>
      <c r="K52" s="310" t="n">
        <v>1.67056975350202</v>
      </c>
      <c r="L52" s="310" t="n">
        <v>1.32757007880258</v>
      </c>
      <c r="M52" s="310" t="n">
        <v>0.383903441287026</v>
      </c>
      <c r="N52" s="310" t="n">
        <v>0.719697461157603</v>
      </c>
      <c r="O52" s="310" t="n">
        <v>1.47169500050871</v>
      </c>
      <c r="P52" s="310" t="n">
        <v>0.0578236656439082</v>
      </c>
      <c r="Q52" s="310" t="n">
        <v>1.91165918897546</v>
      </c>
      <c r="R52" s="310" t="n">
        <v>-3.33354523107015</v>
      </c>
      <c r="S52" s="310" t="n">
        <v>0.669557643991982</v>
      </c>
      <c r="T52" s="310" t="n">
        <v>-5.59878083684919</v>
      </c>
      <c r="U52" s="310" t="n">
        <v>1.2097110600152</v>
      </c>
      <c r="V52" s="310" t="n">
        <v>2.6838519016364</v>
      </c>
      <c r="W52" s="310" t="n">
        <v>0.249443452626667</v>
      </c>
      <c r="X52" s="310" t="n">
        <v>-4.35507851887435</v>
      </c>
      <c r="Y52" s="310" t="n">
        <v>2.16995989905936</v>
      </c>
      <c r="Z52" s="310" t="n">
        <v>0.0662398719782769</v>
      </c>
      <c r="AA52" s="310" t="n">
        <v>1.49469940012353</v>
      </c>
      <c r="AB52" s="310" t="n">
        <v>3.20954685921361</v>
      </c>
      <c r="AC52" s="310" t="n">
        <v>0.661341599418543</v>
      </c>
      <c r="AD52" s="310" t="n">
        <v>0.717253602616808</v>
      </c>
      <c r="AE52" s="310" t="n">
        <v>1.11594785012936</v>
      </c>
      <c r="AF52" s="310" t="n">
        <v>1.15092940679939</v>
      </c>
      <c r="AG52" s="310" t="n">
        <v>1.00853513631623</v>
      </c>
      <c r="AH52" s="310" t="n">
        <v>1.4953447119718</v>
      </c>
      <c r="AI52" s="310" t="n">
        <v>1.67056975350202</v>
      </c>
      <c r="AJ52" s="310" t="n">
        <v>0.850826657057736</v>
      </c>
      <c r="AK52" s="310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6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185"/>
      <c r="AM53" s="185"/>
      <c r="AN53" s="185"/>
      <c r="AO53" s="185"/>
      <c r="AP53" s="185"/>
      <c r="AQ53" s="185"/>
      <c r="AR53" s="185"/>
      <c r="AS53" s="185"/>
      <c r="AT53" s="185"/>
      <c r="AU53" s="185"/>
      <c r="AV53" s="185"/>
      <c r="AW53" s="185"/>
      <c r="AX53" s="185"/>
      <c r="AY53" s="185"/>
    </row>
    <row r="54" customFormat="false" ht="17.25" hidden="false" customHeight="false" outlineLevel="0" collapsed="false">
      <c r="C54" s="280" t="s">
        <v>877</v>
      </c>
      <c r="D54" s="307"/>
      <c r="E54" s="307"/>
      <c r="F54" s="307"/>
      <c r="G54" s="307"/>
      <c r="H54" s="307"/>
      <c r="I54" s="307"/>
      <c r="J54" s="307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</row>
    <row r="55" s="3" customFormat="true" ht="15" hidden="false" customHeight="false" outlineLevel="0" collapsed="false">
      <c r="B55" s="295" t="s">
        <v>878</v>
      </c>
      <c r="C55" s="236" t="s">
        <v>755</v>
      </c>
      <c r="D55" s="310" t="n">
        <v>8.63047255357739</v>
      </c>
      <c r="E55" s="310" t="n">
        <v>8.46593991314017</v>
      </c>
      <c r="F55" s="310" t="n">
        <v>10.1194351823625</v>
      </c>
      <c r="G55" s="310" t="n">
        <v>8.50113169208024</v>
      </c>
      <c r="H55" s="310" t="n">
        <v>9.30575339654962</v>
      </c>
      <c r="I55" s="310" t="n">
        <v>0.0663218155710394</v>
      </c>
      <c r="J55" s="310" t="n">
        <v>8.96388864314363</v>
      </c>
      <c r="K55" s="310" t="n">
        <v>10.354614268722</v>
      </c>
      <c r="L55" s="310" t="n">
        <v>10.1686776001661</v>
      </c>
      <c r="M55" s="310" t="n">
        <v>10.4145529760895</v>
      </c>
      <c r="N55" s="310" t="n">
        <v>10.4922327401755</v>
      </c>
      <c r="O55" s="310" t="n">
        <v>8.63992650138646</v>
      </c>
      <c r="P55" s="310" t="n">
        <v>11.9352201514669</v>
      </c>
      <c r="Q55" s="310" t="n">
        <v>9.01719052154814</v>
      </c>
      <c r="R55" s="310" t="n">
        <v>10.2602908694684</v>
      </c>
      <c r="S55" s="310" t="n">
        <v>11.5710522303062</v>
      </c>
      <c r="T55" s="310" t="n">
        <v>12.4872399046584</v>
      </c>
      <c r="U55" s="310" t="n">
        <v>8.52880001210652</v>
      </c>
      <c r="V55" s="310" t="n">
        <v>11.2376144334671</v>
      </c>
      <c r="W55" s="310" t="n">
        <v>15.8165155041573</v>
      </c>
      <c r="X55" s="310" t="n">
        <v>1.0996964038307</v>
      </c>
      <c r="Y55" s="310" t="n">
        <v>8.51900074262</v>
      </c>
      <c r="Z55" s="310" t="n">
        <v>12.824696550717</v>
      </c>
      <c r="AA55" s="310" t="n">
        <v>13.6287915540968</v>
      </c>
      <c r="AB55" s="310" t="n">
        <v>4.93972105993113</v>
      </c>
      <c r="AC55" s="310" t="n">
        <v>0</v>
      </c>
      <c r="AD55" s="310" t="n">
        <v>11.7471029440508</v>
      </c>
      <c r="AE55" s="310" t="n">
        <v>10.2926573378623</v>
      </c>
      <c r="AF55" s="310" t="n">
        <v>9.1718849665332</v>
      </c>
      <c r="AG55" s="310" t="n">
        <v>9.12968717640588</v>
      </c>
      <c r="AH55" s="310" t="n">
        <v>8.66610595376207</v>
      </c>
      <c r="AI55" s="310" t="n">
        <v>10.354614268722</v>
      </c>
      <c r="AJ55" s="310" t="n">
        <v>14.0367640288736</v>
      </c>
      <c r="AK55" s="310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95" t="s">
        <v>879</v>
      </c>
      <c r="C56" s="236" t="s">
        <v>756</v>
      </c>
      <c r="D56" s="310" t="n">
        <v>13.4410573153522</v>
      </c>
      <c r="E56" s="310" t="n">
        <v>11.122702598216</v>
      </c>
      <c r="F56" s="310" t="n">
        <v>12.7401890403531</v>
      </c>
      <c r="G56" s="310" t="n">
        <v>13.2775931519485</v>
      </c>
      <c r="H56" s="310" t="n">
        <v>12.6802451242629</v>
      </c>
      <c r="I56" s="310" t="n">
        <v>27.2739453214307</v>
      </c>
      <c r="J56" s="310" t="n">
        <v>13.9504937978697</v>
      </c>
      <c r="K56" s="310" t="n">
        <v>16.3326398893414</v>
      </c>
      <c r="L56" s="310" t="n">
        <v>13.4613180111958</v>
      </c>
      <c r="M56" s="310" t="n">
        <v>14.9405109757726</v>
      </c>
      <c r="N56" s="310" t="n">
        <v>13.6791200483872</v>
      </c>
      <c r="O56" s="310" t="n">
        <v>19.2015059631121</v>
      </c>
      <c r="P56" s="310" t="n">
        <v>15.4307361117944</v>
      </c>
      <c r="Q56" s="310" t="n">
        <v>8.06684088483198</v>
      </c>
      <c r="R56" s="310" t="n">
        <v>15.6450470901696</v>
      </c>
      <c r="S56" s="310" t="n">
        <v>11.2114025749667</v>
      </c>
      <c r="T56" s="310" t="n">
        <v>14.4284735981453</v>
      </c>
      <c r="U56" s="310" t="n">
        <v>9.4519982424673</v>
      </c>
      <c r="V56" s="310" t="n">
        <v>15.462983995437</v>
      </c>
      <c r="W56" s="310" t="n">
        <v>13.2906160389957</v>
      </c>
      <c r="X56" s="310" t="n">
        <v>9.26558490790414</v>
      </c>
      <c r="Y56" s="310" t="n">
        <v>7.49114166180805</v>
      </c>
      <c r="Z56" s="310" t="n">
        <v>15.6965640087617</v>
      </c>
      <c r="AA56" s="310" t="n">
        <v>13.3509277328176</v>
      </c>
      <c r="AB56" s="310" t="n">
        <v>1.80475628921379</v>
      </c>
      <c r="AC56" s="310" t="n">
        <v>13.1623393420345</v>
      </c>
      <c r="AD56" s="310" t="n">
        <v>13.3248478872986</v>
      </c>
      <c r="AE56" s="310" t="n">
        <v>12.8059805554369</v>
      </c>
      <c r="AF56" s="310" t="n">
        <v>14.0105758978027</v>
      </c>
      <c r="AG56" s="310" t="n">
        <v>14.8719781256544</v>
      </c>
      <c r="AH56" s="310" t="n">
        <v>12.7782907559612</v>
      </c>
      <c r="AI56" s="310" t="n">
        <v>16.3326398893414</v>
      </c>
      <c r="AJ56" s="310" t="n">
        <v>13.3186271865142</v>
      </c>
      <c r="AK56" s="310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95" t="s">
        <v>880</v>
      </c>
      <c r="C57" s="236" t="s">
        <v>757</v>
      </c>
      <c r="D57" s="310" t="n">
        <v>9.77018534528028</v>
      </c>
      <c r="E57" s="310" t="n">
        <v>9.48582851680856</v>
      </c>
      <c r="F57" s="310" t="n">
        <v>10.2160443127128</v>
      </c>
      <c r="G57" s="310" t="n">
        <v>10.8349680111573</v>
      </c>
      <c r="H57" s="310" t="n">
        <v>10.0491209341424</v>
      </c>
      <c r="I57" s="310" t="n">
        <v>0</v>
      </c>
      <c r="J57" s="310" t="n">
        <v>10.3825860514007</v>
      </c>
      <c r="K57" s="310" t="n">
        <v>11.3224850568849</v>
      </c>
      <c r="L57" s="310" t="n">
        <v>10.9698120389657</v>
      </c>
      <c r="M57" s="310" t="n">
        <v>12.3063749489088</v>
      </c>
      <c r="N57" s="310" t="n">
        <v>10.7548256047485</v>
      </c>
      <c r="O57" s="310" t="n">
        <v>10.2005001515625</v>
      </c>
      <c r="P57" s="310" t="n">
        <v>10.3090777817613</v>
      </c>
      <c r="Q57" s="310" t="n">
        <v>7.95834346662961</v>
      </c>
      <c r="R57" s="310" t="n">
        <v>11.272798186695</v>
      </c>
      <c r="S57" s="310" t="n">
        <v>0</v>
      </c>
      <c r="T57" s="310" t="n">
        <v>12.8857624877425</v>
      </c>
      <c r="U57" s="310" t="n">
        <v>7.33960551105099</v>
      </c>
      <c r="V57" s="310" t="n">
        <v>11.0112522142264</v>
      </c>
      <c r="W57" s="310" t="n">
        <v>11.0257223303724</v>
      </c>
      <c r="X57" s="310" t="n">
        <v>9.84616099224552</v>
      </c>
      <c r="Y57" s="310" t="n">
        <v>8.23912187737428</v>
      </c>
      <c r="Z57" s="310" t="n">
        <v>13.1846008051404</v>
      </c>
      <c r="AA57" s="310" t="n">
        <v>12.4460396890743</v>
      </c>
      <c r="AB57" s="310" t="n">
        <v>10.8064798599124</v>
      </c>
      <c r="AC57" s="310" t="n">
        <v>0</v>
      </c>
      <c r="AD57" s="310" t="n">
        <v>11.2338952676271</v>
      </c>
      <c r="AE57" s="310" t="n">
        <v>10.9105754027516</v>
      </c>
      <c r="AF57" s="310" t="n">
        <v>10.1303200584935</v>
      </c>
      <c r="AG57" s="310" t="n">
        <v>10.156754928866</v>
      </c>
      <c r="AH57" s="310" t="n">
        <v>9.68332439259161</v>
      </c>
      <c r="AI57" s="310" t="n">
        <v>11.3224850568849</v>
      </c>
      <c r="AJ57" s="310" t="n">
        <v>11.2943648373223</v>
      </c>
      <c r="AK57" s="310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95" t="s">
        <v>881</v>
      </c>
      <c r="C58" s="236" t="s">
        <v>758</v>
      </c>
      <c r="D58" s="310" t="n">
        <v>0</v>
      </c>
      <c r="E58" s="310" t="n">
        <v>13.9566964100233</v>
      </c>
      <c r="F58" s="310" t="n">
        <v>24.1582591716639</v>
      </c>
      <c r="G58" s="310" t="n">
        <v>19.7050334616577</v>
      </c>
      <c r="H58" s="310" t="n">
        <v>24.0989810410264</v>
      </c>
      <c r="I58" s="310" t="n">
        <v>0</v>
      </c>
      <c r="J58" s="310" t="n">
        <v>0</v>
      </c>
      <c r="K58" s="310" t="n">
        <v>15.1041406766554</v>
      </c>
      <c r="L58" s="310" t="n">
        <v>21.7837059350058</v>
      </c>
      <c r="M58" s="310" t="n">
        <v>18.2779260549103</v>
      </c>
      <c r="N58" s="310" t="n">
        <v>25.9717255873296</v>
      </c>
      <c r="O58" s="310" t="n">
        <v>16.5569450832837</v>
      </c>
      <c r="P58" s="310" t="n">
        <v>16.8157755995189</v>
      </c>
      <c r="Q58" s="310" t="n">
        <v>0</v>
      </c>
      <c r="R58" s="310" t="n">
        <v>0</v>
      </c>
      <c r="S58" s="310" t="n">
        <v>22.8034106923863</v>
      </c>
      <c r="T58" s="310" t="n">
        <v>0</v>
      </c>
      <c r="U58" s="310" t="n">
        <v>0</v>
      </c>
      <c r="V58" s="310" t="n">
        <v>20.135188008762</v>
      </c>
      <c r="W58" s="310" t="n">
        <v>30.3277018209806</v>
      </c>
      <c r="X58" s="310" t="n">
        <v>14.6799023287922</v>
      </c>
      <c r="Y58" s="310" t="n">
        <v>0</v>
      </c>
      <c r="Z58" s="310" t="n">
        <v>23.1976141553064</v>
      </c>
      <c r="AA58" s="310" t="n">
        <v>23.9652383261333</v>
      </c>
      <c r="AB58" s="310" t="n">
        <v>18.0083106463955</v>
      </c>
      <c r="AC58" s="310" t="n">
        <v>30.4362029150621</v>
      </c>
      <c r="AD58" s="310" t="n">
        <v>22.2651329873818</v>
      </c>
      <c r="AE58" s="310" t="n">
        <v>26.6838833463513</v>
      </c>
      <c r="AF58" s="310" t="n">
        <v>25.4234696225849</v>
      </c>
      <c r="AG58" s="310" t="n">
        <v>23.6727966327696</v>
      </c>
      <c r="AH58" s="310" t="n">
        <v>22.8094995366037</v>
      </c>
      <c r="AI58" s="310" t="n">
        <v>15.1041406766554</v>
      </c>
      <c r="AJ58" s="310" t="n">
        <v>27.7458610866824</v>
      </c>
      <c r="AK58" s="310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95" t="s">
        <v>882</v>
      </c>
      <c r="C59" s="236" t="s">
        <v>883</v>
      </c>
      <c r="D59" s="310" t="n">
        <v>0</v>
      </c>
      <c r="E59" s="310" t="n">
        <v>18.1542578107887</v>
      </c>
      <c r="F59" s="310" t="n">
        <v>11.3454101667761</v>
      </c>
      <c r="G59" s="310" t="n">
        <v>13.7626187326126</v>
      </c>
      <c r="H59" s="310" t="n">
        <v>14.7936841457015</v>
      </c>
      <c r="I59" s="310" t="n">
        <v>0</v>
      </c>
      <c r="J59" s="310" t="n">
        <v>0</v>
      </c>
      <c r="K59" s="310" t="n">
        <v>7.99937137370352</v>
      </c>
      <c r="L59" s="310" t="n">
        <v>0</v>
      </c>
      <c r="M59" s="310" t="n">
        <v>7.66852635789039</v>
      </c>
      <c r="N59" s="310" t="n">
        <v>13.9684851282824</v>
      </c>
      <c r="O59" s="310" t="n">
        <v>5.16371155663897</v>
      </c>
      <c r="P59" s="310" t="n">
        <v>15.078544814836</v>
      </c>
      <c r="Q59" s="310" t="n">
        <v>0</v>
      </c>
      <c r="R59" s="310" t="n">
        <v>0</v>
      </c>
      <c r="S59" s="310" t="n">
        <v>0</v>
      </c>
      <c r="T59" s="310" t="n">
        <v>0</v>
      </c>
      <c r="U59" s="310" t="n">
        <v>0</v>
      </c>
      <c r="V59" s="310" t="n">
        <v>11.0396544675624</v>
      </c>
      <c r="W59" s="310" t="n">
        <v>10.2327913946925</v>
      </c>
      <c r="X59" s="310" t="n">
        <v>0</v>
      </c>
      <c r="Y59" s="310" t="n">
        <v>0</v>
      </c>
      <c r="Z59" s="310" t="n">
        <v>0</v>
      </c>
      <c r="AA59" s="310" t="n">
        <v>13.8015002436489</v>
      </c>
      <c r="AB59" s="310" t="n">
        <v>0</v>
      </c>
      <c r="AC59" s="310" t="n">
        <v>0</v>
      </c>
      <c r="AD59" s="310" t="n">
        <v>0</v>
      </c>
      <c r="AE59" s="310" t="n">
        <v>7.38441826197336</v>
      </c>
      <c r="AF59" s="310" t="n">
        <v>11.8521384174312</v>
      </c>
      <c r="AG59" s="310" t="n">
        <v>9.94752115340554</v>
      </c>
      <c r="AH59" s="310" t="n">
        <v>14.651686710791</v>
      </c>
      <c r="AI59" s="310" t="n">
        <v>7.99937137370352</v>
      </c>
      <c r="AJ59" s="310" t="n">
        <v>11.9358739690455</v>
      </c>
      <c r="AK59" s="310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95" t="s">
        <v>884</v>
      </c>
      <c r="C60" s="236" t="s">
        <v>885</v>
      </c>
      <c r="D60" s="310" t="n">
        <v>11.7301011726599</v>
      </c>
      <c r="E60" s="310" t="n">
        <v>10.1039171371655</v>
      </c>
      <c r="F60" s="310" t="n">
        <v>12.8540433458483</v>
      </c>
      <c r="G60" s="310" t="n">
        <v>9.64647184094288</v>
      </c>
      <c r="H60" s="310" t="n">
        <v>11.7998059678153</v>
      </c>
      <c r="I60" s="310" t="n">
        <v>13.6569620727609</v>
      </c>
      <c r="J60" s="310" t="n">
        <v>9.99831568511011</v>
      </c>
      <c r="K60" s="310" t="n">
        <v>13.4015562893534</v>
      </c>
      <c r="L60" s="310" t="n">
        <v>10.7780649473861</v>
      </c>
      <c r="M60" s="310" t="n">
        <v>12.6952451407823</v>
      </c>
      <c r="N60" s="310" t="n">
        <v>11.4299989751251</v>
      </c>
      <c r="O60" s="310" t="n">
        <v>11.4654269179295</v>
      </c>
      <c r="P60" s="310" t="n">
        <v>14.7155393402592</v>
      </c>
      <c r="Q60" s="310" t="n">
        <v>9.16595750013438</v>
      </c>
      <c r="R60" s="310" t="n">
        <v>12.3423702360289</v>
      </c>
      <c r="S60" s="310" t="n">
        <v>13.1392495378196</v>
      </c>
      <c r="T60" s="310" t="n">
        <v>14.1590894368215</v>
      </c>
      <c r="U60" s="310" t="n">
        <v>8.55265067104023</v>
      </c>
      <c r="V60" s="310" t="n">
        <v>13.5939094257901</v>
      </c>
      <c r="W60" s="310" t="n">
        <v>28.7206619430468</v>
      </c>
      <c r="X60" s="310" t="n">
        <v>10.6890192830232</v>
      </c>
      <c r="Y60" s="310" t="n">
        <v>8.41592470707149</v>
      </c>
      <c r="Z60" s="310" t="n">
        <v>17.8289093723321</v>
      </c>
      <c r="AA60" s="310" t="n">
        <v>20.4793392763905</v>
      </c>
      <c r="AB60" s="310" t="n">
        <v>16.3047463041959</v>
      </c>
      <c r="AC60" s="310" t="n">
        <v>31.5670199093444</v>
      </c>
      <c r="AD60" s="310" t="n">
        <v>12.4409358363401</v>
      </c>
      <c r="AE60" s="310" t="n">
        <v>17.3986977659643</v>
      </c>
      <c r="AF60" s="310" t="n">
        <v>12.4335008175452</v>
      </c>
      <c r="AG60" s="310" t="n">
        <v>11.8052684464671</v>
      </c>
      <c r="AH60" s="310" t="n">
        <v>11.5793004698139</v>
      </c>
      <c r="AI60" s="310" t="n">
        <v>13.4015562893534</v>
      </c>
      <c r="AJ60" s="310" t="n">
        <v>24.8815999780194</v>
      </c>
      <c r="AK60" s="310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6"/>
      <c r="D61" s="307"/>
      <c r="E61" s="307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</row>
    <row r="62" customFormat="false" ht="17.25" hidden="false" customHeight="false" outlineLevel="0" collapsed="false">
      <c r="C62" s="280" t="s">
        <v>886</v>
      </c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</row>
    <row r="63" customFormat="false" ht="15" hidden="false" customHeight="false" outlineLevel="0" collapsed="false">
      <c r="B63" s="295" t="s">
        <v>887</v>
      </c>
      <c r="C63" s="236" t="s">
        <v>888</v>
      </c>
      <c r="D63" s="310" t="n">
        <v>0.183172583879281</v>
      </c>
      <c r="E63" s="310" t="n">
        <v>0.0045824088828281</v>
      </c>
      <c r="F63" s="310" t="n">
        <v>0.00268086820941962</v>
      </c>
      <c r="G63" s="310" t="n">
        <v>0.0616954365031872</v>
      </c>
      <c r="H63" s="310" t="n">
        <v>0.045534095951568</v>
      </c>
      <c r="I63" s="310" t="n">
        <v>0.000754110834885479</v>
      </c>
      <c r="J63" s="310" t="n">
        <v>0.000239332370949004</v>
      </c>
      <c r="K63" s="310" t="n">
        <v>0.000279395765384641</v>
      </c>
      <c r="L63" s="310" t="n">
        <v>0</v>
      </c>
      <c r="M63" s="310" t="n">
        <v>0.127566205347417</v>
      </c>
      <c r="N63" s="310" t="n">
        <v>0.0032544306967173</v>
      </c>
      <c r="O63" s="310" t="n">
        <v>0.0102656017441354</v>
      </c>
      <c r="P63" s="310" t="n">
        <v>0.0027228819898427</v>
      </c>
      <c r="Q63" s="310" t="n">
        <v>0</v>
      </c>
      <c r="R63" s="310" t="n">
        <v>0</v>
      </c>
      <c r="S63" s="310" t="n">
        <v>0.729585164957093</v>
      </c>
      <c r="T63" s="310" t="n">
        <v>0</v>
      </c>
      <c r="U63" s="310" t="n">
        <v>0</v>
      </c>
      <c r="V63" s="310" t="n">
        <v>0.00162649775891291</v>
      </c>
      <c r="W63" s="310" t="n">
        <v>0.000166138591521602</v>
      </c>
      <c r="X63" s="310" t="n">
        <v>1.54895195383135</v>
      </c>
      <c r="Y63" s="310" t="n">
        <v>0.645414073545228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.0442655961534515</v>
      </c>
      <c r="AF63" s="310" t="n">
        <v>0.0356294355026144</v>
      </c>
      <c r="AG63" s="310" t="n">
        <v>0.0137145629518924</v>
      </c>
      <c r="AH63" s="310" t="n">
        <v>0.108659312631348</v>
      </c>
      <c r="AI63" s="310" t="n">
        <v>0.000279395765384641</v>
      </c>
      <c r="AJ63" s="310" t="n">
        <v>7.56363881858264E-005</v>
      </c>
      <c r="AK63" s="310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95" t="s">
        <v>889</v>
      </c>
      <c r="C64" s="236" t="s">
        <v>890</v>
      </c>
      <c r="D64" s="310" t="n">
        <v>6.62360217080057</v>
      </c>
      <c r="E64" s="310" t="n">
        <v>1.69443232964676</v>
      </c>
      <c r="F64" s="310" t="n">
        <v>3.3683034862293</v>
      </c>
      <c r="G64" s="310" t="n">
        <v>4.36609074510344</v>
      </c>
      <c r="H64" s="310" t="n">
        <v>3.86189279933548</v>
      </c>
      <c r="I64" s="310" t="n">
        <v>2.32966496781846</v>
      </c>
      <c r="J64" s="310" t="n">
        <v>4.02973106250317</v>
      </c>
      <c r="K64" s="310" t="n">
        <v>3.47446735617708</v>
      </c>
      <c r="L64" s="310" t="n">
        <v>2.85298307048137</v>
      </c>
      <c r="M64" s="310" t="n">
        <v>2.66808071751167</v>
      </c>
      <c r="N64" s="310" t="n">
        <v>0.114590795692919</v>
      </c>
      <c r="O64" s="310" t="n">
        <v>2.79725695885256</v>
      </c>
      <c r="P64" s="310" t="n">
        <v>1.03089460745888</v>
      </c>
      <c r="Q64" s="310" t="n">
        <v>2.07667859198553</v>
      </c>
      <c r="R64" s="310" t="n">
        <v>0.116791607177928</v>
      </c>
      <c r="S64" s="310" t="n">
        <v>5.07302544811748</v>
      </c>
      <c r="T64" s="310" t="n">
        <v>0.267468741515793</v>
      </c>
      <c r="U64" s="310" t="n">
        <v>1.33517517080512</v>
      </c>
      <c r="V64" s="310" t="n">
        <v>0.972031682840636</v>
      </c>
      <c r="W64" s="310" t="n">
        <v>0.0508680107896963</v>
      </c>
      <c r="X64" s="310" t="n">
        <v>5.24802431819694</v>
      </c>
      <c r="Y64" s="310" t="n">
        <v>23.9013909602129</v>
      </c>
      <c r="Z64" s="310" t="n">
        <v>15.4824096666119</v>
      </c>
      <c r="AA64" s="310" t="n">
        <v>0.626961142720307</v>
      </c>
      <c r="AB64" s="310" t="n">
        <v>0.376517768487188</v>
      </c>
      <c r="AC64" s="310" t="n">
        <v>2.68866452710942</v>
      </c>
      <c r="AD64" s="310" t="n">
        <v>2.58681993920169</v>
      </c>
      <c r="AE64" s="310" t="n">
        <v>4.27752594853939</v>
      </c>
      <c r="AF64" s="310" t="n">
        <v>3.62341431005136</v>
      </c>
      <c r="AG64" s="310" t="n">
        <v>3.11166983584685</v>
      </c>
      <c r="AH64" s="310" t="n">
        <v>5.74736414643921</v>
      </c>
      <c r="AI64" s="310" t="n">
        <v>3.47446735617708</v>
      </c>
      <c r="AJ64" s="310" t="n">
        <v>0.48553663153052</v>
      </c>
      <c r="AK64" s="310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95" t="s">
        <v>891</v>
      </c>
      <c r="C65" s="236" t="s">
        <v>892</v>
      </c>
      <c r="D65" s="310" t="n">
        <v>4.1845512784911</v>
      </c>
      <c r="E65" s="310" t="n">
        <v>1.08496384692782</v>
      </c>
      <c r="F65" s="310" t="n">
        <v>2.7391606673337</v>
      </c>
      <c r="G65" s="310" t="n">
        <v>2.41267879855762</v>
      </c>
      <c r="H65" s="310" t="n">
        <v>2.71433687554848</v>
      </c>
      <c r="I65" s="310" t="n">
        <v>1.86098182895844</v>
      </c>
      <c r="J65" s="310" t="n">
        <v>2.60512507909609</v>
      </c>
      <c r="K65" s="310" t="n">
        <v>2.70217038600067</v>
      </c>
      <c r="L65" s="310" t="n">
        <v>1.96448337972878</v>
      </c>
      <c r="M65" s="310" t="n">
        <v>1.7552033856571</v>
      </c>
      <c r="N65" s="310" t="n">
        <v>0.0890083901402381</v>
      </c>
      <c r="O65" s="310" t="n">
        <v>1.97497587618918</v>
      </c>
      <c r="P65" s="310" t="n">
        <v>0.777661612880843</v>
      </c>
      <c r="Q65" s="310" t="n">
        <v>0.873517565156557</v>
      </c>
      <c r="R65" s="310" t="n">
        <v>0.656615616452131</v>
      </c>
      <c r="S65" s="310" t="n">
        <v>2.67501363954577</v>
      </c>
      <c r="T65" s="310" t="n">
        <v>0.203056990304738</v>
      </c>
      <c r="U65" s="310" t="n">
        <v>1.16655720476446</v>
      </c>
      <c r="V65" s="310" t="n">
        <v>0.706677623224118</v>
      </c>
      <c r="W65" s="310" t="n">
        <v>0.0748785283227337</v>
      </c>
      <c r="X65" s="310" t="n">
        <v>5.85559961935043</v>
      </c>
      <c r="Y65" s="310" t="n">
        <v>19.1022664854035</v>
      </c>
      <c r="Z65" s="310" t="n">
        <v>14.7675994034171</v>
      </c>
      <c r="AA65" s="310" t="n">
        <v>1.07310777503802</v>
      </c>
      <c r="AB65" s="310" t="n">
        <v>0.440088147452178</v>
      </c>
      <c r="AC65" s="310" t="n">
        <v>16.6226667401734</v>
      </c>
      <c r="AD65" s="310" t="n">
        <v>3.23409461532426</v>
      </c>
      <c r="AE65" s="310" t="n">
        <v>4.05658337602117</v>
      </c>
      <c r="AF65" s="310" t="n">
        <v>2.64067200464586</v>
      </c>
      <c r="AG65" s="310" t="n">
        <v>2.24898036193928</v>
      </c>
      <c r="AH65" s="310" t="n">
        <v>3.80534860125351</v>
      </c>
      <c r="AI65" s="310" t="n">
        <v>2.70217038600067</v>
      </c>
      <c r="AJ65" s="310" t="n">
        <v>0.805920087564527</v>
      </c>
      <c r="AK65" s="310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95" t="s">
        <v>893</v>
      </c>
      <c r="C66" s="236" t="s">
        <v>894</v>
      </c>
      <c r="D66" s="310" t="n">
        <v>6.96606865542307</v>
      </c>
      <c r="E66" s="310" t="n">
        <v>1.75992918955701</v>
      </c>
      <c r="F66" s="310" t="n">
        <v>3.47782246479669</v>
      </c>
      <c r="G66" s="310" t="n">
        <v>4.48359999863028</v>
      </c>
      <c r="H66" s="310" t="n">
        <v>4.01733803172458</v>
      </c>
      <c r="I66" s="310" t="n">
        <v>2.49276185446441</v>
      </c>
      <c r="J66" s="310" t="n">
        <v>4.08796467095189</v>
      </c>
      <c r="K66" s="310" t="n">
        <v>3.60917337568163</v>
      </c>
      <c r="L66" s="310" t="n">
        <v>2.92655500285104</v>
      </c>
      <c r="M66" s="310" t="n">
        <v>2.89517280078066</v>
      </c>
      <c r="N66" s="310" t="n">
        <v>0.120541087558332</v>
      </c>
      <c r="O66" s="310" t="n">
        <v>2.89543045425289</v>
      </c>
      <c r="P66" s="310" t="n">
        <v>1.08126469243723</v>
      </c>
      <c r="Q66" s="310" t="n">
        <v>2.08054170606692</v>
      </c>
      <c r="R66" s="310" t="n">
        <v>0.148825347884826</v>
      </c>
      <c r="S66" s="310" t="n">
        <v>6.04137364363469</v>
      </c>
      <c r="T66" s="310" t="n">
        <v>0.279971785312897</v>
      </c>
      <c r="U66" s="310" t="n">
        <v>1.33517611014799</v>
      </c>
      <c r="V66" s="310" t="n">
        <v>1.00222412126087</v>
      </c>
      <c r="W66" s="310" t="n">
        <v>0.05603511806219</v>
      </c>
      <c r="X66" s="310" t="n">
        <v>7.49224596268098</v>
      </c>
      <c r="Y66" s="310" t="n">
        <v>26.5967954432038</v>
      </c>
      <c r="Z66" s="310" t="n">
        <v>16.9868212713746</v>
      </c>
      <c r="AA66" s="310" t="n">
        <v>0.644758205531705</v>
      </c>
      <c r="AB66" s="310" t="n">
        <v>0.424591764317434</v>
      </c>
      <c r="AC66" s="310" t="n">
        <v>3.05132639392611</v>
      </c>
      <c r="AD66" s="310" t="n">
        <v>2.68264181581369</v>
      </c>
      <c r="AE66" s="310" t="n">
        <v>4.56304993475159</v>
      </c>
      <c r="AF66" s="310" t="n">
        <v>3.77826434047156</v>
      </c>
      <c r="AG66" s="310" t="n">
        <v>3.21549308992062</v>
      </c>
      <c r="AH66" s="310" t="n">
        <v>6.06706500292389</v>
      </c>
      <c r="AI66" s="310" t="n">
        <v>3.60917337568163</v>
      </c>
      <c r="AJ66" s="310" t="n">
        <v>0.517884592264217</v>
      </c>
      <c r="AK66" s="310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6"/>
      <c r="D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</row>
    <row r="68" customFormat="false" ht="15" hidden="false" customHeight="false" outlineLevel="0" collapsed="false">
      <c r="C68" s="280" t="s">
        <v>895</v>
      </c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/>
      <c r="AV68" s="185"/>
      <c r="AW68" s="185"/>
      <c r="AX68" s="185"/>
      <c r="AY68" s="185"/>
    </row>
    <row r="69" customFormat="false" ht="15" hidden="false" customHeight="false" outlineLevel="0" collapsed="false">
      <c r="C69" s="236" t="s">
        <v>896</v>
      </c>
      <c r="D69" s="310" t="n">
        <v>38.113815893736</v>
      </c>
      <c r="E69" s="310" t="n">
        <v>37.0723853295868</v>
      </c>
      <c r="F69" s="310" t="n">
        <v>34.9157093761644</v>
      </c>
      <c r="G69" s="310" t="n">
        <v>33.8071089177399</v>
      </c>
      <c r="H69" s="310" t="n">
        <v>35.7509802352451</v>
      </c>
      <c r="I69" s="310" t="n">
        <v>32.591329235456</v>
      </c>
      <c r="J69" s="310" t="n">
        <v>29.7156684366638</v>
      </c>
      <c r="K69" s="310" t="n">
        <v>39.7157230008572</v>
      </c>
      <c r="L69" s="310" t="n">
        <v>34.744347829188</v>
      </c>
      <c r="M69" s="310" t="n">
        <v>33.1537479522789</v>
      </c>
      <c r="N69" s="310" t="n">
        <v>39.7701341943446</v>
      </c>
      <c r="O69" s="310" t="n">
        <v>33.6855721308155</v>
      </c>
      <c r="P69" s="310" t="n">
        <v>28.8426489074503</v>
      </c>
      <c r="Q69" s="310" t="n">
        <v>23.7100203868094</v>
      </c>
      <c r="R69" s="310" t="n">
        <v>69.7210651888418</v>
      </c>
      <c r="S69" s="310" t="n">
        <v>53.1914561672272</v>
      </c>
      <c r="T69" s="310" t="n">
        <v>61.593988894375</v>
      </c>
      <c r="U69" s="310" t="n">
        <v>39.529821963644</v>
      </c>
      <c r="V69" s="310" t="n">
        <v>40.4261817120828</v>
      </c>
      <c r="W69" s="310" t="n">
        <v>43.4715321244787</v>
      </c>
      <c r="X69" s="310" t="n">
        <v>70.3457528498304</v>
      </c>
      <c r="Y69" s="310" t="n">
        <v>14.7808891728095</v>
      </c>
      <c r="Z69" s="310" t="n">
        <v>51.001056724659</v>
      </c>
      <c r="AA69" s="310" t="n">
        <v>51.8140702956723</v>
      </c>
      <c r="AB69" s="310" t="n">
        <v>52.8640141017593</v>
      </c>
      <c r="AC69" s="310" t="n">
        <v>135.829883766112</v>
      </c>
      <c r="AD69" s="310" t="n">
        <v>67.6723213020899</v>
      </c>
      <c r="AE69" s="310" t="n">
        <v>38.2427343347616</v>
      </c>
      <c r="AF69" s="310" t="n">
        <v>35.3818006514952</v>
      </c>
      <c r="AG69" s="310" t="n">
        <v>34.1235330799817</v>
      </c>
      <c r="AH69" s="310" t="n">
        <v>37.6564495069537</v>
      </c>
      <c r="AI69" s="310" t="n">
        <v>39.7157230008572</v>
      </c>
      <c r="AJ69" s="310" t="n">
        <v>48.8050679724786</v>
      </c>
      <c r="AK69" s="310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6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</row>
    <row r="71" customFormat="false" ht="17.25" hidden="false" customHeight="false" outlineLevel="0" collapsed="false">
      <c r="C71" s="236" t="s">
        <v>897</v>
      </c>
      <c r="D71" s="310" t="n">
        <v>123.820534275097</v>
      </c>
      <c r="E71" s="310" t="n">
        <v>116.524222790231</v>
      </c>
      <c r="F71" s="310" t="n">
        <v>253.229355269281</v>
      </c>
      <c r="G71" s="310" t="n">
        <v>260.995896679674</v>
      </c>
      <c r="H71" s="310" t="n">
        <v>180.470576967451</v>
      </c>
      <c r="I71" s="310" t="n">
        <v>208.794473990392</v>
      </c>
      <c r="J71" s="310" t="n">
        <v>169.544957573607</v>
      </c>
      <c r="K71" s="310" t="n">
        <v>139.949661231388</v>
      </c>
      <c r="L71" s="310" t="n">
        <v>107.048612368921</v>
      </c>
      <c r="M71" s="310" t="n">
        <v>171.481124769356</v>
      </c>
      <c r="N71" s="310" t="n">
        <v>96.4634288938018</v>
      </c>
      <c r="O71" s="310" t="n">
        <v>136.187099288634</v>
      </c>
      <c r="P71" s="310" t="n">
        <v>75.9580300193105</v>
      </c>
      <c r="Q71" s="310" t="n">
        <v>94.4467849986723</v>
      </c>
      <c r="R71" s="310" t="n">
        <v>196.821829607178</v>
      </c>
      <c r="S71" s="310" t="n">
        <v>184.81549418679</v>
      </c>
      <c r="T71" s="310" t="n">
        <v>76.4249975898065</v>
      </c>
      <c r="U71" s="310" t="n">
        <v>64.5691074843768</v>
      </c>
      <c r="V71" s="310" t="n">
        <v>134.244178239274</v>
      </c>
      <c r="W71" s="310" t="n">
        <v>77.1160971472213</v>
      </c>
      <c r="X71" s="310" t="n">
        <v>139.458711463589</v>
      </c>
      <c r="Y71" s="310" t="n">
        <v>39.9495952218054</v>
      </c>
      <c r="Z71" s="310" t="n">
        <v>95.3502364493709</v>
      </c>
      <c r="AA71" s="310" t="n">
        <v>131.730235935953</v>
      </c>
      <c r="AB71" s="310" t="n">
        <v>83.8665320209083</v>
      </c>
      <c r="AC71" s="310" t="n">
        <v>1377.64651347727</v>
      </c>
      <c r="AD71" s="310" t="n">
        <v>156.659316604437</v>
      </c>
      <c r="AE71" s="310" t="n">
        <v>95.9620574498965</v>
      </c>
      <c r="AF71" s="310" t="n">
        <v>151.884802644805</v>
      </c>
      <c r="AG71" s="310" t="n">
        <v>139.510464209101</v>
      </c>
      <c r="AH71" s="310" t="e">
        <f aca="false"/>
        <v>#REF!</v>
      </c>
      <c r="AI71" s="310" t="e">
        <f aca="false"/>
        <v>#DIV/0!</v>
      </c>
      <c r="AJ71" s="310" t="e">
        <f aca="false"/>
        <v>#REF!</v>
      </c>
      <c r="AK71" s="310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6" t="s">
        <v>898</v>
      </c>
      <c r="D72" s="310" t="n">
        <v>83.4796368750313</v>
      </c>
      <c r="E72" s="310" t="n">
        <v>79.9402141617554</v>
      </c>
      <c r="F72" s="310" t="n">
        <v>172.827074084715</v>
      </c>
      <c r="G72" s="310" t="n">
        <v>159.389458255489</v>
      </c>
      <c r="H72" s="310" t="n">
        <v>121.88521578407</v>
      </c>
      <c r="I72" s="310" t="n">
        <v>141.905728912112</v>
      </c>
      <c r="J72" s="310" t="n">
        <v>119.554686726359</v>
      </c>
      <c r="K72" s="310" t="n">
        <v>95.8870896175644</v>
      </c>
      <c r="L72" s="310" t="n">
        <v>72.3849866074547</v>
      </c>
      <c r="M72" s="310" t="n">
        <v>125.919475786332</v>
      </c>
      <c r="N72" s="310" t="n">
        <v>64.1675311713203</v>
      </c>
      <c r="O72" s="310" t="n">
        <v>94.2053589746121</v>
      </c>
      <c r="P72" s="310" t="n">
        <v>46.1619742586411</v>
      </c>
      <c r="Q72" s="310" t="n">
        <v>81.0104300948965</v>
      </c>
      <c r="R72" s="310" t="n">
        <v>165.082651449015</v>
      </c>
      <c r="S72" s="310" t="n">
        <v>142.537751454514</v>
      </c>
      <c r="T72" s="310" t="n">
        <v>68.5434004865001</v>
      </c>
      <c r="U72" s="310" t="n">
        <v>41.997158386185</v>
      </c>
      <c r="V72" s="310" t="n">
        <v>104.4210732219</v>
      </c>
      <c r="W72" s="310" t="n">
        <v>57.1022597603145</v>
      </c>
      <c r="X72" s="310" t="n">
        <v>93.9666190860415</v>
      </c>
      <c r="Y72" s="310" t="n">
        <v>36.6783098762049</v>
      </c>
      <c r="Z72" s="310" t="n">
        <v>76.9331585672198</v>
      </c>
      <c r="AA72" s="310" t="n">
        <v>97.794817340947</v>
      </c>
      <c r="AB72" s="310" t="n">
        <v>57.9981512877444</v>
      </c>
      <c r="AC72" s="310" t="n">
        <v>983.694279328043</v>
      </c>
      <c r="AD72" s="310" t="n">
        <v>124.966241376216</v>
      </c>
      <c r="AE72" s="310" t="n">
        <v>73.2047365624998</v>
      </c>
      <c r="AF72" s="310" t="n">
        <v>104.853611443557</v>
      </c>
      <c r="AG72" s="310" t="n">
        <v>96.7334712092043</v>
      </c>
      <c r="AH72" s="310" t="e">
        <f aca="false"/>
        <v>#REF!</v>
      </c>
      <c r="AI72" s="310" t="e">
        <f aca="false"/>
        <v>#DIV/0!</v>
      </c>
      <c r="AJ72" s="310" t="e">
        <f aca="false"/>
        <v>#REF!</v>
      </c>
      <c r="AK72" s="310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6"/>
      <c r="D73" s="307"/>
      <c r="E73" s="307"/>
      <c r="F73" s="307"/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</row>
    <row r="74" customFormat="false" ht="17.25" hidden="false" customHeight="false" outlineLevel="0" collapsed="false">
      <c r="C74" s="280" t="s">
        <v>899</v>
      </c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</row>
    <row r="75" customFormat="false" ht="15" hidden="false" customHeight="false" outlineLevel="0" collapsed="false">
      <c r="B75" s="295" t="s">
        <v>900</v>
      </c>
      <c r="C75" s="236" t="s">
        <v>901</v>
      </c>
      <c r="D75" s="310" t="n">
        <v>-0.188862202022994</v>
      </c>
      <c r="E75" s="310" t="n">
        <v>-25.3106957245852</v>
      </c>
      <c r="F75" s="310" t="n">
        <v>-36.0246936011001</v>
      </c>
      <c r="G75" s="310" t="n">
        <v>-7.54318399715173</v>
      </c>
      <c r="H75" s="310" t="n">
        <v>-23.3098173442941</v>
      </c>
      <c r="I75" s="310" t="n">
        <v>12.1446951879545</v>
      </c>
      <c r="J75" s="310" t="n">
        <v>-7.89006039925867</v>
      </c>
      <c r="K75" s="310" t="n">
        <v>-5.81212392986311</v>
      </c>
      <c r="L75" s="310" t="n">
        <v>-0.675464090765496</v>
      </c>
      <c r="M75" s="310" t="n">
        <v>1.99779149779964</v>
      </c>
      <c r="N75" s="310" t="n">
        <v>0.624122719042559</v>
      </c>
      <c r="O75" s="310" t="n">
        <v>-0.680697659483844</v>
      </c>
      <c r="P75" s="310" t="n">
        <v>2.98340820737245</v>
      </c>
      <c r="Q75" s="310" t="n">
        <v>-14.2164243420382</v>
      </c>
      <c r="R75" s="310" t="n">
        <v>-5.91676906663994</v>
      </c>
      <c r="S75" s="310" t="n">
        <v>0.608577724859649</v>
      </c>
      <c r="T75" s="310" t="n">
        <v>8.73619025491162</v>
      </c>
      <c r="U75" s="310" t="n">
        <v>-6.54200933776454</v>
      </c>
      <c r="V75" s="310" t="n">
        <v>-21.8408214246914</v>
      </c>
      <c r="W75" s="310" t="n">
        <v>26.9636238630341</v>
      </c>
      <c r="X75" s="310" t="n">
        <v>-3.82994304135393</v>
      </c>
      <c r="Y75" s="310" t="n">
        <v>21.9545923292901</v>
      </c>
      <c r="Z75" s="310" t="n">
        <v>2.45157573904983</v>
      </c>
      <c r="AA75" s="310" t="n">
        <v>-7.90400421496995</v>
      </c>
      <c r="AB75" s="310" t="n">
        <v>19.1153566009899</v>
      </c>
      <c r="AC75" s="310" t="n">
        <v>16.4776237154908</v>
      </c>
      <c r="AD75" s="310" t="n">
        <v>2.26142363914417</v>
      </c>
      <c r="AE75" s="310" t="n">
        <v>1.61166547559078</v>
      </c>
      <c r="AF75" s="310" t="n">
        <v>-14.3564633172635</v>
      </c>
      <c r="AG75" s="310" t="n">
        <v>-17.5128253865507</v>
      </c>
      <c r="AH75" s="310" t="n">
        <v>-12.3020292217632</v>
      </c>
      <c r="AI75" s="310" t="n">
        <v>-5.81212392986311</v>
      </c>
      <c r="AJ75" s="310" t="n">
        <v>10.3684936361546</v>
      </c>
      <c r="AK75" s="310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</row>
    <row r="76" customFormat="false" ht="15" hidden="true" customHeight="false" outlineLevel="0" collapsed="false">
      <c r="C76" s="236" t="s">
        <v>902</v>
      </c>
      <c r="D76" s="310" t="n">
        <v>15.8967822079668</v>
      </c>
      <c r="E76" s="310" t="n">
        <v>12.2067400065609</v>
      </c>
      <c r="F76" s="310" t="n">
        <v>22.5103125248444</v>
      </c>
      <c r="G76" s="310" t="n">
        <v>5.78558817301837</v>
      </c>
      <c r="H76" s="310" t="n">
        <v>16.3904240873046</v>
      </c>
      <c r="I76" s="310" t="n">
        <v>52.1635489495434</v>
      </c>
      <c r="J76" s="310" t="n">
        <v>10.1869517990858</v>
      </c>
      <c r="K76" s="310" t="n">
        <v>42.4437809275614</v>
      </c>
      <c r="L76" s="310" t="n">
        <v>17.0784520989513</v>
      </c>
      <c r="M76" s="310" t="n">
        <v>23.314967713538</v>
      </c>
      <c r="N76" s="310" t="n">
        <v>21.6005740684385</v>
      </c>
      <c r="O76" s="310" t="n">
        <v>22.8936929632418</v>
      </c>
      <c r="P76" s="310" t="n">
        <v>14.0155248676313</v>
      </c>
      <c r="Q76" s="310" t="n">
        <v>0.216581385501294</v>
      </c>
      <c r="R76" s="310" t="n">
        <v>3.4148982845755</v>
      </c>
      <c r="S76" s="310" t="n">
        <v>12.3763267201311</v>
      </c>
      <c r="T76" s="310" t="n">
        <v>17.3367935505959</v>
      </c>
      <c r="U76" s="310" t="n">
        <v>0.000405187857794834</v>
      </c>
      <c r="V76" s="310" t="n">
        <v>23.007418896938</v>
      </c>
      <c r="W76" s="310" t="n">
        <v>66.0305313621738</v>
      </c>
      <c r="X76" s="310" t="n">
        <v>3.5415407309828</v>
      </c>
      <c r="Y76" s="310" t="n">
        <v>94.8699969445789</v>
      </c>
      <c r="Z76" s="310" t="n">
        <v>34.8136919267107</v>
      </c>
      <c r="AA76" s="310" t="n">
        <v>20.3920434188208</v>
      </c>
      <c r="AB76" s="310" t="n">
        <v>41.2340182056666</v>
      </c>
      <c r="AC76" s="310" t="n">
        <v>35.7517040817552</v>
      </c>
      <c r="AD76" s="310" t="n">
        <v>5.04188145811211</v>
      </c>
      <c r="AE76" s="310" t="n">
        <v>27.637322018016</v>
      </c>
      <c r="AF76" s="310" t="n">
        <v>19.6267588330297</v>
      </c>
      <c r="AG76" s="310" t="n">
        <v>18.7402411924011</v>
      </c>
      <c r="AH76" s="310" t="n">
        <v>16.7112521482893</v>
      </c>
      <c r="AI76" s="310" t="n">
        <v>42.4437809275614</v>
      </c>
      <c r="AJ76" s="310" t="n">
        <v>42.6612073613359</v>
      </c>
      <c r="AK76" s="310"/>
      <c r="AL76" s="329"/>
      <c r="AM76" s="329"/>
      <c r="AN76" s="329"/>
      <c r="AO76" s="329"/>
      <c r="AP76" s="329"/>
      <c r="AQ76" s="329"/>
      <c r="AR76" s="329"/>
      <c r="AS76" s="329"/>
      <c r="AT76" s="329"/>
      <c r="AU76" s="329"/>
      <c r="AV76" s="329"/>
      <c r="AW76" s="329"/>
      <c r="AX76" s="329"/>
      <c r="AY76" s="329"/>
    </row>
    <row r="77" customFormat="false" ht="15" hidden="false" customHeight="false" outlineLevel="0" collapsed="false">
      <c r="C77" s="236"/>
      <c r="D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</row>
    <row r="78" customFormat="false" ht="15" hidden="false" customHeight="false" outlineLevel="0" collapsed="false">
      <c r="B78" s="295" t="s">
        <v>903</v>
      </c>
      <c r="C78" s="236" t="s">
        <v>904</v>
      </c>
      <c r="D78" s="310" t="n">
        <v>8.20334688104473</v>
      </c>
      <c r="E78" s="310" t="n">
        <v>15.9322968094327</v>
      </c>
      <c r="F78" s="310" t="n">
        <v>10.1363457346559</v>
      </c>
      <c r="G78" s="310" t="n">
        <v>10.0874844411435</v>
      </c>
      <c r="H78" s="310" t="n">
        <v>10.7216927276908</v>
      </c>
      <c r="I78" s="310" t="n">
        <v>9.9467406979259</v>
      </c>
      <c r="J78" s="310" t="n">
        <v>8.98649999628101</v>
      </c>
      <c r="K78" s="327" t="n">
        <v>7.0097927018013</v>
      </c>
      <c r="L78" s="310" t="n">
        <v>9.25841473250702</v>
      </c>
      <c r="M78" s="310" t="n">
        <v>9.6500255856117</v>
      </c>
      <c r="N78" s="310" t="n">
        <v>7.30794754178903</v>
      </c>
      <c r="O78" s="310" t="n">
        <v>8.93289428053187</v>
      </c>
      <c r="P78" s="310" t="n">
        <v>9.81090080609185</v>
      </c>
      <c r="Q78" s="310" t="n">
        <v>10.8217043626015</v>
      </c>
      <c r="R78" s="310" t="n">
        <v>66.8471667724926</v>
      </c>
      <c r="S78" s="310" t="n">
        <v>21.9462566785404</v>
      </c>
      <c r="T78" s="310" t="n">
        <v>16.1186303161187</v>
      </c>
      <c r="U78" s="310" t="n">
        <v>11.8591184469812</v>
      </c>
      <c r="V78" s="310" t="n">
        <v>9.9335234554349</v>
      </c>
      <c r="W78" s="310" t="n">
        <v>12.4671121490752</v>
      </c>
      <c r="X78" s="310" t="n">
        <v>69.8161554706003</v>
      </c>
      <c r="Y78" s="310" t="n">
        <v>8.21501274506602</v>
      </c>
      <c r="Z78" s="310" t="n">
        <v>19.30556244345</v>
      </c>
      <c r="AA78" s="310" t="n">
        <v>12.1208419741911</v>
      </c>
      <c r="AB78" s="310" t="n">
        <v>20.525879257059</v>
      </c>
      <c r="AC78" s="310" t="n">
        <v>27.0712745115326</v>
      </c>
      <c r="AD78" s="310" t="n">
        <v>40.2889275606935</v>
      </c>
      <c r="AE78" s="310" t="n">
        <v>13.892197460954</v>
      </c>
      <c r="AF78" s="310" t="n">
        <v>10.6270272328798</v>
      </c>
      <c r="AG78" s="310" t="n">
        <v>9.94097774624726</v>
      </c>
      <c r="AH78" s="310" t="n">
        <v>12.1888310823027</v>
      </c>
      <c r="AI78" s="310" t="n">
        <v>7.0097927018013</v>
      </c>
      <c r="AJ78" s="310" t="n">
        <v>13.181529690234</v>
      </c>
      <c r="AK78" s="310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</row>
    <row r="79" customFormat="false" ht="15" hidden="true" customHeight="false" outlineLevel="0" collapsed="false">
      <c r="B79" s="295" t="s">
        <v>903</v>
      </c>
      <c r="C79" s="236" t="s">
        <v>905</v>
      </c>
      <c r="D79" s="310" t="n">
        <v>7.53625870391174</v>
      </c>
      <c r="E79" s="310" t="n">
        <v>14.945986094053</v>
      </c>
      <c r="F79" s="310" t="n">
        <v>9.63805134985993</v>
      </c>
      <c r="G79" s="310" t="n">
        <v>9.65144196887404</v>
      </c>
      <c r="H79" s="310" t="n">
        <v>10.1105009191571</v>
      </c>
      <c r="I79" s="310" t="n">
        <v>8.89979056886988</v>
      </c>
      <c r="J79" s="310" t="n">
        <v>8.47930670953758</v>
      </c>
      <c r="K79" s="310" t="n">
        <v>6.35494574475411</v>
      </c>
      <c r="L79" s="310" t="n">
        <v>8.81742812352046</v>
      </c>
      <c r="M79" s="310" t="n">
        <v>9.36571382885499</v>
      </c>
      <c r="N79" s="310" t="n">
        <v>7.06579789375222</v>
      </c>
      <c r="O79" s="310" t="n">
        <v>8.40141765038598</v>
      </c>
      <c r="P79" s="310" t="n">
        <v>9.54227887255847</v>
      </c>
      <c r="Q79" s="310" t="n">
        <v>10.2409471777486</v>
      </c>
      <c r="R79" s="310" t="n">
        <v>65.8198121668108</v>
      </c>
      <c r="S79" s="310" t="n">
        <v>21.7235906254419</v>
      </c>
      <c r="T79" s="310" t="n">
        <v>15.5665763453134</v>
      </c>
      <c r="U79" s="310" t="n">
        <v>11.4749182491701</v>
      </c>
      <c r="V79" s="310" t="n">
        <v>9.17942874393701</v>
      </c>
      <c r="W79" s="310" t="n">
        <v>12.3075894738827</v>
      </c>
      <c r="X79" s="310" t="n">
        <v>69.705068055381</v>
      </c>
      <c r="Y79" s="310" t="n">
        <v>6.7995038999122</v>
      </c>
      <c r="Z79" s="310" t="n">
        <v>18.6260130312392</v>
      </c>
      <c r="AA79" s="310" t="n">
        <v>11.5192332924449</v>
      </c>
      <c r="AB79" s="310" t="n">
        <v>19.561135628221</v>
      </c>
      <c r="AC79" s="310" t="n">
        <v>26.5505102348097</v>
      </c>
      <c r="AD79" s="310" t="n">
        <v>40.0605814529186</v>
      </c>
      <c r="AE79" s="310" t="n">
        <v>13.3287558414293</v>
      </c>
      <c r="AF79" s="310" t="n">
        <v>10.0428678872523</v>
      </c>
      <c r="AG79" s="310" t="n">
        <v>9.43553226764759</v>
      </c>
      <c r="AH79" s="310" t="n">
        <v>11.3907105683987</v>
      </c>
      <c r="AI79" s="310" t="n">
        <v>6.35494574475411</v>
      </c>
      <c r="AJ79" s="310" t="n">
        <v>12.789928748003</v>
      </c>
      <c r="AK79" s="310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</row>
    <row r="80" customFormat="false" ht="15" hidden="false" customHeight="false" outlineLevel="0" collapsed="false">
      <c r="B80" s="295" t="s">
        <v>906</v>
      </c>
      <c r="C80" s="236" t="s">
        <v>907</v>
      </c>
      <c r="D80" s="310" t="n">
        <v>113.923636218026</v>
      </c>
      <c r="E80" s="310" t="n">
        <v>112.311558231076</v>
      </c>
      <c r="F80" s="310" t="n">
        <v>111.352122732506</v>
      </c>
      <c r="G80" s="310" t="n">
        <v>109.926925894953</v>
      </c>
      <c r="H80" s="310" t="n">
        <v>111.8630523834</v>
      </c>
      <c r="I80" s="310" t="n">
        <v>114.518811560794</v>
      </c>
      <c r="J80" s="310" t="n">
        <v>117.795372136858</v>
      </c>
      <c r="K80" s="327" t="n">
        <v>107.818449197548</v>
      </c>
      <c r="L80" s="310" t="n">
        <v>114.882093807843</v>
      </c>
      <c r="M80" s="310" t="n">
        <v>119.171661651908</v>
      </c>
      <c r="N80" s="310" t="n">
        <v>107.785536416882</v>
      </c>
      <c r="O80" s="310" t="n">
        <v>114.718922245807</v>
      </c>
      <c r="P80" s="310" t="n">
        <v>116.615459993059</v>
      </c>
      <c r="Q80" s="310" t="n">
        <v>111.614916105718</v>
      </c>
      <c r="R80" s="310" t="n">
        <v>125.927720792413</v>
      </c>
      <c r="S80" s="310" t="n">
        <v>136.326019270392</v>
      </c>
      <c r="T80" s="310" t="n">
        <v>121.863816853425</v>
      </c>
      <c r="U80" s="310" t="n">
        <v>108.768353273814</v>
      </c>
      <c r="V80" s="310" t="n">
        <v>126.170653677777</v>
      </c>
      <c r="W80" s="310" t="n">
        <v>126.648524213935</v>
      </c>
      <c r="X80" s="310" t="n">
        <v>140.232624262844</v>
      </c>
      <c r="Y80" s="310" t="n">
        <v>127.463442375561</v>
      </c>
      <c r="Z80" s="310" t="n">
        <v>114.687085416105</v>
      </c>
      <c r="AA80" s="310" t="n">
        <v>108.265092323587</v>
      </c>
      <c r="AB80" s="310" t="n">
        <v>114.619431469766</v>
      </c>
      <c r="AC80" s="310" t="n">
        <v>113.478724851784</v>
      </c>
      <c r="AD80" s="310" t="n">
        <v>144.48630229161</v>
      </c>
      <c r="AE80" s="310" t="n">
        <v>117.384024351904</v>
      </c>
      <c r="AF80" s="310" t="n">
        <v>113.291351644647</v>
      </c>
      <c r="AG80" s="310" t="n">
        <v>112.948776500653</v>
      </c>
      <c r="AH80" s="310" t="n">
        <v>113.970175695395</v>
      </c>
      <c r="AI80" s="310" t="n">
        <v>107.818449197548</v>
      </c>
      <c r="AJ80" s="310" t="n">
        <v>117.109404975001</v>
      </c>
      <c r="AK80" s="310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95" t="s">
        <v>908</v>
      </c>
      <c r="C81" s="292" t="s">
        <v>909</v>
      </c>
      <c r="D81" s="330" t="n">
        <v>7.20074178930284</v>
      </c>
      <c r="E81" s="330" t="n">
        <v>14.1858033673193</v>
      </c>
      <c r="F81" s="330" t="n">
        <v>9.10296587610261</v>
      </c>
      <c r="G81" s="330" t="n">
        <v>9.17653646640052</v>
      </c>
      <c r="H81" s="330" t="n">
        <v>9.58465954508663</v>
      </c>
      <c r="I81" s="330" t="n">
        <v>8.68568278203407</v>
      </c>
      <c r="J81" s="330" t="n">
        <v>7.62890751415956</v>
      </c>
      <c r="K81" s="331" t="n">
        <v>6.50147795110439</v>
      </c>
      <c r="L81" s="330" t="n">
        <v>8.05905814007278</v>
      </c>
      <c r="M81" s="330" t="n">
        <v>8.09758415033159</v>
      </c>
      <c r="N81" s="330" t="n">
        <v>6.78008180385547</v>
      </c>
      <c r="O81" s="330" t="n">
        <v>7.78676621576991</v>
      </c>
      <c r="P81" s="330" t="n">
        <v>8.41303615033186</v>
      </c>
      <c r="Q81" s="330" t="n">
        <v>9.69557182872547</v>
      </c>
      <c r="R81" s="330" t="n">
        <v>53.0837581684559</v>
      </c>
      <c r="S81" s="330" t="n">
        <v>16.0983624373362</v>
      </c>
      <c r="T81" s="330" t="n">
        <v>13.226756499434</v>
      </c>
      <c r="U81" s="330" t="n">
        <v>10.9030964338744</v>
      </c>
      <c r="V81" s="330" t="n">
        <v>7.87308551226484</v>
      </c>
      <c r="W81" s="330" t="n">
        <v>9.84386689576877</v>
      </c>
      <c r="X81" s="330" t="n">
        <v>49.7859580376537</v>
      </c>
      <c r="Y81" s="330" t="n">
        <v>6.44499520173097</v>
      </c>
      <c r="Z81" s="330" t="n">
        <v>16.8332488121099</v>
      </c>
      <c r="AA81" s="330" t="n">
        <v>11.1955217642671</v>
      </c>
      <c r="AB81" s="330" t="n">
        <v>17.9078529651173</v>
      </c>
      <c r="AC81" s="330" t="n">
        <v>23.8558148647606</v>
      </c>
      <c r="AD81" s="330" t="n">
        <v>27.884254023873</v>
      </c>
      <c r="AE81" s="330" t="n">
        <v>11.8348280676651</v>
      </c>
      <c r="AF81" s="330" t="n">
        <v>9.38026343459371</v>
      </c>
      <c r="AG81" s="330" t="n">
        <v>8.80131512198346</v>
      </c>
      <c r="AH81" s="330" t="n">
        <v>10.6947550163294</v>
      </c>
      <c r="AI81" s="330" t="n">
        <v>6.50147795110439</v>
      </c>
      <c r="AJ81" s="330" t="n">
        <v>11.2557396163424</v>
      </c>
      <c r="AK81" s="330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</row>
    <row r="82" customFormat="false" ht="15" hidden="true" customHeight="false" outlineLevel="0" collapsed="false">
      <c r="B82" s="295" t="s">
        <v>908</v>
      </c>
      <c r="C82" s="292" t="s">
        <v>910</v>
      </c>
      <c r="D82" s="65" t="n">
        <v>6.61518448154949</v>
      </c>
      <c r="E82" s="65" t="n">
        <v>13.307611727105</v>
      </c>
      <c r="F82" s="65" t="n">
        <v>8.65547159169368</v>
      </c>
      <c r="G82" s="65" t="n">
        <v>8.77987070983593</v>
      </c>
      <c r="H82" s="65" t="n">
        <v>9.0382844949594</v>
      </c>
      <c r="I82" s="65" t="n">
        <v>7.77146605660094</v>
      </c>
      <c r="J82" s="65" t="n">
        <v>7.19833602604188</v>
      </c>
      <c r="K82" s="65" t="n">
        <v>5.89411718685582</v>
      </c>
      <c r="L82" s="65" t="n">
        <v>7.67519796276423</v>
      </c>
      <c r="M82" s="65" t="n">
        <v>7.85901085797693</v>
      </c>
      <c r="N82" s="65" t="n">
        <v>6.55542304528117</v>
      </c>
      <c r="O82" s="65" t="n">
        <v>7.32348028199248</v>
      </c>
      <c r="P82" s="65" t="n">
        <v>8.18268767548182</v>
      </c>
      <c r="Q82" s="65" t="n">
        <v>9.17524963065753</v>
      </c>
      <c r="R82" s="65" t="n">
        <v>52.2679293745913</v>
      </c>
      <c r="S82" s="65" t="n">
        <v>15.9350289414341</v>
      </c>
      <c r="T82" s="65" t="n">
        <v>12.7737475710584</v>
      </c>
      <c r="U82" s="332" t="n">
        <v>10.5498685084282</v>
      </c>
      <c r="V82" s="6" t="n">
        <v>7.27540713816072</v>
      </c>
      <c r="W82" s="65" t="n">
        <v>9.71790990086293</v>
      </c>
      <c r="X82" s="6" t="n">
        <v>49.7067415102563</v>
      </c>
      <c r="Y82" s="6" t="n">
        <v>5.33447377003832</v>
      </c>
      <c r="Z82" s="65" t="n">
        <v>16.2407240219426</v>
      </c>
      <c r="AA82" s="6" t="n">
        <v>10.6398406404307</v>
      </c>
      <c r="AB82" s="6" t="n">
        <v>17.0661600545287</v>
      </c>
      <c r="AC82" s="6" t="n">
        <v>23.3969056926641</v>
      </c>
      <c r="AD82" s="6" t="n">
        <v>27.7262140545796</v>
      </c>
      <c r="AE82" s="6" t="n">
        <v>11.3548295136578</v>
      </c>
      <c r="AF82" s="6" t="n">
        <v>8.86463771634845</v>
      </c>
      <c r="AG82" s="6" t="n">
        <v>8.35381538426231</v>
      </c>
      <c r="AH82" s="6" t="n">
        <v>9.99446609509702</v>
      </c>
      <c r="AI82" s="6" t="n">
        <v>5.89411718685582</v>
      </c>
      <c r="AJ82" s="6" t="n">
        <v>10.9213506385189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7"/>
      <c r="J83" s="6"/>
      <c r="K83" s="6"/>
      <c r="L83" s="6"/>
      <c r="M83" s="6"/>
      <c r="N83" s="6"/>
      <c r="O83" s="6"/>
      <c r="P83" s="6"/>
      <c r="Q83" s="147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8" t="s">
        <v>534</v>
      </c>
      <c r="D84" s="6"/>
      <c r="E84" s="6"/>
      <c r="F84" s="6"/>
      <c r="G84" s="6"/>
      <c r="H84" s="6"/>
      <c r="I84" s="147"/>
      <c r="J84" s="6"/>
      <c r="K84" s="6"/>
      <c r="L84" s="6"/>
      <c r="M84" s="6"/>
      <c r="N84" s="6"/>
      <c r="O84" s="6"/>
      <c r="P84" s="6"/>
      <c r="Q84" s="147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8" t="s">
        <v>697</v>
      </c>
      <c r="D85" s="6"/>
      <c r="E85" s="6"/>
      <c r="F85" s="6"/>
      <c r="G85" s="6"/>
      <c r="H85" s="6"/>
      <c r="I85" s="147"/>
      <c r="J85" s="6"/>
      <c r="K85" s="6"/>
      <c r="L85" s="6"/>
      <c r="M85" s="6"/>
      <c r="N85" s="6"/>
      <c r="O85" s="6"/>
      <c r="P85" s="6"/>
      <c r="Q85" s="147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8" t="s">
        <v>698</v>
      </c>
      <c r="D86" s="6"/>
      <c r="E86" s="6"/>
      <c r="F86" s="6"/>
      <c r="G86" s="6"/>
      <c r="H86" s="6"/>
      <c r="I86" s="147"/>
      <c r="J86" s="6"/>
      <c r="K86" s="6"/>
      <c r="L86" s="6"/>
      <c r="M86" s="6"/>
      <c r="N86" s="6"/>
      <c r="O86" s="6"/>
      <c r="P86" s="6"/>
      <c r="Q86" s="147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7</v>
      </c>
      <c r="D87" s="6"/>
      <c r="E87" s="6"/>
      <c r="F87" s="6"/>
      <c r="G87" s="6"/>
      <c r="H87" s="6"/>
      <c r="I87" s="147"/>
      <c r="J87" s="6"/>
      <c r="K87" s="6"/>
      <c r="L87" s="6"/>
      <c r="M87" s="6"/>
      <c r="N87" s="6"/>
      <c r="O87" s="6"/>
      <c r="P87" s="6"/>
      <c r="Q87" s="147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8</v>
      </c>
      <c r="D88" s="6"/>
      <c r="E88" s="6"/>
      <c r="F88" s="6"/>
      <c r="G88" s="6"/>
      <c r="H88" s="6"/>
      <c r="I88" s="147"/>
      <c r="J88" s="6"/>
      <c r="K88" s="6"/>
      <c r="L88" s="6"/>
      <c r="M88" s="6"/>
      <c r="N88" s="6"/>
      <c r="O88" s="6"/>
      <c r="P88" s="6"/>
      <c r="Q88" s="147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39</v>
      </c>
      <c r="D89" s="6"/>
      <c r="E89" s="6"/>
      <c r="F89" s="6"/>
      <c r="G89" s="6"/>
      <c r="H89" s="6"/>
      <c r="I89" s="147"/>
      <c r="J89" s="6"/>
      <c r="K89" s="6"/>
      <c r="L89" s="6"/>
      <c r="M89" s="6"/>
      <c r="N89" s="6"/>
      <c r="O89" s="6"/>
      <c r="P89" s="6"/>
      <c r="Q89" s="147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47"/>
      <c r="J90" s="6"/>
      <c r="K90" s="6"/>
      <c r="L90" s="6"/>
      <c r="M90" s="6"/>
      <c r="N90" s="6"/>
      <c r="O90" s="6"/>
      <c r="P90" s="6"/>
      <c r="Q90" s="147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1</v>
      </c>
      <c r="D91" s="6"/>
      <c r="E91" s="6"/>
      <c r="F91" s="6"/>
      <c r="G91" s="6"/>
      <c r="H91" s="6"/>
      <c r="I91" s="147"/>
      <c r="J91" s="6"/>
      <c r="K91" s="6"/>
      <c r="L91" s="6"/>
      <c r="M91" s="6"/>
      <c r="N91" s="6"/>
      <c r="O91" s="6"/>
      <c r="P91" s="6"/>
      <c r="Q91" s="147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2</v>
      </c>
      <c r="D92" s="6"/>
      <c r="E92" s="6"/>
      <c r="F92" s="6"/>
      <c r="G92" s="6"/>
      <c r="H92" s="6"/>
      <c r="I92" s="147"/>
      <c r="J92" s="6"/>
      <c r="K92" s="6"/>
      <c r="L92" s="6"/>
      <c r="M92" s="6"/>
      <c r="N92" s="6"/>
      <c r="O92" s="6"/>
      <c r="P92" s="6"/>
      <c r="Q92" s="147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3</v>
      </c>
      <c r="D93" s="6"/>
      <c r="E93" s="6"/>
      <c r="F93" s="6"/>
      <c r="G93" s="6"/>
      <c r="H93" s="6"/>
      <c r="I93" s="147"/>
      <c r="J93" s="6"/>
      <c r="K93" s="6"/>
      <c r="L93" s="6"/>
      <c r="M93" s="6"/>
      <c r="N93" s="6"/>
      <c r="O93" s="6"/>
      <c r="P93" s="6"/>
      <c r="Q93" s="147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4</v>
      </c>
      <c r="D94" s="6"/>
      <c r="E94" s="6"/>
      <c r="F94" s="6"/>
      <c r="G94" s="333" t="n">
        <v>39964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5</v>
      </c>
      <c r="D95" s="6"/>
      <c r="E95" s="6"/>
      <c r="F95" s="6"/>
      <c r="G95" s="6"/>
      <c r="H95" s="6"/>
      <c r="I95" s="147"/>
      <c r="J95" s="6"/>
      <c r="K95" s="6"/>
      <c r="L95" s="6"/>
      <c r="M95" s="6"/>
      <c r="N95" s="6"/>
      <c r="O95" s="6"/>
      <c r="P95" s="6"/>
      <c r="Q95" s="147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6</v>
      </c>
    </row>
    <row r="97" customFormat="false" ht="15" hidden="false" customHeight="false" outlineLevel="0" collapsed="false">
      <c r="C97" s="3" t="s">
        <v>917</v>
      </c>
    </row>
    <row r="98" customFormat="false" ht="15" hidden="false" customHeight="false" outlineLevel="0" collapsed="false">
      <c r="C98" s="3" t="s">
        <v>918</v>
      </c>
    </row>
    <row r="99" customFormat="false" ht="15" hidden="false" customHeight="false" outlineLevel="0" collapsed="false">
      <c r="C99" s="58" t="s">
        <v>699</v>
      </c>
    </row>
    <row r="100" customFormat="false" ht="15" hidden="false" customHeight="false" outlineLevel="0" collapsed="false">
      <c r="C100" s="3" t="s">
        <v>541</v>
      </c>
    </row>
    <row r="101" customFormat="false" ht="15" hidden="false" customHeight="false" outlineLevel="0" collapsed="false">
      <c r="C101" s="60" t="s">
        <v>542</v>
      </c>
    </row>
    <row r="103" customFormat="false" ht="15" hidden="false" customHeight="false" outlineLevel="0" collapsed="false">
      <c r="C103" s="58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4"/>
    </row>
    <row r="109" s="4" customFormat="true" ht="15" hidden="false" customHeight="false" outlineLevel="0" collapsed="false">
      <c r="B109" s="334"/>
    </row>
    <row r="110" s="4" customFormat="true" ht="15" hidden="false" customHeight="false" outlineLevel="0" collapsed="false">
      <c r="B110" s="334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72.7"/>
    <col collapsed="false" customWidth="true" hidden="false" outlineLevel="0" max="9" min="4" style="3" width="20.7"/>
    <col collapsed="false" customWidth="true" hidden="false" outlineLevel="0" max="10" min="10" style="118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18.41"/>
    <col collapsed="false" customWidth="true" hidden="false" outlineLevel="0" max="37" min="37" style="3" width="19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9" t="n">
        <v>0</v>
      </c>
      <c r="E1" s="119" t="n">
        <v>0</v>
      </c>
      <c r="F1" s="119" t="n">
        <v>0</v>
      </c>
      <c r="G1" s="119" t="n">
        <v>0</v>
      </c>
      <c r="H1" s="119" t="n">
        <v>0</v>
      </c>
      <c r="I1" s="119" t="n">
        <v>0</v>
      </c>
      <c r="J1" s="119" t="n">
        <v>0</v>
      </c>
      <c r="K1" s="119" t="n">
        <v>0</v>
      </c>
      <c r="L1" s="119" t="n">
        <v>0</v>
      </c>
      <c r="M1" s="119" t="n">
        <v>0</v>
      </c>
      <c r="N1" s="119" t="n">
        <v>0</v>
      </c>
      <c r="O1" s="119" t="n">
        <v>0</v>
      </c>
      <c r="P1" s="119" t="n">
        <v>0</v>
      </c>
      <c r="Q1" s="119" t="n">
        <v>0</v>
      </c>
      <c r="R1" s="119" t="n">
        <v>0</v>
      </c>
      <c r="S1" s="119" t="n">
        <v>0</v>
      </c>
      <c r="T1" s="119" t="n">
        <v>0</v>
      </c>
      <c r="U1" s="119" t="n">
        <v>0</v>
      </c>
      <c r="V1" s="119" t="n">
        <v>0</v>
      </c>
      <c r="W1" s="119" t="n">
        <v>0</v>
      </c>
      <c r="X1" s="119" t="n">
        <v>0</v>
      </c>
      <c r="Y1" s="119" t="n">
        <v>0</v>
      </c>
      <c r="Z1" s="119" t="n">
        <v>0</v>
      </c>
      <c r="AA1" s="119" t="n">
        <v>0</v>
      </c>
      <c r="AB1" s="119" t="n">
        <v>0</v>
      </c>
      <c r="AC1" s="119" t="n">
        <v>0</v>
      </c>
      <c r="AD1" s="119" t="n">
        <v>0</v>
      </c>
      <c r="AE1" s="119" t="n">
        <v>0</v>
      </c>
      <c r="AF1" s="119" t="n">
        <v>0</v>
      </c>
      <c r="AG1" s="119" t="n">
        <v>0</v>
      </c>
      <c r="AH1" s="119" t="n">
        <v>0</v>
      </c>
      <c r="AI1" s="119" t="n">
        <v>0</v>
      </c>
      <c r="AJ1" s="119" t="n">
        <v>0</v>
      </c>
      <c r="AK1" s="119" t="n">
        <v>-1.5688783605583E-010</v>
      </c>
    </row>
    <row r="2" customFormat="false" ht="15" hidden="false" customHeight="false" outlineLevel="0" collapsed="false">
      <c r="B2" s="120" t="s">
        <v>615</v>
      </c>
    </row>
    <row r="3" customFormat="false" ht="15" hidden="false" customHeight="false" outlineLevel="0" collapsed="false">
      <c r="B3" s="120" t="s">
        <v>1</v>
      </c>
    </row>
    <row r="4" customFormat="false" ht="15" hidden="false" customHeight="false" outlineLevel="0" collapsed="false">
      <c r="B4" s="7" t="s">
        <v>616</v>
      </c>
      <c r="D4" s="121" t="s">
        <v>617</v>
      </c>
      <c r="E4" s="121" t="s">
        <v>617</v>
      </c>
      <c r="F4" s="121" t="s">
        <v>617</v>
      </c>
      <c r="G4" s="121" t="s">
        <v>617</v>
      </c>
      <c r="H4" s="121" t="s">
        <v>617</v>
      </c>
      <c r="I4" s="121" t="s">
        <v>617</v>
      </c>
      <c r="J4" s="121" t="s">
        <v>617</v>
      </c>
      <c r="K4" s="121" t="s">
        <v>617</v>
      </c>
      <c r="L4" s="121" t="s">
        <v>617</v>
      </c>
      <c r="M4" s="121" t="s">
        <v>617</v>
      </c>
      <c r="N4" s="121" t="s">
        <v>617</v>
      </c>
      <c r="O4" s="121" t="s">
        <v>617</v>
      </c>
      <c r="P4" s="121" t="s">
        <v>617</v>
      </c>
      <c r="Q4" s="121" t="s">
        <v>617</v>
      </c>
      <c r="R4" s="121" t="s">
        <v>617</v>
      </c>
      <c r="S4" s="121" t="s">
        <v>617</v>
      </c>
      <c r="T4" s="121" t="s">
        <v>617</v>
      </c>
      <c r="U4" s="121" t="s">
        <v>617</v>
      </c>
      <c r="V4" s="121" t="s">
        <v>617</v>
      </c>
      <c r="W4" s="121" t="s">
        <v>617</v>
      </c>
      <c r="X4" s="121" t="s">
        <v>617</v>
      </c>
      <c r="Y4" s="121" t="s">
        <v>617</v>
      </c>
      <c r="Z4" s="121" t="s">
        <v>617</v>
      </c>
      <c r="AA4" s="121" t="s">
        <v>617</v>
      </c>
      <c r="AB4" s="121" t="s">
        <v>617</v>
      </c>
      <c r="AC4" s="121" t="s">
        <v>617</v>
      </c>
      <c r="AD4" s="121" t="s">
        <v>617</v>
      </c>
      <c r="AE4" s="121" t="s">
        <v>617</v>
      </c>
      <c r="AF4" s="121" t="s">
        <v>617</v>
      </c>
      <c r="AG4" s="122"/>
      <c r="AH4" s="121" t="s">
        <v>617</v>
      </c>
      <c r="AI4" s="121" t="s">
        <v>617</v>
      </c>
      <c r="AJ4" s="121" t="s">
        <v>617</v>
      </c>
    </row>
    <row r="5" customFormat="false" ht="15" hidden="false" customHeight="false" outlineLevel="0" collapsed="false">
      <c r="B5" s="120" t="s">
        <v>2</v>
      </c>
    </row>
    <row r="6" customFormat="false" ht="15" hidden="false" customHeight="false" outlineLevel="0" collapsed="false">
      <c r="B6" s="120"/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D8" s="69"/>
      <c r="E8" s="69"/>
      <c r="F8" s="69"/>
      <c r="G8" s="69"/>
      <c r="H8" s="130"/>
      <c r="I8" s="69"/>
      <c r="J8" s="131"/>
      <c r="K8" s="69"/>
      <c r="L8" s="69"/>
      <c r="M8" s="69"/>
      <c r="N8" s="69"/>
      <c r="O8" s="130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130"/>
      <c r="AF8" s="132"/>
      <c r="AG8" s="69"/>
      <c r="AH8" s="69"/>
      <c r="AI8" s="69"/>
      <c r="AJ8" s="69"/>
      <c r="AK8" s="133"/>
    </row>
    <row r="9" s="58" customFormat="true" ht="15" hidden="false" customHeight="false" outlineLevel="0" collapsed="false">
      <c r="B9" s="134"/>
      <c r="C9" s="66" t="s">
        <v>618</v>
      </c>
      <c r="D9" s="135" t="n">
        <v>101817.9344</v>
      </c>
      <c r="E9" s="135" t="n">
        <v>80732.57822</v>
      </c>
      <c r="F9" s="135" t="n">
        <v>266258.51056</v>
      </c>
      <c r="G9" s="135" t="n">
        <v>55619.25802</v>
      </c>
      <c r="H9" s="136" t="n">
        <v>504428.2812</v>
      </c>
      <c r="I9" s="135" t="n">
        <v>32091.38748</v>
      </c>
      <c r="J9" s="135" t="n">
        <v>51276.9742</v>
      </c>
      <c r="K9" s="135" t="n">
        <v>18356.37584</v>
      </c>
      <c r="L9" s="135" t="n">
        <v>51015.91945</v>
      </c>
      <c r="M9" s="135" t="n">
        <v>15148.2839</v>
      </c>
      <c r="N9" s="135" t="n">
        <v>18068.96697</v>
      </c>
      <c r="O9" s="136" t="n">
        <v>185957.90784</v>
      </c>
      <c r="P9" s="135" t="n">
        <v>5938.83847</v>
      </c>
      <c r="Q9" s="135" t="n">
        <v>10353.606</v>
      </c>
      <c r="R9" s="135" t="n">
        <v>805.69391</v>
      </c>
      <c r="S9" s="135" t="n">
        <v>1294.1503</v>
      </c>
      <c r="T9" s="135" t="n">
        <v>1351.14484</v>
      </c>
      <c r="U9" s="135" t="n">
        <v>7055.20759</v>
      </c>
      <c r="V9" s="135" t="n">
        <v>8601.86719</v>
      </c>
      <c r="W9" s="135" t="n">
        <v>28822.6076</v>
      </c>
      <c r="X9" s="135" t="n">
        <v>412.03038</v>
      </c>
      <c r="Y9" s="135" t="n">
        <v>12692.24827</v>
      </c>
      <c r="Z9" s="135" t="n">
        <v>30167.3412</v>
      </c>
      <c r="AA9" s="135" t="n">
        <v>21311.01881</v>
      </c>
      <c r="AB9" s="135" t="n">
        <v>3949.04174</v>
      </c>
      <c r="AC9" s="135" t="n">
        <v>3964.38046</v>
      </c>
      <c r="AD9" s="135" t="n">
        <v>1799.41286</v>
      </c>
      <c r="AE9" s="136" t="n">
        <v>138518.58962</v>
      </c>
      <c r="AF9" s="137" t="n">
        <v>828904.77866</v>
      </c>
      <c r="AG9" s="6" t="n">
        <v>521538.86731</v>
      </c>
      <c r="AH9" s="35" t="n">
        <v>234911.52864</v>
      </c>
      <c r="AI9" s="35" t="n">
        <v>18356.37584</v>
      </c>
      <c r="AJ9" s="6" t="n">
        <v>54098.00687</v>
      </c>
      <c r="AK9" s="37" t="n">
        <v>1.52795109897852E-010</v>
      </c>
      <c r="AL9" s="68"/>
    </row>
    <row r="10" s="69" customFormat="true" ht="15" hidden="false" customHeight="false" outlineLevel="0" collapsed="false">
      <c r="A10" s="3"/>
      <c r="B10" s="29"/>
      <c r="C10" s="62"/>
      <c r="D10" s="138"/>
      <c r="E10" s="138"/>
      <c r="F10" s="138"/>
      <c r="G10" s="138"/>
      <c r="H10" s="136" t="n">
        <v>0</v>
      </c>
      <c r="I10" s="138"/>
      <c r="J10" s="138"/>
      <c r="K10" s="138"/>
      <c r="L10" s="138"/>
      <c r="M10" s="138"/>
      <c r="N10" s="138"/>
      <c r="O10" s="136" t="n">
        <v>0</v>
      </c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6" t="n">
        <v>0</v>
      </c>
      <c r="AF10" s="139" t="n">
        <v>0</v>
      </c>
      <c r="AG10" s="6" t="n">
        <v>0</v>
      </c>
      <c r="AH10" s="35" t="n">
        <v>0</v>
      </c>
      <c r="AI10" s="35" t="n">
        <v>0</v>
      </c>
      <c r="AJ10" s="6" t="n">
        <v>0</v>
      </c>
      <c r="AK10" s="37" t="n">
        <v>0</v>
      </c>
      <c r="AL10" s="68"/>
    </row>
    <row r="11" customFormat="false" ht="15" hidden="false" customHeight="false" outlineLevel="0" collapsed="false">
      <c r="B11" s="29" t="n">
        <v>51</v>
      </c>
      <c r="C11" s="62" t="s">
        <v>619</v>
      </c>
      <c r="D11" s="138" t="n">
        <v>52496.63756</v>
      </c>
      <c r="E11" s="138" t="n">
        <v>39047.94619</v>
      </c>
      <c r="F11" s="138" t="n">
        <v>154701.39982</v>
      </c>
      <c r="G11" s="138" t="n">
        <v>32327.85769</v>
      </c>
      <c r="H11" s="136" t="n">
        <v>278573.84126</v>
      </c>
      <c r="I11" s="138" t="n">
        <v>23419.6813</v>
      </c>
      <c r="J11" s="138" t="n">
        <v>30641.59589</v>
      </c>
      <c r="K11" s="138" t="n">
        <v>11854.10505</v>
      </c>
      <c r="L11" s="138" t="n">
        <v>35329.46047</v>
      </c>
      <c r="M11" s="138" t="n">
        <v>10299.0931</v>
      </c>
      <c r="N11" s="138" t="n">
        <v>15379.62142</v>
      </c>
      <c r="O11" s="136" t="n">
        <v>126923.55723</v>
      </c>
      <c r="P11" s="138" t="n">
        <v>3884.36665</v>
      </c>
      <c r="Q11" s="138" t="n">
        <v>5786.071</v>
      </c>
      <c r="R11" s="138" t="n">
        <v>384.48619</v>
      </c>
      <c r="S11" s="138" t="n">
        <v>745.12165</v>
      </c>
      <c r="T11" s="138" t="n">
        <v>678.58729</v>
      </c>
      <c r="U11" s="138" t="n">
        <v>4796.06702</v>
      </c>
      <c r="V11" s="138" t="n">
        <v>7215.95342</v>
      </c>
      <c r="W11" s="138" t="n">
        <v>24299.6854</v>
      </c>
      <c r="X11" s="138" t="n">
        <v>172.4848</v>
      </c>
      <c r="Y11" s="138" t="n">
        <v>4221.76735</v>
      </c>
      <c r="Z11" s="138" t="n">
        <v>12758.08981</v>
      </c>
      <c r="AA11" s="138" t="n">
        <v>19352.7187</v>
      </c>
      <c r="AB11" s="138" t="n">
        <v>2765.82993</v>
      </c>
      <c r="AC11" s="138" t="n">
        <v>3517.37271</v>
      </c>
      <c r="AD11" s="138" t="n">
        <v>419.43195</v>
      </c>
      <c r="AE11" s="136" t="n">
        <v>90998.03387</v>
      </c>
      <c r="AF11" s="139" t="n">
        <v>496495.43236</v>
      </c>
      <c r="AG11" s="6" t="n">
        <v>323792.2389</v>
      </c>
      <c r="AH11" s="35" t="n">
        <v>113679.3116</v>
      </c>
      <c r="AI11" s="35" t="n">
        <v>11854.10505</v>
      </c>
      <c r="AJ11" s="6" t="n">
        <v>47169.77681</v>
      </c>
      <c r="AK11" s="37" t="n">
        <v>-9.45874489843845E-011</v>
      </c>
      <c r="AL11" s="68"/>
    </row>
    <row r="12" customFormat="false" ht="15" hidden="false" customHeight="false" outlineLevel="0" collapsed="false">
      <c r="B12" s="29" t="n">
        <v>5101</v>
      </c>
      <c r="C12" s="62" t="s">
        <v>620</v>
      </c>
      <c r="D12" s="138" t="n">
        <v>439.81211</v>
      </c>
      <c r="E12" s="138" t="n">
        <v>8.82184</v>
      </c>
      <c r="F12" s="138" t="n">
        <v>740.51071</v>
      </c>
      <c r="G12" s="138" t="n">
        <v>522.31163</v>
      </c>
      <c r="H12" s="136" t="n">
        <v>1711.45629</v>
      </c>
      <c r="I12" s="138" t="n">
        <v>210.78527</v>
      </c>
      <c r="J12" s="138" t="n">
        <v>203.8316</v>
      </c>
      <c r="K12" s="138" t="n">
        <v>121.5074</v>
      </c>
      <c r="L12" s="138" t="n">
        <v>719.84009</v>
      </c>
      <c r="M12" s="138" t="n">
        <v>37.11362</v>
      </c>
      <c r="N12" s="138" t="n">
        <v>976.40305</v>
      </c>
      <c r="O12" s="136" t="n">
        <v>2269.48103</v>
      </c>
      <c r="P12" s="138" t="n">
        <v>58.0404</v>
      </c>
      <c r="Q12" s="138" t="n">
        <v>108.125</v>
      </c>
      <c r="R12" s="138" t="n">
        <v>0.00474</v>
      </c>
      <c r="S12" s="138" t="n">
        <v>17.2766</v>
      </c>
      <c r="T12" s="138" t="n">
        <v>0.85882</v>
      </c>
      <c r="U12" s="138" t="n">
        <v>44.62671</v>
      </c>
      <c r="V12" s="138" t="n">
        <v>43.70987</v>
      </c>
      <c r="W12" s="138" t="n">
        <v>12.27871</v>
      </c>
      <c r="X12" s="138" t="n">
        <v>2.33703</v>
      </c>
      <c r="Y12" s="138" t="n">
        <v>0</v>
      </c>
      <c r="Z12" s="138" t="n">
        <v>287.79699</v>
      </c>
      <c r="AA12" s="138" t="n">
        <v>258.29553</v>
      </c>
      <c r="AB12" s="138" t="n">
        <v>80.17996</v>
      </c>
      <c r="AC12" s="138" t="n">
        <v>1.37661</v>
      </c>
      <c r="AD12" s="138" t="n">
        <v>0</v>
      </c>
      <c r="AE12" s="136" t="n">
        <v>914.90697</v>
      </c>
      <c r="AF12" s="139" t="n">
        <v>4895.84429</v>
      </c>
      <c r="AG12" s="6" t="n">
        <v>3704.71885</v>
      </c>
      <c r="AH12" s="35" t="n">
        <v>797.66719</v>
      </c>
      <c r="AI12" s="35" t="n">
        <v>121.5074</v>
      </c>
      <c r="AJ12" s="6" t="n">
        <v>271.95085</v>
      </c>
      <c r="AK12" s="37" t="n">
        <v>0</v>
      </c>
      <c r="AL12" s="68"/>
    </row>
    <row r="13" customFormat="false" ht="15" hidden="false" customHeight="false" outlineLevel="0" collapsed="false">
      <c r="B13" s="29" t="n">
        <v>5102</v>
      </c>
      <c r="C13" s="62" t="s">
        <v>621</v>
      </c>
      <c r="D13" s="138" t="n">
        <v>0.41665</v>
      </c>
      <c r="E13" s="138" t="n">
        <v>0</v>
      </c>
      <c r="F13" s="138" t="n">
        <v>0.95416</v>
      </c>
      <c r="G13" s="138" t="n">
        <v>449.80373</v>
      </c>
      <c r="H13" s="136" t="n">
        <v>451.17454</v>
      </c>
      <c r="I13" s="138" t="n">
        <v>0</v>
      </c>
      <c r="J13" s="138" t="n">
        <v>0</v>
      </c>
      <c r="K13" s="138" t="n">
        <v>0</v>
      </c>
      <c r="L13" s="138" t="n">
        <v>0.09528</v>
      </c>
      <c r="M13" s="138" t="n">
        <v>0.16666</v>
      </c>
      <c r="N13" s="138" t="n">
        <v>0</v>
      </c>
      <c r="O13" s="136" t="n">
        <v>0.26194</v>
      </c>
      <c r="P13" s="138" t="n">
        <v>0.58333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.35556</v>
      </c>
      <c r="X13" s="138" t="n">
        <v>0</v>
      </c>
      <c r="Y13" s="138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6" t="n">
        <v>0.93889</v>
      </c>
      <c r="AF13" s="139" t="n">
        <v>452.37537</v>
      </c>
      <c r="AG13" s="6" t="n">
        <v>451.01983</v>
      </c>
      <c r="AH13" s="35" t="n">
        <v>0.99998</v>
      </c>
      <c r="AI13" s="35" t="n">
        <v>0</v>
      </c>
      <c r="AJ13" s="6" t="n">
        <v>0.35556</v>
      </c>
      <c r="AK13" s="37" t="n">
        <v>1.89848137210902E-014</v>
      </c>
      <c r="AL13" s="68"/>
    </row>
    <row r="14" customFormat="false" ht="15" hidden="false" customHeight="false" outlineLevel="0" collapsed="false">
      <c r="B14" s="29" t="n">
        <v>5103</v>
      </c>
      <c r="C14" s="62" t="s">
        <v>622</v>
      </c>
      <c r="D14" s="138" t="n">
        <v>1389.37898</v>
      </c>
      <c r="E14" s="138" t="n">
        <v>4222.21632</v>
      </c>
      <c r="F14" s="138" t="n">
        <v>4124.56854</v>
      </c>
      <c r="G14" s="138" t="n">
        <v>3828.82252</v>
      </c>
      <c r="H14" s="136" t="n">
        <v>13564.98636</v>
      </c>
      <c r="I14" s="138" t="n">
        <v>283.92361</v>
      </c>
      <c r="J14" s="138" t="n">
        <v>1282.83859</v>
      </c>
      <c r="K14" s="138" t="n">
        <v>515.2195</v>
      </c>
      <c r="L14" s="138" t="n">
        <v>2359.50626</v>
      </c>
      <c r="M14" s="138" t="n">
        <v>297.07013</v>
      </c>
      <c r="N14" s="138" t="n">
        <v>277.70948</v>
      </c>
      <c r="O14" s="136" t="n">
        <v>5016.26757</v>
      </c>
      <c r="P14" s="138" t="n">
        <v>101.51787</v>
      </c>
      <c r="Q14" s="138" t="n">
        <v>1699.488</v>
      </c>
      <c r="R14" s="138" t="n">
        <v>28.67374</v>
      </c>
      <c r="S14" s="138" t="n">
        <v>0</v>
      </c>
      <c r="T14" s="138" t="n">
        <v>8.235</v>
      </c>
      <c r="U14" s="138" t="n">
        <v>48.49847</v>
      </c>
      <c r="V14" s="138" t="n">
        <v>290.1137</v>
      </c>
      <c r="W14" s="138" t="n">
        <v>29.69318</v>
      </c>
      <c r="X14" s="138" t="n">
        <v>72</v>
      </c>
      <c r="Y14" s="138" t="n">
        <v>134.91683</v>
      </c>
      <c r="Z14" s="138" t="n">
        <v>248.34283</v>
      </c>
      <c r="AA14" s="138" t="n">
        <v>347.19857</v>
      </c>
      <c r="AB14" s="138" t="n">
        <v>36.67539</v>
      </c>
      <c r="AC14" s="138" t="n">
        <v>81.19337</v>
      </c>
      <c r="AD14" s="138" t="n">
        <v>29.13123</v>
      </c>
      <c r="AE14" s="136" t="n">
        <v>3155.67818</v>
      </c>
      <c r="AF14" s="139" t="n">
        <v>21736.93211</v>
      </c>
      <c r="AG14" s="6" t="n">
        <v>14557.88843</v>
      </c>
      <c r="AH14" s="35" t="n">
        <v>6205.73906</v>
      </c>
      <c r="AI14" s="35" t="n">
        <v>515.2195</v>
      </c>
      <c r="AJ14" s="6" t="n">
        <v>458.08512</v>
      </c>
      <c r="AK14" s="37" t="n">
        <v>2.55795384873636E-012</v>
      </c>
      <c r="AL14" s="68"/>
    </row>
    <row r="15" customFormat="false" ht="15" hidden="false" customHeight="false" outlineLevel="0" collapsed="false">
      <c r="B15" s="29" t="n">
        <v>5104</v>
      </c>
      <c r="C15" s="62" t="s">
        <v>623</v>
      </c>
      <c r="D15" s="138" t="n">
        <v>50667.02982</v>
      </c>
      <c r="E15" s="138" t="n">
        <v>34814.56833</v>
      </c>
      <c r="F15" s="138" t="n">
        <v>149835.36048</v>
      </c>
      <c r="G15" s="138" t="n">
        <v>27525.47439</v>
      </c>
      <c r="H15" s="136" t="n">
        <v>262842.43302</v>
      </c>
      <c r="I15" s="138" t="n">
        <v>22913.34022</v>
      </c>
      <c r="J15" s="138" t="n">
        <v>28368.31567</v>
      </c>
      <c r="K15" s="138" t="n">
        <v>11217.37815</v>
      </c>
      <c r="L15" s="138" t="n">
        <v>32250.01884</v>
      </c>
      <c r="M15" s="138" t="n">
        <v>9964.31036</v>
      </c>
      <c r="N15" s="138" t="n">
        <v>13998.06942</v>
      </c>
      <c r="O15" s="136" t="n">
        <v>118711.43266</v>
      </c>
      <c r="P15" s="138" t="n">
        <v>3724.22505</v>
      </c>
      <c r="Q15" s="138" t="n">
        <v>3977.144</v>
      </c>
      <c r="R15" s="138" t="n">
        <v>355.80277</v>
      </c>
      <c r="S15" s="138" t="n">
        <v>704.4436</v>
      </c>
      <c r="T15" s="138" t="n">
        <v>668.64795</v>
      </c>
      <c r="U15" s="138" t="n">
        <v>4693.82761</v>
      </c>
      <c r="V15" s="138" t="n">
        <v>6882.12985</v>
      </c>
      <c r="W15" s="138" t="n">
        <v>24257.35795</v>
      </c>
      <c r="X15" s="138" t="n">
        <v>98.14777</v>
      </c>
      <c r="Y15" s="138" t="n">
        <v>2089.09196</v>
      </c>
      <c r="Z15" s="138" t="n">
        <v>12221.94999</v>
      </c>
      <c r="AA15" s="138" t="n">
        <v>18467.97722</v>
      </c>
      <c r="AB15" s="138" t="n">
        <v>2635.51099</v>
      </c>
      <c r="AC15" s="138" t="n">
        <v>3434.80273</v>
      </c>
      <c r="AD15" s="138" t="n">
        <v>374.96756</v>
      </c>
      <c r="AE15" s="136" t="n">
        <v>84586.027</v>
      </c>
      <c r="AF15" s="139" t="n">
        <v>466139.89268</v>
      </c>
      <c r="AG15" s="6" t="n">
        <v>304103.7482</v>
      </c>
      <c r="AH15" s="35" t="n">
        <v>104658.62843</v>
      </c>
      <c r="AI15" s="35" t="n">
        <v>11217.37815</v>
      </c>
      <c r="AJ15" s="6" t="n">
        <v>46160.1379</v>
      </c>
      <c r="AK15" s="37" t="n">
        <v>0</v>
      </c>
      <c r="AL15" s="68"/>
    </row>
    <row r="16" customFormat="false" ht="15" hidden="false" customHeight="false" outlineLevel="0" collapsed="false">
      <c r="B16" s="29" t="n">
        <v>510405</v>
      </c>
      <c r="C16" s="62" t="s">
        <v>624</v>
      </c>
      <c r="D16" s="138" t="n">
        <v>12525.58507</v>
      </c>
      <c r="E16" s="138" t="n">
        <v>10781.00385</v>
      </c>
      <c r="F16" s="138" t="n">
        <v>47497.23711</v>
      </c>
      <c r="G16" s="138" t="n">
        <v>18696.85777</v>
      </c>
      <c r="H16" s="136" t="n">
        <v>89500.6838</v>
      </c>
      <c r="I16" s="138" t="n">
        <v>48.86742</v>
      </c>
      <c r="J16" s="138" t="n">
        <v>19142.86438</v>
      </c>
      <c r="K16" s="138" t="n">
        <v>2138.0122</v>
      </c>
      <c r="L16" s="138" t="n">
        <v>21275.6369</v>
      </c>
      <c r="M16" s="138" t="n">
        <v>4924.81439</v>
      </c>
      <c r="N16" s="138" t="n">
        <v>6987.60088</v>
      </c>
      <c r="O16" s="136" t="n">
        <v>54517.79617</v>
      </c>
      <c r="P16" s="138" t="n">
        <v>914.62404</v>
      </c>
      <c r="Q16" s="138" t="n">
        <v>3894.44</v>
      </c>
      <c r="R16" s="138" t="n">
        <v>294.25923</v>
      </c>
      <c r="S16" s="138" t="n">
        <v>450.85733</v>
      </c>
      <c r="T16" s="138" t="n">
        <v>131.29503</v>
      </c>
      <c r="U16" s="138" t="n">
        <v>4648.16834</v>
      </c>
      <c r="V16" s="138" t="n">
        <v>2659.62081</v>
      </c>
      <c r="W16" s="138" t="n">
        <v>1100.20591</v>
      </c>
      <c r="X16" s="138" t="n">
        <v>0.07046</v>
      </c>
      <c r="Y16" s="138" t="n">
        <v>482.9187</v>
      </c>
      <c r="Z16" s="138" t="n">
        <v>22.05115</v>
      </c>
      <c r="AA16" s="138" t="n">
        <v>4135.69983</v>
      </c>
      <c r="AB16" s="138" t="n">
        <v>200.66158</v>
      </c>
      <c r="AC16" s="138" t="n">
        <v>0</v>
      </c>
      <c r="AD16" s="138" t="n">
        <v>67.08539</v>
      </c>
      <c r="AE16" s="136" t="n">
        <v>19001.9578</v>
      </c>
      <c r="AF16" s="139" t="n">
        <v>163020.43777</v>
      </c>
      <c r="AG16" s="6" t="n">
        <v>130721.88614</v>
      </c>
      <c r="AH16" s="35" t="n">
        <v>24924.63369</v>
      </c>
      <c r="AI16" s="35" t="n">
        <v>2138.0122</v>
      </c>
      <c r="AJ16" s="6" t="n">
        <v>5235.90574</v>
      </c>
      <c r="AK16" s="37" t="n">
        <v>3.27418092638254E-011</v>
      </c>
      <c r="AL16" s="68"/>
    </row>
    <row r="17" customFormat="false" ht="15" hidden="false" customHeight="false" outlineLevel="0" collapsed="false">
      <c r="B17" s="29" t="n">
        <v>510410</v>
      </c>
      <c r="C17" s="62" t="s">
        <v>625</v>
      </c>
      <c r="D17" s="138" t="n">
        <v>32436.99556</v>
      </c>
      <c r="E17" s="138" t="n">
        <v>16864.82495</v>
      </c>
      <c r="F17" s="138" t="n">
        <v>42235.9576</v>
      </c>
      <c r="G17" s="138" t="n">
        <v>7265.13471</v>
      </c>
      <c r="H17" s="136" t="n">
        <v>98802.91282</v>
      </c>
      <c r="I17" s="138" t="n">
        <v>22390.23499</v>
      </c>
      <c r="J17" s="138" t="n">
        <v>5754.32939</v>
      </c>
      <c r="K17" s="138" t="n">
        <v>4882.31698</v>
      </c>
      <c r="L17" s="138" t="n">
        <v>2633.96596</v>
      </c>
      <c r="M17" s="138" t="n">
        <v>4014.2668</v>
      </c>
      <c r="N17" s="138" t="n">
        <v>3307.83065</v>
      </c>
      <c r="O17" s="136" t="n">
        <v>42982.94477</v>
      </c>
      <c r="P17" s="138" t="n">
        <v>2558.56157</v>
      </c>
      <c r="Q17" s="138" t="n">
        <v>0.761</v>
      </c>
      <c r="R17" s="138" t="n">
        <v>1.09714</v>
      </c>
      <c r="S17" s="138" t="n">
        <v>95.08933</v>
      </c>
      <c r="T17" s="138" t="n">
        <v>472.00402</v>
      </c>
      <c r="U17" s="138" t="n">
        <v>9.2007</v>
      </c>
      <c r="V17" s="138" t="n">
        <v>1444.04259</v>
      </c>
      <c r="W17" s="138" t="n">
        <v>37.80153</v>
      </c>
      <c r="X17" s="138" t="n">
        <v>36.07454</v>
      </c>
      <c r="Y17" s="138" t="n">
        <v>1249.02232</v>
      </c>
      <c r="Z17" s="138" t="n">
        <v>7023.03381</v>
      </c>
      <c r="AA17" s="138" t="n">
        <v>57.3348</v>
      </c>
      <c r="AB17" s="138" t="n">
        <v>184.20443</v>
      </c>
      <c r="AC17" s="138" t="n">
        <v>4.9725</v>
      </c>
      <c r="AD17" s="138" t="n">
        <v>160.37904</v>
      </c>
      <c r="AE17" s="136" t="n">
        <v>13333.57932</v>
      </c>
      <c r="AF17" s="139" t="n">
        <v>155119.43691</v>
      </c>
      <c r="AG17" s="6" t="n">
        <v>89336.11529</v>
      </c>
      <c r="AH17" s="35" t="n">
        <v>60800.89581</v>
      </c>
      <c r="AI17" s="35" t="n">
        <v>4882.31698</v>
      </c>
      <c r="AJ17" s="6" t="n">
        <v>100.10883</v>
      </c>
      <c r="AK17" s="37" t="n">
        <v>-1.35145228341571E-011</v>
      </c>
      <c r="AL17" s="68"/>
    </row>
    <row r="18" customFormat="false" ht="15" hidden="false" customHeight="false" outlineLevel="0" collapsed="false">
      <c r="B18" s="29" t="n">
        <v>510415</v>
      </c>
      <c r="C18" s="62" t="s">
        <v>626</v>
      </c>
      <c r="D18" s="138" t="n">
        <v>4443.52583</v>
      </c>
      <c r="E18" s="138" t="n">
        <v>5468.11112</v>
      </c>
      <c r="F18" s="138" t="n">
        <v>23373.88758</v>
      </c>
      <c r="G18" s="138" t="n">
        <v>960.41363</v>
      </c>
      <c r="H18" s="136" t="n">
        <v>34245.93816</v>
      </c>
      <c r="I18" s="138" t="n">
        <v>0</v>
      </c>
      <c r="J18" s="138" t="n">
        <v>2974.39986</v>
      </c>
      <c r="K18" s="138" t="n">
        <v>3274.01055</v>
      </c>
      <c r="L18" s="138" t="n">
        <v>7515.84536</v>
      </c>
      <c r="M18" s="138" t="n">
        <v>365.25581</v>
      </c>
      <c r="N18" s="138" t="n">
        <v>3376.50607</v>
      </c>
      <c r="O18" s="136" t="n">
        <v>17506.01765</v>
      </c>
      <c r="P18" s="138" t="n">
        <v>47.13759</v>
      </c>
      <c r="Q18" s="138" t="n">
        <v>15.271</v>
      </c>
      <c r="R18" s="138" t="n">
        <v>0.88153</v>
      </c>
      <c r="S18" s="138" t="n">
        <v>0</v>
      </c>
      <c r="T18" s="138" t="n">
        <v>51.49447</v>
      </c>
      <c r="U18" s="138" t="n">
        <v>20.88391</v>
      </c>
      <c r="V18" s="138" t="n">
        <v>1007.19014</v>
      </c>
      <c r="W18" s="138" t="n">
        <v>329.94533</v>
      </c>
      <c r="X18" s="138" t="n">
        <v>20.04343</v>
      </c>
      <c r="Y18" s="138" t="n">
        <v>191.0963</v>
      </c>
      <c r="Z18" s="138" t="n">
        <v>275.77359</v>
      </c>
      <c r="AA18" s="138" t="n">
        <v>86.87823</v>
      </c>
      <c r="AB18" s="138" t="n">
        <v>3.75329</v>
      </c>
      <c r="AC18" s="138" t="n">
        <v>0</v>
      </c>
      <c r="AD18" s="138" t="n">
        <v>134.85912</v>
      </c>
      <c r="AE18" s="136" t="n">
        <v>2185.20793</v>
      </c>
      <c r="AF18" s="139" t="n">
        <v>53937.16374</v>
      </c>
      <c r="AG18" s="6" t="n">
        <v>39614.28818</v>
      </c>
      <c r="AH18" s="35" t="n">
        <v>10632.04145</v>
      </c>
      <c r="AI18" s="35" t="n">
        <v>3274.01055</v>
      </c>
      <c r="AJ18" s="6" t="n">
        <v>416.82356</v>
      </c>
      <c r="AK18" s="37" t="n">
        <v>1.59161572810262E-012</v>
      </c>
      <c r="AL18" s="68"/>
    </row>
    <row r="19" customFormat="false" ht="15" hidden="false" customHeight="false" outlineLevel="0" collapsed="false">
      <c r="B19" s="29" t="n">
        <v>510420</v>
      </c>
      <c r="C19" s="62" t="s">
        <v>627</v>
      </c>
      <c r="D19" s="138" t="n">
        <v>0</v>
      </c>
      <c r="E19" s="138" t="n">
        <v>40.99608</v>
      </c>
      <c r="F19" s="138" t="n">
        <v>31080.70945</v>
      </c>
      <c r="G19" s="138" t="n">
        <v>208.4091</v>
      </c>
      <c r="H19" s="136" t="n">
        <v>31330.11463</v>
      </c>
      <c r="I19" s="138" t="n">
        <v>0</v>
      </c>
      <c r="J19" s="138" t="n">
        <v>0</v>
      </c>
      <c r="K19" s="138" t="n">
        <v>325.13179</v>
      </c>
      <c r="L19" s="138" t="n">
        <v>259.15795</v>
      </c>
      <c r="M19" s="138" t="n">
        <v>212.13983</v>
      </c>
      <c r="N19" s="138" t="n">
        <v>52.73171</v>
      </c>
      <c r="O19" s="136" t="n">
        <v>849.16128</v>
      </c>
      <c r="P19" s="138" t="n">
        <v>81.85326</v>
      </c>
      <c r="Q19" s="138" t="n">
        <v>0</v>
      </c>
      <c r="R19" s="138" t="n">
        <v>0</v>
      </c>
      <c r="S19" s="138" t="n">
        <v>140.65043</v>
      </c>
      <c r="T19" s="138" t="n">
        <v>0</v>
      </c>
      <c r="U19" s="138" t="n">
        <v>0</v>
      </c>
      <c r="V19" s="138" t="n">
        <v>1658.28856</v>
      </c>
      <c r="W19" s="138" t="n">
        <v>22116.636</v>
      </c>
      <c r="X19" s="138" t="n">
        <v>39.44126</v>
      </c>
      <c r="Y19" s="138" t="n">
        <v>0</v>
      </c>
      <c r="Z19" s="138" t="n">
        <v>4616.21265</v>
      </c>
      <c r="AA19" s="138" t="n">
        <v>13784.3363</v>
      </c>
      <c r="AB19" s="138" t="n">
        <v>335.04933</v>
      </c>
      <c r="AC19" s="138" t="n">
        <v>3300.26044</v>
      </c>
      <c r="AD19" s="138" t="n">
        <v>8.6448</v>
      </c>
      <c r="AE19" s="136" t="n">
        <v>46081.37303</v>
      </c>
      <c r="AF19" s="139" t="n">
        <v>78260.64894</v>
      </c>
      <c r="AG19" s="6" t="n">
        <v>33947.13636</v>
      </c>
      <c r="AH19" s="35" t="n">
        <v>4787.14805</v>
      </c>
      <c r="AI19" s="35" t="n">
        <v>325.13179</v>
      </c>
      <c r="AJ19" s="6" t="n">
        <v>39201.23274</v>
      </c>
      <c r="AK19" s="37" t="n">
        <v>0</v>
      </c>
      <c r="AL19" s="68"/>
    </row>
    <row r="20" customFormat="false" ht="15" hidden="false" customHeight="false" outlineLevel="0" collapsed="false">
      <c r="B20" s="29" t="n">
        <v>510425</v>
      </c>
      <c r="C20" s="62" t="s">
        <v>628</v>
      </c>
      <c r="D20" s="138" t="n">
        <v>3.52228</v>
      </c>
      <c r="E20" s="138" t="n">
        <v>1389.7815</v>
      </c>
      <c r="F20" s="138" t="n">
        <v>831.92391</v>
      </c>
      <c r="G20" s="138" t="n">
        <v>105.93516</v>
      </c>
      <c r="H20" s="136" t="n">
        <v>2331.16285</v>
      </c>
      <c r="I20" s="138" t="n">
        <v>0</v>
      </c>
      <c r="J20" s="138" t="n">
        <v>0</v>
      </c>
      <c r="K20" s="138" t="n">
        <v>167.3889</v>
      </c>
      <c r="L20" s="138" t="n">
        <v>0</v>
      </c>
      <c r="M20" s="138" t="n">
        <v>15.62211</v>
      </c>
      <c r="N20" s="138" t="n">
        <v>12.58006</v>
      </c>
      <c r="O20" s="136" t="n">
        <v>195.59107</v>
      </c>
      <c r="P20" s="138" t="n">
        <v>18.08283</v>
      </c>
      <c r="Q20" s="138" t="n">
        <v>5.967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26.27894</v>
      </c>
      <c r="W20" s="138" t="n">
        <v>133.13832</v>
      </c>
      <c r="X20" s="138" t="n">
        <v>0</v>
      </c>
      <c r="Y20" s="138" t="n">
        <v>0</v>
      </c>
      <c r="Z20" s="138" t="n">
        <v>0</v>
      </c>
      <c r="AA20" s="138" t="n">
        <v>163.92542</v>
      </c>
      <c r="AB20" s="138" t="n">
        <v>0</v>
      </c>
      <c r="AC20" s="138" t="n">
        <v>0</v>
      </c>
      <c r="AD20" s="138" t="n">
        <v>0</v>
      </c>
      <c r="AE20" s="136" t="n">
        <v>347.39251</v>
      </c>
      <c r="AF20" s="139" t="n">
        <v>2874.14643</v>
      </c>
      <c r="AG20" s="6" t="n">
        <v>998.30718</v>
      </c>
      <c r="AH20" s="35" t="n">
        <v>1411.38661</v>
      </c>
      <c r="AI20" s="35" t="n">
        <v>167.3889</v>
      </c>
      <c r="AJ20" s="6" t="n">
        <v>297.06374</v>
      </c>
      <c r="AK20" s="37" t="n">
        <v>0</v>
      </c>
      <c r="AL20" s="68"/>
    </row>
    <row r="21" customFormat="false" ht="15" hidden="false" customHeight="false" outlineLevel="0" collapsed="false">
      <c r="B21" s="29" t="n">
        <v>510430</v>
      </c>
      <c r="C21" s="62" t="s">
        <v>629</v>
      </c>
      <c r="D21" s="138" t="n">
        <v>1084.88889</v>
      </c>
      <c r="E21" s="138" t="n">
        <v>267.74058</v>
      </c>
      <c r="F21" s="138" t="n">
        <v>2697.61808</v>
      </c>
      <c r="G21" s="138" t="n">
        <v>288.72402</v>
      </c>
      <c r="H21" s="136" t="n">
        <v>4338.97157</v>
      </c>
      <c r="I21" s="138" t="n">
        <v>466.88026</v>
      </c>
      <c r="J21" s="138" t="n">
        <v>496.72204</v>
      </c>
      <c r="K21" s="138" t="n">
        <v>242.89306</v>
      </c>
      <c r="L21" s="138" t="n">
        <v>565.41267</v>
      </c>
      <c r="M21" s="138" t="n">
        <v>432.21142</v>
      </c>
      <c r="N21" s="138" t="n">
        <v>260.82005</v>
      </c>
      <c r="O21" s="136" t="n">
        <v>2464.9395</v>
      </c>
      <c r="P21" s="138" t="n">
        <v>103.96576</v>
      </c>
      <c r="Q21" s="138" t="n">
        <v>60.705</v>
      </c>
      <c r="R21" s="138" t="n">
        <v>59.56487</v>
      </c>
      <c r="S21" s="138" t="n">
        <v>17.84651</v>
      </c>
      <c r="T21" s="138" t="n">
        <v>13.85443</v>
      </c>
      <c r="U21" s="138" t="n">
        <v>15.57466</v>
      </c>
      <c r="V21" s="138" t="n">
        <v>68.21427</v>
      </c>
      <c r="W21" s="138" t="n">
        <v>539.63086</v>
      </c>
      <c r="X21" s="138" t="n">
        <v>2.51808</v>
      </c>
      <c r="Y21" s="138" t="n">
        <v>166.05464</v>
      </c>
      <c r="Z21" s="138" t="n">
        <v>284.87879</v>
      </c>
      <c r="AA21" s="138" t="n">
        <v>239.80264</v>
      </c>
      <c r="AB21" s="138" t="n">
        <v>119.23828</v>
      </c>
      <c r="AC21" s="138" t="n">
        <v>129.56979</v>
      </c>
      <c r="AD21" s="138" t="n">
        <v>3.99921</v>
      </c>
      <c r="AE21" s="136" t="n">
        <v>1825.41779</v>
      </c>
      <c r="AF21" s="139" t="n">
        <v>8629.32886</v>
      </c>
      <c r="AG21" s="6" t="n">
        <v>5549.53213</v>
      </c>
      <c r="AH21" s="35" t="n">
        <v>1927.90038</v>
      </c>
      <c r="AI21" s="35" t="n">
        <v>242.89306</v>
      </c>
      <c r="AJ21" s="6" t="n">
        <v>909.00329</v>
      </c>
      <c r="AK21" s="37" t="n">
        <v>-9.09494701772928E-013</v>
      </c>
      <c r="AL21" s="68"/>
    </row>
    <row r="22" customFormat="false" ht="15" hidden="false" customHeight="false" outlineLevel="0" collapsed="false">
      <c r="B22" s="29" t="n">
        <v>5190</v>
      </c>
      <c r="C22" s="62" t="s">
        <v>630</v>
      </c>
      <c r="D22" s="138" t="n">
        <v>0</v>
      </c>
      <c r="E22" s="138" t="n">
        <v>2.3397</v>
      </c>
      <c r="F22" s="138" t="n">
        <v>0.00593</v>
      </c>
      <c r="G22" s="138" t="n">
        <v>1.44542</v>
      </c>
      <c r="H22" s="136" t="n">
        <v>3.79105</v>
      </c>
      <c r="I22" s="138" t="n">
        <v>11.6322</v>
      </c>
      <c r="J22" s="138" t="n">
        <v>786.61003</v>
      </c>
      <c r="K22" s="138" t="n">
        <v>0</v>
      </c>
      <c r="L22" s="138" t="n">
        <v>0</v>
      </c>
      <c r="M22" s="138" t="n">
        <v>0.43233</v>
      </c>
      <c r="N22" s="138" t="n">
        <v>127.43947</v>
      </c>
      <c r="O22" s="136" t="n">
        <v>926.11403</v>
      </c>
      <c r="P22" s="138" t="n">
        <v>0</v>
      </c>
      <c r="Q22" s="138" t="n">
        <v>1.314</v>
      </c>
      <c r="R22" s="138" t="n">
        <v>0.00494</v>
      </c>
      <c r="S22" s="138" t="n">
        <v>23.40145</v>
      </c>
      <c r="T22" s="138" t="n">
        <v>0.84552</v>
      </c>
      <c r="U22" s="138" t="n">
        <v>9.11423</v>
      </c>
      <c r="V22" s="138" t="n">
        <v>0</v>
      </c>
      <c r="W22" s="138" t="n">
        <v>0</v>
      </c>
      <c r="X22" s="138" t="n">
        <v>0</v>
      </c>
      <c r="Y22" s="138" t="n">
        <v>1997.75856</v>
      </c>
      <c r="Z22" s="138" t="n">
        <v>0</v>
      </c>
      <c r="AA22" s="138" t="n">
        <v>279.24738</v>
      </c>
      <c r="AB22" s="138" t="n">
        <v>13.46359</v>
      </c>
      <c r="AC22" s="138" t="n">
        <v>0</v>
      </c>
      <c r="AD22" s="138" t="n">
        <v>15.33316</v>
      </c>
      <c r="AE22" s="136" t="n">
        <v>2340.48283</v>
      </c>
      <c r="AF22" s="139" t="n">
        <v>3270.38791</v>
      </c>
      <c r="AG22" s="6" t="n">
        <v>974.86359</v>
      </c>
      <c r="AH22" s="35" t="n">
        <v>2016.27694</v>
      </c>
      <c r="AI22" s="35" t="n">
        <v>0</v>
      </c>
      <c r="AJ22" s="6" t="n">
        <v>279.24738</v>
      </c>
      <c r="AK22" s="37" t="n">
        <v>0</v>
      </c>
      <c r="AL22" s="68"/>
    </row>
    <row r="23" customFormat="false" ht="15" hidden="false" customHeight="false" outlineLevel="0" collapsed="false">
      <c r="B23" s="29" t="n">
        <v>41</v>
      </c>
      <c r="C23" s="62" t="s">
        <v>631</v>
      </c>
      <c r="D23" s="138" t="n">
        <v>22907.67727</v>
      </c>
      <c r="E23" s="138" t="n">
        <v>12464.43573</v>
      </c>
      <c r="F23" s="138" t="n">
        <v>30681.7694</v>
      </c>
      <c r="G23" s="138" t="n">
        <v>9752.48524</v>
      </c>
      <c r="H23" s="136" t="n">
        <v>75806.36764</v>
      </c>
      <c r="I23" s="138" t="n">
        <v>6456.16957</v>
      </c>
      <c r="J23" s="138" t="n">
        <v>10777.22139</v>
      </c>
      <c r="K23" s="138" t="n">
        <v>3768.17664</v>
      </c>
      <c r="L23" s="138" t="n">
        <v>12055.32882</v>
      </c>
      <c r="M23" s="138" t="n">
        <v>2689.30602</v>
      </c>
      <c r="N23" s="138" t="n">
        <v>7289.9823</v>
      </c>
      <c r="O23" s="136" t="n">
        <v>43036.18474</v>
      </c>
      <c r="P23" s="138" t="n">
        <v>1971.19157</v>
      </c>
      <c r="Q23" s="138" t="n">
        <v>481.212</v>
      </c>
      <c r="R23" s="138" t="n">
        <v>44.02264</v>
      </c>
      <c r="S23" s="138" t="n">
        <v>149.46544</v>
      </c>
      <c r="T23" s="138" t="n">
        <v>118.27522</v>
      </c>
      <c r="U23" s="138" t="n">
        <v>1624.28994</v>
      </c>
      <c r="V23" s="138" t="n">
        <v>1960.85736</v>
      </c>
      <c r="W23" s="138" t="n">
        <v>7165.04875</v>
      </c>
      <c r="X23" s="138" t="n">
        <v>24.4652</v>
      </c>
      <c r="Y23" s="138" t="n">
        <v>2173.9423</v>
      </c>
      <c r="Z23" s="138" t="n">
        <v>5414.37005</v>
      </c>
      <c r="AA23" s="138" t="n">
        <v>6355.14608</v>
      </c>
      <c r="AB23" s="138" t="n">
        <v>1216.95422</v>
      </c>
      <c r="AC23" s="138" t="n">
        <v>791.47354</v>
      </c>
      <c r="AD23" s="138" t="n">
        <v>62.76625</v>
      </c>
      <c r="AE23" s="136" t="n">
        <v>29553.48056</v>
      </c>
      <c r="AF23" s="139" t="n">
        <v>148396.03294</v>
      </c>
      <c r="AG23" s="6" t="n">
        <v>85179.06434</v>
      </c>
      <c r="AH23" s="35" t="n">
        <v>45137.12359</v>
      </c>
      <c r="AI23" s="35" t="n">
        <v>3768.17664</v>
      </c>
      <c r="AJ23" s="6" t="n">
        <v>14311.66837</v>
      </c>
      <c r="AK23" s="37" t="n">
        <v>0</v>
      </c>
      <c r="AL23" s="68"/>
    </row>
    <row r="24" customFormat="false" ht="15" hidden="false" customHeight="false" outlineLevel="0" collapsed="false">
      <c r="B24" s="29" t="n">
        <v>4101</v>
      </c>
      <c r="C24" s="62" t="s">
        <v>632</v>
      </c>
      <c r="D24" s="138" t="n">
        <v>18998.31569</v>
      </c>
      <c r="E24" s="138" t="n">
        <v>12421.68484</v>
      </c>
      <c r="F24" s="138" t="n">
        <v>26995.70028</v>
      </c>
      <c r="G24" s="138" t="n">
        <v>8311.5396</v>
      </c>
      <c r="H24" s="136" t="n">
        <v>66727.24041</v>
      </c>
      <c r="I24" s="138" t="n">
        <v>6356.04647</v>
      </c>
      <c r="J24" s="138" t="n">
        <v>10374.61209</v>
      </c>
      <c r="K24" s="138" t="n">
        <v>2788.94532</v>
      </c>
      <c r="L24" s="138" t="n">
        <v>11945.86039</v>
      </c>
      <c r="M24" s="138" t="n">
        <v>2674.99678</v>
      </c>
      <c r="N24" s="138" t="n">
        <v>6497.4904</v>
      </c>
      <c r="O24" s="136" t="n">
        <v>40637.95145</v>
      </c>
      <c r="P24" s="138" t="n">
        <v>1782.30474</v>
      </c>
      <c r="Q24" s="138" t="n">
        <v>468.696</v>
      </c>
      <c r="R24" s="138" t="n">
        <v>9.04161</v>
      </c>
      <c r="S24" s="138" t="n">
        <v>149.46544</v>
      </c>
      <c r="T24" s="138" t="n">
        <v>118.27522</v>
      </c>
      <c r="U24" s="138" t="n">
        <v>1569.74164</v>
      </c>
      <c r="V24" s="138" t="n">
        <v>1902.91311</v>
      </c>
      <c r="W24" s="138" t="n">
        <v>3719.03189</v>
      </c>
      <c r="X24" s="138" t="n">
        <v>24.4652</v>
      </c>
      <c r="Y24" s="138" t="n">
        <v>2131.03539</v>
      </c>
      <c r="Z24" s="138" t="n">
        <v>5414.06449</v>
      </c>
      <c r="AA24" s="138" t="n">
        <v>2651.80961</v>
      </c>
      <c r="AB24" s="138" t="n">
        <v>954.42673</v>
      </c>
      <c r="AC24" s="138" t="n">
        <v>55.6531</v>
      </c>
      <c r="AD24" s="138" t="n">
        <v>62.76611</v>
      </c>
      <c r="AE24" s="136" t="n">
        <v>21013.69028</v>
      </c>
      <c r="AF24" s="139" t="n">
        <v>128378.88214</v>
      </c>
      <c r="AG24" s="6" t="n">
        <v>78210.53054</v>
      </c>
      <c r="AH24" s="35" t="n">
        <v>40952.91168</v>
      </c>
      <c r="AI24" s="35" t="n">
        <v>2788.94532</v>
      </c>
      <c r="AJ24" s="6" t="n">
        <v>6426.4946</v>
      </c>
      <c r="AK24" s="37" t="n">
        <v>0</v>
      </c>
      <c r="AL24" s="68"/>
    </row>
    <row r="25" customFormat="false" ht="15" hidden="false" customHeight="false" outlineLevel="0" collapsed="false">
      <c r="B25" s="29" t="n">
        <v>4102</v>
      </c>
      <c r="C25" s="62" t="s">
        <v>621</v>
      </c>
      <c r="D25" s="138" t="n">
        <v>0</v>
      </c>
      <c r="E25" s="138" t="n">
        <v>0</v>
      </c>
      <c r="F25" s="138" t="n">
        <v>0</v>
      </c>
      <c r="G25" s="138" t="n">
        <v>0</v>
      </c>
      <c r="H25" s="136" t="n">
        <v>0</v>
      </c>
      <c r="I25" s="138" t="n">
        <v>1.15972</v>
      </c>
      <c r="J25" s="138" t="n">
        <v>0</v>
      </c>
      <c r="K25" s="138" t="n">
        <v>0.29167</v>
      </c>
      <c r="L25" s="138" t="n">
        <v>0</v>
      </c>
      <c r="M25" s="138" t="n">
        <v>0</v>
      </c>
      <c r="N25" s="138" t="n">
        <v>0</v>
      </c>
      <c r="O25" s="136" t="n">
        <v>1.45139</v>
      </c>
      <c r="P25" s="138" t="n">
        <v>0.00778</v>
      </c>
      <c r="Q25" s="138" t="n">
        <v>0.518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.30556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6" t="n">
        <v>0.83134</v>
      </c>
      <c r="AF25" s="139" t="n">
        <v>2.28273</v>
      </c>
      <c r="AG25" s="6" t="n">
        <v>1.67772</v>
      </c>
      <c r="AH25" s="35" t="n">
        <v>0.31334</v>
      </c>
      <c r="AI25" s="35" t="n">
        <v>0.29167</v>
      </c>
      <c r="AJ25" s="6" t="n">
        <v>0</v>
      </c>
      <c r="AK25" s="37" t="n">
        <v>-1.66533453693773E-016</v>
      </c>
      <c r="AL25" s="68"/>
    </row>
    <row r="26" customFormat="false" ht="15" hidden="false" customHeight="false" outlineLevel="0" collapsed="false">
      <c r="B26" s="29" t="n">
        <v>4103</v>
      </c>
      <c r="C26" s="62" t="s">
        <v>633</v>
      </c>
      <c r="D26" s="138" t="n">
        <v>2558.29045</v>
      </c>
      <c r="E26" s="138" t="n">
        <v>11.92122</v>
      </c>
      <c r="F26" s="138" t="n">
        <v>3165.51694</v>
      </c>
      <c r="G26" s="138" t="n">
        <v>942.66386</v>
      </c>
      <c r="H26" s="136" t="n">
        <v>6678.39247</v>
      </c>
      <c r="I26" s="138" t="n">
        <v>98.96338</v>
      </c>
      <c r="J26" s="138" t="n">
        <v>344.99297</v>
      </c>
      <c r="K26" s="138" t="n">
        <v>828.64542</v>
      </c>
      <c r="L26" s="138" t="n">
        <v>109.46843</v>
      </c>
      <c r="M26" s="138" t="n">
        <v>0</v>
      </c>
      <c r="N26" s="138" t="n">
        <v>792.15162</v>
      </c>
      <c r="O26" s="136" t="n">
        <v>2174.22182</v>
      </c>
      <c r="P26" s="138" t="n">
        <v>162.99831</v>
      </c>
      <c r="Q26" s="138" t="n">
        <v>11.998</v>
      </c>
      <c r="R26" s="138" t="n">
        <v>34.98103</v>
      </c>
      <c r="S26" s="138" t="n">
        <v>0</v>
      </c>
      <c r="T26" s="138" t="n">
        <v>0</v>
      </c>
      <c r="U26" s="138" t="n">
        <v>54.5483</v>
      </c>
      <c r="V26" s="138" t="n">
        <v>22.09243</v>
      </c>
      <c r="W26" s="138" t="n">
        <v>3429.63697</v>
      </c>
      <c r="X26" s="138" t="n">
        <v>0</v>
      </c>
      <c r="Y26" s="138" t="n">
        <v>41.80495</v>
      </c>
      <c r="Z26" s="138" t="n">
        <v>0</v>
      </c>
      <c r="AA26" s="138" t="n">
        <v>3703.33647</v>
      </c>
      <c r="AB26" s="138" t="n">
        <v>212.5058</v>
      </c>
      <c r="AC26" s="138" t="n">
        <v>735.82044</v>
      </c>
      <c r="AD26" s="138" t="n">
        <v>0</v>
      </c>
      <c r="AE26" s="136" t="n">
        <v>8409.7227</v>
      </c>
      <c r="AF26" s="139" t="n">
        <v>17262.33699</v>
      </c>
      <c r="AG26" s="6" t="n">
        <v>5789.88276</v>
      </c>
      <c r="AH26" s="35" t="n">
        <v>2775.01493</v>
      </c>
      <c r="AI26" s="35" t="n">
        <v>828.64542</v>
      </c>
      <c r="AJ26" s="6" t="n">
        <v>7868.79388</v>
      </c>
      <c r="AK26" s="37" t="n">
        <v>0</v>
      </c>
      <c r="AL26" s="68"/>
    </row>
    <row r="27" customFormat="false" ht="15" hidden="false" customHeight="false" outlineLevel="0" collapsed="false">
      <c r="B27" s="29" t="n">
        <v>4104</v>
      </c>
      <c r="C27" s="62" t="s">
        <v>634</v>
      </c>
      <c r="D27" s="138" t="n">
        <v>1351.07113</v>
      </c>
      <c r="E27" s="138" t="n">
        <v>30.82967</v>
      </c>
      <c r="F27" s="138" t="n">
        <v>520.52078</v>
      </c>
      <c r="G27" s="138" t="n">
        <v>498.28178</v>
      </c>
      <c r="H27" s="136" t="n">
        <v>2400.70336</v>
      </c>
      <c r="I27" s="138" t="n">
        <v>0</v>
      </c>
      <c r="J27" s="138" t="n">
        <v>57.61633</v>
      </c>
      <c r="K27" s="138" t="n">
        <v>150.29423</v>
      </c>
      <c r="L27" s="138" t="n">
        <v>0</v>
      </c>
      <c r="M27" s="138" t="n">
        <v>0</v>
      </c>
      <c r="N27" s="138" t="n">
        <v>0</v>
      </c>
      <c r="O27" s="136" t="n">
        <v>207.91056</v>
      </c>
      <c r="P27" s="138" t="n">
        <v>25.88074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35.85182</v>
      </c>
      <c r="W27" s="138" t="n">
        <v>16.37989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50.02169</v>
      </c>
      <c r="AC27" s="138" t="n">
        <v>0</v>
      </c>
      <c r="AD27" s="138" t="n">
        <v>0</v>
      </c>
      <c r="AE27" s="136" t="n">
        <v>128.13414</v>
      </c>
      <c r="AF27" s="139" t="n">
        <v>2736.74806</v>
      </c>
      <c r="AG27" s="6" t="n">
        <v>1162.2924</v>
      </c>
      <c r="AH27" s="35" t="n">
        <v>1407.78154</v>
      </c>
      <c r="AI27" s="35" t="n">
        <v>150.29423</v>
      </c>
      <c r="AJ27" s="6" t="n">
        <v>16.37989</v>
      </c>
      <c r="AK27" s="37" t="n">
        <v>3.58824081558851E-013</v>
      </c>
      <c r="AL27" s="68"/>
    </row>
    <row r="28" customFormat="false" ht="15" hidden="false" customHeight="false" outlineLevel="0" collapsed="false">
      <c r="B28" s="29" t="n">
        <v>4105</v>
      </c>
      <c r="C28" s="62" t="s">
        <v>635</v>
      </c>
      <c r="D28" s="138" t="n">
        <v>0</v>
      </c>
      <c r="E28" s="138" t="n">
        <v>0</v>
      </c>
      <c r="F28" s="138" t="n">
        <v>0.0314</v>
      </c>
      <c r="G28" s="138" t="n">
        <v>0</v>
      </c>
      <c r="H28" s="136" t="n">
        <v>0.0314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14.30924</v>
      </c>
      <c r="N28" s="138" t="n">
        <v>0.34028</v>
      </c>
      <c r="O28" s="136" t="n">
        <v>14.64952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8" t="n">
        <v>1.10196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.00014</v>
      </c>
      <c r="AE28" s="136" t="n">
        <v>1.1021</v>
      </c>
      <c r="AF28" s="139" t="n">
        <v>15.78302</v>
      </c>
      <c r="AG28" s="6" t="n">
        <v>14.68092</v>
      </c>
      <c r="AH28" s="35" t="n">
        <v>1.1021</v>
      </c>
      <c r="AI28" s="35" t="n">
        <v>0</v>
      </c>
      <c r="AJ28" s="6" t="n">
        <v>0</v>
      </c>
      <c r="AK28" s="37" t="n">
        <v>0</v>
      </c>
      <c r="AL28" s="68"/>
    </row>
    <row r="29" s="58" customFormat="true" ht="15" hidden="false" customHeight="false" outlineLevel="0" collapsed="false">
      <c r="B29" s="134"/>
      <c r="C29" s="66" t="s">
        <v>636</v>
      </c>
      <c r="D29" s="135" t="n">
        <v>29588.96029</v>
      </c>
      <c r="E29" s="135" t="n">
        <v>26583.51046</v>
      </c>
      <c r="F29" s="135" t="n">
        <v>124019.63042</v>
      </c>
      <c r="G29" s="135" t="n">
        <v>22575.37245</v>
      </c>
      <c r="H29" s="136" t="n">
        <v>202767.47362</v>
      </c>
      <c r="I29" s="135" t="n">
        <v>16963.51173</v>
      </c>
      <c r="J29" s="135" t="n">
        <v>19864.3745</v>
      </c>
      <c r="K29" s="135" t="n">
        <v>8085.92841</v>
      </c>
      <c r="L29" s="135" t="n">
        <v>23274.13165</v>
      </c>
      <c r="M29" s="135" t="n">
        <v>7609.78708</v>
      </c>
      <c r="N29" s="135" t="n">
        <v>8089.63912</v>
      </c>
      <c r="O29" s="136" t="n">
        <v>83887.37249</v>
      </c>
      <c r="P29" s="135" t="n">
        <v>1913.17508</v>
      </c>
      <c r="Q29" s="135" t="n">
        <v>5304.859</v>
      </c>
      <c r="R29" s="135" t="n">
        <v>340.46355</v>
      </c>
      <c r="S29" s="135" t="n">
        <v>595.65621</v>
      </c>
      <c r="T29" s="135" t="n">
        <v>560.31207</v>
      </c>
      <c r="U29" s="135" t="n">
        <v>3171.77708</v>
      </c>
      <c r="V29" s="135" t="n">
        <v>5255.09606</v>
      </c>
      <c r="W29" s="135" t="n">
        <v>17134.63665</v>
      </c>
      <c r="X29" s="135" t="n">
        <v>148.0196</v>
      </c>
      <c r="Y29" s="135" t="n">
        <v>2047.82505</v>
      </c>
      <c r="Z29" s="135" t="n">
        <v>7343.71976</v>
      </c>
      <c r="AA29" s="135" t="n">
        <v>12997.57262</v>
      </c>
      <c r="AB29" s="135" t="n">
        <v>1548.87571</v>
      </c>
      <c r="AC29" s="135" t="n">
        <v>2725.89917</v>
      </c>
      <c r="AD29" s="135" t="n">
        <v>356.6657</v>
      </c>
      <c r="AE29" s="136" t="n">
        <v>61444.55331</v>
      </c>
      <c r="AF29" s="139" t="n">
        <v>348099.39942</v>
      </c>
      <c r="AG29" s="6" t="n">
        <v>238613.17456</v>
      </c>
      <c r="AH29" s="35" t="n">
        <v>68542.18801</v>
      </c>
      <c r="AI29" s="35" t="n">
        <v>8085.92841</v>
      </c>
      <c r="AJ29" s="6" t="n">
        <v>32858.10844</v>
      </c>
      <c r="AK29" s="37" t="n">
        <v>0</v>
      </c>
      <c r="AL29" s="68"/>
    </row>
    <row r="30" customFormat="false" ht="15" hidden="false" customHeight="false" outlineLevel="0" collapsed="false">
      <c r="B30" s="29"/>
      <c r="D30" s="138"/>
      <c r="E30" s="138"/>
      <c r="F30" s="138"/>
      <c r="G30" s="138"/>
      <c r="H30" s="136" t="n">
        <v>0</v>
      </c>
      <c r="I30" s="138"/>
      <c r="J30" s="138"/>
      <c r="K30" s="138"/>
      <c r="L30" s="138"/>
      <c r="M30" s="138"/>
      <c r="N30" s="138"/>
      <c r="O30" s="136" t="n">
        <v>0</v>
      </c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6" t="n">
        <v>0</v>
      </c>
      <c r="AF30" s="139" t="n">
        <v>0</v>
      </c>
      <c r="AG30" s="6" t="n">
        <v>0</v>
      </c>
      <c r="AH30" s="35" t="n">
        <v>0</v>
      </c>
      <c r="AI30" s="35" t="n">
        <v>0</v>
      </c>
      <c r="AJ30" s="6" t="n">
        <v>0</v>
      </c>
      <c r="AK30" s="37" t="n">
        <v>0</v>
      </c>
      <c r="AL30" s="68"/>
    </row>
    <row r="31" customFormat="false" ht="15" hidden="false" customHeight="false" outlineLevel="0" collapsed="false">
      <c r="B31" s="29" t="n">
        <v>52</v>
      </c>
      <c r="C31" s="62" t="s">
        <v>637</v>
      </c>
      <c r="D31" s="138" t="n">
        <v>13735.86127</v>
      </c>
      <c r="E31" s="138" t="n">
        <v>11520.28654</v>
      </c>
      <c r="F31" s="138" t="n">
        <v>19613.92937</v>
      </c>
      <c r="G31" s="138" t="n">
        <v>6468.85498</v>
      </c>
      <c r="H31" s="136" t="n">
        <v>51338.93216</v>
      </c>
      <c r="I31" s="138" t="n">
        <v>3840.36235</v>
      </c>
      <c r="J31" s="138" t="n">
        <v>5936.49279</v>
      </c>
      <c r="K31" s="138" t="n">
        <v>179.88081</v>
      </c>
      <c r="L31" s="138" t="n">
        <v>3644.094</v>
      </c>
      <c r="M31" s="138" t="n">
        <v>1378.34011</v>
      </c>
      <c r="N31" s="138" t="n">
        <v>1409.35779</v>
      </c>
      <c r="O31" s="136" t="n">
        <v>16388.52785</v>
      </c>
      <c r="P31" s="138" t="n">
        <v>386.60837</v>
      </c>
      <c r="Q31" s="138" t="n">
        <v>2758.724</v>
      </c>
      <c r="R31" s="138" t="n">
        <v>3.07902</v>
      </c>
      <c r="S31" s="138" t="n">
        <v>257.72614</v>
      </c>
      <c r="T31" s="138" t="n">
        <v>25.40405</v>
      </c>
      <c r="U31" s="138" t="n">
        <v>1142.28665</v>
      </c>
      <c r="V31" s="138" t="n">
        <v>336.80248</v>
      </c>
      <c r="W31" s="138" t="n">
        <v>2055.97356</v>
      </c>
      <c r="X31" s="138" t="n">
        <v>21.12837</v>
      </c>
      <c r="Y31" s="138" t="n">
        <v>1343.30573</v>
      </c>
      <c r="Z31" s="138" t="n">
        <v>2862.05149</v>
      </c>
      <c r="AA31" s="138" t="n">
        <v>0</v>
      </c>
      <c r="AB31" s="138" t="n">
        <v>83.1639</v>
      </c>
      <c r="AC31" s="138" t="n">
        <v>0</v>
      </c>
      <c r="AD31" s="138" t="n">
        <v>1279.27337</v>
      </c>
      <c r="AE31" s="136" t="n">
        <v>12555.52713</v>
      </c>
      <c r="AF31" s="139" t="n">
        <v>80282.98714</v>
      </c>
      <c r="AG31" s="6" t="n">
        <v>46873.21358</v>
      </c>
      <c r="AH31" s="35" t="n">
        <v>31173.91919</v>
      </c>
      <c r="AI31" s="35" t="n">
        <v>179.88081</v>
      </c>
      <c r="AJ31" s="6" t="n">
        <v>2055.97356</v>
      </c>
      <c r="AK31" s="37" t="n">
        <v>0</v>
      </c>
      <c r="AL31" s="68"/>
    </row>
    <row r="32" customFormat="false" ht="15" hidden="false" customHeight="false" outlineLevel="0" collapsed="false">
      <c r="B32" s="29" t="n">
        <v>5201</v>
      </c>
      <c r="C32" s="62" t="s">
        <v>638</v>
      </c>
      <c r="D32" s="138" t="n">
        <v>791.19614</v>
      </c>
      <c r="E32" s="138" t="n">
        <v>15.78938</v>
      </c>
      <c r="F32" s="138" t="n">
        <v>31.25</v>
      </c>
      <c r="G32" s="138" t="n">
        <v>176.04324</v>
      </c>
      <c r="H32" s="136" t="n">
        <v>1014.27876</v>
      </c>
      <c r="I32" s="138" t="n">
        <v>1.26523</v>
      </c>
      <c r="J32" s="138" t="n">
        <v>0.67906</v>
      </c>
      <c r="K32" s="138" t="n">
        <v>0.23386</v>
      </c>
      <c r="L32" s="138" t="n">
        <v>0</v>
      </c>
      <c r="M32" s="138" t="n">
        <v>100.12483</v>
      </c>
      <c r="N32" s="138" t="n">
        <v>3.98563</v>
      </c>
      <c r="O32" s="136" t="n">
        <v>106.28861</v>
      </c>
      <c r="P32" s="138" t="n">
        <v>0.68911</v>
      </c>
      <c r="Q32" s="138" t="n">
        <v>0</v>
      </c>
      <c r="R32" s="138" t="n">
        <v>0</v>
      </c>
      <c r="S32" s="138" t="n">
        <v>39.11575</v>
      </c>
      <c r="T32" s="138" t="n">
        <v>0</v>
      </c>
      <c r="U32" s="138" t="n">
        <v>0</v>
      </c>
      <c r="V32" s="138" t="n">
        <v>0.82344</v>
      </c>
      <c r="W32" s="138" t="n">
        <v>0.14032</v>
      </c>
      <c r="X32" s="138" t="n">
        <v>14.22265</v>
      </c>
      <c r="Y32" s="138" t="n">
        <v>160.21167</v>
      </c>
      <c r="Z32" s="138" t="n">
        <v>0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6" t="n">
        <v>215.20294</v>
      </c>
      <c r="AF32" s="139" t="n">
        <v>1335.77031</v>
      </c>
      <c r="AG32" s="6" t="n">
        <v>353.28718</v>
      </c>
      <c r="AH32" s="35" t="n">
        <v>982.10895</v>
      </c>
      <c r="AI32" s="35" t="n">
        <v>0.23386</v>
      </c>
      <c r="AJ32" s="6" t="n">
        <v>0.14032</v>
      </c>
      <c r="AK32" s="37" t="n">
        <v>2.39253061806721E-014</v>
      </c>
      <c r="AL32" s="68"/>
    </row>
    <row r="33" customFormat="false" ht="15" hidden="false" customHeight="false" outlineLevel="0" collapsed="false">
      <c r="B33" s="29" t="n">
        <v>520105</v>
      </c>
      <c r="C33" s="62" t="s">
        <v>639</v>
      </c>
      <c r="D33" s="138" t="n">
        <v>38.59645</v>
      </c>
      <c r="E33" s="138" t="n">
        <v>0</v>
      </c>
      <c r="F33" s="138" t="n">
        <v>31.25</v>
      </c>
      <c r="G33" s="138" t="n">
        <v>98.97241</v>
      </c>
      <c r="H33" s="136" t="n">
        <v>168.81886</v>
      </c>
      <c r="I33" s="138" t="n">
        <v>0</v>
      </c>
      <c r="J33" s="138" t="n">
        <v>0.67906</v>
      </c>
      <c r="K33" s="138" t="n">
        <v>0.23386</v>
      </c>
      <c r="L33" s="138" t="n">
        <v>0</v>
      </c>
      <c r="M33" s="138" t="n">
        <v>57.17382</v>
      </c>
      <c r="N33" s="138" t="n">
        <v>0</v>
      </c>
      <c r="O33" s="136" t="n">
        <v>58.08674</v>
      </c>
      <c r="P33" s="138" t="n">
        <v>0.68911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.6064</v>
      </c>
      <c r="W33" s="138" t="n">
        <v>0.00075</v>
      </c>
      <c r="X33" s="138" t="n">
        <v>14.22265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6" t="n">
        <v>15.51891</v>
      </c>
      <c r="AF33" s="139" t="n">
        <v>242.42451</v>
      </c>
      <c r="AG33" s="6" t="n">
        <v>188.68169</v>
      </c>
      <c r="AH33" s="35" t="n">
        <v>53.50821</v>
      </c>
      <c r="AI33" s="35" t="n">
        <v>0.23386</v>
      </c>
      <c r="AJ33" s="6" t="n">
        <v>0.00075</v>
      </c>
      <c r="AK33" s="37" t="n">
        <v>-3.57981873311264E-015</v>
      </c>
      <c r="AL33" s="68"/>
    </row>
    <row r="34" customFormat="false" ht="15" hidden="false" customHeight="false" outlineLevel="0" collapsed="false">
      <c r="B34" s="29" t="n">
        <v>520110</v>
      </c>
      <c r="C34" s="62" t="s">
        <v>640</v>
      </c>
      <c r="D34" s="138" t="n">
        <v>667.22923</v>
      </c>
      <c r="E34" s="138" t="n">
        <v>0.00518</v>
      </c>
      <c r="F34" s="138" t="n">
        <v>0</v>
      </c>
      <c r="G34" s="138" t="n">
        <v>74.64216</v>
      </c>
      <c r="H34" s="136" t="n">
        <v>741.87657</v>
      </c>
      <c r="I34" s="138" t="n">
        <v>1.26523</v>
      </c>
      <c r="J34" s="138" t="n">
        <v>0</v>
      </c>
      <c r="K34" s="138" t="n">
        <v>0</v>
      </c>
      <c r="L34" s="138" t="n">
        <v>0</v>
      </c>
      <c r="M34" s="138" t="n">
        <v>38.19562</v>
      </c>
      <c r="N34" s="138" t="n">
        <v>3.98563</v>
      </c>
      <c r="O34" s="136" t="n">
        <v>43.44648</v>
      </c>
      <c r="P34" s="138" t="n">
        <v>0</v>
      </c>
      <c r="Q34" s="138" t="n">
        <v>0</v>
      </c>
      <c r="R34" s="138" t="n">
        <v>0</v>
      </c>
      <c r="S34" s="138" t="n">
        <v>39.11575</v>
      </c>
      <c r="T34" s="138" t="n">
        <v>0</v>
      </c>
      <c r="U34" s="138" t="n">
        <v>0</v>
      </c>
      <c r="V34" s="138" t="n">
        <v>0.15287</v>
      </c>
      <c r="W34" s="138" t="n">
        <v>0.13915</v>
      </c>
      <c r="X34" s="138" t="n">
        <v>0</v>
      </c>
      <c r="Y34" s="138" t="n">
        <v>64.00166</v>
      </c>
      <c r="Z34" s="138" t="n">
        <v>0</v>
      </c>
      <c r="AA34" s="138" t="n">
        <v>0</v>
      </c>
      <c r="AB34" s="138" t="n">
        <v>0</v>
      </c>
      <c r="AC34" s="138" t="n">
        <v>0</v>
      </c>
      <c r="AD34" s="138" t="n">
        <v>0</v>
      </c>
      <c r="AE34" s="136" t="n">
        <v>103.40943</v>
      </c>
      <c r="AF34" s="139" t="n">
        <v>888.73248</v>
      </c>
      <c r="AG34" s="6" t="n">
        <v>157.35726</v>
      </c>
      <c r="AH34" s="35" t="n">
        <v>731.23607</v>
      </c>
      <c r="AI34" s="35" t="n">
        <v>0</v>
      </c>
      <c r="AJ34" s="6" t="n">
        <v>0.13915</v>
      </c>
      <c r="AK34" s="37" t="n">
        <v>-2.76445533131664E-014</v>
      </c>
      <c r="AL34" s="68"/>
    </row>
    <row r="35" customFormat="false" ht="15" hidden="false" customHeight="false" outlineLevel="0" collapsed="false">
      <c r="B35" s="29" t="n">
        <v>520115</v>
      </c>
      <c r="C35" s="62" t="s">
        <v>641</v>
      </c>
      <c r="D35" s="138" t="n">
        <v>84.82887</v>
      </c>
      <c r="E35" s="138" t="n">
        <v>15.7842</v>
      </c>
      <c r="F35" s="138" t="n">
        <v>0</v>
      </c>
      <c r="G35" s="138" t="n">
        <v>2.4252</v>
      </c>
      <c r="H35" s="136" t="n">
        <v>103.03827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3.26144</v>
      </c>
      <c r="N35" s="138" t="n">
        <v>0</v>
      </c>
      <c r="O35" s="136" t="n">
        <v>3.26144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8" t="n">
        <v>0.03577</v>
      </c>
      <c r="W35" s="138" t="n">
        <v>0</v>
      </c>
      <c r="X35" s="138" t="n">
        <v>0</v>
      </c>
      <c r="Y35" s="138" t="n">
        <v>96.21001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0</v>
      </c>
      <c r="AE35" s="136" t="n">
        <v>96.24578</v>
      </c>
      <c r="AF35" s="139" t="n">
        <v>202.54549</v>
      </c>
      <c r="AG35" s="6" t="n">
        <v>5.72241</v>
      </c>
      <c r="AH35" s="35" t="n">
        <v>196.82308</v>
      </c>
      <c r="AI35" s="35" t="n">
        <v>0</v>
      </c>
      <c r="AJ35" s="6" t="n">
        <v>0</v>
      </c>
      <c r="AK35" s="37" t="n">
        <v>-2.8421709430404E-014</v>
      </c>
      <c r="AL35" s="68"/>
    </row>
    <row r="36" customFormat="false" ht="15" hidden="false" customHeight="false" outlineLevel="0" collapsed="false">
      <c r="B36" s="29" t="n">
        <v>520120</v>
      </c>
      <c r="C36" s="62" t="s">
        <v>642</v>
      </c>
      <c r="D36" s="138" t="n">
        <v>0.54159</v>
      </c>
      <c r="E36" s="138" t="n">
        <v>0</v>
      </c>
      <c r="F36" s="138" t="n">
        <v>0</v>
      </c>
      <c r="G36" s="138" t="n">
        <v>0</v>
      </c>
      <c r="H36" s="136" t="n">
        <v>0.54159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.48319</v>
      </c>
      <c r="N36" s="138" t="n">
        <v>0</v>
      </c>
      <c r="O36" s="136" t="n">
        <v>1.48319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.0284</v>
      </c>
      <c r="W36" s="138" t="n">
        <v>0.00042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6" t="n">
        <v>0.02882</v>
      </c>
      <c r="AF36" s="139" t="n">
        <v>2.0536</v>
      </c>
      <c r="AG36" s="6" t="n">
        <v>1.51159</v>
      </c>
      <c r="AH36" s="35" t="n">
        <v>0.54159</v>
      </c>
      <c r="AI36" s="35" t="n">
        <v>0</v>
      </c>
      <c r="AJ36" s="6" t="n">
        <v>0.00042</v>
      </c>
      <c r="AK36" s="37" t="n">
        <v>3.08997619158369E-016</v>
      </c>
      <c r="AL36" s="68"/>
    </row>
    <row r="37" customFormat="false" ht="15" hidden="false" customHeight="false" outlineLevel="0" collapsed="false">
      <c r="B37" s="29" t="n">
        <v>520125</v>
      </c>
      <c r="C37" s="62" t="s">
        <v>643</v>
      </c>
      <c r="D37" s="138" t="n">
        <v>0</v>
      </c>
      <c r="E37" s="138" t="n">
        <v>0</v>
      </c>
      <c r="F37" s="138" t="n">
        <v>0</v>
      </c>
      <c r="G37" s="138" t="n">
        <v>0.00347</v>
      </c>
      <c r="H37" s="136" t="n">
        <v>0.00347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.01076</v>
      </c>
      <c r="N37" s="138" t="n">
        <v>0</v>
      </c>
      <c r="O37" s="136" t="n">
        <v>0.01076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6" t="n">
        <v>0</v>
      </c>
      <c r="AF37" s="139" t="n">
        <v>0.01423</v>
      </c>
      <c r="AG37" s="6" t="n">
        <v>0.01423</v>
      </c>
      <c r="AH37" s="35" t="n">
        <v>0</v>
      </c>
      <c r="AI37" s="35" t="n">
        <v>0</v>
      </c>
      <c r="AJ37" s="6" t="n">
        <v>0</v>
      </c>
      <c r="AK37" s="37" t="n">
        <v>0</v>
      </c>
      <c r="AL37" s="68"/>
    </row>
    <row r="38" customFormat="false" ht="15" hidden="false" customHeight="false" outlineLevel="0" collapsed="false">
      <c r="B38" s="29" t="n">
        <v>5290</v>
      </c>
      <c r="C38" s="62" t="s">
        <v>644</v>
      </c>
      <c r="D38" s="138" t="n">
        <v>11678.99691</v>
      </c>
      <c r="E38" s="138" t="n">
        <v>10339.84148</v>
      </c>
      <c r="F38" s="138" t="n">
        <v>14980.20459</v>
      </c>
      <c r="G38" s="138" t="n">
        <v>4117.97517</v>
      </c>
      <c r="H38" s="136" t="n">
        <v>41117.01815</v>
      </c>
      <c r="I38" s="138" t="n">
        <v>3505.68225</v>
      </c>
      <c r="J38" s="138" t="n">
        <v>4117.91112</v>
      </c>
      <c r="K38" s="138" t="n">
        <v>105.15727</v>
      </c>
      <c r="L38" s="138" t="n">
        <v>2033.6417</v>
      </c>
      <c r="M38" s="138" t="n">
        <v>1049.10497</v>
      </c>
      <c r="N38" s="138" t="n">
        <v>1283.83326</v>
      </c>
      <c r="O38" s="136" t="n">
        <v>12095.33057</v>
      </c>
      <c r="P38" s="138" t="n">
        <v>361.05173</v>
      </c>
      <c r="Q38" s="138" t="n">
        <v>215.45</v>
      </c>
      <c r="R38" s="138" t="n">
        <v>2.81024</v>
      </c>
      <c r="S38" s="138" t="n">
        <v>215.53667</v>
      </c>
      <c r="T38" s="138" t="n">
        <v>25.04999</v>
      </c>
      <c r="U38" s="138" t="n">
        <v>221.6744</v>
      </c>
      <c r="V38" s="138" t="n">
        <v>293.75453</v>
      </c>
      <c r="W38" s="138" t="n">
        <v>2051.99185</v>
      </c>
      <c r="X38" s="138" t="n">
        <v>0.1175</v>
      </c>
      <c r="Y38" s="138" t="n">
        <v>1179.09106</v>
      </c>
      <c r="Z38" s="138" t="n">
        <v>2857.57774</v>
      </c>
      <c r="AA38" s="138" t="n">
        <v>0</v>
      </c>
      <c r="AB38" s="138" t="n">
        <v>83.1639</v>
      </c>
      <c r="AC38" s="138" t="n">
        <v>0</v>
      </c>
      <c r="AD38" s="138" t="n">
        <v>1277.45141</v>
      </c>
      <c r="AE38" s="136" t="n">
        <v>8784.72102</v>
      </c>
      <c r="AF38" s="139" t="n">
        <v>61997.06974</v>
      </c>
      <c r="AG38" s="6" t="n">
        <v>32120.7428</v>
      </c>
      <c r="AH38" s="35" t="n">
        <v>27719.17782</v>
      </c>
      <c r="AI38" s="35" t="n">
        <v>105.15727</v>
      </c>
      <c r="AJ38" s="6" t="n">
        <v>2051.99185</v>
      </c>
      <c r="AK38" s="37" t="n">
        <v>0</v>
      </c>
      <c r="AL38" s="68"/>
    </row>
    <row r="39" customFormat="false" ht="15" hidden="false" customHeight="false" outlineLevel="0" collapsed="false">
      <c r="B39" s="29" t="n">
        <v>54</v>
      </c>
      <c r="C39" s="62" t="s">
        <v>645</v>
      </c>
      <c r="D39" s="138" t="n">
        <v>29298.05911</v>
      </c>
      <c r="E39" s="138" t="n">
        <v>6048.31172</v>
      </c>
      <c r="F39" s="138" t="n">
        <v>40508.58394</v>
      </c>
      <c r="G39" s="138" t="n">
        <v>12617.56866</v>
      </c>
      <c r="H39" s="136" t="n">
        <v>88472.52343</v>
      </c>
      <c r="I39" s="138" t="n">
        <v>4181.03389</v>
      </c>
      <c r="J39" s="138" t="n">
        <v>11598.14177</v>
      </c>
      <c r="K39" s="138" t="n">
        <v>3020.71846</v>
      </c>
      <c r="L39" s="138" t="n">
        <v>8756.8088</v>
      </c>
      <c r="M39" s="138" t="n">
        <v>2172.25353</v>
      </c>
      <c r="N39" s="138" t="n">
        <v>143.6384</v>
      </c>
      <c r="O39" s="136" t="n">
        <v>29872.59485</v>
      </c>
      <c r="P39" s="138" t="n">
        <v>272.95856</v>
      </c>
      <c r="Q39" s="138" t="n">
        <v>902.755</v>
      </c>
      <c r="R39" s="138" t="n">
        <v>4.2903</v>
      </c>
      <c r="S39" s="138" t="n">
        <v>284.78456</v>
      </c>
      <c r="T39" s="138" t="n">
        <v>13.22137</v>
      </c>
      <c r="U39" s="138" t="n">
        <v>732.7654</v>
      </c>
      <c r="V39" s="138" t="n">
        <v>506.56824</v>
      </c>
      <c r="W39" s="138" t="n">
        <v>47.18672</v>
      </c>
      <c r="X39" s="138" t="n">
        <v>54.57199</v>
      </c>
      <c r="Y39" s="138" t="n">
        <v>6441.93289</v>
      </c>
      <c r="Z39" s="138" t="n">
        <v>11644.68761</v>
      </c>
      <c r="AA39" s="138" t="n">
        <v>581.43379</v>
      </c>
      <c r="AB39" s="138" t="n">
        <v>68.63132</v>
      </c>
      <c r="AC39" s="138" t="n">
        <v>332.01437</v>
      </c>
      <c r="AD39" s="138" t="n">
        <v>80.85434</v>
      </c>
      <c r="AE39" s="136" t="n">
        <v>21968.65646</v>
      </c>
      <c r="AF39" s="139" t="n">
        <v>140313.77474</v>
      </c>
      <c r="AG39" s="6" t="n">
        <v>82477.82381</v>
      </c>
      <c r="AH39" s="35" t="n">
        <v>53854.59759</v>
      </c>
      <c r="AI39" s="35" t="n">
        <v>3020.71846</v>
      </c>
      <c r="AJ39" s="6" t="n">
        <v>960.63488</v>
      </c>
      <c r="AK39" s="37" t="n">
        <v>3.77440301235765E-011</v>
      </c>
      <c r="AL39" s="68"/>
    </row>
    <row r="40" customFormat="false" ht="15" hidden="false" customHeight="false" outlineLevel="0" collapsed="false">
      <c r="B40" s="29" t="n">
        <v>5403</v>
      </c>
      <c r="C40" s="62" t="s">
        <v>646</v>
      </c>
      <c r="D40" s="138" t="n">
        <v>2357.44542</v>
      </c>
      <c r="E40" s="138" t="n">
        <v>0</v>
      </c>
      <c r="F40" s="138" t="n">
        <v>3242.18191</v>
      </c>
      <c r="G40" s="138" t="n">
        <v>748.96927</v>
      </c>
      <c r="H40" s="136" t="n">
        <v>6348.5966</v>
      </c>
      <c r="I40" s="138" t="n">
        <v>699.52177</v>
      </c>
      <c r="J40" s="138" t="n">
        <v>1140.88302</v>
      </c>
      <c r="K40" s="138" t="n">
        <v>123.85433</v>
      </c>
      <c r="L40" s="138" t="n">
        <v>478.99041</v>
      </c>
      <c r="M40" s="138" t="n">
        <v>304.23469</v>
      </c>
      <c r="N40" s="138" t="n">
        <v>110.83106</v>
      </c>
      <c r="O40" s="136" t="n">
        <v>2858.31528</v>
      </c>
      <c r="P40" s="138" t="n">
        <v>21.36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31.47406</v>
      </c>
      <c r="W40" s="138" t="n">
        <v>0</v>
      </c>
      <c r="X40" s="138" t="n">
        <v>0</v>
      </c>
      <c r="Y40" s="138" t="n">
        <v>0</v>
      </c>
      <c r="Z40" s="138" t="n">
        <v>1516.74567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6" t="n">
        <v>1569.57973</v>
      </c>
      <c r="AF40" s="139" t="n">
        <v>10776.49161</v>
      </c>
      <c r="AG40" s="6" t="n">
        <v>6757.08619</v>
      </c>
      <c r="AH40" s="35" t="n">
        <v>3895.55109</v>
      </c>
      <c r="AI40" s="35" t="n">
        <v>123.85433</v>
      </c>
      <c r="AJ40" s="6" t="n">
        <v>0</v>
      </c>
      <c r="AK40" s="37" t="n">
        <v>-1.70530256582424E-012</v>
      </c>
      <c r="AL40" s="68"/>
    </row>
    <row r="41" customFormat="false" ht="15" hidden="false" customHeight="false" outlineLevel="0" collapsed="false">
      <c r="B41" s="29" t="n">
        <v>5404</v>
      </c>
      <c r="C41" s="62" t="s">
        <v>647</v>
      </c>
      <c r="D41" s="138" t="n">
        <v>12542.63325</v>
      </c>
      <c r="E41" s="138" t="n">
        <v>0</v>
      </c>
      <c r="F41" s="138" t="n">
        <v>7981.16826</v>
      </c>
      <c r="G41" s="138" t="n">
        <v>846.36231</v>
      </c>
      <c r="H41" s="136" t="n">
        <v>21370.16382</v>
      </c>
      <c r="I41" s="138" t="n">
        <v>88.34206</v>
      </c>
      <c r="J41" s="138" t="n">
        <v>227.73068</v>
      </c>
      <c r="K41" s="138" t="n">
        <v>84.65357</v>
      </c>
      <c r="L41" s="138" t="n">
        <v>0</v>
      </c>
      <c r="M41" s="138" t="n">
        <v>0</v>
      </c>
      <c r="N41" s="138" t="n">
        <v>9.3156</v>
      </c>
      <c r="O41" s="136" t="n">
        <v>410.04191</v>
      </c>
      <c r="P41" s="138" t="n">
        <v>47.33897</v>
      </c>
      <c r="Q41" s="138" t="n">
        <v>0</v>
      </c>
      <c r="R41" s="138" t="n">
        <v>0</v>
      </c>
      <c r="S41" s="138" t="n">
        <v>267.72882</v>
      </c>
      <c r="T41" s="138" t="n">
        <v>0</v>
      </c>
      <c r="U41" s="138" t="n">
        <v>565.439</v>
      </c>
      <c r="V41" s="138" t="n">
        <v>61.41541</v>
      </c>
      <c r="W41" s="138" t="n">
        <v>0</v>
      </c>
      <c r="X41" s="138" t="n">
        <v>0</v>
      </c>
      <c r="Y41" s="138" t="n">
        <v>2561.57201</v>
      </c>
      <c r="Z41" s="138" t="n">
        <v>2732.39701</v>
      </c>
      <c r="AA41" s="138" t="n">
        <v>0</v>
      </c>
      <c r="AB41" s="138" t="n">
        <v>60.97424</v>
      </c>
      <c r="AC41" s="138" t="n">
        <v>0</v>
      </c>
      <c r="AD41" s="138" t="n">
        <v>0</v>
      </c>
      <c r="AE41" s="136" t="n">
        <v>6296.86546</v>
      </c>
      <c r="AF41" s="139" t="n">
        <v>28077.07119</v>
      </c>
      <c r="AG41" s="6" t="n">
        <v>10108.47638</v>
      </c>
      <c r="AH41" s="35" t="n">
        <v>17883.94124</v>
      </c>
      <c r="AI41" s="35" t="n">
        <v>84.65357</v>
      </c>
      <c r="AJ41" s="6" t="n">
        <v>0</v>
      </c>
      <c r="AK41" s="37" t="n">
        <v>2.21689333557151E-012</v>
      </c>
      <c r="AL41" s="68"/>
    </row>
    <row r="42" customFormat="false" ht="15" hidden="false" customHeight="false" outlineLevel="0" collapsed="false">
      <c r="B42" s="29" t="n">
        <v>5406</v>
      </c>
      <c r="C42" s="62" t="s">
        <v>648</v>
      </c>
      <c r="D42" s="138" t="n">
        <v>0</v>
      </c>
      <c r="E42" s="138" t="n">
        <v>0</v>
      </c>
      <c r="F42" s="138" t="n">
        <v>0</v>
      </c>
      <c r="G42" s="138" t="n">
        <v>0</v>
      </c>
      <c r="H42" s="136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23.49174</v>
      </c>
      <c r="O42" s="136" t="n">
        <v>23.49174</v>
      </c>
      <c r="P42" s="138" t="n">
        <v>16.71357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14.84528</v>
      </c>
      <c r="V42" s="138" t="n">
        <v>0</v>
      </c>
      <c r="W42" s="138" t="n">
        <v>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6" t="n">
        <v>31.55885</v>
      </c>
      <c r="AF42" s="139" t="n">
        <v>55.05059</v>
      </c>
      <c r="AG42" s="6" t="n">
        <v>38.33702</v>
      </c>
      <c r="AH42" s="35" t="n">
        <v>16.71357</v>
      </c>
      <c r="AI42" s="35" t="n">
        <v>0</v>
      </c>
      <c r="AJ42" s="6" t="n">
        <v>0</v>
      </c>
      <c r="AK42" s="37" t="n">
        <v>-3.5527136788005E-015</v>
      </c>
      <c r="AL42" s="68"/>
    </row>
    <row r="43" customFormat="false" ht="15" hidden="false" customHeight="false" outlineLevel="0" collapsed="false">
      <c r="B43" s="29" t="n">
        <v>5490</v>
      </c>
      <c r="C43" s="62" t="s">
        <v>649</v>
      </c>
      <c r="D43" s="138" t="n">
        <v>14397.98044</v>
      </c>
      <c r="E43" s="138" t="n">
        <v>6048.31172</v>
      </c>
      <c r="F43" s="138" t="n">
        <v>29285.23377</v>
      </c>
      <c r="G43" s="138" t="n">
        <v>11022.23708</v>
      </c>
      <c r="H43" s="136" t="n">
        <v>60753.76301</v>
      </c>
      <c r="I43" s="138" t="n">
        <v>3393.17006</v>
      </c>
      <c r="J43" s="138" t="n">
        <v>10229.52807</v>
      </c>
      <c r="K43" s="138" t="n">
        <v>2812.21056</v>
      </c>
      <c r="L43" s="138" t="n">
        <v>8277.81839</v>
      </c>
      <c r="M43" s="138" t="n">
        <v>1868.01884</v>
      </c>
      <c r="N43" s="138" t="n">
        <v>0</v>
      </c>
      <c r="O43" s="136" t="n">
        <v>26580.74592</v>
      </c>
      <c r="P43" s="138" t="n">
        <v>187.54602</v>
      </c>
      <c r="Q43" s="138" t="n">
        <v>902.755</v>
      </c>
      <c r="R43" s="138" t="n">
        <v>4.2903</v>
      </c>
      <c r="S43" s="138" t="n">
        <v>17.05574</v>
      </c>
      <c r="T43" s="138" t="n">
        <v>13.22137</v>
      </c>
      <c r="U43" s="138" t="n">
        <v>152.48112</v>
      </c>
      <c r="V43" s="138" t="n">
        <v>413.67877</v>
      </c>
      <c r="W43" s="138" t="n">
        <v>47.18672</v>
      </c>
      <c r="X43" s="138" t="n">
        <v>54.57199</v>
      </c>
      <c r="Y43" s="138" t="n">
        <v>3880.36088</v>
      </c>
      <c r="Z43" s="138" t="n">
        <v>7395.54493</v>
      </c>
      <c r="AA43" s="138" t="n">
        <v>581.43379</v>
      </c>
      <c r="AB43" s="138" t="n">
        <v>7.65708</v>
      </c>
      <c r="AC43" s="138" t="n">
        <v>332.01437</v>
      </c>
      <c r="AD43" s="138" t="n">
        <v>80.85434</v>
      </c>
      <c r="AE43" s="136" t="n">
        <v>14070.65242</v>
      </c>
      <c r="AF43" s="139" t="n">
        <v>101405.16135</v>
      </c>
      <c r="AG43" s="6" t="n">
        <v>65573.92422</v>
      </c>
      <c r="AH43" s="35" t="n">
        <v>32058.39169</v>
      </c>
      <c r="AI43" s="35" t="n">
        <v>2812.21056</v>
      </c>
      <c r="AJ43" s="6" t="n">
        <v>960.63488</v>
      </c>
      <c r="AK43" s="37" t="n">
        <v>-2.72848410531878E-012</v>
      </c>
      <c r="AL43" s="68"/>
    </row>
    <row r="44" customFormat="false" ht="15" hidden="false" customHeight="false" outlineLevel="0" collapsed="false">
      <c r="B44" s="29" t="n">
        <v>42</v>
      </c>
      <c r="C44" s="62" t="s">
        <v>650</v>
      </c>
      <c r="D44" s="138" t="n">
        <v>2237.92771</v>
      </c>
      <c r="E44" s="138" t="n">
        <v>856.99465</v>
      </c>
      <c r="F44" s="138" t="n">
        <v>1812.26471</v>
      </c>
      <c r="G44" s="138" t="n">
        <v>211.61204</v>
      </c>
      <c r="H44" s="136" t="n">
        <v>5118.79911</v>
      </c>
      <c r="I44" s="138" t="n">
        <v>971.53955</v>
      </c>
      <c r="J44" s="138" t="n">
        <v>309.61439</v>
      </c>
      <c r="K44" s="138" t="n">
        <v>36.06157</v>
      </c>
      <c r="L44" s="138" t="n">
        <v>127.3906</v>
      </c>
      <c r="M44" s="138" t="n">
        <v>155.14312</v>
      </c>
      <c r="N44" s="138" t="n">
        <v>92.21828</v>
      </c>
      <c r="O44" s="136" t="n">
        <v>1691.96751</v>
      </c>
      <c r="P44" s="138" t="n">
        <v>251.14504</v>
      </c>
      <c r="Q44" s="138" t="n">
        <v>71.502</v>
      </c>
      <c r="R44" s="138" t="n">
        <v>0.1163</v>
      </c>
      <c r="S44" s="138" t="n">
        <v>49.24366</v>
      </c>
      <c r="T44" s="138" t="n">
        <v>0.0287</v>
      </c>
      <c r="U44" s="138" t="n">
        <v>17.61385</v>
      </c>
      <c r="V44" s="138" t="n">
        <v>203.34014</v>
      </c>
      <c r="W44" s="138" t="n">
        <v>319.38132</v>
      </c>
      <c r="X44" s="138" t="n">
        <v>0</v>
      </c>
      <c r="Y44" s="138" t="n">
        <v>469.34825</v>
      </c>
      <c r="Z44" s="138" t="n">
        <v>188.68108</v>
      </c>
      <c r="AA44" s="138" t="n">
        <v>97.20158</v>
      </c>
      <c r="AB44" s="138" t="n">
        <v>16.36976</v>
      </c>
      <c r="AC44" s="138" t="n">
        <v>0</v>
      </c>
      <c r="AD44" s="138" t="n">
        <v>513.06008</v>
      </c>
      <c r="AE44" s="136" t="n">
        <v>2197.03176</v>
      </c>
      <c r="AF44" s="139" t="n">
        <v>9007.79838</v>
      </c>
      <c r="AG44" s="6" t="n">
        <v>4037.9684</v>
      </c>
      <c r="AH44" s="35" t="n">
        <v>4517.18551</v>
      </c>
      <c r="AI44" s="35" t="n">
        <v>36.06157</v>
      </c>
      <c r="AJ44" s="6" t="n">
        <v>416.5829</v>
      </c>
      <c r="AK44" s="37" t="n">
        <v>0</v>
      </c>
      <c r="AL44" s="68"/>
    </row>
    <row r="45" customFormat="false" ht="15" hidden="false" customHeight="false" outlineLevel="0" collapsed="false">
      <c r="B45" s="29" t="n">
        <v>4201</v>
      </c>
      <c r="C45" s="62" t="s">
        <v>633</v>
      </c>
      <c r="D45" s="138" t="n">
        <v>0</v>
      </c>
      <c r="E45" s="138" t="n">
        <v>0</v>
      </c>
      <c r="F45" s="138" t="n">
        <v>9.43696</v>
      </c>
      <c r="G45" s="138" t="n">
        <v>2.35753</v>
      </c>
      <c r="H45" s="136" t="n">
        <v>11.79449</v>
      </c>
      <c r="I45" s="138" t="n">
        <v>0</v>
      </c>
      <c r="J45" s="138" t="n">
        <v>1.5</v>
      </c>
      <c r="K45" s="138" t="n">
        <v>0</v>
      </c>
      <c r="L45" s="138" t="n">
        <v>0</v>
      </c>
      <c r="M45" s="138" t="n">
        <v>0</v>
      </c>
      <c r="N45" s="138" t="n">
        <v>0</v>
      </c>
      <c r="O45" s="136" t="n">
        <v>1.5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11.82544</v>
      </c>
      <c r="W45" s="138" t="n">
        <v>0</v>
      </c>
      <c r="X45" s="138" t="n">
        <v>0</v>
      </c>
      <c r="Y45" s="138" t="n">
        <v>0</v>
      </c>
      <c r="Z45" s="138" t="n">
        <v>0</v>
      </c>
      <c r="AA45" s="138" t="n">
        <v>60.14046</v>
      </c>
      <c r="AB45" s="138" t="n">
        <v>0</v>
      </c>
      <c r="AC45" s="138" t="n">
        <v>0</v>
      </c>
      <c r="AD45" s="138" t="n">
        <v>0</v>
      </c>
      <c r="AE45" s="136" t="n">
        <v>71.9659</v>
      </c>
      <c r="AF45" s="139" t="n">
        <v>85.26039</v>
      </c>
      <c r="AG45" s="6" t="n">
        <v>25.11993</v>
      </c>
      <c r="AH45" s="35" t="n">
        <v>0</v>
      </c>
      <c r="AI45" s="35" t="n">
        <v>0</v>
      </c>
      <c r="AJ45" s="6" t="n">
        <v>60.14046</v>
      </c>
      <c r="AK45" s="37" t="n">
        <v>0</v>
      </c>
      <c r="AL45" s="68"/>
    </row>
    <row r="46" customFormat="false" ht="15" hidden="false" customHeight="false" outlineLevel="0" collapsed="false">
      <c r="B46" s="29" t="n">
        <v>4202</v>
      </c>
      <c r="C46" s="62" t="s">
        <v>651</v>
      </c>
      <c r="D46" s="138" t="n">
        <v>0</v>
      </c>
      <c r="E46" s="138" t="n">
        <v>0</v>
      </c>
      <c r="F46" s="138" t="n">
        <v>0</v>
      </c>
      <c r="G46" s="138" t="n">
        <v>2.49785</v>
      </c>
      <c r="H46" s="136" t="n">
        <v>2.49785</v>
      </c>
      <c r="I46" s="138" t="n">
        <v>88.79</v>
      </c>
      <c r="J46" s="138" t="n">
        <v>4.42931</v>
      </c>
      <c r="K46" s="138" t="n">
        <v>0</v>
      </c>
      <c r="L46" s="138" t="n">
        <v>0</v>
      </c>
      <c r="M46" s="138" t="n">
        <v>0</v>
      </c>
      <c r="N46" s="138" t="n">
        <v>0</v>
      </c>
      <c r="O46" s="136" t="n">
        <v>93.21931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6" t="n">
        <v>0</v>
      </c>
      <c r="AF46" s="139" t="n">
        <v>95.71716</v>
      </c>
      <c r="AG46" s="6" t="n">
        <v>95.71716</v>
      </c>
      <c r="AH46" s="35" t="n">
        <v>0</v>
      </c>
      <c r="AI46" s="35" t="n">
        <v>0</v>
      </c>
      <c r="AJ46" s="6" t="n">
        <v>0</v>
      </c>
      <c r="AK46" s="37" t="n">
        <v>0</v>
      </c>
      <c r="AL46" s="68"/>
    </row>
    <row r="47" customFormat="false" ht="15" hidden="false" customHeight="false" outlineLevel="0" collapsed="false">
      <c r="B47" s="29" t="n">
        <v>4203</v>
      </c>
      <c r="C47" s="62" t="s">
        <v>652</v>
      </c>
      <c r="D47" s="138" t="n">
        <v>0</v>
      </c>
      <c r="E47" s="138" t="n">
        <v>0</v>
      </c>
      <c r="F47" s="138" t="n">
        <v>257.36773</v>
      </c>
      <c r="G47" s="138" t="n">
        <v>1.33007</v>
      </c>
      <c r="H47" s="136" t="n">
        <v>258.6978</v>
      </c>
      <c r="I47" s="138" t="n">
        <v>760.76705</v>
      </c>
      <c r="J47" s="138" t="n">
        <v>0</v>
      </c>
      <c r="K47" s="138" t="n">
        <v>6.00916</v>
      </c>
      <c r="L47" s="138" t="n">
        <v>0</v>
      </c>
      <c r="M47" s="138" t="n">
        <v>0</v>
      </c>
      <c r="N47" s="138" t="n">
        <v>0</v>
      </c>
      <c r="O47" s="136" t="n">
        <v>766.77621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6" t="n">
        <v>0</v>
      </c>
      <c r="AF47" s="139" t="n">
        <v>1025.47401</v>
      </c>
      <c r="AG47" s="6" t="n">
        <v>1019.46485</v>
      </c>
      <c r="AH47" s="35" t="n">
        <v>0</v>
      </c>
      <c r="AI47" s="35" t="n">
        <v>6.00916</v>
      </c>
      <c r="AJ47" s="6" t="n">
        <v>0</v>
      </c>
      <c r="AK47" s="37" t="n">
        <v>-1.61648472385423E-013</v>
      </c>
      <c r="AL47" s="68"/>
    </row>
    <row r="48" customFormat="false" ht="15" hidden="false" customHeight="false" outlineLevel="0" collapsed="false">
      <c r="B48" s="29" t="n">
        <v>4204</v>
      </c>
      <c r="C48" s="62" t="s">
        <v>653</v>
      </c>
      <c r="D48" s="138" t="n">
        <v>0</v>
      </c>
      <c r="E48" s="138" t="n">
        <v>0</v>
      </c>
      <c r="F48" s="138" t="n">
        <v>0</v>
      </c>
      <c r="G48" s="138" t="n">
        <v>0</v>
      </c>
      <c r="H48" s="136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6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8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6" t="n">
        <v>0</v>
      </c>
      <c r="AF48" s="139" t="n">
        <v>0</v>
      </c>
      <c r="AG48" s="6" t="n">
        <v>0</v>
      </c>
      <c r="AH48" s="35" t="n">
        <v>0</v>
      </c>
      <c r="AI48" s="35" t="n">
        <v>0</v>
      </c>
      <c r="AJ48" s="6" t="n">
        <v>0</v>
      </c>
      <c r="AK48" s="37" t="n">
        <v>0</v>
      </c>
      <c r="AL48" s="68"/>
    </row>
    <row r="49" customFormat="false" ht="15" hidden="false" customHeight="false" outlineLevel="0" collapsed="false">
      <c r="B49" s="29" t="n">
        <v>4205</v>
      </c>
      <c r="C49" s="62" t="s">
        <v>654</v>
      </c>
      <c r="D49" s="138" t="n">
        <v>0.672</v>
      </c>
      <c r="E49" s="138" t="n">
        <v>32.85804</v>
      </c>
      <c r="F49" s="138" t="n">
        <v>11.76</v>
      </c>
      <c r="G49" s="138" t="n">
        <v>4.2</v>
      </c>
      <c r="H49" s="136" t="n">
        <v>49.49004</v>
      </c>
      <c r="I49" s="138" t="n">
        <v>0</v>
      </c>
      <c r="J49" s="138" t="n">
        <v>8.4</v>
      </c>
      <c r="K49" s="138" t="n">
        <v>0</v>
      </c>
      <c r="L49" s="138" t="n">
        <v>8.4</v>
      </c>
      <c r="M49" s="138" t="n">
        <v>11.73596</v>
      </c>
      <c r="N49" s="138" t="n">
        <v>0</v>
      </c>
      <c r="O49" s="136" t="n">
        <v>28.53596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6" t="n">
        <v>0</v>
      </c>
      <c r="AF49" s="139" t="n">
        <v>78.026</v>
      </c>
      <c r="AG49" s="6" t="n">
        <v>44.49596</v>
      </c>
      <c r="AH49" s="35" t="n">
        <v>33.53004</v>
      </c>
      <c r="AI49" s="35" t="n">
        <v>0</v>
      </c>
      <c r="AJ49" s="6" t="n">
        <v>0</v>
      </c>
      <c r="AK49" s="37" t="n">
        <v>1.4210854715202E-014</v>
      </c>
      <c r="AL49" s="68"/>
    </row>
    <row r="50" customFormat="false" ht="15" hidden="false" customHeight="false" outlineLevel="0" collapsed="false">
      <c r="B50" s="29" t="n">
        <v>4290</v>
      </c>
      <c r="C50" s="62" t="s">
        <v>655</v>
      </c>
      <c r="D50" s="138" t="n">
        <v>2237.25571</v>
      </c>
      <c r="E50" s="138" t="n">
        <v>824.13661</v>
      </c>
      <c r="F50" s="138" t="n">
        <v>1533.70002</v>
      </c>
      <c r="G50" s="138" t="n">
        <v>201.22659</v>
      </c>
      <c r="H50" s="136" t="n">
        <v>4796.31893</v>
      </c>
      <c r="I50" s="138" t="n">
        <v>121.9825</v>
      </c>
      <c r="J50" s="138" t="n">
        <v>295.28508</v>
      </c>
      <c r="K50" s="138" t="n">
        <v>30.05241</v>
      </c>
      <c r="L50" s="138" t="n">
        <v>118.9906</v>
      </c>
      <c r="M50" s="138" t="n">
        <v>143.40716</v>
      </c>
      <c r="N50" s="138" t="n">
        <v>92.21828</v>
      </c>
      <c r="O50" s="136" t="n">
        <v>801.93603</v>
      </c>
      <c r="P50" s="138" t="n">
        <v>251.14504</v>
      </c>
      <c r="Q50" s="138" t="n">
        <v>71.502</v>
      </c>
      <c r="R50" s="138" t="n">
        <v>0.1163</v>
      </c>
      <c r="S50" s="138" t="n">
        <v>49.24366</v>
      </c>
      <c r="T50" s="138" t="n">
        <v>0.0287</v>
      </c>
      <c r="U50" s="138" t="n">
        <v>17.61385</v>
      </c>
      <c r="V50" s="138" t="n">
        <v>191.5147</v>
      </c>
      <c r="W50" s="138" t="n">
        <v>319.38132</v>
      </c>
      <c r="X50" s="138" t="n">
        <v>0</v>
      </c>
      <c r="Y50" s="138" t="n">
        <v>469.34825</v>
      </c>
      <c r="Z50" s="138" t="n">
        <v>188.68108</v>
      </c>
      <c r="AA50" s="138" t="n">
        <v>37.06112</v>
      </c>
      <c r="AB50" s="138" t="n">
        <v>16.36976</v>
      </c>
      <c r="AC50" s="138" t="n">
        <v>0</v>
      </c>
      <c r="AD50" s="138" t="n">
        <v>513.06008</v>
      </c>
      <c r="AE50" s="136" t="n">
        <v>2125.06586</v>
      </c>
      <c r="AF50" s="139" t="n">
        <v>7723.32082</v>
      </c>
      <c r="AG50" s="6" t="n">
        <v>2853.1705</v>
      </c>
      <c r="AH50" s="35" t="n">
        <v>4483.65547</v>
      </c>
      <c r="AI50" s="35" t="n">
        <v>30.05241</v>
      </c>
      <c r="AJ50" s="6" t="n">
        <v>356.44244</v>
      </c>
      <c r="AK50" s="37" t="n">
        <v>0</v>
      </c>
      <c r="AL50" s="68"/>
    </row>
    <row r="51" customFormat="false" ht="15" hidden="false" customHeight="false" outlineLevel="0" collapsed="false">
      <c r="B51" s="29" t="n">
        <v>53</v>
      </c>
      <c r="C51" s="62" t="s">
        <v>656</v>
      </c>
      <c r="D51" s="138" t="n">
        <v>2142.62146</v>
      </c>
      <c r="E51" s="138" t="n">
        <v>5972.76808</v>
      </c>
      <c r="F51" s="138" t="n">
        <v>15939.76939</v>
      </c>
      <c r="G51" s="138" t="n">
        <v>2463.82906</v>
      </c>
      <c r="H51" s="136" t="n">
        <v>26518.98799</v>
      </c>
      <c r="I51" s="138" t="n">
        <v>63.79409</v>
      </c>
      <c r="J51" s="138" t="n">
        <v>923.16298</v>
      </c>
      <c r="K51" s="138" t="n">
        <v>1718.16036</v>
      </c>
      <c r="L51" s="138" t="n">
        <v>832.23238</v>
      </c>
      <c r="M51" s="138" t="n">
        <v>492.14275</v>
      </c>
      <c r="N51" s="138" t="n">
        <v>829.33269</v>
      </c>
      <c r="O51" s="136" t="n">
        <v>4858.82525</v>
      </c>
      <c r="P51" s="138" t="n">
        <v>978.14198</v>
      </c>
      <c r="Q51" s="138" t="n">
        <v>525.291</v>
      </c>
      <c r="R51" s="138" t="n">
        <v>0</v>
      </c>
      <c r="S51" s="138" t="n">
        <v>0</v>
      </c>
      <c r="T51" s="138" t="n">
        <v>0</v>
      </c>
      <c r="U51" s="138" t="n">
        <v>169.32142</v>
      </c>
      <c r="V51" s="138" t="n">
        <v>312.77715</v>
      </c>
      <c r="W51" s="138" t="n">
        <v>1124.69316</v>
      </c>
      <c r="X51" s="138" t="n">
        <v>0</v>
      </c>
      <c r="Y51" s="138" t="n">
        <v>30.40479</v>
      </c>
      <c r="Z51" s="138" t="n">
        <v>255.85372</v>
      </c>
      <c r="AA51" s="138" t="n">
        <v>30.45284</v>
      </c>
      <c r="AB51" s="138" t="n">
        <v>955.16917</v>
      </c>
      <c r="AC51" s="138" t="n">
        <v>0</v>
      </c>
      <c r="AD51" s="138" t="n">
        <v>10.42217</v>
      </c>
      <c r="AE51" s="136" t="n">
        <v>4392.5274</v>
      </c>
      <c r="AF51" s="139" t="n">
        <v>35770.34064</v>
      </c>
      <c r="AG51" s="6" t="n">
        <v>23506.82208</v>
      </c>
      <c r="AH51" s="35" t="n">
        <v>9390.2122</v>
      </c>
      <c r="AI51" s="35" t="n">
        <v>1718.16036</v>
      </c>
      <c r="AJ51" s="6" t="n">
        <v>1155.146</v>
      </c>
      <c r="AK51" s="37" t="n">
        <v>-6.82121026329696E-012</v>
      </c>
      <c r="AL51" s="68"/>
    </row>
    <row r="52" customFormat="false" ht="15" hidden="false" customHeight="false" outlineLevel="0" collapsed="false">
      <c r="B52" s="29" t="n">
        <v>5301</v>
      </c>
      <c r="C52" s="62" t="s">
        <v>657</v>
      </c>
      <c r="D52" s="138" t="n">
        <v>791.0167</v>
      </c>
      <c r="E52" s="138" t="n">
        <v>3352.69194</v>
      </c>
      <c r="F52" s="138" t="n">
        <v>10224.97236</v>
      </c>
      <c r="G52" s="138" t="n">
        <v>328.74461</v>
      </c>
      <c r="H52" s="136" t="n">
        <v>14697.42561</v>
      </c>
      <c r="I52" s="138" t="n">
        <v>31.18219</v>
      </c>
      <c r="J52" s="138" t="n">
        <v>252.48417</v>
      </c>
      <c r="K52" s="138" t="n">
        <v>0.90861</v>
      </c>
      <c r="L52" s="138" t="n">
        <v>201.27554</v>
      </c>
      <c r="M52" s="138" t="n">
        <v>78.63886</v>
      </c>
      <c r="N52" s="138" t="n">
        <v>108.98601</v>
      </c>
      <c r="O52" s="136" t="n">
        <v>673.47538</v>
      </c>
      <c r="P52" s="138" t="n">
        <v>12.99264</v>
      </c>
      <c r="Q52" s="138" t="n">
        <v>331.686</v>
      </c>
      <c r="R52" s="138" t="n">
        <v>0</v>
      </c>
      <c r="S52" s="138" t="n">
        <v>0</v>
      </c>
      <c r="T52" s="138" t="n">
        <v>0</v>
      </c>
      <c r="U52" s="138" t="n">
        <v>169.32142</v>
      </c>
      <c r="V52" s="138" t="n">
        <v>0</v>
      </c>
      <c r="W52" s="138" t="n">
        <v>224.27621</v>
      </c>
      <c r="X52" s="138" t="n">
        <v>0</v>
      </c>
      <c r="Y52" s="138" t="n">
        <v>0</v>
      </c>
      <c r="Z52" s="138" t="n">
        <v>192.15</v>
      </c>
      <c r="AA52" s="138" t="n">
        <v>20.23831</v>
      </c>
      <c r="AB52" s="138" t="n">
        <v>52.26899</v>
      </c>
      <c r="AC52" s="138" t="n">
        <v>0</v>
      </c>
      <c r="AD52" s="138" t="n">
        <v>10.42217</v>
      </c>
      <c r="AE52" s="136" t="n">
        <v>1013.35574</v>
      </c>
      <c r="AF52" s="139" t="n">
        <v>16384.25673</v>
      </c>
      <c r="AG52" s="6" t="n">
        <v>11779.56015</v>
      </c>
      <c r="AH52" s="35" t="n">
        <v>4359.27345</v>
      </c>
      <c r="AI52" s="35" t="n">
        <v>0.90861</v>
      </c>
      <c r="AJ52" s="6" t="n">
        <v>244.51452</v>
      </c>
      <c r="AK52" s="37" t="n">
        <v>1.93267624126747E-012</v>
      </c>
      <c r="AL52" s="68"/>
    </row>
    <row r="53" customFormat="false" ht="15" hidden="false" customHeight="false" outlineLevel="0" collapsed="false">
      <c r="B53" s="29" t="n">
        <v>5302</v>
      </c>
      <c r="C53" s="62" t="s">
        <v>658</v>
      </c>
      <c r="D53" s="138" t="n">
        <v>666.91231</v>
      </c>
      <c r="E53" s="138" t="n">
        <v>835.5058</v>
      </c>
      <c r="F53" s="138" t="n">
        <v>1656.52379</v>
      </c>
      <c r="G53" s="138" t="n">
        <v>184.22885</v>
      </c>
      <c r="H53" s="136" t="n">
        <v>3343.17075</v>
      </c>
      <c r="I53" s="138" t="n">
        <v>0</v>
      </c>
      <c r="J53" s="138" t="n">
        <v>67.43568</v>
      </c>
      <c r="K53" s="138" t="n">
        <v>48.44076</v>
      </c>
      <c r="L53" s="138" t="n">
        <v>159.83472</v>
      </c>
      <c r="M53" s="138" t="n">
        <v>0</v>
      </c>
      <c r="N53" s="138" t="n">
        <v>0</v>
      </c>
      <c r="O53" s="136" t="n">
        <v>275.71116</v>
      </c>
      <c r="P53" s="138" t="n">
        <v>0</v>
      </c>
      <c r="Q53" s="138" t="n">
        <v>122.301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11.38346</v>
      </c>
      <c r="W53" s="138" t="n">
        <v>232.39158</v>
      </c>
      <c r="X53" s="138" t="n">
        <v>0</v>
      </c>
      <c r="Y53" s="138" t="n">
        <v>12.7</v>
      </c>
      <c r="Z53" s="138" t="n">
        <v>0</v>
      </c>
      <c r="AA53" s="138" t="n">
        <v>10.21453</v>
      </c>
      <c r="AB53" s="138" t="n">
        <v>28.09909</v>
      </c>
      <c r="AC53" s="138" t="n">
        <v>0</v>
      </c>
      <c r="AD53" s="138" t="n">
        <v>0</v>
      </c>
      <c r="AE53" s="136" t="n">
        <v>417.08966</v>
      </c>
      <c r="AF53" s="139" t="n">
        <v>4035.97157</v>
      </c>
      <c r="AG53" s="6" t="n">
        <v>2229.80659</v>
      </c>
      <c r="AH53" s="35" t="n">
        <v>1515.11811</v>
      </c>
      <c r="AI53" s="35" t="n">
        <v>48.44076</v>
      </c>
      <c r="AJ53" s="6" t="n">
        <v>242.60611</v>
      </c>
      <c r="AK53" s="37" t="n">
        <v>-5.6843418860808E-013</v>
      </c>
      <c r="AL53" s="68"/>
    </row>
    <row r="54" customFormat="false" ht="15" hidden="false" customHeight="false" outlineLevel="0" collapsed="false">
      <c r="B54" s="29" t="n">
        <v>5303</v>
      </c>
      <c r="C54" s="62" t="s">
        <v>659</v>
      </c>
      <c r="D54" s="138" t="n">
        <v>100.53207</v>
      </c>
      <c r="E54" s="138" t="n">
        <v>1151.61406</v>
      </c>
      <c r="F54" s="138" t="n">
        <v>2846.09014</v>
      </c>
      <c r="G54" s="138" t="n">
        <v>560.16426</v>
      </c>
      <c r="H54" s="136" t="n">
        <v>4658.40053</v>
      </c>
      <c r="I54" s="138" t="n">
        <v>0</v>
      </c>
      <c r="J54" s="138" t="n">
        <v>0</v>
      </c>
      <c r="K54" s="138" t="n">
        <v>1532.40277</v>
      </c>
      <c r="L54" s="138" t="n">
        <v>163.21945</v>
      </c>
      <c r="M54" s="138" t="n">
        <v>0</v>
      </c>
      <c r="N54" s="138" t="n">
        <v>720.34668</v>
      </c>
      <c r="O54" s="136" t="n">
        <v>2415.9689</v>
      </c>
      <c r="P54" s="138" t="n">
        <v>51.08664</v>
      </c>
      <c r="Q54" s="138" t="n">
        <v>71.304</v>
      </c>
      <c r="R54" s="138" t="n">
        <v>0</v>
      </c>
      <c r="S54" s="138" t="n">
        <v>0</v>
      </c>
      <c r="T54" s="138" t="n">
        <v>0</v>
      </c>
      <c r="U54" s="138" t="n">
        <v>0</v>
      </c>
      <c r="V54" s="138" t="n">
        <v>301.39369</v>
      </c>
      <c r="W54" s="138" t="n">
        <v>0</v>
      </c>
      <c r="X54" s="138" t="n">
        <v>0</v>
      </c>
      <c r="Y54" s="138" t="n">
        <v>7.20369</v>
      </c>
      <c r="Z54" s="138" t="n">
        <v>10.30304</v>
      </c>
      <c r="AA54" s="138" t="n">
        <v>0</v>
      </c>
      <c r="AB54" s="138" t="n">
        <v>795.82092</v>
      </c>
      <c r="AC54" s="138" t="n">
        <v>0</v>
      </c>
      <c r="AD54" s="138" t="n">
        <v>0</v>
      </c>
      <c r="AE54" s="136" t="n">
        <v>1237.11198</v>
      </c>
      <c r="AF54" s="139" t="n">
        <v>8311.48141</v>
      </c>
      <c r="AG54" s="6" t="n">
        <v>5458.33914</v>
      </c>
      <c r="AH54" s="35" t="n">
        <v>1320.7395</v>
      </c>
      <c r="AI54" s="35" t="n">
        <v>1532.40277</v>
      </c>
      <c r="AJ54" s="6" t="n">
        <v>0</v>
      </c>
      <c r="AK54" s="37" t="n">
        <v>-1.59161572810262E-012</v>
      </c>
      <c r="AL54" s="68"/>
    </row>
    <row r="55" customFormat="false" ht="15" hidden="false" customHeight="false" outlineLevel="0" collapsed="false">
      <c r="B55" s="29" t="n">
        <v>5304</v>
      </c>
      <c r="C55" s="62" t="s">
        <v>660</v>
      </c>
      <c r="D55" s="138" t="n">
        <v>0</v>
      </c>
      <c r="E55" s="138" t="n">
        <v>279.95928</v>
      </c>
      <c r="F55" s="138" t="n">
        <v>0</v>
      </c>
      <c r="G55" s="138" t="n">
        <v>239.21929</v>
      </c>
      <c r="H55" s="136" t="n">
        <v>519.17857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413.50389</v>
      </c>
      <c r="N55" s="138" t="n">
        <v>0</v>
      </c>
      <c r="O55" s="136" t="n">
        <v>413.50389</v>
      </c>
      <c r="P55" s="138" t="n">
        <v>883.57234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668.02537</v>
      </c>
      <c r="X55" s="138" t="n">
        <v>0</v>
      </c>
      <c r="Y55" s="138" t="n">
        <v>4.70997</v>
      </c>
      <c r="Z55" s="138" t="n">
        <v>53.40068</v>
      </c>
      <c r="AA55" s="138" t="n">
        <v>0</v>
      </c>
      <c r="AB55" s="138" t="n">
        <v>71.19549</v>
      </c>
      <c r="AC55" s="138" t="n">
        <v>0</v>
      </c>
      <c r="AD55" s="138" t="n">
        <v>0</v>
      </c>
      <c r="AE55" s="136" t="n">
        <v>1680.90385</v>
      </c>
      <c r="AF55" s="139" t="n">
        <v>2613.58631</v>
      </c>
      <c r="AG55" s="6" t="n">
        <v>723.91867</v>
      </c>
      <c r="AH55" s="35" t="n">
        <v>1221.64227</v>
      </c>
      <c r="AI55" s="35" t="n">
        <v>0</v>
      </c>
      <c r="AJ55" s="6" t="n">
        <v>668.02537</v>
      </c>
      <c r="AK55" s="37" t="n">
        <v>0</v>
      </c>
      <c r="AL55" s="68"/>
    </row>
    <row r="56" customFormat="false" ht="15" hidden="false" customHeight="false" outlineLevel="0" collapsed="false">
      <c r="B56" s="29" t="n">
        <v>5305</v>
      </c>
      <c r="C56" s="62" t="s">
        <v>661</v>
      </c>
      <c r="D56" s="138" t="n">
        <v>584.16038</v>
      </c>
      <c r="E56" s="138" t="n">
        <v>352.997</v>
      </c>
      <c r="F56" s="138" t="n">
        <v>1212.1831</v>
      </c>
      <c r="G56" s="138" t="n">
        <v>1151.47205</v>
      </c>
      <c r="H56" s="136" t="n">
        <v>3300.81253</v>
      </c>
      <c r="I56" s="138" t="n">
        <v>32.6119</v>
      </c>
      <c r="J56" s="138" t="n">
        <v>603.24313</v>
      </c>
      <c r="K56" s="138" t="n">
        <v>136.40822</v>
      </c>
      <c r="L56" s="138" t="n">
        <v>307.90267</v>
      </c>
      <c r="M56" s="138" t="n">
        <v>0</v>
      </c>
      <c r="N56" s="138" t="n">
        <v>0</v>
      </c>
      <c r="O56" s="136" t="n">
        <v>1080.16592</v>
      </c>
      <c r="P56" s="138" t="n">
        <v>30.49036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8" t="n">
        <v>5.79113</v>
      </c>
      <c r="Z56" s="138" t="n">
        <v>0</v>
      </c>
      <c r="AA56" s="138" t="n">
        <v>0</v>
      </c>
      <c r="AB56" s="138" t="n">
        <v>7.78468</v>
      </c>
      <c r="AC56" s="138" t="n">
        <v>0</v>
      </c>
      <c r="AD56" s="138" t="n">
        <v>0</v>
      </c>
      <c r="AE56" s="136" t="n">
        <v>44.06617</v>
      </c>
      <c r="AF56" s="139" t="n">
        <v>4425.04462</v>
      </c>
      <c r="AG56" s="6" t="n">
        <v>3315.19753</v>
      </c>
      <c r="AH56" s="35" t="n">
        <v>973.43887</v>
      </c>
      <c r="AI56" s="35" t="n">
        <v>136.40822</v>
      </c>
      <c r="AJ56" s="6" t="n">
        <v>0</v>
      </c>
      <c r="AK56" s="37" t="n">
        <v>5.96855898038484E-013</v>
      </c>
      <c r="AL56" s="68"/>
    </row>
    <row r="57" customFormat="false" ht="15" hidden="false" customHeight="false" outlineLevel="0" collapsed="false">
      <c r="B57" s="29" t="n">
        <v>43</v>
      </c>
      <c r="C57" s="62" t="s">
        <v>662</v>
      </c>
      <c r="D57" s="138" t="n">
        <v>1806.23878</v>
      </c>
      <c r="E57" s="138" t="n">
        <v>4628.82967</v>
      </c>
      <c r="F57" s="138" t="n">
        <v>14238.29387</v>
      </c>
      <c r="G57" s="138" t="n">
        <v>156.68632</v>
      </c>
      <c r="H57" s="136" t="n">
        <v>20830.04864</v>
      </c>
      <c r="I57" s="138" t="n">
        <v>1074.10994</v>
      </c>
      <c r="J57" s="138" t="n">
        <v>17.87473</v>
      </c>
      <c r="K57" s="138" t="n">
        <v>209.33813</v>
      </c>
      <c r="L57" s="138" t="n">
        <v>335.81571</v>
      </c>
      <c r="M57" s="138" t="n">
        <v>88.74871</v>
      </c>
      <c r="N57" s="138" t="n">
        <v>204.43778</v>
      </c>
      <c r="O57" s="136" t="n">
        <v>1930.325</v>
      </c>
      <c r="P57" s="138" t="n">
        <v>180.91941</v>
      </c>
      <c r="Q57" s="138" t="n">
        <v>25.81</v>
      </c>
      <c r="R57" s="138" t="n">
        <v>0</v>
      </c>
      <c r="S57" s="138" t="n">
        <v>0</v>
      </c>
      <c r="T57" s="138" t="n">
        <v>0</v>
      </c>
      <c r="U57" s="138" t="n">
        <v>4.51138</v>
      </c>
      <c r="V57" s="138" t="n">
        <v>12.61967</v>
      </c>
      <c r="W57" s="138" t="n">
        <v>749.71592</v>
      </c>
      <c r="X57" s="138" t="n">
        <v>0</v>
      </c>
      <c r="Y57" s="138" t="n">
        <v>87.13889</v>
      </c>
      <c r="Z57" s="138" t="n">
        <v>56.065</v>
      </c>
      <c r="AA57" s="138" t="n">
        <v>80.80755</v>
      </c>
      <c r="AB57" s="138" t="n">
        <v>74.32359</v>
      </c>
      <c r="AC57" s="138" t="n">
        <v>0</v>
      </c>
      <c r="AD57" s="138" t="n">
        <v>0.36586</v>
      </c>
      <c r="AE57" s="136" t="n">
        <v>1272.27727</v>
      </c>
      <c r="AF57" s="139" t="n">
        <v>24032.65091</v>
      </c>
      <c r="AG57" s="6" t="n">
        <v>16233.2317</v>
      </c>
      <c r="AH57" s="35" t="n">
        <v>6759.55761</v>
      </c>
      <c r="AI57" s="35" t="n">
        <v>209.33813</v>
      </c>
      <c r="AJ57" s="6" t="n">
        <v>830.52347</v>
      </c>
      <c r="AK57" s="37" t="n">
        <v>0</v>
      </c>
      <c r="AL57" s="68"/>
    </row>
    <row r="58" customFormat="false" ht="15" hidden="false" customHeight="false" outlineLevel="0" collapsed="false">
      <c r="B58" s="29" t="n">
        <v>4301</v>
      </c>
      <c r="C58" s="62" t="s">
        <v>663</v>
      </c>
      <c r="D58" s="138" t="n">
        <v>647.70087</v>
      </c>
      <c r="E58" s="138" t="n">
        <v>2871.94667</v>
      </c>
      <c r="F58" s="138" t="n">
        <v>9287.00734</v>
      </c>
      <c r="G58" s="138" t="n">
        <v>0</v>
      </c>
      <c r="H58" s="136" t="n">
        <v>12806.65488</v>
      </c>
      <c r="I58" s="138" t="n">
        <v>189.66592</v>
      </c>
      <c r="J58" s="138" t="n">
        <v>1.14947</v>
      </c>
      <c r="K58" s="138" t="n">
        <v>0.04479</v>
      </c>
      <c r="L58" s="138" t="n">
        <v>313.9873</v>
      </c>
      <c r="M58" s="138" t="n">
        <v>79.31785</v>
      </c>
      <c r="N58" s="138" t="n">
        <v>40.63179</v>
      </c>
      <c r="O58" s="136" t="n">
        <v>624.79712</v>
      </c>
      <c r="P58" s="138" t="n">
        <v>12.99264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4.51138</v>
      </c>
      <c r="V58" s="138" t="n">
        <v>0</v>
      </c>
      <c r="W58" s="138" t="n">
        <v>227.0521</v>
      </c>
      <c r="X58" s="138" t="n">
        <v>0</v>
      </c>
      <c r="Y58" s="138" t="n">
        <v>0</v>
      </c>
      <c r="Z58" s="138" t="n">
        <v>0</v>
      </c>
      <c r="AA58" s="138" t="n">
        <v>35.70783</v>
      </c>
      <c r="AB58" s="138" t="n">
        <v>60.69375</v>
      </c>
      <c r="AC58" s="138" t="n">
        <v>0</v>
      </c>
      <c r="AD58" s="138" t="n">
        <v>0.36586</v>
      </c>
      <c r="AE58" s="136" t="n">
        <v>341.32356</v>
      </c>
      <c r="AF58" s="139" t="n">
        <v>13772.77556</v>
      </c>
      <c r="AG58" s="6" t="n">
        <v>9976.9648</v>
      </c>
      <c r="AH58" s="35" t="n">
        <v>3533.00604</v>
      </c>
      <c r="AI58" s="35" t="n">
        <v>0.04479</v>
      </c>
      <c r="AJ58" s="6" t="n">
        <v>262.75993</v>
      </c>
      <c r="AK58" s="37" t="n">
        <v>5.6843418860808E-013</v>
      </c>
      <c r="AL58" s="68"/>
    </row>
    <row r="59" customFormat="false" ht="15" hidden="false" customHeight="false" outlineLevel="0" collapsed="false">
      <c r="B59" s="29" t="n">
        <v>4302</v>
      </c>
      <c r="C59" s="62" t="s">
        <v>658</v>
      </c>
      <c r="D59" s="138" t="n">
        <v>405.17677</v>
      </c>
      <c r="E59" s="138" t="n">
        <v>1612.52044</v>
      </c>
      <c r="F59" s="138" t="n">
        <v>1930.86726</v>
      </c>
      <c r="G59" s="138" t="n">
        <v>142.55466</v>
      </c>
      <c r="H59" s="136" t="n">
        <v>4091.11913</v>
      </c>
      <c r="I59" s="138" t="n">
        <v>114.42198</v>
      </c>
      <c r="J59" s="138" t="n">
        <v>15.55567</v>
      </c>
      <c r="K59" s="138" t="n">
        <v>3.5631</v>
      </c>
      <c r="L59" s="138" t="n">
        <v>20.92216</v>
      </c>
      <c r="M59" s="138" t="n">
        <v>0</v>
      </c>
      <c r="N59" s="138" t="n">
        <v>0</v>
      </c>
      <c r="O59" s="136" t="n">
        <v>154.46291</v>
      </c>
      <c r="P59" s="138" t="n">
        <v>0.48412</v>
      </c>
      <c r="Q59" s="138" t="n">
        <v>0.656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12.61967</v>
      </c>
      <c r="W59" s="138" t="n">
        <v>238.98952</v>
      </c>
      <c r="X59" s="138" t="n">
        <v>0</v>
      </c>
      <c r="Y59" s="138" t="n">
        <v>0</v>
      </c>
      <c r="Z59" s="138" t="n">
        <v>0</v>
      </c>
      <c r="AA59" s="138" t="n">
        <v>45.09972</v>
      </c>
      <c r="AB59" s="138" t="n">
        <v>13.62984</v>
      </c>
      <c r="AC59" s="138" t="n">
        <v>0</v>
      </c>
      <c r="AD59" s="138" t="n">
        <v>0</v>
      </c>
      <c r="AE59" s="136" t="n">
        <v>311.47887</v>
      </c>
      <c r="AF59" s="139" t="n">
        <v>4557.06091</v>
      </c>
      <c r="AG59" s="6" t="n">
        <v>2251.22724</v>
      </c>
      <c r="AH59" s="35" t="n">
        <v>2018.18133</v>
      </c>
      <c r="AI59" s="35" t="n">
        <v>3.5631</v>
      </c>
      <c r="AJ59" s="6" t="n">
        <v>284.08924</v>
      </c>
      <c r="AK59" s="37" t="n">
        <v>0</v>
      </c>
      <c r="AL59" s="68"/>
    </row>
    <row r="60" customFormat="false" ht="15" hidden="false" customHeight="false" outlineLevel="0" collapsed="false">
      <c r="B60" s="29" t="n">
        <v>4303</v>
      </c>
      <c r="C60" s="62" t="s">
        <v>659</v>
      </c>
      <c r="D60" s="138" t="n">
        <v>160.0099</v>
      </c>
      <c r="E60" s="138" t="n">
        <v>134.82487</v>
      </c>
      <c r="F60" s="138" t="n">
        <v>1.30023</v>
      </c>
      <c r="G60" s="138" t="n">
        <v>1.82512</v>
      </c>
      <c r="H60" s="136" t="n">
        <v>297.96012</v>
      </c>
      <c r="I60" s="138" t="n">
        <v>0</v>
      </c>
      <c r="J60" s="138" t="n">
        <v>0.3</v>
      </c>
      <c r="K60" s="138" t="n">
        <v>64.08874</v>
      </c>
      <c r="L60" s="138" t="n">
        <v>0.90625</v>
      </c>
      <c r="M60" s="138" t="n">
        <v>0</v>
      </c>
      <c r="N60" s="138" t="n">
        <v>163.80599</v>
      </c>
      <c r="O60" s="136" t="n">
        <v>229.10098</v>
      </c>
      <c r="P60" s="138" t="n">
        <v>54.52653</v>
      </c>
      <c r="Q60" s="138" t="n">
        <v>25.154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196.51447</v>
      </c>
      <c r="X60" s="138" t="n">
        <v>0</v>
      </c>
      <c r="Y60" s="138" t="n">
        <v>87.11633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6" t="n">
        <v>363.31133</v>
      </c>
      <c r="AF60" s="139" t="n">
        <v>890.37243</v>
      </c>
      <c r="AG60" s="6" t="n">
        <v>193.29159</v>
      </c>
      <c r="AH60" s="35" t="n">
        <v>436.47763</v>
      </c>
      <c r="AI60" s="35" t="n">
        <v>64.08874</v>
      </c>
      <c r="AJ60" s="6" t="n">
        <v>196.51447</v>
      </c>
      <c r="AK60" s="37" t="n">
        <v>0</v>
      </c>
      <c r="AL60" s="68"/>
    </row>
    <row r="61" customFormat="false" ht="15" hidden="false" customHeight="false" outlineLevel="0" collapsed="false">
      <c r="B61" s="29" t="n">
        <v>4304</v>
      </c>
      <c r="C61" s="62" t="s">
        <v>664</v>
      </c>
      <c r="D61" s="138" t="n">
        <v>0</v>
      </c>
      <c r="E61" s="138" t="n">
        <v>0</v>
      </c>
      <c r="F61" s="138" t="n">
        <v>0</v>
      </c>
      <c r="G61" s="138" t="n">
        <v>8.41213</v>
      </c>
      <c r="H61" s="136" t="n">
        <v>8.41213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2.24538</v>
      </c>
      <c r="N61" s="138" t="n">
        <v>0</v>
      </c>
      <c r="O61" s="136" t="n">
        <v>2.24538</v>
      </c>
      <c r="P61" s="138" t="n">
        <v>112.91612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38.90902</v>
      </c>
      <c r="X61" s="138" t="n">
        <v>0</v>
      </c>
      <c r="Y61" s="138" t="n">
        <v>0</v>
      </c>
      <c r="Z61" s="138" t="n">
        <v>5.6359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6" t="n">
        <v>157.46104</v>
      </c>
      <c r="AF61" s="139" t="n">
        <v>168.11855</v>
      </c>
      <c r="AG61" s="6" t="n">
        <v>10.65751</v>
      </c>
      <c r="AH61" s="35" t="n">
        <v>118.55202</v>
      </c>
      <c r="AI61" s="35" t="n">
        <v>0</v>
      </c>
      <c r="AJ61" s="6" t="n">
        <v>38.90902</v>
      </c>
      <c r="AK61" s="37" t="n">
        <v>0</v>
      </c>
      <c r="AL61" s="68"/>
    </row>
    <row r="62" s="58" customFormat="true" ht="15" hidden="false" customHeight="false" outlineLevel="0" collapsed="false">
      <c r="B62" s="134"/>
      <c r="C62" s="66" t="s">
        <v>665</v>
      </c>
      <c r="D62" s="135" t="n">
        <v>70721.33564</v>
      </c>
      <c r="E62" s="135" t="n">
        <v>44639.05248</v>
      </c>
      <c r="F62" s="135" t="n">
        <v>184031.35454</v>
      </c>
      <c r="G62" s="135" t="n">
        <v>43757.32679</v>
      </c>
      <c r="H62" s="136" t="n">
        <v>343149.06945</v>
      </c>
      <c r="I62" s="135" t="n">
        <v>23003.05257</v>
      </c>
      <c r="J62" s="135" t="n">
        <v>37994.68292</v>
      </c>
      <c r="K62" s="135" t="n">
        <v>12759.28834</v>
      </c>
      <c r="L62" s="135" t="n">
        <v>36044.06052</v>
      </c>
      <c r="M62" s="135" t="n">
        <v>11408.63164</v>
      </c>
      <c r="N62" s="135" t="n">
        <v>10175.31194</v>
      </c>
      <c r="O62" s="136" t="n">
        <v>131385.02793</v>
      </c>
      <c r="P62" s="135" t="n">
        <v>3118.81954</v>
      </c>
      <c r="Q62" s="135" t="n">
        <v>9394.317</v>
      </c>
      <c r="R62" s="135" t="n">
        <v>347.71657</v>
      </c>
      <c r="S62" s="135" t="n">
        <v>1088.92325</v>
      </c>
      <c r="T62" s="135" t="n">
        <v>598.90879</v>
      </c>
      <c r="U62" s="135" t="n">
        <v>5194.02532</v>
      </c>
      <c r="V62" s="135" t="n">
        <v>6195.28412</v>
      </c>
      <c r="W62" s="135" t="n">
        <v>19293.39285</v>
      </c>
      <c r="X62" s="135" t="n">
        <v>223.71996</v>
      </c>
      <c r="Y62" s="135" t="n">
        <v>9306.98132</v>
      </c>
      <c r="Z62" s="135" t="n">
        <v>21861.5665</v>
      </c>
      <c r="AA62" s="135" t="n">
        <v>13431.45012</v>
      </c>
      <c r="AB62" s="135" t="n">
        <v>2565.14675</v>
      </c>
      <c r="AC62" s="135" t="n">
        <v>3057.91354</v>
      </c>
      <c r="AD62" s="135" t="n">
        <v>1213.78964</v>
      </c>
      <c r="AE62" s="136" t="n">
        <v>96891.95527</v>
      </c>
      <c r="AF62" s="139" t="n">
        <v>571426.05265</v>
      </c>
      <c r="AG62" s="6" t="n">
        <v>371199.83393</v>
      </c>
      <c r="AH62" s="35" t="n">
        <v>151684.17387</v>
      </c>
      <c r="AI62" s="35" t="n">
        <v>12759.28834</v>
      </c>
      <c r="AJ62" s="6" t="n">
        <v>35782.75651</v>
      </c>
      <c r="AK62" s="37" t="n">
        <v>0</v>
      </c>
      <c r="AL62" s="68"/>
    </row>
    <row r="63" customFormat="false" ht="15" hidden="false" customHeight="false" outlineLevel="0" collapsed="false">
      <c r="B63" s="29"/>
      <c r="D63" s="138"/>
      <c r="E63" s="138"/>
      <c r="F63" s="138"/>
      <c r="G63" s="138"/>
      <c r="H63" s="136" t="n">
        <v>0</v>
      </c>
      <c r="I63" s="138"/>
      <c r="J63" s="138"/>
      <c r="K63" s="138"/>
      <c r="L63" s="138"/>
      <c r="M63" s="138"/>
      <c r="N63" s="138"/>
      <c r="O63" s="136" t="n">
        <v>0</v>
      </c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6" t="n">
        <v>0</v>
      </c>
      <c r="AF63" s="139" t="n">
        <v>0</v>
      </c>
      <c r="AG63" s="6" t="n">
        <v>0</v>
      </c>
      <c r="AH63" s="35" t="n">
        <v>0</v>
      </c>
      <c r="AI63" s="35" t="n">
        <v>0</v>
      </c>
      <c r="AJ63" s="6" t="n">
        <v>0</v>
      </c>
      <c r="AK63" s="37" t="n">
        <v>0</v>
      </c>
      <c r="AL63" s="68"/>
    </row>
    <row r="64" customFormat="false" ht="15" hidden="false" customHeight="false" outlineLevel="0" collapsed="false">
      <c r="B64" s="29" t="n">
        <v>44</v>
      </c>
      <c r="C64" s="62" t="s">
        <v>571</v>
      </c>
      <c r="D64" s="138" t="n">
        <v>3326.85536</v>
      </c>
      <c r="E64" s="138" t="n">
        <v>4783.18427</v>
      </c>
      <c r="F64" s="138" t="n">
        <v>61856.93654</v>
      </c>
      <c r="G64" s="138" t="n">
        <v>2491.83323</v>
      </c>
      <c r="H64" s="136" t="n">
        <v>72458.8094</v>
      </c>
      <c r="I64" s="138" t="n">
        <v>2252.34801</v>
      </c>
      <c r="J64" s="138" t="n">
        <v>1646.06197</v>
      </c>
      <c r="K64" s="138" t="n">
        <v>2247.43915</v>
      </c>
      <c r="L64" s="138" t="n">
        <v>4584.1085</v>
      </c>
      <c r="M64" s="138" t="n">
        <v>455.1408</v>
      </c>
      <c r="N64" s="138" t="n">
        <v>492.01952</v>
      </c>
      <c r="O64" s="136" t="n">
        <v>11677.11795</v>
      </c>
      <c r="P64" s="138" t="n">
        <v>128.36135</v>
      </c>
      <c r="Q64" s="138" t="n">
        <v>665.099</v>
      </c>
      <c r="R64" s="138" t="n">
        <v>95.30711</v>
      </c>
      <c r="S64" s="138" t="n">
        <v>42.5964</v>
      </c>
      <c r="T64" s="138" t="n">
        <v>19.8041</v>
      </c>
      <c r="U64" s="138" t="n">
        <v>291.88174</v>
      </c>
      <c r="V64" s="138" t="n">
        <v>80</v>
      </c>
      <c r="W64" s="138" t="n">
        <v>6832.6574</v>
      </c>
      <c r="X64" s="138" t="n">
        <v>14.06552</v>
      </c>
      <c r="Y64" s="138" t="n">
        <v>2125.45067</v>
      </c>
      <c r="Z64" s="138" t="n">
        <v>7422.93942</v>
      </c>
      <c r="AA64" s="138" t="n">
        <v>1868.96553</v>
      </c>
      <c r="AB64" s="138" t="n">
        <v>245.7612</v>
      </c>
      <c r="AC64" s="138" t="n">
        <v>424.46361</v>
      </c>
      <c r="AD64" s="138" t="n">
        <v>19.34863</v>
      </c>
      <c r="AE64" s="136" t="n">
        <v>20276.70168</v>
      </c>
      <c r="AF64" s="139" t="n">
        <v>104412.62903</v>
      </c>
      <c r="AG64" s="6" t="n">
        <v>75199.09402</v>
      </c>
      <c r="AH64" s="35" t="n">
        <v>17840.00932</v>
      </c>
      <c r="AI64" s="35" t="n">
        <v>2247.43915</v>
      </c>
      <c r="AJ64" s="6" t="n">
        <v>9126.08654</v>
      </c>
      <c r="AK64" s="37" t="n">
        <v>3.45607986673713E-011</v>
      </c>
      <c r="AL64" s="68"/>
    </row>
    <row r="65" customFormat="false" ht="15" hidden="false" customHeight="false" outlineLevel="0" collapsed="false">
      <c r="B65" s="29" t="n">
        <v>4401</v>
      </c>
      <c r="C65" s="62" t="s">
        <v>666</v>
      </c>
      <c r="D65" s="138" t="n">
        <v>119.8235</v>
      </c>
      <c r="E65" s="138" t="n">
        <v>850</v>
      </c>
      <c r="F65" s="138" t="n">
        <v>6059.75651</v>
      </c>
      <c r="G65" s="138" t="n">
        <v>25</v>
      </c>
      <c r="H65" s="136" t="n">
        <v>7054.58001</v>
      </c>
      <c r="I65" s="138" t="n">
        <v>0</v>
      </c>
      <c r="J65" s="138" t="n">
        <v>86.33896</v>
      </c>
      <c r="K65" s="138" t="n">
        <v>52.89652</v>
      </c>
      <c r="L65" s="138" t="n">
        <v>1700.0001</v>
      </c>
      <c r="M65" s="138" t="n">
        <v>0</v>
      </c>
      <c r="N65" s="138" t="n">
        <v>0</v>
      </c>
      <c r="O65" s="136" t="n">
        <v>1839.23558</v>
      </c>
      <c r="P65" s="138" t="n">
        <v>68.29415</v>
      </c>
      <c r="Q65" s="138" t="n">
        <v>0</v>
      </c>
      <c r="R65" s="138" t="n">
        <v>0</v>
      </c>
      <c r="S65" s="138" t="n">
        <v>0</v>
      </c>
      <c r="T65" s="138" t="n">
        <v>2.61315</v>
      </c>
      <c r="U65" s="138" t="n">
        <v>0</v>
      </c>
      <c r="V65" s="138" t="n">
        <v>0</v>
      </c>
      <c r="W65" s="138" t="n">
        <v>0</v>
      </c>
      <c r="X65" s="138" t="n">
        <v>13.61561</v>
      </c>
      <c r="Y65" s="138" t="n">
        <v>0</v>
      </c>
      <c r="Z65" s="138" t="n">
        <v>69.34331</v>
      </c>
      <c r="AA65" s="138" t="n">
        <v>23.69524</v>
      </c>
      <c r="AB65" s="138" t="n">
        <v>152.27539</v>
      </c>
      <c r="AC65" s="138" t="n">
        <v>0.9495</v>
      </c>
      <c r="AD65" s="138" t="n">
        <v>0</v>
      </c>
      <c r="AE65" s="136" t="n">
        <v>330.78635</v>
      </c>
      <c r="AF65" s="139" t="n">
        <v>9224.60194</v>
      </c>
      <c r="AG65" s="6" t="n">
        <v>8023.37096</v>
      </c>
      <c r="AH65" s="35" t="n">
        <v>1123.68972</v>
      </c>
      <c r="AI65" s="35" t="n">
        <v>52.89652</v>
      </c>
      <c r="AJ65" s="6" t="n">
        <v>24.64474</v>
      </c>
      <c r="AK65" s="37" t="n">
        <v>4.19220214098459E-013</v>
      </c>
      <c r="AL65" s="68"/>
    </row>
    <row r="66" customFormat="false" ht="15" hidden="false" customHeight="false" outlineLevel="0" collapsed="false">
      <c r="B66" s="29" t="n">
        <v>4402</v>
      </c>
      <c r="C66" s="62" t="s">
        <v>638</v>
      </c>
      <c r="D66" s="138" t="n">
        <v>2207.03186</v>
      </c>
      <c r="E66" s="138" t="n">
        <v>2333.01496</v>
      </c>
      <c r="F66" s="138" t="n">
        <v>51350</v>
      </c>
      <c r="G66" s="138" t="n">
        <v>2260</v>
      </c>
      <c r="H66" s="136" t="n">
        <v>58150.04682</v>
      </c>
      <c r="I66" s="138" t="n">
        <v>1964.08441</v>
      </c>
      <c r="J66" s="138" t="n">
        <v>1297.35764</v>
      </c>
      <c r="K66" s="138" t="n">
        <v>1681.96418</v>
      </c>
      <c r="L66" s="138" t="n">
        <v>2110.44276</v>
      </c>
      <c r="M66" s="138" t="n">
        <v>88.69247</v>
      </c>
      <c r="N66" s="138" t="n">
        <v>164.78511</v>
      </c>
      <c r="O66" s="136" t="n">
        <v>7307.32657</v>
      </c>
      <c r="P66" s="138" t="n">
        <v>11.33476</v>
      </c>
      <c r="Q66" s="138" t="n">
        <v>0</v>
      </c>
      <c r="R66" s="138" t="n">
        <v>94.51079</v>
      </c>
      <c r="S66" s="138" t="n">
        <v>15.2128</v>
      </c>
      <c r="T66" s="138" t="n">
        <v>8.53151</v>
      </c>
      <c r="U66" s="138" t="n">
        <v>116.66786</v>
      </c>
      <c r="V66" s="138" t="n">
        <v>80</v>
      </c>
      <c r="W66" s="138" t="n">
        <v>3653.7274</v>
      </c>
      <c r="X66" s="138" t="n">
        <v>0</v>
      </c>
      <c r="Y66" s="138" t="n">
        <v>1933.5983</v>
      </c>
      <c r="Z66" s="138" t="n">
        <v>6924.20345</v>
      </c>
      <c r="AA66" s="138" t="n">
        <v>1831.17319</v>
      </c>
      <c r="AB66" s="138" t="n">
        <v>93.48581</v>
      </c>
      <c r="AC66" s="138" t="n">
        <v>416.96432</v>
      </c>
      <c r="AD66" s="138" t="n">
        <v>10.96352</v>
      </c>
      <c r="AE66" s="136" t="n">
        <v>15190.37371</v>
      </c>
      <c r="AF66" s="139" t="n">
        <v>80647.7471</v>
      </c>
      <c r="AG66" s="6" t="n">
        <v>59635.23965</v>
      </c>
      <c r="AH66" s="35" t="n">
        <v>13428.67836</v>
      </c>
      <c r="AI66" s="35" t="n">
        <v>1681.96418</v>
      </c>
      <c r="AJ66" s="6" t="n">
        <v>5901.86491</v>
      </c>
      <c r="AK66" s="37" t="n">
        <v>0</v>
      </c>
      <c r="AL66" s="68"/>
    </row>
    <row r="67" customFormat="false" ht="15" hidden="false" customHeight="false" outlineLevel="0" collapsed="false">
      <c r="B67" s="29" t="n">
        <v>4403</v>
      </c>
      <c r="C67" s="62" t="s">
        <v>667</v>
      </c>
      <c r="D67" s="138" t="n">
        <v>1000</v>
      </c>
      <c r="E67" s="138" t="n">
        <v>790.0396</v>
      </c>
      <c r="F67" s="138" t="n">
        <v>686.13544</v>
      </c>
      <c r="G67" s="138" t="n">
        <v>3.69772</v>
      </c>
      <c r="H67" s="136" t="n">
        <v>2479.87276</v>
      </c>
      <c r="I67" s="138" t="n">
        <v>60</v>
      </c>
      <c r="J67" s="138" t="n">
        <v>100.631</v>
      </c>
      <c r="K67" s="138" t="n">
        <v>319.53419</v>
      </c>
      <c r="L67" s="138" t="n">
        <v>595</v>
      </c>
      <c r="M67" s="138" t="n">
        <v>240.93072</v>
      </c>
      <c r="N67" s="138" t="n">
        <v>1.40448</v>
      </c>
      <c r="O67" s="136" t="n">
        <v>1317.50039</v>
      </c>
      <c r="P67" s="138" t="n">
        <v>39.75479</v>
      </c>
      <c r="Q67" s="138" t="n">
        <v>0</v>
      </c>
      <c r="R67" s="138" t="n">
        <v>0.79632</v>
      </c>
      <c r="S67" s="138" t="n">
        <v>0</v>
      </c>
      <c r="T67" s="138" t="n">
        <v>5.46968</v>
      </c>
      <c r="U67" s="138" t="n">
        <v>0</v>
      </c>
      <c r="V67" s="138" t="n">
        <v>0</v>
      </c>
      <c r="W67" s="138" t="n">
        <v>148.3909</v>
      </c>
      <c r="X67" s="138" t="n">
        <v>0</v>
      </c>
      <c r="Y67" s="138" t="n">
        <v>66.96499</v>
      </c>
      <c r="Z67" s="138" t="n">
        <v>0</v>
      </c>
      <c r="AA67" s="138" t="n">
        <v>10.49739</v>
      </c>
      <c r="AB67" s="138" t="n">
        <v>0</v>
      </c>
      <c r="AC67" s="138" t="n">
        <v>2.10346</v>
      </c>
      <c r="AD67" s="138" t="n">
        <v>7.8</v>
      </c>
      <c r="AE67" s="136" t="n">
        <v>281.77753</v>
      </c>
      <c r="AF67" s="139" t="n">
        <v>4079.15068</v>
      </c>
      <c r="AG67" s="6" t="n">
        <v>1688.59568</v>
      </c>
      <c r="AH67" s="35" t="n">
        <v>1910.02906</v>
      </c>
      <c r="AI67" s="35" t="n">
        <v>319.53419</v>
      </c>
      <c r="AJ67" s="6" t="n">
        <v>160.99175</v>
      </c>
      <c r="AK67" s="37" t="n">
        <v>4.2632564145606E-013</v>
      </c>
      <c r="AL67" s="68"/>
    </row>
    <row r="68" customFormat="false" ht="15" hidden="false" customHeight="false" outlineLevel="0" collapsed="false">
      <c r="B68" s="29" t="n">
        <v>4404</v>
      </c>
      <c r="C68" s="62" t="s">
        <v>668</v>
      </c>
      <c r="D68" s="138" t="n">
        <v>0</v>
      </c>
      <c r="E68" s="138" t="n">
        <v>735.51101</v>
      </c>
      <c r="F68" s="138" t="n">
        <v>561.04459</v>
      </c>
      <c r="G68" s="138" t="n">
        <v>73.13551</v>
      </c>
      <c r="H68" s="136" t="n">
        <v>1369.69111</v>
      </c>
      <c r="I68" s="138" t="n">
        <v>73.6636</v>
      </c>
      <c r="J68" s="138" t="n">
        <v>28.68437</v>
      </c>
      <c r="K68" s="138" t="n">
        <v>146.77466</v>
      </c>
      <c r="L68" s="138" t="n">
        <v>174.1084</v>
      </c>
      <c r="M68" s="138" t="n">
        <v>121.64067</v>
      </c>
      <c r="N68" s="138" t="n">
        <v>305.84696</v>
      </c>
      <c r="O68" s="136" t="n">
        <v>850.71866</v>
      </c>
      <c r="P68" s="138" t="n">
        <v>8.97765</v>
      </c>
      <c r="Q68" s="138" t="n">
        <v>0</v>
      </c>
      <c r="R68" s="138" t="n">
        <v>0</v>
      </c>
      <c r="S68" s="138" t="n">
        <v>17.3836</v>
      </c>
      <c r="T68" s="138" t="n">
        <v>2.21847</v>
      </c>
      <c r="U68" s="138" t="n">
        <v>44.44445</v>
      </c>
      <c r="V68" s="138" t="n">
        <v>0</v>
      </c>
      <c r="W68" s="138" t="n">
        <v>1829.74304</v>
      </c>
      <c r="X68" s="138" t="n">
        <v>0</v>
      </c>
      <c r="Y68" s="138" t="n">
        <v>45.39456</v>
      </c>
      <c r="Z68" s="138" t="n">
        <v>0</v>
      </c>
      <c r="AA68" s="138" t="n">
        <v>1.67921</v>
      </c>
      <c r="AB68" s="138" t="n">
        <v>0</v>
      </c>
      <c r="AC68" s="138" t="n">
        <v>0</v>
      </c>
      <c r="AD68" s="138" t="n">
        <v>0</v>
      </c>
      <c r="AE68" s="136" t="n">
        <v>1949.84098</v>
      </c>
      <c r="AF68" s="139" t="n">
        <v>4170.25075</v>
      </c>
      <c r="AG68" s="6" t="n">
        <v>1399.95215</v>
      </c>
      <c r="AH68" s="35" t="n">
        <v>792.10169</v>
      </c>
      <c r="AI68" s="35" t="n">
        <v>146.77466</v>
      </c>
      <c r="AJ68" s="6" t="n">
        <v>1831.42225</v>
      </c>
      <c r="AK68" s="37" t="n">
        <v>0</v>
      </c>
      <c r="AL68" s="68"/>
    </row>
    <row r="69" customFormat="false" ht="15" hidden="false" customHeight="false" outlineLevel="0" collapsed="false">
      <c r="B69" s="29" t="n">
        <v>4405</v>
      </c>
      <c r="C69" s="62" t="s">
        <v>669</v>
      </c>
      <c r="D69" s="138" t="n">
        <v>0</v>
      </c>
      <c r="E69" s="138" t="n">
        <v>74.6187</v>
      </c>
      <c r="F69" s="138" t="n">
        <v>3200</v>
      </c>
      <c r="G69" s="138" t="n">
        <v>0</v>
      </c>
      <c r="H69" s="136" t="n">
        <v>3274.6187</v>
      </c>
      <c r="I69" s="138" t="n">
        <v>0</v>
      </c>
      <c r="J69" s="138" t="n">
        <v>130</v>
      </c>
      <c r="K69" s="138" t="n">
        <v>0.68035</v>
      </c>
      <c r="L69" s="138" t="n">
        <v>0</v>
      </c>
      <c r="M69" s="138" t="n">
        <v>3.87694</v>
      </c>
      <c r="N69" s="138" t="n">
        <v>19.98297</v>
      </c>
      <c r="O69" s="136" t="n">
        <v>154.54026</v>
      </c>
      <c r="P69" s="138" t="n">
        <v>0</v>
      </c>
      <c r="Q69" s="138" t="n">
        <v>0</v>
      </c>
      <c r="R69" s="138" t="n">
        <v>0</v>
      </c>
      <c r="S69" s="138" t="n">
        <v>10</v>
      </c>
      <c r="T69" s="138" t="n">
        <v>0.97129</v>
      </c>
      <c r="U69" s="138" t="n">
        <v>0.8</v>
      </c>
      <c r="V69" s="138" t="n">
        <v>0</v>
      </c>
      <c r="W69" s="138" t="n">
        <v>1200.79606</v>
      </c>
      <c r="X69" s="138" t="n">
        <v>0</v>
      </c>
      <c r="Y69" s="138" t="n">
        <v>79.49282</v>
      </c>
      <c r="Z69" s="138" t="n">
        <v>428.54148</v>
      </c>
      <c r="AA69" s="138" t="n">
        <v>1.64921</v>
      </c>
      <c r="AB69" s="138" t="n">
        <v>0</v>
      </c>
      <c r="AC69" s="138" t="n">
        <v>4.44633</v>
      </c>
      <c r="AD69" s="138" t="n">
        <v>0</v>
      </c>
      <c r="AE69" s="136" t="n">
        <v>1726.69719</v>
      </c>
      <c r="AF69" s="139" t="n">
        <v>5155.85615</v>
      </c>
      <c r="AG69" s="6" t="n">
        <v>3364.65991</v>
      </c>
      <c r="AH69" s="35" t="n">
        <v>583.62429</v>
      </c>
      <c r="AI69" s="35" t="n">
        <v>0.68035</v>
      </c>
      <c r="AJ69" s="6" t="n">
        <v>1206.8916</v>
      </c>
      <c r="AK69" s="37" t="n">
        <v>0</v>
      </c>
      <c r="AL69" s="68"/>
    </row>
    <row r="70" customFormat="false" ht="15" hidden="false" customHeight="false" outlineLevel="0" collapsed="false">
      <c r="B70" s="29" t="n">
        <v>4406</v>
      </c>
      <c r="C70" s="62" t="s">
        <v>651</v>
      </c>
      <c r="D70" s="138" t="n">
        <v>0</v>
      </c>
      <c r="E70" s="138" t="n">
        <v>0</v>
      </c>
      <c r="F70" s="138" t="n">
        <v>0</v>
      </c>
      <c r="G70" s="138" t="n">
        <v>130</v>
      </c>
      <c r="H70" s="136" t="n">
        <v>130</v>
      </c>
      <c r="I70" s="138" t="n">
        <v>154.6</v>
      </c>
      <c r="J70" s="138" t="n">
        <v>3.05</v>
      </c>
      <c r="K70" s="138" t="n">
        <v>45.58925</v>
      </c>
      <c r="L70" s="138" t="n">
        <v>4.55724</v>
      </c>
      <c r="M70" s="138" t="n">
        <v>0</v>
      </c>
      <c r="N70" s="138" t="n">
        <v>0</v>
      </c>
      <c r="O70" s="136" t="n">
        <v>207.79649</v>
      </c>
      <c r="P70" s="138" t="n">
        <v>0</v>
      </c>
      <c r="Q70" s="138" t="n">
        <v>665.099</v>
      </c>
      <c r="R70" s="138" t="n">
        <v>0</v>
      </c>
      <c r="S70" s="138" t="n">
        <v>0</v>
      </c>
      <c r="T70" s="138" t="n">
        <v>0</v>
      </c>
      <c r="U70" s="138" t="n">
        <v>129.96943</v>
      </c>
      <c r="V70" s="138" t="n">
        <v>0</v>
      </c>
      <c r="W70" s="138" t="n">
        <v>0</v>
      </c>
      <c r="X70" s="138" t="n">
        <v>0.44991</v>
      </c>
      <c r="Y70" s="138" t="n">
        <v>0</v>
      </c>
      <c r="Z70" s="138" t="n">
        <v>0.85118</v>
      </c>
      <c r="AA70" s="138" t="n">
        <v>0.27129</v>
      </c>
      <c r="AB70" s="138" t="n">
        <v>0</v>
      </c>
      <c r="AC70" s="138" t="n">
        <v>0</v>
      </c>
      <c r="AD70" s="138" t="n">
        <v>0.58511</v>
      </c>
      <c r="AE70" s="136" t="n">
        <v>797.22592</v>
      </c>
      <c r="AF70" s="139" t="n">
        <v>1135.02241</v>
      </c>
      <c r="AG70" s="6" t="n">
        <v>1087.27567</v>
      </c>
      <c r="AH70" s="35" t="n">
        <v>1.8862</v>
      </c>
      <c r="AI70" s="35" t="n">
        <v>45.58925</v>
      </c>
      <c r="AJ70" s="6" t="n">
        <v>0.27129</v>
      </c>
      <c r="AK70" s="37" t="n">
        <v>4.31321645066873E-014</v>
      </c>
      <c r="AL70" s="68"/>
    </row>
    <row r="71" s="58" customFormat="true" ht="15" hidden="false" customHeight="false" outlineLevel="0" collapsed="false">
      <c r="B71" s="134"/>
      <c r="C71" s="66" t="s">
        <v>670</v>
      </c>
      <c r="D71" s="135" t="n">
        <v>67394.48028</v>
      </c>
      <c r="E71" s="135" t="n">
        <v>39855.86821</v>
      </c>
      <c r="F71" s="135" t="n">
        <v>122174.418</v>
      </c>
      <c r="G71" s="135" t="n">
        <v>41265.49356</v>
      </c>
      <c r="H71" s="136" t="n">
        <v>270690.26005</v>
      </c>
      <c r="I71" s="135" t="n">
        <v>20750.70456</v>
      </c>
      <c r="J71" s="135" t="n">
        <v>36348.62095</v>
      </c>
      <c r="K71" s="135" t="n">
        <v>10511.84919</v>
      </c>
      <c r="L71" s="135" t="n">
        <v>31459.95202</v>
      </c>
      <c r="M71" s="135" t="n">
        <v>10953.49084</v>
      </c>
      <c r="N71" s="135" t="n">
        <v>9683.29242</v>
      </c>
      <c r="O71" s="136" t="n">
        <v>119707.90998</v>
      </c>
      <c r="P71" s="135" t="n">
        <v>2990.45819</v>
      </c>
      <c r="Q71" s="135" t="n">
        <v>8729.218</v>
      </c>
      <c r="R71" s="135" t="n">
        <v>252.40946</v>
      </c>
      <c r="S71" s="135" t="n">
        <v>1046.32685</v>
      </c>
      <c r="T71" s="135" t="n">
        <v>579.10469</v>
      </c>
      <c r="U71" s="135" t="n">
        <v>4902.14358</v>
      </c>
      <c r="V71" s="135" t="n">
        <v>6115.28412</v>
      </c>
      <c r="W71" s="135" t="n">
        <v>12460.73545</v>
      </c>
      <c r="X71" s="135" t="n">
        <v>209.65444</v>
      </c>
      <c r="Y71" s="135" t="n">
        <v>7181.53065</v>
      </c>
      <c r="Z71" s="135" t="n">
        <v>14438.62708</v>
      </c>
      <c r="AA71" s="135" t="n">
        <v>11562.48459</v>
      </c>
      <c r="AB71" s="135" t="n">
        <v>2319.38555</v>
      </c>
      <c r="AC71" s="135" t="n">
        <v>2633.44993</v>
      </c>
      <c r="AD71" s="135" t="n">
        <v>1194.44101</v>
      </c>
      <c r="AE71" s="136" t="n">
        <v>76615.25359</v>
      </c>
      <c r="AF71" s="139" t="n">
        <v>467013.42362</v>
      </c>
      <c r="AG71" s="6" t="n">
        <v>296000.73991</v>
      </c>
      <c r="AH71" s="35" t="n">
        <v>133844.16455</v>
      </c>
      <c r="AI71" s="35" t="n">
        <v>10511.84919</v>
      </c>
      <c r="AJ71" s="6" t="n">
        <v>26656.66997</v>
      </c>
      <c r="AK71" s="37" t="n">
        <v>-3.27418092638254E-011</v>
      </c>
      <c r="AL71" s="68"/>
    </row>
    <row r="72" customFormat="false" ht="15" hidden="false" customHeight="false" outlineLevel="0" collapsed="false">
      <c r="B72" s="29"/>
      <c r="D72" s="138"/>
      <c r="E72" s="138"/>
      <c r="F72" s="138"/>
      <c r="G72" s="138"/>
      <c r="H72" s="136" t="n">
        <v>0</v>
      </c>
      <c r="I72" s="138"/>
      <c r="J72" s="138"/>
      <c r="K72" s="138"/>
      <c r="L72" s="138"/>
      <c r="M72" s="138"/>
      <c r="N72" s="138"/>
      <c r="O72" s="136" t="n">
        <v>0</v>
      </c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6" t="n">
        <v>0</v>
      </c>
      <c r="AF72" s="139" t="n">
        <v>0</v>
      </c>
      <c r="AG72" s="6" t="n">
        <v>0</v>
      </c>
      <c r="AH72" s="35" t="n">
        <v>0</v>
      </c>
      <c r="AI72" s="35" t="n">
        <v>0</v>
      </c>
      <c r="AJ72" s="6" t="n">
        <v>0</v>
      </c>
      <c r="AK72" s="37" t="n">
        <v>0</v>
      </c>
      <c r="AL72" s="68"/>
    </row>
    <row r="73" customFormat="false" ht="15" hidden="false" customHeight="false" outlineLevel="0" collapsed="false">
      <c r="B73" s="29" t="n">
        <v>45</v>
      </c>
      <c r="C73" s="62" t="s">
        <v>671</v>
      </c>
      <c r="D73" s="138" t="n">
        <v>49616.9094</v>
      </c>
      <c r="E73" s="138" t="n">
        <v>30369.27485</v>
      </c>
      <c r="F73" s="138" t="n">
        <v>116150.48274</v>
      </c>
      <c r="G73" s="138" t="n">
        <v>32675.52834</v>
      </c>
      <c r="H73" s="136" t="n">
        <v>228812.19533</v>
      </c>
      <c r="I73" s="138" t="n">
        <v>14484.56162</v>
      </c>
      <c r="J73" s="138" t="n">
        <v>27496.53981</v>
      </c>
      <c r="K73" s="138" t="n">
        <v>8156.98779</v>
      </c>
      <c r="L73" s="138" t="n">
        <v>24621.86909</v>
      </c>
      <c r="M73" s="138" t="n">
        <v>10405.61852</v>
      </c>
      <c r="N73" s="138" t="n">
        <v>8299.21041</v>
      </c>
      <c r="O73" s="136" t="n">
        <v>93464.78724</v>
      </c>
      <c r="P73" s="138" t="n">
        <v>2963.17936</v>
      </c>
      <c r="Q73" s="138" t="n">
        <v>6338.173</v>
      </c>
      <c r="R73" s="138" t="n">
        <v>422.34303</v>
      </c>
      <c r="S73" s="138" t="n">
        <v>953.32367</v>
      </c>
      <c r="T73" s="138" t="n">
        <v>1061.94535</v>
      </c>
      <c r="U73" s="138" t="n">
        <v>3903.37046</v>
      </c>
      <c r="V73" s="138" t="n">
        <v>3892.2616</v>
      </c>
      <c r="W73" s="138" t="n">
        <v>12148.32528</v>
      </c>
      <c r="X73" s="138" t="n">
        <v>364.09367</v>
      </c>
      <c r="Y73" s="138" t="n">
        <v>6201.81089</v>
      </c>
      <c r="Z73" s="138" t="n">
        <v>14368.52072</v>
      </c>
      <c r="AA73" s="138" t="n">
        <v>9744.2387</v>
      </c>
      <c r="AB73" s="138" t="n">
        <v>1475.98672</v>
      </c>
      <c r="AC73" s="138" t="n">
        <v>2528.54332</v>
      </c>
      <c r="AD73" s="138" t="n">
        <v>1142.82116</v>
      </c>
      <c r="AE73" s="136" t="n">
        <v>67508.93693</v>
      </c>
      <c r="AF73" s="139" t="n">
        <v>389785.9195</v>
      </c>
      <c r="AG73" s="6" t="n">
        <v>251119.26901</v>
      </c>
      <c r="AH73" s="35" t="n">
        <v>106088.5554</v>
      </c>
      <c r="AI73" s="35" t="n">
        <v>8156.98779</v>
      </c>
      <c r="AJ73" s="6" t="n">
        <v>24421.1073</v>
      </c>
      <c r="AK73" s="37" t="n">
        <v>0</v>
      </c>
      <c r="AL73" s="68"/>
    </row>
    <row r="74" customFormat="false" ht="15" hidden="false" customHeight="false" outlineLevel="0" collapsed="false">
      <c r="B74" s="29" t="n">
        <v>4501</v>
      </c>
      <c r="C74" s="62" t="s">
        <v>672</v>
      </c>
      <c r="D74" s="138" t="n">
        <v>16331.72457</v>
      </c>
      <c r="E74" s="138" t="n">
        <v>9576.95638</v>
      </c>
      <c r="F74" s="138" t="n">
        <v>30253.48466</v>
      </c>
      <c r="G74" s="138" t="n">
        <v>10576.28377</v>
      </c>
      <c r="H74" s="136" t="n">
        <v>66738.44938</v>
      </c>
      <c r="I74" s="138" t="n">
        <v>4578.78344</v>
      </c>
      <c r="J74" s="138" t="n">
        <v>8560.94005</v>
      </c>
      <c r="K74" s="138" t="n">
        <v>2687.28337</v>
      </c>
      <c r="L74" s="138" t="n">
        <v>9499.7826</v>
      </c>
      <c r="M74" s="138" t="n">
        <v>3976.55874</v>
      </c>
      <c r="N74" s="138" t="n">
        <v>3251.72864</v>
      </c>
      <c r="O74" s="136" t="n">
        <v>32555.07684</v>
      </c>
      <c r="P74" s="138" t="n">
        <v>1168.96675</v>
      </c>
      <c r="Q74" s="138" t="n">
        <v>2276.031</v>
      </c>
      <c r="R74" s="138" t="n">
        <v>204.70476</v>
      </c>
      <c r="S74" s="138" t="n">
        <v>342.47151</v>
      </c>
      <c r="T74" s="138" t="n">
        <v>444.59675</v>
      </c>
      <c r="U74" s="138" t="n">
        <v>1784.63404</v>
      </c>
      <c r="V74" s="138" t="n">
        <v>1405.94528</v>
      </c>
      <c r="W74" s="138" t="n">
        <v>5650.63281</v>
      </c>
      <c r="X74" s="138" t="n">
        <v>125.4952</v>
      </c>
      <c r="Y74" s="138" t="n">
        <v>2167.8427</v>
      </c>
      <c r="Z74" s="138" t="n">
        <v>4402.68616</v>
      </c>
      <c r="AA74" s="138" t="n">
        <v>4319.15151</v>
      </c>
      <c r="AB74" s="138" t="n">
        <v>527.95731</v>
      </c>
      <c r="AC74" s="138" t="n">
        <v>1467.11664</v>
      </c>
      <c r="AD74" s="138" t="n">
        <v>438.92987</v>
      </c>
      <c r="AE74" s="136" t="n">
        <v>26727.16229</v>
      </c>
      <c r="AF74" s="139" t="n">
        <v>126020.68851</v>
      </c>
      <c r="AG74" s="6" t="n">
        <v>77239.3058</v>
      </c>
      <c r="AH74" s="35" t="n">
        <v>34657.19838</v>
      </c>
      <c r="AI74" s="35" t="n">
        <v>2687.28337</v>
      </c>
      <c r="AJ74" s="6" t="n">
        <v>11436.90096</v>
      </c>
      <c r="AK74" s="37" t="n">
        <v>0</v>
      </c>
      <c r="AL74" s="68"/>
    </row>
    <row r="75" customFormat="false" ht="15" hidden="false" customHeight="false" outlineLevel="0" collapsed="false">
      <c r="B75" s="29" t="n">
        <v>4502</v>
      </c>
      <c r="C75" s="62" t="s">
        <v>673</v>
      </c>
      <c r="D75" s="138" t="n">
        <v>481.91597</v>
      </c>
      <c r="E75" s="138" t="n">
        <v>318.36001</v>
      </c>
      <c r="F75" s="138" t="n">
        <v>8446.24642</v>
      </c>
      <c r="G75" s="138" t="n">
        <v>627.8992</v>
      </c>
      <c r="H75" s="136" t="n">
        <v>9874.4216</v>
      </c>
      <c r="I75" s="138" t="n">
        <v>379.42841</v>
      </c>
      <c r="J75" s="138" t="n">
        <v>673.02196</v>
      </c>
      <c r="K75" s="138" t="n">
        <v>150.88543</v>
      </c>
      <c r="L75" s="138" t="n">
        <v>96.65811</v>
      </c>
      <c r="M75" s="138" t="n">
        <v>255.10725</v>
      </c>
      <c r="N75" s="138" t="n">
        <v>254.12178</v>
      </c>
      <c r="O75" s="136" t="n">
        <v>1809.22294</v>
      </c>
      <c r="P75" s="138" t="n">
        <v>229.18021</v>
      </c>
      <c r="Q75" s="138" t="n">
        <v>0</v>
      </c>
      <c r="R75" s="138" t="n">
        <v>45.56895</v>
      </c>
      <c r="S75" s="138" t="n">
        <v>47.24871</v>
      </c>
      <c r="T75" s="138" t="n">
        <v>12.66803</v>
      </c>
      <c r="U75" s="138" t="n">
        <v>171.92041</v>
      </c>
      <c r="V75" s="138" t="n">
        <v>131.98231</v>
      </c>
      <c r="W75" s="138" t="n">
        <v>727.52823</v>
      </c>
      <c r="X75" s="138" t="n">
        <v>10.61097</v>
      </c>
      <c r="Y75" s="138" t="n">
        <v>621.08564</v>
      </c>
      <c r="Z75" s="138" t="n">
        <v>491.19761</v>
      </c>
      <c r="AA75" s="138" t="n">
        <v>155.39261</v>
      </c>
      <c r="AB75" s="138" t="n">
        <v>152.45064</v>
      </c>
      <c r="AC75" s="138" t="n">
        <v>145.02345</v>
      </c>
      <c r="AD75" s="138" t="n">
        <v>33.04</v>
      </c>
      <c r="AE75" s="136" t="n">
        <v>2974.89777</v>
      </c>
      <c r="AF75" s="139" t="n">
        <v>14658.54231</v>
      </c>
      <c r="AG75" s="6" t="n">
        <v>11281.65415</v>
      </c>
      <c r="AH75" s="35" t="n">
        <v>2198.05844</v>
      </c>
      <c r="AI75" s="35" t="n">
        <v>150.88543</v>
      </c>
      <c r="AJ75" s="6" t="n">
        <v>1027.94429</v>
      </c>
      <c r="AK75" s="37" t="n">
        <v>2.50111042987555E-012</v>
      </c>
      <c r="AL75" s="68"/>
    </row>
    <row r="76" customFormat="false" ht="15" hidden="false" customHeight="false" outlineLevel="0" collapsed="false">
      <c r="B76" s="29" t="n">
        <v>4503</v>
      </c>
      <c r="C76" s="62" t="s">
        <v>674</v>
      </c>
      <c r="D76" s="138" t="n">
        <v>14008.49701</v>
      </c>
      <c r="E76" s="138" t="n">
        <v>7118.07859</v>
      </c>
      <c r="F76" s="138" t="n">
        <v>43584.82143</v>
      </c>
      <c r="G76" s="138" t="n">
        <v>10744.46662</v>
      </c>
      <c r="H76" s="136" t="n">
        <v>75455.86365</v>
      </c>
      <c r="I76" s="138" t="n">
        <v>4226.64709</v>
      </c>
      <c r="J76" s="138" t="n">
        <v>7483.93921</v>
      </c>
      <c r="K76" s="138" t="n">
        <v>2666.49616</v>
      </c>
      <c r="L76" s="138" t="n">
        <v>4429.24224</v>
      </c>
      <c r="M76" s="138" t="n">
        <v>3018.7654</v>
      </c>
      <c r="N76" s="138" t="n">
        <v>1906.35195</v>
      </c>
      <c r="O76" s="136" t="n">
        <v>23731.44205</v>
      </c>
      <c r="P76" s="138" t="n">
        <v>830.13373</v>
      </c>
      <c r="Q76" s="138" t="n">
        <v>2358.403</v>
      </c>
      <c r="R76" s="138" t="n">
        <v>72.69723</v>
      </c>
      <c r="S76" s="138" t="n">
        <v>191.65964</v>
      </c>
      <c r="T76" s="138" t="n">
        <v>432.16955</v>
      </c>
      <c r="U76" s="138" t="n">
        <v>797.94355</v>
      </c>
      <c r="V76" s="138" t="n">
        <v>885.49494</v>
      </c>
      <c r="W76" s="138" t="n">
        <v>2310.03878</v>
      </c>
      <c r="X76" s="138" t="n">
        <v>71.2078</v>
      </c>
      <c r="Y76" s="138" t="n">
        <v>1012.10346</v>
      </c>
      <c r="Z76" s="138" t="n">
        <v>7097.1351</v>
      </c>
      <c r="AA76" s="138" t="n">
        <v>2624.85664</v>
      </c>
      <c r="AB76" s="138" t="n">
        <v>310.04233</v>
      </c>
      <c r="AC76" s="138" t="n">
        <v>311.00423</v>
      </c>
      <c r="AD76" s="138" t="n">
        <v>264.68566</v>
      </c>
      <c r="AE76" s="136" t="n">
        <v>19569.57564</v>
      </c>
      <c r="AF76" s="139" t="n">
        <v>118756.88134</v>
      </c>
      <c r="AG76" s="6" t="n">
        <v>80010.47463</v>
      </c>
      <c r="AH76" s="35" t="n">
        <v>30834.0109</v>
      </c>
      <c r="AI76" s="35" t="n">
        <v>2666.49616</v>
      </c>
      <c r="AJ76" s="6" t="n">
        <v>5245.89965</v>
      </c>
      <c r="AK76" s="37" t="n">
        <v>9.09494701772928E-012</v>
      </c>
      <c r="AL76" s="68"/>
    </row>
    <row r="77" customFormat="false" ht="15" hidden="false" customHeight="false" outlineLevel="0" collapsed="false">
      <c r="B77" s="29" t="n">
        <v>4504</v>
      </c>
      <c r="C77" s="62" t="s">
        <v>675</v>
      </c>
      <c r="D77" s="138" t="n">
        <v>6197.98785</v>
      </c>
      <c r="E77" s="138" t="n">
        <v>7136.25225</v>
      </c>
      <c r="F77" s="138" t="n">
        <v>16244.77183</v>
      </c>
      <c r="G77" s="138" t="n">
        <v>6264.69572</v>
      </c>
      <c r="H77" s="136" t="n">
        <v>35843.70765</v>
      </c>
      <c r="I77" s="138" t="n">
        <v>2230.06613</v>
      </c>
      <c r="J77" s="138" t="n">
        <v>5248.77755</v>
      </c>
      <c r="K77" s="138" t="n">
        <v>1353.78146</v>
      </c>
      <c r="L77" s="138" t="n">
        <v>4877.7136</v>
      </c>
      <c r="M77" s="138" t="n">
        <v>1314.09856</v>
      </c>
      <c r="N77" s="138" t="n">
        <v>1549.40071</v>
      </c>
      <c r="O77" s="136" t="n">
        <v>16573.83801</v>
      </c>
      <c r="P77" s="138" t="n">
        <v>341.06829</v>
      </c>
      <c r="Q77" s="138" t="n">
        <v>1409.033</v>
      </c>
      <c r="R77" s="138" t="n">
        <v>35.29964</v>
      </c>
      <c r="S77" s="138" t="n">
        <v>139.35063</v>
      </c>
      <c r="T77" s="138" t="n">
        <v>73.77975</v>
      </c>
      <c r="U77" s="138" t="n">
        <v>783.67709</v>
      </c>
      <c r="V77" s="138" t="n">
        <v>861.138</v>
      </c>
      <c r="W77" s="138" t="n">
        <v>1027.36007</v>
      </c>
      <c r="X77" s="138" t="n">
        <v>28.31564</v>
      </c>
      <c r="Y77" s="138" t="n">
        <v>441.57643</v>
      </c>
      <c r="Z77" s="138" t="n">
        <v>1049.93968</v>
      </c>
      <c r="AA77" s="138" t="n">
        <v>791.10688</v>
      </c>
      <c r="AB77" s="138" t="n">
        <v>285.35848</v>
      </c>
      <c r="AC77" s="138" t="n">
        <v>137.85225</v>
      </c>
      <c r="AD77" s="138" t="n">
        <v>47.68252</v>
      </c>
      <c r="AE77" s="136" t="n">
        <v>7452.53835</v>
      </c>
      <c r="AF77" s="139" t="n">
        <v>59870.08401</v>
      </c>
      <c r="AG77" s="6" t="n">
        <v>41243.38094</v>
      </c>
      <c r="AH77" s="35" t="n">
        <v>15316.60241</v>
      </c>
      <c r="AI77" s="35" t="n">
        <v>1353.78146</v>
      </c>
      <c r="AJ77" s="6" t="n">
        <v>1956.3192</v>
      </c>
      <c r="AK77" s="37" t="n">
        <v>-1.06865627458319E-011</v>
      </c>
      <c r="AL77" s="68"/>
    </row>
    <row r="78" customFormat="false" ht="15" hidden="false" customHeight="false" outlineLevel="0" collapsed="false">
      <c r="B78" s="29" t="n">
        <v>4505</v>
      </c>
      <c r="C78" s="62" t="s">
        <v>676</v>
      </c>
      <c r="D78" s="138" t="n">
        <v>3270.03043</v>
      </c>
      <c r="E78" s="138" t="n">
        <v>1838.14822</v>
      </c>
      <c r="F78" s="138" t="n">
        <v>6434.49079</v>
      </c>
      <c r="G78" s="138" t="n">
        <v>1024.39993</v>
      </c>
      <c r="H78" s="136" t="n">
        <v>12567.06937</v>
      </c>
      <c r="I78" s="138" t="n">
        <v>1212.55105</v>
      </c>
      <c r="J78" s="138" t="n">
        <v>1205.98223</v>
      </c>
      <c r="K78" s="138" t="n">
        <v>265.85823</v>
      </c>
      <c r="L78" s="138" t="n">
        <v>2282.78435</v>
      </c>
      <c r="M78" s="138" t="n">
        <v>850.30595</v>
      </c>
      <c r="N78" s="138" t="n">
        <v>251.03104</v>
      </c>
      <c r="O78" s="136" t="n">
        <v>6068.51285</v>
      </c>
      <c r="P78" s="138" t="n">
        <v>58.82687</v>
      </c>
      <c r="Q78" s="138" t="n">
        <v>135.142</v>
      </c>
      <c r="R78" s="138" t="n">
        <v>33.56565</v>
      </c>
      <c r="S78" s="138" t="n">
        <v>79.92759</v>
      </c>
      <c r="T78" s="138" t="n">
        <v>16.99813</v>
      </c>
      <c r="U78" s="138" t="n">
        <v>110.24263</v>
      </c>
      <c r="V78" s="138" t="n">
        <v>210.99408</v>
      </c>
      <c r="W78" s="138" t="n">
        <v>543.44049</v>
      </c>
      <c r="X78" s="138" t="n">
        <v>47.65157</v>
      </c>
      <c r="Y78" s="138" t="n">
        <v>185.78362</v>
      </c>
      <c r="Z78" s="138" t="n">
        <v>394.27115</v>
      </c>
      <c r="AA78" s="138" t="n">
        <v>631.81378</v>
      </c>
      <c r="AB78" s="138" t="n">
        <v>62.46952</v>
      </c>
      <c r="AC78" s="138" t="n">
        <v>126.47247</v>
      </c>
      <c r="AD78" s="138" t="n">
        <v>69.17362</v>
      </c>
      <c r="AE78" s="136" t="n">
        <v>2706.77317</v>
      </c>
      <c r="AF78" s="139" t="n">
        <v>21342.35539</v>
      </c>
      <c r="AG78" s="6" t="n">
        <v>13893.88681</v>
      </c>
      <c r="AH78" s="35" t="n">
        <v>5880.88361</v>
      </c>
      <c r="AI78" s="35" t="n">
        <v>265.85823</v>
      </c>
      <c r="AJ78" s="6" t="n">
        <v>1301.72674</v>
      </c>
      <c r="AK78" s="37" t="n">
        <v>-2.72848410531878E-012</v>
      </c>
      <c r="AL78" s="68"/>
    </row>
    <row r="79" customFormat="false" ht="15" hidden="false" customHeight="false" outlineLevel="0" collapsed="false">
      <c r="B79" s="29" t="n">
        <v>4506</v>
      </c>
      <c r="C79" s="62" t="s">
        <v>677</v>
      </c>
      <c r="D79" s="138" t="n">
        <v>6142.53016</v>
      </c>
      <c r="E79" s="138" t="n">
        <v>1933.90104</v>
      </c>
      <c r="F79" s="138" t="n">
        <v>1948.74649</v>
      </c>
      <c r="G79" s="138" t="n">
        <v>1322.71452</v>
      </c>
      <c r="H79" s="136" t="n">
        <v>11347.89221</v>
      </c>
      <c r="I79" s="138" t="n">
        <v>592.27829</v>
      </c>
      <c r="J79" s="138" t="n">
        <v>504.70434</v>
      </c>
      <c r="K79" s="138" t="n">
        <v>131.32079</v>
      </c>
      <c r="L79" s="138" t="n">
        <v>410.98178</v>
      </c>
      <c r="M79" s="138" t="n">
        <v>121.80852</v>
      </c>
      <c r="N79" s="138" t="n">
        <v>619.25215</v>
      </c>
      <c r="O79" s="136" t="n">
        <v>2380.34587</v>
      </c>
      <c r="P79" s="138" t="n">
        <v>72.84365</v>
      </c>
      <c r="Q79" s="138" t="n">
        <v>50.489</v>
      </c>
      <c r="R79" s="138" t="n">
        <v>2.61674</v>
      </c>
      <c r="S79" s="138" t="n">
        <v>15.94574</v>
      </c>
      <c r="T79" s="138" t="n">
        <v>6.86884</v>
      </c>
      <c r="U79" s="138" t="n">
        <v>71.98839</v>
      </c>
      <c r="V79" s="138" t="n">
        <v>12.33368</v>
      </c>
      <c r="W79" s="138" t="n">
        <v>994.95497</v>
      </c>
      <c r="X79" s="138" t="n">
        <v>71.49755</v>
      </c>
      <c r="Y79" s="138" t="n">
        <v>468.77285</v>
      </c>
      <c r="Z79" s="138" t="n">
        <v>63.06164</v>
      </c>
      <c r="AA79" s="138" t="n">
        <v>284.12446</v>
      </c>
      <c r="AB79" s="138" t="n">
        <v>85.23785</v>
      </c>
      <c r="AC79" s="138" t="n">
        <v>30.27527</v>
      </c>
      <c r="AD79" s="138" t="n">
        <v>210.11852</v>
      </c>
      <c r="AE79" s="136" t="n">
        <v>2441.12915</v>
      </c>
      <c r="AF79" s="139" t="n">
        <v>16169.36723</v>
      </c>
      <c r="AG79" s="6" t="n">
        <v>5759.09749</v>
      </c>
      <c r="AH79" s="35" t="n">
        <v>8969.59425</v>
      </c>
      <c r="AI79" s="35" t="n">
        <v>131.32079</v>
      </c>
      <c r="AJ79" s="6" t="n">
        <v>1309.3547</v>
      </c>
      <c r="AK79" s="37" t="n">
        <v>0</v>
      </c>
      <c r="AL79" s="68"/>
    </row>
    <row r="80" customFormat="false" ht="15" hidden="false" customHeight="false" outlineLevel="0" collapsed="false">
      <c r="B80" s="29" t="n">
        <v>4507</v>
      </c>
      <c r="C80" s="62" t="s">
        <v>678</v>
      </c>
      <c r="D80" s="138" t="n">
        <v>3184.22341</v>
      </c>
      <c r="E80" s="138" t="n">
        <v>2447.57836</v>
      </c>
      <c r="F80" s="138" t="n">
        <v>9237.92112</v>
      </c>
      <c r="G80" s="138" t="n">
        <v>2115.06858</v>
      </c>
      <c r="H80" s="136" t="n">
        <v>16984.79147</v>
      </c>
      <c r="I80" s="138" t="n">
        <v>1264.80721</v>
      </c>
      <c r="J80" s="138" t="n">
        <v>3819.17447</v>
      </c>
      <c r="K80" s="138" t="n">
        <v>901.36235</v>
      </c>
      <c r="L80" s="138" t="n">
        <v>3024.70641</v>
      </c>
      <c r="M80" s="138" t="n">
        <v>868.9741</v>
      </c>
      <c r="N80" s="138" t="n">
        <v>467.32414</v>
      </c>
      <c r="O80" s="136" t="n">
        <v>10346.34868</v>
      </c>
      <c r="P80" s="138" t="n">
        <v>262.15986</v>
      </c>
      <c r="Q80" s="138" t="n">
        <v>109.075</v>
      </c>
      <c r="R80" s="138" t="n">
        <v>27.89006</v>
      </c>
      <c r="S80" s="138" t="n">
        <v>136.71985</v>
      </c>
      <c r="T80" s="138" t="n">
        <v>74.8643</v>
      </c>
      <c r="U80" s="138" t="n">
        <v>182.96435</v>
      </c>
      <c r="V80" s="138" t="n">
        <v>384.37331</v>
      </c>
      <c r="W80" s="138" t="n">
        <v>894.36993</v>
      </c>
      <c r="X80" s="138" t="n">
        <v>9.31494</v>
      </c>
      <c r="Y80" s="138" t="n">
        <v>1304.64619</v>
      </c>
      <c r="Z80" s="138" t="n">
        <v>870.22938</v>
      </c>
      <c r="AA80" s="138" t="n">
        <v>937.79282</v>
      </c>
      <c r="AB80" s="138" t="n">
        <v>52.47059</v>
      </c>
      <c r="AC80" s="138" t="n">
        <v>310.79901</v>
      </c>
      <c r="AD80" s="138" t="n">
        <v>79.19097</v>
      </c>
      <c r="AE80" s="136" t="n">
        <v>5636.86056</v>
      </c>
      <c r="AF80" s="139" t="n">
        <v>32968.00071</v>
      </c>
      <c r="AG80" s="6" t="n">
        <v>21691.46919</v>
      </c>
      <c r="AH80" s="35" t="n">
        <v>8232.20741</v>
      </c>
      <c r="AI80" s="35" t="n">
        <v>901.36235</v>
      </c>
      <c r="AJ80" s="6" t="n">
        <v>2142.96176</v>
      </c>
      <c r="AK80" s="37" t="n">
        <v>-4.09272615797818E-012</v>
      </c>
      <c r="AL80" s="68"/>
    </row>
    <row r="81" s="58" customFormat="true" ht="15" hidden="false" customHeight="false" outlineLevel="0" collapsed="false">
      <c r="B81" s="134"/>
      <c r="C81" s="66" t="s">
        <v>679</v>
      </c>
      <c r="D81" s="135" t="n">
        <v>17777.57088</v>
      </c>
      <c r="E81" s="135" t="n">
        <v>9486.59336</v>
      </c>
      <c r="F81" s="135" t="n">
        <v>6023.93526</v>
      </c>
      <c r="G81" s="135" t="n">
        <v>8589.96522</v>
      </c>
      <c r="H81" s="136" t="n">
        <v>41878.06472</v>
      </c>
      <c r="I81" s="135" t="n">
        <v>6266.14294</v>
      </c>
      <c r="J81" s="135" t="n">
        <v>8852.08114</v>
      </c>
      <c r="K81" s="135" t="n">
        <v>2354.8614</v>
      </c>
      <c r="L81" s="135" t="n">
        <v>6838.08293</v>
      </c>
      <c r="M81" s="135" t="n">
        <v>547.87232</v>
      </c>
      <c r="N81" s="135" t="n">
        <v>1384.08201</v>
      </c>
      <c r="O81" s="136" t="n">
        <v>26243.12274</v>
      </c>
      <c r="P81" s="135" t="n">
        <v>27.27883</v>
      </c>
      <c r="Q81" s="135" t="n">
        <v>2391.045</v>
      </c>
      <c r="R81" s="135" t="n">
        <v>-169.93357</v>
      </c>
      <c r="S81" s="135" t="n">
        <v>93.00318</v>
      </c>
      <c r="T81" s="135" t="n">
        <v>-482.84066</v>
      </c>
      <c r="U81" s="135" t="n">
        <v>998.77312</v>
      </c>
      <c r="V81" s="135" t="n">
        <v>2223.02252</v>
      </c>
      <c r="W81" s="135" t="n">
        <v>312.41017</v>
      </c>
      <c r="X81" s="135" t="n">
        <v>-154.43923</v>
      </c>
      <c r="Y81" s="135" t="n">
        <v>979.71976</v>
      </c>
      <c r="Z81" s="135" t="n">
        <v>70.10636</v>
      </c>
      <c r="AA81" s="135" t="n">
        <v>1818.24589</v>
      </c>
      <c r="AB81" s="135" t="n">
        <v>843.39883</v>
      </c>
      <c r="AC81" s="135" t="n">
        <v>104.90661</v>
      </c>
      <c r="AD81" s="135" t="n">
        <v>51.61985</v>
      </c>
      <c r="AE81" s="136" t="n">
        <v>9106.31666</v>
      </c>
      <c r="AF81" s="139" t="n">
        <v>77227.50412</v>
      </c>
      <c r="AG81" s="6" t="n">
        <v>44881.4709</v>
      </c>
      <c r="AH81" s="35" t="n">
        <v>27755.60915</v>
      </c>
      <c r="AI81" s="35" t="n">
        <v>2354.8614</v>
      </c>
      <c r="AJ81" s="6" t="n">
        <v>2235.56267</v>
      </c>
      <c r="AK81" s="37" t="n">
        <v>8.64019966684282E-012</v>
      </c>
      <c r="AL81" s="68"/>
    </row>
    <row r="82" customFormat="false" ht="15" hidden="false" customHeight="false" outlineLevel="0" collapsed="false">
      <c r="B82" s="29"/>
      <c r="D82" s="138"/>
      <c r="E82" s="138"/>
      <c r="F82" s="138"/>
      <c r="G82" s="138"/>
      <c r="H82" s="136" t="n">
        <v>0</v>
      </c>
      <c r="I82" s="138"/>
      <c r="J82" s="138"/>
      <c r="K82" s="138"/>
      <c r="L82" s="138"/>
      <c r="M82" s="138"/>
      <c r="N82" s="138"/>
      <c r="O82" s="136" t="n">
        <v>0</v>
      </c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6" t="n">
        <v>0</v>
      </c>
      <c r="AF82" s="139" t="n">
        <v>0</v>
      </c>
      <c r="AG82" s="6" t="n">
        <v>0</v>
      </c>
      <c r="AH82" s="35" t="n">
        <v>0</v>
      </c>
      <c r="AI82" s="35" t="n">
        <v>0</v>
      </c>
      <c r="AJ82" s="6" t="n">
        <v>0</v>
      </c>
      <c r="AK82" s="37" t="n">
        <v>0</v>
      </c>
      <c r="AL82" s="68"/>
    </row>
    <row r="83" customFormat="false" ht="15" hidden="false" customHeight="false" outlineLevel="0" collapsed="false">
      <c r="B83" s="29" t="n">
        <v>55</v>
      </c>
      <c r="C83" s="62" t="s">
        <v>680</v>
      </c>
      <c r="D83" s="138" t="n">
        <v>2538.99554</v>
      </c>
      <c r="E83" s="138" t="n">
        <v>12685.46113</v>
      </c>
      <c r="F83" s="138" t="n">
        <v>12923.94007</v>
      </c>
      <c r="G83" s="138" t="n">
        <v>238.6231</v>
      </c>
      <c r="H83" s="136" t="n">
        <v>28387.01984</v>
      </c>
      <c r="I83" s="138" t="n">
        <v>454.8694</v>
      </c>
      <c r="J83" s="138" t="n">
        <v>954.83558</v>
      </c>
      <c r="K83" s="138" t="n">
        <v>307.04522</v>
      </c>
      <c r="L83" s="138" t="n">
        <v>573.5886</v>
      </c>
      <c r="M83" s="138" t="n">
        <v>50.56618</v>
      </c>
      <c r="N83" s="138" t="n">
        <v>34.28675</v>
      </c>
      <c r="O83" s="136" t="n">
        <v>2375.19173</v>
      </c>
      <c r="P83" s="138" t="n">
        <v>40.99871</v>
      </c>
      <c r="Q83" s="138" t="n">
        <v>178.506</v>
      </c>
      <c r="R83" s="138" t="n">
        <v>0.90449</v>
      </c>
      <c r="S83" s="138" t="n">
        <v>0</v>
      </c>
      <c r="T83" s="138" t="n">
        <v>610.73149</v>
      </c>
      <c r="U83" s="138" t="n">
        <v>6.62941</v>
      </c>
      <c r="V83" s="138" t="n">
        <v>96.79762</v>
      </c>
      <c r="W83" s="138" t="n">
        <v>79.58128</v>
      </c>
      <c r="X83" s="138" t="n">
        <v>0</v>
      </c>
      <c r="Y83" s="138" t="n">
        <v>163.49847</v>
      </c>
      <c r="Z83" s="138" t="n">
        <v>474.13259</v>
      </c>
      <c r="AA83" s="138" t="n">
        <v>0</v>
      </c>
      <c r="AB83" s="138" t="n">
        <v>0</v>
      </c>
      <c r="AC83" s="138" t="n">
        <v>0</v>
      </c>
      <c r="AD83" s="138" t="n">
        <v>0.002</v>
      </c>
      <c r="AE83" s="136" t="n">
        <v>1651.78206</v>
      </c>
      <c r="AF83" s="139" t="n">
        <v>32413.99363</v>
      </c>
      <c r="AG83" s="6" t="n">
        <v>15513.5472</v>
      </c>
      <c r="AH83" s="35" t="n">
        <v>16513.81993</v>
      </c>
      <c r="AI83" s="35" t="n">
        <v>307.04522</v>
      </c>
      <c r="AJ83" s="6" t="n">
        <v>79.58128</v>
      </c>
      <c r="AK83" s="37" t="n">
        <v>2.1458390619955E-012</v>
      </c>
      <c r="AL83" s="68"/>
    </row>
    <row r="84" customFormat="false" ht="15" hidden="false" customHeight="false" outlineLevel="0" collapsed="false">
      <c r="B84" s="29" t="n">
        <v>5502</v>
      </c>
      <c r="C84" s="62" t="s">
        <v>681</v>
      </c>
      <c r="D84" s="135" t="n">
        <v>0</v>
      </c>
      <c r="E84" s="135" t="n">
        <v>0</v>
      </c>
      <c r="F84" s="135" t="n">
        <v>0</v>
      </c>
      <c r="G84" s="135" t="n">
        <v>0</v>
      </c>
      <c r="H84" s="136" t="n">
        <v>0</v>
      </c>
      <c r="I84" s="135" t="n">
        <v>0</v>
      </c>
      <c r="J84" s="138" t="n">
        <v>0</v>
      </c>
      <c r="K84" s="135" t="n">
        <v>0</v>
      </c>
      <c r="L84" s="135" t="n">
        <v>0</v>
      </c>
      <c r="M84" s="135" t="n">
        <v>0</v>
      </c>
      <c r="N84" s="135" t="n">
        <v>0.69643</v>
      </c>
      <c r="O84" s="136" t="n">
        <v>0.69643</v>
      </c>
      <c r="P84" s="135" t="n">
        <v>0</v>
      </c>
      <c r="Q84" s="135" t="n">
        <v>0</v>
      </c>
      <c r="R84" s="135" t="n">
        <v>0</v>
      </c>
      <c r="S84" s="135" t="n">
        <v>0</v>
      </c>
      <c r="T84" s="135" t="n">
        <v>0</v>
      </c>
      <c r="U84" s="135" t="n">
        <v>0</v>
      </c>
      <c r="V84" s="135" t="n">
        <v>0</v>
      </c>
      <c r="W84" s="135" t="n">
        <v>79.58128</v>
      </c>
      <c r="X84" s="135" t="n">
        <v>0</v>
      </c>
      <c r="Y84" s="135" t="n">
        <v>0</v>
      </c>
      <c r="Z84" s="135" t="n">
        <v>0</v>
      </c>
      <c r="AA84" s="135" t="n">
        <v>0</v>
      </c>
      <c r="AB84" s="135" t="n">
        <v>0</v>
      </c>
      <c r="AC84" s="135" t="n">
        <v>0</v>
      </c>
      <c r="AD84" s="135" t="n">
        <v>0</v>
      </c>
      <c r="AE84" s="136" t="n">
        <v>79.58128</v>
      </c>
      <c r="AF84" s="139" t="n">
        <v>80.27771</v>
      </c>
      <c r="AG84" s="6" t="n">
        <v>0.69643</v>
      </c>
      <c r="AH84" s="35" t="n">
        <v>0</v>
      </c>
      <c r="AI84" s="35" t="n">
        <v>0</v>
      </c>
      <c r="AJ84" s="6" t="n">
        <v>79.58128</v>
      </c>
      <c r="AK84" s="37" t="n">
        <v>0</v>
      </c>
      <c r="AL84" s="68"/>
    </row>
    <row r="85" customFormat="false" ht="15" hidden="false" customHeight="false" outlineLevel="0" collapsed="false">
      <c r="B85" s="29" t="n">
        <v>5590</v>
      </c>
      <c r="C85" s="62" t="s">
        <v>682</v>
      </c>
      <c r="D85" s="138" t="n">
        <v>0</v>
      </c>
      <c r="E85" s="138" t="n">
        <v>0</v>
      </c>
      <c r="F85" s="138" t="n">
        <v>17.90253</v>
      </c>
      <c r="G85" s="138" t="n">
        <v>0</v>
      </c>
      <c r="H85" s="136" t="n">
        <v>17.90253</v>
      </c>
      <c r="I85" s="138" t="n">
        <v>17.322</v>
      </c>
      <c r="J85" s="138" t="n">
        <v>407.71022</v>
      </c>
      <c r="K85" s="138" t="n">
        <v>16.11368</v>
      </c>
      <c r="L85" s="138" t="n">
        <v>0.02055</v>
      </c>
      <c r="M85" s="138" t="n">
        <v>17.25261</v>
      </c>
      <c r="N85" s="138" t="n">
        <v>33.59032</v>
      </c>
      <c r="O85" s="136" t="n">
        <v>492.00938</v>
      </c>
      <c r="P85" s="138" t="n">
        <v>0</v>
      </c>
      <c r="Q85" s="138" t="n">
        <v>148.533</v>
      </c>
      <c r="R85" s="138" t="n">
        <v>0</v>
      </c>
      <c r="S85" s="138" t="n">
        <v>0</v>
      </c>
      <c r="T85" s="138" t="n">
        <v>610.73149</v>
      </c>
      <c r="U85" s="138" t="n">
        <v>6.62941</v>
      </c>
      <c r="V85" s="138" t="n">
        <v>12.59518</v>
      </c>
      <c r="W85" s="138" t="n">
        <v>0</v>
      </c>
      <c r="X85" s="138" t="n">
        <v>0</v>
      </c>
      <c r="Y85" s="138" t="n">
        <v>51.53473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.002</v>
      </c>
      <c r="AE85" s="136" t="n">
        <v>830.02581</v>
      </c>
      <c r="AF85" s="139" t="n">
        <v>1339.93772</v>
      </c>
      <c r="AG85" s="6" t="n">
        <v>661.55582</v>
      </c>
      <c r="AH85" s="35" t="n">
        <v>662.26822</v>
      </c>
      <c r="AI85" s="35" t="n">
        <v>16.11368</v>
      </c>
      <c r="AJ85" s="6" t="n">
        <v>0</v>
      </c>
      <c r="AK85" s="37" t="n">
        <v>4.61852778244065E-014</v>
      </c>
      <c r="AL85" s="68"/>
    </row>
    <row r="86" customFormat="false" ht="15" hidden="false" customHeight="false" outlineLevel="0" collapsed="false">
      <c r="B86" s="29" t="n">
        <v>46</v>
      </c>
      <c r="C86" s="62" t="s">
        <v>683</v>
      </c>
      <c r="D86" s="138" t="n">
        <v>82.02755</v>
      </c>
      <c r="E86" s="138" t="n">
        <v>1288.22159</v>
      </c>
      <c r="F86" s="138" t="n">
        <v>4533.38366</v>
      </c>
      <c r="G86" s="138" t="n">
        <v>7.73733</v>
      </c>
      <c r="H86" s="136" t="n">
        <v>5911.37013</v>
      </c>
      <c r="I86" s="138" t="n">
        <v>5.55964</v>
      </c>
      <c r="J86" s="138" t="n">
        <v>50.56992</v>
      </c>
      <c r="K86" s="138" t="n">
        <v>88.48986</v>
      </c>
      <c r="L86" s="138" t="n">
        <v>81.01138</v>
      </c>
      <c r="M86" s="138" t="n">
        <v>19.04507</v>
      </c>
      <c r="N86" s="138" t="n">
        <v>9.60947</v>
      </c>
      <c r="O86" s="136" t="n">
        <v>254.28534</v>
      </c>
      <c r="P86" s="138" t="n">
        <v>6.33748</v>
      </c>
      <c r="Q86" s="138" t="n">
        <v>212.402</v>
      </c>
      <c r="R86" s="138" t="n">
        <v>2.98145</v>
      </c>
      <c r="S86" s="138" t="n">
        <v>0</v>
      </c>
      <c r="T86" s="138" t="n">
        <v>1.07808</v>
      </c>
      <c r="U86" s="138" t="n">
        <v>6.29364</v>
      </c>
      <c r="V86" s="138" t="n">
        <v>100.70023</v>
      </c>
      <c r="W86" s="138" t="n">
        <v>8.01496</v>
      </c>
      <c r="X86" s="138" t="n">
        <v>0</v>
      </c>
      <c r="Y86" s="138" t="n">
        <v>0</v>
      </c>
      <c r="Z86" s="138" t="n">
        <v>132.72915</v>
      </c>
      <c r="AA86" s="138" t="n">
        <v>0</v>
      </c>
      <c r="AB86" s="138" t="n">
        <v>0.7</v>
      </c>
      <c r="AC86" s="138" t="n">
        <v>14.54929</v>
      </c>
      <c r="AD86" s="138" t="n">
        <v>0</v>
      </c>
      <c r="AE86" s="136" t="n">
        <v>485.78628</v>
      </c>
      <c r="AF86" s="139" t="n">
        <v>6651.44175</v>
      </c>
      <c r="AG86" s="6" t="n">
        <v>5029.99379</v>
      </c>
      <c r="AH86" s="35" t="n">
        <v>1510.39385</v>
      </c>
      <c r="AI86" s="35" t="n">
        <v>88.48986</v>
      </c>
      <c r="AJ86" s="6" t="n">
        <v>22.56425</v>
      </c>
      <c r="AK86" s="37" t="n">
        <v>-1.54898316395702E-012</v>
      </c>
      <c r="AL86" s="68"/>
    </row>
    <row r="87" customFormat="false" ht="15" hidden="false" customHeight="false" outlineLevel="0" collapsed="false">
      <c r="B87" s="29" t="n">
        <v>4690</v>
      </c>
      <c r="C87" s="62" t="s">
        <v>644</v>
      </c>
      <c r="D87" s="138" t="n">
        <v>2.2649</v>
      </c>
      <c r="E87" s="138" t="n">
        <v>91.54034</v>
      </c>
      <c r="F87" s="138" t="n">
        <v>1126.16823</v>
      </c>
      <c r="G87" s="138" t="n">
        <v>0</v>
      </c>
      <c r="H87" s="136" t="n">
        <v>1219.97347</v>
      </c>
      <c r="I87" s="138" t="n">
        <v>1.08172</v>
      </c>
      <c r="J87" s="138" t="n">
        <v>20.34042</v>
      </c>
      <c r="K87" s="138" t="n">
        <v>20.33904</v>
      </c>
      <c r="L87" s="138" t="n">
        <v>0</v>
      </c>
      <c r="M87" s="138" t="n">
        <v>0</v>
      </c>
      <c r="N87" s="138" t="n">
        <v>0.0809</v>
      </c>
      <c r="O87" s="136" t="n">
        <v>41.84208</v>
      </c>
      <c r="P87" s="138" t="n">
        <v>0</v>
      </c>
      <c r="Q87" s="138" t="n">
        <v>166.495</v>
      </c>
      <c r="R87" s="138" t="n">
        <v>0</v>
      </c>
      <c r="S87" s="138" t="n">
        <v>0</v>
      </c>
      <c r="T87" s="138" t="n">
        <v>0.29828</v>
      </c>
      <c r="U87" s="138" t="n">
        <v>6.29364</v>
      </c>
      <c r="V87" s="138" t="n">
        <v>67.30202</v>
      </c>
      <c r="W87" s="138" t="n">
        <v>8.01496</v>
      </c>
      <c r="X87" s="138" t="n">
        <v>0</v>
      </c>
      <c r="Y87" s="138" t="n">
        <v>0</v>
      </c>
      <c r="Z87" s="138" t="n">
        <v>132.72915</v>
      </c>
      <c r="AA87" s="138" t="n">
        <v>0</v>
      </c>
      <c r="AB87" s="138" t="n">
        <v>0</v>
      </c>
      <c r="AC87" s="138" t="n">
        <v>14.54929</v>
      </c>
      <c r="AD87" s="138" t="n">
        <v>0</v>
      </c>
      <c r="AE87" s="136" t="n">
        <v>395.68234</v>
      </c>
      <c r="AF87" s="139" t="n">
        <v>1657.49789</v>
      </c>
      <c r="AG87" s="6" t="n">
        <v>1387.76193</v>
      </c>
      <c r="AH87" s="35" t="n">
        <v>226.83267</v>
      </c>
      <c r="AI87" s="35" t="n">
        <v>20.33904</v>
      </c>
      <c r="AJ87" s="6" t="n">
        <v>22.56425</v>
      </c>
      <c r="AK87" s="37" t="n">
        <v>-3.19744231092045E-014</v>
      </c>
      <c r="AL87" s="68"/>
    </row>
    <row r="88" s="58" customFormat="true" ht="15" hidden="false" customHeight="false" outlineLevel="0" collapsed="false">
      <c r="B88" s="134"/>
      <c r="C88" s="66" t="s">
        <v>684</v>
      </c>
      <c r="D88" s="135" t="n">
        <v>20234.53887</v>
      </c>
      <c r="E88" s="135" t="n">
        <v>20883.8329</v>
      </c>
      <c r="F88" s="135" t="n">
        <v>14414.49167</v>
      </c>
      <c r="G88" s="135" t="n">
        <v>8820.85099</v>
      </c>
      <c r="H88" s="136" t="n">
        <v>64353.71443</v>
      </c>
      <c r="I88" s="135" t="n">
        <v>6715.4527</v>
      </c>
      <c r="J88" s="135" t="n">
        <v>9756.3468</v>
      </c>
      <c r="K88" s="135" t="n">
        <v>2573.41676</v>
      </c>
      <c r="L88" s="135" t="n">
        <v>7330.66015</v>
      </c>
      <c r="M88" s="135" t="n">
        <v>579.39343</v>
      </c>
      <c r="N88" s="135" t="n">
        <v>1408.75929</v>
      </c>
      <c r="O88" s="136" t="n">
        <v>28364.02913</v>
      </c>
      <c r="P88" s="135" t="n">
        <v>61.94006</v>
      </c>
      <c r="Q88" s="135" t="n">
        <v>2357.149</v>
      </c>
      <c r="R88" s="135" t="n">
        <v>-172.01053</v>
      </c>
      <c r="S88" s="135" t="n">
        <v>93.00318</v>
      </c>
      <c r="T88" s="135" t="n">
        <v>126.81275</v>
      </c>
      <c r="U88" s="135" t="n">
        <v>999.10889</v>
      </c>
      <c r="V88" s="135" t="n">
        <v>2219.11991</v>
      </c>
      <c r="W88" s="135" t="n">
        <v>383.97649</v>
      </c>
      <c r="X88" s="135" t="n">
        <v>-154.43923</v>
      </c>
      <c r="Y88" s="135" t="n">
        <v>1143.21823</v>
      </c>
      <c r="Z88" s="135" t="n">
        <v>411.5098</v>
      </c>
      <c r="AA88" s="135" t="n">
        <v>1818.24589</v>
      </c>
      <c r="AB88" s="135" t="n">
        <v>842.69883</v>
      </c>
      <c r="AC88" s="135" t="n">
        <v>90.35732</v>
      </c>
      <c r="AD88" s="135" t="n">
        <v>51.62185</v>
      </c>
      <c r="AE88" s="136" t="n">
        <v>10272.31244</v>
      </c>
      <c r="AF88" s="139" t="n">
        <v>102990.056</v>
      </c>
      <c r="AG88" s="6" t="n">
        <v>55365.02431</v>
      </c>
      <c r="AH88" s="35" t="n">
        <v>42759.03523</v>
      </c>
      <c r="AI88" s="35" t="n">
        <v>2573.41676</v>
      </c>
      <c r="AJ88" s="6" t="n">
        <v>2292.5797</v>
      </c>
      <c r="AK88" s="37" t="n">
        <v>9.09494701772928E-012</v>
      </c>
      <c r="AL88" s="68"/>
    </row>
    <row r="89" customFormat="false" ht="15" hidden="false" customHeight="false" outlineLevel="0" collapsed="false">
      <c r="B89" s="29"/>
      <c r="D89" s="138"/>
      <c r="E89" s="138"/>
      <c r="F89" s="138"/>
      <c r="G89" s="138"/>
      <c r="H89" s="136" t="n">
        <v>0</v>
      </c>
      <c r="I89" s="138"/>
      <c r="J89" s="138"/>
      <c r="K89" s="138"/>
      <c r="L89" s="138"/>
      <c r="M89" s="138"/>
      <c r="N89" s="138"/>
      <c r="O89" s="136" t="n">
        <v>0</v>
      </c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6" t="n">
        <v>0</v>
      </c>
      <c r="AF89" s="139" t="n">
        <v>0</v>
      </c>
      <c r="AG89" s="6" t="n">
        <v>0</v>
      </c>
      <c r="AH89" s="35" t="n">
        <v>0</v>
      </c>
      <c r="AI89" s="35" t="n">
        <v>0</v>
      </c>
      <c r="AJ89" s="6" t="n">
        <v>0</v>
      </c>
      <c r="AK89" s="37" t="n">
        <v>0</v>
      </c>
      <c r="AL89" s="68"/>
    </row>
    <row r="90" customFormat="false" ht="15" hidden="false" customHeight="false" outlineLevel="0" collapsed="false">
      <c r="B90" s="29" t="n">
        <v>56</v>
      </c>
      <c r="C90" s="62" t="s">
        <v>685</v>
      </c>
      <c r="D90" s="138" t="n">
        <v>1605.75946</v>
      </c>
      <c r="E90" s="138" t="n">
        <v>5457.80456</v>
      </c>
      <c r="F90" s="138" t="n">
        <v>22570.88797</v>
      </c>
      <c r="G90" s="138" t="n">
        <v>1502.52453</v>
      </c>
      <c r="H90" s="136" t="n">
        <v>31136.97652</v>
      </c>
      <c r="I90" s="138" t="n">
        <v>131.64645</v>
      </c>
      <c r="J90" s="138" t="n">
        <v>1222.74519</v>
      </c>
      <c r="K90" s="138" t="n">
        <v>1276.46594</v>
      </c>
      <c r="L90" s="138" t="n">
        <v>1879.7352</v>
      </c>
      <c r="M90" s="138" t="n">
        <v>755.88823</v>
      </c>
      <c r="N90" s="138" t="n">
        <v>272.72992</v>
      </c>
      <c r="O90" s="136" t="n">
        <v>5539.21093</v>
      </c>
      <c r="P90" s="138" t="n">
        <v>375.7642</v>
      </c>
      <c r="Q90" s="138" t="n">
        <v>202.259</v>
      </c>
      <c r="R90" s="138" t="n">
        <v>412.93391</v>
      </c>
      <c r="S90" s="138" t="n">
        <v>6.51795</v>
      </c>
      <c r="T90" s="138" t="n">
        <v>23.20064</v>
      </c>
      <c r="U90" s="138" t="n">
        <v>208.13769</v>
      </c>
      <c r="V90" s="138" t="n">
        <v>132.96828</v>
      </c>
      <c r="W90" s="138" t="n">
        <v>1215.48748</v>
      </c>
      <c r="X90" s="138" t="n">
        <v>163.84522</v>
      </c>
      <c r="Y90" s="138" t="n">
        <v>491.33904</v>
      </c>
      <c r="Z90" s="138" t="n">
        <v>2172.52598</v>
      </c>
      <c r="AA90" s="138" t="n">
        <v>1346.41348</v>
      </c>
      <c r="AB90" s="138" t="n">
        <v>76.24742</v>
      </c>
      <c r="AC90" s="138" t="n">
        <v>114.99338</v>
      </c>
      <c r="AD90" s="138" t="n">
        <v>9.42903</v>
      </c>
      <c r="AE90" s="136" t="n">
        <v>6952.0627</v>
      </c>
      <c r="AF90" s="139" t="n">
        <v>43628.25015</v>
      </c>
      <c r="AG90" s="6" t="n">
        <v>29375.22174</v>
      </c>
      <c r="AH90" s="35" t="n">
        <v>10299.66813</v>
      </c>
      <c r="AI90" s="35" t="n">
        <v>1276.46594</v>
      </c>
      <c r="AJ90" s="6" t="n">
        <v>2676.89434</v>
      </c>
      <c r="AK90" s="37" t="n">
        <v>0</v>
      </c>
      <c r="AL90" s="68"/>
    </row>
    <row r="91" customFormat="false" ht="15" hidden="false" customHeight="false" outlineLevel="0" collapsed="false">
      <c r="B91" s="29" t="n">
        <v>5602</v>
      </c>
      <c r="C91" s="62" t="s">
        <v>686</v>
      </c>
      <c r="D91" s="135" t="n">
        <v>0</v>
      </c>
      <c r="E91" s="135" t="n">
        <v>0</v>
      </c>
      <c r="F91" s="135" t="n">
        <v>0</v>
      </c>
      <c r="G91" s="135" t="n">
        <v>0</v>
      </c>
      <c r="H91" s="136" t="n">
        <v>0</v>
      </c>
      <c r="I91" s="135" t="n">
        <v>0</v>
      </c>
      <c r="J91" s="138" t="n">
        <v>0</v>
      </c>
      <c r="K91" s="135" t="n">
        <v>0</v>
      </c>
      <c r="L91" s="135" t="n">
        <v>0</v>
      </c>
      <c r="M91" s="135" t="n">
        <v>0</v>
      </c>
      <c r="N91" s="135" t="n">
        <v>0</v>
      </c>
      <c r="O91" s="136" t="n">
        <v>0</v>
      </c>
      <c r="P91" s="135" t="n">
        <v>0</v>
      </c>
      <c r="Q91" s="135" t="n">
        <v>0</v>
      </c>
      <c r="R91" s="135" t="n">
        <v>0</v>
      </c>
      <c r="S91" s="135" t="n">
        <v>0</v>
      </c>
      <c r="T91" s="135" t="n">
        <v>0</v>
      </c>
      <c r="U91" s="135" t="n">
        <v>0</v>
      </c>
      <c r="V91" s="135" t="n">
        <v>0</v>
      </c>
      <c r="W91" s="135" t="n">
        <v>0</v>
      </c>
      <c r="X91" s="135" t="n">
        <v>0</v>
      </c>
      <c r="Y91" s="135" t="n">
        <v>0</v>
      </c>
      <c r="Z91" s="135" t="n">
        <v>0</v>
      </c>
      <c r="AA91" s="135" t="n">
        <v>0</v>
      </c>
      <c r="AB91" s="135" t="n">
        <v>0</v>
      </c>
      <c r="AC91" s="135" t="n">
        <v>0</v>
      </c>
      <c r="AD91" s="135" t="n">
        <v>0</v>
      </c>
      <c r="AE91" s="136" t="n">
        <v>0</v>
      </c>
      <c r="AF91" s="139" t="n">
        <v>0</v>
      </c>
      <c r="AG91" s="6" t="n">
        <v>0</v>
      </c>
      <c r="AH91" s="35" t="n">
        <v>0</v>
      </c>
      <c r="AI91" s="35" t="n">
        <v>0</v>
      </c>
      <c r="AJ91" s="6" t="n">
        <v>0</v>
      </c>
      <c r="AK91" s="37" t="n">
        <v>0</v>
      </c>
      <c r="AL91" s="68"/>
    </row>
    <row r="92" customFormat="false" ht="15" hidden="false" customHeight="false" outlineLevel="0" collapsed="false">
      <c r="B92" s="29" t="n">
        <v>5604</v>
      </c>
      <c r="C92" s="62" t="s">
        <v>687</v>
      </c>
      <c r="D92" s="138" t="n">
        <v>1421.45637</v>
      </c>
      <c r="E92" s="138" t="n">
        <v>3408.83152</v>
      </c>
      <c r="F92" s="138" t="n">
        <v>7118.23146</v>
      </c>
      <c r="G92" s="138" t="n">
        <v>1138.87403</v>
      </c>
      <c r="H92" s="136" t="n">
        <v>13087.39338</v>
      </c>
      <c r="I92" s="138" t="n">
        <v>104.66148</v>
      </c>
      <c r="J92" s="138" t="n">
        <v>903.49044</v>
      </c>
      <c r="K92" s="138" t="n">
        <v>901.00128</v>
      </c>
      <c r="L92" s="138" t="n">
        <v>1178.85097</v>
      </c>
      <c r="M92" s="138" t="n">
        <v>514.08519</v>
      </c>
      <c r="N92" s="138" t="n">
        <v>230.5818</v>
      </c>
      <c r="O92" s="136" t="n">
        <v>3832.67116</v>
      </c>
      <c r="P92" s="138" t="n">
        <v>174.79795</v>
      </c>
      <c r="Q92" s="138" t="n">
        <v>187.187</v>
      </c>
      <c r="R92" s="138" t="n">
        <v>378.10031</v>
      </c>
      <c r="S92" s="138" t="n">
        <v>4.68712</v>
      </c>
      <c r="T92" s="138" t="n">
        <v>22.22623</v>
      </c>
      <c r="U92" s="138" t="n">
        <v>202.97969</v>
      </c>
      <c r="V92" s="138" t="n">
        <v>60.06495</v>
      </c>
      <c r="W92" s="138" t="n">
        <v>340.63988</v>
      </c>
      <c r="X92" s="138" t="n">
        <v>73.09277</v>
      </c>
      <c r="Y92" s="138" t="n">
        <v>481.20479</v>
      </c>
      <c r="Z92" s="138" t="n">
        <v>1315.74498</v>
      </c>
      <c r="AA92" s="138" t="n">
        <v>1106.34167</v>
      </c>
      <c r="AB92" s="138" t="n">
        <v>75.44836</v>
      </c>
      <c r="AC92" s="138" t="n">
        <v>82.65769</v>
      </c>
      <c r="AD92" s="138" t="n">
        <v>7.79803</v>
      </c>
      <c r="AE92" s="136" t="n">
        <v>4512.97142</v>
      </c>
      <c r="AF92" s="139" t="n">
        <v>21433.03596</v>
      </c>
      <c r="AG92" s="6" t="n">
        <v>12097.2428</v>
      </c>
      <c r="AH92" s="35" t="n">
        <v>6905.15264</v>
      </c>
      <c r="AI92" s="35" t="n">
        <v>901.00128</v>
      </c>
      <c r="AJ92" s="6" t="n">
        <v>1529.63924</v>
      </c>
      <c r="AK92" s="37" t="n">
        <v>0</v>
      </c>
      <c r="AL92" s="68"/>
    </row>
    <row r="93" customFormat="false" ht="15" hidden="false" customHeight="false" outlineLevel="0" collapsed="false">
      <c r="B93" s="29" t="n">
        <v>47</v>
      </c>
      <c r="C93" s="62" t="s">
        <v>688</v>
      </c>
      <c r="D93" s="138" t="n">
        <v>465.71639</v>
      </c>
      <c r="E93" s="138" t="n">
        <v>1278.33646</v>
      </c>
      <c r="F93" s="138" t="n">
        <v>6696.69774</v>
      </c>
      <c r="G93" s="138" t="n">
        <v>120.15034</v>
      </c>
      <c r="H93" s="136" t="n">
        <v>8560.90093</v>
      </c>
      <c r="I93" s="138" t="n">
        <v>231.22038</v>
      </c>
      <c r="J93" s="138" t="n">
        <v>732.67452</v>
      </c>
      <c r="K93" s="138" t="n">
        <v>757.94862</v>
      </c>
      <c r="L93" s="138" t="n">
        <v>796.4278</v>
      </c>
      <c r="M93" s="138" t="n">
        <v>73.60556</v>
      </c>
      <c r="N93" s="138" t="n">
        <v>121.37951</v>
      </c>
      <c r="O93" s="136" t="n">
        <v>2713.25639</v>
      </c>
      <c r="P93" s="138" t="n">
        <v>65.74292</v>
      </c>
      <c r="Q93" s="138" t="n">
        <v>1.65</v>
      </c>
      <c r="R93" s="138" t="n">
        <v>40.82201</v>
      </c>
      <c r="S93" s="138" t="n">
        <v>3.33209</v>
      </c>
      <c r="T93" s="138" t="n">
        <v>0.32786</v>
      </c>
      <c r="U93" s="138" t="n">
        <v>15.52976</v>
      </c>
      <c r="V93" s="138" t="n">
        <v>29.73117</v>
      </c>
      <c r="W93" s="138" t="n">
        <v>1094.49316</v>
      </c>
      <c r="X93" s="138" t="n">
        <v>0</v>
      </c>
      <c r="Y93" s="138" t="n">
        <v>32.04735</v>
      </c>
      <c r="Z93" s="138" t="n">
        <v>108.58163</v>
      </c>
      <c r="AA93" s="138" t="n">
        <v>256.62873</v>
      </c>
      <c r="AB93" s="138" t="n">
        <v>0</v>
      </c>
      <c r="AC93" s="138" t="n">
        <v>6.44577</v>
      </c>
      <c r="AD93" s="138" t="n">
        <v>0.3403</v>
      </c>
      <c r="AE93" s="136" t="n">
        <v>1655.67275</v>
      </c>
      <c r="AF93" s="139" t="n">
        <v>12929.83007</v>
      </c>
      <c r="AG93" s="6" t="n">
        <v>8863.22088</v>
      </c>
      <c r="AH93" s="35" t="n">
        <v>1951.09291</v>
      </c>
      <c r="AI93" s="35" t="n">
        <v>757.94862</v>
      </c>
      <c r="AJ93" s="6" t="n">
        <v>1357.56766</v>
      </c>
      <c r="AK93" s="37" t="n">
        <v>2.50111042987555E-012</v>
      </c>
      <c r="AL93" s="68"/>
    </row>
    <row r="94" customFormat="false" ht="15" hidden="false" customHeight="false" outlineLevel="0" collapsed="false">
      <c r="B94" s="29" t="n">
        <v>4703</v>
      </c>
      <c r="C94" s="62" t="s">
        <v>689</v>
      </c>
      <c r="D94" s="138" t="n">
        <v>314.99689</v>
      </c>
      <c r="E94" s="138" t="n">
        <v>101.67948</v>
      </c>
      <c r="F94" s="138" t="n">
        <v>1694.42661</v>
      </c>
      <c r="G94" s="138" t="n">
        <v>115.63784</v>
      </c>
      <c r="H94" s="136" t="n">
        <v>2226.74082</v>
      </c>
      <c r="I94" s="138" t="n">
        <v>56.47965</v>
      </c>
      <c r="J94" s="138" t="n">
        <v>718.26317</v>
      </c>
      <c r="K94" s="138" t="n">
        <v>442.56317</v>
      </c>
      <c r="L94" s="138" t="n">
        <v>124.71326</v>
      </c>
      <c r="M94" s="138" t="n">
        <v>1.2864</v>
      </c>
      <c r="N94" s="138" t="n">
        <v>119.65611</v>
      </c>
      <c r="O94" s="136" t="n">
        <v>1462.96176</v>
      </c>
      <c r="P94" s="138" t="n">
        <v>65.52941</v>
      </c>
      <c r="Q94" s="138" t="n">
        <v>0.572</v>
      </c>
      <c r="R94" s="138" t="n">
        <v>40.82201</v>
      </c>
      <c r="S94" s="138" t="n">
        <v>3.33209</v>
      </c>
      <c r="T94" s="138" t="n">
        <v>0</v>
      </c>
      <c r="U94" s="138" t="n">
        <v>13.16405</v>
      </c>
      <c r="V94" s="138" t="n">
        <v>26.99539</v>
      </c>
      <c r="W94" s="138" t="n">
        <v>635.37402</v>
      </c>
      <c r="X94" s="138" t="n">
        <v>0</v>
      </c>
      <c r="Y94" s="138" t="n">
        <v>29.38947</v>
      </c>
      <c r="Z94" s="138" t="n">
        <v>108.17839</v>
      </c>
      <c r="AA94" s="138" t="n">
        <v>208.43992</v>
      </c>
      <c r="AB94" s="138" t="n">
        <v>0</v>
      </c>
      <c r="AC94" s="138" t="n">
        <v>0</v>
      </c>
      <c r="AD94" s="138" t="n">
        <v>0</v>
      </c>
      <c r="AE94" s="136" t="n">
        <v>1131.79675</v>
      </c>
      <c r="AF94" s="139" t="n">
        <v>4821.49933</v>
      </c>
      <c r="AG94" s="6" t="n">
        <v>2915.34858</v>
      </c>
      <c r="AH94" s="35" t="n">
        <v>619.77364</v>
      </c>
      <c r="AI94" s="35" t="n">
        <v>442.56317</v>
      </c>
      <c r="AJ94" s="6" t="n">
        <v>843.81394</v>
      </c>
      <c r="AK94" s="37" t="n">
        <v>0</v>
      </c>
      <c r="AL94" s="68"/>
    </row>
    <row r="95" customFormat="false" ht="15" hidden="false" customHeight="false" outlineLevel="0" collapsed="false">
      <c r="B95" s="29" t="n">
        <v>4790</v>
      </c>
      <c r="C95" s="62" t="s">
        <v>682</v>
      </c>
      <c r="D95" s="138" t="n">
        <v>150.7195</v>
      </c>
      <c r="E95" s="138" t="n">
        <v>1175.95386</v>
      </c>
      <c r="F95" s="138" t="n">
        <v>5000.00011</v>
      </c>
      <c r="G95" s="138" t="n">
        <v>3.51931</v>
      </c>
      <c r="H95" s="136" t="n">
        <v>6330.19278</v>
      </c>
      <c r="I95" s="138" t="n">
        <v>174.74073</v>
      </c>
      <c r="J95" s="138" t="n">
        <v>14.41135</v>
      </c>
      <c r="K95" s="138" t="n">
        <v>315.38545</v>
      </c>
      <c r="L95" s="138" t="n">
        <v>671.71454</v>
      </c>
      <c r="M95" s="138" t="n">
        <v>59.44882</v>
      </c>
      <c r="N95" s="138" t="n">
        <v>1.7234</v>
      </c>
      <c r="O95" s="136" t="n">
        <v>1237.42429</v>
      </c>
      <c r="P95" s="138" t="n">
        <v>0.21351</v>
      </c>
      <c r="Q95" s="138" t="n">
        <v>0</v>
      </c>
      <c r="R95" s="138" t="n">
        <v>0</v>
      </c>
      <c r="S95" s="138" t="n">
        <v>0</v>
      </c>
      <c r="T95" s="138" t="n">
        <v>0.32786</v>
      </c>
      <c r="U95" s="138" t="n">
        <v>2.19844</v>
      </c>
      <c r="V95" s="138" t="n">
        <v>2.73578</v>
      </c>
      <c r="W95" s="138" t="n">
        <v>457.87891</v>
      </c>
      <c r="X95" s="138" t="n">
        <v>0</v>
      </c>
      <c r="Y95" s="138" t="n">
        <v>2.65788</v>
      </c>
      <c r="Z95" s="138" t="n">
        <v>0.40324</v>
      </c>
      <c r="AA95" s="138" t="n">
        <v>48.13882</v>
      </c>
      <c r="AB95" s="138" t="n">
        <v>0</v>
      </c>
      <c r="AC95" s="138" t="n">
        <v>0.21845</v>
      </c>
      <c r="AD95" s="138" t="n">
        <v>0.3403</v>
      </c>
      <c r="AE95" s="136" t="n">
        <v>515.11319</v>
      </c>
      <c r="AF95" s="139" t="n">
        <v>8082.73026</v>
      </c>
      <c r="AG95" s="6" t="n">
        <v>5930.49248</v>
      </c>
      <c r="AH95" s="35" t="n">
        <v>1330.61615</v>
      </c>
      <c r="AI95" s="35" t="n">
        <v>315.38545</v>
      </c>
      <c r="AJ95" s="6" t="n">
        <v>506.23618</v>
      </c>
      <c r="AK95" s="37" t="n">
        <v>-8.5265128291212E-013</v>
      </c>
      <c r="AL95" s="68"/>
    </row>
    <row r="96" s="58" customFormat="true" ht="15" hidden="false" customHeight="false" outlineLevel="0" collapsed="false">
      <c r="B96" s="134"/>
      <c r="C96" s="66" t="s">
        <v>690</v>
      </c>
      <c r="D96" s="135" t="n">
        <v>21374.58194</v>
      </c>
      <c r="E96" s="135" t="n">
        <v>25063.301</v>
      </c>
      <c r="F96" s="135" t="n">
        <v>30288.6819</v>
      </c>
      <c r="G96" s="135" t="n">
        <v>10203.22518</v>
      </c>
      <c r="H96" s="136" t="n">
        <v>86929.79002</v>
      </c>
      <c r="I96" s="135" t="n">
        <v>6615.87877</v>
      </c>
      <c r="J96" s="135" t="n">
        <v>10246.41747</v>
      </c>
      <c r="K96" s="135" t="n">
        <v>3091.93408</v>
      </c>
      <c r="L96" s="135" t="n">
        <v>8413.96755</v>
      </c>
      <c r="M96" s="135" t="n">
        <v>1261.6761</v>
      </c>
      <c r="N96" s="135" t="n">
        <v>1560.1097</v>
      </c>
      <c r="O96" s="136" t="n">
        <v>31189.98367</v>
      </c>
      <c r="P96" s="135" t="n">
        <v>371.96134</v>
      </c>
      <c r="Q96" s="135" t="n">
        <v>2557.758</v>
      </c>
      <c r="R96" s="135" t="n">
        <v>200.10137</v>
      </c>
      <c r="S96" s="135" t="n">
        <v>96.18904</v>
      </c>
      <c r="T96" s="135" t="n">
        <v>149.68553</v>
      </c>
      <c r="U96" s="135" t="n">
        <v>1191.71682</v>
      </c>
      <c r="V96" s="135" t="n">
        <v>2322.35702</v>
      </c>
      <c r="W96" s="135" t="n">
        <v>504.97081</v>
      </c>
      <c r="X96" s="135" t="n">
        <v>9.40599</v>
      </c>
      <c r="Y96" s="135" t="n">
        <v>1602.50992</v>
      </c>
      <c r="Z96" s="135" t="n">
        <v>2475.45415</v>
      </c>
      <c r="AA96" s="135" t="n">
        <v>2908.03064</v>
      </c>
      <c r="AB96" s="135" t="n">
        <v>918.94625</v>
      </c>
      <c r="AC96" s="135" t="n">
        <v>198.90493</v>
      </c>
      <c r="AD96" s="135" t="n">
        <v>60.71058</v>
      </c>
      <c r="AE96" s="136" t="n">
        <v>15568.70239</v>
      </c>
      <c r="AF96" s="139" t="n">
        <v>133688.47608</v>
      </c>
      <c r="AG96" s="6" t="n">
        <v>75877.02517</v>
      </c>
      <c r="AH96" s="35" t="n">
        <v>51107.61045</v>
      </c>
      <c r="AI96" s="35" t="n">
        <v>3091.93408</v>
      </c>
      <c r="AJ96" s="6" t="n">
        <v>3611.90638</v>
      </c>
      <c r="AK96" s="37" t="n">
        <v>0</v>
      </c>
      <c r="AL96" s="68"/>
    </row>
    <row r="97" customFormat="false" ht="15" hidden="false" customHeight="false" outlineLevel="0" collapsed="false">
      <c r="B97" s="29"/>
      <c r="D97" s="138"/>
      <c r="E97" s="138"/>
      <c r="F97" s="138"/>
      <c r="G97" s="138"/>
      <c r="H97" s="136" t="n">
        <v>0</v>
      </c>
      <c r="I97" s="138"/>
      <c r="J97" s="138"/>
      <c r="K97" s="138"/>
      <c r="L97" s="138"/>
      <c r="M97" s="138"/>
      <c r="N97" s="138"/>
      <c r="O97" s="136" t="n">
        <v>0</v>
      </c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6" t="n">
        <v>0</v>
      </c>
      <c r="AF97" s="139" t="n">
        <v>0</v>
      </c>
      <c r="AG97" s="6" t="n">
        <v>0</v>
      </c>
      <c r="AH97" s="35" t="n">
        <v>0</v>
      </c>
      <c r="AI97" s="35" t="n">
        <v>0</v>
      </c>
      <c r="AJ97" s="6" t="n">
        <v>0</v>
      </c>
      <c r="AK97" s="37" t="n">
        <v>0</v>
      </c>
      <c r="AL97" s="68"/>
    </row>
    <row r="98" customFormat="false" ht="15" hidden="false" customHeight="false" outlineLevel="0" collapsed="false">
      <c r="B98" s="29" t="n">
        <v>48</v>
      </c>
      <c r="C98" s="62" t="s">
        <v>691</v>
      </c>
      <c r="D98" s="138" t="n">
        <v>6960.70606</v>
      </c>
      <c r="E98" s="138" t="n">
        <v>8000</v>
      </c>
      <c r="F98" s="138" t="n">
        <v>8110.31601</v>
      </c>
      <c r="G98" s="138" t="n">
        <v>3550</v>
      </c>
      <c r="H98" s="136" t="n">
        <v>26621.02207</v>
      </c>
      <c r="I98" s="138" t="n">
        <v>0</v>
      </c>
      <c r="J98" s="138" t="n">
        <v>3891.55</v>
      </c>
      <c r="K98" s="138" t="n">
        <v>1008.16475</v>
      </c>
      <c r="L98" s="138" t="n">
        <v>2700</v>
      </c>
      <c r="M98" s="138" t="n">
        <v>312.49324</v>
      </c>
      <c r="N98" s="138" t="n">
        <v>431.89304</v>
      </c>
      <c r="O98" s="136" t="n">
        <v>8344.10103</v>
      </c>
      <c r="P98" s="138" t="n">
        <v>62.11754</v>
      </c>
      <c r="Q98" s="138" t="n">
        <v>927.187</v>
      </c>
      <c r="R98" s="138" t="n">
        <v>75.08804</v>
      </c>
      <c r="S98" s="138" t="n">
        <v>28.80386</v>
      </c>
      <c r="T98" s="138" t="n">
        <v>24.9569</v>
      </c>
      <c r="U98" s="138" t="n">
        <v>438.46546</v>
      </c>
      <c r="V98" s="138" t="n">
        <v>779.60931</v>
      </c>
      <c r="W98" s="138" t="n">
        <v>35.315</v>
      </c>
      <c r="X98" s="138" t="n">
        <v>0</v>
      </c>
      <c r="Y98" s="138" t="n">
        <v>0</v>
      </c>
      <c r="Z98" s="138" t="n">
        <v>786.8</v>
      </c>
      <c r="AA98" s="138" t="n">
        <v>1091.9975</v>
      </c>
      <c r="AB98" s="138" t="n">
        <v>344.83457</v>
      </c>
      <c r="AC98" s="138" t="n">
        <v>0</v>
      </c>
      <c r="AD98" s="138" t="n">
        <v>18.92533</v>
      </c>
      <c r="AE98" s="136" t="n">
        <v>4614.10051</v>
      </c>
      <c r="AF98" s="139" t="n">
        <v>39579.22361</v>
      </c>
      <c r="AG98" s="6" t="n">
        <v>21590.24053</v>
      </c>
      <c r="AH98" s="35" t="n">
        <v>15853.50583</v>
      </c>
      <c r="AI98" s="35" t="n">
        <v>1008.16475</v>
      </c>
      <c r="AJ98" s="6" t="n">
        <v>1127.3125</v>
      </c>
      <c r="AK98" s="37" t="n">
        <v>5.45696821063757E-012</v>
      </c>
      <c r="AL98" s="68"/>
    </row>
    <row r="99" customFormat="false" ht="15" hidden="false" customHeight="false" outlineLevel="0" collapsed="false">
      <c r="B99" s="29"/>
      <c r="D99" s="138"/>
      <c r="E99" s="138"/>
      <c r="F99" s="138"/>
      <c r="G99" s="138"/>
      <c r="H99" s="136" t="n">
        <v>0</v>
      </c>
      <c r="I99" s="138"/>
      <c r="J99" s="138"/>
      <c r="K99" s="138"/>
      <c r="L99" s="138"/>
      <c r="M99" s="138"/>
      <c r="N99" s="138"/>
      <c r="O99" s="136" t="n">
        <v>0</v>
      </c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6" t="n">
        <v>0</v>
      </c>
      <c r="AF99" s="139" t="n">
        <v>0</v>
      </c>
      <c r="AG99" s="6" t="n">
        <v>0</v>
      </c>
      <c r="AH99" s="35" t="n">
        <v>0</v>
      </c>
      <c r="AI99" s="35" t="n">
        <v>0</v>
      </c>
      <c r="AJ99" s="6" t="n">
        <v>0</v>
      </c>
      <c r="AK99" s="37" t="n">
        <v>0</v>
      </c>
      <c r="AL99" s="68"/>
    </row>
    <row r="100" s="58" customFormat="true" ht="15" hidden="false" customHeight="false" outlineLevel="0" collapsed="false">
      <c r="B100" s="140"/>
      <c r="C100" s="141" t="s">
        <v>692</v>
      </c>
      <c r="D100" s="142" t="n">
        <v>14413.87588</v>
      </c>
      <c r="E100" s="142" t="n">
        <v>17063.301</v>
      </c>
      <c r="F100" s="142" t="n">
        <v>22178.36589</v>
      </c>
      <c r="G100" s="142" t="n">
        <v>6653.22518</v>
      </c>
      <c r="H100" s="143" t="n">
        <v>60308.76795</v>
      </c>
      <c r="I100" s="142" t="n">
        <v>6615.87877</v>
      </c>
      <c r="J100" s="142" t="n">
        <v>6354.86747</v>
      </c>
      <c r="K100" s="142" t="n">
        <v>2083.76933</v>
      </c>
      <c r="L100" s="142" t="n">
        <v>5713.96755</v>
      </c>
      <c r="M100" s="142" t="n">
        <v>949.18286</v>
      </c>
      <c r="N100" s="142" t="n">
        <v>1128.21666</v>
      </c>
      <c r="O100" s="143" t="n">
        <v>22845.88264</v>
      </c>
      <c r="P100" s="142" t="n">
        <v>309.8438</v>
      </c>
      <c r="Q100" s="142" t="n">
        <v>1630.571</v>
      </c>
      <c r="R100" s="142" t="n">
        <v>125.01333</v>
      </c>
      <c r="S100" s="142" t="n">
        <v>67.38518</v>
      </c>
      <c r="T100" s="142" t="n">
        <v>124.72863</v>
      </c>
      <c r="U100" s="142" t="n">
        <v>753.25136</v>
      </c>
      <c r="V100" s="142" t="n">
        <v>1542.74771</v>
      </c>
      <c r="W100" s="142" t="n">
        <v>469.65581</v>
      </c>
      <c r="X100" s="142" t="n">
        <v>9.40599</v>
      </c>
      <c r="Y100" s="142" t="n">
        <v>1602.50992</v>
      </c>
      <c r="Z100" s="142" t="n">
        <v>1688.65415</v>
      </c>
      <c r="AA100" s="142" t="n">
        <v>1816.03314</v>
      </c>
      <c r="AB100" s="142" t="n">
        <v>574.11168</v>
      </c>
      <c r="AC100" s="142" t="n">
        <v>198.90493</v>
      </c>
      <c r="AD100" s="142" t="n">
        <v>41.78525</v>
      </c>
      <c r="AE100" s="143" t="n">
        <v>10954.60188</v>
      </c>
      <c r="AF100" s="144" t="n">
        <v>94109.25247</v>
      </c>
      <c r="AG100" s="6" t="n">
        <v>54286.78464</v>
      </c>
      <c r="AH100" s="35" t="n">
        <v>35254.10462</v>
      </c>
      <c r="AI100" s="35" t="n">
        <v>2083.76933</v>
      </c>
      <c r="AJ100" s="6" t="n">
        <v>2484.59388</v>
      </c>
      <c r="AK100" s="37" t="n">
        <v>-4.09272615797818E-012</v>
      </c>
      <c r="AL100" s="68"/>
    </row>
    <row r="101" customFormat="false" ht="15" hidden="false" customHeight="false" outlineLevel="0" collapsed="false">
      <c r="D101" s="145" t="n">
        <v>3287.10955</v>
      </c>
      <c r="E101" s="145" t="n">
        <v>7514.59433</v>
      </c>
      <c r="F101" s="145" t="n">
        <v>22039.59301</v>
      </c>
      <c r="G101" s="145" t="n">
        <v>1461.52678</v>
      </c>
      <c r="H101" s="63"/>
      <c r="I101" s="63"/>
      <c r="J101" s="146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 t="n">
        <v>0</v>
      </c>
      <c r="AD101" s="63"/>
      <c r="AE101" s="63"/>
      <c r="AF101" s="63"/>
      <c r="AG101" s="63"/>
      <c r="AH101" s="63"/>
      <c r="AI101" s="63"/>
      <c r="AJ101" s="63"/>
      <c r="AK101" s="63"/>
      <c r="AL101" s="6"/>
    </row>
    <row r="102" customFormat="false" ht="15" hidden="false" customHeight="false" outlineLevel="0" collapsed="false">
      <c r="B102" s="3" t="s">
        <v>693</v>
      </c>
      <c r="D102" s="145" t="n">
        <v>100956.95379</v>
      </c>
      <c r="E102" s="145" t="n">
        <v>107928.64632</v>
      </c>
      <c r="F102" s="145" t="n">
        <v>500899.57731</v>
      </c>
      <c r="G102" s="145" t="n">
        <v>21246.99118</v>
      </c>
      <c r="H102" s="63" t="n">
        <v>0</v>
      </c>
      <c r="I102" s="63" t="n">
        <v>0</v>
      </c>
      <c r="J102" s="63" t="n">
        <v>0</v>
      </c>
      <c r="K102" s="63"/>
      <c r="L102" s="63" t="n">
        <v>0</v>
      </c>
      <c r="M102" s="63" t="n">
        <v>0</v>
      </c>
      <c r="N102" s="63" t="n">
        <v>-1.81898940354586E-012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"/>
    </row>
    <row r="103" customFormat="false" ht="15" hidden="false" customHeight="false" outlineLevel="0" collapsed="false">
      <c r="D103" s="6" t="n">
        <v>0</v>
      </c>
      <c r="E103" s="6" t="n">
        <v>622.23239</v>
      </c>
      <c r="F103" s="6" t="n">
        <v>289842.94056</v>
      </c>
      <c r="G103" s="6" t="n">
        <v>2614.59337</v>
      </c>
      <c r="H103" s="6"/>
      <c r="I103" s="6"/>
      <c r="J103" s="147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 t="n">
        <v>0</v>
      </c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" hidden="false" customHeight="false" outlineLevel="0" collapsed="false">
      <c r="B104" s="3" t="s">
        <v>694</v>
      </c>
      <c r="D104" s="6" t="n">
        <v>0</v>
      </c>
      <c r="E104" s="6" t="n">
        <v>41.56245</v>
      </c>
      <c r="F104" s="6" t="n">
        <v>26423.37373</v>
      </c>
      <c r="G104" s="6" t="n">
        <v>244.66839</v>
      </c>
      <c r="H104" s="6"/>
      <c r="I104" s="6"/>
      <c r="J104" s="147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5</v>
      </c>
      <c r="D105" s="6" t="n">
        <v>0</v>
      </c>
      <c r="E105" s="6" t="n">
        <v>74.91218</v>
      </c>
      <c r="F105" s="6" t="n">
        <v>48705.11754</v>
      </c>
      <c r="G105" s="6" t="n">
        <v>481.97854</v>
      </c>
      <c r="H105" s="6"/>
      <c r="I105" s="6"/>
      <c r="J105" s="147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696</v>
      </c>
      <c r="D106" s="6" t="n">
        <v>0</v>
      </c>
      <c r="E106" s="6" t="n">
        <v>103.11104</v>
      </c>
      <c r="F106" s="6" t="n">
        <v>62190.63027</v>
      </c>
      <c r="G106" s="6" t="n">
        <v>464.54386</v>
      </c>
      <c r="H106" s="6"/>
      <c r="I106" s="6"/>
      <c r="J106" s="147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58" t="s">
        <v>534</v>
      </c>
      <c r="D107" s="6" t="n">
        <v>0</v>
      </c>
      <c r="E107" s="6" t="n">
        <v>160.48841</v>
      </c>
      <c r="F107" s="6" t="n">
        <v>88987.66729</v>
      </c>
      <c r="G107" s="6" t="n">
        <v>728.37189</v>
      </c>
      <c r="H107" s="6"/>
      <c r="I107" s="6"/>
      <c r="J107" s="147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8" t="s">
        <v>697</v>
      </c>
      <c r="D108" s="6" t="n">
        <v>0</v>
      </c>
      <c r="E108" s="6" t="n">
        <v>242.15831</v>
      </c>
      <c r="F108" s="6" t="n">
        <v>63536.15173</v>
      </c>
      <c r="G108" s="6" t="n">
        <v>695.03069</v>
      </c>
      <c r="H108" s="6"/>
      <c r="I108" s="6"/>
      <c r="J108" s="147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8" t="s">
        <v>698</v>
      </c>
      <c r="D109" s="6" t="n">
        <v>0</v>
      </c>
      <c r="E109" s="6" t="n">
        <v>16305.461</v>
      </c>
      <c r="F109" s="6" t="n">
        <v>16214.67275</v>
      </c>
      <c r="G109" s="6" t="n">
        <v>1002.699</v>
      </c>
      <c r="H109" s="6"/>
      <c r="I109" s="6"/>
      <c r="J109" s="147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3" t="s">
        <v>537</v>
      </c>
      <c r="D110" s="6" t="n">
        <v>0</v>
      </c>
      <c r="E110" s="6" t="n">
        <v>447.08454</v>
      </c>
      <c r="F110" s="6" t="n">
        <v>1053.17713</v>
      </c>
      <c r="G110" s="6" t="n">
        <v>136.11962</v>
      </c>
      <c r="H110" s="6"/>
      <c r="I110" s="6"/>
      <c r="J110" s="147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8</v>
      </c>
      <c r="D111" s="6" t="n">
        <v>0</v>
      </c>
      <c r="E111" s="6" t="n">
        <v>874.17887</v>
      </c>
      <c r="F111" s="6" t="n">
        <v>555.56602</v>
      </c>
      <c r="G111" s="6" t="n">
        <v>79.87185</v>
      </c>
      <c r="H111" s="6"/>
      <c r="I111" s="6"/>
      <c r="J111" s="147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39</v>
      </c>
      <c r="D112" s="6" t="n">
        <v>0</v>
      </c>
      <c r="E112" s="6" t="n">
        <v>881.62524</v>
      </c>
      <c r="F112" s="6" t="n">
        <v>1091.2741</v>
      </c>
      <c r="G112" s="6" t="n">
        <v>78.90532</v>
      </c>
      <c r="H112" s="6"/>
      <c r="I112" s="6"/>
      <c r="J112" s="147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n">
        <v>0</v>
      </c>
      <c r="D113" s="6" t="n">
        <v>0</v>
      </c>
      <c r="E113" s="6" t="n">
        <v>2080.59172</v>
      </c>
      <c r="F113" s="6" t="n">
        <v>1581.68193</v>
      </c>
      <c r="G113" s="6" t="n">
        <v>90.18361</v>
      </c>
      <c r="H113" s="6"/>
      <c r="I113" s="6"/>
      <c r="J113" s="147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58" t="s">
        <v>699</v>
      </c>
      <c r="D114" s="6" t="n">
        <v>0</v>
      </c>
      <c r="E114" s="6" t="n">
        <v>12021.98063</v>
      </c>
      <c r="F114" s="6" t="n">
        <v>11932.97357</v>
      </c>
      <c r="G114" s="6" t="n">
        <v>617.6186</v>
      </c>
      <c r="H114" s="6"/>
      <c r="I114" s="6"/>
      <c r="J114" s="147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3" t="s">
        <v>541</v>
      </c>
      <c r="D115" s="6" t="n">
        <v>0</v>
      </c>
      <c r="E115" s="6" t="n">
        <v>0</v>
      </c>
      <c r="F115" s="6" t="n">
        <v>39.11629</v>
      </c>
      <c r="G115" s="6" t="n">
        <v>543.28187</v>
      </c>
      <c r="H115" s="6"/>
      <c r="I115" s="6"/>
      <c r="J115" s="147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0" t="s">
        <v>542</v>
      </c>
      <c r="D116" s="3" t="n">
        <v>0</v>
      </c>
      <c r="E116" s="3" t="n">
        <v>0</v>
      </c>
      <c r="F116" s="3" t="n">
        <v>3.0853</v>
      </c>
      <c r="G116" s="3" t="n">
        <v>70.51792</v>
      </c>
    </row>
    <row r="117" customFormat="false" ht="15" hidden="false" customHeight="false" outlineLevel="0" collapsed="false">
      <c r="D117" s="3" t="n">
        <v>0</v>
      </c>
      <c r="E117" s="3" t="n">
        <v>0</v>
      </c>
      <c r="F117" s="3" t="n">
        <v>3.15141</v>
      </c>
      <c r="G117" s="3" t="n">
        <v>68.36521</v>
      </c>
    </row>
    <row r="118" customFormat="false" ht="15" hidden="false" customHeight="false" outlineLevel="0" collapsed="false">
      <c r="D118" s="3" t="n">
        <v>0</v>
      </c>
      <c r="E118" s="3" t="n">
        <v>0</v>
      </c>
      <c r="F118" s="3" t="n">
        <v>4.58721</v>
      </c>
      <c r="G118" s="3" t="n">
        <v>118.05901</v>
      </c>
    </row>
    <row r="119" customFormat="false" ht="15" hidden="false" customHeight="false" outlineLevel="0" collapsed="false">
      <c r="D119" s="3" t="n">
        <v>0</v>
      </c>
      <c r="E119" s="3" t="n">
        <v>0</v>
      </c>
      <c r="F119" s="3" t="n">
        <v>9.58956</v>
      </c>
      <c r="G119" s="3" t="n">
        <v>114.98307</v>
      </c>
    </row>
    <row r="120" customFormat="false" ht="15" hidden="false" customHeight="false" outlineLevel="0" collapsed="false">
      <c r="D120" s="3" t="n">
        <v>0</v>
      </c>
      <c r="E120" s="3" t="n">
        <v>0</v>
      </c>
      <c r="F120" s="3" t="n">
        <v>18.70281</v>
      </c>
      <c r="G120" s="3" t="n">
        <v>171.35666</v>
      </c>
    </row>
    <row r="121" customFormat="false" ht="15" hidden="false" customHeight="false" outlineLevel="0" collapsed="false">
      <c r="D121" s="3" t="n">
        <v>0</v>
      </c>
      <c r="E121" s="3" t="n">
        <v>177.03103</v>
      </c>
      <c r="F121" s="3" t="n">
        <v>942.11236</v>
      </c>
      <c r="G121" s="3" t="n">
        <v>414.72369</v>
      </c>
    </row>
    <row r="122" customFormat="false" ht="15" hidden="false" customHeight="false" outlineLevel="0" collapsed="false">
      <c r="D122" s="3" t="n">
        <v>0</v>
      </c>
      <c r="E122" s="3" t="n">
        <v>5.89908</v>
      </c>
      <c r="F122" s="3" t="n">
        <v>28.16844</v>
      </c>
      <c r="G122" s="3" t="n">
        <v>6.78136</v>
      </c>
    </row>
    <row r="123" customFormat="false" ht="15" hidden="false" customHeight="false" outlineLevel="0" collapsed="false">
      <c r="D123" s="3" t="n">
        <v>0</v>
      </c>
      <c r="E123" s="3" t="n">
        <v>4.27287</v>
      </c>
      <c r="F123" s="3" t="n">
        <v>29.68668</v>
      </c>
      <c r="G123" s="3" t="n">
        <v>10.69793</v>
      </c>
    </row>
    <row r="124" customFormat="false" ht="15" hidden="false" customHeight="false" outlineLevel="0" collapsed="false">
      <c r="D124" s="3" t="n">
        <v>0</v>
      </c>
      <c r="E124" s="3" t="n">
        <v>9.86589</v>
      </c>
      <c r="F124" s="3" t="n">
        <v>54.82384</v>
      </c>
      <c r="G124" s="3" t="n">
        <v>15.16578</v>
      </c>
    </row>
    <row r="125" customFormat="false" ht="15" hidden="false" customHeight="false" outlineLevel="0" collapsed="false">
      <c r="D125" s="3" t="n">
        <v>0</v>
      </c>
      <c r="E125" s="3" t="n">
        <v>11.13546</v>
      </c>
      <c r="F125" s="3" t="n">
        <v>94.47499</v>
      </c>
      <c r="G125" s="3" t="n">
        <v>29.39744</v>
      </c>
    </row>
    <row r="126" customFormat="false" ht="15" hidden="false" customHeight="false" outlineLevel="0" collapsed="false">
      <c r="D126" s="3" t="n">
        <v>0</v>
      </c>
      <c r="E126" s="3" t="n">
        <v>145.85773</v>
      </c>
      <c r="F126" s="3" t="n">
        <v>734.95841</v>
      </c>
      <c r="G126" s="3" t="n">
        <v>352.68118</v>
      </c>
    </row>
    <row r="127" customFormat="false" ht="15" hidden="false" customHeight="false" outlineLevel="0" collapsed="false">
      <c r="D127" s="3" t="n">
        <v>0</v>
      </c>
      <c r="E127" s="3" t="n">
        <v>125.97991</v>
      </c>
      <c r="F127" s="3" t="n">
        <v>0</v>
      </c>
      <c r="G127" s="3" t="n">
        <v>0</v>
      </c>
    </row>
    <row r="128" customFormat="false" ht="15" hidden="false" customHeight="false" outlineLevel="0" collapsed="false">
      <c r="D128" s="3" t="n">
        <v>0</v>
      </c>
      <c r="E128" s="3" t="n">
        <v>0.55776</v>
      </c>
      <c r="F128" s="3" t="n">
        <v>0</v>
      </c>
      <c r="G128" s="3" t="n">
        <v>0</v>
      </c>
    </row>
    <row r="129" customFormat="false" ht="15" hidden="false" customHeight="false" outlineLevel="0" collapsed="false">
      <c r="D129" s="3" t="n">
        <v>0</v>
      </c>
      <c r="E129" s="3" t="n">
        <v>1.88074</v>
      </c>
      <c r="F129" s="3" t="n">
        <v>0</v>
      </c>
      <c r="G129" s="3" t="n">
        <v>0</v>
      </c>
    </row>
    <row r="130" customFormat="false" ht="15" hidden="false" customHeight="false" outlineLevel="0" collapsed="false">
      <c r="D130" s="3" t="n">
        <v>0</v>
      </c>
      <c r="E130" s="3" t="n">
        <v>0.4295</v>
      </c>
      <c r="F130" s="3" t="n">
        <v>0</v>
      </c>
      <c r="G130" s="3" t="n">
        <v>0</v>
      </c>
    </row>
    <row r="131" customFormat="false" ht="15" hidden="false" customHeight="false" outlineLevel="0" collapsed="false">
      <c r="D131" s="3" t="n">
        <v>0</v>
      </c>
      <c r="E131" s="3" t="n">
        <v>24.192</v>
      </c>
      <c r="F131" s="3" t="n">
        <v>0</v>
      </c>
      <c r="G131" s="3" t="n">
        <v>0</v>
      </c>
    </row>
    <row r="132" customFormat="false" ht="15" hidden="false" customHeight="false" outlineLevel="0" collapsed="false">
      <c r="D132" s="3" t="n">
        <v>0</v>
      </c>
      <c r="E132" s="3" t="n">
        <v>98.91991</v>
      </c>
      <c r="F132" s="3" t="n">
        <v>0</v>
      </c>
      <c r="G132" s="3" t="n">
        <v>0</v>
      </c>
    </row>
    <row r="133" customFormat="false" ht="15" hidden="false" customHeight="false" outlineLevel="0" collapsed="false">
      <c r="D133" s="3" t="n">
        <v>1229.7781</v>
      </c>
      <c r="E133" s="3" t="n">
        <v>2428.25898</v>
      </c>
      <c r="F133" s="3" t="n">
        <v>16645.11056</v>
      </c>
      <c r="G133" s="3" t="n">
        <v>605.07169</v>
      </c>
    </row>
    <row r="134" customFormat="false" ht="15" hidden="false" customHeight="false" outlineLevel="0" collapsed="false">
      <c r="D134" s="3" t="n">
        <v>128.41222</v>
      </c>
      <c r="E134" s="3" t="n">
        <v>132.93348</v>
      </c>
      <c r="F134" s="3" t="n">
        <v>1501.70556</v>
      </c>
      <c r="G134" s="3" t="n">
        <v>122.90484</v>
      </c>
    </row>
    <row r="135" customFormat="false" ht="15" hidden="false" customHeight="false" outlineLevel="0" collapsed="false">
      <c r="D135" s="3" t="n">
        <v>161.91136</v>
      </c>
      <c r="E135" s="3" t="n">
        <v>70.64319</v>
      </c>
      <c r="F135" s="3" t="n">
        <v>1500.89635</v>
      </c>
      <c r="G135" s="3" t="n">
        <v>78.2644</v>
      </c>
    </row>
    <row r="136" customFormat="false" ht="15" hidden="false" customHeight="false" outlineLevel="0" collapsed="false">
      <c r="D136" s="3" t="n">
        <v>188.68601</v>
      </c>
      <c r="E136" s="3" t="n">
        <v>255.84793</v>
      </c>
      <c r="F136" s="3" t="n">
        <v>854.28909</v>
      </c>
      <c r="G136" s="3" t="n">
        <v>80.03569</v>
      </c>
    </row>
    <row r="137" customFormat="false" ht="15" hidden="false" customHeight="false" outlineLevel="0" collapsed="false">
      <c r="D137" s="3" t="n">
        <v>144.26864</v>
      </c>
      <c r="E137" s="3" t="n">
        <v>524.15878</v>
      </c>
      <c r="F137" s="3" t="n">
        <v>1817.79074</v>
      </c>
      <c r="G137" s="3" t="n">
        <v>136.87924</v>
      </c>
    </row>
    <row r="138" customFormat="false" ht="15" hidden="false" customHeight="false" outlineLevel="0" collapsed="false">
      <c r="D138" s="3" t="n">
        <v>606.49987</v>
      </c>
      <c r="E138" s="3" t="n">
        <v>1444.6756</v>
      </c>
      <c r="F138" s="3" t="n">
        <v>10970.42882</v>
      </c>
      <c r="G138" s="3" t="n">
        <v>186.98752</v>
      </c>
    </row>
    <row r="139" customFormat="false" ht="15" hidden="false" customHeight="false" outlineLevel="0" collapsed="false">
      <c r="D139" s="3" t="n">
        <v>14554.06946</v>
      </c>
      <c r="E139" s="3" t="n">
        <v>4340.93676</v>
      </c>
      <c r="F139" s="3" t="n">
        <v>29290.14825</v>
      </c>
      <c r="G139" s="3" t="n">
        <v>3244.5905</v>
      </c>
    </row>
    <row r="140" customFormat="false" ht="15" hidden="false" customHeight="false" outlineLevel="0" collapsed="false">
      <c r="D140" s="3" t="n">
        <v>5610.27311</v>
      </c>
      <c r="E140" s="3" t="n">
        <v>514.4779</v>
      </c>
      <c r="F140" s="3" t="n">
        <v>11260.42641</v>
      </c>
      <c r="G140" s="3" t="n">
        <v>1355.71185</v>
      </c>
    </row>
    <row r="141" customFormat="false" ht="15" hidden="false" customHeight="false" outlineLevel="0" collapsed="false">
      <c r="D141" s="3" t="n">
        <v>5267.0112</v>
      </c>
      <c r="E141" s="3" t="n">
        <v>459.12096</v>
      </c>
      <c r="F141" s="3" t="n">
        <v>3436.8702</v>
      </c>
      <c r="G141" s="3" t="n">
        <v>257.17574</v>
      </c>
      <c r="AC141" s="3" t="n">
        <v>0</v>
      </c>
    </row>
    <row r="142" customFormat="false" ht="15" hidden="false" customHeight="false" outlineLevel="0" collapsed="false">
      <c r="D142" s="3" t="n">
        <v>859.47109</v>
      </c>
      <c r="E142" s="3" t="n">
        <v>553.74616</v>
      </c>
      <c r="F142" s="3" t="n">
        <v>4286.46726</v>
      </c>
      <c r="G142" s="3" t="n">
        <v>316.72358</v>
      </c>
      <c r="AC142" s="3" t="n">
        <v>0</v>
      </c>
    </row>
    <row r="143" customFormat="false" ht="15" hidden="false" customHeight="false" outlineLevel="0" collapsed="false">
      <c r="D143" s="3" t="n">
        <v>695.73918</v>
      </c>
      <c r="E143" s="3" t="n">
        <v>835.3192</v>
      </c>
      <c r="F143" s="3" t="n">
        <v>5903.71449</v>
      </c>
      <c r="G143" s="3" t="n">
        <v>462.47511</v>
      </c>
      <c r="AC143" s="3" t="n">
        <v>0</v>
      </c>
    </row>
    <row r="144" customFormat="false" ht="15" hidden="false" customHeight="false" outlineLevel="0" collapsed="false">
      <c r="D144" s="3" t="n">
        <v>2121.57488</v>
      </c>
      <c r="E144" s="3" t="n">
        <v>1978.27254</v>
      </c>
      <c r="F144" s="3" t="n">
        <v>4402.66989</v>
      </c>
      <c r="G144" s="3" t="n">
        <v>852.50422</v>
      </c>
      <c r="AC144" s="3" t="n">
        <v>0</v>
      </c>
    </row>
    <row r="145" customFormat="false" ht="15" hidden="false" customHeight="false" outlineLevel="0" collapsed="false">
      <c r="D145" s="3" t="n">
        <v>790.88167</v>
      </c>
      <c r="E145" s="3" t="n">
        <v>1223.66506</v>
      </c>
      <c r="F145" s="3" t="n">
        <v>5017.09933</v>
      </c>
      <c r="G145" s="3" t="n">
        <v>287.58141</v>
      </c>
      <c r="AC145" s="3" t="n">
        <v>0</v>
      </c>
    </row>
    <row r="146" customFormat="false" ht="15" hidden="false" customHeight="false" outlineLevel="0" collapsed="false">
      <c r="D146" s="3" t="n">
        <v>13.20173</v>
      </c>
      <c r="E146" s="3" t="n">
        <v>42.87112</v>
      </c>
      <c r="F146" s="3" t="n">
        <v>117.76042</v>
      </c>
      <c r="G146" s="3" t="n">
        <v>11.1825</v>
      </c>
      <c r="AC146" s="3" t="n">
        <v>0</v>
      </c>
    </row>
    <row r="147" customFormat="false" ht="15" hidden="false" customHeight="false" outlineLevel="0" collapsed="false">
      <c r="D147" s="3" t="n">
        <v>25.1282</v>
      </c>
      <c r="E147" s="3" t="n">
        <v>28.27675</v>
      </c>
      <c r="F147" s="3" t="n">
        <v>79.54481</v>
      </c>
      <c r="G147" s="3" t="n">
        <v>7.57255</v>
      </c>
      <c r="AC147" s="3" t="n">
        <v>0</v>
      </c>
    </row>
    <row r="148" customFormat="false" ht="15" hidden="false" customHeight="false" outlineLevel="0" collapsed="false">
      <c r="D148" s="3" t="n">
        <v>33.64045</v>
      </c>
      <c r="E148" s="3" t="n">
        <v>51.6259</v>
      </c>
      <c r="F148" s="3" t="n">
        <v>116.72188</v>
      </c>
      <c r="G148" s="3" t="n">
        <v>11.67775</v>
      </c>
      <c r="AC148" s="3" t="n">
        <v>0</v>
      </c>
    </row>
    <row r="149" customFormat="false" ht="15" hidden="false" customHeight="false" outlineLevel="0" collapsed="false">
      <c r="D149" s="3" t="n">
        <v>31.33941</v>
      </c>
      <c r="E149" s="3" t="n">
        <v>97.91763</v>
      </c>
      <c r="F149" s="3" t="n">
        <v>236.96863</v>
      </c>
      <c r="G149" s="3" t="n">
        <v>23.90803</v>
      </c>
      <c r="AC149" s="3" t="n">
        <v>0</v>
      </c>
    </row>
    <row r="150" customFormat="false" ht="15" hidden="false" customHeight="false" outlineLevel="0" collapsed="false">
      <c r="D150" s="3" t="n">
        <v>687.57188</v>
      </c>
      <c r="E150" s="3" t="n">
        <v>1002.97366</v>
      </c>
      <c r="F150" s="3" t="n">
        <v>4466.10359</v>
      </c>
      <c r="G150" s="3" t="n">
        <v>233.24058</v>
      </c>
      <c r="AC150" s="3" t="n">
        <v>0</v>
      </c>
    </row>
    <row r="151" customFormat="false" ht="15" hidden="false" customHeight="false" outlineLevel="0" collapsed="false">
      <c r="D151" s="3" t="n">
        <v>0</v>
      </c>
      <c r="E151" s="3" t="n">
        <v>0.18531</v>
      </c>
      <c r="F151" s="3" t="n">
        <v>8732.49954</v>
      </c>
      <c r="G151" s="3" t="n">
        <v>90.95447</v>
      </c>
      <c r="AC151" s="3" t="n">
        <v>0</v>
      </c>
    </row>
    <row r="152" customFormat="false" ht="15" hidden="false" customHeight="false" outlineLevel="0" collapsed="false">
      <c r="D152" s="3" t="n">
        <v>0</v>
      </c>
      <c r="E152" s="3" t="n">
        <v>0.18531</v>
      </c>
      <c r="F152" s="3" t="n">
        <v>1741.39603</v>
      </c>
      <c r="G152" s="3" t="n">
        <v>5.75927</v>
      </c>
      <c r="AC152" s="3" t="n">
        <v>1912.44817</v>
      </c>
    </row>
    <row r="153" customFormat="false" ht="15" hidden="false" customHeight="false" outlineLevel="0" collapsed="false">
      <c r="D153" s="3" t="n">
        <v>0</v>
      </c>
      <c r="E153" s="3" t="n">
        <v>0</v>
      </c>
      <c r="F153" s="3" t="n">
        <v>2198.16438</v>
      </c>
      <c r="G153" s="3" t="n">
        <v>10.04826</v>
      </c>
      <c r="AC153" s="3" t="n">
        <v>772.54383</v>
      </c>
    </row>
    <row r="154" customFormat="false" ht="15" hidden="false" customHeight="false" outlineLevel="0" collapsed="false">
      <c r="D154" s="3" t="n">
        <v>0</v>
      </c>
      <c r="E154" s="3" t="n">
        <v>0</v>
      </c>
      <c r="F154" s="3" t="n">
        <v>2005.44318</v>
      </c>
      <c r="G154" s="3" t="n">
        <v>15.74667</v>
      </c>
      <c r="AC154" s="3" t="n">
        <v>749.16671</v>
      </c>
    </row>
    <row r="155" customFormat="false" ht="15" hidden="false" customHeight="false" outlineLevel="0" collapsed="false">
      <c r="D155" s="3" t="n">
        <v>0</v>
      </c>
      <c r="E155" s="3" t="n">
        <v>0</v>
      </c>
      <c r="F155" s="3" t="n">
        <v>1856.73062</v>
      </c>
      <c r="G155" s="3" t="n">
        <v>21.64074</v>
      </c>
      <c r="AC155" s="3" t="n">
        <v>301.79248</v>
      </c>
    </row>
    <row r="156" customFormat="false" ht="15" hidden="false" customHeight="false" outlineLevel="0" collapsed="false">
      <c r="D156" s="3" t="n">
        <v>0</v>
      </c>
      <c r="E156" s="3" t="n">
        <v>0</v>
      </c>
      <c r="F156" s="3" t="n">
        <v>930.76533</v>
      </c>
      <c r="G156" s="3" t="n">
        <v>37.75953</v>
      </c>
      <c r="AC156" s="3" t="n">
        <v>80.80082</v>
      </c>
    </row>
    <row r="157" customFormat="false" ht="15" hidden="false" customHeight="false" outlineLevel="0" collapsed="false">
      <c r="D157" s="3" t="n">
        <v>0</v>
      </c>
      <c r="E157" s="3" t="n">
        <v>12859.86281</v>
      </c>
      <c r="F157" s="3" t="n">
        <v>629.93114</v>
      </c>
      <c r="G157" s="3" t="n">
        <v>21.53358</v>
      </c>
      <c r="AC157" s="3" t="n">
        <v>8.14433</v>
      </c>
    </row>
    <row r="158" customFormat="false" ht="15" hidden="false" customHeight="false" outlineLevel="0" collapsed="false">
      <c r="D158" s="3" t="n">
        <v>0</v>
      </c>
      <c r="E158" s="3" t="n">
        <v>613.20871</v>
      </c>
      <c r="F158" s="3" t="n">
        <v>26.91942</v>
      </c>
      <c r="G158" s="3" t="n">
        <v>2.35912</v>
      </c>
      <c r="AC158" s="3" t="n">
        <v>0</v>
      </c>
    </row>
    <row r="159" customFormat="false" ht="15" hidden="false" customHeight="false" outlineLevel="0" collapsed="false">
      <c r="D159" s="3" t="n">
        <v>0</v>
      </c>
      <c r="E159" s="3" t="n">
        <v>280.53664</v>
      </c>
      <c r="F159" s="3" t="n">
        <v>453.28816</v>
      </c>
      <c r="G159" s="3" t="n">
        <v>1.61729</v>
      </c>
      <c r="AC159" s="3" t="n">
        <v>0</v>
      </c>
    </row>
    <row r="160" customFormat="false" ht="15" hidden="false" customHeight="false" outlineLevel="0" collapsed="false">
      <c r="D160" s="3" t="n">
        <v>0</v>
      </c>
      <c r="E160" s="3" t="n">
        <v>709.96328</v>
      </c>
      <c r="F160" s="3" t="n">
        <v>45.253</v>
      </c>
      <c r="G160" s="3" t="n">
        <v>2.47082</v>
      </c>
      <c r="AC160" s="3" t="n">
        <v>0</v>
      </c>
    </row>
    <row r="161" customFormat="false" ht="15" hidden="false" customHeight="false" outlineLevel="0" collapsed="false">
      <c r="D161" s="3" t="n">
        <v>0</v>
      </c>
      <c r="E161" s="3" t="n">
        <v>1468.25419</v>
      </c>
      <c r="F161" s="3" t="n">
        <v>49.40776</v>
      </c>
      <c r="G161" s="3" t="n">
        <v>5.16232</v>
      </c>
      <c r="AC161" s="3" t="n">
        <v>0</v>
      </c>
    </row>
    <row r="162" customFormat="false" ht="15" hidden="false" customHeight="false" outlineLevel="0" collapsed="false">
      <c r="D162" s="3" t="n">
        <v>0</v>
      </c>
      <c r="E162" s="3" t="n">
        <v>9787.89999</v>
      </c>
      <c r="F162" s="3" t="n">
        <v>55.0628</v>
      </c>
      <c r="G162" s="3" t="n">
        <v>9.92403</v>
      </c>
      <c r="AC162" s="3" t="n">
        <v>0</v>
      </c>
    </row>
    <row r="163" customFormat="false" ht="15" hidden="false" customHeight="false" outlineLevel="0" collapsed="false">
      <c r="D163" s="3" t="n">
        <v>0</v>
      </c>
      <c r="E163" s="3" t="n">
        <v>10.38972</v>
      </c>
      <c r="F163" s="3" t="n">
        <v>0</v>
      </c>
      <c r="G163" s="3" t="n">
        <v>305.33824</v>
      </c>
      <c r="AC163" s="3" t="n">
        <v>0</v>
      </c>
    </row>
    <row r="164" customFormat="false" ht="15" hidden="false" customHeight="false" outlineLevel="0" collapsed="false">
      <c r="D164" s="3" t="n">
        <v>0</v>
      </c>
      <c r="E164" s="3" t="n">
        <v>0</v>
      </c>
      <c r="F164" s="3" t="n">
        <v>0</v>
      </c>
      <c r="G164" s="3" t="n">
        <v>32.31742</v>
      </c>
      <c r="AC164" s="3" t="n">
        <v>0</v>
      </c>
    </row>
    <row r="165" customFormat="false" ht="15" hidden="false" customHeight="false" outlineLevel="0" collapsed="false">
      <c r="D165" s="3" t="n">
        <v>0</v>
      </c>
      <c r="E165" s="3" t="n">
        <v>0</v>
      </c>
      <c r="F165" s="3" t="n">
        <v>0</v>
      </c>
      <c r="G165" s="3" t="n">
        <v>30.72891</v>
      </c>
      <c r="AC165" s="3" t="n">
        <v>0</v>
      </c>
    </row>
    <row r="166" customFormat="false" ht="15" hidden="false" customHeight="false" outlineLevel="0" collapsed="false">
      <c r="D166" s="3" t="n">
        <v>0</v>
      </c>
      <c r="E166" s="3" t="n">
        <v>0.92378</v>
      </c>
      <c r="F166" s="3" t="n">
        <v>0</v>
      </c>
      <c r="G166" s="3" t="n">
        <v>36.69916</v>
      </c>
      <c r="AC166" s="3" t="n">
        <v>0</v>
      </c>
    </row>
    <row r="167" customFormat="false" ht="15" hidden="false" customHeight="false" outlineLevel="0" collapsed="false">
      <c r="D167" s="3" t="n">
        <v>0</v>
      </c>
      <c r="E167" s="3" t="n">
        <v>0.97418</v>
      </c>
      <c r="F167" s="3" t="n">
        <v>0</v>
      </c>
      <c r="G167" s="3" t="n">
        <v>52.54325</v>
      </c>
      <c r="AC167" s="3" t="n">
        <v>0</v>
      </c>
    </row>
    <row r="168" customFormat="false" ht="15" hidden="false" customHeight="false" outlineLevel="0" collapsed="false">
      <c r="D168" s="3" t="n">
        <v>0</v>
      </c>
      <c r="E168" s="3" t="n">
        <v>8.49176</v>
      </c>
      <c r="F168" s="3" t="n">
        <v>0</v>
      </c>
      <c r="G168" s="3" t="n">
        <v>153.0495</v>
      </c>
      <c r="AC168" s="3" t="n">
        <v>0</v>
      </c>
    </row>
    <row r="169" customFormat="false" ht="15" hidden="false" customHeight="false" outlineLevel="0" collapsed="false">
      <c r="D169" s="3" t="n">
        <v>0</v>
      </c>
      <c r="E169" s="3" t="n">
        <v>29.22326</v>
      </c>
      <c r="F169" s="3" t="n">
        <v>0</v>
      </c>
      <c r="G169" s="3" t="n">
        <v>32.55099</v>
      </c>
      <c r="AC169" s="3" t="n">
        <v>0</v>
      </c>
    </row>
    <row r="170" customFormat="false" ht="15" hidden="false" customHeight="false" outlineLevel="0" collapsed="false">
      <c r="D170" s="3" t="n">
        <v>0</v>
      </c>
      <c r="E170" s="3" t="n">
        <v>0.82332</v>
      </c>
      <c r="F170" s="3" t="n">
        <v>0</v>
      </c>
      <c r="G170" s="3" t="n">
        <v>0.5903</v>
      </c>
      <c r="AC170" s="3" t="n">
        <v>0</v>
      </c>
    </row>
    <row r="171" customFormat="false" ht="15" hidden="false" customHeight="false" outlineLevel="0" collapsed="false">
      <c r="D171" s="3" t="n">
        <v>0</v>
      </c>
      <c r="E171" s="3" t="n">
        <v>0.56048</v>
      </c>
      <c r="F171" s="3" t="n">
        <v>0</v>
      </c>
      <c r="G171" s="3" t="n">
        <v>0.4061</v>
      </c>
      <c r="AC171" s="3" t="n">
        <v>0</v>
      </c>
    </row>
    <row r="172" customFormat="false" ht="15" hidden="false" customHeight="false" outlineLevel="0" collapsed="false">
      <c r="D172" s="3" t="n">
        <v>0</v>
      </c>
      <c r="E172" s="3" t="n">
        <v>0.85872</v>
      </c>
      <c r="F172" s="3" t="n">
        <v>0</v>
      </c>
      <c r="G172" s="3" t="n">
        <v>0.61843</v>
      </c>
      <c r="AC172" s="3" t="n">
        <v>0</v>
      </c>
    </row>
    <row r="173" customFormat="false" ht="15" hidden="false" customHeight="false" outlineLevel="0" collapsed="false">
      <c r="D173" s="3" t="n">
        <v>0</v>
      </c>
      <c r="E173" s="3" t="n">
        <v>1.78254</v>
      </c>
      <c r="F173" s="3" t="n">
        <v>0</v>
      </c>
      <c r="G173" s="3" t="n">
        <v>1.31859</v>
      </c>
      <c r="AC173" s="3" t="n">
        <v>0</v>
      </c>
    </row>
    <row r="174" customFormat="false" ht="15" hidden="false" customHeight="false" outlineLevel="0" collapsed="false">
      <c r="D174" s="3" t="n">
        <v>0</v>
      </c>
      <c r="E174" s="3" t="n">
        <v>25.1982</v>
      </c>
      <c r="F174" s="3" t="n">
        <v>0</v>
      </c>
      <c r="G174" s="3" t="n">
        <v>29.61757</v>
      </c>
      <c r="AC174" s="3" t="n">
        <v>0</v>
      </c>
    </row>
    <row r="175" customFormat="false" ht="15" hidden="false" customHeight="false" outlineLevel="0" collapsed="false">
      <c r="D175" s="3" t="n">
        <v>0</v>
      </c>
      <c r="E175" s="3" t="n">
        <v>20.85244</v>
      </c>
      <c r="F175" s="3" t="n">
        <v>0</v>
      </c>
      <c r="G175" s="3" t="n">
        <v>1.19386</v>
      </c>
      <c r="AC175" s="3" t="n">
        <v>0</v>
      </c>
    </row>
    <row r="176" customFormat="false" ht="15" hidden="false" customHeight="false" outlineLevel="0" collapsed="false">
      <c r="D176" s="3" t="n">
        <v>0</v>
      </c>
      <c r="E176" s="3" t="n">
        <v>0.23468</v>
      </c>
      <c r="F176" s="3" t="n">
        <v>0</v>
      </c>
      <c r="G176" s="3" t="n">
        <v>0.39226</v>
      </c>
      <c r="AC176" s="3" t="n">
        <v>0</v>
      </c>
    </row>
    <row r="177" customFormat="false" ht="15" hidden="false" customHeight="false" outlineLevel="0" collapsed="false">
      <c r="D177" s="3" t="n">
        <v>0</v>
      </c>
      <c r="E177" s="3" t="n">
        <v>0.24218</v>
      </c>
      <c r="F177" s="3" t="n">
        <v>0</v>
      </c>
      <c r="G177" s="3" t="n">
        <v>0.8016</v>
      </c>
      <c r="AC177" s="3" t="n">
        <v>0</v>
      </c>
    </row>
    <row r="178" customFormat="false" ht="15" hidden="false" customHeight="false" outlineLevel="0" collapsed="false">
      <c r="D178" s="3" t="n">
        <v>0</v>
      </c>
      <c r="E178" s="3" t="n">
        <v>2.7817</v>
      </c>
      <c r="F178" s="3" t="n">
        <v>0</v>
      </c>
      <c r="G178" s="3" t="n">
        <v>0</v>
      </c>
      <c r="AC178" s="3" t="n">
        <v>0</v>
      </c>
    </row>
    <row r="179" customFormat="false" ht="15" hidden="false" customHeight="false" outlineLevel="0" collapsed="false">
      <c r="D179" s="3" t="n">
        <v>0</v>
      </c>
      <c r="E179" s="3" t="n">
        <v>4.32862</v>
      </c>
      <c r="F179" s="3" t="n">
        <v>0</v>
      </c>
      <c r="G179" s="3" t="n">
        <v>0</v>
      </c>
      <c r="AC179" s="3" t="n">
        <v>0</v>
      </c>
    </row>
    <row r="180" customFormat="false" ht="15" hidden="false" customHeight="false" outlineLevel="0" collapsed="false">
      <c r="D180" s="3" t="n">
        <v>0</v>
      </c>
      <c r="E180" s="3" t="n">
        <v>13.26526</v>
      </c>
      <c r="F180" s="3" t="n">
        <v>0</v>
      </c>
      <c r="G180" s="3" t="n">
        <v>0</v>
      </c>
      <c r="AC180" s="3" t="n">
        <v>0</v>
      </c>
    </row>
    <row r="181" customFormat="false" ht="15" hidden="false" customHeight="false" outlineLevel="0" collapsed="false">
      <c r="D181" s="3" t="n">
        <v>2982.47186</v>
      </c>
      <c r="E181" s="3" t="n">
        <v>3130.81334</v>
      </c>
      <c r="F181" s="3" t="n">
        <v>17791.30033</v>
      </c>
      <c r="G181" s="3" t="n">
        <v>1437.42754</v>
      </c>
      <c r="AC181" s="3" t="n">
        <v>0</v>
      </c>
    </row>
    <row r="182" customFormat="false" ht="15" hidden="false" customHeight="false" outlineLevel="0" collapsed="false">
      <c r="D182" s="3" t="n">
        <v>91.79543</v>
      </c>
      <c r="E182" s="3" t="n">
        <v>5.38856</v>
      </c>
      <c r="F182" s="3" t="n">
        <v>836.40008</v>
      </c>
      <c r="G182" s="3" t="n">
        <v>218.26162</v>
      </c>
      <c r="AC182" s="3" t="n">
        <v>0</v>
      </c>
    </row>
    <row r="183" customFormat="false" ht="15" hidden="false" customHeight="false" outlineLevel="0" collapsed="false">
      <c r="D183" s="3" t="n">
        <v>475.90303</v>
      </c>
      <c r="E183" s="3" t="n">
        <v>1380.78991</v>
      </c>
      <c r="F183" s="3" t="n">
        <v>3779.46122</v>
      </c>
      <c r="G183" s="3" t="n">
        <v>192.81503</v>
      </c>
      <c r="AC183" s="3" t="n">
        <v>0</v>
      </c>
    </row>
    <row r="184" customFormat="false" ht="15" hidden="false" customHeight="false" outlineLevel="0" collapsed="false">
      <c r="D184" s="3" t="n">
        <v>196.09488</v>
      </c>
      <c r="E184" s="3" t="n">
        <v>157.30096</v>
      </c>
      <c r="F184" s="3" t="n">
        <v>5332.61564</v>
      </c>
      <c r="G184" s="3" t="n">
        <v>130.98665</v>
      </c>
      <c r="AC184" s="3" t="n">
        <v>0</v>
      </c>
    </row>
    <row r="185" customFormat="false" ht="15" hidden="false" customHeight="false" outlineLevel="0" collapsed="false">
      <c r="D185" s="3" t="n">
        <v>549.63517</v>
      </c>
      <c r="E185" s="3" t="n">
        <v>1482.68138</v>
      </c>
      <c r="F185" s="3" t="n">
        <v>3501.03784</v>
      </c>
      <c r="G185" s="3" t="n">
        <v>348.40786</v>
      </c>
      <c r="AC185" s="3" t="n">
        <v>0</v>
      </c>
    </row>
    <row r="186" customFormat="false" ht="15" hidden="false" customHeight="false" outlineLevel="0" collapsed="false">
      <c r="D186" s="3" t="n">
        <v>1669.04335</v>
      </c>
      <c r="E186" s="3" t="n">
        <v>104.65253</v>
      </c>
      <c r="F186" s="3" t="n">
        <v>4341.78555</v>
      </c>
      <c r="G186" s="3" t="n">
        <v>546.95638</v>
      </c>
      <c r="AC186" s="3" t="n">
        <v>0</v>
      </c>
    </row>
    <row r="187" customFormat="false" ht="15" hidden="false" customHeight="false" outlineLevel="0" collapsed="false">
      <c r="D187" s="3" t="n">
        <v>6446.15689</v>
      </c>
      <c r="E187" s="3" t="n">
        <v>7127.16358</v>
      </c>
      <c r="F187" s="3" t="n">
        <v>15733.9836</v>
      </c>
      <c r="G187" s="3" t="n">
        <v>1804.69974</v>
      </c>
      <c r="AC187" s="3" t="n">
        <v>0</v>
      </c>
    </row>
    <row r="188" customFormat="false" ht="15" hidden="false" customHeight="false" outlineLevel="0" collapsed="false">
      <c r="D188" s="3" t="n">
        <v>344.24405</v>
      </c>
      <c r="E188" s="3" t="n">
        <v>5167.15563</v>
      </c>
      <c r="F188" s="3" t="n">
        <v>3934.4122</v>
      </c>
      <c r="G188" s="3" t="n">
        <v>519.6549</v>
      </c>
      <c r="AC188" s="3" t="n">
        <v>0</v>
      </c>
    </row>
    <row r="189" customFormat="false" ht="15" hidden="false" customHeight="false" outlineLevel="0" collapsed="false">
      <c r="D189" s="3" t="n">
        <v>3412.06411</v>
      </c>
      <c r="E189" s="3" t="n">
        <v>606.37001</v>
      </c>
      <c r="F189" s="3" t="n">
        <v>6085.61306</v>
      </c>
      <c r="G189" s="3" t="n">
        <v>413.01269</v>
      </c>
      <c r="AC189" s="3" t="n">
        <v>0</v>
      </c>
    </row>
    <row r="190" customFormat="false" ht="15" hidden="false" customHeight="false" outlineLevel="0" collapsed="false">
      <c r="D190" s="3" t="n">
        <v>1881.79081</v>
      </c>
      <c r="E190" s="3" t="n">
        <v>310.54715</v>
      </c>
      <c r="F190" s="3" t="n">
        <v>3996.47438</v>
      </c>
      <c r="G190" s="3" t="n">
        <v>657.22447</v>
      </c>
      <c r="AC190" s="3" t="n">
        <v>0</v>
      </c>
    </row>
    <row r="191" customFormat="false" ht="15" hidden="false" customHeight="false" outlineLevel="0" collapsed="false">
      <c r="D191" s="3" t="n">
        <v>348.35271</v>
      </c>
      <c r="E191" s="3" t="n">
        <v>600.58217</v>
      </c>
      <c r="F191" s="3" t="n">
        <v>1231.65977</v>
      </c>
      <c r="G191" s="3" t="n">
        <v>51.34363</v>
      </c>
      <c r="AC191" s="3" t="n">
        <v>0</v>
      </c>
    </row>
    <row r="192" customFormat="false" ht="15" hidden="false" customHeight="false" outlineLevel="0" collapsed="false">
      <c r="D192" s="3" t="n">
        <v>459.70521</v>
      </c>
      <c r="E192" s="3" t="n">
        <v>442.50862</v>
      </c>
      <c r="F192" s="3" t="n">
        <v>485.82419</v>
      </c>
      <c r="G192" s="3" t="n">
        <v>163.46405</v>
      </c>
      <c r="AC192" s="3" t="n">
        <v>0</v>
      </c>
    </row>
    <row r="193" customFormat="false" ht="15" hidden="false" customHeight="false" outlineLevel="0" collapsed="false">
      <c r="D193" s="3" t="n">
        <v>132.40975</v>
      </c>
      <c r="E193" s="3" t="n">
        <v>251.31646</v>
      </c>
      <c r="F193" s="3" t="n">
        <v>2759.03508</v>
      </c>
      <c r="G193" s="3" t="n">
        <v>464.8828</v>
      </c>
      <c r="AC193" s="3" t="n">
        <v>0</v>
      </c>
    </row>
    <row r="194" customFormat="false" ht="15" hidden="false" customHeight="false" outlineLevel="0" collapsed="false">
      <c r="D194" s="3" t="n">
        <v>13.14054</v>
      </c>
      <c r="E194" s="3" t="n">
        <v>0</v>
      </c>
      <c r="F194" s="3" t="n">
        <v>424.63743</v>
      </c>
      <c r="G194" s="3" t="n">
        <v>374.90372</v>
      </c>
      <c r="AC194" s="3" t="n">
        <v>0</v>
      </c>
    </row>
    <row r="195" customFormat="false" ht="15" hidden="false" customHeight="false" outlineLevel="0" collapsed="false">
      <c r="D195" s="3" t="n">
        <v>26.45997</v>
      </c>
      <c r="E195" s="3" t="n">
        <v>118.37716</v>
      </c>
      <c r="F195" s="3" t="n">
        <v>496.02591</v>
      </c>
      <c r="G195" s="3" t="n">
        <v>17.3352</v>
      </c>
      <c r="AC195" s="3" t="n">
        <v>0</v>
      </c>
    </row>
    <row r="196" customFormat="false" ht="15" hidden="false" customHeight="false" outlineLevel="0" collapsed="false">
      <c r="D196" s="3" t="n">
        <v>40.36256</v>
      </c>
      <c r="E196" s="3" t="n">
        <v>44.94595</v>
      </c>
      <c r="F196" s="3" t="n">
        <v>824.24769</v>
      </c>
      <c r="G196" s="3" t="n">
        <v>30.98426</v>
      </c>
      <c r="AC196" s="3" t="n">
        <v>0</v>
      </c>
    </row>
    <row r="197" customFormat="false" ht="15" hidden="false" customHeight="false" outlineLevel="0" collapsed="false">
      <c r="D197" s="3" t="n">
        <v>12.60558</v>
      </c>
      <c r="E197" s="3" t="n">
        <v>2.0123</v>
      </c>
      <c r="F197" s="3" t="n">
        <v>280.73227</v>
      </c>
      <c r="G197" s="3" t="n">
        <v>10.51247</v>
      </c>
      <c r="AC197" s="3" t="n">
        <v>0</v>
      </c>
    </row>
    <row r="198" customFormat="false" ht="15" hidden="false" customHeight="false" outlineLevel="0" collapsed="false">
      <c r="D198" s="3" t="n">
        <v>33.86099</v>
      </c>
      <c r="E198" s="3" t="n">
        <v>64.21116</v>
      </c>
      <c r="F198" s="3" t="n">
        <v>694.90693</v>
      </c>
      <c r="G198" s="3" t="n">
        <v>23.58864</v>
      </c>
      <c r="AC198" s="3" t="n">
        <v>0</v>
      </c>
    </row>
    <row r="199" customFormat="false" ht="15" hidden="false" customHeight="false" outlineLevel="0" collapsed="false">
      <c r="D199" s="3" t="n">
        <v>5.98011</v>
      </c>
      <c r="E199" s="3" t="n">
        <v>21.76989</v>
      </c>
      <c r="F199" s="3" t="n">
        <v>38.48485</v>
      </c>
      <c r="G199" s="3" t="n">
        <v>7.55851</v>
      </c>
      <c r="AC199" s="3" t="n">
        <v>0</v>
      </c>
    </row>
    <row r="200" customFormat="false" ht="15" hidden="false" customHeight="false" outlineLevel="0" collapsed="false">
      <c r="D200" s="3" t="n">
        <v>0</v>
      </c>
      <c r="E200" s="3" t="n">
        <v>5.46012</v>
      </c>
      <c r="F200" s="3" t="n">
        <v>3825.36852</v>
      </c>
      <c r="G200" s="3" t="n">
        <v>24.39535</v>
      </c>
      <c r="AC200" s="3" t="n">
        <v>0</v>
      </c>
    </row>
    <row r="201" customFormat="false" ht="15" hidden="false" customHeight="false" outlineLevel="0" collapsed="false">
      <c r="D201" s="3" t="n">
        <v>0</v>
      </c>
      <c r="E201" s="3" t="n">
        <v>2.25765</v>
      </c>
      <c r="F201" s="3" t="n">
        <v>1403.42832</v>
      </c>
      <c r="G201" s="3" t="n">
        <v>18.98958</v>
      </c>
      <c r="AC201" s="3" t="n">
        <v>781.517</v>
      </c>
    </row>
    <row r="202" customFormat="false" ht="15" hidden="false" customHeight="false" outlineLevel="0" collapsed="false">
      <c r="D202" s="3" t="n">
        <v>0</v>
      </c>
      <c r="E202" s="3" t="n">
        <v>1.11415</v>
      </c>
      <c r="F202" s="3" t="n">
        <v>1272.19063</v>
      </c>
      <c r="G202" s="3" t="n">
        <v>2.76086</v>
      </c>
      <c r="AC202" s="3" t="n">
        <v>466.02917</v>
      </c>
    </row>
    <row r="203" customFormat="false" ht="15" hidden="false" customHeight="false" outlineLevel="0" collapsed="false">
      <c r="D203" s="3" t="n">
        <v>0</v>
      </c>
      <c r="E203" s="3" t="n">
        <v>1.85847</v>
      </c>
      <c r="F203" s="3" t="n">
        <v>920.86953</v>
      </c>
      <c r="G203" s="3" t="n">
        <v>2.64391</v>
      </c>
      <c r="AC203" s="3" t="n">
        <v>250.73136</v>
      </c>
    </row>
    <row r="204" customFormat="false" ht="15" hidden="false" customHeight="false" outlineLevel="0" collapsed="false">
      <c r="D204" s="3" t="n">
        <v>0</v>
      </c>
      <c r="E204" s="3" t="n">
        <v>0.21585</v>
      </c>
      <c r="F204" s="3" t="n">
        <v>214.71176</v>
      </c>
      <c r="G204" s="3" t="n">
        <v>0</v>
      </c>
      <c r="AC204" s="3" t="n">
        <v>62.95472</v>
      </c>
    </row>
    <row r="205" customFormat="false" ht="15" hidden="false" customHeight="false" outlineLevel="0" collapsed="false">
      <c r="D205" s="3" t="n">
        <v>0</v>
      </c>
      <c r="E205" s="3" t="n">
        <v>0.014</v>
      </c>
      <c r="F205" s="3" t="n">
        <v>14.16828</v>
      </c>
      <c r="G205" s="3" t="n">
        <v>0.001</v>
      </c>
      <c r="AC205" s="3" t="n">
        <v>0.83875</v>
      </c>
    </row>
    <row r="206" customFormat="false" ht="15" hidden="false" customHeight="false" outlineLevel="0" collapsed="false">
      <c r="D206" s="3" t="n">
        <v>0.003</v>
      </c>
      <c r="E206" s="3" t="n">
        <v>777.14334</v>
      </c>
      <c r="F206" s="3" t="n">
        <v>1122.06638</v>
      </c>
      <c r="G206" s="3" t="n">
        <v>173.65633</v>
      </c>
      <c r="AC206" s="3" t="n">
        <v>0.963</v>
      </c>
    </row>
    <row r="207" customFormat="false" ht="15" hidden="false" customHeight="false" outlineLevel="0" collapsed="false">
      <c r="D207" s="3" t="n">
        <v>0</v>
      </c>
      <c r="E207" s="3" t="n">
        <v>0</v>
      </c>
      <c r="F207" s="3" t="n">
        <v>0.001</v>
      </c>
      <c r="G207" s="3" t="n">
        <v>22.16674</v>
      </c>
      <c r="AC207" s="3" t="n">
        <v>0</v>
      </c>
    </row>
    <row r="208" customFormat="false" ht="15" hidden="false" customHeight="false" outlineLevel="0" collapsed="false">
      <c r="D208" s="3" t="n">
        <v>0</v>
      </c>
      <c r="E208" s="3" t="n">
        <v>22.46582</v>
      </c>
      <c r="F208" s="3" t="n">
        <v>12.18847</v>
      </c>
      <c r="G208" s="3" t="n">
        <v>3.61794</v>
      </c>
      <c r="AC208" s="3" t="n">
        <v>0</v>
      </c>
    </row>
    <row r="209" customFormat="false" ht="15" hidden="false" customHeight="false" outlineLevel="0" collapsed="false">
      <c r="D209" s="3" t="n">
        <v>0</v>
      </c>
      <c r="E209" s="3" t="n">
        <v>518.328</v>
      </c>
      <c r="F209" s="3" t="n">
        <v>297.301</v>
      </c>
      <c r="G209" s="3" t="n">
        <v>5.15441</v>
      </c>
      <c r="AC209" s="3" t="n">
        <v>0</v>
      </c>
    </row>
    <row r="210" customFormat="false" ht="15" hidden="false" customHeight="false" outlineLevel="0" collapsed="false">
      <c r="D210" s="3" t="n">
        <v>0</v>
      </c>
      <c r="E210" s="3" t="n">
        <v>194.29717</v>
      </c>
      <c r="F210" s="3" t="n">
        <v>177.45786</v>
      </c>
      <c r="G210" s="3" t="n">
        <v>117.17244</v>
      </c>
      <c r="AC210" s="3" t="n">
        <v>0</v>
      </c>
    </row>
    <row r="211" customFormat="false" ht="15" hidden="false" customHeight="false" outlineLevel="0" collapsed="false">
      <c r="D211" s="3" t="n">
        <v>0.003</v>
      </c>
      <c r="E211" s="3" t="n">
        <v>42.05235</v>
      </c>
      <c r="F211" s="3" t="n">
        <v>635.11805</v>
      </c>
      <c r="G211" s="3" t="n">
        <v>25.5448</v>
      </c>
      <c r="AC211" s="3" t="n">
        <v>0</v>
      </c>
    </row>
    <row r="212" customFormat="false" ht="15" hidden="false" customHeight="false" outlineLevel="0" collapsed="false">
      <c r="D212" s="3" t="n">
        <v>0.006</v>
      </c>
      <c r="E212" s="3" t="n">
        <v>0.87818</v>
      </c>
      <c r="F212" s="3" t="n">
        <v>56.61276</v>
      </c>
      <c r="G212" s="3" t="n">
        <v>96.33945</v>
      </c>
      <c r="AC212" s="3" t="n">
        <v>0</v>
      </c>
    </row>
    <row r="213" customFormat="false" ht="15" hidden="false" customHeight="false" outlineLevel="0" collapsed="false">
      <c r="D213" s="3" t="n">
        <v>0</v>
      </c>
      <c r="E213" s="3" t="n">
        <v>0</v>
      </c>
      <c r="F213" s="3" t="n">
        <v>46.15242</v>
      </c>
      <c r="G213" s="3" t="n">
        <v>38.35118</v>
      </c>
      <c r="AC213" s="3" t="n">
        <v>0</v>
      </c>
    </row>
    <row r="214" customFormat="false" ht="15" hidden="false" customHeight="false" outlineLevel="0" collapsed="false">
      <c r="D214" s="3" t="n">
        <v>0</v>
      </c>
      <c r="E214" s="3" t="n">
        <v>0.87518</v>
      </c>
      <c r="F214" s="3" t="n">
        <v>2.85865</v>
      </c>
      <c r="G214" s="3" t="n">
        <v>17.61779</v>
      </c>
      <c r="AC214" s="3" t="n">
        <v>0</v>
      </c>
    </row>
    <row r="215" customFormat="false" ht="15" hidden="false" customHeight="false" outlineLevel="0" collapsed="false">
      <c r="D215" s="3" t="n">
        <v>0</v>
      </c>
      <c r="E215" s="3" t="n">
        <v>0</v>
      </c>
      <c r="F215" s="3" t="n">
        <v>4.21618</v>
      </c>
      <c r="G215" s="3" t="n">
        <v>37.39401</v>
      </c>
      <c r="AC215" s="3" t="n">
        <v>0</v>
      </c>
    </row>
    <row r="216" customFormat="false" ht="15" hidden="false" customHeight="false" outlineLevel="0" collapsed="false">
      <c r="D216" s="3" t="n">
        <v>0</v>
      </c>
      <c r="E216" s="3" t="n">
        <v>0</v>
      </c>
      <c r="F216" s="3" t="n">
        <v>3.36651</v>
      </c>
      <c r="G216" s="3" t="n">
        <v>1.30674</v>
      </c>
      <c r="AC216" s="3" t="n">
        <v>0</v>
      </c>
    </row>
    <row r="217" customFormat="false" ht="15" hidden="false" customHeight="false" outlineLevel="0" collapsed="false">
      <c r="D217" s="3" t="n">
        <v>0.006</v>
      </c>
      <c r="E217" s="3" t="n">
        <v>0.003</v>
      </c>
      <c r="F217" s="3" t="n">
        <v>0.019</v>
      </c>
      <c r="G217" s="3" t="n">
        <v>1.66973</v>
      </c>
      <c r="AC217" s="3" t="n">
        <v>0</v>
      </c>
    </row>
    <row r="218" customFormat="false" ht="15" hidden="false" customHeight="false" outlineLevel="0" collapsed="false">
      <c r="D218" s="3" t="n">
        <v>5.34491</v>
      </c>
      <c r="E218" s="3" t="n">
        <v>20.00562</v>
      </c>
      <c r="F218" s="3" t="n">
        <v>41.41379</v>
      </c>
      <c r="G218" s="3" t="n">
        <v>16.3954</v>
      </c>
      <c r="AC218" s="3" t="n">
        <v>0</v>
      </c>
    </row>
    <row r="219" customFormat="false" ht="15" hidden="false" customHeight="false" outlineLevel="0" collapsed="false">
      <c r="D219" s="3" t="n">
        <v>0</v>
      </c>
      <c r="E219" s="3" t="n">
        <v>0</v>
      </c>
      <c r="F219" s="3" t="n">
        <v>40.3609</v>
      </c>
      <c r="G219" s="3" t="n">
        <v>16.1946</v>
      </c>
      <c r="AC219" s="3" t="n">
        <v>0</v>
      </c>
    </row>
    <row r="220" customFormat="false" ht="15" hidden="false" customHeight="false" outlineLevel="0" collapsed="false">
      <c r="D220" s="3" t="n">
        <v>0</v>
      </c>
      <c r="E220" s="3" t="n">
        <v>1.13186</v>
      </c>
      <c r="F220" s="3" t="n">
        <v>0.8521</v>
      </c>
      <c r="G220" s="3" t="n">
        <v>0.1998</v>
      </c>
      <c r="AC220" s="3" t="n">
        <v>0</v>
      </c>
    </row>
    <row r="221" customFormat="false" ht="15" hidden="false" customHeight="false" outlineLevel="0" collapsed="false">
      <c r="D221" s="3" t="n">
        <v>0</v>
      </c>
      <c r="E221" s="3" t="n">
        <v>6.53965</v>
      </c>
      <c r="F221" s="3" t="n">
        <v>0.19079</v>
      </c>
      <c r="G221" s="3" t="n">
        <v>0</v>
      </c>
      <c r="AC221" s="3" t="n">
        <v>0</v>
      </c>
    </row>
    <row r="222" customFormat="false" ht="15" hidden="false" customHeight="false" outlineLevel="0" collapsed="false">
      <c r="D222" s="3" t="n">
        <v>0</v>
      </c>
      <c r="E222" s="3" t="n">
        <v>3.11438</v>
      </c>
      <c r="F222" s="3" t="n">
        <v>0</v>
      </c>
      <c r="G222" s="3" t="n">
        <v>0</v>
      </c>
      <c r="AC222" s="3" t="n">
        <v>0</v>
      </c>
    </row>
    <row r="223" customFormat="false" ht="15" hidden="false" customHeight="false" outlineLevel="0" collapsed="false">
      <c r="D223" s="3" t="n">
        <v>5.33991</v>
      </c>
      <c r="E223" s="3" t="n">
        <v>9.21773</v>
      </c>
      <c r="F223" s="3" t="n">
        <v>0.002</v>
      </c>
      <c r="G223" s="3" t="n">
        <v>0</v>
      </c>
      <c r="AC223" s="3" t="n">
        <v>0</v>
      </c>
    </row>
    <row r="224" customFormat="false" ht="15" hidden="false" customHeight="false" outlineLevel="0" collapsed="false">
      <c r="D224" s="3" t="n">
        <v>0.005</v>
      </c>
      <c r="E224" s="3" t="n">
        <v>0.002</v>
      </c>
      <c r="F224" s="3" t="n">
        <v>0.008</v>
      </c>
      <c r="G224" s="3" t="n">
        <v>0.001</v>
      </c>
      <c r="AC224" s="3" t="n">
        <v>0</v>
      </c>
    </row>
    <row r="225" customFormat="false" ht="15" hidden="false" customHeight="false" outlineLevel="0" collapsed="false">
      <c r="D225" s="3" t="n">
        <v>0</v>
      </c>
      <c r="E225" s="3" t="n">
        <v>2.72299</v>
      </c>
      <c r="F225" s="3" t="n">
        <v>0</v>
      </c>
      <c r="G225" s="3" t="n">
        <v>0.38827</v>
      </c>
      <c r="AC225" s="3" t="n">
        <v>0</v>
      </c>
    </row>
    <row r="226" customFormat="false" ht="15" hidden="false" customHeight="false" outlineLevel="0" collapsed="false">
      <c r="D226" s="3" t="n">
        <v>0</v>
      </c>
      <c r="E226" s="3" t="n">
        <v>0</v>
      </c>
      <c r="F226" s="3" t="n">
        <v>0</v>
      </c>
      <c r="G226" s="3" t="n">
        <v>0.38827</v>
      </c>
      <c r="AC226" s="3" t="n">
        <v>0</v>
      </c>
    </row>
    <row r="227" customFormat="false" ht="15" hidden="false" customHeight="false" outlineLevel="0" collapsed="false">
      <c r="D227" s="3" t="n">
        <v>0</v>
      </c>
      <c r="E227" s="3" t="n">
        <v>2.37152</v>
      </c>
      <c r="F227" s="3" t="n">
        <v>0</v>
      </c>
      <c r="G227" s="3" t="n">
        <v>0</v>
      </c>
      <c r="AC227" s="3" t="n">
        <v>0</v>
      </c>
    </row>
    <row r="228" customFormat="false" ht="15" hidden="false" customHeight="false" outlineLevel="0" collapsed="false">
      <c r="D228" s="3" t="n">
        <v>0</v>
      </c>
      <c r="E228" s="3" t="n">
        <v>0</v>
      </c>
      <c r="F228" s="3" t="n">
        <v>0</v>
      </c>
      <c r="G228" s="3" t="n">
        <v>0</v>
      </c>
      <c r="AC228" s="3" t="n">
        <v>0</v>
      </c>
    </row>
    <row r="229" customFormat="false" ht="15" hidden="false" customHeight="false" outlineLevel="0" collapsed="false">
      <c r="D229" s="3" t="n">
        <v>0</v>
      </c>
      <c r="E229" s="3" t="n">
        <v>0.35047</v>
      </c>
      <c r="F229" s="3" t="n">
        <v>0</v>
      </c>
      <c r="G229" s="3" t="n">
        <v>0</v>
      </c>
      <c r="AC229" s="3" t="n">
        <v>0</v>
      </c>
    </row>
    <row r="230" customFormat="false" ht="15" hidden="false" customHeight="false" outlineLevel="0" collapsed="false">
      <c r="D230" s="3" t="n">
        <v>0</v>
      </c>
      <c r="E230" s="3" t="n">
        <v>0.001</v>
      </c>
      <c r="F230" s="3" t="n">
        <v>0</v>
      </c>
      <c r="G230" s="3" t="n">
        <v>0</v>
      </c>
      <c r="AC230" s="3" t="n">
        <v>0</v>
      </c>
    </row>
    <row r="231" customFormat="false" ht="15" hidden="false" customHeight="false" outlineLevel="0" collapsed="false">
      <c r="D231" s="3" t="n">
        <v>-26478.91439</v>
      </c>
      <c r="E231" s="3" t="n">
        <v>-103374.35029</v>
      </c>
      <c r="F231" s="3" t="n">
        <v>-272302.56624</v>
      </c>
      <c r="G231" s="3" t="n">
        <v>-20330.57276</v>
      </c>
      <c r="AC231" s="3" t="n">
        <v>0</v>
      </c>
    </row>
    <row r="232" customFormat="false" ht="15" hidden="false" customHeight="false" outlineLevel="0" collapsed="false">
      <c r="D232" s="3" t="n">
        <v>-8748.25714</v>
      </c>
      <c r="E232" s="3" t="n">
        <v>-7187.70797</v>
      </c>
      <c r="F232" s="3" t="n">
        <v>-68907.67756</v>
      </c>
      <c r="G232" s="3" t="n">
        <v>-9448.44698</v>
      </c>
      <c r="AC232" s="3" t="n">
        <v>-1581.98117</v>
      </c>
    </row>
    <row r="233" customFormat="false" ht="15" hidden="false" customHeight="false" outlineLevel="0" collapsed="false">
      <c r="D233" s="3" t="n">
        <v>-12146.07547</v>
      </c>
      <c r="E233" s="3" t="n">
        <v>-8367.08713</v>
      </c>
      <c r="F233" s="3" t="n">
        <v>-54369.51816</v>
      </c>
      <c r="G233" s="3" t="n">
        <v>-2929.36403</v>
      </c>
      <c r="AC233" s="3" t="n">
        <v>0</v>
      </c>
    </row>
    <row r="234" customFormat="false" ht="15" hidden="false" customHeight="false" outlineLevel="0" collapsed="false">
      <c r="D234" s="3" t="n">
        <v>-1336.429</v>
      </c>
      <c r="E234" s="3" t="n">
        <v>-1430.61152</v>
      </c>
      <c r="F234" s="3" t="n">
        <v>-25185.70337</v>
      </c>
      <c r="G234" s="3" t="n">
        <v>-631.14863</v>
      </c>
      <c r="AC234" s="3" t="n">
        <v>-0.80271</v>
      </c>
    </row>
    <row r="235" customFormat="false" ht="15" hidden="false" customHeight="false" outlineLevel="0" collapsed="false">
      <c r="D235" s="3" t="n">
        <v>0</v>
      </c>
      <c r="E235" s="3" t="n">
        <v>-9.79959</v>
      </c>
      <c r="F235" s="3" t="n">
        <v>-18088.87571</v>
      </c>
      <c r="G235" s="3" t="n">
        <v>-41.97277</v>
      </c>
      <c r="AC235" s="3" t="n">
        <v>0</v>
      </c>
    </row>
    <row r="236" customFormat="false" ht="15" hidden="false" customHeight="false" outlineLevel="0" collapsed="false">
      <c r="D236" s="3" t="n">
        <v>-2.67495</v>
      </c>
      <c r="E236" s="3" t="n">
        <v>-13671.99171</v>
      </c>
      <c r="F236" s="3" t="n">
        <v>-7270.69244</v>
      </c>
      <c r="G236" s="3" t="n">
        <v>-675.91168</v>
      </c>
      <c r="AC236" s="3" t="n">
        <v>-1581.17846</v>
      </c>
    </row>
    <row r="237" customFormat="false" ht="15" hidden="false" customHeight="false" outlineLevel="0" collapsed="false">
      <c r="D237" s="3" t="n">
        <v>-4245.47783</v>
      </c>
      <c r="E237" s="3" t="n">
        <v>-72707.15237</v>
      </c>
      <c r="F237" s="3" t="n">
        <v>-98480.099</v>
      </c>
      <c r="G237" s="3" t="n">
        <v>-6603.72867</v>
      </c>
      <c r="AC237" s="3" t="n">
        <v>0</v>
      </c>
    </row>
    <row r="238" customFormat="false" ht="15" hidden="false" customHeight="false" outlineLevel="0" collapsed="false">
      <c r="D238" s="3" t="n">
        <v>11896.09005</v>
      </c>
      <c r="E238" s="3" t="n">
        <v>3780.03874</v>
      </c>
      <c r="F238" s="3" t="n">
        <v>5.1744</v>
      </c>
      <c r="G238" s="3" t="n">
        <v>590</v>
      </c>
      <c r="AC238" s="3" t="n">
        <v>0</v>
      </c>
    </row>
    <row r="239" customFormat="false" ht="15" hidden="false" customHeight="false" outlineLevel="0" collapsed="false">
      <c r="D239" s="3" t="n">
        <v>11896.09005</v>
      </c>
      <c r="E239" s="3" t="n">
        <v>3780.03874</v>
      </c>
      <c r="F239" s="3" t="n">
        <v>5.1744</v>
      </c>
      <c r="G239" s="3" t="n">
        <v>590</v>
      </c>
      <c r="AC239" s="3" t="n">
        <v>0</v>
      </c>
    </row>
    <row r="240" customFormat="false" ht="15" hidden="false" customHeight="false" outlineLevel="0" collapsed="false">
      <c r="D240" s="3" t="n">
        <v>0</v>
      </c>
      <c r="E240" s="3" t="n">
        <v>0</v>
      </c>
      <c r="F240" s="3" t="n">
        <v>0</v>
      </c>
      <c r="G240" s="3" t="n">
        <v>0</v>
      </c>
      <c r="AC240" s="3" t="n">
        <v>0</v>
      </c>
    </row>
    <row r="241" customFormat="false" ht="15" hidden="false" customHeight="false" outlineLevel="0" collapsed="false">
      <c r="D241" s="3" t="n">
        <v>62763.95625</v>
      </c>
      <c r="E241" s="3" t="n">
        <v>26863.39148</v>
      </c>
      <c r="F241" s="3" t="n">
        <v>61714.27026</v>
      </c>
      <c r="G241" s="3" t="n">
        <v>15328.25235</v>
      </c>
      <c r="AC241" s="3" t="n">
        <v>0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.0625</v>
      </c>
      <c r="G242" s="3" t="n">
        <v>11.08333</v>
      </c>
      <c r="AC242" s="3" t="n">
        <v>86.52542</v>
      </c>
    </row>
    <row r="243" customFormat="false" ht="15" hidden="false" customHeight="false" outlineLevel="0" collapsed="false">
      <c r="D243" s="3" t="n">
        <v>0</v>
      </c>
      <c r="E243" s="3" t="n">
        <v>0</v>
      </c>
      <c r="F243" s="3" t="n">
        <v>0.0625</v>
      </c>
      <c r="G243" s="3" t="n">
        <v>0</v>
      </c>
      <c r="AC243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  <c r="G244" s="3" t="n">
        <v>11.08333</v>
      </c>
      <c r="AC244" s="3" t="n">
        <v>0</v>
      </c>
    </row>
    <row r="245" customFormat="false" ht="15" hidden="false" customHeight="false" outlineLevel="0" collapsed="false">
      <c r="D245" s="3" t="n">
        <v>10788.55262</v>
      </c>
      <c r="E245" s="3" t="n">
        <v>1866.61324</v>
      </c>
      <c r="F245" s="3" t="n">
        <v>2670.35483</v>
      </c>
      <c r="G245" s="3" t="n">
        <v>1756.15389</v>
      </c>
      <c r="AC245" s="3" t="n">
        <v>0</v>
      </c>
    </row>
    <row r="246" customFormat="false" ht="15" hidden="false" customHeight="false" outlineLevel="0" collapsed="false">
      <c r="D246" s="3" t="n">
        <v>967.63186</v>
      </c>
      <c r="E246" s="3" t="n">
        <v>0</v>
      </c>
      <c r="F246" s="3" t="n">
        <v>0</v>
      </c>
      <c r="G246" s="3" t="n">
        <v>24.55986</v>
      </c>
      <c r="AC246" s="3" t="n">
        <v>0</v>
      </c>
    </row>
    <row r="247" customFormat="false" ht="15" hidden="false" customHeight="false" outlineLevel="0" collapsed="false">
      <c r="D247" s="3" t="n">
        <v>0</v>
      </c>
      <c r="E247" s="3" t="n">
        <v>727.4192</v>
      </c>
      <c r="F247" s="3" t="n">
        <v>2209.42354</v>
      </c>
      <c r="G247" s="3" t="n">
        <v>397.01088</v>
      </c>
      <c r="AC247" s="3" t="n">
        <v>0</v>
      </c>
    </row>
    <row r="248" customFormat="false" ht="15" hidden="false" customHeight="false" outlineLevel="0" collapsed="false">
      <c r="D248" s="3" t="n">
        <v>7821.4427</v>
      </c>
      <c r="E248" s="3" t="n">
        <v>179.85165</v>
      </c>
      <c r="F248" s="3" t="n">
        <v>260.1518</v>
      </c>
      <c r="G248" s="3" t="n">
        <v>127.94732</v>
      </c>
      <c r="AC248" s="3" t="n">
        <v>0</v>
      </c>
    </row>
    <row r="249" customFormat="false" ht="15" hidden="false" customHeight="false" outlineLevel="0" collapsed="false">
      <c r="D249" s="3" t="n">
        <v>1999.47806</v>
      </c>
      <c r="E249" s="3" t="n">
        <v>959.34239</v>
      </c>
      <c r="F249" s="3" t="n">
        <v>200.77949</v>
      </c>
      <c r="G249" s="3" t="n">
        <v>1206.63583</v>
      </c>
      <c r="AC249" s="3" t="n">
        <v>0</v>
      </c>
    </row>
    <row r="250" customFormat="false" ht="15" hidden="false" customHeight="false" outlineLevel="0" collapsed="false">
      <c r="D250" s="3" t="n">
        <v>26075.17245</v>
      </c>
      <c r="E250" s="3" t="n">
        <v>11849.44158</v>
      </c>
      <c r="F250" s="3" t="n">
        <v>24120.12764</v>
      </c>
      <c r="G250" s="3" t="n">
        <v>4799.82212</v>
      </c>
      <c r="AC250" s="3" t="n">
        <v>0</v>
      </c>
    </row>
    <row r="251" customFormat="false" ht="15" hidden="false" customHeight="false" outlineLevel="0" collapsed="false">
      <c r="D251" s="3" t="n">
        <v>16035.13393</v>
      </c>
      <c r="E251" s="3" t="n">
        <v>2965.38266</v>
      </c>
      <c r="F251" s="3" t="n">
        <v>10722.0783</v>
      </c>
      <c r="G251" s="3" t="n">
        <v>3402.94543</v>
      </c>
      <c r="AC251" s="3" t="n">
        <v>0</v>
      </c>
    </row>
    <row r="252" customFormat="false" ht="15" hidden="false" customHeight="false" outlineLevel="0" collapsed="false">
      <c r="D252" s="3" t="n">
        <v>4876.86073</v>
      </c>
      <c r="E252" s="3" t="n">
        <v>7664.79859</v>
      </c>
      <c r="F252" s="3" t="n">
        <v>4558.91187</v>
      </c>
      <c r="G252" s="3" t="n">
        <v>1191.26874</v>
      </c>
      <c r="AC252" s="3" t="n">
        <v>0</v>
      </c>
    </row>
    <row r="253" customFormat="false" ht="15" hidden="false" customHeight="false" outlineLevel="0" collapsed="false">
      <c r="D253" s="3" t="n">
        <v>5043.37955</v>
      </c>
      <c r="E253" s="3" t="n">
        <v>968.82984</v>
      </c>
      <c r="F253" s="3" t="n">
        <v>3817.61612</v>
      </c>
      <c r="G253" s="3" t="n">
        <v>146.85849</v>
      </c>
      <c r="AC253" s="3" t="n">
        <v>0</v>
      </c>
    </row>
    <row r="254" customFormat="false" ht="15" hidden="false" customHeight="false" outlineLevel="0" collapsed="false">
      <c r="D254" s="3" t="n">
        <v>0</v>
      </c>
      <c r="E254" s="3" t="n">
        <v>4.16248</v>
      </c>
      <c r="F254" s="3" t="n">
        <v>4175.18149</v>
      </c>
      <c r="G254" s="3" t="n">
        <v>39.18173</v>
      </c>
      <c r="AC254" s="3" t="n">
        <v>0</v>
      </c>
    </row>
    <row r="255" customFormat="false" ht="15" hidden="false" customHeight="false" outlineLevel="0" collapsed="false">
      <c r="D255" s="3" t="n">
        <v>119.79824</v>
      </c>
      <c r="E255" s="3" t="n">
        <v>246.26801</v>
      </c>
      <c r="F255" s="3" t="n">
        <v>846.33986</v>
      </c>
      <c r="G255" s="3" t="n">
        <v>19.56773</v>
      </c>
      <c r="AC255" s="3" t="n">
        <v>0</v>
      </c>
    </row>
    <row r="256" customFormat="false" ht="15" hidden="false" customHeight="false" outlineLevel="0" collapsed="false">
      <c r="D256" s="3" t="n">
        <v>106.57328</v>
      </c>
      <c r="E256" s="3" t="n">
        <v>5105.02705</v>
      </c>
      <c r="F256" s="3" t="n">
        <v>83.46711</v>
      </c>
      <c r="G256" s="3" t="n">
        <v>0</v>
      </c>
      <c r="AC256" s="3" t="n">
        <v>0</v>
      </c>
    </row>
    <row r="257" customFormat="false" ht="15" hidden="false" customHeight="false" outlineLevel="0" collapsed="false">
      <c r="D257" s="3" t="n">
        <v>206.35383</v>
      </c>
      <c r="E257" s="3" t="n">
        <v>15.11792</v>
      </c>
      <c r="F257" s="3" t="n">
        <v>0</v>
      </c>
      <c r="G257" s="3" t="n">
        <v>213.42466</v>
      </c>
      <c r="AC257" s="3" t="n">
        <v>0</v>
      </c>
    </row>
    <row r="258" customFormat="false" ht="15" hidden="false" customHeight="false" outlineLevel="0" collapsed="false">
      <c r="D258" s="3" t="n">
        <v>197.6383</v>
      </c>
      <c r="E258" s="3" t="n">
        <v>15.11792</v>
      </c>
      <c r="F258" s="3" t="n">
        <v>0</v>
      </c>
      <c r="G258" s="3" t="n">
        <v>19.10731</v>
      </c>
      <c r="AC258" s="3" t="n">
        <v>0</v>
      </c>
    </row>
    <row r="259" customFormat="false" ht="15" hidden="false" customHeight="false" outlineLevel="0" collapsed="false">
      <c r="D259" s="3" t="n">
        <v>0</v>
      </c>
      <c r="E259" s="3" t="n">
        <v>0</v>
      </c>
      <c r="F259" s="3" t="n">
        <v>0</v>
      </c>
      <c r="G259" s="3" t="n">
        <v>0</v>
      </c>
      <c r="AC259" s="3" t="n">
        <v>0</v>
      </c>
    </row>
    <row r="260" customFormat="false" ht="15" hidden="false" customHeight="false" outlineLevel="0" collapsed="false">
      <c r="D260" s="3" t="n">
        <v>8.71553</v>
      </c>
      <c r="E260" s="3" t="n">
        <v>0</v>
      </c>
      <c r="F260" s="3" t="n">
        <v>0</v>
      </c>
      <c r="G260" s="3" t="n">
        <v>185.4061</v>
      </c>
      <c r="AC260" s="3" t="n">
        <v>0</v>
      </c>
    </row>
    <row r="261" customFormat="false" ht="15" hidden="false" customHeight="false" outlineLevel="0" collapsed="false">
      <c r="D261" s="3" t="n">
        <v>0</v>
      </c>
      <c r="E261" s="3" t="n">
        <v>0</v>
      </c>
      <c r="F261" s="3" t="n">
        <v>0</v>
      </c>
      <c r="G261" s="3" t="n">
        <v>8.91125</v>
      </c>
      <c r="AC261" s="3" t="n">
        <v>0</v>
      </c>
    </row>
    <row r="262" customFormat="false" ht="15" hidden="false" customHeight="false" outlineLevel="0" collapsed="false">
      <c r="D262" s="3" t="n">
        <v>0</v>
      </c>
      <c r="E262" s="3" t="n">
        <v>0</v>
      </c>
      <c r="F262" s="3" t="n">
        <v>0</v>
      </c>
      <c r="G262" s="3" t="n">
        <v>0</v>
      </c>
      <c r="AC262" s="3" t="n">
        <v>0</v>
      </c>
    </row>
    <row r="263" customFormat="false" ht="15" hidden="false" customHeight="false" outlineLevel="0" collapsed="false">
      <c r="AC263" s="3" t="n">
        <v>0</v>
      </c>
    </row>
    <row r="267" customFormat="false" ht="15" hidden="false" customHeight="false" outlineLevel="0" collapsed="false">
      <c r="D267" s="3" t="n">
        <v>0.43508</v>
      </c>
      <c r="E267" s="3" t="n">
        <v>3.8774</v>
      </c>
      <c r="F267" s="3" t="n">
        <v>0</v>
      </c>
      <c r="G267" s="3" t="n">
        <v>200</v>
      </c>
    </row>
    <row r="268" customFormat="false" ht="15" hidden="false" customHeight="false" outlineLevel="0" collapsed="false">
      <c r="D268" s="3" t="n">
        <v>0</v>
      </c>
      <c r="E268" s="3" t="n">
        <v>0.146</v>
      </c>
      <c r="F268" s="3" t="n">
        <v>1582.85558</v>
      </c>
      <c r="G268" s="3" t="n">
        <v>0</v>
      </c>
      <c r="AC268" s="3" t="n">
        <v>49.733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  <c r="G269" s="3" t="n">
        <v>0</v>
      </c>
      <c r="AC269" s="3" t="n">
        <v>0</v>
      </c>
    </row>
    <row r="270" customFormat="false" ht="15" hidden="false" customHeight="false" outlineLevel="0" collapsed="false">
      <c r="D270" s="3" t="n">
        <v>11134.42681</v>
      </c>
      <c r="E270" s="3" t="n">
        <v>2468.72217</v>
      </c>
      <c r="F270" s="3" t="n">
        <v>4630.87791</v>
      </c>
      <c r="G270" s="3" t="n">
        <v>246.56428</v>
      </c>
      <c r="AC270" s="3" t="n">
        <v>0</v>
      </c>
    </row>
    <row r="271" customFormat="false" ht="15" hidden="false" customHeight="false" outlineLevel="0" collapsed="false">
      <c r="D271" s="3" t="n">
        <v>0</v>
      </c>
      <c r="E271" s="3" t="n">
        <v>0.41646</v>
      </c>
      <c r="F271" s="3" t="n">
        <v>0</v>
      </c>
      <c r="G271" s="3" t="n">
        <v>0</v>
      </c>
      <c r="AC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  <c r="G272" s="3" t="n">
        <v>0</v>
      </c>
      <c r="AC272" s="3" t="n">
        <v>0</v>
      </c>
    </row>
    <row r="273" customFormat="false" ht="15" hidden="false" customHeight="false" outlineLevel="0" collapsed="false">
      <c r="D273" s="3" t="n">
        <v>0</v>
      </c>
      <c r="E273" s="3" t="n">
        <v>0.757</v>
      </c>
      <c r="F273" s="3" t="n">
        <v>0</v>
      </c>
      <c r="G273" s="3" t="n">
        <v>0.05</v>
      </c>
      <c r="AC273" s="3" t="n">
        <v>0</v>
      </c>
    </row>
    <row r="274" customFormat="false" ht="15" hidden="false" customHeight="false" outlineLevel="0" collapsed="false">
      <c r="D274" s="3" t="n">
        <v>0</v>
      </c>
      <c r="E274" s="3" t="n">
        <v>6.24716</v>
      </c>
      <c r="F274" s="3" t="n">
        <v>1215.98446</v>
      </c>
      <c r="G274" s="3" t="n">
        <v>0.68022</v>
      </c>
      <c r="AC274" s="3" t="n">
        <v>0</v>
      </c>
    </row>
    <row r="275" customFormat="false" ht="15" hidden="false" customHeight="false" outlineLevel="0" collapsed="false">
      <c r="D275" s="3" t="n">
        <v>0</v>
      </c>
      <c r="E275" s="3" t="n">
        <v>364.61982</v>
      </c>
      <c r="F275" s="3" t="n">
        <v>269.04966</v>
      </c>
      <c r="G275" s="3" t="n">
        <v>0</v>
      </c>
      <c r="AC275" s="3" t="n">
        <v>0</v>
      </c>
    </row>
    <row r="276" customFormat="false" ht="15" hidden="false" customHeight="false" outlineLevel="0" collapsed="false">
      <c r="D276" s="3" t="n">
        <v>226.16124</v>
      </c>
      <c r="E276" s="3" t="n">
        <v>1804.24665</v>
      </c>
      <c r="F276" s="3" t="n">
        <v>1899.25194</v>
      </c>
      <c r="G276" s="3" t="n">
        <v>245.70862</v>
      </c>
      <c r="AC276" s="3" t="n">
        <v>0</v>
      </c>
    </row>
    <row r="277" customFormat="false" ht="15" hidden="false" customHeight="false" outlineLevel="0" collapsed="false">
      <c r="D277" s="3" t="n">
        <v>10908.26557</v>
      </c>
      <c r="E277" s="3" t="n">
        <v>292.43508</v>
      </c>
      <c r="F277" s="3" t="n">
        <v>1246.59185</v>
      </c>
      <c r="G277" s="3" t="n">
        <v>0.12544</v>
      </c>
      <c r="AC277" s="3" t="n">
        <v>0</v>
      </c>
    </row>
    <row r="278" customFormat="false" ht="15" hidden="false" customHeight="false" outlineLevel="0" collapsed="false">
      <c r="D278" s="3" t="n">
        <v>153.37883</v>
      </c>
      <c r="E278" s="3" t="n">
        <v>2697.94058</v>
      </c>
      <c r="F278" s="3" t="n">
        <v>1268.63293</v>
      </c>
      <c r="G278" s="3" t="n">
        <v>7.9791</v>
      </c>
      <c r="AC278" s="3" t="n">
        <v>0</v>
      </c>
    </row>
    <row r="279" customFormat="false" ht="15" hidden="false" customHeight="false" outlineLevel="0" collapsed="false">
      <c r="D279" s="3" t="n">
        <v>0</v>
      </c>
      <c r="E279" s="3" t="n">
        <v>2374.37232</v>
      </c>
      <c r="F279" s="3" t="n">
        <v>1261.783</v>
      </c>
      <c r="G279" s="3" t="n">
        <v>5.01972</v>
      </c>
      <c r="AC279" s="3" t="n">
        <v>0</v>
      </c>
    </row>
    <row r="280" customFormat="false" ht="15" hidden="false" customHeight="false" outlineLevel="0" collapsed="false">
      <c r="D280" s="3" t="n">
        <v>149.79777</v>
      </c>
      <c r="E280" s="3" t="n">
        <v>0</v>
      </c>
      <c r="F280" s="3" t="n">
        <v>0</v>
      </c>
      <c r="G280" s="3" t="n">
        <v>1.99439</v>
      </c>
      <c r="AC280" s="3" t="n">
        <v>0</v>
      </c>
    </row>
    <row r="281" customFormat="false" ht="15" hidden="false" customHeight="false" outlineLevel="0" collapsed="false">
      <c r="D281" s="3" t="n">
        <v>0</v>
      </c>
      <c r="E281" s="3" t="n">
        <v>5.52031</v>
      </c>
      <c r="F281" s="3" t="n">
        <v>6.84993</v>
      </c>
      <c r="G281" s="3" t="n">
        <v>0.96499</v>
      </c>
      <c r="AC281" s="3" t="n">
        <v>0</v>
      </c>
    </row>
    <row r="282" customFormat="false" ht="15" hidden="false" customHeight="false" outlineLevel="0" collapsed="false">
      <c r="D282" s="3" t="n">
        <v>3.58106</v>
      </c>
      <c r="E282" s="3" t="n">
        <v>318.04795</v>
      </c>
      <c r="F282" s="3" t="n">
        <v>0</v>
      </c>
      <c r="G282" s="3" t="n">
        <v>0</v>
      </c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D284" s="3" t="n">
        <v>15504.63211</v>
      </c>
      <c r="E284" s="3" t="n">
        <v>20943.38123</v>
      </c>
      <c r="F284" s="3" t="n">
        <v>38581.23256</v>
      </c>
      <c r="G284" s="3" t="n">
        <v>10012.99757</v>
      </c>
    </row>
    <row r="285" customFormat="false" ht="15" hidden="false" customHeight="false" outlineLevel="0" collapsed="false">
      <c r="D285" s="3" t="n">
        <v>2097.25567</v>
      </c>
      <c r="E285" s="3" t="n">
        <v>83.31673</v>
      </c>
      <c r="F285" s="3" t="n">
        <v>40.66522</v>
      </c>
      <c r="G285" s="3" t="n">
        <v>55.86466</v>
      </c>
      <c r="AC285" s="3" t="n">
        <v>44.91613</v>
      </c>
    </row>
    <row r="286" customFormat="false" ht="15" hidden="false" customHeight="false" outlineLevel="0" collapsed="false">
      <c r="D286" s="3" t="n">
        <v>62.20228</v>
      </c>
      <c r="E286" s="3" t="n">
        <v>0</v>
      </c>
      <c r="F286" s="3" t="n">
        <v>0</v>
      </c>
      <c r="G286" s="3" t="n">
        <v>0</v>
      </c>
      <c r="AC286" s="3" t="n">
        <v>34.43748</v>
      </c>
    </row>
    <row r="287" customFormat="false" ht="15" hidden="false" customHeight="false" outlineLevel="0" collapsed="false">
      <c r="AC287" s="3" t="n">
        <v>0</v>
      </c>
    </row>
    <row r="288" customFormat="false" ht="15" hidden="false" customHeight="false" outlineLevel="0" collapsed="false">
      <c r="D288" s="3" t="n">
        <v>0</v>
      </c>
      <c r="E288" s="3" t="n">
        <v>704.1041</v>
      </c>
      <c r="F288" s="3" t="n">
        <v>0</v>
      </c>
      <c r="G288" s="3" t="n">
        <v>0</v>
      </c>
    </row>
    <row r="289" customFormat="false" ht="15" hidden="false" customHeight="false" outlineLevel="0" collapsed="false">
      <c r="D289" s="3" t="n">
        <v>923.46097</v>
      </c>
      <c r="E289" s="3" t="n">
        <v>0</v>
      </c>
      <c r="F289" s="3" t="n">
        <v>21139.19284</v>
      </c>
      <c r="G289" s="3" t="n">
        <v>0</v>
      </c>
      <c r="AC289" s="3" t="n">
        <v>0</v>
      </c>
    </row>
    <row r="290" customFormat="false" ht="15" hidden="false" customHeight="false" outlineLevel="0" collapsed="false">
      <c r="D290" s="3" t="n">
        <v>732.88467</v>
      </c>
      <c r="E290" s="3" t="n">
        <v>0</v>
      </c>
      <c r="F290" s="3" t="n">
        <v>3446.30418</v>
      </c>
      <c r="G290" s="3" t="n">
        <v>0</v>
      </c>
      <c r="AC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  <c r="G291" s="3" t="n">
        <v>0</v>
      </c>
      <c r="AC291" s="3" t="n">
        <v>0</v>
      </c>
    </row>
    <row r="292" customFormat="false" ht="15" hidden="false" customHeight="false" outlineLevel="0" collapsed="false">
      <c r="D292" s="3" t="n">
        <v>10858.6249</v>
      </c>
      <c r="E292" s="3" t="n">
        <v>19797.85531</v>
      </c>
      <c r="F292" s="3" t="n">
        <v>11140.1633</v>
      </c>
      <c r="G292" s="3" t="n">
        <v>9609.60855</v>
      </c>
      <c r="AC292" s="3" t="n">
        <v>0</v>
      </c>
    </row>
    <row r="293" customFormat="false" ht="15" hidden="false" customHeight="false" outlineLevel="0" collapsed="false">
      <c r="D293" s="3" t="n">
        <v>-1205.56876</v>
      </c>
      <c r="E293" s="3" t="n">
        <v>-18086.87569</v>
      </c>
      <c r="F293" s="3" t="n">
        <v>-11223.3408</v>
      </c>
      <c r="G293" s="3" t="n">
        <v>-1919.7726</v>
      </c>
      <c r="AC293" s="3" t="n">
        <v>10.47865</v>
      </c>
    </row>
    <row r="294" customFormat="false" ht="15" hidden="false" customHeight="false" outlineLevel="0" collapsed="false">
      <c r="D294" s="3" t="n">
        <v>0</v>
      </c>
      <c r="E294" s="3" t="n">
        <v>-2697.94058</v>
      </c>
      <c r="F294" s="3" t="n">
        <v>-1271.13525</v>
      </c>
      <c r="G294" s="3" t="n">
        <v>-7.9791</v>
      </c>
      <c r="AC294" s="3" t="n">
        <v>-8.12371</v>
      </c>
    </row>
    <row r="295" customFormat="false" ht="15" hidden="false" customHeight="false" outlineLevel="0" collapsed="false">
      <c r="D295" s="3" t="n">
        <v>-1205.56876</v>
      </c>
      <c r="E295" s="3" t="n">
        <v>-15388.93511</v>
      </c>
      <c r="F295" s="3" t="n">
        <v>-9952.20555</v>
      </c>
      <c r="G295" s="3" t="n">
        <v>-1911.7935</v>
      </c>
      <c r="AC295" s="3" t="n">
        <v>0</v>
      </c>
    </row>
    <row r="296" customFormat="false" ht="15" hidden="false" customHeight="false" outlineLevel="0" collapsed="false">
      <c r="D296" s="3" t="n">
        <v>4966.95768</v>
      </c>
      <c r="E296" s="3" t="n">
        <v>9167.83755</v>
      </c>
      <c r="F296" s="3" t="n">
        <v>12827.60513</v>
      </c>
      <c r="G296" s="3" t="n">
        <v>1292.2392</v>
      </c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302" customFormat="false" ht="15" hidden="false" customHeight="false" outlineLevel="0" collapsed="false">
      <c r="D302" s="3" t="n">
        <v>4574.31155</v>
      </c>
      <c r="E302" s="3" t="n">
        <v>15360.23522</v>
      </c>
      <c r="F302" s="3" t="n">
        <v>40776.89155</v>
      </c>
      <c r="G302" s="3" t="n">
        <v>7297.78173</v>
      </c>
    </row>
    <row r="303" customFormat="false" ht="15" hidden="false" customHeight="false" outlineLevel="0" collapsed="false">
      <c r="D303" s="3" t="n">
        <v>2302.10042</v>
      </c>
      <c r="E303" s="3" t="n">
        <v>2910.34119</v>
      </c>
      <c r="F303" s="3" t="n">
        <v>4200.89226</v>
      </c>
      <c r="G303" s="3" t="n">
        <v>220.52007</v>
      </c>
      <c r="AC303" s="3" t="n">
        <v>0</v>
      </c>
    </row>
    <row r="304" customFormat="false" ht="15" hidden="false" customHeight="false" outlineLevel="0" collapsed="false">
      <c r="D304" s="3" t="n">
        <v>493.90238</v>
      </c>
      <c r="E304" s="3" t="n">
        <v>3279.05428</v>
      </c>
      <c r="F304" s="3" t="n">
        <v>4173.78029</v>
      </c>
      <c r="G304" s="3" t="n">
        <v>513.07566</v>
      </c>
      <c r="AC304" s="3" t="n">
        <v>0</v>
      </c>
    </row>
    <row r="305" customFormat="false" ht="15" hidden="false" customHeight="false" outlineLevel="0" collapsed="false">
      <c r="D305" s="3" t="n">
        <v>369.87161</v>
      </c>
      <c r="E305" s="3" t="n">
        <v>1017.90807</v>
      </c>
      <c r="F305" s="3" t="n">
        <v>88.32324</v>
      </c>
      <c r="G305" s="3" t="n">
        <v>0</v>
      </c>
      <c r="AC305" s="3" t="n">
        <v>0</v>
      </c>
    </row>
    <row r="306" customFormat="false" ht="15" hidden="false" customHeight="false" outlineLevel="0" collapsed="false">
      <c r="D306" s="3" t="n">
        <v>319.79663</v>
      </c>
      <c r="E306" s="3" t="n">
        <v>3.5</v>
      </c>
      <c r="F306" s="3" t="n">
        <v>27.13333</v>
      </c>
      <c r="G306" s="3" t="n">
        <v>0</v>
      </c>
      <c r="AC306" s="3" t="n">
        <v>0</v>
      </c>
    </row>
    <row r="307" customFormat="false" ht="15" hidden="false" customHeight="false" outlineLevel="0" collapsed="false">
      <c r="D307" s="3" t="n">
        <v>1058.64051</v>
      </c>
      <c r="E307" s="3" t="n">
        <v>7837.64855</v>
      </c>
      <c r="F307" s="3" t="n">
        <v>25956.10216</v>
      </c>
      <c r="G307" s="3" t="n">
        <v>0</v>
      </c>
      <c r="AC307" s="3" t="n">
        <v>0</v>
      </c>
    </row>
    <row r="308" customFormat="false" ht="15" hidden="false" customHeight="false" outlineLevel="0" collapsed="false">
      <c r="D308" s="3" t="n">
        <v>20</v>
      </c>
      <c r="E308" s="3" t="n">
        <v>193.03968</v>
      </c>
      <c r="F308" s="3" t="n">
        <v>69.73762</v>
      </c>
      <c r="G308" s="3" t="n">
        <v>0</v>
      </c>
      <c r="AC308" s="3" t="n">
        <v>0</v>
      </c>
    </row>
    <row r="309" customFormat="false" ht="15" hidden="false" customHeight="false" outlineLevel="0" collapsed="false">
      <c r="D309" s="3" t="n">
        <v>0</v>
      </c>
      <c r="E309" s="3" t="n">
        <v>118.74345</v>
      </c>
      <c r="F309" s="3" t="n">
        <v>0.306</v>
      </c>
      <c r="G309" s="3" t="n">
        <v>0</v>
      </c>
      <c r="AC309" s="3" t="n">
        <v>0</v>
      </c>
    </row>
    <row r="310" customFormat="false" ht="15" hidden="false" customHeight="false" outlineLevel="0" collapsed="false">
      <c r="D310" s="3" t="n">
        <v>0</v>
      </c>
      <c r="E310" s="3" t="n">
        <v>0</v>
      </c>
      <c r="F310" s="3" t="n">
        <v>6007.777</v>
      </c>
      <c r="G310" s="3" t="n">
        <v>6564.186</v>
      </c>
      <c r="AC310" s="3" t="n">
        <v>0</v>
      </c>
    </row>
    <row r="311" customFormat="false" ht="15" hidden="false" customHeight="false" outlineLevel="0" collapsed="false">
      <c r="D311" s="3" t="n">
        <v>0</v>
      </c>
      <c r="E311" s="3" t="n">
        <v>0</v>
      </c>
      <c r="F311" s="3" t="n">
        <v>0</v>
      </c>
      <c r="G311" s="3" t="n">
        <v>0</v>
      </c>
      <c r="AC311" s="3" t="n">
        <v>0</v>
      </c>
    </row>
    <row r="312" customFormat="false" ht="15" hidden="false" customHeight="false" outlineLevel="0" collapsed="false">
      <c r="D312" s="3" t="n">
        <v>10</v>
      </c>
      <c r="E312" s="3" t="n">
        <v>0</v>
      </c>
      <c r="F312" s="3" t="n">
        <v>252.83965</v>
      </c>
      <c r="G312" s="3" t="n">
        <v>0</v>
      </c>
      <c r="AC312" s="3" t="n">
        <v>0</v>
      </c>
    </row>
    <row r="313" customFormat="false" ht="15" hidden="false" customHeight="false" outlineLevel="0" collapsed="false">
      <c r="D313" s="3" t="n">
        <v>0.87183</v>
      </c>
      <c r="E313" s="3" t="n">
        <v>0</v>
      </c>
      <c r="F313" s="3" t="n">
        <v>27.367</v>
      </c>
      <c r="G313" s="3" t="n">
        <v>1.5</v>
      </c>
      <c r="AC313" s="3" t="n">
        <v>0</v>
      </c>
    </row>
    <row r="314" customFormat="false" ht="15" hidden="false" customHeight="false" outlineLevel="0" collapsed="false">
      <c r="D314" s="3" t="n">
        <v>0.87183</v>
      </c>
      <c r="E314" s="3" t="n">
        <v>0</v>
      </c>
      <c r="F314" s="3" t="n">
        <v>27.367</v>
      </c>
      <c r="G314" s="3" t="n">
        <v>0</v>
      </c>
      <c r="AC314" s="3" t="n">
        <v>0</v>
      </c>
    </row>
    <row r="315" customFormat="false" ht="15" hidden="false" customHeight="false" outlineLevel="0" collapsed="false">
      <c r="D315" s="3" t="n">
        <v>0</v>
      </c>
      <c r="E315" s="3" t="n">
        <v>0</v>
      </c>
      <c r="F315" s="3" t="n">
        <v>0</v>
      </c>
      <c r="G315" s="3" t="n">
        <v>1.5</v>
      </c>
      <c r="AC315" s="3" t="n">
        <v>0</v>
      </c>
    </row>
    <row r="316" customFormat="false" ht="15" hidden="false" customHeight="false" outlineLevel="0" collapsed="false">
      <c r="D316" s="3" t="n">
        <v>0</v>
      </c>
      <c r="E316" s="3" t="n">
        <v>837.65593</v>
      </c>
      <c r="F316" s="3" t="n">
        <v>287.18821</v>
      </c>
      <c r="G316" s="3" t="n">
        <v>48.54081</v>
      </c>
      <c r="AC316" s="3" t="n">
        <v>0</v>
      </c>
    </row>
    <row r="317" customFormat="false" ht="15" hidden="false" customHeight="false" outlineLevel="0" collapsed="false">
      <c r="D317" s="3" t="n">
        <v>0</v>
      </c>
      <c r="E317" s="3" t="n">
        <v>775</v>
      </c>
      <c r="F317" s="3" t="n">
        <v>271.23621</v>
      </c>
      <c r="G317" s="3" t="n">
        <v>0</v>
      </c>
      <c r="AC317" s="3" t="n">
        <v>0</v>
      </c>
    </row>
    <row r="318" customFormat="false" ht="15" hidden="false" customHeight="false" outlineLevel="0" collapsed="false">
      <c r="D318" s="3" t="n">
        <v>0</v>
      </c>
      <c r="E318" s="3" t="n">
        <v>7.38026</v>
      </c>
      <c r="F318" s="3" t="n">
        <v>0</v>
      </c>
      <c r="G318" s="3" t="n">
        <v>0</v>
      </c>
      <c r="AC318" s="3" t="n">
        <v>0</v>
      </c>
    </row>
    <row r="319" customFormat="false" ht="15" hidden="false" customHeight="false" outlineLevel="0" collapsed="false">
      <c r="D319" s="3" t="n">
        <v>0</v>
      </c>
      <c r="E319" s="3" t="n">
        <v>0</v>
      </c>
      <c r="F319" s="3" t="n">
        <v>5.65256</v>
      </c>
      <c r="G319" s="3" t="n">
        <v>0</v>
      </c>
      <c r="AC319" s="3" t="n">
        <v>0</v>
      </c>
    </row>
    <row r="320" customFormat="false" ht="15" hidden="false" customHeight="false" outlineLevel="0" collapsed="false">
      <c r="D320" s="3" t="n">
        <v>0</v>
      </c>
      <c r="E320" s="3" t="n">
        <v>0.10294</v>
      </c>
      <c r="F320" s="3" t="n">
        <v>6.55</v>
      </c>
      <c r="G320" s="3" t="n">
        <v>48.54081</v>
      </c>
      <c r="AC320" s="3" t="n">
        <v>0</v>
      </c>
    </row>
    <row r="321" customFormat="false" ht="15" hidden="false" customHeight="false" outlineLevel="0" collapsed="false">
      <c r="D321" s="3" t="n">
        <v>0</v>
      </c>
      <c r="E321" s="3" t="n">
        <v>0</v>
      </c>
      <c r="F321" s="3" t="n">
        <v>0</v>
      </c>
      <c r="G321" s="3" t="n">
        <v>0</v>
      </c>
      <c r="AC321" s="3" t="n">
        <v>0</v>
      </c>
    </row>
    <row r="322" customFormat="false" ht="15" hidden="false" customHeight="false" outlineLevel="0" collapsed="false">
      <c r="D322" s="3" t="n">
        <v>0</v>
      </c>
      <c r="E322" s="3" t="n">
        <v>55.17273</v>
      </c>
      <c r="F322" s="3" t="n">
        <v>0</v>
      </c>
      <c r="G322" s="3" t="n">
        <v>0</v>
      </c>
      <c r="AC322" s="3" t="n">
        <v>0</v>
      </c>
    </row>
    <row r="323" customFormat="false" ht="15" hidden="false" customHeight="false" outlineLevel="0" collapsed="false">
      <c r="D323" s="3" t="n">
        <v>0</v>
      </c>
      <c r="E323" s="3" t="n">
        <v>0</v>
      </c>
      <c r="F323" s="3" t="n">
        <v>3.74944</v>
      </c>
      <c r="G323" s="3" t="n">
        <v>0</v>
      </c>
      <c r="AC323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1387.81223</v>
      </c>
      <c r="G324" s="3" t="n">
        <v>296.64033</v>
      </c>
      <c r="AC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2368.37618</v>
      </c>
      <c r="G325" s="3" t="n">
        <v>364.05028</v>
      </c>
      <c r="AC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  <c r="G326" s="3" t="n">
        <v>0</v>
      </c>
      <c r="AC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  <c r="G327" s="3" t="n">
        <v>0</v>
      </c>
      <c r="AC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  <c r="G328" s="3" t="n">
        <v>0</v>
      </c>
      <c r="AC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  <c r="G329" s="3" t="n">
        <v>0</v>
      </c>
      <c r="AC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  <c r="G330" s="3" t="n">
        <v>0</v>
      </c>
      <c r="AC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  <c r="G331" s="3" t="n">
        <v>0</v>
      </c>
      <c r="AC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-980.56395</v>
      </c>
      <c r="G332" s="3" t="n">
        <v>-67.40995</v>
      </c>
      <c r="AC332" s="3" t="n">
        <v>0</v>
      </c>
    </row>
    <row r="333" customFormat="false" ht="15" hidden="false" customHeight="false" outlineLevel="0" collapsed="false">
      <c r="D333" s="3" t="n">
        <v>1645.43109</v>
      </c>
      <c r="E333" s="3" t="n">
        <v>2765.22558</v>
      </c>
      <c r="F333" s="3" t="n">
        <v>9844.27917</v>
      </c>
      <c r="G333" s="3" t="n">
        <v>464.9113</v>
      </c>
      <c r="AC333" s="3" t="n">
        <v>0</v>
      </c>
    </row>
    <row r="334" customFormat="false" ht="15" hidden="false" customHeight="false" outlineLevel="0" collapsed="false">
      <c r="D334" s="3" t="n">
        <v>0</v>
      </c>
      <c r="E334" s="3" t="n">
        <v>389.85323</v>
      </c>
      <c r="F334" s="3" t="n">
        <v>6463.9971</v>
      </c>
      <c r="G334" s="3" t="n">
        <v>93.56</v>
      </c>
      <c r="AC334" s="3" t="n">
        <v>0</v>
      </c>
    </row>
    <row r="335" customFormat="false" ht="15" hidden="false" customHeight="false" outlineLevel="0" collapsed="false">
      <c r="D335" s="3" t="n">
        <v>1980.57436</v>
      </c>
      <c r="E335" s="3" t="n">
        <v>2483.42742</v>
      </c>
      <c r="F335" s="3" t="n">
        <v>6801.56882</v>
      </c>
      <c r="G335" s="3" t="n">
        <v>532.11633</v>
      </c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  <c r="G337" s="3" t="n">
        <v>0</v>
      </c>
    </row>
    <row r="338" customFormat="false" ht="15" hidden="false" customHeight="false" outlineLevel="0" collapsed="false">
      <c r="D338" s="3" t="n">
        <v>0</v>
      </c>
      <c r="E338" s="3" t="n">
        <v>0.001</v>
      </c>
      <c r="F338" s="3" t="n">
        <v>0</v>
      </c>
      <c r="G338" s="3" t="n">
        <v>0</v>
      </c>
      <c r="AC338" s="3" t="n">
        <v>0</v>
      </c>
    </row>
    <row r="339" customFormat="false" ht="15" hidden="false" customHeight="false" outlineLevel="0" collapsed="false">
      <c r="D339" s="3" t="n">
        <v>-335.14327</v>
      </c>
      <c r="E339" s="3" t="n">
        <v>-108.05607</v>
      </c>
      <c r="F339" s="3" t="n">
        <v>-3421.28675</v>
      </c>
      <c r="G339" s="3" t="n">
        <v>-160.76503</v>
      </c>
      <c r="AC339" s="3" t="n">
        <v>0</v>
      </c>
    </row>
    <row r="340" customFormat="false" ht="15" hidden="false" customHeight="false" outlineLevel="0" collapsed="false">
      <c r="D340" s="3" t="n">
        <v>-1253.65679</v>
      </c>
      <c r="E340" s="3" t="n">
        <v>-9795.27918</v>
      </c>
      <c r="F340" s="3" t="n">
        <v>-39495.93303</v>
      </c>
      <c r="G340" s="3" t="n">
        <v>-6817.13497</v>
      </c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D342" s="3" t="n">
        <v>-1253.65679</v>
      </c>
      <c r="E342" s="3" t="n">
        <v>-9431.7854</v>
      </c>
      <c r="F342" s="3" t="n">
        <v>-33227.19445</v>
      </c>
      <c r="G342" s="3" t="n">
        <v>-252.94897</v>
      </c>
    </row>
    <row r="343" customFormat="false" ht="15" hidden="false" customHeight="false" outlineLevel="0" collapsed="false">
      <c r="D343" s="3" t="n">
        <v>0</v>
      </c>
      <c r="E343" s="3" t="n">
        <v>-363.49378</v>
      </c>
      <c r="F343" s="3" t="n">
        <v>-260.96158</v>
      </c>
      <c r="G343" s="3" t="n">
        <v>0</v>
      </c>
      <c r="AC343" s="3" t="n">
        <v>0</v>
      </c>
    </row>
    <row r="344" customFormat="false" ht="15" hidden="false" customHeight="false" outlineLevel="0" collapsed="false">
      <c r="D344" s="3" t="n">
        <v>0</v>
      </c>
      <c r="E344" s="3" t="n">
        <v>0</v>
      </c>
      <c r="F344" s="3" t="n">
        <v>-6007.777</v>
      </c>
      <c r="G344" s="3" t="n">
        <v>-6564.186</v>
      </c>
      <c r="AC344" s="3" t="n">
        <v>0</v>
      </c>
    </row>
    <row r="345" customFormat="false" ht="15" hidden="false" customHeight="false" outlineLevel="0" collapsed="false">
      <c r="D345" s="3" t="n">
        <v>88596.12241</v>
      </c>
      <c r="E345" s="3" t="n">
        <v>61319.1943</v>
      </c>
      <c r="F345" s="3" t="n">
        <v>106695.63276</v>
      </c>
      <c r="G345" s="3" t="n">
        <v>8815.75375</v>
      </c>
      <c r="AC345" s="3" t="n">
        <v>0</v>
      </c>
    </row>
    <row r="346" customFormat="false" ht="15" hidden="false" customHeight="false" outlineLevel="0" collapsed="false">
      <c r="D346" s="3" t="n">
        <v>377.8374</v>
      </c>
      <c r="E346" s="3" t="n">
        <v>10366.89521</v>
      </c>
      <c r="F346" s="3" t="n">
        <v>25860.35694</v>
      </c>
      <c r="G346" s="3" t="n">
        <v>866.066</v>
      </c>
      <c r="AC346" s="3" t="n">
        <v>1750.46671</v>
      </c>
    </row>
    <row r="347" customFormat="false" ht="15" hidden="false" customHeight="false" outlineLevel="0" collapsed="false">
      <c r="D347" s="3" t="n">
        <v>74777.30837</v>
      </c>
      <c r="E347" s="3" t="n">
        <v>72983.60671</v>
      </c>
      <c r="F347" s="3" t="n">
        <v>127442.31116</v>
      </c>
      <c r="G347" s="3" t="n">
        <v>3984.39167</v>
      </c>
      <c r="AC347" s="3" t="n">
        <v>0</v>
      </c>
    </row>
    <row r="348" customFormat="false" ht="15" hidden="false" customHeight="false" outlineLevel="0" collapsed="false">
      <c r="D348" s="3" t="n">
        <v>70.3097</v>
      </c>
      <c r="E348" s="3" t="n">
        <v>0</v>
      </c>
      <c r="F348" s="3" t="n">
        <v>0</v>
      </c>
      <c r="G348" s="3" t="n">
        <v>0</v>
      </c>
      <c r="AC348" s="3" t="n">
        <v>1254.8423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D350" s="3" t="n">
        <v>37064.93004</v>
      </c>
      <c r="E350" s="3" t="n">
        <v>3755.32029</v>
      </c>
      <c r="F350" s="3" t="n">
        <v>18532.0194</v>
      </c>
      <c r="G350" s="3" t="n">
        <v>9300.18738</v>
      </c>
    </row>
    <row r="351" customFormat="false" ht="15" hidden="false" customHeight="false" outlineLevel="0" collapsed="false">
      <c r="D351" s="3" t="n">
        <v>37628.31142</v>
      </c>
      <c r="E351" s="3" t="n">
        <v>5321.60031</v>
      </c>
      <c r="F351" s="3" t="n">
        <v>19454.07053</v>
      </c>
      <c r="G351" s="3" t="n">
        <v>16568.30569</v>
      </c>
      <c r="AC351" s="3" t="n">
        <v>327.38762</v>
      </c>
    </row>
    <row r="352" customFormat="false" ht="15" hidden="false" customHeight="false" outlineLevel="0" collapsed="false">
      <c r="D352" s="3" t="n">
        <v>1653.6448</v>
      </c>
      <c r="E352" s="3" t="n">
        <v>816.4499</v>
      </c>
      <c r="F352" s="3" t="n">
        <v>392.06512</v>
      </c>
      <c r="G352" s="3" t="n">
        <v>946.95051</v>
      </c>
      <c r="AC352" s="3" t="n">
        <v>301.30751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  <c r="G353" s="3" t="n">
        <v>0</v>
      </c>
      <c r="AC353" s="3" t="n">
        <v>423.08895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  <c r="G354" s="3" t="n">
        <v>0</v>
      </c>
      <c r="AC354" s="3" t="n">
        <v>0</v>
      </c>
    </row>
    <row r="355" customFormat="false" ht="15" hidden="false" customHeight="false" outlineLevel="0" collapsed="false">
      <c r="D355" s="3" t="n">
        <v>911.40493</v>
      </c>
      <c r="E355" s="3" t="n">
        <v>3801.8639</v>
      </c>
      <c r="F355" s="3" t="n">
        <v>809.09976</v>
      </c>
      <c r="G355" s="3" t="n">
        <v>768.27315</v>
      </c>
      <c r="AC355" s="3" t="n">
        <v>0</v>
      </c>
    </row>
    <row r="356" customFormat="false" ht="15" hidden="false" customHeight="false" outlineLevel="0" collapsed="false">
      <c r="D356" s="3" t="n">
        <v>-63887.62425</v>
      </c>
      <c r="E356" s="3" t="n">
        <v>-35726.54202</v>
      </c>
      <c r="F356" s="3" t="n">
        <v>-85794.29015</v>
      </c>
      <c r="G356" s="3" t="n">
        <v>-23618.42065</v>
      </c>
      <c r="AC356" s="3" t="n">
        <v>0</v>
      </c>
    </row>
    <row r="357" customFormat="false" ht="15" hidden="false" customHeight="false" outlineLevel="0" collapsed="false">
      <c r="D357" s="3" t="n">
        <v>-17396.70926</v>
      </c>
      <c r="E357" s="3" t="n">
        <v>-30681.15405</v>
      </c>
      <c r="F357" s="3" t="n">
        <v>-68998.49349</v>
      </c>
      <c r="G357" s="3" t="n">
        <v>-1011.75454</v>
      </c>
      <c r="AC357" s="3" t="n">
        <v>-556.15967</v>
      </c>
    </row>
    <row r="358" customFormat="false" ht="15" hidden="false" customHeight="false" outlineLevel="0" collapsed="false">
      <c r="AC358" s="3" t="n">
        <v>-93.48819</v>
      </c>
    </row>
    <row r="359" customFormat="false" ht="15" hidden="false" customHeight="false" outlineLevel="0" collapsed="false">
      <c r="D359" s="3" t="n">
        <v>-25358.05013</v>
      </c>
      <c r="E359" s="3" t="n">
        <v>-981.74602</v>
      </c>
      <c r="F359" s="3" t="n">
        <v>-7664.11384</v>
      </c>
      <c r="G359" s="3" t="n">
        <v>-7731.26602</v>
      </c>
    </row>
    <row r="360" customFormat="false" ht="15" hidden="false" customHeight="false" outlineLevel="0" collapsed="false">
      <c r="D360" s="3" t="n">
        <v>-20232.26479</v>
      </c>
      <c r="E360" s="3" t="n">
        <v>-2570.49949</v>
      </c>
      <c r="F360" s="3" t="n">
        <v>-8564.98246</v>
      </c>
      <c r="G360" s="3" t="n">
        <v>-14355.32619</v>
      </c>
      <c r="AC360" s="3" t="n">
        <v>-109.3139</v>
      </c>
    </row>
    <row r="361" customFormat="false" ht="15" hidden="false" customHeight="false" outlineLevel="0" collapsed="false">
      <c r="D361" s="3" t="n">
        <v>-900.27625</v>
      </c>
      <c r="E361" s="3" t="n">
        <v>-483.24861</v>
      </c>
      <c r="F361" s="3" t="n">
        <v>-180.30333</v>
      </c>
      <c r="G361" s="3" t="n">
        <v>-520.0739</v>
      </c>
      <c r="AC361" s="3" t="n">
        <v>-223.73029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  <c r="G362" s="3" t="n">
        <v>0</v>
      </c>
      <c r="AC362" s="3" t="n">
        <v>-129.62729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  <c r="G363" s="3" t="n">
        <v>0</v>
      </c>
      <c r="AC363" s="3" t="n">
        <v>0</v>
      </c>
    </row>
    <row r="364" customFormat="false" ht="15" hidden="false" customHeight="false" outlineLevel="0" collapsed="false">
      <c r="D364" s="3" t="n">
        <v>-0.32382</v>
      </c>
      <c r="E364" s="3" t="n">
        <v>-1009.89385</v>
      </c>
      <c r="F364" s="3" t="n">
        <v>-386.39703</v>
      </c>
      <c r="G364" s="3" t="n">
        <v>0</v>
      </c>
      <c r="AC364" s="3" t="n">
        <v>0</v>
      </c>
    </row>
    <row r="365" customFormat="false" ht="15" hidden="false" customHeight="false" outlineLevel="0" collapsed="false">
      <c r="D365" s="3" t="n">
        <v>71937.655</v>
      </c>
      <c r="E365" s="3" t="n">
        <v>216835.86091</v>
      </c>
      <c r="F365" s="3" t="n">
        <v>308788.55209</v>
      </c>
      <c r="G365" s="3" t="n">
        <v>94259.64485</v>
      </c>
      <c r="AC365" s="3" t="n">
        <v>0</v>
      </c>
    </row>
    <row r="366" customFormat="false" ht="15" hidden="false" customHeight="false" outlineLevel="0" collapsed="false">
      <c r="D366" s="3" t="n">
        <v>24702.48022</v>
      </c>
      <c r="E366" s="3" t="n">
        <v>146326.01799</v>
      </c>
      <c r="F366" s="3" t="n">
        <v>143892.42745</v>
      </c>
      <c r="G366" s="3" t="n">
        <v>32584.67544</v>
      </c>
      <c r="AC366" s="3" t="n">
        <v>476.82148</v>
      </c>
    </row>
    <row r="367" customFormat="false" ht="15" hidden="false" customHeight="false" outlineLevel="0" collapsed="false">
      <c r="D367" s="3" t="n">
        <v>21828.54509</v>
      </c>
      <c r="E367" s="3" t="n">
        <v>145677.82734</v>
      </c>
      <c r="F367" s="3" t="n">
        <v>138862.71788</v>
      </c>
      <c r="G367" s="3" t="n">
        <v>30662.45745</v>
      </c>
      <c r="AC367" s="3" t="n">
        <v>0.267</v>
      </c>
    </row>
    <row r="368" customFormat="false" ht="15" hidden="false" customHeight="false" outlineLevel="0" collapsed="false">
      <c r="D368" s="3" t="n">
        <v>68.83692</v>
      </c>
      <c r="E368" s="3" t="n">
        <v>593.46411</v>
      </c>
      <c r="F368" s="3" t="n">
        <v>4100.16649</v>
      </c>
      <c r="G368" s="3" t="n">
        <v>1496.41456</v>
      </c>
      <c r="AC368" s="3" t="n">
        <v>0</v>
      </c>
    </row>
    <row r="369" customFormat="false" ht="15" hidden="false" customHeight="false" outlineLevel="0" collapsed="false">
      <c r="D369" s="3" t="n">
        <v>849.48771</v>
      </c>
      <c r="E369" s="3" t="n">
        <v>54.72654</v>
      </c>
      <c r="F369" s="3" t="n">
        <v>243.28911</v>
      </c>
      <c r="G369" s="3" t="n">
        <v>70.89318</v>
      </c>
      <c r="AC369" s="3" t="n">
        <v>0</v>
      </c>
    </row>
    <row r="370" customFormat="false" ht="15" hidden="false" customHeight="false" outlineLevel="0" collapsed="false">
      <c r="D370" s="3" t="n">
        <v>1955.6105</v>
      </c>
      <c r="E370" s="3" t="n">
        <v>0</v>
      </c>
      <c r="F370" s="3" t="n">
        <v>686.25397</v>
      </c>
      <c r="G370" s="3" t="n">
        <v>354.91025</v>
      </c>
      <c r="AC370" s="3" t="n">
        <v>0</v>
      </c>
    </row>
    <row r="371" customFormat="false" ht="15" hidden="false" customHeight="false" outlineLevel="0" collapsed="false">
      <c r="AC371" s="3" t="n">
        <v>0.267</v>
      </c>
    </row>
    <row r="372" customFormat="false" ht="15" hidden="false" customHeight="false" outlineLevel="0" collapsed="false">
      <c r="D372" s="3" t="n">
        <v>14628.63973</v>
      </c>
      <c r="E372" s="3" t="n">
        <v>52358.39841</v>
      </c>
      <c r="F372" s="3" t="n">
        <v>128578.5366</v>
      </c>
      <c r="G372" s="3" t="n">
        <v>51172.7325</v>
      </c>
    </row>
    <row r="373" customFormat="false" ht="15" hidden="false" customHeight="false" outlineLevel="0" collapsed="false">
      <c r="D373" s="3" t="n">
        <v>8726.14277</v>
      </c>
      <c r="E373" s="3" t="n">
        <v>7705.14492</v>
      </c>
      <c r="F373" s="3" t="n">
        <v>0</v>
      </c>
      <c r="G373" s="3" t="n">
        <v>0</v>
      </c>
      <c r="AC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  <c r="G374" s="3" t="n">
        <v>0</v>
      </c>
      <c r="AC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  <c r="G375" s="3" t="n">
        <v>0</v>
      </c>
      <c r="AC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  <c r="G376" s="3" t="n">
        <v>0</v>
      </c>
      <c r="AC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  <c r="G377" s="3" t="n">
        <v>0</v>
      </c>
      <c r="AC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  <c r="G378" s="3" t="n">
        <v>0</v>
      </c>
      <c r="AC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  <c r="G379" s="3" t="n">
        <v>0</v>
      </c>
      <c r="AC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  <c r="G380" s="3" t="n">
        <v>0</v>
      </c>
      <c r="AC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  <c r="G381" s="3" t="n">
        <v>0</v>
      </c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  <c r="G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701.43376</v>
      </c>
      <c r="G384" s="3" t="n">
        <v>0</v>
      </c>
      <c r="AC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  <c r="G385" s="3" t="n">
        <v>0</v>
      </c>
      <c r="AC385" s="3" t="n">
        <v>0</v>
      </c>
    </row>
    <row r="386" customFormat="false" ht="15" hidden="false" customHeight="false" outlineLevel="0" collapsed="false">
      <c r="D386" s="3" t="n">
        <v>0</v>
      </c>
      <c r="E386" s="3" t="n">
        <v>4659.93456</v>
      </c>
      <c r="F386" s="3" t="n">
        <v>17968.21252</v>
      </c>
      <c r="G386" s="3" t="n">
        <v>13886.62791</v>
      </c>
      <c r="AC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1</v>
      </c>
      <c r="G387" s="3" t="n">
        <v>0</v>
      </c>
      <c r="AC387" s="3" t="n">
        <v>0</v>
      </c>
    </row>
    <row r="388" customFormat="false" ht="15" hidden="false" customHeight="false" outlineLevel="0" collapsed="false">
      <c r="D388" s="3" t="n">
        <v>5902.49696</v>
      </c>
      <c r="E388" s="3" t="n">
        <v>0</v>
      </c>
      <c r="F388" s="3" t="n">
        <v>1110.02362</v>
      </c>
      <c r="G388" s="3" t="n">
        <v>0</v>
      </c>
      <c r="AC388" s="3" t="n">
        <v>0</v>
      </c>
    </row>
    <row r="389" customFormat="false" ht="15" hidden="false" customHeight="false" outlineLevel="0" collapsed="false">
      <c r="AC389" s="3" t="n">
        <v>0</v>
      </c>
    </row>
    <row r="392" customFormat="false" ht="15" hidden="false" customHeight="false" outlineLevel="0" collapsed="false">
      <c r="D392" s="3" t="n">
        <v>11732.24153</v>
      </c>
      <c r="E392" s="3" t="n">
        <v>5749.74711</v>
      </c>
      <c r="F392" s="3" t="n">
        <v>29498.78716</v>
      </c>
      <c r="G392" s="3" t="n">
        <v>3322.77094</v>
      </c>
    </row>
    <row r="393" customFormat="false" ht="15" hidden="false" customHeight="false" outlineLevel="0" collapsed="false">
      <c r="D393" s="3" t="n">
        <v>1012.26852</v>
      </c>
      <c r="E393" s="3" t="n">
        <v>0</v>
      </c>
      <c r="F393" s="3" t="n">
        <v>0</v>
      </c>
      <c r="G393" s="3" t="n">
        <v>0</v>
      </c>
      <c r="AC393" s="3" t="n">
        <v>283.29941</v>
      </c>
    </row>
    <row r="394" customFormat="false" ht="15" hidden="false" customHeight="false" outlineLevel="0" collapsed="false">
      <c r="D394" s="3" t="n">
        <v>4513.24999</v>
      </c>
      <c r="E394" s="3" t="n">
        <v>3390.95248</v>
      </c>
      <c r="F394" s="3" t="n">
        <v>15193.86864</v>
      </c>
      <c r="G394" s="3" t="n">
        <v>1105.89165</v>
      </c>
      <c r="AC394" s="3" t="n">
        <v>0</v>
      </c>
    </row>
    <row r="395" customFormat="false" ht="15" hidden="false" customHeight="false" outlineLevel="0" collapsed="false">
      <c r="D395" s="3" t="n">
        <v>8794.94344</v>
      </c>
      <c r="E395" s="3" t="n">
        <v>4037.4661</v>
      </c>
      <c r="F395" s="3" t="n">
        <v>14953.45429</v>
      </c>
      <c r="G395" s="3" t="n">
        <v>3708.63671</v>
      </c>
      <c r="AC395" s="3" t="n">
        <v>274.61768</v>
      </c>
    </row>
    <row r="396" customFormat="false" ht="15" hidden="false" customHeight="false" outlineLevel="0" collapsed="false">
      <c r="D396" s="3" t="n">
        <v>-2588.22042</v>
      </c>
      <c r="E396" s="3" t="n">
        <v>-1678.67147</v>
      </c>
      <c r="F396" s="3" t="n">
        <v>-648.53577</v>
      </c>
      <c r="G396" s="3" t="n">
        <v>-1491.75742</v>
      </c>
      <c r="AC396" s="3" t="n">
        <v>8.68173</v>
      </c>
    </row>
    <row r="397" customFormat="false" ht="15" hidden="false" customHeight="false" outlineLevel="0" collapsed="false">
      <c r="D397" s="3" t="n">
        <v>16475.30186</v>
      </c>
      <c r="E397" s="3" t="n">
        <v>10970.95501</v>
      </c>
      <c r="F397" s="3" t="n">
        <v>8747.80863</v>
      </c>
      <c r="G397" s="3" t="n">
        <v>5239.89013</v>
      </c>
      <c r="AC397" s="3" t="n">
        <v>0</v>
      </c>
    </row>
    <row r="398" customFormat="false" ht="15" hidden="false" customHeight="false" outlineLevel="0" collapsed="false">
      <c r="D398" s="3" t="n">
        <v>292.51095</v>
      </c>
      <c r="E398" s="3" t="n">
        <v>777.47802</v>
      </c>
      <c r="F398" s="3" t="n">
        <v>0</v>
      </c>
      <c r="G398" s="3" t="n">
        <v>516.81057</v>
      </c>
      <c r="AC398" s="3" t="n">
        <v>143.15731</v>
      </c>
    </row>
    <row r="399" customFormat="false" ht="15" hidden="false" customHeight="false" outlineLevel="0" collapsed="false">
      <c r="D399" s="3" t="n">
        <v>1813.088</v>
      </c>
      <c r="E399" s="3" t="n">
        <v>0</v>
      </c>
      <c r="F399" s="3" t="n">
        <v>0</v>
      </c>
      <c r="G399" s="3" t="n">
        <v>19.09907</v>
      </c>
      <c r="AC399" s="3" t="n">
        <v>0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5693.478</v>
      </c>
      <c r="G400" s="3" t="n">
        <v>0</v>
      </c>
      <c r="AC400" s="3" t="n">
        <v>86.00929</v>
      </c>
    </row>
    <row r="401" customFormat="false" ht="15" hidden="false" customHeight="false" outlineLevel="0" collapsed="false">
      <c r="D401" s="3" t="n">
        <v>4654.12375</v>
      </c>
      <c r="E401" s="3" t="n">
        <v>4574.10688</v>
      </c>
      <c r="F401" s="3" t="n">
        <v>1792.839</v>
      </c>
      <c r="G401" s="3" t="n">
        <v>1525.51283</v>
      </c>
      <c r="AC401" s="3" t="n">
        <v>0</v>
      </c>
    </row>
    <row r="402" customFormat="false" ht="15" hidden="false" customHeight="false" outlineLevel="0" collapsed="false">
      <c r="D402" s="3" t="n">
        <v>18171.21544</v>
      </c>
      <c r="E402" s="3" t="n">
        <v>15668.12603</v>
      </c>
      <c r="F402" s="3" t="n">
        <v>8820.42335</v>
      </c>
      <c r="G402" s="3" t="n">
        <v>7980.00494</v>
      </c>
      <c r="AC402" s="3" t="n">
        <v>352.30936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  <c r="G403" s="3" t="n">
        <v>0</v>
      </c>
      <c r="AC403" s="3" t="n">
        <v>0</v>
      </c>
    </row>
    <row r="404" customFormat="false" ht="15" hidden="false" customHeight="false" outlineLevel="0" collapsed="false">
      <c r="D404" s="3" t="n">
        <v>5976.24493</v>
      </c>
      <c r="E404" s="3" t="n">
        <v>0</v>
      </c>
      <c r="F404" s="3" t="n">
        <v>0</v>
      </c>
      <c r="G404" s="3" t="n">
        <v>1062.99365</v>
      </c>
      <c r="AC404" s="3" t="n">
        <v>0</v>
      </c>
    </row>
    <row r="405" customFormat="false" ht="15" hidden="false" customHeight="false" outlineLevel="0" collapsed="false">
      <c r="D405" s="3" t="n">
        <v>-14431.88121</v>
      </c>
      <c r="E405" s="3" t="n">
        <v>-10048.75592</v>
      </c>
      <c r="F405" s="3" t="n">
        <v>-7558.93172</v>
      </c>
      <c r="G405" s="3" t="n">
        <v>-5864.53093</v>
      </c>
      <c r="AC405" s="3" t="n">
        <v>0</v>
      </c>
    </row>
    <row r="406" customFormat="false" ht="15" hidden="false" customHeight="false" outlineLevel="0" collapsed="false">
      <c r="D406" s="3" t="n">
        <v>778.1967</v>
      </c>
      <c r="E406" s="3" t="n">
        <v>1263.6153</v>
      </c>
      <c r="F406" s="3" t="n">
        <v>0</v>
      </c>
      <c r="G406" s="3" t="n">
        <v>59.45207</v>
      </c>
      <c r="AC406" s="3" t="n">
        <v>-295.16134</v>
      </c>
    </row>
    <row r="407" customFormat="false" ht="15" hidden="false" customHeight="false" outlineLevel="0" collapsed="false">
      <c r="AC407" s="3" t="n">
        <v>0</v>
      </c>
    </row>
    <row r="409" customFormat="false" ht="15" hidden="false" customHeight="false" outlineLevel="0" collapsed="false">
      <c r="D409" s="3" t="n">
        <v>778.1967</v>
      </c>
      <c r="E409" s="3" t="n">
        <v>1263.6153</v>
      </c>
      <c r="F409" s="3" t="n">
        <v>0</v>
      </c>
      <c r="G409" s="3" t="n">
        <v>59.45207</v>
      </c>
    </row>
    <row r="410" customFormat="false" ht="15" hidden="false" customHeight="false" outlineLevel="0" collapsed="false">
      <c r="AC410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  <c r="F411" s="3" t="n">
        <v>0</v>
      </c>
      <c r="G411" s="3" t="n">
        <v>262.65115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  <c r="G412" s="3" t="n">
        <v>0</v>
      </c>
      <c r="AC412" s="3" t="n">
        <v>0</v>
      </c>
    </row>
    <row r="413" customFormat="false" ht="15" hidden="false" customHeight="false" outlineLevel="0" collapsed="false">
      <c r="D413" s="3" t="n">
        <v>3668.48553</v>
      </c>
      <c r="E413" s="3" t="n">
        <v>3474.62333</v>
      </c>
      <c r="F413" s="3" t="n">
        <v>1999.88842</v>
      </c>
      <c r="G413" s="3" t="n">
        <v>1752.22504</v>
      </c>
      <c r="AC413" s="3" t="n">
        <v>0</v>
      </c>
    </row>
    <row r="414" customFormat="false" ht="15" hidden="false" customHeight="false" outlineLevel="0" collapsed="false">
      <c r="D414" s="3" t="n">
        <v>258.81236</v>
      </c>
      <c r="E414" s="3" t="n">
        <v>0</v>
      </c>
      <c r="F414" s="3" t="n">
        <v>56.92456</v>
      </c>
      <c r="G414" s="3" t="n">
        <v>0</v>
      </c>
      <c r="AC414" s="3" t="n">
        <v>51.72117</v>
      </c>
    </row>
    <row r="415" customFormat="false" ht="15" hidden="false" customHeight="false" outlineLevel="0" collapsed="false">
      <c r="D415" s="3" t="n">
        <v>1188.48294</v>
      </c>
      <c r="E415" s="3" t="n">
        <v>0</v>
      </c>
      <c r="F415" s="3" t="n">
        <v>0</v>
      </c>
      <c r="G415" s="3" t="n">
        <v>0</v>
      </c>
      <c r="AC415" s="3" t="n">
        <v>15.37653</v>
      </c>
    </row>
    <row r="416" customFormat="false" ht="15" hidden="false" customHeight="false" outlineLevel="0" collapsed="false">
      <c r="D416" s="3" t="n">
        <v>133.17063</v>
      </c>
      <c r="E416" s="3" t="n">
        <v>20.16316</v>
      </c>
      <c r="F416" s="3" t="n">
        <v>501.55493</v>
      </c>
      <c r="G416" s="3" t="n">
        <v>94.61996</v>
      </c>
      <c r="AC416" s="3" t="n">
        <v>36.34464</v>
      </c>
    </row>
    <row r="417" customFormat="false" ht="15" hidden="false" customHeight="false" outlineLevel="0" collapsed="false">
      <c r="AC417" s="3" t="n">
        <v>0</v>
      </c>
    </row>
    <row r="418" customFormat="false" ht="15" hidden="false" customHeight="false" outlineLevel="0" collapsed="false">
      <c r="D418" s="3" t="n">
        <v>35.92878</v>
      </c>
      <c r="E418" s="3" t="n">
        <v>530.27695</v>
      </c>
      <c r="F418" s="3" t="n">
        <v>942.58685</v>
      </c>
      <c r="G418" s="3" t="n">
        <v>4.41872</v>
      </c>
    </row>
    <row r="419" customFormat="false" ht="15" hidden="false" customHeight="false" outlineLevel="0" collapsed="false">
      <c r="D419" s="3" t="n">
        <v>2052.09082</v>
      </c>
      <c r="E419" s="3" t="n">
        <v>2924.18322</v>
      </c>
      <c r="F419" s="3" t="n">
        <v>498.82208</v>
      </c>
      <c r="G419" s="3" t="n">
        <v>1653.18636</v>
      </c>
      <c r="AC419" s="3" t="n">
        <v>0</v>
      </c>
    </row>
    <row r="420" customFormat="false" ht="15" hidden="false" customHeight="false" outlineLevel="0" collapsed="false">
      <c r="D420" s="3" t="n">
        <v>-47.69057</v>
      </c>
      <c r="E420" s="3" t="n">
        <v>-3307.49624</v>
      </c>
      <c r="F420" s="3" t="n">
        <v>-3928.89617</v>
      </c>
      <c r="G420" s="3" t="n">
        <v>-134.75242</v>
      </c>
      <c r="AC420" s="3" t="n">
        <v>0</v>
      </c>
    </row>
    <row r="421" customFormat="false" ht="15" hidden="false" customHeight="false" outlineLevel="0" collapsed="false">
      <c r="D421" s="3" t="n">
        <v>0</v>
      </c>
      <c r="E421" s="3" t="n">
        <v>-0.001</v>
      </c>
      <c r="F421" s="3" t="n">
        <v>0</v>
      </c>
      <c r="G421" s="3" t="n">
        <v>-62.7706</v>
      </c>
      <c r="AC421" s="3" t="n">
        <v>-1.62341</v>
      </c>
    </row>
    <row r="422" customFormat="false" ht="15" hidden="false" customHeight="false" outlineLevel="0" collapsed="false">
      <c r="D422" s="3" t="n">
        <v>0</v>
      </c>
      <c r="E422" s="3" t="n">
        <v>-764.8788</v>
      </c>
      <c r="F422" s="3" t="n">
        <v>0</v>
      </c>
      <c r="G422" s="3" t="n">
        <v>0</v>
      </c>
      <c r="AC422" s="3" t="n">
        <v>-0.00267</v>
      </c>
    </row>
    <row r="423" customFormat="false" ht="15" hidden="false" customHeight="false" outlineLevel="0" collapsed="false">
      <c r="D423" s="3" t="n">
        <v>-47.69057</v>
      </c>
      <c r="E423" s="3" t="n">
        <v>-2542.61644</v>
      </c>
      <c r="F423" s="3" t="n">
        <v>-3928.89617</v>
      </c>
      <c r="G423" s="3" t="n">
        <v>-71.98182</v>
      </c>
      <c r="AC423" s="3" t="n">
        <v>0</v>
      </c>
    </row>
    <row r="424" customFormat="false" ht="15" hidden="false" customHeight="false" outlineLevel="0" collapsed="false">
      <c r="D424" s="3" t="n">
        <v>2160715.23587</v>
      </c>
      <c r="E424" s="3" t="n">
        <v>1730012.73675</v>
      </c>
      <c r="F424" s="3" t="n">
        <v>4450856.07358</v>
      </c>
      <c r="G424" s="3" t="n">
        <v>1525820.44253</v>
      </c>
      <c r="AC424" s="3" t="n">
        <v>-1.62074</v>
      </c>
    </row>
    <row r="425" customFormat="false" ht="15" hidden="false" customHeight="false" outlineLevel="0" collapsed="false">
      <c r="AC425" s="3" t="n">
        <v>32212.79464</v>
      </c>
    </row>
    <row r="426" customFormat="false" ht="15" hidden="false" customHeight="false" outlineLevel="0" collapsed="false">
      <c r="D426" s="3" t="n">
        <v>87404.05852</v>
      </c>
      <c r="E426" s="3" t="n">
        <v>63669.27722</v>
      </c>
      <c r="F426" s="3" t="n">
        <v>244080.14467</v>
      </c>
      <c r="G426" s="3" t="n">
        <v>48966.03284</v>
      </c>
    </row>
    <row r="427" customFormat="false" ht="15" hidden="false" customHeight="false" outlineLevel="0" collapsed="false">
      <c r="AC427" s="3" t="n">
        <v>3320.93704</v>
      </c>
    </row>
    <row r="428" customFormat="false" ht="15" hidden="false" customHeight="false" outlineLevel="0" collapsed="false">
      <c r="D428" s="3" t="n">
        <v>2248119.29439</v>
      </c>
      <c r="E428" s="3" t="n">
        <v>1793682.01397</v>
      </c>
      <c r="F428" s="3" t="n">
        <v>4694936.21825</v>
      </c>
      <c r="G428" s="3" t="n">
        <v>1574786.47537</v>
      </c>
    </row>
    <row r="429" customFormat="false" ht="15" hidden="false" customHeight="false" outlineLevel="0" collapsed="false">
      <c r="AC429" s="3" t="n">
        <v>35533.73168</v>
      </c>
    </row>
    <row r="431" customFormat="false" ht="15" hidden="false" customHeight="false" outlineLevel="0" collapsed="false">
      <c r="D431" s="3" t="n">
        <v>1621120.16282</v>
      </c>
      <c r="E431" s="3" t="n">
        <v>1354813.46777</v>
      </c>
      <c r="F431" s="3" t="n">
        <v>3617074.99467</v>
      </c>
      <c r="G431" s="3" t="n">
        <v>1242877.77634</v>
      </c>
    </row>
    <row r="432" customFormat="false" ht="15" hidden="false" customHeight="false" outlineLevel="0" collapsed="false">
      <c r="D432" s="3" t="n">
        <v>1087013.8189</v>
      </c>
      <c r="E432" s="3" t="n">
        <v>926102.57352</v>
      </c>
      <c r="F432" s="3" t="n">
        <v>2840185.15607</v>
      </c>
      <c r="G432" s="3" t="n">
        <v>964024.36571</v>
      </c>
      <c r="AC432" s="3" t="n">
        <v>4508.05364</v>
      </c>
    </row>
    <row r="433" customFormat="false" ht="15" hidden="false" customHeight="false" outlineLevel="0" collapsed="false">
      <c r="D433" s="3" t="n">
        <v>274825.42228</v>
      </c>
      <c r="E433" s="3" t="n">
        <v>84102.84386</v>
      </c>
      <c r="F433" s="3" t="n">
        <v>163338.45062</v>
      </c>
      <c r="G433" s="3" t="n">
        <v>8348.85215</v>
      </c>
      <c r="AC433" s="3" t="n">
        <v>240.17394</v>
      </c>
    </row>
    <row r="434" customFormat="false" ht="15" hidden="false" customHeight="false" outlineLevel="0" collapsed="false">
      <c r="D434" s="3" t="n">
        <v>324453.48396</v>
      </c>
      <c r="E434" s="3" t="n">
        <v>432264.65417</v>
      </c>
      <c r="F434" s="3" t="n">
        <v>1138332.55536</v>
      </c>
      <c r="G434" s="3" t="n">
        <v>555337.66054</v>
      </c>
      <c r="AC434" s="3" t="n">
        <v>0</v>
      </c>
    </row>
    <row r="435" customFormat="false" ht="15" hidden="false" customHeight="false" outlineLevel="0" collapsed="false">
      <c r="D435" s="3" t="n">
        <v>34251.39264</v>
      </c>
      <c r="E435" s="3" t="n">
        <v>16261.37644</v>
      </c>
      <c r="F435" s="3" t="n">
        <v>129381.14319</v>
      </c>
      <c r="G435" s="3" t="n">
        <v>11113.25892</v>
      </c>
      <c r="AC435" s="3" t="n">
        <v>0</v>
      </c>
    </row>
    <row r="436" customFormat="false" ht="15" hidden="false" customHeight="false" outlineLevel="0" collapsed="false">
      <c r="D436" s="3" t="n">
        <v>6578.31683</v>
      </c>
      <c r="E436" s="3" t="n">
        <v>9267.03974</v>
      </c>
      <c r="F436" s="3" t="n">
        <v>2.84463</v>
      </c>
      <c r="G436" s="3" t="n">
        <v>1003.64648</v>
      </c>
      <c r="AC436" s="3" t="n">
        <v>0</v>
      </c>
    </row>
    <row r="437" customFormat="false" ht="15" hidden="false" customHeight="false" outlineLevel="0" collapsed="false">
      <c r="D437" s="3" t="n">
        <v>0</v>
      </c>
      <c r="E437" s="3" t="n">
        <v>0</v>
      </c>
      <c r="F437" s="3" t="n">
        <v>0</v>
      </c>
      <c r="G437" s="3" t="n">
        <v>0</v>
      </c>
      <c r="AC437" s="3" t="n">
        <v>0</v>
      </c>
    </row>
    <row r="438" customFormat="false" ht="15" hidden="false" customHeight="false" outlineLevel="0" collapsed="false">
      <c r="D438" s="3" t="n">
        <v>4450.49578</v>
      </c>
      <c r="E438" s="3" t="n">
        <v>5848.96506</v>
      </c>
      <c r="F438" s="3" t="n">
        <v>18131.25555</v>
      </c>
      <c r="G438" s="3" t="n">
        <v>6281.38455</v>
      </c>
      <c r="AC438" s="3" t="n">
        <v>0</v>
      </c>
    </row>
    <row r="439" customFormat="false" ht="15" hidden="false" customHeight="false" outlineLevel="0" collapsed="false">
      <c r="D439" s="3" t="n">
        <v>387349.87899</v>
      </c>
      <c r="E439" s="3" t="n">
        <v>293674.3414</v>
      </c>
      <c r="F439" s="3" t="n">
        <v>1257661.97586</v>
      </c>
      <c r="G439" s="3" t="n">
        <v>320861.84234</v>
      </c>
      <c r="AC439" s="3" t="n">
        <v>0</v>
      </c>
    </row>
    <row r="440" customFormat="false" ht="15" hidden="false" customHeight="false" outlineLevel="0" collapsed="false">
      <c r="D440" s="3" t="n">
        <v>27458.27094</v>
      </c>
      <c r="E440" s="3" t="n">
        <v>61788.69479</v>
      </c>
      <c r="F440" s="3" t="n">
        <v>64202.8847</v>
      </c>
      <c r="G440" s="3" t="n">
        <v>9089.83403</v>
      </c>
      <c r="AC440" s="3" t="n">
        <v>0</v>
      </c>
    </row>
    <row r="441" customFormat="false" ht="15" hidden="false" customHeight="false" outlineLevel="0" collapsed="false">
      <c r="D441" s="3" t="n">
        <v>3.138</v>
      </c>
      <c r="E441" s="3" t="n">
        <v>638.1358</v>
      </c>
      <c r="F441" s="3" t="n">
        <v>1539.36551</v>
      </c>
      <c r="G441" s="3" t="n">
        <v>521.13893</v>
      </c>
      <c r="AC441" s="3" t="n">
        <v>240.17394</v>
      </c>
    </row>
    <row r="442" customFormat="false" ht="15" hidden="false" customHeight="false" outlineLevel="0" collapsed="false">
      <c r="D442" s="3" t="n">
        <v>27643.41948</v>
      </c>
      <c r="E442" s="3" t="n">
        <v>22256.52226</v>
      </c>
      <c r="F442" s="3" t="n">
        <v>67594.68065</v>
      </c>
      <c r="G442" s="3" t="n">
        <v>51466.74777</v>
      </c>
      <c r="AC442" s="3" t="n">
        <v>0</v>
      </c>
    </row>
    <row r="443" customFormat="false" ht="15" hidden="false" customHeight="false" outlineLevel="0" collapsed="false">
      <c r="D443" s="3" t="n">
        <v>0</v>
      </c>
      <c r="E443" s="3" t="n">
        <v>0</v>
      </c>
      <c r="F443" s="3" t="n">
        <v>0</v>
      </c>
      <c r="G443" s="3" t="n">
        <v>9285</v>
      </c>
      <c r="AC443" s="3" t="n">
        <v>0</v>
      </c>
    </row>
    <row r="444" customFormat="false" ht="15" hidden="false" customHeight="false" outlineLevel="0" collapsed="false">
      <c r="D444" s="3" t="n">
        <v>0</v>
      </c>
      <c r="E444" s="3" t="n">
        <v>0</v>
      </c>
      <c r="F444" s="3" t="n">
        <v>0</v>
      </c>
      <c r="G444" s="3" t="n">
        <v>9285</v>
      </c>
      <c r="AC444" s="3" t="n">
        <v>0</v>
      </c>
    </row>
    <row r="445" customFormat="false" ht="15" hidden="false" customHeight="false" outlineLevel="0" collapsed="false">
      <c r="D445" s="3" t="n">
        <v>0</v>
      </c>
      <c r="E445" s="3" t="n">
        <v>0</v>
      </c>
      <c r="F445" s="3" t="n">
        <v>0</v>
      </c>
      <c r="G445" s="3" t="n">
        <v>0</v>
      </c>
      <c r="AC445" s="3" t="n">
        <v>0</v>
      </c>
    </row>
    <row r="446" customFormat="false" ht="15" hidden="false" customHeight="false" outlineLevel="0" collapsed="false">
      <c r="D446" s="3" t="n">
        <v>0</v>
      </c>
      <c r="E446" s="3" t="n">
        <v>0</v>
      </c>
      <c r="F446" s="3" t="n">
        <v>0</v>
      </c>
      <c r="G446" s="3" t="n">
        <v>0</v>
      </c>
      <c r="AC446" s="3" t="n">
        <v>0</v>
      </c>
    </row>
    <row r="447" customFormat="false" ht="15" hidden="false" customHeight="false" outlineLevel="0" collapsed="false">
      <c r="D447" s="3" t="n">
        <v>503063.4982</v>
      </c>
      <c r="E447" s="3" t="n">
        <v>397474.30751</v>
      </c>
      <c r="F447" s="3" t="n">
        <v>768186.13667</v>
      </c>
      <c r="G447" s="3" t="n">
        <v>243432.28081</v>
      </c>
      <c r="AC447" s="3" t="n">
        <v>0</v>
      </c>
    </row>
    <row r="448" customFormat="false" ht="15" hidden="false" customHeight="false" outlineLevel="0" collapsed="false">
      <c r="D448" s="3" t="n">
        <v>187966.28201</v>
      </c>
      <c r="E448" s="3" t="n">
        <v>164323.52859</v>
      </c>
      <c r="F448" s="3" t="n">
        <v>214091.06131</v>
      </c>
      <c r="G448" s="3" t="n">
        <v>86165.77127</v>
      </c>
      <c r="AC448" s="3" t="n">
        <v>4267.8797</v>
      </c>
    </row>
    <row r="449" customFormat="false" ht="15" hidden="false" customHeight="false" outlineLevel="0" collapsed="false">
      <c r="D449" s="3" t="n">
        <v>181423.13803</v>
      </c>
      <c r="E449" s="3" t="n">
        <v>98299.30898</v>
      </c>
      <c r="F449" s="3" t="n">
        <v>260931.15011</v>
      </c>
      <c r="G449" s="3" t="n">
        <v>94373.47122</v>
      </c>
      <c r="AC449" s="3" t="n">
        <v>729.44108</v>
      </c>
    </row>
    <row r="450" customFormat="false" ht="15" hidden="false" customHeight="false" outlineLevel="0" collapsed="false">
      <c r="D450" s="3" t="n">
        <v>81499.09527</v>
      </c>
      <c r="E450" s="3" t="n">
        <v>114504.82725</v>
      </c>
      <c r="F450" s="3" t="n">
        <v>182824.51994</v>
      </c>
      <c r="G450" s="3" t="n">
        <v>50987.27325</v>
      </c>
      <c r="AC450" s="3" t="n">
        <v>1249.90612</v>
      </c>
    </row>
    <row r="451" customFormat="false" ht="15" hidden="false" customHeight="false" outlineLevel="0" collapsed="false">
      <c r="D451" s="3" t="n">
        <v>29506.87659</v>
      </c>
      <c r="E451" s="3" t="n">
        <v>20109.45523</v>
      </c>
      <c r="F451" s="3" t="n">
        <v>89937.82245</v>
      </c>
      <c r="G451" s="3" t="n">
        <v>10860.74725</v>
      </c>
      <c r="AC451" s="3" t="n">
        <v>1604.5389</v>
      </c>
    </row>
    <row r="452" customFormat="false" ht="15" hidden="false" customHeight="false" outlineLevel="0" collapsed="false">
      <c r="D452" s="3" t="n">
        <v>22668.1063</v>
      </c>
      <c r="E452" s="3" t="n">
        <v>237.18746</v>
      </c>
      <c r="F452" s="3" t="n">
        <v>20401.58286</v>
      </c>
      <c r="G452" s="3" t="n">
        <v>795.15322</v>
      </c>
      <c r="AC452" s="3" t="n">
        <v>658.38881</v>
      </c>
    </row>
    <row r="453" customFormat="false" ht="15" hidden="false" customHeight="false" outlineLevel="0" collapsed="false">
      <c r="D453" s="3" t="n">
        <v>0</v>
      </c>
      <c r="E453" s="3" t="n">
        <v>0</v>
      </c>
      <c r="F453" s="3" t="n">
        <v>0</v>
      </c>
      <c r="G453" s="3" t="n">
        <v>249.8646</v>
      </c>
      <c r="AC453" s="3" t="n">
        <v>25.60479</v>
      </c>
    </row>
    <row r="454" customFormat="false" ht="15" hidden="false" customHeight="false" outlineLevel="0" collapsed="false">
      <c r="D454" s="3" t="n">
        <v>0</v>
      </c>
      <c r="E454" s="3" t="n">
        <v>0</v>
      </c>
      <c r="F454" s="3" t="n">
        <v>201.20755</v>
      </c>
      <c r="G454" s="3" t="n">
        <v>0</v>
      </c>
      <c r="AC454" s="3" t="n">
        <v>0</v>
      </c>
    </row>
    <row r="455" customFormat="false" ht="15" hidden="false" customHeight="false" outlineLevel="0" collapsed="false">
      <c r="D455" s="3" t="n">
        <v>31042.84572</v>
      </c>
      <c r="E455" s="3" t="n">
        <v>31236.58674</v>
      </c>
      <c r="F455" s="3" t="n">
        <v>8502.49438</v>
      </c>
      <c r="G455" s="3" t="n">
        <v>26136.12982</v>
      </c>
      <c r="AC455" s="3" t="n">
        <v>0</v>
      </c>
    </row>
    <row r="456" customFormat="false" ht="15" hidden="false" customHeight="false" outlineLevel="0" collapsed="false">
      <c r="D456" s="3" t="n">
        <v>0</v>
      </c>
      <c r="E456" s="3" t="n">
        <v>0</v>
      </c>
      <c r="F456" s="3" t="n">
        <v>0</v>
      </c>
      <c r="G456" s="3" t="n">
        <v>0</v>
      </c>
      <c r="AC456" s="3" t="n">
        <v>0</v>
      </c>
    </row>
    <row r="457" customFormat="false" ht="15" hidden="false" customHeight="false" outlineLevel="0" collapsed="false">
      <c r="D457" s="3" t="n">
        <v>0</v>
      </c>
      <c r="E457" s="3" t="n">
        <v>0</v>
      </c>
      <c r="F457" s="3" t="n">
        <v>0</v>
      </c>
      <c r="G457" s="3" t="n">
        <v>0</v>
      </c>
      <c r="AC457" s="3" t="n">
        <v>0</v>
      </c>
    </row>
    <row r="458" customFormat="false" ht="15" hidden="false" customHeight="false" outlineLevel="0" collapsed="false">
      <c r="D458" s="3" t="n">
        <v>0</v>
      </c>
      <c r="E458" s="3" t="n">
        <v>0</v>
      </c>
      <c r="F458" s="3" t="n">
        <v>0</v>
      </c>
      <c r="G458" s="3" t="n">
        <v>0</v>
      </c>
      <c r="AC458" s="3" t="n">
        <v>0</v>
      </c>
    </row>
    <row r="459" customFormat="false" ht="15" hidden="false" customHeight="false" outlineLevel="0" collapsed="false">
      <c r="D459" s="3" t="n">
        <v>0</v>
      </c>
      <c r="E459" s="3" t="n">
        <v>0</v>
      </c>
      <c r="F459" s="3" t="n">
        <v>0</v>
      </c>
      <c r="G459" s="3" t="n">
        <v>0</v>
      </c>
      <c r="AC459" s="3" t="n">
        <v>0</v>
      </c>
    </row>
    <row r="460" customFormat="false" ht="15" hidden="false" customHeight="false" outlineLevel="0" collapsed="false">
      <c r="D460" s="3" t="n">
        <v>0</v>
      </c>
      <c r="E460" s="3" t="n">
        <v>0</v>
      </c>
      <c r="F460" s="3" t="n">
        <v>0</v>
      </c>
      <c r="G460" s="3" t="n">
        <v>0</v>
      </c>
      <c r="AC460" s="3" t="n">
        <v>0</v>
      </c>
    </row>
    <row r="461" customFormat="false" ht="15" hidden="false" customHeight="false" outlineLevel="0" collapsed="false">
      <c r="D461" s="3" t="n">
        <v>0</v>
      </c>
      <c r="E461" s="3" t="n">
        <v>0</v>
      </c>
      <c r="F461" s="3" t="n">
        <v>0</v>
      </c>
      <c r="G461" s="3" t="n">
        <v>0</v>
      </c>
      <c r="AC461" s="3" t="n">
        <v>0</v>
      </c>
    </row>
    <row r="462" customFormat="false" ht="15" hidden="false" customHeight="false" outlineLevel="0" collapsed="false">
      <c r="D462" s="3" t="n">
        <v>0</v>
      </c>
      <c r="E462" s="3" t="n">
        <v>0</v>
      </c>
      <c r="F462" s="3" t="n">
        <v>0</v>
      </c>
      <c r="G462" s="3" t="n">
        <v>0</v>
      </c>
      <c r="AC462" s="3" t="n">
        <v>0</v>
      </c>
    </row>
    <row r="463" customFormat="false" ht="15" hidden="false" customHeight="false" outlineLevel="0" collapsed="false">
      <c r="D463" s="3" t="n">
        <v>0</v>
      </c>
      <c r="E463" s="3" t="n">
        <v>0</v>
      </c>
      <c r="F463" s="3" t="n">
        <v>0</v>
      </c>
      <c r="G463" s="3" t="n">
        <v>0</v>
      </c>
      <c r="AC463" s="3" t="n">
        <v>0</v>
      </c>
    </row>
    <row r="464" customFormat="false" ht="15" hidden="false" customHeight="false" outlineLevel="0" collapsed="false">
      <c r="D464" s="3" t="n">
        <v>0</v>
      </c>
      <c r="E464" s="3" t="n">
        <v>0</v>
      </c>
      <c r="F464" s="3" t="n">
        <v>0</v>
      </c>
      <c r="G464" s="3" t="n">
        <v>0</v>
      </c>
      <c r="AC464" s="3" t="n">
        <v>0</v>
      </c>
    </row>
    <row r="465" customFormat="false" ht="15" hidden="false" customHeight="false" outlineLevel="0" collapsed="false">
      <c r="D465" s="3" t="n">
        <v>4488.78422</v>
      </c>
      <c r="E465" s="3" t="n">
        <v>34931.45549</v>
      </c>
      <c r="F465" s="3" t="n">
        <v>52508.34154</v>
      </c>
      <c r="G465" s="3" t="n">
        <v>34904.54837</v>
      </c>
      <c r="AC465" s="3" t="n">
        <v>0</v>
      </c>
    </row>
    <row r="466" customFormat="false" ht="15" hidden="false" customHeight="false" outlineLevel="0" collapsed="false">
      <c r="D466" s="3" t="n">
        <v>0</v>
      </c>
      <c r="E466" s="3" t="n">
        <v>8499.26507</v>
      </c>
      <c r="F466" s="3" t="n">
        <v>8812.52798</v>
      </c>
      <c r="G466" s="3" t="n">
        <v>6241.24573</v>
      </c>
      <c r="AC466" s="3" t="n">
        <v>0</v>
      </c>
    </row>
    <row r="467" customFormat="false" ht="15" hidden="false" customHeight="false" outlineLevel="0" collapsed="false">
      <c r="D467" s="3" t="n">
        <v>562.08749</v>
      </c>
      <c r="E467" s="3" t="n">
        <v>1443.50932</v>
      </c>
      <c r="F467" s="3" t="n">
        <v>235.70237</v>
      </c>
      <c r="G467" s="3" t="n">
        <v>251.8889</v>
      </c>
      <c r="AC467" s="3" t="n">
        <v>0</v>
      </c>
    </row>
    <row r="468" customFormat="false" ht="15" hidden="false" customHeight="false" outlineLevel="0" collapsed="false">
      <c r="D468" s="3" t="n">
        <v>561.14285</v>
      </c>
      <c r="E468" s="3" t="n">
        <v>1443.50932</v>
      </c>
      <c r="F468" s="3" t="n">
        <v>234.9034</v>
      </c>
      <c r="G468" s="3" t="n">
        <v>136.14703</v>
      </c>
      <c r="AC468" s="3" t="n">
        <v>0</v>
      </c>
    </row>
    <row r="469" customFormat="false" ht="15" hidden="false" customHeight="false" outlineLevel="0" collapsed="false">
      <c r="D469" s="3" t="n">
        <v>0.94464</v>
      </c>
      <c r="E469" s="3" t="n">
        <v>0</v>
      </c>
      <c r="F469" s="3" t="n">
        <v>0.79897</v>
      </c>
      <c r="G469" s="3" t="n">
        <v>115.74187</v>
      </c>
      <c r="AC469" s="3" t="n">
        <v>0</v>
      </c>
    </row>
    <row r="470" customFormat="false" ht="15" hidden="false" customHeight="false" outlineLevel="0" collapsed="false">
      <c r="D470" s="3" t="n">
        <v>3911.14827</v>
      </c>
      <c r="E470" s="3" t="n">
        <v>24952.96808</v>
      </c>
      <c r="F470" s="3" t="n">
        <v>43458.73497</v>
      </c>
      <c r="G470" s="3" t="n">
        <v>28411.41374</v>
      </c>
      <c r="AC470" s="3" t="n">
        <v>0</v>
      </c>
    </row>
    <row r="471" customFormat="false" ht="15" hidden="false" customHeight="false" outlineLevel="0" collapsed="false">
      <c r="D471" s="3" t="n">
        <v>15.54846</v>
      </c>
      <c r="E471" s="3" t="n">
        <v>35.71302</v>
      </c>
      <c r="F471" s="3" t="n">
        <v>1.37622</v>
      </c>
      <c r="G471" s="3" t="n">
        <v>0</v>
      </c>
      <c r="AC471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  <c r="G472" s="3" t="n">
        <v>0</v>
      </c>
      <c r="AC472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  <c r="F473" s="3" t="n">
        <v>0</v>
      </c>
      <c r="G473" s="3" t="n">
        <v>0</v>
      </c>
      <c r="AC473" s="3" t="n">
        <v>0</v>
      </c>
    </row>
    <row r="474" customFormat="false" ht="15" hidden="false" customHeight="false" outlineLevel="0" collapsed="false">
      <c r="D474" s="3" t="n">
        <v>15.54846</v>
      </c>
      <c r="E474" s="3" t="n">
        <v>35.71302</v>
      </c>
      <c r="F474" s="3" t="n">
        <v>1.37622</v>
      </c>
      <c r="G474" s="3" t="n">
        <v>0</v>
      </c>
      <c r="AC474" s="3" t="n">
        <v>0</v>
      </c>
    </row>
    <row r="475" customFormat="false" ht="15" hidden="false" customHeight="false" outlineLevel="0" collapsed="false">
      <c r="D475" s="3" t="n">
        <v>11896.09005</v>
      </c>
      <c r="E475" s="3" t="n">
        <v>3780.03874</v>
      </c>
      <c r="F475" s="3" t="n">
        <v>5.1744</v>
      </c>
      <c r="G475" s="3" t="n">
        <v>590</v>
      </c>
      <c r="AC475" s="3" t="n">
        <v>0</v>
      </c>
    </row>
    <row r="476" customFormat="false" ht="15" hidden="false" customHeight="false" outlineLevel="0" collapsed="false">
      <c r="D476" s="3" t="n">
        <v>11896.09005</v>
      </c>
      <c r="E476" s="3" t="n">
        <v>3780.03874</v>
      </c>
      <c r="F476" s="3" t="n">
        <v>5.1744</v>
      </c>
      <c r="G476" s="3" t="n">
        <v>590</v>
      </c>
      <c r="AC476" s="3" t="n">
        <v>0</v>
      </c>
    </row>
    <row r="477" customFormat="false" ht="15" hidden="false" customHeight="false" outlineLevel="0" collapsed="false">
      <c r="D477" s="3" t="n">
        <v>0</v>
      </c>
      <c r="E477" s="3" t="n">
        <v>0</v>
      </c>
      <c r="F477" s="3" t="n">
        <v>0</v>
      </c>
      <c r="G477" s="3" t="n">
        <v>0</v>
      </c>
      <c r="AC477" s="3" t="n">
        <v>0</v>
      </c>
    </row>
    <row r="478" customFormat="false" ht="15" hidden="false" customHeight="false" outlineLevel="0" collapsed="false">
      <c r="D478" s="3" t="n">
        <v>48950.13688</v>
      </c>
      <c r="E478" s="3" t="n">
        <v>40586.39786</v>
      </c>
      <c r="F478" s="3" t="n">
        <v>97798.66981</v>
      </c>
      <c r="G478" s="3" t="n">
        <v>35362.88023</v>
      </c>
      <c r="AC478" s="3" t="n">
        <v>0</v>
      </c>
    </row>
    <row r="479" customFormat="false" ht="15" hidden="false" customHeight="false" outlineLevel="0" collapsed="false">
      <c r="D479" s="3" t="n">
        <v>6474.48744</v>
      </c>
      <c r="E479" s="3" t="n">
        <v>4201.72534</v>
      </c>
      <c r="F479" s="3" t="n">
        <v>12433.74204</v>
      </c>
      <c r="G479" s="3" t="n">
        <v>3464.46885</v>
      </c>
      <c r="AC479" s="3" t="n">
        <v>1322.61875</v>
      </c>
    </row>
    <row r="480" customFormat="false" ht="15" hidden="false" customHeight="false" outlineLevel="0" collapsed="false">
      <c r="D480" s="3" t="n">
        <v>5.76553</v>
      </c>
      <c r="E480" s="3" t="n">
        <v>0.44221</v>
      </c>
      <c r="F480" s="3" t="n">
        <v>1037.14872</v>
      </c>
      <c r="G480" s="3" t="n">
        <v>0.88573</v>
      </c>
      <c r="AC480" s="3" t="n">
        <v>321.95014</v>
      </c>
    </row>
    <row r="481" customFormat="false" ht="15" hidden="false" customHeight="false" outlineLevel="0" collapsed="false">
      <c r="D481" s="3" t="n">
        <v>0</v>
      </c>
      <c r="E481" s="3" t="n">
        <v>0</v>
      </c>
      <c r="F481" s="3" t="n">
        <v>10.3476</v>
      </c>
      <c r="G481" s="3" t="n">
        <v>0.77402</v>
      </c>
      <c r="AC481" s="3" t="n">
        <v>0</v>
      </c>
    </row>
    <row r="482" customFormat="false" ht="15" hidden="false" customHeight="false" outlineLevel="0" collapsed="false">
      <c r="D482" s="3" t="n">
        <v>5046.97035</v>
      </c>
      <c r="E482" s="3" t="n">
        <v>4052.03262</v>
      </c>
      <c r="F482" s="3" t="n">
        <v>9244.98577</v>
      </c>
      <c r="G482" s="3" t="n">
        <v>2515.52159</v>
      </c>
      <c r="AC482" s="3" t="n">
        <v>0</v>
      </c>
    </row>
    <row r="483" customFormat="false" ht="15" hidden="false" customHeight="false" outlineLevel="0" collapsed="false">
      <c r="D483" s="3" t="n">
        <v>0</v>
      </c>
      <c r="E483" s="3" t="n">
        <v>0</v>
      </c>
      <c r="F483" s="3" t="n">
        <v>0</v>
      </c>
      <c r="G483" s="3" t="n">
        <v>0</v>
      </c>
      <c r="AC483" s="3" t="n">
        <v>30.61386</v>
      </c>
    </row>
    <row r="484" customFormat="false" ht="15" hidden="false" customHeight="false" outlineLevel="0" collapsed="false">
      <c r="D484" s="3" t="n">
        <v>0</v>
      </c>
      <c r="E484" s="3" t="n">
        <v>0</v>
      </c>
      <c r="F484" s="3" t="n">
        <v>0</v>
      </c>
      <c r="G484" s="3" t="n">
        <v>0</v>
      </c>
      <c r="AC484" s="3" t="n">
        <v>0</v>
      </c>
    </row>
    <row r="485" customFormat="false" ht="15" hidden="false" customHeight="false" outlineLevel="0" collapsed="false">
      <c r="D485" s="3" t="n">
        <v>0</v>
      </c>
      <c r="E485" s="3" t="n">
        <v>0</v>
      </c>
      <c r="F485" s="3" t="n">
        <v>0</v>
      </c>
      <c r="G485" s="3" t="n">
        <v>0</v>
      </c>
      <c r="AC485" s="3" t="n">
        <v>0</v>
      </c>
    </row>
    <row r="486" customFormat="false" ht="15" hidden="false" customHeight="false" outlineLevel="0" collapsed="false">
      <c r="D486" s="3" t="n">
        <v>663.24519</v>
      </c>
      <c r="E486" s="3" t="n">
        <v>53.68856</v>
      </c>
      <c r="F486" s="3" t="n">
        <v>938.09424</v>
      </c>
      <c r="G486" s="3" t="n">
        <v>502.68786</v>
      </c>
      <c r="AC486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5.49117</v>
      </c>
      <c r="G487" s="3" t="n">
        <v>0</v>
      </c>
      <c r="AC487" s="3" t="n">
        <v>291.33628</v>
      </c>
    </row>
    <row r="488" customFormat="false" ht="15" hidden="false" customHeight="false" outlineLevel="0" collapsed="false">
      <c r="D488" s="3" t="n">
        <v>753.29132</v>
      </c>
      <c r="E488" s="3" t="n">
        <v>0</v>
      </c>
      <c r="F488" s="3" t="n">
        <v>130.01949</v>
      </c>
      <c r="G488" s="3" t="n">
        <v>325.61632</v>
      </c>
      <c r="AC488" s="3" t="n">
        <v>0</v>
      </c>
    </row>
    <row r="489" customFormat="false" ht="15" hidden="false" customHeight="false" outlineLevel="0" collapsed="false">
      <c r="D489" s="3" t="n">
        <v>0</v>
      </c>
      <c r="E489" s="3" t="n">
        <v>44.11257</v>
      </c>
      <c r="F489" s="3" t="n">
        <v>0</v>
      </c>
      <c r="G489" s="3" t="n">
        <v>0</v>
      </c>
      <c r="AC489" s="3" t="n">
        <v>0</v>
      </c>
    </row>
    <row r="490" customFormat="false" ht="15" hidden="false" customHeight="false" outlineLevel="0" collapsed="false">
      <c r="D490" s="3" t="n">
        <v>5.21505</v>
      </c>
      <c r="E490" s="3" t="n">
        <v>0</v>
      </c>
      <c r="F490" s="3" t="n">
        <v>0</v>
      </c>
      <c r="G490" s="3" t="n">
        <v>0</v>
      </c>
      <c r="AC490" s="3" t="n">
        <v>0</v>
      </c>
    </row>
    <row r="491" customFormat="false" ht="15" hidden="false" customHeight="false" outlineLevel="0" collapsed="false">
      <c r="D491" s="3" t="n">
        <v>0</v>
      </c>
      <c r="E491" s="3" t="n">
        <v>51.44938</v>
      </c>
      <c r="F491" s="3" t="n">
        <v>1067.65505</v>
      </c>
      <c r="G491" s="3" t="n">
        <v>118.98333</v>
      </c>
      <c r="AC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  <c r="G492" s="3" t="n">
        <v>0</v>
      </c>
      <c r="AC492" s="3" t="n">
        <v>0</v>
      </c>
    </row>
    <row r="493" customFormat="false" ht="15" hidden="false" customHeight="false" outlineLevel="0" collapsed="false">
      <c r="D493" s="3" t="n">
        <v>6269.52024</v>
      </c>
      <c r="E493" s="3" t="n">
        <v>7389.18216</v>
      </c>
      <c r="F493" s="3" t="n">
        <v>12923.15613</v>
      </c>
      <c r="G493" s="3" t="n">
        <v>6360.35954</v>
      </c>
      <c r="AC493" s="3" t="n">
        <v>0</v>
      </c>
    </row>
    <row r="494" customFormat="false" ht="15" hidden="false" customHeight="false" outlineLevel="0" collapsed="false">
      <c r="D494" s="3" t="n">
        <v>0</v>
      </c>
      <c r="E494" s="3" t="n">
        <v>0</v>
      </c>
      <c r="F494" s="3" t="n">
        <v>17.91667</v>
      </c>
      <c r="G494" s="3" t="n">
        <v>3812.03737</v>
      </c>
      <c r="AC494" s="3" t="n">
        <v>319.79638</v>
      </c>
    </row>
    <row r="495" customFormat="false" ht="15" hidden="false" customHeight="false" outlineLevel="0" collapsed="false">
      <c r="D495" s="3" t="n">
        <v>1032.54503</v>
      </c>
      <c r="E495" s="3" t="n">
        <v>811.70925</v>
      </c>
      <c r="F495" s="3" t="n">
        <v>1458.74682</v>
      </c>
      <c r="G495" s="3" t="n">
        <v>950.82217</v>
      </c>
      <c r="AC495" s="3" t="n">
        <v>98.61459</v>
      </c>
    </row>
    <row r="496" customFormat="false" ht="15" hidden="false" customHeight="false" outlineLevel="0" collapsed="false">
      <c r="D496" s="3" t="n">
        <v>0</v>
      </c>
      <c r="E496" s="3" t="n">
        <v>273.27636</v>
      </c>
      <c r="F496" s="3" t="n">
        <v>727.89387</v>
      </c>
      <c r="G496" s="3" t="n">
        <v>0</v>
      </c>
      <c r="AC496" s="3" t="n">
        <v>138.67695</v>
      </c>
    </row>
    <row r="497" customFormat="false" ht="15" hidden="false" customHeight="false" outlineLevel="0" collapsed="false">
      <c r="D497" s="3" t="n">
        <v>1464.93252</v>
      </c>
      <c r="E497" s="3" t="n">
        <v>0</v>
      </c>
      <c r="F497" s="3" t="n">
        <v>2421.48982</v>
      </c>
      <c r="G497" s="3" t="n">
        <v>0</v>
      </c>
      <c r="AC497" s="3" t="n">
        <v>35.26437</v>
      </c>
    </row>
    <row r="498" customFormat="false" ht="15" hidden="false" customHeight="false" outlineLevel="0" collapsed="false">
      <c r="D498" s="3" t="n">
        <v>3105.04185</v>
      </c>
      <c r="E498" s="3" t="n">
        <v>0</v>
      </c>
      <c r="F498" s="3" t="n">
        <v>3219.60865</v>
      </c>
      <c r="G498" s="3" t="n">
        <v>1597.5</v>
      </c>
      <c r="AC498" s="3" t="n">
        <v>46.77339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  <c r="G499" s="3" t="n">
        <v>0</v>
      </c>
      <c r="AC499" s="3" t="n">
        <v>0.46708</v>
      </c>
    </row>
    <row r="500" customFormat="false" ht="15" hidden="false" customHeight="false" outlineLevel="0" collapsed="false">
      <c r="D500" s="3" t="n">
        <v>667.00084</v>
      </c>
      <c r="E500" s="3" t="n">
        <v>6304.19655</v>
      </c>
      <c r="F500" s="3" t="n">
        <v>5077.5003</v>
      </c>
      <c r="G500" s="3" t="n">
        <v>0</v>
      </c>
      <c r="AC500" s="3" t="n">
        <v>0</v>
      </c>
    </row>
    <row r="501" customFormat="false" ht="15" hidden="false" customHeight="false" outlineLevel="0" collapsed="false">
      <c r="D501" s="3" t="n">
        <v>4222.26001</v>
      </c>
      <c r="E501" s="3" t="n">
        <v>2662.07548</v>
      </c>
      <c r="F501" s="3" t="n">
        <v>5003.79009</v>
      </c>
      <c r="G501" s="3" t="n">
        <v>5409.35271</v>
      </c>
      <c r="AC501" s="3" t="n">
        <v>0</v>
      </c>
    </row>
    <row r="502" customFormat="false" ht="15" hidden="false" customHeight="false" outlineLevel="0" collapsed="false">
      <c r="D502" s="3" t="n">
        <v>2588.7679</v>
      </c>
      <c r="E502" s="3" t="n">
        <v>1306.69377</v>
      </c>
      <c r="F502" s="3" t="n">
        <v>4868.53282</v>
      </c>
      <c r="G502" s="3" t="n">
        <v>4068.75566</v>
      </c>
      <c r="AC502" s="3" t="n">
        <v>72.26333</v>
      </c>
    </row>
    <row r="503" customFormat="false" ht="15" hidden="false" customHeight="false" outlineLevel="0" collapsed="false">
      <c r="D503" s="3" t="n">
        <v>1633.49211</v>
      </c>
      <c r="E503" s="3" t="n">
        <v>1355.38171</v>
      </c>
      <c r="F503" s="3" t="n">
        <v>135.25727</v>
      </c>
      <c r="G503" s="3" t="n">
        <v>1340.59705</v>
      </c>
      <c r="AC503" s="3" t="n">
        <v>0</v>
      </c>
    </row>
    <row r="504" customFormat="false" ht="15" hidden="false" customHeight="false" outlineLevel="0" collapsed="false">
      <c r="D504" s="3" t="n">
        <v>6080.95994</v>
      </c>
      <c r="E504" s="3" t="n">
        <v>13683.37071</v>
      </c>
      <c r="F504" s="3" t="n">
        <v>13052.18927</v>
      </c>
      <c r="G504" s="3" t="n">
        <v>4878.29986</v>
      </c>
      <c r="AC504" s="3" t="n">
        <v>72.26333</v>
      </c>
    </row>
    <row r="505" customFormat="false" ht="15" hidden="false" customHeight="false" outlineLevel="0" collapsed="false">
      <c r="D505" s="3" t="n">
        <v>3158.48995</v>
      </c>
      <c r="E505" s="3" t="n">
        <v>9297.65662</v>
      </c>
      <c r="F505" s="3" t="n">
        <v>4846.04105</v>
      </c>
      <c r="G505" s="3" t="n">
        <v>1952.52732</v>
      </c>
      <c r="AC505" s="3" t="n">
        <v>25.10907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  <c r="G506" s="3" t="n">
        <v>0</v>
      </c>
      <c r="AC506" s="3" t="n">
        <v>0</v>
      </c>
    </row>
    <row r="507" customFormat="false" ht="15" hidden="false" customHeight="false" outlineLevel="0" collapsed="false">
      <c r="D507" s="3" t="n">
        <v>2922.46999</v>
      </c>
      <c r="E507" s="3" t="n">
        <v>4385.71409</v>
      </c>
      <c r="F507" s="3" t="n">
        <v>8206.14822</v>
      </c>
      <c r="G507" s="3" t="n">
        <v>2925.77254</v>
      </c>
      <c r="AC507" s="3" t="n">
        <v>0</v>
      </c>
    </row>
    <row r="508" customFormat="false" ht="15" hidden="false" customHeight="false" outlineLevel="0" collapsed="false">
      <c r="D508" s="3" t="n">
        <v>2.15711</v>
      </c>
      <c r="E508" s="3" t="n">
        <v>373.67009</v>
      </c>
      <c r="F508" s="3" t="n">
        <v>0</v>
      </c>
      <c r="G508" s="3" t="n">
        <v>0</v>
      </c>
      <c r="AC508" s="3" t="n">
        <v>25.10907</v>
      </c>
    </row>
    <row r="509" customFormat="false" ht="15" hidden="false" customHeight="false" outlineLevel="0" collapsed="false">
      <c r="D509" s="3" t="n">
        <v>0</v>
      </c>
      <c r="E509" s="3" t="n">
        <v>0</v>
      </c>
      <c r="F509" s="3" t="n">
        <v>0</v>
      </c>
      <c r="G509" s="3" t="n">
        <v>0</v>
      </c>
      <c r="AC509" s="3" t="n">
        <v>0</v>
      </c>
    </row>
    <row r="510" customFormat="false" ht="15" hidden="false" customHeight="false" outlineLevel="0" collapsed="false">
      <c r="AC510" s="3" t="n">
        <v>0</v>
      </c>
    </row>
    <row r="512" customFormat="false" ht="15" hidden="false" customHeight="false" outlineLevel="0" collapsed="false">
      <c r="D512" s="3" t="n">
        <v>2634.94843</v>
      </c>
      <c r="E512" s="3" t="n">
        <v>163.09222</v>
      </c>
      <c r="F512" s="3" t="n">
        <v>392.70523</v>
      </c>
      <c r="G512" s="3" t="n">
        <v>5239.1998</v>
      </c>
    </row>
    <row r="513" customFormat="false" ht="15" hidden="false" customHeight="false" outlineLevel="0" collapsed="false">
      <c r="D513" s="3" t="n">
        <v>1069.64189</v>
      </c>
      <c r="E513" s="3" t="n">
        <v>694.47484</v>
      </c>
      <c r="F513" s="3" t="n">
        <v>10727.982</v>
      </c>
      <c r="G513" s="3" t="n">
        <v>1783.893</v>
      </c>
      <c r="AC513" s="3" t="n">
        <v>0</v>
      </c>
    </row>
    <row r="514" customFormat="false" ht="15" hidden="false" customHeight="false" outlineLevel="0" collapsed="false">
      <c r="D514" s="3" t="n">
        <v>22196.16182</v>
      </c>
      <c r="E514" s="3" t="n">
        <v>11418.80702</v>
      </c>
      <c r="F514" s="3" t="n">
        <v>43265.10505</v>
      </c>
      <c r="G514" s="3" t="n">
        <v>8227.30647</v>
      </c>
      <c r="AC514" s="3" t="n">
        <v>0</v>
      </c>
    </row>
    <row r="515" customFormat="false" ht="15" hidden="false" customHeight="false" outlineLevel="0" collapsed="false">
      <c r="D515" s="3" t="n">
        <v>303.50361</v>
      </c>
      <c r="E515" s="3" t="n">
        <v>0</v>
      </c>
      <c r="F515" s="3" t="n">
        <v>1448.72687</v>
      </c>
      <c r="G515" s="3" t="n">
        <v>0.031</v>
      </c>
      <c r="AC515" s="3" t="n">
        <v>583.49983</v>
      </c>
    </row>
    <row r="516" customFormat="false" ht="15" hidden="false" customHeight="false" outlineLevel="0" collapsed="false">
      <c r="AC516" s="3" t="n">
        <v>378.76642</v>
      </c>
    </row>
    <row r="517" customFormat="false" ht="15" hidden="false" customHeight="false" outlineLevel="0" collapsed="false">
      <c r="D517" s="3" t="n">
        <v>245.13242</v>
      </c>
      <c r="E517" s="3" t="n">
        <v>509.43829</v>
      </c>
      <c r="F517" s="3" t="n">
        <v>451.81045</v>
      </c>
      <c r="G517" s="3" t="n">
        <v>313.58807</v>
      </c>
    </row>
    <row r="518" customFormat="false" ht="15" hidden="false" customHeight="false" outlineLevel="0" collapsed="false">
      <c r="AC518" s="3" t="n">
        <v>0.3904</v>
      </c>
    </row>
    <row r="519" customFormat="false" ht="15" hidden="false" customHeight="false" outlineLevel="0" collapsed="false">
      <c r="D519" s="3" t="n">
        <v>21647.52579</v>
      </c>
      <c r="E519" s="3" t="n">
        <v>10909.36873</v>
      </c>
      <c r="F519" s="3" t="n">
        <v>41364.56773</v>
      </c>
      <c r="G519" s="3" t="n">
        <v>7913.6874</v>
      </c>
    </row>
    <row r="520" customFormat="false" ht="15" hidden="false" customHeight="false" outlineLevel="0" collapsed="false">
      <c r="D520" s="3" t="n">
        <v>241692.60175</v>
      </c>
      <c r="E520" s="3" t="n">
        <v>5557.52757</v>
      </c>
      <c r="F520" s="3" t="n">
        <v>123884.5402</v>
      </c>
      <c r="G520" s="3" t="n">
        <v>37891.77641</v>
      </c>
      <c r="AC520" s="3" t="n">
        <v>204.34301</v>
      </c>
    </row>
    <row r="521" customFormat="false" ht="15" hidden="false" customHeight="false" outlineLevel="0" collapsed="false">
      <c r="D521" s="3" t="n">
        <v>0</v>
      </c>
      <c r="E521" s="3" t="n">
        <v>310.78654</v>
      </c>
      <c r="F521" s="3" t="n">
        <v>634.31135</v>
      </c>
      <c r="G521" s="3" t="n">
        <v>3197.19464</v>
      </c>
      <c r="AC521" s="3" t="n">
        <v>15828.06016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  <c r="G522" s="3" t="n">
        <v>0</v>
      </c>
      <c r="AC522" s="3" t="n">
        <v>24.58677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  <c r="G523" s="3" t="n">
        <v>0</v>
      </c>
      <c r="AC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  <c r="G524" s="3" t="n">
        <v>0</v>
      </c>
      <c r="AC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  <c r="G525" s="3" t="n">
        <v>0</v>
      </c>
      <c r="AC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  <c r="G526" s="3" t="n">
        <v>0</v>
      </c>
      <c r="AC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  <c r="G527" s="3" t="n">
        <v>0</v>
      </c>
      <c r="AC527" s="3" t="n">
        <v>0</v>
      </c>
    </row>
    <row r="528" customFormat="false" ht="15" hidden="false" customHeight="false" outlineLevel="0" collapsed="false">
      <c r="D528" s="3" t="n">
        <v>225692.14066</v>
      </c>
      <c r="E528" s="3" t="n">
        <v>746.74103</v>
      </c>
      <c r="F528" s="3" t="n">
        <v>55477.71266</v>
      </c>
      <c r="G528" s="3" t="n">
        <v>0</v>
      </c>
      <c r="AC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23198.55997</v>
      </c>
      <c r="G529" s="3" t="n">
        <v>0</v>
      </c>
      <c r="AC529" s="3" t="n">
        <v>15636.80669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12888</v>
      </c>
      <c r="G530" s="3" t="n">
        <v>0</v>
      </c>
      <c r="AC530" s="3" t="n">
        <v>0</v>
      </c>
    </row>
    <row r="531" customFormat="false" ht="15" hidden="false" customHeight="false" outlineLevel="0" collapsed="false">
      <c r="D531" s="3" t="n">
        <v>5666.665</v>
      </c>
      <c r="E531" s="3" t="n">
        <v>0</v>
      </c>
      <c r="F531" s="3" t="n">
        <v>0</v>
      </c>
      <c r="G531" s="3" t="n">
        <v>0</v>
      </c>
      <c r="AC531" s="3" t="n">
        <v>0</v>
      </c>
    </row>
    <row r="532" customFormat="false" ht="15" hidden="false" customHeight="false" outlineLevel="0" collapsed="false">
      <c r="D532" s="3" t="n">
        <v>15875.47566</v>
      </c>
      <c r="E532" s="3" t="n">
        <v>0</v>
      </c>
      <c r="F532" s="3" t="n">
        <v>0</v>
      </c>
      <c r="G532" s="3" t="n">
        <v>0</v>
      </c>
      <c r="AC532" s="3" t="n">
        <v>0</v>
      </c>
    </row>
    <row r="533" customFormat="false" ht="15" hidden="false" customHeight="false" outlineLevel="0" collapsed="false">
      <c r="D533" s="3" t="n">
        <v>204150</v>
      </c>
      <c r="E533" s="3" t="n">
        <v>746.74103</v>
      </c>
      <c r="F533" s="3" t="n">
        <v>19391.15269</v>
      </c>
      <c r="G533" s="3" t="n">
        <v>0</v>
      </c>
      <c r="AC533" s="3" t="n">
        <v>250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  <c r="G534" s="3" t="n">
        <v>0</v>
      </c>
      <c r="AC534" s="3" t="n">
        <v>13136.80669</v>
      </c>
    </row>
    <row r="535" customFormat="false" ht="15" hidden="false" customHeight="false" outlineLevel="0" collapsed="false">
      <c r="D535" s="3" t="n">
        <v>0</v>
      </c>
      <c r="E535" s="3" t="n">
        <v>0</v>
      </c>
      <c r="F535" s="3" t="n">
        <v>0</v>
      </c>
      <c r="G535" s="3" t="n">
        <v>0</v>
      </c>
      <c r="AC535" s="3" t="n">
        <v>0</v>
      </c>
    </row>
    <row r="536" customFormat="false" ht="15" hidden="false" customHeight="false" outlineLevel="0" collapsed="false">
      <c r="D536" s="3" t="n">
        <v>0</v>
      </c>
      <c r="E536" s="3" t="n">
        <v>0</v>
      </c>
      <c r="F536" s="3" t="n">
        <v>0</v>
      </c>
      <c r="G536" s="3" t="n">
        <v>0</v>
      </c>
      <c r="AC536" s="3" t="n">
        <v>0</v>
      </c>
    </row>
    <row r="537" customFormat="false" ht="15" hidden="false" customHeight="false" outlineLevel="0" collapsed="false">
      <c r="D537" s="3" t="n">
        <v>0</v>
      </c>
      <c r="E537" s="3" t="n">
        <v>0</v>
      </c>
      <c r="F537" s="3" t="n">
        <v>0</v>
      </c>
      <c r="G537" s="3" t="n">
        <v>0</v>
      </c>
      <c r="AC537" s="3" t="n">
        <v>0</v>
      </c>
    </row>
    <row r="538" customFormat="false" ht="15" hidden="false" customHeight="false" outlineLevel="0" collapsed="false">
      <c r="D538" s="3" t="n">
        <v>0</v>
      </c>
      <c r="E538" s="3" t="n">
        <v>0</v>
      </c>
      <c r="F538" s="3" t="n">
        <v>0</v>
      </c>
      <c r="G538" s="3" t="n">
        <v>0</v>
      </c>
      <c r="AC538" s="3" t="n">
        <v>0</v>
      </c>
    </row>
    <row r="539" customFormat="false" ht="15" hidden="false" customHeight="false" outlineLevel="0" collapsed="false">
      <c r="D539" s="3" t="n">
        <v>0</v>
      </c>
      <c r="E539" s="3" t="n">
        <v>0</v>
      </c>
      <c r="F539" s="3" t="n">
        <v>0</v>
      </c>
      <c r="G539" s="3" t="n">
        <v>0</v>
      </c>
      <c r="AC539" s="3" t="n">
        <v>0</v>
      </c>
    </row>
    <row r="540" customFormat="false" ht="15" hidden="false" customHeight="false" outlineLevel="0" collapsed="false">
      <c r="D540" s="3" t="n">
        <v>0</v>
      </c>
      <c r="E540" s="3" t="n">
        <v>4500</v>
      </c>
      <c r="F540" s="3" t="n">
        <v>0</v>
      </c>
      <c r="G540" s="3" t="n">
        <v>0</v>
      </c>
      <c r="AC540" s="3" t="n">
        <v>0</v>
      </c>
    </row>
    <row r="541" customFormat="false" ht="15" hidden="false" customHeight="false" outlineLevel="0" collapsed="false">
      <c r="D541" s="3" t="n">
        <v>0</v>
      </c>
      <c r="E541" s="3" t="n">
        <v>0</v>
      </c>
      <c r="F541" s="3" t="n">
        <v>0</v>
      </c>
      <c r="G541" s="3" t="n">
        <v>0</v>
      </c>
      <c r="AC541" s="3" t="n">
        <v>0</v>
      </c>
    </row>
    <row r="542" customFormat="false" ht="15" hidden="false" customHeight="false" outlineLevel="0" collapsed="false">
      <c r="D542" s="3" t="n">
        <v>0</v>
      </c>
      <c r="E542" s="3" t="n">
        <v>0</v>
      </c>
      <c r="F542" s="3" t="n">
        <v>0</v>
      </c>
      <c r="G542" s="3" t="n">
        <v>0</v>
      </c>
      <c r="AC542" s="3" t="n">
        <v>0</v>
      </c>
    </row>
    <row r="543" customFormat="false" ht="15" hidden="false" customHeight="false" outlineLevel="0" collapsed="false">
      <c r="D543" s="3" t="n">
        <v>0</v>
      </c>
      <c r="E543" s="3" t="n">
        <v>0</v>
      </c>
      <c r="F543" s="3" t="n">
        <v>0</v>
      </c>
      <c r="G543" s="3" t="n">
        <v>0</v>
      </c>
      <c r="AC543" s="3" t="n">
        <v>0</v>
      </c>
    </row>
    <row r="544" customFormat="false" ht="15" hidden="false" customHeight="false" outlineLevel="0" collapsed="false">
      <c r="D544" s="3" t="n">
        <v>0</v>
      </c>
      <c r="E544" s="3" t="n">
        <v>0</v>
      </c>
      <c r="F544" s="3" t="n">
        <v>0</v>
      </c>
      <c r="G544" s="3" t="n">
        <v>0</v>
      </c>
      <c r="AC544" s="3" t="n">
        <v>0</v>
      </c>
    </row>
    <row r="545" customFormat="false" ht="15" hidden="false" customHeight="false" outlineLevel="0" collapsed="false">
      <c r="D545" s="3" t="n">
        <v>0</v>
      </c>
      <c r="E545" s="3" t="n">
        <v>4500</v>
      </c>
      <c r="F545" s="3" t="n">
        <v>0</v>
      </c>
      <c r="G545" s="3" t="n">
        <v>0</v>
      </c>
      <c r="AC545" s="3" t="n">
        <v>0</v>
      </c>
    </row>
    <row r="546" customFormat="false" ht="15" hidden="false" customHeight="false" outlineLevel="0" collapsed="false">
      <c r="D546" s="3" t="n">
        <v>16000.46109</v>
      </c>
      <c r="E546" s="3" t="n">
        <v>0</v>
      </c>
      <c r="F546" s="3" t="n">
        <v>4522.51619</v>
      </c>
      <c r="G546" s="3" t="n">
        <v>22030.57383</v>
      </c>
      <c r="AC546" s="3" t="n">
        <v>0</v>
      </c>
    </row>
    <row r="547" customFormat="false" ht="15" hidden="false" customHeight="false" outlineLevel="0" collapsed="false">
      <c r="D547" s="3" t="n">
        <v>364.11956</v>
      </c>
      <c r="E547" s="3" t="n">
        <v>0</v>
      </c>
      <c r="F547" s="3" t="n">
        <v>629.35229</v>
      </c>
      <c r="G547" s="3" t="n">
        <v>461.60311</v>
      </c>
      <c r="AC547" s="3" t="n">
        <v>166.6667</v>
      </c>
    </row>
    <row r="548" customFormat="false" ht="15" hidden="false" customHeight="false" outlineLevel="0" collapsed="false">
      <c r="D548" s="3" t="n">
        <v>897.86906</v>
      </c>
      <c r="E548" s="3" t="n">
        <v>0</v>
      </c>
      <c r="F548" s="3" t="n">
        <v>239.31503</v>
      </c>
      <c r="G548" s="3" t="n">
        <v>915.2869</v>
      </c>
      <c r="AC548" s="3" t="n">
        <v>166.6667</v>
      </c>
    </row>
    <row r="549" customFormat="false" ht="15" hidden="false" customHeight="false" outlineLevel="0" collapsed="false">
      <c r="D549" s="3" t="n">
        <v>1114.81453</v>
      </c>
      <c r="E549" s="3" t="n">
        <v>0</v>
      </c>
      <c r="F549" s="3" t="n">
        <v>359.07756</v>
      </c>
      <c r="G549" s="3" t="n">
        <v>1428.83025</v>
      </c>
      <c r="AC549" s="3" t="n">
        <v>0</v>
      </c>
    </row>
    <row r="550" customFormat="false" ht="15" hidden="false" customHeight="false" outlineLevel="0" collapsed="false">
      <c r="D550" s="3" t="n">
        <v>2045.67271</v>
      </c>
      <c r="E550" s="3" t="n">
        <v>0</v>
      </c>
      <c r="F550" s="3" t="n">
        <v>651.73003</v>
      </c>
      <c r="G550" s="3" t="n">
        <v>2839.65307</v>
      </c>
      <c r="AC550" s="3" t="n">
        <v>0</v>
      </c>
    </row>
    <row r="551" customFormat="false" ht="15" hidden="false" customHeight="false" outlineLevel="0" collapsed="false">
      <c r="D551" s="3" t="n">
        <v>11577.98523</v>
      </c>
      <c r="E551" s="3" t="n">
        <v>0</v>
      </c>
      <c r="F551" s="3" t="n">
        <v>2643.04128</v>
      </c>
      <c r="G551" s="3" t="n">
        <v>16385.2005</v>
      </c>
      <c r="AC551" s="3" t="n">
        <v>0</v>
      </c>
    </row>
    <row r="552" customFormat="false" ht="15" hidden="false" customHeight="false" outlineLevel="0" collapsed="false">
      <c r="D552" s="3" t="n">
        <v>0</v>
      </c>
      <c r="E552" s="3" t="n">
        <v>0</v>
      </c>
      <c r="F552" s="3" t="n">
        <v>63250</v>
      </c>
      <c r="G552" s="3" t="n">
        <v>12664.00794</v>
      </c>
      <c r="AC552" s="3" t="n">
        <v>0</v>
      </c>
    </row>
    <row r="553" customFormat="false" ht="15" hidden="false" customHeight="false" outlineLevel="0" collapsed="false">
      <c r="D553" s="3" t="n">
        <v>0</v>
      </c>
      <c r="E553" s="3" t="n">
        <v>0</v>
      </c>
      <c r="F553" s="3" t="n">
        <v>2500</v>
      </c>
      <c r="G553" s="3" t="n">
        <v>441.09127</v>
      </c>
      <c r="AC553" s="3" t="n">
        <v>0</v>
      </c>
    </row>
    <row r="554" customFormat="false" ht="15" hidden="false" customHeight="false" outlineLevel="0" collapsed="false">
      <c r="D554" s="3" t="n">
        <v>0</v>
      </c>
      <c r="E554" s="3" t="n">
        <v>0</v>
      </c>
      <c r="F554" s="3" t="n">
        <v>187.5</v>
      </c>
      <c r="G554" s="3" t="n">
        <v>1300</v>
      </c>
      <c r="AC554" s="3" t="n">
        <v>0</v>
      </c>
    </row>
    <row r="555" customFormat="false" ht="15" hidden="false" customHeight="false" outlineLevel="0" collapsed="false">
      <c r="D555" s="3" t="n">
        <v>0</v>
      </c>
      <c r="E555" s="3" t="n">
        <v>0</v>
      </c>
      <c r="F555" s="3" t="n">
        <v>500</v>
      </c>
      <c r="G555" s="3" t="n">
        <v>1691.09127</v>
      </c>
      <c r="AC555" s="3" t="n">
        <v>0</v>
      </c>
    </row>
    <row r="556" customFormat="false" ht="15" hidden="false" customHeight="false" outlineLevel="0" collapsed="false">
      <c r="D556" s="3" t="n">
        <v>0</v>
      </c>
      <c r="E556" s="3" t="n">
        <v>0</v>
      </c>
      <c r="F556" s="3" t="n">
        <v>3500</v>
      </c>
      <c r="G556" s="3" t="n">
        <v>1932.18254</v>
      </c>
      <c r="AC556" s="3" t="n">
        <v>0</v>
      </c>
    </row>
    <row r="557" customFormat="false" ht="15" hidden="false" customHeight="false" outlineLevel="0" collapsed="false">
      <c r="D557" s="3" t="n">
        <v>0</v>
      </c>
      <c r="E557" s="3" t="n">
        <v>0</v>
      </c>
      <c r="F557" s="3" t="n">
        <v>56562.5</v>
      </c>
      <c r="G557" s="3" t="n">
        <v>7299.64286</v>
      </c>
      <c r="AC557" s="3" t="n">
        <v>0</v>
      </c>
    </row>
    <row r="558" customFormat="false" ht="15" hidden="false" customHeight="false" outlineLevel="0" collapsed="false">
      <c r="D558" s="3" t="n">
        <v>0</v>
      </c>
      <c r="E558" s="3" t="n">
        <v>0</v>
      </c>
      <c r="F558" s="3" t="n">
        <v>0</v>
      </c>
      <c r="G558" s="3" t="n">
        <v>0</v>
      </c>
      <c r="AC558" s="3" t="n">
        <v>0</v>
      </c>
    </row>
    <row r="559" customFormat="false" ht="15" hidden="false" customHeight="false" outlineLevel="0" collapsed="false">
      <c r="D559" s="3" t="n">
        <v>0</v>
      </c>
      <c r="E559" s="3" t="n">
        <v>0</v>
      </c>
      <c r="F559" s="3" t="n">
        <v>0</v>
      </c>
      <c r="G559" s="3" t="n">
        <v>0</v>
      </c>
      <c r="AC559" s="3" t="n">
        <v>0</v>
      </c>
    </row>
    <row r="560" customFormat="false" ht="15" hidden="false" customHeight="false" outlineLevel="0" collapsed="false">
      <c r="D560" s="3" t="n">
        <v>0</v>
      </c>
      <c r="E560" s="3" t="n">
        <v>0</v>
      </c>
      <c r="F560" s="3" t="n">
        <v>0</v>
      </c>
      <c r="G560" s="3" t="n">
        <v>0</v>
      </c>
      <c r="AC560" s="3" t="n">
        <v>0</v>
      </c>
    </row>
    <row r="561" customFormat="false" ht="15" hidden="false" customHeight="false" outlineLevel="0" collapsed="false">
      <c r="D561" s="3" t="n">
        <v>0</v>
      </c>
      <c r="E561" s="3" t="n">
        <v>0</v>
      </c>
      <c r="F561" s="3" t="n">
        <v>0</v>
      </c>
      <c r="G561" s="3" t="n">
        <v>0</v>
      </c>
      <c r="AC561" s="3" t="n">
        <v>0</v>
      </c>
    </row>
    <row r="562" customFormat="false" ht="15" hidden="false" customHeight="false" outlineLevel="0" collapsed="false">
      <c r="D562" s="3" t="n">
        <v>0</v>
      </c>
      <c r="E562" s="3" t="n">
        <v>0</v>
      </c>
      <c r="F562" s="3" t="n">
        <v>0</v>
      </c>
      <c r="G562" s="3" t="n">
        <v>0</v>
      </c>
      <c r="AC562" s="3" t="n">
        <v>0</v>
      </c>
    </row>
    <row r="563" customFormat="false" ht="15" hidden="false" customHeight="false" outlineLevel="0" collapsed="false">
      <c r="D563" s="3" t="n">
        <v>0</v>
      </c>
      <c r="E563" s="3" t="n">
        <v>0</v>
      </c>
      <c r="F563" s="3" t="n">
        <v>0</v>
      </c>
      <c r="G563" s="3" t="n">
        <v>0</v>
      </c>
      <c r="AC563" s="3" t="n">
        <v>0</v>
      </c>
    </row>
    <row r="564" customFormat="false" ht="15" hidden="false" customHeight="false" outlineLevel="0" collapsed="false">
      <c r="D564" s="3" t="n">
        <v>0</v>
      </c>
      <c r="E564" s="3" t="n">
        <v>0</v>
      </c>
      <c r="F564" s="3" t="n">
        <v>0</v>
      </c>
      <c r="G564" s="3" t="n">
        <v>0</v>
      </c>
      <c r="AC564" s="3" t="n">
        <v>0</v>
      </c>
    </row>
    <row r="565" customFormat="false" ht="15" hidden="false" customHeight="false" outlineLevel="0" collapsed="false">
      <c r="D565" s="3" t="n">
        <v>0</v>
      </c>
      <c r="E565" s="3" t="n">
        <v>0</v>
      </c>
      <c r="F565" s="3" t="n">
        <v>0</v>
      </c>
      <c r="G565" s="3" t="n">
        <v>0</v>
      </c>
      <c r="AC565" s="3" t="n">
        <v>0</v>
      </c>
    </row>
    <row r="566" customFormat="false" ht="15" hidden="false" customHeight="false" outlineLevel="0" collapsed="false">
      <c r="D566" s="3" t="n">
        <v>0</v>
      </c>
      <c r="E566" s="3" t="n">
        <v>0</v>
      </c>
      <c r="F566" s="3" t="n">
        <v>0</v>
      </c>
      <c r="G566" s="3" t="n">
        <v>0</v>
      </c>
      <c r="AC566" s="3" t="n">
        <v>0</v>
      </c>
    </row>
    <row r="567" customFormat="false" ht="15" hidden="false" customHeight="false" outlineLevel="0" collapsed="false">
      <c r="D567" s="3" t="n">
        <v>0</v>
      </c>
      <c r="E567" s="3" t="n">
        <v>0</v>
      </c>
      <c r="F567" s="3" t="n">
        <v>0</v>
      </c>
      <c r="G567" s="3" t="n">
        <v>0</v>
      </c>
      <c r="AC567" s="3" t="n">
        <v>0</v>
      </c>
    </row>
    <row r="568" customFormat="false" ht="15" hidden="false" customHeight="false" outlineLevel="0" collapsed="false">
      <c r="D568" s="3" t="n">
        <v>0</v>
      </c>
      <c r="E568" s="3" t="n">
        <v>0</v>
      </c>
      <c r="F568" s="3" t="n">
        <v>0</v>
      </c>
      <c r="G568" s="3" t="n">
        <v>0</v>
      </c>
      <c r="AC568" s="3" t="n">
        <v>0</v>
      </c>
    </row>
    <row r="569" customFormat="false" ht="15" hidden="false" customHeight="false" outlineLevel="0" collapsed="false">
      <c r="D569" s="3" t="n">
        <v>0</v>
      </c>
      <c r="E569" s="3" t="n">
        <v>0</v>
      </c>
      <c r="F569" s="3" t="n">
        <v>0</v>
      </c>
      <c r="G569" s="3" t="n">
        <v>0</v>
      </c>
      <c r="AC569" s="3" t="n">
        <v>0</v>
      </c>
    </row>
    <row r="570" customFormat="false" ht="15" hidden="false" customHeight="false" outlineLevel="0" collapsed="false">
      <c r="D570" s="3" t="n">
        <v>0</v>
      </c>
      <c r="E570" s="3" t="n">
        <v>0</v>
      </c>
      <c r="F570" s="3" t="n">
        <v>0</v>
      </c>
      <c r="G570" s="3" t="n">
        <v>0</v>
      </c>
      <c r="AC570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  <c r="G571" s="3" t="n">
        <v>0</v>
      </c>
      <c r="AC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  <c r="G572" s="3" t="n">
        <v>0</v>
      </c>
      <c r="AC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  <c r="G573" s="3" t="n">
        <v>0</v>
      </c>
      <c r="AC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  <c r="G574" s="3" t="n">
        <v>0</v>
      </c>
      <c r="AC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  <c r="G575" s="3" t="n">
        <v>0</v>
      </c>
      <c r="AC575" s="3" t="n">
        <v>0</v>
      </c>
    </row>
    <row r="576" customFormat="false" ht="15" hidden="false" customHeight="false" outlineLevel="0" collapsed="false">
      <c r="D576" s="3" t="n">
        <v>4.022</v>
      </c>
      <c r="E576" s="3" t="n">
        <v>932.6</v>
      </c>
      <c r="F576" s="3" t="n">
        <v>0</v>
      </c>
      <c r="G576" s="3" t="n">
        <v>0</v>
      </c>
      <c r="AC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  <c r="G577" s="3" t="n">
        <v>0</v>
      </c>
      <c r="AC577" s="3" t="n">
        <v>0</v>
      </c>
    </row>
    <row r="578" customFormat="false" ht="15" hidden="false" customHeight="false" outlineLevel="0" collapsed="false">
      <c r="AC578" s="3" t="n">
        <v>0</v>
      </c>
    </row>
    <row r="580" customFormat="false" ht="15" hidden="false" customHeight="false" outlineLevel="0" collapsed="false">
      <c r="D580" s="3" t="n">
        <v>0</v>
      </c>
      <c r="E580" s="3" t="n">
        <v>0</v>
      </c>
      <c r="F580" s="3" t="n">
        <v>0</v>
      </c>
      <c r="G580" s="3" t="n">
        <v>0</v>
      </c>
    </row>
    <row r="581" customFormat="false" ht="15" hidden="false" customHeight="false" outlineLevel="0" collapsed="false">
      <c r="D581" s="3" t="n">
        <v>0</v>
      </c>
      <c r="E581" s="3" t="n">
        <v>0</v>
      </c>
      <c r="F581" s="3" t="n">
        <v>0</v>
      </c>
      <c r="G581" s="3" t="n">
        <v>0</v>
      </c>
      <c r="AC581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  <c r="G582" s="3" t="n">
        <v>0</v>
      </c>
      <c r="AC582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D584" s="3" t="n">
        <v>4.022</v>
      </c>
      <c r="E584" s="3" t="n">
        <v>932.6</v>
      </c>
      <c r="F584" s="3" t="n">
        <v>0</v>
      </c>
      <c r="G584" s="3" t="n">
        <v>0</v>
      </c>
    </row>
    <row r="585" customFormat="false" ht="15" hidden="false" customHeight="false" outlineLevel="0" collapsed="false">
      <c r="D585" s="3" t="n">
        <v>4.022</v>
      </c>
      <c r="E585" s="3" t="n">
        <v>932.6</v>
      </c>
      <c r="F585" s="3" t="n">
        <v>0</v>
      </c>
      <c r="G585" s="3" t="n">
        <v>0</v>
      </c>
      <c r="AC585" s="3" t="n">
        <v>0</v>
      </c>
    </row>
    <row r="586" customFormat="false" ht="15" hidden="false" customHeight="false" outlineLevel="0" collapsed="false">
      <c r="D586" s="3" t="n">
        <v>0</v>
      </c>
      <c r="E586" s="3" t="n">
        <v>0</v>
      </c>
      <c r="F586" s="3" t="n">
        <v>0</v>
      </c>
      <c r="G586" s="3" t="n">
        <v>0</v>
      </c>
      <c r="AC586" s="3" t="n">
        <v>0</v>
      </c>
    </row>
    <row r="587" customFormat="false" ht="15" hidden="false" customHeight="false" outlineLevel="0" collapsed="false">
      <c r="D587" s="3" t="n">
        <v>0</v>
      </c>
      <c r="E587" s="3" t="n">
        <v>0</v>
      </c>
      <c r="F587" s="3" t="n">
        <v>0</v>
      </c>
      <c r="G587" s="3" t="n">
        <v>0</v>
      </c>
      <c r="AC587" s="3" t="n">
        <v>0</v>
      </c>
    </row>
    <row r="588" customFormat="false" ht="15" hidden="false" customHeight="false" outlineLevel="0" collapsed="false">
      <c r="D588" s="3" t="n">
        <v>0</v>
      </c>
      <c r="E588" s="3" t="n">
        <v>0</v>
      </c>
      <c r="F588" s="3" t="n">
        <v>0</v>
      </c>
      <c r="G588" s="3" t="n">
        <v>0</v>
      </c>
      <c r="AC588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  <c r="G589" s="3" t="n">
        <v>0</v>
      </c>
      <c r="AC589" s="3" t="n">
        <v>0</v>
      </c>
    </row>
    <row r="590" customFormat="false" ht="15" hidden="false" customHeight="false" outlineLevel="0" collapsed="false">
      <c r="D590" s="3" t="n">
        <v>53000</v>
      </c>
      <c r="E590" s="3" t="n">
        <v>0</v>
      </c>
      <c r="F590" s="3" t="n">
        <v>37236.696</v>
      </c>
      <c r="G590" s="3" t="n">
        <v>13119.98919</v>
      </c>
      <c r="AC590" s="3" t="n">
        <v>0</v>
      </c>
    </row>
    <row r="591" customFormat="false" ht="15" hidden="false" customHeight="false" outlineLevel="0" collapsed="false">
      <c r="D591" s="3" t="n">
        <v>43000</v>
      </c>
      <c r="E591" s="3" t="n">
        <v>0</v>
      </c>
      <c r="F591" s="3" t="n">
        <v>31000</v>
      </c>
      <c r="G591" s="3" t="n">
        <v>13119.98919</v>
      </c>
      <c r="AC591" s="3" t="n">
        <v>0</v>
      </c>
    </row>
    <row r="592" customFormat="false" ht="15" hidden="false" customHeight="false" outlineLevel="0" collapsed="false">
      <c r="D592" s="3" t="n">
        <v>43000</v>
      </c>
      <c r="E592" s="3" t="n">
        <v>0</v>
      </c>
      <c r="F592" s="3" t="n">
        <v>31000</v>
      </c>
      <c r="G592" s="3" t="n">
        <v>13100</v>
      </c>
      <c r="AC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  <c r="G593" s="3" t="n">
        <v>19.98919</v>
      </c>
      <c r="AC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  <c r="G594" s="3" t="n">
        <v>0</v>
      </c>
      <c r="AC594" s="3" t="n">
        <v>0</v>
      </c>
    </row>
    <row r="595" customFormat="false" ht="15" hidden="false" customHeight="false" outlineLevel="0" collapsed="false">
      <c r="D595" s="3" t="n">
        <v>706.71278</v>
      </c>
      <c r="E595" s="3" t="n">
        <v>8322.6807</v>
      </c>
      <c r="F595" s="3" t="n">
        <v>48622.60922</v>
      </c>
      <c r="G595" s="3" t="n">
        <v>5654.04772</v>
      </c>
      <c r="AC595" s="3" t="n">
        <v>0</v>
      </c>
    </row>
    <row r="596" customFormat="false" ht="15" hidden="false" customHeight="false" outlineLevel="0" collapsed="false">
      <c r="D596" s="3" t="n">
        <v>0</v>
      </c>
      <c r="E596" s="3" t="n">
        <v>1.45833</v>
      </c>
      <c r="F596" s="3" t="n">
        <v>4598.802</v>
      </c>
      <c r="G596" s="3" t="n">
        <v>100.73014</v>
      </c>
      <c r="AC596" s="3" t="n">
        <v>360.2675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54.44007</v>
      </c>
      <c r="G597" s="3" t="n">
        <v>100.73014</v>
      </c>
      <c r="AC597" s="3" t="n">
        <v>0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D599" s="3" t="n">
        <v>0</v>
      </c>
      <c r="E599" s="3" t="n">
        <v>0</v>
      </c>
      <c r="F599" s="3" t="n">
        <v>0</v>
      </c>
      <c r="G599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  <c r="G600" s="3" t="n">
        <v>0</v>
      </c>
      <c r="AC600" s="3" t="n">
        <v>0</v>
      </c>
    </row>
    <row r="601" customFormat="false" ht="15" hidden="false" customHeight="false" outlineLevel="0" collapsed="false">
      <c r="D601" s="3" t="n">
        <v>0</v>
      </c>
      <c r="E601" s="3" t="n">
        <v>1.45833</v>
      </c>
      <c r="F601" s="3" t="n">
        <v>4544.36193</v>
      </c>
      <c r="G601" s="3" t="n">
        <v>0</v>
      </c>
      <c r="AC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  <c r="G602" s="3" t="n">
        <v>0</v>
      </c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D604" s="3" t="n">
        <v>0</v>
      </c>
      <c r="E604" s="3" t="n">
        <v>0</v>
      </c>
      <c r="F604" s="3" t="n">
        <v>0</v>
      </c>
      <c r="G604" s="3" t="n">
        <v>1202.6908</v>
      </c>
    </row>
    <row r="605" customFormat="false" ht="15" hidden="false" customHeight="false" outlineLevel="0" collapsed="false">
      <c r="AC605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  <c r="F606" s="3" t="n">
        <v>3501.04551</v>
      </c>
      <c r="G606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  <c r="G607" s="3" t="n">
        <v>0</v>
      </c>
      <c r="AC607" s="3" t="n">
        <v>0</v>
      </c>
    </row>
    <row r="608" customFormat="false" ht="15" hidden="false" customHeight="false" outlineLevel="0" collapsed="false">
      <c r="D608" s="3" t="n">
        <v>706.71278</v>
      </c>
      <c r="E608" s="3" t="n">
        <v>8321.22237</v>
      </c>
      <c r="F608" s="3" t="n">
        <v>40522.76171</v>
      </c>
      <c r="G608" s="3" t="n">
        <v>4350.62678</v>
      </c>
      <c r="AC608" s="3" t="n">
        <v>0</v>
      </c>
    </row>
    <row r="609" customFormat="false" ht="15" hidden="false" customHeight="false" outlineLevel="0" collapsed="false">
      <c r="D609" s="3" t="n">
        <v>0</v>
      </c>
      <c r="E609" s="3" t="n">
        <v>946.73827</v>
      </c>
      <c r="F609" s="3" t="n">
        <v>830.33695</v>
      </c>
      <c r="G609" s="3" t="n">
        <v>14.99233</v>
      </c>
      <c r="AC609" s="3" t="n">
        <v>360.2675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D611" s="3" t="n">
        <v>706.71278</v>
      </c>
      <c r="E611" s="3" t="n">
        <v>7374.4841</v>
      </c>
      <c r="F611" s="3" t="n">
        <v>39692.42476</v>
      </c>
      <c r="G611" s="3" t="n">
        <v>4335.63445</v>
      </c>
    </row>
    <row r="612" customFormat="false" ht="15" hidden="false" customHeight="false" outlineLevel="0" collapsed="false">
      <c r="D612" s="3" t="n">
        <v>1981858.5105</v>
      </c>
      <c r="E612" s="3" t="n">
        <v>1448924.16813</v>
      </c>
      <c r="F612" s="3" t="n">
        <v>3977131.02584</v>
      </c>
      <c r="G612" s="3" t="n">
        <v>1370401.01826</v>
      </c>
      <c r="AC612" s="3" t="n">
        <v>360.2675</v>
      </c>
    </row>
    <row r="613" customFormat="false" ht="15" hidden="false" customHeight="false" outlineLevel="0" collapsed="false">
      <c r="AC613" s="3" t="n">
        <v>22019.00005</v>
      </c>
    </row>
    <row r="615" customFormat="false" ht="15" hidden="false" customHeight="false" outlineLevel="0" collapsed="false">
      <c r="D615" s="3" t="n">
        <v>135000</v>
      </c>
      <c r="E615" s="3" t="n">
        <v>151707.539</v>
      </c>
      <c r="F615" s="3" t="n">
        <v>215000</v>
      </c>
      <c r="G615" s="3" t="n">
        <v>124000</v>
      </c>
    </row>
    <row r="616" customFormat="false" ht="15" hidden="false" customHeight="false" outlineLevel="0" collapsed="false">
      <c r="D616" s="3" t="n">
        <v>135000</v>
      </c>
      <c r="E616" s="3" t="n">
        <v>151707.539</v>
      </c>
      <c r="F616" s="3" t="n">
        <v>215000</v>
      </c>
      <c r="G616" s="3" t="n">
        <v>124000</v>
      </c>
      <c r="AC616" s="3" t="n">
        <v>8096.99622</v>
      </c>
    </row>
    <row r="617" customFormat="false" ht="15" hidden="false" customHeight="false" outlineLevel="0" collapsed="false">
      <c r="D617" s="3" t="n">
        <v>0</v>
      </c>
      <c r="E617" s="3" t="n">
        <v>0</v>
      </c>
      <c r="F617" s="3" t="n">
        <v>0</v>
      </c>
      <c r="G617" s="3" t="n">
        <v>0</v>
      </c>
      <c r="AC617" s="3" t="n">
        <v>8096.99622</v>
      </c>
    </row>
    <row r="618" customFormat="false" ht="15" hidden="false" customHeight="false" outlineLevel="0" collapsed="false">
      <c r="AC618" s="3" t="n">
        <v>0</v>
      </c>
    </row>
    <row r="621" customFormat="false" ht="15" hidden="false" customHeight="false" outlineLevel="0" collapsed="false">
      <c r="D621" s="3" t="n">
        <v>0</v>
      </c>
      <c r="E621" s="3" t="n">
        <v>0</v>
      </c>
      <c r="F621" s="3" t="n">
        <v>1699.34388</v>
      </c>
      <c r="G621" s="3" t="n">
        <v>1104.7742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1699.34388</v>
      </c>
      <c r="G622" s="3" t="n">
        <v>1104.7742</v>
      </c>
      <c r="AC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  <c r="G623" s="3" t="n">
        <v>0</v>
      </c>
      <c r="AC623" s="3" t="n">
        <v>0</v>
      </c>
    </row>
    <row r="624" customFormat="false" ht="15" hidden="false" customHeight="false" outlineLevel="0" collapsed="false">
      <c r="D624" s="3" t="n">
        <v>15457.24034</v>
      </c>
      <c r="E624" s="3" t="n">
        <v>57761.33897</v>
      </c>
      <c r="F624" s="3" t="n">
        <v>178318.84415</v>
      </c>
      <c r="G624" s="3" t="n">
        <v>16038.26443</v>
      </c>
      <c r="AC624" s="3" t="n">
        <v>0</v>
      </c>
    </row>
    <row r="625" customFormat="false" ht="15" hidden="false" customHeight="false" outlineLevel="0" collapsed="false">
      <c r="D625" s="3" t="n">
        <v>13918.02654</v>
      </c>
      <c r="E625" s="3" t="n">
        <v>57760.50655</v>
      </c>
      <c r="F625" s="3" t="n">
        <v>39979.32104</v>
      </c>
      <c r="G625" s="3" t="n">
        <v>16038.26443</v>
      </c>
      <c r="AC625" s="3" t="n">
        <v>1555.33339</v>
      </c>
    </row>
    <row r="626" customFormat="false" ht="15" hidden="false" customHeight="false" outlineLevel="0" collapsed="false">
      <c r="AC626" s="3" t="n">
        <v>488.45125</v>
      </c>
    </row>
    <row r="627" customFormat="false" ht="15" hidden="false" customHeight="false" outlineLevel="0" collapsed="false">
      <c r="D627" s="3" t="n">
        <v>312.40647</v>
      </c>
      <c r="E627" s="3" t="n">
        <v>0.83242</v>
      </c>
      <c r="F627" s="3" t="n">
        <v>107453.29893</v>
      </c>
      <c r="G627" s="3" t="n">
        <v>0</v>
      </c>
    </row>
    <row r="628" customFormat="false" ht="15" hidden="false" customHeight="false" outlineLevel="0" collapsed="false">
      <c r="D628" s="3" t="n">
        <v>0</v>
      </c>
      <c r="E628" s="3" t="n">
        <v>0</v>
      </c>
      <c r="F628" s="3" t="n">
        <v>19139.25114</v>
      </c>
      <c r="G628" s="3" t="n">
        <v>0</v>
      </c>
      <c r="AC628" s="3" t="n">
        <v>886.04114</v>
      </c>
    </row>
    <row r="629" customFormat="false" ht="15" hidden="false" customHeight="false" outlineLevel="0" collapsed="false">
      <c r="D629" s="3" t="n">
        <v>312.40647</v>
      </c>
      <c r="E629" s="3" t="n">
        <v>0.83242</v>
      </c>
      <c r="F629" s="3" t="n">
        <v>88314.04779</v>
      </c>
      <c r="G629" s="3" t="n">
        <v>0</v>
      </c>
      <c r="AC629" s="3" t="n">
        <v>0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D631" s="3" t="n">
        <v>0</v>
      </c>
      <c r="E631" s="3" t="n">
        <v>0</v>
      </c>
      <c r="F631" s="3" t="n">
        <v>0</v>
      </c>
      <c r="G631" s="3" t="n">
        <v>0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  <c r="G632" s="3" t="n">
        <v>0</v>
      </c>
      <c r="AC632" s="3" t="n">
        <v>0</v>
      </c>
    </row>
    <row r="633" customFormat="false" ht="15" hidden="false" customHeight="false" outlineLevel="0" collapsed="false">
      <c r="D633" s="3" t="n">
        <v>1226.80733</v>
      </c>
      <c r="E633" s="3" t="n">
        <v>0</v>
      </c>
      <c r="F633" s="3" t="n">
        <v>30886.22418</v>
      </c>
      <c r="G633" s="3" t="n">
        <v>0</v>
      </c>
      <c r="AC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  <c r="G634" s="3" t="n">
        <v>0</v>
      </c>
      <c r="AC634" s="3" t="n">
        <v>152.266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  <c r="G635" s="3" t="n">
        <v>0</v>
      </c>
      <c r="AC635" s="3" t="n">
        <v>28.575</v>
      </c>
    </row>
    <row r="636" customFormat="false" ht="15" hidden="false" customHeight="false" outlineLevel="0" collapsed="false">
      <c r="AC636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  <c r="F637" s="3" t="n">
        <v>0</v>
      </c>
      <c r="G637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  <c r="G638" s="3" t="n">
        <v>0</v>
      </c>
      <c r="AC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  <c r="G639" s="3" t="n">
        <v>0</v>
      </c>
      <c r="AC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  <c r="G640" s="3" t="n">
        <v>0</v>
      </c>
      <c r="AC640" s="3" t="n">
        <v>0</v>
      </c>
    </row>
    <row r="641" customFormat="false" ht="15" hidden="false" customHeight="false" outlineLevel="0" collapsed="false">
      <c r="D641" s="3" t="n">
        <v>13915.36479</v>
      </c>
      <c r="E641" s="3" t="n">
        <v>8341.13421</v>
      </c>
      <c r="F641" s="3" t="n">
        <v>40497.59632</v>
      </c>
      <c r="G641" s="3" t="n">
        <v>6856.33991</v>
      </c>
      <c r="AC641" s="3" t="n">
        <v>0</v>
      </c>
    </row>
    <row r="642" customFormat="false" ht="15" hidden="false" customHeight="false" outlineLevel="0" collapsed="false">
      <c r="D642" s="3" t="n">
        <v>13915.36479</v>
      </c>
      <c r="E642" s="3" t="n">
        <v>8341.13421</v>
      </c>
      <c r="F642" s="3" t="n">
        <v>35046.30354</v>
      </c>
      <c r="G642" s="3" t="n">
        <v>6856.33991</v>
      </c>
      <c r="AC642" s="3" t="n">
        <v>0</v>
      </c>
    </row>
    <row r="643" customFormat="false" ht="15" hidden="false" customHeight="false" outlineLevel="0" collapsed="false">
      <c r="D643" s="3" t="n">
        <v>0</v>
      </c>
      <c r="E643" s="3" t="n">
        <v>0</v>
      </c>
      <c r="F643" s="3" t="n">
        <v>5451.29278</v>
      </c>
      <c r="G643" s="3" t="n">
        <v>0</v>
      </c>
      <c r="AC643" s="3" t="n">
        <v>0</v>
      </c>
    </row>
    <row r="644" customFormat="false" ht="15" hidden="false" customHeight="false" outlineLevel="0" collapsed="false">
      <c r="D644" s="3" t="n">
        <v>70.24436</v>
      </c>
      <c r="E644" s="3" t="n">
        <v>46215.25544</v>
      </c>
      <c r="F644" s="3" t="n">
        <v>16030.8975</v>
      </c>
      <c r="G644" s="3" t="n">
        <v>766.82055</v>
      </c>
      <c r="AC644" s="3" t="n">
        <v>0</v>
      </c>
    </row>
    <row r="645" customFormat="false" ht="15" hidden="false" customHeight="false" outlineLevel="0" collapsed="false">
      <c r="D645" s="3" t="n">
        <v>70.24436</v>
      </c>
      <c r="E645" s="3" t="n">
        <v>46215.25544</v>
      </c>
      <c r="F645" s="3" t="n">
        <v>16030.8975</v>
      </c>
      <c r="G645" s="3" t="n">
        <v>766.82055</v>
      </c>
      <c r="AC645" s="3" t="n">
        <v>3.94052</v>
      </c>
    </row>
    <row r="646" customFormat="false" ht="15" hidden="false" customHeight="false" outlineLevel="0" collapsed="false">
      <c r="D646" s="3" t="n">
        <v>0</v>
      </c>
      <c r="E646" s="3" t="n">
        <v>0</v>
      </c>
      <c r="F646" s="3" t="n">
        <v>0</v>
      </c>
      <c r="G646" s="3" t="n">
        <v>0</v>
      </c>
      <c r="AC646" s="3" t="n">
        <v>3.94052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  <c r="G647" s="3" t="n">
        <v>0</v>
      </c>
      <c r="AC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  <c r="G648" s="3" t="n">
        <v>0</v>
      </c>
      <c r="AC648" s="3" t="n">
        <v>0</v>
      </c>
    </row>
    <row r="649" customFormat="false" ht="15" hidden="false" customHeight="false" outlineLevel="0" collapsed="false">
      <c r="D649" s="3" t="n">
        <v>164442.84949</v>
      </c>
      <c r="E649" s="3" t="n">
        <v>264025.26762</v>
      </c>
      <c r="F649" s="3" t="n">
        <v>451546.68185</v>
      </c>
      <c r="G649" s="3" t="n">
        <v>148766.19909</v>
      </c>
      <c r="AC649" s="3" t="n">
        <v>0</v>
      </c>
    </row>
    <row r="650" customFormat="false" ht="15" hidden="false" customHeight="false" outlineLevel="0" collapsed="false">
      <c r="AC650" s="3" t="n">
        <v>9656.27013</v>
      </c>
    </row>
    <row r="651" customFormat="false" ht="15" hidden="false" customHeight="false" outlineLevel="0" collapsed="false">
      <c r="D651" s="3" t="n">
        <v>2146301.35999</v>
      </c>
      <c r="E651" s="3" t="n">
        <v>1712949.43575</v>
      </c>
      <c r="F651" s="3" t="n">
        <v>4428677.70769</v>
      </c>
      <c r="G651" s="3" t="n">
        <v>1519167.21735</v>
      </c>
    </row>
    <row r="652" customFormat="false" ht="15" hidden="false" customHeight="false" outlineLevel="0" collapsed="false">
      <c r="AC652" s="3" t="n">
        <v>31675.27018</v>
      </c>
    </row>
    <row r="653" customFormat="false" ht="15" hidden="false" customHeight="false" outlineLevel="0" collapsed="false">
      <c r="D653" s="3" t="n">
        <v>101817.9344</v>
      </c>
      <c r="E653" s="3" t="n">
        <v>80732.57822</v>
      </c>
      <c r="F653" s="3" t="n">
        <v>266258.51056</v>
      </c>
      <c r="G653" s="3" t="n">
        <v>55619.25802</v>
      </c>
    </row>
    <row r="654" customFormat="false" ht="15" hidden="false" customHeight="false" outlineLevel="0" collapsed="false">
      <c r="AC654" s="3" t="n">
        <v>3858.4615</v>
      </c>
    </row>
    <row r="655" customFormat="false" ht="15" hidden="false" customHeight="false" outlineLevel="0" collapsed="false">
      <c r="D655" s="3" t="n">
        <v>2248119.29439</v>
      </c>
      <c r="E655" s="3" t="n">
        <v>1793682.01397</v>
      </c>
      <c r="F655" s="3" t="n">
        <v>4694936.21825</v>
      </c>
      <c r="G655" s="3" t="n">
        <v>1574786.47537</v>
      </c>
    </row>
    <row r="656" customFormat="false" ht="15" hidden="false" customHeight="false" outlineLevel="0" collapsed="false">
      <c r="AC656" s="3" t="n">
        <v>35533.73168</v>
      </c>
    </row>
    <row r="657" customFormat="false" ht="15" hidden="false" customHeight="false" outlineLevel="0" collapsed="false">
      <c r="D657" s="3" t="n">
        <v>0</v>
      </c>
      <c r="E657" s="3" t="n">
        <v>0</v>
      </c>
      <c r="F657" s="3" t="n">
        <v>0</v>
      </c>
      <c r="G657" s="3" t="n">
        <v>0</v>
      </c>
    </row>
    <row r="658" customFormat="false" ht="15" hidden="false" customHeight="false" outlineLevel="0" collapsed="false">
      <c r="AC658" s="3" t="n">
        <v>0</v>
      </c>
    </row>
    <row r="659" customFormat="false" ht="15" hidden="false" customHeight="false" outlineLevel="0" collapsed="false">
      <c r="D659" s="3" t="n">
        <v>562855.26444</v>
      </c>
      <c r="E659" s="3" t="n">
        <v>282132.69672</v>
      </c>
      <c r="F659" s="3" t="n">
        <v>833372.67415</v>
      </c>
      <c r="G659" s="3" t="n">
        <v>351844.94586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781.78377</v>
      </c>
      <c r="G660" s="3" t="n">
        <v>1382.3269</v>
      </c>
      <c r="AC660" s="3" t="n">
        <v>0</v>
      </c>
    </row>
    <row r="661" customFormat="false" ht="15" hidden="false" customHeight="false" outlineLevel="0" collapsed="false">
      <c r="D661" s="3" t="n">
        <v>0</v>
      </c>
      <c r="E661" s="3" t="n">
        <v>0</v>
      </c>
      <c r="F661" s="3" t="n">
        <v>781.78377</v>
      </c>
      <c r="G661" s="3" t="n">
        <v>1382.3269</v>
      </c>
      <c r="AC661" s="3" t="n">
        <v>0</v>
      </c>
    </row>
    <row r="662" customFormat="false" ht="15" hidden="false" customHeight="false" outlineLevel="0" collapsed="false">
      <c r="D662" s="3" t="n">
        <v>0</v>
      </c>
      <c r="E662" s="3" t="n">
        <v>0</v>
      </c>
      <c r="F662" s="3" t="n">
        <v>781.78377</v>
      </c>
      <c r="G662" s="3" t="n">
        <v>1382.3269</v>
      </c>
      <c r="AC662" s="3" t="n">
        <v>0</v>
      </c>
    </row>
    <row r="663" customFormat="false" ht="15" hidden="false" customHeight="false" outlineLevel="0" collapsed="false">
      <c r="D663" s="3" t="n">
        <v>0</v>
      </c>
      <c r="E663" s="3" t="n">
        <v>0</v>
      </c>
      <c r="F663" s="3" t="n">
        <v>0</v>
      </c>
      <c r="G663" s="3" t="n">
        <v>0</v>
      </c>
      <c r="AC663" s="3" t="n">
        <v>0</v>
      </c>
    </row>
    <row r="664" customFormat="false" ht="15" hidden="false" customHeight="false" outlineLevel="0" collapsed="false">
      <c r="D664" s="3" t="n">
        <v>0</v>
      </c>
      <c r="E664" s="3" t="n">
        <v>0</v>
      </c>
      <c r="F664" s="3" t="n">
        <v>0</v>
      </c>
      <c r="G664" s="3" t="n">
        <v>0</v>
      </c>
      <c r="AC664" s="3" t="n">
        <v>0</v>
      </c>
    </row>
    <row r="665" customFormat="false" ht="15" hidden="false" customHeight="false" outlineLevel="0" collapsed="false">
      <c r="D665" s="3" t="n">
        <v>0</v>
      </c>
      <c r="E665" s="3" t="n">
        <v>0</v>
      </c>
      <c r="F665" s="3" t="n">
        <v>0</v>
      </c>
      <c r="G665" s="3" t="n">
        <v>0</v>
      </c>
      <c r="AC665" s="3" t="n">
        <v>0</v>
      </c>
    </row>
    <row r="666" customFormat="false" ht="15" hidden="false" customHeight="false" outlineLevel="0" collapsed="false">
      <c r="D666" s="3" t="n">
        <v>0</v>
      </c>
      <c r="E666" s="3" t="n">
        <v>0</v>
      </c>
      <c r="F666" s="3" t="n">
        <v>0</v>
      </c>
      <c r="G666" s="3" t="n">
        <v>0</v>
      </c>
      <c r="AC666" s="3" t="n">
        <v>0</v>
      </c>
    </row>
    <row r="667" customFormat="false" ht="15" hidden="false" customHeight="false" outlineLevel="0" collapsed="false">
      <c r="D667" s="3" t="n">
        <v>0</v>
      </c>
      <c r="E667" s="3" t="n">
        <v>0</v>
      </c>
      <c r="F667" s="3" t="n">
        <v>0</v>
      </c>
      <c r="G667" s="3" t="n">
        <v>0</v>
      </c>
      <c r="AC667" s="3" t="n">
        <v>0</v>
      </c>
    </row>
    <row r="668" customFormat="false" ht="15" hidden="false" customHeight="false" outlineLevel="0" collapsed="false">
      <c r="D668" s="3" t="n">
        <v>0</v>
      </c>
      <c r="E668" s="3" t="n">
        <v>0</v>
      </c>
      <c r="F668" s="3" t="n">
        <v>0</v>
      </c>
      <c r="G668" s="3" t="n">
        <v>0</v>
      </c>
      <c r="AC668" s="3" t="n">
        <v>0</v>
      </c>
    </row>
    <row r="669" customFormat="false" ht="15" hidden="false" customHeight="false" outlineLevel="0" collapsed="false">
      <c r="D669" s="3" t="n">
        <v>0</v>
      </c>
      <c r="E669" s="3" t="n">
        <v>0</v>
      </c>
      <c r="F669" s="3" t="n">
        <v>0</v>
      </c>
      <c r="G669" s="3" t="n">
        <v>0</v>
      </c>
      <c r="AC669" s="3" t="n">
        <v>0</v>
      </c>
    </row>
    <row r="670" customFormat="false" ht="15" hidden="false" customHeight="false" outlineLevel="0" collapsed="false">
      <c r="D670" s="3" t="n">
        <v>0</v>
      </c>
      <c r="E670" s="3" t="n">
        <v>0</v>
      </c>
      <c r="F670" s="3" t="n">
        <v>0</v>
      </c>
      <c r="G670" s="3" t="n">
        <v>0</v>
      </c>
      <c r="AC670" s="3" t="n">
        <v>0</v>
      </c>
    </row>
    <row r="671" customFormat="false" ht="15" hidden="false" customHeight="false" outlineLevel="0" collapsed="false">
      <c r="D671" s="3" t="n">
        <v>0</v>
      </c>
      <c r="E671" s="3" t="n">
        <v>0</v>
      </c>
      <c r="F671" s="3" t="n">
        <v>0</v>
      </c>
      <c r="G671" s="3" t="n">
        <v>0</v>
      </c>
      <c r="AC671" s="3" t="n">
        <v>0</v>
      </c>
    </row>
    <row r="672" customFormat="false" ht="15" hidden="false" customHeight="false" outlineLevel="0" collapsed="false">
      <c r="D672" s="3" t="n">
        <v>0</v>
      </c>
      <c r="E672" s="3" t="n">
        <v>0</v>
      </c>
      <c r="F672" s="3" t="n">
        <v>0</v>
      </c>
      <c r="G672" s="3" t="n">
        <v>0</v>
      </c>
      <c r="AC672" s="3" t="n">
        <v>0</v>
      </c>
    </row>
    <row r="673" customFormat="false" ht="15" hidden="false" customHeight="false" outlineLevel="0" collapsed="false">
      <c r="D673" s="3" t="n">
        <v>0</v>
      </c>
      <c r="E673" s="3" t="n">
        <v>0</v>
      </c>
      <c r="F673" s="3" t="n">
        <v>0</v>
      </c>
      <c r="G673" s="3" t="n">
        <v>0</v>
      </c>
      <c r="AC673" s="3" t="n">
        <v>0</v>
      </c>
    </row>
    <row r="674" customFormat="false" ht="15" hidden="false" customHeight="false" outlineLevel="0" collapsed="false">
      <c r="D674" s="3" t="n">
        <v>0</v>
      </c>
      <c r="E674" s="3" t="n">
        <v>0</v>
      </c>
      <c r="F674" s="3" t="n">
        <v>0</v>
      </c>
      <c r="G674" s="3" t="n">
        <v>0</v>
      </c>
      <c r="AC674" s="3" t="n">
        <v>0</v>
      </c>
    </row>
    <row r="675" customFormat="false" ht="15" hidden="false" customHeight="false" outlineLevel="0" collapsed="false">
      <c r="AC675" s="3" t="n">
        <v>0</v>
      </c>
    </row>
    <row r="677" customFormat="false" ht="15" hidden="false" customHeight="false" outlineLevel="0" collapsed="false">
      <c r="D677" s="3" t="n">
        <v>562855.26444</v>
      </c>
      <c r="E677" s="3" t="n">
        <v>282132.69672</v>
      </c>
      <c r="F677" s="3" t="n">
        <v>832590.89038</v>
      </c>
      <c r="G677" s="3" t="n">
        <v>350462.61896</v>
      </c>
    </row>
    <row r="678" customFormat="false" ht="15" hidden="false" customHeight="false" outlineLevel="0" collapsed="false">
      <c r="D678" s="3" t="n">
        <v>17481.52144</v>
      </c>
      <c r="E678" s="3" t="n">
        <v>28.8</v>
      </c>
      <c r="F678" s="3" t="n">
        <v>33120.78062</v>
      </c>
      <c r="G678" s="3" t="n">
        <v>14630.59395</v>
      </c>
      <c r="AC678" s="3" t="n">
        <v>0</v>
      </c>
    </row>
    <row r="679" customFormat="false" ht="15" hidden="false" customHeight="false" outlineLevel="0" collapsed="false">
      <c r="D679" s="3" t="n">
        <v>17481.52144</v>
      </c>
      <c r="E679" s="3" t="n">
        <v>28.8</v>
      </c>
      <c r="F679" s="3" t="n">
        <v>33120.78062</v>
      </c>
      <c r="G679" s="3" t="n">
        <v>14630.59395</v>
      </c>
      <c r="AC679" s="3" t="n">
        <v>0</v>
      </c>
    </row>
    <row r="680" customFormat="false" ht="15" hidden="false" customHeight="false" outlineLevel="0" collapsed="false">
      <c r="D680" s="3" t="n">
        <v>0</v>
      </c>
      <c r="E680" s="3" t="n">
        <v>0</v>
      </c>
      <c r="F680" s="3" t="n">
        <v>0</v>
      </c>
      <c r="G680" s="3" t="n">
        <v>0</v>
      </c>
      <c r="AC680" s="3" t="n">
        <v>0</v>
      </c>
    </row>
    <row r="681" customFormat="false" ht="15" hidden="false" customHeight="false" outlineLevel="0" collapsed="false">
      <c r="D681" s="3" t="n">
        <v>54074.97196</v>
      </c>
      <c r="E681" s="3" t="n">
        <v>43580.78623</v>
      </c>
      <c r="F681" s="3" t="n">
        <v>178764.21241</v>
      </c>
      <c r="G681" s="3" t="n">
        <v>72963.56522</v>
      </c>
      <c r="AC681" s="3" t="n">
        <v>0</v>
      </c>
    </row>
    <row r="682" customFormat="false" ht="15" hidden="false" customHeight="false" outlineLevel="0" collapsed="false">
      <c r="D682" s="3" t="n">
        <v>653.00874</v>
      </c>
      <c r="E682" s="3" t="n">
        <v>592.6692</v>
      </c>
      <c r="F682" s="3" t="n">
        <v>3995.94545</v>
      </c>
      <c r="G682" s="3" t="n">
        <v>2327.66098</v>
      </c>
      <c r="AC682" s="3" t="n">
        <v>0</v>
      </c>
    </row>
    <row r="683" customFormat="false" ht="15" hidden="false" customHeight="false" outlineLevel="0" collapsed="false">
      <c r="D683" s="3" t="n">
        <v>0</v>
      </c>
      <c r="E683" s="3" t="n">
        <v>0</v>
      </c>
      <c r="F683" s="3" t="n">
        <v>0</v>
      </c>
      <c r="G683" s="3" t="n">
        <v>0</v>
      </c>
      <c r="AC683" s="3" t="n">
        <v>0</v>
      </c>
    </row>
    <row r="684" customFormat="false" ht="15" hidden="false" customHeight="false" outlineLevel="0" collapsed="false">
      <c r="D684" s="3" t="n">
        <v>0</v>
      </c>
      <c r="E684" s="3" t="n">
        <v>14755.78471</v>
      </c>
      <c r="F684" s="3" t="n">
        <v>66195.03132</v>
      </c>
      <c r="G684" s="3" t="n">
        <v>20365.47985</v>
      </c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D686" s="3" t="n">
        <v>53421.96322</v>
      </c>
      <c r="E686" s="3" t="n">
        <v>28232.33232</v>
      </c>
      <c r="F686" s="3" t="n">
        <v>108573.23564</v>
      </c>
      <c r="G686" s="3" t="n">
        <v>50270.42439</v>
      </c>
    </row>
    <row r="687" customFormat="false" ht="15" hidden="false" customHeight="false" outlineLevel="0" collapsed="false">
      <c r="D687" s="3" t="n">
        <v>21706.81523</v>
      </c>
      <c r="E687" s="3" t="n">
        <v>29681.73773</v>
      </c>
      <c r="F687" s="3" t="n">
        <v>71314.51773</v>
      </c>
      <c r="G687" s="3" t="n">
        <v>44204.51286</v>
      </c>
      <c r="AC687" s="3" t="n">
        <v>0</v>
      </c>
    </row>
    <row r="688" customFormat="false" ht="15" hidden="false" customHeight="false" outlineLevel="0" collapsed="false">
      <c r="D688" s="3" t="n">
        <v>21706.81523</v>
      </c>
      <c r="E688" s="3" t="n">
        <v>3596.40622</v>
      </c>
      <c r="F688" s="3" t="n">
        <v>70543.46737</v>
      </c>
      <c r="G688" s="3" t="n">
        <v>36371.63107</v>
      </c>
      <c r="AC688" s="3" t="n">
        <v>0</v>
      </c>
    </row>
    <row r="689" customFormat="false" ht="15" hidden="false" customHeight="false" outlineLevel="0" collapsed="false">
      <c r="D689" s="3" t="n">
        <v>0</v>
      </c>
      <c r="E689" s="3" t="n">
        <v>26085.33151</v>
      </c>
      <c r="F689" s="3" t="n">
        <v>0</v>
      </c>
      <c r="G689" s="3" t="n">
        <v>6160.158</v>
      </c>
      <c r="AC689" s="3" t="n">
        <v>0</v>
      </c>
    </row>
    <row r="690" customFormat="false" ht="15" hidden="false" customHeight="false" outlineLevel="0" collapsed="false">
      <c r="D690" s="3" t="n">
        <v>0</v>
      </c>
      <c r="E690" s="3" t="n">
        <v>0</v>
      </c>
      <c r="F690" s="3" t="n">
        <v>771.05036</v>
      </c>
      <c r="G690" s="3" t="n">
        <v>1672.72379</v>
      </c>
      <c r="AC690" s="3" t="n">
        <v>0</v>
      </c>
    </row>
    <row r="691" customFormat="false" ht="15" hidden="false" customHeight="false" outlineLevel="0" collapsed="false">
      <c r="D691" s="3" t="n">
        <v>469492.73537</v>
      </c>
      <c r="E691" s="3" t="n">
        <v>208841.37276</v>
      </c>
      <c r="F691" s="3" t="n">
        <v>548590.7407</v>
      </c>
      <c r="G691" s="3" t="n">
        <v>202931.62003</v>
      </c>
      <c r="AC691" s="3" t="n">
        <v>0</v>
      </c>
    </row>
    <row r="692" customFormat="false" ht="15" hidden="false" customHeight="false" outlineLevel="0" collapsed="false">
      <c r="D692" s="3" t="n">
        <v>18579.31777</v>
      </c>
      <c r="E692" s="3" t="n">
        <v>5200.18064</v>
      </c>
      <c r="F692" s="3" t="n">
        <v>5999.90681</v>
      </c>
      <c r="G692" s="3" t="n">
        <v>7207.18357</v>
      </c>
      <c r="AC692" s="3" t="n">
        <v>0</v>
      </c>
    </row>
    <row r="693" customFormat="false" ht="15" hidden="false" customHeight="false" outlineLevel="0" collapsed="false">
      <c r="D693" s="3" t="n">
        <v>450913.4176</v>
      </c>
      <c r="E693" s="3" t="n">
        <v>203529.83892</v>
      </c>
      <c r="F693" s="3" t="n">
        <v>542590.83389</v>
      </c>
      <c r="G693" s="3" t="n">
        <v>195724.43646</v>
      </c>
      <c r="AC693" s="3" t="n">
        <v>0</v>
      </c>
    </row>
    <row r="694" customFormat="false" ht="15" hidden="false" customHeight="false" outlineLevel="0" collapsed="false">
      <c r="D694" s="3" t="n">
        <v>0</v>
      </c>
      <c r="E694" s="3" t="n">
        <v>0</v>
      </c>
      <c r="F694" s="3" t="n">
        <v>0</v>
      </c>
      <c r="G694" s="3" t="n">
        <v>0</v>
      </c>
      <c r="AC694" s="3" t="n">
        <v>0</v>
      </c>
    </row>
    <row r="695" customFormat="false" ht="15" hidden="false" customHeight="false" outlineLevel="0" collapsed="false">
      <c r="D695" s="3" t="n">
        <v>0</v>
      </c>
      <c r="E695" s="3" t="n">
        <v>111.3532</v>
      </c>
      <c r="F695" s="3" t="n">
        <v>0</v>
      </c>
      <c r="G695" s="3" t="n">
        <v>0</v>
      </c>
      <c r="AC695" s="3" t="n">
        <v>0</v>
      </c>
    </row>
    <row r="696" customFormat="false" ht="15" hidden="false" customHeight="false" outlineLevel="0" collapsed="false">
      <c r="D696" s="3" t="n">
        <v>99.22044</v>
      </c>
      <c r="E696" s="3" t="n">
        <v>0</v>
      </c>
      <c r="F696" s="3" t="n">
        <v>0</v>
      </c>
      <c r="G696" s="3" t="n">
        <v>0</v>
      </c>
      <c r="AC696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  <c r="G697" s="3" t="n">
        <v>0</v>
      </c>
      <c r="AC697" s="3" t="n">
        <v>0</v>
      </c>
    </row>
    <row r="698" customFormat="false" ht="15" hidden="false" customHeight="false" outlineLevel="0" collapsed="false">
      <c r="D698" s="3" t="n">
        <v>0</v>
      </c>
      <c r="E698" s="3" t="n">
        <v>0</v>
      </c>
      <c r="F698" s="3" t="n">
        <v>0</v>
      </c>
      <c r="G698" s="3" t="n">
        <v>0</v>
      </c>
      <c r="AC698" s="3" t="n">
        <v>0</v>
      </c>
    </row>
    <row r="699" customFormat="false" ht="15" hidden="false" customHeight="false" outlineLevel="0" collapsed="false">
      <c r="D699" s="3" t="n">
        <v>0</v>
      </c>
      <c r="E699" s="3" t="n">
        <v>0</v>
      </c>
      <c r="F699" s="3" t="n">
        <v>0</v>
      </c>
      <c r="G699" s="3" t="n">
        <v>0</v>
      </c>
      <c r="AC699" s="3" t="n">
        <v>0</v>
      </c>
    </row>
    <row r="700" customFormat="false" ht="15" hidden="false" customHeight="false" outlineLevel="0" collapsed="false">
      <c r="D700" s="3" t="n">
        <v>99.22044</v>
      </c>
      <c r="E700" s="3" t="n">
        <v>0</v>
      </c>
      <c r="F700" s="3" t="n">
        <v>0</v>
      </c>
      <c r="G700" s="3" t="n">
        <v>0</v>
      </c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D702" s="3" t="n">
        <v>0</v>
      </c>
      <c r="E702" s="3" t="n">
        <v>0</v>
      </c>
      <c r="F702" s="3" t="n">
        <v>0</v>
      </c>
      <c r="G702" s="3" t="n">
        <v>0</v>
      </c>
    </row>
    <row r="703" customFormat="false" ht="15" hidden="false" customHeight="false" outlineLevel="0" collapsed="false">
      <c r="D703" s="3" t="n">
        <v>0</v>
      </c>
      <c r="E703" s="3" t="n">
        <v>0</v>
      </c>
      <c r="F703" s="3" t="n">
        <v>0</v>
      </c>
      <c r="G703" s="3" t="n">
        <v>0</v>
      </c>
      <c r="AC703" s="3" t="n">
        <v>0</v>
      </c>
    </row>
    <row r="704" customFormat="false" ht="15" hidden="false" customHeight="false" outlineLevel="0" collapsed="false">
      <c r="D704" s="3" t="n">
        <v>0</v>
      </c>
      <c r="E704" s="3" t="n">
        <v>0</v>
      </c>
      <c r="F704" s="3" t="n">
        <v>0</v>
      </c>
      <c r="G704" s="3" t="n">
        <v>0</v>
      </c>
      <c r="AC704" s="3" t="n">
        <v>0</v>
      </c>
    </row>
    <row r="705" customFormat="false" ht="15" hidden="false" customHeight="false" outlineLevel="0" collapsed="false">
      <c r="D705" s="3" t="n">
        <v>0</v>
      </c>
      <c r="E705" s="3" t="n">
        <v>0</v>
      </c>
      <c r="F705" s="3" t="n">
        <v>0</v>
      </c>
      <c r="G705" s="3" t="n">
        <v>0</v>
      </c>
      <c r="AC705" s="3" t="n">
        <v>0</v>
      </c>
    </row>
    <row r="706" customFormat="false" ht="15" hidden="false" customHeight="false" outlineLevel="0" collapsed="false">
      <c r="D706" s="3" t="n">
        <v>0</v>
      </c>
      <c r="E706" s="3" t="n">
        <v>0</v>
      </c>
      <c r="F706" s="3" t="n">
        <v>0</v>
      </c>
      <c r="G706" s="3" t="n">
        <v>0</v>
      </c>
      <c r="AC706" s="3" t="n">
        <v>0</v>
      </c>
    </row>
    <row r="707" customFormat="false" ht="15" hidden="false" customHeight="false" outlineLevel="0" collapsed="false">
      <c r="D707" s="3" t="n">
        <v>0</v>
      </c>
      <c r="E707" s="3" t="n">
        <v>0</v>
      </c>
      <c r="F707" s="3" t="n">
        <v>800.63892</v>
      </c>
      <c r="G707" s="3" t="n">
        <v>1382.3269</v>
      </c>
      <c r="AC707" s="3" t="n">
        <v>0</v>
      </c>
    </row>
    <row r="708" customFormat="false" ht="15" hidden="false" customHeight="false" outlineLevel="0" collapsed="false">
      <c r="D708" s="3" t="n">
        <v>0</v>
      </c>
      <c r="E708" s="3" t="n">
        <v>0</v>
      </c>
      <c r="F708" s="3" t="n">
        <v>800.63892</v>
      </c>
      <c r="G708" s="3" t="n">
        <v>1382.3269</v>
      </c>
      <c r="AC708" s="3" t="n">
        <v>0</v>
      </c>
    </row>
    <row r="709" customFormat="false" ht="15" hidden="false" customHeight="false" outlineLevel="0" collapsed="false">
      <c r="D709" s="3" t="n">
        <v>0</v>
      </c>
      <c r="E709" s="3" t="n">
        <v>0</v>
      </c>
      <c r="F709" s="3" t="n">
        <v>0</v>
      </c>
      <c r="G709" s="3" t="n">
        <v>0</v>
      </c>
      <c r="AC709" s="3" t="n">
        <v>0</v>
      </c>
    </row>
    <row r="710" customFormat="false" ht="15" hidden="false" customHeight="false" outlineLevel="0" collapsed="false">
      <c r="D710" s="3" t="n">
        <v>0</v>
      </c>
      <c r="E710" s="3" t="n">
        <v>0</v>
      </c>
      <c r="F710" s="3" t="n">
        <v>0</v>
      </c>
      <c r="G710" s="3" t="n">
        <v>0</v>
      </c>
      <c r="AC710" s="3" t="n">
        <v>0</v>
      </c>
    </row>
    <row r="711" customFormat="false" ht="15" hidden="false" customHeight="false" outlineLevel="0" collapsed="false">
      <c r="D711" s="3" t="n">
        <v>0</v>
      </c>
      <c r="E711" s="3" t="n">
        <v>0</v>
      </c>
      <c r="F711" s="3" t="n">
        <v>0</v>
      </c>
      <c r="G711" s="3" t="n">
        <v>0</v>
      </c>
      <c r="AC711" s="3" t="n">
        <v>0</v>
      </c>
    </row>
    <row r="712" customFormat="false" ht="15" hidden="false" customHeight="false" outlineLevel="0" collapsed="false">
      <c r="D712" s="3" t="n">
        <v>0</v>
      </c>
      <c r="E712" s="3" t="n">
        <v>0</v>
      </c>
      <c r="F712" s="3" t="n">
        <v>0</v>
      </c>
      <c r="G712" s="3" t="n">
        <v>14350</v>
      </c>
      <c r="AC712" s="3" t="n">
        <v>0</v>
      </c>
    </row>
    <row r="713" customFormat="false" ht="15" hidden="false" customHeight="false" outlineLevel="0" collapsed="false">
      <c r="D713" s="3" t="n">
        <v>0</v>
      </c>
      <c r="E713" s="3" t="n">
        <v>0</v>
      </c>
      <c r="F713" s="3" t="n">
        <v>0</v>
      </c>
      <c r="G713" s="3" t="n">
        <v>0</v>
      </c>
      <c r="AC713" s="3" t="n">
        <v>0</v>
      </c>
    </row>
    <row r="714" customFormat="false" ht="15" hidden="false" customHeight="false" outlineLevel="0" collapsed="false">
      <c r="D714" s="3" t="n">
        <v>0</v>
      </c>
      <c r="E714" s="3" t="n">
        <v>0</v>
      </c>
      <c r="F714" s="3" t="n">
        <v>0</v>
      </c>
      <c r="G714" s="3" t="n">
        <v>0</v>
      </c>
      <c r="AC714" s="3" t="n">
        <v>0</v>
      </c>
    </row>
    <row r="715" customFormat="false" ht="15" hidden="false" customHeight="false" outlineLevel="0" collapsed="false">
      <c r="D715" s="3" t="n">
        <v>0</v>
      </c>
      <c r="E715" s="3" t="n">
        <v>0</v>
      </c>
      <c r="F715" s="3" t="n">
        <v>0</v>
      </c>
      <c r="G715" s="3" t="n">
        <v>0</v>
      </c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D717" s="3" t="n">
        <v>4318560.09934</v>
      </c>
      <c r="E717" s="3" t="n">
        <v>3933653.51309</v>
      </c>
      <c r="F717" s="3" t="n">
        <v>7421558.33464</v>
      </c>
      <c r="G717" s="3" t="n">
        <v>3327101.35508</v>
      </c>
    </row>
    <row r="718" customFormat="false" ht="15" hidden="false" customHeight="false" outlineLevel="0" collapsed="false">
      <c r="D718" s="3" t="n">
        <v>553076.61408</v>
      </c>
      <c r="E718" s="3" t="n">
        <v>1174022.72709</v>
      </c>
      <c r="F718" s="3" t="n">
        <v>1112768.089</v>
      </c>
      <c r="G718" s="3" t="n">
        <v>803888.89057</v>
      </c>
      <c r="AC718" s="3" t="n">
        <v>60183.51093</v>
      </c>
    </row>
    <row r="719" customFormat="false" ht="15" hidden="false" customHeight="false" outlineLevel="0" collapsed="false">
      <c r="D719" s="3" t="n">
        <v>94452.93084</v>
      </c>
      <c r="E719" s="3" t="n">
        <v>261576.08539</v>
      </c>
      <c r="F719" s="3" t="n">
        <v>359611.27721</v>
      </c>
      <c r="G719" s="3" t="n">
        <v>178948.5904</v>
      </c>
      <c r="AC719" s="3" t="n">
        <v>4004.21974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54.70165</v>
      </c>
      <c r="G720" s="3" t="n">
        <v>0</v>
      </c>
      <c r="AC720" s="3" t="n">
        <v>0</v>
      </c>
    </row>
    <row r="721" customFormat="false" ht="15" hidden="false" customHeight="false" outlineLevel="0" collapsed="false">
      <c r="D721" s="3" t="n">
        <v>0</v>
      </c>
      <c r="E721" s="3" t="n">
        <v>236751.194</v>
      </c>
      <c r="F721" s="3" t="n">
        <v>297653.01089</v>
      </c>
      <c r="G721" s="3" t="n">
        <v>109285</v>
      </c>
      <c r="AC721" s="3" t="n">
        <v>0</v>
      </c>
    </row>
    <row r="722" customFormat="false" ht="15" hidden="false" customHeight="false" outlineLevel="0" collapsed="false">
      <c r="D722" s="3" t="n">
        <v>94452.93084</v>
      </c>
      <c r="E722" s="3" t="n">
        <v>24824.89139</v>
      </c>
      <c r="F722" s="3" t="n">
        <v>61903.56467</v>
      </c>
      <c r="G722" s="3" t="n">
        <v>69663.5904</v>
      </c>
      <c r="AC722" s="3" t="n">
        <v>0</v>
      </c>
    </row>
    <row r="723" customFormat="false" ht="15" hidden="false" customHeight="false" outlineLevel="0" collapsed="false">
      <c r="D723" s="3" t="n">
        <v>0</v>
      </c>
      <c r="E723" s="3" t="n">
        <v>0</v>
      </c>
      <c r="F723" s="3" t="n">
        <v>0</v>
      </c>
      <c r="G723" s="3" t="n">
        <v>0</v>
      </c>
      <c r="AC723" s="3" t="n">
        <v>0</v>
      </c>
    </row>
    <row r="724" customFormat="false" ht="15" hidden="false" customHeight="false" outlineLevel="0" collapsed="false">
      <c r="D724" s="3" t="n">
        <v>0</v>
      </c>
      <c r="E724" s="3" t="n">
        <v>0</v>
      </c>
      <c r="F724" s="3" t="n">
        <v>0</v>
      </c>
      <c r="G724" s="3" t="n">
        <v>0</v>
      </c>
      <c r="AC724" s="3" t="n">
        <v>0</v>
      </c>
    </row>
    <row r="725" customFormat="false" ht="15" hidden="false" customHeight="false" outlineLevel="0" collapsed="false">
      <c r="D725" s="3" t="n">
        <v>0</v>
      </c>
      <c r="E725" s="3" t="n">
        <v>64471.05425</v>
      </c>
      <c r="F725" s="3" t="n">
        <v>166857.9703</v>
      </c>
      <c r="G725" s="3" t="n">
        <v>13886.62791</v>
      </c>
      <c r="AC725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  <c r="G726" s="3" t="n">
        <v>0</v>
      </c>
      <c r="AC726" s="3" t="n">
        <v>266.24409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  <c r="G727" s="3" t="n">
        <v>0</v>
      </c>
      <c r="AC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166857.9703</v>
      </c>
      <c r="G728" s="3" t="n">
        <v>0</v>
      </c>
      <c r="AC728" s="3" t="n">
        <v>0</v>
      </c>
    </row>
    <row r="729" customFormat="false" ht="15" hidden="false" customHeight="false" outlineLevel="0" collapsed="false">
      <c r="D729" s="3" t="n">
        <v>0</v>
      </c>
      <c r="E729" s="3" t="n">
        <v>64471.05425</v>
      </c>
      <c r="F729" s="3" t="n">
        <v>0</v>
      </c>
      <c r="G729" s="3" t="n">
        <v>0</v>
      </c>
      <c r="AC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  <c r="G730" s="3" t="n">
        <v>0</v>
      </c>
      <c r="AC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  <c r="G731" s="3" t="n">
        <v>0</v>
      </c>
      <c r="AC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  <c r="G732" s="3" t="n">
        <v>0</v>
      </c>
      <c r="AC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  <c r="G733" s="3" t="n">
        <v>0</v>
      </c>
      <c r="AC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  <c r="G734" s="3" t="n">
        <v>0</v>
      </c>
      <c r="AC734" s="3" t="n">
        <v>266.24409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  <c r="G735" s="3" t="n">
        <v>0</v>
      </c>
      <c r="AC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  <c r="G736" s="3" t="n">
        <v>13886.62791</v>
      </c>
      <c r="AC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  <c r="G737" s="3" t="n">
        <v>0</v>
      </c>
      <c r="AC737" s="3" t="n">
        <v>0</v>
      </c>
    </row>
    <row r="738" customFormat="false" ht="15" hidden="false" customHeight="false" outlineLevel="0" collapsed="false">
      <c r="D738" s="3" t="n">
        <v>59952.83732</v>
      </c>
      <c r="E738" s="3" t="n">
        <v>558846.03227</v>
      </c>
      <c r="F738" s="3" t="n">
        <v>123207.02856</v>
      </c>
      <c r="G738" s="3" t="n">
        <v>23988.80753</v>
      </c>
      <c r="AC738" s="3" t="n">
        <v>0</v>
      </c>
    </row>
    <row r="739" customFormat="false" ht="15" hidden="false" customHeight="false" outlineLevel="0" collapsed="false">
      <c r="D739" s="3" t="n">
        <v>0</v>
      </c>
      <c r="E739" s="3" t="n">
        <v>3278.12745</v>
      </c>
      <c r="F739" s="3" t="n">
        <v>0</v>
      </c>
      <c r="G739" s="3" t="n">
        <v>0</v>
      </c>
      <c r="AC739" s="3" t="n">
        <v>585.20777</v>
      </c>
    </row>
    <row r="740" customFormat="false" ht="15" hidden="false" customHeight="false" outlineLevel="0" collapsed="false">
      <c r="D740" s="3" t="n">
        <v>57697.07094</v>
      </c>
      <c r="E740" s="3" t="n">
        <v>199470.37108</v>
      </c>
      <c r="F740" s="3" t="n">
        <v>117033.41049</v>
      </c>
      <c r="G740" s="3" t="n">
        <v>21992.20922</v>
      </c>
      <c r="AC740" s="3" t="n">
        <v>0</v>
      </c>
    </row>
    <row r="741" customFormat="false" ht="15" hidden="false" customHeight="false" outlineLevel="0" collapsed="false">
      <c r="D741" s="3" t="n">
        <v>0</v>
      </c>
      <c r="E741" s="3" t="n">
        <v>0</v>
      </c>
      <c r="F741" s="3" t="n">
        <v>0</v>
      </c>
      <c r="G741" s="3" t="n">
        <v>0</v>
      </c>
      <c r="AC741" s="3" t="n">
        <v>569.79576</v>
      </c>
    </row>
    <row r="742" customFormat="false" ht="15" hidden="false" customHeight="false" outlineLevel="0" collapsed="false">
      <c r="D742" s="3" t="n">
        <v>1937.30522</v>
      </c>
      <c r="E742" s="3" t="n">
        <v>351977.37015</v>
      </c>
      <c r="F742" s="3" t="n">
        <v>6104.92085</v>
      </c>
      <c r="G742" s="3" t="n">
        <v>1996.59831</v>
      </c>
      <c r="AC742" s="3" t="n">
        <v>0</v>
      </c>
    </row>
    <row r="743" customFormat="false" ht="15" hidden="false" customHeight="false" outlineLevel="0" collapsed="false">
      <c r="D743" s="3" t="n">
        <v>136.18787</v>
      </c>
      <c r="E743" s="3" t="n">
        <v>0</v>
      </c>
      <c r="F743" s="3" t="n">
        <v>4.5744</v>
      </c>
      <c r="G743" s="3" t="n">
        <v>0</v>
      </c>
      <c r="AC743" s="3" t="n">
        <v>15.41201</v>
      </c>
    </row>
    <row r="744" customFormat="false" ht="15" hidden="false" customHeight="false" outlineLevel="0" collapsed="false">
      <c r="D744" s="3" t="n">
        <v>182.27329</v>
      </c>
      <c r="E744" s="3" t="n">
        <v>4120.16359</v>
      </c>
      <c r="F744" s="3" t="n">
        <v>64.12282</v>
      </c>
      <c r="G744" s="3" t="n">
        <v>0</v>
      </c>
      <c r="AC744" s="3" t="n">
        <v>0</v>
      </c>
    </row>
    <row r="745" customFormat="false" ht="15" hidden="false" customHeight="false" outlineLevel="0" collapsed="false">
      <c r="D745" s="3" t="n">
        <v>131628.88934</v>
      </c>
      <c r="E745" s="3" t="n">
        <v>34820.19031</v>
      </c>
      <c r="F745" s="3" t="n">
        <v>0</v>
      </c>
      <c r="G745" s="3" t="n">
        <v>289019.28567</v>
      </c>
      <c r="AC745" s="3" t="n">
        <v>0</v>
      </c>
    </row>
    <row r="746" customFormat="false" ht="15" hidden="false" customHeight="false" outlineLevel="0" collapsed="false">
      <c r="D746" s="3" t="n">
        <v>1538.137</v>
      </c>
      <c r="E746" s="3" t="n">
        <v>0</v>
      </c>
      <c r="F746" s="3" t="n">
        <v>0</v>
      </c>
      <c r="G746" s="3" t="n">
        <v>16277.715</v>
      </c>
      <c r="AC746" s="3" t="n">
        <v>0</v>
      </c>
    </row>
    <row r="747" customFormat="false" ht="15" hidden="false" customHeight="false" outlineLevel="0" collapsed="false">
      <c r="D747" s="3" t="n">
        <v>130090.75234</v>
      </c>
      <c r="E747" s="3" t="n">
        <v>34820.19031</v>
      </c>
      <c r="F747" s="3" t="n">
        <v>0</v>
      </c>
      <c r="G747" s="3" t="n">
        <v>272741.57067</v>
      </c>
      <c r="AC747" s="3" t="n">
        <v>0</v>
      </c>
    </row>
    <row r="748" customFormat="false" ht="15" hidden="false" customHeight="false" outlineLevel="0" collapsed="false">
      <c r="D748" s="3" t="n">
        <v>0.001</v>
      </c>
      <c r="E748" s="3" t="n">
        <v>5888.00409</v>
      </c>
      <c r="F748" s="3" t="n">
        <v>0</v>
      </c>
      <c r="G748" s="3" t="n">
        <v>189.70265</v>
      </c>
      <c r="AC748" s="3" t="n">
        <v>0</v>
      </c>
    </row>
    <row r="749" customFormat="false" ht="15" hidden="false" customHeight="false" outlineLevel="0" collapsed="false">
      <c r="D749" s="3" t="n">
        <v>0.001</v>
      </c>
      <c r="E749" s="3" t="n">
        <v>0</v>
      </c>
      <c r="F749" s="3" t="n">
        <v>0</v>
      </c>
      <c r="G749" s="3" t="n">
        <v>0</v>
      </c>
      <c r="AC749" s="3" t="n">
        <v>0</v>
      </c>
    </row>
    <row r="750" customFormat="false" ht="15" hidden="false" customHeight="false" outlineLevel="0" collapsed="false">
      <c r="D750" s="3" t="n">
        <v>0</v>
      </c>
      <c r="E750" s="3" t="n">
        <v>5888.00409</v>
      </c>
      <c r="F750" s="3" t="n">
        <v>0</v>
      </c>
      <c r="G750" s="3" t="n">
        <v>39.70265</v>
      </c>
      <c r="AC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  <c r="G751" s="3" t="n">
        <v>0</v>
      </c>
      <c r="AC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  <c r="G752" s="3" t="n">
        <v>0</v>
      </c>
      <c r="AC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  <c r="G753" s="3" t="n">
        <v>0</v>
      </c>
      <c r="AC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  <c r="G754" s="3" t="n">
        <v>0</v>
      </c>
      <c r="AC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  <c r="G755" s="3" t="n">
        <v>150</v>
      </c>
      <c r="AC755" s="3" t="n">
        <v>0</v>
      </c>
    </row>
    <row r="756" customFormat="false" ht="15" hidden="false" customHeight="false" outlineLevel="0" collapsed="false">
      <c r="D756" s="3" t="n">
        <v>21089.1954</v>
      </c>
      <c r="E756" s="3" t="n">
        <v>0</v>
      </c>
      <c r="F756" s="3" t="n">
        <v>138862.71788</v>
      </c>
      <c r="G756" s="3" t="n">
        <v>161210.11626</v>
      </c>
      <c r="AC756" s="3" t="n">
        <v>0</v>
      </c>
    </row>
    <row r="757" customFormat="false" ht="15" hidden="false" customHeight="false" outlineLevel="0" collapsed="false">
      <c r="D757" s="3" t="n">
        <v>21089.1954</v>
      </c>
      <c r="E757" s="3" t="n">
        <v>0</v>
      </c>
      <c r="F757" s="3" t="n">
        <v>138862.71788</v>
      </c>
      <c r="G757" s="3" t="n">
        <v>130142.50793</v>
      </c>
      <c r="AC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  <c r="G758" s="3" t="n">
        <v>28053.46552</v>
      </c>
      <c r="AC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  <c r="G759" s="3" t="n">
        <v>0</v>
      </c>
      <c r="AC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  <c r="G760" s="3" t="n">
        <v>0</v>
      </c>
      <c r="AC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  <c r="G761" s="3" t="n">
        <v>0</v>
      </c>
      <c r="AC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  <c r="G762" s="3" t="n">
        <v>1882.47681</v>
      </c>
      <c r="AC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  <c r="G763" s="3" t="n">
        <v>1131.666</v>
      </c>
      <c r="AC763" s="3" t="n">
        <v>0</v>
      </c>
    </row>
    <row r="764" customFormat="false" ht="15" hidden="false" customHeight="false" outlineLevel="0" collapsed="false">
      <c r="D764" s="3" t="n">
        <v>17787.74279</v>
      </c>
      <c r="E764" s="3" t="n">
        <v>184830.47622</v>
      </c>
      <c r="F764" s="3" t="n">
        <v>79601.15353</v>
      </c>
      <c r="G764" s="3" t="n">
        <v>2383.39097</v>
      </c>
      <c r="AC764" s="3" t="n">
        <v>0</v>
      </c>
    </row>
    <row r="765" customFormat="false" ht="15" hidden="false" customHeight="false" outlineLevel="0" collapsed="false">
      <c r="D765" s="3" t="n">
        <v>17461.2826</v>
      </c>
      <c r="E765" s="3" t="n">
        <v>154998.73555</v>
      </c>
      <c r="F765" s="3" t="n">
        <v>54998.18151</v>
      </c>
      <c r="G765" s="3" t="n">
        <v>1277.59952</v>
      </c>
      <c r="AC765" s="3" t="n">
        <v>0</v>
      </c>
    </row>
    <row r="766" customFormat="false" ht="15" hidden="false" customHeight="false" outlineLevel="0" collapsed="false">
      <c r="D766" s="3" t="n">
        <v>326.46019</v>
      </c>
      <c r="E766" s="3" t="n">
        <v>6973.63031</v>
      </c>
      <c r="F766" s="3" t="n">
        <v>7280.42811</v>
      </c>
      <c r="G766" s="3" t="n">
        <v>440.58162</v>
      </c>
      <c r="AC766" s="3" t="n">
        <v>0</v>
      </c>
    </row>
    <row r="767" customFormat="false" ht="15" hidden="false" customHeight="false" outlineLevel="0" collapsed="false">
      <c r="D767" s="3" t="n">
        <v>0</v>
      </c>
      <c r="E767" s="3" t="n">
        <v>333.908</v>
      </c>
      <c r="F767" s="3" t="n">
        <v>5526.72253</v>
      </c>
      <c r="G767" s="3" t="n">
        <v>543.41237</v>
      </c>
      <c r="AC767" s="3" t="n">
        <v>0</v>
      </c>
    </row>
    <row r="768" customFormat="false" ht="15" hidden="false" customHeight="false" outlineLevel="0" collapsed="false">
      <c r="D768" s="3" t="n">
        <v>0</v>
      </c>
      <c r="E768" s="3" t="n">
        <v>58.68984</v>
      </c>
      <c r="F768" s="3" t="n">
        <v>619.71442</v>
      </c>
      <c r="G768" s="3" t="n">
        <v>1.00713</v>
      </c>
      <c r="AC768" s="3" t="n">
        <v>0</v>
      </c>
    </row>
    <row r="769" customFormat="false" ht="15" hidden="false" customHeight="false" outlineLevel="0" collapsed="false">
      <c r="D769" s="3" t="n">
        <v>0</v>
      </c>
      <c r="E769" s="3" t="n">
        <v>14132.27181</v>
      </c>
      <c r="F769" s="3" t="n">
        <v>11162.20504</v>
      </c>
      <c r="G769" s="3" t="n">
        <v>120.27105</v>
      </c>
      <c r="AC769" s="3" t="n">
        <v>0</v>
      </c>
    </row>
    <row r="770" customFormat="false" ht="15" hidden="false" customHeight="false" outlineLevel="0" collapsed="false">
      <c r="D770" s="3" t="n">
        <v>0</v>
      </c>
      <c r="E770" s="3" t="n">
        <v>0</v>
      </c>
      <c r="F770" s="3" t="n">
        <v>0</v>
      </c>
      <c r="G770" s="3" t="n">
        <v>0</v>
      </c>
      <c r="AC770" s="3" t="n">
        <v>0</v>
      </c>
    </row>
    <row r="771" customFormat="false" ht="15" hidden="false" customHeight="false" outlineLevel="0" collapsed="false">
      <c r="D771" s="3" t="n">
        <v>0</v>
      </c>
      <c r="E771" s="3" t="n">
        <v>8333.24071</v>
      </c>
      <c r="F771" s="3" t="n">
        <v>13.90192</v>
      </c>
      <c r="G771" s="3" t="n">
        <v>0.51928</v>
      </c>
      <c r="AC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  <c r="G772" s="3" t="n">
        <v>0</v>
      </c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D774" s="3" t="n">
        <v>8397.50743</v>
      </c>
      <c r="E774" s="3" t="n">
        <v>8315.64088</v>
      </c>
      <c r="F774" s="3" t="n">
        <v>100180.68079</v>
      </c>
      <c r="G774" s="3" t="n">
        <v>447.29322</v>
      </c>
    </row>
    <row r="775" customFormat="false" ht="15" hidden="false" customHeight="false" outlineLevel="0" collapsed="false">
      <c r="D775" s="3" t="n">
        <v>6358.58811</v>
      </c>
      <c r="E775" s="3" t="n">
        <v>388.32981</v>
      </c>
      <c r="F775" s="3" t="n">
        <v>79242.1468</v>
      </c>
      <c r="G775" s="3" t="n">
        <v>77.05243</v>
      </c>
      <c r="AC775" s="3" t="n">
        <v>25.71305</v>
      </c>
    </row>
    <row r="776" customFormat="false" ht="15" hidden="false" customHeight="false" outlineLevel="0" collapsed="false">
      <c r="D776" s="3" t="n">
        <v>1693.26366</v>
      </c>
      <c r="E776" s="3" t="n">
        <v>11.44963</v>
      </c>
      <c r="F776" s="3" t="n">
        <v>4185.45756</v>
      </c>
      <c r="G776" s="3" t="n">
        <v>326.80127</v>
      </c>
      <c r="AC776" s="3" t="n">
        <v>0</v>
      </c>
    </row>
    <row r="777" customFormat="false" ht="15" hidden="false" customHeight="false" outlineLevel="0" collapsed="false">
      <c r="D777" s="3" t="n">
        <v>326.58217</v>
      </c>
      <c r="E777" s="3" t="n">
        <v>76.75519</v>
      </c>
      <c r="F777" s="3" t="n">
        <v>3012.18657</v>
      </c>
      <c r="G777" s="3" t="n">
        <v>12.3717</v>
      </c>
      <c r="AC777" s="3" t="n">
        <v>0</v>
      </c>
    </row>
    <row r="778" customFormat="false" ht="15" hidden="false" customHeight="false" outlineLevel="0" collapsed="false">
      <c r="D778" s="3" t="n">
        <v>0</v>
      </c>
      <c r="E778" s="3" t="n">
        <v>0.26176</v>
      </c>
      <c r="F778" s="3" t="n">
        <v>1159.5763</v>
      </c>
      <c r="G778" s="3" t="n">
        <v>3.26854</v>
      </c>
      <c r="AC778" s="3" t="n">
        <v>0</v>
      </c>
    </row>
    <row r="779" customFormat="false" ht="15" hidden="false" customHeight="false" outlineLevel="0" collapsed="false">
      <c r="D779" s="3" t="n">
        <v>19.07349</v>
      </c>
      <c r="E779" s="3" t="n">
        <v>7838.84449</v>
      </c>
      <c r="F779" s="3" t="n">
        <v>12581.31356</v>
      </c>
      <c r="G779" s="3" t="n">
        <v>27.79928</v>
      </c>
      <c r="AC779" s="3" t="n">
        <v>25.71305</v>
      </c>
    </row>
    <row r="780" customFormat="false" ht="15" hidden="false" customHeight="false" outlineLevel="0" collapsed="false">
      <c r="D780" s="3" t="n">
        <v>0</v>
      </c>
      <c r="E780" s="3" t="n">
        <v>16043.34699</v>
      </c>
      <c r="F780" s="3" t="n">
        <v>46013.08883</v>
      </c>
      <c r="G780" s="3" t="n">
        <v>50276.68844</v>
      </c>
      <c r="AC780" s="3" t="n">
        <v>0</v>
      </c>
    </row>
    <row r="781" customFormat="false" ht="15" hidden="false" customHeight="false" outlineLevel="0" collapsed="false">
      <c r="D781" s="3" t="n">
        <v>0</v>
      </c>
      <c r="E781" s="3" t="n">
        <v>2641.31292</v>
      </c>
      <c r="F781" s="3" t="n">
        <v>22795.28017</v>
      </c>
      <c r="G781" s="3" t="n">
        <v>23219.32296</v>
      </c>
      <c r="AC781" s="3" t="n">
        <v>0</v>
      </c>
    </row>
    <row r="782" customFormat="false" ht="15" hidden="false" customHeight="false" outlineLevel="0" collapsed="false">
      <c r="D782" s="3" t="n">
        <v>0</v>
      </c>
      <c r="E782" s="3" t="n">
        <v>8600.43837</v>
      </c>
      <c r="F782" s="3" t="n">
        <v>14482.83736</v>
      </c>
      <c r="G782" s="3" t="n">
        <v>17984.58756</v>
      </c>
      <c r="AC782" s="3" t="n">
        <v>0</v>
      </c>
    </row>
    <row r="783" customFormat="false" ht="15" hidden="false" customHeight="false" outlineLevel="0" collapsed="false">
      <c r="D783" s="3" t="n">
        <v>0</v>
      </c>
      <c r="E783" s="3" t="n">
        <v>4801.5957</v>
      </c>
      <c r="F783" s="3" t="n">
        <v>8734.9713</v>
      </c>
      <c r="G783" s="3" t="n">
        <v>9072.77792</v>
      </c>
      <c r="AC783" s="3" t="n">
        <v>0</v>
      </c>
    </row>
    <row r="784" customFormat="false" ht="15" hidden="false" customHeight="false" outlineLevel="0" collapsed="false">
      <c r="D784" s="3" t="n">
        <v>0</v>
      </c>
      <c r="E784" s="3" t="n">
        <v>0</v>
      </c>
      <c r="F784" s="3" t="n">
        <v>0</v>
      </c>
      <c r="G784" s="3" t="n">
        <v>0</v>
      </c>
      <c r="AC784" s="3" t="n">
        <v>0</v>
      </c>
    </row>
    <row r="785" customFormat="false" ht="15" hidden="false" customHeight="false" outlineLevel="0" collapsed="false">
      <c r="D785" s="3" t="n">
        <v>0</v>
      </c>
      <c r="E785" s="3" t="n">
        <v>0</v>
      </c>
      <c r="F785" s="3" t="n">
        <v>0</v>
      </c>
      <c r="G785" s="3" t="n">
        <v>0</v>
      </c>
      <c r="AC785" s="3" t="n">
        <v>0</v>
      </c>
    </row>
    <row r="786" customFormat="false" ht="15" hidden="false" customHeight="false" outlineLevel="0" collapsed="false">
      <c r="D786" s="3" t="n">
        <v>0</v>
      </c>
      <c r="E786" s="3" t="n">
        <v>0</v>
      </c>
      <c r="F786" s="3" t="n">
        <v>0</v>
      </c>
      <c r="G786" s="3" t="n">
        <v>0</v>
      </c>
      <c r="AC786" s="3" t="n">
        <v>0</v>
      </c>
    </row>
    <row r="787" customFormat="false" ht="15" hidden="false" customHeight="false" outlineLevel="0" collapsed="false">
      <c r="D787" s="3" t="n">
        <v>0</v>
      </c>
      <c r="E787" s="3" t="n">
        <v>0</v>
      </c>
      <c r="F787" s="3" t="n">
        <v>0</v>
      </c>
      <c r="G787" s="3" t="n">
        <v>0</v>
      </c>
      <c r="AC787" s="3" t="n">
        <v>0</v>
      </c>
    </row>
    <row r="788" customFormat="false" ht="15" hidden="false" customHeight="false" outlineLevel="0" collapsed="false">
      <c r="D788" s="3" t="n">
        <v>0</v>
      </c>
      <c r="E788" s="3" t="n">
        <v>0</v>
      </c>
      <c r="F788" s="3" t="n">
        <v>0</v>
      </c>
      <c r="G788" s="3" t="n">
        <v>0</v>
      </c>
      <c r="AC788" s="3" t="n">
        <v>0</v>
      </c>
    </row>
    <row r="789" customFormat="false" ht="15" hidden="false" customHeight="false" outlineLevel="0" collapsed="false">
      <c r="D789" s="3" t="n">
        <v>0</v>
      </c>
      <c r="E789" s="3" t="n">
        <v>0</v>
      </c>
      <c r="F789" s="3" t="n">
        <v>0</v>
      </c>
      <c r="G789" s="3" t="n">
        <v>0</v>
      </c>
      <c r="AC789" s="3" t="n">
        <v>0</v>
      </c>
    </row>
    <row r="790" customFormat="false" ht="15" hidden="false" customHeight="false" outlineLevel="0" collapsed="false">
      <c r="D790" s="3" t="n">
        <v>0</v>
      </c>
      <c r="E790" s="3" t="n">
        <v>0</v>
      </c>
      <c r="F790" s="3" t="n">
        <v>0</v>
      </c>
      <c r="G790" s="3" t="n">
        <v>0</v>
      </c>
      <c r="AC790" s="3" t="n">
        <v>0</v>
      </c>
    </row>
    <row r="791" customFormat="false" ht="15" hidden="false" customHeight="false" outlineLevel="0" collapsed="false">
      <c r="D791" s="3" t="n">
        <v>0</v>
      </c>
      <c r="E791" s="3" t="n">
        <v>0</v>
      </c>
      <c r="F791" s="3" t="n">
        <v>0</v>
      </c>
      <c r="G791" s="3" t="n">
        <v>0</v>
      </c>
      <c r="AC791" s="3" t="n">
        <v>0</v>
      </c>
    </row>
    <row r="792" customFormat="false" ht="15" hidden="false" customHeight="false" outlineLevel="0" collapsed="false">
      <c r="D792" s="3" t="n">
        <v>219659.25992</v>
      </c>
      <c r="E792" s="3" t="n">
        <v>39231.89669</v>
      </c>
      <c r="F792" s="3" t="n">
        <v>98434.1719</v>
      </c>
      <c r="G792" s="3" t="n">
        <v>82632.34579</v>
      </c>
      <c r="AC792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  <c r="G793" s="3" t="n">
        <v>35279.79726</v>
      </c>
      <c r="AC793" s="3" t="n">
        <v>3127.05483</v>
      </c>
    </row>
    <row r="794" customFormat="false" ht="15" hidden="false" customHeight="false" outlineLevel="0" collapsed="false">
      <c r="D794" s="3" t="n">
        <v>0</v>
      </c>
      <c r="E794" s="3" t="n">
        <v>5E-005</v>
      </c>
      <c r="F794" s="3" t="n">
        <v>0</v>
      </c>
      <c r="G794" s="3" t="n">
        <v>0</v>
      </c>
      <c r="AC794" s="3" t="n">
        <v>2637.21425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  <c r="G795" s="3" t="n">
        <v>2900</v>
      </c>
      <c r="AC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.414</v>
      </c>
      <c r="G796" s="3" t="n">
        <v>0</v>
      </c>
      <c r="AC796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  <c r="F797" s="3" t="n">
        <v>0</v>
      </c>
      <c r="G797" s="3" t="n">
        <v>0</v>
      </c>
      <c r="AC797" s="3" t="n">
        <v>0</v>
      </c>
    </row>
    <row r="798" customFormat="false" ht="15" hidden="false" customHeight="false" outlineLevel="0" collapsed="false">
      <c r="D798" s="3" t="n">
        <v>0</v>
      </c>
      <c r="E798" s="3" t="n">
        <v>31.11149</v>
      </c>
      <c r="F798" s="3" t="n">
        <v>0</v>
      </c>
      <c r="G798" s="3" t="n">
        <v>0</v>
      </c>
      <c r="AC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  <c r="G799" s="3" t="n">
        <v>0</v>
      </c>
      <c r="AC799" s="3" t="n">
        <v>0</v>
      </c>
    </row>
    <row r="800" customFormat="false" ht="15" hidden="false" customHeight="false" outlineLevel="0" collapsed="false">
      <c r="D800" s="3" t="n">
        <v>219659.25992</v>
      </c>
      <c r="E800" s="3" t="n">
        <v>39200.78515</v>
      </c>
      <c r="F800" s="3" t="n">
        <v>98433.7579</v>
      </c>
      <c r="G800" s="3" t="n">
        <v>44452.54853</v>
      </c>
      <c r="AC800" s="3" t="n">
        <v>0</v>
      </c>
    </row>
    <row r="801" customFormat="false" ht="15" hidden="false" customHeight="false" outlineLevel="0" collapsed="false">
      <c r="D801" s="3" t="n">
        <v>3765483.48526</v>
      </c>
      <c r="E801" s="3" t="n">
        <v>2759630.786</v>
      </c>
      <c r="F801" s="3" t="n">
        <v>6308790.24564</v>
      </c>
      <c r="G801" s="3" t="n">
        <v>2523212.46451</v>
      </c>
      <c r="AC801" s="3" t="n">
        <v>489.84058</v>
      </c>
    </row>
    <row r="802" customFormat="false" ht="15" hidden="false" customHeight="false" outlineLevel="0" collapsed="false">
      <c r="D802" s="3" t="n">
        <v>3424906.01851</v>
      </c>
      <c r="E802" s="3" t="n">
        <v>1754263.62632</v>
      </c>
      <c r="F802" s="3" t="n">
        <v>5746857.38655</v>
      </c>
      <c r="G802" s="3" t="n">
        <v>2202080.24447</v>
      </c>
      <c r="AC802" s="3" t="n">
        <v>56179.29119</v>
      </c>
    </row>
    <row r="803" customFormat="false" ht="15" hidden="false" customHeight="false" outlineLevel="0" collapsed="false">
      <c r="D803" s="3" t="n">
        <v>6610.33682</v>
      </c>
      <c r="E803" s="3" t="n">
        <v>36961.9636</v>
      </c>
      <c r="F803" s="3" t="n">
        <v>356694.20323</v>
      </c>
      <c r="G803" s="3" t="n">
        <v>29612.09653</v>
      </c>
      <c r="AC803" s="3" t="n">
        <v>48301.83863</v>
      </c>
    </row>
    <row r="804" customFormat="false" ht="15" hidden="false" customHeight="false" outlineLevel="0" collapsed="false">
      <c r="D804" s="3" t="n">
        <v>1687083.46581</v>
      </c>
      <c r="E804" s="3" t="n">
        <v>108475.60841</v>
      </c>
      <c r="F804" s="3" t="n">
        <v>53410.04236</v>
      </c>
      <c r="G804" s="3" t="n">
        <v>75632.90676</v>
      </c>
      <c r="AC804" s="3" t="n">
        <v>0</v>
      </c>
    </row>
    <row r="805" customFormat="false" ht="15" hidden="false" customHeight="false" outlineLevel="0" collapsed="false">
      <c r="D805" s="3" t="n">
        <v>0</v>
      </c>
      <c r="E805" s="3" t="n">
        <v>112190.01011</v>
      </c>
      <c r="F805" s="3" t="n">
        <v>272700.23961</v>
      </c>
      <c r="G805" s="3" t="n">
        <v>60952.31463</v>
      </c>
      <c r="AC805" s="3" t="n">
        <v>48301.83863</v>
      </c>
    </row>
    <row r="806" customFormat="false" ht="15" hidden="false" customHeight="false" outlineLevel="0" collapsed="false">
      <c r="D806" s="3" t="n">
        <v>0</v>
      </c>
      <c r="E806" s="3" t="n">
        <v>1154855.00523</v>
      </c>
      <c r="F806" s="3" t="n">
        <v>4045763.15881</v>
      </c>
      <c r="G806" s="3" t="n">
        <v>884021.24055</v>
      </c>
      <c r="AC806" s="3" t="n">
        <v>0</v>
      </c>
    </row>
    <row r="807" customFormat="false" ht="15" hidden="false" customHeight="false" outlineLevel="0" collapsed="false">
      <c r="D807" s="3" t="n">
        <v>0</v>
      </c>
      <c r="E807" s="3" t="n">
        <v>196502.75758</v>
      </c>
      <c r="F807" s="3" t="n">
        <v>539981.46844</v>
      </c>
      <c r="G807" s="3" t="n">
        <v>340981.15707</v>
      </c>
      <c r="AC807" s="3" t="n">
        <v>0</v>
      </c>
    </row>
    <row r="808" customFormat="false" ht="15" hidden="false" customHeight="false" outlineLevel="0" collapsed="false">
      <c r="D808" s="3" t="n">
        <v>1667615.58281</v>
      </c>
      <c r="E808" s="3" t="n">
        <v>145278.28139</v>
      </c>
      <c r="F808" s="3" t="n">
        <v>111554.17549</v>
      </c>
      <c r="G808" s="3" t="n">
        <v>745630.52893</v>
      </c>
      <c r="AC808" s="3" t="n">
        <v>0</v>
      </c>
    </row>
    <row r="809" customFormat="false" ht="15" hidden="false" customHeight="false" outlineLevel="0" collapsed="false">
      <c r="D809" s="3" t="n">
        <v>63596.63307</v>
      </c>
      <c r="E809" s="3" t="n">
        <v>0</v>
      </c>
      <c r="F809" s="3" t="n">
        <v>366754.09861</v>
      </c>
      <c r="G809" s="3" t="n">
        <v>65250</v>
      </c>
      <c r="AC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  <c r="G810" s="3" t="n">
        <v>0</v>
      </c>
      <c r="AC810" s="3" t="n">
        <v>0</v>
      </c>
    </row>
    <row r="811" customFormat="false" ht="15" hidden="false" customHeight="false" outlineLevel="0" collapsed="false">
      <c r="D811" s="3" t="n">
        <v>1329.31397</v>
      </c>
      <c r="E811" s="3" t="n">
        <v>40.82969</v>
      </c>
      <c r="F811" s="3" t="n">
        <v>75448.07063</v>
      </c>
      <c r="G811" s="3" t="n">
        <v>10706.72752</v>
      </c>
      <c r="AC811" s="3" t="n">
        <v>0</v>
      </c>
    </row>
    <row r="812" customFormat="false" ht="15" hidden="false" customHeight="false" outlineLevel="0" collapsed="false">
      <c r="D812" s="3" t="n">
        <v>1329.31397</v>
      </c>
      <c r="E812" s="3" t="n">
        <v>40.82969</v>
      </c>
      <c r="F812" s="3" t="n">
        <v>75448.07063</v>
      </c>
      <c r="G812" s="3" t="n">
        <v>10706.72752</v>
      </c>
      <c r="AC812" s="3" t="n">
        <v>4086.80669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  <c r="G813" s="3" t="n">
        <v>0</v>
      </c>
      <c r="AC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  <c r="G814" s="3" t="n">
        <v>0</v>
      </c>
      <c r="AC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  <c r="G815" s="3" t="n">
        <v>0</v>
      </c>
      <c r="AC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  <c r="G816" s="3" t="n">
        <v>0</v>
      </c>
      <c r="AC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  <c r="G817" s="3" t="n">
        <v>0</v>
      </c>
      <c r="AC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  <c r="G818" s="3" t="n">
        <v>0</v>
      </c>
      <c r="AC818" s="3" t="n">
        <v>4086.80669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  <c r="G819" s="3" t="n">
        <v>0</v>
      </c>
      <c r="AC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  <c r="G820" s="3" t="n">
        <v>0</v>
      </c>
      <c r="AC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  <c r="G821" s="3" t="n">
        <v>0</v>
      </c>
      <c r="AC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  <c r="G822" s="3" t="n">
        <v>1132.72371</v>
      </c>
      <c r="AC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  <c r="G823" s="3" t="n">
        <v>907.36031</v>
      </c>
      <c r="AC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  <c r="G824" s="3" t="n">
        <v>0</v>
      </c>
      <c r="AC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  <c r="G825" s="3" t="n">
        <v>0</v>
      </c>
      <c r="AC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  <c r="G826" s="3" t="n">
        <v>0</v>
      </c>
      <c r="AC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  <c r="G827" s="3" t="n">
        <v>225.34546</v>
      </c>
      <c r="AC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  <c r="G828" s="3" t="n">
        <v>0</v>
      </c>
      <c r="AC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  <c r="G829" s="3" t="n">
        <v>0</v>
      </c>
      <c r="AC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  <c r="G830" s="3" t="n">
        <v>0</v>
      </c>
      <c r="AC830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  <c r="F831" s="3" t="n">
        <v>0</v>
      </c>
      <c r="G831" s="3" t="n">
        <v>0.01794</v>
      </c>
      <c r="AC831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  <c r="G832" s="3" t="n">
        <v>0</v>
      </c>
      <c r="AC832" s="3" t="n">
        <v>0</v>
      </c>
    </row>
    <row r="833" customFormat="false" ht="15" hidden="false" customHeight="false" outlineLevel="0" collapsed="false">
      <c r="D833" s="3" t="n">
        <v>0</v>
      </c>
      <c r="E833" s="3" t="n">
        <v>763407.36018</v>
      </c>
      <c r="F833" s="3" t="n">
        <v>0</v>
      </c>
      <c r="G833" s="3" t="n">
        <v>18690.93921</v>
      </c>
      <c r="AC833" s="3" t="n">
        <v>0</v>
      </c>
    </row>
    <row r="834" customFormat="false" ht="15" hidden="false" customHeight="false" outlineLevel="0" collapsed="false">
      <c r="D834" s="3" t="n">
        <v>0</v>
      </c>
      <c r="E834" s="3" t="n">
        <v>763407.36018</v>
      </c>
      <c r="F834" s="3" t="n">
        <v>0</v>
      </c>
      <c r="G834" s="3" t="n">
        <v>18690.93921</v>
      </c>
      <c r="AC834" s="3" t="n">
        <v>0</v>
      </c>
    </row>
    <row r="835" customFormat="false" ht="15" hidden="false" customHeight="false" outlineLevel="0" collapsed="false">
      <c r="D835" s="3" t="n">
        <v>0</v>
      </c>
      <c r="E835" s="3" t="n">
        <v>0</v>
      </c>
      <c r="F835" s="3" t="n">
        <v>0</v>
      </c>
      <c r="G835" s="3" t="n">
        <v>0</v>
      </c>
      <c r="AC835" s="3" t="n">
        <v>0</v>
      </c>
    </row>
    <row r="836" customFormat="false" ht="15" hidden="false" customHeight="false" outlineLevel="0" collapsed="false">
      <c r="D836" s="3" t="n">
        <v>0</v>
      </c>
      <c r="E836" s="3" t="n">
        <v>0</v>
      </c>
      <c r="F836" s="3" t="n">
        <v>0</v>
      </c>
      <c r="G836" s="3" t="n">
        <v>0</v>
      </c>
      <c r="AC836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  <c r="G837" s="3" t="n">
        <v>0</v>
      </c>
      <c r="AC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  <c r="G838" s="3" t="n">
        <v>0</v>
      </c>
      <c r="AC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  <c r="G839" s="3" t="n">
        <v>0</v>
      </c>
      <c r="AC839" s="3" t="n">
        <v>0</v>
      </c>
    </row>
    <row r="840" customFormat="false" ht="15" hidden="false" customHeight="false" outlineLevel="0" collapsed="false">
      <c r="D840" s="3" t="n">
        <v>0</v>
      </c>
      <c r="E840" s="3" t="n">
        <v>0</v>
      </c>
      <c r="F840" s="3" t="n">
        <v>0</v>
      </c>
      <c r="G840" s="3" t="n">
        <v>0</v>
      </c>
      <c r="AC840" s="3" t="n">
        <v>0</v>
      </c>
    </row>
    <row r="841" customFormat="false" ht="15" hidden="false" customHeight="false" outlineLevel="0" collapsed="false">
      <c r="D841" s="3" t="n">
        <v>0</v>
      </c>
      <c r="E841" s="3" t="n">
        <v>0</v>
      </c>
      <c r="F841" s="3" t="n">
        <v>0</v>
      </c>
      <c r="G841" s="3" t="n">
        <v>0</v>
      </c>
      <c r="AC841" s="3" t="n">
        <v>0</v>
      </c>
    </row>
    <row r="842" customFormat="false" ht="15" hidden="false" customHeight="false" outlineLevel="0" collapsed="false">
      <c r="D842" s="3" t="n">
        <v>0</v>
      </c>
      <c r="E842" s="3" t="n">
        <v>0</v>
      </c>
      <c r="F842" s="3" t="n">
        <v>0</v>
      </c>
      <c r="G842" s="3" t="n">
        <v>0</v>
      </c>
      <c r="AC842" s="3" t="n">
        <v>0</v>
      </c>
    </row>
    <row r="843" customFormat="false" ht="15" hidden="false" customHeight="false" outlineLevel="0" collapsed="false">
      <c r="D843" s="3" t="n">
        <v>0</v>
      </c>
      <c r="E843" s="3" t="n">
        <v>0</v>
      </c>
      <c r="F843" s="3" t="n">
        <v>0</v>
      </c>
      <c r="G843" s="3" t="n">
        <v>0</v>
      </c>
      <c r="AC843" s="3" t="n">
        <v>0</v>
      </c>
    </row>
    <row r="844" customFormat="false" ht="15" hidden="false" customHeight="false" outlineLevel="0" collapsed="false">
      <c r="D844" s="3" t="n">
        <v>0</v>
      </c>
      <c r="E844" s="3" t="n">
        <v>0</v>
      </c>
      <c r="F844" s="3" t="n">
        <v>0</v>
      </c>
      <c r="G844" s="3" t="n">
        <v>42720.95894</v>
      </c>
      <c r="AC844" s="3" t="n">
        <v>0</v>
      </c>
    </row>
    <row r="845" customFormat="false" ht="15" hidden="false" customHeight="false" outlineLevel="0" collapsed="false">
      <c r="D845" s="3" t="n">
        <v>0</v>
      </c>
      <c r="E845" s="3" t="n">
        <v>0</v>
      </c>
      <c r="F845" s="3" t="n">
        <v>0</v>
      </c>
      <c r="G845" s="3" t="n">
        <v>0</v>
      </c>
      <c r="AC845" s="3" t="n">
        <v>0</v>
      </c>
    </row>
    <row r="846" customFormat="false" ht="15" hidden="false" customHeight="false" outlineLevel="0" collapsed="false">
      <c r="D846" s="3" t="n">
        <v>0</v>
      </c>
      <c r="E846" s="3" t="n">
        <v>0</v>
      </c>
      <c r="F846" s="3" t="n">
        <v>0</v>
      </c>
      <c r="G846" s="3" t="n">
        <v>0</v>
      </c>
      <c r="AC846" s="3" t="n">
        <v>0</v>
      </c>
    </row>
    <row r="847" customFormat="false" ht="15" hidden="false" customHeight="false" outlineLevel="0" collapsed="false">
      <c r="D847" s="3" t="n">
        <v>0</v>
      </c>
      <c r="E847" s="3" t="n">
        <v>0</v>
      </c>
      <c r="F847" s="3" t="n">
        <v>0</v>
      </c>
      <c r="G847" s="3" t="n">
        <v>0</v>
      </c>
      <c r="AC847" s="3" t="n">
        <v>0</v>
      </c>
    </row>
    <row r="848" customFormat="false" ht="15" hidden="false" customHeight="false" outlineLevel="0" collapsed="false">
      <c r="D848" s="3" t="n">
        <v>0</v>
      </c>
      <c r="E848" s="3" t="n">
        <v>0</v>
      </c>
      <c r="F848" s="3" t="n">
        <v>0</v>
      </c>
      <c r="G848" s="3" t="n">
        <v>0</v>
      </c>
      <c r="AC848" s="3" t="n">
        <v>0</v>
      </c>
    </row>
    <row r="849" customFormat="false" ht="15" hidden="false" customHeight="false" outlineLevel="0" collapsed="false">
      <c r="D849" s="3" t="n">
        <v>0</v>
      </c>
      <c r="E849" s="3" t="n">
        <v>0</v>
      </c>
      <c r="F849" s="3" t="n">
        <v>0</v>
      </c>
      <c r="G849" s="3" t="n">
        <v>41116.07417</v>
      </c>
      <c r="AC849" s="3" t="n">
        <v>0</v>
      </c>
    </row>
    <row r="850" customFormat="false" ht="15" hidden="false" customHeight="false" outlineLevel="0" collapsed="false">
      <c r="D850" s="3" t="n">
        <v>0</v>
      </c>
      <c r="E850" s="3" t="n">
        <v>0</v>
      </c>
      <c r="F850" s="3" t="n">
        <v>0</v>
      </c>
      <c r="G850" s="3" t="n">
        <v>1604.88477</v>
      </c>
      <c r="AC850" s="3" t="n">
        <v>0</v>
      </c>
    </row>
    <row r="851" customFormat="false" ht="15" hidden="false" customHeight="false" outlineLevel="0" collapsed="false">
      <c r="D851" s="3" t="n">
        <v>135000</v>
      </c>
      <c r="E851" s="3" t="n">
        <v>151707.539</v>
      </c>
      <c r="F851" s="3" t="n">
        <v>215000</v>
      </c>
      <c r="G851" s="3" t="n">
        <v>124000</v>
      </c>
      <c r="AC851" s="3" t="n">
        <v>0</v>
      </c>
    </row>
    <row r="852" customFormat="false" ht="15" hidden="false" customHeight="false" outlineLevel="0" collapsed="false">
      <c r="D852" s="3" t="n">
        <v>88208.147</v>
      </c>
      <c r="E852" s="3" t="n">
        <v>151707.539</v>
      </c>
      <c r="F852" s="3" t="n">
        <v>47916.09793</v>
      </c>
      <c r="G852" s="3" t="n">
        <v>1783.2702</v>
      </c>
      <c r="AC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  <c r="G853" s="3" t="n">
        <v>0</v>
      </c>
      <c r="AC853" s="3" t="n">
        <v>0</v>
      </c>
    </row>
    <row r="854" customFormat="false" ht="15" hidden="false" customHeight="false" outlineLevel="0" collapsed="false">
      <c r="D854" s="3" t="n">
        <v>46791.853</v>
      </c>
      <c r="E854" s="3" t="n">
        <v>0</v>
      </c>
      <c r="F854" s="3" t="n">
        <v>162077.62127</v>
      </c>
      <c r="G854" s="3" t="n">
        <v>121841.85315</v>
      </c>
      <c r="AC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4984.26233</v>
      </c>
      <c r="G855" s="3" t="n">
        <v>374.87665</v>
      </c>
      <c r="AC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22.01847</v>
      </c>
      <c r="G856" s="3" t="n">
        <v>0</v>
      </c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  <c r="F858" s="3" t="n">
        <v>0</v>
      </c>
      <c r="G858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112563.00654</v>
      </c>
      <c r="G859" s="3" t="n">
        <v>0</v>
      </c>
      <c r="AC859" s="3" t="n">
        <v>0</v>
      </c>
    </row>
    <row r="860" customFormat="false" ht="15" hidden="false" customHeight="false" outlineLevel="0" collapsed="false">
      <c r="D860" s="3" t="n">
        <v>0</v>
      </c>
      <c r="E860" s="3" t="n">
        <v>0</v>
      </c>
      <c r="F860" s="3" t="n">
        <v>64617.4233</v>
      </c>
      <c r="G860" s="3" t="n">
        <v>0</v>
      </c>
      <c r="AC860" s="3" t="n">
        <v>0</v>
      </c>
    </row>
    <row r="861" customFormat="false" ht="15" hidden="false" customHeight="false" outlineLevel="0" collapsed="false">
      <c r="D861" s="3" t="n">
        <v>0</v>
      </c>
      <c r="E861" s="3" t="n">
        <v>0</v>
      </c>
      <c r="F861" s="3" t="n">
        <v>0</v>
      </c>
      <c r="G861" s="3" t="n">
        <v>0</v>
      </c>
      <c r="AC861" s="3" t="n">
        <v>0</v>
      </c>
    </row>
    <row r="862" customFormat="false" ht="15" hidden="false" customHeight="false" outlineLevel="0" collapsed="false">
      <c r="D862" s="3" t="n">
        <v>0</v>
      </c>
      <c r="E862" s="3" t="n">
        <v>0</v>
      </c>
      <c r="F862" s="3" t="n">
        <v>47945.58324</v>
      </c>
      <c r="G862" s="3" t="n">
        <v>0</v>
      </c>
      <c r="AC862" s="3" t="n">
        <v>0</v>
      </c>
    </row>
    <row r="863" customFormat="false" ht="15" hidden="false" customHeight="false" outlineLevel="0" collapsed="false">
      <c r="D863" s="3" t="n">
        <v>0</v>
      </c>
      <c r="E863" s="3" t="n">
        <v>0</v>
      </c>
      <c r="F863" s="3" t="n">
        <v>0</v>
      </c>
      <c r="G863" s="3" t="n">
        <v>0</v>
      </c>
      <c r="AC863" s="3" t="n">
        <v>0</v>
      </c>
    </row>
    <row r="864" customFormat="false" ht="15" hidden="false" customHeight="false" outlineLevel="0" collapsed="false">
      <c r="D864" s="3" t="n">
        <v>0</v>
      </c>
      <c r="E864" s="3" t="n">
        <v>0</v>
      </c>
      <c r="F864" s="3" t="n">
        <v>0</v>
      </c>
      <c r="G864" s="3" t="n">
        <v>0</v>
      </c>
      <c r="AC864" s="3" t="n">
        <v>0</v>
      </c>
    </row>
    <row r="865" customFormat="false" ht="15" hidden="false" customHeight="false" outlineLevel="0" collapsed="false">
      <c r="D865" s="3" t="n">
        <v>0</v>
      </c>
      <c r="E865" s="3" t="n">
        <v>0</v>
      </c>
      <c r="F865" s="3" t="n">
        <v>0</v>
      </c>
      <c r="G865" s="3" t="n">
        <v>0</v>
      </c>
      <c r="AC865" s="3" t="n">
        <v>0</v>
      </c>
    </row>
    <row r="866" customFormat="false" ht="15" hidden="false" customHeight="false" outlineLevel="0" collapsed="false">
      <c r="D866" s="3" t="n">
        <v>0</v>
      </c>
      <c r="E866" s="3" t="n">
        <v>0</v>
      </c>
      <c r="F866" s="3" t="n">
        <v>0</v>
      </c>
      <c r="G866" s="3" t="n">
        <v>0</v>
      </c>
      <c r="AC866" s="3" t="n">
        <v>0</v>
      </c>
    </row>
    <row r="867" customFormat="false" ht="15" hidden="false" customHeight="false" outlineLevel="0" collapsed="false">
      <c r="D867" s="3" t="n">
        <v>0</v>
      </c>
      <c r="E867" s="3" t="n">
        <v>0</v>
      </c>
      <c r="F867" s="3" t="n">
        <v>0</v>
      </c>
      <c r="G867" s="3" t="n">
        <v>0</v>
      </c>
      <c r="AC867" s="3" t="n">
        <v>0</v>
      </c>
    </row>
    <row r="868" customFormat="false" ht="15" hidden="false" customHeight="false" outlineLevel="0" collapsed="false">
      <c r="D868" s="3" t="n">
        <v>4248.15278</v>
      </c>
      <c r="E868" s="3" t="n">
        <v>86379.14408</v>
      </c>
      <c r="F868" s="3" t="n">
        <v>105750.79144</v>
      </c>
      <c r="G868" s="3" t="n">
        <v>7279.64035</v>
      </c>
      <c r="AC868" s="3" t="n">
        <v>0</v>
      </c>
    </row>
    <row r="869" customFormat="false" ht="15" hidden="false" customHeight="false" outlineLevel="0" collapsed="false">
      <c r="D869" s="3" t="n">
        <v>0</v>
      </c>
      <c r="E869" s="3" t="n">
        <v>13585.76358</v>
      </c>
      <c r="F869" s="3" t="n">
        <v>7133.17444</v>
      </c>
      <c r="G869" s="3" t="n">
        <v>488.50906</v>
      </c>
      <c r="AC869" s="3" t="n">
        <v>0</v>
      </c>
    </row>
    <row r="870" customFormat="false" ht="15" hidden="false" customHeight="false" outlineLevel="0" collapsed="false">
      <c r="D870" s="3" t="n">
        <v>0</v>
      </c>
      <c r="E870" s="3" t="n">
        <v>2.25298</v>
      </c>
      <c r="F870" s="3" t="n">
        <v>58.834</v>
      </c>
      <c r="G870" s="3" t="n">
        <v>151.71264</v>
      </c>
      <c r="AC870" s="3" t="n">
        <v>0</v>
      </c>
    </row>
    <row r="871" customFormat="false" ht="15" hidden="false" customHeight="false" outlineLevel="0" collapsed="false">
      <c r="D871" s="3" t="n">
        <v>2.67495</v>
      </c>
      <c r="E871" s="3" t="n">
        <v>49.92869</v>
      </c>
      <c r="F871" s="3" t="n">
        <v>78.684</v>
      </c>
      <c r="G871" s="3" t="n">
        <v>32.68738</v>
      </c>
      <c r="AC871" s="3" t="n">
        <v>0</v>
      </c>
    </row>
    <row r="872" customFormat="false" ht="15" hidden="false" customHeight="false" outlineLevel="0" collapsed="false">
      <c r="D872" s="3" t="n">
        <v>0</v>
      </c>
      <c r="E872" s="3" t="n">
        <v>34.04646</v>
      </c>
      <c r="F872" s="3" t="n">
        <v>0</v>
      </c>
      <c r="G872" s="3" t="n">
        <v>3.0026</v>
      </c>
      <c r="AC872" s="3" t="n">
        <v>0</v>
      </c>
    </row>
    <row r="873" customFormat="false" ht="15" hidden="false" customHeight="false" outlineLevel="0" collapsed="false">
      <c r="D873" s="3" t="n">
        <v>569.98314</v>
      </c>
      <c r="E873" s="3" t="n">
        <v>71432.94579</v>
      </c>
      <c r="F873" s="3" t="n">
        <v>52017.729</v>
      </c>
      <c r="G873" s="3" t="n">
        <v>4772.78533</v>
      </c>
      <c r="AC873" s="3" t="n">
        <v>0</v>
      </c>
    </row>
    <row r="874" customFormat="false" ht="15" hidden="false" customHeight="false" outlineLevel="0" collapsed="false">
      <c r="D874" s="3" t="n">
        <v>3675.49469</v>
      </c>
      <c r="E874" s="3" t="n">
        <v>1274.20658</v>
      </c>
      <c r="F874" s="3" t="n">
        <v>25108.079</v>
      </c>
      <c r="G874" s="3" t="n">
        <v>1482.24852</v>
      </c>
      <c r="AC874" s="3" t="n">
        <v>0</v>
      </c>
    </row>
    <row r="875" customFormat="false" ht="15" hidden="false" customHeight="false" outlineLevel="0" collapsed="false">
      <c r="D875" s="3" t="n">
        <v>0</v>
      </c>
      <c r="E875" s="3" t="n">
        <v>0</v>
      </c>
      <c r="F875" s="3" t="n">
        <v>12282.267</v>
      </c>
      <c r="G875" s="3" t="n">
        <v>319.35912</v>
      </c>
      <c r="AC875" s="3" t="n">
        <v>0</v>
      </c>
    </row>
    <row r="876" customFormat="false" ht="15" hidden="false" customHeight="false" outlineLevel="0" collapsed="false">
      <c r="D876" s="3" t="n">
        <v>0</v>
      </c>
      <c r="E876" s="3" t="n">
        <v>0</v>
      </c>
      <c r="F876" s="3" t="n">
        <v>9072.024</v>
      </c>
      <c r="G876" s="3" t="n">
        <v>29.3357</v>
      </c>
      <c r="AC876" s="3" t="n">
        <v>0</v>
      </c>
    </row>
    <row r="877" customFormat="false" ht="15" hidden="false" customHeight="false" outlineLevel="0" collapsed="false">
      <c r="D877" s="3" t="n">
        <v>200000</v>
      </c>
      <c r="E877" s="3" t="n">
        <v>3013.59624</v>
      </c>
      <c r="F877" s="3" t="n">
        <v>53170.99048</v>
      </c>
      <c r="G877" s="3" t="n">
        <v>50086.87603</v>
      </c>
      <c r="AC877" s="3" t="n">
        <v>0</v>
      </c>
    </row>
    <row r="878" customFormat="false" ht="15" hidden="false" customHeight="false" outlineLevel="0" collapsed="false">
      <c r="D878" s="3" t="n">
        <v>0</v>
      </c>
      <c r="E878" s="3" t="n">
        <v>490.12751</v>
      </c>
      <c r="F878" s="3" t="n">
        <v>0</v>
      </c>
      <c r="G878" s="3" t="n">
        <v>0</v>
      </c>
      <c r="AC878" s="3" t="n">
        <v>0</v>
      </c>
    </row>
    <row r="879" customFormat="false" ht="15" hidden="false" customHeight="false" outlineLevel="0" collapsed="false">
      <c r="D879" s="3" t="n">
        <v>0</v>
      </c>
      <c r="E879" s="3" t="n">
        <v>2523.46873</v>
      </c>
      <c r="F879" s="3" t="n">
        <v>33170.99048</v>
      </c>
      <c r="G879" s="3" t="n">
        <v>6216.44977</v>
      </c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D881" s="3" t="n">
        <v>0</v>
      </c>
      <c r="E881" s="3" t="n">
        <v>0</v>
      </c>
      <c r="F881" s="3" t="n">
        <v>0</v>
      </c>
      <c r="G881" s="3" t="n">
        <v>0</v>
      </c>
    </row>
    <row r="882" customFormat="false" ht="15" hidden="false" customHeight="false" outlineLevel="0" collapsed="false">
      <c r="AC882" s="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65.28"/>
    <col collapsed="false" customWidth="true" hidden="false" outlineLevel="0" max="36" min="4" style="148" width="18.7"/>
    <col collapsed="false" customWidth="false" hidden="false" outlineLevel="0" max="257" min="37" style="148" width="11.42"/>
  </cols>
  <sheetData>
    <row r="2" customFormat="false" ht="15" hidden="false" customHeight="false" outlineLevel="0" collapsed="false">
      <c r="B2" s="5" t="s">
        <v>70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6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0" t="n">
        <v>0</v>
      </c>
      <c r="P8" s="150" t="n">
        <v>0</v>
      </c>
      <c r="Q8" s="150" t="n">
        <v>0</v>
      </c>
      <c r="R8" s="150" t="n">
        <v>0</v>
      </c>
      <c r="S8" s="150" t="n">
        <v>0</v>
      </c>
      <c r="T8" s="150" t="n">
        <v>0</v>
      </c>
      <c r="U8" s="150" t="n">
        <v>0</v>
      </c>
      <c r="V8" s="150" t="n">
        <v>0</v>
      </c>
      <c r="W8" s="150" t="n">
        <v>0</v>
      </c>
      <c r="X8" s="150" t="n">
        <v>0</v>
      </c>
      <c r="Y8" s="150" t="n">
        <v>0</v>
      </c>
      <c r="Z8" s="150" t="n">
        <v>0</v>
      </c>
      <c r="AA8" s="150" t="n">
        <v>0</v>
      </c>
      <c r="AB8" s="150" t="n">
        <v>0</v>
      </c>
      <c r="AC8" s="150" t="n">
        <v>0</v>
      </c>
      <c r="AD8" s="150" t="n">
        <v>0</v>
      </c>
      <c r="AE8" s="150" t="n">
        <v>0</v>
      </c>
      <c r="AF8" s="150" t="n">
        <v>0</v>
      </c>
      <c r="AG8" s="150" t="n">
        <v>0</v>
      </c>
      <c r="AH8" s="150" t="n">
        <v>0</v>
      </c>
      <c r="AI8" s="150" t="n">
        <v>0</v>
      </c>
      <c r="AJ8" s="150" t="n">
        <v>0</v>
      </c>
      <c r="AK8" s="150"/>
      <c r="AL8" s="151"/>
    </row>
    <row r="9" customFormat="false" ht="15" hidden="false" customHeight="false" outlineLevel="0" collapsed="false">
      <c r="B9" s="152" t="n">
        <v>11</v>
      </c>
      <c r="C9" s="148" t="s">
        <v>40</v>
      </c>
      <c r="D9" s="69" t="n">
        <v>555090.84916</v>
      </c>
      <c r="E9" s="69" t="n">
        <v>440688.86491</v>
      </c>
      <c r="F9" s="69" t="n">
        <v>1157528.16965</v>
      </c>
      <c r="G9" s="69" t="n">
        <v>390082.85572</v>
      </c>
      <c r="H9" s="69" t="n">
        <v>2543390.73944</v>
      </c>
      <c r="I9" s="69" t="n">
        <v>157873.67991</v>
      </c>
      <c r="J9" s="69" t="n">
        <v>277955.62149</v>
      </c>
      <c r="K9" s="69" t="n">
        <v>87875.35263</v>
      </c>
      <c r="L9" s="69" t="n">
        <v>344055.62075</v>
      </c>
      <c r="M9" s="69" t="n">
        <v>87658.11559</v>
      </c>
      <c r="N9" s="69" t="n">
        <v>130813.98358</v>
      </c>
      <c r="O9" s="69" t="n">
        <v>1086232.37395</v>
      </c>
      <c r="P9" s="69" t="n">
        <v>17999.13891</v>
      </c>
      <c r="Q9" s="69" t="n">
        <v>50870.547</v>
      </c>
      <c r="R9" s="69" t="n">
        <v>1190.77941</v>
      </c>
      <c r="S9" s="69" t="n">
        <v>11617.5375</v>
      </c>
      <c r="T9" s="69" t="n">
        <v>9750.46021</v>
      </c>
      <c r="U9" s="69" t="n">
        <v>51024.61452</v>
      </c>
      <c r="V9" s="69" t="n">
        <v>65314.20713</v>
      </c>
      <c r="W9" s="69" t="n">
        <v>39419.67943</v>
      </c>
      <c r="X9" s="69" t="n">
        <v>1333.49606</v>
      </c>
      <c r="Y9" s="69" t="n">
        <v>9200.78049</v>
      </c>
      <c r="Z9" s="69" t="n">
        <v>53329.46058</v>
      </c>
      <c r="AA9" s="69" t="n">
        <v>50165.04585</v>
      </c>
      <c r="AB9" s="69" t="n">
        <v>12110.99177</v>
      </c>
      <c r="AC9" s="69" t="n">
        <v>3001.72484</v>
      </c>
      <c r="AD9" s="69" t="n">
        <v>3739.6217</v>
      </c>
      <c r="AE9" s="69" t="n">
        <v>380068.0854</v>
      </c>
      <c r="AF9" s="69" t="n">
        <v>4009691.19879</v>
      </c>
      <c r="AG9" s="69" t="n">
        <v>2738096.72402</v>
      </c>
      <c r="AH9" s="69" t="n">
        <v>1091132.67202</v>
      </c>
      <c r="AI9" s="69" t="n">
        <v>87875.35263</v>
      </c>
      <c r="AJ9" s="69" t="n">
        <v>92586.45012</v>
      </c>
      <c r="AK9" s="153"/>
    </row>
    <row r="10" customFormat="false" ht="15" hidden="false" customHeight="false" outlineLevel="0" collapsed="false">
      <c r="B10" s="152" t="n">
        <v>12</v>
      </c>
      <c r="C10" s="148" t="s">
        <v>55</v>
      </c>
      <c r="D10" s="69" t="n">
        <v>0</v>
      </c>
      <c r="E10" s="69" t="n">
        <v>0</v>
      </c>
      <c r="F10" s="69" t="n">
        <v>5000</v>
      </c>
      <c r="G10" s="69" t="n">
        <v>99000</v>
      </c>
      <c r="H10" s="69" t="n">
        <v>10400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104000</v>
      </c>
      <c r="AG10" s="69" t="n">
        <v>104000</v>
      </c>
      <c r="AH10" s="69" t="n">
        <v>0</v>
      </c>
      <c r="AI10" s="69" t="n">
        <v>0</v>
      </c>
      <c r="AJ10" s="69" t="n">
        <v>0</v>
      </c>
      <c r="AK10" s="153"/>
    </row>
    <row r="11" customFormat="false" ht="15" hidden="false" customHeight="false" outlineLevel="0" collapsed="false">
      <c r="B11" s="152" t="n">
        <v>13</v>
      </c>
      <c r="C11" s="148" t="s">
        <v>62</v>
      </c>
      <c r="D11" s="69" t="n">
        <v>354561.77529</v>
      </c>
      <c r="E11" s="69" t="n">
        <v>245261.03703</v>
      </c>
      <c r="F11" s="69" t="n">
        <v>379697.07221</v>
      </c>
      <c r="G11" s="69" t="n">
        <v>244632.82239</v>
      </c>
      <c r="H11" s="69" t="n">
        <v>1224152.70692</v>
      </c>
      <c r="I11" s="69" t="n">
        <v>41968.97166</v>
      </c>
      <c r="J11" s="69" t="n">
        <v>205952.57484</v>
      </c>
      <c r="K11" s="69" t="n">
        <v>35579.7353</v>
      </c>
      <c r="L11" s="69" t="n">
        <v>116450.22985</v>
      </c>
      <c r="M11" s="69" t="n">
        <v>12979.49046</v>
      </c>
      <c r="N11" s="69" t="n">
        <v>29496.84646</v>
      </c>
      <c r="O11" s="69" t="n">
        <v>442427.84857</v>
      </c>
      <c r="P11" s="69" t="n">
        <v>2383.21742</v>
      </c>
      <c r="Q11" s="69" t="n">
        <v>111581.319</v>
      </c>
      <c r="R11" s="69" t="n">
        <v>1477.98703</v>
      </c>
      <c r="S11" s="69" t="n">
        <v>1997.40314</v>
      </c>
      <c r="T11" s="69" t="n">
        <v>1120.78011</v>
      </c>
      <c r="U11" s="69" t="n">
        <v>0</v>
      </c>
      <c r="V11" s="69" t="n">
        <v>22074.90274</v>
      </c>
      <c r="W11" s="69" t="n">
        <v>2071.68913</v>
      </c>
      <c r="X11" s="69" t="n">
        <v>1700.56147</v>
      </c>
      <c r="Y11" s="69" t="n">
        <v>6498.81822</v>
      </c>
      <c r="Z11" s="69" t="n">
        <v>9062.04893</v>
      </c>
      <c r="AA11" s="69" t="n">
        <v>23969.28983</v>
      </c>
      <c r="AB11" s="69" t="n">
        <v>4857.2062</v>
      </c>
      <c r="AC11" s="69" t="n">
        <v>6138.30011</v>
      </c>
      <c r="AD11" s="69" t="n">
        <v>1845.22675</v>
      </c>
      <c r="AE11" s="69" t="n">
        <v>196778.75008</v>
      </c>
      <c r="AF11" s="69" t="n">
        <v>1863359.30557</v>
      </c>
      <c r="AG11" s="69" t="n">
        <v>1173166.82598</v>
      </c>
      <c r="AH11" s="69" t="n">
        <v>622433.46522</v>
      </c>
      <c r="AI11" s="69" t="n">
        <v>35579.7353</v>
      </c>
      <c r="AJ11" s="69" t="n">
        <v>32179.27907</v>
      </c>
      <c r="AK11" s="153"/>
    </row>
    <row r="12" customFormat="false" ht="15" hidden="false" customHeight="false" outlineLevel="0" collapsed="false">
      <c r="B12" s="149"/>
      <c r="C12" s="118" t="s">
        <v>701</v>
      </c>
      <c r="D12" s="69" t="n">
        <v>97548.84817</v>
      </c>
      <c r="E12" s="69" t="n">
        <v>13273.60687</v>
      </c>
      <c r="F12" s="69" t="n">
        <v>156288.26586</v>
      </c>
      <c r="G12" s="69" t="n">
        <v>66496.76517</v>
      </c>
      <c r="H12" s="69" t="n">
        <v>333607.48607</v>
      </c>
      <c r="I12" s="69" t="n">
        <v>493.33333</v>
      </c>
      <c r="J12" s="69" t="n">
        <v>123037.16116</v>
      </c>
      <c r="K12" s="69" t="n">
        <v>5163.3392</v>
      </c>
      <c r="L12" s="69" t="n">
        <v>105990.27294</v>
      </c>
      <c r="M12" s="69" t="n">
        <v>12445.49046</v>
      </c>
      <c r="N12" s="69" t="n">
        <v>6620.17914</v>
      </c>
      <c r="O12" s="69" t="n">
        <v>253749.77623</v>
      </c>
      <c r="P12" s="69" t="n">
        <v>2765.86675</v>
      </c>
      <c r="Q12" s="69" t="n">
        <v>107721.757</v>
      </c>
      <c r="R12" s="69" t="n">
        <v>1450</v>
      </c>
      <c r="S12" s="69" t="n">
        <v>2000</v>
      </c>
      <c r="T12" s="69" t="n">
        <v>600</v>
      </c>
      <c r="U12" s="69" t="n">
        <v>0</v>
      </c>
      <c r="V12" s="69" t="n">
        <v>21400.82736</v>
      </c>
      <c r="W12" s="69" t="n">
        <v>2071.68913</v>
      </c>
      <c r="X12" s="69" t="n">
        <v>18</v>
      </c>
      <c r="Y12" s="69" t="n">
        <v>2549.65151</v>
      </c>
      <c r="Z12" s="69" t="n">
        <v>8630.49749</v>
      </c>
      <c r="AA12" s="69" t="n">
        <v>23844.49217</v>
      </c>
      <c r="AB12" s="69" t="n">
        <v>2237.48068</v>
      </c>
      <c r="AC12" s="69" t="n">
        <v>6139.80207</v>
      </c>
      <c r="AD12" s="69" t="n">
        <v>1646.80575</v>
      </c>
      <c r="AE12" s="69" t="n">
        <v>183076.86991</v>
      </c>
      <c r="AF12" s="69" t="n">
        <v>770434.13221</v>
      </c>
      <c r="AG12" s="69" t="n">
        <v>606181.5331</v>
      </c>
      <c r="AH12" s="69" t="n">
        <v>127033.27654</v>
      </c>
      <c r="AI12" s="69" t="n">
        <v>5163.3392</v>
      </c>
      <c r="AJ12" s="69" t="n">
        <v>32055.98337</v>
      </c>
      <c r="AK12" s="153"/>
    </row>
    <row r="13" customFormat="false" ht="15" hidden="false" customHeight="false" outlineLevel="0" collapsed="false">
      <c r="B13" s="149"/>
      <c r="C13" s="118" t="s">
        <v>702</v>
      </c>
      <c r="D13" s="69" t="n">
        <v>238267.82891</v>
      </c>
      <c r="E13" s="69" t="n">
        <v>221735.31422</v>
      </c>
      <c r="F13" s="69" t="n">
        <v>175742.60531</v>
      </c>
      <c r="G13" s="69" t="n">
        <v>125821.75151</v>
      </c>
      <c r="H13" s="69" t="n">
        <v>761567.49995</v>
      </c>
      <c r="I13" s="69" t="n">
        <v>24740.06469</v>
      </c>
      <c r="J13" s="69" t="n">
        <v>80786.70509</v>
      </c>
      <c r="K13" s="69" t="n">
        <v>0</v>
      </c>
      <c r="L13" s="69" t="n">
        <v>4011.288</v>
      </c>
      <c r="M13" s="69" t="n">
        <v>0</v>
      </c>
      <c r="N13" s="69" t="n">
        <v>5498.48516</v>
      </c>
      <c r="O13" s="69" t="n">
        <v>115036.54294</v>
      </c>
      <c r="P13" s="69" t="n">
        <v>0</v>
      </c>
      <c r="Q13" s="69" t="n">
        <v>3859.562</v>
      </c>
      <c r="R13" s="69" t="n">
        <v>27.98703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1535.674</v>
      </c>
      <c r="Y13" s="69" t="n">
        <v>3723.77335</v>
      </c>
      <c r="Z13" s="69" t="n">
        <v>0</v>
      </c>
      <c r="AA13" s="69" t="n">
        <v>0</v>
      </c>
      <c r="AB13" s="69" t="n">
        <v>0</v>
      </c>
      <c r="AC13" s="69" t="n">
        <v>0</v>
      </c>
      <c r="AD13" s="69" t="n">
        <v>0</v>
      </c>
      <c r="AE13" s="69" t="n">
        <v>9146.99638</v>
      </c>
      <c r="AF13" s="69" t="n">
        <v>885751.03927</v>
      </c>
      <c r="AG13" s="69" t="n">
        <v>420488.44879</v>
      </c>
      <c r="AH13" s="69" t="n">
        <v>465262.59048</v>
      </c>
      <c r="AI13" s="69" t="n">
        <v>0</v>
      </c>
      <c r="AJ13" s="69" t="n">
        <v>0</v>
      </c>
      <c r="AK13" s="153"/>
    </row>
    <row r="14" customFormat="false" ht="15" hidden="false" customHeight="false" outlineLevel="0" collapsed="false">
      <c r="B14" s="149" t="n">
        <v>1307</v>
      </c>
      <c r="C14" s="118" t="s">
        <v>703</v>
      </c>
      <c r="D14" s="69" t="n">
        <v>48845.932</v>
      </c>
      <c r="E14" s="69" t="n">
        <v>18826.61721</v>
      </c>
      <c r="F14" s="69" t="n">
        <v>62613.92904</v>
      </c>
      <c r="G14" s="69" t="n">
        <v>53747.658</v>
      </c>
      <c r="H14" s="69" t="n">
        <v>184034.13625</v>
      </c>
      <c r="I14" s="69" t="n">
        <v>16954.58</v>
      </c>
      <c r="J14" s="69" t="n">
        <v>4206</v>
      </c>
      <c r="K14" s="69" t="n">
        <v>30946.84518</v>
      </c>
      <c r="L14" s="69" t="n">
        <v>9698.669</v>
      </c>
      <c r="M14" s="69" t="n">
        <v>1034</v>
      </c>
      <c r="N14" s="69" t="n">
        <v>17495.65461</v>
      </c>
      <c r="O14" s="69" t="n">
        <v>80335.74879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25.14</v>
      </c>
      <c r="U14" s="69" t="n">
        <v>0</v>
      </c>
      <c r="V14" s="69" t="n">
        <v>1100</v>
      </c>
      <c r="W14" s="69" t="n">
        <v>0</v>
      </c>
      <c r="X14" s="69" t="n">
        <v>148.553</v>
      </c>
      <c r="Y14" s="69" t="n">
        <v>225.39336</v>
      </c>
      <c r="Z14" s="69" t="n">
        <v>467.53173</v>
      </c>
      <c r="AA14" s="69" t="n">
        <v>163.44</v>
      </c>
      <c r="AB14" s="69" t="n">
        <v>2786.81227</v>
      </c>
      <c r="AC14" s="69" t="n">
        <v>0</v>
      </c>
      <c r="AD14" s="69" t="n">
        <v>198.421</v>
      </c>
      <c r="AE14" s="69" t="n">
        <v>5615.29136</v>
      </c>
      <c r="AF14" s="69" t="n">
        <v>269985.1764</v>
      </c>
      <c r="AG14" s="69" t="n">
        <v>169637.30292</v>
      </c>
      <c r="AH14" s="69" t="n">
        <v>69237.5883</v>
      </c>
      <c r="AI14" s="69" t="n">
        <v>30946.84518</v>
      </c>
      <c r="AJ14" s="69" t="n">
        <v>163.44</v>
      </c>
      <c r="AK14" s="153"/>
    </row>
    <row r="15" customFormat="false" ht="15" hidden="false" customHeight="false" outlineLevel="0" collapsed="false">
      <c r="B15" s="149" t="n">
        <v>1399</v>
      </c>
      <c r="C15" s="118" t="s">
        <v>704</v>
      </c>
      <c r="D15" s="69" t="n">
        <v>-30100.83379</v>
      </c>
      <c r="E15" s="69" t="n">
        <v>-8574.50127</v>
      </c>
      <c r="F15" s="69" t="n">
        <v>-14947.728</v>
      </c>
      <c r="G15" s="69" t="n">
        <v>-1433.35229</v>
      </c>
      <c r="H15" s="69" t="n">
        <v>-55056.41535</v>
      </c>
      <c r="I15" s="69" t="n">
        <v>-219.00636</v>
      </c>
      <c r="J15" s="69" t="n">
        <v>-2077.29141</v>
      </c>
      <c r="K15" s="69" t="n">
        <v>-530.44908</v>
      </c>
      <c r="L15" s="69" t="n">
        <v>-3250.00009</v>
      </c>
      <c r="M15" s="69" t="n">
        <v>-500</v>
      </c>
      <c r="N15" s="69" t="n">
        <v>-117.47245</v>
      </c>
      <c r="O15" s="69" t="n">
        <v>-6694.21939</v>
      </c>
      <c r="P15" s="69" t="n">
        <v>-382.64933</v>
      </c>
      <c r="Q15" s="69" t="n">
        <v>0</v>
      </c>
      <c r="R15" s="69" t="n">
        <v>0</v>
      </c>
      <c r="S15" s="69" t="n">
        <v>-2.59686</v>
      </c>
      <c r="T15" s="69" t="n">
        <v>-4.35989</v>
      </c>
      <c r="U15" s="69" t="n">
        <v>0</v>
      </c>
      <c r="V15" s="69" t="n">
        <v>-425.92462</v>
      </c>
      <c r="W15" s="69" t="n">
        <v>0</v>
      </c>
      <c r="X15" s="69" t="n">
        <v>-1.66553</v>
      </c>
      <c r="Y15" s="69" t="n">
        <v>0</v>
      </c>
      <c r="Z15" s="69" t="n">
        <v>-35.98029</v>
      </c>
      <c r="AA15" s="69" t="n">
        <v>-38.64234</v>
      </c>
      <c r="AB15" s="69" t="n">
        <v>-167.08675</v>
      </c>
      <c r="AC15" s="69" t="n">
        <v>-1.50196</v>
      </c>
      <c r="AD15" s="69" t="n">
        <v>0</v>
      </c>
      <c r="AE15" s="69" t="n">
        <v>-1060.40757</v>
      </c>
      <c r="AF15" s="69" t="n">
        <v>-62811.04231</v>
      </c>
      <c r="AG15" s="69" t="n">
        <v>-23140.45883</v>
      </c>
      <c r="AH15" s="69" t="n">
        <v>-39099.9901</v>
      </c>
      <c r="AI15" s="69" t="n">
        <v>-530.44908</v>
      </c>
      <c r="AJ15" s="69" t="n">
        <v>-40.1443</v>
      </c>
      <c r="AK15" s="153"/>
    </row>
    <row r="16" customFormat="false" ht="15" hidden="false" customHeight="false" outlineLevel="0" collapsed="false">
      <c r="B16" s="149" t="n">
        <v>14</v>
      </c>
      <c r="C16" s="118" t="s">
        <v>87</v>
      </c>
      <c r="D16" s="69" t="n">
        <v>1010901.83003</v>
      </c>
      <c r="E16" s="69" t="n">
        <v>726096.51183</v>
      </c>
      <c r="F16" s="69" t="n">
        <v>2418599.59708</v>
      </c>
      <c r="G16" s="69" t="n">
        <v>671818.87427</v>
      </c>
      <c r="H16" s="69" t="n">
        <v>4827416.81321</v>
      </c>
      <c r="I16" s="69" t="n">
        <v>386698.31294</v>
      </c>
      <c r="J16" s="69" t="n">
        <v>631645.54383</v>
      </c>
      <c r="K16" s="69" t="n">
        <v>184297.83049</v>
      </c>
      <c r="L16" s="69" t="n">
        <v>726111.88092</v>
      </c>
      <c r="M16" s="69" t="n">
        <v>189434.39363</v>
      </c>
      <c r="N16" s="69" t="n">
        <v>281180.02273</v>
      </c>
      <c r="O16" s="69" t="n">
        <v>2399367.98454</v>
      </c>
      <c r="P16" s="69" t="n">
        <v>49708.81494</v>
      </c>
      <c r="Q16" s="69" t="n">
        <v>105160.398</v>
      </c>
      <c r="R16" s="69" t="n">
        <v>6532.07923</v>
      </c>
      <c r="S16" s="69" t="n">
        <v>13212.10577</v>
      </c>
      <c r="T16" s="69" t="n">
        <v>10775.65676</v>
      </c>
      <c r="U16" s="69" t="n">
        <v>130939.81218</v>
      </c>
      <c r="V16" s="69" t="n">
        <v>104782.73833</v>
      </c>
      <c r="W16" s="69" t="n">
        <v>197647.96986</v>
      </c>
      <c r="X16" s="69" t="n">
        <v>1894.67939</v>
      </c>
      <c r="Y16" s="69" t="n">
        <v>64702.67435</v>
      </c>
      <c r="Z16" s="69" t="n">
        <v>146993.28798</v>
      </c>
      <c r="AA16" s="69" t="n">
        <v>207620.02079</v>
      </c>
      <c r="AB16" s="69" t="n">
        <v>37375.46034</v>
      </c>
      <c r="AC16" s="69" t="n">
        <v>26050.47074</v>
      </c>
      <c r="AD16" s="69" t="n">
        <v>7281.84716</v>
      </c>
      <c r="AE16" s="69" t="n">
        <v>1110678.01582</v>
      </c>
      <c r="AF16" s="69" t="n">
        <v>8337462.81357</v>
      </c>
      <c r="AG16" s="69" t="n">
        <v>5703491.21925</v>
      </c>
      <c r="AH16" s="69" t="n">
        <v>2018355.30244</v>
      </c>
      <c r="AI16" s="69" t="n">
        <v>184297.83049</v>
      </c>
      <c r="AJ16" s="69" t="n">
        <v>431318.46139</v>
      </c>
      <c r="AK16" s="153"/>
    </row>
    <row r="17" customFormat="false" ht="15" hidden="false" customHeight="false" outlineLevel="0" collapsed="false">
      <c r="B17" s="149"/>
      <c r="C17" s="118" t="s">
        <v>705</v>
      </c>
      <c r="D17" s="69" t="n">
        <v>330450.11673</v>
      </c>
      <c r="E17" s="69" t="n">
        <v>328549.37175</v>
      </c>
      <c r="F17" s="69" t="n">
        <v>995846.4267</v>
      </c>
      <c r="G17" s="69" t="n">
        <v>528586.43301</v>
      </c>
      <c r="H17" s="69" t="n">
        <v>2183432.34819</v>
      </c>
      <c r="I17" s="69" t="n">
        <v>168017.97801</v>
      </c>
      <c r="J17" s="69" t="n">
        <v>500916.17009</v>
      </c>
      <c r="K17" s="69" t="n">
        <v>52791.19206</v>
      </c>
      <c r="L17" s="69" t="n">
        <v>524043.96556</v>
      </c>
      <c r="M17" s="69" t="n">
        <v>116136.80988</v>
      </c>
      <c r="N17" s="69" t="n">
        <v>160776.01434</v>
      </c>
      <c r="O17" s="69" t="n">
        <v>1522682.12994</v>
      </c>
      <c r="P17" s="69" t="n">
        <v>14280.33371</v>
      </c>
      <c r="Q17" s="69" t="n">
        <v>109057.757</v>
      </c>
      <c r="R17" s="69" t="n">
        <v>7281.80289</v>
      </c>
      <c r="S17" s="69" t="n">
        <v>9938.38733</v>
      </c>
      <c r="T17" s="69" t="n">
        <v>2542.3183</v>
      </c>
      <c r="U17" s="69" t="n">
        <v>131583.2774</v>
      </c>
      <c r="V17" s="69" t="n">
        <v>54107.95664</v>
      </c>
      <c r="W17" s="69" t="n">
        <v>21784.01465</v>
      </c>
      <c r="X17" s="69" t="n">
        <v>0</v>
      </c>
      <c r="Y17" s="69" t="n">
        <v>14427.4026</v>
      </c>
      <c r="Z17" s="69" t="n">
        <v>368.45988</v>
      </c>
      <c r="AA17" s="69" t="n">
        <v>72263.1676</v>
      </c>
      <c r="AB17" s="69" t="n">
        <v>10420.11758</v>
      </c>
      <c r="AC17" s="69" t="n">
        <v>0</v>
      </c>
      <c r="AD17" s="69" t="n">
        <v>1296.60556</v>
      </c>
      <c r="AE17" s="69" t="n">
        <v>449351.60114</v>
      </c>
      <c r="AF17" s="69" t="n">
        <v>4155466.07927</v>
      </c>
      <c r="AG17" s="69" t="n">
        <v>3316713.09643</v>
      </c>
      <c r="AH17" s="69" t="n">
        <v>691914.60853</v>
      </c>
      <c r="AI17" s="69" t="n">
        <v>52791.19206</v>
      </c>
      <c r="AJ17" s="69" t="n">
        <v>94047.18225</v>
      </c>
      <c r="AK17" s="153"/>
    </row>
    <row r="18" customFormat="false" ht="15" hidden="false" customHeight="false" outlineLevel="0" collapsed="false">
      <c r="B18" s="149" t="n">
        <v>0</v>
      </c>
      <c r="C18" s="118" t="s">
        <v>706</v>
      </c>
      <c r="D18" s="69" t="n">
        <v>595039.41928</v>
      </c>
      <c r="E18" s="69" t="n">
        <v>375935.43694</v>
      </c>
      <c r="F18" s="69" t="n">
        <v>836935.96861</v>
      </c>
      <c r="G18" s="69" t="n">
        <v>135447.55004</v>
      </c>
      <c r="H18" s="69" t="n">
        <v>1943358.37487</v>
      </c>
      <c r="I18" s="69" t="n">
        <v>213447.13976</v>
      </c>
      <c r="J18" s="69" t="n">
        <v>107753.04931</v>
      </c>
      <c r="K18" s="69" t="n">
        <v>79123.78121</v>
      </c>
      <c r="L18" s="69" t="n">
        <v>52090.30228</v>
      </c>
      <c r="M18" s="69" t="n">
        <v>69074.81001</v>
      </c>
      <c r="N18" s="69" t="n">
        <v>56724.35794</v>
      </c>
      <c r="O18" s="69" t="n">
        <v>578213.44051</v>
      </c>
      <c r="P18" s="69" t="n">
        <v>35976.30938</v>
      </c>
      <c r="Q18" s="69" t="n">
        <v>12.969</v>
      </c>
      <c r="R18" s="69" t="n">
        <v>25.33668</v>
      </c>
      <c r="S18" s="69" t="n">
        <v>2317.73761</v>
      </c>
      <c r="T18" s="69" t="n">
        <v>7601.08905</v>
      </c>
      <c r="U18" s="69" t="n">
        <v>243.87655</v>
      </c>
      <c r="V18" s="69" t="n">
        <v>22266.50878</v>
      </c>
      <c r="W18" s="69" t="n">
        <v>915.16829</v>
      </c>
      <c r="X18" s="69" t="n">
        <v>1118.35487</v>
      </c>
      <c r="Y18" s="69" t="n">
        <v>49635.1558</v>
      </c>
      <c r="Z18" s="69" t="n">
        <v>108142.08267</v>
      </c>
      <c r="AA18" s="69" t="n">
        <v>979.24103</v>
      </c>
      <c r="AB18" s="69" t="n">
        <v>24603.93869</v>
      </c>
      <c r="AC18" s="69" t="n">
        <v>94.35597</v>
      </c>
      <c r="AD18" s="69" t="n">
        <v>3129.71423</v>
      </c>
      <c r="AE18" s="69" t="n">
        <v>257061.8386</v>
      </c>
      <c r="AF18" s="69" t="n">
        <v>2778633.65398</v>
      </c>
      <c r="AG18" s="69" t="n">
        <v>1520943.54526</v>
      </c>
      <c r="AH18" s="69" t="n">
        <v>1176577.56222</v>
      </c>
      <c r="AI18" s="69" t="n">
        <v>79123.78121</v>
      </c>
      <c r="AJ18" s="69" t="n">
        <v>1988.76529</v>
      </c>
      <c r="AK18" s="153"/>
    </row>
    <row r="19" customFormat="false" ht="15" hidden="false" customHeight="false" outlineLevel="0" collapsed="false">
      <c r="B19" s="149" t="n">
        <v>0</v>
      </c>
      <c r="C19" s="118" t="s">
        <v>138</v>
      </c>
      <c r="D19" s="69" t="n">
        <v>111891.20841</v>
      </c>
      <c r="E19" s="69" t="n">
        <v>124208.62027</v>
      </c>
      <c r="F19" s="69" t="n">
        <v>555718.95939</v>
      </c>
      <c r="G19" s="69" t="n">
        <v>25383.93866</v>
      </c>
      <c r="H19" s="69" t="n">
        <v>817202.72673</v>
      </c>
      <c r="I19" s="69" t="n">
        <v>24813.43621</v>
      </c>
      <c r="J19" s="69" t="n">
        <v>42904.01453</v>
      </c>
      <c r="K19" s="69" t="n">
        <v>57396.45729</v>
      </c>
      <c r="L19" s="69" t="n">
        <v>167733.33279</v>
      </c>
      <c r="M19" s="69" t="n">
        <v>8447.09305</v>
      </c>
      <c r="N19" s="69" t="n">
        <v>70062.02391</v>
      </c>
      <c r="O19" s="69" t="n">
        <v>371356.35778</v>
      </c>
      <c r="P19" s="69" t="n">
        <v>1054.00658</v>
      </c>
      <c r="Q19" s="69" t="n">
        <v>500.615</v>
      </c>
      <c r="R19" s="69" t="n">
        <v>18.26787</v>
      </c>
      <c r="S19" s="69" t="n">
        <v>0</v>
      </c>
      <c r="T19" s="69" t="n">
        <v>925.83522</v>
      </c>
      <c r="U19" s="69" t="n">
        <v>647.42508</v>
      </c>
      <c r="V19" s="69" t="n">
        <v>18135.18338</v>
      </c>
      <c r="W19" s="69" t="n">
        <v>7706.47598</v>
      </c>
      <c r="X19" s="69" t="n">
        <v>418.4835</v>
      </c>
      <c r="Y19" s="69" t="n">
        <v>6259.41905</v>
      </c>
      <c r="Z19" s="69" t="n">
        <v>4919.08239</v>
      </c>
      <c r="AA19" s="69" t="n">
        <v>1711.49152</v>
      </c>
      <c r="AB19" s="69" t="n">
        <v>80.16718</v>
      </c>
      <c r="AC19" s="69" t="n">
        <v>0</v>
      </c>
      <c r="AD19" s="69" t="n">
        <v>2933.77423</v>
      </c>
      <c r="AE19" s="69" t="n">
        <v>45310.22698</v>
      </c>
      <c r="AF19" s="69" t="n">
        <v>1233869.31149</v>
      </c>
      <c r="AG19" s="69" t="n">
        <v>914444.45705</v>
      </c>
      <c r="AH19" s="69" t="n">
        <v>252610.42965</v>
      </c>
      <c r="AI19" s="69" t="n">
        <v>57396.45729</v>
      </c>
      <c r="AJ19" s="69" t="n">
        <v>9417.9675</v>
      </c>
      <c r="AK19" s="153"/>
    </row>
    <row r="20" customFormat="false" ht="15" hidden="false" customHeight="false" outlineLevel="0" collapsed="false">
      <c r="B20" s="149" t="n">
        <v>0</v>
      </c>
      <c r="C20" s="118" t="s">
        <v>707</v>
      </c>
      <c r="D20" s="69" t="n">
        <v>0</v>
      </c>
      <c r="E20" s="69" t="n">
        <v>777.43316</v>
      </c>
      <c r="F20" s="69" t="n">
        <v>302400.80862</v>
      </c>
      <c r="G20" s="69" t="n">
        <v>2731.52532</v>
      </c>
      <c r="H20" s="69" t="n">
        <v>305909.7671</v>
      </c>
      <c r="I20" s="69" t="n">
        <v>2175.36108</v>
      </c>
      <c r="J20" s="69" t="n">
        <v>0</v>
      </c>
      <c r="K20" s="69" t="n">
        <v>5481.73583</v>
      </c>
      <c r="L20" s="69" t="n">
        <v>2900.36261</v>
      </c>
      <c r="M20" s="69" t="n">
        <v>2583.24297</v>
      </c>
      <c r="N20" s="69" t="n">
        <v>573.40174</v>
      </c>
      <c r="O20" s="69" t="n">
        <v>13714.10423</v>
      </c>
      <c r="P20" s="69" t="n">
        <v>866.58517</v>
      </c>
      <c r="Q20" s="69" t="n">
        <v>0</v>
      </c>
      <c r="R20" s="69" t="n">
        <v>0</v>
      </c>
      <c r="S20" s="69" t="n">
        <v>1729.97147</v>
      </c>
      <c r="T20" s="69" t="n">
        <v>0</v>
      </c>
      <c r="U20" s="69" t="n">
        <v>0</v>
      </c>
      <c r="V20" s="69" t="n">
        <v>19091.96004</v>
      </c>
      <c r="W20" s="69" t="n">
        <v>181746.48757</v>
      </c>
      <c r="X20" s="69" t="n">
        <v>805.34887</v>
      </c>
      <c r="Y20" s="69" t="n">
        <v>0</v>
      </c>
      <c r="Z20" s="69" t="n">
        <v>49204.12129</v>
      </c>
      <c r="AA20" s="69" t="n">
        <v>143029.82451</v>
      </c>
      <c r="AB20" s="69" t="n">
        <v>4753.12197</v>
      </c>
      <c r="AC20" s="69" t="n">
        <v>27900.0724</v>
      </c>
      <c r="AD20" s="69" t="n">
        <v>124.89795</v>
      </c>
      <c r="AE20" s="69" t="n">
        <v>429252.39124</v>
      </c>
      <c r="AF20" s="69" t="n">
        <v>748876.26257</v>
      </c>
      <c r="AG20" s="69" t="n">
        <v>338939.75582</v>
      </c>
      <c r="AH20" s="69" t="n">
        <v>51778.38644</v>
      </c>
      <c r="AI20" s="69" t="n">
        <v>5481.73583</v>
      </c>
      <c r="AJ20" s="69" t="n">
        <v>352676.38448</v>
      </c>
      <c r="AK20" s="153"/>
    </row>
    <row r="21" customFormat="false" ht="15" hidden="false" customHeight="false" outlineLevel="0" collapsed="false">
      <c r="B21" s="149" t="n">
        <v>1499</v>
      </c>
      <c r="C21" s="118" t="s">
        <v>118</v>
      </c>
      <c r="D21" s="69" t="n">
        <v>-26478.91439</v>
      </c>
      <c r="E21" s="69" t="n">
        <v>-103374.35029</v>
      </c>
      <c r="F21" s="69" t="n">
        <v>-272302.56624</v>
      </c>
      <c r="G21" s="69" t="n">
        <v>-20330.57276</v>
      </c>
      <c r="H21" s="69" t="n">
        <v>-422486.40368</v>
      </c>
      <c r="I21" s="69" t="n">
        <v>-21755.60212</v>
      </c>
      <c r="J21" s="69" t="n">
        <v>-19927.6901</v>
      </c>
      <c r="K21" s="69" t="n">
        <v>-10495.3359</v>
      </c>
      <c r="L21" s="69" t="n">
        <v>-20656.08232</v>
      </c>
      <c r="M21" s="69" t="n">
        <v>-6807.56228</v>
      </c>
      <c r="N21" s="69" t="n">
        <v>-6955.7752</v>
      </c>
      <c r="O21" s="69" t="n">
        <v>-86598.04792</v>
      </c>
      <c r="P21" s="69" t="n">
        <v>-2468.4199</v>
      </c>
      <c r="Q21" s="69" t="n">
        <v>-4410.943</v>
      </c>
      <c r="R21" s="69" t="n">
        <v>-793.32821</v>
      </c>
      <c r="S21" s="69" t="n">
        <v>-773.99064</v>
      </c>
      <c r="T21" s="69" t="n">
        <v>-293.58581</v>
      </c>
      <c r="U21" s="69" t="n">
        <v>-1534.76685</v>
      </c>
      <c r="V21" s="69" t="n">
        <v>-8818.87051</v>
      </c>
      <c r="W21" s="69" t="n">
        <v>-14504.17663</v>
      </c>
      <c r="X21" s="69" t="n">
        <v>-447.50785</v>
      </c>
      <c r="Y21" s="69" t="n">
        <v>-5619.3031</v>
      </c>
      <c r="Z21" s="69" t="n">
        <v>-15640.45825</v>
      </c>
      <c r="AA21" s="69" t="n">
        <v>-10363.70387</v>
      </c>
      <c r="AB21" s="69" t="n">
        <v>-2481.88508</v>
      </c>
      <c r="AC21" s="69" t="n">
        <v>-1943.95763</v>
      </c>
      <c r="AD21" s="69" t="n">
        <v>-203.14481</v>
      </c>
      <c r="AE21" s="69" t="n">
        <v>-70298.04214</v>
      </c>
      <c r="AF21" s="69" t="n">
        <v>-579382.49374</v>
      </c>
      <c r="AG21" s="69" t="n">
        <v>-387549.63531</v>
      </c>
      <c r="AH21" s="69" t="n">
        <v>-154525.6844</v>
      </c>
      <c r="AI21" s="69" t="n">
        <v>-10495.3359</v>
      </c>
      <c r="AJ21" s="69" t="n">
        <v>-26811.83813</v>
      </c>
      <c r="AK21" s="153"/>
    </row>
    <row r="22" customFormat="false" ht="15" hidden="false" customHeight="false" outlineLevel="0" collapsed="false">
      <c r="B22" s="149" t="n">
        <v>149905</v>
      </c>
      <c r="C22" s="118" t="s">
        <v>119</v>
      </c>
      <c r="D22" s="69" t="n">
        <v>-8748.25714</v>
      </c>
      <c r="E22" s="69" t="n">
        <v>-7187.70797</v>
      </c>
      <c r="F22" s="69" t="n">
        <v>-68907.67756</v>
      </c>
      <c r="G22" s="69" t="n">
        <v>-9448.44698</v>
      </c>
      <c r="H22" s="69" t="n">
        <v>-94292.08965</v>
      </c>
      <c r="I22" s="69" t="n">
        <v>-7065.12091</v>
      </c>
      <c r="J22" s="69" t="n">
        <v>-7637.09466</v>
      </c>
      <c r="K22" s="69" t="n">
        <v>-3824.57184</v>
      </c>
      <c r="L22" s="69" t="n">
        <v>-14273.34113</v>
      </c>
      <c r="M22" s="69" t="n">
        <v>-3237.41127</v>
      </c>
      <c r="N22" s="69" t="n">
        <v>-2945.51445</v>
      </c>
      <c r="O22" s="69" t="n">
        <v>-38983.05426</v>
      </c>
      <c r="P22" s="69" t="n">
        <v>-270.37112</v>
      </c>
      <c r="Q22" s="69" t="n">
        <v>-4353.351</v>
      </c>
      <c r="R22" s="69" t="n">
        <v>-618.02848</v>
      </c>
      <c r="S22" s="69" t="n">
        <v>-553.56724</v>
      </c>
      <c r="T22" s="69" t="n">
        <v>-36.4392</v>
      </c>
      <c r="U22" s="69" t="n">
        <v>-1526.09983</v>
      </c>
      <c r="V22" s="69" t="n">
        <v>-4657.03866</v>
      </c>
      <c r="W22" s="69" t="n">
        <v>-6100.42808</v>
      </c>
      <c r="X22" s="69" t="n">
        <v>0</v>
      </c>
      <c r="Y22" s="69" t="n">
        <v>-1082.63787</v>
      </c>
      <c r="Z22" s="69" t="n">
        <v>-3.83043</v>
      </c>
      <c r="AA22" s="69" t="n">
        <v>-2427.70945</v>
      </c>
      <c r="AB22" s="69" t="n">
        <v>-969.66991</v>
      </c>
      <c r="AC22" s="69" t="n">
        <v>0</v>
      </c>
      <c r="AD22" s="69" t="n">
        <v>-31.23857</v>
      </c>
      <c r="AE22" s="69" t="n">
        <v>-22630.40984</v>
      </c>
      <c r="AF22" s="69" t="n">
        <v>-155905.55375</v>
      </c>
      <c r="AG22" s="69" t="n">
        <v>-126192.36208</v>
      </c>
      <c r="AH22" s="69" t="n">
        <v>-17360.4823</v>
      </c>
      <c r="AI22" s="69" t="n">
        <v>-3824.57184</v>
      </c>
      <c r="AJ22" s="69" t="n">
        <v>-8528.13753</v>
      </c>
      <c r="AK22" s="153"/>
    </row>
    <row r="23" customFormat="false" ht="15" hidden="false" customHeight="false" outlineLevel="0" collapsed="false">
      <c r="B23" s="149" t="n">
        <v>149910</v>
      </c>
      <c r="C23" s="118" t="s">
        <v>120</v>
      </c>
      <c r="D23" s="69" t="n">
        <v>-12146.07547</v>
      </c>
      <c r="E23" s="69" t="n">
        <v>-8367.08713</v>
      </c>
      <c r="F23" s="69" t="n">
        <v>-54369.51816</v>
      </c>
      <c r="G23" s="69" t="n">
        <v>-2929.36403</v>
      </c>
      <c r="H23" s="69" t="n">
        <v>-77812.04479</v>
      </c>
      <c r="I23" s="69" t="n">
        <v>-13642.72948</v>
      </c>
      <c r="J23" s="69" t="n">
        <v>-2734.92216</v>
      </c>
      <c r="K23" s="69" t="n">
        <v>-1829.55099</v>
      </c>
      <c r="L23" s="69" t="n">
        <v>-2019.85766</v>
      </c>
      <c r="M23" s="69" t="n">
        <v>-3211.96344</v>
      </c>
      <c r="N23" s="69" t="n">
        <v>-2923.97771</v>
      </c>
      <c r="O23" s="69" t="n">
        <v>-26363.00144</v>
      </c>
      <c r="P23" s="69" t="n">
        <v>-2069.94885</v>
      </c>
      <c r="Q23" s="69" t="n">
        <v>-0.519</v>
      </c>
      <c r="R23" s="69" t="n">
        <v>-13.43113</v>
      </c>
      <c r="S23" s="69" t="n">
        <v>-67.37769</v>
      </c>
      <c r="T23" s="69" t="n">
        <v>-244.44271</v>
      </c>
      <c r="U23" s="69" t="n">
        <v>-2.19277</v>
      </c>
      <c r="V23" s="69" t="n">
        <v>-1499.45207</v>
      </c>
      <c r="W23" s="69" t="n">
        <v>-233.65959</v>
      </c>
      <c r="X23" s="69" t="n">
        <v>-234.98902</v>
      </c>
      <c r="Y23" s="69" t="n">
        <v>-2863.64744</v>
      </c>
      <c r="Z23" s="69" t="n">
        <v>-6825.57532</v>
      </c>
      <c r="AA23" s="69" t="n">
        <v>-16.0122</v>
      </c>
      <c r="AB23" s="69" t="n">
        <v>-1337.21147</v>
      </c>
      <c r="AC23" s="69" t="n">
        <v>-3.84937</v>
      </c>
      <c r="AD23" s="69" t="n">
        <v>-102.97261</v>
      </c>
      <c r="AE23" s="69" t="n">
        <v>-15515.28124</v>
      </c>
      <c r="AF23" s="69" t="n">
        <v>-119690.32747</v>
      </c>
      <c r="AG23" s="69" t="n">
        <v>-84752.51677</v>
      </c>
      <c r="AH23" s="69" t="n">
        <v>-32854.73855</v>
      </c>
      <c r="AI23" s="69" t="n">
        <v>-1829.55099</v>
      </c>
      <c r="AJ23" s="69" t="n">
        <v>-253.52116</v>
      </c>
      <c r="AK23" s="153"/>
    </row>
    <row r="24" customFormat="false" ht="15" hidden="false" customHeight="false" outlineLevel="0" collapsed="false">
      <c r="B24" s="149" t="n">
        <v>149915</v>
      </c>
      <c r="C24" s="118" t="s">
        <v>121</v>
      </c>
      <c r="D24" s="69" t="n">
        <v>-1336.429</v>
      </c>
      <c r="E24" s="69" t="n">
        <v>-1430.61152</v>
      </c>
      <c r="F24" s="69" t="n">
        <v>-25185.70337</v>
      </c>
      <c r="G24" s="69" t="n">
        <v>-631.14863</v>
      </c>
      <c r="H24" s="69" t="n">
        <v>-28583.89252</v>
      </c>
      <c r="I24" s="69" t="n">
        <v>-311.06122</v>
      </c>
      <c r="J24" s="69" t="n">
        <v>-591.34407</v>
      </c>
      <c r="K24" s="69" t="n">
        <v>-1546.64441</v>
      </c>
      <c r="L24" s="69" t="n">
        <v>-2128.81097</v>
      </c>
      <c r="M24" s="69" t="n">
        <v>-97.99234</v>
      </c>
      <c r="N24" s="69" t="n">
        <v>-1047.0013</v>
      </c>
      <c r="O24" s="69" t="n">
        <v>-5722.85431</v>
      </c>
      <c r="P24" s="69" t="n">
        <v>-10.23248</v>
      </c>
      <c r="Q24" s="69" t="n">
        <v>-57.073</v>
      </c>
      <c r="R24" s="69" t="n">
        <v>-0.18268</v>
      </c>
      <c r="S24" s="69" t="n">
        <v>0</v>
      </c>
      <c r="T24" s="69" t="n">
        <v>-12.7039</v>
      </c>
      <c r="U24" s="69" t="n">
        <v>-6.47425</v>
      </c>
      <c r="V24" s="69" t="n">
        <v>-869.11008</v>
      </c>
      <c r="W24" s="69" t="n">
        <v>-88.29391</v>
      </c>
      <c r="X24" s="69" t="n">
        <v>-4.19213</v>
      </c>
      <c r="Y24" s="69" t="n">
        <v>-303.538</v>
      </c>
      <c r="Z24" s="69" t="n">
        <v>-41.88727</v>
      </c>
      <c r="AA24" s="69" t="n">
        <v>-66.2146</v>
      </c>
      <c r="AB24" s="69" t="n">
        <v>-1.38847</v>
      </c>
      <c r="AC24" s="69" t="n">
        <v>0</v>
      </c>
      <c r="AD24" s="69" t="n">
        <v>-29.33737</v>
      </c>
      <c r="AE24" s="69" t="n">
        <v>-1490.62814</v>
      </c>
      <c r="AF24" s="69" t="n">
        <v>-35797.37497</v>
      </c>
      <c r="AG24" s="69" t="n">
        <v>-30927.29038</v>
      </c>
      <c r="AH24" s="69" t="n">
        <v>-3168.93167</v>
      </c>
      <c r="AI24" s="69" t="n">
        <v>-1546.64441</v>
      </c>
      <c r="AJ24" s="69" t="n">
        <v>-154.50851</v>
      </c>
      <c r="AK24" s="153"/>
    </row>
    <row r="25" customFormat="false" ht="15" hidden="false" customHeight="false" outlineLevel="0" collapsed="false">
      <c r="B25" s="149" t="n">
        <v>149920</v>
      </c>
      <c r="C25" s="118" t="s">
        <v>122</v>
      </c>
      <c r="D25" s="69" t="n">
        <v>0</v>
      </c>
      <c r="E25" s="69" t="n">
        <v>-9.79959</v>
      </c>
      <c r="F25" s="69" t="n">
        <v>-18088.87571</v>
      </c>
      <c r="G25" s="69" t="n">
        <v>-41.97277</v>
      </c>
      <c r="H25" s="69" t="n">
        <v>-18140.64807</v>
      </c>
      <c r="I25" s="69" t="n">
        <v>-68.45312</v>
      </c>
      <c r="J25" s="69" t="n">
        <v>0</v>
      </c>
      <c r="K25" s="69" t="n">
        <v>-355.85188</v>
      </c>
      <c r="L25" s="69" t="n">
        <v>-41.46508</v>
      </c>
      <c r="M25" s="69" t="n">
        <v>-184.63805</v>
      </c>
      <c r="N25" s="69" t="n">
        <v>-21.82612</v>
      </c>
      <c r="O25" s="69" t="n">
        <v>-672.23425</v>
      </c>
      <c r="P25" s="69" t="n">
        <v>-62.43538</v>
      </c>
      <c r="Q25" s="69" t="n">
        <v>0</v>
      </c>
      <c r="R25" s="69" t="n">
        <v>0</v>
      </c>
      <c r="S25" s="69" t="n">
        <v>-127.9656</v>
      </c>
      <c r="T25" s="69" t="n">
        <v>0</v>
      </c>
      <c r="U25" s="69" t="n">
        <v>0</v>
      </c>
      <c r="V25" s="69" t="n">
        <v>-1232.7477</v>
      </c>
      <c r="W25" s="69" t="n">
        <v>-5613.58111</v>
      </c>
      <c r="X25" s="69" t="n">
        <v>-158.31722</v>
      </c>
      <c r="Y25" s="69" t="n">
        <v>0</v>
      </c>
      <c r="Z25" s="69" t="n">
        <v>-3760.59502</v>
      </c>
      <c r="AA25" s="69" t="n">
        <v>-4387.90228</v>
      </c>
      <c r="AB25" s="69" t="n">
        <v>-173.61523</v>
      </c>
      <c r="AC25" s="69" t="n">
        <v>-1390.82134</v>
      </c>
      <c r="AD25" s="69" t="n">
        <v>-39.59626</v>
      </c>
      <c r="AE25" s="69" t="n">
        <v>-16947.57714</v>
      </c>
      <c r="AF25" s="69" t="n">
        <v>-35760.45946</v>
      </c>
      <c r="AG25" s="69" t="n">
        <v>-19981.55938</v>
      </c>
      <c r="AH25" s="69" t="n">
        <v>-4030.74347</v>
      </c>
      <c r="AI25" s="69" t="n">
        <v>-355.85188</v>
      </c>
      <c r="AJ25" s="69" t="n">
        <v>-11392.30473</v>
      </c>
      <c r="AK25" s="153"/>
    </row>
    <row r="26" customFormat="false" ht="15" hidden="false" customHeight="false" outlineLevel="0" collapsed="false">
      <c r="B26" s="149" t="n">
        <v>149925</v>
      </c>
      <c r="C26" s="118" t="s">
        <v>123</v>
      </c>
      <c r="D26" s="69" t="n">
        <v>-2.67495</v>
      </c>
      <c r="E26" s="69" t="n">
        <v>-13671.99171</v>
      </c>
      <c r="F26" s="69" t="n">
        <v>-7270.69244</v>
      </c>
      <c r="G26" s="69" t="n">
        <v>-675.91168</v>
      </c>
      <c r="H26" s="69" t="n">
        <v>-21621.27078</v>
      </c>
      <c r="I26" s="69" t="n">
        <v>-668.23739</v>
      </c>
      <c r="J26" s="69" t="n">
        <v>-595.79671</v>
      </c>
      <c r="K26" s="69" t="n">
        <v>-2771.76421</v>
      </c>
      <c r="L26" s="69" t="n">
        <v>-1098.26145</v>
      </c>
      <c r="M26" s="69" t="n">
        <v>-75.55718</v>
      </c>
      <c r="N26" s="69" t="n">
        <v>-6.79729</v>
      </c>
      <c r="O26" s="69" t="n">
        <v>-5216.41423</v>
      </c>
      <c r="P26" s="69" t="n">
        <v>-55.43207</v>
      </c>
      <c r="Q26" s="69" t="n">
        <v>0</v>
      </c>
      <c r="R26" s="69" t="n">
        <v>-0.002</v>
      </c>
      <c r="S26" s="69" t="n">
        <v>0</v>
      </c>
      <c r="T26" s="69" t="n">
        <v>0</v>
      </c>
      <c r="U26" s="69" t="n">
        <v>0</v>
      </c>
      <c r="V26" s="69" t="n">
        <v>-257.48601</v>
      </c>
      <c r="W26" s="69" t="n">
        <v>-2441.68253</v>
      </c>
      <c r="X26" s="69" t="n">
        <v>-50.00948</v>
      </c>
      <c r="Y26" s="69" t="n">
        <v>-276.97979</v>
      </c>
      <c r="Z26" s="69" t="n">
        <v>-3619.19421</v>
      </c>
      <c r="AA26" s="69" t="n">
        <v>-1414.97766</v>
      </c>
      <c r="AB26" s="69" t="n">
        <v>0</v>
      </c>
      <c r="AC26" s="69" t="n">
        <v>0</v>
      </c>
      <c r="AD26" s="69" t="n">
        <v>0</v>
      </c>
      <c r="AE26" s="69" t="n">
        <v>-8115.76375</v>
      </c>
      <c r="AF26" s="69" t="n">
        <v>-34953.44876</v>
      </c>
      <c r="AG26" s="69" t="n">
        <v>-10648.74215</v>
      </c>
      <c r="AH26" s="69" t="n">
        <v>-17676.28221</v>
      </c>
      <c r="AI26" s="69" t="n">
        <v>-2771.76421</v>
      </c>
      <c r="AJ26" s="69" t="n">
        <v>-3856.66019</v>
      </c>
      <c r="AK26" s="153"/>
    </row>
    <row r="27" customFormat="false" ht="15" hidden="false" customHeight="false" outlineLevel="0" collapsed="false">
      <c r="B27" s="149" t="n">
        <v>149930</v>
      </c>
      <c r="C27" s="118" t="s">
        <v>124</v>
      </c>
      <c r="D27" s="69" t="n">
        <v>-4245.47783</v>
      </c>
      <c r="E27" s="69" t="n">
        <v>-72707.15237</v>
      </c>
      <c r="F27" s="69" t="n">
        <v>-98480.099</v>
      </c>
      <c r="G27" s="69" t="n">
        <v>-6603.72867</v>
      </c>
      <c r="H27" s="69" t="n">
        <v>-182036.45787</v>
      </c>
      <c r="I27" s="69" t="n">
        <v>0</v>
      </c>
      <c r="J27" s="69" t="n">
        <v>-8368.5325</v>
      </c>
      <c r="K27" s="69" t="n">
        <v>-166.95257</v>
      </c>
      <c r="L27" s="69" t="n">
        <v>-1094.34603</v>
      </c>
      <c r="M27" s="69" t="n">
        <v>0</v>
      </c>
      <c r="N27" s="69" t="n">
        <v>-10.65833</v>
      </c>
      <c r="O27" s="69" t="n">
        <v>-9640.48943</v>
      </c>
      <c r="P27" s="69" t="n">
        <v>0</v>
      </c>
      <c r="Q27" s="69" t="n">
        <v>0</v>
      </c>
      <c r="R27" s="69" t="n">
        <v>-161.68392</v>
      </c>
      <c r="S27" s="69" t="n">
        <v>-25.08011</v>
      </c>
      <c r="T27" s="69" t="n">
        <v>0</v>
      </c>
      <c r="U27" s="69" t="n">
        <v>0</v>
      </c>
      <c r="V27" s="69" t="n">
        <v>-303.03599</v>
      </c>
      <c r="W27" s="69" t="n">
        <v>-26.53141</v>
      </c>
      <c r="X27" s="69" t="n">
        <v>0</v>
      </c>
      <c r="Y27" s="69" t="n">
        <v>-1092.5</v>
      </c>
      <c r="Z27" s="69" t="n">
        <v>-1389.376</v>
      </c>
      <c r="AA27" s="69" t="n">
        <v>-2050.88768</v>
      </c>
      <c r="AB27" s="69" t="n">
        <v>0</v>
      </c>
      <c r="AC27" s="69" t="n">
        <v>-549.28692</v>
      </c>
      <c r="AD27" s="69" t="n">
        <v>0</v>
      </c>
      <c r="AE27" s="69" t="n">
        <v>-5598.38203</v>
      </c>
      <c r="AF27" s="69" t="n">
        <v>-197275.32933</v>
      </c>
      <c r="AG27" s="69" t="n">
        <v>-115047.16455</v>
      </c>
      <c r="AH27" s="69" t="n">
        <v>-79434.5062</v>
      </c>
      <c r="AI27" s="69" t="n">
        <v>-166.95257</v>
      </c>
      <c r="AJ27" s="69" t="n">
        <v>-2626.70601</v>
      </c>
      <c r="AK27" s="153"/>
    </row>
    <row r="28" customFormat="false" ht="15" hidden="false" customHeight="false" outlineLevel="0" collapsed="false">
      <c r="B28" s="149" t="n">
        <v>15</v>
      </c>
      <c r="C28" s="118" t="s">
        <v>125</v>
      </c>
      <c r="D28" s="69" t="n">
        <v>11896.09005</v>
      </c>
      <c r="E28" s="69" t="n">
        <v>3780.03874</v>
      </c>
      <c r="F28" s="69" t="n">
        <v>5.1744</v>
      </c>
      <c r="G28" s="69" t="n">
        <v>590</v>
      </c>
      <c r="H28" s="69" t="n">
        <v>16271.30319</v>
      </c>
      <c r="I28" s="69" t="n">
        <v>4546.58361</v>
      </c>
      <c r="J28" s="69" t="n">
        <v>0</v>
      </c>
      <c r="K28" s="69" t="n">
        <v>170.73687</v>
      </c>
      <c r="L28" s="69" t="n">
        <v>0</v>
      </c>
      <c r="M28" s="69" t="n">
        <v>1199.68566</v>
      </c>
      <c r="N28" s="69" t="n">
        <v>161.2189</v>
      </c>
      <c r="O28" s="69" t="n">
        <v>6078.22504</v>
      </c>
      <c r="P28" s="69" t="n">
        <v>0</v>
      </c>
      <c r="Q28" s="69" t="n">
        <v>393.544</v>
      </c>
      <c r="R28" s="69" t="n">
        <v>0</v>
      </c>
      <c r="S28" s="69" t="n">
        <v>0</v>
      </c>
      <c r="T28" s="69" t="n">
        <v>0</v>
      </c>
      <c r="U28" s="69" t="n">
        <v>6918.83021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7312.37421</v>
      </c>
      <c r="AF28" s="69" t="n">
        <v>29661.90244</v>
      </c>
      <c r="AG28" s="69" t="n">
        <v>13815.03678</v>
      </c>
      <c r="AH28" s="69" t="n">
        <v>15676.12879</v>
      </c>
      <c r="AI28" s="69" t="n">
        <v>170.73687</v>
      </c>
      <c r="AJ28" s="69" t="n">
        <v>0</v>
      </c>
      <c r="AK28" s="153"/>
    </row>
    <row r="29" customFormat="false" ht="15" hidden="false" customHeight="false" outlineLevel="0" collapsed="false">
      <c r="B29" s="149" t="n">
        <v>16</v>
      </c>
      <c r="C29" s="118" t="s">
        <v>128</v>
      </c>
      <c r="D29" s="69" t="n">
        <v>62763.95625</v>
      </c>
      <c r="E29" s="69" t="n">
        <v>26863.39148</v>
      </c>
      <c r="F29" s="69" t="n">
        <v>61714.27026</v>
      </c>
      <c r="G29" s="69" t="n">
        <v>15328.25235</v>
      </c>
      <c r="H29" s="69" t="n">
        <v>166669.87034</v>
      </c>
      <c r="I29" s="69" t="n">
        <v>11116.21013</v>
      </c>
      <c r="J29" s="69" t="n">
        <v>51324.81103</v>
      </c>
      <c r="K29" s="69" t="n">
        <v>2475.31057</v>
      </c>
      <c r="L29" s="69" t="n">
        <v>17126.03469</v>
      </c>
      <c r="M29" s="69" t="n">
        <v>2375.47792</v>
      </c>
      <c r="N29" s="69" t="n">
        <v>5519.98714</v>
      </c>
      <c r="O29" s="69" t="n">
        <v>89937.83148</v>
      </c>
      <c r="P29" s="69" t="n">
        <v>2855.51378</v>
      </c>
      <c r="Q29" s="69" t="n">
        <v>1805.847</v>
      </c>
      <c r="R29" s="69" t="n">
        <v>115.4286</v>
      </c>
      <c r="S29" s="69" t="n">
        <v>237.94761</v>
      </c>
      <c r="T29" s="69" t="n">
        <v>210.75298</v>
      </c>
      <c r="U29" s="69" t="n">
        <v>1321.37242</v>
      </c>
      <c r="V29" s="69" t="n">
        <v>1825.8011</v>
      </c>
      <c r="W29" s="69" t="n">
        <v>3472.59887</v>
      </c>
      <c r="X29" s="69" t="n">
        <v>708.74523</v>
      </c>
      <c r="Y29" s="69" t="n">
        <v>9219.9077</v>
      </c>
      <c r="Z29" s="69" t="n">
        <v>1799.20491</v>
      </c>
      <c r="AA29" s="69" t="n">
        <v>3161.94054</v>
      </c>
      <c r="AB29" s="69" t="n">
        <v>2009.04925</v>
      </c>
      <c r="AC29" s="69" t="n">
        <v>153.82264</v>
      </c>
      <c r="AD29" s="69" t="n">
        <v>3989.7887</v>
      </c>
      <c r="AE29" s="69" t="n">
        <v>32887.72133</v>
      </c>
      <c r="AF29" s="69" t="n">
        <v>289495.42315</v>
      </c>
      <c r="AG29" s="69" t="n">
        <v>171820.4895</v>
      </c>
      <c r="AH29" s="69" t="n">
        <v>108411.26103</v>
      </c>
      <c r="AI29" s="69" t="n">
        <v>2475.31057</v>
      </c>
      <c r="AJ29" s="69" t="n">
        <v>6788.36205</v>
      </c>
      <c r="AK29" s="153"/>
    </row>
    <row r="30" customFormat="false" ht="15" hidden="false" customHeight="false" outlineLevel="0" collapsed="false">
      <c r="B30" s="149" t="n">
        <v>17</v>
      </c>
      <c r="C30" s="118" t="s">
        <v>178</v>
      </c>
      <c r="D30" s="69" t="n">
        <v>4966.95768</v>
      </c>
      <c r="E30" s="69" t="n">
        <v>9167.83755</v>
      </c>
      <c r="F30" s="69" t="n">
        <v>12827.60513</v>
      </c>
      <c r="G30" s="69" t="n">
        <v>1292.2392</v>
      </c>
      <c r="H30" s="69" t="n">
        <v>28254.63956</v>
      </c>
      <c r="I30" s="69" t="n">
        <v>3252.78996</v>
      </c>
      <c r="J30" s="69" t="n">
        <v>1253.29845</v>
      </c>
      <c r="K30" s="69" t="n">
        <v>1970.80267</v>
      </c>
      <c r="L30" s="69" t="n">
        <v>2513.40134</v>
      </c>
      <c r="M30" s="69" t="n">
        <v>840.99831</v>
      </c>
      <c r="N30" s="69" t="n">
        <v>2915.8108</v>
      </c>
      <c r="O30" s="69" t="n">
        <v>12747.10153</v>
      </c>
      <c r="P30" s="69" t="n">
        <v>571.92199</v>
      </c>
      <c r="Q30" s="69" t="n">
        <v>0</v>
      </c>
      <c r="R30" s="69" t="n">
        <v>125.91515</v>
      </c>
      <c r="S30" s="69" t="n">
        <v>214.04268</v>
      </c>
      <c r="T30" s="69" t="n">
        <v>0</v>
      </c>
      <c r="U30" s="69" t="n">
        <v>151.11109</v>
      </c>
      <c r="V30" s="69" t="n">
        <v>5.02304</v>
      </c>
      <c r="W30" s="69" t="n">
        <v>7956.93564</v>
      </c>
      <c r="X30" s="69" t="n">
        <v>0</v>
      </c>
      <c r="Y30" s="69" t="n">
        <v>202.44829</v>
      </c>
      <c r="Z30" s="69" t="n">
        <v>0</v>
      </c>
      <c r="AA30" s="69" t="n">
        <v>283.22054</v>
      </c>
      <c r="AB30" s="69" t="n">
        <v>45.247</v>
      </c>
      <c r="AC30" s="69" t="n">
        <v>0</v>
      </c>
      <c r="AD30" s="69" t="n">
        <v>0</v>
      </c>
      <c r="AE30" s="69" t="n">
        <v>9555.86542</v>
      </c>
      <c r="AF30" s="69" t="n">
        <v>50557.60651</v>
      </c>
      <c r="AG30" s="69" t="n">
        <v>25437.48215</v>
      </c>
      <c r="AH30" s="69" t="n">
        <v>14909.16551</v>
      </c>
      <c r="AI30" s="69" t="n">
        <v>1970.80267</v>
      </c>
      <c r="AJ30" s="69" t="n">
        <v>8240.15618</v>
      </c>
      <c r="AK30" s="153"/>
    </row>
    <row r="31" customFormat="false" ht="15" hidden="false" customHeight="false" outlineLevel="0" collapsed="false">
      <c r="B31" s="149" t="n">
        <v>18</v>
      </c>
      <c r="C31" s="118" t="s">
        <v>214</v>
      </c>
      <c r="D31" s="69" t="n">
        <v>88596.12241</v>
      </c>
      <c r="E31" s="69" t="n">
        <v>61319.1943</v>
      </c>
      <c r="F31" s="69" t="n">
        <v>106695.63276</v>
      </c>
      <c r="G31" s="69" t="n">
        <v>8815.75375</v>
      </c>
      <c r="H31" s="69" t="n">
        <v>265426.70322</v>
      </c>
      <c r="I31" s="69" t="n">
        <v>12744.86584</v>
      </c>
      <c r="J31" s="69" t="n">
        <v>20817.5523</v>
      </c>
      <c r="K31" s="69" t="n">
        <v>2847.38062</v>
      </c>
      <c r="L31" s="69" t="n">
        <v>29619.00031</v>
      </c>
      <c r="M31" s="69" t="n">
        <v>17744.99992</v>
      </c>
      <c r="N31" s="69" t="n">
        <v>7977.98939</v>
      </c>
      <c r="O31" s="69" t="n">
        <v>91751.78838</v>
      </c>
      <c r="P31" s="69" t="n">
        <v>1485.86072</v>
      </c>
      <c r="Q31" s="69" t="n">
        <v>868.477</v>
      </c>
      <c r="R31" s="69" t="n">
        <v>2332.49867</v>
      </c>
      <c r="S31" s="69" t="n">
        <v>1438.16708</v>
      </c>
      <c r="T31" s="69" t="n">
        <v>118.32641</v>
      </c>
      <c r="U31" s="69" t="n">
        <v>559.63499</v>
      </c>
      <c r="V31" s="69" t="n">
        <v>3464.67222</v>
      </c>
      <c r="W31" s="69" t="n">
        <v>11507.89988</v>
      </c>
      <c r="X31" s="69" t="n">
        <v>1522.15109</v>
      </c>
      <c r="Y31" s="69" t="n">
        <v>3824.43248</v>
      </c>
      <c r="Z31" s="69" t="n">
        <v>5930.23186</v>
      </c>
      <c r="AA31" s="69" t="n">
        <v>9177.51228</v>
      </c>
      <c r="AB31" s="69" t="n">
        <v>1476.04718</v>
      </c>
      <c r="AC31" s="69" t="n">
        <v>1910.95715</v>
      </c>
      <c r="AD31" s="69" t="n">
        <v>488.83233</v>
      </c>
      <c r="AE31" s="69" t="n">
        <v>46105.70134</v>
      </c>
      <c r="AF31" s="69" t="n">
        <v>403284.19294</v>
      </c>
      <c r="AG31" s="69" t="n">
        <v>214555.29141</v>
      </c>
      <c r="AH31" s="69" t="n">
        <v>163285.1516</v>
      </c>
      <c r="AI31" s="69" t="n">
        <v>2847.38062</v>
      </c>
      <c r="AJ31" s="69" t="n">
        <v>22596.36931</v>
      </c>
      <c r="AK31" s="153"/>
    </row>
    <row r="32" customFormat="false" ht="15" hidden="false" customHeight="false" outlineLevel="0" collapsed="false">
      <c r="B32" s="149" t="n">
        <v>19</v>
      </c>
      <c r="C32" s="118" t="s">
        <v>225</v>
      </c>
      <c r="D32" s="69" t="n">
        <v>71937.655</v>
      </c>
      <c r="E32" s="69" t="n">
        <v>216835.86091</v>
      </c>
      <c r="F32" s="69" t="n">
        <v>308788.55209</v>
      </c>
      <c r="G32" s="69" t="n">
        <v>94259.64485</v>
      </c>
      <c r="H32" s="69" t="n">
        <v>691821.71285</v>
      </c>
      <c r="I32" s="69" t="n">
        <v>13717.77545</v>
      </c>
      <c r="J32" s="69" t="n">
        <v>63998.46549</v>
      </c>
      <c r="K32" s="69" t="n">
        <v>2989.92314</v>
      </c>
      <c r="L32" s="69" t="n">
        <v>59847.42863</v>
      </c>
      <c r="M32" s="69" t="n">
        <v>21619.67345</v>
      </c>
      <c r="N32" s="69" t="n">
        <v>7851.25843</v>
      </c>
      <c r="O32" s="69" t="n">
        <v>170024.52459</v>
      </c>
      <c r="P32" s="69" t="n">
        <v>40341.21378</v>
      </c>
      <c r="Q32" s="69" t="n">
        <v>10086.261</v>
      </c>
      <c r="R32" s="69" t="n">
        <v>393.78123</v>
      </c>
      <c r="S32" s="69" t="n">
        <v>1545.685</v>
      </c>
      <c r="T32" s="69" t="n">
        <v>617.58079</v>
      </c>
      <c r="U32" s="69" t="n">
        <v>5141.61891</v>
      </c>
      <c r="V32" s="69" t="n">
        <v>7115.40698</v>
      </c>
      <c r="W32" s="69" t="n">
        <v>32336.42546</v>
      </c>
      <c r="X32" s="69" t="n">
        <v>1307.5635</v>
      </c>
      <c r="Y32" s="69" t="n">
        <v>19561.8114</v>
      </c>
      <c r="Z32" s="69" t="n">
        <v>31381.91917</v>
      </c>
      <c r="AA32" s="69" t="n">
        <v>7485.82473</v>
      </c>
      <c r="AB32" s="69" t="n">
        <v>1635.2464</v>
      </c>
      <c r="AC32" s="69" t="n">
        <v>939.53528</v>
      </c>
      <c r="AD32" s="69" t="n">
        <v>953.76908</v>
      </c>
      <c r="AE32" s="69" t="n">
        <v>160843.64271</v>
      </c>
      <c r="AF32" s="69" t="n">
        <v>1022689.88015</v>
      </c>
      <c r="AG32" s="69" t="n">
        <v>596000.79791</v>
      </c>
      <c r="AH32" s="69" t="n">
        <v>382937.37363</v>
      </c>
      <c r="AI32" s="69" t="n">
        <v>2989.92314</v>
      </c>
      <c r="AJ32" s="69" t="n">
        <v>40761.78547</v>
      </c>
      <c r="AK32" s="153"/>
    </row>
    <row r="33" s="154" customFormat="true" ht="15" hidden="false" customHeight="false" outlineLevel="0" collapsed="false">
      <c r="B33" s="155"/>
      <c r="C33" s="5" t="s">
        <v>269</v>
      </c>
      <c r="D33" s="131" t="n">
        <v>2160715.23587</v>
      </c>
      <c r="E33" s="131" t="n">
        <v>1730012.73675</v>
      </c>
      <c r="F33" s="131" t="n">
        <v>4450856.07358</v>
      </c>
      <c r="G33" s="131" t="n">
        <v>1525820.44253</v>
      </c>
      <c r="H33" s="131" t="n">
        <v>9867404.48873</v>
      </c>
      <c r="I33" s="131" t="n">
        <v>631919.1895</v>
      </c>
      <c r="J33" s="131" t="n">
        <v>1252947.86743</v>
      </c>
      <c r="K33" s="131" t="n">
        <v>318207.07229</v>
      </c>
      <c r="L33" s="131" t="n">
        <v>1295723.59649</v>
      </c>
      <c r="M33" s="131" t="n">
        <v>333852.83494</v>
      </c>
      <c r="N33" s="131" t="n">
        <v>465917.11743</v>
      </c>
      <c r="O33" s="131" t="n">
        <v>4298567.67808</v>
      </c>
      <c r="P33" s="131" t="n">
        <v>115345.68154</v>
      </c>
      <c r="Q33" s="131" t="n">
        <v>280766.393</v>
      </c>
      <c r="R33" s="131" t="n">
        <v>12168.46932</v>
      </c>
      <c r="S33" s="131" t="n">
        <v>30262.88878</v>
      </c>
      <c r="T33" s="131" t="n">
        <v>22593.55726</v>
      </c>
      <c r="U33" s="131" t="n">
        <v>196056.99432</v>
      </c>
      <c r="V33" s="131" t="n">
        <v>204582.75154</v>
      </c>
      <c r="W33" s="131" t="n">
        <v>294413.19827</v>
      </c>
      <c r="X33" s="131" t="n">
        <v>8467.19674</v>
      </c>
      <c r="Y33" s="131" t="n">
        <v>113210.87293</v>
      </c>
      <c r="Z33" s="131" t="n">
        <v>248496.15343</v>
      </c>
      <c r="AA33" s="131" t="n">
        <v>301862.85456</v>
      </c>
      <c r="AB33" s="131" t="n">
        <v>59509.24814</v>
      </c>
      <c r="AC33" s="131" t="n">
        <v>38194.81076</v>
      </c>
      <c r="AD33" s="131" t="n">
        <v>18299.08572</v>
      </c>
      <c r="AE33" s="131" t="n">
        <v>1944230.15631</v>
      </c>
      <c r="AF33" s="131" t="n">
        <v>16110202.32312</v>
      </c>
      <c r="AG33" s="131" t="n">
        <v>10740383.867</v>
      </c>
      <c r="AH33" s="131" t="n">
        <v>4417140.52024</v>
      </c>
      <c r="AI33" s="131" t="n">
        <v>318207.07229</v>
      </c>
      <c r="AJ33" s="131" t="n">
        <v>634470.86359</v>
      </c>
      <c r="AK33" s="156"/>
    </row>
    <row r="34" s="154" customFormat="true" ht="15" hidden="false" customHeight="false" outlineLevel="0" collapsed="false">
      <c r="B34" s="155"/>
      <c r="C34" s="5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56"/>
    </row>
    <row r="35" s="131" customFormat="true" ht="15" hidden="false" customHeight="false" outlineLevel="0" collapsed="false">
      <c r="B35" s="134" t="n">
        <v>4</v>
      </c>
      <c r="C35" s="58" t="s">
        <v>270</v>
      </c>
      <c r="D35" s="131" t="n">
        <v>87404.05852</v>
      </c>
      <c r="E35" s="131" t="n">
        <v>63669.27722</v>
      </c>
      <c r="F35" s="131" t="n">
        <v>244080.14467</v>
      </c>
      <c r="G35" s="131" t="n">
        <v>48966.03284</v>
      </c>
      <c r="H35" s="131" t="n">
        <v>444119.51325</v>
      </c>
      <c r="I35" s="131" t="n">
        <v>25475.50871</v>
      </c>
      <c r="J35" s="131" t="n">
        <v>44922.10673</v>
      </c>
      <c r="K35" s="131" t="n">
        <v>16272.60651</v>
      </c>
      <c r="L35" s="131" t="n">
        <v>45301.9519</v>
      </c>
      <c r="M35" s="131" t="n">
        <v>14199.10104</v>
      </c>
      <c r="N35" s="131" t="n">
        <v>16940.75031</v>
      </c>
      <c r="O35" s="131" t="n">
        <v>163112.0252</v>
      </c>
      <c r="P35" s="131" t="n">
        <v>5628.99467</v>
      </c>
      <c r="Q35" s="131" t="n">
        <v>8723.035</v>
      </c>
      <c r="R35" s="131" t="n">
        <v>680.68058</v>
      </c>
      <c r="S35" s="131" t="n">
        <v>1226.76512</v>
      </c>
      <c r="T35" s="131" t="n">
        <v>1226.41621</v>
      </c>
      <c r="U35" s="131" t="n">
        <v>6301.95623</v>
      </c>
      <c r="V35" s="131" t="n">
        <v>7059.11948</v>
      </c>
      <c r="W35" s="131" t="n">
        <v>28352.95179</v>
      </c>
      <c r="X35" s="131" t="n">
        <v>402.62439</v>
      </c>
      <c r="Y35" s="131" t="n">
        <v>11089.73835</v>
      </c>
      <c r="Z35" s="131" t="n">
        <v>28478.68705</v>
      </c>
      <c r="AA35" s="131" t="n">
        <v>19494.98567</v>
      </c>
      <c r="AB35" s="131" t="n">
        <v>3374.93006</v>
      </c>
      <c r="AC35" s="131" t="n">
        <v>3765.47553</v>
      </c>
      <c r="AD35" s="131" t="n">
        <v>1757.62761</v>
      </c>
      <c r="AE35" s="131" t="n">
        <v>127563.98774</v>
      </c>
      <c r="AF35" s="131" t="n">
        <v>734795.52619</v>
      </c>
      <c r="AG35" s="131" t="n">
        <v>467252.08267</v>
      </c>
      <c r="AH35" s="131" t="n">
        <v>199657.42402</v>
      </c>
      <c r="AI35" s="131" t="n">
        <v>16272.60651</v>
      </c>
      <c r="AJ35" s="131" t="n">
        <v>51613.41299</v>
      </c>
      <c r="AK35" s="157"/>
    </row>
    <row r="36" s="131" customFormat="true" ht="15" hidden="false" customHeight="false" outlineLevel="0" collapsed="false">
      <c r="B36" s="134"/>
      <c r="C36" s="58"/>
      <c r="AK36" s="157"/>
    </row>
    <row r="37" s="131" customFormat="true" ht="15" hidden="false" customHeight="false" outlineLevel="0" collapsed="false">
      <c r="B37" s="134"/>
      <c r="C37" s="58" t="s">
        <v>271</v>
      </c>
      <c r="D37" s="131" t="n">
        <v>2248119.29439</v>
      </c>
      <c r="E37" s="131" t="n">
        <v>1793682.01397</v>
      </c>
      <c r="F37" s="131" t="n">
        <v>4694936.21825</v>
      </c>
      <c r="G37" s="131" t="n">
        <v>1574786.47537</v>
      </c>
      <c r="H37" s="131" t="n">
        <v>10311524.00198</v>
      </c>
      <c r="I37" s="131" t="n">
        <v>657394.69821</v>
      </c>
      <c r="J37" s="131" t="n">
        <v>1297869.97416</v>
      </c>
      <c r="K37" s="131" t="n">
        <v>334479.6788</v>
      </c>
      <c r="L37" s="131" t="n">
        <v>1341025.54839</v>
      </c>
      <c r="M37" s="131" t="n">
        <v>348051.93598</v>
      </c>
      <c r="N37" s="131" t="n">
        <v>482857.86774</v>
      </c>
      <c r="O37" s="131" t="n">
        <v>4461679.70328</v>
      </c>
      <c r="P37" s="131" t="n">
        <v>120974.67621</v>
      </c>
      <c r="Q37" s="131" t="n">
        <v>289489.428</v>
      </c>
      <c r="R37" s="131" t="n">
        <v>12849.1499</v>
      </c>
      <c r="S37" s="131" t="n">
        <v>31489.6539</v>
      </c>
      <c r="T37" s="131" t="n">
        <v>23819.97347</v>
      </c>
      <c r="U37" s="131" t="n">
        <v>202358.95055</v>
      </c>
      <c r="V37" s="131" t="n">
        <v>211641.87102</v>
      </c>
      <c r="W37" s="131" t="n">
        <v>322766.15006</v>
      </c>
      <c r="X37" s="131" t="n">
        <v>8869.82113</v>
      </c>
      <c r="Y37" s="131" t="n">
        <v>124300.61128</v>
      </c>
      <c r="Z37" s="131" t="n">
        <v>276974.84048</v>
      </c>
      <c r="AA37" s="131" t="n">
        <v>321357.84023</v>
      </c>
      <c r="AB37" s="131" t="n">
        <v>62884.1782</v>
      </c>
      <c r="AC37" s="131" t="n">
        <v>41960.28629</v>
      </c>
      <c r="AD37" s="131" t="n">
        <v>20056.71333</v>
      </c>
      <c r="AE37" s="131" t="n">
        <v>2071794.14405</v>
      </c>
      <c r="AF37" s="131" t="n">
        <v>16844997.84931</v>
      </c>
      <c r="AG37" s="131" t="n">
        <v>11207635.94967</v>
      </c>
      <c r="AH37" s="131" t="n">
        <v>4616797.94426</v>
      </c>
      <c r="AI37" s="131" t="n">
        <v>334479.6788</v>
      </c>
      <c r="AJ37" s="131" t="n">
        <v>686084.27658</v>
      </c>
      <c r="AK37" s="157"/>
    </row>
    <row r="38" s="69" customFormat="true" ht="15" hidden="false" customHeight="false" outlineLevel="0" collapsed="false">
      <c r="B38" s="29"/>
      <c r="C38" s="3"/>
      <c r="AK38" s="158"/>
    </row>
    <row r="39" customFormat="false" ht="15" hidden="false" customHeight="false" outlineLevel="0" collapsed="false">
      <c r="B39" s="149"/>
      <c r="C39" s="5" t="s">
        <v>272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0</v>
      </c>
      <c r="AG39" s="69" t="n">
        <v>0</v>
      </c>
      <c r="AH39" s="69" t="n">
        <v>0</v>
      </c>
      <c r="AI39" s="69" t="n">
        <v>0</v>
      </c>
      <c r="AJ39" s="69" t="n">
        <v>0</v>
      </c>
      <c r="AK39" s="153"/>
    </row>
    <row r="40" customFormat="false" ht="15" hidden="false" customHeight="false" outlineLevel="0" collapsed="false">
      <c r="B40" s="149" t="n">
        <v>21</v>
      </c>
      <c r="C40" s="118" t="s">
        <v>273</v>
      </c>
      <c r="D40" s="69" t="n">
        <v>1621120.16282</v>
      </c>
      <c r="E40" s="69" t="n">
        <v>1354813.46777</v>
      </c>
      <c r="F40" s="69" t="n">
        <v>3617074.99467</v>
      </c>
      <c r="G40" s="69" t="n">
        <v>1242877.77634</v>
      </c>
      <c r="H40" s="69" t="n">
        <v>7835886.4016</v>
      </c>
      <c r="I40" s="69" t="n">
        <v>528576.66893</v>
      </c>
      <c r="J40" s="69" t="n">
        <v>1054576.08592</v>
      </c>
      <c r="K40" s="69" t="n">
        <v>246864.27625</v>
      </c>
      <c r="L40" s="69" t="n">
        <v>1127178.41791</v>
      </c>
      <c r="M40" s="69" t="n">
        <v>290393.6556</v>
      </c>
      <c r="N40" s="69" t="n">
        <v>392149.92498</v>
      </c>
      <c r="O40" s="69" t="n">
        <v>3639739.02959</v>
      </c>
      <c r="P40" s="69" t="n">
        <v>83375.95894</v>
      </c>
      <c r="Q40" s="69" t="n">
        <v>225498.309</v>
      </c>
      <c r="R40" s="69" t="n">
        <v>1812.68441</v>
      </c>
      <c r="S40" s="69" t="n">
        <v>22490.16834</v>
      </c>
      <c r="T40" s="69" t="n">
        <v>17457.91676</v>
      </c>
      <c r="U40" s="69" t="n">
        <v>151747.80792</v>
      </c>
      <c r="V40" s="69" t="n">
        <v>176112.72248</v>
      </c>
      <c r="W40" s="69" t="n">
        <v>149275.01807</v>
      </c>
      <c r="X40" s="69" t="n">
        <v>2171.514</v>
      </c>
      <c r="Y40" s="69" t="n">
        <v>84425.39461</v>
      </c>
      <c r="Z40" s="69" t="n">
        <v>181255.25396</v>
      </c>
      <c r="AA40" s="69" t="n">
        <v>134588.56689</v>
      </c>
      <c r="AB40" s="69" t="n">
        <v>34454.4901</v>
      </c>
      <c r="AC40" s="69" t="n">
        <v>4707.92642</v>
      </c>
      <c r="AD40" s="69" t="n">
        <v>6068.00441</v>
      </c>
      <c r="AE40" s="69" t="n">
        <v>1275441.73631</v>
      </c>
      <c r="AF40" s="69" t="n">
        <v>12751067.1675</v>
      </c>
      <c r="AG40" s="69" t="n">
        <v>8864943.7066</v>
      </c>
      <c r="AH40" s="69" t="n">
        <v>3350687.67327</v>
      </c>
      <c r="AI40" s="69" t="n">
        <v>246864.27625</v>
      </c>
      <c r="AJ40" s="69" t="n">
        <v>288571.51138</v>
      </c>
      <c r="AK40" s="153"/>
    </row>
    <row r="41" customFormat="false" ht="15" hidden="false" customHeight="false" outlineLevel="0" collapsed="false">
      <c r="B41" s="149" t="n">
        <v>2101</v>
      </c>
      <c r="C41" s="118" t="s">
        <v>274</v>
      </c>
      <c r="D41" s="69" t="n">
        <v>1087013.8189</v>
      </c>
      <c r="E41" s="69" t="n">
        <v>926102.57352</v>
      </c>
      <c r="F41" s="69" t="n">
        <v>2840185.15607</v>
      </c>
      <c r="G41" s="69" t="n">
        <v>964024.36571</v>
      </c>
      <c r="H41" s="69" t="n">
        <v>5817325.9142</v>
      </c>
      <c r="I41" s="69" t="n">
        <v>342550.62482</v>
      </c>
      <c r="J41" s="69" t="n">
        <v>705275.80769</v>
      </c>
      <c r="K41" s="69" t="n">
        <v>169891.83131</v>
      </c>
      <c r="L41" s="69" t="n">
        <v>723300.49945</v>
      </c>
      <c r="M41" s="69" t="n">
        <v>209474.52264</v>
      </c>
      <c r="N41" s="69" t="n">
        <v>217544.46516</v>
      </c>
      <c r="O41" s="69" t="n">
        <v>2368037.75107</v>
      </c>
      <c r="P41" s="69" t="n">
        <v>30987.82914</v>
      </c>
      <c r="Q41" s="69" t="n">
        <v>203739.72</v>
      </c>
      <c r="R41" s="69" t="n">
        <v>1561.62882</v>
      </c>
      <c r="S41" s="69" t="n">
        <v>20970.97357</v>
      </c>
      <c r="T41" s="69" t="n">
        <v>12021.62437</v>
      </c>
      <c r="U41" s="69" t="n">
        <v>71400.08213</v>
      </c>
      <c r="V41" s="69" t="n">
        <v>121919.23218</v>
      </c>
      <c r="W41" s="69" t="n">
        <v>30430.22819</v>
      </c>
      <c r="X41" s="69" t="n">
        <v>1566.96345</v>
      </c>
      <c r="Y41" s="69" t="n">
        <v>26055.17015</v>
      </c>
      <c r="Z41" s="69" t="n">
        <v>19383.33621</v>
      </c>
      <c r="AA41" s="69" t="n">
        <v>50976.02901</v>
      </c>
      <c r="AB41" s="69" t="n">
        <v>2062.38948</v>
      </c>
      <c r="AC41" s="69" t="n">
        <v>192.15672</v>
      </c>
      <c r="AD41" s="69" t="n">
        <v>4693.52463</v>
      </c>
      <c r="AE41" s="69" t="n">
        <v>597960.88805</v>
      </c>
      <c r="AF41" s="69" t="n">
        <v>8783324.55332</v>
      </c>
      <c r="AG41" s="69" t="n">
        <v>6424009.46772</v>
      </c>
      <c r="AH41" s="69" t="n">
        <v>2107824.84037</v>
      </c>
      <c r="AI41" s="69" t="n">
        <v>169891.83131</v>
      </c>
      <c r="AJ41" s="69" t="n">
        <v>81598.41392</v>
      </c>
      <c r="AK41" s="153"/>
    </row>
    <row r="42" customFormat="false" ht="15" hidden="false" customHeight="false" outlineLevel="0" collapsed="false">
      <c r="B42" s="149" t="n">
        <v>2102</v>
      </c>
      <c r="C42" s="118" t="s">
        <v>285</v>
      </c>
      <c r="D42" s="69" t="n">
        <v>0</v>
      </c>
      <c r="E42" s="69" t="n">
        <v>0</v>
      </c>
      <c r="F42" s="69" t="n">
        <v>0</v>
      </c>
      <c r="G42" s="69" t="n">
        <v>9285</v>
      </c>
      <c r="H42" s="69" t="n">
        <v>9285</v>
      </c>
      <c r="I42" s="69" t="n">
        <v>0</v>
      </c>
      <c r="J42" s="69" t="n">
        <v>90</v>
      </c>
      <c r="K42" s="69" t="n">
        <v>0</v>
      </c>
      <c r="L42" s="69" t="n">
        <v>0</v>
      </c>
      <c r="M42" s="69" t="n">
        <v>0</v>
      </c>
      <c r="N42" s="69" t="n">
        <v>0.037</v>
      </c>
      <c r="O42" s="69" t="n">
        <v>90.037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9375.037</v>
      </c>
      <c r="AG42" s="69" t="n">
        <v>9375.037</v>
      </c>
      <c r="AH42" s="69" t="n">
        <v>0</v>
      </c>
      <c r="AI42" s="69" t="n">
        <v>0</v>
      </c>
      <c r="AJ42" s="69" t="n">
        <v>0</v>
      </c>
      <c r="AK42" s="153"/>
    </row>
    <row r="43" customFormat="false" ht="15" hidden="false" customHeight="false" outlineLevel="0" collapsed="false">
      <c r="B43" s="149" t="n">
        <v>2103</v>
      </c>
      <c r="C43" s="118" t="s">
        <v>289</v>
      </c>
      <c r="D43" s="69" t="n">
        <v>503063.4982</v>
      </c>
      <c r="E43" s="69" t="n">
        <v>397474.30751</v>
      </c>
      <c r="F43" s="69" t="n">
        <v>768186.13667</v>
      </c>
      <c r="G43" s="69" t="n">
        <v>243432.28081</v>
      </c>
      <c r="H43" s="69" t="n">
        <v>1912156.22319</v>
      </c>
      <c r="I43" s="69" t="n">
        <v>185707.896</v>
      </c>
      <c r="J43" s="69" t="n">
        <v>319715.94206</v>
      </c>
      <c r="K43" s="69" t="n">
        <v>76972.44494</v>
      </c>
      <c r="L43" s="69" t="n">
        <v>387925.33733</v>
      </c>
      <c r="M43" s="69" t="n">
        <v>73768.52841</v>
      </c>
      <c r="N43" s="69" t="n">
        <v>161779.15803</v>
      </c>
      <c r="O43" s="69" t="n">
        <v>1205869.30677</v>
      </c>
      <c r="P43" s="69" t="n">
        <v>52307.47849</v>
      </c>
      <c r="Q43" s="69" t="n">
        <v>20813.225</v>
      </c>
      <c r="R43" s="69" t="n">
        <v>235.1391</v>
      </c>
      <c r="S43" s="69" t="n">
        <v>1512.42191</v>
      </c>
      <c r="T43" s="69" t="n">
        <v>5433.06856</v>
      </c>
      <c r="U43" s="69" t="n">
        <v>80018.97502</v>
      </c>
      <c r="V43" s="69" t="n">
        <v>54135.9453</v>
      </c>
      <c r="W43" s="69" t="n">
        <v>118339.453</v>
      </c>
      <c r="X43" s="69" t="n">
        <v>601.22855</v>
      </c>
      <c r="Y43" s="69" t="n">
        <v>58366.87777</v>
      </c>
      <c r="Z43" s="69" t="n">
        <v>161091.33337</v>
      </c>
      <c r="AA43" s="69" t="n">
        <v>80905.25248</v>
      </c>
      <c r="AB43" s="69" t="n">
        <v>32392.10062</v>
      </c>
      <c r="AC43" s="69" t="n">
        <v>4515.7697</v>
      </c>
      <c r="AD43" s="69" t="n">
        <v>1374.47978</v>
      </c>
      <c r="AE43" s="69" t="n">
        <v>672042.74865</v>
      </c>
      <c r="AF43" s="69" t="n">
        <v>3790068.27861</v>
      </c>
      <c r="AG43" s="69" t="n">
        <v>2329623.08626</v>
      </c>
      <c r="AH43" s="69" t="n">
        <v>1179712.27223</v>
      </c>
      <c r="AI43" s="69" t="n">
        <v>76972.44494</v>
      </c>
      <c r="AJ43" s="69" t="n">
        <v>203760.47518</v>
      </c>
      <c r="AK43" s="153"/>
    </row>
    <row r="44" customFormat="false" ht="15" hidden="false" customHeight="false" outlineLevel="0" collapsed="false">
      <c r="B44" s="149" t="n">
        <v>2104</v>
      </c>
      <c r="C44" s="118" t="s">
        <v>291</v>
      </c>
      <c r="D44" s="69" t="n">
        <v>0</v>
      </c>
      <c r="E44" s="69" t="n">
        <v>0</v>
      </c>
      <c r="F44" s="69" t="n">
        <v>201.20755</v>
      </c>
      <c r="G44" s="69" t="n">
        <v>0</v>
      </c>
      <c r="H44" s="69" t="n">
        <v>201.20755</v>
      </c>
      <c r="I44" s="69" t="n">
        <v>0</v>
      </c>
      <c r="J44" s="69" t="n">
        <v>346.5147</v>
      </c>
      <c r="K44" s="69" t="n">
        <v>0</v>
      </c>
      <c r="L44" s="69" t="n">
        <v>75.0719</v>
      </c>
      <c r="M44" s="69" t="n">
        <v>0</v>
      </c>
      <c r="N44" s="69" t="n">
        <v>86.88136</v>
      </c>
      <c r="O44" s="69" t="n">
        <v>508.46796</v>
      </c>
      <c r="P44" s="69" t="n">
        <v>8.86531</v>
      </c>
      <c r="Q44" s="69" t="n">
        <v>0</v>
      </c>
      <c r="R44" s="69" t="n">
        <v>11.05184</v>
      </c>
      <c r="S44" s="69" t="n">
        <v>6.77286</v>
      </c>
      <c r="T44" s="69" t="n">
        <v>1</v>
      </c>
      <c r="U44" s="69" t="n">
        <v>328.75077</v>
      </c>
      <c r="V44" s="69" t="n">
        <v>0</v>
      </c>
      <c r="W44" s="69" t="n">
        <v>0.72863</v>
      </c>
      <c r="X44" s="69" t="n">
        <v>3.322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360.49141</v>
      </c>
      <c r="AF44" s="69" t="n">
        <v>1070.16692</v>
      </c>
      <c r="AG44" s="69" t="n">
        <v>1056.25098</v>
      </c>
      <c r="AH44" s="69" t="n">
        <v>13.18731</v>
      </c>
      <c r="AI44" s="69" t="n">
        <v>0</v>
      </c>
      <c r="AJ44" s="69" t="n">
        <v>0.72863</v>
      </c>
      <c r="AK44" s="153"/>
    </row>
    <row r="45" customFormat="false" ht="15" hidden="false" customHeight="false" outlineLevel="0" collapsed="false">
      <c r="B45" s="149" t="n">
        <v>2105</v>
      </c>
      <c r="C45" s="118" t="s">
        <v>292</v>
      </c>
      <c r="D45" s="69" t="n">
        <v>31042.84572</v>
      </c>
      <c r="E45" s="69" t="n">
        <v>31236.58674</v>
      </c>
      <c r="F45" s="69" t="n">
        <v>8502.49438</v>
      </c>
      <c r="G45" s="69" t="n">
        <v>26136.12982</v>
      </c>
      <c r="H45" s="69" t="n">
        <v>96918.05666</v>
      </c>
      <c r="I45" s="69" t="n">
        <v>318.14811</v>
      </c>
      <c r="J45" s="69" t="n">
        <v>29147.82147</v>
      </c>
      <c r="K45" s="69" t="n">
        <v>0</v>
      </c>
      <c r="L45" s="69" t="n">
        <v>15877.50923</v>
      </c>
      <c r="M45" s="69" t="n">
        <v>7150.60455</v>
      </c>
      <c r="N45" s="69" t="n">
        <v>12739.38343</v>
      </c>
      <c r="O45" s="69" t="n">
        <v>65233.46679</v>
      </c>
      <c r="P45" s="69" t="n">
        <v>71.786</v>
      </c>
      <c r="Q45" s="69" t="n">
        <v>945.364</v>
      </c>
      <c r="R45" s="69" t="n">
        <v>4.86465</v>
      </c>
      <c r="S45" s="69" t="n">
        <v>0</v>
      </c>
      <c r="T45" s="69" t="n">
        <v>2.22383</v>
      </c>
      <c r="U45" s="69" t="n">
        <v>0</v>
      </c>
      <c r="V45" s="69" t="n">
        <v>57.545</v>
      </c>
      <c r="W45" s="69" t="n">
        <v>504.60825</v>
      </c>
      <c r="X45" s="69" t="n">
        <v>0</v>
      </c>
      <c r="Y45" s="69" t="n">
        <v>3.34669</v>
      </c>
      <c r="Z45" s="69" t="n">
        <v>780.58438</v>
      </c>
      <c r="AA45" s="69" t="n">
        <v>2707.2854</v>
      </c>
      <c r="AB45" s="69" t="n">
        <v>0</v>
      </c>
      <c r="AC45" s="69" t="n">
        <v>0</v>
      </c>
      <c r="AD45" s="69" t="n">
        <v>0</v>
      </c>
      <c r="AE45" s="69" t="n">
        <v>5077.6082</v>
      </c>
      <c r="AF45" s="69" t="n">
        <v>167229.13165</v>
      </c>
      <c r="AG45" s="69" t="n">
        <v>100879.86464</v>
      </c>
      <c r="AH45" s="69" t="n">
        <v>63137.37336</v>
      </c>
      <c r="AI45" s="69" t="n">
        <v>0</v>
      </c>
      <c r="AJ45" s="69" t="n">
        <v>3211.89365</v>
      </c>
      <c r="AK45" s="153"/>
    </row>
    <row r="46" customFormat="false" ht="15" hidden="false" customHeight="false" outlineLevel="0" collapsed="false">
      <c r="B46" s="149" t="n">
        <v>22</v>
      </c>
      <c r="C46" s="118" t="s">
        <v>55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500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5000</v>
      </c>
      <c r="AF46" s="69" t="n">
        <v>5000</v>
      </c>
      <c r="AG46" s="69" t="n">
        <v>5000</v>
      </c>
      <c r="AH46" s="69" t="n">
        <v>0</v>
      </c>
      <c r="AI46" s="69" t="n">
        <v>0</v>
      </c>
      <c r="AJ46" s="69" t="n">
        <v>0</v>
      </c>
      <c r="AK46" s="153"/>
    </row>
    <row r="47" customFormat="false" ht="15" hidden="false" customHeight="false" outlineLevel="0" collapsed="false">
      <c r="B47" s="149" t="n">
        <v>23</v>
      </c>
      <c r="C47" s="118" t="s">
        <v>295</v>
      </c>
      <c r="D47" s="69" t="n">
        <v>4488.78422</v>
      </c>
      <c r="E47" s="69" t="n">
        <v>34931.45549</v>
      </c>
      <c r="F47" s="69" t="n">
        <v>52508.34154</v>
      </c>
      <c r="G47" s="69" t="n">
        <v>34904.54837</v>
      </c>
      <c r="H47" s="69" t="n">
        <v>126833.12962</v>
      </c>
      <c r="I47" s="69" t="n">
        <v>3785.58282</v>
      </c>
      <c r="J47" s="69" t="n">
        <v>22442.50158</v>
      </c>
      <c r="K47" s="69" t="n">
        <v>4137.68088</v>
      </c>
      <c r="L47" s="69" t="n">
        <v>7865.81511</v>
      </c>
      <c r="M47" s="69" t="n">
        <v>1108.976</v>
      </c>
      <c r="N47" s="69" t="n">
        <v>0</v>
      </c>
      <c r="O47" s="69" t="n">
        <v>39340.55639</v>
      </c>
      <c r="P47" s="69" t="n">
        <v>397.08372</v>
      </c>
      <c r="Q47" s="69" t="n">
        <v>8011.015</v>
      </c>
      <c r="R47" s="69" t="n">
        <v>12.66483</v>
      </c>
      <c r="S47" s="69" t="n">
        <v>82.78516</v>
      </c>
      <c r="T47" s="69" t="n">
        <v>692.02685</v>
      </c>
      <c r="U47" s="69" t="n">
        <v>223.07967</v>
      </c>
      <c r="V47" s="69" t="n">
        <v>632.99515</v>
      </c>
      <c r="W47" s="69" t="n">
        <v>801.12426</v>
      </c>
      <c r="X47" s="69" t="n">
        <v>17.5</v>
      </c>
      <c r="Y47" s="69" t="n">
        <v>1174.7527</v>
      </c>
      <c r="Z47" s="69" t="n">
        <v>458.09784</v>
      </c>
      <c r="AA47" s="69" t="n">
        <v>499.34318</v>
      </c>
      <c r="AB47" s="69" t="n">
        <v>0</v>
      </c>
      <c r="AC47" s="69" t="n">
        <v>0</v>
      </c>
      <c r="AD47" s="69" t="n">
        <v>396.68663</v>
      </c>
      <c r="AE47" s="69" t="n">
        <v>13399.15499</v>
      </c>
      <c r="AF47" s="69" t="n">
        <v>179572.841</v>
      </c>
      <c r="AG47" s="69" t="n">
        <v>131578.30523</v>
      </c>
      <c r="AH47" s="69" t="n">
        <v>42556.38745</v>
      </c>
      <c r="AI47" s="69" t="n">
        <v>4137.68088</v>
      </c>
      <c r="AJ47" s="69" t="n">
        <v>1300.46744</v>
      </c>
      <c r="AK47" s="153"/>
    </row>
    <row r="48" customFormat="false" ht="15" hidden="false" customHeight="false" outlineLevel="0" collapsed="false">
      <c r="B48" s="149" t="n">
        <v>24</v>
      </c>
      <c r="C48" s="118" t="s">
        <v>304</v>
      </c>
      <c r="D48" s="69" t="n">
        <v>11896.09005</v>
      </c>
      <c r="E48" s="69" t="n">
        <v>3780.03874</v>
      </c>
      <c r="F48" s="69" t="n">
        <v>5.1744</v>
      </c>
      <c r="G48" s="69" t="n">
        <v>590</v>
      </c>
      <c r="H48" s="69" t="n">
        <v>16271.30319</v>
      </c>
      <c r="I48" s="69" t="n">
        <v>4546.58361</v>
      </c>
      <c r="J48" s="69" t="n">
        <v>0</v>
      </c>
      <c r="K48" s="69" t="n">
        <v>170.73687</v>
      </c>
      <c r="L48" s="69" t="n">
        <v>0</v>
      </c>
      <c r="M48" s="69" t="n">
        <v>1199.68566</v>
      </c>
      <c r="N48" s="69" t="n">
        <v>161.2189</v>
      </c>
      <c r="O48" s="69" t="n">
        <v>6078.22504</v>
      </c>
      <c r="P48" s="69" t="n">
        <v>0</v>
      </c>
      <c r="Q48" s="69" t="n">
        <v>393.544</v>
      </c>
      <c r="R48" s="69" t="n">
        <v>0</v>
      </c>
      <c r="S48" s="69" t="n">
        <v>0</v>
      </c>
      <c r="T48" s="69" t="n">
        <v>0</v>
      </c>
      <c r="U48" s="69" t="n">
        <v>6918.83021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7312.37421</v>
      </c>
      <c r="AF48" s="69" t="n">
        <v>29661.90244</v>
      </c>
      <c r="AG48" s="69" t="n">
        <v>13815.03678</v>
      </c>
      <c r="AH48" s="69" t="n">
        <v>15676.12879</v>
      </c>
      <c r="AI48" s="69" t="n">
        <v>170.73687</v>
      </c>
      <c r="AJ48" s="69" t="n">
        <v>0</v>
      </c>
      <c r="AK48" s="153"/>
    </row>
    <row r="49" customFormat="false" ht="15" hidden="false" customHeight="false" outlineLevel="0" collapsed="false">
      <c r="B49" s="149" t="n">
        <v>25</v>
      </c>
      <c r="C49" s="118" t="s">
        <v>305</v>
      </c>
      <c r="D49" s="69" t="n">
        <v>48950.13688</v>
      </c>
      <c r="E49" s="69" t="n">
        <v>40586.39786</v>
      </c>
      <c r="F49" s="69" t="n">
        <v>97798.66981</v>
      </c>
      <c r="G49" s="69" t="n">
        <v>35362.88023</v>
      </c>
      <c r="H49" s="69" t="n">
        <v>222698.08478</v>
      </c>
      <c r="I49" s="69" t="n">
        <v>7663.18707</v>
      </c>
      <c r="J49" s="69" t="n">
        <v>38596.96558</v>
      </c>
      <c r="K49" s="69" t="n">
        <v>6169.91275</v>
      </c>
      <c r="L49" s="69" t="n">
        <v>29483.08083</v>
      </c>
      <c r="M49" s="69" t="n">
        <v>6641.7093</v>
      </c>
      <c r="N49" s="69" t="n">
        <v>6729.78211</v>
      </c>
      <c r="O49" s="69" t="n">
        <v>95284.63764</v>
      </c>
      <c r="P49" s="69" t="n">
        <v>11870.5129</v>
      </c>
      <c r="Q49" s="69" t="n">
        <v>9040.21</v>
      </c>
      <c r="R49" s="69" t="n">
        <v>896.57756</v>
      </c>
      <c r="S49" s="69" t="n">
        <v>578.25672</v>
      </c>
      <c r="T49" s="69" t="n">
        <v>619.77235</v>
      </c>
      <c r="U49" s="69" t="n">
        <v>5708.86128</v>
      </c>
      <c r="V49" s="69" t="n">
        <v>3862.52979</v>
      </c>
      <c r="W49" s="69" t="n">
        <v>7515.68209</v>
      </c>
      <c r="X49" s="69" t="n">
        <v>200.36977</v>
      </c>
      <c r="Y49" s="69" t="n">
        <v>3844.9878</v>
      </c>
      <c r="Z49" s="69" t="n">
        <v>12130.63223</v>
      </c>
      <c r="AA49" s="69" t="n">
        <v>7712.83032</v>
      </c>
      <c r="AB49" s="69" t="n">
        <v>1237.83542</v>
      </c>
      <c r="AC49" s="69" t="n">
        <v>1779.92171</v>
      </c>
      <c r="AD49" s="69" t="n">
        <v>4440.92921</v>
      </c>
      <c r="AE49" s="69" t="n">
        <v>71439.90915</v>
      </c>
      <c r="AF49" s="69" t="n">
        <v>389422.63157</v>
      </c>
      <c r="AG49" s="69" t="n">
        <v>243600.5457</v>
      </c>
      <c r="AH49" s="69" t="n">
        <v>122643.739</v>
      </c>
      <c r="AI49" s="69" t="n">
        <v>6169.91275</v>
      </c>
      <c r="AJ49" s="69" t="n">
        <v>17008.43412</v>
      </c>
      <c r="AK49" s="153"/>
    </row>
    <row r="50" customFormat="false" ht="15" hidden="false" customHeight="false" outlineLevel="0" collapsed="false">
      <c r="B50" s="149" t="n">
        <v>26</v>
      </c>
      <c r="C50" s="118" t="s">
        <v>308</v>
      </c>
      <c r="D50" s="69" t="n">
        <v>241692.60175</v>
      </c>
      <c r="E50" s="69" t="n">
        <v>5557.52757</v>
      </c>
      <c r="F50" s="69" t="n">
        <v>123884.5402</v>
      </c>
      <c r="G50" s="69" t="n">
        <v>37891.77641</v>
      </c>
      <c r="H50" s="69" t="n">
        <v>409026.44593</v>
      </c>
      <c r="I50" s="69" t="n">
        <v>14059.40367</v>
      </c>
      <c r="J50" s="69" t="n">
        <v>16010.88546</v>
      </c>
      <c r="K50" s="69" t="n">
        <v>33103.55707</v>
      </c>
      <c r="L50" s="69" t="n">
        <v>8000</v>
      </c>
      <c r="M50" s="69" t="n">
        <v>464.36697</v>
      </c>
      <c r="N50" s="69" t="n">
        <v>31819.28879</v>
      </c>
      <c r="O50" s="69" t="n">
        <v>103457.50196</v>
      </c>
      <c r="P50" s="69" t="n">
        <v>6810.0146</v>
      </c>
      <c r="Q50" s="69" t="n">
        <v>0.052</v>
      </c>
      <c r="R50" s="69" t="n">
        <v>897.93984</v>
      </c>
      <c r="S50" s="69" t="n">
        <v>0</v>
      </c>
      <c r="T50" s="69" t="n">
        <v>0</v>
      </c>
      <c r="U50" s="69" t="n">
        <v>7678.26774</v>
      </c>
      <c r="V50" s="69" t="n">
        <v>1161.58699</v>
      </c>
      <c r="W50" s="69" t="n">
        <v>97252.63089</v>
      </c>
      <c r="X50" s="69" t="n">
        <v>0</v>
      </c>
      <c r="Y50" s="69" t="n">
        <v>1062.79452</v>
      </c>
      <c r="Z50" s="69" t="n">
        <v>0</v>
      </c>
      <c r="AA50" s="69" t="n">
        <v>120754.71983</v>
      </c>
      <c r="AB50" s="69" t="n">
        <v>7201.31653</v>
      </c>
      <c r="AC50" s="69" t="n">
        <v>20870.15936</v>
      </c>
      <c r="AD50" s="69" t="n">
        <v>0</v>
      </c>
      <c r="AE50" s="69" t="n">
        <v>263689.4823</v>
      </c>
      <c r="AF50" s="69" t="n">
        <v>776173.43019</v>
      </c>
      <c r="AG50" s="69" t="n">
        <v>249069.4246</v>
      </c>
      <c r="AH50" s="69" t="n">
        <v>255122.93844</v>
      </c>
      <c r="AI50" s="69" t="n">
        <v>33103.55707</v>
      </c>
      <c r="AJ50" s="69" t="n">
        <v>238877.51008</v>
      </c>
      <c r="AK50" s="153"/>
    </row>
    <row r="51" customFormat="false" ht="15" hidden="false" customHeight="false" outlineLevel="0" collapsed="false">
      <c r="B51" s="149" t="n">
        <v>2602</v>
      </c>
      <c r="C51" s="118" t="s">
        <v>338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8000</v>
      </c>
      <c r="L51" s="69" t="n">
        <v>0</v>
      </c>
      <c r="M51" s="69" t="n">
        <v>0</v>
      </c>
      <c r="N51" s="69" t="n">
        <v>0</v>
      </c>
      <c r="O51" s="69" t="n">
        <v>800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3312.03316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2295.49453</v>
      </c>
      <c r="AC51" s="69" t="n">
        <v>0</v>
      </c>
      <c r="AD51" s="69" t="n">
        <v>0</v>
      </c>
      <c r="AE51" s="69" t="n">
        <v>5607.52769</v>
      </c>
      <c r="AF51" s="69" t="n">
        <v>13607.52769</v>
      </c>
      <c r="AG51" s="69" t="n">
        <v>5607.52769</v>
      </c>
      <c r="AH51" s="69" t="n">
        <v>0</v>
      </c>
      <c r="AI51" s="69" t="n">
        <v>8000</v>
      </c>
      <c r="AJ51" s="69" t="n">
        <v>0</v>
      </c>
      <c r="AK51" s="153"/>
    </row>
    <row r="52" customFormat="false" ht="15" hidden="false" customHeight="false" outlineLevel="0" collapsed="false">
      <c r="B52" s="149" t="n">
        <v>2603</v>
      </c>
      <c r="C52" s="118" t="s">
        <v>339</v>
      </c>
      <c r="D52" s="69" t="n">
        <v>225692.14066</v>
      </c>
      <c r="E52" s="69" t="n">
        <v>746.74103</v>
      </c>
      <c r="F52" s="69" t="n">
        <v>55477.71266</v>
      </c>
      <c r="G52" s="69" t="n">
        <v>0</v>
      </c>
      <c r="H52" s="69" t="n">
        <v>281916.59435</v>
      </c>
      <c r="I52" s="69" t="n">
        <v>11500</v>
      </c>
      <c r="J52" s="69" t="n">
        <v>478.80228</v>
      </c>
      <c r="K52" s="69" t="n">
        <v>11250</v>
      </c>
      <c r="L52" s="69" t="n">
        <v>0</v>
      </c>
      <c r="M52" s="69" t="n">
        <v>0</v>
      </c>
      <c r="N52" s="69" t="n">
        <v>7034.01937</v>
      </c>
      <c r="O52" s="69" t="n">
        <v>30262.82165</v>
      </c>
      <c r="P52" s="69" t="n">
        <v>150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1266.86019</v>
      </c>
      <c r="V52" s="69" t="n">
        <v>500</v>
      </c>
      <c r="W52" s="69" t="n">
        <v>96346.76625</v>
      </c>
      <c r="X52" s="69" t="n">
        <v>0</v>
      </c>
      <c r="Y52" s="69" t="n">
        <v>0</v>
      </c>
      <c r="Z52" s="69" t="n">
        <v>0</v>
      </c>
      <c r="AA52" s="69" t="n">
        <v>44625</v>
      </c>
      <c r="AB52" s="69" t="n">
        <v>2284.83455</v>
      </c>
      <c r="AC52" s="69" t="n">
        <v>20636.80669</v>
      </c>
      <c r="AD52" s="69" t="n">
        <v>0</v>
      </c>
      <c r="AE52" s="69" t="n">
        <v>167160.26768</v>
      </c>
      <c r="AF52" s="69" t="n">
        <v>479339.68368</v>
      </c>
      <c r="AG52" s="69" t="n">
        <v>78542.22905</v>
      </c>
      <c r="AH52" s="69" t="n">
        <v>227938.88169</v>
      </c>
      <c r="AI52" s="69" t="n">
        <v>11250</v>
      </c>
      <c r="AJ52" s="69" t="n">
        <v>161608.57294</v>
      </c>
      <c r="AK52" s="153"/>
    </row>
    <row r="53" customFormat="false" ht="15" hidden="false" customHeight="false" outlineLevel="0" collapsed="false">
      <c r="B53" s="149" t="n">
        <v>2606</v>
      </c>
      <c r="C53" s="118" t="s">
        <v>342</v>
      </c>
      <c r="D53" s="69" t="n">
        <v>16000.46109</v>
      </c>
      <c r="E53" s="69" t="n">
        <v>0</v>
      </c>
      <c r="F53" s="69" t="n">
        <v>4522.51619</v>
      </c>
      <c r="G53" s="69" t="n">
        <v>22030.57383</v>
      </c>
      <c r="H53" s="69" t="n">
        <v>42553.55111</v>
      </c>
      <c r="I53" s="69" t="n">
        <v>2559.40367</v>
      </c>
      <c r="J53" s="69" t="n">
        <v>942.66498</v>
      </c>
      <c r="K53" s="69" t="n">
        <v>13853.55707</v>
      </c>
      <c r="L53" s="69" t="n">
        <v>0</v>
      </c>
      <c r="M53" s="69" t="n">
        <v>0</v>
      </c>
      <c r="N53" s="69" t="n">
        <v>24785.26942</v>
      </c>
      <c r="O53" s="69" t="n">
        <v>42140.89514</v>
      </c>
      <c r="P53" s="69" t="n">
        <v>5309.9996</v>
      </c>
      <c r="Q53" s="69" t="n">
        <v>0</v>
      </c>
      <c r="R53" s="69" t="n">
        <v>897.93984</v>
      </c>
      <c r="S53" s="69" t="n">
        <v>0</v>
      </c>
      <c r="T53" s="69" t="n">
        <v>0</v>
      </c>
      <c r="U53" s="69" t="n">
        <v>0</v>
      </c>
      <c r="V53" s="69" t="n">
        <v>661.58699</v>
      </c>
      <c r="W53" s="69" t="n">
        <v>905.86464</v>
      </c>
      <c r="X53" s="69" t="n">
        <v>0</v>
      </c>
      <c r="Y53" s="69" t="n">
        <v>1062.79452</v>
      </c>
      <c r="Z53" s="69" t="n">
        <v>0</v>
      </c>
      <c r="AA53" s="69" t="n">
        <v>947.90214</v>
      </c>
      <c r="AB53" s="69" t="n">
        <v>2620.98745</v>
      </c>
      <c r="AC53" s="69" t="n">
        <v>233.35267</v>
      </c>
      <c r="AD53" s="69" t="n">
        <v>0</v>
      </c>
      <c r="AE53" s="69" t="n">
        <v>12640.42785</v>
      </c>
      <c r="AF53" s="69" t="n">
        <v>97334.8741</v>
      </c>
      <c r="AG53" s="69" t="n">
        <v>59020.94237</v>
      </c>
      <c r="AH53" s="69" t="n">
        <v>22373.25521</v>
      </c>
      <c r="AI53" s="69" t="n">
        <v>13853.55707</v>
      </c>
      <c r="AJ53" s="69" t="n">
        <v>2087.11945</v>
      </c>
      <c r="AK53" s="153"/>
    </row>
    <row r="54" customFormat="false" ht="15" hidden="false" customHeight="false" outlineLevel="0" collapsed="false">
      <c r="B54" s="149" t="n">
        <v>2607</v>
      </c>
      <c r="C54" s="118" t="s">
        <v>343</v>
      </c>
      <c r="D54" s="69" t="n">
        <v>0</v>
      </c>
      <c r="E54" s="69" t="n">
        <v>0</v>
      </c>
      <c r="F54" s="69" t="n">
        <v>63250</v>
      </c>
      <c r="G54" s="69" t="n">
        <v>12664.00794</v>
      </c>
      <c r="H54" s="69" t="n">
        <v>75914.00794</v>
      </c>
      <c r="I54" s="69" t="n">
        <v>0</v>
      </c>
      <c r="J54" s="69" t="n">
        <v>14589.4182</v>
      </c>
      <c r="K54" s="69" t="n">
        <v>0</v>
      </c>
      <c r="L54" s="69" t="n">
        <v>8000</v>
      </c>
      <c r="M54" s="69" t="n">
        <v>0</v>
      </c>
      <c r="N54" s="69" t="n">
        <v>0</v>
      </c>
      <c r="O54" s="69" t="n">
        <v>22589.4182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9367.41769</v>
      </c>
      <c r="AB54" s="69" t="n">
        <v>0</v>
      </c>
      <c r="AC54" s="69" t="n">
        <v>0</v>
      </c>
      <c r="AD54" s="69" t="n">
        <v>0</v>
      </c>
      <c r="AE54" s="69" t="n">
        <v>9367.41769</v>
      </c>
      <c r="AF54" s="69" t="n">
        <v>107870.84383</v>
      </c>
      <c r="AG54" s="69" t="n">
        <v>98503.42614</v>
      </c>
      <c r="AH54" s="69" t="n">
        <v>0</v>
      </c>
      <c r="AI54" s="69" t="n">
        <v>0</v>
      </c>
      <c r="AJ54" s="69" t="n">
        <v>9367.41769</v>
      </c>
      <c r="AK54" s="153"/>
    </row>
    <row r="55" customFormat="false" ht="15" hidden="false" customHeight="false" outlineLevel="0" collapsed="false">
      <c r="B55" s="149" t="n">
        <v>27</v>
      </c>
      <c r="C55" s="118" t="s">
        <v>347</v>
      </c>
      <c r="D55" s="69" t="n">
        <v>4.022</v>
      </c>
      <c r="E55" s="69" t="n">
        <v>932.6</v>
      </c>
      <c r="F55" s="69" t="n">
        <v>0</v>
      </c>
      <c r="G55" s="69" t="n">
        <v>0</v>
      </c>
      <c r="H55" s="69" t="n">
        <v>936.62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581.43257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760</v>
      </c>
      <c r="W55" s="69" t="n">
        <v>0</v>
      </c>
      <c r="X55" s="69" t="n">
        <v>0</v>
      </c>
      <c r="Y55" s="69" t="n">
        <v>8052.1</v>
      </c>
      <c r="Z55" s="69" t="n">
        <v>0</v>
      </c>
      <c r="AA55" s="69" t="n">
        <v>0</v>
      </c>
      <c r="AB55" s="69" t="n">
        <v>1402.43376</v>
      </c>
      <c r="AC55" s="69" t="n">
        <v>0</v>
      </c>
      <c r="AD55" s="69" t="n">
        <v>0</v>
      </c>
      <c r="AE55" s="69" t="n">
        <v>10795.96633</v>
      </c>
      <c r="AF55" s="69" t="n">
        <v>11732.58833</v>
      </c>
      <c r="AG55" s="69" t="n">
        <v>2162.43376</v>
      </c>
      <c r="AH55" s="69" t="n">
        <v>9570.15457</v>
      </c>
      <c r="AI55" s="69" t="n">
        <v>0</v>
      </c>
      <c r="AJ55" s="69" t="n">
        <v>0</v>
      </c>
      <c r="AK55" s="153"/>
    </row>
    <row r="56" customFormat="false" ht="15" hidden="false" customHeight="false" outlineLevel="0" collapsed="false">
      <c r="B56" s="149" t="n">
        <v>28</v>
      </c>
      <c r="C56" s="118" t="s">
        <v>357</v>
      </c>
      <c r="D56" s="69" t="n">
        <v>53000</v>
      </c>
      <c r="E56" s="69" t="n">
        <v>0</v>
      </c>
      <c r="F56" s="69" t="n">
        <v>37236.696</v>
      </c>
      <c r="G56" s="69" t="n">
        <v>13119.98919</v>
      </c>
      <c r="H56" s="69" t="n">
        <v>103356.68519</v>
      </c>
      <c r="I56" s="69" t="n">
        <v>0</v>
      </c>
      <c r="J56" s="69" t="n">
        <v>2966.8384</v>
      </c>
      <c r="K56" s="69" t="n">
        <v>3799.05755</v>
      </c>
      <c r="L56" s="69" t="n">
        <v>0</v>
      </c>
      <c r="M56" s="69" t="n">
        <v>0</v>
      </c>
      <c r="N56" s="69" t="n">
        <v>500</v>
      </c>
      <c r="O56" s="69" t="n">
        <v>7265.89595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609.44625</v>
      </c>
      <c r="X56" s="69" t="n">
        <v>2.4965</v>
      </c>
      <c r="Y56" s="69" t="n">
        <v>300</v>
      </c>
      <c r="Z56" s="69" t="n">
        <v>0</v>
      </c>
      <c r="AA56" s="69" t="n">
        <v>0</v>
      </c>
      <c r="AB56" s="69" t="n">
        <v>0</v>
      </c>
      <c r="AC56" s="69" t="n">
        <v>0</v>
      </c>
      <c r="AD56" s="69" t="n">
        <v>0</v>
      </c>
      <c r="AE56" s="69" t="n">
        <v>911.94275</v>
      </c>
      <c r="AF56" s="69" t="n">
        <v>111534.52389</v>
      </c>
      <c r="AG56" s="69" t="n">
        <v>53823.52359</v>
      </c>
      <c r="AH56" s="69" t="n">
        <v>53302.4965</v>
      </c>
      <c r="AI56" s="69" t="n">
        <v>3799.05755</v>
      </c>
      <c r="AJ56" s="69" t="n">
        <v>609.44625</v>
      </c>
      <c r="AK56" s="153"/>
    </row>
    <row r="57" customFormat="false" ht="15" hidden="false" customHeight="false" outlineLevel="0" collapsed="false">
      <c r="B57" s="149" t="n">
        <v>29</v>
      </c>
      <c r="C57" s="118" t="s">
        <v>361</v>
      </c>
      <c r="D57" s="69" t="n">
        <v>706.71278</v>
      </c>
      <c r="E57" s="69" t="n">
        <v>8322.6807</v>
      </c>
      <c r="F57" s="69" t="n">
        <v>48622.60922</v>
      </c>
      <c r="G57" s="69" t="n">
        <v>5654.04772</v>
      </c>
      <c r="H57" s="69" t="n">
        <v>63306.05042</v>
      </c>
      <c r="I57" s="69" t="n">
        <v>10300.75375</v>
      </c>
      <c r="J57" s="69" t="n">
        <v>4535.68524</v>
      </c>
      <c r="K57" s="69" t="n">
        <v>379.72885</v>
      </c>
      <c r="L57" s="69" t="n">
        <v>1353.08309</v>
      </c>
      <c r="M57" s="69" t="n">
        <v>1071.66919</v>
      </c>
      <c r="N57" s="69" t="n">
        <v>235.1942</v>
      </c>
      <c r="O57" s="69" t="n">
        <v>17876.11432</v>
      </c>
      <c r="P57" s="69" t="n">
        <v>618.46421</v>
      </c>
      <c r="Q57" s="69" t="n">
        <v>2237.295</v>
      </c>
      <c r="R57" s="69" t="n">
        <v>1.39179</v>
      </c>
      <c r="S57" s="69" t="n">
        <v>463.58936</v>
      </c>
      <c r="T57" s="69" t="n">
        <v>158.86869</v>
      </c>
      <c r="U57" s="69" t="n">
        <v>321.37863</v>
      </c>
      <c r="V57" s="69" t="n">
        <v>1597.67324</v>
      </c>
      <c r="W57" s="69" t="n">
        <v>1038.98562</v>
      </c>
      <c r="X57" s="69" t="n">
        <v>1E-005</v>
      </c>
      <c r="Y57" s="69" t="n">
        <v>4559.21662</v>
      </c>
      <c r="Z57" s="69" t="n">
        <v>4506.06335</v>
      </c>
      <c r="AA57" s="69" t="n">
        <v>372.66128</v>
      </c>
      <c r="AB57" s="69" t="n">
        <v>2922.12849</v>
      </c>
      <c r="AC57" s="69" t="n">
        <v>381.98782</v>
      </c>
      <c r="AD57" s="69" t="n">
        <v>11.53105</v>
      </c>
      <c r="AE57" s="69" t="n">
        <v>19191.23516</v>
      </c>
      <c r="AF57" s="69" t="n">
        <v>100373.3999</v>
      </c>
      <c r="AG57" s="69" t="n">
        <v>79316.49892</v>
      </c>
      <c r="AH57" s="69" t="n">
        <v>18883.53741</v>
      </c>
      <c r="AI57" s="69" t="n">
        <v>379.72885</v>
      </c>
      <c r="AJ57" s="69" t="n">
        <v>1793.63472</v>
      </c>
      <c r="AK57" s="153"/>
    </row>
    <row r="58" s="154" customFormat="true" ht="15" hidden="false" customHeight="false" outlineLevel="0" collapsed="false">
      <c r="B58" s="155"/>
      <c r="C58" s="5" t="s">
        <v>374</v>
      </c>
      <c r="D58" s="131" t="n">
        <v>1981858.5105</v>
      </c>
      <c r="E58" s="131" t="n">
        <v>1448924.16813</v>
      </c>
      <c r="F58" s="131" t="n">
        <v>3977131.02584</v>
      </c>
      <c r="G58" s="131" t="n">
        <v>1370401.01826</v>
      </c>
      <c r="H58" s="131" t="n">
        <v>8778314.72273</v>
      </c>
      <c r="I58" s="131" t="n">
        <v>568932.17985</v>
      </c>
      <c r="J58" s="131" t="n">
        <v>1139128.96218</v>
      </c>
      <c r="K58" s="131" t="n">
        <v>294624.95022</v>
      </c>
      <c r="L58" s="131" t="n">
        <v>1173880.39694</v>
      </c>
      <c r="M58" s="131" t="n">
        <v>300880.06272</v>
      </c>
      <c r="N58" s="131" t="n">
        <v>431595.40898</v>
      </c>
      <c r="O58" s="131" t="n">
        <v>3909041.96089</v>
      </c>
      <c r="P58" s="131" t="n">
        <v>103653.46694</v>
      </c>
      <c r="Q58" s="131" t="n">
        <v>250180.425</v>
      </c>
      <c r="R58" s="131" t="n">
        <v>3621.25843</v>
      </c>
      <c r="S58" s="131" t="n">
        <v>23614.79958</v>
      </c>
      <c r="T58" s="131" t="n">
        <v>18928.58465</v>
      </c>
      <c r="U58" s="131" t="n">
        <v>172598.22545</v>
      </c>
      <c r="V58" s="131" t="n">
        <v>184127.50765</v>
      </c>
      <c r="W58" s="131" t="n">
        <v>256492.88718</v>
      </c>
      <c r="X58" s="131" t="n">
        <v>2391.88028</v>
      </c>
      <c r="Y58" s="131" t="n">
        <v>103419.24625</v>
      </c>
      <c r="Z58" s="131" t="n">
        <v>198350.04738</v>
      </c>
      <c r="AA58" s="131" t="n">
        <v>263928.1215</v>
      </c>
      <c r="AB58" s="131" t="n">
        <v>47218.2043</v>
      </c>
      <c r="AC58" s="131" t="n">
        <v>27739.99531</v>
      </c>
      <c r="AD58" s="131" t="n">
        <v>10917.1513</v>
      </c>
      <c r="AE58" s="131" t="n">
        <v>1667181.8012</v>
      </c>
      <c r="AF58" s="131" t="n">
        <v>14354538.48482</v>
      </c>
      <c r="AG58" s="131" t="n">
        <v>9643309.47518</v>
      </c>
      <c r="AH58" s="131" t="n">
        <v>3868443.05543</v>
      </c>
      <c r="AI58" s="131" t="n">
        <v>294624.95022</v>
      </c>
      <c r="AJ58" s="131" t="n">
        <v>548161.00399</v>
      </c>
      <c r="AK58" s="156"/>
    </row>
    <row r="59" customFormat="false" ht="15" hidden="false" customHeight="false" outlineLevel="0" collapsed="false">
      <c r="B59" s="14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153"/>
    </row>
    <row r="60" customFormat="false" ht="15" hidden="false" customHeight="false" outlineLevel="0" collapsed="false">
      <c r="B60" s="149"/>
      <c r="C60" s="5" t="s">
        <v>375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69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153"/>
    </row>
    <row r="61" customFormat="false" ht="15" hidden="false" customHeight="false" outlineLevel="0" collapsed="false">
      <c r="B61" s="149" t="n">
        <v>31</v>
      </c>
      <c r="C61" s="118" t="s">
        <v>376</v>
      </c>
      <c r="D61" s="69" t="n">
        <v>135000</v>
      </c>
      <c r="E61" s="69" t="n">
        <v>151707.539</v>
      </c>
      <c r="F61" s="69" t="n">
        <v>215000</v>
      </c>
      <c r="G61" s="69" t="n">
        <v>124000</v>
      </c>
      <c r="H61" s="69" t="n">
        <v>625707.539</v>
      </c>
      <c r="I61" s="69" t="n">
        <v>35050</v>
      </c>
      <c r="J61" s="69" t="n">
        <v>91360</v>
      </c>
      <c r="K61" s="69" t="n">
        <v>16902.65753</v>
      </c>
      <c r="L61" s="69" t="n">
        <v>74000</v>
      </c>
      <c r="M61" s="69" t="n">
        <v>27000</v>
      </c>
      <c r="N61" s="69" t="n">
        <v>29831.242</v>
      </c>
      <c r="O61" s="69" t="n">
        <v>274143.89953</v>
      </c>
      <c r="P61" s="69" t="n">
        <v>10396.055</v>
      </c>
      <c r="Q61" s="69" t="n">
        <v>18528.036</v>
      </c>
      <c r="R61" s="69" t="n">
        <v>6402.5286</v>
      </c>
      <c r="S61" s="69" t="n">
        <v>4200</v>
      </c>
      <c r="T61" s="69" t="n">
        <v>3288.799</v>
      </c>
      <c r="U61" s="69" t="n">
        <v>13192.59296</v>
      </c>
      <c r="V61" s="69" t="n">
        <v>12339.605</v>
      </c>
      <c r="W61" s="69" t="n">
        <v>39323.56717</v>
      </c>
      <c r="X61" s="69" t="n">
        <v>5120</v>
      </c>
      <c r="Y61" s="69" t="n">
        <v>6384.09931</v>
      </c>
      <c r="Z61" s="69" t="n">
        <v>38059</v>
      </c>
      <c r="AA61" s="69" t="n">
        <v>30913</v>
      </c>
      <c r="AB61" s="69" t="n">
        <v>10512</v>
      </c>
      <c r="AC61" s="69" t="n">
        <v>8983.03736</v>
      </c>
      <c r="AD61" s="69" t="n">
        <v>6946.70644</v>
      </c>
      <c r="AE61" s="69" t="n">
        <v>214589.02684</v>
      </c>
      <c r="AF61" s="69" t="n">
        <v>1114440.46537</v>
      </c>
      <c r="AG61" s="69" t="n">
        <v>661416.00456</v>
      </c>
      <c r="AH61" s="69" t="n">
        <v>356902.19875</v>
      </c>
      <c r="AI61" s="69" t="n">
        <v>16902.65753</v>
      </c>
      <c r="AJ61" s="69" t="n">
        <v>79219.60453</v>
      </c>
      <c r="AK61" s="153"/>
    </row>
    <row r="62" customFormat="false" ht="15" hidden="false" customHeight="false" outlineLevel="0" collapsed="false">
      <c r="B62" s="149" t="n">
        <v>32</v>
      </c>
      <c r="C62" s="118" t="s">
        <v>382</v>
      </c>
      <c r="D62" s="69" t="n">
        <v>0</v>
      </c>
      <c r="E62" s="69" t="n">
        <v>0</v>
      </c>
      <c r="F62" s="69" t="n">
        <v>1699.34388</v>
      </c>
      <c r="G62" s="69" t="n">
        <v>1104.7742</v>
      </c>
      <c r="H62" s="69" t="n">
        <v>2804.11808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</v>
      </c>
      <c r="AF62" s="69" t="n">
        <v>2804.11808</v>
      </c>
      <c r="AG62" s="69" t="n">
        <v>2804.11808</v>
      </c>
      <c r="AH62" s="69" t="n">
        <v>0</v>
      </c>
      <c r="AI62" s="69" t="n">
        <v>0</v>
      </c>
      <c r="AJ62" s="69" t="n">
        <v>0</v>
      </c>
      <c r="AK62" s="153"/>
    </row>
    <row r="63" customFormat="false" ht="15" hidden="false" customHeight="false" outlineLevel="0" collapsed="false">
      <c r="B63" s="149" t="n">
        <v>33</v>
      </c>
      <c r="C63" s="118" t="s">
        <v>385</v>
      </c>
      <c r="D63" s="69" t="n">
        <v>15457.24034</v>
      </c>
      <c r="E63" s="69" t="n">
        <v>57761.33897</v>
      </c>
      <c r="F63" s="69" t="n">
        <v>178318.84415</v>
      </c>
      <c r="G63" s="69" t="n">
        <v>16038.26443</v>
      </c>
      <c r="H63" s="69" t="n">
        <v>267575.68789</v>
      </c>
      <c r="I63" s="69" t="n">
        <v>16829.93049</v>
      </c>
      <c r="J63" s="69" t="n">
        <v>14127.57789</v>
      </c>
      <c r="K63" s="69" t="n">
        <v>4501.16771</v>
      </c>
      <c r="L63" s="69" t="n">
        <v>27615.67444</v>
      </c>
      <c r="M63" s="69" t="n">
        <v>1848.47252</v>
      </c>
      <c r="N63" s="69" t="n">
        <v>2627.91899</v>
      </c>
      <c r="O63" s="69" t="n">
        <v>67550.74204</v>
      </c>
      <c r="P63" s="69" t="n">
        <v>986.3158</v>
      </c>
      <c r="Q63" s="69" t="n">
        <v>2699.101</v>
      </c>
      <c r="R63" s="69" t="n">
        <v>459.44704</v>
      </c>
      <c r="S63" s="69" t="n">
        <v>1473.14547</v>
      </c>
      <c r="T63" s="69" t="n">
        <v>251.44498</v>
      </c>
      <c r="U63" s="69" t="n">
        <v>3849.07944</v>
      </c>
      <c r="V63" s="69" t="n">
        <v>3586.74173</v>
      </c>
      <c r="W63" s="69" t="n">
        <v>35.11901</v>
      </c>
      <c r="X63" s="69" t="n">
        <v>786.63528</v>
      </c>
      <c r="Y63" s="69" t="n">
        <v>1805.01745</v>
      </c>
      <c r="Z63" s="69" t="n">
        <v>9107.28833</v>
      </c>
      <c r="AA63" s="69" t="n">
        <v>5153.09672</v>
      </c>
      <c r="AB63" s="69" t="n">
        <v>780.78472</v>
      </c>
      <c r="AC63" s="69" t="n">
        <v>1272.87316</v>
      </c>
      <c r="AD63" s="69" t="n">
        <v>393.44273</v>
      </c>
      <c r="AE63" s="69" t="n">
        <v>32639.53286</v>
      </c>
      <c r="AF63" s="69" t="n">
        <v>367765.96279</v>
      </c>
      <c r="AG63" s="69" t="n">
        <v>270254.98231</v>
      </c>
      <c r="AH63" s="69" t="n">
        <v>86548.72388</v>
      </c>
      <c r="AI63" s="69" t="n">
        <v>4501.16771</v>
      </c>
      <c r="AJ63" s="69" t="n">
        <v>6461.08889</v>
      </c>
      <c r="AK63" s="153"/>
    </row>
    <row r="64" customFormat="false" ht="15" hidden="false" customHeight="false" outlineLevel="0" collapsed="false">
      <c r="B64" s="149" t="n">
        <v>34</v>
      </c>
      <c r="C64" s="118" t="s">
        <v>394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0.50271</v>
      </c>
      <c r="X64" s="69" t="n">
        <v>0</v>
      </c>
      <c r="Y64" s="69" t="n">
        <v>0</v>
      </c>
      <c r="Z64" s="69" t="n">
        <v>0</v>
      </c>
      <c r="AA64" s="69" t="n">
        <v>52.19609</v>
      </c>
      <c r="AB64" s="69" t="n">
        <v>0</v>
      </c>
      <c r="AC64" s="69" t="n">
        <v>0</v>
      </c>
      <c r="AD64" s="69" t="n">
        <v>0</v>
      </c>
      <c r="AE64" s="69" t="n">
        <v>82.6988</v>
      </c>
      <c r="AF64" s="69" t="n">
        <v>82.6988</v>
      </c>
      <c r="AG64" s="69" t="n">
        <v>0</v>
      </c>
      <c r="AH64" s="69" t="n">
        <v>0</v>
      </c>
      <c r="AI64" s="69" t="n">
        <v>0</v>
      </c>
      <c r="AJ64" s="69" t="n">
        <v>82.6988</v>
      </c>
      <c r="AK64" s="153"/>
    </row>
    <row r="65" customFormat="false" ht="15" hidden="false" customHeight="false" outlineLevel="0" collapsed="false">
      <c r="B65" s="149" t="n">
        <v>35</v>
      </c>
      <c r="C65" s="118" t="s">
        <v>398</v>
      </c>
      <c r="D65" s="69" t="n">
        <v>13915.36479</v>
      </c>
      <c r="E65" s="69" t="n">
        <v>8341.13421</v>
      </c>
      <c r="F65" s="69" t="n">
        <v>40497.59632</v>
      </c>
      <c r="G65" s="69" t="n">
        <v>6856.33991</v>
      </c>
      <c r="H65" s="69" t="n">
        <v>69610.43523</v>
      </c>
      <c r="I65" s="69" t="n">
        <v>4491.20039</v>
      </c>
      <c r="J65" s="69" t="n">
        <v>1976.45989</v>
      </c>
      <c r="K65" s="69" t="n">
        <v>94.5275</v>
      </c>
      <c r="L65" s="69" t="n">
        <v>11013.55756</v>
      </c>
      <c r="M65" s="69" t="n">
        <v>3175.11684</v>
      </c>
      <c r="N65" s="69" t="n">
        <v>734.3308</v>
      </c>
      <c r="O65" s="69" t="n">
        <v>21485.19298</v>
      </c>
      <c r="P65" s="69" t="n">
        <v>0</v>
      </c>
      <c r="Q65" s="69" t="n">
        <v>0</v>
      </c>
      <c r="R65" s="69" t="n">
        <v>3182.00736</v>
      </c>
      <c r="S65" s="69" t="n">
        <v>907.55855</v>
      </c>
      <c r="T65" s="69" t="n">
        <v>0</v>
      </c>
      <c r="U65" s="69" t="n">
        <v>4.2232</v>
      </c>
      <c r="V65" s="69" t="n">
        <v>312.03999</v>
      </c>
      <c r="W65" s="69" t="n">
        <v>474.58802</v>
      </c>
      <c r="X65" s="69" t="n">
        <v>148.17293</v>
      </c>
      <c r="Y65" s="69" t="n">
        <v>0</v>
      </c>
      <c r="Z65" s="69" t="n">
        <v>1083.83609</v>
      </c>
      <c r="AA65" s="69" t="n">
        <v>0</v>
      </c>
      <c r="AB65" s="69" t="n">
        <v>218.87024</v>
      </c>
      <c r="AC65" s="69" t="n">
        <v>0</v>
      </c>
      <c r="AD65" s="69" t="n">
        <v>0</v>
      </c>
      <c r="AE65" s="69" t="n">
        <v>6331.29638</v>
      </c>
      <c r="AF65" s="69" t="n">
        <v>97426.92459</v>
      </c>
      <c r="AG65" s="69" t="n">
        <v>73369.30105</v>
      </c>
      <c r="AH65" s="69" t="n">
        <v>23488.50802</v>
      </c>
      <c r="AI65" s="69" t="n">
        <v>94.5275</v>
      </c>
      <c r="AJ65" s="69" t="n">
        <v>474.58802</v>
      </c>
      <c r="AK65" s="153"/>
    </row>
    <row r="66" customFormat="false" ht="15" hidden="false" customHeight="false" outlineLevel="0" collapsed="false">
      <c r="B66" s="149" t="n">
        <v>36</v>
      </c>
      <c r="C66" s="118" t="s">
        <v>401</v>
      </c>
      <c r="D66" s="69" t="n">
        <v>70.24436</v>
      </c>
      <c r="E66" s="69" t="n">
        <v>46215.25544</v>
      </c>
      <c r="F66" s="69" t="n">
        <v>16030.8975</v>
      </c>
      <c r="G66" s="69" t="n">
        <v>766.82055</v>
      </c>
      <c r="H66" s="69" t="n">
        <v>63083.21785</v>
      </c>
      <c r="I66" s="69" t="n">
        <v>0</v>
      </c>
      <c r="J66" s="69" t="n">
        <v>0</v>
      </c>
      <c r="K66" s="69" t="n">
        <v>0</v>
      </c>
      <c r="L66" s="69" t="n">
        <v>3500</v>
      </c>
      <c r="M66" s="69" t="n">
        <v>0</v>
      </c>
      <c r="N66" s="69" t="n">
        <v>0</v>
      </c>
      <c r="O66" s="69" t="n">
        <v>3500</v>
      </c>
      <c r="P66" s="69" t="n">
        <v>0</v>
      </c>
      <c r="Q66" s="69" t="n">
        <v>7728.26</v>
      </c>
      <c r="R66" s="69" t="n">
        <v>-1621.78544</v>
      </c>
      <c r="S66" s="69" t="n">
        <v>0</v>
      </c>
      <c r="T66" s="69" t="n">
        <v>0</v>
      </c>
      <c r="U66" s="69" t="n">
        <v>5659.62191</v>
      </c>
      <c r="V66" s="69" t="n">
        <v>2674.10946</v>
      </c>
      <c r="W66" s="69" t="n">
        <v>-2413.12163</v>
      </c>
      <c r="X66" s="69" t="n">
        <v>11.10226</v>
      </c>
      <c r="Y66" s="69" t="n">
        <v>0</v>
      </c>
      <c r="Z66" s="69" t="n">
        <v>207.32748</v>
      </c>
      <c r="AA66" s="69" t="n">
        <v>0.40711</v>
      </c>
      <c r="AB66" s="69" t="n">
        <v>205.2772</v>
      </c>
      <c r="AC66" s="69" t="n">
        <v>0</v>
      </c>
      <c r="AD66" s="69" t="n">
        <v>0</v>
      </c>
      <c r="AE66" s="69" t="n">
        <v>12451.19835</v>
      </c>
      <c r="AF66" s="69" t="n">
        <v>79034.4162</v>
      </c>
      <c r="AG66" s="69" t="n">
        <v>34943.20118</v>
      </c>
      <c r="AH66" s="69" t="n">
        <v>46503.92954</v>
      </c>
      <c r="AI66" s="69" t="n">
        <v>0</v>
      </c>
      <c r="AJ66" s="69" t="n">
        <v>-2412.71452</v>
      </c>
      <c r="AK66" s="153"/>
    </row>
    <row r="67" customFormat="false" ht="15" hidden="false" customHeight="false" outlineLevel="0" collapsed="false">
      <c r="B67" s="149" t="n">
        <v>3601</v>
      </c>
      <c r="C67" s="118" t="s">
        <v>402</v>
      </c>
      <c r="D67" s="69" t="n">
        <v>70.24436</v>
      </c>
      <c r="E67" s="69" t="n">
        <v>46215.25544</v>
      </c>
      <c r="F67" s="69" t="n">
        <v>16030.8975</v>
      </c>
      <c r="G67" s="69" t="n">
        <v>766.82055</v>
      </c>
      <c r="H67" s="69" t="n">
        <v>63083.21785</v>
      </c>
      <c r="I67" s="69" t="n">
        <v>0</v>
      </c>
      <c r="J67" s="69" t="n">
        <v>0</v>
      </c>
      <c r="K67" s="69" t="n">
        <v>0</v>
      </c>
      <c r="L67" s="69" t="n">
        <v>3500</v>
      </c>
      <c r="M67" s="69" t="n">
        <v>0</v>
      </c>
      <c r="N67" s="69" t="n">
        <v>0</v>
      </c>
      <c r="O67" s="69" t="n">
        <v>3500</v>
      </c>
      <c r="P67" s="69" t="n">
        <v>0</v>
      </c>
      <c r="Q67" s="69" t="n">
        <v>7728.26</v>
      </c>
      <c r="R67" s="69" t="n">
        <v>32.78355</v>
      </c>
      <c r="S67" s="69" t="n">
        <v>0</v>
      </c>
      <c r="T67" s="69" t="n">
        <v>0</v>
      </c>
      <c r="U67" s="69" t="n">
        <v>5659.62191</v>
      </c>
      <c r="V67" s="69" t="n">
        <v>2674.10946</v>
      </c>
      <c r="W67" s="69" t="n">
        <v>0</v>
      </c>
      <c r="X67" s="69" t="n">
        <v>11.10226</v>
      </c>
      <c r="Y67" s="69" t="n">
        <v>0</v>
      </c>
      <c r="Z67" s="69" t="n">
        <v>207.32748</v>
      </c>
      <c r="AA67" s="69" t="n">
        <v>0.40711</v>
      </c>
      <c r="AB67" s="69" t="n">
        <v>205.2772</v>
      </c>
      <c r="AC67" s="69" t="n">
        <v>0</v>
      </c>
      <c r="AD67" s="69" t="n">
        <v>0</v>
      </c>
      <c r="AE67" s="69" t="n">
        <v>16518.88897</v>
      </c>
      <c r="AF67" s="69" t="n">
        <v>83102.10682</v>
      </c>
      <c r="AG67" s="69" t="n">
        <v>36597.77017</v>
      </c>
      <c r="AH67" s="69" t="n">
        <v>46503.92954</v>
      </c>
      <c r="AI67" s="69" t="n">
        <v>0</v>
      </c>
      <c r="AJ67" s="69" t="n">
        <v>0.40711</v>
      </c>
      <c r="AK67" s="153"/>
    </row>
    <row r="68" customFormat="false" ht="15" hidden="false" customHeight="false" outlineLevel="0" collapsed="false">
      <c r="B68" s="149" t="n">
        <v>3602</v>
      </c>
      <c r="C68" s="118" t="s">
        <v>403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-1654.56899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-2413.12163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-4067.69062</v>
      </c>
      <c r="AF68" s="69" t="n">
        <v>-4067.69062</v>
      </c>
      <c r="AG68" s="69" t="n">
        <v>-1654.56899</v>
      </c>
      <c r="AH68" s="69" t="n">
        <v>0</v>
      </c>
      <c r="AI68" s="69" t="n">
        <v>0</v>
      </c>
      <c r="AJ68" s="69" t="n">
        <v>-2413.12163</v>
      </c>
      <c r="AK68" s="153"/>
    </row>
    <row r="69" customFormat="false" ht="15" hidden="false" customHeight="false" outlineLevel="0" collapsed="false">
      <c r="B69" s="149" t="n">
        <v>3603</v>
      </c>
      <c r="C69" s="118" t="s">
        <v>404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153"/>
    </row>
    <row r="70" customFormat="false" ht="15" hidden="false" customHeight="false" outlineLevel="0" collapsed="false">
      <c r="B70" s="149" t="n">
        <v>3604</v>
      </c>
      <c r="C70" s="118" t="s">
        <v>405</v>
      </c>
      <c r="D70" s="69" t="n">
        <v>0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0</v>
      </c>
      <c r="AB70" s="69" t="n">
        <v>0</v>
      </c>
      <c r="AC70" s="69" t="n">
        <v>0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0</v>
      </c>
      <c r="AI70" s="69" t="n">
        <v>0</v>
      </c>
      <c r="AJ70" s="69" t="n">
        <v>0</v>
      </c>
      <c r="AK70" s="153"/>
    </row>
    <row r="71" s="154" customFormat="true" ht="15" hidden="false" customHeight="false" outlineLevel="0" collapsed="false">
      <c r="B71" s="155" t="n">
        <v>0</v>
      </c>
      <c r="C71" s="5" t="s">
        <v>406</v>
      </c>
      <c r="D71" s="131" t="n">
        <v>164442.84949</v>
      </c>
      <c r="E71" s="131" t="n">
        <v>264025.26762</v>
      </c>
      <c r="F71" s="131" t="n">
        <v>451546.68185</v>
      </c>
      <c r="G71" s="131" t="n">
        <v>148766.19909</v>
      </c>
      <c r="H71" s="131" t="n">
        <v>1028780.99805</v>
      </c>
      <c r="I71" s="131" t="n">
        <v>56371.13088</v>
      </c>
      <c r="J71" s="131" t="n">
        <v>107464.03778</v>
      </c>
      <c r="K71" s="131" t="n">
        <v>21498.35274</v>
      </c>
      <c r="L71" s="131" t="n">
        <v>116129.232</v>
      </c>
      <c r="M71" s="131" t="n">
        <v>32023.58936</v>
      </c>
      <c r="N71" s="131" t="n">
        <v>33193.49179</v>
      </c>
      <c r="O71" s="131" t="n">
        <v>366679.83455</v>
      </c>
      <c r="P71" s="131" t="n">
        <v>11382.3708</v>
      </c>
      <c r="Q71" s="131" t="n">
        <v>28955.397</v>
      </c>
      <c r="R71" s="131" t="n">
        <v>8422.19756</v>
      </c>
      <c r="S71" s="131" t="n">
        <v>6580.70402</v>
      </c>
      <c r="T71" s="131" t="n">
        <v>3540.24398</v>
      </c>
      <c r="U71" s="131" t="n">
        <v>22705.51751</v>
      </c>
      <c r="V71" s="131" t="n">
        <v>18912.49618</v>
      </c>
      <c r="W71" s="131" t="n">
        <v>37450.65528</v>
      </c>
      <c r="X71" s="131" t="n">
        <v>6065.91047</v>
      </c>
      <c r="Y71" s="131" t="n">
        <v>8189.11676</v>
      </c>
      <c r="Z71" s="131" t="n">
        <v>48457.4519</v>
      </c>
      <c r="AA71" s="131" t="n">
        <v>36118.69992</v>
      </c>
      <c r="AB71" s="131" t="n">
        <v>11716.93216</v>
      </c>
      <c r="AC71" s="131" t="n">
        <v>10255.91052</v>
      </c>
      <c r="AD71" s="131" t="n">
        <v>7340.14917</v>
      </c>
      <c r="AE71" s="131" t="n">
        <v>266093.75323</v>
      </c>
      <c r="AF71" s="131" t="n">
        <v>1661554.58583</v>
      </c>
      <c r="AG71" s="131" t="n">
        <v>1042787.60718</v>
      </c>
      <c r="AH71" s="131" t="n">
        <v>513443.36019</v>
      </c>
      <c r="AI71" s="131" t="n">
        <v>21498.35274</v>
      </c>
      <c r="AJ71" s="131" t="n">
        <v>83825.26572</v>
      </c>
      <c r="AK71" s="156"/>
    </row>
    <row r="72" s="154" customFormat="true" ht="15" hidden="false" customHeight="false" outlineLevel="0" collapsed="false">
      <c r="B72" s="155"/>
      <c r="C72" s="5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56"/>
    </row>
    <row r="73" s="154" customFormat="true" ht="15" hidden="false" customHeight="false" outlineLevel="0" collapsed="false">
      <c r="B73" s="155"/>
      <c r="C73" s="5" t="s">
        <v>407</v>
      </c>
      <c r="D73" s="131" t="n">
        <v>2146301.35999</v>
      </c>
      <c r="E73" s="131" t="n">
        <v>1712949.43575</v>
      </c>
      <c r="F73" s="131" t="n">
        <v>4428677.70769</v>
      </c>
      <c r="G73" s="131" t="n">
        <v>1519167.21735</v>
      </c>
      <c r="H73" s="131" t="n">
        <v>9807095.72078</v>
      </c>
      <c r="I73" s="131" t="n">
        <v>625303.31073</v>
      </c>
      <c r="J73" s="131" t="n">
        <v>1246592.99996</v>
      </c>
      <c r="K73" s="131" t="n">
        <v>316123.30296</v>
      </c>
      <c r="L73" s="131" t="n">
        <v>1290009.62894</v>
      </c>
      <c r="M73" s="131" t="n">
        <v>332903.65208</v>
      </c>
      <c r="N73" s="131" t="n">
        <v>464788.90077</v>
      </c>
      <c r="O73" s="131" t="n">
        <v>4275721.79544</v>
      </c>
      <c r="P73" s="131" t="n">
        <v>115035.83774</v>
      </c>
      <c r="Q73" s="131" t="n">
        <v>279135.822</v>
      </c>
      <c r="R73" s="131" t="n">
        <v>12043.45599</v>
      </c>
      <c r="S73" s="131" t="n">
        <v>30195.5036</v>
      </c>
      <c r="T73" s="131" t="n">
        <v>22468.82863</v>
      </c>
      <c r="U73" s="131" t="n">
        <v>195303.74296</v>
      </c>
      <c r="V73" s="131" t="n">
        <v>203040.00383</v>
      </c>
      <c r="W73" s="131" t="n">
        <v>293943.54246</v>
      </c>
      <c r="X73" s="131" t="n">
        <v>8457.79075</v>
      </c>
      <c r="Y73" s="131" t="n">
        <v>111608.36301</v>
      </c>
      <c r="Z73" s="131" t="n">
        <v>246807.49928</v>
      </c>
      <c r="AA73" s="131" t="n">
        <v>300046.82142</v>
      </c>
      <c r="AB73" s="131" t="n">
        <v>58935.13646</v>
      </c>
      <c r="AC73" s="131" t="n">
        <v>37995.90583</v>
      </c>
      <c r="AD73" s="131" t="n">
        <v>18257.30047</v>
      </c>
      <c r="AE73" s="131" t="n">
        <v>1933275.55443</v>
      </c>
      <c r="AF73" s="131" t="n">
        <v>16016093.07065</v>
      </c>
      <c r="AG73" s="131" t="n">
        <v>10686097.08236</v>
      </c>
      <c r="AH73" s="131" t="n">
        <v>4381886.41562</v>
      </c>
      <c r="AI73" s="131" t="n">
        <v>316123.30296</v>
      </c>
      <c r="AJ73" s="131" t="n">
        <v>631986.26971</v>
      </c>
      <c r="AK73" s="156"/>
    </row>
    <row r="74" s="154" customFormat="true" ht="15" hidden="false" customHeight="false" outlineLevel="0" collapsed="false">
      <c r="B74" s="155"/>
      <c r="C74" s="5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56"/>
    </row>
    <row r="75" s="131" customFormat="true" ht="15" hidden="false" customHeight="false" outlineLevel="0" collapsed="false">
      <c r="B75" s="134" t="n">
        <v>5</v>
      </c>
      <c r="C75" s="58" t="s">
        <v>408</v>
      </c>
      <c r="D75" s="131" t="n">
        <v>101817.9344</v>
      </c>
      <c r="E75" s="131" t="n">
        <v>80732.57822</v>
      </c>
      <c r="F75" s="131" t="n">
        <v>266258.51056</v>
      </c>
      <c r="G75" s="131" t="n">
        <v>55619.25802</v>
      </c>
      <c r="H75" s="131" t="n">
        <v>504428.2812</v>
      </c>
      <c r="I75" s="131" t="n">
        <v>32091.38748</v>
      </c>
      <c r="J75" s="131" t="n">
        <v>51276.9742</v>
      </c>
      <c r="K75" s="131" t="n">
        <v>18356.37584</v>
      </c>
      <c r="L75" s="131" t="n">
        <v>51015.91945</v>
      </c>
      <c r="M75" s="131" t="n">
        <v>15148.2839</v>
      </c>
      <c r="N75" s="131" t="n">
        <v>18068.96697</v>
      </c>
      <c r="O75" s="131" t="n">
        <v>185957.90784</v>
      </c>
      <c r="P75" s="131" t="n">
        <v>5938.83847</v>
      </c>
      <c r="Q75" s="131" t="n">
        <v>10353.606</v>
      </c>
      <c r="R75" s="131" t="n">
        <v>805.69391</v>
      </c>
      <c r="S75" s="131" t="n">
        <v>1294.1503</v>
      </c>
      <c r="T75" s="131" t="n">
        <v>1351.14484</v>
      </c>
      <c r="U75" s="131" t="n">
        <v>7055.20759</v>
      </c>
      <c r="V75" s="131" t="n">
        <v>8601.86719</v>
      </c>
      <c r="W75" s="131" t="n">
        <v>28822.6076</v>
      </c>
      <c r="X75" s="131" t="n">
        <v>412.03038</v>
      </c>
      <c r="Y75" s="131" t="n">
        <v>12692.24827</v>
      </c>
      <c r="Z75" s="131" t="n">
        <v>30167.3412</v>
      </c>
      <c r="AA75" s="131" t="n">
        <v>21311.01881</v>
      </c>
      <c r="AB75" s="131" t="n">
        <v>3949.04174</v>
      </c>
      <c r="AC75" s="131" t="n">
        <v>3964.38046</v>
      </c>
      <c r="AD75" s="131" t="n">
        <v>1799.41286</v>
      </c>
      <c r="AE75" s="131" t="n">
        <v>138518.58962</v>
      </c>
      <c r="AF75" s="131" t="n">
        <v>828904.77866</v>
      </c>
      <c r="AG75" s="131" t="n">
        <v>521538.86731</v>
      </c>
      <c r="AH75" s="131" t="n">
        <v>234911.52864</v>
      </c>
      <c r="AI75" s="131" t="n">
        <v>18356.37584</v>
      </c>
      <c r="AJ75" s="131" t="n">
        <v>54098.00687</v>
      </c>
      <c r="AK75" s="157"/>
    </row>
    <row r="76" s="131" customFormat="true" ht="15" hidden="false" customHeight="false" outlineLevel="0" collapsed="false">
      <c r="B76" s="134"/>
      <c r="C76" s="58"/>
      <c r="AK76" s="157"/>
    </row>
    <row r="77" s="131" customFormat="true" ht="15" hidden="false" customHeight="false" outlineLevel="0" collapsed="false">
      <c r="B77" s="134"/>
      <c r="C77" s="58" t="s">
        <v>409</v>
      </c>
      <c r="D77" s="131" t="n">
        <v>2248119.29439</v>
      </c>
      <c r="E77" s="131" t="n">
        <v>1793682.01397</v>
      </c>
      <c r="F77" s="131" t="n">
        <v>4694936.21825</v>
      </c>
      <c r="G77" s="131" t="n">
        <v>1574786.47537</v>
      </c>
      <c r="H77" s="131" t="n">
        <v>10311524.00198</v>
      </c>
      <c r="I77" s="131" t="n">
        <v>657394.69821</v>
      </c>
      <c r="J77" s="131" t="n">
        <v>1297869.97416</v>
      </c>
      <c r="K77" s="131" t="n">
        <v>334479.6788</v>
      </c>
      <c r="L77" s="131" t="n">
        <v>1341025.54839</v>
      </c>
      <c r="M77" s="131" t="n">
        <v>348051.93598</v>
      </c>
      <c r="N77" s="131" t="n">
        <v>482857.86774</v>
      </c>
      <c r="O77" s="131" t="n">
        <v>4461679.70328</v>
      </c>
      <c r="P77" s="131" t="n">
        <v>120974.67621</v>
      </c>
      <c r="Q77" s="131" t="n">
        <v>289489.428</v>
      </c>
      <c r="R77" s="131" t="n">
        <v>12849.1499</v>
      </c>
      <c r="S77" s="131" t="n">
        <v>31489.6539</v>
      </c>
      <c r="T77" s="131" t="n">
        <v>23819.97347</v>
      </c>
      <c r="U77" s="131" t="n">
        <v>202358.95055</v>
      </c>
      <c r="V77" s="131" t="n">
        <v>211641.87102</v>
      </c>
      <c r="W77" s="131" t="n">
        <v>322766.15006</v>
      </c>
      <c r="X77" s="131" t="n">
        <v>8869.82113</v>
      </c>
      <c r="Y77" s="131" t="n">
        <v>124300.61128</v>
      </c>
      <c r="Z77" s="131" t="n">
        <v>276974.84048</v>
      </c>
      <c r="AA77" s="131" t="n">
        <v>321357.84023</v>
      </c>
      <c r="AB77" s="131" t="n">
        <v>62884.1782</v>
      </c>
      <c r="AC77" s="131" t="n">
        <v>41960.28629</v>
      </c>
      <c r="AD77" s="131" t="n">
        <v>20056.71333</v>
      </c>
      <c r="AE77" s="131" t="n">
        <v>2071794.14405</v>
      </c>
      <c r="AF77" s="131" t="n">
        <v>16844997.84931</v>
      </c>
      <c r="AG77" s="131" t="n">
        <v>11207635.94967</v>
      </c>
      <c r="AH77" s="131" t="n">
        <v>4616797.94426</v>
      </c>
      <c r="AI77" s="131" t="n">
        <v>334479.6788</v>
      </c>
      <c r="AJ77" s="131" t="n">
        <v>686084.27658</v>
      </c>
      <c r="AK77" s="157"/>
    </row>
    <row r="78" s="69" customFormat="true" ht="15" hidden="false" customHeight="false" outlineLevel="0" collapsed="false">
      <c r="B78" s="29"/>
      <c r="C78" s="3"/>
      <c r="AK78" s="158"/>
    </row>
    <row r="79" s="69" customFormat="true" ht="15" hidden="false" customHeight="false" outlineLevel="0" collapsed="false">
      <c r="B79" s="159" t="n">
        <v>6</v>
      </c>
      <c r="C79" s="160" t="s">
        <v>411</v>
      </c>
      <c r="D79" s="161" t="n">
        <v>562855.26444</v>
      </c>
      <c r="E79" s="161" t="n">
        <v>282132.69672</v>
      </c>
      <c r="F79" s="161" t="n">
        <v>833372.67415</v>
      </c>
      <c r="G79" s="161" t="n">
        <v>351844.94586</v>
      </c>
      <c r="H79" s="161" t="n">
        <v>2030205.58117</v>
      </c>
      <c r="I79" s="161" t="n">
        <v>200998.08094</v>
      </c>
      <c r="J79" s="161" t="n">
        <v>269826.54277</v>
      </c>
      <c r="K79" s="161" t="n">
        <v>16732.612</v>
      </c>
      <c r="L79" s="161" t="n">
        <v>191376.50908</v>
      </c>
      <c r="M79" s="161" t="n">
        <v>37757.18297</v>
      </c>
      <c r="N79" s="161" t="n">
        <v>29177.39979</v>
      </c>
      <c r="O79" s="161" t="n">
        <v>745868.32755</v>
      </c>
      <c r="P79" s="161" t="n">
        <v>4400.51287</v>
      </c>
      <c r="Q79" s="161" t="n">
        <v>116943.13</v>
      </c>
      <c r="R79" s="161" t="n">
        <v>277.7758</v>
      </c>
      <c r="S79" s="161" t="n">
        <v>1764.52342</v>
      </c>
      <c r="T79" s="161" t="n">
        <v>0</v>
      </c>
      <c r="U79" s="161" t="n">
        <v>49083.84196</v>
      </c>
      <c r="V79" s="161" t="n">
        <v>15759.52985</v>
      </c>
      <c r="W79" s="161" t="n">
        <v>553.42117</v>
      </c>
      <c r="X79" s="161" t="n">
        <v>366.49684</v>
      </c>
      <c r="Y79" s="161" t="n">
        <v>68695.90196</v>
      </c>
      <c r="Z79" s="161" t="n">
        <v>146886.30706</v>
      </c>
      <c r="AA79" s="161" t="n">
        <v>5261.01024</v>
      </c>
      <c r="AB79" s="161" t="n">
        <v>0</v>
      </c>
      <c r="AC79" s="161" t="n">
        <v>0</v>
      </c>
      <c r="AD79" s="161" t="n">
        <v>63.71135</v>
      </c>
      <c r="AE79" s="161" t="n">
        <v>410056.16252</v>
      </c>
      <c r="AF79" s="161" t="n">
        <v>3186130.07124</v>
      </c>
      <c r="AG79" s="161" t="n">
        <v>2098182.13659</v>
      </c>
      <c r="AH79" s="161" t="n">
        <v>1065400.89124</v>
      </c>
      <c r="AI79" s="161" t="n">
        <v>16732.612</v>
      </c>
      <c r="AJ79" s="161" t="n">
        <v>5814.43141</v>
      </c>
      <c r="AK79" s="162"/>
    </row>
    <row r="80" customFormat="false" ht="15" hidden="false" customHeight="false" outlineLevel="0" collapsed="false">
      <c r="B80" s="149" t="n">
        <v>0</v>
      </c>
      <c r="C80" s="118" t="n">
        <v>0</v>
      </c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153"/>
    </row>
    <row r="81" customFormat="false" ht="15" hidden="false" customHeight="false" outlineLevel="0" collapsed="false">
      <c r="B81" s="163" t="n">
        <v>7</v>
      </c>
      <c r="C81" s="164" t="s">
        <v>450</v>
      </c>
      <c r="D81" s="165" t="n">
        <v>4318560.09934</v>
      </c>
      <c r="E81" s="165" t="n">
        <v>3933653.51309</v>
      </c>
      <c r="F81" s="165" t="n">
        <v>7421558.33464</v>
      </c>
      <c r="G81" s="165" t="n">
        <v>3327101.35508</v>
      </c>
      <c r="H81" s="165" t="n">
        <v>19000873.30215</v>
      </c>
      <c r="I81" s="165" t="n">
        <v>1314434.61119</v>
      </c>
      <c r="J81" s="165" t="n">
        <v>3167538.41672</v>
      </c>
      <c r="K81" s="165" t="n">
        <v>1285894.50911</v>
      </c>
      <c r="L81" s="165" t="n">
        <v>5163473.17681</v>
      </c>
      <c r="M81" s="165" t="n">
        <v>712840.74079</v>
      </c>
      <c r="N81" s="165" t="n">
        <v>757598.39019</v>
      </c>
      <c r="O81" s="165" t="n">
        <v>12401779.84481</v>
      </c>
      <c r="P81" s="165" t="n">
        <v>286570.10087</v>
      </c>
      <c r="Q81" s="165" t="n">
        <v>2477465.116</v>
      </c>
      <c r="R81" s="165" t="n">
        <v>169609.60205</v>
      </c>
      <c r="S81" s="165" t="n">
        <v>52378.3301</v>
      </c>
      <c r="T81" s="165" t="n">
        <v>98842.91738</v>
      </c>
      <c r="U81" s="165" t="n">
        <v>588405.10165</v>
      </c>
      <c r="V81" s="165" t="n">
        <v>450606.63135</v>
      </c>
      <c r="W81" s="165" t="n">
        <v>1034147.47435</v>
      </c>
      <c r="X81" s="165" t="n">
        <v>5578.75499</v>
      </c>
      <c r="Y81" s="165" t="n">
        <v>122352.20011</v>
      </c>
      <c r="Z81" s="165" t="n">
        <v>384823.6428</v>
      </c>
      <c r="AA81" s="165" t="n">
        <v>758402.77295</v>
      </c>
      <c r="AB81" s="165" t="n">
        <v>119827.63038</v>
      </c>
      <c r="AC81" s="165" t="n">
        <v>66821.25249</v>
      </c>
      <c r="AD81" s="165" t="n">
        <v>44526.61219</v>
      </c>
      <c r="AE81" s="165" t="n">
        <v>6660358.13966</v>
      </c>
      <c r="AF81" s="165" t="n">
        <v>38063011.28662</v>
      </c>
      <c r="AG81" s="165" t="n">
        <v>25722837.43695</v>
      </c>
      <c r="AH81" s="165" t="n">
        <v>9194907.84077</v>
      </c>
      <c r="AI81" s="165" t="n">
        <v>1285894.50911</v>
      </c>
      <c r="AJ81" s="165" t="n">
        <v>1859371.49979</v>
      </c>
      <c r="AK81" s="166"/>
    </row>
    <row r="82" customFormat="false" ht="15" hidden="false" customHeight="false" outlineLevel="0" collapsed="false"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167"/>
    </row>
    <row r="83" customFormat="false" ht="15" hidden="false" customHeight="false" outlineLevel="0" collapsed="false">
      <c r="B83" s="58" t="s">
        <v>534</v>
      </c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167"/>
    </row>
    <row r="84" customFormat="false" ht="15" hidden="false" customHeight="false" outlineLevel="0" collapsed="false">
      <c r="B84" s="58" t="s">
        <v>708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167"/>
    </row>
    <row r="85" customFormat="false" ht="15" hidden="false" customHeight="false" outlineLevel="0" collapsed="false">
      <c r="B85" s="58" t="s">
        <v>698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167"/>
    </row>
    <row r="86" customFormat="false" ht="15" hidden="false" customHeight="false" outlineLevel="0" collapsed="false">
      <c r="B86" s="3" t="s">
        <v>537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167"/>
    </row>
    <row r="87" customFormat="false" ht="15" hidden="false" customHeight="false" outlineLevel="0" collapsed="false">
      <c r="B87" s="3" t="s">
        <v>538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167"/>
    </row>
    <row r="88" customFormat="false" ht="15" hidden="false" customHeight="false" outlineLevel="0" collapsed="false">
      <c r="B88" s="3" t="s">
        <v>539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167"/>
    </row>
    <row r="89" customFormat="false" ht="15" hidden="false" customHeight="false" outlineLevel="0" collapsed="false">
      <c r="B89" s="3" t="n">
        <v>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167"/>
    </row>
    <row r="90" customFormat="false" ht="15" hidden="false" customHeight="false" outlineLevel="0" collapsed="false">
      <c r="B90" s="58" t="s">
        <v>699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167"/>
    </row>
    <row r="91" customFormat="false" ht="15" hidden="false" customHeight="false" outlineLevel="0" collapsed="false">
      <c r="B91" s="3" t="s">
        <v>541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167"/>
    </row>
    <row r="92" customFormat="false" ht="15" hidden="false" customHeight="false" outlineLevel="0" collapsed="false">
      <c r="B92" s="60" t="s">
        <v>542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167"/>
    </row>
    <row r="93" customFormat="false" ht="15" hidden="false" customHeight="false" outlineLevel="0" collapsed="false"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167"/>
    </row>
    <row r="94" customFormat="false" ht="15" hidden="false" customHeight="false" outlineLevel="0" collapsed="false">
      <c r="B94" s="118" t="s">
        <v>709</v>
      </c>
      <c r="D94" s="35" t="n">
        <v>-9.09494701772928E-011</v>
      </c>
      <c r="E94" s="35" t="n">
        <v>0</v>
      </c>
      <c r="F94" s="35" t="n">
        <v>0</v>
      </c>
      <c r="G94" s="35" t="n">
        <v>-4.00177668780088E-011</v>
      </c>
      <c r="H94" s="35" t="n">
        <v>0</v>
      </c>
      <c r="I94" s="35" t="n">
        <v>0</v>
      </c>
      <c r="J94" s="35" t="n">
        <v>2.91038304567337E-011</v>
      </c>
      <c r="K94" s="35" t="n">
        <v>-2.91038304567337E-011</v>
      </c>
      <c r="L94" s="35" t="n">
        <v>0</v>
      </c>
      <c r="M94" s="35" t="n">
        <v>1.81898940354586E-011</v>
      </c>
      <c r="N94" s="35" t="n">
        <v>3.36513039655983E-011</v>
      </c>
      <c r="O94" s="35" t="n">
        <v>-5.0931703299284E-010</v>
      </c>
      <c r="P94" s="35" t="n">
        <v>-8.64019966684282E-012</v>
      </c>
      <c r="Q94" s="35" t="n">
        <v>0</v>
      </c>
      <c r="R94" s="35" t="n">
        <v>0</v>
      </c>
      <c r="S94" s="35" t="n">
        <v>0</v>
      </c>
      <c r="T94" s="35" t="n">
        <v>-5.11590769747272E-013</v>
      </c>
      <c r="U94" s="35" t="n">
        <v>1.81898940354586E-012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-2.5465851649642E-011</v>
      </c>
      <c r="AA94" s="35" t="n">
        <v>0</v>
      </c>
      <c r="AB94" s="35" t="n">
        <v>0</v>
      </c>
      <c r="AC94" s="35" t="n">
        <v>2.95585778076202E-012</v>
      </c>
      <c r="AD94" s="35" t="n">
        <v>1.19371179607697E-012</v>
      </c>
      <c r="AE94" s="35" t="n">
        <v>0</v>
      </c>
      <c r="AF94" s="35" t="n">
        <v>0</v>
      </c>
      <c r="AG94" s="35" t="n">
        <v>0</v>
      </c>
      <c r="AH94" s="35" t="n">
        <v>-2.91038304567337E-010</v>
      </c>
      <c r="AI94" s="35" t="n">
        <v>-2.91038304567337E-011</v>
      </c>
      <c r="AJ94" s="35" t="n">
        <v>6.91215973347426E-011</v>
      </c>
      <c r="AK94" s="167"/>
    </row>
    <row r="95" customFormat="false" ht="15" hidden="false" customHeight="false" outlineLevel="0" collapsed="false">
      <c r="B95" s="118" t="s">
        <v>710</v>
      </c>
      <c r="D95" s="35" t="n">
        <v>0</v>
      </c>
      <c r="E95" s="35" t="n">
        <v>1.81898940354586E-011</v>
      </c>
      <c r="F95" s="35" t="n">
        <v>-1.81898940354586E-011</v>
      </c>
      <c r="G95" s="35" t="n">
        <v>-1.70530256582424E-011</v>
      </c>
      <c r="H95" s="35" t="n">
        <v>6.54836185276508E-011</v>
      </c>
      <c r="I95" s="35" t="n">
        <v>5.96855898038484E-013</v>
      </c>
      <c r="J95" s="35" t="n">
        <v>-2.00088834390044E-011</v>
      </c>
      <c r="K95" s="35" t="n">
        <v>-2.1600499167107E-012</v>
      </c>
      <c r="L95" s="35" t="n">
        <v>7.73070496506989E-012</v>
      </c>
      <c r="M95" s="35" t="n">
        <v>0</v>
      </c>
      <c r="N95" s="35" t="n">
        <v>-1.12265752250096E-012</v>
      </c>
      <c r="O95" s="35" t="n">
        <v>3.00133251585066E-011</v>
      </c>
      <c r="P95" s="35" t="n">
        <v>0</v>
      </c>
      <c r="Q95" s="35" t="n">
        <v>5.45696821063757E-012</v>
      </c>
      <c r="R95" s="35" t="n">
        <v>3.5527136788005E-015</v>
      </c>
      <c r="S95" s="35" t="n">
        <v>-1.06137321154165E-013</v>
      </c>
      <c r="T95" s="35" t="n">
        <v>-6.3948846218409E-014</v>
      </c>
      <c r="U95" s="35" t="n">
        <v>0</v>
      </c>
      <c r="V95" s="35" t="n">
        <v>5.6843418860808E-012</v>
      </c>
      <c r="W95" s="35" t="n">
        <v>0</v>
      </c>
      <c r="X95" s="35" t="n">
        <v>1.23900889548167E-013</v>
      </c>
      <c r="Y95" s="35" t="n">
        <v>2.8421709430404E-014</v>
      </c>
      <c r="Z95" s="35" t="n">
        <v>1.10844666778576E-012</v>
      </c>
      <c r="AA95" s="35" t="n">
        <v>3.81561449103174E-012</v>
      </c>
      <c r="AB95" s="35" t="n">
        <v>-3.97903932025656E-013</v>
      </c>
      <c r="AC95" s="35" t="n">
        <v>4.01012556494607E-013</v>
      </c>
      <c r="AD95" s="35" t="n">
        <v>5.6843418860808E-014</v>
      </c>
      <c r="AE95" s="35" t="n">
        <v>-4.02451405534521E-011</v>
      </c>
      <c r="AF95" s="35" t="n">
        <v>7.27595761418343E-011</v>
      </c>
      <c r="AG95" s="35" t="n">
        <v>-9.82254277914763E-011</v>
      </c>
      <c r="AH95" s="35" t="n">
        <v>6.54836185276508E-011</v>
      </c>
      <c r="AI95" s="35" t="n">
        <v>-2.1600499167107E-012</v>
      </c>
      <c r="AJ95" s="35" t="n">
        <v>-1.24344978758018E-012</v>
      </c>
      <c r="AK95" s="167"/>
    </row>
    <row r="96" customFormat="false" ht="15" hidden="false" customHeight="false" outlineLevel="0" collapsed="false">
      <c r="B96" s="118" t="s">
        <v>711</v>
      </c>
      <c r="D96" s="35" t="n">
        <v>-7.6397554948926E-011</v>
      </c>
      <c r="E96" s="35" t="n">
        <v>0</v>
      </c>
      <c r="F96" s="35" t="n">
        <v>-1.34605215862393E-010</v>
      </c>
      <c r="G96" s="35" t="n">
        <v>6.18456397205591E-011</v>
      </c>
      <c r="H96" s="35" t="n">
        <v>1.60071067512035E-010</v>
      </c>
      <c r="I96" s="35" t="n">
        <v>9.2086338554509E-012</v>
      </c>
      <c r="J96" s="35" t="n">
        <v>-3.27418092638254E-011</v>
      </c>
      <c r="K96" s="35" t="n">
        <v>-1.45519152283669E-011</v>
      </c>
      <c r="L96" s="35" t="n">
        <v>6.3664629124105E-011</v>
      </c>
      <c r="M96" s="35" t="n">
        <v>-1.09139364212751E-011</v>
      </c>
      <c r="N96" s="35" t="n">
        <v>1.63709046319127E-011</v>
      </c>
      <c r="O96" s="35" t="n">
        <v>7.05767888575792E-010</v>
      </c>
      <c r="P96" s="35" t="n">
        <v>-6.16751094639767E-012</v>
      </c>
      <c r="Q96" s="35" t="n">
        <v>8.64019966684282E-012</v>
      </c>
      <c r="R96" s="35" t="n">
        <v>1.51878509768721E-013</v>
      </c>
      <c r="S96" s="35" t="n">
        <v>1.85629289717326E-012</v>
      </c>
      <c r="T96" s="35" t="n">
        <v>8.16680056914265E-013</v>
      </c>
      <c r="U96" s="35" t="n">
        <v>-1.25055521493778E-012</v>
      </c>
      <c r="V96" s="35" t="n">
        <v>-9.02389274415327E-012</v>
      </c>
      <c r="W96" s="35" t="n">
        <v>2.55795384873636E-012</v>
      </c>
      <c r="X96" s="35" t="n">
        <v>1.16351372980716E-013</v>
      </c>
      <c r="Y96" s="35" t="n">
        <v>-1.51123558111976E-012</v>
      </c>
      <c r="Z96" s="35" t="n">
        <v>-1.43245415529236E-011</v>
      </c>
      <c r="AA96" s="35" t="n">
        <v>-6.82121026329696E-012</v>
      </c>
      <c r="AB96" s="35" t="n">
        <v>3.63797880709171E-012</v>
      </c>
      <c r="AC96" s="35" t="n">
        <v>0</v>
      </c>
      <c r="AD96" s="35" t="n">
        <v>-2.27373675443232E-013</v>
      </c>
      <c r="AE96" s="35" t="n">
        <v>-3.15594661515206E-010</v>
      </c>
      <c r="AF96" s="35" t="n">
        <v>5.82076609134674E-010</v>
      </c>
      <c r="AG96" s="35" t="n">
        <v>-1.57160684466362E-009</v>
      </c>
      <c r="AH96" s="35" t="n">
        <v>-1.96450855582953E-010</v>
      </c>
      <c r="AI96" s="35" t="n">
        <v>-1.45519152283669E-011</v>
      </c>
      <c r="AJ96" s="35" t="n">
        <v>-1.8644641386345E-011</v>
      </c>
      <c r="AK96" s="167"/>
    </row>
    <row r="97" customFormat="false" ht="15" hidden="false" customHeight="false" outlineLevel="0" collapsed="false">
      <c r="B97" s="118" t="s">
        <v>712</v>
      </c>
      <c r="D97" s="35" t="n">
        <v>-1.45519152283669E-010</v>
      </c>
      <c r="E97" s="35" t="n">
        <v>0</v>
      </c>
      <c r="F97" s="35" t="n">
        <v>0</v>
      </c>
      <c r="G97" s="35" t="n">
        <v>-1.67347025126219E-010</v>
      </c>
      <c r="H97" s="35" t="n">
        <v>1.45519152283669E-009</v>
      </c>
      <c r="I97" s="35" t="n">
        <v>0</v>
      </c>
      <c r="J97" s="35" t="n">
        <v>1.89174897968769E-010</v>
      </c>
      <c r="K97" s="35" t="n">
        <v>0</v>
      </c>
      <c r="L97" s="35" t="n">
        <v>0</v>
      </c>
      <c r="M97" s="35" t="n">
        <v>-3.8198777474463E-011</v>
      </c>
      <c r="N97" s="35" t="n">
        <v>-5.0931703299284E-011</v>
      </c>
      <c r="O97" s="35" t="n">
        <v>2.61934474110603E-010</v>
      </c>
      <c r="P97" s="35" t="n">
        <v>0</v>
      </c>
      <c r="Q97" s="35" t="n">
        <v>-3.27418092638254E-011</v>
      </c>
      <c r="R97" s="35" t="n">
        <v>0</v>
      </c>
      <c r="S97" s="35" t="n">
        <v>2.04636307898909E-012</v>
      </c>
      <c r="T97" s="35" t="n">
        <v>0</v>
      </c>
      <c r="U97" s="35" t="n">
        <v>9.09494701772928E-012</v>
      </c>
      <c r="V97" s="35" t="n">
        <v>-2.18278728425503E-011</v>
      </c>
      <c r="W97" s="35" t="n">
        <v>0</v>
      </c>
      <c r="X97" s="35" t="n">
        <v>1.08002495835535E-012</v>
      </c>
      <c r="Y97" s="35" t="n">
        <v>0</v>
      </c>
      <c r="Z97" s="35" t="n">
        <v>0</v>
      </c>
      <c r="AA97" s="35" t="n">
        <v>0</v>
      </c>
      <c r="AB97" s="35" t="n">
        <v>4.09272615797818E-012</v>
      </c>
      <c r="AC97" s="35" t="n">
        <v>5.91171556152403E-012</v>
      </c>
      <c r="AD97" s="35" t="n">
        <v>0</v>
      </c>
      <c r="AE97" s="35" t="n">
        <v>0</v>
      </c>
      <c r="AF97" s="35" t="n">
        <v>0</v>
      </c>
      <c r="AG97" s="35" t="n">
        <v>-5.5297277867794E-009</v>
      </c>
      <c r="AH97" s="35" t="n">
        <v>-3.49245965480804E-010</v>
      </c>
      <c r="AI97" s="35" t="n">
        <v>0</v>
      </c>
      <c r="AJ97" s="35" t="n">
        <v>0</v>
      </c>
      <c r="AK97" s="35" t="n">
        <v>0</v>
      </c>
    </row>
    <row r="98" s="168" customFormat="true" ht="15" hidden="false" customHeight="false" outlineLevel="0" collapsed="false">
      <c r="B98" s="45" t="s">
        <v>713</v>
      </c>
      <c r="C98" s="45"/>
      <c r="D98" s="83" t="n">
        <v>14413.8758799999</v>
      </c>
      <c r="E98" s="83" t="n">
        <v>17063.301</v>
      </c>
      <c r="F98" s="83" t="n">
        <v>22178.3658899998</v>
      </c>
      <c r="G98" s="83" t="n">
        <v>6653.22517999983</v>
      </c>
      <c r="H98" s="83" t="n">
        <v>60308.7679500007</v>
      </c>
      <c r="I98" s="83" t="n">
        <v>6615.87877000003</v>
      </c>
      <c r="J98" s="83" t="n">
        <v>6354.86747000007</v>
      </c>
      <c r="K98" s="83" t="n">
        <v>2083.76932999998</v>
      </c>
      <c r="L98" s="83" t="n">
        <v>5713.96755000002</v>
      </c>
      <c r="M98" s="83" t="n">
        <v>949.182859999983</v>
      </c>
      <c r="N98" s="83" t="n">
        <v>1128.21665999998</v>
      </c>
      <c r="O98" s="83" t="n">
        <v>22845.8826400003</v>
      </c>
      <c r="P98" s="83" t="n">
        <v>309.843800000006</v>
      </c>
      <c r="Q98" s="83" t="n">
        <v>1630.57099999999</v>
      </c>
      <c r="R98" s="83" t="n">
        <v>125.01333</v>
      </c>
      <c r="S98" s="83" t="n">
        <v>67.385180000002</v>
      </c>
      <c r="T98" s="83" t="n">
        <v>124.728630000001</v>
      </c>
      <c r="U98" s="83" t="n">
        <v>753.251359999998</v>
      </c>
      <c r="V98" s="83" t="n">
        <v>1542.74770999999</v>
      </c>
      <c r="W98" s="83" t="n">
        <v>469.655810000004</v>
      </c>
      <c r="X98" s="83" t="n">
        <v>9.4059900000002</v>
      </c>
      <c r="Y98" s="83" t="n">
        <v>1602.50992</v>
      </c>
      <c r="Z98" s="83" t="n">
        <v>1688.65415</v>
      </c>
      <c r="AA98" s="83" t="n">
        <v>1816.03314</v>
      </c>
      <c r="AB98" s="83" t="n">
        <v>574.111680000005</v>
      </c>
      <c r="AC98" s="83" t="n">
        <v>198.904930000002</v>
      </c>
      <c r="AD98" s="83" t="n">
        <v>41.7852499999999</v>
      </c>
      <c r="AE98" s="83" t="n">
        <v>10954.6018800001</v>
      </c>
      <c r="AF98" s="83" t="n">
        <v>94109.2524700009</v>
      </c>
      <c r="AG98" s="83" t="n">
        <v>54286.784639995</v>
      </c>
      <c r="AH98" s="83" t="n">
        <v>35254.1046199998</v>
      </c>
      <c r="AI98" s="83" t="n">
        <v>2083.76932999998</v>
      </c>
      <c r="AJ98" s="83" t="n">
        <v>2484.59387999997</v>
      </c>
      <c r="AK98" s="46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94.28"/>
    <col collapsed="false" customWidth="true" hidden="false" outlineLevel="0" max="4" min="4" style="148" width="20.7"/>
    <col collapsed="false" customWidth="true" hidden="false" outlineLevel="0" max="36" min="5" style="148" width="18.7"/>
    <col collapsed="false" customWidth="false" hidden="false" outlineLevel="0" max="257" min="37" style="148" width="11.42"/>
  </cols>
  <sheetData>
    <row r="2" customFormat="false" ht="15" hidden="false" customHeight="false" outlineLevel="0" collapsed="false">
      <c r="B2" s="5" t="s">
        <v>71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6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53"/>
    </row>
    <row r="9" customFormat="false" ht="15" hidden="false" customHeight="false" outlineLevel="0" collapsed="false">
      <c r="B9" s="152" t="n">
        <v>11</v>
      </c>
      <c r="C9" s="170" t="s">
        <v>40</v>
      </c>
      <c r="D9" s="69" t="n">
        <v>555090.84916</v>
      </c>
      <c r="E9" s="69" t="n">
        <v>440688.86491</v>
      </c>
      <c r="F9" s="69" t="n">
        <v>1157528.16965</v>
      </c>
      <c r="G9" s="69" t="n">
        <v>390082.85572</v>
      </c>
      <c r="H9" s="69" t="n">
        <v>2543390.73944</v>
      </c>
      <c r="I9" s="69" t="n">
        <v>157873.67991</v>
      </c>
      <c r="J9" s="69" t="n">
        <v>277955.62149</v>
      </c>
      <c r="K9" s="69" t="n">
        <v>87875.35263</v>
      </c>
      <c r="L9" s="69" t="n">
        <v>344055.62075</v>
      </c>
      <c r="M9" s="69" t="n">
        <v>87658.11559</v>
      </c>
      <c r="N9" s="69" t="n">
        <v>130813.98358</v>
      </c>
      <c r="O9" s="69" t="n">
        <v>1086232.37395</v>
      </c>
      <c r="P9" s="69" t="n">
        <v>17999.13891</v>
      </c>
      <c r="Q9" s="69" t="n">
        <v>50870.547</v>
      </c>
      <c r="R9" s="69" t="n">
        <v>1190.77941</v>
      </c>
      <c r="S9" s="69" t="n">
        <v>11617.5375</v>
      </c>
      <c r="T9" s="69" t="n">
        <v>9750.46021</v>
      </c>
      <c r="U9" s="69" t="n">
        <v>51024.61452</v>
      </c>
      <c r="V9" s="69" t="n">
        <v>65314.20713</v>
      </c>
      <c r="W9" s="69" t="n">
        <v>39419.67943</v>
      </c>
      <c r="X9" s="69" t="n">
        <v>1333.49606</v>
      </c>
      <c r="Y9" s="69" t="n">
        <v>9200.78049</v>
      </c>
      <c r="Z9" s="69" t="n">
        <v>53329.46058</v>
      </c>
      <c r="AA9" s="69" t="n">
        <v>50165.04585</v>
      </c>
      <c r="AB9" s="69" t="n">
        <v>12110.99177</v>
      </c>
      <c r="AC9" s="69" t="n">
        <v>3001.72484</v>
      </c>
      <c r="AD9" s="69" t="n">
        <v>3739.6217</v>
      </c>
      <c r="AE9" s="69" t="n">
        <v>380068.0854</v>
      </c>
      <c r="AF9" s="69" t="n">
        <v>4009691.19879</v>
      </c>
      <c r="AG9" s="69" t="n">
        <v>2738096.72402</v>
      </c>
      <c r="AH9" s="69" t="n">
        <v>1091132.67202</v>
      </c>
      <c r="AI9" s="69" t="n">
        <v>87875.35263</v>
      </c>
      <c r="AJ9" s="69" t="n">
        <v>92586.45012</v>
      </c>
      <c r="AK9" s="153"/>
    </row>
    <row r="10" customFormat="false" ht="15" hidden="false" customHeight="false" outlineLevel="0" collapsed="false">
      <c r="B10" s="152" t="n">
        <v>1101</v>
      </c>
      <c r="C10" s="170" t="s">
        <v>41</v>
      </c>
      <c r="D10" s="69" t="n">
        <v>41321.63703</v>
      </c>
      <c r="E10" s="69" t="n">
        <v>40181.12088</v>
      </c>
      <c r="F10" s="69" t="n">
        <v>181548.81087</v>
      </c>
      <c r="G10" s="69" t="n">
        <v>25356.70206</v>
      </c>
      <c r="H10" s="69" t="n">
        <v>288408.27084</v>
      </c>
      <c r="I10" s="69" t="n">
        <v>26983.85994</v>
      </c>
      <c r="J10" s="69" t="n">
        <v>52300.59941</v>
      </c>
      <c r="K10" s="69" t="n">
        <v>8478.06724</v>
      </c>
      <c r="L10" s="69" t="n">
        <v>31845.69606</v>
      </c>
      <c r="M10" s="69" t="n">
        <v>7119.04702</v>
      </c>
      <c r="N10" s="69" t="n">
        <v>2652.6272</v>
      </c>
      <c r="O10" s="69" t="n">
        <v>129379.89687</v>
      </c>
      <c r="P10" s="69" t="n">
        <v>1409.56659</v>
      </c>
      <c r="Q10" s="69" t="n">
        <v>1236.639</v>
      </c>
      <c r="R10" s="69" t="n">
        <v>207.15988</v>
      </c>
      <c r="S10" s="69" t="n">
        <v>1656.10913</v>
      </c>
      <c r="T10" s="69" t="n">
        <v>891.67529</v>
      </c>
      <c r="U10" s="69" t="n">
        <v>1044.83386</v>
      </c>
      <c r="V10" s="69" t="n">
        <v>7146.5644</v>
      </c>
      <c r="W10" s="69" t="n">
        <v>4709.80599</v>
      </c>
      <c r="X10" s="69" t="n">
        <v>99.14901</v>
      </c>
      <c r="Y10" s="69" t="n">
        <v>856.4845</v>
      </c>
      <c r="Z10" s="69" t="n">
        <v>4554.61889</v>
      </c>
      <c r="AA10" s="69" t="n">
        <v>1991.77123</v>
      </c>
      <c r="AB10" s="69" t="n">
        <v>264.40162</v>
      </c>
      <c r="AC10" s="69" t="n">
        <v>90.96533</v>
      </c>
      <c r="AD10" s="69" t="n">
        <v>1442.01293</v>
      </c>
      <c r="AE10" s="69" t="n">
        <v>27601.75765</v>
      </c>
      <c r="AF10" s="69" t="n">
        <v>445389.92536</v>
      </c>
      <c r="AG10" s="69" t="n">
        <v>339363.05045</v>
      </c>
      <c r="AH10" s="69" t="n">
        <v>90756.26512</v>
      </c>
      <c r="AI10" s="69" t="n">
        <v>8478.06724</v>
      </c>
      <c r="AJ10" s="69" t="n">
        <v>6792.54255</v>
      </c>
      <c r="AK10" s="153"/>
    </row>
    <row r="11" customFormat="false" ht="15" hidden="false" customHeight="false" outlineLevel="0" collapsed="false">
      <c r="B11" s="152" t="n">
        <v>1102</v>
      </c>
      <c r="C11" s="170" t="s">
        <v>44</v>
      </c>
      <c r="D11" s="69" t="n">
        <v>38729.37742</v>
      </c>
      <c r="E11" s="69" t="n">
        <v>58838.24186</v>
      </c>
      <c r="F11" s="69" t="n">
        <v>84869.03218</v>
      </c>
      <c r="G11" s="69" t="n">
        <v>23118.29077</v>
      </c>
      <c r="H11" s="69" t="n">
        <v>205554.94223</v>
      </c>
      <c r="I11" s="69" t="n">
        <v>12459.92337</v>
      </c>
      <c r="J11" s="69" t="n">
        <v>17886.29469</v>
      </c>
      <c r="K11" s="69" t="n">
        <v>6797.30913</v>
      </c>
      <c r="L11" s="69" t="n">
        <v>57734.6989</v>
      </c>
      <c r="M11" s="69" t="n">
        <v>16630.49488</v>
      </c>
      <c r="N11" s="69" t="n">
        <v>5036.20657</v>
      </c>
      <c r="O11" s="69" t="n">
        <v>116544.92754</v>
      </c>
      <c r="P11" s="69" t="n">
        <v>2871.71467</v>
      </c>
      <c r="Q11" s="69" t="n">
        <v>8958.485</v>
      </c>
      <c r="R11" s="69" t="n">
        <v>606.81583</v>
      </c>
      <c r="S11" s="69" t="n">
        <v>4778.68151</v>
      </c>
      <c r="T11" s="69" t="n">
        <v>2031.3964</v>
      </c>
      <c r="U11" s="69" t="n">
        <v>8401.84671</v>
      </c>
      <c r="V11" s="69" t="n">
        <v>38368.35444</v>
      </c>
      <c r="W11" s="69" t="n">
        <v>7918.28011</v>
      </c>
      <c r="X11" s="69" t="n">
        <v>368.42701</v>
      </c>
      <c r="Y11" s="69" t="n">
        <v>3701.84206</v>
      </c>
      <c r="Z11" s="69" t="n">
        <v>15022.42643</v>
      </c>
      <c r="AA11" s="69" t="n">
        <v>4325.75199</v>
      </c>
      <c r="AB11" s="69" t="n">
        <v>732.06397</v>
      </c>
      <c r="AC11" s="69" t="n">
        <v>330.4549</v>
      </c>
      <c r="AD11" s="69" t="n">
        <v>1066.9165</v>
      </c>
      <c r="AE11" s="69" t="n">
        <v>99483.45753</v>
      </c>
      <c r="AF11" s="69" t="n">
        <v>421583.3273</v>
      </c>
      <c r="AG11" s="69" t="n">
        <v>279581.18882</v>
      </c>
      <c r="AH11" s="69" t="n">
        <v>122630.34235</v>
      </c>
      <c r="AI11" s="69" t="n">
        <v>6797.30913</v>
      </c>
      <c r="AJ11" s="69" t="n">
        <v>12574.487</v>
      </c>
      <c r="AK11" s="153"/>
    </row>
    <row r="12" customFormat="false" ht="15" hidden="false" customHeight="false" outlineLevel="0" collapsed="false">
      <c r="B12" s="149" t="n">
        <v>1103</v>
      </c>
      <c r="C12" s="118" t="s">
        <v>48</v>
      </c>
      <c r="D12" s="69" t="n">
        <v>442836.49865</v>
      </c>
      <c r="E12" s="69" t="n">
        <v>316706.98843</v>
      </c>
      <c r="F12" s="69" t="n">
        <v>826627.13774</v>
      </c>
      <c r="G12" s="69" t="n">
        <v>314003.43267</v>
      </c>
      <c r="H12" s="69" t="n">
        <v>1900174.05749</v>
      </c>
      <c r="I12" s="69" t="n">
        <v>110184.02996</v>
      </c>
      <c r="J12" s="69" t="n">
        <v>169683.63301</v>
      </c>
      <c r="K12" s="69" t="n">
        <v>70246.06173</v>
      </c>
      <c r="L12" s="69" t="n">
        <v>237746.88264</v>
      </c>
      <c r="M12" s="69" t="n">
        <v>56345.08746</v>
      </c>
      <c r="N12" s="69" t="n">
        <v>118287.60112</v>
      </c>
      <c r="O12" s="69" t="n">
        <v>762493.29592</v>
      </c>
      <c r="P12" s="69" t="n">
        <v>12657.14466</v>
      </c>
      <c r="Q12" s="69" t="n">
        <v>26441.478</v>
      </c>
      <c r="R12" s="69" t="n">
        <v>294.45474</v>
      </c>
      <c r="S12" s="69" t="n">
        <v>4100.53585</v>
      </c>
      <c r="T12" s="69" t="n">
        <v>6032.48539</v>
      </c>
      <c r="U12" s="69" t="n">
        <v>39472.7072</v>
      </c>
      <c r="V12" s="69" t="n">
        <v>19460.10634</v>
      </c>
      <c r="W12" s="69" t="n">
        <v>26461.4569</v>
      </c>
      <c r="X12" s="69" t="n">
        <v>726.60353</v>
      </c>
      <c r="Y12" s="69" t="n">
        <v>3891.5571</v>
      </c>
      <c r="Z12" s="69" t="n">
        <v>33639.62592</v>
      </c>
      <c r="AA12" s="69" t="n">
        <v>42325.93742</v>
      </c>
      <c r="AB12" s="69" t="n">
        <v>10926.14471</v>
      </c>
      <c r="AC12" s="69" t="n">
        <v>2580.30461</v>
      </c>
      <c r="AD12" s="69" t="n">
        <v>1198.36203</v>
      </c>
      <c r="AE12" s="69" t="n">
        <v>230208.9044</v>
      </c>
      <c r="AF12" s="69" t="n">
        <v>2892876.25781</v>
      </c>
      <c r="AG12" s="69" t="n">
        <v>1933573.23144</v>
      </c>
      <c r="AH12" s="69" t="n">
        <v>817689.26571</v>
      </c>
      <c r="AI12" s="69" t="n">
        <v>70246.06173</v>
      </c>
      <c r="AJ12" s="69" t="n">
        <v>71367.69893</v>
      </c>
      <c r="AK12" s="153"/>
    </row>
    <row r="13" customFormat="false" ht="15" hidden="false" customHeight="false" outlineLevel="0" collapsed="false">
      <c r="B13" s="149" t="n">
        <v>110310</v>
      </c>
      <c r="C13" s="118" t="s">
        <v>49</v>
      </c>
      <c r="D13" s="69" t="n">
        <v>0</v>
      </c>
      <c r="E13" s="69" t="n">
        <v>306.80041</v>
      </c>
      <c r="F13" s="69" t="n">
        <v>911.55715</v>
      </c>
      <c r="G13" s="69" t="n">
        <v>1418.06741</v>
      </c>
      <c r="H13" s="69" t="n">
        <v>2636.42497</v>
      </c>
      <c r="I13" s="69" t="n">
        <v>1196.18692</v>
      </c>
      <c r="J13" s="69" t="n">
        <v>4951.34269</v>
      </c>
      <c r="K13" s="69" t="n">
        <v>30202.92864</v>
      </c>
      <c r="L13" s="69" t="n">
        <v>62806.27764</v>
      </c>
      <c r="M13" s="69" t="n">
        <v>225.68827</v>
      </c>
      <c r="N13" s="69" t="n">
        <v>72538.95395</v>
      </c>
      <c r="O13" s="69" t="n">
        <v>171921.37811</v>
      </c>
      <c r="P13" s="69" t="n">
        <v>8368.20653</v>
      </c>
      <c r="Q13" s="69" t="n">
        <v>15010.621</v>
      </c>
      <c r="R13" s="69" t="n">
        <v>200.80189</v>
      </c>
      <c r="S13" s="69" t="n">
        <v>227.56014</v>
      </c>
      <c r="T13" s="69" t="n">
        <v>874.95344</v>
      </c>
      <c r="U13" s="69" t="n">
        <v>2.86845</v>
      </c>
      <c r="V13" s="69" t="n">
        <v>4246.55087</v>
      </c>
      <c r="W13" s="69" t="n">
        <v>5001.10518</v>
      </c>
      <c r="X13" s="69" t="n">
        <v>726.60353</v>
      </c>
      <c r="Y13" s="69" t="n">
        <v>1845.85726</v>
      </c>
      <c r="Z13" s="69" t="n">
        <v>16021.76804</v>
      </c>
      <c r="AA13" s="69" t="n">
        <v>30020.42226</v>
      </c>
      <c r="AB13" s="69" t="n">
        <v>9428.42243</v>
      </c>
      <c r="AC13" s="69" t="n">
        <v>2580.30461</v>
      </c>
      <c r="AD13" s="69" t="n">
        <v>1198.36203</v>
      </c>
      <c r="AE13" s="69" t="n">
        <v>95754.40766</v>
      </c>
      <c r="AF13" s="69" t="n">
        <v>270312.21074</v>
      </c>
      <c r="AG13" s="69" t="n">
        <v>173164.89881</v>
      </c>
      <c r="AH13" s="69" t="n">
        <v>29342.55124</v>
      </c>
      <c r="AI13" s="69" t="n">
        <v>30202.92864</v>
      </c>
      <c r="AJ13" s="69" t="n">
        <v>37601.83205</v>
      </c>
      <c r="AK13" s="153"/>
    </row>
    <row r="14" customFormat="false" ht="15" hidden="false" customHeight="false" outlineLevel="0" collapsed="false">
      <c r="B14" s="149" t="n">
        <v>110315</v>
      </c>
      <c r="C14" s="118" t="s">
        <v>50</v>
      </c>
      <c r="D14" s="69" t="n">
        <v>442836.49865</v>
      </c>
      <c r="E14" s="69" t="n">
        <v>316400.18802</v>
      </c>
      <c r="F14" s="69" t="n">
        <v>825715.58059</v>
      </c>
      <c r="G14" s="69" t="n">
        <v>312585.36526</v>
      </c>
      <c r="H14" s="69" t="n">
        <v>1897537.63252</v>
      </c>
      <c r="I14" s="69" t="n">
        <v>108987.84304</v>
      </c>
      <c r="J14" s="69" t="n">
        <v>164732.29032</v>
      </c>
      <c r="K14" s="69" t="n">
        <v>40043.13309</v>
      </c>
      <c r="L14" s="69" t="n">
        <v>174940.605</v>
      </c>
      <c r="M14" s="69" t="n">
        <v>56119.39919</v>
      </c>
      <c r="N14" s="69" t="n">
        <v>45748.64717</v>
      </c>
      <c r="O14" s="69" t="n">
        <v>590571.91781</v>
      </c>
      <c r="P14" s="69" t="n">
        <v>4288.93813</v>
      </c>
      <c r="Q14" s="69" t="n">
        <v>11430.857</v>
      </c>
      <c r="R14" s="69" t="n">
        <v>93.65285</v>
      </c>
      <c r="S14" s="69" t="n">
        <v>3872.97571</v>
      </c>
      <c r="T14" s="69" t="n">
        <v>5157.53195</v>
      </c>
      <c r="U14" s="69" t="n">
        <v>39469.83875</v>
      </c>
      <c r="V14" s="69" t="n">
        <v>15213.55547</v>
      </c>
      <c r="W14" s="69" t="n">
        <v>21460.35172</v>
      </c>
      <c r="X14" s="69" t="n">
        <v>0</v>
      </c>
      <c r="Y14" s="69" t="n">
        <v>2045.69984</v>
      </c>
      <c r="Z14" s="69" t="n">
        <v>17617.85788</v>
      </c>
      <c r="AA14" s="69" t="n">
        <v>12305.51516</v>
      </c>
      <c r="AB14" s="69" t="n">
        <v>1497.72228</v>
      </c>
      <c r="AC14" s="69" t="n">
        <v>0</v>
      </c>
      <c r="AD14" s="69" t="n">
        <v>0</v>
      </c>
      <c r="AE14" s="69" t="n">
        <v>134454.49674</v>
      </c>
      <c r="AF14" s="69" t="n">
        <v>2622564.04707</v>
      </c>
      <c r="AG14" s="69" t="n">
        <v>1760408.33263</v>
      </c>
      <c r="AH14" s="69" t="n">
        <v>788346.71447</v>
      </c>
      <c r="AI14" s="69" t="n">
        <v>40043.13309</v>
      </c>
      <c r="AJ14" s="69" t="n">
        <v>33765.86688</v>
      </c>
      <c r="AK14" s="153"/>
    </row>
    <row r="15" customFormat="false" ht="15" hidden="false" customHeight="false" outlineLevel="0" collapsed="false">
      <c r="B15" s="149" t="n">
        <v>1104</v>
      </c>
      <c r="C15" s="118" t="s">
        <v>51</v>
      </c>
      <c r="D15" s="69" t="n">
        <v>31591.23017</v>
      </c>
      <c r="E15" s="69" t="n">
        <v>24962.51374</v>
      </c>
      <c r="F15" s="69" t="n">
        <v>64483.18886</v>
      </c>
      <c r="G15" s="69" t="n">
        <v>27201.31101</v>
      </c>
      <c r="H15" s="69" t="n">
        <v>148238.24378</v>
      </c>
      <c r="I15" s="69" t="n">
        <v>8071.05526</v>
      </c>
      <c r="J15" s="69" t="n">
        <v>37374.5056</v>
      </c>
      <c r="K15" s="69" t="n">
        <v>2353.91453</v>
      </c>
      <c r="L15" s="69" t="n">
        <v>16494.75804</v>
      </c>
      <c r="M15" s="69" t="n">
        <v>7359.83688</v>
      </c>
      <c r="N15" s="69" t="n">
        <v>4420.86304</v>
      </c>
      <c r="O15" s="69" t="n">
        <v>76074.93335</v>
      </c>
      <c r="P15" s="69" t="n">
        <v>1060.71299</v>
      </c>
      <c r="Q15" s="69" t="n">
        <v>14209.608</v>
      </c>
      <c r="R15" s="69" t="n">
        <v>82.34896</v>
      </c>
      <c r="S15" s="69" t="n">
        <v>1026.16871</v>
      </c>
      <c r="T15" s="69" t="n">
        <v>794.90313</v>
      </c>
      <c r="U15" s="69" t="n">
        <v>2105.22675</v>
      </c>
      <c r="V15" s="69" t="n">
        <v>291.24719</v>
      </c>
      <c r="W15" s="69" t="n">
        <v>330.13643</v>
      </c>
      <c r="X15" s="69" t="n">
        <v>132.1166</v>
      </c>
      <c r="Y15" s="69" t="n">
        <v>739.44334</v>
      </c>
      <c r="Z15" s="69" t="n">
        <v>112.78934</v>
      </c>
      <c r="AA15" s="69" t="n">
        <v>1494.86861</v>
      </c>
      <c r="AB15" s="69" t="n">
        <v>188.38147</v>
      </c>
      <c r="AC15" s="69" t="n">
        <v>0</v>
      </c>
      <c r="AD15" s="69" t="n">
        <v>32.33024</v>
      </c>
      <c r="AE15" s="69" t="n">
        <v>22600.28176</v>
      </c>
      <c r="AF15" s="69" t="n">
        <v>246913.45889</v>
      </c>
      <c r="AG15" s="69" t="n">
        <v>183308.49977</v>
      </c>
      <c r="AH15" s="69" t="n">
        <v>59426.03955</v>
      </c>
      <c r="AI15" s="69" t="n">
        <v>2353.91453</v>
      </c>
      <c r="AJ15" s="69" t="n">
        <v>1825.00504</v>
      </c>
      <c r="AK15" s="153"/>
    </row>
    <row r="16" customFormat="false" ht="15" hidden="false" customHeight="false" outlineLevel="0" collapsed="false">
      <c r="B16" s="149" t="n">
        <v>1105</v>
      </c>
      <c r="C16" s="118" t="s">
        <v>52</v>
      </c>
      <c r="D16" s="69" t="n">
        <v>612.10589</v>
      </c>
      <c r="E16" s="69" t="n">
        <v>0</v>
      </c>
      <c r="F16" s="69" t="n">
        <v>0</v>
      </c>
      <c r="G16" s="69" t="n">
        <v>403.11921</v>
      </c>
      <c r="H16" s="69" t="n">
        <v>1015.2251</v>
      </c>
      <c r="I16" s="69" t="n">
        <v>174.81138</v>
      </c>
      <c r="J16" s="69" t="n">
        <v>710.58878</v>
      </c>
      <c r="K16" s="69" t="n">
        <v>0</v>
      </c>
      <c r="L16" s="69" t="n">
        <v>233.58511</v>
      </c>
      <c r="M16" s="69" t="n">
        <v>203.64935</v>
      </c>
      <c r="N16" s="69" t="n">
        <v>416.68565</v>
      </c>
      <c r="O16" s="69" t="n">
        <v>1739.32027</v>
      </c>
      <c r="P16" s="69" t="n">
        <v>0</v>
      </c>
      <c r="Q16" s="69" t="n">
        <v>24.337</v>
      </c>
      <c r="R16" s="69" t="n">
        <v>0</v>
      </c>
      <c r="S16" s="69" t="n">
        <v>56.0423</v>
      </c>
      <c r="T16" s="69" t="n">
        <v>0</v>
      </c>
      <c r="U16" s="69" t="n">
        <v>0</v>
      </c>
      <c r="V16" s="69" t="n">
        <v>47.93476</v>
      </c>
      <c r="W16" s="69" t="n">
        <v>0</v>
      </c>
      <c r="X16" s="69" t="n">
        <v>7.19991</v>
      </c>
      <c r="Y16" s="69" t="n">
        <v>11.45349</v>
      </c>
      <c r="Z16" s="69" t="n">
        <v>0</v>
      </c>
      <c r="AA16" s="69" t="n">
        <v>26.7166</v>
      </c>
      <c r="AB16" s="69" t="n">
        <v>0</v>
      </c>
      <c r="AC16" s="69" t="n">
        <v>0</v>
      </c>
      <c r="AD16" s="69" t="n">
        <v>0</v>
      </c>
      <c r="AE16" s="69" t="n">
        <v>173.68406</v>
      </c>
      <c r="AF16" s="69" t="n">
        <v>2928.22943</v>
      </c>
      <c r="AG16" s="69" t="n">
        <v>2270.75354</v>
      </c>
      <c r="AH16" s="69" t="n">
        <v>630.75929</v>
      </c>
      <c r="AI16" s="69" t="n">
        <v>0</v>
      </c>
      <c r="AJ16" s="69" t="n">
        <v>26.7166</v>
      </c>
      <c r="AK16" s="153"/>
    </row>
    <row r="17" customFormat="false" ht="15" hidden="false" customHeight="false" outlineLevel="0" collapsed="false">
      <c r="B17" s="149" t="n">
        <v>12</v>
      </c>
      <c r="C17" s="118" t="s">
        <v>55</v>
      </c>
      <c r="D17" s="69" t="n">
        <v>0</v>
      </c>
      <c r="E17" s="69" t="n">
        <v>0</v>
      </c>
      <c r="F17" s="69" t="n">
        <v>5000</v>
      </c>
      <c r="G17" s="69" t="n">
        <v>99000</v>
      </c>
      <c r="H17" s="69" t="n">
        <v>10400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104000</v>
      </c>
      <c r="AG17" s="69" t="n">
        <v>104000</v>
      </c>
      <c r="AH17" s="69" t="n">
        <v>0</v>
      </c>
      <c r="AI17" s="69" t="n">
        <v>0</v>
      </c>
      <c r="AJ17" s="69" t="n">
        <v>0</v>
      </c>
      <c r="AK17" s="153"/>
    </row>
    <row r="18" customFormat="false" ht="15" hidden="false" customHeight="false" outlineLevel="0" collapsed="false">
      <c r="B18" s="149" t="n">
        <v>1299</v>
      </c>
      <c r="C18" s="118" t="s">
        <v>61</v>
      </c>
      <c r="D18" s="69" t="n">
        <v>0</v>
      </c>
      <c r="E18" s="69" t="n">
        <v>0</v>
      </c>
      <c r="F18" s="69" t="n">
        <v>0</v>
      </c>
      <c r="G18" s="69" t="n">
        <v>-1000</v>
      </c>
      <c r="H18" s="69" t="n">
        <v>-100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-1000</v>
      </c>
      <c r="AG18" s="69" t="n">
        <v>-1000</v>
      </c>
      <c r="AH18" s="69" t="n">
        <v>0</v>
      </c>
      <c r="AI18" s="69" t="n">
        <v>0</v>
      </c>
      <c r="AJ18" s="69" t="n">
        <v>0</v>
      </c>
      <c r="AK18" s="153"/>
    </row>
    <row r="19" customFormat="false" ht="15" hidden="false" customHeight="false" outlineLevel="0" collapsed="false">
      <c r="B19" s="149" t="n">
        <v>13</v>
      </c>
      <c r="C19" s="118" t="s">
        <v>62</v>
      </c>
      <c r="D19" s="69" t="n">
        <v>354561.77529</v>
      </c>
      <c r="E19" s="69" t="n">
        <v>245261.03703</v>
      </c>
      <c r="F19" s="69" t="n">
        <v>379697.07221</v>
      </c>
      <c r="G19" s="69" t="n">
        <v>244632.82239</v>
      </c>
      <c r="H19" s="69" t="n">
        <v>1224152.70692</v>
      </c>
      <c r="I19" s="69" t="n">
        <v>41968.97166</v>
      </c>
      <c r="J19" s="69" t="n">
        <v>205952.57484</v>
      </c>
      <c r="K19" s="69" t="n">
        <v>35579.7353</v>
      </c>
      <c r="L19" s="69" t="n">
        <v>116450.22985</v>
      </c>
      <c r="M19" s="69" t="n">
        <v>12979.49046</v>
      </c>
      <c r="N19" s="69" t="n">
        <v>29496.84646</v>
      </c>
      <c r="O19" s="69" t="n">
        <v>442427.84857</v>
      </c>
      <c r="P19" s="69" t="n">
        <v>2383.21742</v>
      </c>
      <c r="Q19" s="69" t="n">
        <v>111581.319</v>
      </c>
      <c r="R19" s="69" t="n">
        <v>1477.98703</v>
      </c>
      <c r="S19" s="69" t="n">
        <v>1997.40314</v>
      </c>
      <c r="T19" s="69" t="n">
        <v>1120.78011</v>
      </c>
      <c r="U19" s="69" t="n">
        <v>0</v>
      </c>
      <c r="V19" s="69" t="n">
        <v>22074.90274</v>
      </c>
      <c r="W19" s="69" t="n">
        <v>2071.68913</v>
      </c>
      <c r="X19" s="69" t="n">
        <v>1700.56147</v>
      </c>
      <c r="Y19" s="69" t="n">
        <v>6498.81822</v>
      </c>
      <c r="Z19" s="69" t="n">
        <v>9062.04893</v>
      </c>
      <c r="AA19" s="69" t="n">
        <v>23969.28983</v>
      </c>
      <c r="AB19" s="69" t="n">
        <v>4857.2062</v>
      </c>
      <c r="AC19" s="69" t="n">
        <v>6138.30011</v>
      </c>
      <c r="AD19" s="69" t="n">
        <v>1845.22675</v>
      </c>
      <c r="AE19" s="69" t="n">
        <v>196778.75008</v>
      </c>
      <c r="AF19" s="69" t="n">
        <v>1863359.30557</v>
      </c>
      <c r="AG19" s="69" t="n">
        <v>1173166.82598</v>
      </c>
      <c r="AH19" s="69" t="n">
        <v>622433.46522</v>
      </c>
      <c r="AI19" s="69" t="n">
        <v>35579.7353</v>
      </c>
      <c r="AJ19" s="69" t="n">
        <v>32179.27907</v>
      </c>
      <c r="AK19" s="153"/>
    </row>
    <row r="20" customFormat="false" ht="15" hidden="false" customHeight="false" outlineLevel="0" collapsed="false">
      <c r="B20" s="149" t="n">
        <v>1301</v>
      </c>
      <c r="C20" s="118" t="s">
        <v>63</v>
      </c>
      <c r="D20" s="69" t="n">
        <v>47976.82667</v>
      </c>
      <c r="E20" s="69" t="n">
        <v>660.44705</v>
      </c>
      <c r="F20" s="69" t="n">
        <v>0</v>
      </c>
      <c r="G20" s="69" t="n">
        <v>1602.29212</v>
      </c>
      <c r="H20" s="69" t="n">
        <v>50239.56584</v>
      </c>
      <c r="I20" s="69" t="n">
        <v>0</v>
      </c>
      <c r="J20" s="69" t="n">
        <v>0</v>
      </c>
      <c r="K20" s="69" t="n">
        <v>0</v>
      </c>
      <c r="L20" s="69" t="n">
        <v>30469.24582</v>
      </c>
      <c r="M20" s="69" t="n">
        <v>0</v>
      </c>
      <c r="N20" s="69" t="n">
        <v>6620.17914</v>
      </c>
      <c r="O20" s="69" t="n">
        <v>37089.42496</v>
      </c>
      <c r="P20" s="69" t="n">
        <v>2248.56595</v>
      </c>
      <c r="Q20" s="69" t="n">
        <v>22668.011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0617.13816</v>
      </c>
      <c r="W20" s="69" t="n">
        <v>0</v>
      </c>
      <c r="X20" s="69" t="n">
        <v>18</v>
      </c>
      <c r="Y20" s="69" t="n">
        <v>1784</v>
      </c>
      <c r="Z20" s="69" t="n">
        <v>5500</v>
      </c>
      <c r="AA20" s="69" t="n">
        <v>21498.82376</v>
      </c>
      <c r="AB20" s="69" t="n">
        <v>2236.75562</v>
      </c>
      <c r="AC20" s="69" t="n">
        <v>0</v>
      </c>
      <c r="AD20" s="69" t="n">
        <v>1646.80575</v>
      </c>
      <c r="AE20" s="69" t="n">
        <v>78218.10024</v>
      </c>
      <c r="AF20" s="69" t="n">
        <v>165547.09104</v>
      </c>
      <c r="AG20" s="69" t="n">
        <v>84213.62186</v>
      </c>
      <c r="AH20" s="69" t="n">
        <v>59834.64542</v>
      </c>
      <c r="AI20" s="69" t="n">
        <v>0</v>
      </c>
      <c r="AJ20" s="69" t="n">
        <v>21498.82376</v>
      </c>
      <c r="AK20" s="153"/>
    </row>
    <row r="21" customFormat="false" ht="15" hidden="false" customHeight="false" outlineLevel="0" collapsed="false">
      <c r="B21" s="149" t="n">
        <v>1302</v>
      </c>
      <c r="C21" s="118" t="s">
        <v>69</v>
      </c>
      <c r="D21" s="69" t="n">
        <v>111112.19711</v>
      </c>
      <c r="E21" s="69" t="n">
        <v>0</v>
      </c>
      <c r="F21" s="69" t="n">
        <v>0</v>
      </c>
      <c r="G21" s="69" t="n">
        <v>36146.76</v>
      </c>
      <c r="H21" s="69" t="n">
        <v>147258.95711</v>
      </c>
      <c r="I21" s="69" t="n">
        <v>0</v>
      </c>
      <c r="J21" s="69" t="n">
        <v>300.7251</v>
      </c>
      <c r="K21" s="69" t="n">
        <v>0</v>
      </c>
      <c r="L21" s="69" t="n">
        <v>966</v>
      </c>
      <c r="M21" s="69" t="n">
        <v>0</v>
      </c>
      <c r="N21" s="69" t="n">
        <v>4800</v>
      </c>
      <c r="O21" s="69" t="n">
        <v>6066.725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1204.63918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1204.63918</v>
      </c>
      <c r="AF21" s="69" t="n">
        <v>154530.32139</v>
      </c>
      <c r="AG21" s="69" t="n">
        <v>42213.4851</v>
      </c>
      <c r="AH21" s="69" t="n">
        <v>112316.83629</v>
      </c>
      <c r="AI21" s="69" t="n">
        <v>0</v>
      </c>
      <c r="AJ21" s="69" t="n">
        <v>0</v>
      </c>
      <c r="AK21" s="153"/>
    </row>
    <row r="22" customFormat="false" ht="15" hidden="false" customHeight="false" outlineLevel="0" collapsed="false">
      <c r="B22" s="149" t="n">
        <v>1303</v>
      </c>
      <c r="C22" s="118" t="s">
        <v>70</v>
      </c>
      <c r="D22" s="69" t="n">
        <v>0</v>
      </c>
      <c r="E22" s="69" t="n">
        <v>7683.59045</v>
      </c>
      <c r="F22" s="69" t="n">
        <v>139340.99757</v>
      </c>
      <c r="G22" s="69" t="n">
        <v>53344.83298</v>
      </c>
      <c r="H22" s="69" t="n">
        <v>200369.421</v>
      </c>
      <c r="I22" s="69" t="n">
        <v>493.33333</v>
      </c>
      <c r="J22" s="69" t="n">
        <v>122631.40784</v>
      </c>
      <c r="K22" s="69" t="n">
        <v>5163.3392</v>
      </c>
      <c r="L22" s="69" t="n">
        <v>13436.20801</v>
      </c>
      <c r="M22" s="69" t="n">
        <v>0</v>
      </c>
      <c r="N22" s="69" t="n">
        <v>0</v>
      </c>
      <c r="O22" s="69" t="n">
        <v>141724.28838</v>
      </c>
      <c r="P22" s="69" t="n">
        <v>0</v>
      </c>
      <c r="Q22" s="69" t="n">
        <v>60053.746</v>
      </c>
      <c r="R22" s="69" t="n">
        <v>1450</v>
      </c>
      <c r="S22" s="69" t="n">
        <v>0</v>
      </c>
      <c r="T22" s="69" t="n">
        <v>600</v>
      </c>
      <c r="U22" s="69" t="n">
        <v>0</v>
      </c>
      <c r="V22" s="69" t="n">
        <v>21.5931</v>
      </c>
      <c r="W22" s="69" t="n">
        <v>2071.68913</v>
      </c>
      <c r="X22" s="69" t="n">
        <v>0</v>
      </c>
      <c r="Y22" s="69" t="n">
        <v>765.65151</v>
      </c>
      <c r="Z22" s="69" t="n">
        <v>0</v>
      </c>
      <c r="AA22" s="69" t="n">
        <v>2345.66841</v>
      </c>
      <c r="AB22" s="69" t="n">
        <v>0</v>
      </c>
      <c r="AC22" s="69" t="n">
        <v>6139.80207</v>
      </c>
      <c r="AD22" s="69" t="n">
        <v>0</v>
      </c>
      <c r="AE22" s="69" t="n">
        <v>73448.15022</v>
      </c>
      <c r="AF22" s="69" t="n">
        <v>415541.8596</v>
      </c>
      <c r="AG22" s="69" t="n">
        <v>390772.11883</v>
      </c>
      <c r="AH22" s="69" t="n">
        <v>9049.24196</v>
      </c>
      <c r="AI22" s="69" t="n">
        <v>5163.3392</v>
      </c>
      <c r="AJ22" s="69" t="n">
        <v>10557.15961</v>
      </c>
      <c r="AK22" s="153"/>
    </row>
    <row r="23" customFormat="false" ht="15" hidden="false" customHeight="false" outlineLevel="0" collapsed="false">
      <c r="B23" s="149" t="n">
        <v>1304</v>
      </c>
      <c r="C23" s="118" t="s">
        <v>71</v>
      </c>
      <c r="D23" s="69" t="n">
        <v>354.2702</v>
      </c>
      <c r="E23" s="69" t="n">
        <v>133747.07828</v>
      </c>
      <c r="F23" s="69" t="n">
        <v>164716.83369</v>
      </c>
      <c r="G23" s="69" t="n">
        <v>574.99151</v>
      </c>
      <c r="H23" s="69" t="n">
        <v>299393.17368</v>
      </c>
      <c r="I23" s="69" t="n">
        <v>24686.7</v>
      </c>
      <c r="J23" s="69" t="n">
        <v>57995.763</v>
      </c>
      <c r="K23" s="69" t="n">
        <v>0</v>
      </c>
      <c r="L23" s="69" t="n">
        <v>0</v>
      </c>
      <c r="M23" s="69" t="n">
        <v>0</v>
      </c>
      <c r="N23" s="69" t="n">
        <v>698.48516</v>
      </c>
      <c r="O23" s="69" t="n">
        <v>83380.94816</v>
      </c>
      <c r="P23" s="69" t="n">
        <v>0</v>
      </c>
      <c r="Q23" s="69" t="n">
        <v>3859.562</v>
      </c>
      <c r="R23" s="69" t="n">
        <v>27.98703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1535.674</v>
      </c>
      <c r="Y23" s="69" t="n">
        <v>19.13417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5442.3572</v>
      </c>
      <c r="AF23" s="69" t="n">
        <v>388216.47904</v>
      </c>
      <c r="AG23" s="69" t="n">
        <v>252560.32239</v>
      </c>
      <c r="AH23" s="69" t="n">
        <v>135656.15665</v>
      </c>
      <c r="AI23" s="69" t="n">
        <v>0</v>
      </c>
      <c r="AJ23" s="69" t="n">
        <v>0</v>
      </c>
      <c r="AK23" s="153"/>
    </row>
    <row r="24" customFormat="false" ht="15" hidden="false" customHeight="false" outlineLevel="0" collapsed="false">
      <c r="B24" s="149" t="n">
        <v>1305</v>
      </c>
      <c r="C24" s="118" t="s">
        <v>72</v>
      </c>
      <c r="D24" s="69" t="n">
        <v>49572.0215</v>
      </c>
      <c r="E24" s="69" t="n">
        <v>4929.56937</v>
      </c>
      <c r="F24" s="69" t="n">
        <v>16947.26829</v>
      </c>
      <c r="G24" s="69" t="n">
        <v>11549.64007</v>
      </c>
      <c r="H24" s="69" t="n">
        <v>82998.49923</v>
      </c>
      <c r="I24" s="69" t="n">
        <v>0</v>
      </c>
      <c r="J24" s="69" t="n">
        <v>405.75332</v>
      </c>
      <c r="K24" s="69" t="n">
        <v>0</v>
      </c>
      <c r="L24" s="69" t="n">
        <v>62084.81911</v>
      </c>
      <c r="M24" s="69" t="n">
        <v>12445.49046</v>
      </c>
      <c r="N24" s="69" t="n">
        <v>0</v>
      </c>
      <c r="O24" s="69" t="n">
        <v>74936.06289</v>
      </c>
      <c r="P24" s="69" t="n">
        <v>517.3008</v>
      </c>
      <c r="Q24" s="69" t="n">
        <v>25000</v>
      </c>
      <c r="R24" s="69" t="n">
        <v>0</v>
      </c>
      <c r="S24" s="69" t="n">
        <v>2000</v>
      </c>
      <c r="T24" s="69" t="n">
        <v>0</v>
      </c>
      <c r="U24" s="69" t="n">
        <v>0</v>
      </c>
      <c r="V24" s="69" t="n">
        <v>762.0961</v>
      </c>
      <c r="W24" s="69" t="n">
        <v>0</v>
      </c>
      <c r="X24" s="69" t="n">
        <v>0</v>
      </c>
      <c r="Y24" s="69" t="n">
        <v>0</v>
      </c>
      <c r="Z24" s="69" t="n">
        <v>3130.49749</v>
      </c>
      <c r="AA24" s="69" t="n">
        <v>0</v>
      </c>
      <c r="AB24" s="69" t="n">
        <v>0.72506</v>
      </c>
      <c r="AC24" s="69" t="n">
        <v>0</v>
      </c>
      <c r="AD24" s="69" t="n">
        <v>0</v>
      </c>
      <c r="AE24" s="69" t="n">
        <v>31410.61945</v>
      </c>
      <c r="AF24" s="69" t="n">
        <v>189345.18157</v>
      </c>
      <c r="AG24" s="69" t="n">
        <v>131195.79241</v>
      </c>
      <c r="AH24" s="69" t="n">
        <v>58149.38916</v>
      </c>
      <c r="AI24" s="69" t="n">
        <v>0</v>
      </c>
      <c r="AJ24" s="69" t="n">
        <v>0</v>
      </c>
      <c r="AK24" s="153"/>
    </row>
    <row r="25" customFormat="false" ht="15" hidden="false" customHeight="false" outlineLevel="0" collapsed="false">
      <c r="B25" s="149" t="n">
        <v>1306</v>
      </c>
      <c r="C25" s="118" t="s">
        <v>78</v>
      </c>
      <c r="D25" s="69" t="n">
        <v>126801.3616</v>
      </c>
      <c r="E25" s="69" t="n">
        <v>87988.23594</v>
      </c>
      <c r="F25" s="69" t="n">
        <v>11025.77162</v>
      </c>
      <c r="G25" s="69" t="n">
        <v>89100</v>
      </c>
      <c r="H25" s="69" t="n">
        <v>314915.36916</v>
      </c>
      <c r="I25" s="69" t="n">
        <v>53.36469</v>
      </c>
      <c r="J25" s="69" t="n">
        <v>22490.21699</v>
      </c>
      <c r="K25" s="69" t="n">
        <v>0</v>
      </c>
      <c r="L25" s="69" t="n">
        <v>3045.288</v>
      </c>
      <c r="M25" s="69" t="n">
        <v>0</v>
      </c>
      <c r="N25" s="69" t="n">
        <v>0</v>
      </c>
      <c r="O25" s="69" t="n">
        <v>25588.86968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250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2500</v>
      </c>
      <c r="AF25" s="69" t="n">
        <v>343004.23884</v>
      </c>
      <c r="AG25" s="69" t="n">
        <v>125714.6413</v>
      </c>
      <c r="AH25" s="69" t="n">
        <v>217289.59754</v>
      </c>
      <c r="AI25" s="69" t="n">
        <v>0</v>
      </c>
      <c r="AJ25" s="69" t="n">
        <v>0</v>
      </c>
      <c r="AK25" s="153"/>
    </row>
    <row r="26" customFormat="false" ht="15" hidden="false" customHeight="false" outlineLevel="0" collapsed="false">
      <c r="B26" s="149" t="n">
        <v>1307</v>
      </c>
      <c r="C26" s="118" t="s">
        <v>79</v>
      </c>
      <c r="D26" s="69" t="n">
        <v>48845.932</v>
      </c>
      <c r="E26" s="69" t="n">
        <v>18826.61721</v>
      </c>
      <c r="F26" s="69" t="n">
        <v>62613.92904</v>
      </c>
      <c r="G26" s="69" t="n">
        <v>53747.658</v>
      </c>
      <c r="H26" s="69" t="n">
        <v>184034.13625</v>
      </c>
      <c r="I26" s="69" t="n">
        <v>16954.58</v>
      </c>
      <c r="J26" s="69" t="n">
        <v>4206</v>
      </c>
      <c r="K26" s="69" t="n">
        <v>30946.84518</v>
      </c>
      <c r="L26" s="69" t="n">
        <v>9698.669</v>
      </c>
      <c r="M26" s="69" t="n">
        <v>1034</v>
      </c>
      <c r="N26" s="69" t="n">
        <v>17495.65461</v>
      </c>
      <c r="O26" s="69" t="n">
        <v>80335.74879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525.14</v>
      </c>
      <c r="U26" s="69" t="n">
        <v>0</v>
      </c>
      <c r="V26" s="69" t="n">
        <v>1100</v>
      </c>
      <c r="W26" s="69" t="n">
        <v>0</v>
      </c>
      <c r="X26" s="69" t="n">
        <v>148.553</v>
      </c>
      <c r="Y26" s="69" t="n">
        <v>225.39336</v>
      </c>
      <c r="Z26" s="69" t="n">
        <v>467.53173</v>
      </c>
      <c r="AA26" s="69" t="n">
        <v>163.44</v>
      </c>
      <c r="AB26" s="69" t="n">
        <v>2786.81227</v>
      </c>
      <c r="AC26" s="69" t="n">
        <v>0</v>
      </c>
      <c r="AD26" s="69" t="n">
        <v>198.421</v>
      </c>
      <c r="AE26" s="69" t="n">
        <v>5615.29136</v>
      </c>
      <c r="AF26" s="69" t="n">
        <v>269985.1764</v>
      </c>
      <c r="AG26" s="69" t="n">
        <v>169637.30292</v>
      </c>
      <c r="AH26" s="69" t="n">
        <v>69237.5883</v>
      </c>
      <c r="AI26" s="69" t="n">
        <v>30946.84518</v>
      </c>
      <c r="AJ26" s="69" t="n">
        <v>163.44</v>
      </c>
      <c r="AK26" s="153"/>
    </row>
    <row r="27" customFormat="false" ht="15" hidden="false" customHeight="false" outlineLevel="0" collapsed="false">
      <c r="B27" s="149" t="n">
        <v>1399</v>
      </c>
      <c r="C27" s="118" t="s">
        <v>84</v>
      </c>
      <c r="D27" s="69" t="n">
        <v>-30100.83379</v>
      </c>
      <c r="E27" s="69" t="n">
        <v>-8574.50127</v>
      </c>
      <c r="F27" s="69" t="n">
        <v>-14947.728</v>
      </c>
      <c r="G27" s="69" t="n">
        <v>-1433.35229</v>
      </c>
      <c r="H27" s="69" t="n">
        <v>-55056.41535</v>
      </c>
      <c r="I27" s="69" t="n">
        <v>-219.00636</v>
      </c>
      <c r="J27" s="69" t="n">
        <v>-2077.29141</v>
      </c>
      <c r="K27" s="69" t="n">
        <v>-530.44908</v>
      </c>
      <c r="L27" s="69" t="n">
        <v>-3250.00009</v>
      </c>
      <c r="M27" s="69" t="n">
        <v>-500</v>
      </c>
      <c r="N27" s="69" t="n">
        <v>-117.47245</v>
      </c>
      <c r="O27" s="69" t="n">
        <v>-6694.21939</v>
      </c>
      <c r="P27" s="69" t="n">
        <v>-382.64933</v>
      </c>
      <c r="Q27" s="69" t="n">
        <v>0</v>
      </c>
      <c r="R27" s="69" t="n">
        <v>0</v>
      </c>
      <c r="S27" s="69" t="n">
        <v>-2.59686</v>
      </c>
      <c r="T27" s="69" t="n">
        <v>-4.35989</v>
      </c>
      <c r="U27" s="69" t="n">
        <v>0</v>
      </c>
      <c r="V27" s="69" t="n">
        <v>-425.92462</v>
      </c>
      <c r="W27" s="69" t="n">
        <v>0</v>
      </c>
      <c r="X27" s="69" t="n">
        <v>-1.66553</v>
      </c>
      <c r="Y27" s="69" t="n">
        <v>0</v>
      </c>
      <c r="Z27" s="69" t="n">
        <v>-35.98029</v>
      </c>
      <c r="AA27" s="69" t="n">
        <v>-38.64234</v>
      </c>
      <c r="AB27" s="69" t="n">
        <v>-167.08675</v>
      </c>
      <c r="AC27" s="69" t="n">
        <v>-1.50196</v>
      </c>
      <c r="AD27" s="69" t="n">
        <v>0</v>
      </c>
      <c r="AE27" s="69" t="n">
        <v>-1060.40757</v>
      </c>
      <c r="AF27" s="69" t="n">
        <v>-62811.04231</v>
      </c>
      <c r="AG27" s="69" t="n">
        <v>-23140.45883</v>
      </c>
      <c r="AH27" s="69" t="n">
        <v>-39099.9901</v>
      </c>
      <c r="AI27" s="69" t="n">
        <v>-530.44908</v>
      </c>
      <c r="AJ27" s="69" t="n">
        <v>-40.1443</v>
      </c>
      <c r="AK27" s="153"/>
    </row>
    <row r="28" customFormat="false" ht="15" hidden="false" customHeight="false" outlineLevel="0" collapsed="false">
      <c r="B28" s="149" t="n">
        <v>139905</v>
      </c>
      <c r="C28" s="118" t="s">
        <v>85</v>
      </c>
      <c r="D28" s="69" t="n">
        <v>0</v>
      </c>
      <c r="E28" s="69" t="n">
        <v>-8574.50127</v>
      </c>
      <c r="F28" s="69" t="n">
        <v>-2548.843</v>
      </c>
      <c r="G28" s="69" t="n">
        <v>-1433.35229</v>
      </c>
      <c r="H28" s="69" t="n">
        <v>-12556.69656</v>
      </c>
      <c r="I28" s="69" t="n">
        <v>0</v>
      </c>
      <c r="J28" s="69" t="n">
        <v>-271.0197</v>
      </c>
      <c r="K28" s="69" t="n">
        <v>-530.44908</v>
      </c>
      <c r="L28" s="69" t="n">
        <v>-3250.00009</v>
      </c>
      <c r="M28" s="69" t="n">
        <v>-500</v>
      </c>
      <c r="N28" s="69" t="n">
        <v>-117.47245</v>
      </c>
      <c r="O28" s="69" t="n">
        <v>-4668.94132</v>
      </c>
      <c r="P28" s="69" t="n">
        <v>-382.64933</v>
      </c>
      <c r="Q28" s="69" t="n">
        <v>0</v>
      </c>
      <c r="R28" s="69" t="n">
        <v>0</v>
      </c>
      <c r="S28" s="69" t="n">
        <v>0</v>
      </c>
      <c r="T28" s="69" t="n">
        <v>-4.35989</v>
      </c>
      <c r="U28" s="69" t="n">
        <v>0</v>
      </c>
      <c r="V28" s="69" t="n">
        <v>-390.92462</v>
      </c>
      <c r="W28" s="69" t="n">
        <v>0</v>
      </c>
      <c r="X28" s="69" t="n">
        <v>0</v>
      </c>
      <c r="Y28" s="69" t="n">
        <v>0</v>
      </c>
      <c r="Z28" s="69" t="n">
        <v>-35.98029</v>
      </c>
      <c r="AA28" s="69" t="n">
        <v>-38.64234</v>
      </c>
      <c r="AB28" s="69" t="n">
        <v>-167.08675</v>
      </c>
      <c r="AC28" s="69" t="n">
        <v>-1.50196</v>
      </c>
      <c r="AD28" s="69" t="n">
        <v>0</v>
      </c>
      <c r="AE28" s="69" t="n">
        <v>-1021.14518</v>
      </c>
      <c r="AF28" s="69" t="n">
        <v>-18246.78306</v>
      </c>
      <c r="AG28" s="69" t="n">
        <v>-8678.6989</v>
      </c>
      <c r="AH28" s="69" t="n">
        <v>-8997.49078</v>
      </c>
      <c r="AI28" s="69" t="n">
        <v>-530.44908</v>
      </c>
      <c r="AJ28" s="69" t="n">
        <v>-40.1443</v>
      </c>
      <c r="AK28" s="153"/>
    </row>
    <row r="29" customFormat="false" ht="15" hidden="false" customHeight="false" outlineLevel="0" collapsed="false">
      <c r="B29" s="149" t="n">
        <v>139910</v>
      </c>
      <c r="C29" s="118" t="s">
        <v>86</v>
      </c>
      <c r="D29" s="69" t="n">
        <v>-30100.83379</v>
      </c>
      <c r="E29" s="69" t="n">
        <v>0</v>
      </c>
      <c r="F29" s="69" t="n">
        <v>-12398.885</v>
      </c>
      <c r="G29" s="69" t="n">
        <v>0</v>
      </c>
      <c r="H29" s="69" t="n">
        <v>-42499.71879</v>
      </c>
      <c r="I29" s="69" t="n">
        <v>-219.00636</v>
      </c>
      <c r="J29" s="69" t="n">
        <v>-1806.27171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-2025.27807</v>
      </c>
      <c r="P29" s="69" t="n">
        <v>0</v>
      </c>
      <c r="Q29" s="69" t="n">
        <v>0</v>
      </c>
      <c r="R29" s="69" t="n">
        <v>0</v>
      </c>
      <c r="S29" s="69" t="n">
        <v>-2.59686</v>
      </c>
      <c r="T29" s="69" t="n">
        <v>0</v>
      </c>
      <c r="U29" s="69" t="n">
        <v>0</v>
      </c>
      <c r="V29" s="69" t="n">
        <v>-35</v>
      </c>
      <c r="W29" s="69" t="n">
        <v>0</v>
      </c>
      <c r="X29" s="69" t="n">
        <v>-1.66553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-39.26239</v>
      </c>
      <c r="AF29" s="69" t="n">
        <v>-44564.25925</v>
      </c>
      <c r="AG29" s="69" t="n">
        <v>-14461.75993</v>
      </c>
      <c r="AH29" s="69" t="n">
        <v>-30102.49932</v>
      </c>
      <c r="AI29" s="69" t="n">
        <v>0</v>
      </c>
      <c r="AJ29" s="69" t="n">
        <v>0</v>
      </c>
      <c r="AK29" s="153"/>
    </row>
    <row r="30" customFormat="false" ht="15" hidden="false" customHeight="false" outlineLevel="0" collapsed="false">
      <c r="B30" s="149" t="n">
        <v>14</v>
      </c>
      <c r="C30" s="118" t="s">
        <v>87</v>
      </c>
      <c r="D30" s="69" t="n">
        <v>1010901.83003</v>
      </c>
      <c r="E30" s="69" t="n">
        <v>726096.51183</v>
      </c>
      <c r="F30" s="69" t="n">
        <v>2418599.59708</v>
      </c>
      <c r="G30" s="69" t="n">
        <v>671818.87427</v>
      </c>
      <c r="H30" s="69" t="n">
        <v>4827416.81321</v>
      </c>
      <c r="I30" s="69" t="n">
        <v>386698.31294</v>
      </c>
      <c r="J30" s="69" t="n">
        <v>631645.54383</v>
      </c>
      <c r="K30" s="69" t="n">
        <v>184297.83049</v>
      </c>
      <c r="L30" s="69" t="n">
        <v>726111.88092</v>
      </c>
      <c r="M30" s="69" t="n">
        <v>189434.39363</v>
      </c>
      <c r="N30" s="69" t="n">
        <v>281180.02273</v>
      </c>
      <c r="O30" s="69" t="n">
        <v>2399367.98454</v>
      </c>
      <c r="P30" s="69" t="n">
        <v>49708.81494</v>
      </c>
      <c r="Q30" s="69" t="n">
        <v>105160.398</v>
      </c>
      <c r="R30" s="69" t="n">
        <v>6532.07923</v>
      </c>
      <c r="S30" s="69" t="n">
        <v>13212.10577</v>
      </c>
      <c r="T30" s="69" t="n">
        <v>10775.65676</v>
      </c>
      <c r="U30" s="69" t="n">
        <v>130939.81218</v>
      </c>
      <c r="V30" s="69" t="n">
        <v>104782.73833</v>
      </c>
      <c r="W30" s="69" t="n">
        <v>197647.96986</v>
      </c>
      <c r="X30" s="69" t="n">
        <v>1894.67939</v>
      </c>
      <c r="Y30" s="69" t="n">
        <v>64702.67435</v>
      </c>
      <c r="Z30" s="69" t="n">
        <v>146993.28798</v>
      </c>
      <c r="AA30" s="69" t="n">
        <v>207620.02079</v>
      </c>
      <c r="AB30" s="69" t="n">
        <v>37375.46034</v>
      </c>
      <c r="AC30" s="69" t="n">
        <v>26050.47074</v>
      </c>
      <c r="AD30" s="69" t="n">
        <v>7281.84716</v>
      </c>
      <c r="AE30" s="69" t="n">
        <v>1110678.01582</v>
      </c>
      <c r="AF30" s="69" t="n">
        <v>8337462.81357</v>
      </c>
      <c r="AG30" s="69" t="n">
        <v>5703491.21925</v>
      </c>
      <c r="AH30" s="69" t="n">
        <v>2018355.30244</v>
      </c>
      <c r="AI30" s="69" t="n">
        <v>184297.83049</v>
      </c>
      <c r="AJ30" s="69" t="n">
        <v>431318.46139</v>
      </c>
      <c r="AK30" s="153"/>
    </row>
    <row r="31" customFormat="false" ht="15" hidden="false" customHeight="false" outlineLevel="0" collapsed="false">
      <c r="B31" s="149" t="n">
        <v>1401</v>
      </c>
      <c r="C31" s="118" t="s">
        <v>88</v>
      </c>
      <c r="D31" s="69" t="n">
        <v>326237.86377</v>
      </c>
      <c r="E31" s="69" t="n">
        <v>293047.83228</v>
      </c>
      <c r="F31" s="69" t="n">
        <v>943443.34554</v>
      </c>
      <c r="G31" s="69" t="n">
        <v>525346.04487</v>
      </c>
      <c r="H31" s="69" t="n">
        <v>2088075.08646</v>
      </c>
      <c r="I31" s="69" t="n">
        <v>157258.42961</v>
      </c>
      <c r="J31" s="69" t="n">
        <v>496408.48229</v>
      </c>
      <c r="K31" s="69" t="n">
        <v>46335.63847</v>
      </c>
      <c r="L31" s="69" t="n">
        <v>507817.70006</v>
      </c>
      <c r="M31" s="69" t="n">
        <v>113239.96817</v>
      </c>
      <c r="N31" s="69" t="n">
        <v>158859.90785</v>
      </c>
      <c r="O31" s="69" t="n">
        <v>1479920.12645</v>
      </c>
      <c r="P31" s="69" t="n">
        <v>13818.75386</v>
      </c>
      <c r="Q31" s="69" t="n">
        <v>109051.719</v>
      </c>
      <c r="R31" s="69" t="n">
        <v>7011.56683</v>
      </c>
      <c r="S31" s="69" t="n">
        <v>9497.57788</v>
      </c>
      <c r="T31" s="69" t="n">
        <v>2473.29459</v>
      </c>
      <c r="U31" s="69" t="n">
        <v>131583.2094</v>
      </c>
      <c r="V31" s="69" t="n">
        <v>52374.2643</v>
      </c>
      <c r="W31" s="69" t="n">
        <v>14080.2143</v>
      </c>
      <c r="X31" s="69" t="n">
        <v>0</v>
      </c>
      <c r="Y31" s="69" t="n">
        <v>13001.961</v>
      </c>
      <c r="Z31" s="69" t="n">
        <v>368.45788</v>
      </c>
      <c r="AA31" s="69" t="n">
        <v>67566.7681</v>
      </c>
      <c r="AB31" s="69" t="n">
        <v>9092.26444</v>
      </c>
      <c r="AC31" s="69" t="n">
        <v>0</v>
      </c>
      <c r="AD31" s="69" t="n">
        <v>1232.48719</v>
      </c>
      <c r="AE31" s="69" t="n">
        <v>431152.53877</v>
      </c>
      <c r="AF31" s="69" t="n">
        <v>3999147.75168</v>
      </c>
      <c r="AG31" s="69" t="n">
        <v>3220984.48024</v>
      </c>
      <c r="AH31" s="69" t="n">
        <v>650180.65057</v>
      </c>
      <c r="AI31" s="69" t="n">
        <v>46335.63847</v>
      </c>
      <c r="AJ31" s="69" t="n">
        <v>81646.9824</v>
      </c>
      <c r="AK31" s="153"/>
    </row>
    <row r="32" customFormat="false" ht="15" hidden="false" customHeight="false" outlineLevel="0" collapsed="false">
      <c r="B32" s="149" t="n">
        <v>1402</v>
      </c>
      <c r="C32" s="118" t="s">
        <v>89</v>
      </c>
      <c r="D32" s="69" t="n">
        <v>574039.18693</v>
      </c>
      <c r="E32" s="69" t="n">
        <v>364456.0687</v>
      </c>
      <c r="F32" s="69" t="n">
        <v>791816.10771</v>
      </c>
      <c r="G32" s="69" t="n">
        <v>129453.30024</v>
      </c>
      <c r="H32" s="69" t="n">
        <v>1859764.66358</v>
      </c>
      <c r="I32" s="69" t="n">
        <v>194423.72211</v>
      </c>
      <c r="J32" s="69" t="n">
        <v>102001.46852</v>
      </c>
      <c r="K32" s="69" t="n">
        <v>76715.6376</v>
      </c>
      <c r="L32" s="69" t="n">
        <v>49293.46439</v>
      </c>
      <c r="M32" s="69" t="n">
        <v>64540.38449</v>
      </c>
      <c r="N32" s="69" t="n">
        <v>52477.99256</v>
      </c>
      <c r="O32" s="69" t="n">
        <v>539452.66967</v>
      </c>
      <c r="P32" s="69" t="n">
        <v>34742.95633</v>
      </c>
      <c r="Q32" s="69" t="n">
        <v>12.969</v>
      </c>
      <c r="R32" s="69" t="n">
        <v>7.96326</v>
      </c>
      <c r="S32" s="69" t="n">
        <v>2234.70223</v>
      </c>
      <c r="T32" s="69" t="n">
        <v>7061.06111</v>
      </c>
      <c r="U32" s="69" t="n">
        <v>243.85255</v>
      </c>
      <c r="V32" s="69" t="n">
        <v>20866.22598</v>
      </c>
      <c r="W32" s="69" t="n">
        <v>636.80303</v>
      </c>
      <c r="X32" s="69" t="n">
        <v>876.74721</v>
      </c>
      <c r="Y32" s="69" t="n">
        <v>43453.15036</v>
      </c>
      <c r="Z32" s="69" t="n">
        <v>94825.6764</v>
      </c>
      <c r="AA32" s="69" t="n">
        <v>976.38362</v>
      </c>
      <c r="AB32" s="69" t="n">
        <v>21564.94159</v>
      </c>
      <c r="AC32" s="69" t="n">
        <v>88.19732</v>
      </c>
      <c r="AD32" s="69" t="n">
        <v>2902.44836</v>
      </c>
      <c r="AE32" s="69" t="n">
        <v>230494.07835</v>
      </c>
      <c r="AF32" s="69" t="n">
        <v>2629711.4116</v>
      </c>
      <c r="AG32" s="69" t="n">
        <v>1428937.09463</v>
      </c>
      <c r="AH32" s="69" t="n">
        <v>1122357.2954</v>
      </c>
      <c r="AI32" s="69" t="n">
        <v>76715.6376</v>
      </c>
      <c r="AJ32" s="69" t="n">
        <v>1701.38397</v>
      </c>
      <c r="AK32" s="153"/>
    </row>
    <row r="33" s="154" customFormat="true" ht="15" hidden="false" customHeight="false" outlineLevel="0" collapsed="false">
      <c r="B33" s="149" t="n">
        <v>1403</v>
      </c>
      <c r="C33" s="118" t="s">
        <v>90</v>
      </c>
      <c r="D33" s="69" t="n">
        <v>110962.57208</v>
      </c>
      <c r="E33" s="69" t="n">
        <v>122507.37884</v>
      </c>
      <c r="F33" s="69" t="n">
        <v>546959.29883</v>
      </c>
      <c r="G33" s="69" t="n">
        <v>24167.80437</v>
      </c>
      <c r="H33" s="69" t="n">
        <v>804597.05412</v>
      </c>
      <c r="I33" s="69" t="n">
        <v>24424.68944</v>
      </c>
      <c r="J33" s="69" t="n">
        <v>41375.41875</v>
      </c>
      <c r="K33" s="69" t="n">
        <v>53718.21117</v>
      </c>
      <c r="L33" s="69" t="n">
        <v>165283.56534</v>
      </c>
      <c r="M33" s="69" t="n">
        <v>8385.20943</v>
      </c>
      <c r="N33" s="69" t="n">
        <v>69080.96521</v>
      </c>
      <c r="O33" s="69" t="n">
        <v>362268.05934</v>
      </c>
      <c r="P33" s="69" t="n">
        <v>1022.54891</v>
      </c>
      <c r="Q33" s="69" t="n">
        <v>443.941</v>
      </c>
      <c r="R33" s="69" t="n">
        <v>18.26787</v>
      </c>
      <c r="S33" s="69" t="n">
        <v>0</v>
      </c>
      <c r="T33" s="69" t="n">
        <v>921.12208</v>
      </c>
      <c r="U33" s="69" t="n">
        <v>647.42508</v>
      </c>
      <c r="V33" s="69" t="n">
        <v>17622.24765</v>
      </c>
      <c r="W33" s="69" t="n">
        <v>7164.0487</v>
      </c>
      <c r="X33" s="69" t="n">
        <v>418.30125</v>
      </c>
      <c r="Y33" s="69" t="n">
        <v>5641.02275</v>
      </c>
      <c r="Z33" s="69" t="n">
        <v>4919.08039</v>
      </c>
      <c r="AA33" s="69" t="n">
        <v>1603.15322</v>
      </c>
      <c r="AB33" s="69" t="n">
        <v>80.16718</v>
      </c>
      <c r="AC33" s="69" t="n">
        <v>0</v>
      </c>
      <c r="AD33" s="69" t="n">
        <v>2896.96438</v>
      </c>
      <c r="AE33" s="69" t="n">
        <v>43398.29046</v>
      </c>
      <c r="AF33" s="69" t="n">
        <v>1210263.40392</v>
      </c>
      <c r="AG33" s="69" t="n">
        <v>898489.00015</v>
      </c>
      <c r="AH33" s="69" t="n">
        <v>249288.99068</v>
      </c>
      <c r="AI33" s="69" t="n">
        <v>53718.21117</v>
      </c>
      <c r="AJ33" s="69" t="n">
        <v>8767.20192</v>
      </c>
      <c r="AK33" s="156"/>
    </row>
    <row r="34" customFormat="false" ht="15" hidden="false" customHeight="false" outlineLevel="0" collapsed="false">
      <c r="B34" s="149" t="n">
        <v>1404</v>
      </c>
      <c r="C34" s="118" t="s">
        <v>91</v>
      </c>
      <c r="D34" s="69" t="n">
        <v>0</v>
      </c>
      <c r="E34" s="69" t="n">
        <v>622.23239</v>
      </c>
      <c r="F34" s="69" t="n">
        <v>289842.94056</v>
      </c>
      <c r="G34" s="69" t="n">
        <v>2614.59337</v>
      </c>
      <c r="H34" s="69" t="n">
        <v>293079.76632</v>
      </c>
      <c r="I34" s="69" t="n">
        <v>2012.7162</v>
      </c>
      <c r="J34" s="69" t="n">
        <v>0</v>
      </c>
      <c r="K34" s="69" t="n">
        <v>5092.50542</v>
      </c>
      <c r="L34" s="69" t="n">
        <v>2808.97681</v>
      </c>
      <c r="M34" s="69" t="n">
        <v>2298.77679</v>
      </c>
      <c r="N34" s="69" t="n">
        <v>520.15551</v>
      </c>
      <c r="O34" s="69" t="n">
        <v>12733.13073</v>
      </c>
      <c r="P34" s="69" t="n">
        <v>748.03856</v>
      </c>
      <c r="Q34" s="69" t="n">
        <v>0</v>
      </c>
      <c r="R34" s="69" t="n">
        <v>0</v>
      </c>
      <c r="S34" s="69" t="n">
        <v>1439.36687</v>
      </c>
      <c r="T34" s="69" t="n">
        <v>0</v>
      </c>
      <c r="U34" s="69" t="n">
        <v>0</v>
      </c>
      <c r="V34" s="69" t="n">
        <v>17711.39978</v>
      </c>
      <c r="W34" s="69" t="n">
        <v>161872.21867</v>
      </c>
      <c r="X34" s="69" t="n">
        <v>711.77509</v>
      </c>
      <c r="Y34" s="69" t="n">
        <v>0</v>
      </c>
      <c r="Z34" s="69" t="n">
        <v>41183.82638</v>
      </c>
      <c r="AA34" s="69" t="n">
        <v>136992.02752</v>
      </c>
      <c r="AB34" s="69" t="n">
        <v>4288.61027</v>
      </c>
      <c r="AC34" s="69" t="n">
        <v>24239.56827</v>
      </c>
      <c r="AD34" s="69" t="n">
        <v>83.01042</v>
      </c>
      <c r="AE34" s="69" t="n">
        <v>389269.84183</v>
      </c>
      <c r="AF34" s="69" t="n">
        <v>695082.73888</v>
      </c>
      <c r="AG34" s="69" t="n">
        <v>323537.53616</v>
      </c>
      <c r="AH34" s="69" t="n">
        <v>43348.88284</v>
      </c>
      <c r="AI34" s="69" t="n">
        <v>5092.50542</v>
      </c>
      <c r="AJ34" s="69" t="n">
        <v>323103.81446</v>
      </c>
      <c r="AK34" s="153"/>
    </row>
    <row r="35" s="154" customFormat="true" ht="15" hidden="false" customHeight="false" outlineLevel="0" collapsed="false">
      <c r="B35" s="149" t="n">
        <v>1405</v>
      </c>
      <c r="C35" s="118" t="s">
        <v>92</v>
      </c>
      <c r="D35" s="69" t="n">
        <v>0</v>
      </c>
      <c r="E35" s="69" t="n">
        <v>16305.461</v>
      </c>
      <c r="F35" s="69" t="n">
        <v>16214.67275</v>
      </c>
      <c r="G35" s="69" t="n">
        <v>1002.699</v>
      </c>
      <c r="H35" s="69" t="n">
        <v>33522.83275</v>
      </c>
      <c r="I35" s="69" t="n">
        <v>518.94976</v>
      </c>
      <c r="J35" s="69" t="n">
        <v>0</v>
      </c>
      <c r="K35" s="69" t="n">
        <v>2123.14468</v>
      </c>
      <c r="L35" s="69" t="n">
        <v>1731.18138</v>
      </c>
      <c r="M35" s="69" t="n">
        <v>311.32751</v>
      </c>
      <c r="N35" s="69" t="n">
        <v>0</v>
      </c>
      <c r="O35" s="69" t="n">
        <v>4684.60333</v>
      </c>
      <c r="P35" s="69" t="n">
        <v>137.46765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21.99971</v>
      </c>
      <c r="W35" s="69" t="n">
        <v>1857.43659</v>
      </c>
      <c r="X35" s="69" t="n">
        <v>0</v>
      </c>
      <c r="Y35" s="69" t="n">
        <v>0</v>
      </c>
      <c r="Z35" s="69" t="n">
        <v>0</v>
      </c>
      <c r="AA35" s="69" t="n">
        <v>2805.25636</v>
      </c>
      <c r="AB35" s="69" t="n">
        <v>0</v>
      </c>
      <c r="AC35" s="69" t="n">
        <v>0</v>
      </c>
      <c r="AD35" s="69" t="n">
        <v>0</v>
      </c>
      <c r="AE35" s="69" t="n">
        <v>5422.16031</v>
      </c>
      <c r="AF35" s="69" t="n">
        <v>43629.59639</v>
      </c>
      <c r="AG35" s="69" t="n">
        <v>20400.83011</v>
      </c>
      <c r="AH35" s="69" t="n">
        <v>16442.92865</v>
      </c>
      <c r="AI35" s="69" t="n">
        <v>2123.14468</v>
      </c>
      <c r="AJ35" s="69" t="n">
        <v>4662.69295</v>
      </c>
      <c r="AK35" s="156"/>
    </row>
    <row r="36" customFormat="false" ht="15" hidden="false" customHeight="false" outlineLevel="0" collapsed="false">
      <c r="B36" s="149" t="n">
        <v>1406</v>
      </c>
      <c r="C36" s="118" t="s">
        <v>93</v>
      </c>
      <c r="D36" s="69" t="n">
        <v>0</v>
      </c>
      <c r="E36" s="69" t="n">
        <v>0</v>
      </c>
      <c r="F36" s="69" t="n">
        <v>39.11629</v>
      </c>
      <c r="G36" s="69" t="n">
        <v>543.28187</v>
      </c>
      <c r="H36" s="69" t="n">
        <v>582.39816</v>
      </c>
      <c r="I36" s="69" t="n">
        <v>372.70674</v>
      </c>
      <c r="J36" s="69" t="n">
        <v>840.55464</v>
      </c>
      <c r="K36" s="69" t="n">
        <v>52.53096</v>
      </c>
      <c r="L36" s="69" t="n">
        <v>0</v>
      </c>
      <c r="M36" s="69" t="n">
        <v>0</v>
      </c>
      <c r="N36" s="69" t="n">
        <v>26.79202</v>
      </c>
      <c r="O36" s="69" t="n">
        <v>1292.58436</v>
      </c>
      <c r="P36" s="69" t="n">
        <v>80.71985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12.35352</v>
      </c>
      <c r="W36" s="69" t="n">
        <v>0</v>
      </c>
      <c r="X36" s="69" t="n">
        <v>113.237</v>
      </c>
      <c r="Y36" s="69" t="n">
        <v>456.82852</v>
      </c>
      <c r="Z36" s="69" t="n">
        <v>3041.91524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3705.05413</v>
      </c>
      <c r="AF36" s="69" t="n">
        <v>5580.03665</v>
      </c>
      <c r="AG36" s="69" t="n">
        <v>1834.80508</v>
      </c>
      <c r="AH36" s="69" t="n">
        <v>3692.70061</v>
      </c>
      <c r="AI36" s="69" t="n">
        <v>52.53096</v>
      </c>
      <c r="AJ36" s="69" t="n">
        <v>0</v>
      </c>
      <c r="AK36" s="153"/>
    </row>
    <row r="37" customFormat="false" ht="15" hidden="false" customHeight="false" outlineLevel="0" collapsed="false">
      <c r="B37" s="149" t="n">
        <v>1407</v>
      </c>
      <c r="C37" s="118" t="s">
        <v>94</v>
      </c>
      <c r="D37" s="69" t="n">
        <v>0</v>
      </c>
      <c r="E37" s="69" t="n">
        <v>177.03103</v>
      </c>
      <c r="F37" s="69" t="n">
        <v>942.11236</v>
      </c>
      <c r="G37" s="69" t="n">
        <v>414.72369</v>
      </c>
      <c r="H37" s="69" t="n">
        <v>1533.86708</v>
      </c>
      <c r="I37" s="69" t="n">
        <v>37.51875</v>
      </c>
      <c r="J37" s="69" t="n">
        <v>0</v>
      </c>
      <c r="K37" s="69" t="n">
        <v>1630.78435</v>
      </c>
      <c r="L37" s="69" t="n">
        <v>0</v>
      </c>
      <c r="M37" s="69" t="n">
        <v>0</v>
      </c>
      <c r="N37" s="69" t="n">
        <v>0</v>
      </c>
      <c r="O37" s="69" t="n">
        <v>1668.3031</v>
      </c>
      <c r="P37" s="69" t="n">
        <v>31.45067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9.54685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7.25743</v>
      </c>
      <c r="AB37" s="69" t="n">
        <v>0</v>
      </c>
      <c r="AC37" s="69" t="n">
        <v>0</v>
      </c>
      <c r="AD37" s="69" t="n">
        <v>0</v>
      </c>
      <c r="AE37" s="69" t="n">
        <v>78.25495</v>
      </c>
      <c r="AF37" s="69" t="n">
        <v>3280.42513</v>
      </c>
      <c r="AG37" s="69" t="n">
        <v>1433.90165</v>
      </c>
      <c r="AH37" s="69" t="n">
        <v>208.4817</v>
      </c>
      <c r="AI37" s="69" t="n">
        <v>1630.78435</v>
      </c>
      <c r="AJ37" s="69" t="n">
        <v>7.25743</v>
      </c>
      <c r="AK37" s="153"/>
    </row>
    <row r="38" customFormat="false" ht="15" hidden="false" customHeight="false" outlineLevel="0" collapsed="false">
      <c r="B38" s="149" t="n">
        <v>1408</v>
      </c>
      <c r="C38" s="118" t="s">
        <v>95</v>
      </c>
      <c r="D38" s="69" t="n">
        <v>0</v>
      </c>
      <c r="E38" s="69" t="n">
        <v>125.97991</v>
      </c>
      <c r="F38" s="69" t="n">
        <v>0</v>
      </c>
      <c r="G38" s="69" t="n">
        <v>0</v>
      </c>
      <c r="H38" s="69" t="n">
        <v>125.97991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.29383</v>
      </c>
      <c r="W38" s="69" t="n">
        <v>1812.55852</v>
      </c>
      <c r="X38" s="69" t="n">
        <v>7.3</v>
      </c>
      <c r="Y38" s="69" t="n">
        <v>0</v>
      </c>
      <c r="Z38" s="69" t="n">
        <v>1424.96192</v>
      </c>
      <c r="AA38" s="69" t="n">
        <v>667.53744</v>
      </c>
      <c r="AB38" s="69" t="n">
        <v>0</v>
      </c>
      <c r="AC38" s="69" t="n">
        <v>0</v>
      </c>
      <c r="AD38" s="69" t="n">
        <v>0</v>
      </c>
      <c r="AE38" s="69" t="n">
        <v>3914.65171</v>
      </c>
      <c r="AF38" s="69" t="n">
        <v>4040.63162</v>
      </c>
      <c r="AG38" s="69" t="n">
        <v>2.29383</v>
      </c>
      <c r="AH38" s="69" t="n">
        <v>1558.24183</v>
      </c>
      <c r="AI38" s="69" t="n">
        <v>0</v>
      </c>
      <c r="AJ38" s="69" t="n">
        <v>2480.09596</v>
      </c>
      <c r="AK38" s="153"/>
    </row>
    <row r="39" customFormat="false" ht="15" hidden="false" customHeight="false" outlineLevel="0" collapsed="false">
      <c r="B39" s="149" t="n">
        <v>1411</v>
      </c>
      <c r="C39" s="118" t="s">
        <v>96</v>
      </c>
      <c r="D39" s="69" t="n">
        <v>1229.7781</v>
      </c>
      <c r="E39" s="69" t="n">
        <v>2428.25898</v>
      </c>
      <c r="F39" s="69" t="n">
        <v>16645.11056</v>
      </c>
      <c r="G39" s="69" t="n">
        <v>605.07169</v>
      </c>
      <c r="H39" s="69" t="n">
        <v>20908.21933</v>
      </c>
      <c r="I39" s="69" t="n">
        <v>4175.72205</v>
      </c>
      <c r="J39" s="69" t="n">
        <v>2134.84903</v>
      </c>
      <c r="K39" s="69" t="n">
        <v>580.67387</v>
      </c>
      <c r="L39" s="69" t="n">
        <v>10038.62223</v>
      </c>
      <c r="M39" s="69" t="n">
        <v>233.56811</v>
      </c>
      <c r="N39" s="69" t="n">
        <v>585.90641</v>
      </c>
      <c r="O39" s="69" t="n">
        <v>17749.3417</v>
      </c>
      <c r="P39" s="69" t="n">
        <v>114.59475</v>
      </c>
      <c r="Q39" s="69" t="n">
        <v>0</v>
      </c>
      <c r="R39" s="69" t="n">
        <v>205.94308</v>
      </c>
      <c r="S39" s="69" t="n">
        <v>271.18226</v>
      </c>
      <c r="T39" s="69" t="n">
        <v>60.13569</v>
      </c>
      <c r="U39" s="69" t="n">
        <v>0</v>
      </c>
      <c r="V39" s="69" t="n">
        <v>369.9901</v>
      </c>
      <c r="W39" s="69" t="n">
        <v>1149.34385</v>
      </c>
      <c r="X39" s="69" t="n">
        <v>0</v>
      </c>
      <c r="Y39" s="69" t="n">
        <v>558.86474</v>
      </c>
      <c r="Z39" s="69" t="n">
        <v>0</v>
      </c>
      <c r="AA39" s="69" t="n">
        <v>1236.87255</v>
      </c>
      <c r="AB39" s="69" t="n">
        <v>715.66135</v>
      </c>
      <c r="AC39" s="69" t="n">
        <v>0</v>
      </c>
      <c r="AD39" s="69" t="n">
        <v>38.96295</v>
      </c>
      <c r="AE39" s="69" t="n">
        <v>4721.55132</v>
      </c>
      <c r="AF39" s="69" t="n">
        <v>43379.11235</v>
      </c>
      <c r="AG39" s="69" t="n">
        <v>35981.62687</v>
      </c>
      <c r="AH39" s="69" t="n">
        <v>4430.59521</v>
      </c>
      <c r="AI39" s="69" t="n">
        <v>580.67387</v>
      </c>
      <c r="AJ39" s="69" t="n">
        <v>2386.2164</v>
      </c>
      <c r="AK39" s="153"/>
    </row>
    <row r="40" customFormat="false" ht="15" hidden="false" customHeight="false" outlineLevel="0" collapsed="false">
      <c r="B40" s="149" t="n">
        <v>1412</v>
      </c>
      <c r="C40" s="118" t="s">
        <v>97</v>
      </c>
      <c r="D40" s="69" t="n">
        <v>14554.06946</v>
      </c>
      <c r="E40" s="69" t="n">
        <v>4340.93676</v>
      </c>
      <c r="F40" s="69" t="n">
        <v>29290.14825</v>
      </c>
      <c r="G40" s="69" t="n">
        <v>3244.5905</v>
      </c>
      <c r="H40" s="69" t="n">
        <v>51429.74497</v>
      </c>
      <c r="I40" s="69" t="n">
        <v>9894.7257</v>
      </c>
      <c r="J40" s="69" t="n">
        <v>2688.62568</v>
      </c>
      <c r="K40" s="69" t="n">
        <v>1729.22374</v>
      </c>
      <c r="L40" s="69" t="n">
        <v>1258.45158</v>
      </c>
      <c r="M40" s="69" t="n">
        <v>2108.09353</v>
      </c>
      <c r="N40" s="69" t="n">
        <v>2748.28427</v>
      </c>
      <c r="O40" s="69" t="n">
        <v>20427.4045</v>
      </c>
      <c r="P40" s="69" t="n">
        <v>621.85433</v>
      </c>
      <c r="Q40" s="69" t="n">
        <v>0</v>
      </c>
      <c r="R40" s="69" t="n">
        <v>4.93623</v>
      </c>
      <c r="S40" s="69" t="n">
        <v>63.01412</v>
      </c>
      <c r="T40" s="69" t="n">
        <v>413.55595</v>
      </c>
      <c r="U40" s="69" t="n">
        <v>0</v>
      </c>
      <c r="V40" s="69" t="n">
        <v>979.6431</v>
      </c>
      <c r="W40" s="69" t="n">
        <v>94.07537</v>
      </c>
      <c r="X40" s="69" t="n">
        <v>0</v>
      </c>
      <c r="Y40" s="69" t="n">
        <v>4165.64323</v>
      </c>
      <c r="Z40" s="69" t="n">
        <v>5940.30624</v>
      </c>
      <c r="AA40" s="69" t="n">
        <v>0</v>
      </c>
      <c r="AB40" s="69" t="n">
        <v>2539.88053</v>
      </c>
      <c r="AC40" s="69" t="n">
        <v>3.57188</v>
      </c>
      <c r="AD40" s="69" t="n">
        <v>156.16862</v>
      </c>
      <c r="AE40" s="69" t="n">
        <v>14982.6496</v>
      </c>
      <c r="AF40" s="69" t="n">
        <v>86839.79907</v>
      </c>
      <c r="AG40" s="69" t="n">
        <v>54820.39349</v>
      </c>
      <c r="AH40" s="69" t="n">
        <v>30192.53459</v>
      </c>
      <c r="AI40" s="69" t="n">
        <v>1729.22374</v>
      </c>
      <c r="AJ40" s="69" t="n">
        <v>97.64725</v>
      </c>
      <c r="AK40" s="153"/>
    </row>
    <row r="41" customFormat="false" ht="15" hidden="false" customHeight="false" outlineLevel="0" collapsed="false">
      <c r="B41" s="149" t="n">
        <v>1413</v>
      </c>
      <c r="C41" s="118" t="s">
        <v>98</v>
      </c>
      <c r="D41" s="69" t="n">
        <v>790.88167</v>
      </c>
      <c r="E41" s="69" t="n">
        <v>1223.66506</v>
      </c>
      <c r="F41" s="69" t="n">
        <v>5017.09933</v>
      </c>
      <c r="G41" s="69" t="n">
        <v>287.58141</v>
      </c>
      <c r="H41" s="69" t="n">
        <v>7319.22747</v>
      </c>
      <c r="I41" s="69" t="n">
        <v>244.51978</v>
      </c>
      <c r="J41" s="69" t="n">
        <v>1475.62942</v>
      </c>
      <c r="K41" s="69" t="n">
        <v>1638.65316</v>
      </c>
      <c r="L41" s="69" t="n">
        <v>2320.87924</v>
      </c>
      <c r="M41" s="69" t="n">
        <v>46.10312</v>
      </c>
      <c r="N41" s="69" t="n">
        <v>897.72589</v>
      </c>
      <c r="O41" s="69" t="n">
        <v>6623.51061</v>
      </c>
      <c r="P41" s="69" t="n">
        <v>0</v>
      </c>
      <c r="Q41" s="69" t="n">
        <v>17.224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36.89111</v>
      </c>
      <c r="W41" s="69" t="n">
        <v>526.56625</v>
      </c>
      <c r="X41" s="69" t="n">
        <v>0</v>
      </c>
      <c r="Y41" s="69" t="n">
        <v>572.35409</v>
      </c>
      <c r="Z41" s="69" t="n">
        <v>0</v>
      </c>
      <c r="AA41" s="69" t="n">
        <v>85.64362</v>
      </c>
      <c r="AB41" s="69" t="n">
        <v>0</v>
      </c>
      <c r="AC41" s="69" t="n">
        <v>0</v>
      </c>
      <c r="AD41" s="69" t="n">
        <v>35.88264</v>
      </c>
      <c r="AE41" s="69" t="n">
        <v>1674.56171</v>
      </c>
      <c r="AF41" s="69" t="n">
        <v>15617.29979</v>
      </c>
      <c r="AG41" s="69" t="n">
        <v>10743.6533</v>
      </c>
      <c r="AH41" s="69" t="n">
        <v>2622.78346</v>
      </c>
      <c r="AI41" s="69" t="n">
        <v>1638.65316</v>
      </c>
      <c r="AJ41" s="69" t="n">
        <v>612.20987</v>
      </c>
      <c r="AK41" s="153"/>
    </row>
    <row r="42" customFormat="false" ht="15" hidden="false" customHeight="false" outlineLevel="0" collapsed="false">
      <c r="B42" s="149" t="n">
        <v>1414</v>
      </c>
      <c r="C42" s="118" t="s">
        <v>99</v>
      </c>
      <c r="D42" s="69" t="n">
        <v>0</v>
      </c>
      <c r="E42" s="69" t="n">
        <v>0.18531</v>
      </c>
      <c r="F42" s="69" t="n">
        <v>8732.49954</v>
      </c>
      <c r="G42" s="69" t="n">
        <v>90.95447</v>
      </c>
      <c r="H42" s="69" t="n">
        <v>8823.63932</v>
      </c>
      <c r="I42" s="69" t="n">
        <v>85.34542</v>
      </c>
      <c r="J42" s="69" t="n">
        <v>0</v>
      </c>
      <c r="K42" s="69" t="n">
        <v>345.75932</v>
      </c>
      <c r="L42" s="69" t="n">
        <v>80.23709</v>
      </c>
      <c r="M42" s="69" t="n">
        <v>122.54923</v>
      </c>
      <c r="N42" s="69" t="n">
        <v>49.76305</v>
      </c>
      <c r="O42" s="69" t="n">
        <v>683.65411</v>
      </c>
      <c r="P42" s="69" t="n">
        <v>75.30119</v>
      </c>
      <c r="Q42" s="69" t="n">
        <v>0</v>
      </c>
      <c r="R42" s="69" t="n">
        <v>0</v>
      </c>
      <c r="S42" s="69" t="n">
        <v>198.82859</v>
      </c>
      <c r="T42" s="69" t="n">
        <v>0</v>
      </c>
      <c r="U42" s="69" t="n">
        <v>0</v>
      </c>
      <c r="V42" s="69" t="n">
        <v>1248.68907</v>
      </c>
      <c r="W42" s="69" t="n">
        <v>14466.00841</v>
      </c>
      <c r="X42" s="69" t="n">
        <v>0</v>
      </c>
      <c r="Y42" s="69" t="n">
        <v>0</v>
      </c>
      <c r="Z42" s="69" t="n">
        <v>4269.22464</v>
      </c>
      <c r="AA42" s="69" t="n">
        <v>4189.66277</v>
      </c>
      <c r="AB42" s="69" t="n">
        <v>430.336</v>
      </c>
      <c r="AC42" s="69" t="n">
        <v>2638.04946</v>
      </c>
      <c r="AD42" s="69" t="n">
        <v>3.04428</v>
      </c>
      <c r="AE42" s="69" t="n">
        <v>27519.14441</v>
      </c>
      <c r="AF42" s="69" t="n">
        <v>37026.43784</v>
      </c>
      <c r="AG42" s="69" t="n">
        <v>11039.20246</v>
      </c>
      <c r="AH42" s="69" t="n">
        <v>4347.75542</v>
      </c>
      <c r="AI42" s="69" t="n">
        <v>345.75932</v>
      </c>
      <c r="AJ42" s="69" t="n">
        <v>21293.72064</v>
      </c>
      <c r="AK42" s="153"/>
    </row>
    <row r="43" customFormat="false" ht="15" hidden="false" customHeight="false" outlineLevel="0" collapsed="false">
      <c r="B43" s="149" t="n">
        <v>1415</v>
      </c>
      <c r="C43" s="118" t="s">
        <v>100</v>
      </c>
      <c r="D43" s="69" t="n">
        <v>0</v>
      </c>
      <c r="E43" s="69" t="n">
        <v>12859.86281</v>
      </c>
      <c r="F43" s="69" t="n">
        <v>629.93114</v>
      </c>
      <c r="G43" s="69" t="n">
        <v>21.53358</v>
      </c>
      <c r="H43" s="69" t="n">
        <v>13511.32753</v>
      </c>
      <c r="I43" s="69" t="n">
        <v>558.7967</v>
      </c>
      <c r="J43" s="69" t="n">
        <v>0</v>
      </c>
      <c r="K43" s="69" t="n">
        <v>476.12114</v>
      </c>
      <c r="L43" s="69" t="n">
        <v>0</v>
      </c>
      <c r="M43" s="69" t="n">
        <v>14.29608</v>
      </c>
      <c r="N43" s="69" t="n">
        <v>0</v>
      </c>
      <c r="O43" s="69" t="n">
        <v>1049.21392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7.4126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27.41261</v>
      </c>
      <c r="AF43" s="69" t="n">
        <v>14587.95406</v>
      </c>
      <c r="AG43" s="69" t="n">
        <v>1251.97011</v>
      </c>
      <c r="AH43" s="69" t="n">
        <v>12859.86281</v>
      </c>
      <c r="AI43" s="69" t="n">
        <v>476.12114</v>
      </c>
      <c r="AJ43" s="69" t="n">
        <v>0</v>
      </c>
      <c r="AK43" s="153"/>
    </row>
    <row r="44" customFormat="false" ht="15" hidden="false" customHeight="false" outlineLevel="0" collapsed="false">
      <c r="B44" s="149" t="n">
        <v>1416</v>
      </c>
      <c r="C44" s="118" t="s">
        <v>101</v>
      </c>
      <c r="D44" s="69" t="n">
        <v>0</v>
      </c>
      <c r="E44" s="69" t="n">
        <v>10.38972</v>
      </c>
      <c r="F44" s="69" t="n">
        <v>0</v>
      </c>
      <c r="G44" s="69" t="n">
        <v>305.33824</v>
      </c>
      <c r="H44" s="69" t="n">
        <v>315.72796</v>
      </c>
      <c r="I44" s="69" t="n">
        <v>36.48927</v>
      </c>
      <c r="J44" s="69" t="n">
        <v>326.40005</v>
      </c>
      <c r="K44" s="69" t="n">
        <v>28.40647</v>
      </c>
      <c r="L44" s="69" t="n">
        <v>0</v>
      </c>
      <c r="M44" s="69" t="n">
        <v>0</v>
      </c>
      <c r="N44" s="69" t="n">
        <v>7.02489</v>
      </c>
      <c r="O44" s="69" t="n">
        <v>398.32068</v>
      </c>
      <c r="P44" s="69" t="n">
        <v>47.24549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.42742</v>
      </c>
      <c r="W44" s="69" t="n">
        <v>0</v>
      </c>
      <c r="X44" s="69" t="n">
        <v>0</v>
      </c>
      <c r="Y44" s="69" t="n">
        <v>33.16136</v>
      </c>
      <c r="Z44" s="69" t="n">
        <v>1215.04615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1300.88042</v>
      </c>
      <c r="AF44" s="69" t="n">
        <v>2014.92906</v>
      </c>
      <c r="AG44" s="69" t="n">
        <v>680.67987</v>
      </c>
      <c r="AH44" s="69" t="n">
        <v>1305.84272</v>
      </c>
      <c r="AI44" s="69" t="n">
        <v>28.40647</v>
      </c>
      <c r="AJ44" s="69" t="n">
        <v>0</v>
      </c>
      <c r="AK44" s="153"/>
    </row>
    <row r="45" customFormat="false" ht="15" hidden="false" customHeight="false" outlineLevel="0" collapsed="false">
      <c r="B45" s="149" t="n">
        <v>1417</v>
      </c>
      <c r="C45" s="118" t="s">
        <v>102</v>
      </c>
      <c r="D45" s="69" t="n">
        <v>0</v>
      </c>
      <c r="E45" s="69" t="n">
        <v>29.22326</v>
      </c>
      <c r="F45" s="69" t="n">
        <v>0</v>
      </c>
      <c r="G45" s="69" t="n">
        <v>32.55099</v>
      </c>
      <c r="H45" s="69" t="n">
        <v>61.77425</v>
      </c>
      <c r="I45" s="69" t="n">
        <v>0</v>
      </c>
      <c r="J45" s="69" t="n">
        <v>0</v>
      </c>
      <c r="K45" s="69" t="n">
        <v>305.55994</v>
      </c>
      <c r="L45" s="69" t="n">
        <v>0</v>
      </c>
      <c r="M45" s="69" t="n">
        <v>0</v>
      </c>
      <c r="N45" s="69" t="n">
        <v>0</v>
      </c>
      <c r="O45" s="69" t="n">
        <v>305.55994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</v>
      </c>
      <c r="AF45" s="69" t="n">
        <v>367.33419</v>
      </c>
      <c r="AG45" s="69" t="n">
        <v>32.55099</v>
      </c>
      <c r="AH45" s="69" t="n">
        <v>29.22326</v>
      </c>
      <c r="AI45" s="69" t="n">
        <v>305.55994</v>
      </c>
      <c r="AJ45" s="69" t="n">
        <v>0</v>
      </c>
      <c r="AK45" s="153"/>
    </row>
    <row r="46" customFormat="false" ht="15" hidden="false" customHeight="false" outlineLevel="0" collapsed="false">
      <c r="B46" s="149" t="n">
        <v>1418</v>
      </c>
      <c r="C46" s="118" t="s">
        <v>103</v>
      </c>
      <c r="D46" s="69" t="n">
        <v>0</v>
      </c>
      <c r="E46" s="69" t="n">
        <v>20.85244</v>
      </c>
      <c r="F46" s="69" t="n">
        <v>0</v>
      </c>
      <c r="G46" s="69" t="n">
        <v>1.19386</v>
      </c>
      <c r="H46" s="69" t="n">
        <v>22.0463</v>
      </c>
      <c r="I46" s="69" t="n">
        <v>0</v>
      </c>
      <c r="J46" s="69" t="n">
        <v>0</v>
      </c>
      <c r="K46" s="69" t="n">
        <v>4.30294</v>
      </c>
      <c r="L46" s="69" t="n">
        <v>0</v>
      </c>
      <c r="M46" s="69" t="n">
        <v>0</v>
      </c>
      <c r="N46" s="69" t="n">
        <v>0</v>
      </c>
      <c r="O46" s="69" t="n">
        <v>4.30294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9.16851</v>
      </c>
      <c r="W46" s="69" t="n">
        <v>659.83762</v>
      </c>
      <c r="X46" s="69" t="n">
        <v>0</v>
      </c>
      <c r="Y46" s="69" t="n">
        <v>0</v>
      </c>
      <c r="Z46" s="69" t="n">
        <v>701.85893</v>
      </c>
      <c r="AA46" s="69" t="n">
        <v>86.24966</v>
      </c>
      <c r="AB46" s="69" t="n">
        <v>0</v>
      </c>
      <c r="AC46" s="69" t="n">
        <v>0</v>
      </c>
      <c r="AD46" s="69" t="n">
        <v>0</v>
      </c>
      <c r="AE46" s="69" t="n">
        <v>1457.11472</v>
      </c>
      <c r="AF46" s="69" t="n">
        <v>1483.46396</v>
      </c>
      <c r="AG46" s="69" t="n">
        <v>10.36237</v>
      </c>
      <c r="AH46" s="69" t="n">
        <v>722.71137</v>
      </c>
      <c r="AI46" s="69" t="n">
        <v>4.30294</v>
      </c>
      <c r="AJ46" s="69" t="n">
        <v>746.08728</v>
      </c>
      <c r="AK46" s="153"/>
    </row>
    <row r="47" customFormat="false" ht="15" hidden="false" customHeight="false" outlineLevel="0" collapsed="false">
      <c r="B47" s="149" t="n">
        <v>1421</v>
      </c>
      <c r="C47" s="118" t="s">
        <v>104</v>
      </c>
      <c r="D47" s="69" t="n">
        <v>2982.47186</v>
      </c>
      <c r="E47" s="69" t="n">
        <v>3130.81334</v>
      </c>
      <c r="F47" s="69" t="n">
        <v>17791.30033</v>
      </c>
      <c r="G47" s="69" t="n">
        <v>1437.42754</v>
      </c>
      <c r="H47" s="69" t="n">
        <v>25342.01307</v>
      </c>
      <c r="I47" s="69" t="n">
        <v>5308.803</v>
      </c>
      <c r="J47" s="69" t="n">
        <v>2372.83877</v>
      </c>
      <c r="K47" s="69" t="n">
        <v>945.57676</v>
      </c>
      <c r="L47" s="69" t="n">
        <v>4456.46189</v>
      </c>
      <c r="M47" s="69" t="n">
        <v>2334.86445</v>
      </c>
      <c r="N47" s="69" t="n">
        <v>1330.20008</v>
      </c>
      <c r="O47" s="69" t="n">
        <v>16748.74495</v>
      </c>
      <c r="P47" s="69" t="n">
        <v>176.61912</v>
      </c>
      <c r="Q47" s="69" t="n">
        <v>6.038</v>
      </c>
      <c r="R47" s="69" t="n">
        <v>64.29098</v>
      </c>
      <c r="S47" s="69" t="n">
        <v>169.62719</v>
      </c>
      <c r="T47" s="69" t="n">
        <v>8.88802</v>
      </c>
      <c r="U47" s="69" t="n">
        <v>0.068</v>
      </c>
      <c r="V47" s="69" t="n">
        <v>710.79226</v>
      </c>
      <c r="W47" s="69" t="n">
        <v>4697.01991</v>
      </c>
      <c r="X47" s="69" t="n">
        <v>0</v>
      </c>
      <c r="Y47" s="69" t="n">
        <v>866.57686</v>
      </c>
      <c r="Z47" s="69" t="n">
        <v>0.002</v>
      </c>
      <c r="AA47" s="69" t="n">
        <v>654.26659</v>
      </c>
      <c r="AB47" s="69" t="n">
        <v>612.19179</v>
      </c>
      <c r="AC47" s="69" t="n">
        <v>0</v>
      </c>
      <c r="AD47" s="69" t="n">
        <v>25.15542</v>
      </c>
      <c r="AE47" s="69" t="n">
        <v>7991.53614</v>
      </c>
      <c r="AF47" s="69" t="n">
        <v>50082.29416</v>
      </c>
      <c r="AG47" s="69" t="n">
        <v>36594.90428</v>
      </c>
      <c r="AH47" s="69" t="n">
        <v>7190.52662</v>
      </c>
      <c r="AI47" s="69" t="n">
        <v>945.57676</v>
      </c>
      <c r="AJ47" s="69" t="n">
        <v>5351.2865</v>
      </c>
      <c r="AK47" s="153"/>
    </row>
    <row r="48" customFormat="false" ht="15" hidden="false" customHeight="false" outlineLevel="0" collapsed="false">
      <c r="B48" s="149" t="n">
        <v>1422</v>
      </c>
      <c r="C48" s="118" t="s">
        <v>105</v>
      </c>
      <c r="D48" s="69" t="n">
        <v>6446.15689</v>
      </c>
      <c r="E48" s="69" t="n">
        <v>7127.16358</v>
      </c>
      <c r="F48" s="69" t="n">
        <v>15733.9836</v>
      </c>
      <c r="G48" s="69" t="n">
        <v>1804.69974</v>
      </c>
      <c r="H48" s="69" t="n">
        <v>31112.00381</v>
      </c>
      <c r="I48" s="69" t="n">
        <v>8689.29522</v>
      </c>
      <c r="J48" s="69" t="n">
        <v>1642.92375</v>
      </c>
      <c r="K48" s="69" t="n">
        <v>596.89078</v>
      </c>
      <c r="L48" s="69" t="n">
        <v>1538.38631</v>
      </c>
      <c r="M48" s="69" t="n">
        <v>2426.33199</v>
      </c>
      <c r="N48" s="69" t="n">
        <v>1464.10265</v>
      </c>
      <c r="O48" s="69" t="n">
        <v>16357.9307</v>
      </c>
      <c r="P48" s="69" t="n">
        <v>459.93443</v>
      </c>
      <c r="Q48" s="69" t="n">
        <v>0</v>
      </c>
      <c r="R48" s="69" t="n">
        <v>12.43719</v>
      </c>
      <c r="S48" s="69" t="n">
        <v>20.02126</v>
      </c>
      <c r="T48" s="69" t="n">
        <v>126.47199</v>
      </c>
      <c r="U48" s="69" t="n">
        <v>0.024</v>
      </c>
      <c r="V48" s="69" t="n">
        <v>402.81658</v>
      </c>
      <c r="W48" s="69" t="n">
        <v>184.28989</v>
      </c>
      <c r="X48" s="69" t="n">
        <v>128.37066</v>
      </c>
      <c r="Y48" s="69" t="n">
        <v>1411.35043</v>
      </c>
      <c r="Z48" s="69" t="n">
        <v>2858.01411</v>
      </c>
      <c r="AA48" s="69" t="n">
        <v>2.85741</v>
      </c>
      <c r="AB48" s="69" t="n">
        <v>499.11657</v>
      </c>
      <c r="AC48" s="69" t="n">
        <v>2.58677</v>
      </c>
      <c r="AD48" s="69" t="n">
        <v>71.09725</v>
      </c>
      <c r="AE48" s="69" t="n">
        <v>6179.38854</v>
      </c>
      <c r="AF48" s="69" t="n">
        <v>53649.32305</v>
      </c>
      <c r="AG48" s="69" t="n">
        <v>34234.13886</v>
      </c>
      <c r="AH48" s="69" t="n">
        <v>18628.55934</v>
      </c>
      <c r="AI48" s="69" t="n">
        <v>596.89078</v>
      </c>
      <c r="AJ48" s="69" t="n">
        <v>189.73407</v>
      </c>
      <c r="AK48" s="153"/>
    </row>
    <row r="49" customFormat="false" ht="15" hidden="false" customHeight="false" outlineLevel="0" collapsed="false">
      <c r="B49" s="149" t="n">
        <v>1423</v>
      </c>
      <c r="C49" s="118" t="s">
        <v>108</v>
      </c>
      <c r="D49" s="69" t="n">
        <v>132.40975</v>
      </c>
      <c r="E49" s="69" t="n">
        <v>251.31646</v>
      </c>
      <c r="F49" s="69" t="n">
        <v>2759.03508</v>
      </c>
      <c r="G49" s="69" t="n">
        <v>464.8828</v>
      </c>
      <c r="H49" s="69" t="n">
        <v>3607.64409</v>
      </c>
      <c r="I49" s="69" t="n">
        <v>106.70824</v>
      </c>
      <c r="J49" s="69" t="n">
        <v>52.96636</v>
      </c>
      <c r="K49" s="69" t="n">
        <v>101.91471</v>
      </c>
      <c r="L49" s="69" t="n">
        <v>128.88821</v>
      </c>
      <c r="M49" s="69" t="n">
        <v>15.7805</v>
      </c>
      <c r="N49" s="69" t="n">
        <v>83.33281</v>
      </c>
      <c r="O49" s="69" t="n">
        <v>489.59083</v>
      </c>
      <c r="P49" s="69" t="n">
        <v>0.007</v>
      </c>
      <c r="Q49" s="69" t="n">
        <v>39.45</v>
      </c>
      <c r="R49" s="69" t="n">
        <v>0</v>
      </c>
      <c r="S49" s="69" t="n">
        <v>0</v>
      </c>
      <c r="T49" s="69" t="n">
        <v>4.71314</v>
      </c>
      <c r="U49" s="69" t="n">
        <v>0</v>
      </c>
      <c r="V49" s="69" t="n">
        <v>36.49777</v>
      </c>
      <c r="W49" s="69" t="n">
        <v>15.86103</v>
      </c>
      <c r="X49" s="69" t="n">
        <v>0.18225</v>
      </c>
      <c r="Y49" s="69" t="n">
        <v>46.04221</v>
      </c>
      <c r="Z49" s="69" t="n">
        <v>0.002</v>
      </c>
      <c r="AA49" s="69" t="n">
        <v>15.43725</v>
      </c>
      <c r="AB49" s="69" t="n">
        <v>0</v>
      </c>
      <c r="AC49" s="69" t="n">
        <v>0</v>
      </c>
      <c r="AD49" s="69" t="n">
        <v>0.92721</v>
      </c>
      <c r="AE49" s="69" t="n">
        <v>159.11986</v>
      </c>
      <c r="AF49" s="69" t="n">
        <v>4256.35478</v>
      </c>
      <c r="AG49" s="69" t="n">
        <v>3687.54177</v>
      </c>
      <c r="AH49" s="69" t="n">
        <v>435.60002</v>
      </c>
      <c r="AI49" s="69" t="n">
        <v>101.91471</v>
      </c>
      <c r="AJ49" s="69" t="n">
        <v>31.29828</v>
      </c>
      <c r="AK49" s="153"/>
    </row>
    <row r="50" customFormat="false" ht="15" hidden="false" customHeight="false" outlineLevel="0" collapsed="false">
      <c r="B50" s="149" t="n">
        <v>1424</v>
      </c>
      <c r="C50" s="118" t="s">
        <v>113</v>
      </c>
      <c r="D50" s="69" t="n">
        <v>0</v>
      </c>
      <c r="E50" s="69" t="n">
        <v>5.46012</v>
      </c>
      <c r="F50" s="69" t="n">
        <v>3825.36852</v>
      </c>
      <c r="G50" s="69" t="n">
        <v>24.39535</v>
      </c>
      <c r="H50" s="69" t="n">
        <v>3855.22399</v>
      </c>
      <c r="I50" s="69" t="n">
        <v>77.29946</v>
      </c>
      <c r="J50" s="69" t="n">
        <v>0</v>
      </c>
      <c r="K50" s="69" t="n">
        <v>38.82731</v>
      </c>
      <c r="L50" s="69" t="n">
        <v>11.14871</v>
      </c>
      <c r="M50" s="69" t="n">
        <v>161.91695</v>
      </c>
      <c r="N50" s="69" t="n">
        <v>3.48318</v>
      </c>
      <c r="O50" s="69" t="n">
        <v>292.67561</v>
      </c>
      <c r="P50" s="69" t="n">
        <v>43.24542</v>
      </c>
      <c r="Q50" s="69" t="n">
        <v>0</v>
      </c>
      <c r="R50" s="69" t="n">
        <v>0</v>
      </c>
      <c r="S50" s="69" t="n">
        <v>91.77601</v>
      </c>
      <c r="T50" s="69" t="n">
        <v>0</v>
      </c>
      <c r="U50" s="69" t="n">
        <v>0</v>
      </c>
      <c r="V50" s="69" t="n">
        <v>120.17654</v>
      </c>
      <c r="W50" s="69" t="n">
        <v>2888.56145</v>
      </c>
      <c r="X50" s="69" t="n">
        <v>86.27378</v>
      </c>
      <c r="Y50" s="69" t="n">
        <v>0</v>
      </c>
      <c r="Z50" s="69" t="n">
        <v>1485.18815</v>
      </c>
      <c r="AA50" s="69" t="n">
        <v>1090.80341</v>
      </c>
      <c r="AB50" s="69" t="n">
        <v>34.1757</v>
      </c>
      <c r="AC50" s="69" t="n">
        <v>1022.45467</v>
      </c>
      <c r="AD50" s="69" t="n">
        <v>38.84325</v>
      </c>
      <c r="AE50" s="69" t="n">
        <v>6901.49838</v>
      </c>
      <c r="AF50" s="69" t="n">
        <v>11049.39798</v>
      </c>
      <c r="AG50" s="69" t="n">
        <v>4349.74042</v>
      </c>
      <c r="AH50" s="69" t="n">
        <v>1659.01072</v>
      </c>
      <c r="AI50" s="69" t="n">
        <v>38.82731</v>
      </c>
      <c r="AJ50" s="69" t="n">
        <v>5001.81953</v>
      </c>
      <c r="AK50" s="153"/>
    </row>
    <row r="51" customFormat="false" ht="15" hidden="false" customHeight="false" outlineLevel="0" collapsed="false">
      <c r="B51" s="149" t="n">
        <v>1425</v>
      </c>
      <c r="C51" s="118" t="s">
        <v>114</v>
      </c>
      <c r="D51" s="69" t="n">
        <v>0.003</v>
      </c>
      <c r="E51" s="69" t="n">
        <v>777.14334</v>
      </c>
      <c r="F51" s="69" t="n">
        <v>1122.06638</v>
      </c>
      <c r="G51" s="69" t="n">
        <v>173.65633</v>
      </c>
      <c r="H51" s="69" t="n">
        <v>2072.86905</v>
      </c>
      <c r="I51" s="69" t="n">
        <v>197.27689</v>
      </c>
      <c r="J51" s="69" t="n">
        <v>0</v>
      </c>
      <c r="K51" s="69" t="n">
        <v>2330.03714</v>
      </c>
      <c r="L51" s="69" t="n">
        <v>0</v>
      </c>
      <c r="M51" s="69" t="n">
        <v>2.78556</v>
      </c>
      <c r="N51" s="69" t="n">
        <v>0</v>
      </c>
      <c r="O51" s="69" t="n">
        <v>2530.09959</v>
      </c>
      <c r="P51" s="69" t="n">
        <v>32.89833</v>
      </c>
      <c r="Q51" s="69" t="n">
        <v>0</v>
      </c>
      <c r="R51" s="69" t="n">
        <v>0.002</v>
      </c>
      <c r="S51" s="69" t="n">
        <v>0</v>
      </c>
      <c r="T51" s="69" t="n">
        <v>0</v>
      </c>
      <c r="U51" s="69" t="n">
        <v>0</v>
      </c>
      <c r="V51" s="69" t="n">
        <v>3.49766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.004</v>
      </c>
      <c r="AB51" s="69" t="n">
        <v>0</v>
      </c>
      <c r="AC51" s="69" t="n">
        <v>0</v>
      </c>
      <c r="AD51" s="69" t="n">
        <v>0</v>
      </c>
      <c r="AE51" s="69" t="n">
        <v>36.40199</v>
      </c>
      <c r="AF51" s="69" t="n">
        <v>4639.37063</v>
      </c>
      <c r="AG51" s="69" t="n">
        <v>1499.28482</v>
      </c>
      <c r="AH51" s="69" t="n">
        <v>810.04467</v>
      </c>
      <c r="AI51" s="69" t="n">
        <v>2330.03714</v>
      </c>
      <c r="AJ51" s="69" t="n">
        <v>0.004</v>
      </c>
      <c r="AK51" s="153"/>
    </row>
    <row r="52" customFormat="false" ht="15" hidden="false" customHeight="false" outlineLevel="0" collapsed="false">
      <c r="B52" s="149" t="n">
        <v>1426</v>
      </c>
      <c r="C52" s="118" t="s">
        <v>115</v>
      </c>
      <c r="D52" s="69" t="n">
        <v>0.006</v>
      </c>
      <c r="E52" s="69" t="n">
        <v>0.87818</v>
      </c>
      <c r="F52" s="69" t="n">
        <v>56.61276</v>
      </c>
      <c r="G52" s="69" t="n">
        <v>96.33945</v>
      </c>
      <c r="H52" s="69" t="n">
        <v>153.83639</v>
      </c>
      <c r="I52" s="69" t="n">
        <v>30.20072</v>
      </c>
      <c r="J52" s="69" t="n">
        <v>253.07667</v>
      </c>
      <c r="K52" s="69" t="n">
        <v>1.09166</v>
      </c>
      <c r="L52" s="69" t="n">
        <v>0</v>
      </c>
      <c r="M52" s="69" t="n">
        <v>0</v>
      </c>
      <c r="N52" s="69" t="n">
        <v>0.16155</v>
      </c>
      <c r="O52" s="69" t="n">
        <v>284.5306</v>
      </c>
      <c r="P52" s="69" t="n">
        <v>23.59895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.04218</v>
      </c>
      <c r="W52" s="69" t="n">
        <v>0</v>
      </c>
      <c r="X52" s="69" t="n">
        <v>0</v>
      </c>
      <c r="Y52" s="69" t="n">
        <v>115.0219</v>
      </c>
      <c r="Z52" s="69" t="n">
        <v>261.12453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399.78756</v>
      </c>
      <c r="AF52" s="69" t="n">
        <v>838.15455</v>
      </c>
      <c r="AG52" s="69" t="n">
        <v>436.43333</v>
      </c>
      <c r="AH52" s="69" t="n">
        <v>400.62956</v>
      </c>
      <c r="AI52" s="69" t="n">
        <v>1.09166</v>
      </c>
      <c r="AJ52" s="69" t="n">
        <v>0</v>
      </c>
      <c r="AK52" s="153"/>
    </row>
    <row r="53" customFormat="false" ht="15" hidden="false" customHeight="false" outlineLevel="0" collapsed="false">
      <c r="B53" s="149" t="n">
        <v>1427</v>
      </c>
      <c r="C53" s="118" t="s">
        <v>116</v>
      </c>
      <c r="D53" s="69" t="n">
        <v>5.34491</v>
      </c>
      <c r="E53" s="69" t="n">
        <v>20.00562</v>
      </c>
      <c r="F53" s="69" t="n">
        <v>41.41379</v>
      </c>
      <c r="G53" s="69" t="n">
        <v>16.3954</v>
      </c>
      <c r="H53" s="69" t="n">
        <v>83.15972</v>
      </c>
      <c r="I53" s="69" t="n">
        <v>0</v>
      </c>
      <c r="J53" s="69" t="n">
        <v>0</v>
      </c>
      <c r="K53" s="69" t="n">
        <v>1.33396</v>
      </c>
      <c r="L53" s="69" t="n">
        <v>0</v>
      </c>
      <c r="M53" s="69" t="n">
        <v>0</v>
      </c>
      <c r="N53" s="69" t="n">
        <v>0</v>
      </c>
      <c r="O53" s="69" t="n">
        <v>1.33396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84.49368</v>
      </c>
      <c r="AG53" s="69" t="n">
        <v>57.80919</v>
      </c>
      <c r="AH53" s="69" t="n">
        <v>25.35053</v>
      </c>
      <c r="AI53" s="69" t="n">
        <v>1.33396</v>
      </c>
      <c r="AJ53" s="69" t="n">
        <v>0</v>
      </c>
      <c r="AK53" s="153"/>
    </row>
    <row r="54" customFormat="false" ht="15" hidden="false" customHeight="false" outlineLevel="0" collapsed="false">
      <c r="B54" s="149" t="n">
        <v>1428</v>
      </c>
      <c r="C54" s="118" t="s">
        <v>117</v>
      </c>
      <c r="D54" s="69" t="n">
        <v>0</v>
      </c>
      <c r="E54" s="69" t="n">
        <v>2.72299</v>
      </c>
      <c r="F54" s="69" t="n">
        <v>0</v>
      </c>
      <c r="G54" s="69" t="n">
        <v>0.38827</v>
      </c>
      <c r="H54" s="69" t="n">
        <v>3.11126</v>
      </c>
      <c r="I54" s="69" t="n">
        <v>0</v>
      </c>
      <c r="J54" s="69" t="n">
        <v>0</v>
      </c>
      <c r="K54" s="69" t="n">
        <v>0.34084</v>
      </c>
      <c r="L54" s="69" t="n">
        <v>0</v>
      </c>
      <c r="M54" s="69" t="n">
        <v>0</v>
      </c>
      <c r="N54" s="69" t="n">
        <v>0</v>
      </c>
      <c r="O54" s="69" t="n">
        <v>0.34084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.23231</v>
      </c>
      <c r="W54" s="69" t="n">
        <v>47.3029</v>
      </c>
      <c r="X54" s="69" t="n">
        <v>0</v>
      </c>
      <c r="Y54" s="69" t="n">
        <v>0</v>
      </c>
      <c r="Z54" s="69" t="n">
        <v>139.06127</v>
      </c>
      <c r="AA54" s="69" t="n">
        <v>3.54371</v>
      </c>
      <c r="AB54" s="69" t="n">
        <v>0</v>
      </c>
      <c r="AC54" s="69" t="n">
        <v>0</v>
      </c>
      <c r="AD54" s="69" t="n">
        <v>0</v>
      </c>
      <c r="AE54" s="69" t="n">
        <v>190.14019</v>
      </c>
      <c r="AF54" s="69" t="n">
        <v>193.59229</v>
      </c>
      <c r="AG54" s="69" t="n">
        <v>0.62058</v>
      </c>
      <c r="AH54" s="69" t="n">
        <v>141.78426</v>
      </c>
      <c r="AI54" s="69" t="n">
        <v>0.34084</v>
      </c>
      <c r="AJ54" s="69" t="n">
        <v>50.84661</v>
      </c>
      <c r="AK54" s="153"/>
    </row>
    <row r="55" customFormat="false" ht="15" hidden="false" customHeight="false" outlineLevel="0" collapsed="false">
      <c r="B55" s="149" t="n">
        <v>1499</v>
      </c>
      <c r="C55" s="118" t="s">
        <v>118</v>
      </c>
      <c r="D55" s="69" t="n">
        <v>-26478.91439</v>
      </c>
      <c r="E55" s="69" t="n">
        <v>-103374.35029</v>
      </c>
      <c r="F55" s="69" t="n">
        <v>-272302.56624</v>
      </c>
      <c r="G55" s="69" t="n">
        <v>-20330.57276</v>
      </c>
      <c r="H55" s="69" t="n">
        <v>-422486.40368</v>
      </c>
      <c r="I55" s="69" t="n">
        <v>-21755.60212</v>
      </c>
      <c r="J55" s="69" t="n">
        <v>-19927.6901</v>
      </c>
      <c r="K55" s="69" t="n">
        <v>-10495.3359</v>
      </c>
      <c r="L55" s="69" t="n">
        <v>-20656.08232</v>
      </c>
      <c r="M55" s="69" t="n">
        <v>-6807.56228</v>
      </c>
      <c r="N55" s="69" t="n">
        <v>-6955.7752</v>
      </c>
      <c r="O55" s="69" t="n">
        <v>-86598.04792</v>
      </c>
      <c r="P55" s="69" t="n">
        <v>-2468.4199</v>
      </c>
      <c r="Q55" s="69" t="n">
        <v>-4410.943</v>
      </c>
      <c r="R55" s="69" t="n">
        <v>-793.32821</v>
      </c>
      <c r="S55" s="69" t="n">
        <v>-773.99064</v>
      </c>
      <c r="T55" s="69" t="n">
        <v>-293.58581</v>
      </c>
      <c r="U55" s="69" t="n">
        <v>-1534.76685</v>
      </c>
      <c r="V55" s="69" t="n">
        <v>-8818.87051</v>
      </c>
      <c r="W55" s="69" t="n">
        <v>-14504.17663</v>
      </c>
      <c r="X55" s="69" t="n">
        <v>-447.50785</v>
      </c>
      <c r="Y55" s="69" t="n">
        <v>-5619.3031</v>
      </c>
      <c r="Z55" s="69" t="n">
        <v>-15640.45825</v>
      </c>
      <c r="AA55" s="69" t="n">
        <v>-10363.70387</v>
      </c>
      <c r="AB55" s="69" t="n">
        <v>-2481.88508</v>
      </c>
      <c r="AC55" s="69" t="n">
        <v>-1943.95763</v>
      </c>
      <c r="AD55" s="69" t="n">
        <v>-203.14481</v>
      </c>
      <c r="AE55" s="69" t="n">
        <v>-70298.04214</v>
      </c>
      <c r="AF55" s="69" t="n">
        <v>-579382.49374</v>
      </c>
      <c r="AG55" s="69" t="n">
        <v>-387549.63531</v>
      </c>
      <c r="AH55" s="69" t="n">
        <v>-154525.6844</v>
      </c>
      <c r="AI55" s="69" t="n">
        <v>-10495.3359</v>
      </c>
      <c r="AJ55" s="69" t="n">
        <v>-26811.83813</v>
      </c>
      <c r="AK55" s="153"/>
    </row>
    <row r="56" s="154" customFormat="true" ht="15" hidden="false" customHeight="false" outlineLevel="0" collapsed="false">
      <c r="B56" s="149" t="n">
        <v>149905</v>
      </c>
      <c r="C56" s="118" t="s">
        <v>119</v>
      </c>
      <c r="D56" s="69" t="n">
        <v>-8748.25714</v>
      </c>
      <c r="E56" s="69" t="n">
        <v>-7187.70797</v>
      </c>
      <c r="F56" s="69" t="n">
        <v>-68907.67756</v>
      </c>
      <c r="G56" s="69" t="n">
        <v>-9448.44698</v>
      </c>
      <c r="H56" s="69" t="n">
        <v>-94292.08965</v>
      </c>
      <c r="I56" s="69" t="n">
        <v>-7065.12091</v>
      </c>
      <c r="J56" s="69" t="n">
        <v>-7637.09466</v>
      </c>
      <c r="K56" s="69" t="n">
        <v>-3824.57184</v>
      </c>
      <c r="L56" s="69" t="n">
        <v>-14273.34113</v>
      </c>
      <c r="M56" s="69" t="n">
        <v>-3237.41127</v>
      </c>
      <c r="N56" s="69" t="n">
        <v>-2945.51445</v>
      </c>
      <c r="O56" s="69" t="n">
        <v>-38983.05426</v>
      </c>
      <c r="P56" s="69" t="n">
        <v>-270.37112</v>
      </c>
      <c r="Q56" s="69" t="n">
        <v>-4353.351</v>
      </c>
      <c r="R56" s="69" t="n">
        <v>-618.02848</v>
      </c>
      <c r="S56" s="69" t="n">
        <v>-553.56724</v>
      </c>
      <c r="T56" s="69" t="n">
        <v>-36.4392</v>
      </c>
      <c r="U56" s="69" t="n">
        <v>-1526.09983</v>
      </c>
      <c r="V56" s="69" t="n">
        <v>-4657.03866</v>
      </c>
      <c r="W56" s="69" t="n">
        <v>-6100.42808</v>
      </c>
      <c r="X56" s="69" t="n">
        <v>0</v>
      </c>
      <c r="Y56" s="69" t="n">
        <v>-1082.63787</v>
      </c>
      <c r="Z56" s="69" t="n">
        <v>-3.83043</v>
      </c>
      <c r="AA56" s="69" t="n">
        <v>-2427.70945</v>
      </c>
      <c r="AB56" s="69" t="n">
        <v>-969.66991</v>
      </c>
      <c r="AC56" s="69" t="n">
        <v>0</v>
      </c>
      <c r="AD56" s="69" t="n">
        <v>-31.23857</v>
      </c>
      <c r="AE56" s="69" t="n">
        <v>-22630.40984</v>
      </c>
      <c r="AF56" s="69" t="n">
        <v>-155905.55375</v>
      </c>
      <c r="AG56" s="69" t="n">
        <v>-126192.36208</v>
      </c>
      <c r="AH56" s="69" t="n">
        <v>-17360.4823</v>
      </c>
      <c r="AI56" s="69" t="n">
        <v>-3824.57184</v>
      </c>
      <c r="AJ56" s="69" t="n">
        <v>-8528.13753</v>
      </c>
      <c r="AK56" s="156"/>
    </row>
    <row r="57" customFormat="false" ht="15" hidden="false" customHeight="false" outlineLevel="0" collapsed="false">
      <c r="B57" s="149" t="n">
        <v>149910</v>
      </c>
      <c r="C57" s="118" t="s">
        <v>120</v>
      </c>
      <c r="D57" s="69" t="n">
        <v>-12146.07547</v>
      </c>
      <c r="E57" s="69" t="n">
        <v>-8367.08713</v>
      </c>
      <c r="F57" s="69" t="n">
        <v>-54369.51816</v>
      </c>
      <c r="G57" s="69" t="n">
        <v>-2929.36403</v>
      </c>
      <c r="H57" s="69" t="n">
        <v>-77812.04479</v>
      </c>
      <c r="I57" s="69" t="n">
        <v>-13642.72948</v>
      </c>
      <c r="J57" s="69" t="n">
        <v>-2734.92216</v>
      </c>
      <c r="K57" s="69" t="n">
        <v>-1829.55099</v>
      </c>
      <c r="L57" s="69" t="n">
        <v>-2019.85766</v>
      </c>
      <c r="M57" s="69" t="n">
        <v>-3211.96344</v>
      </c>
      <c r="N57" s="69" t="n">
        <v>-2923.97771</v>
      </c>
      <c r="O57" s="69" t="n">
        <v>-26363.00144</v>
      </c>
      <c r="P57" s="69" t="n">
        <v>-2069.94885</v>
      </c>
      <c r="Q57" s="69" t="n">
        <v>-0.519</v>
      </c>
      <c r="R57" s="69" t="n">
        <v>-13.43113</v>
      </c>
      <c r="S57" s="69" t="n">
        <v>-67.37769</v>
      </c>
      <c r="T57" s="69" t="n">
        <v>-244.44271</v>
      </c>
      <c r="U57" s="69" t="n">
        <v>-2.19277</v>
      </c>
      <c r="V57" s="69" t="n">
        <v>-1499.45207</v>
      </c>
      <c r="W57" s="69" t="n">
        <v>-233.65959</v>
      </c>
      <c r="X57" s="69" t="n">
        <v>-234.98902</v>
      </c>
      <c r="Y57" s="69" t="n">
        <v>-2863.64744</v>
      </c>
      <c r="Z57" s="69" t="n">
        <v>-6825.57532</v>
      </c>
      <c r="AA57" s="69" t="n">
        <v>-16.0122</v>
      </c>
      <c r="AB57" s="69" t="n">
        <v>-1337.21147</v>
      </c>
      <c r="AC57" s="69" t="n">
        <v>-3.84937</v>
      </c>
      <c r="AD57" s="69" t="n">
        <v>-102.97261</v>
      </c>
      <c r="AE57" s="69" t="n">
        <v>-15515.28124</v>
      </c>
      <c r="AF57" s="69" t="n">
        <v>-119690.32747</v>
      </c>
      <c r="AG57" s="69" t="n">
        <v>-84752.51677</v>
      </c>
      <c r="AH57" s="69" t="n">
        <v>-32854.73855</v>
      </c>
      <c r="AI57" s="69" t="n">
        <v>-1829.55099</v>
      </c>
      <c r="AJ57" s="69" t="n">
        <v>-253.52116</v>
      </c>
      <c r="AK57" s="153"/>
    </row>
    <row r="58" customFormat="false" ht="15" hidden="false" customHeight="false" outlineLevel="0" collapsed="false">
      <c r="B58" s="149" t="n">
        <v>149915</v>
      </c>
      <c r="C58" s="118" t="s">
        <v>121</v>
      </c>
      <c r="D58" s="69" t="n">
        <v>-1336.429</v>
      </c>
      <c r="E58" s="69" t="n">
        <v>-1430.61152</v>
      </c>
      <c r="F58" s="69" t="n">
        <v>-25185.70337</v>
      </c>
      <c r="G58" s="69" t="n">
        <v>-631.14863</v>
      </c>
      <c r="H58" s="69" t="n">
        <v>-28583.89252</v>
      </c>
      <c r="I58" s="69" t="n">
        <v>-311.06122</v>
      </c>
      <c r="J58" s="69" t="n">
        <v>-591.34407</v>
      </c>
      <c r="K58" s="69" t="n">
        <v>-1546.64441</v>
      </c>
      <c r="L58" s="69" t="n">
        <v>-2128.81097</v>
      </c>
      <c r="M58" s="69" t="n">
        <v>-97.99234</v>
      </c>
      <c r="N58" s="69" t="n">
        <v>-1047.0013</v>
      </c>
      <c r="O58" s="69" t="n">
        <v>-5722.85431</v>
      </c>
      <c r="P58" s="69" t="n">
        <v>-10.23248</v>
      </c>
      <c r="Q58" s="69" t="n">
        <v>-57.073</v>
      </c>
      <c r="R58" s="69" t="n">
        <v>-0.18268</v>
      </c>
      <c r="S58" s="69" t="n">
        <v>0</v>
      </c>
      <c r="T58" s="69" t="n">
        <v>-12.7039</v>
      </c>
      <c r="U58" s="69" t="n">
        <v>-6.47425</v>
      </c>
      <c r="V58" s="69" t="n">
        <v>-869.11008</v>
      </c>
      <c r="W58" s="69" t="n">
        <v>-88.29391</v>
      </c>
      <c r="X58" s="69" t="n">
        <v>-4.19213</v>
      </c>
      <c r="Y58" s="69" t="n">
        <v>-303.538</v>
      </c>
      <c r="Z58" s="69" t="n">
        <v>-41.88727</v>
      </c>
      <c r="AA58" s="69" t="n">
        <v>-66.2146</v>
      </c>
      <c r="AB58" s="69" t="n">
        <v>-1.38847</v>
      </c>
      <c r="AC58" s="69" t="n">
        <v>0</v>
      </c>
      <c r="AD58" s="69" t="n">
        <v>-29.33737</v>
      </c>
      <c r="AE58" s="69" t="n">
        <v>-1490.62814</v>
      </c>
      <c r="AF58" s="69" t="n">
        <v>-35797.37497</v>
      </c>
      <c r="AG58" s="69" t="n">
        <v>-30927.29038</v>
      </c>
      <c r="AH58" s="69" t="n">
        <v>-3168.93167</v>
      </c>
      <c r="AI58" s="69" t="n">
        <v>-1546.64441</v>
      </c>
      <c r="AJ58" s="69" t="n">
        <v>-154.50851</v>
      </c>
      <c r="AK58" s="153"/>
    </row>
    <row r="59" customFormat="false" ht="15" hidden="false" customHeight="false" outlineLevel="0" collapsed="false">
      <c r="B59" s="149" t="n">
        <v>149920</v>
      </c>
      <c r="C59" s="118" t="s">
        <v>122</v>
      </c>
      <c r="D59" s="69" t="n">
        <v>0</v>
      </c>
      <c r="E59" s="69" t="n">
        <v>-9.79959</v>
      </c>
      <c r="F59" s="69" t="n">
        <v>-18088.87571</v>
      </c>
      <c r="G59" s="69" t="n">
        <v>-41.97277</v>
      </c>
      <c r="H59" s="69" t="n">
        <v>-18140.64807</v>
      </c>
      <c r="I59" s="69" t="n">
        <v>-68.45312</v>
      </c>
      <c r="J59" s="69" t="n">
        <v>0</v>
      </c>
      <c r="K59" s="69" t="n">
        <v>-355.85188</v>
      </c>
      <c r="L59" s="69" t="n">
        <v>-41.46508</v>
      </c>
      <c r="M59" s="69" t="n">
        <v>-184.63805</v>
      </c>
      <c r="N59" s="69" t="n">
        <v>-21.82612</v>
      </c>
      <c r="O59" s="69" t="n">
        <v>-672.23425</v>
      </c>
      <c r="P59" s="69" t="n">
        <v>-62.43538</v>
      </c>
      <c r="Q59" s="69" t="n">
        <v>0</v>
      </c>
      <c r="R59" s="69" t="n">
        <v>0</v>
      </c>
      <c r="S59" s="69" t="n">
        <v>-127.9656</v>
      </c>
      <c r="T59" s="69" t="n">
        <v>0</v>
      </c>
      <c r="U59" s="69" t="n">
        <v>0</v>
      </c>
      <c r="V59" s="69" t="n">
        <v>-1232.7477</v>
      </c>
      <c r="W59" s="69" t="n">
        <v>-5613.58111</v>
      </c>
      <c r="X59" s="69" t="n">
        <v>-158.31722</v>
      </c>
      <c r="Y59" s="69" t="n">
        <v>0</v>
      </c>
      <c r="Z59" s="69" t="n">
        <v>-3760.59502</v>
      </c>
      <c r="AA59" s="69" t="n">
        <v>-4387.90228</v>
      </c>
      <c r="AB59" s="69" t="n">
        <v>-173.61523</v>
      </c>
      <c r="AC59" s="69" t="n">
        <v>-1390.82134</v>
      </c>
      <c r="AD59" s="69" t="n">
        <v>-39.59626</v>
      </c>
      <c r="AE59" s="69" t="n">
        <v>-16947.57714</v>
      </c>
      <c r="AF59" s="69" t="n">
        <v>-35760.45946</v>
      </c>
      <c r="AG59" s="69" t="n">
        <v>-19981.55938</v>
      </c>
      <c r="AH59" s="69" t="n">
        <v>-4030.74347</v>
      </c>
      <c r="AI59" s="69" t="n">
        <v>-355.85188</v>
      </c>
      <c r="AJ59" s="69" t="n">
        <v>-11392.30473</v>
      </c>
      <c r="AK59" s="153"/>
    </row>
    <row r="60" customFormat="false" ht="15" hidden="false" customHeight="false" outlineLevel="0" collapsed="false">
      <c r="B60" s="149" t="n">
        <v>149925</v>
      </c>
      <c r="C60" s="118" t="s">
        <v>123</v>
      </c>
      <c r="D60" s="69" t="n">
        <v>-2.67495</v>
      </c>
      <c r="E60" s="69" t="n">
        <v>-13671.99171</v>
      </c>
      <c r="F60" s="69" t="n">
        <v>-7270.69244</v>
      </c>
      <c r="G60" s="69" t="n">
        <v>-675.91168</v>
      </c>
      <c r="H60" s="69" t="n">
        <v>-21621.27078</v>
      </c>
      <c r="I60" s="69" t="n">
        <v>-668.23739</v>
      </c>
      <c r="J60" s="69" t="n">
        <v>-595.79671</v>
      </c>
      <c r="K60" s="69" t="n">
        <v>-2771.76421</v>
      </c>
      <c r="L60" s="69" t="n">
        <v>-1098.26145</v>
      </c>
      <c r="M60" s="69" t="n">
        <v>-75.55718</v>
      </c>
      <c r="N60" s="69" t="n">
        <v>-6.79729</v>
      </c>
      <c r="O60" s="69" t="n">
        <v>-5216.41423</v>
      </c>
      <c r="P60" s="69" t="n">
        <v>-55.43207</v>
      </c>
      <c r="Q60" s="69" t="n">
        <v>0</v>
      </c>
      <c r="R60" s="69" t="n">
        <v>-0.002</v>
      </c>
      <c r="S60" s="69" t="n">
        <v>0</v>
      </c>
      <c r="T60" s="69" t="n">
        <v>0</v>
      </c>
      <c r="U60" s="69" t="n">
        <v>0</v>
      </c>
      <c r="V60" s="69" t="n">
        <v>-257.48601</v>
      </c>
      <c r="W60" s="69" t="n">
        <v>-2441.68253</v>
      </c>
      <c r="X60" s="69" t="n">
        <v>-50.00948</v>
      </c>
      <c r="Y60" s="69" t="n">
        <v>-276.97979</v>
      </c>
      <c r="Z60" s="69" t="n">
        <v>-3619.19421</v>
      </c>
      <c r="AA60" s="69" t="n">
        <v>-1414.97766</v>
      </c>
      <c r="AB60" s="69" t="n">
        <v>0</v>
      </c>
      <c r="AC60" s="69" t="n">
        <v>0</v>
      </c>
      <c r="AD60" s="69" t="n">
        <v>0</v>
      </c>
      <c r="AE60" s="69" t="n">
        <v>-8115.76375</v>
      </c>
      <c r="AF60" s="69" t="n">
        <v>-34953.44876</v>
      </c>
      <c r="AG60" s="69" t="n">
        <v>-10648.74215</v>
      </c>
      <c r="AH60" s="69" t="n">
        <v>-17676.28221</v>
      </c>
      <c r="AI60" s="69" t="n">
        <v>-2771.76421</v>
      </c>
      <c r="AJ60" s="69" t="n">
        <v>-3856.66019</v>
      </c>
      <c r="AK60" s="153"/>
    </row>
    <row r="61" customFormat="false" ht="15" hidden="false" customHeight="false" outlineLevel="0" collapsed="false">
      <c r="B61" s="149" t="n">
        <v>149930</v>
      </c>
      <c r="C61" s="118" t="s">
        <v>124</v>
      </c>
      <c r="D61" s="69" t="n">
        <v>-4245.47783</v>
      </c>
      <c r="E61" s="69" t="n">
        <v>-72707.15237</v>
      </c>
      <c r="F61" s="69" t="n">
        <v>-98480.099</v>
      </c>
      <c r="G61" s="69" t="n">
        <v>-6603.72867</v>
      </c>
      <c r="H61" s="69" t="n">
        <v>-182036.45787</v>
      </c>
      <c r="I61" s="69" t="n">
        <v>0</v>
      </c>
      <c r="J61" s="69" t="n">
        <v>-8368.5325</v>
      </c>
      <c r="K61" s="69" t="n">
        <v>-166.95257</v>
      </c>
      <c r="L61" s="69" t="n">
        <v>-1094.34603</v>
      </c>
      <c r="M61" s="69" t="n">
        <v>0</v>
      </c>
      <c r="N61" s="69" t="n">
        <v>-10.65833</v>
      </c>
      <c r="O61" s="69" t="n">
        <v>-9640.48943</v>
      </c>
      <c r="P61" s="69" t="n">
        <v>0</v>
      </c>
      <c r="Q61" s="69" t="n">
        <v>0</v>
      </c>
      <c r="R61" s="69" t="n">
        <v>-161.68392</v>
      </c>
      <c r="S61" s="69" t="n">
        <v>-25.08011</v>
      </c>
      <c r="T61" s="69" t="n">
        <v>0</v>
      </c>
      <c r="U61" s="69" t="n">
        <v>0</v>
      </c>
      <c r="V61" s="69" t="n">
        <v>-303.03599</v>
      </c>
      <c r="W61" s="69" t="n">
        <v>-26.53141</v>
      </c>
      <c r="X61" s="69" t="n">
        <v>0</v>
      </c>
      <c r="Y61" s="69" t="n">
        <v>-1092.5</v>
      </c>
      <c r="Z61" s="69" t="n">
        <v>-1389.376</v>
      </c>
      <c r="AA61" s="69" t="n">
        <v>-2050.88768</v>
      </c>
      <c r="AB61" s="69" t="n">
        <v>0</v>
      </c>
      <c r="AC61" s="69" t="n">
        <v>-549.28692</v>
      </c>
      <c r="AD61" s="69" t="n">
        <v>0</v>
      </c>
      <c r="AE61" s="69" t="n">
        <v>-5598.38203</v>
      </c>
      <c r="AF61" s="69" t="n">
        <v>-197275.32933</v>
      </c>
      <c r="AG61" s="69" t="n">
        <v>-115047.16455</v>
      </c>
      <c r="AH61" s="69" t="n">
        <v>-79434.5062</v>
      </c>
      <c r="AI61" s="69" t="n">
        <v>-166.95257</v>
      </c>
      <c r="AJ61" s="69" t="n">
        <v>-2626.70601</v>
      </c>
      <c r="AK61" s="153"/>
    </row>
    <row r="62" customFormat="false" ht="15" hidden="false" customHeight="false" outlineLevel="0" collapsed="false">
      <c r="B62" s="149" t="n">
        <v>15</v>
      </c>
      <c r="C62" s="118" t="s">
        <v>125</v>
      </c>
      <c r="D62" s="69" t="n">
        <v>11896.09005</v>
      </c>
      <c r="E62" s="69" t="n">
        <v>3780.03874</v>
      </c>
      <c r="F62" s="69" t="n">
        <v>5.1744</v>
      </c>
      <c r="G62" s="69" t="n">
        <v>590</v>
      </c>
      <c r="H62" s="69" t="n">
        <v>16271.30319</v>
      </c>
      <c r="I62" s="69" t="n">
        <v>4546.58361</v>
      </c>
      <c r="J62" s="69" t="n">
        <v>0</v>
      </c>
      <c r="K62" s="69" t="n">
        <v>170.73687</v>
      </c>
      <c r="L62" s="69" t="n">
        <v>0</v>
      </c>
      <c r="M62" s="69" t="n">
        <v>1199.68566</v>
      </c>
      <c r="N62" s="69" t="n">
        <v>161.2189</v>
      </c>
      <c r="O62" s="69" t="n">
        <v>6078.22504</v>
      </c>
      <c r="P62" s="69" t="n">
        <v>0</v>
      </c>
      <c r="Q62" s="69" t="n">
        <v>393.544</v>
      </c>
      <c r="R62" s="69" t="n">
        <v>0</v>
      </c>
      <c r="S62" s="69" t="n">
        <v>0</v>
      </c>
      <c r="T62" s="69" t="n">
        <v>0</v>
      </c>
      <c r="U62" s="69" t="n">
        <v>6918.83021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7312.37421</v>
      </c>
      <c r="AF62" s="69" t="n">
        <v>29661.90244</v>
      </c>
      <c r="AG62" s="69" t="n">
        <v>13815.03678</v>
      </c>
      <c r="AH62" s="69" t="n">
        <v>15676.12879</v>
      </c>
      <c r="AI62" s="69" t="n">
        <v>170.73687</v>
      </c>
      <c r="AJ62" s="69" t="n">
        <v>0</v>
      </c>
      <c r="AK62" s="153"/>
    </row>
    <row r="63" customFormat="false" ht="15" hidden="false" customHeight="false" outlineLevel="0" collapsed="false">
      <c r="B63" s="149" t="n">
        <v>16</v>
      </c>
      <c r="C63" s="118" t="s">
        <v>128</v>
      </c>
      <c r="D63" s="69" t="n">
        <v>62763.95625</v>
      </c>
      <c r="E63" s="69" t="n">
        <v>26863.39148</v>
      </c>
      <c r="F63" s="69" t="n">
        <v>61714.27026</v>
      </c>
      <c r="G63" s="69" t="n">
        <v>15328.25235</v>
      </c>
      <c r="H63" s="69" t="n">
        <v>166669.87034</v>
      </c>
      <c r="I63" s="69" t="n">
        <v>11116.21013</v>
      </c>
      <c r="J63" s="69" t="n">
        <v>51324.81103</v>
      </c>
      <c r="K63" s="69" t="n">
        <v>2475.31057</v>
      </c>
      <c r="L63" s="69" t="n">
        <v>17126.03469</v>
      </c>
      <c r="M63" s="69" t="n">
        <v>2375.47792</v>
      </c>
      <c r="N63" s="69" t="n">
        <v>5519.98714</v>
      </c>
      <c r="O63" s="69" t="n">
        <v>89937.83148</v>
      </c>
      <c r="P63" s="69" t="n">
        <v>2855.51378</v>
      </c>
      <c r="Q63" s="69" t="n">
        <v>1805.847</v>
      </c>
      <c r="R63" s="69" t="n">
        <v>115.4286</v>
      </c>
      <c r="S63" s="69" t="n">
        <v>237.94761</v>
      </c>
      <c r="T63" s="69" t="n">
        <v>210.75298</v>
      </c>
      <c r="U63" s="69" t="n">
        <v>1321.37242</v>
      </c>
      <c r="V63" s="69" t="n">
        <v>1825.8011</v>
      </c>
      <c r="W63" s="69" t="n">
        <v>3472.59887</v>
      </c>
      <c r="X63" s="69" t="n">
        <v>708.74523</v>
      </c>
      <c r="Y63" s="69" t="n">
        <v>9219.9077</v>
      </c>
      <c r="Z63" s="69" t="n">
        <v>1799.20491</v>
      </c>
      <c r="AA63" s="69" t="n">
        <v>3161.94054</v>
      </c>
      <c r="AB63" s="69" t="n">
        <v>2009.04925</v>
      </c>
      <c r="AC63" s="69" t="n">
        <v>153.82264</v>
      </c>
      <c r="AD63" s="69" t="n">
        <v>3989.7887</v>
      </c>
      <c r="AE63" s="69" t="n">
        <v>32887.72133</v>
      </c>
      <c r="AF63" s="69" t="n">
        <v>289495.42315</v>
      </c>
      <c r="AG63" s="69" t="n">
        <v>171820.4895</v>
      </c>
      <c r="AH63" s="69" t="n">
        <v>108411.26103</v>
      </c>
      <c r="AI63" s="69" t="n">
        <v>2475.31057</v>
      </c>
      <c r="AJ63" s="69" t="n">
        <v>6788.36205</v>
      </c>
      <c r="AK63" s="153"/>
    </row>
    <row r="64" customFormat="false" ht="15" hidden="false" customHeight="false" outlineLevel="0" collapsed="false">
      <c r="B64" s="149" t="n">
        <v>1602</v>
      </c>
      <c r="C64" s="118" t="s">
        <v>131</v>
      </c>
      <c r="D64" s="69" t="n">
        <v>10788.55262</v>
      </c>
      <c r="E64" s="69" t="n">
        <v>1866.61324</v>
      </c>
      <c r="F64" s="69" t="n">
        <v>2670.35483</v>
      </c>
      <c r="G64" s="69" t="n">
        <v>1756.15389</v>
      </c>
      <c r="H64" s="69" t="n">
        <v>17081.67458</v>
      </c>
      <c r="I64" s="69" t="n">
        <v>114.35027</v>
      </c>
      <c r="J64" s="69" t="n">
        <v>530.65614</v>
      </c>
      <c r="K64" s="69" t="n">
        <v>386.26965</v>
      </c>
      <c r="L64" s="69" t="n">
        <v>915.60121</v>
      </c>
      <c r="M64" s="69" t="n">
        <v>43.76131</v>
      </c>
      <c r="N64" s="69" t="n">
        <v>30.23884</v>
      </c>
      <c r="O64" s="69" t="n">
        <v>2020.87742</v>
      </c>
      <c r="P64" s="69" t="n">
        <v>43.45803</v>
      </c>
      <c r="Q64" s="69" t="n">
        <v>533.72</v>
      </c>
      <c r="R64" s="69" t="n">
        <v>17.5949</v>
      </c>
      <c r="S64" s="69" t="n">
        <v>0</v>
      </c>
      <c r="T64" s="69" t="n">
        <v>66.38514</v>
      </c>
      <c r="U64" s="69" t="n">
        <v>0.52137</v>
      </c>
      <c r="V64" s="69" t="n">
        <v>232.26858</v>
      </c>
      <c r="W64" s="69" t="n">
        <v>12.78392</v>
      </c>
      <c r="X64" s="69" t="n">
        <v>176.61</v>
      </c>
      <c r="Y64" s="69" t="n">
        <v>73.01369</v>
      </c>
      <c r="Z64" s="69" t="n">
        <v>403.68491</v>
      </c>
      <c r="AA64" s="69" t="n">
        <v>159.3891</v>
      </c>
      <c r="AB64" s="69" t="n">
        <v>13.77577</v>
      </c>
      <c r="AC64" s="69" t="n">
        <v>31.70113</v>
      </c>
      <c r="AD64" s="69" t="n">
        <v>3.58327</v>
      </c>
      <c r="AE64" s="69" t="n">
        <v>1768.48981</v>
      </c>
      <c r="AF64" s="69" t="n">
        <v>20871.04181</v>
      </c>
      <c r="AG64" s="69" t="n">
        <v>6858.99711</v>
      </c>
      <c r="AH64" s="69" t="n">
        <v>13421.9009</v>
      </c>
      <c r="AI64" s="69" t="n">
        <v>386.26965</v>
      </c>
      <c r="AJ64" s="69" t="n">
        <v>203.87415</v>
      </c>
      <c r="AK64" s="153"/>
    </row>
    <row r="65" customFormat="false" ht="15" hidden="false" customHeight="false" outlineLevel="0" collapsed="false">
      <c r="B65" s="149" t="n">
        <v>1603</v>
      </c>
      <c r="C65" s="118" t="s">
        <v>135</v>
      </c>
      <c r="D65" s="69" t="n">
        <v>26075.17245</v>
      </c>
      <c r="E65" s="69" t="n">
        <v>11849.44158</v>
      </c>
      <c r="F65" s="69" t="n">
        <v>24120.12764</v>
      </c>
      <c r="G65" s="69" t="n">
        <v>4799.82212</v>
      </c>
      <c r="H65" s="69" t="n">
        <v>66844.56379</v>
      </c>
      <c r="I65" s="69" t="n">
        <v>4045.81022</v>
      </c>
      <c r="J65" s="69" t="n">
        <v>4628.06006</v>
      </c>
      <c r="K65" s="69" t="n">
        <v>1634.69436</v>
      </c>
      <c r="L65" s="69" t="n">
        <v>8967.43318</v>
      </c>
      <c r="M65" s="69" t="n">
        <v>1942.7793</v>
      </c>
      <c r="N65" s="69" t="n">
        <v>4983.56282</v>
      </c>
      <c r="O65" s="69" t="n">
        <v>26202.33994</v>
      </c>
      <c r="P65" s="69" t="n">
        <v>499.48819</v>
      </c>
      <c r="Q65" s="69" t="n">
        <v>1136.573</v>
      </c>
      <c r="R65" s="69" t="n">
        <v>97.07833</v>
      </c>
      <c r="S65" s="69" t="n">
        <v>144.91852</v>
      </c>
      <c r="T65" s="69" t="n">
        <v>85.37462</v>
      </c>
      <c r="U65" s="69" t="n">
        <v>1139.6684</v>
      </c>
      <c r="V65" s="69" t="n">
        <v>1496.22132</v>
      </c>
      <c r="W65" s="69" t="n">
        <v>2730.1346</v>
      </c>
      <c r="X65" s="69" t="n">
        <v>186.09358</v>
      </c>
      <c r="Y65" s="69" t="n">
        <v>2585.99063</v>
      </c>
      <c r="Z65" s="69" t="n">
        <v>26.42613</v>
      </c>
      <c r="AA65" s="69" t="n">
        <v>2466.80658</v>
      </c>
      <c r="AB65" s="69" t="n">
        <v>112.52731</v>
      </c>
      <c r="AC65" s="69" t="n">
        <v>0</v>
      </c>
      <c r="AD65" s="69" t="n">
        <v>57.64711</v>
      </c>
      <c r="AE65" s="69" t="n">
        <v>12764.94832</v>
      </c>
      <c r="AF65" s="69" t="n">
        <v>105811.85205</v>
      </c>
      <c r="AG65" s="69" t="n">
        <v>57614.58222</v>
      </c>
      <c r="AH65" s="69" t="n">
        <v>41365.63429</v>
      </c>
      <c r="AI65" s="69" t="n">
        <v>1634.69436</v>
      </c>
      <c r="AJ65" s="69" t="n">
        <v>5196.94118</v>
      </c>
      <c r="AK65" s="153"/>
    </row>
    <row r="66" customFormat="false" ht="15" hidden="false" customHeight="false" outlineLevel="0" collapsed="false">
      <c r="B66" s="149" t="n">
        <v>1612</v>
      </c>
      <c r="C66" s="118" t="s">
        <v>152</v>
      </c>
      <c r="D66" s="69" t="n">
        <v>0</v>
      </c>
      <c r="E66" s="69" t="n">
        <v>0.146</v>
      </c>
      <c r="F66" s="69" t="n">
        <v>1582.85558</v>
      </c>
      <c r="G66" s="69" t="n">
        <v>0</v>
      </c>
      <c r="H66" s="69" t="n">
        <v>1583.00158</v>
      </c>
      <c r="I66" s="69" t="n">
        <v>0.012</v>
      </c>
      <c r="J66" s="69" t="n">
        <v>0</v>
      </c>
      <c r="K66" s="69" t="n">
        <v>0.001</v>
      </c>
      <c r="L66" s="69" t="n">
        <v>1002.02866</v>
      </c>
      <c r="M66" s="69" t="n">
        <v>0.87</v>
      </c>
      <c r="N66" s="69" t="n">
        <v>0</v>
      </c>
      <c r="O66" s="69" t="n">
        <v>1002.91166</v>
      </c>
      <c r="P66" s="69" t="n">
        <v>0</v>
      </c>
      <c r="Q66" s="69" t="n">
        <v>0</v>
      </c>
      <c r="R66" s="69" t="n">
        <v>0.005</v>
      </c>
      <c r="S66" s="69" t="n">
        <v>0</v>
      </c>
      <c r="T66" s="69" t="n">
        <v>11.63898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11.64398</v>
      </c>
      <c r="AF66" s="69" t="n">
        <v>2597.55722</v>
      </c>
      <c r="AG66" s="69" t="n">
        <v>2585.77124</v>
      </c>
      <c r="AH66" s="69" t="n">
        <v>11.78498</v>
      </c>
      <c r="AI66" s="69" t="n">
        <v>0.001</v>
      </c>
      <c r="AJ66" s="69" t="n">
        <v>0</v>
      </c>
      <c r="AK66" s="153"/>
    </row>
    <row r="67" customFormat="false" ht="15" hidden="false" customHeight="false" outlineLevel="0" collapsed="false">
      <c r="B67" s="149" t="n">
        <v>1614</v>
      </c>
      <c r="C67" s="118" t="s">
        <v>154</v>
      </c>
      <c r="D67" s="69" t="n">
        <v>11134.42681</v>
      </c>
      <c r="E67" s="69" t="n">
        <v>2468.72217</v>
      </c>
      <c r="F67" s="69" t="n">
        <v>4630.87791</v>
      </c>
      <c r="G67" s="69" t="n">
        <v>246.56428</v>
      </c>
      <c r="H67" s="69" t="n">
        <v>18480.59117</v>
      </c>
      <c r="I67" s="69" t="n">
        <v>6541.93561</v>
      </c>
      <c r="J67" s="69" t="n">
        <v>604.92054</v>
      </c>
      <c r="K67" s="69" t="n">
        <v>1096.63916</v>
      </c>
      <c r="L67" s="69" t="n">
        <v>1674.52349</v>
      </c>
      <c r="M67" s="69" t="n">
        <v>448.34271</v>
      </c>
      <c r="N67" s="69" t="n">
        <v>383.96495</v>
      </c>
      <c r="O67" s="69" t="n">
        <v>10750.32646</v>
      </c>
      <c r="P67" s="69" t="n">
        <v>2729.84038</v>
      </c>
      <c r="Q67" s="69" t="n">
        <v>0</v>
      </c>
      <c r="R67" s="69" t="n">
        <v>64.92305</v>
      </c>
      <c r="S67" s="69" t="n">
        <v>79.98478</v>
      </c>
      <c r="T67" s="69" t="n">
        <v>64.28013</v>
      </c>
      <c r="U67" s="69" t="n">
        <v>0.02826</v>
      </c>
      <c r="V67" s="69" t="n">
        <v>61.94398</v>
      </c>
      <c r="W67" s="69" t="n">
        <v>46.09338</v>
      </c>
      <c r="X67" s="69" t="n">
        <v>0</v>
      </c>
      <c r="Y67" s="69" t="n">
        <v>538.32294</v>
      </c>
      <c r="Z67" s="69" t="n">
        <v>0</v>
      </c>
      <c r="AA67" s="69" t="n">
        <v>65.22623</v>
      </c>
      <c r="AB67" s="69" t="n">
        <v>1725.17976</v>
      </c>
      <c r="AC67" s="69" t="n">
        <v>0</v>
      </c>
      <c r="AD67" s="69" t="n">
        <v>0.98465</v>
      </c>
      <c r="AE67" s="69" t="n">
        <v>5376.80754</v>
      </c>
      <c r="AF67" s="69" t="n">
        <v>34607.72517</v>
      </c>
      <c r="AG67" s="69" t="n">
        <v>16463.18932</v>
      </c>
      <c r="AH67" s="69" t="n">
        <v>16936.57708</v>
      </c>
      <c r="AI67" s="69" t="n">
        <v>1096.63916</v>
      </c>
      <c r="AJ67" s="69" t="n">
        <v>111.31961</v>
      </c>
      <c r="AK67" s="153"/>
    </row>
    <row r="68" customFormat="false" ht="15" hidden="false" customHeight="false" outlineLevel="0" collapsed="false">
      <c r="B68" s="149" t="n">
        <v>1615</v>
      </c>
      <c r="C68" s="118" t="s">
        <v>161</v>
      </c>
      <c r="D68" s="69" t="n">
        <v>153.37883</v>
      </c>
      <c r="E68" s="69" t="n">
        <v>2697.94058</v>
      </c>
      <c r="F68" s="69" t="n">
        <v>1268.63293</v>
      </c>
      <c r="G68" s="69" t="n">
        <v>7.9791</v>
      </c>
      <c r="H68" s="69" t="n">
        <v>4127.93144</v>
      </c>
      <c r="I68" s="69" t="n">
        <v>1063.81236</v>
      </c>
      <c r="J68" s="69" t="n">
        <v>0</v>
      </c>
      <c r="K68" s="69" t="n">
        <v>2285.43959</v>
      </c>
      <c r="L68" s="69" t="n">
        <v>0</v>
      </c>
      <c r="M68" s="69" t="n">
        <v>490.23593</v>
      </c>
      <c r="N68" s="69" t="n">
        <v>1.87525</v>
      </c>
      <c r="O68" s="69" t="n">
        <v>3841.36313</v>
      </c>
      <c r="P68" s="69" t="n">
        <v>25.13848</v>
      </c>
      <c r="Q68" s="69" t="n">
        <v>0</v>
      </c>
      <c r="R68" s="69" t="n">
        <v>0.002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20.4585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45.59898</v>
      </c>
      <c r="AF68" s="69" t="n">
        <v>8014.89355</v>
      </c>
      <c r="AG68" s="69" t="n">
        <v>2832.53757</v>
      </c>
      <c r="AH68" s="69" t="n">
        <v>2896.91639</v>
      </c>
      <c r="AI68" s="69" t="n">
        <v>2285.43959</v>
      </c>
      <c r="AJ68" s="69" t="n">
        <v>0</v>
      </c>
      <c r="AK68" s="153"/>
    </row>
    <row r="69" s="154" customFormat="true" ht="15" hidden="false" customHeight="false" outlineLevel="0" collapsed="false">
      <c r="B69" s="149" t="n">
        <v>1616</v>
      </c>
      <c r="C69" s="118" t="s">
        <v>166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156"/>
    </row>
    <row r="70" customFormat="false" ht="15" hidden="false" customHeight="false" outlineLevel="0" collapsed="false">
      <c r="B70" s="149" t="n">
        <v>1690</v>
      </c>
      <c r="C70" s="118" t="s">
        <v>167</v>
      </c>
      <c r="D70" s="69" t="n">
        <v>15504.63211</v>
      </c>
      <c r="E70" s="69" t="n">
        <v>20943.38123</v>
      </c>
      <c r="F70" s="69" t="n">
        <v>38581.23256</v>
      </c>
      <c r="G70" s="69" t="n">
        <v>10012.99757</v>
      </c>
      <c r="H70" s="69" t="n">
        <v>85042.24347</v>
      </c>
      <c r="I70" s="69" t="n">
        <v>4323.67453</v>
      </c>
      <c r="J70" s="69" t="n">
        <v>46456.46263</v>
      </c>
      <c r="K70" s="69" t="n">
        <v>578.36179</v>
      </c>
      <c r="L70" s="69" t="n">
        <v>6397.64429</v>
      </c>
      <c r="M70" s="69" t="n">
        <v>578.0889</v>
      </c>
      <c r="N70" s="69" t="n">
        <v>515.82315</v>
      </c>
      <c r="O70" s="69" t="n">
        <v>58850.05529</v>
      </c>
      <c r="P70" s="69" t="n">
        <v>61.64292</v>
      </c>
      <c r="Q70" s="69" t="n">
        <v>181.405</v>
      </c>
      <c r="R70" s="69" t="n">
        <v>9.42693</v>
      </c>
      <c r="S70" s="69" t="n">
        <v>33.70231</v>
      </c>
      <c r="T70" s="69" t="n">
        <v>18.05514</v>
      </c>
      <c r="U70" s="69" t="n">
        <v>70.79914</v>
      </c>
      <c r="V70" s="69" t="n">
        <v>93.34986</v>
      </c>
      <c r="W70" s="69" t="n">
        <v>2776.20992</v>
      </c>
      <c r="X70" s="69" t="n">
        <v>390.13727</v>
      </c>
      <c r="Y70" s="69" t="n">
        <v>4141.28558</v>
      </c>
      <c r="Z70" s="69" t="n">
        <v>1394.4336</v>
      </c>
      <c r="AA70" s="69" t="n">
        <v>303.4728</v>
      </c>
      <c r="AB70" s="69" t="n">
        <v>281.47538</v>
      </c>
      <c r="AC70" s="69" t="n">
        <v>75.26807</v>
      </c>
      <c r="AD70" s="69" t="n">
        <v>3982.55897</v>
      </c>
      <c r="AE70" s="69" t="n">
        <v>13813.22289</v>
      </c>
      <c r="AF70" s="69" t="n">
        <v>157705.52165</v>
      </c>
      <c r="AG70" s="69" t="n">
        <v>107536.08225</v>
      </c>
      <c r="AH70" s="69" t="n">
        <v>46436.12682</v>
      </c>
      <c r="AI70" s="69" t="n">
        <v>578.36179</v>
      </c>
      <c r="AJ70" s="69" t="n">
        <v>3154.95079</v>
      </c>
      <c r="AK70" s="153"/>
    </row>
    <row r="71" s="154" customFormat="true" ht="15" hidden="false" customHeight="false" outlineLevel="0" collapsed="false">
      <c r="B71" s="149" t="n">
        <v>1699</v>
      </c>
      <c r="C71" s="118" t="s">
        <v>175</v>
      </c>
      <c r="D71" s="69" t="n">
        <v>-1205.56876</v>
      </c>
      <c r="E71" s="69" t="n">
        <v>-18086.87569</v>
      </c>
      <c r="F71" s="69" t="n">
        <v>-11223.3408</v>
      </c>
      <c r="G71" s="69" t="n">
        <v>-1919.7726</v>
      </c>
      <c r="H71" s="69" t="n">
        <v>-32435.55785</v>
      </c>
      <c r="I71" s="69" t="n">
        <v>-5254.84908</v>
      </c>
      <c r="J71" s="69" t="n">
        <v>-1327.086</v>
      </c>
      <c r="K71" s="69" t="n">
        <v>-3506.09498</v>
      </c>
      <c r="L71" s="69" t="n">
        <v>-1967.45955</v>
      </c>
      <c r="M71" s="69" t="n">
        <v>-1142.36656</v>
      </c>
      <c r="N71" s="69" t="n">
        <v>-395.47787</v>
      </c>
      <c r="O71" s="69" t="n">
        <v>-13593.33404</v>
      </c>
      <c r="P71" s="69" t="n">
        <v>-505.28919</v>
      </c>
      <c r="Q71" s="69" t="n">
        <v>-45.851</v>
      </c>
      <c r="R71" s="69" t="n">
        <v>-73.60161</v>
      </c>
      <c r="S71" s="69" t="n">
        <v>-20.658</v>
      </c>
      <c r="T71" s="69" t="n">
        <v>-34.98103</v>
      </c>
      <c r="U71" s="69" t="n">
        <v>-1.31282</v>
      </c>
      <c r="V71" s="69" t="n">
        <v>-57.98264</v>
      </c>
      <c r="W71" s="69" t="n">
        <v>-2092.62295</v>
      </c>
      <c r="X71" s="69" t="n">
        <v>-65.42506</v>
      </c>
      <c r="Y71" s="69" t="n">
        <v>-619.91546</v>
      </c>
      <c r="Z71" s="69" t="n">
        <v>-25.53973</v>
      </c>
      <c r="AA71" s="69" t="n">
        <v>-42.08767</v>
      </c>
      <c r="AB71" s="69" t="n">
        <v>-123.90897</v>
      </c>
      <c r="AC71" s="69" t="n">
        <v>-2.87956</v>
      </c>
      <c r="AD71" s="69" t="n">
        <v>-54.9853</v>
      </c>
      <c r="AE71" s="69" t="n">
        <v>-3767.04099</v>
      </c>
      <c r="AF71" s="69" t="n">
        <v>-49795.93288</v>
      </c>
      <c r="AG71" s="69" t="n">
        <v>-23553.6675</v>
      </c>
      <c r="AH71" s="69" t="n">
        <v>-20598.58022</v>
      </c>
      <c r="AI71" s="69" t="n">
        <v>-3506.09498</v>
      </c>
      <c r="AJ71" s="69" t="n">
        <v>-2137.59018</v>
      </c>
      <c r="AK71" s="156"/>
    </row>
    <row r="72" customFormat="false" ht="15" hidden="false" customHeight="false" outlineLevel="0" collapsed="false">
      <c r="B72" s="149" t="n">
        <v>17</v>
      </c>
      <c r="C72" s="118" t="s">
        <v>178</v>
      </c>
      <c r="D72" s="69" t="n">
        <v>4966.95768</v>
      </c>
      <c r="E72" s="69" t="n">
        <v>9167.83755</v>
      </c>
      <c r="F72" s="69" t="n">
        <v>12827.60513</v>
      </c>
      <c r="G72" s="69" t="n">
        <v>1292.2392</v>
      </c>
      <c r="H72" s="69" t="n">
        <v>28254.63956</v>
      </c>
      <c r="I72" s="69" t="n">
        <v>3252.78996</v>
      </c>
      <c r="J72" s="69" t="n">
        <v>1253.29845</v>
      </c>
      <c r="K72" s="69" t="n">
        <v>1970.80267</v>
      </c>
      <c r="L72" s="69" t="n">
        <v>2513.40134</v>
      </c>
      <c r="M72" s="69" t="n">
        <v>840.99831</v>
      </c>
      <c r="N72" s="69" t="n">
        <v>2915.8108</v>
      </c>
      <c r="O72" s="69" t="n">
        <v>12747.10153</v>
      </c>
      <c r="P72" s="69" t="n">
        <v>571.92199</v>
      </c>
      <c r="Q72" s="69" t="n">
        <v>0</v>
      </c>
      <c r="R72" s="69" t="n">
        <v>125.91515</v>
      </c>
      <c r="S72" s="69" t="n">
        <v>214.04268</v>
      </c>
      <c r="T72" s="69" t="n">
        <v>0</v>
      </c>
      <c r="U72" s="69" t="n">
        <v>151.11109</v>
      </c>
      <c r="V72" s="69" t="n">
        <v>5.02304</v>
      </c>
      <c r="W72" s="69" t="n">
        <v>7956.93564</v>
      </c>
      <c r="X72" s="69" t="n">
        <v>0</v>
      </c>
      <c r="Y72" s="69" t="n">
        <v>202.44829</v>
      </c>
      <c r="Z72" s="69" t="n">
        <v>0</v>
      </c>
      <c r="AA72" s="69" t="n">
        <v>283.22054</v>
      </c>
      <c r="AB72" s="69" t="n">
        <v>45.247</v>
      </c>
      <c r="AC72" s="69" t="n">
        <v>0</v>
      </c>
      <c r="AD72" s="69" t="n">
        <v>0</v>
      </c>
      <c r="AE72" s="69" t="n">
        <v>9555.86542</v>
      </c>
      <c r="AF72" s="69" t="n">
        <v>50557.60651</v>
      </c>
      <c r="AG72" s="69" t="n">
        <v>25437.48215</v>
      </c>
      <c r="AH72" s="69" t="n">
        <v>14909.16551</v>
      </c>
      <c r="AI72" s="69" t="n">
        <v>1970.80267</v>
      </c>
      <c r="AJ72" s="69" t="n">
        <v>8240.15618</v>
      </c>
      <c r="AK72" s="153"/>
    </row>
    <row r="73" s="154" customFormat="true" ht="15" hidden="false" customHeight="false" outlineLevel="0" collapsed="false">
      <c r="B73" s="149" t="n">
        <v>1702</v>
      </c>
      <c r="C73" s="118" t="s">
        <v>184</v>
      </c>
      <c r="D73" s="69" t="n">
        <v>4574.31155</v>
      </c>
      <c r="E73" s="69" t="n">
        <v>15360.23522</v>
      </c>
      <c r="F73" s="69" t="n">
        <v>40776.89155</v>
      </c>
      <c r="G73" s="69" t="n">
        <v>7297.78173</v>
      </c>
      <c r="H73" s="69" t="n">
        <v>68009.22005</v>
      </c>
      <c r="I73" s="69" t="n">
        <v>3761.18734</v>
      </c>
      <c r="J73" s="69" t="n">
        <v>1952.32884</v>
      </c>
      <c r="K73" s="69" t="n">
        <v>2718.40557</v>
      </c>
      <c r="L73" s="69" t="n">
        <v>3694.01013</v>
      </c>
      <c r="M73" s="69" t="n">
        <v>1169.08521</v>
      </c>
      <c r="N73" s="69" t="n">
        <v>3901.6783</v>
      </c>
      <c r="O73" s="69" t="n">
        <v>17196.69539</v>
      </c>
      <c r="P73" s="69" t="n">
        <v>871.56673</v>
      </c>
      <c r="Q73" s="69" t="n">
        <v>0</v>
      </c>
      <c r="R73" s="69" t="n">
        <v>129.30142</v>
      </c>
      <c r="S73" s="69" t="n">
        <v>290.32337</v>
      </c>
      <c r="T73" s="69" t="n">
        <v>40.53572</v>
      </c>
      <c r="U73" s="69" t="n">
        <v>320</v>
      </c>
      <c r="V73" s="69" t="n">
        <v>0</v>
      </c>
      <c r="W73" s="69" t="n">
        <v>14328.86898</v>
      </c>
      <c r="X73" s="69" t="n">
        <v>600</v>
      </c>
      <c r="Y73" s="69" t="n">
        <v>582.67832</v>
      </c>
      <c r="Z73" s="69" t="n">
        <v>0</v>
      </c>
      <c r="AA73" s="69" t="n">
        <v>289.39489</v>
      </c>
      <c r="AB73" s="69" t="n">
        <v>45.247</v>
      </c>
      <c r="AC73" s="69" t="n">
        <v>0</v>
      </c>
      <c r="AD73" s="69" t="n">
        <v>0</v>
      </c>
      <c r="AE73" s="69" t="n">
        <v>17497.91643</v>
      </c>
      <c r="AF73" s="69" t="n">
        <v>102703.83187</v>
      </c>
      <c r="AG73" s="69" t="n">
        <v>63337.83489</v>
      </c>
      <c r="AH73" s="69" t="n">
        <v>22029.32754</v>
      </c>
      <c r="AI73" s="69" t="n">
        <v>2718.40557</v>
      </c>
      <c r="AJ73" s="69" t="n">
        <v>14618.26387</v>
      </c>
      <c r="AK73" s="156"/>
    </row>
    <row r="74" customFormat="false" ht="15" hidden="false" customHeight="false" outlineLevel="0" collapsed="false">
      <c r="B74" s="149" t="n">
        <v>1705</v>
      </c>
      <c r="C74" s="118" t="s">
        <v>202</v>
      </c>
      <c r="D74" s="69" t="n">
        <v>0</v>
      </c>
      <c r="E74" s="69" t="n">
        <v>0</v>
      </c>
      <c r="F74" s="69" t="n">
        <v>1387.81223</v>
      </c>
      <c r="G74" s="69" t="n">
        <v>296.64033</v>
      </c>
      <c r="H74" s="69" t="n">
        <v>1684.45256</v>
      </c>
      <c r="I74" s="69" t="n">
        <v>0</v>
      </c>
      <c r="J74" s="69" t="n">
        <v>0</v>
      </c>
      <c r="K74" s="69" t="n">
        <v>78.32526</v>
      </c>
      <c r="L74" s="69" t="n">
        <v>0</v>
      </c>
      <c r="M74" s="69" t="n">
        <v>0</v>
      </c>
      <c r="N74" s="69" t="n">
        <v>0</v>
      </c>
      <c r="O74" s="69" t="n">
        <v>78.32526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0</v>
      </c>
      <c r="AA74" s="69" t="n">
        <v>0</v>
      </c>
      <c r="AB74" s="69" t="n">
        <v>0</v>
      </c>
      <c r="AC74" s="69" t="n">
        <v>0</v>
      </c>
      <c r="AD74" s="69" t="n">
        <v>0</v>
      </c>
      <c r="AE74" s="69" t="n">
        <v>0</v>
      </c>
      <c r="AF74" s="69" t="n">
        <v>1762.77782</v>
      </c>
      <c r="AG74" s="69" t="n">
        <v>1684.45256</v>
      </c>
      <c r="AH74" s="69" t="n">
        <v>0</v>
      </c>
      <c r="AI74" s="69" t="n">
        <v>78.32526</v>
      </c>
      <c r="AJ74" s="69" t="n">
        <v>0</v>
      </c>
      <c r="AK74" s="153"/>
    </row>
    <row r="75" s="154" customFormat="true" ht="15" hidden="false" customHeight="false" outlineLevel="0" collapsed="false">
      <c r="B75" s="149" t="n">
        <v>1706</v>
      </c>
      <c r="C75" s="118" t="s">
        <v>204</v>
      </c>
      <c r="D75" s="69" t="n">
        <v>1645.43109</v>
      </c>
      <c r="E75" s="69" t="n">
        <v>2765.22558</v>
      </c>
      <c r="F75" s="69" t="n">
        <v>9844.27917</v>
      </c>
      <c r="G75" s="69" t="n">
        <v>464.9113</v>
      </c>
      <c r="H75" s="69" t="n">
        <v>14719.84714</v>
      </c>
      <c r="I75" s="69" t="n">
        <v>2663.91125</v>
      </c>
      <c r="J75" s="69" t="n">
        <v>155.01181</v>
      </c>
      <c r="K75" s="69" t="n">
        <v>0</v>
      </c>
      <c r="L75" s="69" t="n">
        <v>543.23198</v>
      </c>
      <c r="M75" s="69" t="n">
        <v>156.21877</v>
      </c>
      <c r="N75" s="69" t="n">
        <v>0</v>
      </c>
      <c r="O75" s="69" t="n">
        <v>3518.37381</v>
      </c>
      <c r="P75" s="69" t="n">
        <v>0</v>
      </c>
      <c r="Q75" s="69" t="n">
        <v>0</v>
      </c>
      <c r="R75" s="69" t="n">
        <v>73.51087</v>
      </c>
      <c r="S75" s="69" t="n">
        <v>0</v>
      </c>
      <c r="T75" s="69" t="n">
        <v>0</v>
      </c>
      <c r="U75" s="69" t="n">
        <v>0</v>
      </c>
      <c r="V75" s="69" t="n">
        <v>5.02304</v>
      </c>
      <c r="W75" s="69" t="n">
        <v>150.01644</v>
      </c>
      <c r="X75" s="69" t="n">
        <v>0</v>
      </c>
      <c r="Y75" s="69" t="n">
        <v>0</v>
      </c>
      <c r="Z75" s="69" t="n">
        <v>0</v>
      </c>
      <c r="AA75" s="69" t="n">
        <v>0</v>
      </c>
      <c r="AB75" s="69" t="n">
        <v>0</v>
      </c>
      <c r="AC75" s="69" t="n">
        <v>0</v>
      </c>
      <c r="AD75" s="69" t="n">
        <v>0</v>
      </c>
      <c r="AE75" s="69" t="n">
        <v>228.55035</v>
      </c>
      <c r="AF75" s="69" t="n">
        <v>18466.7713</v>
      </c>
      <c r="AG75" s="69" t="n">
        <v>13906.09819</v>
      </c>
      <c r="AH75" s="69" t="n">
        <v>4410.65667</v>
      </c>
      <c r="AI75" s="69" t="n">
        <v>0</v>
      </c>
      <c r="AJ75" s="69" t="n">
        <v>150.01644</v>
      </c>
      <c r="AK75" s="156"/>
    </row>
    <row r="76" customFormat="false" ht="15" hidden="false" customHeight="false" outlineLevel="0" collapsed="false">
      <c r="B76" s="149" t="n">
        <v>1799</v>
      </c>
      <c r="C76" s="118" t="s">
        <v>209</v>
      </c>
      <c r="D76" s="69" t="n">
        <v>-1253.65679</v>
      </c>
      <c r="E76" s="69" t="n">
        <v>-9795.27918</v>
      </c>
      <c r="F76" s="69" t="n">
        <v>-39495.93303</v>
      </c>
      <c r="G76" s="69" t="n">
        <v>-6817.13497</v>
      </c>
      <c r="H76" s="69" t="n">
        <v>-57362.00397</v>
      </c>
      <c r="I76" s="69" t="n">
        <v>-3172.30863</v>
      </c>
      <c r="J76" s="69" t="n">
        <v>-2276.08163</v>
      </c>
      <c r="K76" s="69" t="n">
        <v>-825.92816</v>
      </c>
      <c r="L76" s="69" t="n">
        <v>-1723.84077</v>
      </c>
      <c r="M76" s="69" t="n">
        <v>-484.30567</v>
      </c>
      <c r="N76" s="69" t="n">
        <v>-985.8675</v>
      </c>
      <c r="O76" s="69" t="n">
        <v>-9468.33236</v>
      </c>
      <c r="P76" s="69" t="n">
        <v>-299.64474</v>
      </c>
      <c r="Q76" s="69" t="n">
        <v>0</v>
      </c>
      <c r="R76" s="69" t="n">
        <v>-76.89714</v>
      </c>
      <c r="S76" s="69" t="n">
        <v>-76.28069</v>
      </c>
      <c r="T76" s="69" t="n">
        <v>-40.53572</v>
      </c>
      <c r="U76" s="69" t="n">
        <v>-168.88891</v>
      </c>
      <c r="V76" s="69" t="n">
        <v>0</v>
      </c>
      <c r="W76" s="69" t="n">
        <v>-6521.94978</v>
      </c>
      <c r="X76" s="69" t="n">
        <v>-600</v>
      </c>
      <c r="Y76" s="69" t="n">
        <v>-380.23003</v>
      </c>
      <c r="Z76" s="69" t="n">
        <v>0</v>
      </c>
      <c r="AA76" s="69" t="n">
        <v>-6.17435</v>
      </c>
      <c r="AB76" s="69" t="n">
        <v>0</v>
      </c>
      <c r="AC76" s="69" t="n">
        <v>0</v>
      </c>
      <c r="AD76" s="69" t="n">
        <v>0</v>
      </c>
      <c r="AE76" s="69" t="n">
        <v>-8170.60136</v>
      </c>
      <c r="AF76" s="69" t="n">
        <v>-75000.93769</v>
      </c>
      <c r="AG76" s="69" t="n">
        <v>-55277.53894</v>
      </c>
      <c r="AH76" s="69" t="n">
        <v>-12369.34646</v>
      </c>
      <c r="AI76" s="69" t="n">
        <v>-825.92816</v>
      </c>
      <c r="AJ76" s="69" t="n">
        <v>-6528.12413</v>
      </c>
      <c r="AK76" s="153"/>
    </row>
    <row r="77" customFormat="false" ht="15" hidden="false" customHeight="false" outlineLevel="0" collapsed="false">
      <c r="B77" s="149" t="n">
        <v>18</v>
      </c>
      <c r="C77" s="118" t="s">
        <v>214</v>
      </c>
      <c r="D77" s="69" t="n">
        <v>88596.12241</v>
      </c>
      <c r="E77" s="69" t="n">
        <v>61319.1943</v>
      </c>
      <c r="F77" s="69" t="n">
        <v>106695.63276</v>
      </c>
      <c r="G77" s="69" t="n">
        <v>8815.75375</v>
      </c>
      <c r="H77" s="69" t="n">
        <v>265426.70322</v>
      </c>
      <c r="I77" s="69" t="n">
        <v>12744.86584</v>
      </c>
      <c r="J77" s="69" t="n">
        <v>20817.5523</v>
      </c>
      <c r="K77" s="69" t="n">
        <v>2847.38062</v>
      </c>
      <c r="L77" s="69" t="n">
        <v>29619.00031</v>
      </c>
      <c r="M77" s="69" t="n">
        <v>17744.99992</v>
      </c>
      <c r="N77" s="69" t="n">
        <v>7977.98939</v>
      </c>
      <c r="O77" s="69" t="n">
        <v>91751.78838</v>
      </c>
      <c r="P77" s="69" t="n">
        <v>1485.86072</v>
      </c>
      <c r="Q77" s="69" t="n">
        <v>868.477</v>
      </c>
      <c r="R77" s="69" t="n">
        <v>2332.49867</v>
      </c>
      <c r="S77" s="69" t="n">
        <v>1438.16708</v>
      </c>
      <c r="T77" s="69" t="n">
        <v>118.32641</v>
      </c>
      <c r="U77" s="69" t="n">
        <v>559.63499</v>
      </c>
      <c r="V77" s="69" t="n">
        <v>3464.67222</v>
      </c>
      <c r="W77" s="69" t="n">
        <v>11507.89988</v>
      </c>
      <c r="X77" s="69" t="n">
        <v>1522.15109</v>
      </c>
      <c r="Y77" s="69" t="n">
        <v>3824.43248</v>
      </c>
      <c r="Z77" s="69" t="n">
        <v>5930.23186</v>
      </c>
      <c r="AA77" s="69" t="n">
        <v>9177.51228</v>
      </c>
      <c r="AB77" s="69" t="n">
        <v>1476.04718</v>
      </c>
      <c r="AC77" s="69" t="n">
        <v>1910.95715</v>
      </c>
      <c r="AD77" s="69" t="n">
        <v>488.83233</v>
      </c>
      <c r="AE77" s="69" t="n">
        <v>46105.70134</v>
      </c>
      <c r="AF77" s="69" t="n">
        <v>403284.19294</v>
      </c>
      <c r="AG77" s="69" t="n">
        <v>214555.29141</v>
      </c>
      <c r="AH77" s="69" t="n">
        <v>163285.1516</v>
      </c>
      <c r="AI77" s="69" t="n">
        <v>2847.38062</v>
      </c>
      <c r="AJ77" s="69" t="n">
        <v>22596.36931</v>
      </c>
      <c r="AK77" s="153"/>
    </row>
    <row r="78" customFormat="false" ht="15" hidden="false" customHeight="false" outlineLevel="0" collapsed="false">
      <c r="B78" s="149" t="n">
        <v>1802</v>
      </c>
      <c r="C78" s="118" t="s">
        <v>205</v>
      </c>
      <c r="D78" s="69" t="n">
        <v>74777.30837</v>
      </c>
      <c r="E78" s="69" t="n">
        <v>72983.60671</v>
      </c>
      <c r="F78" s="69" t="n">
        <v>127442.31116</v>
      </c>
      <c r="G78" s="69" t="n">
        <v>3984.39167</v>
      </c>
      <c r="H78" s="69" t="n">
        <v>279187.61791</v>
      </c>
      <c r="I78" s="69" t="n">
        <v>13598.48096</v>
      </c>
      <c r="J78" s="69" t="n">
        <v>14420.09183</v>
      </c>
      <c r="K78" s="69" t="n">
        <v>1112.46116</v>
      </c>
      <c r="L78" s="69" t="n">
        <v>54407.47644</v>
      </c>
      <c r="M78" s="69" t="n">
        <v>24064.05813</v>
      </c>
      <c r="N78" s="69" t="n">
        <v>6103.02983</v>
      </c>
      <c r="O78" s="69" t="n">
        <v>113705.59835</v>
      </c>
      <c r="P78" s="69" t="n">
        <v>498.74115</v>
      </c>
      <c r="Q78" s="69" t="n">
        <v>0</v>
      </c>
      <c r="R78" s="69" t="n">
        <v>10857.19376</v>
      </c>
      <c r="S78" s="69" t="n">
        <v>2425.3581</v>
      </c>
      <c r="T78" s="69" t="n">
        <v>0</v>
      </c>
      <c r="U78" s="69" t="n">
        <v>0</v>
      </c>
      <c r="V78" s="69" t="n">
        <v>3146.51856</v>
      </c>
      <c r="W78" s="69" t="n">
        <v>11346.94497</v>
      </c>
      <c r="X78" s="69" t="n">
        <v>2413.78928</v>
      </c>
      <c r="Y78" s="69" t="n">
        <v>2932.79194</v>
      </c>
      <c r="Z78" s="69" t="n">
        <v>3358.83019</v>
      </c>
      <c r="AA78" s="69" t="n">
        <v>5032.35839</v>
      </c>
      <c r="AB78" s="69" t="n">
        <v>1369.90073</v>
      </c>
      <c r="AC78" s="69" t="n">
        <v>1338.5545</v>
      </c>
      <c r="AD78" s="69" t="n">
        <v>0</v>
      </c>
      <c r="AE78" s="69" t="n">
        <v>44720.98157</v>
      </c>
      <c r="AF78" s="69" t="n">
        <v>437614.19783</v>
      </c>
      <c r="AG78" s="69" t="n">
        <v>261818.81117</v>
      </c>
      <c r="AH78" s="69" t="n">
        <v>156965.06764</v>
      </c>
      <c r="AI78" s="69" t="n">
        <v>1112.46116</v>
      </c>
      <c r="AJ78" s="69" t="n">
        <v>17717.85786</v>
      </c>
      <c r="AK78" s="153"/>
    </row>
    <row r="79" customFormat="false" ht="15" hidden="false" customHeight="false" outlineLevel="0" collapsed="false">
      <c r="B79" s="149" t="n">
        <v>1805</v>
      </c>
      <c r="C79" s="118" t="s">
        <v>198</v>
      </c>
      <c r="D79" s="69" t="n">
        <v>37064.93004</v>
      </c>
      <c r="E79" s="69" t="n">
        <v>3755.32029</v>
      </c>
      <c r="F79" s="69" t="n">
        <v>18532.0194</v>
      </c>
      <c r="G79" s="69" t="n">
        <v>9300.18738</v>
      </c>
      <c r="H79" s="69" t="n">
        <v>68652.45711</v>
      </c>
      <c r="I79" s="69" t="n">
        <v>3800.91983</v>
      </c>
      <c r="J79" s="69" t="n">
        <v>6175.00056</v>
      </c>
      <c r="K79" s="69" t="n">
        <v>3469.79882</v>
      </c>
      <c r="L79" s="69" t="n">
        <v>10304.14212</v>
      </c>
      <c r="M79" s="69" t="n">
        <v>1015.84845</v>
      </c>
      <c r="N79" s="69" t="n">
        <v>2417.505</v>
      </c>
      <c r="O79" s="69" t="n">
        <v>27183.21478</v>
      </c>
      <c r="P79" s="69" t="n">
        <v>141.50967</v>
      </c>
      <c r="Q79" s="69" t="n">
        <v>3402.519</v>
      </c>
      <c r="R79" s="69" t="n">
        <v>225.30967</v>
      </c>
      <c r="S79" s="69" t="n">
        <v>409.22788</v>
      </c>
      <c r="T79" s="69" t="n">
        <v>198.35299</v>
      </c>
      <c r="U79" s="69" t="n">
        <v>463.7257</v>
      </c>
      <c r="V79" s="69" t="n">
        <v>1146.59125</v>
      </c>
      <c r="W79" s="69" t="n">
        <v>1739.63731</v>
      </c>
      <c r="X79" s="69" t="n">
        <v>172.16081</v>
      </c>
      <c r="Y79" s="69" t="n">
        <v>709.81155</v>
      </c>
      <c r="Z79" s="69" t="n">
        <v>2824.97527</v>
      </c>
      <c r="AA79" s="69" t="n">
        <v>3510.50058</v>
      </c>
      <c r="AB79" s="69" t="n">
        <v>367.37045</v>
      </c>
      <c r="AC79" s="69" t="n">
        <v>367.85324</v>
      </c>
      <c r="AD79" s="69" t="n">
        <v>425.56691</v>
      </c>
      <c r="AE79" s="69" t="n">
        <v>16105.11228</v>
      </c>
      <c r="AF79" s="69" t="n">
        <v>111940.78417</v>
      </c>
      <c r="AG79" s="69" t="n">
        <v>57560.36669</v>
      </c>
      <c r="AH79" s="69" t="n">
        <v>45292.62753</v>
      </c>
      <c r="AI79" s="69" t="n">
        <v>3469.79882</v>
      </c>
      <c r="AJ79" s="69" t="n">
        <v>5617.99113</v>
      </c>
      <c r="AK79" s="153"/>
    </row>
    <row r="80" customFormat="false" ht="15" hidden="false" customHeight="false" outlineLevel="0" collapsed="false">
      <c r="B80" s="149" t="n">
        <v>1806</v>
      </c>
      <c r="C80" s="118" t="s">
        <v>199</v>
      </c>
      <c r="D80" s="69" t="n">
        <v>37628.31142</v>
      </c>
      <c r="E80" s="69" t="n">
        <v>5321.60031</v>
      </c>
      <c r="F80" s="69" t="n">
        <v>19454.07053</v>
      </c>
      <c r="G80" s="69" t="n">
        <v>16568.30569</v>
      </c>
      <c r="H80" s="69" t="n">
        <v>78972.28795</v>
      </c>
      <c r="I80" s="69" t="n">
        <v>4038.84613</v>
      </c>
      <c r="J80" s="69" t="n">
        <v>5643.19673</v>
      </c>
      <c r="K80" s="69" t="n">
        <v>2714.03523</v>
      </c>
      <c r="L80" s="69" t="n">
        <v>17170.95749</v>
      </c>
      <c r="M80" s="69" t="n">
        <v>1157.66164</v>
      </c>
      <c r="N80" s="69" t="n">
        <v>1289.07388</v>
      </c>
      <c r="O80" s="69" t="n">
        <v>32013.7711</v>
      </c>
      <c r="P80" s="69" t="n">
        <v>319.79432</v>
      </c>
      <c r="Q80" s="69" t="n">
        <v>1076.141</v>
      </c>
      <c r="R80" s="69" t="n">
        <v>362.17877</v>
      </c>
      <c r="S80" s="69" t="n">
        <v>444.49502</v>
      </c>
      <c r="T80" s="69" t="n">
        <v>135.78549</v>
      </c>
      <c r="U80" s="69" t="n">
        <v>575.90539</v>
      </c>
      <c r="V80" s="69" t="n">
        <v>1693.38838</v>
      </c>
      <c r="W80" s="69" t="n">
        <v>3049.19646</v>
      </c>
      <c r="X80" s="69" t="n">
        <v>135.8147</v>
      </c>
      <c r="Y80" s="69" t="n">
        <v>467.11316</v>
      </c>
      <c r="Z80" s="69" t="n">
        <v>1333.55634</v>
      </c>
      <c r="AA80" s="69" t="n">
        <v>2579.77772</v>
      </c>
      <c r="AB80" s="69" t="n">
        <v>330.8193</v>
      </c>
      <c r="AC80" s="69" t="n">
        <v>500.35033</v>
      </c>
      <c r="AD80" s="69" t="n">
        <v>590.3813</v>
      </c>
      <c r="AE80" s="69" t="n">
        <v>13594.69768</v>
      </c>
      <c r="AF80" s="69" t="n">
        <v>124580.75673</v>
      </c>
      <c r="AG80" s="69" t="n">
        <v>69805.03995</v>
      </c>
      <c r="AH80" s="69" t="n">
        <v>45932.35704</v>
      </c>
      <c r="AI80" s="69" t="n">
        <v>2714.03523</v>
      </c>
      <c r="AJ80" s="69" t="n">
        <v>6129.32451</v>
      </c>
      <c r="AK80" s="153"/>
    </row>
    <row r="81" customFormat="false" ht="15" hidden="false" customHeight="false" outlineLevel="0" collapsed="false">
      <c r="B81" s="149" t="n">
        <v>1899</v>
      </c>
      <c r="C81" s="118" t="s">
        <v>216</v>
      </c>
      <c r="D81" s="69" t="n">
        <v>-63887.62425</v>
      </c>
      <c r="E81" s="69" t="n">
        <v>-35726.54202</v>
      </c>
      <c r="F81" s="69" t="n">
        <v>-85794.29015</v>
      </c>
      <c r="G81" s="69" t="n">
        <v>-23618.42065</v>
      </c>
      <c r="H81" s="69" t="n">
        <v>-209026.87707</v>
      </c>
      <c r="I81" s="69" t="n">
        <v>-13362.93248</v>
      </c>
      <c r="J81" s="69" t="n">
        <v>-12963.27153</v>
      </c>
      <c r="K81" s="69" t="n">
        <v>-4820.61663</v>
      </c>
      <c r="L81" s="69" t="n">
        <v>-60057.51939</v>
      </c>
      <c r="M81" s="69" t="n">
        <v>-14331.81147</v>
      </c>
      <c r="N81" s="69" t="n">
        <v>-3399.69923</v>
      </c>
      <c r="O81" s="69" t="n">
        <v>-108935.85073</v>
      </c>
      <c r="P81" s="69" t="n">
        <v>-267.05778</v>
      </c>
      <c r="Q81" s="69" t="n">
        <v>-3846.107</v>
      </c>
      <c r="R81" s="69" t="n">
        <v>-9901.77353</v>
      </c>
      <c r="S81" s="69" t="n">
        <v>-2080.30617</v>
      </c>
      <c r="T81" s="69" t="n">
        <v>-270.42799</v>
      </c>
      <c r="U81" s="69" t="n">
        <v>-607.2971</v>
      </c>
      <c r="V81" s="69" t="n">
        <v>-3787.14248</v>
      </c>
      <c r="W81" s="69" t="n">
        <v>-5784.21959</v>
      </c>
      <c r="X81" s="69" t="n">
        <v>-1444.59643</v>
      </c>
      <c r="Y81" s="69" t="n">
        <v>-1116.43749</v>
      </c>
      <c r="Z81" s="69" t="n">
        <v>-2898.98726</v>
      </c>
      <c r="AA81" s="69" t="n">
        <v>-3063.81009</v>
      </c>
      <c r="AB81" s="69" t="n">
        <v>-958.52012</v>
      </c>
      <c r="AC81" s="69" t="n">
        <v>-742.1075</v>
      </c>
      <c r="AD81" s="69" t="n">
        <v>-657.71043</v>
      </c>
      <c r="AE81" s="69" t="n">
        <v>-37426.50096</v>
      </c>
      <c r="AF81" s="69" t="n">
        <v>-355389.22876</v>
      </c>
      <c r="AG81" s="69" t="n">
        <v>-234709.0913</v>
      </c>
      <c r="AH81" s="69" t="n">
        <v>-106269.38365</v>
      </c>
      <c r="AI81" s="69" t="n">
        <v>-4820.61663</v>
      </c>
      <c r="AJ81" s="69" t="n">
        <v>-9590.13718</v>
      </c>
      <c r="AK81" s="153"/>
    </row>
    <row r="82" customFormat="false" ht="15" hidden="false" customHeight="false" outlineLevel="0" collapsed="false">
      <c r="B82" s="149" t="n">
        <v>19</v>
      </c>
      <c r="C82" s="118" t="s">
        <v>225</v>
      </c>
      <c r="D82" s="69" t="n">
        <v>71937.655</v>
      </c>
      <c r="E82" s="69" t="n">
        <v>216835.86091</v>
      </c>
      <c r="F82" s="69" t="n">
        <v>308788.55209</v>
      </c>
      <c r="G82" s="69" t="n">
        <v>94259.64485</v>
      </c>
      <c r="H82" s="69" t="n">
        <v>691821.71285</v>
      </c>
      <c r="I82" s="69" t="n">
        <v>13717.77545</v>
      </c>
      <c r="J82" s="69" t="n">
        <v>63998.46549</v>
      </c>
      <c r="K82" s="69" t="n">
        <v>2989.92314</v>
      </c>
      <c r="L82" s="69" t="n">
        <v>59847.42863</v>
      </c>
      <c r="M82" s="69" t="n">
        <v>21619.67345</v>
      </c>
      <c r="N82" s="69" t="n">
        <v>7851.25843</v>
      </c>
      <c r="O82" s="69" t="n">
        <v>170024.52459</v>
      </c>
      <c r="P82" s="69" t="n">
        <v>40341.21378</v>
      </c>
      <c r="Q82" s="69" t="n">
        <v>10086.261</v>
      </c>
      <c r="R82" s="69" t="n">
        <v>393.78123</v>
      </c>
      <c r="S82" s="69" t="n">
        <v>1545.685</v>
      </c>
      <c r="T82" s="69" t="n">
        <v>617.58079</v>
      </c>
      <c r="U82" s="69" t="n">
        <v>5141.61891</v>
      </c>
      <c r="V82" s="69" t="n">
        <v>7115.40698</v>
      </c>
      <c r="W82" s="69" t="n">
        <v>32336.42546</v>
      </c>
      <c r="X82" s="69" t="n">
        <v>1307.5635</v>
      </c>
      <c r="Y82" s="69" t="n">
        <v>19561.8114</v>
      </c>
      <c r="Z82" s="69" t="n">
        <v>31381.91917</v>
      </c>
      <c r="AA82" s="69" t="n">
        <v>7485.82473</v>
      </c>
      <c r="AB82" s="69" t="n">
        <v>1635.2464</v>
      </c>
      <c r="AC82" s="69" t="n">
        <v>939.53528</v>
      </c>
      <c r="AD82" s="69" t="n">
        <v>953.76908</v>
      </c>
      <c r="AE82" s="69" t="n">
        <v>160843.64271</v>
      </c>
      <c r="AF82" s="69" t="n">
        <v>1022689.88015</v>
      </c>
      <c r="AG82" s="69" t="n">
        <v>596000.79791</v>
      </c>
      <c r="AH82" s="69" t="n">
        <v>382937.37363</v>
      </c>
      <c r="AI82" s="69" t="n">
        <v>2989.92314</v>
      </c>
      <c r="AJ82" s="69" t="n">
        <v>40761.78547</v>
      </c>
      <c r="AK82" s="153"/>
    </row>
    <row r="83" customFormat="false" ht="15" hidden="false" customHeight="false" outlineLevel="0" collapsed="false">
      <c r="B83" s="149" t="n">
        <v>1901</v>
      </c>
      <c r="C83" s="118" t="s">
        <v>226</v>
      </c>
      <c r="D83" s="69" t="n">
        <v>24702.48022</v>
      </c>
      <c r="E83" s="69" t="n">
        <v>146326.01799</v>
      </c>
      <c r="F83" s="69" t="n">
        <v>143892.42745</v>
      </c>
      <c r="G83" s="69" t="n">
        <v>32584.67544</v>
      </c>
      <c r="H83" s="69" t="n">
        <v>347505.6011</v>
      </c>
      <c r="I83" s="69" t="n">
        <v>4423.71532</v>
      </c>
      <c r="J83" s="69" t="n">
        <v>13718.99969</v>
      </c>
      <c r="K83" s="69" t="n">
        <v>1663.22745</v>
      </c>
      <c r="L83" s="69" t="n">
        <v>11105.07633</v>
      </c>
      <c r="M83" s="69" t="n">
        <v>357.96491</v>
      </c>
      <c r="N83" s="69" t="n">
        <v>179.06471</v>
      </c>
      <c r="O83" s="69" t="n">
        <v>31448.04841</v>
      </c>
      <c r="P83" s="69" t="n">
        <v>719.07371</v>
      </c>
      <c r="Q83" s="69" t="n">
        <v>230.642</v>
      </c>
      <c r="R83" s="69" t="n">
        <v>203.22284</v>
      </c>
      <c r="S83" s="69" t="n">
        <v>0</v>
      </c>
      <c r="T83" s="69" t="n">
        <v>45</v>
      </c>
      <c r="U83" s="69" t="n">
        <v>0</v>
      </c>
      <c r="V83" s="69" t="n">
        <v>256.76745</v>
      </c>
      <c r="W83" s="69" t="n">
        <v>0</v>
      </c>
      <c r="X83" s="69" t="n">
        <v>506.09574</v>
      </c>
      <c r="Y83" s="69" t="n">
        <v>980.3518</v>
      </c>
      <c r="Z83" s="69" t="n">
        <v>23533.71806</v>
      </c>
      <c r="AA83" s="69" t="n">
        <v>0</v>
      </c>
      <c r="AB83" s="69" t="n">
        <v>0</v>
      </c>
      <c r="AC83" s="69" t="n">
        <v>0.267</v>
      </c>
      <c r="AD83" s="69" t="n">
        <v>0</v>
      </c>
      <c r="AE83" s="69" t="n">
        <v>26475.1386</v>
      </c>
      <c r="AF83" s="69" t="n">
        <v>405428.78811</v>
      </c>
      <c r="AG83" s="69" t="n">
        <v>206952.55614</v>
      </c>
      <c r="AH83" s="69" t="n">
        <v>196812.73752</v>
      </c>
      <c r="AI83" s="69" t="n">
        <v>1663.22745</v>
      </c>
      <c r="AJ83" s="69" t="n">
        <v>0.267</v>
      </c>
      <c r="AK83" s="153"/>
    </row>
    <row r="84" customFormat="false" ht="15" hidden="false" customHeight="false" outlineLevel="0" collapsed="false">
      <c r="B84" s="149" t="n">
        <v>1902</v>
      </c>
      <c r="C84" s="118" t="s">
        <v>188</v>
      </c>
      <c r="D84" s="69" t="n">
        <v>14628.63973</v>
      </c>
      <c r="E84" s="69" t="n">
        <v>52358.39841</v>
      </c>
      <c r="F84" s="69" t="n">
        <v>128578.5366</v>
      </c>
      <c r="G84" s="69" t="n">
        <v>51172.7325</v>
      </c>
      <c r="H84" s="69" t="n">
        <v>246738.30724</v>
      </c>
      <c r="I84" s="69" t="n">
        <v>0</v>
      </c>
      <c r="J84" s="69" t="n">
        <v>30325.34181</v>
      </c>
      <c r="K84" s="69" t="n">
        <v>7.27826</v>
      </c>
      <c r="L84" s="69" t="n">
        <v>42476.97953</v>
      </c>
      <c r="M84" s="69" t="n">
        <v>19322.58183</v>
      </c>
      <c r="N84" s="69" t="n">
        <v>552.42624</v>
      </c>
      <c r="O84" s="69" t="n">
        <v>92684.60767</v>
      </c>
      <c r="P84" s="69" t="n">
        <v>38266.27002</v>
      </c>
      <c r="Q84" s="69" t="n">
        <v>7682.293</v>
      </c>
      <c r="R84" s="69" t="n">
        <v>37.288</v>
      </c>
      <c r="S84" s="69" t="n">
        <v>651.319</v>
      </c>
      <c r="T84" s="69" t="n">
        <v>0</v>
      </c>
      <c r="U84" s="69" t="n">
        <v>4448.08199</v>
      </c>
      <c r="V84" s="69" t="n">
        <v>4738.421</v>
      </c>
      <c r="W84" s="69" t="n">
        <v>31320.58736</v>
      </c>
      <c r="X84" s="69" t="n">
        <v>66.70075</v>
      </c>
      <c r="Y84" s="69" t="n">
        <v>10906.51933</v>
      </c>
      <c r="Z84" s="69" t="n">
        <v>5451.31219</v>
      </c>
      <c r="AA84" s="69" t="n">
        <v>3817.35491</v>
      </c>
      <c r="AB84" s="69" t="n">
        <v>1043.58</v>
      </c>
      <c r="AC84" s="69" t="n">
        <v>149.45535</v>
      </c>
      <c r="AD84" s="69" t="n">
        <v>0</v>
      </c>
      <c r="AE84" s="69" t="n">
        <v>108579.1829</v>
      </c>
      <c r="AF84" s="69" t="n">
        <v>448002.09781</v>
      </c>
      <c r="AG84" s="69" t="n">
        <v>291029.5815</v>
      </c>
      <c r="AH84" s="69" t="n">
        <v>121677.84043</v>
      </c>
      <c r="AI84" s="69" t="n">
        <v>7.27826</v>
      </c>
      <c r="AJ84" s="69" t="n">
        <v>35287.39762</v>
      </c>
      <c r="AK84" s="153"/>
    </row>
    <row r="85" customFormat="false" ht="15" hidden="false" customHeight="false" outlineLevel="0" collapsed="false">
      <c r="B85" s="149" t="n">
        <v>1904</v>
      </c>
      <c r="C85" s="118" t="s">
        <v>241</v>
      </c>
      <c r="D85" s="69" t="n">
        <v>11732.24153</v>
      </c>
      <c r="E85" s="69" t="n">
        <v>5749.74711</v>
      </c>
      <c r="F85" s="69" t="n">
        <v>29498.78716</v>
      </c>
      <c r="G85" s="69" t="n">
        <v>3322.77094</v>
      </c>
      <c r="H85" s="69" t="n">
        <v>50303.54674</v>
      </c>
      <c r="I85" s="69" t="n">
        <v>2535.69205</v>
      </c>
      <c r="J85" s="69" t="n">
        <v>6191.0398</v>
      </c>
      <c r="K85" s="69" t="n">
        <v>202.8753</v>
      </c>
      <c r="L85" s="69" t="n">
        <v>2630.46675</v>
      </c>
      <c r="M85" s="69" t="n">
        <v>578.93717</v>
      </c>
      <c r="N85" s="69" t="n">
        <v>2540.91252</v>
      </c>
      <c r="O85" s="69" t="n">
        <v>14679.92359</v>
      </c>
      <c r="P85" s="69" t="n">
        <v>2036.11459</v>
      </c>
      <c r="Q85" s="69" t="n">
        <v>116.357</v>
      </c>
      <c r="R85" s="69" t="n">
        <v>15.82725</v>
      </c>
      <c r="S85" s="69" t="n">
        <v>20.34167</v>
      </c>
      <c r="T85" s="69" t="n">
        <v>145.75866</v>
      </c>
      <c r="U85" s="69" t="n">
        <v>181.26576</v>
      </c>
      <c r="V85" s="69" t="n">
        <v>11.92572</v>
      </c>
      <c r="W85" s="69" t="n">
        <v>910.83938</v>
      </c>
      <c r="X85" s="69" t="n">
        <v>16.8</v>
      </c>
      <c r="Y85" s="69" t="n">
        <v>1981.15328</v>
      </c>
      <c r="Z85" s="69" t="n">
        <v>1013.84878</v>
      </c>
      <c r="AA85" s="69" t="n">
        <v>1127.79565</v>
      </c>
      <c r="AB85" s="69" t="n">
        <v>23.52689</v>
      </c>
      <c r="AC85" s="69" t="n">
        <v>500.8285</v>
      </c>
      <c r="AD85" s="69" t="n">
        <v>93.46054</v>
      </c>
      <c r="AE85" s="69" t="n">
        <v>8195.84367</v>
      </c>
      <c r="AF85" s="69" t="n">
        <v>73179.314</v>
      </c>
      <c r="AG85" s="69" t="n">
        <v>47667.85068</v>
      </c>
      <c r="AH85" s="69" t="n">
        <v>22769.12449</v>
      </c>
      <c r="AI85" s="69" t="n">
        <v>202.8753</v>
      </c>
      <c r="AJ85" s="69" t="n">
        <v>2539.46353</v>
      </c>
      <c r="AK85" s="153"/>
    </row>
    <row r="86" customFormat="false" ht="15" hidden="false" customHeight="false" outlineLevel="0" collapsed="false">
      <c r="B86" s="149" t="n">
        <v>1905</v>
      </c>
      <c r="C86" s="118" t="s">
        <v>244</v>
      </c>
      <c r="D86" s="69" t="n">
        <v>16475.30186</v>
      </c>
      <c r="E86" s="69" t="n">
        <v>10970.95501</v>
      </c>
      <c r="F86" s="69" t="n">
        <v>8747.80863</v>
      </c>
      <c r="G86" s="69" t="n">
        <v>5239.89013</v>
      </c>
      <c r="H86" s="69" t="n">
        <v>41433.95563</v>
      </c>
      <c r="I86" s="69" t="n">
        <v>3749.88616</v>
      </c>
      <c r="J86" s="69" t="n">
        <v>3335.19889</v>
      </c>
      <c r="K86" s="69" t="n">
        <v>922.65737</v>
      </c>
      <c r="L86" s="69" t="n">
        <v>1824.81302</v>
      </c>
      <c r="M86" s="69" t="n">
        <v>998.48188</v>
      </c>
      <c r="N86" s="69" t="n">
        <v>3772.69207</v>
      </c>
      <c r="O86" s="69" t="n">
        <v>14603.72939</v>
      </c>
      <c r="P86" s="69" t="n">
        <v>436.13991</v>
      </c>
      <c r="Q86" s="69" t="n">
        <v>933.858</v>
      </c>
      <c r="R86" s="69" t="n">
        <v>9.54576</v>
      </c>
      <c r="S86" s="69" t="n">
        <v>103.44311</v>
      </c>
      <c r="T86" s="69" t="n">
        <v>10.4109</v>
      </c>
      <c r="U86" s="69" t="n">
        <v>433.96086</v>
      </c>
      <c r="V86" s="69" t="n">
        <v>50.2944</v>
      </c>
      <c r="W86" s="69" t="n">
        <v>6090.53512</v>
      </c>
      <c r="X86" s="69" t="n">
        <v>626.9907</v>
      </c>
      <c r="Y86" s="69" t="n">
        <v>2348.42897</v>
      </c>
      <c r="Z86" s="69" t="n">
        <v>213.06996</v>
      </c>
      <c r="AA86" s="69" t="n">
        <v>2132.91824</v>
      </c>
      <c r="AB86" s="69" t="n">
        <v>456.03283</v>
      </c>
      <c r="AC86" s="69" t="n">
        <v>178.59015</v>
      </c>
      <c r="AD86" s="69" t="n">
        <v>780.23578</v>
      </c>
      <c r="AE86" s="69" t="n">
        <v>14804.45469</v>
      </c>
      <c r="AF86" s="69" t="n">
        <v>70842.13971</v>
      </c>
      <c r="AG86" s="69" t="n">
        <v>29655.90574</v>
      </c>
      <c r="AH86" s="69" t="n">
        <v>31861.53309</v>
      </c>
      <c r="AI86" s="69" t="n">
        <v>922.65737</v>
      </c>
      <c r="AJ86" s="69" t="n">
        <v>8402.04351</v>
      </c>
      <c r="AK86" s="153"/>
    </row>
    <row r="87" customFormat="false" ht="15" hidden="false" customHeight="false" outlineLevel="0" collapsed="false">
      <c r="B87" s="149" t="n">
        <v>1990</v>
      </c>
      <c r="C87" s="118" t="s">
        <v>83</v>
      </c>
      <c r="D87" s="69" t="n">
        <v>3668.48553</v>
      </c>
      <c r="E87" s="69" t="n">
        <v>3474.62333</v>
      </c>
      <c r="F87" s="69" t="n">
        <v>1999.88842</v>
      </c>
      <c r="G87" s="69" t="n">
        <v>1752.22504</v>
      </c>
      <c r="H87" s="69" t="n">
        <v>10895.22232</v>
      </c>
      <c r="I87" s="69" t="n">
        <v>3221.95465</v>
      </c>
      <c r="J87" s="69" t="n">
        <v>10610.5562</v>
      </c>
      <c r="K87" s="69" t="n">
        <v>213.74466</v>
      </c>
      <c r="L87" s="69" t="n">
        <v>1706.9696</v>
      </c>
      <c r="M87" s="69" t="n">
        <v>421.84321</v>
      </c>
      <c r="N87" s="69" t="n">
        <v>785.65398</v>
      </c>
      <c r="O87" s="69" t="n">
        <v>16960.7223</v>
      </c>
      <c r="P87" s="69" t="n">
        <v>82.64134</v>
      </c>
      <c r="Q87" s="69" t="n">
        <v>1120.541</v>
      </c>
      <c r="R87" s="69" t="n">
        <v>120.11938</v>
      </c>
      <c r="S87" s="69" t="n">
        <v>781.1477</v>
      </c>
      <c r="T87" s="69" t="n">
        <v>408.25951</v>
      </c>
      <c r="U87" s="69" t="n">
        <v>38.75327</v>
      </c>
      <c r="V87" s="69" t="n">
        <v>2065.24774</v>
      </c>
      <c r="W87" s="69" t="n">
        <v>332.70019</v>
      </c>
      <c r="X87" s="69" t="n">
        <v>762.29379</v>
      </c>
      <c r="Y87" s="69" t="n">
        <v>3647.11577</v>
      </c>
      <c r="Z87" s="69" t="n">
        <v>1555.19326</v>
      </c>
      <c r="AA87" s="69" t="n">
        <v>203.33388</v>
      </c>
      <c r="AB87" s="69" t="n">
        <v>112.2135</v>
      </c>
      <c r="AC87" s="69" t="n">
        <v>117.20906</v>
      </c>
      <c r="AD87" s="69" t="n">
        <v>79.17387</v>
      </c>
      <c r="AE87" s="69" t="n">
        <v>11425.94326</v>
      </c>
      <c r="AF87" s="69" t="n">
        <v>39281.88788</v>
      </c>
      <c r="AG87" s="69" t="n">
        <v>24737.11369</v>
      </c>
      <c r="AH87" s="69" t="n">
        <v>13677.7864</v>
      </c>
      <c r="AI87" s="69" t="n">
        <v>213.74466</v>
      </c>
      <c r="AJ87" s="69" t="n">
        <v>653.24313</v>
      </c>
      <c r="AK87" s="153"/>
    </row>
    <row r="88" customFormat="false" ht="15" hidden="false" customHeight="false" outlineLevel="0" collapsed="false">
      <c r="B88" s="149" t="n">
        <v>1999</v>
      </c>
      <c r="C88" s="118" t="s">
        <v>265</v>
      </c>
      <c r="D88" s="69" t="n">
        <v>-47.69057</v>
      </c>
      <c r="E88" s="69" t="n">
        <v>-3307.49624</v>
      </c>
      <c r="F88" s="69" t="n">
        <v>-3928.89617</v>
      </c>
      <c r="G88" s="69" t="n">
        <v>-134.75242</v>
      </c>
      <c r="H88" s="69" t="n">
        <v>-7418.8354</v>
      </c>
      <c r="I88" s="69" t="n">
        <v>-816.20113</v>
      </c>
      <c r="J88" s="69" t="n">
        <v>-794.5307</v>
      </c>
      <c r="K88" s="69" t="n">
        <v>-109.63959</v>
      </c>
      <c r="L88" s="69" t="n">
        <v>-350.568</v>
      </c>
      <c r="M88" s="69" t="n">
        <v>-298.93988</v>
      </c>
      <c r="N88" s="69" t="n">
        <v>-21.11781</v>
      </c>
      <c r="O88" s="69" t="n">
        <v>-2390.99711</v>
      </c>
      <c r="P88" s="69" t="n">
        <v>-1210.39837</v>
      </c>
      <c r="Q88" s="69" t="n">
        <v>-15.114</v>
      </c>
      <c r="R88" s="69" t="n">
        <v>-3.5</v>
      </c>
      <c r="S88" s="69" t="n">
        <v>-95.23878</v>
      </c>
      <c r="T88" s="69" t="n">
        <v>-5.19931</v>
      </c>
      <c r="U88" s="69" t="n">
        <v>-1.18753</v>
      </c>
      <c r="V88" s="69" t="n">
        <v>-7.352</v>
      </c>
      <c r="W88" s="69" t="n">
        <v>-6505.6054</v>
      </c>
      <c r="X88" s="69" t="n">
        <v>-671.31748</v>
      </c>
      <c r="Y88" s="69" t="n">
        <v>-517.06063</v>
      </c>
      <c r="Z88" s="69" t="n">
        <v>-494.82636</v>
      </c>
      <c r="AA88" s="69" t="n">
        <v>-13.30904</v>
      </c>
      <c r="AB88" s="69" t="n">
        <v>-0.10682</v>
      </c>
      <c r="AC88" s="69" t="n">
        <v>-6.81478</v>
      </c>
      <c r="AD88" s="69" t="n">
        <v>-0.35086</v>
      </c>
      <c r="AE88" s="69" t="n">
        <v>-9547.38136</v>
      </c>
      <c r="AF88" s="69" t="n">
        <v>-19357.21387</v>
      </c>
      <c r="AG88" s="69" t="n">
        <v>-6467.50524</v>
      </c>
      <c r="AH88" s="69" t="n">
        <v>-6254.33982</v>
      </c>
      <c r="AI88" s="69" t="n">
        <v>-109.63959</v>
      </c>
      <c r="AJ88" s="69" t="n">
        <v>-6525.72922</v>
      </c>
      <c r="AK88" s="153"/>
    </row>
    <row r="89" s="154" customFormat="true" ht="15" hidden="false" customHeight="false" outlineLevel="0" collapsed="false">
      <c r="B89" s="155"/>
      <c r="C89" s="5" t="s">
        <v>269</v>
      </c>
      <c r="D89" s="131" t="n">
        <v>2160715.23587</v>
      </c>
      <c r="E89" s="131" t="n">
        <v>1730012.73675</v>
      </c>
      <c r="F89" s="131" t="n">
        <v>4450856.07358</v>
      </c>
      <c r="G89" s="131" t="n">
        <v>1525820.44253</v>
      </c>
      <c r="H89" s="131" t="n">
        <v>9867404.48873</v>
      </c>
      <c r="I89" s="131" t="n">
        <v>631919.1895</v>
      </c>
      <c r="J89" s="131" t="n">
        <v>1252947.86743</v>
      </c>
      <c r="K89" s="131" t="n">
        <v>318207.07229</v>
      </c>
      <c r="L89" s="131" t="n">
        <v>1295723.59649</v>
      </c>
      <c r="M89" s="131" t="n">
        <v>333852.83494</v>
      </c>
      <c r="N89" s="131" t="n">
        <v>465917.11743</v>
      </c>
      <c r="O89" s="131" t="n">
        <v>4298567.67808</v>
      </c>
      <c r="P89" s="131" t="n">
        <v>115345.68154</v>
      </c>
      <c r="Q89" s="131" t="n">
        <v>280766.393</v>
      </c>
      <c r="R89" s="131" t="n">
        <v>12168.46932</v>
      </c>
      <c r="S89" s="131" t="n">
        <v>30262.88878</v>
      </c>
      <c r="T89" s="131" t="n">
        <v>22593.55726</v>
      </c>
      <c r="U89" s="131" t="n">
        <v>196056.99432</v>
      </c>
      <c r="V89" s="131" t="n">
        <v>204582.75154</v>
      </c>
      <c r="W89" s="131" t="n">
        <v>294413.19827</v>
      </c>
      <c r="X89" s="131" t="n">
        <v>8467.19674</v>
      </c>
      <c r="Y89" s="131" t="n">
        <v>113210.87293</v>
      </c>
      <c r="Z89" s="131" t="n">
        <v>248496.15343</v>
      </c>
      <c r="AA89" s="131" t="n">
        <v>301862.85456</v>
      </c>
      <c r="AB89" s="131" t="n">
        <v>59509.24814</v>
      </c>
      <c r="AC89" s="131" t="n">
        <v>38194.81076</v>
      </c>
      <c r="AD89" s="131" t="n">
        <v>18299.08572</v>
      </c>
      <c r="AE89" s="131" t="n">
        <v>1944230.15631</v>
      </c>
      <c r="AF89" s="131" t="n">
        <v>16110202.32312</v>
      </c>
      <c r="AG89" s="131" t="n">
        <v>10740383.867</v>
      </c>
      <c r="AH89" s="131" t="n">
        <v>4417140.52024</v>
      </c>
      <c r="AI89" s="131" t="n">
        <v>318207.07229</v>
      </c>
      <c r="AJ89" s="131" t="n">
        <v>634470.86359</v>
      </c>
      <c r="AK89" s="156"/>
    </row>
    <row r="90" s="154" customFormat="true" ht="15" hidden="false" customHeight="false" outlineLevel="0" collapsed="false">
      <c r="B90" s="155"/>
      <c r="C90" s="5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56"/>
    </row>
    <row r="91" s="131" customFormat="true" ht="15" hidden="false" customHeight="false" outlineLevel="0" collapsed="false">
      <c r="B91" s="134" t="n">
        <v>4</v>
      </c>
      <c r="C91" s="58" t="s">
        <v>270</v>
      </c>
      <c r="D91" s="131" t="n">
        <v>87404.05852</v>
      </c>
      <c r="E91" s="131" t="n">
        <v>63669.27722</v>
      </c>
      <c r="F91" s="131" t="n">
        <v>244080.14467</v>
      </c>
      <c r="G91" s="131" t="n">
        <v>48966.03284</v>
      </c>
      <c r="H91" s="131" t="n">
        <v>444119.51325</v>
      </c>
      <c r="I91" s="131" t="n">
        <v>25475.50871</v>
      </c>
      <c r="J91" s="131" t="n">
        <v>44922.10673</v>
      </c>
      <c r="K91" s="131" t="n">
        <v>16272.60651</v>
      </c>
      <c r="L91" s="131" t="n">
        <v>45301.9519</v>
      </c>
      <c r="M91" s="131" t="n">
        <v>14199.10104</v>
      </c>
      <c r="N91" s="131" t="n">
        <v>16940.75031</v>
      </c>
      <c r="O91" s="131" t="n">
        <v>163112.0252</v>
      </c>
      <c r="P91" s="131" t="n">
        <v>5628.99467</v>
      </c>
      <c r="Q91" s="131" t="n">
        <v>8723.035</v>
      </c>
      <c r="R91" s="131" t="n">
        <v>680.68058</v>
      </c>
      <c r="S91" s="131" t="n">
        <v>1226.76512</v>
      </c>
      <c r="T91" s="131" t="n">
        <v>1226.41621</v>
      </c>
      <c r="U91" s="131" t="n">
        <v>6301.95623</v>
      </c>
      <c r="V91" s="131" t="n">
        <v>7059.11948</v>
      </c>
      <c r="W91" s="131" t="n">
        <v>28352.95179</v>
      </c>
      <c r="X91" s="131" t="n">
        <v>402.62439</v>
      </c>
      <c r="Y91" s="131" t="n">
        <v>11089.73835</v>
      </c>
      <c r="Z91" s="131" t="n">
        <v>28478.68705</v>
      </c>
      <c r="AA91" s="131" t="n">
        <v>19494.98567</v>
      </c>
      <c r="AB91" s="131" t="n">
        <v>3374.93006</v>
      </c>
      <c r="AC91" s="131" t="n">
        <v>3765.47553</v>
      </c>
      <c r="AD91" s="131" t="n">
        <v>1757.62761</v>
      </c>
      <c r="AE91" s="131" t="n">
        <v>127563.98774</v>
      </c>
      <c r="AF91" s="131" t="n">
        <v>734795.52619</v>
      </c>
      <c r="AG91" s="131" t="n">
        <v>467252.08267</v>
      </c>
      <c r="AH91" s="131" t="n">
        <v>199657.42402</v>
      </c>
      <c r="AI91" s="131" t="n">
        <v>16272.60651</v>
      </c>
      <c r="AJ91" s="131" t="n">
        <v>51613.41299</v>
      </c>
      <c r="AK91" s="157"/>
    </row>
    <row r="92" s="131" customFormat="true" ht="15" hidden="false" customHeight="false" outlineLevel="0" collapsed="false">
      <c r="B92" s="134"/>
      <c r="C92" s="58"/>
      <c r="AK92" s="157"/>
    </row>
    <row r="93" s="131" customFormat="true" ht="15" hidden="false" customHeight="false" outlineLevel="0" collapsed="false">
      <c r="B93" s="134"/>
      <c r="C93" s="58" t="s">
        <v>271</v>
      </c>
      <c r="D93" s="131" t="n">
        <v>2248119.29439</v>
      </c>
      <c r="E93" s="131" t="n">
        <v>1793682.01397</v>
      </c>
      <c r="F93" s="131" t="n">
        <v>4694936.21825</v>
      </c>
      <c r="G93" s="131" t="n">
        <v>1574786.47537</v>
      </c>
      <c r="H93" s="131" t="n">
        <v>10311524.00198</v>
      </c>
      <c r="I93" s="131" t="n">
        <v>657394.69821</v>
      </c>
      <c r="J93" s="131" t="n">
        <v>1297869.97416</v>
      </c>
      <c r="K93" s="131" t="n">
        <v>334479.6788</v>
      </c>
      <c r="L93" s="131" t="n">
        <v>1341025.54839</v>
      </c>
      <c r="M93" s="131" t="n">
        <v>348051.93598</v>
      </c>
      <c r="N93" s="131" t="n">
        <v>482857.86774</v>
      </c>
      <c r="O93" s="131" t="n">
        <v>4461679.70328</v>
      </c>
      <c r="P93" s="131" t="n">
        <v>120974.67621</v>
      </c>
      <c r="Q93" s="131" t="n">
        <v>289489.428</v>
      </c>
      <c r="R93" s="131" t="n">
        <v>12849.1499</v>
      </c>
      <c r="S93" s="131" t="n">
        <v>31489.6539</v>
      </c>
      <c r="T93" s="131" t="n">
        <v>23819.97347</v>
      </c>
      <c r="U93" s="131" t="n">
        <v>202358.95055</v>
      </c>
      <c r="V93" s="131" t="n">
        <v>211641.87102</v>
      </c>
      <c r="W93" s="131" t="n">
        <v>322766.15006</v>
      </c>
      <c r="X93" s="131" t="n">
        <v>8869.82113</v>
      </c>
      <c r="Y93" s="131" t="n">
        <v>124300.61128</v>
      </c>
      <c r="Z93" s="131" t="n">
        <v>276974.84048</v>
      </c>
      <c r="AA93" s="131" t="n">
        <v>321357.84023</v>
      </c>
      <c r="AB93" s="131" t="n">
        <v>62884.1782</v>
      </c>
      <c r="AC93" s="131" t="n">
        <v>41960.28629</v>
      </c>
      <c r="AD93" s="131" t="n">
        <v>20056.71333</v>
      </c>
      <c r="AE93" s="131" t="n">
        <v>2071794.14405</v>
      </c>
      <c r="AF93" s="131" t="n">
        <v>16844997.84931</v>
      </c>
      <c r="AG93" s="131" t="n">
        <v>11207635.94967</v>
      </c>
      <c r="AH93" s="131" t="n">
        <v>4616797.94426</v>
      </c>
      <c r="AI93" s="131" t="n">
        <v>334479.6788</v>
      </c>
      <c r="AJ93" s="131" t="n">
        <v>686084.27658</v>
      </c>
      <c r="AK93" s="157"/>
    </row>
    <row r="94" s="131" customFormat="true" ht="15" hidden="false" customHeight="false" outlineLevel="0" collapsed="false">
      <c r="B94" s="134"/>
      <c r="C94" s="58"/>
      <c r="AK94" s="157"/>
    </row>
    <row r="95" s="131" customFormat="true" ht="15" hidden="false" customHeight="false" outlineLevel="0" collapsed="false">
      <c r="B95" s="134"/>
      <c r="C95" s="58" t="s">
        <v>272</v>
      </c>
      <c r="D95" s="131" t="n">
        <v>0</v>
      </c>
      <c r="E95" s="131" t="n">
        <v>0</v>
      </c>
      <c r="F95" s="131" t="n">
        <v>0</v>
      </c>
      <c r="G95" s="131" t="n">
        <v>0</v>
      </c>
      <c r="H95" s="131" t="n">
        <v>0</v>
      </c>
      <c r="I95" s="131" t="n">
        <v>0</v>
      </c>
      <c r="J95" s="131" t="n">
        <v>0</v>
      </c>
      <c r="K95" s="131" t="n">
        <v>0</v>
      </c>
      <c r="L95" s="131" t="n">
        <v>0</v>
      </c>
      <c r="M95" s="131" t="n">
        <v>0</v>
      </c>
      <c r="N95" s="131" t="n">
        <v>0</v>
      </c>
      <c r="O95" s="131" t="n">
        <v>0</v>
      </c>
      <c r="P95" s="131" t="n">
        <v>0</v>
      </c>
      <c r="Q95" s="131" t="n">
        <v>0</v>
      </c>
      <c r="R95" s="131" t="n">
        <v>0</v>
      </c>
      <c r="S95" s="131" t="n">
        <v>0</v>
      </c>
      <c r="T95" s="131" t="n">
        <v>0</v>
      </c>
      <c r="U95" s="131" t="n">
        <v>0</v>
      </c>
      <c r="V95" s="131" t="n">
        <v>0</v>
      </c>
      <c r="W95" s="131" t="n">
        <v>0</v>
      </c>
      <c r="X95" s="131" t="n">
        <v>0</v>
      </c>
      <c r="Y95" s="131" t="n">
        <v>0</v>
      </c>
      <c r="Z95" s="131" t="n">
        <v>0</v>
      </c>
      <c r="AA95" s="131" t="n">
        <v>0</v>
      </c>
      <c r="AB95" s="131" t="n">
        <v>0</v>
      </c>
      <c r="AC95" s="131" t="n">
        <v>0</v>
      </c>
      <c r="AD95" s="131" t="n">
        <v>0</v>
      </c>
      <c r="AE95" s="131" t="n">
        <v>0</v>
      </c>
      <c r="AF95" s="131" t="n">
        <v>0</v>
      </c>
      <c r="AG95" s="131" t="n">
        <v>0</v>
      </c>
      <c r="AH95" s="131" t="n">
        <v>0</v>
      </c>
      <c r="AI95" s="131" t="n">
        <v>0</v>
      </c>
      <c r="AJ95" s="131" t="n">
        <v>0</v>
      </c>
      <c r="AK95" s="157"/>
    </row>
    <row r="96" customFormat="false" ht="15" hidden="false" customHeight="false" outlineLevel="0" collapsed="false">
      <c r="B96" s="149" t="n">
        <v>21</v>
      </c>
      <c r="C96" s="118" t="s">
        <v>273</v>
      </c>
      <c r="D96" s="69" t="n">
        <v>1621120.16282</v>
      </c>
      <c r="E96" s="69" t="n">
        <v>1354813.46777</v>
      </c>
      <c r="F96" s="69" t="n">
        <v>3617074.99467</v>
      </c>
      <c r="G96" s="69" t="n">
        <v>1242877.77634</v>
      </c>
      <c r="H96" s="69" t="n">
        <v>7835886.4016</v>
      </c>
      <c r="I96" s="69" t="n">
        <v>528576.66893</v>
      </c>
      <c r="J96" s="69" t="n">
        <v>1054576.08592</v>
      </c>
      <c r="K96" s="69" t="n">
        <v>246864.27625</v>
      </c>
      <c r="L96" s="69" t="n">
        <v>1127178.41791</v>
      </c>
      <c r="M96" s="69" t="n">
        <v>290393.6556</v>
      </c>
      <c r="N96" s="69" t="n">
        <v>392149.92498</v>
      </c>
      <c r="O96" s="69" t="n">
        <v>3639739.02959</v>
      </c>
      <c r="P96" s="69" t="n">
        <v>83375.95894</v>
      </c>
      <c r="Q96" s="69" t="n">
        <v>225498.309</v>
      </c>
      <c r="R96" s="69" t="n">
        <v>1812.68441</v>
      </c>
      <c r="S96" s="69" t="n">
        <v>22490.16834</v>
      </c>
      <c r="T96" s="69" t="n">
        <v>17457.91676</v>
      </c>
      <c r="U96" s="69" t="n">
        <v>151747.80792</v>
      </c>
      <c r="V96" s="69" t="n">
        <v>176112.72248</v>
      </c>
      <c r="W96" s="69" t="n">
        <v>149275.01807</v>
      </c>
      <c r="X96" s="69" t="n">
        <v>2171.514</v>
      </c>
      <c r="Y96" s="69" t="n">
        <v>84425.39461</v>
      </c>
      <c r="Z96" s="69" t="n">
        <v>181255.25396</v>
      </c>
      <c r="AA96" s="69" t="n">
        <v>134588.56689</v>
      </c>
      <c r="AB96" s="69" t="n">
        <v>34454.4901</v>
      </c>
      <c r="AC96" s="69" t="n">
        <v>4707.92642</v>
      </c>
      <c r="AD96" s="69" t="n">
        <v>6068.00441</v>
      </c>
      <c r="AE96" s="69" t="n">
        <v>1275441.73631</v>
      </c>
      <c r="AF96" s="69" t="n">
        <v>12751067.1675</v>
      </c>
      <c r="AG96" s="69" t="n">
        <v>8864943.7066</v>
      </c>
      <c r="AH96" s="69" t="n">
        <v>3350687.67327</v>
      </c>
      <c r="AI96" s="69" t="n">
        <v>246864.27625</v>
      </c>
      <c r="AJ96" s="69" t="n">
        <v>288571.51138</v>
      </c>
      <c r="AK96" s="153"/>
    </row>
    <row r="97" customFormat="false" ht="15" hidden="false" customHeight="false" outlineLevel="0" collapsed="false">
      <c r="B97" s="149" t="n">
        <v>2101</v>
      </c>
      <c r="C97" s="118" t="s">
        <v>274</v>
      </c>
      <c r="D97" s="69" t="n">
        <v>1087013.8189</v>
      </c>
      <c r="E97" s="69" t="n">
        <v>926102.57352</v>
      </c>
      <c r="F97" s="69" t="n">
        <v>2840185.15607</v>
      </c>
      <c r="G97" s="69" t="n">
        <v>964024.36571</v>
      </c>
      <c r="H97" s="69" t="n">
        <v>5817325.9142</v>
      </c>
      <c r="I97" s="69" t="n">
        <v>342550.62482</v>
      </c>
      <c r="J97" s="69" t="n">
        <v>705275.80769</v>
      </c>
      <c r="K97" s="69" t="n">
        <v>169891.83131</v>
      </c>
      <c r="L97" s="69" t="n">
        <v>723300.49945</v>
      </c>
      <c r="M97" s="69" t="n">
        <v>209474.52264</v>
      </c>
      <c r="N97" s="69" t="n">
        <v>217544.46516</v>
      </c>
      <c r="O97" s="69" t="n">
        <v>2368037.75107</v>
      </c>
      <c r="P97" s="69" t="n">
        <v>30987.82914</v>
      </c>
      <c r="Q97" s="69" t="n">
        <v>203739.72</v>
      </c>
      <c r="R97" s="69" t="n">
        <v>1561.62882</v>
      </c>
      <c r="S97" s="69" t="n">
        <v>20970.97357</v>
      </c>
      <c r="T97" s="69" t="n">
        <v>12021.62437</v>
      </c>
      <c r="U97" s="69" t="n">
        <v>71400.08213</v>
      </c>
      <c r="V97" s="69" t="n">
        <v>121919.23218</v>
      </c>
      <c r="W97" s="69" t="n">
        <v>30430.22819</v>
      </c>
      <c r="X97" s="69" t="n">
        <v>1566.96345</v>
      </c>
      <c r="Y97" s="69" t="n">
        <v>26055.17015</v>
      </c>
      <c r="Z97" s="69" t="n">
        <v>19383.33621</v>
      </c>
      <c r="AA97" s="69" t="n">
        <v>50976.02901</v>
      </c>
      <c r="AB97" s="69" t="n">
        <v>2062.38948</v>
      </c>
      <c r="AC97" s="69" t="n">
        <v>192.15672</v>
      </c>
      <c r="AD97" s="69" t="n">
        <v>4693.52463</v>
      </c>
      <c r="AE97" s="69" t="n">
        <v>597960.88805</v>
      </c>
      <c r="AF97" s="69" t="n">
        <v>8783324.55332</v>
      </c>
      <c r="AG97" s="69" t="n">
        <v>6424009.46772</v>
      </c>
      <c r="AH97" s="69" t="n">
        <v>2107824.84037</v>
      </c>
      <c r="AI97" s="69" t="n">
        <v>169891.83131</v>
      </c>
      <c r="AJ97" s="69" t="n">
        <v>81598.41392</v>
      </c>
      <c r="AK97" s="153"/>
    </row>
    <row r="98" customFormat="false" ht="15" hidden="false" customHeight="false" outlineLevel="0" collapsed="false">
      <c r="B98" s="149" t="n">
        <v>210105</v>
      </c>
      <c r="C98" s="118" t="s">
        <v>275</v>
      </c>
      <c r="D98" s="69" t="n">
        <v>274825.42228</v>
      </c>
      <c r="E98" s="69" t="n">
        <v>84102.84386</v>
      </c>
      <c r="F98" s="69" t="n">
        <v>163338.45062</v>
      </c>
      <c r="G98" s="69" t="n">
        <v>8348.85215</v>
      </c>
      <c r="H98" s="69" t="n">
        <v>530615.56891</v>
      </c>
      <c r="I98" s="69" t="n">
        <v>19435.13036</v>
      </c>
      <c r="J98" s="69" t="n">
        <v>145229.60223</v>
      </c>
      <c r="K98" s="69" t="n">
        <v>9571.01825</v>
      </c>
      <c r="L98" s="69" t="n">
        <v>304029.29413</v>
      </c>
      <c r="M98" s="69" t="n">
        <v>706.71995</v>
      </c>
      <c r="N98" s="69" t="n">
        <v>134474.11718</v>
      </c>
      <c r="O98" s="69" t="n">
        <v>613445.8821</v>
      </c>
      <c r="P98" s="69" t="n">
        <v>13282.88002</v>
      </c>
      <c r="Q98" s="69" t="n">
        <v>5818.95</v>
      </c>
      <c r="R98" s="69" t="n">
        <v>1292.15141</v>
      </c>
      <c r="S98" s="69" t="n">
        <v>4166.89771</v>
      </c>
      <c r="T98" s="69" t="n">
        <v>0</v>
      </c>
      <c r="U98" s="69" t="n">
        <v>23009.78514</v>
      </c>
      <c r="V98" s="69" t="n">
        <v>0</v>
      </c>
      <c r="W98" s="69" t="n">
        <v>2908.73486</v>
      </c>
      <c r="X98" s="69" t="n">
        <v>0</v>
      </c>
      <c r="Y98" s="69" t="n">
        <v>0</v>
      </c>
      <c r="Z98" s="69" t="n">
        <v>7704.1415</v>
      </c>
      <c r="AA98" s="69" t="n">
        <v>7761.28863</v>
      </c>
      <c r="AB98" s="69" t="n">
        <v>299.81412</v>
      </c>
      <c r="AC98" s="69" t="n">
        <v>0</v>
      </c>
      <c r="AD98" s="69" t="n">
        <v>0</v>
      </c>
      <c r="AE98" s="69" t="n">
        <v>66244.64339</v>
      </c>
      <c r="AF98" s="69" t="n">
        <v>1210306.0944</v>
      </c>
      <c r="AG98" s="69" t="n">
        <v>810149.765</v>
      </c>
      <c r="AH98" s="69" t="n">
        <v>379915.28766</v>
      </c>
      <c r="AI98" s="69" t="n">
        <v>9571.01825</v>
      </c>
      <c r="AJ98" s="69" t="n">
        <v>10670.02349</v>
      </c>
      <c r="AK98" s="153"/>
    </row>
    <row r="99" customFormat="false" ht="15" hidden="false" customHeight="false" outlineLevel="0" collapsed="false">
      <c r="B99" s="149" t="n">
        <v>210110</v>
      </c>
      <c r="C99" s="118" t="s">
        <v>276</v>
      </c>
      <c r="D99" s="69" t="n">
        <v>324453.48396</v>
      </c>
      <c r="E99" s="69" t="n">
        <v>432264.65417</v>
      </c>
      <c r="F99" s="69" t="n">
        <v>1138332.55536</v>
      </c>
      <c r="G99" s="69" t="n">
        <v>555337.66054</v>
      </c>
      <c r="H99" s="69" t="n">
        <v>2450388.35403</v>
      </c>
      <c r="I99" s="69" t="n">
        <v>77984.0509</v>
      </c>
      <c r="J99" s="69" t="n">
        <v>295049.10743</v>
      </c>
      <c r="K99" s="69" t="n">
        <v>40600.1683</v>
      </c>
      <c r="L99" s="69" t="n">
        <v>244696.42297</v>
      </c>
      <c r="M99" s="69" t="n">
        <v>78632.30353</v>
      </c>
      <c r="N99" s="69" t="n">
        <v>0</v>
      </c>
      <c r="O99" s="69" t="n">
        <v>736962.05313</v>
      </c>
      <c r="P99" s="69" t="n">
        <v>5292.28765</v>
      </c>
      <c r="Q99" s="69" t="n">
        <v>176382.684</v>
      </c>
      <c r="R99" s="69" t="n">
        <v>0</v>
      </c>
      <c r="S99" s="69" t="n">
        <v>6176.61646</v>
      </c>
      <c r="T99" s="69" t="n">
        <v>9505.97173</v>
      </c>
      <c r="U99" s="69" t="n">
        <v>26624.9049</v>
      </c>
      <c r="V99" s="69" t="n">
        <v>30808.23858</v>
      </c>
      <c r="W99" s="69" t="n">
        <v>67.5322</v>
      </c>
      <c r="X99" s="69" t="n">
        <v>798.87333</v>
      </c>
      <c r="Y99" s="69" t="n">
        <v>13420.39959</v>
      </c>
      <c r="Z99" s="69" t="n">
        <v>66.85067</v>
      </c>
      <c r="AA99" s="69" t="n">
        <v>28.76283</v>
      </c>
      <c r="AB99" s="69" t="n">
        <v>890.7705</v>
      </c>
      <c r="AC99" s="69" t="n">
        <v>0</v>
      </c>
      <c r="AD99" s="69" t="n">
        <v>1332.16388</v>
      </c>
      <c r="AE99" s="69" t="n">
        <v>271396.05632</v>
      </c>
      <c r="AF99" s="69" t="n">
        <v>3458746.46348</v>
      </c>
      <c r="AG99" s="69" t="n">
        <v>2630915.31517</v>
      </c>
      <c r="AH99" s="69" t="n">
        <v>787134.68498</v>
      </c>
      <c r="AI99" s="69" t="n">
        <v>40600.1683</v>
      </c>
      <c r="AJ99" s="69" t="n">
        <v>96.29503</v>
      </c>
      <c r="AK99" s="153"/>
    </row>
    <row r="100" customFormat="false" ht="15" hidden="false" customHeight="false" outlineLevel="0" collapsed="false">
      <c r="B100" s="149" t="n">
        <v>210115</v>
      </c>
      <c r="C100" s="118" t="s">
        <v>277</v>
      </c>
      <c r="D100" s="69" t="n">
        <v>34251.39264</v>
      </c>
      <c r="E100" s="69" t="n">
        <v>16261.37644</v>
      </c>
      <c r="F100" s="69" t="n">
        <v>129381.14319</v>
      </c>
      <c r="G100" s="69" t="n">
        <v>11113.25892</v>
      </c>
      <c r="H100" s="69" t="n">
        <v>191007.17119</v>
      </c>
      <c r="I100" s="69" t="n">
        <v>18986.26712</v>
      </c>
      <c r="J100" s="69" t="n">
        <v>0</v>
      </c>
      <c r="K100" s="69" t="n">
        <v>4000.5403</v>
      </c>
      <c r="L100" s="69" t="n">
        <v>45.5488</v>
      </c>
      <c r="M100" s="69" t="n">
        <v>648.78181</v>
      </c>
      <c r="N100" s="69" t="n">
        <v>0</v>
      </c>
      <c r="O100" s="69" t="n">
        <v>23681.13803</v>
      </c>
      <c r="P100" s="69" t="n">
        <v>2439.95712</v>
      </c>
      <c r="Q100" s="69" t="n">
        <v>3130.948</v>
      </c>
      <c r="R100" s="69" t="n">
        <v>0</v>
      </c>
      <c r="S100" s="69" t="n">
        <v>1303.65825</v>
      </c>
      <c r="T100" s="69" t="n">
        <v>0</v>
      </c>
      <c r="U100" s="69" t="n">
        <v>10.73618</v>
      </c>
      <c r="V100" s="69" t="n">
        <v>1276.80775</v>
      </c>
      <c r="W100" s="69" t="n">
        <v>2499.81195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0</v>
      </c>
      <c r="AC100" s="69" t="n">
        <v>0</v>
      </c>
      <c r="AD100" s="69" t="n">
        <v>0</v>
      </c>
      <c r="AE100" s="69" t="n">
        <v>10661.91925</v>
      </c>
      <c r="AF100" s="69" t="n">
        <v>225350.22847</v>
      </c>
      <c r="AG100" s="69" t="n">
        <v>165897.15002</v>
      </c>
      <c r="AH100" s="69" t="n">
        <v>52952.7262</v>
      </c>
      <c r="AI100" s="69" t="n">
        <v>4000.5403</v>
      </c>
      <c r="AJ100" s="69" t="n">
        <v>2499.81195</v>
      </c>
      <c r="AK100" s="153"/>
    </row>
    <row r="101" customFormat="false" ht="15" hidden="false" customHeight="false" outlineLevel="0" collapsed="false">
      <c r="B101" s="149" t="n">
        <v>210120</v>
      </c>
      <c r="C101" s="118" t="s">
        <v>278</v>
      </c>
      <c r="D101" s="69" t="n">
        <v>6578.31683</v>
      </c>
      <c r="E101" s="69" t="n">
        <v>9267.03974</v>
      </c>
      <c r="F101" s="69" t="n">
        <v>2.84463</v>
      </c>
      <c r="G101" s="69" t="n">
        <v>1003.64648</v>
      </c>
      <c r="H101" s="69" t="n">
        <v>16851.84768</v>
      </c>
      <c r="I101" s="69" t="n">
        <v>163.29265</v>
      </c>
      <c r="J101" s="69" t="n">
        <v>82.46686</v>
      </c>
      <c r="K101" s="69" t="n">
        <v>0</v>
      </c>
      <c r="L101" s="69" t="n">
        <v>0</v>
      </c>
      <c r="M101" s="69" t="n">
        <v>943.40993</v>
      </c>
      <c r="N101" s="69" t="n">
        <v>0</v>
      </c>
      <c r="O101" s="69" t="n">
        <v>1189.16944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500.43337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500.43337</v>
      </c>
      <c r="AF101" s="69" t="n">
        <v>18541.45049</v>
      </c>
      <c r="AG101" s="69" t="n">
        <v>2696.09392</v>
      </c>
      <c r="AH101" s="69" t="n">
        <v>15845.35657</v>
      </c>
      <c r="AI101" s="69" t="n">
        <v>0</v>
      </c>
      <c r="AJ101" s="69" t="n">
        <v>0</v>
      </c>
      <c r="AK101" s="153"/>
    </row>
    <row r="102" customFormat="false" ht="15" hidden="false" customHeight="false" outlineLevel="0" collapsed="false">
      <c r="B102" s="149" t="n">
        <v>210125</v>
      </c>
      <c r="C102" s="118" t="s">
        <v>279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.262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.262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  <c r="AE102" s="69" t="n">
        <v>0</v>
      </c>
      <c r="AF102" s="69" t="n">
        <v>0.262</v>
      </c>
      <c r="AG102" s="69" t="n">
        <v>0.262</v>
      </c>
      <c r="AH102" s="69" t="n">
        <v>0</v>
      </c>
      <c r="AI102" s="69" t="n">
        <v>0</v>
      </c>
      <c r="AJ102" s="69" t="n">
        <v>0</v>
      </c>
      <c r="AK102" s="153"/>
    </row>
    <row r="103" customFormat="false" ht="15" hidden="false" customHeight="false" outlineLevel="0" collapsed="false">
      <c r="B103" s="149" t="n">
        <v>210130</v>
      </c>
      <c r="C103" s="118" t="s">
        <v>280</v>
      </c>
      <c r="D103" s="69" t="n">
        <v>4450.49578</v>
      </c>
      <c r="E103" s="69" t="n">
        <v>5848.96506</v>
      </c>
      <c r="F103" s="69" t="n">
        <v>18131.25555</v>
      </c>
      <c r="G103" s="69" t="n">
        <v>6281.38455</v>
      </c>
      <c r="H103" s="69" t="n">
        <v>34712.10094</v>
      </c>
      <c r="I103" s="69" t="n">
        <v>1301.20296</v>
      </c>
      <c r="J103" s="69" t="n">
        <v>5660.95942</v>
      </c>
      <c r="K103" s="69" t="n">
        <v>336.72696</v>
      </c>
      <c r="L103" s="69" t="n">
        <v>4993.01426</v>
      </c>
      <c r="M103" s="69" t="n">
        <v>1216.5834</v>
      </c>
      <c r="N103" s="69" t="n">
        <v>748.68396</v>
      </c>
      <c r="O103" s="69" t="n">
        <v>14257.17096</v>
      </c>
      <c r="P103" s="69" t="n">
        <v>269.2793</v>
      </c>
      <c r="Q103" s="69" t="n">
        <v>3799.939</v>
      </c>
      <c r="R103" s="69" t="n">
        <v>5.27689</v>
      </c>
      <c r="S103" s="69" t="n">
        <v>104.24738</v>
      </c>
      <c r="T103" s="69" t="n">
        <v>234.82513</v>
      </c>
      <c r="U103" s="69" t="n">
        <v>259.79272</v>
      </c>
      <c r="V103" s="69" t="n">
        <v>404.12732</v>
      </c>
      <c r="W103" s="69" t="n">
        <v>25.26237</v>
      </c>
      <c r="X103" s="69" t="n">
        <v>11.97769</v>
      </c>
      <c r="Y103" s="69" t="n">
        <v>144.02181</v>
      </c>
      <c r="Z103" s="69" t="n">
        <v>19.44024</v>
      </c>
      <c r="AA103" s="69" t="n">
        <v>53.86727</v>
      </c>
      <c r="AB103" s="69" t="n">
        <v>3.43775</v>
      </c>
      <c r="AC103" s="69" t="n">
        <v>0</v>
      </c>
      <c r="AD103" s="69" t="n">
        <v>26.59185</v>
      </c>
      <c r="AE103" s="69" t="n">
        <v>5362.08672</v>
      </c>
      <c r="AF103" s="69" t="n">
        <v>54331.35862</v>
      </c>
      <c r="AG103" s="69" t="n">
        <v>42909.90516</v>
      </c>
      <c r="AH103" s="69" t="n">
        <v>11005.59686</v>
      </c>
      <c r="AI103" s="69" t="n">
        <v>336.72696</v>
      </c>
      <c r="AJ103" s="69" t="n">
        <v>79.12964</v>
      </c>
      <c r="AK103" s="153"/>
    </row>
    <row r="104" customFormat="false" ht="15" hidden="false" customHeight="false" outlineLevel="0" collapsed="false">
      <c r="B104" s="149" t="n">
        <v>210135</v>
      </c>
      <c r="C104" s="118" t="s">
        <v>281</v>
      </c>
      <c r="D104" s="69" t="n">
        <v>387349.87899</v>
      </c>
      <c r="E104" s="69" t="n">
        <v>293674.3414</v>
      </c>
      <c r="F104" s="69" t="n">
        <v>1257661.97586</v>
      </c>
      <c r="G104" s="69" t="n">
        <v>320861.84234</v>
      </c>
      <c r="H104" s="69" t="n">
        <v>2259548.03859</v>
      </c>
      <c r="I104" s="69" t="n">
        <v>200264.40144</v>
      </c>
      <c r="J104" s="69" t="n">
        <v>193233.83048</v>
      </c>
      <c r="K104" s="69" t="n">
        <v>102825.79662</v>
      </c>
      <c r="L104" s="69" t="n">
        <v>150931.98536</v>
      </c>
      <c r="M104" s="69" t="n">
        <v>113869.16335</v>
      </c>
      <c r="N104" s="69" t="n">
        <v>76029.48246</v>
      </c>
      <c r="O104" s="69" t="n">
        <v>837154.65971</v>
      </c>
      <c r="P104" s="69" t="n">
        <v>7997.17652</v>
      </c>
      <c r="Q104" s="69" t="n">
        <v>0</v>
      </c>
      <c r="R104" s="69" t="n">
        <v>131.10749</v>
      </c>
      <c r="S104" s="69" t="n">
        <v>8406.75861</v>
      </c>
      <c r="T104" s="69" t="n">
        <v>1628.08831</v>
      </c>
      <c r="U104" s="69" t="n">
        <v>11897.00936</v>
      </c>
      <c r="V104" s="69" t="n">
        <v>85796.76306</v>
      </c>
      <c r="W104" s="69" t="n">
        <v>23112.41979</v>
      </c>
      <c r="X104" s="69" t="n">
        <v>607.50597</v>
      </c>
      <c r="Y104" s="69" t="n">
        <v>10614.12675</v>
      </c>
      <c r="Z104" s="69" t="n">
        <v>9798.32562</v>
      </c>
      <c r="AA104" s="69" t="n">
        <v>41922.9734</v>
      </c>
      <c r="AB104" s="69" t="n">
        <v>783.63007</v>
      </c>
      <c r="AC104" s="69" t="n">
        <v>82.55327</v>
      </c>
      <c r="AD104" s="69" t="n">
        <v>3263.47197</v>
      </c>
      <c r="AE104" s="69" t="n">
        <v>206041.91019</v>
      </c>
      <c r="AF104" s="69" t="n">
        <v>3302744.60849</v>
      </c>
      <c r="AG104" s="69" t="n">
        <v>2419867.94988</v>
      </c>
      <c r="AH104" s="69" t="n">
        <v>714932.91553</v>
      </c>
      <c r="AI104" s="69" t="n">
        <v>102825.79662</v>
      </c>
      <c r="AJ104" s="69" t="n">
        <v>65117.94646</v>
      </c>
      <c r="AK104" s="153"/>
    </row>
    <row r="105" customFormat="false" ht="15" hidden="false" customHeight="false" outlineLevel="0" collapsed="false">
      <c r="B105" s="149" t="n">
        <v>210140</v>
      </c>
      <c r="C105" s="118" t="s">
        <v>282</v>
      </c>
      <c r="D105" s="69" t="n">
        <v>27458.27094</v>
      </c>
      <c r="E105" s="69" t="n">
        <v>61788.69479</v>
      </c>
      <c r="F105" s="69" t="n">
        <v>64202.8847</v>
      </c>
      <c r="G105" s="69" t="n">
        <v>9089.83403</v>
      </c>
      <c r="H105" s="69" t="n">
        <v>162539.68446</v>
      </c>
      <c r="I105" s="69" t="n">
        <v>16058.6311</v>
      </c>
      <c r="J105" s="69" t="n">
        <v>3347.80542</v>
      </c>
      <c r="K105" s="69" t="n">
        <v>10312.94745</v>
      </c>
      <c r="L105" s="69" t="n">
        <v>473.8945</v>
      </c>
      <c r="M105" s="69" t="n">
        <v>5958.39087</v>
      </c>
      <c r="N105" s="69" t="n">
        <v>1061.38285</v>
      </c>
      <c r="O105" s="69" t="n">
        <v>37213.05219</v>
      </c>
      <c r="P105" s="69" t="n">
        <v>706.7465</v>
      </c>
      <c r="Q105" s="69" t="n">
        <v>0</v>
      </c>
      <c r="R105" s="69" t="n">
        <v>55.65541</v>
      </c>
      <c r="S105" s="69" t="n">
        <v>51.95199</v>
      </c>
      <c r="T105" s="69" t="n">
        <v>31.24626</v>
      </c>
      <c r="U105" s="69" t="n">
        <v>5421.13241</v>
      </c>
      <c r="V105" s="69" t="n">
        <v>377.08093</v>
      </c>
      <c r="W105" s="69" t="n">
        <v>1620.80591</v>
      </c>
      <c r="X105" s="69" t="n">
        <v>106.7118</v>
      </c>
      <c r="Y105" s="69" t="n">
        <v>1021.69539</v>
      </c>
      <c r="Z105" s="69" t="n">
        <v>653.81186</v>
      </c>
      <c r="AA105" s="69" t="n">
        <v>673.35138</v>
      </c>
      <c r="AB105" s="69" t="n">
        <v>84.73704</v>
      </c>
      <c r="AC105" s="69" t="n">
        <v>109.60345</v>
      </c>
      <c r="AD105" s="69" t="n">
        <v>29.06757</v>
      </c>
      <c r="AE105" s="69" t="n">
        <v>10943.5979</v>
      </c>
      <c r="AF105" s="69" t="n">
        <v>210696.33455</v>
      </c>
      <c r="AG105" s="69" t="n">
        <v>106183.38125</v>
      </c>
      <c r="AH105" s="69" t="n">
        <v>91796.24511</v>
      </c>
      <c r="AI105" s="69" t="n">
        <v>10312.94745</v>
      </c>
      <c r="AJ105" s="69" t="n">
        <v>2403.76074</v>
      </c>
      <c r="AK105" s="153"/>
    </row>
    <row r="106" customFormat="false" ht="15" hidden="false" customHeight="false" outlineLevel="0" collapsed="false">
      <c r="B106" s="149" t="n">
        <v>210145</v>
      </c>
      <c r="C106" s="118" t="s">
        <v>283</v>
      </c>
      <c r="D106" s="69" t="n">
        <v>3.138</v>
      </c>
      <c r="E106" s="69" t="n">
        <v>638.1358</v>
      </c>
      <c r="F106" s="69" t="n">
        <v>1539.36551</v>
      </c>
      <c r="G106" s="69" t="n">
        <v>521.13893</v>
      </c>
      <c r="H106" s="69" t="n">
        <v>2701.77824</v>
      </c>
      <c r="I106" s="69" t="n">
        <v>304.11712</v>
      </c>
      <c r="J106" s="69" t="n">
        <v>0</v>
      </c>
      <c r="K106" s="69" t="n">
        <v>17.98898</v>
      </c>
      <c r="L106" s="69" t="n">
        <v>403.38016</v>
      </c>
      <c r="M106" s="69" t="n">
        <v>0</v>
      </c>
      <c r="N106" s="69" t="n">
        <v>3.12609</v>
      </c>
      <c r="O106" s="69" t="n">
        <v>728.61235</v>
      </c>
      <c r="P106" s="69" t="n">
        <v>15.30038</v>
      </c>
      <c r="Q106" s="69" t="n">
        <v>0</v>
      </c>
      <c r="R106" s="69" t="n">
        <v>0</v>
      </c>
      <c r="S106" s="69" t="n">
        <v>0.0592</v>
      </c>
      <c r="T106" s="69" t="n">
        <v>0</v>
      </c>
      <c r="U106" s="69" t="n">
        <v>0</v>
      </c>
      <c r="V106" s="69" t="n">
        <v>7.36384</v>
      </c>
      <c r="W106" s="69" t="n">
        <v>0</v>
      </c>
      <c r="X106" s="69" t="n">
        <v>0</v>
      </c>
      <c r="Y106" s="69" t="n">
        <v>467.39733</v>
      </c>
      <c r="Z106" s="69" t="n">
        <v>729.42171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1219.54246</v>
      </c>
      <c r="AF106" s="69" t="n">
        <v>4649.93305</v>
      </c>
      <c r="AG106" s="69" t="n">
        <v>2778.55085</v>
      </c>
      <c r="AH106" s="69" t="n">
        <v>1853.39322</v>
      </c>
      <c r="AI106" s="69" t="n">
        <v>17.98898</v>
      </c>
      <c r="AJ106" s="69" t="n">
        <v>0</v>
      </c>
      <c r="AK106" s="153"/>
    </row>
    <row r="107" customFormat="false" ht="15" hidden="false" customHeight="false" outlineLevel="0" collapsed="false">
      <c r="B107" s="149" t="n">
        <v>210150</v>
      </c>
      <c r="C107" s="118" t="s">
        <v>284</v>
      </c>
      <c r="D107" s="69" t="n">
        <v>27643.41948</v>
      </c>
      <c r="E107" s="69" t="n">
        <v>22256.52226</v>
      </c>
      <c r="F107" s="69" t="n">
        <v>67594.68065</v>
      </c>
      <c r="G107" s="69" t="n">
        <v>51466.74777</v>
      </c>
      <c r="H107" s="69" t="n">
        <v>168961.37016</v>
      </c>
      <c r="I107" s="69" t="n">
        <v>8053.53117</v>
      </c>
      <c r="J107" s="69" t="n">
        <v>62671.77385</v>
      </c>
      <c r="K107" s="69" t="n">
        <v>2226.64445</v>
      </c>
      <c r="L107" s="69" t="n">
        <v>17726.95927</v>
      </c>
      <c r="M107" s="69" t="n">
        <v>7499.1698</v>
      </c>
      <c r="N107" s="69" t="n">
        <v>5227.67262</v>
      </c>
      <c r="O107" s="69" t="n">
        <v>103405.75116</v>
      </c>
      <c r="P107" s="69" t="n">
        <v>984.20165</v>
      </c>
      <c r="Q107" s="69" t="n">
        <v>14607.199</v>
      </c>
      <c r="R107" s="69" t="n">
        <v>77.43762</v>
      </c>
      <c r="S107" s="69" t="n">
        <v>760.78397</v>
      </c>
      <c r="T107" s="69" t="n">
        <v>621.49294</v>
      </c>
      <c r="U107" s="69" t="n">
        <v>4176.72142</v>
      </c>
      <c r="V107" s="69" t="n">
        <v>2748.41733</v>
      </c>
      <c r="W107" s="69" t="n">
        <v>195.66111</v>
      </c>
      <c r="X107" s="69" t="n">
        <v>41.89466</v>
      </c>
      <c r="Y107" s="69" t="n">
        <v>387.52928</v>
      </c>
      <c r="Z107" s="69" t="n">
        <v>411.34461</v>
      </c>
      <c r="AA107" s="69" t="n">
        <v>535.7855</v>
      </c>
      <c r="AB107" s="69" t="n">
        <v>0</v>
      </c>
      <c r="AC107" s="69" t="n">
        <v>0</v>
      </c>
      <c r="AD107" s="69" t="n">
        <v>42.22936</v>
      </c>
      <c r="AE107" s="69" t="n">
        <v>25590.69845</v>
      </c>
      <c r="AF107" s="69" t="n">
        <v>297957.81977</v>
      </c>
      <c r="AG107" s="69" t="n">
        <v>242611.09447</v>
      </c>
      <c r="AH107" s="69" t="n">
        <v>52388.63424</v>
      </c>
      <c r="AI107" s="69" t="n">
        <v>2226.64445</v>
      </c>
      <c r="AJ107" s="69" t="n">
        <v>731.44661</v>
      </c>
      <c r="AK107" s="153"/>
    </row>
    <row r="108" customFormat="false" ht="15" hidden="false" customHeight="false" outlineLevel="0" collapsed="false">
      <c r="B108" s="149" t="n">
        <v>2102</v>
      </c>
      <c r="C108" s="118" t="s">
        <v>285</v>
      </c>
      <c r="D108" s="69" t="n">
        <v>0</v>
      </c>
      <c r="E108" s="69" t="n">
        <v>0</v>
      </c>
      <c r="F108" s="69" t="n">
        <v>0</v>
      </c>
      <c r="G108" s="69" t="n">
        <v>9285</v>
      </c>
      <c r="H108" s="69" t="n">
        <v>9285</v>
      </c>
      <c r="I108" s="69" t="n">
        <v>0</v>
      </c>
      <c r="J108" s="69" t="n">
        <v>90</v>
      </c>
      <c r="K108" s="69" t="n">
        <v>0</v>
      </c>
      <c r="L108" s="69" t="n">
        <v>0</v>
      </c>
      <c r="M108" s="69" t="n">
        <v>0</v>
      </c>
      <c r="N108" s="69" t="n">
        <v>0.037</v>
      </c>
      <c r="O108" s="69" t="n">
        <v>90.037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  <c r="AE108" s="69" t="n">
        <v>0</v>
      </c>
      <c r="AF108" s="69" t="n">
        <v>9375.037</v>
      </c>
      <c r="AG108" s="69" t="n">
        <v>9375.037</v>
      </c>
      <c r="AH108" s="69" t="n">
        <v>0</v>
      </c>
      <c r="AI108" s="69" t="n">
        <v>0</v>
      </c>
      <c r="AJ108" s="69" t="n">
        <v>0</v>
      </c>
      <c r="AK108" s="153"/>
    </row>
    <row r="109" customFormat="false" ht="15" hidden="false" customHeight="false" outlineLevel="0" collapsed="false">
      <c r="B109" s="149" t="n">
        <v>210215</v>
      </c>
      <c r="C109" s="118" t="s">
        <v>288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  <c r="AE109" s="69" t="n">
        <v>0</v>
      </c>
      <c r="AF109" s="69" t="n">
        <v>0</v>
      </c>
      <c r="AG109" s="69" t="n">
        <v>0</v>
      </c>
      <c r="AH109" s="69" t="n">
        <v>0</v>
      </c>
      <c r="AI109" s="69" t="n">
        <v>0</v>
      </c>
      <c r="AJ109" s="69" t="n">
        <v>0</v>
      </c>
      <c r="AK109" s="153"/>
    </row>
    <row r="110" customFormat="false" ht="15" hidden="false" customHeight="false" outlineLevel="0" collapsed="false">
      <c r="B110" s="149" t="n">
        <v>2103</v>
      </c>
      <c r="C110" s="118" t="s">
        <v>289</v>
      </c>
      <c r="D110" s="69" t="n">
        <v>503063.4982</v>
      </c>
      <c r="E110" s="69" t="n">
        <v>397474.30751</v>
      </c>
      <c r="F110" s="69" t="n">
        <v>768186.13667</v>
      </c>
      <c r="G110" s="69" t="n">
        <v>243432.28081</v>
      </c>
      <c r="H110" s="69" t="n">
        <v>1912156.22319</v>
      </c>
      <c r="I110" s="69" t="n">
        <v>185707.896</v>
      </c>
      <c r="J110" s="69" t="n">
        <v>319715.94206</v>
      </c>
      <c r="K110" s="69" t="n">
        <v>76972.44494</v>
      </c>
      <c r="L110" s="69" t="n">
        <v>387925.33733</v>
      </c>
      <c r="M110" s="69" t="n">
        <v>73768.52841</v>
      </c>
      <c r="N110" s="69" t="n">
        <v>161779.15803</v>
      </c>
      <c r="O110" s="69" t="n">
        <v>1205869.30677</v>
      </c>
      <c r="P110" s="69" t="n">
        <v>52307.47849</v>
      </c>
      <c r="Q110" s="69" t="n">
        <v>20813.225</v>
      </c>
      <c r="R110" s="69" t="n">
        <v>235.1391</v>
      </c>
      <c r="S110" s="69" t="n">
        <v>1512.42191</v>
      </c>
      <c r="T110" s="69" t="n">
        <v>5433.06856</v>
      </c>
      <c r="U110" s="69" t="n">
        <v>80018.97502</v>
      </c>
      <c r="V110" s="69" t="n">
        <v>54135.9453</v>
      </c>
      <c r="W110" s="69" t="n">
        <v>118339.453</v>
      </c>
      <c r="X110" s="69" t="n">
        <v>601.22855</v>
      </c>
      <c r="Y110" s="69" t="n">
        <v>58366.87777</v>
      </c>
      <c r="Z110" s="69" t="n">
        <v>161091.33337</v>
      </c>
      <c r="AA110" s="69" t="n">
        <v>80905.25248</v>
      </c>
      <c r="AB110" s="69" t="n">
        <v>32392.10062</v>
      </c>
      <c r="AC110" s="69" t="n">
        <v>4515.7697</v>
      </c>
      <c r="AD110" s="69" t="n">
        <v>1374.47978</v>
      </c>
      <c r="AE110" s="69" t="n">
        <v>672042.74865</v>
      </c>
      <c r="AF110" s="69" t="n">
        <v>3790068.27861</v>
      </c>
      <c r="AG110" s="69" t="n">
        <v>2329623.08626</v>
      </c>
      <c r="AH110" s="69" t="n">
        <v>1179712.27223</v>
      </c>
      <c r="AI110" s="69" t="n">
        <v>76972.44494</v>
      </c>
      <c r="AJ110" s="69" t="n">
        <v>203760.47518</v>
      </c>
      <c r="AK110" s="153"/>
    </row>
    <row r="111" customFormat="false" ht="15" hidden="false" customHeight="false" outlineLevel="0" collapsed="false">
      <c r="B111" s="149" t="n">
        <v>2104</v>
      </c>
      <c r="C111" s="118" t="s">
        <v>291</v>
      </c>
      <c r="D111" s="69" t="n">
        <v>0</v>
      </c>
      <c r="E111" s="69" t="n">
        <v>0</v>
      </c>
      <c r="F111" s="69" t="n">
        <v>201.20755</v>
      </c>
      <c r="G111" s="69" t="n">
        <v>0</v>
      </c>
      <c r="H111" s="69" t="n">
        <v>201.20755</v>
      </c>
      <c r="I111" s="69" t="n">
        <v>0</v>
      </c>
      <c r="J111" s="69" t="n">
        <v>346.5147</v>
      </c>
      <c r="K111" s="69" t="n">
        <v>0</v>
      </c>
      <c r="L111" s="69" t="n">
        <v>75.0719</v>
      </c>
      <c r="M111" s="69" t="n">
        <v>0</v>
      </c>
      <c r="N111" s="69" t="n">
        <v>86.88136</v>
      </c>
      <c r="O111" s="69" t="n">
        <v>508.46796</v>
      </c>
      <c r="P111" s="69" t="n">
        <v>8.86531</v>
      </c>
      <c r="Q111" s="69" t="n">
        <v>0</v>
      </c>
      <c r="R111" s="69" t="n">
        <v>11.05184</v>
      </c>
      <c r="S111" s="69" t="n">
        <v>6.77286</v>
      </c>
      <c r="T111" s="69" t="n">
        <v>1</v>
      </c>
      <c r="U111" s="69" t="n">
        <v>328.75077</v>
      </c>
      <c r="V111" s="69" t="n">
        <v>0</v>
      </c>
      <c r="W111" s="69" t="n">
        <v>0.72863</v>
      </c>
      <c r="X111" s="69" t="n">
        <v>3.322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360.49141</v>
      </c>
      <c r="AF111" s="69" t="n">
        <v>1070.16692</v>
      </c>
      <c r="AG111" s="69" t="n">
        <v>1056.25098</v>
      </c>
      <c r="AH111" s="69" t="n">
        <v>13.18731</v>
      </c>
      <c r="AI111" s="69" t="n">
        <v>0</v>
      </c>
      <c r="AJ111" s="69" t="n">
        <v>0.72863</v>
      </c>
      <c r="AK111" s="153"/>
    </row>
    <row r="112" customFormat="false" ht="15" hidden="false" customHeight="false" outlineLevel="0" collapsed="false">
      <c r="B112" s="149" t="n">
        <v>2105</v>
      </c>
      <c r="C112" s="118" t="s">
        <v>292</v>
      </c>
      <c r="D112" s="69" t="n">
        <v>31042.84572</v>
      </c>
      <c r="E112" s="69" t="n">
        <v>31236.58674</v>
      </c>
      <c r="F112" s="69" t="n">
        <v>8502.49438</v>
      </c>
      <c r="G112" s="69" t="n">
        <v>26136.12982</v>
      </c>
      <c r="H112" s="69" t="n">
        <v>96918.05666</v>
      </c>
      <c r="I112" s="69" t="n">
        <v>318.14811</v>
      </c>
      <c r="J112" s="69" t="n">
        <v>29147.82147</v>
      </c>
      <c r="K112" s="69" t="n">
        <v>0</v>
      </c>
      <c r="L112" s="69" t="n">
        <v>15877.50923</v>
      </c>
      <c r="M112" s="69" t="n">
        <v>7150.60455</v>
      </c>
      <c r="N112" s="69" t="n">
        <v>12739.38343</v>
      </c>
      <c r="O112" s="69" t="n">
        <v>65233.46679</v>
      </c>
      <c r="P112" s="69" t="n">
        <v>71.786</v>
      </c>
      <c r="Q112" s="69" t="n">
        <v>945.364</v>
      </c>
      <c r="R112" s="69" t="n">
        <v>4.86465</v>
      </c>
      <c r="S112" s="69" t="n">
        <v>0</v>
      </c>
      <c r="T112" s="69" t="n">
        <v>2.22383</v>
      </c>
      <c r="U112" s="69" t="n">
        <v>0</v>
      </c>
      <c r="V112" s="69" t="n">
        <v>57.545</v>
      </c>
      <c r="W112" s="69" t="n">
        <v>504.60825</v>
      </c>
      <c r="X112" s="69" t="n">
        <v>0</v>
      </c>
      <c r="Y112" s="69" t="n">
        <v>3.34669</v>
      </c>
      <c r="Z112" s="69" t="n">
        <v>780.58438</v>
      </c>
      <c r="AA112" s="69" t="n">
        <v>2707.2854</v>
      </c>
      <c r="AB112" s="69" t="n">
        <v>0</v>
      </c>
      <c r="AC112" s="69" t="n">
        <v>0</v>
      </c>
      <c r="AD112" s="69" t="n">
        <v>0</v>
      </c>
      <c r="AE112" s="69" t="n">
        <v>5077.6082</v>
      </c>
      <c r="AF112" s="69" t="n">
        <v>167229.13165</v>
      </c>
      <c r="AG112" s="69" t="n">
        <v>100879.86464</v>
      </c>
      <c r="AH112" s="69" t="n">
        <v>63137.37336</v>
      </c>
      <c r="AI112" s="69" t="n">
        <v>0</v>
      </c>
      <c r="AJ112" s="69" t="n">
        <v>3211.89365</v>
      </c>
      <c r="AK112" s="153"/>
    </row>
    <row r="113" customFormat="false" ht="15" hidden="false" customHeight="false" outlineLevel="0" collapsed="false">
      <c r="B113" s="149" t="n">
        <v>22</v>
      </c>
      <c r="C113" s="118" t="s">
        <v>55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500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5000</v>
      </c>
      <c r="AF113" s="69" t="n">
        <v>5000</v>
      </c>
      <c r="AG113" s="69" t="n">
        <v>5000</v>
      </c>
      <c r="AH113" s="69" t="n">
        <v>0</v>
      </c>
      <c r="AI113" s="69" t="n">
        <v>0</v>
      </c>
      <c r="AJ113" s="69" t="n">
        <v>0</v>
      </c>
      <c r="AK113" s="153"/>
    </row>
    <row r="114" customFormat="false" ht="15" hidden="false" customHeight="false" outlineLevel="0" collapsed="false">
      <c r="B114" s="149" t="n">
        <v>2201</v>
      </c>
      <c r="C114" s="118" t="s">
        <v>293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500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5000</v>
      </c>
      <c r="AF114" s="69" t="n">
        <v>5000</v>
      </c>
      <c r="AG114" s="69" t="n">
        <v>5000</v>
      </c>
      <c r="AH114" s="69" t="n">
        <v>0</v>
      </c>
      <c r="AI114" s="69" t="n">
        <v>0</v>
      </c>
      <c r="AJ114" s="69" t="n">
        <v>0</v>
      </c>
      <c r="AK114" s="153"/>
    </row>
    <row r="115" customFormat="false" ht="15" hidden="false" customHeight="false" outlineLevel="0" collapsed="false">
      <c r="B115" s="149" t="n">
        <v>2202</v>
      </c>
      <c r="C115" s="118" t="s">
        <v>59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0</v>
      </c>
      <c r="AE115" s="69" t="n">
        <v>0</v>
      </c>
      <c r="AF115" s="69" t="n">
        <v>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153"/>
    </row>
    <row r="116" customFormat="false" ht="15" hidden="false" customHeight="false" outlineLevel="0" collapsed="false">
      <c r="B116" s="149" t="n">
        <v>2203</v>
      </c>
      <c r="C116" s="118" t="s">
        <v>294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</v>
      </c>
      <c r="W116" s="69" t="n">
        <v>0</v>
      </c>
      <c r="X116" s="69" t="n">
        <v>0</v>
      </c>
      <c r="Y116" s="69" t="n">
        <v>0</v>
      </c>
      <c r="Z116" s="69" t="n">
        <v>0</v>
      </c>
      <c r="AA116" s="69" t="n">
        <v>0</v>
      </c>
      <c r="AB116" s="69" t="n">
        <v>0</v>
      </c>
      <c r="AC116" s="69" t="n">
        <v>0</v>
      </c>
      <c r="AD116" s="69" t="n">
        <v>0</v>
      </c>
      <c r="AE116" s="69" t="n">
        <v>0</v>
      </c>
      <c r="AF116" s="69" t="n">
        <v>0</v>
      </c>
      <c r="AG116" s="69" t="n">
        <v>0</v>
      </c>
      <c r="AH116" s="69" t="n">
        <v>0</v>
      </c>
      <c r="AI116" s="69" t="n">
        <v>0</v>
      </c>
      <c r="AJ116" s="69" t="n">
        <v>0</v>
      </c>
      <c r="AK116" s="153"/>
    </row>
    <row r="117" customFormat="false" ht="15" hidden="false" customHeight="false" outlineLevel="0" collapsed="false">
      <c r="B117" s="149" t="n">
        <v>23</v>
      </c>
      <c r="C117" s="118" t="s">
        <v>295</v>
      </c>
      <c r="D117" s="69" t="n">
        <v>4488.78422</v>
      </c>
      <c r="E117" s="69" t="n">
        <v>34931.45549</v>
      </c>
      <c r="F117" s="69" t="n">
        <v>52508.34154</v>
      </c>
      <c r="G117" s="69" t="n">
        <v>34904.54837</v>
      </c>
      <c r="H117" s="69" t="n">
        <v>126833.12962</v>
      </c>
      <c r="I117" s="69" t="n">
        <v>3785.58282</v>
      </c>
      <c r="J117" s="69" t="n">
        <v>22442.50158</v>
      </c>
      <c r="K117" s="69" t="n">
        <v>4137.68088</v>
      </c>
      <c r="L117" s="69" t="n">
        <v>7865.81511</v>
      </c>
      <c r="M117" s="69" t="n">
        <v>1108.976</v>
      </c>
      <c r="N117" s="69" t="n">
        <v>0</v>
      </c>
      <c r="O117" s="69" t="n">
        <v>39340.55639</v>
      </c>
      <c r="P117" s="69" t="n">
        <v>397.08372</v>
      </c>
      <c r="Q117" s="69" t="n">
        <v>8011.015</v>
      </c>
      <c r="R117" s="69" t="n">
        <v>12.66483</v>
      </c>
      <c r="S117" s="69" t="n">
        <v>82.78516</v>
      </c>
      <c r="T117" s="69" t="n">
        <v>692.02685</v>
      </c>
      <c r="U117" s="69" t="n">
        <v>223.07967</v>
      </c>
      <c r="V117" s="69" t="n">
        <v>632.99515</v>
      </c>
      <c r="W117" s="69" t="n">
        <v>801.12426</v>
      </c>
      <c r="X117" s="69" t="n">
        <v>17.5</v>
      </c>
      <c r="Y117" s="69" t="n">
        <v>1174.7527</v>
      </c>
      <c r="Z117" s="69" t="n">
        <v>458.09784</v>
      </c>
      <c r="AA117" s="69" t="n">
        <v>499.34318</v>
      </c>
      <c r="AB117" s="69" t="n">
        <v>0</v>
      </c>
      <c r="AC117" s="69" t="n">
        <v>0</v>
      </c>
      <c r="AD117" s="69" t="n">
        <v>396.68663</v>
      </c>
      <c r="AE117" s="69" t="n">
        <v>13399.15499</v>
      </c>
      <c r="AF117" s="69" t="n">
        <v>179572.841</v>
      </c>
      <c r="AG117" s="69" t="n">
        <v>131578.30523</v>
      </c>
      <c r="AH117" s="69" t="n">
        <v>42556.38745</v>
      </c>
      <c r="AI117" s="69" t="n">
        <v>4137.68088</v>
      </c>
      <c r="AJ117" s="69" t="n">
        <v>1300.46744</v>
      </c>
      <c r="AK117" s="153"/>
    </row>
    <row r="118" customFormat="false" ht="15" hidden="false" customHeight="false" outlineLevel="0" collapsed="false">
      <c r="B118" s="149" t="n">
        <v>2301</v>
      </c>
      <c r="C118" s="118" t="s">
        <v>296</v>
      </c>
      <c r="D118" s="69" t="n">
        <v>0</v>
      </c>
      <c r="E118" s="69" t="n">
        <v>8499.26507</v>
      </c>
      <c r="F118" s="69" t="n">
        <v>8812.52798</v>
      </c>
      <c r="G118" s="69" t="n">
        <v>6241.24573</v>
      </c>
      <c r="H118" s="69" t="n">
        <v>23553.03878</v>
      </c>
      <c r="I118" s="69" t="n">
        <v>1000.70274</v>
      </c>
      <c r="J118" s="69" t="n">
        <v>2073.58516</v>
      </c>
      <c r="K118" s="69" t="n">
        <v>293.8497</v>
      </c>
      <c r="L118" s="69" t="n">
        <v>2713.25234</v>
      </c>
      <c r="M118" s="69" t="n">
        <v>464.14564</v>
      </c>
      <c r="N118" s="69" t="n">
        <v>0</v>
      </c>
      <c r="O118" s="69" t="n">
        <v>6545.53558</v>
      </c>
      <c r="P118" s="69" t="n">
        <v>156.66178</v>
      </c>
      <c r="Q118" s="69" t="n">
        <v>207.375</v>
      </c>
      <c r="R118" s="69" t="n">
        <v>10.70654</v>
      </c>
      <c r="S118" s="69" t="n">
        <v>82.77179</v>
      </c>
      <c r="T118" s="69" t="n">
        <v>86.02596</v>
      </c>
      <c r="U118" s="69" t="n">
        <v>103.75263</v>
      </c>
      <c r="V118" s="69" t="n">
        <v>82.8299</v>
      </c>
      <c r="W118" s="69" t="n">
        <v>581.40105</v>
      </c>
      <c r="X118" s="69" t="n">
        <v>17.5</v>
      </c>
      <c r="Y118" s="69" t="n">
        <v>1094.3727</v>
      </c>
      <c r="Z118" s="69" t="n">
        <v>458.09784</v>
      </c>
      <c r="AA118" s="69" t="n">
        <v>499.34318</v>
      </c>
      <c r="AB118" s="69" t="n">
        <v>0</v>
      </c>
      <c r="AC118" s="69" t="n">
        <v>0</v>
      </c>
      <c r="AD118" s="69" t="n">
        <v>114.69092</v>
      </c>
      <c r="AE118" s="69" t="n">
        <v>3495.52929</v>
      </c>
      <c r="AF118" s="69" t="n">
        <v>33594.10365</v>
      </c>
      <c r="AG118" s="69" t="n">
        <v>21792.89545</v>
      </c>
      <c r="AH118" s="69" t="n">
        <v>10426.61427</v>
      </c>
      <c r="AI118" s="69" t="n">
        <v>293.8497</v>
      </c>
      <c r="AJ118" s="69" t="n">
        <v>1080.74423</v>
      </c>
      <c r="AK118" s="153"/>
    </row>
    <row r="119" customFormat="false" ht="15" hidden="false" customHeight="false" outlineLevel="0" collapsed="false">
      <c r="B119" s="149" t="n">
        <v>2302</v>
      </c>
      <c r="C119" s="118" t="s">
        <v>297</v>
      </c>
      <c r="D119" s="69" t="n">
        <v>562.08749</v>
      </c>
      <c r="E119" s="69" t="n">
        <v>1443.50932</v>
      </c>
      <c r="F119" s="69" t="n">
        <v>235.70237</v>
      </c>
      <c r="G119" s="69" t="n">
        <v>251.8889</v>
      </c>
      <c r="H119" s="69" t="n">
        <v>2493.18808</v>
      </c>
      <c r="I119" s="69" t="n">
        <v>190.87748</v>
      </c>
      <c r="J119" s="69" t="n">
        <v>1614.41651</v>
      </c>
      <c r="K119" s="69" t="n">
        <v>8.64826</v>
      </c>
      <c r="L119" s="69" t="n">
        <v>205.15641</v>
      </c>
      <c r="M119" s="69" t="n">
        <v>0.51244</v>
      </c>
      <c r="N119" s="69" t="n">
        <v>0</v>
      </c>
      <c r="O119" s="69" t="n">
        <v>2019.6111</v>
      </c>
      <c r="P119" s="69" t="n">
        <v>0</v>
      </c>
      <c r="Q119" s="69" t="n">
        <v>31.308</v>
      </c>
      <c r="R119" s="69" t="n">
        <v>1.95829</v>
      </c>
      <c r="S119" s="69" t="n">
        <v>0.01337</v>
      </c>
      <c r="T119" s="69" t="n">
        <v>606.00089</v>
      </c>
      <c r="U119" s="69" t="n">
        <v>119.32704</v>
      </c>
      <c r="V119" s="69" t="n">
        <v>167.50806</v>
      </c>
      <c r="W119" s="69" t="n">
        <v>219.68478</v>
      </c>
      <c r="X119" s="69" t="n">
        <v>0</v>
      </c>
      <c r="Y119" s="69" t="n">
        <v>0</v>
      </c>
      <c r="Z119" s="69" t="n">
        <v>0</v>
      </c>
      <c r="AA119" s="69" t="n">
        <v>0</v>
      </c>
      <c r="AB119" s="69" t="n">
        <v>0</v>
      </c>
      <c r="AC119" s="69" t="n">
        <v>0</v>
      </c>
      <c r="AD119" s="69" t="n">
        <v>281.99571</v>
      </c>
      <c r="AE119" s="69" t="n">
        <v>1427.79614</v>
      </c>
      <c r="AF119" s="69" t="n">
        <v>5940.59532</v>
      </c>
      <c r="AG119" s="69" t="n">
        <v>2818.66887</v>
      </c>
      <c r="AH119" s="69" t="n">
        <v>2893.59341</v>
      </c>
      <c r="AI119" s="69" t="n">
        <v>8.64826</v>
      </c>
      <c r="AJ119" s="69" t="n">
        <v>219.68478</v>
      </c>
      <c r="AK119" s="153"/>
    </row>
    <row r="120" customFormat="false" ht="15" hidden="false" customHeight="false" outlineLevel="0" collapsed="false">
      <c r="B120" s="149" t="n">
        <v>2303</v>
      </c>
      <c r="C120" s="118" t="s">
        <v>300</v>
      </c>
      <c r="D120" s="69" t="n">
        <v>3911.14827</v>
      </c>
      <c r="E120" s="69" t="n">
        <v>24952.96808</v>
      </c>
      <c r="F120" s="69" t="n">
        <v>43458.73497</v>
      </c>
      <c r="G120" s="69" t="n">
        <v>28411.41374</v>
      </c>
      <c r="H120" s="69" t="n">
        <v>100734.26506</v>
      </c>
      <c r="I120" s="69" t="n">
        <v>2594.0026</v>
      </c>
      <c r="J120" s="69" t="n">
        <v>18702.49235</v>
      </c>
      <c r="K120" s="69" t="n">
        <v>3835.18292</v>
      </c>
      <c r="L120" s="69" t="n">
        <v>4944.49108</v>
      </c>
      <c r="M120" s="69" t="n">
        <v>640.60989</v>
      </c>
      <c r="N120" s="69" t="n">
        <v>0</v>
      </c>
      <c r="O120" s="69" t="n">
        <v>30716.77884</v>
      </c>
      <c r="P120" s="69" t="n">
        <v>230.00156</v>
      </c>
      <c r="Q120" s="69" t="n">
        <v>7772.332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382.65719</v>
      </c>
      <c r="W120" s="69" t="n">
        <v>0.03843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8385.02918</v>
      </c>
      <c r="AF120" s="69" t="n">
        <v>139836.07308</v>
      </c>
      <c r="AG120" s="69" t="n">
        <v>106906.73382</v>
      </c>
      <c r="AH120" s="69" t="n">
        <v>29094.11791</v>
      </c>
      <c r="AI120" s="69" t="n">
        <v>3835.18292</v>
      </c>
      <c r="AJ120" s="69" t="n">
        <v>0.03843</v>
      </c>
      <c r="AK120" s="153"/>
    </row>
    <row r="121" customFormat="false" ht="15" hidden="false" customHeight="false" outlineLevel="0" collapsed="false">
      <c r="B121" s="149" t="n">
        <v>2304</v>
      </c>
      <c r="C121" s="118" t="s">
        <v>301</v>
      </c>
      <c r="D121" s="69" t="n">
        <v>15.54846</v>
      </c>
      <c r="E121" s="69" t="n">
        <v>35.71302</v>
      </c>
      <c r="F121" s="69" t="n">
        <v>1.37622</v>
      </c>
      <c r="G121" s="69" t="n">
        <v>0</v>
      </c>
      <c r="H121" s="69" t="n">
        <v>52.6377</v>
      </c>
      <c r="I121" s="69" t="n">
        <v>0</v>
      </c>
      <c r="J121" s="69" t="n">
        <v>52.00756</v>
      </c>
      <c r="K121" s="69" t="n">
        <v>0</v>
      </c>
      <c r="L121" s="69" t="n">
        <v>2.91528</v>
      </c>
      <c r="M121" s="69" t="n">
        <v>3.70803</v>
      </c>
      <c r="N121" s="69" t="n">
        <v>0</v>
      </c>
      <c r="O121" s="69" t="n">
        <v>58.63087</v>
      </c>
      <c r="P121" s="69" t="n">
        <v>10.42038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80.38</v>
      </c>
      <c r="Z121" s="69" t="n">
        <v>0</v>
      </c>
      <c r="AA121" s="69" t="n">
        <v>0</v>
      </c>
      <c r="AB121" s="69" t="n">
        <v>0</v>
      </c>
      <c r="AC121" s="69" t="n">
        <v>0</v>
      </c>
      <c r="AD121" s="69" t="n">
        <v>0</v>
      </c>
      <c r="AE121" s="69" t="n">
        <v>90.80038</v>
      </c>
      <c r="AF121" s="69" t="n">
        <v>202.06895</v>
      </c>
      <c r="AG121" s="69" t="n">
        <v>60.00709</v>
      </c>
      <c r="AH121" s="69" t="n">
        <v>142.06186</v>
      </c>
      <c r="AI121" s="69" t="n">
        <v>0</v>
      </c>
      <c r="AJ121" s="69" t="n">
        <v>0</v>
      </c>
      <c r="AK121" s="153"/>
    </row>
    <row r="122" customFormat="false" ht="15" hidden="false" customHeight="false" outlineLevel="0" collapsed="false">
      <c r="B122" s="149" t="n">
        <v>24</v>
      </c>
      <c r="C122" s="118" t="s">
        <v>304</v>
      </c>
      <c r="D122" s="69" t="n">
        <v>11896.09005</v>
      </c>
      <c r="E122" s="69" t="n">
        <v>3780.03874</v>
      </c>
      <c r="F122" s="69" t="n">
        <v>5.1744</v>
      </c>
      <c r="G122" s="69" t="n">
        <v>590</v>
      </c>
      <c r="H122" s="69" t="n">
        <v>16271.30319</v>
      </c>
      <c r="I122" s="69" t="n">
        <v>4546.58361</v>
      </c>
      <c r="J122" s="69" t="n">
        <v>0</v>
      </c>
      <c r="K122" s="69" t="n">
        <v>170.73687</v>
      </c>
      <c r="L122" s="69" t="n">
        <v>0</v>
      </c>
      <c r="M122" s="69" t="n">
        <v>1199.68566</v>
      </c>
      <c r="N122" s="69" t="n">
        <v>161.2189</v>
      </c>
      <c r="O122" s="69" t="n">
        <v>6078.22504</v>
      </c>
      <c r="P122" s="69" t="n">
        <v>0</v>
      </c>
      <c r="Q122" s="69" t="n">
        <v>393.544</v>
      </c>
      <c r="R122" s="69" t="n">
        <v>0</v>
      </c>
      <c r="S122" s="69" t="n">
        <v>0</v>
      </c>
      <c r="T122" s="69" t="n">
        <v>0</v>
      </c>
      <c r="U122" s="69" t="n">
        <v>6918.83021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7312.37421</v>
      </c>
      <c r="AF122" s="69" t="n">
        <v>29661.90244</v>
      </c>
      <c r="AG122" s="69" t="n">
        <v>13815.03678</v>
      </c>
      <c r="AH122" s="69" t="n">
        <v>15676.12879</v>
      </c>
      <c r="AI122" s="69" t="n">
        <v>170.73687</v>
      </c>
      <c r="AJ122" s="69" t="n">
        <v>0</v>
      </c>
      <c r="AK122" s="153"/>
    </row>
    <row r="123" customFormat="false" ht="15" hidden="false" customHeight="false" outlineLevel="0" collapsed="false">
      <c r="B123" s="149" t="n">
        <v>25</v>
      </c>
      <c r="C123" s="118" t="s">
        <v>305</v>
      </c>
      <c r="D123" s="69" t="n">
        <v>48950.13688</v>
      </c>
      <c r="E123" s="69" t="n">
        <v>40586.39786</v>
      </c>
      <c r="F123" s="69" t="n">
        <v>97798.66981</v>
      </c>
      <c r="G123" s="69" t="n">
        <v>35362.88023</v>
      </c>
      <c r="H123" s="69" t="n">
        <v>222698.08478</v>
      </c>
      <c r="I123" s="69" t="n">
        <v>7663.18707</v>
      </c>
      <c r="J123" s="69" t="n">
        <v>38596.96558</v>
      </c>
      <c r="K123" s="69" t="n">
        <v>6169.91275</v>
      </c>
      <c r="L123" s="69" t="n">
        <v>29483.08083</v>
      </c>
      <c r="M123" s="69" t="n">
        <v>6641.7093</v>
      </c>
      <c r="N123" s="69" t="n">
        <v>6729.78211</v>
      </c>
      <c r="O123" s="69" t="n">
        <v>95284.63764</v>
      </c>
      <c r="P123" s="69" t="n">
        <v>11870.5129</v>
      </c>
      <c r="Q123" s="69" t="n">
        <v>9040.21</v>
      </c>
      <c r="R123" s="69" t="n">
        <v>896.57756</v>
      </c>
      <c r="S123" s="69" t="n">
        <v>578.25672</v>
      </c>
      <c r="T123" s="69" t="n">
        <v>619.77235</v>
      </c>
      <c r="U123" s="69" t="n">
        <v>5708.86128</v>
      </c>
      <c r="V123" s="69" t="n">
        <v>3862.52979</v>
      </c>
      <c r="W123" s="69" t="n">
        <v>7515.68209</v>
      </c>
      <c r="X123" s="69" t="n">
        <v>200.36977</v>
      </c>
      <c r="Y123" s="69" t="n">
        <v>3844.9878</v>
      </c>
      <c r="Z123" s="69" t="n">
        <v>12130.63223</v>
      </c>
      <c r="AA123" s="69" t="n">
        <v>7712.83032</v>
      </c>
      <c r="AB123" s="69" t="n">
        <v>1237.83542</v>
      </c>
      <c r="AC123" s="69" t="n">
        <v>1779.92171</v>
      </c>
      <c r="AD123" s="69" t="n">
        <v>4440.92921</v>
      </c>
      <c r="AE123" s="69" t="n">
        <v>71439.90915</v>
      </c>
      <c r="AF123" s="69" t="n">
        <v>389422.63157</v>
      </c>
      <c r="AG123" s="69" t="n">
        <v>243600.5457</v>
      </c>
      <c r="AH123" s="69" t="n">
        <v>122643.739</v>
      </c>
      <c r="AI123" s="69" t="n">
        <v>6169.91275</v>
      </c>
      <c r="AJ123" s="69" t="n">
        <v>17008.43412</v>
      </c>
      <c r="AK123" s="153"/>
    </row>
    <row r="124" customFormat="false" ht="15" hidden="false" customHeight="false" outlineLevel="0" collapsed="false">
      <c r="B124" s="149" t="n">
        <v>2501</v>
      </c>
      <c r="C124" s="118" t="s">
        <v>306</v>
      </c>
      <c r="D124" s="69" t="n">
        <v>6474.48744</v>
      </c>
      <c r="E124" s="69" t="n">
        <v>4201.72534</v>
      </c>
      <c r="F124" s="69" t="n">
        <v>12433.74204</v>
      </c>
      <c r="G124" s="69" t="n">
        <v>3464.46885</v>
      </c>
      <c r="H124" s="69" t="n">
        <v>26574.42367</v>
      </c>
      <c r="I124" s="69" t="n">
        <v>2134.08988</v>
      </c>
      <c r="J124" s="69" t="n">
        <v>3034.25925</v>
      </c>
      <c r="K124" s="69" t="n">
        <v>1368.98166</v>
      </c>
      <c r="L124" s="69" t="n">
        <v>3891.82985</v>
      </c>
      <c r="M124" s="69" t="n">
        <v>793.2652</v>
      </c>
      <c r="N124" s="69" t="n">
        <v>2286.00823</v>
      </c>
      <c r="O124" s="69" t="n">
        <v>13508.43407</v>
      </c>
      <c r="P124" s="69" t="n">
        <v>694.49493</v>
      </c>
      <c r="Q124" s="69" t="n">
        <v>277.519</v>
      </c>
      <c r="R124" s="69" t="n">
        <v>18.49749</v>
      </c>
      <c r="S124" s="69" t="n">
        <v>92.32412</v>
      </c>
      <c r="T124" s="69" t="n">
        <v>31.69506</v>
      </c>
      <c r="U124" s="69" t="n">
        <v>530.01459</v>
      </c>
      <c r="V124" s="69" t="n">
        <v>549.96793</v>
      </c>
      <c r="W124" s="69" t="n">
        <v>3274.79043</v>
      </c>
      <c r="X124" s="69" t="n">
        <v>6.50016</v>
      </c>
      <c r="Y124" s="69" t="n">
        <v>935.25529</v>
      </c>
      <c r="Z124" s="69" t="n">
        <v>2268.27205</v>
      </c>
      <c r="AA124" s="69" t="n">
        <v>3439.25506</v>
      </c>
      <c r="AB124" s="69" t="n">
        <v>584.61336</v>
      </c>
      <c r="AC124" s="69" t="n">
        <v>278.87775</v>
      </c>
      <c r="AD124" s="69" t="n">
        <v>21.20474</v>
      </c>
      <c r="AE124" s="69" t="n">
        <v>13003.28196</v>
      </c>
      <c r="AF124" s="69" t="n">
        <v>53086.1397</v>
      </c>
      <c r="AG124" s="69" t="n">
        <v>30090.59979</v>
      </c>
      <c r="AH124" s="69" t="n">
        <v>14633.63501</v>
      </c>
      <c r="AI124" s="69" t="n">
        <v>1368.98166</v>
      </c>
      <c r="AJ124" s="69" t="n">
        <v>6992.92324</v>
      </c>
      <c r="AK124" s="153"/>
    </row>
    <row r="125" customFormat="false" ht="15" hidden="false" customHeight="false" outlineLevel="0" collapsed="false">
      <c r="B125" s="149" t="n">
        <v>2502</v>
      </c>
      <c r="C125" s="118" t="s">
        <v>310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0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  <c r="AB125" s="69" t="n">
        <v>0</v>
      </c>
      <c r="AC125" s="69" t="n">
        <v>0</v>
      </c>
      <c r="AD125" s="69" t="n">
        <v>44.49355</v>
      </c>
      <c r="AE125" s="69" t="n">
        <v>44.49355</v>
      </c>
      <c r="AF125" s="69" t="n">
        <v>44.49355</v>
      </c>
      <c r="AG125" s="69" t="n">
        <v>0</v>
      </c>
      <c r="AH125" s="69" t="n">
        <v>44.49355</v>
      </c>
      <c r="AI125" s="69" t="n">
        <v>0</v>
      </c>
      <c r="AJ125" s="69" t="n">
        <v>0</v>
      </c>
      <c r="AK125" s="153"/>
    </row>
    <row r="126" customFormat="false" ht="15" hidden="false" customHeight="false" outlineLevel="0" collapsed="false">
      <c r="B126" s="149" t="n">
        <v>2510</v>
      </c>
      <c r="C126" s="118" t="s">
        <v>329</v>
      </c>
      <c r="D126" s="69" t="n">
        <v>2634.94843</v>
      </c>
      <c r="E126" s="69" t="n">
        <v>163.09222</v>
      </c>
      <c r="F126" s="69" t="n">
        <v>392.70523</v>
      </c>
      <c r="G126" s="69" t="n">
        <v>5239.1998</v>
      </c>
      <c r="H126" s="69" t="n">
        <v>8429.94568</v>
      </c>
      <c r="I126" s="69" t="n">
        <v>0</v>
      </c>
      <c r="J126" s="69" t="n">
        <v>2668.32975</v>
      </c>
      <c r="K126" s="69" t="n">
        <v>0</v>
      </c>
      <c r="L126" s="69" t="n">
        <v>190.73389</v>
      </c>
      <c r="M126" s="69" t="n">
        <v>0.0404</v>
      </c>
      <c r="N126" s="69" t="n">
        <v>0</v>
      </c>
      <c r="O126" s="69" t="n">
        <v>2859.10404</v>
      </c>
      <c r="P126" s="69" t="n">
        <v>0</v>
      </c>
      <c r="Q126" s="69" t="n">
        <v>0</v>
      </c>
      <c r="R126" s="69" t="n">
        <v>0</v>
      </c>
      <c r="S126" s="69" t="n">
        <v>1.62697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1187.95854</v>
      </c>
      <c r="Z126" s="69" t="n">
        <v>3541.90675</v>
      </c>
      <c r="AA126" s="69" t="n">
        <v>0</v>
      </c>
      <c r="AB126" s="69" t="n">
        <v>0</v>
      </c>
      <c r="AC126" s="69" t="n">
        <v>0</v>
      </c>
      <c r="AD126" s="69" t="n">
        <v>0</v>
      </c>
      <c r="AE126" s="69" t="n">
        <v>4731.49226</v>
      </c>
      <c r="AF126" s="69" t="n">
        <v>16020.54198</v>
      </c>
      <c r="AG126" s="69" t="n">
        <v>8492.63604</v>
      </c>
      <c r="AH126" s="69" t="n">
        <v>7527.90594</v>
      </c>
      <c r="AI126" s="69" t="n">
        <v>0</v>
      </c>
      <c r="AJ126" s="69" t="n">
        <v>0</v>
      </c>
      <c r="AK126" s="153"/>
    </row>
    <row r="127" customFormat="false" ht="15" hidden="false" customHeight="false" outlineLevel="0" collapsed="false">
      <c r="B127" s="149" t="n">
        <v>2511</v>
      </c>
      <c r="C127" s="118" t="s">
        <v>330</v>
      </c>
      <c r="D127" s="69" t="n">
        <v>1069.64189</v>
      </c>
      <c r="E127" s="69" t="n">
        <v>694.47484</v>
      </c>
      <c r="F127" s="69" t="n">
        <v>10727.982</v>
      </c>
      <c r="G127" s="69" t="n">
        <v>1783.893</v>
      </c>
      <c r="H127" s="69" t="n">
        <v>14275.99173</v>
      </c>
      <c r="I127" s="69" t="n">
        <v>658.20529</v>
      </c>
      <c r="J127" s="69" t="n">
        <v>1092.4537</v>
      </c>
      <c r="K127" s="69" t="n">
        <v>206.73704</v>
      </c>
      <c r="L127" s="69" t="n">
        <v>1395.30113</v>
      </c>
      <c r="M127" s="69" t="n">
        <v>126.2506</v>
      </c>
      <c r="N127" s="69" t="n">
        <v>32.47467</v>
      </c>
      <c r="O127" s="69" t="n">
        <v>3511.42243</v>
      </c>
      <c r="P127" s="69" t="n">
        <v>17.77505</v>
      </c>
      <c r="Q127" s="69" t="n">
        <v>2551.582</v>
      </c>
      <c r="R127" s="69" t="n">
        <v>200.70252</v>
      </c>
      <c r="S127" s="69" t="n">
        <v>12.91025</v>
      </c>
      <c r="T127" s="69" t="n">
        <v>0</v>
      </c>
      <c r="U127" s="69" t="n">
        <v>500.41942</v>
      </c>
      <c r="V127" s="69" t="n">
        <v>127.90408</v>
      </c>
      <c r="W127" s="69" t="n">
        <v>4.5911</v>
      </c>
      <c r="X127" s="69" t="n">
        <v>1.83248</v>
      </c>
      <c r="Y127" s="69" t="n">
        <v>1.714</v>
      </c>
      <c r="Z127" s="69" t="n">
        <v>1.44616</v>
      </c>
      <c r="AA127" s="69" t="n">
        <v>1.05536</v>
      </c>
      <c r="AB127" s="69" t="n">
        <v>0</v>
      </c>
      <c r="AC127" s="69" t="n">
        <v>0</v>
      </c>
      <c r="AD127" s="69" t="n">
        <v>0.63711</v>
      </c>
      <c r="AE127" s="69" t="n">
        <v>3422.56953</v>
      </c>
      <c r="AF127" s="69" t="n">
        <v>21209.98369</v>
      </c>
      <c r="AG127" s="69" t="n">
        <v>19210.07866</v>
      </c>
      <c r="AH127" s="69" t="n">
        <v>1787.52153</v>
      </c>
      <c r="AI127" s="69" t="n">
        <v>206.73704</v>
      </c>
      <c r="AJ127" s="69" t="n">
        <v>5.64646</v>
      </c>
      <c r="AK127" s="153"/>
    </row>
    <row r="128" customFormat="false" ht="15" hidden="false" customHeight="false" outlineLevel="0" collapsed="false">
      <c r="B128" s="149" t="n">
        <v>2590</v>
      </c>
      <c r="C128" s="118" t="s">
        <v>331</v>
      </c>
      <c r="D128" s="69" t="n">
        <v>22196.16182</v>
      </c>
      <c r="E128" s="69" t="n">
        <v>11418.80702</v>
      </c>
      <c r="F128" s="69" t="n">
        <v>43265.10505</v>
      </c>
      <c r="G128" s="69" t="n">
        <v>8227.30647</v>
      </c>
      <c r="H128" s="69" t="n">
        <v>85107.38036</v>
      </c>
      <c r="I128" s="69" t="n">
        <v>553.76605</v>
      </c>
      <c r="J128" s="69" t="n">
        <v>15322.75913</v>
      </c>
      <c r="K128" s="69" t="n">
        <v>844.23629</v>
      </c>
      <c r="L128" s="69" t="n">
        <v>10747.67868</v>
      </c>
      <c r="M128" s="69" t="n">
        <v>930.02432</v>
      </c>
      <c r="N128" s="69" t="n">
        <v>1807.52316</v>
      </c>
      <c r="O128" s="69" t="n">
        <v>30205.98763</v>
      </c>
      <c r="P128" s="69" t="n">
        <v>10116.38198</v>
      </c>
      <c r="Q128" s="69" t="n">
        <v>476.156</v>
      </c>
      <c r="R128" s="69" t="n">
        <v>57.19609</v>
      </c>
      <c r="S128" s="69" t="n">
        <v>18.78397</v>
      </c>
      <c r="T128" s="69" t="n">
        <v>14.47656</v>
      </c>
      <c r="U128" s="69" t="n">
        <v>204.54378</v>
      </c>
      <c r="V128" s="69" t="n">
        <v>229.92123</v>
      </c>
      <c r="W128" s="69" t="n">
        <v>2674.16103</v>
      </c>
      <c r="X128" s="69" t="n">
        <v>77.26168</v>
      </c>
      <c r="Y128" s="69" t="n">
        <v>985.11605</v>
      </c>
      <c r="Z128" s="69" t="n">
        <v>1947.26306</v>
      </c>
      <c r="AA128" s="69" t="n">
        <v>2438.32596</v>
      </c>
      <c r="AB128" s="69" t="n">
        <v>126.20087</v>
      </c>
      <c r="AC128" s="69" t="n">
        <v>1122.95405</v>
      </c>
      <c r="AD128" s="69" t="n">
        <v>4114.21066</v>
      </c>
      <c r="AE128" s="69" t="n">
        <v>24602.95297</v>
      </c>
      <c r="AF128" s="69" t="n">
        <v>139916.32096</v>
      </c>
      <c r="AG128" s="69" t="n">
        <v>81966.9648</v>
      </c>
      <c r="AH128" s="69" t="n">
        <v>50869.67883</v>
      </c>
      <c r="AI128" s="69" t="n">
        <v>844.23629</v>
      </c>
      <c r="AJ128" s="69" t="n">
        <v>6235.44104</v>
      </c>
      <c r="AK128" s="153"/>
    </row>
    <row r="129" customFormat="false" ht="15" hidden="false" customHeight="false" outlineLevel="0" collapsed="false">
      <c r="B129" s="149" t="n">
        <v>26</v>
      </c>
      <c r="C129" s="118" t="s">
        <v>308</v>
      </c>
      <c r="D129" s="69" t="n">
        <v>241692.60175</v>
      </c>
      <c r="E129" s="69" t="n">
        <v>5557.52757</v>
      </c>
      <c r="F129" s="69" t="n">
        <v>123884.5402</v>
      </c>
      <c r="G129" s="69" t="n">
        <v>37891.77641</v>
      </c>
      <c r="H129" s="69" t="n">
        <v>409026.44593</v>
      </c>
      <c r="I129" s="69" t="n">
        <v>14059.40367</v>
      </c>
      <c r="J129" s="69" t="n">
        <v>16010.88546</v>
      </c>
      <c r="K129" s="69" t="n">
        <v>33103.55707</v>
      </c>
      <c r="L129" s="69" t="n">
        <v>8000</v>
      </c>
      <c r="M129" s="69" t="n">
        <v>464.36697</v>
      </c>
      <c r="N129" s="69" t="n">
        <v>31819.28879</v>
      </c>
      <c r="O129" s="69" t="n">
        <v>103457.50196</v>
      </c>
      <c r="P129" s="69" t="n">
        <v>6810.0146</v>
      </c>
      <c r="Q129" s="69" t="n">
        <v>0.052</v>
      </c>
      <c r="R129" s="69" t="n">
        <v>897.93984</v>
      </c>
      <c r="S129" s="69" t="n">
        <v>0</v>
      </c>
      <c r="T129" s="69" t="n">
        <v>0</v>
      </c>
      <c r="U129" s="69" t="n">
        <v>7678.26774</v>
      </c>
      <c r="V129" s="69" t="n">
        <v>1161.58699</v>
      </c>
      <c r="W129" s="69" t="n">
        <v>97252.63089</v>
      </c>
      <c r="X129" s="69" t="n">
        <v>0</v>
      </c>
      <c r="Y129" s="69" t="n">
        <v>1062.79452</v>
      </c>
      <c r="Z129" s="69" t="n">
        <v>0</v>
      </c>
      <c r="AA129" s="69" t="n">
        <v>120754.71983</v>
      </c>
      <c r="AB129" s="69" t="n">
        <v>7201.31653</v>
      </c>
      <c r="AC129" s="69" t="n">
        <v>20870.15936</v>
      </c>
      <c r="AD129" s="69" t="n">
        <v>0</v>
      </c>
      <c r="AE129" s="69" t="n">
        <v>263689.4823</v>
      </c>
      <c r="AF129" s="69" t="n">
        <v>776173.43019</v>
      </c>
      <c r="AG129" s="69" t="n">
        <v>249069.4246</v>
      </c>
      <c r="AH129" s="69" t="n">
        <v>255122.93844</v>
      </c>
      <c r="AI129" s="69" t="n">
        <v>33103.55707</v>
      </c>
      <c r="AJ129" s="69" t="n">
        <v>238877.51008</v>
      </c>
      <c r="AK129" s="153"/>
    </row>
    <row r="130" customFormat="false" ht="15" hidden="false" customHeight="false" outlineLevel="0" collapsed="false">
      <c r="B130" s="149" t="n">
        <v>2601</v>
      </c>
      <c r="C130" s="118" t="s">
        <v>337</v>
      </c>
      <c r="D130" s="69" t="n">
        <v>0</v>
      </c>
      <c r="E130" s="69" t="n">
        <v>310.78654</v>
      </c>
      <c r="F130" s="69" t="n">
        <v>634.31135</v>
      </c>
      <c r="G130" s="69" t="n">
        <v>3197.19464</v>
      </c>
      <c r="H130" s="69" t="n">
        <v>4142.29253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.015</v>
      </c>
      <c r="Q130" s="69" t="n">
        <v>0.052</v>
      </c>
      <c r="R130" s="69" t="n">
        <v>0</v>
      </c>
      <c r="S130" s="69" t="n">
        <v>0</v>
      </c>
      <c r="T130" s="69" t="n">
        <v>0</v>
      </c>
      <c r="U130" s="69" t="n">
        <v>3099.37439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69" t="n">
        <v>0</v>
      </c>
      <c r="AD130" s="69" t="n">
        <v>0</v>
      </c>
      <c r="AE130" s="69" t="n">
        <v>3099.44139</v>
      </c>
      <c r="AF130" s="69" t="n">
        <v>7241.73392</v>
      </c>
      <c r="AG130" s="69" t="n">
        <v>6930.93238</v>
      </c>
      <c r="AH130" s="69" t="n">
        <v>310.80154</v>
      </c>
      <c r="AI130" s="69" t="n">
        <v>0</v>
      </c>
      <c r="AJ130" s="69" t="n">
        <v>0</v>
      </c>
      <c r="AK130" s="153"/>
    </row>
    <row r="131" customFormat="false" ht="15" hidden="false" customHeight="false" outlineLevel="0" collapsed="false">
      <c r="B131" s="149" t="n">
        <v>2602</v>
      </c>
      <c r="C131" s="118" t="s">
        <v>338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8000</v>
      </c>
      <c r="L131" s="69" t="n">
        <v>0</v>
      </c>
      <c r="M131" s="69" t="n">
        <v>0</v>
      </c>
      <c r="N131" s="69" t="n">
        <v>0</v>
      </c>
      <c r="O131" s="69" t="n">
        <v>8000</v>
      </c>
      <c r="P131" s="69" t="n">
        <v>0</v>
      </c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3312.03316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2295.49453</v>
      </c>
      <c r="AC131" s="69" t="n">
        <v>0</v>
      </c>
      <c r="AD131" s="69" t="n">
        <v>0</v>
      </c>
      <c r="AE131" s="69" t="n">
        <v>5607.52769</v>
      </c>
      <c r="AF131" s="69" t="n">
        <v>13607.52769</v>
      </c>
      <c r="AG131" s="69" t="n">
        <v>5607.52769</v>
      </c>
      <c r="AH131" s="69" t="n">
        <v>0</v>
      </c>
      <c r="AI131" s="69" t="n">
        <v>8000</v>
      </c>
      <c r="AJ131" s="69" t="n">
        <v>0</v>
      </c>
      <c r="AK131" s="153"/>
    </row>
    <row r="132" customFormat="false" ht="15" hidden="false" customHeight="false" outlineLevel="0" collapsed="false">
      <c r="B132" s="149" t="n">
        <v>2603</v>
      </c>
      <c r="C132" s="118" t="s">
        <v>339</v>
      </c>
      <c r="D132" s="69" t="n">
        <v>225692.14066</v>
      </c>
      <c r="E132" s="69" t="n">
        <v>746.74103</v>
      </c>
      <c r="F132" s="69" t="n">
        <v>55477.71266</v>
      </c>
      <c r="G132" s="69" t="n">
        <v>0</v>
      </c>
      <c r="H132" s="69" t="n">
        <v>281916.59435</v>
      </c>
      <c r="I132" s="69" t="n">
        <v>11500</v>
      </c>
      <c r="J132" s="69" t="n">
        <v>478.80228</v>
      </c>
      <c r="K132" s="69" t="n">
        <v>11250</v>
      </c>
      <c r="L132" s="69" t="n">
        <v>0</v>
      </c>
      <c r="M132" s="69" t="n">
        <v>0</v>
      </c>
      <c r="N132" s="69" t="n">
        <v>7034.01937</v>
      </c>
      <c r="O132" s="69" t="n">
        <v>30262.82165</v>
      </c>
      <c r="P132" s="69" t="n">
        <v>1500</v>
      </c>
      <c r="Q132" s="69" t="n">
        <v>0</v>
      </c>
      <c r="R132" s="69" t="n">
        <v>0</v>
      </c>
      <c r="S132" s="69" t="n">
        <v>0</v>
      </c>
      <c r="T132" s="69" t="n">
        <v>0</v>
      </c>
      <c r="U132" s="69" t="n">
        <v>1266.86019</v>
      </c>
      <c r="V132" s="69" t="n">
        <v>500</v>
      </c>
      <c r="W132" s="69" t="n">
        <v>96346.76625</v>
      </c>
      <c r="X132" s="69" t="n">
        <v>0</v>
      </c>
      <c r="Y132" s="69" t="n">
        <v>0</v>
      </c>
      <c r="Z132" s="69" t="n">
        <v>0</v>
      </c>
      <c r="AA132" s="69" t="n">
        <v>44625</v>
      </c>
      <c r="AB132" s="69" t="n">
        <v>2284.83455</v>
      </c>
      <c r="AC132" s="69" t="n">
        <v>20636.80669</v>
      </c>
      <c r="AD132" s="69" t="n">
        <v>0</v>
      </c>
      <c r="AE132" s="69" t="n">
        <v>167160.26768</v>
      </c>
      <c r="AF132" s="69" t="n">
        <v>479339.68368</v>
      </c>
      <c r="AG132" s="69" t="n">
        <v>78542.22905</v>
      </c>
      <c r="AH132" s="69" t="n">
        <v>227938.88169</v>
      </c>
      <c r="AI132" s="69" t="n">
        <v>11250</v>
      </c>
      <c r="AJ132" s="69" t="n">
        <v>161608.57294</v>
      </c>
      <c r="AK132" s="153"/>
    </row>
    <row r="133" customFormat="false" ht="15" hidden="false" customHeight="false" outlineLevel="0" collapsed="false">
      <c r="B133" s="149" t="n">
        <v>2604</v>
      </c>
      <c r="C133" s="118" t="s">
        <v>34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v>0</v>
      </c>
      <c r="S133" s="69" t="n">
        <v>0</v>
      </c>
      <c r="T133" s="69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  <c r="AI133" s="69" t="n">
        <v>0</v>
      </c>
      <c r="AJ133" s="69" t="n">
        <v>0</v>
      </c>
      <c r="AK133" s="153"/>
    </row>
    <row r="134" customFormat="false" ht="15" hidden="false" customHeight="false" outlineLevel="0" collapsed="false">
      <c r="B134" s="149" t="n">
        <v>2605</v>
      </c>
      <c r="C134" s="118" t="s">
        <v>341</v>
      </c>
      <c r="D134" s="69" t="n">
        <v>0</v>
      </c>
      <c r="E134" s="69" t="n">
        <v>4500</v>
      </c>
      <c r="F134" s="69" t="n">
        <v>0</v>
      </c>
      <c r="G134" s="69" t="n">
        <v>0</v>
      </c>
      <c r="H134" s="69" t="n">
        <v>450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69" t="n">
        <v>4500</v>
      </c>
      <c r="AG134" s="69" t="n">
        <v>0</v>
      </c>
      <c r="AH134" s="69" t="n">
        <v>4500</v>
      </c>
      <c r="AI134" s="69" t="n">
        <v>0</v>
      </c>
      <c r="AJ134" s="69" t="n">
        <v>0</v>
      </c>
      <c r="AK134" s="153"/>
    </row>
    <row r="135" customFormat="false" ht="15" hidden="false" customHeight="false" outlineLevel="0" collapsed="false">
      <c r="B135" s="149" t="n">
        <v>2606</v>
      </c>
      <c r="C135" s="118" t="s">
        <v>342</v>
      </c>
      <c r="D135" s="69" t="n">
        <v>16000.46109</v>
      </c>
      <c r="E135" s="69" t="n">
        <v>0</v>
      </c>
      <c r="F135" s="69" t="n">
        <v>4522.51619</v>
      </c>
      <c r="G135" s="69" t="n">
        <v>22030.57383</v>
      </c>
      <c r="H135" s="69" t="n">
        <v>42553.55111</v>
      </c>
      <c r="I135" s="69" t="n">
        <v>2559.40367</v>
      </c>
      <c r="J135" s="69" t="n">
        <v>942.66498</v>
      </c>
      <c r="K135" s="69" t="n">
        <v>13853.55707</v>
      </c>
      <c r="L135" s="69" t="n">
        <v>0</v>
      </c>
      <c r="M135" s="69" t="n">
        <v>0</v>
      </c>
      <c r="N135" s="69" t="n">
        <v>24785.26942</v>
      </c>
      <c r="O135" s="69" t="n">
        <v>42140.89514</v>
      </c>
      <c r="P135" s="69" t="n">
        <v>5309.9996</v>
      </c>
      <c r="Q135" s="69" t="n">
        <v>0</v>
      </c>
      <c r="R135" s="69" t="n">
        <v>897.93984</v>
      </c>
      <c r="S135" s="69" t="n">
        <v>0</v>
      </c>
      <c r="T135" s="69" t="n">
        <v>0</v>
      </c>
      <c r="U135" s="69" t="n">
        <v>0</v>
      </c>
      <c r="V135" s="69" t="n">
        <v>661.58699</v>
      </c>
      <c r="W135" s="69" t="n">
        <v>905.86464</v>
      </c>
      <c r="X135" s="69" t="n">
        <v>0</v>
      </c>
      <c r="Y135" s="69" t="n">
        <v>1062.79452</v>
      </c>
      <c r="Z135" s="69" t="n">
        <v>0</v>
      </c>
      <c r="AA135" s="69" t="n">
        <v>947.90214</v>
      </c>
      <c r="AB135" s="69" t="n">
        <v>2620.98745</v>
      </c>
      <c r="AC135" s="69" t="n">
        <v>233.35267</v>
      </c>
      <c r="AD135" s="69" t="n">
        <v>0</v>
      </c>
      <c r="AE135" s="69" t="n">
        <v>12640.42785</v>
      </c>
      <c r="AF135" s="69" t="n">
        <v>97334.8741</v>
      </c>
      <c r="AG135" s="69" t="n">
        <v>59020.94237</v>
      </c>
      <c r="AH135" s="69" t="n">
        <v>22373.25521</v>
      </c>
      <c r="AI135" s="69" t="n">
        <v>13853.55707</v>
      </c>
      <c r="AJ135" s="69" t="n">
        <v>2087.11945</v>
      </c>
      <c r="AK135" s="153"/>
    </row>
    <row r="136" customFormat="false" ht="15" hidden="false" customHeight="false" outlineLevel="0" collapsed="false">
      <c r="B136" s="149" t="n">
        <v>2607</v>
      </c>
      <c r="C136" s="118" t="s">
        <v>343</v>
      </c>
      <c r="D136" s="69" t="n">
        <v>0</v>
      </c>
      <c r="E136" s="69" t="n">
        <v>0</v>
      </c>
      <c r="F136" s="69" t="n">
        <v>63250</v>
      </c>
      <c r="G136" s="69" t="n">
        <v>12664.00794</v>
      </c>
      <c r="H136" s="69" t="n">
        <v>75914.00794</v>
      </c>
      <c r="I136" s="69" t="n">
        <v>0</v>
      </c>
      <c r="J136" s="69" t="n">
        <v>14589.4182</v>
      </c>
      <c r="K136" s="69" t="n">
        <v>0</v>
      </c>
      <c r="L136" s="69" t="n">
        <v>8000</v>
      </c>
      <c r="M136" s="69" t="n">
        <v>0</v>
      </c>
      <c r="N136" s="69" t="n">
        <v>0</v>
      </c>
      <c r="O136" s="69" t="n">
        <v>22589.4182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9367.41769</v>
      </c>
      <c r="AB136" s="69" t="n">
        <v>0</v>
      </c>
      <c r="AC136" s="69" t="n">
        <v>0</v>
      </c>
      <c r="AD136" s="69" t="n">
        <v>0</v>
      </c>
      <c r="AE136" s="69" t="n">
        <v>9367.41769</v>
      </c>
      <c r="AF136" s="69" t="n">
        <v>107870.84383</v>
      </c>
      <c r="AG136" s="69" t="n">
        <v>98503.42614</v>
      </c>
      <c r="AH136" s="69" t="n">
        <v>0</v>
      </c>
      <c r="AI136" s="69" t="n">
        <v>0</v>
      </c>
      <c r="AJ136" s="69" t="n">
        <v>9367.41769</v>
      </c>
      <c r="AK136" s="153"/>
    </row>
    <row r="137" customFormat="false" ht="15" hidden="false" customHeight="false" outlineLevel="0" collapsed="false">
      <c r="B137" s="149" t="n">
        <v>2608</v>
      </c>
      <c r="C137" s="118" t="s">
        <v>344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0</v>
      </c>
      <c r="AC137" s="69" t="n">
        <v>0</v>
      </c>
      <c r="AD137" s="69" t="n">
        <v>0</v>
      </c>
      <c r="AE137" s="69" t="n">
        <v>0</v>
      </c>
      <c r="AF137" s="69" t="n">
        <v>0</v>
      </c>
      <c r="AG137" s="69" t="n">
        <v>0</v>
      </c>
      <c r="AH137" s="69" t="n">
        <v>0</v>
      </c>
      <c r="AI137" s="69" t="n">
        <v>0</v>
      </c>
      <c r="AJ137" s="69" t="n">
        <v>0</v>
      </c>
      <c r="AK137" s="153"/>
    </row>
    <row r="138" customFormat="false" ht="15" hidden="false" customHeight="false" outlineLevel="0" collapsed="false">
      <c r="B138" s="149" t="n">
        <v>2609</v>
      </c>
      <c r="C138" s="118" t="s">
        <v>345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69" t="n">
        <v>0</v>
      </c>
      <c r="AD138" s="69" t="n">
        <v>0</v>
      </c>
      <c r="AE138" s="69" t="n">
        <v>0</v>
      </c>
      <c r="AF138" s="69" t="n">
        <v>0</v>
      </c>
      <c r="AG138" s="69" t="n">
        <v>0</v>
      </c>
      <c r="AH138" s="69" t="n">
        <v>0</v>
      </c>
      <c r="AI138" s="69" t="n">
        <v>0</v>
      </c>
      <c r="AJ138" s="69" t="n">
        <v>0</v>
      </c>
      <c r="AK138" s="153"/>
    </row>
    <row r="139" customFormat="false" ht="15" hidden="false" customHeight="false" outlineLevel="0" collapsed="false">
      <c r="B139" s="149" t="n">
        <v>27</v>
      </c>
      <c r="C139" s="118" t="s">
        <v>347</v>
      </c>
      <c r="D139" s="69" t="n">
        <v>4.022</v>
      </c>
      <c r="E139" s="69" t="n">
        <v>932.6</v>
      </c>
      <c r="F139" s="69" t="n">
        <v>0</v>
      </c>
      <c r="G139" s="69" t="n">
        <v>0</v>
      </c>
      <c r="H139" s="69" t="n">
        <v>936.622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581.43257</v>
      </c>
      <c r="Q139" s="69" t="n"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760</v>
      </c>
      <c r="W139" s="69" t="n">
        <v>0</v>
      </c>
      <c r="X139" s="69" t="n">
        <v>0</v>
      </c>
      <c r="Y139" s="69" t="n">
        <v>8052.1</v>
      </c>
      <c r="Z139" s="69" t="n">
        <v>0</v>
      </c>
      <c r="AA139" s="69" t="n">
        <v>0</v>
      </c>
      <c r="AB139" s="69" t="n">
        <v>1402.43376</v>
      </c>
      <c r="AC139" s="69" t="n">
        <v>0</v>
      </c>
      <c r="AD139" s="69" t="n">
        <v>0</v>
      </c>
      <c r="AE139" s="69" t="n">
        <v>10795.96633</v>
      </c>
      <c r="AF139" s="69" t="n">
        <v>11732.58833</v>
      </c>
      <c r="AG139" s="69" t="n">
        <v>2162.43376</v>
      </c>
      <c r="AH139" s="69" t="n">
        <v>9570.15457</v>
      </c>
      <c r="AI139" s="69" t="n">
        <v>0</v>
      </c>
      <c r="AJ139" s="69" t="n">
        <v>0</v>
      </c>
      <c r="AK139" s="153"/>
    </row>
    <row r="140" customFormat="false" ht="15" hidden="false" customHeight="false" outlineLevel="0" collapsed="false">
      <c r="B140" s="149" t="n">
        <v>28</v>
      </c>
      <c r="C140" s="118" t="s">
        <v>357</v>
      </c>
      <c r="D140" s="69" t="n">
        <v>53000</v>
      </c>
      <c r="E140" s="69" t="n">
        <v>0</v>
      </c>
      <c r="F140" s="69" t="n">
        <v>37236.696</v>
      </c>
      <c r="G140" s="69" t="n">
        <v>13119.98919</v>
      </c>
      <c r="H140" s="69" t="n">
        <v>103356.68519</v>
      </c>
      <c r="I140" s="69" t="n">
        <v>0</v>
      </c>
      <c r="J140" s="69" t="n">
        <v>2966.8384</v>
      </c>
      <c r="K140" s="69" t="n">
        <v>3799.05755</v>
      </c>
      <c r="L140" s="69" t="n">
        <v>0</v>
      </c>
      <c r="M140" s="69" t="n">
        <v>0</v>
      </c>
      <c r="N140" s="69" t="n">
        <v>500</v>
      </c>
      <c r="O140" s="69" t="n">
        <v>7265.89595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n">
        <v>0</v>
      </c>
      <c r="W140" s="69" t="n">
        <v>609.44625</v>
      </c>
      <c r="X140" s="69" t="n">
        <v>2.4965</v>
      </c>
      <c r="Y140" s="69" t="n">
        <v>300</v>
      </c>
      <c r="Z140" s="69" t="n">
        <v>0</v>
      </c>
      <c r="AA140" s="69" t="n">
        <v>0</v>
      </c>
      <c r="AB140" s="69" t="n">
        <v>0</v>
      </c>
      <c r="AC140" s="69" t="n">
        <v>0</v>
      </c>
      <c r="AD140" s="69" t="n">
        <v>0</v>
      </c>
      <c r="AE140" s="69" t="n">
        <v>911.94275</v>
      </c>
      <c r="AF140" s="69" t="n">
        <v>111534.52389</v>
      </c>
      <c r="AG140" s="69" t="n">
        <v>53823.52359</v>
      </c>
      <c r="AH140" s="69" t="n">
        <v>53302.4965</v>
      </c>
      <c r="AI140" s="69" t="n">
        <v>3799.05755</v>
      </c>
      <c r="AJ140" s="69" t="n">
        <v>609.44625</v>
      </c>
      <c r="AK140" s="153"/>
    </row>
    <row r="141" customFormat="false" ht="15" hidden="false" customHeight="false" outlineLevel="0" collapsed="false">
      <c r="B141" s="149" t="n">
        <v>2801</v>
      </c>
      <c r="C141" s="118" t="s">
        <v>358</v>
      </c>
      <c r="D141" s="69" t="n">
        <v>43000</v>
      </c>
      <c r="E141" s="69" t="n">
        <v>0</v>
      </c>
      <c r="F141" s="69" t="n">
        <v>31000</v>
      </c>
      <c r="G141" s="69" t="n">
        <v>13119.98919</v>
      </c>
      <c r="H141" s="69" t="n">
        <v>87119.98919</v>
      </c>
      <c r="I141" s="69" t="n">
        <v>0</v>
      </c>
      <c r="J141" s="69" t="n">
        <v>2966.8384</v>
      </c>
      <c r="K141" s="69" t="n">
        <v>3799.05755</v>
      </c>
      <c r="L141" s="69" t="n">
        <v>0</v>
      </c>
      <c r="M141" s="69" t="n">
        <v>0</v>
      </c>
      <c r="N141" s="69" t="n">
        <v>0</v>
      </c>
      <c r="O141" s="69" t="n">
        <v>6765.89595</v>
      </c>
      <c r="P141" s="69" t="n">
        <v>0</v>
      </c>
      <c r="Q141" s="69" t="n"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609.44625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69" t="n">
        <v>0</v>
      </c>
      <c r="AD141" s="69" t="n">
        <v>0</v>
      </c>
      <c r="AE141" s="69" t="n">
        <v>609.44625</v>
      </c>
      <c r="AF141" s="69" t="n">
        <v>94495.33139</v>
      </c>
      <c r="AG141" s="69" t="n">
        <v>47086.82759</v>
      </c>
      <c r="AH141" s="69" t="n">
        <v>43000</v>
      </c>
      <c r="AI141" s="69" t="n">
        <v>3799.05755</v>
      </c>
      <c r="AJ141" s="69" t="n">
        <v>609.44625</v>
      </c>
      <c r="AK141" s="153"/>
    </row>
    <row r="142" customFormat="false" ht="15" hidden="false" customHeight="false" outlineLevel="0" collapsed="false">
      <c r="B142" s="149" t="n">
        <v>2802</v>
      </c>
      <c r="C142" s="118" t="s">
        <v>36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500</v>
      </c>
      <c r="O142" s="69" t="n">
        <v>50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2.4965</v>
      </c>
      <c r="Y142" s="69" t="n">
        <v>300</v>
      </c>
      <c r="Z142" s="69" t="n">
        <v>0</v>
      </c>
      <c r="AA142" s="69" t="n">
        <v>0</v>
      </c>
      <c r="AB142" s="69" t="n">
        <v>0</v>
      </c>
      <c r="AC142" s="69" t="n">
        <v>0</v>
      </c>
      <c r="AD142" s="69" t="n">
        <v>0</v>
      </c>
      <c r="AE142" s="69" t="n">
        <v>302.4965</v>
      </c>
      <c r="AF142" s="69" t="n">
        <v>802.4965</v>
      </c>
      <c r="AG142" s="69" t="n">
        <v>500</v>
      </c>
      <c r="AH142" s="69" t="n">
        <v>302.4965</v>
      </c>
      <c r="AI142" s="69" t="n">
        <v>0</v>
      </c>
      <c r="AJ142" s="69" t="n">
        <v>0</v>
      </c>
      <c r="AK142" s="153"/>
    </row>
    <row r="143" customFormat="false" ht="15" hidden="false" customHeight="false" outlineLevel="0" collapsed="false">
      <c r="B143" s="149" t="n">
        <v>29</v>
      </c>
      <c r="C143" s="118" t="s">
        <v>361</v>
      </c>
      <c r="D143" s="69" t="n">
        <v>706.71278</v>
      </c>
      <c r="E143" s="69" t="n">
        <v>8322.6807</v>
      </c>
      <c r="F143" s="69" t="n">
        <v>48622.60922</v>
      </c>
      <c r="G143" s="69" t="n">
        <v>5654.04772</v>
      </c>
      <c r="H143" s="69" t="n">
        <v>63306.05042</v>
      </c>
      <c r="I143" s="69" t="n">
        <v>10300.75375</v>
      </c>
      <c r="J143" s="69" t="n">
        <v>4535.68524</v>
      </c>
      <c r="K143" s="69" t="n">
        <v>379.72885</v>
      </c>
      <c r="L143" s="69" t="n">
        <v>1353.08309</v>
      </c>
      <c r="M143" s="69" t="n">
        <v>1071.66919</v>
      </c>
      <c r="N143" s="69" t="n">
        <v>235.1942</v>
      </c>
      <c r="O143" s="69" t="n">
        <v>17876.11432</v>
      </c>
      <c r="P143" s="69" t="n">
        <v>618.46421</v>
      </c>
      <c r="Q143" s="69" t="n">
        <v>2237.295</v>
      </c>
      <c r="R143" s="69" t="n">
        <v>1.39179</v>
      </c>
      <c r="S143" s="69" t="n">
        <v>463.58936</v>
      </c>
      <c r="T143" s="69" t="n">
        <v>158.86869</v>
      </c>
      <c r="U143" s="69" t="n">
        <v>321.37863</v>
      </c>
      <c r="V143" s="69" t="n">
        <v>1597.67324</v>
      </c>
      <c r="W143" s="69" t="n">
        <v>1038.98562</v>
      </c>
      <c r="X143" s="69" t="n">
        <v>1E-005</v>
      </c>
      <c r="Y143" s="69" t="n">
        <v>4559.21662</v>
      </c>
      <c r="Z143" s="69" t="n">
        <v>4506.06335</v>
      </c>
      <c r="AA143" s="69" t="n">
        <v>372.66128</v>
      </c>
      <c r="AB143" s="69" t="n">
        <v>2922.12849</v>
      </c>
      <c r="AC143" s="69" t="n">
        <v>381.98782</v>
      </c>
      <c r="AD143" s="69" t="n">
        <v>11.53105</v>
      </c>
      <c r="AE143" s="69" t="n">
        <v>19191.23516</v>
      </c>
      <c r="AF143" s="69" t="n">
        <v>100373.3999</v>
      </c>
      <c r="AG143" s="69" t="n">
        <v>79316.49892</v>
      </c>
      <c r="AH143" s="69" t="n">
        <v>18883.53741</v>
      </c>
      <c r="AI143" s="69" t="n">
        <v>379.72885</v>
      </c>
      <c r="AJ143" s="69" t="n">
        <v>1793.63472</v>
      </c>
      <c r="AK143" s="153"/>
    </row>
    <row r="144" s="154" customFormat="true" ht="15" hidden="false" customHeight="false" outlineLevel="0" collapsed="false">
      <c r="B144" s="155"/>
      <c r="C144" s="5" t="s">
        <v>374</v>
      </c>
      <c r="D144" s="131" t="n">
        <v>1981858.5105</v>
      </c>
      <c r="E144" s="131" t="n">
        <v>1448924.16813</v>
      </c>
      <c r="F144" s="131" t="n">
        <v>3977131.02584</v>
      </c>
      <c r="G144" s="131" t="n">
        <v>1370401.01826</v>
      </c>
      <c r="H144" s="131" t="n">
        <v>8778314.72273</v>
      </c>
      <c r="I144" s="131" t="n">
        <v>568932.17985</v>
      </c>
      <c r="J144" s="131" t="n">
        <v>1139128.96218</v>
      </c>
      <c r="K144" s="131" t="n">
        <v>294624.95022</v>
      </c>
      <c r="L144" s="131" t="n">
        <v>1173880.39694</v>
      </c>
      <c r="M144" s="131" t="n">
        <v>300880.06272</v>
      </c>
      <c r="N144" s="131" t="n">
        <v>431595.40898</v>
      </c>
      <c r="O144" s="131" t="n">
        <v>3909041.96089</v>
      </c>
      <c r="P144" s="131" t="n">
        <v>103653.46694</v>
      </c>
      <c r="Q144" s="131" t="n">
        <v>250180.425</v>
      </c>
      <c r="R144" s="131" t="n">
        <v>3621.25843</v>
      </c>
      <c r="S144" s="131" t="n">
        <v>23614.79958</v>
      </c>
      <c r="T144" s="131" t="n">
        <v>18928.58465</v>
      </c>
      <c r="U144" s="131" t="n">
        <v>172598.22545</v>
      </c>
      <c r="V144" s="131" t="n">
        <v>184127.50765</v>
      </c>
      <c r="W144" s="131" t="n">
        <v>256492.88718</v>
      </c>
      <c r="X144" s="131" t="n">
        <v>2391.88028</v>
      </c>
      <c r="Y144" s="131" t="n">
        <v>103419.24625</v>
      </c>
      <c r="Z144" s="131" t="n">
        <v>198350.04738</v>
      </c>
      <c r="AA144" s="131" t="n">
        <v>263928.1215</v>
      </c>
      <c r="AB144" s="131" t="n">
        <v>47218.2043</v>
      </c>
      <c r="AC144" s="131" t="n">
        <v>27739.99531</v>
      </c>
      <c r="AD144" s="131" t="n">
        <v>10917.1513</v>
      </c>
      <c r="AE144" s="131" t="n">
        <v>1667181.8012</v>
      </c>
      <c r="AF144" s="131" t="n">
        <v>14354538.48482</v>
      </c>
      <c r="AG144" s="131" t="n">
        <v>9643309.47518</v>
      </c>
      <c r="AH144" s="131" t="n">
        <v>3868443.05543</v>
      </c>
      <c r="AI144" s="131" t="n">
        <v>294624.95022</v>
      </c>
      <c r="AJ144" s="131" t="n">
        <v>548161.00399</v>
      </c>
      <c r="AK144" s="156"/>
    </row>
    <row r="145" customFormat="false" ht="15" hidden="false" customHeight="false" outlineLevel="0" collapsed="false">
      <c r="B145" s="149" t="n">
        <v>0</v>
      </c>
      <c r="C145" s="118" t="n">
        <v>0</v>
      </c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153"/>
    </row>
    <row r="146" s="154" customFormat="true" ht="15" hidden="false" customHeight="false" outlineLevel="0" collapsed="false">
      <c r="B146" s="155"/>
      <c r="C146" s="5" t="s">
        <v>375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69" t="n">
        <v>0</v>
      </c>
      <c r="AJ146" s="69" t="n">
        <v>0</v>
      </c>
      <c r="AK146" s="156"/>
    </row>
    <row r="147" customFormat="false" ht="15" hidden="false" customHeight="false" outlineLevel="0" collapsed="false">
      <c r="B147" s="149" t="n">
        <v>31</v>
      </c>
      <c r="C147" s="118" t="s">
        <v>376</v>
      </c>
      <c r="D147" s="69" t="n">
        <v>135000</v>
      </c>
      <c r="E147" s="69" t="n">
        <v>151707.539</v>
      </c>
      <c r="F147" s="69" t="n">
        <v>215000</v>
      </c>
      <c r="G147" s="69" t="n">
        <v>124000</v>
      </c>
      <c r="H147" s="69" t="n">
        <v>625707.539</v>
      </c>
      <c r="I147" s="69" t="n">
        <v>35050</v>
      </c>
      <c r="J147" s="69" t="n">
        <v>91360</v>
      </c>
      <c r="K147" s="69" t="n">
        <v>16902.65753</v>
      </c>
      <c r="L147" s="69" t="n">
        <v>74000</v>
      </c>
      <c r="M147" s="69" t="n">
        <v>27000</v>
      </c>
      <c r="N147" s="69" t="n">
        <v>29831.242</v>
      </c>
      <c r="O147" s="69" t="n">
        <v>274143.89953</v>
      </c>
      <c r="P147" s="69" t="n">
        <v>10396.055</v>
      </c>
      <c r="Q147" s="69" t="n">
        <v>18528.036</v>
      </c>
      <c r="R147" s="69" t="n">
        <v>6402.5286</v>
      </c>
      <c r="S147" s="69" t="n">
        <v>4200</v>
      </c>
      <c r="T147" s="69" t="n">
        <v>3288.799</v>
      </c>
      <c r="U147" s="69" t="n">
        <v>13192.59296</v>
      </c>
      <c r="V147" s="69" t="n">
        <v>12339.605</v>
      </c>
      <c r="W147" s="69" t="n">
        <v>39323.56717</v>
      </c>
      <c r="X147" s="69" t="n">
        <v>5120</v>
      </c>
      <c r="Y147" s="69" t="n">
        <v>6384.09931</v>
      </c>
      <c r="Z147" s="69" t="n">
        <v>38059</v>
      </c>
      <c r="AA147" s="69" t="n">
        <v>30913</v>
      </c>
      <c r="AB147" s="69" t="n">
        <v>10512</v>
      </c>
      <c r="AC147" s="69" t="n">
        <v>8983.03736</v>
      </c>
      <c r="AD147" s="69" t="n">
        <v>6946.70644</v>
      </c>
      <c r="AE147" s="69" t="n">
        <v>214589.02684</v>
      </c>
      <c r="AF147" s="69" t="n">
        <v>1114440.46537</v>
      </c>
      <c r="AG147" s="69" t="n">
        <v>661416.00456</v>
      </c>
      <c r="AH147" s="69" t="n">
        <v>356902.19875</v>
      </c>
      <c r="AI147" s="69" t="n">
        <v>16902.65753</v>
      </c>
      <c r="AJ147" s="69" t="n">
        <v>79219.60453</v>
      </c>
      <c r="AK147" s="153"/>
    </row>
    <row r="148" customFormat="false" ht="15" hidden="false" customHeight="false" outlineLevel="0" collapsed="false">
      <c r="B148" s="149" t="n">
        <v>32</v>
      </c>
      <c r="C148" s="118" t="s">
        <v>382</v>
      </c>
      <c r="D148" s="69" t="n">
        <v>0</v>
      </c>
      <c r="E148" s="69" t="n">
        <v>0</v>
      </c>
      <c r="F148" s="69" t="n">
        <v>1699.34388</v>
      </c>
      <c r="G148" s="69" t="n">
        <v>1104.7742</v>
      </c>
      <c r="H148" s="69" t="n">
        <v>2804.11808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2804.11808</v>
      </c>
      <c r="AG148" s="69" t="n">
        <v>2804.11808</v>
      </c>
      <c r="AH148" s="69" t="n">
        <v>0</v>
      </c>
      <c r="AI148" s="69" t="n">
        <v>0</v>
      </c>
      <c r="AJ148" s="69" t="n">
        <v>0</v>
      </c>
      <c r="AK148" s="153"/>
    </row>
    <row r="149" customFormat="false" ht="15" hidden="false" customHeight="false" outlineLevel="0" collapsed="false">
      <c r="B149" s="149" t="n">
        <v>33</v>
      </c>
      <c r="C149" s="118" t="s">
        <v>385</v>
      </c>
      <c r="D149" s="69" t="n">
        <v>15457.24034</v>
      </c>
      <c r="E149" s="69" t="n">
        <v>57761.33897</v>
      </c>
      <c r="F149" s="69" t="n">
        <v>178318.84415</v>
      </c>
      <c r="G149" s="69" t="n">
        <v>16038.26443</v>
      </c>
      <c r="H149" s="69" t="n">
        <v>267575.68789</v>
      </c>
      <c r="I149" s="69" t="n">
        <v>16829.93049</v>
      </c>
      <c r="J149" s="69" t="n">
        <v>14127.57789</v>
      </c>
      <c r="K149" s="69" t="n">
        <v>4501.16771</v>
      </c>
      <c r="L149" s="69" t="n">
        <v>27615.67444</v>
      </c>
      <c r="M149" s="69" t="n">
        <v>1848.47252</v>
      </c>
      <c r="N149" s="69" t="n">
        <v>2627.91899</v>
      </c>
      <c r="O149" s="69" t="n">
        <v>67550.74204</v>
      </c>
      <c r="P149" s="69" t="n">
        <v>986.3158</v>
      </c>
      <c r="Q149" s="69" t="n">
        <v>2699.101</v>
      </c>
      <c r="R149" s="69" t="n">
        <v>459.44704</v>
      </c>
      <c r="S149" s="69" t="n">
        <v>1473.14547</v>
      </c>
      <c r="T149" s="69" t="n">
        <v>251.44498</v>
      </c>
      <c r="U149" s="69" t="n">
        <v>3849.07944</v>
      </c>
      <c r="V149" s="69" t="n">
        <v>3586.74173</v>
      </c>
      <c r="W149" s="69" t="n">
        <v>35.11901</v>
      </c>
      <c r="X149" s="69" t="n">
        <v>786.63528</v>
      </c>
      <c r="Y149" s="69" t="n">
        <v>1805.01745</v>
      </c>
      <c r="Z149" s="69" t="n">
        <v>9107.28833</v>
      </c>
      <c r="AA149" s="69" t="n">
        <v>5153.09672</v>
      </c>
      <c r="AB149" s="69" t="n">
        <v>780.78472</v>
      </c>
      <c r="AC149" s="69" t="n">
        <v>1272.87316</v>
      </c>
      <c r="AD149" s="69" t="n">
        <v>393.44273</v>
      </c>
      <c r="AE149" s="69" t="n">
        <v>32639.53286</v>
      </c>
      <c r="AF149" s="69" t="n">
        <v>367765.96279</v>
      </c>
      <c r="AG149" s="69" t="n">
        <v>270254.98231</v>
      </c>
      <c r="AH149" s="69" t="n">
        <v>86548.72388</v>
      </c>
      <c r="AI149" s="69" t="n">
        <v>4501.16771</v>
      </c>
      <c r="AJ149" s="69" t="n">
        <v>6461.08889</v>
      </c>
      <c r="AK149" s="153"/>
    </row>
    <row r="150" customFormat="false" ht="15" hidden="false" customHeight="false" outlineLevel="0" collapsed="false">
      <c r="B150" s="149" t="n">
        <v>3301</v>
      </c>
      <c r="C150" s="118" t="s">
        <v>386</v>
      </c>
      <c r="D150" s="69" t="n">
        <v>13918.02654</v>
      </c>
      <c r="E150" s="69" t="n">
        <v>57760.50655</v>
      </c>
      <c r="F150" s="69" t="n">
        <v>39979.32104</v>
      </c>
      <c r="G150" s="69" t="n">
        <v>16038.26443</v>
      </c>
      <c r="H150" s="69" t="n">
        <v>127696.11856</v>
      </c>
      <c r="I150" s="69" t="n">
        <v>3750.1896</v>
      </c>
      <c r="J150" s="69" t="n">
        <v>11167.45155</v>
      </c>
      <c r="K150" s="69" t="n">
        <v>1975.16275</v>
      </c>
      <c r="L150" s="69" t="n">
        <v>12274.04728</v>
      </c>
      <c r="M150" s="69" t="n">
        <v>1820.9646</v>
      </c>
      <c r="N150" s="69" t="n">
        <v>1644.1922</v>
      </c>
      <c r="O150" s="69" t="n">
        <v>32632.00798</v>
      </c>
      <c r="P150" s="69" t="n">
        <v>533.17596</v>
      </c>
      <c r="Q150" s="69" t="n">
        <v>2699.101</v>
      </c>
      <c r="R150" s="69" t="n">
        <v>121.20425</v>
      </c>
      <c r="S150" s="69" t="n">
        <v>674.69368</v>
      </c>
      <c r="T150" s="69" t="n">
        <v>251.42433</v>
      </c>
      <c r="U150" s="69" t="n">
        <v>1994.49082</v>
      </c>
      <c r="V150" s="69" t="n">
        <v>2037.97918</v>
      </c>
      <c r="W150" s="69" t="n">
        <v>35.11901</v>
      </c>
      <c r="X150" s="69" t="n">
        <v>8.65975</v>
      </c>
      <c r="Y150" s="69" t="n">
        <v>410.97261</v>
      </c>
      <c r="Z150" s="69" t="n">
        <v>6802.10682</v>
      </c>
      <c r="AA150" s="69" t="n">
        <v>1127.59356</v>
      </c>
      <c r="AB150" s="69" t="n">
        <v>600.67972</v>
      </c>
      <c r="AC150" s="69" t="n">
        <v>543.73507</v>
      </c>
      <c r="AD150" s="69" t="n">
        <v>35.3214</v>
      </c>
      <c r="AE150" s="69" t="n">
        <v>17876.25716</v>
      </c>
      <c r="AF150" s="69" t="n">
        <v>178204.3837</v>
      </c>
      <c r="AG150" s="69" t="n">
        <v>94802.57935</v>
      </c>
      <c r="AH150" s="69" t="n">
        <v>79720.19396</v>
      </c>
      <c r="AI150" s="69" t="n">
        <v>1975.16275</v>
      </c>
      <c r="AJ150" s="69" t="n">
        <v>1706.44764</v>
      </c>
      <c r="AK150" s="153"/>
    </row>
    <row r="151" customFormat="false" ht="15" hidden="false" customHeight="false" outlineLevel="0" collapsed="false">
      <c r="B151" s="149" t="n">
        <v>3303</v>
      </c>
      <c r="C151" s="118" t="s">
        <v>388</v>
      </c>
      <c r="D151" s="69" t="n">
        <v>312.40647</v>
      </c>
      <c r="E151" s="69" t="n">
        <v>0.83242</v>
      </c>
      <c r="F151" s="69" t="n">
        <v>107453.29893</v>
      </c>
      <c r="G151" s="69" t="n">
        <v>0</v>
      </c>
      <c r="H151" s="69" t="n">
        <v>107766.53782</v>
      </c>
      <c r="I151" s="69" t="n">
        <v>9412.48147</v>
      </c>
      <c r="J151" s="69" t="n">
        <v>1.21718</v>
      </c>
      <c r="K151" s="69" t="n">
        <v>2526.00496</v>
      </c>
      <c r="L151" s="69" t="n">
        <v>15341.62716</v>
      </c>
      <c r="M151" s="69" t="n">
        <v>24.71059</v>
      </c>
      <c r="N151" s="69" t="n">
        <v>0.00073</v>
      </c>
      <c r="O151" s="69" t="n">
        <v>27306.04209</v>
      </c>
      <c r="P151" s="69" t="n">
        <v>453.13984</v>
      </c>
      <c r="Q151" s="69" t="n">
        <v>0</v>
      </c>
      <c r="R151" s="69" t="n">
        <v>338.24279</v>
      </c>
      <c r="S151" s="69" t="n">
        <v>507.70036</v>
      </c>
      <c r="T151" s="69" t="n">
        <v>0.02065</v>
      </c>
      <c r="U151" s="69" t="n">
        <v>1824.6624</v>
      </c>
      <c r="V151" s="69" t="n">
        <v>5.9899</v>
      </c>
      <c r="W151" s="69" t="n">
        <v>0</v>
      </c>
      <c r="X151" s="69" t="n">
        <v>60.0737</v>
      </c>
      <c r="Y151" s="69" t="n">
        <v>1394.04484</v>
      </c>
      <c r="Z151" s="69" t="n">
        <v>0.4792</v>
      </c>
      <c r="AA151" s="69" t="n">
        <v>4025.50316</v>
      </c>
      <c r="AB151" s="69" t="n">
        <v>0</v>
      </c>
      <c r="AC151" s="69" t="n">
        <v>552.83818</v>
      </c>
      <c r="AD151" s="69" t="n">
        <v>358.12133</v>
      </c>
      <c r="AE151" s="69" t="n">
        <v>9520.81635</v>
      </c>
      <c r="AF151" s="69" t="n">
        <v>144593.39626</v>
      </c>
      <c r="AG151" s="69" t="n">
        <v>134909.93151</v>
      </c>
      <c r="AH151" s="69" t="n">
        <v>2579.11845</v>
      </c>
      <c r="AI151" s="69" t="n">
        <v>2526.00496</v>
      </c>
      <c r="AJ151" s="69" t="n">
        <v>4578.34134</v>
      </c>
      <c r="AK151" s="153"/>
    </row>
    <row r="152" customFormat="false" ht="15" hidden="false" customHeight="false" outlineLevel="0" collapsed="false">
      <c r="B152" s="149" t="n">
        <v>3305</v>
      </c>
      <c r="C152" s="118" t="s">
        <v>392</v>
      </c>
      <c r="D152" s="69" t="n">
        <v>1226.80733</v>
      </c>
      <c r="E152" s="69" t="n">
        <v>0</v>
      </c>
      <c r="F152" s="69" t="n">
        <v>30886.22418</v>
      </c>
      <c r="G152" s="69" t="n">
        <v>0</v>
      </c>
      <c r="H152" s="69" t="n">
        <v>32113.03151</v>
      </c>
      <c r="I152" s="69" t="n">
        <v>3667.25942</v>
      </c>
      <c r="J152" s="69" t="n">
        <v>2958.90916</v>
      </c>
      <c r="K152" s="69" t="n">
        <v>0</v>
      </c>
      <c r="L152" s="69" t="n">
        <v>0</v>
      </c>
      <c r="M152" s="69" t="n">
        <v>0.08933</v>
      </c>
      <c r="N152" s="69" t="n">
        <v>983.72606</v>
      </c>
      <c r="O152" s="69" t="n">
        <v>7609.98397</v>
      </c>
      <c r="P152" s="69" t="n">
        <v>0</v>
      </c>
      <c r="Q152" s="69" t="n">
        <v>0</v>
      </c>
      <c r="R152" s="69" t="n">
        <v>0</v>
      </c>
      <c r="S152" s="69" t="n">
        <v>290.75143</v>
      </c>
      <c r="T152" s="69" t="n">
        <v>0</v>
      </c>
      <c r="U152" s="69" t="n">
        <v>0</v>
      </c>
      <c r="V152" s="69" t="n">
        <v>1542.77265</v>
      </c>
      <c r="W152" s="69" t="n">
        <v>0</v>
      </c>
      <c r="X152" s="69" t="n">
        <v>717.90183</v>
      </c>
      <c r="Y152" s="69" t="n">
        <v>0</v>
      </c>
      <c r="Z152" s="69" t="n">
        <v>2304.70231</v>
      </c>
      <c r="AA152" s="69" t="n">
        <v>0</v>
      </c>
      <c r="AB152" s="69" t="n">
        <v>180.105</v>
      </c>
      <c r="AC152" s="69" t="n">
        <v>152.266</v>
      </c>
      <c r="AD152" s="69" t="n">
        <v>0</v>
      </c>
      <c r="AE152" s="69" t="n">
        <v>5188.49922</v>
      </c>
      <c r="AF152" s="69" t="n">
        <v>44911.5147</v>
      </c>
      <c r="AG152" s="69" t="n">
        <v>40509.83723</v>
      </c>
      <c r="AH152" s="69" t="n">
        <v>4249.41147</v>
      </c>
      <c r="AI152" s="69" t="n">
        <v>0</v>
      </c>
      <c r="AJ152" s="69" t="n">
        <v>152.266</v>
      </c>
      <c r="AK152" s="153"/>
    </row>
    <row r="153" customFormat="false" ht="15" hidden="false" customHeight="false" outlineLevel="0" collapsed="false">
      <c r="B153" s="149" t="n">
        <v>34</v>
      </c>
      <c r="C153" s="118" t="s">
        <v>394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9" t="n">
        <v>0</v>
      </c>
      <c r="O153" s="69" t="n">
        <v>0</v>
      </c>
      <c r="P153" s="69" t="n">
        <v>0</v>
      </c>
      <c r="Q153" s="69" t="n"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30.50271</v>
      </c>
      <c r="X153" s="69" t="n">
        <v>0</v>
      </c>
      <c r="Y153" s="69" t="n">
        <v>0</v>
      </c>
      <c r="Z153" s="69" t="n">
        <v>0</v>
      </c>
      <c r="AA153" s="69" t="n">
        <v>52.19609</v>
      </c>
      <c r="AB153" s="69" t="n">
        <v>0</v>
      </c>
      <c r="AC153" s="69" t="n">
        <v>0</v>
      </c>
      <c r="AD153" s="69" t="n">
        <v>0</v>
      </c>
      <c r="AE153" s="69" t="n">
        <v>82.6988</v>
      </c>
      <c r="AF153" s="69" t="n">
        <v>82.6988</v>
      </c>
      <c r="AG153" s="69" t="n">
        <v>0</v>
      </c>
      <c r="AH153" s="69" t="n">
        <v>0</v>
      </c>
      <c r="AI153" s="69" t="n">
        <v>0</v>
      </c>
      <c r="AJ153" s="69" t="n">
        <v>82.6988</v>
      </c>
      <c r="AK153" s="153"/>
    </row>
    <row r="154" customFormat="false" ht="15" hidden="false" customHeight="false" outlineLevel="0" collapsed="false">
      <c r="B154" s="149" t="n">
        <v>35</v>
      </c>
      <c r="C154" s="118" t="s">
        <v>398</v>
      </c>
      <c r="D154" s="69" t="n">
        <v>13915.36479</v>
      </c>
      <c r="E154" s="69" t="n">
        <v>8341.13421</v>
      </c>
      <c r="F154" s="69" t="n">
        <v>40497.59632</v>
      </c>
      <c r="G154" s="69" t="n">
        <v>6856.33991</v>
      </c>
      <c r="H154" s="69" t="n">
        <v>69610.43523</v>
      </c>
      <c r="I154" s="69" t="n">
        <v>4491.20039</v>
      </c>
      <c r="J154" s="69" t="n">
        <v>1976.45989</v>
      </c>
      <c r="K154" s="69" t="n">
        <v>94.5275</v>
      </c>
      <c r="L154" s="69" t="n">
        <v>11013.55756</v>
      </c>
      <c r="M154" s="69" t="n">
        <v>3175.11684</v>
      </c>
      <c r="N154" s="69" t="n">
        <v>734.3308</v>
      </c>
      <c r="O154" s="69" t="n">
        <v>21485.19298</v>
      </c>
      <c r="P154" s="69" t="n">
        <v>0</v>
      </c>
      <c r="Q154" s="69" t="n">
        <v>0</v>
      </c>
      <c r="R154" s="69" t="n">
        <v>3182.00736</v>
      </c>
      <c r="S154" s="69" t="n">
        <v>907.55855</v>
      </c>
      <c r="T154" s="69" t="n">
        <v>0</v>
      </c>
      <c r="U154" s="69" t="n">
        <v>4.2232</v>
      </c>
      <c r="V154" s="69" t="n">
        <v>312.03999</v>
      </c>
      <c r="W154" s="69" t="n">
        <v>474.58802</v>
      </c>
      <c r="X154" s="69" t="n">
        <v>148.17293</v>
      </c>
      <c r="Y154" s="69" t="n">
        <v>0</v>
      </c>
      <c r="Z154" s="69" t="n">
        <v>1083.83609</v>
      </c>
      <c r="AA154" s="69" t="n">
        <v>0</v>
      </c>
      <c r="AB154" s="69" t="n">
        <v>218.87024</v>
      </c>
      <c r="AC154" s="69" t="n">
        <v>0</v>
      </c>
      <c r="AD154" s="69" t="n">
        <v>0</v>
      </c>
      <c r="AE154" s="69" t="n">
        <v>6331.29638</v>
      </c>
      <c r="AF154" s="69" t="n">
        <v>97426.92459</v>
      </c>
      <c r="AG154" s="69" t="n">
        <v>73369.30105</v>
      </c>
      <c r="AH154" s="69" t="n">
        <v>23488.50802</v>
      </c>
      <c r="AI154" s="69" t="n">
        <v>94.5275</v>
      </c>
      <c r="AJ154" s="69" t="n">
        <v>474.58802</v>
      </c>
      <c r="AK154" s="153"/>
    </row>
    <row r="155" customFormat="false" ht="15" hidden="false" customHeight="false" outlineLevel="0" collapsed="false">
      <c r="B155" s="149" t="n">
        <v>36</v>
      </c>
      <c r="C155" s="118" t="s">
        <v>401</v>
      </c>
      <c r="D155" s="69" t="n">
        <v>70.24436</v>
      </c>
      <c r="E155" s="69" t="n">
        <v>46215.25544</v>
      </c>
      <c r="F155" s="69" t="n">
        <v>16030.8975</v>
      </c>
      <c r="G155" s="69" t="n">
        <v>766.82055</v>
      </c>
      <c r="H155" s="69" t="n">
        <v>63083.21785</v>
      </c>
      <c r="I155" s="69" t="n">
        <v>0</v>
      </c>
      <c r="J155" s="69" t="n">
        <v>0</v>
      </c>
      <c r="K155" s="69" t="n">
        <v>0</v>
      </c>
      <c r="L155" s="69" t="n">
        <v>3500</v>
      </c>
      <c r="M155" s="69" t="n">
        <v>0</v>
      </c>
      <c r="N155" s="69" t="n">
        <v>0</v>
      </c>
      <c r="O155" s="69" t="n">
        <v>3500</v>
      </c>
      <c r="P155" s="69" t="n">
        <v>0</v>
      </c>
      <c r="Q155" s="69" t="n">
        <v>7728.26</v>
      </c>
      <c r="R155" s="69" t="n">
        <v>-1621.78544</v>
      </c>
      <c r="S155" s="69" t="n">
        <v>0</v>
      </c>
      <c r="T155" s="69" t="n">
        <v>0</v>
      </c>
      <c r="U155" s="69" t="n">
        <v>5659.62191</v>
      </c>
      <c r="V155" s="69" t="n">
        <v>2674.10946</v>
      </c>
      <c r="W155" s="69" t="n">
        <v>-2413.12163</v>
      </c>
      <c r="X155" s="69" t="n">
        <v>11.10226</v>
      </c>
      <c r="Y155" s="69" t="n">
        <v>0</v>
      </c>
      <c r="Z155" s="69" t="n">
        <v>207.32748</v>
      </c>
      <c r="AA155" s="69" t="n">
        <v>0.40711</v>
      </c>
      <c r="AB155" s="69" t="n">
        <v>205.2772</v>
      </c>
      <c r="AC155" s="69" t="n">
        <v>0</v>
      </c>
      <c r="AD155" s="69" t="n">
        <v>0</v>
      </c>
      <c r="AE155" s="69" t="n">
        <v>12451.19835</v>
      </c>
      <c r="AF155" s="69" t="n">
        <v>79034.4162</v>
      </c>
      <c r="AG155" s="69" t="n">
        <v>34943.20118</v>
      </c>
      <c r="AH155" s="69" t="n">
        <v>46503.92954</v>
      </c>
      <c r="AI155" s="69" t="n">
        <v>0</v>
      </c>
      <c r="AJ155" s="69" t="n">
        <v>-2412.71452</v>
      </c>
      <c r="AK155" s="153"/>
    </row>
    <row r="156" customFormat="false" ht="15" hidden="false" customHeight="false" outlineLevel="0" collapsed="false">
      <c r="B156" s="149" t="n">
        <v>3601</v>
      </c>
      <c r="C156" s="118" t="s">
        <v>402</v>
      </c>
      <c r="D156" s="69" t="n">
        <v>70.24436</v>
      </c>
      <c r="E156" s="69" t="n">
        <v>46215.25544</v>
      </c>
      <c r="F156" s="69" t="n">
        <v>16030.8975</v>
      </c>
      <c r="G156" s="69" t="n">
        <v>766.82055</v>
      </c>
      <c r="H156" s="69" t="n">
        <v>63083.21785</v>
      </c>
      <c r="I156" s="69" t="n">
        <v>0</v>
      </c>
      <c r="J156" s="69" t="n">
        <v>0</v>
      </c>
      <c r="K156" s="69" t="n">
        <v>0</v>
      </c>
      <c r="L156" s="69" t="n">
        <v>3500</v>
      </c>
      <c r="M156" s="69" t="n">
        <v>0</v>
      </c>
      <c r="N156" s="69" t="n">
        <v>0</v>
      </c>
      <c r="O156" s="69" t="n">
        <v>3500</v>
      </c>
      <c r="P156" s="69" t="n">
        <v>0</v>
      </c>
      <c r="Q156" s="69" t="n">
        <v>7728.26</v>
      </c>
      <c r="R156" s="69" t="n">
        <v>32.78355</v>
      </c>
      <c r="S156" s="69" t="n">
        <v>0</v>
      </c>
      <c r="T156" s="69" t="n">
        <v>0</v>
      </c>
      <c r="U156" s="69" t="n">
        <v>5659.62191</v>
      </c>
      <c r="V156" s="69" t="n">
        <v>2674.10946</v>
      </c>
      <c r="W156" s="69" t="n">
        <v>0</v>
      </c>
      <c r="X156" s="69" t="n">
        <v>11.10226</v>
      </c>
      <c r="Y156" s="69" t="n">
        <v>0</v>
      </c>
      <c r="Z156" s="69" t="n">
        <v>207.32748</v>
      </c>
      <c r="AA156" s="69" t="n">
        <v>0.40711</v>
      </c>
      <c r="AB156" s="69" t="n">
        <v>205.2772</v>
      </c>
      <c r="AC156" s="69" t="n">
        <v>0</v>
      </c>
      <c r="AD156" s="69" t="n">
        <v>0</v>
      </c>
      <c r="AE156" s="69" t="n">
        <v>16518.88897</v>
      </c>
      <c r="AF156" s="69" t="n">
        <v>83102.10682</v>
      </c>
      <c r="AG156" s="69" t="n">
        <v>36597.77017</v>
      </c>
      <c r="AH156" s="69" t="n">
        <v>46503.92954</v>
      </c>
      <c r="AI156" s="69" t="n">
        <v>0</v>
      </c>
      <c r="AJ156" s="69" t="n">
        <v>0.40711</v>
      </c>
      <c r="AK156" s="153"/>
    </row>
    <row r="157" customFormat="false" ht="15" hidden="false" customHeight="false" outlineLevel="0" collapsed="false">
      <c r="B157" s="149" t="n">
        <v>3602</v>
      </c>
      <c r="C157" s="118" t="s">
        <v>403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-1654.56899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-2413.12163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-4067.69062</v>
      </c>
      <c r="AF157" s="69" t="n">
        <v>-4067.69062</v>
      </c>
      <c r="AG157" s="69" t="n">
        <v>-1654.56899</v>
      </c>
      <c r="AH157" s="69" t="n">
        <v>0</v>
      </c>
      <c r="AI157" s="69" t="n">
        <v>0</v>
      </c>
      <c r="AJ157" s="69" t="n">
        <v>-2413.12163</v>
      </c>
      <c r="AK157" s="153"/>
    </row>
    <row r="158" customFormat="false" ht="15" hidden="false" customHeight="false" outlineLevel="0" collapsed="false">
      <c r="B158" s="149" t="n">
        <v>3603</v>
      </c>
      <c r="C158" s="118" t="s">
        <v>404</v>
      </c>
      <c r="D158" s="69" t="n">
        <v>0</v>
      </c>
      <c r="E158" s="69" t="n">
        <v>0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v>0</v>
      </c>
      <c r="W158" s="69" t="n">
        <v>0</v>
      </c>
      <c r="X158" s="69" t="n">
        <v>0</v>
      </c>
      <c r="Y158" s="69" t="n">
        <v>0</v>
      </c>
      <c r="Z158" s="69" t="n">
        <v>0</v>
      </c>
      <c r="AA158" s="69" t="n">
        <v>0</v>
      </c>
      <c r="AB158" s="69" t="n">
        <v>0</v>
      </c>
      <c r="AC158" s="69" t="n">
        <v>0</v>
      </c>
      <c r="AD158" s="69" t="n">
        <v>0</v>
      </c>
      <c r="AE158" s="69" t="n">
        <v>0</v>
      </c>
      <c r="AF158" s="69" t="n">
        <v>0</v>
      </c>
      <c r="AG158" s="69" t="n">
        <v>0</v>
      </c>
      <c r="AH158" s="69" t="n">
        <v>0</v>
      </c>
      <c r="AI158" s="69" t="n">
        <v>0</v>
      </c>
      <c r="AJ158" s="69" t="n">
        <v>0</v>
      </c>
      <c r="AK158" s="153"/>
    </row>
    <row r="159" customFormat="false" ht="15" hidden="false" customHeight="false" outlineLevel="0" collapsed="false">
      <c r="B159" s="149" t="n">
        <v>3604</v>
      </c>
      <c r="C159" s="118" t="s">
        <v>405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v>0</v>
      </c>
      <c r="S159" s="69" t="n">
        <v>0</v>
      </c>
      <c r="T159" s="69" t="n">
        <v>0</v>
      </c>
      <c r="U159" s="69" t="n">
        <v>0</v>
      </c>
      <c r="V159" s="69" t="n">
        <v>0</v>
      </c>
      <c r="W159" s="69" t="n">
        <v>0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69" t="n">
        <v>0</v>
      </c>
      <c r="AD159" s="69" t="n">
        <v>0</v>
      </c>
      <c r="AE159" s="69" t="n">
        <v>0</v>
      </c>
      <c r="AF159" s="69" t="n">
        <v>0</v>
      </c>
      <c r="AG159" s="69" t="n">
        <v>0</v>
      </c>
      <c r="AH159" s="69" t="n">
        <v>0</v>
      </c>
      <c r="AI159" s="69" t="n">
        <v>0</v>
      </c>
      <c r="AJ159" s="69" t="n">
        <v>0</v>
      </c>
      <c r="AK159" s="153"/>
    </row>
    <row r="160" s="154" customFormat="true" ht="15" hidden="false" customHeight="false" outlineLevel="0" collapsed="false">
      <c r="B160" s="155" t="n">
        <v>0</v>
      </c>
      <c r="C160" s="5" t="s">
        <v>406</v>
      </c>
      <c r="D160" s="131" t="n">
        <v>164442.84949</v>
      </c>
      <c r="E160" s="131" t="n">
        <v>264025.26762</v>
      </c>
      <c r="F160" s="131" t="n">
        <v>451546.68185</v>
      </c>
      <c r="G160" s="131" t="n">
        <v>148766.19909</v>
      </c>
      <c r="H160" s="131" t="n">
        <v>1028780.99805</v>
      </c>
      <c r="I160" s="131" t="n">
        <v>56371.13088</v>
      </c>
      <c r="J160" s="131" t="n">
        <v>107464.03778</v>
      </c>
      <c r="K160" s="131" t="n">
        <v>21498.35274</v>
      </c>
      <c r="L160" s="131" t="n">
        <v>116129.232</v>
      </c>
      <c r="M160" s="131" t="n">
        <v>32023.58936</v>
      </c>
      <c r="N160" s="131" t="n">
        <v>33193.49179</v>
      </c>
      <c r="O160" s="131" t="n">
        <v>366679.83455</v>
      </c>
      <c r="P160" s="131" t="n">
        <v>11382.3708</v>
      </c>
      <c r="Q160" s="131" t="n">
        <v>28955.397</v>
      </c>
      <c r="R160" s="131" t="n">
        <v>8422.19756</v>
      </c>
      <c r="S160" s="131" t="n">
        <v>6580.70402</v>
      </c>
      <c r="T160" s="131" t="n">
        <v>3540.24398</v>
      </c>
      <c r="U160" s="131" t="n">
        <v>22705.51751</v>
      </c>
      <c r="V160" s="131" t="n">
        <v>18912.49618</v>
      </c>
      <c r="W160" s="131" t="n">
        <v>37450.65528</v>
      </c>
      <c r="X160" s="131" t="n">
        <v>6065.91047</v>
      </c>
      <c r="Y160" s="131" t="n">
        <v>8189.11676</v>
      </c>
      <c r="Z160" s="131" t="n">
        <v>48457.4519</v>
      </c>
      <c r="AA160" s="131" t="n">
        <v>36118.69992</v>
      </c>
      <c r="AB160" s="131" t="n">
        <v>11716.93216</v>
      </c>
      <c r="AC160" s="131" t="n">
        <v>10255.91052</v>
      </c>
      <c r="AD160" s="131" t="n">
        <v>7340.14917</v>
      </c>
      <c r="AE160" s="131" t="n">
        <v>266093.75323</v>
      </c>
      <c r="AF160" s="131" t="n">
        <v>1661554.58583</v>
      </c>
      <c r="AG160" s="131" t="n">
        <v>1042787.60718</v>
      </c>
      <c r="AH160" s="131" t="n">
        <v>513443.36019</v>
      </c>
      <c r="AI160" s="131" t="n">
        <v>21498.35274</v>
      </c>
      <c r="AJ160" s="131" t="n">
        <v>83825.26572</v>
      </c>
      <c r="AK160" s="156"/>
    </row>
    <row r="161" s="154" customFormat="true" ht="15" hidden="false" customHeight="false" outlineLevel="0" collapsed="false">
      <c r="B161" s="155"/>
      <c r="C161" s="5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56"/>
    </row>
    <row r="162" s="154" customFormat="true" ht="15" hidden="false" customHeight="false" outlineLevel="0" collapsed="false">
      <c r="B162" s="155"/>
      <c r="C162" s="5" t="s">
        <v>407</v>
      </c>
      <c r="D162" s="131" t="n">
        <v>2146301.35999</v>
      </c>
      <c r="E162" s="131" t="n">
        <v>1712949.43575</v>
      </c>
      <c r="F162" s="131" t="n">
        <v>4428677.70769</v>
      </c>
      <c r="G162" s="131" t="n">
        <v>1519167.21735</v>
      </c>
      <c r="H162" s="131" t="n">
        <v>9807095.72078</v>
      </c>
      <c r="I162" s="131" t="n">
        <v>625303.31073</v>
      </c>
      <c r="J162" s="131" t="n">
        <v>1246592.99996</v>
      </c>
      <c r="K162" s="131" t="n">
        <v>316123.30296</v>
      </c>
      <c r="L162" s="131" t="n">
        <v>1290009.62894</v>
      </c>
      <c r="M162" s="131" t="n">
        <v>332903.65208</v>
      </c>
      <c r="N162" s="131" t="n">
        <v>464788.90077</v>
      </c>
      <c r="O162" s="131" t="n">
        <v>4275721.79544</v>
      </c>
      <c r="P162" s="131" t="n">
        <v>115035.83774</v>
      </c>
      <c r="Q162" s="131" t="n">
        <v>279135.822</v>
      </c>
      <c r="R162" s="131" t="n">
        <v>12043.45599</v>
      </c>
      <c r="S162" s="131" t="n">
        <v>30195.5036</v>
      </c>
      <c r="T162" s="131" t="n">
        <v>22468.82863</v>
      </c>
      <c r="U162" s="131" t="n">
        <v>195303.74296</v>
      </c>
      <c r="V162" s="131" t="n">
        <v>203040.00383</v>
      </c>
      <c r="W162" s="131" t="n">
        <v>293943.54246</v>
      </c>
      <c r="X162" s="131" t="n">
        <v>8457.79075</v>
      </c>
      <c r="Y162" s="131" t="n">
        <v>111608.36301</v>
      </c>
      <c r="Z162" s="131" t="n">
        <v>246807.49928</v>
      </c>
      <c r="AA162" s="131" t="n">
        <v>300046.82142</v>
      </c>
      <c r="AB162" s="131" t="n">
        <v>58935.13646</v>
      </c>
      <c r="AC162" s="131" t="n">
        <v>37995.90583</v>
      </c>
      <c r="AD162" s="131" t="n">
        <v>18257.30047</v>
      </c>
      <c r="AE162" s="131" t="n">
        <v>1933275.55443</v>
      </c>
      <c r="AF162" s="131" t="n">
        <v>16016093.07065</v>
      </c>
      <c r="AG162" s="131" t="n">
        <v>10686097.08236</v>
      </c>
      <c r="AH162" s="131" t="n">
        <v>4381886.41562</v>
      </c>
      <c r="AI162" s="131" t="n">
        <v>316123.30296</v>
      </c>
      <c r="AJ162" s="131" t="n">
        <v>631986.26971</v>
      </c>
      <c r="AK162" s="156"/>
    </row>
    <row r="163" s="154" customFormat="true" ht="15" hidden="false" customHeight="false" outlineLevel="0" collapsed="false">
      <c r="B163" s="155"/>
      <c r="C163" s="5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56"/>
    </row>
    <row r="164" s="131" customFormat="true" ht="15" hidden="false" customHeight="false" outlineLevel="0" collapsed="false">
      <c r="B164" s="134" t="n">
        <v>5</v>
      </c>
      <c r="C164" s="58" t="s">
        <v>408</v>
      </c>
      <c r="D164" s="131" t="n">
        <v>101817.9344</v>
      </c>
      <c r="E164" s="131" t="n">
        <v>80732.57822</v>
      </c>
      <c r="F164" s="131" t="n">
        <v>266258.51056</v>
      </c>
      <c r="G164" s="131" t="n">
        <v>55619.25802</v>
      </c>
      <c r="H164" s="131" t="n">
        <v>504428.2812</v>
      </c>
      <c r="I164" s="131" t="n">
        <v>32091.38748</v>
      </c>
      <c r="J164" s="131" t="n">
        <v>51276.9742</v>
      </c>
      <c r="K164" s="131" t="n">
        <v>18356.37584</v>
      </c>
      <c r="L164" s="131" t="n">
        <v>51015.91945</v>
      </c>
      <c r="M164" s="131" t="n">
        <v>15148.2839</v>
      </c>
      <c r="N164" s="131" t="n">
        <v>18068.96697</v>
      </c>
      <c r="O164" s="131" t="n">
        <v>185957.90784</v>
      </c>
      <c r="P164" s="131" t="n">
        <v>5938.83847</v>
      </c>
      <c r="Q164" s="131" t="n">
        <v>10353.606</v>
      </c>
      <c r="R164" s="131" t="n">
        <v>805.69391</v>
      </c>
      <c r="S164" s="131" t="n">
        <v>1294.1503</v>
      </c>
      <c r="T164" s="131" t="n">
        <v>1351.14484</v>
      </c>
      <c r="U164" s="131" t="n">
        <v>7055.20759</v>
      </c>
      <c r="V164" s="131" t="n">
        <v>8601.86719</v>
      </c>
      <c r="W164" s="131" t="n">
        <v>28822.6076</v>
      </c>
      <c r="X164" s="131" t="n">
        <v>412.03038</v>
      </c>
      <c r="Y164" s="131" t="n">
        <v>12692.24827</v>
      </c>
      <c r="Z164" s="131" t="n">
        <v>30167.3412</v>
      </c>
      <c r="AA164" s="131" t="n">
        <v>21311.01881</v>
      </c>
      <c r="AB164" s="131" t="n">
        <v>3949.04174</v>
      </c>
      <c r="AC164" s="131" t="n">
        <v>3964.38046</v>
      </c>
      <c r="AD164" s="131" t="n">
        <v>1799.41286</v>
      </c>
      <c r="AE164" s="131" t="n">
        <v>138518.58962</v>
      </c>
      <c r="AF164" s="131" t="n">
        <v>828904.77866</v>
      </c>
      <c r="AG164" s="131" t="n">
        <v>521538.86731</v>
      </c>
      <c r="AH164" s="131" t="n">
        <v>234911.52864</v>
      </c>
      <c r="AI164" s="131" t="n">
        <v>18356.37584</v>
      </c>
      <c r="AJ164" s="131" t="n">
        <v>54098.00687</v>
      </c>
      <c r="AK164" s="157"/>
    </row>
    <row r="165" s="131" customFormat="true" ht="15" hidden="false" customHeight="false" outlineLevel="0" collapsed="false">
      <c r="B165" s="134"/>
      <c r="C165" s="58"/>
      <c r="AK165" s="157"/>
    </row>
    <row r="166" s="131" customFormat="true" ht="15" hidden="false" customHeight="false" outlineLevel="0" collapsed="false">
      <c r="B166" s="134"/>
      <c r="C166" s="58" t="s">
        <v>409</v>
      </c>
      <c r="D166" s="131" t="n">
        <v>2248119.29439</v>
      </c>
      <c r="E166" s="131" t="n">
        <v>1793682.01397</v>
      </c>
      <c r="F166" s="131" t="n">
        <v>4694936.21825</v>
      </c>
      <c r="G166" s="131" t="n">
        <v>1574786.47537</v>
      </c>
      <c r="H166" s="131" t="n">
        <v>10311524.00198</v>
      </c>
      <c r="I166" s="131" t="n">
        <v>657394.69821</v>
      </c>
      <c r="J166" s="131" t="n">
        <v>1297869.97416</v>
      </c>
      <c r="K166" s="131" t="n">
        <v>334479.6788</v>
      </c>
      <c r="L166" s="131" t="n">
        <v>1341025.54839</v>
      </c>
      <c r="M166" s="131" t="n">
        <v>348051.93598</v>
      </c>
      <c r="N166" s="131" t="n">
        <v>482857.86774</v>
      </c>
      <c r="O166" s="131" t="n">
        <v>4461679.70328</v>
      </c>
      <c r="P166" s="131" t="n">
        <v>120974.67621</v>
      </c>
      <c r="Q166" s="131" t="n">
        <v>289489.428</v>
      </c>
      <c r="R166" s="131" t="n">
        <v>12849.1499</v>
      </c>
      <c r="S166" s="131" t="n">
        <v>31489.6539</v>
      </c>
      <c r="T166" s="131" t="n">
        <v>23819.97347</v>
      </c>
      <c r="U166" s="131" t="n">
        <v>202358.95055</v>
      </c>
      <c r="V166" s="131" t="n">
        <v>211641.87102</v>
      </c>
      <c r="W166" s="131" t="n">
        <v>322766.15006</v>
      </c>
      <c r="X166" s="131" t="n">
        <v>8869.82113</v>
      </c>
      <c r="Y166" s="131" t="n">
        <v>124300.61128</v>
      </c>
      <c r="Z166" s="131" t="n">
        <v>276974.84048</v>
      </c>
      <c r="AA166" s="131" t="n">
        <v>321357.84023</v>
      </c>
      <c r="AB166" s="131" t="n">
        <v>62884.1782</v>
      </c>
      <c r="AC166" s="131" t="n">
        <v>41960.28629</v>
      </c>
      <c r="AD166" s="131" t="n">
        <v>20056.71333</v>
      </c>
      <c r="AE166" s="131" t="n">
        <v>2071794.14405</v>
      </c>
      <c r="AF166" s="131" t="n">
        <v>16844997.84931</v>
      </c>
      <c r="AG166" s="131" t="n">
        <v>11207635.94967</v>
      </c>
      <c r="AH166" s="131" t="n">
        <v>4616797.94426</v>
      </c>
      <c r="AI166" s="131" t="n">
        <v>334479.6788</v>
      </c>
      <c r="AJ166" s="131" t="n">
        <v>686084.27658</v>
      </c>
      <c r="AK166" s="157"/>
    </row>
    <row r="167" s="69" customFormat="true" ht="15" hidden="false" customHeight="false" outlineLevel="0" collapsed="false">
      <c r="B167" s="38"/>
      <c r="C167" s="39"/>
      <c r="AK167" s="158"/>
    </row>
    <row r="168" s="154" customFormat="true" ht="15" hidden="false" customHeight="false" outlineLevel="0" collapsed="false">
      <c r="B168" s="155" t="n">
        <v>6</v>
      </c>
      <c r="C168" s="154" t="s">
        <v>411</v>
      </c>
      <c r="D168" s="161" t="n">
        <v>562855.26444</v>
      </c>
      <c r="E168" s="161" t="n">
        <v>282132.69672</v>
      </c>
      <c r="F168" s="161" t="n">
        <v>833372.67415</v>
      </c>
      <c r="G168" s="161" t="n">
        <v>351844.94586</v>
      </c>
      <c r="H168" s="161" t="n">
        <v>2030205.58117</v>
      </c>
      <c r="I168" s="161" t="n">
        <v>200998.08094</v>
      </c>
      <c r="J168" s="161" t="n">
        <v>269826.54277</v>
      </c>
      <c r="K168" s="161" t="n">
        <v>16732.612</v>
      </c>
      <c r="L168" s="161" t="n">
        <v>191376.50908</v>
      </c>
      <c r="M168" s="161" t="n">
        <v>37757.18297</v>
      </c>
      <c r="N168" s="161" t="n">
        <v>29177.39979</v>
      </c>
      <c r="O168" s="161" t="n">
        <v>745868.32755</v>
      </c>
      <c r="P168" s="161" t="n">
        <v>4400.51287</v>
      </c>
      <c r="Q168" s="161" t="n">
        <v>116943.13</v>
      </c>
      <c r="R168" s="161" t="n">
        <v>277.7758</v>
      </c>
      <c r="S168" s="161" t="n">
        <v>1764.52342</v>
      </c>
      <c r="T168" s="161" t="n">
        <v>0</v>
      </c>
      <c r="U168" s="161" t="n">
        <v>49083.84196</v>
      </c>
      <c r="V168" s="161" t="n">
        <v>15759.52985</v>
      </c>
      <c r="W168" s="161" t="n">
        <v>553.42117</v>
      </c>
      <c r="X168" s="161" t="n">
        <v>366.49684</v>
      </c>
      <c r="Y168" s="161" t="n">
        <v>68695.90196</v>
      </c>
      <c r="Z168" s="161" t="n">
        <v>146886.30706</v>
      </c>
      <c r="AA168" s="161" t="n">
        <v>5261.01024</v>
      </c>
      <c r="AB168" s="161" t="n">
        <v>0</v>
      </c>
      <c r="AC168" s="161" t="n">
        <v>0</v>
      </c>
      <c r="AD168" s="161" t="n">
        <v>63.71135</v>
      </c>
      <c r="AE168" s="161" t="n">
        <v>410056.16252</v>
      </c>
      <c r="AF168" s="161" t="n">
        <v>3186130.07124</v>
      </c>
      <c r="AG168" s="161" t="n">
        <v>2098182.13659</v>
      </c>
      <c r="AH168" s="161" t="n">
        <v>1065400.89124</v>
      </c>
      <c r="AI168" s="161" t="n">
        <v>16732.612</v>
      </c>
      <c r="AJ168" s="161" t="n">
        <v>5814.43141</v>
      </c>
      <c r="AK168" s="171"/>
    </row>
    <row r="169" customFormat="false" ht="15" hidden="false" customHeight="false" outlineLevel="0" collapsed="false">
      <c r="B169" s="149" t="n">
        <v>61</v>
      </c>
      <c r="C169" s="148" t="s">
        <v>412</v>
      </c>
      <c r="D169" s="69" t="n">
        <v>0</v>
      </c>
      <c r="E169" s="69" t="n">
        <v>0</v>
      </c>
      <c r="F169" s="69" t="n">
        <v>781.78377</v>
      </c>
      <c r="G169" s="69" t="n">
        <v>1382.3269</v>
      </c>
      <c r="H169" s="69" t="n">
        <v>2164.11067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21644.818</v>
      </c>
      <c r="R169" s="69" t="n">
        <v>38.8879</v>
      </c>
      <c r="S169" s="69" t="n">
        <v>0</v>
      </c>
      <c r="T169" s="69" t="n">
        <v>0</v>
      </c>
      <c r="U169" s="69" t="n">
        <v>2229.98152</v>
      </c>
      <c r="V169" s="69" t="n">
        <v>0</v>
      </c>
      <c r="W169" s="69" t="n">
        <v>0</v>
      </c>
      <c r="X169" s="69" t="n">
        <v>183.24842</v>
      </c>
      <c r="Y169" s="69" t="n">
        <v>0</v>
      </c>
      <c r="Z169" s="69" t="n">
        <v>0</v>
      </c>
      <c r="AA169" s="69" t="n">
        <v>1841.49758</v>
      </c>
      <c r="AB169" s="69" t="n">
        <v>0</v>
      </c>
      <c r="AC169" s="69" t="n">
        <v>0</v>
      </c>
      <c r="AD169" s="69" t="n">
        <v>0</v>
      </c>
      <c r="AE169" s="69" t="n">
        <v>25938.43342</v>
      </c>
      <c r="AF169" s="69" t="n">
        <v>28102.54409</v>
      </c>
      <c r="AG169" s="69" t="n">
        <v>26077.79809</v>
      </c>
      <c r="AH169" s="69" t="n">
        <v>183.24842</v>
      </c>
      <c r="AI169" s="69" t="n">
        <v>0</v>
      </c>
      <c r="AJ169" s="69" t="n">
        <v>1841.49758</v>
      </c>
      <c r="AK169" s="153"/>
    </row>
    <row r="170" customFormat="false" ht="15" hidden="false" customHeight="false" outlineLevel="0" collapsed="false">
      <c r="B170" s="149" t="n">
        <v>64</v>
      </c>
      <c r="C170" s="148" t="s">
        <v>425</v>
      </c>
      <c r="D170" s="69" t="n">
        <v>562855.26444</v>
      </c>
      <c r="E170" s="69" t="n">
        <v>282132.69672</v>
      </c>
      <c r="F170" s="69" t="n">
        <v>832590.89038</v>
      </c>
      <c r="G170" s="69" t="n">
        <v>350462.61896</v>
      </c>
      <c r="H170" s="69" t="n">
        <v>2028041.4705</v>
      </c>
      <c r="I170" s="69" t="n">
        <v>200998.08094</v>
      </c>
      <c r="J170" s="69" t="n">
        <v>269826.54277</v>
      </c>
      <c r="K170" s="69" t="n">
        <v>16732.612</v>
      </c>
      <c r="L170" s="69" t="n">
        <v>191376.50908</v>
      </c>
      <c r="M170" s="69" t="n">
        <v>37757.18297</v>
      </c>
      <c r="N170" s="69" t="n">
        <v>29177.39979</v>
      </c>
      <c r="O170" s="69" t="n">
        <v>745868.32755</v>
      </c>
      <c r="P170" s="69" t="n">
        <v>4400.51287</v>
      </c>
      <c r="Q170" s="69" t="n">
        <v>95298.312</v>
      </c>
      <c r="R170" s="69" t="n">
        <v>238.8879</v>
      </c>
      <c r="S170" s="69" t="n">
        <v>1764.52342</v>
      </c>
      <c r="T170" s="69" t="n">
        <v>0</v>
      </c>
      <c r="U170" s="69" t="n">
        <v>46853.86044</v>
      </c>
      <c r="V170" s="69" t="n">
        <v>15759.52985</v>
      </c>
      <c r="W170" s="69" t="n">
        <v>553.42117</v>
      </c>
      <c r="X170" s="69" t="n">
        <v>183.24842</v>
      </c>
      <c r="Y170" s="69" t="n">
        <v>68695.90196</v>
      </c>
      <c r="Z170" s="69" t="n">
        <v>146886.30706</v>
      </c>
      <c r="AA170" s="69" t="n">
        <v>3419.51266</v>
      </c>
      <c r="AB170" s="69" t="n">
        <v>0</v>
      </c>
      <c r="AC170" s="69" t="n">
        <v>0</v>
      </c>
      <c r="AD170" s="69" t="n">
        <v>63.71135</v>
      </c>
      <c r="AE170" s="69" t="n">
        <v>384117.7291</v>
      </c>
      <c r="AF170" s="69" t="n">
        <v>3158027.52715</v>
      </c>
      <c r="AG170" s="69" t="n">
        <v>2072104.3385</v>
      </c>
      <c r="AH170" s="69" t="n">
        <v>1065217.64282</v>
      </c>
      <c r="AI170" s="69" t="n">
        <v>16732.612</v>
      </c>
      <c r="AJ170" s="69" t="n">
        <v>3972.93383</v>
      </c>
      <c r="AK170" s="153"/>
    </row>
    <row r="171" customFormat="false" ht="15" hidden="false" customHeight="false" outlineLevel="0" collapsed="false">
      <c r="B171" s="149" t="n">
        <v>6401</v>
      </c>
      <c r="C171" s="148" t="s">
        <v>426</v>
      </c>
      <c r="D171" s="69" t="n">
        <v>17481.52144</v>
      </c>
      <c r="E171" s="69" t="n">
        <v>28.8</v>
      </c>
      <c r="F171" s="69" t="n">
        <v>33120.78062</v>
      </c>
      <c r="G171" s="69" t="n">
        <v>14630.59395</v>
      </c>
      <c r="H171" s="69" t="n">
        <v>65261.69601</v>
      </c>
      <c r="I171" s="69" t="n">
        <v>8268.70081</v>
      </c>
      <c r="J171" s="69" t="n">
        <v>13559.32132</v>
      </c>
      <c r="K171" s="69" t="n">
        <v>19.57975</v>
      </c>
      <c r="L171" s="69" t="n">
        <v>5634.35006</v>
      </c>
      <c r="M171" s="69" t="n">
        <v>1158.81508</v>
      </c>
      <c r="N171" s="69" t="n">
        <v>0</v>
      </c>
      <c r="O171" s="69" t="n">
        <v>28640.76702</v>
      </c>
      <c r="P171" s="69" t="n">
        <v>1000</v>
      </c>
      <c r="Q171" s="69" t="n">
        <v>1850</v>
      </c>
      <c r="R171" s="69" t="n">
        <v>0</v>
      </c>
      <c r="S171" s="69" t="n">
        <v>0</v>
      </c>
      <c r="T171" s="69" t="n">
        <v>0</v>
      </c>
      <c r="U171" s="69" t="n">
        <v>6317.40591</v>
      </c>
      <c r="V171" s="69" t="n">
        <v>1061.178</v>
      </c>
      <c r="W171" s="69" t="n">
        <v>0</v>
      </c>
      <c r="X171" s="69" t="n">
        <v>0</v>
      </c>
      <c r="Y171" s="69" t="n">
        <v>0</v>
      </c>
      <c r="Z171" s="69" t="n">
        <v>144.61581</v>
      </c>
      <c r="AA171" s="69" t="n">
        <v>0</v>
      </c>
      <c r="AB171" s="69" t="n">
        <v>0</v>
      </c>
      <c r="AC171" s="69" t="n">
        <v>0</v>
      </c>
      <c r="AD171" s="69" t="n">
        <v>0</v>
      </c>
      <c r="AE171" s="69" t="n">
        <v>10373.19972</v>
      </c>
      <c r="AF171" s="69" t="n">
        <v>104275.66275</v>
      </c>
      <c r="AG171" s="69" t="n">
        <v>85601.14575</v>
      </c>
      <c r="AH171" s="69" t="n">
        <v>18654.93725</v>
      </c>
      <c r="AI171" s="69" t="n">
        <v>19.57975</v>
      </c>
      <c r="AJ171" s="69" t="n">
        <v>0</v>
      </c>
      <c r="AK171" s="153"/>
    </row>
    <row r="172" customFormat="false" ht="15" hidden="false" customHeight="false" outlineLevel="0" collapsed="false">
      <c r="B172" s="149" t="n">
        <v>6402</v>
      </c>
      <c r="C172" s="148" t="s">
        <v>429</v>
      </c>
      <c r="D172" s="69" t="n">
        <v>54074.97196</v>
      </c>
      <c r="E172" s="69" t="n">
        <v>43580.78623</v>
      </c>
      <c r="F172" s="69" t="n">
        <v>178764.21241</v>
      </c>
      <c r="G172" s="69" t="n">
        <v>72963.56522</v>
      </c>
      <c r="H172" s="69" t="n">
        <v>349383.53582</v>
      </c>
      <c r="I172" s="69" t="n">
        <v>3627.0363</v>
      </c>
      <c r="J172" s="69" t="n">
        <v>53511.58948</v>
      </c>
      <c r="K172" s="69" t="n">
        <v>3396.3812</v>
      </c>
      <c r="L172" s="69" t="n">
        <v>33514.69863</v>
      </c>
      <c r="M172" s="69" t="n">
        <v>6880.00944</v>
      </c>
      <c r="N172" s="69" t="n">
        <v>3776.07232</v>
      </c>
      <c r="O172" s="69" t="n">
        <v>104705.78737</v>
      </c>
      <c r="P172" s="69" t="n">
        <v>630.24282</v>
      </c>
      <c r="Q172" s="69" t="n">
        <v>61543.001</v>
      </c>
      <c r="R172" s="69" t="n">
        <v>38.8879</v>
      </c>
      <c r="S172" s="69" t="n">
        <v>851.84441</v>
      </c>
      <c r="T172" s="69" t="n">
        <v>0</v>
      </c>
      <c r="U172" s="69" t="n">
        <v>14870.82977</v>
      </c>
      <c r="V172" s="69" t="n">
        <v>1977.08343</v>
      </c>
      <c r="W172" s="69" t="n">
        <v>459.11017</v>
      </c>
      <c r="X172" s="69" t="n">
        <v>183.24842</v>
      </c>
      <c r="Y172" s="69" t="n">
        <v>171.4</v>
      </c>
      <c r="Z172" s="69" t="n">
        <v>0</v>
      </c>
      <c r="AA172" s="69" t="n">
        <v>105.53583</v>
      </c>
      <c r="AB172" s="69" t="n">
        <v>0</v>
      </c>
      <c r="AC172" s="69" t="n">
        <v>0</v>
      </c>
      <c r="AD172" s="69" t="n">
        <v>63.71135</v>
      </c>
      <c r="AE172" s="69" t="n">
        <v>80894.8951</v>
      </c>
      <c r="AF172" s="69" t="n">
        <v>534984.21829</v>
      </c>
      <c r="AG172" s="69" t="n">
        <v>432318.83031</v>
      </c>
      <c r="AH172" s="69" t="n">
        <v>98704.36078</v>
      </c>
      <c r="AI172" s="69" t="n">
        <v>3396.3812</v>
      </c>
      <c r="AJ172" s="69" t="n">
        <v>564.646</v>
      </c>
      <c r="AK172" s="153"/>
    </row>
    <row r="173" customFormat="false" ht="15" hidden="false" customHeight="false" outlineLevel="0" collapsed="false">
      <c r="B173" s="149" t="n">
        <v>6403</v>
      </c>
      <c r="C173" s="148" t="s">
        <v>434</v>
      </c>
      <c r="D173" s="69" t="n">
        <v>21706.81523</v>
      </c>
      <c r="E173" s="69" t="n">
        <v>29681.73773</v>
      </c>
      <c r="F173" s="69" t="n">
        <v>71314.51773</v>
      </c>
      <c r="G173" s="69" t="n">
        <v>44204.51286</v>
      </c>
      <c r="H173" s="69" t="n">
        <v>166907.58355</v>
      </c>
      <c r="I173" s="69" t="n">
        <v>3566.4794</v>
      </c>
      <c r="J173" s="69" t="n">
        <v>41512.07366</v>
      </c>
      <c r="K173" s="69" t="n">
        <v>1295.3079</v>
      </c>
      <c r="L173" s="69" t="n">
        <v>66623.95075</v>
      </c>
      <c r="M173" s="69" t="n">
        <v>1809.71046</v>
      </c>
      <c r="N173" s="69" t="n">
        <v>1440.56349</v>
      </c>
      <c r="O173" s="69" t="n">
        <v>116248.08566</v>
      </c>
      <c r="P173" s="69" t="n">
        <v>43.099</v>
      </c>
      <c r="Q173" s="69" t="n">
        <v>5838.879</v>
      </c>
      <c r="R173" s="69" t="n">
        <v>0</v>
      </c>
      <c r="S173" s="69" t="n">
        <v>0</v>
      </c>
      <c r="T173" s="69" t="n">
        <v>0</v>
      </c>
      <c r="U173" s="69" t="n">
        <v>23183.14324</v>
      </c>
      <c r="V173" s="69" t="n">
        <v>0</v>
      </c>
      <c r="W173" s="69" t="n">
        <v>0</v>
      </c>
      <c r="X173" s="69" t="n">
        <v>0</v>
      </c>
      <c r="Y173" s="69" t="n">
        <v>0</v>
      </c>
      <c r="Z173" s="69" t="n">
        <v>0</v>
      </c>
      <c r="AA173" s="69" t="n">
        <v>0</v>
      </c>
      <c r="AB173" s="69" t="n">
        <v>0</v>
      </c>
      <c r="AC173" s="69" t="n">
        <v>0</v>
      </c>
      <c r="AD173" s="69" t="n">
        <v>0</v>
      </c>
      <c r="AE173" s="69" t="n">
        <v>29065.12124</v>
      </c>
      <c r="AF173" s="69" t="n">
        <v>312220.79045</v>
      </c>
      <c r="AG173" s="69" t="n">
        <v>259493.83059</v>
      </c>
      <c r="AH173" s="69" t="n">
        <v>51431.65196</v>
      </c>
      <c r="AI173" s="69" t="n">
        <v>1295.3079</v>
      </c>
      <c r="AJ173" s="69" t="n">
        <v>0</v>
      </c>
      <c r="AK173" s="153"/>
    </row>
    <row r="174" customFormat="false" ht="15" hidden="false" customHeight="false" outlineLevel="0" collapsed="false">
      <c r="B174" s="149" t="n">
        <v>6404</v>
      </c>
      <c r="C174" s="148" t="s">
        <v>438</v>
      </c>
      <c r="D174" s="69" t="n">
        <v>469492.73537</v>
      </c>
      <c r="E174" s="69" t="n">
        <v>208841.37276</v>
      </c>
      <c r="F174" s="69" t="n">
        <v>548590.7407</v>
      </c>
      <c r="G174" s="69" t="n">
        <v>202931.62003</v>
      </c>
      <c r="H174" s="69" t="n">
        <v>1429856.46886</v>
      </c>
      <c r="I174" s="69" t="n">
        <v>185535.86443</v>
      </c>
      <c r="J174" s="69" t="n">
        <v>161243.55831</v>
      </c>
      <c r="K174" s="69" t="n">
        <v>12021.34315</v>
      </c>
      <c r="L174" s="69" t="n">
        <v>85603.50964</v>
      </c>
      <c r="M174" s="69" t="n">
        <v>27908.64799</v>
      </c>
      <c r="N174" s="69" t="n">
        <v>23960.76398</v>
      </c>
      <c r="O174" s="69" t="n">
        <v>496273.6875</v>
      </c>
      <c r="P174" s="69" t="n">
        <v>2573.00756</v>
      </c>
      <c r="Q174" s="69" t="n">
        <v>4000</v>
      </c>
      <c r="R174" s="69" t="n">
        <v>0</v>
      </c>
      <c r="S174" s="69" t="n">
        <v>912.67901</v>
      </c>
      <c r="T174" s="69" t="n">
        <v>0</v>
      </c>
      <c r="U174" s="69" t="n">
        <v>252.5</v>
      </c>
      <c r="V174" s="69" t="n">
        <v>12721.26842</v>
      </c>
      <c r="W174" s="69" t="n">
        <v>94.311</v>
      </c>
      <c r="X174" s="69" t="n">
        <v>0</v>
      </c>
      <c r="Y174" s="69" t="n">
        <v>68524.50196</v>
      </c>
      <c r="Z174" s="69" t="n">
        <v>146741.69125</v>
      </c>
      <c r="AA174" s="69" t="n">
        <v>647.23583</v>
      </c>
      <c r="AB174" s="69" t="n">
        <v>0</v>
      </c>
      <c r="AC174" s="69" t="n">
        <v>0</v>
      </c>
      <c r="AD174" s="69" t="n">
        <v>0</v>
      </c>
      <c r="AE174" s="69" t="n">
        <v>236467.19503</v>
      </c>
      <c r="AF174" s="69" t="n">
        <v>2162597.35139</v>
      </c>
      <c r="AG174" s="69" t="n">
        <v>1253661.15251</v>
      </c>
      <c r="AH174" s="69" t="n">
        <v>896173.3089</v>
      </c>
      <c r="AI174" s="69" t="n">
        <v>12021.34315</v>
      </c>
      <c r="AJ174" s="69" t="n">
        <v>741.54683</v>
      </c>
      <c r="AK174" s="153"/>
    </row>
    <row r="175" customFormat="false" ht="15" hidden="false" customHeight="false" outlineLevel="0" collapsed="false">
      <c r="B175" s="149"/>
      <c r="C175" s="148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153"/>
    </row>
    <row r="176" s="154" customFormat="true" ht="15" hidden="false" customHeight="false" outlineLevel="0" collapsed="false">
      <c r="B176" s="155" t="n">
        <v>7</v>
      </c>
      <c r="C176" s="154" t="s">
        <v>450</v>
      </c>
      <c r="D176" s="131" t="n">
        <v>4318560.09934</v>
      </c>
      <c r="E176" s="131" t="n">
        <v>3933653.51309</v>
      </c>
      <c r="F176" s="131" t="n">
        <v>7421558.33464</v>
      </c>
      <c r="G176" s="131" t="n">
        <v>3327101.35508</v>
      </c>
      <c r="H176" s="131" t="n">
        <v>19000873.30215</v>
      </c>
      <c r="I176" s="131" t="n">
        <v>1314434.61119</v>
      </c>
      <c r="J176" s="131" t="n">
        <v>3167538.41672</v>
      </c>
      <c r="K176" s="131" t="n">
        <v>1285894.50911</v>
      </c>
      <c r="L176" s="131" t="n">
        <v>5163473.17681</v>
      </c>
      <c r="M176" s="131" t="n">
        <v>712840.74079</v>
      </c>
      <c r="N176" s="131" t="n">
        <v>757598.39019</v>
      </c>
      <c r="O176" s="131" t="n">
        <v>12401779.84481</v>
      </c>
      <c r="P176" s="131" t="n">
        <v>286570.10087</v>
      </c>
      <c r="Q176" s="131" t="n">
        <v>2477465.116</v>
      </c>
      <c r="R176" s="131" t="n">
        <v>169609.60205</v>
      </c>
      <c r="S176" s="131" t="n">
        <v>52378.3301</v>
      </c>
      <c r="T176" s="131" t="n">
        <v>98842.91738</v>
      </c>
      <c r="U176" s="131" t="n">
        <v>588405.10165</v>
      </c>
      <c r="V176" s="131" t="n">
        <v>450606.63135</v>
      </c>
      <c r="W176" s="131" t="n">
        <v>1034147.47435</v>
      </c>
      <c r="X176" s="131" t="n">
        <v>5578.75499</v>
      </c>
      <c r="Y176" s="131" t="n">
        <v>122352.20011</v>
      </c>
      <c r="Z176" s="131" t="n">
        <v>384823.6428</v>
      </c>
      <c r="AA176" s="131" t="n">
        <v>758402.77295</v>
      </c>
      <c r="AB176" s="131" t="n">
        <v>119827.63038</v>
      </c>
      <c r="AC176" s="131" t="n">
        <v>66821.25249</v>
      </c>
      <c r="AD176" s="131" t="n">
        <v>44526.61219</v>
      </c>
      <c r="AE176" s="131" t="n">
        <v>6660358.13966</v>
      </c>
      <c r="AF176" s="131" t="n">
        <v>38063011.28662</v>
      </c>
      <c r="AG176" s="131" t="n">
        <v>25722837.43695</v>
      </c>
      <c r="AH176" s="131" t="n">
        <v>9194907.84077</v>
      </c>
      <c r="AI176" s="131" t="n">
        <v>1285894.50911</v>
      </c>
      <c r="AJ176" s="131" t="n">
        <v>1859371.49979</v>
      </c>
      <c r="AK176" s="156"/>
    </row>
    <row r="177" customFormat="false" ht="15" hidden="false" customHeight="false" outlineLevel="0" collapsed="false">
      <c r="B177" s="149" t="n">
        <v>71</v>
      </c>
      <c r="C177" s="148" t="s">
        <v>451</v>
      </c>
      <c r="D177" s="69" t="n">
        <v>553076.61408</v>
      </c>
      <c r="E177" s="69" t="n">
        <v>1174022.72709</v>
      </c>
      <c r="F177" s="69" t="n">
        <v>1112768.089</v>
      </c>
      <c r="G177" s="69" t="n">
        <v>803888.89057</v>
      </c>
      <c r="H177" s="69" t="n">
        <v>3643756.32074</v>
      </c>
      <c r="I177" s="69" t="n">
        <v>81398.53363</v>
      </c>
      <c r="J177" s="69" t="n">
        <v>574836.96871</v>
      </c>
      <c r="K177" s="69" t="n">
        <v>114863.84437</v>
      </c>
      <c r="L177" s="69" t="n">
        <v>1272953.63163</v>
      </c>
      <c r="M177" s="69" t="n">
        <v>157210.41603</v>
      </c>
      <c r="N177" s="69" t="n">
        <v>10870.34144</v>
      </c>
      <c r="O177" s="69" t="n">
        <v>2212133.73581</v>
      </c>
      <c r="P177" s="69" t="n">
        <v>78807.2214</v>
      </c>
      <c r="Q177" s="69" t="n">
        <v>35688.162</v>
      </c>
      <c r="R177" s="69" t="n">
        <v>22539.26844</v>
      </c>
      <c r="S177" s="69" t="n">
        <v>1693.21469</v>
      </c>
      <c r="T177" s="69" t="n">
        <v>5125.05127</v>
      </c>
      <c r="U177" s="69" t="n">
        <v>33686.54698</v>
      </c>
      <c r="V177" s="69" t="n">
        <v>33941.97249</v>
      </c>
      <c r="W177" s="69" t="n">
        <v>111074.52629</v>
      </c>
      <c r="X177" s="69" t="n">
        <v>106.20412</v>
      </c>
      <c r="Y177" s="69" t="n">
        <v>34435.28819</v>
      </c>
      <c r="Z177" s="69" t="n">
        <v>26255.47708</v>
      </c>
      <c r="AA177" s="69" t="n">
        <v>23605.43068</v>
      </c>
      <c r="AB177" s="69" t="n">
        <v>11734.34238</v>
      </c>
      <c r="AC177" s="69" t="n">
        <v>4626.49621</v>
      </c>
      <c r="AD177" s="69" t="n">
        <v>4049.72863</v>
      </c>
      <c r="AE177" s="69" t="n">
        <v>427368.93085</v>
      </c>
      <c r="AF177" s="69" t="n">
        <v>6283258.9874</v>
      </c>
      <c r="AG177" s="69" t="n">
        <v>4153210.37799</v>
      </c>
      <c r="AH177" s="69" t="n">
        <v>1875878.31186</v>
      </c>
      <c r="AI177" s="69" t="n">
        <v>114863.84437</v>
      </c>
      <c r="AJ177" s="69" t="n">
        <v>139306.45318</v>
      </c>
      <c r="AK177" s="153"/>
    </row>
    <row r="178" customFormat="false" ht="15" hidden="false" customHeight="false" outlineLevel="0" collapsed="false">
      <c r="B178" s="172" t="n">
        <v>74</v>
      </c>
      <c r="C178" s="173" t="s">
        <v>494</v>
      </c>
      <c r="D178" s="165" t="n">
        <v>3765483.48526</v>
      </c>
      <c r="E178" s="165" t="n">
        <v>2759630.786</v>
      </c>
      <c r="F178" s="165" t="n">
        <v>6308790.24564</v>
      </c>
      <c r="G178" s="165" t="n">
        <v>2523212.46451</v>
      </c>
      <c r="H178" s="165" t="n">
        <v>15357116.98141</v>
      </c>
      <c r="I178" s="165" t="n">
        <v>1233036.07756</v>
      </c>
      <c r="J178" s="165" t="n">
        <v>2592701.44801</v>
      </c>
      <c r="K178" s="165" t="n">
        <v>1171030.66474</v>
      </c>
      <c r="L178" s="165" t="n">
        <v>3890519.54518</v>
      </c>
      <c r="M178" s="165" t="n">
        <v>555630.32476</v>
      </c>
      <c r="N178" s="165" t="n">
        <v>746728.04875</v>
      </c>
      <c r="O178" s="165" t="n">
        <v>10189646.109</v>
      </c>
      <c r="P178" s="165" t="n">
        <v>207762.87947</v>
      </c>
      <c r="Q178" s="165" t="n">
        <v>2441776.954</v>
      </c>
      <c r="R178" s="165" t="n">
        <v>147070.33361</v>
      </c>
      <c r="S178" s="165" t="n">
        <v>50685.11541</v>
      </c>
      <c r="T178" s="165" t="n">
        <v>93717.86611</v>
      </c>
      <c r="U178" s="165" t="n">
        <v>554718.55467</v>
      </c>
      <c r="V178" s="165" t="n">
        <v>416664.65886</v>
      </c>
      <c r="W178" s="165" t="n">
        <v>923072.94806</v>
      </c>
      <c r="X178" s="165" t="n">
        <v>5472.55087</v>
      </c>
      <c r="Y178" s="165" t="n">
        <v>87916.91192</v>
      </c>
      <c r="Z178" s="165" t="n">
        <v>358568.16572</v>
      </c>
      <c r="AA178" s="165" t="n">
        <v>734797.34227</v>
      </c>
      <c r="AB178" s="165" t="n">
        <v>108093.288</v>
      </c>
      <c r="AC178" s="165" t="n">
        <v>62194.75628</v>
      </c>
      <c r="AD178" s="165" t="n">
        <v>40476.88356</v>
      </c>
      <c r="AE178" s="165" t="n">
        <v>6232989.20881</v>
      </c>
      <c r="AF178" s="165" t="n">
        <v>31779752.29922</v>
      </c>
      <c r="AG178" s="165" t="n">
        <v>21569627.05896</v>
      </c>
      <c r="AH178" s="165" t="n">
        <v>7319029.52891</v>
      </c>
      <c r="AI178" s="165" t="n">
        <v>1171030.66474</v>
      </c>
      <c r="AJ178" s="165" t="n">
        <v>1720065.04661</v>
      </c>
      <c r="AK178" s="166"/>
    </row>
    <row r="179" customFormat="false" ht="15" hidden="false" customHeight="false" outlineLevel="0" collapsed="false"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</row>
    <row r="180" customFormat="false" ht="15" hidden="false" customHeight="false" outlineLevel="0" collapsed="false">
      <c r="B180" s="58" t="s">
        <v>534</v>
      </c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</row>
    <row r="181" customFormat="false" ht="15" hidden="false" customHeight="false" outlineLevel="0" collapsed="false">
      <c r="B181" s="58" t="s">
        <v>697</v>
      </c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</row>
    <row r="182" customFormat="false" ht="15" hidden="false" customHeight="false" outlineLevel="0" collapsed="false">
      <c r="B182" s="58" t="s">
        <v>698</v>
      </c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</row>
    <row r="183" customFormat="false" ht="15" hidden="false" customHeight="false" outlineLevel="0" collapsed="false">
      <c r="B183" s="3" t="s">
        <v>537</v>
      </c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</row>
    <row r="184" customFormat="false" ht="15" hidden="false" customHeight="false" outlineLevel="0" collapsed="false">
      <c r="B184" s="3" t="s">
        <v>538</v>
      </c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</row>
    <row r="185" customFormat="false" ht="15" hidden="false" customHeight="false" outlineLevel="0" collapsed="false">
      <c r="B185" s="3" t="s">
        <v>539</v>
      </c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</row>
    <row r="186" customFormat="false" ht="15" hidden="false" customHeight="false" outlineLevel="0" collapsed="false">
      <c r="B186" s="3" t="n">
        <v>0</v>
      </c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</row>
    <row r="187" customFormat="false" ht="15" hidden="false" customHeight="false" outlineLevel="0" collapsed="false">
      <c r="B187" s="58" t="s">
        <v>699</v>
      </c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</row>
    <row r="188" customFormat="false" ht="15" hidden="false" customHeight="false" outlineLevel="0" collapsed="false">
      <c r="B188" s="3" t="s">
        <v>541</v>
      </c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</row>
    <row r="189" customFormat="false" ht="15" hidden="false" customHeight="false" outlineLevel="0" collapsed="false">
      <c r="B189" s="60" t="s">
        <v>542</v>
      </c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</row>
    <row r="190" customFormat="false" ht="15" hidden="false" customHeight="false" outlineLevel="0" collapsed="false"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</row>
    <row r="191" customFormat="false" ht="15" hidden="false" customHeight="false" outlineLevel="0" collapsed="false">
      <c r="B191" s="118" t="s">
        <v>709</v>
      </c>
      <c r="D191" s="69" t="n">
        <v>-6.54836185276508E-011</v>
      </c>
      <c r="E191" s="69" t="n">
        <v>0</v>
      </c>
      <c r="F191" s="69" t="n">
        <v>0</v>
      </c>
      <c r="G191" s="69" t="n">
        <v>4.36557456851006E-011</v>
      </c>
      <c r="H191" s="69" t="n">
        <v>0</v>
      </c>
      <c r="I191" s="69" t="n">
        <v>0</v>
      </c>
      <c r="J191" s="69" t="n">
        <v>0</v>
      </c>
      <c r="K191" s="69" t="n">
        <v>-1.63709046319127E-011</v>
      </c>
      <c r="L191" s="69" t="n">
        <v>0</v>
      </c>
      <c r="M191" s="69" t="n">
        <v>1.45519152283669E-011</v>
      </c>
      <c r="N191" s="69" t="n">
        <v>4.36557456851006E-011</v>
      </c>
      <c r="O191" s="69" t="n">
        <v>-4.36557456851006E-010</v>
      </c>
      <c r="P191" s="69" t="n">
        <v>0</v>
      </c>
      <c r="Q191" s="69" t="n">
        <v>0</v>
      </c>
      <c r="R191" s="69" t="n">
        <v>0</v>
      </c>
      <c r="S191" s="69" t="n">
        <v>0</v>
      </c>
      <c r="T191" s="69" t="n">
        <v>6.82121026329696E-013</v>
      </c>
      <c r="U191" s="69" t="n">
        <v>0</v>
      </c>
      <c r="V191" s="69" t="n">
        <v>0</v>
      </c>
      <c r="W191" s="69" t="n">
        <v>0</v>
      </c>
      <c r="X191" s="69" t="n">
        <v>0</v>
      </c>
      <c r="Y191" s="69" t="n">
        <v>0</v>
      </c>
      <c r="Z191" s="69" t="n">
        <v>0</v>
      </c>
      <c r="AA191" s="69" t="n">
        <v>-2.5465851649642E-011</v>
      </c>
      <c r="AB191" s="69" t="n">
        <v>0</v>
      </c>
      <c r="AC191" s="69" t="n">
        <v>0</v>
      </c>
      <c r="AD191" s="69" t="n">
        <v>6.25277607468888E-013</v>
      </c>
      <c r="AE191" s="69" t="n">
        <v>-1.30967237055302E-010</v>
      </c>
      <c r="AF191" s="69" t="n">
        <v>0</v>
      </c>
      <c r="AG191" s="69" t="n">
        <v>4.65661287307739E-010</v>
      </c>
      <c r="AH191" s="69" t="n">
        <v>-2.3283064365387E-010</v>
      </c>
      <c r="AI191" s="69" t="n">
        <v>-1.63709046319127E-011</v>
      </c>
      <c r="AJ191" s="69" t="n">
        <v>8.00355337560177E-011</v>
      </c>
    </row>
    <row r="192" customFormat="false" ht="15" hidden="false" customHeight="false" outlineLevel="0" collapsed="false">
      <c r="B192" s="118" t="s">
        <v>710</v>
      </c>
      <c r="D192" s="69" t="n">
        <v>0</v>
      </c>
      <c r="E192" s="69" t="n">
        <v>4.72937244921923E-011</v>
      </c>
      <c r="F192" s="69" t="n">
        <v>0</v>
      </c>
      <c r="G192" s="69" t="n">
        <v>-1.70530256582424E-011</v>
      </c>
      <c r="H192" s="69" t="n">
        <v>6.54836185276508E-011</v>
      </c>
      <c r="I192" s="69" t="n">
        <v>5.96855898038484E-013</v>
      </c>
      <c r="J192" s="69" t="n">
        <v>-2.36468622460961E-011</v>
      </c>
      <c r="K192" s="69" t="n">
        <v>-2.1600499167107E-012</v>
      </c>
      <c r="L192" s="69" t="n">
        <v>7.73070496506989E-012</v>
      </c>
      <c r="M192" s="69" t="n">
        <v>0</v>
      </c>
      <c r="N192" s="69" t="n">
        <v>-1.12265752250096E-012</v>
      </c>
      <c r="O192" s="69" t="n">
        <v>7.36690708436072E-011</v>
      </c>
      <c r="P192" s="69" t="n">
        <v>0</v>
      </c>
      <c r="Q192" s="69" t="n">
        <v>7.27595761418343E-012</v>
      </c>
      <c r="R192" s="69" t="n">
        <v>3.5527136788005E-015</v>
      </c>
      <c r="S192" s="69" t="n">
        <v>-1.06137321154165E-013</v>
      </c>
      <c r="T192" s="69" t="n">
        <v>-6.3948846218409E-014</v>
      </c>
      <c r="U192" s="69" t="n">
        <v>0</v>
      </c>
      <c r="V192" s="69" t="n">
        <v>2.72848410531878E-012</v>
      </c>
      <c r="W192" s="69" t="n">
        <v>0</v>
      </c>
      <c r="X192" s="69" t="n">
        <v>1.23900889548167E-013</v>
      </c>
      <c r="Y192" s="69" t="n">
        <v>2.8421709430404E-014</v>
      </c>
      <c r="Z192" s="69" t="n">
        <v>6.53699316899292E-013</v>
      </c>
      <c r="AA192" s="69" t="n">
        <v>1.99662508748588E-012</v>
      </c>
      <c r="AB192" s="69" t="n">
        <v>-3.97903932025656E-013</v>
      </c>
      <c r="AC192" s="69" t="n">
        <v>4.01012556494607E-013</v>
      </c>
      <c r="AD192" s="69" t="n">
        <v>5.6843418860808E-014</v>
      </c>
      <c r="AE192" s="69" t="n">
        <v>-2.56932253250852E-011</v>
      </c>
      <c r="AF192" s="69" t="n">
        <v>-1.60071067512035E-010</v>
      </c>
      <c r="AG192" s="69" t="n">
        <v>-9.82254277914763E-011</v>
      </c>
      <c r="AH192" s="69" t="n">
        <v>0</v>
      </c>
      <c r="AI192" s="69" t="n">
        <v>-2.1600499167107E-012</v>
      </c>
      <c r="AJ192" s="69" t="n">
        <v>5.75539615965681E-013</v>
      </c>
    </row>
    <row r="193" customFormat="false" ht="15" hidden="false" customHeight="false" outlineLevel="0" collapsed="false">
      <c r="B193" s="118" t="s">
        <v>711</v>
      </c>
      <c r="D193" s="69" t="n">
        <v>-7.6397554948926E-011</v>
      </c>
      <c r="E193" s="69" t="n">
        <v>0</v>
      </c>
      <c r="F193" s="69" t="n">
        <v>-1.85536919161677E-010</v>
      </c>
      <c r="G193" s="69" t="n">
        <v>6.18456397205591E-011</v>
      </c>
      <c r="H193" s="69" t="n">
        <v>2.3283064365387E-010</v>
      </c>
      <c r="I193" s="69" t="n">
        <v>9.2086338554509E-012</v>
      </c>
      <c r="J193" s="69" t="n">
        <v>-3.27418092638254E-011</v>
      </c>
      <c r="K193" s="69" t="n">
        <v>-1.45519152283669E-011</v>
      </c>
      <c r="L193" s="69" t="n">
        <v>8.36735125631094E-011</v>
      </c>
      <c r="M193" s="69" t="n">
        <v>-1.09139364212751E-011</v>
      </c>
      <c r="N193" s="69" t="n">
        <v>1.63709046319127E-011</v>
      </c>
      <c r="O193" s="69" t="n">
        <v>6.69388100504875E-010</v>
      </c>
      <c r="P193" s="69" t="n">
        <v>-7.21911419532262E-012</v>
      </c>
      <c r="Q193" s="69" t="n">
        <v>8.64019966684282E-012</v>
      </c>
      <c r="R193" s="69" t="n">
        <v>1.53654866608122E-013</v>
      </c>
      <c r="S193" s="69" t="n">
        <v>1.81898940354586E-012</v>
      </c>
      <c r="T193" s="69" t="n">
        <v>8.16680056914265E-013</v>
      </c>
      <c r="U193" s="69" t="n">
        <v>0</v>
      </c>
      <c r="V193" s="69" t="n">
        <v>-9.02389274415327E-012</v>
      </c>
      <c r="W193" s="69" t="n">
        <v>4.77484718430787E-012</v>
      </c>
      <c r="X193" s="69" t="n">
        <v>1.13686837721616E-013</v>
      </c>
      <c r="Y193" s="69" t="n">
        <v>-1.51123558111976E-012</v>
      </c>
      <c r="Z193" s="69" t="n">
        <v>-1.43245415529236E-011</v>
      </c>
      <c r="AA193" s="69" t="n">
        <v>-6.82121026329696E-012</v>
      </c>
      <c r="AB193" s="69" t="n">
        <v>3.63797880709171E-012</v>
      </c>
      <c r="AC193" s="69" t="n">
        <v>0</v>
      </c>
      <c r="AD193" s="69" t="n">
        <v>-2.27373675443232E-013</v>
      </c>
      <c r="AE193" s="69" t="n">
        <v>-3.32875060848892E-010</v>
      </c>
      <c r="AF193" s="69" t="n">
        <v>3.49245965480804E-010</v>
      </c>
      <c r="AG193" s="69" t="n">
        <v>-1.58615875989199E-009</v>
      </c>
      <c r="AH193" s="69" t="n">
        <v>-1.45519152283669E-010</v>
      </c>
      <c r="AI193" s="69" t="n">
        <v>-1.45519152283669E-011</v>
      </c>
      <c r="AJ193" s="69" t="n">
        <v>-1.63709046319127E-011</v>
      </c>
    </row>
    <row r="194" customFormat="false" ht="15" hidden="false" customHeight="false" outlineLevel="0" collapsed="false">
      <c r="B194" s="118" t="s">
        <v>712</v>
      </c>
      <c r="D194" s="69" t="n">
        <v>-1.45519152283669E-010</v>
      </c>
      <c r="E194" s="69" t="n">
        <v>0</v>
      </c>
      <c r="F194" s="69" t="n">
        <v>0</v>
      </c>
      <c r="G194" s="69" t="n">
        <v>-1.67347025126219E-010</v>
      </c>
      <c r="H194" s="69" t="n">
        <v>1.45519152283669E-009</v>
      </c>
      <c r="I194" s="69" t="n">
        <v>0</v>
      </c>
      <c r="J194" s="69" t="n">
        <v>1.89174897968769E-010</v>
      </c>
      <c r="K194" s="69" t="n">
        <v>0</v>
      </c>
      <c r="L194" s="69" t="n">
        <v>0</v>
      </c>
      <c r="M194" s="69" t="n">
        <v>-3.8198777474463E-011</v>
      </c>
      <c r="N194" s="69" t="n">
        <v>-5.0931703299284E-011</v>
      </c>
      <c r="O194" s="69" t="n">
        <v>2.61934474110603E-010</v>
      </c>
      <c r="P194" s="69" t="n">
        <v>0</v>
      </c>
      <c r="Q194" s="69" t="n">
        <v>-3.27418092638254E-011</v>
      </c>
      <c r="R194" s="69" t="n">
        <v>0</v>
      </c>
      <c r="S194" s="69" t="n">
        <v>2.04636307898909E-012</v>
      </c>
      <c r="T194" s="69" t="n">
        <v>0</v>
      </c>
      <c r="U194" s="69" t="n">
        <v>9.09494701772928E-012</v>
      </c>
      <c r="V194" s="69" t="n">
        <v>-2.18278728425503E-011</v>
      </c>
      <c r="W194" s="69" t="n">
        <v>0</v>
      </c>
      <c r="X194" s="69" t="n">
        <v>1.08002495835535E-012</v>
      </c>
      <c r="Y194" s="69" t="n">
        <v>0</v>
      </c>
      <c r="Z194" s="69" t="n">
        <v>0</v>
      </c>
      <c r="AA194" s="69" t="n">
        <v>0</v>
      </c>
      <c r="AB194" s="69" t="n">
        <v>4.09272615797818E-012</v>
      </c>
      <c r="AC194" s="69" t="n">
        <v>5.91171556152403E-012</v>
      </c>
      <c r="AD194" s="69" t="n">
        <v>0</v>
      </c>
      <c r="AE194" s="69" t="n">
        <v>0</v>
      </c>
      <c r="AF194" s="69" t="n">
        <v>0</v>
      </c>
      <c r="AG194" s="69" t="n">
        <v>-5.5297277867794E-009</v>
      </c>
      <c r="AH194" s="69" t="n">
        <v>-3.49245965480804E-010</v>
      </c>
      <c r="AI194" s="69" t="n">
        <v>0</v>
      </c>
      <c r="AJ194" s="69" t="n">
        <v>0</v>
      </c>
    </row>
    <row r="195" customFormat="false" ht="15" hidden="false" customHeight="false" outlineLevel="0" collapsed="false">
      <c r="B195" s="8" t="s">
        <v>713</v>
      </c>
      <c r="D195" s="69" t="n">
        <v>0</v>
      </c>
      <c r="E195" s="69" t="n">
        <v>0</v>
      </c>
      <c r="F195" s="69" t="n">
        <v>0</v>
      </c>
      <c r="G195" s="69" t="n">
        <v>0</v>
      </c>
      <c r="H195" s="69" t="n">
        <v>0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69" t="n">
        <v>0</v>
      </c>
      <c r="O195" s="69" t="n">
        <v>0</v>
      </c>
      <c r="P195" s="69" t="n">
        <v>0</v>
      </c>
      <c r="Q195" s="69" t="n">
        <v>0</v>
      </c>
      <c r="R195" s="69" t="n">
        <v>0</v>
      </c>
      <c r="S195" s="69" t="n">
        <v>0</v>
      </c>
      <c r="T195" s="69" t="n">
        <v>0</v>
      </c>
      <c r="U195" s="69" t="n">
        <v>0</v>
      </c>
      <c r="V195" s="69" t="n">
        <v>0</v>
      </c>
      <c r="W195" s="69" t="n">
        <v>0</v>
      </c>
      <c r="X195" s="69" t="n">
        <v>0</v>
      </c>
      <c r="Y195" s="69" t="n">
        <v>0</v>
      </c>
      <c r="Z195" s="69" t="n">
        <v>0</v>
      </c>
      <c r="AA195" s="69" t="n">
        <v>0</v>
      </c>
      <c r="AB195" s="69" t="n">
        <v>0</v>
      </c>
      <c r="AC195" s="69" t="n">
        <v>0</v>
      </c>
      <c r="AD195" s="69" t="n">
        <v>0</v>
      </c>
      <c r="AE195" s="69" t="n">
        <v>0</v>
      </c>
      <c r="AF195" s="69" t="n">
        <v>0</v>
      </c>
      <c r="AG195" s="69" t="n">
        <v>0</v>
      </c>
      <c r="AH195" s="69" t="n">
        <v>0</v>
      </c>
      <c r="AI195" s="69" t="n">
        <v>0</v>
      </c>
      <c r="AJ195" s="69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100.28"/>
    <col collapsed="false" customWidth="true" hidden="false" outlineLevel="0" max="4" min="4" style="148" width="20.7"/>
    <col collapsed="false" customWidth="true" hidden="false" outlineLevel="0" max="34" min="5" style="148" width="18.7"/>
    <col collapsed="false" customWidth="true" hidden="false" outlineLevel="0" max="35" min="35" style="174" width="18.7"/>
    <col collapsed="false" customWidth="true" hidden="false" outlineLevel="0" max="36" min="36" style="148" width="18.7"/>
    <col collapsed="false" customWidth="true" hidden="false" outlineLevel="0" max="37" min="37" style="148" width="6.28"/>
    <col collapsed="false" customWidth="false" hidden="false" outlineLevel="0" max="257" min="38" style="148" width="11.42"/>
  </cols>
  <sheetData>
    <row r="2" customFormat="false" ht="15" hidden="false" customHeight="false" outlineLevel="0" collapsed="false">
      <c r="B2" s="5" t="s">
        <v>71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64</v>
      </c>
    </row>
    <row r="5" customFormat="false" ht="15" hidden="false" customHeight="false" outlineLevel="0" collapsed="false">
      <c r="B5" s="5" t="s">
        <v>715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75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7" t="n">
        <v>0</v>
      </c>
      <c r="AJ8" s="176" t="n">
        <v>0</v>
      </c>
      <c r="AK8" s="153"/>
    </row>
    <row r="9" customFormat="false" ht="15" hidden="false" customHeight="false" outlineLevel="0" collapsed="false">
      <c r="B9" s="152" t="n">
        <v>11</v>
      </c>
      <c r="C9" s="170" t="s">
        <v>40</v>
      </c>
      <c r="D9" s="35" t="n">
        <v>25.6901437054243</v>
      </c>
      <c r="E9" s="63" t="n">
        <v>25.4731572518869</v>
      </c>
      <c r="F9" s="63" t="n">
        <v>26.0068658818472</v>
      </c>
      <c r="G9" s="63" t="n">
        <v>25.5654495671322</v>
      </c>
      <c r="H9" s="63" t="n">
        <v>25.7756813592158</v>
      </c>
      <c r="I9" s="63" t="n">
        <v>24.9832071146496</v>
      </c>
      <c r="J9" s="63" t="n">
        <v>22.1841330126633</v>
      </c>
      <c r="K9" s="63" t="n">
        <v>27.6157761037801</v>
      </c>
      <c r="L9" s="63" t="n">
        <v>26.5531647090488</v>
      </c>
      <c r="M9" s="63" t="n">
        <v>26.2565137737273</v>
      </c>
      <c r="N9" s="63" t="n">
        <v>28.0766640001488</v>
      </c>
      <c r="O9" s="63" t="n">
        <v>25.2696352668612</v>
      </c>
      <c r="P9" s="63" t="n">
        <v>15.6045191026577</v>
      </c>
      <c r="Q9" s="63" t="n">
        <v>18.118460139209</v>
      </c>
      <c r="R9" s="63" t="n">
        <v>9.78577813433646</v>
      </c>
      <c r="S9" s="63" t="n">
        <v>38.3887261538553</v>
      </c>
      <c r="T9" s="63" t="n">
        <v>43.1559320110356</v>
      </c>
      <c r="U9" s="63" t="n">
        <v>26.0253987351855</v>
      </c>
      <c r="V9" s="63" t="n">
        <v>31.9255688166995</v>
      </c>
      <c r="W9" s="63" t="n">
        <v>13.3892365089724</v>
      </c>
      <c r="X9" s="63" t="n">
        <v>15.7489674675966</v>
      </c>
      <c r="Y9" s="63" t="n">
        <v>8.12711734471739</v>
      </c>
      <c r="Z9" s="63" t="n">
        <v>21.4608797133846</v>
      </c>
      <c r="AA9" s="63" t="n">
        <v>16.6184891887812</v>
      </c>
      <c r="AB9" s="63" t="n">
        <v>20.3514447729334</v>
      </c>
      <c r="AC9" s="63" t="n">
        <v>7.8589860252524</v>
      </c>
      <c r="AD9" s="63" t="n">
        <v>20.4361122583998</v>
      </c>
      <c r="AE9" s="63" t="n">
        <v>19.5485130279709</v>
      </c>
      <c r="AF9" s="63" t="n">
        <v>24.8891424103075</v>
      </c>
      <c r="AG9" s="63" t="n">
        <v>25.4934717224851</v>
      </c>
      <c r="AH9" s="63" t="n">
        <v>24.7022404431162</v>
      </c>
      <c r="AI9" s="87" t="n">
        <v>27.6157761037801</v>
      </c>
      <c r="AJ9" s="63" t="n">
        <v>14.5927032166807</v>
      </c>
      <c r="AK9" s="178"/>
    </row>
    <row r="10" customFormat="false" ht="15" hidden="false" customHeight="false" outlineLevel="0" collapsed="false">
      <c r="B10" s="152" t="n">
        <v>1101</v>
      </c>
      <c r="C10" s="170" t="s">
        <v>41</v>
      </c>
      <c r="D10" s="63" t="n">
        <v>1.91240550092026</v>
      </c>
      <c r="E10" s="63" t="n">
        <v>2.32259104377949</v>
      </c>
      <c r="F10" s="63" t="n">
        <v>4.07896386377583</v>
      </c>
      <c r="G10" s="63" t="n">
        <v>1.66184049926317</v>
      </c>
      <c r="H10" s="63" t="n">
        <v>2.92283823136473</v>
      </c>
      <c r="I10" s="63" t="n">
        <v>4.27014409253036</v>
      </c>
      <c r="J10" s="63" t="n">
        <v>4.17420395289686</v>
      </c>
      <c r="K10" s="63" t="n">
        <v>2.66432395074911</v>
      </c>
      <c r="L10" s="63" t="n">
        <v>2.45775381001528</v>
      </c>
      <c r="M10" s="63" t="n">
        <v>2.13239076471507</v>
      </c>
      <c r="N10" s="63" t="n">
        <v>0.569334566334866</v>
      </c>
      <c r="O10" s="63" t="n">
        <v>3.00983738210652</v>
      </c>
      <c r="P10" s="63" t="n">
        <v>1.22203672576262</v>
      </c>
      <c r="Q10" s="63" t="n">
        <v>0.440451218818059</v>
      </c>
      <c r="R10" s="63" t="n">
        <v>1.70243170732669</v>
      </c>
      <c r="S10" s="63" t="n">
        <v>5.47240926680629</v>
      </c>
      <c r="T10" s="63" t="n">
        <v>3.94659096723399</v>
      </c>
      <c r="U10" s="63" t="n">
        <v>0.53292353257984</v>
      </c>
      <c r="V10" s="63" t="n">
        <v>3.49323896868339</v>
      </c>
      <c r="W10" s="63" t="n">
        <v>1.59972651283138</v>
      </c>
      <c r="X10" s="63" t="n">
        <v>1.1709779876923</v>
      </c>
      <c r="Y10" s="63" t="n">
        <v>0.756539083069855</v>
      </c>
      <c r="Z10" s="63" t="n">
        <v>1.83287299506751</v>
      </c>
      <c r="AA10" s="63" t="n">
        <v>0.659826540401348</v>
      </c>
      <c r="AB10" s="63" t="n">
        <v>0.444303412098192</v>
      </c>
      <c r="AC10" s="63" t="n">
        <v>0.238161488929969</v>
      </c>
      <c r="AD10" s="63" t="n">
        <v>7.88024577874921</v>
      </c>
      <c r="AE10" s="63" t="n">
        <v>1.4196754206501</v>
      </c>
      <c r="AF10" s="63" t="n">
        <v>2.76464513869459</v>
      </c>
      <c r="AG10" s="63" t="n">
        <v>3.15969200591329</v>
      </c>
      <c r="AH10" s="63" t="n">
        <v>2.05463839568022</v>
      </c>
      <c r="AI10" s="87" t="n">
        <v>2.66432395074911</v>
      </c>
      <c r="AJ10" s="63" t="n">
        <v>1.07058384234794</v>
      </c>
      <c r="AK10" s="178"/>
    </row>
    <row r="11" customFormat="false" ht="15" hidden="false" customHeight="false" outlineLevel="0" collapsed="false">
      <c r="B11" s="152" t="n">
        <v>1102</v>
      </c>
      <c r="C11" s="170" t="s">
        <v>44</v>
      </c>
      <c r="D11" s="63" t="n">
        <v>1.79243320809028</v>
      </c>
      <c r="E11" s="63" t="n">
        <v>3.4010294034328</v>
      </c>
      <c r="F11" s="63" t="n">
        <v>1.90680243928302</v>
      </c>
      <c r="G11" s="63" t="n">
        <v>1.51513835610087</v>
      </c>
      <c r="H11" s="63" t="n">
        <v>2.08317133917813</v>
      </c>
      <c r="I11" s="63" t="n">
        <v>1.97175898074227</v>
      </c>
      <c r="J11" s="63" t="n">
        <v>1.42753702328316</v>
      </c>
      <c r="K11" s="63" t="n">
        <v>2.13612761057844</v>
      </c>
      <c r="L11" s="63" t="n">
        <v>4.45578818325129</v>
      </c>
      <c r="M11" s="63" t="n">
        <v>4.98138495154275</v>
      </c>
      <c r="N11" s="63" t="n">
        <v>1.08092327617833</v>
      </c>
      <c r="O11" s="63" t="n">
        <v>2.71125026446149</v>
      </c>
      <c r="P11" s="63" t="n">
        <v>2.48965945812556</v>
      </c>
      <c r="Q11" s="63" t="n">
        <v>3.19072553672761</v>
      </c>
      <c r="R11" s="63" t="n">
        <v>4.98678851088232</v>
      </c>
      <c r="S11" s="63" t="n">
        <v>15.7905662765351</v>
      </c>
      <c r="T11" s="63" t="n">
        <v>8.99104278544228</v>
      </c>
      <c r="U11" s="63" t="n">
        <v>4.2854103415901</v>
      </c>
      <c r="V11" s="63" t="n">
        <v>18.7544424694563</v>
      </c>
      <c r="W11" s="63" t="n">
        <v>2.68951261578237</v>
      </c>
      <c r="X11" s="63" t="n">
        <v>4.35122770042072</v>
      </c>
      <c r="Y11" s="63" t="n">
        <v>3.26986442573312</v>
      </c>
      <c r="Z11" s="63" t="n">
        <v>6.04533560083124</v>
      </c>
      <c r="AA11" s="63" t="n">
        <v>1.43301897688117</v>
      </c>
      <c r="AB11" s="63" t="n">
        <v>1.23016840723271</v>
      </c>
      <c r="AC11" s="63" t="n">
        <v>0.865182713108434</v>
      </c>
      <c r="AD11" s="63" t="n">
        <v>5.83043610115402</v>
      </c>
      <c r="AE11" s="63" t="n">
        <v>5.11685600632859</v>
      </c>
      <c r="AF11" s="63" t="n">
        <v>2.61687171175361</v>
      </c>
      <c r="AG11" s="63" t="n">
        <v>2.60308376573968</v>
      </c>
      <c r="AH11" s="63" t="n">
        <v>2.77623819727014</v>
      </c>
      <c r="AI11" s="87" t="n">
        <v>2.13612761057844</v>
      </c>
      <c r="AJ11" s="63" t="n">
        <v>1.98188565017002</v>
      </c>
      <c r="AK11" s="178"/>
    </row>
    <row r="12" customFormat="false" ht="15" hidden="false" customHeight="false" outlineLevel="0" collapsed="false">
      <c r="B12" s="149" t="n">
        <v>1103</v>
      </c>
      <c r="C12" s="118" t="s">
        <v>48</v>
      </c>
      <c r="D12" s="63" t="n">
        <v>20.4949033217556</v>
      </c>
      <c r="E12" s="63" t="n">
        <v>18.306627558417</v>
      </c>
      <c r="F12" s="63" t="n">
        <v>18.5723178659226</v>
      </c>
      <c r="G12" s="63" t="n">
        <v>20.5793174555548</v>
      </c>
      <c r="H12" s="63" t="n">
        <v>19.2570808226244</v>
      </c>
      <c r="I12" s="63" t="n">
        <v>17.4364114574811</v>
      </c>
      <c r="J12" s="63" t="n">
        <v>13.5427528487717</v>
      </c>
      <c r="K12" s="63" t="n">
        <v>22.0755815464657</v>
      </c>
      <c r="L12" s="63" t="n">
        <v>18.3485801512016</v>
      </c>
      <c r="M12" s="63" t="n">
        <v>16.8772230045991</v>
      </c>
      <c r="N12" s="63" t="n">
        <v>25.3881209113919</v>
      </c>
      <c r="O12" s="63" t="n">
        <v>17.7383108287032</v>
      </c>
      <c r="P12" s="63" t="n">
        <v>10.973228031611</v>
      </c>
      <c r="Q12" s="63" t="n">
        <v>9.41760789725286</v>
      </c>
      <c r="R12" s="63" t="n">
        <v>2.4198174171014</v>
      </c>
      <c r="S12" s="63" t="n">
        <v>13.5497172124227</v>
      </c>
      <c r="T12" s="63" t="n">
        <v>26.7000247928201</v>
      </c>
      <c r="U12" s="63" t="n">
        <v>20.1332818229242</v>
      </c>
      <c r="V12" s="63" t="n">
        <v>9.51209532255957</v>
      </c>
      <c r="W12" s="63" t="n">
        <v>8.98786367441747</v>
      </c>
      <c r="X12" s="63" t="n">
        <v>8.58139420060293</v>
      </c>
      <c r="Y12" s="63" t="n">
        <v>3.43744112140731</v>
      </c>
      <c r="Z12" s="63" t="n">
        <v>13.5372823505198</v>
      </c>
      <c r="AA12" s="63" t="n">
        <v>14.0215786012144</v>
      </c>
      <c r="AB12" s="63" t="n">
        <v>18.3604146439481</v>
      </c>
      <c r="AC12" s="63" t="n">
        <v>6.755641823214</v>
      </c>
      <c r="AD12" s="63" t="n">
        <v>6.54875357346542</v>
      </c>
      <c r="AE12" s="63" t="n">
        <v>11.8406199828172</v>
      </c>
      <c r="AF12" s="63" t="n">
        <v>17.9567965677153</v>
      </c>
      <c r="AG12" s="63" t="n">
        <v>18.0028316993486</v>
      </c>
      <c r="AH12" s="63" t="n">
        <v>18.5117331441738</v>
      </c>
      <c r="AI12" s="87" t="n">
        <v>22.0755815464657</v>
      </c>
      <c r="AJ12" s="63" t="n">
        <v>11.2483808202292</v>
      </c>
      <c r="AK12" s="178"/>
    </row>
    <row r="13" customFormat="false" ht="15" hidden="false" customHeight="false" outlineLevel="0" collapsed="false">
      <c r="B13" s="149" t="n">
        <v>110310</v>
      </c>
      <c r="C13" s="118" t="s">
        <v>49</v>
      </c>
      <c r="D13" s="63" t="n">
        <v>0</v>
      </c>
      <c r="E13" s="63" t="n">
        <v>0.0177339971829546</v>
      </c>
      <c r="F13" s="63" t="n">
        <v>0.0204804903805123</v>
      </c>
      <c r="G13" s="63" t="n">
        <v>0.0929380266821349</v>
      </c>
      <c r="H13" s="63" t="n">
        <v>0.0267185253529556</v>
      </c>
      <c r="I13" s="63" t="n">
        <v>0.189294286338491</v>
      </c>
      <c r="J13" s="63" t="n">
        <v>0.395175475269854</v>
      </c>
      <c r="K13" s="63" t="n">
        <v>9.49159565268065</v>
      </c>
      <c r="L13" s="63" t="n">
        <v>4.84719718079818</v>
      </c>
      <c r="M13" s="63" t="n">
        <v>0.0676011243219069</v>
      </c>
      <c r="N13" s="63" t="n">
        <v>15.5690682390304</v>
      </c>
      <c r="O13" s="63" t="n">
        <v>3.99950381115764</v>
      </c>
      <c r="P13" s="63" t="n">
        <v>7.25489365381923</v>
      </c>
      <c r="Q13" s="63" t="n">
        <v>5.34630261108209</v>
      </c>
      <c r="R13" s="63" t="n">
        <v>1.65018199676079</v>
      </c>
      <c r="S13" s="63" t="n">
        <v>0.751944540570062</v>
      </c>
      <c r="T13" s="63" t="n">
        <v>3.87257938150816</v>
      </c>
      <c r="U13" s="63" t="n">
        <v>0.00146306945587372</v>
      </c>
      <c r="V13" s="63" t="n">
        <v>2.07571304913734</v>
      </c>
      <c r="W13" s="63" t="n">
        <v>1.69866881287489</v>
      </c>
      <c r="X13" s="63" t="n">
        <v>8.58139420060293</v>
      </c>
      <c r="Y13" s="63" t="n">
        <v>1.63045934743505</v>
      </c>
      <c r="Z13" s="63" t="n">
        <v>6.44749136711013</v>
      </c>
      <c r="AA13" s="63" t="n">
        <v>9.94505345937917</v>
      </c>
      <c r="AB13" s="63" t="n">
        <v>15.8436255282858</v>
      </c>
      <c r="AC13" s="63" t="n">
        <v>6.755641823214</v>
      </c>
      <c r="AD13" s="63" t="n">
        <v>6.54875357346542</v>
      </c>
      <c r="AE13" s="63" t="n">
        <v>4.92505516125388</v>
      </c>
      <c r="AF13" s="63" t="n">
        <v>1.6778945746204</v>
      </c>
      <c r="AG13" s="63" t="n">
        <v>1.61227848980381</v>
      </c>
      <c r="AH13" s="63" t="n">
        <v>0.664288380809894</v>
      </c>
      <c r="AI13" s="87" t="n">
        <v>9.49159565268065</v>
      </c>
      <c r="AJ13" s="63" t="n">
        <v>5.92648681095285</v>
      </c>
      <c r="AK13" s="178"/>
    </row>
    <row r="14" customFormat="false" ht="15" hidden="false" customHeight="false" outlineLevel="0" collapsed="false">
      <c r="B14" s="149" t="n">
        <v>110315</v>
      </c>
      <c r="C14" s="118" t="s">
        <v>50</v>
      </c>
      <c r="D14" s="63" t="n">
        <v>20.4949033217556</v>
      </c>
      <c r="E14" s="63" t="n">
        <v>18.2888935612341</v>
      </c>
      <c r="F14" s="63" t="n">
        <v>18.5518373755421</v>
      </c>
      <c r="G14" s="63" t="n">
        <v>20.4863794288727</v>
      </c>
      <c r="H14" s="63" t="n">
        <v>19.2303622972714</v>
      </c>
      <c r="I14" s="63" t="n">
        <v>17.2471171711427</v>
      </c>
      <c r="J14" s="63" t="n">
        <v>13.1475773735018</v>
      </c>
      <c r="K14" s="63" t="n">
        <v>12.5839858937851</v>
      </c>
      <c r="L14" s="63" t="n">
        <v>13.5013829704035</v>
      </c>
      <c r="M14" s="63" t="n">
        <v>16.8096218802772</v>
      </c>
      <c r="N14" s="63" t="n">
        <v>9.81905267236148</v>
      </c>
      <c r="O14" s="63" t="n">
        <v>13.7388070175456</v>
      </c>
      <c r="P14" s="63" t="n">
        <v>3.71833437779174</v>
      </c>
      <c r="Q14" s="63" t="n">
        <v>4.07130528617077</v>
      </c>
      <c r="R14" s="63" t="n">
        <v>0.769635420340609</v>
      </c>
      <c r="S14" s="63" t="n">
        <v>12.7977726718526</v>
      </c>
      <c r="T14" s="63" t="n">
        <v>22.8274454113119</v>
      </c>
      <c r="U14" s="63" t="n">
        <v>20.1318187534683</v>
      </c>
      <c r="V14" s="63" t="n">
        <v>7.43638227342223</v>
      </c>
      <c r="W14" s="63" t="n">
        <v>7.28919486154258</v>
      </c>
      <c r="X14" s="63" t="n">
        <v>0</v>
      </c>
      <c r="Y14" s="63" t="n">
        <v>1.80698177397226</v>
      </c>
      <c r="Z14" s="63" t="n">
        <v>7.08979098340967</v>
      </c>
      <c r="AA14" s="63" t="n">
        <v>4.07652514183526</v>
      </c>
      <c r="AB14" s="63" t="n">
        <v>2.51678911566232</v>
      </c>
      <c r="AC14" s="63" t="n">
        <v>0</v>
      </c>
      <c r="AD14" s="63" t="n">
        <v>0</v>
      </c>
      <c r="AE14" s="63" t="n">
        <v>6.91556482156332</v>
      </c>
      <c r="AF14" s="63" t="n">
        <v>16.2789019930949</v>
      </c>
      <c r="AG14" s="63" t="n">
        <v>16.3905532095448</v>
      </c>
      <c r="AH14" s="63" t="n">
        <v>17.8474447633639</v>
      </c>
      <c r="AI14" s="87" t="n">
        <v>12.5839858937851</v>
      </c>
      <c r="AJ14" s="63" t="n">
        <v>5.32189400927633</v>
      </c>
      <c r="AK14" s="178"/>
    </row>
    <row r="15" customFormat="false" ht="15" hidden="false" customHeight="false" outlineLevel="0" collapsed="false">
      <c r="B15" s="149" t="n">
        <v>1104</v>
      </c>
      <c r="C15" s="118" t="s">
        <v>51</v>
      </c>
      <c r="D15" s="63" t="n">
        <v>1.46207281947915</v>
      </c>
      <c r="E15" s="63" t="n">
        <v>1.44290924625761</v>
      </c>
      <c r="F15" s="63" t="n">
        <v>1.44878171286571</v>
      </c>
      <c r="G15" s="63" t="n">
        <v>1.78273342339659</v>
      </c>
      <c r="H15" s="63" t="n">
        <v>1.50230229184695</v>
      </c>
      <c r="I15" s="63" t="n">
        <v>1.27722901822085</v>
      </c>
      <c r="J15" s="63" t="n">
        <v>2.98292583207482</v>
      </c>
      <c r="K15" s="63" t="n">
        <v>0.739742995986823</v>
      </c>
      <c r="L15" s="63" t="n">
        <v>1.27301517736366</v>
      </c>
      <c r="M15" s="63" t="n">
        <v>2.20451531625385</v>
      </c>
      <c r="N15" s="63" t="n">
        <v>0.948851818191504</v>
      </c>
      <c r="O15" s="63" t="n">
        <v>1.76977400490713</v>
      </c>
      <c r="P15" s="63" t="n">
        <v>0.91959488715853</v>
      </c>
      <c r="Q15" s="63" t="n">
        <v>5.06100742619862</v>
      </c>
      <c r="R15" s="63" t="n">
        <v>0.676740499026052</v>
      </c>
      <c r="S15" s="63" t="n">
        <v>3.39084849916301</v>
      </c>
      <c r="T15" s="63" t="n">
        <v>3.51827346553926</v>
      </c>
      <c r="U15" s="63" t="n">
        <v>1.07378303809141</v>
      </c>
      <c r="V15" s="63" t="n">
        <v>0.1423615567821</v>
      </c>
      <c r="W15" s="63" t="n">
        <v>0.112133705941144</v>
      </c>
      <c r="X15" s="63" t="n">
        <v>1.5603345954614</v>
      </c>
      <c r="Y15" s="63" t="n">
        <v>0.65315576221836</v>
      </c>
      <c r="Z15" s="63" t="n">
        <v>0.0453887669660738</v>
      </c>
      <c r="AA15" s="63" t="n">
        <v>0.495214494734353</v>
      </c>
      <c r="AB15" s="63" t="n">
        <v>0.316558309654356</v>
      </c>
      <c r="AC15" s="63" t="n">
        <v>0</v>
      </c>
      <c r="AD15" s="63" t="n">
        <v>0.17667680503111</v>
      </c>
      <c r="AE15" s="63" t="n">
        <v>1.16242831059125</v>
      </c>
      <c r="AF15" s="63" t="n">
        <v>1.53265274971532</v>
      </c>
      <c r="AG15" s="63" t="n">
        <v>1.70672205053321</v>
      </c>
      <c r="AH15" s="63" t="n">
        <v>1.34535089562356</v>
      </c>
      <c r="AI15" s="87" t="n">
        <v>0.739742995986823</v>
      </c>
      <c r="AJ15" s="63" t="n">
        <v>0.287642056512044</v>
      </c>
      <c r="AK15" s="178"/>
    </row>
    <row r="16" customFormat="false" ht="15" hidden="false" customHeight="false" outlineLevel="0" collapsed="false">
      <c r="B16" s="149" t="n">
        <v>1105</v>
      </c>
      <c r="C16" s="118" t="s">
        <v>52</v>
      </c>
      <c r="D16" s="63" t="n">
        <v>0.0283288551789907</v>
      </c>
      <c r="E16" s="63" t="n">
        <v>0</v>
      </c>
      <c r="F16" s="63" t="n">
        <v>0</v>
      </c>
      <c r="G16" s="63" t="n">
        <v>0.0264198328167355</v>
      </c>
      <c r="H16" s="63" t="n">
        <v>0.0102886742016052</v>
      </c>
      <c r="I16" s="63" t="n">
        <v>0.0276635656749588</v>
      </c>
      <c r="J16" s="63" t="n">
        <v>0.0567133556368577</v>
      </c>
      <c r="K16" s="63" t="n">
        <v>0</v>
      </c>
      <c r="L16" s="63" t="n">
        <v>0.0180273872169004</v>
      </c>
      <c r="M16" s="63" t="n">
        <v>0.0609997366164645</v>
      </c>
      <c r="N16" s="63" t="n">
        <v>0.0894334280522766</v>
      </c>
      <c r="O16" s="63" t="n">
        <v>0.0404627866828628</v>
      </c>
      <c r="P16" s="63" t="n">
        <v>0</v>
      </c>
      <c r="Q16" s="63" t="n">
        <v>0.00866806021189295</v>
      </c>
      <c r="R16" s="63" t="n">
        <v>0</v>
      </c>
      <c r="S16" s="63" t="n">
        <v>0.185184898928211</v>
      </c>
      <c r="T16" s="63" t="n">
        <v>0</v>
      </c>
      <c r="U16" s="63" t="n">
        <v>0</v>
      </c>
      <c r="V16" s="63" t="n">
        <v>0.0234304992181258</v>
      </c>
      <c r="W16" s="63" t="n">
        <v>0</v>
      </c>
      <c r="X16" s="63" t="n">
        <v>0.0850329834192562</v>
      </c>
      <c r="Y16" s="63" t="n">
        <v>0.0101169522887452</v>
      </c>
      <c r="Z16" s="63" t="n">
        <v>0</v>
      </c>
      <c r="AA16" s="63" t="n">
        <v>0.00885057554992731</v>
      </c>
      <c r="AB16" s="63" t="n">
        <v>0</v>
      </c>
      <c r="AC16" s="63" t="n">
        <v>0</v>
      </c>
      <c r="AD16" s="63" t="n">
        <v>0</v>
      </c>
      <c r="AE16" s="63" t="n">
        <v>0.00893330758379136</v>
      </c>
      <c r="AF16" s="63" t="n">
        <v>0.018176242428673</v>
      </c>
      <c r="AG16" s="63" t="n">
        <v>0.021142200950349</v>
      </c>
      <c r="AH16" s="63" t="n">
        <v>0.0142798103684899</v>
      </c>
      <c r="AI16" s="87" t="n">
        <v>0</v>
      </c>
      <c r="AJ16" s="63" t="n">
        <v>0.00421084742155543</v>
      </c>
      <c r="AK16" s="178"/>
    </row>
    <row r="17" customFormat="false" ht="15" hidden="false" customHeight="false" outlineLevel="0" collapsed="false">
      <c r="B17" s="149" t="n">
        <v>12</v>
      </c>
      <c r="C17" s="118" t="s">
        <v>55</v>
      </c>
      <c r="D17" s="63" t="n">
        <v>0</v>
      </c>
      <c r="E17" s="63" t="n">
        <v>0</v>
      </c>
      <c r="F17" s="63" t="n">
        <v>0.112337939428769</v>
      </c>
      <c r="G17" s="63" t="n">
        <v>6.48831259829274</v>
      </c>
      <c r="H17" s="63" t="n">
        <v>1.05397523856231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.645553655466809</v>
      </c>
      <c r="AG17" s="63" t="n">
        <v>0.968308035242034</v>
      </c>
      <c r="AH17" s="63" t="n">
        <v>0</v>
      </c>
      <c r="AI17" s="87" t="n">
        <v>0</v>
      </c>
      <c r="AJ17" s="63" t="n">
        <v>0</v>
      </c>
      <c r="AK17" s="178"/>
    </row>
    <row r="18" customFormat="false" ht="15" hidden="false" customHeight="false" outlineLevel="0" collapsed="false">
      <c r="B18" s="149" t="n">
        <v>1299</v>
      </c>
      <c r="C18" s="118" t="s">
        <v>61</v>
      </c>
      <c r="D18" s="63" t="n">
        <v>0</v>
      </c>
      <c r="E18" s="63" t="n">
        <v>0</v>
      </c>
      <c r="F18" s="63" t="n">
        <v>0</v>
      </c>
      <c r="G18" s="63" t="n">
        <v>-0.0655385110938661</v>
      </c>
      <c r="H18" s="63" t="n">
        <v>-0.0101343772938684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-0.00620724668718086</v>
      </c>
      <c r="AG18" s="63" t="n">
        <v>-0.00931065418501955</v>
      </c>
      <c r="AH18" s="63" t="n">
        <v>0</v>
      </c>
      <c r="AI18" s="87" t="n">
        <v>0</v>
      </c>
      <c r="AJ18" s="63" t="n">
        <v>0</v>
      </c>
      <c r="AK18" s="178"/>
    </row>
    <row r="19" customFormat="false" ht="15" hidden="false" customHeight="false" outlineLevel="0" collapsed="false">
      <c r="B19" s="149" t="n">
        <v>13</v>
      </c>
      <c r="C19" s="118" t="s">
        <v>62</v>
      </c>
      <c r="D19" s="63" t="n">
        <v>16.4094633760121</v>
      </c>
      <c r="E19" s="63" t="n">
        <v>14.1768341827787</v>
      </c>
      <c r="F19" s="63" t="n">
        <v>8.53087733984161</v>
      </c>
      <c r="G19" s="63" t="n">
        <v>16.0328709441308</v>
      </c>
      <c r="H19" s="63" t="n">
        <v>12.4060253972375</v>
      </c>
      <c r="I19" s="63" t="n">
        <v>6.64150928747829</v>
      </c>
      <c r="J19" s="63" t="n">
        <v>16.4374416680594</v>
      </c>
      <c r="K19" s="63" t="n">
        <v>11.1813150612737</v>
      </c>
      <c r="L19" s="63" t="n">
        <v>8.98727399620207</v>
      </c>
      <c r="M19" s="63" t="n">
        <v>3.88778800166028</v>
      </c>
      <c r="N19" s="63" t="n">
        <v>6.33092139278005</v>
      </c>
      <c r="O19" s="63" t="n">
        <v>10.2924481293177</v>
      </c>
      <c r="P19" s="63" t="n">
        <v>2.06615227217981</v>
      </c>
      <c r="Q19" s="63" t="n">
        <v>39.7416933728247</v>
      </c>
      <c r="R19" s="63" t="n">
        <v>12.1460390056685</v>
      </c>
      <c r="S19" s="63" t="n">
        <v>6.60017341543427</v>
      </c>
      <c r="T19" s="63" t="n">
        <v>4.960618184655</v>
      </c>
      <c r="U19" s="63" t="n">
        <v>0</v>
      </c>
      <c r="V19" s="63" t="n">
        <v>10.7902071772086</v>
      </c>
      <c r="W19" s="63" t="n">
        <v>0.703667207235764</v>
      </c>
      <c r="X19" s="63" t="n">
        <v>20.0841142850308</v>
      </c>
      <c r="Y19" s="63" t="n">
        <v>5.74045412053162</v>
      </c>
      <c r="Z19" s="63" t="n">
        <v>3.64675621932825</v>
      </c>
      <c r="AA19" s="63" t="n">
        <v>7.94045688891997</v>
      </c>
      <c r="AB19" s="63" t="n">
        <v>8.16210312147291</v>
      </c>
      <c r="AC19" s="63" t="n">
        <v>16.0710316083786</v>
      </c>
      <c r="AD19" s="63" t="n">
        <v>10.0837100729205</v>
      </c>
      <c r="AE19" s="63" t="n">
        <v>10.1211654104507</v>
      </c>
      <c r="AF19" s="63" t="n">
        <v>11.566330876527</v>
      </c>
      <c r="AG19" s="63" t="n">
        <v>10.9229506180368</v>
      </c>
      <c r="AH19" s="63" t="n">
        <v>14.0913213507226</v>
      </c>
      <c r="AI19" s="87" t="n">
        <v>11.1813150612737</v>
      </c>
      <c r="AJ19" s="63" t="n">
        <v>5.0718292858905</v>
      </c>
      <c r="AK19" s="178"/>
    </row>
    <row r="20" customFormat="false" ht="15" hidden="false" customHeight="false" outlineLevel="0" collapsed="false">
      <c r="B20" s="149" t="n">
        <v>1301</v>
      </c>
      <c r="C20" s="118" t="s">
        <v>63</v>
      </c>
      <c r="D20" s="63" t="n">
        <v>2.22041414220335</v>
      </c>
      <c r="E20" s="63" t="n">
        <v>0.0381758489963903</v>
      </c>
      <c r="F20" s="63" t="n">
        <v>0</v>
      </c>
      <c r="G20" s="63" t="n">
        <v>0.105011839882234</v>
      </c>
      <c r="H20" s="63" t="n">
        <v>0.5091467153027</v>
      </c>
      <c r="I20" s="63" t="n">
        <v>0</v>
      </c>
      <c r="J20" s="63" t="n">
        <v>0</v>
      </c>
      <c r="K20" s="63" t="n">
        <v>0</v>
      </c>
      <c r="L20" s="63" t="n">
        <v>2.35152357358764</v>
      </c>
      <c r="M20" s="63" t="n">
        <v>0</v>
      </c>
      <c r="N20" s="63" t="n">
        <v>1.42089201970448</v>
      </c>
      <c r="O20" s="63" t="n">
        <v>0.862832174287561</v>
      </c>
      <c r="P20" s="63" t="n">
        <v>1.94941494122624</v>
      </c>
      <c r="Q20" s="63" t="n">
        <v>8.07361976545391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10.0776521993199</v>
      </c>
      <c r="W20" s="63" t="n">
        <v>0</v>
      </c>
      <c r="X20" s="63" t="n">
        <v>0.212585115862089</v>
      </c>
      <c r="Y20" s="63" t="n">
        <v>1.5758203729275</v>
      </c>
      <c r="Z20" s="63" t="n">
        <v>2.21331393829777</v>
      </c>
      <c r="AA20" s="63" t="n">
        <v>7.12205010826424</v>
      </c>
      <c r="AB20" s="63" t="n">
        <v>3.75866892947104</v>
      </c>
      <c r="AC20" s="63" t="n">
        <v>0</v>
      </c>
      <c r="AD20" s="63" t="n">
        <v>8.99938813992287</v>
      </c>
      <c r="AE20" s="63" t="n">
        <v>4.02308852098313</v>
      </c>
      <c r="AF20" s="63" t="n">
        <v>1.02759163243047</v>
      </c>
      <c r="AG20" s="63" t="n">
        <v>0.784083910806463</v>
      </c>
      <c r="AH20" s="63" t="n">
        <v>1.35460135682414</v>
      </c>
      <c r="AI20" s="87" t="n">
        <v>0</v>
      </c>
      <c r="AJ20" s="63" t="n">
        <v>3.38846509646702</v>
      </c>
      <c r="AK20" s="178"/>
    </row>
    <row r="21" customFormat="false" ht="15" hidden="false" customHeight="false" outlineLevel="0" collapsed="false">
      <c r="B21" s="149" t="n">
        <v>1302</v>
      </c>
      <c r="C21" s="118" t="s">
        <v>69</v>
      </c>
      <c r="D21" s="63" t="n">
        <v>5.14238041484728</v>
      </c>
      <c r="E21" s="63" t="n">
        <v>0</v>
      </c>
      <c r="F21" s="63" t="n">
        <v>0</v>
      </c>
      <c r="G21" s="63" t="n">
        <v>2.36900483126731</v>
      </c>
      <c r="H21" s="63" t="n">
        <v>1.49237783125432</v>
      </c>
      <c r="I21" s="63" t="n">
        <v>0</v>
      </c>
      <c r="J21" s="63" t="n">
        <v>0.0240014056304542</v>
      </c>
      <c r="K21" s="63" t="n">
        <v>0</v>
      </c>
      <c r="L21" s="63" t="n">
        <v>0.0745529372635343</v>
      </c>
      <c r="M21" s="63" t="n">
        <v>0</v>
      </c>
      <c r="N21" s="63" t="n">
        <v>1.03022615405865</v>
      </c>
      <c r="O21" s="63" t="n">
        <v>0.14113364158337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1.06406668266293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.0619597004032852</v>
      </c>
      <c r="AF21" s="63" t="n">
        <v>0.959207825517071</v>
      </c>
      <c r="AG21" s="63" t="n">
        <v>0.393035161710576</v>
      </c>
      <c r="AH21" s="63" t="n">
        <v>2.54274990291451</v>
      </c>
      <c r="AI21" s="87" t="n">
        <v>0</v>
      </c>
      <c r="AJ21" s="63" t="n">
        <v>0</v>
      </c>
      <c r="AK21" s="178"/>
    </row>
    <row r="22" customFormat="false" ht="15" hidden="false" customHeight="false" outlineLevel="0" collapsed="false">
      <c r="B22" s="149" t="n">
        <v>1303</v>
      </c>
      <c r="C22" s="118" t="s">
        <v>70</v>
      </c>
      <c r="D22" s="63" t="n">
        <v>0</v>
      </c>
      <c r="E22" s="63" t="n">
        <v>0.444134906453601</v>
      </c>
      <c r="F22" s="63" t="n">
        <v>3.13065610899259</v>
      </c>
      <c r="G22" s="63" t="n">
        <v>3.49614092806016</v>
      </c>
      <c r="H22" s="63" t="n">
        <v>2.03061931056795</v>
      </c>
      <c r="I22" s="63" t="n">
        <v>0.07806905347982</v>
      </c>
      <c r="J22" s="63" t="n">
        <v>9.78743098797374</v>
      </c>
      <c r="K22" s="63" t="n">
        <v>1.62263495994657</v>
      </c>
      <c r="L22" s="63" t="n">
        <v>1.03696560334299</v>
      </c>
      <c r="M22" s="63" t="n">
        <v>0</v>
      </c>
      <c r="N22" s="63" t="n">
        <v>0</v>
      </c>
      <c r="O22" s="63" t="n">
        <v>3.29701191172829</v>
      </c>
      <c r="P22" s="63" t="n">
        <v>0</v>
      </c>
      <c r="Q22" s="63" t="n">
        <v>21.3892216081574</v>
      </c>
      <c r="R22" s="63" t="n">
        <v>11.9160426991158</v>
      </c>
      <c r="S22" s="63" t="n">
        <v>0</v>
      </c>
      <c r="T22" s="63" t="n">
        <v>2.65562431402624</v>
      </c>
      <c r="U22" s="63" t="n">
        <v>0</v>
      </c>
      <c r="V22" s="63" t="n">
        <v>0.0105547021131829</v>
      </c>
      <c r="W22" s="63" t="n">
        <v>0.703667207235764</v>
      </c>
      <c r="X22" s="63" t="n">
        <v>0</v>
      </c>
      <c r="Y22" s="63" t="n">
        <v>0.676305632298599</v>
      </c>
      <c r="Z22" s="63" t="n">
        <v>0</v>
      </c>
      <c r="AA22" s="63" t="n">
        <v>0.777064277557132</v>
      </c>
      <c r="AB22" s="63" t="n">
        <v>0</v>
      </c>
      <c r="AC22" s="63" t="n">
        <v>16.0749639750277</v>
      </c>
      <c r="AD22" s="63" t="n">
        <v>0</v>
      </c>
      <c r="AE22" s="63" t="n">
        <v>3.77774976803153</v>
      </c>
      <c r="AF22" s="63" t="n">
        <v>2.57937083138707</v>
      </c>
      <c r="AG22" s="63" t="n">
        <v>3.6383440635735</v>
      </c>
      <c r="AH22" s="63" t="n">
        <v>0.204866517570247</v>
      </c>
      <c r="AI22" s="87" t="n">
        <v>1.62263495994657</v>
      </c>
      <c r="AJ22" s="63" t="n">
        <v>1.66393135064782</v>
      </c>
      <c r="AK22" s="178"/>
    </row>
    <row r="23" customFormat="false" ht="15" hidden="false" customHeight="false" outlineLevel="0" collapsed="false">
      <c r="B23" s="149" t="n">
        <v>1304</v>
      </c>
      <c r="C23" s="118" t="s">
        <v>71</v>
      </c>
      <c r="D23" s="63" t="n">
        <v>0.0163959689883593</v>
      </c>
      <c r="E23" s="63" t="n">
        <v>7.73098806955937</v>
      </c>
      <c r="F23" s="63" t="n">
        <v>3.70078993719318</v>
      </c>
      <c r="G23" s="63" t="n">
        <v>0.0376840874570138</v>
      </c>
      <c r="H23" s="63" t="n">
        <v>3.03416338128178</v>
      </c>
      <c r="I23" s="63" t="n">
        <v>3.90662293695071</v>
      </c>
      <c r="J23" s="63" t="n">
        <v>4.62874509846597</v>
      </c>
      <c r="K23" s="63" t="n">
        <v>0</v>
      </c>
      <c r="L23" s="63" t="n">
        <v>0</v>
      </c>
      <c r="M23" s="63" t="n">
        <v>0</v>
      </c>
      <c r="N23" s="63" t="n">
        <v>0.14991618334455</v>
      </c>
      <c r="O23" s="63" t="n">
        <v>1.93973794073758</v>
      </c>
      <c r="P23" s="63" t="n">
        <v>0</v>
      </c>
      <c r="Q23" s="63" t="n">
        <v>1.37465241432937</v>
      </c>
      <c r="R23" s="63" t="n">
        <v>0.229996306552713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18.136746400911</v>
      </c>
      <c r="Y23" s="63" t="n">
        <v>0.016901353646333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.27992350506121</v>
      </c>
      <c r="AF23" s="63" t="n">
        <v>2.40975545343006</v>
      </c>
      <c r="AG23" s="63" t="n">
        <v>2.35150182263034</v>
      </c>
      <c r="AH23" s="63" t="n">
        <v>3.071130656324</v>
      </c>
      <c r="AI23" s="87" t="n">
        <v>0</v>
      </c>
      <c r="AJ23" s="63" t="n">
        <v>0</v>
      </c>
      <c r="AK23" s="178"/>
    </row>
    <row r="24" customFormat="false" ht="15" hidden="false" customHeight="false" outlineLevel="0" collapsed="false">
      <c r="B24" s="149" t="n">
        <v>1305</v>
      </c>
      <c r="C24" s="118" t="s">
        <v>72</v>
      </c>
      <c r="D24" s="63" t="n">
        <v>2.29424130848229</v>
      </c>
      <c r="E24" s="63" t="n">
        <v>0.284944108519148</v>
      </c>
      <c r="F24" s="63" t="n">
        <v>0.380764239729025</v>
      </c>
      <c r="G24" s="63" t="n">
        <v>0.756946213857855</v>
      </c>
      <c r="H24" s="63" t="n">
        <v>0.841138106021662</v>
      </c>
      <c r="I24" s="63" t="n">
        <v>0</v>
      </c>
      <c r="J24" s="63" t="n">
        <v>0.0323838948568759</v>
      </c>
      <c r="K24" s="63" t="n">
        <v>0</v>
      </c>
      <c r="L24" s="63" t="n">
        <v>4.79151720923986</v>
      </c>
      <c r="M24" s="63" t="n">
        <v>3.72783728562218</v>
      </c>
      <c r="N24" s="63" t="n">
        <v>0</v>
      </c>
      <c r="O24" s="63" t="n">
        <v>1.74327982020911</v>
      </c>
      <c r="P24" s="63" t="n">
        <v>0.448478688663007</v>
      </c>
      <c r="Q24" s="63" t="n">
        <v>8.90419958488408</v>
      </c>
      <c r="R24" s="63" t="n">
        <v>0</v>
      </c>
      <c r="S24" s="63" t="n">
        <v>6.6087544204364</v>
      </c>
      <c r="T24" s="63" t="n">
        <v>0</v>
      </c>
      <c r="U24" s="63" t="n">
        <v>0</v>
      </c>
      <c r="V24" s="63" t="n">
        <v>0.372512391324933</v>
      </c>
      <c r="W24" s="63" t="n">
        <v>0</v>
      </c>
      <c r="X24" s="63" t="n">
        <v>0</v>
      </c>
      <c r="Y24" s="63" t="n">
        <v>0</v>
      </c>
      <c r="Z24" s="63" t="n">
        <v>1.25977704153149</v>
      </c>
      <c r="AA24" s="63" t="n">
        <v>0</v>
      </c>
      <c r="AB24" s="63" t="n">
        <v>0.0012183988584333</v>
      </c>
      <c r="AC24" s="63" t="n">
        <v>0</v>
      </c>
      <c r="AD24" s="63" t="n">
        <v>0</v>
      </c>
      <c r="AE24" s="63" t="n">
        <v>1.6155813316678</v>
      </c>
      <c r="AF24" s="63" t="n">
        <v>1.17531225103404</v>
      </c>
      <c r="AG24" s="63" t="n">
        <v>1.22151865365912</v>
      </c>
      <c r="AH24" s="63" t="n">
        <v>1.31644870462125</v>
      </c>
      <c r="AI24" s="87" t="n">
        <v>0</v>
      </c>
      <c r="AJ24" s="63" t="n">
        <v>0</v>
      </c>
      <c r="AK24" s="178"/>
    </row>
    <row r="25" customFormat="false" ht="15" hidden="false" customHeight="false" outlineLevel="0" collapsed="false">
      <c r="B25" s="149" t="n">
        <v>1306</v>
      </c>
      <c r="C25" s="118" t="s">
        <v>78</v>
      </c>
      <c r="D25" s="63" t="n">
        <v>5.86849018764586</v>
      </c>
      <c r="E25" s="63" t="n">
        <v>5.08598775436154</v>
      </c>
      <c r="F25" s="63" t="n">
        <v>0.247722492880601</v>
      </c>
      <c r="G25" s="63" t="n">
        <v>5.83948133846346</v>
      </c>
      <c r="H25" s="63" t="n">
        <v>3.19147116670528</v>
      </c>
      <c r="I25" s="63" t="n">
        <v>0.00844485986289233</v>
      </c>
      <c r="J25" s="63" t="n">
        <v>1.79498425869315</v>
      </c>
      <c r="K25" s="63" t="n">
        <v>0</v>
      </c>
      <c r="L25" s="63" t="n">
        <v>0.235026050945542</v>
      </c>
      <c r="M25" s="63" t="n">
        <v>0</v>
      </c>
      <c r="N25" s="63" t="n">
        <v>0</v>
      </c>
      <c r="O25" s="63" t="n">
        <v>0.595288281966274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2.20826845981992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.128585599389365</v>
      </c>
      <c r="AF25" s="63" t="n">
        <v>2.12911192522858</v>
      </c>
      <c r="AG25" s="63" t="n">
        <v>1.17048555113808</v>
      </c>
      <c r="AH25" s="63" t="n">
        <v>4.91923669949703</v>
      </c>
      <c r="AI25" s="87" t="n">
        <v>0</v>
      </c>
      <c r="AJ25" s="63" t="n">
        <v>0</v>
      </c>
      <c r="AK25" s="178"/>
    </row>
    <row r="26" customFormat="false" ht="15" hidden="false" customHeight="false" outlineLevel="0" collapsed="false">
      <c r="B26" s="149" t="n">
        <v>1307</v>
      </c>
      <c r="C26" s="118" t="s">
        <v>79</v>
      </c>
      <c r="D26" s="63" t="n">
        <v>2.26063718111065</v>
      </c>
      <c r="E26" s="63" t="n">
        <v>1.08823575746429</v>
      </c>
      <c r="F26" s="63" t="n">
        <v>1.40678395357856</v>
      </c>
      <c r="G26" s="63" t="n">
        <v>3.52254148010232</v>
      </c>
      <c r="H26" s="63" t="n">
        <v>1.86507137170868</v>
      </c>
      <c r="I26" s="63" t="n">
        <v>2.68302977369862</v>
      </c>
      <c r="J26" s="63" t="n">
        <v>0.335688348201365</v>
      </c>
      <c r="K26" s="63" t="n">
        <v>9.72537943839174</v>
      </c>
      <c r="L26" s="63" t="n">
        <v>0.748513728257541</v>
      </c>
      <c r="M26" s="63" t="n">
        <v>0.30971730408874</v>
      </c>
      <c r="N26" s="63" t="n">
        <v>3.75510020033307</v>
      </c>
      <c r="O26" s="63" t="n">
        <v>1.86889575333807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2.32429092044623</v>
      </c>
      <c r="U26" s="63" t="n">
        <v>0</v>
      </c>
      <c r="V26" s="63" t="n">
        <v>0.537679736790972</v>
      </c>
      <c r="W26" s="63" t="n">
        <v>0</v>
      </c>
      <c r="X26" s="63" t="n">
        <v>1.7544531509256</v>
      </c>
      <c r="Y26" s="63" t="n">
        <v>0.199091619176335</v>
      </c>
      <c r="Z26" s="63" t="n">
        <v>0.188144453564631</v>
      </c>
      <c r="AA26" s="63" t="n">
        <v>0.0541437932925642</v>
      </c>
      <c r="AB26" s="63" t="n">
        <v>4.68299021934173</v>
      </c>
      <c r="AC26" s="63" t="n">
        <v>0</v>
      </c>
      <c r="AD26" s="63" t="n">
        <v>1.08432193299764</v>
      </c>
      <c r="AE26" s="63" t="n">
        <v>0.288818242108609</v>
      </c>
      <c r="AF26" s="63" t="n">
        <v>1.67586459179684</v>
      </c>
      <c r="AG26" s="63" t="n">
        <v>1.57943426436753</v>
      </c>
      <c r="AH26" s="63" t="n">
        <v>1.56747533800981</v>
      </c>
      <c r="AI26" s="87" t="n">
        <v>9.72537943839174</v>
      </c>
      <c r="AJ26" s="63" t="n">
        <v>0.0257600481565401</v>
      </c>
      <c r="AK26" s="178"/>
    </row>
    <row r="27" customFormat="false" ht="15" hidden="false" customHeight="false" outlineLevel="0" collapsed="false">
      <c r="B27" s="149" t="n">
        <v>1399</v>
      </c>
      <c r="C27" s="118" t="s">
        <v>84</v>
      </c>
      <c r="D27" s="63" t="n">
        <v>-1.39309582726574</v>
      </c>
      <c r="E27" s="63" t="n">
        <v>-0.495632262575595</v>
      </c>
      <c r="F27" s="63" t="n">
        <v>-0.335839392532344</v>
      </c>
      <c r="G27" s="63" t="n">
        <v>-0.0939397749595833</v>
      </c>
      <c r="H27" s="63" t="n">
        <v>-0.557962485604825</v>
      </c>
      <c r="I27" s="63" t="n">
        <v>-0.0346573365137537</v>
      </c>
      <c r="J27" s="63" t="n">
        <v>-0.165792325762193</v>
      </c>
      <c r="K27" s="63" t="n">
        <v>-0.166699337064568</v>
      </c>
      <c r="L27" s="63" t="n">
        <v>-0.250825106435042</v>
      </c>
      <c r="M27" s="63" t="n">
        <v>-0.149766588050648</v>
      </c>
      <c r="N27" s="63" t="n">
        <v>-0.0252131646606972</v>
      </c>
      <c r="O27" s="63" t="n">
        <v>-0.155731394532563</v>
      </c>
      <c r="P27" s="63" t="n">
        <v>-0.331741357709437</v>
      </c>
      <c r="Q27" s="63" t="n">
        <v>0</v>
      </c>
      <c r="R27" s="63" t="n">
        <v>0</v>
      </c>
      <c r="S27" s="63" t="n">
        <v>-0.00858100500212723</v>
      </c>
      <c r="T27" s="63" t="n">
        <v>-0.0192970498174664</v>
      </c>
      <c r="U27" s="63" t="n">
        <v>0</v>
      </c>
      <c r="V27" s="63" t="n">
        <v>-0.208191852340359</v>
      </c>
      <c r="W27" s="63" t="n">
        <v>0</v>
      </c>
      <c r="X27" s="63" t="n">
        <v>-0.0196703826678769</v>
      </c>
      <c r="Y27" s="63" t="n">
        <v>0</v>
      </c>
      <c r="Z27" s="63" t="n">
        <v>-0.0144792140656356</v>
      </c>
      <c r="AA27" s="63" t="n">
        <v>-0.012801290193961</v>
      </c>
      <c r="AB27" s="63" t="n">
        <v>-0.280774426198287</v>
      </c>
      <c r="AC27" s="63" t="n">
        <v>-0.00393236664906571</v>
      </c>
      <c r="AD27" s="63" t="n">
        <v>0</v>
      </c>
      <c r="AE27" s="63" t="n">
        <v>-0.054541257194188</v>
      </c>
      <c r="AF27" s="63" t="n">
        <v>-0.389883634297124</v>
      </c>
      <c r="AG27" s="63" t="n">
        <v>-0.215452809848812</v>
      </c>
      <c r="AH27" s="63" t="n">
        <v>-0.885187825038348</v>
      </c>
      <c r="AI27" s="87" t="n">
        <v>-0.166699337064568</v>
      </c>
      <c r="AJ27" s="63" t="n">
        <v>-0.00632720938087735</v>
      </c>
      <c r="AK27" s="178"/>
    </row>
    <row r="28" customFormat="false" ht="15" hidden="false" customHeight="false" outlineLevel="0" collapsed="false">
      <c r="B28" s="149" t="n">
        <v>139905</v>
      </c>
      <c r="C28" s="118" t="s">
        <v>85</v>
      </c>
      <c r="D28" s="63" t="n">
        <v>0</v>
      </c>
      <c r="E28" s="63" t="n">
        <v>-0.495632262575595</v>
      </c>
      <c r="F28" s="63" t="n">
        <v>-0.0572663541094885</v>
      </c>
      <c r="G28" s="63" t="n">
        <v>-0.0939397749595833</v>
      </c>
      <c r="H28" s="63" t="n">
        <v>-0.127254300503659</v>
      </c>
      <c r="I28" s="63" t="n">
        <v>0</v>
      </c>
      <c r="J28" s="63" t="n">
        <v>-0.0216305647700974</v>
      </c>
      <c r="K28" s="63" t="n">
        <v>-0.166699337064568</v>
      </c>
      <c r="L28" s="63" t="n">
        <v>-0.250825106435042</v>
      </c>
      <c r="M28" s="63" t="n">
        <v>-0.149766588050648</v>
      </c>
      <c r="N28" s="63" t="n">
        <v>-0.0252131646606972</v>
      </c>
      <c r="O28" s="63" t="n">
        <v>-0.108616210553312</v>
      </c>
      <c r="P28" s="63" t="n">
        <v>-0.331741357709437</v>
      </c>
      <c r="Q28" s="63" t="n">
        <v>0</v>
      </c>
      <c r="R28" s="63" t="n">
        <v>0</v>
      </c>
      <c r="S28" s="63" t="n">
        <v>0</v>
      </c>
      <c r="T28" s="63" t="n">
        <v>-0.0192970498174664</v>
      </c>
      <c r="U28" s="63" t="n">
        <v>0</v>
      </c>
      <c r="V28" s="63" t="n">
        <v>-0.191083860715192</v>
      </c>
      <c r="W28" s="63" t="n">
        <v>0</v>
      </c>
      <c r="X28" s="63" t="n">
        <v>0</v>
      </c>
      <c r="Y28" s="63" t="n">
        <v>0</v>
      </c>
      <c r="Z28" s="63" t="n">
        <v>-0.0144792140656356</v>
      </c>
      <c r="AA28" s="63" t="n">
        <v>-0.012801290193961</v>
      </c>
      <c r="AB28" s="63" t="n">
        <v>-0.280774426198287</v>
      </c>
      <c r="AC28" s="63" t="n">
        <v>-0.00393236664906571</v>
      </c>
      <c r="AD28" s="63" t="n">
        <v>0</v>
      </c>
      <c r="AE28" s="63" t="n">
        <v>-0.0525218260135444</v>
      </c>
      <c r="AF28" s="63" t="n">
        <v>-0.113262283700893</v>
      </c>
      <c r="AG28" s="63" t="n">
        <v>-0.0808043642338096</v>
      </c>
      <c r="AH28" s="63" t="n">
        <v>-0.20369491843812</v>
      </c>
      <c r="AI28" s="87" t="n">
        <v>-0.166699337064568</v>
      </c>
      <c r="AJ28" s="63" t="n">
        <v>-0.00632720938087735</v>
      </c>
      <c r="AK28" s="178"/>
    </row>
    <row r="29" customFormat="false" ht="15" hidden="false" customHeight="false" outlineLevel="0" collapsed="false">
      <c r="B29" s="149" t="n">
        <v>139910</v>
      </c>
      <c r="C29" s="118" t="s">
        <v>86</v>
      </c>
      <c r="D29" s="63" t="n">
        <v>-1.39309582726574</v>
      </c>
      <c r="E29" s="63" t="n">
        <v>0</v>
      </c>
      <c r="F29" s="63" t="n">
        <v>-0.278573038422855</v>
      </c>
      <c r="G29" s="63" t="n">
        <v>0</v>
      </c>
      <c r="H29" s="63" t="n">
        <v>-0.430708185101166</v>
      </c>
      <c r="I29" s="63" t="n">
        <v>-0.0346573365137537</v>
      </c>
      <c r="J29" s="63" t="n">
        <v>-0.144161760992096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-0.0471151839792508</v>
      </c>
      <c r="P29" s="63" t="n">
        <v>0</v>
      </c>
      <c r="Q29" s="63" t="n">
        <v>0</v>
      </c>
      <c r="R29" s="63" t="n">
        <v>0</v>
      </c>
      <c r="S29" s="63" t="n">
        <v>-0.00858100500212723</v>
      </c>
      <c r="T29" s="63" t="n">
        <v>0</v>
      </c>
      <c r="U29" s="63" t="n">
        <v>0</v>
      </c>
      <c r="V29" s="63" t="n">
        <v>-0.0171079916251673</v>
      </c>
      <c r="W29" s="63" t="n">
        <v>0</v>
      </c>
      <c r="X29" s="63" t="n">
        <v>-0.0196703826678769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-0.0020194311806436</v>
      </c>
      <c r="AF29" s="63" t="n">
        <v>-0.276621350596231</v>
      </c>
      <c r="AG29" s="63" t="n">
        <v>-0.134648445615003</v>
      </c>
      <c r="AH29" s="63" t="n">
        <v>-0.681492906600228</v>
      </c>
      <c r="AI29" s="87" t="n">
        <v>0</v>
      </c>
      <c r="AJ29" s="63" t="n">
        <v>0</v>
      </c>
      <c r="AK29" s="178"/>
    </row>
    <row r="30" customFormat="false" ht="15" hidden="false" customHeight="false" outlineLevel="0" collapsed="false">
      <c r="B30" s="149" t="n">
        <v>14</v>
      </c>
      <c r="C30" s="118" t="s">
        <v>87</v>
      </c>
      <c r="D30" s="63" t="n">
        <v>46.7855186675243</v>
      </c>
      <c r="E30" s="63" t="n">
        <v>41.9705876382184</v>
      </c>
      <c r="F30" s="63" t="n">
        <v>54.3400990078438</v>
      </c>
      <c r="G30" s="63" t="n">
        <v>44.030008744413</v>
      </c>
      <c r="H30" s="63" t="n">
        <v>48.9228633398338</v>
      </c>
      <c r="I30" s="63" t="n">
        <v>61.1942665083444</v>
      </c>
      <c r="J30" s="63" t="n">
        <v>50.4127554106148</v>
      </c>
      <c r="K30" s="63" t="n">
        <v>57.9175783755174</v>
      </c>
      <c r="L30" s="63" t="n">
        <v>56.0391030067657</v>
      </c>
      <c r="M30" s="63" t="n">
        <v>56.7418855868171</v>
      </c>
      <c r="N30" s="63" t="n">
        <v>60.3497944615106</v>
      </c>
      <c r="O30" s="63" t="n">
        <v>55.8178482747933</v>
      </c>
      <c r="P30" s="63" t="n">
        <v>43.0955145232392</v>
      </c>
      <c r="Q30" s="63" t="n">
        <v>37.4547668887138</v>
      </c>
      <c r="R30" s="63" t="n">
        <v>53.6803689784049</v>
      </c>
      <c r="S30" s="63" t="n">
        <v>43.6577812053804</v>
      </c>
      <c r="T30" s="63" t="n">
        <v>47.693493485762</v>
      </c>
      <c r="U30" s="63" t="n">
        <v>66.7866059225017</v>
      </c>
      <c r="V30" s="63" t="n">
        <v>51.2177774231924</v>
      </c>
      <c r="W30" s="63" t="n">
        <v>67.1328496892797</v>
      </c>
      <c r="X30" s="63" t="n">
        <v>22.3767020913701</v>
      </c>
      <c r="Y30" s="63" t="n">
        <v>57.1523500132418</v>
      </c>
      <c r="Z30" s="63" t="n">
        <v>59.153144204064</v>
      </c>
      <c r="AA30" s="63" t="n">
        <v>68.7795857137276</v>
      </c>
      <c r="AB30" s="63" t="n">
        <v>62.8061377150513</v>
      </c>
      <c r="AC30" s="63" t="n">
        <v>68.204214713067</v>
      </c>
      <c r="AD30" s="63" t="n">
        <v>39.7935026450054</v>
      </c>
      <c r="AE30" s="63" t="n">
        <v>57.1268793571221</v>
      </c>
      <c r="AF30" s="63" t="n">
        <v>51.752688429026</v>
      </c>
      <c r="AG30" s="63" t="n">
        <v>53.1032343897323</v>
      </c>
      <c r="AH30" s="63" t="n">
        <v>45.6937082529205</v>
      </c>
      <c r="AI30" s="87" t="n">
        <v>57.9175783755174</v>
      </c>
      <c r="AJ30" s="63" t="n">
        <v>67.9808145876848</v>
      </c>
      <c r="AK30" s="178"/>
    </row>
    <row r="31" customFormat="false" ht="15" hidden="false" customHeight="false" outlineLevel="0" collapsed="false">
      <c r="B31" s="149" t="n">
        <v>1401</v>
      </c>
      <c r="C31" s="118" t="s">
        <v>88</v>
      </c>
      <c r="D31" s="63" t="n">
        <v>15.0986052374756</v>
      </c>
      <c r="E31" s="63" t="n">
        <v>16.9390563465168</v>
      </c>
      <c r="F31" s="63" t="n">
        <v>21.1968962811496</v>
      </c>
      <c r="G31" s="63" t="n">
        <v>34.4303975898311</v>
      </c>
      <c r="H31" s="63" t="n">
        <v>21.1613407441124</v>
      </c>
      <c r="I31" s="63" t="n">
        <v>24.8858449344495</v>
      </c>
      <c r="J31" s="63" t="n">
        <v>39.6192447582208</v>
      </c>
      <c r="K31" s="63" t="n">
        <v>14.5614734884873</v>
      </c>
      <c r="L31" s="63" t="n">
        <v>39.1918231199642</v>
      </c>
      <c r="M31" s="63" t="n">
        <v>33.9191273275698</v>
      </c>
      <c r="N31" s="63" t="n">
        <v>34.0961733121701</v>
      </c>
      <c r="O31" s="63" t="n">
        <v>34.4282151005012</v>
      </c>
      <c r="P31" s="63" t="n">
        <v>11.9802958164566</v>
      </c>
      <c r="Q31" s="63" t="n">
        <v>38.8407308420278</v>
      </c>
      <c r="R31" s="63" t="n">
        <v>57.6207791268853</v>
      </c>
      <c r="S31" s="63" t="n">
        <v>31.3835798989445</v>
      </c>
      <c r="T31" s="63" t="n">
        <v>10.9469020815893</v>
      </c>
      <c r="U31" s="63" t="n">
        <v>67.1147743830208</v>
      </c>
      <c r="V31" s="63" t="n">
        <v>25.6005278576771</v>
      </c>
      <c r="W31" s="63" t="n">
        <v>4.78246708460649</v>
      </c>
      <c r="X31" s="63" t="n">
        <v>0</v>
      </c>
      <c r="Y31" s="63" t="n">
        <v>11.4847281568435</v>
      </c>
      <c r="Z31" s="63" t="n">
        <v>0.14827508390539</v>
      </c>
      <c r="AA31" s="63" t="n">
        <v>22.383266797926</v>
      </c>
      <c r="AB31" s="63" t="n">
        <v>15.278741916903</v>
      </c>
      <c r="AC31" s="63" t="n">
        <v>0</v>
      </c>
      <c r="AD31" s="63" t="n">
        <v>6.73523917456134</v>
      </c>
      <c r="AE31" s="63" t="n">
        <v>22.1760030503947</v>
      </c>
      <c r="AF31" s="63" t="n">
        <v>24.8236966331625</v>
      </c>
      <c r="AG31" s="63" t="n">
        <v>29.9894726308296</v>
      </c>
      <c r="AH31" s="63" t="n">
        <v>14.719492114656</v>
      </c>
      <c r="AI31" s="87" t="n">
        <v>14.5614734884873</v>
      </c>
      <c r="AJ31" s="63" t="n">
        <v>12.868515653819</v>
      </c>
      <c r="AK31" s="178"/>
    </row>
    <row r="32" customFormat="false" ht="15" hidden="false" customHeight="false" outlineLevel="0" collapsed="false">
      <c r="B32" s="149" t="n">
        <v>1402</v>
      </c>
      <c r="C32" s="118" t="s">
        <v>89</v>
      </c>
      <c r="D32" s="63" t="n">
        <v>26.5670911835296</v>
      </c>
      <c r="E32" s="63" t="n">
        <v>21.0666696815578</v>
      </c>
      <c r="F32" s="63" t="n">
        <v>17.79019798933</v>
      </c>
      <c r="G32" s="63" t="n">
        <v>8.48417655391681</v>
      </c>
      <c r="H32" s="63" t="n">
        <v>18.8475567785239</v>
      </c>
      <c r="I32" s="63" t="n">
        <v>30.7671812061659</v>
      </c>
      <c r="J32" s="63" t="n">
        <v>8.14091880209043</v>
      </c>
      <c r="K32" s="63" t="n">
        <v>24.108715449946</v>
      </c>
      <c r="L32" s="63" t="n">
        <v>3.80431941839538</v>
      </c>
      <c r="M32" s="63" t="n">
        <v>19.3319863530885</v>
      </c>
      <c r="N32" s="63" t="n">
        <v>11.2633750932931</v>
      </c>
      <c r="O32" s="63" t="n">
        <v>12.5495911677946</v>
      </c>
      <c r="P32" s="63" t="n">
        <v>30.1207256883317</v>
      </c>
      <c r="Q32" s="63" t="n">
        <v>0.00461914257665446</v>
      </c>
      <c r="R32" s="63" t="n">
        <v>0.0654417559890762</v>
      </c>
      <c r="S32" s="63" t="n">
        <v>7.38429912043578</v>
      </c>
      <c r="T32" s="63" t="n">
        <v>31.2525426109018</v>
      </c>
      <c r="U32" s="63" t="n">
        <v>0.124378398661967</v>
      </c>
      <c r="V32" s="63" t="n">
        <v>10.1994062661339</v>
      </c>
      <c r="W32" s="63" t="n">
        <v>0.216295680269062</v>
      </c>
      <c r="X32" s="63" t="n">
        <v>10.3546337344229</v>
      </c>
      <c r="Y32" s="63" t="n">
        <v>38.3824885679203</v>
      </c>
      <c r="Z32" s="63" t="n">
        <v>38.1598165972061</v>
      </c>
      <c r="AA32" s="63" t="n">
        <v>0.323452722072476</v>
      </c>
      <c r="AB32" s="63" t="n">
        <v>36.2379668102458</v>
      </c>
      <c r="AC32" s="63" t="n">
        <v>0.230914404980809</v>
      </c>
      <c r="AD32" s="63" t="n">
        <v>15.861165986166</v>
      </c>
      <c r="AE32" s="63" t="n">
        <v>11.8552876881336</v>
      </c>
      <c r="AF32" s="63" t="n">
        <v>16.3232674478958</v>
      </c>
      <c r="AG32" s="63" t="n">
        <v>13.3043391402465</v>
      </c>
      <c r="AH32" s="63" t="n">
        <v>25.4091372066881</v>
      </c>
      <c r="AI32" s="87" t="n">
        <v>24.108715449946</v>
      </c>
      <c r="AJ32" s="63" t="n">
        <v>0.26815793563366</v>
      </c>
      <c r="AK32" s="178"/>
    </row>
    <row r="33" s="154" customFormat="true" ht="15" hidden="false" customHeight="false" outlineLevel="0" collapsed="false">
      <c r="B33" s="149" t="n">
        <v>1403</v>
      </c>
      <c r="C33" s="118" t="s">
        <v>90</v>
      </c>
      <c r="D33" s="63" t="n">
        <v>5.13545562311554</v>
      </c>
      <c r="E33" s="63" t="n">
        <v>7.08129924350397</v>
      </c>
      <c r="F33" s="63" t="n">
        <v>12.2888561163933</v>
      </c>
      <c r="G33" s="63" t="n">
        <v>1.58392191481763</v>
      </c>
      <c r="H33" s="63" t="n">
        <v>8.1540901159871</v>
      </c>
      <c r="I33" s="63" t="n">
        <v>3.86516026824977</v>
      </c>
      <c r="J33" s="63" t="n">
        <v>3.30224583364891</v>
      </c>
      <c r="K33" s="63" t="n">
        <v>16.8815264800411</v>
      </c>
      <c r="L33" s="63" t="n">
        <v>12.7560820677912</v>
      </c>
      <c r="M33" s="63" t="n">
        <v>2.51164841284244</v>
      </c>
      <c r="N33" s="63" t="n">
        <v>14.8268785639495</v>
      </c>
      <c r="O33" s="63" t="n">
        <v>8.4276458222896</v>
      </c>
      <c r="P33" s="63" t="n">
        <v>0.886508186823966</v>
      </c>
      <c r="Q33" s="63" t="n">
        <v>0.158117570716521</v>
      </c>
      <c r="R33" s="63" t="n">
        <v>0.150124633753031</v>
      </c>
      <c r="S33" s="63" t="n">
        <v>0</v>
      </c>
      <c r="T33" s="63" t="n">
        <v>4.07692365305737</v>
      </c>
      <c r="U33" s="63" t="n">
        <v>0.330222893728181</v>
      </c>
      <c r="V33" s="63" t="n">
        <v>8.61375043465211</v>
      </c>
      <c r="W33" s="63" t="n">
        <v>2.4333313662895</v>
      </c>
      <c r="X33" s="63" t="n">
        <v>4.94025664980592</v>
      </c>
      <c r="Y33" s="63" t="n">
        <v>4.98275704798066</v>
      </c>
      <c r="Z33" s="63" t="n">
        <v>1.97953985287168</v>
      </c>
      <c r="AA33" s="63" t="n">
        <v>0.531086616250542</v>
      </c>
      <c r="AB33" s="63" t="n">
        <v>0.134713817609325</v>
      </c>
      <c r="AC33" s="63" t="n">
        <v>0</v>
      </c>
      <c r="AD33" s="63" t="n">
        <v>15.8311973850899</v>
      </c>
      <c r="AE33" s="63" t="n">
        <v>2.23215807650914</v>
      </c>
      <c r="AF33" s="63" t="n">
        <v>7.51240350459865</v>
      </c>
      <c r="AG33" s="63" t="n">
        <v>8.36552036944063</v>
      </c>
      <c r="AH33" s="63" t="n">
        <v>5.64367353806655</v>
      </c>
      <c r="AI33" s="87" t="n">
        <v>16.8815264800411</v>
      </c>
      <c r="AJ33" s="63" t="n">
        <v>1.38181316481468</v>
      </c>
      <c r="AK33" s="179"/>
    </row>
    <row r="34" customFormat="false" ht="15" hidden="false" customHeight="false" outlineLevel="0" collapsed="false">
      <c r="B34" s="149" t="n">
        <v>1404</v>
      </c>
      <c r="C34" s="118" t="s">
        <v>91</v>
      </c>
      <c r="D34" s="63" t="n">
        <v>0</v>
      </c>
      <c r="E34" s="63" t="n">
        <v>0.0359669253747186</v>
      </c>
      <c r="F34" s="63" t="n">
        <v>6.51207174009713</v>
      </c>
      <c r="G34" s="63" t="n">
        <v>0.171356556585694</v>
      </c>
      <c r="H34" s="63" t="n">
        <v>2.97018092908565</v>
      </c>
      <c r="I34" s="63" t="n">
        <v>0.31850847916053</v>
      </c>
      <c r="J34" s="63" t="n">
        <v>0</v>
      </c>
      <c r="K34" s="63" t="n">
        <v>1.60037468160322</v>
      </c>
      <c r="L34" s="63" t="n">
        <v>0.21678827317873</v>
      </c>
      <c r="M34" s="63" t="n">
        <v>0.688559913056642</v>
      </c>
      <c r="N34" s="63" t="n">
        <v>0.11164121053744</v>
      </c>
      <c r="O34" s="63" t="n">
        <v>0.296217988957833</v>
      </c>
      <c r="P34" s="63" t="n">
        <v>0.648518912899736</v>
      </c>
      <c r="Q34" s="63" t="n">
        <v>0</v>
      </c>
      <c r="R34" s="63" t="n">
        <v>0</v>
      </c>
      <c r="S34" s="63" t="n">
        <v>4.7562110823711</v>
      </c>
      <c r="T34" s="63" t="n">
        <v>0</v>
      </c>
      <c r="U34" s="63" t="n">
        <v>0</v>
      </c>
      <c r="V34" s="63" t="n">
        <v>8.65732797446371</v>
      </c>
      <c r="W34" s="63" t="n">
        <v>54.981305057374</v>
      </c>
      <c r="X34" s="63" t="n">
        <v>8.40626610974437</v>
      </c>
      <c r="Y34" s="63" t="n">
        <v>0</v>
      </c>
      <c r="Z34" s="63" t="n">
        <v>16.573224901689</v>
      </c>
      <c r="AA34" s="63" t="n">
        <v>45.3822076650278</v>
      </c>
      <c r="AB34" s="63" t="n">
        <v>7.20662822005535</v>
      </c>
      <c r="AC34" s="63" t="n">
        <v>63.4629882638015</v>
      </c>
      <c r="AD34" s="63" t="n">
        <v>0.453631516187028</v>
      </c>
      <c r="AE34" s="63" t="n">
        <v>20.0217983743655</v>
      </c>
      <c r="AF34" s="63" t="n">
        <v>4.31455002822948</v>
      </c>
      <c r="AG34" s="63" t="n">
        <v>3.01234611505902</v>
      </c>
      <c r="AH34" s="63" t="n">
        <v>0.981378849990597</v>
      </c>
      <c r="AI34" s="87" t="n">
        <v>1.60037468160322</v>
      </c>
      <c r="AJ34" s="63" t="n">
        <v>50.9249254775539</v>
      </c>
      <c r="AK34" s="178"/>
    </row>
    <row r="35" s="154" customFormat="true" ht="15" hidden="false" customHeight="false" outlineLevel="0" collapsed="false">
      <c r="B35" s="149" t="n">
        <v>1405</v>
      </c>
      <c r="C35" s="118" t="s">
        <v>92</v>
      </c>
      <c r="D35" s="63" t="n">
        <v>0</v>
      </c>
      <c r="E35" s="63" t="n">
        <v>0.942505257541134</v>
      </c>
      <c r="F35" s="63" t="n">
        <v>0.364304585049363</v>
      </c>
      <c r="G35" s="63" t="n">
        <v>0.0657153995353084</v>
      </c>
      <c r="H35" s="63" t="n">
        <v>0.339733035047747</v>
      </c>
      <c r="I35" s="63" t="n">
        <v>0.0821228044064644</v>
      </c>
      <c r="J35" s="63" t="n">
        <v>0</v>
      </c>
      <c r="K35" s="63" t="n">
        <v>0.667221084911984</v>
      </c>
      <c r="L35" s="63" t="n">
        <v>0.133607305191448</v>
      </c>
      <c r="M35" s="63" t="n">
        <v>0.0932529178780081</v>
      </c>
      <c r="N35" s="63" t="n">
        <v>0</v>
      </c>
      <c r="O35" s="63" t="n">
        <v>0.108980564709695</v>
      </c>
      <c r="P35" s="63" t="n">
        <v>0.119178844118519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.304033309415328</v>
      </c>
      <c r="W35" s="63" t="n">
        <v>0.630894471074828</v>
      </c>
      <c r="X35" s="63" t="n">
        <v>0</v>
      </c>
      <c r="Y35" s="63" t="n">
        <v>0</v>
      </c>
      <c r="Z35" s="63" t="n">
        <v>0</v>
      </c>
      <c r="AA35" s="63" t="n">
        <v>0.929314858593312</v>
      </c>
      <c r="AB35" s="63" t="n">
        <v>0</v>
      </c>
      <c r="AC35" s="63" t="n">
        <v>0</v>
      </c>
      <c r="AD35" s="63" t="n">
        <v>0</v>
      </c>
      <c r="AE35" s="63" t="n">
        <v>0.27888469337863</v>
      </c>
      <c r="AF35" s="63" t="n">
        <v>0.270819667654866</v>
      </c>
      <c r="AG35" s="63" t="n">
        <v>0.189945074241544</v>
      </c>
      <c r="AH35" s="63" t="n">
        <v>0.372252786042374</v>
      </c>
      <c r="AI35" s="87" t="n">
        <v>0.667221084911984</v>
      </c>
      <c r="AJ35" s="63" t="n">
        <v>0.734894731590554</v>
      </c>
      <c r="AK35" s="179"/>
    </row>
    <row r="36" customFormat="false" ht="15" hidden="false" customHeight="false" outlineLevel="0" collapsed="false">
      <c r="B36" s="149" t="n">
        <v>1406</v>
      </c>
      <c r="C36" s="118" t="s">
        <v>93</v>
      </c>
      <c r="D36" s="63" t="n">
        <v>0</v>
      </c>
      <c r="E36" s="63" t="n">
        <v>0</v>
      </c>
      <c r="F36" s="63" t="n">
        <v>0.000878848683339635</v>
      </c>
      <c r="G36" s="63" t="n">
        <v>0.0356058848640913</v>
      </c>
      <c r="H36" s="63" t="n">
        <v>0.00590224268869471</v>
      </c>
      <c r="I36" s="63" t="n">
        <v>0.0589801269201685</v>
      </c>
      <c r="J36" s="63" t="n">
        <v>0.0670861623096988</v>
      </c>
      <c r="K36" s="63" t="n">
        <v>0.0165084200115218</v>
      </c>
      <c r="L36" s="63" t="n">
        <v>0</v>
      </c>
      <c r="M36" s="63" t="n">
        <v>0</v>
      </c>
      <c r="N36" s="63" t="n">
        <v>0.00575038327584633</v>
      </c>
      <c r="O36" s="63" t="n">
        <v>0.0300701176950492</v>
      </c>
      <c r="P36" s="63" t="n">
        <v>0.0699808167261188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.00603839762003819</v>
      </c>
      <c r="W36" s="63" t="n">
        <v>0</v>
      </c>
      <c r="X36" s="63" t="n">
        <v>1.33736115360419</v>
      </c>
      <c r="Y36" s="63" t="n">
        <v>0.403520004904886</v>
      </c>
      <c r="Z36" s="63" t="n">
        <v>1.2241297090568</v>
      </c>
      <c r="AA36" s="63" t="n">
        <v>0</v>
      </c>
      <c r="AB36" s="63" t="n">
        <v>0</v>
      </c>
      <c r="AC36" s="63" t="n">
        <v>0</v>
      </c>
      <c r="AD36" s="63" t="n">
        <v>0</v>
      </c>
      <c r="AE36" s="63" t="n">
        <v>0.190566642430437</v>
      </c>
      <c r="AF36" s="63" t="n">
        <v>0.0346366640100603</v>
      </c>
      <c r="AG36" s="63" t="n">
        <v>0.0170832355967971</v>
      </c>
      <c r="AH36" s="63" t="n">
        <v>0.0835993465247368</v>
      </c>
      <c r="AI36" s="87" t="n">
        <v>0.0165084200115218</v>
      </c>
      <c r="AJ36" s="63" t="n">
        <v>0</v>
      </c>
      <c r="AK36" s="178"/>
    </row>
    <row r="37" customFormat="false" ht="15" hidden="false" customHeight="false" outlineLevel="0" collapsed="false">
      <c r="B37" s="149" t="n">
        <v>1407</v>
      </c>
      <c r="C37" s="118" t="s">
        <v>94</v>
      </c>
      <c r="D37" s="63" t="n">
        <v>0</v>
      </c>
      <c r="E37" s="63" t="n">
        <v>0.0102329321767058</v>
      </c>
      <c r="F37" s="63" t="n">
        <v>0.021166992246555</v>
      </c>
      <c r="G37" s="63" t="n">
        <v>0.0271803731579541</v>
      </c>
      <c r="H37" s="63" t="n">
        <v>0.0155447877073642</v>
      </c>
      <c r="I37" s="63" t="n">
        <v>0.00593727024331803</v>
      </c>
      <c r="J37" s="63" t="n">
        <v>0</v>
      </c>
      <c r="K37" s="63" t="n">
        <v>0.512491547803744</v>
      </c>
      <c r="L37" s="63" t="n">
        <v>0</v>
      </c>
      <c r="M37" s="63" t="n">
        <v>0</v>
      </c>
      <c r="N37" s="63" t="n">
        <v>0</v>
      </c>
      <c r="O37" s="63" t="n">
        <v>0.0388106742743007</v>
      </c>
      <c r="P37" s="63" t="n">
        <v>0.0272664477595491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.0193304908171928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.00240421432792006</v>
      </c>
      <c r="AB37" s="63" t="n">
        <v>0</v>
      </c>
      <c r="AC37" s="63" t="n">
        <v>0</v>
      </c>
      <c r="AD37" s="63" t="n">
        <v>0</v>
      </c>
      <c r="AE37" s="63" t="n">
        <v>0.00402498386037391</v>
      </c>
      <c r="AF37" s="63" t="n">
        <v>0.0203624080207373</v>
      </c>
      <c r="AG37" s="63" t="n">
        <v>0.0133505623984789</v>
      </c>
      <c r="AH37" s="63" t="n">
        <v>0.00471983399768936</v>
      </c>
      <c r="AI37" s="87" t="n">
        <v>0.512491547803744</v>
      </c>
      <c r="AJ37" s="63" t="n">
        <v>0.00114385552063582</v>
      </c>
      <c r="AK37" s="178"/>
    </row>
    <row r="38" customFormat="false" ht="15" hidden="false" customHeight="false" outlineLevel="0" collapsed="false">
      <c r="B38" s="149" t="n">
        <v>1408</v>
      </c>
      <c r="C38" s="118" t="s">
        <v>95</v>
      </c>
      <c r="D38" s="63" t="n">
        <v>0</v>
      </c>
      <c r="E38" s="63" t="n">
        <v>0.00728202211023404</v>
      </c>
      <c r="F38" s="63" t="n">
        <v>0</v>
      </c>
      <c r="G38" s="63" t="n">
        <v>0</v>
      </c>
      <c r="H38" s="63" t="n">
        <v>0.00127672793938758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.00112122355513021</v>
      </c>
      <c r="W38" s="63" t="n">
        <v>0.615651244798388</v>
      </c>
      <c r="X38" s="63" t="n">
        <v>0.0862150747662916</v>
      </c>
      <c r="Y38" s="63" t="n">
        <v>0</v>
      </c>
      <c r="Z38" s="63" t="n">
        <v>0.573434196196282</v>
      </c>
      <c r="AA38" s="63" t="n">
        <v>0.22113931208032</v>
      </c>
      <c r="AB38" s="63" t="n">
        <v>0</v>
      </c>
      <c r="AC38" s="63" t="n">
        <v>0</v>
      </c>
      <c r="AD38" s="63" t="n">
        <v>0</v>
      </c>
      <c r="AE38" s="63" t="n">
        <v>0.201347134612381</v>
      </c>
      <c r="AF38" s="63" t="n">
        <v>0.0250811972373632</v>
      </c>
      <c r="AG38" s="63" t="n">
        <v>2.13570578892234E-005</v>
      </c>
      <c r="AH38" s="63" t="n">
        <v>0.0352771622922092</v>
      </c>
      <c r="AI38" s="87" t="n">
        <v>0</v>
      </c>
      <c r="AJ38" s="63" t="n">
        <v>0.390892017636078</v>
      </c>
      <c r="AK38" s="178"/>
    </row>
    <row r="39" customFormat="false" ht="15" hidden="false" customHeight="false" outlineLevel="0" collapsed="false">
      <c r="B39" s="149" t="n">
        <v>1411</v>
      </c>
      <c r="C39" s="118" t="s">
        <v>96</v>
      </c>
      <c r="D39" s="63" t="n">
        <v>0.0569153250546149</v>
      </c>
      <c r="E39" s="63" t="n">
        <v>0.140360757375794</v>
      </c>
      <c r="F39" s="63" t="n">
        <v>0.37397548437489</v>
      </c>
      <c r="G39" s="63" t="n">
        <v>0.0396554976676493</v>
      </c>
      <c r="H39" s="63" t="n">
        <v>0.211891783233171</v>
      </c>
      <c r="I39" s="63" t="n">
        <v>0.66080000724523</v>
      </c>
      <c r="J39" s="63" t="n">
        <v>0.170386101887776</v>
      </c>
      <c r="K39" s="63" t="n">
        <v>0.18248301831293</v>
      </c>
      <c r="L39" s="63" t="n">
        <v>0.774750282945663</v>
      </c>
      <c r="M39" s="63" t="n">
        <v>0.0699613978242769</v>
      </c>
      <c r="N39" s="63" t="n">
        <v>0.12575335571096</v>
      </c>
      <c r="O39" s="63" t="n">
        <v>0.412912928892815</v>
      </c>
      <c r="P39" s="63" t="n">
        <v>0.0993489729914686</v>
      </c>
      <c r="Q39" s="63" t="n">
        <v>0</v>
      </c>
      <c r="R39" s="63" t="n">
        <v>1.69243209301201</v>
      </c>
      <c r="S39" s="63" t="n">
        <v>0.896088479759466</v>
      </c>
      <c r="T39" s="63" t="n">
        <v>0.266163000841241</v>
      </c>
      <c r="U39" s="63" t="n">
        <v>0</v>
      </c>
      <c r="V39" s="63" t="n">
        <v>0.180851072348423</v>
      </c>
      <c r="W39" s="63" t="n">
        <v>0.390384621597691</v>
      </c>
      <c r="X39" s="63" t="n">
        <v>0</v>
      </c>
      <c r="Y39" s="63" t="n">
        <v>0.493649351458985</v>
      </c>
      <c r="Z39" s="63" t="n">
        <v>0</v>
      </c>
      <c r="AA39" s="63" t="n">
        <v>0.409746522738906</v>
      </c>
      <c r="AB39" s="63" t="n">
        <v>1.2026052628263</v>
      </c>
      <c r="AC39" s="63" t="n">
        <v>0</v>
      </c>
      <c r="AD39" s="63" t="n">
        <v>0.212922932851314</v>
      </c>
      <c r="AE39" s="63" t="n">
        <v>0.242849402611939</v>
      </c>
      <c r="AF39" s="63" t="n">
        <v>0.269264851427384</v>
      </c>
      <c r="AG39" s="63" t="n">
        <v>0.335012484800978</v>
      </c>
      <c r="AH39" s="63" t="n">
        <v>0.100304601805135</v>
      </c>
      <c r="AI39" s="87" t="n">
        <v>0.18248301831293</v>
      </c>
      <c r="AJ39" s="63" t="n">
        <v>0.376095505236942</v>
      </c>
      <c r="AK39" s="178"/>
    </row>
    <row r="40" customFormat="false" ht="15" hidden="false" customHeight="false" outlineLevel="0" collapsed="false">
      <c r="B40" s="149" t="n">
        <v>1412</v>
      </c>
      <c r="C40" s="118" t="s">
        <v>97</v>
      </c>
      <c r="D40" s="63" t="n">
        <v>0.673576472197174</v>
      </c>
      <c r="E40" s="63" t="n">
        <v>0.250919352660656</v>
      </c>
      <c r="F40" s="63" t="n">
        <v>0.658078979993635</v>
      </c>
      <c r="G40" s="63" t="n">
        <v>0.212645630479302</v>
      </c>
      <c r="H40" s="63" t="n">
        <v>0.521208439653408</v>
      </c>
      <c r="I40" s="63" t="n">
        <v>1.5658213683666</v>
      </c>
      <c r="J40" s="63" t="n">
        <v>0.214584002247022</v>
      </c>
      <c r="K40" s="63" t="n">
        <v>0.543427186440426</v>
      </c>
      <c r="L40" s="63" t="n">
        <v>0.0971234593094572</v>
      </c>
      <c r="M40" s="63" t="n">
        <v>0.631443950559493</v>
      </c>
      <c r="N40" s="63" t="n">
        <v>0.589865486196245</v>
      </c>
      <c r="O40" s="63" t="n">
        <v>0.475214211565563</v>
      </c>
      <c r="P40" s="63" t="n">
        <v>0.53912233357809</v>
      </c>
      <c r="Q40" s="63" t="n">
        <v>0</v>
      </c>
      <c r="R40" s="63" t="n">
        <v>0.0405657430707973</v>
      </c>
      <c r="S40" s="63" t="n">
        <v>0.208222422049955</v>
      </c>
      <c r="T40" s="63" t="n">
        <v>1.8304153933837</v>
      </c>
      <c r="U40" s="63" t="n">
        <v>0</v>
      </c>
      <c r="V40" s="63" t="n">
        <v>0.478849312870083</v>
      </c>
      <c r="W40" s="63" t="n">
        <v>0.0319535165382516</v>
      </c>
      <c r="X40" s="63" t="n">
        <v>0</v>
      </c>
      <c r="Y40" s="63" t="n">
        <v>3.67954342386855</v>
      </c>
      <c r="Z40" s="63" t="n">
        <v>2.39050229068168</v>
      </c>
      <c r="AA40" s="63" t="n">
        <v>0</v>
      </c>
      <c r="AB40" s="63" t="n">
        <v>4.26804338718032</v>
      </c>
      <c r="AC40" s="63" t="n">
        <v>0.0093517415819761</v>
      </c>
      <c r="AD40" s="63" t="n">
        <v>0.853423074734905</v>
      </c>
      <c r="AE40" s="63" t="n">
        <v>0.770621191702731</v>
      </c>
      <c r="AF40" s="63" t="n">
        <v>0.539036055092709</v>
      </c>
      <c r="AG40" s="63" t="n">
        <v>0.510413726072087</v>
      </c>
      <c r="AH40" s="63" t="n">
        <v>0.683531222329317</v>
      </c>
      <c r="AI40" s="87" t="n">
        <v>0.543427186440426</v>
      </c>
      <c r="AJ40" s="63" t="n">
        <v>0.0153903442385812</v>
      </c>
      <c r="AK40" s="178"/>
    </row>
    <row r="41" customFormat="false" ht="15" hidden="false" customHeight="false" outlineLevel="0" collapsed="false">
      <c r="B41" s="149" t="n">
        <v>1413</v>
      </c>
      <c r="C41" s="118" t="s">
        <v>98</v>
      </c>
      <c r="D41" s="63" t="n">
        <v>0.0366027719373005</v>
      </c>
      <c r="E41" s="63" t="n">
        <v>0.0707315636472582</v>
      </c>
      <c r="F41" s="63" t="n">
        <v>0.112722120128332</v>
      </c>
      <c r="G41" s="63" t="n">
        <v>0.0188476574296746</v>
      </c>
      <c r="H41" s="63" t="n">
        <v>0.0741758126806255</v>
      </c>
      <c r="I41" s="63" t="n">
        <v>0.0386947863054252</v>
      </c>
      <c r="J41" s="63" t="n">
        <v>0.117772611164322</v>
      </c>
      <c r="K41" s="63" t="n">
        <v>0.514964406104275</v>
      </c>
      <c r="L41" s="63" t="n">
        <v>0.179118389623146</v>
      </c>
      <c r="M41" s="63" t="n">
        <v>0.0138094139617792</v>
      </c>
      <c r="N41" s="63" t="n">
        <v>0.192679310636162</v>
      </c>
      <c r="O41" s="63" t="n">
        <v>0.154086456374195</v>
      </c>
      <c r="P41" s="63" t="n">
        <v>0</v>
      </c>
      <c r="Q41" s="63" t="n">
        <v>0.00613463734600174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.213552270028287</v>
      </c>
      <c r="W41" s="63" t="n">
        <v>0.178852800449896</v>
      </c>
      <c r="X41" s="63" t="n">
        <v>0</v>
      </c>
      <c r="Y41" s="63" t="n">
        <v>0.505564593918373</v>
      </c>
      <c r="Z41" s="63" t="n">
        <v>0</v>
      </c>
      <c r="AA41" s="63" t="n">
        <v>0.028371698838148</v>
      </c>
      <c r="AB41" s="63" t="n">
        <v>0</v>
      </c>
      <c r="AC41" s="63" t="n">
        <v>0</v>
      </c>
      <c r="AD41" s="63" t="n">
        <v>0.19608979677483</v>
      </c>
      <c r="AE41" s="63" t="n">
        <v>0.086129808477932</v>
      </c>
      <c r="AF41" s="63" t="n">
        <v>0.0969404323841878</v>
      </c>
      <c r="AG41" s="63" t="n">
        <v>0.100030440560044</v>
      </c>
      <c r="AH41" s="63" t="n">
        <v>0.0593774059933573</v>
      </c>
      <c r="AI41" s="87" t="n">
        <v>0.514964406104275</v>
      </c>
      <c r="AJ41" s="63" t="n">
        <v>0.0964914080586709</v>
      </c>
      <c r="AK41" s="178"/>
    </row>
    <row r="42" customFormat="false" ht="15" hidden="false" customHeight="false" outlineLevel="0" collapsed="false">
      <c r="B42" s="149" t="n">
        <v>1414</v>
      </c>
      <c r="C42" s="118" t="s">
        <v>99</v>
      </c>
      <c r="D42" s="63" t="n">
        <v>0</v>
      </c>
      <c r="E42" s="63" t="n">
        <v>1.07114818326785E-005</v>
      </c>
      <c r="F42" s="63" t="n">
        <v>0.196198200877255</v>
      </c>
      <c r="G42" s="63" t="n">
        <v>0.00596102054113171</v>
      </c>
      <c r="H42" s="63" t="n">
        <v>0.089422089973892</v>
      </c>
      <c r="I42" s="63" t="n">
        <v>0.0135057490606558</v>
      </c>
      <c r="J42" s="63" t="n">
        <v>0</v>
      </c>
      <c r="K42" s="63" t="n">
        <v>0.108658590618907</v>
      </c>
      <c r="L42" s="63" t="n">
        <v>0.00619245417906683</v>
      </c>
      <c r="M42" s="63" t="n">
        <v>0.0367075600906683</v>
      </c>
      <c r="N42" s="63" t="n">
        <v>0.0106806657532767</v>
      </c>
      <c r="O42" s="63" t="n">
        <v>0.0159042304599787</v>
      </c>
      <c r="P42" s="63" t="n">
        <v>0.065283059577646</v>
      </c>
      <c r="Q42" s="63" t="n">
        <v>0</v>
      </c>
      <c r="R42" s="63" t="n">
        <v>0</v>
      </c>
      <c r="S42" s="63" t="n">
        <v>0.657004661535818</v>
      </c>
      <c r="T42" s="63" t="n">
        <v>0</v>
      </c>
      <c r="U42" s="63" t="n">
        <v>0</v>
      </c>
      <c r="V42" s="63" t="n">
        <v>0.610358918628512</v>
      </c>
      <c r="W42" s="63" t="n">
        <v>4.91350540498987</v>
      </c>
      <c r="X42" s="63" t="n">
        <v>0</v>
      </c>
      <c r="Y42" s="63" t="n">
        <v>0</v>
      </c>
      <c r="Z42" s="63" t="n">
        <v>1.71802443662478</v>
      </c>
      <c r="AA42" s="63" t="n">
        <v>1.38793584792237</v>
      </c>
      <c r="AB42" s="63" t="n">
        <v>0.723141382978999</v>
      </c>
      <c r="AC42" s="63" t="n">
        <v>6.9068268895908</v>
      </c>
      <c r="AD42" s="63" t="n">
        <v>0.0166362409935746</v>
      </c>
      <c r="AE42" s="63" t="n">
        <v>1.41542627145694</v>
      </c>
      <c r="AF42" s="63" t="n">
        <v>0.229832233620448</v>
      </c>
      <c r="AG42" s="63" t="n">
        <v>0.102782196583477</v>
      </c>
      <c r="AH42" s="63" t="n">
        <v>0.0984291851272998</v>
      </c>
      <c r="AI42" s="87" t="n">
        <v>0.108658590618907</v>
      </c>
      <c r="AJ42" s="63" t="n">
        <v>3.3561384552026</v>
      </c>
      <c r="AK42" s="178"/>
    </row>
    <row r="43" customFormat="false" ht="15" hidden="false" customHeight="false" outlineLevel="0" collapsed="false">
      <c r="B43" s="149" t="n">
        <v>1415</v>
      </c>
      <c r="C43" s="118" t="s">
        <v>100</v>
      </c>
      <c r="D43" s="63" t="n">
        <v>0</v>
      </c>
      <c r="E43" s="63" t="n">
        <v>0.743339198424546</v>
      </c>
      <c r="F43" s="63" t="n">
        <v>0.0141530332499231</v>
      </c>
      <c r="G43" s="63" t="n">
        <v>0.00141127877172065</v>
      </c>
      <c r="H43" s="63" t="n">
        <v>0.13692889093005</v>
      </c>
      <c r="I43" s="63" t="n">
        <v>0.0884285062528553</v>
      </c>
      <c r="J43" s="63" t="n">
        <v>0</v>
      </c>
      <c r="K43" s="63" t="n">
        <v>0.149626196732071</v>
      </c>
      <c r="L43" s="63" t="n">
        <v>0</v>
      </c>
      <c r="M43" s="63" t="n">
        <v>0.00428215024819822</v>
      </c>
      <c r="N43" s="63" t="n">
        <v>0</v>
      </c>
      <c r="O43" s="63" t="n">
        <v>0.0244084541311361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.0133992772086851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.00140994675507076</v>
      </c>
      <c r="AF43" s="63" t="n">
        <v>0.0905510295116816</v>
      </c>
      <c r="AG43" s="63" t="n">
        <v>0.0116566607441909</v>
      </c>
      <c r="AH43" s="63" t="n">
        <v>0.291135469905795</v>
      </c>
      <c r="AI43" s="87" t="n">
        <v>0.149626196732071</v>
      </c>
      <c r="AJ43" s="63" t="n">
        <v>0</v>
      </c>
      <c r="AK43" s="178"/>
    </row>
    <row r="44" customFormat="false" ht="15" hidden="false" customHeight="false" outlineLevel="0" collapsed="false">
      <c r="B44" s="149" t="n">
        <v>1416</v>
      </c>
      <c r="C44" s="118" t="s">
        <v>101</v>
      </c>
      <c r="D44" s="63" t="n">
        <v>0</v>
      </c>
      <c r="E44" s="63" t="n">
        <v>0.000600557428237096</v>
      </c>
      <c r="F44" s="63" t="n">
        <v>0</v>
      </c>
      <c r="G44" s="63" t="n">
        <v>0.0200114136296215</v>
      </c>
      <c r="H44" s="63" t="n">
        <v>0.00319970626886338</v>
      </c>
      <c r="I44" s="63" t="n">
        <v>0.00577435700740023</v>
      </c>
      <c r="J44" s="63" t="n">
        <v>0.0260505691006522</v>
      </c>
      <c r="K44" s="63" t="n">
        <v>0.00892703917470181</v>
      </c>
      <c r="L44" s="63" t="n">
        <v>0</v>
      </c>
      <c r="M44" s="63" t="n">
        <v>0</v>
      </c>
      <c r="N44" s="63" t="n">
        <v>0.00150775529320522</v>
      </c>
      <c r="O44" s="63" t="n">
        <v>0.00926635823442273</v>
      </c>
      <c r="P44" s="63" t="n">
        <v>0.0409599122994614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.00265292159732187</v>
      </c>
      <c r="W44" s="63" t="n">
        <v>0</v>
      </c>
      <c r="X44" s="63" t="n">
        <v>0</v>
      </c>
      <c r="Y44" s="63" t="n">
        <v>0.0292916741490936</v>
      </c>
      <c r="Z44" s="63" t="n">
        <v>0.488959741721826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.0669097954158355</v>
      </c>
      <c r="AF44" s="63" t="n">
        <v>0.0125071617325894</v>
      </c>
      <c r="AG44" s="63" t="n">
        <v>0.00633757488027407</v>
      </c>
      <c r="AH44" s="63" t="n">
        <v>0.0295630785123641</v>
      </c>
      <c r="AI44" s="87" t="n">
        <v>0.00892703917470181</v>
      </c>
      <c r="AJ44" s="63" t="n">
        <v>0</v>
      </c>
      <c r="AK44" s="178"/>
    </row>
    <row r="45" customFormat="false" ht="15" hidden="false" customHeight="false" outlineLevel="0" collapsed="false">
      <c r="B45" s="149" t="n">
        <v>1417</v>
      </c>
      <c r="C45" s="118" t="s">
        <v>102</v>
      </c>
      <c r="D45" s="63" t="n">
        <v>0</v>
      </c>
      <c r="E45" s="63" t="n">
        <v>0.00168919334402698</v>
      </c>
      <c r="F45" s="63" t="n">
        <v>0</v>
      </c>
      <c r="G45" s="63" t="n">
        <v>0.00213334341923132</v>
      </c>
      <c r="H45" s="63" t="n">
        <v>0.000626043556545747</v>
      </c>
      <c r="I45" s="63" t="n">
        <v>0</v>
      </c>
      <c r="J45" s="63" t="n">
        <v>0</v>
      </c>
      <c r="K45" s="63" t="n">
        <v>0.0960255024506577</v>
      </c>
      <c r="L45" s="63" t="n">
        <v>0</v>
      </c>
      <c r="M45" s="63" t="n">
        <v>0</v>
      </c>
      <c r="N45" s="63" t="n">
        <v>0</v>
      </c>
      <c r="O45" s="63" t="n">
        <v>0.00710841291526394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.00228013393396576</v>
      </c>
      <c r="AG45" s="63" t="n">
        <v>0.00030307101127003</v>
      </c>
      <c r="AH45" s="63" t="n">
        <v>0.000661587736819661</v>
      </c>
      <c r="AI45" s="87" t="n">
        <v>0.0960255024506577</v>
      </c>
      <c r="AJ45" s="63" t="n">
        <v>0</v>
      </c>
      <c r="AK45" s="178"/>
    </row>
    <row r="46" customFormat="false" ht="15" hidden="false" customHeight="false" outlineLevel="0" collapsed="false">
      <c r="B46" s="149" t="n">
        <v>1418</v>
      </c>
      <c r="C46" s="118" t="s">
        <v>103</v>
      </c>
      <c r="D46" s="63" t="n">
        <v>0</v>
      </c>
      <c r="E46" s="63" t="n">
        <v>0.00120533447858733</v>
      </c>
      <c r="F46" s="63" t="n">
        <v>0</v>
      </c>
      <c r="G46" s="63" t="n">
        <v>7.82438068545229E-005</v>
      </c>
      <c r="H46" s="63" t="n">
        <v>0.00022342552213381</v>
      </c>
      <c r="I46" s="63" t="n">
        <v>0</v>
      </c>
      <c r="J46" s="63" t="n">
        <v>0</v>
      </c>
      <c r="K46" s="63" t="n">
        <v>0.00135224524365018</v>
      </c>
      <c r="L46" s="63" t="n">
        <v>0</v>
      </c>
      <c r="M46" s="63" t="n">
        <v>0</v>
      </c>
      <c r="N46" s="63" t="n">
        <v>0</v>
      </c>
      <c r="O46" s="63" t="n">
        <v>0.000100101715786454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.00448156549415036</v>
      </c>
      <c r="W46" s="63" t="n">
        <v>0.224119578835891</v>
      </c>
      <c r="X46" s="63" t="n">
        <v>0</v>
      </c>
      <c r="Y46" s="63" t="n">
        <v>0</v>
      </c>
      <c r="Z46" s="63" t="n">
        <v>0.282442573179592</v>
      </c>
      <c r="AA46" s="63" t="n">
        <v>0.0285724655077945</v>
      </c>
      <c r="AB46" s="63" t="n">
        <v>0</v>
      </c>
      <c r="AC46" s="63" t="n">
        <v>0</v>
      </c>
      <c r="AD46" s="63" t="n">
        <v>0</v>
      </c>
      <c r="AE46" s="63" t="n">
        <v>0.0749455878601067</v>
      </c>
      <c r="AF46" s="63" t="n">
        <v>0.0092082267512622</v>
      </c>
      <c r="AG46" s="63" t="n">
        <v>9.64804436072211E-005</v>
      </c>
      <c r="AH46" s="63" t="n">
        <v>0.0163615209135509</v>
      </c>
      <c r="AI46" s="87" t="n">
        <v>0.00135224524365018</v>
      </c>
      <c r="AJ46" s="63" t="n">
        <v>0.11759204761247</v>
      </c>
      <c r="AK46" s="178"/>
    </row>
    <row r="47" customFormat="false" ht="15" hidden="false" customHeight="false" outlineLevel="0" collapsed="false">
      <c r="B47" s="149" t="n">
        <v>1421</v>
      </c>
      <c r="C47" s="118" t="s">
        <v>104</v>
      </c>
      <c r="D47" s="63" t="n">
        <v>0.138031694805869</v>
      </c>
      <c r="E47" s="63" t="n">
        <v>0.180970537007811</v>
      </c>
      <c r="F47" s="63" t="n">
        <v>0.399727603766117</v>
      </c>
      <c r="G47" s="63" t="n">
        <v>0.0942068607769186</v>
      </c>
      <c r="H47" s="63" t="n">
        <v>0.256825521837523</v>
      </c>
      <c r="I47" s="63" t="n">
        <v>0.840107894840247</v>
      </c>
      <c r="J47" s="63" t="n">
        <v>0.189380486744997</v>
      </c>
      <c r="K47" s="63" t="n">
        <v>0.297157682007219</v>
      </c>
      <c r="L47" s="63" t="n">
        <v>0.34393615290114</v>
      </c>
      <c r="M47" s="63" t="n">
        <v>0.699369364474506</v>
      </c>
      <c r="N47" s="63" t="n">
        <v>0.285501440113939</v>
      </c>
      <c r="O47" s="63" t="n">
        <v>0.389635483358983</v>
      </c>
      <c r="P47" s="63" t="n">
        <v>0.153121571299357</v>
      </c>
      <c r="Q47" s="63" t="n">
        <v>0.0021505422837412</v>
      </c>
      <c r="R47" s="63" t="n">
        <v>0.528340732998619</v>
      </c>
      <c r="S47" s="63" t="n">
        <v>0.560512220869352</v>
      </c>
      <c r="T47" s="63" t="n">
        <v>0.0393387366925858</v>
      </c>
      <c r="U47" s="63" t="n">
        <v>3.46837919431795E-005</v>
      </c>
      <c r="V47" s="63" t="n">
        <v>0.347435086608964</v>
      </c>
      <c r="W47" s="63" t="n">
        <v>1.59538360970233</v>
      </c>
      <c r="X47" s="63" t="n">
        <v>0</v>
      </c>
      <c r="Y47" s="63" t="n">
        <v>0.765453739179114</v>
      </c>
      <c r="Z47" s="63" t="n">
        <v>8.0484143210828E-007</v>
      </c>
      <c r="AA47" s="63" t="n">
        <v>0.21674299441502</v>
      </c>
      <c r="AB47" s="63" t="n">
        <v>1.0287338676499</v>
      </c>
      <c r="AC47" s="63" t="n">
        <v>0</v>
      </c>
      <c r="AD47" s="63" t="n">
        <v>0.1374681794758</v>
      </c>
      <c r="AE47" s="63" t="n">
        <v>0.411038585841469</v>
      </c>
      <c r="AF47" s="63" t="n">
        <v>0.310873154511077</v>
      </c>
      <c r="AG47" s="63" t="n">
        <v>0.340722498684972</v>
      </c>
      <c r="AH47" s="63" t="n">
        <v>0.162786911284618</v>
      </c>
      <c r="AI47" s="87" t="n">
        <v>0.297157682007219</v>
      </c>
      <c r="AJ47" s="63" t="n">
        <v>0.843425097524737</v>
      </c>
      <c r="AK47" s="178"/>
    </row>
    <row r="48" customFormat="false" ht="15" hidden="false" customHeight="false" outlineLevel="0" collapsed="false">
      <c r="B48" s="149" t="n">
        <v>1422</v>
      </c>
      <c r="C48" s="118" t="s">
        <v>105</v>
      </c>
      <c r="D48" s="63" t="n">
        <v>0.298334402562052</v>
      </c>
      <c r="E48" s="63" t="n">
        <v>0.411971740357767</v>
      </c>
      <c r="F48" s="63" t="n">
        <v>0.35350465932601</v>
      </c>
      <c r="G48" s="63" t="n">
        <v>0.118277333931087</v>
      </c>
      <c r="H48" s="63" t="n">
        <v>0.31530078497881</v>
      </c>
      <c r="I48" s="63" t="n">
        <v>1.37506430638312</v>
      </c>
      <c r="J48" s="63" t="n">
        <v>0.131124669486042</v>
      </c>
      <c r="K48" s="63" t="n">
        <v>0.187579356959112</v>
      </c>
      <c r="L48" s="63" t="n">
        <v>0.118727969002598</v>
      </c>
      <c r="M48" s="63" t="n">
        <v>0.726766927240879</v>
      </c>
      <c r="N48" s="63" t="n">
        <v>0.314241008803453</v>
      </c>
      <c r="O48" s="63" t="n">
        <v>0.38054375143179</v>
      </c>
      <c r="P48" s="63" t="n">
        <v>0.398744386317144</v>
      </c>
      <c r="Q48" s="63" t="n">
        <v>0</v>
      </c>
      <c r="R48" s="63" t="n">
        <v>0.102208335928976</v>
      </c>
      <c r="S48" s="63" t="n">
        <v>0.0661577952638532</v>
      </c>
      <c r="T48" s="63" t="n">
        <v>0.559770152812139</v>
      </c>
      <c r="U48" s="63" t="n">
        <v>1.22413383328869E-005</v>
      </c>
      <c r="V48" s="63" t="n">
        <v>0.196896647917672</v>
      </c>
      <c r="W48" s="63" t="n">
        <v>0.0625956618395184</v>
      </c>
      <c r="X48" s="63" t="n">
        <v>1.51609397941071</v>
      </c>
      <c r="Y48" s="63" t="n">
        <v>1.24665625612891</v>
      </c>
      <c r="Z48" s="63" t="n">
        <v>1.15012408463904</v>
      </c>
      <c r="AA48" s="63" t="n">
        <v>0.000946592121831288</v>
      </c>
      <c r="AB48" s="63" t="n">
        <v>0.838721014968616</v>
      </c>
      <c r="AC48" s="63" t="n">
        <v>0.00677256922741198</v>
      </c>
      <c r="AD48" s="63" t="n">
        <v>0.388528974003844</v>
      </c>
      <c r="AE48" s="63" t="n">
        <v>0.317832151710269</v>
      </c>
      <c r="AF48" s="63" t="n">
        <v>0.333014582771608</v>
      </c>
      <c r="AG48" s="63" t="n">
        <v>0.318742228247399</v>
      </c>
      <c r="AH48" s="63" t="n">
        <v>0.421733455266844</v>
      </c>
      <c r="AI48" s="87" t="n">
        <v>0.187579356959112</v>
      </c>
      <c r="AJ48" s="63" t="n">
        <v>0.0299042999274128</v>
      </c>
      <c r="AK48" s="178"/>
    </row>
    <row r="49" customFormat="false" ht="15" hidden="false" customHeight="false" outlineLevel="0" collapsed="false">
      <c r="B49" s="149" t="n">
        <v>1423</v>
      </c>
      <c r="C49" s="118" t="s">
        <v>108</v>
      </c>
      <c r="D49" s="63" t="n">
        <v>0.00612805185069591</v>
      </c>
      <c r="E49" s="63" t="n">
        <v>0.0145268560549515</v>
      </c>
      <c r="F49" s="63" t="n">
        <v>0.0619888631397779</v>
      </c>
      <c r="G49" s="63" t="n">
        <v>0.0304677265451475</v>
      </c>
      <c r="H49" s="63" t="n">
        <v>0.0365612263500544</v>
      </c>
      <c r="I49" s="63" t="n">
        <v>0.0168863743613217</v>
      </c>
      <c r="J49" s="63" t="n">
        <v>0.00422733949087943</v>
      </c>
      <c r="K49" s="63" t="n">
        <v>0.0320277953807134</v>
      </c>
      <c r="L49" s="63" t="n">
        <v>0.00994719941422281</v>
      </c>
      <c r="M49" s="63" t="n">
        <v>0.00472678328546651</v>
      </c>
      <c r="N49" s="63" t="n">
        <v>0.0178857584069167</v>
      </c>
      <c r="O49" s="63" t="n">
        <v>0.0113896271192055</v>
      </c>
      <c r="P49" s="63" t="n">
        <v>6.06871441266097E-006</v>
      </c>
      <c r="Q49" s="63" t="n">
        <v>0.0140508269449471</v>
      </c>
      <c r="R49" s="63" t="n">
        <v>0</v>
      </c>
      <c r="S49" s="63" t="n">
        <v>0</v>
      </c>
      <c r="T49" s="63" t="n">
        <v>0.0208605486323494</v>
      </c>
      <c r="U49" s="63" t="n">
        <v>0</v>
      </c>
      <c r="V49" s="63" t="n">
        <v>0.0178401012427795</v>
      </c>
      <c r="W49" s="63" t="n">
        <v>0.0053873366048808</v>
      </c>
      <c r="X49" s="63" t="n">
        <v>0.00215242429810365</v>
      </c>
      <c r="Y49" s="63" t="n">
        <v>0.0406694240653622</v>
      </c>
      <c r="Z49" s="63" t="n">
        <v>8.0484143210828E-007</v>
      </c>
      <c r="AA49" s="63" t="n">
        <v>0.00511399457296645</v>
      </c>
      <c r="AB49" s="63" t="n">
        <v>0</v>
      </c>
      <c r="AC49" s="63" t="n">
        <v>0</v>
      </c>
      <c r="AD49" s="63" t="n">
        <v>0.00506697446084208</v>
      </c>
      <c r="AE49" s="63" t="n">
        <v>0.00818420902914073</v>
      </c>
      <c r="AF49" s="63" t="n">
        <v>0.0264202441076214</v>
      </c>
      <c r="AG49" s="63" t="n">
        <v>0.0343334262132849</v>
      </c>
      <c r="AH49" s="63" t="n">
        <v>0.00986158393657651</v>
      </c>
      <c r="AI49" s="87" t="n">
        <v>0.0320277953807134</v>
      </c>
      <c r="AJ49" s="63" t="n">
        <v>0.0049329735683852</v>
      </c>
      <c r="AK49" s="178"/>
    </row>
    <row r="50" customFormat="false" ht="15" hidden="false" customHeight="false" outlineLevel="0" collapsed="false">
      <c r="B50" s="149" t="n">
        <v>1424</v>
      </c>
      <c r="C50" s="118" t="s">
        <v>113</v>
      </c>
      <c r="D50" s="63" t="n">
        <v>0</v>
      </c>
      <c r="E50" s="63" t="n">
        <v>0.000315611549210752</v>
      </c>
      <c r="F50" s="63" t="n">
        <v>0.0859468034184962</v>
      </c>
      <c r="G50" s="63" t="n">
        <v>0.00159883491661375</v>
      </c>
      <c r="H50" s="63" t="n">
        <v>0.0390702944670326</v>
      </c>
      <c r="I50" s="63" t="n">
        <v>0.0122324913192085</v>
      </c>
      <c r="J50" s="63" t="n">
        <v>0</v>
      </c>
      <c r="K50" s="63" t="n">
        <v>0.0122019003916464</v>
      </c>
      <c r="L50" s="63" t="n">
        <v>0.000860423475361633</v>
      </c>
      <c r="M50" s="63" t="n">
        <v>0.0484994982981348</v>
      </c>
      <c r="N50" s="63" t="n">
        <v>0.000747596486519583</v>
      </c>
      <c r="O50" s="63" t="n">
        <v>0.00680867749256251</v>
      </c>
      <c r="P50" s="63" t="n">
        <v>0.0374920148050824</v>
      </c>
      <c r="Q50" s="63" t="n">
        <v>0</v>
      </c>
      <c r="R50" s="63" t="n">
        <v>0</v>
      </c>
      <c r="S50" s="63" t="n">
        <v>0.303262555888757</v>
      </c>
      <c r="T50" s="63" t="n">
        <v>0</v>
      </c>
      <c r="U50" s="63" t="n">
        <v>0</v>
      </c>
      <c r="V50" s="63" t="n">
        <v>0.0587422639960452</v>
      </c>
      <c r="W50" s="63" t="n">
        <v>0.981124985895151</v>
      </c>
      <c r="X50" s="63" t="n">
        <v>1.01891786206446</v>
      </c>
      <c r="Y50" s="63" t="n">
        <v>0</v>
      </c>
      <c r="Z50" s="63" t="n">
        <v>0.597670478798123</v>
      </c>
      <c r="AA50" s="63" t="n">
        <v>0.361357283124475</v>
      </c>
      <c r="AB50" s="63" t="n">
        <v>0.0574292249829793</v>
      </c>
      <c r="AC50" s="63" t="n">
        <v>2.67694655283062</v>
      </c>
      <c r="AD50" s="63" t="n">
        <v>0.212268801809843</v>
      </c>
      <c r="AE50" s="63" t="n">
        <v>0.354973322350812</v>
      </c>
      <c r="AF50" s="63" t="n">
        <v>0.0685863390066979</v>
      </c>
      <c r="AG50" s="63" t="n">
        <v>0.0404989288452217</v>
      </c>
      <c r="AH50" s="63" t="n">
        <v>0.0375584773089777</v>
      </c>
      <c r="AI50" s="87" t="n">
        <v>0.0122019003916464</v>
      </c>
      <c r="AJ50" s="63" t="n">
        <v>0.788345031590326</v>
      </c>
      <c r="AK50" s="178"/>
    </row>
    <row r="51" customFormat="false" ht="15" hidden="false" customHeight="false" outlineLevel="0" collapsed="false">
      <c r="B51" s="149" t="n">
        <v>1425</v>
      </c>
      <c r="C51" s="118" t="s">
        <v>114</v>
      </c>
      <c r="D51" s="63" t="n">
        <v>1.38842914151622E-007</v>
      </c>
      <c r="E51" s="63" t="n">
        <v>0.0449212496238577</v>
      </c>
      <c r="F51" s="63" t="n">
        <v>0.0252101250062997</v>
      </c>
      <c r="G51" s="63" t="n">
        <v>0.0113811773102251</v>
      </c>
      <c r="H51" s="63" t="n">
        <v>0.0210072370334825</v>
      </c>
      <c r="I51" s="63" t="n">
        <v>0.0312186895536585</v>
      </c>
      <c r="J51" s="63" t="n">
        <v>0</v>
      </c>
      <c r="K51" s="63" t="n">
        <v>0.732239268986613</v>
      </c>
      <c r="L51" s="63" t="n">
        <v>0</v>
      </c>
      <c r="M51" s="63" t="n">
        <v>0.000834367634020727</v>
      </c>
      <c r="N51" s="63" t="n">
        <v>0</v>
      </c>
      <c r="O51" s="63" t="n">
        <v>0.0588591312148445</v>
      </c>
      <c r="P51" s="63" t="n">
        <v>0.0285215099176395</v>
      </c>
      <c r="Q51" s="63" t="n">
        <v>0</v>
      </c>
      <c r="R51" s="63" t="n">
        <v>1.64359209642976E-005</v>
      </c>
      <c r="S51" s="63" t="n">
        <v>0</v>
      </c>
      <c r="T51" s="63" t="n">
        <v>0</v>
      </c>
      <c r="U51" s="63" t="n">
        <v>0</v>
      </c>
      <c r="V51" s="63" t="n">
        <v>0.00170965537107665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1.32510507323946E-006</v>
      </c>
      <c r="AB51" s="63" t="n">
        <v>0</v>
      </c>
      <c r="AC51" s="63" t="n">
        <v>0</v>
      </c>
      <c r="AD51" s="63" t="n">
        <v>0</v>
      </c>
      <c r="AE51" s="63" t="n">
        <v>0.00187230868124627</v>
      </c>
      <c r="AF51" s="63" t="n">
        <v>0.0287977179736717</v>
      </c>
      <c r="AG51" s="63" t="n">
        <v>0.0139593224838693</v>
      </c>
      <c r="AH51" s="63" t="n">
        <v>0.0183386665261894</v>
      </c>
      <c r="AI51" s="87" t="n">
        <v>0.732239268986613</v>
      </c>
      <c r="AJ51" s="63" t="n">
        <v>6.30446601971124E-007</v>
      </c>
      <c r="AK51" s="178"/>
    </row>
    <row r="52" customFormat="false" ht="15" hidden="false" customHeight="false" outlineLevel="0" collapsed="false">
      <c r="B52" s="149" t="n">
        <v>1426</v>
      </c>
      <c r="C52" s="118" t="s">
        <v>115</v>
      </c>
      <c r="D52" s="63" t="n">
        <v>2.77685828303244E-007</v>
      </c>
      <c r="E52" s="63" t="n">
        <v>5.07614759906189E-005</v>
      </c>
      <c r="F52" s="63" t="n">
        <v>0.00127195216075509</v>
      </c>
      <c r="G52" s="63" t="n">
        <v>0.00631394411260195</v>
      </c>
      <c r="H52" s="63" t="n">
        <v>0.00155903601778668</v>
      </c>
      <c r="I52" s="63" t="n">
        <v>0.00477920602852653</v>
      </c>
      <c r="J52" s="63" t="n">
        <v>0.0201984996007137</v>
      </c>
      <c r="K52" s="63" t="n">
        <v>0.000343065913696949</v>
      </c>
      <c r="L52" s="63" t="n">
        <v>0</v>
      </c>
      <c r="M52" s="63" t="n">
        <v>0</v>
      </c>
      <c r="N52" s="63" t="n">
        <v>3.46735489975364E-005</v>
      </c>
      <c r="O52" s="63" t="n">
        <v>0.00661919553927062</v>
      </c>
      <c r="P52" s="63" t="n">
        <v>0.0204593268555236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2.06175739071302E-005</v>
      </c>
      <c r="W52" s="63" t="n">
        <v>0</v>
      </c>
      <c r="X52" s="63" t="n">
        <v>0</v>
      </c>
      <c r="Y52" s="63" t="n">
        <v>0.101599693583424</v>
      </c>
      <c r="Z52" s="63" t="n">
        <v>0.105081920341901</v>
      </c>
      <c r="AA52" s="63" t="n">
        <v>0</v>
      </c>
      <c r="AB52" s="63" t="n">
        <v>0</v>
      </c>
      <c r="AC52" s="63" t="n">
        <v>0</v>
      </c>
      <c r="AD52" s="63" t="n">
        <v>0</v>
      </c>
      <c r="AE52" s="63" t="n">
        <v>0.0205627692124047</v>
      </c>
      <c r="AF52" s="63" t="n">
        <v>0.00520263205383306</v>
      </c>
      <c r="AG52" s="63" t="n">
        <v>0.00406347981044652</v>
      </c>
      <c r="AH52" s="63" t="n">
        <v>0.00906988487606983</v>
      </c>
      <c r="AI52" s="87" t="n">
        <v>0.000343065913696949</v>
      </c>
      <c r="AJ52" s="63" t="n">
        <v>0</v>
      </c>
      <c r="AK52" s="178"/>
    </row>
    <row r="53" customFormat="false" ht="15" hidden="false" customHeight="false" outlineLevel="0" collapsed="false">
      <c r="B53" s="149" t="n">
        <v>1427</v>
      </c>
      <c r="C53" s="118" t="s">
        <v>116</v>
      </c>
      <c r="D53" s="63" t="n">
        <v>0.000247367626759382</v>
      </c>
      <c r="E53" s="63" t="n">
        <v>0.00115638570601408</v>
      </c>
      <c r="F53" s="63" t="n">
        <v>0.000930467966507154</v>
      </c>
      <c r="G53" s="63" t="n">
        <v>0.00107453010478837</v>
      </c>
      <c r="H53" s="63" t="n">
        <v>0.00084277197813245</v>
      </c>
      <c r="I53" s="63" t="n">
        <v>0</v>
      </c>
      <c r="J53" s="63" t="n">
        <v>0</v>
      </c>
      <c r="K53" s="63" t="n">
        <v>0.000419211298605044</v>
      </c>
      <c r="L53" s="63" t="n">
        <v>0</v>
      </c>
      <c r="M53" s="63" t="n">
        <v>0</v>
      </c>
      <c r="N53" s="63" t="n">
        <v>0</v>
      </c>
      <c r="O53" s="63" t="n">
        <v>3.10326625029626E-005</v>
      </c>
      <c r="P53" s="63" t="n">
        <v>0</v>
      </c>
      <c r="Q53" s="63" t="n">
        <v>0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0</v>
      </c>
      <c r="AD53" s="63" t="n">
        <v>0</v>
      </c>
      <c r="AE53" s="63" t="n">
        <v>0</v>
      </c>
      <c r="AF53" s="63" t="n">
        <v>0.00052447311526772</v>
      </c>
      <c r="AG53" s="63" t="n">
        <v>0.000538241376806091</v>
      </c>
      <c r="AH53" s="63" t="n">
        <v>0.000573912690434911</v>
      </c>
      <c r="AI53" s="87" t="n">
        <v>0.000419211298605044</v>
      </c>
      <c r="AJ53" s="63" t="n">
        <v>0</v>
      </c>
      <c r="AK53" s="178"/>
    </row>
    <row r="54" customFormat="false" ht="15" hidden="false" customHeight="false" outlineLevel="0" collapsed="false">
      <c r="B54" s="149" t="n">
        <v>1428</v>
      </c>
      <c r="C54" s="118" t="s">
        <v>117</v>
      </c>
      <c r="D54" s="63" t="n">
        <v>0</v>
      </c>
      <c r="E54" s="63" t="n">
        <v>0.000157397107093871</v>
      </c>
      <c r="F54" s="63" t="n">
        <v>0</v>
      </c>
      <c r="G54" s="63" t="n">
        <v>2.54466377024154E-005</v>
      </c>
      <c r="H54" s="63" t="n">
        <v>3.15306826993209E-005</v>
      </c>
      <c r="I54" s="63" t="n">
        <v>0</v>
      </c>
      <c r="J54" s="63" t="n">
        <v>0</v>
      </c>
      <c r="K54" s="63" t="n">
        <v>0.000107112641320987</v>
      </c>
      <c r="L54" s="63" t="n">
        <v>0</v>
      </c>
      <c r="M54" s="63" t="n">
        <v>0</v>
      </c>
      <c r="N54" s="63" t="n">
        <v>0</v>
      </c>
      <c r="O54" s="63" t="n">
        <v>7.92915281380983E-006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.000113553072412646</v>
      </c>
      <c r="W54" s="63" t="n">
        <v>0.0160668408474744</v>
      </c>
      <c r="X54" s="63" t="n">
        <v>0</v>
      </c>
      <c r="Y54" s="63" t="n">
        <v>0</v>
      </c>
      <c r="Z54" s="63" t="n">
        <v>0.0559611358487981</v>
      </c>
      <c r="AA54" s="63" t="n">
        <v>0.00117394702477235</v>
      </c>
      <c r="AB54" s="63" t="n">
        <v>0</v>
      </c>
      <c r="AC54" s="63" t="n">
        <v>0</v>
      </c>
      <c r="AD54" s="63" t="n">
        <v>0</v>
      </c>
      <c r="AE54" s="63" t="n">
        <v>0.00977971611966309</v>
      </c>
      <c r="AF54" s="63" t="n">
        <v>0.00120167510076626</v>
      </c>
      <c r="AG54" s="63" t="n">
        <v>5.77800577413944E-006</v>
      </c>
      <c r="AH54" s="63" t="n">
        <v>0.00320986528163013</v>
      </c>
      <c r="AI54" s="87" t="n">
        <v>0.000107112641320987</v>
      </c>
      <c r="AJ54" s="63" t="n">
        <v>0.00801401812406274</v>
      </c>
      <c r="AK54" s="178"/>
    </row>
    <row r="55" customFormat="false" ht="15" hidden="false" customHeight="false" outlineLevel="0" collapsed="false">
      <c r="B55" s="149" t="n">
        <v>1499</v>
      </c>
      <c r="C55" s="118" t="s">
        <v>118</v>
      </c>
      <c r="D55" s="63" t="n">
        <v>-1.22546987915964</v>
      </c>
      <c r="E55" s="63" t="n">
        <v>-5.97535197828653</v>
      </c>
      <c r="F55" s="63" t="n">
        <v>-6.11798183851351</v>
      </c>
      <c r="G55" s="63" t="n">
        <v>-1.33243546837591</v>
      </c>
      <c r="H55" s="63" t="n">
        <v>-4.28163661642269</v>
      </c>
      <c r="I55" s="63" t="n">
        <v>-3.44278231797549</v>
      </c>
      <c r="J55" s="63" t="n">
        <v>-1.59046442537748</v>
      </c>
      <c r="K55" s="63" t="n">
        <v>-3.29827235594406</v>
      </c>
      <c r="L55" s="63" t="n">
        <v>-1.59417350860596</v>
      </c>
      <c r="M55" s="63" t="n">
        <v>-2.03909075123578</v>
      </c>
      <c r="N55" s="63" t="n">
        <v>-1.49292115266511</v>
      </c>
      <c r="O55" s="63" t="n">
        <v>-2.01457914369002</v>
      </c>
      <c r="P55" s="63" t="n">
        <v>-2.14001934623273</v>
      </c>
      <c r="Q55" s="63" t="n">
        <v>-1.57103667318189</v>
      </c>
      <c r="R55" s="63" t="n">
        <v>-6.51953987915384</v>
      </c>
      <c r="S55" s="63" t="n">
        <v>-2.5575570317382</v>
      </c>
      <c r="T55" s="63" t="n">
        <v>-1.29942269214848</v>
      </c>
      <c r="U55" s="63" t="n">
        <v>-0.782816678039543</v>
      </c>
      <c r="V55" s="63" t="n">
        <v>-4.31066179510042</v>
      </c>
      <c r="W55" s="63" t="n">
        <v>-4.92646957243355</v>
      </c>
      <c r="X55" s="63" t="n">
        <v>-5.2851948967469</v>
      </c>
      <c r="Y55" s="63" t="n">
        <v>-4.96357192075933</v>
      </c>
      <c r="Z55" s="63" t="n">
        <v>-6.29404440837988</v>
      </c>
      <c r="AA55" s="63" t="n">
        <v>-3.4332491439221</v>
      </c>
      <c r="AB55" s="63" t="n">
        <v>-4.17058719034927</v>
      </c>
      <c r="AC55" s="63" t="n">
        <v>-5.08958570894619</v>
      </c>
      <c r="AD55" s="63" t="n">
        <v>-1.11013639210386</v>
      </c>
      <c r="AE55" s="63" t="n">
        <v>-3.61572635378829</v>
      </c>
      <c r="AF55" s="63" t="n">
        <v>-3.5963700648782</v>
      </c>
      <c r="AG55" s="63" t="n">
        <v>-3.60834063390185</v>
      </c>
      <c r="AH55" s="63" t="n">
        <v>-3.49831941483274</v>
      </c>
      <c r="AI55" s="87" t="n">
        <v>-3.29827235594406</v>
      </c>
      <c r="AJ55" s="63" t="n">
        <v>-4.22585806041458</v>
      </c>
      <c r="AK55" s="178"/>
    </row>
    <row r="56" s="154" customFormat="true" ht="15" hidden="false" customHeight="false" outlineLevel="0" collapsed="false">
      <c r="B56" s="149" t="n">
        <v>149905</v>
      </c>
      <c r="C56" s="118" t="s">
        <v>119</v>
      </c>
      <c r="D56" s="63" t="n">
        <v>-0.404877838355111</v>
      </c>
      <c r="E56" s="63" t="n">
        <v>-0.415471390314896</v>
      </c>
      <c r="F56" s="63" t="n">
        <v>-1.54818930158249</v>
      </c>
      <c r="G56" s="63" t="n">
        <v>-0.619237147218535</v>
      </c>
      <c r="H56" s="63" t="n">
        <v>-0.955591612340359</v>
      </c>
      <c r="I56" s="63" t="n">
        <v>-1.11804183626552</v>
      </c>
      <c r="J56" s="63" t="n">
        <v>-0.609530121605532</v>
      </c>
      <c r="K56" s="63" t="n">
        <v>-1.20191289667957</v>
      </c>
      <c r="L56" s="63" t="n">
        <v>-1.10157298737672</v>
      </c>
      <c r="M56" s="63" t="n">
        <v>-0.969712080049231</v>
      </c>
      <c r="N56" s="63" t="n">
        <v>-0.632197088239098</v>
      </c>
      <c r="O56" s="63" t="n">
        <v>-0.906884738811701</v>
      </c>
      <c r="P56" s="63" t="n">
        <v>-0.234400730387327</v>
      </c>
      <c r="Q56" s="63" t="n">
        <v>-1.55052424668219</v>
      </c>
      <c r="R56" s="63" t="n">
        <v>-5.07893362548249</v>
      </c>
      <c r="S56" s="63" t="n">
        <v>-1.82919497217939</v>
      </c>
      <c r="T56" s="63" t="n">
        <v>-0.161281375839441</v>
      </c>
      <c r="U56" s="63" t="n">
        <v>-0.778396014532964</v>
      </c>
      <c r="V56" s="63" t="n">
        <v>-2.27635938266744</v>
      </c>
      <c r="W56" s="63" t="n">
        <v>-2.07206338433423</v>
      </c>
      <c r="X56" s="63" t="n">
        <v>0</v>
      </c>
      <c r="Y56" s="63" t="n">
        <v>-0.956302024691048</v>
      </c>
      <c r="Z56" s="63" t="n">
        <v>-0.00154144438339526</v>
      </c>
      <c r="AA56" s="63" t="n">
        <v>-0.804242527136592</v>
      </c>
      <c r="AB56" s="63" t="n">
        <v>-1.62944406173437</v>
      </c>
      <c r="AC56" s="63" t="n">
        <v>0</v>
      </c>
      <c r="AD56" s="63" t="n">
        <v>-0.170711097144366</v>
      </c>
      <c r="AE56" s="63" t="n">
        <v>-1.16397792548135</v>
      </c>
      <c r="AF56" s="63" t="n">
        <v>-0.967744232027785</v>
      </c>
      <c r="AG56" s="63" t="n">
        <v>-1.17493344411765</v>
      </c>
      <c r="AH56" s="63" t="n">
        <v>-0.393025357025697</v>
      </c>
      <c r="AI56" s="87" t="n">
        <v>-1.20191289667957</v>
      </c>
      <c r="AJ56" s="63" t="n">
        <v>-1.34413383173273</v>
      </c>
      <c r="AK56" s="179"/>
    </row>
    <row r="57" customFormat="false" ht="15" hidden="false" customHeight="false" outlineLevel="0" collapsed="false">
      <c r="B57" s="149" t="n">
        <v>149910</v>
      </c>
      <c r="C57" s="118" t="s">
        <v>120</v>
      </c>
      <c r="D57" s="63" t="n">
        <v>-0.562132171253444</v>
      </c>
      <c r="E57" s="63" t="n">
        <v>-0.48364309419585</v>
      </c>
      <c r="F57" s="63" t="n">
        <v>-1.22155192756589</v>
      </c>
      <c r="G57" s="63" t="n">
        <v>-0.191986156978127</v>
      </c>
      <c r="H57" s="63" t="n">
        <v>-0.788576619909243</v>
      </c>
      <c r="I57" s="63" t="n">
        <v>-2.15893577955667</v>
      </c>
      <c r="J57" s="63" t="n">
        <v>-0.218279006740302</v>
      </c>
      <c r="K57" s="63" t="n">
        <v>-0.574956105416987</v>
      </c>
      <c r="L57" s="63" t="n">
        <v>-0.155886461084109</v>
      </c>
      <c r="M57" s="63" t="n">
        <v>-0.962089610704445</v>
      </c>
      <c r="N57" s="63" t="n">
        <v>-0.627574648068023</v>
      </c>
      <c r="O57" s="63" t="n">
        <v>-0.613297344937356</v>
      </c>
      <c r="P57" s="63" t="n">
        <v>-1.79456120278086</v>
      </c>
      <c r="Q57" s="63" t="n">
        <v>-0.000184851183382194</v>
      </c>
      <c r="R57" s="63" t="n">
        <v>-0.110376495570603</v>
      </c>
      <c r="S57" s="63" t="n">
        <v>-0.222641303313147</v>
      </c>
      <c r="T57" s="63" t="n">
        <v>-1.08191334010411</v>
      </c>
      <c r="U57" s="63" t="n">
        <v>-0.00111843497734185</v>
      </c>
      <c r="V57" s="63" t="n">
        <v>-0.732931813025707</v>
      </c>
      <c r="W57" s="63" t="n">
        <v>-0.0793645092587581</v>
      </c>
      <c r="X57" s="63" t="n">
        <v>-2.77528711350104</v>
      </c>
      <c r="Y57" s="63" t="n">
        <v>-2.52948092871843</v>
      </c>
      <c r="Z57" s="63" t="n">
        <v>-2.74675290775587</v>
      </c>
      <c r="AA57" s="63" t="n">
        <v>-0.0053044618634312</v>
      </c>
      <c r="AB57" s="63" t="n">
        <v>-2.24706497190842</v>
      </c>
      <c r="AC57" s="63" t="n">
        <v>-0.0100782538868639</v>
      </c>
      <c r="AD57" s="63" t="n">
        <v>-0.562719971782284</v>
      </c>
      <c r="AE57" s="63" t="n">
        <v>-0.798016695175987</v>
      </c>
      <c r="AF57" s="63" t="n">
        <v>-0.74294738867575</v>
      </c>
      <c r="AG57" s="63" t="n">
        <v>-0.78910137495554</v>
      </c>
      <c r="AH57" s="63" t="n">
        <v>-0.743801072197153</v>
      </c>
      <c r="AI57" s="87" t="n">
        <v>-0.574956105416987</v>
      </c>
      <c r="AJ57" s="63" t="n">
        <v>-0.0399578884624444</v>
      </c>
      <c r="AK57" s="178"/>
    </row>
    <row r="58" customFormat="false" ht="15" hidden="false" customHeight="false" outlineLevel="0" collapsed="false">
      <c r="B58" s="149" t="n">
        <v>149915</v>
      </c>
      <c r="C58" s="118" t="s">
        <v>121</v>
      </c>
      <c r="D58" s="63" t="n">
        <v>-0.0618512323055793</v>
      </c>
      <c r="E58" s="63" t="n">
        <v>-0.0826936987000191</v>
      </c>
      <c r="F58" s="63" t="n">
        <v>-0.565862003930002</v>
      </c>
      <c r="G58" s="63" t="n">
        <v>-0.0413645414891334</v>
      </c>
      <c r="H58" s="63" t="n">
        <v>-0.289679951325062</v>
      </c>
      <c r="I58" s="63" t="n">
        <v>-0.0492248415887044</v>
      </c>
      <c r="J58" s="63" t="n">
        <v>-0.0471962230330415</v>
      </c>
      <c r="K58" s="63" t="n">
        <v>-0.486049665354532</v>
      </c>
      <c r="L58" s="63" t="n">
        <v>-0.164295145644238</v>
      </c>
      <c r="M58" s="63" t="n">
        <v>-0.0293519568337981</v>
      </c>
      <c r="N58" s="63" t="n">
        <v>-0.224718358873626</v>
      </c>
      <c r="O58" s="63" t="n">
        <v>-0.133133981795447</v>
      </c>
      <c r="P58" s="63" t="n">
        <v>-0.00887114269332359</v>
      </c>
      <c r="Q58" s="63" t="n">
        <v>-0.0203275753163236</v>
      </c>
      <c r="R58" s="63" t="n">
        <v>-0.00150125702087894</v>
      </c>
      <c r="S58" s="63" t="n">
        <v>0</v>
      </c>
      <c r="T58" s="63" t="n">
        <v>-0.0562279762049299</v>
      </c>
      <c r="U58" s="63" t="n">
        <v>-0.0033022285292372</v>
      </c>
      <c r="V58" s="63" t="n">
        <v>-0.424820799142528</v>
      </c>
      <c r="W58" s="63" t="n">
        <v>-0.0299897934327752</v>
      </c>
      <c r="X58" s="63" t="n">
        <v>-0.0495102467643855</v>
      </c>
      <c r="Y58" s="63" t="n">
        <v>-0.268117356702728</v>
      </c>
      <c r="Z58" s="63" t="n">
        <v>-0.0168563051869531</v>
      </c>
      <c r="AA58" s="63" t="n">
        <v>-0.0219353255956303</v>
      </c>
      <c r="AB58" s="63" t="n">
        <v>-0.00233320037371926</v>
      </c>
      <c r="AC58" s="63" t="n">
        <v>0</v>
      </c>
      <c r="AD58" s="63" t="n">
        <v>-0.16032150703538</v>
      </c>
      <c r="AE58" s="63" t="n">
        <v>-0.0766693251394217</v>
      </c>
      <c r="AF58" s="63" t="n">
        <v>-0.222203137192304</v>
      </c>
      <c r="AG58" s="63" t="n">
        <v>-0.287953305607862</v>
      </c>
      <c r="AH58" s="63" t="n">
        <v>-0.0717416993070399</v>
      </c>
      <c r="AI58" s="87" t="n">
        <v>-0.486049665354532</v>
      </c>
      <c r="AJ58" s="63" t="n">
        <v>-0.0243523412762804</v>
      </c>
      <c r="AK58" s="178"/>
    </row>
    <row r="59" customFormat="false" ht="15" hidden="false" customHeight="false" outlineLevel="0" collapsed="false">
      <c r="B59" s="149" t="n">
        <v>149920</v>
      </c>
      <c r="C59" s="118" t="s">
        <v>122</v>
      </c>
      <c r="D59" s="63" t="n">
        <v>0</v>
      </c>
      <c r="E59" s="63" t="n">
        <v>-0.000566446118680577</v>
      </c>
      <c r="F59" s="63" t="n">
        <v>-0.406413404768903</v>
      </c>
      <c r="G59" s="63" t="n">
        <v>-0.00275083285228529</v>
      </c>
      <c r="H59" s="63" t="n">
        <v>-0.183844171896665</v>
      </c>
      <c r="I59" s="63" t="n">
        <v>-0.010832574977532</v>
      </c>
      <c r="J59" s="63" t="n">
        <v>0</v>
      </c>
      <c r="K59" s="63" t="n">
        <v>-0.111830286309819</v>
      </c>
      <c r="L59" s="63" t="n">
        <v>-0.00320014855886898</v>
      </c>
      <c r="M59" s="63" t="n">
        <v>-0.0553052215456499</v>
      </c>
      <c r="N59" s="63" t="n">
        <v>-0.00468454993033803</v>
      </c>
      <c r="O59" s="63" t="n">
        <v>-0.0156385638273877</v>
      </c>
      <c r="P59" s="63" t="n">
        <v>-0.0541289272094235</v>
      </c>
      <c r="Q59" s="63" t="n">
        <v>0</v>
      </c>
      <c r="R59" s="63" t="n">
        <v>0</v>
      </c>
      <c r="S59" s="63" t="n">
        <v>-0.422846612331898</v>
      </c>
      <c r="T59" s="63" t="n">
        <v>0</v>
      </c>
      <c r="U59" s="63" t="n">
        <v>0</v>
      </c>
      <c r="V59" s="63" t="n">
        <v>-0.602566780786978</v>
      </c>
      <c r="W59" s="63" t="n">
        <v>-1.90670158232917</v>
      </c>
      <c r="X59" s="63" t="n">
        <v>-1.8697713642591</v>
      </c>
      <c r="Y59" s="63" t="n">
        <v>0</v>
      </c>
      <c r="Z59" s="63" t="n">
        <v>-1.51334134073803</v>
      </c>
      <c r="AA59" s="63" t="n">
        <v>-1.45360789302674</v>
      </c>
      <c r="AB59" s="63" t="n">
        <v>-0.291744956332765</v>
      </c>
      <c r="AC59" s="63" t="n">
        <v>-3.64138822087464</v>
      </c>
      <c r="AD59" s="63" t="n">
        <v>-0.216383816141826</v>
      </c>
      <c r="AE59" s="63" t="n">
        <v>-0.871685745897759</v>
      </c>
      <c r="AF59" s="63" t="n">
        <v>-0.22197399351515</v>
      </c>
      <c r="AG59" s="63" t="n">
        <v>-0.186041389464614</v>
      </c>
      <c r="AH59" s="63" t="n">
        <v>-0.0912523260586918</v>
      </c>
      <c r="AI59" s="87" t="n">
        <v>-0.111830286309819</v>
      </c>
      <c r="AJ59" s="63" t="n">
        <v>-1.79555995141202</v>
      </c>
      <c r="AK59" s="178"/>
    </row>
    <row r="60" customFormat="false" ht="15" hidden="false" customHeight="false" outlineLevel="0" collapsed="false">
      <c r="B60" s="149" t="n">
        <v>149925</v>
      </c>
      <c r="C60" s="118" t="s">
        <v>123</v>
      </c>
      <c r="D60" s="63" t="n">
        <v>-0.000123799284403294</v>
      </c>
      <c r="E60" s="63" t="n">
        <v>-0.790282719865068</v>
      </c>
      <c r="F60" s="63" t="n">
        <v>-0.163354921385986</v>
      </c>
      <c r="G60" s="63" t="n">
        <v>-0.0442982451381536</v>
      </c>
      <c r="H60" s="63" t="n">
        <v>-0.219118115657411</v>
      </c>
      <c r="I60" s="63" t="n">
        <v>-0.10574728558706</v>
      </c>
      <c r="J60" s="63" t="n">
        <v>-0.0475515961587513</v>
      </c>
      <c r="K60" s="63" t="n">
        <v>-0.871056758749201</v>
      </c>
      <c r="L60" s="63" t="n">
        <v>-0.0847604730650189</v>
      </c>
      <c r="M60" s="63" t="n">
        <v>-0.0226318821026573</v>
      </c>
      <c r="N60" s="63" t="n">
        <v>-0.00145890540306694</v>
      </c>
      <c r="O60" s="63" t="n">
        <v>-0.12135238108732</v>
      </c>
      <c r="P60" s="63" t="n">
        <v>-0.0480573431618045</v>
      </c>
      <c r="Q60" s="63" t="n">
        <v>0</v>
      </c>
      <c r="R60" s="63" t="n">
        <v>-1.64359209642976E-005</v>
      </c>
      <c r="S60" s="63" t="n">
        <v>0</v>
      </c>
      <c r="T60" s="63" t="n">
        <v>0</v>
      </c>
      <c r="U60" s="63" t="n">
        <v>0</v>
      </c>
      <c r="V60" s="63" t="n">
        <v>-0.125859100076507</v>
      </c>
      <c r="W60" s="63" t="n">
        <v>-0.829338679226189</v>
      </c>
      <c r="X60" s="63" t="n">
        <v>-0.590626172222378</v>
      </c>
      <c r="Y60" s="63" t="n">
        <v>-0.244658293705818</v>
      </c>
      <c r="Z60" s="63" t="n">
        <v>-1.4564387255272</v>
      </c>
      <c r="AA60" s="63" t="n">
        <v>-0.468748518946623</v>
      </c>
      <c r="AB60" s="63" t="n">
        <v>0</v>
      </c>
      <c r="AC60" s="63" t="n">
        <v>0</v>
      </c>
      <c r="AD60" s="63" t="n">
        <v>0</v>
      </c>
      <c r="AE60" s="63" t="n">
        <v>-0.417428138518492</v>
      </c>
      <c r="AF60" s="63" t="n">
        <v>-0.216964679021056</v>
      </c>
      <c r="AG60" s="63" t="n">
        <v>-0.0991467556640916</v>
      </c>
      <c r="AH60" s="63" t="n">
        <v>-0.400174776623126</v>
      </c>
      <c r="AI60" s="87" t="n">
        <v>-0.871056758749201</v>
      </c>
      <c r="AJ60" s="63" t="n">
        <v>-0.607854577935702</v>
      </c>
      <c r="AK60" s="178"/>
    </row>
    <row r="61" customFormat="false" ht="15" hidden="false" customHeight="false" outlineLevel="0" collapsed="false">
      <c r="B61" s="149" t="n">
        <v>149930</v>
      </c>
      <c r="C61" s="118" t="s">
        <v>124</v>
      </c>
      <c r="D61" s="63" t="n">
        <v>-0.196484837961101</v>
      </c>
      <c r="E61" s="63" t="n">
        <v>-4.20269462909201</v>
      </c>
      <c r="F61" s="63" t="n">
        <v>-2.21261027928024</v>
      </c>
      <c r="G61" s="63" t="n">
        <v>-0.432798544699676</v>
      </c>
      <c r="H61" s="63" t="n">
        <v>-1.84482614529395</v>
      </c>
      <c r="I61" s="63" t="n">
        <v>0</v>
      </c>
      <c r="J61" s="63" t="n">
        <v>-0.667907477839858</v>
      </c>
      <c r="K61" s="63" t="n">
        <v>-0.0524666434339482</v>
      </c>
      <c r="L61" s="63" t="n">
        <v>-0.084458292877006</v>
      </c>
      <c r="M61" s="63" t="n">
        <v>0</v>
      </c>
      <c r="N61" s="63" t="n">
        <v>-0.00228760215095581</v>
      </c>
      <c r="O61" s="63" t="n">
        <v>-0.224272133230807</v>
      </c>
      <c r="P61" s="63" t="n">
        <v>0</v>
      </c>
      <c r="Q61" s="63" t="n">
        <v>0</v>
      </c>
      <c r="R61" s="63" t="n">
        <v>-1.32871206515891</v>
      </c>
      <c r="S61" s="63" t="n">
        <v>-0.0828741439137655</v>
      </c>
      <c r="T61" s="63" t="n">
        <v>0</v>
      </c>
      <c r="U61" s="63" t="n">
        <v>0</v>
      </c>
      <c r="V61" s="63" t="n">
        <v>-0.148123919401265</v>
      </c>
      <c r="W61" s="63" t="n">
        <v>-0.00901162385242954</v>
      </c>
      <c r="X61" s="63" t="n">
        <v>0</v>
      </c>
      <c r="Y61" s="63" t="n">
        <v>-0.965013316941306</v>
      </c>
      <c r="Z61" s="63" t="n">
        <v>-0.559113684788437</v>
      </c>
      <c r="AA61" s="63" t="n">
        <v>-0.679410417353074</v>
      </c>
      <c r="AB61" s="63" t="n">
        <v>0</v>
      </c>
      <c r="AC61" s="63" t="n">
        <v>-1.43811923418468</v>
      </c>
      <c r="AD61" s="63" t="n">
        <v>0</v>
      </c>
      <c r="AE61" s="63" t="n">
        <v>-0.28794852357528</v>
      </c>
      <c r="AF61" s="63" t="n">
        <v>-1.22453663444616</v>
      </c>
      <c r="AG61" s="63" t="n">
        <v>-1.07116436409209</v>
      </c>
      <c r="AH61" s="63" t="n">
        <v>-1.79832418362104</v>
      </c>
      <c r="AI61" s="87" t="n">
        <v>-0.0524666434339482</v>
      </c>
      <c r="AJ61" s="63" t="n">
        <v>-0.413999469595407</v>
      </c>
      <c r="AK61" s="178"/>
    </row>
    <row r="62" customFormat="false" ht="15" hidden="false" customHeight="false" outlineLevel="0" collapsed="false">
      <c r="B62" s="149" t="n">
        <v>15</v>
      </c>
      <c r="C62" s="118" t="s">
        <v>125</v>
      </c>
      <c r="D62" s="63" t="n">
        <v>0.550562603184038</v>
      </c>
      <c r="E62" s="63" t="n">
        <v>0.218497740490696</v>
      </c>
      <c r="F62" s="63" t="n">
        <v>0.000116256286756045</v>
      </c>
      <c r="G62" s="63" t="n">
        <v>0.038667721545381</v>
      </c>
      <c r="H62" s="63" t="n">
        <v>0.164899525590384</v>
      </c>
      <c r="I62" s="63" t="n">
        <v>0.719488137968629</v>
      </c>
      <c r="J62" s="63" t="n">
        <v>0</v>
      </c>
      <c r="K62" s="63" t="n">
        <v>0.053655900471124</v>
      </c>
      <c r="L62" s="63" t="n">
        <v>0</v>
      </c>
      <c r="M62" s="63" t="n">
        <v>0.35934565606298</v>
      </c>
      <c r="N62" s="63" t="n">
        <v>0.0346024848559512</v>
      </c>
      <c r="O62" s="63" t="n">
        <v>0.141401171162086</v>
      </c>
      <c r="P62" s="63" t="n">
        <v>0</v>
      </c>
      <c r="Q62" s="63" t="n">
        <v>0.140167772857345</v>
      </c>
      <c r="R62" s="63" t="n">
        <v>0</v>
      </c>
      <c r="S62" s="63" t="n">
        <v>0</v>
      </c>
      <c r="T62" s="63" t="n">
        <v>0</v>
      </c>
      <c r="U62" s="63" t="n">
        <v>3.52898922785036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.376106408300873</v>
      </c>
      <c r="AF62" s="63" t="n">
        <v>0.184118745656172</v>
      </c>
      <c r="AG62" s="63" t="n">
        <v>0.128627030011906</v>
      </c>
      <c r="AH62" s="63" t="n">
        <v>0.354893142252768</v>
      </c>
      <c r="AI62" s="87" t="n">
        <v>0.053655900471124</v>
      </c>
      <c r="AJ62" s="63" t="n">
        <v>0</v>
      </c>
      <c r="AK62" s="178"/>
    </row>
    <row r="63" customFormat="false" ht="15" hidden="false" customHeight="false" outlineLevel="0" collapsed="false">
      <c r="B63" s="149" t="n">
        <v>16</v>
      </c>
      <c r="C63" s="118" t="s">
        <v>128</v>
      </c>
      <c r="D63" s="63" t="n">
        <v>2.90477686314497</v>
      </c>
      <c r="E63" s="63" t="n">
        <v>1.55278576332713</v>
      </c>
      <c r="F63" s="63" t="n">
        <v>1.38657079087172</v>
      </c>
      <c r="G63" s="63" t="n">
        <v>1.00459083669005</v>
      </c>
      <c r="H63" s="63" t="n">
        <v>1.68909534954568</v>
      </c>
      <c r="I63" s="63" t="n">
        <v>1.75911893715328</v>
      </c>
      <c r="J63" s="63" t="n">
        <v>4.09632454503279</v>
      </c>
      <c r="K63" s="63" t="n">
        <v>0.777893009161063</v>
      </c>
      <c r="L63" s="63" t="n">
        <v>1.32173518614563</v>
      </c>
      <c r="M63" s="63" t="n">
        <v>0.711534446136101</v>
      </c>
      <c r="N63" s="63" t="n">
        <v>1.18475731701987</v>
      </c>
      <c r="O63" s="63" t="n">
        <v>2.09227440895316</v>
      </c>
      <c r="P63" s="63" t="n">
        <v>2.47561394746257</v>
      </c>
      <c r="Q63" s="63" t="n">
        <v>0.643184884310566</v>
      </c>
      <c r="R63" s="63" t="n">
        <v>0.94858767330976</v>
      </c>
      <c r="S63" s="63" t="n">
        <v>0.786268659709888</v>
      </c>
      <c r="T63" s="63" t="n">
        <v>0.932801229902475</v>
      </c>
      <c r="U63" s="63" t="n">
        <v>0.673973619040229</v>
      </c>
      <c r="V63" s="63" t="n">
        <v>0.892451140800606</v>
      </c>
      <c r="W63" s="63" t="n">
        <v>1.17949836841735</v>
      </c>
      <c r="X63" s="63" t="n">
        <v>8.37048260201404</v>
      </c>
      <c r="Y63" s="63" t="n">
        <v>8.14401255054434</v>
      </c>
      <c r="Z63" s="63" t="n">
        <v>0.724037328210324</v>
      </c>
      <c r="AA63" s="63" t="n">
        <v>1.04747586270888</v>
      </c>
      <c r="AB63" s="63" t="n">
        <v>3.37602862209511</v>
      </c>
      <c r="AC63" s="63" t="n">
        <v>0.402731776749874</v>
      </c>
      <c r="AD63" s="63" t="n">
        <v>21.8032133465518</v>
      </c>
      <c r="AE63" s="63" t="n">
        <v>1.69155494390738</v>
      </c>
      <c r="AF63" s="63" t="n">
        <v>1.79696950630186</v>
      </c>
      <c r="AG63" s="63" t="n">
        <v>1.59976115963528</v>
      </c>
      <c r="AH63" s="63" t="n">
        <v>2.45433127004322</v>
      </c>
      <c r="AI63" s="87" t="n">
        <v>0.777893009161063</v>
      </c>
      <c r="AJ63" s="63" t="n">
        <v>1.06992494684306</v>
      </c>
      <c r="AK63" s="178"/>
    </row>
    <row r="64" customFormat="false" ht="15" hidden="false" customHeight="false" outlineLevel="0" collapsed="false">
      <c r="B64" s="149" t="n">
        <v>1602</v>
      </c>
      <c r="C64" s="118" t="s">
        <v>131</v>
      </c>
      <c r="D64" s="63" t="n">
        <v>0.499304695079639</v>
      </c>
      <c r="E64" s="63" t="n">
        <v>0.107895924714787</v>
      </c>
      <c r="F64" s="63" t="n">
        <v>0.0599964318291723</v>
      </c>
      <c r="G64" s="63" t="n">
        <v>0.115095711202301</v>
      </c>
      <c r="H64" s="63" t="n">
        <v>0.1731121350048</v>
      </c>
      <c r="I64" s="63" t="n">
        <v>0.0180957109548261</v>
      </c>
      <c r="J64" s="63" t="n">
        <v>0.0423526112932745</v>
      </c>
      <c r="K64" s="63" t="n">
        <v>0.12138939817402</v>
      </c>
      <c r="L64" s="63" t="n">
        <v>0.0706633121817247</v>
      </c>
      <c r="M64" s="63" t="n">
        <v>0.0131079641746534</v>
      </c>
      <c r="N64" s="63" t="n">
        <v>0.00649017579924891</v>
      </c>
      <c r="O64" s="63" t="n">
        <v>0.0470128091807233</v>
      </c>
      <c r="P64" s="63" t="n">
        <v>0.037676339000979</v>
      </c>
      <c r="Q64" s="63" t="n">
        <v>0.190093976097773</v>
      </c>
      <c r="R64" s="63" t="n">
        <v>0.14459419288736</v>
      </c>
      <c r="S64" s="63" t="n">
        <v>0</v>
      </c>
      <c r="T64" s="63" t="n">
        <v>0.29382331979006</v>
      </c>
      <c r="U64" s="63" t="n">
        <v>0.000265927773609051</v>
      </c>
      <c r="V64" s="63" t="n">
        <v>0.113532826326557</v>
      </c>
      <c r="W64" s="63" t="n">
        <v>0.00434216946628736</v>
      </c>
      <c r="X64" s="63" t="n">
        <v>2.08581429513353</v>
      </c>
      <c r="Y64" s="63" t="n">
        <v>0.0644935315048277</v>
      </c>
      <c r="Z64" s="63" t="n">
        <v>0.162451170542451</v>
      </c>
      <c r="AA64" s="63" t="n">
        <v>0.0528018262572677</v>
      </c>
      <c r="AB64" s="63" t="n">
        <v>0.0231489565581327</v>
      </c>
      <c r="AC64" s="63" t="n">
        <v>0.0829985261589499</v>
      </c>
      <c r="AD64" s="63" t="n">
        <v>0.0195816886965214</v>
      </c>
      <c r="AE64" s="63" t="n">
        <v>0.0909609288931336</v>
      </c>
      <c r="AF64" s="63" t="n">
        <v>0.129551705133136</v>
      </c>
      <c r="AG64" s="63" t="n">
        <v>0.0638617501472585</v>
      </c>
      <c r="AH64" s="63" t="n">
        <v>0.303859495492589</v>
      </c>
      <c r="AI64" s="87" t="n">
        <v>0.12138939817402</v>
      </c>
      <c r="AJ64" s="63" t="n">
        <v>0.0321329412743128</v>
      </c>
      <c r="AK64" s="178"/>
    </row>
    <row r="65" customFormat="false" ht="15" hidden="false" customHeight="false" outlineLevel="0" collapsed="false">
      <c r="B65" s="149" t="n">
        <v>1603</v>
      </c>
      <c r="C65" s="118" t="s">
        <v>135</v>
      </c>
      <c r="D65" s="63" t="n">
        <v>1.20678430998803</v>
      </c>
      <c r="E65" s="63" t="n">
        <v>0.684933776976715</v>
      </c>
      <c r="F65" s="63" t="n">
        <v>0.541921087567301</v>
      </c>
      <c r="G65" s="63" t="n">
        <v>0.314573195260204</v>
      </c>
      <c r="H65" s="63" t="n">
        <v>0.677428029491911</v>
      </c>
      <c r="I65" s="63" t="n">
        <v>0.640241709260516</v>
      </c>
      <c r="J65" s="63" t="n">
        <v>0.369373713009537</v>
      </c>
      <c r="K65" s="63" t="n">
        <v>0.513720310562492</v>
      </c>
      <c r="L65" s="63" t="n">
        <v>0.692079175241694</v>
      </c>
      <c r="M65" s="63" t="n">
        <v>0.581926854192853</v>
      </c>
      <c r="N65" s="63" t="n">
        <v>1.06962432449131</v>
      </c>
      <c r="O65" s="63" t="n">
        <v>0.609559786010012</v>
      </c>
      <c r="P65" s="63" t="n">
        <v>0.433035882515277</v>
      </c>
      <c r="Q65" s="63" t="n">
        <v>0.404810913391618</v>
      </c>
      <c r="R65" s="63" t="n">
        <v>0.797785879613</v>
      </c>
      <c r="S65" s="63" t="n">
        <v>0.47886545482655</v>
      </c>
      <c r="T65" s="63" t="n">
        <v>0.377871527787918</v>
      </c>
      <c r="U65" s="63" t="n">
        <v>0.581294436320827</v>
      </c>
      <c r="V65" s="63" t="n">
        <v>0.731352623198764</v>
      </c>
      <c r="W65" s="63" t="n">
        <v>0.927313930232249</v>
      </c>
      <c r="X65" s="63" t="n">
        <v>2.19781807030505</v>
      </c>
      <c r="Y65" s="63" t="n">
        <v>2.28422461824754</v>
      </c>
      <c r="Z65" s="63" t="n">
        <v>0.0106344221571398</v>
      </c>
      <c r="AA65" s="63" t="n">
        <v>0.817194478464618</v>
      </c>
      <c r="AB65" s="63" t="n">
        <v>0.189092138645864</v>
      </c>
      <c r="AC65" s="63" t="n">
        <v>0</v>
      </c>
      <c r="AD65" s="63" t="n">
        <v>0.31502726902358</v>
      </c>
      <c r="AE65" s="63" t="n">
        <v>0.656555412360587</v>
      </c>
      <c r="AF65" s="63" t="n">
        <v>0.656800268101834</v>
      </c>
      <c r="AG65" s="63" t="n">
        <v>0.536429451064796</v>
      </c>
      <c r="AH65" s="63" t="n">
        <v>0.93647992633371</v>
      </c>
      <c r="AI65" s="87" t="n">
        <v>0.513720310562492</v>
      </c>
      <c r="AJ65" s="63" t="n">
        <v>0.819098476893701</v>
      </c>
      <c r="AK65" s="178"/>
    </row>
    <row r="66" customFormat="false" ht="15" hidden="false" customHeight="false" outlineLevel="0" collapsed="false">
      <c r="B66" s="149" t="n">
        <v>1612</v>
      </c>
      <c r="C66" s="118" t="s">
        <v>152</v>
      </c>
      <c r="D66" s="63" t="n">
        <v>0</v>
      </c>
      <c r="E66" s="63" t="n">
        <v>8.4392442262752E-006</v>
      </c>
      <c r="F66" s="63" t="n">
        <v>0.0355629468541059</v>
      </c>
      <c r="G66" s="63" t="n">
        <v>0</v>
      </c>
      <c r="H66" s="63" t="n">
        <v>0.0160427352685097</v>
      </c>
      <c r="I66" s="63" t="n">
        <v>1.89897698936709E-006</v>
      </c>
      <c r="J66" s="63" t="n">
        <v>0</v>
      </c>
      <c r="K66" s="63" t="n">
        <v>3.14260771391229E-007</v>
      </c>
      <c r="L66" s="63" t="n">
        <v>0.0773335194878295</v>
      </c>
      <c r="M66" s="63" t="n">
        <v>0.000260593863208128</v>
      </c>
      <c r="N66" s="63" t="n">
        <v>0</v>
      </c>
      <c r="O66" s="63" t="n">
        <v>0.0233312985884629</v>
      </c>
      <c r="P66" s="63" t="n">
        <v>0</v>
      </c>
      <c r="Q66" s="63" t="n">
        <v>0</v>
      </c>
      <c r="R66" s="63" t="n">
        <v>4.1089802410744E-005</v>
      </c>
      <c r="S66" s="63" t="n">
        <v>0</v>
      </c>
      <c r="T66" s="63" t="n">
        <v>0.0515145971307751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n">
        <v>0.000598899259031111</v>
      </c>
      <c r="AF66" s="63" t="n">
        <v>0.0161236784486077</v>
      </c>
      <c r="AG66" s="63" t="n">
        <v>0.0240752218172092</v>
      </c>
      <c r="AH66" s="63" t="n">
        <v>0.000266801111397735</v>
      </c>
      <c r="AI66" s="87" t="n">
        <v>3.14260771391229E-007</v>
      </c>
      <c r="AJ66" s="63" t="n">
        <v>0</v>
      </c>
      <c r="AK66" s="178"/>
    </row>
    <row r="67" customFormat="false" ht="15" hidden="false" customHeight="false" outlineLevel="0" collapsed="false">
      <c r="B67" s="149" t="n">
        <v>1614</v>
      </c>
      <c r="C67" s="118" t="s">
        <v>154</v>
      </c>
      <c r="D67" s="63" t="n">
        <v>0.515312088569449</v>
      </c>
      <c r="E67" s="63" t="n">
        <v>0.142699652872946</v>
      </c>
      <c r="F67" s="63" t="n">
        <v>0.104044656431121</v>
      </c>
      <c r="G67" s="63" t="n">
        <v>0.0161594558001311</v>
      </c>
      <c r="H67" s="63" t="n">
        <v>0.187289283530512</v>
      </c>
      <c r="I67" s="63" t="n">
        <v>1.03524876577593</v>
      </c>
      <c r="J67" s="63" t="n">
        <v>0.0482797852747689</v>
      </c>
      <c r="K67" s="63" t="n">
        <v>0.34463066835943</v>
      </c>
      <c r="L67" s="63" t="n">
        <v>0.129234621838804</v>
      </c>
      <c r="M67" s="63" t="n">
        <v>0.134293515908162</v>
      </c>
      <c r="N67" s="63" t="n">
        <v>0.0824105695274627</v>
      </c>
      <c r="O67" s="63" t="n">
        <v>0.250090896900843</v>
      </c>
      <c r="P67" s="63" t="n">
        <v>2.36666023690998</v>
      </c>
      <c r="Q67" s="63" t="n">
        <v>0</v>
      </c>
      <c r="R67" s="63" t="n">
        <v>0.53353505928057</v>
      </c>
      <c r="S67" s="63" t="n">
        <v>0.264299884196316</v>
      </c>
      <c r="T67" s="63" t="n">
        <v>0.284506460227946</v>
      </c>
      <c r="U67" s="63" t="n">
        <v>1.44141758869743E-005</v>
      </c>
      <c r="V67" s="63" t="n">
        <v>0.0302782026019866</v>
      </c>
      <c r="W67" s="63" t="n">
        <v>0.0156560168738525</v>
      </c>
      <c r="X67" s="63" t="n">
        <v>0</v>
      </c>
      <c r="Y67" s="63" t="n">
        <v>0.475504627839813</v>
      </c>
      <c r="Z67" s="63" t="n">
        <v>0</v>
      </c>
      <c r="AA67" s="63" t="n">
        <v>0.0216079020703209</v>
      </c>
      <c r="AB67" s="63" t="n">
        <v>2.89901118552428</v>
      </c>
      <c r="AC67" s="63" t="n">
        <v>0</v>
      </c>
      <c r="AD67" s="63" t="n">
        <v>0.00538086992468605</v>
      </c>
      <c r="AE67" s="63" t="n">
        <v>0.276552008132863</v>
      </c>
      <c r="AF67" s="63" t="n">
        <v>0.214818687412348</v>
      </c>
      <c r="AG67" s="63" t="n">
        <v>0.153283062541027</v>
      </c>
      <c r="AH67" s="63" t="n">
        <v>0.383428532608235</v>
      </c>
      <c r="AI67" s="87" t="n">
        <v>0.34463066835943</v>
      </c>
      <c r="AJ67" s="63" t="n">
        <v>0.0175452674643127</v>
      </c>
      <c r="AK67" s="178"/>
    </row>
    <row r="68" customFormat="false" ht="15" hidden="false" customHeight="false" outlineLevel="0" collapsed="false">
      <c r="B68" s="149" t="n">
        <v>1615</v>
      </c>
      <c r="C68" s="118" t="s">
        <v>161</v>
      </c>
      <c r="D68" s="63" t="n">
        <v>0.00709852124212207</v>
      </c>
      <c r="E68" s="63" t="n">
        <v>0.15594917440136</v>
      </c>
      <c r="F68" s="63" t="n">
        <v>0.0285031218495364</v>
      </c>
      <c r="G68" s="63" t="n">
        <v>0.000522938333869067</v>
      </c>
      <c r="H68" s="63" t="n">
        <v>0.0418340146561813</v>
      </c>
      <c r="I68" s="63" t="n">
        <v>0.168346266053691</v>
      </c>
      <c r="J68" s="63" t="n">
        <v>0</v>
      </c>
      <c r="K68" s="63" t="n">
        <v>0.718224008521454</v>
      </c>
      <c r="L68" s="63" t="n">
        <v>0</v>
      </c>
      <c r="M68" s="63" t="n">
        <v>0.146841925151873</v>
      </c>
      <c r="N68" s="63" t="n">
        <v>0.00040248574904135</v>
      </c>
      <c r="O68" s="63" t="n">
        <v>0.0893637931906608</v>
      </c>
      <c r="P68" s="63" t="n">
        <v>0.0217940365554842</v>
      </c>
      <c r="Q68" s="63" t="n">
        <v>0</v>
      </c>
      <c r="R68" s="63" t="n">
        <v>1.64359209642976E-005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63" t="n">
        <v>0</v>
      </c>
      <c r="Y68" s="63" t="n">
        <v>0.0180711441140904</v>
      </c>
      <c r="Z68" s="63" t="n">
        <v>0</v>
      </c>
      <c r="AA68" s="63" t="n">
        <v>0</v>
      </c>
      <c r="AB68" s="63" t="n">
        <v>0</v>
      </c>
      <c r="AC68" s="63" t="n">
        <v>0</v>
      </c>
      <c r="AD68" s="63" t="n">
        <v>0</v>
      </c>
      <c r="AE68" s="63" t="n">
        <v>0.00234534886993747</v>
      </c>
      <c r="AF68" s="63" t="n">
        <v>0.0497504214363447</v>
      </c>
      <c r="AG68" s="63" t="n">
        <v>0.0263727777803456</v>
      </c>
      <c r="AH68" s="63" t="n">
        <v>0.0655835234746528</v>
      </c>
      <c r="AI68" s="87" t="n">
        <v>0.718224008521454</v>
      </c>
      <c r="AJ68" s="63" t="n">
        <v>0</v>
      </c>
      <c r="AK68" s="178"/>
    </row>
    <row r="69" s="154" customFormat="true" ht="15" hidden="false" customHeight="false" outlineLevel="0" collapsed="false">
      <c r="B69" s="149" t="n">
        <v>1616</v>
      </c>
      <c r="C69" s="118" t="s">
        <v>166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87" t="n">
        <v>0</v>
      </c>
      <c r="AJ69" s="63" t="n">
        <v>0</v>
      </c>
      <c r="AK69" s="179"/>
    </row>
    <row r="70" customFormat="false" ht="15" hidden="false" customHeight="false" outlineLevel="0" collapsed="false">
      <c r="B70" s="149" t="n">
        <v>1690</v>
      </c>
      <c r="C70" s="118" t="s">
        <v>167</v>
      </c>
      <c r="D70" s="63" t="n">
        <v>0.717569435000404</v>
      </c>
      <c r="E70" s="63" t="n">
        <v>1.21059115838327</v>
      </c>
      <c r="F70" s="63" t="n">
        <v>0.866827233282508</v>
      </c>
      <c r="G70" s="63" t="n">
        <v>0.656236952324299</v>
      </c>
      <c r="H70" s="63" t="n">
        <v>0.861850181241992</v>
      </c>
      <c r="I70" s="63" t="n">
        <v>0.684213203498546</v>
      </c>
      <c r="J70" s="63" t="n">
        <v>3.70777299180769</v>
      </c>
      <c r="K70" s="63" t="n">
        <v>0.181756422268612</v>
      </c>
      <c r="L70" s="63" t="n">
        <v>0.493750697087762</v>
      </c>
      <c r="M70" s="63" t="n">
        <v>0.173156804285905</v>
      </c>
      <c r="N70" s="63" t="n">
        <v>0.110711354166441</v>
      </c>
      <c r="O70" s="63" t="n">
        <v>1.36906196894604</v>
      </c>
      <c r="P70" s="63" t="n">
        <v>0.0534418967203581</v>
      </c>
      <c r="Q70" s="63" t="n">
        <v>0.0646106530278359</v>
      </c>
      <c r="R70" s="63" t="n">
        <v>0.0774701382079829</v>
      </c>
      <c r="S70" s="63" t="n">
        <v>0.111365145095709</v>
      </c>
      <c r="T70" s="63" t="n">
        <v>0.0799127812952461</v>
      </c>
      <c r="U70" s="63" t="n">
        <v>0.0361115094340593</v>
      </c>
      <c r="V70" s="63" t="n">
        <v>0.0456293892311583</v>
      </c>
      <c r="W70" s="63" t="n">
        <v>0.942963812870236</v>
      </c>
      <c r="X70" s="63" t="n">
        <v>4.60763204139272</v>
      </c>
      <c r="Y70" s="63" t="n">
        <v>3.65802813176842</v>
      </c>
      <c r="Z70" s="63" t="n">
        <v>0.561148967801952</v>
      </c>
      <c r="AA70" s="63" t="n">
        <v>0.100533336717546</v>
      </c>
      <c r="AB70" s="63" t="n">
        <v>0.47299434759755</v>
      </c>
      <c r="AC70" s="63" t="n">
        <v>0.197063602364606</v>
      </c>
      <c r="AD70" s="63" t="n">
        <v>21.76370465136</v>
      </c>
      <c r="AE70" s="63" t="n">
        <v>0.710472617923818</v>
      </c>
      <c r="AF70" s="63" t="n">
        <v>0.978917076812092</v>
      </c>
      <c r="AG70" s="63" t="n">
        <v>1.00123127424157</v>
      </c>
      <c r="AH70" s="63" t="n">
        <v>1.05127121510449</v>
      </c>
      <c r="AI70" s="87" t="n">
        <v>0.181756422268612</v>
      </c>
      <c r="AJ70" s="63" t="n">
        <v>0.497257001235403</v>
      </c>
      <c r="AK70" s="178"/>
    </row>
    <row r="71" s="154" customFormat="true" ht="15" hidden="false" customHeight="false" outlineLevel="0" collapsed="false">
      <c r="B71" s="149" t="n">
        <v>1699</v>
      </c>
      <c r="C71" s="118" t="s">
        <v>175</v>
      </c>
      <c r="D71" s="63" t="n">
        <v>-0.0557948932828525</v>
      </c>
      <c r="E71" s="63" t="n">
        <v>-1.04547644683692</v>
      </c>
      <c r="F71" s="63" t="n">
        <v>-0.252161395795767</v>
      </c>
      <c r="G71" s="63" t="n">
        <v>-0.1258190378428</v>
      </c>
      <c r="H71" s="63" t="n">
        <v>-0.328714180988994</v>
      </c>
      <c r="I71" s="63" t="n">
        <v>-0.831569790459734</v>
      </c>
      <c r="J71" s="63" t="n">
        <v>-0.105917096353104</v>
      </c>
      <c r="K71" s="63" t="n">
        <v>-1.10182811298572</v>
      </c>
      <c r="L71" s="63" t="n">
        <v>-0.15184253457525</v>
      </c>
      <c r="M71" s="63" t="n">
        <v>-0.342176683988712</v>
      </c>
      <c r="N71" s="63" t="n">
        <v>-0.0848815927136262</v>
      </c>
      <c r="O71" s="63" t="n">
        <v>-0.316229382855072</v>
      </c>
      <c r="P71" s="63" t="n">
        <v>-0.438065112844969</v>
      </c>
      <c r="Q71" s="63" t="n">
        <v>-0.0163306582066608</v>
      </c>
      <c r="R71" s="63" t="n">
        <v>-0.604855122402527</v>
      </c>
      <c r="S71" s="63" t="n">
        <v>-0.0682618244086875</v>
      </c>
      <c r="T71" s="63" t="n">
        <v>-0.154827456329469</v>
      </c>
      <c r="U71" s="63" t="n">
        <v>-0.000669611407924189</v>
      </c>
      <c r="V71" s="63" t="n">
        <v>-0.0283419005578597</v>
      </c>
      <c r="W71" s="63" t="n">
        <v>-0.710777561025271</v>
      </c>
      <c r="X71" s="63" t="n">
        <v>-0.772688553354673</v>
      </c>
      <c r="Y71" s="63" t="n">
        <v>-0.547575903229103</v>
      </c>
      <c r="Z71" s="63" t="n">
        <v>-0.0102777164344294</v>
      </c>
      <c r="AA71" s="63" t="n">
        <v>-0.013942646259457</v>
      </c>
      <c r="AB71" s="63" t="n">
        <v>-0.20821800623072</v>
      </c>
      <c r="AC71" s="63" t="n">
        <v>-0.00753913932993132</v>
      </c>
      <c r="AD71" s="63" t="n">
        <v>-0.300481132452993</v>
      </c>
      <c r="AE71" s="63" t="n">
        <v>-0.193754889449383</v>
      </c>
      <c r="AF71" s="63" t="n">
        <v>-0.30909563940446</v>
      </c>
      <c r="AG71" s="63" t="n">
        <v>-0.219300052881434</v>
      </c>
      <c r="AH71" s="63" t="n">
        <v>-0.466332916637228</v>
      </c>
      <c r="AI71" s="87" t="n">
        <v>-1.10182811298572</v>
      </c>
      <c r="AJ71" s="63" t="n">
        <v>-0.336909116346961</v>
      </c>
      <c r="AK71" s="179"/>
    </row>
    <row r="72" customFormat="false" ht="15" hidden="false" customHeight="false" outlineLevel="0" collapsed="false">
      <c r="B72" s="149" t="n">
        <v>17</v>
      </c>
      <c r="C72" s="118" t="s">
        <v>178</v>
      </c>
      <c r="D72" s="63" t="n">
        <v>0.229875626252993</v>
      </c>
      <c r="E72" s="63" t="n">
        <v>0.529928904871688</v>
      </c>
      <c r="F72" s="63" t="n">
        <v>0.288205345622022</v>
      </c>
      <c r="G72" s="63" t="n">
        <v>0.0846914331451286</v>
      </c>
      <c r="H72" s="63" t="n">
        <v>0.286343177603299</v>
      </c>
      <c r="I72" s="63" t="n">
        <v>0.514747773773691</v>
      </c>
      <c r="J72" s="63" t="n">
        <v>0.100027980619075</v>
      </c>
      <c r="K72" s="63" t="n">
        <v>0.619345967334094</v>
      </c>
      <c r="L72" s="63" t="n">
        <v>0.193976658818947</v>
      </c>
      <c r="M72" s="63" t="n">
        <v>0.251906894890123</v>
      </c>
      <c r="N72" s="63" t="n">
        <v>0.625821780509722</v>
      </c>
      <c r="O72" s="63" t="n">
        <v>0.29654299954383</v>
      </c>
      <c r="P72" s="63" t="n">
        <v>0.495833031947249</v>
      </c>
      <c r="Q72" s="63" t="n">
        <v>0</v>
      </c>
      <c r="R72" s="63" t="n">
        <v>1.03476572680384</v>
      </c>
      <c r="S72" s="63" t="n">
        <v>0.707277753806026</v>
      </c>
      <c r="T72" s="63" t="n">
        <v>0</v>
      </c>
      <c r="U72" s="63" t="n">
        <v>0.0770750824392216</v>
      </c>
      <c r="V72" s="63" t="n">
        <v>0.00245526075008229</v>
      </c>
      <c r="W72" s="63" t="n">
        <v>2.70264230230021</v>
      </c>
      <c r="X72" s="63" t="n">
        <v>0</v>
      </c>
      <c r="Y72" s="63" t="n">
        <v>0.178824069420591</v>
      </c>
      <c r="Z72" s="63" t="n">
        <v>0</v>
      </c>
      <c r="AA72" s="63" t="n">
        <v>0.0938242435999046</v>
      </c>
      <c r="AB72" s="63" t="n">
        <v>0.0760335601847179</v>
      </c>
      <c r="AC72" s="63" t="n">
        <v>0</v>
      </c>
      <c r="AD72" s="63" t="n">
        <v>0</v>
      </c>
      <c r="AE72" s="63" t="n">
        <v>0.491498673085922</v>
      </c>
      <c r="AF72" s="63" t="n">
        <v>0.313823535520991</v>
      </c>
      <c r="AG72" s="63" t="n">
        <v>0.236839599636258</v>
      </c>
      <c r="AH72" s="63" t="n">
        <v>0.33752979878462</v>
      </c>
      <c r="AI72" s="87" t="n">
        <v>0.619345967334094</v>
      </c>
      <c r="AJ72" s="63" t="n">
        <v>1.29874461584809</v>
      </c>
      <c r="AK72" s="178"/>
    </row>
    <row r="73" s="154" customFormat="true" ht="15" hidden="false" customHeight="false" outlineLevel="0" collapsed="false">
      <c r="B73" s="149" t="n">
        <v>1702</v>
      </c>
      <c r="C73" s="118" t="s">
        <v>184</v>
      </c>
      <c r="D73" s="63" t="n">
        <v>0.211703581946474</v>
      </c>
      <c r="E73" s="63" t="n">
        <v>0.887868331469959</v>
      </c>
      <c r="F73" s="63" t="n">
        <v>0.916158394607479</v>
      </c>
      <c r="G73" s="63" t="n">
        <v>0.478285748872218</v>
      </c>
      <c r="H73" s="63" t="n">
        <v>0.689231095448417</v>
      </c>
      <c r="I73" s="63" t="n">
        <v>0.5952006842799</v>
      </c>
      <c r="J73" s="63" t="n">
        <v>0.155818840571918</v>
      </c>
      <c r="K73" s="63" t="n">
        <v>0.854288231382414</v>
      </c>
      <c r="L73" s="63" t="n">
        <v>0.285092448729555</v>
      </c>
      <c r="M73" s="63" t="n">
        <v>0.350179806084351</v>
      </c>
      <c r="N73" s="63" t="n">
        <v>0.837418964454809</v>
      </c>
      <c r="O73" s="63" t="n">
        <v>0.40005640664197</v>
      </c>
      <c r="P73" s="63" t="n">
        <v>0.755612796563827</v>
      </c>
      <c r="Q73" s="63" t="n">
        <v>0</v>
      </c>
      <c r="R73" s="63" t="n">
        <v>1.06259395984572</v>
      </c>
      <c r="S73" s="63" t="n">
        <v>0.959337927421746</v>
      </c>
      <c r="T73" s="63" t="n">
        <v>0.179412739364266</v>
      </c>
      <c r="U73" s="63" t="n">
        <v>0.163217844438492</v>
      </c>
      <c r="V73" s="63" t="n">
        <v>0</v>
      </c>
      <c r="W73" s="63" t="n">
        <v>4.86692480642777</v>
      </c>
      <c r="X73" s="63" t="n">
        <v>7.08617052873629</v>
      </c>
      <c r="Y73" s="63" t="n">
        <v>0.514684062510744</v>
      </c>
      <c r="Z73" s="63" t="n">
        <v>0</v>
      </c>
      <c r="AA73" s="63" t="n">
        <v>0.0958696592271436</v>
      </c>
      <c r="AB73" s="63" t="n">
        <v>0.0760335601847179</v>
      </c>
      <c r="AC73" s="63" t="n">
        <v>0</v>
      </c>
      <c r="AD73" s="63" t="n">
        <v>0</v>
      </c>
      <c r="AE73" s="63" t="n">
        <v>0.899992028886626</v>
      </c>
      <c r="AF73" s="63" t="n">
        <v>0.637508020135838</v>
      </c>
      <c r="AG73" s="63" t="n">
        <v>0.589716677488656</v>
      </c>
      <c r="AH73" s="63" t="n">
        <v>0.498723720448972</v>
      </c>
      <c r="AI73" s="87" t="n">
        <v>0.854288231382414</v>
      </c>
      <c r="AJ73" s="63" t="n">
        <v>2.30400869588969</v>
      </c>
      <c r="AK73" s="179"/>
    </row>
    <row r="74" customFormat="false" ht="15" hidden="false" customHeight="false" outlineLevel="0" collapsed="false">
      <c r="B74" s="149" t="n">
        <v>1705</v>
      </c>
      <c r="C74" s="118" t="s">
        <v>202</v>
      </c>
      <c r="D74" s="63" t="n">
        <v>0</v>
      </c>
      <c r="E74" s="63" t="n">
        <v>0</v>
      </c>
      <c r="F74" s="63" t="n">
        <v>0.0311807932464491</v>
      </c>
      <c r="G74" s="63" t="n">
        <v>0.0194413655585931</v>
      </c>
      <c r="H74" s="63" t="n">
        <v>0.0170708777766624</v>
      </c>
      <c r="I74" s="63" t="n">
        <v>0</v>
      </c>
      <c r="J74" s="63" t="n">
        <v>0</v>
      </c>
      <c r="K74" s="63" t="n">
        <v>0.0246145566270186</v>
      </c>
      <c r="L74" s="63" t="n">
        <v>0</v>
      </c>
      <c r="M74" s="63" t="n">
        <v>0</v>
      </c>
      <c r="N74" s="63" t="n">
        <v>0</v>
      </c>
      <c r="O74" s="63" t="n">
        <v>0.00182212462070586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3" t="n">
        <v>0</v>
      </c>
      <c r="AF74" s="63" t="n">
        <v>0.0109419967834309</v>
      </c>
      <c r="AG74" s="63" t="n">
        <v>0.0156833552772309</v>
      </c>
      <c r="AH74" s="63" t="n">
        <v>0</v>
      </c>
      <c r="AI74" s="87" t="n">
        <v>0.0246145566270186</v>
      </c>
      <c r="AJ74" s="63" t="n">
        <v>0</v>
      </c>
      <c r="AK74" s="178"/>
    </row>
    <row r="75" s="154" customFormat="true" ht="15" hidden="false" customHeight="false" outlineLevel="0" collapsed="false">
      <c r="B75" s="149" t="n">
        <v>1706</v>
      </c>
      <c r="C75" s="118" t="s">
        <v>204</v>
      </c>
      <c r="D75" s="63" t="n">
        <v>0.0761521491904266</v>
      </c>
      <c r="E75" s="63" t="n">
        <v>0.159838452125777</v>
      </c>
      <c r="F75" s="63" t="n">
        <v>0.221177207423871</v>
      </c>
      <c r="G75" s="63" t="n">
        <v>0.0304695943927137</v>
      </c>
      <c r="H75" s="63" t="n">
        <v>0.149176484624829</v>
      </c>
      <c r="I75" s="63" t="n">
        <v>0.421558847122176</v>
      </c>
      <c r="J75" s="63" t="n">
        <v>0.0123717685331916</v>
      </c>
      <c r="K75" s="63" t="n">
        <v>0</v>
      </c>
      <c r="L75" s="63" t="n">
        <v>0.0419249893628215</v>
      </c>
      <c r="M75" s="63" t="n">
        <v>0.0467927043447379</v>
      </c>
      <c r="N75" s="63" t="n">
        <v>0</v>
      </c>
      <c r="O75" s="63" t="n">
        <v>0.0818499107956704</v>
      </c>
      <c r="P75" s="63" t="n">
        <v>0</v>
      </c>
      <c r="Q75" s="63" t="n">
        <v>0</v>
      </c>
      <c r="R75" s="63" t="n">
        <v>0.604109424668377</v>
      </c>
      <c r="S75" s="63" t="n">
        <v>0</v>
      </c>
      <c r="T75" s="63" t="n">
        <v>0</v>
      </c>
      <c r="U75" s="63" t="n">
        <v>0</v>
      </c>
      <c r="V75" s="63" t="n">
        <v>0.00245526075008229</v>
      </c>
      <c r="W75" s="63" t="n">
        <v>0.0509543868554504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.0117553134981597</v>
      </c>
      <c r="AF75" s="63" t="n">
        <v>0.114627804974852</v>
      </c>
      <c r="AG75" s="63" t="n">
        <v>0.129474871310016</v>
      </c>
      <c r="AH75" s="63" t="n">
        <v>0.0998532115921989</v>
      </c>
      <c r="AI75" s="87" t="n">
        <v>0</v>
      </c>
      <c r="AJ75" s="63" t="n">
        <v>0.0236443387094513</v>
      </c>
      <c r="AK75" s="179"/>
    </row>
    <row r="76" customFormat="false" ht="15" hidden="false" customHeight="false" outlineLevel="0" collapsed="false">
      <c r="B76" s="149" t="n">
        <v>1799</v>
      </c>
      <c r="C76" s="118" t="s">
        <v>209</v>
      </c>
      <c r="D76" s="63" t="n">
        <v>-0.0580204540231893</v>
      </c>
      <c r="E76" s="63" t="n">
        <v>-0.566196940168279</v>
      </c>
      <c r="F76" s="63" t="n">
        <v>-0.887378346481374</v>
      </c>
      <c r="G76" s="63" t="n">
        <v>-0.446784875859727</v>
      </c>
      <c r="H76" s="63" t="n">
        <v>-0.581328190564355</v>
      </c>
      <c r="I76" s="63" t="n">
        <v>-0.502011757628386</v>
      </c>
      <c r="J76" s="63" t="n">
        <v>-0.18165812713889</v>
      </c>
      <c r="K76" s="63" t="n">
        <v>-0.259556820675339</v>
      </c>
      <c r="L76" s="63" t="n">
        <v>-0.133040779273429</v>
      </c>
      <c r="M76" s="63" t="n">
        <v>-0.145065615538966</v>
      </c>
      <c r="N76" s="63" t="n">
        <v>-0.211597183945086</v>
      </c>
      <c r="O76" s="63" t="n">
        <v>-0.220267146386518</v>
      </c>
      <c r="P76" s="63" t="n">
        <v>-0.259779764616578</v>
      </c>
      <c r="Q76" s="63" t="n">
        <v>0</v>
      </c>
      <c r="R76" s="63" t="n">
        <v>-0.631937657710263</v>
      </c>
      <c r="S76" s="63" t="n">
        <v>-0.252060173615719</v>
      </c>
      <c r="T76" s="63" t="n">
        <v>-0.179412739364266</v>
      </c>
      <c r="U76" s="63" t="n">
        <v>-0.0861427619992701</v>
      </c>
      <c r="V76" s="63" t="n">
        <v>0</v>
      </c>
      <c r="W76" s="63" t="n">
        <v>-2.21523689098301</v>
      </c>
      <c r="X76" s="63" t="n">
        <v>-7.08617052873629</v>
      </c>
      <c r="Y76" s="63" t="n">
        <v>-0.335859993090153</v>
      </c>
      <c r="Z76" s="63" t="n">
        <v>0</v>
      </c>
      <c r="AA76" s="63" t="n">
        <v>-0.00204541562723901</v>
      </c>
      <c r="AB76" s="63" t="n">
        <v>0</v>
      </c>
      <c r="AC76" s="63" t="n">
        <v>0</v>
      </c>
      <c r="AD76" s="63" t="n">
        <v>0</v>
      </c>
      <c r="AE76" s="63" t="n">
        <v>-0.420248669298864</v>
      </c>
      <c r="AF76" s="63" t="n">
        <v>-0.465549322011711</v>
      </c>
      <c r="AG76" s="63" t="n">
        <v>-0.514670049269292</v>
      </c>
      <c r="AH76" s="63" t="n">
        <v>-0.280030630751315</v>
      </c>
      <c r="AI76" s="87" t="n">
        <v>-0.259556820675339</v>
      </c>
      <c r="AJ76" s="63" t="n">
        <v>-1.02890841875105</v>
      </c>
      <c r="AK76" s="178"/>
    </row>
    <row r="77" customFormat="false" ht="15" hidden="false" customHeight="false" outlineLevel="0" collapsed="false">
      <c r="B77" s="149" t="n">
        <v>18</v>
      </c>
      <c r="C77" s="118" t="s">
        <v>214</v>
      </c>
      <c r="D77" s="63" t="n">
        <v>4.10031460597941</v>
      </c>
      <c r="E77" s="63" t="n">
        <v>3.54443600312413</v>
      </c>
      <c r="F77" s="63" t="n">
        <v>2.39719350606142</v>
      </c>
      <c r="G77" s="63" t="n">
        <v>0.577771374945166</v>
      </c>
      <c r="H77" s="63" t="n">
        <v>2.6899343542991</v>
      </c>
      <c r="I77" s="63" t="n">
        <v>2.01685058022755</v>
      </c>
      <c r="J77" s="63" t="n">
        <v>1.66148591183608</v>
      </c>
      <c r="K77" s="63" t="n">
        <v>0.894820030085636</v>
      </c>
      <c r="L77" s="63" t="n">
        <v>2.28590421523813</v>
      </c>
      <c r="M77" s="63" t="n">
        <v>5.31521618595485</v>
      </c>
      <c r="N77" s="63" t="n">
        <v>1.71231944299592</v>
      </c>
      <c r="O77" s="63" t="n">
        <v>2.13447350958033</v>
      </c>
      <c r="P77" s="63" t="n">
        <v>1.28818062381011</v>
      </c>
      <c r="Q77" s="63" t="n">
        <v>0.309323701715255</v>
      </c>
      <c r="R77" s="63" t="n">
        <v>19.1683818947246</v>
      </c>
      <c r="S77" s="63" t="n">
        <v>4.75224652363805</v>
      </c>
      <c r="T77" s="63" t="n">
        <v>0.523717485645729</v>
      </c>
      <c r="U77" s="63" t="n">
        <v>0.28544505231299</v>
      </c>
      <c r="V77" s="63" t="n">
        <v>1.69353095210599</v>
      </c>
      <c r="W77" s="63" t="n">
        <v>3.90875814930225</v>
      </c>
      <c r="X77" s="63" t="n">
        <v>17.977036990403</v>
      </c>
      <c r="Y77" s="63" t="n">
        <v>3.37814944891795</v>
      </c>
      <c r="Z77" s="63" t="n">
        <v>2.38644815146827</v>
      </c>
      <c r="AA77" s="63" t="n">
        <v>3.04029202048635</v>
      </c>
      <c r="AB77" s="63" t="n">
        <v>2.48036603743924</v>
      </c>
      <c r="AC77" s="63" t="n">
        <v>5.00318528086877</v>
      </c>
      <c r="AD77" s="63" t="n">
        <v>2.67134838034957</v>
      </c>
      <c r="AE77" s="63" t="n">
        <v>2.37141169682838</v>
      </c>
      <c r="AF77" s="63" t="n">
        <v>2.50328447061922</v>
      </c>
      <c r="AG77" s="63" t="n">
        <v>1.99765012188461</v>
      </c>
      <c r="AH77" s="63" t="n">
        <v>3.69662569827251</v>
      </c>
      <c r="AI77" s="87" t="n">
        <v>0.894820030085636</v>
      </c>
      <c r="AJ77" s="63" t="n">
        <v>3.56145106209352</v>
      </c>
      <c r="AK77" s="178"/>
    </row>
    <row r="78" customFormat="false" ht="15" hidden="false" customHeight="false" outlineLevel="0" collapsed="false">
      <c r="B78" s="149" t="n">
        <v>1802</v>
      </c>
      <c r="C78" s="118" t="s">
        <v>205</v>
      </c>
      <c r="D78" s="63" t="n">
        <v>3.46076646883509</v>
      </c>
      <c r="E78" s="63" t="n">
        <v>4.21867453109663</v>
      </c>
      <c r="F78" s="63" t="n">
        <v>2.86332132635089</v>
      </c>
      <c r="G78" s="63" t="n">
        <v>0.261131097666603</v>
      </c>
      <c r="H78" s="63" t="n">
        <v>2.8293926556763</v>
      </c>
      <c r="I78" s="63" t="n">
        <v>2.15193353611554</v>
      </c>
      <c r="J78" s="63" t="n">
        <v>1.15089320193169</v>
      </c>
      <c r="K78" s="63" t="n">
        <v>0.349602902284382</v>
      </c>
      <c r="L78" s="63" t="n">
        <v>4.199003289543</v>
      </c>
      <c r="M78" s="63" t="n">
        <v>7.20798376156512</v>
      </c>
      <c r="N78" s="63" t="n">
        <v>1.3098960312221</v>
      </c>
      <c r="O78" s="63" t="n">
        <v>2.64519735096477</v>
      </c>
      <c r="P78" s="63" t="n">
        <v>0.432388229313158</v>
      </c>
      <c r="Q78" s="63" t="n">
        <v>0</v>
      </c>
      <c r="R78" s="63" t="n">
        <v>89.2239892667125</v>
      </c>
      <c r="S78" s="63" t="n">
        <v>8.01429803225811</v>
      </c>
      <c r="T78" s="63" t="n">
        <v>0</v>
      </c>
      <c r="U78" s="63" t="n">
        <v>0</v>
      </c>
      <c r="V78" s="63" t="n">
        <v>1.5380175192261</v>
      </c>
      <c r="W78" s="63" t="n">
        <v>3.85408841610218</v>
      </c>
      <c r="X78" s="63" t="n">
        <v>28.5075374308593</v>
      </c>
      <c r="Y78" s="63" t="n">
        <v>2.59055677612643</v>
      </c>
      <c r="Z78" s="63" t="n">
        <v>1.35166285016406</v>
      </c>
      <c r="AA78" s="63" t="n">
        <v>1.66710090823704</v>
      </c>
      <c r="AB78" s="63" t="n">
        <v>2.30199636664406</v>
      </c>
      <c r="AC78" s="63" t="n">
        <v>3.50454544312553</v>
      </c>
      <c r="AD78" s="63" t="n">
        <v>0</v>
      </c>
      <c r="AE78" s="63" t="n">
        <v>2.30018968818368</v>
      </c>
      <c r="AF78" s="63" t="n">
        <v>2.71637927974358</v>
      </c>
      <c r="AG78" s="63" t="n">
        <v>2.4377044099368</v>
      </c>
      <c r="AH78" s="63" t="n">
        <v>3.55354480847423</v>
      </c>
      <c r="AI78" s="87" t="n">
        <v>0.349602902284382</v>
      </c>
      <c r="AJ78" s="63" t="n">
        <v>2.79254082051109</v>
      </c>
      <c r="AK78" s="178"/>
    </row>
    <row r="79" customFormat="false" ht="15" hidden="false" customHeight="false" outlineLevel="0" collapsed="false">
      <c r="B79" s="149" t="n">
        <v>1805</v>
      </c>
      <c r="C79" s="118" t="s">
        <v>198</v>
      </c>
      <c r="D79" s="63" t="n">
        <v>1.71540096652653</v>
      </c>
      <c r="E79" s="63" t="n">
        <v>0.21706893887121</v>
      </c>
      <c r="F79" s="63" t="n">
        <v>0.416369774569996</v>
      </c>
      <c r="G79" s="63" t="n">
        <v>0.609520433779163</v>
      </c>
      <c r="H79" s="63" t="n">
        <v>0.695749902503855</v>
      </c>
      <c r="I79" s="63" t="n">
        <v>0.601488274633255</v>
      </c>
      <c r="J79" s="63" t="n">
        <v>0.492837788428176</v>
      </c>
      <c r="K79" s="63" t="n">
        <v>1.09042165374558</v>
      </c>
      <c r="L79" s="63" t="n">
        <v>0.795242299199691</v>
      </c>
      <c r="M79" s="63" t="n">
        <v>0.304280312666079</v>
      </c>
      <c r="N79" s="63" t="n">
        <v>0.518870183034906</v>
      </c>
      <c r="O79" s="63" t="n">
        <v>0.632378429648028</v>
      </c>
      <c r="P79" s="63" t="n">
        <v>0.122683110551414</v>
      </c>
      <c r="Q79" s="63" t="n">
        <v>1.21186833069441</v>
      </c>
      <c r="R79" s="63" t="n">
        <v>1.85158596430599</v>
      </c>
      <c r="S79" s="63" t="n">
        <v>1.35224328045791</v>
      </c>
      <c r="T79" s="63" t="n">
        <v>0.877918371673005</v>
      </c>
      <c r="U79" s="63" t="n">
        <v>0.236525966139783</v>
      </c>
      <c r="V79" s="63" t="n">
        <v>0.560453528642574</v>
      </c>
      <c r="W79" s="63" t="n">
        <v>0.590882922444467</v>
      </c>
      <c r="X79" s="63" t="n">
        <v>2.03326809670895</v>
      </c>
      <c r="Y79" s="63" t="n">
        <v>0.626981783312357</v>
      </c>
      <c r="Z79" s="63" t="n">
        <v>1.13682857098864</v>
      </c>
      <c r="AA79" s="63" t="n">
        <v>1.16294553204201</v>
      </c>
      <c r="AB79" s="63" t="n">
        <v>0.617333375033967</v>
      </c>
      <c r="AC79" s="63" t="n">
        <v>0.963097427845457</v>
      </c>
      <c r="AD79" s="63" t="n">
        <v>2.32561842985891</v>
      </c>
      <c r="AE79" s="63" t="n">
        <v>0.828354206302729</v>
      </c>
      <c r="AF79" s="63" t="n">
        <v>0.69484406169966</v>
      </c>
      <c r="AG79" s="63" t="n">
        <v>0.535924669013509</v>
      </c>
      <c r="AH79" s="63" t="n">
        <v>1.02538344257925</v>
      </c>
      <c r="AI79" s="87" t="n">
        <v>1.09042165374558</v>
      </c>
      <c r="AJ79" s="63" t="n">
        <v>0.885460854453104</v>
      </c>
      <c r="AK79" s="178"/>
    </row>
    <row r="80" customFormat="false" ht="15" hidden="false" customHeight="false" outlineLevel="0" collapsed="false">
      <c r="B80" s="149" t="n">
        <v>1806</v>
      </c>
      <c r="C80" s="118" t="s">
        <v>199</v>
      </c>
      <c r="D80" s="63" t="n">
        <v>1.74147480405252</v>
      </c>
      <c r="E80" s="63" t="n">
        <v>0.30760468966241</v>
      </c>
      <c r="F80" s="63" t="n">
        <v>0.437086039368429</v>
      </c>
      <c r="G80" s="63" t="n">
        <v>1.08586208627063</v>
      </c>
      <c r="H80" s="63" t="n">
        <v>0.800334961845313</v>
      </c>
      <c r="I80" s="63" t="n">
        <v>0.639139655372026</v>
      </c>
      <c r="J80" s="63" t="n">
        <v>0.450393577952698</v>
      </c>
      <c r="K80" s="63" t="n">
        <v>0.852914804962772</v>
      </c>
      <c r="L80" s="63" t="n">
        <v>1.32520219100081</v>
      </c>
      <c r="M80" s="63" t="n">
        <v>0.346758067879835</v>
      </c>
      <c r="N80" s="63" t="n">
        <v>0.276674505352054</v>
      </c>
      <c r="O80" s="63" t="n">
        <v>0.744754380936007</v>
      </c>
      <c r="P80" s="63" t="n">
        <v>0.277248628410159</v>
      </c>
      <c r="Q80" s="63" t="n">
        <v>0.38328696981907</v>
      </c>
      <c r="R80" s="63" t="n">
        <v>2.97637081933326</v>
      </c>
      <c r="S80" s="63" t="n">
        <v>1.46877921414348</v>
      </c>
      <c r="T80" s="63" t="n">
        <v>0.600992081226611</v>
      </c>
      <c r="U80" s="63" t="n">
        <v>0.293743863613465</v>
      </c>
      <c r="V80" s="63" t="n">
        <v>0.827727834948446</v>
      </c>
      <c r="W80" s="63" t="n">
        <v>1.03568606228164</v>
      </c>
      <c r="X80" s="63" t="n">
        <v>1.60401020751527</v>
      </c>
      <c r="Y80" s="63" t="n">
        <v>0.412604503357927</v>
      </c>
      <c r="Z80" s="63" t="n">
        <v>0.536650697241338</v>
      </c>
      <c r="AA80" s="63" t="n">
        <v>0.854619136150529</v>
      </c>
      <c r="AB80" s="63" t="n">
        <v>0.555912417548484</v>
      </c>
      <c r="AC80" s="63" t="n">
        <v>1.30999557281221</v>
      </c>
      <c r="AD80" s="63" t="n">
        <v>3.22628850989393</v>
      </c>
      <c r="AE80" s="63" t="n">
        <v>0.699232939880004</v>
      </c>
      <c r="AF80" s="63" t="n">
        <v>0.773303489498777</v>
      </c>
      <c r="AG80" s="63" t="n">
        <v>0.649930587345925</v>
      </c>
      <c r="AH80" s="63" t="n">
        <v>1.0398663304808</v>
      </c>
      <c r="AI80" s="87" t="n">
        <v>0.852914804962772</v>
      </c>
      <c r="AJ80" s="63" t="n">
        <v>0.966052952426956</v>
      </c>
      <c r="AK80" s="178"/>
    </row>
    <row r="81" customFormat="false" ht="15" hidden="false" customHeight="false" outlineLevel="0" collapsed="false">
      <c r="B81" s="149" t="n">
        <v>1899</v>
      </c>
      <c r="C81" s="118" t="s">
        <v>216</v>
      </c>
      <c r="D81" s="63" t="n">
        <v>-2.95678130969794</v>
      </c>
      <c r="E81" s="63" t="n">
        <v>-2.06510283196619</v>
      </c>
      <c r="F81" s="63" t="n">
        <v>-1.92759075404099</v>
      </c>
      <c r="G81" s="63" t="n">
        <v>-1.54791612378962</v>
      </c>
      <c r="H81" s="63" t="n">
        <v>-2.11835723678642</v>
      </c>
      <c r="I81" s="63" t="n">
        <v>-2.11465844083217</v>
      </c>
      <c r="J81" s="63" t="n">
        <v>-1.03462178012161</v>
      </c>
      <c r="K81" s="63" t="n">
        <v>-1.51493070072519</v>
      </c>
      <c r="L81" s="63" t="n">
        <v>-4.63505639263578</v>
      </c>
      <c r="M81" s="63" t="n">
        <v>-4.29285300889409</v>
      </c>
      <c r="N81" s="63" t="n">
        <v>-0.729678971391468</v>
      </c>
      <c r="O81" s="63" t="n">
        <v>-2.53423602670035</v>
      </c>
      <c r="P81" s="63" t="n">
        <v>-0.231528199785606</v>
      </c>
      <c r="Q81" s="63" t="n">
        <v>-1.36986017411279</v>
      </c>
      <c r="R81" s="63" t="n">
        <v>-81.372383572727</v>
      </c>
      <c r="S81" s="63" t="n">
        <v>-6.8741162984243</v>
      </c>
      <c r="T81" s="63" t="n">
        <v>-1.19692524239541</v>
      </c>
      <c r="U81" s="63" t="n">
        <v>-0.30975538623671</v>
      </c>
      <c r="V81" s="63" t="n">
        <v>-1.85115433803301</v>
      </c>
      <c r="W81" s="63" t="n">
        <v>-1.96466042418907</v>
      </c>
      <c r="X81" s="63" t="n">
        <v>-17.0610944136394</v>
      </c>
      <c r="Y81" s="63" t="n">
        <v>-0.986157478611008</v>
      </c>
      <c r="Z81" s="63" t="n">
        <v>-1.16661252900103</v>
      </c>
      <c r="AA81" s="63" t="n">
        <v>-1.01496757342531</v>
      </c>
      <c r="AB81" s="63" t="n">
        <v>-1.61070783106688</v>
      </c>
      <c r="AC81" s="63" t="n">
        <v>-1.94295372914161</v>
      </c>
      <c r="AD81" s="63" t="n">
        <v>-3.59422563544339</v>
      </c>
      <c r="AE81" s="63" t="n">
        <v>-1.9250036235953</v>
      </c>
      <c r="AF81" s="63" t="n">
        <v>-2.20598861288027</v>
      </c>
      <c r="AG81" s="63" t="n">
        <v>-2.18529518317448</v>
      </c>
      <c r="AH81" s="63" t="n">
        <v>-2.40584113552779</v>
      </c>
      <c r="AI81" s="87" t="n">
        <v>-1.51493070072519</v>
      </c>
      <c r="AJ81" s="63" t="n">
        <v>-1.51151734939198</v>
      </c>
      <c r="AK81" s="178"/>
    </row>
    <row r="82" customFormat="false" ht="15" hidden="false" customHeight="false" outlineLevel="0" collapsed="false">
      <c r="B82" s="149" t="n">
        <v>19</v>
      </c>
      <c r="C82" s="118" t="s">
        <v>225</v>
      </c>
      <c r="D82" s="63" t="n">
        <v>3.329344552478</v>
      </c>
      <c r="E82" s="63" t="n">
        <v>12.5337725153023</v>
      </c>
      <c r="F82" s="63" t="n">
        <v>6.93773393219676</v>
      </c>
      <c r="G82" s="63" t="n">
        <v>6.1776367797056</v>
      </c>
      <c r="H82" s="63" t="n">
        <v>7.01118225811215</v>
      </c>
      <c r="I82" s="63" t="n">
        <v>2.17081166040456</v>
      </c>
      <c r="J82" s="63" t="n">
        <v>5.10783147117456</v>
      </c>
      <c r="K82" s="63" t="n">
        <v>0.939615552376886</v>
      </c>
      <c r="L82" s="63" t="n">
        <v>4.61884222778078</v>
      </c>
      <c r="M82" s="63" t="n">
        <v>6.47580945475137</v>
      </c>
      <c r="N82" s="63" t="n">
        <v>1.68511912017905</v>
      </c>
      <c r="O82" s="63" t="n">
        <v>3.95537623978839</v>
      </c>
      <c r="P82" s="63" t="n">
        <v>34.9741864987033</v>
      </c>
      <c r="Q82" s="63" t="n">
        <v>3.5924032403693</v>
      </c>
      <c r="R82" s="63" t="n">
        <v>3.23607858675195</v>
      </c>
      <c r="S82" s="63" t="n">
        <v>5.10752628817612</v>
      </c>
      <c r="T82" s="63" t="n">
        <v>2.73343760299922</v>
      </c>
      <c r="U82" s="63" t="n">
        <v>2.62251236066996</v>
      </c>
      <c r="V82" s="63" t="n">
        <v>3.47800922924277</v>
      </c>
      <c r="W82" s="63" t="n">
        <v>10.9833477744924</v>
      </c>
      <c r="X82" s="63" t="n">
        <v>15.4426965635855</v>
      </c>
      <c r="Y82" s="63" t="n">
        <v>17.2790924526263</v>
      </c>
      <c r="Z82" s="63" t="n">
        <v>12.6287343835445</v>
      </c>
      <c r="AA82" s="63" t="n">
        <v>2.47987608177609</v>
      </c>
      <c r="AB82" s="63" t="n">
        <v>2.74788617082333</v>
      </c>
      <c r="AC82" s="63" t="n">
        <v>2.45985059568338</v>
      </c>
      <c r="AD82" s="63" t="n">
        <v>5.21211329677295</v>
      </c>
      <c r="AE82" s="63" t="n">
        <v>8.27287048233368</v>
      </c>
      <c r="AF82" s="63" t="n">
        <v>6.34808837057448</v>
      </c>
      <c r="AG82" s="63" t="n">
        <v>5.54915732333573</v>
      </c>
      <c r="AH82" s="63" t="n">
        <v>8.66935004388752</v>
      </c>
      <c r="AI82" s="87" t="n">
        <v>0.939615552376886</v>
      </c>
      <c r="AJ82" s="63" t="n">
        <v>6.42453228495936</v>
      </c>
      <c r="AK82" s="178"/>
    </row>
    <row r="83" customFormat="false" ht="15" hidden="false" customHeight="false" outlineLevel="0" collapsed="false">
      <c r="B83" s="149" t="n">
        <v>1901</v>
      </c>
      <c r="C83" s="118" t="s">
        <v>226</v>
      </c>
      <c r="D83" s="63" t="n">
        <v>1.14325478017253</v>
      </c>
      <c r="E83" s="63" t="n">
        <v>8.45808905805445</v>
      </c>
      <c r="F83" s="63" t="n">
        <v>3.23291575982734</v>
      </c>
      <c r="G83" s="63" t="n">
        <v>2.13555111281446</v>
      </c>
      <c r="H83" s="63" t="n">
        <v>3.52175287327991</v>
      </c>
      <c r="I83" s="63" t="n">
        <v>0.700044466682555</v>
      </c>
      <c r="J83" s="63" t="n">
        <v>1.09493779004069</v>
      </c>
      <c r="K83" s="63" t="n">
        <v>0.522687141436067</v>
      </c>
      <c r="L83" s="63" t="n">
        <v>0.857055961632764</v>
      </c>
      <c r="M83" s="63" t="n">
        <v>0.107222366425115</v>
      </c>
      <c r="N83" s="63" t="n">
        <v>0.0384327390647765</v>
      </c>
      <c r="O83" s="63" t="n">
        <v>0.731593655495186</v>
      </c>
      <c r="P83" s="63" t="n">
        <v>0.623407569663228</v>
      </c>
      <c r="Q83" s="63" t="n">
        <v>0.0821472960262733</v>
      </c>
      <c r="R83" s="63" t="n">
        <v>1.67007726819005</v>
      </c>
      <c r="S83" s="63" t="n">
        <v>0</v>
      </c>
      <c r="T83" s="63" t="n">
        <v>0.199171823551968</v>
      </c>
      <c r="U83" s="63" t="n">
        <v>0</v>
      </c>
      <c r="V83" s="63" t="n">
        <v>0.125507868120445</v>
      </c>
      <c r="W83" s="63" t="n">
        <v>0</v>
      </c>
      <c r="X83" s="63" t="n">
        <v>5.97713452917831</v>
      </c>
      <c r="Y83" s="63" t="n">
        <v>0.865951983787075</v>
      </c>
      <c r="Z83" s="63" t="n">
        <v>9.47045567312144</v>
      </c>
      <c r="AA83" s="63" t="n">
        <v>0</v>
      </c>
      <c r="AB83" s="63" t="n">
        <v>0</v>
      </c>
      <c r="AC83" s="63" t="n">
        <v>0.000699047841021428</v>
      </c>
      <c r="AD83" s="63" t="n">
        <v>0</v>
      </c>
      <c r="AE83" s="63" t="n">
        <v>1.361728626319</v>
      </c>
      <c r="AF83" s="63" t="n">
        <v>2.51659650188355</v>
      </c>
      <c r="AG83" s="63" t="n">
        <v>1.92686368292539</v>
      </c>
      <c r="AH83" s="63" t="n">
        <v>4.4556594162711</v>
      </c>
      <c r="AI83" s="87" t="n">
        <v>0.522687141436067</v>
      </c>
      <c r="AJ83" s="63" t="n">
        <v>4.20823106815725E-005</v>
      </c>
      <c r="AK83" s="178"/>
    </row>
    <row r="84" customFormat="false" ht="15" hidden="false" customHeight="false" outlineLevel="0" collapsed="false">
      <c r="B84" s="149" t="n">
        <v>1902</v>
      </c>
      <c r="C84" s="118" t="s">
        <v>188</v>
      </c>
      <c r="D84" s="63" t="n">
        <v>0.677027656729132</v>
      </c>
      <c r="E84" s="63" t="n">
        <v>3.02647473615486</v>
      </c>
      <c r="F84" s="63" t="n">
        <v>2.88884957128212</v>
      </c>
      <c r="G84" s="63" t="n">
        <v>3.35378469665469</v>
      </c>
      <c r="H84" s="63" t="n">
        <v>2.50053909842057</v>
      </c>
      <c r="I84" s="63" t="n">
        <v>0</v>
      </c>
      <c r="J84" s="63" t="n">
        <v>2.4203195199336</v>
      </c>
      <c r="K84" s="63" t="n">
        <v>0.00228727160198593</v>
      </c>
      <c r="L84" s="63" t="n">
        <v>3.27824388203367</v>
      </c>
      <c r="M84" s="63" t="n">
        <v>5.7877543060171</v>
      </c>
      <c r="N84" s="63" t="n">
        <v>0.118567491799225</v>
      </c>
      <c r="O84" s="63" t="n">
        <v>2.1561742099033</v>
      </c>
      <c r="P84" s="63" t="n">
        <v>33.1752949127358</v>
      </c>
      <c r="Q84" s="63" t="n">
        <v>2.73618680566231</v>
      </c>
      <c r="R84" s="63" t="n">
        <v>0.306431310458364</v>
      </c>
      <c r="S84" s="63" t="n">
        <v>2.15220366018211</v>
      </c>
      <c r="T84" s="63" t="n">
        <v>0</v>
      </c>
      <c r="U84" s="63" t="n">
        <v>2.26876985716711</v>
      </c>
      <c r="V84" s="63" t="n">
        <v>2.31613905098619</v>
      </c>
      <c r="W84" s="63" t="n">
        <v>10.6383095404835</v>
      </c>
      <c r="X84" s="63" t="n">
        <v>0.787754814824345</v>
      </c>
      <c r="Y84" s="63" t="n">
        <v>9.63380905714212</v>
      </c>
      <c r="Z84" s="63" t="n">
        <v>2.19372095493446</v>
      </c>
      <c r="AA84" s="63" t="n">
        <v>1.26459908939914</v>
      </c>
      <c r="AB84" s="63" t="n">
        <v>1.7536433959725</v>
      </c>
      <c r="AC84" s="63" t="n">
        <v>0.391297527140831</v>
      </c>
      <c r="AD84" s="63" t="n">
        <v>0</v>
      </c>
      <c r="AE84" s="63" t="n">
        <v>5.58468772576159</v>
      </c>
      <c r="AF84" s="63" t="n">
        <v>2.7808595374812</v>
      </c>
      <c r="AG84" s="63" t="n">
        <v>2.70967579095746</v>
      </c>
      <c r="AH84" s="63" t="n">
        <v>2.75467442958751</v>
      </c>
      <c r="AI84" s="87" t="n">
        <v>0.00228727160198593</v>
      </c>
      <c r="AJ84" s="63" t="n">
        <v>5.56170498048323</v>
      </c>
      <c r="AK84" s="178"/>
    </row>
    <row r="85" customFormat="false" ht="15" hidden="false" customHeight="false" outlineLevel="0" collapsed="false">
      <c r="B85" s="149" t="n">
        <v>1904</v>
      </c>
      <c r="C85" s="118" t="s">
        <v>241</v>
      </c>
      <c r="D85" s="63" t="n">
        <v>0.542979534518628</v>
      </c>
      <c r="E85" s="63" t="n">
        <v>0.332352877401439</v>
      </c>
      <c r="F85" s="63" t="n">
        <v>0.662766593040448</v>
      </c>
      <c r="G85" s="63" t="n">
        <v>0.217769460113566</v>
      </c>
      <c r="H85" s="63" t="n">
        <v>0.509795121882902</v>
      </c>
      <c r="I85" s="63" t="n">
        <v>0.401268404589255</v>
      </c>
      <c r="J85" s="63" t="n">
        <v>0.494117908728224</v>
      </c>
      <c r="K85" s="63" t="n">
        <v>0.063755748274227</v>
      </c>
      <c r="L85" s="63" t="n">
        <v>0.203011410545096</v>
      </c>
      <c r="M85" s="63" t="n">
        <v>0.173410889293196</v>
      </c>
      <c r="N85" s="63" t="n">
        <v>0.545357194433139</v>
      </c>
      <c r="O85" s="63" t="n">
        <v>0.341507327309476</v>
      </c>
      <c r="P85" s="63" t="n">
        <v>1.76522827973747</v>
      </c>
      <c r="Q85" s="63" t="n">
        <v>0.0414426380439343</v>
      </c>
      <c r="R85" s="63" t="n">
        <v>0.130067715041089</v>
      </c>
      <c r="S85" s="63" t="n">
        <v>0.0672165507657792</v>
      </c>
      <c r="T85" s="63" t="n">
        <v>0.645133735793139</v>
      </c>
      <c r="U85" s="63" t="n">
        <v>0.092455645680328</v>
      </c>
      <c r="V85" s="63" t="n">
        <v>0.00582928908240257</v>
      </c>
      <c r="W85" s="63" t="n">
        <v>0.309374506765383</v>
      </c>
      <c r="X85" s="63" t="n">
        <v>0.198412774804616</v>
      </c>
      <c r="Y85" s="63" t="n">
        <v>1.74996732091711</v>
      </c>
      <c r="Z85" s="63" t="n">
        <v>0.407993752018216</v>
      </c>
      <c r="AA85" s="63" t="n">
        <v>0.373611934348097</v>
      </c>
      <c r="AB85" s="63" t="n">
        <v>0.0395348466588777</v>
      </c>
      <c r="AC85" s="63" t="n">
        <v>1.31124749680524</v>
      </c>
      <c r="AD85" s="63" t="n">
        <v>0.510738850181199</v>
      </c>
      <c r="AE85" s="63" t="n">
        <v>0.421546988323393</v>
      </c>
      <c r="AF85" s="63" t="n">
        <v>0.454242054396668</v>
      </c>
      <c r="AG85" s="63" t="n">
        <v>0.443818873424629</v>
      </c>
      <c r="AH85" s="63" t="n">
        <v>0.515472043184238</v>
      </c>
      <c r="AI85" s="87" t="n">
        <v>0.063755748274227</v>
      </c>
      <c r="AJ85" s="63" t="n">
        <v>0.400249038329524</v>
      </c>
      <c r="AK85" s="178"/>
    </row>
    <row r="86" customFormat="false" ht="15" hidden="false" customHeight="false" outlineLevel="0" collapsed="false">
      <c r="B86" s="149" t="n">
        <v>1905</v>
      </c>
      <c r="C86" s="118" t="s">
        <v>244</v>
      </c>
      <c r="D86" s="63" t="n">
        <v>0.762492973923346</v>
      </c>
      <c r="E86" s="63" t="n">
        <v>0.634154580307312</v>
      </c>
      <c r="F86" s="63" t="n">
        <v>0.196542159202281</v>
      </c>
      <c r="G86" s="63" t="n">
        <v>0.343414597415644</v>
      </c>
      <c r="H86" s="63" t="n">
        <v>0.419907339131821</v>
      </c>
      <c r="I86" s="63" t="n">
        <v>0.593412294215509</v>
      </c>
      <c r="J86" s="63" t="n">
        <v>0.266188161271309</v>
      </c>
      <c r="K86" s="63" t="n">
        <v>0.289955016826003</v>
      </c>
      <c r="L86" s="63" t="n">
        <v>0.140833509935549</v>
      </c>
      <c r="M86" s="63" t="n">
        <v>0.299078448795993</v>
      </c>
      <c r="N86" s="63" t="n">
        <v>0.809734592025762</v>
      </c>
      <c r="O86" s="63" t="n">
        <v>0.339734778737342</v>
      </c>
      <c r="P86" s="63" t="n">
        <v>0.378115508250522</v>
      </c>
      <c r="Q86" s="63" t="n">
        <v>0.332610320637627</v>
      </c>
      <c r="R86" s="63" t="n">
        <v>0.0784466784520767</v>
      </c>
      <c r="S86" s="63" t="n">
        <v>0.341815055238094</v>
      </c>
      <c r="T86" s="63" t="n">
        <v>0.0460790652848262</v>
      </c>
      <c r="U86" s="63" t="n">
        <v>0.221344237937106</v>
      </c>
      <c r="V86" s="63" t="n">
        <v>0.024583890685509</v>
      </c>
      <c r="W86" s="63" t="n">
        <v>2.06870315454218</v>
      </c>
      <c r="X86" s="63" t="n">
        <v>7.40493836688623</v>
      </c>
      <c r="Y86" s="63" t="n">
        <v>2.07438464983135</v>
      </c>
      <c r="Z86" s="63" t="n">
        <v>0.0857437658728269</v>
      </c>
      <c r="AA86" s="63" t="n">
        <v>0.706585195157243</v>
      </c>
      <c r="AB86" s="63" t="n">
        <v>0.766322620859111</v>
      </c>
      <c r="AC86" s="63" t="n">
        <v>0.467576999195479</v>
      </c>
      <c r="AD86" s="63" t="n">
        <v>4.2637965193378</v>
      </c>
      <c r="AE86" s="63" t="n">
        <v>0.761455871978538</v>
      </c>
      <c r="AF86" s="63" t="n">
        <v>0.439734637027701</v>
      </c>
      <c r="AG86" s="63" t="n">
        <v>0.276115882888676</v>
      </c>
      <c r="AH86" s="63" t="n">
        <v>0.721315813794143</v>
      </c>
      <c r="AI86" s="87" t="n">
        <v>0.289955016826003</v>
      </c>
      <c r="AJ86" s="63" t="n">
        <v>1.32425994512326</v>
      </c>
      <c r="AK86" s="178"/>
    </row>
    <row r="87" customFormat="false" ht="15" hidden="false" customHeight="false" outlineLevel="0" collapsed="false">
      <c r="B87" s="149" t="n">
        <v>1990</v>
      </c>
      <c r="C87" s="118" t="s">
        <v>83</v>
      </c>
      <c r="D87" s="63" t="n">
        <v>0.169781073836086</v>
      </c>
      <c r="E87" s="63" t="n">
        <v>0.200843800521806</v>
      </c>
      <c r="F87" s="63" t="n">
        <v>0.0449326688380514</v>
      </c>
      <c r="G87" s="63" t="n">
        <v>0.11483822022299</v>
      </c>
      <c r="H87" s="63" t="n">
        <v>0.110416293691456</v>
      </c>
      <c r="I87" s="63" t="n">
        <v>0.509868145094524</v>
      </c>
      <c r="J87" s="63" t="n">
        <v>0.846847380950013</v>
      </c>
      <c r="K87" s="63" t="n">
        <v>0.067171561732356</v>
      </c>
      <c r="L87" s="63" t="n">
        <v>0.131738713767661</v>
      </c>
      <c r="M87" s="63" t="n">
        <v>0.126356036508066</v>
      </c>
      <c r="N87" s="63" t="n">
        <v>0.168625266299223</v>
      </c>
      <c r="O87" s="63" t="n">
        <v>0.394566831795834</v>
      </c>
      <c r="P87" s="63" t="n">
        <v>0.0716466701628022</v>
      </c>
      <c r="Q87" s="63" t="n">
        <v>0.399100828281824</v>
      </c>
      <c r="R87" s="63" t="n">
        <v>0.987136317980214</v>
      </c>
      <c r="S87" s="63" t="n">
        <v>2.58120665769436</v>
      </c>
      <c r="T87" s="63" t="n">
        <v>1.80697313531406</v>
      </c>
      <c r="U87" s="63" t="n">
        <v>0.0197663287323215</v>
      </c>
      <c r="V87" s="63" t="n">
        <v>1.00949260113759</v>
      </c>
      <c r="W87" s="63" t="n">
        <v>0.113004509293394</v>
      </c>
      <c r="X87" s="63" t="n">
        <v>9.00290631489449</v>
      </c>
      <c r="Y87" s="63" t="n">
        <v>3.22152428968114</v>
      </c>
      <c r="Z87" s="63" t="n">
        <v>0.625841985291772</v>
      </c>
      <c r="AA87" s="63" t="n">
        <v>0.0673596889873657</v>
      </c>
      <c r="AB87" s="63" t="n">
        <v>0.188564808844517</v>
      </c>
      <c r="AC87" s="63" t="n">
        <v>0.306871686670978</v>
      </c>
      <c r="AD87" s="63" t="n">
        <v>0.432665714623474</v>
      </c>
      <c r="AE87" s="63" t="n">
        <v>0.58768470507039</v>
      </c>
      <c r="AF87" s="63" t="n">
        <v>0.24383236840934</v>
      </c>
      <c r="AG87" s="63" t="n">
        <v>0.230318711103103</v>
      </c>
      <c r="AH87" s="63" t="n">
        <v>0.309652507936443</v>
      </c>
      <c r="AI87" s="87" t="n">
        <v>0.067171561732356</v>
      </c>
      <c r="AJ87" s="63" t="n">
        <v>0.10295872789237</v>
      </c>
      <c r="AK87" s="178"/>
    </row>
    <row r="88" customFormat="false" ht="15" hidden="false" customHeight="false" outlineLevel="0" collapsed="false">
      <c r="B88" s="149" t="n">
        <v>1999</v>
      </c>
      <c r="C88" s="118" t="s">
        <v>265</v>
      </c>
      <c r="D88" s="63" t="n">
        <v>-0.00220716590545064</v>
      </c>
      <c r="E88" s="63" t="n">
        <v>-0.19118334621128</v>
      </c>
      <c r="F88" s="63" t="n">
        <v>-0.0882728199934768</v>
      </c>
      <c r="G88" s="63" t="n">
        <v>-0.0088314729730953</v>
      </c>
      <c r="H88" s="63" t="n">
        <v>-0.0751852770247068</v>
      </c>
      <c r="I88" s="63" t="n">
        <v>-0.129162263713785</v>
      </c>
      <c r="J88" s="63" t="n">
        <v>-0.0634129097190382</v>
      </c>
      <c r="K88" s="63" t="n">
        <v>-0.0344554221284181</v>
      </c>
      <c r="L88" s="63" t="n">
        <v>-0.0270557703008309</v>
      </c>
      <c r="M88" s="63" t="n">
        <v>-0.0895424117197404</v>
      </c>
      <c r="N88" s="63" t="n">
        <v>-0.00453252503717526</v>
      </c>
      <c r="O88" s="63" t="n">
        <v>-0.0556231119075451</v>
      </c>
      <c r="P88" s="63" t="n">
        <v>-1.04936600472576</v>
      </c>
      <c r="Q88" s="63" t="n">
        <v>-0.00538312290103752</v>
      </c>
      <c r="R88" s="63" t="n">
        <v>-0.0287628616875208</v>
      </c>
      <c r="S88" s="63" t="n">
        <v>-0.314704854160985</v>
      </c>
      <c r="T88" s="63" t="n">
        <v>-0.0230123567535996</v>
      </c>
      <c r="U88" s="63" t="n">
        <v>-0.000605706521268881</v>
      </c>
      <c r="V88" s="63" t="n">
        <v>-0.00359365584080657</v>
      </c>
      <c r="W88" s="63" t="n">
        <v>-2.20968538035236</v>
      </c>
      <c r="X88" s="63" t="n">
        <v>-7.92845023700253</v>
      </c>
      <c r="Y88" s="63" t="n">
        <v>-0.456723472417447</v>
      </c>
      <c r="Z88" s="63" t="n">
        <v>-0.199128378113664</v>
      </c>
      <c r="AA88" s="63" t="n">
        <v>-0.00440896910598671</v>
      </c>
      <c r="AB88" s="63" t="n">
        <v>-0.00017950151167882</v>
      </c>
      <c r="AC88" s="63" t="n">
        <v>-0.0178421619701723</v>
      </c>
      <c r="AD88" s="63" t="n">
        <v>-0.0019173635523032</v>
      </c>
      <c r="AE88" s="63" t="n">
        <v>-0.49106230190978</v>
      </c>
      <c r="AF88" s="63" t="n">
        <v>-0.120155001667609</v>
      </c>
      <c r="AG88" s="63" t="n">
        <v>-0.0602167047294419</v>
      </c>
      <c r="AH88" s="63" t="n">
        <v>-0.141592502917706</v>
      </c>
      <c r="AI88" s="87" t="n">
        <v>-0.0344554221284181</v>
      </c>
      <c r="AJ88" s="63" t="n">
        <v>-1.02853095303317</v>
      </c>
      <c r="AK88" s="178"/>
    </row>
    <row r="89" s="154" customFormat="true" ht="15" hidden="false" customHeight="false" outlineLevel="0" collapsed="false">
      <c r="B89" s="155"/>
      <c r="C89" s="5" t="s">
        <v>269</v>
      </c>
      <c r="D89" s="70" t="n">
        <v>100</v>
      </c>
      <c r="E89" s="70" t="n">
        <v>100</v>
      </c>
      <c r="F89" s="70" t="n">
        <v>100</v>
      </c>
      <c r="G89" s="70" t="n">
        <v>100</v>
      </c>
      <c r="H89" s="70" t="n">
        <v>100</v>
      </c>
      <c r="I89" s="70" t="n">
        <v>100</v>
      </c>
      <c r="J89" s="70" t="n">
        <v>100</v>
      </c>
      <c r="K89" s="70" t="n">
        <v>100</v>
      </c>
      <c r="L89" s="70" t="n">
        <v>100</v>
      </c>
      <c r="M89" s="70" t="n">
        <v>100</v>
      </c>
      <c r="N89" s="70" t="n">
        <v>100</v>
      </c>
      <c r="O89" s="70" t="n">
        <v>100</v>
      </c>
      <c r="P89" s="70" t="n">
        <v>100</v>
      </c>
      <c r="Q89" s="70" t="n">
        <v>100</v>
      </c>
      <c r="R89" s="70" t="n">
        <v>100</v>
      </c>
      <c r="S89" s="70" t="n">
        <v>100</v>
      </c>
      <c r="T89" s="70" t="n">
        <v>100</v>
      </c>
      <c r="U89" s="70" t="n">
        <v>100</v>
      </c>
      <c r="V89" s="70" t="n">
        <v>100</v>
      </c>
      <c r="W89" s="70" t="n">
        <v>100</v>
      </c>
      <c r="X89" s="70" t="n">
        <v>100</v>
      </c>
      <c r="Y89" s="70" t="n">
        <v>100</v>
      </c>
      <c r="Z89" s="70" t="n">
        <v>100</v>
      </c>
      <c r="AA89" s="70" t="n">
        <v>100</v>
      </c>
      <c r="AB89" s="70" t="n">
        <v>100</v>
      </c>
      <c r="AC89" s="70" t="n">
        <v>100</v>
      </c>
      <c r="AD89" s="70" t="n">
        <v>100</v>
      </c>
      <c r="AE89" s="70" t="n">
        <v>100</v>
      </c>
      <c r="AF89" s="70" t="n">
        <v>100</v>
      </c>
      <c r="AG89" s="70" t="n">
        <v>100</v>
      </c>
      <c r="AH89" s="70" t="n">
        <v>100</v>
      </c>
      <c r="AI89" s="180" t="n">
        <v>100</v>
      </c>
      <c r="AJ89" s="70" t="n">
        <v>100</v>
      </c>
      <c r="AK89" s="179"/>
    </row>
    <row r="90" s="154" customFormat="true" ht="15" hidden="false" customHeight="false" outlineLevel="0" collapsed="false">
      <c r="B90" s="155"/>
      <c r="C90" s="5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180"/>
      <c r="AJ90" s="70"/>
      <c r="AK90" s="179"/>
    </row>
    <row r="91" s="154" customFormat="true" ht="15" hidden="false" customHeight="false" outlineLevel="0" collapsed="false">
      <c r="B91" s="155"/>
      <c r="C91" s="5" t="s">
        <v>716</v>
      </c>
      <c r="D91" s="70" t="n">
        <v>173.216064717501</v>
      </c>
      <c r="E91" s="70" t="n">
        <v>138.20198091345</v>
      </c>
      <c r="F91" s="70" t="n">
        <v>361.741646830888</v>
      </c>
      <c r="G91" s="70" t="n">
        <v>121.336228337451</v>
      </c>
      <c r="H91" s="70" t="n">
        <v>794.49592079929</v>
      </c>
      <c r="I91" s="70" t="n">
        <v>50.6518149967584</v>
      </c>
      <c r="J91" s="70" t="n">
        <v>100</v>
      </c>
      <c r="K91" s="70" t="n">
        <v>115.541241388615</v>
      </c>
      <c r="L91" s="70" t="n">
        <v>463.238176832489</v>
      </c>
      <c r="M91" s="70" t="n">
        <v>120.229584335632</v>
      </c>
      <c r="N91" s="70" t="n">
        <v>166.796373558761</v>
      </c>
      <c r="O91" s="70" t="n">
        <v>1541.22371034565</v>
      </c>
      <c r="P91" s="70" t="n">
        <v>41.7889789778437</v>
      </c>
      <c r="Q91" s="70" t="n">
        <v>2448.81806543899</v>
      </c>
      <c r="R91" s="70" t="n">
        <v>0.278313022469939</v>
      </c>
      <c r="S91" s="70" t="n">
        <v>0.682066971095208</v>
      </c>
      <c r="T91" s="70" t="n">
        <v>0.515941432949541</v>
      </c>
      <c r="U91" s="70" t="n">
        <v>4.38310172966504</v>
      </c>
      <c r="V91" s="70" t="n">
        <v>4.58417010177219</v>
      </c>
      <c r="W91" s="70" t="n">
        <v>111.494969709222</v>
      </c>
      <c r="X91" s="70" t="n">
        <v>0.192120626397084</v>
      </c>
      <c r="Y91" s="70" t="n">
        <v>2.69235545459686</v>
      </c>
      <c r="Z91" s="70" t="n">
        <v>95.6770139737193</v>
      </c>
      <c r="AA91" s="70" t="n">
        <v>6.96062171465701</v>
      </c>
      <c r="AB91" s="70" t="n">
        <v>1.36207343182915</v>
      </c>
      <c r="AC91" s="70" t="n">
        <v>0.908861223657592</v>
      </c>
      <c r="AD91" s="70" t="n">
        <v>0.43442909072805</v>
      </c>
      <c r="AE91" s="70" t="n">
        <v>44.8751314019673</v>
      </c>
      <c r="AF91" s="70" t="n">
        <v>364.863224526712</v>
      </c>
      <c r="AG91" s="70" t="n">
        <v>242.757774652111</v>
      </c>
      <c r="AH91" s="70" t="n">
        <v>100</v>
      </c>
      <c r="AI91" s="180" t="n">
        <v>7.24484118296435</v>
      </c>
      <c r="AJ91" s="70" t="n">
        <v>14.8606086916366</v>
      </c>
      <c r="AK91" s="179"/>
    </row>
    <row r="92" s="154" customFormat="true" ht="15" hidden="false" customHeight="false" outlineLevel="0" collapsed="false">
      <c r="B92" s="155"/>
      <c r="C92" s="5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180"/>
      <c r="AJ92" s="70"/>
      <c r="AK92" s="179"/>
    </row>
    <row r="93" customFormat="false" ht="15" hidden="false" customHeight="false" outlineLevel="0" collapsed="false">
      <c r="B93" s="149"/>
      <c r="C93" s="5" t="s">
        <v>272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63" t="n">
        <v>0</v>
      </c>
      <c r="AE93" s="63" t="n">
        <v>0</v>
      </c>
      <c r="AF93" s="63" t="n">
        <v>0</v>
      </c>
      <c r="AG93" s="63" t="n">
        <v>0</v>
      </c>
      <c r="AH93" s="63" t="n">
        <v>0</v>
      </c>
      <c r="AI93" s="87" t="n">
        <v>0</v>
      </c>
      <c r="AJ93" s="63" t="n">
        <v>0</v>
      </c>
      <c r="AK93" s="178"/>
    </row>
    <row r="94" customFormat="false" ht="15" hidden="false" customHeight="false" outlineLevel="0" collapsed="false">
      <c r="B94" s="149" t="n">
        <v>21</v>
      </c>
      <c r="C94" s="118" t="s">
        <v>273</v>
      </c>
      <c r="D94" s="63" t="n">
        <v>81.7979767087919</v>
      </c>
      <c r="E94" s="63" t="n">
        <v>93.5047877294048</v>
      </c>
      <c r="F94" s="63" t="n">
        <v>90.9468401007997</v>
      </c>
      <c r="G94" s="63" t="n">
        <v>90.6944580293792</v>
      </c>
      <c r="H94" s="63" t="n">
        <v>89.2641315457768</v>
      </c>
      <c r="I94" s="63" t="n">
        <v>92.9067976202999</v>
      </c>
      <c r="J94" s="63" t="n">
        <v>92.5774096641185</v>
      </c>
      <c r="K94" s="63" t="n">
        <v>83.7893315096578</v>
      </c>
      <c r="L94" s="63" t="n">
        <v>96.0215726276936</v>
      </c>
      <c r="M94" s="63" t="n">
        <v>96.5147550737655</v>
      </c>
      <c r="N94" s="63" t="n">
        <v>90.8605413358723</v>
      </c>
      <c r="O94" s="63" t="n">
        <v>93.110768981393</v>
      </c>
      <c r="P94" s="63" t="n">
        <v>80.4372119924</v>
      </c>
      <c r="Q94" s="63" t="n">
        <v>90.1342736946746</v>
      </c>
      <c r="R94" s="63" t="n">
        <v>50.0567536131355</v>
      </c>
      <c r="S94" s="63" t="n">
        <v>95.2375998949723</v>
      </c>
      <c r="T94" s="63" t="n">
        <v>92.2304392156442</v>
      </c>
      <c r="U94" s="63" t="n">
        <v>87.9196802425758</v>
      </c>
      <c r="V94" s="63" t="n">
        <v>95.6471549133034</v>
      </c>
      <c r="W94" s="63" t="n">
        <v>58.1985019979298</v>
      </c>
      <c r="X94" s="63" t="n">
        <v>90.7869017591466</v>
      </c>
      <c r="Y94" s="63" t="n">
        <v>81.6341229232272</v>
      </c>
      <c r="Z94" s="63" t="n">
        <v>91.3815027292382</v>
      </c>
      <c r="AA94" s="63" t="n">
        <v>50.9944018564918</v>
      </c>
      <c r="AB94" s="63" t="n">
        <v>72.9686581918576</v>
      </c>
      <c r="AC94" s="63" t="n">
        <v>16.9716193798448</v>
      </c>
      <c r="AD94" s="63" t="n">
        <v>55.5823057064346</v>
      </c>
      <c r="AE94" s="63" t="n">
        <v>76.5028586199757</v>
      </c>
      <c r="AF94" s="63" t="n">
        <v>88.8295167482</v>
      </c>
      <c r="AG94" s="63" t="n">
        <v>91.9284373214055</v>
      </c>
      <c r="AH94" s="63" t="n">
        <v>86.6159233898184</v>
      </c>
      <c r="AI94" s="87" t="n">
        <v>83.7893315096578</v>
      </c>
      <c r="AJ94" s="63" t="n">
        <v>52.6435680903095</v>
      </c>
      <c r="AK94" s="178"/>
    </row>
    <row r="95" customFormat="false" ht="15" hidden="false" customHeight="false" outlineLevel="0" collapsed="false">
      <c r="B95" s="149" t="n">
        <v>2101</v>
      </c>
      <c r="C95" s="118" t="s">
        <v>274</v>
      </c>
      <c r="D95" s="63" t="n">
        <v>54.8482050126656</v>
      </c>
      <c r="E95" s="63" t="n">
        <v>63.9165660902213</v>
      </c>
      <c r="F95" s="63" t="n">
        <v>71.4129139225463</v>
      </c>
      <c r="G95" s="63" t="n">
        <v>70.3461507153594</v>
      </c>
      <c r="H95" s="63" t="n">
        <v>66.26927944537</v>
      </c>
      <c r="I95" s="63" t="n">
        <v>60.2093952411541</v>
      </c>
      <c r="J95" s="63" t="n">
        <v>61.9136051409213</v>
      </c>
      <c r="K95" s="63" t="n">
        <v>57.6637624149413</v>
      </c>
      <c r="L95" s="63" t="n">
        <v>61.6162005375893</v>
      </c>
      <c r="M95" s="63" t="n">
        <v>69.6206058807352</v>
      </c>
      <c r="N95" s="63" t="n">
        <v>50.4047217912091</v>
      </c>
      <c r="O95" s="63" t="n">
        <v>60.57846845243</v>
      </c>
      <c r="P95" s="63" t="n">
        <v>29.8956031619641</v>
      </c>
      <c r="Q95" s="63" t="n">
        <v>81.4371148342242</v>
      </c>
      <c r="R95" s="63" t="n">
        <v>43.1239263970453</v>
      </c>
      <c r="S95" s="63" t="n">
        <v>88.8043682054404</v>
      </c>
      <c r="T95" s="63" t="n">
        <v>63.5104240083793</v>
      </c>
      <c r="U95" s="63" t="n">
        <v>41.3677961890077</v>
      </c>
      <c r="V95" s="63" t="n">
        <v>66.2145671421084</v>
      </c>
      <c r="W95" s="63" t="n">
        <v>11.8639657124858</v>
      </c>
      <c r="X95" s="63" t="n">
        <v>65.5117843105425</v>
      </c>
      <c r="Y95" s="63" t="n">
        <v>25.1937343335646</v>
      </c>
      <c r="Z95" s="63" t="n">
        <v>9.77228715900698</v>
      </c>
      <c r="AA95" s="63" t="n">
        <v>19.3143605616122</v>
      </c>
      <c r="AB95" s="63" t="n">
        <v>4.36778465122614</v>
      </c>
      <c r="AC95" s="63" t="n">
        <v>0.692706389646466</v>
      </c>
      <c r="AD95" s="63" t="n">
        <v>42.9922101565085</v>
      </c>
      <c r="AE95" s="63" t="n">
        <v>35.8665676184566</v>
      </c>
      <c r="AF95" s="63" t="n">
        <v>61.1884844825099</v>
      </c>
      <c r="AG95" s="63" t="n">
        <v>66.6162325729995</v>
      </c>
      <c r="AH95" s="63" t="n">
        <v>54.487679155864</v>
      </c>
      <c r="AI95" s="87" t="n">
        <v>57.6637624149413</v>
      </c>
      <c r="AJ95" s="63" t="n">
        <v>14.8858480129113</v>
      </c>
      <c r="AK95" s="178"/>
    </row>
    <row r="96" customFormat="false" ht="15" hidden="false" customHeight="false" outlineLevel="0" collapsed="false">
      <c r="B96" s="149" t="n">
        <v>210105</v>
      </c>
      <c r="C96" s="118" t="s">
        <v>275</v>
      </c>
      <c r="D96" s="63" t="n">
        <v>13.8670556361092</v>
      </c>
      <c r="E96" s="63" t="n">
        <v>5.80450279661939</v>
      </c>
      <c r="F96" s="63" t="n">
        <v>4.10694165112405</v>
      </c>
      <c r="G96" s="63" t="n">
        <v>0.609226937134106</v>
      </c>
      <c r="H96" s="63" t="n">
        <v>6.04461773893864</v>
      </c>
      <c r="I96" s="63" t="n">
        <v>3.4160715544556</v>
      </c>
      <c r="J96" s="63" t="n">
        <v>12.749180035952</v>
      </c>
      <c r="K96" s="63" t="n">
        <v>3.24854301811615</v>
      </c>
      <c r="L96" s="63" t="n">
        <v>25.8995119879781</v>
      </c>
      <c r="M96" s="63" t="n">
        <v>0.234884273690702</v>
      </c>
      <c r="N96" s="63" t="n">
        <v>31.1574484765271</v>
      </c>
      <c r="O96" s="63" t="n">
        <v>15.6929981370763</v>
      </c>
      <c r="P96" s="63" t="n">
        <v>12.8146992205179</v>
      </c>
      <c r="Q96" s="63" t="n">
        <v>2.32590139696181</v>
      </c>
      <c r="R96" s="63" t="n">
        <v>35.6823859710007</v>
      </c>
      <c r="S96" s="63" t="n">
        <v>17.6452808582337</v>
      </c>
      <c r="T96" s="63" t="n">
        <v>0</v>
      </c>
      <c r="U96" s="63" t="n">
        <v>13.3314146654803</v>
      </c>
      <c r="V96" s="63" t="n">
        <v>0</v>
      </c>
      <c r="W96" s="63" t="n">
        <v>1.13404113930018</v>
      </c>
      <c r="X96" s="63" t="n">
        <v>0</v>
      </c>
      <c r="Y96" s="63" t="n">
        <v>0</v>
      </c>
      <c r="Z96" s="63" t="n">
        <v>3.8841137684431</v>
      </c>
      <c r="AA96" s="63" t="n">
        <v>2.94068270781066</v>
      </c>
      <c r="AB96" s="63" t="n">
        <v>0.634954514778107</v>
      </c>
      <c r="AC96" s="63" t="n">
        <v>0</v>
      </c>
      <c r="AD96" s="63" t="n">
        <v>0</v>
      </c>
      <c r="AE96" s="63" t="n">
        <v>3.97345048646276</v>
      </c>
      <c r="AF96" s="63" t="n">
        <v>8.43152216757024</v>
      </c>
      <c r="AG96" s="63" t="n">
        <v>8.40115903243765</v>
      </c>
      <c r="AH96" s="63" t="n">
        <v>9.82088354969388</v>
      </c>
      <c r="AI96" s="87" t="n">
        <v>3.24854301811615</v>
      </c>
      <c r="AJ96" s="63" t="n">
        <v>1.94651268739187</v>
      </c>
      <c r="AK96" s="178"/>
    </row>
    <row r="97" customFormat="false" ht="15" hidden="false" customHeight="false" outlineLevel="0" collapsed="false">
      <c r="B97" s="149" t="n">
        <v>210110</v>
      </c>
      <c r="C97" s="118" t="s">
        <v>276</v>
      </c>
      <c r="D97" s="63" t="n">
        <v>16.3711729288961</v>
      </c>
      <c r="E97" s="63" t="n">
        <v>29.8334905081945</v>
      </c>
      <c r="F97" s="63" t="n">
        <v>28.6219525573608</v>
      </c>
      <c r="G97" s="63" t="n">
        <v>40.5237337932741</v>
      </c>
      <c r="H97" s="63" t="n">
        <v>27.914109159075</v>
      </c>
      <c r="I97" s="63" t="n">
        <v>13.7070908733903</v>
      </c>
      <c r="J97" s="63" t="n">
        <v>25.901291006187</v>
      </c>
      <c r="K97" s="63" t="n">
        <v>13.7802885565813</v>
      </c>
      <c r="L97" s="63" t="n">
        <v>20.8450898070928</v>
      </c>
      <c r="M97" s="63" t="n">
        <v>26.1341023460154</v>
      </c>
      <c r="N97" s="63" t="n">
        <v>0</v>
      </c>
      <c r="O97" s="63" t="n">
        <v>18.8527537054683</v>
      </c>
      <c r="P97" s="63" t="n">
        <v>5.10575073486297</v>
      </c>
      <c r="Q97" s="63" t="n">
        <v>70.5021921679124</v>
      </c>
      <c r="R97" s="63" t="n">
        <v>0</v>
      </c>
      <c r="S97" s="63" t="n">
        <v>26.1557013815656</v>
      </c>
      <c r="T97" s="63" t="n">
        <v>50.2201929292162</v>
      </c>
      <c r="U97" s="63" t="n">
        <v>15.4259435927474</v>
      </c>
      <c r="V97" s="63" t="n">
        <v>16.7320130344468</v>
      </c>
      <c r="W97" s="63" t="n">
        <v>0.0263290731928202</v>
      </c>
      <c r="X97" s="63" t="n">
        <v>33.3993861097429</v>
      </c>
      <c r="Y97" s="63" t="n">
        <v>12.9766944515901</v>
      </c>
      <c r="Z97" s="63" t="n">
        <v>0.033703379899843</v>
      </c>
      <c r="AA97" s="63" t="n">
        <v>0.0108979785240505</v>
      </c>
      <c r="AB97" s="63" t="n">
        <v>1.88649804287454</v>
      </c>
      <c r="AC97" s="63" t="n">
        <v>0</v>
      </c>
      <c r="AD97" s="63" t="n">
        <v>12.202486192529</v>
      </c>
      <c r="AE97" s="63" t="n">
        <v>16.2787319370122</v>
      </c>
      <c r="AF97" s="63" t="n">
        <v>24.0951422237479</v>
      </c>
      <c r="AG97" s="63" t="n">
        <v>27.2822864592437</v>
      </c>
      <c r="AH97" s="63" t="n">
        <v>20.347583606669</v>
      </c>
      <c r="AI97" s="87" t="n">
        <v>13.7802885565813</v>
      </c>
      <c r="AJ97" s="63" t="n">
        <v>0.01756692455302</v>
      </c>
      <c r="AK97" s="178"/>
    </row>
    <row r="98" customFormat="false" ht="15" hidden="false" customHeight="false" outlineLevel="0" collapsed="false">
      <c r="B98" s="149" t="n">
        <v>210115</v>
      </c>
      <c r="C98" s="118" t="s">
        <v>277</v>
      </c>
      <c r="D98" s="63" t="n">
        <v>1.72824611134116</v>
      </c>
      <c r="E98" s="63" t="n">
        <v>1.12230693625513</v>
      </c>
      <c r="F98" s="63" t="n">
        <v>3.25312750194529</v>
      </c>
      <c r="G98" s="63" t="n">
        <v>0.810949406189914</v>
      </c>
      <c r="H98" s="63" t="n">
        <v>2.17589796245763</v>
      </c>
      <c r="I98" s="63" t="n">
        <v>3.33717581680927</v>
      </c>
      <c r="J98" s="63" t="n">
        <v>0</v>
      </c>
      <c r="K98" s="63" t="n">
        <v>1.35784165496261</v>
      </c>
      <c r="L98" s="63" t="n">
        <v>0.0038801908711257</v>
      </c>
      <c r="M98" s="63" t="n">
        <v>0.215628049308059</v>
      </c>
      <c r="N98" s="63" t="n">
        <v>0</v>
      </c>
      <c r="O98" s="63" t="n">
        <v>0.605804139912797</v>
      </c>
      <c r="P98" s="63" t="n">
        <v>2.35395611167774</v>
      </c>
      <c r="Q98" s="63" t="n">
        <v>1.25147600976375</v>
      </c>
      <c r="R98" s="63" t="n">
        <v>0</v>
      </c>
      <c r="S98" s="63" t="n">
        <v>5.52051371676304</v>
      </c>
      <c r="T98" s="63" t="n">
        <v>0</v>
      </c>
      <c r="U98" s="63" t="n">
        <v>0.0062203304651647</v>
      </c>
      <c r="V98" s="63" t="n">
        <v>0.693436720181445</v>
      </c>
      <c r="W98" s="63" t="n">
        <v>0.974612581847425</v>
      </c>
      <c r="X98" s="63" t="n">
        <v>0</v>
      </c>
      <c r="Y98" s="63" t="n">
        <v>0</v>
      </c>
      <c r="Z98" s="63" t="n">
        <v>0</v>
      </c>
      <c r="AA98" s="63" t="n">
        <v>0</v>
      </c>
      <c r="AB98" s="63" t="n">
        <v>0</v>
      </c>
      <c r="AC98" s="63" t="n">
        <v>0</v>
      </c>
      <c r="AD98" s="63" t="n">
        <v>0</v>
      </c>
      <c r="AE98" s="63" t="n">
        <v>0.639517492472974</v>
      </c>
      <c r="AF98" s="63" t="n">
        <v>1.56988835766687</v>
      </c>
      <c r="AG98" s="63" t="n">
        <v>1.72033419073594</v>
      </c>
      <c r="AH98" s="63" t="n">
        <v>1.36883819772588</v>
      </c>
      <c r="AI98" s="87" t="n">
        <v>1.35784165496261</v>
      </c>
      <c r="AJ98" s="63" t="n">
        <v>0.45603607914539</v>
      </c>
      <c r="AK98" s="178"/>
    </row>
    <row r="99" customFormat="false" ht="15" hidden="false" customHeight="false" outlineLevel="0" collapsed="false">
      <c r="B99" s="149" t="n">
        <v>210120</v>
      </c>
      <c r="C99" s="118" t="s">
        <v>278</v>
      </c>
      <c r="D99" s="63" t="n">
        <v>0.331926663540697</v>
      </c>
      <c r="E99" s="63" t="n">
        <v>0.639580727814083</v>
      </c>
      <c r="F99" s="63" t="n">
        <v>7.15246739802643E-005</v>
      </c>
      <c r="G99" s="63" t="n">
        <v>0.0732374295280612</v>
      </c>
      <c r="H99" s="63" t="n">
        <v>0.191971331767872</v>
      </c>
      <c r="I99" s="63" t="n">
        <v>0.0287016020157363</v>
      </c>
      <c r="J99" s="63" t="n">
        <v>0.00723946653434038</v>
      </c>
      <c r="K99" s="63" t="n">
        <v>0</v>
      </c>
      <c r="L99" s="63" t="n">
        <v>0</v>
      </c>
      <c r="M99" s="63" t="n">
        <v>0.313550163966145</v>
      </c>
      <c r="N99" s="63" t="n">
        <v>0</v>
      </c>
      <c r="O99" s="63" t="n">
        <v>0.0304209945019176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.27178631611701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.0300167246091458</v>
      </c>
      <c r="AF99" s="63" t="n">
        <v>0.129167862203356</v>
      </c>
      <c r="AG99" s="63" t="n">
        <v>0.0279581810263294</v>
      </c>
      <c r="AH99" s="63" t="n">
        <v>0.409605527157972</v>
      </c>
      <c r="AI99" s="87" t="n">
        <v>0</v>
      </c>
      <c r="AJ99" s="63" t="n">
        <v>0</v>
      </c>
      <c r="AK99" s="178"/>
    </row>
    <row r="100" customFormat="false" ht="15" hidden="false" customHeight="false" outlineLevel="0" collapsed="false">
      <c r="B100" s="149" t="n">
        <v>210125</v>
      </c>
      <c r="C100" s="118" t="s">
        <v>279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2.30000297331216E-005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6.702409506506E-006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1.82520671268579E-006</v>
      </c>
      <c r="AG100" s="63" t="n">
        <v>2.71690959078247E-006</v>
      </c>
      <c r="AH100" s="63" t="n">
        <v>0</v>
      </c>
      <c r="AI100" s="87" t="n">
        <v>0</v>
      </c>
      <c r="AJ100" s="63" t="n">
        <v>0</v>
      </c>
      <c r="AK100" s="178"/>
    </row>
    <row r="101" customFormat="false" ht="15" hidden="false" customHeight="false" outlineLevel="0" collapsed="false">
      <c r="B101" s="149" t="n">
        <v>210130</v>
      </c>
      <c r="C101" s="118" t="s">
        <v>280</v>
      </c>
      <c r="D101" s="63" t="n">
        <v>0.224561731143824</v>
      </c>
      <c r="E101" s="63" t="n">
        <v>0.403676409618369</v>
      </c>
      <c r="F101" s="63" t="n">
        <v>0.455887810388911</v>
      </c>
      <c r="G101" s="63" t="n">
        <v>0.458361053903439</v>
      </c>
      <c r="H101" s="63" t="n">
        <v>0.395430125672286</v>
      </c>
      <c r="I101" s="63" t="n">
        <v>0.228709678602301</v>
      </c>
      <c r="J101" s="63" t="n">
        <v>0.496955095335859</v>
      </c>
      <c r="K101" s="63" t="n">
        <v>0.114290035432696</v>
      </c>
      <c r="L101" s="63" t="n">
        <v>0.425342673156097</v>
      </c>
      <c r="M101" s="63" t="n">
        <v>0.404341646635509</v>
      </c>
      <c r="N101" s="63" t="n">
        <v>0.173468935123611</v>
      </c>
      <c r="O101" s="63" t="n">
        <v>0.364722893809868</v>
      </c>
      <c r="P101" s="63" t="n">
        <v>0.259788030202475</v>
      </c>
      <c r="Q101" s="63" t="n">
        <v>1.51887942471918</v>
      </c>
      <c r="R101" s="63" t="n">
        <v>0.145719785041688</v>
      </c>
      <c r="S101" s="63" t="n">
        <v>0.441449353177191</v>
      </c>
      <c r="T101" s="63" t="n">
        <v>1.2405847259161</v>
      </c>
      <c r="U101" s="63" t="n">
        <v>0.150518766529995</v>
      </c>
      <c r="V101" s="63" t="n">
        <v>0.219482316986655</v>
      </c>
      <c r="W101" s="63" t="n">
        <v>0.0098491503128005</v>
      </c>
      <c r="X101" s="63" t="n">
        <v>0.500764611847546</v>
      </c>
      <c r="Y101" s="63" t="n">
        <v>0.139260162128671</v>
      </c>
      <c r="Z101" s="63" t="n">
        <v>0.00980097572790406</v>
      </c>
      <c r="AA101" s="63" t="n">
        <v>0.0204098258623797</v>
      </c>
      <c r="AB101" s="63" t="n">
        <v>0.00728056064597103</v>
      </c>
      <c r="AC101" s="63" t="n">
        <v>0</v>
      </c>
      <c r="AD101" s="63" t="n">
        <v>0.243578652244199</v>
      </c>
      <c r="AE101" s="63" t="n">
        <v>0.321625794867752</v>
      </c>
      <c r="AF101" s="63" t="n">
        <v>0.378496032299859</v>
      </c>
      <c r="AG101" s="63" t="n">
        <v>0.444970736140344</v>
      </c>
      <c r="AH101" s="63" t="n">
        <v>0.284496804070874</v>
      </c>
      <c r="AI101" s="87" t="n">
        <v>0.114290035432696</v>
      </c>
      <c r="AJ101" s="63" t="n">
        <v>0.0144354741442796</v>
      </c>
      <c r="AK101" s="178"/>
    </row>
    <row r="102" customFormat="false" ht="15" hidden="false" customHeight="false" outlineLevel="0" collapsed="false">
      <c r="B102" s="149" t="n">
        <v>210135</v>
      </c>
      <c r="C102" s="118" t="s">
        <v>281</v>
      </c>
      <c r="D102" s="63" t="n">
        <v>19.5447796569633</v>
      </c>
      <c r="E102" s="63" t="n">
        <v>20.2684410861212</v>
      </c>
      <c r="F102" s="63" t="n">
        <v>31.6223420271745</v>
      </c>
      <c r="G102" s="63" t="n">
        <v>23.4137189088927</v>
      </c>
      <c r="H102" s="63" t="n">
        <v>25.7401119686364</v>
      </c>
      <c r="I102" s="63" t="n">
        <v>35.2000481837396</v>
      </c>
      <c r="J102" s="63" t="n">
        <v>16.9632971239885</v>
      </c>
      <c r="K102" s="63" t="n">
        <v>34.900573268903</v>
      </c>
      <c r="L102" s="63" t="n">
        <v>12.8575266912575</v>
      </c>
      <c r="M102" s="63" t="n">
        <v>37.8453667951961</v>
      </c>
      <c r="N102" s="63" t="n">
        <v>17.6159154796578</v>
      </c>
      <c r="O102" s="63" t="n">
        <v>21.4158524796034</v>
      </c>
      <c r="P102" s="63" t="n">
        <v>7.71530056455244</v>
      </c>
      <c r="Q102" s="63" t="n">
        <v>0</v>
      </c>
      <c r="R102" s="63" t="n">
        <v>3.62049526523298</v>
      </c>
      <c r="S102" s="63" t="n">
        <v>35.5995340189968</v>
      </c>
      <c r="T102" s="63" t="n">
        <v>8.60121525250965</v>
      </c>
      <c r="U102" s="63" t="n">
        <v>6.89289204971951</v>
      </c>
      <c r="V102" s="63" t="n">
        <v>46.5963853826161</v>
      </c>
      <c r="W102" s="63" t="n">
        <v>9.01093985260508</v>
      </c>
      <c r="X102" s="63" t="n">
        <v>25.3986779806555</v>
      </c>
      <c r="Y102" s="63" t="n">
        <v>10.2632025806318</v>
      </c>
      <c r="Z102" s="63" t="n">
        <v>4.93991594629081</v>
      </c>
      <c r="AA102" s="63" t="n">
        <v>15.8842389214671</v>
      </c>
      <c r="AB102" s="63" t="n">
        <v>1.65959312010516</v>
      </c>
      <c r="AC102" s="63" t="n">
        <v>0.297596553559042</v>
      </c>
      <c r="AD102" s="63" t="n">
        <v>29.8930726553181</v>
      </c>
      <c r="AE102" s="63" t="n">
        <v>12.35869477712</v>
      </c>
      <c r="AF102" s="63" t="n">
        <v>23.0083649988655</v>
      </c>
      <c r="AG102" s="63" t="n">
        <v>25.0937497765499</v>
      </c>
      <c r="AH102" s="63" t="n">
        <v>18.481153923837</v>
      </c>
      <c r="AI102" s="87" t="n">
        <v>34.900573268903</v>
      </c>
      <c r="AJ102" s="63" t="n">
        <v>11.8793467587103</v>
      </c>
      <c r="AK102" s="178"/>
    </row>
    <row r="103" customFormat="false" ht="15" hidden="false" customHeight="false" outlineLevel="0" collapsed="false">
      <c r="B103" s="149" t="n">
        <v>210140</v>
      </c>
      <c r="C103" s="118" t="s">
        <v>282</v>
      </c>
      <c r="D103" s="63" t="n">
        <v>1.38548089051385</v>
      </c>
      <c r="E103" s="63" t="n">
        <v>4.26445331985492</v>
      </c>
      <c r="F103" s="63" t="n">
        <v>1.61430147216334</v>
      </c>
      <c r="G103" s="63" t="n">
        <v>0.663297378568893</v>
      </c>
      <c r="H103" s="63" t="n">
        <v>1.85160465982303</v>
      </c>
      <c r="I103" s="63" t="n">
        <v>2.82259145619675</v>
      </c>
      <c r="J103" s="63" t="n">
        <v>0.293891695422541</v>
      </c>
      <c r="K103" s="63" t="n">
        <v>3.50036459651472</v>
      </c>
      <c r="L103" s="63" t="n">
        <v>0.0403699134286014</v>
      </c>
      <c r="M103" s="63" t="n">
        <v>1.98032093457282</v>
      </c>
      <c r="N103" s="63" t="n">
        <v>0.24592079246357</v>
      </c>
      <c r="O103" s="63" t="n">
        <v>0.951973720474657</v>
      </c>
      <c r="P103" s="63" t="n">
        <v>0.6818358525423</v>
      </c>
      <c r="Q103" s="63" t="n">
        <v>0</v>
      </c>
      <c r="R103" s="63" t="n">
        <v>1.53690798587937</v>
      </c>
      <c r="S103" s="63" t="n">
        <v>0.219997590172222</v>
      </c>
      <c r="T103" s="63" t="n">
        <v>0.165074465829118</v>
      </c>
      <c r="U103" s="63" t="n">
        <v>3.14089695642349</v>
      </c>
      <c r="V103" s="63" t="n">
        <v>0.204793371078903</v>
      </c>
      <c r="W103" s="63" t="n">
        <v>0.631910665367715</v>
      </c>
      <c r="X103" s="63" t="n">
        <v>4.46141894693826</v>
      </c>
      <c r="Y103" s="63" t="n">
        <v>0.987916105605924</v>
      </c>
      <c r="Z103" s="63" t="n">
        <v>0.329625260309328</v>
      </c>
      <c r="AA103" s="63" t="n">
        <v>0.255126803530104</v>
      </c>
      <c r="AB103" s="63" t="n">
        <v>0.179458412822361</v>
      </c>
      <c r="AC103" s="63" t="n">
        <v>0.395109836087424</v>
      </c>
      <c r="AD103" s="63" t="n">
        <v>0.266255996653633</v>
      </c>
      <c r="AE103" s="63" t="n">
        <v>0.656412989400619</v>
      </c>
      <c r="AF103" s="63" t="n">
        <v>1.46780291663722</v>
      </c>
      <c r="AG103" s="63" t="n">
        <v>1.10110933931235</v>
      </c>
      <c r="AH103" s="63" t="n">
        <v>2.37295066244154</v>
      </c>
      <c r="AI103" s="87" t="n">
        <v>3.50036459651472</v>
      </c>
      <c r="AJ103" s="63" t="n">
        <v>0.438513634224855</v>
      </c>
      <c r="AK103" s="178"/>
    </row>
    <row r="104" customFormat="false" ht="15" hidden="false" customHeight="false" outlineLevel="0" collapsed="false">
      <c r="B104" s="149" t="n">
        <v>210145</v>
      </c>
      <c r="C104" s="118" t="s">
        <v>283</v>
      </c>
      <c r="D104" s="63" t="n">
        <v>0.00015833622750437</v>
      </c>
      <c r="E104" s="63" t="n">
        <v>0.0440420426435143</v>
      </c>
      <c r="F104" s="63" t="n">
        <v>0.0387054260973178</v>
      </c>
      <c r="G104" s="63" t="n">
        <v>0.0380282065655271</v>
      </c>
      <c r="H104" s="63" t="n">
        <v>0.0307778693899433</v>
      </c>
      <c r="I104" s="63" t="n">
        <v>0.0534540197884713</v>
      </c>
      <c r="J104" s="63" t="n">
        <v>0</v>
      </c>
      <c r="K104" s="63" t="n">
        <v>0.00610572186319163</v>
      </c>
      <c r="L104" s="63" t="n">
        <v>0.0343629692642885</v>
      </c>
      <c r="M104" s="63" t="n">
        <v>0</v>
      </c>
      <c r="N104" s="63" t="n">
        <v>0.000724310299636404</v>
      </c>
      <c r="O104" s="63" t="n">
        <v>0.0186391539740369</v>
      </c>
      <c r="P104" s="63" t="n">
        <v>0.0147610885112571</v>
      </c>
      <c r="Q104" s="63" t="n">
        <v>0</v>
      </c>
      <c r="R104" s="63" t="n">
        <v>0</v>
      </c>
      <c r="S104" s="63" t="n">
        <v>0.000250690249559171</v>
      </c>
      <c r="T104" s="63" t="n">
        <v>0</v>
      </c>
      <c r="U104" s="63" t="n">
        <v>0</v>
      </c>
      <c r="V104" s="63" t="n">
        <v>0.00399931552541166</v>
      </c>
      <c r="W104" s="63" t="n">
        <v>0</v>
      </c>
      <c r="X104" s="63" t="n">
        <v>0</v>
      </c>
      <c r="Y104" s="63" t="n">
        <v>0.451944243405274</v>
      </c>
      <c r="Z104" s="63" t="n">
        <v>0.367744661337323</v>
      </c>
      <c r="AA104" s="63" t="n">
        <v>0</v>
      </c>
      <c r="AB104" s="63" t="n">
        <v>0</v>
      </c>
      <c r="AC104" s="63" t="n">
        <v>0</v>
      </c>
      <c r="AD104" s="63" t="n">
        <v>0</v>
      </c>
      <c r="AE104" s="63" t="n">
        <v>0.0731499383643824</v>
      </c>
      <c r="AF104" s="63" t="n">
        <v>0.0323934695282424</v>
      </c>
      <c r="AG104" s="63" t="n">
        <v>0.0288132498200068</v>
      </c>
      <c r="AH104" s="63" t="n">
        <v>0.0479105726371868</v>
      </c>
      <c r="AI104" s="87" t="n">
        <v>0.00610572186319163</v>
      </c>
      <c r="AJ104" s="63" t="n">
        <v>0</v>
      </c>
      <c r="AK104" s="178"/>
    </row>
    <row r="105" customFormat="false" ht="15" hidden="false" customHeight="false" outlineLevel="0" collapsed="false">
      <c r="B105" s="149" t="n">
        <v>210150</v>
      </c>
      <c r="C105" s="118" t="s">
        <v>284</v>
      </c>
      <c r="D105" s="63" t="n">
        <v>1.3948230579299</v>
      </c>
      <c r="E105" s="63" t="n">
        <v>1.53607226310018</v>
      </c>
      <c r="F105" s="63" t="n">
        <v>1.69958395161808</v>
      </c>
      <c r="G105" s="63" t="n">
        <v>3.75559760130268</v>
      </c>
      <c r="H105" s="63" t="n">
        <v>1.92475862960919</v>
      </c>
      <c r="I105" s="63" t="n">
        <v>1.41555205615603</v>
      </c>
      <c r="J105" s="63" t="n">
        <v>5.50172771747128</v>
      </c>
      <c r="K105" s="63" t="n">
        <v>0.755755562567711</v>
      </c>
      <c r="L105" s="63" t="n">
        <v>1.51011630454087</v>
      </c>
      <c r="M105" s="63" t="n">
        <v>2.49241167135051</v>
      </c>
      <c r="N105" s="63" t="n">
        <v>1.21124379713739</v>
      </c>
      <c r="O105" s="63" t="n">
        <v>2.64529652519915</v>
      </c>
      <c r="P105" s="63" t="n">
        <v>0.949511559096916</v>
      </c>
      <c r="Q105" s="63" t="n">
        <v>5.83866583486698</v>
      </c>
      <c r="R105" s="63" t="n">
        <v>2.13841738989062</v>
      </c>
      <c r="S105" s="63" t="n">
        <v>3.22164059628238</v>
      </c>
      <c r="T105" s="63" t="n">
        <v>3.28335663490825</v>
      </c>
      <c r="U105" s="63" t="n">
        <v>2.41990982764186</v>
      </c>
      <c r="V105" s="63" t="n">
        <v>1.49267068515604</v>
      </c>
      <c r="W105" s="63" t="n">
        <v>0.0762832498597477</v>
      </c>
      <c r="X105" s="63" t="n">
        <v>1.75153666135832</v>
      </c>
      <c r="Y105" s="63" t="n">
        <v>0.374716790202868</v>
      </c>
      <c r="Z105" s="63" t="n">
        <v>0.207383166998667</v>
      </c>
      <c r="AA105" s="63" t="n">
        <v>0.203004324417927</v>
      </c>
      <c r="AB105" s="63" t="n">
        <v>0</v>
      </c>
      <c r="AC105" s="63" t="n">
        <v>0</v>
      </c>
      <c r="AD105" s="63" t="n">
        <v>0.386816659763614</v>
      </c>
      <c r="AE105" s="63" t="n">
        <v>1.53496747814668</v>
      </c>
      <c r="AF105" s="63" t="n">
        <v>2.07570462878407</v>
      </c>
      <c r="AG105" s="63" t="n">
        <v>2.51584889082357</v>
      </c>
      <c r="AH105" s="63" t="n">
        <v>1.35425631163069</v>
      </c>
      <c r="AI105" s="87" t="n">
        <v>0.755755562567711</v>
      </c>
      <c r="AJ105" s="63" t="n">
        <v>0.133436454741561</v>
      </c>
      <c r="AK105" s="178"/>
    </row>
    <row r="106" customFormat="false" ht="15" hidden="false" customHeight="false" outlineLevel="0" collapsed="false">
      <c r="B106" s="149" t="n">
        <v>2102</v>
      </c>
      <c r="C106" s="118" t="s">
        <v>285</v>
      </c>
      <c r="D106" s="63" t="n">
        <v>0</v>
      </c>
      <c r="E106" s="63" t="n">
        <v>0</v>
      </c>
      <c r="F106" s="63" t="n">
        <v>0</v>
      </c>
      <c r="G106" s="63" t="n">
        <v>0.677538901115907</v>
      </c>
      <c r="H106" s="63" t="n">
        <v>0.105772010838914</v>
      </c>
      <c r="I106" s="63" t="n">
        <v>0</v>
      </c>
      <c r="J106" s="63" t="n">
        <v>0.00790077357244637</v>
      </c>
      <c r="K106" s="63" t="n">
        <v>0</v>
      </c>
      <c r="L106" s="63" t="n">
        <v>0</v>
      </c>
      <c r="M106" s="63" t="n">
        <v>0</v>
      </c>
      <c r="N106" s="63" t="n">
        <v>8.57284373979858E-006</v>
      </c>
      <c r="O106" s="63" t="n">
        <v>0.00230330093411176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3" t="n">
        <v>0</v>
      </c>
      <c r="AB106" s="63" t="n">
        <v>0</v>
      </c>
      <c r="AC106" s="63" t="n">
        <v>0</v>
      </c>
      <c r="AD106" s="63" t="n">
        <v>0</v>
      </c>
      <c r="AE106" s="63" t="n">
        <v>0</v>
      </c>
      <c r="AF106" s="63" t="n">
        <v>0.0653106124583117</v>
      </c>
      <c r="AG106" s="63" t="n">
        <v>0.0972180455696203</v>
      </c>
      <c r="AH106" s="63" t="n">
        <v>0</v>
      </c>
      <c r="AI106" s="87" t="n">
        <v>0</v>
      </c>
      <c r="AJ106" s="63" t="n">
        <v>0</v>
      </c>
      <c r="AK106" s="178"/>
    </row>
    <row r="107" customFormat="false" ht="15" hidden="false" customHeight="false" outlineLevel="0" collapsed="false">
      <c r="B107" s="149" t="n">
        <v>210215</v>
      </c>
      <c r="C107" s="118" t="s">
        <v>288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3" t="n">
        <v>0</v>
      </c>
      <c r="AF107" s="63" t="n">
        <v>0</v>
      </c>
      <c r="AG107" s="63" t="n">
        <v>0</v>
      </c>
      <c r="AH107" s="63" t="n">
        <v>0</v>
      </c>
      <c r="AI107" s="87" t="n">
        <v>0</v>
      </c>
      <c r="AJ107" s="63" t="n">
        <v>0</v>
      </c>
      <c r="AK107" s="178"/>
    </row>
    <row r="108" customFormat="false" ht="15" hidden="false" customHeight="false" outlineLevel="0" collapsed="false">
      <c r="B108" s="149" t="n">
        <v>2103</v>
      </c>
      <c r="C108" s="118" t="s">
        <v>289</v>
      </c>
      <c r="D108" s="63" t="n">
        <v>25.3834214468258</v>
      </c>
      <c r="E108" s="63" t="n">
        <v>27.4323747407006</v>
      </c>
      <c r="F108" s="63" t="n">
        <v>19.3150824470952</v>
      </c>
      <c r="G108" s="63" t="n">
        <v>17.7635799715828</v>
      </c>
      <c r="H108" s="63" t="n">
        <v>21.7827257689769</v>
      </c>
      <c r="I108" s="63" t="n">
        <v>32.6414821620676</v>
      </c>
      <c r="J108" s="63" t="n">
        <v>28.066702952416</v>
      </c>
      <c r="K108" s="63" t="n">
        <v>26.1255690947164</v>
      </c>
      <c r="L108" s="63" t="n">
        <v>33.0464107196287</v>
      </c>
      <c r="M108" s="63" t="n">
        <v>24.5175860916545</v>
      </c>
      <c r="N108" s="63" t="n">
        <v>37.4839849229019</v>
      </c>
      <c r="O108" s="63" t="n">
        <v>30.8482057454162</v>
      </c>
      <c r="P108" s="63" t="n">
        <v>50.4638002318613</v>
      </c>
      <c r="Q108" s="63" t="n">
        <v>8.3192859713145</v>
      </c>
      <c r="R108" s="63" t="n">
        <v>6.49329796658561</v>
      </c>
      <c r="S108" s="63" t="n">
        <v>6.40455111582192</v>
      </c>
      <c r="T108" s="63" t="n">
        <v>28.7029836644442</v>
      </c>
      <c r="U108" s="63" t="n">
        <v>46.3614123559925</v>
      </c>
      <c r="V108" s="63" t="n">
        <v>29.4013349721241</v>
      </c>
      <c r="W108" s="63" t="n">
        <v>46.1375183932303</v>
      </c>
      <c r="X108" s="63" t="n">
        <v>25.1362308986468</v>
      </c>
      <c r="Y108" s="63" t="n">
        <v>56.4371525478992</v>
      </c>
      <c r="Z108" s="63" t="n">
        <v>81.2156767784282</v>
      </c>
      <c r="AA108" s="63" t="n">
        <v>30.6542751186141</v>
      </c>
      <c r="AB108" s="63" t="n">
        <v>68.6008735406315</v>
      </c>
      <c r="AC108" s="63" t="n">
        <v>16.2789129901983</v>
      </c>
      <c r="AD108" s="63" t="n">
        <v>12.5900955499261</v>
      </c>
      <c r="AE108" s="63" t="n">
        <v>40.3101058424629</v>
      </c>
      <c r="AF108" s="63" t="n">
        <v>26.4032750521239</v>
      </c>
      <c r="AG108" s="63" t="n">
        <v>24.1579210151452</v>
      </c>
      <c r="AH108" s="63" t="n">
        <v>30.4957900459224</v>
      </c>
      <c r="AI108" s="87" t="n">
        <v>26.1255690947164</v>
      </c>
      <c r="AJ108" s="63" t="n">
        <v>37.1716473256673</v>
      </c>
      <c r="AK108" s="178"/>
    </row>
    <row r="109" customFormat="false" ht="15" hidden="false" customHeight="false" outlineLevel="0" collapsed="false">
      <c r="B109" s="149" t="n">
        <v>2104</v>
      </c>
      <c r="C109" s="118" t="s">
        <v>291</v>
      </c>
      <c r="D109" s="63" t="n">
        <v>0</v>
      </c>
      <c r="E109" s="63" t="n">
        <v>0</v>
      </c>
      <c r="F109" s="63" t="n">
        <v>0.0050591129307213</v>
      </c>
      <c r="G109" s="63" t="n">
        <v>0</v>
      </c>
      <c r="H109" s="63" t="n">
        <v>0.00229209770161243</v>
      </c>
      <c r="I109" s="63" t="n">
        <v>0</v>
      </c>
      <c r="J109" s="63" t="n">
        <v>0.030419268713602</v>
      </c>
      <c r="K109" s="63" t="n">
        <v>0</v>
      </c>
      <c r="L109" s="63" t="n">
        <v>0.00639519155407083</v>
      </c>
      <c r="M109" s="63" t="n">
        <v>0</v>
      </c>
      <c r="N109" s="63" t="n">
        <v>0.0201302790048969</v>
      </c>
      <c r="O109" s="63" t="n">
        <v>0.0130074827818997</v>
      </c>
      <c r="P109" s="63" t="n">
        <v>0.00855283500081256</v>
      </c>
      <c r="Q109" s="63" t="n">
        <v>0</v>
      </c>
      <c r="R109" s="63" t="n">
        <v>0.305193352356242</v>
      </c>
      <c r="S109" s="63" t="n">
        <v>0.0286805737099548</v>
      </c>
      <c r="T109" s="63" t="n">
        <v>0.00528301517778827</v>
      </c>
      <c r="U109" s="63" t="n">
        <v>0.190471697575614</v>
      </c>
      <c r="V109" s="63" t="n">
        <v>0</v>
      </c>
      <c r="W109" s="63" t="n">
        <v>0.000284074154262479</v>
      </c>
      <c r="X109" s="63" t="n">
        <v>0.138886549957258</v>
      </c>
      <c r="Y109" s="63" t="n">
        <v>0</v>
      </c>
      <c r="Z109" s="63" t="n">
        <v>0</v>
      </c>
      <c r="AA109" s="63" t="n">
        <v>0</v>
      </c>
      <c r="AB109" s="63" t="n">
        <v>0</v>
      </c>
      <c r="AC109" s="63" t="n">
        <v>0</v>
      </c>
      <c r="AD109" s="63" t="n">
        <v>0</v>
      </c>
      <c r="AE109" s="63" t="n">
        <v>0.0216228014089721</v>
      </c>
      <c r="AF109" s="63" t="n">
        <v>0.00745525132090946</v>
      </c>
      <c r="AG109" s="63" t="n">
        <v>0.010953200068074</v>
      </c>
      <c r="AH109" s="63" t="n">
        <v>0.000340894510040401</v>
      </c>
      <c r="AI109" s="87" t="n">
        <v>0</v>
      </c>
      <c r="AJ109" s="63" t="n">
        <v>0.000132922625778993</v>
      </c>
      <c r="AK109" s="178"/>
    </row>
    <row r="110" customFormat="false" ht="15" hidden="false" customHeight="false" outlineLevel="0" collapsed="false">
      <c r="B110" s="149" t="n">
        <v>2105</v>
      </c>
      <c r="C110" s="118" t="s">
        <v>292</v>
      </c>
      <c r="D110" s="63" t="n">
        <v>1.5663502493005</v>
      </c>
      <c r="E110" s="63" t="n">
        <v>2.15584689848292</v>
      </c>
      <c r="F110" s="63" t="n">
        <v>0.213784618227513</v>
      </c>
      <c r="G110" s="63" t="n">
        <v>1.907188441321</v>
      </c>
      <c r="H110" s="63" t="n">
        <v>1.1040622228894</v>
      </c>
      <c r="I110" s="63" t="n">
        <v>0.0559202170782254</v>
      </c>
      <c r="J110" s="63" t="n">
        <v>2.55878152849512</v>
      </c>
      <c r="K110" s="63" t="n">
        <v>0</v>
      </c>
      <c r="L110" s="63" t="n">
        <v>1.35256617892151</v>
      </c>
      <c r="M110" s="63" t="n">
        <v>2.37656310137584</v>
      </c>
      <c r="N110" s="63" t="n">
        <v>2.95169576991268</v>
      </c>
      <c r="O110" s="63" t="n">
        <v>1.66878399983069</v>
      </c>
      <c r="P110" s="63" t="n">
        <v>0.0692557635737871</v>
      </c>
      <c r="Q110" s="63" t="n">
        <v>0.377872889135911</v>
      </c>
      <c r="R110" s="63" t="n">
        <v>0.134335897148329</v>
      </c>
      <c r="S110" s="63" t="n">
        <v>0</v>
      </c>
      <c r="T110" s="63" t="n">
        <v>0.0117485276428209</v>
      </c>
      <c r="U110" s="63" t="n">
        <v>0</v>
      </c>
      <c r="V110" s="63" t="n">
        <v>0.03125279907084</v>
      </c>
      <c r="W110" s="63" t="n">
        <v>0.196733818059399</v>
      </c>
      <c r="X110" s="63" t="n">
        <v>0</v>
      </c>
      <c r="Y110" s="63" t="n">
        <v>0.00323604176335795</v>
      </c>
      <c r="Z110" s="63" t="n">
        <v>0.393538791803035</v>
      </c>
      <c r="AA110" s="63" t="n">
        <v>1.02576617626553</v>
      </c>
      <c r="AB110" s="63" t="n">
        <v>0</v>
      </c>
      <c r="AC110" s="63" t="n">
        <v>0</v>
      </c>
      <c r="AD110" s="63" t="n">
        <v>0</v>
      </c>
      <c r="AE110" s="63" t="n">
        <v>0.304562357647214</v>
      </c>
      <c r="AF110" s="63" t="n">
        <v>1.16499134978701</v>
      </c>
      <c r="AG110" s="63" t="n">
        <v>1.0461124876231</v>
      </c>
      <c r="AH110" s="63" t="n">
        <v>1.63211329352196</v>
      </c>
      <c r="AI110" s="87" t="n">
        <v>0</v>
      </c>
      <c r="AJ110" s="63" t="n">
        <v>0.585939829105135</v>
      </c>
      <c r="AK110" s="178"/>
    </row>
    <row r="111" customFormat="false" ht="15" hidden="false" customHeight="false" outlineLevel="0" collapsed="false">
      <c r="B111" s="149" t="n">
        <v>22</v>
      </c>
      <c r="C111" s="118" t="s">
        <v>55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1.99855764095053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3" t="n">
        <v>0</v>
      </c>
      <c r="AB111" s="63" t="n">
        <v>0</v>
      </c>
      <c r="AC111" s="63" t="n">
        <v>0</v>
      </c>
      <c r="AD111" s="63" t="n">
        <v>0</v>
      </c>
      <c r="AE111" s="63" t="n">
        <v>0.299907304434412</v>
      </c>
      <c r="AF111" s="63" t="n">
        <v>0.034832189173393</v>
      </c>
      <c r="AG111" s="63" t="n">
        <v>0.0518494196714212</v>
      </c>
      <c r="AH111" s="63" t="n">
        <v>0</v>
      </c>
      <c r="AI111" s="87" t="n">
        <v>0</v>
      </c>
      <c r="AJ111" s="63" t="n">
        <v>0</v>
      </c>
      <c r="AK111" s="178"/>
    </row>
    <row r="112" customFormat="false" ht="15" hidden="false" customHeight="false" outlineLevel="0" collapsed="false">
      <c r="B112" s="149" t="n">
        <v>2201</v>
      </c>
      <c r="C112" s="118" t="s">
        <v>293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1.99855764095053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3" t="n">
        <v>0</v>
      </c>
      <c r="AB112" s="63" t="n">
        <v>0</v>
      </c>
      <c r="AC112" s="63" t="n">
        <v>0</v>
      </c>
      <c r="AD112" s="63" t="n">
        <v>0</v>
      </c>
      <c r="AE112" s="63" t="n">
        <v>0.299907304434412</v>
      </c>
      <c r="AF112" s="63" t="n">
        <v>0.034832189173393</v>
      </c>
      <c r="AG112" s="63" t="n">
        <v>0.0518494196714212</v>
      </c>
      <c r="AH112" s="63" t="n">
        <v>0</v>
      </c>
      <c r="AI112" s="87" t="n">
        <v>0</v>
      </c>
      <c r="AJ112" s="63" t="n">
        <v>0</v>
      </c>
      <c r="AK112" s="178"/>
    </row>
    <row r="113" customFormat="false" ht="15" hidden="false" customHeight="false" outlineLevel="0" collapsed="false">
      <c r="B113" s="149" t="n">
        <v>2202</v>
      </c>
      <c r="C113" s="118" t="s">
        <v>59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63" t="n">
        <v>0</v>
      </c>
      <c r="W113" s="63" t="n">
        <v>0</v>
      </c>
      <c r="X113" s="63" t="n">
        <v>0</v>
      </c>
      <c r="Y113" s="63" t="n">
        <v>0</v>
      </c>
      <c r="Z113" s="63" t="n">
        <v>0</v>
      </c>
      <c r="AA113" s="63" t="n">
        <v>0</v>
      </c>
      <c r="AB113" s="63" t="n">
        <v>0</v>
      </c>
      <c r="AC113" s="63" t="n">
        <v>0</v>
      </c>
      <c r="AD113" s="63" t="n">
        <v>0</v>
      </c>
      <c r="AE113" s="63" t="n">
        <v>0</v>
      </c>
      <c r="AF113" s="63" t="n">
        <v>0</v>
      </c>
      <c r="AG113" s="63" t="n">
        <v>0</v>
      </c>
      <c r="AH113" s="63" t="n">
        <v>0</v>
      </c>
      <c r="AI113" s="87" t="n">
        <v>0</v>
      </c>
      <c r="AJ113" s="63" t="n">
        <v>0</v>
      </c>
      <c r="AK113" s="178"/>
    </row>
    <row r="114" customFormat="false" ht="15" hidden="false" customHeight="false" outlineLevel="0" collapsed="false">
      <c r="B114" s="149" t="n">
        <v>2203</v>
      </c>
      <c r="C114" s="118" t="s">
        <v>294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3" t="n">
        <v>0</v>
      </c>
      <c r="AA114" s="63" t="n">
        <v>0</v>
      </c>
      <c r="AB114" s="63" t="n">
        <v>0</v>
      </c>
      <c r="AC114" s="63" t="n">
        <v>0</v>
      </c>
      <c r="AD114" s="63" t="n">
        <v>0</v>
      </c>
      <c r="AE114" s="63" t="n">
        <v>0</v>
      </c>
      <c r="AF114" s="63" t="n">
        <v>0</v>
      </c>
      <c r="AG114" s="63" t="n">
        <v>0</v>
      </c>
      <c r="AH114" s="63" t="n">
        <v>0</v>
      </c>
      <c r="AI114" s="87" t="n">
        <v>0</v>
      </c>
      <c r="AJ114" s="63" t="n">
        <v>0</v>
      </c>
      <c r="AK114" s="178"/>
    </row>
    <row r="115" customFormat="false" ht="15" hidden="false" customHeight="false" outlineLevel="0" collapsed="false">
      <c r="B115" s="149" t="n">
        <v>23</v>
      </c>
      <c r="C115" s="118" t="s">
        <v>295</v>
      </c>
      <c r="D115" s="63" t="n">
        <v>0.226493677334591</v>
      </c>
      <c r="E115" s="63" t="n">
        <v>2.4108546367256</v>
      </c>
      <c r="F115" s="63" t="n">
        <v>1.32025676797786</v>
      </c>
      <c r="G115" s="63" t="n">
        <v>2.54703170129853</v>
      </c>
      <c r="H115" s="63" t="n">
        <v>1.44484600548197</v>
      </c>
      <c r="I115" s="63" t="n">
        <v>0.665383846102373</v>
      </c>
      <c r="J115" s="63" t="n">
        <v>1.970145815365</v>
      </c>
      <c r="K115" s="63" t="n">
        <v>1.40438916558504</v>
      </c>
      <c r="L115" s="63" t="n">
        <v>0.670069551421433</v>
      </c>
      <c r="M115" s="63" t="n">
        <v>0.368577429150571</v>
      </c>
      <c r="N115" s="63" t="n">
        <v>0</v>
      </c>
      <c r="O115" s="63" t="n">
        <v>1.00639892801363</v>
      </c>
      <c r="P115" s="63" t="n">
        <v>0.383087736206501</v>
      </c>
      <c r="Q115" s="63" t="n">
        <v>3.20209504800386</v>
      </c>
      <c r="R115" s="63" t="n">
        <v>0.349735602824679</v>
      </c>
      <c r="S115" s="63" t="n">
        <v>0.350564736827633</v>
      </c>
      <c r="T115" s="63" t="n">
        <v>3.655988351987</v>
      </c>
      <c r="U115" s="63" t="n">
        <v>0.129247951083149</v>
      </c>
      <c r="V115" s="63" t="n">
        <v>0.343780871244525</v>
      </c>
      <c r="W115" s="63" t="n">
        <v>0.312337807417557</v>
      </c>
      <c r="X115" s="63" t="n">
        <v>0.731641969973514</v>
      </c>
      <c r="Y115" s="63" t="n">
        <v>1.13591303610956</v>
      </c>
      <c r="Z115" s="63" t="n">
        <v>0.230954237748365</v>
      </c>
      <c r="AA115" s="63" t="n">
        <v>0.18919665595392</v>
      </c>
      <c r="AB115" s="63" t="n">
        <v>0</v>
      </c>
      <c r="AC115" s="63" t="n">
        <v>0</v>
      </c>
      <c r="AD115" s="63" t="n">
        <v>3.63360934642355</v>
      </c>
      <c r="AE115" s="63" t="n">
        <v>0.803700890949961</v>
      </c>
      <c r="AF115" s="63" t="n">
        <v>1.25098303362312</v>
      </c>
      <c r="AG115" s="63" t="n">
        <v>1.36445175350492</v>
      </c>
      <c r="AH115" s="63" t="n">
        <v>1.10009083344952</v>
      </c>
      <c r="AI115" s="87" t="n">
        <v>1.40438916558504</v>
      </c>
      <c r="AJ115" s="63" t="n">
        <v>0.237241874291321</v>
      </c>
      <c r="AK115" s="178"/>
    </row>
    <row r="116" customFormat="false" ht="15" hidden="false" customHeight="false" outlineLevel="0" collapsed="false">
      <c r="B116" s="149" t="n">
        <v>2301</v>
      </c>
      <c r="C116" s="118" t="s">
        <v>296</v>
      </c>
      <c r="D116" s="63" t="n">
        <v>0</v>
      </c>
      <c r="E116" s="63" t="n">
        <v>0.586591435007207</v>
      </c>
      <c r="F116" s="63" t="n">
        <v>0.221580026474957</v>
      </c>
      <c r="G116" s="63" t="n">
        <v>0.45543207038218</v>
      </c>
      <c r="H116" s="63" t="n">
        <v>0.268309345517236</v>
      </c>
      <c r="I116" s="63" t="n">
        <v>0.175891393639192</v>
      </c>
      <c r="J116" s="63" t="n">
        <v>0.182032520359389</v>
      </c>
      <c r="K116" s="63" t="n">
        <v>0.0997368687820155</v>
      </c>
      <c r="L116" s="63" t="n">
        <v>0.231135330913843</v>
      </c>
      <c r="M116" s="63" t="n">
        <v>0.154262677228945</v>
      </c>
      <c r="N116" s="63" t="n">
        <v>0</v>
      </c>
      <c r="O116" s="63" t="n">
        <v>0.167446030139562</v>
      </c>
      <c r="P116" s="63" t="n">
        <v>0.151139932531812</v>
      </c>
      <c r="Q116" s="63" t="n">
        <v>0.0828901781584231</v>
      </c>
      <c r="R116" s="63" t="n">
        <v>0.295657993124782</v>
      </c>
      <c r="S116" s="63" t="n">
        <v>0.350508119789853</v>
      </c>
      <c r="T116" s="63" t="n">
        <v>0.454476452363806</v>
      </c>
      <c r="U116" s="63" t="n">
        <v>0.0601122228977123</v>
      </c>
      <c r="V116" s="63" t="n">
        <v>0.0449850764055568</v>
      </c>
      <c r="W116" s="63" t="n">
        <v>0.226673361741992</v>
      </c>
      <c r="X116" s="63" t="n">
        <v>0.731641969973514</v>
      </c>
      <c r="Y116" s="63" t="n">
        <v>1.05819055899375</v>
      </c>
      <c r="Z116" s="63" t="n">
        <v>0.230954237748365</v>
      </c>
      <c r="AA116" s="63" t="n">
        <v>0.18919665595392</v>
      </c>
      <c r="AB116" s="63" t="n">
        <v>0</v>
      </c>
      <c r="AC116" s="63" t="n">
        <v>0</v>
      </c>
      <c r="AD116" s="63" t="n">
        <v>1.05055720900378</v>
      </c>
      <c r="AE116" s="63" t="n">
        <v>0.209666953387087</v>
      </c>
      <c r="AF116" s="63" t="n">
        <v>0.234031234689474</v>
      </c>
      <c r="AG116" s="63" t="n">
        <v>0.225989796408491</v>
      </c>
      <c r="AH116" s="63" t="n">
        <v>0.269529992314725</v>
      </c>
      <c r="AI116" s="87" t="n">
        <v>0.0997368687820155</v>
      </c>
      <c r="AJ116" s="63" t="n">
        <v>0.197158174721184</v>
      </c>
      <c r="AK116" s="178"/>
    </row>
    <row r="117" customFormat="false" ht="15" hidden="false" customHeight="false" outlineLevel="0" collapsed="false">
      <c r="B117" s="149" t="n">
        <v>2302</v>
      </c>
      <c r="C117" s="118" t="s">
        <v>297</v>
      </c>
      <c r="D117" s="63" t="n">
        <v>0.0283616356577439</v>
      </c>
      <c r="E117" s="63" t="n">
        <v>0.0996262849189003</v>
      </c>
      <c r="F117" s="63" t="n">
        <v>0.00592644216317258</v>
      </c>
      <c r="G117" s="63" t="n">
        <v>0.0183806708141405</v>
      </c>
      <c r="H117" s="63" t="n">
        <v>0.0284016711492959</v>
      </c>
      <c r="I117" s="63" t="n">
        <v>0.033550128953916</v>
      </c>
      <c r="J117" s="63" t="n">
        <v>0.141723769968101</v>
      </c>
      <c r="K117" s="63" t="n">
        <v>0.00293534542595332</v>
      </c>
      <c r="L117" s="63" t="n">
        <v>0.0174767728070755</v>
      </c>
      <c r="M117" s="63" t="n">
        <v>0.000170313710841279</v>
      </c>
      <c r="N117" s="63" t="n">
        <v>0</v>
      </c>
      <c r="O117" s="63" t="n">
        <v>0.0516651169316223</v>
      </c>
      <c r="P117" s="63" t="n">
        <v>0</v>
      </c>
      <c r="Q117" s="63" t="n">
        <v>0.0125141685245758</v>
      </c>
      <c r="R117" s="63" t="n">
        <v>0.0540776096998965</v>
      </c>
      <c r="S117" s="63" t="n">
        <v>5.66170377805087E-005</v>
      </c>
      <c r="T117" s="63" t="n">
        <v>3.2015118996232</v>
      </c>
      <c r="U117" s="63" t="n">
        <v>0.0691357281854372</v>
      </c>
      <c r="V117" s="63" t="n">
        <v>0.0909739463363664</v>
      </c>
      <c r="W117" s="63" t="n">
        <v>0.0856494628039455</v>
      </c>
      <c r="X117" s="63" t="n">
        <v>0</v>
      </c>
      <c r="Y117" s="63" t="n">
        <v>0</v>
      </c>
      <c r="Z117" s="63" t="n">
        <v>0</v>
      </c>
      <c r="AA117" s="63" t="n">
        <v>0</v>
      </c>
      <c r="AB117" s="63" t="n">
        <v>0</v>
      </c>
      <c r="AC117" s="63" t="n">
        <v>0</v>
      </c>
      <c r="AD117" s="63" t="n">
        <v>2.58305213741977</v>
      </c>
      <c r="AE117" s="63" t="n">
        <v>0.0856412983258517</v>
      </c>
      <c r="AF117" s="63" t="n">
        <v>0.0413847879977626</v>
      </c>
      <c r="AG117" s="63" t="n">
        <v>0.0292292690310801</v>
      </c>
      <c r="AH117" s="63" t="n">
        <v>0.0747999484169313</v>
      </c>
      <c r="AI117" s="87" t="n">
        <v>0.00293534542595332</v>
      </c>
      <c r="AJ117" s="63" t="n">
        <v>0.0400766888561828</v>
      </c>
      <c r="AK117" s="178"/>
    </row>
    <row r="118" customFormat="false" ht="15" hidden="false" customHeight="false" outlineLevel="0" collapsed="false">
      <c r="B118" s="149" t="n">
        <v>2303</v>
      </c>
      <c r="C118" s="118" t="s">
        <v>300</v>
      </c>
      <c r="D118" s="63" t="n">
        <v>0.1973475023206</v>
      </c>
      <c r="E118" s="63" t="n">
        <v>1.72217212114038</v>
      </c>
      <c r="F118" s="63" t="n">
        <v>1.09271569600404</v>
      </c>
      <c r="G118" s="63" t="n">
        <v>2.07321896010221</v>
      </c>
      <c r="H118" s="63" t="n">
        <v>1.14753535549557</v>
      </c>
      <c r="I118" s="63" t="n">
        <v>0.455942323509265</v>
      </c>
      <c r="J118" s="63" t="n">
        <v>1.64182396997511</v>
      </c>
      <c r="K118" s="63" t="n">
        <v>1.30171695137707</v>
      </c>
      <c r="L118" s="63" t="n">
        <v>0.421209102127355</v>
      </c>
      <c r="M118" s="63" t="n">
        <v>0.212912043492943</v>
      </c>
      <c r="N118" s="63" t="n">
        <v>0</v>
      </c>
      <c r="O118" s="63" t="n">
        <v>0.785787902696406</v>
      </c>
      <c r="P118" s="63" t="n">
        <v>0.22189471012401</v>
      </c>
      <c r="Q118" s="63" t="n">
        <v>3.10669070132086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.207821848502602</v>
      </c>
      <c r="W118" s="63" t="n">
        <v>1.49828716197618E-005</v>
      </c>
      <c r="X118" s="63" t="n">
        <v>0</v>
      </c>
      <c r="Y118" s="63" t="n">
        <v>0</v>
      </c>
      <c r="Z118" s="63" t="n">
        <v>0</v>
      </c>
      <c r="AA118" s="63" t="n">
        <v>0</v>
      </c>
      <c r="AB118" s="63" t="n">
        <v>0</v>
      </c>
      <c r="AC118" s="63" t="n">
        <v>0</v>
      </c>
      <c r="AD118" s="63" t="n">
        <v>0</v>
      </c>
      <c r="AE118" s="63" t="n">
        <v>0.502946299795538</v>
      </c>
      <c r="AF118" s="63" t="n">
        <v>0.974159310157393</v>
      </c>
      <c r="AG118" s="63" t="n">
        <v>1.10861042150682</v>
      </c>
      <c r="AH118" s="63" t="n">
        <v>0.752088566203956</v>
      </c>
      <c r="AI118" s="87" t="n">
        <v>1.30171695137707</v>
      </c>
      <c r="AJ118" s="63" t="n">
        <v>7.01071395452659E-006</v>
      </c>
      <c r="AK118" s="178"/>
    </row>
    <row r="119" customFormat="false" ht="15" hidden="false" customHeight="false" outlineLevel="0" collapsed="false">
      <c r="B119" s="149" t="n">
        <v>2304</v>
      </c>
      <c r="C119" s="118" t="s">
        <v>301</v>
      </c>
      <c r="D119" s="63" t="n">
        <v>0.000784539356246844</v>
      </c>
      <c r="E119" s="63" t="n">
        <v>0.00246479565911939</v>
      </c>
      <c r="F119" s="63" t="n">
        <v>3.46033356974789E-005</v>
      </c>
      <c r="G119" s="63" t="n">
        <v>0</v>
      </c>
      <c r="H119" s="63" t="n">
        <v>0.000599633319863816</v>
      </c>
      <c r="I119" s="63" t="n">
        <v>0</v>
      </c>
      <c r="J119" s="63" t="n">
        <v>0.00456555506239354</v>
      </c>
      <c r="K119" s="63" t="n">
        <v>0</v>
      </c>
      <c r="L119" s="63" t="n">
        <v>0.000248345573160552</v>
      </c>
      <c r="M119" s="63" t="n">
        <v>0.00123239471784168</v>
      </c>
      <c r="N119" s="63" t="n">
        <v>0</v>
      </c>
      <c r="O119" s="63" t="n">
        <v>0.00149987824604091</v>
      </c>
      <c r="P119" s="63" t="n">
        <v>0.0100530935506787</v>
      </c>
      <c r="Q119" s="63" t="n">
        <v>0</v>
      </c>
      <c r="R119" s="63" t="n">
        <v>0</v>
      </c>
      <c r="S119" s="63" t="n">
        <v>0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0</v>
      </c>
      <c r="Y119" s="63" t="n">
        <v>0.0777224771158105</v>
      </c>
      <c r="Z119" s="63" t="n">
        <v>0</v>
      </c>
      <c r="AA119" s="63" t="n">
        <v>0</v>
      </c>
      <c r="AB119" s="63" t="n">
        <v>0</v>
      </c>
      <c r="AC119" s="63" t="n">
        <v>0</v>
      </c>
      <c r="AD119" s="63" t="n">
        <v>0</v>
      </c>
      <c r="AE119" s="63" t="n">
        <v>0.00544633944148406</v>
      </c>
      <c r="AF119" s="63" t="n">
        <v>0.00140770077849378</v>
      </c>
      <c r="AG119" s="63" t="n">
        <v>0.000622266558534148</v>
      </c>
      <c r="AH119" s="63" t="n">
        <v>0.00367232651390829</v>
      </c>
      <c r="AI119" s="87" t="n">
        <v>0</v>
      </c>
      <c r="AJ119" s="63" t="n">
        <v>0</v>
      </c>
      <c r="AK119" s="178"/>
    </row>
    <row r="120" customFormat="false" ht="15" hidden="false" customHeight="false" outlineLevel="0" collapsed="false">
      <c r="B120" s="149" t="n">
        <v>24</v>
      </c>
      <c r="C120" s="118" t="s">
        <v>304</v>
      </c>
      <c r="D120" s="63" t="n">
        <v>0.600249209869112</v>
      </c>
      <c r="E120" s="63" t="n">
        <v>0.260885891970355</v>
      </c>
      <c r="F120" s="63" t="n">
        <v>0.000130103835311967</v>
      </c>
      <c r="G120" s="63" t="n">
        <v>0.0430530911856096</v>
      </c>
      <c r="H120" s="63" t="n">
        <v>0.18535793832805</v>
      </c>
      <c r="I120" s="63" t="n">
        <v>0.799143337471035</v>
      </c>
      <c r="J120" s="63" t="n">
        <v>0</v>
      </c>
      <c r="K120" s="63" t="n">
        <v>0.0579505808562746</v>
      </c>
      <c r="L120" s="63" t="n">
        <v>0</v>
      </c>
      <c r="M120" s="63" t="n">
        <v>0.398725541717409</v>
      </c>
      <c r="N120" s="63" t="n">
        <v>0.037354173989249</v>
      </c>
      <c r="O120" s="63" t="n">
        <v>0.155491424773965</v>
      </c>
      <c r="P120" s="63" t="n">
        <v>0</v>
      </c>
      <c r="Q120" s="63" t="n">
        <v>0.157304073650047</v>
      </c>
      <c r="R120" s="63" t="n">
        <v>0</v>
      </c>
      <c r="S120" s="63" t="n">
        <v>0</v>
      </c>
      <c r="T120" s="63" t="n">
        <v>0</v>
      </c>
      <c r="U120" s="63" t="n">
        <v>4.00863345608632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3" t="n">
        <v>0</v>
      </c>
      <c r="AB120" s="63" t="n">
        <v>0</v>
      </c>
      <c r="AC120" s="63" t="n">
        <v>0</v>
      </c>
      <c r="AD120" s="63" t="n">
        <v>0</v>
      </c>
      <c r="AE120" s="63" t="n">
        <v>0.438606887667363</v>
      </c>
      <c r="AF120" s="63" t="n">
        <v>0.206637799406561</v>
      </c>
      <c r="AG120" s="63" t="n">
        <v>0.143260327956468</v>
      </c>
      <c r="AH120" s="63" t="n">
        <v>0.405230956366178</v>
      </c>
      <c r="AI120" s="87" t="n">
        <v>0.0579505808562746</v>
      </c>
      <c r="AJ120" s="63" t="n">
        <v>0</v>
      </c>
      <c r="AK120" s="178"/>
    </row>
    <row r="121" customFormat="false" ht="15" hidden="false" customHeight="false" outlineLevel="0" collapsed="false">
      <c r="B121" s="149" t="n">
        <v>25</v>
      </c>
      <c r="C121" s="118" t="s">
        <v>305</v>
      </c>
      <c r="D121" s="63" t="n">
        <v>2.46991077418793</v>
      </c>
      <c r="E121" s="63" t="n">
        <v>2.80114023581933</v>
      </c>
      <c r="F121" s="63" t="n">
        <v>2.45902559343878</v>
      </c>
      <c r="G121" s="63" t="n">
        <v>2.58047679174234</v>
      </c>
      <c r="H121" s="63" t="n">
        <v>2.53691160335548</v>
      </c>
      <c r="I121" s="63" t="n">
        <v>1.34694210336642</v>
      </c>
      <c r="J121" s="63" t="n">
        <v>3.38828761812318</v>
      </c>
      <c r="K121" s="63" t="n">
        <v>2.09415826643088</v>
      </c>
      <c r="L121" s="63" t="n">
        <v>2.51159154772962</v>
      </c>
      <c r="M121" s="63" t="n">
        <v>2.20742751778166</v>
      </c>
      <c r="N121" s="63" t="n">
        <v>1.55928028194384</v>
      </c>
      <c r="O121" s="63" t="n">
        <v>2.43754450817678</v>
      </c>
      <c r="P121" s="63" t="n">
        <v>11.4521137116149</v>
      </c>
      <c r="Q121" s="63" t="n">
        <v>3.61347615425947</v>
      </c>
      <c r="R121" s="63" t="n">
        <v>24.7587289703596</v>
      </c>
      <c r="S121" s="63" t="n">
        <v>2.44870475415655</v>
      </c>
      <c r="T121" s="63" t="n">
        <v>3.2742667318235</v>
      </c>
      <c r="U121" s="63" t="n">
        <v>3.30760137603721</v>
      </c>
      <c r="V121" s="63" t="n">
        <v>2.09774728355207</v>
      </c>
      <c r="W121" s="63" t="n">
        <v>2.93017173794987</v>
      </c>
      <c r="X121" s="63" t="n">
        <v>8.37708189976799</v>
      </c>
      <c r="Y121" s="63" t="n">
        <v>3.71786484568389</v>
      </c>
      <c r="Z121" s="63" t="n">
        <v>6.11576976674983</v>
      </c>
      <c r="AA121" s="63" t="n">
        <v>2.92232228841897</v>
      </c>
      <c r="AB121" s="63" t="n">
        <v>2.6215215897145</v>
      </c>
      <c r="AC121" s="63" t="n">
        <v>6.41644560537599</v>
      </c>
      <c r="AD121" s="63" t="n">
        <v>40.6784616972378</v>
      </c>
      <c r="AE121" s="63" t="n">
        <v>4.28507011644316</v>
      </c>
      <c r="AF121" s="63" t="n">
        <v>2.71288855424935</v>
      </c>
      <c r="AG121" s="63" t="n">
        <v>2.5261093852373</v>
      </c>
      <c r="AH121" s="63" t="n">
        <v>3.17036433631482</v>
      </c>
      <c r="AI121" s="87" t="n">
        <v>2.09415826643088</v>
      </c>
      <c r="AJ121" s="63" t="n">
        <v>3.10281723730758</v>
      </c>
      <c r="AK121" s="178"/>
    </row>
    <row r="122" customFormat="false" ht="15" hidden="false" customHeight="false" outlineLevel="0" collapsed="false">
      <c r="B122" s="149" t="n">
        <v>2501</v>
      </c>
      <c r="C122" s="118" t="s">
        <v>306</v>
      </c>
      <c r="D122" s="63" t="n">
        <v>0.32668767249013</v>
      </c>
      <c r="E122" s="63" t="n">
        <v>0.289989319829125</v>
      </c>
      <c r="F122" s="63" t="n">
        <v>0.312630938211896</v>
      </c>
      <c r="G122" s="63" t="n">
        <v>0.252806937811447</v>
      </c>
      <c r="H122" s="63" t="n">
        <v>0.302728080609709</v>
      </c>
      <c r="I122" s="63" t="n">
        <v>0.37510444224875</v>
      </c>
      <c r="J122" s="63" t="n">
        <v>0.266366614381677</v>
      </c>
      <c r="K122" s="63" t="n">
        <v>0.464652317795137</v>
      </c>
      <c r="L122" s="63" t="n">
        <v>0.331535466487471</v>
      </c>
      <c r="M122" s="63" t="n">
        <v>0.263648309837736</v>
      </c>
      <c r="N122" s="63" t="n">
        <v>0.529664630910366</v>
      </c>
      <c r="O122" s="63" t="n">
        <v>0.345568919575487</v>
      </c>
      <c r="P122" s="63" t="n">
        <v>0.670016112825256</v>
      </c>
      <c r="Q122" s="63" t="n">
        <v>0.11092754359179</v>
      </c>
      <c r="R122" s="63" t="n">
        <v>0.510802815031348</v>
      </c>
      <c r="S122" s="63" t="n">
        <v>0.390958727755588</v>
      </c>
      <c r="T122" s="63" t="n">
        <v>0.16744548304091</v>
      </c>
      <c r="U122" s="63" t="n">
        <v>0.307079976412353</v>
      </c>
      <c r="V122" s="63" t="n">
        <v>0.298688629971254</v>
      </c>
      <c r="W122" s="63" t="n">
        <v>1.27675682004462</v>
      </c>
      <c r="X122" s="63" t="n">
        <v>0.271759421002459</v>
      </c>
      <c r="Y122" s="63" t="n">
        <v>0.904333887465361</v>
      </c>
      <c r="Z122" s="63" t="n">
        <v>1.14357020830675</v>
      </c>
      <c r="AA122" s="63" t="n">
        <v>1.30310292077004</v>
      </c>
      <c r="AB122" s="63" t="n">
        <v>1.23811010746124</v>
      </c>
      <c r="AC122" s="63" t="n">
        <v>1.00532731488771</v>
      </c>
      <c r="AD122" s="63" t="n">
        <v>0.194233270358724</v>
      </c>
      <c r="AE122" s="63" t="n">
        <v>0.779955848284844</v>
      </c>
      <c r="AF122" s="63" t="n">
        <v>0.369821292103113</v>
      </c>
      <c r="AG122" s="63" t="n">
        <v>0.312036027335298</v>
      </c>
      <c r="AH122" s="63" t="n">
        <v>0.378282290842029</v>
      </c>
      <c r="AI122" s="87" t="n">
        <v>0.464652317795137</v>
      </c>
      <c r="AJ122" s="63" t="n">
        <v>1.27570607706483</v>
      </c>
      <c r="AK122" s="178"/>
    </row>
    <row r="123" customFormat="false" ht="15" hidden="false" customHeight="false" outlineLevel="0" collapsed="false">
      <c r="B123" s="149" t="n">
        <v>2502</v>
      </c>
      <c r="C123" s="118" t="s">
        <v>310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3" t="n">
        <v>0</v>
      </c>
      <c r="AB123" s="63" t="n">
        <v>0</v>
      </c>
      <c r="AC123" s="63" t="n">
        <v>0</v>
      </c>
      <c r="AD123" s="63" t="n">
        <v>0.407556410801048</v>
      </c>
      <c r="AE123" s="63" t="n">
        <v>0.00266878812904355</v>
      </c>
      <c r="AF123" s="63" t="n">
        <v>0.000309961550119164</v>
      </c>
      <c r="AG123" s="63" t="n">
        <v>0</v>
      </c>
      <c r="AH123" s="63" t="n">
        <v>0.00115016685944352</v>
      </c>
      <c r="AI123" s="87" t="n">
        <v>0</v>
      </c>
      <c r="AJ123" s="63" t="n">
        <v>0</v>
      </c>
      <c r="AK123" s="178"/>
    </row>
    <row r="124" customFormat="false" ht="15" hidden="false" customHeight="false" outlineLevel="0" collapsed="false">
      <c r="B124" s="149" t="n">
        <v>2510</v>
      </c>
      <c r="C124" s="118" t="s">
        <v>329</v>
      </c>
      <c r="D124" s="63" t="n">
        <v>0.132953407926948</v>
      </c>
      <c r="E124" s="63" t="n">
        <v>0.011256090800838</v>
      </c>
      <c r="F124" s="63" t="n">
        <v>0.00987408328889687</v>
      </c>
      <c r="G124" s="63" t="n">
        <v>0.382311435133945</v>
      </c>
      <c r="H124" s="63" t="n">
        <v>0.0960314815117308</v>
      </c>
      <c r="I124" s="63" t="n">
        <v>0</v>
      </c>
      <c r="J124" s="63" t="n">
        <v>0.234242990793027</v>
      </c>
      <c r="K124" s="63" t="n">
        <v>0</v>
      </c>
      <c r="L124" s="63" t="n">
        <v>0.0162481536021211</v>
      </c>
      <c r="M124" s="63" t="n">
        <v>1.34272771797433E-005</v>
      </c>
      <c r="N124" s="63" t="n">
        <v>0</v>
      </c>
      <c r="O124" s="63" t="n">
        <v>0.0731407866327699</v>
      </c>
      <c r="P124" s="63" t="n">
        <v>0</v>
      </c>
      <c r="Q124" s="63" t="n">
        <v>0</v>
      </c>
      <c r="R124" s="63" t="n">
        <v>0</v>
      </c>
      <c r="S124" s="63" t="n">
        <v>0.00688962019130547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1.14868226473851</v>
      </c>
      <c r="Z124" s="63" t="n">
        <v>1.78568485200026</v>
      </c>
      <c r="AA124" s="63" t="n">
        <v>0</v>
      </c>
      <c r="AB124" s="63" t="n">
        <v>0</v>
      </c>
      <c r="AC124" s="63" t="n">
        <v>0</v>
      </c>
      <c r="AD124" s="63" t="n">
        <v>0</v>
      </c>
      <c r="AE124" s="63" t="n">
        <v>0.283801817929777</v>
      </c>
      <c r="AF124" s="63" t="n">
        <v>0.111606109781529</v>
      </c>
      <c r="AG124" s="63" t="n">
        <v>0.0880676500309193</v>
      </c>
      <c r="AH124" s="63" t="n">
        <v>0.194597822228075</v>
      </c>
      <c r="AI124" s="87" t="n">
        <v>0</v>
      </c>
      <c r="AJ124" s="63" t="n">
        <v>0</v>
      </c>
      <c r="AK124" s="178"/>
    </row>
    <row r="125" customFormat="false" ht="15" hidden="false" customHeight="false" outlineLevel="0" collapsed="false">
      <c r="B125" s="149" t="n">
        <v>2511</v>
      </c>
      <c r="C125" s="118" t="s">
        <v>330</v>
      </c>
      <c r="D125" s="63" t="n">
        <v>0.053971657630097</v>
      </c>
      <c r="E125" s="63" t="n">
        <v>0.0479303786406088</v>
      </c>
      <c r="F125" s="63" t="n">
        <v>0.2697417291585</v>
      </c>
      <c r="G125" s="63" t="n">
        <v>0.130173064397238</v>
      </c>
      <c r="H125" s="63" t="n">
        <v>0.162627932364223</v>
      </c>
      <c r="I125" s="63" t="n">
        <v>0.115691344823128</v>
      </c>
      <c r="J125" s="63" t="n">
        <v>0.095902548023125</v>
      </c>
      <c r="K125" s="63" t="n">
        <v>0.070169562980198</v>
      </c>
      <c r="L125" s="63" t="n">
        <v>0.118862290710126</v>
      </c>
      <c r="M125" s="63" t="n">
        <v>0.0419604406017056</v>
      </c>
      <c r="N125" s="63" t="n">
        <v>0.00752433165977094</v>
      </c>
      <c r="O125" s="63" t="n">
        <v>0.0898282102144672</v>
      </c>
      <c r="P125" s="63" t="n">
        <v>0.0171485339803338</v>
      </c>
      <c r="Q125" s="63" t="n">
        <v>1.01989674052237</v>
      </c>
      <c r="R125" s="63" t="n">
        <v>5.5423418096123</v>
      </c>
      <c r="S125" s="63" t="n">
        <v>0.0546701654454609</v>
      </c>
      <c r="T125" s="63" t="n">
        <v>0</v>
      </c>
      <c r="U125" s="63" t="n">
        <v>0.289933119935214</v>
      </c>
      <c r="V125" s="63" t="n">
        <v>0.0694649493888373</v>
      </c>
      <c r="W125" s="63" t="n">
        <v>0.00178995217001011</v>
      </c>
      <c r="X125" s="63" t="n">
        <v>0.076612530122118</v>
      </c>
      <c r="Y125" s="63" t="n">
        <v>0.00165733174641079</v>
      </c>
      <c r="Z125" s="63" t="n">
        <v>0.000729094859871366</v>
      </c>
      <c r="AA125" s="63" t="n">
        <v>0.000399866446213463</v>
      </c>
      <c r="AB125" s="63" t="n">
        <v>0</v>
      </c>
      <c r="AC125" s="63" t="n">
        <v>0</v>
      </c>
      <c r="AD125" s="63" t="n">
        <v>0.00583586306072354</v>
      </c>
      <c r="AE125" s="63" t="n">
        <v>0.205290720396331</v>
      </c>
      <c r="AF125" s="63" t="n">
        <v>0.147758032850932</v>
      </c>
      <c r="AG125" s="63" t="n">
        <v>0.19920628607267</v>
      </c>
      <c r="AH125" s="63" t="n">
        <v>0.0462077767305097</v>
      </c>
      <c r="AI125" s="87" t="n">
        <v>0.070169562980198</v>
      </c>
      <c r="AJ125" s="63" t="n">
        <v>0.00103007327389217</v>
      </c>
      <c r="AK125" s="178"/>
    </row>
    <row r="126" customFormat="false" ht="15" hidden="false" customHeight="false" outlineLevel="0" collapsed="false">
      <c r="B126" s="149" t="n">
        <v>2590</v>
      </c>
      <c r="C126" s="118" t="s">
        <v>331</v>
      </c>
      <c r="D126" s="63" t="n">
        <v>1.11996702602146</v>
      </c>
      <c r="E126" s="63" t="n">
        <v>0.788088657168115</v>
      </c>
      <c r="F126" s="63" t="n">
        <v>1.08784711313005</v>
      </c>
      <c r="G126" s="63" t="n">
        <v>0.600357585872654</v>
      </c>
      <c r="H126" s="63" t="n">
        <v>0.969518444578302</v>
      </c>
      <c r="I126" s="63" t="n">
        <v>0.0973342815915249</v>
      </c>
      <c r="J126" s="63" t="n">
        <v>1.34512944879184</v>
      </c>
      <c r="K126" s="63" t="n">
        <v>0.286546095084479</v>
      </c>
      <c r="L126" s="63" t="n">
        <v>0.915568460638443</v>
      </c>
      <c r="M126" s="63" t="n">
        <v>0.309101344765899</v>
      </c>
      <c r="N126" s="63" t="n">
        <v>0.418800367749917</v>
      </c>
      <c r="O126" s="63" t="n">
        <v>0.772720987193568</v>
      </c>
      <c r="P126" s="63" t="n">
        <v>9.7598105289193</v>
      </c>
      <c r="Q126" s="63" t="n">
        <v>0.190325042416888</v>
      </c>
      <c r="R126" s="63" t="n">
        <v>1.57945341669526</v>
      </c>
      <c r="S126" s="63" t="n">
        <v>0.079543211604932</v>
      </c>
      <c r="T126" s="63" t="n">
        <v>0.0764798862021625</v>
      </c>
      <c r="U126" s="63" t="n">
        <v>0.118508622824314</v>
      </c>
      <c r="V126" s="63" t="n">
        <v>0.124870657803639</v>
      </c>
      <c r="W126" s="63" t="n">
        <v>1.04258681767005</v>
      </c>
      <c r="X126" s="63" t="n">
        <v>3.23016501478076</v>
      </c>
      <c r="Y126" s="63" t="n">
        <v>0.952546151437455</v>
      </c>
      <c r="Z126" s="63" t="n">
        <v>0.981730574669047</v>
      </c>
      <c r="AA126" s="63" t="n">
        <v>0.923859854774892</v>
      </c>
      <c r="AB126" s="63" t="n">
        <v>0.267271642094191</v>
      </c>
      <c r="AC126" s="63" t="n">
        <v>4.04814073488753</v>
      </c>
      <c r="AD126" s="63" t="n">
        <v>37.6857528758441</v>
      </c>
      <c r="AE126" s="63" t="n">
        <v>1.47572106127186</v>
      </c>
      <c r="AF126" s="63" t="n">
        <v>0.974718352024778</v>
      </c>
      <c r="AG126" s="63" t="n">
        <v>0.849987911421561</v>
      </c>
      <c r="AH126" s="63" t="n">
        <v>1.31499102096374</v>
      </c>
      <c r="AI126" s="87" t="n">
        <v>0.286546095084479</v>
      </c>
      <c r="AJ126" s="63" t="n">
        <v>1.13751999770377</v>
      </c>
      <c r="AK126" s="178"/>
    </row>
    <row r="127" customFormat="false" ht="15" hidden="false" customHeight="false" outlineLevel="0" collapsed="false">
      <c r="B127" s="149" t="n">
        <v>26</v>
      </c>
      <c r="C127" s="118" t="s">
        <v>308</v>
      </c>
      <c r="D127" s="63" t="n">
        <v>12.1952500882126</v>
      </c>
      <c r="E127" s="63" t="n">
        <v>0.383562348688863</v>
      </c>
      <c r="F127" s="63" t="n">
        <v>3.11492227425006</v>
      </c>
      <c r="G127" s="63" t="n">
        <v>2.7650137372279</v>
      </c>
      <c r="H127" s="63" t="n">
        <v>4.65950992701245</v>
      </c>
      <c r="I127" s="63" t="n">
        <v>2.47119150013747</v>
      </c>
      <c r="J127" s="63" t="n">
        <v>1.40553756348704</v>
      </c>
      <c r="K127" s="63" t="n">
        <v>11.2358294995998</v>
      </c>
      <c r="L127" s="63" t="n">
        <v>0.681500434018143</v>
      </c>
      <c r="M127" s="63" t="n">
        <v>0.154336238101672</v>
      </c>
      <c r="N127" s="63" t="n">
        <v>7.3724808299512</v>
      </c>
      <c r="O127" s="63" t="n">
        <v>2.64662039945064</v>
      </c>
      <c r="P127" s="63" t="n">
        <v>6.56998246275929</v>
      </c>
      <c r="Q127" s="63" t="n">
        <v>2.07849994658855E-005</v>
      </c>
      <c r="R127" s="63" t="n">
        <v>24.7963479369795</v>
      </c>
      <c r="S127" s="63" t="n">
        <v>0</v>
      </c>
      <c r="T127" s="63" t="n">
        <v>0</v>
      </c>
      <c r="U127" s="63" t="n">
        <v>4.44863654882959</v>
      </c>
      <c r="V127" s="63" t="n">
        <v>0.630860106034787</v>
      </c>
      <c r="W127" s="63" t="n">
        <v>37.9163071378859</v>
      </c>
      <c r="X127" s="63" t="n">
        <v>0</v>
      </c>
      <c r="Y127" s="63" t="n">
        <v>1.02765641651541</v>
      </c>
      <c r="Z127" s="63" t="n">
        <v>0</v>
      </c>
      <c r="AA127" s="63" t="n">
        <v>45.7528811798102</v>
      </c>
      <c r="AB127" s="63" t="n">
        <v>15.2511444193146</v>
      </c>
      <c r="AC127" s="63" t="n">
        <v>75.2349058706456</v>
      </c>
      <c r="AD127" s="63" t="n">
        <v>0</v>
      </c>
      <c r="AE127" s="63" t="n">
        <v>15.8164803688597</v>
      </c>
      <c r="AF127" s="63" t="n">
        <v>5.40716395034788</v>
      </c>
      <c r="AG127" s="63" t="n">
        <v>2.58282102468096</v>
      </c>
      <c r="AH127" s="63" t="n">
        <v>6.59497722428388</v>
      </c>
      <c r="AI127" s="87" t="n">
        <v>11.2358294995998</v>
      </c>
      <c r="AJ127" s="63" t="n">
        <v>43.5779831730529</v>
      </c>
      <c r="AK127" s="178"/>
    </row>
    <row r="128" customFormat="false" ht="15" hidden="false" customHeight="false" outlineLevel="0" collapsed="false">
      <c r="B128" s="149" t="n">
        <v>2601</v>
      </c>
      <c r="C128" s="118" t="s">
        <v>337</v>
      </c>
      <c r="D128" s="63" t="n">
        <v>0</v>
      </c>
      <c r="E128" s="63" t="n">
        <v>0.0214494689809133</v>
      </c>
      <c r="F128" s="63" t="n">
        <v>0.0159489678836022</v>
      </c>
      <c r="G128" s="63" t="n">
        <v>0.233303580295021</v>
      </c>
      <c r="H128" s="63" t="n">
        <v>0.0471877878708793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1.44712959853844E-005</v>
      </c>
      <c r="Q128" s="63" t="n">
        <v>2.07849994658855E-005</v>
      </c>
      <c r="R128" s="63" t="n">
        <v>0</v>
      </c>
      <c r="S128" s="63" t="n">
        <v>0</v>
      </c>
      <c r="T128" s="63" t="n">
        <v>0</v>
      </c>
      <c r="U128" s="63" t="n">
        <v>1.79571625485678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0</v>
      </c>
      <c r="AB128" s="63" t="n">
        <v>0</v>
      </c>
      <c r="AC128" s="63" t="n">
        <v>0</v>
      </c>
      <c r="AD128" s="63" t="n">
        <v>0</v>
      </c>
      <c r="AE128" s="63" t="n">
        <v>0.18590902250547</v>
      </c>
      <c r="AF128" s="63" t="n">
        <v>0.0504490891689633</v>
      </c>
      <c r="AG128" s="63" t="n">
        <v>0.0718729643369724</v>
      </c>
      <c r="AH128" s="63" t="n">
        <v>0.00803427982644694</v>
      </c>
      <c r="AI128" s="87" t="n">
        <v>0</v>
      </c>
      <c r="AJ128" s="63" t="n">
        <v>0</v>
      </c>
      <c r="AK128" s="178"/>
    </row>
    <row r="129" customFormat="false" ht="15" hidden="false" customHeight="false" outlineLevel="0" collapsed="false">
      <c r="B129" s="149" t="n">
        <v>2602</v>
      </c>
      <c r="C129" s="118" t="s">
        <v>338</v>
      </c>
      <c r="D129" s="63" t="n">
        <v>0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2.71531653854377</v>
      </c>
      <c r="L129" s="63" t="n">
        <v>0</v>
      </c>
      <c r="M129" s="63" t="n">
        <v>0</v>
      </c>
      <c r="N129" s="63" t="n">
        <v>0</v>
      </c>
      <c r="O129" s="63" t="n">
        <v>0.204653725389496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1.91892654247448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3" t="n">
        <v>0</v>
      </c>
      <c r="AB129" s="63" t="n">
        <v>4.8614608794007</v>
      </c>
      <c r="AC129" s="63" t="n">
        <v>0</v>
      </c>
      <c r="AD129" s="63" t="n">
        <v>0</v>
      </c>
      <c r="AE129" s="63" t="n">
        <v>0.336347702809845</v>
      </c>
      <c r="AF129" s="63" t="n">
        <v>0.0947959957360526</v>
      </c>
      <c r="AG129" s="63" t="n">
        <v>0.058149411303585</v>
      </c>
      <c r="AH129" s="63" t="n">
        <v>0</v>
      </c>
      <c r="AI129" s="87" t="n">
        <v>2.71531653854377</v>
      </c>
      <c r="AJ129" s="63" t="n">
        <v>0</v>
      </c>
      <c r="AK129" s="178"/>
    </row>
    <row r="130" customFormat="false" ht="15" hidden="false" customHeight="false" outlineLevel="0" collapsed="false">
      <c r="B130" s="149" t="n">
        <v>2603</v>
      </c>
      <c r="C130" s="118" t="s">
        <v>339</v>
      </c>
      <c r="D130" s="63" t="n">
        <v>11.3879038016221</v>
      </c>
      <c r="E130" s="63" t="n">
        <v>0.0515376198716979</v>
      </c>
      <c r="F130" s="63" t="n">
        <v>1.39491790186326</v>
      </c>
      <c r="G130" s="63" t="n">
        <v>0</v>
      </c>
      <c r="H130" s="63" t="n">
        <v>3.21151158570361</v>
      </c>
      <c r="I130" s="63" t="n">
        <v>2.02133055701507</v>
      </c>
      <c r="J130" s="63" t="n">
        <v>0.0420323155583452</v>
      </c>
      <c r="K130" s="63" t="n">
        <v>3.81841388232717</v>
      </c>
      <c r="L130" s="63" t="n">
        <v>0</v>
      </c>
      <c r="M130" s="63" t="n">
        <v>0</v>
      </c>
      <c r="N130" s="63" t="n">
        <v>1.62977159247909</v>
      </c>
      <c r="O130" s="63" t="n">
        <v>0.7741748989338</v>
      </c>
      <c r="P130" s="63" t="n">
        <v>1.44712959853844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.73399375149833</v>
      </c>
      <c r="V130" s="63" t="n">
        <v>0.271550952044834</v>
      </c>
      <c r="W130" s="63" t="n">
        <v>37.5631337419452</v>
      </c>
      <c r="X130" s="63" t="n">
        <v>0</v>
      </c>
      <c r="Y130" s="63" t="n">
        <v>0</v>
      </c>
      <c r="Z130" s="63" t="n">
        <v>0</v>
      </c>
      <c r="AA130" s="63" t="n">
        <v>16.9080125855403</v>
      </c>
      <c r="AB130" s="63" t="n">
        <v>4.83888488321865</v>
      </c>
      <c r="AC130" s="63" t="n">
        <v>74.3936920658405</v>
      </c>
      <c r="AD130" s="63" t="n">
        <v>0</v>
      </c>
      <c r="AE130" s="63" t="n">
        <v>10.0265170576887</v>
      </c>
      <c r="AF130" s="63" t="n">
        <v>3.33929010805122</v>
      </c>
      <c r="AG130" s="63" t="n">
        <v>0.814473799188467</v>
      </c>
      <c r="AH130" s="63" t="n">
        <v>5.892264107909</v>
      </c>
      <c r="AI130" s="87" t="n">
        <v>3.81841388232717</v>
      </c>
      <c r="AJ130" s="63" t="n">
        <v>29.4819536164868</v>
      </c>
      <c r="AK130" s="178"/>
    </row>
    <row r="131" customFormat="false" ht="15" hidden="false" customHeight="false" outlineLevel="0" collapsed="false">
      <c r="B131" s="149" t="n">
        <v>2604</v>
      </c>
      <c r="C131" s="118" t="s">
        <v>340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63" t="n">
        <v>0</v>
      </c>
      <c r="W131" s="63" t="n">
        <v>0</v>
      </c>
      <c r="X131" s="63" t="n">
        <v>0</v>
      </c>
      <c r="Y131" s="63" t="n">
        <v>0</v>
      </c>
      <c r="Z131" s="63" t="n">
        <v>0</v>
      </c>
      <c r="AA131" s="63" t="n">
        <v>0</v>
      </c>
      <c r="AB131" s="63" t="n">
        <v>0</v>
      </c>
      <c r="AC131" s="63" t="n">
        <v>0</v>
      </c>
      <c r="AD131" s="63" t="n">
        <v>0</v>
      </c>
      <c r="AE131" s="63" t="n">
        <v>0</v>
      </c>
      <c r="AF131" s="63" t="n">
        <v>0</v>
      </c>
      <c r="AG131" s="63" t="n">
        <v>0</v>
      </c>
      <c r="AH131" s="63" t="n">
        <v>0</v>
      </c>
      <c r="AI131" s="87" t="n">
        <v>0</v>
      </c>
      <c r="AJ131" s="63" t="n">
        <v>0</v>
      </c>
      <c r="AK131" s="178"/>
    </row>
    <row r="132" customFormat="false" ht="15" hidden="false" customHeight="false" outlineLevel="0" collapsed="false">
      <c r="B132" s="149" t="n">
        <v>2605</v>
      </c>
      <c r="C132" s="118" t="s">
        <v>341</v>
      </c>
      <c r="D132" s="63" t="n">
        <v>0</v>
      </c>
      <c r="E132" s="63" t="n">
        <v>0.310575259836252</v>
      </c>
      <c r="F132" s="63" t="n">
        <v>0</v>
      </c>
      <c r="G132" s="63" t="n">
        <v>0</v>
      </c>
      <c r="H132" s="63" t="n">
        <v>0.0512626869978584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0</v>
      </c>
      <c r="Y132" s="63" t="n">
        <v>0</v>
      </c>
      <c r="Z132" s="63" t="n">
        <v>0</v>
      </c>
      <c r="AA132" s="63" t="n">
        <v>0</v>
      </c>
      <c r="AB132" s="63" t="n">
        <v>0</v>
      </c>
      <c r="AC132" s="63" t="n">
        <v>0</v>
      </c>
      <c r="AD132" s="63" t="n">
        <v>0</v>
      </c>
      <c r="AE132" s="63" t="n">
        <v>0</v>
      </c>
      <c r="AF132" s="63" t="n">
        <v>0.0313489702560537</v>
      </c>
      <c r="AG132" s="63" t="n">
        <v>0</v>
      </c>
      <c r="AH132" s="63" t="n">
        <v>0.116325868974173</v>
      </c>
      <c r="AI132" s="87" t="n">
        <v>0</v>
      </c>
      <c r="AJ132" s="63" t="n">
        <v>0</v>
      </c>
      <c r="AK132" s="178"/>
    </row>
    <row r="133" customFormat="false" ht="15" hidden="false" customHeight="false" outlineLevel="0" collapsed="false">
      <c r="B133" s="149" t="n">
        <v>2606</v>
      </c>
      <c r="C133" s="118" t="s">
        <v>342</v>
      </c>
      <c r="D133" s="63" t="n">
        <v>0.807346286590523</v>
      </c>
      <c r="E133" s="63" t="n">
        <v>0</v>
      </c>
      <c r="F133" s="63" t="n">
        <v>0.113713029835239</v>
      </c>
      <c r="G133" s="63" t="n">
        <v>1.60760051521067</v>
      </c>
      <c r="H133" s="63" t="n">
        <v>0.484757638044289</v>
      </c>
      <c r="I133" s="63" t="n">
        <v>0.449860943122393</v>
      </c>
      <c r="J133" s="63" t="n">
        <v>0.0827531395739409</v>
      </c>
      <c r="K133" s="63" t="n">
        <v>4.70209907872887</v>
      </c>
      <c r="L133" s="63" t="n">
        <v>0</v>
      </c>
      <c r="M133" s="63" t="n">
        <v>0</v>
      </c>
      <c r="N133" s="63" t="n">
        <v>5.74270923747211</v>
      </c>
      <c r="O133" s="63" t="n">
        <v>1.07803639770614</v>
      </c>
      <c r="P133" s="63" t="n">
        <v>5.12283839292486</v>
      </c>
      <c r="Q133" s="63" t="n">
        <v>0</v>
      </c>
      <c r="R133" s="63" t="n">
        <v>24.7963479369795</v>
      </c>
      <c r="S133" s="63" t="n">
        <v>0</v>
      </c>
      <c r="T133" s="63" t="n">
        <v>0</v>
      </c>
      <c r="U133" s="63" t="n">
        <v>0</v>
      </c>
      <c r="V133" s="63" t="n">
        <v>0.359309153989952</v>
      </c>
      <c r="W133" s="63" t="n">
        <v>0.353173395940718</v>
      </c>
      <c r="X133" s="63" t="n">
        <v>0</v>
      </c>
      <c r="Y133" s="63" t="n">
        <v>1.02765641651541</v>
      </c>
      <c r="Z133" s="63" t="n">
        <v>0</v>
      </c>
      <c r="AA133" s="63" t="n">
        <v>0.359151626061189</v>
      </c>
      <c r="AB133" s="63" t="n">
        <v>5.55079865669521</v>
      </c>
      <c r="AC133" s="63" t="n">
        <v>0.841213804805074</v>
      </c>
      <c r="AD133" s="63" t="n">
        <v>0</v>
      </c>
      <c r="AE133" s="63" t="n">
        <v>0.758191328678234</v>
      </c>
      <c r="AF133" s="63" t="n">
        <v>0.678077349563918</v>
      </c>
      <c r="AG133" s="63" t="n">
        <v>0.612040322068979</v>
      </c>
      <c r="AH133" s="63" t="n">
        <v>0.578352967574266</v>
      </c>
      <c r="AI133" s="87" t="n">
        <v>4.70209907872887</v>
      </c>
      <c r="AJ133" s="63" t="n">
        <v>0.380749348240408</v>
      </c>
      <c r="AK133" s="178"/>
    </row>
    <row r="134" customFormat="false" ht="15" hidden="false" customHeight="false" outlineLevel="0" collapsed="false">
      <c r="B134" s="149" t="n">
        <v>2607</v>
      </c>
      <c r="C134" s="118" t="s">
        <v>343</v>
      </c>
      <c r="D134" s="63" t="n">
        <v>0</v>
      </c>
      <c r="E134" s="63" t="n">
        <v>0</v>
      </c>
      <c r="F134" s="63" t="n">
        <v>1.59034237466796</v>
      </c>
      <c r="G134" s="63" t="n">
        <v>0.92410964172221</v>
      </c>
      <c r="H134" s="63" t="n">
        <v>0.864790228395813</v>
      </c>
      <c r="I134" s="63" t="n">
        <v>0</v>
      </c>
      <c r="J134" s="63" t="n">
        <v>1.28075210835476</v>
      </c>
      <c r="K134" s="63" t="n">
        <v>0</v>
      </c>
      <c r="L134" s="63" t="n">
        <v>0.681500434018143</v>
      </c>
      <c r="M134" s="63" t="n">
        <v>0</v>
      </c>
      <c r="N134" s="63" t="n">
        <v>0</v>
      </c>
      <c r="O134" s="63" t="n">
        <v>0.577876073626411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3" t="n">
        <v>0</v>
      </c>
      <c r="AA134" s="63" t="n">
        <v>3.54923061504835</v>
      </c>
      <c r="AB134" s="63" t="n">
        <v>0</v>
      </c>
      <c r="AC134" s="63" t="n">
        <v>0</v>
      </c>
      <c r="AD134" s="63" t="n">
        <v>0</v>
      </c>
      <c r="AE134" s="63" t="n">
        <v>0.561871397783826</v>
      </c>
      <c r="AF134" s="63" t="n">
        <v>0.751475527716018</v>
      </c>
      <c r="AG134" s="63" t="n">
        <v>1.02146909620114</v>
      </c>
      <c r="AH134" s="63" t="n">
        <v>0</v>
      </c>
      <c r="AI134" s="87" t="n">
        <v>0</v>
      </c>
      <c r="AJ134" s="63" t="n">
        <v>1.70888071603337</v>
      </c>
      <c r="AK134" s="178"/>
    </row>
    <row r="135" customFormat="false" ht="15" hidden="false" customHeight="false" outlineLevel="0" collapsed="false">
      <c r="B135" s="149" t="n">
        <v>2608</v>
      </c>
      <c r="C135" s="118" t="s">
        <v>344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3" t="n">
        <v>0</v>
      </c>
      <c r="AB135" s="63" t="n">
        <v>0</v>
      </c>
      <c r="AC135" s="63" t="n">
        <v>0</v>
      </c>
      <c r="AD135" s="63" t="n">
        <v>0</v>
      </c>
      <c r="AE135" s="63" t="n">
        <v>0</v>
      </c>
      <c r="AF135" s="63" t="n">
        <v>0</v>
      </c>
      <c r="AG135" s="63" t="n">
        <v>0</v>
      </c>
      <c r="AH135" s="63" t="n">
        <v>0</v>
      </c>
      <c r="AI135" s="87" t="n">
        <v>0</v>
      </c>
      <c r="AJ135" s="63" t="n">
        <v>0</v>
      </c>
      <c r="AK135" s="178"/>
    </row>
    <row r="136" customFormat="false" ht="15" hidden="false" customHeight="false" outlineLevel="0" collapsed="false">
      <c r="B136" s="149" t="n">
        <v>2609</v>
      </c>
      <c r="C136" s="118" t="s">
        <v>345</v>
      </c>
      <c r="D136" s="63" t="n">
        <v>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3" t="n">
        <v>0</v>
      </c>
      <c r="AB136" s="63" t="n">
        <v>0</v>
      </c>
      <c r="AC136" s="63" t="n">
        <v>0</v>
      </c>
      <c r="AD136" s="63" t="n">
        <v>0</v>
      </c>
      <c r="AE136" s="63" t="n">
        <v>0</v>
      </c>
      <c r="AF136" s="63" t="n">
        <v>0</v>
      </c>
      <c r="AG136" s="63" t="n">
        <v>0</v>
      </c>
      <c r="AH136" s="63" t="n">
        <v>0</v>
      </c>
      <c r="AI136" s="87" t="n">
        <v>0</v>
      </c>
      <c r="AJ136" s="63" t="n">
        <v>0</v>
      </c>
      <c r="AK136" s="178"/>
    </row>
    <row r="137" customFormat="false" ht="15" hidden="false" customHeight="false" outlineLevel="0" collapsed="false">
      <c r="B137" s="149" t="n">
        <v>27</v>
      </c>
      <c r="C137" s="118" t="s">
        <v>347</v>
      </c>
      <c r="D137" s="63" t="n">
        <v>0.000202940824417647</v>
      </c>
      <c r="E137" s="63" t="n">
        <v>0.064364997182953</v>
      </c>
      <c r="F137" s="63" t="n">
        <v>0</v>
      </c>
      <c r="G137" s="63" t="n">
        <v>0</v>
      </c>
      <c r="H137" s="63" t="n">
        <v>0.0106697245380685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.56093885440085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.412757447108148</v>
      </c>
      <c r="W137" s="63" t="n">
        <v>0</v>
      </c>
      <c r="X137" s="63" t="n">
        <v>0</v>
      </c>
      <c r="Y137" s="63" t="n">
        <v>7.7858815374996</v>
      </c>
      <c r="Z137" s="63" t="n">
        <v>0</v>
      </c>
      <c r="AA137" s="63" t="n">
        <v>0</v>
      </c>
      <c r="AB137" s="63" t="n">
        <v>2.97011244029879</v>
      </c>
      <c r="AC137" s="63" t="n">
        <v>0</v>
      </c>
      <c r="AD137" s="63" t="n">
        <v>0</v>
      </c>
      <c r="AE137" s="63" t="n">
        <v>0.647557832158995</v>
      </c>
      <c r="AF137" s="63" t="n">
        <v>0.0817343472408206</v>
      </c>
      <c r="AG137" s="63" t="n">
        <v>0.0224241871067778</v>
      </c>
      <c r="AH137" s="63" t="n">
        <v>0.247390343682757</v>
      </c>
      <c r="AI137" s="87" t="n">
        <v>0</v>
      </c>
      <c r="AJ137" s="63" t="n">
        <v>0</v>
      </c>
      <c r="AK137" s="178"/>
    </row>
    <row r="138" customFormat="false" ht="15" hidden="false" customHeight="false" outlineLevel="0" collapsed="false">
      <c r="B138" s="149" t="n">
        <v>28</v>
      </c>
      <c r="C138" s="118" t="s">
        <v>357</v>
      </c>
      <c r="D138" s="63" t="n">
        <v>2.67425750724398</v>
      </c>
      <c r="E138" s="63" t="n">
        <v>0</v>
      </c>
      <c r="F138" s="63" t="n">
        <v>0.936270285239982</v>
      </c>
      <c r="G138" s="63" t="n">
        <v>0.957383205002173</v>
      </c>
      <c r="H138" s="63" t="n">
        <v>1.17740920045137</v>
      </c>
      <c r="I138" s="63" t="n">
        <v>0</v>
      </c>
      <c r="J138" s="63" t="n">
        <v>0.260447982493767</v>
      </c>
      <c r="K138" s="63" t="n">
        <v>1.28945547454932</v>
      </c>
      <c r="L138" s="63" t="n">
        <v>0</v>
      </c>
      <c r="M138" s="63" t="n">
        <v>0</v>
      </c>
      <c r="N138" s="63" t="n">
        <v>0.115849239727008</v>
      </c>
      <c r="O138" s="63" t="n">
        <v>0.185874084307494</v>
      </c>
      <c r="P138" s="63" t="n">
        <v>0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.237607466117494</v>
      </c>
      <c r="X138" s="63" t="n">
        <v>0.104373953030793</v>
      </c>
      <c r="Y138" s="63" t="n">
        <v>0.290081402522309</v>
      </c>
      <c r="Z138" s="63" t="n">
        <v>0</v>
      </c>
      <c r="AA138" s="63" t="n">
        <v>0</v>
      </c>
      <c r="AB138" s="63" t="n">
        <v>0</v>
      </c>
      <c r="AC138" s="63" t="n">
        <v>0</v>
      </c>
      <c r="AD138" s="63" t="n">
        <v>0</v>
      </c>
      <c r="AE138" s="63" t="n">
        <v>0.054699658390201</v>
      </c>
      <c r="AF138" s="63" t="n">
        <v>0.77699832710016</v>
      </c>
      <c r="AG138" s="63" t="n">
        <v>0.558143692562509</v>
      </c>
      <c r="AH138" s="63" t="n">
        <v>1.3778798275234</v>
      </c>
      <c r="AI138" s="87" t="n">
        <v>1.28945547454932</v>
      </c>
      <c r="AJ138" s="63" t="n">
        <v>0.11118015429115</v>
      </c>
      <c r="AK138" s="178"/>
    </row>
    <row r="139" customFormat="false" ht="15" hidden="false" customHeight="false" outlineLevel="0" collapsed="false">
      <c r="B139" s="149" t="n">
        <v>2801</v>
      </c>
      <c r="C139" s="118" t="s">
        <v>358</v>
      </c>
      <c r="D139" s="63" t="n">
        <v>2.16968061908474</v>
      </c>
      <c r="E139" s="63" t="n">
        <v>0</v>
      </c>
      <c r="F139" s="63" t="n">
        <v>0.779456341734494</v>
      </c>
      <c r="G139" s="63" t="n">
        <v>0.957383205002173</v>
      </c>
      <c r="H139" s="63" t="n">
        <v>0.992445497134172</v>
      </c>
      <c r="I139" s="63" t="n">
        <v>0</v>
      </c>
      <c r="J139" s="63" t="n">
        <v>0.260447982493767</v>
      </c>
      <c r="K139" s="63" t="n">
        <v>1.28945547454932</v>
      </c>
      <c r="L139" s="63" t="n">
        <v>0</v>
      </c>
      <c r="M139" s="63" t="n">
        <v>0</v>
      </c>
      <c r="N139" s="63" t="n">
        <v>0</v>
      </c>
      <c r="O139" s="63" t="n">
        <v>0.173083226470651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.237607466117494</v>
      </c>
      <c r="X139" s="63" t="n">
        <v>0</v>
      </c>
      <c r="Y139" s="63" t="n">
        <v>0</v>
      </c>
      <c r="Z139" s="63" t="n">
        <v>0</v>
      </c>
      <c r="AA139" s="63" t="n">
        <v>0</v>
      </c>
      <c r="AB139" s="63" t="n">
        <v>0</v>
      </c>
      <c r="AC139" s="63" t="n">
        <v>0</v>
      </c>
      <c r="AD139" s="63" t="n">
        <v>0</v>
      </c>
      <c r="AE139" s="63" t="n">
        <v>0.0365554764070322</v>
      </c>
      <c r="AF139" s="63" t="n">
        <v>0.658295851795788</v>
      </c>
      <c r="AG139" s="63" t="n">
        <v>0.488284936941953</v>
      </c>
      <c r="AH139" s="63" t="n">
        <v>1.11155830353099</v>
      </c>
      <c r="AI139" s="87" t="n">
        <v>1.28945547454932</v>
      </c>
      <c r="AJ139" s="63" t="n">
        <v>0.11118015429115</v>
      </c>
      <c r="AK139" s="178"/>
    </row>
    <row r="140" customFormat="false" ht="15" hidden="false" customHeight="false" outlineLevel="0" collapsed="false">
      <c r="B140" s="149" t="n">
        <v>2802</v>
      </c>
      <c r="C140" s="118" t="s">
        <v>360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.115849239727008</v>
      </c>
      <c r="O140" s="63" t="n">
        <v>0.0127908578368435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.104373953030793</v>
      </c>
      <c r="Y140" s="63" t="n">
        <v>0.290081402522309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3" t="n">
        <v>0.0181441819831688</v>
      </c>
      <c r="AF140" s="63" t="n">
        <v>0.00559054197979715</v>
      </c>
      <c r="AG140" s="63" t="n">
        <v>0.00518494196714212</v>
      </c>
      <c r="AH140" s="63" t="n">
        <v>0.0078195929386991</v>
      </c>
      <c r="AI140" s="87" t="n">
        <v>0</v>
      </c>
      <c r="AJ140" s="63" t="n">
        <v>0</v>
      </c>
      <c r="AK140" s="178"/>
    </row>
    <row r="141" customFormat="false" ht="15" hidden="false" customHeight="false" outlineLevel="0" collapsed="false">
      <c r="B141" s="149" t="n">
        <v>29</v>
      </c>
      <c r="C141" s="118" t="s">
        <v>361</v>
      </c>
      <c r="D141" s="63" t="n">
        <v>0.0356590935354767</v>
      </c>
      <c r="E141" s="63" t="n">
        <v>0.574404160208147</v>
      </c>
      <c r="F141" s="63" t="n">
        <v>1.22255487445829</v>
      </c>
      <c r="G141" s="63" t="n">
        <v>0.412583444164318</v>
      </c>
      <c r="H141" s="63" t="n">
        <v>0.7211640550558</v>
      </c>
      <c r="I141" s="63" t="n">
        <v>1.81054159262283</v>
      </c>
      <c r="J141" s="63" t="n">
        <v>0.398171356412523</v>
      </c>
      <c r="K141" s="63" t="n">
        <v>0.128885503320901</v>
      </c>
      <c r="L141" s="63" t="n">
        <v>0.115265839137201</v>
      </c>
      <c r="M141" s="63" t="n">
        <v>0.356178199483194</v>
      </c>
      <c r="N141" s="63" t="n">
        <v>0.0544941385164036</v>
      </c>
      <c r="O141" s="63" t="n">
        <v>0.457301673884565</v>
      </c>
      <c r="P141" s="63" t="n">
        <v>0.596665242618464</v>
      </c>
      <c r="Q141" s="63" t="n">
        <v>0.894272603462082</v>
      </c>
      <c r="R141" s="63" t="n">
        <v>0.0384338767007026</v>
      </c>
      <c r="S141" s="63" t="n">
        <v>1.96313061404352</v>
      </c>
      <c r="T141" s="63" t="n">
        <v>0.839305700545339</v>
      </c>
      <c r="U141" s="63" t="n">
        <v>0.186200425387977</v>
      </c>
      <c r="V141" s="63" t="n">
        <v>0.86769937875711</v>
      </c>
      <c r="W141" s="63" t="n">
        <v>0.405073852699419</v>
      </c>
      <c r="X141" s="63" t="n">
        <v>4.18081125699151E-007</v>
      </c>
      <c r="Y141" s="63" t="n">
        <v>4.40847983844206</v>
      </c>
      <c r="Z141" s="63" t="n">
        <v>2.27177326626359</v>
      </c>
      <c r="AA141" s="63" t="n">
        <v>0.141198019325121</v>
      </c>
      <c r="AB141" s="63" t="n">
        <v>6.18856335881456</v>
      </c>
      <c r="AC141" s="63" t="n">
        <v>1.37702914413362</v>
      </c>
      <c r="AD141" s="63" t="n">
        <v>0.105623249904029</v>
      </c>
      <c r="AE141" s="63" t="n">
        <v>1.1511183211205</v>
      </c>
      <c r="AF141" s="63" t="n">
        <v>0.699245050658685</v>
      </c>
      <c r="AG141" s="63" t="n">
        <v>0.822502887874181</v>
      </c>
      <c r="AH141" s="63" t="n">
        <v>0.488143088561013</v>
      </c>
      <c r="AI141" s="87" t="n">
        <v>0.128885503320901</v>
      </c>
      <c r="AJ141" s="63" t="n">
        <v>0.327209470747525</v>
      </c>
      <c r="AK141" s="178"/>
    </row>
    <row r="142" s="154" customFormat="true" ht="15" hidden="false" customHeight="false" outlineLevel="0" collapsed="false">
      <c r="B142" s="155"/>
      <c r="C142" s="5" t="s">
        <v>374</v>
      </c>
      <c r="D142" s="70" t="n">
        <v>100</v>
      </c>
      <c r="E142" s="70" t="n">
        <v>100</v>
      </c>
      <c r="F142" s="70" t="n">
        <v>100</v>
      </c>
      <c r="G142" s="70" t="n">
        <v>100</v>
      </c>
      <c r="H142" s="70" t="n">
        <v>100</v>
      </c>
      <c r="I142" s="70" t="n">
        <v>100</v>
      </c>
      <c r="J142" s="70" t="n">
        <v>100</v>
      </c>
      <c r="K142" s="70" t="n">
        <v>100</v>
      </c>
      <c r="L142" s="70" t="n">
        <v>100</v>
      </c>
      <c r="M142" s="70" t="n">
        <v>100</v>
      </c>
      <c r="N142" s="70" t="n">
        <v>100</v>
      </c>
      <c r="O142" s="70" t="n">
        <v>100</v>
      </c>
      <c r="P142" s="70" t="n">
        <v>100</v>
      </c>
      <c r="Q142" s="70" t="n">
        <v>100</v>
      </c>
      <c r="R142" s="70" t="n">
        <v>100</v>
      </c>
      <c r="S142" s="70" t="n">
        <v>100</v>
      </c>
      <c r="T142" s="70" t="n">
        <v>100</v>
      </c>
      <c r="U142" s="70" t="n">
        <v>100</v>
      </c>
      <c r="V142" s="70" t="n">
        <v>100</v>
      </c>
      <c r="W142" s="70" t="n">
        <v>100</v>
      </c>
      <c r="X142" s="70" t="n">
        <v>100</v>
      </c>
      <c r="Y142" s="70" t="n">
        <v>100</v>
      </c>
      <c r="Z142" s="70" t="n">
        <v>100</v>
      </c>
      <c r="AA142" s="70" t="n">
        <v>100</v>
      </c>
      <c r="AB142" s="70" t="n">
        <v>100</v>
      </c>
      <c r="AC142" s="70" t="n">
        <v>100</v>
      </c>
      <c r="AD142" s="70" t="n">
        <v>100</v>
      </c>
      <c r="AE142" s="70" t="n">
        <v>100</v>
      </c>
      <c r="AF142" s="70" t="n">
        <v>100</v>
      </c>
      <c r="AG142" s="70" t="n">
        <v>100</v>
      </c>
      <c r="AH142" s="70" t="n">
        <v>100</v>
      </c>
      <c r="AI142" s="180" t="n">
        <v>100</v>
      </c>
      <c r="AJ142" s="70" t="n">
        <v>100</v>
      </c>
      <c r="AK142" s="179"/>
    </row>
    <row r="143" s="154" customFormat="true" ht="15" hidden="false" customHeight="false" outlineLevel="0" collapsed="false">
      <c r="B143" s="155"/>
      <c r="C143" s="5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180"/>
      <c r="AJ143" s="70"/>
      <c r="AK143" s="179"/>
    </row>
    <row r="144" customFormat="false" ht="15" hidden="false" customHeight="false" outlineLevel="0" collapsed="false">
      <c r="B144" s="149" t="n">
        <v>0</v>
      </c>
      <c r="C144" s="5" t="s">
        <v>716</v>
      </c>
      <c r="D144" s="70" t="n">
        <v>173.980170489848</v>
      </c>
      <c r="E144" s="70" t="n">
        <v>127.195797511559</v>
      </c>
      <c r="F144" s="70" t="n">
        <v>349.137907812369</v>
      </c>
      <c r="G144" s="70" t="n">
        <v>120.302534985802</v>
      </c>
      <c r="H144" s="70" t="n">
        <v>770.616410799578</v>
      </c>
      <c r="I144" s="70" t="n">
        <v>49.9444925674798</v>
      </c>
      <c r="J144" s="70" t="n">
        <v>1591.17731416664</v>
      </c>
      <c r="K144" s="70" t="n">
        <v>117.76498909537</v>
      </c>
      <c r="L144" s="70" t="n">
        <v>469.213527373295</v>
      </c>
      <c r="M144" s="70" t="n">
        <v>120.265229671746</v>
      </c>
      <c r="N144" s="70" t="n">
        <v>172.513660483229</v>
      </c>
      <c r="O144" s="70" t="n">
        <v>1562.48913594659</v>
      </c>
      <c r="P144" s="70" t="n">
        <v>41.43148567279</v>
      </c>
      <c r="Q144" s="70" t="n">
        <v>2483.67802824302</v>
      </c>
      <c r="R144" s="70" t="n">
        <v>0.0936102296999555</v>
      </c>
      <c r="S144" s="70" t="n">
        <v>0.610447129287653</v>
      </c>
      <c r="T144" s="70" t="n">
        <v>0.489307568413877</v>
      </c>
      <c r="U144" s="70" t="n">
        <v>4.461697457527</v>
      </c>
      <c r="V144" s="70" t="n">
        <v>4.75973162876332</v>
      </c>
      <c r="W144" s="70" t="n">
        <v>102.52316390461</v>
      </c>
      <c r="X144" s="70" t="n">
        <v>0.0618305671229308</v>
      </c>
      <c r="Y144" s="70" t="n">
        <v>2.6734074863745</v>
      </c>
      <c r="Z144" s="70" t="n">
        <v>79.2828005548396</v>
      </c>
      <c r="AA144" s="70" t="n">
        <v>6.82259290671303</v>
      </c>
      <c r="AB144" s="70" t="n">
        <v>1.2205996992439</v>
      </c>
      <c r="AC144" s="70" t="n">
        <v>0.717084235505608</v>
      </c>
      <c r="AD144" s="70" t="n">
        <v>0.282210469265561</v>
      </c>
      <c r="AE144" s="70" t="n">
        <v>43.0969715027816</v>
      </c>
      <c r="AF144" s="70" t="n">
        <v>371.067591771088</v>
      </c>
      <c r="AG144" s="70" t="n">
        <v>249.281412108265</v>
      </c>
      <c r="AH144" s="70" t="n">
        <v>100</v>
      </c>
      <c r="AI144" s="180" t="n">
        <v>7.61611185684756</v>
      </c>
      <c r="AJ144" s="70" t="n">
        <v>14.170067805976</v>
      </c>
      <c r="AK144" s="178"/>
    </row>
    <row r="145" customFormat="false" ht="15" hidden="false" customHeight="false" outlineLevel="0" collapsed="false">
      <c r="B145" s="149"/>
      <c r="C145" s="5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87"/>
      <c r="AJ145" s="63"/>
      <c r="AK145" s="178"/>
    </row>
    <row r="146" s="154" customFormat="true" ht="15" hidden="false" customHeight="false" outlineLevel="0" collapsed="false">
      <c r="B146" s="155"/>
      <c r="C146" s="5" t="s">
        <v>375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0" t="n">
        <v>0</v>
      </c>
      <c r="V146" s="70" t="n">
        <v>0</v>
      </c>
      <c r="W146" s="70" t="n">
        <v>0</v>
      </c>
      <c r="X146" s="70" t="n">
        <v>0</v>
      </c>
      <c r="Y146" s="70" t="n">
        <v>0</v>
      </c>
      <c r="Z146" s="70" t="n">
        <v>0</v>
      </c>
      <c r="AA146" s="70" t="n">
        <v>0</v>
      </c>
      <c r="AB146" s="70" t="n">
        <v>0</v>
      </c>
      <c r="AC146" s="70" t="n">
        <v>0</v>
      </c>
      <c r="AD146" s="70" t="n">
        <v>0</v>
      </c>
      <c r="AE146" s="70" t="n">
        <v>0</v>
      </c>
      <c r="AF146" s="70" t="n">
        <v>0</v>
      </c>
      <c r="AG146" s="70" t="n">
        <v>0</v>
      </c>
      <c r="AH146" s="70" t="n">
        <v>0</v>
      </c>
      <c r="AI146" s="180" t="n">
        <v>0</v>
      </c>
      <c r="AJ146" s="70" t="n">
        <v>0</v>
      </c>
      <c r="AK146" s="179"/>
    </row>
    <row r="147" customFormat="false" ht="15" hidden="false" customHeight="false" outlineLevel="0" collapsed="false">
      <c r="B147" s="149" t="n">
        <v>31</v>
      </c>
      <c r="C147" s="118" t="s">
        <v>376</v>
      </c>
      <c r="D147" s="63" t="n">
        <v>82.0953908416733</v>
      </c>
      <c r="E147" s="63" t="n">
        <v>57.4594774081797</v>
      </c>
      <c r="F147" s="63" t="n">
        <v>47.614124661295</v>
      </c>
      <c r="G147" s="63" t="n">
        <v>83.3522673554246</v>
      </c>
      <c r="H147" s="63" t="n">
        <v>60.8202853849357</v>
      </c>
      <c r="I147" s="63" t="n">
        <v>62.1772163390028</v>
      </c>
      <c r="J147" s="63" t="n">
        <v>85.0144866015847</v>
      </c>
      <c r="K147" s="63" t="n">
        <v>78.6230356084482</v>
      </c>
      <c r="L147" s="63" t="n">
        <v>63.7221126201885</v>
      </c>
      <c r="M147" s="63" t="n">
        <v>84.3128473091312</v>
      </c>
      <c r="N147" s="63" t="n">
        <v>89.8707559564043</v>
      </c>
      <c r="O147" s="63" t="n">
        <v>74.7638331042767</v>
      </c>
      <c r="P147" s="63" t="n">
        <v>91.334706825752</v>
      </c>
      <c r="Q147" s="63" t="n">
        <v>63.9881953613</v>
      </c>
      <c r="R147" s="63" t="n">
        <v>76.019691468743</v>
      </c>
      <c r="S147" s="63" t="n">
        <v>63.8229585654576</v>
      </c>
      <c r="T147" s="63" t="n">
        <v>92.897523972345</v>
      </c>
      <c r="U147" s="63" t="n">
        <v>58.1030269589306</v>
      </c>
      <c r="V147" s="63" t="n">
        <v>65.245776562531</v>
      </c>
      <c r="W147" s="63" t="n">
        <v>105.001012334757</v>
      </c>
      <c r="X147" s="63" t="n">
        <v>84.4061254336317</v>
      </c>
      <c r="Y147" s="63" t="n">
        <v>77.9583378415525</v>
      </c>
      <c r="Z147" s="63" t="n">
        <v>78.541067488528</v>
      </c>
      <c r="AA147" s="63" t="n">
        <v>85.5872444702323</v>
      </c>
      <c r="AB147" s="63" t="n">
        <v>89.7163170056282</v>
      </c>
      <c r="AC147" s="63" t="n">
        <v>87.5888819669616</v>
      </c>
      <c r="AD147" s="63" t="n">
        <v>94.6398537565416</v>
      </c>
      <c r="AE147" s="63" t="n">
        <v>80.6441429891511</v>
      </c>
      <c r="AF147" s="63" t="n">
        <v>67.0721548888086</v>
      </c>
      <c r="AG147" s="63" t="n">
        <v>63.4276817259711</v>
      </c>
      <c r="AH147" s="63" t="n">
        <v>69.5115033950246</v>
      </c>
      <c r="AI147" s="87" t="n">
        <v>78.6230356084482</v>
      </c>
      <c r="AJ147" s="63" t="n">
        <v>94.5056408107501</v>
      </c>
      <c r="AK147" s="178"/>
    </row>
    <row r="148" customFormat="false" ht="15" hidden="false" customHeight="false" outlineLevel="0" collapsed="false">
      <c r="B148" s="149" t="n">
        <v>32</v>
      </c>
      <c r="C148" s="118" t="s">
        <v>382</v>
      </c>
      <c r="D148" s="63" t="n">
        <v>0</v>
      </c>
      <c r="E148" s="63" t="n">
        <v>0</v>
      </c>
      <c r="F148" s="63" t="n">
        <v>0.376338471370831</v>
      </c>
      <c r="G148" s="63" t="n">
        <v>0.742624471659478</v>
      </c>
      <c r="H148" s="63" t="n">
        <v>0.272567056090174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0</v>
      </c>
      <c r="Y148" s="63" t="n">
        <v>0</v>
      </c>
      <c r="Z148" s="63" t="n">
        <v>0</v>
      </c>
      <c r="AA148" s="63" t="n">
        <v>0</v>
      </c>
      <c r="AB148" s="63" t="n">
        <v>0</v>
      </c>
      <c r="AC148" s="63" t="n">
        <v>0</v>
      </c>
      <c r="AD148" s="63" t="n">
        <v>0</v>
      </c>
      <c r="AE148" s="63" t="n">
        <v>0</v>
      </c>
      <c r="AF148" s="63" t="n">
        <v>0.168764728159638</v>
      </c>
      <c r="AG148" s="63" t="n">
        <v>0.268905965192965</v>
      </c>
      <c r="AH148" s="63" t="n">
        <v>0</v>
      </c>
      <c r="AI148" s="87" t="n">
        <v>0</v>
      </c>
      <c r="AJ148" s="63" t="n">
        <v>0</v>
      </c>
      <c r="AK148" s="178"/>
    </row>
    <row r="149" customFormat="false" ht="15" hidden="false" customHeight="false" outlineLevel="0" collapsed="false">
      <c r="B149" s="149" t="n">
        <v>33</v>
      </c>
      <c r="C149" s="118" t="s">
        <v>385</v>
      </c>
      <c r="D149" s="63" t="n">
        <v>9.39976434848873</v>
      </c>
      <c r="E149" s="63" t="n">
        <v>21.8772011825525</v>
      </c>
      <c r="F149" s="63" t="n">
        <v>39.4906775572843</v>
      </c>
      <c r="G149" s="63" t="n">
        <v>10.780852457148</v>
      </c>
      <c r="H149" s="63" t="n">
        <v>26.0090037041096</v>
      </c>
      <c r="I149" s="63" t="n">
        <v>29.8555842809446</v>
      </c>
      <c r="J149" s="63" t="n">
        <v>13.1463307929318</v>
      </c>
      <c r="K149" s="63" t="n">
        <v>20.9372679127415</v>
      </c>
      <c r="L149" s="63" t="n">
        <v>23.7801231992992</v>
      </c>
      <c r="M149" s="63" t="n">
        <v>5.77222153088463</v>
      </c>
      <c r="N149" s="63" t="n">
        <v>7.9169706116658</v>
      </c>
      <c r="O149" s="63" t="n">
        <v>18.4222680592458</v>
      </c>
      <c r="P149" s="63" t="n">
        <v>8.66529317424802</v>
      </c>
      <c r="Q149" s="63" t="n">
        <v>9.32158174173886</v>
      </c>
      <c r="R149" s="63" t="n">
        <v>5.45519191074402</v>
      </c>
      <c r="S149" s="63" t="n">
        <v>22.3858338792146</v>
      </c>
      <c r="T149" s="63" t="n">
        <v>7.10247602765502</v>
      </c>
      <c r="U149" s="63" t="n">
        <v>16.9521766606059</v>
      </c>
      <c r="V149" s="63" t="n">
        <v>18.9649303606627</v>
      </c>
      <c r="W149" s="63" t="n">
        <v>0.0937740868282078</v>
      </c>
      <c r="X149" s="63" t="n">
        <v>12.9681320535547</v>
      </c>
      <c r="Y149" s="63" t="n">
        <v>22.0416621584475</v>
      </c>
      <c r="Z149" s="63" t="n">
        <v>18.794402043249</v>
      </c>
      <c r="AA149" s="63" t="n">
        <v>14.2671157362078</v>
      </c>
      <c r="AB149" s="63" t="n">
        <v>6.66372997076395</v>
      </c>
      <c r="AC149" s="63" t="n">
        <v>12.4111180330384</v>
      </c>
      <c r="AD149" s="63" t="n">
        <v>5.36014624345843</v>
      </c>
      <c r="AE149" s="63" t="n">
        <v>12.2661777902722</v>
      </c>
      <c r="AF149" s="63" t="n">
        <v>22.1338477788431</v>
      </c>
      <c r="AG149" s="63" t="n">
        <v>25.9165893849513</v>
      </c>
      <c r="AH149" s="63" t="n">
        <v>16.8565280205343</v>
      </c>
      <c r="AI149" s="87" t="n">
        <v>20.9372679127415</v>
      </c>
      <c r="AJ149" s="63" t="n">
        <v>7.70780603497501</v>
      </c>
      <c r="AK149" s="178"/>
    </row>
    <row r="150" customFormat="false" ht="15" hidden="false" customHeight="false" outlineLevel="0" collapsed="false">
      <c r="B150" s="149" t="n">
        <v>3301</v>
      </c>
      <c r="C150" s="118" t="s">
        <v>386</v>
      </c>
      <c r="D150" s="63" t="n">
        <v>8.46374687811912</v>
      </c>
      <c r="E150" s="63" t="n">
        <v>21.8768859021221</v>
      </c>
      <c r="F150" s="63" t="n">
        <v>8.85386221336043</v>
      </c>
      <c r="G150" s="63" t="n">
        <v>10.780852457148</v>
      </c>
      <c r="H150" s="63" t="n">
        <v>12.4123714184108</v>
      </c>
      <c r="I150" s="63" t="n">
        <v>6.65267760546301</v>
      </c>
      <c r="J150" s="63" t="n">
        <v>10.3918034169365</v>
      </c>
      <c r="K150" s="63" t="n">
        <v>9.18750740527667</v>
      </c>
      <c r="L150" s="63" t="n">
        <v>10.5693003119146</v>
      </c>
      <c r="M150" s="63" t="n">
        <v>5.68632260278271</v>
      </c>
      <c r="N150" s="63" t="n">
        <v>4.95335715326983</v>
      </c>
      <c r="O150" s="63" t="n">
        <v>8.89931894401745</v>
      </c>
      <c r="P150" s="63" t="n">
        <v>4.68422589079597</v>
      </c>
      <c r="Q150" s="63" t="n">
        <v>9.32158174173886</v>
      </c>
      <c r="R150" s="63" t="n">
        <v>1.43910480770057</v>
      </c>
      <c r="S150" s="63" t="n">
        <v>10.2526063769086</v>
      </c>
      <c r="T150" s="63" t="n">
        <v>7.10189273452278</v>
      </c>
      <c r="U150" s="63" t="n">
        <v>8.78416807333981</v>
      </c>
      <c r="V150" s="63" t="n">
        <v>10.7758339280204</v>
      </c>
      <c r="W150" s="63" t="n">
        <v>0.0937740868282078</v>
      </c>
      <c r="X150" s="63" t="n">
        <v>0.142760926703885</v>
      </c>
      <c r="Y150" s="63" t="n">
        <v>5.01852180209969</v>
      </c>
      <c r="Z150" s="63" t="n">
        <v>14.0372771437452</v>
      </c>
      <c r="AA150" s="63" t="n">
        <v>3.12191070691229</v>
      </c>
      <c r="AB150" s="63" t="n">
        <v>5.12659552686187</v>
      </c>
      <c r="AC150" s="63" t="n">
        <v>5.30167525291553</v>
      </c>
      <c r="AD150" s="63" t="n">
        <v>0.481208204110653</v>
      </c>
      <c r="AE150" s="63" t="n">
        <v>6.71802962039043</v>
      </c>
      <c r="AF150" s="63" t="n">
        <v>10.7251597521836</v>
      </c>
      <c r="AG150" s="63" t="n">
        <v>9.09126448159215</v>
      </c>
      <c r="AH150" s="63" t="n">
        <v>15.5265799776824</v>
      </c>
      <c r="AI150" s="87" t="n">
        <v>9.18750740527667</v>
      </c>
      <c r="AJ150" s="63" t="n">
        <v>2.03571992923949</v>
      </c>
      <c r="AK150" s="178"/>
    </row>
    <row r="151" customFormat="false" ht="15" hidden="false" customHeight="false" outlineLevel="0" collapsed="false">
      <c r="B151" s="149" t="n">
        <v>3303</v>
      </c>
      <c r="C151" s="118" t="s">
        <v>388</v>
      </c>
      <c r="D151" s="63" t="n">
        <v>0.189978750045315</v>
      </c>
      <c r="E151" s="63" t="n">
        <v>0.000315280430355653</v>
      </c>
      <c r="F151" s="63" t="n">
        <v>23.7967198628856</v>
      </c>
      <c r="G151" s="63" t="n">
        <v>0</v>
      </c>
      <c r="H151" s="63" t="n">
        <v>10.4751679924363</v>
      </c>
      <c r="I151" s="63" t="n">
        <v>16.6973436989171</v>
      </c>
      <c r="J151" s="63" t="n">
        <v>0.00113263936954594</v>
      </c>
      <c r="K151" s="63" t="n">
        <v>11.7497605074648</v>
      </c>
      <c r="L151" s="63" t="n">
        <v>13.2108228873846</v>
      </c>
      <c r="M151" s="63" t="n">
        <v>0.0771637111699461</v>
      </c>
      <c r="N151" s="63" t="n">
        <v>2.19922629598108E-006</v>
      </c>
      <c r="O151" s="63" t="n">
        <v>7.4468349543985</v>
      </c>
      <c r="P151" s="63" t="n">
        <v>3.98106728345206</v>
      </c>
      <c r="Q151" s="63" t="n">
        <v>0</v>
      </c>
      <c r="R151" s="63" t="n">
        <v>4.01608710304345</v>
      </c>
      <c r="S151" s="63" t="n">
        <v>7.71498548570188</v>
      </c>
      <c r="T151" s="63" t="n">
        <v>0.000583293132243389</v>
      </c>
      <c r="U151" s="63" t="n">
        <v>8.03620705494327</v>
      </c>
      <c r="V151" s="63" t="n">
        <v>0.0316716521340759</v>
      </c>
      <c r="W151" s="63" t="n">
        <v>0</v>
      </c>
      <c r="X151" s="63" t="n">
        <v>0.990349269035618</v>
      </c>
      <c r="Y151" s="63" t="n">
        <v>17.0231403563478</v>
      </c>
      <c r="Z151" s="63" t="n">
        <v>0.000988908787422229</v>
      </c>
      <c r="AA151" s="63" t="n">
        <v>11.1452050292955</v>
      </c>
      <c r="AB151" s="63" t="n">
        <v>0</v>
      </c>
      <c r="AC151" s="63" t="n">
        <v>5.39043490016721</v>
      </c>
      <c r="AD151" s="63" t="n">
        <v>4.87893803934778</v>
      </c>
      <c r="AE151" s="63" t="n">
        <v>3.57799318263989</v>
      </c>
      <c r="AF151" s="63" t="n">
        <v>8.70229587960067</v>
      </c>
      <c r="AG151" s="63" t="n">
        <v>12.9374314175861</v>
      </c>
      <c r="AH151" s="63" t="n">
        <v>0.502318006224795</v>
      </c>
      <c r="AI151" s="87" t="n">
        <v>11.7497605074648</v>
      </c>
      <c r="AJ151" s="63" t="n">
        <v>5.46176776258956</v>
      </c>
      <c r="AK151" s="178"/>
    </row>
    <row r="152" customFormat="false" ht="15" hidden="false" customHeight="false" outlineLevel="0" collapsed="false">
      <c r="B152" s="149" t="n">
        <v>3305</v>
      </c>
      <c r="C152" s="118" t="s">
        <v>392</v>
      </c>
      <c r="D152" s="63" t="n">
        <v>0.746038720324294</v>
      </c>
      <c r="E152" s="63" t="n">
        <v>0</v>
      </c>
      <c r="F152" s="63" t="n">
        <v>6.84009548103825</v>
      </c>
      <c r="G152" s="63" t="n">
        <v>0</v>
      </c>
      <c r="H152" s="63" t="n">
        <v>3.12146429326247</v>
      </c>
      <c r="I152" s="63" t="n">
        <v>6.5055629765645</v>
      </c>
      <c r="J152" s="63" t="n">
        <v>2.75339473662572</v>
      </c>
      <c r="K152" s="63" t="n">
        <v>0</v>
      </c>
      <c r="L152" s="63" t="n">
        <v>0</v>
      </c>
      <c r="M152" s="63" t="n">
        <v>0.000278950616671285</v>
      </c>
      <c r="N152" s="63" t="n">
        <v>2.96361125916967</v>
      </c>
      <c r="O152" s="63" t="n">
        <v>2.07537564189729</v>
      </c>
      <c r="P152" s="63" t="n">
        <v>0</v>
      </c>
      <c r="Q152" s="63" t="n">
        <v>0</v>
      </c>
      <c r="R152" s="63" t="n">
        <v>0</v>
      </c>
      <c r="S152" s="63" t="n">
        <v>4.41824201660418</v>
      </c>
      <c r="T152" s="63" t="n">
        <v>0</v>
      </c>
      <c r="U152" s="63" t="n">
        <v>0</v>
      </c>
      <c r="V152" s="63" t="n">
        <v>8.15742478050827</v>
      </c>
      <c r="W152" s="63" t="n">
        <v>0</v>
      </c>
      <c r="X152" s="63" t="n">
        <v>11.8350218578152</v>
      </c>
      <c r="Y152" s="63" t="n">
        <v>0</v>
      </c>
      <c r="Z152" s="63" t="n">
        <v>4.75613599071643</v>
      </c>
      <c r="AA152" s="63" t="n">
        <v>0</v>
      </c>
      <c r="AB152" s="63" t="n">
        <v>1.53713444390208</v>
      </c>
      <c r="AC152" s="63" t="n">
        <v>1.48466583930375</v>
      </c>
      <c r="AD152" s="63" t="n">
        <v>0</v>
      </c>
      <c r="AE152" s="63" t="n">
        <v>1.9498763713988</v>
      </c>
      <c r="AF152" s="63" t="n">
        <v>2.70298159825819</v>
      </c>
      <c r="AG152" s="63" t="n">
        <v>3.88476396833583</v>
      </c>
      <c r="AH152" s="63" t="n">
        <v>0.827630036627118</v>
      </c>
      <c r="AI152" s="87" t="n">
        <v>0</v>
      </c>
      <c r="AJ152" s="63" t="n">
        <v>0.181646904059465</v>
      </c>
      <c r="AK152" s="178"/>
    </row>
    <row r="153" customFormat="false" ht="15" hidden="false" customHeight="false" outlineLevel="0" collapsed="false">
      <c r="B153" s="149" t="n">
        <v>34</v>
      </c>
      <c r="C153" s="118" t="s">
        <v>394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.0814477337497738</v>
      </c>
      <c r="X153" s="63" t="n">
        <v>0</v>
      </c>
      <c r="Y153" s="63" t="n">
        <v>0</v>
      </c>
      <c r="Z153" s="63" t="n">
        <v>0</v>
      </c>
      <c r="AA153" s="63" t="n">
        <v>0.144512648892707</v>
      </c>
      <c r="AB153" s="63" t="n">
        <v>0</v>
      </c>
      <c r="AC153" s="63" t="n">
        <v>0</v>
      </c>
      <c r="AD153" s="63" t="n">
        <v>0</v>
      </c>
      <c r="AE153" s="63" t="n">
        <v>0.0310788205270338</v>
      </c>
      <c r="AF153" s="63" t="n">
        <v>0.00497719429173549</v>
      </c>
      <c r="AG153" s="63" t="n">
        <v>0</v>
      </c>
      <c r="AH153" s="63" t="n">
        <v>0</v>
      </c>
      <c r="AI153" s="87" t="n">
        <v>0</v>
      </c>
      <c r="AJ153" s="63" t="n">
        <v>0.0986561739944104</v>
      </c>
      <c r="AK153" s="178"/>
    </row>
    <row r="154" customFormat="false" ht="15" hidden="false" customHeight="false" outlineLevel="0" collapsed="false">
      <c r="B154" s="149" t="n">
        <v>35</v>
      </c>
      <c r="C154" s="118" t="s">
        <v>398</v>
      </c>
      <c r="D154" s="63" t="n">
        <v>8.46212823066303</v>
      </c>
      <c r="E154" s="63" t="n">
        <v>3.1592181631665</v>
      </c>
      <c r="F154" s="63" t="n">
        <v>8.96863999843386</v>
      </c>
      <c r="G154" s="63" t="n">
        <v>4.60880223595151</v>
      </c>
      <c r="H154" s="63" t="n">
        <v>6.76630258159345</v>
      </c>
      <c r="I154" s="63" t="n">
        <v>7.9671993800526</v>
      </c>
      <c r="J154" s="63" t="n">
        <v>1.83918260548352</v>
      </c>
      <c r="K154" s="63" t="n">
        <v>0.439696478810311</v>
      </c>
      <c r="L154" s="63" t="n">
        <v>9.48388047550336</v>
      </c>
      <c r="M154" s="63" t="n">
        <v>9.91493115998412</v>
      </c>
      <c r="N154" s="63" t="n">
        <v>2.21227343192989</v>
      </c>
      <c r="O154" s="63" t="n">
        <v>5.85938766072785</v>
      </c>
      <c r="P154" s="63" t="n">
        <v>0</v>
      </c>
      <c r="Q154" s="63" t="n">
        <v>0</v>
      </c>
      <c r="R154" s="63" t="n">
        <v>37.7812006585132</v>
      </c>
      <c r="S154" s="63" t="n">
        <v>13.7912075553278</v>
      </c>
      <c r="T154" s="63" t="n">
        <v>0</v>
      </c>
      <c r="U154" s="63" t="n">
        <v>0.0185998843591211</v>
      </c>
      <c r="V154" s="63" t="n">
        <v>1.64991435837001</v>
      </c>
      <c r="W154" s="63" t="n">
        <v>1.26723555689945</v>
      </c>
      <c r="X154" s="63" t="n">
        <v>2.44271541317358</v>
      </c>
      <c r="Y154" s="63" t="n">
        <v>0</v>
      </c>
      <c r="Z154" s="63" t="n">
        <v>2.23667577947903</v>
      </c>
      <c r="AA154" s="63" t="n">
        <v>0</v>
      </c>
      <c r="AB154" s="63" t="n">
        <v>1.86798248049257</v>
      </c>
      <c r="AC154" s="63" t="n">
        <v>0</v>
      </c>
      <c r="AD154" s="63" t="n">
        <v>0</v>
      </c>
      <c r="AE154" s="63" t="n">
        <v>2.3793479941363</v>
      </c>
      <c r="AF154" s="63" t="n">
        <v>5.86360059554301</v>
      </c>
      <c r="AG154" s="63" t="n">
        <v>7.03588156829096</v>
      </c>
      <c r="AH154" s="63" t="n">
        <v>4.57470284771198</v>
      </c>
      <c r="AI154" s="87" t="n">
        <v>0.439696478810311</v>
      </c>
      <c r="AJ154" s="63" t="n">
        <v>0.566163454328028</v>
      </c>
      <c r="AK154" s="178"/>
    </row>
    <row r="155" customFormat="false" ht="15" hidden="false" customHeight="false" outlineLevel="0" collapsed="false">
      <c r="B155" s="149" t="n">
        <v>36</v>
      </c>
      <c r="C155" s="118" t="s">
        <v>401</v>
      </c>
      <c r="D155" s="63" t="n">
        <v>0.0427165791749867</v>
      </c>
      <c r="E155" s="63" t="n">
        <v>17.5041032461013</v>
      </c>
      <c r="F155" s="63" t="n">
        <v>3.55021931161601</v>
      </c>
      <c r="G155" s="63" t="n">
        <v>0.515453479816401</v>
      </c>
      <c r="H155" s="63" t="n">
        <v>6.13184127327108</v>
      </c>
      <c r="I155" s="63" t="n">
        <v>0</v>
      </c>
      <c r="J155" s="63" t="n">
        <v>0</v>
      </c>
      <c r="K155" s="63" t="n">
        <v>0</v>
      </c>
      <c r="L155" s="63" t="n">
        <v>3.01388370500892</v>
      </c>
      <c r="M155" s="63" t="n">
        <v>0</v>
      </c>
      <c r="N155" s="63" t="n">
        <v>0</v>
      </c>
      <c r="O155" s="63" t="n">
        <v>0.954511175749629</v>
      </c>
      <c r="P155" s="63" t="n">
        <v>0</v>
      </c>
      <c r="Q155" s="63" t="n">
        <v>26.6902228969611</v>
      </c>
      <c r="R155" s="63" t="n">
        <v>-19.2560840380002</v>
      </c>
      <c r="S155" s="63" t="n">
        <v>0</v>
      </c>
      <c r="T155" s="63" t="n">
        <v>0</v>
      </c>
      <c r="U155" s="63" t="n">
        <v>24.9261964961044</v>
      </c>
      <c r="V155" s="63" t="n">
        <v>14.1393787184363</v>
      </c>
      <c r="W155" s="63" t="n">
        <v>-6.4434697122341</v>
      </c>
      <c r="X155" s="63" t="n">
        <v>0.183027099639998</v>
      </c>
      <c r="Y155" s="63" t="n">
        <v>0</v>
      </c>
      <c r="Z155" s="63" t="n">
        <v>0.427854688743962</v>
      </c>
      <c r="AA155" s="63" t="n">
        <v>0.00112714466717162</v>
      </c>
      <c r="AB155" s="63" t="n">
        <v>1.75197054311527</v>
      </c>
      <c r="AC155" s="63" t="n">
        <v>0</v>
      </c>
      <c r="AD155" s="63" t="n">
        <v>0</v>
      </c>
      <c r="AE155" s="63" t="n">
        <v>4.67925240591339</v>
      </c>
      <c r="AF155" s="63" t="n">
        <v>4.75665481435386</v>
      </c>
      <c r="AG155" s="63" t="n">
        <v>3.35094135559364</v>
      </c>
      <c r="AH155" s="63" t="n">
        <v>9.05726573672921</v>
      </c>
      <c r="AI155" s="87" t="n">
        <v>0</v>
      </c>
      <c r="AJ155" s="63" t="n">
        <v>-2.87826647404751</v>
      </c>
      <c r="AK155" s="178"/>
    </row>
    <row r="156" customFormat="false" ht="15" hidden="false" customHeight="false" outlineLevel="0" collapsed="false">
      <c r="B156" s="149" t="n">
        <v>3601</v>
      </c>
      <c r="C156" s="118" t="s">
        <v>402</v>
      </c>
      <c r="D156" s="63" t="n">
        <v>0.0427165791749867</v>
      </c>
      <c r="E156" s="63" t="n">
        <v>17.5041032461013</v>
      </c>
      <c r="F156" s="63" t="n">
        <v>3.55021931161601</v>
      </c>
      <c r="G156" s="63" t="n">
        <v>0.515453479816401</v>
      </c>
      <c r="H156" s="63" t="n">
        <v>6.13184127327108</v>
      </c>
      <c r="I156" s="63" t="n">
        <v>0</v>
      </c>
      <c r="J156" s="63" t="n">
        <v>0</v>
      </c>
      <c r="K156" s="63" t="n">
        <v>0</v>
      </c>
      <c r="L156" s="63" t="n">
        <v>3.01388370500892</v>
      </c>
      <c r="M156" s="63" t="n">
        <v>0</v>
      </c>
      <c r="N156" s="63" t="n">
        <v>0</v>
      </c>
      <c r="O156" s="63" t="n">
        <v>0.954511175749629</v>
      </c>
      <c r="P156" s="63" t="n">
        <v>0</v>
      </c>
      <c r="Q156" s="63" t="n">
        <v>26.6902228969611</v>
      </c>
      <c r="R156" s="63" t="n">
        <v>0.389251733487002</v>
      </c>
      <c r="S156" s="63" t="n">
        <v>0</v>
      </c>
      <c r="T156" s="63" t="n">
        <v>0</v>
      </c>
      <c r="U156" s="63" t="n">
        <v>24.9261964961044</v>
      </c>
      <c r="V156" s="63" t="n">
        <v>14.1393787184363</v>
      </c>
      <c r="W156" s="63" t="n">
        <v>0</v>
      </c>
      <c r="X156" s="63" t="n">
        <v>0.183027099639998</v>
      </c>
      <c r="Y156" s="63" t="n">
        <v>0</v>
      </c>
      <c r="Z156" s="63" t="n">
        <v>0.427854688743962</v>
      </c>
      <c r="AA156" s="63" t="n">
        <v>0.00112714466717162</v>
      </c>
      <c r="AB156" s="63" t="n">
        <v>1.75197054311527</v>
      </c>
      <c r="AC156" s="63" t="n">
        <v>0</v>
      </c>
      <c r="AD156" s="63" t="n">
        <v>0</v>
      </c>
      <c r="AE156" s="63" t="n">
        <v>6.20792061800932</v>
      </c>
      <c r="AF156" s="63" t="n">
        <v>5.00146715182925</v>
      </c>
      <c r="AG156" s="63" t="n">
        <v>3.5096092356689</v>
      </c>
      <c r="AH156" s="63" t="n">
        <v>9.05726573672921</v>
      </c>
      <c r="AI156" s="87" t="n">
        <v>0</v>
      </c>
      <c r="AJ156" s="63" t="n">
        <v>0.000485665027725486</v>
      </c>
      <c r="AK156" s="178"/>
    </row>
    <row r="157" customFormat="false" ht="15" hidden="false" customHeight="false" outlineLevel="0" collapsed="false">
      <c r="B157" s="149" t="n">
        <v>3602</v>
      </c>
      <c r="C157" s="118" t="s">
        <v>403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-19.6453357714872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-6.4434697122341</v>
      </c>
      <c r="X157" s="63" t="n">
        <v>0</v>
      </c>
      <c r="Y157" s="63" t="n">
        <v>0</v>
      </c>
      <c r="Z157" s="63" t="n">
        <v>0</v>
      </c>
      <c r="AA157" s="63" t="n">
        <v>0</v>
      </c>
      <c r="AB157" s="63" t="n">
        <v>0</v>
      </c>
      <c r="AC157" s="63" t="n">
        <v>0</v>
      </c>
      <c r="AD157" s="63" t="n">
        <v>0</v>
      </c>
      <c r="AE157" s="63" t="n">
        <v>-1.52866821209593</v>
      </c>
      <c r="AF157" s="63" t="n">
        <v>-0.244812337475393</v>
      </c>
      <c r="AG157" s="63" t="n">
        <v>-0.158667880075257</v>
      </c>
      <c r="AH157" s="63" t="n">
        <v>0</v>
      </c>
      <c r="AI157" s="87" t="n">
        <v>0</v>
      </c>
      <c r="AJ157" s="63" t="n">
        <v>-2.87875213907524</v>
      </c>
      <c r="AK157" s="178"/>
    </row>
    <row r="158" customFormat="false" ht="15" hidden="false" customHeight="false" outlineLevel="0" collapsed="false">
      <c r="B158" s="149" t="n">
        <v>3603</v>
      </c>
      <c r="C158" s="118" t="s">
        <v>404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0</v>
      </c>
      <c r="Y158" s="63" t="n">
        <v>0</v>
      </c>
      <c r="Z158" s="63" t="n">
        <v>0</v>
      </c>
      <c r="AA158" s="63" t="n">
        <v>0</v>
      </c>
      <c r="AB158" s="63" t="n">
        <v>0</v>
      </c>
      <c r="AC158" s="63" t="n">
        <v>0</v>
      </c>
      <c r="AD158" s="63" t="n">
        <v>0</v>
      </c>
      <c r="AE158" s="63" t="n">
        <v>0</v>
      </c>
      <c r="AF158" s="63" t="n">
        <v>0</v>
      </c>
      <c r="AG158" s="63" t="n">
        <v>0</v>
      </c>
      <c r="AH158" s="63" t="n">
        <v>0</v>
      </c>
      <c r="AI158" s="87" t="n">
        <v>0</v>
      </c>
      <c r="AJ158" s="63" t="n">
        <v>0</v>
      </c>
      <c r="AK158" s="178"/>
    </row>
    <row r="159" customFormat="false" ht="15" hidden="false" customHeight="false" outlineLevel="0" collapsed="false">
      <c r="B159" s="149" t="n">
        <v>3604</v>
      </c>
      <c r="C159" s="118" t="s">
        <v>405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3" t="n">
        <v>0</v>
      </c>
      <c r="AA159" s="63" t="n">
        <v>0</v>
      </c>
      <c r="AB159" s="63" t="n">
        <v>0</v>
      </c>
      <c r="AC159" s="63" t="n">
        <v>0</v>
      </c>
      <c r="AD159" s="63" t="n">
        <v>0</v>
      </c>
      <c r="AE159" s="63" t="n">
        <v>0</v>
      </c>
      <c r="AF159" s="63" t="n">
        <v>0</v>
      </c>
      <c r="AG159" s="63" t="n">
        <v>0</v>
      </c>
      <c r="AH159" s="63" t="n">
        <v>0</v>
      </c>
      <c r="AI159" s="87" t="n">
        <v>0</v>
      </c>
      <c r="AJ159" s="63" t="n">
        <v>0</v>
      </c>
      <c r="AK159" s="178"/>
    </row>
    <row r="160" s="154" customFormat="true" ht="15" hidden="false" customHeight="false" outlineLevel="0" collapsed="false">
      <c r="B160" s="155" t="n">
        <v>0</v>
      </c>
      <c r="C160" s="5" t="s">
        <v>406</v>
      </c>
      <c r="D160" s="70" t="n">
        <v>100</v>
      </c>
      <c r="E160" s="70" t="n">
        <v>100</v>
      </c>
      <c r="F160" s="70" t="n">
        <v>100</v>
      </c>
      <c r="G160" s="70" t="n">
        <v>100</v>
      </c>
      <c r="H160" s="70" t="n">
        <v>100</v>
      </c>
      <c r="I160" s="70" t="n">
        <v>100</v>
      </c>
      <c r="J160" s="70" t="n">
        <v>100</v>
      </c>
      <c r="K160" s="70" t="n">
        <v>100</v>
      </c>
      <c r="L160" s="70" t="n">
        <v>100</v>
      </c>
      <c r="M160" s="70" t="n">
        <v>100</v>
      </c>
      <c r="N160" s="70" t="n">
        <v>100</v>
      </c>
      <c r="O160" s="70" t="n">
        <v>100</v>
      </c>
      <c r="P160" s="70" t="n">
        <v>100</v>
      </c>
      <c r="Q160" s="70" t="n">
        <v>100</v>
      </c>
      <c r="R160" s="70" t="n">
        <v>100</v>
      </c>
      <c r="S160" s="70" t="n">
        <v>100</v>
      </c>
      <c r="T160" s="70" t="n">
        <v>100</v>
      </c>
      <c r="U160" s="70" t="n">
        <v>100</v>
      </c>
      <c r="V160" s="70" t="n">
        <v>100</v>
      </c>
      <c r="W160" s="70" t="n">
        <v>100</v>
      </c>
      <c r="X160" s="70" t="n">
        <v>100</v>
      </c>
      <c r="Y160" s="70" t="n">
        <v>100</v>
      </c>
      <c r="Z160" s="70" t="n">
        <v>100</v>
      </c>
      <c r="AA160" s="70" t="n">
        <v>100</v>
      </c>
      <c r="AB160" s="70" t="n">
        <v>100</v>
      </c>
      <c r="AC160" s="70" t="n">
        <v>100</v>
      </c>
      <c r="AD160" s="70" t="n">
        <v>100</v>
      </c>
      <c r="AE160" s="70" t="n">
        <v>100</v>
      </c>
      <c r="AF160" s="70" t="n">
        <v>100</v>
      </c>
      <c r="AG160" s="70" t="n">
        <v>100</v>
      </c>
      <c r="AH160" s="70" t="n">
        <v>100</v>
      </c>
      <c r="AI160" s="180" t="n">
        <v>100</v>
      </c>
      <c r="AJ160" s="70" t="n">
        <v>100</v>
      </c>
      <c r="AK160" s="179"/>
    </row>
    <row r="161" customFormat="false" ht="15" hidden="false" customHeight="false" outlineLevel="0" collapsed="false">
      <c r="B161" s="149"/>
      <c r="C161" s="5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87"/>
      <c r="AJ161" s="63"/>
      <c r="AK161" s="178"/>
    </row>
    <row r="162" customFormat="false" ht="15" hidden="false" customHeight="false" outlineLevel="0" collapsed="false">
      <c r="B162" s="149" t="n">
        <v>0</v>
      </c>
      <c r="C162" s="5" t="s">
        <v>716</v>
      </c>
      <c r="D162" s="70" t="n">
        <v>153.021283107421</v>
      </c>
      <c r="E162" s="70" t="n">
        <v>245.687090373909</v>
      </c>
      <c r="F162" s="70" t="n">
        <v>420.183990084576</v>
      </c>
      <c r="G162" s="70" t="n">
        <v>138.433472409211</v>
      </c>
      <c r="H162" s="70" t="n">
        <v>957.325835975116</v>
      </c>
      <c r="I162" s="70" t="n">
        <v>52.4558094452051</v>
      </c>
      <c r="J162" s="70" t="n">
        <v>1967.10748139544</v>
      </c>
      <c r="K162" s="70" t="n">
        <v>74.2464444193253</v>
      </c>
      <c r="L162" s="70" t="n">
        <v>401.062475503271</v>
      </c>
      <c r="M162" s="70" t="n">
        <v>110.596271085491</v>
      </c>
      <c r="N162" s="70" t="n">
        <v>114.636631609644</v>
      </c>
      <c r="O162" s="70" t="n">
        <v>1266.36092936319</v>
      </c>
      <c r="P162" s="70" t="n">
        <v>39.3100146407939</v>
      </c>
      <c r="Q162" s="70" t="n">
        <v>2006.21276662171</v>
      </c>
      <c r="R162" s="70" t="n">
        <v>1.64033624991924</v>
      </c>
      <c r="S162" s="70" t="n">
        <v>1.28168061567001</v>
      </c>
      <c r="T162" s="70" t="n">
        <v>0.689510129937201</v>
      </c>
      <c r="U162" s="70" t="n">
        <v>4.42220491498767</v>
      </c>
      <c r="V162" s="70" t="n">
        <v>3.68346299638609</v>
      </c>
      <c r="W162" s="70" t="n">
        <v>129.339118645135</v>
      </c>
      <c r="X162" s="70" t="n">
        <v>1.18141764804502</v>
      </c>
      <c r="Y162" s="70" t="n">
        <v>1.5949406292779</v>
      </c>
      <c r="Z162" s="70" t="n">
        <v>167.35205495542</v>
      </c>
      <c r="AA162" s="70" t="n">
        <v>7.0346025911474</v>
      </c>
      <c r="AB162" s="70" t="n">
        <v>2.28203012610079</v>
      </c>
      <c r="AC162" s="70" t="n">
        <v>1.99747651156786</v>
      </c>
      <c r="AD162" s="70" t="n">
        <v>1.42959277285887</v>
      </c>
      <c r="AE162" s="70" t="n">
        <v>51.8253372935881</v>
      </c>
      <c r="AF162" s="70" t="n">
        <v>323.610102819353</v>
      </c>
      <c r="AG162" s="70" t="n">
        <v>203.096911564718</v>
      </c>
      <c r="AH162" s="70" t="n">
        <v>100</v>
      </c>
      <c r="AI162" s="180" t="n">
        <v>4.18709334015821</v>
      </c>
      <c r="AJ162" s="70" t="n">
        <v>16.326097914477</v>
      </c>
      <c r="AK162" s="178"/>
    </row>
    <row r="163" customFormat="false" ht="15" hidden="false" customHeight="false" outlineLevel="0" collapsed="false">
      <c r="B163" s="149"/>
      <c r="C163" s="5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87"/>
      <c r="AJ163" s="146"/>
      <c r="AK163" s="178"/>
    </row>
    <row r="164" customFormat="false" ht="15" hidden="false" customHeight="false" outlineLevel="0" collapsed="false">
      <c r="B164" s="172"/>
      <c r="C164" s="181"/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89"/>
      <c r="AJ164" s="182"/>
      <c r="AK164" s="183"/>
    </row>
    <row r="165" customFormat="false" ht="15" hidden="false" customHeight="false" outlineLevel="0" collapsed="false"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87"/>
      <c r="AJ165" s="146"/>
      <c r="AK165" s="146"/>
    </row>
    <row r="166" customFormat="false" ht="15" hidden="false" customHeight="false" outlineLevel="0" collapsed="false">
      <c r="B166" s="58" t="s">
        <v>534</v>
      </c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87"/>
      <c r="AJ166" s="146"/>
      <c r="AK166" s="146"/>
    </row>
    <row r="167" customFormat="false" ht="15" hidden="false" customHeight="false" outlineLevel="0" collapsed="false">
      <c r="B167" s="58" t="s">
        <v>697</v>
      </c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87"/>
      <c r="AJ167" s="146"/>
      <c r="AK167" s="146"/>
    </row>
    <row r="168" customFormat="false" ht="15" hidden="false" customHeight="false" outlineLevel="0" collapsed="false">
      <c r="B168" s="58" t="s">
        <v>698</v>
      </c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87"/>
      <c r="AJ168" s="146"/>
      <c r="AK168" s="146"/>
    </row>
    <row r="169" customFormat="false" ht="15" hidden="false" customHeight="false" outlineLevel="0" collapsed="false">
      <c r="B169" s="3" t="s">
        <v>537</v>
      </c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87"/>
      <c r="AJ169" s="146"/>
      <c r="AK169" s="146"/>
    </row>
    <row r="170" customFormat="false" ht="15" hidden="false" customHeight="false" outlineLevel="0" collapsed="false">
      <c r="B170" s="3" t="s">
        <v>538</v>
      </c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87"/>
      <c r="AJ170" s="146"/>
      <c r="AK170" s="146"/>
    </row>
    <row r="171" customFormat="false" ht="15" hidden="false" customHeight="false" outlineLevel="0" collapsed="false">
      <c r="B171" s="3" t="s">
        <v>539</v>
      </c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87"/>
      <c r="AJ171" s="146"/>
      <c r="AK171" s="146"/>
    </row>
    <row r="172" customFormat="false" ht="15" hidden="false" customHeight="false" outlineLevel="0" collapsed="false">
      <c r="B172" s="3" t="n">
        <v>0</v>
      </c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87"/>
      <c r="AJ172" s="146"/>
      <c r="AK172" s="146"/>
    </row>
    <row r="173" customFormat="false" ht="15" hidden="false" customHeight="false" outlineLevel="0" collapsed="false">
      <c r="B173" s="58" t="s">
        <v>699</v>
      </c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87"/>
      <c r="AJ173" s="146"/>
      <c r="AK173" s="146"/>
    </row>
    <row r="174" customFormat="false" ht="15" hidden="false" customHeight="false" outlineLevel="0" collapsed="false">
      <c r="B174" s="3" t="s">
        <v>541</v>
      </c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87"/>
      <c r="AJ174" s="146"/>
      <c r="AK174" s="146"/>
    </row>
    <row r="175" customFormat="false" ht="15" hidden="false" customHeight="false" outlineLevel="0" collapsed="false">
      <c r="B175" s="60" t="s">
        <v>542</v>
      </c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87"/>
      <c r="AJ175" s="146"/>
      <c r="AK175" s="146"/>
    </row>
    <row r="176" customFormat="false" ht="15" hidden="false" customHeight="false" outlineLevel="0" collapsed="false">
      <c r="B176" s="184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87"/>
      <c r="AJ176" s="146"/>
      <c r="AK176" s="146"/>
    </row>
    <row r="177" customFormat="false" ht="15" hidden="false" customHeight="false" outlineLevel="0" collapsed="false">
      <c r="B177" s="118" t="s">
        <v>709</v>
      </c>
      <c r="D177" s="146" t="n">
        <v>2.44249065417534E-015</v>
      </c>
      <c r="E177" s="146" t="n">
        <v>0</v>
      </c>
      <c r="F177" s="146" t="n">
        <v>9.76996261670138E-015</v>
      </c>
      <c r="G177" s="146" t="n">
        <v>0</v>
      </c>
      <c r="H177" s="146" t="n">
        <v>0</v>
      </c>
      <c r="I177" s="146" t="n">
        <v>0</v>
      </c>
      <c r="J177" s="146" t="n">
        <v>-9.54791801177635E-015</v>
      </c>
      <c r="K177" s="146" t="n">
        <v>0</v>
      </c>
      <c r="L177" s="146" t="n">
        <v>5.10702591327572E-015</v>
      </c>
      <c r="M177" s="146" t="n">
        <v>0</v>
      </c>
      <c r="N177" s="146" t="n">
        <v>1.04360964314765E-014</v>
      </c>
      <c r="O177" s="146" t="n">
        <v>-3.5527136788005E-015</v>
      </c>
      <c r="P177" s="146" t="n">
        <v>-8.88178419700125E-015</v>
      </c>
      <c r="Q177" s="146" t="n">
        <v>-4.44089209850063E-015</v>
      </c>
      <c r="R177" s="146" t="n">
        <v>7.105427357601E-015</v>
      </c>
      <c r="S177" s="146" t="n">
        <v>-3.5527136788005E-015</v>
      </c>
      <c r="T177" s="146" t="n">
        <v>-1.99840144432528E-015</v>
      </c>
      <c r="U177" s="146" t="n">
        <v>9.88098491916389E-015</v>
      </c>
      <c r="V177" s="146" t="n">
        <v>0</v>
      </c>
      <c r="W177" s="146" t="n">
        <v>0</v>
      </c>
      <c r="X177" s="146" t="n">
        <v>0</v>
      </c>
      <c r="Y177" s="146" t="n">
        <v>0</v>
      </c>
      <c r="Z177" s="146" t="n">
        <v>0</v>
      </c>
      <c r="AA177" s="146" t="n">
        <v>4.88498130835069E-015</v>
      </c>
      <c r="AB177" s="146" t="n">
        <v>0</v>
      </c>
      <c r="AC177" s="146" t="n">
        <v>0</v>
      </c>
      <c r="AD177" s="146" t="n">
        <v>2.88657986402541E-015</v>
      </c>
      <c r="AE177" s="146" t="n">
        <v>-4.44089209850063E-015</v>
      </c>
      <c r="AF177" s="146" t="n">
        <v>-1.15463194561016E-014</v>
      </c>
      <c r="AG177" s="146" t="n">
        <v>8.88178419700125E-015</v>
      </c>
      <c r="AH177" s="146" t="n">
        <v>-6.66133814775094E-015</v>
      </c>
      <c r="AI177" s="87" t="n">
        <v>0</v>
      </c>
      <c r="AJ177" s="146" t="n">
        <v>1.68753899743024E-014</v>
      </c>
      <c r="AK177" s="146"/>
    </row>
    <row r="178" customFormat="false" ht="15" hidden="false" customHeight="false" outlineLevel="0" collapsed="false">
      <c r="B178" s="118" t="s">
        <v>710</v>
      </c>
      <c r="D178" s="146" t="n">
        <v>0</v>
      </c>
      <c r="E178" s="146" t="n">
        <v>0</v>
      </c>
      <c r="F178" s="146" t="n">
        <v>4.9960036108132E-016</v>
      </c>
      <c r="G178" s="146" t="n">
        <v>-4.52415882534751E-015</v>
      </c>
      <c r="H178" s="146" t="n">
        <v>0</v>
      </c>
      <c r="I178" s="146" t="n">
        <v>2.42861286636753E-016</v>
      </c>
      <c r="J178" s="146" t="n">
        <v>3.05311331771918E-016</v>
      </c>
      <c r="K178" s="146" t="n">
        <v>0</v>
      </c>
      <c r="L178" s="146" t="n">
        <v>4.44089209850063E-016</v>
      </c>
      <c r="M178" s="146" t="n">
        <v>0</v>
      </c>
      <c r="N178" s="146" t="n">
        <v>-6.6266436782314E-016</v>
      </c>
      <c r="O178" s="146" t="n">
        <v>5.82867087928207E-016</v>
      </c>
      <c r="P178" s="146" t="n">
        <v>0</v>
      </c>
      <c r="Q178" s="146" t="n">
        <v>0</v>
      </c>
      <c r="R178" s="146" t="n">
        <v>-7.7715611723761E-016</v>
      </c>
      <c r="S178" s="146" t="n">
        <v>1.21430643318377E-016</v>
      </c>
      <c r="T178" s="146" t="n">
        <v>-7.97972798949331E-017</v>
      </c>
      <c r="U178" s="146" t="n">
        <v>0</v>
      </c>
      <c r="V178" s="146" t="n">
        <v>0</v>
      </c>
      <c r="W178" s="146" t="n">
        <v>0</v>
      </c>
      <c r="X178" s="146" t="n">
        <v>-9.36750677027476E-017</v>
      </c>
      <c r="Y178" s="146" t="n">
        <v>3.33066907387547E-016</v>
      </c>
      <c r="Z178" s="146" t="n">
        <v>5.62050406216486E-016</v>
      </c>
      <c r="AA178" s="146" t="n">
        <v>-7.45931094670027E-017</v>
      </c>
      <c r="AB178" s="146" t="n">
        <v>0</v>
      </c>
      <c r="AC178" s="146" t="n">
        <v>1.88390969491081E-015</v>
      </c>
      <c r="AD178" s="146" t="n">
        <v>-2.22044604925031E-016</v>
      </c>
      <c r="AE178" s="146" t="n">
        <v>-2.83800760669806E-015</v>
      </c>
      <c r="AF178" s="146" t="n">
        <v>-1.38777878078145E-015</v>
      </c>
      <c r="AG178" s="146" t="n">
        <v>0</v>
      </c>
      <c r="AH178" s="146" t="n">
        <v>1.66533453693773E-015</v>
      </c>
      <c r="AI178" s="87" t="n">
        <v>0</v>
      </c>
      <c r="AJ178" s="146" t="n">
        <v>-1.81278603239576E-016</v>
      </c>
      <c r="AK178" s="146"/>
    </row>
    <row r="179" customFormat="false" ht="15" hidden="false" customHeight="false" outlineLevel="0" collapsed="false">
      <c r="B179" s="118" t="s">
        <v>711</v>
      </c>
      <c r="D179" s="146" t="n">
        <v>-1.99840144432528E-015</v>
      </c>
      <c r="E179" s="146" t="n">
        <v>0</v>
      </c>
      <c r="F179" s="146" t="n">
        <v>-2.11497486191092E-014</v>
      </c>
      <c r="G179" s="146" t="n">
        <v>2.62012633811537E-014</v>
      </c>
      <c r="H179" s="146" t="n">
        <v>0</v>
      </c>
      <c r="I179" s="146" t="n">
        <v>-1.18655085756814E-015</v>
      </c>
      <c r="J179" s="146" t="n">
        <v>0</v>
      </c>
      <c r="K179" s="146" t="n">
        <v>-7.105427357601E-015</v>
      </c>
      <c r="L179" s="146" t="n">
        <v>1.06581410364015E-014</v>
      </c>
      <c r="M179" s="146" t="n">
        <v>1.24344978758018E-014</v>
      </c>
      <c r="N179" s="146" t="n">
        <v>1.28785870856518E-014</v>
      </c>
      <c r="O179" s="146" t="n">
        <v>2.46469511466785E-014</v>
      </c>
      <c r="P179" s="146" t="n">
        <v>-7.92421683826206E-015</v>
      </c>
      <c r="Q179" s="146" t="n">
        <v>2.66453525910038E-015</v>
      </c>
      <c r="R179" s="146" t="n">
        <v>3.05311331771918E-016</v>
      </c>
      <c r="S179" s="146" t="n">
        <v>1.94219640370363E-014</v>
      </c>
      <c r="T179" s="146" t="n">
        <v>1.24362325992777E-014</v>
      </c>
      <c r="U179" s="146" t="n">
        <v>-3.52495810318487E-015</v>
      </c>
      <c r="V179" s="146" t="n">
        <v>-5.30131494258512E-015</v>
      </c>
      <c r="W179" s="146" t="n">
        <v>4.19109191795997E-015</v>
      </c>
      <c r="X179" s="146" t="n">
        <v>1.23234755733392E-014</v>
      </c>
      <c r="Y179" s="146" t="n">
        <v>-6.71121144768527E-015</v>
      </c>
      <c r="Z179" s="146" t="n">
        <v>3.38618022510673E-015</v>
      </c>
      <c r="AA179" s="146" t="n">
        <v>0</v>
      </c>
      <c r="AB179" s="146" t="n">
        <v>1.4210854715202E-014</v>
      </c>
      <c r="AC179" s="146" t="n">
        <v>-3.5527136788005E-015</v>
      </c>
      <c r="AD179" s="146" t="n">
        <v>-1.77635683940025E-015</v>
      </c>
      <c r="AE179" s="146" t="n">
        <v>-1.94289029309402E-014</v>
      </c>
      <c r="AF179" s="146" t="n">
        <v>4.2188474935756E-015</v>
      </c>
      <c r="AG179" s="146" t="n">
        <v>-1.73194791841524E-014</v>
      </c>
      <c r="AH179" s="146" t="n">
        <v>-8.43769498715119E-015</v>
      </c>
      <c r="AI179" s="87" t="n">
        <v>-7.105427357601E-015</v>
      </c>
      <c r="AJ179" s="146" t="n">
        <v>2.88657986402541E-015</v>
      </c>
      <c r="AK179" s="146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5" width="15.7"/>
    <col collapsed="false" customWidth="true" hidden="false" outlineLevel="0" max="5" min="5" style="185" width="19.28"/>
    <col collapsed="false" customWidth="true" hidden="false" outlineLevel="0" max="7" min="6" style="185" width="16.28"/>
    <col collapsed="false" customWidth="true" hidden="false" outlineLevel="0" max="8" min="8" style="186" width="14.99"/>
    <col collapsed="false" customWidth="true" hidden="false" outlineLevel="0" max="9" min="9" style="185" width="16.28"/>
    <col collapsed="false" customWidth="true" hidden="false" outlineLevel="0" max="10" min="10" style="185" width="13.85"/>
    <col collapsed="false" customWidth="true" hidden="false" outlineLevel="0" max="11" min="11" style="185" width="16.28"/>
    <col collapsed="false" customWidth="true" hidden="false" outlineLevel="0" max="12" min="12" style="185" width="14.7"/>
    <col collapsed="false" customWidth="true" hidden="false" outlineLevel="0" max="13" min="13" style="185" width="19.99"/>
    <col collapsed="false" customWidth="true" hidden="false" outlineLevel="0" max="14" min="14" style="185" width="16.13"/>
    <col collapsed="false" customWidth="true" hidden="false" outlineLevel="0" max="15" min="15" style="185" width="14.7"/>
    <col collapsed="false" customWidth="true" hidden="false" outlineLevel="0" max="18" min="16" style="185" width="12.7"/>
    <col collapsed="false" customWidth="true" hidden="false" outlineLevel="0" max="19" min="19" style="185" width="14.7"/>
    <col collapsed="false" customWidth="false" hidden="false" outlineLevel="0" max="20" min="20" style="80" width="11.42"/>
    <col collapsed="false" customWidth="true" hidden="false" outlineLevel="0" max="28" min="21" style="80" width="12.7"/>
    <col collapsed="false" customWidth="true" hidden="false" outlineLevel="0" max="30" min="29" style="80" width="14.7"/>
    <col collapsed="false" customWidth="false" hidden="false" outlineLevel="0" max="39" min="31" style="80" width="11.42"/>
    <col collapsed="false" customWidth="true" hidden="false" outlineLevel="0" max="40" min="40" style="80" width="12.7"/>
    <col collapsed="false" customWidth="false" hidden="false" outlineLevel="0" max="257" min="41" style="80" width="11.42"/>
  </cols>
  <sheetData>
    <row r="1" s="3" customFormat="true" ht="15" hidden="false" customHeight="false" outlineLevel="0" collapsed="false">
      <c r="D1" s="185"/>
      <c r="E1" s="185"/>
      <c r="F1" s="185"/>
      <c r="G1" s="185"/>
      <c r="H1" s="186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</row>
    <row r="2" s="3" customFormat="true" ht="15" hidden="false" customHeight="false" outlineLevel="0" collapsed="false">
      <c r="D2" s="185"/>
      <c r="E2" s="185"/>
      <c r="F2" s="185"/>
      <c r="G2" s="185"/>
      <c r="H2" s="186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</row>
    <row r="3" s="3" customFormat="true" ht="15" hidden="false" customHeight="false" outlineLevel="0" collapsed="false"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5"/>
      <c r="O3" s="185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</row>
    <row r="4" s="3" customFormat="true" ht="15" hidden="false" customHeight="false" outlineLevel="0" collapsed="false"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5"/>
      <c r="O4" s="185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5"/>
      <c r="O5" s="185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5"/>
      <c r="O6" s="185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5"/>
      <c r="O7" s="185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5"/>
      <c r="O8" s="185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5"/>
      <c r="O9" s="185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5"/>
      <c r="O10" s="185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5"/>
      <c r="O11" s="185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5"/>
      <c r="O12" s="185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5"/>
      <c r="O13" s="185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5"/>
      <c r="O14" s="185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5"/>
      <c r="O15" s="185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5"/>
      <c r="O16" s="185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5"/>
      <c r="O17" s="185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5"/>
      <c r="O18" s="185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5"/>
      <c r="O19" s="185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5"/>
      <c r="O20" s="185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5"/>
      <c r="O21" s="185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5"/>
      <c r="O22" s="185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5"/>
      <c r="O23" s="185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5"/>
      <c r="O24" s="185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5"/>
      <c r="O25" s="185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5"/>
      <c r="O26" s="185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5"/>
      <c r="O27" s="185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5"/>
      <c r="E28" s="185"/>
      <c r="F28" s="185"/>
      <c r="G28" s="185"/>
      <c r="H28" s="186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</row>
    <row r="29" s="3" customFormat="true" ht="15" hidden="false" customHeight="false" outlineLevel="0" collapsed="false"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5"/>
      <c r="O29" s="185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</row>
    <row r="30" s="3" customFormat="true" ht="15" hidden="false" customHeight="false" outlineLevel="0" collapsed="false"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5"/>
      <c r="O30" s="185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</row>
    <row r="31" s="3" customFormat="true" ht="15" hidden="false" customHeight="false" outlineLevel="0" collapsed="false"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5"/>
      <c r="O31" s="185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</row>
    <row r="32" s="3" customFormat="true" ht="15" hidden="false" customHeight="false" outlineLevel="0" collapsed="false"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5"/>
      <c r="O32" s="185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</row>
    <row r="33" s="3" customFormat="true" ht="15" hidden="false" customHeight="false" outlineLevel="0" collapsed="false"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5"/>
      <c r="O33" s="185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</row>
    <row r="34" s="3" customFormat="true" ht="15" hidden="false" customHeight="false" outlineLevel="0" collapsed="false"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5"/>
      <c r="O34" s="185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</row>
    <row r="35" s="3" customFormat="true" ht="15" hidden="false" customHeight="false" outlineLevel="0" collapsed="false"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5"/>
      <c r="O35" s="185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</row>
    <row r="36" s="3" customFormat="true" ht="15" hidden="false" customHeight="false" outlineLevel="0" collapsed="false"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5"/>
      <c r="O36" s="185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</row>
    <row r="37" s="3" customFormat="true" ht="15" hidden="false" customHeight="false" outlineLevel="0" collapsed="false"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5"/>
      <c r="O37" s="185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</row>
    <row r="38" s="3" customFormat="true" ht="15" hidden="false" customHeight="false" outlineLevel="0" collapsed="false"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5"/>
      <c r="O38" s="185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</row>
    <row r="39" s="3" customFormat="true" ht="15" hidden="false" customHeight="false" outlineLevel="0" collapsed="false"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5"/>
      <c r="O39" s="185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</row>
    <row r="40" s="3" customFormat="true" ht="15" hidden="false" customHeight="false" outlineLevel="0" collapsed="false"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5"/>
      <c r="O40" s="185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</row>
    <row r="41" s="3" customFormat="true" ht="15" hidden="false" customHeight="false" outlineLevel="0" collapsed="false"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5"/>
      <c r="O41" s="185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</row>
    <row r="42" s="3" customFormat="true" ht="15" hidden="false" customHeight="false" outlineLevel="0" collapsed="false"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5"/>
      <c r="O42" s="185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</row>
    <row r="43" s="3" customFormat="true" ht="15" hidden="false" customHeight="false" outlineLevel="0" collapsed="false"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5"/>
      <c r="O43" s="185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</row>
    <row r="44" s="3" customFormat="true" ht="15" hidden="false" customHeight="false" outlineLevel="0" collapsed="false"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5"/>
      <c r="O44" s="185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</row>
    <row r="45" s="3" customFormat="true" ht="15" hidden="false" customHeight="false" outlineLevel="0" collapsed="false"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5"/>
      <c r="O45" s="185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</row>
    <row r="46" s="3" customFormat="true" ht="15" hidden="false" customHeight="false" outlineLevel="0" collapsed="false"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5"/>
      <c r="O46" s="185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</row>
    <row r="47" s="3" customFormat="true" ht="15" hidden="false" customHeight="false" outlineLevel="0" collapsed="false"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5"/>
      <c r="O47" s="185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</row>
    <row r="48" s="3" customFormat="true" ht="15" hidden="false" customHeight="false" outlineLevel="0" collapsed="false"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5"/>
      <c r="O48" s="185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</row>
    <row r="49" s="3" customFormat="true" ht="15" hidden="false" customHeight="false" outlineLevel="0" collapsed="false"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5"/>
      <c r="O49" s="185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</row>
    <row r="50" s="3" customFormat="true" ht="15" hidden="false" customHeight="false" outlineLevel="0" collapsed="false"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5"/>
      <c r="O50" s="185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</row>
    <row r="51" s="3" customFormat="true" ht="15" hidden="false" customHeight="false" outlineLevel="0" collapsed="false"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5"/>
      <c r="O51" s="185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</row>
    <row r="52" s="3" customFormat="true" ht="15" hidden="false" customHeight="false" outlineLevel="0" collapsed="false"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5"/>
      <c r="O52" s="185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</row>
    <row r="53" s="3" customFormat="true" ht="15" hidden="false" customHeight="false" outlineLevel="0" collapsed="false"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5"/>
      <c r="O53" s="185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</row>
    <row r="54" s="3" customFormat="true" ht="15" hidden="false" customHeight="false" outlineLevel="0" collapsed="false">
      <c r="D54" s="185"/>
      <c r="E54" s="185"/>
      <c r="F54" s="185"/>
      <c r="G54" s="185"/>
      <c r="H54" s="186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</row>
    <row r="55" s="3" customFormat="true" ht="15" hidden="false" customHeight="false" outlineLevel="0" collapsed="false"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5"/>
      <c r="O55" s="185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</row>
    <row r="56" s="3" customFormat="true" ht="15" hidden="false" customHeight="false" outlineLevel="0" collapsed="false"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5"/>
      <c r="O56" s="185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</row>
    <row r="57" s="3" customFormat="true" ht="15" hidden="false" customHeight="false" outlineLevel="0" collapsed="false"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5"/>
      <c r="O57" s="185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</row>
    <row r="58" s="3" customFormat="true" ht="15" hidden="false" customHeight="fals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5"/>
      <c r="O58" s="185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</row>
    <row r="59" s="3" customFormat="true" ht="15" hidden="false" customHeight="false" outlineLevel="0" collapsed="false"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5"/>
      <c r="O59" s="185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</row>
    <row r="60" s="3" customFormat="true" ht="15" hidden="false" customHeight="false" outlineLevel="0" collapsed="false"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5"/>
      <c r="O60" s="185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</row>
    <row r="61" s="3" customFormat="true" ht="15" hidden="false" customHeight="false" outlineLevel="0" collapsed="false"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5"/>
      <c r="O61" s="185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</row>
    <row r="62" s="3" customFormat="true" ht="15" hidden="false" customHeight="false" outlineLevel="0" collapsed="false"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5"/>
      <c r="O62" s="185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</row>
    <row r="63" s="3" customFormat="true" ht="15" hidden="false" customHeight="false" outlineLevel="0" collapsed="false"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5"/>
      <c r="O63" s="185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</row>
    <row r="64" s="3" customFormat="true" ht="15" hidden="false" customHeight="false" outlineLevel="0" collapsed="false"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5"/>
      <c r="O64" s="185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</row>
    <row r="65" s="3" customFormat="true" ht="15" hidden="false" customHeight="false" outlineLevel="0" collapsed="false"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5"/>
      <c r="O65" s="185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</row>
    <row r="66" s="3" customFormat="true" ht="15" hidden="false" customHeight="false" outlineLevel="0" collapsed="false"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5"/>
      <c r="O66" s="185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</row>
    <row r="67" s="3" customFormat="true" ht="15" hidden="false" customHeight="false" outlineLevel="0" collapsed="false"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5"/>
      <c r="O67" s="185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</row>
    <row r="68" s="3" customFormat="true" ht="15" hidden="false" customHeight="false" outlineLevel="0" collapsed="false"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5"/>
      <c r="O68" s="185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</row>
    <row r="69" s="3" customFormat="true" ht="15" hidden="false" customHeight="false" outlineLevel="0" collapsed="false"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5"/>
      <c r="O69" s="185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</row>
    <row r="70" s="3" customFormat="true" ht="15" hidden="false" customHeight="false" outlineLevel="0" collapsed="false"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5"/>
      <c r="O70" s="185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</row>
    <row r="71" s="3" customFormat="true" ht="15" hidden="false" customHeight="false" outlineLevel="0" collapsed="false"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5"/>
      <c r="O71" s="185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</row>
    <row r="72" s="3" customFormat="true" ht="15" hidden="false" customHeight="false" outlineLevel="0" collapsed="false"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5"/>
      <c r="O72" s="185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</row>
    <row r="73" s="3" customFormat="true" ht="15" hidden="false" customHeight="false" outlineLevel="0" collapsed="false"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5"/>
      <c r="O73" s="185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</row>
    <row r="74" s="3" customFormat="true" ht="15" hidden="false" customHeight="false" outlineLevel="0" collapsed="false"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5"/>
      <c r="O74" s="185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</row>
    <row r="75" s="3" customFormat="true" ht="15" hidden="false" customHeight="false" outlineLevel="0" collapsed="false"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5"/>
      <c r="O75" s="185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</row>
    <row r="76" s="3" customFormat="true" ht="15" hidden="false" customHeight="false" outlineLevel="0" collapsed="false"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5"/>
      <c r="O76" s="185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</row>
    <row r="77" s="3" customFormat="true" ht="15" hidden="false" customHeight="false" outlineLevel="0" collapsed="false"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5"/>
      <c r="O77" s="185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</row>
    <row r="78" s="3" customFormat="true" ht="15" hidden="false" customHeight="false" outlineLevel="0" collapsed="false"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5"/>
      <c r="O78" s="185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</row>
    <row r="79" s="3" customFormat="true" ht="15" hidden="false" customHeight="false" outlineLevel="0" collapsed="false"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5"/>
      <c r="O79" s="185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</row>
    <row r="80" s="3" customFormat="true" ht="15" hidden="false" customHeight="false" outlineLevel="0" collapsed="false">
      <c r="D80" s="185"/>
      <c r="E80" s="185"/>
      <c r="F80" s="185"/>
      <c r="G80" s="185"/>
      <c r="H80" s="186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</row>
    <row r="81" s="3" customFormat="true" ht="15" hidden="false" customHeight="false" outlineLevel="0" collapsed="false">
      <c r="D81" s="185"/>
      <c r="E81" s="185"/>
      <c r="F81" s="185"/>
      <c r="G81" s="185"/>
      <c r="H81" s="186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</row>
    <row r="82" s="3" customFormat="true" ht="15" hidden="false" customHeight="false" outlineLevel="0" collapsed="false">
      <c r="D82" s="185"/>
      <c r="E82" s="185"/>
      <c r="F82" s="185"/>
      <c r="G82" s="185"/>
      <c r="H82" s="186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</row>
    <row r="83" s="3" customFormat="true" ht="15" hidden="false" customHeight="false" outlineLevel="0" collapsed="false">
      <c r="D83" s="185"/>
      <c r="E83" s="185"/>
      <c r="F83" s="185"/>
      <c r="G83" s="185"/>
      <c r="H83" s="186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</row>
    <row r="84" s="195" customFormat="true" ht="45" hidden="false" customHeight="true" outlineLevel="0" collapsed="false">
      <c r="A84" s="188"/>
      <c r="B84" s="189"/>
      <c r="C84" s="190" t="s">
        <v>717</v>
      </c>
      <c r="D84" s="191" t="s">
        <v>6</v>
      </c>
      <c r="E84" s="192" t="s">
        <v>7</v>
      </c>
      <c r="F84" s="192" t="s">
        <v>8</v>
      </c>
      <c r="G84" s="192" t="s">
        <v>9</v>
      </c>
      <c r="H84" s="192" t="s">
        <v>11</v>
      </c>
      <c r="I84" s="192" t="s">
        <v>12</v>
      </c>
      <c r="J84" s="192" t="s">
        <v>13</v>
      </c>
      <c r="K84" s="192" t="s">
        <v>14</v>
      </c>
      <c r="L84" s="192" t="s">
        <v>15</v>
      </c>
      <c r="M84" s="192" t="s">
        <v>16</v>
      </c>
      <c r="N84" s="191" t="s">
        <v>18</v>
      </c>
      <c r="O84" s="192" t="s">
        <v>19</v>
      </c>
      <c r="P84" s="192" t="s">
        <v>20</v>
      </c>
      <c r="Q84" s="192" t="s">
        <v>21</v>
      </c>
      <c r="R84" s="191" t="s">
        <v>22</v>
      </c>
      <c r="S84" s="192" t="s">
        <v>83</v>
      </c>
      <c r="T84" s="193"/>
      <c r="U84" s="193"/>
      <c r="V84" s="193"/>
      <c r="W84" s="193"/>
      <c r="X84" s="194"/>
      <c r="Y84" s="193"/>
      <c r="Z84" s="193"/>
      <c r="AA84" s="194"/>
      <c r="AB84" s="193"/>
      <c r="AC84" s="193"/>
      <c r="AD84" s="193"/>
      <c r="AE84" s="193"/>
      <c r="AF84" s="193"/>
      <c r="AG84" s="194"/>
    </row>
    <row r="85" customFormat="false" ht="15" hidden="false" customHeight="false" outlineLevel="0" collapsed="false"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86"/>
      <c r="AF85" s="86"/>
      <c r="AG85" s="86"/>
      <c r="AH85" s="86"/>
      <c r="AI85" s="86"/>
      <c r="AJ85" s="86"/>
      <c r="AK85" s="86"/>
      <c r="AL85" s="86"/>
      <c r="AM85" s="197"/>
      <c r="AN85" s="197"/>
      <c r="AO85" s="197"/>
      <c r="AP85" s="197"/>
    </row>
    <row r="86" s="201" customFormat="true" ht="14.25" hidden="false" customHeight="false" outlineLevel="0" collapsed="false">
      <c r="A86" s="198"/>
      <c r="B86" s="198"/>
      <c r="C86" s="198" t="s">
        <v>39</v>
      </c>
      <c r="D86" s="199" t="n">
        <v>2160715.23587</v>
      </c>
      <c r="E86" s="199" t="n">
        <v>1730012.73675</v>
      </c>
      <c r="F86" s="199" t="n">
        <v>4450856.07358</v>
      </c>
      <c r="G86" s="199" t="n">
        <v>1525820.44253</v>
      </c>
      <c r="H86" s="199" t="n">
        <v>631919.1895</v>
      </c>
      <c r="I86" s="199" t="n">
        <v>1252947.86743</v>
      </c>
      <c r="J86" s="199" t="n">
        <v>318207.07229</v>
      </c>
      <c r="K86" s="199" t="n">
        <v>1295723.59649</v>
      </c>
      <c r="L86" s="199" t="n">
        <v>333852.83494</v>
      </c>
      <c r="M86" s="199" t="n">
        <v>465917.11743</v>
      </c>
      <c r="N86" s="199" t="n">
        <v>115345.68154</v>
      </c>
      <c r="O86" s="199" t="n">
        <v>280766.393</v>
      </c>
      <c r="P86" s="199" t="n">
        <v>12168.46932</v>
      </c>
      <c r="Q86" s="199" t="n">
        <v>30262.88878</v>
      </c>
      <c r="R86" s="199" t="n">
        <v>22593.55726</v>
      </c>
      <c r="S86" s="199" t="n">
        <v>1474600.2919</v>
      </c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86"/>
      <c r="AF86" s="86"/>
      <c r="AG86" s="86"/>
      <c r="AH86" s="86"/>
      <c r="AI86" s="86"/>
      <c r="AJ86" s="86"/>
      <c r="AK86" s="86"/>
      <c r="AL86" s="86"/>
      <c r="AM86" s="200"/>
      <c r="AN86" s="200"/>
      <c r="AO86" s="200"/>
      <c r="AP86" s="200"/>
      <c r="AR86" s="200"/>
      <c r="AS86" s="200"/>
    </row>
    <row r="87" s="205" customFormat="true" ht="14.25" hidden="false" customHeight="false" outlineLevel="0" collapsed="false">
      <c r="A87" s="202"/>
      <c r="B87" s="202" t="n">
        <v>11</v>
      </c>
      <c r="C87" s="202" t="s">
        <v>40</v>
      </c>
      <c r="D87" s="203" t="n">
        <v>555090.84916</v>
      </c>
      <c r="E87" s="203" t="n">
        <v>440688.86491</v>
      </c>
      <c r="F87" s="203" t="n">
        <v>1157528.16965</v>
      </c>
      <c r="G87" s="203" t="n">
        <v>390082.85572</v>
      </c>
      <c r="H87" s="203" t="n">
        <v>157873.67991</v>
      </c>
      <c r="I87" s="203" t="n">
        <v>277955.62149</v>
      </c>
      <c r="J87" s="203" t="n">
        <v>87875.35263</v>
      </c>
      <c r="K87" s="203" t="n">
        <v>344055.62075</v>
      </c>
      <c r="L87" s="203" t="n">
        <v>87658.11559</v>
      </c>
      <c r="M87" s="203" t="n">
        <v>130813.98358</v>
      </c>
      <c r="N87" s="203" t="n">
        <v>17999.13891</v>
      </c>
      <c r="O87" s="203" t="n">
        <v>50870.547</v>
      </c>
      <c r="P87" s="203" t="n">
        <v>1190.77941</v>
      </c>
      <c r="Q87" s="203" t="n">
        <v>11617.5375</v>
      </c>
      <c r="R87" s="203" t="n">
        <v>9750.46021</v>
      </c>
      <c r="S87" s="203" t="n">
        <v>288639.62237</v>
      </c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204"/>
      <c r="AE87" s="86"/>
      <c r="AF87" s="86"/>
      <c r="AG87" s="86"/>
      <c r="AH87" s="86"/>
      <c r="AI87" s="86"/>
      <c r="AJ87" s="86"/>
      <c r="AK87" s="86"/>
      <c r="AL87" s="86"/>
      <c r="AM87" s="204"/>
      <c r="AN87" s="204"/>
      <c r="AO87" s="204"/>
      <c r="AP87" s="204"/>
      <c r="AR87" s="204"/>
      <c r="AS87" s="204"/>
    </row>
    <row r="88" s="205" customFormat="true" ht="14.25" hidden="true" customHeight="false" outlineLevel="0" collapsed="false">
      <c r="A88" s="206"/>
      <c r="B88" s="206" t="n">
        <v>12</v>
      </c>
      <c r="C88" s="206" t="s">
        <v>55</v>
      </c>
      <c r="D88" s="207" t="n">
        <v>0</v>
      </c>
      <c r="E88" s="207" t="n">
        <v>0</v>
      </c>
      <c r="F88" s="207" t="n">
        <v>5000</v>
      </c>
      <c r="G88" s="207" t="n">
        <v>99000</v>
      </c>
      <c r="H88" s="207" t="n">
        <v>0</v>
      </c>
      <c r="I88" s="207" t="n">
        <v>0</v>
      </c>
      <c r="J88" s="207" t="n">
        <v>0</v>
      </c>
      <c r="K88" s="207" t="n">
        <v>0</v>
      </c>
      <c r="L88" s="207" t="n">
        <v>0</v>
      </c>
      <c r="M88" s="207" t="n">
        <v>0</v>
      </c>
      <c r="N88" s="207" t="n">
        <v>0</v>
      </c>
      <c r="O88" s="207" t="n">
        <v>0</v>
      </c>
      <c r="P88" s="207" t="n">
        <v>0</v>
      </c>
      <c r="Q88" s="207" t="n">
        <v>0</v>
      </c>
      <c r="R88" s="207" t="n">
        <v>0</v>
      </c>
      <c r="S88" s="207" t="n">
        <v>0</v>
      </c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86"/>
      <c r="AF88" s="86"/>
      <c r="AG88" s="86"/>
      <c r="AH88" s="86"/>
      <c r="AI88" s="86"/>
      <c r="AJ88" s="86"/>
      <c r="AK88" s="86"/>
      <c r="AL88" s="86"/>
      <c r="AM88" s="204"/>
      <c r="AN88" s="204"/>
      <c r="AO88" s="204"/>
      <c r="AP88" s="204"/>
      <c r="AR88" s="204"/>
      <c r="AS88" s="204"/>
    </row>
    <row r="89" s="205" customFormat="true" ht="14.25" hidden="false" customHeight="false" outlineLevel="0" collapsed="false">
      <c r="A89" s="202"/>
      <c r="B89" s="202" t="n">
        <v>13</v>
      </c>
      <c r="C89" s="202" t="s">
        <v>62</v>
      </c>
      <c r="D89" s="203" t="n">
        <v>354561.77529</v>
      </c>
      <c r="E89" s="203" t="n">
        <v>245261.03703</v>
      </c>
      <c r="F89" s="203" t="n">
        <v>379697.07221</v>
      </c>
      <c r="G89" s="203" t="n">
        <v>244632.82239</v>
      </c>
      <c r="H89" s="203" t="n">
        <v>41968.97166</v>
      </c>
      <c r="I89" s="203" t="n">
        <v>205952.57484</v>
      </c>
      <c r="J89" s="203" t="n">
        <v>35579.7353</v>
      </c>
      <c r="K89" s="203" t="n">
        <v>116450.22985</v>
      </c>
      <c r="L89" s="203" t="n">
        <v>12979.49046</v>
      </c>
      <c r="M89" s="203" t="n">
        <v>29496.84646</v>
      </c>
      <c r="N89" s="203" t="n">
        <v>2383.21742</v>
      </c>
      <c r="O89" s="203" t="n">
        <v>111581.319</v>
      </c>
      <c r="P89" s="203" t="n">
        <v>1477.98703</v>
      </c>
      <c r="Q89" s="203" t="n">
        <v>1997.40314</v>
      </c>
      <c r="R89" s="203" t="n">
        <v>1120.78011</v>
      </c>
      <c r="S89" s="203" t="n">
        <v>78218.04338</v>
      </c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86"/>
      <c r="AF89" s="86"/>
      <c r="AG89" s="86"/>
      <c r="AH89" s="86"/>
      <c r="AI89" s="86"/>
      <c r="AJ89" s="86"/>
      <c r="AK89" s="86"/>
      <c r="AL89" s="86"/>
      <c r="AM89" s="204"/>
      <c r="AN89" s="204"/>
      <c r="AO89" s="204"/>
      <c r="AP89" s="204"/>
      <c r="AR89" s="204"/>
      <c r="AS89" s="204"/>
    </row>
    <row r="90" s="205" customFormat="true" ht="14.25" hidden="false" customHeight="false" outlineLevel="0" collapsed="false">
      <c r="A90" s="202"/>
      <c r="B90" s="202" t="n">
        <v>14</v>
      </c>
      <c r="C90" s="202" t="s">
        <v>87</v>
      </c>
      <c r="D90" s="203" t="n">
        <v>1010901.83003</v>
      </c>
      <c r="E90" s="203" t="n">
        <v>726096.51183</v>
      </c>
      <c r="F90" s="203" t="n">
        <v>2418599.59708</v>
      </c>
      <c r="G90" s="203" t="n">
        <v>671818.87427</v>
      </c>
      <c r="H90" s="203" t="n">
        <v>386698.31294</v>
      </c>
      <c r="I90" s="203" t="n">
        <v>631645.54383</v>
      </c>
      <c r="J90" s="203" t="n">
        <v>184297.83049</v>
      </c>
      <c r="K90" s="203" t="n">
        <v>726111.88092</v>
      </c>
      <c r="L90" s="203" t="n">
        <v>189434.39363</v>
      </c>
      <c r="M90" s="203" t="n">
        <v>281180.02273</v>
      </c>
      <c r="N90" s="203" t="n">
        <v>49708.81494</v>
      </c>
      <c r="O90" s="203" t="n">
        <v>105160.398</v>
      </c>
      <c r="P90" s="203" t="n">
        <v>6532.07923</v>
      </c>
      <c r="Q90" s="203" t="n">
        <v>13212.10577</v>
      </c>
      <c r="R90" s="203" t="n">
        <v>10775.65676</v>
      </c>
      <c r="S90" s="203" t="n">
        <v>925288.96112</v>
      </c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204"/>
      <c r="AE90" s="86"/>
      <c r="AF90" s="86"/>
      <c r="AG90" s="86"/>
      <c r="AH90" s="86"/>
      <c r="AI90" s="86"/>
      <c r="AJ90" s="86"/>
      <c r="AK90" s="86"/>
      <c r="AL90" s="86"/>
      <c r="AM90" s="204"/>
      <c r="AN90" s="204"/>
      <c r="AO90" s="204"/>
      <c r="AP90" s="204"/>
      <c r="AR90" s="204"/>
      <c r="AS90" s="204"/>
    </row>
    <row r="91" s="205" customFormat="true" ht="14.25" hidden="true" customHeight="false" outlineLevel="0" collapsed="false">
      <c r="A91" s="206"/>
      <c r="B91" s="206" t="n">
        <v>15</v>
      </c>
      <c r="C91" s="206" t="s">
        <v>125</v>
      </c>
      <c r="D91" s="207" t="n">
        <v>11896.09005</v>
      </c>
      <c r="E91" s="207" t="n">
        <v>3780.03874</v>
      </c>
      <c r="F91" s="207" t="n">
        <v>5.1744</v>
      </c>
      <c r="G91" s="207" t="n">
        <v>590</v>
      </c>
      <c r="H91" s="207" t="n">
        <v>4546.58361</v>
      </c>
      <c r="I91" s="207" t="n">
        <v>0</v>
      </c>
      <c r="J91" s="207" t="n">
        <v>170.73687</v>
      </c>
      <c r="K91" s="207" t="n">
        <v>0</v>
      </c>
      <c r="L91" s="207" t="n">
        <v>1199.68566</v>
      </c>
      <c r="M91" s="207" t="n">
        <v>161.2189</v>
      </c>
      <c r="N91" s="207" t="n">
        <v>0</v>
      </c>
      <c r="O91" s="207" t="n">
        <v>393.544</v>
      </c>
      <c r="P91" s="207" t="n">
        <v>0</v>
      </c>
      <c r="Q91" s="207" t="n">
        <v>0</v>
      </c>
      <c r="R91" s="207" t="n">
        <v>0</v>
      </c>
      <c r="S91" s="207" t="n">
        <v>6918.83021</v>
      </c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86"/>
      <c r="AF91" s="86"/>
      <c r="AG91" s="86"/>
      <c r="AH91" s="86"/>
      <c r="AI91" s="86"/>
      <c r="AJ91" s="86"/>
      <c r="AK91" s="86"/>
      <c r="AL91" s="86"/>
      <c r="AM91" s="204"/>
      <c r="AN91" s="204"/>
      <c r="AO91" s="204"/>
      <c r="AP91" s="204"/>
      <c r="AR91" s="204"/>
      <c r="AS91" s="204"/>
    </row>
    <row r="92" s="205" customFormat="true" ht="14.25" hidden="false" customHeight="false" outlineLevel="0" collapsed="false">
      <c r="A92" s="202"/>
      <c r="B92" s="202" t="n">
        <v>16</v>
      </c>
      <c r="C92" s="202" t="s">
        <v>128</v>
      </c>
      <c r="D92" s="203" t="n">
        <v>62763.95625</v>
      </c>
      <c r="E92" s="203" t="n">
        <v>26863.39148</v>
      </c>
      <c r="F92" s="203" t="n">
        <v>61714.27026</v>
      </c>
      <c r="G92" s="203" t="n">
        <v>15328.25235</v>
      </c>
      <c r="H92" s="203" t="n">
        <v>11116.21013</v>
      </c>
      <c r="I92" s="203" t="n">
        <v>51324.81103</v>
      </c>
      <c r="J92" s="203" t="n">
        <v>2475.31057</v>
      </c>
      <c r="K92" s="203" t="n">
        <v>17126.03469</v>
      </c>
      <c r="L92" s="203" t="n">
        <v>2375.47792</v>
      </c>
      <c r="M92" s="203" t="n">
        <v>5519.98714</v>
      </c>
      <c r="N92" s="203" t="n">
        <v>2855.51378</v>
      </c>
      <c r="O92" s="203" t="n">
        <v>1805.847</v>
      </c>
      <c r="P92" s="203" t="n">
        <v>115.4286</v>
      </c>
      <c r="Q92" s="203" t="n">
        <v>237.94761</v>
      </c>
      <c r="R92" s="203" t="n">
        <v>210.75298</v>
      </c>
      <c r="S92" s="203" t="n">
        <v>27662.23136</v>
      </c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204"/>
      <c r="AE92" s="86"/>
      <c r="AF92" s="86"/>
      <c r="AG92" s="86"/>
      <c r="AH92" s="86"/>
      <c r="AI92" s="86"/>
      <c r="AJ92" s="86"/>
      <c r="AK92" s="86"/>
      <c r="AL92" s="86"/>
      <c r="AM92" s="204"/>
      <c r="AN92" s="204"/>
      <c r="AO92" s="204"/>
      <c r="AP92" s="204"/>
      <c r="AR92" s="204"/>
      <c r="AS92" s="204"/>
    </row>
    <row r="93" s="205" customFormat="true" ht="14.25" hidden="true" customHeight="false" outlineLevel="0" collapsed="false">
      <c r="A93" s="206"/>
      <c r="B93" s="206" t="n">
        <v>17</v>
      </c>
      <c r="C93" s="206" t="s">
        <v>178</v>
      </c>
      <c r="D93" s="207" t="n">
        <v>4966.95768</v>
      </c>
      <c r="E93" s="207" t="n">
        <v>9167.83755</v>
      </c>
      <c r="F93" s="207" t="n">
        <v>12827.60513</v>
      </c>
      <c r="G93" s="207" t="n">
        <v>1292.2392</v>
      </c>
      <c r="H93" s="207" t="n">
        <v>3252.78996</v>
      </c>
      <c r="I93" s="207" t="n">
        <v>1253.29845</v>
      </c>
      <c r="J93" s="207" t="n">
        <v>1970.80267</v>
      </c>
      <c r="K93" s="207" t="n">
        <v>2513.40134</v>
      </c>
      <c r="L93" s="207" t="n">
        <v>840.99831</v>
      </c>
      <c r="M93" s="207" t="n">
        <v>2915.8108</v>
      </c>
      <c r="N93" s="207" t="n">
        <v>571.92199</v>
      </c>
      <c r="O93" s="207" t="n">
        <v>0</v>
      </c>
      <c r="P93" s="207" t="n">
        <v>125.91515</v>
      </c>
      <c r="Q93" s="207" t="n">
        <v>214.04268</v>
      </c>
      <c r="R93" s="207" t="n">
        <v>0</v>
      </c>
      <c r="S93" s="207" t="n">
        <v>151.11109</v>
      </c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86"/>
      <c r="AF93" s="86"/>
      <c r="AG93" s="86"/>
      <c r="AH93" s="86"/>
      <c r="AI93" s="86"/>
      <c r="AJ93" s="86"/>
      <c r="AK93" s="86"/>
      <c r="AL93" s="86"/>
      <c r="AM93" s="204"/>
      <c r="AN93" s="204"/>
      <c r="AO93" s="204"/>
      <c r="AP93" s="204"/>
      <c r="AR93" s="204"/>
      <c r="AS93" s="204"/>
    </row>
    <row r="94" s="205" customFormat="true" ht="14.25" hidden="false" customHeight="false" outlineLevel="0" collapsed="false">
      <c r="A94" s="202"/>
      <c r="B94" s="202" t="n">
        <v>18</v>
      </c>
      <c r="C94" s="202" t="s">
        <v>214</v>
      </c>
      <c r="D94" s="203" t="n">
        <v>88596.12241</v>
      </c>
      <c r="E94" s="203" t="n">
        <v>61319.1943</v>
      </c>
      <c r="F94" s="203" t="n">
        <v>106695.63276</v>
      </c>
      <c r="G94" s="203" t="n">
        <v>8815.75375</v>
      </c>
      <c r="H94" s="203" t="n">
        <v>12744.86584</v>
      </c>
      <c r="I94" s="203" t="n">
        <v>20817.5523</v>
      </c>
      <c r="J94" s="203" t="n">
        <v>2847.38062</v>
      </c>
      <c r="K94" s="203" t="n">
        <v>29619.00031</v>
      </c>
      <c r="L94" s="203" t="n">
        <v>17744.99992</v>
      </c>
      <c r="M94" s="203" t="n">
        <v>7977.98939</v>
      </c>
      <c r="N94" s="203" t="n">
        <v>1485.86072</v>
      </c>
      <c r="O94" s="203" t="n">
        <v>868.477</v>
      </c>
      <c r="P94" s="203" t="n">
        <v>2332.49867</v>
      </c>
      <c r="Q94" s="203" t="n">
        <v>1438.16708</v>
      </c>
      <c r="R94" s="203" t="n">
        <v>118.32641</v>
      </c>
      <c r="S94" s="203" t="n">
        <v>39862.37146</v>
      </c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204"/>
      <c r="AE94" s="86"/>
      <c r="AF94" s="86"/>
      <c r="AG94" s="86"/>
      <c r="AH94" s="86"/>
      <c r="AI94" s="86"/>
      <c r="AJ94" s="86"/>
      <c r="AK94" s="86"/>
      <c r="AL94" s="86"/>
      <c r="AM94" s="204"/>
      <c r="AN94" s="204"/>
      <c r="AO94" s="204"/>
      <c r="AP94" s="204"/>
      <c r="AR94" s="204"/>
      <c r="AS94" s="204"/>
    </row>
    <row r="95" s="205" customFormat="true" ht="14.25" hidden="false" customHeight="false" outlineLevel="0" collapsed="false">
      <c r="A95" s="202"/>
      <c r="B95" s="202" t="n">
        <v>19</v>
      </c>
      <c r="C95" s="202" t="s">
        <v>225</v>
      </c>
      <c r="D95" s="203" t="n">
        <v>71937.655</v>
      </c>
      <c r="E95" s="203" t="n">
        <v>216835.86091</v>
      </c>
      <c r="F95" s="203" t="n">
        <v>308788.55209</v>
      </c>
      <c r="G95" s="203" t="n">
        <v>94259.64485</v>
      </c>
      <c r="H95" s="203" t="n">
        <v>13717.77545</v>
      </c>
      <c r="I95" s="203" t="n">
        <v>63998.46549</v>
      </c>
      <c r="J95" s="203" t="n">
        <v>2989.92314</v>
      </c>
      <c r="K95" s="203" t="n">
        <v>59847.42863</v>
      </c>
      <c r="L95" s="203" t="n">
        <v>21619.67345</v>
      </c>
      <c r="M95" s="203" t="n">
        <v>7851.25843</v>
      </c>
      <c r="N95" s="203" t="n">
        <v>40341.21378</v>
      </c>
      <c r="O95" s="203" t="n">
        <v>10086.261</v>
      </c>
      <c r="P95" s="203" t="n">
        <v>393.78123</v>
      </c>
      <c r="Q95" s="203" t="n">
        <v>1545.685</v>
      </c>
      <c r="R95" s="203" t="n">
        <v>617.58079</v>
      </c>
      <c r="S95" s="203" t="n">
        <v>107859.12091</v>
      </c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204"/>
      <c r="AE95" s="86"/>
      <c r="AF95" s="86"/>
      <c r="AG95" s="86"/>
      <c r="AH95" s="86"/>
      <c r="AI95" s="86"/>
      <c r="AJ95" s="86"/>
      <c r="AK95" s="86"/>
      <c r="AL95" s="86"/>
      <c r="AM95" s="204"/>
      <c r="AN95" s="204"/>
      <c r="AO95" s="204"/>
      <c r="AP95" s="204"/>
      <c r="AR95" s="204"/>
      <c r="AS95" s="204"/>
    </row>
    <row r="96" s="205" customFormat="true" ht="14.25" hidden="false" customHeight="false" outlineLevel="0" collapsed="false">
      <c r="A96" s="202"/>
      <c r="B96" s="202"/>
      <c r="C96" s="202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86"/>
      <c r="AF96" s="86"/>
      <c r="AG96" s="86"/>
      <c r="AH96" s="86"/>
      <c r="AI96" s="86"/>
      <c r="AJ96" s="86"/>
      <c r="AK96" s="86"/>
      <c r="AL96" s="86"/>
      <c r="AM96" s="209"/>
      <c r="AN96" s="209"/>
      <c r="AO96" s="209"/>
      <c r="AP96" s="209"/>
      <c r="AR96" s="209"/>
      <c r="AS96" s="209"/>
    </row>
    <row r="97" s="201" customFormat="true" ht="14.25" hidden="false" customHeight="false" outlineLevel="0" collapsed="false">
      <c r="A97" s="198"/>
      <c r="B97" s="198"/>
      <c r="C97" s="198" t="s">
        <v>272</v>
      </c>
      <c r="D97" s="210" t="n">
        <v>1981858.5105</v>
      </c>
      <c r="E97" s="210" t="n">
        <v>1448924.16813</v>
      </c>
      <c r="F97" s="210" t="n">
        <v>3977131.02584</v>
      </c>
      <c r="G97" s="210" t="n">
        <v>1370401.01826</v>
      </c>
      <c r="H97" s="210" t="n">
        <v>568932.17985</v>
      </c>
      <c r="I97" s="210" t="n">
        <v>1139128.96218</v>
      </c>
      <c r="J97" s="210" t="n">
        <v>294624.95022</v>
      </c>
      <c r="K97" s="210" t="n">
        <v>1173880.39694</v>
      </c>
      <c r="L97" s="210" t="n">
        <v>300880.06272</v>
      </c>
      <c r="M97" s="210" t="n">
        <v>431595.40898</v>
      </c>
      <c r="N97" s="210" t="n">
        <v>103653.46694</v>
      </c>
      <c r="O97" s="210" t="n">
        <v>250180.425</v>
      </c>
      <c r="P97" s="210" t="n">
        <v>3621.25843</v>
      </c>
      <c r="Q97" s="210" t="n">
        <v>23614.79958</v>
      </c>
      <c r="R97" s="210" t="n">
        <v>18928.58465</v>
      </c>
      <c r="S97" s="210" t="n">
        <v>1256279.86976</v>
      </c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86"/>
      <c r="AF97" s="86"/>
      <c r="AG97" s="86"/>
      <c r="AH97" s="86"/>
      <c r="AI97" s="86"/>
      <c r="AJ97" s="86"/>
      <c r="AK97" s="86"/>
      <c r="AL97" s="86"/>
      <c r="AM97" s="211"/>
      <c r="AN97" s="211"/>
      <c r="AO97" s="211"/>
      <c r="AP97" s="211"/>
      <c r="AR97" s="211"/>
      <c r="AS97" s="211"/>
    </row>
    <row r="98" s="205" customFormat="true" ht="14.25" hidden="false" customHeight="false" outlineLevel="0" collapsed="false">
      <c r="A98" s="202"/>
      <c r="B98" s="202" t="n">
        <v>21</v>
      </c>
      <c r="C98" s="202" t="s">
        <v>273</v>
      </c>
      <c r="D98" s="203" t="n">
        <v>1621120.16282</v>
      </c>
      <c r="E98" s="203" t="n">
        <v>1354813.46777</v>
      </c>
      <c r="F98" s="203" t="n">
        <v>3617074.99467</v>
      </c>
      <c r="G98" s="203" t="n">
        <v>1242877.77634</v>
      </c>
      <c r="H98" s="203" t="n">
        <v>528576.66893</v>
      </c>
      <c r="I98" s="203" t="n">
        <v>1054576.08592</v>
      </c>
      <c r="J98" s="203" t="n">
        <v>246864.27625</v>
      </c>
      <c r="K98" s="203" t="n">
        <v>1127178.41791</v>
      </c>
      <c r="L98" s="203" t="n">
        <v>290393.6556</v>
      </c>
      <c r="M98" s="203" t="n">
        <v>392149.92498</v>
      </c>
      <c r="N98" s="203" t="n">
        <v>83375.95894</v>
      </c>
      <c r="O98" s="203" t="n">
        <v>225498.309</v>
      </c>
      <c r="P98" s="203" t="n">
        <v>1812.68441</v>
      </c>
      <c r="Q98" s="203" t="n">
        <v>22490.16834</v>
      </c>
      <c r="R98" s="203" t="n">
        <v>17457.91676</v>
      </c>
      <c r="S98" s="203" t="n">
        <v>924806.69886</v>
      </c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86"/>
      <c r="AF98" s="86"/>
      <c r="AG98" s="86"/>
      <c r="AH98" s="86"/>
      <c r="AI98" s="86"/>
      <c r="AJ98" s="86"/>
      <c r="AK98" s="86"/>
      <c r="AL98" s="86"/>
      <c r="AM98" s="204"/>
      <c r="AN98" s="204"/>
      <c r="AO98" s="204"/>
      <c r="AP98" s="204"/>
      <c r="AR98" s="204"/>
      <c r="AS98" s="204"/>
    </row>
    <row r="99" s="205" customFormat="true" ht="14.25" hidden="true" customHeight="false" outlineLevel="0" collapsed="false">
      <c r="A99" s="206"/>
      <c r="B99" s="206" t="n">
        <v>22</v>
      </c>
      <c r="C99" s="206" t="s">
        <v>55</v>
      </c>
      <c r="D99" s="207" t="n">
        <v>0</v>
      </c>
      <c r="E99" s="207" t="n">
        <v>0</v>
      </c>
      <c r="F99" s="207" t="n">
        <v>0</v>
      </c>
      <c r="G99" s="207" t="n">
        <v>0</v>
      </c>
      <c r="H99" s="207" t="n">
        <v>0</v>
      </c>
      <c r="I99" s="207" t="n">
        <v>0</v>
      </c>
      <c r="J99" s="207" t="n">
        <v>0</v>
      </c>
      <c r="K99" s="207" t="n">
        <v>0</v>
      </c>
      <c r="L99" s="207" t="n">
        <v>0</v>
      </c>
      <c r="M99" s="207" t="n">
        <v>0</v>
      </c>
      <c r="N99" s="207" t="n">
        <v>0</v>
      </c>
      <c r="O99" s="207" t="n">
        <v>5000</v>
      </c>
      <c r="P99" s="207" t="n">
        <v>0</v>
      </c>
      <c r="Q99" s="207" t="n">
        <v>0</v>
      </c>
      <c r="R99" s="207" t="n">
        <v>0</v>
      </c>
      <c r="S99" s="207" t="n">
        <v>0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04"/>
      <c r="AE99" s="86"/>
      <c r="AF99" s="86"/>
      <c r="AG99" s="86"/>
      <c r="AH99" s="86"/>
      <c r="AI99" s="86"/>
      <c r="AJ99" s="86"/>
      <c r="AK99" s="86"/>
      <c r="AL99" s="86"/>
      <c r="AM99" s="204"/>
      <c r="AN99" s="204"/>
      <c r="AO99" s="204"/>
      <c r="AP99" s="204"/>
      <c r="AR99" s="204"/>
      <c r="AS99" s="204"/>
    </row>
    <row r="100" s="205" customFormat="true" ht="14.25" hidden="true" customHeight="false" outlineLevel="0" collapsed="false">
      <c r="A100" s="206"/>
      <c r="B100" s="206" t="n">
        <v>23</v>
      </c>
      <c r="C100" s="206" t="s">
        <v>295</v>
      </c>
      <c r="D100" s="207" t="n">
        <v>4488.78422</v>
      </c>
      <c r="E100" s="207" t="n">
        <v>34931.45549</v>
      </c>
      <c r="F100" s="207" t="n">
        <v>52508.34154</v>
      </c>
      <c r="G100" s="207" t="n">
        <v>34904.54837</v>
      </c>
      <c r="H100" s="207" t="n">
        <v>3785.58282</v>
      </c>
      <c r="I100" s="207" t="n">
        <v>22442.50158</v>
      </c>
      <c r="J100" s="207" t="n">
        <v>4137.68088</v>
      </c>
      <c r="K100" s="207" t="n">
        <v>7865.81511</v>
      </c>
      <c r="L100" s="207" t="n">
        <v>1108.976</v>
      </c>
      <c r="M100" s="207" t="n">
        <v>0</v>
      </c>
      <c r="N100" s="207" t="n">
        <v>397.08372</v>
      </c>
      <c r="O100" s="207" t="n">
        <v>8011.015</v>
      </c>
      <c r="P100" s="207" t="n">
        <v>12.66483</v>
      </c>
      <c r="Q100" s="207" t="n">
        <v>82.78516</v>
      </c>
      <c r="R100" s="207" t="n">
        <v>692.02685</v>
      </c>
      <c r="S100" s="207" t="n">
        <v>223.07967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86"/>
      <c r="AF100" s="86"/>
      <c r="AG100" s="86"/>
      <c r="AH100" s="86"/>
      <c r="AI100" s="86"/>
      <c r="AJ100" s="86"/>
      <c r="AK100" s="86"/>
      <c r="AL100" s="86"/>
      <c r="AM100" s="204"/>
      <c r="AN100" s="204"/>
      <c r="AO100" s="204"/>
      <c r="AP100" s="204"/>
      <c r="AR100" s="204"/>
      <c r="AS100" s="204"/>
    </row>
    <row r="101" s="205" customFormat="true" ht="14.25" hidden="true" customHeight="false" outlineLevel="0" collapsed="false">
      <c r="A101" s="206"/>
      <c r="B101" s="206" t="n">
        <v>24</v>
      </c>
      <c r="C101" s="206" t="s">
        <v>304</v>
      </c>
      <c r="D101" s="207" t="n">
        <v>11896.09005</v>
      </c>
      <c r="E101" s="207" t="n">
        <v>3780.03874</v>
      </c>
      <c r="F101" s="207" t="n">
        <v>5.1744</v>
      </c>
      <c r="G101" s="207" t="n">
        <v>590</v>
      </c>
      <c r="H101" s="207" t="n">
        <v>4546.58361</v>
      </c>
      <c r="I101" s="207" t="n">
        <v>0</v>
      </c>
      <c r="J101" s="207" t="n">
        <v>170.73687</v>
      </c>
      <c r="K101" s="207" t="n">
        <v>0</v>
      </c>
      <c r="L101" s="207" t="n">
        <v>1199.68566</v>
      </c>
      <c r="M101" s="207" t="n">
        <v>161.2189</v>
      </c>
      <c r="N101" s="207" t="n">
        <v>0</v>
      </c>
      <c r="O101" s="207" t="n">
        <v>393.544</v>
      </c>
      <c r="P101" s="207" t="n">
        <v>0</v>
      </c>
      <c r="Q101" s="207" t="n">
        <v>0</v>
      </c>
      <c r="R101" s="207" t="n">
        <v>0</v>
      </c>
      <c r="S101" s="207" t="n">
        <v>6918.83021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86"/>
      <c r="AF101" s="86"/>
      <c r="AG101" s="86"/>
      <c r="AH101" s="86"/>
      <c r="AI101" s="86"/>
      <c r="AJ101" s="86"/>
      <c r="AK101" s="86"/>
      <c r="AL101" s="86"/>
      <c r="AM101" s="204"/>
      <c r="AN101" s="204"/>
      <c r="AO101" s="204"/>
      <c r="AP101" s="204"/>
      <c r="AR101" s="204"/>
      <c r="AS101" s="204"/>
    </row>
    <row r="102" s="205" customFormat="true" ht="14.25" hidden="false" customHeight="false" outlineLevel="0" collapsed="false">
      <c r="A102" s="202"/>
      <c r="B102" s="202" t="n">
        <v>25</v>
      </c>
      <c r="C102" s="202" t="s">
        <v>305</v>
      </c>
      <c r="D102" s="203" t="n">
        <v>48950.13688</v>
      </c>
      <c r="E102" s="203" t="n">
        <v>40586.39786</v>
      </c>
      <c r="F102" s="203" t="n">
        <v>97798.66981</v>
      </c>
      <c r="G102" s="203" t="n">
        <v>35362.88023</v>
      </c>
      <c r="H102" s="203" t="n">
        <v>7663.18707</v>
      </c>
      <c r="I102" s="203" t="n">
        <v>38596.96558</v>
      </c>
      <c r="J102" s="203" t="n">
        <v>6169.91275</v>
      </c>
      <c r="K102" s="203" t="n">
        <v>29483.08083</v>
      </c>
      <c r="L102" s="203" t="n">
        <v>6641.7093</v>
      </c>
      <c r="M102" s="203" t="n">
        <v>6729.78211</v>
      </c>
      <c r="N102" s="203" t="n">
        <v>11870.5129</v>
      </c>
      <c r="O102" s="203" t="n">
        <v>9040.21</v>
      </c>
      <c r="P102" s="203" t="n">
        <v>896.57756</v>
      </c>
      <c r="Q102" s="203" t="n">
        <v>578.25672</v>
      </c>
      <c r="R102" s="203" t="n">
        <v>619.77235</v>
      </c>
      <c r="S102" s="203" t="n">
        <v>48434.57962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86"/>
      <c r="AF102" s="86"/>
      <c r="AG102" s="86"/>
      <c r="AH102" s="86"/>
      <c r="AI102" s="86"/>
      <c r="AJ102" s="86"/>
      <c r="AK102" s="86"/>
      <c r="AL102" s="86"/>
      <c r="AM102" s="204"/>
      <c r="AN102" s="204"/>
      <c r="AO102" s="204"/>
      <c r="AP102" s="204"/>
      <c r="AR102" s="204"/>
      <c r="AS102" s="204"/>
    </row>
    <row r="103" s="205" customFormat="true" ht="14.25" hidden="false" customHeight="false" outlineLevel="0" collapsed="false">
      <c r="A103" s="202"/>
      <c r="B103" s="202" t="n">
        <v>26</v>
      </c>
      <c r="C103" s="202" t="s">
        <v>308</v>
      </c>
      <c r="D103" s="203" t="n">
        <v>241692.60175</v>
      </c>
      <c r="E103" s="203" t="n">
        <v>5557.52757</v>
      </c>
      <c r="F103" s="203" t="n">
        <v>123884.5402</v>
      </c>
      <c r="G103" s="203" t="n">
        <v>37891.77641</v>
      </c>
      <c r="H103" s="203" t="n">
        <v>14059.40367</v>
      </c>
      <c r="I103" s="203" t="n">
        <v>16010.88546</v>
      </c>
      <c r="J103" s="203" t="n">
        <v>33103.55707</v>
      </c>
      <c r="K103" s="203" t="n">
        <v>8000</v>
      </c>
      <c r="L103" s="203" t="n">
        <v>464.36697</v>
      </c>
      <c r="M103" s="203" t="n">
        <v>31819.28879</v>
      </c>
      <c r="N103" s="203" t="n">
        <v>6810.0146</v>
      </c>
      <c r="O103" s="203" t="n">
        <v>0.052</v>
      </c>
      <c r="P103" s="203" t="n">
        <v>897.93984</v>
      </c>
      <c r="Q103" s="203" t="n">
        <v>0</v>
      </c>
      <c r="R103" s="203" t="n">
        <v>0</v>
      </c>
      <c r="S103" s="203" t="n">
        <v>255981.47586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86"/>
      <c r="AF103" s="86"/>
      <c r="AG103" s="86"/>
      <c r="AH103" s="86"/>
      <c r="AI103" s="86"/>
      <c r="AJ103" s="86"/>
      <c r="AK103" s="86"/>
      <c r="AL103" s="86"/>
      <c r="AM103" s="204"/>
      <c r="AN103" s="204"/>
      <c r="AO103" s="204"/>
      <c r="AP103" s="204"/>
      <c r="AR103" s="204"/>
      <c r="AS103" s="204"/>
    </row>
    <row r="104" s="205" customFormat="true" ht="14.25" hidden="true" customHeight="false" outlineLevel="0" collapsed="false">
      <c r="A104" s="206"/>
      <c r="B104" s="206" t="n">
        <v>27</v>
      </c>
      <c r="C104" s="206" t="s">
        <v>347</v>
      </c>
      <c r="D104" s="207" t="n">
        <v>4.022</v>
      </c>
      <c r="E104" s="207" t="n">
        <v>932.6</v>
      </c>
      <c r="F104" s="207" t="n">
        <v>0</v>
      </c>
      <c r="G104" s="207" t="n">
        <v>0</v>
      </c>
      <c r="H104" s="207" t="n">
        <v>0</v>
      </c>
      <c r="I104" s="207" t="n">
        <v>0</v>
      </c>
      <c r="J104" s="207" t="n">
        <v>0</v>
      </c>
      <c r="K104" s="207" t="n">
        <v>0</v>
      </c>
      <c r="L104" s="207" t="n">
        <v>0</v>
      </c>
      <c r="M104" s="207" t="n">
        <v>0</v>
      </c>
      <c r="N104" s="207" t="n">
        <v>581.43257</v>
      </c>
      <c r="O104" s="207" t="n">
        <v>0</v>
      </c>
      <c r="P104" s="207" t="n">
        <v>0</v>
      </c>
      <c r="Q104" s="207" t="n">
        <v>0</v>
      </c>
      <c r="R104" s="207" t="n">
        <v>0</v>
      </c>
      <c r="S104" s="203" t="n">
        <v>0</v>
      </c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86"/>
      <c r="AF104" s="86"/>
      <c r="AG104" s="86"/>
      <c r="AH104" s="86"/>
      <c r="AI104" s="86"/>
      <c r="AJ104" s="86"/>
      <c r="AK104" s="86"/>
      <c r="AL104" s="86"/>
      <c r="AM104" s="204"/>
      <c r="AN104" s="204"/>
      <c r="AO104" s="204"/>
      <c r="AP104" s="204"/>
      <c r="AR104" s="204"/>
      <c r="AS104" s="204"/>
    </row>
    <row r="105" s="205" customFormat="true" ht="14.25" hidden="true" customHeight="false" outlineLevel="0" collapsed="false">
      <c r="A105" s="206"/>
      <c r="B105" s="206" t="n">
        <v>28</v>
      </c>
      <c r="C105" s="206" t="s">
        <v>357</v>
      </c>
      <c r="D105" s="207" t="n">
        <v>53000</v>
      </c>
      <c r="E105" s="207" t="n">
        <v>0</v>
      </c>
      <c r="F105" s="207" t="n">
        <v>37236.696</v>
      </c>
      <c r="G105" s="207" t="n">
        <v>13119.98919</v>
      </c>
      <c r="H105" s="207" t="n">
        <v>0</v>
      </c>
      <c r="I105" s="207" t="n">
        <v>2966.8384</v>
      </c>
      <c r="J105" s="207" t="n">
        <v>3799.05755</v>
      </c>
      <c r="K105" s="207" t="n">
        <v>0</v>
      </c>
      <c r="L105" s="207" t="n">
        <v>0</v>
      </c>
      <c r="M105" s="207" t="n">
        <v>500</v>
      </c>
      <c r="N105" s="207" t="n">
        <v>0</v>
      </c>
      <c r="O105" s="207" t="n">
        <v>0</v>
      </c>
      <c r="P105" s="207" t="n">
        <v>0</v>
      </c>
      <c r="Q105" s="207" t="n">
        <v>0</v>
      </c>
      <c r="R105" s="207" t="n">
        <v>0</v>
      </c>
      <c r="S105" s="203" t="n">
        <v>4203.57943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86"/>
      <c r="AF105" s="86"/>
      <c r="AG105" s="86"/>
      <c r="AH105" s="86"/>
      <c r="AI105" s="86"/>
      <c r="AJ105" s="86"/>
      <c r="AK105" s="86"/>
      <c r="AL105" s="86"/>
      <c r="AM105" s="204"/>
      <c r="AN105" s="204"/>
      <c r="AO105" s="204"/>
      <c r="AP105" s="204"/>
      <c r="AR105" s="204"/>
      <c r="AS105" s="204"/>
    </row>
    <row r="106" s="205" customFormat="true" ht="14.25" hidden="false" customHeight="false" outlineLevel="0" collapsed="false">
      <c r="A106" s="202"/>
      <c r="B106" s="202" t="n">
        <v>29</v>
      </c>
      <c r="C106" s="202" t="s">
        <v>361</v>
      </c>
      <c r="D106" s="203" t="n">
        <v>706.71278</v>
      </c>
      <c r="E106" s="203" t="n">
        <v>8322.6807</v>
      </c>
      <c r="F106" s="203" t="n">
        <v>48622.60922</v>
      </c>
      <c r="G106" s="203" t="n">
        <v>5654.04772</v>
      </c>
      <c r="H106" s="203" t="n">
        <v>10300.75375</v>
      </c>
      <c r="I106" s="203" t="n">
        <v>4535.68524</v>
      </c>
      <c r="J106" s="203" t="n">
        <v>379.72885</v>
      </c>
      <c r="K106" s="203" t="n">
        <v>1353.08309</v>
      </c>
      <c r="L106" s="203" t="n">
        <v>1071.66919</v>
      </c>
      <c r="M106" s="203" t="n">
        <v>235.1942</v>
      </c>
      <c r="N106" s="203" t="n">
        <v>618.46421</v>
      </c>
      <c r="O106" s="203" t="n">
        <v>2237.295</v>
      </c>
      <c r="P106" s="203" t="n">
        <v>1.39179</v>
      </c>
      <c r="Q106" s="203" t="n">
        <v>463.58936</v>
      </c>
      <c r="R106" s="203" t="n">
        <v>158.86869</v>
      </c>
      <c r="S106" s="203" t="n">
        <v>15711.62611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204"/>
      <c r="AE106" s="86"/>
      <c r="AF106" s="86"/>
      <c r="AG106" s="86"/>
      <c r="AH106" s="86"/>
      <c r="AI106" s="86"/>
      <c r="AJ106" s="86"/>
      <c r="AK106" s="86"/>
      <c r="AL106" s="86"/>
      <c r="AM106" s="204"/>
      <c r="AN106" s="204"/>
      <c r="AO106" s="204"/>
      <c r="AP106" s="204"/>
      <c r="AR106" s="204"/>
      <c r="AS106" s="204"/>
    </row>
    <row r="107" s="205" customFormat="true" ht="14.25" hidden="false" customHeight="false" outlineLevel="0" collapsed="false">
      <c r="A107" s="202"/>
      <c r="B107" s="202"/>
      <c r="C107" s="202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86"/>
      <c r="AF107" s="86"/>
      <c r="AG107" s="86"/>
      <c r="AH107" s="86"/>
      <c r="AI107" s="86"/>
      <c r="AJ107" s="86"/>
      <c r="AK107" s="86"/>
      <c r="AL107" s="86"/>
      <c r="AM107" s="209"/>
      <c r="AN107" s="209"/>
      <c r="AO107" s="209"/>
      <c r="AP107" s="209"/>
      <c r="AR107" s="209"/>
      <c r="AS107" s="209"/>
    </row>
    <row r="108" s="205" customFormat="true" ht="14.25" hidden="false" customHeight="false" outlineLevel="0" collapsed="false">
      <c r="A108" s="202"/>
      <c r="B108" s="202"/>
      <c r="C108" s="198" t="s">
        <v>375</v>
      </c>
      <c r="D108" s="210" t="n">
        <v>164442.84949</v>
      </c>
      <c r="E108" s="210" t="n">
        <v>264025.26762</v>
      </c>
      <c r="F108" s="210" t="n">
        <v>451546.68185</v>
      </c>
      <c r="G108" s="210" t="n">
        <v>148766.19909</v>
      </c>
      <c r="H108" s="210" t="n">
        <v>56371.13088</v>
      </c>
      <c r="I108" s="210" t="n">
        <v>107464.03778</v>
      </c>
      <c r="J108" s="210" t="n">
        <v>21498.35274</v>
      </c>
      <c r="K108" s="210" t="n">
        <v>116129.232</v>
      </c>
      <c r="L108" s="210" t="n">
        <v>32023.58936</v>
      </c>
      <c r="M108" s="210" t="n">
        <v>33193.49179</v>
      </c>
      <c r="N108" s="210" t="n">
        <v>11382.3708</v>
      </c>
      <c r="O108" s="210" t="n">
        <v>28955.397</v>
      </c>
      <c r="P108" s="210" t="n">
        <v>8422.19756</v>
      </c>
      <c r="Q108" s="210" t="n">
        <v>6580.70402</v>
      </c>
      <c r="R108" s="210" t="n">
        <v>3540.24398</v>
      </c>
      <c r="S108" s="210" t="n">
        <v>378986.44811</v>
      </c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86"/>
      <c r="AF108" s="86"/>
      <c r="AG108" s="86"/>
      <c r="AH108" s="86"/>
      <c r="AI108" s="86"/>
      <c r="AJ108" s="86"/>
      <c r="AK108" s="86"/>
      <c r="AL108" s="86"/>
      <c r="AM108" s="211"/>
      <c r="AN108" s="211"/>
      <c r="AO108" s="211"/>
      <c r="AP108" s="211"/>
      <c r="AR108" s="211"/>
      <c r="AS108" s="211"/>
    </row>
    <row r="109" s="205" customFormat="true" ht="14.25" hidden="false" customHeight="false" outlineLevel="0" collapsed="false">
      <c r="A109" s="202"/>
      <c r="B109" s="202" t="n">
        <v>31</v>
      </c>
      <c r="C109" s="202" t="s">
        <v>376</v>
      </c>
      <c r="D109" s="203" t="n">
        <v>135000</v>
      </c>
      <c r="E109" s="203" t="n">
        <v>151707.539</v>
      </c>
      <c r="F109" s="203" t="n">
        <v>215000</v>
      </c>
      <c r="G109" s="203" t="n">
        <v>124000</v>
      </c>
      <c r="H109" s="203" t="n">
        <v>35050</v>
      </c>
      <c r="I109" s="203" t="n">
        <v>91360</v>
      </c>
      <c r="J109" s="203" t="n">
        <v>16902.65753</v>
      </c>
      <c r="K109" s="203" t="n">
        <v>74000</v>
      </c>
      <c r="L109" s="203" t="n">
        <v>27000</v>
      </c>
      <c r="M109" s="203" t="n">
        <v>29831.242</v>
      </c>
      <c r="N109" s="203" t="n">
        <v>10396.055</v>
      </c>
      <c r="O109" s="203" t="n">
        <v>18528.036</v>
      </c>
      <c r="P109" s="203" t="n">
        <v>6402.5286</v>
      </c>
      <c r="Q109" s="203" t="n">
        <v>4200</v>
      </c>
      <c r="R109" s="203" t="n">
        <v>3288.799</v>
      </c>
      <c r="S109" s="203" t="n">
        <v>171773.60824</v>
      </c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86"/>
      <c r="AF109" s="86"/>
      <c r="AG109" s="86"/>
      <c r="AH109" s="86"/>
      <c r="AI109" s="86"/>
      <c r="AJ109" s="86"/>
      <c r="AK109" s="86"/>
      <c r="AL109" s="86"/>
      <c r="AM109" s="204"/>
      <c r="AN109" s="204"/>
      <c r="AO109" s="204"/>
      <c r="AP109" s="204"/>
      <c r="AR109" s="204"/>
      <c r="AS109" s="204"/>
    </row>
    <row r="110" s="205" customFormat="true" ht="14.25" hidden="true" customHeight="false" outlineLevel="0" collapsed="false">
      <c r="A110" s="206"/>
      <c r="B110" s="206" t="n">
        <v>32</v>
      </c>
      <c r="C110" s="206" t="s">
        <v>382</v>
      </c>
      <c r="D110" s="207" t="n">
        <v>0</v>
      </c>
      <c r="E110" s="207" t="n">
        <v>0</v>
      </c>
      <c r="F110" s="207" t="n">
        <v>1699.34388</v>
      </c>
      <c r="G110" s="207" t="n">
        <v>1104.7742</v>
      </c>
      <c r="H110" s="207" t="n">
        <v>0</v>
      </c>
      <c r="I110" s="207" t="n">
        <v>0</v>
      </c>
      <c r="J110" s="207" t="n">
        <v>0</v>
      </c>
      <c r="K110" s="207" t="n">
        <v>0</v>
      </c>
      <c r="L110" s="207" t="n">
        <v>0</v>
      </c>
      <c r="M110" s="207" t="n">
        <v>0</v>
      </c>
      <c r="N110" s="207" t="n">
        <v>0</v>
      </c>
      <c r="O110" s="207" t="n">
        <v>0</v>
      </c>
      <c r="P110" s="207" t="n">
        <v>0</v>
      </c>
      <c r="Q110" s="207" t="n">
        <v>0</v>
      </c>
      <c r="R110" s="207" t="n">
        <v>0</v>
      </c>
      <c r="S110" s="203" t="n">
        <v>171773.60824</v>
      </c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86"/>
      <c r="AF110" s="86"/>
      <c r="AG110" s="86"/>
      <c r="AH110" s="86"/>
      <c r="AI110" s="86"/>
      <c r="AJ110" s="86"/>
      <c r="AK110" s="86"/>
      <c r="AL110" s="86"/>
      <c r="AM110" s="204"/>
      <c r="AN110" s="204"/>
      <c r="AO110" s="204"/>
      <c r="AP110" s="204"/>
      <c r="AR110" s="204"/>
      <c r="AS110" s="204"/>
    </row>
    <row r="111" s="205" customFormat="true" ht="14.25" hidden="false" customHeight="false" outlineLevel="0" collapsed="false">
      <c r="A111" s="202"/>
      <c r="B111" s="202" t="n">
        <v>33</v>
      </c>
      <c r="C111" s="202" t="s">
        <v>385</v>
      </c>
      <c r="D111" s="203" t="n">
        <v>15457.24034</v>
      </c>
      <c r="E111" s="203" t="n">
        <v>57761.33897</v>
      </c>
      <c r="F111" s="203" t="n">
        <v>178318.84415</v>
      </c>
      <c r="G111" s="203" t="n">
        <v>16038.26443</v>
      </c>
      <c r="H111" s="203" t="n">
        <v>16829.93049</v>
      </c>
      <c r="I111" s="203" t="n">
        <v>14127.57789</v>
      </c>
      <c r="J111" s="203" t="n">
        <v>4501.16771</v>
      </c>
      <c r="K111" s="203" t="n">
        <v>27615.67444</v>
      </c>
      <c r="L111" s="203" t="n">
        <v>1848.47252</v>
      </c>
      <c r="M111" s="203" t="n">
        <v>2627.91899</v>
      </c>
      <c r="N111" s="203" t="n">
        <v>986.3158</v>
      </c>
      <c r="O111" s="203" t="n">
        <v>2699.101</v>
      </c>
      <c r="P111" s="203" t="n">
        <v>459.44704</v>
      </c>
      <c r="Q111" s="203" t="n">
        <v>1473.14547</v>
      </c>
      <c r="R111" s="203" t="n">
        <v>251.44498</v>
      </c>
      <c r="S111" s="203" t="n">
        <v>26770.07857</v>
      </c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86"/>
      <c r="AF111" s="86"/>
      <c r="AG111" s="86"/>
      <c r="AH111" s="86"/>
      <c r="AI111" s="86"/>
      <c r="AJ111" s="86"/>
      <c r="AK111" s="86"/>
      <c r="AL111" s="86"/>
      <c r="AM111" s="204"/>
      <c r="AN111" s="204"/>
      <c r="AO111" s="204"/>
      <c r="AP111" s="204"/>
      <c r="AR111" s="204"/>
      <c r="AS111" s="204"/>
    </row>
    <row r="112" s="205" customFormat="true" ht="14.25" hidden="true" customHeight="false" outlineLevel="0" collapsed="false">
      <c r="A112" s="206"/>
      <c r="B112" s="206" t="n">
        <v>34</v>
      </c>
      <c r="C112" s="206" t="s">
        <v>394</v>
      </c>
      <c r="D112" s="207" t="n">
        <v>0</v>
      </c>
      <c r="E112" s="207" t="n">
        <v>0</v>
      </c>
      <c r="F112" s="207" t="n">
        <v>0</v>
      </c>
      <c r="G112" s="207" t="n">
        <v>0</v>
      </c>
      <c r="H112" s="207" t="n">
        <v>0</v>
      </c>
      <c r="I112" s="207" t="n">
        <v>0</v>
      </c>
      <c r="J112" s="207" t="n">
        <v>0</v>
      </c>
      <c r="K112" s="207" t="n">
        <v>0</v>
      </c>
      <c r="L112" s="207" t="n">
        <v>0</v>
      </c>
      <c r="M112" s="207" t="n">
        <v>0</v>
      </c>
      <c r="N112" s="207" t="n">
        <v>0</v>
      </c>
      <c r="O112" s="207" t="n">
        <v>0</v>
      </c>
      <c r="P112" s="207" t="n">
        <v>0</v>
      </c>
      <c r="Q112" s="207" t="n">
        <v>0</v>
      </c>
      <c r="R112" s="207" t="n">
        <v>0</v>
      </c>
      <c r="S112" s="203" t="n">
        <v>82.6988</v>
      </c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86"/>
      <c r="AF112" s="86"/>
      <c r="AG112" s="86"/>
      <c r="AH112" s="86"/>
      <c r="AI112" s="86"/>
      <c r="AJ112" s="86"/>
      <c r="AK112" s="86"/>
      <c r="AL112" s="86"/>
      <c r="AM112" s="204"/>
      <c r="AN112" s="204"/>
      <c r="AO112" s="204"/>
      <c r="AP112" s="204"/>
      <c r="AR112" s="204"/>
      <c r="AS112" s="204"/>
    </row>
    <row r="113" s="205" customFormat="true" ht="14.25" hidden="false" customHeight="false" outlineLevel="0" collapsed="false">
      <c r="A113" s="202"/>
      <c r="B113" s="202" t="n">
        <v>35</v>
      </c>
      <c r="C113" s="202" t="s">
        <v>398</v>
      </c>
      <c r="D113" s="203" t="n">
        <v>13915.36479</v>
      </c>
      <c r="E113" s="203" t="n">
        <v>8341.13421</v>
      </c>
      <c r="F113" s="203" t="n">
        <v>40497.59632</v>
      </c>
      <c r="G113" s="203" t="n">
        <v>6856.33991</v>
      </c>
      <c r="H113" s="203" t="n">
        <v>4491.20039</v>
      </c>
      <c r="I113" s="203" t="n">
        <v>1976.45989</v>
      </c>
      <c r="J113" s="203" t="n">
        <v>94.5275</v>
      </c>
      <c r="K113" s="203" t="n">
        <v>11013.55756</v>
      </c>
      <c r="L113" s="203" t="n">
        <v>3175.11684</v>
      </c>
      <c r="M113" s="203" t="n">
        <v>734.3308</v>
      </c>
      <c r="N113" s="203" t="n">
        <v>0</v>
      </c>
      <c r="O113" s="203" t="n">
        <v>0</v>
      </c>
      <c r="P113" s="203" t="n">
        <v>3182.00736</v>
      </c>
      <c r="Q113" s="203" t="n">
        <v>907.55855</v>
      </c>
      <c r="R113" s="203" t="n">
        <v>0</v>
      </c>
      <c r="S113" s="203" t="n">
        <v>2241.73047</v>
      </c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86"/>
      <c r="AF113" s="86"/>
      <c r="AG113" s="86"/>
      <c r="AH113" s="86"/>
      <c r="AI113" s="86"/>
      <c r="AJ113" s="86"/>
      <c r="AK113" s="86"/>
      <c r="AL113" s="86"/>
      <c r="AM113" s="204"/>
      <c r="AN113" s="204"/>
      <c r="AO113" s="204"/>
      <c r="AP113" s="204"/>
      <c r="AR113" s="204"/>
      <c r="AS113" s="204"/>
    </row>
    <row r="114" s="205" customFormat="true" ht="14.25" hidden="false" customHeight="false" outlineLevel="0" collapsed="false">
      <c r="A114" s="202"/>
      <c r="B114" s="202" t="n">
        <v>36</v>
      </c>
      <c r="C114" s="202" t="s">
        <v>401</v>
      </c>
      <c r="D114" s="203" t="n">
        <v>70.24436</v>
      </c>
      <c r="E114" s="203" t="n">
        <v>46215.25544</v>
      </c>
      <c r="F114" s="203" t="n">
        <v>16030.8975</v>
      </c>
      <c r="G114" s="203" t="n">
        <v>766.82055</v>
      </c>
      <c r="H114" s="203" t="n">
        <v>0</v>
      </c>
      <c r="I114" s="203" t="n">
        <v>0</v>
      </c>
      <c r="J114" s="203" t="n">
        <v>0</v>
      </c>
      <c r="K114" s="203" t="n">
        <v>3500</v>
      </c>
      <c r="L114" s="203" t="n">
        <v>0</v>
      </c>
      <c r="M114" s="203" t="n">
        <v>0</v>
      </c>
      <c r="N114" s="203" t="n">
        <v>0</v>
      </c>
      <c r="O114" s="203" t="n">
        <v>7728.26</v>
      </c>
      <c r="P114" s="203" t="n">
        <v>-1621.78544</v>
      </c>
      <c r="Q114" s="203" t="n">
        <v>0</v>
      </c>
      <c r="R114" s="203" t="n">
        <v>0</v>
      </c>
      <c r="S114" s="203" t="n">
        <v>6344.72379</v>
      </c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204"/>
      <c r="AE114" s="86"/>
      <c r="AF114" s="86"/>
      <c r="AG114" s="86"/>
      <c r="AH114" s="86"/>
      <c r="AI114" s="86"/>
      <c r="AJ114" s="86"/>
      <c r="AK114" s="86"/>
      <c r="AL114" s="86"/>
      <c r="AM114" s="204"/>
      <c r="AN114" s="204"/>
      <c r="AO114" s="204"/>
      <c r="AP114" s="204"/>
      <c r="AR114" s="204"/>
      <c r="AS114" s="204"/>
    </row>
    <row r="115" customFormat="false" ht="15" hidden="false" customHeight="false" outlineLevel="0" collapsed="false">
      <c r="H115" s="185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5" hidden="false" customHeight="false" outlineLevel="0" collapsed="false">
      <c r="H116" s="185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5" hidden="false" customHeight="false" outlineLevel="0" collapsed="false">
      <c r="H117" s="185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5" hidden="false" customHeight="true" outlineLevel="0" collapsed="false">
      <c r="D118" s="212" t="s">
        <v>718</v>
      </c>
      <c r="E118" s="212"/>
      <c r="F118" s="212"/>
      <c r="G118" s="212"/>
      <c r="H118" s="212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5" hidden="false" customHeight="false" outlineLevel="0" collapsed="false">
      <c r="D119" s="212"/>
      <c r="E119" s="212"/>
      <c r="F119" s="212"/>
      <c r="G119" s="212"/>
      <c r="H119" s="212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5" hidden="false" customHeight="false" outlineLevel="0" collapsed="false">
      <c r="C120" s="213"/>
      <c r="D120" s="59"/>
      <c r="E120" s="214" t="n">
        <v>39964</v>
      </c>
      <c r="F120" s="214"/>
      <c r="G120" s="214"/>
      <c r="H120" s="214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5" hidden="false" customHeight="false" outlineLevel="0" collapsed="false">
      <c r="C121" s="69"/>
      <c r="D121" s="69" t="s">
        <v>8</v>
      </c>
      <c r="E121" s="203" t="n">
        <v>4450856.07358</v>
      </c>
      <c r="F121" s="215" t="n">
        <v>0</v>
      </c>
      <c r="G121" s="69"/>
      <c r="H121" s="69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5" hidden="false" customHeight="false" outlineLevel="0" collapsed="false">
      <c r="C122" s="69"/>
      <c r="D122" s="69" t="s">
        <v>6</v>
      </c>
      <c r="E122" s="203" t="n">
        <v>2160715.23587</v>
      </c>
      <c r="F122" s="215" t="n">
        <v>0</v>
      </c>
      <c r="G122" s="69"/>
      <c r="H122" s="69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5" hidden="false" customHeight="false" outlineLevel="0" collapsed="false">
      <c r="C123" s="69"/>
      <c r="D123" s="69" t="s">
        <v>7</v>
      </c>
      <c r="E123" s="203" t="n">
        <v>1730012.73675</v>
      </c>
      <c r="F123" s="215" t="n">
        <v>0</v>
      </c>
      <c r="G123" s="69"/>
      <c r="H123" s="69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5" hidden="false" customHeight="false" outlineLevel="0" collapsed="false">
      <c r="C124" s="69"/>
      <c r="D124" s="69" t="s">
        <v>9</v>
      </c>
      <c r="E124" s="203" t="n">
        <v>1525820.44253</v>
      </c>
      <c r="F124" s="215" t="n">
        <v>0</v>
      </c>
      <c r="G124" s="69"/>
      <c r="H124" s="69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5" hidden="false" customHeight="false" outlineLevel="0" collapsed="false">
      <c r="C125" s="69"/>
      <c r="D125" s="69" t="s">
        <v>14</v>
      </c>
      <c r="E125" s="203" t="n">
        <v>1295723.59649</v>
      </c>
      <c r="F125" s="215" t="n">
        <v>0</v>
      </c>
      <c r="G125" s="69"/>
      <c r="H125" s="69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5" hidden="false" customHeight="false" outlineLevel="0" collapsed="false">
      <c r="C126" s="69"/>
      <c r="D126" s="69" t="s">
        <v>12</v>
      </c>
      <c r="E126" s="203" t="n">
        <v>1252947.86743</v>
      </c>
      <c r="F126" s="215" t="n">
        <v>0</v>
      </c>
      <c r="G126" s="69"/>
      <c r="H126" s="69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5" hidden="false" customHeight="false" outlineLevel="0" collapsed="false">
      <c r="C127" s="69"/>
      <c r="D127" s="69" t="s">
        <v>11</v>
      </c>
      <c r="E127" s="203" t="n">
        <v>631919.1895</v>
      </c>
      <c r="F127" s="215" t="n">
        <v>0</v>
      </c>
      <c r="G127" s="69"/>
      <c r="H127" s="69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5" hidden="false" customHeight="false" outlineLevel="0" collapsed="false">
      <c r="C128" s="69"/>
      <c r="D128" s="69" t="s">
        <v>16</v>
      </c>
      <c r="E128" s="203" t="n">
        <v>465917.11743</v>
      </c>
      <c r="F128" s="215" t="n">
        <v>0</v>
      </c>
      <c r="G128" s="69"/>
      <c r="H128" s="69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5" hidden="false" customHeight="false" outlineLevel="0" collapsed="false">
      <c r="D129" s="3" t="s">
        <v>83</v>
      </c>
      <c r="E129" s="203" t="n">
        <v>2596290.06354</v>
      </c>
      <c r="F129" s="216" t="n">
        <v>0</v>
      </c>
      <c r="G129" s="3"/>
      <c r="H129" s="3"/>
    </row>
    <row r="130" customFormat="false" ht="15" hidden="false" customHeight="false" outlineLevel="0" collapsed="false">
      <c r="D130" s="3"/>
      <c r="E130" s="216"/>
      <c r="F130" s="216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2" t="s">
        <v>719</v>
      </c>
      <c r="E132" s="212"/>
      <c r="F132" s="212"/>
      <c r="G132" s="212"/>
      <c r="H132" s="212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2"/>
      <c r="E133" s="212"/>
      <c r="F133" s="212"/>
      <c r="G133" s="212"/>
      <c r="H133" s="212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9"/>
      <c r="E134" s="214" t="n">
        <v>39964</v>
      </c>
      <c r="F134" s="214"/>
      <c r="G134" s="214"/>
      <c r="H134" s="214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9" t="s">
        <v>8</v>
      </c>
      <c r="E135" s="203" t="n">
        <v>3977131.02584</v>
      </c>
      <c r="F135" s="215" t="n">
        <v>0</v>
      </c>
      <c r="G135" s="69"/>
      <c r="H135" s="69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9" t="s">
        <v>6</v>
      </c>
      <c r="E136" s="203" t="n">
        <v>1981858.5105</v>
      </c>
      <c r="F136" s="215" t="n">
        <v>0</v>
      </c>
      <c r="G136" s="69"/>
      <c r="H136" s="69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9" t="s">
        <v>7</v>
      </c>
      <c r="E137" s="203" t="n">
        <v>1448924.16813</v>
      </c>
      <c r="F137" s="215" t="n">
        <v>0</v>
      </c>
      <c r="G137" s="69"/>
      <c r="H137" s="69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9" t="s">
        <v>9</v>
      </c>
      <c r="E138" s="203" t="n">
        <v>1370401.01826</v>
      </c>
      <c r="F138" s="215" t="n">
        <v>0</v>
      </c>
      <c r="G138" s="69"/>
      <c r="H138" s="69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9" t="s">
        <v>14</v>
      </c>
      <c r="E139" s="203" t="n">
        <v>1173880.39694</v>
      </c>
      <c r="F139" s="215" t="n">
        <v>0</v>
      </c>
      <c r="G139" s="69"/>
      <c r="H139" s="69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9" t="s">
        <v>12</v>
      </c>
      <c r="E140" s="203" t="n">
        <v>1139128.96218</v>
      </c>
      <c r="F140" s="215" t="n">
        <v>0</v>
      </c>
      <c r="G140" s="69"/>
      <c r="H140" s="69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9" t="s">
        <v>11</v>
      </c>
      <c r="E141" s="203" t="n">
        <v>568932.17985</v>
      </c>
      <c r="F141" s="215" t="n">
        <v>0</v>
      </c>
      <c r="G141" s="69"/>
      <c r="H141" s="69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9" t="s">
        <v>16</v>
      </c>
      <c r="E142" s="203" t="n">
        <v>431595.40898</v>
      </c>
      <c r="F142" s="215" t="n">
        <v>0</v>
      </c>
      <c r="G142" s="69"/>
      <c r="H142" s="69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3</v>
      </c>
      <c r="E143" s="203" t="n">
        <v>2262686.81414</v>
      </c>
      <c r="F143" s="216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6"/>
      <c r="F144" s="216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6"/>
      <c r="F145" s="216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2" t="s">
        <v>375</v>
      </c>
      <c r="E146" s="212"/>
      <c r="F146" s="212"/>
      <c r="G146" s="212"/>
      <c r="H146" s="212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2"/>
      <c r="E147" s="212"/>
      <c r="F147" s="212"/>
      <c r="G147" s="212"/>
      <c r="H147" s="212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9"/>
      <c r="E148" s="214" t="n">
        <v>0.0128271283569803</v>
      </c>
      <c r="F148" s="214"/>
      <c r="G148" s="214"/>
      <c r="H148" s="214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9" t="s">
        <v>8</v>
      </c>
      <c r="E149" s="203" t="n">
        <v>394644.80021</v>
      </c>
      <c r="F149" s="215" t="n">
        <v>0</v>
      </c>
      <c r="G149" s="69"/>
      <c r="H149" s="69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9" t="s">
        <v>7</v>
      </c>
      <c r="E150" s="203" t="n">
        <v>384662.60908</v>
      </c>
      <c r="F150" s="215" t="n">
        <v>0</v>
      </c>
      <c r="G150" s="69"/>
      <c r="H150" s="69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9" t="s">
        <v>6</v>
      </c>
      <c r="E151" s="203" t="n">
        <v>253835.5383</v>
      </c>
      <c r="F151" s="215" t="n">
        <v>0</v>
      </c>
      <c r="G151" s="69"/>
      <c r="H151" s="69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9" t="s">
        <v>9</v>
      </c>
      <c r="E152" s="203" t="n">
        <v>246066.17468</v>
      </c>
      <c r="F152" s="215" t="n">
        <v>0</v>
      </c>
      <c r="G152" s="69"/>
      <c r="H152" s="69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9" t="s">
        <v>14</v>
      </c>
      <c r="E153" s="203" t="n">
        <v>208029.86625</v>
      </c>
      <c r="F153" s="215" t="n">
        <v>0</v>
      </c>
      <c r="G153" s="69"/>
      <c r="H153" s="69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9" t="s">
        <v>12</v>
      </c>
      <c r="E154" s="203" t="n">
        <v>119700.22994</v>
      </c>
      <c r="F154" s="215" t="n">
        <v>0</v>
      </c>
      <c r="G154" s="69"/>
      <c r="H154" s="69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9" t="s">
        <v>11</v>
      </c>
      <c r="E155" s="203" t="n">
        <v>111581.319</v>
      </c>
      <c r="F155" s="215" t="n">
        <v>0</v>
      </c>
      <c r="G155" s="69"/>
      <c r="H155" s="69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9" t="s">
        <v>28</v>
      </c>
      <c r="E156" s="203" t="n">
        <v>42187.97802</v>
      </c>
      <c r="F156" s="215" t="n">
        <v>0</v>
      </c>
      <c r="G156" s="69"/>
      <c r="H156" s="69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3</v>
      </c>
      <c r="E157" s="203" t="n">
        <v>165461.8324</v>
      </c>
      <c r="F157" s="216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9"/>
      <c r="E158" s="215"/>
      <c r="F158" s="215"/>
      <c r="G158" s="3"/>
      <c r="H158" s="69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9"/>
      <c r="E159" s="215"/>
      <c r="F159" s="215"/>
      <c r="G159" s="3"/>
      <c r="H159" s="69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9"/>
      <c r="E160" s="215"/>
      <c r="F160" s="215"/>
      <c r="G160" s="3"/>
      <c r="H160" s="69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5"/>
      <c r="F161" s="215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7"/>
      <c r="F162" s="217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15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7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80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80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80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80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80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80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80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8" t="s">
        <v>720</v>
      </c>
      <c r="H2" s="58"/>
      <c r="N2" s="58"/>
      <c r="T2" s="58" t="s">
        <v>720</v>
      </c>
      <c r="Z2" s="58"/>
      <c r="AF2" s="58"/>
      <c r="AL2" s="58" t="s">
        <v>720</v>
      </c>
      <c r="AR2" s="58"/>
      <c r="AX2" s="58"/>
    </row>
    <row r="3" customFormat="false" ht="15" hidden="false" customHeight="false" outlineLevel="0" collapsed="false">
      <c r="B3" s="5" t="s">
        <v>1</v>
      </c>
      <c r="H3" s="58"/>
      <c r="N3" s="58"/>
      <c r="T3" s="58" t="s">
        <v>1</v>
      </c>
      <c r="Z3" s="58"/>
      <c r="AF3" s="58"/>
      <c r="AL3" s="58" t="s">
        <v>1</v>
      </c>
      <c r="AR3" s="58"/>
      <c r="AX3" s="58"/>
    </row>
    <row r="4" customFormat="false" ht="15" hidden="false" customHeight="false" outlineLevel="0" collapsed="false">
      <c r="B4" s="218" t="n">
        <v>39964</v>
      </c>
      <c r="H4" s="58"/>
      <c r="N4" s="58"/>
      <c r="T4" s="218" t="n">
        <v>39964</v>
      </c>
      <c r="Z4" s="58"/>
      <c r="AF4" s="58"/>
      <c r="AL4" s="218" t="n">
        <v>39964</v>
      </c>
      <c r="AR4" s="58"/>
      <c r="AX4" s="58"/>
    </row>
    <row r="5" customFormat="false" ht="15" hidden="false" customHeight="false" outlineLevel="0" collapsed="false">
      <c r="B5" s="58" t="s">
        <v>721</v>
      </c>
      <c r="H5" s="219"/>
      <c r="N5" s="219"/>
      <c r="T5" s="58" t="s">
        <v>721</v>
      </c>
      <c r="Z5" s="219"/>
      <c r="AF5" s="219"/>
      <c r="AL5" s="58" t="s">
        <v>721</v>
      </c>
      <c r="AR5" s="219"/>
      <c r="AX5" s="219"/>
    </row>
    <row r="7" customFormat="false" ht="15" hidden="false" customHeight="true" outlineLevel="0" collapsed="false">
      <c r="B7" s="212" t="s">
        <v>718</v>
      </c>
      <c r="C7" s="212"/>
      <c r="D7" s="212"/>
      <c r="E7" s="212"/>
      <c r="F7" s="212"/>
      <c r="H7" s="212" t="s">
        <v>719</v>
      </c>
      <c r="I7" s="212"/>
      <c r="J7" s="212"/>
      <c r="K7" s="212"/>
      <c r="L7" s="212"/>
      <c r="N7" s="212" t="s">
        <v>375</v>
      </c>
      <c r="O7" s="212"/>
      <c r="P7" s="212"/>
      <c r="Q7" s="212"/>
      <c r="R7" s="212"/>
      <c r="T7" s="212" t="s">
        <v>722</v>
      </c>
      <c r="U7" s="212"/>
      <c r="V7" s="212"/>
      <c r="W7" s="212"/>
      <c r="X7" s="212"/>
      <c r="Z7" s="212" t="s">
        <v>723</v>
      </c>
      <c r="AA7" s="212"/>
      <c r="AB7" s="212"/>
      <c r="AC7" s="212"/>
      <c r="AD7" s="212"/>
      <c r="AF7" s="212" t="s">
        <v>724</v>
      </c>
      <c r="AG7" s="212"/>
      <c r="AH7" s="212"/>
      <c r="AI7" s="212"/>
      <c r="AJ7" s="212"/>
      <c r="AL7" s="212" t="s">
        <v>289</v>
      </c>
      <c r="AM7" s="212"/>
      <c r="AN7" s="212"/>
      <c r="AO7" s="212"/>
      <c r="AP7" s="212"/>
      <c r="AR7" s="212" t="s">
        <v>725</v>
      </c>
      <c r="AS7" s="212"/>
      <c r="AT7" s="212"/>
      <c r="AU7" s="212"/>
      <c r="AV7" s="212"/>
      <c r="AX7" s="212" t="s">
        <v>401</v>
      </c>
      <c r="AY7" s="212"/>
      <c r="AZ7" s="212"/>
      <c r="BA7" s="212"/>
      <c r="BB7" s="212"/>
    </row>
    <row r="8" customFormat="false" ht="15" hidden="false" customHeight="false" outlineLevel="0" collapsed="false">
      <c r="B8" s="212"/>
      <c r="C8" s="212"/>
      <c r="D8" s="212"/>
      <c r="E8" s="212"/>
      <c r="F8" s="212"/>
      <c r="H8" s="212"/>
      <c r="I8" s="212"/>
      <c r="J8" s="212"/>
      <c r="K8" s="212"/>
      <c r="L8" s="212"/>
      <c r="N8" s="212"/>
      <c r="O8" s="212"/>
      <c r="P8" s="212"/>
      <c r="Q8" s="212"/>
      <c r="R8" s="212"/>
      <c r="T8" s="212"/>
      <c r="U8" s="212"/>
      <c r="V8" s="212"/>
      <c r="W8" s="212"/>
      <c r="X8" s="212"/>
      <c r="Z8" s="212"/>
      <c r="AA8" s="212"/>
      <c r="AB8" s="212"/>
      <c r="AC8" s="212"/>
      <c r="AD8" s="212"/>
      <c r="AF8" s="212"/>
      <c r="AG8" s="212"/>
      <c r="AH8" s="212"/>
      <c r="AI8" s="212"/>
      <c r="AJ8" s="212"/>
      <c r="AL8" s="212"/>
      <c r="AM8" s="212"/>
      <c r="AN8" s="212"/>
      <c r="AO8" s="212"/>
      <c r="AP8" s="212"/>
      <c r="AR8" s="212"/>
      <c r="AS8" s="212"/>
      <c r="AT8" s="212"/>
      <c r="AU8" s="212"/>
      <c r="AV8" s="212"/>
      <c r="AX8" s="212"/>
      <c r="AY8" s="212"/>
      <c r="AZ8" s="212"/>
      <c r="BA8" s="212"/>
      <c r="BB8" s="212"/>
    </row>
    <row r="9" s="213" customFormat="true" ht="15" hidden="false" customHeight="false" outlineLevel="0" collapsed="false">
      <c r="A9" s="220"/>
      <c r="B9" s="221" t="s">
        <v>726</v>
      </c>
      <c r="C9" s="222" t="n">
        <v>39933</v>
      </c>
      <c r="D9" s="222" t="n">
        <v>39933</v>
      </c>
      <c r="E9" s="222" t="n">
        <v>39964</v>
      </c>
      <c r="F9" s="223" t="n">
        <v>39964</v>
      </c>
      <c r="G9" s="224"/>
      <c r="H9" s="225" t="s">
        <v>726</v>
      </c>
      <c r="I9" s="222" t="n">
        <v>39844</v>
      </c>
      <c r="J9" s="222" t="n">
        <v>39844</v>
      </c>
      <c r="K9" s="222" t="n">
        <v>39964</v>
      </c>
      <c r="L9" s="223" t="n">
        <v>39964</v>
      </c>
      <c r="M9" s="222"/>
      <c r="N9" s="225" t="s">
        <v>726</v>
      </c>
      <c r="O9" s="222" t="n">
        <v>39933</v>
      </c>
      <c r="P9" s="222" t="n">
        <v>39933</v>
      </c>
      <c r="Q9" s="222" t="n">
        <v>39964</v>
      </c>
      <c r="R9" s="223" t="n">
        <v>39964</v>
      </c>
      <c r="S9" s="226"/>
      <c r="T9" s="225" t="s">
        <v>726</v>
      </c>
      <c r="U9" s="222" t="n">
        <v>39872</v>
      </c>
      <c r="V9" s="222" t="n">
        <v>39872</v>
      </c>
      <c r="W9" s="222" t="n">
        <v>39964</v>
      </c>
      <c r="X9" s="223" t="n">
        <v>39964</v>
      </c>
      <c r="Y9" s="226"/>
      <c r="Z9" s="225" t="s">
        <v>726</v>
      </c>
      <c r="AA9" s="222" t="n">
        <v>39933</v>
      </c>
      <c r="AB9" s="222" t="n">
        <v>39933</v>
      </c>
      <c r="AC9" s="222" t="n">
        <v>39964</v>
      </c>
      <c r="AD9" s="223" t="n">
        <v>39964</v>
      </c>
      <c r="AE9" s="226"/>
      <c r="AF9" s="225" t="s">
        <v>726</v>
      </c>
      <c r="AG9" s="222" t="n">
        <v>39933</v>
      </c>
      <c r="AH9" s="222" t="n">
        <v>39933</v>
      </c>
      <c r="AI9" s="222" t="n">
        <v>39964</v>
      </c>
      <c r="AJ9" s="223" t="n">
        <v>39964</v>
      </c>
      <c r="AK9" s="226"/>
      <c r="AL9" s="225" t="s">
        <v>726</v>
      </c>
      <c r="AM9" s="222" t="n">
        <v>39933</v>
      </c>
      <c r="AN9" s="222" t="n">
        <v>39933</v>
      </c>
      <c r="AO9" s="222" t="n">
        <v>39964</v>
      </c>
      <c r="AP9" s="223" t="n">
        <v>39964</v>
      </c>
      <c r="AQ9" s="226"/>
      <c r="AR9" s="225" t="s">
        <v>726</v>
      </c>
      <c r="AS9" s="222" t="n">
        <v>39933</v>
      </c>
      <c r="AT9" s="222" t="n">
        <v>39933</v>
      </c>
      <c r="AU9" s="222" t="n">
        <v>39964</v>
      </c>
      <c r="AV9" s="223" t="n">
        <v>39964</v>
      </c>
      <c r="AW9" s="226"/>
      <c r="AX9" s="225" t="s">
        <v>726</v>
      </c>
      <c r="AY9" s="222" t="n">
        <v>39933</v>
      </c>
      <c r="AZ9" s="222" t="n">
        <v>39933</v>
      </c>
      <c r="BA9" s="222" t="n">
        <v>39964</v>
      </c>
      <c r="BB9" s="223" t="n">
        <v>39964</v>
      </c>
      <c r="BC9" s="227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</row>
    <row r="10" customFormat="false" ht="15.75" hidden="false" customHeight="false" outlineLevel="0" collapsed="false">
      <c r="A10" s="220"/>
      <c r="B10" s="221"/>
      <c r="C10" s="228" t="s">
        <v>727</v>
      </c>
      <c r="D10" s="229" t="s">
        <v>728</v>
      </c>
      <c r="E10" s="228" t="s">
        <v>727</v>
      </c>
      <c r="F10" s="230" t="s">
        <v>728</v>
      </c>
      <c r="G10" s="231"/>
      <c r="H10" s="225"/>
      <c r="I10" s="232" t="s">
        <v>727</v>
      </c>
      <c r="J10" s="233" t="s">
        <v>728</v>
      </c>
      <c r="K10" s="232" t="s">
        <v>727</v>
      </c>
      <c r="L10" s="234" t="s">
        <v>728</v>
      </c>
      <c r="M10" s="220"/>
      <c r="N10" s="225"/>
      <c r="O10" s="232" t="s">
        <v>727</v>
      </c>
      <c r="P10" s="233" t="s">
        <v>728</v>
      </c>
      <c r="Q10" s="232" t="s">
        <v>727</v>
      </c>
      <c r="R10" s="234" t="s">
        <v>728</v>
      </c>
      <c r="S10" s="235"/>
      <c r="T10" s="225"/>
      <c r="U10" s="232" t="s">
        <v>727</v>
      </c>
      <c r="V10" s="233" t="s">
        <v>728</v>
      </c>
      <c r="W10" s="232" t="s">
        <v>727</v>
      </c>
      <c r="X10" s="234" t="s">
        <v>728</v>
      </c>
      <c r="Y10" s="235"/>
      <c r="Z10" s="225"/>
      <c r="AA10" s="232" t="s">
        <v>727</v>
      </c>
      <c r="AB10" s="233" t="s">
        <v>728</v>
      </c>
      <c r="AC10" s="232" t="s">
        <v>727</v>
      </c>
      <c r="AD10" s="234" t="s">
        <v>728</v>
      </c>
      <c r="AE10" s="235"/>
      <c r="AF10" s="225"/>
      <c r="AG10" s="232" t="s">
        <v>727</v>
      </c>
      <c r="AH10" s="233" t="s">
        <v>728</v>
      </c>
      <c r="AI10" s="232" t="s">
        <v>727</v>
      </c>
      <c r="AJ10" s="234" t="s">
        <v>728</v>
      </c>
      <c r="AK10" s="235"/>
      <c r="AL10" s="225"/>
      <c r="AM10" s="232" t="s">
        <v>727</v>
      </c>
      <c r="AN10" s="233" t="s">
        <v>728</v>
      </c>
      <c r="AO10" s="232" t="s">
        <v>727</v>
      </c>
      <c r="AP10" s="234" t="s">
        <v>728</v>
      </c>
      <c r="AQ10" s="235"/>
      <c r="AR10" s="225"/>
      <c r="AS10" s="232" t="s">
        <v>727</v>
      </c>
      <c r="AT10" s="233" t="s">
        <v>728</v>
      </c>
      <c r="AU10" s="232" t="s">
        <v>727</v>
      </c>
      <c r="AV10" s="234" t="s">
        <v>728</v>
      </c>
      <c r="AW10" s="235"/>
      <c r="AX10" s="225"/>
      <c r="AY10" s="232" t="s">
        <v>727</v>
      </c>
      <c r="AZ10" s="233" t="s">
        <v>729</v>
      </c>
      <c r="BA10" s="232" t="s">
        <v>727</v>
      </c>
      <c r="BB10" s="234" t="s">
        <v>729</v>
      </c>
    </row>
    <row r="11" customFormat="false" ht="15.75" hidden="false" customHeight="false" outlineLevel="0" collapsed="false">
      <c r="B11" s="236"/>
      <c r="C11" s="3"/>
      <c r="F11" s="237"/>
      <c r="H11" s="236"/>
      <c r="I11" s="3"/>
      <c r="L11" s="237"/>
      <c r="N11" s="236"/>
      <c r="O11" s="3"/>
      <c r="R11" s="237"/>
      <c r="T11" s="236"/>
      <c r="U11" s="3"/>
      <c r="X11" s="237"/>
      <c r="Z11" s="236"/>
      <c r="AA11" s="3"/>
      <c r="AD11" s="237"/>
      <c r="AF11" s="236"/>
      <c r="AG11" s="3"/>
      <c r="AJ11" s="237"/>
      <c r="AL11" s="236"/>
      <c r="AM11" s="3"/>
      <c r="AP11" s="237"/>
      <c r="AR11" s="236"/>
      <c r="AS11" s="3"/>
      <c r="AV11" s="237"/>
      <c r="AX11" s="236"/>
      <c r="AY11" s="3"/>
      <c r="BB11" s="237"/>
    </row>
    <row r="12" s="69" customFormat="true" ht="15" hidden="false" customHeight="false" outlineLevel="0" collapsed="false">
      <c r="B12" s="238" t="s">
        <v>8</v>
      </c>
      <c r="C12" s="239" t="n">
        <v>4427236.95918</v>
      </c>
      <c r="D12" s="240" t="n">
        <v>0.275929862369865</v>
      </c>
      <c r="E12" s="239" t="n">
        <v>4450856.07358</v>
      </c>
      <c r="F12" s="241" t="n">
        <v>0.276275616178483</v>
      </c>
      <c r="G12" s="217"/>
      <c r="H12" s="242" t="s">
        <v>8</v>
      </c>
      <c r="I12" s="69" t="n">
        <v>3958517.80741</v>
      </c>
      <c r="J12" s="215" t="n">
        <v>0.276735278029535</v>
      </c>
      <c r="K12" s="69" t="n">
        <v>3977131.02584</v>
      </c>
      <c r="L12" s="243" t="n">
        <v>0.277064360518859</v>
      </c>
      <c r="M12" s="217"/>
      <c r="N12" s="242" t="s">
        <v>8</v>
      </c>
      <c r="O12" s="69" t="n">
        <v>450972.21368</v>
      </c>
      <c r="P12" s="215" t="n">
        <v>0.270647712605884</v>
      </c>
      <c r="Q12" s="69" t="n">
        <v>451546.68185</v>
      </c>
      <c r="R12" s="243" t="n">
        <v>0.271761569376572</v>
      </c>
      <c r="S12" s="244" t="n">
        <v>0.00127384382579199</v>
      </c>
      <c r="T12" s="242" t="s">
        <v>8</v>
      </c>
      <c r="U12" s="69" t="n">
        <v>507557.12395</v>
      </c>
      <c r="V12" s="215" t="n">
        <v>0.235311342448915</v>
      </c>
      <c r="W12" s="69" t="n">
        <v>394644.80021</v>
      </c>
      <c r="X12" s="243" t="n">
        <v>0.204885720852446</v>
      </c>
      <c r="Y12" s="244" t="n">
        <v>-0.222462297172137</v>
      </c>
      <c r="Z12" s="242" t="s">
        <v>8</v>
      </c>
      <c r="AA12" s="69" t="n">
        <v>2696211.91355</v>
      </c>
      <c r="AB12" s="215" t="n">
        <v>0.299237935094768</v>
      </c>
      <c r="AC12" s="69" t="n">
        <v>2690902.16332</v>
      </c>
      <c r="AD12" s="243" t="n">
        <v>0.301777374237277</v>
      </c>
      <c r="AE12" s="244" t="n">
        <v>-0.00196933712936842</v>
      </c>
      <c r="AF12" s="242" t="s">
        <v>8</v>
      </c>
      <c r="AG12" s="69" t="n">
        <v>2795072.63244</v>
      </c>
      <c r="AH12" s="215" t="n">
        <v>0.314457756286022</v>
      </c>
      <c r="AI12" s="69" t="n">
        <v>2848687.65045</v>
      </c>
      <c r="AJ12" s="243" t="n">
        <v>0.318269433457909</v>
      </c>
      <c r="AK12" s="244" t="n">
        <v>0.0191819766641257</v>
      </c>
      <c r="AL12" s="242" t="s">
        <v>8</v>
      </c>
      <c r="AM12" s="69" t="n">
        <v>757881.30322</v>
      </c>
      <c r="AN12" s="215" t="n">
        <v>0.202398571163075</v>
      </c>
      <c r="AO12" s="69" t="n">
        <v>768186.13667</v>
      </c>
      <c r="AP12" s="243" t="n">
        <v>0.202683983559191</v>
      </c>
      <c r="AQ12" s="244" t="n">
        <v>0.0135968962503996</v>
      </c>
      <c r="AR12" s="242" t="s">
        <v>8</v>
      </c>
      <c r="AS12" s="69" t="n">
        <v>393067.0453</v>
      </c>
      <c r="AT12" s="215" t="n">
        <v>0.270544071024391</v>
      </c>
      <c r="AU12" s="69" t="n">
        <v>393318.84415</v>
      </c>
      <c r="AV12" s="243" t="n">
        <v>0.265360368621706</v>
      </c>
      <c r="AW12" s="244" t="n">
        <v>0.000640600256396118</v>
      </c>
      <c r="AX12" s="242" t="s">
        <v>8</v>
      </c>
      <c r="AY12" s="69" t="n">
        <v>17746.93809</v>
      </c>
      <c r="BA12" s="69" t="n">
        <v>22178.36589</v>
      </c>
      <c r="BB12" s="158" t="n">
        <v>1</v>
      </c>
      <c r="BC12" s="244" t="n">
        <v>0.249700978136449</v>
      </c>
    </row>
    <row r="13" s="69" customFormat="true" ht="15" hidden="false" customHeight="false" outlineLevel="0" collapsed="false">
      <c r="B13" s="238" t="s">
        <v>6</v>
      </c>
      <c r="C13" s="239" t="n">
        <v>2241367.24953</v>
      </c>
      <c r="D13" s="240" t="n">
        <v>0.139694387805636</v>
      </c>
      <c r="E13" s="239" t="n">
        <v>2160715.23587</v>
      </c>
      <c r="F13" s="241" t="n">
        <v>0.134120924897953</v>
      </c>
      <c r="G13" s="217"/>
      <c r="H13" s="242" t="s">
        <v>6</v>
      </c>
      <c r="I13" s="69" t="n">
        <v>2066156.57148</v>
      </c>
      <c r="J13" s="215" t="n">
        <v>0.144442551752767</v>
      </c>
      <c r="K13" s="69" t="n">
        <v>1981858.5105</v>
      </c>
      <c r="L13" s="243" t="n">
        <v>0.13806494110527</v>
      </c>
      <c r="M13" s="217"/>
      <c r="N13" s="242" t="s">
        <v>7</v>
      </c>
      <c r="O13" s="69" t="n">
        <v>269025.26762</v>
      </c>
      <c r="P13" s="215" t="n">
        <v>0.161453568769547</v>
      </c>
      <c r="Q13" s="69" t="n">
        <v>264025.26762</v>
      </c>
      <c r="R13" s="243" t="n">
        <v>0.158902554193313</v>
      </c>
      <c r="S13" s="244" t="n">
        <v>-0.0185856148169046</v>
      </c>
      <c r="T13" s="242" t="s">
        <v>6</v>
      </c>
      <c r="U13" s="69" t="n">
        <v>380883.66594</v>
      </c>
      <c r="V13" s="215" t="n">
        <v>0.176583565711186</v>
      </c>
      <c r="W13" s="69" t="n">
        <v>384662.60908</v>
      </c>
      <c r="X13" s="243" t="n">
        <v>0.199703317779433</v>
      </c>
      <c r="Y13" s="244" t="n">
        <v>0.0099215153547576</v>
      </c>
      <c r="Z13" s="242" t="s">
        <v>6</v>
      </c>
      <c r="AA13" s="69" t="n">
        <v>1055892.3164</v>
      </c>
      <c r="AB13" s="215" t="n">
        <v>0.11718776067047</v>
      </c>
      <c r="AC13" s="69" t="n">
        <v>1037380.74442</v>
      </c>
      <c r="AD13" s="243" t="n">
        <v>0.116339434931047</v>
      </c>
      <c r="AE13" s="244" t="n">
        <v>-0.0175316854687549</v>
      </c>
      <c r="AF13" s="242" t="s">
        <v>6</v>
      </c>
      <c r="AG13" s="69" t="n">
        <v>1202048.58605</v>
      </c>
      <c r="AH13" s="215" t="n">
        <v>0.135235663262923</v>
      </c>
      <c r="AI13" s="69" t="n">
        <v>1118056.66462</v>
      </c>
      <c r="AJ13" s="243" t="n">
        <v>0.124914804600018</v>
      </c>
      <c r="AK13" s="244" t="n">
        <v>-0.069873982137446</v>
      </c>
      <c r="AL13" s="242" t="s">
        <v>6</v>
      </c>
      <c r="AM13" s="69" t="n">
        <v>502729.29492</v>
      </c>
      <c r="AN13" s="215" t="n">
        <v>0.134258083081502</v>
      </c>
      <c r="AO13" s="69" t="n">
        <v>503063.4982</v>
      </c>
      <c r="AP13" s="243" t="n">
        <v>0.132732041013387</v>
      </c>
      <c r="AQ13" s="244" t="n">
        <v>0.000664777810597039</v>
      </c>
      <c r="AR13" s="242" t="s">
        <v>7</v>
      </c>
      <c r="AS13" s="69" t="n">
        <v>209468.87797</v>
      </c>
      <c r="AT13" s="215" t="n">
        <v>0.144175309725247</v>
      </c>
      <c r="AU13" s="69" t="n">
        <v>209468.87797</v>
      </c>
      <c r="AV13" s="243" t="n">
        <v>0.141322338097017</v>
      </c>
      <c r="AW13" s="244" t="n">
        <v>0</v>
      </c>
      <c r="AX13" s="242" t="s">
        <v>7</v>
      </c>
      <c r="AY13" s="69" t="n">
        <v>13504.68483</v>
      </c>
      <c r="BA13" s="69" t="n">
        <v>17063.301</v>
      </c>
      <c r="BB13" s="158" t="n">
        <v>2</v>
      </c>
      <c r="BC13" s="244" t="n">
        <v>0.26350975345198</v>
      </c>
    </row>
    <row r="14" s="69" customFormat="true" ht="15" hidden="false" customHeight="false" outlineLevel="0" collapsed="false">
      <c r="B14" s="238" t="s">
        <v>7</v>
      </c>
      <c r="C14" s="239" t="n">
        <v>1706166.42933</v>
      </c>
      <c r="D14" s="240" t="n">
        <v>0.106337716360298</v>
      </c>
      <c r="E14" s="239" t="n">
        <v>1730012.73675</v>
      </c>
      <c r="F14" s="241" t="n">
        <v>0.107386158289721</v>
      </c>
      <c r="G14" s="217"/>
      <c r="H14" s="242" t="s">
        <v>7</v>
      </c>
      <c r="I14" s="69" t="n">
        <v>1423636.47688</v>
      </c>
      <c r="J14" s="215" t="n">
        <v>0.0995247351180022</v>
      </c>
      <c r="K14" s="69" t="n">
        <v>1448924.16813</v>
      </c>
      <c r="L14" s="243" t="n">
        <v>0.10093840144441</v>
      </c>
      <c r="M14" s="217"/>
      <c r="N14" s="242" t="s">
        <v>6</v>
      </c>
      <c r="O14" s="69" t="n">
        <v>164442.84949</v>
      </c>
      <c r="P14" s="215" t="n">
        <v>0.0986891868695989</v>
      </c>
      <c r="Q14" s="69" t="n">
        <v>164442.84949</v>
      </c>
      <c r="R14" s="243" t="n">
        <v>0.0989692730485021</v>
      </c>
      <c r="S14" s="244" t="n">
        <v>0</v>
      </c>
      <c r="T14" s="242" t="s">
        <v>7</v>
      </c>
      <c r="U14" s="69" t="n">
        <v>292159.16125</v>
      </c>
      <c r="V14" s="215" t="n">
        <v>0.135449511391863</v>
      </c>
      <c r="W14" s="69" t="n">
        <v>253835.5383</v>
      </c>
      <c r="X14" s="243" t="n">
        <v>0.131782497108513</v>
      </c>
      <c r="Y14" s="244" t="n">
        <v>-0.13117378481658</v>
      </c>
      <c r="Z14" s="242" t="s">
        <v>7</v>
      </c>
      <c r="AA14" s="69" t="n">
        <v>831026.60405</v>
      </c>
      <c r="AB14" s="215" t="n">
        <v>0.0922311350064909</v>
      </c>
      <c r="AC14" s="69" t="n">
        <v>829470.86212</v>
      </c>
      <c r="AD14" s="243" t="n">
        <v>0.093022905919429</v>
      </c>
      <c r="AE14" s="244" t="n">
        <v>-0.00187207235294062</v>
      </c>
      <c r="AF14" s="242" t="s">
        <v>9</v>
      </c>
      <c r="AG14" s="69" t="n">
        <v>972678.35203</v>
      </c>
      <c r="AH14" s="215" t="n">
        <v>0.109430520200947</v>
      </c>
      <c r="AI14" s="69" t="n">
        <v>990160.49553</v>
      </c>
      <c r="AJ14" s="243" t="n">
        <v>0.110625613831321</v>
      </c>
      <c r="AK14" s="244" t="n">
        <v>0.0179732009697908</v>
      </c>
      <c r="AL14" s="242" t="s">
        <v>7</v>
      </c>
      <c r="AM14" s="69" t="n">
        <v>372546.38796</v>
      </c>
      <c r="AN14" s="215" t="n">
        <v>0.0994916437372257</v>
      </c>
      <c r="AO14" s="69" t="n">
        <v>397474.30751</v>
      </c>
      <c r="AP14" s="243" t="n">
        <v>0.104872598141101</v>
      </c>
      <c r="AQ14" s="244" t="n">
        <v>0.0669122567165421</v>
      </c>
      <c r="AR14" s="242" t="s">
        <v>6</v>
      </c>
      <c r="AS14" s="69" t="n">
        <v>150457.24034</v>
      </c>
      <c r="AT14" s="215" t="n">
        <v>0.103558196504648</v>
      </c>
      <c r="AU14" s="69" t="n">
        <v>150457.24034</v>
      </c>
      <c r="AV14" s="243" t="n">
        <v>0.101508964933296</v>
      </c>
      <c r="AW14" s="244" t="n">
        <v>0</v>
      </c>
      <c r="AX14" s="242" t="s">
        <v>6</v>
      </c>
      <c r="AY14" s="69" t="n">
        <v>10767.82856</v>
      </c>
      <c r="BA14" s="69" t="n">
        <v>14413.87588</v>
      </c>
      <c r="BB14" s="158" t="n">
        <v>3</v>
      </c>
      <c r="BC14" s="244" t="n">
        <v>0.338605625050925</v>
      </c>
    </row>
    <row r="15" s="69" customFormat="true" ht="15" hidden="false" customHeight="false" outlineLevel="0" collapsed="false">
      <c r="B15" s="238" t="s">
        <v>9</v>
      </c>
      <c r="C15" s="239" t="n">
        <v>1504408.22406</v>
      </c>
      <c r="D15" s="240" t="n">
        <v>0.0937630305403518</v>
      </c>
      <c r="E15" s="239" t="n">
        <v>1525820.44253</v>
      </c>
      <c r="F15" s="241" t="n">
        <v>0.0947114388712717</v>
      </c>
      <c r="G15" s="217"/>
      <c r="H15" s="242" t="s">
        <v>9</v>
      </c>
      <c r="I15" s="69" t="n">
        <v>1350690.04789</v>
      </c>
      <c r="J15" s="215" t="n">
        <v>0.094425136912325</v>
      </c>
      <c r="K15" s="69" t="n">
        <v>1370401.01826</v>
      </c>
      <c r="L15" s="243" t="n">
        <v>0.0954681350228854</v>
      </c>
      <c r="M15" s="217"/>
      <c r="N15" s="242" t="s">
        <v>9</v>
      </c>
      <c r="O15" s="69" t="n">
        <v>148766.19909</v>
      </c>
      <c r="P15" s="215" t="n">
        <v>0.089280958505683</v>
      </c>
      <c r="Q15" s="69" t="n">
        <v>148766.19909</v>
      </c>
      <c r="R15" s="243" t="n">
        <v>0.0895343435350856</v>
      </c>
      <c r="S15" s="244" t="n">
        <v>0</v>
      </c>
      <c r="T15" s="242" t="s">
        <v>9</v>
      </c>
      <c r="U15" s="69" t="n">
        <v>282858.86118</v>
      </c>
      <c r="V15" s="215" t="n">
        <v>0.131137748259434</v>
      </c>
      <c r="W15" s="69" t="n">
        <v>246066.17468</v>
      </c>
      <c r="X15" s="243" t="n">
        <v>0.127748916367043</v>
      </c>
      <c r="Y15" s="244" t="n">
        <v>-0.130074364106934</v>
      </c>
      <c r="Z15" s="242" t="s">
        <v>14</v>
      </c>
      <c r="AA15" s="69" t="n">
        <v>732899.77005</v>
      </c>
      <c r="AB15" s="215" t="n">
        <v>0.0813405699748701</v>
      </c>
      <c r="AC15" s="69" t="n">
        <v>746767.96324</v>
      </c>
      <c r="AD15" s="243" t="n">
        <v>0.0837480002740209</v>
      </c>
      <c r="AE15" s="244" t="n">
        <v>0.0189223598597308</v>
      </c>
      <c r="AF15" s="242" t="s">
        <v>7</v>
      </c>
      <c r="AG15" s="69" t="n">
        <v>952515.12683</v>
      </c>
      <c r="AH15" s="215" t="n">
        <v>0.107162070185626</v>
      </c>
      <c r="AI15" s="69" t="n">
        <v>957339.16026</v>
      </c>
      <c r="AJ15" s="243" t="n">
        <v>0.106958652386789</v>
      </c>
      <c r="AK15" s="244" t="n">
        <v>0.00506452159563553</v>
      </c>
      <c r="AL15" s="242" t="s">
        <v>14</v>
      </c>
      <c r="AM15" s="69" t="n">
        <v>393713.87692</v>
      </c>
      <c r="AN15" s="215" t="n">
        <v>0.105144599552881</v>
      </c>
      <c r="AO15" s="69" t="n">
        <v>387925.33733</v>
      </c>
      <c r="AP15" s="243" t="n">
        <v>0.102353126332666</v>
      </c>
      <c r="AQ15" s="244" t="n">
        <v>-0.0147024017423094</v>
      </c>
      <c r="AR15" s="242" t="s">
        <v>9</v>
      </c>
      <c r="AS15" s="69" t="n">
        <v>124255.83881</v>
      </c>
      <c r="AT15" s="215" t="n">
        <v>0.0855240368842182</v>
      </c>
      <c r="AU15" s="69" t="n">
        <v>140038.26443</v>
      </c>
      <c r="AV15" s="243" t="n">
        <v>0.0944795959384972</v>
      </c>
      <c r="AW15" s="244" t="n">
        <v>0.127015565394339</v>
      </c>
      <c r="AX15" s="242" t="s">
        <v>9</v>
      </c>
      <c r="AY15" s="69" t="n">
        <v>4951.97708</v>
      </c>
      <c r="BA15" s="69" t="n">
        <v>6653.22518</v>
      </c>
      <c r="BB15" s="158" t="n">
        <v>4</v>
      </c>
      <c r="BC15" s="244" t="n">
        <v>0.343549267800732</v>
      </c>
    </row>
    <row r="16" s="69" customFormat="true" ht="15" hidden="false" customHeight="false" outlineLevel="0" collapsed="false">
      <c r="B16" s="238" t="s">
        <v>14</v>
      </c>
      <c r="C16" s="239" t="n">
        <v>1231711.25666</v>
      </c>
      <c r="D16" s="240" t="n">
        <v>0.0767670492144961</v>
      </c>
      <c r="E16" s="239" t="n">
        <v>1295723.59649</v>
      </c>
      <c r="F16" s="241" t="n">
        <v>0.0804287600181462</v>
      </c>
      <c r="G16" s="217"/>
      <c r="H16" s="242" t="s">
        <v>14</v>
      </c>
      <c r="I16" s="69" t="n">
        <v>1111031.89772</v>
      </c>
      <c r="J16" s="215" t="n">
        <v>0.0776709202974116</v>
      </c>
      <c r="K16" s="69" t="n">
        <v>1173880.39694</v>
      </c>
      <c r="L16" s="243" t="n">
        <v>0.0817776481063034</v>
      </c>
      <c r="M16" s="217"/>
      <c r="N16" s="242" t="s">
        <v>14</v>
      </c>
      <c r="O16" s="69" t="n">
        <v>116129.232</v>
      </c>
      <c r="P16" s="215" t="n">
        <v>0.0696941187373912</v>
      </c>
      <c r="Q16" s="69" t="n">
        <v>116129.232</v>
      </c>
      <c r="R16" s="243" t="n">
        <v>0.0698919150718059</v>
      </c>
      <c r="S16" s="244" t="n">
        <v>0</v>
      </c>
      <c r="T16" s="242" t="s">
        <v>12</v>
      </c>
      <c r="U16" s="69" t="n">
        <v>227670.43939</v>
      </c>
      <c r="V16" s="215" t="n">
        <v>0.105551541296213</v>
      </c>
      <c r="W16" s="69" t="n">
        <v>208029.86625</v>
      </c>
      <c r="X16" s="243" t="n">
        <v>0.108001800816301</v>
      </c>
      <c r="Y16" s="244" t="n">
        <v>-0.0862675593398212</v>
      </c>
      <c r="Z16" s="242" t="s">
        <v>9</v>
      </c>
      <c r="AA16" s="69" t="n">
        <v>705856.35958</v>
      </c>
      <c r="AB16" s="215" t="n">
        <v>0.0783391685396587</v>
      </c>
      <c r="AC16" s="69" t="n">
        <v>692149.44703</v>
      </c>
      <c r="AD16" s="243" t="n">
        <v>0.0776226819212147</v>
      </c>
      <c r="AE16" s="244" t="n">
        <v>-0.0194188411905163</v>
      </c>
      <c r="AF16" s="242" t="s">
        <v>14</v>
      </c>
      <c r="AG16" s="245" t="n">
        <v>672321.56333</v>
      </c>
      <c r="AH16" s="215" t="n">
        <v>0.0756390828108474</v>
      </c>
      <c r="AI16" s="245" t="n">
        <v>739178.00868</v>
      </c>
      <c r="AJ16" s="243" t="n">
        <v>0.0825846126057259</v>
      </c>
      <c r="AK16" s="244" t="n">
        <v>0.099441173683112</v>
      </c>
      <c r="AL16" s="242" t="s">
        <v>12</v>
      </c>
      <c r="AM16" s="69" t="n">
        <v>319350.97418</v>
      </c>
      <c r="AN16" s="215" t="n">
        <v>0.0852853614397784</v>
      </c>
      <c r="AO16" s="69" t="n">
        <v>319715.94206</v>
      </c>
      <c r="AP16" s="243" t="n">
        <v>0.0843562486365695</v>
      </c>
      <c r="AQ16" s="244" t="n">
        <v>0.00114284254474906</v>
      </c>
      <c r="AR16" s="242" t="s">
        <v>12</v>
      </c>
      <c r="AS16" s="69" t="n">
        <v>105487.57789</v>
      </c>
      <c r="AT16" s="215" t="n">
        <v>0.0726060327522021</v>
      </c>
      <c r="AU16" s="69" t="n">
        <v>105487.57789</v>
      </c>
      <c r="AV16" s="243" t="n">
        <v>0.0711692891663893</v>
      </c>
      <c r="AW16" s="244" t="n">
        <v>0</v>
      </c>
      <c r="AX16" s="242" t="s">
        <v>11</v>
      </c>
      <c r="AY16" s="69" t="n">
        <v>5046.87087</v>
      </c>
      <c r="BA16" s="69" t="n">
        <v>6615.87877</v>
      </c>
      <c r="BB16" s="158" t="n">
        <v>5</v>
      </c>
      <c r="BC16" s="244" t="n">
        <v>0.310887268649298</v>
      </c>
    </row>
    <row r="17" s="69" customFormat="true" ht="15" hidden="false" customHeight="false" outlineLevel="0" collapsed="false">
      <c r="B17" s="238" t="s">
        <v>12</v>
      </c>
      <c r="C17" s="239" t="n">
        <v>1246036.89147</v>
      </c>
      <c r="D17" s="240" t="n">
        <v>0.0776599019074805</v>
      </c>
      <c r="E17" s="239" t="n">
        <v>1252947.86743</v>
      </c>
      <c r="F17" s="241" t="n">
        <v>0.0777735649931519</v>
      </c>
      <c r="G17" s="217"/>
      <c r="H17" s="242" t="s">
        <v>12</v>
      </c>
      <c r="I17" s="69" t="n">
        <v>1133559.2359</v>
      </c>
      <c r="J17" s="215" t="n">
        <v>0.0792457797518362</v>
      </c>
      <c r="K17" s="69" t="n">
        <v>1139128.96218</v>
      </c>
      <c r="L17" s="243" t="n">
        <v>0.0793567110070892</v>
      </c>
      <c r="M17" s="217"/>
      <c r="N17" s="242" t="s">
        <v>12</v>
      </c>
      <c r="O17" s="69" t="n">
        <v>107464.03778</v>
      </c>
      <c r="P17" s="215" t="n">
        <v>0.0644937650930027</v>
      </c>
      <c r="Q17" s="69" t="n">
        <v>107464.03778</v>
      </c>
      <c r="R17" s="243" t="n">
        <v>0.0646768024935625</v>
      </c>
      <c r="S17" s="244" t="n">
        <v>0</v>
      </c>
      <c r="T17" s="242" t="s">
        <v>14</v>
      </c>
      <c r="U17" s="69" t="n">
        <v>158173.00272</v>
      </c>
      <c r="V17" s="215" t="n">
        <v>0.073331453452096</v>
      </c>
      <c r="W17" s="69" t="n">
        <v>119700.22994</v>
      </c>
      <c r="X17" s="243" t="n">
        <v>0.0621441556670964</v>
      </c>
      <c r="Y17" s="244" t="n">
        <v>-0.243232233809868</v>
      </c>
      <c r="Z17" s="242" t="s">
        <v>12</v>
      </c>
      <c r="AA17" s="245" t="n">
        <v>691974.41553</v>
      </c>
      <c r="AB17" s="215" t="n">
        <v>0.0767984868700367</v>
      </c>
      <c r="AC17" s="245" t="n">
        <v>651573.23393</v>
      </c>
      <c r="AD17" s="243" t="n">
        <v>0.0730721697499723</v>
      </c>
      <c r="AE17" s="244" t="n">
        <v>-0.0583853690154943</v>
      </c>
      <c r="AF17" s="242" t="s">
        <v>12</v>
      </c>
      <c r="AG17" s="69" t="n">
        <v>728224.23257</v>
      </c>
      <c r="AH17" s="215" t="n">
        <v>0.0819283748083381</v>
      </c>
      <c r="AI17" s="69" t="n">
        <v>734423.62916</v>
      </c>
      <c r="AJ17" s="243" t="n">
        <v>0.0820534298781162</v>
      </c>
      <c r="AK17" s="244" t="n">
        <v>0.00851303254235525</v>
      </c>
      <c r="AL17" s="242" t="s">
        <v>9</v>
      </c>
      <c r="AM17" s="245" t="n">
        <v>233073.82428</v>
      </c>
      <c r="AN17" s="215" t="n">
        <v>0.0622443234967783</v>
      </c>
      <c r="AO17" s="245" t="n">
        <v>243432.28081</v>
      </c>
      <c r="AP17" s="243" t="n">
        <v>0.0642289961328291</v>
      </c>
      <c r="AQ17" s="244" t="n">
        <v>0.0444428136106609</v>
      </c>
      <c r="AR17" s="242" t="s">
        <v>14</v>
      </c>
      <c r="AS17" s="245" t="n">
        <v>101615.67444</v>
      </c>
      <c r="AT17" s="215" t="n">
        <v>0.0699410407756377</v>
      </c>
      <c r="AU17" s="245" t="n">
        <v>101615.67444</v>
      </c>
      <c r="AV17" s="243" t="n">
        <v>0.0685570326166679</v>
      </c>
      <c r="AW17" s="244" t="n">
        <v>0</v>
      </c>
      <c r="AX17" s="242" t="s">
        <v>12</v>
      </c>
      <c r="AY17" s="245" t="n">
        <v>5013.61779</v>
      </c>
      <c r="BA17" s="245" t="n">
        <v>6354.86747</v>
      </c>
      <c r="BB17" s="158" t="n">
        <v>6</v>
      </c>
      <c r="BC17" s="244" t="n">
        <v>0.267521326151987</v>
      </c>
    </row>
    <row r="18" s="69" customFormat="true" ht="15" hidden="false" customHeight="false" outlineLevel="0" collapsed="false">
      <c r="B18" s="238" t="s">
        <v>11</v>
      </c>
      <c r="C18" s="239" t="n">
        <v>634336.55104</v>
      </c>
      <c r="D18" s="240" t="n">
        <v>0.0395353577950481</v>
      </c>
      <c r="E18" s="239" t="n">
        <v>631919.1895</v>
      </c>
      <c r="F18" s="241" t="n">
        <v>0.0392247829558989</v>
      </c>
      <c r="G18" s="217"/>
      <c r="H18" s="242" t="s">
        <v>11</v>
      </c>
      <c r="I18" s="69" t="n">
        <v>572628.4837</v>
      </c>
      <c r="J18" s="215" t="n">
        <v>0.0400317771332784</v>
      </c>
      <c r="K18" s="69" t="n">
        <v>568932.17985</v>
      </c>
      <c r="L18" s="243" t="n">
        <v>0.0396343066307321</v>
      </c>
      <c r="M18" s="217"/>
      <c r="N18" s="242" t="s">
        <v>11</v>
      </c>
      <c r="O18" s="69" t="n">
        <v>56661.19647</v>
      </c>
      <c r="P18" s="215" t="n">
        <v>0.0340048072873058</v>
      </c>
      <c r="Q18" s="69" t="n">
        <v>56371.13088</v>
      </c>
      <c r="R18" s="243" t="n">
        <v>0.0339267402712748</v>
      </c>
      <c r="S18" s="244" t="n">
        <v>-0.005119298710072</v>
      </c>
      <c r="T18" s="242" t="s">
        <v>19</v>
      </c>
      <c r="U18" s="69" t="n">
        <v>114298.181</v>
      </c>
      <c r="V18" s="215" t="n">
        <v>0.0529904066783006</v>
      </c>
      <c r="W18" s="69" t="n">
        <v>111581.319</v>
      </c>
      <c r="X18" s="243" t="n">
        <v>0.0579291022327333</v>
      </c>
      <c r="Y18" s="244" t="n">
        <v>-0.023769949584762</v>
      </c>
      <c r="Z18" s="242" t="s">
        <v>11</v>
      </c>
      <c r="AA18" s="69" t="n">
        <v>419677.22453</v>
      </c>
      <c r="AB18" s="215" t="n">
        <v>0.0465776986755131</v>
      </c>
      <c r="AC18" s="69" t="n">
        <v>408453.91506</v>
      </c>
      <c r="AD18" s="243" t="n">
        <v>0.0458069979889806</v>
      </c>
      <c r="AE18" s="244" t="n">
        <v>-0.0267427175314769</v>
      </c>
      <c r="AF18" s="242" t="s">
        <v>11</v>
      </c>
      <c r="AG18" s="69" t="n">
        <v>341971.91969</v>
      </c>
      <c r="AH18" s="215" t="n">
        <v>0.0384733195590221</v>
      </c>
      <c r="AI18" s="69" t="n">
        <v>342868.77293</v>
      </c>
      <c r="AJ18" s="243" t="n">
        <v>0.0383069902709767</v>
      </c>
      <c r="AK18" s="244" t="n">
        <v>0.00262259322582104</v>
      </c>
      <c r="AL18" s="242" t="s">
        <v>11</v>
      </c>
      <c r="AM18" s="69" t="n">
        <v>188364.73595</v>
      </c>
      <c r="AN18" s="215" t="n">
        <v>0.0503043857287543</v>
      </c>
      <c r="AO18" s="69" t="n">
        <v>185707.896</v>
      </c>
      <c r="AP18" s="243" t="n">
        <v>0.0489985621230307</v>
      </c>
      <c r="AQ18" s="244" t="n">
        <v>-0.0141047629568266</v>
      </c>
      <c r="AR18" s="242" t="s">
        <v>11</v>
      </c>
      <c r="AS18" s="69" t="n">
        <v>42501.14324</v>
      </c>
      <c r="AT18" s="215" t="n">
        <v>0.0292531069516765</v>
      </c>
      <c r="AU18" s="69" t="n">
        <v>51879.93049</v>
      </c>
      <c r="AV18" s="243" t="n">
        <v>0.0350018253222686</v>
      </c>
      <c r="AW18" s="244" t="n">
        <v>0.220671411049789</v>
      </c>
      <c r="AX18" s="242" t="s">
        <v>14</v>
      </c>
      <c r="AY18" s="69" t="n">
        <v>4550.12694</v>
      </c>
      <c r="BA18" s="69" t="n">
        <v>5713.96755</v>
      </c>
      <c r="BB18" s="158" t="n">
        <v>7</v>
      </c>
      <c r="BC18" s="244" t="n">
        <v>0.255782009017974</v>
      </c>
    </row>
    <row r="19" s="69" customFormat="true" ht="15" hidden="false" customHeight="false" outlineLevel="0" collapsed="false">
      <c r="B19" s="238" t="s">
        <v>16</v>
      </c>
      <c r="C19" s="239" t="n">
        <v>460753.3747</v>
      </c>
      <c r="D19" s="240" t="n">
        <v>0.0287166954106223</v>
      </c>
      <c r="E19" s="239" t="n">
        <v>465917.11743</v>
      </c>
      <c r="F19" s="241" t="n">
        <v>0.0289206248366822</v>
      </c>
      <c r="G19" s="217"/>
      <c r="H19" s="242" t="s">
        <v>16</v>
      </c>
      <c r="I19" s="69" t="n">
        <v>426776.05735</v>
      </c>
      <c r="J19" s="215" t="n">
        <v>0.0298354072491529</v>
      </c>
      <c r="K19" s="69" t="n">
        <v>431595.40898</v>
      </c>
      <c r="L19" s="243" t="n">
        <v>0.0300668258639185</v>
      </c>
      <c r="M19" s="217"/>
      <c r="N19" s="242" t="s">
        <v>28</v>
      </c>
      <c r="O19" s="69" t="n">
        <v>48457.4519</v>
      </c>
      <c r="P19" s="215" t="n">
        <v>0.0290813893131578</v>
      </c>
      <c r="Q19" s="69" t="n">
        <v>48457.4519</v>
      </c>
      <c r="R19" s="243" t="n">
        <v>0.029163924142639</v>
      </c>
      <c r="S19" s="244" t="n">
        <v>0</v>
      </c>
      <c r="T19" s="242" t="s">
        <v>11</v>
      </c>
      <c r="U19" s="69" t="n">
        <v>43220.28786</v>
      </c>
      <c r="V19" s="215" t="n">
        <v>0.0200375947405026</v>
      </c>
      <c r="W19" s="69" t="n">
        <v>42187.97802</v>
      </c>
      <c r="X19" s="243" t="n">
        <v>0.0219025166005869</v>
      </c>
      <c r="Y19" s="244" t="n">
        <v>-0.0238848441579999</v>
      </c>
      <c r="Z19" s="242" t="s">
        <v>16</v>
      </c>
      <c r="AA19" s="69" t="n">
        <v>294076.33795</v>
      </c>
      <c r="AB19" s="215" t="n">
        <v>0.0326379375768444</v>
      </c>
      <c r="AC19" s="69" t="n">
        <v>288135.79793</v>
      </c>
      <c r="AD19" s="243" t="n">
        <v>0.0323136477083198</v>
      </c>
      <c r="AE19" s="244" t="n">
        <v>-0.0202006732721558</v>
      </c>
      <c r="AF19" s="242" t="s">
        <v>16</v>
      </c>
      <c r="AG19" s="69" t="n">
        <v>227929.62511</v>
      </c>
      <c r="AH19" s="215" t="n">
        <v>0.0256430683307988</v>
      </c>
      <c r="AI19" s="69" t="n">
        <v>230283.84859</v>
      </c>
      <c r="AJ19" s="243" t="n">
        <v>0.0257284472777029</v>
      </c>
      <c r="AK19" s="244" t="n">
        <v>0.0103287296632186</v>
      </c>
      <c r="AL19" s="242" t="s">
        <v>16</v>
      </c>
      <c r="AM19" s="69" t="n">
        <v>160401.34114</v>
      </c>
      <c r="AN19" s="215" t="n">
        <v>0.0428365261439269</v>
      </c>
      <c r="AO19" s="69" t="n">
        <v>161779.15803</v>
      </c>
      <c r="AP19" s="243" t="n">
        <v>0.04268502468492</v>
      </c>
      <c r="AQ19" s="244" t="n">
        <v>0.00858980903904927</v>
      </c>
      <c r="AR19" s="242" t="s">
        <v>28</v>
      </c>
      <c r="AS19" s="69" t="n">
        <v>47166.28833</v>
      </c>
      <c r="AT19" s="215" t="n">
        <v>0.0324640791246419</v>
      </c>
      <c r="AU19" s="69" t="n">
        <v>47166.28833</v>
      </c>
      <c r="AV19" s="243" t="n">
        <v>0.0318216730368333</v>
      </c>
      <c r="AW19" s="244" t="n">
        <v>0</v>
      </c>
      <c r="AX19" s="242" t="s">
        <v>13</v>
      </c>
      <c r="AY19" s="69" t="n">
        <v>1818.09553</v>
      </c>
      <c r="BA19" s="69" t="n">
        <v>2083.76933</v>
      </c>
      <c r="BB19" s="158" t="n">
        <v>8</v>
      </c>
      <c r="BC19" s="244" t="n">
        <v>0.146127524993146</v>
      </c>
    </row>
    <row r="20" s="69" customFormat="true" ht="15" hidden="false" customHeight="false" outlineLevel="0" collapsed="false">
      <c r="B20" s="238" t="s">
        <v>15</v>
      </c>
      <c r="C20" s="239" t="n">
        <v>337352.18274</v>
      </c>
      <c r="D20" s="240" t="n">
        <v>0.0210256514868955</v>
      </c>
      <c r="E20" s="239" t="n">
        <v>333852.83494</v>
      </c>
      <c r="F20" s="241" t="n">
        <v>0.0207230690368725</v>
      </c>
      <c r="G20" s="217"/>
      <c r="H20" s="242" t="s">
        <v>15</v>
      </c>
      <c r="I20" s="69" t="n">
        <v>304653.99251</v>
      </c>
      <c r="J20" s="215" t="n">
        <v>0.0212979987515137</v>
      </c>
      <c r="K20" s="69" t="n">
        <v>300880.06272</v>
      </c>
      <c r="L20" s="243" t="n">
        <v>0.0209606225263308</v>
      </c>
      <c r="M20" s="217"/>
      <c r="N20" s="242" t="s">
        <v>25</v>
      </c>
      <c r="O20" s="69" t="n">
        <v>37450.65528</v>
      </c>
      <c r="P20" s="215" t="n">
        <v>0.022475739922894</v>
      </c>
      <c r="Q20" s="69" t="n">
        <v>37450.65528</v>
      </c>
      <c r="R20" s="243" t="n">
        <v>0.02253952749996</v>
      </c>
      <c r="S20" s="244" t="n">
        <v>0</v>
      </c>
      <c r="T20" s="242" t="s">
        <v>13</v>
      </c>
      <c r="U20" s="69" t="n">
        <v>35303.93363</v>
      </c>
      <c r="V20" s="215" t="n">
        <v>0.0163674503306175</v>
      </c>
      <c r="W20" s="69" t="n">
        <v>36110.18438</v>
      </c>
      <c r="X20" s="243" t="n">
        <v>0.0187471395869758</v>
      </c>
      <c r="Y20" s="244" t="n">
        <v>0.022837419717866</v>
      </c>
      <c r="Z20" s="242" t="s">
        <v>29</v>
      </c>
      <c r="AA20" s="69" t="n">
        <v>217875.25933</v>
      </c>
      <c r="AB20" s="215" t="n">
        <v>0.0241807932019351</v>
      </c>
      <c r="AC20" s="69" t="n">
        <v>217983.72466</v>
      </c>
      <c r="AD20" s="243" t="n">
        <v>0.0244462830908705</v>
      </c>
      <c r="AE20" s="244" t="n">
        <v>0.00049783224737654</v>
      </c>
      <c r="AF20" s="242" t="s">
        <v>15</v>
      </c>
      <c r="AG20" s="69" t="n">
        <v>221221.58457</v>
      </c>
      <c r="AH20" s="215" t="n">
        <v>0.0248883847662996</v>
      </c>
      <c r="AI20" s="69" t="n">
        <v>216625.12719</v>
      </c>
      <c r="AJ20" s="243" t="n">
        <v>0.0242024275608516</v>
      </c>
      <c r="AK20" s="244" t="n">
        <v>-0.0207776171070033</v>
      </c>
      <c r="AL20" s="242" t="s">
        <v>28</v>
      </c>
      <c r="AM20" s="69" t="n">
        <v>162901.6104</v>
      </c>
      <c r="AN20" s="215" t="n">
        <v>0.0435042440617551</v>
      </c>
      <c r="AO20" s="69" t="n">
        <v>161091.33337</v>
      </c>
      <c r="AP20" s="243" t="n">
        <v>0.0425035438752254</v>
      </c>
      <c r="AQ20" s="244" t="n">
        <v>-0.0111127018668196</v>
      </c>
      <c r="AR20" s="242" t="s">
        <v>25</v>
      </c>
      <c r="AS20" s="69" t="n">
        <v>39358.68618</v>
      </c>
      <c r="AT20" s="215" t="n">
        <v>0.0270901855462891</v>
      </c>
      <c r="AU20" s="69" t="n">
        <v>39358.68618</v>
      </c>
      <c r="AV20" s="243" t="n">
        <v>0.0265541192051498</v>
      </c>
      <c r="AW20" s="244" t="n">
        <v>0</v>
      </c>
      <c r="AX20" s="242" t="s">
        <v>29</v>
      </c>
      <c r="AY20" s="69" t="n">
        <v>1447.37176</v>
      </c>
      <c r="BA20" s="69" t="n">
        <v>1816.03314</v>
      </c>
      <c r="BB20" s="158" t="n">
        <v>9</v>
      </c>
      <c r="BC20" s="244" t="n">
        <v>0.254710911314175</v>
      </c>
    </row>
    <row r="21" s="69" customFormat="true" ht="15" hidden="false" customHeight="false" outlineLevel="0" collapsed="false">
      <c r="B21" s="238" t="s">
        <v>13</v>
      </c>
      <c r="C21" s="239" t="n">
        <v>345027.58675</v>
      </c>
      <c r="D21" s="240" t="n">
        <v>0.0215040250620259</v>
      </c>
      <c r="E21" s="239" t="n">
        <v>318207.07229</v>
      </c>
      <c r="F21" s="241" t="n">
        <v>0.0197518979530962</v>
      </c>
      <c r="G21" s="217"/>
      <c r="H21" s="242" t="s">
        <v>13</v>
      </c>
      <c r="I21" s="69" t="n">
        <v>321711.13848</v>
      </c>
      <c r="J21" s="215" t="n">
        <v>0.0224904435659749</v>
      </c>
      <c r="K21" s="69" t="n">
        <v>294624.95022</v>
      </c>
      <c r="L21" s="243" t="n">
        <v>0.0205248640025291</v>
      </c>
      <c r="M21" s="217"/>
      <c r="N21" s="242" t="s">
        <v>29</v>
      </c>
      <c r="O21" s="69" t="n">
        <v>36118.69992</v>
      </c>
      <c r="P21" s="215" t="n">
        <v>0.0216763765463004</v>
      </c>
      <c r="Q21" s="69" t="n">
        <v>36118.69992</v>
      </c>
      <c r="R21" s="243" t="n">
        <v>0.0217378954793457</v>
      </c>
      <c r="S21" s="244" t="n">
        <v>0</v>
      </c>
      <c r="T21" s="242" t="s">
        <v>16</v>
      </c>
      <c r="U21" s="69" t="n">
        <v>27878.70225</v>
      </c>
      <c r="V21" s="215" t="n">
        <v>0.0129249980792849</v>
      </c>
      <c r="W21" s="69" t="n">
        <v>29614.31891</v>
      </c>
      <c r="X21" s="243" t="n">
        <v>0.0153747143613722</v>
      </c>
      <c r="Y21" s="244" t="n">
        <v>0.0622560061955537</v>
      </c>
      <c r="Z21" s="242" t="s">
        <v>25</v>
      </c>
      <c r="AA21" s="69" t="n">
        <v>216973.52266</v>
      </c>
      <c r="AB21" s="215" t="n">
        <v>0.0240807143402648</v>
      </c>
      <c r="AC21" s="69" t="n">
        <v>212152.14649</v>
      </c>
      <c r="AD21" s="243" t="n">
        <v>0.0237922874265945</v>
      </c>
      <c r="AE21" s="244" t="n">
        <v>-0.022221034672305</v>
      </c>
      <c r="AF21" s="242" t="s">
        <v>19</v>
      </c>
      <c r="AG21" s="69" t="n">
        <v>180740.935</v>
      </c>
      <c r="AH21" s="215" t="n">
        <v>0.0203341366623172</v>
      </c>
      <c r="AI21" s="69" t="n">
        <v>204685.084</v>
      </c>
      <c r="AJ21" s="243" t="n">
        <v>0.0228684270497939</v>
      </c>
      <c r="AK21" s="244" t="n">
        <v>0.13247773117916</v>
      </c>
      <c r="AL21" s="242" t="s">
        <v>25</v>
      </c>
      <c r="AM21" s="69" t="n">
        <v>122600.94226</v>
      </c>
      <c r="AN21" s="215" t="n">
        <v>0.0327416119532738</v>
      </c>
      <c r="AO21" s="69" t="n">
        <v>118339.453</v>
      </c>
      <c r="AP21" s="243" t="n">
        <v>0.0312235675720863</v>
      </c>
      <c r="AQ21" s="244" t="n">
        <v>-0.0347590253504142</v>
      </c>
      <c r="AR21" s="242" t="s">
        <v>29</v>
      </c>
      <c r="AS21" s="69" t="n">
        <v>36066.09672</v>
      </c>
      <c r="AT21" s="215" t="n">
        <v>0.024823929528717</v>
      </c>
      <c r="AU21" s="69" t="n">
        <v>36066.09672</v>
      </c>
      <c r="AV21" s="243" t="n">
        <v>0.0243327083426377</v>
      </c>
      <c r="AW21" s="244" t="n">
        <v>0</v>
      </c>
      <c r="AX21" s="242" t="s">
        <v>28</v>
      </c>
      <c r="AY21" s="69" t="n">
        <v>1581.12944</v>
      </c>
      <c r="BA21" s="69" t="n">
        <v>1688.65415</v>
      </c>
      <c r="BB21" s="158" t="n">
        <v>10</v>
      </c>
      <c r="BC21" s="244" t="n">
        <v>0.068005001538648</v>
      </c>
    </row>
    <row r="22" s="69" customFormat="true" ht="15" hidden="false" customHeight="false" outlineLevel="0" collapsed="false">
      <c r="B22" s="238" t="s">
        <v>29</v>
      </c>
      <c r="C22" s="239" t="n">
        <v>291923.36336</v>
      </c>
      <c r="D22" s="240" t="n">
        <v>0.0181942765244244</v>
      </c>
      <c r="E22" s="239" t="n">
        <v>301862.85456</v>
      </c>
      <c r="F22" s="241" t="n">
        <v>0.0187373720395052</v>
      </c>
      <c r="G22" s="217"/>
      <c r="H22" s="242" t="s">
        <v>29</v>
      </c>
      <c r="I22" s="69" t="n">
        <v>254357.29168</v>
      </c>
      <c r="J22" s="215" t="n">
        <v>0.0177818161383893</v>
      </c>
      <c r="K22" s="69" t="n">
        <v>263928.1215</v>
      </c>
      <c r="L22" s="243" t="n">
        <v>0.0183863885125325</v>
      </c>
      <c r="M22" s="217"/>
      <c r="N22" s="242" t="s">
        <v>16</v>
      </c>
      <c r="O22" s="69" t="n">
        <v>33193.49179</v>
      </c>
      <c r="P22" s="215" t="n">
        <v>0.0199208340422063</v>
      </c>
      <c r="Q22" s="69" t="n">
        <v>33193.49179</v>
      </c>
      <c r="R22" s="243" t="n">
        <v>0.0199773706341515</v>
      </c>
      <c r="S22" s="244" t="n">
        <v>0</v>
      </c>
      <c r="T22" s="242" t="s">
        <v>29</v>
      </c>
      <c r="U22" s="69" t="n">
        <v>21086.74882</v>
      </c>
      <c r="V22" s="215" t="n">
        <v>0.00977614329221018</v>
      </c>
      <c r="W22" s="69" t="n">
        <v>24007.93217</v>
      </c>
      <c r="X22" s="243" t="n">
        <v>0.0124640752550385</v>
      </c>
      <c r="Y22" s="244" t="n">
        <v>0.138531708938903</v>
      </c>
      <c r="Z22" s="242" t="s">
        <v>15</v>
      </c>
      <c r="AA22" s="69" t="n">
        <v>198337.99087</v>
      </c>
      <c r="AB22" s="215" t="n">
        <v>0.0220124577524915</v>
      </c>
      <c r="AC22" s="69" t="n">
        <v>196241.95591</v>
      </c>
      <c r="AD22" s="243" t="n">
        <v>0.0220080027349046</v>
      </c>
      <c r="AE22" s="244" t="n">
        <v>-0.0105679953235678</v>
      </c>
      <c r="AF22" s="242" t="s">
        <v>13</v>
      </c>
      <c r="AG22" s="69" t="n">
        <v>196921.07811</v>
      </c>
      <c r="AH22" s="215" t="n">
        <v>0.0221544727207458</v>
      </c>
      <c r="AI22" s="69" t="n">
        <v>169891.83131</v>
      </c>
      <c r="AJ22" s="243" t="n">
        <v>0.0189811532660026</v>
      </c>
      <c r="AK22" s="244" t="n">
        <v>-0.137259287118576</v>
      </c>
      <c r="AL22" s="242" t="s">
        <v>29</v>
      </c>
      <c r="AM22" s="69" t="n">
        <v>81750.02837</v>
      </c>
      <c r="AN22" s="215" t="n">
        <v>0.0218320320930595</v>
      </c>
      <c r="AO22" s="69" t="n">
        <v>80905.25248</v>
      </c>
      <c r="AP22" s="243" t="n">
        <v>0.0213466477468506</v>
      </c>
      <c r="AQ22" s="244" t="n">
        <v>-0.0103336464444581</v>
      </c>
      <c r="AR22" s="242" t="s">
        <v>16</v>
      </c>
      <c r="AS22" s="69" t="n">
        <v>32459.16099</v>
      </c>
      <c r="AT22" s="215" t="n">
        <v>0.0223413121534223</v>
      </c>
      <c r="AU22" s="69" t="n">
        <v>32459.16099</v>
      </c>
      <c r="AV22" s="243" t="n">
        <v>0.0218992175268694</v>
      </c>
      <c r="AW22" s="244" t="n">
        <v>0</v>
      </c>
      <c r="AX22" s="242" t="s">
        <v>19</v>
      </c>
      <c r="AY22" s="69" t="n">
        <v>1493.712</v>
      </c>
      <c r="BA22" s="69" t="n">
        <v>1630.571</v>
      </c>
      <c r="BB22" s="158" t="n">
        <v>11</v>
      </c>
      <c r="BC22" s="244" t="n">
        <v>0.0916234187045424</v>
      </c>
    </row>
    <row r="23" s="69" customFormat="true" ht="15" hidden="false" customHeight="false" outlineLevel="0" collapsed="false">
      <c r="B23" s="238" t="s">
        <v>25</v>
      </c>
      <c r="C23" s="239" t="n">
        <v>303818.29731</v>
      </c>
      <c r="D23" s="240" t="n">
        <v>0.0189356345131619</v>
      </c>
      <c r="E23" s="239" t="n">
        <v>294413.19827</v>
      </c>
      <c r="F23" s="241" t="n">
        <v>0.0182749534962378</v>
      </c>
      <c r="G23" s="217"/>
      <c r="H23" s="242" t="s">
        <v>25</v>
      </c>
      <c r="I23" s="69" t="n">
        <v>265953.02539</v>
      </c>
      <c r="J23" s="215" t="n">
        <v>0.0185924601087628</v>
      </c>
      <c r="K23" s="69" t="n">
        <v>256492.88718</v>
      </c>
      <c r="L23" s="243" t="n">
        <v>0.017868417535767</v>
      </c>
      <c r="M23" s="217"/>
      <c r="N23" s="242" t="s">
        <v>15</v>
      </c>
      <c r="O23" s="69" t="n">
        <v>32023.58936</v>
      </c>
      <c r="P23" s="215" t="n">
        <v>0.0192187255595843</v>
      </c>
      <c r="Q23" s="69" t="n">
        <v>32023.58936</v>
      </c>
      <c r="R23" s="243" t="n">
        <v>0.0192732695230733</v>
      </c>
      <c r="S23" s="244" t="n">
        <v>0</v>
      </c>
      <c r="T23" s="242" t="s">
        <v>24</v>
      </c>
      <c r="U23" s="69" t="n">
        <v>15648.66687</v>
      </c>
      <c r="V23" s="215" t="n">
        <v>0.00725496428866658</v>
      </c>
      <c r="W23" s="69" t="n">
        <v>22500.82736</v>
      </c>
      <c r="X23" s="243" t="n">
        <v>0.0116816393652644</v>
      </c>
      <c r="Y23" s="244" t="n">
        <v>0.437875030948244</v>
      </c>
      <c r="Z23" s="242" t="s">
        <v>13</v>
      </c>
      <c r="AA23" s="69" t="n">
        <v>203123.51762</v>
      </c>
      <c r="AB23" s="215" t="n">
        <v>0.0225435774081143</v>
      </c>
      <c r="AC23" s="69" t="n">
        <v>194793.16639</v>
      </c>
      <c r="AD23" s="243" t="n">
        <v>0.0218455249223971</v>
      </c>
      <c r="AE23" s="244" t="n">
        <v>-0.0410112591964081</v>
      </c>
      <c r="AF23" s="242" t="s">
        <v>24</v>
      </c>
      <c r="AG23" s="69" t="n">
        <v>118000.60298</v>
      </c>
      <c r="AH23" s="215" t="n">
        <v>0.0132755780378759</v>
      </c>
      <c r="AI23" s="69" t="n">
        <v>121976.77718</v>
      </c>
      <c r="AJ23" s="243" t="n">
        <v>0.0136278471112716</v>
      </c>
      <c r="AK23" s="244" t="n">
        <v>0.033696219337743</v>
      </c>
      <c r="AL23" s="242" t="s">
        <v>23</v>
      </c>
      <c r="AM23" s="69" t="n">
        <v>80779.36244</v>
      </c>
      <c r="AN23" s="215" t="n">
        <v>0.0215728075990999</v>
      </c>
      <c r="AO23" s="69" t="n">
        <v>80018.97502</v>
      </c>
      <c r="AP23" s="243" t="n">
        <v>0.0211128056641098</v>
      </c>
      <c r="AQ23" s="244" t="n">
        <v>-0.00941313965636692</v>
      </c>
      <c r="AR23" s="242" t="s">
        <v>15</v>
      </c>
      <c r="AS23" s="69" t="n">
        <v>28848.47252</v>
      </c>
      <c r="AT23" s="215" t="n">
        <v>0.0198561118051482</v>
      </c>
      <c r="AU23" s="69" t="n">
        <v>28848.47252</v>
      </c>
      <c r="AV23" s="243" t="n">
        <v>0.0194631948505393</v>
      </c>
      <c r="AW23" s="244" t="n">
        <v>0</v>
      </c>
      <c r="AX23" s="242" t="s">
        <v>27</v>
      </c>
      <c r="AY23" s="69" t="n">
        <v>1317.79872</v>
      </c>
      <c r="BA23" s="69" t="n">
        <v>1602.50992</v>
      </c>
      <c r="BB23" s="158" t="n">
        <v>12</v>
      </c>
      <c r="BC23" s="244" t="n">
        <v>0.216050596862017</v>
      </c>
    </row>
    <row r="24" s="69" customFormat="true" ht="15" hidden="false" customHeight="false" outlineLevel="0" collapsed="false">
      <c r="B24" s="238" t="s">
        <v>19</v>
      </c>
      <c r="C24" s="239" t="n">
        <v>267058.858</v>
      </c>
      <c r="D24" s="240" t="n">
        <v>0.0166445832043835</v>
      </c>
      <c r="E24" s="239" t="n">
        <v>280766.393</v>
      </c>
      <c r="F24" s="241" t="n">
        <v>0.0174278626282097</v>
      </c>
      <c r="G24" s="217"/>
      <c r="H24" s="242" t="s">
        <v>19</v>
      </c>
      <c r="I24" s="69" t="n">
        <v>236609.749</v>
      </c>
      <c r="J24" s="215" t="n">
        <v>0.0165411065099781</v>
      </c>
      <c r="K24" s="69" t="n">
        <v>250180.425</v>
      </c>
      <c r="L24" s="243" t="n">
        <v>0.0174286637821597</v>
      </c>
      <c r="M24" s="217"/>
      <c r="N24" s="242" t="s">
        <v>19</v>
      </c>
      <c r="O24" s="69" t="n">
        <v>28955.397</v>
      </c>
      <c r="P24" s="215" t="n">
        <v>0.0173773721039187</v>
      </c>
      <c r="Q24" s="69" t="n">
        <v>28955.397</v>
      </c>
      <c r="R24" s="243" t="n">
        <v>0.0174266901893782</v>
      </c>
      <c r="S24" s="244" t="n">
        <v>0</v>
      </c>
      <c r="T24" s="242" t="s">
        <v>15</v>
      </c>
      <c r="U24" s="69" t="n">
        <v>6415.52538</v>
      </c>
      <c r="V24" s="215" t="n">
        <v>0.00297433691391081</v>
      </c>
      <c r="W24" s="69" t="n">
        <v>13479.49046</v>
      </c>
      <c r="X24" s="243" t="n">
        <v>0.00699807806450552</v>
      </c>
      <c r="Y24" s="244" t="n">
        <v>1.10107351488648</v>
      </c>
      <c r="Z24" s="242" t="s">
        <v>28</v>
      </c>
      <c r="AA24" s="69" t="n">
        <v>166060.26789</v>
      </c>
      <c r="AB24" s="215" t="n">
        <v>0.0184301283645248</v>
      </c>
      <c r="AC24" s="69" t="n">
        <v>162633.74623</v>
      </c>
      <c r="AD24" s="243" t="n">
        <v>0.0182389332353532</v>
      </c>
      <c r="AE24" s="244" t="n">
        <v>-0.0206342053011127</v>
      </c>
      <c r="AF24" s="242" t="s">
        <v>23</v>
      </c>
      <c r="AG24" s="69" t="n">
        <v>67873.09943</v>
      </c>
      <c r="AH24" s="215" t="n">
        <v>0.00763601715076148</v>
      </c>
      <c r="AI24" s="69" t="n">
        <v>71400.08213</v>
      </c>
      <c r="AJ24" s="243" t="n">
        <v>0.00797716930628513</v>
      </c>
      <c r="AK24" s="244" t="n">
        <v>0.0519643677630708</v>
      </c>
      <c r="AL24" s="242" t="s">
        <v>13</v>
      </c>
      <c r="AM24" s="69" t="n">
        <v>74017.71996</v>
      </c>
      <c r="AN24" s="215" t="n">
        <v>0.0197670541508317</v>
      </c>
      <c r="AO24" s="69" t="n">
        <v>76972.44494</v>
      </c>
      <c r="AP24" s="243" t="n">
        <v>0.0203089863510927</v>
      </c>
      <c r="AQ24" s="244" t="n">
        <v>0.039919156947779</v>
      </c>
      <c r="AR24" s="242" t="s">
        <v>13</v>
      </c>
      <c r="AS24" s="69" t="n">
        <v>18877.82028</v>
      </c>
      <c r="AT24" s="215" t="n">
        <v>0.0129934127312046</v>
      </c>
      <c r="AU24" s="69" t="n">
        <v>21403.82524</v>
      </c>
      <c r="AV24" s="243" t="n">
        <v>0.014440515729358</v>
      </c>
      <c r="AW24" s="244" t="n">
        <v>0.133808083906602</v>
      </c>
      <c r="AX24" s="242" t="s">
        <v>24</v>
      </c>
      <c r="AY24" s="69" t="n">
        <v>1236.11268</v>
      </c>
      <c r="BA24" s="69" t="n">
        <v>1542.74771</v>
      </c>
      <c r="BB24" s="158" t="n">
        <v>13</v>
      </c>
      <c r="BC24" s="244" t="n">
        <v>0.248063979086438</v>
      </c>
    </row>
    <row r="25" s="69" customFormat="true" ht="15" hidden="false" customHeight="false" outlineLevel="0" collapsed="false">
      <c r="B25" s="238" t="s">
        <v>28</v>
      </c>
      <c r="C25" s="239" t="n">
        <v>248958.59392</v>
      </c>
      <c r="D25" s="240" t="n">
        <v>0.0155164747650788</v>
      </c>
      <c r="E25" s="239" t="n">
        <v>248496.15343</v>
      </c>
      <c r="F25" s="241" t="n">
        <v>0.0154247692515555</v>
      </c>
      <c r="G25" s="217"/>
      <c r="H25" s="242" t="s">
        <v>28</v>
      </c>
      <c r="I25" s="69" t="n">
        <v>198920.01258</v>
      </c>
      <c r="J25" s="215" t="n">
        <v>0.0139062618043348</v>
      </c>
      <c r="K25" s="69" t="n">
        <v>198350.04738</v>
      </c>
      <c r="L25" s="243" t="n">
        <v>0.0138179327457832</v>
      </c>
      <c r="M25" s="217"/>
      <c r="N25" s="242" t="s">
        <v>23</v>
      </c>
      <c r="O25" s="69" t="n">
        <v>22705.51751</v>
      </c>
      <c r="P25" s="215" t="n">
        <v>0.0136265521271669</v>
      </c>
      <c r="Q25" s="69" t="n">
        <v>22705.51751</v>
      </c>
      <c r="R25" s="243" t="n">
        <v>0.0136652251473627</v>
      </c>
      <c r="S25" s="244" t="n">
        <v>0</v>
      </c>
      <c r="T25" s="242" t="s">
        <v>28</v>
      </c>
      <c r="U25" s="69" t="n">
        <v>10367.53173</v>
      </c>
      <c r="V25" s="215" t="n">
        <v>0.00480654825664185</v>
      </c>
      <c r="W25" s="69" t="n">
        <v>9098.02922</v>
      </c>
      <c r="X25" s="243" t="n">
        <v>0.00472337725996746</v>
      </c>
      <c r="Y25" s="244" t="n">
        <v>-0.122449831171146</v>
      </c>
      <c r="Z25" s="242" t="s">
        <v>23</v>
      </c>
      <c r="AA25" s="69" t="n">
        <v>125694.2548</v>
      </c>
      <c r="AB25" s="215" t="n">
        <v>0.0139501235309448</v>
      </c>
      <c r="AC25" s="69" t="n">
        <v>132474.57903</v>
      </c>
      <c r="AD25" s="243" t="n">
        <v>0.0148566644888857</v>
      </c>
      <c r="AE25" s="244" t="n">
        <v>0.0539429923888612</v>
      </c>
      <c r="AF25" s="242" t="s">
        <v>29</v>
      </c>
      <c r="AG25" s="69" t="n">
        <v>52107.79772</v>
      </c>
      <c r="AH25" s="215" t="n">
        <v>0.00586235254349471</v>
      </c>
      <c r="AI25" s="69" t="n">
        <v>53683.31441</v>
      </c>
      <c r="AJ25" s="243" t="n">
        <v>0.00599776464110219</v>
      </c>
      <c r="AK25" s="244" t="n">
        <v>0.0302357182405981</v>
      </c>
      <c r="AL25" s="242" t="s">
        <v>15</v>
      </c>
      <c r="AM25" s="69" t="n">
        <v>73133.74912</v>
      </c>
      <c r="AN25" s="215" t="n">
        <v>0.019530982309231</v>
      </c>
      <c r="AO25" s="69" t="n">
        <v>73768.52841</v>
      </c>
      <c r="AP25" s="243" t="n">
        <v>0.0194636410183762</v>
      </c>
      <c r="AQ25" s="244" t="n">
        <v>0.0086797039347517</v>
      </c>
      <c r="AR25" s="242" t="s">
        <v>19</v>
      </c>
      <c r="AS25" s="69" t="n">
        <v>21227.137</v>
      </c>
      <c r="AT25" s="215" t="n">
        <v>0.0146104236639562</v>
      </c>
      <c r="AU25" s="69" t="n">
        <v>21227.137</v>
      </c>
      <c r="AV25" s="243" t="n">
        <v>0.0143213094996162</v>
      </c>
      <c r="AW25" s="244" t="n">
        <v>0</v>
      </c>
      <c r="AX25" s="242" t="s">
        <v>16</v>
      </c>
      <c r="AY25" s="69" t="n">
        <v>783.825560000001</v>
      </c>
      <c r="BA25" s="69" t="n">
        <v>1128.21666</v>
      </c>
      <c r="BB25" s="158" t="n">
        <v>14</v>
      </c>
      <c r="BC25" s="244" t="n">
        <v>0.439372122542164</v>
      </c>
    </row>
    <row r="26" s="69" customFormat="true" ht="15" hidden="false" customHeight="false" outlineLevel="0" collapsed="false">
      <c r="B26" s="238" t="s">
        <v>24</v>
      </c>
      <c r="C26" s="239" t="n">
        <v>191050.18663</v>
      </c>
      <c r="D26" s="240" t="n">
        <v>0.0119073029495844</v>
      </c>
      <c r="E26" s="239" t="n">
        <v>204582.75154</v>
      </c>
      <c r="F26" s="241" t="n">
        <v>0.0126989560675101</v>
      </c>
      <c r="G26" s="217"/>
      <c r="H26" s="242" t="s">
        <v>24</v>
      </c>
      <c r="I26" s="69" t="n">
        <v>170901.57777</v>
      </c>
      <c r="J26" s="215" t="n">
        <v>0.0119475263067747</v>
      </c>
      <c r="K26" s="69" t="n">
        <v>184127.50765</v>
      </c>
      <c r="L26" s="243" t="n">
        <v>0.0128271283569803</v>
      </c>
      <c r="M26" s="217"/>
      <c r="N26" s="242" t="s">
        <v>13</v>
      </c>
      <c r="O26" s="69" t="n">
        <v>21498.35274</v>
      </c>
      <c r="P26" s="215" t="n">
        <v>0.0129020809206753</v>
      </c>
      <c r="Q26" s="69" t="n">
        <v>21498.35274</v>
      </c>
      <c r="R26" s="243" t="n">
        <v>0.0129386978455847</v>
      </c>
      <c r="S26" s="244" t="n">
        <v>0</v>
      </c>
      <c r="T26" s="242" t="s">
        <v>27</v>
      </c>
      <c r="U26" s="69" t="n">
        <v>8689.9479</v>
      </c>
      <c r="V26" s="215" t="n">
        <v>0.00402879441479689</v>
      </c>
      <c r="W26" s="69" t="n">
        <v>6498.81822</v>
      </c>
      <c r="X26" s="243" t="n">
        <v>0.00337395818970674</v>
      </c>
      <c r="Y26" s="244" t="n">
        <v>-0.252145318385626</v>
      </c>
      <c r="Z26" s="242" t="s">
        <v>24</v>
      </c>
      <c r="AA26" s="69" t="n">
        <v>119279.2063</v>
      </c>
      <c r="AB26" s="215" t="n">
        <v>0.0132381520953816</v>
      </c>
      <c r="AC26" s="69" t="n">
        <v>113601.60884</v>
      </c>
      <c r="AD26" s="243" t="n">
        <v>0.0127401121052162</v>
      </c>
      <c r="AE26" s="244" t="n">
        <v>-0.0475992223298353</v>
      </c>
      <c r="AF26" s="242" t="s">
        <v>18</v>
      </c>
      <c r="AG26" s="69" t="n">
        <v>33338.61947</v>
      </c>
      <c r="AH26" s="215" t="n">
        <v>0.00375073883752992</v>
      </c>
      <c r="AI26" s="69" t="n">
        <v>31059.61514</v>
      </c>
      <c r="AJ26" s="243" t="n">
        <v>0.00347013338316222</v>
      </c>
      <c r="AK26" s="244" t="n">
        <v>-0.0683592892036449</v>
      </c>
      <c r="AL26" s="242" t="s">
        <v>27</v>
      </c>
      <c r="AM26" s="69" t="n">
        <v>53307.5909</v>
      </c>
      <c r="AN26" s="215" t="n">
        <v>0.0142362401400655</v>
      </c>
      <c r="AO26" s="69" t="n">
        <v>58366.87777</v>
      </c>
      <c r="AP26" s="243" t="n">
        <v>0.0153999541642574</v>
      </c>
      <c r="AQ26" s="244" t="n">
        <v>0.0949074378448416</v>
      </c>
      <c r="AR26" s="242" t="s">
        <v>23</v>
      </c>
      <c r="AS26" s="69" t="n">
        <v>17041.6724</v>
      </c>
      <c r="AT26" s="215" t="n">
        <v>0.0117296107198229</v>
      </c>
      <c r="AU26" s="69" t="n">
        <v>17041.6724</v>
      </c>
      <c r="AV26" s="243" t="n">
        <v>0.0114975026934375</v>
      </c>
      <c r="AW26" s="244" t="n">
        <v>0</v>
      </c>
      <c r="AX26" s="242" t="s">
        <v>15</v>
      </c>
      <c r="AY26" s="69" t="n">
        <v>674.60087</v>
      </c>
      <c r="BA26" s="69" t="n">
        <v>949.182860000001</v>
      </c>
      <c r="BB26" s="158" t="n">
        <v>15</v>
      </c>
      <c r="BC26" s="244" t="n">
        <v>0.407028810976779</v>
      </c>
    </row>
    <row r="27" customFormat="false" ht="15" hidden="false" customHeight="false" outlineLevel="0" collapsed="false">
      <c r="B27" s="238" t="s">
        <v>23</v>
      </c>
      <c r="C27" s="239" t="n">
        <v>193173.27695</v>
      </c>
      <c r="D27" s="240" t="n">
        <v>0.0120396256658062</v>
      </c>
      <c r="E27" s="239" t="n">
        <v>196056.99432</v>
      </c>
      <c r="F27" s="241" t="n">
        <v>0.0121697412849146</v>
      </c>
      <c r="H27" s="242" t="s">
        <v>23</v>
      </c>
      <c r="I27" s="69" t="n">
        <v>169773.94648</v>
      </c>
      <c r="J27" s="215" t="n">
        <v>0.0118686949426796</v>
      </c>
      <c r="K27" s="69" t="n">
        <v>172598.22545</v>
      </c>
      <c r="L27" s="243" t="n">
        <v>0.0120239480797327</v>
      </c>
      <c r="M27" s="217"/>
      <c r="N27" s="242" t="s">
        <v>24</v>
      </c>
      <c r="O27" s="69" t="n">
        <v>18912.49618</v>
      </c>
      <c r="P27" s="215" t="n">
        <v>0.0113501978071238</v>
      </c>
      <c r="Q27" s="69" t="n">
        <v>18912.49618</v>
      </c>
      <c r="R27" s="243" t="n">
        <v>0.0113824103892155</v>
      </c>
      <c r="S27" s="244" t="n">
        <v>0</v>
      </c>
      <c r="T27" s="242" t="s">
        <v>31</v>
      </c>
      <c r="U27" s="69" t="n">
        <v>5284.71436</v>
      </c>
      <c r="V27" s="215" t="n">
        <v>0.00245007541384281</v>
      </c>
      <c r="W27" s="69" t="n">
        <v>6139.80207</v>
      </c>
      <c r="X27" s="243" t="n">
        <v>0.00318756961281106</v>
      </c>
      <c r="Y27" s="244" t="n">
        <v>0.161803959826506</v>
      </c>
      <c r="Z27" s="242" t="s">
        <v>19</v>
      </c>
      <c r="AA27" s="69" t="n">
        <v>99852.045</v>
      </c>
      <c r="AB27" s="215" t="n">
        <v>0.011082036842367</v>
      </c>
      <c r="AC27" s="69" t="n">
        <v>109571.341</v>
      </c>
      <c r="AD27" s="243" t="n">
        <v>0.0122881285055123</v>
      </c>
      <c r="AE27" s="244" t="n">
        <v>0.0973369749212447</v>
      </c>
      <c r="AF27" s="242" t="s">
        <v>25</v>
      </c>
      <c r="AG27" s="69" t="n">
        <v>31828.76296</v>
      </c>
      <c r="AH27" s="215" t="n">
        <v>0.00358087345194458</v>
      </c>
      <c r="AI27" s="69" t="n">
        <v>30934.83644</v>
      </c>
      <c r="AJ27" s="243" t="n">
        <v>0.00345619249141498</v>
      </c>
      <c r="AK27" s="244" t="n">
        <v>-0.0280854936499863</v>
      </c>
      <c r="AL27" s="242" t="s">
        <v>24</v>
      </c>
      <c r="AM27" s="69" t="n">
        <v>46206.7272</v>
      </c>
      <c r="AN27" s="215" t="n">
        <v>0.0123398948142242</v>
      </c>
      <c r="AO27" s="69" t="n">
        <v>54135.9453</v>
      </c>
      <c r="AP27" s="243" t="n">
        <v>0.0142836332541888</v>
      </c>
      <c r="AQ27" s="244" t="n">
        <v>0.171603110206862</v>
      </c>
      <c r="AR27" s="242" t="s">
        <v>24</v>
      </c>
      <c r="AS27" s="69" t="n">
        <v>15926.34673</v>
      </c>
      <c r="AT27" s="215" t="n">
        <v>0.0109619433437662</v>
      </c>
      <c r="AU27" s="69" t="n">
        <v>15926.34673</v>
      </c>
      <c r="AV27" s="243" t="n">
        <v>0.0107450260823459</v>
      </c>
      <c r="AW27" s="244" t="n">
        <v>0</v>
      </c>
      <c r="AX27" s="242" t="s">
        <v>23</v>
      </c>
      <c r="AY27" s="69" t="n">
        <v>693.81296</v>
      </c>
      <c r="AZ27" s="69"/>
      <c r="BA27" s="69" t="n">
        <v>753.25136</v>
      </c>
      <c r="BB27" s="158" t="n">
        <v>16</v>
      </c>
      <c r="BC27" s="244" t="n">
        <v>0.0856691982231062</v>
      </c>
    </row>
    <row r="28" customFormat="false" ht="15" hidden="false" customHeight="false" outlineLevel="0" collapsed="false">
      <c r="B28" s="238" t="s">
        <v>18</v>
      </c>
      <c r="C28" s="239" t="n">
        <v>115093.96801</v>
      </c>
      <c r="D28" s="240" t="n">
        <v>0.00717329183990256</v>
      </c>
      <c r="E28" s="239" t="n">
        <v>115345.68154</v>
      </c>
      <c r="F28" s="241" t="n">
        <v>0.00715979099619783</v>
      </c>
      <c r="H28" s="242" t="s">
        <v>18</v>
      </c>
      <c r="I28" s="69" t="n">
        <v>103455.31384</v>
      </c>
      <c r="J28" s="215" t="n">
        <v>0.00723243810740295</v>
      </c>
      <c r="K28" s="69" t="n">
        <v>103653.46694</v>
      </c>
      <c r="L28" s="243" t="n">
        <v>0.00722095433786423</v>
      </c>
      <c r="M28" s="217"/>
      <c r="N28" s="242" t="s">
        <v>30</v>
      </c>
      <c r="O28" s="69" t="n">
        <v>11716.93216</v>
      </c>
      <c r="P28" s="215" t="n">
        <v>0.0070318320988896</v>
      </c>
      <c r="Q28" s="69" t="n">
        <v>11716.93216</v>
      </c>
      <c r="R28" s="243" t="n">
        <v>0.00705178888489361</v>
      </c>
      <c r="S28" s="244" t="n">
        <v>0</v>
      </c>
      <c r="T28" s="242" t="s">
        <v>30</v>
      </c>
      <c r="U28" s="69" t="n">
        <v>4516.21503</v>
      </c>
      <c r="V28" s="215" t="n">
        <v>0.00209378722384351</v>
      </c>
      <c r="W28" s="69" t="n">
        <v>5024.29295</v>
      </c>
      <c r="X28" s="243" t="n">
        <v>0.00260843645294918</v>
      </c>
      <c r="Y28" s="244" t="n">
        <v>0.112500825719098</v>
      </c>
      <c r="Z28" s="242" t="s">
        <v>27</v>
      </c>
      <c r="AA28" s="69" t="n">
        <v>69381.94192</v>
      </c>
      <c r="AB28" s="215" t="n">
        <v>0.0077003253819429</v>
      </c>
      <c r="AC28" s="69" t="n">
        <v>70321.97745</v>
      </c>
      <c r="AD28" s="243" t="n">
        <v>0.00788641891009933</v>
      </c>
      <c r="AE28" s="244" t="n">
        <v>0.0135487059598867</v>
      </c>
      <c r="AF28" s="242" t="s">
        <v>27</v>
      </c>
      <c r="AG28" s="69" t="n">
        <v>32151.76651</v>
      </c>
      <c r="AH28" s="215" t="n">
        <v>0.00361721274789939</v>
      </c>
      <c r="AI28" s="69" t="n">
        <v>26058.51684</v>
      </c>
      <c r="AJ28" s="243" t="n">
        <v>0.00291138601668388</v>
      </c>
      <c r="AK28" s="244" t="n">
        <v>-0.189515237618588</v>
      </c>
      <c r="AL28" s="242" t="s">
        <v>18</v>
      </c>
      <c r="AM28" s="69" t="n">
        <v>51071.29297</v>
      </c>
      <c r="AN28" s="215" t="n">
        <v>0.0136390179842954</v>
      </c>
      <c r="AO28" s="69" t="n">
        <v>52307.47849</v>
      </c>
      <c r="AP28" s="243" t="n">
        <v>0.0138011968769026</v>
      </c>
      <c r="AQ28" s="244" t="n">
        <v>0.0242050954285835</v>
      </c>
      <c r="AR28" s="242" t="s">
        <v>18</v>
      </c>
      <c r="AS28" s="69" t="n">
        <v>11382.3708</v>
      </c>
      <c r="AT28" s="215" t="n">
        <v>0.00783437067788484</v>
      </c>
      <c r="AU28" s="69" t="n">
        <v>11382.3708</v>
      </c>
      <c r="AV28" s="243" t="n">
        <v>0.00767934248816475</v>
      </c>
      <c r="AW28" s="244" t="n">
        <v>0</v>
      </c>
      <c r="AX28" s="242" t="s">
        <v>30</v>
      </c>
      <c r="AY28" s="69" t="n">
        <v>380.37138</v>
      </c>
      <c r="AZ28" s="69"/>
      <c r="BA28" s="246" t="n">
        <v>574.11168</v>
      </c>
      <c r="BB28" s="158" t="n">
        <v>17</v>
      </c>
      <c r="BC28" s="244" t="n">
        <v>0.509345103724681</v>
      </c>
    </row>
    <row r="29" customFormat="false" ht="15" hidden="false" customHeight="false" outlineLevel="0" collapsed="false">
      <c r="B29" s="238" t="s">
        <v>27</v>
      </c>
      <c r="C29" s="239" t="n">
        <v>113554.9715</v>
      </c>
      <c r="D29" s="240" t="n">
        <v>0.00707737307632442</v>
      </c>
      <c r="E29" s="239" t="n">
        <v>113210.87293</v>
      </c>
      <c r="F29" s="241" t="n">
        <v>0.00702727815947596</v>
      </c>
      <c r="H29" s="242" t="s">
        <v>27</v>
      </c>
      <c r="I29" s="69" t="n">
        <v>104048.05602</v>
      </c>
      <c r="J29" s="215" t="n">
        <v>0.00727387600915372</v>
      </c>
      <c r="K29" s="69" t="n">
        <v>103419.24625</v>
      </c>
      <c r="L29" s="243" t="n">
        <v>0.00720463749909942</v>
      </c>
      <c r="M29" s="217"/>
      <c r="N29" s="242" t="s">
        <v>18</v>
      </c>
      <c r="O29" s="69" t="n">
        <v>11382.3708</v>
      </c>
      <c r="P29" s="215" t="n">
        <v>0.00683104751823567</v>
      </c>
      <c r="Q29" s="69" t="n">
        <v>11382.3708</v>
      </c>
      <c r="R29" s="243" t="n">
        <v>0.00685043446485036</v>
      </c>
      <c r="S29" s="244" t="n">
        <v>0</v>
      </c>
      <c r="T29" s="242" t="s">
        <v>18</v>
      </c>
      <c r="U29" s="69" t="n">
        <v>5460.40038</v>
      </c>
      <c r="V29" s="215" t="n">
        <v>0.00253152617330408</v>
      </c>
      <c r="W29" s="69" t="n">
        <v>2765.86675</v>
      </c>
      <c r="X29" s="243" t="n">
        <v>0.00143594088292564</v>
      </c>
      <c r="Y29" s="244" t="n">
        <v>-0.493468141982658</v>
      </c>
      <c r="Z29" s="242" t="s">
        <v>18</v>
      </c>
      <c r="AA29" s="69" t="n">
        <v>52201.82568</v>
      </c>
      <c r="AB29" s="215" t="n">
        <v>0.00579359747138457</v>
      </c>
      <c r="AC29" s="69" t="n">
        <v>52177.23484</v>
      </c>
      <c r="AD29" s="243" t="n">
        <v>0.00585153527304385</v>
      </c>
      <c r="AE29" s="244" t="n">
        <v>-0.000471072413266715</v>
      </c>
      <c r="AF29" s="242" t="s">
        <v>21</v>
      </c>
      <c r="AG29" s="69" t="n">
        <v>21007.29629</v>
      </c>
      <c r="AH29" s="215" t="n">
        <v>0.00236341166248061</v>
      </c>
      <c r="AI29" s="69" t="n">
        <v>20970.97357</v>
      </c>
      <c r="AJ29" s="243" t="n">
        <v>0.00234298059182808</v>
      </c>
      <c r="AK29" s="244" t="n">
        <v>-0.0017290525871857</v>
      </c>
      <c r="AL29" s="242" t="s">
        <v>30</v>
      </c>
      <c r="AM29" s="69" t="n">
        <v>30655.45895</v>
      </c>
      <c r="AN29" s="215" t="n">
        <v>0.00818679793717935</v>
      </c>
      <c r="AO29" s="69" t="n">
        <v>32392.10062</v>
      </c>
      <c r="AP29" s="243" t="n">
        <v>0.00854657442527124</v>
      </c>
      <c r="AQ29" s="244" t="n">
        <v>0.0566503236122649</v>
      </c>
      <c r="AR29" s="242" t="s">
        <v>30</v>
      </c>
      <c r="AS29" s="69" t="n">
        <v>11292.78472</v>
      </c>
      <c r="AT29" s="215" t="n">
        <v>0.0077727094852712</v>
      </c>
      <c r="AU29" s="69" t="n">
        <v>11292.78472</v>
      </c>
      <c r="AV29" s="243" t="n">
        <v>0.00761890146031736</v>
      </c>
      <c r="AW29" s="244" t="n">
        <v>0</v>
      </c>
      <c r="AX29" s="242" t="s">
        <v>25</v>
      </c>
      <c r="AY29" s="69" t="n">
        <v>414.61664</v>
      </c>
      <c r="AZ29" s="69"/>
      <c r="BA29" s="69" t="n">
        <v>469.65581</v>
      </c>
      <c r="BB29" s="158" t="n">
        <v>18</v>
      </c>
      <c r="BC29" s="244" t="n">
        <v>0.132747132387161</v>
      </c>
    </row>
    <row r="30" customFormat="false" ht="15" hidden="false" customHeight="false" outlineLevel="0" collapsed="false">
      <c r="B30" s="238" t="s">
        <v>30</v>
      </c>
      <c r="C30" s="239" t="n">
        <v>57199.88505</v>
      </c>
      <c r="D30" s="240" t="n">
        <v>0.00356501279577814</v>
      </c>
      <c r="E30" s="239" t="n">
        <v>59509.24814</v>
      </c>
      <c r="F30" s="241" t="n">
        <v>0.00369388583373639</v>
      </c>
      <c r="H30" s="242" t="s">
        <v>30</v>
      </c>
      <c r="I30" s="69" t="n">
        <v>45102.58151</v>
      </c>
      <c r="J30" s="215" t="n">
        <v>0.0031530679009844</v>
      </c>
      <c r="K30" s="69" t="n">
        <v>47218.2043</v>
      </c>
      <c r="L30" s="243" t="n">
        <v>0.00328942684921104</v>
      </c>
      <c r="M30" s="217"/>
      <c r="N30" s="242" t="s">
        <v>31</v>
      </c>
      <c r="O30" s="69" t="n">
        <v>10255.91052</v>
      </c>
      <c r="P30" s="215" t="n">
        <v>0.0061550105277622</v>
      </c>
      <c r="Q30" s="69" t="n">
        <v>10255.91052</v>
      </c>
      <c r="R30" s="243" t="n">
        <v>0.00617247883847093</v>
      </c>
      <c r="S30" s="244" t="n">
        <v>0</v>
      </c>
      <c r="T30" s="242" t="s">
        <v>25</v>
      </c>
      <c r="U30" s="69" t="n">
        <v>1165.87706</v>
      </c>
      <c r="V30" s="215" t="n">
        <v>0.000540518659227844</v>
      </c>
      <c r="W30" s="69" t="n">
        <v>2071.68913</v>
      </c>
      <c r="X30" s="243" t="n">
        <v>0.00107554824124469</v>
      </c>
      <c r="Y30" s="244" t="n">
        <v>0.776936180560925</v>
      </c>
      <c r="Z30" s="242" t="s">
        <v>30</v>
      </c>
      <c r="AA30" s="69" t="n">
        <v>41554.81197</v>
      </c>
      <c r="AB30" s="215" t="n">
        <v>0.00461194317281305</v>
      </c>
      <c r="AC30" s="69" t="n">
        <v>39857.34542</v>
      </c>
      <c r="AD30" s="243" t="n">
        <v>0.00446989311200959</v>
      </c>
      <c r="AE30" s="244" t="n">
        <v>-0.0408488564748042</v>
      </c>
      <c r="AF30" s="242" t="s">
        <v>28</v>
      </c>
      <c r="AG30" s="69" t="n">
        <v>19421.18847</v>
      </c>
      <c r="AH30" s="215" t="n">
        <v>0.00218496767483027</v>
      </c>
      <c r="AI30" s="69" t="n">
        <v>20163.92059</v>
      </c>
      <c r="AJ30" s="243" t="n">
        <v>0.00225281265268089</v>
      </c>
      <c r="AK30" s="244" t="n">
        <v>0.0382433918061864</v>
      </c>
      <c r="AL30" s="242" t="s">
        <v>19</v>
      </c>
      <c r="AM30" s="69" t="n">
        <v>26211.178</v>
      </c>
      <c r="AN30" s="215" t="n">
        <v>0.00699991536030945</v>
      </c>
      <c r="AO30" s="69" t="n">
        <v>20813.225</v>
      </c>
      <c r="AP30" s="243" t="n">
        <v>0.00549151716275497</v>
      </c>
      <c r="AQ30" s="244" t="n">
        <v>-0.205940877590469</v>
      </c>
      <c r="AR30" s="242" t="s">
        <v>31</v>
      </c>
      <c r="AS30" s="69" t="n">
        <v>10255.91052</v>
      </c>
      <c r="AT30" s="215" t="n">
        <v>0.00705903946240256</v>
      </c>
      <c r="AU30" s="69" t="n">
        <v>10255.91052</v>
      </c>
      <c r="AV30" s="243" t="n">
        <v>0.00691935369132869</v>
      </c>
      <c r="AW30" s="244" t="n">
        <v>0</v>
      </c>
      <c r="AX30" s="242" t="s">
        <v>18</v>
      </c>
      <c r="AY30" s="69" t="n">
        <v>256.28337</v>
      </c>
      <c r="AZ30" s="69"/>
      <c r="BA30" s="69" t="n">
        <v>309.8438</v>
      </c>
      <c r="BB30" s="158" t="n">
        <v>19</v>
      </c>
      <c r="BC30" s="244" t="n">
        <v>0.208989096717432</v>
      </c>
    </row>
    <row r="31" customFormat="false" ht="15" hidden="false" customHeight="false" outlineLevel="0" collapsed="false">
      <c r="B31" s="238" t="s">
        <v>31</v>
      </c>
      <c r="C31" s="239" t="n">
        <v>37589.74448</v>
      </c>
      <c r="D31" s="240" t="n">
        <v>0.00234280051339422</v>
      </c>
      <c r="E31" s="239" t="n">
        <v>38194.81076</v>
      </c>
      <c r="F31" s="241" t="n">
        <v>0.0023708461255751</v>
      </c>
      <c r="H31" s="242" t="s">
        <v>31</v>
      </c>
      <c r="I31" s="69" t="n">
        <v>27184.68278</v>
      </c>
      <c r="J31" s="215" t="n">
        <v>0.00190044888346484</v>
      </c>
      <c r="K31" s="69" t="n">
        <v>27739.99531</v>
      </c>
      <c r="L31" s="243" t="n">
        <v>0.00193248952861391</v>
      </c>
      <c r="M31" s="217"/>
      <c r="N31" s="242" t="s">
        <v>20</v>
      </c>
      <c r="O31" s="69" t="n">
        <v>8422.19756</v>
      </c>
      <c r="P31" s="215" t="n">
        <v>0.00505452095624301</v>
      </c>
      <c r="Q31" s="69" t="n">
        <v>8422.19756</v>
      </c>
      <c r="R31" s="243" t="n">
        <v>0.00506886600766886</v>
      </c>
      <c r="S31" s="244" t="n">
        <v>0</v>
      </c>
      <c r="T31" s="242" t="s">
        <v>21</v>
      </c>
      <c r="U31" s="69" t="n">
        <v>2000</v>
      </c>
      <c r="V31" s="215" t="n">
        <v>0.000927230971038823</v>
      </c>
      <c r="W31" s="69" t="n">
        <v>2000</v>
      </c>
      <c r="X31" s="243" t="n">
        <v>0.00103832976257851</v>
      </c>
      <c r="Y31" s="244" t="n">
        <v>0</v>
      </c>
      <c r="Z31" s="242" t="s">
        <v>31</v>
      </c>
      <c r="AA31" s="69" t="n">
        <v>28307.30205</v>
      </c>
      <c r="AB31" s="215" t="n">
        <v>0.00314167390588856</v>
      </c>
      <c r="AC31" s="69" t="n">
        <v>27994.42837</v>
      </c>
      <c r="AD31" s="243" t="n">
        <v>0.00313949916200186</v>
      </c>
      <c r="AE31" s="244" t="n">
        <v>-0.0110527552024338</v>
      </c>
      <c r="AF31" s="242" t="s">
        <v>22</v>
      </c>
      <c r="AG31" s="69" t="n">
        <v>11242.22681</v>
      </c>
      <c r="AH31" s="215" t="n">
        <v>0.00126479912446678</v>
      </c>
      <c r="AI31" s="69" t="n">
        <v>12023.8482</v>
      </c>
      <c r="AJ31" s="243" t="n">
        <v>0.00134336362008428</v>
      </c>
      <c r="AK31" s="244" t="n">
        <v>0.0695254955454863</v>
      </c>
      <c r="AL31" s="242" t="s">
        <v>22</v>
      </c>
      <c r="AM31" s="69" t="n">
        <v>4938.54281</v>
      </c>
      <c r="AN31" s="215" t="n">
        <v>0.00131887936029677</v>
      </c>
      <c r="AO31" s="69" t="n">
        <v>5433.06856</v>
      </c>
      <c r="AP31" s="243" t="n">
        <v>0.00143350149934306</v>
      </c>
      <c r="AQ31" s="244" t="n">
        <v>0.100135965005435</v>
      </c>
      <c r="AR31" s="242" t="s">
        <v>27</v>
      </c>
      <c r="AS31" s="69" t="n">
        <v>6797.91806</v>
      </c>
      <c r="AT31" s="215" t="n">
        <v>0.00467893823314276</v>
      </c>
      <c r="AU31" s="69" t="n">
        <v>8189.11676</v>
      </c>
      <c r="AV31" s="243" t="n">
        <v>0.00552495023933064</v>
      </c>
      <c r="AW31" s="244" t="n">
        <v>0.204650701541407</v>
      </c>
      <c r="AX31" s="242" t="s">
        <v>31</v>
      </c>
      <c r="AY31" s="69" t="n">
        <v>149.15118</v>
      </c>
      <c r="AZ31" s="69"/>
      <c r="BA31" s="69" t="n">
        <v>198.90493</v>
      </c>
      <c r="BB31" s="158" t="n">
        <v>20</v>
      </c>
      <c r="BC31" s="244" t="n">
        <v>0.333579325352974</v>
      </c>
    </row>
    <row r="32" customFormat="false" ht="15" hidden="false" customHeight="false" outlineLevel="0" collapsed="false">
      <c r="B32" s="238" t="s">
        <v>21</v>
      </c>
      <c r="C32" s="239" t="n">
        <v>30393.80997</v>
      </c>
      <c r="D32" s="240" t="n">
        <v>0.00189431012598685</v>
      </c>
      <c r="E32" s="239" t="n">
        <v>30262.88878</v>
      </c>
      <c r="F32" s="241" t="n">
        <v>0.00187849216124178</v>
      </c>
      <c r="H32" s="242" t="s">
        <v>21</v>
      </c>
      <c r="I32" s="69" t="n">
        <v>23765.31986</v>
      </c>
      <c r="J32" s="215" t="n">
        <v>0.00166140528321154</v>
      </c>
      <c r="K32" s="69" t="n">
        <v>23614.79958</v>
      </c>
      <c r="L32" s="243" t="n">
        <v>0.00164511033252464</v>
      </c>
      <c r="M32" s="217"/>
      <c r="N32" s="242" t="s">
        <v>27</v>
      </c>
      <c r="O32" s="69" t="n">
        <v>8189.11676</v>
      </c>
      <c r="P32" s="215" t="n">
        <v>0.00491463919976496</v>
      </c>
      <c r="Q32" s="69" t="n">
        <v>8189.11676</v>
      </c>
      <c r="R32" s="243" t="n">
        <v>0.00492858725788372</v>
      </c>
      <c r="S32" s="244" t="n">
        <v>0</v>
      </c>
      <c r="T32" s="242" t="s">
        <v>32</v>
      </c>
      <c r="U32" s="69" t="n">
        <v>1843.77175</v>
      </c>
      <c r="V32" s="215" t="n">
        <v>0.000854801135063225</v>
      </c>
      <c r="W32" s="69" t="n">
        <v>1845.22675</v>
      </c>
      <c r="X32" s="243" t="n">
        <v>0.000957976926615505</v>
      </c>
      <c r="Y32" s="244" t="n">
        <v>0.000789143233157708</v>
      </c>
      <c r="Z32" s="242" t="s">
        <v>21</v>
      </c>
      <c r="AA32" s="69" t="n">
        <v>13849.16079</v>
      </c>
      <c r="AB32" s="215" t="n">
        <v>0.00153704323342245</v>
      </c>
      <c r="AC32" s="69" t="n">
        <v>13986.09641</v>
      </c>
      <c r="AD32" s="243" t="n">
        <v>0.00156850275270944</v>
      </c>
      <c r="AE32" s="244" t="n">
        <v>0.00988764749549853</v>
      </c>
      <c r="AF32" s="242" t="s">
        <v>32</v>
      </c>
      <c r="AG32" s="69" t="n">
        <v>3967.59082</v>
      </c>
      <c r="AH32" s="215" t="n">
        <v>0.000446371122037381</v>
      </c>
      <c r="AI32" s="69" t="n">
        <v>4693.52463</v>
      </c>
      <c r="AJ32" s="243" t="n">
        <v>0.000524383719174992</v>
      </c>
      <c r="AK32" s="244" t="n">
        <v>0.182965896165674</v>
      </c>
      <c r="AL32" s="242" t="s">
        <v>31</v>
      </c>
      <c r="AM32" s="69" t="n">
        <v>4526.4178</v>
      </c>
      <c r="AN32" s="215" t="n">
        <v>0.00120881791293005</v>
      </c>
      <c r="AO32" s="69" t="n">
        <v>4515.7697</v>
      </c>
      <c r="AP32" s="243" t="n">
        <v>0.00119147449809431</v>
      </c>
      <c r="AQ32" s="244" t="n">
        <v>-0.0023524341920006</v>
      </c>
      <c r="AR32" s="242" t="s">
        <v>32</v>
      </c>
      <c r="AS32" s="69" t="n">
        <v>7340.14917</v>
      </c>
      <c r="AT32" s="215" t="n">
        <v>0.00505215042096052</v>
      </c>
      <c r="AU32" s="69" t="n">
        <v>7340.14917</v>
      </c>
      <c r="AV32" s="243" t="n">
        <v>0.00495217739617552</v>
      </c>
      <c r="AW32" s="244" t="n">
        <v>0</v>
      </c>
      <c r="AX32" s="242" t="s">
        <v>20</v>
      </c>
      <c r="AY32" s="69" t="n">
        <v>136.59061</v>
      </c>
      <c r="AZ32" s="69"/>
      <c r="BA32" s="69" t="n">
        <v>125.01333</v>
      </c>
      <c r="BB32" s="158" t="n">
        <v>21</v>
      </c>
      <c r="BC32" s="244" t="n">
        <v>-0.0847589742808828</v>
      </c>
    </row>
    <row r="33" customFormat="false" ht="15" hidden="false" customHeight="false" outlineLevel="0" collapsed="false">
      <c r="B33" s="238" t="s">
        <v>22</v>
      </c>
      <c r="C33" s="239" t="n">
        <v>22393.03408</v>
      </c>
      <c r="D33" s="240" t="n">
        <v>0.00139565757801284</v>
      </c>
      <c r="E33" s="239" t="n">
        <v>22593.55726</v>
      </c>
      <c r="F33" s="241" t="n">
        <v>0.00140243783453766</v>
      </c>
      <c r="H33" s="242" t="s">
        <v>22</v>
      </c>
      <c r="I33" s="69" t="n">
        <v>18739.97857</v>
      </c>
      <c r="J33" s="215" t="n">
        <v>0.00131008964267603</v>
      </c>
      <c r="K33" s="69" t="n">
        <v>18928.58465</v>
      </c>
      <c r="L33" s="243" t="n">
        <v>0.00131864808262677</v>
      </c>
      <c r="M33" s="217"/>
      <c r="N33" s="242" t="s">
        <v>32</v>
      </c>
      <c r="O33" s="69" t="n">
        <v>7340.14917</v>
      </c>
      <c r="P33" s="215" t="n">
        <v>0.00440513744036595</v>
      </c>
      <c r="Q33" s="69" t="n">
        <v>7340.14917</v>
      </c>
      <c r="R33" s="243" t="n">
        <v>0.00441763950013918</v>
      </c>
      <c r="S33" s="244" t="n">
        <v>0</v>
      </c>
      <c r="T33" s="242" t="s">
        <v>26</v>
      </c>
      <c r="U33" s="69" t="n">
        <v>1746.58212</v>
      </c>
      <c r="V33" s="215" t="n">
        <v>0.000809742517563323</v>
      </c>
      <c r="W33" s="69" t="n">
        <v>1702.227</v>
      </c>
      <c r="X33" s="243" t="n">
        <v>0.000883736478382362</v>
      </c>
      <c r="Y33" s="244" t="n">
        <v>-0.0253953819245556</v>
      </c>
      <c r="Z33" s="242" t="s">
        <v>22</v>
      </c>
      <c r="AA33" s="69" t="n">
        <v>11331.39946</v>
      </c>
      <c r="AB33" s="215" t="n">
        <v>0.00125761056061793</v>
      </c>
      <c r="AC33" s="69" t="n">
        <v>11069.24257</v>
      </c>
      <c r="AD33" s="243" t="n">
        <v>0.00124138551118807</v>
      </c>
      <c r="AE33" s="244" t="n">
        <v>-0.0231354380299995</v>
      </c>
      <c r="AF33" s="242" t="s">
        <v>30</v>
      </c>
      <c r="AG33" s="69" t="n">
        <v>2632.09718</v>
      </c>
      <c r="AH33" s="215" t="n">
        <v>0.000296122313224836</v>
      </c>
      <c r="AI33" s="69" t="n">
        <v>2062.38948</v>
      </c>
      <c r="AJ33" s="243" t="n">
        <v>0.000230420323992159</v>
      </c>
      <c r="AK33" s="244" t="n">
        <v>-0.216446301576145</v>
      </c>
      <c r="AL33" s="242" t="s">
        <v>21</v>
      </c>
      <c r="AM33" s="69" t="n">
        <v>1528.18021</v>
      </c>
      <c r="AN33" s="215" t="n">
        <v>0.00040811336771281</v>
      </c>
      <c r="AO33" s="69" t="n">
        <v>1512.42191</v>
      </c>
      <c r="AP33" s="243" t="n">
        <v>0.000399048723880689</v>
      </c>
      <c r="AQ33" s="244" t="n">
        <v>-0.0103118074013011</v>
      </c>
      <c r="AR33" s="242" t="s">
        <v>20</v>
      </c>
      <c r="AS33" s="69" t="n">
        <v>6861.97564</v>
      </c>
      <c r="AT33" s="215" t="n">
        <v>0.00472302841745202</v>
      </c>
      <c r="AU33" s="69" t="n">
        <v>6861.97564</v>
      </c>
      <c r="AV33" s="243" t="n">
        <v>0.00462956812872442</v>
      </c>
      <c r="AW33" s="244" t="n">
        <v>0</v>
      </c>
      <c r="AX33" s="242" t="s">
        <v>22</v>
      </c>
      <c r="AY33" s="69" t="n">
        <v>112.81153</v>
      </c>
      <c r="AZ33" s="69"/>
      <c r="BA33" s="69" t="n">
        <v>124.72863</v>
      </c>
      <c r="BB33" s="158" t="n">
        <v>22</v>
      </c>
      <c r="BC33" s="244" t="n">
        <v>0.105637251795095</v>
      </c>
    </row>
    <row r="34" customFormat="false" ht="15" hidden="false" customHeight="false" outlineLevel="0" collapsed="false">
      <c r="B34" s="238" t="s">
        <v>32</v>
      </c>
      <c r="C34" s="239" t="n">
        <v>17525.46472</v>
      </c>
      <c r="D34" s="240" t="n">
        <v>0.00109228376812548</v>
      </c>
      <c r="E34" s="239" t="n">
        <v>18299.08572</v>
      </c>
      <c r="F34" s="241" t="n">
        <v>0.00113586939213909</v>
      </c>
      <c r="H34" s="242" t="s">
        <v>32</v>
      </c>
      <c r="I34" s="69" t="n">
        <v>10146.93995</v>
      </c>
      <c r="J34" s="215" t="n">
        <v>0.000709360519474206</v>
      </c>
      <c r="K34" s="69" t="n">
        <v>10917.1513</v>
      </c>
      <c r="L34" s="243" t="n">
        <v>0.000760536558632306</v>
      </c>
      <c r="M34" s="217"/>
      <c r="N34" s="242" t="s">
        <v>21</v>
      </c>
      <c r="O34" s="69" t="n">
        <v>6580.70402</v>
      </c>
      <c r="P34" s="215" t="n">
        <v>0.00394936192590602</v>
      </c>
      <c r="Q34" s="69" t="n">
        <v>6580.70402</v>
      </c>
      <c r="R34" s="243" t="n">
        <v>0.00396057046582838</v>
      </c>
      <c r="S34" s="244" t="n">
        <v>0</v>
      </c>
      <c r="T34" s="242" t="s">
        <v>20</v>
      </c>
      <c r="U34" s="69" t="n">
        <v>1677.98703</v>
      </c>
      <c r="V34" s="215" t="n">
        <v>0.000777940771608725</v>
      </c>
      <c r="W34" s="69" t="n">
        <v>1477.98703</v>
      </c>
      <c r="X34" s="243" t="n">
        <v>0.000767318960977006</v>
      </c>
      <c r="Y34" s="244" t="n">
        <v>-0.119190432598278</v>
      </c>
      <c r="Z34" s="242" t="s">
        <v>32</v>
      </c>
      <c r="AA34" s="69" t="n">
        <v>7518.5247</v>
      </c>
      <c r="AB34" s="215" t="n">
        <v>0.000834440273362915</v>
      </c>
      <c r="AC34" s="69" t="n">
        <v>7484.99197</v>
      </c>
      <c r="AD34" s="243" t="n">
        <v>0.000839421534414624</v>
      </c>
      <c r="AE34" s="244" t="n">
        <v>-0.00446001460898304</v>
      </c>
      <c r="AF34" s="242" t="s">
        <v>26</v>
      </c>
      <c r="AG34" s="69" t="n">
        <v>1555.7905</v>
      </c>
      <c r="AH34" s="215" t="n">
        <v>0.00017503315806646</v>
      </c>
      <c r="AI34" s="69" t="n">
        <v>1566.96345</v>
      </c>
      <c r="AJ34" s="243" t="n">
        <v>0.000175068884579876</v>
      </c>
      <c r="AK34" s="244" t="n">
        <v>0.00718152604736932</v>
      </c>
      <c r="AL34" s="242" t="s">
        <v>32</v>
      </c>
      <c r="AM34" s="69" t="n">
        <v>1922.75938</v>
      </c>
      <c r="AN34" s="215" t="n">
        <v>0.000513489051054519</v>
      </c>
      <c r="AO34" s="69" t="n">
        <v>1374.47978</v>
      </c>
      <c r="AP34" s="243" t="n">
        <v>0.000362653039196457</v>
      </c>
      <c r="AQ34" s="244" t="n">
        <v>-0.285152477061378</v>
      </c>
      <c r="AR34" s="242" t="s">
        <v>26</v>
      </c>
      <c r="AS34" s="69" t="n">
        <v>5906.63528</v>
      </c>
      <c r="AT34" s="215" t="n">
        <v>0.00406547731186126</v>
      </c>
      <c r="AU34" s="69" t="n">
        <v>5906.63528</v>
      </c>
      <c r="AV34" s="243" t="n">
        <v>0.003985028783968</v>
      </c>
      <c r="AW34" s="244" t="n">
        <v>0</v>
      </c>
      <c r="AX34" s="242" t="s">
        <v>21</v>
      </c>
      <c r="AY34" s="69" t="n">
        <v>47.7860900000001</v>
      </c>
      <c r="AZ34" s="69"/>
      <c r="BA34" s="69" t="n">
        <v>67.38518</v>
      </c>
      <c r="BB34" s="158" t="n">
        <v>23</v>
      </c>
      <c r="BC34" s="244" t="n">
        <v>0.410142156430876</v>
      </c>
    </row>
    <row r="35" customFormat="false" ht="15" hidden="false" customHeight="false" outlineLevel="0" collapsed="false">
      <c r="B35" s="238" t="s">
        <v>20</v>
      </c>
      <c r="C35" s="239" t="n">
        <v>12177.01639</v>
      </c>
      <c r="D35" s="240" t="n">
        <v>0.000758938924559081</v>
      </c>
      <c r="E35" s="239" t="n">
        <v>12168.46932</v>
      </c>
      <c r="F35" s="241" t="n">
        <v>0.000755326908746319</v>
      </c>
      <c r="H35" s="242" t="s">
        <v>20</v>
      </c>
      <c r="I35" s="69" t="n">
        <v>3618.22822</v>
      </c>
      <c r="J35" s="215" t="n">
        <v>0.000252946037166154</v>
      </c>
      <c r="K35" s="69" t="n">
        <v>3621.25843</v>
      </c>
      <c r="L35" s="243" t="n">
        <v>0.000252272717359008</v>
      </c>
      <c r="M35" s="217"/>
      <c r="N35" s="242" t="s">
        <v>26</v>
      </c>
      <c r="O35" s="69" t="n">
        <v>6065.91047</v>
      </c>
      <c r="P35" s="215" t="n">
        <v>0.00364041229986404</v>
      </c>
      <c r="Q35" s="69" t="n">
        <v>6065.91047</v>
      </c>
      <c r="R35" s="243" t="n">
        <v>0.00365074402113</v>
      </c>
      <c r="S35" s="244" t="n">
        <v>0</v>
      </c>
      <c r="T35" s="242" t="s">
        <v>22</v>
      </c>
      <c r="U35" s="69" t="n">
        <v>1052.54806</v>
      </c>
      <c r="V35" s="215" t="n">
        <v>0.000487977579869415</v>
      </c>
      <c r="W35" s="69" t="n">
        <v>1125.14</v>
      </c>
      <c r="X35" s="243" t="n">
        <v>0.00058413317453379</v>
      </c>
      <c r="Y35" s="244" t="n">
        <v>0.0689678151133546</v>
      </c>
      <c r="Z35" s="242" t="s">
        <v>20</v>
      </c>
      <c r="AA35" s="69" t="n">
        <v>9035.48258</v>
      </c>
      <c r="AB35" s="215" t="n">
        <v>0.00100279919995755</v>
      </c>
      <c r="AC35" s="69" t="n">
        <v>7325.40744</v>
      </c>
      <c r="AD35" s="243" t="n">
        <v>0.000821524562503586</v>
      </c>
      <c r="AE35" s="244" t="n">
        <v>-0.189262181057738</v>
      </c>
      <c r="AF35" s="242" t="s">
        <v>20</v>
      </c>
      <c r="AG35" s="69" t="n">
        <v>1524.81934</v>
      </c>
      <c r="AH35" s="215" t="n">
        <v>0.000171548768655559</v>
      </c>
      <c r="AI35" s="69" t="n">
        <v>1566.49347</v>
      </c>
      <c r="AJ35" s="243" t="n">
        <v>0.00017501637609643</v>
      </c>
      <c r="AK35" s="244" t="n">
        <v>0.0273305360882947</v>
      </c>
      <c r="AL35" s="242" t="s">
        <v>26</v>
      </c>
      <c r="AM35" s="69" t="n">
        <v>652.43213</v>
      </c>
      <c r="AN35" s="215" t="n">
        <v>0.000174237483273221</v>
      </c>
      <c r="AO35" s="69" t="n">
        <v>601.22855</v>
      </c>
      <c r="AP35" s="243" t="n">
        <v>0.000158632643478523</v>
      </c>
      <c r="AQ35" s="244" t="n">
        <v>-0.0784810827756137</v>
      </c>
      <c r="AR35" s="242" t="s">
        <v>21</v>
      </c>
      <c r="AS35" s="69" t="n">
        <v>5673.14547</v>
      </c>
      <c r="AT35" s="215" t="n">
        <v>0.00390476863761486</v>
      </c>
      <c r="AU35" s="69" t="n">
        <v>5673.14547</v>
      </c>
      <c r="AV35" s="243" t="n">
        <v>0.00382750024707598</v>
      </c>
      <c r="AW35" s="244" t="n">
        <v>0</v>
      </c>
      <c r="AX35" s="242" t="s">
        <v>32</v>
      </c>
      <c r="AY35" s="69" t="n">
        <v>38.3756000000001</v>
      </c>
      <c r="AZ35" s="69"/>
      <c r="BA35" s="69" t="n">
        <v>41.7852499999999</v>
      </c>
      <c r="BB35" s="158" t="n">
        <v>24</v>
      </c>
      <c r="BC35" s="244" t="n">
        <v>0.0888494251555629</v>
      </c>
    </row>
    <row r="36" customFormat="false" ht="15" hidden="false" customHeight="false" outlineLevel="0" collapsed="false">
      <c r="B36" s="238" t="s">
        <v>26</v>
      </c>
      <c r="C36" s="239" t="n">
        <v>8483.77632</v>
      </c>
      <c r="D36" s="240" t="n">
        <v>0.000528755802758725</v>
      </c>
      <c r="E36" s="239" t="n">
        <v>8467.19674</v>
      </c>
      <c r="F36" s="241" t="n">
        <v>0.000525579789140736</v>
      </c>
      <c r="H36" s="242" t="s">
        <v>26</v>
      </c>
      <c r="I36" s="69" t="n">
        <v>2409.89996</v>
      </c>
      <c r="J36" s="215" t="n">
        <v>0.00016847324374936</v>
      </c>
      <c r="K36" s="69" t="n">
        <v>2391.88028</v>
      </c>
      <c r="L36" s="243" t="n">
        <v>0.000166628852786136</v>
      </c>
      <c r="M36" s="217"/>
      <c r="N36" s="242" t="s">
        <v>22</v>
      </c>
      <c r="O36" s="69" t="n">
        <v>3540.24398</v>
      </c>
      <c r="P36" s="215" t="n">
        <v>0.00212465182152806</v>
      </c>
      <c r="Q36" s="69" t="n">
        <v>3540.24398</v>
      </c>
      <c r="R36" s="243" t="n">
        <v>0.00213068171830872</v>
      </c>
      <c r="S36" s="244" t="n">
        <v>0</v>
      </c>
      <c r="T36" s="242" t="s">
        <v>23</v>
      </c>
      <c r="U36" s="69" t="n">
        <v>0</v>
      </c>
      <c r="V36" s="215" t="n">
        <v>0</v>
      </c>
      <c r="W36" s="69" t="n">
        <v>0</v>
      </c>
      <c r="X36" s="243" t="n">
        <v>0</v>
      </c>
      <c r="Y36" s="244" t="e">
        <f aca="false"/>
        <v>#DIV/0!</v>
      </c>
      <c r="Z36" s="242" t="s">
        <v>26</v>
      </c>
      <c r="AA36" s="69" t="n">
        <v>2269.60237</v>
      </c>
      <c r="AB36" s="215" t="n">
        <v>0.000251890855934532</v>
      </c>
      <c r="AC36" s="69" t="n">
        <v>2342.18724</v>
      </c>
      <c r="AD36" s="243" t="n">
        <v>0.000262669942034307</v>
      </c>
      <c r="AE36" s="244" t="n">
        <v>0.0319813157403428</v>
      </c>
      <c r="AF36" s="242" t="s">
        <v>31</v>
      </c>
      <c r="AG36" s="69" t="n">
        <v>249.97984</v>
      </c>
      <c r="AH36" s="215" t="n">
        <v>2.81238128450768E-005</v>
      </c>
      <c r="AI36" s="69" t="n">
        <v>192.15672</v>
      </c>
      <c r="AJ36" s="243" t="n">
        <v>2.1468696436364E-005</v>
      </c>
      <c r="AK36" s="244" t="n">
        <v>-0.231311132929759</v>
      </c>
      <c r="AL36" s="242" t="s">
        <v>20</v>
      </c>
      <c r="AM36" s="69" t="n">
        <v>233.54471</v>
      </c>
      <c r="AN36" s="215" t="n">
        <v>6.2370077485568E-005</v>
      </c>
      <c r="AO36" s="69" t="n">
        <v>235.1391</v>
      </c>
      <c r="AP36" s="243" t="n">
        <v>6.20408611968956E-005</v>
      </c>
      <c r="AQ36" s="244" t="n">
        <v>0.00682691549725112</v>
      </c>
      <c r="AR36" s="242" t="s">
        <v>22</v>
      </c>
      <c r="AS36" s="69" t="n">
        <v>3540.24398</v>
      </c>
      <c r="AT36" s="215" t="n">
        <v>0.00243671411842165</v>
      </c>
      <c r="AU36" s="69" t="n">
        <v>3540.24398</v>
      </c>
      <c r="AV36" s="243" t="n">
        <v>0.00238849590228456</v>
      </c>
      <c r="AW36" s="244" t="n">
        <v>0</v>
      </c>
      <c r="AX36" s="242" t="s">
        <v>26</v>
      </c>
      <c r="AY36" s="69" t="n">
        <v>7.96589</v>
      </c>
      <c r="AZ36" s="69"/>
      <c r="BA36" s="69" t="n">
        <v>9.40598999999997</v>
      </c>
      <c r="BB36" s="158" t="n">
        <v>25</v>
      </c>
      <c r="BC36" s="244" t="n">
        <v>0.180783314858725</v>
      </c>
    </row>
    <row r="37" customFormat="false" ht="15" hidden="false" customHeight="false" outlineLevel="0" collapsed="false">
      <c r="B37" s="236"/>
      <c r="C37" s="69"/>
      <c r="D37" s="215" t="n">
        <v>0</v>
      </c>
      <c r="E37" s="119"/>
      <c r="F37" s="243" t="n">
        <v>0</v>
      </c>
      <c r="H37" s="236"/>
      <c r="I37" s="119"/>
      <c r="J37" s="215" t="n">
        <v>0</v>
      </c>
      <c r="K37" s="119"/>
      <c r="L37" s="243" t="n">
        <v>0</v>
      </c>
      <c r="M37" s="217"/>
      <c r="N37" s="236"/>
      <c r="O37" s="119"/>
      <c r="P37" s="215" t="n">
        <v>0</v>
      </c>
      <c r="Q37" s="119"/>
      <c r="R37" s="243" t="n">
        <v>0</v>
      </c>
      <c r="S37" s="244"/>
      <c r="T37" s="236"/>
      <c r="U37" s="119"/>
      <c r="V37" s="215" t="n">
        <v>0</v>
      </c>
      <c r="W37" s="119"/>
      <c r="X37" s="243" t="n">
        <v>0</v>
      </c>
      <c r="Y37" s="244"/>
      <c r="Z37" s="236"/>
      <c r="AA37" s="119"/>
      <c r="AB37" s="215" t="n">
        <v>0</v>
      </c>
      <c r="AC37" s="119"/>
      <c r="AD37" s="243" t="n">
        <v>0</v>
      </c>
      <c r="AE37" s="244"/>
      <c r="AF37" s="236"/>
      <c r="AG37" s="119"/>
      <c r="AH37" s="215" t="n">
        <v>0</v>
      </c>
      <c r="AI37" s="119"/>
      <c r="AJ37" s="243" t="n">
        <v>0</v>
      </c>
      <c r="AK37" s="244"/>
      <c r="AL37" s="236"/>
      <c r="AM37" s="119"/>
      <c r="AN37" s="215" t="n">
        <v>0</v>
      </c>
      <c r="AO37" s="119"/>
      <c r="AP37" s="243" t="n">
        <v>0</v>
      </c>
      <c r="AQ37" s="244"/>
      <c r="AR37" s="236"/>
      <c r="AS37" s="119"/>
      <c r="AT37" s="215" t="n">
        <v>0</v>
      </c>
      <c r="AU37" s="119"/>
      <c r="AV37" s="243" t="n">
        <v>0</v>
      </c>
      <c r="AW37" s="244"/>
      <c r="AX37" s="236"/>
      <c r="AY37" s="119"/>
      <c r="AZ37" s="119"/>
      <c r="BA37" s="119"/>
      <c r="BB37" s="237"/>
      <c r="BC37" s="244"/>
    </row>
    <row r="38" s="69" customFormat="true" ht="24.75" hidden="false" customHeight="true" outlineLevel="0" collapsed="false">
      <c r="B38" s="247" t="s">
        <v>34</v>
      </c>
      <c r="C38" s="165" t="n">
        <v>16044790.95215</v>
      </c>
      <c r="D38" s="248" t="n">
        <v>1</v>
      </c>
      <c r="E38" s="165" t="n">
        <v>16110202.32312</v>
      </c>
      <c r="F38" s="249" t="n">
        <v>1</v>
      </c>
      <c r="G38" s="217"/>
      <c r="H38" s="247" t="s">
        <v>34</v>
      </c>
      <c r="I38" s="165" t="n">
        <v>14304348.31293</v>
      </c>
      <c r="J38" s="248" t="n">
        <v>1</v>
      </c>
      <c r="K38" s="165" t="n">
        <v>14354538.48482</v>
      </c>
      <c r="L38" s="249" t="n">
        <v>1</v>
      </c>
      <c r="M38" s="217"/>
      <c r="N38" s="247" t="s">
        <v>34</v>
      </c>
      <c r="O38" s="165" t="n">
        <v>1666270.18325</v>
      </c>
      <c r="P38" s="248" t="n">
        <v>1</v>
      </c>
      <c r="Q38" s="165" t="n">
        <v>1661554.58583</v>
      </c>
      <c r="R38" s="249" t="n">
        <v>1</v>
      </c>
      <c r="S38" s="244" t="n">
        <v>0.00283806349801297</v>
      </c>
      <c r="T38" s="247" t="s">
        <v>34</v>
      </c>
      <c r="U38" s="165" t="n">
        <v>2156959.87566</v>
      </c>
      <c r="V38" s="248" t="n">
        <v>1</v>
      </c>
      <c r="W38" s="165" t="n">
        <v>1926170.34788</v>
      </c>
      <c r="X38" s="249" t="n">
        <v>1</v>
      </c>
      <c r="Y38" s="244" t="n">
        <v>0.119817817792706</v>
      </c>
      <c r="Z38" s="247" t="s">
        <v>34</v>
      </c>
      <c r="AA38" s="165" t="n">
        <v>9010261.05763</v>
      </c>
      <c r="AB38" s="248" t="n">
        <v>1</v>
      </c>
      <c r="AC38" s="165" t="n">
        <v>8916845.30731</v>
      </c>
      <c r="AD38" s="249" t="n">
        <v>1</v>
      </c>
      <c r="AE38" s="244" t="n">
        <v>0.010476322858648</v>
      </c>
      <c r="AF38" s="247" t="s">
        <v>34</v>
      </c>
      <c r="AG38" s="165" t="n">
        <v>8888547.27405</v>
      </c>
      <c r="AH38" s="248" t="n">
        <v>1</v>
      </c>
      <c r="AI38" s="165" t="n">
        <v>8950553.68497</v>
      </c>
      <c r="AJ38" s="249" t="n">
        <v>1</v>
      </c>
      <c r="AK38" s="244" t="n">
        <v>-0.00692766203102302</v>
      </c>
      <c r="AL38" s="247" t="s">
        <v>34</v>
      </c>
      <c r="AM38" s="165" t="n">
        <v>3744499.27618</v>
      </c>
      <c r="AN38" s="248" t="n">
        <v>1</v>
      </c>
      <c r="AO38" s="165" t="n">
        <v>3790068.27861</v>
      </c>
      <c r="AP38" s="249" t="n">
        <v>1</v>
      </c>
      <c r="AQ38" s="244" t="n">
        <v>-0.0120232668860288</v>
      </c>
      <c r="AR38" s="247" t="s">
        <v>34</v>
      </c>
      <c r="AS38" s="165" t="n">
        <v>1452876.21278</v>
      </c>
      <c r="AT38" s="248" t="n">
        <v>1</v>
      </c>
      <c r="AU38" s="165" t="n">
        <v>1482206.42816</v>
      </c>
      <c r="AV38" s="249" t="n">
        <v>1</v>
      </c>
      <c r="AW38" s="244" t="n">
        <v>-0.0197882122373536</v>
      </c>
      <c r="AX38" s="247" t="s">
        <v>34</v>
      </c>
      <c r="AY38" s="165" t="n">
        <v>74172.4559699999</v>
      </c>
      <c r="AZ38" s="250"/>
      <c r="BA38" s="165" t="n">
        <v>94109.2524700001</v>
      </c>
      <c r="BB38" s="251"/>
      <c r="BC38" s="244" t="n">
        <v>-0.211847358009305</v>
      </c>
      <c r="BD38" s="3"/>
    </row>
    <row r="39" s="252" customFormat="true" ht="15" hidden="false" customHeight="false" outlineLevel="0" collapsed="false">
      <c r="C39" s="253"/>
      <c r="D39" s="254"/>
      <c r="E39" s="253"/>
      <c r="G39" s="255"/>
      <c r="I39" s="253"/>
      <c r="K39" s="253"/>
      <c r="O39" s="253"/>
      <c r="Q39" s="253"/>
      <c r="U39" s="253"/>
      <c r="W39" s="253"/>
      <c r="AA39" s="253"/>
      <c r="AC39" s="253"/>
      <c r="AG39" s="253"/>
      <c r="AI39" s="253"/>
      <c r="AM39" s="253"/>
      <c r="AO39" s="253"/>
      <c r="AS39" s="253"/>
      <c r="AU39" s="253"/>
      <c r="AY39" s="253"/>
      <c r="BA39" s="253"/>
      <c r="BB39" s="256"/>
    </row>
    <row r="40" s="252" customFormat="true" ht="15" hidden="false" customHeight="false" outlineLevel="0" collapsed="false">
      <c r="C40" s="253"/>
      <c r="D40" s="253"/>
      <c r="E40" s="253"/>
      <c r="F40" s="253"/>
      <c r="G40" s="255"/>
      <c r="I40" s="253"/>
      <c r="J40" s="253"/>
      <c r="K40" s="253"/>
      <c r="L40" s="253"/>
      <c r="O40" s="253"/>
      <c r="P40" s="253"/>
      <c r="Q40" s="253"/>
      <c r="R40" s="253"/>
      <c r="U40" s="253"/>
      <c r="V40" s="253"/>
      <c r="W40" s="253"/>
      <c r="X40" s="253"/>
      <c r="AA40" s="253"/>
      <c r="AB40" s="253"/>
      <c r="AC40" s="253"/>
      <c r="AD40" s="253"/>
      <c r="AG40" s="253"/>
      <c r="AH40" s="253"/>
      <c r="AI40" s="253"/>
      <c r="AJ40" s="253"/>
      <c r="AM40" s="253"/>
      <c r="AN40" s="253"/>
      <c r="AO40" s="253"/>
      <c r="AP40" s="253"/>
      <c r="AS40" s="253"/>
      <c r="AT40" s="253"/>
      <c r="AU40" s="253"/>
      <c r="AV40" s="253"/>
      <c r="AY40" s="253"/>
      <c r="AZ40" s="253"/>
      <c r="BA40" s="253"/>
      <c r="BB40" s="253"/>
    </row>
    <row r="41" s="252" customFormat="true" ht="15" hidden="false" customHeight="false" outlineLevel="0" collapsed="false">
      <c r="C41" s="257" t="n">
        <v>0</v>
      </c>
      <c r="D41" s="257" t="n">
        <v>0</v>
      </c>
      <c r="E41" s="257" t="n">
        <v>0</v>
      </c>
      <c r="F41" s="257" t="n">
        <v>0</v>
      </c>
      <c r="G41" s="257"/>
      <c r="H41" s="257"/>
      <c r="I41" s="257" t="n">
        <v>0</v>
      </c>
      <c r="J41" s="257" t="n">
        <v>0</v>
      </c>
      <c r="K41" s="257" t="n">
        <v>0</v>
      </c>
      <c r="L41" s="257" t="n">
        <v>0</v>
      </c>
      <c r="M41" s="257" t="n">
        <v>0</v>
      </c>
      <c r="N41" s="257"/>
      <c r="O41" s="257" t="n">
        <v>0</v>
      </c>
      <c r="P41" s="257" t="n">
        <v>0</v>
      </c>
      <c r="Q41" s="257" t="n">
        <v>0</v>
      </c>
      <c r="R41" s="257" t="n">
        <v>0</v>
      </c>
      <c r="S41" s="257" t="n">
        <v>-0.0252691331991975</v>
      </c>
      <c r="T41" s="257"/>
      <c r="U41" s="257" t="n">
        <v>0</v>
      </c>
      <c r="V41" s="257" t="n">
        <v>0</v>
      </c>
      <c r="W41" s="257" t="n">
        <v>0</v>
      </c>
      <c r="X41" s="257" t="n">
        <v>0</v>
      </c>
      <c r="Y41" s="257" t="e">
        <f aca="false"/>
        <v>#DIV/0!</v>
      </c>
      <c r="Z41" s="257"/>
      <c r="AA41" s="257" t="n">
        <v>0</v>
      </c>
      <c r="AB41" s="257" t="n">
        <v>0</v>
      </c>
      <c r="AC41" s="257" t="n">
        <v>0</v>
      </c>
      <c r="AD41" s="257" t="n">
        <v>0</v>
      </c>
      <c r="AE41" s="257" t="n">
        <v>-0.341743224816868</v>
      </c>
      <c r="AF41" s="257"/>
      <c r="AG41" s="257" t="n">
        <v>0</v>
      </c>
      <c r="AH41" s="257" t="n">
        <v>0</v>
      </c>
      <c r="AI41" s="257" t="n">
        <v>0</v>
      </c>
      <c r="AJ41" s="257" t="n">
        <v>0</v>
      </c>
      <c r="AK41" s="257" t="n">
        <v>-0.21968362137967</v>
      </c>
      <c r="AL41" s="257"/>
      <c r="AM41" s="257" t="n">
        <v>0</v>
      </c>
      <c r="AN41" s="257" t="n">
        <v>0</v>
      </c>
      <c r="AO41" s="257" t="n">
        <v>0</v>
      </c>
      <c r="AP41" s="257" t="n">
        <v>0</v>
      </c>
      <c r="AQ41" s="257" t="n">
        <v>-0.0263639857021629</v>
      </c>
      <c r="AR41" s="257"/>
      <c r="AS41" s="257" t="n">
        <v>0</v>
      </c>
      <c r="AT41" s="257" t="n">
        <v>0</v>
      </c>
      <c r="AU41" s="257" t="n">
        <v>0</v>
      </c>
      <c r="AV41" s="257" t="n">
        <v>0</v>
      </c>
      <c r="AW41" s="257" t="n">
        <v>0.706574574385887</v>
      </c>
      <c r="AX41" s="257"/>
      <c r="AY41" s="257" t="n">
        <v>0</v>
      </c>
      <c r="AZ41" s="257" t="n">
        <v>0</v>
      </c>
      <c r="BA41" s="257" t="n">
        <v>0</v>
      </c>
      <c r="BB41" s="257"/>
    </row>
    <row r="42" customFormat="false" ht="15" hidden="false" customHeight="false" outlineLevel="0" collapsed="false">
      <c r="B42" s="58" t="s">
        <v>534</v>
      </c>
      <c r="T42" s="58"/>
      <c r="AL42" s="58"/>
    </row>
    <row r="43" customFormat="false" ht="15" hidden="false" customHeight="false" outlineLevel="0" collapsed="false">
      <c r="B43" s="58" t="s">
        <v>697</v>
      </c>
      <c r="T43" s="58"/>
      <c r="AL43" s="58"/>
    </row>
    <row r="44" customFormat="false" ht="15" hidden="false" customHeight="false" outlineLevel="0" collapsed="false">
      <c r="B44" s="58" t="s">
        <v>536</v>
      </c>
      <c r="T44" s="58"/>
      <c r="AL44" s="58"/>
    </row>
    <row r="45" customFormat="false" ht="15" hidden="false" customHeight="false" outlineLevel="0" collapsed="false">
      <c r="B45" s="3" t="s">
        <v>537</v>
      </c>
    </row>
    <row r="46" customFormat="false" ht="15" hidden="false" customHeight="false" outlineLevel="0" collapsed="false">
      <c r="B46" s="3" t="s">
        <v>538</v>
      </c>
    </row>
    <row r="47" customFormat="false" ht="15" hidden="false" customHeight="false" outlineLevel="0" collapsed="false">
      <c r="B47" s="3" t="s">
        <v>539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8" t="s">
        <v>699</v>
      </c>
      <c r="T49" s="58"/>
      <c r="AL49" s="58"/>
    </row>
    <row r="50" customFormat="false" ht="15" hidden="false" customHeight="false" outlineLevel="0" collapsed="false">
      <c r="B50" s="3" t="s">
        <v>541</v>
      </c>
    </row>
    <row r="51" customFormat="false" ht="15" hidden="false" customHeight="false" outlineLevel="0" collapsed="false">
      <c r="B51" s="60" t="s">
        <v>542</v>
      </c>
      <c r="T51" s="184"/>
      <c r="AL51" s="184"/>
    </row>
    <row r="52" customFormat="false" ht="15" hidden="false" customHeight="false" outlineLevel="0" collapsed="false">
      <c r="G52" s="258"/>
    </row>
    <row r="54" customFormat="false" ht="15" hidden="false" customHeight="false" outlineLevel="0" collapsed="false">
      <c r="E54" s="119"/>
      <c r="F54" s="119"/>
    </row>
    <row r="55" customFormat="false" ht="15" hidden="false" customHeight="false" outlineLevel="0" collapsed="false">
      <c r="E55" s="119"/>
      <c r="F55" s="119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</row>
    <row r="2" s="3" customFormat="true" ht="15" hidden="false" customHeight="false" outlineLevel="0" collapsed="false"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</row>
    <row r="3" s="3" customFormat="true" ht="15" hidden="false" customHeight="false" outlineLevel="0" collapsed="false"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</row>
    <row r="4" s="3" customFormat="true" ht="15" hidden="false" customHeight="false" outlineLevel="0" collapsed="false"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</row>
    <row r="5" s="3" customFormat="true" ht="15" hidden="false" customHeight="false" outlineLevel="0" collapsed="false"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</row>
    <row r="6" s="3" customFormat="true" ht="15" hidden="false" customHeight="false" outlineLevel="0" collapsed="false"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</row>
    <row r="7" s="3" customFormat="true" ht="15" hidden="false" customHeight="false" outlineLevel="0" collapsed="false"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</row>
    <row r="8" s="3" customFormat="true" ht="15" hidden="false" customHeight="false" outlineLevel="0" collapsed="false"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</row>
    <row r="9" s="3" customFormat="true" ht="15" hidden="false" customHeight="false" outlineLevel="0" collapsed="false"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</row>
    <row r="10" s="3" customFormat="true" ht="15" hidden="false" customHeight="false" outlineLevel="0" collapsed="false"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</row>
    <row r="11" s="3" customFormat="true" ht="15" hidden="false" customHeight="false" outlineLevel="0" collapsed="false"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</row>
    <row r="12" s="3" customFormat="true" ht="15" hidden="false" customHeight="false" outlineLevel="0" collapsed="false"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</row>
    <row r="13" s="3" customFormat="true" ht="15" hidden="false" customHeight="false" outlineLevel="0" collapsed="false"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</row>
    <row r="14" s="3" customFormat="true" ht="15" hidden="false" customHeight="false" outlineLevel="0" collapsed="false"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</row>
    <row r="15" s="3" customFormat="true" ht="15" hidden="false" customHeight="false" outlineLevel="0" collapsed="false"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</row>
    <row r="16" s="3" customFormat="true" ht="15" hidden="false" customHeight="false" outlineLevel="0" collapsed="false"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</row>
    <row r="17" s="3" customFormat="true" ht="15" hidden="false" customHeight="false" outlineLevel="0" collapsed="false"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</row>
    <row r="18" s="3" customFormat="true" ht="15" hidden="false" customHeight="false" outlineLevel="0" collapsed="false"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</row>
    <row r="19" s="3" customFormat="true" ht="15" hidden="false" customHeight="false" outlineLevel="0" collapsed="false"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</row>
    <row r="20" s="3" customFormat="true" ht="15" hidden="false" customHeight="false" outlineLevel="0" collapsed="false"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</row>
    <row r="21" s="3" customFormat="true" ht="15" hidden="false" customHeight="false" outlineLevel="0" collapsed="false"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</row>
    <row r="22" s="3" customFormat="true" ht="15" hidden="false" customHeight="false" outlineLevel="0" collapsed="false"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</row>
    <row r="23" s="3" customFormat="true" ht="15" hidden="false" customHeight="false" outlineLevel="0" collapsed="false"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</row>
    <row r="24" s="3" customFormat="true" ht="15" hidden="false" customHeight="false" outlineLevel="0" collapsed="false"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</row>
    <row r="25" s="3" customFormat="true" ht="15" hidden="false" customHeight="false" outlineLevel="0" collapsed="false"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</row>
    <row r="26" s="3" customFormat="true" ht="15" hidden="false" customHeight="false" outlineLevel="0" collapsed="false"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</row>
    <row r="27" s="3" customFormat="true" ht="15" hidden="false" customHeight="false" outlineLevel="0" collapsed="false"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185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</row>
    <row r="28" s="3" customFormat="true" ht="15" hidden="false" customHeight="false" outlineLevel="0" collapsed="false"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185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</row>
    <row r="29" s="3" customFormat="true" ht="15" hidden="false" customHeight="false" outlineLevel="0" collapsed="false"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185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</row>
    <row r="30" s="3" customFormat="true" ht="15" hidden="false" customHeight="false" outlineLevel="0" collapsed="false">
      <c r="B30" s="259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185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</row>
    <row r="31" s="3" customFormat="true" ht="15" hidden="false" customHeight="false" outlineLevel="0" collapsed="false">
      <c r="B31" s="259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185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</row>
    <row r="32" s="3" customFormat="true" ht="15" hidden="false" customHeight="false" outlineLevel="0" collapsed="false"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185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</row>
    <row r="33" s="3" customFormat="true" ht="15" hidden="false" customHeight="false" outlineLevel="0" collapsed="false"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185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</row>
    <row r="34" s="3" customFormat="true" ht="15" hidden="false" customHeight="false" outlineLevel="0" collapsed="false"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185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</row>
    <row r="35" s="3" customFormat="true" ht="15" hidden="false" customHeight="false" outlineLevel="0" collapsed="false"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185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</row>
    <row r="36" s="3" customFormat="true" ht="15" hidden="false" customHeight="false" outlineLevel="0" collapsed="false"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185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</row>
    <row r="37" s="3" customFormat="true" ht="15" hidden="false" customHeight="false" outlineLevel="0" collapsed="false"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185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</row>
    <row r="38" s="3" customFormat="true" ht="15" hidden="false" customHeight="false" outlineLevel="0" collapsed="false"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185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</row>
    <row r="39" s="3" customFormat="true" ht="15" hidden="false" customHeight="false" outlineLevel="0" collapsed="false"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185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</row>
    <row r="40" s="3" customFormat="true" ht="15" hidden="false" customHeight="false" outlineLevel="0" collapsed="false"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185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</row>
    <row r="41" s="3" customFormat="true" ht="15" hidden="false" customHeight="false" outlineLevel="0" collapsed="false"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185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</row>
    <row r="42" s="3" customFormat="true" ht="15" hidden="false" customHeight="false" outlineLevel="0" collapsed="false"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185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</row>
    <row r="43" s="3" customFormat="true" ht="15" hidden="false" customHeight="false" outlineLevel="0" collapsed="false"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185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</row>
    <row r="44" s="3" customFormat="true" ht="15" hidden="false" customHeight="false" outlineLevel="0" collapsed="false"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185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</row>
    <row r="45" s="3" customFormat="true" ht="15" hidden="false" customHeight="false" outlineLevel="0" collapsed="false"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185"/>
      <c r="AB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</row>
    <row r="46" s="3" customFormat="true" ht="15" hidden="false" customHeight="false" outlineLevel="0" collapsed="false"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185"/>
      <c r="AB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</row>
    <row r="47" s="3" customFormat="true" ht="15" hidden="false" customHeight="false" outlineLevel="0" collapsed="false"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185"/>
      <c r="AB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</row>
    <row r="48" s="3" customFormat="true" ht="15" hidden="false" customHeight="false" outlineLevel="0" collapsed="false"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185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</row>
    <row r="49" s="3" customFormat="true" ht="15" hidden="false" customHeight="false" outlineLevel="0" collapsed="false"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185"/>
      <c r="AB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</row>
    <row r="50" s="3" customFormat="true" ht="15" hidden="false" customHeight="false" outlineLevel="0" collapsed="false"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</row>
    <row r="51" s="3" customFormat="true" ht="15" hidden="false" customHeight="false" outlineLevel="0" collapsed="false"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185"/>
      <c r="AB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</row>
    <row r="52" s="3" customFormat="true" ht="15" hidden="false" customHeight="false" outlineLevel="0" collapsed="false"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185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</row>
    <row r="53" s="3" customFormat="true" ht="15" hidden="false" customHeight="false" outlineLevel="0" collapsed="false"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185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</row>
    <row r="54" s="3" customFormat="true" ht="15" hidden="false" customHeight="false" outlineLevel="0" collapsed="false"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185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</row>
    <row r="55" s="3" customFormat="true" ht="15" hidden="false" customHeight="false" outlineLevel="0" collapsed="false"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185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</row>
    <row r="56" s="3" customFormat="true" ht="15" hidden="false" customHeight="false" outlineLevel="0" collapsed="false"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185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</row>
    <row r="57" s="3" customFormat="true" ht="15" hidden="false" customHeight="false" outlineLevel="0" collapsed="false"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185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</row>
    <row r="58" s="3" customFormat="true" ht="15" hidden="false" customHeight="false" outlineLevel="0" collapsed="false"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85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</row>
    <row r="59" s="3" customFormat="true" ht="15" hidden="false" customHeight="false" outlineLevel="0" collapsed="false"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85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</row>
    <row r="60" s="3" customFormat="true" ht="15" hidden="false" customHeight="false" outlineLevel="0" collapsed="false"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85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</row>
    <row r="61" s="3" customFormat="true" ht="15" hidden="false" customHeight="false" outlineLevel="0" collapsed="false"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185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</row>
    <row r="62" s="3" customFormat="true" ht="15" hidden="false" customHeight="false" outlineLevel="0" collapsed="false"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185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</row>
    <row r="63" s="3" customFormat="true" ht="15" hidden="false" customHeight="false" outlineLevel="0" collapsed="false">
      <c r="B63" s="259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185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</row>
    <row r="64" s="3" customFormat="true" ht="15" hidden="false" customHeight="false" outlineLevel="0" collapsed="false">
      <c r="B64" s="259"/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185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</row>
    <row r="65" s="3" customFormat="true" ht="15" hidden="false" customHeight="false" outlineLevel="0" collapsed="false">
      <c r="B65" s="259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185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</row>
    <row r="66" s="3" customFormat="true" ht="15" hidden="false" customHeight="false" outlineLevel="0" collapsed="false"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185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</row>
    <row r="67" s="3" customFormat="true" ht="15" hidden="false" customHeight="false" outlineLevel="0" collapsed="false">
      <c r="B67" s="259"/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185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</row>
    <row r="68" s="3" customFormat="true" ht="15" hidden="false" customHeight="false" outlineLevel="0" collapsed="false">
      <c r="B68" s="259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185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</row>
    <row r="69" s="3" customFormat="true" ht="15" hidden="false" customHeight="false" outlineLevel="0" collapsed="false"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185"/>
      <c r="AB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</row>
    <row r="70" s="3" customFormat="true" ht="15" hidden="false" customHeight="fals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185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</row>
    <row r="71" s="3" customFormat="true" ht="15" hidden="false" customHeight="fals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185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</row>
    <row r="72" s="3" customFormat="true" ht="15" hidden="false" customHeight="false" outlineLevel="0" collapsed="false">
      <c r="B72" s="259"/>
      <c r="C72" s="259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185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</row>
    <row r="73" s="3" customFormat="true" ht="15" hidden="false" customHeight="false" outlineLevel="0" collapsed="false">
      <c r="B73" s="259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185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</row>
    <row r="74" s="3" customFormat="true" ht="15" hidden="false" customHeight="false" outlineLevel="0" collapsed="false"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</row>
    <row r="75" s="3" customFormat="true" ht="15" hidden="false" customHeight="false" outlineLevel="0" collapsed="false"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</row>
    <row r="76" s="3" customFormat="true" ht="15" hidden="false" customHeight="false" outlineLevel="0" collapsed="false"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</row>
    <row r="77" s="3" customFormat="true" ht="15" hidden="false" customHeight="false" outlineLevel="0" collapsed="false"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</row>
    <row r="78" s="3" customFormat="true" ht="15" hidden="false" customHeight="false" outlineLevel="0" collapsed="false"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</row>
    <row r="79" s="3" customFormat="true" ht="15" hidden="false" customHeight="false" outlineLevel="0" collapsed="false"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</row>
    <row r="80" s="3" customFormat="true" ht="15" hidden="false" customHeight="false" outlineLevel="0" collapsed="false">
      <c r="F80" s="3" t="n">
        <v>100</v>
      </c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</row>
    <row r="81" s="3" customFormat="true" ht="15" hidden="false" customHeight="false" outlineLevel="0" collapsed="false"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</row>
    <row r="82" s="3" customFormat="true" ht="15" hidden="false" customHeight="false" outlineLevel="0" collapsed="false"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</row>
    <row r="83" customFormat="false" ht="15" hidden="false" customHeight="true" outlineLevel="0" collapsed="false">
      <c r="B83" s="212" t="s">
        <v>718</v>
      </c>
      <c r="C83" s="212"/>
      <c r="D83" s="212"/>
      <c r="E83" s="212"/>
      <c r="F83" s="212"/>
      <c r="I83" s="3"/>
      <c r="J83" s="212" t="s">
        <v>62</v>
      </c>
      <c r="K83" s="212"/>
      <c r="L83" s="212"/>
      <c r="M83" s="212"/>
      <c r="N83" s="212"/>
      <c r="O83" s="3"/>
      <c r="T83" s="3"/>
      <c r="U83" s="3"/>
      <c r="AB83" s="212" t="s">
        <v>289</v>
      </c>
      <c r="AC83" s="212"/>
      <c r="AD83" s="212"/>
      <c r="AE83" s="212"/>
      <c r="AF83" s="212"/>
    </row>
    <row r="84" customFormat="false" ht="15" hidden="false" customHeight="false" outlineLevel="0" collapsed="false">
      <c r="B84" s="212"/>
      <c r="C84" s="212"/>
      <c r="D84" s="212"/>
      <c r="E84" s="212"/>
      <c r="F84" s="212"/>
      <c r="I84" s="3"/>
      <c r="J84" s="212"/>
      <c r="K84" s="212"/>
      <c r="L84" s="212"/>
      <c r="M84" s="212"/>
      <c r="N84" s="212"/>
      <c r="O84" s="3"/>
      <c r="T84" s="3"/>
      <c r="U84" s="3"/>
      <c r="AB84" s="212"/>
      <c r="AC84" s="212"/>
      <c r="AD84" s="212"/>
      <c r="AE84" s="212"/>
      <c r="AF84" s="212"/>
    </row>
    <row r="85" customFormat="false" ht="15" hidden="false" customHeight="false" outlineLevel="0" collapsed="false">
      <c r="A85" s="213"/>
      <c r="B85" s="59"/>
      <c r="C85" s="222" t="n">
        <v>39933</v>
      </c>
      <c r="D85" s="222" t="n">
        <v>39964</v>
      </c>
      <c r="E85" s="222"/>
      <c r="F85" s="222"/>
      <c r="G85" s="222"/>
      <c r="H85" s="220"/>
      <c r="I85" s="220"/>
      <c r="J85" s="260"/>
      <c r="K85" s="222" t="n">
        <v>39872</v>
      </c>
      <c r="L85" s="222" t="n">
        <v>39964</v>
      </c>
      <c r="M85" s="214"/>
      <c r="N85" s="214"/>
      <c r="O85" s="214"/>
      <c r="T85" s="214"/>
      <c r="U85" s="213"/>
      <c r="AB85" s="59"/>
      <c r="AC85" s="214" t="e">
        <f aca="false"/>
        <v>#REF!</v>
      </c>
      <c r="AD85" s="214" t="e">
        <f aca="false"/>
        <v>#REF!</v>
      </c>
      <c r="AE85" s="214"/>
      <c r="AF85" s="214"/>
    </row>
    <row r="86" customFormat="false" ht="15" hidden="false" customHeight="false" outlineLevel="0" collapsed="false">
      <c r="A86" s="69"/>
      <c r="B86" s="69" t="s">
        <v>8</v>
      </c>
      <c r="C86" s="261" t="n">
        <v>27.5929862369865</v>
      </c>
      <c r="D86" s="261" t="n">
        <v>27.6275616178483</v>
      </c>
      <c r="E86" s="69"/>
      <c r="F86" s="69"/>
      <c r="G86" s="69"/>
      <c r="H86" s="69"/>
      <c r="I86" s="69"/>
      <c r="J86" s="69" t="s">
        <v>8</v>
      </c>
      <c r="K86" s="4" t="n">
        <v>23.5311342448915</v>
      </c>
      <c r="L86" s="4" t="n">
        <v>20.4885720852446</v>
      </c>
      <c r="O86" s="69"/>
      <c r="T86" s="69"/>
      <c r="U86" s="69"/>
      <c r="AB86" s="0" t="s">
        <v>8</v>
      </c>
      <c r="AC86" s="262" t="n">
        <v>0.202398571163075</v>
      </c>
      <c r="AD86" s="262" t="n">
        <v>0.202683983559191</v>
      </c>
      <c r="AE86" s="263"/>
    </row>
    <row r="87" customFormat="false" ht="15" hidden="false" customHeight="false" outlineLevel="0" collapsed="false">
      <c r="A87" s="69"/>
      <c r="B87" s="69" t="s">
        <v>6</v>
      </c>
      <c r="C87" s="261" t="n">
        <v>13.9694387805636</v>
      </c>
      <c r="D87" s="261" t="n">
        <v>13.4120924897953</v>
      </c>
      <c r="E87" s="69"/>
      <c r="F87" s="69"/>
      <c r="G87" s="69"/>
      <c r="H87" s="69"/>
      <c r="I87" s="69"/>
      <c r="J87" s="69" t="s">
        <v>6</v>
      </c>
      <c r="K87" s="4" t="n">
        <v>17.6583565711186</v>
      </c>
      <c r="L87" s="4" t="n">
        <v>19.9703317779433</v>
      </c>
      <c r="O87" s="69"/>
      <c r="T87" s="69"/>
      <c r="U87" s="69"/>
      <c r="AB87" s="0" t="s">
        <v>6</v>
      </c>
      <c r="AC87" s="262" t="n">
        <v>0.134258083081502</v>
      </c>
      <c r="AD87" s="262" t="n">
        <v>0.132732041013387</v>
      </c>
      <c r="AE87" s="263"/>
    </row>
    <row r="88" customFormat="false" ht="15" hidden="false" customHeight="false" outlineLevel="0" collapsed="false">
      <c r="A88" s="69"/>
      <c r="B88" s="69" t="s">
        <v>7</v>
      </c>
      <c r="C88" s="261" t="n">
        <v>10.6337716360298</v>
      </c>
      <c r="D88" s="261" t="n">
        <v>10.7386158289721</v>
      </c>
      <c r="E88" s="69"/>
      <c r="F88" s="69"/>
      <c r="G88" s="69"/>
      <c r="H88" s="69"/>
      <c r="I88" s="69"/>
      <c r="J88" s="69" t="s">
        <v>7</v>
      </c>
      <c r="K88" s="4" t="n">
        <v>13.5449511391863</v>
      </c>
      <c r="L88" s="4" t="n">
        <v>13.1782497108513</v>
      </c>
      <c r="O88" s="69"/>
      <c r="T88" s="69"/>
      <c r="U88" s="69"/>
      <c r="AB88" s="0" t="s">
        <v>7</v>
      </c>
      <c r="AC88" s="262" t="n">
        <v>0.0994916437372257</v>
      </c>
      <c r="AD88" s="262" t="n">
        <v>0.104872598141101</v>
      </c>
      <c r="AE88" s="263"/>
    </row>
    <row r="89" customFormat="false" ht="15" hidden="false" customHeight="false" outlineLevel="0" collapsed="false">
      <c r="A89" s="69"/>
      <c r="B89" s="69" t="s">
        <v>9</v>
      </c>
      <c r="C89" s="261" t="n">
        <v>9.37630305403518</v>
      </c>
      <c r="D89" s="261" t="n">
        <v>9.47114388712718</v>
      </c>
      <c r="E89" s="69"/>
      <c r="F89" s="69"/>
      <c r="G89" s="69"/>
      <c r="H89" s="69"/>
      <c r="I89" s="69"/>
      <c r="J89" s="69" t="s">
        <v>9</v>
      </c>
      <c r="K89" s="4" t="n">
        <v>13.1137748259434</v>
      </c>
      <c r="L89" s="4" t="n">
        <v>12.7748916367043</v>
      </c>
      <c r="O89" s="69"/>
      <c r="T89" s="69"/>
      <c r="U89" s="69"/>
      <c r="AB89" s="0" t="s">
        <v>14</v>
      </c>
      <c r="AC89" s="262" t="n">
        <v>0.105144599552881</v>
      </c>
      <c r="AD89" s="262" t="n">
        <v>0.102353126332666</v>
      </c>
      <c r="AE89" s="263"/>
    </row>
    <row r="90" customFormat="false" ht="15" hidden="false" customHeight="false" outlineLevel="0" collapsed="false">
      <c r="A90" s="69"/>
      <c r="B90" s="69" t="s">
        <v>14</v>
      </c>
      <c r="C90" s="261" t="n">
        <v>7.67670492144961</v>
      </c>
      <c r="D90" s="261" t="n">
        <v>8.04287600181462</v>
      </c>
      <c r="E90" s="69"/>
      <c r="F90" s="69"/>
      <c r="G90" s="69"/>
      <c r="H90" s="69"/>
      <c r="I90" s="69"/>
      <c r="J90" s="69" t="s">
        <v>12</v>
      </c>
      <c r="K90" s="4" t="n">
        <v>10.5551541296213</v>
      </c>
      <c r="L90" s="4" t="n">
        <v>10.8001800816301</v>
      </c>
      <c r="O90" s="69"/>
      <c r="T90" s="69"/>
      <c r="U90" s="69"/>
      <c r="AB90" s="0" t="s">
        <v>12</v>
      </c>
      <c r="AC90" s="262" t="n">
        <v>0.0852853614397784</v>
      </c>
      <c r="AD90" s="262" t="n">
        <v>0.0843562486365695</v>
      </c>
      <c r="AE90" s="263"/>
    </row>
    <row r="91" customFormat="false" ht="15" hidden="false" customHeight="false" outlineLevel="0" collapsed="false">
      <c r="A91" s="69"/>
      <c r="B91" s="69" t="s">
        <v>12</v>
      </c>
      <c r="C91" s="261" t="n">
        <v>7.76599019074805</v>
      </c>
      <c r="D91" s="261" t="n">
        <v>7.77735649931519</v>
      </c>
      <c r="E91" s="69"/>
      <c r="F91" s="69"/>
      <c r="G91" s="69"/>
      <c r="H91" s="69"/>
      <c r="I91" s="69"/>
      <c r="J91" s="69" t="s">
        <v>14</v>
      </c>
      <c r="K91" s="4" t="n">
        <v>7.3331453452096</v>
      </c>
      <c r="L91" s="4" t="n">
        <v>6.21441556670964</v>
      </c>
      <c r="O91" s="69"/>
      <c r="T91" s="69"/>
      <c r="U91" s="69"/>
      <c r="AB91" s="0" t="s">
        <v>9</v>
      </c>
      <c r="AC91" s="262" t="n">
        <v>0.0622443234967783</v>
      </c>
      <c r="AD91" s="262" t="n">
        <v>0.0642289961328291</v>
      </c>
      <c r="AE91" s="263"/>
    </row>
    <row r="92" customFormat="false" ht="15" hidden="false" customHeight="false" outlineLevel="0" collapsed="false">
      <c r="A92" s="69"/>
      <c r="B92" s="69" t="s">
        <v>11</v>
      </c>
      <c r="C92" s="261" t="n">
        <v>3.95353577950481</v>
      </c>
      <c r="D92" s="261" t="n">
        <v>3.92247829558989</v>
      </c>
      <c r="E92" s="69"/>
      <c r="F92" s="69"/>
      <c r="G92" s="69"/>
      <c r="H92" s="69"/>
      <c r="I92" s="69"/>
      <c r="J92" s="69" t="s">
        <v>19</v>
      </c>
      <c r="K92" s="4" t="n">
        <v>5.29904066783006</v>
      </c>
      <c r="L92" s="4" t="n">
        <v>5.79291022327333</v>
      </c>
      <c r="O92" s="69"/>
      <c r="T92" s="69"/>
      <c r="U92" s="69"/>
      <c r="AB92" s="0" t="s">
        <v>11</v>
      </c>
      <c r="AC92" s="262" t="n">
        <v>0.0503043857287543</v>
      </c>
      <c r="AD92" s="262" t="n">
        <v>0.0489985621230307</v>
      </c>
      <c r="AE92" s="263"/>
    </row>
    <row r="93" customFormat="false" ht="15" hidden="false" customHeight="false" outlineLevel="0" collapsed="false">
      <c r="A93" s="69"/>
      <c r="B93" s="69" t="s">
        <v>16</v>
      </c>
      <c r="C93" s="261" t="n">
        <v>2.87166954106223</v>
      </c>
      <c r="D93" s="261" t="n">
        <v>2.89206248366822</v>
      </c>
      <c r="E93" s="69"/>
      <c r="F93" s="69"/>
      <c r="G93" s="69"/>
      <c r="H93" s="69"/>
      <c r="I93" s="69"/>
      <c r="J93" s="69" t="s">
        <v>11</v>
      </c>
      <c r="K93" s="4" t="n">
        <v>2.00375947405026</v>
      </c>
      <c r="L93" s="4" t="n">
        <v>2.19025166005869</v>
      </c>
      <c r="O93" s="69"/>
      <c r="T93" s="69"/>
      <c r="U93" s="69"/>
      <c r="AB93" s="0" t="s">
        <v>16</v>
      </c>
      <c r="AC93" s="262" t="n">
        <v>0.0428365261439269</v>
      </c>
      <c r="AD93" s="262" t="n">
        <v>0.04268502468492</v>
      </c>
      <c r="AE93" s="263"/>
    </row>
    <row r="94" customFormat="false" ht="15" hidden="false" customHeight="false" outlineLevel="0" collapsed="false">
      <c r="A94" s="69"/>
      <c r="B94" s="69" t="s">
        <v>15</v>
      </c>
      <c r="C94" s="261" t="n">
        <v>2.10256514868955</v>
      </c>
      <c r="D94" s="261" t="n">
        <v>2.07230690368725</v>
      </c>
      <c r="E94" s="69"/>
      <c r="F94" s="69"/>
      <c r="G94" s="69"/>
      <c r="H94" s="69"/>
      <c r="I94" s="69"/>
      <c r="J94" s="69" t="s">
        <v>13</v>
      </c>
      <c r="K94" s="4" t="n">
        <v>1.63674503306175</v>
      </c>
      <c r="L94" s="4" t="n">
        <v>1.87471395869758</v>
      </c>
      <c r="O94" s="69"/>
      <c r="T94" s="69"/>
      <c r="U94" s="69"/>
      <c r="AB94" s="0" t="s">
        <v>28</v>
      </c>
      <c r="AC94" s="262" t="n">
        <v>0.0435042440617551</v>
      </c>
      <c r="AD94" s="262" t="n">
        <v>0.0425035438752254</v>
      </c>
      <c r="AE94" s="263"/>
    </row>
    <row r="95" customFormat="false" ht="15" hidden="false" customHeight="false" outlineLevel="0" collapsed="false">
      <c r="A95" s="69"/>
      <c r="B95" s="69" t="s">
        <v>13</v>
      </c>
      <c r="C95" s="261" t="n">
        <v>2.15040250620259</v>
      </c>
      <c r="D95" s="261" t="n">
        <v>1.97518979530962</v>
      </c>
      <c r="E95" s="69"/>
      <c r="F95" s="69"/>
      <c r="G95" s="69"/>
      <c r="H95" s="69"/>
      <c r="I95" s="69"/>
      <c r="J95" s="69" t="s">
        <v>16</v>
      </c>
      <c r="K95" s="4" t="n">
        <v>1.29249980792849</v>
      </c>
      <c r="L95" s="4" t="n">
        <v>1.53747143613722</v>
      </c>
      <c r="O95" s="69"/>
      <c r="T95" s="69"/>
      <c r="U95" s="69"/>
      <c r="AB95" s="0" t="s">
        <v>25</v>
      </c>
      <c r="AC95" s="262" t="n">
        <v>0.0327416119532738</v>
      </c>
      <c r="AD95" s="262" t="n">
        <v>0.0312235675720863</v>
      </c>
      <c r="AE95" s="263"/>
    </row>
    <row r="96" customFormat="false" ht="15" hidden="false" customHeight="false" outlineLevel="0" collapsed="false">
      <c r="A96" s="69"/>
      <c r="B96" s="69" t="s">
        <v>29</v>
      </c>
      <c r="C96" s="261" t="n">
        <v>1.81942765244244</v>
      </c>
      <c r="D96" s="261" t="n">
        <v>1.87373720395052</v>
      </c>
      <c r="E96" s="69"/>
      <c r="F96" s="69"/>
      <c r="G96" s="69"/>
      <c r="H96" s="69"/>
      <c r="I96" s="69"/>
      <c r="J96" s="69" t="s">
        <v>29</v>
      </c>
      <c r="K96" s="4" t="n">
        <v>0.977614329221018</v>
      </c>
      <c r="L96" s="4" t="n">
        <v>1.24640752550385</v>
      </c>
      <c r="O96" s="69"/>
      <c r="T96" s="69"/>
      <c r="U96" s="69"/>
      <c r="AB96" s="0" t="s">
        <v>29</v>
      </c>
      <c r="AC96" s="262" t="n">
        <v>0.0218320320930595</v>
      </c>
      <c r="AD96" s="262" t="n">
        <v>0.0213466477468506</v>
      </c>
      <c r="AE96" s="263"/>
    </row>
    <row r="97" customFormat="false" ht="15" hidden="false" customHeight="false" outlineLevel="0" collapsed="false">
      <c r="A97" s="69"/>
      <c r="B97" s="69" t="s">
        <v>25</v>
      </c>
      <c r="C97" s="261" t="n">
        <v>1.89356345131619</v>
      </c>
      <c r="D97" s="261" t="n">
        <v>1.82749534962378</v>
      </c>
      <c r="E97" s="69"/>
      <c r="F97" s="69"/>
      <c r="G97" s="69"/>
      <c r="H97" s="69"/>
      <c r="I97" s="69"/>
      <c r="J97" s="69" t="s">
        <v>24</v>
      </c>
      <c r="K97" s="4" t="n">
        <v>0.725496428866658</v>
      </c>
      <c r="L97" s="4" t="n">
        <v>1.16816393652644</v>
      </c>
      <c r="O97" s="69"/>
      <c r="T97" s="69"/>
      <c r="U97" s="69"/>
      <c r="AB97" s="0" t="s">
        <v>23</v>
      </c>
      <c r="AC97" s="262" t="n">
        <v>0.0215728075990999</v>
      </c>
      <c r="AD97" s="262" t="n">
        <v>0.0211128056641098</v>
      </c>
      <c r="AE97" s="263"/>
    </row>
    <row r="98" customFormat="false" ht="15" hidden="false" customHeight="false" outlineLevel="0" collapsed="false">
      <c r="B98" s="69" t="s">
        <v>83</v>
      </c>
      <c r="C98" s="261" t="n">
        <v>8.19364110096951</v>
      </c>
      <c r="D98" s="261" t="n">
        <v>8.36708364329808</v>
      </c>
      <c r="I98" s="3"/>
      <c r="J98" s="69" t="s">
        <v>83</v>
      </c>
      <c r="K98" s="4" t="n">
        <v>2.32832800307113</v>
      </c>
      <c r="L98" s="4" t="n">
        <v>2.76344040071975</v>
      </c>
      <c r="O98" s="3"/>
      <c r="T98" s="3"/>
      <c r="U98" s="3"/>
      <c r="AB98" s="0" t="s">
        <v>83</v>
      </c>
      <c r="AC98" s="262" t="n">
        <v>0.0983858099488896</v>
      </c>
      <c r="AD98" s="262" t="n">
        <v>0.100902854518034</v>
      </c>
    </row>
    <row r="99" customFormat="false" ht="15" hidden="false" customHeight="false" outlineLevel="0" collapsed="false">
      <c r="C99" s="261" t="n">
        <v>100</v>
      </c>
      <c r="D99" s="261" t="n">
        <v>100</v>
      </c>
      <c r="I99" s="3"/>
      <c r="J99" s="69"/>
      <c r="K99" s="261" t="n">
        <v>100</v>
      </c>
      <c r="L99" s="261" t="n">
        <v>100</v>
      </c>
      <c r="M99" s="69"/>
      <c r="N99" s="69"/>
      <c r="O99" s="3"/>
      <c r="T99" s="3"/>
      <c r="U99" s="3"/>
      <c r="AC99" s="216" t="n">
        <v>1</v>
      </c>
      <c r="AD99" s="216" t="n">
        <v>1</v>
      </c>
      <c r="AE99" s="263"/>
      <c r="AF99" s="263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2" t="s">
        <v>719</v>
      </c>
      <c r="C101" s="212"/>
      <c r="D101" s="212"/>
      <c r="E101" s="212"/>
      <c r="F101" s="212"/>
      <c r="I101" s="3"/>
      <c r="J101" s="212" t="s">
        <v>730</v>
      </c>
      <c r="K101" s="212"/>
      <c r="L101" s="212"/>
      <c r="M101" s="212"/>
      <c r="N101" s="212"/>
      <c r="O101" s="3"/>
      <c r="T101" s="3"/>
      <c r="U101" s="3"/>
      <c r="AB101" s="212" t="s">
        <v>725</v>
      </c>
      <c r="AC101" s="212"/>
      <c r="AD101" s="212"/>
      <c r="AE101" s="212"/>
      <c r="AF101" s="212"/>
    </row>
    <row r="102" customFormat="false" ht="15" hidden="false" customHeight="false" outlineLevel="0" collapsed="false">
      <c r="B102" s="212"/>
      <c r="C102" s="212"/>
      <c r="D102" s="212"/>
      <c r="E102" s="212"/>
      <c r="F102" s="212"/>
      <c r="I102" s="3"/>
      <c r="J102" s="212"/>
      <c r="K102" s="212"/>
      <c r="L102" s="212"/>
      <c r="M102" s="212"/>
      <c r="N102" s="212"/>
      <c r="O102" s="3"/>
      <c r="T102" s="3"/>
      <c r="U102" s="3"/>
      <c r="AB102" s="212"/>
      <c r="AC102" s="212"/>
      <c r="AD102" s="212"/>
      <c r="AE102" s="212"/>
      <c r="AF102" s="212"/>
    </row>
    <row r="103" customFormat="false" ht="15" hidden="false" customHeight="false" outlineLevel="0" collapsed="false">
      <c r="B103" s="59"/>
      <c r="C103" s="222" t="n">
        <v>39844</v>
      </c>
      <c r="D103" s="222" t="n">
        <v>39964</v>
      </c>
      <c r="E103" s="222"/>
      <c r="F103" s="222"/>
      <c r="G103" s="220"/>
      <c r="H103" s="220"/>
      <c r="I103" s="220"/>
      <c r="J103" s="260"/>
      <c r="K103" s="222" t="n">
        <v>39933</v>
      </c>
      <c r="L103" s="222" t="n">
        <v>39964</v>
      </c>
      <c r="M103" s="214"/>
      <c r="N103" s="214"/>
      <c r="O103" s="3"/>
      <c r="T103" s="3"/>
      <c r="U103" s="3"/>
      <c r="AB103" s="59"/>
      <c r="AC103" s="214" t="e">
        <f aca="false"/>
        <v>#REF!</v>
      </c>
      <c r="AD103" s="214" t="e">
        <f aca="false"/>
        <v>#REF!</v>
      </c>
      <c r="AE103" s="214"/>
      <c r="AF103" s="214"/>
    </row>
    <row r="104" customFormat="false" ht="15" hidden="false" customHeight="false" outlineLevel="0" collapsed="false">
      <c r="B104" s="69" t="s">
        <v>8</v>
      </c>
      <c r="C104" s="4" t="n">
        <v>27.6735278029535</v>
      </c>
      <c r="D104" s="4" t="n">
        <v>27.7064360518859</v>
      </c>
      <c r="E104" s="69"/>
      <c r="F104" s="69"/>
      <c r="I104" s="3"/>
      <c r="J104" s="69" t="s">
        <v>8</v>
      </c>
      <c r="K104" s="4" t="n">
        <v>29.9237935094768</v>
      </c>
      <c r="L104" s="4" t="n">
        <v>30.1777374237277</v>
      </c>
      <c r="O104" s="3"/>
      <c r="T104" s="3"/>
      <c r="U104" s="3"/>
      <c r="AB104" s="69" t="s">
        <v>8</v>
      </c>
      <c r="AC104" s="215" t="n">
        <v>0.270544071024391</v>
      </c>
      <c r="AD104" s="215" t="n">
        <v>0.265360368621706</v>
      </c>
      <c r="AF104" s="69"/>
    </row>
    <row r="105" customFormat="false" ht="15" hidden="false" customHeight="false" outlineLevel="0" collapsed="false">
      <c r="B105" s="69" t="s">
        <v>6</v>
      </c>
      <c r="C105" s="4" t="n">
        <v>14.4442551752767</v>
      </c>
      <c r="D105" s="4" t="n">
        <v>13.806494110527</v>
      </c>
      <c r="E105" s="69"/>
      <c r="F105" s="69"/>
      <c r="I105" s="3"/>
      <c r="J105" s="69" t="s">
        <v>6</v>
      </c>
      <c r="K105" s="4" t="n">
        <v>11.718776067047</v>
      </c>
      <c r="L105" s="4" t="n">
        <v>11.6339434931047</v>
      </c>
      <c r="O105" s="3"/>
      <c r="T105" s="3"/>
      <c r="U105" s="3"/>
      <c r="AB105" s="69" t="s">
        <v>7</v>
      </c>
      <c r="AC105" s="215" t="n">
        <v>0.144175309725247</v>
      </c>
      <c r="AD105" s="215" t="n">
        <v>0.141322338097017</v>
      </c>
      <c r="AF105" s="69"/>
    </row>
    <row r="106" customFormat="false" ht="15" hidden="false" customHeight="false" outlineLevel="0" collapsed="false">
      <c r="B106" s="69" t="s">
        <v>7</v>
      </c>
      <c r="C106" s="4" t="n">
        <v>9.95247351180022</v>
      </c>
      <c r="D106" s="4" t="n">
        <v>10.093840144441</v>
      </c>
      <c r="E106" s="69"/>
      <c r="F106" s="69"/>
      <c r="I106" s="3"/>
      <c r="J106" s="69" t="s">
        <v>7</v>
      </c>
      <c r="K106" s="4" t="n">
        <v>9.22311350064909</v>
      </c>
      <c r="L106" s="4" t="n">
        <v>9.3022905919429</v>
      </c>
      <c r="O106" s="3"/>
      <c r="T106" s="3"/>
      <c r="U106" s="3"/>
      <c r="AB106" s="69" t="s">
        <v>6</v>
      </c>
      <c r="AC106" s="215" t="n">
        <v>0.103558196504648</v>
      </c>
      <c r="AD106" s="215" t="n">
        <v>0.101508964933296</v>
      </c>
      <c r="AF106" s="69"/>
    </row>
    <row r="107" customFormat="false" ht="15" hidden="false" customHeight="false" outlineLevel="0" collapsed="false">
      <c r="B107" s="69" t="s">
        <v>9</v>
      </c>
      <c r="C107" s="4" t="n">
        <v>9.4425136912325</v>
      </c>
      <c r="D107" s="4" t="n">
        <v>9.54681350228854</v>
      </c>
      <c r="E107" s="69"/>
      <c r="F107" s="69"/>
      <c r="I107" s="3"/>
      <c r="J107" s="69" t="s">
        <v>14</v>
      </c>
      <c r="K107" s="4" t="n">
        <v>8.13405699748701</v>
      </c>
      <c r="L107" s="4" t="n">
        <v>8.37480002740209</v>
      </c>
      <c r="O107" s="3"/>
      <c r="T107" s="3"/>
      <c r="U107" s="3"/>
      <c r="AB107" s="69" t="s">
        <v>9</v>
      </c>
      <c r="AC107" s="215" t="n">
        <v>0.0855240368842182</v>
      </c>
      <c r="AD107" s="215" t="n">
        <v>0.0944795959384972</v>
      </c>
      <c r="AF107" s="69"/>
    </row>
    <row r="108" customFormat="false" ht="15" hidden="false" customHeight="false" outlineLevel="0" collapsed="false">
      <c r="B108" s="69" t="s">
        <v>14</v>
      </c>
      <c r="C108" s="4" t="n">
        <v>7.76709202974116</v>
      </c>
      <c r="D108" s="4" t="n">
        <v>8.17776481063034</v>
      </c>
      <c r="E108" s="69"/>
      <c r="F108" s="69"/>
      <c r="I108" s="3"/>
      <c r="J108" s="69" t="s">
        <v>9</v>
      </c>
      <c r="K108" s="4" t="n">
        <v>7.83391685396587</v>
      </c>
      <c r="L108" s="4" t="n">
        <v>7.76226819212147</v>
      </c>
      <c r="O108" s="3"/>
      <c r="T108" s="3"/>
      <c r="U108" s="3"/>
      <c r="AB108" s="69" t="s">
        <v>12</v>
      </c>
      <c r="AC108" s="215" t="n">
        <v>0.0726060327522021</v>
      </c>
      <c r="AD108" s="215" t="n">
        <v>0.0711692891663893</v>
      </c>
      <c r="AF108" s="69"/>
    </row>
    <row r="109" customFormat="false" ht="15" hidden="false" customHeight="false" outlineLevel="0" collapsed="false">
      <c r="B109" s="69" t="s">
        <v>12</v>
      </c>
      <c r="C109" s="4" t="n">
        <v>7.92457797518362</v>
      </c>
      <c r="D109" s="4" t="n">
        <v>7.93567110070891</v>
      </c>
      <c r="E109" s="69"/>
      <c r="F109" s="69"/>
      <c r="I109" s="3"/>
      <c r="J109" s="69" t="s">
        <v>12</v>
      </c>
      <c r="K109" s="4" t="n">
        <v>7.67984868700367</v>
      </c>
      <c r="L109" s="4" t="n">
        <v>7.30721697499723</v>
      </c>
      <c r="O109" s="3"/>
      <c r="T109" s="3"/>
      <c r="U109" s="3"/>
      <c r="AB109" s="69" t="s">
        <v>14</v>
      </c>
      <c r="AC109" s="215" t="n">
        <v>0.0699410407756377</v>
      </c>
      <c r="AD109" s="215" t="n">
        <v>0.0685570326166679</v>
      </c>
      <c r="AF109" s="69"/>
    </row>
    <row r="110" customFormat="false" ht="15" hidden="false" customHeight="false" outlineLevel="0" collapsed="false">
      <c r="B110" s="69" t="s">
        <v>11</v>
      </c>
      <c r="C110" s="4" t="n">
        <v>4.00317771332784</v>
      </c>
      <c r="D110" s="4" t="n">
        <v>3.96343066307321</v>
      </c>
      <c r="E110" s="69"/>
      <c r="F110" s="69"/>
      <c r="I110" s="3"/>
      <c r="J110" s="69" t="s">
        <v>11</v>
      </c>
      <c r="K110" s="4" t="n">
        <v>4.65776986755131</v>
      </c>
      <c r="L110" s="4" t="n">
        <v>4.58069979889806</v>
      </c>
      <c r="O110" s="3"/>
      <c r="T110" s="3"/>
      <c r="U110" s="3"/>
      <c r="AB110" s="69" t="s">
        <v>11</v>
      </c>
      <c r="AC110" s="215" t="n">
        <v>0.0292531069516765</v>
      </c>
      <c r="AD110" s="215" t="n">
        <v>0.0350018253222686</v>
      </c>
      <c r="AF110" s="69"/>
    </row>
    <row r="111" customFormat="false" ht="15" hidden="false" customHeight="false" outlineLevel="0" collapsed="false">
      <c r="B111" s="69" t="s">
        <v>16</v>
      </c>
      <c r="C111" s="4" t="n">
        <v>2.98354072491529</v>
      </c>
      <c r="D111" s="4" t="n">
        <v>3.00668258639185</v>
      </c>
      <c r="E111" s="69"/>
      <c r="F111" s="69"/>
      <c r="I111" s="3"/>
      <c r="J111" s="69" t="s">
        <v>16</v>
      </c>
      <c r="K111" s="4" t="n">
        <v>3.26379375768444</v>
      </c>
      <c r="L111" s="4" t="n">
        <v>3.23136477083198</v>
      </c>
      <c r="O111" s="3"/>
      <c r="T111" s="3"/>
      <c r="U111" s="3"/>
      <c r="AB111" s="69" t="s">
        <v>28</v>
      </c>
      <c r="AC111" s="215" t="n">
        <v>0.0324640791246419</v>
      </c>
      <c r="AD111" s="215" t="n">
        <v>0.0318216730368333</v>
      </c>
      <c r="AF111" s="69"/>
    </row>
    <row r="112" customFormat="false" ht="15" hidden="false" customHeight="false" outlineLevel="0" collapsed="false">
      <c r="B112" s="69" t="s">
        <v>15</v>
      </c>
      <c r="C112" s="4" t="n">
        <v>2.12979987515137</v>
      </c>
      <c r="D112" s="4" t="n">
        <v>2.09606225263308</v>
      </c>
      <c r="E112" s="69"/>
      <c r="F112" s="69"/>
      <c r="I112" s="3"/>
      <c r="J112" s="69" t="s">
        <v>29</v>
      </c>
      <c r="K112" s="4" t="n">
        <v>2.41807932019351</v>
      </c>
      <c r="L112" s="4" t="n">
        <v>2.44462830908705</v>
      </c>
      <c r="O112" s="3"/>
      <c r="T112" s="3"/>
      <c r="U112" s="3"/>
      <c r="AB112" s="69" t="s">
        <v>25</v>
      </c>
      <c r="AC112" s="215" t="n">
        <v>0.0270901855462891</v>
      </c>
      <c r="AD112" s="215" t="n">
        <v>0.0265541192051498</v>
      </c>
      <c r="AF112" s="69"/>
    </row>
    <row r="113" customFormat="false" ht="15" hidden="false" customHeight="false" outlineLevel="0" collapsed="false">
      <c r="B113" s="69" t="s">
        <v>13</v>
      </c>
      <c r="C113" s="4" t="n">
        <v>2.24904435659749</v>
      </c>
      <c r="D113" s="4" t="n">
        <v>2.05248640025291</v>
      </c>
      <c r="E113" s="69"/>
      <c r="F113" s="69"/>
      <c r="I113" s="3"/>
      <c r="J113" s="69" t="s">
        <v>25</v>
      </c>
      <c r="K113" s="4" t="n">
        <v>2.40807143402648</v>
      </c>
      <c r="L113" s="4" t="n">
        <v>2.37922874265945</v>
      </c>
      <c r="O113" s="3"/>
      <c r="T113" s="3"/>
      <c r="U113" s="3"/>
      <c r="AB113" s="69" t="s">
        <v>29</v>
      </c>
      <c r="AC113" s="215" t="n">
        <v>0.024823929528717</v>
      </c>
      <c r="AD113" s="215" t="n">
        <v>0.0243327083426377</v>
      </c>
      <c r="AF113" s="69"/>
    </row>
    <row r="114" customFormat="false" ht="15" hidden="false" customHeight="false" outlineLevel="0" collapsed="false">
      <c r="B114" s="69" t="s">
        <v>29</v>
      </c>
      <c r="C114" s="4" t="n">
        <v>1.77818161383893</v>
      </c>
      <c r="D114" s="4" t="n">
        <v>1.83863885125325</v>
      </c>
      <c r="E114" s="69"/>
      <c r="F114" s="69"/>
      <c r="I114" s="3"/>
      <c r="J114" s="69" t="s">
        <v>15</v>
      </c>
      <c r="K114" s="4" t="n">
        <v>2.20124577524915</v>
      </c>
      <c r="L114" s="4" t="n">
        <v>2.20080027349046</v>
      </c>
      <c r="O114" s="3"/>
      <c r="T114" s="3"/>
      <c r="U114" s="3"/>
      <c r="AB114" s="69" t="s">
        <v>16</v>
      </c>
      <c r="AC114" s="215" t="n">
        <v>0.0223413121534223</v>
      </c>
      <c r="AD114" s="215" t="n">
        <v>0.0218992175268694</v>
      </c>
      <c r="AF114" s="69"/>
    </row>
    <row r="115" customFormat="false" ht="15" hidden="false" customHeight="false" outlineLevel="0" collapsed="false">
      <c r="B115" s="69" t="s">
        <v>25</v>
      </c>
      <c r="C115" s="4" t="n">
        <v>1.85924601087628</v>
      </c>
      <c r="D115" s="4" t="n">
        <v>1.7868417535767</v>
      </c>
      <c r="E115" s="69"/>
      <c r="F115" s="69"/>
      <c r="I115" s="3"/>
      <c r="J115" s="69" t="s">
        <v>13</v>
      </c>
      <c r="K115" s="4" t="n">
        <v>2.25435774081143</v>
      </c>
      <c r="L115" s="4" t="n">
        <v>2.18455249223971</v>
      </c>
      <c r="O115" s="3"/>
      <c r="T115" s="3"/>
      <c r="U115" s="3"/>
      <c r="AB115" s="69" t="s">
        <v>15</v>
      </c>
      <c r="AC115" s="215" t="n">
        <v>0.0198561118051482</v>
      </c>
      <c r="AD115" s="215" t="n">
        <v>0.0194631948505393</v>
      </c>
      <c r="AF115" s="69"/>
    </row>
    <row r="116" customFormat="false" ht="15" hidden="false" customHeight="false" outlineLevel="0" collapsed="false">
      <c r="B116" s="69" t="s">
        <v>83</v>
      </c>
      <c r="C116" s="4" t="n">
        <v>7.79256951910505</v>
      </c>
      <c r="D116" s="4" t="n">
        <v>7.98883777233734</v>
      </c>
      <c r="I116" s="3"/>
      <c r="J116" s="69" t="s">
        <v>83</v>
      </c>
      <c r="K116" s="4" t="n">
        <v>8.28317648885427</v>
      </c>
      <c r="L116" s="4" t="n">
        <v>8.42046890949722</v>
      </c>
      <c r="N116" s="3"/>
      <c r="O116" s="3"/>
      <c r="T116" s="3"/>
      <c r="U116" s="3"/>
      <c r="AB116" s="0" t="s">
        <v>83</v>
      </c>
      <c r="AC116" s="216" t="n">
        <v>0.0978225872237617</v>
      </c>
      <c r="AD116" s="216" t="n">
        <v>0.0985296723421276</v>
      </c>
      <c r="AE116" s="216" t="n">
        <v>0</v>
      </c>
      <c r="AF116" s="3"/>
    </row>
    <row r="117" customFormat="false" ht="15" hidden="false" customHeight="false" outlineLevel="0" collapsed="false">
      <c r="C117" s="261" t="n">
        <v>100</v>
      </c>
      <c r="D117" s="261" t="n">
        <v>100</v>
      </c>
      <c r="I117" s="3"/>
      <c r="J117" s="3"/>
      <c r="K117" s="261" t="n">
        <v>100</v>
      </c>
      <c r="L117" s="261" t="n">
        <v>100</v>
      </c>
      <c r="M117" s="3"/>
      <c r="N117" s="3"/>
      <c r="O117" s="3"/>
      <c r="T117" s="3"/>
      <c r="U117" s="3"/>
      <c r="AB117" s="3"/>
      <c r="AC117" s="216" t="n">
        <v>1</v>
      </c>
      <c r="AD117" s="216" t="n">
        <v>1</v>
      </c>
      <c r="AE117" s="3"/>
      <c r="AF117" s="3"/>
    </row>
    <row r="118" customFormat="false" ht="15" hidden="false" customHeight="true" outlineLevel="0" collapsed="false">
      <c r="B118" s="212" t="s">
        <v>375</v>
      </c>
      <c r="C118" s="212"/>
      <c r="D118" s="212"/>
      <c r="E118" s="212"/>
      <c r="F118" s="212"/>
      <c r="I118" s="3"/>
      <c r="J118" s="212" t="s">
        <v>724</v>
      </c>
      <c r="K118" s="212"/>
      <c r="L118" s="212"/>
      <c r="M118" s="212"/>
      <c r="N118" s="212"/>
      <c r="O118" s="3"/>
      <c r="T118" s="3"/>
      <c r="U118" s="3"/>
      <c r="AB118" s="212" t="s">
        <v>375</v>
      </c>
      <c r="AC118" s="212"/>
      <c r="AD118" s="212"/>
      <c r="AE118" s="212"/>
      <c r="AF118" s="212"/>
    </row>
    <row r="119" customFormat="false" ht="15" hidden="false" customHeight="false" outlineLevel="0" collapsed="false">
      <c r="B119" s="212"/>
      <c r="C119" s="212"/>
      <c r="D119" s="212"/>
      <c r="E119" s="212"/>
      <c r="F119" s="212"/>
      <c r="I119" s="3"/>
      <c r="J119" s="212"/>
      <c r="K119" s="212"/>
      <c r="L119" s="212"/>
      <c r="M119" s="212"/>
      <c r="N119" s="212"/>
      <c r="O119" s="3"/>
      <c r="T119" s="3"/>
      <c r="U119" s="3"/>
      <c r="AB119" s="212"/>
      <c r="AC119" s="212"/>
      <c r="AD119" s="212"/>
      <c r="AE119" s="212"/>
      <c r="AF119" s="212"/>
    </row>
    <row r="120" customFormat="false" ht="15" hidden="false" customHeight="false" outlineLevel="0" collapsed="false">
      <c r="B120" s="59"/>
      <c r="C120" s="222" t="n">
        <v>39933</v>
      </c>
      <c r="D120" s="222" t="n">
        <v>39964</v>
      </c>
      <c r="E120" s="222"/>
      <c r="F120" s="222"/>
      <c r="G120" s="220"/>
      <c r="H120" s="220"/>
      <c r="I120" s="220"/>
      <c r="J120" s="260"/>
      <c r="K120" s="222" t="n">
        <v>39933</v>
      </c>
      <c r="L120" s="222" t="n">
        <v>39964</v>
      </c>
      <c r="M120" s="214"/>
      <c r="N120" s="214"/>
      <c r="O120" s="3"/>
      <c r="T120" s="3"/>
      <c r="U120" s="3"/>
      <c r="AB120" s="59"/>
      <c r="AC120" s="214" t="e">
        <f aca="false"/>
        <v>#REF!</v>
      </c>
      <c r="AD120" s="214" t="e">
        <f aca="false"/>
        <v>#REF!</v>
      </c>
      <c r="AE120" s="214"/>
      <c r="AF120" s="214"/>
    </row>
    <row r="121" customFormat="false" ht="15" hidden="false" customHeight="false" outlineLevel="0" collapsed="false">
      <c r="B121" s="69" t="s">
        <v>8</v>
      </c>
      <c r="C121" s="4" t="n">
        <v>27.0647712605884</v>
      </c>
      <c r="D121" s="4" t="n">
        <v>27.1761569376571</v>
      </c>
      <c r="F121" s="69"/>
      <c r="I121" s="3"/>
      <c r="J121" s="69" t="s">
        <v>8</v>
      </c>
      <c r="K121" s="4" t="n">
        <v>31.4457756286022</v>
      </c>
      <c r="L121" s="4" t="n">
        <v>31.8269433457909</v>
      </c>
      <c r="N121" s="69" t="n">
        <v>0.0191819766641257</v>
      </c>
      <c r="P121" s="69"/>
      <c r="T121" s="3"/>
      <c r="U121" s="3"/>
      <c r="AB121" s="69" t="s">
        <v>8</v>
      </c>
      <c r="AC121" s="264" t="n">
        <v>0.270647712605884</v>
      </c>
      <c r="AD121" s="264" t="n">
        <v>0.271761569376572</v>
      </c>
    </row>
    <row r="122" customFormat="false" ht="15" hidden="false" customHeight="false" outlineLevel="0" collapsed="false">
      <c r="B122" s="69" t="s">
        <v>7</v>
      </c>
      <c r="C122" s="4" t="n">
        <v>16.1453568769547</v>
      </c>
      <c r="D122" s="4" t="n">
        <v>15.8902554193313</v>
      </c>
      <c r="F122" s="69"/>
      <c r="I122" s="3"/>
      <c r="J122" s="69" t="s">
        <v>6</v>
      </c>
      <c r="K122" s="4" t="n">
        <v>13.5235663262923</v>
      </c>
      <c r="L122" s="4" t="n">
        <v>12.4914804600018</v>
      </c>
      <c r="N122" s="69" t="n">
        <v>-0.069873982137446</v>
      </c>
      <c r="P122" s="69"/>
      <c r="T122" s="3"/>
      <c r="U122" s="3"/>
      <c r="AB122" s="69" t="s">
        <v>7</v>
      </c>
      <c r="AC122" s="264" t="n">
        <v>0.161453568769547</v>
      </c>
      <c r="AD122" s="264" t="n">
        <v>0.158902554193313</v>
      </c>
    </row>
    <row r="123" customFormat="false" ht="15" hidden="false" customHeight="false" outlineLevel="0" collapsed="false">
      <c r="B123" s="69" t="s">
        <v>6</v>
      </c>
      <c r="C123" s="4" t="n">
        <v>9.86891868695989</v>
      </c>
      <c r="D123" s="4" t="n">
        <v>9.89692730485021</v>
      </c>
      <c r="F123" s="69"/>
      <c r="I123" s="3"/>
      <c r="J123" s="69" t="s">
        <v>9</v>
      </c>
      <c r="K123" s="4" t="n">
        <v>10.9430520200947</v>
      </c>
      <c r="L123" s="4" t="n">
        <v>11.0625613831321</v>
      </c>
      <c r="N123" s="69" t="n">
        <v>0.0179732009697908</v>
      </c>
      <c r="P123" s="69"/>
      <c r="T123" s="3"/>
      <c r="U123" s="3"/>
      <c r="AB123" s="69" t="s">
        <v>6</v>
      </c>
      <c r="AC123" s="264" t="n">
        <v>0.0986891868695989</v>
      </c>
      <c r="AD123" s="264" t="n">
        <v>0.0989692730485021</v>
      </c>
    </row>
    <row r="124" customFormat="false" ht="15" hidden="false" customHeight="false" outlineLevel="0" collapsed="false">
      <c r="B124" s="69" t="s">
        <v>9</v>
      </c>
      <c r="C124" s="4" t="n">
        <v>8.9280958505683</v>
      </c>
      <c r="D124" s="4" t="n">
        <v>8.95343435350856</v>
      </c>
      <c r="F124" s="69"/>
      <c r="I124" s="3"/>
      <c r="J124" s="69" t="s">
        <v>7</v>
      </c>
      <c r="K124" s="4" t="n">
        <v>10.7162070185626</v>
      </c>
      <c r="L124" s="4" t="n">
        <v>10.6958652386789</v>
      </c>
      <c r="N124" s="69" t="n">
        <v>0.00506452159563553</v>
      </c>
      <c r="P124" s="69"/>
      <c r="T124" s="3"/>
      <c r="U124" s="3"/>
      <c r="AB124" s="69" t="s">
        <v>9</v>
      </c>
      <c r="AC124" s="264" t="n">
        <v>0.089280958505683</v>
      </c>
      <c r="AD124" s="264" t="n">
        <v>0.0895343435350856</v>
      </c>
    </row>
    <row r="125" customFormat="false" ht="15" hidden="false" customHeight="false" outlineLevel="0" collapsed="false">
      <c r="B125" s="69" t="s">
        <v>14</v>
      </c>
      <c r="C125" s="4" t="n">
        <v>6.96941187373912</v>
      </c>
      <c r="D125" s="4" t="n">
        <v>6.98919150718059</v>
      </c>
      <c r="F125" s="69"/>
      <c r="I125" s="3"/>
      <c r="J125" s="69" t="s">
        <v>14</v>
      </c>
      <c r="K125" s="4" t="n">
        <v>7.56390828108474</v>
      </c>
      <c r="L125" s="4" t="n">
        <v>8.25846126057259</v>
      </c>
      <c r="N125" s="69" t="n">
        <v>0.099441173683112</v>
      </c>
      <c r="P125" s="69"/>
      <c r="T125" s="3"/>
      <c r="U125" s="3"/>
      <c r="AB125" s="69" t="s">
        <v>14</v>
      </c>
      <c r="AC125" s="264" t="n">
        <v>0.0696941187373912</v>
      </c>
      <c r="AD125" s="264" t="n">
        <v>0.0698919150718059</v>
      </c>
    </row>
    <row r="126" customFormat="false" ht="15" hidden="false" customHeight="false" outlineLevel="0" collapsed="false">
      <c r="B126" s="69" t="s">
        <v>12</v>
      </c>
      <c r="C126" s="4" t="n">
        <v>6.44937650930027</v>
      </c>
      <c r="D126" s="4" t="n">
        <v>6.46768024935625</v>
      </c>
      <c r="F126" s="69"/>
      <c r="I126" s="3"/>
      <c r="J126" s="69" t="s">
        <v>12</v>
      </c>
      <c r="K126" s="4" t="n">
        <v>8.19283748083381</v>
      </c>
      <c r="L126" s="4" t="n">
        <v>8.20534298781162</v>
      </c>
      <c r="N126" s="69" t="n">
        <v>0.00851303254235525</v>
      </c>
      <c r="P126" s="69"/>
      <c r="T126" s="3"/>
      <c r="U126" s="3"/>
      <c r="AB126" s="69" t="s">
        <v>12</v>
      </c>
      <c r="AC126" s="264" t="n">
        <v>0.0644937650930027</v>
      </c>
      <c r="AD126" s="264" t="n">
        <v>0.0646768024935625</v>
      </c>
    </row>
    <row r="127" customFormat="false" ht="15" hidden="false" customHeight="false" outlineLevel="0" collapsed="false">
      <c r="B127" s="69" t="s">
        <v>11</v>
      </c>
      <c r="C127" s="4" t="n">
        <v>3.40048072873058</v>
      </c>
      <c r="D127" s="4" t="n">
        <v>3.39267402712748</v>
      </c>
      <c r="F127" s="69"/>
      <c r="I127" s="3"/>
      <c r="J127" s="69" t="s">
        <v>11</v>
      </c>
      <c r="K127" s="4" t="n">
        <v>3.84733195590221</v>
      </c>
      <c r="L127" s="4" t="n">
        <v>3.83069902709767</v>
      </c>
      <c r="N127" s="69" t="n">
        <v>0.00262259322582104</v>
      </c>
      <c r="P127" s="69"/>
      <c r="T127" s="3"/>
      <c r="U127" s="3"/>
      <c r="AB127" s="69" t="s">
        <v>11</v>
      </c>
      <c r="AC127" s="264" t="n">
        <v>0.0340048072873058</v>
      </c>
      <c r="AD127" s="264" t="n">
        <v>0.0339267402712748</v>
      </c>
    </row>
    <row r="128" customFormat="false" ht="15" hidden="false" customHeight="false" outlineLevel="0" collapsed="false">
      <c r="B128" s="69" t="s">
        <v>28</v>
      </c>
      <c r="C128" s="4" t="n">
        <v>2.90813893131578</v>
      </c>
      <c r="D128" s="4" t="n">
        <v>2.9163924142639</v>
      </c>
      <c r="F128" s="69"/>
      <c r="I128" s="3"/>
      <c r="J128" s="69" t="s">
        <v>16</v>
      </c>
      <c r="K128" s="4" t="n">
        <v>2.56430683307989</v>
      </c>
      <c r="L128" s="4" t="n">
        <v>2.57284472777029</v>
      </c>
      <c r="N128" s="69" t="n">
        <v>0.0103287296632186</v>
      </c>
      <c r="P128" s="69"/>
      <c r="T128" s="3"/>
      <c r="U128" s="3"/>
      <c r="AB128" s="69" t="s">
        <v>28</v>
      </c>
      <c r="AC128" s="264" t="n">
        <v>0.0290813893131578</v>
      </c>
      <c r="AD128" s="264" t="n">
        <v>0.029163924142639</v>
      </c>
    </row>
    <row r="129" customFormat="false" ht="15" hidden="false" customHeight="false" outlineLevel="0" collapsed="false">
      <c r="B129" s="69" t="s">
        <v>25</v>
      </c>
      <c r="C129" s="4" t="n">
        <v>2.2475739922894</v>
      </c>
      <c r="D129" s="4" t="n">
        <v>2.253952749996</v>
      </c>
      <c r="F129" s="69"/>
      <c r="I129" s="3"/>
      <c r="J129" s="69" t="s">
        <v>15</v>
      </c>
      <c r="K129" s="4" t="n">
        <v>2.48883847662996</v>
      </c>
      <c r="L129" s="4" t="n">
        <v>2.42024275608516</v>
      </c>
      <c r="N129" s="69" t="n">
        <v>-0.0207776171070033</v>
      </c>
      <c r="P129" s="69"/>
      <c r="T129" s="3"/>
      <c r="U129" s="3"/>
      <c r="AB129" s="69" t="s">
        <v>25</v>
      </c>
      <c r="AC129" s="264" t="n">
        <v>0.022475739922894</v>
      </c>
      <c r="AD129" s="264" t="n">
        <v>0.02253952749996</v>
      </c>
    </row>
    <row r="130" customFormat="false" ht="15" hidden="false" customHeight="false" outlineLevel="0" collapsed="false">
      <c r="B130" s="69" t="s">
        <v>29</v>
      </c>
      <c r="C130" s="4" t="n">
        <v>2.16763765463004</v>
      </c>
      <c r="D130" s="4" t="n">
        <v>2.17378954793457</v>
      </c>
      <c r="F130" s="69"/>
      <c r="I130" s="3"/>
      <c r="J130" s="69" t="s">
        <v>19</v>
      </c>
      <c r="K130" s="4" t="n">
        <v>2.03341366623172</v>
      </c>
      <c r="L130" s="4" t="n">
        <v>2.28684270497939</v>
      </c>
      <c r="N130" s="69" t="n">
        <v>0.13247773117916</v>
      </c>
      <c r="P130" s="69"/>
      <c r="T130" s="3"/>
      <c r="U130" s="3"/>
      <c r="AB130" s="69" t="s">
        <v>29</v>
      </c>
      <c r="AC130" s="264" t="n">
        <v>0.0216763765463004</v>
      </c>
      <c r="AD130" s="264" t="n">
        <v>0.0217378954793457</v>
      </c>
    </row>
    <row r="131" customFormat="false" ht="15" hidden="false" customHeight="false" outlineLevel="0" collapsed="false">
      <c r="B131" s="69" t="s">
        <v>16</v>
      </c>
      <c r="C131" s="4" t="n">
        <v>1.99208340422063</v>
      </c>
      <c r="D131" s="4" t="n">
        <v>1.99773706341515</v>
      </c>
      <c r="F131" s="69"/>
      <c r="I131" s="3"/>
      <c r="J131" s="69" t="s">
        <v>13</v>
      </c>
      <c r="K131" s="4" t="n">
        <v>2.21544727207458</v>
      </c>
      <c r="L131" s="4" t="n">
        <v>1.89811532660026</v>
      </c>
      <c r="N131" s="69" t="n">
        <v>-0.137259287118576</v>
      </c>
      <c r="P131" s="69"/>
      <c r="T131" s="3"/>
      <c r="U131" s="3"/>
      <c r="AB131" s="69" t="s">
        <v>16</v>
      </c>
      <c r="AC131" s="264" t="n">
        <v>0.0199208340422063</v>
      </c>
      <c r="AD131" s="264" t="n">
        <v>0.0199773706341515</v>
      </c>
    </row>
    <row r="132" customFormat="false" ht="15" hidden="false" customHeight="false" outlineLevel="0" collapsed="false">
      <c r="B132" s="69" t="s">
        <v>15</v>
      </c>
      <c r="C132" s="4" t="n">
        <v>1.92187255595843</v>
      </c>
      <c r="D132" s="4" t="n">
        <v>1.92732695230733</v>
      </c>
      <c r="F132" s="69"/>
      <c r="I132" s="3"/>
      <c r="J132" s="69" t="s">
        <v>24</v>
      </c>
      <c r="K132" s="4" t="n">
        <v>1.32755780378759</v>
      </c>
      <c r="L132" s="4" t="n">
        <v>1.36278471112716</v>
      </c>
      <c r="N132" s="69" t="n">
        <v>0.033696219337743</v>
      </c>
      <c r="P132" s="69"/>
      <c r="T132" s="3"/>
      <c r="U132" s="3"/>
      <c r="AB132" s="69" t="s">
        <v>15</v>
      </c>
      <c r="AC132" s="264" t="n">
        <v>0.0192187255595843</v>
      </c>
      <c r="AD132" s="264" t="n">
        <v>0.0192732695230733</v>
      </c>
    </row>
    <row r="133" customFormat="false" ht="15" hidden="false" customHeight="false" outlineLevel="0" collapsed="false">
      <c r="B133" s="69" t="s">
        <v>83</v>
      </c>
      <c r="C133" s="4" t="n">
        <v>9.93628167474442</v>
      </c>
      <c r="D133" s="4" t="n">
        <v>9.96448147307149</v>
      </c>
      <c r="I133" s="3"/>
      <c r="J133" s="69" t="s">
        <v>83</v>
      </c>
      <c r="K133" s="4" t="n">
        <v>3.1377572368237</v>
      </c>
      <c r="L133" s="4" t="n">
        <v>3.08781607035215</v>
      </c>
      <c r="N133" s="3"/>
      <c r="O133" s="3"/>
      <c r="T133" s="3"/>
      <c r="U133" s="3"/>
      <c r="AB133" s="3" t="s">
        <v>83</v>
      </c>
      <c r="AC133" s="216" t="n">
        <v>0.0993628167474442</v>
      </c>
      <c r="AD133" s="216" t="n">
        <v>0.0996448147307149</v>
      </c>
      <c r="AF133" s="3"/>
    </row>
    <row r="134" customFormat="false" ht="15" hidden="false" customHeight="false" outlineLevel="0" collapsed="false">
      <c r="C134" s="261" t="n">
        <v>100</v>
      </c>
      <c r="D134" s="261" t="n">
        <v>100</v>
      </c>
      <c r="I134" s="3"/>
      <c r="J134" s="3"/>
      <c r="K134" s="261" t="n">
        <v>100</v>
      </c>
      <c r="L134" s="261" t="n">
        <v>100</v>
      </c>
      <c r="M134" s="3"/>
      <c r="N134" s="3"/>
      <c r="O134" s="3"/>
      <c r="T134" s="3"/>
      <c r="U134" s="3"/>
      <c r="AB134" s="3"/>
      <c r="AC134" s="216" t="n">
        <v>1</v>
      </c>
      <c r="AD134" s="216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8" width="15.7"/>
    <col collapsed="false" customWidth="true" hidden="false" outlineLevel="0" max="3" min="3" style="118" width="77.85"/>
    <col collapsed="false" customWidth="true" hidden="false" outlineLevel="0" max="4" min="4" style="148" width="20.7"/>
    <col collapsed="false" customWidth="true" hidden="false" outlineLevel="0" max="21" min="5" style="148" width="18.7"/>
    <col collapsed="false" customWidth="true" hidden="false" outlineLevel="0" max="22" min="22" style="3" width="18.7"/>
    <col collapsed="false" customWidth="true" hidden="false" outlineLevel="0" max="23" min="23" style="148" width="18.7"/>
    <col collapsed="false" customWidth="true" hidden="false" outlineLevel="0" max="25" min="24" style="3" width="18.7"/>
    <col collapsed="false" customWidth="true" hidden="false" outlineLevel="0" max="26" min="26" style="14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6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3" t="s">
        <v>4</v>
      </c>
      <c r="C7" s="124" t="s">
        <v>5</v>
      </c>
      <c r="D7" s="125" t="s">
        <v>6</v>
      </c>
      <c r="E7" s="126" t="s">
        <v>7</v>
      </c>
      <c r="F7" s="126" t="s">
        <v>8</v>
      </c>
      <c r="G7" s="126" t="s">
        <v>9</v>
      </c>
      <c r="H7" s="127" t="s">
        <v>10</v>
      </c>
      <c r="I7" s="126" t="s">
        <v>11</v>
      </c>
      <c r="J7" s="126" t="s">
        <v>12</v>
      </c>
      <c r="K7" s="126" t="s">
        <v>13</v>
      </c>
      <c r="L7" s="126" t="s">
        <v>14</v>
      </c>
      <c r="M7" s="126" t="s">
        <v>15</v>
      </c>
      <c r="N7" s="126" t="s">
        <v>16</v>
      </c>
      <c r="O7" s="127" t="s">
        <v>17</v>
      </c>
      <c r="P7" s="125" t="s">
        <v>18</v>
      </c>
      <c r="Q7" s="126" t="s">
        <v>19</v>
      </c>
      <c r="R7" s="126" t="s">
        <v>20</v>
      </c>
      <c r="S7" s="126" t="s">
        <v>21</v>
      </c>
      <c r="T7" s="125" t="s">
        <v>22</v>
      </c>
      <c r="U7" s="126" t="s">
        <v>23</v>
      </c>
      <c r="V7" s="126" t="s">
        <v>24</v>
      </c>
      <c r="W7" s="128" t="s">
        <v>25</v>
      </c>
      <c r="X7" s="125" t="s">
        <v>26</v>
      </c>
      <c r="Y7" s="125" t="s">
        <v>27</v>
      </c>
      <c r="Z7" s="125" t="s">
        <v>28</v>
      </c>
      <c r="AA7" s="128" t="s">
        <v>29</v>
      </c>
      <c r="AB7" s="126" t="s">
        <v>30</v>
      </c>
      <c r="AC7" s="128" t="s">
        <v>31</v>
      </c>
      <c r="AD7" s="125" t="s">
        <v>32</v>
      </c>
      <c r="AE7" s="127" t="s">
        <v>33</v>
      </c>
      <c r="AF7" s="127" t="s">
        <v>34</v>
      </c>
      <c r="AG7" s="126" t="s">
        <v>35</v>
      </c>
      <c r="AH7" s="125" t="s">
        <v>36</v>
      </c>
      <c r="AI7" s="127" t="s">
        <v>37</v>
      </c>
      <c r="AJ7" s="128" t="s">
        <v>38</v>
      </c>
      <c r="AK7" s="129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148"/>
      <c r="V8" s="148"/>
      <c r="X8" s="148"/>
      <c r="Y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237"/>
    </row>
    <row r="9" s="69" customFormat="true" ht="15" hidden="false" customHeight="false" outlineLevel="0" collapsed="false">
      <c r="A9" s="3"/>
      <c r="B9" s="29"/>
      <c r="C9" s="265" t="s">
        <v>730</v>
      </c>
      <c r="D9" s="154" t="n">
        <v>1037380.74442</v>
      </c>
      <c r="E9" s="154" t="n">
        <v>829470.86212</v>
      </c>
      <c r="F9" s="154" t="n">
        <v>2690902.16332</v>
      </c>
      <c r="G9" s="154" t="n">
        <v>692149.44703</v>
      </c>
      <c r="H9" s="154" t="n">
        <v>5249903.21689</v>
      </c>
      <c r="I9" s="154" t="n">
        <v>408453.91506</v>
      </c>
      <c r="J9" s="154" t="n">
        <v>651573.23393</v>
      </c>
      <c r="K9" s="154" t="n">
        <v>194793.16639</v>
      </c>
      <c r="L9" s="154" t="n">
        <v>746767.96324</v>
      </c>
      <c r="M9" s="154" t="n">
        <v>196241.95591</v>
      </c>
      <c r="N9" s="154" t="n">
        <v>288135.79793</v>
      </c>
      <c r="O9" s="154" t="n">
        <v>2485966.03246</v>
      </c>
      <c r="P9" s="154" t="n">
        <v>52177.23484</v>
      </c>
      <c r="Q9" s="154" t="n">
        <v>109571.341</v>
      </c>
      <c r="R9" s="154" t="n">
        <v>7325.40744</v>
      </c>
      <c r="S9" s="154" t="n">
        <v>13986.09641</v>
      </c>
      <c r="T9" s="154" t="n">
        <v>11069.24257</v>
      </c>
      <c r="U9" s="154" t="n">
        <v>132474.57903</v>
      </c>
      <c r="V9" s="154" t="n">
        <v>113601.60884</v>
      </c>
      <c r="W9" s="154" t="n">
        <v>212152.14649</v>
      </c>
      <c r="X9" s="154" t="n">
        <v>2342.18724</v>
      </c>
      <c r="Y9" s="154" t="n">
        <v>70321.97745</v>
      </c>
      <c r="Z9" s="154" t="n">
        <v>162633.74623</v>
      </c>
      <c r="AA9" s="154" t="n">
        <v>217983.72466</v>
      </c>
      <c r="AB9" s="154" t="n">
        <v>39857.34542</v>
      </c>
      <c r="AC9" s="154" t="n">
        <v>27994.42837</v>
      </c>
      <c r="AD9" s="154" t="n">
        <v>7484.99197</v>
      </c>
      <c r="AE9" s="154" t="n">
        <v>1180976.05796</v>
      </c>
      <c r="AF9" s="154" t="n">
        <v>8916845.30731</v>
      </c>
      <c r="AG9" s="154" t="n">
        <v>6091040.85456</v>
      </c>
      <c r="AH9" s="154" t="n">
        <v>2172880.98684</v>
      </c>
      <c r="AI9" s="154" t="n">
        <v>194793.16639</v>
      </c>
      <c r="AJ9" s="154" t="n">
        <v>458130.29952</v>
      </c>
      <c r="AK9" s="158"/>
    </row>
    <row r="10" s="69" customFormat="true" ht="15" hidden="false" customHeight="false" outlineLevel="0" collapsed="false">
      <c r="A10" s="3"/>
      <c r="B10" s="29"/>
      <c r="C10" s="265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58"/>
    </row>
    <row r="11" s="69" customFormat="true" ht="15" hidden="false" customHeight="false" outlineLevel="0" collapsed="false">
      <c r="A11" s="3"/>
      <c r="B11" s="152" t="n">
        <v>1401</v>
      </c>
      <c r="C11" s="266" t="s">
        <v>88</v>
      </c>
      <c r="D11" s="148" t="n">
        <v>326237.86377</v>
      </c>
      <c r="E11" s="148" t="n">
        <v>293047.83228</v>
      </c>
      <c r="F11" s="148" t="n">
        <v>943443.34554</v>
      </c>
      <c r="G11" s="148" t="n">
        <v>525346.04487</v>
      </c>
      <c r="H11" s="148" t="n">
        <v>2088075.08646</v>
      </c>
      <c r="I11" s="148" t="n">
        <v>157258.42961</v>
      </c>
      <c r="J11" s="148" t="n">
        <v>496408.48229</v>
      </c>
      <c r="K11" s="148" t="n">
        <v>46335.63847</v>
      </c>
      <c r="L11" s="148" t="n">
        <v>507817.70006</v>
      </c>
      <c r="M11" s="148" t="n">
        <v>113239.96817</v>
      </c>
      <c r="N11" s="148" t="n">
        <v>158859.90785</v>
      </c>
      <c r="O11" s="148" t="n">
        <v>1479920.12645</v>
      </c>
      <c r="P11" s="148" t="n">
        <v>13818.75386</v>
      </c>
      <c r="Q11" s="148" t="n">
        <v>109051.719</v>
      </c>
      <c r="R11" s="148" t="n">
        <v>7011.56683</v>
      </c>
      <c r="S11" s="148" t="n">
        <v>9497.57788</v>
      </c>
      <c r="T11" s="148" t="n">
        <v>2473.29459</v>
      </c>
      <c r="U11" s="148" t="n">
        <v>131583.2094</v>
      </c>
      <c r="V11" s="148" t="n">
        <v>52374.2643</v>
      </c>
      <c r="W11" s="148" t="n">
        <v>14080.2143</v>
      </c>
      <c r="X11" s="148" t="n">
        <v>0</v>
      </c>
      <c r="Y11" s="148" t="n">
        <v>13001.961</v>
      </c>
      <c r="Z11" s="148" t="n">
        <v>368.45788</v>
      </c>
      <c r="AA11" s="148" t="n">
        <v>67566.7681</v>
      </c>
      <c r="AB11" s="148" t="n">
        <v>9092.26444</v>
      </c>
      <c r="AC11" s="148" t="n">
        <v>0</v>
      </c>
      <c r="AD11" s="148" t="n">
        <v>1232.48719</v>
      </c>
      <c r="AE11" s="148" t="n">
        <v>431152.53877</v>
      </c>
      <c r="AF11" s="148" t="n">
        <v>3999147.75168</v>
      </c>
      <c r="AG11" s="148" t="n">
        <v>3220984.48024</v>
      </c>
      <c r="AH11" s="148" t="n">
        <v>650180.65057</v>
      </c>
      <c r="AI11" s="148" t="n">
        <v>46335.63847</v>
      </c>
      <c r="AJ11" s="148" t="n">
        <v>81646.9824</v>
      </c>
      <c r="AK11" s="158"/>
    </row>
    <row r="12" s="69" customFormat="true" ht="15" hidden="false" customHeight="false" outlineLevel="0" collapsed="false">
      <c r="A12" s="3"/>
      <c r="B12" s="149" t="n">
        <v>1402</v>
      </c>
      <c r="C12" s="266" t="s">
        <v>89</v>
      </c>
      <c r="D12" s="148" t="n">
        <v>574039.18693</v>
      </c>
      <c r="E12" s="148" t="n">
        <v>364456.0687</v>
      </c>
      <c r="F12" s="148" t="n">
        <v>791816.10771</v>
      </c>
      <c r="G12" s="148" t="n">
        <v>129453.30024</v>
      </c>
      <c r="H12" s="148" t="n">
        <v>1859764.66358</v>
      </c>
      <c r="I12" s="148" t="n">
        <v>194423.72211</v>
      </c>
      <c r="J12" s="148" t="n">
        <v>102001.46852</v>
      </c>
      <c r="K12" s="148" t="n">
        <v>76715.6376</v>
      </c>
      <c r="L12" s="148" t="n">
        <v>49293.46439</v>
      </c>
      <c r="M12" s="148" t="n">
        <v>64540.38449</v>
      </c>
      <c r="N12" s="148" t="n">
        <v>52477.99256</v>
      </c>
      <c r="O12" s="148" t="n">
        <v>539452.66967</v>
      </c>
      <c r="P12" s="148" t="n">
        <v>34742.95633</v>
      </c>
      <c r="Q12" s="148" t="n">
        <v>12.969</v>
      </c>
      <c r="R12" s="148" t="n">
        <v>7.96326</v>
      </c>
      <c r="S12" s="148" t="n">
        <v>2234.70223</v>
      </c>
      <c r="T12" s="148" t="n">
        <v>7061.06111</v>
      </c>
      <c r="U12" s="148" t="n">
        <v>243.85255</v>
      </c>
      <c r="V12" s="148" t="n">
        <v>20866.22598</v>
      </c>
      <c r="W12" s="148" t="n">
        <v>636.80303</v>
      </c>
      <c r="X12" s="148" t="n">
        <v>876.74721</v>
      </c>
      <c r="Y12" s="148" t="n">
        <v>43453.15036</v>
      </c>
      <c r="Z12" s="148" t="n">
        <v>94825.6764</v>
      </c>
      <c r="AA12" s="148" t="n">
        <v>976.38362</v>
      </c>
      <c r="AB12" s="148" t="n">
        <v>21564.94159</v>
      </c>
      <c r="AC12" s="148" t="n">
        <v>88.19732</v>
      </c>
      <c r="AD12" s="148" t="n">
        <v>2902.44836</v>
      </c>
      <c r="AE12" s="148" t="n">
        <v>230494.07835</v>
      </c>
      <c r="AF12" s="148" t="n">
        <v>2629711.4116</v>
      </c>
      <c r="AG12" s="148" t="n">
        <v>1428937.09463</v>
      </c>
      <c r="AH12" s="148" t="n">
        <v>1122357.2954</v>
      </c>
      <c r="AI12" s="148" t="n">
        <v>76715.6376</v>
      </c>
      <c r="AJ12" s="148" t="n">
        <v>1701.38397</v>
      </c>
      <c r="AK12" s="158"/>
    </row>
    <row r="13" s="69" customFormat="true" ht="15" hidden="false" customHeight="false" outlineLevel="0" collapsed="false">
      <c r="A13" s="3"/>
      <c r="B13" s="149" t="n">
        <v>1403</v>
      </c>
      <c r="C13" s="266" t="s">
        <v>90</v>
      </c>
      <c r="D13" s="148" t="n">
        <v>110962.57208</v>
      </c>
      <c r="E13" s="148" t="n">
        <v>122507.37884</v>
      </c>
      <c r="F13" s="148" t="n">
        <v>546959.29883</v>
      </c>
      <c r="G13" s="148" t="n">
        <v>24167.80437</v>
      </c>
      <c r="H13" s="148" t="n">
        <v>804597.05412</v>
      </c>
      <c r="I13" s="148" t="n">
        <v>24424.68944</v>
      </c>
      <c r="J13" s="148" t="n">
        <v>41375.41875</v>
      </c>
      <c r="K13" s="148" t="n">
        <v>53718.21117</v>
      </c>
      <c r="L13" s="148" t="n">
        <v>165283.56534</v>
      </c>
      <c r="M13" s="148" t="n">
        <v>8385.20943</v>
      </c>
      <c r="N13" s="148" t="n">
        <v>69080.96521</v>
      </c>
      <c r="O13" s="148" t="n">
        <v>362268.05934</v>
      </c>
      <c r="P13" s="148" t="n">
        <v>1022.54891</v>
      </c>
      <c r="Q13" s="148" t="n">
        <v>443.941</v>
      </c>
      <c r="R13" s="148" t="n">
        <v>18.26787</v>
      </c>
      <c r="S13" s="148" t="n">
        <v>0</v>
      </c>
      <c r="T13" s="148" t="n">
        <v>921.12208</v>
      </c>
      <c r="U13" s="148" t="n">
        <v>647.42508</v>
      </c>
      <c r="V13" s="148" t="n">
        <v>17622.24765</v>
      </c>
      <c r="W13" s="148" t="n">
        <v>7164.0487</v>
      </c>
      <c r="X13" s="148" t="n">
        <v>418.30125</v>
      </c>
      <c r="Y13" s="148" t="n">
        <v>5641.02275</v>
      </c>
      <c r="Z13" s="148" t="n">
        <v>4919.08039</v>
      </c>
      <c r="AA13" s="148" t="n">
        <v>1603.15322</v>
      </c>
      <c r="AB13" s="148" t="n">
        <v>80.16718</v>
      </c>
      <c r="AC13" s="148" t="n">
        <v>0</v>
      </c>
      <c r="AD13" s="148" t="n">
        <v>2896.96438</v>
      </c>
      <c r="AE13" s="148" t="n">
        <v>43398.29046</v>
      </c>
      <c r="AF13" s="148" t="n">
        <v>1210263.40392</v>
      </c>
      <c r="AG13" s="148" t="n">
        <v>898489.00015</v>
      </c>
      <c r="AH13" s="148" t="n">
        <v>249288.99068</v>
      </c>
      <c r="AI13" s="148" t="n">
        <v>53718.21117</v>
      </c>
      <c r="AJ13" s="148" t="n">
        <v>8767.20192</v>
      </c>
      <c r="AK13" s="158"/>
    </row>
    <row r="14" s="69" customFormat="true" ht="15" hidden="false" customHeight="false" outlineLevel="0" collapsed="false">
      <c r="A14" s="3"/>
      <c r="B14" s="149" t="n">
        <v>1404</v>
      </c>
      <c r="C14" s="266" t="s">
        <v>91</v>
      </c>
      <c r="D14" s="148" t="n">
        <v>0</v>
      </c>
      <c r="E14" s="148" t="n">
        <v>622.23239</v>
      </c>
      <c r="F14" s="148" t="n">
        <v>289842.94056</v>
      </c>
      <c r="G14" s="148" t="n">
        <v>2614.59337</v>
      </c>
      <c r="H14" s="148" t="n">
        <v>293079.76632</v>
      </c>
      <c r="I14" s="148" t="n">
        <v>2012.7162</v>
      </c>
      <c r="J14" s="148" t="n">
        <v>0</v>
      </c>
      <c r="K14" s="148" t="n">
        <v>5092.50542</v>
      </c>
      <c r="L14" s="148" t="n">
        <v>2808.97681</v>
      </c>
      <c r="M14" s="148" t="n">
        <v>2298.77679</v>
      </c>
      <c r="N14" s="148" t="n">
        <v>520.15551</v>
      </c>
      <c r="O14" s="148" t="n">
        <v>12733.13073</v>
      </c>
      <c r="P14" s="148" t="n">
        <v>748.03856</v>
      </c>
      <c r="Q14" s="148" t="n">
        <v>0</v>
      </c>
      <c r="R14" s="148" t="n">
        <v>0</v>
      </c>
      <c r="S14" s="148" t="n">
        <v>1439.36687</v>
      </c>
      <c r="T14" s="148" t="n">
        <v>0</v>
      </c>
      <c r="U14" s="148" t="n">
        <v>0</v>
      </c>
      <c r="V14" s="148" t="n">
        <v>17711.39978</v>
      </c>
      <c r="W14" s="148" t="n">
        <v>161872.21867</v>
      </c>
      <c r="X14" s="148" t="n">
        <v>711.77509</v>
      </c>
      <c r="Y14" s="148" t="n">
        <v>0</v>
      </c>
      <c r="Z14" s="148" t="n">
        <v>41183.82638</v>
      </c>
      <c r="AA14" s="148" t="n">
        <v>136992.02752</v>
      </c>
      <c r="AB14" s="148" t="n">
        <v>4288.61027</v>
      </c>
      <c r="AC14" s="148" t="n">
        <v>24239.56827</v>
      </c>
      <c r="AD14" s="148" t="n">
        <v>83.01042</v>
      </c>
      <c r="AE14" s="148" t="n">
        <v>389269.84183</v>
      </c>
      <c r="AF14" s="148" t="n">
        <v>695082.73888</v>
      </c>
      <c r="AG14" s="148" t="n">
        <v>323537.53616</v>
      </c>
      <c r="AH14" s="148" t="n">
        <v>43348.88284</v>
      </c>
      <c r="AI14" s="148" t="n">
        <v>5092.50542</v>
      </c>
      <c r="AJ14" s="148" t="n">
        <v>323103.81446</v>
      </c>
      <c r="AK14" s="158"/>
    </row>
    <row r="15" s="69" customFormat="true" ht="15" hidden="false" customHeight="false" outlineLevel="0" collapsed="false">
      <c r="A15" s="3"/>
      <c r="B15" s="149" t="n">
        <v>1405</v>
      </c>
      <c r="C15" s="266" t="s">
        <v>92</v>
      </c>
      <c r="D15" s="148" t="n">
        <v>0</v>
      </c>
      <c r="E15" s="148" t="n">
        <v>16305.461</v>
      </c>
      <c r="F15" s="148" t="n">
        <v>16214.67275</v>
      </c>
      <c r="G15" s="148" t="n">
        <v>1002.699</v>
      </c>
      <c r="H15" s="148" t="n">
        <v>33522.83275</v>
      </c>
      <c r="I15" s="148" t="n">
        <v>518.94976</v>
      </c>
      <c r="J15" s="148" t="n">
        <v>0</v>
      </c>
      <c r="K15" s="148" t="n">
        <v>2123.14468</v>
      </c>
      <c r="L15" s="148" t="n">
        <v>1731.18138</v>
      </c>
      <c r="M15" s="148" t="n">
        <v>311.32751</v>
      </c>
      <c r="N15" s="148" t="n">
        <v>0</v>
      </c>
      <c r="O15" s="148" t="n">
        <v>4684.60333</v>
      </c>
      <c r="P15" s="148" t="n">
        <v>137.46765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621.99971</v>
      </c>
      <c r="W15" s="148" t="n">
        <v>1857.43659</v>
      </c>
      <c r="X15" s="148" t="n">
        <v>0</v>
      </c>
      <c r="Y15" s="148" t="n">
        <v>0</v>
      </c>
      <c r="Z15" s="148" t="n">
        <v>0</v>
      </c>
      <c r="AA15" s="148" t="n">
        <v>2805.25636</v>
      </c>
      <c r="AB15" s="148" t="n">
        <v>0</v>
      </c>
      <c r="AC15" s="148" t="n">
        <v>0</v>
      </c>
      <c r="AD15" s="148" t="n">
        <v>0</v>
      </c>
      <c r="AE15" s="148" t="n">
        <v>5422.16031</v>
      </c>
      <c r="AF15" s="148" t="n">
        <v>43629.59639</v>
      </c>
      <c r="AG15" s="148" t="n">
        <v>20400.83011</v>
      </c>
      <c r="AH15" s="148" t="n">
        <v>16442.92865</v>
      </c>
      <c r="AI15" s="148" t="n">
        <v>2123.14468</v>
      </c>
      <c r="AJ15" s="148" t="n">
        <v>4662.69295</v>
      </c>
      <c r="AK15" s="158"/>
    </row>
    <row r="16" s="69" customFormat="true" ht="15" hidden="false" customHeight="false" outlineLevel="0" collapsed="false">
      <c r="A16" s="3"/>
      <c r="B16" s="149" t="n">
        <v>1406</v>
      </c>
      <c r="C16" s="266" t="s">
        <v>93</v>
      </c>
      <c r="D16" s="148" t="n">
        <v>0</v>
      </c>
      <c r="E16" s="148" t="n">
        <v>0</v>
      </c>
      <c r="F16" s="148" t="n">
        <v>39.11629</v>
      </c>
      <c r="G16" s="148" t="n">
        <v>543.28187</v>
      </c>
      <c r="H16" s="148" t="n">
        <v>582.39816</v>
      </c>
      <c r="I16" s="148" t="n">
        <v>372.70674</v>
      </c>
      <c r="J16" s="148" t="n">
        <v>840.55464</v>
      </c>
      <c r="K16" s="148" t="n">
        <v>52.53096</v>
      </c>
      <c r="L16" s="148" t="n">
        <v>0</v>
      </c>
      <c r="M16" s="148" t="n">
        <v>0</v>
      </c>
      <c r="N16" s="148" t="n">
        <v>26.79202</v>
      </c>
      <c r="O16" s="148" t="n">
        <v>1292.58436</v>
      </c>
      <c r="P16" s="148" t="n">
        <v>80.71985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12.35352</v>
      </c>
      <c r="W16" s="148" t="n">
        <v>0</v>
      </c>
      <c r="X16" s="148" t="n">
        <v>113.237</v>
      </c>
      <c r="Y16" s="148" t="n">
        <v>456.82852</v>
      </c>
      <c r="Z16" s="148" t="n">
        <v>3041.91524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3705.05413</v>
      </c>
      <c r="AF16" s="148" t="n">
        <v>5580.03665</v>
      </c>
      <c r="AG16" s="148" t="n">
        <v>1834.80508</v>
      </c>
      <c r="AH16" s="148" t="n">
        <v>3692.70061</v>
      </c>
      <c r="AI16" s="148" t="n">
        <v>52.53096</v>
      </c>
      <c r="AJ16" s="148" t="n">
        <v>0</v>
      </c>
      <c r="AK16" s="158"/>
    </row>
    <row r="17" s="69" customFormat="true" ht="15" hidden="false" customHeight="false" outlineLevel="0" collapsed="false">
      <c r="A17" s="3"/>
      <c r="B17" s="149" t="n">
        <v>1407</v>
      </c>
      <c r="C17" s="266" t="s">
        <v>94</v>
      </c>
      <c r="D17" s="148" t="n">
        <v>0</v>
      </c>
      <c r="E17" s="148" t="n">
        <v>177.03103</v>
      </c>
      <c r="F17" s="148" t="n">
        <v>942.11236</v>
      </c>
      <c r="G17" s="148" t="n">
        <v>414.72369</v>
      </c>
      <c r="H17" s="148" t="n">
        <v>1533.86708</v>
      </c>
      <c r="I17" s="148" t="n">
        <v>37.51875</v>
      </c>
      <c r="J17" s="148" t="n">
        <v>0</v>
      </c>
      <c r="K17" s="148" t="n">
        <v>1630.78435</v>
      </c>
      <c r="L17" s="148" t="n">
        <v>0</v>
      </c>
      <c r="M17" s="148" t="n">
        <v>0</v>
      </c>
      <c r="N17" s="148" t="n">
        <v>0</v>
      </c>
      <c r="O17" s="148" t="n">
        <v>1668.3031</v>
      </c>
      <c r="P17" s="148" t="n">
        <v>31.45067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39.54685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7.25743</v>
      </c>
      <c r="AB17" s="148" t="n">
        <v>0</v>
      </c>
      <c r="AC17" s="148" t="n">
        <v>0</v>
      </c>
      <c r="AD17" s="148" t="n">
        <v>0</v>
      </c>
      <c r="AE17" s="148" t="n">
        <v>78.25495</v>
      </c>
      <c r="AF17" s="148" t="n">
        <v>3280.42513</v>
      </c>
      <c r="AG17" s="148" t="n">
        <v>1433.90165</v>
      </c>
      <c r="AH17" s="148" t="n">
        <v>208.4817</v>
      </c>
      <c r="AI17" s="148" t="n">
        <v>1630.78435</v>
      </c>
      <c r="AJ17" s="148" t="n">
        <v>7.25743</v>
      </c>
      <c r="AK17" s="158"/>
    </row>
    <row r="18" s="69" customFormat="true" ht="15" hidden="false" customHeight="false" outlineLevel="0" collapsed="false">
      <c r="A18" s="3"/>
      <c r="B18" s="149" t="n">
        <v>1408</v>
      </c>
      <c r="C18" s="266" t="s">
        <v>95</v>
      </c>
      <c r="D18" s="148" t="n">
        <v>0</v>
      </c>
      <c r="E18" s="148" t="n">
        <v>125.97991</v>
      </c>
      <c r="F18" s="148" t="n">
        <v>0</v>
      </c>
      <c r="G18" s="148" t="n">
        <v>0</v>
      </c>
      <c r="H18" s="148" t="n">
        <v>125.97991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2.29383</v>
      </c>
      <c r="W18" s="148" t="n">
        <v>1812.55852</v>
      </c>
      <c r="X18" s="148" t="n">
        <v>7.3</v>
      </c>
      <c r="Y18" s="148" t="n">
        <v>0</v>
      </c>
      <c r="Z18" s="148" t="n">
        <v>1424.96192</v>
      </c>
      <c r="AA18" s="148" t="n">
        <v>667.53744</v>
      </c>
      <c r="AB18" s="148" t="n">
        <v>0</v>
      </c>
      <c r="AC18" s="148" t="n">
        <v>0</v>
      </c>
      <c r="AD18" s="148" t="n">
        <v>0</v>
      </c>
      <c r="AE18" s="148" t="n">
        <v>3914.65171</v>
      </c>
      <c r="AF18" s="148" t="n">
        <v>4040.63162</v>
      </c>
      <c r="AG18" s="148" t="n">
        <v>2.29383</v>
      </c>
      <c r="AH18" s="148" t="n">
        <v>1558.24183</v>
      </c>
      <c r="AI18" s="148" t="n">
        <v>0</v>
      </c>
      <c r="AJ18" s="148" t="n">
        <v>2480.09596</v>
      </c>
      <c r="AK18" s="158"/>
    </row>
    <row r="19" s="131" customFormat="true" ht="15" hidden="false" customHeight="false" outlineLevel="0" collapsed="false">
      <c r="A19" s="58"/>
      <c r="B19" s="155"/>
      <c r="C19" s="5" t="s">
        <v>577</v>
      </c>
      <c r="D19" s="154" t="n">
        <v>1011239.62278</v>
      </c>
      <c r="E19" s="154" t="n">
        <v>797241.98415</v>
      </c>
      <c r="F19" s="154" t="n">
        <v>2589257.59404</v>
      </c>
      <c r="G19" s="154" t="n">
        <v>683542.44741</v>
      </c>
      <c r="H19" s="154" t="n">
        <v>5081281.64838</v>
      </c>
      <c r="I19" s="154" t="n">
        <v>379048.73261</v>
      </c>
      <c r="J19" s="154" t="n">
        <v>640625.9242</v>
      </c>
      <c r="K19" s="154" t="n">
        <v>185668.45265</v>
      </c>
      <c r="L19" s="154" t="n">
        <v>726934.88798</v>
      </c>
      <c r="M19" s="154" t="n">
        <v>188775.66639</v>
      </c>
      <c r="N19" s="154" t="n">
        <v>280965.81315</v>
      </c>
      <c r="O19" s="154" t="n">
        <v>2402019.47698</v>
      </c>
      <c r="P19" s="154" t="n">
        <v>50581.93583</v>
      </c>
      <c r="Q19" s="154" t="n">
        <v>109508.629</v>
      </c>
      <c r="R19" s="154" t="n">
        <v>7037.79796</v>
      </c>
      <c r="S19" s="154" t="n">
        <v>13171.64698</v>
      </c>
      <c r="T19" s="154" t="n">
        <v>10455.47778</v>
      </c>
      <c r="U19" s="154" t="n">
        <v>132474.48703</v>
      </c>
      <c r="V19" s="154" t="n">
        <v>109250.33162</v>
      </c>
      <c r="W19" s="154" t="n">
        <v>187423.27981</v>
      </c>
      <c r="X19" s="154" t="n">
        <v>2127.36055</v>
      </c>
      <c r="Y19" s="154" t="n">
        <v>62552.96263</v>
      </c>
      <c r="Z19" s="154" t="n">
        <v>145763.91821</v>
      </c>
      <c r="AA19" s="154" t="n">
        <v>210618.38369</v>
      </c>
      <c r="AB19" s="154" t="n">
        <v>35025.98348</v>
      </c>
      <c r="AC19" s="154" t="n">
        <v>24327.76559</v>
      </c>
      <c r="AD19" s="154" t="n">
        <v>7114.91035</v>
      </c>
      <c r="AE19" s="154" t="n">
        <v>1107434.87051</v>
      </c>
      <c r="AF19" s="154" t="n">
        <v>8590735.99587</v>
      </c>
      <c r="AG19" s="154" t="n">
        <v>5895619.94185</v>
      </c>
      <c r="AH19" s="154" t="n">
        <v>2087078.17228</v>
      </c>
      <c r="AI19" s="154" t="n">
        <v>185668.45265</v>
      </c>
      <c r="AJ19" s="154" t="n">
        <v>422369.42909</v>
      </c>
      <c r="AK19" s="157"/>
    </row>
    <row r="20" s="69" customFormat="true" ht="15" hidden="false" customHeight="false" outlineLevel="0" collapsed="false">
      <c r="A20" s="3"/>
      <c r="B20" s="149"/>
      <c r="C20" s="11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58"/>
    </row>
    <row r="21" s="69" customFormat="true" ht="15" hidden="false" customHeight="false" outlineLevel="0" collapsed="false">
      <c r="A21" s="3"/>
      <c r="B21" s="149" t="n">
        <v>1411</v>
      </c>
      <c r="C21" s="148" t="s">
        <v>96</v>
      </c>
      <c r="D21" s="148" t="n">
        <v>1229.7781</v>
      </c>
      <c r="E21" s="148" t="n">
        <v>2428.25898</v>
      </c>
      <c r="F21" s="148" t="n">
        <v>16645.11056</v>
      </c>
      <c r="G21" s="148" t="n">
        <v>605.07169</v>
      </c>
      <c r="H21" s="148" t="n">
        <v>20908.21933</v>
      </c>
      <c r="I21" s="148" t="n">
        <v>4175.72205</v>
      </c>
      <c r="J21" s="148" t="n">
        <v>2134.84903</v>
      </c>
      <c r="K21" s="148" t="n">
        <v>580.67387</v>
      </c>
      <c r="L21" s="148" t="n">
        <v>10038.62223</v>
      </c>
      <c r="M21" s="148" t="n">
        <v>233.56811</v>
      </c>
      <c r="N21" s="148" t="n">
        <v>585.90641</v>
      </c>
      <c r="O21" s="148" t="n">
        <v>17749.3417</v>
      </c>
      <c r="P21" s="148" t="n">
        <v>114.59475</v>
      </c>
      <c r="Q21" s="148" t="n">
        <v>0</v>
      </c>
      <c r="R21" s="148" t="n">
        <v>205.94308</v>
      </c>
      <c r="S21" s="148" t="n">
        <v>271.18226</v>
      </c>
      <c r="T21" s="148" t="n">
        <v>60.13569</v>
      </c>
      <c r="U21" s="148" t="n">
        <v>0</v>
      </c>
      <c r="V21" s="148" t="n">
        <v>369.9901</v>
      </c>
      <c r="W21" s="148" t="n">
        <v>1149.34385</v>
      </c>
      <c r="X21" s="148" t="n">
        <v>0</v>
      </c>
      <c r="Y21" s="148" t="n">
        <v>558.86474</v>
      </c>
      <c r="Z21" s="148" t="n">
        <v>0</v>
      </c>
      <c r="AA21" s="148" t="n">
        <v>1236.87255</v>
      </c>
      <c r="AB21" s="148" t="n">
        <v>715.66135</v>
      </c>
      <c r="AC21" s="148" t="n">
        <v>0</v>
      </c>
      <c r="AD21" s="148" t="n">
        <v>38.96295</v>
      </c>
      <c r="AE21" s="148" t="n">
        <v>4721.55132</v>
      </c>
      <c r="AF21" s="148" t="n">
        <v>43379.11235</v>
      </c>
      <c r="AG21" s="148" t="n">
        <v>35981.62687</v>
      </c>
      <c r="AH21" s="148" t="n">
        <v>4430.59521</v>
      </c>
      <c r="AI21" s="148" t="n">
        <v>580.67387</v>
      </c>
      <c r="AJ21" s="148" t="n">
        <v>2386.2164</v>
      </c>
      <c r="AK21" s="158"/>
    </row>
    <row r="22" s="69" customFormat="true" ht="15" hidden="false" customHeight="false" outlineLevel="0" collapsed="false">
      <c r="A22" s="3"/>
      <c r="B22" s="149" t="n">
        <v>1412</v>
      </c>
      <c r="C22" s="148" t="s">
        <v>97</v>
      </c>
      <c r="D22" s="148" t="n">
        <v>14554.06946</v>
      </c>
      <c r="E22" s="148" t="n">
        <v>4340.93676</v>
      </c>
      <c r="F22" s="148" t="n">
        <v>29290.14825</v>
      </c>
      <c r="G22" s="148" t="n">
        <v>3244.5905</v>
      </c>
      <c r="H22" s="148" t="n">
        <v>51429.74497</v>
      </c>
      <c r="I22" s="148" t="n">
        <v>9894.7257</v>
      </c>
      <c r="J22" s="148" t="n">
        <v>2688.62568</v>
      </c>
      <c r="K22" s="148" t="n">
        <v>1729.22374</v>
      </c>
      <c r="L22" s="148" t="n">
        <v>1258.45158</v>
      </c>
      <c r="M22" s="148" t="n">
        <v>2108.09353</v>
      </c>
      <c r="N22" s="148" t="n">
        <v>2748.28427</v>
      </c>
      <c r="O22" s="148" t="n">
        <v>20427.4045</v>
      </c>
      <c r="P22" s="148" t="n">
        <v>621.85433</v>
      </c>
      <c r="Q22" s="148" t="n">
        <v>0</v>
      </c>
      <c r="R22" s="148" t="n">
        <v>4.93623</v>
      </c>
      <c r="S22" s="148" t="n">
        <v>63.01412</v>
      </c>
      <c r="T22" s="148" t="n">
        <v>413.55595</v>
      </c>
      <c r="U22" s="148" t="n">
        <v>0</v>
      </c>
      <c r="V22" s="148" t="n">
        <v>979.6431</v>
      </c>
      <c r="W22" s="148" t="n">
        <v>94.07537</v>
      </c>
      <c r="X22" s="148" t="n">
        <v>0</v>
      </c>
      <c r="Y22" s="148" t="n">
        <v>4165.64323</v>
      </c>
      <c r="Z22" s="148" t="n">
        <v>5940.30624</v>
      </c>
      <c r="AA22" s="148" t="n">
        <v>0</v>
      </c>
      <c r="AB22" s="148" t="n">
        <v>2539.88053</v>
      </c>
      <c r="AC22" s="148" t="n">
        <v>3.57188</v>
      </c>
      <c r="AD22" s="148" t="n">
        <v>156.16862</v>
      </c>
      <c r="AE22" s="148" t="n">
        <v>14982.6496</v>
      </c>
      <c r="AF22" s="148" t="n">
        <v>86839.79907</v>
      </c>
      <c r="AG22" s="148" t="n">
        <v>54820.39349</v>
      </c>
      <c r="AH22" s="148" t="n">
        <v>30192.53459</v>
      </c>
      <c r="AI22" s="148" t="n">
        <v>1729.22374</v>
      </c>
      <c r="AJ22" s="148" t="n">
        <v>97.64725</v>
      </c>
      <c r="AK22" s="158"/>
    </row>
    <row r="23" s="69" customFormat="true" ht="15" hidden="false" customHeight="false" outlineLevel="0" collapsed="false">
      <c r="A23" s="3"/>
      <c r="B23" s="149" t="n">
        <v>1413</v>
      </c>
      <c r="C23" s="148" t="s">
        <v>98</v>
      </c>
      <c r="D23" s="148" t="n">
        <v>790.88167</v>
      </c>
      <c r="E23" s="148" t="n">
        <v>1223.66506</v>
      </c>
      <c r="F23" s="148" t="n">
        <v>5017.09933</v>
      </c>
      <c r="G23" s="148" t="n">
        <v>287.58141</v>
      </c>
      <c r="H23" s="148" t="n">
        <v>7319.22747</v>
      </c>
      <c r="I23" s="148" t="n">
        <v>244.51978</v>
      </c>
      <c r="J23" s="148" t="n">
        <v>1475.62942</v>
      </c>
      <c r="K23" s="148" t="n">
        <v>1638.65316</v>
      </c>
      <c r="L23" s="148" t="n">
        <v>2320.87924</v>
      </c>
      <c r="M23" s="148" t="n">
        <v>46.10312</v>
      </c>
      <c r="N23" s="148" t="n">
        <v>897.72589</v>
      </c>
      <c r="O23" s="148" t="n">
        <v>6623.51061</v>
      </c>
      <c r="P23" s="148" t="n">
        <v>0</v>
      </c>
      <c r="Q23" s="148" t="n">
        <v>17.224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436.89111</v>
      </c>
      <c r="W23" s="148" t="n">
        <v>526.56625</v>
      </c>
      <c r="X23" s="148" t="n">
        <v>0</v>
      </c>
      <c r="Y23" s="148" t="n">
        <v>572.35409</v>
      </c>
      <c r="Z23" s="148" t="n">
        <v>0</v>
      </c>
      <c r="AA23" s="148" t="n">
        <v>85.64362</v>
      </c>
      <c r="AB23" s="148" t="n">
        <v>0</v>
      </c>
      <c r="AC23" s="148" t="n">
        <v>0</v>
      </c>
      <c r="AD23" s="148" t="n">
        <v>35.88264</v>
      </c>
      <c r="AE23" s="148" t="n">
        <v>1674.56171</v>
      </c>
      <c r="AF23" s="148" t="n">
        <v>15617.29979</v>
      </c>
      <c r="AG23" s="148" t="n">
        <v>10743.6533</v>
      </c>
      <c r="AH23" s="148" t="n">
        <v>2622.78346</v>
      </c>
      <c r="AI23" s="148" t="n">
        <v>1638.65316</v>
      </c>
      <c r="AJ23" s="148" t="n">
        <v>612.20987</v>
      </c>
      <c r="AK23" s="158"/>
    </row>
    <row r="24" s="69" customFormat="true" ht="15" hidden="false" customHeight="false" outlineLevel="0" collapsed="false">
      <c r="A24" s="3"/>
      <c r="B24" s="149" t="n">
        <v>1414</v>
      </c>
      <c r="C24" s="148" t="s">
        <v>99</v>
      </c>
      <c r="D24" s="148" t="n">
        <v>0</v>
      </c>
      <c r="E24" s="148" t="n">
        <v>0.18531</v>
      </c>
      <c r="F24" s="148" t="n">
        <v>8732.49954</v>
      </c>
      <c r="G24" s="148" t="n">
        <v>90.95447</v>
      </c>
      <c r="H24" s="148" t="n">
        <v>8823.63932</v>
      </c>
      <c r="I24" s="148" t="n">
        <v>85.34542</v>
      </c>
      <c r="J24" s="148" t="n">
        <v>0</v>
      </c>
      <c r="K24" s="148" t="n">
        <v>345.75932</v>
      </c>
      <c r="L24" s="148" t="n">
        <v>80.23709</v>
      </c>
      <c r="M24" s="148" t="n">
        <v>122.54923</v>
      </c>
      <c r="N24" s="148" t="n">
        <v>49.76305</v>
      </c>
      <c r="O24" s="148" t="n">
        <v>683.65411</v>
      </c>
      <c r="P24" s="148" t="n">
        <v>75.30119</v>
      </c>
      <c r="Q24" s="148" t="n">
        <v>0</v>
      </c>
      <c r="R24" s="148" t="n">
        <v>0</v>
      </c>
      <c r="S24" s="148" t="n">
        <v>198.82859</v>
      </c>
      <c r="T24" s="148" t="n">
        <v>0</v>
      </c>
      <c r="U24" s="148" t="n">
        <v>0</v>
      </c>
      <c r="V24" s="148" t="n">
        <v>1248.68907</v>
      </c>
      <c r="W24" s="148" t="n">
        <v>14466.00841</v>
      </c>
      <c r="X24" s="148" t="n">
        <v>0</v>
      </c>
      <c r="Y24" s="148" t="n">
        <v>0</v>
      </c>
      <c r="Z24" s="148" t="n">
        <v>4269.22464</v>
      </c>
      <c r="AA24" s="148" t="n">
        <v>4189.66277</v>
      </c>
      <c r="AB24" s="148" t="n">
        <v>430.336</v>
      </c>
      <c r="AC24" s="148" t="n">
        <v>2638.04946</v>
      </c>
      <c r="AD24" s="148" t="n">
        <v>3.04428</v>
      </c>
      <c r="AE24" s="148" t="n">
        <v>27519.14441</v>
      </c>
      <c r="AF24" s="148" t="n">
        <v>37026.43784</v>
      </c>
      <c r="AG24" s="148" t="n">
        <v>11039.20246</v>
      </c>
      <c r="AH24" s="148" t="n">
        <v>4347.75542</v>
      </c>
      <c r="AI24" s="148" t="n">
        <v>345.75932</v>
      </c>
      <c r="AJ24" s="148" t="n">
        <v>21293.72064</v>
      </c>
      <c r="AK24" s="158"/>
    </row>
    <row r="25" s="69" customFormat="true" ht="15" hidden="false" customHeight="false" outlineLevel="0" collapsed="false">
      <c r="A25" s="3"/>
      <c r="B25" s="149" t="n">
        <v>1415</v>
      </c>
      <c r="C25" s="148" t="s">
        <v>100</v>
      </c>
      <c r="D25" s="148" t="n">
        <v>0</v>
      </c>
      <c r="E25" s="148" t="n">
        <v>12859.86281</v>
      </c>
      <c r="F25" s="148" t="n">
        <v>629.93114</v>
      </c>
      <c r="G25" s="148" t="n">
        <v>21.53358</v>
      </c>
      <c r="H25" s="148" t="n">
        <v>13511.32753</v>
      </c>
      <c r="I25" s="148" t="n">
        <v>558.7967</v>
      </c>
      <c r="J25" s="148" t="n">
        <v>0</v>
      </c>
      <c r="K25" s="148" t="n">
        <v>476.12114</v>
      </c>
      <c r="L25" s="148" t="n">
        <v>0</v>
      </c>
      <c r="M25" s="148" t="n">
        <v>14.29608</v>
      </c>
      <c r="N25" s="148" t="n">
        <v>0</v>
      </c>
      <c r="O25" s="148" t="n">
        <v>1049.21392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27.41261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27.41261</v>
      </c>
      <c r="AF25" s="148" t="n">
        <v>14587.95406</v>
      </c>
      <c r="AG25" s="148" t="n">
        <v>1251.97011</v>
      </c>
      <c r="AH25" s="148" t="n">
        <v>12859.86281</v>
      </c>
      <c r="AI25" s="148" t="n">
        <v>476.12114</v>
      </c>
      <c r="AJ25" s="148" t="n">
        <v>0</v>
      </c>
      <c r="AK25" s="158"/>
    </row>
    <row r="26" s="69" customFormat="true" ht="15" hidden="false" customHeight="false" outlineLevel="0" collapsed="false">
      <c r="A26" s="3"/>
      <c r="B26" s="149" t="n">
        <v>1416</v>
      </c>
      <c r="C26" s="148" t="s">
        <v>101</v>
      </c>
      <c r="D26" s="148" t="n">
        <v>0</v>
      </c>
      <c r="E26" s="148" t="n">
        <v>10.38972</v>
      </c>
      <c r="F26" s="148" t="n">
        <v>0</v>
      </c>
      <c r="G26" s="148" t="n">
        <v>305.33824</v>
      </c>
      <c r="H26" s="148" t="n">
        <v>315.72796</v>
      </c>
      <c r="I26" s="148" t="n">
        <v>36.48927</v>
      </c>
      <c r="J26" s="148" t="n">
        <v>326.40005</v>
      </c>
      <c r="K26" s="148" t="n">
        <v>28.40647</v>
      </c>
      <c r="L26" s="148" t="n">
        <v>0</v>
      </c>
      <c r="M26" s="148" t="n">
        <v>0</v>
      </c>
      <c r="N26" s="148" t="n">
        <v>7.02489</v>
      </c>
      <c r="O26" s="148" t="n">
        <v>398.32068</v>
      </c>
      <c r="P26" s="148" t="n">
        <v>47.24549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5.42742</v>
      </c>
      <c r="W26" s="148" t="n">
        <v>0</v>
      </c>
      <c r="X26" s="148" t="n">
        <v>0</v>
      </c>
      <c r="Y26" s="148" t="n">
        <v>33.16136</v>
      </c>
      <c r="Z26" s="148" t="n">
        <v>1215.04615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1300.88042</v>
      </c>
      <c r="AF26" s="148" t="n">
        <v>2014.92906</v>
      </c>
      <c r="AG26" s="148" t="n">
        <v>680.67987</v>
      </c>
      <c r="AH26" s="148" t="n">
        <v>1305.84272</v>
      </c>
      <c r="AI26" s="148" t="n">
        <v>28.40647</v>
      </c>
      <c r="AJ26" s="148" t="n">
        <v>0</v>
      </c>
      <c r="AK26" s="158"/>
    </row>
    <row r="27" s="69" customFormat="true" ht="15" hidden="false" customHeight="false" outlineLevel="0" collapsed="false">
      <c r="A27" s="3"/>
      <c r="B27" s="149" t="n">
        <v>1417</v>
      </c>
      <c r="C27" s="148" t="s">
        <v>102</v>
      </c>
      <c r="D27" s="148" t="n">
        <v>0</v>
      </c>
      <c r="E27" s="148" t="n">
        <v>29.22326</v>
      </c>
      <c r="F27" s="148" t="n">
        <v>0</v>
      </c>
      <c r="G27" s="148" t="n">
        <v>32.55099</v>
      </c>
      <c r="H27" s="148" t="n">
        <v>61.77425</v>
      </c>
      <c r="I27" s="148" t="n">
        <v>0</v>
      </c>
      <c r="J27" s="148" t="n">
        <v>0</v>
      </c>
      <c r="K27" s="148" t="n">
        <v>305.55994</v>
      </c>
      <c r="L27" s="148" t="n">
        <v>0</v>
      </c>
      <c r="M27" s="148" t="n">
        <v>0</v>
      </c>
      <c r="N27" s="148" t="n">
        <v>0</v>
      </c>
      <c r="O27" s="148" t="n">
        <v>305.55994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367.33419</v>
      </c>
      <c r="AG27" s="148" t="n">
        <v>32.55099</v>
      </c>
      <c r="AH27" s="148" t="n">
        <v>29.22326</v>
      </c>
      <c r="AI27" s="148" t="n">
        <v>305.55994</v>
      </c>
      <c r="AJ27" s="148" t="n">
        <v>0</v>
      </c>
      <c r="AK27" s="158"/>
    </row>
    <row r="28" s="69" customFormat="true" ht="15" hidden="false" customHeight="false" outlineLevel="0" collapsed="false">
      <c r="A28" s="3"/>
      <c r="B28" s="149" t="n">
        <v>1418</v>
      </c>
      <c r="C28" s="148" t="s">
        <v>103</v>
      </c>
      <c r="D28" s="148" t="n">
        <v>0</v>
      </c>
      <c r="E28" s="148" t="n">
        <v>20.85244</v>
      </c>
      <c r="F28" s="148" t="n">
        <v>0</v>
      </c>
      <c r="G28" s="148" t="n">
        <v>1.19386</v>
      </c>
      <c r="H28" s="148" t="n">
        <v>22.0463</v>
      </c>
      <c r="I28" s="148" t="n">
        <v>0</v>
      </c>
      <c r="J28" s="148" t="n">
        <v>0</v>
      </c>
      <c r="K28" s="148" t="n">
        <v>4.30294</v>
      </c>
      <c r="L28" s="148" t="n">
        <v>0</v>
      </c>
      <c r="M28" s="148" t="n">
        <v>0</v>
      </c>
      <c r="N28" s="148" t="n">
        <v>0</v>
      </c>
      <c r="O28" s="148" t="n">
        <v>4.30294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9.16851</v>
      </c>
      <c r="W28" s="148" t="n">
        <v>659.83762</v>
      </c>
      <c r="X28" s="148" t="n">
        <v>0</v>
      </c>
      <c r="Y28" s="148" t="n">
        <v>0</v>
      </c>
      <c r="Z28" s="148" t="n">
        <v>701.85893</v>
      </c>
      <c r="AA28" s="148" t="n">
        <v>86.24966</v>
      </c>
      <c r="AB28" s="148" t="n">
        <v>0</v>
      </c>
      <c r="AC28" s="148" t="n">
        <v>0</v>
      </c>
      <c r="AD28" s="148" t="n">
        <v>0</v>
      </c>
      <c r="AE28" s="148" t="n">
        <v>1457.11472</v>
      </c>
      <c r="AF28" s="148" t="n">
        <v>1483.46396</v>
      </c>
      <c r="AG28" s="148" t="n">
        <v>10.36237</v>
      </c>
      <c r="AH28" s="148" t="n">
        <v>722.71137</v>
      </c>
      <c r="AI28" s="148" t="n">
        <v>4.30294</v>
      </c>
      <c r="AJ28" s="148" t="n">
        <v>746.08728</v>
      </c>
      <c r="AK28" s="158"/>
    </row>
    <row r="29" s="131" customFormat="true" ht="15" hidden="false" customHeight="false" outlineLevel="0" collapsed="false">
      <c r="A29" s="58"/>
      <c r="B29" s="155"/>
      <c r="C29" s="5" t="s">
        <v>551</v>
      </c>
      <c r="D29" s="154" t="n">
        <v>16574.72923</v>
      </c>
      <c r="E29" s="154" t="n">
        <v>20913.37434</v>
      </c>
      <c r="F29" s="154" t="n">
        <v>60314.78882</v>
      </c>
      <c r="G29" s="154" t="n">
        <v>4588.81474</v>
      </c>
      <c r="H29" s="154" t="n">
        <v>102391.70713</v>
      </c>
      <c r="I29" s="154" t="n">
        <v>14995.59892</v>
      </c>
      <c r="J29" s="154" t="n">
        <v>6625.50418</v>
      </c>
      <c r="K29" s="154" t="n">
        <v>5108.70058</v>
      </c>
      <c r="L29" s="154" t="n">
        <v>13698.19014</v>
      </c>
      <c r="M29" s="154" t="n">
        <v>2524.61007</v>
      </c>
      <c r="N29" s="154" t="n">
        <v>4288.70451</v>
      </c>
      <c r="O29" s="154" t="n">
        <v>47241.3084</v>
      </c>
      <c r="P29" s="154" t="n">
        <v>858.99576</v>
      </c>
      <c r="Q29" s="154" t="n">
        <v>17.224</v>
      </c>
      <c r="R29" s="154" t="n">
        <v>210.87931</v>
      </c>
      <c r="S29" s="154" t="n">
        <v>533.02497</v>
      </c>
      <c r="T29" s="154" t="n">
        <v>473.69164</v>
      </c>
      <c r="U29" s="154" t="n">
        <v>0</v>
      </c>
      <c r="V29" s="154" t="n">
        <v>3077.22192</v>
      </c>
      <c r="W29" s="154" t="n">
        <v>16895.8315</v>
      </c>
      <c r="X29" s="154" t="n">
        <v>0</v>
      </c>
      <c r="Y29" s="154" t="n">
        <v>5330.02342</v>
      </c>
      <c r="Z29" s="154" t="n">
        <v>12126.43596</v>
      </c>
      <c r="AA29" s="154" t="n">
        <v>5598.4286</v>
      </c>
      <c r="AB29" s="154" t="n">
        <v>3685.87788</v>
      </c>
      <c r="AC29" s="154" t="n">
        <v>2641.62134</v>
      </c>
      <c r="AD29" s="154" t="n">
        <v>234.05849</v>
      </c>
      <c r="AE29" s="154" t="n">
        <v>51683.31479</v>
      </c>
      <c r="AF29" s="154" t="n">
        <v>201316.33032</v>
      </c>
      <c r="AG29" s="154" t="n">
        <v>114560.43946</v>
      </c>
      <c r="AH29" s="154" t="n">
        <v>56511.30884</v>
      </c>
      <c r="AI29" s="154" t="n">
        <v>5108.70058</v>
      </c>
      <c r="AJ29" s="154" t="n">
        <v>25135.88144</v>
      </c>
      <c r="AK29" s="157"/>
    </row>
    <row r="30" s="69" customFormat="true" ht="15" hidden="false" customHeight="false" outlineLevel="0" collapsed="false">
      <c r="A30" s="3"/>
      <c r="B30" s="149"/>
      <c r="C30" s="11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58"/>
    </row>
    <row r="31" s="69" customFormat="true" ht="15" hidden="false" customHeight="false" outlineLevel="0" collapsed="false">
      <c r="A31" s="3"/>
      <c r="B31" s="149" t="n">
        <v>1421</v>
      </c>
      <c r="C31" s="148" t="s">
        <v>104</v>
      </c>
      <c r="D31" s="148" t="n">
        <v>2982.47186</v>
      </c>
      <c r="E31" s="148" t="n">
        <v>3130.81334</v>
      </c>
      <c r="F31" s="148" t="n">
        <v>17791.30033</v>
      </c>
      <c r="G31" s="148" t="n">
        <v>1437.42754</v>
      </c>
      <c r="H31" s="148" t="n">
        <v>25342.01307</v>
      </c>
      <c r="I31" s="148" t="n">
        <v>5308.803</v>
      </c>
      <c r="J31" s="148" t="n">
        <v>2372.83877</v>
      </c>
      <c r="K31" s="148" t="n">
        <v>945.57676</v>
      </c>
      <c r="L31" s="148" t="n">
        <v>4456.46189</v>
      </c>
      <c r="M31" s="148" t="n">
        <v>2334.86445</v>
      </c>
      <c r="N31" s="148" t="n">
        <v>1330.20008</v>
      </c>
      <c r="O31" s="148" t="n">
        <v>16748.74495</v>
      </c>
      <c r="P31" s="148" t="n">
        <v>176.61912</v>
      </c>
      <c r="Q31" s="148" t="n">
        <v>6.038</v>
      </c>
      <c r="R31" s="148" t="n">
        <v>64.29098</v>
      </c>
      <c r="S31" s="148" t="n">
        <v>169.62719</v>
      </c>
      <c r="T31" s="148" t="n">
        <v>8.88802</v>
      </c>
      <c r="U31" s="148" t="n">
        <v>0.068</v>
      </c>
      <c r="V31" s="148" t="n">
        <v>710.79226</v>
      </c>
      <c r="W31" s="148" t="n">
        <v>4697.01991</v>
      </c>
      <c r="X31" s="148" t="n">
        <v>0</v>
      </c>
      <c r="Y31" s="148" t="n">
        <v>866.57686</v>
      </c>
      <c r="Z31" s="148" t="n">
        <v>0.002</v>
      </c>
      <c r="AA31" s="148" t="n">
        <v>654.26659</v>
      </c>
      <c r="AB31" s="148" t="n">
        <v>612.19179</v>
      </c>
      <c r="AC31" s="148" t="n">
        <v>0</v>
      </c>
      <c r="AD31" s="148" t="n">
        <v>25.15542</v>
      </c>
      <c r="AE31" s="148" t="n">
        <v>7991.53614</v>
      </c>
      <c r="AF31" s="148" t="n">
        <v>50082.29416</v>
      </c>
      <c r="AG31" s="148" t="n">
        <v>36594.90428</v>
      </c>
      <c r="AH31" s="148" t="n">
        <v>7190.52662</v>
      </c>
      <c r="AI31" s="148" t="n">
        <v>945.57676</v>
      </c>
      <c r="AJ31" s="148" t="n">
        <v>5351.2865</v>
      </c>
      <c r="AK31" s="158"/>
    </row>
    <row r="32" s="69" customFormat="true" ht="15" hidden="false" customHeight="false" outlineLevel="0" collapsed="false">
      <c r="A32" s="3"/>
      <c r="B32" s="149" t="n">
        <v>1422</v>
      </c>
      <c r="C32" s="148" t="s">
        <v>105</v>
      </c>
      <c r="D32" s="148" t="n">
        <v>6446.15689</v>
      </c>
      <c r="E32" s="148" t="n">
        <v>7127.16358</v>
      </c>
      <c r="F32" s="148" t="n">
        <v>15733.9836</v>
      </c>
      <c r="G32" s="148" t="n">
        <v>1804.69974</v>
      </c>
      <c r="H32" s="148" t="n">
        <v>31112.00381</v>
      </c>
      <c r="I32" s="148" t="n">
        <v>8689.29522</v>
      </c>
      <c r="J32" s="148" t="n">
        <v>1642.92375</v>
      </c>
      <c r="K32" s="148" t="n">
        <v>596.89078</v>
      </c>
      <c r="L32" s="148" t="n">
        <v>1538.38631</v>
      </c>
      <c r="M32" s="148" t="n">
        <v>2426.33199</v>
      </c>
      <c r="N32" s="148" t="n">
        <v>1464.10265</v>
      </c>
      <c r="O32" s="148" t="n">
        <v>16357.9307</v>
      </c>
      <c r="P32" s="148" t="n">
        <v>459.93443</v>
      </c>
      <c r="Q32" s="148" t="n">
        <v>0</v>
      </c>
      <c r="R32" s="148" t="n">
        <v>12.43719</v>
      </c>
      <c r="S32" s="148" t="n">
        <v>20.02126</v>
      </c>
      <c r="T32" s="148" t="n">
        <v>126.47199</v>
      </c>
      <c r="U32" s="148" t="n">
        <v>0.024</v>
      </c>
      <c r="V32" s="148" t="n">
        <v>402.81658</v>
      </c>
      <c r="W32" s="148" t="n">
        <v>184.28989</v>
      </c>
      <c r="X32" s="148" t="n">
        <v>128.37066</v>
      </c>
      <c r="Y32" s="148" t="n">
        <v>1411.35043</v>
      </c>
      <c r="Z32" s="148" t="n">
        <v>2858.01411</v>
      </c>
      <c r="AA32" s="148" t="n">
        <v>2.85741</v>
      </c>
      <c r="AB32" s="148" t="n">
        <v>499.11657</v>
      </c>
      <c r="AC32" s="148" t="n">
        <v>2.58677</v>
      </c>
      <c r="AD32" s="148" t="n">
        <v>71.09725</v>
      </c>
      <c r="AE32" s="148" t="n">
        <v>6179.38854</v>
      </c>
      <c r="AF32" s="148" t="n">
        <v>53649.32305</v>
      </c>
      <c r="AG32" s="148" t="n">
        <v>34234.13886</v>
      </c>
      <c r="AH32" s="148" t="n">
        <v>18628.55934</v>
      </c>
      <c r="AI32" s="148" t="n">
        <v>596.89078</v>
      </c>
      <c r="AJ32" s="148" t="n">
        <v>189.73407</v>
      </c>
      <c r="AK32" s="158"/>
    </row>
    <row r="33" s="69" customFormat="true" ht="15" hidden="false" customHeight="false" outlineLevel="0" collapsed="false">
      <c r="A33" s="3"/>
      <c r="B33" s="149" t="n">
        <v>1423</v>
      </c>
      <c r="C33" s="148" t="s">
        <v>108</v>
      </c>
      <c r="D33" s="148" t="n">
        <v>132.40975</v>
      </c>
      <c r="E33" s="148" t="n">
        <v>251.31646</v>
      </c>
      <c r="F33" s="148" t="n">
        <v>2759.03508</v>
      </c>
      <c r="G33" s="148" t="n">
        <v>464.8828</v>
      </c>
      <c r="H33" s="148" t="n">
        <v>3607.64409</v>
      </c>
      <c r="I33" s="148" t="n">
        <v>106.70824</v>
      </c>
      <c r="J33" s="148" t="n">
        <v>52.96636</v>
      </c>
      <c r="K33" s="148" t="n">
        <v>101.91471</v>
      </c>
      <c r="L33" s="148" t="n">
        <v>128.88821</v>
      </c>
      <c r="M33" s="148" t="n">
        <v>15.7805</v>
      </c>
      <c r="N33" s="148" t="n">
        <v>83.33281</v>
      </c>
      <c r="O33" s="148" t="n">
        <v>489.59083</v>
      </c>
      <c r="P33" s="148" t="n">
        <v>0.007</v>
      </c>
      <c r="Q33" s="148" t="n">
        <v>39.45</v>
      </c>
      <c r="R33" s="148" t="n">
        <v>0</v>
      </c>
      <c r="S33" s="148" t="n">
        <v>0</v>
      </c>
      <c r="T33" s="148" t="n">
        <v>4.71314</v>
      </c>
      <c r="U33" s="148" t="n">
        <v>0</v>
      </c>
      <c r="V33" s="148" t="n">
        <v>36.49777</v>
      </c>
      <c r="W33" s="148" t="n">
        <v>15.86103</v>
      </c>
      <c r="X33" s="148" t="n">
        <v>0.18225</v>
      </c>
      <c r="Y33" s="148" t="n">
        <v>46.04221</v>
      </c>
      <c r="Z33" s="148" t="n">
        <v>0.002</v>
      </c>
      <c r="AA33" s="148" t="n">
        <v>15.43725</v>
      </c>
      <c r="AB33" s="148" t="n">
        <v>0</v>
      </c>
      <c r="AC33" s="148" t="n">
        <v>0</v>
      </c>
      <c r="AD33" s="148" t="n">
        <v>0.92721</v>
      </c>
      <c r="AE33" s="148" t="n">
        <v>159.11986</v>
      </c>
      <c r="AF33" s="148" t="n">
        <v>4256.35478</v>
      </c>
      <c r="AG33" s="148" t="n">
        <v>3687.54177</v>
      </c>
      <c r="AH33" s="148" t="n">
        <v>435.60002</v>
      </c>
      <c r="AI33" s="148" t="n">
        <v>101.91471</v>
      </c>
      <c r="AJ33" s="148" t="n">
        <v>31.29828</v>
      </c>
      <c r="AK33" s="158"/>
    </row>
    <row r="34" s="69" customFormat="true" ht="15" hidden="false" customHeight="false" outlineLevel="0" collapsed="false">
      <c r="A34" s="3"/>
      <c r="B34" s="149" t="n">
        <v>1424</v>
      </c>
      <c r="C34" s="148" t="s">
        <v>113</v>
      </c>
      <c r="D34" s="148" t="n">
        <v>0</v>
      </c>
      <c r="E34" s="148" t="n">
        <v>5.46012</v>
      </c>
      <c r="F34" s="148" t="n">
        <v>3825.36852</v>
      </c>
      <c r="G34" s="148" t="n">
        <v>24.39535</v>
      </c>
      <c r="H34" s="148" t="n">
        <v>3855.22399</v>
      </c>
      <c r="I34" s="148" t="n">
        <v>77.29946</v>
      </c>
      <c r="J34" s="148" t="n">
        <v>0</v>
      </c>
      <c r="K34" s="148" t="n">
        <v>38.82731</v>
      </c>
      <c r="L34" s="148" t="n">
        <v>11.14871</v>
      </c>
      <c r="M34" s="148" t="n">
        <v>161.91695</v>
      </c>
      <c r="N34" s="148" t="n">
        <v>3.48318</v>
      </c>
      <c r="O34" s="148" t="n">
        <v>292.67561</v>
      </c>
      <c r="P34" s="148" t="n">
        <v>43.24542</v>
      </c>
      <c r="Q34" s="148" t="n">
        <v>0</v>
      </c>
      <c r="R34" s="148" t="n">
        <v>0</v>
      </c>
      <c r="S34" s="148" t="n">
        <v>91.77601</v>
      </c>
      <c r="T34" s="148" t="n">
        <v>0</v>
      </c>
      <c r="U34" s="148" t="n">
        <v>0</v>
      </c>
      <c r="V34" s="148" t="n">
        <v>120.17654</v>
      </c>
      <c r="W34" s="148" t="n">
        <v>2888.56145</v>
      </c>
      <c r="X34" s="148" t="n">
        <v>86.27378</v>
      </c>
      <c r="Y34" s="148" t="n">
        <v>0</v>
      </c>
      <c r="Z34" s="148" t="n">
        <v>1485.18815</v>
      </c>
      <c r="AA34" s="148" t="n">
        <v>1090.80341</v>
      </c>
      <c r="AB34" s="148" t="n">
        <v>34.1757</v>
      </c>
      <c r="AC34" s="148" t="n">
        <v>1022.45467</v>
      </c>
      <c r="AD34" s="148" t="n">
        <v>38.84325</v>
      </c>
      <c r="AE34" s="148" t="n">
        <v>6901.49838</v>
      </c>
      <c r="AF34" s="148" t="n">
        <v>11049.39798</v>
      </c>
      <c r="AG34" s="148" t="n">
        <v>4349.74042</v>
      </c>
      <c r="AH34" s="148" t="n">
        <v>1659.01072</v>
      </c>
      <c r="AI34" s="148" t="n">
        <v>38.82731</v>
      </c>
      <c r="AJ34" s="148" t="n">
        <v>5001.81953</v>
      </c>
      <c r="AK34" s="158"/>
    </row>
    <row r="35" s="69" customFormat="true" ht="15" hidden="false" customHeight="false" outlineLevel="0" collapsed="false">
      <c r="A35" s="3"/>
      <c r="B35" s="149" t="n">
        <v>1425</v>
      </c>
      <c r="C35" s="148" t="s">
        <v>114</v>
      </c>
      <c r="D35" s="148" t="n">
        <v>0.003</v>
      </c>
      <c r="E35" s="148" t="n">
        <v>777.14334</v>
      </c>
      <c r="F35" s="148" t="n">
        <v>1122.06638</v>
      </c>
      <c r="G35" s="148" t="n">
        <v>173.65633</v>
      </c>
      <c r="H35" s="148" t="n">
        <v>2072.86905</v>
      </c>
      <c r="I35" s="148" t="n">
        <v>197.27689</v>
      </c>
      <c r="J35" s="148" t="n">
        <v>0</v>
      </c>
      <c r="K35" s="148" t="n">
        <v>2330.03714</v>
      </c>
      <c r="L35" s="148" t="n">
        <v>0</v>
      </c>
      <c r="M35" s="148" t="n">
        <v>2.78556</v>
      </c>
      <c r="N35" s="148" t="n">
        <v>0</v>
      </c>
      <c r="O35" s="148" t="n">
        <v>2530.09959</v>
      </c>
      <c r="P35" s="148" t="n">
        <v>32.89833</v>
      </c>
      <c r="Q35" s="148" t="n">
        <v>0</v>
      </c>
      <c r="R35" s="148" t="n">
        <v>0.002</v>
      </c>
      <c r="S35" s="148" t="n">
        <v>0</v>
      </c>
      <c r="T35" s="148" t="n">
        <v>0</v>
      </c>
      <c r="U35" s="148" t="n">
        <v>0</v>
      </c>
      <c r="V35" s="148" t="n">
        <v>3.49766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.004</v>
      </c>
      <c r="AB35" s="148" t="n">
        <v>0</v>
      </c>
      <c r="AC35" s="148" t="n">
        <v>0</v>
      </c>
      <c r="AD35" s="148" t="n">
        <v>0</v>
      </c>
      <c r="AE35" s="148" t="n">
        <v>36.40199</v>
      </c>
      <c r="AF35" s="148" t="n">
        <v>4639.37063</v>
      </c>
      <c r="AG35" s="148" t="n">
        <v>1499.28482</v>
      </c>
      <c r="AH35" s="148" t="n">
        <v>810.04467</v>
      </c>
      <c r="AI35" s="148" t="n">
        <v>2330.03714</v>
      </c>
      <c r="AJ35" s="148" t="n">
        <v>0.004</v>
      </c>
      <c r="AK35" s="158"/>
    </row>
    <row r="36" s="69" customFormat="true" ht="15" hidden="false" customHeight="false" outlineLevel="0" collapsed="false">
      <c r="A36" s="3"/>
      <c r="B36" s="149" t="n">
        <v>1426</v>
      </c>
      <c r="C36" s="148" t="s">
        <v>115</v>
      </c>
      <c r="D36" s="148" t="n">
        <v>0.006</v>
      </c>
      <c r="E36" s="148" t="n">
        <v>0.87818</v>
      </c>
      <c r="F36" s="148" t="n">
        <v>56.61276</v>
      </c>
      <c r="G36" s="148" t="n">
        <v>96.33945</v>
      </c>
      <c r="H36" s="148" t="n">
        <v>153.83639</v>
      </c>
      <c r="I36" s="148" t="n">
        <v>30.20072</v>
      </c>
      <c r="J36" s="148" t="n">
        <v>253.07667</v>
      </c>
      <c r="K36" s="148" t="n">
        <v>1.09166</v>
      </c>
      <c r="L36" s="148" t="n">
        <v>0</v>
      </c>
      <c r="M36" s="148" t="n">
        <v>0</v>
      </c>
      <c r="N36" s="148" t="n">
        <v>0.16155</v>
      </c>
      <c r="O36" s="148" t="n">
        <v>284.5306</v>
      </c>
      <c r="P36" s="148" t="n">
        <v>23.59895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.04218</v>
      </c>
      <c r="W36" s="148" t="n">
        <v>0</v>
      </c>
      <c r="X36" s="148" t="n">
        <v>0</v>
      </c>
      <c r="Y36" s="148" t="n">
        <v>115.0219</v>
      </c>
      <c r="Z36" s="148" t="n">
        <v>261.12453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399.78756</v>
      </c>
      <c r="AF36" s="148" t="n">
        <v>838.15455</v>
      </c>
      <c r="AG36" s="148" t="n">
        <v>436.43333</v>
      </c>
      <c r="AH36" s="148" t="n">
        <v>400.62956</v>
      </c>
      <c r="AI36" s="148" t="n">
        <v>1.09166</v>
      </c>
      <c r="AJ36" s="148" t="n">
        <v>0</v>
      </c>
      <c r="AK36" s="158"/>
    </row>
    <row r="37" s="69" customFormat="true" ht="15" hidden="false" customHeight="false" outlineLevel="0" collapsed="false">
      <c r="A37" s="3"/>
      <c r="B37" s="149" t="n">
        <v>1427</v>
      </c>
      <c r="C37" s="148" t="s">
        <v>116</v>
      </c>
      <c r="D37" s="148" t="n">
        <v>5.34491</v>
      </c>
      <c r="E37" s="148" t="n">
        <v>20.00562</v>
      </c>
      <c r="F37" s="148" t="n">
        <v>41.41379</v>
      </c>
      <c r="G37" s="148" t="n">
        <v>16.3954</v>
      </c>
      <c r="H37" s="148" t="n">
        <v>83.15972</v>
      </c>
      <c r="I37" s="148" t="n">
        <v>0</v>
      </c>
      <c r="J37" s="148" t="n">
        <v>0</v>
      </c>
      <c r="K37" s="148" t="n">
        <v>1.33396</v>
      </c>
      <c r="L37" s="148" t="n">
        <v>0</v>
      </c>
      <c r="M37" s="148" t="n">
        <v>0</v>
      </c>
      <c r="N37" s="148" t="n">
        <v>0</v>
      </c>
      <c r="O37" s="148" t="n">
        <v>1.33396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84.49368</v>
      </c>
      <c r="AG37" s="148" t="n">
        <v>57.80919</v>
      </c>
      <c r="AH37" s="148" t="n">
        <v>25.35053</v>
      </c>
      <c r="AI37" s="148" t="n">
        <v>1.33396</v>
      </c>
      <c r="AJ37" s="148" t="n">
        <v>0</v>
      </c>
      <c r="AK37" s="158"/>
    </row>
    <row r="38" s="69" customFormat="true" ht="15" hidden="false" customHeight="false" outlineLevel="0" collapsed="false">
      <c r="A38" s="3"/>
      <c r="B38" s="149" t="n">
        <v>1428</v>
      </c>
      <c r="C38" s="148" t="s">
        <v>117</v>
      </c>
      <c r="D38" s="148" t="n">
        <v>0</v>
      </c>
      <c r="E38" s="148" t="n">
        <v>2.72299</v>
      </c>
      <c r="F38" s="148" t="n">
        <v>0</v>
      </c>
      <c r="G38" s="148" t="n">
        <v>0.38827</v>
      </c>
      <c r="H38" s="148" t="n">
        <v>3.11126</v>
      </c>
      <c r="I38" s="148" t="n">
        <v>0</v>
      </c>
      <c r="J38" s="148" t="n">
        <v>0</v>
      </c>
      <c r="K38" s="148" t="n">
        <v>0.34084</v>
      </c>
      <c r="L38" s="148" t="n">
        <v>0</v>
      </c>
      <c r="M38" s="148" t="n">
        <v>0</v>
      </c>
      <c r="N38" s="148" t="n">
        <v>0</v>
      </c>
      <c r="O38" s="148" t="n">
        <v>0.34084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.23231</v>
      </c>
      <c r="W38" s="148" t="n">
        <v>47.3029</v>
      </c>
      <c r="X38" s="148" t="n">
        <v>0</v>
      </c>
      <c r="Y38" s="148" t="n">
        <v>0</v>
      </c>
      <c r="Z38" s="148" t="n">
        <v>139.06127</v>
      </c>
      <c r="AA38" s="148" t="n">
        <v>3.54371</v>
      </c>
      <c r="AB38" s="148" t="n">
        <v>0</v>
      </c>
      <c r="AC38" s="148" t="n">
        <v>0</v>
      </c>
      <c r="AD38" s="148" t="n">
        <v>0</v>
      </c>
      <c r="AE38" s="148" t="n">
        <v>190.14019</v>
      </c>
      <c r="AF38" s="148" t="n">
        <v>193.59229</v>
      </c>
      <c r="AG38" s="148" t="n">
        <v>0.62058</v>
      </c>
      <c r="AH38" s="148" t="n">
        <v>141.78426</v>
      </c>
      <c r="AI38" s="148" t="n">
        <v>0.34084</v>
      </c>
      <c r="AJ38" s="148" t="n">
        <v>50.84661</v>
      </c>
      <c r="AK38" s="158"/>
    </row>
    <row r="39" s="131" customFormat="true" ht="15" hidden="false" customHeight="false" outlineLevel="0" collapsed="false">
      <c r="A39" s="58"/>
      <c r="B39" s="155"/>
      <c r="C39" s="5" t="s">
        <v>553</v>
      </c>
      <c r="D39" s="154" t="n">
        <v>9566.39241</v>
      </c>
      <c r="E39" s="154" t="n">
        <v>11315.50363</v>
      </c>
      <c r="F39" s="154" t="n">
        <v>41329.78046</v>
      </c>
      <c r="G39" s="154" t="n">
        <v>4018.18488</v>
      </c>
      <c r="H39" s="154" t="n">
        <v>66229.86138</v>
      </c>
      <c r="I39" s="154" t="n">
        <v>14409.58353</v>
      </c>
      <c r="J39" s="154" t="n">
        <v>4321.80555</v>
      </c>
      <c r="K39" s="154" t="n">
        <v>4016.01316</v>
      </c>
      <c r="L39" s="154" t="n">
        <v>6134.88512</v>
      </c>
      <c r="M39" s="154" t="n">
        <v>4941.67945</v>
      </c>
      <c r="N39" s="154" t="n">
        <v>2881.28027</v>
      </c>
      <c r="O39" s="154" t="n">
        <v>36705.24708</v>
      </c>
      <c r="P39" s="154" t="n">
        <v>736.30325</v>
      </c>
      <c r="Q39" s="154" t="n">
        <v>45.488</v>
      </c>
      <c r="R39" s="154" t="n">
        <v>76.73017</v>
      </c>
      <c r="S39" s="154" t="n">
        <v>281.42446</v>
      </c>
      <c r="T39" s="154" t="n">
        <v>140.07315</v>
      </c>
      <c r="U39" s="154" t="n">
        <v>0.092</v>
      </c>
      <c r="V39" s="154" t="n">
        <v>1274.0553</v>
      </c>
      <c r="W39" s="154" t="n">
        <v>7833.03518</v>
      </c>
      <c r="X39" s="154" t="n">
        <v>214.82669</v>
      </c>
      <c r="Y39" s="154" t="n">
        <v>2438.9914</v>
      </c>
      <c r="Z39" s="154" t="n">
        <v>4743.39206</v>
      </c>
      <c r="AA39" s="154" t="n">
        <v>1766.91237</v>
      </c>
      <c r="AB39" s="154" t="n">
        <v>1145.48406</v>
      </c>
      <c r="AC39" s="154" t="n">
        <v>1025.04144</v>
      </c>
      <c r="AD39" s="154" t="n">
        <v>136.02313</v>
      </c>
      <c r="AE39" s="154" t="n">
        <v>21857.87266</v>
      </c>
      <c r="AF39" s="154" t="n">
        <v>124792.98112</v>
      </c>
      <c r="AG39" s="154" t="n">
        <v>80860.47325</v>
      </c>
      <c r="AH39" s="154" t="n">
        <v>29291.50572</v>
      </c>
      <c r="AI39" s="154" t="n">
        <v>4016.01316</v>
      </c>
      <c r="AJ39" s="154" t="n">
        <v>10624.98899</v>
      </c>
      <c r="AK39" s="157"/>
    </row>
    <row r="40" s="69" customFormat="true" ht="15" hidden="false" customHeight="false" outlineLevel="0" collapsed="false">
      <c r="A40" s="3"/>
      <c r="B40" s="149"/>
      <c r="C40" s="11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58"/>
    </row>
    <row r="41" s="131" customFormat="true" ht="15" hidden="false" customHeight="false" outlineLevel="0" collapsed="false">
      <c r="A41" s="58"/>
      <c r="B41" s="155" t="n">
        <v>1499</v>
      </c>
      <c r="C41" s="154" t="s">
        <v>118</v>
      </c>
      <c r="D41" s="154" t="n">
        <v>-26478.91439</v>
      </c>
      <c r="E41" s="154" t="n">
        <v>-103374.35029</v>
      </c>
      <c r="F41" s="154" t="n">
        <v>-272302.56624</v>
      </c>
      <c r="G41" s="154" t="n">
        <v>-20330.57276</v>
      </c>
      <c r="H41" s="154" t="n">
        <v>-422486.40368</v>
      </c>
      <c r="I41" s="154" t="n">
        <v>-21755.60212</v>
      </c>
      <c r="J41" s="154" t="n">
        <v>-19927.6901</v>
      </c>
      <c r="K41" s="154" t="n">
        <v>-10495.3359</v>
      </c>
      <c r="L41" s="154" t="n">
        <v>-20656.08232</v>
      </c>
      <c r="M41" s="154" t="n">
        <v>-6807.56228</v>
      </c>
      <c r="N41" s="154" t="n">
        <v>-6955.7752</v>
      </c>
      <c r="O41" s="154" t="n">
        <v>-86598.04792</v>
      </c>
      <c r="P41" s="154" t="n">
        <v>-2468.4199</v>
      </c>
      <c r="Q41" s="154" t="n">
        <v>-4410.943</v>
      </c>
      <c r="R41" s="154" t="n">
        <v>-793.32821</v>
      </c>
      <c r="S41" s="154" t="n">
        <v>-773.99064</v>
      </c>
      <c r="T41" s="154" t="n">
        <v>-293.58581</v>
      </c>
      <c r="U41" s="154" t="n">
        <v>-1534.76685</v>
      </c>
      <c r="V41" s="154" t="n">
        <v>-8818.87051</v>
      </c>
      <c r="W41" s="154" t="n">
        <v>-14504.17663</v>
      </c>
      <c r="X41" s="154" t="n">
        <v>-447.50785</v>
      </c>
      <c r="Y41" s="154" t="n">
        <v>-5619.3031</v>
      </c>
      <c r="Z41" s="154" t="n">
        <v>-15640.45825</v>
      </c>
      <c r="AA41" s="154" t="n">
        <v>-10363.70387</v>
      </c>
      <c r="AB41" s="154" t="n">
        <v>-2481.88508</v>
      </c>
      <c r="AC41" s="154" t="n">
        <v>-1943.95763</v>
      </c>
      <c r="AD41" s="154" t="n">
        <v>-203.14481</v>
      </c>
      <c r="AE41" s="154" t="n">
        <v>-70298.04214</v>
      </c>
      <c r="AF41" s="154" t="n">
        <v>-579382.49374</v>
      </c>
      <c r="AG41" s="154" t="n">
        <v>-387549.63531</v>
      </c>
      <c r="AH41" s="154" t="n">
        <v>-154525.6844</v>
      </c>
      <c r="AI41" s="154" t="n">
        <v>-10495.3359</v>
      </c>
      <c r="AJ41" s="154" t="n">
        <v>-26811.83813</v>
      </c>
      <c r="AK41" s="157"/>
    </row>
    <row r="42" s="131" customFormat="true" ht="15" hidden="false" customHeight="false" outlineLevel="0" collapsed="false">
      <c r="A42" s="58"/>
      <c r="B42" s="163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8"/>
    </row>
    <row r="43" s="69" customFormat="true" ht="15" hidden="false" customHeight="false" outlineLevel="0" collapsed="false">
      <c r="A43" s="3"/>
      <c r="B43" s="149"/>
      <c r="C43" s="11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</row>
    <row r="44" s="69" customFormat="true" ht="15" hidden="false" customHeight="false" outlineLevel="0" collapsed="false">
      <c r="A44" s="3"/>
      <c r="B44" s="149"/>
      <c r="C44" s="118" t="s">
        <v>732</v>
      </c>
      <c r="D44" s="148" t="n">
        <v>326237.86377</v>
      </c>
      <c r="E44" s="148" t="n">
        <v>309353.29328</v>
      </c>
      <c r="F44" s="148" t="n">
        <v>959658.01829</v>
      </c>
      <c r="G44" s="148" t="n">
        <v>526348.74387</v>
      </c>
      <c r="H44" s="148" t="n">
        <v>2121597.91921</v>
      </c>
      <c r="I44" s="148" t="n">
        <v>157777.37937</v>
      </c>
      <c r="J44" s="148" t="n">
        <v>496408.48229</v>
      </c>
      <c r="K44" s="148" t="n">
        <v>48458.78315</v>
      </c>
      <c r="L44" s="148" t="n">
        <v>509548.88144</v>
      </c>
      <c r="M44" s="148" t="n">
        <v>113551.29568</v>
      </c>
      <c r="N44" s="148" t="n">
        <v>158859.90785</v>
      </c>
      <c r="O44" s="148" t="n">
        <v>1484604.72978</v>
      </c>
      <c r="P44" s="148" t="n">
        <v>13956.22151</v>
      </c>
      <c r="Q44" s="148" t="n">
        <v>109051.719</v>
      </c>
      <c r="R44" s="148" t="n">
        <v>7011.56683</v>
      </c>
      <c r="S44" s="148" t="n">
        <v>9497.57788</v>
      </c>
      <c r="T44" s="148" t="n">
        <v>2473.29459</v>
      </c>
      <c r="U44" s="148" t="n">
        <v>131583.2094</v>
      </c>
      <c r="V44" s="148" t="n">
        <v>52996.26401</v>
      </c>
      <c r="W44" s="148" t="n">
        <v>15937.65089</v>
      </c>
      <c r="X44" s="148" t="n">
        <v>0</v>
      </c>
      <c r="Y44" s="148" t="n">
        <v>13001.961</v>
      </c>
      <c r="Z44" s="148" t="n">
        <v>368.45788</v>
      </c>
      <c r="AA44" s="148" t="n">
        <v>70372.02446</v>
      </c>
      <c r="AB44" s="148" t="n">
        <v>9092.26444</v>
      </c>
      <c r="AC44" s="148" t="n">
        <v>0</v>
      </c>
      <c r="AD44" s="148" t="n">
        <v>1232.48719</v>
      </c>
      <c r="AE44" s="148" t="n">
        <v>436574.69908</v>
      </c>
      <c r="AF44" s="148" t="n">
        <v>4042777.34807</v>
      </c>
      <c r="AG44" s="148" t="n">
        <v>3241385.31035</v>
      </c>
      <c r="AH44" s="148" t="n">
        <v>666623.57922</v>
      </c>
      <c r="AI44" s="148" t="n">
        <v>48458.78315</v>
      </c>
      <c r="AJ44" s="148" t="n">
        <v>86309.67535</v>
      </c>
    </row>
    <row r="45" s="69" customFormat="true" ht="15" hidden="false" customHeight="false" outlineLevel="0" collapsed="false">
      <c r="A45" s="3"/>
      <c r="B45" s="149"/>
      <c r="C45" s="118" t="s">
        <v>733</v>
      </c>
      <c r="D45" s="148" t="n">
        <v>574039.18693</v>
      </c>
      <c r="E45" s="148" t="n">
        <v>364456.0687</v>
      </c>
      <c r="F45" s="148" t="n">
        <v>791855.224</v>
      </c>
      <c r="G45" s="148" t="n">
        <v>129996.58211</v>
      </c>
      <c r="H45" s="148" t="n">
        <v>1860347.06174</v>
      </c>
      <c r="I45" s="148" t="n">
        <v>194796.42885</v>
      </c>
      <c r="J45" s="148" t="n">
        <v>102842.02316</v>
      </c>
      <c r="K45" s="148" t="n">
        <v>76768.16856</v>
      </c>
      <c r="L45" s="148" t="n">
        <v>49293.46439</v>
      </c>
      <c r="M45" s="148" t="n">
        <v>64540.38449</v>
      </c>
      <c r="N45" s="148" t="n">
        <v>52504.78458</v>
      </c>
      <c r="O45" s="148" t="n">
        <v>540745.25403</v>
      </c>
      <c r="P45" s="148" t="n">
        <v>34823.67618</v>
      </c>
      <c r="Q45" s="148" t="n">
        <v>12.969</v>
      </c>
      <c r="R45" s="148" t="n">
        <v>7.96326</v>
      </c>
      <c r="S45" s="148" t="n">
        <v>2234.70223</v>
      </c>
      <c r="T45" s="148" t="n">
        <v>7061.06111</v>
      </c>
      <c r="U45" s="148" t="n">
        <v>243.85255</v>
      </c>
      <c r="V45" s="148" t="n">
        <v>20878.5795</v>
      </c>
      <c r="W45" s="148" t="n">
        <v>636.80303</v>
      </c>
      <c r="X45" s="148" t="n">
        <v>989.98421</v>
      </c>
      <c r="Y45" s="148" t="n">
        <v>43909.97888</v>
      </c>
      <c r="Z45" s="148" t="n">
        <v>97867.59164</v>
      </c>
      <c r="AA45" s="148" t="n">
        <v>976.38362</v>
      </c>
      <c r="AB45" s="148" t="n">
        <v>21564.94159</v>
      </c>
      <c r="AC45" s="148" t="n">
        <v>88.19732</v>
      </c>
      <c r="AD45" s="148" t="n">
        <v>2902.44836</v>
      </c>
      <c r="AE45" s="148" t="n">
        <v>234199.13248</v>
      </c>
      <c r="AF45" s="148" t="n">
        <v>2635291.44825</v>
      </c>
      <c r="AG45" s="148" t="n">
        <v>1430771.89971</v>
      </c>
      <c r="AH45" s="148" t="n">
        <v>1126049.99601</v>
      </c>
      <c r="AI45" s="148" t="n">
        <v>76768.16856</v>
      </c>
      <c r="AJ45" s="148" t="n">
        <v>1701.38397</v>
      </c>
    </row>
    <row r="46" s="69" customFormat="true" ht="15" hidden="false" customHeight="false" outlineLevel="0" collapsed="false">
      <c r="A46" s="3"/>
      <c r="B46" s="149"/>
      <c r="C46" s="118" t="s">
        <v>734</v>
      </c>
      <c r="D46" s="148" t="n">
        <v>110962.57208</v>
      </c>
      <c r="E46" s="148" t="n">
        <v>122684.40987</v>
      </c>
      <c r="F46" s="148" t="n">
        <v>547901.41119</v>
      </c>
      <c r="G46" s="148" t="n">
        <v>24582.52806</v>
      </c>
      <c r="H46" s="148" t="n">
        <v>806130.9212</v>
      </c>
      <c r="I46" s="148" t="n">
        <v>24462.20819</v>
      </c>
      <c r="J46" s="148" t="n">
        <v>41375.41875</v>
      </c>
      <c r="K46" s="148" t="n">
        <v>55348.99552</v>
      </c>
      <c r="L46" s="148" t="n">
        <v>165283.56534</v>
      </c>
      <c r="M46" s="148" t="n">
        <v>8385.20943</v>
      </c>
      <c r="N46" s="148" t="n">
        <v>69080.96521</v>
      </c>
      <c r="O46" s="148" t="n">
        <v>363936.36244</v>
      </c>
      <c r="P46" s="148" t="n">
        <v>1053.99958</v>
      </c>
      <c r="Q46" s="148" t="n">
        <v>443.941</v>
      </c>
      <c r="R46" s="148" t="n">
        <v>18.26787</v>
      </c>
      <c r="S46" s="148" t="n">
        <v>0</v>
      </c>
      <c r="T46" s="148" t="n">
        <v>921.12208</v>
      </c>
      <c r="U46" s="148" t="n">
        <v>647.42508</v>
      </c>
      <c r="V46" s="148" t="n">
        <v>17661.7945</v>
      </c>
      <c r="W46" s="148" t="n">
        <v>7164.0487</v>
      </c>
      <c r="X46" s="148" t="n">
        <v>418.30125</v>
      </c>
      <c r="Y46" s="148" t="n">
        <v>5641.02275</v>
      </c>
      <c r="Z46" s="148" t="n">
        <v>4919.08039</v>
      </c>
      <c r="AA46" s="148" t="n">
        <v>1610.41065</v>
      </c>
      <c r="AB46" s="148" t="n">
        <v>80.16718</v>
      </c>
      <c r="AC46" s="148" t="n">
        <v>0</v>
      </c>
      <c r="AD46" s="148" t="n">
        <v>2896.96438</v>
      </c>
      <c r="AE46" s="148" t="n">
        <v>43476.54541</v>
      </c>
      <c r="AF46" s="148" t="n">
        <v>1213543.82905</v>
      </c>
      <c r="AG46" s="148" t="n">
        <v>899922.9018</v>
      </c>
      <c r="AH46" s="148" t="n">
        <v>249497.47238</v>
      </c>
      <c r="AI46" s="148" t="n">
        <v>55348.99552</v>
      </c>
      <c r="AJ46" s="148" t="n">
        <v>8774.45935</v>
      </c>
    </row>
    <row r="47" s="69" customFormat="true" ht="15" hidden="false" customHeight="false" outlineLevel="0" collapsed="false">
      <c r="A47" s="3"/>
      <c r="B47" s="149"/>
      <c r="C47" s="118" t="s">
        <v>735</v>
      </c>
      <c r="D47" s="148" t="n">
        <v>0</v>
      </c>
      <c r="E47" s="148" t="n">
        <v>748.2123</v>
      </c>
      <c r="F47" s="148" t="n">
        <v>289842.94056</v>
      </c>
      <c r="G47" s="148" t="n">
        <v>2614.59337</v>
      </c>
      <c r="H47" s="148" t="n">
        <v>293205.74623</v>
      </c>
      <c r="I47" s="148" t="n">
        <v>2012.7162</v>
      </c>
      <c r="J47" s="148" t="n">
        <v>0</v>
      </c>
      <c r="K47" s="148" t="n">
        <v>5092.50542</v>
      </c>
      <c r="L47" s="148" t="n">
        <v>2808.97681</v>
      </c>
      <c r="M47" s="148" t="n">
        <v>2298.77679</v>
      </c>
      <c r="N47" s="148" t="n">
        <v>520.15551</v>
      </c>
      <c r="O47" s="148" t="n">
        <v>12733.13073</v>
      </c>
      <c r="P47" s="148" t="n">
        <v>748.03856</v>
      </c>
      <c r="Q47" s="148" t="n">
        <v>0</v>
      </c>
      <c r="R47" s="148" t="n">
        <v>0</v>
      </c>
      <c r="S47" s="148" t="n">
        <v>1439.36687</v>
      </c>
      <c r="T47" s="148" t="n">
        <v>0</v>
      </c>
      <c r="U47" s="148" t="n">
        <v>0</v>
      </c>
      <c r="V47" s="148" t="n">
        <v>17713.69361</v>
      </c>
      <c r="W47" s="148" t="n">
        <v>163684.77719</v>
      </c>
      <c r="X47" s="148" t="n">
        <v>719.07509</v>
      </c>
      <c r="Y47" s="148" t="n">
        <v>0</v>
      </c>
      <c r="Z47" s="148" t="n">
        <v>42608.7883</v>
      </c>
      <c r="AA47" s="148" t="n">
        <v>137659.56496</v>
      </c>
      <c r="AB47" s="148" t="n">
        <v>4288.61027</v>
      </c>
      <c r="AC47" s="148" t="n">
        <v>24239.56827</v>
      </c>
      <c r="AD47" s="148" t="n">
        <v>83.01042</v>
      </c>
      <c r="AE47" s="148" t="n">
        <v>393184.49354</v>
      </c>
      <c r="AF47" s="148" t="n">
        <v>699123.3705</v>
      </c>
      <c r="AG47" s="148" t="n">
        <v>323539.82999</v>
      </c>
      <c r="AH47" s="148" t="n">
        <v>44907.12467</v>
      </c>
      <c r="AI47" s="148" t="n">
        <v>5092.50542</v>
      </c>
      <c r="AJ47" s="148" t="n">
        <v>325583.91042</v>
      </c>
    </row>
    <row r="48" s="69" customFormat="true" ht="15" hidden="false" customHeight="false" outlineLevel="0" collapsed="false">
      <c r="A48" s="3"/>
      <c r="B48" s="149"/>
      <c r="C48" s="5" t="s">
        <v>577</v>
      </c>
      <c r="D48" s="154" t="n">
        <v>1011239.62278</v>
      </c>
      <c r="E48" s="154" t="n">
        <v>797241.98415</v>
      </c>
      <c r="F48" s="154" t="n">
        <v>2589257.59404</v>
      </c>
      <c r="G48" s="154" t="n">
        <v>683542.44741</v>
      </c>
      <c r="H48" s="154" t="n">
        <v>5081281.64838</v>
      </c>
      <c r="I48" s="154" t="n">
        <v>379048.73261</v>
      </c>
      <c r="J48" s="154" t="n">
        <v>640625.9242</v>
      </c>
      <c r="K48" s="154" t="n">
        <v>185668.45265</v>
      </c>
      <c r="L48" s="154" t="n">
        <v>726934.88798</v>
      </c>
      <c r="M48" s="154" t="n">
        <v>188775.66639</v>
      </c>
      <c r="N48" s="154" t="n">
        <v>280965.81315</v>
      </c>
      <c r="O48" s="154" t="n">
        <v>2402019.47698</v>
      </c>
      <c r="P48" s="154" t="n">
        <v>50581.93583</v>
      </c>
      <c r="Q48" s="154" t="n">
        <v>109508.629</v>
      </c>
      <c r="R48" s="154" t="n">
        <v>7037.79796</v>
      </c>
      <c r="S48" s="154" t="n">
        <v>13171.64698</v>
      </c>
      <c r="T48" s="154" t="n">
        <v>10455.47778</v>
      </c>
      <c r="U48" s="154" t="n">
        <v>132474.48703</v>
      </c>
      <c r="V48" s="154" t="n">
        <v>109250.33162</v>
      </c>
      <c r="W48" s="154" t="n">
        <v>187423.27981</v>
      </c>
      <c r="X48" s="154" t="n">
        <v>2127.36055</v>
      </c>
      <c r="Y48" s="154" t="n">
        <v>62552.96263</v>
      </c>
      <c r="Z48" s="154" t="n">
        <v>145763.91821</v>
      </c>
      <c r="AA48" s="154" t="n">
        <v>210618.38369</v>
      </c>
      <c r="AB48" s="154" t="n">
        <v>35025.98348</v>
      </c>
      <c r="AC48" s="154" t="n">
        <v>24327.76559</v>
      </c>
      <c r="AD48" s="154" t="n">
        <v>7114.91035</v>
      </c>
      <c r="AE48" s="154" t="n">
        <v>1107434.87051</v>
      </c>
      <c r="AF48" s="154" t="n">
        <v>8590735.99587</v>
      </c>
      <c r="AG48" s="154" t="n">
        <v>5895619.94185</v>
      </c>
      <c r="AH48" s="154" t="n">
        <v>2087078.17228</v>
      </c>
      <c r="AI48" s="154" t="n">
        <v>185668.45265</v>
      </c>
      <c r="AJ48" s="154" t="n">
        <v>422369.42909</v>
      </c>
    </row>
    <row r="49" s="69" customFormat="true" ht="15" hidden="false" customHeight="false" outlineLevel="0" collapsed="false">
      <c r="A49" s="3"/>
      <c r="B49" s="149"/>
      <c r="C49" s="11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</row>
    <row r="50" s="69" customFormat="true" ht="15" hidden="false" customHeight="false" outlineLevel="0" collapsed="false">
      <c r="A50" s="3"/>
      <c r="B50" s="29"/>
      <c r="C50" s="118" t="s">
        <v>736</v>
      </c>
      <c r="D50" s="148" t="n">
        <v>4212.25296</v>
      </c>
      <c r="E50" s="148" t="n">
        <v>19196.07847</v>
      </c>
      <c r="F50" s="148" t="n">
        <v>36188.40841</v>
      </c>
      <c r="G50" s="148" t="n">
        <v>2237.68914</v>
      </c>
      <c r="H50" s="148" t="n">
        <v>61834.42898</v>
      </c>
      <c r="I50" s="148" t="n">
        <v>10240.59864</v>
      </c>
      <c r="J50" s="148" t="n">
        <v>4507.6878</v>
      </c>
      <c r="K50" s="148" t="n">
        <v>4332.40891</v>
      </c>
      <c r="L50" s="148" t="n">
        <v>14495.08412</v>
      </c>
      <c r="M50" s="148" t="n">
        <v>2585.5142</v>
      </c>
      <c r="N50" s="148" t="n">
        <v>1916.10649</v>
      </c>
      <c r="O50" s="148" t="n">
        <v>38077.40016</v>
      </c>
      <c r="P50" s="148" t="n">
        <v>324.1122</v>
      </c>
      <c r="Q50" s="148" t="n">
        <v>6.038</v>
      </c>
      <c r="R50" s="148" t="n">
        <v>270.23606</v>
      </c>
      <c r="S50" s="148" t="n">
        <v>440.80945</v>
      </c>
      <c r="T50" s="148" t="n">
        <v>69.02371</v>
      </c>
      <c r="U50" s="148" t="n">
        <v>0.068</v>
      </c>
      <c r="V50" s="148" t="n">
        <v>1111.69263</v>
      </c>
      <c r="W50" s="148" t="n">
        <v>5846.36376</v>
      </c>
      <c r="X50" s="148" t="n">
        <v>0</v>
      </c>
      <c r="Y50" s="148" t="n">
        <v>1425.4416</v>
      </c>
      <c r="Z50" s="148" t="n">
        <v>0.002</v>
      </c>
      <c r="AA50" s="148" t="n">
        <v>1891.14314</v>
      </c>
      <c r="AB50" s="148" t="n">
        <v>1327.85314</v>
      </c>
      <c r="AC50" s="148" t="n">
        <v>0</v>
      </c>
      <c r="AD50" s="148" t="n">
        <v>64.11837</v>
      </c>
      <c r="AE50" s="148" t="n">
        <v>12776.90206</v>
      </c>
      <c r="AF50" s="148" t="n">
        <v>112688.7312</v>
      </c>
      <c r="AG50" s="148" t="n">
        <v>75327.78608</v>
      </c>
      <c r="AH50" s="148" t="n">
        <v>25291.02931</v>
      </c>
      <c r="AI50" s="148" t="n">
        <v>4332.40891</v>
      </c>
      <c r="AJ50" s="148" t="n">
        <v>7737.5069</v>
      </c>
    </row>
    <row r="51" s="69" customFormat="true" ht="15" hidden="false" customHeight="false" outlineLevel="0" collapsed="false">
      <c r="A51" s="3"/>
      <c r="B51" s="29"/>
      <c r="C51" s="118" t="s">
        <v>737</v>
      </c>
      <c r="D51" s="148" t="n">
        <v>21000.23235</v>
      </c>
      <c r="E51" s="148" t="n">
        <v>11479.36824</v>
      </c>
      <c r="F51" s="148" t="n">
        <v>45080.74461</v>
      </c>
      <c r="G51" s="148" t="n">
        <v>5450.96793</v>
      </c>
      <c r="H51" s="148" t="n">
        <v>83011.31313</v>
      </c>
      <c r="I51" s="148" t="n">
        <v>18650.71091</v>
      </c>
      <c r="J51" s="148" t="n">
        <v>4911.02615</v>
      </c>
      <c r="K51" s="148" t="n">
        <v>2355.61265</v>
      </c>
      <c r="L51" s="148" t="n">
        <v>2796.83789</v>
      </c>
      <c r="M51" s="148" t="n">
        <v>4534.42552</v>
      </c>
      <c r="N51" s="148" t="n">
        <v>4219.57336</v>
      </c>
      <c r="O51" s="148" t="n">
        <v>37468.18648</v>
      </c>
      <c r="P51" s="148" t="n">
        <v>1152.6332</v>
      </c>
      <c r="Q51" s="148" t="n">
        <v>0</v>
      </c>
      <c r="R51" s="148" t="n">
        <v>17.37342</v>
      </c>
      <c r="S51" s="148" t="n">
        <v>83.03538</v>
      </c>
      <c r="T51" s="148" t="n">
        <v>540.02794</v>
      </c>
      <c r="U51" s="148" t="n">
        <v>0.024</v>
      </c>
      <c r="V51" s="148" t="n">
        <v>1387.92928</v>
      </c>
      <c r="W51" s="148" t="n">
        <v>278.36526</v>
      </c>
      <c r="X51" s="148" t="n">
        <v>128.37066</v>
      </c>
      <c r="Y51" s="148" t="n">
        <v>5725.17692</v>
      </c>
      <c r="Z51" s="148" t="n">
        <v>10274.49103</v>
      </c>
      <c r="AA51" s="148" t="n">
        <v>2.85741</v>
      </c>
      <c r="AB51" s="148" t="n">
        <v>3038.9971</v>
      </c>
      <c r="AC51" s="148" t="n">
        <v>6.15865</v>
      </c>
      <c r="AD51" s="148" t="n">
        <v>227.26587</v>
      </c>
      <c r="AE51" s="148" t="n">
        <v>22862.70612</v>
      </c>
      <c r="AF51" s="148" t="n">
        <v>143342.20573</v>
      </c>
      <c r="AG51" s="148" t="n">
        <v>90171.64555</v>
      </c>
      <c r="AH51" s="148" t="n">
        <v>50527.56621</v>
      </c>
      <c r="AI51" s="148" t="n">
        <v>2355.61265</v>
      </c>
      <c r="AJ51" s="148" t="n">
        <v>287.38132</v>
      </c>
    </row>
    <row r="52" s="69" customFormat="true" ht="15" hidden="false" customHeight="false" outlineLevel="0" collapsed="false">
      <c r="A52" s="3"/>
      <c r="B52" s="29"/>
      <c r="C52" s="118" t="s">
        <v>738</v>
      </c>
      <c r="D52" s="148" t="n">
        <v>928.63633</v>
      </c>
      <c r="E52" s="148" t="n">
        <v>1524.2104</v>
      </c>
      <c r="F52" s="148" t="n">
        <v>7817.5482</v>
      </c>
      <c r="G52" s="148" t="n">
        <v>801.4106</v>
      </c>
      <c r="H52" s="148" t="n">
        <v>11071.80553</v>
      </c>
      <c r="I52" s="148" t="n">
        <v>351.22802</v>
      </c>
      <c r="J52" s="148" t="n">
        <v>1528.59578</v>
      </c>
      <c r="K52" s="148" t="n">
        <v>2047.46177</v>
      </c>
      <c r="L52" s="148" t="n">
        <v>2449.76745</v>
      </c>
      <c r="M52" s="148" t="n">
        <v>61.88362</v>
      </c>
      <c r="N52" s="148" t="n">
        <v>981.0587</v>
      </c>
      <c r="O52" s="148" t="n">
        <v>7419.99534</v>
      </c>
      <c r="P52" s="148" t="n">
        <v>0.007</v>
      </c>
      <c r="Q52" s="148" t="n">
        <v>56.674</v>
      </c>
      <c r="R52" s="148" t="n">
        <v>0</v>
      </c>
      <c r="S52" s="148" t="n">
        <v>0</v>
      </c>
      <c r="T52" s="148" t="n">
        <v>4.71314</v>
      </c>
      <c r="U52" s="148" t="n">
        <v>0</v>
      </c>
      <c r="V52" s="148" t="n">
        <v>473.38888</v>
      </c>
      <c r="W52" s="148" t="n">
        <v>542.42728</v>
      </c>
      <c r="X52" s="148" t="n">
        <v>0.18225</v>
      </c>
      <c r="Y52" s="148" t="n">
        <v>618.3963</v>
      </c>
      <c r="Z52" s="148" t="n">
        <v>0.002</v>
      </c>
      <c r="AA52" s="148" t="n">
        <v>101.08087</v>
      </c>
      <c r="AB52" s="148" t="n">
        <v>0</v>
      </c>
      <c r="AC52" s="148" t="n">
        <v>0</v>
      </c>
      <c r="AD52" s="148" t="n">
        <v>36.80985</v>
      </c>
      <c r="AE52" s="148" t="n">
        <v>1833.68157</v>
      </c>
      <c r="AF52" s="148" t="n">
        <v>20325.48244</v>
      </c>
      <c r="AG52" s="148" t="n">
        <v>14521.55525</v>
      </c>
      <c r="AH52" s="148" t="n">
        <v>3112.95727</v>
      </c>
      <c r="AI52" s="148" t="n">
        <v>2047.46177</v>
      </c>
      <c r="AJ52" s="148" t="n">
        <v>643.50815</v>
      </c>
    </row>
    <row r="53" s="69" customFormat="true" ht="15" hidden="false" customHeight="false" outlineLevel="0" collapsed="false">
      <c r="A53" s="3"/>
      <c r="B53" s="29"/>
      <c r="C53" s="118" t="s">
        <v>739</v>
      </c>
      <c r="D53" s="148" t="n">
        <v>0</v>
      </c>
      <c r="E53" s="148" t="n">
        <v>29.22086</v>
      </c>
      <c r="F53" s="148" t="n">
        <v>12557.86806</v>
      </c>
      <c r="G53" s="148" t="n">
        <v>116.93195</v>
      </c>
      <c r="H53" s="148" t="n">
        <v>12704.02087</v>
      </c>
      <c r="I53" s="148" t="n">
        <v>162.64488</v>
      </c>
      <c r="J53" s="148" t="n">
        <v>0</v>
      </c>
      <c r="K53" s="148" t="n">
        <v>389.23041</v>
      </c>
      <c r="L53" s="148" t="n">
        <v>91.3858</v>
      </c>
      <c r="M53" s="148" t="n">
        <v>284.46618</v>
      </c>
      <c r="N53" s="148" t="n">
        <v>53.24623</v>
      </c>
      <c r="O53" s="148" t="n">
        <v>980.9735</v>
      </c>
      <c r="P53" s="148" t="n">
        <v>118.54661</v>
      </c>
      <c r="Q53" s="148" t="n">
        <v>0</v>
      </c>
      <c r="R53" s="148" t="n">
        <v>0</v>
      </c>
      <c r="S53" s="148" t="n">
        <v>290.6046</v>
      </c>
      <c r="T53" s="148" t="n">
        <v>0</v>
      </c>
      <c r="U53" s="148" t="n">
        <v>0</v>
      </c>
      <c r="V53" s="148" t="n">
        <v>1378.26643</v>
      </c>
      <c r="W53" s="148" t="n">
        <v>18061.71038</v>
      </c>
      <c r="X53" s="148" t="n">
        <v>86.27378</v>
      </c>
      <c r="Y53" s="148" t="n">
        <v>0</v>
      </c>
      <c r="Z53" s="148" t="n">
        <v>6595.33299</v>
      </c>
      <c r="AA53" s="148" t="n">
        <v>5370.25955</v>
      </c>
      <c r="AB53" s="148" t="n">
        <v>464.5117</v>
      </c>
      <c r="AC53" s="148" t="n">
        <v>3660.50413</v>
      </c>
      <c r="AD53" s="148" t="n">
        <v>41.88753</v>
      </c>
      <c r="AE53" s="148" t="n">
        <v>36067.8977</v>
      </c>
      <c r="AF53" s="148" t="n">
        <v>49752.89207</v>
      </c>
      <c r="AG53" s="148" t="n">
        <v>15399.92583</v>
      </c>
      <c r="AH53" s="148" t="n">
        <v>6871.26177</v>
      </c>
      <c r="AI53" s="148" t="n">
        <v>389.23041</v>
      </c>
      <c r="AJ53" s="148" t="n">
        <v>27092.47406</v>
      </c>
    </row>
    <row r="54" s="131" customFormat="true" ht="15" hidden="false" customHeight="false" outlineLevel="0" collapsed="false">
      <c r="A54" s="58"/>
      <c r="B54" s="134"/>
      <c r="C54" s="5" t="s">
        <v>740</v>
      </c>
      <c r="D54" s="154" t="n">
        <v>26141.12164</v>
      </c>
      <c r="E54" s="154" t="n">
        <v>32228.87797</v>
      </c>
      <c r="F54" s="154" t="n">
        <v>101644.56928</v>
      </c>
      <c r="G54" s="154" t="n">
        <v>8606.99962</v>
      </c>
      <c r="H54" s="154" t="n">
        <v>168621.56851</v>
      </c>
      <c r="I54" s="154" t="n">
        <v>29405.18245</v>
      </c>
      <c r="J54" s="154" t="n">
        <v>10947.30973</v>
      </c>
      <c r="K54" s="154" t="n">
        <v>9124.71374</v>
      </c>
      <c r="L54" s="154" t="n">
        <v>19833.07526</v>
      </c>
      <c r="M54" s="154" t="n">
        <v>7466.28952</v>
      </c>
      <c r="N54" s="154" t="n">
        <v>7169.98478</v>
      </c>
      <c r="O54" s="154" t="n">
        <v>83946.55548</v>
      </c>
      <c r="P54" s="154" t="n">
        <v>1595.29901</v>
      </c>
      <c r="Q54" s="154" t="n">
        <v>62.712</v>
      </c>
      <c r="R54" s="154" t="n">
        <v>287.60948</v>
      </c>
      <c r="S54" s="154" t="n">
        <v>814.44943</v>
      </c>
      <c r="T54" s="154" t="n">
        <v>613.76479</v>
      </c>
      <c r="U54" s="154" t="n">
        <v>0.092</v>
      </c>
      <c r="V54" s="154" t="n">
        <v>4351.27722</v>
      </c>
      <c r="W54" s="154" t="n">
        <v>24728.86668</v>
      </c>
      <c r="X54" s="154" t="n">
        <v>214.82669</v>
      </c>
      <c r="Y54" s="154" t="n">
        <v>7769.01482</v>
      </c>
      <c r="Z54" s="154" t="n">
        <v>16869.82802</v>
      </c>
      <c r="AA54" s="154" t="n">
        <v>7365.34097</v>
      </c>
      <c r="AB54" s="154" t="n">
        <v>4831.36194</v>
      </c>
      <c r="AC54" s="154" t="n">
        <v>3666.66278</v>
      </c>
      <c r="AD54" s="154" t="n">
        <v>370.08162</v>
      </c>
      <c r="AE54" s="154" t="n">
        <v>73541.18745</v>
      </c>
      <c r="AF54" s="154" t="n">
        <v>326109.31144</v>
      </c>
      <c r="AG54" s="154" t="n">
        <v>195420.91271</v>
      </c>
      <c r="AH54" s="154" t="n">
        <v>85802.81456</v>
      </c>
      <c r="AI54" s="154" t="n">
        <v>9124.71374</v>
      </c>
      <c r="AJ54" s="154" t="n">
        <v>35760.87043</v>
      </c>
    </row>
    <row r="55" s="69" customFormat="true" ht="15" hidden="false" customHeight="false" outlineLevel="0" collapsed="false">
      <c r="A55" s="3"/>
      <c r="B55" s="149"/>
      <c r="C55" s="11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</row>
    <row r="56" s="69" customFormat="true" ht="15" hidden="false" customHeight="false" outlineLevel="0" collapsed="false">
      <c r="A56" s="3"/>
      <c r="B56" s="29"/>
      <c r="C56" s="118" t="s">
        <v>741</v>
      </c>
      <c r="D56" s="148" t="n">
        <v>330450.11673</v>
      </c>
      <c r="E56" s="148" t="n">
        <v>328549.37175</v>
      </c>
      <c r="F56" s="148" t="n">
        <v>995846.4267</v>
      </c>
      <c r="G56" s="148" t="n">
        <v>528586.43301</v>
      </c>
      <c r="H56" s="148" t="n">
        <v>2183432.34819</v>
      </c>
      <c r="I56" s="148" t="n">
        <v>168017.97801</v>
      </c>
      <c r="J56" s="148" t="n">
        <v>500916.17009</v>
      </c>
      <c r="K56" s="148" t="n">
        <v>52791.19206</v>
      </c>
      <c r="L56" s="148" t="n">
        <v>524043.96556</v>
      </c>
      <c r="M56" s="148" t="n">
        <v>116136.80988</v>
      </c>
      <c r="N56" s="148" t="n">
        <v>160776.01434</v>
      </c>
      <c r="O56" s="148" t="n">
        <v>1522682.12994</v>
      </c>
      <c r="P56" s="148" t="n">
        <v>14280.33371</v>
      </c>
      <c r="Q56" s="148" t="n">
        <v>109057.757</v>
      </c>
      <c r="R56" s="148" t="n">
        <v>7281.80289</v>
      </c>
      <c r="S56" s="148" t="n">
        <v>9938.38733</v>
      </c>
      <c r="T56" s="148" t="n">
        <v>2542.3183</v>
      </c>
      <c r="U56" s="148" t="n">
        <v>131583.2774</v>
      </c>
      <c r="V56" s="148" t="n">
        <v>54107.95664</v>
      </c>
      <c r="W56" s="148" t="n">
        <v>21784.01465</v>
      </c>
      <c r="X56" s="148" t="n">
        <v>0</v>
      </c>
      <c r="Y56" s="148" t="n">
        <v>14427.4026</v>
      </c>
      <c r="Z56" s="148" t="n">
        <v>368.45988</v>
      </c>
      <c r="AA56" s="148" t="n">
        <v>72263.1676</v>
      </c>
      <c r="AB56" s="148" t="n">
        <v>10420.11758</v>
      </c>
      <c r="AC56" s="148" t="n">
        <v>0</v>
      </c>
      <c r="AD56" s="148" t="n">
        <v>1296.60556</v>
      </c>
      <c r="AE56" s="148" t="n">
        <v>449351.60114</v>
      </c>
      <c r="AF56" s="148" t="n">
        <v>4155466.07927</v>
      </c>
      <c r="AG56" s="148" t="n">
        <v>3316713.09643</v>
      </c>
      <c r="AH56" s="148" t="n">
        <v>691914.60853</v>
      </c>
      <c r="AI56" s="148" t="n">
        <v>52791.19206</v>
      </c>
      <c r="AJ56" s="148" t="n">
        <v>94047.18225</v>
      </c>
    </row>
    <row r="57" s="69" customFormat="true" ht="15" hidden="false" customHeight="false" outlineLevel="0" collapsed="false">
      <c r="A57" s="3"/>
      <c r="B57" s="29"/>
      <c r="C57" s="118" t="s">
        <v>742</v>
      </c>
      <c r="D57" s="148" t="n">
        <v>595039.41928</v>
      </c>
      <c r="E57" s="148" t="n">
        <v>375935.43694</v>
      </c>
      <c r="F57" s="148" t="n">
        <v>836935.96861</v>
      </c>
      <c r="G57" s="148" t="n">
        <v>135447.55004</v>
      </c>
      <c r="H57" s="148" t="n">
        <v>1943358.37487</v>
      </c>
      <c r="I57" s="148" t="n">
        <v>213447.13976</v>
      </c>
      <c r="J57" s="148" t="n">
        <v>107753.04931</v>
      </c>
      <c r="K57" s="148" t="n">
        <v>79123.78121</v>
      </c>
      <c r="L57" s="148" t="n">
        <v>52090.30228</v>
      </c>
      <c r="M57" s="148" t="n">
        <v>69074.81001</v>
      </c>
      <c r="N57" s="148" t="n">
        <v>56724.35794</v>
      </c>
      <c r="O57" s="148" t="n">
        <v>578213.44051</v>
      </c>
      <c r="P57" s="148" t="n">
        <v>35976.30938</v>
      </c>
      <c r="Q57" s="148" t="n">
        <v>12.969</v>
      </c>
      <c r="R57" s="148" t="n">
        <v>25.33668</v>
      </c>
      <c r="S57" s="148" t="n">
        <v>2317.73761</v>
      </c>
      <c r="T57" s="148" t="n">
        <v>7601.08905</v>
      </c>
      <c r="U57" s="148" t="n">
        <v>243.87655</v>
      </c>
      <c r="V57" s="148" t="n">
        <v>22266.50878</v>
      </c>
      <c r="W57" s="148" t="n">
        <v>915.16829</v>
      </c>
      <c r="X57" s="148" t="n">
        <v>1118.35487</v>
      </c>
      <c r="Y57" s="148" t="n">
        <v>49635.1558</v>
      </c>
      <c r="Z57" s="148" t="n">
        <v>108142.08267</v>
      </c>
      <c r="AA57" s="148" t="n">
        <v>979.24103</v>
      </c>
      <c r="AB57" s="148" t="n">
        <v>24603.93869</v>
      </c>
      <c r="AC57" s="148" t="n">
        <v>94.35597</v>
      </c>
      <c r="AD57" s="148" t="n">
        <v>3129.71423</v>
      </c>
      <c r="AE57" s="148" t="n">
        <v>257061.8386</v>
      </c>
      <c r="AF57" s="148" t="n">
        <v>2778633.65398</v>
      </c>
      <c r="AG57" s="148" t="n">
        <v>1520943.54526</v>
      </c>
      <c r="AH57" s="148" t="n">
        <v>1176577.56222</v>
      </c>
      <c r="AI57" s="148" t="n">
        <v>79123.78121</v>
      </c>
      <c r="AJ57" s="148" t="n">
        <v>1988.76529</v>
      </c>
    </row>
    <row r="58" s="69" customFormat="true" ht="15" hidden="false" customHeight="false" outlineLevel="0" collapsed="false">
      <c r="A58" s="3"/>
      <c r="B58" s="29"/>
      <c r="C58" s="118" t="s">
        <v>743</v>
      </c>
      <c r="D58" s="148" t="n">
        <v>111891.20841</v>
      </c>
      <c r="E58" s="148" t="n">
        <v>124208.62027</v>
      </c>
      <c r="F58" s="148" t="n">
        <v>555718.95939</v>
      </c>
      <c r="G58" s="148" t="n">
        <v>25383.93866</v>
      </c>
      <c r="H58" s="148" t="n">
        <v>817202.72673</v>
      </c>
      <c r="I58" s="148" t="n">
        <v>24813.43621</v>
      </c>
      <c r="J58" s="148" t="n">
        <v>42904.01453</v>
      </c>
      <c r="K58" s="148" t="n">
        <v>57396.45729</v>
      </c>
      <c r="L58" s="148" t="n">
        <v>167733.33279</v>
      </c>
      <c r="M58" s="148" t="n">
        <v>8447.09305</v>
      </c>
      <c r="N58" s="148" t="n">
        <v>70062.02391</v>
      </c>
      <c r="O58" s="148" t="n">
        <v>371356.35778</v>
      </c>
      <c r="P58" s="148" t="n">
        <v>1054.00658</v>
      </c>
      <c r="Q58" s="148" t="n">
        <v>500.615</v>
      </c>
      <c r="R58" s="148" t="n">
        <v>18.26787</v>
      </c>
      <c r="S58" s="148" t="n">
        <v>0</v>
      </c>
      <c r="T58" s="148" t="n">
        <v>925.83522</v>
      </c>
      <c r="U58" s="148" t="n">
        <v>647.42508</v>
      </c>
      <c r="V58" s="148" t="n">
        <v>18135.18338</v>
      </c>
      <c r="W58" s="148" t="n">
        <v>7706.47598</v>
      </c>
      <c r="X58" s="148" t="n">
        <v>418.4835</v>
      </c>
      <c r="Y58" s="148" t="n">
        <v>6259.41905</v>
      </c>
      <c r="Z58" s="148" t="n">
        <v>4919.08239</v>
      </c>
      <c r="AA58" s="148" t="n">
        <v>1711.49152</v>
      </c>
      <c r="AB58" s="148" t="n">
        <v>80.16718</v>
      </c>
      <c r="AC58" s="148" t="n">
        <v>0</v>
      </c>
      <c r="AD58" s="148" t="n">
        <v>2933.77423</v>
      </c>
      <c r="AE58" s="148" t="n">
        <v>45310.22698</v>
      </c>
      <c r="AF58" s="148" t="n">
        <v>1233869.31149</v>
      </c>
      <c r="AG58" s="148" t="n">
        <v>914444.45705</v>
      </c>
      <c r="AH58" s="148" t="n">
        <v>252610.42965</v>
      </c>
      <c r="AI58" s="148" t="n">
        <v>57396.45729</v>
      </c>
      <c r="AJ58" s="148" t="n">
        <v>9417.9675</v>
      </c>
    </row>
    <row r="59" s="69" customFormat="true" ht="15" hidden="false" customHeight="false" outlineLevel="0" collapsed="false">
      <c r="A59" s="3"/>
      <c r="B59" s="29"/>
      <c r="C59" s="118" t="s">
        <v>744</v>
      </c>
      <c r="D59" s="148" t="n">
        <v>0</v>
      </c>
      <c r="E59" s="148" t="n">
        <v>777.43316</v>
      </c>
      <c r="F59" s="148" t="n">
        <v>302400.80862</v>
      </c>
      <c r="G59" s="148" t="n">
        <v>2731.52532</v>
      </c>
      <c r="H59" s="148" t="n">
        <v>305909.7671</v>
      </c>
      <c r="I59" s="148" t="n">
        <v>2175.36108</v>
      </c>
      <c r="J59" s="148" t="n">
        <v>0</v>
      </c>
      <c r="K59" s="148" t="n">
        <v>5481.73583</v>
      </c>
      <c r="L59" s="148" t="n">
        <v>2900.36261</v>
      </c>
      <c r="M59" s="148" t="n">
        <v>2583.24297</v>
      </c>
      <c r="N59" s="148" t="n">
        <v>573.40174</v>
      </c>
      <c r="O59" s="148" t="n">
        <v>13714.10423</v>
      </c>
      <c r="P59" s="148" t="n">
        <v>866.58517</v>
      </c>
      <c r="Q59" s="148" t="n">
        <v>0</v>
      </c>
      <c r="R59" s="148" t="n">
        <v>0</v>
      </c>
      <c r="S59" s="148" t="n">
        <v>1729.97147</v>
      </c>
      <c r="T59" s="148" t="n">
        <v>0</v>
      </c>
      <c r="U59" s="148" t="n">
        <v>0</v>
      </c>
      <c r="V59" s="148" t="n">
        <v>19091.96004</v>
      </c>
      <c r="W59" s="148" t="n">
        <v>181746.48757</v>
      </c>
      <c r="X59" s="148" t="n">
        <v>805.34887</v>
      </c>
      <c r="Y59" s="148" t="n">
        <v>0</v>
      </c>
      <c r="Z59" s="148" t="n">
        <v>49204.12129</v>
      </c>
      <c r="AA59" s="148" t="n">
        <v>143029.82451</v>
      </c>
      <c r="AB59" s="148" t="n">
        <v>4753.12197</v>
      </c>
      <c r="AC59" s="148" t="n">
        <v>27900.0724</v>
      </c>
      <c r="AD59" s="148" t="n">
        <v>124.89795</v>
      </c>
      <c r="AE59" s="148" t="n">
        <v>429252.39124</v>
      </c>
      <c r="AF59" s="148" t="n">
        <v>748876.26257</v>
      </c>
      <c r="AG59" s="148" t="n">
        <v>338939.75582</v>
      </c>
      <c r="AH59" s="148" t="n">
        <v>51778.38644</v>
      </c>
      <c r="AI59" s="148" t="n">
        <v>5481.73583</v>
      </c>
      <c r="AJ59" s="148" t="n">
        <v>352676.38448</v>
      </c>
    </row>
    <row r="60" s="131" customFormat="true" ht="15" hidden="false" customHeight="false" outlineLevel="0" collapsed="false">
      <c r="A60" s="58"/>
      <c r="B60" s="134"/>
      <c r="C60" s="5" t="s">
        <v>745</v>
      </c>
      <c r="D60" s="154" t="n">
        <v>1037380.74442</v>
      </c>
      <c r="E60" s="154" t="n">
        <v>829470.86212</v>
      </c>
      <c r="F60" s="154" t="n">
        <v>2690902.16332</v>
      </c>
      <c r="G60" s="154" t="n">
        <v>692149.44703</v>
      </c>
      <c r="H60" s="154" t="n">
        <v>5249903.21689</v>
      </c>
      <c r="I60" s="154" t="n">
        <v>408453.91506</v>
      </c>
      <c r="J60" s="154" t="n">
        <v>651573.23393</v>
      </c>
      <c r="K60" s="154" t="n">
        <v>194793.16639</v>
      </c>
      <c r="L60" s="154" t="n">
        <v>746767.96324</v>
      </c>
      <c r="M60" s="154" t="n">
        <v>196241.95591</v>
      </c>
      <c r="N60" s="154" t="n">
        <v>288135.79793</v>
      </c>
      <c r="O60" s="154" t="n">
        <v>2485966.03246</v>
      </c>
      <c r="P60" s="154" t="n">
        <v>52177.23484</v>
      </c>
      <c r="Q60" s="154" t="n">
        <v>109571.341</v>
      </c>
      <c r="R60" s="154" t="n">
        <v>7325.40744</v>
      </c>
      <c r="S60" s="154" t="n">
        <v>13986.09641</v>
      </c>
      <c r="T60" s="154" t="n">
        <v>11069.24257</v>
      </c>
      <c r="U60" s="154" t="n">
        <v>132474.57903</v>
      </c>
      <c r="V60" s="154" t="n">
        <v>113601.60884</v>
      </c>
      <c r="W60" s="154" t="n">
        <v>212152.14649</v>
      </c>
      <c r="X60" s="154" t="n">
        <v>2342.18724</v>
      </c>
      <c r="Y60" s="154" t="n">
        <v>70321.97745</v>
      </c>
      <c r="Z60" s="154" t="n">
        <v>162633.74623</v>
      </c>
      <c r="AA60" s="154" t="n">
        <v>217983.72466</v>
      </c>
      <c r="AB60" s="154" t="n">
        <v>39857.34542</v>
      </c>
      <c r="AC60" s="154" t="n">
        <v>27994.42837</v>
      </c>
      <c r="AD60" s="154" t="n">
        <v>7484.99197</v>
      </c>
      <c r="AE60" s="154" t="n">
        <v>1180976.05796</v>
      </c>
      <c r="AF60" s="154" t="n">
        <v>8916845.30731</v>
      </c>
      <c r="AG60" s="154" t="n">
        <v>6091040.85456</v>
      </c>
      <c r="AH60" s="154" t="n">
        <v>2172880.98684</v>
      </c>
      <c r="AI60" s="154" t="n">
        <v>194793.16639</v>
      </c>
      <c r="AJ60" s="154" t="n">
        <v>458130.29952</v>
      </c>
    </row>
    <row r="61" s="69" customFormat="true" ht="15" hidden="false" customHeight="false" outlineLevel="0" collapsed="false">
      <c r="A61" s="3"/>
      <c r="B61" s="269"/>
      <c r="C61" s="181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</row>
    <row r="62" s="69" customFormat="true" ht="15" hidden="false" customHeight="false" outlineLevel="0" collapsed="false">
      <c r="A62" s="3"/>
      <c r="B62" s="118"/>
      <c r="C62" s="11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</row>
    <row r="63" s="69" customFormat="true" ht="15" hidden="false" customHeight="false" outlineLevel="0" collapsed="false">
      <c r="A63" s="3"/>
      <c r="B63" s="58" t="s">
        <v>534</v>
      </c>
      <c r="C63" s="11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</row>
    <row r="64" s="69" customFormat="true" ht="15" hidden="false" customHeight="false" outlineLevel="0" collapsed="false">
      <c r="A64" s="3"/>
      <c r="B64" s="58" t="s">
        <v>697</v>
      </c>
      <c r="C64" s="11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</row>
    <row r="65" s="69" customFormat="true" ht="15" hidden="false" customHeight="false" outlineLevel="0" collapsed="false">
      <c r="A65" s="3"/>
      <c r="B65" s="58" t="s">
        <v>698</v>
      </c>
      <c r="C65" s="11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</row>
    <row r="66" s="69" customFormat="true" ht="15" hidden="false" customHeight="false" outlineLevel="0" collapsed="false">
      <c r="A66" s="3"/>
      <c r="B66" s="3" t="s">
        <v>537</v>
      </c>
      <c r="C66" s="11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</row>
    <row r="67" s="69" customFormat="true" ht="15" hidden="false" customHeight="false" outlineLevel="0" collapsed="false">
      <c r="A67" s="3"/>
      <c r="B67" s="3" t="s">
        <v>538</v>
      </c>
      <c r="C67" s="11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</row>
    <row r="68" s="69" customFormat="true" ht="15" hidden="false" customHeight="false" outlineLevel="0" collapsed="false">
      <c r="A68" s="3"/>
      <c r="B68" s="3" t="s">
        <v>539</v>
      </c>
      <c r="C68" s="11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</row>
    <row r="69" s="69" customFormat="true" ht="15" hidden="false" customHeight="false" outlineLevel="0" collapsed="false">
      <c r="A69" s="3"/>
      <c r="B69" s="3" t="n">
        <v>0</v>
      </c>
      <c r="C69" s="11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</row>
    <row r="70" s="69" customFormat="true" ht="15" hidden="false" customHeight="false" outlineLevel="0" collapsed="false">
      <c r="A70" s="3"/>
      <c r="B70" s="58" t="s">
        <v>699</v>
      </c>
      <c r="C70" s="11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</row>
    <row r="71" s="69" customFormat="true" ht="15" hidden="false" customHeight="false" outlineLevel="0" collapsed="false">
      <c r="A71" s="3"/>
      <c r="B71" s="3" t="s">
        <v>541</v>
      </c>
      <c r="C71" s="11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</row>
    <row r="72" s="69" customFormat="true" ht="15" hidden="false" customHeight="false" outlineLevel="0" collapsed="false">
      <c r="A72" s="3"/>
      <c r="B72" s="60" t="s">
        <v>542</v>
      </c>
      <c r="C72" s="11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</row>
    <row r="73" s="69" customFormat="true" ht="15" hidden="false" customHeight="false" outlineLevel="0" collapsed="false">
      <c r="A73" s="3"/>
      <c r="B73" s="184"/>
      <c r="C73" s="11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</row>
    <row r="74" s="69" customFormat="true" ht="15" hidden="false" customHeight="false" outlineLevel="0" collapsed="false">
      <c r="A74" s="3"/>
      <c r="B74" s="118"/>
      <c r="C74" s="118" t="s">
        <v>709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8" t="n">
        <v>0</v>
      </c>
      <c r="U74" s="148" t="n">
        <v>0</v>
      </c>
      <c r="V74" s="148" t="n">
        <v>0</v>
      </c>
      <c r="W74" s="148" t="n">
        <v>0</v>
      </c>
      <c r="X74" s="148" t="n">
        <v>0</v>
      </c>
      <c r="Y74" s="148" t="n">
        <v>0</v>
      </c>
      <c r="Z74" s="148" t="n">
        <v>0</v>
      </c>
      <c r="AA74" s="148" t="n">
        <v>0</v>
      </c>
      <c r="AB74" s="148" t="n">
        <v>0</v>
      </c>
      <c r="AC74" s="148" t="n">
        <v>0</v>
      </c>
      <c r="AD74" s="148" t="n">
        <v>0</v>
      </c>
      <c r="AE74" s="148" t="n">
        <v>0</v>
      </c>
      <c r="AF74" s="148" t="n">
        <v>0</v>
      </c>
      <c r="AG74" s="148" t="n">
        <v>0</v>
      </c>
      <c r="AH74" s="148" t="n">
        <v>0</v>
      </c>
      <c r="AI74" s="148" t="n">
        <v>0</v>
      </c>
      <c r="AJ74" s="14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3:39:54Z</dcterms:created>
  <dc:creator>ljimenez</dc:creator>
  <dc:description/>
  <dc:language>en-US</dc:language>
  <cp:lastModifiedBy>ljimenez</cp:lastModifiedBy>
  <dcterms:modified xsi:type="dcterms:W3CDTF">2009-06-29T13:48:03Z</dcterms:modified>
  <cp:revision>0</cp:revision>
  <dc:subject/>
  <dc:title/>
</cp:coreProperties>
</file>