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  <sheet name="Hoja16" sheetId="16" state="visible" r:id="rId17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3" name="_xlnm.Print_Area" vbProcedure="false">INDIC!$A$1:$AJ$101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4" uniqueCount="993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15 de enero de 2008, actualizado 19 de enero de enero de 2009 y 6 de enero 2010.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l 1  Enero a 31 de enero de 2009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15 de enero de 2008, actualizado 19 de enero de enero de 2009 y 6 de enero 2010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#\ ###\ ##0.00"/>
    <numFmt numFmtId="167" formatCode="yyyy\-mm\-dd;@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[$-300A]d&quot; de &quot;mmmm&quot; de &quot;yyyy;@"/>
    <numFmt numFmtId="177" formatCode="#\ ###\ ###\ ##0.##"/>
    <numFmt numFmtId="178" formatCode="_(* #,##0.000000_);_(* \(#,##0.000000\);_(* \-??_);_(@_)"/>
    <numFmt numFmtId="179" formatCode="#########\ ###\ ##0.00"/>
    <numFmt numFmtId="180" formatCode="mm\-yyyy"/>
    <numFmt numFmtId="181" formatCode="[$-409]mmm\-yy"/>
    <numFmt numFmtId="182" formatCode="0.00%"/>
    <numFmt numFmtId="183" formatCode="[$-C0A]mmm\-yy;@"/>
    <numFmt numFmtId="184" formatCode="0.0%"/>
    <numFmt numFmtId="185" formatCode="_-* #,##0.00\ _€_-;\-* #,##0.00\ _€_-;_-* \-??\ _€_-;_-@_-"/>
    <numFmt numFmtId="186" formatCode="_(* #,##0.0_);_(* \(#,##0.0\);_(* \-??_);_(@_)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000000"/>
      <name val="Tahoma"/>
      <family val="2"/>
    </font>
    <font>
      <sz val="12"/>
      <name val="Noto Sans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FFFFFF"/>
      <name val="Tahoma"/>
      <family val="2"/>
    </font>
    <font>
      <sz val="12"/>
      <color rgb="FFC0C0C0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sz val="12"/>
      <color rgb="FF0000FF"/>
      <name val="Tahoma"/>
      <family val="2"/>
    </font>
    <font>
      <b val="true"/>
      <sz val="12"/>
      <color rgb="FFFFFFFF"/>
      <name val="Tahoma"/>
      <family val="2"/>
    </font>
    <font>
      <b val="true"/>
      <sz val="12"/>
      <color rgb="FF000080"/>
      <name val="Tahoma"/>
      <family val="2"/>
    </font>
    <font>
      <sz val="12"/>
      <color rgb="FF008000"/>
      <name val="Tahoma"/>
      <family val="2"/>
    </font>
    <font>
      <sz val="12"/>
      <color rgb="FF333300"/>
      <name val="Tahoma"/>
      <family val="2"/>
    </font>
    <font>
      <b val="true"/>
      <sz val="12"/>
      <color rgb="FF969696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7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7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1" fillId="0" borderId="7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1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21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1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1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1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7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596625008825814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066158299795"/>
          <c:y val="0.327114624505929"/>
          <c:w val="0.40471651486267"/>
          <c:h val="0.349723320158103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Jan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353786.80336</c:v>
                </c:pt>
                <c:pt idx="1">
                  <c:v>2180186.51835</c:v>
                </c:pt>
                <c:pt idx="2">
                  <c:v>1734248.35974</c:v>
                </c:pt>
                <c:pt idx="3">
                  <c:v>1585622.60635</c:v>
                </c:pt>
                <c:pt idx="4">
                  <c:v>1271104.50207</c:v>
                </c:pt>
                <c:pt idx="5">
                  <c:v>1194431.62436</c:v>
                </c:pt>
                <c:pt idx="6">
                  <c:v>646019.09308</c:v>
                </c:pt>
                <c:pt idx="7">
                  <c:v>467350.3178</c:v>
                </c:pt>
                <c:pt idx="8">
                  <c:v>2648122.208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039639106641"/>
          <c:y val="0.163161353927046"/>
          <c:w val="0.940208549031208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LLOYDS BANK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93397016402698</c:v>
                </c:pt>
                <c:pt idx="1">
                  <c:v>0.142219477522373</c:v>
                </c:pt>
                <c:pt idx="2">
                  <c:v>0.102694932681318</c:v>
                </c:pt>
                <c:pt idx="3">
                  <c:v>0.0961840211766202</c:v>
                </c:pt>
                <c:pt idx="4">
                  <c:v>0.0782729284920118</c:v>
                </c:pt>
                <c:pt idx="5">
                  <c:v>0.0747520338441257</c:v>
                </c:pt>
                <c:pt idx="6">
                  <c:v>0.0501663398014846</c:v>
                </c:pt>
                <c:pt idx="7">
                  <c:v>0.045303221034435</c:v>
                </c:pt>
                <c:pt idx="8">
                  <c:v>0.0423055566676076</c:v>
                </c:pt>
                <c:pt idx="9">
                  <c:v>0.0314265563688838</c:v>
                </c:pt>
                <c:pt idx="10">
                  <c:v>0.0229475215312838</c:v>
                </c:pt>
                <c:pt idx="11">
                  <c:v>0.0221880639020223</c:v>
                </c:pt>
                <c:pt idx="12">
                  <c:v>0.0981423305751356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LLOYDS BANK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9749171682475</c:v>
                </c:pt>
                <c:pt idx="1">
                  <c:v>0.141961376914561</c:v>
                </c:pt>
                <c:pt idx="2">
                  <c:v>0.101599427640003</c:v>
                </c:pt>
                <c:pt idx="3">
                  <c:v>0.0958123638675463</c:v>
                </c:pt>
                <c:pt idx="4">
                  <c:v>0.0780049988069737</c:v>
                </c:pt>
                <c:pt idx="5">
                  <c:v>0.0749345124236151</c:v>
                </c:pt>
                <c:pt idx="6">
                  <c:v>0.0505619154076083</c:v>
                </c:pt>
                <c:pt idx="7">
                  <c:v>0.0446001843592391</c:v>
                </c:pt>
                <c:pt idx="8">
                  <c:v>0.0413425927046975</c:v>
                </c:pt>
                <c:pt idx="9">
                  <c:v>0.030175944231254</c:v>
                </c:pt>
                <c:pt idx="10">
                  <c:v>0.0224153189832112</c:v>
                </c:pt>
                <c:pt idx="11">
                  <c:v>0.0210385381364341</c:v>
                </c:pt>
                <c:pt idx="12">
                  <c:v>0.100061109700106</c:v>
                </c:pt>
              </c:numCache>
            </c:numRef>
          </c:val>
        </c:ser>
        <c:gapWidth val="50"/>
        <c:overlap val="0"/>
        <c:axId val="86187045"/>
        <c:axId val="92953858"/>
      </c:barChart>
      <c:catAx>
        <c:axId val="861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953858"/>
        <c:crossesAt val="0"/>
        <c:auto val="1"/>
        <c:lblAlgn val="ctr"/>
        <c:lblOffset val="100"/>
        <c:noMultiLvlLbl val="0"/>
      </c:catAx>
      <c:valAx>
        <c:axId val="9295385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18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655968052063"/>
          <c:y val="0.401495234965495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039639106641"/>
          <c:y val="0.163161353927046"/>
          <c:w val="0.940208549031208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36674284310792</c:v>
                </c:pt>
                <c:pt idx="1">
                  <c:v>0.163430252172714</c:v>
                </c:pt>
                <c:pt idx="2">
                  <c:v>0.0990909532947248</c:v>
                </c:pt>
                <c:pt idx="3">
                  <c:v>0.0951480452203074</c:v>
                </c:pt>
                <c:pt idx="4">
                  <c:v>0.0683937762033842</c:v>
                </c:pt>
                <c:pt idx="5">
                  <c:v>0.0672820707280951</c:v>
                </c:pt>
                <c:pt idx="6">
                  <c:v>0.0339584009654279</c:v>
                </c:pt>
                <c:pt idx="7">
                  <c:v>0.0323217306933618</c:v>
                </c:pt>
                <c:pt idx="8">
                  <c:v>0.0306903151451705</c:v>
                </c:pt>
                <c:pt idx="9">
                  <c:v>0.0251640099238054</c:v>
                </c:pt>
                <c:pt idx="10">
                  <c:v>0.0228051599534165</c:v>
                </c:pt>
                <c:pt idx="11">
                  <c:v>0.0199162249632214</c:v>
                </c:pt>
                <c:pt idx="12">
                  <c:v>0.105124776425579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35237752272267</c:v>
                </c:pt>
                <c:pt idx="1">
                  <c:v>0.162303548962002</c:v>
                </c:pt>
                <c:pt idx="2">
                  <c:v>0.0984078111362481</c:v>
                </c:pt>
                <c:pt idx="3">
                  <c:v>0.094492085833245</c:v>
                </c:pt>
                <c:pt idx="4">
                  <c:v>0.0697045946568809</c:v>
                </c:pt>
                <c:pt idx="5">
                  <c:v>0.0668182219356905</c:v>
                </c:pt>
                <c:pt idx="6">
                  <c:v>0.0337242886215397</c:v>
                </c:pt>
                <c:pt idx="7">
                  <c:v>0.0320989017050697</c:v>
                </c:pt>
                <c:pt idx="8">
                  <c:v>0.0304964370430752</c:v>
                </c:pt>
                <c:pt idx="9">
                  <c:v>0.0249905269217382</c:v>
                </c:pt>
                <c:pt idx="10">
                  <c:v>0.0226479390802996</c:v>
                </c:pt>
                <c:pt idx="11">
                  <c:v>0.0200378038766265</c:v>
                </c:pt>
                <c:pt idx="12">
                  <c:v>0.109040087955317</c:v>
                </c:pt>
              </c:numCache>
            </c:numRef>
          </c:val>
        </c:ser>
        <c:gapWidth val="50"/>
        <c:overlap val="0"/>
        <c:axId val="46810548"/>
        <c:axId val="1836350"/>
      </c:barChart>
      <c:catAx>
        <c:axId val="4681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6350"/>
        <c:crossesAt val="0"/>
        <c:auto val="1"/>
        <c:lblAlgn val="ctr"/>
        <c:lblOffset val="100"/>
        <c:noMultiLvlLbl val="0"/>
      </c:catAx>
      <c:valAx>
        <c:axId val="183635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10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654341073806"/>
          <c:y val="0.401495234965495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039639106641"/>
          <c:y val="0.189779822543543"/>
          <c:w val="0.972859044520042"/>
          <c:h val="0.65009858692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1395540074132</c:v>
                </c:pt>
                <c:pt idx="1">
                  <c:v>0.158369244586483</c:v>
                </c:pt>
                <c:pt idx="2">
                  <c:v>0.102690660032229</c:v>
                </c:pt>
                <c:pt idx="3">
                  <c:v>0.0905187717430881</c:v>
                </c:pt>
                <c:pt idx="4">
                  <c:v>0.0683627188960786</c:v>
                </c:pt>
                <c:pt idx="5">
                  <c:v>0.0663084841430322</c:v>
                </c:pt>
                <c:pt idx="6">
                  <c:v>0.0333551973080653</c:v>
                </c:pt>
                <c:pt idx="7">
                  <c:v>0.0283382908594343</c:v>
                </c:pt>
                <c:pt idx="8">
                  <c:v>0.0217669956861325</c:v>
                </c:pt>
                <c:pt idx="9">
                  <c:v>0.0212622824330981</c:v>
                </c:pt>
                <c:pt idx="10">
                  <c:v>0.019540276890999</c:v>
                </c:pt>
                <c:pt idx="11">
                  <c:v>0.0188629648566573</c:v>
                </c:pt>
                <c:pt idx="12">
                  <c:v>0.0992285724905715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1255437645297</c:v>
                </c:pt>
                <c:pt idx="1">
                  <c:v>0.15862295352465</c:v>
                </c:pt>
                <c:pt idx="2">
                  <c:v>0.102855171382804</c:v>
                </c:pt>
                <c:pt idx="3">
                  <c:v>0.0906637836203822</c:v>
                </c:pt>
                <c:pt idx="4">
                  <c:v>0.0684722365796833</c:v>
                </c:pt>
                <c:pt idx="5">
                  <c:v>0.0664147109242947</c:v>
                </c:pt>
                <c:pt idx="6">
                  <c:v>0.0334086326307726</c:v>
                </c:pt>
                <c:pt idx="7">
                  <c:v>0.0283836890533967</c:v>
                </c:pt>
                <c:pt idx="8">
                  <c:v>0.0218018666067903</c:v>
                </c:pt>
                <c:pt idx="9">
                  <c:v>0.0212963447986363</c:v>
                </c:pt>
                <c:pt idx="10">
                  <c:v>0.0195715805883454</c:v>
                </c:pt>
                <c:pt idx="11">
                  <c:v>0.0188931834941015</c:v>
                </c:pt>
                <c:pt idx="12">
                  <c:v>0.098360409150847</c:v>
                </c:pt>
              </c:numCache>
            </c:numRef>
          </c:val>
        </c:ser>
        <c:gapWidth val="50"/>
        <c:overlap val="0"/>
        <c:axId val="76340914"/>
        <c:axId val="12645645"/>
      </c:barChart>
      <c:catAx>
        <c:axId val="7634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45645"/>
        <c:crossesAt val="0"/>
        <c:auto val="1"/>
        <c:lblAlgn val="ctr"/>
        <c:lblOffset val="100"/>
        <c:noMultiLvlLbl val="0"/>
      </c:catAx>
      <c:valAx>
        <c:axId val="1264564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40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94571808904"/>
          <c:y val="0.26076240552086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02236163108"/>
          <c:y val="0.163161353927046"/>
          <c:w val="0.940942358932848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1197253238085</c:v>
                </c:pt>
                <c:pt idx="1">
                  <c:v>13.1603916897343</c:v>
                </c:pt>
                <c:pt idx="2">
                  <c:v>10.6284220119743</c:v>
                </c:pt>
                <c:pt idx="3">
                  <c:v>9.95093739911922</c:v>
                </c:pt>
                <c:pt idx="4">
                  <c:v>8.03011088324562</c:v>
                </c:pt>
                <c:pt idx="5">
                  <c:v>7.58737931337439</c:v>
                </c:pt>
                <c:pt idx="6">
                  <c:v>3.98611288761063</c:v>
                </c:pt>
                <c:pt idx="7">
                  <c:v>2.8527040922781</c:v>
                </c:pt>
                <c:pt idx="8">
                  <c:v>2.2055788591329</c:v>
                </c:pt>
                <c:pt idx="9">
                  <c:v>2.26469958409065</c:v>
                </c:pt>
                <c:pt idx="10">
                  <c:v>1.9180729130524</c:v>
                </c:pt>
                <c:pt idx="11">
                  <c:v>1.87021661380655</c:v>
                </c:pt>
                <c:pt idx="12">
                  <c:v>8.42564842877238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0743203115539</c:v>
                </c:pt>
                <c:pt idx="1">
                  <c:v>13.5576386264908</c:v>
                </c:pt>
                <c:pt idx="2">
                  <c:v>10.7845417591765</c:v>
                </c:pt>
                <c:pt idx="3">
                  <c:v>9.86030237043995</c:v>
                </c:pt>
                <c:pt idx="4">
                  <c:v>7.90445007824967</c:v>
                </c:pt>
                <c:pt idx="5">
                  <c:v>7.42765455653807</c:v>
                </c:pt>
                <c:pt idx="6">
                  <c:v>4.01731381057273</c:v>
                </c:pt>
                <c:pt idx="7">
                  <c:v>2.90624984026749</c:v>
                </c:pt>
                <c:pt idx="8">
                  <c:v>2.121751229348</c:v>
                </c:pt>
                <c:pt idx="9">
                  <c:v>2.02011553605036</c:v>
                </c:pt>
                <c:pt idx="10">
                  <c:v>1.98455126268304</c:v>
                </c:pt>
                <c:pt idx="11">
                  <c:v>1.86266198461012</c:v>
                </c:pt>
                <c:pt idx="12">
                  <c:v>8.47844863401944</c:v>
                </c:pt>
              </c:numCache>
            </c:numRef>
          </c:val>
        </c:ser>
        <c:gapWidth val="50"/>
        <c:overlap val="0"/>
        <c:axId val="36224852"/>
        <c:axId val="4387038"/>
      </c:barChart>
      <c:catAx>
        <c:axId val="3622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7038"/>
        <c:crossesAt val="0"/>
        <c:auto val="1"/>
        <c:lblAlgn val="ctr"/>
        <c:lblOffset val="100"/>
        <c:noMultiLvlLbl val="0"/>
      </c:catAx>
      <c:valAx>
        <c:axId val="438703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24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50073940190601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02236163108"/>
          <c:y val="0.163161353927046"/>
          <c:w val="0.940942358932848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1029562287946</c:v>
                </c:pt>
                <c:pt idx="1">
                  <c:v>13.4869378352652</c:v>
                </c:pt>
                <c:pt idx="2">
                  <c:v>10.0752375462952</c:v>
                </c:pt>
                <c:pt idx="3">
                  <c:v>10.0493487629814</c:v>
                </c:pt>
                <c:pt idx="4">
                  <c:v>8.18725649487507</c:v>
                </c:pt>
                <c:pt idx="5">
                  <c:v>7.66998339319652</c:v>
                </c:pt>
                <c:pt idx="6">
                  <c:v>4.0590436028927</c:v>
                </c:pt>
                <c:pt idx="7">
                  <c:v>2.95486150474545</c:v>
                </c:pt>
                <c:pt idx="8">
                  <c:v>2.24123687202485</c:v>
                </c:pt>
                <c:pt idx="9">
                  <c:v>2.3787613902349</c:v>
                </c:pt>
                <c:pt idx="10">
                  <c:v>1.9416840404676</c:v>
                </c:pt>
                <c:pt idx="11">
                  <c:v>1.83385887341268</c:v>
                </c:pt>
                <c:pt idx="12">
                  <c:v>8.01883345481384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0652944533727</c:v>
                </c:pt>
                <c:pt idx="1">
                  <c:v>13.9406924781043</c:v>
                </c:pt>
                <c:pt idx="2">
                  <c:v>10.1771714921823</c:v>
                </c:pt>
                <c:pt idx="3">
                  <c:v>9.96310575173254</c:v>
                </c:pt>
                <c:pt idx="4">
                  <c:v>8.0542793232864</c:v>
                </c:pt>
                <c:pt idx="5">
                  <c:v>7.49730450893985</c:v>
                </c:pt>
                <c:pt idx="6">
                  <c:v>4.09871192200598</c:v>
                </c:pt>
                <c:pt idx="7">
                  <c:v>3.02009286262045</c:v>
                </c:pt>
                <c:pt idx="8">
                  <c:v>2.15102037240793</c:v>
                </c:pt>
                <c:pt idx="9">
                  <c:v>2.10914764466938</c:v>
                </c:pt>
                <c:pt idx="10">
                  <c:v>2.01707806914599</c:v>
                </c:pt>
                <c:pt idx="11">
                  <c:v>1.82672994643008</c:v>
                </c:pt>
                <c:pt idx="12">
                  <c:v>8.07937117510214</c:v>
                </c:pt>
              </c:numCache>
            </c:numRef>
          </c:val>
        </c:ser>
        <c:gapWidth val="50"/>
        <c:overlap val="0"/>
        <c:axId val="75551901"/>
        <c:axId val="67829659"/>
      </c:barChart>
      <c:catAx>
        <c:axId val="7555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829659"/>
        <c:crossesAt val="0"/>
        <c:auto val="1"/>
        <c:lblAlgn val="ctr"/>
        <c:lblOffset val="100"/>
        <c:noMultiLvlLbl val="0"/>
      </c:catAx>
      <c:valAx>
        <c:axId val="6782965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51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50073940190601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02236163108"/>
          <c:y val="0.163161353927046"/>
          <c:w val="0.940942358932848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1395540074132</c:v>
                </c:pt>
                <c:pt idx="1">
                  <c:v>15.8369244586483</c:v>
                </c:pt>
                <c:pt idx="2">
                  <c:v>10.2690660032229</c:v>
                </c:pt>
                <c:pt idx="3">
                  <c:v>9.05187717430881</c:v>
                </c:pt>
                <c:pt idx="4">
                  <c:v>6.83627188960786</c:v>
                </c:pt>
                <c:pt idx="5">
                  <c:v>6.63084841430322</c:v>
                </c:pt>
                <c:pt idx="6">
                  <c:v>3.33551973080653</c:v>
                </c:pt>
                <c:pt idx="7">
                  <c:v>2.83382908594343</c:v>
                </c:pt>
                <c:pt idx="8">
                  <c:v>2.17669956861325</c:v>
                </c:pt>
                <c:pt idx="9">
                  <c:v>2.12622824330981</c:v>
                </c:pt>
                <c:pt idx="10">
                  <c:v>1.9540276890999</c:v>
                </c:pt>
                <c:pt idx="11">
                  <c:v>1.88629648566573</c:v>
                </c:pt>
                <c:pt idx="12">
                  <c:v>9.92285724905715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1255437645297</c:v>
                </c:pt>
                <c:pt idx="1">
                  <c:v>15.862295352465</c:v>
                </c:pt>
                <c:pt idx="2">
                  <c:v>10.2855171382804</c:v>
                </c:pt>
                <c:pt idx="3">
                  <c:v>9.06637836203822</c:v>
                </c:pt>
                <c:pt idx="4">
                  <c:v>6.84722365796833</c:v>
                </c:pt>
                <c:pt idx="5">
                  <c:v>6.64147109242947</c:v>
                </c:pt>
                <c:pt idx="6">
                  <c:v>3.34086326307726</c:v>
                </c:pt>
                <c:pt idx="7">
                  <c:v>2.83836890533967</c:v>
                </c:pt>
                <c:pt idx="8">
                  <c:v>2.18018666067903</c:v>
                </c:pt>
                <c:pt idx="9">
                  <c:v>2.12963447986363</c:v>
                </c:pt>
                <c:pt idx="10">
                  <c:v>1.95715805883454</c:v>
                </c:pt>
                <c:pt idx="11">
                  <c:v>1.88931834941015</c:v>
                </c:pt>
                <c:pt idx="12">
                  <c:v>9.8360409150847</c:v>
                </c:pt>
              </c:numCache>
            </c:numRef>
          </c:val>
        </c:ser>
        <c:gapWidth val="50"/>
        <c:overlap val="0"/>
        <c:axId val="74770692"/>
        <c:axId val="88797096"/>
      </c:barChart>
      <c:catAx>
        <c:axId val="7477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797096"/>
        <c:crossesAt val="0"/>
        <c:auto val="1"/>
        <c:lblAlgn val="ctr"/>
        <c:lblOffset val="100"/>
        <c:noMultiLvlLbl val="0"/>
      </c:catAx>
      <c:valAx>
        <c:axId val="8879709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770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950049293460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633329816787988"/>
          <c:y val="0.02141693179172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093680768014"/>
          <c:y val="0.355319314037402"/>
          <c:w val="0.347716003797869"/>
          <c:h val="0.300535423294793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Jan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888593.34507</c:v>
                </c:pt>
                <c:pt idx="1">
                  <c:v>2002922.38052</c:v>
                </c:pt>
                <c:pt idx="2">
                  <c:v>1462200.28769</c:v>
                </c:pt>
                <c:pt idx="3">
                  <c:v>1431444.49395</c:v>
                </c:pt>
                <c:pt idx="4">
                  <c:v>1157194.76209</c:v>
                </c:pt>
                <c:pt idx="5">
                  <c:v>1077171.66978</c:v>
                </c:pt>
                <c:pt idx="6">
                  <c:v>588880.49161</c:v>
                </c:pt>
                <c:pt idx="7">
                  <c:v>433910.40978</c:v>
                </c:pt>
                <c:pt idx="8">
                  <c:v>2325134.735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496456491561336"/>
          <c:y val="0.02078609221466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203258566523"/>
          <c:y val="0.353741496598639"/>
          <c:w val="0.377036604076861"/>
          <c:h val="0.3027210884353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350009.8046</c:v>
                </c:pt>
                <c:pt idx="1">
                  <c:v>326309.63655</c:v>
                </c:pt>
                <c:pt idx="2">
                  <c:v>308871.57538</c:v>
                </c:pt>
                <c:pt idx="3">
                  <c:v>259584.03914</c:v>
                </c:pt>
                <c:pt idx="4">
                  <c:v>234150.2976</c:v>
                </c:pt>
                <c:pt idx="5">
                  <c:v>154907.9082</c:v>
                </c:pt>
                <c:pt idx="6">
                  <c:v>109871.718</c:v>
                </c:pt>
                <c:pt idx="7">
                  <c:v>39857.086</c:v>
                </c:pt>
                <c:pt idx="8">
                  <c:v>169976.850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4403387220939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39030023095"/>
          <c:y val="0.12833497090167"/>
          <c:w val="0.972625096227868"/>
          <c:h val="0.7708412062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43168.90364</c:v>
                </c:pt>
                <c:pt idx="1">
                  <c:v>767729.39368</c:v>
                </c:pt>
                <c:pt idx="2">
                  <c:v>2812243.51959</c:v>
                </c:pt>
                <c:pt idx="3">
                  <c:v>656852.4534</c:v>
                </c:pt>
                <c:pt idx="4">
                  <c:v>425964.68982</c:v>
                </c:pt>
                <c:pt idx="5">
                  <c:v>666690.02937</c:v>
                </c:pt>
                <c:pt idx="6">
                  <c:v>204678.43414</c:v>
                </c:pt>
                <c:pt idx="7">
                  <c:v>721174.1748</c:v>
                </c:pt>
                <c:pt idx="8">
                  <c:v>183708.59699</c:v>
                </c:pt>
                <c:pt idx="9">
                  <c:v>299907.16919</c:v>
                </c:pt>
                <c:pt idx="10">
                  <c:v>65543.15983</c:v>
                </c:pt>
                <c:pt idx="11">
                  <c:v>101610.661</c:v>
                </c:pt>
                <c:pt idx="12">
                  <c:v>6605.6282</c:v>
                </c:pt>
                <c:pt idx="13">
                  <c:v>12652.2254</c:v>
                </c:pt>
                <c:pt idx="14">
                  <c:v>11878.65316</c:v>
                </c:pt>
                <c:pt idx="15">
                  <c:v>1002705.47335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20009.44116</c:v>
                </c:pt>
                <c:pt idx="1">
                  <c:v>317735.13528</c:v>
                </c:pt>
                <c:pt idx="2">
                  <c:v>299983.60389</c:v>
                </c:pt>
                <c:pt idx="3">
                  <c:v>258229.18685</c:v>
                </c:pt>
                <c:pt idx="4">
                  <c:v>34934.41771</c:v>
                </c:pt>
                <c:pt idx="5">
                  <c:v>231816.65803</c:v>
                </c:pt>
                <c:pt idx="6">
                  <c:v>39283.27514</c:v>
                </c:pt>
                <c:pt idx="7">
                  <c:v>152957.9082</c:v>
                </c:pt>
                <c:pt idx="8">
                  <c:v>28027.46538</c:v>
                </c:pt>
                <c:pt idx="9">
                  <c:v>14189.705</c:v>
                </c:pt>
                <c:pt idx="10">
                  <c:v>3563.09777</c:v>
                </c:pt>
                <c:pt idx="11">
                  <c:v>109871.718</c:v>
                </c:pt>
                <c:pt idx="12">
                  <c:v>1492.15413</c:v>
                </c:pt>
                <c:pt idx="13">
                  <c:v>2260.01475</c:v>
                </c:pt>
                <c:pt idx="14">
                  <c:v>172.92726</c:v>
                </c:pt>
                <c:pt idx="15">
                  <c:v>83519.2863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542609.15058</c:v>
                </c:pt>
                <c:pt idx="1">
                  <c:v>364169.49552</c:v>
                </c:pt>
                <c:pt idx="2">
                  <c:v>844494.49426</c:v>
                </c:pt>
                <c:pt idx="3">
                  <c:v>486741.04669</c:v>
                </c:pt>
                <c:pt idx="4">
                  <c:v>135801.75454</c:v>
                </c:pt>
                <c:pt idx="5">
                  <c:v>298298.31291</c:v>
                </c:pt>
                <c:pt idx="6">
                  <c:v>69797.65108</c:v>
                </c:pt>
                <c:pt idx="7">
                  <c:v>235112.52304</c:v>
                </c:pt>
                <c:pt idx="8">
                  <c:v>85990.17014</c:v>
                </c:pt>
                <c:pt idx="9">
                  <c:v>127303.64549</c:v>
                </c:pt>
                <c:pt idx="10">
                  <c:v>19027.18272</c:v>
                </c:pt>
                <c:pt idx="11">
                  <c:v>98889.122</c:v>
                </c:pt>
                <c:pt idx="12">
                  <c:v>1342.93324</c:v>
                </c:pt>
                <c:pt idx="13">
                  <c:v>16289.22231</c:v>
                </c:pt>
                <c:pt idx="14">
                  <c:v>5880.1296</c:v>
                </c:pt>
                <c:pt idx="15">
                  <c:v>231563.12725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88966.47957</c:v>
                </c:pt>
                <c:pt idx="1">
                  <c:v>67183.56591</c:v>
                </c:pt>
                <c:pt idx="2">
                  <c:v>107305.06501</c:v>
                </c:pt>
                <c:pt idx="3">
                  <c:v>9482.98747</c:v>
                </c:pt>
                <c:pt idx="4">
                  <c:v>13084.97857</c:v>
                </c:pt>
                <c:pt idx="5">
                  <c:v>19996.05692</c:v>
                </c:pt>
                <c:pt idx="6">
                  <c:v>2533.2019</c:v>
                </c:pt>
                <c:pt idx="7">
                  <c:v>29448.96023</c:v>
                </c:pt>
                <c:pt idx="8">
                  <c:v>18100.72381</c:v>
                </c:pt>
                <c:pt idx="9">
                  <c:v>8032.39892</c:v>
                </c:pt>
                <c:pt idx="10">
                  <c:v>1529.40581</c:v>
                </c:pt>
                <c:pt idx="11">
                  <c:v>862.975</c:v>
                </c:pt>
                <c:pt idx="12">
                  <c:v>2347.12661</c:v>
                </c:pt>
                <c:pt idx="13">
                  <c:v>1491.41244</c:v>
                </c:pt>
                <c:pt idx="14">
                  <c:v>126.57678</c:v>
                </c:pt>
                <c:pt idx="15">
                  <c:v>40187.77272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71947.19644</c:v>
                </c:pt>
                <c:pt idx="1">
                  <c:v>27897.37204</c:v>
                </c:pt>
                <c:pt idx="2">
                  <c:v>88630.60646</c:v>
                </c:pt>
                <c:pt idx="3">
                  <c:v>14646.08639</c:v>
                </c:pt>
                <c:pt idx="4">
                  <c:v>10765.55028</c:v>
                </c:pt>
                <c:pt idx="5">
                  <c:v>21345.7334</c:v>
                </c:pt>
                <c:pt idx="6">
                  <c:v>2913.35206</c:v>
                </c:pt>
                <c:pt idx="7">
                  <c:v>20630.00153</c:v>
                </c:pt>
                <c:pt idx="8">
                  <c:v>2499.68266</c:v>
                </c:pt>
                <c:pt idx="9">
                  <c:v>5640.82215</c:v>
                </c:pt>
                <c:pt idx="10">
                  <c:v>1277.37374</c:v>
                </c:pt>
                <c:pt idx="11">
                  <c:v>3436.141</c:v>
                </c:pt>
                <c:pt idx="12">
                  <c:v>105.85716</c:v>
                </c:pt>
                <c:pt idx="13">
                  <c:v>386.24352</c:v>
                </c:pt>
                <c:pt idx="14">
                  <c:v>193.06651</c:v>
                </c:pt>
                <c:pt idx="15">
                  <c:v>32288.5755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72441.31213</c:v>
                </c:pt>
                <c:pt idx="1">
                  <c:v>173899.47571</c:v>
                </c:pt>
                <c:pt idx="2">
                  <c:v>183474.30644</c:v>
                </c:pt>
                <c:pt idx="3">
                  <c:v>57346.56865</c:v>
                </c:pt>
                <c:pt idx="4">
                  <c:v>17192.7154</c:v>
                </c:pt>
                <c:pt idx="5">
                  <c:v>32618.37391</c:v>
                </c:pt>
                <c:pt idx="6">
                  <c:v>2826.62498</c:v>
                </c:pt>
                <c:pt idx="7">
                  <c:v>33404.10035</c:v>
                </c:pt>
                <c:pt idx="8">
                  <c:v>17328.72532</c:v>
                </c:pt>
                <c:pt idx="9">
                  <c:v>7227.57972</c:v>
                </c:pt>
                <c:pt idx="10">
                  <c:v>20415.67421</c:v>
                </c:pt>
                <c:pt idx="11">
                  <c:v>2126.238</c:v>
                </c:pt>
                <c:pt idx="12">
                  <c:v>347.64816</c:v>
                </c:pt>
                <c:pt idx="13">
                  <c:v>497.78393</c:v>
                </c:pt>
                <c:pt idx="14">
                  <c:v>554.78201</c:v>
                </c:pt>
                <c:pt idx="15">
                  <c:v>81043.00965</c:v>
                </c:pt>
              </c:numCache>
            </c:numRef>
          </c:val>
        </c:ser>
        <c:gapWidth val="150"/>
        <c:overlap val="100"/>
        <c:axId val="29799428"/>
        <c:axId val="64647148"/>
      </c:barChart>
      <c:catAx>
        <c:axId val="2979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47148"/>
        <c:crossesAt val="0"/>
        <c:auto val="1"/>
        <c:lblAlgn val="ctr"/>
        <c:lblOffset val="100"/>
        <c:noMultiLvlLbl val="0"/>
      </c:catAx>
      <c:valAx>
        <c:axId val="646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9942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56658968437"/>
          <c:y val="0.895246013150933"/>
          <c:w val="0.642001539645882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4403387220939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39030023095"/>
          <c:y val="0.128344671201814"/>
          <c:w val="0.972625096227868"/>
          <c:h val="0.7689342403628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623381.25534</c:v>
                </c:pt>
                <c:pt idx="1">
                  <c:v>1354899.39147</c:v>
                </c:pt>
                <c:pt idx="2">
                  <c:v>3509954.87852</c:v>
                </c:pt>
                <c:pt idx="3">
                  <c:v>1282791.9146</c:v>
                </c:pt>
                <c:pt idx="4">
                  <c:v>556415.33008</c:v>
                </c:pt>
                <c:pt idx="5">
                  <c:v>1066254.51357</c:v>
                </c:pt>
                <c:pt idx="6">
                  <c:v>257806.03993</c:v>
                </c:pt>
                <c:pt idx="7">
                  <c:v>1025448.11135</c:v>
                </c:pt>
                <c:pt idx="8">
                  <c:v>293312.55781</c:v>
                </c:pt>
                <c:pt idx="9">
                  <c:v>391633.1843</c:v>
                </c:pt>
                <c:pt idx="10">
                  <c:v>84624.34966</c:v>
                </c:pt>
                <c:pt idx="11">
                  <c:v>262462.521</c:v>
                </c:pt>
                <c:pt idx="12">
                  <c:v>1592.8946</c:v>
                </c:pt>
                <c:pt idx="13">
                  <c:v>26151.99524</c:v>
                </c:pt>
                <c:pt idx="14">
                  <c:v>13917.80159</c:v>
                </c:pt>
                <c:pt idx="15">
                  <c:v>936511.22204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46813.96528</c:v>
                </c:pt>
                <c:pt idx="1">
                  <c:v>46140.22114</c:v>
                </c:pt>
                <c:pt idx="2">
                  <c:v>124196.01049</c:v>
                </c:pt>
                <c:pt idx="3">
                  <c:v>47156.88524</c:v>
                </c:pt>
                <c:pt idx="4">
                  <c:v>12033.81983</c:v>
                </c:pt>
                <c:pt idx="5">
                  <c:v>40129.07659</c:v>
                </c:pt>
                <c:pt idx="6">
                  <c:v>5536.17123</c:v>
                </c:pt>
                <c:pt idx="7">
                  <c:v>31680.61313</c:v>
                </c:pt>
                <c:pt idx="8">
                  <c:v>7579.70881</c:v>
                </c:pt>
                <c:pt idx="9">
                  <c:v>6926.3843</c:v>
                </c:pt>
                <c:pt idx="10">
                  <c:v>8691.28181</c:v>
                </c:pt>
                <c:pt idx="11">
                  <c:v>9997.663</c:v>
                </c:pt>
                <c:pt idx="12">
                  <c:v>1152.48503</c:v>
                </c:pt>
                <c:pt idx="13">
                  <c:v>900.9606</c:v>
                </c:pt>
                <c:pt idx="14">
                  <c:v>726.53854</c:v>
                </c:pt>
                <c:pt idx="15">
                  <c:v>47389.8873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54687.59186</c:v>
                </c:pt>
                <c:pt idx="1">
                  <c:v>1900.8231</c:v>
                </c:pt>
                <c:pt idx="2">
                  <c:v>125533.66519</c:v>
                </c:pt>
                <c:pt idx="3">
                  <c:v>40831.86106</c:v>
                </c:pt>
                <c:pt idx="4">
                  <c:v>929.39325</c:v>
                </c:pt>
                <c:pt idx="5">
                  <c:v>18907.94898</c:v>
                </c:pt>
                <c:pt idx="6">
                  <c:v>29822.3387</c:v>
                </c:pt>
                <c:pt idx="7">
                  <c:v>6000</c:v>
                </c:pt>
                <c:pt idx="8">
                  <c:v>472.90862</c:v>
                </c:pt>
                <c:pt idx="9">
                  <c:v>31278.03515</c:v>
                </c:pt>
                <c:pt idx="10">
                  <c:v>5108.08263</c:v>
                </c:pt>
                <c:pt idx="11">
                  <c:v>0</c:v>
                </c:pt>
                <c:pt idx="12">
                  <c:v>1212.84394</c:v>
                </c:pt>
                <c:pt idx="13">
                  <c:v>0</c:v>
                </c:pt>
                <c:pt idx="14">
                  <c:v>0</c:v>
                </c:pt>
                <c:pt idx="15">
                  <c:v>263397.3365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901.3381</c:v>
                </c:pt>
                <c:pt idx="1">
                  <c:v>9938.51377</c:v>
                </c:pt>
                <c:pt idx="2">
                  <c:v>41687.72549</c:v>
                </c:pt>
                <c:pt idx="3">
                  <c:v>3623.97486</c:v>
                </c:pt>
                <c:pt idx="4">
                  <c:v>10810.34176</c:v>
                </c:pt>
                <c:pt idx="5">
                  <c:v>5425.91063</c:v>
                </c:pt>
                <c:pt idx="6">
                  <c:v>928.44332</c:v>
                </c:pt>
                <c:pt idx="7">
                  <c:v>992.96919</c:v>
                </c:pt>
                <c:pt idx="8">
                  <c:v>1147.90645</c:v>
                </c:pt>
                <c:pt idx="9">
                  <c:v>174.04423</c:v>
                </c:pt>
                <c:pt idx="10">
                  <c:v>685.96015</c:v>
                </c:pt>
                <c:pt idx="11">
                  <c:v>399.407</c:v>
                </c:pt>
                <c:pt idx="12">
                  <c:v>1.39179</c:v>
                </c:pt>
                <c:pt idx="13">
                  <c:v>377.20708</c:v>
                </c:pt>
                <c:pt idx="14">
                  <c:v>145.87594</c:v>
                </c:pt>
                <c:pt idx="15">
                  <c:v>10651.82645</c:v>
                </c:pt>
              </c:numCache>
            </c:numRef>
          </c:val>
        </c:ser>
        <c:gapWidth val="150"/>
        <c:overlap val="100"/>
        <c:axId val="41738063"/>
        <c:axId val="56404066"/>
      </c:barChart>
      <c:catAx>
        <c:axId val="417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04066"/>
        <c:crossesAt val="0"/>
        <c:auto val="1"/>
        <c:lblAlgn val="ctr"/>
        <c:lblOffset val="100"/>
        <c:noMultiLvlLbl val="0"/>
      </c:catAx>
      <c:valAx>
        <c:axId val="564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38063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739799846035"/>
          <c:y val="0.898866213151927"/>
          <c:w val="0.527944572748268"/>
          <c:h val="0.079969765684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3510392609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39030023095"/>
          <c:y val="0.128344671201814"/>
          <c:w val="0.972625096227868"/>
          <c:h val="0.7696900982615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15000</c:v>
                </c:pt>
                <c:pt idx="1">
                  <c:v>151707.539</c:v>
                </c:pt>
                <c:pt idx="2">
                  <c:v>215000</c:v>
                </c:pt>
                <c:pt idx="3">
                  <c:v>107000</c:v>
                </c:pt>
                <c:pt idx="4">
                  <c:v>35050</c:v>
                </c:pt>
                <c:pt idx="5">
                  <c:v>75830</c:v>
                </c:pt>
                <c:pt idx="6">
                  <c:v>16902.65753</c:v>
                </c:pt>
                <c:pt idx="7">
                  <c:v>74000</c:v>
                </c:pt>
                <c:pt idx="8">
                  <c:v>24000</c:v>
                </c:pt>
                <c:pt idx="9">
                  <c:v>26924.474</c:v>
                </c:pt>
                <c:pt idx="10">
                  <c:v>10396.055</c:v>
                </c:pt>
                <c:pt idx="11">
                  <c:v>14247.989</c:v>
                </c:pt>
                <c:pt idx="12">
                  <c:v>6402.5286</c:v>
                </c:pt>
                <c:pt idx="13">
                  <c:v>4200</c:v>
                </c:pt>
                <c:pt idx="14">
                  <c:v>3286.842</c:v>
                </c:pt>
                <c:pt idx="15">
                  <c:v>168495.60824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33522.41356</c:v>
                </c:pt>
                <c:pt idx="1">
                  <c:v>50561.67313</c:v>
                </c:pt>
                <c:pt idx="2">
                  <c:v>111322.49232</c:v>
                </c:pt>
                <c:pt idx="3">
                  <c:v>23853.64693</c:v>
                </c:pt>
                <c:pt idx="4">
                  <c:v>10743.16982</c:v>
                </c:pt>
                <c:pt idx="5">
                  <c:v>20702.48451</c:v>
                </c:pt>
                <c:pt idx="6">
                  <c:v>2806.67218</c:v>
                </c:pt>
                <c:pt idx="7">
                  <c:v>18880.1111</c:v>
                </c:pt>
                <c:pt idx="8">
                  <c:v>3007.0308</c:v>
                </c:pt>
                <c:pt idx="9">
                  <c:v>3229.7423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200.38036</c:v>
                </c:pt>
                <c:pt idx="14">
                  <c:v>1.96351</c:v>
                </c:pt>
                <c:pt idx="15">
                  <c:v>17025.1955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2005.07114</c:v>
                </c:pt>
                <c:pt idx="1">
                  <c:v>57761.33897</c:v>
                </c:pt>
                <c:pt idx="2">
                  <c:v>88597.72377</c:v>
                </c:pt>
                <c:pt idx="3">
                  <c:v>14951.43805</c:v>
                </c:pt>
                <c:pt idx="4">
                  <c:v>6376.82626</c:v>
                </c:pt>
                <c:pt idx="5">
                  <c:v>14130.71451</c:v>
                </c:pt>
                <c:pt idx="6">
                  <c:v>1694.49553</c:v>
                </c:pt>
                <c:pt idx="7">
                  <c:v>12235.56334</c:v>
                </c:pt>
                <c:pt idx="8">
                  <c:v>1860.77952</c:v>
                </c:pt>
                <c:pt idx="9">
                  <c:v>2304.94469</c:v>
                </c:pt>
                <c:pt idx="10">
                  <c:v>986.3158</c:v>
                </c:pt>
                <c:pt idx="11">
                  <c:v>6979.148</c:v>
                </c:pt>
                <c:pt idx="12">
                  <c:v>459.44704</c:v>
                </c:pt>
                <c:pt idx="13">
                  <c:v>973.98027</c:v>
                </c:pt>
                <c:pt idx="14">
                  <c:v>251.43847</c:v>
                </c:pt>
                <c:pt idx="15">
                  <c:v>20586.5740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3915.36479</c:v>
                </c:pt>
                <c:pt idx="1">
                  <c:v>8994.71652</c:v>
                </c:pt>
                <c:pt idx="2">
                  <c:v>43430.92506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013.55756</c:v>
                </c:pt>
                <c:pt idx="8">
                  <c:v>3175.11684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1782.78981</c:v>
                </c:pt>
              </c:numCache>
            </c:numRef>
          </c:val>
        </c:ser>
        <c:gapWidth val="150"/>
        <c:overlap val="100"/>
        <c:axId val="8028560"/>
        <c:axId val="90890269"/>
      </c:barChart>
      <c:catAx>
        <c:axId val="80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890269"/>
        <c:crossesAt val="0"/>
        <c:auto val="1"/>
        <c:lblAlgn val="ctr"/>
        <c:lblOffset val="100"/>
        <c:noMultiLvlLbl val="0"/>
      </c:catAx>
      <c:valAx>
        <c:axId val="908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8560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290993071594"/>
          <c:y val="0.910657596371882"/>
          <c:w val="0.527944572748268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61240144897"/>
          <c:y val="0.163161353927046"/>
          <c:w val="0.940052560551176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17.7859079233878</c:v>
                </c:pt>
                <c:pt idx="1">
                  <c:v>17.5737567319398</c:v>
                </c:pt>
                <c:pt idx="2">
                  <c:v>14.5827970647019</c:v>
                </c:pt>
                <c:pt idx="3">
                  <c:v>13.0857597637945</c:v>
                </c:pt>
                <c:pt idx="4">
                  <c:v>10.9453928044356</c:v>
                </c:pt>
                <c:pt idx="5">
                  <c:v>8.33678832340121</c:v>
                </c:pt>
                <c:pt idx="6">
                  <c:v>7.44524994527852</c:v>
                </c:pt>
                <c:pt idx="7">
                  <c:v>2.1237055722368</c:v>
                </c:pt>
                <c:pt idx="8">
                  <c:v>1.70908725504301</c:v>
                </c:pt>
                <c:pt idx="9">
                  <c:v>1.50698744968384</c:v>
                </c:pt>
                <c:pt idx="10">
                  <c:v>1.06140556743032</c:v>
                </c:pt>
                <c:pt idx="11">
                  <c:v>0.944947121137752</c:v>
                </c:pt>
                <c:pt idx="12">
                  <c:v>2.89821447752887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GENERAL RUMIÑAHUI </c:v>
                </c:pt>
                <c:pt idx="8">
                  <c:v> BP AUSTRO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MM JARAMILLO ARTEAG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17.9167049941046</c:v>
                </c:pt>
                <c:pt idx="1">
                  <c:v>16.7035134958041</c:v>
                </c:pt>
                <c:pt idx="2">
                  <c:v>15.8108739367235</c:v>
                </c:pt>
                <c:pt idx="3">
                  <c:v>13.287886765814</c:v>
                </c:pt>
                <c:pt idx="4">
                  <c:v>11.9859551111015</c:v>
                </c:pt>
                <c:pt idx="5">
                  <c:v>7.92960441678223</c:v>
                </c:pt>
                <c:pt idx="6">
                  <c:v>5.62424004336437</c:v>
                </c:pt>
                <c:pt idx="7">
                  <c:v>2.04025042270675</c:v>
                </c:pt>
                <c:pt idx="8">
                  <c:v>1.79947395849278</c:v>
                </c:pt>
                <c:pt idx="9">
                  <c:v>1.46029675376412</c:v>
                </c:pt>
                <c:pt idx="10">
                  <c:v>1.00862861724346</c:v>
                </c:pt>
                <c:pt idx="11">
                  <c:v>0.732372277293504</c:v>
                </c:pt>
                <c:pt idx="12">
                  <c:v>3.70019920680501</c:v>
                </c:pt>
              </c:numCache>
            </c:numRef>
          </c:val>
        </c:ser>
        <c:gapWidth val="50"/>
        <c:overlap val="0"/>
        <c:axId val="22347699"/>
        <c:axId val="94571331"/>
      </c:barChart>
      <c:catAx>
        <c:axId val="223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71331"/>
        <c:crossesAt val="0"/>
        <c:auto val="1"/>
        <c:lblAlgn val="ctr"/>
        <c:lblOffset val="100"/>
        <c:noMultiLvlLbl val="0"/>
      </c:catAx>
      <c:valAx>
        <c:axId val="9457133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47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500739401906014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61240144897"/>
          <c:y val="0.163161353927046"/>
          <c:w val="0.940052560551176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BOLIVARIANO </c:v>
                </c:pt>
                <c:pt idx="5">
                  <c:v> BP PRODUBANC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2.1438256788399</c:v>
                </c:pt>
                <c:pt idx="1">
                  <c:v>11.3508497175585</c:v>
                </c:pt>
                <c:pt idx="2">
                  <c:v>9.07076626806746</c:v>
                </c:pt>
                <c:pt idx="3">
                  <c:v>7.72822393872701</c:v>
                </c:pt>
                <c:pt idx="4">
                  <c:v>7.30262381834241</c:v>
                </c:pt>
                <c:pt idx="5">
                  <c:v>6.91084024716403</c:v>
                </c:pt>
                <c:pt idx="6">
                  <c:v>4.55699913152466</c:v>
                </c:pt>
                <c:pt idx="7">
                  <c:v>3.25995189637402</c:v>
                </c:pt>
                <c:pt idx="8">
                  <c:v>2.45049221451019</c:v>
                </c:pt>
                <c:pt idx="9">
                  <c:v>2.43032311180568</c:v>
                </c:pt>
                <c:pt idx="10">
                  <c:v>2.20831083230769</c:v>
                </c:pt>
                <c:pt idx="11">
                  <c:v>2.10075956045165</c:v>
                </c:pt>
                <c:pt idx="12">
                  <c:v>8.48603358432686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ene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BOLIVARIANO </c:v>
                </c:pt>
                <c:pt idx="5">
                  <c:v> BP PRODUBANC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2.0158678484492</c:v>
                </c:pt>
                <c:pt idx="1">
                  <c:v>11.2440358643987</c:v>
                </c:pt>
                <c:pt idx="2">
                  <c:v>9.14911620632521</c:v>
                </c:pt>
                <c:pt idx="3">
                  <c:v>7.77039154672725</c:v>
                </c:pt>
                <c:pt idx="4">
                  <c:v>7.21123024750779</c:v>
                </c:pt>
                <c:pt idx="5">
                  <c:v>7.09094511052631</c:v>
                </c:pt>
                <c:pt idx="6">
                  <c:v>4.68898830665584</c:v>
                </c:pt>
                <c:pt idx="7">
                  <c:v>3.22639980606181</c:v>
                </c:pt>
                <c:pt idx="8">
                  <c:v>2.39630106452468</c:v>
                </c:pt>
                <c:pt idx="9">
                  <c:v>2.37007951189836</c:v>
                </c:pt>
                <c:pt idx="10">
                  <c:v>2.25692543503333</c:v>
                </c:pt>
                <c:pt idx="11">
                  <c:v>2.03489991227142</c:v>
                </c:pt>
                <c:pt idx="12">
                  <c:v>8.54481913962012</c:v>
                </c:pt>
              </c:numCache>
            </c:numRef>
          </c:val>
        </c:ser>
        <c:gapWidth val="50"/>
        <c:overlap val="0"/>
        <c:axId val="82316322"/>
        <c:axId val="77666693"/>
      </c:barChart>
      <c:catAx>
        <c:axId val="8231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66693"/>
        <c:crossesAt val="0"/>
        <c:auto val="1"/>
        <c:lblAlgn val="ctr"/>
        <c:lblOffset val="100"/>
        <c:noMultiLvlLbl val="0"/>
      </c:catAx>
      <c:valAx>
        <c:axId val="7766669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16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500739401906014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61240144897"/>
          <c:y val="0.163161353927046"/>
          <c:w val="0.940052560551176"/>
          <c:h val="0.819093000328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0790429620913</c:v>
                </c:pt>
                <c:pt idx="1">
                  <c:v>12.0450956290945</c:v>
                </c:pt>
                <c:pt idx="2">
                  <c:v>11.3863963675526</c:v>
                </c:pt>
                <c:pt idx="3">
                  <c:v>10.5506079939352</c:v>
                </c:pt>
                <c:pt idx="4">
                  <c:v>8.72145401585673</c:v>
                </c:pt>
                <c:pt idx="5">
                  <c:v>7.6566471052007</c:v>
                </c:pt>
                <c:pt idx="6">
                  <c:v>4.00907312681043</c:v>
                </c:pt>
                <c:pt idx="7">
                  <c:v>2.45513909467763</c:v>
                </c:pt>
                <c:pt idx="8">
                  <c:v>2.46071982787016</c:v>
                </c:pt>
                <c:pt idx="9">
                  <c:v>2.61704112624471</c:v>
                </c:pt>
                <c:pt idx="10">
                  <c:v>2.5416850530387</c:v>
                </c:pt>
                <c:pt idx="11">
                  <c:v>1.55500303548293</c:v>
                </c:pt>
                <c:pt idx="12">
                  <c:v>2.922094662144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0917511890642</c:v>
                </c:pt>
                <c:pt idx="1">
                  <c:v>12.2016185917282</c:v>
                </c:pt>
                <c:pt idx="2">
                  <c:v>11.1872054213446</c:v>
                </c:pt>
                <c:pt idx="3">
                  <c:v>10.9106246050524</c:v>
                </c:pt>
                <c:pt idx="4">
                  <c:v>8.66618326658597</c:v>
                </c:pt>
                <c:pt idx="5">
                  <c:v>7.44236041220006</c:v>
                </c:pt>
                <c:pt idx="6">
                  <c:v>4.10011208399126</c:v>
                </c:pt>
                <c:pt idx="7">
                  <c:v>2.63637909770883</c:v>
                </c:pt>
                <c:pt idx="8">
                  <c:v>2.56754564565289</c:v>
                </c:pt>
                <c:pt idx="9">
                  <c:v>2.53692122875481</c:v>
                </c:pt>
                <c:pt idx="10">
                  <c:v>2.04192289306248</c:v>
                </c:pt>
                <c:pt idx="11">
                  <c:v>1.46305087416139</c:v>
                </c:pt>
                <c:pt idx="12">
                  <c:v>3.15432469069281</c:v>
                </c:pt>
              </c:numCache>
            </c:numRef>
          </c:val>
        </c:ser>
        <c:gapWidth val="50"/>
        <c:overlap val="0"/>
        <c:axId val="11771648"/>
        <c:axId val="21517378"/>
      </c:barChart>
      <c:catAx>
        <c:axId val="117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17378"/>
        <c:crossesAt val="0"/>
        <c:auto val="1"/>
        <c:lblAlgn val="ctr"/>
        <c:lblOffset val="100"/>
        <c:noMultiLvlLbl val="0"/>
      </c:catAx>
      <c:valAx>
        <c:axId val="215173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71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176006818666"/>
          <c:y val="0.3950049293460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3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019700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080</xdr:colOff>
      <xdr:row>30</xdr:row>
      <xdr:rowOff>75960</xdr:rowOff>
    </xdr:from>
    <xdr:to>
      <xdr:col>13</xdr:col>
      <xdr:colOff>504360</xdr:colOff>
      <xdr:row>54</xdr:row>
      <xdr:rowOff>142920</xdr:rowOff>
    </xdr:to>
    <xdr:graphicFrame>
      <xdr:nvGraphicFramePr>
        <xdr:cNvPr id="1" name="Chart 20"/>
        <xdr:cNvGraphicFramePr/>
      </xdr:nvGraphicFramePr>
      <xdr:xfrm>
        <a:off x="3238560" y="5790960"/>
        <a:ext cx="102369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2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9854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4" min="4" style="1" width="22.56"/>
    <col collapsed="false" customWidth="true" hidden="false" outlineLevel="0" max="5" min="5" style="1" width="22.28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2"/>
      <c r="AH3" s="2"/>
      <c r="AI3" s="2"/>
      <c r="AJ3" s="2"/>
    </row>
    <row r="4" customFormat="false" ht="15" hidden="false" customHeight="false" outlineLevel="0" collapsed="false">
      <c r="A4" s="2"/>
      <c r="B4" s="5" t="n">
        <v>3984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" hidden="false" customHeight="false" outlineLevel="0" collapsed="false">
      <c r="A5" s="2"/>
      <c r="B5" s="3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9" customFormat="true" ht="22.5" hidden="false" customHeight="false" outlineLevel="0" collapsed="false">
      <c r="A6" s="6"/>
      <c r="B6" s="7"/>
      <c r="C6" s="8" t="n">
        <v>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51.75" hidden="false" customHeight="true" outlineLevel="0" collapsed="false">
      <c r="A7" s="10"/>
      <c r="B7" s="11" t="s">
        <v>3</v>
      </c>
      <c r="C7" s="12" t="s">
        <v>4</v>
      </c>
      <c r="D7" s="13" t="s">
        <v>5</v>
      </c>
      <c r="E7" s="13" t="s">
        <v>6</v>
      </c>
      <c r="F7" s="14" t="s">
        <v>7</v>
      </c>
      <c r="G7" s="14" t="s">
        <v>8</v>
      </c>
      <c r="H7" s="15" t="s">
        <v>9</v>
      </c>
      <c r="I7" s="14" t="s">
        <v>10</v>
      </c>
      <c r="J7" s="14" t="s">
        <v>11</v>
      </c>
      <c r="K7" s="16" t="s">
        <v>12</v>
      </c>
      <c r="L7" s="14" t="s">
        <v>13</v>
      </c>
      <c r="M7" s="14" t="s">
        <v>14</v>
      </c>
      <c r="N7" s="14" t="s">
        <v>15</v>
      </c>
      <c r="O7" s="15" t="s">
        <v>16</v>
      </c>
      <c r="P7" s="13" t="s">
        <v>17</v>
      </c>
      <c r="Q7" s="14" t="s">
        <v>18</v>
      </c>
      <c r="R7" s="14" t="s">
        <v>19</v>
      </c>
      <c r="S7" s="14" t="s">
        <v>20</v>
      </c>
      <c r="T7" s="13" t="s">
        <v>21</v>
      </c>
      <c r="U7" s="14" t="s">
        <v>22</v>
      </c>
      <c r="V7" s="14" t="s">
        <v>23</v>
      </c>
      <c r="W7" s="17" t="s">
        <v>24</v>
      </c>
      <c r="X7" s="13" t="s">
        <v>25</v>
      </c>
      <c r="Y7" s="13" t="s">
        <v>26</v>
      </c>
      <c r="Z7" s="13" t="s">
        <v>27</v>
      </c>
      <c r="AA7" s="17" t="s">
        <v>28</v>
      </c>
      <c r="AB7" s="14" t="s">
        <v>29</v>
      </c>
      <c r="AC7" s="17" t="s">
        <v>30</v>
      </c>
      <c r="AD7" s="13" t="s">
        <v>31</v>
      </c>
      <c r="AE7" s="15" t="s">
        <v>32</v>
      </c>
      <c r="AF7" s="15" t="s">
        <v>33</v>
      </c>
      <c r="AG7" s="14" t="s">
        <v>34</v>
      </c>
      <c r="AH7" s="13" t="s">
        <v>35</v>
      </c>
      <c r="AI7" s="16" t="s">
        <v>36</v>
      </c>
      <c r="AJ7" s="17" t="s">
        <v>37</v>
      </c>
    </row>
    <row r="8" customFormat="false" ht="15" hidden="false" customHeight="false" outlineLevel="0" collapsed="false">
      <c r="A8" s="2"/>
      <c r="B8" s="18" t="n">
        <v>1</v>
      </c>
      <c r="C8" s="19" t="s">
        <v>38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20"/>
      <c r="AH8" s="21"/>
      <c r="AI8" s="19"/>
      <c r="AJ8" s="22"/>
    </row>
    <row r="9" customFormat="false" ht="15" hidden="false" customHeight="false" outlineLevel="0" collapsed="false">
      <c r="A9" s="2"/>
      <c r="B9" s="23" t="n">
        <v>11</v>
      </c>
      <c r="C9" s="2" t="s">
        <v>39</v>
      </c>
      <c r="D9" s="24" t="n">
        <v>542609.15058</v>
      </c>
      <c r="E9" s="24" t="n">
        <v>364169.49552</v>
      </c>
      <c r="F9" s="24" t="n">
        <v>844494.49426</v>
      </c>
      <c r="G9" s="24" t="n">
        <v>486741.04669</v>
      </c>
      <c r="H9" s="25" t="n">
        <v>2238014.18705</v>
      </c>
      <c r="I9" s="24" t="n">
        <v>135801.75454</v>
      </c>
      <c r="J9" s="24" t="n">
        <v>298298.31291</v>
      </c>
      <c r="K9" s="24" t="n">
        <v>69797.65108</v>
      </c>
      <c r="L9" s="24" t="n">
        <v>235112.52304</v>
      </c>
      <c r="M9" s="24" t="n">
        <v>85990.17014</v>
      </c>
      <c r="N9" s="24" t="n">
        <v>127303.64549</v>
      </c>
      <c r="O9" s="25" t="n">
        <v>952304.0572</v>
      </c>
      <c r="P9" s="24" t="n">
        <v>19027.18272</v>
      </c>
      <c r="Q9" s="24" t="n">
        <v>98889.122</v>
      </c>
      <c r="R9" s="24" t="n">
        <v>1342.93324</v>
      </c>
      <c r="S9" s="24" t="n">
        <v>16289.22231</v>
      </c>
      <c r="T9" s="24" t="n">
        <v>5880.1296</v>
      </c>
      <c r="U9" s="24" t="n">
        <v>46609.87268</v>
      </c>
      <c r="V9" s="24" t="n">
        <v>52001.71992</v>
      </c>
      <c r="W9" s="24" t="n">
        <v>26338.48694</v>
      </c>
      <c r="X9" s="24" t="n">
        <v>1067.62391</v>
      </c>
      <c r="Y9" s="24" t="n">
        <v>8081.69226</v>
      </c>
      <c r="Z9" s="24" t="n">
        <v>32833.89895</v>
      </c>
      <c r="AA9" s="24" t="n">
        <v>46489.51124</v>
      </c>
      <c r="AB9" s="24" t="n">
        <v>10337.68577</v>
      </c>
      <c r="AC9" s="24" t="n">
        <v>4093.33083</v>
      </c>
      <c r="AD9" s="24" t="n">
        <v>3709.30475</v>
      </c>
      <c r="AE9" s="26" t="n">
        <v>372991.71712</v>
      </c>
      <c r="AF9" s="27" t="n">
        <v>3563309.96137</v>
      </c>
      <c r="AG9" s="4" t="n">
        <v>2439212.50299</v>
      </c>
      <c r="AH9" s="28" t="n">
        <v>977378.47829</v>
      </c>
      <c r="AI9" s="28" t="n">
        <v>69797.65108</v>
      </c>
      <c r="AJ9" s="29" t="n">
        <v>76921.32901</v>
      </c>
      <c r="AK9" s="30" t="n">
        <v>-2.61934474110603E-010</v>
      </c>
      <c r="AL9" s="30"/>
    </row>
    <row r="10" customFormat="false" ht="15" hidden="false" customHeight="false" outlineLevel="0" collapsed="false">
      <c r="A10" s="2"/>
      <c r="B10" s="23" t="n">
        <v>1101</v>
      </c>
      <c r="C10" s="2" t="s">
        <v>40</v>
      </c>
      <c r="D10" s="24" t="n">
        <v>39263.76695</v>
      </c>
      <c r="E10" s="24" t="n">
        <v>39077.74711</v>
      </c>
      <c r="F10" s="24" t="n">
        <v>166963.32898</v>
      </c>
      <c r="G10" s="24" t="n">
        <v>28122.20165</v>
      </c>
      <c r="H10" s="25" t="n">
        <v>273427.04469</v>
      </c>
      <c r="I10" s="24" t="n">
        <v>25980.50964</v>
      </c>
      <c r="J10" s="24" t="n">
        <v>43693.43772</v>
      </c>
      <c r="K10" s="24" t="n">
        <v>8809.84935</v>
      </c>
      <c r="L10" s="24" t="n">
        <v>32404.51075</v>
      </c>
      <c r="M10" s="24" t="n">
        <v>5946.66139</v>
      </c>
      <c r="N10" s="24" t="n">
        <v>4800.08698</v>
      </c>
      <c r="O10" s="25" t="n">
        <v>121635.05583</v>
      </c>
      <c r="P10" s="24" t="n">
        <v>1053.90289</v>
      </c>
      <c r="Q10" s="24" t="n">
        <v>1492.211</v>
      </c>
      <c r="R10" s="24" t="n">
        <v>99.07914</v>
      </c>
      <c r="S10" s="24" t="n">
        <v>4403.95183</v>
      </c>
      <c r="T10" s="24" t="n">
        <v>1005.53762</v>
      </c>
      <c r="U10" s="24" t="n">
        <v>844.76246</v>
      </c>
      <c r="V10" s="24" t="n">
        <v>6758.81176</v>
      </c>
      <c r="W10" s="24" t="n">
        <v>4847.01604</v>
      </c>
      <c r="X10" s="24" t="n">
        <v>237.08867</v>
      </c>
      <c r="Y10" s="24" t="n">
        <v>635.03363</v>
      </c>
      <c r="Z10" s="24" t="n">
        <v>4973.62364</v>
      </c>
      <c r="AA10" s="24" t="n">
        <v>2286.24021</v>
      </c>
      <c r="AB10" s="24" t="n">
        <v>367.01565</v>
      </c>
      <c r="AC10" s="24" t="n">
        <v>36.48502</v>
      </c>
      <c r="AD10" s="24" t="n">
        <v>1164.65393</v>
      </c>
      <c r="AE10" s="26" t="n">
        <v>30205.41349</v>
      </c>
      <c r="AF10" s="27" t="n">
        <v>425267.51401</v>
      </c>
      <c r="AG10" s="4" t="n">
        <v>321876.56895</v>
      </c>
      <c r="AH10" s="28" t="n">
        <v>87411.35444</v>
      </c>
      <c r="AI10" s="28" t="n">
        <v>8809.84935</v>
      </c>
      <c r="AJ10" s="29" t="n">
        <v>7169.74127</v>
      </c>
      <c r="AK10" s="30" t="n">
        <v>-5.63886715099216E-011</v>
      </c>
      <c r="AL10" s="30"/>
    </row>
    <row r="11" customFormat="false" ht="15" hidden="false" customHeight="false" outlineLevel="0" collapsed="false">
      <c r="A11" s="2"/>
      <c r="B11" s="23" t="n">
        <v>110105</v>
      </c>
      <c r="C11" s="2" t="s">
        <v>41</v>
      </c>
      <c r="D11" s="24" t="n">
        <v>39263.76695</v>
      </c>
      <c r="E11" s="24" t="n">
        <v>39077.74711</v>
      </c>
      <c r="F11" s="24" t="n">
        <v>166943.68211</v>
      </c>
      <c r="G11" s="24" t="n">
        <v>28120.87165</v>
      </c>
      <c r="H11" s="25" t="n">
        <v>273406.06782</v>
      </c>
      <c r="I11" s="24" t="n">
        <v>25979.14256</v>
      </c>
      <c r="J11" s="24" t="n">
        <v>43693.12571</v>
      </c>
      <c r="K11" s="24" t="n">
        <v>8809.62935</v>
      </c>
      <c r="L11" s="24" t="n">
        <v>32386.74075</v>
      </c>
      <c r="M11" s="24" t="n">
        <v>5946.66139</v>
      </c>
      <c r="N11" s="24" t="n">
        <v>4794.33198</v>
      </c>
      <c r="O11" s="25" t="n">
        <v>121609.63174</v>
      </c>
      <c r="P11" s="24" t="n">
        <v>1053.50289</v>
      </c>
      <c r="Q11" s="24" t="n">
        <v>1492.211</v>
      </c>
      <c r="R11" s="24" t="n">
        <v>98.47914</v>
      </c>
      <c r="S11" s="24" t="n">
        <v>4403.85183</v>
      </c>
      <c r="T11" s="24" t="n">
        <v>1005.44982</v>
      </c>
      <c r="U11" s="24" t="n">
        <v>844.76246</v>
      </c>
      <c r="V11" s="24" t="n">
        <v>6757.32176</v>
      </c>
      <c r="W11" s="24" t="n">
        <v>4838.46604</v>
      </c>
      <c r="X11" s="24" t="n">
        <v>237.08867</v>
      </c>
      <c r="Y11" s="24" t="n">
        <v>633.59776</v>
      </c>
      <c r="Z11" s="24" t="n">
        <v>4968.44364</v>
      </c>
      <c r="AA11" s="24" t="n">
        <v>2269.25632</v>
      </c>
      <c r="AB11" s="24" t="n">
        <v>366.53565</v>
      </c>
      <c r="AC11" s="24" t="n">
        <v>24.28502</v>
      </c>
      <c r="AD11" s="24" t="n">
        <v>1163.70393</v>
      </c>
      <c r="AE11" s="26" t="n">
        <v>30156.95593</v>
      </c>
      <c r="AF11" s="27" t="n">
        <v>425172.65549</v>
      </c>
      <c r="AG11" s="4" t="n">
        <v>321827.71799</v>
      </c>
      <c r="AH11" s="28" t="n">
        <v>87403.30077</v>
      </c>
      <c r="AI11" s="28" t="n">
        <v>8809.62935</v>
      </c>
      <c r="AJ11" s="29" t="n">
        <v>7132.00738</v>
      </c>
      <c r="AK11" s="30" t="n">
        <v>-5.91171556152403E-011</v>
      </c>
      <c r="AL11" s="30"/>
    </row>
    <row r="12" customFormat="false" ht="15" hidden="false" customHeight="false" outlineLevel="0" collapsed="false">
      <c r="A12" s="2"/>
      <c r="B12" s="23" t="n">
        <v>110110</v>
      </c>
      <c r="C12" s="2" t="s">
        <v>42</v>
      </c>
      <c r="D12" s="24" t="n">
        <v>0</v>
      </c>
      <c r="E12" s="24" t="n">
        <v>0</v>
      </c>
      <c r="F12" s="24" t="n">
        <v>19.64687</v>
      </c>
      <c r="G12" s="24" t="n">
        <v>1.33</v>
      </c>
      <c r="H12" s="25" t="n">
        <v>20.97687</v>
      </c>
      <c r="I12" s="24" t="n">
        <v>1.36708</v>
      </c>
      <c r="J12" s="24" t="n">
        <v>0.31201</v>
      </c>
      <c r="K12" s="24" t="n">
        <v>0.22</v>
      </c>
      <c r="L12" s="24" t="n">
        <v>17.77</v>
      </c>
      <c r="M12" s="24" t="n">
        <v>0</v>
      </c>
      <c r="N12" s="24" t="n">
        <v>5.755</v>
      </c>
      <c r="O12" s="25" t="n">
        <v>25.42409</v>
      </c>
      <c r="P12" s="24" t="n">
        <v>0.4</v>
      </c>
      <c r="Q12" s="24" t="n">
        <v>0</v>
      </c>
      <c r="R12" s="24" t="n">
        <v>0.6</v>
      </c>
      <c r="S12" s="24" t="n">
        <v>0.1</v>
      </c>
      <c r="T12" s="24" t="n">
        <v>0.0878</v>
      </c>
      <c r="U12" s="24" t="n">
        <v>0</v>
      </c>
      <c r="V12" s="24" t="n">
        <v>1.49</v>
      </c>
      <c r="W12" s="24" t="n">
        <v>8.55</v>
      </c>
      <c r="X12" s="24" t="n">
        <v>0</v>
      </c>
      <c r="Y12" s="24" t="n">
        <v>1.43587</v>
      </c>
      <c r="Z12" s="24" t="n">
        <v>5.18</v>
      </c>
      <c r="AA12" s="24" t="n">
        <v>16.98389</v>
      </c>
      <c r="AB12" s="24" t="n">
        <v>0.48</v>
      </c>
      <c r="AC12" s="24" t="n">
        <v>12.2</v>
      </c>
      <c r="AD12" s="24" t="n">
        <v>0.95</v>
      </c>
      <c r="AE12" s="26" t="n">
        <v>48.45756</v>
      </c>
      <c r="AF12" s="27" t="n">
        <v>94.85852</v>
      </c>
      <c r="AG12" s="4" t="n">
        <v>48.85096</v>
      </c>
      <c r="AH12" s="28" t="n">
        <v>8.05367</v>
      </c>
      <c r="AI12" s="28" t="n">
        <v>0.22</v>
      </c>
      <c r="AJ12" s="29" t="n">
        <v>37.73389</v>
      </c>
      <c r="AK12" s="30" t="n">
        <v>0</v>
      </c>
      <c r="AL12" s="30"/>
    </row>
    <row r="13" customFormat="false" ht="15" hidden="false" customHeight="false" outlineLevel="0" collapsed="false">
      <c r="A13" s="2"/>
      <c r="B13" s="23" t="n">
        <v>1102</v>
      </c>
      <c r="C13" s="2" t="s">
        <v>43</v>
      </c>
      <c r="D13" s="24" t="n">
        <v>66595.42539</v>
      </c>
      <c r="E13" s="24" t="n">
        <v>73751.58865</v>
      </c>
      <c r="F13" s="24" t="n">
        <v>166301.18709</v>
      </c>
      <c r="G13" s="24" t="n">
        <v>71035.06923</v>
      </c>
      <c r="H13" s="25" t="n">
        <v>377683.27036</v>
      </c>
      <c r="I13" s="24" t="n">
        <v>24090.84787</v>
      </c>
      <c r="J13" s="24" t="n">
        <v>28899.3507</v>
      </c>
      <c r="K13" s="24" t="n">
        <v>16369.44577</v>
      </c>
      <c r="L13" s="24" t="n">
        <v>60984.51083</v>
      </c>
      <c r="M13" s="24" t="n">
        <v>14138.76899</v>
      </c>
      <c r="N13" s="24" t="n">
        <v>3982.98183</v>
      </c>
      <c r="O13" s="25" t="n">
        <v>148465.90599</v>
      </c>
      <c r="P13" s="24" t="n">
        <v>4358.704</v>
      </c>
      <c r="Q13" s="24" t="n">
        <v>29920.759</v>
      </c>
      <c r="R13" s="24" t="n">
        <v>558.46588</v>
      </c>
      <c r="S13" s="24" t="n">
        <v>5606.89994</v>
      </c>
      <c r="T13" s="24" t="n">
        <v>3052.85328</v>
      </c>
      <c r="U13" s="24" t="n">
        <v>3721.4867</v>
      </c>
      <c r="V13" s="24" t="n">
        <v>29489.50042</v>
      </c>
      <c r="W13" s="24" t="n">
        <v>5869.73302</v>
      </c>
      <c r="X13" s="24" t="n">
        <v>530.33412</v>
      </c>
      <c r="Y13" s="24" t="n">
        <v>5941.85638</v>
      </c>
      <c r="Z13" s="24" t="n">
        <v>8647.20166</v>
      </c>
      <c r="AA13" s="24" t="n">
        <v>6292.68655</v>
      </c>
      <c r="AB13" s="24" t="n">
        <v>1856.5239</v>
      </c>
      <c r="AC13" s="24" t="n">
        <v>233.08819</v>
      </c>
      <c r="AD13" s="24" t="n">
        <v>856.63746</v>
      </c>
      <c r="AE13" s="26" t="n">
        <v>106936.7305</v>
      </c>
      <c r="AF13" s="27" t="n">
        <v>633085.90685</v>
      </c>
      <c r="AG13" s="4" t="n">
        <v>440586.35238</v>
      </c>
      <c r="AH13" s="28" t="n">
        <v>163734.60094</v>
      </c>
      <c r="AI13" s="28" t="n">
        <v>16369.44577</v>
      </c>
      <c r="AJ13" s="29" t="n">
        <v>12395.50776</v>
      </c>
      <c r="AK13" s="30" t="n">
        <v>-3.09228198602796E-011</v>
      </c>
      <c r="AL13" s="30"/>
    </row>
    <row r="14" customFormat="false" ht="15" hidden="false" customHeight="false" outlineLevel="0" collapsed="false">
      <c r="A14" s="2"/>
      <c r="B14" s="23" t="n">
        <v>110205</v>
      </c>
      <c r="C14" s="2" t="s">
        <v>44</v>
      </c>
      <c r="D14" s="24" t="n">
        <v>65783.92024</v>
      </c>
      <c r="E14" s="24" t="n">
        <v>73422.87625</v>
      </c>
      <c r="F14" s="24" t="n">
        <v>163835.88886</v>
      </c>
      <c r="G14" s="24" t="n">
        <v>71035.06923</v>
      </c>
      <c r="H14" s="25" t="n">
        <v>374077.75458</v>
      </c>
      <c r="I14" s="24" t="n">
        <v>23660.45794</v>
      </c>
      <c r="J14" s="24" t="n">
        <v>28899.3507</v>
      </c>
      <c r="K14" s="24" t="n">
        <v>16090.94896</v>
      </c>
      <c r="L14" s="24" t="n">
        <v>58927.14007</v>
      </c>
      <c r="M14" s="24" t="n">
        <v>14081.51218</v>
      </c>
      <c r="N14" s="24" t="n">
        <v>3971.06482</v>
      </c>
      <c r="O14" s="25" t="n">
        <v>145630.47467</v>
      </c>
      <c r="P14" s="24" t="n">
        <v>4276.72135</v>
      </c>
      <c r="Q14" s="24" t="n">
        <v>29920.759</v>
      </c>
      <c r="R14" s="24" t="n">
        <v>558.46588</v>
      </c>
      <c r="S14" s="24" t="n">
        <v>5606.89994</v>
      </c>
      <c r="T14" s="24" t="n">
        <v>2995.07799</v>
      </c>
      <c r="U14" s="24" t="n">
        <v>3721.4867</v>
      </c>
      <c r="V14" s="24" t="n">
        <v>29198.05748</v>
      </c>
      <c r="W14" s="24" t="n">
        <v>5869.73302</v>
      </c>
      <c r="X14" s="24" t="n">
        <v>530.33412</v>
      </c>
      <c r="Y14" s="24" t="n">
        <v>5941.85638</v>
      </c>
      <c r="Z14" s="24" t="n">
        <v>8647.20166</v>
      </c>
      <c r="AA14" s="24" t="n">
        <v>6292.68655</v>
      </c>
      <c r="AB14" s="24" t="n">
        <v>1856.5239</v>
      </c>
      <c r="AC14" s="24" t="n">
        <v>233.08819</v>
      </c>
      <c r="AD14" s="24" t="n">
        <v>856.63746</v>
      </c>
      <c r="AE14" s="26" t="n">
        <v>106505.52962</v>
      </c>
      <c r="AF14" s="27" t="n">
        <v>626213.75887</v>
      </c>
      <c r="AG14" s="4" t="n">
        <v>435272.6767</v>
      </c>
      <c r="AH14" s="28" t="n">
        <v>162454.62545</v>
      </c>
      <c r="AI14" s="28" t="n">
        <v>16090.94896</v>
      </c>
      <c r="AJ14" s="29" t="n">
        <v>12395.50776</v>
      </c>
      <c r="AK14" s="30" t="n">
        <v>1.32786226458848E-010</v>
      </c>
      <c r="AL14" s="30"/>
    </row>
    <row r="15" customFormat="false" ht="15" hidden="false" customHeight="false" outlineLevel="0" collapsed="false">
      <c r="A15" s="2"/>
      <c r="B15" s="23" t="n">
        <v>110210</v>
      </c>
      <c r="C15" s="2" t="s">
        <v>45</v>
      </c>
      <c r="D15" s="24" t="n">
        <v>779.82022</v>
      </c>
      <c r="E15" s="24" t="n">
        <v>328.7124</v>
      </c>
      <c r="F15" s="24" t="n">
        <v>2465.29823</v>
      </c>
      <c r="G15" s="24" t="n">
        <v>0</v>
      </c>
      <c r="H15" s="25" t="n">
        <v>3573.83085</v>
      </c>
      <c r="I15" s="24" t="n">
        <v>430.38993</v>
      </c>
      <c r="J15" s="24" t="n">
        <v>0</v>
      </c>
      <c r="K15" s="24" t="n">
        <v>278.49681</v>
      </c>
      <c r="L15" s="24" t="n">
        <v>2057.37076</v>
      </c>
      <c r="M15" s="24" t="n">
        <v>57.25681</v>
      </c>
      <c r="N15" s="24" t="n">
        <v>11.91701</v>
      </c>
      <c r="O15" s="25" t="n">
        <v>2835.43132</v>
      </c>
      <c r="P15" s="24" t="n">
        <v>81.98265</v>
      </c>
      <c r="Q15" s="24" t="n">
        <v>0</v>
      </c>
      <c r="R15" s="24" t="n">
        <v>0</v>
      </c>
      <c r="S15" s="24" t="n">
        <v>0</v>
      </c>
      <c r="T15" s="24" t="n">
        <v>57.77529</v>
      </c>
      <c r="U15" s="24" t="n">
        <v>0</v>
      </c>
      <c r="V15" s="24" t="n">
        <v>291.44294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6" t="n">
        <v>431.20088</v>
      </c>
      <c r="AF15" s="27" t="n">
        <v>6840.46305</v>
      </c>
      <c r="AG15" s="4" t="n">
        <v>5313.67568</v>
      </c>
      <c r="AH15" s="28" t="n">
        <v>1248.29056</v>
      </c>
      <c r="AI15" s="28" t="n">
        <v>278.49681</v>
      </c>
      <c r="AJ15" s="29" t="n">
        <v>0</v>
      </c>
      <c r="AK15" s="30" t="n">
        <v>1.02318153949454E-012</v>
      </c>
      <c r="AL15" s="30"/>
    </row>
    <row r="16" customFormat="false" ht="15" hidden="false" customHeight="false" outlineLevel="0" collapsed="false">
      <c r="A16" s="2"/>
      <c r="B16" s="23" t="n">
        <v>110215</v>
      </c>
      <c r="C16" s="2" t="s">
        <v>46</v>
      </c>
      <c r="D16" s="24" t="n">
        <v>31.68493</v>
      </c>
      <c r="E16" s="24" t="n">
        <v>0</v>
      </c>
      <c r="F16" s="24" t="n">
        <v>0</v>
      </c>
      <c r="G16" s="24" t="n">
        <v>0</v>
      </c>
      <c r="H16" s="25" t="n">
        <v>31.68493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5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6" t="n">
        <v>0</v>
      </c>
      <c r="AF16" s="27" t="n">
        <v>31.68493</v>
      </c>
      <c r="AG16" s="4" t="n">
        <v>0</v>
      </c>
      <c r="AH16" s="28" t="n">
        <v>31.68493</v>
      </c>
      <c r="AI16" s="28" t="n">
        <v>0</v>
      </c>
      <c r="AJ16" s="29" t="n">
        <v>0</v>
      </c>
      <c r="AK16" s="30" t="n">
        <v>0</v>
      </c>
      <c r="AL16" s="30"/>
    </row>
    <row r="17" customFormat="false" ht="15" hidden="false" customHeight="false" outlineLevel="0" collapsed="false">
      <c r="A17" s="2"/>
      <c r="B17" s="23" t="n">
        <v>1103</v>
      </c>
      <c r="C17" s="2" t="s">
        <v>47</v>
      </c>
      <c r="D17" s="24" t="n">
        <v>395035.93394</v>
      </c>
      <c r="E17" s="24" t="n">
        <v>225894.01168</v>
      </c>
      <c r="F17" s="24" t="n">
        <v>445086.62023</v>
      </c>
      <c r="G17" s="24" t="n">
        <v>357126.3118</v>
      </c>
      <c r="H17" s="25" t="n">
        <v>1423142.87765</v>
      </c>
      <c r="I17" s="24" t="n">
        <v>76456.05209</v>
      </c>
      <c r="J17" s="24" t="n">
        <v>189436.75802</v>
      </c>
      <c r="K17" s="24" t="n">
        <v>41510.21639</v>
      </c>
      <c r="L17" s="24" t="n">
        <v>118560.84319</v>
      </c>
      <c r="M17" s="24" t="n">
        <v>58020.53108</v>
      </c>
      <c r="N17" s="24" t="n">
        <v>111644.8835</v>
      </c>
      <c r="O17" s="25" t="n">
        <v>595629.28427</v>
      </c>
      <c r="P17" s="24" t="n">
        <v>12394.88582</v>
      </c>
      <c r="Q17" s="24" t="n">
        <v>49914.717</v>
      </c>
      <c r="R17" s="24" t="n">
        <v>267.32267</v>
      </c>
      <c r="S17" s="24" t="n">
        <v>4936.52183</v>
      </c>
      <c r="T17" s="24" t="n">
        <v>1464.67926</v>
      </c>
      <c r="U17" s="24" t="n">
        <v>38807.38812</v>
      </c>
      <c r="V17" s="24" t="n">
        <v>15315.99558</v>
      </c>
      <c r="W17" s="24" t="n">
        <v>15243.24385</v>
      </c>
      <c r="X17" s="24" t="n">
        <v>30.87631</v>
      </c>
      <c r="Y17" s="24" t="n">
        <v>1327.89739</v>
      </c>
      <c r="Z17" s="24" t="n">
        <v>19119.70294</v>
      </c>
      <c r="AA17" s="24" t="n">
        <v>37377.88942</v>
      </c>
      <c r="AB17" s="24" t="n">
        <v>7602.1143</v>
      </c>
      <c r="AC17" s="24" t="n">
        <v>3823.75762</v>
      </c>
      <c r="AD17" s="24" t="n">
        <v>1674.48538</v>
      </c>
      <c r="AE17" s="26" t="n">
        <v>209301.47749</v>
      </c>
      <c r="AF17" s="27" t="n">
        <v>2228073.63941</v>
      </c>
      <c r="AG17" s="4" t="n">
        <v>1473176.05941</v>
      </c>
      <c r="AH17" s="28" t="n">
        <v>656942.47272</v>
      </c>
      <c r="AI17" s="28" t="n">
        <v>41510.21639</v>
      </c>
      <c r="AJ17" s="29" t="n">
        <v>56444.89089</v>
      </c>
      <c r="AK17" s="30" t="n">
        <v>-1.16415321826935E-010</v>
      </c>
      <c r="AL17" s="30"/>
    </row>
    <row r="18" customFormat="false" ht="15" hidden="false" customHeight="false" outlineLevel="0" collapsed="false">
      <c r="A18" s="2"/>
      <c r="B18" s="23" t="n">
        <v>110310</v>
      </c>
      <c r="C18" s="2" t="s">
        <v>48</v>
      </c>
      <c r="D18" s="24" t="n">
        <v>0</v>
      </c>
      <c r="E18" s="24" t="n">
        <v>306.80041</v>
      </c>
      <c r="F18" s="24" t="n">
        <v>1678.85613</v>
      </c>
      <c r="G18" s="24" t="n">
        <v>755.60214</v>
      </c>
      <c r="H18" s="25" t="n">
        <v>2741.25868</v>
      </c>
      <c r="I18" s="24" t="n">
        <v>6811.25432</v>
      </c>
      <c r="J18" s="24" t="n">
        <v>1820.59444</v>
      </c>
      <c r="K18" s="24" t="n">
        <v>1891.3314</v>
      </c>
      <c r="L18" s="24" t="n">
        <v>31177.26358</v>
      </c>
      <c r="M18" s="24" t="n">
        <v>315.9137</v>
      </c>
      <c r="N18" s="24" t="n">
        <v>56519.37389</v>
      </c>
      <c r="O18" s="25" t="n">
        <v>98535.73133</v>
      </c>
      <c r="P18" s="24" t="n">
        <v>6742.09873</v>
      </c>
      <c r="Q18" s="24" t="n">
        <v>5040.952</v>
      </c>
      <c r="R18" s="24" t="n">
        <v>49.62181</v>
      </c>
      <c r="S18" s="24" t="n">
        <v>581.28151</v>
      </c>
      <c r="T18" s="24" t="n">
        <v>1381.0351</v>
      </c>
      <c r="U18" s="24" t="n">
        <v>2.59962</v>
      </c>
      <c r="V18" s="24" t="n">
        <v>2929.03819</v>
      </c>
      <c r="W18" s="24" t="n">
        <v>702.39921</v>
      </c>
      <c r="X18" s="24" t="n">
        <v>30.87631</v>
      </c>
      <c r="Y18" s="24" t="n">
        <v>135.85207</v>
      </c>
      <c r="Z18" s="24" t="n">
        <v>371.91947</v>
      </c>
      <c r="AA18" s="24" t="n">
        <v>18463.40728</v>
      </c>
      <c r="AB18" s="24" t="n">
        <v>6921.30761</v>
      </c>
      <c r="AC18" s="24" t="n">
        <v>3823.75762</v>
      </c>
      <c r="AD18" s="24" t="n">
        <v>1674.48538</v>
      </c>
      <c r="AE18" s="26" t="n">
        <v>48850.63191</v>
      </c>
      <c r="AF18" s="27" t="n">
        <v>150127.62192</v>
      </c>
      <c r="AG18" s="4" t="n">
        <v>114603.65894</v>
      </c>
      <c r="AH18" s="28" t="n">
        <v>10643.06747</v>
      </c>
      <c r="AI18" s="28" t="n">
        <v>1891.3314</v>
      </c>
      <c r="AJ18" s="29" t="n">
        <v>22989.56411</v>
      </c>
      <c r="AK18" s="30" t="n">
        <v>0</v>
      </c>
      <c r="AL18" s="30"/>
    </row>
    <row r="19" customFormat="false" ht="15" hidden="false" customHeight="false" outlineLevel="0" collapsed="false">
      <c r="A19" s="2"/>
      <c r="B19" s="23" t="n">
        <v>110315</v>
      </c>
      <c r="C19" s="2" t="s">
        <v>49</v>
      </c>
      <c r="D19" s="24" t="n">
        <v>395035.93394</v>
      </c>
      <c r="E19" s="24" t="n">
        <v>225587.21127</v>
      </c>
      <c r="F19" s="24" t="n">
        <v>443407.7641</v>
      </c>
      <c r="G19" s="24" t="n">
        <v>356370.70966</v>
      </c>
      <c r="H19" s="25" t="n">
        <v>1420401.61897</v>
      </c>
      <c r="I19" s="24" t="n">
        <v>69644.79777</v>
      </c>
      <c r="J19" s="24" t="n">
        <v>187616.16358</v>
      </c>
      <c r="K19" s="24" t="n">
        <v>39618.88499</v>
      </c>
      <c r="L19" s="24" t="n">
        <v>87383.57961</v>
      </c>
      <c r="M19" s="24" t="n">
        <v>57704.61738</v>
      </c>
      <c r="N19" s="24" t="n">
        <v>55125.50961</v>
      </c>
      <c r="O19" s="25" t="n">
        <v>497093.55294</v>
      </c>
      <c r="P19" s="24" t="n">
        <v>5652.78709</v>
      </c>
      <c r="Q19" s="24" t="n">
        <v>44873.765</v>
      </c>
      <c r="R19" s="24" t="n">
        <v>217.70086</v>
      </c>
      <c r="S19" s="24" t="n">
        <v>4355.24032</v>
      </c>
      <c r="T19" s="24" t="n">
        <v>83.64416</v>
      </c>
      <c r="U19" s="24" t="n">
        <v>38804.7885</v>
      </c>
      <c r="V19" s="24" t="n">
        <v>12386.95739</v>
      </c>
      <c r="W19" s="24" t="n">
        <v>14540.84464</v>
      </c>
      <c r="X19" s="24" t="n">
        <v>0</v>
      </c>
      <c r="Y19" s="24" t="n">
        <v>1192.04532</v>
      </c>
      <c r="Z19" s="24" t="n">
        <v>18747.78347</v>
      </c>
      <c r="AA19" s="24" t="n">
        <v>18914.48214</v>
      </c>
      <c r="AB19" s="24" t="n">
        <v>680.80669</v>
      </c>
      <c r="AC19" s="24" t="n">
        <v>0</v>
      </c>
      <c r="AD19" s="24" t="n">
        <v>0</v>
      </c>
      <c r="AE19" s="26" t="n">
        <v>160450.84558</v>
      </c>
      <c r="AF19" s="27" t="n">
        <v>2077946.01749</v>
      </c>
      <c r="AG19" s="4" t="n">
        <v>1358572.40047</v>
      </c>
      <c r="AH19" s="28" t="n">
        <v>646299.40525</v>
      </c>
      <c r="AI19" s="28" t="n">
        <v>39618.88499</v>
      </c>
      <c r="AJ19" s="29" t="n">
        <v>33455.32678</v>
      </c>
      <c r="AK19" s="30" t="n">
        <v>-6.54836185276508E-011</v>
      </c>
      <c r="AL19" s="30"/>
    </row>
    <row r="20" customFormat="false" ht="15" hidden="false" customHeight="false" outlineLevel="0" collapsed="false">
      <c r="A20" s="2"/>
      <c r="B20" s="23" t="n">
        <v>1104</v>
      </c>
      <c r="C20" s="2" t="s">
        <v>50</v>
      </c>
      <c r="D20" s="24" t="n">
        <v>40951.25906</v>
      </c>
      <c r="E20" s="24" t="n">
        <v>25446.14808</v>
      </c>
      <c r="F20" s="24" t="n">
        <v>66143.35796</v>
      </c>
      <c r="G20" s="24" t="n">
        <v>29616.87042</v>
      </c>
      <c r="H20" s="25" t="n">
        <v>162157.63552</v>
      </c>
      <c r="I20" s="24" t="n">
        <v>9132.79006</v>
      </c>
      <c r="J20" s="24" t="n">
        <v>35746.44589</v>
      </c>
      <c r="K20" s="24" t="n">
        <v>3108.13957</v>
      </c>
      <c r="L20" s="24" t="n">
        <v>22978.59791</v>
      </c>
      <c r="M20" s="24" t="n">
        <v>7136.38618</v>
      </c>
      <c r="N20" s="24" t="n">
        <v>6429.90322</v>
      </c>
      <c r="O20" s="25" t="n">
        <v>84532.26283</v>
      </c>
      <c r="P20" s="24" t="n">
        <v>1219.69001</v>
      </c>
      <c r="Q20" s="24" t="n">
        <v>17528.557</v>
      </c>
      <c r="R20" s="24" t="n">
        <v>417.1263</v>
      </c>
      <c r="S20" s="24" t="n">
        <v>1186.65269</v>
      </c>
      <c r="T20" s="24" t="n">
        <v>357.05944</v>
      </c>
      <c r="U20" s="24" t="n">
        <v>3236.10728</v>
      </c>
      <c r="V20" s="24" t="n">
        <v>408.14811</v>
      </c>
      <c r="W20" s="24" t="n">
        <v>378.49403</v>
      </c>
      <c r="X20" s="24" t="n">
        <v>262.2849</v>
      </c>
      <c r="Y20" s="24" t="n">
        <v>170.65397</v>
      </c>
      <c r="Z20" s="24" t="n">
        <v>93.37071</v>
      </c>
      <c r="AA20" s="24" t="n">
        <v>496.40511</v>
      </c>
      <c r="AB20" s="24" t="n">
        <v>512.03192</v>
      </c>
      <c r="AC20" s="24" t="n">
        <v>0</v>
      </c>
      <c r="AD20" s="24" t="n">
        <v>13.52798</v>
      </c>
      <c r="AE20" s="26" t="n">
        <v>26280.10945</v>
      </c>
      <c r="AF20" s="27" t="n">
        <v>272970.0078</v>
      </c>
      <c r="AG20" s="4" t="n">
        <v>200472.97494</v>
      </c>
      <c r="AH20" s="28" t="n">
        <v>68513.99415</v>
      </c>
      <c r="AI20" s="28" t="n">
        <v>3108.13957</v>
      </c>
      <c r="AJ20" s="29" t="n">
        <v>874.89914</v>
      </c>
      <c r="AK20" s="30" t="n">
        <v>-3.54702933691442E-011</v>
      </c>
      <c r="AL20" s="30"/>
    </row>
    <row r="21" customFormat="false" ht="15" hidden="false" customHeight="false" outlineLevel="0" collapsed="false">
      <c r="A21" s="2"/>
      <c r="B21" s="23" t="n">
        <v>1105</v>
      </c>
      <c r="C21" s="2" t="s">
        <v>51</v>
      </c>
      <c r="D21" s="24" t="n">
        <v>762.76524</v>
      </c>
      <c r="E21" s="24" t="n">
        <v>0</v>
      </c>
      <c r="F21" s="24" t="n">
        <v>0</v>
      </c>
      <c r="G21" s="24" t="n">
        <v>840.59359</v>
      </c>
      <c r="H21" s="25" t="n">
        <v>1603.35883</v>
      </c>
      <c r="I21" s="24" t="n">
        <v>141.55488</v>
      </c>
      <c r="J21" s="24" t="n">
        <v>522.32058</v>
      </c>
      <c r="K21" s="24" t="n">
        <v>0</v>
      </c>
      <c r="L21" s="24" t="n">
        <v>184.06036</v>
      </c>
      <c r="M21" s="24" t="n">
        <v>747.8225</v>
      </c>
      <c r="N21" s="24" t="n">
        <v>445.78996</v>
      </c>
      <c r="O21" s="25" t="n">
        <v>2041.54828</v>
      </c>
      <c r="P21" s="24" t="n">
        <v>0</v>
      </c>
      <c r="Q21" s="24" t="n">
        <v>32.878</v>
      </c>
      <c r="R21" s="24" t="n">
        <v>0.93925</v>
      </c>
      <c r="S21" s="24" t="n">
        <v>155.19602</v>
      </c>
      <c r="T21" s="24" t="n">
        <v>0</v>
      </c>
      <c r="U21" s="24" t="n">
        <v>0.12812</v>
      </c>
      <c r="V21" s="24" t="n">
        <v>29.26405</v>
      </c>
      <c r="W21" s="24" t="n">
        <v>0</v>
      </c>
      <c r="X21" s="24" t="n">
        <v>7.03991</v>
      </c>
      <c r="Y21" s="24" t="n">
        <v>6.25089</v>
      </c>
      <c r="Z21" s="24" t="n">
        <v>0</v>
      </c>
      <c r="AA21" s="24" t="n">
        <v>36.28995</v>
      </c>
      <c r="AB21" s="24" t="n">
        <v>0</v>
      </c>
      <c r="AC21" s="24" t="n">
        <v>0</v>
      </c>
      <c r="AD21" s="24" t="n">
        <v>0</v>
      </c>
      <c r="AE21" s="26" t="n">
        <v>267.98619</v>
      </c>
      <c r="AF21" s="27" t="n">
        <v>3912.8933</v>
      </c>
      <c r="AG21" s="4" t="n">
        <v>3100.54731</v>
      </c>
      <c r="AH21" s="28" t="n">
        <v>776.05604</v>
      </c>
      <c r="AI21" s="28" t="n">
        <v>0</v>
      </c>
      <c r="AJ21" s="29" t="n">
        <v>36.28995</v>
      </c>
      <c r="AK21" s="30" t="n">
        <v>3.19744231092045E-013</v>
      </c>
      <c r="AL21" s="30"/>
    </row>
    <row r="22" customFormat="false" ht="15" hidden="false" customHeight="false" outlineLevel="0" collapsed="false">
      <c r="A22" s="2"/>
      <c r="B22" s="23" t="n">
        <v>110505</v>
      </c>
      <c r="C22" s="2" t="s">
        <v>52</v>
      </c>
      <c r="D22" s="24" t="n">
        <v>729.53217</v>
      </c>
      <c r="E22" s="24" t="n">
        <v>0</v>
      </c>
      <c r="F22" s="24" t="n">
        <v>0</v>
      </c>
      <c r="G22" s="24" t="n">
        <v>83.20953</v>
      </c>
      <c r="H22" s="25" t="n">
        <v>812.7417</v>
      </c>
      <c r="I22" s="24" t="n">
        <v>141.55488</v>
      </c>
      <c r="J22" s="24" t="n">
        <v>59.39905</v>
      </c>
      <c r="K22" s="24" t="n">
        <v>0</v>
      </c>
      <c r="L22" s="24" t="n">
        <v>184.02641</v>
      </c>
      <c r="M22" s="24" t="n">
        <v>109.80766</v>
      </c>
      <c r="N22" s="24" t="n">
        <v>439.23631</v>
      </c>
      <c r="O22" s="25" t="n">
        <v>934.02431</v>
      </c>
      <c r="P22" s="24" t="n">
        <v>0</v>
      </c>
      <c r="Q22" s="24" t="n">
        <v>32.878</v>
      </c>
      <c r="R22" s="24" t="n">
        <v>0.93925</v>
      </c>
      <c r="S22" s="24" t="n">
        <v>11.40252</v>
      </c>
      <c r="T22" s="24" t="n">
        <v>0</v>
      </c>
      <c r="U22" s="24" t="n">
        <v>0</v>
      </c>
      <c r="V22" s="24" t="n">
        <v>28.86205</v>
      </c>
      <c r="W22" s="24" t="n">
        <v>0</v>
      </c>
      <c r="X22" s="24" t="n">
        <v>7.03991</v>
      </c>
      <c r="Y22" s="24" t="n">
        <v>0</v>
      </c>
      <c r="Z22" s="24" t="n">
        <v>0</v>
      </c>
      <c r="AA22" s="24" t="n">
        <v>5.10957</v>
      </c>
      <c r="AB22" s="24" t="n">
        <v>0</v>
      </c>
      <c r="AC22" s="24" t="n">
        <v>0</v>
      </c>
      <c r="AD22" s="24" t="n">
        <v>0</v>
      </c>
      <c r="AE22" s="26" t="n">
        <v>86.2313</v>
      </c>
      <c r="AF22" s="27" t="n">
        <v>1832.99731</v>
      </c>
      <c r="AG22" s="4" t="n">
        <v>1091.31566</v>
      </c>
      <c r="AH22" s="28" t="n">
        <v>736.57208</v>
      </c>
      <c r="AI22" s="28" t="n">
        <v>0</v>
      </c>
      <c r="AJ22" s="29" t="n">
        <v>5.10957</v>
      </c>
      <c r="AK22" s="30" t="n">
        <v>-1.50990331349021E-013</v>
      </c>
      <c r="AL22" s="30"/>
    </row>
    <row r="23" customFormat="false" ht="15" hidden="false" customHeight="false" outlineLevel="0" collapsed="false">
      <c r="A23" s="2"/>
      <c r="B23" s="23" t="n">
        <v>110510</v>
      </c>
      <c r="C23" s="2" t="s">
        <v>53</v>
      </c>
      <c r="D23" s="24" t="n">
        <v>33.23307</v>
      </c>
      <c r="E23" s="24" t="n">
        <v>0</v>
      </c>
      <c r="F23" s="24" t="n">
        <v>0</v>
      </c>
      <c r="G23" s="24" t="n">
        <v>757.38406</v>
      </c>
      <c r="H23" s="25" t="n">
        <v>790.61713</v>
      </c>
      <c r="I23" s="24" t="n">
        <v>0</v>
      </c>
      <c r="J23" s="24" t="n">
        <v>462.92153</v>
      </c>
      <c r="K23" s="24" t="n">
        <v>0</v>
      </c>
      <c r="L23" s="24" t="n">
        <v>0.03395</v>
      </c>
      <c r="M23" s="24" t="n">
        <v>638.01484</v>
      </c>
      <c r="N23" s="24" t="n">
        <v>6.55365</v>
      </c>
      <c r="O23" s="25" t="n">
        <v>1107.52397</v>
      </c>
      <c r="P23" s="24" t="n">
        <v>0</v>
      </c>
      <c r="Q23" s="24" t="n">
        <v>0</v>
      </c>
      <c r="R23" s="24" t="n">
        <v>0</v>
      </c>
      <c r="S23" s="24" t="n">
        <v>143.7935</v>
      </c>
      <c r="T23" s="24" t="n">
        <v>0</v>
      </c>
      <c r="U23" s="24" t="n">
        <v>0.12812</v>
      </c>
      <c r="V23" s="24" t="n">
        <v>0.402</v>
      </c>
      <c r="W23" s="24" t="n">
        <v>0</v>
      </c>
      <c r="X23" s="24" t="n">
        <v>0</v>
      </c>
      <c r="Y23" s="24" t="n">
        <v>6.25089</v>
      </c>
      <c r="Z23" s="24" t="n">
        <v>0</v>
      </c>
      <c r="AA23" s="24" t="n">
        <v>31.18038</v>
      </c>
      <c r="AB23" s="24" t="n">
        <v>0</v>
      </c>
      <c r="AC23" s="24" t="n">
        <v>0</v>
      </c>
      <c r="AD23" s="24" t="n">
        <v>0</v>
      </c>
      <c r="AE23" s="26" t="n">
        <v>181.75489</v>
      </c>
      <c r="AF23" s="27" t="n">
        <v>2079.89599</v>
      </c>
      <c r="AG23" s="4" t="n">
        <v>2009.23165</v>
      </c>
      <c r="AH23" s="28" t="n">
        <v>39.48396</v>
      </c>
      <c r="AI23" s="28" t="n">
        <v>0</v>
      </c>
      <c r="AJ23" s="29" t="n">
        <v>31.18038</v>
      </c>
      <c r="AK23" s="30" t="n">
        <v>2.70006239588838E-013</v>
      </c>
      <c r="AL23" s="30"/>
    </row>
    <row r="24" customFormat="false" ht="15" hidden="false" customHeight="false" outlineLevel="0" collapsed="false">
      <c r="A24" s="2"/>
      <c r="B24" s="23" t="n">
        <v>12</v>
      </c>
      <c r="C24" s="2" t="s">
        <v>54</v>
      </c>
      <c r="D24" s="24" t="n">
        <v>0</v>
      </c>
      <c r="E24" s="24" t="n">
        <v>0</v>
      </c>
      <c r="F24" s="24" t="n">
        <v>4000</v>
      </c>
      <c r="G24" s="24" t="n">
        <v>100000</v>
      </c>
      <c r="H24" s="25" t="n">
        <v>10400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6" t="n">
        <v>0</v>
      </c>
      <c r="AF24" s="27" t="n">
        <v>104000</v>
      </c>
      <c r="AG24" s="4" t="n">
        <v>104000</v>
      </c>
      <c r="AH24" s="28" t="n">
        <v>0</v>
      </c>
      <c r="AI24" s="28" t="n">
        <v>0</v>
      </c>
      <c r="AJ24" s="29" t="n">
        <v>0</v>
      </c>
      <c r="AK24" s="30" t="n">
        <v>0</v>
      </c>
      <c r="AL24" s="30"/>
    </row>
    <row r="25" customFormat="false" ht="15" hidden="false" customHeight="false" outlineLevel="0" collapsed="false">
      <c r="A25" s="2"/>
      <c r="B25" s="23" t="n">
        <v>1201</v>
      </c>
      <c r="C25" s="2" t="s">
        <v>55</v>
      </c>
      <c r="D25" s="24" t="n">
        <v>0</v>
      </c>
      <c r="E25" s="24" t="n">
        <v>0</v>
      </c>
      <c r="F25" s="24" t="n">
        <v>4000</v>
      </c>
      <c r="G25" s="24" t="n">
        <v>0</v>
      </c>
      <c r="H25" s="25" t="n">
        <v>400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24" t="n">
        <v>0</v>
      </c>
      <c r="AE25" s="26" t="n">
        <v>0</v>
      </c>
      <c r="AF25" s="27" t="n">
        <v>4000</v>
      </c>
      <c r="AG25" s="4" t="n">
        <v>4000</v>
      </c>
      <c r="AH25" s="28" t="n">
        <v>0</v>
      </c>
      <c r="AI25" s="28" t="n">
        <v>0</v>
      </c>
      <c r="AJ25" s="29" t="n">
        <v>0</v>
      </c>
      <c r="AK25" s="30" t="n">
        <v>0</v>
      </c>
      <c r="AL25" s="30"/>
    </row>
    <row r="26" customFormat="false" ht="15" hidden="false" customHeight="false" outlineLevel="0" collapsed="false">
      <c r="A26" s="2"/>
      <c r="B26" s="23" t="n">
        <v>120105</v>
      </c>
      <c r="C26" s="2" t="s">
        <v>56</v>
      </c>
      <c r="D26" s="24" t="n">
        <v>0</v>
      </c>
      <c r="E26" s="24" t="n">
        <v>0</v>
      </c>
      <c r="F26" s="24" t="n">
        <v>0</v>
      </c>
      <c r="G26" s="24" t="n">
        <v>0</v>
      </c>
      <c r="H26" s="25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5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6" t="n">
        <v>0</v>
      </c>
      <c r="AF26" s="27" t="n">
        <v>0</v>
      </c>
      <c r="AG26" s="4" t="n">
        <v>0</v>
      </c>
      <c r="AH26" s="28" t="n">
        <v>0</v>
      </c>
      <c r="AI26" s="28" t="n">
        <v>0</v>
      </c>
      <c r="AJ26" s="29" t="n">
        <v>0</v>
      </c>
      <c r="AK26" s="30" t="n">
        <v>0</v>
      </c>
      <c r="AL26" s="30"/>
    </row>
    <row r="27" customFormat="false" ht="15" hidden="false" customHeight="false" outlineLevel="0" collapsed="false">
      <c r="A27" s="2"/>
      <c r="B27" s="23" t="n">
        <v>120110</v>
      </c>
      <c r="C27" s="2" t="s">
        <v>57</v>
      </c>
      <c r="D27" s="24" t="n">
        <v>0</v>
      </c>
      <c r="E27" s="24" t="n">
        <v>0</v>
      </c>
      <c r="F27" s="24" t="n">
        <v>4000</v>
      </c>
      <c r="G27" s="24" t="n">
        <v>0</v>
      </c>
      <c r="H27" s="25" t="n">
        <v>400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5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6" t="n">
        <v>0</v>
      </c>
      <c r="AF27" s="27" t="n">
        <v>4000</v>
      </c>
      <c r="AG27" s="4" t="n">
        <v>4000</v>
      </c>
      <c r="AH27" s="28" t="n">
        <v>0</v>
      </c>
      <c r="AI27" s="28" t="n">
        <v>0</v>
      </c>
      <c r="AJ27" s="29" t="n">
        <v>0</v>
      </c>
      <c r="AK27" s="30" t="n">
        <v>0</v>
      </c>
      <c r="AL27" s="30"/>
    </row>
    <row r="28" customFormat="false" ht="15" hidden="false" customHeight="false" outlineLevel="0" collapsed="false">
      <c r="A28" s="2"/>
      <c r="B28" s="23" t="n">
        <v>1202</v>
      </c>
      <c r="C28" s="2" t="s">
        <v>58</v>
      </c>
      <c r="D28" s="24" t="n">
        <v>0</v>
      </c>
      <c r="E28" s="24" t="n">
        <v>0</v>
      </c>
      <c r="F28" s="24" t="n">
        <v>0</v>
      </c>
      <c r="G28" s="24" t="n">
        <v>100000</v>
      </c>
      <c r="H28" s="25" t="n">
        <v>10000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5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6" t="n">
        <v>0</v>
      </c>
      <c r="AF28" s="27" t="n">
        <v>100000</v>
      </c>
      <c r="AG28" s="4" t="n">
        <v>100000</v>
      </c>
      <c r="AH28" s="28" t="n">
        <v>0</v>
      </c>
      <c r="AI28" s="28" t="n">
        <v>0</v>
      </c>
      <c r="AJ28" s="29" t="n">
        <v>0</v>
      </c>
      <c r="AK28" s="30" t="n">
        <v>0</v>
      </c>
      <c r="AL28" s="30"/>
    </row>
    <row r="29" customFormat="false" ht="15" hidden="false" customHeight="false" outlineLevel="0" collapsed="false">
      <c r="A29" s="2"/>
      <c r="B29" s="23" t="n">
        <v>120205</v>
      </c>
      <c r="C29" s="2" t="s">
        <v>59</v>
      </c>
      <c r="D29" s="24" t="n">
        <v>0</v>
      </c>
      <c r="E29" s="24" t="n">
        <v>0</v>
      </c>
      <c r="F29" s="24" t="n">
        <v>0</v>
      </c>
      <c r="G29" s="24" t="n">
        <v>0</v>
      </c>
      <c r="H29" s="25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5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6" t="n">
        <v>0</v>
      </c>
      <c r="AF29" s="27" t="n">
        <v>0</v>
      </c>
      <c r="AG29" s="4" t="n">
        <v>0</v>
      </c>
      <c r="AH29" s="28" t="n">
        <v>0</v>
      </c>
      <c r="AI29" s="28" t="n">
        <v>0</v>
      </c>
      <c r="AJ29" s="29" t="n">
        <v>0</v>
      </c>
      <c r="AK29" s="30" t="n">
        <v>0</v>
      </c>
      <c r="AL29" s="30"/>
    </row>
    <row r="30" customFormat="false" ht="15" hidden="false" customHeight="false" outlineLevel="0" collapsed="false">
      <c r="A30" s="2"/>
      <c r="B30" s="23" t="n">
        <v>120210</v>
      </c>
      <c r="C30" s="2" t="s">
        <v>56</v>
      </c>
      <c r="D30" s="24" t="n">
        <v>0</v>
      </c>
      <c r="E30" s="24" t="n">
        <v>0</v>
      </c>
      <c r="F30" s="24" t="n">
        <v>0</v>
      </c>
      <c r="G30" s="24" t="n">
        <v>100000</v>
      </c>
      <c r="H30" s="25" t="n">
        <v>10000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5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6" t="n">
        <v>0</v>
      </c>
      <c r="AF30" s="27" t="n">
        <v>100000</v>
      </c>
      <c r="AG30" s="4" t="n">
        <v>100000</v>
      </c>
      <c r="AH30" s="28" t="n">
        <v>0</v>
      </c>
      <c r="AI30" s="28" t="n">
        <v>0</v>
      </c>
      <c r="AJ30" s="29" t="n">
        <v>0</v>
      </c>
      <c r="AK30" s="30" t="n">
        <v>0</v>
      </c>
      <c r="AL30" s="30"/>
    </row>
    <row r="31" customFormat="false" ht="15" hidden="false" customHeight="false" outlineLevel="0" collapsed="false">
      <c r="A31" s="2"/>
      <c r="B31" s="23" t="n">
        <v>120215</v>
      </c>
      <c r="C31" s="2" t="s">
        <v>57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5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6" t="n">
        <v>0</v>
      </c>
      <c r="AF31" s="27" t="n">
        <v>0</v>
      </c>
      <c r="AG31" s="4" t="n">
        <v>0</v>
      </c>
      <c r="AH31" s="28" t="n">
        <v>0</v>
      </c>
      <c r="AI31" s="28" t="n">
        <v>0</v>
      </c>
      <c r="AJ31" s="29" t="n">
        <v>0</v>
      </c>
      <c r="AK31" s="30" t="n">
        <v>0</v>
      </c>
      <c r="AL31" s="30"/>
    </row>
    <row r="32" customFormat="false" ht="15" hidden="false" customHeight="false" outlineLevel="0" collapsed="false">
      <c r="A32" s="2"/>
      <c r="B32" s="23" t="n">
        <v>1299</v>
      </c>
      <c r="C32" s="2" t="s">
        <v>60</v>
      </c>
      <c r="D32" s="24" t="n">
        <v>0</v>
      </c>
      <c r="E32" s="24" t="n">
        <v>0</v>
      </c>
      <c r="F32" s="24" t="n">
        <v>0</v>
      </c>
      <c r="G32" s="24" t="n">
        <v>0</v>
      </c>
      <c r="H32" s="25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6" t="n">
        <v>0</v>
      </c>
      <c r="AF32" s="27" t="n">
        <v>0</v>
      </c>
      <c r="AG32" s="4" t="n">
        <v>0</v>
      </c>
      <c r="AH32" s="28" t="n">
        <v>0</v>
      </c>
      <c r="AI32" s="28" t="n">
        <v>0</v>
      </c>
      <c r="AJ32" s="29" t="n">
        <v>0</v>
      </c>
      <c r="AK32" s="30" t="n">
        <v>0</v>
      </c>
      <c r="AL32" s="30"/>
    </row>
    <row r="33" customFormat="false" ht="15" hidden="false" customHeight="false" outlineLevel="0" collapsed="false">
      <c r="A33" s="2"/>
      <c r="B33" s="23" t="n">
        <v>13</v>
      </c>
      <c r="C33" s="2" t="s">
        <v>61</v>
      </c>
      <c r="D33" s="24" t="n">
        <v>320009.44116</v>
      </c>
      <c r="E33" s="24" t="n">
        <v>317735.13528</v>
      </c>
      <c r="F33" s="24" t="n">
        <v>299983.60389</v>
      </c>
      <c r="G33" s="24" t="n">
        <v>258229.18685</v>
      </c>
      <c r="H33" s="25" t="n">
        <v>1195957.36718</v>
      </c>
      <c r="I33" s="24" t="n">
        <v>34934.41771</v>
      </c>
      <c r="J33" s="24" t="n">
        <v>231816.65803</v>
      </c>
      <c r="K33" s="24" t="n">
        <v>39283.27514</v>
      </c>
      <c r="L33" s="24" t="n">
        <v>152957.9082</v>
      </c>
      <c r="M33" s="24" t="n">
        <v>28027.46538</v>
      </c>
      <c r="N33" s="24" t="n">
        <v>14189.705</v>
      </c>
      <c r="O33" s="25" t="n">
        <v>501209.42946</v>
      </c>
      <c r="P33" s="24" t="n">
        <v>3563.09777</v>
      </c>
      <c r="Q33" s="24" t="n">
        <v>109871.718</v>
      </c>
      <c r="R33" s="24" t="n">
        <v>1492.15413</v>
      </c>
      <c r="S33" s="24" t="n">
        <v>2260.01475</v>
      </c>
      <c r="T33" s="24" t="n">
        <v>172.92726</v>
      </c>
      <c r="U33" s="24" t="n">
        <v>18593.94476</v>
      </c>
      <c r="V33" s="24" t="n">
        <v>19279.50901</v>
      </c>
      <c r="W33" s="24" t="n">
        <v>5765.85696</v>
      </c>
      <c r="X33" s="24" t="n">
        <v>2151.35575</v>
      </c>
      <c r="Y33" s="24" t="n">
        <v>5446.84269</v>
      </c>
      <c r="Z33" s="24" t="n">
        <v>11778.54605</v>
      </c>
      <c r="AA33" s="24" t="n">
        <v>10655.09988</v>
      </c>
      <c r="AB33" s="24" t="n">
        <v>5205.66713</v>
      </c>
      <c r="AC33" s="24" t="n">
        <v>2954.69377</v>
      </c>
      <c r="AD33" s="24" t="n">
        <v>1687.77039</v>
      </c>
      <c r="AE33" s="26" t="n">
        <v>200879.1983</v>
      </c>
      <c r="AF33" s="27" t="n">
        <v>1898045.99494</v>
      </c>
      <c r="AG33" s="4" t="n">
        <v>1176841.95284</v>
      </c>
      <c r="AH33" s="28" t="n">
        <v>662545.11635</v>
      </c>
      <c r="AI33" s="28" t="n">
        <v>39283.27514</v>
      </c>
      <c r="AJ33" s="29" t="n">
        <v>19375.65061</v>
      </c>
      <c r="AK33" s="30" t="n">
        <v>1.74622982740402E-010</v>
      </c>
      <c r="AL33" s="30"/>
    </row>
    <row r="34" customFormat="false" ht="15" hidden="false" customHeight="false" outlineLevel="0" collapsed="false">
      <c r="A34" s="2"/>
      <c r="B34" s="23" t="n">
        <v>1301</v>
      </c>
      <c r="C34" s="2" t="s">
        <v>62</v>
      </c>
      <c r="D34" s="24" t="n">
        <v>45417.08794</v>
      </c>
      <c r="E34" s="24" t="n">
        <v>5005.58594</v>
      </c>
      <c r="F34" s="24" t="n">
        <v>0</v>
      </c>
      <c r="G34" s="24" t="n">
        <v>5446.29267</v>
      </c>
      <c r="H34" s="25" t="n">
        <v>55868.96655</v>
      </c>
      <c r="I34" s="24" t="n">
        <v>0</v>
      </c>
      <c r="J34" s="24" t="n">
        <v>0</v>
      </c>
      <c r="K34" s="24" t="n">
        <v>0</v>
      </c>
      <c r="L34" s="24" t="n">
        <v>15613</v>
      </c>
      <c r="M34" s="24" t="n">
        <v>0</v>
      </c>
      <c r="N34" s="24" t="n">
        <v>5270.112</v>
      </c>
      <c r="O34" s="25" t="n">
        <v>20883.112</v>
      </c>
      <c r="P34" s="24" t="n">
        <v>2327.54103</v>
      </c>
      <c r="Q34" s="24" t="n">
        <v>6811.094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2797.1633</v>
      </c>
      <c r="W34" s="24" t="n">
        <v>2722.20835</v>
      </c>
      <c r="X34" s="24" t="n">
        <v>450</v>
      </c>
      <c r="Y34" s="24" t="n">
        <v>0</v>
      </c>
      <c r="Z34" s="24" t="n">
        <v>9500</v>
      </c>
      <c r="AA34" s="24" t="n">
        <v>8669.42692</v>
      </c>
      <c r="AB34" s="24" t="n">
        <v>2698.6936</v>
      </c>
      <c r="AC34" s="24" t="n">
        <v>0</v>
      </c>
      <c r="AD34" s="24" t="n">
        <v>1623.46716</v>
      </c>
      <c r="AE34" s="26" t="n">
        <v>37599.59436</v>
      </c>
      <c r="AF34" s="27" t="n">
        <v>114351.67291</v>
      </c>
      <c r="AG34" s="4" t="n">
        <v>38636.35557</v>
      </c>
      <c r="AH34" s="28" t="n">
        <v>64323.68207</v>
      </c>
      <c r="AI34" s="28" t="n">
        <v>0</v>
      </c>
      <c r="AJ34" s="29" t="n">
        <v>11391.63527</v>
      </c>
      <c r="AK34" s="30" t="n">
        <v>0</v>
      </c>
      <c r="AL34" s="30"/>
    </row>
    <row r="35" customFormat="false" ht="15" hidden="false" customHeight="false" outlineLevel="0" collapsed="false">
      <c r="A35" s="2"/>
      <c r="B35" s="23" t="n">
        <v>130105</v>
      </c>
      <c r="C35" s="2" t="s">
        <v>63</v>
      </c>
      <c r="D35" s="24" t="n">
        <v>11661.61852</v>
      </c>
      <c r="E35" s="24" t="n">
        <v>1181.65414</v>
      </c>
      <c r="F35" s="24" t="n">
        <v>0</v>
      </c>
      <c r="G35" s="24" t="n">
        <v>3210</v>
      </c>
      <c r="H35" s="25" t="n">
        <v>16053.27266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2610.1598</v>
      </c>
      <c r="O35" s="25" t="n">
        <v>2610.1598</v>
      </c>
      <c r="P35" s="24" t="n">
        <v>2069.39478</v>
      </c>
      <c r="Q35" s="24" t="n">
        <v>5005.649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2757.28344</v>
      </c>
      <c r="W35" s="24" t="n">
        <v>0</v>
      </c>
      <c r="X35" s="24" t="n">
        <v>450</v>
      </c>
      <c r="Y35" s="24" t="n">
        <v>0</v>
      </c>
      <c r="Z35" s="24" t="n">
        <v>0</v>
      </c>
      <c r="AA35" s="24" t="n">
        <v>4701.27718</v>
      </c>
      <c r="AB35" s="24" t="n">
        <v>2698.6936</v>
      </c>
      <c r="AC35" s="24" t="n">
        <v>0</v>
      </c>
      <c r="AD35" s="24" t="n">
        <v>0</v>
      </c>
      <c r="AE35" s="26" t="n">
        <v>17682.298</v>
      </c>
      <c r="AF35" s="27" t="n">
        <v>36345.73046</v>
      </c>
      <c r="AG35" s="4" t="n">
        <v>16281.78584</v>
      </c>
      <c r="AH35" s="28" t="n">
        <v>15362.66744</v>
      </c>
      <c r="AI35" s="28" t="n">
        <v>0</v>
      </c>
      <c r="AJ35" s="29" t="n">
        <v>4701.27718</v>
      </c>
      <c r="AK35" s="30" t="n">
        <v>0</v>
      </c>
      <c r="AL35" s="30"/>
    </row>
    <row r="36" customFormat="false" ht="15" hidden="false" customHeight="false" outlineLevel="0" collapsed="false">
      <c r="A36" s="2"/>
      <c r="B36" s="23" t="n">
        <v>130110</v>
      </c>
      <c r="C36" s="2" t="s">
        <v>64</v>
      </c>
      <c r="D36" s="24" t="n">
        <v>1089.28654</v>
      </c>
      <c r="E36" s="24" t="n">
        <v>0</v>
      </c>
      <c r="F36" s="24" t="n">
        <v>0</v>
      </c>
      <c r="G36" s="24" t="n">
        <v>0</v>
      </c>
      <c r="H36" s="25" t="n">
        <v>1089.28654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2459.16666</v>
      </c>
      <c r="O36" s="25" t="n">
        <v>2459.16666</v>
      </c>
      <c r="P36" s="24" t="n">
        <v>40.5686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39.87986</v>
      </c>
      <c r="W36" s="24" t="n">
        <v>2722.20835</v>
      </c>
      <c r="X36" s="24" t="n">
        <v>0</v>
      </c>
      <c r="Y36" s="24" t="n">
        <v>0</v>
      </c>
      <c r="Z36" s="24" t="n">
        <v>0</v>
      </c>
      <c r="AA36" s="24" t="n">
        <v>3968.14974</v>
      </c>
      <c r="AB36" s="24" t="n">
        <v>0</v>
      </c>
      <c r="AC36" s="24" t="n">
        <v>0</v>
      </c>
      <c r="AD36" s="24" t="n">
        <v>1623.46716</v>
      </c>
      <c r="AE36" s="26" t="n">
        <v>8394.27371</v>
      </c>
      <c r="AF36" s="27" t="n">
        <v>11942.72691</v>
      </c>
      <c r="AG36" s="4" t="n">
        <v>2499.04652</v>
      </c>
      <c r="AH36" s="28" t="n">
        <v>2753.3223</v>
      </c>
      <c r="AI36" s="28" t="n">
        <v>0</v>
      </c>
      <c r="AJ36" s="29" t="n">
        <v>6690.35809</v>
      </c>
      <c r="AK36" s="30" t="n">
        <v>0</v>
      </c>
      <c r="AL36" s="30"/>
    </row>
    <row r="37" customFormat="false" ht="15" hidden="false" customHeight="false" outlineLevel="0" collapsed="false">
      <c r="A37" s="2"/>
      <c r="B37" s="23" t="n">
        <v>130115</v>
      </c>
      <c r="C37" s="2" t="s">
        <v>65</v>
      </c>
      <c r="D37" s="24" t="n">
        <v>301.3341</v>
      </c>
      <c r="E37" s="24" t="n">
        <v>685.76613</v>
      </c>
      <c r="F37" s="24" t="n">
        <v>0</v>
      </c>
      <c r="G37" s="24" t="n">
        <v>0</v>
      </c>
      <c r="H37" s="25" t="n">
        <v>987.10023</v>
      </c>
      <c r="I37" s="24" t="n">
        <v>0</v>
      </c>
      <c r="J37" s="24" t="n">
        <v>0</v>
      </c>
      <c r="K37" s="24" t="n">
        <v>0</v>
      </c>
      <c r="L37" s="24" t="n">
        <v>10747</v>
      </c>
      <c r="M37" s="24" t="n">
        <v>0</v>
      </c>
      <c r="N37" s="24" t="n">
        <v>0</v>
      </c>
      <c r="O37" s="25" t="n">
        <v>10747</v>
      </c>
      <c r="P37" s="24" t="n">
        <v>42.55114</v>
      </c>
      <c r="Q37" s="24" t="n">
        <v>1805.445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6000</v>
      </c>
      <c r="AA37" s="24" t="n">
        <v>0</v>
      </c>
      <c r="AB37" s="24" t="n">
        <v>0</v>
      </c>
      <c r="AC37" s="24" t="n">
        <v>0</v>
      </c>
      <c r="AD37" s="24" t="n">
        <v>0</v>
      </c>
      <c r="AE37" s="26" t="n">
        <v>7847.99614</v>
      </c>
      <c r="AF37" s="27" t="n">
        <v>19582.09637</v>
      </c>
      <c r="AG37" s="4" t="n">
        <v>12552.445</v>
      </c>
      <c r="AH37" s="28" t="n">
        <v>7029.65137</v>
      </c>
      <c r="AI37" s="28" t="n">
        <v>0</v>
      </c>
      <c r="AJ37" s="29" t="n">
        <v>0</v>
      </c>
      <c r="AK37" s="30" t="n">
        <v>0</v>
      </c>
      <c r="AL37" s="30"/>
    </row>
    <row r="38" customFormat="false" ht="15" hidden="false" customHeight="false" outlineLevel="0" collapsed="false">
      <c r="A38" s="2"/>
      <c r="B38" s="23" t="n">
        <v>130120</v>
      </c>
      <c r="C38" s="2" t="s">
        <v>66</v>
      </c>
      <c r="D38" s="24" t="n">
        <v>263.98529</v>
      </c>
      <c r="E38" s="24" t="n">
        <v>419.015</v>
      </c>
      <c r="F38" s="24" t="n">
        <v>0</v>
      </c>
      <c r="G38" s="24" t="n">
        <v>494.785</v>
      </c>
      <c r="H38" s="25" t="n">
        <v>1177.78529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 t="n">
        <v>0</v>
      </c>
      <c r="P38" s="24" t="n">
        <v>63.29773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3500</v>
      </c>
      <c r="AA38" s="24" t="n">
        <v>0</v>
      </c>
      <c r="AB38" s="24" t="n">
        <v>0</v>
      </c>
      <c r="AC38" s="24" t="n">
        <v>0</v>
      </c>
      <c r="AD38" s="24" t="n">
        <v>0</v>
      </c>
      <c r="AE38" s="26" t="n">
        <v>3563.29773</v>
      </c>
      <c r="AF38" s="27" t="n">
        <v>4741.08302</v>
      </c>
      <c r="AG38" s="4" t="n">
        <v>494.785</v>
      </c>
      <c r="AH38" s="28" t="n">
        <v>4246.29802</v>
      </c>
      <c r="AI38" s="28" t="n">
        <v>0</v>
      </c>
      <c r="AJ38" s="29" t="n">
        <v>0</v>
      </c>
      <c r="AK38" s="30" t="n">
        <v>0</v>
      </c>
      <c r="AL38" s="30"/>
    </row>
    <row r="39" customFormat="false" ht="15" hidden="false" customHeight="false" outlineLevel="0" collapsed="false">
      <c r="A39" s="2"/>
      <c r="B39" s="23" t="n">
        <v>130125</v>
      </c>
      <c r="C39" s="2" t="s">
        <v>67</v>
      </c>
      <c r="D39" s="24" t="n">
        <v>32100.86349</v>
      </c>
      <c r="E39" s="24" t="n">
        <v>2719.15067</v>
      </c>
      <c r="F39" s="24" t="n">
        <v>0</v>
      </c>
      <c r="G39" s="24" t="n">
        <v>1741.50767</v>
      </c>
      <c r="H39" s="25" t="n">
        <v>36561.52183</v>
      </c>
      <c r="I39" s="24" t="n">
        <v>0</v>
      </c>
      <c r="J39" s="24" t="n">
        <v>0</v>
      </c>
      <c r="K39" s="24" t="n">
        <v>0</v>
      </c>
      <c r="L39" s="24" t="n">
        <v>4866</v>
      </c>
      <c r="M39" s="24" t="n">
        <v>0</v>
      </c>
      <c r="N39" s="24" t="n">
        <v>200.78554</v>
      </c>
      <c r="O39" s="25" t="n">
        <v>5066.78554</v>
      </c>
      <c r="P39" s="24" t="n">
        <v>111.72878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6" t="n">
        <v>111.72878</v>
      </c>
      <c r="AF39" s="27" t="n">
        <v>41740.03615</v>
      </c>
      <c r="AG39" s="4" t="n">
        <v>6808.29321</v>
      </c>
      <c r="AH39" s="28" t="n">
        <v>34931.74294</v>
      </c>
      <c r="AI39" s="28" t="n">
        <v>0</v>
      </c>
      <c r="AJ39" s="29" t="n">
        <v>0</v>
      </c>
      <c r="AK39" s="30" t="n">
        <v>0</v>
      </c>
      <c r="AL39" s="30"/>
    </row>
    <row r="40" customFormat="false" ht="15" hidden="false" customHeight="false" outlineLevel="0" collapsed="false">
      <c r="A40" s="2"/>
      <c r="B40" s="23" t="n">
        <v>1302</v>
      </c>
      <c r="C40" s="2" t="s">
        <v>68</v>
      </c>
      <c r="D40" s="24" t="n">
        <v>111548.29264</v>
      </c>
      <c r="E40" s="24" t="n">
        <v>6391.14101</v>
      </c>
      <c r="F40" s="24" t="n">
        <v>0</v>
      </c>
      <c r="G40" s="24" t="n">
        <v>36626.16</v>
      </c>
      <c r="H40" s="25" t="n">
        <v>154565.59365</v>
      </c>
      <c r="I40" s="24" t="n">
        <v>0</v>
      </c>
      <c r="J40" s="24" t="n">
        <v>786.33984</v>
      </c>
      <c r="K40" s="24" t="n">
        <v>0</v>
      </c>
      <c r="L40" s="24" t="n">
        <v>5966.9</v>
      </c>
      <c r="M40" s="24" t="n">
        <v>0</v>
      </c>
      <c r="N40" s="24" t="n">
        <v>0</v>
      </c>
      <c r="O40" s="25" t="n">
        <v>6753.23984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1000</v>
      </c>
      <c r="W40" s="24" t="n">
        <v>0</v>
      </c>
      <c r="X40" s="24" t="n">
        <v>0</v>
      </c>
      <c r="Y40" s="24" t="n">
        <v>70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6" t="n">
        <v>1700</v>
      </c>
      <c r="AF40" s="27" t="n">
        <v>163018.83349</v>
      </c>
      <c r="AG40" s="4" t="n">
        <v>44379.39984</v>
      </c>
      <c r="AH40" s="28" t="n">
        <v>118639.43365</v>
      </c>
      <c r="AI40" s="28" t="n">
        <v>0</v>
      </c>
      <c r="AJ40" s="29" t="n">
        <v>0</v>
      </c>
      <c r="AK40" s="30" t="n">
        <v>-1.45519152283669E-011</v>
      </c>
      <c r="AL40" s="30"/>
    </row>
    <row r="41" customFormat="false" ht="15" hidden="false" customHeight="false" outlineLevel="0" collapsed="false">
      <c r="A41" s="2"/>
      <c r="B41" s="23" t="n">
        <v>130205</v>
      </c>
      <c r="C41" s="2" t="s">
        <v>63</v>
      </c>
      <c r="D41" s="24" t="n">
        <v>8176.25527</v>
      </c>
      <c r="E41" s="24" t="n">
        <v>0</v>
      </c>
      <c r="F41" s="24" t="n">
        <v>0</v>
      </c>
      <c r="G41" s="24" t="n">
        <v>0</v>
      </c>
      <c r="H41" s="25" t="n">
        <v>8176.25527</v>
      </c>
      <c r="I41" s="24" t="n">
        <v>0</v>
      </c>
      <c r="J41" s="24" t="n">
        <v>286.08984</v>
      </c>
      <c r="K41" s="24" t="n">
        <v>0</v>
      </c>
      <c r="L41" s="24" t="n">
        <v>0</v>
      </c>
      <c r="M41" s="24" t="n">
        <v>0</v>
      </c>
      <c r="N41" s="24" t="n">
        <v>0</v>
      </c>
      <c r="O41" s="25" t="n">
        <v>286.08984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100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6" t="n">
        <v>1000</v>
      </c>
      <c r="AF41" s="27" t="n">
        <v>9462.34511</v>
      </c>
      <c r="AG41" s="4" t="n">
        <v>1286.08984</v>
      </c>
      <c r="AH41" s="28" t="n">
        <v>8176.25527</v>
      </c>
      <c r="AI41" s="28" t="n">
        <v>0</v>
      </c>
      <c r="AJ41" s="29" t="n">
        <v>0</v>
      </c>
      <c r="AK41" s="30" t="n">
        <v>0</v>
      </c>
      <c r="AL41" s="30"/>
    </row>
    <row r="42" customFormat="false" ht="15" hidden="false" customHeight="false" outlineLevel="0" collapsed="false">
      <c r="A42" s="2"/>
      <c r="B42" s="23" t="n">
        <v>130210</v>
      </c>
      <c r="C42" s="2" t="s">
        <v>64</v>
      </c>
      <c r="D42" s="24" t="n">
        <v>0</v>
      </c>
      <c r="E42" s="24" t="n">
        <v>25.97177</v>
      </c>
      <c r="F42" s="24" t="n">
        <v>0</v>
      </c>
      <c r="G42" s="24" t="n">
        <v>0</v>
      </c>
      <c r="H42" s="25" t="n">
        <v>25.97177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5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70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6" t="n">
        <v>700</v>
      </c>
      <c r="AF42" s="27" t="n">
        <v>725.97177</v>
      </c>
      <c r="AG42" s="4" t="n">
        <v>0</v>
      </c>
      <c r="AH42" s="28" t="n">
        <v>725.97177</v>
      </c>
      <c r="AI42" s="28" t="n">
        <v>0</v>
      </c>
      <c r="AJ42" s="29" t="n">
        <v>0</v>
      </c>
      <c r="AK42" s="30" t="n">
        <v>0</v>
      </c>
      <c r="AL42" s="30"/>
    </row>
    <row r="43" customFormat="false" ht="15" hidden="false" customHeight="false" outlineLevel="0" collapsed="false">
      <c r="A43" s="2"/>
      <c r="B43" s="23" t="n">
        <v>130215</v>
      </c>
      <c r="C43" s="2" t="s">
        <v>65</v>
      </c>
      <c r="D43" s="24" t="n">
        <v>0</v>
      </c>
      <c r="E43" s="24" t="n">
        <v>0</v>
      </c>
      <c r="F43" s="24" t="n">
        <v>0</v>
      </c>
      <c r="G43" s="24" t="n">
        <v>0</v>
      </c>
      <c r="H43" s="25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5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6" t="n">
        <v>0</v>
      </c>
      <c r="AF43" s="27" t="n">
        <v>0</v>
      </c>
      <c r="AG43" s="4" t="n">
        <v>0</v>
      </c>
      <c r="AH43" s="28" t="n">
        <v>0</v>
      </c>
      <c r="AI43" s="28" t="n">
        <v>0</v>
      </c>
      <c r="AJ43" s="29" t="n">
        <v>0</v>
      </c>
      <c r="AK43" s="30" t="n">
        <v>0</v>
      </c>
      <c r="AL43" s="30"/>
    </row>
    <row r="44" customFormat="false" ht="15" hidden="false" customHeight="false" outlineLevel="0" collapsed="false">
      <c r="A44" s="2"/>
      <c r="B44" s="23" t="n">
        <v>130220</v>
      </c>
      <c r="C44" s="2" t="s">
        <v>66</v>
      </c>
      <c r="D44" s="24" t="n">
        <v>0</v>
      </c>
      <c r="E44" s="24" t="n">
        <v>0</v>
      </c>
      <c r="F44" s="24" t="n">
        <v>0</v>
      </c>
      <c r="G44" s="24" t="n">
        <v>0</v>
      </c>
      <c r="H44" s="25" t="n">
        <v>0</v>
      </c>
      <c r="I44" s="24" t="n">
        <v>0</v>
      </c>
      <c r="J44" s="24" t="n">
        <v>0</v>
      </c>
      <c r="K44" s="24" t="n">
        <v>0</v>
      </c>
      <c r="L44" s="24" t="n">
        <v>5083.5</v>
      </c>
      <c r="M44" s="24" t="n">
        <v>0</v>
      </c>
      <c r="N44" s="24" t="n">
        <v>0</v>
      </c>
      <c r="O44" s="25" t="n">
        <v>5083.5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6" t="n">
        <v>0</v>
      </c>
      <c r="AF44" s="27" t="n">
        <v>5083.5</v>
      </c>
      <c r="AG44" s="4" t="n">
        <v>5083.5</v>
      </c>
      <c r="AH44" s="28" t="n">
        <v>0</v>
      </c>
      <c r="AI44" s="28" t="n">
        <v>0</v>
      </c>
      <c r="AJ44" s="29" t="n">
        <v>0</v>
      </c>
      <c r="AK44" s="30" t="n">
        <v>0</v>
      </c>
      <c r="AL44" s="30"/>
    </row>
    <row r="45" customFormat="false" ht="15" hidden="false" customHeight="false" outlineLevel="0" collapsed="false">
      <c r="A45" s="2"/>
      <c r="B45" s="23" t="n">
        <v>130225</v>
      </c>
      <c r="C45" s="2" t="s">
        <v>67</v>
      </c>
      <c r="D45" s="24" t="n">
        <v>103372.03737</v>
      </c>
      <c r="E45" s="24" t="n">
        <v>6365.16924</v>
      </c>
      <c r="F45" s="24" t="n">
        <v>0</v>
      </c>
      <c r="G45" s="24" t="n">
        <v>36626.16</v>
      </c>
      <c r="H45" s="25" t="n">
        <v>146363.36661</v>
      </c>
      <c r="I45" s="24" t="n">
        <v>0</v>
      </c>
      <c r="J45" s="24" t="n">
        <v>500.25</v>
      </c>
      <c r="K45" s="24" t="n">
        <v>0</v>
      </c>
      <c r="L45" s="24" t="n">
        <v>883.4</v>
      </c>
      <c r="M45" s="24" t="n">
        <v>0</v>
      </c>
      <c r="N45" s="24" t="n">
        <v>0</v>
      </c>
      <c r="O45" s="25" t="n">
        <v>1383.65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6" t="n">
        <v>0</v>
      </c>
      <c r="AF45" s="27" t="n">
        <v>147747.01661</v>
      </c>
      <c r="AG45" s="4" t="n">
        <v>38009.81</v>
      </c>
      <c r="AH45" s="28" t="n">
        <v>109737.20661</v>
      </c>
      <c r="AI45" s="28" t="n">
        <v>0</v>
      </c>
      <c r="AJ45" s="29" t="n">
        <v>0</v>
      </c>
      <c r="AK45" s="30" t="n">
        <v>1.45519152283669E-011</v>
      </c>
      <c r="AL45" s="30"/>
    </row>
    <row r="46" customFormat="false" ht="15" hidden="false" customHeight="false" outlineLevel="0" collapsed="false">
      <c r="A46" s="2"/>
      <c r="B46" s="23" t="n">
        <v>1303</v>
      </c>
      <c r="C46" s="2" t="s">
        <v>69</v>
      </c>
      <c r="D46" s="24" t="n">
        <v>0</v>
      </c>
      <c r="E46" s="24" t="n">
        <v>4664.31545</v>
      </c>
      <c r="F46" s="24" t="n">
        <v>138654.15469</v>
      </c>
      <c r="G46" s="24" t="n">
        <v>59506.45563</v>
      </c>
      <c r="H46" s="25" t="n">
        <v>202824.92577</v>
      </c>
      <c r="I46" s="24" t="n">
        <v>1468.54166</v>
      </c>
      <c r="J46" s="24" t="n">
        <v>162802.52528</v>
      </c>
      <c r="K46" s="24" t="n">
        <v>12947.47057</v>
      </c>
      <c r="L46" s="24" t="n">
        <v>14269.68919</v>
      </c>
      <c r="M46" s="24" t="n">
        <v>0</v>
      </c>
      <c r="N46" s="24" t="n">
        <v>0</v>
      </c>
      <c r="O46" s="25" t="n">
        <v>191488.2267</v>
      </c>
      <c r="P46" s="24" t="n">
        <v>0</v>
      </c>
      <c r="Q46" s="24" t="n">
        <v>60273.462</v>
      </c>
      <c r="R46" s="24" t="n">
        <v>1450</v>
      </c>
      <c r="S46" s="24" t="n">
        <v>0</v>
      </c>
      <c r="T46" s="24" t="n">
        <v>0</v>
      </c>
      <c r="U46" s="24" t="n">
        <v>0</v>
      </c>
      <c r="V46" s="24" t="n">
        <v>59.42711</v>
      </c>
      <c r="W46" s="24" t="n">
        <v>1093.45056</v>
      </c>
      <c r="X46" s="24" t="n">
        <v>0</v>
      </c>
      <c r="Y46" s="24" t="n">
        <v>33.33333</v>
      </c>
      <c r="Z46" s="24" t="n">
        <v>0</v>
      </c>
      <c r="AA46" s="24" t="n">
        <v>505.91044</v>
      </c>
      <c r="AB46" s="24" t="n">
        <v>0</v>
      </c>
      <c r="AC46" s="24" t="n">
        <v>2900</v>
      </c>
      <c r="AD46" s="24" t="n">
        <v>0</v>
      </c>
      <c r="AE46" s="26" t="n">
        <v>66315.58344</v>
      </c>
      <c r="AF46" s="27" t="n">
        <v>460628.73591</v>
      </c>
      <c r="AG46" s="4" t="n">
        <v>438484.25556</v>
      </c>
      <c r="AH46" s="28" t="n">
        <v>4697.64878</v>
      </c>
      <c r="AI46" s="28" t="n">
        <v>12947.47057</v>
      </c>
      <c r="AJ46" s="29" t="n">
        <v>4499.361</v>
      </c>
      <c r="AK46" s="30" t="n">
        <v>-3.00133251585066E-011</v>
      </c>
      <c r="AL46" s="30"/>
    </row>
    <row r="47" customFormat="false" ht="15" hidden="false" customHeight="false" outlineLevel="0" collapsed="false">
      <c r="A47" s="2"/>
      <c r="B47" s="23" t="n">
        <v>130305</v>
      </c>
      <c r="C47" s="2" t="s">
        <v>63</v>
      </c>
      <c r="D47" s="24" t="n">
        <v>0</v>
      </c>
      <c r="E47" s="24" t="n">
        <v>0</v>
      </c>
      <c r="F47" s="24" t="n">
        <v>4901.71031</v>
      </c>
      <c r="G47" s="24" t="n">
        <v>3397.77452</v>
      </c>
      <c r="H47" s="25" t="n">
        <v>8299.48483</v>
      </c>
      <c r="I47" s="24" t="n">
        <v>0</v>
      </c>
      <c r="J47" s="24" t="n">
        <v>50670.42695</v>
      </c>
      <c r="K47" s="24" t="n">
        <v>1882.84421</v>
      </c>
      <c r="L47" s="24" t="n">
        <v>333.92876</v>
      </c>
      <c r="M47" s="24" t="n">
        <v>0</v>
      </c>
      <c r="N47" s="24" t="n">
        <v>0</v>
      </c>
      <c r="O47" s="25" t="n">
        <v>52887.19992</v>
      </c>
      <c r="P47" s="24" t="n">
        <v>0</v>
      </c>
      <c r="Q47" s="24" t="n">
        <v>3311.777</v>
      </c>
      <c r="R47" s="24" t="n">
        <v>910</v>
      </c>
      <c r="S47" s="24" t="n">
        <v>0</v>
      </c>
      <c r="T47" s="24" t="n">
        <v>0</v>
      </c>
      <c r="U47" s="24" t="n">
        <v>0</v>
      </c>
      <c r="V47" s="24" t="n">
        <v>59.42711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249.342</v>
      </c>
      <c r="AB47" s="24" t="n">
        <v>0</v>
      </c>
      <c r="AC47" s="24" t="n">
        <v>500</v>
      </c>
      <c r="AD47" s="24" t="n">
        <v>0</v>
      </c>
      <c r="AE47" s="26" t="n">
        <v>5030.54611</v>
      </c>
      <c r="AF47" s="27" t="n">
        <v>66217.23086</v>
      </c>
      <c r="AG47" s="4" t="n">
        <v>63585.04465</v>
      </c>
      <c r="AH47" s="28" t="n">
        <v>0</v>
      </c>
      <c r="AI47" s="28" t="n">
        <v>1882.84421</v>
      </c>
      <c r="AJ47" s="29" t="n">
        <v>749.342</v>
      </c>
      <c r="AK47" s="30" t="n">
        <v>7.16227077646181E-012</v>
      </c>
      <c r="AL47" s="30"/>
    </row>
    <row r="48" customFormat="false" ht="15" hidden="false" customHeight="false" outlineLevel="0" collapsed="false">
      <c r="A48" s="2"/>
      <c r="B48" s="23" t="n">
        <v>130310</v>
      </c>
      <c r="C48" s="2" t="s">
        <v>64</v>
      </c>
      <c r="D48" s="24" t="n">
        <v>0</v>
      </c>
      <c r="E48" s="24" t="n">
        <v>260.73005</v>
      </c>
      <c r="F48" s="24" t="n">
        <v>27392.2058</v>
      </c>
      <c r="G48" s="24" t="n">
        <v>3660.50229</v>
      </c>
      <c r="H48" s="25" t="n">
        <v>31313.43814</v>
      </c>
      <c r="I48" s="24" t="n">
        <v>0</v>
      </c>
      <c r="J48" s="24" t="n">
        <v>73812.76337</v>
      </c>
      <c r="K48" s="24" t="n">
        <v>46.67467</v>
      </c>
      <c r="L48" s="24" t="n">
        <v>122.8738</v>
      </c>
      <c r="M48" s="24" t="n">
        <v>0</v>
      </c>
      <c r="N48" s="24" t="n">
        <v>0</v>
      </c>
      <c r="O48" s="25" t="n">
        <v>73982.31184</v>
      </c>
      <c r="P48" s="24" t="n">
        <v>0</v>
      </c>
      <c r="Q48" s="24" t="n">
        <v>28552.753</v>
      </c>
      <c r="R48" s="24" t="n">
        <v>54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93.45056</v>
      </c>
      <c r="X48" s="24" t="n">
        <v>0</v>
      </c>
      <c r="Y48" s="24" t="n">
        <v>0</v>
      </c>
      <c r="Z48" s="24" t="n">
        <v>0</v>
      </c>
      <c r="AA48" s="24" t="n">
        <v>159.71844</v>
      </c>
      <c r="AB48" s="24" t="n">
        <v>0</v>
      </c>
      <c r="AC48" s="24" t="n">
        <v>2400</v>
      </c>
      <c r="AD48" s="24" t="n">
        <v>0</v>
      </c>
      <c r="AE48" s="26" t="n">
        <v>31745.922</v>
      </c>
      <c r="AF48" s="27" t="n">
        <v>137041.67198</v>
      </c>
      <c r="AG48" s="4" t="n">
        <v>134081.09826</v>
      </c>
      <c r="AH48" s="28" t="n">
        <v>260.73005</v>
      </c>
      <c r="AI48" s="28" t="n">
        <v>46.67467</v>
      </c>
      <c r="AJ48" s="29" t="n">
        <v>2653.169</v>
      </c>
      <c r="AK48" s="30" t="n">
        <v>-1.40971678774804E-011</v>
      </c>
      <c r="AL48" s="30"/>
    </row>
    <row r="49" customFormat="false" ht="15" hidden="false" customHeight="false" outlineLevel="0" collapsed="false">
      <c r="A49" s="2"/>
      <c r="B49" s="23" t="n">
        <v>130315</v>
      </c>
      <c r="C49" s="2" t="s">
        <v>65</v>
      </c>
      <c r="D49" s="24" t="n">
        <v>0</v>
      </c>
      <c r="E49" s="24" t="n">
        <v>30.06159</v>
      </c>
      <c r="F49" s="24" t="n">
        <v>14534.61701</v>
      </c>
      <c r="G49" s="24" t="n">
        <v>3084.77961</v>
      </c>
      <c r="H49" s="25" t="n">
        <v>17649.45821</v>
      </c>
      <c r="I49" s="24" t="n">
        <v>1468.54166</v>
      </c>
      <c r="J49" s="24" t="n">
        <v>32200.4904</v>
      </c>
      <c r="K49" s="24" t="n">
        <v>1955.91517</v>
      </c>
      <c r="L49" s="24" t="n">
        <v>1001.23002</v>
      </c>
      <c r="M49" s="24" t="n">
        <v>0</v>
      </c>
      <c r="N49" s="24" t="n">
        <v>0</v>
      </c>
      <c r="O49" s="25" t="n">
        <v>36626.17725</v>
      </c>
      <c r="P49" s="24" t="n">
        <v>0</v>
      </c>
      <c r="Q49" s="24" t="n">
        <v>4144.408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1000</v>
      </c>
      <c r="X49" s="24" t="n">
        <v>0</v>
      </c>
      <c r="Y49" s="24" t="n">
        <v>0</v>
      </c>
      <c r="Z49" s="24" t="n">
        <v>0</v>
      </c>
      <c r="AA49" s="24" t="n">
        <v>96.85</v>
      </c>
      <c r="AB49" s="24" t="n">
        <v>0</v>
      </c>
      <c r="AC49" s="24" t="n">
        <v>0</v>
      </c>
      <c r="AD49" s="24" t="n">
        <v>0</v>
      </c>
      <c r="AE49" s="26" t="n">
        <v>5241.258</v>
      </c>
      <c r="AF49" s="27" t="n">
        <v>59516.89346</v>
      </c>
      <c r="AG49" s="4" t="n">
        <v>56434.0667</v>
      </c>
      <c r="AH49" s="28" t="n">
        <v>30.06159</v>
      </c>
      <c r="AI49" s="28" t="n">
        <v>1955.91517</v>
      </c>
      <c r="AJ49" s="29" t="n">
        <v>1096.85</v>
      </c>
      <c r="AK49" s="30" t="n">
        <v>3.86535248253495E-012</v>
      </c>
      <c r="AL49" s="30"/>
    </row>
    <row r="50" customFormat="false" ht="15" hidden="false" customHeight="false" outlineLevel="0" collapsed="false">
      <c r="A50" s="2"/>
      <c r="B50" s="23" t="n">
        <v>130320</v>
      </c>
      <c r="C50" s="2" t="s">
        <v>66</v>
      </c>
      <c r="D50" s="24" t="n">
        <v>0</v>
      </c>
      <c r="E50" s="24" t="n">
        <v>0</v>
      </c>
      <c r="F50" s="24" t="n">
        <v>8288.28486</v>
      </c>
      <c r="G50" s="24" t="n">
        <v>1472.64134</v>
      </c>
      <c r="H50" s="25" t="n">
        <v>9760.9262</v>
      </c>
      <c r="I50" s="24" t="n">
        <v>0</v>
      </c>
      <c r="J50" s="24" t="n">
        <v>4000</v>
      </c>
      <c r="K50" s="24" t="n">
        <v>979.07517</v>
      </c>
      <c r="L50" s="24" t="n">
        <v>2016.36862</v>
      </c>
      <c r="M50" s="24" t="n">
        <v>0</v>
      </c>
      <c r="N50" s="24" t="n">
        <v>0</v>
      </c>
      <c r="O50" s="25" t="n">
        <v>6995.44379</v>
      </c>
      <c r="P50" s="24" t="n">
        <v>0</v>
      </c>
      <c r="Q50" s="24" t="n">
        <v>17928.884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6" t="n">
        <v>17928.884</v>
      </c>
      <c r="AF50" s="27" t="n">
        <v>34685.25399</v>
      </c>
      <c r="AG50" s="4" t="n">
        <v>33706.17882</v>
      </c>
      <c r="AH50" s="28" t="n">
        <v>0</v>
      </c>
      <c r="AI50" s="28" t="n">
        <v>979.07517</v>
      </c>
      <c r="AJ50" s="29" t="n">
        <v>0</v>
      </c>
      <c r="AK50" s="30" t="n">
        <v>-3.5242919693701E-012</v>
      </c>
      <c r="AL50" s="30"/>
    </row>
    <row r="51" customFormat="false" ht="15" hidden="false" customHeight="false" outlineLevel="0" collapsed="false">
      <c r="A51" s="2"/>
      <c r="B51" s="23" t="n">
        <v>130325</v>
      </c>
      <c r="C51" s="2" t="s">
        <v>67</v>
      </c>
      <c r="D51" s="24" t="n">
        <v>0</v>
      </c>
      <c r="E51" s="24" t="n">
        <v>4373.52381</v>
      </c>
      <c r="F51" s="24" t="n">
        <v>83537.33671</v>
      </c>
      <c r="G51" s="24" t="n">
        <v>47890.75787</v>
      </c>
      <c r="H51" s="25" t="n">
        <v>135801.61839</v>
      </c>
      <c r="I51" s="24" t="n">
        <v>0</v>
      </c>
      <c r="J51" s="24" t="n">
        <v>2118.84456</v>
      </c>
      <c r="K51" s="24" t="n">
        <v>8082.96135</v>
      </c>
      <c r="L51" s="24" t="n">
        <v>10795.28799</v>
      </c>
      <c r="M51" s="24" t="n">
        <v>0</v>
      </c>
      <c r="N51" s="24" t="n">
        <v>0</v>
      </c>
      <c r="O51" s="25" t="n">
        <v>20997.0939</v>
      </c>
      <c r="P51" s="24" t="n">
        <v>0</v>
      </c>
      <c r="Q51" s="24" t="n">
        <v>6335.64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33.33333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6" t="n">
        <v>6368.97333</v>
      </c>
      <c r="AF51" s="27" t="n">
        <v>163167.68562</v>
      </c>
      <c r="AG51" s="4" t="n">
        <v>150677.86713</v>
      </c>
      <c r="AH51" s="28" t="n">
        <v>4406.85714</v>
      </c>
      <c r="AI51" s="28" t="n">
        <v>8082.96135</v>
      </c>
      <c r="AJ51" s="29" t="n">
        <v>0</v>
      </c>
      <c r="AK51" s="30" t="n">
        <v>5.45696821063757E-012</v>
      </c>
      <c r="AL51" s="30"/>
    </row>
    <row r="52" customFormat="false" ht="15" hidden="false" customHeight="false" outlineLevel="0" collapsed="false">
      <c r="A52" s="2"/>
      <c r="B52" s="23" t="n">
        <v>1304</v>
      </c>
      <c r="C52" s="2" t="s">
        <v>70</v>
      </c>
      <c r="D52" s="24" t="n">
        <v>354.2702</v>
      </c>
      <c r="E52" s="24" t="n">
        <v>168438.64945</v>
      </c>
      <c r="F52" s="24" t="n">
        <v>19768.8875</v>
      </c>
      <c r="G52" s="24" t="n">
        <v>1152.15383</v>
      </c>
      <c r="H52" s="25" t="n">
        <v>189713.96098</v>
      </c>
      <c r="I52" s="24" t="n">
        <v>24838.55</v>
      </c>
      <c r="J52" s="24" t="n">
        <v>22996.385</v>
      </c>
      <c r="K52" s="24" t="n">
        <v>0</v>
      </c>
      <c r="L52" s="24" t="n">
        <v>0</v>
      </c>
      <c r="M52" s="24" t="n">
        <v>0</v>
      </c>
      <c r="N52" s="24" t="n">
        <v>52.38331</v>
      </c>
      <c r="O52" s="25" t="n">
        <v>47887.31831</v>
      </c>
      <c r="P52" s="24" t="n">
        <v>0</v>
      </c>
      <c r="Q52" s="24" t="n">
        <v>4149.41</v>
      </c>
      <c r="R52" s="24" t="n">
        <v>27.98703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1535.674</v>
      </c>
      <c r="Y52" s="24" t="n">
        <v>63.11812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26" t="n">
        <v>5776.18915</v>
      </c>
      <c r="AF52" s="27" t="n">
        <v>243377.46844</v>
      </c>
      <c r="AG52" s="4" t="n">
        <v>72985.75667</v>
      </c>
      <c r="AH52" s="28" t="n">
        <v>170391.71177</v>
      </c>
      <c r="AI52" s="28" t="n">
        <v>0</v>
      </c>
      <c r="AJ52" s="29" t="n">
        <v>0</v>
      </c>
      <c r="AK52" s="30" t="n">
        <v>0</v>
      </c>
      <c r="AL52" s="30"/>
    </row>
    <row r="53" customFormat="false" ht="15" hidden="false" customHeight="false" outlineLevel="0" collapsed="false">
      <c r="A53" s="2"/>
      <c r="B53" s="23" t="n">
        <v>130405</v>
      </c>
      <c r="C53" s="2" t="s">
        <v>63</v>
      </c>
      <c r="D53" s="24" t="n">
        <v>0</v>
      </c>
      <c r="E53" s="24" t="n">
        <v>3999.888</v>
      </c>
      <c r="F53" s="24" t="n">
        <v>62.2954</v>
      </c>
      <c r="G53" s="24" t="n">
        <v>0</v>
      </c>
      <c r="H53" s="25" t="n">
        <v>4062.1834</v>
      </c>
      <c r="I53" s="24" t="n">
        <v>14585.55</v>
      </c>
      <c r="J53" s="24" t="n">
        <v>15999.076</v>
      </c>
      <c r="K53" s="24" t="n">
        <v>0</v>
      </c>
      <c r="L53" s="24" t="n">
        <v>0</v>
      </c>
      <c r="M53" s="24" t="n">
        <v>0</v>
      </c>
      <c r="N53" s="24" t="n">
        <v>52.38331</v>
      </c>
      <c r="O53" s="25" t="n">
        <v>30637.00931</v>
      </c>
      <c r="P53" s="24" t="n">
        <v>0</v>
      </c>
      <c r="Q53" s="24" t="n">
        <v>0</v>
      </c>
      <c r="R53" s="24" t="n">
        <v>27.98703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63.11812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6" t="n">
        <v>91.10515</v>
      </c>
      <c r="AF53" s="27" t="n">
        <v>34790.29786</v>
      </c>
      <c r="AG53" s="4" t="n">
        <v>30727.29174</v>
      </c>
      <c r="AH53" s="28" t="n">
        <v>4063.00612</v>
      </c>
      <c r="AI53" s="28" t="n">
        <v>0</v>
      </c>
      <c r="AJ53" s="29" t="n">
        <v>0</v>
      </c>
      <c r="AK53" s="30" t="n">
        <v>-1.81898940354586E-012</v>
      </c>
      <c r="AL53" s="30"/>
    </row>
    <row r="54" customFormat="false" ht="15" hidden="false" customHeight="false" outlineLevel="0" collapsed="false">
      <c r="A54" s="2"/>
      <c r="B54" s="23" t="n">
        <v>130410</v>
      </c>
      <c r="C54" s="2" t="s">
        <v>64</v>
      </c>
      <c r="D54" s="24" t="n">
        <v>0</v>
      </c>
      <c r="E54" s="24" t="n">
        <v>13835.124</v>
      </c>
      <c r="F54" s="24" t="n">
        <v>133.79735</v>
      </c>
      <c r="G54" s="24" t="n">
        <v>1152.15383</v>
      </c>
      <c r="H54" s="25" t="n">
        <v>15121.07518</v>
      </c>
      <c r="I54" s="24" t="n">
        <v>0</v>
      </c>
      <c r="J54" s="24" t="n">
        <v>6997.309</v>
      </c>
      <c r="K54" s="24" t="n">
        <v>0</v>
      </c>
      <c r="L54" s="24" t="n">
        <v>0</v>
      </c>
      <c r="M54" s="24" t="n">
        <v>0</v>
      </c>
      <c r="N54" s="24" t="n">
        <v>0</v>
      </c>
      <c r="O54" s="25" t="n">
        <v>6997.309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6" t="n">
        <v>0</v>
      </c>
      <c r="AF54" s="27" t="n">
        <v>22118.38418</v>
      </c>
      <c r="AG54" s="4" t="n">
        <v>8283.26018</v>
      </c>
      <c r="AH54" s="28" t="n">
        <v>13835.124</v>
      </c>
      <c r="AI54" s="28" t="n">
        <v>0</v>
      </c>
      <c r="AJ54" s="29" t="n">
        <v>0</v>
      </c>
      <c r="AK54" s="30" t="n">
        <v>0</v>
      </c>
      <c r="AL54" s="30"/>
    </row>
    <row r="55" customFormat="false" ht="15" hidden="false" customHeight="false" outlineLevel="0" collapsed="false">
      <c r="A55" s="2"/>
      <c r="B55" s="23" t="n">
        <v>130415</v>
      </c>
      <c r="C55" s="2" t="s">
        <v>65</v>
      </c>
      <c r="D55" s="24" t="n">
        <v>0</v>
      </c>
      <c r="E55" s="24" t="n">
        <v>3996.948</v>
      </c>
      <c r="F55" s="24" t="n">
        <v>223.286</v>
      </c>
      <c r="G55" s="24" t="n">
        <v>0</v>
      </c>
      <c r="H55" s="25" t="n">
        <v>4220.234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4" t="n">
        <v>0</v>
      </c>
      <c r="Q55" s="24" t="n">
        <v>449.848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6" t="n">
        <v>449.848</v>
      </c>
      <c r="AF55" s="27" t="n">
        <v>4670.082</v>
      </c>
      <c r="AG55" s="4" t="n">
        <v>673.134</v>
      </c>
      <c r="AH55" s="28" t="n">
        <v>3996.948</v>
      </c>
      <c r="AI55" s="28" t="n">
        <v>0</v>
      </c>
      <c r="AJ55" s="29" t="n">
        <v>0</v>
      </c>
      <c r="AK55" s="30" t="n">
        <v>-4.54747350886464E-013</v>
      </c>
      <c r="AL55" s="30"/>
    </row>
    <row r="56" customFormat="false" ht="15" hidden="false" customHeight="false" outlineLevel="0" collapsed="false">
      <c r="A56" s="2"/>
      <c r="B56" s="23" t="n">
        <v>130420</v>
      </c>
      <c r="C56" s="2" t="s">
        <v>66</v>
      </c>
      <c r="D56" s="24" t="n">
        <v>0</v>
      </c>
      <c r="E56" s="24" t="n">
        <v>5765.82401</v>
      </c>
      <c r="F56" s="24" t="n">
        <v>524.6442</v>
      </c>
      <c r="G56" s="24" t="n">
        <v>0</v>
      </c>
      <c r="H56" s="25" t="n">
        <v>6290.46821</v>
      </c>
      <c r="I56" s="24" t="n">
        <v>10253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5" t="n">
        <v>10253</v>
      </c>
      <c r="P56" s="24" t="n">
        <v>0</v>
      </c>
      <c r="Q56" s="24" t="n">
        <v>449.848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6" t="n">
        <v>449.848</v>
      </c>
      <c r="AF56" s="27" t="n">
        <v>16993.31621</v>
      </c>
      <c r="AG56" s="4" t="n">
        <v>11227.4922</v>
      </c>
      <c r="AH56" s="28" t="n">
        <v>5765.82401</v>
      </c>
      <c r="AI56" s="28" t="n">
        <v>0</v>
      </c>
      <c r="AJ56" s="29" t="n">
        <v>0</v>
      </c>
      <c r="AK56" s="30" t="n">
        <v>0</v>
      </c>
      <c r="AL56" s="30"/>
    </row>
    <row r="57" customFormat="false" ht="15" hidden="false" customHeight="false" outlineLevel="0" collapsed="false">
      <c r="A57" s="2"/>
      <c r="B57" s="23" t="n">
        <v>130425</v>
      </c>
      <c r="C57" s="2" t="s">
        <v>67</v>
      </c>
      <c r="D57" s="24" t="n">
        <v>354.2702</v>
      </c>
      <c r="E57" s="24" t="n">
        <v>140840.86544</v>
      </c>
      <c r="F57" s="24" t="n">
        <v>18824.86455</v>
      </c>
      <c r="G57" s="24" t="n">
        <v>0</v>
      </c>
      <c r="H57" s="25" t="n">
        <v>160020.00019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5" t="n">
        <v>0</v>
      </c>
      <c r="P57" s="24" t="n">
        <v>0</v>
      </c>
      <c r="Q57" s="24" t="n">
        <v>3249.714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1535.674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6" t="n">
        <v>4785.388</v>
      </c>
      <c r="AF57" s="27" t="n">
        <v>164805.38819</v>
      </c>
      <c r="AG57" s="4" t="n">
        <v>22074.57855</v>
      </c>
      <c r="AH57" s="28" t="n">
        <v>142730.80964</v>
      </c>
      <c r="AI57" s="28" t="n">
        <v>0</v>
      </c>
      <c r="AJ57" s="29" t="n">
        <v>0</v>
      </c>
      <c r="AK57" s="30" t="n">
        <v>0</v>
      </c>
      <c r="AL57" s="30"/>
    </row>
    <row r="58" customFormat="false" ht="15" hidden="false" customHeight="false" outlineLevel="0" collapsed="false">
      <c r="A58" s="2"/>
      <c r="B58" s="23" t="n">
        <v>1305</v>
      </c>
      <c r="C58" s="2" t="s">
        <v>71</v>
      </c>
      <c r="D58" s="24" t="n">
        <v>49563.4152</v>
      </c>
      <c r="E58" s="24" t="n">
        <v>5996.20043</v>
      </c>
      <c r="F58" s="24" t="n">
        <v>19101.72211</v>
      </c>
      <c r="G58" s="24" t="n">
        <v>4585.27998</v>
      </c>
      <c r="H58" s="25" t="n">
        <v>79246.61772</v>
      </c>
      <c r="I58" s="24" t="n">
        <v>1321.6936</v>
      </c>
      <c r="J58" s="24" t="n">
        <v>4328.03083</v>
      </c>
      <c r="K58" s="24" t="n">
        <v>0</v>
      </c>
      <c r="L58" s="24" t="n">
        <v>95014.58514</v>
      </c>
      <c r="M58" s="24" t="n">
        <v>24584.36538</v>
      </c>
      <c r="N58" s="24" t="n">
        <v>0</v>
      </c>
      <c r="O58" s="25" t="n">
        <v>125248.67495</v>
      </c>
      <c r="P58" s="24" t="n">
        <v>517.3008</v>
      </c>
      <c r="Q58" s="24" t="n">
        <v>35256.24</v>
      </c>
      <c r="R58" s="24" t="n">
        <v>0</v>
      </c>
      <c r="S58" s="24" t="n">
        <v>2000</v>
      </c>
      <c r="T58" s="24" t="n">
        <v>0</v>
      </c>
      <c r="U58" s="24" t="n">
        <v>17113.9305</v>
      </c>
      <c r="V58" s="24" t="n">
        <v>13959.45602</v>
      </c>
      <c r="W58" s="24" t="n">
        <v>0</v>
      </c>
      <c r="X58" s="24" t="n">
        <v>0</v>
      </c>
      <c r="Y58" s="24" t="n">
        <v>1118.53647</v>
      </c>
      <c r="Z58" s="24" t="n">
        <v>0</v>
      </c>
      <c r="AA58" s="24" t="n">
        <v>0</v>
      </c>
      <c r="AB58" s="24" t="n">
        <v>0.72</v>
      </c>
      <c r="AC58" s="24" t="n">
        <v>0</v>
      </c>
      <c r="AD58" s="24" t="n">
        <v>0</v>
      </c>
      <c r="AE58" s="26" t="n">
        <v>69966.18379</v>
      </c>
      <c r="AF58" s="27" t="n">
        <v>274461.47646</v>
      </c>
      <c r="AG58" s="4" t="n">
        <v>217266.02356</v>
      </c>
      <c r="AH58" s="28" t="n">
        <v>57195.4529</v>
      </c>
      <c r="AI58" s="28" t="n">
        <v>0</v>
      </c>
      <c r="AJ58" s="29" t="n">
        <v>0</v>
      </c>
      <c r="AK58" s="30" t="n">
        <v>0</v>
      </c>
      <c r="AL58" s="30"/>
    </row>
    <row r="59" customFormat="false" ht="15" hidden="false" customHeight="false" outlineLevel="0" collapsed="false">
      <c r="A59" s="2"/>
      <c r="B59" s="23" t="n">
        <v>130505</v>
      </c>
      <c r="C59" s="2" t="s">
        <v>63</v>
      </c>
      <c r="D59" s="24" t="n">
        <v>0</v>
      </c>
      <c r="E59" s="24" t="n">
        <v>0</v>
      </c>
      <c r="F59" s="24" t="n">
        <v>3095.23183</v>
      </c>
      <c r="G59" s="24" t="n">
        <v>0</v>
      </c>
      <c r="H59" s="25" t="n">
        <v>3095.23183</v>
      </c>
      <c r="I59" s="24" t="n">
        <v>473.67386</v>
      </c>
      <c r="J59" s="24" t="n">
        <v>689.44892</v>
      </c>
      <c r="K59" s="24" t="n">
        <v>0</v>
      </c>
      <c r="L59" s="24" t="n">
        <v>14076.94</v>
      </c>
      <c r="M59" s="24" t="n">
        <v>10711.14966</v>
      </c>
      <c r="N59" s="24" t="n">
        <v>0</v>
      </c>
      <c r="O59" s="25" t="n">
        <v>25951.21244</v>
      </c>
      <c r="P59" s="24" t="n">
        <v>0</v>
      </c>
      <c r="Q59" s="24" t="n">
        <v>10256.24</v>
      </c>
      <c r="R59" s="24" t="n">
        <v>0</v>
      </c>
      <c r="S59" s="24" t="n">
        <v>0</v>
      </c>
      <c r="T59" s="24" t="n">
        <v>0</v>
      </c>
      <c r="U59" s="24" t="n">
        <v>5000</v>
      </c>
      <c r="V59" s="24" t="n">
        <v>7081.77226</v>
      </c>
      <c r="W59" s="24" t="n">
        <v>0</v>
      </c>
      <c r="X59" s="24" t="n">
        <v>0</v>
      </c>
      <c r="Y59" s="24" t="n">
        <v>118.53647</v>
      </c>
      <c r="Z59" s="24" t="n">
        <v>0</v>
      </c>
      <c r="AA59" s="24" t="n">
        <v>0</v>
      </c>
      <c r="AB59" s="24" t="n">
        <v>0.72</v>
      </c>
      <c r="AC59" s="24" t="n">
        <v>0</v>
      </c>
      <c r="AD59" s="24" t="n">
        <v>0</v>
      </c>
      <c r="AE59" s="26" t="n">
        <v>22457.26873</v>
      </c>
      <c r="AF59" s="27" t="n">
        <v>51503.713</v>
      </c>
      <c r="AG59" s="4" t="n">
        <v>51385.17653</v>
      </c>
      <c r="AH59" s="28" t="n">
        <v>118.53647</v>
      </c>
      <c r="AI59" s="28" t="n">
        <v>0</v>
      </c>
      <c r="AJ59" s="29" t="n">
        <v>0</v>
      </c>
      <c r="AK59" s="30" t="n">
        <v>6.3806737671257E-012</v>
      </c>
      <c r="AL59" s="30"/>
    </row>
    <row r="60" customFormat="false" ht="15" hidden="false" customHeight="false" outlineLevel="0" collapsed="false">
      <c r="A60" s="2"/>
      <c r="B60" s="23" t="n">
        <v>130510</v>
      </c>
      <c r="C60" s="2" t="s">
        <v>64</v>
      </c>
      <c r="D60" s="24" t="n">
        <v>0</v>
      </c>
      <c r="E60" s="24" t="n">
        <v>0</v>
      </c>
      <c r="F60" s="24" t="n">
        <v>257.65</v>
      </c>
      <c r="G60" s="24" t="n">
        <v>0</v>
      </c>
      <c r="H60" s="25" t="n">
        <v>257.65</v>
      </c>
      <c r="I60" s="24" t="n">
        <v>591.22557</v>
      </c>
      <c r="J60" s="24" t="n">
        <v>0</v>
      </c>
      <c r="K60" s="24" t="n">
        <v>0</v>
      </c>
      <c r="L60" s="24" t="n">
        <v>27000</v>
      </c>
      <c r="M60" s="24" t="n">
        <v>13263.12275</v>
      </c>
      <c r="N60" s="24" t="n">
        <v>0</v>
      </c>
      <c r="O60" s="25" t="n">
        <v>40854.34832</v>
      </c>
      <c r="P60" s="24" t="n">
        <v>0</v>
      </c>
      <c r="Q60" s="24" t="n">
        <v>10000</v>
      </c>
      <c r="R60" s="24" t="n">
        <v>0</v>
      </c>
      <c r="S60" s="24" t="n">
        <v>0</v>
      </c>
      <c r="T60" s="24" t="n">
        <v>0</v>
      </c>
      <c r="U60" s="24" t="n">
        <v>12113.9305</v>
      </c>
      <c r="V60" s="24" t="n">
        <v>5427.03638</v>
      </c>
      <c r="W60" s="24" t="n">
        <v>0</v>
      </c>
      <c r="X60" s="24" t="n">
        <v>0</v>
      </c>
      <c r="Y60" s="24" t="n">
        <v>100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6" t="n">
        <v>28540.96688</v>
      </c>
      <c r="AF60" s="27" t="n">
        <v>69652.9652</v>
      </c>
      <c r="AG60" s="4" t="n">
        <v>68652.9652</v>
      </c>
      <c r="AH60" s="28" t="n">
        <v>1000</v>
      </c>
      <c r="AI60" s="28" t="n">
        <v>0</v>
      </c>
      <c r="AJ60" s="29" t="n">
        <v>0</v>
      </c>
      <c r="AK60" s="30" t="n">
        <v>0</v>
      </c>
      <c r="AL60" s="30"/>
    </row>
    <row r="61" customFormat="false" ht="15" hidden="false" customHeight="false" outlineLevel="0" collapsed="false">
      <c r="A61" s="2"/>
      <c r="B61" s="23" t="n">
        <v>130515</v>
      </c>
      <c r="C61" s="2" t="s">
        <v>65</v>
      </c>
      <c r="D61" s="24" t="n">
        <v>893.9372</v>
      </c>
      <c r="E61" s="24" t="n">
        <v>0</v>
      </c>
      <c r="F61" s="24" t="n">
        <v>3948.84028</v>
      </c>
      <c r="G61" s="24" t="n">
        <v>0</v>
      </c>
      <c r="H61" s="25" t="n">
        <v>4842.77748</v>
      </c>
      <c r="I61" s="24" t="n">
        <v>256.79417</v>
      </c>
      <c r="J61" s="24" t="n">
        <v>0</v>
      </c>
      <c r="K61" s="24" t="n">
        <v>0</v>
      </c>
      <c r="L61" s="24" t="n">
        <v>4632.3075</v>
      </c>
      <c r="M61" s="24" t="n">
        <v>521.084</v>
      </c>
      <c r="N61" s="24" t="n">
        <v>0</v>
      </c>
      <c r="O61" s="25" t="n">
        <v>5410.18567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1450.64738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6" t="n">
        <v>1450.64738</v>
      </c>
      <c r="AF61" s="27" t="n">
        <v>11703.61053</v>
      </c>
      <c r="AG61" s="4" t="n">
        <v>10809.67333</v>
      </c>
      <c r="AH61" s="28" t="n">
        <v>893.9372</v>
      </c>
      <c r="AI61" s="28" t="n">
        <v>0</v>
      </c>
      <c r="AJ61" s="29" t="n">
        <v>0</v>
      </c>
      <c r="AK61" s="30" t="n">
        <v>-1.47792889038101E-012</v>
      </c>
      <c r="AL61" s="30"/>
    </row>
    <row r="62" customFormat="false" ht="15" hidden="false" customHeight="false" outlineLevel="0" collapsed="false">
      <c r="A62" s="2"/>
      <c r="B62" s="23" t="n">
        <v>130520</v>
      </c>
      <c r="C62" s="2" t="s">
        <v>72</v>
      </c>
      <c r="D62" s="24" t="n">
        <v>0</v>
      </c>
      <c r="E62" s="24" t="n">
        <v>0</v>
      </c>
      <c r="F62" s="24" t="n">
        <v>1800</v>
      </c>
      <c r="G62" s="24" t="n">
        <v>0</v>
      </c>
      <c r="H62" s="25" t="n">
        <v>180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89.00897</v>
      </c>
      <c r="N62" s="24" t="n">
        <v>0</v>
      </c>
      <c r="O62" s="25" t="n">
        <v>89.00897</v>
      </c>
      <c r="P62" s="24" t="n">
        <v>0</v>
      </c>
      <c r="Q62" s="24" t="n">
        <v>15000</v>
      </c>
      <c r="R62" s="24" t="n">
        <v>0</v>
      </c>
      <c r="S62" s="24" t="n">
        <v>200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6" t="n">
        <v>17000</v>
      </c>
      <c r="AF62" s="27" t="n">
        <v>18889.00897</v>
      </c>
      <c r="AG62" s="4" t="n">
        <v>18889.00897</v>
      </c>
      <c r="AH62" s="28" t="n">
        <v>0</v>
      </c>
      <c r="AI62" s="28" t="n">
        <v>0</v>
      </c>
      <c r="AJ62" s="29" t="n">
        <v>0</v>
      </c>
      <c r="AK62" s="30" t="n">
        <v>0</v>
      </c>
      <c r="AL62" s="30"/>
    </row>
    <row r="63" customFormat="false" ht="15" hidden="false" customHeight="false" outlineLevel="0" collapsed="false">
      <c r="A63" s="2"/>
      <c r="B63" s="23" t="n">
        <v>130525</v>
      </c>
      <c r="C63" s="2" t="s">
        <v>73</v>
      </c>
      <c r="D63" s="24" t="n">
        <v>31028.128</v>
      </c>
      <c r="E63" s="24" t="n">
        <v>551.13332</v>
      </c>
      <c r="F63" s="24" t="n">
        <v>10000</v>
      </c>
      <c r="G63" s="24" t="n">
        <v>0</v>
      </c>
      <c r="H63" s="25" t="n">
        <v>41579.26132</v>
      </c>
      <c r="I63" s="24" t="n">
        <v>0</v>
      </c>
      <c r="J63" s="24" t="n">
        <v>0</v>
      </c>
      <c r="K63" s="24" t="n">
        <v>0</v>
      </c>
      <c r="L63" s="24" t="n">
        <v>307</v>
      </c>
      <c r="M63" s="24" t="n">
        <v>0</v>
      </c>
      <c r="N63" s="24" t="n">
        <v>0</v>
      </c>
      <c r="O63" s="25" t="n">
        <v>307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6" t="n">
        <v>0</v>
      </c>
      <c r="AF63" s="27" t="n">
        <v>41886.26132</v>
      </c>
      <c r="AG63" s="4" t="n">
        <v>10307</v>
      </c>
      <c r="AH63" s="28" t="n">
        <v>31579.26132</v>
      </c>
      <c r="AI63" s="28" t="n">
        <v>0</v>
      </c>
      <c r="AJ63" s="29" t="n">
        <v>0</v>
      </c>
      <c r="AK63" s="30" t="n">
        <v>3.63797880709171E-012</v>
      </c>
      <c r="AL63" s="30"/>
    </row>
    <row r="64" customFormat="false" ht="15" hidden="false" customHeight="false" outlineLevel="0" collapsed="false">
      <c r="A64" s="2"/>
      <c r="B64" s="23" t="n">
        <v>130530</v>
      </c>
      <c r="C64" s="2" t="s">
        <v>74</v>
      </c>
      <c r="D64" s="24" t="n">
        <v>0</v>
      </c>
      <c r="E64" s="24" t="n">
        <v>0</v>
      </c>
      <c r="F64" s="24" t="n">
        <v>0</v>
      </c>
      <c r="G64" s="24" t="n">
        <v>4585.27998</v>
      </c>
      <c r="H64" s="25" t="n">
        <v>4585.27998</v>
      </c>
      <c r="I64" s="24" t="n">
        <v>0</v>
      </c>
      <c r="J64" s="24" t="n">
        <v>405.58191</v>
      </c>
      <c r="K64" s="24" t="n">
        <v>0</v>
      </c>
      <c r="L64" s="24" t="n">
        <v>6685.9806</v>
      </c>
      <c r="M64" s="24" t="n">
        <v>0</v>
      </c>
      <c r="N64" s="24" t="n">
        <v>0</v>
      </c>
      <c r="O64" s="25" t="n">
        <v>7091.56251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6" t="n">
        <v>0</v>
      </c>
      <c r="AF64" s="27" t="n">
        <v>11676.84249</v>
      </c>
      <c r="AG64" s="4" t="n">
        <v>11676.84249</v>
      </c>
      <c r="AH64" s="28" t="n">
        <v>0</v>
      </c>
      <c r="AI64" s="28" t="n">
        <v>0</v>
      </c>
      <c r="AJ64" s="29" t="n">
        <v>0</v>
      </c>
      <c r="AK64" s="30" t="n">
        <v>0</v>
      </c>
      <c r="AL64" s="30"/>
    </row>
    <row r="65" customFormat="false" ht="15" hidden="false" customHeight="false" outlineLevel="0" collapsed="false">
      <c r="A65" s="2"/>
      <c r="B65" s="23" t="n">
        <v>130535</v>
      </c>
      <c r="C65" s="2" t="s">
        <v>75</v>
      </c>
      <c r="D65" s="24" t="n">
        <v>1020.5</v>
      </c>
      <c r="E65" s="24" t="n">
        <v>4459.187</v>
      </c>
      <c r="F65" s="24" t="n">
        <v>0</v>
      </c>
      <c r="G65" s="24" t="n">
        <v>0</v>
      </c>
      <c r="H65" s="25" t="n">
        <v>5479.687</v>
      </c>
      <c r="I65" s="24" t="n">
        <v>0</v>
      </c>
      <c r="J65" s="24" t="n">
        <v>3233</v>
      </c>
      <c r="K65" s="24" t="n">
        <v>0</v>
      </c>
      <c r="L65" s="24" t="n">
        <v>34624.48204</v>
      </c>
      <c r="M65" s="24" t="n">
        <v>0</v>
      </c>
      <c r="N65" s="24" t="n">
        <v>0</v>
      </c>
      <c r="O65" s="25" t="n">
        <v>37857.48204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6" t="n">
        <v>0</v>
      </c>
      <c r="AF65" s="27" t="n">
        <v>43337.16904</v>
      </c>
      <c r="AG65" s="4" t="n">
        <v>37857.48204</v>
      </c>
      <c r="AH65" s="28" t="n">
        <v>5479.687</v>
      </c>
      <c r="AI65" s="28" t="n">
        <v>0</v>
      </c>
      <c r="AJ65" s="29" t="n">
        <v>0</v>
      </c>
      <c r="AK65" s="30" t="n">
        <v>-1.81898940354586E-012</v>
      </c>
      <c r="AL65" s="30"/>
    </row>
    <row r="66" customFormat="false" ht="15" hidden="false" customHeight="false" outlineLevel="0" collapsed="false">
      <c r="A66" s="2"/>
      <c r="B66" s="23" t="n">
        <v>130540</v>
      </c>
      <c r="C66" s="2" t="s">
        <v>76</v>
      </c>
      <c r="D66" s="24" t="n">
        <v>16620.85</v>
      </c>
      <c r="E66" s="24" t="n">
        <v>985.88011</v>
      </c>
      <c r="F66" s="24" t="n">
        <v>0</v>
      </c>
      <c r="G66" s="24" t="n">
        <v>0</v>
      </c>
      <c r="H66" s="25" t="n">
        <v>17606.73011</v>
      </c>
      <c r="I66" s="24" t="n">
        <v>0</v>
      </c>
      <c r="J66" s="24" t="n">
        <v>0</v>
      </c>
      <c r="K66" s="24" t="n">
        <v>0</v>
      </c>
      <c r="L66" s="24" t="n">
        <v>7687.875</v>
      </c>
      <c r="M66" s="24" t="n">
        <v>0</v>
      </c>
      <c r="N66" s="24" t="n">
        <v>0</v>
      </c>
      <c r="O66" s="25" t="n">
        <v>7687.875</v>
      </c>
      <c r="P66" s="24" t="n">
        <v>517.3008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6" t="n">
        <v>517.3008</v>
      </c>
      <c r="AF66" s="27" t="n">
        <v>25811.90591</v>
      </c>
      <c r="AG66" s="4" t="n">
        <v>7687.875</v>
      </c>
      <c r="AH66" s="28" t="n">
        <v>18124.03091</v>
      </c>
      <c r="AI66" s="28" t="n">
        <v>0</v>
      </c>
      <c r="AJ66" s="29" t="n">
        <v>0</v>
      </c>
      <c r="AK66" s="30" t="n">
        <v>0</v>
      </c>
      <c r="AL66" s="30"/>
    </row>
    <row r="67" customFormat="false" ht="15" hidden="false" customHeight="false" outlineLevel="0" collapsed="false">
      <c r="A67" s="2"/>
      <c r="B67" s="23" t="n">
        <v>1306</v>
      </c>
      <c r="C67" s="2" t="s">
        <v>77</v>
      </c>
      <c r="D67" s="24" t="n">
        <v>126790.922</v>
      </c>
      <c r="E67" s="24" t="n">
        <v>88995.56874</v>
      </c>
      <c r="F67" s="24" t="n">
        <v>41645.71257</v>
      </c>
      <c r="G67" s="24" t="n">
        <v>89350</v>
      </c>
      <c r="H67" s="25" t="n">
        <v>346782.20331</v>
      </c>
      <c r="I67" s="24" t="n">
        <v>535.69623</v>
      </c>
      <c r="J67" s="24" t="n">
        <v>29775.63568</v>
      </c>
      <c r="K67" s="24" t="n">
        <v>0</v>
      </c>
      <c r="L67" s="24" t="n">
        <v>3045.288</v>
      </c>
      <c r="M67" s="24" t="n">
        <v>0</v>
      </c>
      <c r="N67" s="24" t="n">
        <v>0</v>
      </c>
      <c r="O67" s="25" t="n">
        <v>33356.61991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2499.76904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6" t="n">
        <v>2499.76904</v>
      </c>
      <c r="AF67" s="27" t="n">
        <v>382638.59226</v>
      </c>
      <c r="AG67" s="4" t="n">
        <v>164352.33248</v>
      </c>
      <c r="AH67" s="28" t="n">
        <v>218286.25978</v>
      </c>
      <c r="AI67" s="28" t="n">
        <v>0</v>
      </c>
      <c r="AJ67" s="29" t="n">
        <v>0</v>
      </c>
      <c r="AK67" s="30" t="n">
        <v>-2.91038304567337E-011</v>
      </c>
      <c r="AL67" s="30"/>
    </row>
    <row r="68" customFormat="false" ht="15" hidden="false" customHeight="false" outlineLevel="0" collapsed="false">
      <c r="A68" s="2"/>
      <c r="B68" s="23" t="n">
        <v>130605</v>
      </c>
      <c r="C68" s="2" t="s">
        <v>63</v>
      </c>
      <c r="D68" s="24" t="n">
        <v>0</v>
      </c>
      <c r="E68" s="24" t="n">
        <v>0</v>
      </c>
      <c r="F68" s="24" t="n">
        <v>0</v>
      </c>
      <c r="G68" s="24" t="n">
        <v>0</v>
      </c>
      <c r="H68" s="25" t="n">
        <v>0</v>
      </c>
      <c r="I68" s="24" t="n">
        <v>535.69623</v>
      </c>
      <c r="J68" s="24" t="n">
        <v>6999.64053</v>
      </c>
      <c r="K68" s="24" t="n">
        <v>0</v>
      </c>
      <c r="L68" s="24" t="n">
        <v>0</v>
      </c>
      <c r="M68" s="24" t="n">
        <v>0</v>
      </c>
      <c r="N68" s="24" t="n">
        <v>0</v>
      </c>
      <c r="O68" s="25" t="n">
        <v>7535.33676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6" t="n">
        <v>0</v>
      </c>
      <c r="AF68" s="27" t="n">
        <v>7535.33676</v>
      </c>
      <c r="AG68" s="4" t="n">
        <v>7535.33676</v>
      </c>
      <c r="AH68" s="28" t="n">
        <v>0</v>
      </c>
      <c r="AI68" s="28" t="n">
        <v>0</v>
      </c>
      <c r="AJ68" s="29" t="n">
        <v>0</v>
      </c>
      <c r="AK68" s="30" t="n">
        <v>0</v>
      </c>
      <c r="AL68" s="30"/>
    </row>
    <row r="69" customFormat="false" ht="15" hidden="false" customHeight="false" outlineLevel="0" collapsed="false">
      <c r="A69" s="2"/>
      <c r="B69" s="23" t="n">
        <v>130610</v>
      </c>
      <c r="C69" s="2" t="s">
        <v>64</v>
      </c>
      <c r="D69" s="24" t="n">
        <v>0</v>
      </c>
      <c r="E69" s="24" t="n">
        <v>0</v>
      </c>
      <c r="F69" s="24" t="n">
        <v>0</v>
      </c>
      <c r="G69" s="24" t="n">
        <v>0</v>
      </c>
      <c r="H69" s="25" t="n">
        <v>0</v>
      </c>
      <c r="I69" s="24" t="n">
        <v>0</v>
      </c>
      <c r="J69" s="24" t="n">
        <v>12786.30993</v>
      </c>
      <c r="K69" s="24" t="n">
        <v>0</v>
      </c>
      <c r="L69" s="24" t="n">
        <v>0</v>
      </c>
      <c r="M69" s="24" t="n">
        <v>0</v>
      </c>
      <c r="N69" s="24" t="n">
        <v>0</v>
      </c>
      <c r="O69" s="25" t="n">
        <v>12786.30993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2499.76904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6" t="n">
        <v>2499.76904</v>
      </c>
      <c r="AF69" s="27" t="n">
        <v>15286.07897</v>
      </c>
      <c r="AG69" s="4" t="n">
        <v>12786.30993</v>
      </c>
      <c r="AH69" s="28" t="n">
        <v>2499.76904</v>
      </c>
      <c r="AI69" s="28" t="n">
        <v>0</v>
      </c>
      <c r="AJ69" s="29" t="n">
        <v>0</v>
      </c>
      <c r="AK69" s="30" t="n">
        <v>-9.09494701772928E-013</v>
      </c>
      <c r="AL69" s="30"/>
    </row>
    <row r="70" customFormat="false" ht="15" hidden="false" customHeight="false" outlineLevel="0" collapsed="false">
      <c r="A70" s="2"/>
      <c r="B70" s="23" t="n">
        <v>130615</v>
      </c>
      <c r="C70" s="2" t="s">
        <v>65</v>
      </c>
      <c r="D70" s="24" t="n">
        <v>0</v>
      </c>
      <c r="E70" s="24" t="n">
        <v>0</v>
      </c>
      <c r="F70" s="24" t="n">
        <v>30822.24596</v>
      </c>
      <c r="G70" s="24" t="n">
        <v>0</v>
      </c>
      <c r="H70" s="25" t="n">
        <v>30822.24596</v>
      </c>
      <c r="I70" s="24" t="n">
        <v>0</v>
      </c>
      <c r="J70" s="24" t="n">
        <v>9989.68522</v>
      </c>
      <c r="K70" s="24" t="n">
        <v>0</v>
      </c>
      <c r="L70" s="24" t="n">
        <v>0</v>
      </c>
      <c r="M70" s="24" t="n">
        <v>0</v>
      </c>
      <c r="N70" s="24" t="n">
        <v>0</v>
      </c>
      <c r="O70" s="25" t="n">
        <v>9989.68522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6" t="n">
        <v>0</v>
      </c>
      <c r="AF70" s="27" t="n">
        <v>40811.93118</v>
      </c>
      <c r="AG70" s="4" t="n">
        <v>40811.93118</v>
      </c>
      <c r="AH70" s="28" t="n">
        <v>0</v>
      </c>
      <c r="AI70" s="28" t="n">
        <v>0</v>
      </c>
      <c r="AJ70" s="29" t="n">
        <v>0</v>
      </c>
      <c r="AK70" s="30" t="n">
        <v>0</v>
      </c>
      <c r="AL70" s="30"/>
    </row>
    <row r="71" customFormat="false" ht="15" hidden="false" customHeight="false" outlineLevel="0" collapsed="false">
      <c r="A71" s="2"/>
      <c r="B71" s="23" t="n">
        <v>130620</v>
      </c>
      <c r="C71" s="2" t="s">
        <v>72</v>
      </c>
      <c r="D71" s="24" t="n">
        <v>11007.5014</v>
      </c>
      <c r="E71" s="24" t="n">
        <v>0</v>
      </c>
      <c r="F71" s="24" t="n">
        <v>197.76104</v>
      </c>
      <c r="G71" s="24" t="n">
        <v>0</v>
      </c>
      <c r="H71" s="25" t="n">
        <v>11205.26244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5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6" t="n">
        <v>0</v>
      </c>
      <c r="AF71" s="27" t="n">
        <v>11205.26244</v>
      </c>
      <c r="AG71" s="4" t="n">
        <v>197.76104</v>
      </c>
      <c r="AH71" s="28" t="n">
        <v>11007.5014</v>
      </c>
      <c r="AI71" s="28" t="n">
        <v>0</v>
      </c>
      <c r="AJ71" s="29" t="n">
        <v>0</v>
      </c>
      <c r="AK71" s="30" t="n">
        <v>0</v>
      </c>
      <c r="AL71" s="30"/>
    </row>
    <row r="72" customFormat="false" ht="15" hidden="false" customHeight="false" outlineLevel="0" collapsed="false">
      <c r="A72" s="2"/>
      <c r="B72" s="23" t="n">
        <v>130625</v>
      </c>
      <c r="C72" s="2" t="s">
        <v>73</v>
      </c>
      <c r="D72" s="24" t="n">
        <v>0</v>
      </c>
      <c r="E72" s="24" t="n">
        <v>1540.22605</v>
      </c>
      <c r="F72" s="24" t="n">
        <v>399.11609</v>
      </c>
      <c r="G72" s="24" t="n">
        <v>0</v>
      </c>
      <c r="H72" s="25" t="n">
        <v>1939.34214</v>
      </c>
      <c r="I72" s="24" t="n">
        <v>0</v>
      </c>
      <c r="J72" s="24" t="n">
        <v>0</v>
      </c>
      <c r="K72" s="24" t="n">
        <v>0</v>
      </c>
      <c r="L72" s="24" t="n">
        <v>0.888</v>
      </c>
      <c r="M72" s="24" t="n">
        <v>0</v>
      </c>
      <c r="N72" s="24" t="n">
        <v>0</v>
      </c>
      <c r="O72" s="25" t="n">
        <v>0.888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6" t="n">
        <v>0</v>
      </c>
      <c r="AF72" s="27" t="n">
        <v>1940.23014</v>
      </c>
      <c r="AG72" s="4" t="n">
        <v>400.00409</v>
      </c>
      <c r="AH72" s="28" t="n">
        <v>1540.22605</v>
      </c>
      <c r="AI72" s="28" t="n">
        <v>0</v>
      </c>
      <c r="AJ72" s="29" t="n">
        <v>0</v>
      </c>
      <c r="AK72" s="30" t="n">
        <v>0</v>
      </c>
      <c r="AL72" s="30"/>
    </row>
    <row r="73" customFormat="false" ht="15" hidden="false" customHeight="false" outlineLevel="0" collapsed="false">
      <c r="A73" s="2"/>
      <c r="B73" s="23" t="n">
        <v>130630</v>
      </c>
      <c r="C73" s="2" t="s">
        <v>74</v>
      </c>
      <c r="D73" s="24" t="n">
        <v>113428.6942</v>
      </c>
      <c r="E73" s="24" t="n">
        <v>0</v>
      </c>
      <c r="F73" s="24" t="n">
        <v>0</v>
      </c>
      <c r="G73" s="24" t="n">
        <v>0</v>
      </c>
      <c r="H73" s="25" t="n">
        <v>113428.6942</v>
      </c>
      <c r="I73" s="24" t="n">
        <v>0</v>
      </c>
      <c r="J73" s="24" t="n">
        <v>0</v>
      </c>
      <c r="K73" s="24" t="n">
        <v>0</v>
      </c>
      <c r="L73" s="24" t="n">
        <v>134.4</v>
      </c>
      <c r="M73" s="24" t="n">
        <v>0</v>
      </c>
      <c r="N73" s="24" t="n">
        <v>0</v>
      </c>
      <c r="O73" s="25" t="n">
        <v>134.4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6" t="n">
        <v>0</v>
      </c>
      <c r="AF73" s="27" t="n">
        <v>113563.0942</v>
      </c>
      <c r="AG73" s="4" t="n">
        <v>134.4</v>
      </c>
      <c r="AH73" s="28" t="n">
        <v>113428.6942</v>
      </c>
      <c r="AI73" s="28" t="n">
        <v>0</v>
      </c>
      <c r="AJ73" s="29" t="n">
        <v>0</v>
      </c>
      <c r="AK73" s="30" t="n">
        <v>0</v>
      </c>
      <c r="AL73" s="30"/>
    </row>
    <row r="74" customFormat="false" ht="15" hidden="false" customHeight="false" outlineLevel="0" collapsed="false">
      <c r="A74" s="2"/>
      <c r="B74" s="23" t="n">
        <v>130635</v>
      </c>
      <c r="C74" s="2" t="s">
        <v>75</v>
      </c>
      <c r="D74" s="24" t="n">
        <v>0</v>
      </c>
      <c r="E74" s="24" t="n">
        <v>0</v>
      </c>
      <c r="F74" s="24" t="n">
        <v>10226.58948</v>
      </c>
      <c r="G74" s="24" t="n">
        <v>0</v>
      </c>
      <c r="H74" s="25" t="n">
        <v>10226.58948</v>
      </c>
      <c r="I74" s="24" t="n">
        <v>0</v>
      </c>
      <c r="J74" s="24" t="n">
        <v>0</v>
      </c>
      <c r="K74" s="24" t="n">
        <v>0</v>
      </c>
      <c r="L74" s="24" t="n">
        <v>900</v>
      </c>
      <c r="M74" s="24" t="n">
        <v>0</v>
      </c>
      <c r="N74" s="24" t="n">
        <v>0</v>
      </c>
      <c r="O74" s="25" t="n">
        <v>90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6" t="n">
        <v>0</v>
      </c>
      <c r="AF74" s="27" t="n">
        <v>11126.58948</v>
      </c>
      <c r="AG74" s="4" t="n">
        <v>11126.58948</v>
      </c>
      <c r="AH74" s="28" t="n">
        <v>0</v>
      </c>
      <c r="AI74" s="28" t="n">
        <v>0</v>
      </c>
      <c r="AJ74" s="29" t="n">
        <v>0</v>
      </c>
      <c r="AK74" s="30" t="n">
        <v>0</v>
      </c>
      <c r="AL74" s="30"/>
    </row>
    <row r="75" customFormat="false" ht="15" hidden="false" customHeight="false" outlineLevel="0" collapsed="false">
      <c r="A75" s="2"/>
      <c r="B75" s="23" t="n">
        <v>130640</v>
      </c>
      <c r="C75" s="2" t="s">
        <v>76</v>
      </c>
      <c r="D75" s="24" t="n">
        <v>2354.7264</v>
      </c>
      <c r="E75" s="24" t="n">
        <v>87455.34269</v>
      </c>
      <c r="F75" s="24" t="n">
        <v>0</v>
      </c>
      <c r="G75" s="24" t="n">
        <v>89350</v>
      </c>
      <c r="H75" s="25" t="n">
        <v>179160.06909</v>
      </c>
      <c r="I75" s="24" t="n">
        <v>0</v>
      </c>
      <c r="J75" s="24" t="n">
        <v>0</v>
      </c>
      <c r="K75" s="24" t="n">
        <v>0</v>
      </c>
      <c r="L75" s="24" t="n">
        <v>2010</v>
      </c>
      <c r="M75" s="24" t="n">
        <v>0</v>
      </c>
      <c r="N75" s="24" t="n">
        <v>0</v>
      </c>
      <c r="O75" s="25" t="n">
        <v>201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6" t="n">
        <v>0</v>
      </c>
      <c r="AF75" s="27" t="n">
        <v>181170.06909</v>
      </c>
      <c r="AG75" s="4" t="n">
        <v>91360</v>
      </c>
      <c r="AH75" s="28" t="n">
        <v>89810.06909</v>
      </c>
      <c r="AI75" s="28" t="n">
        <v>0</v>
      </c>
      <c r="AJ75" s="29" t="n">
        <v>0</v>
      </c>
      <c r="AK75" s="30" t="n">
        <v>0</v>
      </c>
      <c r="AL75" s="30"/>
    </row>
    <row r="76" customFormat="false" ht="15" hidden="false" customHeight="false" outlineLevel="0" collapsed="false">
      <c r="A76" s="2"/>
      <c r="B76" s="23" t="n">
        <v>1307</v>
      </c>
      <c r="C76" s="2" t="s">
        <v>78</v>
      </c>
      <c r="D76" s="24" t="n">
        <v>16335.81662</v>
      </c>
      <c r="E76" s="24" t="n">
        <v>46818.17553</v>
      </c>
      <c r="F76" s="24" t="n">
        <v>89701.09851</v>
      </c>
      <c r="G76" s="24" t="n">
        <v>62917.69703</v>
      </c>
      <c r="H76" s="25" t="n">
        <v>215772.78769</v>
      </c>
      <c r="I76" s="24" t="n">
        <v>6988.94258</v>
      </c>
      <c r="J76" s="24" t="n">
        <v>13461.38097</v>
      </c>
      <c r="K76" s="24" t="n">
        <v>26909.61543</v>
      </c>
      <c r="L76" s="24" t="n">
        <v>20998.44587</v>
      </c>
      <c r="M76" s="24" t="n">
        <v>3943.1</v>
      </c>
      <c r="N76" s="24" t="n">
        <v>8984.68214</v>
      </c>
      <c r="O76" s="25" t="n">
        <v>81286.16699</v>
      </c>
      <c r="P76" s="24" t="n">
        <v>1032.61112</v>
      </c>
      <c r="Q76" s="24" t="n">
        <v>3381.512</v>
      </c>
      <c r="R76" s="24" t="n">
        <v>16.08167</v>
      </c>
      <c r="S76" s="24" t="n">
        <v>262.61161</v>
      </c>
      <c r="T76" s="24" t="n">
        <v>174.674</v>
      </c>
      <c r="U76" s="24" t="n">
        <v>1494.9639</v>
      </c>
      <c r="V76" s="24" t="n">
        <v>1887.90613</v>
      </c>
      <c r="W76" s="24" t="n">
        <v>1969.90237</v>
      </c>
      <c r="X76" s="24" t="n">
        <v>170.40022</v>
      </c>
      <c r="Y76" s="24" t="n">
        <v>1032.08573</v>
      </c>
      <c r="Z76" s="24" t="n">
        <v>2301.56166</v>
      </c>
      <c r="AA76" s="24" t="n">
        <v>1494.70962</v>
      </c>
      <c r="AB76" s="24" t="n">
        <v>2664.61278</v>
      </c>
      <c r="AC76" s="24" t="n">
        <v>55.24623</v>
      </c>
      <c r="AD76" s="24" t="n">
        <v>64.30323</v>
      </c>
      <c r="AE76" s="26" t="n">
        <v>18003.18227</v>
      </c>
      <c r="AF76" s="27" t="n">
        <v>315062.13695</v>
      </c>
      <c r="AG76" s="4" t="n">
        <v>216703.03519</v>
      </c>
      <c r="AH76" s="28" t="n">
        <v>67929.62811</v>
      </c>
      <c r="AI76" s="28" t="n">
        <v>26909.61543</v>
      </c>
      <c r="AJ76" s="29" t="n">
        <v>3519.85822</v>
      </c>
      <c r="AK76" s="30" t="n">
        <v>4.13820089306682E-011</v>
      </c>
      <c r="AL76" s="30"/>
    </row>
    <row r="77" customFormat="false" ht="15" hidden="false" customHeight="false" outlineLevel="0" collapsed="false">
      <c r="A77" s="2"/>
      <c r="B77" s="23" t="n">
        <v>130705</v>
      </c>
      <c r="C77" s="2" t="s">
        <v>79</v>
      </c>
      <c r="D77" s="24" t="n">
        <v>0</v>
      </c>
      <c r="E77" s="24" t="n">
        <v>0</v>
      </c>
      <c r="F77" s="24" t="n">
        <v>0</v>
      </c>
      <c r="G77" s="24" t="n">
        <v>5146</v>
      </c>
      <c r="H77" s="25" t="n">
        <v>5146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479.59131</v>
      </c>
      <c r="O77" s="25" t="n">
        <v>479.59131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6" t="n">
        <v>0</v>
      </c>
      <c r="AF77" s="27" t="n">
        <v>5625.59131</v>
      </c>
      <c r="AG77" s="4" t="n">
        <v>5625.59131</v>
      </c>
      <c r="AH77" s="28" t="n">
        <v>0</v>
      </c>
      <c r="AI77" s="28" t="n">
        <v>0</v>
      </c>
      <c r="AJ77" s="29" t="n">
        <v>0</v>
      </c>
      <c r="AK77" s="30" t="n">
        <v>0</v>
      </c>
      <c r="AL77" s="30"/>
    </row>
    <row r="78" customFormat="false" ht="15" hidden="false" customHeight="false" outlineLevel="0" collapsed="false">
      <c r="A78" s="2"/>
      <c r="B78" s="23" t="n">
        <v>130710</v>
      </c>
      <c r="C78" s="2" t="s">
        <v>80</v>
      </c>
      <c r="D78" s="24" t="n">
        <v>16335.81662</v>
      </c>
      <c r="E78" s="24" t="n">
        <v>46818.17553</v>
      </c>
      <c r="F78" s="24" t="n">
        <v>53865.48233</v>
      </c>
      <c r="G78" s="24" t="n">
        <v>44904.158</v>
      </c>
      <c r="H78" s="25" t="n">
        <v>161923.63248</v>
      </c>
      <c r="I78" s="24" t="n">
        <v>6948.94258</v>
      </c>
      <c r="J78" s="24" t="n">
        <v>13461.38097</v>
      </c>
      <c r="K78" s="24" t="n">
        <v>1572.6351</v>
      </c>
      <c r="L78" s="24" t="n">
        <v>20998.44587</v>
      </c>
      <c r="M78" s="24" t="n">
        <v>3943.1</v>
      </c>
      <c r="N78" s="24" t="n">
        <v>8505.09083</v>
      </c>
      <c r="O78" s="25" t="n">
        <v>55429.59535</v>
      </c>
      <c r="P78" s="24" t="n">
        <v>0</v>
      </c>
      <c r="Q78" s="24" t="n">
        <v>3381.512</v>
      </c>
      <c r="R78" s="24" t="n">
        <v>16.08167</v>
      </c>
      <c r="S78" s="24" t="n">
        <v>262.61161</v>
      </c>
      <c r="T78" s="24" t="n">
        <v>0</v>
      </c>
      <c r="U78" s="24" t="n">
        <v>0</v>
      </c>
      <c r="V78" s="24" t="n">
        <v>1887.90613</v>
      </c>
      <c r="W78" s="24" t="n">
        <v>0</v>
      </c>
      <c r="X78" s="24" t="n">
        <v>21.84722</v>
      </c>
      <c r="Y78" s="24" t="n">
        <v>1032.08573</v>
      </c>
      <c r="Z78" s="24" t="n">
        <v>317.12886</v>
      </c>
      <c r="AA78" s="24" t="n">
        <v>0</v>
      </c>
      <c r="AB78" s="24" t="n">
        <v>2210.98078</v>
      </c>
      <c r="AC78" s="24" t="n">
        <v>0</v>
      </c>
      <c r="AD78" s="24" t="n">
        <v>64.30323</v>
      </c>
      <c r="AE78" s="26" t="n">
        <v>9194.45723</v>
      </c>
      <c r="AF78" s="27" t="n">
        <v>226547.68506</v>
      </c>
      <c r="AG78" s="4" t="n">
        <v>160385.69277</v>
      </c>
      <c r="AH78" s="28" t="n">
        <v>64589.35719</v>
      </c>
      <c r="AI78" s="28" t="n">
        <v>1572.6351</v>
      </c>
      <c r="AJ78" s="29" t="n">
        <v>0</v>
      </c>
      <c r="AK78" s="30" t="n">
        <v>-4.54747350886464E-013</v>
      </c>
      <c r="AL78" s="30"/>
    </row>
    <row r="79" customFormat="false" ht="15" hidden="false" customHeight="false" outlineLevel="0" collapsed="false">
      <c r="A79" s="2"/>
      <c r="B79" s="23" t="n">
        <v>130715</v>
      </c>
      <c r="C79" s="2" t="s">
        <v>81</v>
      </c>
      <c r="D79" s="24" t="n">
        <v>0</v>
      </c>
      <c r="E79" s="24" t="n">
        <v>0</v>
      </c>
      <c r="F79" s="24" t="n">
        <v>0</v>
      </c>
      <c r="G79" s="24" t="n">
        <v>0</v>
      </c>
      <c r="H79" s="25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5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6" t="n">
        <v>0</v>
      </c>
      <c r="AF79" s="27" t="n">
        <v>0</v>
      </c>
      <c r="AG79" s="4" t="n">
        <v>0</v>
      </c>
      <c r="AH79" s="28" t="n">
        <v>0</v>
      </c>
      <c r="AI79" s="28" t="n">
        <v>0</v>
      </c>
      <c r="AJ79" s="29" t="n">
        <v>0</v>
      </c>
      <c r="AK79" s="30" t="n">
        <v>0</v>
      </c>
      <c r="AL79" s="30"/>
    </row>
    <row r="80" customFormat="false" ht="15" hidden="false" customHeight="false" outlineLevel="0" collapsed="false">
      <c r="A80" s="2"/>
      <c r="B80" s="23" t="n">
        <v>130720</v>
      </c>
      <c r="C80" s="2" t="s">
        <v>82</v>
      </c>
      <c r="D80" s="24" t="n">
        <v>0</v>
      </c>
      <c r="E80" s="24" t="n">
        <v>0</v>
      </c>
      <c r="F80" s="24" t="n">
        <v>35835.61618</v>
      </c>
      <c r="G80" s="24" t="n">
        <v>12867.53903</v>
      </c>
      <c r="H80" s="25" t="n">
        <v>48703.15521</v>
      </c>
      <c r="I80" s="24" t="n">
        <v>40</v>
      </c>
      <c r="J80" s="24" t="n">
        <v>0</v>
      </c>
      <c r="K80" s="24" t="n">
        <v>25336.98033</v>
      </c>
      <c r="L80" s="24" t="n">
        <v>0</v>
      </c>
      <c r="M80" s="24" t="n">
        <v>0</v>
      </c>
      <c r="N80" s="24" t="n">
        <v>0</v>
      </c>
      <c r="O80" s="25" t="n">
        <v>25376.98033</v>
      </c>
      <c r="P80" s="24" t="n">
        <v>1032.61112</v>
      </c>
      <c r="Q80" s="24" t="n">
        <v>0</v>
      </c>
      <c r="R80" s="24" t="n">
        <v>0</v>
      </c>
      <c r="S80" s="24" t="n">
        <v>0</v>
      </c>
      <c r="T80" s="24" t="n">
        <v>174.674</v>
      </c>
      <c r="U80" s="24" t="n">
        <v>1494.9639</v>
      </c>
      <c r="V80" s="24" t="n">
        <v>0</v>
      </c>
      <c r="W80" s="24" t="n">
        <v>1969.90237</v>
      </c>
      <c r="X80" s="24" t="n">
        <v>148.553</v>
      </c>
      <c r="Y80" s="24" t="n">
        <v>0</v>
      </c>
      <c r="Z80" s="24" t="n">
        <v>1984.4328</v>
      </c>
      <c r="AA80" s="24" t="n">
        <v>1494.70962</v>
      </c>
      <c r="AB80" s="24" t="n">
        <v>453.632</v>
      </c>
      <c r="AC80" s="24" t="n">
        <v>55.24623</v>
      </c>
      <c r="AD80" s="24" t="n">
        <v>0</v>
      </c>
      <c r="AE80" s="26" t="n">
        <v>8808.72504</v>
      </c>
      <c r="AF80" s="27" t="n">
        <v>82888.86058</v>
      </c>
      <c r="AG80" s="4" t="n">
        <v>50691.75111</v>
      </c>
      <c r="AH80" s="28" t="n">
        <v>3340.27092</v>
      </c>
      <c r="AI80" s="28" t="n">
        <v>25336.98033</v>
      </c>
      <c r="AJ80" s="29" t="n">
        <v>3519.85822</v>
      </c>
      <c r="AK80" s="30" t="n">
        <v>0</v>
      </c>
      <c r="AL80" s="30"/>
    </row>
    <row r="81" customFormat="false" ht="15" hidden="false" customHeight="false" outlineLevel="0" collapsed="false">
      <c r="A81" s="2"/>
      <c r="B81" s="23" t="n">
        <v>1399</v>
      </c>
      <c r="C81" s="2" t="s">
        <v>83</v>
      </c>
      <c r="D81" s="24" t="n">
        <v>-30000.36344</v>
      </c>
      <c r="E81" s="24" t="n">
        <v>-8574.50127</v>
      </c>
      <c r="F81" s="24" t="n">
        <v>-8887.97149</v>
      </c>
      <c r="G81" s="24" t="n">
        <v>-1354.85229</v>
      </c>
      <c r="H81" s="25" t="n">
        <v>-48817.68849</v>
      </c>
      <c r="I81" s="24" t="n">
        <v>-219.00636</v>
      </c>
      <c r="J81" s="24" t="n">
        <v>-2333.63957</v>
      </c>
      <c r="K81" s="24" t="n">
        <v>-573.81086</v>
      </c>
      <c r="L81" s="24" t="n">
        <v>-1950</v>
      </c>
      <c r="M81" s="24" t="n">
        <v>-500</v>
      </c>
      <c r="N81" s="24" t="n">
        <v>-117.47245</v>
      </c>
      <c r="O81" s="25" t="n">
        <v>-5693.92924</v>
      </c>
      <c r="P81" s="24" t="n">
        <v>-314.35518</v>
      </c>
      <c r="Q81" s="24" t="n">
        <v>0</v>
      </c>
      <c r="R81" s="24" t="n">
        <v>-1.91457</v>
      </c>
      <c r="S81" s="24" t="n">
        <v>-2.59686</v>
      </c>
      <c r="T81" s="24" t="n">
        <v>-1.74674</v>
      </c>
      <c r="U81" s="24" t="n">
        <v>-14.94964</v>
      </c>
      <c r="V81" s="24" t="n">
        <v>-424.44355</v>
      </c>
      <c r="W81" s="24" t="n">
        <v>-19.70432</v>
      </c>
      <c r="X81" s="24" t="n">
        <v>-4.71847</v>
      </c>
      <c r="Y81" s="24" t="n">
        <v>0</v>
      </c>
      <c r="Z81" s="24" t="n">
        <v>-23.01561</v>
      </c>
      <c r="AA81" s="24" t="n">
        <v>-14.9471</v>
      </c>
      <c r="AB81" s="24" t="n">
        <v>-158.35925</v>
      </c>
      <c r="AC81" s="24" t="n">
        <v>-0.55246</v>
      </c>
      <c r="AD81" s="24" t="n">
        <v>0</v>
      </c>
      <c r="AE81" s="26" t="n">
        <v>-981.30375</v>
      </c>
      <c r="AF81" s="27" t="n">
        <v>-55492.92148</v>
      </c>
      <c r="AG81" s="4" t="n">
        <v>-15965.20603</v>
      </c>
      <c r="AH81" s="28" t="n">
        <v>-38918.70071</v>
      </c>
      <c r="AI81" s="28" t="n">
        <v>-573.81086</v>
      </c>
      <c r="AJ81" s="29" t="n">
        <v>-35.20388</v>
      </c>
      <c r="AK81" s="30" t="n">
        <v>1.33582034322899E-012</v>
      </c>
      <c r="AL81" s="30"/>
    </row>
    <row r="82" customFormat="false" ht="15" hidden="false" customHeight="false" outlineLevel="0" collapsed="false">
      <c r="A82" s="2"/>
      <c r="B82" s="23" t="n">
        <v>139905</v>
      </c>
      <c r="C82" s="2" t="s">
        <v>84</v>
      </c>
      <c r="D82" s="24" t="n">
        <v>0</v>
      </c>
      <c r="E82" s="24" t="n">
        <v>0</v>
      </c>
      <c r="F82" s="24" t="n">
        <v>-1146.12917</v>
      </c>
      <c r="G82" s="24" t="n">
        <v>-1354.85229</v>
      </c>
      <c r="H82" s="25" t="n">
        <v>-2500.98146</v>
      </c>
      <c r="I82" s="24" t="n">
        <v>0</v>
      </c>
      <c r="J82" s="24" t="n">
        <v>-475.65047</v>
      </c>
      <c r="K82" s="24" t="n">
        <v>-573.81086</v>
      </c>
      <c r="L82" s="24" t="n">
        <v>-1950</v>
      </c>
      <c r="M82" s="24" t="n">
        <v>-500</v>
      </c>
      <c r="N82" s="24" t="n">
        <v>-117.47245</v>
      </c>
      <c r="O82" s="25" t="n">
        <v>-3616.93378</v>
      </c>
      <c r="P82" s="24" t="n">
        <v>-314.35518</v>
      </c>
      <c r="Q82" s="24" t="n">
        <v>0</v>
      </c>
      <c r="R82" s="24" t="n">
        <v>-0.16082</v>
      </c>
      <c r="S82" s="24" t="n">
        <v>0</v>
      </c>
      <c r="T82" s="24" t="n">
        <v>-1.74674</v>
      </c>
      <c r="U82" s="24" t="n">
        <v>-14.94964</v>
      </c>
      <c r="V82" s="24" t="n">
        <v>-389.44355</v>
      </c>
      <c r="W82" s="24" t="n">
        <v>-19.70432</v>
      </c>
      <c r="X82" s="24" t="n">
        <v>0</v>
      </c>
      <c r="Y82" s="24" t="n">
        <v>0</v>
      </c>
      <c r="Z82" s="24" t="n">
        <v>-23.01561</v>
      </c>
      <c r="AA82" s="24" t="n">
        <v>-14.9471</v>
      </c>
      <c r="AB82" s="24" t="n">
        <v>-158.35925</v>
      </c>
      <c r="AC82" s="24" t="n">
        <v>-0.55246</v>
      </c>
      <c r="AD82" s="24" t="n">
        <v>0</v>
      </c>
      <c r="AE82" s="26" t="n">
        <v>-937.23467</v>
      </c>
      <c r="AF82" s="27" t="n">
        <v>-7055.14991</v>
      </c>
      <c r="AG82" s="4" t="n">
        <v>-6107.01764</v>
      </c>
      <c r="AH82" s="28" t="n">
        <v>-339.11753</v>
      </c>
      <c r="AI82" s="28" t="n">
        <v>-573.81086</v>
      </c>
      <c r="AJ82" s="29" t="n">
        <v>-35.20388</v>
      </c>
      <c r="AK82" s="30" t="n">
        <v>0</v>
      </c>
      <c r="AL82" s="30"/>
    </row>
    <row r="83" customFormat="false" ht="15" hidden="false" customHeight="false" outlineLevel="0" collapsed="false">
      <c r="A83" s="2"/>
      <c r="B83" s="23" t="n">
        <v>139910</v>
      </c>
      <c r="C83" s="2" t="s">
        <v>85</v>
      </c>
      <c r="D83" s="24" t="n">
        <v>-30000.36344</v>
      </c>
      <c r="E83" s="24" t="n">
        <v>-8574.50127</v>
      </c>
      <c r="F83" s="24" t="n">
        <v>-7741.84232</v>
      </c>
      <c r="G83" s="24" t="n">
        <v>0</v>
      </c>
      <c r="H83" s="25" t="n">
        <v>-46316.70703</v>
      </c>
      <c r="I83" s="24" t="n">
        <v>-219.00636</v>
      </c>
      <c r="J83" s="24" t="n">
        <v>-1857.9891</v>
      </c>
      <c r="K83" s="24" t="n">
        <v>0</v>
      </c>
      <c r="L83" s="24" t="n">
        <v>0</v>
      </c>
      <c r="M83" s="24" t="n">
        <v>0</v>
      </c>
      <c r="N83" s="24" t="n">
        <v>0</v>
      </c>
      <c r="O83" s="25" t="n">
        <v>-2076.99546</v>
      </c>
      <c r="P83" s="24" t="n">
        <v>0</v>
      </c>
      <c r="Q83" s="24" t="n">
        <v>0</v>
      </c>
      <c r="R83" s="24" t="n">
        <v>-1.75375</v>
      </c>
      <c r="S83" s="24" t="n">
        <v>-2.59686</v>
      </c>
      <c r="T83" s="24" t="n">
        <v>0</v>
      </c>
      <c r="U83" s="24" t="n">
        <v>0</v>
      </c>
      <c r="V83" s="24" t="n">
        <v>-35</v>
      </c>
      <c r="W83" s="24" t="n">
        <v>0</v>
      </c>
      <c r="X83" s="24" t="n">
        <v>-4.71847</v>
      </c>
      <c r="Y83" s="24" t="n">
        <v>0</v>
      </c>
      <c r="Z83" s="24" t="n">
        <v>0</v>
      </c>
      <c r="AA83" s="24" t="n">
        <v>0</v>
      </c>
      <c r="AB83" s="24" t="n">
        <v>0</v>
      </c>
      <c r="AC83" s="24" t="n">
        <v>0</v>
      </c>
      <c r="AD83" s="24" t="n">
        <v>0</v>
      </c>
      <c r="AE83" s="26" t="n">
        <v>-44.06908</v>
      </c>
      <c r="AF83" s="27" t="n">
        <v>-48437.77157</v>
      </c>
      <c r="AG83" s="4" t="n">
        <v>-9858.18839</v>
      </c>
      <c r="AH83" s="28" t="n">
        <v>-38579.58318</v>
      </c>
      <c r="AI83" s="28" t="n">
        <v>0</v>
      </c>
      <c r="AJ83" s="29" t="n">
        <v>0</v>
      </c>
      <c r="AK83" s="30" t="n">
        <v>0</v>
      </c>
      <c r="AL83" s="30"/>
    </row>
    <row r="84" customFormat="false" ht="15" hidden="false" customHeight="false" outlineLevel="0" collapsed="false">
      <c r="A84" s="2"/>
      <c r="B84" s="23" t="n">
        <v>14</v>
      </c>
      <c r="C84" s="2" t="s">
        <v>86</v>
      </c>
      <c r="D84" s="24" t="n">
        <v>1043168.90364</v>
      </c>
      <c r="E84" s="24" t="n">
        <v>767729.39368</v>
      </c>
      <c r="F84" s="24" t="n">
        <v>2812243.51959</v>
      </c>
      <c r="G84" s="24" t="n">
        <v>656852.4534</v>
      </c>
      <c r="H84" s="25" t="n">
        <v>5279994.27031</v>
      </c>
      <c r="I84" s="24" t="n">
        <v>425964.68982</v>
      </c>
      <c r="J84" s="24" t="n">
        <v>666690.02937</v>
      </c>
      <c r="K84" s="24" t="n">
        <v>204678.43414</v>
      </c>
      <c r="L84" s="24" t="n">
        <v>721174.1748</v>
      </c>
      <c r="M84" s="24" t="n">
        <v>183708.59699</v>
      </c>
      <c r="N84" s="24" t="n">
        <v>299907.16919</v>
      </c>
      <c r="O84" s="25" t="n">
        <v>2502123.09431</v>
      </c>
      <c r="P84" s="24" t="n">
        <v>65543.15983</v>
      </c>
      <c r="Q84" s="24" t="n">
        <v>101610.661</v>
      </c>
      <c r="R84" s="24" t="n">
        <v>6605.6282</v>
      </c>
      <c r="S84" s="24" t="n">
        <v>12652.2254</v>
      </c>
      <c r="T84" s="24" t="n">
        <v>11878.65316</v>
      </c>
      <c r="U84" s="24" t="n">
        <v>133750.55943</v>
      </c>
      <c r="V84" s="24" t="n">
        <v>123393.81534</v>
      </c>
      <c r="W84" s="24" t="n">
        <v>215069.6157</v>
      </c>
      <c r="X84" s="24" t="n">
        <v>2105.08646</v>
      </c>
      <c r="Y84" s="24" t="n">
        <v>57682.86947</v>
      </c>
      <c r="Z84" s="24" t="n">
        <v>178285.93323</v>
      </c>
      <c r="AA84" s="24" t="n">
        <v>215563.17796</v>
      </c>
      <c r="AB84" s="24" t="n">
        <v>41597.01958</v>
      </c>
      <c r="AC84" s="24" t="n">
        <v>28067.33719</v>
      </c>
      <c r="AD84" s="24" t="n">
        <v>7190.05899</v>
      </c>
      <c r="AE84" s="26" t="n">
        <v>1200995.80094</v>
      </c>
      <c r="AF84" s="27" t="n">
        <v>8983113.16556</v>
      </c>
      <c r="AG84" s="4" t="n">
        <v>6186150.54211</v>
      </c>
      <c r="AH84" s="28" t="n">
        <v>2133584.05846</v>
      </c>
      <c r="AI84" s="28" t="n">
        <v>204678.43414</v>
      </c>
      <c r="AJ84" s="29" t="n">
        <v>458700.13085</v>
      </c>
      <c r="AK84" s="30" t="n">
        <v>-1.04773789644241E-009</v>
      </c>
      <c r="AL84" s="30"/>
    </row>
    <row r="85" customFormat="false" ht="15" hidden="false" customHeight="false" outlineLevel="0" collapsed="false">
      <c r="A85" s="2"/>
      <c r="B85" s="23" t="n">
        <v>1401</v>
      </c>
      <c r="C85" s="2" t="s">
        <v>87</v>
      </c>
      <c r="D85" s="24" t="n">
        <v>357527.09436</v>
      </c>
      <c r="E85" s="24" t="n">
        <v>311277.89796</v>
      </c>
      <c r="F85" s="24" t="n">
        <v>1260720.58441</v>
      </c>
      <c r="G85" s="24" t="n">
        <v>509278.99175</v>
      </c>
      <c r="H85" s="25" t="n">
        <v>2438804.56848</v>
      </c>
      <c r="I85" s="24" t="n">
        <v>191470.58228</v>
      </c>
      <c r="J85" s="24" t="n">
        <v>506350.83089</v>
      </c>
      <c r="K85" s="24" t="n">
        <v>51190.6237</v>
      </c>
      <c r="L85" s="24" t="n">
        <v>505541.01285</v>
      </c>
      <c r="M85" s="24" t="n">
        <v>110938.09178</v>
      </c>
      <c r="N85" s="24" t="n">
        <v>159083.68317</v>
      </c>
      <c r="O85" s="25" t="n">
        <v>1524574.82467</v>
      </c>
      <c r="P85" s="24" t="n">
        <v>19684.16124</v>
      </c>
      <c r="Q85" s="24" t="n">
        <v>105316.306</v>
      </c>
      <c r="R85" s="24" t="n">
        <v>6916.32597</v>
      </c>
      <c r="S85" s="24" t="n">
        <v>9442.32562</v>
      </c>
      <c r="T85" s="24" t="n">
        <v>2611.28232</v>
      </c>
      <c r="U85" s="24" t="n">
        <v>134398.61663</v>
      </c>
      <c r="V85" s="24" t="n">
        <v>59761.75684</v>
      </c>
      <c r="W85" s="24" t="n">
        <v>17765.60592</v>
      </c>
      <c r="X85" s="24" t="n">
        <v>1E-005</v>
      </c>
      <c r="Y85" s="24" t="n">
        <v>15710.02477</v>
      </c>
      <c r="Z85" s="24" t="n">
        <v>422.72345</v>
      </c>
      <c r="AA85" s="24" t="n">
        <v>76183.13402</v>
      </c>
      <c r="AB85" s="24" t="n">
        <v>8974.87525</v>
      </c>
      <c r="AC85" s="24" t="n">
        <v>0</v>
      </c>
      <c r="AD85" s="24" t="n">
        <v>1398.34983</v>
      </c>
      <c r="AE85" s="26" t="n">
        <v>458585.48787</v>
      </c>
      <c r="AF85" s="27" t="n">
        <v>4421964.88102</v>
      </c>
      <c r="AG85" s="4" t="n">
        <v>3568193.98344</v>
      </c>
      <c r="AH85" s="28" t="n">
        <v>708631.53394</v>
      </c>
      <c r="AI85" s="28" t="n">
        <v>51190.6237</v>
      </c>
      <c r="AJ85" s="29" t="n">
        <v>93948.73994</v>
      </c>
      <c r="AK85" s="30" t="n">
        <v>5.82076609134674E-010</v>
      </c>
      <c r="AL85" s="30"/>
    </row>
    <row r="86" customFormat="false" ht="15" hidden="false" customHeight="false" outlineLevel="0" collapsed="false">
      <c r="A86" s="2"/>
      <c r="B86" s="23" t="n">
        <v>140105</v>
      </c>
      <c r="C86" s="2" t="s">
        <v>63</v>
      </c>
      <c r="D86" s="24" t="n">
        <v>53359.37273</v>
      </c>
      <c r="E86" s="24" t="n">
        <v>18434.60948</v>
      </c>
      <c r="F86" s="24" t="n">
        <v>224562.86716</v>
      </c>
      <c r="G86" s="24" t="n">
        <v>89544.19408</v>
      </c>
      <c r="H86" s="25" t="n">
        <v>385901.04345</v>
      </c>
      <c r="I86" s="24" t="n">
        <v>20271.83027</v>
      </c>
      <c r="J86" s="24" t="n">
        <v>101798.31399</v>
      </c>
      <c r="K86" s="24" t="n">
        <v>8534.7742</v>
      </c>
      <c r="L86" s="24" t="n">
        <v>56086.54731</v>
      </c>
      <c r="M86" s="24" t="n">
        <v>21979.66343</v>
      </c>
      <c r="N86" s="24" t="n">
        <v>14209.84158</v>
      </c>
      <c r="O86" s="25" t="n">
        <v>222880.97078</v>
      </c>
      <c r="P86" s="24" t="n">
        <v>2189.1571</v>
      </c>
      <c r="Q86" s="24" t="n">
        <v>52906.35</v>
      </c>
      <c r="R86" s="24" t="n">
        <v>672.17518</v>
      </c>
      <c r="S86" s="24" t="n">
        <v>464.88312</v>
      </c>
      <c r="T86" s="24" t="n">
        <v>138.4674</v>
      </c>
      <c r="U86" s="24" t="n">
        <v>35782.76736</v>
      </c>
      <c r="V86" s="24" t="n">
        <v>4710.53065</v>
      </c>
      <c r="W86" s="24" t="n">
        <v>5079.46239</v>
      </c>
      <c r="X86" s="24" t="n">
        <v>1E-005</v>
      </c>
      <c r="Y86" s="24" t="n">
        <v>4965.69758</v>
      </c>
      <c r="Z86" s="24" t="n">
        <v>108.18762</v>
      </c>
      <c r="AA86" s="24" t="n">
        <v>2168.59167</v>
      </c>
      <c r="AB86" s="24" t="n">
        <v>784.89427</v>
      </c>
      <c r="AC86" s="24" t="n">
        <v>0</v>
      </c>
      <c r="AD86" s="24" t="n">
        <v>115.82503</v>
      </c>
      <c r="AE86" s="26" t="n">
        <v>110086.98938</v>
      </c>
      <c r="AF86" s="27" t="n">
        <v>718869.00361</v>
      </c>
      <c r="AG86" s="4" t="n">
        <v>623774.8584</v>
      </c>
      <c r="AH86" s="28" t="n">
        <v>79311.31695</v>
      </c>
      <c r="AI86" s="28" t="n">
        <v>8534.7742</v>
      </c>
      <c r="AJ86" s="29" t="n">
        <v>7248.05406</v>
      </c>
      <c r="AK86" s="30" t="n">
        <v>9.73159330897033E-011</v>
      </c>
      <c r="AL86" s="30"/>
    </row>
    <row r="87" customFormat="false" ht="15" hidden="false" customHeight="false" outlineLevel="0" collapsed="false">
      <c r="A87" s="2"/>
      <c r="B87" s="23" t="n">
        <v>140110</v>
      </c>
      <c r="C87" s="2" t="s">
        <v>64</v>
      </c>
      <c r="D87" s="24" t="n">
        <v>73091.08176</v>
      </c>
      <c r="E87" s="24" t="n">
        <v>56246.14757</v>
      </c>
      <c r="F87" s="24" t="n">
        <v>261362.34829</v>
      </c>
      <c r="G87" s="24" t="n">
        <v>132142.6659</v>
      </c>
      <c r="H87" s="25" t="n">
        <v>522842.24352</v>
      </c>
      <c r="I87" s="24" t="n">
        <v>28325.69449</v>
      </c>
      <c r="J87" s="24" t="n">
        <v>131557.91503</v>
      </c>
      <c r="K87" s="24" t="n">
        <v>10553.58256</v>
      </c>
      <c r="L87" s="24" t="n">
        <v>88663.26856</v>
      </c>
      <c r="M87" s="24" t="n">
        <v>24205.2014</v>
      </c>
      <c r="N87" s="24" t="n">
        <v>34730.70737</v>
      </c>
      <c r="O87" s="25" t="n">
        <v>318036.36941</v>
      </c>
      <c r="P87" s="24" t="n">
        <v>3258.22985</v>
      </c>
      <c r="Q87" s="24" t="n">
        <v>42580.97</v>
      </c>
      <c r="R87" s="24" t="n">
        <v>871.85366</v>
      </c>
      <c r="S87" s="24" t="n">
        <v>1179.85191</v>
      </c>
      <c r="T87" s="24" t="n">
        <v>174.68044</v>
      </c>
      <c r="U87" s="24" t="n">
        <v>58381.44008</v>
      </c>
      <c r="V87" s="24" t="n">
        <v>5312.26047</v>
      </c>
      <c r="W87" s="24" t="n">
        <v>2988.71999</v>
      </c>
      <c r="X87" s="24" t="n">
        <v>0</v>
      </c>
      <c r="Y87" s="24" t="n">
        <v>2124.80143</v>
      </c>
      <c r="Z87" s="24" t="n">
        <v>106.64249</v>
      </c>
      <c r="AA87" s="24" t="n">
        <v>3907.02297</v>
      </c>
      <c r="AB87" s="24" t="n">
        <v>1010.55272</v>
      </c>
      <c r="AC87" s="24" t="n">
        <v>0</v>
      </c>
      <c r="AD87" s="24" t="n">
        <v>176.76312</v>
      </c>
      <c r="AE87" s="26" t="n">
        <v>122073.78913</v>
      </c>
      <c r="AF87" s="27" t="n">
        <v>962952.40206</v>
      </c>
      <c r="AG87" s="4" t="n">
        <v>810324.72988</v>
      </c>
      <c r="AH87" s="28" t="n">
        <v>135178.34666</v>
      </c>
      <c r="AI87" s="28" t="n">
        <v>10553.58256</v>
      </c>
      <c r="AJ87" s="29" t="n">
        <v>6895.74296</v>
      </c>
      <c r="AK87" s="30" t="n">
        <v>1.00044417195022E-010</v>
      </c>
      <c r="AL87" s="30"/>
    </row>
    <row r="88" customFormat="false" ht="15" hidden="false" customHeight="false" outlineLevel="0" collapsed="false">
      <c r="A88" s="2"/>
      <c r="B88" s="23" t="n">
        <v>140115</v>
      </c>
      <c r="C88" s="2" t="s">
        <v>65</v>
      </c>
      <c r="D88" s="24" t="n">
        <v>45573.59302</v>
      </c>
      <c r="E88" s="24" t="n">
        <v>49601.60331</v>
      </c>
      <c r="F88" s="24" t="n">
        <v>223293.3961</v>
      </c>
      <c r="G88" s="24" t="n">
        <v>96727.01837</v>
      </c>
      <c r="H88" s="25" t="n">
        <v>415195.6108</v>
      </c>
      <c r="I88" s="24" t="n">
        <v>21903.30769</v>
      </c>
      <c r="J88" s="24" t="n">
        <v>107888.1043</v>
      </c>
      <c r="K88" s="24" t="n">
        <v>8263.14678</v>
      </c>
      <c r="L88" s="24" t="n">
        <v>90970.46955</v>
      </c>
      <c r="M88" s="24" t="n">
        <v>28699.29159</v>
      </c>
      <c r="N88" s="24" t="n">
        <v>17464.82483</v>
      </c>
      <c r="O88" s="25" t="n">
        <v>275189.14474</v>
      </c>
      <c r="P88" s="24" t="n">
        <v>2388.98576</v>
      </c>
      <c r="Q88" s="24" t="n">
        <v>912.119</v>
      </c>
      <c r="R88" s="24" t="n">
        <v>808.11336</v>
      </c>
      <c r="S88" s="24" t="n">
        <v>1741.89</v>
      </c>
      <c r="T88" s="24" t="n">
        <v>365.44121</v>
      </c>
      <c r="U88" s="24" t="n">
        <v>37672.99248</v>
      </c>
      <c r="V88" s="24" t="n">
        <v>6378.29814</v>
      </c>
      <c r="W88" s="24" t="n">
        <v>4296.62842</v>
      </c>
      <c r="X88" s="24" t="n">
        <v>0</v>
      </c>
      <c r="Y88" s="24" t="n">
        <v>2098.11851</v>
      </c>
      <c r="Z88" s="24" t="n">
        <v>145.97009</v>
      </c>
      <c r="AA88" s="24" t="n">
        <v>5701.04494</v>
      </c>
      <c r="AB88" s="24" t="n">
        <v>1330.33185</v>
      </c>
      <c r="AC88" s="24" t="n">
        <v>0</v>
      </c>
      <c r="AD88" s="24" t="n">
        <v>220.02322</v>
      </c>
      <c r="AE88" s="26" t="n">
        <v>64059.95698</v>
      </c>
      <c r="AF88" s="27" t="n">
        <v>754444.71252</v>
      </c>
      <c r="AG88" s="4" t="n">
        <v>635790.15726</v>
      </c>
      <c r="AH88" s="28" t="n">
        <v>100393.73512</v>
      </c>
      <c r="AI88" s="28" t="n">
        <v>8263.14678</v>
      </c>
      <c r="AJ88" s="29" t="n">
        <v>9997.67336</v>
      </c>
      <c r="AK88" s="30" t="n">
        <v>5.45696821063757E-011</v>
      </c>
      <c r="AL88" s="30"/>
    </row>
    <row r="89" customFormat="false" ht="15" hidden="false" customHeight="false" outlineLevel="0" collapsed="false">
      <c r="A89" s="2"/>
      <c r="B89" s="23" t="n">
        <v>140120</v>
      </c>
      <c r="C89" s="2" t="s">
        <v>66</v>
      </c>
      <c r="D89" s="24" t="n">
        <v>25693.39511</v>
      </c>
      <c r="E89" s="24" t="n">
        <v>46414.74458</v>
      </c>
      <c r="F89" s="24" t="n">
        <v>160653.9092</v>
      </c>
      <c r="G89" s="24" t="n">
        <v>68364.76103</v>
      </c>
      <c r="H89" s="25" t="n">
        <v>301126.80992</v>
      </c>
      <c r="I89" s="24" t="n">
        <v>31882.52105</v>
      </c>
      <c r="J89" s="24" t="n">
        <v>77696.89441</v>
      </c>
      <c r="K89" s="24" t="n">
        <v>7483.3563</v>
      </c>
      <c r="L89" s="24" t="n">
        <v>89436.26766</v>
      </c>
      <c r="M89" s="24" t="n">
        <v>20535.88264</v>
      </c>
      <c r="N89" s="24" t="n">
        <v>27095.32573</v>
      </c>
      <c r="O89" s="25" t="n">
        <v>254130.24779</v>
      </c>
      <c r="P89" s="24" t="n">
        <v>4062.56358</v>
      </c>
      <c r="Q89" s="24" t="n">
        <v>5750.709</v>
      </c>
      <c r="R89" s="24" t="n">
        <v>1365.92525</v>
      </c>
      <c r="S89" s="24" t="n">
        <v>1698.13622</v>
      </c>
      <c r="T89" s="24" t="n">
        <v>494.97869</v>
      </c>
      <c r="U89" s="24" t="n">
        <v>2490.27435</v>
      </c>
      <c r="V89" s="24" t="n">
        <v>8823.96325</v>
      </c>
      <c r="W89" s="24" t="n">
        <v>1186.76198</v>
      </c>
      <c r="X89" s="24" t="n">
        <v>0</v>
      </c>
      <c r="Y89" s="24" t="n">
        <v>2679.44417</v>
      </c>
      <c r="Z89" s="24" t="n">
        <v>61.92325</v>
      </c>
      <c r="AA89" s="24" t="n">
        <v>11436.02332</v>
      </c>
      <c r="AB89" s="24" t="n">
        <v>2137.19605</v>
      </c>
      <c r="AC89" s="24" t="n">
        <v>0</v>
      </c>
      <c r="AD89" s="24" t="n">
        <v>408.99275</v>
      </c>
      <c r="AE89" s="26" t="n">
        <v>42596.89186</v>
      </c>
      <c r="AF89" s="27" t="n">
        <v>597853.94957</v>
      </c>
      <c r="AG89" s="4" t="n">
        <v>497931.76584</v>
      </c>
      <c r="AH89" s="28" t="n">
        <v>79816.04213</v>
      </c>
      <c r="AI89" s="28" t="n">
        <v>7483.3563</v>
      </c>
      <c r="AJ89" s="29" t="n">
        <v>12622.7853</v>
      </c>
      <c r="AK89" s="30" t="n">
        <v>-6.91215973347426E-011</v>
      </c>
      <c r="AL89" s="30"/>
    </row>
    <row r="90" customFormat="false" ht="15" hidden="false" customHeight="false" outlineLevel="0" collapsed="false">
      <c r="A90" s="2"/>
      <c r="B90" s="23" t="n">
        <v>140125</v>
      </c>
      <c r="C90" s="2" t="s">
        <v>67</v>
      </c>
      <c r="D90" s="24" t="n">
        <v>159809.65174</v>
      </c>
      <c r="E90" s="24" t="n">
        <v>140580.79302</v>
      </c>
      <c r="F90" s="24" t="n">
        <v>390848.06366</v>
      </c>
      <c r="G90" s="24" t="n">
        <v>122500.35237</v>
      </c>
      <c r="H90" s="25" t="n">
        <v>813738.86079</v>
      </c>
      <c r="I90" s="24" t="n">
        <v>89087.22878</v>
      </c>
      <c r="J90" s="24" t="n">
        <v>87409.60316</v>
      </c>
      <c r="K90" s="24" t="n">
        <v>16355.76386</v>
      </c>
      <c r="L90" s="24" t="n">
        <v>180384.45977</v>
      </c>
      <c r="M90" s="24" t="n">
        <v>15518.05272</v>
      </c>
      <c r="N90" s="24" t="n">
        <v>65582.98366</v>
      </c>
      <c r="O90" s="25" t="n">
        <v>454338.09195</v>
      </c>
      <c r="P90" s="24" t="n">
        <v>7785.22495</v>
      </c>
      <c r="Q90" s="24" t="n">
        <v>3166.158</v>
      </c>
      <c r="R90" s="24" t="n">
        <v>3198.25852</v>
      </c>
      <c r="S90" s="24" t="n">
        <v>4357.56437</v>
      </c>
      <c r="T90" s="24" t="n">
        <v>1437.71458</v>
      </c>
      <c r="U90" s="24" t="n">
        <v>71.14236</v>
      </c>
      <c r="V90" s="24" t="n">
        <v>34536.70433</v>
      </c>
      <c r="W90" s="24" t="n">
        <v>4214.03314</v>
      </c>
      <c r="X90" s="24" t="n">
        <v>0</v>
      </c>
      <c r="Y90" s="24" t="n">
        <v>3841.96308</v>
      </c>
      <c r="Z90" s="24" t="n">
        <v>0</v>
      </c>
      <c r="AA90" s="24" t="n">
        <v>52970.45112</v>
      </c>
      <c r="AB90" s="24" t="n">
        <v>3711.90036</v>
      </c>
      <c r="AC90" s="24" t="n">
        <v>0</v>
      </c>
      <c r="AD90" s="24" t="n">
        <v>476.74571</v>
      </c>
      <c r="AE90" s="26" t="n">
        <v>119767.86052</v>
      </c>
      <c r="AF90" s="27" t="n">
        <v>1387844.81326</v>
      </c>
      <c r="AG90" s="4" t="n">
        <v>1000372.47206</v>
      </c>
      <c r="AH90" s="28" t="n">
        <v>313932.09308</v>
      </c>
      <c r="AI90" s="28" t="n">
        <v>16355.76386</v>
      </c>
      <c r="AJ90" s="29" t="n">
        <v>57184.48426</v>
      </c>
      <c r="AK90" s="30" t="n">
        <v>-1.09139364212751E-010</v>
      </c>
      <c r="AL90" s="30"/>
    </row>
    <row r="91" customFormat="false" ht="15" hidden="false" customHeight="false" outlineLevel="0" collapsed="false">
      <c r="A91" s="2"/>
      <c r="B91" s="23" t="n">
        <v>1402</v>
      </c>
      <c r="C91" s="2" t="s">
        <v>88</v>
      </c>
      <c r="D91" s="24" t="n">
        <v>579565.15172</v>
      </c>
      <c r="E91" s="24" t="n">
        <v>365535.35906</v>
      </c>
      <c r="F91" s="24" t="n">
        <v>830101.72046</v>
      </c>
      <c r="G91" s="24" t="n">
        <v>132448.4005</v>
      </c>
      <c r="H91" s="25" t="n">
        <v>1907650.63174</v>
      </c>
      <c r="I91" s="24" t="n">
        <v>197924.76835</v>
      </c>
      <c r="J91" s="24" t="n">
        <v>96233.46912</v>
      </c>
      <c r="K91" s="24" t="n">
        <v>67883.60463</v>
      </c>
      <c r="L91" s="24" t="n">
        <v>45167.99906</v>
      </c>
      <c r="M91" s="24" t="n">
        <v>63093.27685</v>
      </c>
      <c r="N91" s="24" t="n">
        <v>61357.1006</v>
      </c>
      <c r="O91" s="25" t="n">
        <v>531660.21861</v>
      </c>
      <c r="P91" s="24" t="n">
        <v>42727.14072</v>
      </c>
      <c r="Q91" s="24" t="n">
        <v>28.659</v>
      </c>
      <c r="R91" s="24" t="n">
        <v>17.518</v>
      </c>
      <c r="S91" s="24" t="n">
        <v>1943.74606</v>
      </c>
      <c r="T91" s="24" t="n">
        <v>8058.30763</v>
      </c>
      <c r="U91" s="24" t="n">
        <v>206.21792</v>
      </c>
      <c r="V91" s="24" t="n">
        <v>23255.10636</v>
      </c>
      <c r="W91" s="24" t="n">
        <v>656.31059</v>
      </c>
      <c r="X91" s="24" t="n">
        <v>918.39686</v>
      </c>
      <c r="Y91" s="24" t="n">
        <v>36990.88127</v>
      </c>
      <c r="Z91" s="24" t="n">
        <v>117336.86931</v>
      </c>
      <c r="AA91" s="24" t="n">
        <v>1016.82471</v>
      </c>
      <c r="AB91" s="24" t="n">
        <v>25313.45007</v>
      </c>
      <c r="AC91" s="24" t="n">
        <v>97.02191</v>
      </c>
      <c r="AD91" s="24" t="n">
        <v>2749.38356</v>
      </c>
      <c r="AE91" s="26" t="n">
        <v>261315.83397</v>
      </c>
      <c r="AF91" s="27" t="n">
        <v>2700626.68432</v>
      </c>
      <c r="AG91" s="4" t="n">
        <v>1477091.43235</v>
      </c>
      <c r="AH91" s="28" t="n">
        <v>1153881.49013</v>
      </c>
      <c r="AI91" s="28" t="n">
        <v>67883.60463</v>
      </c>
      <c r="AJ91" s="29" t="n">
        <v>1770.15721</v>
      </c>
      <c r="AK91" s="30" t="n">
        <v>4.86579665448517E-011</v>
      </c>
      <c r="AL91" s="30"/>
    </row>
    <row r="92" customFormat="false" ht="15" hidden="false" customHeight="false" outlineLevel="0" collapsed="false">
      <c r="A92" s="2"/>
      <c r="B92" s="23" t="n">
        <v>140205</v>
      </c>
      <c r="C92" s="2" t="s">
        <v>63</v>
      </c>
      <c r="D92" s="24" t="n">
        <v>280962.57049</v>
      </c>
      <c r="E92" s="24" t="n">
        <v>47984.66646</v>
      </c>
      <c r="F92" s="24" t="n">
        <v>230246.50746</v>
      </c>
      <c r="G92" s="24" t="n">
        <v>61479.29141</v>
      </c>
      <c r="H92" s="25" t="n">
        <v>620673.03582</v>
      </c>
      <c r="I92" s="24" t="n">
        <v>51319.66278</v>
      </c>
      <c r="J92" s="24" t="n">
        <v>68069.67542</v>
      </c>
      <c r="K92" s="24" t="n">
        <v>10375.2922</v>
      </c>
      <c r="L92" s="24" t="n">
        <v>28937.11634</v>
      </c>
      <c r="M92" s="24" t="n">
        <v>19991.07217</v>
      </c>
      <c r="N92" s="24" t="n">
        <v>13993.06867</v>
      </c>
      <c r="O92" s="25" t="n">
        <v>192685.88758</v>
      </c>
      <c r="P92" s="24" t="n">
        <v>2506.6955</v>
      </c>
      <c r="Q92" s="24" t="n">
        <v>4.342</v>
      </c>
      <c r="R92" s="24" t="n">
        <v>1.72334</v>
      </c>
      <c r="S92" s="24" t="n">
        <v>718.3429</v>
      </c>
      <c r="T92" s="24" t="n">
        <v>317.51272</v>
      </c>
      <c r="U92" s="24" t="n">
        <v>17.93121</v>
      </c>
      <c r="V92" s="24" t="n">
        <v>3883.49205</v>
      </c>
      <c r="W92" s="24" t="n">
        <v>34.54406</v>
      </c>
      <c r="X92" s="24" t="n">
        <v>373.70199</v>
      </c>
      <c r="Y92" s="24" t="n">
        <v>21240.22982</v>
      </c>
      <c r="Z92" s="24" t="n">
        <v>29475.14653</v>
      </c>
      <c r="AA92" s="24" t="n">
        <v>90.10049</v>
      </c>
      <c r="AB92" s="24" t="n">
        <v>1316.12908</v>
      </c>
      <c r="AC92" s="24" t="n">
        <v>4.59315</v>
      </c>
      <c r="AD92" s="24" t="n">
        <v>136.83459</v>
      </c>
      <c r="AE92" s="26" t="n">
        <v>60121.31943</v>
      </c>
      <c r="AF92" s="27" t="n">
        <v>873480.24283</v>
      </c>
      <c r="AG92" s="4" t="n">
        <v>479978.35483</v>
      </c>
      <c r="AH92" s="28" t="n">
        <v>382997.3581</v>
      </c>
      <c r="AI92" s="28" t="n">
        <v>10375.2922</v>
      </c>
      <c r="AJ92" s="29" t="n">
        <v>129.2377</v>
      </c>
      <c r="AK92" s="30" t="n">
        <v>-3.48734374711057E-011</v>
      </c>
      <c r="AL92" s="30"/>
    </row>
    <row r="93" customFormat="false" ht="15" hidden="false" customHeight="false" outlineLevel="0" collapsed="false">
      <c r="A93" s="2"/>
      <c r="B93" s="23" t="n">
        <v>140210</v>
      </c>
      <c r="C93" s="2" t="s">
        <v>64</v>
      </c>
      <c r="D93" s="24" t="n">
        <v>44966.2544</v>
      </c>
      <c r="E93" s="24" t="n">
        <v>54035.15599</v>
      </c>
      <c r="F93" s="24" t="n">
        <v>81664.03216</v>
      </c>
      <c r="G93" s="24" t="n">
        <v>13165.97211</v>
      </c>
      <c r="H93" s="25" t="n">
        <v>193831.41466</v>
      </c>
      <c r="I93" s="24" t="n">
        <v>13034.25011</v>
      </c>
      <c r="J93" s="24" t="n">
        <v>6053.67615</v>
      </c>
      <c r="K93" s="24" t="n">
        <v>5218.94182</v>
      </c>
      <c r="L93" s="24" t="n">
        <v>4119.74662</v>
      </c>
      <c r="M93" s="24" t="n">
        <v>6718.08742</v>
      </c>
      <c r="N93" s="24" t="n">
        <v>6466.21097</v>
      </c>
      <c r="O93" s="25" t="n">
        <v>41610.91309</v>
      </c>
      <c r="P93" s="24" t="n">
        <v>2300.05463</v>
      </c>
      <c r="Q93" s="24" t="n">
        <v>7.989</v>
      </c>
      <c r="R93" s="24" t="n">
        <v>2.34155</v>
      </c>
      <c r="S93" s="24" t="n">
        <v>233.01233</v>
      </c>
      <c r="T93" s="24" t="n">
        <v>1639.21622</v>
      </c>
      <c r="U93" s="24" t="n">
        <v>21.69679</v>
      </c>
      <c r="V93" s="24" t="n">
        <v>1810.45609</v>
      </c>
      <c r="W93" s="24" t="n">
        <v>86.30358</v>
      </c>
      <c r="X93" s="24" t="n">
        <v>96.75941</v>
      </c>
      <c r="Y93" s="24" t="n">
        <v>1935.54367</v>
      </c>
      <c r="Z93" s="24" t="n">
        <v>32865.43212</v>
      </c>
      <c r="AA93" s="24" t="n">
        <v>140.92414</v>
      </c>
      <c r="AB93" s="24" t="n">
        <v>1864.63065</v>
      </c>
      <c r="AC93" s="24" t="n">
        <v>8.71132</v>
      </c>
      <c r="AD93" s="24" t="n">
        <v>214.83356</v>
      </c>
      <c r="AE93" s="26" t="n">
        <v>43227.90506</v>
      </c>
      <c r="AF93" s="27" t="n">
        <v>278670.23281</v>
      </c>
      <c r="AG93" s="4" t="n">
        <v>135162.10195</v>
      </c>
      <c r="AH93" s="28" t="n">
        <v>138053.25</v>
      </c>
      <c r="AI93" s="28" t="n">
        <v>5218.94182</v>
      </c>
      <c r="AJ93" s="29" t="n">
        <v>235.93904</v>
      </c>
      <c r="AK93" s="30" t="n">
        <v>4.77484718430787E-012</v>
      </c>
      <c r="AL93" s="30"/>
    </row>
    <row r="94" customFormat="false" ht="15" hidden="false" customHeight="false" outlineLevel="0" collapsed="false">
      <c r="A94" s="2"/>
      <c r="B94" s="23" t="n">
        <v>140215</v>
      </c>
      <c r="C94" s="2" t="s">
        <v>65</v>
      </c>
      <c r="D94" s="24" t="n">
        <v>47067.46025</v>
      </c>
      <c r="E94" s="24" t="n">
        <v>57735.96652</v>
      </c>
      <c r="F94" s="24" t="n">
        <v>97080.82766</v>
      </c>
      <c r="G94" s="24" t="n">
        <v>12825.70804</v>
      </c>
      <c r="H94" s="25" t="n">
        <v>214709.96247</v>
      </c>
      <c r="I94" s="24" t="n">
        <v>14870.68027</v>
      </c>
      <c r="J94" s="24" t="n">
        <v>5817.62967</v>
      </c>
      <c r="K94" s="24" t="n">
        <v>4705.77303</v>
      </c>
      <c r="L94" s="24" t="n">
        <v>3928.00852</v>
      </c>
      <c r="M94" s="24" t="n">
        <v>7873.60728</v>
      </c>
      <c r="N94" s="24" t="n">
        <v>5844.62805</v>
      </c>
      <c r="O94" s="25" t="n">
        <v>43040.32682</v>
      </c>
      <c r="P94" s="24" t="n">
        <v>3411.43346</v>
      </c>
      <c r="Q94" s="24" t="n">
        <v>7.681</v>
      </c>
      <c r="R94" s="24" t="n">
        <v>3.42691</v>
      </c>
      <c r="S94" s="24" t="n">
        <v>681.78914</v>
      </c>
      <c r="T94" s="24" t="n">
        <v>711.05379</v>
      </c>
      <c r="U94" s="24" t="n">
        <v>16.75492</v>
      </c>
      <c r="V94" s="24" t="n">
        <v>2440.81693</v>
      </c>
      <c r="W94" s="24" t="n">
        <v>89.91537</v>
      </c>
      <c r="X94" s="24" t="n">
        <v>15.24366</v>
      </c>
      <c r="Y94" s="24" t="n">
        <v>2926.88641</v>
      </c>
      <c r="Z94" s="24" t="n">
        <v>27861.03243</v>
      </c>
      <c r="AA94" s="24" t="n">
        <v>130.59891</v>
      </c>
      <c r="AB94" s="24" t="n">
        <v>2552.44907</v>
      </c>
      <c r="AC94" s="24" t="n">
        <v>12.75256</v>
      </c>
      <c r="AD94" s="24" t="n">
        <v>299.76568</v>
      </c>
      <c r="AE94" s="26" t="n">
        <v>41161.60024</v>
      </c>
      <c r="AF94" s="27" t="n">
        <v>298911.88953</v>
      </c>
      <c r="AG94" s="4" t="n">
        <v>153944.00746</v>
      </c>
      <c r="AH94" s="28" t="n">
        <v>140028.8422</v>
      </c>
      <c r="AI94" s="28" t="n">
        <v>4705.77303</v>
      </c>
      <c r="AJ94" s="29" t="n">
        <v>233.26684</v>
      </c>
      <c r="AK94" s="30" t="n">
        <v>-2.15720774576766E-011</v>
      </c>
      <c r="AL94" s="30"/>
    </row>
    <row r="95" customFormat="false" ht="15" hidden="false" customHeight="false" outlineLevel="0" collapsed="false">
      <c r="A95" s="2"/>
      <c r="B95" s="23" t="n">
        <v>140220</v>
      </c>
      <c r="C95" s="2" t="s">
        <v>66</v>
      </c>
      <c r="D95" s="24" t="n">
        <v>43481.74305</v>
      </c>
      <c r="E95" s="24" t="n">
        <v>73399.73796</v>
      </c>
      <c r="F95" s="24" t="n">
        <v>148284.26582</v>
      </c>
      <c r="G95" s="24" t="n">
        <v>16479.01425</v>
      </c>
      <c r="H95" s="25" t="n">
        <v>281644.76108</v>
      </c>
      <c r="I95" s="24" t="n">
        <v>26078.1686</v>
      </c>
      <c r="J95" s="24" t="n">
        <v>7131.0246</v>
      </c>
      <c r="K95" s="24" t="n">
        <v>9819.72297</v>
      </c>
      <c r="L95" s="24" t="n">
        <v>4283.34189</v>
      </c>
      <c r="M95" s="24" t="n">
        <v>11819.35286</v>
      </c>
      <c r="N95" s="24" t="n">
        <v>10216.8069</v>
      </c>
      <c r="O95" s="25" t="n">
        <v>69348.41782</v>
      </c>
      <c r="P95" s="24" t="n">
        <v>6443.15341</v>
      </c>
      <c r="Q95" s="24" t="n">
        <v>7.654</v>
      </c>
      <c r="R95" s="24" t="n">
        <v>6.43287</v>
      </c>
      <c r="S95" s="24" t="n">
        <v>162.47398</v>
      </c>
      <c r="T95" s="24" t="n">
        <v>1360.95717</v>
      </c>
      <c r="U95" s="24" t="n">
        <v>35.79746</v>
      </c>
      <c r="V95" s="24" t="n">
        <v>4179.15079</v>
      </c>
      <c r="W95" s="24" t="n">
        <v>168.61682</v>
      </c>
      <c r="X95" s="24" t="n">
        <v>174.94006</v>
      </c>
      <c r="Y95" s="24" t="n">
        <v>2852.40464</v>
      </c>
      <c r="Z95" s="24" t="n">
        <v>22886.81291</v>
      </c>
      <c r="AA95" s="24" t="n">
        <v>229.33712</v>
      </c>
      <c r="AB95" s="24" t="n">
        <v>4708.79489</v>
      </c>
      <c r="AC95" s="24" t="n">
        <v>19.43707</v>
      </c>
      <c r="AD95" s="24" t="n">
        <v>556.04531</v>
      </c>
      <c r="AE95" s="26" t="n">
        <v>43792.0085</v>
      </c>
      <c r="AF95" s="27" t="n">
        <v>394785.1874</v>
      </c>
      <c r="AG95" s="4" t="n">
        <v>233392.27891</v>
      </c>
      <c r="AH95" s="28" t="n">
        <v>151155.79451</v>
      </c>
      <c r="AI95" s="28" t="n">
        <v>9819.72297</v>
      </c>
      <c r="AJ95" s="29" t="n">
        <v>417.39101</v>
      </c>
      <c r="AK95" s="30" t="n">
        <v>-6.42899067315739E-011</v>
      </c>
      <c r="AL95" s="30"/>
    </row>
    <row r="96" customFormat="false" ht="15" hidden="false" customHeight="false" outlineLevel="0" collapsed="false">
      <c r="A96" s="2"/>
      <c r="B96" s="23" t="n">
        <v>140225</v>
      </c>
      <c r="C96" s="2" t="s">
        <v>67</v>
      </c>
      <c r="D96" s="24" t="n">
        <v>163087.12353</v>
      </c>
      <c r="E96" s="24" t="n">
        <v>132379.83213</v>
      </c>
      <c r="F96" s="24" t="n">
        <v>272826.08736</v>
      </c>
      <c r="G96" s="24" t="n">
        <v>28498.41469</v>
      </c>
      <c r="H96" s="25" t="n">
        <v>596791.45771</v>
      </c>
      <c r="I96" s="24" t="n">
        <v>92622.00659</v>
      </c>
      <c r="J96" s="24" t="n">
        <v>9161.46328</v>
      </c>
      <c r="K96" s="24" t="n">
        <v>37763.87461</v>
      </c>
      <c r="L96" s="24" t="n">
        <v>3899.78569</v>
      </c>
      <c r="M96" s="24" t="n">
        <v>16691.15712</v>
      </c>
      <c r="N96" s="24" t="n">
        <v>24836.38601</v>
      </c>
      <c r="O96" s="25" t="n">
        <v>184974.6733</v>
      </c>
      <c r="P96" s="24" t="n">
        <v>28065.80372</v>
      </c>
      <c r="Q96" s="24" t="n">
        <v>0.993</v>
      </c>
      <c r="R96" s="24" t="n">
        <v>3.59333</v>
      </c>
      <c r="S96" s="24" t="n">
        <v>148.12771</v>
      </c>
      <c r="T96" s="24" t="n">
        <v>4029.56773</v>
      </c>
      <c r="U96" s="24" t="n">
        <v>114.03754</v>
      </c>
      <c r="V96" s="24" t="n">
        <v>10941.1905</v>
      </c>
      <c r="W96" s="24" t="n">
        <v>276.93076</v>
      </c>
      <c r="X96" s="24" t="n">
        <v>257.75174</v>
      </c>
      <c r="Y96" s="24" t="n">
        <v>8035.81673</v>
      </c>
      <c r="Z96" s="24" t="n">
        <v>4248.44532</v>
      </c>
      <c r="AA96" s="24" t="n">
        <v>425.86405</v>
      </c>
      <c r="AB96" s="24" t="n">
        <v>14871.44638</v>
      </c>
      <c r="AC96" s="24" t="n">
        <v>51.52781</v>
      </c>
      <c r="AD96" s="24" t="n">
        <v>1541.90442</v>
      </c>
      <c r="AE96" s="26" t="n">
        <v>73013.00074</v>
      </c>
      <c r="AF96" s="27" t="n">
        <v>854779.13175</v>
      </c>
      <c r="AG96" s="4" t="n">
        <v>474614.6892</v>
      </c>
      <c r="AH96" s="28" t="n">
        <v>341646.24532</v>
      </c>
      <c r="AI96" s="28" t="n">
        <v>37763.87461</v>
      </c>
      <c r="AJ96" s="29" t="n">
        <v>754.32262</v>
      </c>
      <c r="AK96" s="30" t="n">
        <v>-6.6620486904867E-011</v>
      </c>
      <c r="AL96" s="30"/>
    </row>
    <row r="97" customFormat="false" ht="15" hidden="false" customHeight="false" outlineLevel="0" collapsed="false">
      <c r="A97" s="2"/>
      <c r="B97" s="23" t="n">
        <v>1403</v>
      </c>
      <c r="C97" s="2" t="s">
        <v>89</v>
      </c>
      <c r="D97" s="24" t="n">
        <v>107162.81514</v>
      </c>
      <c r="E97" s="24" t="n">
        <v>146596.75711</v>
      </c>
      <c r="F97" s="24" t="n">
        <v>541900.23023</v>
      </c>
      <c r="G97" s="24" t="n">
        <v>20313.13325</v>
      </c>
      <c r="H97" s="25" t="n">
        <v>815972.93573</v>
      </c>
      <c r="I97" s="24" t="n">
        <v>28442.83583</v>
      </c>
      <c r="J97" s="24" t="n">
        <v>73370.84941</v>
      </c>
      <c r="K97" s="24" t="n">
        <v>77125.60217</v>
      </c>
      <c r="L97" s="24" t="n">
        <v>163629.45371</v>
      </c>
      <c r="M97" s="24" t="n">
        <v>5757.62594</v>
      </c>
      <c r="N97" s="24" t="n">
        <v>78368.83862</v>
      </c>
      <c r="O97" s="25" t="n">
        <v>426695.20568</v>
      </c>
      <c r="P97" s="24" t="n">
        <v>1146.92822</v>
      </c>
      <c r="Q97" s="24" t="n">
        <v>484.992</v>
      </c>
      <c r="R97" s="24" t="n">
        <v>19.06722</v>
      </c>
      <c r="S97" s="24" t="n">
        <v>0</v>
      </c>
      <c r="T97" s="24" t="n">
        <v>959.56741</v>
      </c>
      <c r="U97" s="24" t="n">
        <v>719.55203</v>
      </c>
      <c r="V97" s="24" t="n">
        <v>24454.45007</v>
      </c>
      <c r="W97" s="24" t="n">
        <v>6852.59658</v>
      </c>
      <c r="X97" s="24" t="n">
        <v>390.08196</v>
      </c>
      <c r="Y97" s="24" t="n">
        <v>5678.35831</v>
      </c>
      <c r="Z97" s="24" t="n">
        <v>5049.88667</v>
      </c>
      <c r="AA97" s="24" t="n">
        <v>1717.9649</v>
      </c>
      <c r="AB97" s="24" t="n">
        <v>85.20058</v>
      </c>
      <c r="AC97" s="24" t="n">
        <v>0</v>
      </c>
      <c r="AD97" s="24" t="n">
        <v>2863.55113</v>
      </c>
      <c r="AE97" s="26" t="n">
        <v>50422.19708</v>
      </c>
      <c r="AF97" s="27" t="n">
        <v>1293090.33849</v>
      </c>
      <c r="AG97" s="4" t="n">
        <v>937546.22889</v>
      </c>
      <c r="AH97" s="28" t="n">
        <v>269847.94595</v>
      </c>
      <c r="AI97" s="28" t="n">
        <v>77125.60217</v>
      </c>
      <c r="AJ97" s="29" t="n">
        <v>8570.56148</v>
      </c>
      <c r="AK97" s="30" t="n">
        <v>1.78260961547494E-010</v>
      </c>
      <c r="AL97" s="30"/>
    </row>
    <row r="98" customFormat="false" ht="15" hidden="false" customHeight="false" outlineLevel="0" collapsed="false">
      <c r="A98" s="2"/>
      <c r="B98" s="23" t="n">
        <v>140305</v>
      </c>
      <c r="C98" s="2" t="s">
        <v>63</v>
      </c>
      <c r="D98" s="24" t="n">
        <v>1151.12981</v>
      </c>
      <c r="E98" s="24" t="n">
        <v>1484.74491</v>
      </c>
      <c r="F98" s="24" t="n">
        <v>4890.11315</v>
      </c>
      <c r="G98" s="24" t="n">
        <v>220.4158</v>
      </c>
      <c r="H98" s="25" t="n">
        <v>7746.40367</v>
      </c>
      <c r="I98" s="24" t="n">
        <v>1049.89842</v>
      </c>
      <c r="J98" s="24" t="n">
        <v>1473.29948</v>
      </c>
      <c r="K98" s="24" t="n">
        <v>567.65137</v>
      </c>
      <c r="L98" s="24" t="n">
        <v>1815.34962</v>
      </c>
      <c r="M98" s="24" t="n">
        <v>124.73247</v>
      </c>
      <c r="N98" s="24" t="n">
        <v>774.79248</v>
      </c>
      <c r="O98" s="25" t="n">
        <v>5805.72384</v>
      </c>
      <c r="P98" s="24" t="n">
        <v>49.46849</v>
      </c>
      <c r="Q98" s="24" t="n">
        <v>7.184</v>
      </c>
      <c r="R98" s="24" t="n">
        <v>0.19814</v>
      </c>
      <c r="S98" s="24" t="n">
        <v>0</v>
      </c>
      <c r="T98" s="24" t="n">
        <v>26.72835</v>
      </c>
      <c r="U98" s="24" t="n">
        <v>9.56399</v>
      </c>
      <c r="V98" s="24" t="n">
        <v>368.99338</v>
      </c>
      <c r="W98" s="24" t="n">
        <v>161.61041</v>
      </c>
      <c r="X98" s="24" t="n">
        <v>0</v>
      </c>
      <c r="Y98" s="24" t="n">
        <v>240.41877</v>
      </c>
      <c r="Z98" s="24" t="n">
        <v>25.28792</v>
      </c>
      <c r="AA98" s="24" t="n">
        <v>32.57487</v>
      </c>
      <c r="AB98" s="24" t="n">
        <v>1.72274</v>
      </c>
      <c r="AC98" s="24" t="n">
        <v>0</v>
      </c>
      <c r="AD98" s="24" t="n">
        <v>25.46332</v>
      </c>
      <c r="AE98" s="26" t="n">
        <v>949.21438</v>
      </c>
      <c r="AF98" s="27" t="n">
        <v>14501.34189</v>
      </c>
      <c r="AG98" s="4" t="n">
        <v>10736.26367</v>
      </c>
      <c r="AH98" s="28" t="n">
        <v>3003.24157</v>
      </c>
      <c r="AI98" s="28" t="n">
        <v>567.65137</v>
      </c>
      <c r="AJ98" s="29" t="n">
        <v>194.18528</v>
      </c>
      <c r="AK98" s="30" t="n">
        <v>-2.58637555816676E-012</v>
      </c>
      <c r="AL98" s="30"/>
    </row>
    <row r="99" customFormat="false" ht="15" hidden="false" customHeight="false" outlineLevel="0" collapsed="false">
      <c r="A99" s="2"/>
      <c r="B99" s="23" t="n">
        <v>140310</v>
      </c>
      <c r="C99" s="2" t="s">
        <v>64</v>
      </c>
      <c r="D99" s="24" t="n">
        <v>2166.73769</v>
      </c>
      <c r="E99" s="24" t="n">
        <v>2731.2971</v>
      </c>
      <c r="F99" s="24" t="n">
        <v>8097.37728</v>
      </c>
      <c r="G99" s="24" t="n">
        <v>446.56625</v>
      </c>
      <c r="H99" s="25" t="n">
        <v>13441.97832</v>
      </c>
      <c r="I99" s="24" t="n">
        <v>1805.93256</v>
      </c>
      <c r="J99" s="24" t="n">
        <v>1811.67077</v>
      </c>
      <c r="K99" s="24" t="n">
        <v>892.86535</v>
      </c>
      <c r="L99" s="24" t="n">
        <v>3049.61935</v>
      </c>
      <c r="M99" s="24" t="n">
        <v>213.55236</v>
      </c>
      <c r="N99" s="24" t="n">
        <v>1526.3651</v>
      </c>
      <c r="O99" s="25" t="n">
        <v>9300.00549</v>
      </c>
      <c r="P99" s="24" t="n">
        <v>65.13299</v>
      </c>
      <c r="Q99" s="24" t="n">
        <v>11.782</v>
      </c>
      <c r="R99" s="24" t="n">
        <v>0.39967</v>
      </c>
      <c r="S99" s="24" t="n">
        <v>0</v>
      </c>
      <c r="T99" s="24" t="n">
        <v>39.51779</v>
      </c>
      <c r="U99" s="24" t="n">
        <v>23.93203</v>
      </c>
      <c r="V99" s="24" t="n">
        <v>764.7521</v>
      </c>
      <c r="W99" s="24" t="n">
        <v>233.8115</v>
      </c>
      <c r="X99" s="24" t="n">
        <v>0</v>
      </c>
      <c r="Y99" s="24" t="n">
        <v>4.05855</v>
      </c>
      <c r="Z99" s="24" t="n">
        <v>73.07309</v>
      </c>
      <c r="AA99" s="24" t="n">
        <v>59.82808</v>
      </c>
      <c r="AB99" s="24" t="n">
        <v>2.52738</v>
      </c>
      <c r="AC99" s="24" t="n">
        <v>0</v>
      </c>
      <c r="AD99" s="24" t="n">
        <v>41.14017</v>
      </c>
      <c r="AE99" s="26" t="n">
        <v>1319.95535</v>
      </c>
      <c r="AF99" s="27" t="n">
        <v>24061.93916</v>
      </c>
      <c r="AG99" s="4" t="n">
        <v>17754.47685</v>
      </c>
      <c r="AH99" s="28" t="n">
        <v>5120.95738</v>
      </c>
      <c r="AI99" s="28" t="n">
        <v>892.86535</v>
      </c>
      <c r="AJ99" s="29" t="n">
        <v>293.63958</v>
      </c>
      <c r="AK99" s="30" t="n">
        <v>-9.09494701772928E-013</v>
      </c>
      <c r="AL99" s="30"/>
    </row>
    <row r="100" customFormat="false" ht="15" hidden="false" customHeight="false" outlineLevel="0" collapsed="false">
      <c r="A100" s="2"/>
      <c r="B100" s="23" t="n">
        <v>140315</v>
      </c>
      <c r="C100" s="2" t="s">
        <v>65</v>
      </c>
      <c r="D100" s="24" t="n">
        <v>3114.13435</v>
      </c>
      <c r="E100" s="24" t="n">
        <v>4264.3446</v>
      </c>
      <c r="F100" s="24" t="n">
        <v>10989.86487</v>
      </c>
      <c r="G100" s="24" t="n">
        <v>627.73095</v>
      </c>
      <c r="H100" s="25" t="n">
        <v>18996.07477</v>
      </c>
      <c r="I100" s="24" t="n">
        <v>2603.34407</v>
      </c>
      <c r="J100" s="24" t="n">
        <v>2132.45624</v>
      </c>
      <c r="K100" s="24" t="n">
        <v>1488.11196</v>
      </c>
      <c r="L100" s="24" t="n">
        <v>3898.28271</v>
      </c>
      <c r="M100" s="24" t="n">
        <v>311.05359</v>
      </c>
      <c r="N100" s="24" t="n">
        <v>1927.12215</v>
      </c>
      <c r="O100" s="25" t="n">
        <v>12360.37072</v>
      </c>
      <c r="P100" s="24" t="n">
        <v>68.55483</v>
      </c>
      <c r="Q100" s="24" t="n">
        <v>17.919</v>
      </c>
      <c r="R100" s="24" t="n">
        <v>0.60805</v>
      </c>
      <c r="S100" s="24" t="n">
        <v>0</v>
      </c>
      <c r="T100" s="24" t="n">
        <v>52.16875</v>
      </c>
      <c r="U100" s="24" t="n">
        <v>22.69183</v>
      </c>
      <c r="V100" s="24" t="n">
        <v>1090.07128</v>
      </c>
      <c r="W100" s="24" t="n">
        <v>303.39534</v>
      </c>
      <c r="X100" s="24" t="n">
        <v>0</v>
      </c>
      <c r="Y100" s="24" t="n">
        <v>513.56619</v>
      </c>
      <c r="Z100" s="24" t="n">
        <v>111.82918</v>
      </c>
      <c r="AA100" s="24" t="n">
        <v>89.28619</v>
      </c>
      <c r="AB100" s="24" t="n">
        <v>3.8966</v>
      </c>
      <c r="AC100" s="24" t="n">
        <v>0</v>
      </c>
      <c r="AD100" s="24" t="n">
        <v>57.2157</v>
      </c>
      <c r="AE100" s="26" t="n">
        <v>2331.20294</v>
      </c>
      <c r="AF100" s="27" t="n">
        <v>33687.64843</v>
      </c>
      <c r="AG100" s="4" t="n">
        <v>23625.04134</v>
      </c>
      <c r="AH100" s="28" t="n">
        <v>8181.8136</v>
      </c>
      <c r="AI100" s="28" t="n">
        <v>1488.11196</v>
      </c>
      <c r="AJ100" s="29" t="n">
        <v>392.68153</v>
      </c>
      <c r="AK100" s="30" t="n">
        <v>5.57065504835919E-012</v>
      </c>
      <c r="AL100" s="30"/>
    </row>
    <row r="101" customFormat="false" ht="15" hidden="false" customHeight="false" outlineLevel="0" collapsed="false">
      <c r="A101" s="2"/>
      <c r="B101" s="23" t="n">
        <v>140320</v>
      </c>
      <c r="C101" s="2" t="s">
        <v>66</v>
      </c>
      <c r="D101" s="24" t="n">
        <v>3122.66714</v>
      </c>
      <c r="E101" s="24" t="n">
        <v>8657.7537</v>
      </c>
      <c r="F101" s="24" t="n">
        <v>21366.94107</v>
      </c>
      <c r="G101" s="24" t="n">
        <v>1281.93049</v>
      </c>
      <c r="H101" s="25" t="n">
        <v>34429.2924</v>
      </c>
      <c r="I101" s="24" t="n">
        <v>4638.5195</v>
      </c>
      <c r="J101" s="24" t="n">
        <v>3701.68949</v>
      </c>
      <c r="K101" s="24" t="n">
        <v>2904.65966</v>
      </c>
      <c r="L101" s="24" t="n">
        <v>6647.55713</v>
      </c>
      <c r="M101" s="24" t="n">
        <v>773.73917</v>
      </c>
      <c r="N101" s="24" t="n">
        <v>4454.5247</v>
      </c>
      <c r="O101" s="25" t="n">
        <v>23120.68965</v>
      </c>
      <c r="P101" s="24" t="n">
        <v>134.96508</v>
      </c>
      <c r="Q101" s="24" t="n">
        <v>36.257</v>
      </c>
      <c r="R101" s="24" t="n">
        <v>1.24751</v>
      </c>
      <c r="S101" s="24" t="n">
        <v>0</v>
      </c>
      <c r="T101" s="24" t="n">
        <v>133.66408</v>
      </c>
      <c r="U101" s="24" t="n">
        <v>51.64646</v>
      </c>
      <c r="V101" s="24" t="n">
        <v>1889.91107</v>
      </c>
      <c r="W101" s="24" t="n">
        <v>589.38439</v>
      </c>
      <c r="X101" s="24" t="n">
        <v>0</v>
      </c>
      <c r="Y101" s="24" t="n">
        <v>536.35817</v>
      </c>
      <c r="Z101" s="24" t="n">
        <v>235.8753</v>
      </c>
      <c r="AA101" s="24" t="n">
        <v>194.02302</v>
      </c>
      <c r="AB101" s="24" t="n">
        <v>8.18898</v>
      </c>
      <c r="AC101" s="24" t="n">
        <v>0</v>
      </c>
      <c r="AD101" s="24" t="n">
        <v>121.27501</v>
      </c>
      <c r="AE101" s="26" t="n">
        <v>3932.79607</v>
      </c>
      <c r="AF101" s="27" t="n">
        <v>61482.77812</v>
      </c>
      <c r="AG101" s="4" t="n">
        <v>44852.15257</v>
      </c>
      <c r="AH101" s="28" t="n">
        <v>12942.55848</v>
      </c>
      <c r="AI101" s="28" t="n">
        <v>2904.65966</v>
      </c>
      <c r="AJ101" s="29" t="n">
        <v>783.40741</v>
      </c>
      <c r="AK101" s="30" t="n">
        <v>0</v>
      </c>
      <c r="AL101" s="30"/>
    </row>
    <row r="102" customFormat="false" ht="15" hidden="false" customHeight="false" outlineLevel="0" collapsed="false">
      <c r="A102" s="2"/>
      <c r="B102" s="23" t="n">
        <v>140325</v>
      </c>
      <c r="C102" s="2" t="s">
        <v>67</v>
      </c>
      <c r="D102" s="24" t="n">
        <v>97608.14615</v>
      </c>
      <c r="E102" s="24" t="n">
        <v>129458.6168</v>
      </c>
      <c r="F102" s="24" t="n">
        <v>496555.93386</v>
      </c>
      <c r="G102" s="24" t="n">
        <v>17736.48976</v>
      </c>
      <c r="H102" s="25" t="n">
        <v>741359.18657</v>
      </c>
      <c r="I102" s="24" t="n">
        <v>18345.14128</v>
      </c>
      <c r="J102" s="24" t="n">
        <v>64251.73343</v>
      </c>
      <c r="K102" s="24" t="n">
        <v>71272.31383</v>
      </c>
      <c r="L102" s="24" t="n">
        <v>148218.6449</v>
      </c>
      <c r="M102" s="24" t="n">
        <v>4334.54835</v>
      </c>
      <c r="N102" s="24" t="n">
        <v>69686.03419</v>
      </c>
      <c r="O102" s="25" t="n">
        <v>376108.41598</v>
      </c>
      <c r="P102" s="24" t="n">
        <v>828.80683</v>
      </c>
      <c r="Q102" s="24" t="n">
        <v>411.85</v>
      </c>
      <c r="R102" s="24" t="n">
        <v>16.61385</v>
      </c>
      <c r="S102" s="24" t="n">
        <v>0</v>
      </c>
      <c r="T102" s="24" t="n">
        <v>707.48844</v>
      </c>
      <c r="U102" s="24" t="n">
        <v>611.71772</v>
      </c>
      <c r="V102" s="24" t="n">
        <v>20340.72224</v>
      </c>
      <c r="W102" s="24" t="n">
        <v>5564.39494</v>
      </c>
      <c r="X102" s="24" t="n">
        <v>390.08196</v>
      </c>
      <c r="Y102" s="24" t="n">
        <v>4383.95663</v>
      </c>
      <c r="Z102" s="24" t="n">
        <v>4603.82118</v>
      </c>
      <c r="AA102" s="24" t="n">
        <v>1342.25274</v>
      </c>
      <c r="AB102" s="24" t="n">
        <v>68.86488</v>
      </c>
      <c r="AC102" s="24" t="n">
        <v>0</v>
      </c>
      <c r="AD102" s="24" t="n">
        <v>2618.45693</v>
      </c>
      <c r="AE102" s="26" t="n">
        <v>41889.02834</v>
      </c>
      <c r="AF102" s="27" t="n">
        <v>1159356.63089</v>
      </c>
      <c r="AG102" s="4" t="n">
        <v>840578.29446</v>
      </c>
      <c r="AH102" s="28" t="n">
        <v>240599.37492</v>
      </c>
      <c r="AI102" s="28" t="n">
        <v>71272.31383</v>
      </c>
      <c r="AJ102" s="29" t="n">
        <v>6906.64768</v>
      </c>
      <c r="AK102" s="30" t="n">
        <v>-1.8007995095104E-010</v>
      </c>
      <c r="AL102" s="30"/>
    </row>
    <row r="103" customFormat="false" ht="15" hidden="false" customHeight="false" outlineLevel="0" collapsed="false">
      <c r="A103" s="2"/>
      <c r="B103" s="23" t="n">
        <v>1404</v>
      </c>
      <c r="C103" s="2" t="s">
        <v>90</v>
      </c>
      <c r="D103" s="24" t="n">
        <v>0</v>
      </c>
      <c r="E103" s="24" t="n">
        <v>753.89628</v>
      </c>
      <c r="F103" s="24" t="n">
        <v>323538.53955</v>
      </c>
      <c r="G103" s="24" t="n">
        <v>2399.48509</v>
      </c>
      <c r="H103" s="25" t="n">
        <v>326691.92092</v>
      </c>
      <c r="I103" s="24" t="n">
        <v>0</v>
      </c>
      <c r="J103" s="24" t="n">
        <v>0</v>
      </c>
      <c r="K103" s="24" t="n">
        <v>4944.65288</v>
      </c>
      <c r="L103" s="24" t="n">
        <v>2771.14379</v>
      </c>
      <c r="M103" s="24" t="n">
        <v>3072.98777</v>
      </c>
      <c r="N103" s="24" t="n">
        <v>466.87865</v>
      </c>
      <c r="O103" s="25" t="n">
        <v>11255.66309</v>
      </c>
      <c r="P103" s="24" t="n">
        <v>1387.85181</v>
      </c>
      <c r="Q103" s="24" t="n">
        <v>0</v>
      </c>
      <c r="R103" s="24" t="n">
        <v>0</v>
      </c>
      <c r="S103" s="24" t="n">
        <v>1508.48928</v>
      </c>
      <c r="T103" s="24" t="n">
        <v>0</v>
      </c>
      <c r="U103" s="24" t="n">
        <v>0</v>
      </c>
      <c r="V103" s="24" t="n">
        <v>20703.65149</v>
      </c>
      <c r="W103" s="24" t="n">
        <v>182529.88429</v>
      </c>
      <c r="X103" s="24" t="n">
        <v>657.21502</v>
      </c>
      <c r="Y103" s="24" t="n">
        <v>0</v>
      </c>
      <c r="Z103" s="24" t="n">
        <v>53133.28895</v>
      </c>
      <c r="AA103" s="24" t="n">
        <v>139100.82542</v>
      </c>
      <c r="AB103" s="24" t="n">
        <v>5000.64656</v>
      </c>
      <c r="AC103" s="24" t="n">
        <v>26618.55141</v>
      </c>
      <c r="AD103" s="24" t="n">
        <v>105.59697</v>
      </c>
      <c r="AE103" s="26" t="n">
        <v>430746.0012</v>
      </c>
      <c r="AF103" s="27" t="n">
        <v>768693.58521</v>
      </c>
      <c r="AG103" s="4" t="n">
        <v>359461.82218</v>
      </c>
      <c r="AH103" s="28" t="n">
        <v>56037.84903</v>
      </c>
      <c r="AI103" s="28" t="n">
        <v>4944.65288</v>
      </c>
      <c r="AJ103" s="29" t="n">
        <v>348249.26112</v>
      </c>
      <c r="AK103" s="30" t="n">
        <v>0</v>
      </c>
      <c r="AL103" s="30"/>
    </row>
    <row r="104" customFormat="false" ht="15" hidden="false" customHeight="false" outlineLevel="0" collapsed="false">
      <c r="A104" s="2"/>
      <c r="B104" s="23" t="n">
        <v>140405</v>
      </c>
      <c r="C104" s="2" t="s">
        <v>63</v>
      </c>
      <c r="D104" s="24" t="n">
        <v>0</v>
      </c>
      <c r="E104" s="24" t="n">
        <v>40.69202</v>
      </c>
      <c r="F104" s="24" t="n">
        <v>33011.65135</v>
      </c>
      <c r="G104" s="24" t="n">
        <v>225.44977</v>
      </c>
      <c r="H104" s="25" t="n">
        <v>33277.79314</v>
      </c>
      <c r="I104" s="24" t="n">
        <v>0</v>
      </c>
      <c r="J104" s="24" t="n">
        <v>0</v>
      </c>
      <c r="K104" s="24" t="n">
        <v>197.78306</v>
      </c>
      <c r="L104" s="24" t="n">
        <v>205.1517</v>
      </c>
      <c r="M104" s="24" t="n">
        <v>427.28365</v>
      </c>
      <c r="N104" s="24" t="n">
        <v>13.10796</v>
      </c>
      <c r="O104" s="25" t="n">
        <v>843.32637</v>
      </c>
      <c r="P104" s="24" t="n">
        <v>39.81546</v>
      </c>
      <c r="Q104" s="24" t="n">
        <v>0</v>
      </c>
      <c r="R104" s="24" t="n">
        <v>0</v>
      </c>
      <c r="S104" s="24" t="n">
        <v>127.49047</v>
      </c>
      <c r="T104" s="24" t="n">
        <v>0</v>
      </c>
      <c r="U104" s="24" t="n">
        <v>0</v>
      </c>
      <c r="V104" s="24" t="n">
        <v>1015.67195</v>
      </c>
      <c r="W104" s="24" t="n">
        <v>15187.20411</v>
      </c>
      <c r="X104" s="24" t="n">
        <v>109.34387</v>
      </c>
      <c r="Y104" s="24" t="n">
        <v>0</v>
      </c>
      <c r="Z104" s="24" t="n">
        <v>10573.89513</v>
      </c>
      <c r="AA104" s="24" t="n">
        <v>9409.49189</v>
      </c>
      <c r="AB104" s="24" t="n">
        <v>169.79766</v>
      </c>
      <c r="AC104" s="24" t="n">
        <v>6369.57266</v>
      </c>
      <c r="AD104" s="24" t="n">
        <v>13.66338</v>
      </c>
      <c r="AE104" s="26" t="n">
        <v>43015.94658</v>
      </c>
      <c r="AF104" s="27" t="n">
        <v>77137.06609</v>
      </c>
      <c r="AG104" s="4" t="n">
        <v>35195.60451</v>
      </c>
      <c r="AH104" s="28" t="n">
        <v>10777.40986</v>
      </c>
      <c r="AI104" s="28" t="n">
        <v>197.78306</v>
      </c>
      <c r="AJ104" s="29" t="n">
        <v>30966.26866</v>
      </c>
      <c r="AK104" s="30" t="n">
        <v>0</v>
      </c>
      <c r="AL104" s="30"/>
    </row>
    <row r="105" customFormat="false" ht="15" hidden="false" customHeight="false" outlineLevel="0" collapsed="false">
      <c r="A105" s="2"/>
      <c r="B105" s="23" t="n">
        <v>140410</v>
      </c>
      <c r="C105" s="2" t="s">
        <v>64</v>
      </c>
      <c r="D105" s="24" t="n">
        <v>0</v>
      </c>
      <c r="E105" s="24" t="n">
        <v>73.41091</v>
      </c>
      <c r="F105" s="24" t="n">
        <v>49384.87686</v>
      </c>
      <c r="G105" s="24" t="n">
        <v>460.53102</v>
      </c>
      <c r="H105" s="25" t="n">
        <v>49918.81879</v>
      </c>
      <c r="I105" s="24" t="n">
        <v>0</v>
      </c>
      <c r="J105" s="24" t="n">
        <v>0</v>
      </c>
      <c r="K105" s="24" t="n">
        <v>288.58189</v>
      </c>
      <c r="L105" s="24" t="n">
        <v>338.95319</v>
      </c>
      <c r="M105" s="24" t="n">
        <v>655.27743</v>
      </c>
      <c r="N105" s="24" t="n">
        <v>25.59011</v>
      </c>
      <c r="O105" s="25" t="n">
        <v>1308.40262</v>
      </c>
      <c r="P105" s="24" t="n">
        <v>84.0366</v>
      </c>
      <c r="Q105" s="24" t="n">
        <v>0</v>
      </c>
      <c r="R105" s="24" t="n">
        <v>0</v>
      </c>
      <c r="S105" s="24" t="n">
        <v>222.69198</v>
      </c>
      <c r="T105" s="24" t="n">
        <v>0</v>
      </c>
      <c r="U105" s="24" t="n">
        <v>0</v>
      </c>
      <c r="V105" s="24" t="n">
        <v>1737.43278</v>
      </c>
      <c r="W105" s="24" t="n">
        <v>27893.52081</v>
      </c>
      <c r="X105" s="24" t="n">
        <v>112.3907</v>
      </c>
      <c r="Y105" s="24" t="n">
        <v>0</v>
      </c>
      <c r="Z105" s="24" t="n">
        <v>14132.21359</v>
      </c>
      <c r="AA105" s="24" t="n">
        <v>16416.04249</v>
      </c>
      <c r="AB105" s="24" t="n">
        <v>319.38709</v>
      </c>
      <c r="AC105" s="24" t="n">
        <v>9696.65344</v>
      </c>
      <c r="AD105" s="24" t="n">
        <v>21.19767</v>
      </c>
      <c r="AE105" s="26" t="n">
        <v>70635.56715</v>
      </c>
      <c r="AF105" s="27" t="n">
        <v>121862.78856</v>
      </c>
      <c r="AG105" s="4" t="n">
        <v>53144.74046</v>
      </c>
      <c r="AH105" s="28" t="n">
        <v>14423.24947</v>
      </c>
      <c r="AI105" s="28" t="n">
        <v>288.58189</v>
      </c>
      <c r="AJ105" s="29" t="n">
        <v>54006.21674</v>
      </c>
      <c r="AK105" s="30" t="n">
        <v>0</v>
      </c>
      <c r="AL105" s="30"/>
    </row>
    <row r="106" customFormat="false" ht="15" hidden="false" customHeight="false" outlineLevel="0" collapsed="false">
      <c r="A106" s="2"/>
      <c r="B106" s="23" t="n">
        <v>140415</v>
      </c>
      <c r="C106" s="2" t="s">
        <v>65</v>
      </c>
      <c r="D106" s="24" t="n">
        <v>0</v>
      </c>
      <c r="E106" s="24" t="n">
        <v>121.31458</v>
      </c>
      <c r="F106" s="24" t="n">
        <v>59255.93181</v>
      </c>
      <c r="G106" s="24" t="n">
        <v>351.72921</v>
      </c>
      <c r="H106" s="25" t="n">
        <v>59728.9756</v>
      </c>
      <c r="I106" s="24" t="n">
        <v>0</v>
      </c>
      <c r="J106" s="24" t="n">
        <v>0</v>
      </c>
      <c r="K106" s="24" t="n">
        <v>360.29155</v>
      </c>
      <c r="L106" s="24" t="n">
        <v>619.38555</v>
      </c>
      <c r="M106" s="24" t="n">
        <v>651.88146</v>
      </c>
      <c r="N106" s="24" t="n">
        <v>35.31003</v>
      </c>
      <c r="O106" s="25" t="n">
        <v>1666.86859</v>
      </c>
      <c r="P106" s="24" t="n">
        <v>129.09451</v>
      </c>
      <c r="Q106" s="24" t="n">
        <v>0</v>
      </c>
      <c r="R106" s="24" t="n">
        <v>0</v>
      </c>
      <c r="S106" s="24" t="n">
        <v>254.13837</v>
      </c>
      <c r="T106" s="24" t="n">
        <v>0</v>
      </c>
      <c r="U106" s="24" t="n">
        <v>0</v>
      </c>
      <c r="V106" s="24" t="n">
        <v>2726.28582</v>
      </c>
      <c r="W106" s="24" t="n">
        <v>36588.09559</v>
      </c>
      <c r="X106" s="24" t="n">
        <v>46.28214</v>
      </c>
      <c r="Y106" s="24" t="n">
        <v>0</v>
      </c>
      <c r="Z106" s="24" t="n">
        <v>13511.12506</v>
      </c>
      <c r="AA106" s="24" t="n">
        <v>21866.51969</v>
      </c>
      <c r="AB106" s="24" t="n">
        <v>476.44331</v>
      </c>
      <c r="AC106" s="24" t="n">
        <v>7171.93189</v>
      </c>
      <c r="AD106" s="24" t="n">
        <v>27.13264</v>
      </c>
      <c r="AE106" s="26" t="n">
        <v>82797.04902</v>
      </c>
      <c r="AF106" s="27" t="n">
        <v>144192.89321</v>
      </c>
      <c r="AG106" s="4" t="n">
        <v>64371.10556</v>
      </c>
      <c r="AH106" s="28" t="n">
        <v>13834.94893</v>
      </c>
      <c r="AI106" s="28" t="n">
        <v>360.29155</v>
      </c>
      <c r="AJ106" s="29" t="n">
        <v>65626.54717</v>
      </c>
      <c r="AK106" s="30" t="n">
        <v>0</v>
      </c>
      <c r="AL106" s="30"/>
    </row>
    <row r="107" customFormat="false" ht="15" hidden="false" customHeight="false" outlineLevel="0" collapsed="false">
      <c r="A107" s="2"/>
      <c r="B107" s="23" t="n">
        <v>140420</v>
      </c>
      <c r="C107" s="2" t="s">
        <v>66</v>
      </c>
      <c r="D107" s="24" t="n">
        <v>0</v>
      </c>
      <c r="E107" s="24" t="n">
        <v>186.28451</v>
      </c>
      <c r="F107" s="24" t="n">
        <v>95030.53182</v>
      </c>
      <c r="G107" s="24" t="n">
        <v>628.14817</v>
      </c>
      <c r="H107" s="25" t="n">
        <v>95844.9645</v>
      </c>
      <c r="I107" s="24" t="n">
        <v>0</v>
      </c>
      <c r="J107" s="24" t="n">
        <v>0</v>
      </c>
      <c r="K107" s="24" t="n">
        <v>862.36932</v>
      </c>
      <c r="L107" s="24" t="n">
        <v>606.92465</v>
      </c>
      <c r="M107" s="24" t="n">
        <v>731.98949</v>
      </c>
      <c r="N107" s="24" t="n">
        <v>79.09245</v>
      </c>
      <c r="O107" s="25" t="n">
        <v>2280.37591</v>
      </c>
      <c r="P107" s="24" t="n">
        <v>257.41618</v>
      </c>
      <c r="Q107" s="24" t="n">
        <v>0</v>
      </c>
      <c r="R107" s="24" t="n">
        <v>0</v>
      </c>
      <c r="S107" s="24" t="n">
        <v>396.49018</v>
      </c>
      <c r="T107" s="24" t="n">
        <v>0</v>
      </c>
      <c r="U107" s="24" t="n">
        <v>0</v>
      </c>
      <c r="V107" s="24" t="n">
        <v>5727.85856</v>
      </c>
      <c r="W107" s="24" t="n">
        <v>56214.02654</v>
      </c>
      <c r="X107" s="24" t="n">
        <v>72.70941</v>
      </c>
      <c r="Y107" s="24" t="n">
        <v>0</v>
      </c>
      <c r="Z107" s="24" t="n">
        <v>12733.57425</v>
      </c>
      <c r="AA107" s="24" t="n">
        <v>34862.24874</v>
      </c>
      <c r="AB107" s="24" t="n">
        <v>914.57015</v>
      </c>
      <c r="AC107" s="24" t="n">
        <v>2951.09768</v>
      </c>
      <c r="AD107" s="24" t="n">
        <v>32.33458</v>
      </c>
      <c r="AE107" s="26" t="n">
        <v>114162.32627</v>
      </c>
      <c r="AF107" s="27" t="n">
        <v>212287.66668</v>
      </c>
      <c r="AG107" s="4" t="n">
        <v>104115.60547</v>
      </c>
      <c r="AH107" s="28" t="n">
        <v>13282.31893</v>
      </c>
      <c r="AI107" s="28" t="n">
        <v>862.36932</v>
      </c>
      <c r="AJ107" s="29" t="n">
        <v>94027.37296</v>
      </c>
      <c r="AK107" s="30" t="n">
        <v>0</v>
      </c>
      <c r="AL107" s="30"/>
    </row>
    <row r="108" customFormat="false" ht="15" hidden="false" customHeight="false" outlineLevel="0" collapsed="false">
      <c r="A108" s="2"/>
      <c r="B108" s="23" t="n">
        <v>140425</v>
      </c>
      <c r="C108" s="2" t="s">
        <v>67</v>
      </c>
      <c r="D108" s="24" t="n">
        <v>0</v>
      </c>
      <c r="E108" s="24" t="n">
        <v>332.19426</v>
      </c>
      <c r="F108" s="24" t="n">
        <v>86855.54771</v>
      </c>
      <c r="G108" s="24" t="n">
        <v>733.62692</v>
      </c>
      <c r="H108" s="25" t="n">
        <v>87921.36889</v>
      </c>
      <c r="I108" s="24" t="n">
        <v>0</v>
      </c>
      <c r="J108" s="24" t="n">
        <v>0</v>
      </c>
      <c r="K108" s="24" t="n">
        <v>3235.62706</v>
      </c>
      <c r="L108" s="24" t="n">
        <v>1000.7287</v>
      </c>
      <c r="M108" s="24" t="n">
        <v>606.55574</v>
      </c>
      <c r="N108" s="24" t="n">
        <v>313.7781</v>
      </c>
      <c r="O108" s="25" t="n">
        <v>5156.6896</v>
      </c>
      <c r="P108" s="24" t="n">
        <v>877.48906</v>
      </c>
      <c r="Q108" s="24" t="n">
        <v>0</v>
      </c>
      <c r="R108" s="24" t="n">
        <v>0</v>
      </c>
      <c r="S108" s="24" t="n">
        <v>507.67828</v>
      </c>
      <c r="T108" s="24" t="n">
        <v>0</v>
      </c>
      <c r="U108" s="24" t="n">
        <v>0</v>
      </c>
      <c r="V108" s="24" t="n">
        <v>9496.40238</v>
      </c>
      <c r="W108" s="24" t="n">
        <v>46647.03724</v>
      </c>
      <c r="X108" s="24" t="n">
        <v>316.4889</v>
      </c>
      <c r="Y108" s="24" t="n">
        <v>0</v>
      </c>
      <c r="Z108" s="24" t="n">
        <v>2182.48092</v>
      </c>
      <c r="AA108" s="24" t="n">
        <v>56546.52261</v>
      </c>
      <c r="AB108" s="24" t="n">
        <v>3120.44835</v>
      </c>
      <c r="AC108" s="24" t="n">
        <v>429.29574</v>
      </c>
      <c r="AD108" s="24" t="n">
        <v>11.2687</v>
      </c>
      <c r="AE108" s="26" t="n">
        <v>120135.11218</v>
      </c>
      <c r="AF108" s="27" t="n">
        <v>213213.17067</v>
      </c>
      <c r="AG108" s="4" t="n">
        <v>102634.76618</v>
      </c>
      <c r="AH108" s="28" t="n">
        <v>3719.92184</v>
      </c>
      <c r="AI108" s="28" t="n">
        <v>3235.62706</v>
      </c>
      <c r="AJ108" s="29" t="n">
        <v>103622.85559</v>
      </c>
      <c r="AK108" s="30" t="n">
        <v>0</v>
      </c>
      <c r="AL108" s="30"/>
    </row>
    <row r="109" customFormat="false" ht="15" hidden="false" customHeight="false" outlineLevel="0" collapsed="false">
      <c r="A109" s="2"/>
      <c r="B109" s="23" t="n">
        <v>1405</v>
      </c>
      <c r="C109" s="2" t="s">
        <v>91</v>
      </c>
      <c r="D109" s="24" t="n">
        <v>0</v>
      </c>
      <c r="E109" s="24" t="n">
        <v>19991.66883</v>
      </c>
      <c r="F109" s="24" t="n">
        <v>16376.93559</v>
      </c>
      <c r="G109" s="24" t="n">
        <v>526.86378</v>
      </c>
      <c r="H109" s="25" t="n">
        <v>36895.4682</v>
      </c>
      <c r="I109" s="24" t="n">
        <v>623.81421</v>
      </c>
      <c r="J109" s="24" t="n">
        <v>0</v>
      </c>
      <c r="K109" s="24" t="n">
        <v>4117.40785</v>
      </c>
      <c r="L109" s="24" t="n">
        <v>1731.18138</v>
      </c>
      <c r="M109" s="24" t="n">
        <v>753.79209</v>
      </c>
      <c r="N109" s="24" t="n">
        <v>621.13</v>
      </c>
      <c r="O109" s="25" t="n">
        <v>7847.32553</v>
      </c>
      <c r="P109" s="24" t="n">
        <v>163.20331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333.52372</v>
      </c>
      <c r="W109" s="24" t="n">
        <v>1857.43659</v>
      </c>
      <c r="X109" s="24" t="n">
        <v>0</v>
      </c>
      <c r="Y109" s="24" t="n">
        <v>0</v>
      </c>
      <c r="Z109" s="24" t="n">
        <v>0</v>
      </c>
      <c r="AA109" s="24" t="n">
        <v>1819.73967</v>
      </c>
      <c r="AB109" s="24" t="n">
        <v>0</v>
      </c>
      <c r="AC109" s="24" t="n">
        <v>0</v>
      </c>
      <c r="AD109" s="24" t="n">
        <v>0</v>
      </c>
      <c r="AE109" s="26" t="n">
        <v>4173.90329</v>
      </c>
      <c r="AF109" s="27" t="n">
        <v>48916.69702</v>
      </c>
      <c r="AG109" s="4" t="n">
        <v>20967.24077</v>
      </c>
      <c r="AH109" s="28" t="n">
        <v>20154.87214</v>
      </c>
      <c r="AI109" s="28" t="n">
        <v>4117.40785</v>
      </c>
      <c r="AJ109" s="29" t="n">
        <v>3677.17626</v>
      </c>
      <c r="AK109" s="30" t="n">
        <v>0</v>
      </c>
      <c r="AL109" s="30"/>
    </row>
    <row r="110" customFormat="false" ht="15" hidden="false" customHeight="false" outlineLevel="0" collapsed="false">
      <c r="A110" s="2"/>
      <c r="B110" s="23" t="n">
        <v>140505</v>
      </c>
      <c r="C110" s="2" t="s">
        <v>63</v>
      </c>
      <c r="D110" s="24" t="n">
        <v>0</v>
      </c>
      <c r="E110" s="24" t="n">
        <v>933.49414</v>
      </c>
      <c r="F110" s="24" t="n">
        <v>282.13287</v>
      </c>
      <c r="G110" s="24" t="n">
        <v>75.28139</v>
      </c>
      <c r="H110" s="25" t="n">
        <v>1290.9084</v>
      </c>
      <c r="I110" s="24" t="n">
        <v>36.3114</v>
      </c>
      <c r="J110" s="24" t="n">
        <v>0</v>
      </c>
      <c r="K110" s="24" t="n">
        <v>2410.28334</v>
      </c>
      <c r="L110" s="24" t="n">
        <v>0</v>
      </c>
      <c r="M110" s="24" t="n">
        <v>383.00191</v>
      </c>
      <c r="N110" s="24" t="n">
        <v>16.32374</v>
      </c>
      <c r="O110" s="25" t="n">
        <v>2845.92039</v>
      </c>
      <c r="P110" s="24" t="n">
        <v>6.33842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10.56188</v>
      </c>
      <c r="W110" s="24" t="n">
        <v>1857.43659</v>
      </c>
      <c r="X110" s="24" t="n">
        <v>0</v>
      </c>
      <c r="Y110" s="24" t="n">
        <v>0</v>
      </c>
      <c r="Z110" s="24" t="n">
        <v>0</v>
      </c>
      <c r="AA110" s="24" t="n">
        <v>25.32947</v>
      </c>
      <c r="AB110" s="24" t="n">
        <v>0</v>
      </c>
      <c r="AC110" s="24" t="n">
        <v>0</v>
      </c>
      <c r="AD110" s="24" t="n">
        <v>0</v>
      </c>
      <c r="AE110" s="26" t="n">
        <v>1899.66636</v>
      </c>
      <c r="AF110" s="27" t="n">
        <v>6036.49515</v>
      </c>
      <c r="AG110" s="4" t="n">
        <v>803.61319</v>
      </c>
      <c r="AH110" s="28" t="n">
        <v>939.83256</v>
      </c>
      <c r="AI110" s="28" t="n">
        <v>2410.28334</v>
      </c>
      <c r="AJ110" s="29" t="n">
        <v>1882.76606</v>
      </c>
      <c r="AK110" s="30" t="n">
        <v>0</v>
      </c>
      <c r="AL110" s="30"/>
    </row>
    <row r="111" customFormat="false" ht="15" hidden="false" customHeight="false" outlineLevel="0" collapsed="false">
      <c r="A111" s="2"/>
      <c r="B111" s="23" t="n">
        <v>140510</v>
      </c>
      <c r="C111" s="2" t="s">
        <v>64</v>
      </c>
      <c r="D111" s="24" t="n">
        <v>0</v>
      </c>
      <c r="E111" s="24" t="n">
        <v>542.76989</v>
      </c>
      <c r="F111" s="24" t="n">
        <v>339.32695</v>
      </c>
      <c r="G111" s="24" t="n">
        <v>151.9558</v>
      </c>
      <c r="H111" s="25" t="n">
        <v>1034.05264</v>
      </c>
      <c r="I111" s="24" t="n">
        <v>20.36122</v>
      </c>
      <c r="J111" s="24" t="n">
        <v>0</v>
      </c>
      <c r="K111" s="24" t="n">
        <v>535.13324</v>
      </c>
      <c r="L111" s="24" t="n">
        <v>0</v>
      </c>
      <c r="M111" s="24" t="n">
        <v>12.2694</v>
      </c>
      <c r="N111" s="24" t="n">
        <v>17.03088</v>
      </c>
      <c r="O111" s="25" t="n">
        <v>584.79474</v>
      </c>
      <c r="P111" s="24" t="n">
        <v>12.86719</v>
      </c>
      <c r="Q111" s="24" t="n">
        <v>0</v>
      </c>
      <c r="R111" s="24" t="n">
        <v>0</v>
      </c>
      <c r="S111" s="24" t="n">
        <v>0</v>
      </c>
      <c r="T111" s="24" t="n">
        <v>0</v>
      </c>
      <c r="U111" s="24" t="n">
        <v>0</v>
      </c>
      <c r="V111" s="24" t="n">
        <v>25.34758</v>
      </c>
      <c r="W111" s="24" t="n">
        <v>0</v>
      </c>
      <c r="X111" s="24" t="n">
        <v>0</v>
      </c>
      <c r="Y111" s="24" t="n">
        <v>0</v>
      </c>
      <c r="Z111" s="24" t="n">
        <v>0</v>
      </c>
      <c r="AA111" s="24" t="n">
        <v>38.36607</v>
      </c>
      <c r="AB111" s="24" t="n">
        <v>0</v>
      </c>
      <c r="AC111" s="24" t="n">
        <v>0</v>
      </c>
      <c r="AD111" s="24" t="n">
        <v>0</v>
      </c>
      <c r="AE111" s="26" t="n">
        <v>76.58084</v>
      </c>
      <c r="AF111" s="27" t="n">
        <v>1695.42822</v>
      </c>
      <c r="AG111" s="4" t="n">
        <v>566.29183</v>
      </c>
      <c r="AH111" s="28" t="n">
        <v>555.63708</v>
      </c>
      <c r="AI111" s="28" t="n">
        <v>535.13324</v>
      </c>
      <c r="AJ111" s="29" t="n">
        <v>38.36607</v>
      </c>
      <c r="AK111" s="30" t="n">
        <v>0</v>
      </c>
      <c r="AL111" s="30"/>
    </row>
    <row r="112" customFormat="false" ht="15" hidden="false" customHeight="false" outlineLevel="0" collapsed="false">
      <c r="A112" s="2"/>
      <c r="B112" s="23" t="n">
        <v>140515</v>
      </c>
      <c r="C112" s="2" t="s">
        <v>65</v>
      </c>
      <c r="D112" s="24" t="n">
        <v>0</v>
      </c>
      <c r="E112" s="24" t="n">
        <v>1128.89504</v>
      </c>
      <c r="F112" s="24" t="n">
        <v>1374.10905</v>
      </c>
      <c r="G112" s="24" t="n">
        <v>98.18616</v>
      </c>
      <c r="H112" s="25" t="n">
        <v>2601.19025</v>
      </c>
      <c r="I112" s="24" t="n">
        <v>29.09502</v>
      </c>
      <c r="J112" s="24" t="n">
        <v>0</v>
      </c>
      <c r="K112" s="24" t="n">
        <v>579.95305</v>
      </c>
      <c r="L112" s="24" t="n">
        <v>80.78846</v>
      </c>
      <c r="M112" s="24" t="n">
        <v>46.84342</v>
      </c>
      <c r="N112" s="24" t="n">
        <v>25.64752</v>
      </c>
      <c r="O112" s="25" t="n">
        <v>762.32747</v>
      </c>
      <c r="P112" s="24" t="n">
        <v>19.78628</v>
      </c>
      <c r="Q112" s="24" t="n">
        <v>0</v>
      </c>
      <c r="R112" s="24" t="n">
        <v>0</v>
      </c>
      <c r="S112" s="24" t="n">
        <v>0</v>
      </c>
      <c r="T112" s="24" t="n">
        <v>0</v>
      </c>
      <c r="U112" s="24" t="n">
        <v>0</v>
      </c>
      <c r="V112" s="24" t="n">
        <v>34.40195</v>
      </c>
      <c r="W112" s="24" t="n">
        <v>0</v>
      </c>
      <c r="X112" s="24" t="n">
        <v>0</v>
      </c>
      <c r="Y112" s="24" t="n">
        <v>0</v>
      </c>
      <c r="Z112" s="24" t="n">
        <v>0</v>
      </c>
      <c r="AA112" s="24" t="n">
        <v>58.90822</v>
      </c>
      <c r="AB112" s="24" t="n">
        <v>0</v>
      </c>
      <c r="AC112" s="24" t="n">
        <v>0</v>
      </c>
      <c r="AD112" s="24" t="n">
        <v>0</v>
      </c>
      <c r="AE112" s="26" t="n">
        <v>113.09645</v>
      </c>
      <c r="AF112" s="27" t="n">
        <v>3476.61417</v>
      </c>
      <c r="AG112" s="4" t="n">
        <v>1689.07158</v>
      </c>
      <c r="AH112" s="28" t="n">
        <v>1148.68132</v>
      </c>
      <c r="AI112" s="28" t="n">
        <v>579.95305</v>
      </c>
      <c r="AJ112" s="29" t="n">
        <v>58.90822</v>
      </c>
      <c r="AK112" s="30" t="n">
        <v>8.24229573481716E-013</v>
      </c>
      <c r="AL112" s="30"/>
    </row>
    <row r="113" customFormat="false" ht="15" hidden="false" customHeight="false" outlineLevel="0" collapsed="false">
      <c r="A113" s="2"/>
      <c r="B113" s="23" t="n">
        <v>140520</v>
      </c>
      <c r="C113" s="2" t="s">
        <v>66</v>
      </c>
      <c r="D113" s="24" t="n">
        <v>0</v>
      </c>
      <c r="E113" s="24" t="n">
        <v>2187.02936</v>
      </c>
      <c r="F113" s="24" t="n">
        <v>1249.09871</v>
      </c>
      <c r="G113" s="24" t="n">
        <v>59.84711</v>
      </c>
      <c r="H113" s="25" t="n">
        <v>3495.97518</v>
      </c>
      <c r="I113" s="24" t="n">
        <v>81.06528</v>
      </c>
      <c r="J113" s="24" t="n">
        <v>0</v>
      </c>
      <c r="K113" s="24" t="n">
        <v>96.0341</v>
      </c>
      <c r="L113" s="24" t="n">
        <v>161.57692</v>
      </c>
      <c r="M113" s="24" t="n">
        <v>97.5063</v>
      </c>
      <c r="N113" s="24" t="n">
        <v>52.78503</v>
      </c>
      <c r="O113" s="25" t="n">
        <v>488.96763</v>
      </c>
      <c r="P113" s="24" t="n">
        <v>41.38569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v>0</v>
      </c>
      <c r="V113" s="24" t="n">
        <v>66.63933</v>
      </c>
      <c r="W113" s="24" t="n">
        <v>0</v>
      </c>
      <c r="X113" s="24" t="n">
        <v>0</v>
      </c>
      <c r="Y113" s="24" t="n">
        <v>0</v>
      </c>
      <c r="Z113" s="24" t="n">
        <v>0</v>
      </c>
      <c r="AA113" s="24" t="n">
        <v>158.86862</v>
      </c>
      <c r="AB113" s="24" t="n">
        <v>0</v>
      </c>
      <c r="AC113" s="24" t="n">
        <v>0</v>
      </c>
      <c r="AD113" s="24" t="n">
        <v>0</v>
      </c>
      <c r="AE113" s="26" t="n">
        <v>266.89364</v>
      </c>
      <c r="AF113" s="27" t="n">
        <v>4251.83645</v>
      </c>
      <c r="AG113" s="4" t="n">
        <v>1768.51868</v>
      </c>
      <c r="AH113" s="28" t="n">
        <v>2228.41505</v>
      </c>
      <c r="AI113" s="28" t="n">
        <v>96.0341</v>
      </c>
      <c r="AJ113" s="29" t="n">
        <v>158.86862</v>
      </c>
      <c r="AK113" s="30" t="n">
        <v>-3.97903932025656E-013</v>
      </c>
      <c r="AL113" s="30"/>
    </row>
    <row r="114" customFormat="false" ht="15" hidden="false" customHeight="false" outlineLevel="0" collapsed="false">
      <c r="A114" s="2"/>
      <c r="B114" s="23" t="n">
        <v>140525</v>
      </c>
      <c r="C114" s="2" t="s">
        <v>67</v>
      </c>
      <c r="D114" s="24" t="n">
        <v>0</v>
      </c>
      <c r="E114" s="24" t="n">
        <v>15199.4804</v>
      </c>
      <c r="F114" s="24" t="n">
        <v>13132.26801</v>
      </c>
      <c r="G114" s="24" t="n">
        <v>141.59332</v>
      </c>
      <c r="H114" s="25" t="n">
        <v>28473.34173</v>
      </c>
      <c r="I114" s="24" t="n">
        <v>456.98129</v>
      </c>
      <c r="J114" s="24" t="n">
        <v>0</v>
      </c>
      <c r="K114" s="24" t="n">
        <v>496.00412</v>
      </c>
      <c r="L114" s="24" t="n">
        <v>1488.816</v>
      </c>
      <c r="M114" s="24" t="n">
        <v>214.17106</v>
      </c>
      <c r="N114" s="24" t="n">
        <v>509.34283</v>
      </c>
      <c r="O114" s="25" t="n">
        <v>3165.3153</v>
      </c>
      <c r="P114" s="24" t="n">
        <v>82.82573</v>
      </c>
      <c r="Q114" s="24" t="n">
        <v>0</v>
      </c>
      <c r="R114" s="24" t="n">
        <v>0</v>
      </c>
      <c r="S114" s="24" t="n">
        <v>0</v>
      </c>
      <c r="T114" s="24" t="n">
        <v>0</v>
      </c>
      <c r="U114" s="24" t="n">
        <v>0</v>
      </c>
      <c r="V114" s="24" t="n">
        <v>196.57298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v>1538.26729</v>
      </c>
      <c r="AB114" s="24" t="n">
        <v>0</v>
      </c>
      <c r="AC114" s="24" t="n">
        <v>0</v>
      </c>
      <c r="AD114" s="24" t="n">
        <v>0</v>
      </c>
      <c r="AE114" s="26" t="n">
        <v>1817.666</v>
      </c>
      <c r="AF114" s="27" t="n">
        <v>33456.32303</v>
      </c>
      <c r="AG114" s="4" t="n">
        <v>16139.74549</v>
      </c>
      <c r="AH114" s="28" t="n">
        <v>15282.30613</v>
      </c>
      <c r="AI114" s="28" t="n">
        <v>496.00412</v>
      </c>
      <c r="AJ114" s="29" t="n">
        <v>1538.26729</v>
      </c>
      <c r="AK114" s="30" t="n">
        <v>-2.50111042987555E-012</v>
      </c>
      <c r="AL114" s="30"/>
    </row>
    <row r="115" customFormat="false" ht="15" hidden="false" customHeight="false" outlineLevel="0" collapsed="false">
      <c r="A115" s="2"/>
      <c r="B115" s="23" t="n">
        <v>1406</v>
      </c>
      <c r="C115" s="2" t="s">
        <v>92</v>
      </c>
      <c r="D115" s="24" t="n">
        <v>0</v>
      </c>
      <c r="E115" s="24" t="n">
        <v>11.2649</v>
      </c>
      <c r="F115" s="24" t="n">
        <v>45.50665</v>
      </c>
      <c r="G115" s="24" t="n">
        <v>509.37713</v>
      </c>
      <c r="H115" s="25" t="n">
        <v>566.14868</v>
      </c>
      <c r="I115" s="24" t="n">
        <v>392.95153</v>
      </c>
      <c r="J115" s="24" t="n">
        <v>612.82398</v>
      </c>
      <c r="K115" s="24" t="n">
        <v>87.07267</v>
      </c>
      <c r="L115" s="24" t="n">
        <v>0</v>
      </c>
      <c r="M115" s="24" t="n">
        <v>0</v>
      </c>
      <c r="N115" s="24" t="n">
        <v>0</v>
      </c>
      <c r="O115" s="25" t="n">
        <v>1092.84818</v>
      </c>
      <c r="P115" s="24" t="n">
        <v>116.34466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21.08659</v>
      </c>
      <c r="W115" s="24" t="n">
        <v>0</v>
      </c>
      <c r="X115" s="24" t="n">
        <v>113.237</v>
      </c>
      <c r="Y115" s="24" t="n">
        <v>367.24881</v>
      </c>
      <c r="Z115" s="24" t="n">
        <v>2654.83826</v>
      </c>
      <c r="AA115" s="24" t="n">
        <v>0</v>
      </c>
      <c r="AB115" s="24" t="n">
        <v>0</v>
      </c>
      <c r="AC115" s="24" t="n">
        <v>0</v>
      </c>
      <c r="AD115" s="24" t="n">
        <v>0</v>
      </c>
      <c r="AE115" s="26" t="n">
        <v>3272.75532</v>
      </c>
      <c r="AF115" s="27" t="n">
        <v>4931.75218</v>
      </c>
      <c r="AG115" s="4" t="n">
        <v>1581.74588</v>
      </c>
      <c r="AH115" s="28" t="n">
        <v>3262.93363</v>
      </c>
      <c r="AI115" s="28" t="n">
        <v>87.07267</v>
      </c>
      <c r="AJ115" s="29" t="n">
        <v>0</v>
      </c>
      <c r="AK115" s="30" t="n">
        <v>4.68958205601666E-013</v>
      </c>
      <c r="AL115" s="30"/>
    </row>
    <row r="116" customFormat="false" ht="15" hidden="false" customHeight="false" outlineLevel="0" collapsed="false">
      <c r="A116" s="2"/>
      <c r="B116" s="23" t="n">
        <v>140605</v>
      </c>
      <c r="C116" s="2" t="s">
        <v>63</v>
      </c>
      <c r="D116" s="24" t="n">
        <v>0</v>
      </c>
      <c r="E116" s="24" t="n">
        <v>0</v>
      </c>
      <c r="F116" s="24" t="n">
        <v>3.55013</v>
      </c>
      <c r="G116" s="24" t="n">
        <v>63.21695</v>
      </c>
      <c r="H116" s="25" t="n">
        <v>66.76708</v>
      </c>
      <c r="I116" s="24" t="n">
        <v>15.43193</v>
      </c>
      <c r="J116" s="24" t="n">
        <v>135.67403</v>
      </c>
      <c r="K116" s="24" t="n">
        <v>2.97857</v>
      </c>
      <c r="L116" s="24" t="n">
        <v>0</v>
      </c>
      <c r="M116" s="24" t="n">
        <v>0</v>
      </c>
      <c r="N116" s="24" t="n">
        <v>0</v>
      </c>
      <c r="O116" s="25" t="n">
        <v>154.08453</v>
      </c>
      <c r="P116" s="24" t="n">
        <v>14.91742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1.0969</v>
      </c>
      <c r="W116" s="24" t="n">
        <v>0</v>
      </c>
      <c r="X116" s="24" t="n">
        <v>0</v>
      </c>
      <c r="Y116" s="24" t="n">
        <v>58.31685</v>
      </c>
      <c r="Z116" s="24" t="n">
        <v>290.53925</v>
      </c>
      <c r="AA116" s="24" t="n">
        <v>0</v>
      </c>
      <c r="AB116" s="24" t="n">
        <v>0</v>
      </c>
      <c r="AC116" s="24" t="n">
        <v>0</v>
      </c>
      <c r="AD116" s="24" t="n">
        <v>0</v>
      </c>
      <c r="AE116" s="26" t="n">
        <v>364.87042</v>
      </c>
      <c r="AF116" s="27" t="n">
        <v>585.72203</v>
      </c>
      <c r="AG116" s="4" t="n">
        <v>218.96994</v>
      </c>
      <c r="AH116" s="28" t="n">
        <v>363.77352</v>
      </c>
      <c r="AI116" s="28" t="n">
        <v>2.97857</v>
      </c>
      <c r="AJ116" s="29" t="n">
        <v>0</v>
      </c>
      <c r="AK116" s="30" t="n">
        <v>-9.32587340685132E-015</v>
      </c>
      <c r="AL116" s="30"/>
    </row>
    <row r="117" customFormat="false" ht="15" hidden="false" customHeight="false" outlineLevel="0" collapsed="false">
      <c r="A117" s="2"/>
      <c r="B117" s="23" t="n">
        <v>140610</v>
      </c>
      <c r="C117" s="2" t="s">
        <v>64</v>
      </c>
      <c r="D117" s="24" t="n">
        <v>0</v>
      </c>
      <c r="E117" s="24" t="n">
        <v>0.87518</v>
      </c>
      <c r="F117" s="24" t="n">
        <v>3.33273</v>
      </c>
      <c r="G117" s="24" t="n">
        <v>57.73653</v>
      </c>
      <c r="H117" s="25" t="n">
        <v>61.94444</v>
      </c>
      <c r="I117" s="24" t="n">
        <v>22.93371</v>
      </c>
      <c r="J117" s="24" t="n">
        <v>100.57156</v>
      </c>
      <c r="K117" s="24" t="n">
        <v>4.59623</v>
      </c>
      <c r="L117" s="24" t="n">
        <v>0</v>
      </c>
      <c r="M117" s="24" t="n">
        <v>0</v>
      </c>
      <c r="N117" s="24" t="n">
        <v>0</v>
      </c>
      <c r="O117" s="25" t="n">
        <v>128.1015</v>
      </c>
      <c r="P117" s="24" t="n">
        <v>10.11875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1.52625</v>
      </c>
      <c r="W117" s="24" t="n">
        <v>0</v>
      </c>
      <c r="X117" s="24" t="n">
        <v>78.237</v>
      </c>
      <c r="Y117" s="24" t="n">
        <v>32.00007</v>
      </c>
      <c r="Z117" s="24" t="n">
        <v>513.63419</v>
      </c>
      <c r="AA117" s="24" t="n">
        <v>0</v>
      </c>
      <c r="AB117" s="24" t="n">
        <v>0</v>
      </c>
      <c r="AC117" s="24" t="n">
        <v>0</v>
      </c>
      <c r="AD117" s="24" t="n">
        <v>0</v>
      </c>
      <c r="AE117" s="26" t="n">
        <v>635.51626</v>
      </c>
      <c r="AF117" s="27" t="n">
        <v>825.5622</v>
      </c>
      <c r="AG117" s="4" t="n">
        <v>186.10078</v>
      </c>
      <c r="AH117" s="28" t="n">
        <v>634.86519</v>
      </c>
      <c r="AI117" s="28" t="n">
        <v>4.59623</v>
      </c>
      <c r="AJ117" s="29" t="n">
        <v>0</v>
      </c>
      <c r="AK117" s="30" t="n">
        <v>1.04805053524615E-013</v>
      </c>
      <c r="AL117" s="30"/>
    </row>
    <row r="118" customFormat="false" ht="15" hidden="false" customHeight="false" outlineLevel="0" collapsed="false">
      <c r="A118" s="2"/>
      <c r="B118" s="23" t="n">
        <v>140615</v>
      </c>
      <c r="C118" s="2" t="s">
        <v>65</v>
      </c>
      <c r="D118" s="24" t="n">
        <v>0</v>
      </c>
      <c r="E118" s="24" t="n">
        <v>0</v>
      </c>
      <c r="F118" s="24" t="n">
        <v>4.43157</v>
      </c>
      <c r="G118" s="24" t="n">
        <v>110.45644</v>
      </c>
      <c r="H118" s="25" t="n">
        <v>114.88801</v>
      </c>
      <c r="I118" s="24" t="n">
        <v>37.94851</v>
      </c>
      <c r="J118" s="24" t="n">
        <v>123.75798</v>
      </c>
      <c r="K118" s="24" t="n">
        <v>6.78564</v>
      </c>
      <c r="L118" s="24" t="n">
        <v>0</v>
      </c>
      <c r="M118" s="24" t="n">
        <v>0</v>
      </c>
      <c r="N118" s="24" t="n">
        <v>0</v>
      </c>
      <c r="O118" s="25" t="n">
        <v>168.49213</v>
      </c>
      <c r="P118" s="24" t="n">
        <v>20.93175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2.84215</v>
      </c>
      <c r="W118" s="24" t="n">
        <v>0</v>
      </c>
      <c r="X118" s="24" t="n">
        <v>0</v>
      </c>
      <c r="Y118" s="24" t="n">
        <v>58.43158</v>
      </c>
      <c r="Z118" s="24" t="n">
        <v>683.96684</v>
      </c>
      <c r="AA118" s="24" t="n">
        <v>0</v>
      </c>
      <c r="AB118" s="24" t="n">
        <v>0</v>
      </c>
      <c r="AC118" s="24" t="n">
        <v>0</v>
      </c>
      <c r="AD118" s="24" t="n">
        <v>0</v>
      </c>
      <c r="AE118" s="26" t="n">
        <v>766.17232</v>
      </c>
      <c r="AF118" s="27" t="n">
        <v>1049.55246</v>
      </c>
      <c r="AG118" s="4" t="n">
        <v>279.43665</v>
      </c>
      <c r="AH118" s="28" t="n">
        <v>763.33017</v>
      </c>
      <c r="AI118" s="28" t="n">
        <v>6.78564</v>
      </c>
      <c r="AJ118" s="29" t="n">
        <v>0</v>
      </c>
      <c r="AK118" s="30" t="n">
        <v>-2.8332891588434E-013</v>
      </c>
      <c r="AL118" s="30"/>
    </row>
    <row r="119" customFormat="false" ht="15" hidden="false" customHeight="false" outlineLevel="0" collapsed="false">
      <c r="A119" s="2"/>
      <c r="B119" s="23" t="n">
        <v>140620</v>
      </c>
      <c r="C119" s="2" t="s">
        <v>66</v>
      </c>
      <c r="D119" s="24" t="n">
        <v>0</v>
      </c>
      <c r="E119" s="24" t="n">
        <v>0.92378</v>
      </c>
      <c r="F119" s="24" t="n">
        <v>9.25043</v>
      </c>
      <c r="G119" s="24" t="n">
        <v>90.79524</v>
      </c>
      <c r="H119" s="25" t="n">
        <v>100.96945</v>
      </c>
      <c r="I119" s="24" t="n">
        <v>77.77499</v>
      </c>
      <c r="J119" s="24" t="n">
        <v>142.26483</v>
      </c>
      <c r="K119" s="24" t="n">
        <v>13.55248</v>
      </c>
      <c r="L119" s="24" t="n">
        <v>0</v>
      </c>
      <c r="M119" s="24" t="n">
        <v>0</v>
      </c>
      <c r="N119" s="24" t="n">
        <v>0</v>
      </c>
      <c r="O119" s="25" t="n">
        <v>233.5923</v>
      </c>
      <c r="P119" s="24" t="n">
        <v>28.36064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5.01542</v>
      </c>
      <c r="W119" s="24" t="n">
        <v>0</v>
      </c>
      <c r="X119" s="24" t="n">
        <v>0</v>
      </c>
      <c r="Y119" s="24" t="n">
        <v>69.19266</v>
      </c>
      <c r="Z119" s="24" t="n">
        <v>848.63881</v>
      </c>
      <c r="AA119" s="24" t="n">
        <v>0</v>
      </c>
      <c r="AB119" s="24" t="n">
        <v>0</v>
      </c>
      <c r="AC119" s="24" t="n">
        <v>0</v>
      </c>
      <c r="AD119" s="24" t="n">
        <v>0</v>
      </c>
      <c r="AE119" s="26" t="n">
        <v>951.20753</v>
      </c>
      <c r="AF119" s="27" t="n">
        <v>1285.76928</v>
      </c>
      <c r="AG119" s="4" t="n">
        <v>325.10091</v>
      </c>
      <c r="AH119" s="28" t="n">
        <v>947.11589</v>
      </c>
      <c r="AI119" s="28" t="n">
        <v>13.55248</v>
      </c>
      <c r="AJ119" s="29" t="n">
        <v>0</v>
      </c>
      <c r="AK119" s="30" t="n">
        <v>-5.32907051820075E-014</v>
      </c>
      <c r="AL119" s="30"/>
    </row>
    <row r="120" customFormat="false" ht="15" hidden="false" customHeight="false" outlineLevel="0" collapsed="false">
      <c r="A120" s="2"/>
      <c r="B120" s="23" t="n">
        <v>140625</v>
      </c>
      <c r="C120" s="2" t="s">
        <v>67</v>
      </c>
      <c r="D120" s="24" t="n">
        <v>0</v>
      </c>
      <c r="E120" s="24" t="n">
        <v>9.46594</v>
      </c>
      <c r="F120" s="24" t="n">
        <v>24.94179</v>
      </c>
      <c r="G120" s="24" t="n">
        <v>187.17197</v>
      </c>
      <c r="H120" s="25" t="n">
        <v>221.5797</v>
      </c>
      <c r="I120" s="24" t="n">
        <v>238.86239</v>
      </c>
      <c r="J120" s="24" t="n">
        <v>110.55558</v>
      </c>
      <c r="K120" s="24" t="n">
        <v>59.15975</v>
      </c>
      <c r="L120" s="24" t="n">
        <v>0</v>
      </c>
      <c r="M120" s="24" t="n">
        <v>0</v>
      </c>
      <c r="N120" s="24" t="n">
        <v>0</v>
      </c>
      <c r="O120" s="25" t="n">
        <v>408.57772</v>
      </c>
      <c r="P120" s="24" t="n">
        <v>42.0161</v>
      </c>
      <c r="Q120" s="24" t="n">
        <v>0</v>
      </c>
      <c r="R120" s="24" t="n">
        <v>0</v>
      </c>
      <c r="S120" s="24" t="n">
        <v>0</v>
      </c>
      <c r="T120" s="24" t="n">
        <v>0</v>
      </c>
      <c r="U120" s="24" t="n">
        <v>0</v>
      </c>
      <c r="V120" s="24" t="n">
        <v>10.60587</v>
      </c>
      <c r="W120" s="24" t="n">
        <v>0</v>
      </c>
      <c r="X120" s="24" t="n">
        <v>35</v>
      </c>
      <c r="Y120" s="24" t="n">
        <v>149.30765</v>
      </c>
      <c r="Z120" s="24" t="n">
        <v>318.05917</v>
      </c>
      <c r="AA120" s="24" t="n">
        <v>0</v>
      </c>
      <c r="AB120" s="24" t="n">
        <v>0</v>
      </c>
      <c r="AC120" s="24" t="n">
        <v>0</v>
      </c>
      <c r="AD120" s="24" t="n">
        <v>0</v>
      </c>
      <c r="AE120" s="26" t="n">
        <v>554.98879</v>
      </c>
      <c r="AF120" s="27" t="n">
        <v>1185.14621</v>
      </c>
      <c r="AG120" s="4" t="n">
        <v>572.1376</v>
      </c>
      <c r="AH120" s="28" t="n">
        <v>553.84886</v>
      </c>
      <c r="AI120" s="28" t="n">
        <v>59.15975</v>
      </c>
      <c r="AJ120" s="29" t="n">
        <v>0</v>
      </c>
      <c r="AK120" s="30" t="n">
        <v>2.8421709430404E-014</v>
      </c>
      <c r="AL120" s="30"/>
    </row>
    <row r="121" customFormat="false" ht="15" hidden="false" customHeight="false" outlineLevel="0" collapsed="false">
      <c r="A121" s="2"/>
      <c r="B121" s="23" t="n">
        <v>1407</v>
      </c>
      <c r="C121" s="2" t="s">
        <v>93</v>
      </c>
      <c r="D121" s="24" t="n">
        <v>0</v>
      </c>
      <c r="E121" s="24" t="n">
        <v>185.17362</v>
      </c>
      <c r="F121" s="24" t="n">
        <v>1041.45095</v>
      </c>
      <c r="G121" s="24" t="n">
        <v>427.66154</v>
      </c>
      <c r="H121" s="25" t="n">
        <v>1654.28611</v>
      </c>
      <c r="I121" s="24" t="n">
        <v>43.10752</v>
      </c>
      <c r="J121" s="24" t="n">
        <v>0</v>
      </c>
      <c r="K121" s="24" t="n">
        <v>1650.00476</v>
      </c>
      <c r="L121" s="24" t="n">
        <v>0</v>
      </c>
      <c r="M121" s="24" t="n">
        <v>0.7169</v>
      </c>
      <c r="N121" s="24" t="n">
        <v>0</v>
      </c>
      <c r="O121" s="25" t="n">
        <v>1693.82918</v>
      </c>
      <c r="P121" s="24" t="n">
        <v>34.89175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v>0</v>
      </c>
      <c r="V121" s="24" t="n">
        <v>44.59501</v>
      </c>
      <c r="W121" s="24" t="n">
        <v>0</v>
      </c>
      <c r="X121" s="24" t="n">
        <v>0</v>
      </c>
      <c r="Y121" s="24" t="n">
        <v>0</v>
      </c>
      <c r="Z121" s="24" t="n">
        <v>0</v>
      </c>
      <c r="AA121" s="24" t="n">
        <v>0</v>
      </c>
      <c r="AB121" s="24" t="n">
        <v>0</v>
      </c>
      <c r="AC121" s="24" t="n">
        <v>0</v>
      </c>
      <c r="AD121" s="24" t="n">
        <v>0</v>
      </c>
      <c r="AE121" s="26" t="n">
        <v>79.48676</v>
      </c>
      <c r="AF121" s="27" t="n">
        <v>3427.60205</v>
      </c>
      <c r="AG121" s="4" t="n">
        <v>1557.53192</v>
      </c>
      <c r="AH121" s="28" t="n">
        <v>220.06537</v>
      </c>
      <c r="AI121" s="28" t="n">
        <v>1650.00476</v>
      </c>
      <c r="AJ121" s="29" t="n">
        <v>0</v>
      </c>
      <c r="AK121" s="30" t="n">
        <v>-4.54747350886464E-013</v>
      </c>
      <c r="AL121" s="30"/>
    </row>
    <row r="122" customFormat="false" ht="15" hidden="false" customHeight="false" outlineLevel="0" collapsed="false">
      <c r="A122" s="2"/>
      <c r="B122" s="23" t="n">
        <v>140705</v>
      </c>
      <c r="C122" s="2" t="s">
        <v>63</v>
      </c>
      <c r="D122" s="24" t="n">
        <v>0</v>
      </c>
      <c r="E122" s="24" t="n">
        <v>2.63535</v>
      </c>
      <c r="F122" s="24" t="n">
        <v>27.13477</v>
      </c>
      <c r="G122" s="24" t="n">
        <v>6.23292</v>
      </c>
      <c r="H122" s="25" t="n">
        <v>36.00304</v>
      </c>
      <c r="I122" s="24" t="n">
        <v>1.46247</v>
      </c>
      <c r="J122" s="24" t="n">
        <v>0</v>
      </c>
      <c r="K122" s="24" t="n">
        <v>8.91461</v>
      </c>
      <c r="L122" s="24" t="n">
        <v>0</v>
      </c>
      <c r="M122" s="24" t="n">
        <v>0.0519</v>
      </c>
      <c r="N122" s="24" t="n">
        <v>0</v>
      </c>
      <c r="O122" s="25" t="n">
        <v>10.42898</v>
      </c>
      <c r="P122" s="24" t="n">
        <v>0.84847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v>0</v>
      </c>
      <c r="V122" s="24" t="n">
        <v>3.13197</v>
      </c>
      <c r="W122" s="24" t="n">
        <v>0</v>
      </c>
      <c r="X122" s="24" t="n">
        <v>0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24" t="n">
        <v>0</v>
      </c>
      <c r="AE122" s="26" t="n">
        <v>3.98044</v>
      </c>
      <c r="AF122" s="27" t="n">
        <v>50.41246</v>
      </c>
      <c r="AG122" s="4" t="n">
        <v>38.01403</v>
      </c>
      <c r="AH122" s="28" t="n">
        <v>3.48382</v>
      </c>
      <c r="AI122" s="28" t="n">
        <v>8.91461</v>
      </c>
      <c r="AJ122" s="29" t="n">
        <v>0</v>
      </c>
      <c r="AK122" s="30" t="n">
        <v>-8.88178419700125E-015</v>
      </c>
      <c r="AL122" s="30"/>
    </row>
    <row r="123" customFormat="false" ht="15" hidden="false" customHeight="false" outlineLevel="0" collapsed="false">
      <c r="A123" s="2"/>
      <c r="B123" s="23" t="n">
        <v>140710</v>
      </c>
      <c r="C123" s="2" t="s">
        <v>64</v>
      </c>
      <c r="D123" s="24" t="n">
        <v>0</v>
      </c>
      <c r="E123" s="24" t="n">
        <v>4.10446</v>
      </c>
      <c r="F123" s="24" t="n">
        <v>68.91502</v>
      </c>
      <c r="G123" s="24" t="n">
        <v>10.45155</v>
      </c>
      <c r="H123" s="25" t="n">
        <v>83.47103</v>
      </c>
      <c r="I123" s="24" t="n">
        <v>2.81068</v>
      </c>
      <c r="J123" s="24" t="n">
        <v>0</v>
      </c>
      <c r="K123" s="24" t="n">
        <v>10.72582</v>
      </c>
      <c r="L123" s="24" t="n">
        <v>0</v>
      </c>
      <c r="M123" s="24" t="n">
        <v>0.10536</v>
      </c>
      <c r="N123" s="24" t="n">
        <v>0</v>
      </c>
      <c r="O123" s="25" t="n">
        <v>13.64186</v>
      </c>
      <c r="P123" s="24" t="n">
        <v>1.72029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3.24164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24" t="n">
        <v>0</v>
      </c>
      <c r="AE123" s="26" t="n">
        <v>4.96193</v>
      </c>
      <c r="AF123" s="27" t="n">
        <v>102.07482</v>
      </c>
      <c r="AG123" s="4" t="n">
        <v>85.52425</v>
      </c>
      <c r="AH123" s="28" t="n">
        <v>5.82475</v>
      </c>
      <c r="AI123" s="28" t="n">
        <v>10.72582</v>
      </c>
      <c r="AJ123" s="29" t="n">
        <v>0</v>
      </c>
      <c r="AK123" s="30" t="n">
        <v>-2.30926389122033E-014</v>
      </c>
      <c r="AL123" s="30"/>
    </row>
    <row r="124" customFormat="false" ht="15" hidden="false" customHeight="false" outlineLevel="0" collapsed="false">
      <c r="A124" s="2"/>
      <c r="B124" s="23" t="n">
        <v>140715</v>
      </c>
      <c r="C124" s="2" t="s">
        <v>65</v>
      </c>
      <c r="D124" s="24" t="n">
        <v>0</v>
      </c>
      <c r="E124" s="24" t="n">
        <v>9.42742</v>
      </c>
      <c r="F124" s="24" t="n">
        <v>46.91924</v>
      </c>
      <c r="G124" s="24" t="n">
        <v>13.90914</v>
      </c>
      <c r="H124" s="25" t="n">
        <v>70.2558</v>
      </c>
      <c r="I124" s="24" t="n">
        <v>3.55112</v>
      </c>
      <c r="J124" s="24" t="n">
        <v>0</v>
      </c>
      <c r="K124" s="24" t="n">
        <v>19.45993</v>
      </c>
      <c r="L124" s="24" t="n">
        <v>0</v>
      </c>
      <c r="M124" s="24" t="n">
        <v>0.16203</v>
      </c>
      <c r="N124" s="24" t="n">
        <v>0</v>
      </c>
      <c r="O124" s="25" t="n">
        <v>23.17308</v>
      </c>
      <c r="P124" s="24" t="n">
        <v>2.64062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4.97253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24" t="n">
        <v>0</v>
      </c>
      <c r="AE124" s="26" t="n">
        <v>7.61315</v>
      </c>
      <c r="AF124" s="27" t="n">
        <v>101.04203</v>
      </c>
      <c r="AG124" s="4" t="n">
        <v>69.51406</v>
      </c>
      <c r="AH124" s="28" t="n">
        <v>12.06804</v>
      </c>
      <c r="AI124" s="28" t="n">
        <v>19.45993</v>
      </c>
      <c r="AJ124" s="29" t="n">
        <v>0</v>
      </c>
      <c r="AK124" s="30" t="n">
        <v>-1.77635683940025E-014</v>
      </c>
      <c r="AL124" s="30"/>
    </row>
    <row r="125" customFormat="false" ht="15" hidden="false" customHeight="false" outlineLevel="0" collapsed="false">
      <c r="A125" s="2"/>
      <c r="B125" s="23" t="n">
        <v>140720</v>
      </c>
      <c r="C125" s="2" t="s">
        <v>66</v>
      </c>
      <c r="D125" s="24" t="n">
        <v>0</v>
      </c>
      <c r="E125" s="24" t="n">
        <v>14.51422</v>
      </c>
      <c r="F125" s="24" t="n">
        <v>100.46512</v>
      </c>
      <c r="G125" s="24" t="n">
        <v>27.95871</v>
      </c>
      <c r="H125" s="25" t="n">
        <v>142.93805</v>
      </c>
      <c r="I125" s="24" t="n">
        <v>6.44956</v>
      </c>
      <c r="J125" s="24" t="n">
        <v>0</v>
      </c>
      <c r="K125" s="24" t="n">
        <v>162.4975</v>
      </c>
      <c r="L125" s="24" t="n">
        <v>0</v>
      </c>
      <c r="M125" s="24" t="n">
        <v>0.33892</v>
      </c>
      <c r="N125" s="24" t="n">
        <v>0</v>
      </c>
      <c r="O125" s="25" t="n">
        <v>169.28598</v>
      </c>
      <c r="P125" s="24" t="n">
        <v>5.4912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10.35458</v>
      </c>
      <c r="W125" s="24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24" t="n">
        <v>0</v>
      </c>
      <c r="AE125" s="26" t="n">
        <v>15.84578</v>
      </c>
      <c r="AF125" s="27" t="n">
        <v>328.06981</v>
      </c>
      <c r="AG125" s="4" t="n">
        <v>145.56689</v>
      </c>
      <c r="AH125" s="28" t="n">
        <v>20.00542</v>
      </c>
      <c r="AI125" s="28" t="n">
        <v>162.4975</v>
      </c>
      <c r="AJ125" s="29" t="n">
        <v>0</v>
      </c>
      <c r="AK125" s="30" t="n">
        <v>-5.6843418860808E-014</v>
      </c>
      <c r="AL125" s="30"/>
    </row>
    <row r="126" customFormat="false" ht="15" hidden="false" customHeight="false" outlineLevel="0" collapsed="false">
      <c r="A126" s="2"/>
      <c r="B126" s="23" t="n">
        <v>140725</v>
      </c>
      <c r="C126" s="2" t="s">
        <v>67</v>
      </c>
      <c r="D126" s="24" t="n">
        <v>0</v>
      </c>
      <c r="E126" s="24" t="n">
        <v>154.49217</v>
      </c>
      <c r="F126" s="24" t="n">
        <v>798.0168</v>
      </c>
      <c r="G126" s="24" t="n">
        <v>369.10922</v>
      </c>
      <c r="H126" s="25" t="n">
        <v>1321.61819</v>
      </c>
      <c r="I126" s="24" t="n">
        <v>28.83369</v>
      </c>
      <c r="J126" s="24" t="n">
        <v>0</v>
      </c>
      <c r="K126" s="24" t="n">
        <v>1448.4069</v>
      </c>
      <c r="L126" s="24" t="n">
        <v>0</v>
      </c>
      <c r="M126" s="24" t="n">
        <v>0.05869</v>
      </c>
      <c r="N126" s="24" t="n">
        <v>0</v>
      </c>
      <c r="O126" s="25" t="n">
        <v>1477.29928</v>
      </c>
      <c r="P126" s="24" t="n">
        <v>24.19117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22.89429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24" t="n">
        <v>0</v>
      </c>
      <c r="AC126" s="24" t="n">
        <v>0</v>
      </c>
      <c r="AD126" s="24" t="n">
        <v>0</v>
      </c>
      <c r="AE126" s="26" t="n">
        <v>47.08546</v>
      </c>
      <c r="AF126" s="27" t="n">
        <v>2846.00293</v>
      </c>
      <c r="AG126" s="4" t="n">
        <v>1218.91269</v>
      </c>
      <c r="AH126" s="28" t="n">
        <v>178.68334</v>
      </c>
      <c r="AI126" s="28" t="n">
        <v>1448.4069</v>
      </c>
      <c r="AJ126" s="29" t="n">
        <v>0</v>
      </c>
      <c r="AK126" s="30" t="n">
        <v>-2.27373675443232E-013</v>
      </c>
      <c r="AL126" s="30"/>
    </row>
    <row r="127" customFormat="false" ht="15" hidden="false" customHeight="false" outlineLevel="0" collapsed="false">
      <c r="A127" s="2"/>
      <c r="B127" s="23" t="n">
        <v>1408</v>
      </c>
      <c r="C127" s="2" t="s">
        <v>94</v>
      </c>
      <c r="D127" s="24" t="n">
        <v>0</v>
      </c>
      <c r="E127" s="24" t="n">
        <v>140.94385</v>
      </c>
      <c r="F127" s="24" t="n">
        <v>0</v>
      </c>
      <c r="G127" s="24" t="n">
        <v>2.71287</v>
      </c>
      <c r="H127" s="25" t="n">
        <v>143.65672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5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9.94594</v>
      </c>
      <c r="W127" s="24" t="n">
        <v>920.85722</v>
      </c>
      <c r="X127" s="24" t="n">
        <v>7.3</v>
      </c>
      <c r="Y127" s="24" t="n">
        <v>0</v>
      </c>
      <c r="Z127" s="24" t="n">
        <v>1112.63828</v>
      </c>
      <c r="AA127" s="24" t="n">
        <v>602.60114</v>
      </c>
      <c r="AB127" s="24" t="n">
        <v>0</v>
      </c>
      <c r="AC127" s="24" t="n">
        <v>0</v>
      </c>
      <c r="AD127" s="24" t="n">
        <v>0</v>
      </c>
      <c r="AE127" s="26" t="n">
        <v>2653.34258</v>
      </c>
      <c r="AF127" s="27" t="n">
        <v>2796.9993</v>
      </c>
      <c r="AG127" s="4" t="n">
        <v>12.65881</v>
      </c>
      <c r="AH127" s="28" t="n">
        <v>1260.88213</v>
      </c>
      <c r="AI127" s="28" t="n">
        <v>0</v>
      </c>
      <c r="AJ127" s="29" t="n">
        <v>1523.45836</v>
      </c>
      <c r="AK127" s="30" t="n">
        <v>0</v>
      </c>
      <c r="AL127" s="30"/>
    </row>
    <row r="128" customFormat="false" ht="15" hidden="false" customHeight="false" outlineLevel="0" collapsed="false">
      <c r="A128" s="2"/>
      <c r="B128" s="23" t="n">
        <v>140805</v>
      </c>
      <c r="C128" s="2" t="s">
        <v>63</v>
      </c>
      <c r="D128" s="24" t="n">
        <v>0</v>
      </c>
      <c r="E128" s="24" t="n">
        <v>21.09575</v>
      </c>
      <c r="F128" s="24" t="n">
        <v>0</v>
      </c>
      <c r="G128" s="24" t="n">
        <v>0.3709</v>
      </c>
      <c r="H128" s="25" t="n">
        <v>21.46665</v>
      </c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5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  <c r="U128" s="24" t="n">
        <v>0</v>
      </c>
      <c r="V128" s="24" t="n">
        <v>0.19876</v>
      </c>
      <c r="W128" s="24" t="n">
        <v>50.34185</v>
      </c>
      <c r="X128" s="24" t="n">
        <v>0</v>
      </c>
      <c r="Y128" s="24" t="n">
        <v>0</v>
      </c>
      <c r="Z128" s="24" t="n">
        <v>103.06752</v>
      </c>
      <c r="AA128" s="24" t="n">
        <v>15.89587</v>
      </c>
      <c r="AB128" s="24" t="n">
        <v>0</v>
      </c>
      <c r="AC128" s="24" t="n">
        <v>0</v>
      </c>
      <c r="AD128" s="24" t="n">
        <v>0</v>
      </c>
      <c r="AE128" s="26" t="n">
        <v>169.504</v>
      </c>
      <c r="AF128" s="27" t="n">
        <v>190.97065</v>
      </c>
      <c r="AG128" s="4" t="n">
        <v>0.56966</v>
      </c>
      <c r="AH128" s="28" t="n">
        <v>124.16327</v>
      </c>
      <c r="AI128" s="28" t="n">
        <v>0</v>
      </c>
      <c r="AJ128" s="29" t="n">
        <v>66.23772</v>
      </c>
      <c r="AK128" s="30" t="n">
        <v>0</v>
      </c>
      <c r="AL128" s="30"/>
    </row>
    <row r="129" customFormat="false" ht="15" hidden="false" customHeight="false" outlineLevel="0" collapsed="false">
      <c r="A129" s="2"/>
      <c r="B129" s="23" t="n">
        <v>140810</v>
      </c>
      <c r="C129" s="2" t="s">
        <v>64</v>
      </c>
      <c r="D129" s="24" t="n">
        <v>0</v>
      </c>
      <c r="E129" s="24" t="n">
        <v>1.49421</v>
      </c>
      <c r="F129" s="24" t="n">
        <v>0</v>
      </c>
      <c r="G129" s="24" t="n">
        <v>0.7599</v>
      </c>
      <c r="H129" s="25" t="n">
        <v>2.25411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4" t="n">
        <v>0</v>
      </c>
      <c r="O129" s="25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.31861</v>
      </c>
      <c r="W129" s="24" t="n">
        <v>89.81784</v>
      </c>
      <c r="X129" s="24" t="n">
        <v>0</v>
      </c>
      <c r="Y129" s="24" t="n">
        <v>0</v>
      </c>
      <c r="Z129" s="24" t="n">
        <v>196.49525</v>
      </c>
      <c r="AA129" s="24" t="n">
        <v>31.64812</v>
      </c>
      <c r="AB129" s="24" t="n">
        <v>0</v>
      </c>
      <c r="AC129" s="24" t="n">
        <v>0</v>
      </c>
      <c r="AD129" s="24" t="n">
        <v>0</v>
      </c>
      <c r="AE129" s="26" t="n">
        <v>318.27982</v>
      </c>
      <c r="AF129" s="27" t="n">
        <v>320.53393</v>
      </c>
      <c r="AG129" s="4" t="n">
        <v>1.07851</v>
      </c>
      <c r="AH129" s="28" t="n">
        <v>197.98946</v>
      </c>
      <c r="AI129" s="28" t="n">
        <v>0</v>
      </c>
      <c r="AJ129" s="29" t="n">
        <v>121.46596</v>
      </c>
      <c r="AK129" s="30" t="n">
        <v>0</v>
      </c>
      <c r="AL129" s="30"/>
    </row>
    <row r="130" customFormat="false" ht="15" hidden="false" customHeight="false" outlineLevel="0" collapsed="false">
      <c r="A130" s="2"/>
      <c r="B130" s="23" t="n">
        <v>140815</v>
      </c>
      <c r="C130" s="2" t="s">
        <v>65</v>
      </c>
      <c r="D130" s="24" t="n">
        <v>0</v>
      </c>
      <c r="E130" s="24" t="n">
        <v>1.67531</v>
      </c>
      <c r="F130" s="24" t="n">
        <v>0</v>
      </c>
      <c r="G130" s="24" t="n">
        <v>1.17842</v>
      </c>
      <c r="H130" s="25" t="n">
        <v>2.85373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5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.45102</v>
      </c>
      <c r="W130" s="24" t="n">
        <v>130.61512</v>
      </c>
      <c r="X130" s="24" t="n">
        <v>0</v>
      </c>
      <c r="Y130" s="24" t="n">
        <v>0</v>
      </c>
      <c r="Z130" s="24" t="n">
        <v>277.15825</v>
      </c>
      <c r="AA130" s="24" t="n">
        <v>51.2502</v>
      </c>
      <c r="AB130" s="24" t="n">
        <v>0</v>
      </c>
      <c r="AC130" s="24" t="n">
        <v>0</v>
      </c>
      <c r="AD130" s="24" t="n">
        <v>0</v>
      </c>
      <c r="AE130" s="26" t="n">
        <v>459.47459</v>
      </c>
      <c r="AF130" s="27" t="n">
        <v>462.32832</v>
      </c>
      <c r="AG130" s="4" t="n">
        <v>1.62944</v>
      </c>
      <c r="AH130" s="28" t="n">
        <v>278.83356</v>
      </c>
      <c r="AI130" s="28" t="n">
        <v>0</v>
      </c>
      <c r="AJ130" s="29" t="n">
        <v>181.86532</v>
      </c>
      <c r="AK130" s="30" t="n">
        <v>0</v>
      </c>
      <c r="AL130" s="30"/>
    </row>
    <row r="131" customFormat="false" ht="15" hidden="false" customHeight="false" outlineLevel="0" collapsed="false">
      <c r="A131" s="2"/>
      <c r="B131" s="23" t="n">
        <v>140820</v>
      </c>
      <c r="C131" s="2" t="s">
        <v>66</v>
      </c>
      <c r="D131" s="24" t="n">
        <v>0</v>
      </c>
      <c r="E131" s="24" t="n">
        <v>1.74476</v>
      </c>
      <c r="F131" s="24" t="n">
        <v>0</v>
      </c>
      <c r="G131" s="24" t="n">
        <v>0.40365</v>
      </c>
      <c r="H131" s="25" t="n">
        <v>2.14841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5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.82043</v>
      </c>
      <c r="W131" s="24" t="n">
        <v>222.91964</v>
      </c>
      <c r="X131" s="24" t="n">
        <v>7.3</v>
      </c>
      <c r="Y131" s="24" t="n">
        <v>0</v>
      </c>
      <c r="Z131" s="24" t="n">
        <v>379.58206</v>
      </c>
      <c r="AA131" s="24" t="n">
        <v>103.41596</v>
      </c>
      <c r="AB131" s="24" t="n">
        <v>0</v>
      </c>
      <c r="AC131" s="24" t="n">
        <v>0</v>
      </c>
      <c r="AD131" s="24" t="n">
        <v>0</v>
      </c>
      <c r="AE131" s="26" t="n">
        <v>714.03809</v>
      </c>
      <c r="AF131" s="27" t="n">
        <v>716.1865</v>
      </c>
      <c r="AG131" s="4" t="n">
        <v>1.22408</v>
      </c>
      <c r="AH131" s="28" t="n">
        <v>388.62682</v>
      </c>
      <c r="AI131" s="28" t="n">
        <v>0</v>
      </c>
      <c r="AJ131" s="29" t="n">
        <v>326.3356</v>
      </c>
      <c r="AK131" s="30" t="n">
        <v>0</v>
      </c>
      <c r="AL131" s="30"/>
    </row>
    <row r="132" customFormat="false" ht="15" hidden="false" customHeight="false" outlineLevel="0" collapsed="false">
      <c r="A132" s="2"/>
      <c r="B132" s="23" t="n">
        <v>140825</v>
      </c>
      <c r="C132" s="2" t="s">
        <v>67</v>
      </c>
      <c r="D132" s="24" t="n">
        <v>0</v>
      </c>
      <c r="E132" s="24" t="n">
        <v>114.93382</v>
      </c>
      <c r="F132" s="24" t="n">
        <v>0</v>
      </c>
      <c r="G132" s="24" t="n">
        <v>0</v>
      </c>
      <c r="H132" s="25" t="n">
        <v>114.93382</v>
      </c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5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8.15712</v>
      </c>
      <c r="W132" s="24" t="n">
        <v>427.16277</v>
      </c>
      <c r="X132" s="24" t="n">
        <v>0</v>
      </c>
      <c r="Y132" s="24" t="n">
        <v>0</v>
      </c>
      <c r="Z132" s="24" t="n">
        <v>156.3352</v>
      </c>
      <c r="AA132" s="24" t="n">
        <v>400.39099</v>
      </c>
      <c r="AB132" s="24" t="n">
        <v>0</v>
      </c>
      <c r="AC132" s="24" t="n">
        <v>0</v>
      </c>
      <c r="AD132" s="24" t="n">
        <v>0</v>
      </c>
      <c r="AE132" s="26" t="n">
        <v>992.04608</v>
      </c>
      <c r="AF132" s="27" t="n">
        <v>1106.9799</v>
      </c>
      <c r="AG132" s="4" t="n">
        <v>8.15712</v>
      </c>
      <c r="AH132" s="28" t="n">
        <v>271.26902</v>
      </c>
      <c r="AI132" s="28" t="n">
        <v>0</v>
      </c>
      <c r="AJ132" s="29" t="n">
        <v>827.55376</v>
      </c>
      <c r="AK132" s="30" t="n">
        <v>0</v>
      </c>
      <c r="AL132" s="30"/>
    </row>
    <row r="133" customFormat="false" ht="15" hidden="false" customHeight="false" outlineLevel="0" collapsed="false">
      <c r="A133" s="2"/>
      <c r="B133" s="23" t="n">
        <v>1411</v>
      </c>
      <c r="C133" s="2" t="s">
        <v>95</v>
      </c>
      <c r="D133" s="24" t="n">
        <v>1364.77635</v>
      </c>
      <c r="E133" s="24" t="n">
        <v>1547.50607</v>
      </c>
      <c r="F133" s="24" t="n">
        <v>5571.53354</v>
      </c>
      <c r="G133" s="24" t="n">
        <v>622.76645</v>
      </c>
      <c r="H133" s="25" t="n">
        <v>9106.58241</v>
      </c>
      <c r="I133" s="24" t="n">
        <v>5317.60837</v>
      </c>
      <c r="J133" s="24" t="n">
        <v>1605.61464</v>
      </c>
      <c r="K133" s="24" t="n">
        <v>687.19067</v>
      </c>
      <c r="L133" s="24" t="n">
        <v>13088.94869</v>
      </c>
      <c r="M133" s="24" t="n">
        <v>232.01478</v>
      </c>
      <c r="N133" s="24" t="n">
        <v>457.93412</v>
      </c>
      <c r="O133" s="25" t="n">
        <v>21389.31127</v>
      </c>
      <c r="P133" s="24" t="n">
        <v>244.27866</v>
      </c>
      <c r="Q133" s="24" t="n">
        <v>0</v>
      </c>
      <c r="R133" s="24" t="n">
        <v>253.60648</v>
      </c>
      <c r="S133" s="24" t="n">
        <v>144.43717</v>
      </c>
      <c r="T133" s="24" t="n">
        <v>51.5673</v>
      </c>
      <c r="U133" s="24" t="n">
        <v>0</v>
      </c>
      <c r="V133" s="24" t="n">
        <v>428.2721</v>
      </c>
      <c r="W133" s="24" t="n">
        <v>1527.91765</v>
      </c>
      <c r="X133" s="24" t="n">
        <v>0</v>
      </c>
      <c r="Y133" s="24" t="n">
        <v>23.72804</v>
      </c>
      <c r="Z133" s="24" t="n">
        <v>0</v>
      </c>
      <c r="AA133" s="24" t="n">
        <v>585.29448</v>
      </c>
      <c r="AB133" s="24" t="n">
        <v>995.76819</v>
      </c>
      <c r="AC133" s="24" t="n">
        <v>0</v>
      </c>
      <c r="AD133" s="24" t="n">
        <v>0</v>
      </c>
      <c r="AE133" s="26" t="n">
        <v>4254.87007</v>
      </c>
      <c r="AF133" s="27" t="n">
        <v>34750.76375</v>
      </c>
      <c r="AG133" s="4" t="n">
        <v>28718.50453</v>
      </c>
      <c r="AH133" s="28" t="n">
        <v>3231.85642</v>
      </c>
      <c r="AI133" s="28" t="n">
        <v>687.19067</v>
      </c>
      <c r="AJ133" s="29" t="n">
        <v>2113.21213</v>
      </c>
      <c r="AK133" s="30" t="n">
        <v>0</v>
      </c>
      <c r="AL133" s="30"/>
    </row>
    <row r="134" customFormat="false" ht="15" hidden="false" customHeight="false" outlineLevel="0" collapsed="false">
      <c r="A134" s="2"/>
      <c r="B134" s="23" t="n">
        <v>141105</v>
      </c>
      <c r="C134" s="2" t="s">
        <v>63</v>
      </c>
      <c r="D134" s="24" t="n">
        <v>90.85407</v>
      </c>
      <c r="E134" s="24" t="n">
        <v>66.4175</v>
      </c>
      <c r="F134" s="24" t="n">
        <v>732.48502</v>
      </c>
      <c r="G134" s="24" t="n">
        <v>90.68064</v>
      </c>
      <c r="H134" s="25" t="n">
        <v>980.43723</v>
      </c>
      <c r="I134" s="24" t="n">
        <v>991.8622</v>
      </c>
      <c r="J134" s="24" t="n">
        <v>334.89048</v>
      </c>
      <c r="K134" s="24" t="n">
        <v>77.07016</v>
      </c>
      <c r="L134" s="24" t="n">
        <v>442.08819</v>
      </c>
      <c r="M134" s="24" t="n">
        <v>100.17226</v>
      </c>
      <c r="N134" s="24" t="n">
        <v>72.39302</v>
      </c>
      <c r="O134" s="25" t="n">
        <v>2018.47631</v>
      </c>
      <c r="P134" s="24" t="n">
        <v>41.44609</v>
      </c>
      <c r="Q134" s="24" t="n">
        <v>0</v>
      </c>
      <c r="R134" s="24" t="n">
        <v>54.02301</v>
      </c>
      <c r="S134" s="24" t="n">
        <v>6.16836</v>
      </c>
      <c r="T134" s="24" t="n">
        <v>7.21689</v>
      </c>
      <c r="U134" s="24" t="n">
        <v>0</v>
      </c>
      <c r="V134" s="24" t="n">
        <v>40.04624</v>
      </c>
      <c r="W134" s="24" t="n">
        <v>44.72457</v>
      </c>
      <c r="X134" s="24" t="n">
        <v>0</v>
      </c>
      <c r="Y134" s="24" t="n">
        <v>9.39241</v>
      </c>
      <c r="Z134" s="24" t="n">
        <v>0</v>
      </c>
      <c r="AA134" s="24" t="n">
        <v>74.60327</v>
      </c>
      <c r="AB134" s="24" t="n">
        <v>143.76879</v>
      </c>
      <c r="AC134" s="24" t="n">
        <v>0</v>
      </c>
      <c r="AD134" s="24" t="n">
        <v>0</v>
      </c>
      <c r="AE134" s="26" t="n">
        <v>421.38963</v>
      </c>
      <c r="AF134" s="27" t="n">
        <v>3420.30317</v>
      </c>
      <c r="AG134" s="4" t="n">
        <v>3008.57821</v>
      </c>
      <c r="AH134" s="28" t="n">
        <v>215.32696</v>
      </c>
      <c r="AI134" s="28" t="n">
        <v>77.07016</v>
      </c>
      <c r="AJ134" s="29" t="n">
        <v>119.32784</v>
      </c>
      <c r="AK134" s="30" t="n">
        <v>0</v>
      </c>
      <c r="AL134" s="30"/>
    </row>
    <row r="135" customFormat="false" ht="15" hidden="false" customHeight="false" outlineLevel="0" collapsed="false">
      <c r="A135" s="2"/>
      <c r="B135" s="23" t="n">
        <v>141110</v>
      </c>
      <c r="C135" s="2" t="s">
        <v>64</v>
      </c>
      <c r="D135" s="24" t="n">
        <v>195.19271</v>
      </c>
      <c r="E135" s="24" t="n">
        <v>26.77697</v>
      </c>
      <c r="F135" s="24" t="n">
        <v>445.11877</v>
      </c>
      <c r="G135" s="24" t="n">
        <v>99.07668</v>
      </c>
      <c r="H135" s="25" t="n">
        <v>766.16513</v>
      </c>
      <c r="I135" s="24" t="n">
        <v>472.45003</v>
      </c>
      <c r="J135" s="24" t="n">
        <v>248.78387</v>
      </c>
      <c r="K135" s="24" t="n">
        <v>39.36233</v>
      </c>
      <c r="L135" s="24" t="n">
        <v>823.3397</v>
      </c>
      <c r="M135" s="24" t="n">
        <v>27.4615</v>
      </c>
      <c r="N135" s="24" t="n">
        <v>57.18838</v>
      </c>
      <c r="O135" s="25" t="n">
        <v>1668.58581</v>
      </c>
      <c r="P135" s="24" t="n">
        <v>40.19695</v>
      </c>
      <c r="Q135" s="24" t="n">
        <v>0</v>
      </c>
      <c r="R135" s="24" t="n">
        <v>9.55246</v>
      </c>
      <c r="S135" s="24" t="n">
        <v>12.60495</v>
      </c>
      <c r="T135" s="24" t="n">
        <v>5.71493</v>
      </c>
      <c r="U135" s="24" t="n">
        <v>0</v>
      </c>
      <c r="V135" s="24" t="n">
        <v>37.6322</v>
      </c>
      <c r="W135" s="24" t="n">
        <v>106.24157</v>
      </c>
      <c r="X135" s="24" t="n">
        <v>0</v>
      </c>
      <c r="Y135" s="24" t="n">
        <v>5.46658</v>
      </c>
      <c r="Z135" s="24" t="n">
        <v>0</v>
      </c>
      <c r="AA135" s="24" t="n">
        <v>105.52622</v>
      </c>
      <c r="AB135" s="24" t="n">
        <v>117.05829</v>
      </c>
      <c r="AC135" s="24" t="n">
        <v>0</v>
      </c>
      <c r="AD135" s="24" t="n">
        <v>0</v>
      </c>
      <c r="AE135" s="26" t="n">
        <v>439.99415</v>
      </c>
      <c r="AF135" s="27" t="n">
        <v>2874.74509</v>
      </c>
      <c r="AG135" s="4" t="n">
        <v>2350.26683</v>
      </c>
      <c r="AH135" s="28" t="n">
        <v>273.34814</v>
      </c>
      <c r="AI135" s="28" t="n">
        <v>39.36233</v>
      </c>
      <c r="AJ135" s="29" t="n">
        <v>211.76779</v>
      </c>
      <c r="AK135" s="30" t="n">
        <v>3.41060513164848E-013</v>
      </c>
      <c r="AL135" s="30"/>
    </row>
    <row r="136" customFormat="false" ht="15" hidden="false" customHeight="false" outlineLevel="0" collapsed="false">
      <c r="A136" s="2"/>
      <c r="B136" s="23" t="n">
        <v>141115</v>
      </c>
      <c r="C136" s="2" t="s">
        <v>65</v>
      </c>
      <c r="D136" s="24" t="n">
        <v>214.62493</v>
      </c>
      <c r="E136" s="24" t="n">
        <v>32.44995</v>
      </c>
      <c r="F136" s="24" t="n">
        <v>524.38238</v>
      </c>
      <c r="G136" s="24" t="n">
        <v>80.34616</v>
      </c>
      <c r="H136" s="25" t="n">
        <v>851.80342</v>
      </c>
      <c r="I136" s="24" t="n">
        <v>583.58236</v>
      </c>
      <c r="J136" s="24" t="n">
        <v>338.94553</v>
      </c>
      <c r="K136" s="24" t="n">
        <v>55.20767</v>
      </c>
      <c r="L136" s="24" t="n">
        <v>1067.94932</v>
      </c>
      <c r="M136" s="24" t="n">
        <v>41.2108</v>
      </c>
      <c r="N136" s="24" t="n">
        <v>73.60083</v>
      </c>
      <c r="O136" s="25" t="n">
        <v>2160.49651</v>
      </c>
      <c r="P136" s="24" t="n">
        <v>58.921</v>
      </c>
      <c r="Q136" s="24" t="n">
        <v>0</v>
      </c>
      <c r="R136" s="24" t="n">
        <v>25.03102</v>
      </c>
      <c r="S136" s="24" t="n">
        <v>15.67627</v>
      </c>
      <c r="T136" s="24" t="n">
        <v>8.7811</v>
      </c>
      <c r="U136" s="24" t="n">
        <v>0</v>
      </c>
      <c r="V136" s="24" t="n">
        <v>53.67802</v>
      </c>
      <c r="W136" s="24" t="n">
        <v>110.49394</v>
      </c>
      <c r="X136" s="24" t="n">
        <v>0</v>
      </c>
      <c r="Y136" s="24" t="n">
        <v>4.79947</v>
      </c>
      <c r="Z136" s="24" t="n">
        <v>0</v>
      </c>
      <c r="AA136" s="24" t="n">
        <v>86.58031</v>
      </c>
      <c r="AB136" s="24" t="n">
        <v>156.33913</v>
      </c>
      <c r="AC136" s="24" t="n">
        <v>0</v>
      </c>
      <c r="AD136" s="24" t="n">
        <v>0</v>
      </c>
      <c r="AE136" s="26" t="n">
        <v>520.30026</v>
      </c>
      <c r="AF136" s="27" t="n">
        <v>3532.60019</v>
      </c>
      <c r="AG136" s="4" t="n">
        <v>2960.74182</v>
      </c>
      <c r="AH136" s="28" t="n">
        <v>319.57645</v>
      </c>
      <c r="AI136" s="28" t="n">
        <v>55.20767</v>
      </c>
      <c r="AJ136" s="29" t="n">
        <v>197.07425</v>
      </c>
      <c r="AK136" s="30" t="n">
        <v>7.95807864051312E-013</v>
      </c>
      <c r="AL136" s="30"/>
    </row>
    <row r="137" customFormat="false" ht="15" hidden="false" customHeight="false" outlineLevel="0" collapsed="false">
      <c r="A137" s="2"/>
      <c r="B137" s="23" t="n">
        <v>141120</v>
      </c>
      <c r="C137" s="2" t="s">
        <v>66</v>
      </c>
      <c r="D137" s="24" t="n">
        <v>157.70701</v>
      </c>
      <c r="E137" s="24" t="n">
        <v>349.183</v>
      </c>
      <c r="F137" s="24" t="n">
        <v>883.83352</v>
      </c>
      <c r="G137" s="24" t="n">
        <v>153.38521</v>
      </c>
      <c r="H137" s="25" t="n">
        <v>1544.10874</v>
      </c>
      <c r="I137" s="24" t="n">
        <v>904.08511</v>
      </c>
      <c r="J137" s="24" t="n">
        <v>298.08799</v>
      </c>
      <c r="K137" s="24" t="n">
        <v>93.08964</v>
      </c>
      <c r="L137" s="24" t="n">
        <v>1885.36771</v>
      </c>
      <c r="M137" s="24" t="n">
        <v>40.19247</v>
      </c>
      <c r="N137" s="24" t="n">
        <v>104.95333</v>
      </c>
      <c r="O137" s="25" t="n">
        <v>3325.77625</v>
      </c>
      <c r="P137" s="24" t="n">
        <v>68.52028</v>
      </c>
      <c r="Q137" s="24" t="n">
        <v>0</v>
      </c>
      <c r="R137" s="24" t="n">
        <v>21.66667</v>
      </c>
      <c r="S137" s="24" t="n">
        <v>38.95452</v>
      </c>
      <c r="T137" s="24" t="n">
        <v>16.30376</v>
      </c>
      <c r="U137" s="24" t="n">
        <v>0</v>
      </c>
      <c r="V137" s="24" t="n">
        <v>104.56943</v>
      </c>
      <c r="W137" s="24" t="n">
        <v>188.3855</v>
      </c>
      <c r="X137" s="24" t="n">
        <v>0</v>
      </c>
      <c r="Y137" s="24" t="n">
        <v>4.06958</v>
      </c>
      <c r="Z137" s="24" t="n">
        <v>0</v>
      </c>
      <c r="AA137" s="24" t="n">
        <v>118.63716</v>
      </c>
      <c r="AB137" s="24" t="n">
        <v>244.44486</v>
      </c>
      <c r="AC137" s="24" t="n">
        <v>0</v>
      </c>
      <c r="AD137" s="24" t="n">
        <v>0</v>
      </c>
      <c r="AE137" s="26" t="n">
        <v>805.55176</v>
      </c>
      <c r="AF137" s="27" t="n">
        <v>5675.43675</v>
      </c>
      <c r="AG137" s="4" t="n">
        <v>4679.54082</v>
      </c>
      <c r="AH137" s="28" t="n">
        <v>595.78363</v>
      </c>
      <c r="AI137" s="28" t="n">
        <v>93.08964</v>
      </c>
      <c r="AJ137" s="29" t="n">
        <v>307.02266</v>
      </c>
      <c r="AK137" s="30" t="n">
        <v>5.6843418860808E-013</v>
      </c>
      <c r="AL137" s="30"/>
    </row>
    <row r="138" customFormat="false" ht="15" hidden="false" customHeight="false" outlineLevel="0" collapsed="false">
      <c r="A138" s="2"/>
      <c r="B138" s="23" t="n">
        <v>141125</v>
      </c>
      <c r="C138" s="2" t="s">
        <v>67</v>
      </c>
      <c r="D138" s="24" t="n">
        <v>706.39763</v>
      </c>
      <c r="E138" s="24" t="n">
        <v>1072.67865</v>
      </c>
      <c r="F138" s="24" t="n">
        <v>2985.71385</v>
      </c>
      <c r="G138" s="24" t="n">
        <v>199.27776</v>
      </c>
      <c r="H138" s="25" t="n">
        <v>4964.06789</v>
      </c>
      <c r="I138" s="24" t="n">
        <v>2365.62867</v>
      </c>
      <c r="J138" s="24" t="n">
        <v>384.90677</v>
      </c>
      <c r="K138" s="24" t="n">
        <v>422.46087</v>
      </c>
      <c r="L138" s="24" t="n">
        <v>8870.20377</v>
      </c>
      <c r="M138" s="24" t="n">
        <v>22.97775</v>
      </c>
      <c r="N138" s="24" t="n">
        <v>149.79856</v>
      </c>
      <c r="O138" s="25" t="n">
        <v>12215.97639</v>
      </c>
      <c r="P138" s="24" t="n">
        <v>35.19434</v>
      </c>
      <c r="Q138" s="24" t="n">
        <v>0</v>
      </c>
      <c r="R138" s="24" t="n">
        <v>143.33332</v>
      </c>
      <c r="S138" s="24" t="n">
        <v>71.03307</v>
      </c>
      <c r="T138" s="24" t="n">
        <v>13.55062</v>
      </c>
      <c r="U138" s="24" t="n">
        <v>0</v>
      </c>
      <c r="V138" s="24" t="n">
        <v>192.34621</v>
      </c>
      <c r="W138" s="24" t="n">
        <v>1078.07207</v>
      </c>
      <c r="X138" s="24" t="n">
        <v>0</v>
      </c>
      <c r="Y138" s="24" t="n">
        <v>0</v>
      </c>
      <c r="Z138" s="24" t="n">
        <v>0</v>
      </c>
      <c r="AA138" s="24" t="n">
        <v>199.94752</v>
      </c>
      <c r="AB138" s="24" t="n">
        <v>334.15712</v>
      </c>
      <c r="AC138" s="24" t="n">
        <v>0</v>
      </c>
      <c r="AD138" s="24" t="n">
        <v>0</v>
      </c>
      <c r="AE138" s="26" t="n">
        <v>2067.63427</v>
      </c>
      <c r="AF138" s="27" t="n">
        <v>19247.67855</v>
      </c>
      <c r="AG138" s="4" t="n">
        <v>15719.37685</v>
      </c>
      <c r="AH138" s="28" t="n">
        <v>1827.82124</v>
      </c>
      <c r="AI138" s="28" t="n">
        <v>422.46087</v>
      </c>
      <c r="AJ138" s="29" t="n">
        <v>1278.01959</v>
      </c>
      <c r="AK138" s="30" t="n">
        <v>1.81898940354586E-012</v>
      </c>
      <c r="AL138" s="30"/>
    </row>
    <row r="139" customFormat="false" ht="15" hidden="false" customHeight="false" outlineLevel="0" collapsed="false">
      <c r="A139" s="2"/>
      <c r="B139" s="23" t="n">
        <v>1412</v>
      </c>
      <c r="C139" s="2" t="s">
        <v>96</v>
      </c>
      <c r="D139" s="24" t="n">
        <v>11358.27437</v>
      </c>
      <c r="E139" s="24" t="n">
        <v>4244.99005</v>
      </c>
      <c r="F139" s="24" t="n">
        <v>24500.28155</v>
      </c>
      <c r="G139" s="24" t="n">
        <v>3266.41171</v>
      </c>
      <c r="H139" s="25" t="n">
        <v>43369.95768</v>
      </c>
      <c r="I139" s="24" t="n">
        <v>9256.98025</v>
      </c>
      <c r="J139" s="24" t="n">
        <v>2331.74405</v>
      </c>
      <c r="K139" s="24" t="n">
        <v>2270.52826</v>
      </c>
      <c r="L139" s="24" t="n">
        <v>583.11155</v>
      </c>
      <c r="M139" s="24" t="n">
        <v>1746.46599</v>
      </c>
      <c r="N139" s="24" t="n">
        <v>2732.47955</v>
      </c>
      <c r="O139" s="25" t="n">
        <v>18921.30965</v>
      </c>
      <c r="P139" s="24" t="n">
        <v>1759.65789</v>
      </c>
      <c r="Q139" s="24" t="n">
        <v>0</v>
      </c>
      <c r="R139" s="24" t="n">
        <v>2.03109</v>
      </c>
      <c r="S139" s="24" t="n">
        <v>27.32091</v>
      </c>
      <c r="T139" s="24" t="n">
        <v>377.31124</v>
      </c>
      <c r="U139" s="24" t="n">
        <v>0</v>
      </c>
      <c r="V139" s="24" t="n">
        <v>872.43057</v>
      </c>
      <c r="W139" s="24" t="n">
        <v>90.04357</v>
      </c>
      <c r="X139" s="24" t="n">
        <v>0</v>
      </c>
      <c r="Y139" s="24" t="n">
        <v>1230.88198</v>
      </c>
      <c r="Z139" s="24" t="n">
        <v>4750.56651</v>
      </c>
      <c r="AA139" s="24" t="n">
        <v>2.33085</v>
      </c>
      <c r="AB139" s="24" t="n">
        <v>2336.14221</v>
      </c>
      <c r="AC139" s="24" t="n">
        <v>0.76351</v>
      </c>
      <c r="AD139" s="24" t="n">
        <v>133.83775</v>
      </c>
      <c r="AE139" s="26" t="n">
        <v>11583.31808</v>
      </c>
      <c r="AF139" s="27" t="n">
        <v>73874.58541</v>
      </c>
      <c r="AG139" s="4" t="n">
        <v>47655.39943</v>
      </c>
      <c r="AH139" s="28" t="n">
        <v>23855.51979</v>
      </c>
      <c r="AI139" s="28" t="n">
        <v>2270.52826</v>
      </c>
      <c r="AJ139" s="29" t="n">
        <v>93.13793</v>
      </c>
      <c r="AK139" s="30" t="n">
        <v>3.5100811146549E-012</v>
      </c>
      <c r="AL139" s="30"/>
    </row>
    <row r="140" customFormat="false" ht="15" hidden="false" customHeight="false" outlineLevel="0" collapsed="false">
      <c r="A140" s="2"/>
      <c r="B140" s="23" t="n">
        <v>141205</v>
      </c>
      <c r="C140" s="2" t="s">
        <v>63</v>
      </c>
      <c r="D140" s="24" t="n">
        <v>1147.94776</v>
      </c>
      <c r="E140" s="24" t="n">
        <v>544.42085</v>
      </c>
      <c r="F140" s="24" t="n">
        <v>8633.17517</v>
      </c>
      <c r="G140" s="24" t="n">
        <v>1311.35149</v>
      </c>
      <c r="H140" s="25" t="n">
        <v>11636.89527</v>
      </c>
      <c r="I140" s="24" t="n">
        <v>3793.98066</v>
      </c>
      <c r="J140" s="24" t="n">
        <v>1041.82184</v>
      </c>
      <c r="K140" s="24" t="n">
        <v>746.96752</v>
      </c>
      <c r="L140" s="24" t="n">
        <v>398.82751</v>
      </c>
      <c r="M140" s="24" t="n">
        <v>643.67254</v>
      </c>
      <c r="N140" s="24" t="n">
        <v>834.90493</v>
      </c>
      <c r="O140" s="25" t="n">
        <v>7460.175</v>
      </c>
      <c r="P140" s="24" t="n">
        <v>136.18263</v>
      </c>
      <c r="Q140" s="24" t="n">
        <v>0</v>
      </c>
      <c r="R140" s="24" t="n">
        <v>1.34554</v>
      </c>
      <c r="S140" s="24" t="n">
        <v>15.8631</v>
      </c>
      <c r="T140" s="24" t="n">
        <v>34.52657</v>
      </c>
      <c r="U140" s="24" t="n">
        <v>0</v>
      </c>
      <c r="V140" s="24" t="n">
        <v>130.36687</v>
      </c>
      <c r="W140" s="24" t="n">
        <v>8.3522</v>
      </c>
      <c r="X140" s="24" t="n">
        <v>0</v>
      </c>
      <c r="Y140" s="24" t="n">
        <v>574.5314</v>
      </c>
      <c r="Z140" s="24" t="n">
        <v>1618.43686</v>
      </c>
      <c r="AA140" s="24" t="n">
        <v>0.36164</v>
      </c>
      <c r="AB140" s="24" t="n">
        <v>151.37051</v>
      </c>
      <c r="AC140" s="24" t="n">
        <v>0.24479</v>
      </c>
      <c r="AD140" s="24" t="n">
        <v>10.4439</v>
      </c>
      <c r="AE140" s="26" t="n">
        <v>2682.02601</v>
      </c>
      <c r="AF140" s="27" t="n">
        <v>21779.09628</v>
      </c>
      <c r="AG140" s="4" t="n">
        <v>16956.68016</v>
      </c>
      <c r="AH140" s="28" t="n">
        <v>4066.48997</v>
      </c>
      <c r="AI140" s="28" t="n">
        <v>746.96752</v>
      </c>
      <c r="AJ140" s="29" t="n">
        <v>8.95863</v>
      </c>
      <c r="AK140" s="30" t="n">
        <v>1.56319401867222E-012</v>
      </c>
      <c r="AL140" s="30"/>
    </row>
    <row r="141" customFormat="false" ht="15" hidden="false" customHeight="false" outlineLevel="0" collapsed="false">
      <c r="A141" s="2"/>
      <c r="B141" s="23" t="n">
        <v>141210</v>
      </c>
      <c r="C141" s="2" t="s">
        <v>64</v>
      </c>
      <c r="D141" s="24" t="n">
        <v>5933.16237</v>
      </c>
      <c r="E141" s="24" t="n">
        <v>465.25039</v>
      </c>
      <c r="F141" s="24" t="n">
        <v>2938.04489</v>
      </c>
      <c r="G141" s="24" t="n">
        <v>269.90354</v>
      </c>
      <c r="H141" s="25" t="n">
        <v>9606.36119</v>
      </c>
      <c r="I141" s="24" t="n">
        <v>457.23686</v>
      </c>
      <c r="J141" s="24" t="n">
        <v>163.21212</v>
      </c>
      <c r="K141" s="24" t="n">
        <v>173.29627</v>
      </c>
      <c r="L141" s="24" t="n">
        <v>55.41099</v>
      </c>
      <c r="M141" s="24" t="n">
        <v>158.1583</v>
      </c>
      <c r="N141" s="24" t="n">
        <v>213.46694</v>
      </c>
      <c r="O141" s="25" t="n">
        <v>1220.78148</v>
      </c>
      <c r="P141" s="24" t="n">
        <v>152.56854</v>
      </c>
      <c r="Q141" s="24" t="n">
        <v>0</v>
      </c>
      <c r="R141" s="24" t="n">
        <v>0.68555</v>
      </c>
      <c r="S141" s="24" t="n">
        <v>5.56235</v>
      </c>
      <c r="T141" s="24" t="n">
        <v>39.26499</v>
      </c>
      <c r="U141" s="24" t="n">
        <v>0</v>
      </c>
      <c r="V141" s="24" t="n">
        <v>90.09806</v>
      </c>
      <c r="W141" s="24" t="n">
        <v>9.12235</v>
      </c>
      <c r="X141" s="24" t="n">
        <v>0</v>
      </c>
      <c r="Y141" s="24" t="n">
        <v>458.82871</v>
      </c>
      <c r="Z141" s="24" t="n">
        <v>1275.0551</v>
      </c>
      <c r="AA141" s="24" t="n">
        <v>0.37036</v>
      </c>
      <c r="AB141" s="24" t="n">
        <v>213.70184</v>
      </c>
      <c r="AC141" s="24" t="n">
        <v>0.2554</v>
      </c>
      <c r="AD141" s="24" t="n">
        <v>15.62963</v>
      </c>
      <c r="AE141" s="26" t="n">
        <v>2261.14288</v>
      </c>
      <c r="AF141" s="27" t="n">
        <v>13088.28555</v>
      </c>
      <c r="AG141" s="4" t="n">
        <v>4565.48144</v>
      </c>
      <c r="AH141" s="28" t="n">
        <v>8339.75973</v>
      </c>
      <c r="AI141" s="28" t="n">
        <v>173.29627</v>
      </c>
      <c r="AJ141" s="29" t="n">
        <v>9.74811</v>
      </c>
      <c r="AK141" s="30" t="n">
        <v>-2.44781972469355E-012</v>
      </c>
      <c r="AL141" s="30"/>
    </row>
    <row r="142" customFormat="false" ht="15" hidden="false" customHeight="false" outlineLevel="0" collapsed="false">
      <c r="A142" s="2"/>
      <c r="B142" s="23" t="n">
        <v>141215</v>
      </c>
      <c r="C142" s="2" t="s">
        <v>65</v>
      </c>
      <c r="D142" s="24" t="n">
        <v>678.61199</v>
      </c>
      <c r="E142" s="24" t="n">
        <v>556.69399</v>
      </c>
      <c r="F142" s="24" t="n">
        <v>3459.09235</v>
      </c>
      <c r="G142" s="24" t="n">
        <v>304.46531</v>
      </c>
      <c r="H142" s="25" t="n">
        <v>4998.86364</v>
      </c>
      <c r="I142" s="24" t="n">
        <v>713.94321</v>
      </c>
      <c r="J142" s="24" t="n">
        <v>222.15056</v>
      </c>
      <c r="K142" s="24" t="n">
        <v>198.41963</v>
      </c>
      <c r="L142" s="24" t="n">
        <v>56.31654</v>
      </c>
      <c r="M142" s="24" t="n">
        <v>221.22164</v>
      </c>
      <c r="N142" s="24" t="n">
        <v>301.47309</v>
      </c>
      <c r="O142" s="25" t="n">
        <v>1713.52467</v>
      </c>
      <c r="P142" s="24" t="n">
        <v>216.61209</v>
      </c>
      <c r="Q142" s="24" t="n">
        <v>0</v>
      </c>
      <c r="R142" s="24" t="n">
        <v>0</v>
      </c>
      <c r="S142" s="24" t="n">
        <v>2.56614</v>
      </c>
      <c r="T142" s="24" t="n">
        <v>57.12609</v>
      </c>
      <c r="U142" s="24" t="n">
        <v>0</v>
      </c>
      <c r="V142" s="24" t="n">
        <v>115.38326</v>
      </c>
      <c r="W142" s="24" t="n">
        <v>13.33212</v>
      </c>
      <c r="X142" s="24" t="n">
        <v>0</v>
      </c>
      <c r="Y142" s="24" t="n">
        <v>36.09165</v>
      </c>
      <c r="Z142" s="24" t="n">
        <v>1020.61909</v>
      </c>
      <c r="AA142" s="24" t="n">
        <v>0.37885</v>
      </c>
      <c r="AB142" s="24" t="n">
        <v>313.46684</v>
      </c>
      <c r="AC142" s="24" t="n">
        <v>0.26332</v>
      </c>
      <c r="AD142" s="24" t="n">
        <v>19.08884</v>
      </c>
      <c r="AE142" s="26" t="n">
        <v>1794.92829</v>
      </c>
      <c r="AF142" s="27" t="n">
        <v>8507.3166</v>
      </c>
      <c r="AG142" s="4" t="n">
        <v>5710.07894</v>
      </c>
      <c r="AH142" s="28" t="n">
        <v>2584.84374</v>
      </c>
      <c r="AI142" s="28" t="n">
        <v>198.41963</v>
      </c>
      <c r="AJ142" s="29" t="n">
        <v>13.97429</v>
      </c>
      <c r="AK142" s="30" t="n">
        <v>8.77520278663724E-013</v>
      </c>
      <c r="AL142" s="30"/>
    </row>
    <row r="143" customFormat="false" ht="15" hidden="false" customHeight="false" outlineLevel="0" collapsed="false">
      <c r="A143" s="2"/>
      <c r="B143" s="23" t="n">
        <v>141220</v>
      </c>
      <c r="C143" s="2" t="s">
        <v>66</v>
      </c>
      <c r="D143" s="24" t="n">
        <v>617.57311</v>
      </c>
      <c r="E143" s="24" t="n">
        <v>796.90726</v>
      </c>
      <c r="F143" s="24" t="n">
        <v>4853.22098</v>
      </c>
      <c r="G143" s="24" t="n">
        <v>474.09327</v>
      </c>
      <c r="H143" s="25" t="n">
        <v>6741.79462</v>
      </c>
      <c r="I143" s="24" t="n">
        <v>1128.4014</v>
      </c>
      <c r="J143" s="24" t="n">
        <v>390.93793</v>
      </c>
      <c r="K143" s="24" t="n">
        <v>368.20132</v>
      </c>
      <c r="L143" s="24" t="n">
        <v>43.15234</v>
      </c>
      <c r="M143" s="24" t="n">
        <v>300.64079</v>
      </c>
      <c r="N143" s="24" t="n">
        <v>523.03366</v>
      </c>
      <c r="O143" s="25" t="n">
        <v>2754.36744</v>
      </c>
      <c r="P143" s="24" t="n">
        <v>370.82341</v>
      </c>
      <c r="Q143" s="24" t="n">
        <v>0</v>
      </c>
      <c r="R143" s="24" t="n">
        <v>0</v>
      </c>
      <c r="S143" s="24" t="n">
        <v>3.16246</v>
      </c>
      <c r="T143" s="24" t="n">
        <v>102.59271</v>
      </c>
      <c r="U143" s="24" t="n">
        <v>0</v>
      </c>
      <c r="V143" s="24" t="n">
        <v>189.56103</v>
      </c>
      <c r="W143" s="24" t="n">
        <v>24.87051</v>
      </c>
      <c r="X143" s="24" t="n">
        <v>0</v>
      </c>
      <c r="Y143" s="24" t="n">
        <v>64.62872</v>
      </c>
      <c r="Z143" s="24" t="n">
        <v>749.42598</v>
      </c>
      <c r="AA143" s="24" t="n">
        <v>0.79855</v>
      </c>
      <c r="AB143" s="24" t="n">
        <v>560.83616</v>
      </c>
      <c r="AC143" s="24" t="n">
        <v>0</v>
      </c>
      <c r="AD143" s="24" t="n">
        <v>33.67418</v>
      </c>
      <c r="AE143" s="26" t="n">
        <v>2100.37371</v>
      </c>
      <c r="AF143" s="27" t="n">
        <v>11596.53577</v>
      </c>
      <c r="AG143" s="4" t="n">
        <v>8467.04002</v>
      </c>
      <c r="AH143" s="28" t="n">
        <v>2735.62537</v>
      </c>
      <c r="AI143" s="28" t="n">
        <v>368.20132</v>
      </c>
      <c r="AJ143" s="29" t="n">
        <v>25.66906</v>
      </c>
      <c r="AK143" s="30" t="n">
        <v>2.87769807982841E-013</v>
      </c>
      <c r="AL143" s="30"/>
    </row>
    <row r="144" customFormat="false" ht="15" hidden="false" customHeight="false" outlineLevel="0" collapsed="false">
      <c r="A144" s="2"/>
      <c r="B144" s="23" t="n">
        <v>141225</v>
      </c>
      <c r="C144" s="2" t="s">
        <v>67</v>
      </c>
      <c r="D144" s="24" t="n">
        <v>2980.97914</v>
      </c>
      <c r="E144" s="24" t="n">
        <v>1881.71756</v>
      </c>
      <c r="F144" s="24" t="n">
        <v>4616.74816</v>
      </c>
      <c r="G144" s="24" t="n">
        <v>906.5981</v>
      </c>
      <c r="H144" s="25" t="n">
        <v>10386.04296</v>
      </c>
      <c r="I144" s="24" t="n">
        <v>3163.41812</v>
      </c>
      <c r="J144" s="24" t="n">
        <v>513.6216</v>
      </c>
      <c r="K144" s="24" t="n">
        <v>783.64352</v>
      </c>
      <c r="L144" s="24" t="n">
        <v>29.40417</v>
      </c>
      <c r="M144" s="24" t="n">
        <v>422.77272</v>
      </c>
      <c r="N144" s="24" t="n">
        <v>859.60093</v>
      </c>
      <c r="O144" s="25" t="n">
        <v>5772.46106</v>
      </c>
      <c r="P144" s="24" t="n">
        <v>883.47122</v>
      </c>
      <c r="Q144" s="24" t="n">
        <v>0</v>
      </c>
      <c r="R144" s="24" t="n">
        <v>0</v>
      </c>
      <c r="S144" s="24" t="n">
        <v>0.16686</v>
      </c>
      <c r="T144" s="24" t="n">
        <v>143.80088</v>
      </c>
      <c r="U144" s="24" t="n">
        <v>0</v>
      </c>
      <c r="V144" s="24" t="n">
        <v>347.02135</v>
      </c>
      <c r="W144" s="24" t="n">
        <v>34.36639</v>
      </c>
      <c r="X144" s="24" t="n">
        <v>0</v>
      </c>
      <c r="Y144" s="24" t="n">
        <v>96.8015</v>
      </c>
      <c r="Z144" s="24" t="n">
        <v>87.02948</v>
      </c>
      <c r="AA144" s="24" t="n">
        <v>0.42145</v>
      </c>
      <c r="AB144" s="24" t="n">
        <v>1096.76686</v>
      </c>
      <c r="AC144" s="24" t="n">
        <v>0</v>
      </c>
      <c r="AD144" s="24" t="n">
        <v>55.0012</v>
      </c>
      <c r="AE144" s="26" t="n">
        <v>2744.84719</v>
      </c>
      <c r="AF144" s="27" t="n">
        <v>18903.35121</v>
      </c>
      <c r="AG144" s="4" t="n">
        <v>11956.11887</v>
      </c>
      <c r="AH144" s="28" t="n">
        <v>6128.80098</v>
      </c>
      <c r="AI144" s="28" t="n">
        <v>783.64352</v>
      </c>
      <c r="AJ144" s="29" t="n">
        <v>34.78784</v>
      </c>
      <c r="AK144" s="30" t="n">
        <v>-4.9311665861751E-012</v>
      </c>
      <c r="AL144" s="30"/>
    </row>
    <row r="145" customFormat="false" ht="15" hidden="false" customHeight="false" outlineLevel="0" collapsed="false">
      <c r="A145" s="2"/>
      <c r="B145" s="23" t="n">
        <v>1413</v>
      </c>
      <c r="C145" s="2" t="s">
        <v>97</v>
      </c>
      <c r="D145" s="24" t="n">
        <v>701.47324</v>
      </c>
      <c r="E145" s="24" t="n">
        <v>612.53077</v>
      </c>
      <c r="F145" s="24" t="n">
        <v>4952.91702</v>
      </c>
      <c r="G145" s="24" t="n">
        <v>187.0424</v>
      </c>
      <c r="H145" s="25" t="n">
        <v>6453.96343</v>
      </c>
      <c r="I145" s="24" t="n">
        <v>203.96878</v>
      </c>
      <c r="J145" s="24" t="n">
        <v>1260.84243</v>
      </c>
      <c r="K145" s="24" t="n">
        <v>2084.95521</v>
      </c>
      <c r="L145" s="24" t="n">
        <v>2733.57533</v>
      </c>
      <c r="M145" s="24" t="n">
        <v>10.61762</v>
      </c>
      <c r="N145" s="24" t="n">
        <v>1228.04941</v>
      </c>
      <c r="O145" s="25" t="n">
        <v>7522.00878</v>
      </c>
      <c r="P145" s="24" t="n">
        <v>4.52771</v>
      </c>
      <c r="Q145" s="24" t="n">
        <v>0</v>
      </c>
      <c r="R145" s="24" t="n">
        <v>0</v>
      </c>
      <c r="S145" s="24" t="n">
        <v>0</v>
      </c>
      <c r="T145" s="24" t="n">
        <v>9.08515</v>
      </c>
      <c r="U145" s="24" t="n">
        <v>0</v>
      </c>
      <c r="V145" s="24" t="n">
        <v>501.40207</v>
      </c>
      <c r="W145" s="24" t="n">
        <v>424.94638</v>
      </c>
      <c r="X145" s="24" t="n">
        <v>0</v>
      </c>
      <c r="Y145" s="24" t="n">
        <v>419.86055</v>
      </c>
      <c r="Z145" s="24" t="n">
        <v>180.79643</v>
      </c>
      <c r="AA145" s="24" t="n">
        <v>74.33099</v>
      </c>
      <c r="AB145" s="24" t="n">
        <v>0</v>
      </c>
      <c r="AC145" s="24" t="n">
        <v>0</v>
      </c>
      <c r="AD145" s="24" t="n">
        <v>0</v>
      </c>
      <c r="AE145" s="26" t="n">
        <v>1614.94928</v>
      </c>
      <c r="AF145" s="27" t="n">
        <v>15590.92149</v>
      </c>
      <c r="AG145" s="4" t="n">
        <v>11078.41506</v>
      </c>
      <c r="AH145" s="28" t="n">
        <v>1928.27385</v>
      </c>
      <c r="AI145" s="28" t="n">
        <v>2084.95521</v>
      </c>
      <c r="AJ145" s="29" t="n">
        <v>499.27737</v>
      </c>
      <c r="AK145" s="30" t="n">
        <v>-1.08002495835535E-012</v>
      </c>
      <c r="AL145" s="30"/>
    </row>
    <row r="146" customFormat="false" ht="15" hidden="false" customHeight="false" outlineLevel="0" collapsed="false">
      <c r="A146" s="2"/>
      <c r="B146" s="23" t="n">
        <v>141305</v>
      </c>
      <c r="C146" s="2" t="s">
        <v>63</v>
      </c>
      <c r="D146" s="24" t="n">
        <v>9.95749</v>
      </c>
      <c r="E146" s="24" t="n">
        <v>17.91507</v>
      </c>
      <c r="F146" s="24" t="n">
        <v>136.64791</v>
      </c>
      <c r="G146" s="24" t="n">
        <v>10.30844</v>
      </c>
      <c r="H146" s="25" t="n">
        <v>174.82891</v>
      </c>
      <c r="I146" s="24" t="n">
        <v>45.27934</v>
      </c>
      <c r="J146" s="24" t="n">
        <v>29.57379</v>
      </c>
      <c r="K146" s="24" t="n">
        <v>57.55185</v>
      </c>
      <c r="L146" s="24" t="n">
        <v>18.28984</v>
      </c>
      <c r="M146" s="24" t="n">
        <v>1.60246</v>
      </c>
      <c r="N146" s="24" t="n">
        <v>47.79645</v>
      </c>
      <c r="O146" s="25" t="n">
        <v>200.09373</v>
      </c>
      <c r="P146" s="24" t="n">
        <v>4.52771</v>
      </c>
      <c r="Q146" s="24" t="n">
        <v>0</v>
      </c>
      <c r="R146" s="24" t="n">
        <v>0</v>
      </c>
      <c r="S146" s="24" t="n">
        <v>0</v>
      </c>
      <c r="T146" s="24" t="n">
        <v>2.71467</v>
      </c>
      <c r="U146" s="24" t="n">
        <v>0</v>
      </c>
      <c r="V146" s="24" t="n">
        <v>15.12153</v>
      </c>
      <c r="W146" s="24" t="n">
        <v>13.69354</v>
      </c>
      <c r="X146" s="24" t="n">
        <v>0</v>
      </c>
      <c r="Y146" s="24" t="n">
        <v>1.67499</v>
      </c>
      <c r="Z146" s="24" t="n">
        <v>4.09041</v>
      </c>
      <c r="AA146" s="24" t="n">
        <v>3.72093</v>
      </c>
      <c r="AB146" s="24" t="n">
        <v>0</v>
      </c>
      <c r="AC146" s="24" t="n">
        <v>0</v>
      </c>
      <c r="AD146" s="24" t="n">
        <v>0</v>
      </c>
      <c r="AE146" s="26" t="n">
        <v>45.54378</v>
      </c>
      <c r="AF146" s="27" t="n">
        <v>420.46642</v>
      </c>
      <c r="AG146" s="4" t="n">
        <v>304.61976</v>
      </c>
      <c r="AH146" s="28" t="n">
        <v>40.88034</v>
      </c>
      <c r="AI146" s="28" t="n">
        <v>57.55185</v>
      </c>
      <c r="AJ146" s="29" t="n">
        <v>17.41447</v>
      </c>
      <c r="AK146" s="30" t="n">
        <v>4.9737991503207E-014</v>
      </c>
      <c r="AL146" s="30"/>
    </row>
    <row r="147" customFormat="false" ht="15" hidden="false" customHeight="false" outlineLevel="0" collapsed="false">
      <c r="A147" s="2"/>
      <c r="B147" s="23" t="n">
        <v>141310</v>
      </c>
      <c r="C147" s="2" t="s">
        <v>64</v>
      </c>
      <c r="D147" s="24" t="n">
        <v>21.26092</v>
      </c>
      <c r="E147" s="24" t="n">
        <v>20.16919</v>
      </c>
      <c r="F147" s="24" t="n">
        <v>85.34027</v>
      </c>
      <c r="G147" s="24" t="n">
        <v>7.10671</v>
      </c>
      <c r="H147" s="25" t="n">
        <v>133.87709</v>
      </c>
      <c r="I147" s="24" t="n">
        <v>29.20887</v>
      </c>
      <c r="J147" s="24" t="n">
        <v>20.68166</v>
      </c>
      <c r="K147" s="24" t="n">
        <v>36.79325</v>
      </c>
      <c r="L147" s="24" t="n">
        <v>40.53737</v>
      </c>
      <c r="M147" s="24" t="n">
        <v>0.85671</v>
      </c>
      <c r="N147" s="24" t="n">
        <v>31.87333</v>
      </c>
      <c r="O147" s="25" t="n">
        <v>159.95119</v>
      </c>
      <c r="P147" s="24" t="n">
        <v>0</v>
      </c>
      <c r="Q147" s="24" t="n">
        <v>0</v>
      </c>
      <c r="R147" s="24" t="n">
        <v>0</v>
      </c>
      <c r="S147" s="24" t="n">
        <v>0</v>
      </c>
      <c r="T147" s="24" t="n">
        <v>0.97882</v>
      </c>
      <c r="U147" s="24" t="n">
        <v>0</v>
      </c>
      <c r="V147" s="24" t="n">
        <v>10.04556</v>
      </c>
      <c r="W147" s="24" t="n">
        <v>15.99748</v>
      </c>
      <c r="X147" s="24" t="n">
        <v>0</v>
      </c>
      <c r="Y147" s="24" t="n">
        <v>1.11666</v>
      </c>
      <c r="Z147" s="24" t="n">
        <v>2.11186</v>
      </c>
      <c r="AA147" s="24" t="n">
        <v>5.09417</v>
      </c>
      <c r="AB147" s="24" t="n">
        <v>0</v>
      </c>
      <c r="AC147" s="24" t="n">
        <v>0</v>
      </c>
      <c r="AD147" s="24" t="n">
        <v>0</v>
      </c>
      <c r="AE147" s="26" t="n">
        <v>35.34455</v>
      </c>
      <c r="AF147" s="27" t="n">
        <v>329.17283</v>
      </c>
      <c r="AG147" s="4" t="n">
        <v>225.65048</v>
      </c>
      <c r="AH147" s="28" t="n">
        <v>45.63745</v>
      </c>
      <c r="AI147" s="28" t="n">
        <v>36.79325</v>
      </c>
      <c r="AJ147" s="29" t="n">
        <v>21.09165</v>
      </c>
      <c r="AK147" s="30" t="n">
        <v>-4.2632564145606E-014</v>
      </c>
      <c r="AL147" s="30"/>
    </row>
    <row r="148" customFormat="false" ht="15" hidden="false" customHeight="false" outlineLevel="0" collapsed="false">
      <c r="A148" s="2"/>
      <c r="B148" s="23" t="n">
        <v>141315</v>
      </c>
      <c r="C148" s="2" t="s">
        <v>65</v>
      </c>
      <c r="D148" s="24" t="n">
        <v>28.98171</v>
      </c>
      <c r="E148" s="24" t="n">
        <v>17.62538</v>
      </c>
      <c r="F148" s="24" t="n">
        <v>125.69645</v>
      </c>
      <c r="G148" s="24" t="n">
        <v>10.63088</v>
      </c>
      <c r="H148" s="25" t="n">
        <v>182.93442</v>
      </c>
      <c r="I148" s="24" t="n">
        <v>32.25992</v>
      </c>
      <c r="J148" s="24" t="n">
        <v>31.34237</v>
      </c>
      <c r="K148" s="24" t="n">
        <v>52.54689</v>
      </c>
      <c r="L148" s="24" t="n">
        <v>55.09013</v>
      </c>
      <c r="M148" s="24" t="n">
        <v>1.23984</v>
      </c>
      <c r="N148" s="24" t="n">
        <v>40.82211</v>
      </c>
      <c r="O148" s="25" t="n">
        <v>213.30126</v>
      </c>
      <c r="P148" s="24" t="n">
        <v>0</v>
      </c>
      <c r="Q148" s="24" t="n">
        <v>0</v>
      </c>
      <c r="R148" s="24" t="n">
        <v>0</v>
      </c>
      <c r="S148" s="24" t="n">
        <v>0</v>
      </c>
      <c r="T148" s="24" t="n">
        <v>1.23779</v>
      </c>
      <c r="U148" s="24" t="n">
        <v>0</v>
      </c>
      <c r="V148" s="24" t="n">
        <v>14.49683</v>
      </c>
      <c r="W148" s="24" t="n">
        <v>15.31274</v>
      </c>
      <c r="X148" s="24" t="n">
        <v>0</v>
      </c>
      <c r="Y148" s="24" t="n">
        <v>22.24956</v>
      </c>
      <c r="Z148" s="24" t="n">
        <v>2.98793</v>
      </c>
      <c r="AA148" s="24" t="n">
        <v>5.53304</v>
      </c>
      <c r="AB148" s="24" t="n">
        <v>0</v>
      </c>
      <c r="AC148" s="24" t="n">
        <v>0</v>
      </c>
      <c r="AD148" s="24" t="n">
        <v>0</v>
      </c>
      <c r="AE148" s="26" t="n">
        <v>61.81789</v>
      </c>
      <c r="AF148" s="27" t="n">
        <v>458.05357</v>
      </c>
      <c r="AG148" s="4" t="n">
        <v>311.57853</v>
      </c>
      <c r="AH148" s="28" t="n">
        <v>73.08237</v>
      </c>
      <c r="AI148" s="28" t="n">
        <v>52.54689</v>
      </c>
      <c r="AJ148" s="29" t="n">
        <v>20.84578</v>
      </c>
      <c r="AK148" s="30" t="n">
        <v>0</v>
      </c>
      <c r="AL148" s="30"/>
    </row>
    <row r="149" customFormat="false" ht="15" hidden="false" customHeight="false" outlineLevel="0" collapsed="false">
      <c r="A149" s="2"/>
      <c r="B149" s="23" t="n">
        <v>141320</v>
      </c>
      <c r="C149" s="2" t="s">
        <v>66</v>
      </c>
      <c r="D149" s="24" t="n">
        <v>29.77137</v>
      </c>
      <c r="E149" s="24" t="n">
        <v>43.52026</v>
      </c>
      <c r="F149" s="24" t="n">
        <v>243.87086</v>
      </c>
      <c r="G149" s="24" t="n">
        <v>19.31273</v>
      </c>
      <c r="H149" s="25" t="n">
        <v>336.47522</v>
      </c>
      <c r="I149" s="24" t="n">
        <v>39.78988</v>
      </c>
      <c r="J149" s="24" t="n">
        <v>61.38045</v>
      </c>
      <c r="K149" s="24" t="n">
        <v>105.32137</v>
      </c>
      <c r="L149" s="24" t="n">
        <v>102.69716</v>
      </c>
      <c r="M149" s="24" t="n">
        <v>2.26601</v>
      </c>
      <c r="N149" s="24" t="n">
        <v>94.8852</v>
      </c>
      <c r="O149" s="25" t="n">
        <v>406.34007</v>
      </c>
      <c r="P149" s="24" t="n">
        <v>0</v>
      </c>
      <c r="Q149" s="24" t="n">
        <v>0</v>
      </c>
      <c r="R149" s="24" t="n">
        <v>0</v>
      </c>
      <c r="S149" s="24" t="n">
        <v>0</v>
      </c>
      <c r="T149" s="24" t="n">
        <v>2.60266</v>
      </c>
      <c r="U149" s="24" t="n">
        <v>0</v>
      </c>
      <c r="V149" s="24" t="n">
        <v>28.29828</v>
      </c>
      <c r="W149" s="24" t="n">
        <v>29.57737</v>
      </c>
      <c r="X149" s="24" t="n">
        <v>0</v>
      </c>
      <c r="Y149" s="24" t="n">
        <v>25.19027</v>
      </c>
      <c r="Z149" s="24" t="n">
        <v>6.66454</v>
      </c>
      <c r="AA149" s="24" t="n">
        <v>11.60201</v>
      </c>
      <c r="AB149" s="24" t="n">
        <v>0</v>
      </c>
      <c r="AC149" s="24" t="n">
        <v>0</v>
      </c>
      <c r="AD149" s="24" t="n">
        <v>0</v>
      </c>
      <c r="AE149" s="26" t="n">
        <v>103.93513</v>
      </c>
      <c r="AF149" s="27" t="n">
        <v>846.75042</v>
      </c>
      <c r="AG149" s="4" t="n">
        <v>592.50057</v>
      </c>
      <c r="AH149" s="28" t="n">
        <v>107.7491</v>
      </c>
      <c r="AI149" s="28" t="n">
        <v>105.32137</v>
      </c>
      <c r="AJ149" s="29" t="n">
        <v>41.17938</v>
      </c>
      <c r="AK149" s="30" t="n">
        <v>0</v>
      </c>
      <c r="AL149" s="30"/>
    </row>
    <row r="150" customFormat="false" ht="15" hidden="false" customHeight="false" outlineLevel="0" collapsed="false">
      <c r="A150" s="2"/>
      <c r="B150" s="23" t="n">
        <v>141325</v>
      </c>
      <c r="C150" s="2" t="s">
        <v>67</v>
      </c>
      <c r="D150" s="24" t="n">
        <v>611.50175</v>
      </c>
      <c r="E150" s="24" t="n">
        <v>513.30087</v>
      </c>
      <c r="F150" s="24" t="n">
        <v>4361.36153</v>
      </c>
      <c r="G150" s="24" t="n">
        <v>139.68364</v>
      </c>
      <c r="H150" s="25" t="n">
        <v>5625.84779</v>
      </c>
      <c r="I150" s="24" t="n">
        <v>57.43077</v>
      </c>
      <c r="J150" s="24" t="n">
        <v>1117.86416</v>
      </c>
      <c r="K150" s="24" t="n">
        <v>1832.74185</v>
      </c>
      <c r="L150" s="24" t="n">
        <v>2516.96083</v>
      </c>
      <c r="M150" s="24" t="n">
        <v>4.6526</v>
      </c>
      <c r="N150" s="24" t="n">
        <v>1012.67232</v>
      </c>
      <c r="O150" s="25" t="n">
        <v>6542.32253</v>
      </c>
      <c r="P150" s="24" t="n">
        <v>0</v>
      </c>
      <c r="Q150" s="24" t="n">
        <v>0</v>
      </c>
      <c r="R150" s="24" t="n">
        <v>0</v>
      </c>
      <c r="S150" s="24" t="n">
        <v>0</v>
      </c>
      <c r="T150" s="24" t="n">
        <v>1.55121</v>
      </c>
      <c r="U150" s="24" t="n">
        <v>0</v>
      </c>
      <c r="V150" s="24" t="n">
        <v>433.43987</v>
      </c>
      <c r="W150" s="24" t="n">
        <v>350.36525</v>
      </c>
      <c r="X150" s="24" t="n">
        <v>0</v>
      </c>
      <c r="Y150" s="24" t="n">
        <v>369.62907</v>
      </c>
      <c r="Z150" s="24" t="n">
        <v>164.94169</v>
      </c>
      <c r="AA150" s="24" t="n">
        <v>48.38084</v>
      </c>
      <c r="AB150" s="24" t="n">
        <v>0</v>
      </c>
      <c r="AC150" s="24" t="n">
        <v>0</v>
      </c>
      <c r="AD150" s="24" t="n">
        <v>0</v>
      </c>
      <c r="AE150" s="26" t="n">
        <v>1368.30793</v>
      </c>
      <c r="AF150" s="27" t="n">
        <v>13536.47825</v>
      </c>
      <c r="AG150" s="4" t="n">
        <v>9644.06572</v>
      </c>
      <c r="AH150" s="28" t="n">
        <v>1660.92459</v>
      </c>
      <c r="AI150" s="28" t="n">
        <v>1832.74185</v>
      </c>
      <c r="AJ150" s="29" t="n">
        <v>398.74609</v>
      </c>
      <c r="AK150" s="30" t="n">
        <v>1.25055521493778E-012</v>
      </c>
      <c r="AL150" s="30"/>
    </row>
    <row r="151" customFormat="false" ht="15" hidden="false" customHeight="false" outlineLevel="0" collapsed="false">
      <c r="A151" s="2"/>
      <c r="B151" s="23" t="n">
        <v>1414</v>
      </c>
      <c r="C151" s="2" t="s">
        <v>98</v>
      </c>
      <c r="D151" s="24" t="n">
        <v>0</v>
      </c>
      <c r="E151" s="24" t="n">
        <v>19.14342</v>
      </c>
      <c r="F151" s="24" t="n">
        <v>6324.41173</v>
      </c>
      <c r="G151" s="24" t="n">
        <v>7.03005</v>
      </c>
      <c r="H151" s="25" t="n">
        <v>6350.5852</v>
      </c>
      <c r="I151" s="24" t="n">
        <v>0</v>
      </c>
      <c r="J151" s="24" t="n">
        <v>0</v>
      </c>
      <c r="K151" s="24" t="n">
        <v>231.56206</v>
      </c>
      <c r="L151" s="24" t="n">
        <v>39.65607</v>
      </c>
      <c r="M151" s="24" t="n">
        <v>129.16416</v>
      </c>
      <c r="N151" s="24" t="n">
        <v>40.25267</v>
      </c>
      <c r="O151" s="25" t="n">
        <v>440.63496</v>
      </c>
      <c r="P151" s="24" t="n">
        <v>101.67645</v>
      </c>
      <c r="Q151" s="24" t="n">
        <v>0</v>
      </c>
      <c r="R151" s="24" t="n">
        <v>0</v>
      </c>
      <c r="S151" s="24" t="n">
        <v>77.08311</v>
      </c>
      <c r="T151" s="24" t="n">
        <v>0</v>
      </c>
      <c r="U151" s="24" t="n">
        <v>0</v>
      </c>
      <c r="V151" s="24" t="n">
        <v>1030.74355</v>
      </c>
      <c r="W151" s="24" t="n">
        <v>12160.46823</v>
      </c>
      <c r="X151" s="24" t="n">
        <v>0</v>
      </c>
      <c r="Y151" s="24" t="n">
        <v>0</v>
      </c>
      <c r="Z151" s="24" t="n">
        <v>3941.61026</v>
      </c>
      <c r="AA151" s="24" t="n">
        <v>3048.45415</v>
      </c>
      <c r="AB151" s="24" t="n">
        <v>220.34731</v>
      </c>
      <c r="AC151" s="24" t="n">
        <v>2344.87088</v>
      </c>
      <c r="AD151" s="24" t="n">
        <v>4.17564</v>
      </c>
      <c r="AE151" s="26" t="n">
        <v>22929.42958</v>
      </c>
      <c r="AF151" s="27" t="n">
        <v>29720.64974</v>
      </c>
      <c r="AG151" s="4" t="n">
        <v>7868.68865</v>
      </c>
      <c r="AH151" s="28" t="n">
        <v>4066.60577</v>
      </c>
      <c r="AI151" s="28" t="n">
        <v>231.56206</v>
      </c>
      <c r="AJ151" s="29" t="n">
        <v>17553.79326</v>
      </c>
      <c r="AK151" s="30" t="n">
        <v>0</v>
      </c>
      <c r="AL151" s="30"/>
    </row>
    <row r="152" customFormat="false" ht="15" hidden="false" customHeight="false" outlineLevel="0" collapsed="false">
      <c r="A152" s="2"/>
      <c r="B152" s="23" t="n">
        <v>141405</v>
      </c>
      <c r="C152" s="2" t="s">
        <v>63</v>
      </c>
      <c r="D152" s="24" t="n">
        <v>0</v>
      </c>
      <c r="E152" s="24" t="n">
        <v>1.68542</v>
      </c>
      <c r="F152" s="24" t="n">
        <v>1578.8009</v>
      </c>
      <c r="G152" s="24" t="n">
        <v>0.52883</v>
      </c>
      <c r="H152" s="25" t="n">
        <v>1581.01515</v>
      </c>
      <c r="I152" s="24" t="n">
        <v>0</v>
      </c>
      <c r="J152" s="24" t="n">
        <v>0</v>
      </c>
      <c r="K152" s="24" t="n">
        <v>11.70102</v>
      </c>
      <c r="L152" s="24" t="n">
        <v>1.76606</v>
      </c>
      <c r="M152" s="24" t="n">
        <v>11.2653</v>
      </c>
      <c r="N152" s="24" t="n">
        <v>1.41708</v>
      </c>
      <c r="O152" s="25" t="n">
        <v>26.14946</v>
      </c>
      <c r="P152" s="24" t="n">
        <v>3.64986</v>
      </c>
      <c r="Q152" s="24" t="n">
        <v>0</v>
      </c>
      <c r="R152" s="24" t="n">
        <v>0</v>
      </c>
      <c r="S152" s="24" t="n">
        <v>7.72829</v>
      </c>
      <c r="T152" s="24" t="n">
        <v>0</v>
      </c>
      <c r="U152" s="24" t="n">
        <v>0</v>
      </c>
      <c r="V152" s="24" t="n">
        <v>64.54928</v>
      </c>
      <c r="W152" s="24" t="n">
        <v>1379.17061</v>
      </c>
      <c r="X152" s="24" t="n">
        <v>0</v>
      </c>
      <c r="Y152" s="24" t="n">
        <v>0</v>
      </c>
      <c r="Z152" s="24" t="n">
        <v>903.16262</v>
      </c>
      <c r="AA152" s="24" t="n">
        <v>369.03538</v>
      </c>
      <c r="AB152" s="24" t="n">
        <v>13.22222</v>
      </c>
      <c r="AC152" s="24" t="n">
        <v>827.15742</v>
      </c>
      <c r="AD152" s="24" t="n">
        <v>1.99777</v>
      </c>
      <c r="AE152" s="26" t="n">
        <v>3569.67345</v>
      </c>
      <c r="AF152" s="27" t="n">
        <v>5176.83806</v>
      </c>
      <c r="AG152" s="4" t="n">
        <v>1679.27796</v>
      </c>
      <c r="AH152" s="28" t="n">
        <v>910.49567</v>
      </c>
      <c r="AI152" s="28" t="n">
        <v>11.70102</v>
      </c>
      <c r="AJ152" s="29" t="n">
        <v>2575.36341</v>
      </c>
      <c r="AK152" s="30" t="n">
        <v>0</v>
      </c>
      <c r="AL152" s="30"/>
    </row>
    <row r="153" customFormat="false" ht="15" hidden="false" customHeight="false" outlineLevel="0" collapsed="false">
      <c r="A153" s="2"/>
      <c r="B153" s="23" t="n">
        <v>141410</v>
      </c>
      <c r="C153" s="2" t="s">
        <v>64</v>
      </c>
      <c r="D153" s="24" t="n">
        <v>0</v>
      </c>
      <c r="E153" s="24" t="n">
        <v>5.74206</v>
      </c>
      <c r="F153" s="24" t="n">
        <v>1801.0713</v>
      </c>
      <c r="G153" s="24" t="n">
        <v>1.09078</v>
      </c>
      <c r="H153" s="25" t="n">
        <v>1807.90414</v>
      </c>
      <c r="I153" s="24" t="n">
        <v>0</v>
      </c>
      <c r="J153" s="24" t="n">
        <v>0</v>
      </c>
      <c r="K153" s="24" t="n">
        <v>14.10974</v>
      </c>
      <c r="L153" s="24" t="n">
        <v>3.62703</v>
      </c>
      <c r="M153" s="24" t="n">
        <v>23.9774</v>
      </c>
      <c r="N153" s="24" t="n">
        <v>2.10086</v>
      </c>
      <c r="O153" s="25" t="n">
        <v>43.81503</v>
      </c>
      <c r="P153" s="24" t="n">
        <v>7.44166</v>
      </c>
      <c r="Q153" s="24" t="n">
        <v>0</v>
      </c>
      <c r="R153" s="24" t="n">
        <v>0</v>
      </c>
      <c r="S153" s="24" t="n">
        <v>12.30864</v>
      </c>
      <c r="T153" s="24" t="n">
        <v>0</v>
      </c>
      <c r="U153" s="24" t="n">
        <v>0</v>
      </c>
      <c r="V153" s="24" t="n">
        <v>101.35198</v>
      </c>
      <c r="W153" s="24" t="n">
        <v>2319.15085</v>
      </c>
      <c r="X153" s="24" t="n">
        <v>0</v>
      </c>
      <c r="Y153" s="24" t="n">
        <v>0</v>
      </c>
      <c r="Z153" s="24" t="n">
        <v>1108.94985</v>
      </c>
      <c r="AA153" s="24" t="n">
        <v>550.39353</v>
      </c>
      <c r="AB153" s="24" t="n">
        <v>16.87997</v>
      </c>
      <c r="AC153" s="24" t="n">
        <v>830.77105</v>
      </c>
      <c r="AD153" s="24" t="n">
        <v>1.64825</v>
      </c>
      <c r="AE153" s="26" t="n">
        <v>4948.89578</v>
      </c>
      <c r="AF153" s="27" t="n">
        <v>6800.61495</v>
      </c>
      <c r="AG153" s="4" t="n">
        <v>1962.40796</v>
      </c>
      <c r="AH153" s="28" t="n">
        <v>1123.78182</v>
      </c>
      <c r="AI153" s="28" t="n">
        <v>14.10974</v>
      </c>
      <c r="AJ153" s="29" t="n">
        <v>3700.31543</v>
      </c>
      <c r="AK153" s="30" t="n">
        <v>0</v>
      </c>
      <c r="AL153" s="30"/>
    </row>
    <row r="154" customFormat="false" ht="15" hidden="false" customHeight="false" outlineLevel="0" collapsed="false">
      <c r="A154" s="2"/>
      <c r="B154" s="23" t="n">
        <v>141415</v>
      </c>
      <c r="C154" s="2" t="s">
        <v>65</v>
      </c>
      <c r="D154" s="24" t="n">
        <v>0</v>
      </c>
      <c r="E154" s="24" t="n">
        <v>5.83416</v>
      </c>
      <c r="F154" s="24" t="n">
        <v>1356.35118</v>
      </c>
      <c r="G154" s="24" t="n">
        <v>1.71349</v>
      </c>
      <c r="H154" s="25" t="n">
        <v>1363.89883</v>
      </c>
      <c r="I154" s="24" t="n">
        <v>0</v>
      </c>
      <c r="J154" s="24" t="n">
        <v>0</v>
      </c>
      <c r="K154" s="24" t="n">
        <v>21.57339</v>
      </c>
      <c r="L154" s="24" t="n">
        <v>5.65013</v>
      </c>
      <c r="M154" s="24" t="n">
        <v>33.35555</v>
      </c>
      <c r="N154" s="24" t="n">
        <v>2.92004</v>
      </c>
      <c r="O154" s="25" t="n">
        <v>63.49911</v>
      </c>
      <c r="P154" s="24" t="n">
        <v>11.43737</v>
      </c>
      <c r="Q154" s="24" t="n">
        <v>0</v>
      </c>
      <c r="R154" s="24" t="n">
        <v>0</v>
      </c>
      <c r="S154" s="24" t="n">
        <v>15.42242</v>
      </c>
      <c r="T154" s="24" t="n">
        <v>0</v>
      </c>
      <c r="U154" s="24" t="n">
        <v>0</v>
      </c>
      <c r="V154" s="24" t="n">
        <v>146.93388</v>
      </c>
      <c r="W154" s="24" t="n">
        <v>2895.73675</v>
      </c>
      <c r="X154" s="24" t="n">
        <v>0</v>
      </c>
      <c r="Y154" s="24" t="n">
        <v>0</v>
      </c>
      <c r="Z154" s="24" t="n">
        <v>1010.79422</v>
      </c>
      <c r="AA154" s="24" t="n">
        <v>600.71501</v>
      </c>
      <c r="AB154" s="24" t="n">
        <v>22.99046</v>
      </c>
      <c r="AC154" s="24" t="n">
        <v>423.44593</v>
      </c>
      <c r="AD154" s="24" t="n">
        <v>0.52962</v>
      </c>
      <c r="AE154" s="26" t="n">
        <v>5128.00566</v>
      </c>
      <c r="AF154" s="27" t="n">
        <v>6555.4036</v>
      </c>
      <c r="AG154" s="4" t="n">
        <v>1585.33715</v>
      </c>
      <c r="AH154" s="28" t="n">
        <v>1028.59537</v>
      </c>
      <c r="AI154" s="28" t="n">
        <v>21.57339</v>
      </c>
      <c r="AJ154" s="29" t="n">
        <v>3919.89769</v>
      </c>
      <c r="AK154" s="30" t="n">
        <v>0</v>
      </c>
      <c r="AL154" s="30"/>
    </row>
    <row r="155" customFormat="false" ht="15" hidden="false" customHeight="false" outlineLevel="0" collapsed="false">
      <c r="A155" s="2"/>
      <c r="B155" s="23" t="n">
        <v>141420</v>
      </c>
      <c r="C155" s="2" t="s">
        <v>66</v>
      </c>
      <c r="D155" s="24" t="n">
        <v>0</v>
      </c>
      <c r="E155" s="24" t="n">
        <v>5.55964</v>
      </c>
      <c r="F155" s="24" t="n">
        <v>1222.83629</v>
      </c>
      <c r="G155" s="24" t="n">
        <v>3.05024</v>
      </c>
      <c r="H155" s="25" t="n">
        <v>1231.44617</v>
      </c>
      <c r="I155" s="24" t="n">
        <v>0</v>
      </c>
      <c r="J155" s="24" t="n">
        <v>0</v>
      </c>
      <c r="K155" s="24" t="n">
        <v>46.02724</v>
      </c>
      <c r="L155" s="24" t="n">
        <v>12.13303</v>
      </c>
      <c r="M155" s="24" t="n">
        <v>38.14544</v>
      </c>
      <c r="N155" s="24" t="n">
        <v>7.11408</v>
      </c>
      <c r="O155" s="25" t="n">
        <v>103.41979</v>
      </c>
      <c r="P155" s="24" t="n">
        <v>23.93394</v>
      </c>
      <c r="Q155" s="24" t="n">
        <v>0</v>
      </c>
      <c r="R155" s="24" t="n">
        <v>0</v>
      </c>
      <c r="S155" s="24" t="n">
        <v>21.19484</v>
      </c>
      <c r="T155" s="24" t="n">
        <v>0</v>
      </c>
      <c r="U155" s="24" t="n">
        <v>0</v>
      </c>
      <c r="V155" s="24" t="n">
        <v>239.40759</v>
      </c>
      <c r="W155" s="24" t="n">
        <v>3544.29525</v>
      </c>
      <c r="X155" s="24" t="n">
        <v>0</v>
      </c>
      <c r="Y155" s="24" t="n">
        <v>0</v>
      </c>
      <c r="Z155" s="24" t="n">
        <v>814.92343</v>
      </c>
      <c r="AA155" s="24" t="n">
        <v>701.50966</v>
      </c>
      <c r="AB155" s="24" t="n">
        <v>36.12208</v>
      </c>
      <c r="AC155" s="24" t="n">
        <v>215.78881</v>
      </c>
      <c r="AD155" s="24" t="n">
        <v>0</v>
      </c>
      <c r="AE155" s="26" t="n">
        <v>5597.1756</v>
      </c>
      <c r="AF155" s="27" t="n">
        <v>6932.04156</v>
      </c>
      <c r="AG155" s="4" t="n">
        <v>1580.00359</v>
      </c>
      <c r="AH155" s="28" t="n">
        <v>844.41701</v>
      </c>
      <c r="AI155" s="28" t="n">
        <v>46.02724</v>
      </c>
      <c r="AJ155" s="29" t="n">
        <v>4461.59372</v>
      </c>
      <c r="AK155" s="30" t="n">
        <v>0</v>
      </c>
      <c r="AL155" s="30"/>
    </row>
    <row r="156" customFormat="false" ht="15" hidden="false" customHeight="false" outlineLevel="0" collapsed="false">
      <c r="A156" s="2"/>
      <c r="B156" s="23" t="n">
        <v>141425</v>
      </c>
      <c r="C156" s="2" t="s">
        <v>67</v>
      </c>
      <c r="D156" s="24" t="n">
        <v>0</v>
      </c>
      <c r="E156" s="24" t="n">
        <v>0.32214</v>
      </c>
      <c r="F156" s="24" t="n">
        <v>365.35206</v>
      </c>
      <c r="G156" s="24" t="n">
        <v>0.64671</v>
      </c>
      <c r="H156" s="25" t="n">
        <v>366.32091</v>
      </c>
      <c r="I156" s="24" t="n">
        <v>0</v>
      </c>
      <c r="J156" s="24" t="n">
        <v>0</v>
      </c>
      <c r="K156" s="24" t="n">
        <v>138.15067</v>
      </c>
      <c r="L156" s="24" t="n">
        <v>16.47982</v>
      </c>
      <c r="M156" s="24" t="n">
        <v>22.42047</v>
      </c>
      <c r="N156" s="24" t="n">
        <v>26.70061</v>
      </c>
      <c r="O156" s="25" t="n">
        <v>203.75157</v>
      </c>
      <c r="P156" s="24" t="n">
        <v>55.21362</v>
      </c>
      <c r="Q156" s="24" t="n">
        <v>0</v>
      </c>
      <c r="R156" s="24" t="n">
        <v>0</v>
      </c>
      <c r="S156" s="24" t="n">
        <v>20.42892</v>
      </c>
      <c r="T156" s="24" t="n">
        <v>0</v>
      </c>
      <c r="U156" s="24" t="n">
        <v>0</v>
      </c>
      <c r="V156" s="24" t="n">
        <v>478.50082</v>
      </c>
      <c r="W156" s="24" t="n">
        <v>2022.11477</v>
      </c>
      <c r="X156" s="24" t="n">
        <v>0</v>
      </c>
      <c r="Y156" s="24" t="n">
        <v>0</v>
      </c>
      <c r="Z156" s="24" t="n">
        <v>103.78014</v>
      </c>
      <c r="AA156" s="24" t="n">
        <v>826.80057</v>
      </c>
      <c r="AB156" s="24" t="n">
        <v>131.13258</v>
      </c>
      <c r="AC156" s="24" t="n">
        <v>47.70767</v>
      </c>
      <c r="AD156" s="24" t="n">
        <v>0</v>
      </c>
      <c r="AE156" s="26" t="n">
        <v>3685.67909</v>
      </c>
      <c r="AF156" s="27" t="n">
        <v>4255.75157</v>
      </c>
      <c r="AG156" s="4" t="n">
        <v>1061.66199</v>
      </c>
      <c r="AH156" s="28" t="n">
        <v>159.3159</v>
      </c>
      <c r="AI156" s="28" t="n">
        <v>138.15067</v>
      </c>
      <c r="AJ156" s="29" t="n">
        <v>2896.62301</v>
      </c>
      <c r="AK156" s="30" t="n">
        <v>0</v>
      </c>
      <c r="AL156" s="30"/>
    </row>
    <row r="157" customFormat="false" ht="15" hidden="false" customHeight="false" outlineLevel="0" collapsed="false">
      <c r="A157" s="2"/>
      <c r="B157" s="23" t="n">
        <v>1415</v>
      </c>
      <c r="C157" s="2" t="s">
        <v>99</v>
      </c>
      <c r="D157" s="24" t="n">
        <v>0</v>
      </c>
      <c r="E157" s="24" t="n">
        <v>12809.6356</v>
      </c>
      <c r="F157" s="24" t="n">
        <v>281.77535</v>
      </c>
      <c r="G157" s="24" t="n">
        <v>24.59635</v>
      </c>
      <c r="H157" s="25" t="n">
        <v>13116.0073</v>
      </c>
      <c r="I157" s="24" t="n">
        <v>615.80357</v>
      </c>
      <c r="J157" s="24" t="n">
        <v>0</v>
      </c>
      <c r="K157" s="24" t="n">
        <v>218.72956</v>
      </c>
      <c r="L157" s="24" t="n">
        <v>0</v>
      </c>
      <c r="M157" s="24" t="n">
        <v>0</v>
      </c>
      <c r="N157" s="24" t="n">
        <v>0</v>
      </c>
      <c r="O157" s="25" t="n">
        <v>834.53313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  <c r="U157" s="24" t="n">
        <v>0</v>
      </c>
      <c r="V157" s="24" t="n">
        <v>0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0</v>
      </c>
      <c r="AC157" s="24" t="n">
        <v>0</v>
      </c>
      <c r="AD157" s="24" t="n">
        <v>0</v>
      </c>
      <c r="AE157" s="26" t="n">
        <v>0</v>
      </c>
      <c r="AF157" s="27" t="n">
        <v>13950.54043</v>
      </c>
      <c r="AG157" s="4" t="n">
        <v>922.17527</v>
      </c>
      <c r="AH157" s="28" t="n">
        <v>12809.6356</v>
      </c>
      <c r="AI157" s="28" t="n">
        <v>218.72956</v>
      </c>
      <c r="AJ157" s="29" t="n">
        <v>0</v>
      </c>
      <c r="AK157" s="30" t="n">
        <v>-2.27373675443232E-013</v>
      </c>
      <c r="AL157" s="30"/>
    </row>
    <row r="158" customFormat="false" ht="15" hidden="false" customHeight="false" outlineLevel="0" collapsed="false">
      <c r="A158" s="2"/>
      <c r="B158" s="23" t="n">
        <v>141505</v>
      </c>
      <c r="C158" s="2" t="s">
        <v>63</v>
      </c>
      <c r="D158" s="24" t="n">
        <v>0</v>
      </c>
      <c r="E158" s="24" t="n">
        <v>633.25635</v>
      </c>
      <c r="F158" s="24" t="n">
        <v>27.15189</v>
      </c>
      <c r="G158" s="24" t="n">
        <v>2.28034</v>
      </c>
      <c r="H158" s="25" t="n">
        <v>662.68858</v>
      </c>
      <c r="I158" s="24" t="n">
        <v>41.56656</v>
      </c>
      <c r="J158" s="24" t="n">
        <v>0</v>
      </c>
      <c r="K158" s="24" t="n">
        <v>7.64735</v>
      </c>
      <c r="L158" s="24" t="n">
        <v>0</v>
      </c>
      <c r="M158" s="24" t="n">
        <v>0</v>
      </c>
      <c r="N158" s="24" t="n">
        <v>0</v>
      </c>
      <c r="O158" s="25" t="n">
        <v>49.21391</v>
      </c>
      <c r="P158" s="24" t="n">
        <v>0</v>
      </c>
      <c r="Q158" s="24" t="n">
        <v>0</v>
      </c>
      <c r="R158" s="24" t="n">
        <v>0</v>
      </c>
      <c r="S158" s="24" t="n">
        <v>0</v>
      </c>
      <c r="T158" s="24" t="n">
        <v>0</v>
      </c>
      <c r="U158" s="24" t="n">
        <v>0</v>
      </c>
      <c r="V158" s="24" t="n">
        <v>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0</v>
      </c>
      <c r="AB158" s="24" t="n">
        <v>0</v>
      </c>
      <c r="AC158" s="24" t="n">
        <v>0</v>
      </c>
      <c r="AD158" s="24" t="n">
        <v>0</v>
      </c>
      <c r="AE158" s="26" t="n">
        <v>0</v>
      </c>
      <c r="AF158" s="27" t="n">
        <v>711.90249</v>
      </c>
      <c r="AG158" s="4" t="n">
        <v>70.99879</v>
      </c>
      <c r="AH158" s="28" t="n">
        <v>633.25635</v>
      </c>
      <c r="AI158" s="28" t="n">
        <v>7.64735</v>
      </c>
      <c r="AJ158" s="29" t="n">
        <v>0</v>
      </c>
      <c r="AK158" s="30" t="n">
        <v>7.37188088351104E-014</v>
      </c>
      <c r="AL158" s="30"/>
    </row>
    <row r="159" customFormat="false" ht="15" hidden="false" customHeight="false" outlineLevel="0" collapsed="false">
      <c r="A159" s="2"/>
      <c r="B159" s="23" t="n">
        <v>141510</v>
      </c>
      <c r="C159" s="2" t="s">
        <v>64</v>
      </c>
      <c r="D159" s="24" t="n">
        <v>0</v>
      </c>
      <c r="E159" s="24" t="n">
        <v>180.93979</v>
      </c>
      <c r="F159" s="24" t="n">
        <v>33.42884</v>
      </c>
      <c r="G159" s="24" t="n">
        <v>1.55978</v>
      </c>
      <c r="H159" s="25" t="n">
        <v>215.92841</v>
      </c>
      <c r="I159" s="24" t="n">
        <v>29.30452</v>
      </c>
      <c r="J159" s="24" t="n">
        <v>0</v>
      </c>
      <c r="K159" s="24" t="n">
        <v>1.02124</v>
      </c>
      <c r="L159" s="24" t="n">
        <v>0</v>
      </c>
      <c r="M159" s="24" t="n">
        <v>0</v>
      </c>
      <c r="N159" s="24" t="n">
        <v>0</v>
      </c>
      <c r="O159" s="25" t="n">
        <v>30.32576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 t="n">
        <v>0</v>
      </c>
      <c r="AC159" s="24" t="n">
        <v>0</v>
      </c>
      <c r="AD159" s="24" t="n">
        <v>0</v>
      </c>
      <c r="AE159" s="26" t="n">
        <v>0</v>
      </c>
      <c r="AF159" s="27" t="n">
        <v>246.25417</v>
      </c>
      <c r="AG159" s="4" t="n">
        <v>64.29314</v>
      </c>
      <c r="AH159" s="28" t="n">
        <v>180.93979</v>
      </c>
      <c r="AI159" s="28" t="n">
        <v>1.02124</v>
      </c>
      <c r="AJ159" s="29" t="n">
        <v>0</v>
      </c>
      <c r="AK159" s="30" t="n">
        <v>5.99520433297585E-015</v>
      </c>
      <c r="AL159" s="30"/>
    </row>
    <row r="160" customFormat="false" ht="15" hidden="false" customHeight="false" outlineLevel="0" collapsed="false">
      <c r="A160" s="2"/>
      <c r="B160" s="23" t="n">
        <v>141515</v>
      </c>
      <c r="C160" s="2" t="s">
        <v>65</v>
      </c>
      <c r="D160" s="24" t="n">
        <v>0</v>
      </c>
      <c r="E160" s="24" t="n">
        <v>675.75527</v>
      </c>
      <c r="F160" s="24" t="n">
        <v>35.73887</v>
      </c>
      <c r="G160" s="24" t="n">
        <v>2.38684</v>
      </c>
      <c r="H160" s="25" t="n">
        <v>713.88098</v>
      </c>
      <c r="I160" s="24" t="n">
        <v>44.97227</v>
      </c>
      <c r="J160" s="24" t="n">
        <v>0</v>
      </c>
      <c r="K160" s="24" t="n">
        <v>156.22077</v>
      </c>
      <c r="L160" s="24" t="n">
        <v>0</v>
      </c>
      <c r="M160" s="24" t="n">
        <v>0</v>
      </c>
      <c r="N160" s="24" t="n">
        <v>0</v>
      </c>
      <c r="O160" s="25" t="n">
        <v>201.19304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0</v>
      </c>
      <c r="AC160" s="24" t="n">
        <v>0</v>
      </c>
      <c r="AD160" s="24" t="n">
        <v>0</v>
      </c>
      <c r="AE160" s="26" t="n">
        <v>0</v>
      </c>
      <c r="AF160" s="27" t="n">
        <v>915.07402</v>
      </c>
      <c r="AG160" s="4" t="n">
        <v>83.09798</v>
      </c>
      <c r="AH160" s="28" t="n">
        <v>675.75527</v>
      </c>
      <c r="AI160" s="28" t="n">
        <v>156.22077</v>
      </c>
      <c r="AJ160" s="29" t="n">
        <v>0</v>
      </c>
      <c r="AK160" s="30" t="n">
        <v>2.8421709430404E-014</v>
      </c>
      <c r="AL160" s="30"/>
    </row>
    <row r="161" customFormat="false" ht="15" hidden="false" customHeight="false" outlineLevel="0" collapsed="false">
      <c r="A161" s="2"/>
      <c r="B161" s="23" t="n">
        <v>141520</v>
      </c>
      <c r="C161" s="2" t="s">
        <v>66</v>
      </c>
      <c r="D161" s="24" t="n">
        <v>0</v>
      </c>
      <c r="E161" s="24" t="n">
        <v>1326.70606</v>
      </c>
      <c r="F161" s="24" t="n">
        <v>89.83992</v>
      </c>
      <c r="G161" s="24" t="n">
        <v>4.9817</v>
      </c>
      <c r="H161" s="25" t="n">
        <v>1421.52768</v>
      </c>
      <c r="I161" s="24" t="n">
        <v>84.56083</v>
      </c>
      <c r="J161" s="24" t="n">
        <v>0</v>
      </c>
      <c r="K161" s="24" t="n">
        <v>16.9663</v>
      </c>
      <c r="L161" s="24" t="n">
        <v>0</v>
      </c>
      <c r="M161" s="24" t="n">
        <v>0</v>
      </c>
      <c r="N161" s="24" t="n">
        <v>0</v>
      </c>
      <c r="O161" s="25" t="n">
        <v>101.52713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0</v>
      </c>
      <c r="AC161" s="24" t="n">
        <v>0</v>
      </c>
      <c r="AD161" s="24" t="n">
        <v>0</v>
      </c>
      <c r="AE161" s="26" t="n">
        <v>0</v>
      </c>
      <c r="AF161" s="27" t="n">
        <v>1523.05481</v>
      </c>
      <c r="AG161" s="4" t="n">
        <v>179.38245</v>
      </c>
      <c r="AH161" s="28" t="n">
        <v>1326.70606</v>
      </c>
      <c r="AI161" s="28" t="n">
        <v>16.9663</v>
      </c>
      <c r="AJ161" s="29" t="n">
        <v>0</v>
      </c>
      <c r="AK161" s="30" t="n">
        <v>-1.81188397618826E-013</v>
      </c>
      <c r="AL161" s="30"/>
    </row>
    <row r="162" customFormat="false" ht="15" hidden="false" customHeight="false" outlineLevel="0" collapsed="false">
      <c r="A162" s="2"/>
      <c r="B162" s="23" t="n">
        <v>141525</v>
      </c>
      <c r="C162" s="2" t="s">
        <v>67</v>
      </c>
      <c r="D162" s="24" t="n">
        <v>0</v>
      </c>
      <c r="E162" s="24" t="n">
        <v>9992.97813</v>
      </c>
      <c r="F162" s="24" t="n">
        <v>95.61583</v>
      </c>
      <c r="G162" s="24" t="n">
        <v>13.38769</v>
      </c>
      <c r="H162" s="25" t="n">
        <v>10101.98165</v>
      </c>
      <c r="I162" s="24" t="n">
        <v>415.39939</v>
      </c>
      <c r="J162" s="24" t="n">
        <v>0</v>
      </c>
      <c r="K162" s="24" t="n">
        <v>36.8739</v>
      </c>
      <c r="L162" s="24" t="n">
        <v>0</v>
      </c>
      <c r="M162" s="24" t="n">
        <v>0</v>
      </c>
      <c r="N162" s="24" t="n">
        <v>0</v>
      </c>
      <c r="O162" s="25" t="n">
        <v>452.27329</v>
      </c>
      <c r="P162" s="24" t="n">
        <v>0</v>
      </c>
      <c r="Q162" s="24" t="n">
        <v>0</v>
      </c>
      <c r="R162" s="24" t="n">
        <v>0</v>
      </c>
      <c r="S162" s="24" t="n">
        <v>0</v>
      </c>
      <c r="T162" s="24" t="n">
        <v>0</v>
      </c>
      <c r="U162" s="24" t="n">
        <v>0</v>
      </c>
      <c r="V162" s="24" t="n">
        <v>0</v>
      </c>
      <c r="W162" s="24" t="n">
        <v>0</v>
      </c>
      <c r="X162" s="24" t="n">
        <v>0</v>
      </c>
      <c r="Y162" s="24" t="n">
        <v>0</v>
      </c>
      <c r="Z162" s="24" t="n">
        <v>0</v>
      </c>
      <c r="AA162" s="24" t="n">
        <v>0</v>
      </c>
      <c r="AB162" s="24" t="n">
        <v>0</v>
      </c>
      <c r="AC162" s="24" t="n">
        <v>0</v>
      </c>
      <c r="AD162" s="24" t="n">
        <v>0</v>
      </c>
      <c r="AE162" s="26" t="n">
        <v>0</v>
      </c>
      <c r="AF162" s="27" t="n">
        <v>10554.25494</v>
      </c>
      <c r="AG162" s="4" t="n">
        <v>524.40291</v>
      </c>
      <c r="AH162" s="28" t="n">
        <v>9992.97813</v>
      </c>
      <c r="AI162" s="28" t="n">
        <v>36.8739</v>
      </c>
      <c r="AJ162" s="29" t="n">
        <v>0</v>
      </c>
      <c r="AK162" s="30" t="n">
        <v>-1.31450406115619E-012</v>
      </c>
      <c r="AL162" s="30"/>
    </row>
    <row r="163" customFormat="false" ht="15" hidden="false" customHeight="false" outlineLevel="0" collapsed="false">
      <c r="A163" s="2"/>
      <c r="B163" s="23" t="n">
        <v>1416</v>
      </c>
      <c r="C163" s="2" t="s">
        <v>100</v>
      </c>
      <c r="D163" s="24" t="n">
        <v>0</v>
      </c>
      <c r="E163" s="24" t="n">
        <v>0</v>
      </c>
      <c r="F163" s="24" t="n">
        <v>53.22725</v>
      </c>
      <c r="G163" s="24" t="n">
        <v>304.09381</v>
      </c>
      <c r="H163" s="25" t="n">
        <v>357.32106</v>
      </c>
      <c r="I163" s="24" t="n">
        <v>35.16953</v>
      </c>
      <c r="J163" s="24" t="n">
        <v>266.08641</v>
      </c>
      <c r="K163" s="24" t="n">
        <v>11.1099</v>
      </c>
      <c r="L163" s="24" t="n">
        <v>0</v>
      </c>
      <c r="M163" s="24" t="n">
        <v>0</v>
      </c>
      <c r="N163" s="24" t="n">
        <v>2.12021</v>
      </c>
      <c r="O163" s="25" t="n">
        <v>314.48605</v>
      </c>
      <c r="P163" s="24" t="n">
        <v>42.96819</v>
      </c>
      <c r="Q163" s="24" t="n">
        <v>0</v>
      </c>
      <c r="R163" s="24" t="n">
        <v>0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0</v>
      </c>
      <c r="X163" s="24" t="n">
        <v>0</v>
      </c>
      <c r="Y163" s="24" t="n">
        <v>26.7305</v>
      </c>
      <c r="Z163" s="24" t="n">
        <v>1291.63786</v>
      </c>
      <c r="AA163" s="24" t="n">
        <v>0</v>
      </c>
      <c r="AB163" s="24" t="n">
        <v>0</v>
      </c>
      <c r="AC163" s="24" t="n">
        <v>0</v>
      </c>
      <c r="AD163" s="24" t="n">
        <v>0</v>
      </c>
      <c r="AE163" s="26" t="n">
        <v>1361.33655</v>
      </c>
      <c r="AF163" s="27" t="n">
        <v>2033.14366</v>
      </c>
      <c r="AG163" s="4" t="n">
        <v>660.69721</v>
      </c>
      <c r="AH163" s="28" t="n">
        <v>1361.33655</v>
      </c>
      <c r="AI163" s="28" t="n">
        <v>11.1099</v>
      </c>
      <c r="AJ163" s="29" t="n">
        <v>0</v>
      </c>
      <c r="AK163" s="30" t="n">
        <v>-7.46069872548105E-014</v>
      </c>
      <c r="AL163" s="30"/>
    </row>
    <row r="164" customFormat="false" ht="15" hidden="false" customHeight="false" outlineLevel="0" collapsed="false">
      <c r="A164" s="2"/>
      <c r="B164" s="23" t="n">
        <v>141605</v>
      </c>
      <c r="C164" s="2" t="s">
        <v>63</v>
      </c>
      <c r="D164" s="24" t="n">
        <v>0</v>
      </c>
      <c r="E164" s="24" t="n">
        <v>0</v>
      </c>
      <c r="F164" s="24" t="n">
        <v>4.21618</v>
      </c>
      <c r="G164" s="24" t="n">
        <v>33.47502</v>
      </c>
      <c r="H164" s="25" t="n">
        <v>37.6912</v>
      </c>
      <c r="I164" s="24" t="n">
        <v>2.23794</v>
      </c>
      <c r="J164" s="24" t="n">
        <v>58.59165</v>
      </c>
      <c r="K164" s="24" t="n">
        <v>0.28862</v>
      </c>
      <c r="L164" s="24" t="n">
        <v>0</v>
      </c>
      <c r="M164" s="24" t="n">
        <v>0</v>
      </c>
      <c r="N164" s="24" t="n">
        <v>0.09228</v>
      </c>
      <c r="O164" s="25" t="n">
        <v>61.21049</v>
      </c>
      <c r="P164" s="24" t="n">
        <v>4.59188</v>
      </c>
      <c r="Q164" s="24" t="n">
        <v>0</v>
      </c>
      <c r="R164" s="24" t="n">
        <v>0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6.12013</v>
      </c>
      <c r="Z164" s="24" t="n">
        <v>178.02743</v>
      </c>
      <c r="AA164" s="24" t="n">
        <v>0</v>
      </c>
      <c r="AB164" s="24" t="n">
        <v>0</v>
      </c>
      <c r="AC164" s="24" t="n">
        <v>0</v>
      </c>
      <c r="AD164" s="24" t="n">
        <v>0</v>
      </c>
      <c r="AE164" s="26" t="n">
        <v>188.73944</v>
      </c>
      <c r="AF164" s="27" t="n">
        <v>287.64113</v>
      </c>
      <c r="AG164" s="4" t="n">
        <v>98.61307</v>
      </c>
      <c r="AH164" s="28" t="n">
        <v>188.73944</v>
      </c>
      <c r="AI164" s="28" t="n">
        <v>0.28862</v>
      </c>
      <c r="AJ164" s="29" t="n">
        <v>0</v>
      </c>
      <c r="AK164" s="30" t="n">
        <v>-1.96509475358653E-014</v>
      </c>
      <c r="AL164" s="30"/>
    </row>
    <row r="165" customFormat="false" ht="15" hidden="false" customHeight="false" outlineLevel="0" collapsed="false">
      <c r="A165" s="2"/>
      <c r="B165" s="23" t="n">
        <v>141610</v>
      </c>
      <c r="C165" s="2" t="s">
        <v>64</v>
      </c>
      <c r="D165" s="24" t="n">
        <v>0</v>
      </c>
      <c r="E165" s="24" t="n">
        <v>0</v>
      </c>
      <c r="F165" s="24" t="n">
        <v>2.87429</v>
      </c>
      <c r="G165" s="24" t="n">
        <v>27.55902</v>
      </c>
      <c r="H165" s="25" t="n">
        <v>30.43331</v>
      </c>
      <c r="I165" s="24" t="n">
        <v>5.22511</v>
      </c>
      <c r="J165" s="24" t="n">
        <v>53.26038</v>
      </c>
      <c r="K165" s="24" t="n">
        <v>0.40951</v>
      </c>
      <c r="L165" s="24" t="n">
        <v>0</v>
      </c>
      <c r="M165" s="24" t="n">
        <v>0</v>
      </c>
      <c r="N165" s="24" t="n">
        <v>0.18809</v>
      </c>
      <c r="O165" s="25" t="n">
        <v>59.08309</v>
      </c>
      <c r="P165" s="24" t="n">
        <v>3.836</v>
      </c>
      <c r="Q165" s="24" t="n">
        <v>0</v>
      </c>
      <c r="R165" s="24" t="n">
        <v>0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20.58159</v>
      </c>
      <c r="Z165" s="24" t="n">
        <v>281.78371</v>
      </c>
      <c r="AA165" s="24" t="n">
        <v>0</v>
      </c>
      <c r="AB165" s="24" t="n">
        <v>0</v>
      </c>
      <c r="AC165" s="24" t="n">
        <v>0</v>
      </c>
      <c r="AD165" s="24" t="n">
        <v>0</v>
      </c>
      <c r="AE165" s="26" t="n">
        <v>306.2013</v>
      </c>
      <c r="AF165" s="27" t="n">
        <v>395.7177</v>
      </c>
      <c r="AG165" s="4" t="n">
        <v>89.10689</v>
      </c>
      <c r="AH165" s="28" t="n">
        <v>306.2013</v>
      </c>
      <c r="AI165" s="28" t="n">
        <v>0.40951</v>
      </c>
      <c r="AJ165" s="29" t="n">
        <v>0</v>
      </c>
      <c r="AK165" s="30" t="n">
        <v>1.16018306073329E-014</v>
      </c>
      <c r="AL165" s="30"/>
    </row>
    <row r="166" customFormat="false" ht="15" hidden="false" customHeight="false" outlineLevel="0" collapsed="false">
      <c r="A166" s="2"/>
      <c r="B166" s="23" t="n">
        <v>141615</v>
      </c>
      <c r="C166" s="2" t="s">
        <v>65</v>
      </c>
      <c r="D166" s="24" t="n">
        <v>0</v>
      </c>
      <c r="E166" s="24" t="n">
        <v>0</v>
      </c>
      <c r="F166" s="24" t="n">
        <v>4.409</v>
      </c>
      <c r="G166" s="24" t="n">
        <v>29.8145</v>
      </c>
      <c r="H166" s="25" t="n">
        <v>34.2235</v>
      </c>
      <c r="I166" s="24" t="n">
        <v>4.18982</v>
      </c>
      <c r="J166" s="24" t="n">
        <v>65.45357</v>
      </c>
      <c r="K166" s="24" t="n">
        <v>0.44629</v>
      </c>
      <c r="L166" s="24" t="n">
        <v>0</v>
      </c>
      <c r="M166" s="24" t="n">
        <v>0</v>
      </c>
      <c r="N166" s="24" t="n">
        <v>0.29117</v>
      </c>
      <c r="O166" s="25" t="n">
        <v>70.38085</v>
      </c>
      <c r="P166" s="24" t="n">
        <v>5.5674</v>
      </c>
      <c r="Q166" s="24" t="n">
        <v>0</v>
      </c>
      <c r="R166" s="24" t="n">
        <v>0</v>
      </c>
      <c r="S166" s="24" t="n">
        <v>0</v>
      </c>
      <c r="T166" s="24" t="n">
        <v>0</v>
      </c>
      <c r="U166" s="24" t="n">
        <v>0</v>
      </c>
      <c r="V166" s="24" t="n">
        <v>0</v>
      </c>
      <c r="W166" s="24" t="n">
        <v>0</v>
      </c>
      <c r="X166" s="24" t="n">
        <v>0</v>
      </c>
      <c r="Y166" s="24" t="n">
        <v>0.02878</v>
      </c>
      <c r="Z166" s="24" t="n">
        <v>354.62747</v>
      </c>
      <c r="AA166" s="24" t="n">
        <v>0</v>
      </c>
      <c r="AB166" s="24" t="n">
        <v>0</v>
      </c>
      <c r="AC166" s="24" t="n">
        <v>0</v>
      </c>
      <c r="AD166" s="24" t="n">
        <v>0</v>
      </c>
      <c r="AE166" s="26" t="n">
        <v>360.22365</v>
      </c>
      <c r="AF166" s="27" t="n">
        <v>464.828</v>
      </c>
      <c r="AG166" s="4" t="n">
        <v>104.15806</v>
      </c>
      <c r="AH166" s="28" t="n">
        <v>360.22365</v>
      </c>
      <c r="AI166" s="28" t="n">
        <v>0.44629</v>
      </c>
      <c r="AJ166" s="29" t="n">
        <v>0</v>
      </c>
      <c r="AK166" s="30" t="n">
        <v>3.31401572850609E-014</v>
      </c>
      <c r="AL166" s="30"/>
    </row>
    <row r="167" customFormat="false" ht="15" hidden="false" customHeight="false" outlineLevel="0" collapsed="false">
      <c r="A167" s="2"/>
      <c r="B167" s="23" t="n">
        <v>141620</v>
      </c>
      <c r="C167" s="2" t="s">
        <v>66</v>
      </c>
      <c r="D167" s="24" t="n">
        <v>0</v>
      </c>
      <c r="E167" s="24" t="n">
        <v>0</v>
      </c>
      <c r="F167" s="24" t="n">
        <v>9.18093</v>
      </c>
      <c r="G167" s="24" t="n">
        <v>50.65266</v>
      </c>
      <c r="H167" s="25" t="n">
        <v>59.83359</v>
      </c>
      <c r="I167" s="24" t="n">
        <v>7.97999</v>
      </c>
      <c r="J167" s="24" t="n">
        <v>65.16367</v>
      </c>
      <c r="K167" s="24" t="n">
        <v>1.01752</v>
      </c>
      <c r="L167" s="24" t="n">
        <v>0</v>
      </c>
      <c r="M167" s="24" t="n">
        <v>0</v>
      </c>
      <c r="N167" s="24" t="n">
        <v>0.61636</v>
      </c>
      <c r="O167" s="25" t="n">
        <v>74.77754</v>
      </c>
      <c r="P167" s="24" t="n">
        <v>8.15693</v>
      </c>
      <c r="Q167" s="24" t="n">
        <v>0</v>
      </c>
      <c r="R167" s="24" t="n">
        <v>0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388.97719</v>
      </c>
      <c r="AA167" s="24" t="n">
        <v>0</v>
      </c>
      <c r="AB167" s="24" t="n">
        <v>0</v>
      </c>
      <c r="AC167" s="24" t="n">
        <v>0</v>
      </c>
      <c r="AD167" s="24" t="n">
        <v>0</v>
      </c>
      <c r="AE167" s="26" t="n">
        <v>397.13412</v>
      </c>
      <c r="AF167" s="27" t="n">
        <v>531.74525</v>
      </c>
      <c r="AG167" s="4" t="n">
        <v>133.59361</v>
      </c>
      <c r="AH167" s="28" t="n">
        <v>397.13412</v>
      </c>
      <c r="AI167" s="28" t="n">
        <v>1.01752</v>
      </c>
      <c r="AJ167" s="29" t="n">
        <v>0</v>
      </c>
      <c r="AK167" s="30" t="n">
        <v>-6.63913368725844E-014</v>
      </c>
      <c r="AL167" s="30"/>
    </row>
    <row r="168" customFormat="false" ht="15" hidden="false" customHeight="false" outlineLevel="0" collapsed="false">
      <c r="A168" s="2"/>
      <c r="B168" s="23" t="n">
        <v>141625</v>
      </c>
      <c r="C168" s="2" t="s">
        <v>67</v>
      </c>
      <c r="D168" s="24" t="n">
        <v>0</v>
      </c>
      <c r="E168" s="24" t="n">
        <v>0</v>
      </c>
      <c r="F168" s="24" t="n">
        <v>32.54685</v>
      </c>
      <c r="G168" s="24" t="n">
        <v>162.59261</v>
      </c>
      <c r="H168" s="25" t="n">
        <v>195.13946</v>
      </c>
      <c r="I168" s="24" t="n">
        <v>15.53667</v>
      </c>
      <c r="J168" s="24" t="n">
        <v>23.61714</v>
      </c>
      <c r="K168" s="24" t="n">
        <v>8.94796</v>
      </c>
      <c r="L168" s="24" t="n">
        <v>0</v>
      </c>
      <c r="M168" s="24" t="n">
        <v>0</v>
      </c>
      <c r="N168" s="24" t="n">
        <v>0.93231</v>
      </c>
      <c r="O168" s="25" t="n">
        <v>49.03408</v>
      </c>
      <c r="P168" s="24" t="n">
        <v>20.81598</v>
      </c>
      <c r="Q168" s="24" t="n">
        <v>0</v>
      </c>
      <c r="R168" s="24" t="n">
        <v>0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88.22206</v>
      </c>
      <c r="AA168" s="24" t="n">
        <v>0</v>
      </c>
      <c r="AB168" s="24" t="n">
        <v>0</v>
      </c>
      <c r="AC168" s="24" t="n">
        <v>0</v>
      </c>
      <c r="AD168" s="24" t="n">
        <v>0</v>
      </c>
      <c r="AE168" s="26" t="n">
        <v>109.03804</v>
      </c>
      <c r="AF168" s="27" t="n">
        <v>353.21158</v>
      </c>
      <c r="AG168" s="4" t="n">
        <v>235.22558</v>
      </c>
      <c r="AH168" s="28" t="n">
        <v>109.03804</v>
      </c>
      <c r="AI168" s="28" t="n">
        <v>8.94796</v>
      </c>
      <c r="AJ168" s="29" t="n">
        <v>0</v>
      </c>
      <c r="AK168" s="30" t="n">
        <v>2.30926389122033E-014</v>
      </c>
      <c r="AL168" s="30"/>
    </row>
    <row r="169" customFormat="false" ht="15" hidden="false" customHeight="false" outlineLevel="0" collapsed="false">
      <c r="A169" s="2"/>
      <c r="B169" s="23" t="n">
        <v>1417</v>
      </c>
      <c r="C169" s="2" t="s">
        <v>101</v>
      </c>
      <c r="D169" s="24" t="n">
        <v>0</v>
      </c>
      <c r="E169" s="24" t="n">
        <v>48.17595</v>
      </c>
      <c r="F169" s="24" t="n">
        <v>1.29689</v>
      </c>
      <c r="G169" s="24" t="n">
        <v>0</v>
      </c>
      <c r="H169" s="25" t="n">
        <v>49.47284</v>
      </c>
      <c r="I169" s="24" t="n">
        <v>0</v>
      </c>
      <c r="J169" s="24" t="n">
        <v>0</v>
      </c>
      <c r="K169" s="24" t="n">
        <v>241.88094</v>
      </c>
      <c r="L169" s="24" t="n">
        <v>0</v>
      </c>
      <c r="M169" s="24" t="n">
        <v>0</v>
      </c>
      <c r="N169" s="24" t="n">
        <v>0</v>
      </c>
      <c r="O169" s="25" t="n">
        <v>241.88094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24" t="n">
        <v>0</v>
      </c>
      <c r="AE169" s="26" t="n">
        <v>0</v>
      </c>
      <c r="AF169" s="27" t="n">
        <v>291.35378</v>
      </c>
      <c r="AG169" s="4" t="n">
        <v>1.29689</v>
      </c>
      <c r="AH169" s="28" t="n">
        <v>48.17595</v>
      </c>
      <c r="AI169" s="28" t="n">
        <v>241.88094</v>
      </c>
      <c r="AJ169" s="29" t="n">
        <v>0</v>
      </c>
      <c r="AK169" s="30" t="n">
        <v>0</v>
      </c>
      <c r="AL169" s="30"/>
    </row>
    <row r="170" customFormat="false" ht="15" hidden="false" customHeight="false" outlineLevel="0" collapsed="false">
      <c r="A170" s="2"/>
      <c r="B170" s="23" t="n">
        <v>141705</v>
      </c>
      <c r="C170" s="2" t="s">
        <v>63</v>
      </c>
      <c r="D170" s="24" t="n">
        <v>0</v>
      </c>
      <c r="E170" s="24" t="n">
        <v>3.32292</v>
      </c>
      <c r="F170" s="24" t="n">
        <v>0.47489</v>
      </c>
      <c r="G170" s="24" t="n">
        <v>0</v>
      </c>
      <c r="H170" s="25" t="n">
        <v>3.79781</v>
      </c>
      <c r="I170" s="24" t="n">
        <v>0</v>
      </c>
      <c r="J170" s="24" t="n">
        <v>0</v>
      </c>
      <c r="K170" s="24" t="n">
        <v>4.11214</v>
      </c>
      <c r="L170" s="24" t="n">
        <v>0</v>
      </c>
      <c r="M170" s="24" t="n">
        <v>0</v>
      </c>
      <c r="N170" s="24" t="n">
        <v>0</v>
      </c>
      <c r="O170" s="25" t="n">
        <v>4.11214</v>
      </c>
      <c r="P170" s="24" t="n">
        <v>0</v>
      </c>
      <c r="Q170" s="24" t="n">
        <v>0</v>
      </c>
      <c r="R170" s="24" t="n">
        <v>0</v>
      </c>
      <c r="S170" s="24" t="n">
        <v>0</v>
      </c>
      <c r="T170" s="24" t="n">
        <v>0</v>
      </c>
      <c r="U170" s="24" t="n">
        <v>0</v>
      </c>
      <c r="V170" s="24" t="n">
        <v>0</v>
      </c>
      <c r="W170" s="24" t="n">
        <v>0</v>
      </c>
      <c r="X170" s="24" t="n">
        <v>0</v>
      </c>
      <c r="Y170" s="24" t="n">
        <v>0</v>
      </c>
      <c r="Z170" s="24" t="n">
        <v>0</v>
      </c>
      <c r="AA170" s="24" t="n">
        <v>0</v>
      </c>
      <c r="AB170" s="24" t="n">
        <v>0</v>
      </c>
      <c r="AC170" s="24" t="n">
        <v>0</v>
      </c>
      <c r="AD170" s="24" t="n">
        <v>0</v>
      </c>
      <c r="AE170" s="26" t="n">
        <v>0</v>
      </c>
      <c r="AF170" s="27" t="n">
        <v>7.90995</v>
      </c>
      <c r="AG170" s="4" t="n">
        <v>0.47489</v>
      </c>
      <c r="AH170" s="28" t="n">
        <v>3.32292</v>
      </c>
      <c r="AI170" s="28" t="n">
        <v>4.11214</v>
      </c>
      <c r="AJ170" s="29" t="n">
        <v>0</v>
      </c>
      <c r="AK170" s="30" t="n">
        <v>0</v>
      </c>
      <c r="AL170" s="30"/>
    </row>
    <row r="171" customFormat="false" ht="15" hidden="false" customHeight="false" outlineLevel="0" collapsed="false">
      <c r="A171" s="2"/>
      <c r="B171" s="23" t="n">
        <v>141710</v>
      </c>
      <c r="C171" s="2" t="s">
        <v>64</v>
      </c>
      <c r="D171" s="24" t="n">
        <v>0</v>
      </c>
      <c r="E171" s="24" t="n">
        <v>1.404</v>
      </c>
      <c r="F171" s="24" t="n">
        <v>0.32415</v>
      </c>
      <c r="G171" s="24" t="n">
        <v>0</v>
      </c>
      <c r="H171" s="25" t="n">
        <v>1.72815</v>
      </c>
      <c r="I171" s="24" t="n">
        <v>0</v>
      </c>
      <c r="J171" s="24" t="n">
        <v>0</v>
      </c>
      <c r="K171" s="24" t="n">
        <v>2.74907</v>
      </c>
      <c r="L171" s="24" t="n">
        <v>0</v>
      </c>
      <c r="M171" s="24" t="n">
        <v>0</v>
      </c>
      <c r="N171" s="24" t="n">
        <v>0</v>
      </c>
      <c r="O171" s="25" t="n">
        <v>2.74907</v>
      </c>
      <c r="P171" s="24" t="n">
        <v>0</v>
      </c>
      <c r="Q171" s="24" t="n">
        <v>0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 t="n">
        <v>0</v>
      </c>
      <c r="AC171" s="24" t="n">
        <v>0</v>
      </c>
      <c r="AD171" s="24" t="n">
        <v>0</v>
      </c>
      <c r="AE171" s="26" t="n">
        <v>0</v>
      </c>
      <c r="AF171" s="27" t="n">
        <v>4.47722</v>
      </c>
      <c r="AG171" s="4" t="n">
        <v>0.32415</v>
      </c>
      <c r="AH171" s="28" t="n">
        <v>1.404</v>
      </c>
      <c r="AI171" s="28" t="n">
        <v>2.74907</v>
      </c>
      <c r="AJ171" s="29" t="n">
        <v>0</v>
      </c>
      <c r="AK171" s="30" t="n">
        <v>-4.44089209850063E-016</v>
      </c>
      <c r="AL171" s="30"/>
    </row>
    <row r="172" customFormat="false" ht="15" hidden="false" customHeight="false" outlineLevel="0" collapsed="false">
      <c r="A172" s="2"/>
      <c r="B172" s="23" t="n">
        <v>141715</v>
      </c>
      <c r="C172" s="2" t="s">
        <v>65</v>
      </c>
      <c r="D172" s="24" t="n">
        <v>0</v>
      </c>
      <c r="E172" s="24" t="n">
        <v>0.83022</v>
      </c>
      <c r="F172" s="24" t="n">
        <v>0.49785</v>
      </c>
      <c r="G172" s="24" t="n">
        <v>0</v>
      </c>
      <c r="H172" s="25" t="n">
        <v>1.32807</v>
      </c>
      <c r="I172" s="24" t="n">
        <v>0</v>
      </c>
      <c r="J172" s="24" t="n">
        <v>0</v>
      </c>
      <c r="K172" s="24" t="n">
        <v>4.03868</v>
      </c>
      <c r="L172" s="24" t="n">
        <v>0</v>
      </c>
      <c r="M172" s="24" t="n">
        <v>0</v>
      </c>
      <c r="N172" s="24" t="n">
        <v>0</v>
      </c>
      <c r="O172" s="25" t="n">
        <v>4.03868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0</v>
      </c>
      <c r="AE172" s="26" t="n">
        <v>0</v>
      </c>
      <c r="AF172" s="27" t="n">
        <v>5.36675</v>
      </c>
      <c r="AG172" s="4" t="n">
        <v>0.49785</v>
      </c>
      <c r="AH172" s="28" t="n">
        <v>0.83022</v>
      </c>
      <c r="AI172" s="28" t="n">
        <v>4.03868</v>
      </c>
      <c r="AJ172" s="29" t="n">
        <v>0</v>
      </c>
      <c r="AK172" s="30" t="n">
        <v>0</v>
      </c>
      <c r="AL172" s="30"/>
    </row>
    <row r="173" customFormat="false" ht="15" hidden="false" customHeight="false" outlineLevel="0" collapsed="false">
      <c r="A173" s="2"/>
      <c r="B173" s="23" t="n">
        <v>141720</v>
      </c>
      <c r="C173" s="2" t="s">
        <v>66</v>
      </c>
      <c r="D173" s="24" t="n">
        <v>0</v>
      </c>
      <c r="E173" s="24" t="n">
        <v>1.72464</v>
      </c>
      <c r="F173" s="24" t="n">
        <v>0</v>
      </c>
      <c r="G173" s="24" t="n">
        <v>0</v>
      </c>
      <c r="H173" s="25" t="n">
        <v>1.72464</v>
      </c>
      <c r="I173" s="24" t="n">
        <v>0</v>
      </c>
      <c r="J173" s="24" t="n">
        <v>0</v>
      </c>
      <c r="K173" s="24" t="n">
        <v>8.31918</v>
      </c>
      <c r="L173" s="24" t="n">
        <v>0</v>
      </c>
      <c r="M173" s="24" t="n">
        <v>0</v>
      </c>
      <c r="N173" s="24" t="n">
        <v>0</v>
      </c>
      <c r="O173" s="25" t="n">
        <v>8.31918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0</v>
      </c>
      <c r="AC173" s="24" t="n">
        <v>0</v>
      </c>
      <c r="AD173" s="24" t="n">
        <v>0</v>
      </c>
      <c r="AE173" s="26" t="n">
        <v>0</v>
      </c>
      <c r="AF173" s="27" t="n">
        <v>10.04382</v>
      </c>
      <c r="AG173" s="4" t="n">
        <v>0</v>
      </c>
      <c r="AH173" s="28" t="n">
        <v>1.72464</v>
      </c>
      <c r="AI173" s="28" t="n">
        <v>8.31918</v>
      </c>
      <c r="AJ173" s="29" t="n">
        <v>0</v>
      </c>
      <c r="AK173" s="30" t="n">
        <v>0</v>
      </c>
      <c r="AL173" s="30"/>
    </row>
    <row r="174" customFormat="false" ht="15" hidden="false" customHeight="false" outlineLevel="0" collapsed="false">
      <c r="A174" s="2"/>
      <c r="B174" s="23" t="n">
        <v>141725</v>
      </c>
      <c r="C174" s="2" t="s">
        <v>67</v>
      </c>
      <c r="D174" s="24" t="n">
        <v>0</v>
      </c>
      <c r="E174" s="24" t="n">
        <v>40.89417</v>
      </c>
      <c r="F174" s="24" t="n">
        <v>0</v>
      </c>
      <c r="G174" s="24" t="n">
        <v>0</v>
      </c>
      <c r="H174" s="25" t="n">
        <v>40.89417</v>
      </c>
      <c r="I174" s="24" t="n">
        <v>0</v>
      </c>
      <c r="J174" s="24" t="n">
        <v>0</v>
      </c>
      <c r="K174" s="24" t="n">
        <v>222.66187</v>
      </c>
      <c r="L174" s="24" t="n">
        <v>0</v>
      </c>
      <c r="M174" s="24" t="n">
        <v>0</v>
      </c>
      <c r="N174" s="24" t="n">
        <v>0</v>
      </c>
      <c r="O174" s="25" t="n">
        <v>222.66187</v>
      </c>
      <c r="P174" s="24" t="n">
        <v>0</v>
      </c>
      <c r="Q174" s="24" t="n">
        <v>0</v>
      </c>
      <c r="R174" s="24" t="n">
        <v>0</v>
      </c>
      <c r="S174" s="24" t="n">
        <v>0</v>
      </c>
      <c r="T174" s="24" t="n">
        <v>0</v>
      </c>
      <c r="U174" s="24" t="n">
        <v>0</v>
      </c>
      <c r="V174" s="24" t="n">
        <v>0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0</v>
      </c>
      <c r="AC174" s="24" t="n">
        <v>0</v>
      </c>
      <c r="AD174" s="24" t="n">
        <v>0</v>
      </c>
      <c r="AE174" s="26" t="n">
        <v>0</v>
      </c>
      <c r="AF174" s="27" t="n">
        <v>263.55604</v>
      </c>
      <c r="AG174" s="4" t="n">
        <v>0</v>
      </c>
      <c r="AH174" s="28" t="n">
        <v>40.89417</v>
      </c>
      <c r="AI174" s="28" t="n">
        <v>222.66187</v>
      </c>
      <c r="AJ174" s="29" t="n">
        <v>0</v>
      </c>
      <c r="AK174" s="30" t="n">
        <v>0</v>
      </c>
      <c r="AL174" s="30"/>
    </row>
    <row r="175" customFormat="false" ht="15" hidden="false" customHeight="false" outlineLevel="0" collapsed="false">
      <c r="A175" s="2"/>
      <c r="B175" s="23" t="n">
        <v>1418</v>
      </c>
      <c r="C175" s="2" t="s">
        <v>102</v>
      </c>
      <c r="D175" s="24" t="n">
        <v>0</v>
      </c>
      <c r="E175" s="24" t="n">
        <v>26.25737</v>
      </c>
      <c r="F175" s="24" t="n">
        <v>0</v>
      </c>
      <c r="G175" s="24" t="n">
        <v>0</v>
      </c>
      <c r="H175" s="25" t="n">
        <v>26.25737</v>
      </c>
      <c r="I175" s="24" t="n">
        <v>0</v>
      </c>
      <c r="J175" s="24" t="n">
        <v>0</v>
      </c>
      <c r="K175" s="24" t="n">
        <v>5.18691</v>
      </c>
      <c r="L175" s="24" t="n">
        <v>0</v>
      </c>
      <c r="M175" s="24" t="n">
        <v>0</v>
      </c>
      <c r="N175" s="24" t="n">
        <v>0</v>
      </c>
      <c r="O175" s="25" t="n">
        <v>5.18691</v>
      </c>
      <c r="P175" s="24" t="n">
        <v>0</v>
      </c>
      <c r="Q175" s="24" t="n">
        <v>0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15.27142</v>
      </c>
      <c r="W175" s="24" t="n">
        <v>537.141</v>
      </c>
      <c r="X175" s="24" t="n">
        <v>0</v>
      </c>
      <c r="Y175" s="24" t="n">
        <v>0</v>
      </c>
      <c r="Z175" s="24" t="n">
        <v>550.55292</v>
      </c>
      <c r="AA175" s="24" t="n">
        <v>45.8015</v>
      </c>
      <c r="AB175" s="24" t="n">
        <v>0</v>
      </c>
      <c r="AC175" s="24" t="n">
        <v>0</v>
      </c>
      <c r="AD175" s="24" t="n">
        <v>0</v>
      </c>
      <c r="AE175" s="26" t="n">
        <v>1148.76684</v>
      </c>
      <c r="AF175" s="27" t="n">
        <v>1180.21112</v>
      </c>
      <c r="AG175" s="4" t="n">
        <v>15.27142</v>
      </c>
      <c r="AH175" s="28" t="n">
        <v>576.81029</v>
      </c>
      <c r="AI175" s="28" t="n">
        <v>5.18691</v>
      </c>
      <c r="AJ175" s="29" t="n">
        <v>582.9425</v>
      </c>
      <c r="AK175" s="30" t="n">
        <v>0</v>
      </c>
      <c r="AL175" s="30"/>
    </row>
    <row r="176" customFormat="false" ht="15" hidden="false" customHeight="false" outlineLevel="0" collapsed="false">
      <c r="A176" s="2"/>
      <c r="B176" s="23" t="n">
        <v>141805</v>
      </c>
      <c r="C176" s="2" t="s">
        <v>63</v>
      </c>
      <c r="D176" s="24" t="n">
        <v>0</v>
      </c>
      <c r="E176" s="24" t="n">
        <v>0</v>
      </c>
      <c r="F176" s="24" t="n">
        <v>0</v>
      </c>
      <c r="G176" s="24" t="n">
        <v>0</v>
      </c>
      <c r="H176" s="25" t="n">
        <v>0</v>
      </c>
      <c r="I176" s="24" t="n">
        <v>0</v>
      </c>
      <c r="J176" s="24" t="n">
        <v>0</v>
      </c>
      <c r="K176" s="24" t="n">
        <v>0.43618</v>
      </c>
      <c r="L176" s="24" t="n">
        <v>0</v>
      </c>
      <c r="M176" s="24" t="n">
        <v>0</v>
      </c>
      <c r="N176" s="24" t="n">
        <v>0</v>
      </c>
      <c r="O176" s="25" t="n">
        <v>0.43618</v>
      </c>
      <c r="P176" s="24" t="n">
        <v>0</v>
      </c>
      <c r="Q176" s="24" t="n">
        <v>0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.55483</v>
      </c>
      <c r="W176" s="24" t="n">
        <v>28.28627</v>
      </c>
      <c r="X176" s="24" t="n">
        <v>0</v>
      </c>
      <c r="Y176" s="24" t="n">
        <v>0</v>
      </c>
      <c r="Z176" s="24" t="n">
        <v>69.17465</v>
      </c>
      <c r="AA176" s="24" t="n">
        <v>1.46292</v>
      </c>
      <c r="AB176" s="24" t="n">
        <v>0</v>
      </c>
      <c r="AC176" s="24" t="n">
        <v>0</v>
      </c>
      <c r="AD176" s="24" t="n">
        <v>0</v>
      </c>
      <c r="AE176" s="26" t="n">
        <v>99.47867</v>
      </c>
      <c r="AF176" s="27" t="n">
        <v>99.91485</v>
      </c>
      <c r="AG176" s="4" t="n">
        <v>0.55483</v>
      </c>
      <c r="AH176" s="28" t="n">
        <v>69.17465</v>
      </c>
      <c r="AI176" s="28" t="n">
        <v>0.43618</v>
      </c>
      <c r="AJ176" s="29" t="n">
        <v>29.74919</v>
      </c>
      <c r="AK176" s="30" t="n">
        <v>0</v>
      </c>
      <c r="AL176" s="30"/>
    </row>
    <row r="177" customFormat="false" ht="15" hidden="false" customHeight="false" outlineLevel="0" collapsed="false">
      <c r="A177" s="2"/>
      <c r="B177" s="23" t="n">
        <v>141810</v>
      </c>
      <c r="C177" s="2" t="s">
        <v>64</v>
      </c>
      <c r="D177" s="24" t="n">
        <v>0</v>
      </c>
      <c r="E177" s="24" t="n">
        <v>2.25703</v>
      </c>
      <c r="F177" s="24" t="n">
        <v>0</v>
      </c>
      <c r="G177" s="24" t="n">
        <v>0</v>
      </c>
      <c r="H177" s="25" t="n">
        <v>2.25703</v>
      </c>
      <c r="I177" s="24" t="n">
        <v>0</v>
      </c>
      <c r="J177" s="24" t="n">
        <v>0</v>
      </c>
      <c r="K177" s="24" t="n">
        <v>0.44779</v>
      </c>
      <c r="L177" s="24" t="n">
        <v>0</v>
      </c>
      <c r="M177" s="24" t="n">
        <v>0</v>
      </c>
      <c r="N177" s="24" t="n">
        <v>0</v>
      </c>
      <c r="O177" s="25" t="n">
        <v>0.44779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1.12922</v>
      </c>
      <c r="W177" s="24" t="n">
        <v>50.21062</v>
      </c>
      <c r="X177" s="24" t="n">
        <v>0</v>
      </c>
      <c r="Y177" s="24" t="n">
        <v>0</v>
      </c>
      <c r="Z177" s="24" t="n">
        <v>113.9215</v>
      </c>
      <c r="AA177" s="24" t="n">
        <v>2.70293</v>
      </c>
      <c r="AB177" s="24" t="n">
        <v>0</v>
      </c>
      <c r="AC177" s="24" t="n">
        <v>0</v>
      </c>
      <c r="AD177" s="24" t="n">
        <v>0</v>
      </c>
      <c r="AE177" s="26" t="n">
        <v>167.96427</v>
      </c>
      <c r="AF177" s="27" t="n">
        <v>170.66909</v>
      </c>
      <c r="AG177" s="4" t="n">
        <v>1.12922</v>
      </c>
      <c r="AH177" s="28" t="n">
        <v>116.17853</v>
      </c>
      <c r="AI177" s="28" t="n">
        <v>0.44779</v>
      </c>
      <c r="AJ177" s="29" t="n">
        <v>52.91355</v>
      </c>
      <c r="AK177" s="30" t="n">
        <v>0</v>
      </c>
      <c r="AL177" s="30"/>
    </row>
    <row r="178" customFormat="false" ht="15" hidden="false" customHeight="false" outlineLevel="0" collapsed="false">
      <c r="A178" s="2"/>
      <c r="B178" s="23" t="n">
        <v>141815</v>
      </c>
      <c r="C178" s="2" t="s">
        <v>65</v>
      </c>
      <c r="D178" s="24" t="n">
        <v>0</v>
      </c>
      <c r="E178" s="24" t="n">
        <v>0</v>
      </c>
      <c r="F178" s="24" t="n">
        <v>0</v>
      </c>
      <c r="G178" s="24" t="n">
        <v>0</v>
      </c>
      <c r="H178" s="25" t="n">
        <v>0</v>
      </c>
      <c r="I178" s="24" t="n">
        <v>0</v>
      </c>
      <c r="J178" s="24" t="n">
        <v>0</v>
      </c>
      <c r="K178" s="24" t="n">
        <v>0.69339</v>
      </c>
      <c r="L178" s="24" t="n">
        <v>0</v>
      </c>
      <c r="M178" s="24" t="n">
        <v>0</v>
      </c>
      <c r="N178" s="24" t="n">
        <v>0</v>
      </c>
      <c r="O178" s="25" t="n">
        <v>0.69339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1.74386</v>
      </c>
      <c r="W178" s="24" t="n">
        <v>71.92292</v>
      </c>
      <c r="X178" s="24" t="n">
        <v>0</v>
      </c>
      <c r="Y178" s="24" t="n">
        <v>0</v>
      </c>
      <c r="Z178" s="24" t="n">
        <v>149.67098</v>
      </c>
      <c r="AA178" s="24" t="n">
        <v>3.35859</v>
      </c>
      <c r="AB178" s="24" t="n">
        <v>0</v>
      </c>
      <c r="AC178" s="24" t="n">
        <v>0</v>
      </c>
      <c r="AD178" s="24" t="n">
        <v>0</v>
      </c>
      <c r="AE178" s="26" t="n">
        <v>226.69635</v>
      </c>
      <c r="AF178" s="27" t="n">
        <v>227.38974</v>
      </c>
      <c r="AG178" s="4" t="n">
        <v>1.74386</v>
      </c>
      <c r="AH178" s="28" t="n">
        <v>149.67098</v>
      </c>
      <c r="AI178" s="28" t="n">
        <v>0.69339</v>
      </c>
      <c r="AJ178" s="29" t="n">
        <v>75.28151</v>
      </c>
      <c r="AK178" s="30" t="n">
        <v>0</v>
      </c>
      <c r="AL178" s="30"/>
    </row>
    <row r="179" customFormat="false" ht="15" hidden="false" customHeight="false" outlineLevel="0" collapsed="false">
      <c r="A179" s="2"/>
      <c r="B179" s="23" t="n">
        <v>141820</v>
      </c>
      <c r="C179" s="2" t="s">
        <v>66</v>
      </c>
      <c r="D179" s="24" t="n">
        <v>0</v>
      </c>
      <c r="E179" s="24" t="n">
        <v>2.908</v>
      </c>
      <c r="F179" s="24" t="n">
        <v>0</v>
      </c>
      <c r="G179" s="24" t="n">
        <v>0</v>
      </c>
      <c r="H179" s="25" t="n">
        <v>2.908</v>
      </c>
      <c r="I179" s="24" t="n">
        <v>0</v>
      </c>
      <c r="J179" s="24" t="n">
        <v>0</v>
      </c>
      <c r="K179" s="24" t="n">
        <v>1.46868</v>
      </c>
      <c r="L179" s="24" t="n">
        <v>0</v>
      </c>
      <c r="M179" s="24" t="n">
        <v>0</v>
      </c>
      <c r="N179" s="24" t="n">
        <v>0</v>
      </c>
      <c r="O179" s="25" t="n">
        <v>1.46868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3.6757</v>
      </c>
      <c r="W179" s="24" t="n">
        <v>118.1497</v>
      </c>
      <c r="X179" s="24" t="n">
        <v>0</v>
      </c>
      <c r="Y179" s="24" t="n">
        <v>0</v>
      </c>
      <c r="Z179" s="24" t="n">
        <v>174.9317</v>
      </c>
      <c r="AA179" s="24" t="n">
        <v>8.28014</v>
      </c>
      <c r="AB179" s="24" t="n">
        <v>0</v>
      </c>
      <c r="AC179" s="24" t="n">
        <v>0</v>
      </c>
      <c r="AD179" s="24" t="n">
        <v>0</v>
      </c>
      <c r="AE179" s="26" t="n">
        <v>305.03724</v>
      </c>
      <c r="AF179" s="27" t="n">
        <v>309.41392</v>
      </c>
      <c r="AG179" s="4" t="n">
        <v>3.6757</v>
      </c>
      <c r="AH179" s="28" t="n">
        <v>177.8397</v>
      </c>
      <c r="AI179" s="28" t="n">
        <v>1.46868</v>
      </c>
      <c r="AJ179" s="29" t="n">
        <v>126.42984</v>
      </c>
      <c r="AK179" s="30" t="n">
        <v>0</v>
      </c>
      <c r="AL179" s="30"/>
    </row>
    <row r="180" customFormat="false" ht="15" hidden="false" customHeight="false" outlineLevel="0" collapsed="false">
      <c r="A180" s="2"/>
      <c r="B180" s="23" t="n">
        <v>141825</v>
      </c>
      <c r="C180" s="2" t="s">
        <v>67</v>
      </c>
      <c r="D180" s="24" t="n">
        <v>0</v>
      </c>
      <c r="E180" s="24" t="n">
        <v>21.09234</v>
      </c>
      <c r="F180" s="24" t="n">
        <v>0</v>
      </c>
      <c r="G180" s="24" t="n">
        <v>0</v>
      </c>
      <c r="H180" s="25" t="n">
        <v>21.09234</v>
      </c>
      <c r="I180" s="24" t="n">
        <v>0</v>
      </c>
      <c r="J180" s="24" t="n">
        <v>0</v>
      </c>
      <c r="K180" s="24" t="n">
        <v>2.14087</v>
      </c>
      <c r="L180" s="24" t="n">
        <v>0</v>
      </c>
      <c r="M180" s="24" t="n">
        <v>0</v>
      </c>
      <c r="N180" s="24" t="n">
        <v>0</v>
      </c>
      <c r="O180" s="25" t="n">
        <v>2.14087</v>
      </c>
      <c r="P180" s="24" t="n">
        <v>0</v>
      </c>
      <c r="Q180" s="24" t="n">
        <v>0</v>
      </c>
      <c r="R180" s="24" t="n">
        <v>0</v>
      </c>
      <c r="S180" s="24" t="n">
        <v>0</v>
      </c>
      <c r="T180" s="24" t="n">
        <v>0</v>
      </c>
      <c r="U180" s="24" t="n">
        <v>0</v>
      </c>
      <c r="V180" s="24" t="n">
        <v>8.16781</v>
      </c>
      <c r="W180" s="24" t="n">
        <v>268.57149</v>
      </c>
      <c r="X180" s="24" t="n">
        <v>0</v>
      </c>
      <c r="Y180" s="24" t="n">
        <v>0</v>
      </c>
      <c r="Z180" s="24" t="n">
        <v>42.85409</v>
      </c>
      <c r="AA180" s="24" t="n">
        <v>29.99692</v>
      </c>
      <c r="AB180" s="24" t="n">
        <v>0</v>
      </c>
      <c r="AC180" s="24" t="n">
        <v>0</v>
      </c>
      <c r="AD180" s="24" t="n">
        <v>0</v>
      </c>
      <c r="AE180" s="26" t="n">
        <v>349.59031</v>
      </c>
      <c r="AF180" s="27" t="n">
        <v>372.82352</v>
      </c>
      <c r="AG180" s="4" t="n">
        <v>8.16781</v>
      </c>
      <c r="AH180" s="28" t="n">
        <v>63.94643</v>
      </c>
      <c r="AI180" s="28" t="n">
        <v>2.14087</v>
      </c>
      <c r="AJ180" s="29" t="n">
        <v>298.56841</v>
      </c>
      <c r="AK180" s="30" t="n">
        <v>0</v>
      </c>
      <c r="AL180" s="30"/>
    </row>
    <row r="181" customFormat="false" ht="15" hidden="false" customHeight="false" outlineLevel="0" collapsed="false">
      <c r="A181" s="2"/>
      <c r="B181" s="23" t="n">
        <v>1421</v>
      </c>
      <c r="C181" s="2" t="s">
        <v>103</v>
      </c>
      <c r="D181" s="24" t="n">
        <v>2799.29471</v>
      </c>
      <c r="E181" s="24" t="n">
        <v>1779.20058</v>
      </c>
      <c r="F181" s="24" t="n">
        <v>13719.42072</v>
      </c>
      <c r="G181" s="24" t="n">
        <v>1978.15912</v>
      </c>
      <c r="H181" s="25" t="n">
        <v>20276.07513</v>
      </c>
      <c r="I181" s="24" t="n">
        <v>3607.29847</v>
      </c>
      <c r="J181" s="24" t="n">
        <v>2304.70877</v>
      </c>
      <c r="K181" s="24" t="n">
        <v>1073.60325</v>
      </c>
      <c r="L181" s="24" t="n">
        <v>2858.66708</v>
      </c>
      <c r="M181" s="24" t="n">
        <v>2472.3213</v>
      </c>
      <c r="N181" s="24" t="n">
        <v>1164.71697</v>
      </c>
      <c r="O181" s="25" t="n">
        <v>13481.31584</v>
      </c>
      <c r="P181" s="24" t="n">
        <v>470.92831</v>
      </c>
      <c r="Q181" s="24" t="n">
        <v>6.038</v>
      </c>
      <c r="R181" s="24" t="n">
        <v>1923.58669</v>
      </c>
      <c r="S181" s="24" t="n">
        <v>134.11722</v>
      </c>
      <c r="T181" s="24" t="n">
        <v>6.61788</v>
      </c>
      <c r="U181" s="24" t="n">
        <v>0.068</v>
      </c>
      <c r="V181" s="24" t="n">
        <v>367.9286</v>
      </c>
      <c r="W181" s="24" t="n">
        <v>76.70146</v>
      </c>
      <c r="X181" s="24" t="n">
        <v>0</v>
      </c>
      <c r="Y181" s="24" t="n">
        <v>493.77498</v>
      </c>
      <c r="Z181" s="24" t="n">
        <v>0.002</v>
      </c>
      <c r="AA181" s="24" t="n">
        <v>447.22037</v>
      </c>
      <c r="AB181" s="24" t="n">
        <v>720.80479</v>
      </c>
      <c r="AC181" s="24" t="n">
        <v>0</v>
      </c>
      <c r="AD181" s="24" t="n">
        <v>16.537</v>
      </c>
      <c r="AE181" s="26" t="n">
        <v>4664.3253</v>
      </c>
      <c r="AF181" s="27" t="n">
        <v>38421.71627</v>
      </c>
      <c r="AG181" s="4" t="n">
        <v>31257.83573</v>
      </c>
      <c r="AH181" s="28" t="n">
        <v>5566.35546</v>
      </c>
      <c r="AI181" s="28" t="n">
        <v>1073.60325</v>
      </c>
      <c r="AJ181" s="29" t="n">
        <v>523.92183</v>
      </c>
      <c r="AK181" s="30" t="n">
        <v>5.00222085975111E-012</v>
      </c>
      <c r="AL181" s="30"/>
    </row>
    <row r="182" customFormat="false" ht="15" hidden="false" customHeight="false" outlineLevel="0" collapsed="false">
      <c r="A182" s="2"/>
      <c r="B182" s="23" t="n">
        <v>142105</v>
      </c>
      <c r="C182" s="2" t="s">
        <v>63</v>
      </c>
      <c r="D182" s="24" t="n">
        <v>90.92534</v>
      </c>
      <c r="E182" s="24" t="n">
        <v>0.7309</v>
      </c>
      <c r="F182" s="24" t="n">
        <v>528.20206</v>
      </c>
      <c r="G182" s="24" t="n">
        <v>234.98156</v>
      </c>
      <c r="H182" s="25" t="n">
        <v>854.83986</v>
      </c>
      <c r="I182" s="24" t="n">
        <v>1.16157</v>
      </c>
      <c r="J182" s="24" t="n">
        <v>0</v>
      </c>
      <c r="K182" s="24" t="n">
        <v>18.93284</v>
      </c>
      <c r="L182" s="24" t="n">
        <v>466.01785</v>
      </c>
      <c r="M182" s="24" t="n">
        <v>0</v>
      </c>
      <c r="N182" s="24" t="n">
        <v>104.03571</v>
      </c>
      <c r="O182" s="25" t="n">
        <v>590.14797</v>
      </c>
      <c r="P182" s="24" t="n">
        <v>28.23558</v>
      </c>
      <c r="Q182" s="24" t="n">
        <v>6.038</v>
      </c>
      <c r="R182" s="24" t="n">
        <v>0</v>
      </c>
      <c r="S182" s="24" t="n">
        <v>6.13195</v>
      </c>
      <c r="T182" s="24" t="n">
        <v>3.74241</v>
      </c>
      <c r="U182" s="24" t="n">
        <v>0</v>
      </c>
      <c r="V182" s="24" t="n">
        <v>13.6241</v>
      </c>
      <c r="W182" s="24" t="n">
        <v>2.97496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24" t="n">
        <v>0.00232</v>
      </c>
      <c r="AE182" s="26" t="n">
        <v>60.74932</v>
      </c>
      <c r="AF182" s="27" t="n">
        <v>1505.73715</v>
      </c>
      <c r="AG182" s="4" t="n">
        <v>1360.1928</v>
      </c>
      <c r="AH182" s="28" t="n">
        <v>123.63655</v>
      </c>
      <c r="AI182" s="28" t="n">
        <v>18.93284</v>
      </c>
      <c r="AJ182" s="29" t="n">
        <v>2.97496</v>
      </c>
      <c r="AK182" s="30" t="n">
        <v>1.23900889548167E-013</v>
      </c>
      <c r="AL182" s="30"/>
    </row>
    <row r="183" customFormat="false" ht="15" hidden="false" customHeight="false" outlineLevel="0" collapsed="false">
      <c r="A183" s="2"/>
      <c r="B183" s="23" t="n">
        <v>142110</v>
      </c>
      <c r="C183" s="2" t="s">
        <v>64</v>
      </c>
      <c r="D183" s="24" t="n">
        <v>732.26251</v>
      </c>
      <c r="E183" s="24" t="n">
        <v>26.27715</v>
      </c>
      <c r="F183" s="24" t="n">
        <v>4142.53451</v>
      </c>
      <c r="G183" s="24" t="n">
        <v>242.48292</v>
      </c>
      <c r="H183" s="25" t="n">
        <v>5143.55709</v>
      </c>
      <c r="I183" s="24" t="n">
        <v>446.2426</v>
      </c>
      <c r="J183" s="24" t="n">
        <v>337.01671</v>
      </c>
      <c r="K183" s="24" t="n">
        <v>783.56873</v>
      </c>
      <c r="L183" s="24" t="n">
        <v>676.22135</v>
      </c>
      <c r="M183" s="24" t="n">
        <v>350.28152</v>
      </c>
      <c r="N183" s="24" t="n">
        <v>125.63544</v>
      </c>
      <c r="O183" s="25" t="n">
        <v>2718.96635</v>
      </c>
      <c r="P183" s="24" t="n">
        <v>28.2106</v>
      </c>
      <c r="Q183" s="24" t="n">
        <v>0</v>
      </c>
      <c r="R183" s="24" t="n">
        <v>24.84444</v>
      </c>
      <c r="S183" s="24" t="n">
        <v>9.415</v>
      </c>
      <c r="T183" s="24" t="n">
        <v>1.06939</v>
      </c>
      <c r="U183" s="24" t="n">
        <v>0</v>
      </c>
      <c r="V183" s="24" t="n">
        <v>48.14407</v>
      </c>
      <c r="W183" s="24" t="n">
        <v>21.84617</v>
      </c>
      <c r="X183" s="24" t="n">
        <v>0</v>
      </c>
      <c r="Y183" s="24" t="n">
        <v>232.97419</v>
      </c>
      <c r="Z183" s="24" t="n">
        <v>0</v>
      </c>
      <c r="AA183" s="24" t="n">
        <v>38.56701</v>
      </c>
      <c r="AB183" s="24" t="n">
        <v>115.58766</v>
      </c>
      <c r="AC183" s="24" t="n">
        <v>0</v>
      </c>
      <c r="AD183" s="24" t="n">
        <v>0</v>
      </c>
      <c r="AE183" s="26" t="n">
        <v>520.65853</v>
      </c>
      <c r="AF183" s="27" t="n">
        <v>8383.18197</v>
      </c>
      <c r="AG183" s="4" t="n">
        <v>6518.40622</v>
      </c>
      <c r="AH183" s="28" t="n">
        <v>1020.79384</v>
      </c>
      <c r="AI183" s="28" t="n">
        <v>783.56873</v>
      </c>
      <c r="AJ183" s="29" t="n">
        <v>60.41318</v>
      </c>
      <c r="AK183" s="30" t="n">
        <v>1.59872115546023E-012</v>
      </c>
      <c r="AL183" s="30"/>
    </row>
    <row r="184" customFormat="false" ht="15" hidden="false" customHeight="false" outlineLevel="0" collapsed="false">
      <c r="A184" s="2"/>
      <c r="B184" s="23" t="n">
        <v>142115</v>
      </c>
      <c r="C184" s="2" t="s">
        <v>65</v>
      </c>
      <c r="D184" s="24" t="n">
        <v>148.05435</v>
      </c>
      <c r="E184" s="24" t="n">
        <v>1458.10579</v>
      </c>
      <c r="F184" s="24" t="n">
        <v>2493.35928</v>
      </c>
      <c r="G184" s="24" t="n">
        <v>634.59812</v>
      </c>
      <c r="H184" s="25" t="n">
        <v>4734.11754</v>
      </c>
      <c r="I184" s="24" t="n">
        <v>467.78324</v>
      </c>
      <c r="J184" s="24" t="n">
        <v>154.50588</v>
      </c>
      <c r="K184" s="24" t="n">
        <v>65.89083</v>
      </c>
      <c r="L184" s="24" t="n">
        <v>535.53757</v>
      </c>
      <c r="M184" s="24" t="n">
        <v>466.24663</v>
      </c>
      <c r="N184" s="24" t="n">
        <v>151.08716</v>
      </c>
      <c r="O184" s="25" t="n">
        <v>1841.05131</v>
      </c>
      <c r="P184" s="24" t="n">
        <v>2.16929</v>
      </c>
      <c r="Q184" s="24" t="n">
        <v>0</v>
      </c>
      <c r="R184" s="24" t="n">
        <v>48.80327</v>
      </c>
      <c r="S184" s="24" t="n">
        <v>7.2011</v>
      </c>
      <c r="T184" s="24" t="n">
        <v>0</v>
      </c>
      <c r="U184" s="24" t="n">
        <v>0</v>
      </c>
      <c r="V184" s="24" t="n">
        <v>119.44271</v>
      </c>
      <c r="W184" s="24" t="n">
        <v>5.89398</v>
      </c>
      <c r="X184" s="24" t="n">
        <v>0</v>
      </c>
      <c r="Y184" s="24" t="n">
        <v>5.82683</v>
      </c>
      <c r="Z184" s="24" t="n">
        <v>0</v>
      </c>
      <c r="AA184" s="24" t="n">
        <v>81.19371</v>
      </c>
      <c r="AB184" s="24" t="n">
        <v>96.72486</v>
      </c>
      <c r="AC184" s="24" t="n">
        <v>0</v>
      </c>
      <c r="AD184" s="24" t="n">
        <v>0</v>
      </c>
      <c r="AE184" s="26" t="n">
        <v>367.25575</v>
      </c>
      <c r="AF184" s="27" t="n">
        <v>6942.4246</v>
      </c>
      <c r="AG184" s="4" t="n">
        <v>5175.28982</v>
      </c>
      <c r="AH184" s="28" t="n">
        <v>1614.15626</v>
      </c>
      <c r="AI184" s="28" t="n">
        <v>65.89083</v>
      </c>
      <c r="AJ184" s="29" t="n">
        <v>87.08769</v>
      </c>
      <c r="AK184" s="30" t="n">
        <v>-7.8159700933611E-013</v>
      </c>
      <c r="AL184" s="30"/>
    </row>
    <row r="185" customFormat="false" ht="15" hidden="false" customHeight="false" outlineLevel="0" collapsed="false">
      <c r="A185" s="2"/>
      <c r="B185" s="23" t="n">
        <v>142120</v>
      </c>
      <c r="C185" s="2" t="s">
        <v>66</v>
      </c>
      <c r="D185" s="24" t="n">
        <v>143.68354</v>
      </c>
      <c r="E185" s="24" t="n">
        <v>204.43063</v>
      </c>
      <c r="F185" s="24" t="n">
        <v>3450.83578</v>
      </c>
      <c r="G185" s="24" t="n">
        <v>462.0565</v>
      </c>
      <c r="H185" s="25" t="n">
        <v>4261.00645</v>
      </c>
      <c r="I185" s="24" t="n">
        <v>447.99185</v>
      </c>
      <c r="J185" s="24" t="n">
        <v>527.01575</v>
      </c>
      <c r="K185" s="24" t="n">
        <v>72.48054</v>
      </c>
      <c r="L185" s="24" t="n">
        <v>755.95873</v>
      </c>
      <c r="M185" s="24" t="n">
        <v>516.19218</v>
      </c>
      <c r="N185" s="24" t="n">
        <v>254.38447</v>
      </c>
      <c r="O185" s="25" t="n">
        <v>2574.02352</v>
      </c>
      <c r="P185" s="24" t="n">
        <v>324.07969</v>
      </c>
      <c r="Q185" s="24" t="n">
        <v>0</v>
      </c>
      <c r="R185" s="24" t="n">
        <v>4.01689</v>
      </c>
      <c r="S185" s="24" t="n">
        <v>23.21481</v>
      </c>
      <c r="T185" s="24" t="n">
        <v>0</v>
      </c>
      <c r="U185" s="24" t="n">
        <v>0</v>
      </c>
      <c r="V185" s="24" t="n">
        <v>24.83155</v>
      </c>
      <c r="W185" s="24" t="n">
        <v>29.08937</v>
      </c>
      <c r="X185" s="24" t="n">
        <v>0</v>
      </c>
      <c r="Y185" s="24" t="n">
        <v>105.51014</v>
      </c>
      <c r="Z185" s="24" t="n">
        <v>0</v>
      </c>
      <c r="AA185" s="24" t="n">
        <v>109.39213</v>
      </c>
      <c r="AB185" s="24" t="n">
        <v>151.17824</v>
      </c>
      <c r="AC185" s="24" t="n">
        <v>0</v>
      </c>
      <c r="AD185" s="24" t="n">
        <v>0</v>
      </c>
      <c r="AE185" s="26" t="n">
        <v>771.31282</v>
      </c>
      <c r="AF185" s="27" t="n">
        <v>7606.34279</v>
      </c>
      <c r="AG185" s="4" t="n">
        <v>6617.67675</v>
      </c>
      <c r="AH185" s="28" t="n">
        <v>777.704</v>
      </c>
      <c r="AI185" s="28" t="n">
        <v>72.48054</v>
      </c>
      <c r="AJ185" s="29" t="n">
        <v>138.4815</v>
      </c>
      <c r="AK185" s="30" t="n">
        <v>-1.81898940354586E-012</v>
      </c>
      <c r="AL185" s="30"/>
    </row>
    <row r="186" customFormat="false" ht="15" hidden="false" customHeight="false" outlineLevel="0" collapsed="false">
      <c r="A186" s="2"/>
      <c r="B186" s="23" t="n">
        <v>142125</v>
      </c>
      <c r="C186" s="2" t="s">
        <v>67</v>
      </c>
      <c r="D186" s="24" t="n">
        <v>1684.36897</v>
      </c>
      <c r="E186" s="24" t="n">
        <v>89.65611</v>
      </c>
      <c r="F186" s="24" t="n">
        <v>3104.48909</v>
      </c>
      <c r="G186" s="24" t="n">
        <v>404.04002</v>
      </c>
      <c r="H186" s="25" t="n">
        <v>5282.55419</v>
      </c>
      <c r="I186" s="24" t="n">
        <v>2244.11921</v>
      </c>
      <c r="J186" s="24" t="n">
        <v>1286.17043</v>
      </c>
      <c r="K186" s="24" t="n">
        <v>132.73031</v>
      </c>
      <c r="L186" s="24" t="n">
        <v>424.93158</v>
      </c>
      <c r="M186" s="24" t="n">
        <v>1139.60097</v>
      </c>
      <c r="N186" s="24" t="n">
        <v>529.57419</v>
      </c>
      <c r="O186" s="25" t="n">
        <v>5757.12669</v>
      </c>
      <c r="P186" s="24" t="n">
        <v>88.23315</v>
      </c>
      <c r="Q186" s="24" t="n">
        <v>0</v>
      </c>
      <c r="R186" s="24" t="n">
        <v>1845.92209</v>
      </c>
      <c r="S186" s="24" t="n">
        <v>88.15436</v>
      </c>
      <c r="T186" s="24" t="n">
        <v>1.80608</v>
      </c>
      <c r="U186" s="24" t="n">
        <v>0.068</v>
      </c>
      <c r="V186" s="24" t="n">
        <v>161.88617</v>
      </c>
      <c r="W186" s="24" t="n">
        <v>16.89698</v>
      </c>
      <c r="X186" s="24" t="n">
        <v>0</v>
      </c>
      <c r="Y186" s="24" t="n">
        <v>149.46382</v>
      </c>
      <c r="Z186" s="24" t="n">
        <v>0.002</v>
      </c>
      <c r="AA186" s="24" t="n">
        <v>218.06752</v>
      </c>
      <c r="AB186" s="24" t="n">
        <v>357.31403</v>
      </c>
      <c r="AC186" s="24" t="n">
        <v>0</v>
      </c>
      <c r="AD186" s="24" t="n">
        <v>16.53468</v>
      </c>
      <c r="AE186" s="26" t="n">
        <v>2944.34888</v>
      </c>
      <c r="AF186" s="27" t="n">
        <v>13984.02976</v>
      </c>
      <c r="AG186" s="4" t="n">
        <v>11586.27014</v>
      </c>
      <c r="AH186" s="28" t="n">
        <v>2030.06481</v>
      </c>
      <c r="AI186" s="28" t="n">
        <v>132.73031</v>
      </c>
      <c r="AJ186" s="29" t="n">
        <v>234.9645</v>
      </c>
      <c r="AK186" s="30" t="n">
        <v>6.53699316899292E-013</v>
      </c>
      <c r="AL186" s="30"/>
    </row>
    <row r="187" customFormat="false" ht="15" hidden="false" customHeight="false" outlineLevel="0" collapsed="false">
      <c r="A187" s="2"/>
      <c r="B187" s="23" t="n">
        <v>1422</v>
      </c>
      <c r="C187" s="2" t="s">
        <v>104</v>
      </c>
      <c r="D187" s="24" t="n">
        <v>9150.05838</v>
      </c>
      <c r="E187" s="24" t="n">
        <v>4238.8221</v>
      </c>
      <c r="F187" s="24" t="n">
        <v>11047.94862</v>
      </c>
      <c r="G187" s="24" t="n">
        <v>1349.17058</v>
      </c>
      <c r="H187" s="25" t="n">
        <v>25785.99968</v>
      </c>
      <c r="I187" s="24" t="n">
        <v>7860.15463</v>
      </c>
      <c r="J187" s="24" t="n">
        <v>1465.64354</v>
      </c>
      <c r="K187" s="24" t="n">
        <v>591.31178</v>
      </c>
      <c r="L187" s="24" t="n">
        <v>984.16468</v>
      </c>
      <c r="M187" s="24" t="n">
        <v>2105.84875</v>
      </c>
      <c r="N187" s="24" t="n">
        <v>1352.45316</v>
      </c>
      <c r="O187" s="25" t="n">
        <v>14359.57654</v>
      </c>
      <c r="P187" s="24" t="n">
        <v>384.13083</v>
      </c>
      <c r="Q187" s="24" t="n">
        <v>0</v>
      </c>
      <c r="R187" s="24" t="n">
        <v>15.0477</v>
      </c>
      <c r="S187" s="24" t="n">
        <v>78.73655</v>
      </c>
      <c r="T187" s="24" t="n">
        <v>99.05438</v>
      </c>
      <c r="U187" s="24" t="n">
        <v>0.024</v>
      </c>
      <c r="V187" s="24" t="n">
        <v>323.8901</v>
      </c>
      <c r="W187" s="24" t="n">
        <v>175.69889</v>
      </c>
      <c r="X187" s="24" t="n">
        <v>226.67799</v>
      </c>
      <c r="Y187" s="24" t="n">
        <v>724.78195</v>
      </c>
      <c r="Z187" s="24" t="n">
        <v>1683.11052</v>
      </c>
      <c r="AA187" s="24" t="n">
        <v>0.20699</v>
      </c>
      <c r="AB187" s="24" t="n">
        <v>561.39795</v>
      </c>
      <c r="AC187" s="24" t="n">
        <v>0.57617</v>
      </c>
      <c r="AD187" s="24" t="n">
        <v>71.31161</v>
      </c>
      <c r="AE187" s="26" t="n">
        <v>4344.64563</v>
      </c>
      <c r="AF187" s="27" t="n">
        <v>44490.22185</v>
      </c>
      <c r="AG187" s="4" t="n">
        <v>27144.48026</v>
      </c>
      <c r="AH187" s="28" t="n">
        <v>16577.94776</v>
      </c>
      <c r="AI187" s="28" t="n">
        <v>591.31178</v>
      </c>
      <c r="AJ187" s="29" t="n">
        <v>176.48205</v>
      </c>
      <c r="AK187" s="30" t="n">
        <v>-4.91695573145989E-012</v>
      </c>
      <c r="AL187" s="30"/>
    </row>
    <row r="188" customFormat="false" ht="15" hidden="false" customHeight="false" outlineLevel="0" collapsed="false">
      <c r="A188" s="2"/>
      <c r="B188" s="23" t="n">
        <v>142205</v>
      </c>
      <c r="C188" s="2" t="s">
        <v>63</v>
      </c>
      <c r="D188" s="24" t="n">
        <v>281.52548</v>
      </c>
      <c r="E188" s="24" t="n">
        <v>2124.19885</v>
      </c>
      <c r="F188" s="24" t="n">
        <v>2207.60542</v>
      </c>
      <c r="G188" s="24" t="n">
        <v>462.80472</v>
      </c>
      <c r="H188" s="25" t="n">
        <v>5076.13447</v>
      </c>
      <c r="I188" s="24" t="n">
        <v>488.8743</v>
      </c>
      <c r="J188" s="24" t="n">
        <v>63.52709</v>
      </c>
      <c r="K188" s="24" t="n">
        <v>178.51042</v>
      </c>
      <c r="L188" s="24" t="n">
        <v>12.49003</v>
      </c>
      <c r="M188" s="24" t="n">
        <v>221.0178</v>
      </c>
      <c r="N188" s="24" t="n">
        <v>220.57977</v>
      </c>
      <c r="O188" s="25" t="n">
        <v>1184.99941</v>
      </c>
      <c r="P188" s="24" t="n">
        <v>41.96354</v>
      </c>
      <c r="Q188" s="24" t="n">
        <v>0</v>
      </c>
      <c r="R188" s="24" t="n">
        <v>0</v>
      </c>
      <c r="S188" s="24" t="n">
        <v>13.41193</v>
      </c>
      <c r="T188" s="24" t="n">
        <v>20.36158</v>
      </c>
      <c r="U188" s="24" t="n">
        <v>0</v>
      </c>
      <c r="V188" s="24" t="n">
        <v>23.55567</v>
      </c>
      <c r="W188" s="24" t="n">
        <v>1.55074</v>
      </c>
      <c r="X188" s="24" t="n">
        <v>27.50091</v>
      </c>
      <c r="Y188" s="24" t="n">
        <v>295.20926</v>
      </c>
      <c r="Z188" s="24" t="n">
        <v>0</v>
      </c>
      <c r="AA188" s="24" t="n">
        <v>0.17584</v>
      </c>
      <c r="AB188" s="24" t="n">
        <v>76.4056</v>
      </c>
      <c r="AC188" s="24" t="n">
        <v>0</v>
      </c>
      <c r="AD188" s="24" t="n">
        <v>12.68746</v>
      </c>
      <c r="AE188" s="26" t="n">
        <v>512.82253</v>
      </c>
      <c r="AF188" s="27" t="n">
        <v>6773.95641</v>
      </c>
      <c r="AG188" s="4" t="n">
        <v>3790.27233</v>
      </c>
      <c r="AH188" s="28" t="n">
        <v>2803.44708</v>
      </c>
      <c r="AI188" s="28" t="n">
        <v>178.51042</v>
      </c>
      <c r="AJ188" s="29" t="n">
        <v>1.72658</v>
      </c>
      <c r="AK188" s="30" t="n">
        <v>-3.85247389544929E-013</v>
      </c>
      <c r="AL188" s="30"/>
    </row>
    <row r="189" customFormat="false" ht="15" hidden="false" customHeight="false" outlineLevel="0" collapsed="false">
      <c r="A189" s="2"/>
      <c r="B189" s="23" t="n">
        <v>142210</v>
      </c>
      <c r="C189" s="2" t="s">
        <v>64</v>
      </c>
      <c r="D189" s="24" t="n">
        <v>2747.42307</v>
      </c>
      <c r="E189" s="24" t="n">
        <v>725.90581</v>
      </c>
      <c r="F189" s="24" t="n">
        <v>3799.45396</v>
      </c>
      <c r="G189" s="24" t="n">
        <v>303.78217</v>
      </c>
      <c r="H189" s="25" t="n">
        <v>7576.56501</v>
      </c>
      <c r="I189" s="24" t="n">
        <v>730.91281</v>
      </c>
      <c r="J189" s="24" t="n">
        <v>130.69369</v>
      </c>
      <c r="K189" s="24" t="n">
        <v>225.95843</v>
      </c>
      <c r="L189" s="24" t="n">
        <v>93.68367</v>
      </c>
      <c r="M189" s="24" t="n">
        <v>145.96048</v>
      </c>
      <c r="N189" s="24" t="n">
        <v>183.28839</v>
      </c>
      <c r="O189" s="25" t="n">
        <v>1510.49747</v>
      </c>
      <c r="P189" s="24" t="n">
        <v>127.18929</v>
      </c>
      <c r="Q189" s="24" t="n">
        <v>0</v>
      </c>
      <c r="R189" s="24" t="n">
        <v>1.31127</v>
      </c>
      <c r="S189" s="24" t="n">
        <v>8.5493</v>
      </c>
      <c r="T189" s="24" t="n">
        <v>9.53678</v>
      </c>
      <c r="U189" s="24" t="n">
        <v>0</v>
      </c>
      <c r="V189" s="24" t="n">
        <v>100.80655</v>
      </c>
      <c r="W189" s="24" t="n">
        <v>6.51121</v>
      </c>
      <c r="X189" s="24" t="n">
        <v>71.23916</v>
      </c>
      <c r="Y189" s="24" t="n">
        <v>217.9535</v>
      </c>
      <c r="Z189" s="24" t="n">
        <v>1509.80476</v>
      </c>
      <c r="AA189" s="24" t="n">
        <v>0.03115</v>
      </c>
      <c r="AB189" s="24" t="n">
        <v>117.53856</v>
      </c>
      <c r="AC189" s="24" t="n">
        <v>0.23646</v>
      </c>
      <c r="AD189" s="24" t="n">
        <v>11.02828</v>
      </c>
      <c r="AE189" s="26" t="n">
        <v>2181.73627</v>
      </c>
      <c r="AF189" s="27" t="n">
        <v>11268.79875</v>
      </c>
      <c r="AG189" s="4" t="n">
        <v>5615.98085</v>
      </c>
      <c r="AH189" s="28" t="n">
        <v>5420.08065</v>
      </c>
      <c r="AI189" s="28" t="n">
        <v>225.95843</v>
      </c>
      <c r="AJ189" s="29" t="n">
        <v>6.77882</v>
      </c>
      <c r="AK189" s="30" t="n">
        <v>1.37667655053519E-013</v>
      </c>
      <c r="AL189" s="30"/>
    </row>
    <row r="190" customFormat="false" ht="15" hidden="false" customHeight="false" outlineLevel="0" collapsed="false">
      <c r="A190" s="2"/>
      <c r="B190" s="23" t="n">
        <v>142215</v>
      </c>
      <c r="C190" s="2" t="s">
        <v>65</v>
      </c>
      <c r="D190" s="24" t="n">
        <v>5200.74362</v>
      </c>
      <c r="E190" s="24" t="n">
        <v>600.75313</v>
      </c>
      <c r="F190" s="24" t="n">
        <v>2474.78763</v>
      </c>
      <c r="G190" s="24" t="n">
        <v>414.33325</v>
      </c>
      <c r="H190" s="25" t="n">
        <v>8690.61763</v>
      </c>
      <c r="I190" s="24" t="n">
        <v>613.38649</v>
      </c>
      <c r="J190" s="24" t="n">
        <v>467.96069</v>
      </c>
      <c r="K190" s="24" t="n">
        <v>151.31029</v>
      </c>
      <c r="L190" s="24" t="n">
        <v>275.09968</v>
      </c>
      <c r="M190" s="24" t="n">
        <v>216.56249</v>
      </c>
      <c r="N190" s="24" t="n">
        <v>195.19551</v>
      </c>
      <c r="O190" s="25" t="n">
        <v>1919.51515</v>
      </c>
      <c r="P190" s="24" t="n">
        <v>21.41919</v>
      </c>
      <c r="Q190" s="24" t="n">
        <v>0</v>
      </c>
      <c r="R190" s="24" t="n">
        <v>0.85009</v>
      </c>
      <c r="S190" s="24" t="n">
        <v>2.15433</v>
      </c>
      <c r="T190" s="24" t="n">
        <v>9.95551</v>
      </c>
      <c r="U190" s="24" t="n">
        <v>0</v>
      </c>
      <c r="V190" s="24" t="n">
        <v>33.78259</v>
      </c>
      <c r="W190" s="24" t="n">
        <v>4.97337</v>
      </c>
      <c r="X190" s="24" t="n">
        <v>33.58507</v>
      </c>
      <c r="Y190" s="24" t="n">
        <v>52.42656</v>
      </c>
      <c r="Z190" s="24" t="n">
        <v>136.44003</v>
      </c>
      <c r="AA190" s="24" t="n">
        <v>0</v>
      </c>
      <c r="AB190" s="24" t="n">
        <v>30.59344</v>
      </c>
      <c r="AC190" s="24" t="n">
        <v>0.33971</v>
      </c>
      <c r="AD190" s="24" t="n">
        <v>4.30925</v>
      </c>
      <c r="AE190" s="26" t="n">
        <v>330.82914</v>
      </c>
      <c r="AF190" s="27" t="n">
        <v>10940.96192</v>
      </c>
      <c r="AG190" s="4" t="n">
        <v>4724.70619</v>
      </c>
      <c r="AH190" s="28" t="n">
        <v>6059.63236</v>
      </c>
      <c r="AI190" s="28" t="n">
        <v>151.31029</v>
      </c>
      <c r="AJ190" s="29" t="n">
        <v>5.31308</v>
      </c>
      <c r="AK190" s="30" t="n">
        <v>-6.68798350034194E-013</v>
      </c>
      <c r="AL190" s="30"/>
    </row>
    <row r="191" customFormat="false" ht="15" hidden="false" customHeight="false" outlineLevel="0" collapsed="false">
      <c r="A191" s="2"/>
      <c r="B191" s="23" t="n">
        <v>142220</v>
      </c>
      <c r="C191" s="2" t="s">
        <v>105</v>
      </c>
      <c r="D191" s="24" t="n">
        <v>365.54362</v>
      </c>
      <c r="E191" s="24" t="n">
        <v>334.42851</v>
      </c>
      <c r="F191" s="24" t="n">
        <v>1836.92977</v>
      </c>
      <c r="G191" s="24" t="n">
        <v>64.78605</v>
      </c>
      <c r="H191" s="25" t="n">
        <v>2601.68795</v>
      </c>
      <c r="I191" s="24" t="n">
        <v>461.41796</v>
      </c>
      <c r="J191" s="24" t="n">
        <v>356.30873</v>
      </c>
      <c r="K191" s="24" t="n">
        <v>18.6867</v>
      </c>
      <c r="L191" s="24" t="n">
        <v>175.6992</v>
      </c>
      <c r="M191" s="24" t="n">
        <v>264.55974</v>
      </c>
      <c r="N191" s="24" t="n">
        <v>166.8686</v>
      </c>
      <c r="O191" s="25" t="n">
        <v>1443.54093</v>
      </c>
      <c r="P191" s="24" t="n">
        <v>43.76071</v>
      </c>
      <c r="Q191" s="24" t="n">
        <v>0</v>
      </c>
      <c r="R191" s="24" t="n">
        <v>6.7594</v>
      </c>
      <c r="S191" s="24" t="n">
        <v>22.63971</v>
      </c>
      <c r="T191" s="24" t="n">
        <v>8.24984</v>
      </c>
      <c r="U191" s="24" t="n">
        <v>0</v>
      </c>
      <c r="V191" s="24" t="n">
        <v>42.89962</v>
      </c>
      <c r="W191" s="24" t="n">
        <v>3.92737</v>
      </c>
      <c r="X191" s="24" t="n">
        <v>1.50289</v>
      </c>
      <c r="Y191" s="24" t="n">
        <v>38.18518</v>
      </c>
      <c r="Z191" s="24" t="n">
        <v>26.27473</v>
      </c>
      <c r="AA191" s="24" t="n">
        <v>0</v>
      </c>
      <c r="AB191" s="24" t="n">
        <v>110.72825</v>
      </c>
      <c r="AC191" s="24" t="n">
        <v>0</v>
      </c>
      <c r="AD191" s="24" t="n">
        <v>3.81616</v>
      </c>
      <c r="AE191" s="26" t="n">
        <v>308.74386</v>
      </c>
      <c r="AF191" s="27" t="n">
        <v>4353.97274</v>
      </c>
      <c r="AG191" s="4" t="n">
        <v>3509.59703</v>
      </c>
      <c r="AH191" s="28" t="n">
        <v>821.76164</v>
      </c>
      <c r="AI191" s="28" t="n">
        <v>18.6867</v>
      </c>
      <c r="AJ191" s="29" t="n">
        <v>3.92737</v>
      </c>
      <c r="AK191" s="30" t="n">
        <v>-1.05160324892495E-012</v>
      </c>
      <c r="AL191" s="30"/>
    </row>
    <row r="192" customFormat="false" ht="15" hidden="false" customHeight="false" outlineLevel="0" collapsed="false">
      <c r="A192" s="2"/>
      <c r="B192" s="23" t="n">
        <v>142225</v>
      </c>
      <c r="C192" s="2" t="s">
        <v>106</v>
      </c>
      <c r="D192" s="24" t="n">
        <v>554.82259</v>
      </c>
      <c r="E192" s="24" t="n">
        <v>453.5358</v>
      </c>
      <c r="F192" s="24" t="n">
        <v>729.17184</v>
      </c>
      <c r="G192" s="24" t="n">
        <v>103.46439</v>
      </c>
      <c r="H192" s="25" t="n">
        <v>1840.99462</v>
      </c>
      <c r="I192" s="24" t="n">
        <v>5565.56307</v>
      </c>
      <c r="J192" s="24" t="n">
        <v>447.15334</v>
      </c>
      <c r="K192" s="24" t="n">
        <v>16.84594</v>
      </c>
      <c r="L192" s="24" t="n">
        <v>427.1921</v>
      </c>
      <c r="M192" s="24" t="n">
        <v>1257.74824</v>
      </c>
      <c r="N192" s="24" t="n">
        <v>586.52089</v>
      </c>
      <c r="O192" s="25" t="n">
        <v>8301.02358</v>
      </c>
      <c r="P192" s="24" t="n">
        <v>149.7981</v>
      </c>
      <c r="Q192" s="24" t="n">
        <v>0</v>
      </c>
      <c r="R192" s="24" t="n">
        <v>6.12694</v>
      </c>
      <c r="S192" s="24" t="n">
        <v>31.98128</v>
      </c>
      <c r="T192" s="24" t="n">
        <v>50.95067</v>
      </c>
      <c r="U192" s="24" t="n">
        <v>0.024</v>
      </c>
      <c r="V192" s="24" t="n">
        <v>122.84567</v>
      </c>
      <c r="W192" s="24" t="n">
        <v>158.7362</v>
      </c>
      <c r="X192" s="24" t="n">
        <v>92.84996</v>
      </c>
      <c r="Y192" s="24" t="n">
        <v>121.00745</v>
      </c>
      <c r="Z192" s="24" t="n">
        <v>10.591</v>
      </c>
      <c r="AA192" s="24" t="n">
        <v>0</v>
      </c>
      <c r="AB192" s="24" t="n">
        <v>226.1321</v>
      </c>
      <c r="AC192" s="24" t="n">
        <v>0</v>
      </c>
      <c r="AD192" s="24" t="n">
        <v>39.47046</v>
      </c>
      <c r="AE192" s="26" t="n">
        <v>1010.51383</v>
      </c>
      <c r="AF192" s="27" t="n">
        <v>11152.53203</v>
      </c>
      <c r="AG192" s="4" t="n">
        <v>9503.92386</v>
      </c>
      <c r="AH192" s="28" t="n">
        <v>1473.02603</v>
      </c>
      <c r="AI192" s="28" t="n">
        <v>16.84594</v>
      </c>
      <c r="AJ192" s="29" t="n">
        <v>158.7362</v>
      </c>
      <c r="AK192" s="30" t="n">
        <v>-4.54747350886464E-013</v>
      </c>
      <c r="AL192" s="30"/>
    </row>
    <row r="193" customFormat="false" ht="15" hidden="false" customHeight="false" outlineLevel="0" collapsed="false">
      <c r="A193" s="2"/>
      <c r="B193" s="23" t="n">
        <v>1423</v>
      </c>
      <c r="C193" s="2" t="s">
        <v>107</v>
      </c>
      <c r="D193" s="24" t="n">
        <v>103.14473</v>
      </c>
      <c r="E193" s="24" t="n">
        <v>120.4576</v>
      </c>
      <c r="F193" s="24" t="n">
        <v>2212.01961</v>
      </c>
      <c r="G193" s="24" t="n">
        <v>536.54996</v>
      </c>
      <c r="H193" s="25" t="n">
        <v>2972.1719</v>
      </c>
      <c r="I193" s="24" t="n">
        <v>85.09592</v>
      </c>
      <c r="J193" s="24" t="n">
        <v>35.62225</v>
      </c>
      <c r="K193" s="24" t="n">
        <v>289.77417</v>
      </c>
      <c r="L193" s="24" t="n">
        <v>132.37838</v>
      </c>
      <c r="M193" s="24" t="n">
        <v>15.18897</v>
      </c>
      <c r="N193" s="24" t="n">
        <v>79.63093</v>
      </c>
      <c r="O193" s="25" t="n">
        <v>637.69062</v>
      </c>
      <c r="P193" s="24" t="n">
        <v>2.71736</v>
      </c>
      <c r="Q193" s="24" t="n">
        <v>38.592</v>
      </c>
      <c r="R193" s="24" t="n">
        <v>0</v>
      </c>
      <c r="S193" s="24" t="n">
        <v>0</v>
      </c>
      <c r="T193" s="24" t="n">
        <v>4.49978</v>
      </c>
      <c r="U193" s="24" t="n">
        <v>0.001</v>
      </c>
      <c r="V193" s="24" t="n">
        <v>29.25213</v>
      </c>
      <c r="W193" s="24" t="n">
        <v>11.50336</v>
      </c>
      <c r="X193" s="24" t="n">
        <v>0.18225</v>
      </c>
      <c r="Y193" s="24" t="n">
        <v>22.96004</v>
      </c>
      <c r="Z193" s="24" t="n">
        <v>3.2719</v>
      </c>
      <c r="AA193" s="24" t="n">
        <v>8.08128</v>
      </c>
      <c r="AB193" s="24" t="n">
        <v>0</v>
      </c>
      <c r="AC193" s="24" t="n">
        <v>0</v>
      </c>
      <c r="AD193" s="24" t="n">
        <v>0</v>
      </c>
      <c r="AE193" s="26" t="n">
        <v>121.0611</v>
      </c>
      <c r="AF193" s="27" t="n">
        <v>3730.92362</v>
      </c>
      <c r="AG193" s="4" t="n">
        <v>3164.33115</v>
      </c>
      <c r="AH193" s="28" t="n">
        <v>257.23366</v>
      </c>
      <c r="AI193" s="28" t="n">
        <v>289.77417</v>
      </c>
      <c r="AJ193" s="29" t="n">
        <v>19.58464</v>
      </c>
      <c r="AK193" s="30" t="n">
        <v>4.90274487674469E-013</v>
      </c>
      <c r="AL193" s="30"/>
    </row>
    <row r="194" customFormat="false" ht="15" hidden="false" customHeight="false" outlineLevel="0" collapsed="false">
      <c r="A194" s="2"/>
      <c r="B194" s="23" t="n">
        <v>142305</v>
      </c>
      <c r="C194" s="2" t="s">
        <v>63</v>
      </c>
      <c r="D194" s="24" t="n">
        <v>10.53517</v>
      </c>
      <c r="E194" s="24" t="n">
        <v>0</v>
      </c>
      <c r="F194" s="24" t="n">
        <v>427.4471</v>
      </c>
      <c r="G194" s="24" t="n">
        <v>456.58923</v>
      </c>
      <c r="H194" s="25" t="n">
        <v>894.5715</v>
      </c>
      <c r="I194" s="24" t="n">
        <v>0</v>
      </c>
      <c r="J194" s="24" t="n">
        <v>0</v>
      </c>
      <c r="K194" s="24" t="n">
        <v>119.41652</v>
      </c>
      <c r="L194" s="24" t="n">
        <v>16.26748</v>
      </c>
      <c r="M194" s="24" t="n">
        <v>0</v>
      </c>
      <c r="N194" s="24" t="n">
        <v>15.23181</v>
      </c>
      <c r="O194" s="25" t="n">
        <v>150.91581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0.8813</v>
      </c>
      <c r="U194" s="24" t="n">
        <v>0</v>
      </c>
      <c r="V194" s="24" t="n">
        <v>0</v>
      </c>
      <c r="W194" s="24" t="n">
        <v>0</v>
      </c>
      <c r="X194" s="24" t="n">
        <v>0.18225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24" t="n">
        <v>0</v>
      </c>
      <c r="AE194" s="26" t="n">
        <v>1.06355</v>
      </c>
      <c r="AF194" s="27" t="n">
        <v>1046.55086</v>
      </c>
      <c r="AG194" s="4" t="n">
        <v>915.53562</v>
      </c>
      <c r="AH194" s="28" t="n">
        <v>11.59872</v>
      </c>
      <c r="AI194" s="28" t="n">
        <v>119.41652</v>
      </c>
      <c r="AJ194" s="29" t="n">
        <v>0</v>
      </c>
      <c r="AK194" s="30" t="n">
        <v>1.70530256582424E-013</v>
      </c>
      <c r="AL194" s="30"/>
    </row>
    <row r="195" customFormat="false" ht="15" hidden="false" customHeight="false" outlineLevel="0" collapsed="false">
      <c r="A195" s="2"/>
      <c r="B195" s="23" t="n">
        <v>142310</v>
      </c>
      <c r="C195" s="2" t="s">
        <v>64</v>
      </c>
      <c r="D195" s="24" t="n">
        <v>21.21055</v>
      </c>
      <c r="E195" s="24" t="n">
        <v>19.68684</v>
      </c>
      <c r="F195" s="24" t="n">
        <v>388.95918</v>
      </c>
      <c r="G195" s="24" t="n">
        <v>14.31746</v>
      </c>
      <c r="H195" s="25" t="n">
        <v>444.17403</v>
      </c>
      <c r="I195" s="24" t="n">
        <v>14.85609</v>
      </c>
      <c r="J195" s="24" t="n">
        <v>9.25907</v>
      </c>
      <c r="K195" s="24" t="n">
        <v>19.16274</v>
      </c>
      <c r="L195" s="24" t="n">
        <v>28.02497</v>
      </c>
      <c r="M195" s="24" t="n">
        <v>0.55915</v>
      </c>
      <c r="N195" s="24" t="n">
        <v>13.87031</v>
      </c>
      <c r="O195" s="25" t="n">
        <v>85.73233</v>
      </c>
      <c r="P195" s="24" t="n">
        <v>2.22478</v>
      </c>
      <c r="Q195" s="24" t="n">
        <v>0</v>
      </c>
      <c r="R195" s="24" t="n">
        <v>0</v>
      </c>
      <c r="S195" s="24" t="n">
        <v>0</v>
      </c>
      <c r="T195" s="24" t="n">
        <v>0.77089</v>
      </c>
      <c r="U195" s="24" t="n">
        <v>0</v>
      </c>
      <c r="V195" s="24" t="n">
        <v>4.72406</v>
      </c>
      <c r="W195" s="24" t="n">
        <v>6.15982</v>
      </c>
      <c r="X195" s="24" t="n">
        <v>0</v>
      </c>
      <c r="Y195" s="24" t="n">
        <v>0.55833</v>
      </c>
      <c r="Z195" s="24" t="n">
        <v>0</v>
      </c>
      <c r="AA195" s="24" t="n">
        <v>1.57221</v>
      </c>
      <c r="AB195" s="24" t="n">
        <v>0</v>
      </c>
      <c r="AC195" s="24" t="n">
        <v>0</v>
      </c>
      <c r="AD195" s="24" t="n">
        <v>0</v>
      </c>
      <c r="AE195" s="26" t="n">
        <v>16.01009</v>
      </c>
      <c r="AF195" s="27" t="n">
        <v>545.91645</v>
      </c>
      <c r="AG195" s="4" t="n">
        <v>474.57029</v>
      </c>
      <c r="AH195" s="28" t="n">
        <v>44.45139</v>
      </c>
      <c r="AI195" s="28" t="n">
        <v>19.16274</v>
      </c>
      <c r="AJ195" s="29" t="n">
        <v>7.73203</v>
      </c>
      <c r="AK195" s="30" t="n">
        <v>5.15143483426073E-014</v>
      </c>
      <c r="AL195" s="30"/>
    </row>
    <row r="196" customFormat="false" ht="15" hidden="false" customHeight="false" outlineLevel="0" collapsed="false">
      <c r="A196" s="2"/>
      <c r="B196" s="23" t="n">
        <v>142315</v>
      </c>
      <c r="C196" s="2" t="s">
        <v>108</v>
      </c>
      <c r="D196" s="24" t="n">
        <v>31.26109</v>
      </c>
      <c r="E196" s="24" t="n">
        <v>11.43737</v>
      </c>
      <c r="F196" s="24" t="n">
        <v>592.81294</v>
      </c>
      <c r="G196" s="24" t="n">
        <v>28.76953</v>
      </c>
      <c r="H196" s="25" t="n">
        <v>664.28093</v>
      </c>
      <c r="I196" s="24" t="n">
        <v>38.15358</v>
      </c>
      <c r="J196" s="24" t="n">
        <v>14.34165</v>
      </c>
      <c r="K196" s="24" t="n">
        <v>38.89577</v>
      </c>
      <c r="L196" s="24" t="n">
        <v>38.75122</v>
      </c>
      <c r="M196" s="24" t="n">
        <v>1.17597</v>
      </c>
      <c r="N196" s="24" t="n">
        <v>25.46624</v>
      </c>
      <c r="O196" s="25" t="n">
        <v>156.78443</v>
      </c>
      <c r="P196" s="24" t="n">
        <v>0.48558</v>
      </c>
      <c r="Q196" s="24" t="n">
        <v>0</v>
      </c>
      <c r="R196" s="24" t="n">
        <v>0</v>
      </c>
      <c r="S196" s="24" t="n">
        <v>0</v>
      </c>
      <c r="T196" s="24" t="n">
        <v>0.82559</v>
      </c>
      <c r="U196" s="24" t="n">
        <v>0</v>
      </c>
      <c r="V196" s="24" t="n">
        <v>8.77183</v>
      </c>
      <c r="W196" s="24" t="n">
        <v>4.75256</v>
      </c>
      <c r="X196" s="24" t="n">
        <v>0</v>
      </c>
      <c r="Y196" s="24" t="n">
        <v>16.36822</v>
      </c>
      <c r="Z196" s="24" t="n">
        <v>3.2699</v>
      </c>
      <c r="AA196" s="24" t="n">
        <v>4.90828</v>
      </c>
      <c r="AB196" s="24" t="n">
        <v>0</v>
      </c>
      <c r="AC196" s="24" t="n">
        <v>0</v>
      </c>
      <c r="AD196" s="24" t="n">
        <v>0</v>
      </c>
      <c r="AE196" s="26" t="n">
        <v>39.38196</v>
      </c>
      <c r="AF196" s="27" t="n">
        <v>860.44732</v>
      </c>
      <c r="AG196" s="4" t="n">
        <v>748.24296</v>
      </c>
      <c r="AH196" s="28" t="n">
        <v>63.64775</v>
      </c>
      <c r="AI196" s="28" t="n">
        <v>38.89577</v>
      </c>
      <c r="AJ196" s="29" t="n">
        <v>9.66084</v>
      </c>
      <c r="AK196" s="30" t="n">
        <v>6.3948846218409E-014</v>
      </c>
      <c r="AL196" s="30"/>
    </row>
    <row r="197" customFormat="false" ht="15" hidden="false" customHeight="false" outlineLevel="0" collapsed="false">
      <c r="A197" s="2"/>
      <c r="B197" s="23" t="n">
        <v>142320</v>
      </c>
      <c r="C197" s="2" t="s">
        <v>109</v>
      </c>
      <c r="D197" s="24" t="n">
        <v>11.96347</v>
      </c>
      <c r="E197" s="24" t="n">
        <v>3.35034</v>
      </c>
      <c r="F197" s="24" t="n">
        <v>434.9105</v>
      </c>
      <c r="G197" s="24" t="n">
        <v>9.78698</v>
      </c>
      <c r="H197" s="25" t="n">
        <v>460.01129</v>
      </c>
      <c r="I197" s="24" t="n">
        <v>10.15197</v>
      </c>
      <c r="J197" s="24" t="n">
        <v>2.86654</v>
      </c>
      <c r="K197" s="24" t="n">
        <v>10.93165</v>
      </c>
      <c r="L197" s="24" t="n">
        <v>12.97919</v>
      </c>
      <c r="M197" s="24" t="n">
        <v>1.95143</v>
      </c>
      <c r="N197" s="24" t="n">
        <v>7.9031</v>
      </c>
      <c r="O197" s="25" t="n">
        <v>46.78388</v>
      </c>
      <c r="P197" s="24" t="n">
        <v>0</v>
      </c>
      <c r="Q197" s="24" t="n">
        <v>0</v>
      </c>
      <c r="R197" s="24" t="n">
        <v>0</v>
      </c>
      <c r="S197" s="24" t="n">
        <v>0</v>
      </c>
      <c r="T197" s="24" t="n">
        <v>0.25265</v>
      </c>
      <c r="U197" s="24" t="n">
        <v>0</v>
      </c>
      <c r="V197" s="24" t="n">
        <v>2.10533</v>
      </c>
      <c r="W197" s="24" t="n">
        <v>0.39148</v>
      </c>
      <c r="X197" s="24" t="n">
        <v>0</v>
      </c>
      <c r="Y197" s="24" t="n">
        <v>0</v>
      </c>
      <c r="Z197" s="24" t="n">
        <v>0</v>
      </c>
      <c r="AA197" s="24" t="n">
        <v>1.34531</v>
      </c>
      <c r="AB197" s="24" t="n">
        <v>0</v>
      </c>
      <c r="AC197" s="24" t="n">
        <v>0</v>
      </c>
      <c r="AD197" s="24" t="n">
        <v>0</v>
      </c>
      <c r="AE197" s="26" t="n">
        <v>4.09477</v>
      </c>
      <c r="AF197" s="27" t="n">
        <v>510.88994</v>
      </c>
      <c r="AG197" s="4" t="n">
        <v>482.65504</v>
      </c>
      <c r="AH197" s="28" t="n">
        <v>15.56646</v>
      </c>
      <c r="AI197" s="28" t="n">
        <v>10.93165</v>
      </c>
      <c r="AJ197" s="29" t="n">
        <v>1.73679</v>
      </c>
      <c r="AK197" s="30" t="n">
        <v>-1.68753899743024E-014</v>
      </c>
      <c r="AL197" s="30"/>
    </row>
    <row r="198" customFormat="false" ht="15" hidden="false" customHeight="false" outlineLevel="0" collapsed="false">
      <c r="A198" s="2"/>
      <c r="B198" s="23" t="n">
        <v>142325</v>
      </c>
      <c r="C198" s="2" t="s">
        <v>110</v>
      </c>
      <c r="D198" s="24" t="n">
        <v>27.26557</v>
      </c>
      <c r="E198" s="24" t="n">
        <v>67.75902</v>
      </c>
      <c r="F198" s="24" t="n">
        <v>366.70341</v>
      </c>
      <c r="G198" s="24" t="n">
        <v>19.19242</v>
      </c>
      <c r="H198" s="25" t="n">
        <v>480.92042</v>
      </c>
      <c r="I198" s="24" t="n">
        <v>20.93403</v>
      </c>
      <c r="J198" s="24" t="n">
        <v>7.27948</v>
      </c>
      <c r="K198" s="24" t="n">
        <v>91.29665</v>
      </c>
      <c r="L198" s="24" t="n">
        <v>28.99852</v>
      </c>
      <c r="M198" s="24" t="n">
        <v>7.61882</v>
      </c>
      <c r="N198" s="24" t="n">
        <v>17.15147</v>
      </c>
      <c r="O198" s="25" t="n">
        <v>173.27897</v>
      </c>
      <c r="P198" s="24" t="n">
        <v>0</v>
      </c>
      <c r="Q198" s="24" t="n">
        <v>0</v>
      </c>
      <c r="R198" s="24" t="n">
        <v>0</v>
      </c>
      <c r="S198" s="24" t="n">
        <v>0</v>
      </c>
      <c r="T198" s="24" t="n">
        <v>1.29502</v>
      </c>
      <c r="U198" s="24" t="n">
        <v>0</v>
      </c>
      <c r="V198" s="24" t="n">
        <v>11.53293</v>
      </c>
      <c r="W198" s="24" t="n">
        <v>0.1995</v>
      </c>
      <c r="X198" s="24" t="n">
        <v>0</v>
      </c>
      <c r="Y198" s="24" t="n">
        <v>6.02449</v>
      </c>
      <c r="Z198" s="24" t="n">
        <v>0</v>
      </c>
      <c r="AA198" s="24" t="n">
        <v>0.25548</v>
      </c>
      <c r="AB198" s="24" t="n">
        <v>0</v>
      </c>
      <c r="AC198" s="24" t="n">
        <v>0</v>
      </c>
      <c r="AD198" s="24" t="n">
        <v>0</v>
      </c>
      <c r="AE198" s="26" t="n">
        <v>19.30742</v>
      </c>
      <c r="AF198" s="27" t="n">
        <v>673.50681</v>
      </c>
      <c r="AG198" s="4" t="n">
        <v>479.41108</v>
      </c>
      <c r="AH198" s="28" t="n">
        <v>102.3441</v>
      </c>
      <c r="AI198" s="28" t="n">
        <v>91.29665</v>
      </c>
      <c r="AJ198" s="29" t="n">
        <v>0.45498</v>
      </c>
      <c r="AK198" s="30" t="n">
        <v>-1.07525099934946E-013</v>
      </c>
      <c r="AL198" s="30"/>
    </row>
    <row r="199" customFormat="false" ht="15" hidden="false" customHeight="false" outlineLevel="0" collapsed="false">
      <c r="A199" s="2"/>
      <c r="B199" s="23" t="n">
        <v>142330</v>
      </c>
      <c r="C199" s="2" t="s">
        <v>111</v>
      </c>
      <c r="D199" s="24" t="n">
        <v>0.90888</v>
      </c>
      <c r="E199" s="24" t="n">
        <v>18.22403</v>
      </c>
      <c r="F199" s="24" t="n">
        <v>1.18648</v>
      </c>
      <c r="G199" s="24" t="n">
        <v>7.89434</v>
      </c>
      <c r="H199" s="25" t="n">
        <v>28.21373</v>
      </c>
      <c r="I199" s="24" t="n">
        <v>1.00025</v>
      </c>
      <c r="J199" s="24" t="n">
        <v>1.87551</v>
      </c>
      <c r="K199" s="24" t="n">
        <v>10.07084</v>
      </c>
      <c r="L199" s="24" t="n">
        <v>7.357</v>
      </c>
      <c r="M199" s="24" t="n">
        <v>3.8836</v>
      </c>
      <c r="N199" s="24" t="n">
        <v>0.008</v>
      </c>
      <c r="O199" s="25" t="n">
        <v>24.1952</v>
      </c>
      <c r="P199" s="24" t="n">
        <v>0.007</v>
      </c>
      <c r="Q199" s="24" t="n">
        <v>38.592</v>
      </c>
      <c r="R199" s="24" t="n">
        <v>0</v>
      </c>
      <c r="S199" s="24" t="n">
        <v>0</v>
      </c>
      <c r="T199" s="24" t="n">
        <v>0.47433</v>
      </c>
      <c r="U199" s="24" t="n">
        <v>0.001</v>
      </c>
      <c r="V199" s="24" t="n">
        <v>2.11798</v>
      </c>
      <c r="W199" s="24" t="n">
        <v>0</v>
      </c>
      <c r="X199" s="24" t="n">
        <v>0</v>
      </c>
      <c r="Y199" s="24" t="n">
        <v>0.009</v>
      </c>
      <c r="Z199" s="24" t="n">
        <v>0.002</v>
      </c>
      <c r="AA199" s="24" t="n">
        <v>0</v>
      </c>
      <c r="AB199" s="24" t="n">
        <v>0</v>
      </c>
      <c r="AC199" s="24" t="n">
        <v>0</v>
      </c>
      <c r="AD199" s="24" t="n">
        <v>0</v>
      </c>
      <c r="AE199" s="26" t="n">
        <v>41.20331</v>
      </c>
      <c r="AF199" s="27" t="n">
        <v>93.61224</v>
      </c>
      <c r="AG199" s="4" t="n">
        <v>63.91616</v>
      </c>
      <c r="AH199" s="28" t="n">
        <v>19.62524</v>
      </c>
      <c r="AI199" s="28" t="n">
        <v>10.07084</v>
      </c>
      <c r="AJ199" s="29" t="n">
        <v>0</v>
      </c>
      <c r="AK199" s="30" t="n">
        <v>3.5527136788005E-015</v>
      </c>
      <c r="AL199" s="30"/>
    </row>
    <row r="200" customFormat="false" ht="15" hidden="false" customHeight="false" outlineLevel="0" collapsed="false">
      <c r="A200" s="2"/>
      <c r="B200" s="23" t="n">
        <v>1424</v>
      </c>
      <c r="C200" s="2" t="s">
        <v>112</v>
      </c>
      <c r="D200" s="24" t="n">
        <v>12.75677</v>
      </c>
      <c r="E200" s="24" t="n">
        <v>2.441</v>
      </c>
      <c r="F200" s="24" t="n">
        <v>2757.35204</v>
      </c>
      <c r="G200" s="24" t="n">
        <v>36.57268</v>
      </c>
      <c r="H200" s="25" t="n">
        <v>2809.12249</v>
      </c>
      <c r="I200" s="24" t="n">
        <v>51.55312</v>
      </c>
      <c r="J200" s="24" t="n">
        <v>0</v>
      </c>
      <c r="K200" s="24" t="n">
        <v>13.296</v>
      </c>
      <c r="L200" s="24" t="n">
        <v>8.66017</v>
      </c>
      <c r="M200" s="24" t="n">
        <v>172.5873</v>
      </c>
      <c r="N200" s="24" t="n">
        <v>2.19916</v>
      </c>
      <c r="O200" s="25" t="n">
        <v>248.29575</v>
      </c>
      <c r="P200" s="24" t="n">
        <v>41.81539</v>
      </c>
      <c r="Q200" s="24" t="n">
        <v>0</v>
      </c>
      <c r="R200" s="24" t="n">
        <v>0</v>
      </c>
      <c r="S200" s="24" t="n">
        <v>56.50698</v>
      </c>
      <c r="T200" s="24" t="n">
        <v>0</v>
      </c>
      <c r="U200" s="24" t="n">
        <v>0</v>
      </c>
      <c r="V200" s="24" t="n">
        <v>203.21296</v>
      </c>
      <c r="W200" s="24" t="n">
        <v>2355.041</v>
      </c>
      <c r="X200" s="24" t="n">
        <v>249.75003</v>
      </c>
      <c r="Y200" s="24" t="n">
        <v>0</v>
      </c>
      <c r="Z200" s="24" t="n">
        <v>1099.76959</v>
      </c>
      <c r="AA200" s="24" t="n">
        <v>833.55697</v>
      </c>
      <c r="AB200" s="24" t="n">
        <v>21.98152</v>
      </c>
      <c r="AC200" s="24" t="n">
        <v>807.69151</v>
      </c>
      <c r="AD200" s="24" t="n">
        <v>42.28946</v>
      </c>
      <c r="AE200" s="26" t="n">
        <v>5711.61541</v>
      </c>
      <c r="AF200" s="27" t="n">
        <v>8769.03365</v>
      </c>
      <c r="AG200" s="4" t="n">
        <v>3310.62593</v>
      </c>
      <c r="AH200" s="28" t="n">
        <v>1448.82224</v>
      </c>
      <c r="AI200" s="28" t="n">
        <v>13.296</v>
      </c>
      <c r="AJ200" s="29" t="n">
        <v>3996.28948</v>
      </c>
      <c r="AK200" s="30" t="n">
        <v>0</v>
      </c>
      <c r="AL200" s="30"/>
    </row>
    <row r="201" customFormat="false" ht="15" hidden="false" customHeight="false" outlineLevel="0" collapsed="false">
      <c r="A201" s="2"/>
      <c r="B201" s="23" t="n">
        <v>142405</v>
      </c>
      <c r="C201" s="2" t="s">
        <v>63</v>
      </c>
      <c r="D201" s="24" t="n">
        <v>0</v>
      </c>
      <c r="E201" s="24" t="n">
        <v>1.005</v>
      </c>
      <c r="F201" s="24" t="n">
        <v>1276.78864</v>
      </c>
      <c r="G201" s="24" t="n">
        <v>4.63968</v>
      </c>
      <c r="H201" s="25" t="n">
        <v>1282.43332</v>
      </c>
      <c r="I201" s="24" t="n">
        <v>0.26604</v>
      </c>
      <c r="J201" s="24" t="n">
        <v>0</v>
      </c>
      <c r="K201" s="24" t="n">
        <v>7.43587</v>
      </c>
      <c r="L201" s="24" t="n">
        <v>8.66017</v>
      </c>
      <c r="M201" s="24" t="n">
        <v>55.7012</v>
      </c>
      <c r="N201" s="24" t="n">
        <v>0.8669</v>
      </c>
      <c r="O201" s="25" t="n">
        <v>72.93018</v>
      </c>
      <c r="P201" s="24" t="n">
        <v>21.51488</v>
      </c>
      <c r="Q201" s="24" t="n">
        <v>0</v>
      </c>
      <c r="R201" s="24" t="n">
        <v>0</v>
      </c>
      <c r="S201" s="24" t="n">
        <v>6.85411</v>
      </c>
      <c r="T201" s="24" t="n">
        <v>0</v>
      </c>
      <c r="U201" s="24" t="n">
        <v>0</v>
      </c>
      <c r="V201" s="24" t="n">
        <v>52.40276</v>
      </c>
      <c r="W201" s="24" t="n">
        <v>1560.76988</v>
      </c>
      <c r="X201" s="24" t="n">
        <v>152.26417</v>
      </c>
      <c r="Y201" s="24" t="n">
        <v>0</v>
      </c>
      <c r="Z201" s="24" t="n">
        <v>673.58014</v>
      </c>
      <c r="AA201" s="24" t="n">
        <v>350.58445</v>
      </c>
      <c r="AB201" s="24" t="n">
        <v>6.368</v>
      </c>
      <c r="AC201" s="24" t="n">
        <v>431.2592</v>
      </c>
      <c r="AD201" s="24" t="n">
        <v>2.28832</v>
      </c>
      <c r="AE201" s="26" t="n">
        <v>3257.88591</v>
      </c>
      <c r="AF201" s="27" t="n">
        <v>4613.24941</v>
      </c>
      <c r="AG201" s="4" t="n">
        <v>1412.5475</v>
      </c>
      <c r="AH201" s="28" t="n">
        <v>850.65251</v>
      </c>
      <c r="AI201" s="28" t="n">
        <v>7.43587</v>
      </c>
      <c r="AJ201" s="29" t="n">
        <v>2342.61353</v>
      </c>
      <c r="AK201" s="30" t="n">
        <v>0</v>
      </c>
      <c r="AL201" s="30"/>
    </row>
    <row r="202" customFormat="false" ht="15" hidden="false" customHeight="false" outlineLevel="0" collapsed="false">
      <c r="A202" s="2"/>
      <c r="B202" s="23" t="n">
        <v>142410</v>
      </c>
      <c r="C202" s="2" t="s">
        <v>64</v>
      </c>
      <c r="D202" s="24" t="n">
        <v>0</v>
      </c>
      <c r="E202" s="24" t="n">
        <v>0.34112</v>
      </c>
      <c r="F202" s="24" t="n">
        <v>875.99309</v>
      </c>
      <c r="G202" s="24" t="n">
        <v>20.482</v>
      </c>
      <c r="H202" s="25" t="n">
        <v>896.81621</v>
      </c>
      <c r="I202" s="24" t="n">
        <v>0.5236</v>
      </c>
      <c r="J202" s="24" t="n">
        <v>0</v>
      </c>
      <c r="K202" s="24" t="n">
        <v>4.31599</v>
      </c>
      <c r="L202" s="24" t="n">
        <v>0</v>
      </c>
      <c r="M202" s="24" t="n">
        <v>17.83004</v>
      </c>
      <c r="N202" s="24" t="n">
        <v>0.35733</v>
      </c>
      <c r="O202" s="25" t="n">
        <v>23.02696</v>
      </c>
      <c r="P202" s="24" t="n">
        <v>3.69231</v>
      </c>
      <c r="Q202" s="24" t="n">
        <v>0</v>
      </c>
      <c r="R202" s="24" t="n">
        <v>0</v>
      </c>
      <c r="S202" s="24" t="n">
        <v>6.69474</v>
      </c>
      <c r="T202" s="24" t="n">
        <v>0</v>
      </c>
      <c r="U202" s="24" t="n">
        <v>0</v>
      </c>
      <c r="V202" s="24" t="n">
        <v>72.37393</v>
      </c>
      <c r="W202" s="24" t="n">
        <v>723.31238</v>
      </c>
      <c r="X202" s="24" t="n">
        <v>0</v>
      </c>
      <c r="Y202" s="24" t="n">
        <v>0</v>
      </c>
      <c r="Z202" s="24" t="n">
        <v>417.34673</v>
      </c>
      <c r="AA202" s="24" t="n">
        <v>312.74385</v>
      </c>
      <c r="AB202" s="24" t="n">
        <v>12.90973</v>
      </c>
      <c r="AC202" s="24" t="n">
        <v>254.68635</v>
      </c>
      <c r="AD202" s="24" t="n">
        <v>3.37658</v>
      </c>
      <c r="AE202" s="26" t="n">
        <v>1807.1366</v>
      </c>
      <c r="AF202" s="27" t="n">
        <v>2726.97977</v>
      </c>
      <c r="AG202" s="4" t="n">
        <v>1007.16446</v>
      </c>
      <c r="AH202" s="28" t="n">
        <v>424.75674</v>
      </c>
      <c r="AI202" s="28" t="n">
        <v>4.31599</v>
      </c>
      <c r="AJ202" s="29" t="n">
        <v>1290.74258</v>
      </c>
      <c r="AK202" s="30" t="n">
        <v>0</v>
      </c>
      <c r="AL202" s="30"/>
    </row>
    <row r="203" customFormat="false" ht="15" hidden="false" customHeight="false" outlineLevel="0" collapsed="false">
      <c r="A203" s="2"/>
      <c r="B203" s="23" t="n">
        <v>142415</v>
      </c>
      <c r="C203" s="2" t="s">
        <v>65</v>
      </c>
      <c r="D203" s="24" t="n">
        <v>0</v>
      </c>
      <c r="E203" s="24" t="n">
        <v>0.73416</v>
      </c>
      <c r="F203" s="24" t="n">
        <v>518.23116</v>
      </c>
      <c r="G203" s="24" t="n">
        <v>11.45</v>
      </c>
      <c r="H203" s="25" t="n">
        <v>530.41532</v>
      </c>
      <c r="I203" s="24" t="n">
        <v>0.25744</v>
      </c>
      <c r="J203" s="24" t="n">
        <v>0</v>
      </c>
      <c r="K203" s="24" t="n">
        <v>1.50502</v>
      </c>
      <c r="L203" s="24" t="n">
        <v>0</v>
      </c>
      <c r="M203" s="24" t="n">
        <v>16.05246</v>
      </c>
      <c r="N203" s="24" t="n">
        <v>0.50453</v>
      </c>
      <c r="O203" s="25" t="n">
        <v>18.31945</v>
      </c>
      <c r="P203" s="24" t="n">
        <v>4.11218</v>
      </c>
      <c r="Q203" s="24" t="n">
        <v>0</v>
      </c>
      <c r="R203" s="24" t="n">
        <v>0</v>
      </c>
      <c r="S203" s="24" t="n">
        <v>6.78887</v>
      </c>
      <c r="T203" s="24" t="n">
        <v>0</v>
      </c>
      <c r="U203" s="24" t="n">
        <v>0</v>
      </c>
      <c r="V203" s="24" t="n">
        <v>78.24327</v>
      </c>
      <c r="W203" s="24" t="n">
        <v>66.90374</v>
      </c>
      <c r="X203" s="24" t="n">
        <v>26.28069</v>
      </c>
      <c r="Y203" s="24" t="n">
        <v>0</v>
      </c>
      <c r="Z203" s="24" t="n">
        <v>0.43772</v>
      </c>
      <c r="AA203" s="24" t="n">
        <v>166.63067</v>
      </c>
      <c r="AB203" s="24" t="n">
        <v>2.70279</v>
      </c>
      <c r="AC203" s="24" t="n">
        <v>118.5467</v>
      </c>
      <c r="AD203" s="24" t="n">
        <v>3.42852</v>
      </c>
      <c r="AE203" s="26" t="n">
        <v>474.07515</v>
      </c>
      <c r="AF203" s="27" t="n">
        <v>1022.80992</v>
      </c>
      <c r="AG203" s="4" t="n">
        <v>634.23052</v>
      </c>
      <c r="AH203" s="28" t="n">
        <v>34.99327</v>
      </c>
      <c r="AI203" s="28" t="n">
        <v>1.50502</v>
      </c>
      <c r="AJ203" s="29" t="n">
        <v>352.08111</v>
      </c>
      <c r="AK203" s="30" t="n">
        <v>0</v>
      </c>
      <c r="AL203" s="30"/>
    </row>
    <row r="204" customFormat="false" ht="15" hidden="false" customHeight="false" outlineLevel="0" collapsed="false">
      <c r="A204" s="2"/>
      <c r="B204" s="23" t="n">
        <v>142420</v>
      </c>
      <c r="C204" s="2" t="s">
        <v>66</v>
      </c>
      <c r="D204" s="24" t="n">
        <v>2.17048</v>
      </c>
      <c r="E204" s="24" t="n">
        <v>0.34672</v>
      </c>
      <c r="F204" s="24" t="n">
        <v>56.40594</v>
      </c>
      <c r="G204" s="24" t="n">
        <v>0</v>
      </c>
      <c r="H204" s="25" t="n">
        <v>58.92314</v>
      </c>
      <c r="I204" s="24" t="n">
        <v>0</v>
      </c>
      <c r="J204" s="24" t="n">
        <v>0</v>
      </c>
      <c r="K204" s="24" t="n">
        <v>0.02812</v>
      </c>
      <c r="L204" s="24" t="n">
        <v>0</v>
      </c>
      <c r="M204" s="24" t="n">
        <v>57.54861</v>
      </c>
      <c r="N204" s="24" t="n">
        <v>0.4704</v>
      </c>
      <c r="O204" s="25" t="n">
        <v>58.04713</v>
      </c>
      <c r="P204" s="24" t="n">
        <v>7.93137</v>
      </c>
      <c r="Q204" s="24" t="n">
        <v>0</v>
      </c>
      <c r="R204" s="24" t="n">
        <v>0</v>
      </c>
      <c r="S204" s="24" t="n">
        <v>10.628</v>
      </c>
      <c r="T204" s="24" t="n">
        <v>0</v>
      </c>
      <c r="U204" s="24" t="n">
        <v>0</v>
      </c>
      <c r="V204" s="24" t="n">
        <v>0.061</v>
      </c>
      <c r="W204" s="24" t="n">
        <v>0.709</v>
      </c>
      <c r="X204" s="24" t="n">
        <v>9.07126</v>
      </c>
      <c r="Y204" s="24" t="n">
        <v>0</v>
      </c>
      <c r="Z204" s="24" t="n">
        <v>0</v>
      </c>
      <c r="AA204" s="24" t="n">
        <v>0.864</v>
      </c>
      <c r="AB204" s="24" t="n">
        <v>0</v>
      </c>
      <c r="AC204" s="24" t="n">
        <v>2.35626</v>
      </c>
      <c r="AD204" s="24" t="n">
        <v>5.32565</v>
      </c>
      <c r="AE204" s="26" t="n">
        <v>36.94654</v>
      </c>
      <c r="AF204" s="27" t="n">
        <v>153.91681</v>
      </c>
      <c r="AG204" s="4" t="n">
        <v>125.11395</v>
      </c>
      <c r="AH204" s="28" t="n">
        <v>24.84548</v>
      </c>
      <c r="AI204" s="28" t="n">
        <v>0.02812</v>
      </c>
      <c r="AJ204" s="29" t="n">
        <v>3.92926</v>
      </c>
      <c r="AK204" s="30" t="n">
        <v>-6.21724893790088E-015</v>
      </c>
      <c r="AL204" s="30"/>
    </row>
    <row r="205" customFormat="false" ht="15" hidden="false" customHeight="false" outlineLevel="0" collapsed="false">
      <c r="A205" s="2"/>
      <c r="B205" s="23" t="n">
        <v>142425</v>
      </c>
      <c r="C205" s="2" t="s">
        <v>67</v>
      </c>
      <c r="D205" s="24" t="n">
        <v>10.58629</v>
      </c>
      <c r="E205" s="24" t="n">
        <v>0.014</v>
      </c>
      <c r="F205" s="24" t="n">
        <v>29.93321</v>
      </c>
      <c r="G205" s="24" t="n">
        <v>0.001</v>
      </c>
      <c r="H205" s="25" t="n">
        <v>40.5345</v>
      </c>
      <c r="I205" s="24" t="n">
        <v>50.50604</v>
      </c>
      <c r="J205" s="24" t="n">
        <v>0</v>
      </c>
      <c r="K205" s="24" t="n">
        <v>0.011</v>
      </c>
      <c r="L205" s="24" t="n">
        <v>0</v>
      </c>
      <c r="M205" s="24" t="n">
        <v>25.45499</v>
      </c>
      <c r="N205" s="24" t="n">
        <v>0</v>
      </c>
      <c r="O205" s="25" t="n">
        <v>75.97203</v>
      </c>
      <c r="P205" s="24" t="n">
        <v>4.56465</v>
      </c>
      <c r="Q205" s="24" t="n">
        <v>0</v>
      </c>
      <c r="R205" s="24" t="n">
        <v>0</v>
      </c>
      <c r="S205" s="24" t="n">
        <v>25.54126</v>
      </c>
      <c r="T205" s="24" t="n">
        <v>0</v>
      </c>
      <c r="U205" s="24" t="n">
        <v>0</v>
      </c>
      <c r="V205" s="24" t="n">
        <v>0.132</v>
      </c>
      <c r="W205" s="24" t="n">
        <v>3.346</v>
      </c>
      <c r="X205" s="24" t="n">
        <v>62.13391</v>
      </c>
      <c r="Y205" s="24" t="n">
        <v>0</v>
      </c>
      <c r="Z205" s="24" t="n">
        <v>8.405</v>
      </c>
      <c r="AA205" s="24" t="n">
        <v>2.734</v>
      </c>
      <c r="AB205" s="24" t="n">
        <v>0.001</v>
      </c>
      <c r="AC205" s="24" t="n">
        <v>0.843</v>
      </c>
      <c r="AD205" s="24" t="n">
        <v>27.87039</v>
      </c>
      <c r="AE205" s="26" t="n">
        <v>135.57121</v>
      </c>
      <c r="AF205" s="27" t="n">
        <v>252.07774</v>
      </c>
      <c r="AG205" s="4" t="n">
        <v>131.5695</v>
      </c>
      <c r="AH205" s="28" t="n">
        <v>113.57424</v>
      </c>
      <c r="AI205" s="28" t="n">
        <v>0.011</v>
      </c>
      <c r="AJ205" s="29" t="n">
        <v>6.923</v>
      </c>
      <c r="AK205" s="30" t="n">
        <v>0</v>
      </c>
      <c r="AL205" s="30"/>
    </row>
    <row r="206" customFormat="false" ht="15" hidden="false" customHeight="false" outlineLevel="0" collapsed="false">
      <c r="A206" s="2"/>
      <c r="B206" s="23" t="n">
        <v>1425</v>
      </c>
      <c r="C206" s="2" t="s">
        <v>113</v>
      </c>
      <c r="D206" s="24" t="n">
        <v>0.003</v>
      </c>
      <c r="E206" s="24" t="n">
        <v>475.81221</v>
      </c>
      <c r="F206" s="24" t="n">
        <v>771.74057</v>
      </c>
      <c r="G206" s="24" t="n">
        <v>343.13039</v>
      </c>
      <c r="H206" s="25" t="n">
        <v>1590.68617</v>
      </c>
      <c r="I206" s="24" t="n">
        <v>149.98571</v>
      </c>
      <c r="J206" s="24" t="n">
        <v>0</v>
      </c>
      <c r="K206" s="24" t="n">
        <v>0.89126</v>
      </c>
      <c r="L206" s="24" t="n">
        <v>0</v>
      </c>
      <c r="M206" s="24" t="n">
        <v>1.54675</v>
      </c>
      <c r="N206" s="24" t="n">
        <v>0</v>
      </c>
      <c r="O206" s="25" t="n">
        <v>152.42372</v>
      </c>
      <c r="P206" s="24" t="n">
        <v>32.89833</v>
      </c>
      <c r="Q206" s="24" t="n">
        <v>0</v>
      </c>
      <c r="R206" s="24" t="n">
        <v>0.002</v>
      </c>
      <c r="S206" s="24" t="n">
        <v>0</v>
      </c>
      <c r="T206" s="24" t="n">
        <v>0</v>
      </c>
      <c r="U206" s="24" t="n">
        <v>0</v>
      </c>
      <c r="V206" s="24" t="n">
        <v>0.001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.005</v>
      </c>
      <c r="AB206" s="24" t="n">
        <v>0</v>
      </c>
      <c r="AC206" s="24" t="n">
        <v>0</v>
      </c>
      <c r="AD206" s="24" t="n">
        <v>0</v>
      </c>
      <c r="AE206" s="26" t="n">
        <v>32.90633</v>
      </c>
      <c r="AF206" s="27" t="n">
        <v>1776.01622</v>
      </c>
      <c r="AG206" s="4" t="n">
        <v>1266.40642</v>
      </c>
      <c r="AH206" s="28" t="n">
        <v>508.71354</v>
      </c>
      <c r="AI206" s="28" t="n">
        <v>0.89126</v>
      </c>
      <c r="AJ206" s="29" t="n">
        <v>0.005</v>
      </c>
      <c r="AK206" s="30" t="n">
        <v>4.38542431535627E-013</v>
      </c>
      <c r="AL206" s="30"/>
    </row>
    <row r="207" customFormat="false" ht="15" hidden="false" customHeight="false" outlineLevel="0" collapsed="false">
      <c r="A207" s="2"/>
      <c r="B207" s="23" t="n">
        <v>142505</v>
      </c>
      <c r="C207" s="2" t="s">
        <v>63</v>
      </c>
      <c r="D207" s="24" t="n">
        <v>0</v>
      </c>
      <c r="E207" s="24" t="n">
        <v>0</v>
      </c>
      <c r="F207" s="24" t="n">
        <v>0</v>
      </c>
      <c r="G207" s="24" t="n">
        <v>28.19988</v>
      </c>
      <c r="H207" s="25" t="n">
        <v>28.19988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5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6" t="n">
        <v>0</v>
      </c>
      <c r="AF207" s="27" t="n">
        <v>28.19988</v>
      </c>
      <c r="AG207" s="4" t="n">
        <v>28.19988</v>
      </c>
      <c r="AH207" s="28" t="n">
        <v>0</v>
      </c>
      <c r="AI207" s="28" t="n">
        <v>0</v>
      </c>
      <c r="AJ207" s="29" t="n">
        <v>0</v>
      </c>
      <c r="AK207" s="30" t="n">
        <v>0</v>
      </c>
      <c r="AL207" s="30"/>
    </row>
    <row r="208" customFormat="false" ht="15" hidden="false" customHeight="false" outlineLevel="0" collapsed="false">
      <c r="A208" s="2"/>
      <c r="B208" s="23" t="n">
        <v>142510</v>
      </c>
      <c r="C208" s="2" t="s">
        <v>64</v>
      </c>
      <c r="D208" s="24" t="n">
        <v>0</v>
      </c>
      <c r="E208" s="24" t="n">
        <v>86.28439</v>
      </c>
      <c r="F208" s="24" t="n">
        <v>21.89806</v>
      </c>
      <c r="G208" s="24" t="n">
        <v>114.6951</v>
      </c>
      <c r="H208" s="25" t="n">
        <v>222.87755</v>
      </c>
      <c r="I208" s="24" t="n">
        <v>11.26465</v>
      </c>
      <c r="J208" s="24" t="n">
        <v>0</v>
      </c>
      <c r="K208" s="24" t="n">
        <v>0.70015</v>
      </c>
      <c r="L208" s="24" t="n">
        <v>0</v>
      </c>
      <c r="M208" s="24" t="n">
        <v>0</v>
      </c>
      <c r="N208" s="24" t="n">
        <v>0</v>
      </c>
      <c r="O208" s="25" t="n">
        <v>11.9648</v>
      </c>
      <c r="P208" s="24" t="n">
        <v>0</v>
      </c>
      <c r="Q208" s="24" t="n">
        <v>0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.001</v>
      </c>
      <c r="AB208" s="24" t="n">
        <v>0</v>
      </c>
      <c r="AC208" s="24" t="n">
        <v>0</v>
      </c>
      <c r="AD208" s="24" t="n">
        <v>0</v>
      </c>
      <c r="AE208" s="26" t="n">
        <v>0.001</v>
      </c>
      <c r="AF208" s="27" t="n">
        <v>234.84335</v>
      </c>
      <c r="AG208" s="4" t="n">
        <v>147.85781</v>
      </c>
      <c r="AH208" s="28" t="n">
        <v>86.28439</v>
      </c>
      <c r="AI208" s="28" t="n">
        <v>0.70015</v>
      </c>
      <c r="AJ208" s="29" t="n">
        <v>0.001</v>
      </c>
      <c r="AK208" s="30" t="n">
        <v>-1.58753218904018E-014</v>
      </c>
      <c r="AL208" s="30"/>
    </row>
    <row r="209" customFormat="false" ht="15" hidden="false" customHeight="false" outlineLevel="0" collapsed="false">
      <c r="A209" s="2"/>
      <c r="B209" s="23" t="n">
        <v>142515</v>
      </c>
      <c r="C209" s="2" t="s">
        <v>65</v>
      </c>
      <c r="D209" s="24" t="n">
        <v>0</v>
      </c>
      <c r="E209" s="24" t="n">
        <v>229.5136</v>
      </c>
      <c r="F209" s="24" t="n">
        <v>0.002</v>
      </c>
      <c r="G209" s="24" t="n">
        <v>172.17956</v>
      </c>
      <c r="H209" s="25" t="n">
        <v>401.69516</v>
      </c>
      <c r="I209" s="24" t="n">
        <v>30.7442</v>
      </c>
      <c r="J209" s="24" t="n">
        <v>0</v>
      </c>
      <c r="K209" s="24" t="n">
        <v>0.14907</v>
      </c>
      <c r="L209" s="24" t="n">
        <v>0</v>
      </c>
      <c r="M209" s="24" t="n">
        <v>0</v>
      </c>
      <c r="N209" s="24" t="n">
        <v>0</v>
      </c>
      <c r="O209" s="25" t="n">
        <v>30.89327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.001</v>
      </c>
      <c r="AB209" s="24" t="n">
        <v>0</v>
      </c>
      <c r="AC209" s="24" t="n">
        <v>0</v>
      </c>
      <c r="AD209" s="24" t="n">
        <v>0</v>
      </c>
      <c r="AE209" s="26" t="n">
        <v>0.001</v>
      </c>
      <c r="AF209" s="27" t="n">
        <v>432.58943</v>
      </c>
      <c r="AG209" s="4" t="n">
        <v>202.92576</v>
      </c>
      <c r="AH209" s="28" t="n">
        <v>229.5136</v>
      </c>
      <c r="AI209" s="28" t="n">
        <v>0.14907</v>
      </c>
      <c r="AJ209" s="29" t="n">
        <v>0.001</v>
      </c>
      <c r="AK209" s="30" t="n">
        <v>-8.5791616866171E-014</v>
      </c>
      <c r="AL209" s="30"/>
    </row>
    <row r="210" customFormat="false" ht="15" hidden="false" customHeight="false" outlineLevel="0" collapsed="false">
      <c r="A210" s="2"/>
      <c r="B210" s="23" t="n">
        <v>142520</v>
      </c>
      <c r="C210" s="2" t="s">
        <v>66</v>
      </c>
      <c r="D210" s="24" t="n">
        <v>0</v>
      </c>
      <c r="E210" s="24" t="n">
        <v>135.80288</v>
      </c>
      <c r="F210" s="24" t="n">
        <v>450.05639</v>
      </c>
      <c r="G210" s="24" t="n">
        <v>3.14039</v>
      </c>
      <c r="H210" s="25" t="n">
        <v>588.99966</v>
      </c>
      <c r="I210" s="24" t="n">
        <v>41.45225</v>
      </c>
      <c r="J210" s="24" t="n">
        <v>0</v>
      </c>
      <c r="K210" s="24" t="n">
        <v>0.002</v>
      </c>
      <c r="L210" s="24" t="n">
        <v>0</v>
      </c>
      <c r="M210" s="24" t="n">
        <v>0</v>
      </c>
      <c r="N210" s="24" t="n">
        <v>0</v>
      </c>
      <c r="O210" s="25" t="n">
        <v>41.45425</v>
      </c>
      <c r="P210" s="24" t="n">
        <v>0</v>
      </c>
      <c r="Q210" s="24" t="n">
        <v>0</v>
      </c>
      <c r="R210" s="24" t="n">
        <v>0</v>
      </c>
      <c r="S210" s="24" t="n">
        <v>0</v>
      </c>
      <c r="T210" s="24" t="n">
        <v>0</v>
      </c>
      <c r="U210" s="24" t="n">
        <v>0</v>
      </c>
      <c r="V210" s="24" t="n">
        <v>0</v>
      </c>
      <c r="W210" s="24" t="n">
        <v>0</v>
      </c>
      <c r="X210" s="24" t="n">
        <v>0</v>
      </c>
      <c r="Y210" s="24" t="n">
        <v>0</v>
      </c>
      <c r="Z210" s="24" t="n">
        <v>0</v>
      </c>
      <c r="AA210" s="24" t="n">
        <v>0</v>
      </c>
      <c r="AB210" s="24" t="n">
        <v>0</v>
      </c>
      <c r="AC210" s="24" t="n">
        <v>0</v>
      </c>
      <c r="AD210" s="24" t="n">
        <v>0</v>
      </c>
      <c r="AE210" s="26" t="n">
        <v>0</v>
      </c>
      <c r="AF210" s="27" t="n">
        <v>630.45391</v>
      </c>
      <c r="AG210" s="4" t="n">
        <v>494.64903</v>
      </c>
      <c r="AH210" s="28" t="n">
        <v>135.80288</v>
      </c>
      <c r="AI210" s="28" t="n">
        <v>0.002</v>
      </c>
      <c r="AJ210" s="29" t="n">
        <v>0</v>
      </c>
      <c r="AK210" s="30" t="n">
        <v>3.79713621656563E-014</v>
      </c>
      <c r="AL210" s="30"/>
    </row>
    <row r="211" customFormat="false" ht="15" hidden="false" customHeight="false" outlineLevel="0" collapsed="false">
      <c r="A211" s="2"/>
      <c r="B211" s="23" t="n">
        <v>142525</v>
      </c>
      <c r="C211" s="2" t="s">
        <v>67</v>
      </c>
      <c r="D211" s="24" t="n">
        <v>0.003</v>
      </c>
      <c r="E211" s="24" t="n">
        <v>24.21134</v>
      </c>
      <c r="F211" s="24" t="n">
        <v>299.78412</v>
      </c>
      <c r="G211" s="24" t="n">
        <v>24.91546</v>
      </c>
      <c r="H211" s="25" t="n">
        <v>348.91392</v>
      </c>
      <c r="I211" s="24" t="n">
        <v>66.52461</v>
      </c>
      <c r="J211" s="24" t="n">
        <v>0</v>
      </c>
      <c r="K211" s="24" t="n">
        <v>0.04004</v>
      </c>
      <c r="L211" s="24" t="n">
        <v>0</v>
      </c>
      <c r="M211" s="24" t="n">
        <v>1.54675</v>
      </c>
      <c r="N211" s="24" t="n">
        <v>0</v>
      </c>
      <c r="O211" s="25" t="n">
        <v>68.1114</v>
      </c>
      <c r="P211" s="24" t="n">
        <v>32.89833</v>
      </c>
      <c r="Q211" s="24" t="n">
        <v>0</v>
      </c>
      <c r="R211" s="24" t="n">
        <v>0.002</v>
      </c>
      <c r="S211" s="24" t="n">
        <v>0</v>
      </c>
      <c r="T211" s="24" t="n">
        <v>0</v>
      </c>
      <c r="U211" s="24" t="n">
        <v>0</v>
      </c>
      <c r="V211" s="24" t="n">
        <v>0.001</v>
      </c>
      <c r="W211" s="24" t="n">
        <v>0</v>
      </c>
      <c r="X211" s="24" t="n">
        <v>0</v>
      </c>
      <c r="Y211" s="24" t="n">
        <v>0</v>
      </c>
      <c r="Z211" s="24" t="n">
        <v>0</v>
      </c>
      <c r="AA211" s="24" t="n">
        <v>0.003</v>
      </c>
      <c r="AB211" s="24" t="n">
        <v>0</v>
      </c>
      <c r="AC211" s="24" t="n">
        <v>0</v>
      </c>
      <c r="AD211" s="24" t="n">
        <v>0</v>
      </c>
      <c r="AE211" s="26" t="n">
        <v>32.90433</v>
      </c>
      <c r="AF211" s="27" t="n">
        <v>449.92965</v>
      </c>
      <c r="AG211" s="4" t="n">
        <v>392.77394</v>
      </c>
      <c r="AH211" s="28" t="n">
        <v>57.11267</v>
      </c>
      <c r="AI211" s="28" t="n">
        <v>0.04004</v>
      </c>
      <c r="AJ211" s="29" t="n">
        <v>0.003</v>
      </c>
      <c r="AK211" s="30" t="n">
        <v>5.45908804272521E-014</v>
      </c>
      <c r="AL211" s="30"/>
    </row>
    <row r="212" customFormat="false" ht="15" hidden="false" customHeight="false" outlineLevel="0" collapsed="false">
      <c r="A212" s="2"/>
      <c r="B212" s="23" t="n">
        <v>1426</v>
      </c>
      <c r="C212" s="2" t="s">
        <v>114</v>
      </c>
      <c r="D212" s="24" t="n">
        <v>0.006</v>
      </c>
      <c r="E212" s="24" t="n">
        <v>0.26907</v>
      </c>
      <c r="F212" s="24" t="n">
        <v>3.38551</v>
      </c>
      <c r="G212" s="24" t="n">
        <v>49.10523</v>
      </c>
      <c r="H212" s="25" t="n">
        <v>52.76581</v>
      </c>
      <c r="I212" s="24" t="n">
        <v>25.59246</v>
      </c>
      <c r="J212" s="24" t="n">
        <v>233.47817</v>
      </c>
      <c r="K212" s="24" t="n">
        <v>1.04464</v>
      </c>
      <c r="L212" s="24" t="n">
        <v>0</v>
      </c>
      <c r="M212" s="24" t="n">
        <v>0</v>
      </c>
      <c r="N212" s="24" t="n">
        <v>0.09313</v>
      </c>
      <c r="O212" s="25" t="n">
        <v>260.2084</v>
      </c>
      <c r="P212" s="24" t="n">
        <v>22.50538</v>
      </c>
      <c r="Q212" s="24" t="n">
        <v>0</v>
      </c>
      <c r="R212" s="24" t="n">
        <v>0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47.04037</v>
      </c>
      <c r="Z212" s="24" t="n">
        <v>279.70341</v>
      </c>
      <c r="AA212" s="24" t="n">
        <v>0</v>
      </c>
      <c r="AB212" s="24" t="n">
        <v>0</v>
      </c>
      <c r="AC212" s="24" t="n">
        <v>0</v>
      </c>
      <c r="AD212" s="24" t="n">
        <v>0</v>
      </c>
      <c r="AE212" s="26" t="n">
        <v>349.24916</v>
      </c>
      <c r="AF212" s="27" t="n">
        <v>662.22337</v>
      </c>
      <c r="AG212" s="4" t="n">
        <v>311.6545</v>
      </c>
      <c r="AH212" s="28" t="n">
        <v>349.52423</v>
      </c>
      <c r="AI212" s="28" t="n">
        <v>1.04464</v>
      </c>
      <c r="AJ212" s="29" t="n">
        <v>0</v>
      </c>
      <c r="AK212" s="30" t="n">
        <v>-4.15223411209809E-014</v>
      </c>
      <c r="AL212" s="30"/>
    </row>
    <row r="213" customFormat="false" ht="15" hidden="false" customHeight="false" outlineLevel="0" collapsed="false">
      <c r="A213" s="2"/>
      <c r="B213" s="23" t="n">
        <v>142605</v>
      </c>
      <c r="C213" s="2" t="s">
        <v>63</v>
      </c>
      <c r="D213" s="24" t="n">
        <v>0</v>
      </c>
      <c r="E213" s="24" t="n">
        <v>0</v>
      </c>
      <c r="F213" s="24" t="n">
        <v>0</v>
      </c>
      <c r="G213" s="24" t="n">
        <v>12.00825</v>
      </c>
      <c r="H213" s="25" t="n">
        <v>12.00825</v>
      </c>
      <c r="I213" s="24" t="n">
        <v>1.16616</v>
      </c>
      <c r="J213" s="24" t="n">
        <v>2.85671</v>
      </c>
      <c r="K213" s="24" t="n">
        <v>0.21353</v>
      </c>
      <c r="L213" s="24" t="n">
        <v>0</v>
      </c>
      <c r="M213" s="24" t="n">
        <v>0</v>
      </c>
      <c r="N213" s="24" t="n">
        <v>0.09113</v>
      </c>
      <c r="O213" s="25" t="n">
        <v>4.32753</v>
      </c>
      <c r="P213" s="24" t="n">
        <v>0.63986</v>
      </c>
      <c r="Q213" s="24" t="n">
        <v>0</v>
      </c>
      <c r="R213" s="24" t="n">
        <v>0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15.27959</v>
      </c>
      <c r="Z213" s="24" t="n">
        <v>57.91252</v>
      </c>
      <c r="AA213" s="24" t="n">
        <v>0</v>
      </c>
      <c r="AB213" s="24" t="n">
        <v>0</v>
      </c>
      <c r="AC213" s="24" t="n">
        <v>0</v>
      </c>
      <c r="AD213" s="24" t="n">
        <v>0</v>
      </c>
      <c r="AE213" s="26" t="n">
        <v>73.83197</v>
      </c>
      <c r="AF213" s="27" t="n">
        <v>90.16775</v>
      </c>
      <c r="AG213" s="4" t="n">
        <v>16.12225</v>
      </c>
      <c r="AH213" s="28" t="n">
        <v>73.83197</v>
      </c>
      <c r="AI213" s="28" t="n">
        <v>0.21353</v>
      </c>
      <c r="AJ213" s="29" t="n">
        <v>0</v>
      </c>
      <c r="AK213" s="30" t="n">
        <v>5.77315972805081E-015</v>
      </c>
      <c r="AL213" s="30"/>
    </row>
    <row r="214" customFormat="false" ht="15" hidden="false" customHeight="false" outlineLevel="0" collapsed="false">
      <c r="A214" s="2"/>
      <c r="B214" s="23" t="n">
        <v>142610</v>
      </c>
      <c r="C214" s="2" t="s">
        <v>64</v>
      </c>
      <c r="D214" s="24" t="n">
        <v>0</v>
      </c>
      <c r="E214" s="24" t="n">
        <v>0.26607</v>
      </c>
      <c r="F214" s="24" t="n">
        <v>1.37436</v>
      </c>
      <c r="G214" s="24" t="n">
        <v>12.59305</v>
      </c>
      <c r="H214" s="25" t="n">
        <v>14.23348</v>
      </c>
      <c r="I214" s="24" t="n">
        <v>2.03608</v>
      </c>
      <c r="J214" s="24" t="n">
        <v>16.91289</v>
      </c>
      <c r="K214" s="24" t="n">
        <v>0.82611</v>
      </c>
      <c r="L214" s="24" t="n">
        <v>0</v>
      </c>
      <c r="M214" s="24" t="n">
        <v>0</v>
      </c>
      <c r="N214" s="24" t="n">
        <v>0</v>
      </c>
      <c r="O214" s="25" t="n">
        <v>19.77508</v>
      </c>
      <c r="P214" s="24" t="n">
        <v>2.16532</v>
      </c>
      <c r="Q214" s="24" t="n">
        <v>0</v>
      </c>
      <c r="R214" s="24" t="n">
        <v>0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31.76078</v>
      </c>
      <c r="Z214" s="24" t="n">
        <v>217.47552</v>
      </c>
      <c r="AA214" s="24" t="n">
        <v>0</v>
      </c>
      <c r="AB214" s="24" t="n">
        <v>0</v>
      </c>
      <c r="AC214" s="24" t="n">
        <v>0</v>
      </c>
      <c r="AD214" s="24" t="n">
        <v>0</v>
      </c>
      <c r="AE214" s="26" t="n">
        <v>251.40162</v>
      </c>
      <c r="AF214" s="27" t="n">
        <v>285.41018</v>
      </c>
      <c r="AG214" s="4" t="n">
        <v>32.91638</v>
      </c>
      <c r="AH214" s="28" t="n">
        <v>251.66769</v>
      </c>
      <c r="AI214" s="28" t="n">
        <v>0.82611</v>
      </c>
      <c r="AJ214" s="29" t="n">
        <v>0</v>
      </c>
      <c r="AK214" s="30" t="n">
        <v>-2.85327317328665E-014</v>
      </c>
      <c r="AL214" s="30"/>
    </row>
    <row r="215" customFormat="false" ht="15" hidden="false" customHeight="false" outlineLevel="0" collapsed="false">
      <c r="A215" s="2"/>
      <c r="B215" s="23" t="n">
        <v>142615</v>
      </c>
      <c r="C215" s="2" t="s">
        <v>65</v>
      </c>
      <c r="D215" s="24" t="n">
        <v>0</v>
      </c>
      <c r="E215" s="24" t="n">
        <v>0</v>
      </c>
      <c r="F215" s="24" t="n">
        <v>1.99215</v>
      </c>
      <c r="G215" s="24" t="n">
        <v>23.2644</v>
      </c>
      <c r="H215" s="25" t="n">
        <v>25.25655</v>
      </c>
      <c r="I215" s="24" t="n">
        <v>3.8737</v>
      </c>
      <c r="J215" s="24" t="n">
        <v>62.55224</v>
      </c>
      <c r="K215" s="24" t="n">
        <v>0.001</v>
      </c>
      <c r="L215" s="24" t="n">
        <v>0</v>
      </c>
      <c r="M215" s="24" t="n">
        <v>0</v>
      </c>
      <c r="N215" s="24" t="n">
        <v>0</v>
      </c>
      <c r="O215" s="25" t="n">
        <v>66.42694</v>
      </c>
      <c r="P215" s="24" t="n">
        <v>0.86026</v>
      </c>
      <c r="Q215" s="24" t="n">
        <v>0</v>
      </c>
      <c r="R215" s="24" t="n">
        <v>0</v>
      </c>
      <c r="S215" s="24" t="n">
        <v>0</v>
      </c>
      <c r="T215" s="24" t="n">
        <v>0</v>
      </c>
      <c r="U215" s="24" t="n">
        <v>0</v>
      </c>
      <c r="V215" s="24" t="n">
        <v>0</v>
      </c>
      <c r="W215" s="24" t="n">
        <v>0</v>
      </c>
      <c r="X215" s="24" t="n">
        <v>0</v>
      </c>
      <c r="Y215" s="24" t="n">
        <v>0</v>
      </c>
      <c r="Z215" s="24" t="n">
        <v>0.74137</v>
      </c>
      <c r="AA215" s="24" t="n">
        <v>0</v>
      </c>
      <c r="AB215" s="24" t="n">
        <v>0</v>
      </c>
      <c r="AC215" s="24" t="n">
        <v>0</v>
      </c>
      <c r="AD215" s="24" t="n">
        <v>0</v>
      </c>
      <c r="AE215" s="26" t="n">
        <v>1.60163</v>
      </c>
      <c r="AF215" s="27" t="n">
        <v>93.28512</v>
      </c>
      <c r="AG215" s="4" t="n">
        <v>91.68249</v>
      </c>
      <c r="AH215" s="28" t="n">
        <v>1.60163</v>
      </c>
      <c r="AI215" s="28" t="n">
        <v>0.001</v>
      </c>
      <c r="AJ215" s="29" t="n">
        <v>0</v>
      </c>
      <c r="AK215" s="30" t="n">
        <v>4.77482636762616E-015</v>
      </c>
      <c r="AL215" s="30"/>
    </row>
    <row r="216" customFormat="false" ht="15" hidden="false" customHeight="false" outlineLevel="0" collapsed="false">
      <c r="A216" s="2"/>
      <c r="B216" s="23" t="n">
        <v>142620</v>
      </c>
      <c r="C216" s="2" t="s">
        <v>105</v>
      </c>
      <c r="D216" s="24" t="n">
        <v>0</v>
      </c>
      <c r="E216" s="24" t="n">
        <v>0</v>
      </c>
      <c r="F216" s="24" t="n">
        <v>0</v>
      </c>
      <c r="G216" s="24" t="n">
        <v>0.51705</v>
      </c>
      <c r="H216" s="25" t="n">
        <v>0.51705</v>
      </c>
      <c r="I216" s="24" t="n">
        <v>3.84308</v>
      </c>
      <c r="J216" s="24" t="n">
        <v>78.2663</v>
      </c>
      <c r="K216" s="24" t="n">
        <v>0.001</v>
      </c>
      <c r="L216" s="24" t="n">
        <v>0</v>
      </c>
      <c r="M216" s="24" t="n">
        <v>0</v>
      </c>
      <c r="N216" s="24" t="n">
        <v>0</v>
      </c>
      <c r="O216" s="25" t="n">
        <v>82.11038</v>
      </c>
      <c r="P216" s="24" t="n">
        <v>1.83048</v>
      </c>
      <c r="Q216" s="24" t="n">
        <v>0</v>
      </c>
      <c r="R216" s="24" t="n">
        <v>0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0</v>
      </c>
      <c r="AA216" s="24" t="n">
        <v>0</v>
      </c>
      <c r="AB216" s="24" t="n">
        <v>0</v>
      </c>
      <c r="AC216" s="24" t="n">
        <v>0</v>
      </c>
      <c r="AD216" s="24" t="n">
        <v>0</v>
      </c>
      <c r="AE216" s="26" t="n">
        <v>1.83048</v>
      </c>
      <c r="AF216" s="27" t="n">
        <v>84.45791</v>
      </c>
      <c r="AG216" s="4" t="n">
        <v>82.62643</v>
      </c>
      <c r="AH216" s="28" t="n">
        <v>1.83048</v>
      </c>
      <c r="AI216" s="28" t="n">
        <v>0.001</v>
      </c>
      <c r="AJ216" s="29" t="n">
        <v>0</v>
      </c>
      <c r="AK216" s="30" t="n">
        <v>-9.98333360424653E-016</v>
      </c>
      <c r="AL216" s="30"/>
    </row>
    <row r="217" customFormat="false" ht="15" hidden="false" customHeight="false" outlineLevel="0" collapsed="false">
      <c r="A217" s="2"/>
      <c r="B217" s="23" t="n">
        <v>142625</v>
      </c>
      <c r="C217" s="2" t="s">
        <v>106</v>
      </c>
      <c r="D217" s="24" t="n">
        <v>0.006</v>
      </c>
      <c r="E217" s="24" t="n">
        <v>0.003</v>
      </c>
      <c r="F217" s="24" t="n">
        <v>0.019</v>
      </c>
      <c r="G217" s="24" t="n">
        <v>0.72248</v>
      </c>
      <c r="H217" s="25" t="n">
        <v>0.75048</v>
      </c>
      <c r="I217" s="24" t="n">
        <v>14.67344</v>
      </c>
      <c r="J217" s="24" t="n">
        <v>72.89003</v>
      </c>
      <c r="K217" s="24" t="n">
        <v>0.003</v>
      </c>
      <c r="L217" s="24" t="n">
        <v>0</v>
      </c>
      <c r="M217" s="24" t="n">
        <v>0</v>
      </c>
      <c r="N217" s="24" t="n">
        <v>0.002</v>
      </c>
      <c r="O217" s="25" t="n">
        <v>87.56847</v>
      </c>
      <c r="P217" s="24" t="n">
        <v>17.00946</v>
      </c>
      <c r="Q217" s="24" t="n">
        <v>0</v>
      </c>
      <c r="R217" s="24" t="n">
        <v>0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3.574</v>
      </c>
      <c r="AA217" s="24" t="n">
        <v>0</v>
      </c>
      <c r="AB217" s="24" t="n">
        <v>0</v>
      </c>
      <c r="AC217" s="24" t="n">
        <v>0</v>
      </c>
      <c r="AD217" s="24" t="n">
        <v>0</v>
      </c>
      <c r="AE217" s="26" t="n">
        <v>20.58346</v>
      </c>
      <c r="AF217" s="27" t="n">
        <v>108.90241</v>
      </c>
      <c r="AG217" s="4" t="n">
        <v>88.30695</v>
      </c>
      <c r="AH217" s="28" t="n">
        <v>20.59246</v>
      </c>
      <c r="AI217" s="28" t="n">
        <v>0.003</v>
      </c>
      <c r="AJ217" s="29" t="n">
        <v>0</v>
      </c>
      <c r="AK217" s="30" t="n">
        <v>1.13624387676481E-016</v>
      </c>
      <c r="AL217" s="30"/>
    </row>
    <row r="218" customFormat="false" ht="15" hidden="false" customHeight="false" outlineLevel="0" collapsed="false">
      <c r="A218" s="2"/>
      <c r="B218" s="23" t="n">
        <v>1427</v>
      </c>
      <c r="C218" s="2" t="s">
        <v>115</v>
      </c>
      <c r="D218" s="24" t="n">
        <v>5.34491</v>
      </c>
      <c r="E218" s="24" t="n">
        <v>20.23698</v>
      </c>
      <c r="F218" s="24" t="n">
        <v>46.3797</v>
      </c>
      <c r="G218" s="24" t="n">
        <v>16.61002</v>
      </c>
      <c r="H218" s="25" t="n">
        <v>88.57161</v>
      </c>
      <c r="I218" s="24" t="n">
        <v>0</v>
      </c>
      <c r="J218" s="24" t="n">
        <v>0</v>
      </c>
      <c r="K218" s="24" t="n">
        <v>2.36006</v>
      </c>
      <c r="L218" s="24" t="n">
        <v>0</v>
      </c>
      <c r="M218" s="24" t="n">
        <v>0</v>
      </c>
      <c r="N218" s="24" t="n">
        <v>0</v>
      </c>
      <c r="O218" s="25" t="n">
        <v>2.36006</v>
      </c>
      <c r="P218" s="24" t="n">
        <v>0</v>
      </c>
      <c r="Q218" s="24" t="n">
        <v>0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.001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24" t="n">
        <v>0</v>
      </c>
      <c r="AE218" s="26" t="n">
        <v>0.001</v>
      </c>
      <c r="AF218" s="27" t="n">
        <v>90.93267</v>
      </c>
      <c r="AG218" s="4" t="n">
        <v>62.99072</v>
      </c>
      <c r="AH218" s="28" t="n">
        <v>25.58189</v>
      </c>
      <c r="AI218" s="28" t="n">
        <v>2.36006</v>
      </c>
      <c r="AJ218" s="29" t="n">
        <v>0</v>
      </c>
      <c r="AK218" s="30" t="n">
        <v>7.99360577730113E-015</v>
      </c>
      <c r="AL218" s="30"/>
    </row>
    <row r="219" customFormat="false" ht="15" hidden="false" customHeight="false" outlineLevel="0" collapsed="false">
      <c r="A219" s="2"/>
      <c r="B219" s="23" t="n">
        <v>142705</v>
      </c>
      <c r="C219" s="2" t="s">
        <v>63</v>
      </c>
      <c r="D219" s="24" t="n">
        <v>0</v>
      </c>
      <c r="E219" s="24" t="n">
        <v>0</v>
      </c>
      <c r="F219" s="24" t="n">
        <v>44.78334</v>
      </c>
      <c r="G219" s="24" t="n">
        <v>16.60902</v>
      </c>
      <c r="H219" s="25" t="n">
        <v>61.39236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5" t="n">
        <v>0</v>
      </c>
      <c r="P219" s="24" t="n">
        <v>0</v>
      </c>
      <c r="Q219" s="24" t="n">
        <v>0</v>
      </c>
      <c r="R219" s="24" t="n">
        <v>0</v>
      </c>
      <c r="S219" s="24" t="n">
        <v>0</v>
      </c>
      <c r="T219" s="24" t="n">
        <v>0</v>
      </c>
      <c r="U219" s="24" t="n">
        <v>0</v>
      </c>
      <c r="V219" s="24" t="n">
        <v>0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0</v>
      </c>
      <c r="AC219" s="24" t="n">
        <v>0</v>
      </c>
      <c r="AD219" s="24" t="n">
        <v>0</v>
      </c>
      <c r="AE219" s="26" t="n">
        <v>0</v>
      </c>
      <c r="AF219" s="27" t="n">
        <v>61.39236</v>
      </c>
      <c r="AG219" s="4" t="n">
        <v>61.39236</v>
      </c>
      <c r="AH219" s="28" t="n">
        <v>0</v>
      </c>
      <c r="AI219" s="28" t="n">
        <v>0</v>
      </c>
      <c r="AJ219" s="29" t="n">
        <v>0</v>
      </c>
      <c r="AK219" s="30" t="n">
        <v>0</v>
      </c>
      <c r="AL219" s="30"/>
    </row>
    <row r="220" customFormat="false" ht="15" hidden="false" customHeight="false" outlineLevel="0" collapsed="false">
      <c r="A220" s="2"/>
      <c r="B220" s="23" t="n">
        <v>142710</v>
      </c>
      <c r="C220" s="2" t="s">
        <v>64</v>
      </c>
      <c r="D220" s="24" t="n">
        <v>0</v>
      </c>
      <c r="E220" s="24" t="n">
        <v>1.08379</v>
      </c>
      <c r="F220" s="24" t="n">
        <v>0.97961</v>
      </c>
      <c r="G220" s="24" t="n">
        <v>0</v>
      </c>
      <c r="H220" s="25" t="n">
        <v>2.0634</v>
      </c>
      <c r="I220" s="24" t="n">
        <v>0</v>
      </c>
      <c r="J220" s="24" t="n">
        <v>0</v>
      </c>
      <c r="K220" s="24" t="n">
        <v>1.40345</v>
      </c>
      <c r="L220" s="24" t="n">
        <v>0</v>
      </c>
      <c r="M220" s="24" t="n">
        <v>0</v>
      </c>
      <c r="N220" s="24" t="n">
        <v>0</v>
      </c>
      <c r="O220" s="25" t="n">
        <v>1.40345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0</v>
      </c>
      <c r="AC220" s="24" t="n">
        <v>0</v>
      </c>
      <c r="AD220" s="24" t="n">
        <v>0</v>
      </c>
      <c r="AE220" s="26" t="n">
        <v>0</v>
      </c>
      <c r="AF220" s="27" t="n">
        <v>3.46685</v>
      </c>
      <c r="AG220" s="4" t="n">
        <v>0.97961</v>
      </c>
      <c r="AH220" s="28" t="n">
        <v>1.08379</v>
      </c>
      <c r="AI220" s="28" t="n">
        <v>1.40345</v>
      </c>
      <c r="AJ220" s="29" t="n">
        <v>0</v>
      </c>
      <c r="AK220" s="30" t="n">
        <v>-2.22044604925031E-016</v>
      </c>
      <c r="AL220" s="30"/>
    </row>
    <row r="221" customFormat="false" ht="15" hidden="false" customHeight="false" outlineLevel="0" collapsed="false">
      <c r="A221" s="2"/>
      <c r="B221" s="23" t="n">
        <v>142715</v>
      </c>
      <c r="C221" s="2" t="s">
        <v>108</v>
      </c>
      <c r="D221" s="24" t="n">
        <v>0.70014</v>
      </c>
      <c r="E221" s="24" t="n">
        <v>6.2632</v>
      </c>
      <c r="F221" s="24" t="n">
        <v>0.60675</v>
      </c>
      <c r="G221" s="24" t="n">
        <v>0</v>
      </c>
      <c r="H221" s="25" t="n">
        <v>7.57009</v>
      </c>
      <c r="I221" s="24" t="n">
        <v>0</v>
      </c>
      <c r="J221" s="24" t="n">
        <v>0</v>
      </c>
      <c r="K221" s="24" t="n">
        <v>0.95261</v>
      </c>
      <c r="L221" s="24" t="n">
        <v>0</v>
      </c>
      <c r="M221" s="24" t="n">
        <v>0</v>
      </c>
      <c r="N221" s="24" t="n">
        <v>0</v>
      </c>
      <c r="O221" s="25" t="n">
        <v>0.95261</v>
      </c>
      <c r="P221" s="24" t="n">
        <v>0</v>
      </c>
      <c r="Q221" s="24" t="n">
        <v>0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.001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0</v>
      </c>
      <c r="AC221" s="24" t="n">
        <v>0</v>
      </c>
      <c r="AD221" s="24" t="n">
        <v>0</v>
      </c>
      <c r="AE221" s="26" t="n">
        <v>0.001</v>
      </c>
      <c r="AF221" s="27" t="n">
        <v>8.5237</v>
      </c>
      <c r="AG221" s="4" t="n">
        <v>0.60775</v>
      </c>
      <c r="AH221" s="28" t="n">
        <v>6.96334</v>
      </c>
      <c r="AI221" s="28" t="n">
        <v>0.95261</v>
      </c>
      <c r="AJ221" s="29" t="n">
        <v>0</v>
      </c>
      <c r="AK221" s="30" t="n">
        <v>-8.88178419700125E-016</v>
      </c>
      <c r="AL221" s="30"/>
    </row>
    <row r="222" customFormat="false" ht="15" hidden="false" customHeight="false" outlineLevel="0" collapsed="false">
      <c r="A222" s="2"/>
      <c r="B222" s="23" t="n">
        <v>142720</v>
      </c>
      <c r="C222" s="2" t="s">
        <v>109</v>
      </c>
      <c r="D222" s="24" t="n">
        <v>2.11175</v>
      </c>
      <c r="E222" s="24" t="n">
        <v>2.49597</v>
      </c>
      <c r="F222" s="24" t="n">
        <v>0</v>
      </c>
      <c r="G222" s="24" t="n">
        <v>0</v>
      </c>
      <c r="H222" s="25" t="n">
        <v>4.60772</v>
      </c>
      <c r="I222" s="24" t="n">
        <v>0</v>
      </c>
      <c r="J222" s="24" t="n">
        <v>0</v>
      </c>
      <c r="K222" s="24" t="n">
        <v>0.001</v>
      </c>
      <c r="L222" s="24" t="n">
        <v>0</v>
      </c>
      <c r="M222" s="24" t="n">
        <v>0</v>
      </c>
      <c r="N222" s="24" t="n">
        <v>0</v>
      </c>
      <c r="O222" s="25" t="n">
        <v>0.001</v>
      </c>
      <c r="P222" s="24" t="n">
        <v>0</v>
      </c>
      <c r="Q222" s="24" t="n">
        <v>0</v>
      </c>
      <c r="R222" s="24" t="n">
        <v>0</v>
      </c>
      <c r="S222" s="24" t="n">
        <v>0</v>
      </c>
      <c r="T222" s="24" t="n">
        <v>0</v>
      </c>
      <c r="U222" s="24" t="n">
        <v>0</v>
      </c>
      <c r="V222" s="24" t="n">
        <v>0</v>
      </c>
      <c r="W222" s="24" t="n">
        <v>0</v>
      </c>
      <c r="X222" s="24" t="n">
        <v>0</v>
      </c>
      <c r="Y222" s="24" t="n">
        <v>0</v>
      </c>
      <c r="Z222" s="24" t="n">
        <v>0</v>
      </c>
      <c r="AA222" s="24" t="n">
        <v>0</v>
      </c>
      <c r="AB222" s="24" t="n">
        <v>0</v>
      </c>
      <c r="AC222" s="24" t="n">
        <v>0</v>
      </c>
      <c r="AD222" s="24" t="n">
        <v>0</v>
      </c>
      <c r="AE222" s="26" t="n">
        <v>0</v>
      </c>
      <c r="AF222" s="27" t="n">
        <v>4.60872</v>
      </c>
      <c r="AG222" s="4" t="n">
        <v>0</v>
      </c>
      <c r="AH222" s="28" t="n">
        <v>4.60772</v>
      </c>
      <c r="AI222" s="28" t="n">
        <v>0.001</v>
      </c>
      <c r="AJ222" s="29" t="n">
        <v>0</v>
      </c>
      <c r="AK222" s="30" t="n">
        <v>3.33934269125535E-016</v>
      </c>
      <c r="AL222" s="30"/>
    </row>
    <row r="223" customFormat="false" ht="15" hidden="false" customHeight="false" outlineLevel="0" collapsed="false">
      <c r="A223" s="2"/>
      <c r="B223" s="23" t="n">
        <v>142725</v>
      </c>
      <c r="C223" s="2" t="s">
        <v>110</v>
      </c>
      <c r="D223" s="24" t="n">
        <v>2.52802</v>
      </c>
      <c r="E223" s="24" t="n">
        <v>10.39202</v>
      </c>
      <c r="F223" s="24" t="n">
        <v>0.003</v>
      </c>
      <c r="G223" s="24" t="n">
        <v>0</v>
      </c>
      <c r="H223" s="25" t="n">
        <v>12.92304</v>
      </c>
      <c r="I223" s="24" t="n">
        <v>0</v>
      </c>
      <c r="J223" s="24" t="n">
        <v>0</v>
      </c>
      <c r="K223" s="24" t="n">
        <v>0.002</v>
      </c>
      <c r="L223" s="24" t="n">
        <v>0</v>
      </c>
      <c r="M223" s="24" t="n">
        <v>0</v>
      </c>
      <c r="N223" s="24" t="n">
        <v>0</v>
      </c>
      <c r="O223" s="25" t="n">
        <v>0.002</v>
      </c>
      <c r="P223" s="24" t="n">
        <v>0</v>
      </c>
      <c r="Q223" s="24" t="n">
        <v>0</v>
      </c>
      <c r="R223" s="24" t="n">
        <v>0</v>
      </c>
      <c r="S223" s="24" t="n">
        <v>0</v>
      </c>
      <c r="T223" s="24" t="n">
        <v>0</v>
      </c>
      <c r="U223" s="24" t="n">
        <v>0</v>
      </c>
      <c r="V223" s="24" t="n">
        <v>0</v>
      </c>
      <c r="W223" s="24" t="n">
        <v>0</v>
      </c>
      <c r="X223" s="24" t="n">
        <v>0</v>
      </c>
      <c r="Y223" s="24" t="n">
        <v>0</v>
      </c>
      <c r="Z223" s="24" t="n">
        <v>0</v>
      </c>
      <c r="AA223" s="24" t="n">
        <v>0</v>
      </c>
      <c r="AB223" s="24" t="n">
        <v>0</v>
      </c>
      <c r="AC223" s="24" t="n">
        <v>0</v>
      </c>
      <c r="AD223" s="24" t="n">
        <v>0</v>
      </c>
      <c r="AE223" s="26" t="n">
        <v>0</v>
      </c>
      <c r="AF223" s="27" t="n">
        <v>12.92504</v>
      </c>
      <c r="AG223" s="4" t="n">
        <v>0.003</v>
      </c>
      <c r="AH223" s="28" t="n">
        <v>12.92004</v>
      </c>
      <c r="AI223" s="28" t="n">
        <v>0.002</v>
      </c>
      <c r="AJ223" s="29" t="n">
        <v>0</v>
      </c>
      <c r="AK223" s="30" t="n">
        <v>6.67868538251071E-016</v>
      </c>
      <c r="AL223" s="30"/>
    </row>
    <row r="224" customFormat="false" ht="15" hidden="false" customHeight="false" outlineLevel="0" collapsed="false">
      <c r="A224" s="2"/>
      <c r="B224" s="23" t="n">
        <v>142730</v>
      </c>
      <c r="C224" s="2" t="s">
        <v>111</v>
      </c>
      <c r="D224" s="24" t="n">
        <v>0.005</v>
      </c>
      <c r="E224" s="24" t="n">
        <v>0.002</v>
      </c>
      <c r="F224" s="24" t="n">
        <v>0.007</v>
      </c>
      <c r="G224" s="24" t="n">
        <v>0.001</v>
      </c>
      <c r="H224" s="25" t="n">
        <v>0.015</v>
      </c>
      <c r="I224" s="24" t="n">
        <v>0</v>
      </c>
      <c r="J224" s="24" t="n">
        <v>0</v>
      </c>
      <c r="K224" s="24" t="n">
        <v>0.001</v>
      </c>
      <c r="L224" s="24" t="n">
        <v>0</v>
      </c>
      <c r="M224" s="24" t="n">
        <v>0</v>
      </c>
      <c r="N224" s="24" t="n">
        <v>0</v>
      </c>
      <c r="O224" s="25" t="n">
        <v>0.001</v>
      </c>
      <c r="P224" s="24" t="n">
        <v>0</v>
      </c>
      <c r="Q224" s="24" t="n">
        <v>0</v>
      </c>
      <c r="R224" s="24" t="n">
        <v>0</v>
      </c>
      <c r="S224" s="24" t="n">
        <v>0</v>
      </c>
      <c r="T224" s="24" t="n">
        <v>0</v>
      </c>
      <c r="U224" s="24" t="n">
        <v>0</v>
      </c>
      <c r="V224" s="24" t="n">
        <v>0</v>
      </c>
      <c r="W224" s="24" t="n">
        <v>0</v>
      </c>
      <c r="X224" s="24" t="n">
        <v>0</v>
      </c>
      <c r="Y224" s="24" t="n">
        <v>0</v>
      </c>
      <c r="Z224" s="24" t="n">
        <v>0</v>
      </c>
      <c r="AA224" s="24" t="n">
        <v>0</v>
      </c>
      <c r="AB224" s="24" t="n">
        <v>0</v>
      </c>
      <c r="AC224" s="24" t="n">
        <v>0</v>
      </c>
      <c r="AD224" s="24" t="n">
        <v>0</v>
      </c>
      <c r="AE224" s="26" t="n">
        <v>0</v>
      </c>
      <c r="AF224" s="27" t="n">
        <v>0.016</v>
      </c>
      <c r="AG224" s="4" t="n">
        <v>0.008</v>
      </c>
      <c r="AH224" s="28" t="n">
        <v>0.007</v>
      </c>
      <c r="AI224" s="28" t="n">
        <v>0.001</v>
      </c>
      <c r="AJ224" s="29" t="n">
        <v>0</v>
      </c>
      <c r="AK224" s="30" t="n">
        <v>0</v>
      </c>
      <c r="AL224" s="30"/>
    </row>
    <row r="225" customFormat="false" ht="15" hidden="false" customHeight="false" outlineLevel="0" collapsed="false">
      <c r="A225" s="2"/>
      <c r="B225" s="23" t="n">
        <v>1428</v>
      </c>
      <c r="C225" s="2" t="s">
        <v>116</v>
      </c>
      <c r="D225" s="24" t="n">
        <v>0</v>
      </c>
      <c r="E225" s="24" t="n">
        <v>2.47174</v>
      </c>
      <c r="F225" s="24" t="n">
        <v>0</v>
      </c>
      <c r="G225" s="24" t="n">
        <v>0</v>
      </c>
      <c r="H225" s="25" t="n">
        <v>2.47174</v>
      </c>
      <c r="I225" s="24" t="n">
        <v>0</v>
      </c>
      <c r="J225" s="24" t="n">
        <v>0</v>
      </c>
      <c r="K225" s="24" t="n">
        <v>0.01154</v>
      </c>
      <c r="L225" s="24" t="n">
        <v>0</v>
      </c>
      <c r="M225" s="24" t="n">
        <v>0</v>
      </c>
      <c r="N225" s="24" t="n">
        <v>0</v>
      </c>
      <c r="O225" s="25" t="n">
        <v>0.01154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.54788</v>
      </c>
      <c r="W225" s="24" t="n">
        <v>40.35807</v>
      </c>
      <c r="X225" s="24" t="n">
        <v>0</v>
      </c>
      <c r="Y225" s="24" t="n">
        <v>0</v>
      </c>
      <c r="Z225" s="24" t="n">
        <v>107.77601</v>
      </c>
      <c r="AA225" s="24" t="n">
        <v>1.43705</v>
      </c>
      <c r="AB225" s="24" t="n">
        <v>0</v>
      </c>
      <c r="AC225" s="24" t="n">
        <v>0</v>
      </c>
      <c r="AD225" s="24" t="n">
        <v>0</v>
      </c>
      <c r="AE225" s="26" t="n">
        <v>150.11901</v>
      </c>
      <c r="AF225" s="27" t="n">
        <v>152.60229</v>
      </c>
      <c r="AG225" s="4" t="n">
        <v>0.54788</v>
      </c>
      <c r="AH225" s="28" t="n">
        <v>110.24775</v>
      </c>
      <c r="AI225" s="28" t="n">
        <v>0.01154</v>
      </c>
      <c r="AJ225" s="29" t="n">
        <v>41.79512</v>
      </c>
      <c r="AK225" s="30" t="n">
        <v>0</v>
      </c>
      <c r="AL225" s="30"/>
    </row>
    <row r="226" customFormat="false" ht="15" hidden="false" customHeight="false" outlineLevel="0" collapsed="false">
      <c r="A226" s="2"/>
      <c r="B226" s="23" t="n">
        <v>142805</v>
      </c>
      <c r="C226" s="2" t="s">
        <v>63</v>
      </c>
      <c r="D226" s="24" t="n">
        <v>0</v>
      </c>
      <c r="E226" s="24" t="n">
        <v>0</v>
      </c>
      <c r="F226" s="24" t="n">
        <v>0</v>
      </c>
      <c r="G226" s="24" t="n">
        <v>0</v>
      </c>
      <c r="H226" s="25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25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.54688</v>
      </c>
      <c r="W226" s="24" t="n">
        <v>24.15427</v>
      </c>
      <c r="X226" s="24" t="n">
        <v>0</v>
      </c>
      <c r="Y226" s="24" t="n">
        <v>0</v>
      </c>
      <c r="Z226" s="24" t="n">
        <v>56.04297</v>
      </c>
      <c r="AA226" s="24" t="n">
        <v>0.85029</v>
      </c>
      <c r="AB226" s="24" t="n">
        <v>0</v>
      </c>
      <c r="AC226" s="24" t="n">
        <v>0</v>
      </c>
      <c r="AD226" s="24" t="n">
        <v>0</v>
      </c>
      <c r="AE226" s="26" t="n">
        <v>81.59441</v>
      </c>
      <c r="AF226" s="27" t="n">
        <v>81.59441</v>
      </c>
      <c r="AG226" s="4" t="n">
        <v>0.54688</v>
      </c>
      <c r="AH226" s="28" t="n">
        <v>56.04297</v>
      </c>
      <c r="AI226" s="28" t="n">
        <v>0</v>
      </c>
      <c r="AJ226" s="29" t="n">
        <v>25.00456</v>
      </c>
      <c r="AK226" s="30" t="n">
        <v>0</v>
      </c>
      <c r="AL226" s="30"/>
    </row>
    <row r="227" customFormat="false" ht="15" hidden="false" customHeight="false" outlineLevel="0" collapsed="false">
      <c r="A227" s="2"/>
      <c r="B227" s="23" t="n">
        <v>142810</v>
      </c>
      <c r="C227" s="2" t="s">
        <v>64</v>
      </c>
      <c r="D227" s="24" t="n">
        <v>0</v>
      </c>
      <c r="E227" s="24" t="n">
        <v>0</v>
      </c>
      <c r="F227" s="24" t="n">
        <v>0</v>
      </c>
      <c r="G227" s="24" t="n">
        <v>0</v>
      </c>
      <c r="H227" s="25" t="n">
        <v>0</v>
      </c>
      <c r="I227" s="24" t="n">
        <v>0</v>
      </c>
      <c r="J227" s="24" t="n">
        <v>0</v>
      </c>
      <c r="K227" s="24" t="n">
        <v>0.01154</v>
      </c>
      <c r="L227" s="24" t="n">
        <v>0</v>
      </c>
      <c r="M227" s="24" t="n">
        <v>0</v>
      </c>
      <c r="N227" s="24" t="n">
        <v>0</v>
      </c>
      <c r="O227" s="25" t="n">
        <v>0.01154</v>
      </c>
      <c r="P227" s="24" t="n">
        <v>0</v>
      </c>
      <c r="Q227" s="24" t="n">
        <v>0</v>
      </c>
      <c r="R227" s="24" t="n">
        <v>0</v>
      </c>
      <c r="S227" s="24" t="n">
        <v>0</v>
      </c>
      <c r="T227" s="24" t="n">
        <v>0</v>
      </c>
      <c r="U227" s="24" t="n">
        <v>0</v>
      </c>
      <c r="V227" s="24" t="n">
        <v>0</v>
      </c>
      <c r="W227" s="24" t="n">
        <v>15.78794</v>
      </c>
      <c r="X227" s="24" t="n">
        <v>0</v>
      </c>
      <c r="Y227" s="24" t="n">
        <v>0</v>
      </c>
      <c r="Z227" s="24" t="n">
        <v>49.69355</v>
      </c>
      <c r="AA227" s="24" t="n">
        <v>0.57576</v>
      </c>
      <c r="AB227" s="24" t="n">
        <v>0</v>
      </c>
      <c r="AC227" s="24" t="n">
        <v>0</v>
      </c>
      <c r="AD227" s="24" t="n">
        <v>0</v>
      </c>
      <c r="AE227" s="26" t="n">
        <v>66.05725</v>
      </c>
      <c r="AF227" s="27" t="n">
        <v>66.06879</v>
      </c>
      <c r="AG227" s="4" t="n">
        <v>0</v>
      </c>
      <c r="AH227" s="28" t="n">
        <v>49.69355</v>
      </c>
      <c r="AI227" s="28" t="n">
        <v>0.01154</v>
      </c>
      <c r="AJ227" s="29" t="n">
        <v>16.3637</v>
      </c>
      <c r="AK227" s="30" t="n">
        <v>0</v>
      </c>
      <c r="AL227" s="30"/>
    </row>
    <row r="228" customFormat="false" ht="15" hidden="false" customHeight="false" outlineLevel="0" collapsed="false">
      <c r="A228" s="2"/>
      <c r="B228" s="23" t="n">
        <v>142815</v>
      </c>
      <c r="C228" s="2" t="s">
        <v>65</v>
      </c>
      <c r="D228" s="24" t="n">
        <v>0</v>
      </c>
      <c r="E228" s="24" t="n">
        <v>2.46974</v>
      </c>
      <c r="F228" s="24" t="n">
        <v>0</v>
      </c>
      <c r="G228" s="24" t="n">
        <v>0</v>
      </c>
      <c r="H228" s="25" t="n">
        <v>2.46974</v>
      </c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</v>
      </c>
      <c r="O228" s="25" t="n">
        <v>0</v>
      </c>
      <c r="P228" s="24" t="n">
        <v>0</v>
      </c>
      <c r="Q228" s="24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.34486</v>
      </c>
      <c r="X228" s="24" t="n">
        <v>0</v>
      </c>
      <c r="Y228" s="24" t="n">
        <v>0</v>
      </c>
      <c r="Z228" s="24" t="n">
        <v>0.27149</v>
      </c>
      <c r="AA228" s="24" t="n">
        <v>0.003</v>
      </c>
      <c r="AB228" s="24" t="n">
        <v>0</v>
      </c>
      <c r="AC228" s="24" t="n">
        <v>0</v>
      </c>
      <c r="AD228" s="24" t="n">
        <v>0</v>
      </c>
      <c r="AE228" s="26" t="n">
        <v>0.61935</v>
      </c>
      <c r="AF228" s="27" t="n">
        <v>3.08909</v>
      </c>
      <c r="AG228" s="4" t="n">
        <v>0</v>
      </c>
      <c r="AH228" s="28" t="n">
        <v>2.74123</v>
      </c>
      <c r="AI228" s="28" t="n">
        <v>0</v>
      </c>
      <c r="AJ228" s="29" t="n">
        <v>0.34786</v>
      </c>
      <c r="AK228" s="30" t="n">
        <v>0</v>
      </c>
      <c r="AL228" s="30"/>
    </row>
    <row r="229" customFormat="false" ht="15" hidden="false" customHeight="false" outlineLevel="0" collapsed="false">
      <c r="A229" s="2"/>
      <c r="B229" s="23" t="n">
        <v>142820</v>
      </c>
      <c r="C229" s="2" t="s">
        <v>66</v>
      </c>
      <c r="D229" s="24" t="n">
        <v>0</v>
      </c>
      <c r="E229" s="24" t="n">
        <v>0</v>
      </c>
      <c r="F229" s="24" t="n">
        <v>0</v>
      </c>
      <c r="G229" s="24" t="n">
        <v>0</v>
      </c>
      <c r="H229" s="25" t="n">
        <v>0</v>
      </c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5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.001</v>
      </c>
      <c r="W229" s="24" t="n">
        <v>0.071</v>
      </c>
      <c r="X229" s="24" t="n">
        <v>0</v>
      </c>
      <c r="Y229" s="24" t="n">
        <v>0</v>
      </c>
      <c r="Z229" s="24" t="n">
        <v>0</v>
      </c>
      <c r="AA229" s="24" t="n">
        <v>0.004</v>
      </c>
      <c r="AB229" s="24" t="n">
        <v>0</v>
      </c>
      <c r="AC229" s="24" t="n">
        <v>0</v>
      </c>
      <c r="AD229" s="24" t="n">
        <v>0</v>
      </c>
      <c r="AE229" s="26" t="n">
        <v>0.076</v>
      </c>
      <c r="AF229" s="27" t="n">
        <v>0.076</v>
      </c>
      <c r="AG229" s="4" t="n">
        <v>0.001</v>
      </c>
      <c r="AH229" s="28" t="n">
        <v>0</v>
      </c>
      <c r="AI229" s="28" t="n">
        <v>0</v>
      </c>
      <c r="AJ229" s="29" t="n">
        <v>0.075</v>
      </c>
      <c r="AK229" s="30" t="n">
        <v>0</v>
      </c>
      <c r="AL229" s="30"/>
    </row>
    <row r="230" customFormat="false" ht="15" hidden="false" customHeight="false" outlineLevel="0" collapsed="false">
      <c r="A230" s="2"/>
      <c r="B230" s="23" t="n">
        <v>142825</v>
      </c>
      <c r="C230" s="2" t="s">
        <v>67</v>
      </c>
      <c r="D230" s="24" t="n">
        <v>0</v>
      </c>
      <c r="E230" s="24" t="n">
        <v>0.002</v>
      </c>
      <c r="F230" s="24" t="n">
        <v>0</v>
      </c>
      <c r="G230" s="24" t="n">
        <v>0</v>
      </c>
      <c r="H230" s="25" t="n">
        <v>0.002</v>
      </c>
      <c r="I230" s="24" t="n">
        <v>0</v>
      </c>
      <c r="J230" s="24" t="n"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5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1.768</v>
      </c>
      <c r="AA230" s="24" t="n">
        <v>0.004</v>
      </c>
      <c r="AB230" s="24" t="n">
        <v>0</v>
      </c>
      <c r="AC230" s="24" t="n">
        <v>0</v>
      </c>
      <c r="AD230" s="24" t="n">
        <v>0</v>
      </c>
      <c r="AE230" s="26" t="n">
        <v>1.772</v>
      </c>
      <c r="AF230" s="27" t="n">
        <v>1.774</v>
      </c>
      <c r="AG230" s="4" t="n">
        <v>0</v>
      </c>
      <c r="AH230" s="28" t="n">
        <v>1.77</v>
      </c>
      <c r="AI230" s="28" t="n">
        <v>0</v>
      </c>
      <c r="AJ230" s="29" t="n">
        <v>0.004</v>
      </c>
      <c r="AK230" s="30" t="n">
        <v>0</v>
      </c>
      <c r="AL230" s="30"/>
    </row>
    <row r="231" customFormat="false" ht="15" hidden="false" customHeight="false" outlineLevel="0" collapsed="false">
      <c r="A231" s="2"/>
      <c r="B231" s="23" t="n">
        <v>1499</v>
      </c>
      <c r="C231" s="2" t="s">
        <v>117</v>
      </c>
      <c r="D231" s="24" t="n">
        <v>-26581.29004</v>
      </c>
      <c r="E231" s="24" t="n">
        <v>-102711.51844</v>
      </c>
      <c r="F231" s="24" t="n">
        <v>-233725.13835</v>
      </c>
      <c r="G231" s="24" t="n">
        <v>-17775.41126</v>
      </c>
      <c r="H231" s="25" t="n">
        <v>-380793.35809</v>
      </c>
      <c r="I231" s="24" t="n">
        <v>-20142.58071</v>
      </c>
      <c r="J231" s="24" t="n">
        <v>-19381.68429</v>
      </c>
      <c r="K231" s="24" t="n">
        <v>-10043.97073</v>
      </c>
      <c r="L231" s="24" t="n">
        <v>-18095.77794</v>
      </c>
      <c r="M231" s="24" t="n">
        <v>-6793.64996</v>
      </c>
      <c r="N231" s="24" t="n">
        <v>-7050.39116</v>
      </c>
      <c r="O231" s="25" t="n">
        <v>-81508.05479</v>
      </c>
      <c r="P231" s="24" t="n">
        <v>-2825.46638</v>
      </c>
      <c r="Q231" s="24" t="n">
        <v>-4263.926</v>
      </c>
      <c r="R231" s="24" t="n">
        <v>-2541.55695</v>
      </c>
      <c r="S231" s="24" t="n">
        <v>-760.5375</v>
      </c>
      <c r="T231" s="24" t="n">
        <v>-298.63993</v>
      </c>
      <c r="U231" s="24" t="n">
        <v>-1573.92015</v>
      </c>
      <c r="V231" s="24" t="n">
        <v>-8963.25406</v>
      </c>
      <c r="W231" s="24" t="n">
        <v>-12912.8951</v>
      </c>
      <c r="X231" s="24" t="n">
        <v>-457.75466</v>
      </c>
      <c r="Y231" s="24" t="n">
        <v>-4053.4021</v>
      </c>
      <c r="Z231" s="24" t="n">
        <v>-15313.1091</v>
      </c>
      <c r="AA231" s="24" t="n">
        <v>-9924.63153</v>
      </c>
      <c r="AB231" s="24" t="n">
        <v>-2633.59485</v>
      </c>
      <c r="AC231" s="24" t="n">
        <v>-1802.1382</v>
      </c>
      <c r="AD231" s="24" t="n">
        <v>-194.97396</v>
      </c>
      <c r="AE231" s="26" t="n">
        <v>-68519.80047</v>
      </c>
      <c r="AF231" s="27" t="n">
        <v>-530821.21335</v>
      </c>
      <c r="AG231" s="4" t="n">
        <v>-343701.42318</v>
      </c>
      <c r="AH231" s="28" t="n">
        <v>-152436.15461</v>
      </c>
      <c r="AI231" s="28" t="n">
        <v>-10043.97073</v>
      </c>
      <c r="AJ231" s="29" t="n">
        <v>-24639.66483</v>
      </c>
      <c r="AK231" s="30" t="n">
        <v>-8.00355337560177E-011</v>
      </c>
      <c r="AL231" s="30"/>
    </row>
    <row r="232" customFormat="false" ht="15" hidden="false" customHeight="false" outlineLevel="0" collapsed="false">
      <c r="A232" s="2"/>
      <c r="B232" s="23" t="n">
        <v>149905</v>
      </c>
      <c r="C232" s="2" t="s">
        <v>118</v>
      </c>
      <c r="D232" s="24" t="n">
        <v>-7852.59216</v>
      </c>
      <c r="E232" s="24" t="n">
        <v>-6806.89749</v>
      </c>
      <c r="F232" s="24" t="n">
        <v>-70266.93231</v>
      </c>
      <c r="G232" s="24" t="n">
        <v>-12004.27585</v>
      </c>
      <c r="H232" s="25" t="n">
        <v>-96930.69781</v>
      </c>
      <c r="I232" s="24" t="n">
        <v>-7244.62091</v>
      </c>
      <c r="J232" s="24" t="n">
        <v>-7537.28645</v>
      </c>
      <c r="K232" s="24" t="n">
        <v>-3444.78819</v>
      </c>
      <c r="L232" s="24" t="n">
        <v>-13409.06716</v>
      </c>
      <c r="M232" s="24" t="n">
        <v>-3515.81418</v>
      </c>
      <c r="N232" s="24" t="n">
        <v>-3003.02996</v>
      </c>
      <c r="O232" s="25" t="n">
        <v>-38154.60685</v>
      </c>
      <c r="P232" s="24" t="n">
        <v>-455.41391</v>
      </c>
      <c r="Q232" s="24" t="n">
        <v>-4204.788</v>
      </c>
      <c r="R232" s="24" t="n">
        <v>-2374.4885</v>
      </c>
      <c r="S232" s="24" t="n">
        <v>-555.36551</v>
      </c>
      <c r="T232" s="24" t="n">
        <v>-50.02483</v>
      </c>
      <c r="U232" s="24" t="n">
        <v>-1564.74</v>
      </c>
      <c r="V232" s="24" t="n">
        <v>-4754.67982</v>
      </c>
      <c r="W232" s="24" t="n">
        <v>-5988.18983</v>
      </c>
      <c r="X232" s="24" t="n">
        <v>0</v>
      </c>
      <c r="Y232" s="24" t="n">
        <v>-732.33787</v>
      </c>
      <c r="Z232" s="24" t="n">
        <v>-4.51797</v>
      </c>
      <c r="AA232" s="24" t="n">
        <v>-2378.19666</v>
      </c>
      <c r="AB232" s="24" t="n">
        <v>-1113.92717</v>
      </c>
      <c r="AC232" s="24" t="n">
        <v>0</v>
      </c>
      <c r="AD232" s="24" t="n">
        <v>-30.51819</v>
      </c>
      <c r="AE232" s="26" t="n">
        <v>-24207.18826</v>
      </c>
      <c r="AF232" s="27" t="n">
        <v>-159292.49292</v>
      </c>
      <c r="AG232" s="4" t="n">
        <v>-131549.01582</v>
      </c>
      <c r="AH232" s="28" t="n">
        <v>-15932.30242</v>
      </c>
      <c r="AI232" s="28" t="n">
        <v>-3444.78819</v>
      </c>
      <c r="AJ232" s="29" t="n">
        <v>-8366.38649</v>
      </c>
      <c r="AK232" s="30" t="n">
        <v>0</v>
      </c>
      <c r="AL232" s="30"/>
    </row>
    <row r="233" customFormat="false" ht="15" hidden="false" customHeight="false" outlineLevel="0" collapsed="false">
      <c r="A233" s="2"/>
      <c r="B233" s="23" t="n">
        <v>149910</v>
      </c>
      <c r="C233" s="2" t="s">
        <v>119</v>
      </c>
      <c r="D233" s="24" t="n">
        <v>-13743.00629</v>
      </c>
      <c r="E233" s="24" t="n">
        <v>-6686.04963</v>
      </c>
      <c r="F233" s="24" t="n">
        <v>-48836.64529</v>
      </c>
      <c r="G233" s="24" t="n">
        <v>-2498.68228</v>
      </c>
      <c r="H233" s="25" t="n">
        <v>-71764.38349</v>
      </c>
      <c r="I233" s="24" t="n">
        <v>-11911.50807</v>
      </c>
      <c r="J233" s="24" t="n">
        <v>-2595.00158</v>
      </c>
      <c r="K233" s="24" t="n">
        <v>-2188.13693</v>
      </c>
      <c r="L233" s="24" t="n">
        <v>-1428.56102</v>
      </c>
      <c r="M233" s="24" t="n">
        <v>-2864.26153</v>
      </c>
      <c r="N233" s="24" t="n">
        <v>-2881.11053</v>
      </c>
      <c r="O233" s="25" t="n">
        <v>-23868.57966</v>
      </c>
      <c r="P233" s="24" t="n">
        <v>-2234.4932</v>
      </c>
      <c r="Q233" s="24" t="n">
        <v>-1.146</v>
      </c>
      <c r="R233" s="24" t="n">
        <v>-15.29671</v>
      </c>
      <c r="S233" s="24" t="n">
        <v>-118.83192</v>
      </c>
      <c r="T233" s="24" t="n">
        <v>-236.56107</v>
      </c>
      <c r="U233" s="24" t="n">
        <v>-1.98462</v>
      </c>
      <c r="V233" s="24" t="n">
        <v>-1367.65687</v>
      </c>
      <c r="W233" s="24" t="n">
        <v>-219.00325</v>
      </c>
      <c r="X233" s="24" t="n">
        <v>-233.96281</v>
      </c>
      <c r="Y233" s="24" t="n">
        <v>-1829.14644</v>
      </c>
      <c r="Z233" s="24" t="n">
        <v>-6738.58085</v>
      </c>
      <c r="AA233" s="24" t="n">
        <v>-16.76074</v>
      </c>
      <c r="AB233" s="24" t="n">
        <v>-1419.06789</v>
      </c>
      <c r="AC233" s="24" t="n">
        <v>-1.05825</v>
      </c>
      <c r="AD233" s="24" t="n">
        <v>-93.21444</v>
      </c>
      <c r="AE233" s="26" t="n">
        <v>-14526.76506</v>
      </c>
      <c r="AF233" s="27" t="n">
        <v>-110159.72821</v>
      </c>
      <c r="AG233" s="4" t="n">
        <v>-75939.75431</v>
      </c>
      <c r="AH233" s="28" t="n">
        <v>-31795.01473</v>
      </c>
      <c r="AI233" s="28" t="n">
        <v>-2188.13693</v>
      </c>
      <c r="AJ233" s="29" t="n">
        <v>-236.82224</v>
      </c>
      <c r="AK233" s="30" t="n">
        <v>-1.79056769411545E-012</v>
      </c>
      <c r="AL233" s="30"/>
    </row>
    <row r="234" customFormat="false" ht="15" hidden="false" customHeight="false" outlineLevel="0" collapsed="false">
      <c r="A234" s="2"/>
      <c r="B234" s="23" t="n">
        <v>149915</v>
      </c>
      <c r="C234" s="2" t="s">
        <v>120</v>
      </c>
      <c r="D234" s="24" t="n">
        <v>-1218.69501</v>
      </c>
      <c r="E234" s="24" t="n">
        <v>-1611.87539</v>
      </c>
      <c r="F234" s="24" t="n">
        <v>-23762.51574</v>
      </c>
      <c r="G234" s="24" t="n">
        <v>-621.14274</v>
      </c>
      <c r="H234" s="25" t="n">
        <v>-27214.22888</v>
      </c>
      <c r="I234" s="24" t="n">
        <v>-342.26122</v>
      </c>
      <c r="J234" s="24" t="n">
        <v>-861.38407</v>
      </c>
      <c r="K234" s="24" t="n">
        <v>-1888.07478</v>
      </c>
      <c r="L234" s="24" t="n">
        <v>-2050.75178</v>
      </c>
      <c r="M234" s="24" t="n">
        <v>-71.32402</v>
      </c>
      <c r="N234" s="24" t="n">
        <v>-1016.73519</v>
      </c>
      <c r="O234" s="25" t="n">
        <v>-6230.53106</v>
      </c>
      <c r="P234" s="24" t="n">
        <v>-11.83818</v>
      </c>
      <c r="Q234" s="24" t="n">
        <v>-57.992</v>
      </c>
      <c r="R234" s="24" t="n">
        <v>-0.19067</v>
      </c>
      <c r="S234" s="24" t="n">
        <v>0</v>
      </c>
      <c r="T234" s="24" t="n">
        <v>-12.05403</v>
      </c>
      <c r="U234" s="24" t="n">
        <v>-7.19553</v>
      </c>
      <c r="V234" s="24" t="n">
        <v>-1105.18734</v>
      </c>
      <c r="W234" s="24" t="n">
        <v>-75.02982</v>
      </c>
      <c r="X234" s="24" t="n">
        <v>-3.90264</v>
      </c>
      <c r="Y234" s="24" t="n">
        <v>-225.538</v>
      </c>
      <c r="Z234" s="24" t="n">
        <v>-50.64981</v>
      </c>
      <c r="AA234" s="24" t="n">
        <v>-53.33753</v>
      </c>
      <c r="AB234" s="24" t="n">
        <v>-0.852</v>
      </c>
      <c r="AC234" s="24" t="n">
        <v>0</v>
      </c>
      <c r="AD234" s="24" t="n">
        <v>-28.63515</v>
      </c>
      <c r="AE234" s="26" t="n">
        <v>-1632.4027</v>
      </c>
      <c r="AF234" s="27" t="n">
        <v>-35077.16264</v>
      </c>
      <c r="AG234" s="4" t="n">
        <v>-29897.5323</v>
      </c>
      <c r="AH234" s="28" t="n">
        <v>-3163.18821</v>
      </c>
      <c r="AI234" s="28" t="n">
        <v>-1888.07478</v>
      </c>
      <c r="AJ234" s="29" t="n">
        <v>-128.36735</v>
      </c>
      <c r="AK234" s="30" t="n">
        <v>0</v>
      </c>
      <c r="AL234" s="30"/>
    </row>
    <row r="235" customFormat="false" ht="15" hidden="false" customHeight="false" outlineLevel="0" collapsed="false">
      <c r="A235" s="2"/>
      <c r="B235" s="23" t="n">
        <v>149920</v>
      </c>
      <c r="C235" s="2" t="s">
        <v>121</v>
      </c>
      <c r="D235" s="24" t="n">
        <v>-12.75677</v>
      </c>
      <c r="E235" s="24" t="n">
        <v>-12.55315</v>
      </c>
      <c r="F235" s="24" t="n">
        <v>-17439.69445</v>
      </c>
      <c r="G235" s="24" t="n">
        <v>-42.92277</v>
      </c>
      <c r="H235" s="25" t="n">
        <v>-17507.92714</v>
      </c>
      <c r="I235" s="24" t="n">
        <v>-51.55312</v>
      </c>
      <c r="J235" s="24" t="n">
        <v>0</v>
      </c>
      <c r="K235" s="24" t="n">
        <v>-155.84076</v>
      </c>
      <c r="L235" s="24" t="n">
        <v>-28.19464</v>
      </c>
      <c r="M235" s="24" t="n">
        <v>-185.50872</v>
      </c>
      <c r="N235" s="24" t="n">
        <v>-14.18688</v>
      </c>
      <c r="O235" s="25" t="n">
        <v>-435.28412</v>
      </c>
      <c r="P235" s="24" t="n">
        <v>-72.94798</v>
      </c>
      <c r="Q235" s="24" t="n">
        <v>0</v>
      </c>
      <c r="R235" s="24" t="n">
        <v>0</v>
      </c>
      <c r="S235" s="24" t="n">
        <v>-86.34007</v>
      </c>
      <c r="T235" s="24" t="n">
        <v>0</v>
      </c>
      <c r="U235" s="24" t="n">
        <v>0</v>
      </c>
      <c r="V235" s="24" t="n">
        <v>-1299.54057</v>
      </c>
      <c r="W235" s="24" t="n">
        <v>-4301.54706</v>
      </c>
      <c r="X235" s="24" t="n">
        <v>-133.19221</v>
      </c>
      <c r="Y235" s="24" t="n">
        <v>0</v>
      </c>
      <c r="Z235" s="24" t="n">
        <v>-3934.06017</v>
      </c>
      <c r="AA235" s="24" t="n">
        <v>-4077.1473</v>
      </c>
      <c r="AB235" s="24" t="n">
        <v>-99.74779</v>
      </c>
      <c r="AC235" s="24" t="n">
        <v>-1251.79303</v>
      </c>
      <c r="AD235" s="24" t="n">
        <v>-42.60618</v>
      </c>
      <c r="AE235" s="26" t="n">
        <v>-15298.92236</v>
      </c>
      <c r="AF235" s="27" t="n">
        <v>-33242.13362</v>
      </c>
      <c r="AG235" s="4" t="n">
        <v>-19247.68901</v>
      </c>
      <c r="AH235" s="28" t="n">
        <v>-4208.11646</v>
      </c>
      <c r="AI235" s="28" t="n">
        <v>-155.84076</v>
      </c>
      <c r="AJ235" s="29" t="n">
        <v>-9630.48739</v>
      </c>
      <c r="AK235" s="30" t="n">
        <v>0</v>
      </c>
      <c r="AL235" s="30"/>
    </row>
    <row r="236" customFormat="false" ht="15" hidden="false" customHeight="false" outlineLevel="0" collapsed="false">
      <c r="A236" s="2"/>
      <c r="B236" s="23" t="n">
        <v>149925</v>
      </c>
      <c r="C236" s="2" t="s">
        <v>122</v>
      </c>
      <c r="D236" s="24" t="n">
        <v>-2.67495</v>
      </c>
      <c r="E236" s="24" t="n">
        <v>-16196.32677</v>
      </c>
      <c r="F236" s="24" t="n">
        <v>-6295.50456</v>
      </c>
      <c r="G236" s="24" t="n">
        <v>-362.91168</v>
      </c>
      <c r="H236" s="25" t="n">
        <v>-22857.41796</v>
      </c>
      <c r="I236" s="24" t="n">
        <v>-592.63739</v>
      </c>
      <c r="J236" s="24" t="n">
        <v>-477.93836</v>
      </c>
      <c r="K236" s="24" t="n">
        <v>-2200.1775</v>
      </c>
      <c r="L236" s="24" t="n">
        <v>-1098.26145</v>
      </c>
      <c r="M236" s="24" t="n">
        <v>-156.74151</v>
      </c>
      <c r="N236" s="24" t="n">
        <v>-124.67027</v>
      </c>
      <c r="O236" s="25" t="n">
        <v>-4650.42648</v>
      </c>
      <c r="P236" s="24" t="n">
        <v>-50.688</v>
      </c>
      <c r="Q236" s="24" t="n">
        <v>0</v>
      </c>
      <c r="R236" s="24" t="n">
        <v>-0.002</v>
      </c>
      <c r="S236" s="24" t="n">
        <v>0</v>
      </c>
      <c r="T236" s="24" t="n">
        <v>0</v>
      </c>
      <c r="U236" s="24" t="n">
        <v>0</v>
      </c>
      <c r="V236" s="24" t="n">
        <v>-133.15347</v>
      </c>
      <c r="W236" s="24" t="n">
        <v>-2248.01728</v>
      </c>
      <c r="X236" s="24" t="n">
        <v>-86.697</v>
      </c>
      <c r="Y236" s="24" t="n">
        <v>-173.87979</v>
      </c>
      <c r="Z236" s="24" t="n">
        <v>-3195.9243</v>
      </c>
      <c r="AA236" s="24" t="n">
        <v>-1161.38352</v>
      </c>
      <c r="AB236" s="24" t="n">
        <v>0</v>
      </c>
      <c r="AC236" s="24" t="n">
        <v>0</v>
      </c>
      <c r="AD236" s="24" t="n">
        <v>0</v>
      </c>
      <c r="AE236" s="26" t="n">
        <v>-7049.74536</v>
      </c>
      <c r="AF236" s="27" t="n">
        <v>-34557.5898</v>
      </c>
      <c r="AG236" s="4" t="n">
        <v>-9241.82069</v>
      </c>
      <c r="AH236" s="28" t="n">
        <v>-19706.19081</v>
      </c>
      <c r="AI236" s="28" t="n">
        <v>-2200.1775</v>
      </c>
      <c r="AJ236" s="29" t="n">
        <v>-3409.4008</v>
      </c>
      <c r="AK236" s="30" t="n">
        <v>-4.54747350886464E-012</v>
      </c>
      <c r="AL236" s="30"/>
    </row>
    <row r="237" customFormat="false" ht="15" hidden="false" customHeight="false" outlineLevel="0" collapsed="false">
      <c r="A237" s="2"/>
      <c r="B237" s="23" t="n">
        <v>149930</v>
      </c>
      <c r="C237" s="2" t="s">
        <v>123</v>
      </c>
      <c r="D237" s="24" t="n">
        <v>-3751.56486</v>
      </c>
      <c r="E237" s="24" t="n">
        <v>-71397.81601</v>
      </c>
      <c r="F237" s="24" t="n">
        <v>-67123.846</v>
      </c>
      <c r="G237" s="24" t="n">
        <v>-2245.47594</v>
      </c>
      <c r="H237" s="25" t="n">
        <v>-144518.70281</v>
      </c>
      <c r="I237" s="24" t="n">
        <v>0</v>
      </c>
      <c r="J237" s="24" t="n">
        <v>-7910.07383</v>
      </c>
      <c r="K237" s="24" t="n">
        <v>-166.95257</v>
      </c>
      <c r="L237" s="24" t="n">
        <v>-80.94189</v>
      </c>
      <c r="M237" s="24" t="n">
        <v>0</v>
      </c>
      <c r="N237" s="24" t="n">
        <v>-10.65833</v>
      </c>
      <c r="O237" s="25" t="n">
        <v>-8168.62662</v>
      </c>
      <c r="P237" s="24" t="n">
        <v>-0.08511</v>
      </c>
      <c r="Q237" s="24" t="n">
        <v>0</v>
      </c>
      <c r="R237" s="24" t="n">
        <v>-151.57907</v>
      </c>
      <c r="S237" s="24" t="n">
        <v>0</v>
      </c>
      <c r="T237" s="24" t="n">
        <v>0</v>
      </c>
      <c r="U237" s="24" t="n">
        <v>0</v>
      </c>
      <c r="V237" s="24" t="n">
        <v>-303.03599</v>
      </c>
      <c r="W237" s="24" t="n">
        <v>-81.10786</v>
      </c>
      <c r="X237" s="24" t="n">
        <v>0</v>
      </c>
      <c r="Y237" s="24" t="n">
        <v>-1092.5</v>
      </c>
      <c r="Z237" s="24" t="n">
        <v>-1389.376</v>
      </c>
      <c r="AA237" s="24" t="n">
        <v>-2237.80578</v>
      </c>
      <c r="AB237" s="24" t="n">
        <v>0</v>
      </c>
      <c r="AC237" s="24" t="n">
        <v>-549.28692</v>
      </c>
      <c r="AD237" s="24" t="n">
        <v>0</v>
      </c>
      <c r="AE237" s="26" t="n">
        <v>-5804.77673</v>
      </c>
      <c r="AF237" s="27" t="n">
        <v>-158492.10616</v>
      </c>
      <c r="AG237" s="4" t="n">
        <v>-77825.61105</v>
      </c>
      <c r="AH237" s="28" t="n">
        <v>-77631.34198</v>
      </c>
      <c r="AI237" s="28" t="n">
        <v>-166.95257</v>
      </c>
      <c r="AJ237" s="29" t="n">
        <v>-2868.20056</v>
      </c>
      <c r="AK237" s="30" t="n">
        <v>-5.91171556152403E-012</v>
      </c>
      <c r="AL237" s="30"/>
    </row>
    <row r="238" customFormat="false" ht="15" hidden="false" customHeight="false" outlineLevel="0" collapsed="false">
      <c r="A238" s="2"/>
      <c r="B238" s="23" t="n">
        <v>15</v>
      </c>
      <c r="C238" s="2" t="s">
        <v>124</v>
      </c>
      <c r="D238" s="24" t="n">
        <v>35383.74109</v>
      </c>
      <c r="E238" s="24" t="n">
        <v>9267.43069</v>
      </c>
      <c r="F238" s="24" t="n">
        <v>271.01874</v>
      </c>
      <c r="G238" s="24" t="n">
        <v>1315.09221</v>
      </c>
      <c r="H238" s="25" t="n">
        <v>46237.28273</v>
      </c>
      <c r="I238" s="24" t="n">
        <v>4179.90671</v>
      </c>
      <c r="J238" s="24" t="n">
        <v>0</v>
      </c>
      <c r="K238" s="24" t="n">
        <v>1265.95138</v>
      </c>
      <c r="L238" s="24" t="n">
        <v>0</v>
      </c>
      <c r="M238" s="24" t="n">
        <v>4601.404</v>
      </c>
      <c r="N238" s="24" t="n">
        <v>3398.7618</v>
      </c>
      <c r="O238" s="25" t="n">
        <v>13446.02389</v>
      </c>
      <c r="P238" s="24" t="n">
        <v>0</v>
      </c>
      <c r="Q238" s="24" t="n">
        <v>2336.294</v>
      </c>
      <c r="R238" s="24" t="n">
        <v>0</v>
      </c>
      <c r="S238" s="24" t="n">
        <v>0</v>
      </c>
      <c r="T238" s="24" t="n">
        <v>0</v>
      </c>
      <c r="U238" s="24" t="n">
        <v>5019.71761</v>
      </c>
      <c r="V238" s="24" t="n">
        <v>0</v>
      </c>
      <c r="W238" s="24" t="n">
        <v>0</v>
      </c>
      <c r="X238" s="24" t="n">
        <v>0</v>
      </c>
      <c r="Y238" s="24" t="n">
        <v>0</v>
      </c>
      <c r="Z238" s="24" t="n">
        <v>0</v>
      </c>
      <c r="AA238" s="24" t="n">
        <v>0</v>
      </c>
      <c r="AB238" s="24" t="n">
        <v>0</v>
      </c>
      <c r="AC238" s="24" t="n">
        <v>0</v>
      </c>
      <c r="AD238" s="24" t="n">
        <v>0</v>
      </c>
      <c r="AE238" s="26" t="n">
        <v>7356.01161</v>
      </c>
      <c r="AF238" s="27" t="n">
        <v>67039.31823</v>
      </c>
      <c r="AG238" s="4" t="n">
        <v>21122.19507</v>
      </c>
      <c r="AH238" s="28" t="n">
        <v>44651.17178</v>
      </c>
      <c r="AI238" s="28" t="n">
        <v>1265.95138</v>
      </c>
      <c r="AJ238" s="29" t="n">
        <v>0</v>
      </c>
      <c r="AK238" s="30" t="n">
        <v>-1.36424205265939E-012</v>
      </c>
      <c r="AL238" s="30"/>
    </row>
    <row r="239" customFormat="false" ht="15" hidden="false" customHeight="false" outlineLevel="0" collapsed="false">
      <c r="A239" s="2"/>
      <c r="B239" s="23" t="n">
        <v>1501</v>
      </c>
      <c r="C239" s="2" t="s">
        <v>125</v>
      </c>
      <c r="D239" s="24" t="n">
        <v>35383.74109</v>
      </c>
      <c r="E239" s="24" t="n">
        <v>9267.43069</v>
      </c>
      <c r="F239" s="24" t="n">
        <v>271.01874</v>
      </c>
      <c r="G239" s="24" t="n">
        <v>1315.09221</v>
      </c>
      <c r="H239" s="25" t="n">
        <v>46237.28273</v>
      </c>
      <c r="I239" s="24" t="n">
        <v>4179.90671</v>
      </c>
      <c r="J239" s="24" t="n">
        <v>0</v>
      </c>
      <c r="K239" s="24" t="n">
        <v>1265.95138</v>
      </c>
      <c r="L239" s="24" t="n">
        <v>0</v>
      </c>
      <c r="M239" s="24" t="n">
        <v>4601.404</v>
      </c>
      <c r="N239" s="24" t="n">
        <v>3398.7618</v>
      </c>
      <c r="O239" s="25" t="n">
        <v>13446.02389</v>
      </c>
      <c r="P239" s="24" t="n">
        <v>0</v>
      </c>
      <c r="Q239" s="24" t="n">
        <v>2336.294</v>
      </c>
      <c r="R239" s="24" t="n">
        <v>0</v>
      </c>
      <c r="S239" s="24" t="n">
        <v>0</v>
      </c>
      <c r="T239" s="24" t="n">
        <v>0</v>
      </c>
      <c r="U239" s="24" t="n">
        <v>5019.71761</v>
      </c>
      <c r="V239" s="24" t="n">
        <v>0</v>
      </c>
      <c r="W239" s="24" t="n">
        <v>0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0</v>
      </c>
      <c r="AC239" s="24" t="n">
        <v>0</v>
      </c>
      <c r="AD239" s="24" t="n">
        <v>0</v>
      </c>
      <c r="AE239" s="26" t="n">
        <v>7356.01161</v>
      </c>
      <c r="AF239" s="27" t="n">
        <v>67039.31823</v>
      </c>
      <c r="AG239" s="4" t="n">
        <v>21122.19507</v>
      </c>
      <c r="AH239" s="28" t="n">
        <v>44651.17178</v>
      </c>
      <c r="AI239" s="28" t="n">
        <v>1265.95138</v>
      </c>
      <c r="AJ239" s="29" t="n">
        <v>0</v>
      </c>
      <c r="AK239" s="30" t="n">
        <v>-1.36424205265939E-012</v>
      </c>
      <c r="AL239" s="30"/>
    </row>
    <row r="240" customFormat="false" ht="15" hidden="false" customHeight="false" outlineLevel="0" collapsed="false">
      <c r="A240" s="2"/>
      <c r="B240" s="23" t="n">
        <v>1502</v>
      </c>
      <c r="C240" s="2" t="s">
        <v>126</v>
      </c>
      <c r="D240" s="24" t="n">
        <v>0</v>
      </c>
      <c r="E240" s="24" t="n">
        <v>0</v>
      </c>
      <c r="F240" s="24" t="n">
        <v>0</v>
      </c>
      <c r="G240" s="24" t="n">
        <v>0</v>
      </c>
      <c r="H240" s="25" t="n">
        <v>0</v>
      </c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5" t="n">
        <v>0</v>
      </c>
      <c r="P240" s="24" t="n">
        <v>0</v>
      </c>
      <c r="Q240" s="24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0</v>
      </c>
      <c r="AC240" s="24" t="n">
        <v>0</v>
      </c>
      <c r="AD240" s="24" t="n">
        <v>0</v>
      </c>
      <c r="AE240" s="26" t="n">
        <v>0</v>
      </c>
      <c r="AF240" s="27" t="n">
        <v>0</v>
      </c>
      <c r="AG240" s="4" t="n">
        <v>0</v>
      </c>
      <c r="AH240" s="28" t="n">
        <v>0</v>
      </c>
      <c r="AI240" s="28" t="n">
        <v>0</v>
      </c>
      <c r="AJ240" s="29" t="n">
        <v>0</v>
      </c>
      <c r="AK240" s="30" t="n">
        <v>0</v>
      </c>
      <c r="AL240" s="30"/>
    </row>
    <row r="241" customFormat="false" ht="15" hidden="false" customHeight="false" outlineLevel="0" collapsed="false">
      <c r="A241" s="2"/>
      <c r="B241" s="23" t="n">
        <v>16</v>
      </c>
      <c r="C241" s="2" t="s">
        <v>127</v>
      </c>
      <c r="D241" s="24" t="n">
        <v>71947.19644</v>
      </c>
      <c r="E241" s="24" t="n">
        <v>27897.37204</v>
      </c>
      <c r="F241" s="24" t="n">
        <v>88630.60646</v>
      </c>
      <c r="G241" s="24" t="n">
        <v>14646.08639</v>
      </c>
      <c r="H241" s="25" t="n">
        <v>203121.26133</v>
      </c>
      <c r="I241" s="24" t="n">
        <v>10765.55028</v>
      </c>
      <c r="J241" s="24" t="n">
        <v>21345.7334</v>
      </c>
      <c r="K241" s="24" t="n">
        <v>2913.35206</v>
      </c>
      <c r="L241" s="24" t="n">
        <v>20630.00153</v>
      </c>
      <c r="M241" s="24" t="n">
        <v>2499.68266</v>
      </c>
      <c r="N241" s="24" t="n">
        <v>5640.82215</v>
      </c>
      <c r="O241" s="25" t="n">
        <v>63795.14208</v>
      </c>
      <c r="P241" s="24" t="n">
        <v>1277.37374</v>
      </c>
      <c r="Q241" s="24" t="n">
        <v>3436.141</v>
      </c>
      <c r="R241" s="24" t="n">
        <v>105.85716</v>
      </c>
      <c r="S241" s="24" t="n">
        <v>386.24352</v>
      </c>
      <c r="T241" s="24" t="n">
        <v>193.06651</v>
      </c>
      <c r="U241" s="24" t="n">
        <v>2452.84972</v>
      </c>
      <c r="V241" s="24" t="n">
        <v>1736.25476</v>
      </c>
      <c r="W241" s="24" t="n">
        <v>4294.79928</v>
      </c>
      <c r="X241" s="24" t="n">
        <v>510.17907</v>
      </c>
      <c r="Y241" s="24" t="n">
        <v>11376.66766</v>
      </c>
      <c r="Z241" s="24" t="n">
        <v>1878.45024</v>
      </c>
      <c r="AA241" s="24" t="n">
        <v>2996.08204</v>
      </c>
      <c r="AB241" s="24" t="n">
        <v>3127.26383</v>
      </c>
      <c r="AC241" s="24" t="n">
        <v>71.51679</v>
      </c>
      <c r="AD241" s="24" t="n">
        <v>3844.5122</v>
      </c>
      <c r="AE241" s="26" t="n">
        <v>37687.25752</v>
      </c>
      <c r="AF241" s="27" t="n">
        <v>304603.66093</v>
      </c>
      <c r="AG241" s="4" t="n">
        <v>175403.09286</v>
      </c>
      <c r="AH241" s="28" t="n">
        <v>118924.8179</v>
      </c>
      <c r="AI241" s="28" t="n">
        <v>2913.35206</v>
      </c>
      <c r="AJ241" s="29" t="n">
        <v>7362.39811</v>
      </c>
      <c r="AK241" s="30" t="n">
        <v>1.36424205265939E-011</v>
      </c>
      <c r="AL241" s="30"/>
    </row>
    <row r="242" customFormat="false" ht="15" hidden="false" customHeight="false" outlineLevel="0" collapsed="false">
      <c r="A242" s="2"/>
      <c r="B242" s="23" t="n">
        <v>1601</v>
      </c>
      <c r="C242" s="2" t="s">
        <v>128</v>
      </c>
      <c r="D242" s="24" t="n">
        <v>0</v>
      </c>
      <c r="E242" s="24" t="n">
        <v>0</v>
      </c>
      <c r="F242" s="24" t="n">
        <v>0.08889</v>
      </c>
      <c r="G242" s="24" t="n">
        <v>1.43104</v>
      </c>
      <c r="H242" s="25" t="n">
        <v>1.51993</v>
      </c>
      <c r="I242" s="24" t="n">
        <v>0</v>
      </c>
      <c r="J242" s="24" t="n">
        <v>0</v>
      </c>
      <c r="K242" s="24" t="n">
        <v>0</v>
      </c>
      <c r="L242" s="24" t="n">
        <v>0</v>
      </c>
      <c r="M242" s="24" t="n">
        <v>0</v>
      </c>
      <c r="N242" s="24" t="n">
        <v>0</v>
      </c>
      <c r="O242" s="25" t="n">
        <v>0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24" t="n">
        <v>0</v>
      </c>
      <c r="AE242" s="26" t="n">
        <v>0</v>
      </c>
      <c r="AF242" s="27" t="n">
        <v>1.51993</v>
      </c>
      <c r="AG242" s="4" t="n">
        <v>1.51993</v>
      </c>
      <c r="AH242" s="28" t="n">
        <v>0</v>
      </c>
      <c r="AI242" s="28" t="n">
        <v>0</v>
      </c>
      <c r="AJ242" s="29" t="n">
        <v>0</v>
      </c>
      <c r="AK242" s="30" t="n">
        <v>0</v>
      </c>
      <c r="AL242" s="30"/>
    </row>
    <row r="243" customFormat="false" ht="15" hidden="false" customHeight="false" outlineLevel="0" collapsed="false">
      <c r="A243" s="2"/>
      <c r="B243" s="23" t="n">
        <v>160105</v>
      </c>
      <c r="C243" s="2" t="s">
        <v>129</v>
      </c>
      <c r="D243" s="24" t="n">
        <v>0</v>
      </c>
      <c r="E243" s="24" t="n">
        <v>0</v>
      </c>
      <c r="F243" s="24" t="n">
        <v>0.08889</v>
      </c>
      <c r="G243" s="24" t="n">
        <v>0.6</v>
      </c>
      <c r="H243" s="25" t="n">
        <v>0.68889</v>
      </c>
      <c r="I243" s="24" t="n">
        <v>0</v>
      </c>
      <c r="J243" s="24" t="n">
        <v>0</v>
      </c>
      <c r="K243" s="24" t="n">
        <v>0</v>
      </c>
      <c r="L243" s="24" t="n">
        <v>0</v>
      </c>
      <c r="M243" s="24" t="n">
        <v>0</v>
      </c>
      <c r="N243" s="24" t="n">
        <v>0</v>
      </c>
      <c r="O243" s="25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0</v>
      </c>
      <c r="AC243" s="24" t="n">
        <v>0</v>
      </c>
      <c r="AD243" s="24" t="n">
        <v>0</v>
      </c>
      <c r="AE243" s="26" t="n">
        <v>0</v>
      </c>
      <c r="AF243" s="27" t="n">
        <v>0.68889</v>
      </c>
      <c r="AG243" s="4" t="n">
        <v>0.68889</v>
      </c>
      <c r="AH243" s="28" t="n">
        <v>0</v>
      </c>
      <c r="AI243" s="28" t="n">
        <v>0</v>
      </c>
      <c r="AJ243" s="29" t="n">
        <v>0</v>
      </c>
      <c r="AK243" s="30" t="n">
        <v>0</v>
      </c>
      <c r="AL243" s="30"/>
    </row>
    <row r="244" customFormat="false" ht="15" hidden="false" customHeight="false" outlineLevel="0" collapsed="false">
      <c r="A244" s="2"/>
      <c r="B244" s="23" t="n">
        <v>160110</v>
      </c>
      <c r="C244" s="2" t="s">
        <v>58</v>
      </c>
      <c r="D244" s="24" t="n">
        <v>0</v>
      </c>
      <c r="E244" s="24" t="n">
        <v>0</v>
      </c>
      <c r="F244" s="24" t="n">
        <v>0</v>
      </c>
      <c r="G244" s="24" t="n">
        <v>0.83104</v>
      </c>
      <c r="H244" s="25" t="n">
        <v>0.83104</v>
      </c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5" t="n">
        <v>0</v>
      </c>
      <c r="P244" s="24" t="n">
        <v>0</v>
      </c>
      <c r="Q244" s="24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24" t="n">
        <v>0</v>
      </c>
      <c r="AC244" s="24" t="n">
        <v>0</v>
      </c>
      <c r="AD244" s="24" t="n">
        <v>0</v>
      </c>
      <c r="AE244" s="26" t="n">
        <v>0</v>
      </c>
      <c r="AF244" s="27" t="n">
        <v>0.83104</v>
      </c>
      <c r="AG244" s="4" t="n">
        <v>0.83104</v>
      </c>
      <c r="AH244" s="28" t="n">
        <v>0</v>
      </c>
      <c r="AI244" s="28" t="n">
        <v>0</v>
      </c>
      <c r="AJ244" s="29" t="n">
        <v>0</v>
      </c>
      <c r="AK244" s="30" t="n">
        <v>0</v>
      </c>
      <c r="AL244" s="30"/>
    </row>
    <row r="245" customFormat="false" ht="15" hidden="false" customHeight="false" outlineLevel="0" collapsed="false">
      <c r="A245" s="2"/>
      <c r="B245" s="23" t="n">
        <v>1602</v>
      </c>
      <c r="C245" s="2" t="s">
        <v>130</v>
      </c>
      <c r="D245" s="24" t="n">
        <v>10154.25594</v>
      </c>
      <c r="E245" s="24" t="n">
        <v>2902.20645</v>
      </c>
      <c r="F245" s="24" t="n">
        <v>7178.86586</v>
      </c>
      <c r="G245" s="24" t="n">
        <v>3394.03948</v>
      </c>
      <c r="H245" s="25" t="n">
        <v>23629.36773</v>
      </c>
      <c r="I245" s="24" t="n">
        <v>347.34682</v>
      </c>
      <c r="J245" s="24" t="n">
        <v>1882.30733</v>
      </c>
      <c r="K245" s="24" t="n">
        <v>427.63185</v>
      </c>
      <c r="L245" s="24" t="n">
        <v>2744.53744</v>
      </c>
      <c r="M245" s="24" t="n">
        <v>89.41226</v>
      </c>
      <c r="N245" s="24" t="n">
        <v>51.20189</v>
      </c>
      <c r="O245" s="25" t="n">
        <v>5542.43759</v>
      </c>
      <c r="P245" s="24" t="n">
        <v>34.77422</v>
      </c>
      <c r="Q245" s="24" t="n">
        <v>767.439</v>
      </c>
      <c r="R245" s="24" t="n">
        <v>19.09546</v>
      </c>
      <c r="S245" s="24" t="n">
        <v>0</v>
      </c>
      <c r="T245" s="24" t="n">
        <v>58.53847</v>
      </c>
      <c r="U245" s="24" t="n">
        <v>18.61188</v>
      </c>
      <c r="V245" s="24" t="n">
        <v>278.4141</v>
      </c>
      <c r="W245" s="24" t="n">
        <v>0.38447</v>
      </c>
      <c r="X245" s="24" t="n">
        <v>112.61</v>
      </c>
      <c r="Y245" s="24" t="n">
        <v>73.83364</v>
      </c>
      <c r="Z245" s="24" t="n">
        <v>387.90831</v>
      </c>
      <c r="AA245" s="24" t="n">
        <v>96.79284</v>
      </c>
      <c r="AB245" s="24" t="n">
        <v>26.039</v>
      </c>
      <c r="AC245" s="24" t="n">
        <v>4.02361</v>
      </c>
      <c r="AD245" s="24" t="n">
        <v>2.8318</v>
      </c>
      <c r="AE245" s="26" t="n">
        <v>1881.2968</v>
      </c>
      <c r="AF245" s="27" t="n">
        <v>31053.10212</v>
      </c>
      <c r="AG245" s="4" t="n">
        <v>16797.31052</v>
      </c>
      <c r="AH245" s="28" t="n">
        <v>13726.95883</v>
      </c>
      <c r="AI245" s="28" t="n">
        <v>427.63185</v>
      </c>
      <c r="AJ245" s="29" t="n">
        <v>101.20092</v>
      </c>
      <c r="AK245" s="30" t="n">
        <v>-2.72848410531878E-012</v>
      </c>
      <c r="AL245" s="30"/>
    </row>
    <row r="246" customFormat="false" ht="15" hidden="false" customHeight="false" outlineLevel="0" collapsed="false">
      <c r="A246" s="2"/>
      <c r="B246" s="23" t="n">
        <v>160205</v>
      </c>
      <c r="C246" s="2" t="s">
        <v>131</v>
      </c>
      <c r="D246" s="24" t="n">
        <v>180.95721</v>
      </c>
      <c r="E246" s="24" t="n">
        <v>57.78808</v>
      </c>
      <c r="F246" s="24" t="n">
        <v>0</v>
      </c>
      <c r="G246" s="24" t="n">
        <v>29.96594</v>
      </c>
      <c r="H246" s="25" t="n">
        <v>268.71123</v>
      </c>
      <c r="I246" s="24" t="n">
        <v>0</v>
      </c>
      <c r="J246" s="24" t="n">
        <v>9.66628</v>
      </c>
      <c r="K246" s="24" t="n">
        <v>0</v>
      </c>
      <c r="L246" s="24" t="n">
        <v>213.04147</v>
      </c>
      <c r="M246" s="24" t="n">
        <v>0</v>
      </c>
      <c r="N246" s="24" t="n">
        <v>0</v>
      </c>
      <c r="O246" s="25" t="n">
        <v>222.70775</v>
      </c>
      <c r="P246" s="24" t="n">
        <v>6.42359</v>
      </c>
      <c r="Q246" s="24" t="n">
        <v>0</v>
      </c>
      <c r="R246" s="24" t="n">
        <v>0</v>
      </c>
      <c r="S246" s="24" t="n">
        <v>0</v>
      </c>
      <c r="T246" s="24" t="n">
        <v>0</v>
      </c>
      <c r="U246" s="24" t="n">
        <v>0</v>
      </c>
      <c r="V246" s="24" t="n">
        <v>0.75467</v>
      </c>
      <c r="W246" s="24" t="n">
        <v>0</v>
      </c>
      <c r="X246" s="24" t="n">
        <v>0</v>
      </c>
      <c r="Y246" s="24" t="n">
        <v>0</v>
      </c>
      <c r="Z246" s="24" t="n">
        <v>51.30555</v>
      </c>
      <c r="AA246" s="24" t="n">
        <v>40.2046</v>
      </c>
      <c r="AB246" s="24" t="n">
        <v>25.60992</v>
      </c>
      <c r="AC246" s="24" t="n">
        <v>0</v>
      </c>
      <c r="AD246" s="24" t="n">
        <v>2.8318</v>
      </c>
      <c r="AE246" s="26" t="n">
        <v>127.13013</v>
      </c>
      <c r="AF246" s="27" t="n">
        <v>618.54911</v>
      </c>
      <c r="AG246" s="4" t="n">
        <v>279.03828</v>
      </c>
      <c r="AH246" s="28" t="n">
        <v>299.30623</v>
      </c>
      <c r="AI246" s="28" t="n">
        <v>0</v>
      </c>
      <c r="AJ246" s="29" t="n">
        <v>40.2046</v>
      </c>
      <c r="AK246" s="30" t="n">
        <v>0</v>
      </c>
      <c r="AL246" s="30"/>
    </row>
    <row r="247" customFormat="false" ht="15" hidden="false" customHeight="false" outlineLevel="0" collapsed="false">
      <c r="A247" s="2"/>
      <c r="B247" s="23" t="n">
        <v>160210</v>
      </c>
      <c r="C247" s="2" t="s">
        <v>132</v>
      </c>
      <c r="D247" s="24" t="n">
        <v>117.91389</v>
      </c>
      <c r="E247" s="24" t="n">
        <v>1223.67854</v>
      </c>
      <c r="F247" s="24" t="n">
        <v>1771.8208</v>
      </c>
      <c r="G247" s="24" t="n">
        <v>398.3184</v>
      </c>
      <c r="H247" s="25" t="n">
        <v>3511.73163</v>
      </c>
      <c r="I247" s="24" t="n">
        <v>335.44379</v>
      </c>
      <c r="J247" s="24" t="n">
        <v>596.55232</v>
      </c>
      <c r="K247" s="24" t="n">
        <v>70.19404</v>
      </c>
      <c r="L247" s="24" t="n">
        <v>186.25393</v>
      </c>
      <c r="M247" s="24" t="n">
        <v>0</v>
      </c>
      <c r="N247" s="24" t="n">
        <v>51.20189</v>
      </c>
      <c r="O247" s="25" t="n">
        <v>1239.64597</v>
      </c>
      <c r="P247" s="24" t="n">
        <v>0</v>
      </c>
      <c r="Q247" s="24" t="n">
        <v>411.595</v>
      </c>
      <c r="R247" s="24" t="n">
        <v>4.9701</v>
      </c>
      <c r="S247" s="24" t="n">
        <v>0</v>
      </c>
      <c r="T247" s="24" t="n">
        <v>0</v>
      </c>
      <c r="U247" s="24" t="n">
        <v>0</v>
      </c>
      <c r="V247" s="24" t="n">
        <v>0.38936</v>
      </c>
      <c r="W247" s="24" t="n">
        <v>0.38447</v>
      </c>
      <c r="X247" s="24" t="n">
        <v>112.61</v>
      </c>
      <c r="Y247" s="24" t="n">
        <v>0.43385</v>
      </c>
      <c r="Z247" s="24" t="n">
        <v>0</v>
      </c>
      <c r="AA247" s="24" t="n">
        <v>0.71823</v>
      </c>
      <c r="AB247" s="24" t="n">
        <v>0</v>
      </c>
      <c r="AC247" s="24" t="n">
        <v>4.02361</v>
      </c>
      <c r="AD247" s="24" t="n">
        <v>0</v>
      </c>
      <c r="AE247" s="26" t="n">
        <v>535.12462</v>
      </c>
      <c r="AF247" s="27" t="n">
        <v>5286.50222</v>
      </c>
      <c r="AG247" s="4" t="n">
        <v>3756.54559</v>
      </c>
      <c r="AH247" s="28" t="n">
        <v>1454.63628</v>
      </c>
      <c r="AI247" s="28" t="n">
        <v>70.19404</v>
      </c>
      <c r="AJ247" s="29" t="n">
        <v>5.12631</v>
      </c>
      <c r="AK247" s="30" t="n">
        <v>1.88293824976427E-013</v>
      </c>
      <c r="AL247" s="30"/>
    </row>
    <row r="248" customFormat="false" ht="15" hidden="false" customHeight="false" outlineLevel="0" collapsed="false">
      <c r="A248" s="2"/>
      <c r="B248" s="23" t="n">
        <v>160215</v>
      </c>
      <c r="C248" s="2" t="s">
        <v>133</v>
      </c>
      <c r="D248" s="24" t="n">
        <v>7828.74798</v>
      </c>
      <c r="E248" s="24" t="n">
        <v>105.76844</v>
      </c>
      <c r="F248" s="24" t="n">
        <v>811.86991</v>
      </c>
      <c r="G248" s="24" t="n">
        <v>62.30574</v>
      </c>
      <c r="H248" s="25" t="n">
        <v>8808.69207</v>
      </c>
      <c r="I248" s="24" t="n">
        <v>11.90303</v>
      </c>
      <c r="J248" s="24" t="n">
        <v>27.7545</v>
      </c>
      <c r="K248" s="24" t="n">
        <v>0</v>
      </c>
      <c r="L248" s="24" t="n">
        <v>1119.9014</v>
      </c>
      <c r="M248" s="24" t="n">
        <v>89.41226</v>
      </c>
      <c r="N248" s="24" t="n">
        <v>0</v>
      </c>
      <c r="O248" s="25" t="n">
        <v>1248.97119</v>
      </c>
      <c r="P248" s="24" t="n">
        <v>28.35063</v>
      </c>
      <c r="Q248" s="24" t="n">
        <v>355.844</v>
      </c>
      <c r="R248" s="24" t="n">
        <v>0</v>
      </c>
      <c r="S248" s="24" t="n">
        <v>0</v>
      </c>
      <c r="T248" s="24" t="n">
        <v>0</v>
      </c>
      <c r="U248" s="24" t="n">
        <v>18.61188</v>
      </c>
      <c r="V248" s="24" t="n">
        <v>96.05625</v>
      </c>
      <c r="W248" s="24" t="n">
        <v>0</v>
      </c>
      <c r="X248" s="24" t="n">
        <v>0</v>
      </c>
      <c r="Y248" s="24" t="n">
        <v>10.41667</v>
      </c>
      <c r="Z248" s="24" t="n">
        <v>0</v>
      </c>
      <c r="AA248" s="24" t="n">
        <v>0</v>
      </c>
      <c r="AB248" s="24" t="n">
        <v>0</v>
      </c>
      <c r="AC248" s="24" t="n">
        <v>0</v>
      </c>
      <c r="AD248" s="24" t="n">
        <v>0</v>
      </c>
      <c r="AE248" s="26" t="n">
        <v>509.27943</v>
      </c>
      <c r="AF248" s="27" t="n">
        <v>10566.94269</v>
      </c>
      <c r="AG248" s="4" t="n">
        <v>2593.65897</v>
      </c>
      <c r="AH248" s="28" t="n">
        <v>7973.28372</v>
      </c>
      <c r="AI248" s="28" t="n">
        <v>0</v>
      </c>
      <c r="AJ248" s="29" t="n">
        <v>0</v>
      </c>
      <c r="AK248" s="30" t="n">
        <v>-9.09494701772928E-013</v>
      </c>
      <c r="AL248" s="30"/>
    </row>
    <row r="249" customFormat="false" ht="15" hidden="false" customHeight="false" outlineLevel="0" collapsed="false">
      <c r="A249" s="2"/>
      <c r="B249" s="23" t="n">
        <v>160220</v>
      </c>
      <c r="C249" s="2" t="s">
        <v>78</v>
      </c>
      <c r="D249" s="24" t="n">
        <v>2026.63686</v>
      </c>
      <c r="E249" s="24" t="n">
        <v>1514.97139</v>
      </c>
      <c r="F249" s="24" t="n">
        <v>4595.17515</v>
      </c>
      <c r="G249" s="24" t="n">
        <v>2903.4494</v>
      </c>
      <c r="H249" s="25" t="n">
        <v>11040.2328</v>
      </c>
      <c r="I249" s="24" t="n">
        <v>0</v>
      </c>
      <c r="J249" s="24" t="n">
        <v>1248.33423</v>
      </c>
      <c r="K249" s="24" t="n">
        <v>357.43781</v>
      </c>
      <c r="L249" s="24" t="n">
        <v>1225.34064</v>
      </c>
      <c r="M249" s="24" t="n">
        <v>0</v>
      </c>
      <c r="N249" s="24" t="n">
        <v>0</v>
      </c>
      <c r="O249" s="25" t="n">
        <v>2831.11268</v>
      </c>
      <c r="P249" s="24" t="n">
        <v>0</v>
      </c>
      <c r="Q249" s="24" t="n">
        <v>0</v>
      </c>
      <c r="R249" s="24" t="n">
        <v>14.12536</v>
      </c>
      <c r="S249" s="24" t="n">
        <v>0</v>
      </c>
      <c r="T249" s="24" t="n">
        <v>58.53847</v>
      </c>
      <c r="U249" s="24" t="n">
        <v>0</v>
      </c>
      <c r="V249" s="24" t="n">
        <v>181.21382</v>
      </c>
      <c r="W249" s="24" t="n">
        <v>0</v>
      </c>
      <c r="X249" s="24" t="n">
        <v>0</v>
      </c>
      <c r="Y249" s="24" t="n">
        <v>62.98312</v>
      </c>
      <c r="Z249" s="24" t="n">
        <v>336.60276</v>
      </c>
      <c r="AA249" s="24" t="n">
        <v>55.87001</v>
      </c>
      <c r="AB249" s="24" t="n">
        <v>0.42908</v>
      </c>
      <c r="AC249" s="24" t="n">
        <v>0</v>
      </c>
      <c r="AD249" s="24" t="n">
        <v>0</v>
      </c>
      <c r="AE249" s="26" t="n">
        <v>709.76262</v>
      </c>
      <c r="AF249" s="27" t="n">
        <v>14581.1081</v>
      </c>
      <c r="AG249" s="4" t="n">
        <v>10168.06768</v>
      </c>
      <c r="AH249" s="28" t="n">
        <v>3999.7326</v>
      </c>
      <c r="AI249" s="28" t="n">
        <v>357.43781</v>
      </c>
      <c r="AJ249" s="29" t="n">
        <v>55.87001</v>
      </c>
      <c r="AK249" s="30" t="n">
        <v>-2.74980038739159E-012</v>
      </c>
      <c r="AL249" s="30"/>
    </row>
    <row r="250" customFormat="false" ht="15" hidden="false" customHeight="false" outlineLevel="0" collapsed="false">
      <c r="A250" s="2"/>
      <c r="B250" s="23" t="n">
        <v>1603</v>
      </c>
      <c r="C250" s="2" t="s">
        <v>134</v>
      </c>
      <c r="D250" s="24" t="n">
        <v>27749.36346</v>
      </c>
      <c r="E250" s="24" t="n">
        <v>11596.24131</v>
      </c>
      <c r="F250" s="24" t="n">
        <v>29605.9151</v>
      </c>
      <c r="G250" s="24" t="n">
        <v>5476.54718</v>
      </c>
      <c r="H250" s="25" t="n">
        <v>74428.06705</v>
      </c>
      <c r="I250" s="24" t="n">
        <v>4299.8947</v>
      </c>
      <c r="J250" s="24" t="n">
        <v>5348.02699</v>
      </c>
      <c r="K250" s="24" t="n">
        <v>1927.07663</v>
      </c>
      <c r="L250" s="24" t="n">
        <v>8538.44416</v>
      </c>
      <c r="M250" s="24" t="n">
        <v>1942.42908</v>
      </c>
      <c r="N250" s="24" t="n">
        <v>5291.50026</v>
      </c>
      <c r="O250" s="25" t="n">
        <v>27347.37182</v>
      </c>
      <c r="P250" s="24" t="n">
        <v>626.7075</v>
      </c>
      <c r="Q250" s="24" t="n">
        <v>1636.092</v>
      </c>
      <c r="R250" s="24" t="n">
        <v>89.27174</v>
      </c>
      <c r="S250" s="24" t="n">
        <v>109.28735</v>
      </c>
      <c r="T250" s="24" t="n">
        <v>88.85667</v>
      </c>
      <c r="U250" s="24" t="n">
        <v>1895.29365</v>
      </c>
      <c r="V250" s="24" t="n">
        <v>1415.73304</v>
      </c>
      <c r="W250" s="24" t="n">
        <v>3639.14551</v>
      </c>
      <c r="X250" s="24" t="n">
        <v>162.02847</v>
      </c>
      <c r="Y250" s="24" t="n">
        <v>1527.77018</v>
      </c>
      <c r="Z250" s="24" t="n">
        <v>30.07589</v>
      </c>
      <c r="AA250" s="24" t="n">
        <v>2618.63716</v>
      </c>
      <c r="AB250" s="24" t="n">
        <v>113.96948</v>
      </c>
      <c r="AC250" s="24" t="n">
        <v>0</v>
      </c>
      <c r="AD250" s="24" t="n">
        <v>49.04642</v>
      </c>
      <c r="AE250" s="26" t="n">
        <v>14001.91506</v>
      </c>
      <c r="AF250" s="27" t="n">
        <v>115777.35393</v>
      </c>
      <c r="AG250" s="4" t="n">
        <v>65762.40473</v>
      </c>
      <c r="AH250" s="28" t="n">
        <v>41830.0899</v>
      </c>
      <c r="AI250" s="28" t="n">
        <v>1927.07663</v>
      </c>
      <c r="AJ250" s="29" t="n">
        <v>6257.78267</v>
      </c>
      <c r="AK250" s="30" t="n">
        <v>-1.09139364212751E-011</v>
      </c>
      <c r="AL250" s="30"/>
    </row>
    <row r="251" customFormat="false" ht="15" hidden="false" customHeight="false" outlineLevel="0" collapsed="false">
      <c r="A251" s="2"/>
      <c r="B251" s="23" t="n">
        <v>160305</v>
      </c>
      <c r="C251" s="2" t="s">
        <v>135</v>
      </c>
      <c r="D251" s="24" t="n">
        <v>17849.7985</v>
      </c>
      <c r="E251" s="24" t="n">
        <v>3072.49757</v>
      </c>
      <c r="F251" s="24" t="n">
        <v>16758.44633</v>
      </c>
      <c r="G251" s="24" t="n">
        <v>4071.12186</v>
      </c>
      <c r="H251" s="25" t="n">
        <v>41751.86426</v>
      </c>
      <c r="I251" s="24" t="n">
        <v>3297.13188</v>
      </c>
      <c r="J251" s="24" t="n">
        <v>3841.90822</v>
      </c>
      <c r="K251" s="24" t="n">
        <v>638.99746</v>
      </c>
      <c r="L251" s="24" t="n">
        <v>5436.87449</v>
      </c>
      <c r="M251" s="24" t="n">
        <v>1221.08306</v>
      </c>
      <c r="N251" s="24" t="n">
        <v>2041.56644</v>
      </c>
      <c r="O251" s="25" t="n">
        <v>16477.56155</v>
      </c>
      <c r="P251" s="24" t="n">
        <v>222.18365</v>
      </c>
      <c r="Q251" s="24" t="n">
        <v>1634.476</v>
      </c>
      <c r="R251" s="24" t="n">
        <v>89.0425</v>
      </c>
      <c r="S251" s="24" t="n">
        <v>82.37419</v>
      </c>
      <c r="T251" s="24" t="n">
        <v>30.41602</v>
      </c>
      <c r="U251" s="24" t="n">
        <v>1893.56292</v>
      </c>
      <c r="V251" s="24" t="n">
        <v>746.05231</v>
      </c>
      <c r="W251" s="24" t="n">
        <v>672.3868</v>
      </c>
      <c r="X251" s="24" t="n">
        <v>0</v>
      </c>
      <c r="Y251" s="24" t="n">
        <v>113.04101</v>
      </c>
      <c r="Z251" s="24" t="n">
        <v>0</v>
      </c>
      <c r="AA251" s="24" t="n">
        <v>635.61898</v>
      </c>
      <c r="AB251" s="24" t="n">
        <v>40.0986</v>
      </c>
      <c r="AC251" s="24" t="n">
        <v>0</v>
      </c>
      <c r="AD251" s="24" t="n">
        <v>9.52596</v>
      </c>
      <c r="AE251" s="26" t="n">
        <v>6168.77894</v>
      </c>
      <c r="AF251" s="27" t="n">
        <v>64398.20475</v>
      </c>
      <c r="AG251" s="4" t="n">
        <v>41153.7388</v>
      </c>
      <c r="AH251" s="28" t="n">
        <v>21297.46271</v>
      </c>
      <c r="AI251" s="28" t="n">
        <v>638.99746</v>
      </c>
      <c r="AJ251" s="29" t="n">
        <v>1308.00578</v>
      </c>
      <c r="AK251" s="30" t="n">
        <v>5.45696821063757E-012</v>
      </c>
      <c r="AL251" s="30"/>
    </row>
    <row r="252" customFormat="false" ht="15" hidden="false" customHeight="false" outlineLevel="0" collapsed="false">
      <c r="A252" s="2"/>
      <c r="B252" s="23" t="n">
        <v>160310</v>
      </c>
      <c r="C252" s="2" t="s">
        <v>136</v>
      </c>
      <c r="D252" s="24" t="n">
        <v>4959.66044</v>
      </c>
      <c r="E252" s="24" t="n">
        <v>7118.58902</v>
      </c>
      <c r="F252" s="24" t="n">
        <v>4146.34962</v>
      </c>
      <c r="G252" s="24" t="n">
        <v>1233.33175</v>
      </c>
      <c r="H252" s="25" t="n">
        <v>17457.93083</v>
      </c>
      <c r="I252" s="24" t="n">
        <v>1002.76282</v>
      </c>
      <c r="J252" s="24" t="n">
        <v>1037.49238</v>
      </c>
      <c r="K252" s="24" t="n">
        <v>637.53881</v>
      </c>
      <c r="L252" s="24" t="n">
        <v>497.77489</v>
      </c>
      <c r="M252" s="24" t="n">
        <v>615.86182</v>
      </c>
      <c r="N252" s="24" t="n">
        <v>2665.50453</v>
      </c>
      <c r="O252" s="25" t="n">
        <v>6456.93525</v>
      </c>
      <c r="P252" s="24" t="n">
        <v>377.84297</v>
      </c>
      <c r="Q252" s="24" t="n">
        <v>1.616</v>
      </c>
      <c r="R252" s="24" t="n">
        <v>0.13436</v>
      </c>
      <c r="S252" s="24" t="n">
        <v>7.65436</v>
      </c>
      <c r="T252" s="24" t="n">
        <v>49.48461</v>
      </c>
      <c r="U252" s="24" t="n">
        <v>0.71809</v>
      </c>
      <c r="V252" s="24" t="n">
        <v>242.3819</v>
      </c>
      <c r="W252" s="24" t="n">
        <v>4.48259</v>
      </c>
      <c r="X252" s="24" t="n">
        <v>92.95595</v>
      </c>
      <c r="Y252" s="24" t="n">
        <v>1374.35746</v>
      </c>
      <c r="Z252" s="24" t="n">
        <v>0</v>
      </c>
      <c r="AA252" s="24" t="n">
        <v>10.98216</v>
      </c>
      <c r="AB252" s="24" t="n">
        <v>33.24042</v>
      </c>
      <c r="AC252" s="24" t="n">
        <v>0</v>
      </c>
      <c r="AD252" s="24" t="n">
        <v>19.41984</v>
      </c>
      <c r="AE252" s="26" t="n">
        <v>2215.27071</v>
      </c>
      <c r="AF252" s="27" t="n">
        <v>26130.13679</v>
      </c>
      <c r="AG252" s="4" t="n">
        <v>11484.82294</v>
      </c>
      <c r="AH252" s="28" t="n">
        <v>13992.31029</v>
      </c>
      <c r="AI252" s="28" t="n">
        <v>637.53881</v>
      </c>
      <c r="AJ252" s="29" t="n">
        <v>15.46475</v>
      </c>
      <c r="AK252" s="30" t="n">
        <v>2.822631017807E-012</v>
      </c>
      <c r="AL252" s="30"/>
    </row>
    <row r="253" customFormat="false" ht="15" hidden="false" customHeight="false" outlineLevel="0" collapsed="false">
      <c r="A253" s="2"/>
      <c r="B253" s="23" t="n">
        <v>160315</v>
      </c>
      <c r="C253" s="2" t="s">
        <v>137</v>
      </c>
      <c r="D253" s="24" t="n">
        <v>4782.21579</v>
      </c>
      <c r="E253" s="24" t="n">
        <v>1027.54533</v>
      </c>
      <c r="F253" s="24" t="n">
        <v>3486.06076</v>
      </c>
      <c r="G253" s="24" t="n">
        <v>120.10758</v>
      </c>
      <c r="H253" s="25" t="n">
        <v>9415.92946</v>
      </c>
      <c r="I253" s="24" t="n">
        <v>0</v>
      </c>
      <c r="J253" s="24" t="n">
        <v>468.62639</v>
      </c>
      <c r="K253" s="24" t="n">
        <v>457.33035</v>
      </c>
      <c r="L253" s="24" t="n">
        <v>2557.92908</v>
      </c>
      <c r="M253" s="24" t="n">
        <v>41.56585</v>
      </c>
      <c r="N253" s="24" t="n">
        <v>574.74897</v>
      </c>
      <c r="O253" s="25" t="n">
        <v>4100.20064</v>
      </c>
      <c r="P253" s="24" t="n">
        <v>7.9308</v>
      </c>
      <c r="Q253" s="24" t="n">
        <v>0</v>
      </c>
      <c r="R253" s="24" t="n">
        <v>0.09488</v>
      </c>
      <c r="S253" s="24" t="n">
        <v>0</v>
      </c>
      <c r="T253" s="24" t="n">
        <v>8.95604</v>
      </c>
      <c r="U253" s="24" t="n">
        <v>1.01264</v>
      </c>
      <c r="V253" s="24" t="n">
        <v>149.21451</v>
      </c>
      <c r="W253" s="24" t="n">
        <v>82.96741</v>
      </c>
      <c r="X253" s="24" t="n">
        <v>6.10346</v>
      </c>
      <c r="Y253" s="24" t="n">
        <v>40.37171</v>
      </c>
      <c r="Z253" s="24" t="n">
        <v>30.07589</v>
      </c>
      <c r="AA253" s="24" t="n">
        <v>16.23258</v>
      </c>
      <c r="AB253" s="24" t="n">
        <v>0.75079</v>
      </c>
      <c r="AC253" s="24" t="n">
        <v>0</v>
      </c>
      <c r="AD253" s="24" t="n">
        <v>19.26554</v>
      </c>
      <c r="AE253" s="26" t="n">
        <v>362.97625</v>
      </c>
      <c r="AF253" s="27" t="n">
        <v>13879.10635</v>
      </c>
      <c r="AG253" s="4" t="n">
        <v>7400.11145</v>
      </c>
      <c r="AH253" s="28" t="n">
        <v>5922.46456</v>
      </c>
      <c r="AI253" s="28" t="n">
        <v>457.33035</v>
      </c>
      <c r="AJ253" s="29" t="n">
        <v>99.19999</v>
      </c>
      <c r="AK253" s="30" t="n">
        <v>-6.67910171614494E-013</v>
      </c>
      <c r="AL253" s="30"/>
    </row>
    <row r="254" customFormat="false" ht="15" hidden="false" customHeight="false" outlineLevel="0" collapsed="false">
      <c r="A254" s="2"/>
      <c r="B254" s="23" t="n">
        <v>160320</v>
      </c>
      <c r="C254" s="2" t="s">
        <v>138</v>
      </c>
      <c r="D254" s="24" t="n">
        <v>31.09067</v>
      </c>
      <c r="E254" s="24" t="n">
        <v>4.7606</v>
      </c>
      <c r="F254" s="24" t="n">
        <v>4465.81605</v>
      </c>
      <c r="G254" s="24" t="n">
        <v>35.33712</v>
      </c>
      <c r="H254" s="25" t="n">
        <v>4537.00444</v>
      </c>
      <c r="I254" s="24" t="n">
        <v>0</v>
      </c>
      <c r="J254" s="24" t="n">
        <v>0</v>
      </c>
      <c r="K254" s="24" t="n">
        <v>44.40533</v>
      </c>
      <c r="L254" s="24" t="n">
        <v>45.8657</v>
      </c>
      <c r="M254" s="24" t="n">
        <v>57.59969</v>
      </c>
      <c r="N254" s="24" t="n">
        <v>5.81983</v>
      </c>
      <c r="O254" s="25" t="n">
        <v>153.69055</v>
      </c>
      <c r="P254" s="24" t="n">
        <v>15.66276</v>
      </c>
      <c r="Q254" s="24" t="n">
        <v>0</v>
      </c>
      <c r="R254" s="24" t="n">
        <v>0</v>
      </c>
      <c r="S254" s="24" t="n">
        <v>19.2588</v>
      </c>
      <c r="T254" s="24" t="n">
        <v>0</v>
      </c>
      <c r="U254" s="24" t="n">
        <v>0</v>
      </c>
      <c r="V254" s="24" t="n">
        <v>274.07578</v>
      </c>
      <c r="W254" s="24" t="n">
        <v>2869.07325</v>
      </c>
      <c r="X254" s="24" t="n">
        <v>62.96906</v>
      </c>
      <c r="Y254" s="24" t="n">
        <v>0</v>
      </c>
      <c r="Z254" s="24" t="n">
        <v>0</v>
      </c>
      <c r="AA254" s="24" t="n">
        <v>1934.97944</v>
      </c>
      <c r="AB254" s="24" t="n">
        <v>39.87967</v>
      </c>
      <c r="AC254" s="24" t="n">
        <v>0</v>
      </c>
      <c r="AD254" s="24" t="n">
        <v>0.83508</v>
      </c>
      <c r="AE254" s="26" t="n">
        <v>5216.73384</v>
      </c>
      <c r="AF254" s="27" t="n">
        <v>9907.42883</v>
      </c>
      <c r="AG254" s="4" t="n">
        <v>4943.65264</v>
      </c>
      <c r="AH254" s="28" t="n">
        <v>115.31817</v>
      </c>
      <c r="AI254" s="28" t="n">
        <v>44.40533</v>
      </c>
      <c r="AJ254" s="29" t="n">
        <v>4804.05269</v>
      </c>
      <c r="AK254" s="30" t="n">
        <v>0</v>
      </c>
      <c r="AL254" s="30"/>
    </row>
    <row r="255" customFormat="false" ht="15" hidden="false" customHeight="false" outlineLevel="0" collapsed="false">
      <c r="A255" s="2"/>
      <c r="B255" s="23" t="n">
        <v>160325</v>
      </c>
      <c r="C255" s="2" t="s">
        <v>139</v>
      </c>
      <c r="D255" s="24" t="n">
        <v>126.59806</v>
      </c>
      <c r="E255" s="24" t="n">
        <v>372.84879</v>
      </c>
      <c r="F255" s="24" t="n">
        <v>749.24234</v>
      </c>
      <c r="G255" s="24" t="n">
        <v>16.64887</v>
      </c>
      <c r="H255" s="25" t="n">
        <v>1265.33806</v>
      </c>
      <c r="I255" s="24" t="n">
        <v>0</v>
      </c>
      <c r="J255" s="24" t="n">
        <v>0</v>
      </c>
      <c r="K255" s="24" t="n">
        <v>148.80468</v>
      </c>
      <c r="L255" s="24" t="n">
        <v>0</v>
      </c>
      <c r="M255" s="24" t="n">
        <v>6.31866</v>
      </c>
      <c r="N255" s="24" t="n">
        <v>3.86049</v>
      </c>
      <c r="O255" s="25" t="n">
        <v>158.98383</v>
      </c>
      <c r="P255" s="24" t="n">
        <v>3.08732</v>
      </c>
      <c r="Q255" s="24" t="n">
        <v>0</v>
      </c>
      <c r="R255" s="24" t="n">
        <v>0</v>
      </c>
      <c r="S255" s="24" t="n">
        <v>0</v>
      </c>
      <c r="T255" s="24" t="n">
        <v>0</v>
      </c>
      <c r="U255" s="24" t="n">
        <v>0</v>
      </c>
      <c r="V255" s="24" t="n">
        <v>4.00854</v>
      </c>
      <c r="W255" s="24" t="n">
        <v>10.23546</v>
      </c>
      <c r="X255" s="24" t="n">
        <v>0</v>
      </c>
      <c r="Y255" s="24" t="n">
        <v>0</v>
      </c>
      <c r="Z255" s="24" t="n">
        <v>0</v>
      </c>
      <c r="AA255" s="24" t="n">
        <v>20.824</v>
      </c>
      <c r="AB255" s="24" t="n">
        <v>0</v>
      </c>
      <c r="AC255" s="24" t="n">
        <v>0</v>
      </c>
      <c r="AD255" s="24" t="n">
        <v>0</v>
      </c>
      <c r="AE255" s="26" t="n">
        <v>38.15532</v>
      </c>
      <c r="AF255" s="27" t="n">
        <v>1462.47721</v>
      </c>
      <c r="AG255" s="4" t="n">
        <v>780.0789</v>
      </c>
      <c r="AH255" s="28" t="n">
        <v>502.53417</v>
      </c>
      <c r="AI255" s="28" t="n">
        <v>148.80468</v>
      </c>
      <c r="AJ255" s="29" t="n">
        <v>31.05946</v>
      </c>
      <c r="AK255" s="30" t="n">
        <v>-8.5265128291212E-014</v>
      </c>
      <c r="AL255" s="30"/>
    </row>
    <row r="256" customFormat="false" ht="15" hidden="false" customHeight="false" outlineLevel="0" collapsed="false">
      <c r="A256" s="2"/>
      <c r="B256" s="23" t="n">
        <v>1604</v>
      </c>
      <c r="C256" s="2" t="s">
        <v>140</v>
      </c>
      <c r="D256" s="24" t="n">
        <v>106.57328</v>
      </c>
      <c r="E256" s="24" t="n">
        <v>4763.35022</v>
      </c>
      <c r="F256" s="24" t="n">
        <v>77.23899</v>
      </c>
      <c r="G256" s="24" t="n">
        <v>0</v>
      </c>
      <c r="H256" s="25" t="n">
        <v>4947.16249</v>
      </c>
      <c r="I256" s="24" t="n">
        <v>0</v>
      </c>
      <c r="J256" s="24" t="n">
        <v>1.82088</v>
      </c>
      <c r="K256" s="24" t="n">
        <v>0</v>
      </c>
      <c r="L256" s="24" t="n">
        <v>0</v>
      </c>
      <c r="M256" s="24" t="n">
        <v>0</v>
      </c>
      <c r="N256" s="24" t="n">
        <v>0</v>
      </c>
      <c r="O256" s="25" t="n">
        <v>1.82088</v>
      </c>
      <c r="P256" s="24" t="n">
        <v>0</v>
      </c>
      <c r="Q256" s="24" t="n">
        <v>0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21.32944</v>
      </c>
      <c r="Y256" s="24" t="n">
        <v>0</v>
      </c>
      <c r="Z256" s="24" t="n">
        <v>0</v>
      </c>
      <c r="AA256" s="24" t="n">
        <v>68.05208</v>
      </c>
      <c r="AB256" s="24" t="n">
        <v>0</v>
      </c>
      <c r="AC256" s="24" t="n">
        <v>0</v>
      </c>
      <c r="AD256" s="24" t="n">
        <v>0</v>
      </c>
      <c r="AE256" s="26" t="n">
        <v>89.38152</v>
      </c>
      <c r="AF256" s="27" t="n">
        <v>5038.36489</v>
      </c>
      <c r="AG256" s="4" t="n">
        <v>79.05987</v>
      </c>
      <c r="AH256" s="28" t="n">
        <v>4891.25294</v>
      </c>
      <c r="AI256" s="28" t="n">
        <v>0</v>
      </c>
      <c r="AJ256" s="29" t="n">
        <v>68.05208</v>
      </c>
      <c r="AK256" s="30" t="n">
        <v>-5.25801624462474E-013</v>
      </c>
      <c r="AL256" s="30"/>
    </row>
    <row r="257" customFormat="false" ht="15" hidden="false" customHeight="false" outlineLevel="0" collapsed="false">
      <c r="A257" s="2"/>
      <c r="B257" s="23" t="n">
        <v>1605</v>
      </c>
      <c r="C257" s="2" t="s">
        <v>141</v>
      </c>
      <c r="D257" s="24" t="n">
        <v>581.00287</v>
      </c>
      <c r="E257" s="24" t="n">
        <v>4.32234</v>
      </c>
      <c r="F257" s="24" t="n">
        <v>0</v>
      </c>
      <c r="G257" s="24" t="n">
        <v>205.9058</v>
      </c>
      <c r="H257" s="25" t="n">
        <v>791.23101</v>
      </c>
      <c r="I257" s="24" t="n">
        <v>317.01129</v>
      </c>
      <c r="J257" s="24" t="n">
        <v>0</v>
      </c>
      <c r="K257" s="24" t="n">
        <v>0</v>
      </c>
      <c r="L257" s="24" t="n">
        <v>0</v>
      </c>
      <c r="M257" s="24" t="n">
        <v>20.54345</v>
      </c>
      <c r="N257" s="24" t="n">
        <v>0</v>
      </c>
      <c r="O257" s="25" t="n">
        <v>337.55474</v>
      </c>
      <c r="P257" s="24" t="n">
        <v>1.12905</v>
      </c>
      <c r="Q257" s="24" t="n">
        <v>0</v>
      </c>
      <c r="R257" s="24" t="n">
        <v>0</v>
      </c>
      <c r="S257" s="24" t="n">
        <v>0</v>
      </c>
      <c r="T257" s="24" t="n">
        <v>0</v>
      </c>
      <c r="U257" s="24" t="n">
        <v>261.36359</v>
      </c>
      <c r="V257" s="24" t="n">
        <v>0</v>
      </c>
      <c r="W257" s="24" t="n">
        <v>0</v>
      </c>
      <c r="X257" s="24" t="n">
        <v>0</v>
      </c>
      <c r="Y257" s="24" t="n">
        <v>4454.42063</v>
      </c>
      <c r="Z257" s="24" t="n">
        <v>0</v>
      </c>
      <c r="AA257" s="24" t="n">
        <v>0</v>
      </c>
      <c r="AB257" s="24" t="n">
        <v>0</v>
      </c>
      <c r="AC257" s="24" t="n">
        <v>0</v>
      </c>
      <c r="AD257" s="24" t="n">
        <v>0</v>
      </c>
      <c r="AE257" s="26" t="n">
        <v>4716.91327</v>
      </c>
      <c r="AF257" s="27" t="n">
        <v>5845.69902</v>
      </c>
      <c r="AG257" s="4" t="n">
        <v>804.82413</v>
      </c>
      <c r="AH257" s="28" t="n">
        <v>5040.87489</v>
      </c>
      <c r="AI257" s="28" t="n">
        <v>0</v>
      </c>
      <c r="AJ257" s="29" t="n">
        <v>0</v>
      </c>
      <c r="AK257" s="30" t="n">
        <v>9.09494701772928E-013</v>
      </c>
      <c r="AL257" s="30"/>
    </row>
    <row r="258" customFormat="false" ht="15" hidden="false" customHeight="false" outlineLevel="0" collapsed="false">
      <c r="A258" s="2"/>
      <c r="B258" s="23" t="n">
        <v>160505</v>
      </c>
      <c r="C258" s="2" t="s">
        <v>86</v>
      </c>
      <c r="D258" s="24" t="n">
        <v>581.00287</v>
      </c>
      <c r="E258" s="24" t="n">
        <v>4.32234</v>
      </c>
      <c r="F258" s="24" t="n">
        <v>0</v>
      </c>
      <c r="G258" s="24" t="n">
        <v>24.78429</v>
      </c>
      <c r="H258" s="25" t="n">
        <v>610.1095</v>
      </c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20.54345</v>
      </c>
      <c r="N258" s="24" t="n">
        <v>0</v>
      </c>
      <c r="O258" s="25" t="n">
        <v>20.54345</v>
      </c>
      <c r="P258" s="24" t="n">
        <v>1.12905</v>
      </c>
      <c r="Q258" s="24" t="n">
        <v>0</v>
      </c>
      <c r="R258" s="24" t="n">
        <v>0</v>
      </c>
      <c r="S258" s="24" t="n">
        <v>0</v>
      </c>
      <c r="T258" s="24" t="n">
        <v>0</v>
      </c>
      <c r="U258" s="24" t="n">
        <v>0.1734</v>
      </c>
      <c r="V258" s="24" t="n">
        <v>0</v>
      </c>
      <c r="W258" s="24" t="n">
        <v>0</v>
      </c>
      <c r="X258" s="24" t="n">
        <v>0</v>
      </c>
      <c r="Y258" s="24" t="n">
        <v>19.20083</v>
      </c>
      <c r="Z258" s="24" t="n">
        <v>0</v>
      </c>
      <c r="AA258" s="24" t="n">
        <v>0</v>
      </c>
      <c r="AB258" s="24" t="n">
        <v>0</v>
      </c>
      <c r="AC258" s="24" t="n">
        <v>0</v>
      </c>
      <c r="AD258" s="24" t="n">
        <v>0</v>
      </c>
      <c r="AE258" s="26" t="n">
        <v>20.50328</v>
      </c>
      <c r="AF258" s="27" t="n">
        <v>651.15623</v>
      </c>
      <c r="AG258" s="4" t="n">
        <v>45.50114</v>
      </c>
      <c r="AH258" s="28" t="n">
        <v>605.65509</v>
      </c>
      <c r="AI258" s="28" t="n">
        <v>0</v>
      </c>
      <c r="AJ258" s="29" t="n">
        <v>0</v>
      </c>
      <c r="AK258" s="30" t="n">
        <v>1.13686837721616E-013</v>
      </c>
      <c r="AL258" s="30"/>
    </row>
    <row r="259" customFormat="false" ht="15" hidden="false" customHeight="false" outlineLevel="0" collapsed="false">
      <c r="A259" s="2"/>
      <c r="B259" s="23" t="n">
        <v>160510</v>
      </c>
      <c r="C259" s="2" t="s">
        <v>142</v>
      </c>
      <c r="D259" s="24" t="n">
        <v>0</v>
      </c>
      <c r="E259" s="24" t="n">
        <v>0</v>
      </c>
      <c r="F259" s="24" t="n">
        <v>0</v>
      </c>
      <c r="G259" s="24" t="n">
        <v>0</v>
      </c>
      <c r="H259" s="25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5" t="n">
        <v>0</v>
      </c>
      <c r="P259" s="24" t="n">
        <v>0</v>
      </c>
      <c r="Q259" s="24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24" t="n">
        <v>0</v>
      </c>
      <c r="AE259" s="26" t="n">
        <v>0</v>
      </c>
      <c r="AF259" s="27" t="n">
        <v>0</v>
      </c>
      <c r="AG259" s="4" t="n">
        <v>0</v>
      </c>
      <c r="AH259" s="28" t="n">
        <v>0</v>
      </c>
      <c r="AI259" s="28" t="n">
        <v>0</v>
      </c>
      <c r="AJ259" s="29" t="n">
        <v>0</v>
      </c>
      <c r="AK259" s="30" t="n">
        <v>0</v>
      </c>
      <c r="AL259" s="30"/>
    </row>
    <row r="260" customFormat="false" ht="15" hidden="false" customHeight="false" outlineLevel="0" collapsed="false">
      <c r="A260" s="2"/>
      <c r="B260" s="23" t="n">
        <v>160515</v>
      </c>
      <c r="C260" s="2" t="s">
        <v>143</v>
      </c>
      <c r="D260" s="24" t="n">
        <v>0</v>
      </c>
      <c r="E260" s="24" t="n">
        <v>0</v>
      </c>
      <c r="F260" s="24" t="n">
        <v>0</v>
      </c>
      <c r="G260" s="24" t="n">
        <v>168.34921</v>
      </c>
      <c r="H260" s="25" t="n">
        <v>168.34921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5" t="n">
        <v>0</v>
      </c>
      <c r="P260" s="24" t="n">
        <v>0</v>
      </c>
      <c r="Q260" s="24" t="n">
        <v>0</v>
      </c>
      <c r="R260" s="24" t="n">
        <v>0</v>
      </c>
      <c r="S260" s="24" t="n">
        <v>0</v>
      </c>
      <c r="T260" s="24" t="n">
        <v>0</v>
      </c>
      <c r="U260" s="24" t="n">
        <v>60.53491</v>
      </c>
      <c r="V260" s="24" t="n">
        <v>0</v>
      </c>
      <c r="W260" s="24" t="n">
        <v>0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24" t="n">
        <v>0</v>
      </c>
      <c r="AE260" s="26" t="n">
        <v>60.53491</v>
      </c>
      <c r="AF260" s="27" t="n">
        <v>228.88412</v>
      </c>
      <c r="AG260" s="4" t="n">
        <v>228.88412</v>
      </c>
      <c r="AH260" s="28" t="n">
        <v>0</v>
      </c>
      <c r="AI260" s="28" t="n">
        <v>0</v>
      </c>
      <c r="AJ260" s="29" t="n">
        <v>0</v>
      </c>
      <c r="AK260" s="30" t="n">
        <v>0</v>
      </c>
      <c r="AL260" s="30"/>
    </row>
    <row r="261" customFormat="false" ht="15" hidden="false" customHeight="false" outlineLevel="0" collapsed="false">
      <c r="A261" s="2"/>
      <c r="B261" s="23" t="n">
        <v>160590</v>
      </c>
      <c r="C261" s="2" t="s">
        <v>144</v>
      </c>
      <c r="D261" s="24" t="n">
        <v>0</v>
      </c>
      <c r="E261" s="24" t="n">
        <v>0</v>
      </c>
      <c r="F261" s="24" t="n">
        <v>0</v>
      </c>
      <c r="G261" s="24" t="n">
        <v>12.7723</v>
      </c>
      <c r="H261" s="25" t="n">
        <v>12.7723</v>
      </c>
      <c r="I261" s="24" t="n">
        <v>317.01129</v>
      </c>
      <c r="J261" s="24" t="n">
        <v>0</v>
      </c>
      <c r="K261" s="24" t="n">
        <v>0</v>
      </c>
      <c r="L261" s="24" t="n">
        <v>0</v>
      </c>
      <c r="M261" s="24" t="n">
        <v>0</v>
      </c>
      <c r="N261" s="24" t="n">
        <v>0</v>
      </c>
      <c r="O261" s="25" t="n">
        <v>317.01129</v>
      </c>
      <c r="P261" s="24" t="n">
        <v>0</v>
      </c>
      <c r="Q261" s="24" t="n">
        <v>0</v>
      </c>
      <c r="R261" s="24" t="n">
        <v>0</v>
      </c>
      <c r="S261" s="24" t="n">
        <v>0</v>
      </c>
      <c r="T261" s="24" t="n">
        <v>0</v>
      </c>
      <c r="U261" s="24" t="n">
        <v>200.65528</v>
      </c>
      <c r="V261" s="24" t="n">
        <v>0</v>
      </c>
      <c r="W261" s="24" t="n">
        <v>0</v>
      </c>
      <c r="X261" s="24" t="n">
        <v>0</v>
      </c>
      <c r="Y261" s="24" t="n">
        <v>4435.2198</v>
      </c>
      <c r="Z261" s="24" t="n">
        <v>0</v>
      </c>
      <c r="AA261" s="24" t="n">
        <v>0</v>
      </c>
      <c r="AB261" s="24" t="n">
        <v>0</v>
      </c>
      <c r="AC261" s="24" t="n">
        <v>0</v>
      </c>
      <c r="AD261" s="24" t="n">
        <v>0</v>
      </c>
      <c r="AE261" s="26" t="n">
        <v>4635.87508</v>
      </c>
      <c r="AF261" s="27" t="n">
        <v>4965.65867</v>
      </c>
      <c r="AG261" s="4" t="n">
        <v>530.43887</v>
      </c>
      <c r="AH261" s="28" t="n">
        <v>4435.2198</v>
      </c>
      <c r="AI261" s="28" t="n">
        <v>0</v>
      </c>
      <c r="AJ261" s="29" t="n">
        <v>0</v>
      </c>
      <c r="AK261" s="30" t="n">
        <v>0</v>
      </c>
      <c r="AL261" s="30"/>
    </row>
    <row r="262" customFormat="false" ht="15" hidden="false" customHeight="false" outlineLevel="0" collapsed="false">
      <c r="A262" s="2"/>
      <c r="B262" s="23" t="n">
        <v>1606</v>
      </c>
      <c r="C262" s="2" t="s">
        <v>145</v>
      </c>
      <c r="D262" s="24" t="n">
        <v>0</v>
      </c>
      <c r="E262" s="24" t="n">
        <v>0</v>
      </c>
      <c r="F262" s="24" t="n">
        <v>0</v>
      </c>
      <c r="G262" s="24" t="n">
        <v>0</v>
      </c>
      <c r="H262" s="25" t="n">
        <v>0</v>
      </c>
      <c r="I262" s="24" t="n">
        <v>0</v>
      </c>
      <c r="J262" s="24" t="n">
        <v>0</v>
      </c>
      <c r="K262" s="24" t="n">
        <v>0</v>
      </c>
      <c r="L262" s="24" t="n">
        <v>225.31919</v>
      </c>
      <c r="M262" s="24" t="n">
        <v>0</v>
      </c>
      <c r="N262" s="24" t="n">
        <v>0</v>
      </c>
      <c r="O262" s="25" t="n">
        <v>225.31919</v>
      </c>
      <c r="P262" s="24" t="n">
        <v>0</v>
      </c>
      <c r="Q262" s="24" t="n">
        <v>0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0</v>
      </c>
      <c r="AC262" s="24" t="n">
        <v>0</v>
      </c>
      <c r="AD262" s="24" t="n">
        <v>0</v>
      </c>
      <c r="AE262" s="26" t="n">
        <v>0</v>
      </c>
      <c r="AF262" s="27" t="n">
        <v>225.31919</v>
      </c>
      <c r="AG262" s="4" t="n">
        <v>225.31919</v>
      </c>
      <c r="AH262" s="28" t="n">
        <v>0</v>
      </c>
      <c r="AI262" s="28" t="n">
        <v>0</v>
      </c>
      <c r="AJ262" s="29" t="n">
        <v>0</v>
      </c>
      <c r="AK262" s="30" t="n">
        <v>0</v>
      </c>
      <c r="AL262" s="30"/>
    </row>
    <row r="263" customFormat="false" ht="15" hidden="false" customHeight="false" outlineLevel="0" collapsed="false">
      <c r="A263" s="2"/>
      <c r="B263" s="23" t="n">
        <v>1607</v>
      </c>
      <c r="C263" s="2" t="s">
        <v>146</v>
      </c>
      <c r="D263" s="24"/>
      <c r="E263" s="24"/>
      <c r="F263" s="24"/>
      <c r="G263" s="24"/>
      <c r="H263" s="25" t="n">
        <v>0</v>
      </c>
      <c r="I263" s="24"/>
      <c r="J263" s="24"/>
      <c r="K263" s="24"/>
      <c r="L263" s="24"/>
      <c r="M263" s="24"/>
      <c r="N263" s="24"/>
      <c r="O263" s="25" t="n">
        <v>0</v>
      </c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6" t="n">
        <v>0</v>
      </c>
      <c r="AF263" s="27" t="n">
        <v>0</v>
      </c>
      <c r="AG263" s="4" t="n">
        <v>0</v>
      </c>
      <c r="AH263" s="28" t="n">
        <v>0</v>
      </c>
      <c r="AI263" s="28" t="n">
        <v>0</v>
      </c>
      <c r="AJ263" s="29" t="n">
        <v>0</v>
      </c>
      <c r="AK263" s="30" t="n">
        <v>0</v>
      </c>
      <c r="AL263" s="30"/>
    </row>
    <row r="264" customFormat="false" ht="15" hidden="false" customHeight="false" outlineLevel="0" collapsed="false">
      <c r="A264" s="2"/>
      <c r="B264" s="23" t="n">
        <v>1608</v>
      </c>
      <c r="C264" s="2" t="s">
        <v>147</v>
      </c>
      <c r="D264" s="24"/>
      <c r="E264" s="24"/>
      <c r="F264" s="24"/>
      <c r="G264" s="24"/>
      <c r="H264" s="25" t="n">
        <v>0</v>
      </c>
      <c r="I264" s="24"/>
      <c r="J264" s="24"/>
      <c r="K264" s="24"/>
      <c r="L264" s="24"/>
      <c r="M264" s="24"/>
      <c r="N264" s="24"/>
      <c r="O264" s="25" t="n">
        <v>0</v>
      </c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6" t="n">
        <v>0</v>
      </c>
      <c r="AF264" s="27" t="n">
        <v>0</v>
      </c>
      <c r="AG264" s="4" t="n">
        <v>0</v>
      </c>
      <c r="AH264" s="28" t="n">
        <v>0</v>
      </c>
      <c r="AI264" s="28" t="n">
        <v>0</v>
      </c>
      <c r="AJ264" s="29" t="n">
        <v>0</v>
      </c>
      <c r="AK264" s="30" t="n">
        <v>0</v>
      </c>
      <c r="AL264" s="30"/>
    </row>
    <row r="265" customFormat="false" ht="15" hidden="false" customHeight="false" outlineLevel="0" collapsed="false">
      <c r="A265" s="2"/>
      <c r="B265" s="23" t="n">
        <v>1609</v>
      </c>
      <c r="C265" s="2" t="s">
        <v>148</v>
      </c>
      <c r="D265" s="24"/>
      <c r="E265" s="24"/>
      <c r="F265" s="24"/>
      <c r="G265" s="24"/>
      <c r="H265" s="25" t="n">
        <v>0</v>
      </c>
      <c r="I265" s="24"/>
      <c r="J265" s="24"/>
      <c r="K265" s="24"/>
      <c r="L265" s="24"/>
      <c r="M265" s="24"/>
      <c r="N265" s="24"/>
      <c r="O265" s="25" t="n">
        <v>0</v>
      </c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6" t="n">
        <v>0</v>
      </c>
      <c r="AF265" s="27" t="n">
        <v>0</v>
      </c>
      <c r="AG265" s="4" t="n">
        <v>0</v>
      </c>
      <c r="AH265" s="28" t="n">
        <v>0</v>
      </c>
      <c r="AI265" s="28" t="n">
        <v>0</v>
      </c>
      <c r="AJ265" s="29" t="n">
        <v>0</v>
      </c>
      <c r="AK265" s="30" t="n">
        <v>0</v>
      </c>
      <c r="AL265" s="30"/>
    </row>
    <row r="266" customFormat="false" ht="15" hidden="false" customHeight="false" outlineLevel="0" collapsed="false">
      <c r="A266" s="2"/>
      <c r="B266" s="23" t="n">
        <v>1610</v>
      </c>
      <c r="C266" s="2" t="s">
        <v>149</v>
      </c>
      <c r="D266" s="24"/>
      <c r="E266" s="24"/>
      <c r="F266" s="24"/>
      <c r="G266" s="24"/>
      <c r="H266" s="25" t="n">
        <v>0</v>
      </c>
      <c r="I266" s="24"/>
      <c r="J266" s="24"/>
      <c r="K266" s="24"/>
      <c r="L266" s="24"/>
      <c r="M266" s="24"/>
      <c r="N266" s="24"/>
      <c r="O266" s="25" t="n">
        <v>0</v>
      </c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6" t="n">
        <v>0</v>
      </c>
      <c r="AF266" s="27" t="n">
        <v>0</v>
      </c>
      <c r="AG266" s="4" t="n">
        <v>0</v>
      </c>
      <c r="AH266" s="28" t="n">
        <v>0</v>
      </c>
      <c r="AI266" s="28" t="n">
        <v>0</v>
      </c>
      <c r="AJ266" s="29" t="n">
        <v>0</v>
      </c>
      <c r="AK266" s="30" t="n">
        <v>0</v>
      </c>
      <c r="AL266" s="30"/>
    </row>
    <row r="267" customFormat="false" ht="15" hidden="false" customHeight="false" outlineLevel="0" collapsed="false">
      <c r="A267" s="2"/>
      <c r="B267" s="23" t="n">
        <v>1611</v>
      </c>
      <c r="C267" s="2" t="s">
        <v>150</v>
      </c>
      <c r="D267" s="24" t="n">
        <v>0.43508</v>
      </c>
      <c r="E267" s="24" t="n">
        <v>3.8774</v>
      </c>
      <c r="F267" s="24" t="n">
        <v>380</v>
      </c>
      <c r="G267" s="24" t="n">
        <v>200</v>
      </c>
      <c r="H267" s="25" t="n">
        <v>584.31248</v>
      </c>
      <c r="I267" s="24" t="n">
        <v>0.48514</v>
      </c>
      <c r="J267" s="24" t="n">
        <v>430</v>
      </c>
      <c r="K267" s="24" t="n">
        <v>0</v>
      </c>
      <c r="L267" s="24" t="n">
        <v>0</v>
      </c>
      <c r="M267" s="24" t="n">
        <v>0</v>
      </c>
      <c r="N267" s="24" t="n">
        <v>0</v>
      </c>
      <c r="O267" s="25" t="n">
        <v>430.48514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.2</v>
      </c>
      <c r="AA267" s="24" t="n">
        <v>0</v>
      </c>
      <c r="AB267" s="24" t="n">
        <v>0</v>
      </c>
      <c r="AC267" s="24" t="n">
        <v>49.733</v>
      </c>
      <c r="AD267" s="24" t="n">
        <v>0</v>
      </c>
      <c r="AE267" s="26" t="n">
        <v>49.933</v>
      </c>
      <c r="AF267" s="27" t="n">
        <v>1064.73062</v>
      </c>
      <c r="AG267" s="4" t="n">
        <v>1010.48514</v>
      </c>
      <c r="AH267" s="28" t="n">
        <v>4.51248</v>
      </c>
      <c r="AI267" s="28" t="n">
        <v>0</v>
      </c>
      <c r="AJ267" s="29" t="n">
        <v>49.733</v>
      </c>
      <c r="AK267" s="30" t="n">
        <v>0</v>
      </c>
      <c r="AL267" s="30"/>
    </row>
    <row r="268" customFormat="false" ht="15" hidden="false" customHeight="false" outlineLevel="0" collapsed="false">
      <c r="A268" s="2"/>
      <c r="B268" s="23" t="n">
        <v>1612</v>
      </c>
      <c r="C268" s="2" t="s">
        <v>151</v>
      </c>
      <c r="D268" s="24" t="n">
        <v>0</v>
      </c>
      <c r="E268" s="24" t="n">
        <v>0.146</v>
      </c>
      <c r="F268" s="24" t="n">
        <v>1582.89667</v>
      </c>
      <c r="G268" s="24" t="n">
        <v>51.13236</v>
      </c>
      <c r="H268" s="25" t="n">
        <v>1634.17503</v>
      </c>
      <c r="I268" s="24" t="n">
        <v>0.012</v>
      </c>
      <c r="J268" s="24" t="n">
        <v>18.64403</v>
      </c>
      <c r="K268" s="24" t="n">
        <v>0.001</v>
      </c>
      <c r="L268" s="24" t="n">
        <v>1002.02866</v>
      </c>
      <c r="M268" s="24" t="n">
        <v>0</v>
      </c>
      <c r="N268" s="24" t="n">
        <v>0</v>
      </c>
      <c r="O268" s="25" t="n">
        <v>1020.68569</v>
      </c>
      <c r="P268" s="24" t="n">
        <v>0</v>
      </c>
      <c r="Q268" s="24" t="n">
        <v>0</v>
      </c>
      <c r="R268" s="24" t="n">
        <v>171.40386</v>
      </c>
      <c r="S268" s="24" t="n">
        <v>0</v>
      </c>
      <c r="T268" s="24" t="n">
        <v>11.63898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24" t="n">
        <v>0</v>
      </c>
      <c r="AE268" s="26" t="n">
        <v>183.04284</v>
      </c>
      <c r="AF268" s="27" t="n">
        <v>2837.90356</v>
      </c>
      <c r="AG268" s="4" t="n">
        <v>2826.11758</v>
      </c>
      <c r="AH268" s="28" t="n">
        <v>11.78498</v>
      </c>
      <c r="AI268" s="28" t="n">
        <v>0.001</v>
      </c>
      <c r="AJ268" s="29" t="n">
        <v>0</v>
      </c>
      <c r="AK268" s="30" t="n">
        <v>5.62550873939305E-013</v>
      </c>
      <c r="AL268" s="30"/>
    </row>
    <row r="269" customFormat="false" ht="15" hidden="false" customHeight="false" outlineLevel="0" collapsed="false">
      <c r="A269" s="2"/>
      <c r="B269" s="23" t="n">
        <v>1613</v>
      </c>
      <c r="C269" s="2" t="s">
        <v>152</v>
      </c>
      <c r="D269" s="24" t="n">
        <v>10000</v>
      </c>
      <c r="E269" s="24" t="n">
        <v>0</v>
      </c>
      <c r="F269" s="24" t="n">
        <v>11280</v>
      </c>
      <c r="G269" s="24" t="n">
        <v>0</v>
      </c>
      <c r="H269" s="25" t="n">
        <v>21280</v>
      </c>
      <c r="I269" s="24" t="n">
        <v>0</v>
      </c>
      <c r="J269" s="24" t="n">
        <v>6000</v>
      </c>
      <c r="K269" s="24" t="n">
        <v>0</v>
      </c>
      <c r="L269" s="24" t="n">
        <v>0</v>
      </c>
      <c r="M269" s="24" t="n">
        <v>0</v>
      </c>
      <c r="N269" s="24" t="n">
        <v>0</v>
      </c>
      <c r="O269" s="25" t="n">
        <v>6000</v>
      </c>
      <c r="P269" s="24" t="n">
        <v>0</v>
      </c>
      <c r="Q269" s="24" t="n">
        <v>0</v>
      </c>
      <c r="R269" s="24" t="n">
        <v>0</v>
      </c>
      <c r="S269" s="24" t="n">
        <v>0</v>
      </c>
      <c r="T269" s="24" t="n">
        <v>0</v>
      </c>
      <c r="U269" s="24" t="n">
        <v>0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24" t="n">
        <v>0</v>
      </c>
      <c r="AE269" s="26" t="n">
        <v>0</v>
      </c>
      <c r="AF269" s="27" t="n">
        <v>27280</v>
      </c>
      <c r="AG269" s="4" t="n">
        <v>17280</v>
      </c>
      <c r="AH269" s="28" t="n">
        <v>10000</v>
      </c>
      <c r="AI269" s="28" t="n">
        <v>0</v>
      </c>
      <c r="AJ269" s="29" t="n">
        <v>0</v>
      </c>
      <c r="AK269" s="30" t="n">
        <v>0</v>
      </c>
      <c r="AL269" s="30"/>
    </row>
    <row r="270" customFormat="false" ht="15" hidden="false" customHeight="false" outlineLevel="0" collapsed="false">
      <c r="A270" s="2"/>
      <c r="B270" s="23" t="n">
        <v>1614</v>
      </c>
      <c r="C270" s="2" t="s">
        <v>153</v>
      </c>
      <c r="D270" s="24" t="n">
        <v>10799.56598</v>
      </c>
      <c r="E270" s="24" t="n">
        <v>2510.88138</v>
      </c>
      <c r="F270" s="24" t="n">
        <v>4486.72192</v>
      </c>
      <c r="G270" s="24" t="n">
        <v>255.84089</v>
      </c>
      <c r="H270" s="25" t="n">
        <v>18053.01017</v>
      </c>
      <c r="I270" s="24" t="n">
        <v>5339.37544</v>
      </c>
      <c r="J270" s="24" t="n">
        <v>565.66761</v>
      </c>
      <c r="K270" s="24" t="n">
        <v>1134.77274</v>
      </c>
      <c r="L270" s="24" t="n">
        <v>1593.15459</v>
      </c>
      <c r="M270" s="24" t="n">
        <v>424.98895</v>
      </c>
      <c r="N270" s="24" t="n">
        <v>374.28193</v>
      </c>
      <c r="O270" s="25" t="n">
        <v>9432.24126</v>
      </c>
      <c r="P270" s="24" t="n">
        <v>941.57578</v>
      </c>
      <c r="Q270" s="24" t="n">
        <v>0</v>
      </c>
      <c r="R270" s="24" t="n">
        <v>63.9961</v>
      </c>
      <c r="S270" s="24" t="n">
        <v>71.0948</v>
      </c>
      <c r="T270" s="24" t="n">
        <v>43.89526</v>
      </c>
      <c r="U270" s="24" t="n">
        <v>0.02562</v>
      </c>
      <c r="V270" s="24" t="n">
        <v>55.58007</v>
      </c>
      <c r="W270" s="24" t="n">
        <v>46.87872</v>
      </c>
      <c r="X270" s="24" t="n">
        <v>0</v>
      </c>
      <c r="Y270" s="24" t="n">
        <v>510.23187</v>
      </c>
      <c r="Z270" s="24" t="n">
        <v>0</v>
      </c>
      <c r="AA270" s="24" t="n">
        <v>64.4935</v>
      </c>
      <c r="AB270" s="24" t="n">
        <v>2810.79289</v>
      </c>
      <c r="AC270" s="24" t="n">
        <v>0</v>
      </c>
      <c r="AD270" s="24" t="n">
        <v>0.98465</v>
      </c>
      <c r="AE270" s="26" t="n">
        <v>4609.54926</v>
      </c>
      <c r="AF270" s="27" t="n">
        <v>32094.80069</v>
      </c>
      <c r="AG270" s="4" t="n">
        <v>16041.52081</v>
      </c>
      <c r="AH270" s="28" t="n">
        <v>14807.13492</v>
      </c>
      <c r="AI270" s="28" t="n">
        <v>1134.77274</v>
      </c>
      <c r="AJ270" s="29" t="n">
        <v>111.37222</v>
      </c>
      <c r="AK270" s="30" t="n">
        <v>-4.12114786740858E-012</v>
      </c>
      <c r="AL270" s="30"/>
    </row>
    <row r="271" customFormat="false" ht="15" hidden="false" customHeight="false" outlineLevel="0" collapsed="false">
      <c r="A271" s="2"/>
      <c r="B271" s="23" t="n">
        <v>161405</v>
      </c>
      <c r="C271" s="2" t="s">
        <v>154</v>
      </c>
      <c r="D271" s="24" t="n">
        <v>11</v>
      </c>
      <c r="E271" s="24" t="n">
        <v>0.125</v>
      </c>
      <c r="F271" s="24" t="n">
        <v>0</v>
      </c>
      <c r="G271" s="24" t="n">
        <v>0</v>
      </c>
      <c r="H271" s="25" t="n">
        <v>11.125</v>
      </c>
      <c r="I271" s="24" t="n">
        <v>0</v>
      </c>
      <c r="J271" s="24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5" t="n">
        <v>0</v>
      </c>
      <c r="P271" s="24" t="n">
        <v>1.14087</v>
      </c>
      <c r="Q271" s="24" t="n">
        <v>0</v>
      </c>
      <c r="R271" s="24" t="n">
        <v>0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24" t="n">
        <v>0</v>
      </c>
      <c r="AE271" s="26" t="n">
        <v>1.14087</v>
      </c>
      <c r="AF271" s="27" t="n">
        <v>12.26587</v>
      </c>
      <c r="AG271" s="4" t="n">
        <v>0</v>
      </c>
      <c r="AH271" s="28" t="n">
        <v>12.26587</v>
      </c>
      <c r="AI271" s="28" t="n">
        <v>0</v>
      </c>
      <c r="AJ271" s="29" t="n">
        <v>0</v>
      </c>
      <c r="AK271" s="30" t="n">
        <v>0</v>
      </c>
      <c r="AL271" s="30"/>
    </row>
    <row r="272" customFormat="false" ht="15" hidden="false" customHeight="false" outlineLevel="0" collapsed="false">
      <c r="A272" s="2"/>
      <c r="B272" s="23" t="n">
        <v>161410</v>
      </c>
      <c r="C272" s="2" t="s">
        <v>155</v>
      </c>
      <c r="D272" s="24" t="n">
        <v>0</v>
      </c>
      <c r="E272" s="24" t="n">
        <v>0</v>
      </c>
      <c r="F272" s="24" t="n">
        <v>0</v>
      </c>
      <c r="G272" s="24" t="n">
        <v>0</v>
      </c>
      <c r="H272" s="25" t="n">
        <v>0</v>
      </c>
      <c r="I272" s="24" t="n">
        <v>0</v>
      </c>
      <c r="J272" s="24" t="n"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5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0</v>
      </c>
      <c r="U272" s="24" t="n">
        <v>0.02562</v>
      </c>
      <c r="V272" s="24" t="n">
        <v>0</v>
      </c>
      <c r="W272" s="24" t="n">
        <v>0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24" t="n">
        <v>0</v>
      </c>
      <c r="AE272" s="26" t="n">
        <v>0.02562</v>
      </c>
      <c r="AF272" s="27" t="n">
        <v>0.02562</v>
      </c>
      <c r="AG272" s="4" t="n">
        <v>0.02562</v>
      </c>
      <c r="AH272" s="28" t="n">
        <v>0</v>
      </c>
      <c r="AI272" s="28" t="n">
        <v>0</v>
      </c>
      <c r="AJ272" s="29" t="n">
        <v>0</v>
      </c>
      <c r="AK272" s="30" t="n">
        <v>0</v>
      </c>
      <c r="AL272" s="30"/>
    </row>
    <row r="273" customFormat="false" ht="15" hidden="false" customHeight="false" outlineLevel="0" collapsed="false">
      <c r="A273" s="2"/>
      <c r="B273" s="23" t="n">
        <v>161415</v>
      </c>
      <c r="C273" s="2" t="s">
        <v>156</v>
      </c>
      <c r="D273" s="24" t="n">
        <v>0</v>
      </c>
      <c r="E273" s="24" t="n">
        <v>0</v>
      </c>
      <c r="F273" s="24" t="n">
        <v>0</v>
      </c>
      <c r="G273" s="24" t="n">
        <v>0.05</v>
      </c>
      <c r="H273" s="25" t="n">
        <v>0.05</v>
      </c>
      <c r="I273" s="24" t="n">
        <v>12.45198</v>
      </c>
      <c r="J273" s="24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25" t="n">
        <v>12.45198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0</v>
      </c>
      <c r="AC273" s="24" t="n">
        <v>0</v>
      </c>
      <c r="AD273" s="24" t="n">
        <v>0</v>
      </c>
      <c r="AE273" s="26" t="n">
        <v>0</v>
      </c>
      <c r="AF273" s="27" t="n">
        <v>12.50198</v>
      </c>
      <c r="AG273" s="4" t="n">
        <v>12.50198</v>
      </c>
      <c r="AH273" s="28" t="n">
        <v>0</v>
      </c>
      <c r="AI273" s="28" t="n">
        <v>0</v>
      </c>
      <c r="AJ273" s="29" t="n">
        <v>0</v>
      </c>
      <c r="AK273" s="30" t="n">
        <v>0</v>
      </c>
      <c r="AL273" s="30"/>
    </row>
    <row r="274" customFormat="false" ht="15" hidden="false" customHeight="false" outlineLevel="0" collapsed="false">
      <c r="A274" s="2"/>
      <c r="B274" s="23" t="n">
        <v>161420</v>
      </c>
      <c r="C274" s="2" t="s">
        <v>157</v>
      </c>
      <c r="D274" s="24" t="n">
        <v>0</v>
      </c>
      <c r="E274" s="24" t="n">
        <v>4.24767</v>
      </c>
      <c r="F274" s="24" t="n">
        <v>1154.00096</v>
      </c>
      <c r="G274" s="24" t="n">
        <v>0.50583</v>
      </c>
      <c r="H274" s="25" t="n">
        <v>1158.75446</v>
      </c>
      <c r="I274" s="24" t="n">
        <v>0.6944</v>
      </c>
      <c r="J274" s="24" t="n">
        <v>46.73756</v>
      </c>
      <c r="K274" s="24" t="n">
        <v>65.90498</v>
      </c>
      <c r="L274" s="24" t="n">
        <v>0</v>
      </c>
      <c r="M274" s="24" t="n">
        <v>0</v>
      </c>
      <c r="N274" s="24" t="n">
        <v>0</v>
      </c>
      <c r="O274" s="25" t="n">
        <v>113.33694</v>
      </c>
      <c r="P274" s="24" t="n">
        <v>362.71028</v>
      </c>
      <c r="Q274" s="24" t="n">
        <v>0</v>
      </c>
      <c r="R274" s="24" t="n">
        <v>0</v>
      </c>
      <c r="S274" s="24" t="n">
        <v>0</v>
      </c>
      <c r="T274" s="24" t="n">
        <v>1.95186</v>
      </c>
      <c r="U274" s="24" t="n">
        <v>0</v>
      </c>
      <c r="V274" s="24" t="n">
        <v>14.87801</v>
      </c>
      <c r="W274" s="24" t="n">
        <v>0</v>
      </c>
      <c r="X274" s="24" t="n">
        <v>0</v>
      </c>
      <c r="Y274" s="24" t="n">
        <v>44.51303</v>
      </c>
      <c r="Z274" s="24" t="n">
        <v>0</v>
      </c>
      <c r="AA274" s="24" t="n">
        <v>64.0315</v>
      </c>
      <c r="AB274" s="24" t="n">
        <v>2810.79289</v>
      </c>
      <c r="AC274" s="24" t="n">
        <v>0</v>
      </c>
      <c r="AD274" s="24" t="n">
        <v>0.558</v>
      </c>
      <c r="AE274" s="26" t="n">
        <v>3299.43557</v>
      </c>
      <c r="AF274" s="27" t="n">
        <v>4571.52697</v>
      </c>
      <c r="AG274" s="4" t="n">
        <v>4027.60965</v>
      </c>
      <c r="AH274" s="28" t="n">
        <v>413.98084</v>
      </c>
      <c r="AI274" s="28" t="n">
        <v>65.90498</v>
      </c>
      <c r="AJ274" s="29" t="n">
        <v>64.0315</v>
      </c>
      <c r="AK274" s="30" t="n">
        <v>-4.2632564145606E-013</v>
      </c>
      <c r="AL274" s="30"/>
    </row>
    <row r="275" customFormat="false" ht="15" hidden="false" customHeight="false" outlineLevel="0" collapsed="false">
      <c r="A275" s="2"/>
      <c r="B275" s="23" t="n">
        <v>161425</v>
      </c>
      <c r="C275" s="2" t="s">
        <v>158</v>
      </c>
      <c r="D275" s="24" t="n">
        <v>0</v>
      </c>
      <c r="E275" s="24" t="n">
        <v>364.61982</v>
      </c>
      <c r="F275" s="24" t="n">
        <v>51.33397</v>
      </c>
      <c r="G275" s="24" t="n">
        <v>0</v>
      </c>
      <c r="H275" s="25" t="n">
        <v>415.95379</v>
      </c>
      <c r="I275" s="24" t="n">
        <v>0</v>
      </c>
      <c r="J275" s="24" t="n">
        <v>0.005</v>
      </c>
      <c r="K275" s="24" t="n">
        <v>0</v>
      </c>
      <c r="L275" s="24" t="n">
        <v>0</v>
      </c>
      <c r="M275" s="24" t="n">
        <v>0</v>
      </c>
      <c r="N275" s="24" t="n">
        <v>0</v>
      </c>
      <c r="O275" s="25" t="n">
        <v>0.005</v>
      </c>
      <c r="P275" s="24" t="n">
        <v>0</v>
      </c>
      <c r="Q275" s="24" t="n">
        <v>0</v>
      </c>
      <c r="R275" s="24" t="n">
        <v>0.00317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0</v>
      </c>
      <c r="AC275" s="24" t="n">
        <v>0</v>
      </c>
      <c r="AD275" s="24" t="n">
        <v>0</v>
      </c>
      <c r="AE275" s="26" t="n">
        <v>0.00317</v>
      </c>
      <c r="AF275" s="27" t="n">
        <v>415.96196</v>
      </c>
      <c r="AG275" s="4" t="n">
        <v>51.34214</v>
      </c>
      <c r="AH275" s="28" t="n">
        <v>364.61982</v>
      </c>
      <c r="AI275" s="28" t="n">
        <v>0</v>
      </c>
      <c r="AJ275" s="29" t="n">
        <v>0</v>
      </c>
      <c r="AK275" s="30" t="n">
        <v>0</v>
      </c>
      <c r="AL275" s="30"/>
    </row>
    <row r="276" customFormat="false" ht="15" hidden="false" customHeight="false" outlineLevel="0" collapsed="false">
      <c r="A276" s="2"/>
      <c r="B276" s="23" t="n">
        <v>161430</v>
      </c>
      <c r="C276" s="2" t="s">
        <v>159</v>
      </c>
      <c r="D276" s="24" t="n">
        <v>219.99289</v>
      </c>
      <c r="E276" s="24" t="n">
        <v>1739.1192</v>
      </c>
      <c r="F276" s="24" t="n">
        <v>1779.88736</v>
      </c>
      <c r="G276" s="24" t="n">
        <v>254.35743</v>
      </c>
      <c r="H276" s="25" t="n">
        <v>3993.35688</v>
      </c>
      <c r="I276" s="24" t="n">
        <v>3276.29754</v>
      </c>
      <c r="J276" s="24" t="n">
        <v>396.5443</v>
      </c>
      <c r="K276" s="24" t="n">
        <v>1045.00571</v>
      </c>
      <c r="L276" s="24" t="n">
        <v>835.61319</v>
      </c>
      <c r="M276" s="24" t="n">
        <v>324.64795</v>
      </c>
      <c r="N276" s="24" t="n">
        <v>374.28193</v>
      </c>
      <c r="O276" s="25" t="n">
        <v>6252.39062</v>
      </c>
      <c r="P276" s="24" t="n">
        <v>526.98806</v>
      </c>
      <c r="Q276" s="24" t="n">
        <v>0</v>
      </c>
      <c r="R276" s="24" t="n">
        <v>39.64235</v>
      </c>
      <c r="S276" s="24" t="n">
        <v>67.1538</v>
      </c>
      <c r="T276" s="24" t="n">
        <v>32.11312</v>
      </c>
      <c r="U276" s="24" t="n">
        <v>0</v>
      </c>
      <c r="V276" s="24" t="n">
        <v>40.70206</v>
      </c>
      <c r="W276" s="24" t="n">
        <v>46.87872</v>
      </c>
      <c r="X276" s="24" t="n">
        <v>0</v>
      </c>
      <c r="Y276" s="24" t="n">
        <v>102.63819</v>
      </c>
      <c r="Z276" s="24" t="n">
        <v>0</v>
      </c>
      <c r="AA276" s="24" t="n">
        <v>0.462</v>
      </c>
      <c r="AB276" s="24" t="n">
        <v>0</v>
      </c>
      <c r="AC276" s="24" t="n">
        <v>0</v>
      </c>
      <c r="AD276" s="24" t="n">
        <v>0.42665</v>
      </c>
      <c r="AE276" s="26" t="n">
        <v>857.00495</v>
      </c>
      <c r="AF276" s="27" t="n">
        <v>11102.75245</v>
      </c>
      <c r="AG276" s="4" t="n">
        <v>7389.12791</v>
      </c>
      <c r="AH276" s="28" t="n">
        <v>2621.27811</v>
      </c>
      <c r="AI276" s="28" t="n">
        <v>1045.00571</v>
      </c>
      <c r="AJ276" s="29" t="n">
        <v>47.34072</v>
      </c>
      <c r="AK276" s="30" t="n">
        <v>2.41584530158434E-012</v>
      </c>
      <c r="AL276" s="30"/>
    </row>
    <row r="277" customFormat="false" ht="15" hidden="false" customHeight="false" outlineLevel="0" collapsed="false">
      <c r="A277" s="2"/>
      <c r="B277" s="23" t="n">
        <v>161490</v>
      </c>
      <c r="C277" s="2" t="s">
        <v>82</v>
      </c>
      <c r="D277" s="24" t="n">
        <v>10568.57309</v>
      </c>
      <c r="E277" s="24" t="n">
        <v>402.76969</v>
      </c>
      <c r="F277" s="24" t="n">
        <v>1501.49963</v>
      </c>
      <c r="G277" s="24" t="n">
        <v>0.92763</v>
      </c>
      <c r="H277" s="25" t="n">
        <v>12473.77004</v>
      </c>
      <c r="I277" s="24" t="n">
        <v>2049.93152</v>
      </c>
      <c r="J277" s="24" t="n">
        <v>122.38075</v>
      </c>
      <c r="K277" s="24" t="n">
        <v>23.86205</v>
      </c>
      <c r="L277" s="24" t="n">
        <v>757.5414</v>
      </c>
      <c r="M277" s="24" t="n">
        <v>100.341</v>
      </c>
      <c r="N277" s="24" t="n">
        <v>0</v>
      </c>
      <c r="O277" s="25" t="n">
        <v>3054.05672</v>
      </c>
      <c r="P277" s="24" t="n">
        <v>50.73657</v>
      </c>
      <c r="Q277" s="24" t="n">
        <v>0</v>
      </c>
      <c r="R277" s="24" t="n">
        <v>24.35058</v>
      </c>
      <c r="S277" s="24" t="n">
        <v>3.941</v>
      </c>
      <c r="T277" s="24" t="n">
        <v>9.83028</v>
      </c>
      <c r="U277" s="24" t="n">
        <v>0</v>
      </c>
      <c r="V277" s="24" t="n">
        <v>0</v>
      </c>
      <c r="W277" s="24" t="n">
        <v>0</v>
      </c>
      <c r="X277" s="24" t="n">
        <v>0</v>
      </c>
      <c r="Y277" s="24" t="n">
        <v>363.08065</v>
      </c>
      <c r="Z277" s="24" t="n">
        <v>0</v>
      </c>
      <c r="AA277" s="24" t="n">
        <v>0</v>
      </c>
      <c r="AB277" s="24" t="n">
        <v>0</v>
      </c>
      <c r="AC277" s="24" t="n">
        <v>0</v>
      </c>
      <c r="AD277" s="24" t="n">
        <v>0</v>
      </c>
      <c r="AE277" s="26" t="n">
        <v>451.93908</v>
      </c>
      <c r="AF277" s="27" t="n">
        <v>15979.76584</v>
      </c>
      <c r="AG277" s="4" t="n">
        <v>4560.91351</v>
      </c>
      <c r="AH277" s="28" t="n">
        <v>11394.99028</v>
      </c>
      <c r="AI277" s="28" t="n">
        <v>23.86205</v>
      </c>
      <c r="AJ277" s="29" t="n">
        <v>0</v>
      </c>
      <c r="AK277" s="30" t="n">
        <v>-2.73558953267639E-013</v>
      </c>
      <c r="AL277" s="30"/>
    </row>
    <row r="278" customFormat="false" ht="15" hidden="false" customHeight="false" outlineLevel="0" collapsed="false">
      <c r="A278" s="2"/>
      <c r="B278" s="23" t="n">
        <v>1615</v>
      </c>
      <c r="C278" s="2" t="s">
        <v>160</v>
      </c>
      <c r="D278" s="24" t="n">
        <v>3.58106</v>
      </c>
      <c r="E278" s="24" t="n">
        <v>4217.74454</v>
      </c>
      <c r="F278" s="24" t="n">
        <v>1497.01738</v>
      </c>
      <c r="G278" s="24" t="n">
        <v>16.0898</v>
      </c>
      <c r="H278" s="25" t="n">
        <v>5734.43278</v>
      </c>
      <c r="I278" s="24" t="n">
        <v>1089.49369</v>
      </c>
      <c r="J278" s="24" t="n">
        <v>0</v>
      </c>
      <c r="K278" s="24" t="n">
        <v>2152.87144</v>
      </c>
      <c r="L278" s="24" t="n">
        <v>0</v>
      </c>
      <c r="M278" s="24" t="n">
        <v>396.56442</v>
      </c>
      <c r="N278" s="24" t="n">
        <v>74.619</v>
      </c>
      <c r="O278" s="25" t="n">
        <v>3713.54855</v>
      </c>
      <c r="P278" s="24" t="n">
        <v>30.08444</v>
      </c>
      <c r="Q278" s="24" t="n">
        <v>0</v>
      </c>
      <c r="R278" s="24" t="n">
        <v>0.002</v>
      </c>
      <c r="S278" s="24" t="n">
        <v>0</v>
      </c>
      <c r="T278" s="24" t="n">
        <v>0</v>
      </c>
      <c r="U278" s="24" t="n">
        <v>0</v>
      </c>
      <c r="V278" s="24" t="n">
        <v>0</v>
      </c>
      <c r="W278" s="24" t="n">
        <v>0</v>
      </c>
      <c r="X278" s="24" t="n">
        <v>0</v>
      </c>
      <c r="Y278" s="24" t="n">
        <v>21.35158</v>
      </c>
      <c r="Z278" s="24" t="n">
        <v>0</v>
      </c>
      <c r="AA278" s="24" t="n">
        <v>0</v>
      </c>
      <c r="AB278" s="24" t="n">
        <v>0</v>
      </c>
      <c r="AC278" s="24" t="n">
        <v>0</v>
      </c>
      <c r="AD278" s="24" t="n">
        <v>0.23204</v>
      </c>
      <c r="AE278" s="26" t="n">
        <v>51.67006</v>
      </c>
      <c r="AF278" s="27" t="n">
        <v>9499.65139</v>
      </c>
      <c r="AG278" s="4" t="n">
        <v>3073.78629</v>
      </c>
      <c r="AH278" s="28" t="n">
        <v>4272.99366</v>
      </c>
      <c r="AI278" s="28" t="n">
        <v>2152.87144</v>
      </c>
      <c r="AJ278" s="29" t="n">
        <v>0</v>
      </c>
      <c r="AK278" s="30" t="n">
        <v>1.81898940354586E-012</v>
      </c>
      <c r="AL278" s="30"/>
    </row>
    <row r="279" customFormat="false" ht="15" hidden="false" customHeight="false" outlineLevel="0" collapsed="false">
      <c r="A279" s="2"/>
      <c r="B279" s="23" t="n">
        <v>161505</v>
      </c>
      <c r="C279" s="2" t="s">
        <v>161</v>
      </c>
      <c r="D279" s="24" t="n">
        <v>0</v>
      </c>
      <c r="E279" s="24" t="n">
        <v>3800.89038</v>
      </c>
      <c r="F279" s="24" t="n">
        <v>1481.24646</v>
      </c>
      <c r="G279" s="24" t="n">
        <v>12.79551</v>
      </c>
      <c r="H279" s="25" t="n">
        <v>5294.93235</v>
      </c>
      <c r="I279" s="24" t="n">
        <v>1089.49369</v>
      </c>
      <c r="J279" s="24" t="n">
        <v>0</v>
      </c>
      <c r="K279" s="24" t="n">
        <v>2149.63644</v>
      </c>
      <c r="L279" s="24" t="n">
        <v>0</v>
      </c>
      <c r="M279" s="24" t="n">
        <v>394.06342</v>
      </c>
      <c r="N279" s="24" t="n">
        <v>74.14823</v>
      </c>
      <c r="O279" s="25" t="n">
        <v>3707.34178</v>
      </c>
      <c r="P279" s="24" t="n">
        <v>24.87278</v>
      </c>
      <c r="Q279" s="24" t="n">
        <v>0</v>
      </c>
      <c r="R279" s="24" t="n">
        <v>0.002</v>
      </c>
      <c r="S279" s="24" t="n">
        <v>0</v>
      </c>
      <c r="T279" s="24" t="n">
        <v>0</v>
      </c>
      <c r="U279" s="24" t="n">
        <v>0</v>
      </c>
      <c r="V279" s="24" t="n">
        <v>0</v>
      </c>
      <c r="W279" s="24" t="n">
        <v>0</v>
      </c>
      <c r="X279" s="24" t="n">
        <v>0</v>
      </c>
      <c r="Y279" s="24" t="n">
        <v>21.35158</v>
      </c>
      <c r="Z279" s="24" t="n">
        <v>0</v>
      </c>
      <c r="AA279" s="24" t="n">
        <v>0</v>
      </c>
      <c r="AB279" s="24" t="n">
        <v>0</v>
      </c>
      <c r="AC279" s="24" t="n">
        <v>0</v>
      </c>
      <c r="AD279" s="24" t="n">
        <v>0</v>
      </c>
      <c r="AE279" s="26" t="n">
        <v>46.22636</v>
      </c>
      <c r="AF279" s="27" t="n">
        <v>9048.50049</v>
      </c>
      <c r="AG279" s="4" t="n">
        <v>3051.74931</v>
      </c>
      <c r="AH279" s="28" t="n">
        <v>3847.11474</v>
      </c>
      <c r="AI279" s="28" t="n">
        <v>2149.63644</v>
      </c>
      <c r="AJ279" s="29" t="n">
        <v>0</v>
      </c>
      <c r="AK279" s="30" t="n">
        <v>9.09494701772928E-013</v>
      </c>
      <c r="AL279" s="30"/>
    </row>
    <row r="280" customFormat="false" ht="15" hidden="false" customHeight="false" outlineLevel="0" collapsed="false">
      <c r="A280" s="2"/>
      <c r="B280" s="23" t="n">
        <v>161510</v>
      </c>
      <c r="C280" s="2" t="s">
        <v>162</v>
      </c>
      <c r="D280" s="24" t="n">
        <v>0</v>
      </c>
      <c r="E280" s="24" t="n">
        <v>66.66665</v>
      </c>
      <c r="F280" s="24" t="n">
        <v>0</v>
      </c>
      <c r="G280" s="24" t="n">
        <v>2.07198</v>
      </c>
      <c r="H280" s="25" t="n">
        <v>68.73863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2.501</v>
      </c>
      <c r="N280" s="24" t="n">
        <v>0.47077</v>
      </c>
      <c r="O280" s="25" t="n">
        <v>2.97177</v>
      </c>
      <c r="P280" s="24" t="n">
        <v>0</v>
      </c>
      <c r="Q280" s="24" t="n">
        <v>0</v>
      </c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0</v>
      </c>
      <c r="AC280" s="24" t="n">
        <v>0</v>
      </c>
      <c r="AD280" s="24" t="n">
        <v>0</v>
      </c>
      <c r="AE280" s="26" t="n">
        <v>0</v>
      </c>
      <c r="AF280" s="27" t="n">
        <v>71.7104</v>
      </c>
      <c r="AG280" s="4" t="n">
        <v>5.04375</v>
      </c>
      <c r="AH280" s="28" t="n">
        <v>66.66665</v>
      </c>
      <c r="AI280" s="28" t="n">
        <v>0</v>
      </c>
      <c r="AJ280" s="29" t="n">
        <v>0</v>
      </c>
      <c r="AK280" s="30" t="n">
        <v>0</v>
      </c>
      <c r="AL280" s="30"/>
    </row>
    <row r="281" customFormat="false" ht="15" hidden="false" customHeight="false" outlineLevel="0" collapsed="false">
      <c r="A281" s="2"/>
      <c r="B281" s="23" t="n">
        <v>161515</v>
      </c>
      <c r="C281" s="2" t="s">
        <v>163</v>
      </c>
      <c r="D281" s="24" t="n">
        <v>0</v>
      </c>
      <c r="E281" s="24" t="n">
        <v>7.67106</v>
      </c>
      <c r="F281" s="24" t="n">
        <v>15.77092</v>
      </c>
      <c r="G281" s="24" t="n">
        <v>1.22231</v>
      </c>
      <c r="H281" s="25" t="n">
        <v>24.66429</v>
      </c>
      <c r="I281" s="24" t="n">
        <v>0</v>
      </c>
      <c r="J281" s="24" t="n">
        <v>0</v>
      </c>
      <c r="K281" s="24" t="n">
        <v>0</v>
      </c>
      <c r="L281" s="24" t="n">
        <v>0</v>
      </c>
      <c r="M281" s="24" t="n">
        <v>0</v>
      </c>
      <c r="N281" s="24" t="n">
        <v>0</v>
      </c>
      <c r="O281" s="25" t="n">
        <v>0</v>
      </c>
      <c r="P281" s="24" t="n">
        <v>5.21166</v>
      </c>
      <c r="Q281" s="24" t="n">
        <v>0</v>
      </c>
      <c r="R281" s="24" t="n">
        <v>0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  <c r="X281" s="24" t="n">
        <v>0</v>
      </c>
      <c r="Y281" s="24" t="n">
        <v>0</v>
      </c>
      <c r="Z281" s="24" t="n">
        <v>0</v>
      </c>
      <c r="AA281" s="24" t="n">
        <v>0</v>
      </c>
      <c r="AB281" s="24" t="n">
        <v>0</v>
      </c>
      <c r="AC281" s="24" t="n">
        <v>0</v>
      </c>
      <c r="AD281" s="24" t="n">
        <v>0.23204</v>
      </c>
      <c r="AE281" s="26" t="n">
        <v>5.4437</v>
      </c>
      <c r="AF281" s="27" t="n">
        <v>30.10799</v>
      </c>
      <c r="AG281" s="4" t="n">
        <v>16.99323</v>
      </c>
      <c r="AH281" s="28" t="n">
        <v>13.11476</v>
      </c>
      <c r="AI281" s="28" t="n">
        <v>0</v>
      </c>
      <c r="AJ281" s="29" t="n">
        <v>0</v>
      </c>
      <c r="AK281" s="30" t="n">
        <v>0</v>
      </c>
      <c r="AL281" s="30"/>
    </row>
    <row r="282" customFormat="false" ht="15" hidden="false" customHeight="false" outlineLevel="0" collapsed="false">
      <c r="A282" s="2"/>
      <c r="B282" s="23" t="n">
        <v>161520</v>
      </c>
      <c r="C282" s="2" t="s">
        <v>164</v>
      </c>
      <c r="D282" s="24" t="n">
        <v>3.58106</v>
      </c>
      <c r="E282" s="24" t="n">
        <v>342.51645</v>
      </c>
      <c r="F282" s="24" t="n">
        <v>0</v>
      </c>
      <c r="G282" s="24" t="n">
        <v>0</v>
      </c>
      <c r="H282" s="25" t="n">
        <v>346.09751</v>
      </c>
      <c r="I282" s="24" t="n">
        <v>0</v>
      </c>
      <c r="J282" s="24" t="n">
        <v>0</v>
      </c>
      <c r="K282" s="24" t="n">
        <v>3.235</v>
      </c>
      <c r="L282" s="24" t="n">
        <v>0</v>
      </c>
      <c r="M282" s="24" t="n">
        <v>0</v>
      </c>
      <c r="N282" s="24" t="n">
        <v>0</v>
      </c>
      <c r="O282" s="25" t="n">
        <v>3.235</v>
      </c>
      <c r="P282" s="24" t="n">
        <v>0</v>
      </c>
      <c r="Q282" s="24" t="n">
        <v>0</v>
      </c>
      <c r="R282" s="24" t="n"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  <c r="X282" s="24" t="n">
        <v>0</v>
      </c>
      <c r="Y282" s="24" t="n">
        <v>0</v>
      </c>
      <c r="Z282" s="24" t="n">
        <v>0</v>
      </c>
      <c r="AA282" s="24" t="n">
        <v>0</v>
      </c>
      <c r="AB282" s="24" t="n">
        <v>0</v>
      </c>
      <c r="AC282" s="24" t="n">
        <v>0</v>
      </c>
      <c r="AD282" s="24" t="n">
        <v>0</v>
      </c>
      <c r="AE282" s="26" t="n">
        <v>0</v>
      </c>
      <c r="AF282" s="27" t="n">
        <v>349.33251</v>
      </c>
      <c r="AG282" s="4" t="n">
        <v>0</v>
      </c>
      <c r="AH282" s="28" t="n">
        <v>346.09751</v>
      </c>
      <c r="AI282" s="28" t="n">
        <v>3.235</v>
      </c>
      <c r="AJ282" s="29" t="n">
        <v>0</v>
      </c>
      <c r="AK282" s="30" t="n">
        <v>1.37667655053519E-014</v>
      </c>
      <c r="AL282" s="30"/>
    </row>
    <row r="283" customFormat="false" ht="15" hidden="false" customHeight="false" outlineLevel="0" collapsed="false">
      <c r="A283" s="2"/>
      <c r="B283" s="23" t="n">
        <v>1616</v>
      </c>
      <c r="C283" s="2" t="s">
        <v>165</v>
      </c>
      <c r="D283" s="24"/>
      <c r="E283" s="24"/>
      <c r="F283" s="24"/>
      <c r="G283" s="24"/>
      <c r="H283" s="25" t="n">
        <v>0</v>
      </c>
      <c r="I283" s="24"/>
      <c r="J283" s="24"/>
      <c r="K283" s="24"/>
      <c r="L283" s="24"/>
      <c r="M283" s="24"/>
      <c r="N283" s="24"/>
      <c r="O283" s="25" t="n">
        <v>0</v>
      </c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6" t="n">
        <v>0</v>
      </c>
      <c r="AF283" s="27" t="n">
        <v>0</v>
      </c>
      <c r="AG283" s="4" t="n">
        <v>0</v>
      </c>
      <c r="AH283" s="28" t="n">
        <v>0</v>
      </c>
      <c r="AI283" s="28" t="n">
        <v>0</v>
      </c>
      <c r="AJ283" s="29" t="n">
        <v>0</v>
      </c>
      <c r="AK283" s="30" t="n">
        <v>0</v>
      </c>
      <c r="AL283" s="30"/>
    </row>
    <row r="284" customFormat="false" ht="15" hidden="false" customHeight="false" outlineLevel="0" collapsed="false">
      <c r="A284" s="2"/>
      <c r="B284" s="23" t="n">
        <v>1690</v>
      </c>
      <c r="C284" s="2" t="s">
        <v>166</v>
      </c>
      <c r="D284" s="24" t="n">
        <v>12757.98753</v>
      </c>
      <c r="E284" s="24" t="n">
        <v>21236.37055</v>
      </c>
      <c r="F284" s="24" t="n">
        <v>43978.24596</v>
      </c>
      <c r="G284" s="24" t="n">
        <v>7053.82575</v>
      </c>
      <c r="H284" s="25" t="n">
        <v>85026.42979</v>
      </c>
      <c r="I284" s="24" t="n">
        <v>4617.61588</v>
      </c>
      <c r="J284" s="24" t="n">
        <v>7999.60466</v>
      </c>
      <c r="K284" s="24" t="n">
        <v>530.58714</v>
      </c>
      <c r="L284" s="24" t="n">
        <v>8013.77249</v>
      </c>
      <c r="M284" s="24" t="n">
        <v>656.94847</v>
      </c>
      <c r="N284" s="24" t="n">
        <v>410.09772</v>
      </c>
      <c r="O284" s="25" t="n">
        <v>22228.62636</v>
      </c>
      <c r="P284" s="24" t="n">
        <v>105.39711</v>
      </c>
      <c r="Q284" s="24" t="n">
        <v>1074.747</v>
      </c>
      <c r="R284" s="24" t="n">
        <v>8.6328</v>
      </c>
      <c r="S284" s="24" t="n">
        <v>226.51937</v>
      </c>
      <c r="T284" s="24" t="n">
        <v>19.64848</v>
      </c>
      <c r="U284" s="24" t="n">
        <v>282.57364</v>
      </c>
      <c r="V284" s="24" t="n">
        <v>44.51019</v>
      </c>
      <c r="W284" s="24" t="n">
        <v>2575.82139</v>
      </c>
      <c r="X284" s="24" t="n">
        <v>279.63622</v>
      </c>
      <c r="Y284" s="24" t="n">
        <v>5421.57612</v>
      </c>
      <c r="Z284" s="24" t="n">
        <v>1485.80577</v>
      </c>
      <c r="AA284" s="24" t="n">
        <v>198.59483</v>
      </c>
      <c r="AB284" s="24" t="n">
        <v>327.89996</v>
      </c>
      <c r="AC284" s="24" t="n">
        <v>17.793</v>
      </c>
      <c r="AD284" s="24" t="n">
        <v>3819.38409</v>
      </c>
      <c r="AE284" s="26" t="n">
        <v>15888.53997</v>
      </c>
      <c r="AF284" s="27" t="n">
        <v>123143.59612</v>
      </c>
      <c r="AG284" s="4" t="n">
        <v>74694.99389</v>
      </c>
      <c r="AH284" s="28" t="n">
        <v>45125.80587</v>
      </c>
      <c r="AI284" s="28" t="n">
        <v>530.58714</v>
      </c>
      <c r="AJ284" s="29" t="n">
        <v>2792.20922</v>
      </c>
      <c r="AK284" s="30" t="n">
        <v>7.27595761418343E-012</v>
      </c>
      <c r="AL284" s="30"/>
    </row>
    <row r="285" customFormat="false" ht="15" hidden="false" customHeight="false" outlineLevel="0" collapsed="false">
      <c r="A285" s="2"/>
      <c r="B285" s="23" t="n">
        <v>169005</v>
      </c>
      <c r="C285" s="2" t="s">
        <v>167</v>
      </c>
      <c r="D285" s="24" t="n">
        <v>764.47439</v>
      </c>
      <c r="E285" s="24" t="n">
        <v>66.74249</v>
      </c>
      <c r="F285" s="24" t="n">
        <v>79.91223</v>
      </c>
      <c r="G285" s="24" t="n">
        <v>52.65173</v>
      </c>
      <c r="H285" s="25" t="n">
        <v>963.78084</v>
      </c>
      <c r="I285" s="24" t="n">
        <v>153.2297</v>
      </c>
      <c r="J285" s="24" t="n">
        <v>575.652</v>
      </c>
      <c r="K285" s="24" t="n">
        <v>6.971</v>
      </c>
      <c r="L285" s="24" t="n">
        <v>115.98524</v>
      </c>
      <c r="M285" s="24" t="n">
        <v>0</v>
      </c>
      <c r="N285" s="24" t="n">
        <v>27.50581</v>
      </c>
      <c r="O285" s="25" t="n">
        <v>879.34375</v>
      </c>
      <c r="P285" s="24" t="n">
        <v>72.01883</v>
      </c>
      <c r="Q285" s="24" t="n">
        <v>712.009</v>
      </c>
      <c r="R285" s="24" t="n">
        <v>0</v>
      </c>
      <c r="S285" s="24" t="n">
        <v>27.26896</v>
      </c>
      <c r="T285" s="24" t="n">
        <v>0</v>
      </c>
      <c r="U285" s="24" t="n">
        <v>272.66608</v>
      </c>
      <c r="V285" s="24" t="n">
        <v>0.18806</v>
      </c>
      <c r="W285" s="24" t="n">
        <v>4.47032</v>
      </c>
      <c r="X285" s="24" t="n">
        <v>45.53001</v>
      </c>
      <c r="Y285" s="24" t="n">
        <v>24.72964</v>
      </c>
      <c r="Z285" s="24" t="n">
        <v>27.81162</v>
      </c>
      <c r="AA285" s="24" t="n">
        <v>0.85408</v>
      </c>
      <c r="AB285" s="24" t="n">
        <v>23.32252</v>
      </c>
      <c r="AC285" s="24" t="n">
        <v>6.21174</v>
      </c>
      <c r="AD285" s="24" t="n">
        <v>0</v>
      </c>
      <c r="AE285" s="26" t="n">
        <v>1217.08086</v>
      </c>
      <c r="AF285" s="27" t="n">
        <v>3060.20545</v>
      </c>
      <c r="AG285" s="4" t="n">
        <v>2040.39133</v>
      </c>
      <c r="AH285" s="28" t="n">
        <v>1001.30698</v>
      </c>
      <c r="AI285" s="28" t="n">
        <v>6.971</v>
      </c>
      <c r="AJ285" s="29" t="n">
        <v>11.53614</v>
      </c>
      <c r="AK285" s="30" t="n">
        <v>-4.05009359383257E-013</v>
      </c>
      <c r="AL285" s="30"/>
    </row>
    <row r="286" customFormat="false" ht="15" hidden="false" customHeight="false" outlineLevel="0" collapsed="false">
      <c r="A286" s="2"/>
      <c r="B286" s="23" t="n">
        <v>169010</v>
      </c>
      <c r="C286" s="2" t="s">
        <v>168</v>
      </c>
      <c r="D286" s="24" t="n">
        <v>99.52033</v>
      </c>
      <c r="E286" s="24" t="n">
        <v>0</v>
      </c>
      <c r="F286" s="24" t="n">
        <v>0</v>
      </c>
      <c r="G286" s="24" t="n">
        <v>0</v>
      </c>
      <c r="H286" s="25" t="n">
        <v>99.52033</v>
      </c>
      <c r="I286" s="24" t="n">
        <v>0</v>
      </c>
      <c r="J286" s="24" t="n">
        <v>0</v>
      </c>
      <c r="K286" s="24" t="n">
        <v>0</v>
      </c>
      <c r="L286" s="24" t="n">
        <v>0</v>
      </c>
      <c r="M286" s="24" t="n">
        <v>0</v>
      </c>
      <c r="N286" s="24" t="n">
        <v>0</v>
      </c>
      <c r="O286" s="25" t="n">
        <v>0</v>
      </c>
      <c r="P286" s="24" t="n">
        <v>0</v>
      </c>
      <c r="Q286" s="24" t="n">
        <v>0</v>
      </c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0</v>
      </c>
      <c r="AC286" s="24" t="n">
        <v>0</v>
      </c>
      <c r="AD286" s="24" t="n">
        <v>0</v>
      </c>
      <c r="AE286" s="26" t="n">
        <v>0</v>
      </c>
      <c r="AF286" s="27" t="n">
        <v>99.52033</v>
      </c>
      <c r="AG286" s="4" t="n">
        <v>0</v>
      </c>
      <c r="AH286" s="28" t="n">
        <v>99.52033</v>
      </c>
      <c r="AI286" s="28" t="n">
        <v>0</v>
      </c>
      <c r="AJ286" s="29" t="n">
        <v>0</v>
      </c>
      <c r="AK286" s="30" t="n">
        <v>0</v>
      </c>
      <c r="AL286" s="30"/>
    </row>
    <row r="287" customFormat="false" ht="15" hidden="false" customHeight="false" outlineLevel="0" collapsed="false">
      <c r="A287" s="2"/>
      <c r="B287" s="23" t="n">
        <v>169015</v>
      </c>
      <c r="C287" s="2" t="s">
        <v>169</v>
      </c>
      <c r="D287" s="24"/>
      <c r="E287" s="24"/>
      <c r="F287" s="24"/>
      <c r="G287" s="24"/>
      <c r="H287" s="25" t="n">
        <v>0</v>
      </c>
      <c r="I287" s="24"/>
      <c r="J287" s="24"/>
      <c r="K287" s="24"/>
      <c r="L287" s="24"/>
      <c r="M287" s="24"/>
      <c r="N287" s="24"/>
      <c r="O287" s="25" t="n">
        <v>0</v>
      </c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6" t="n">
        <v>0</v>
      </c>
      <c r="AF287" s="27" t="n">
        <v>0</v>
      </c>
      <c r="AG287" s="4" t="n">
        <v>0</v>
      </c>
      <c r="AH287" s="28" t="n">
        <v>0</v>
      </c>
      <c r="AI287" s="28" t="n">
        <v>0</v>
      </c>
      <c r="AJ287" s="29" t="n">
        <v>0</v>
      </c>
      <c r="AK287" s="30" t="n">
        <v>0</v>
      </c>
      <c r="AL287" s="30"/>
    </row>
    <row r="288" customFormat="false" ht="15" hidden="false" customHeight="false" outlineLevel="0" collapsed="false">
      <c r="A288" s="2"/>
      <c r="B288" s="23" t="n">
        <v>169020</v>
      </c>
      <c r="C288" s="2" t="s">
        <v>170</v>
      </c>
      <c r="D288" s="24" t="n">
        <v>0</v>
      </c>
      <c r="E288" s="24" t="n">
        <v>613.05534</v>
      </c>
      <c r="F288" s="24" t="n">
        <v>0</v>
      </c>
      <c r="G288" s="24" t="n">
        <v>0</v>
      </c>
      <c r="H288" s="25" t="n">
        <v>613.05534</v>
      </c>
      <c r="I288" s="24" t="n">
        <v>0</v>
      </c>
      <c r="J288" s="24" t="n">
        <v>0</v>
      </c>
      <c r="K288" s="24" t="n">
        <v>0</v>
      </c>
      <c r="L288" s="24" t="n">
        <v>0</v>
      </c>
      <c r="M288" s="24" t="n">
        <v>0</v>
      </c>
      <c r="N288" s="24" t="n">
        <v>0</v>
      </c>
      <c r="O288" s="25" t="n">
        <v>0</v>
      </c>
      <c r="P288" s="24" t="n">
        <v>0</v>
      </c>
      <c r="Q288" s="24" t="n">
        <v>0</v>
      </c>
      <c r="R288" s="24" t="n">
        <v>0.9208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0</v>
      </c>
      <c r="AC288" s="24" t="n">
        <v>0</v>
      </c>
      <c r="AD288" s="24" t="n">
        <v>0</v>
      </c>
      <c r="AE288" s="26" t="n">
        <v>0.9208</v>
      </c>
      <c r="AF288" s="27" t="n">
        <v>613.97614</v>
      </c>
      <c r="AG288" s="4" t="n">
        <v>0.9208</v>
      </c>
      <c r="AH288" s="28" t="n">
        <v>613.05534</v>
      </c>
      <c r="AI288" s="28" t="n">
        <v>0</v>
      </c>
      <c r="AJ288" s="29" t="n">
        <v>0</v>
      </c>
      <c r="AK288" s="30" t="n">
        <v>0</v>
      </c>
      <c r="AL288" s="30"/>
    </row>
    <row r="289" customFormat="false" ht="15" hidden="false" customHeight="false" outlineLevel="0" collapsed="false">
      <c r="A289" s="2"/>
      <c r="B289" s="23" t="n">
        <v>169025</v>
      </c>
      <c r="C289" s="2" t="s">
        <v>171</v>
      </c>
      <c r="D289" s="24" t="n">
        <v>964.4918</v>
      </c>
      <c r="E289" s="24" t="n">
        <v>0</v>
      </c>
      <c r="F289" s="24" t="n">
        <v>29126.05868</v>
      </c>
      <c r="G289" s="24" t="n">
        <v>0</v>
      </c>
      <c r="H289" s="25" t="n">
        <v>30090.55048</v>
      </c>
      <c r="I289" s="24" t="n">
        <v>3272.37609</v>
      </c>
      <c r="J289" s="24" t="n">
        <v>0</v>
      </c>
      <c r="K289" s="24" t="n">
        <v>0</v>
      </c>
      <c r="L289" s="24" t="n">
        <v>204.87051</v>
      </c>
      <c r="M289" s="24" t="n">
        <v>0</v>
      </c>
      <c r="N289" s="24" t="n">
        <v>0</v>
      </c>
      <c r="O289" s="25" t="n">
        <v>3477.2466</v>
      </c>
      <c r="P289" s="24" t="n">
        <v>0</v>
      </c>
      <c r="Q289" s="24" t="n">
        <v>0</v>
      </c>
      <c r="R289" s="24" t="n">
        <v>0</v>
      </c>
      <c r="S289" s="24" t="n">
        <v>1.62717</v>
      </c>
      <c r="T289" s="24" t="n">
        <v>0</v>
      </c>
      <c r="U289" s="24" t="n">
        <v>0</v>
      </c>
      <c r="V289" s="24" t="n">
        <v>0</v>
      </c>
      <c r="W289" s="24" t="n">
        <v>0</v>
      </c>
      <c r="X289" s="24" t="n">
        <v>0</v>
      </c>
      <c r="Y289" s="24" t="n">
        <v>12.7497</v>
      </c>
      <c r="Z289" s="24" t="n">
        <v>0</v>
      </c>
      <c r="AA289" s="24" t="n">
        <v>0</v>
      </c>
      <c r="AB289" s="24" t="n">
        <v>0</v>
      </c>
      <c r="AC289" s="24" t="n">
        <v>0</v>
      </c>
      <c r="AD289" s="24" t="n">
        <v>0</v>
      </c>
      <c r="AE289" s="26" t="n">
        <v>14.37687</v>
      </c>
      <c r="AF289" s="27" t="n">
        <v>33582.17395</v>
      </c>
      <c r="AG289" s="4" t="n">
        <v>32604.93245</v>
      </c>
      <c r="AH289" s="28" t="n">
        <v>977.2415</v>
      </c>
      <c r="AI289" s="28" t="n">
        <v>0</v>
      </c>
      <c r="AJ289" s="29" t="n">
        <v>0</v>
      </c>
      <c r="AK289" s="30" t="n">
        <v>-3.5242919693701E-012</v>
      </c>
      <c r="AL289" s="30"/>
    </row>
    <row r="290" customFormat="false" ht="15" hidden="false" customHeight="false" outlineLevel="0" collapsed="false">
      <c r="A290" s="2"/>
      <c r="B290" s="23" t="n">
        <v>169030</v>
      </c>
      <c r="C290" s="2" t="s">
        <v>172</v>
      </c>
      <c r="D290" s="24" t="n">
        <v>625.16585</v>
      </c>
      <c r="E290" s="24" t="n">
        <v>0</v>
      </c>
      <c r="F290" s="24" t="n">
        <v>3446.30418</v>
      </c>
      <c r="G290" s="24" t="n">
        <v>0</v>
      </c>
      <c r="H290" s="25" t="n">
        <v>4071.47003</v>
      </c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0</v>
      </c>
      <c r="N290" s="24" t="n">
        <v>26</v>
      </c>
      <c r="O290" s="25" t="n">
        <v>26</v>
      </c>
      <c r="P290" s="24" t="n">
        <v>0</v>
      </c>
      <c r="Q290" s="24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0</v>
      </c>
      <c r="AC290" s="24" t="n">
        <v>0</v>
      </c>
      <c r="AD290" s="24" t="n">
        <v>0</v>
      </c>
      <c r="AE290" s="26" t="n">
        <v>0</v>
      </c>
      <c r="AF290" s="27" t="n">
        <v>4097.47003</v>
      </c>
      <c r="AG290" s="4" t="n">
        <v>3472.30418</v>
      </c>
      <c r="AH290" s="28" t="n">
        <v>625.16585</v>
      </c>
      <c r="AI290" s="28" t="n">
        <v>0</v>
      </c>
      <c r="AJ290" s="29" t="n">
        <v>0</v>
      </c>
      <c r="AK290" s="30" t="n">
        <v>3.41060513164848E-013</v>
      </c>
      <c r="AL290" s="30"/>
    </row>
    <row r="291" customFormat="false" ht="15" hidden="false" customHeight="false" outlineLevel="0" collapsed="false">
      <c r="A291" s="2"/>
      <c r="B291" s="23" t="n">
        <v>169035</v>
      </c>
      <c r="C291" s="2" t="s">
        <v>173</v>
      </c>
      <c r="D291" s="24" t="n">
        <v>0</v>
      </c>
      <c r="E291" s="24" t="n">
        <v>0</v>
      </c>
      <c r="F291" s="24" t="n">
        <v>0</v>
      </c>
      <c r="G291" s="24" t="n">
        <v>0</v>
      </c>
      <c r="H291" s="25" t="n">
        <v>0</v>
      </c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4" t="n">
        <v>7.0416</v>
      </c>
      <c r="O291" s="25" t="n">
        <v>7.0416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24" t="n">
        <v>0</v>
      </c>
      <c r="AE291" s="26" t="n">
        <v>0</v>
      </c>
      <c r="AF291" s="27" t="n">
        <v>7.0416</v>
      </c>
      <c r="AG291" s="4" t="n">
        <v>7.0416</v>
      </c>
      <c r="AH291" s="28" t="n">
        <v>0</v>
      </c>
      <c r="AI291" s="28" t="n">
        <v>0</v>
      </c>
      <c r="AJ291" s="29" t="n">
        <v>0</v>
      </c>
      <c r="AK291" s="30" t="n">
        <v>0</v>
      </c>
      <c r="AL291" s="30"/>
    </row>
    <row r="292" customFormat="false" ht="15" hidden="false" customHeight="false" outlineLevel="0" collapsed="false">
      <c r="A292" s="2"/>
      <c r="B292" s="23" t="n">
        <v>169090</v>
      </c>
      <c r="C292" s="2" t="s">
        <v>144</v>
      </c>
      <c r="D292" s="24" t="n">
        <v>9080.69875</v>
      </c>
      <c r="E292" s="24" t="n">
        <v>20301.25589</v>
      </c>
      <c r="F292" s="24" t="n">
        <v>9123.21247</v>
      </c>
      <c r="G292" s="24" t="n">
        <v>6767.95723</v>
      </c>
      <c r="H292" s="25" t="n">
        <v>45273.12434</v>
      </c>
      <c r="I292" s="24" t="n">
        <v>1001.50209</v>
      </c>
      <c r="J292" s="24" t="n">
        <v>6636.18152</v>
      </c>
      <c r="K292" s="24" t="n">
        <v>349.62417</v>
      </c>
      <c r="L292" s="24" t="n">
        <v>7282.15323</v>
      </c>
      <c r="M292" s="24" t="n">
        <v>629.67931</v>
      </c>
      <c r="N292" s="24" t="n">
        <v>318.29731</v>
      </c>
      <c r="O292" s="25" t="n">
        <v>16217.43763</v>
      </c>
      <c r="P292" s="24" t="n">
        <v>33.37828</v>
      </c>
      <c r="Q292" s="24" t="n">
        <v>362.738</v>
      </c>
      <c r="R292" s="24" t="n">
        <v>7.712</v>
      </c>
      <c r="S292" s="24" t="n">
        <v>197.62324</v>
      </c>
      <c r="T292" s="24" t="n">
        <v>19.64848</v>
      </c>
      <c r="U292" s="24" t="n">
        <v>9.90756</v>
      </c>
      <c r="V292" s="24" t="n">
        <v>10.08853</v>
      </c>
      <c r="W292" s="24" t="n">
        <v>2571.35107</v>
      </c>
      <c r="X292" s="24" t="n">
        <v>234.10621</v>
      </c>
      <c r="Y292" s="24" t="n">
        <v>5384.09678</v>
      </c>
      <c r="Z292" s="24" t="n">
        <v>1430.84089</v>
      </c>
      <c r="AA292" s="24" t="n">
        <v>197.74075</v>
      </c>
      <c r="AB292" s="24" t="n">
        <v>304.57744</v>
      </c>
      <c r="AC292" s="24" t="n">
        <v>11.58126</v>
      </c>
      <c r="AD292" s="24" t="n">
        <v>3819.38409</v>
      </c>
      <c r="AE292" s="26" t="n">
        <v>14594.77458</v>
      </c>
      <c r="AF292" s="27" t="n">
        <v>76085.33655</v>
      </c>
      <c r="AG292" s="4" t="n">
        <v>32651.62993</v>
      </c>
      <c r="AH292" s="28" t="n">
        <v>40303.40937</v>
      </c>
      <c r="AI292" s="28" t="n">
        <v>349.62417</v>
      </c>
      <c r="AJ292" s="29" t="n">
        <v>2780.67308</v>
      </c>
      <c r="AK292" s="30" t="n">
        <v>0</v>
      </c>
      <c r="AL292" s="30"/>
    </row>
    <row r="293" customFormat="false" ht="15" hidden="false" customHeight="false" outlineLevel="0" collapsed="false">
      <c r="A293" s="2"/>
      <c r="B293" s="23" t="n">
        <v>1699</v>
      </c>
      <c r="C293" s="2" t="s">
        <v>174</v>
      </c>
      <c r="D293" s="24" t="n">
        <v>-205.56876</v>
      </c>
      <c r="E293" s="24" t="n">
        <v>-19337.76815</v>
      </c>
      <c r="F293" s="24" t="n">
        <v>-11436.38431</v>
      </c>
      <c r="G293" s="24" t="n">
        <v>-2008.72591</v>
      </c>
      <c r="H293" s="25" t="n">
        <v>-32988.44713</v>
      </c>
      <c r="I293" s="24" t="n">
        <v>-5245.68468</v>
      </c>
      <c r="J293" s="24" t="n">
        <v>-900.3381</v>
      </c>
      <c r="K293" s="24" t="n">
        <v>-3259.58874</v>
      </c>
      <c r="L293" s="24" t="n">
        <v>-1487.255</v>
      </c>
      <c r="M293" s="24" t="n">
        <v>-1031.20397</v>
      </c>
      <c r="N293" s="24" t="n">
        <v>-560.87865</v>
      </c>
      <c r="O293" s="25" t="n">
        <v>-12484.94914</v>
      </c>
      <c r="P293" s="24" t="n">
        <v>-462.29436</v>
      </c>
      <c r="Q293" s="24" t="n">
        <v>-42.137</v>
      </c>
      <c r="R293" s="24" t="n">
        <v>-246.5448</v>
      </c>
      <c r="S293" s="24" t="n">
        <v>-20.658</v>
      </c>
      <c r="T293" s="24" t="n">
        <v>-29.51135</v>
      </c>
      <c r="U293" s="24" t="n">
        <v>-5.01866</v>
      </c>
      <c r="V293" s="24" t="n">
        <v>-57.98264</v>
      </c>
      <c r="W293" s="24" t="n">
        <v>-1967.43081</v>
      </c>
      <c r="X293" s="24" t="n">
        <v>-65.42506</v>
      </c>
      <c r="Y293" s="24" t="n">
        <v>-632.51636</v>
      </c>
      <c r="Z293" s="24" t="n">
        <v>-25.53973</v>
      </c>
      <c r="AA293" s="24" t="n">
        <v>-50.48837</v>
      </c>
      <c r="AB293" s="24" t="n">
        <v>-151.4375</v>
      </c>
      <c r="AC293" s="24" t="n">
        <v>-0.03282</v>
      </c>
      <c r="AD293" s="24" t="n">
        <v>-27.9668</v>
      </c>
      <c r="AE293" s="26" t="n">
        <v>-3784.98426</v>
      </c>
      <c r="AF293" s="27" t="n">
        <v>-49258.38053</v>
      </c>
      <c r="AG293" s="4" t="n">
        <v>-23194.24922</v>
      </c>
      <c r="AH293" s="28" t="n">
        <v>-20786.59057</v>
      </c>
      <c r="AI293" s="28" t="n">
        <v>-3259.58874</v>
      </c>
      <c r="AJ293" s="29" t="n">
        <v>-2017.952</v>
      </c>
      <c r="AK293" s="30" t="n">
        <v>3.41060513164848E-012</v>
      </c>
      <c r="AL293" s="30"/>
    </row>
    <row r="294" customFormat="false" ht="15" hidden="false" customHeight="false" outlineLevel="0" collapsed="false">
      <c r="A294" s="2"/>
      <c r="B294" s="23" t="n">
        <v>169905</v>
      </c>
      <c r="C294" s="2" t="s">
        <v>175</v>
      </c>
      <c r="D294" s="24" t="n">
        <v>0</v>
      </c>
      <c r="E294" s="24" t="n">
        <v>-4217.74454</v>
      </c>
      <c r="F294" s="24" t="n">
        <v>-1499.47379</v>
      </c>
      <c r="G294" s="24" t="n">
        <v>-16.0898</v>
      </c>
      <c r="H294" s="25" t="n">
        <v>-5733.30813</v>
      </c>
      <c r="I294" s="24" t="n">
        <v>-1089.90402</v>
      </c>
      <c r="J294" s="24" t="n">
        <v>-56</v>
      </c>
      <c r="K294" s="24" t="n">
        <v>-2152.87144</v>
      </c>
      <c r="L294" s="24" t="n">
        <v>0</v>
      </c>
      <c r="M294" s="24" t="n">
        <v>-396.56442</v>
      </c>
      <c r="N294" s="24" t="n">
        <v>-74.619</v>
      </c>
      <c r="O294" s="25" t="n">
        <v>-3769.95888</v>
      </c>
      <c r="P294" s="24" t="n">
        <v>-12.11253</v>
      </c>
      <c r="Q294" s="24" t="n">
        <v>-37.496</v>
      </c>
      <c r="R294" s="24" t="n">
        <v>-0.002</v>
      </c>
      <c r="S294" s="24" t="n">
        <v>0</v>
      </c>
      <c r="T294" s="24" t="n">
        <v>0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-31.10082</v>
      </c>
      <c r="AC294" s="24" t="n">
        <v>0</v>
      </c>
      <c r="AD294" s="24" t="n">
        <v>0</v>
      </c>
      <c r="AE294" s="26" t="n">
        <v>-80.71135</v>
      </c>
      <c r="AF294" s="27" t="n">
        <v>-9583.97836</v>
      </c>
      <c r="AG294" s="4" t="n">
        <v>-3201.24985</v>
      </c>
      <c r="AH294" s="28" t="n">
        <v>-4229.85707</v>
      </c>
      <c r="AI294" s="28" t="n">
        <v>-2152.87144</v>
      </c>
      <c r="AJ294" s="29" t="n">
        <v>0</v>
      </c>
      <c r="AK294" s="30" t="n">
        <v>9.09494701772928E-013</v>
      </c>
      <c r="AL294" s="30"/>
    </row>
    <row r="295" customFormat="false" ht="15" hidden="false" customHeight="false" outlineLevel="0" collapsed="false">
      <c r="A295" s="2"/>
      <c r="B295" s="23" t="n">
        <v>169910</v>
      </c>
      <c r="C295" s="2" t="s">
        <v>176</v>
      </c>
      <c r="D295" s="24" t="n">
        <v>-205.56876</v>
      </c>
      <c r="E295" s="24" t="n">
        <v>-15120.02361</v>
      </c>
      <c r="F295" s="24" t="n">
        <v>-9936.91052</v>
      </c>
      <c r="G295" s="24" t="n">
        <v>-1992.63611</v>
      </c>
      <c r="H295" s="25" t="n">
        <v>-27255.139</v>
      </c>
      <c r="I295" s="24" t="n">
        <v>-4155.78066</v>
      </c>
      <c r="J295" s="24" t="n">
        <v>-844.3381</v>
      </c>
      <c r="K295" s="24" t="n">
        <v>-1106.7173</v>
      </c>
      <c r="L295" s="24" t="n">
        <v>-1487.255</v>
      </c>
      <c r="M295" s="24" t="n">
        <v>-634.63955</v>
      </c>
      <c r="N295" s="24" t="n">
        <v>-486.25965</v>
      </c>
      <c r="O295" s="25" t="n">
        <v>-8714.99026</v>
      </c>
      <c r="P295" s="24" t="n">
        <v>-450.18183</v>
      </c>
      <c r="Q295" s="24" t="n">
        <v>-4.641</v>
      </c>
      <c r="R295" s="24" t="n">
        <v>-246.5428</v>
      </c>
      <c r="S295" s="24" t="n">
        <v>-20.658</v>
      </c>
      <c r="T295" s="24" t="n">
        <v>-29.51135</v>
      </c>
      <c r="U295" s="24" t="n">
        <v>-5.01866</v>
      </c>
      <c r="V295" s="24" t="n">
        <v>-57.98264</v>
      </c>
      <c r="W295" s="24" t="n">
        <v>-1967.43081</v>
      </c>
      <c r="X295" s="24" t="n">
        <v>-65.42506</v>
      </c>
      <c r="Y295" s="24" t="n">
        <v>-632.51636</v>
      </c>
      <c r="Z295" s="24" t="n">
        <v>-25.53973</v>
      </c>
      <c r="AA295" s="24" t="n">
        <v>-50.48837</v>
      </c>
      <c r="AB295" s="24" t="n">
        <v>-120.33668</v>
      </c>
      <c r="AC295" s="24" t="n">
        <v>-0.03282</v>
      </c>
      <c r="AD295" s="24" t="n">
        <v>-27.9668</v>
      </c>
      <c r="AE295" s="26" t="n">
        <v>-3704.27291</v>
      </c>
      <c r="AF295" s="27" t="n">
        <v>-39674.40217</v>
      </c>
      <c r="AG295" s="4" t="n">
        <v>-19992.99937</v>
      </c>
      <c r="AH295" s="28" t="n">
        <v>-16556.7335</v>
      </c>
      <c r="AI295" s="28" t="n">
        <v>-1106.7173</v>
      </c>
      <c r="AJ295" s="29" t="n">
        <v>-2017.952</v>
      </c>
      <c r="AK295" s="30" t="n">
        <v>-5.00222085975111E-012</v>
      </c>
      <c r="AL295" s="30"/>
    </row>
    <row r="296" customFormat="false" ht="15" hidden="false" customHeight="false" outlineLevel="0" collapsed="false">
      <c r="A296" s="2"/>
      <c r="B296" s="23" t="n">
        <v>17</v>
      </c>
      <c r="C296" s="2" t="s">
        <v>177</v>
      </c>
      <c r="D296" s="24" t="n">
        <v>5660.29374</v>
      </c>
      <c r="E296" s="24" t="n">
        <v>6366.49091</v>
      </c>
      <c r="F296" s="24" t="n">
        <v>13384.18897</v>
      </c>
      <c r="G296" s="24" t="n">
        <v>1009.18469</v>
      </c>
      <c r="H296" s="25" t="n">
        <v>26420.15831</v>
      </c>
      <c r="I296" s="24" t="n">
        <v>4095.08005</v>
      </c>
      <c r="J296" s="24" t="n">
        <v>339.33753</v>
      </c>
      <c r="K296" s="24" t="n">
        <v>1553.70361</v>
      </c>
      <c r="L296" s="24" t="n">
        <v>1703.95621</v>
      </c>
      <c r="M296" s="24" t="n">
        <v>939.33177</v>
      </c>
      <c r="N296" s="24" t="n">
        <v>1650.23553</v>
      </c>
      <c r="O296" s="25" t="n">
        <v>10281.6447</v>
      </c>
      <c r="P296" s="24" t="n">
        <v>216.41314</v>
      </c>
      <c r="Q296" s="24" t="n">
        <v>0</v>
      </c>
      <c r="R296" s="24" t="n">
        <v>128.83535</v>
      </c>
      <c r="S296" s="24" t="n">
        <v>227.94956</v>
      </c>
      <c r="T296" s="24" t="n">
        <v>0</v>
      </c>
      <c r="U296" s="24" t="n">
        <v>249.86109</v>
      </c>
      <c r="V296" s="24" t="n">
        <v>5.5074</v>
      </c>
      <c r="W296" s="24" t="n">
        <v>9511.40646</v>
      </c>
      <c r="X296" s="24" t="n">
        <v>0</v>
      </c>
      <c r="Y296" s="24" t="n">
        <v>227.69528</v>
      </c>
      <c r="Z296" s="24" t="n">
        <v>0</v>
      </c>
      <c r="AA296" s="24" t="n">
        <v>23.88998</v>
      </c>
      <c r="AB296" s="24" t="n">
        <v>41.9654</v>
      </c>
      <c r="AC296" s="24" t="n">
        <v>0</v>
      </c>
      <c r="AD296" s="24" t="n">
        <v>0</v>
      </c>
      <c r="AE296" s="26" t="n">
        <v>10633.52366</v>
      </c>
      <c r="AF296" s="27" t="n">
        <v>47335.32667</v>
      </c>
      <c r="AG296" s="4" t="n">
        <v>23775.43355</v>
      </c>
      <c r="AH296" s="28" t="n">
        <v>12470.89307</v>
      </c>
      <c r="AI296" s="28" t="n">
        <v>1553.70361</v>
      </c>
      <c r="AJ296" s="29" t="n">
        <v>9535.29644</v>
      </c>
      <c r="AK296" s="30" t="n">
        <v>0</v>
      </c>
      <c r="AL296" s="30"/>
    </row>
    <row r="297" customFormat="false" ht="15" hidden="false" customHeight="false" outlineLevel="0" collapsed="false">
      <c r="A297" s="2"/>
      <c r="B297" s="23" t="n">
        <v>1701</v>
      </c>
      <c r="C297" s="2" t="s">
        <v>178</v>
      </c>
      <c r="D297" s="24"/>
      <c r="E297" s="24"/>
      <c r="F297" s="24"/>
      <c r="G297" s="24"/>
      <c r="H297" s="25" t="n">
        <v>0</v>
      </c>
      <c r="I297" s="24"/>
      <c r="J297" s="24"/>
      <c r="K297" s="24"/>
      <c r="L297" s="24"/>
      <c r="M297" s="24"/>
      <c r="N297" s="24"/>
      <c r="O297" s="25" t="n">
        <v>0</v>
      </c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6" t="n">
        <v>0</v>
      </c>
      <c r="AF297" s="27" t="n">
        <v>0</v>
      </c>
      <c r="AG297" s="4" t="n">
        <v>0</v>
      </c>
      <c r="AH297" s="28" t="n">
        <v>0</v>
      </c>
      <c r="AI297" s="28" t="n">
        <v>0</v>
      </c>
      <c r="AJ297" s="29" t="n">
        <v>0</v>
      </c>
      <c r="AK297" s="30" t="n">
        <v>0</v>
      </c>
      <c r="AL297" s="30"/>
    </row>
    <row r="298" customFormat="false" ht="15" hidden="false" customHeight="false" outlineLevel="0" collapsed="false">
      <c r="A298" s="2"/>
      <c r="B298" s="23" t="n">
        <v>170105</v>
      </c>
      <c r="C298" s="2" t="s">
        <v>179</v>
      </c>
      <c r="D298" s="24"/>
      <c r="E298" s="24"/>
      <c r="F298" s="24"/>
      <c r="G298" s="24"/>
      <c r="H298" s="25" t="n">
        <v>0</v>
      </c>
      <c r="I298" s="24"/>
      <c r="J298" s="24"/>
      <c r="K298" s="24"/>
      <c r="L298" s="24"/>
      <c r="M298" s="24"/>
      <c r="N298" s="24"/>
      <c r="O298" s="25" t="n">
        <v>0</v>
      </c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6" t="n">
        <v>0</v>
      </c>
      <c r="AF298" s="27" t="n">
        <v>0</v>
      </c>
      <c r="AG298" s="4" t="n">
        <v>0</v>
      </c>
      <c r="AH298" s="28" t="n">
        <v>0</v>
      </c>
      <c r="AI298" s="28" t="n">
        <v>0</v>
      </c>
      <c r="AJ298" s="29" t="n">
        <v>0</v>
      </c>
      <c r="AK298" s="30" t="n">
        <v>0</v>
      </c>
      <c r="AL298" s="30"/>
    </row>
    <row r="299" customFormat="false" ht="15" hidden="false" customHeight="false" outlineLevel="0" collapsed="false">
      <c r="A299" s="2"/>
      <c r="B299" s="23" t="n">
        <v>170110</v>
      </c>
      <c r="C299" s="2" t="s">
        <v>180</v>
      </c>
      <c r="D299" s="24"/>
      <c r="E299" s="24"/>
      <c r="F299" s="24"/>
      <c r="G299" s="24"/>
      <c r="H299" s="25" t="n">
        <v>0</v>
      </c>
      <c r="I299" s="24"/>
      <c r="J299" s="24"/>
      <c r="K299" s="24"/>
      <c r="L299" s="24"/>
      <c r="M299" s="24"/>
      <c r="N299" s="24"/>
      <c r="O299" s="25" t="n">
        <v>0</v>
      </c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6" t="n">
        <v>0</v>
      </c>
      <c r="AF299" s="27" t="n">
        <v>0</v>
      </c>
      <c r="AG299" s="4" t="n">
        <v>0</v>
      </c>
      <c r="AH299" s="28" t="n">
        <v>0</v>
      </c>
      <c r="AI299" s="28" t="n">
        <v>0</v>
      </c>
      <c r="AJ299" s="29" t="n">
        <v>0</v>
      </c>
      <c r="AK299" s="30" t="n">
        <v>0</v>
      </c>
      <c r="AL299" s="30"/>
    </row>
    <row r="300" customFormat="false" ht="15" hidden="false" customHeight="false" outlineLevel="0" collapsed="false">
      <c r="A300" s="2"/>
      <c r="B300" s="23" t="n">
        <v>170115</v>
      </c>
      <c r="C300" s="2" t="s">
        <v>181</v>
      </c>
      <c r="D300" s="24"/>
      <c r="E300" s="24"/>
      <c r="F300" s="24"/>
      <c r="G300" s="24"/>
      <c r="H300" s="25" t="n">
        <v>0</v>
      </c>
      <c r="I300" s="24"/>
      <c r="J300" s="24"/>
      <c r="K300" s="24"/>
      <c r="L300" s="24"/>
      <c r="M300" s="24"/>
      <c r="N300" s="24"/>
      <c r="O300" s="25" t="n">
        <v>0</v>
      </c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6" t="n">
        <v>0</v>
      </c>
      <c r="AF300" s="27" t="n">
        <v>0</v>
      </c>
      <c r="AG300" s="4" t="n">
        <v>0</v>
      </c>
      <c r="AH300" s="28" t="n">
        <v>0</v>
      </c>
      <c r="AI300" s="28" t="n">
        <v>0</v>
      </c>
      <c r="AJ300" s="29" t="n">
        <v>0</v>
      </c>
      <c r="AK300" s="30" t="n">
        <v>0</v>
      </c>
      <c r="AL300" s="30"/>
    </row>
    <row r="301" customFormat="false" ht="15" hidden="false" customHeight="false" outlineLevel="0" collapsed="false">
      <c r="A301" s="2"/>
      <c r="B301" s="23" t="n">
        <v>170120</v>
      </c>
      <c r="C301" s="2" t="s">
        <v>182</v>
      </c>
      <c r="D301" s="24"/>
      <c r="E301" s="24"/>
      <c r="F301" s="24"/>
      <c r="G301" s="24"/>
      <c r="H301" s="25" t="n">
        <v>0</v>
      </c>
      <c r="I301" s="24"/>
      <c r="J301" s="24"/>
      <c r="K301" s="24"/>
      <c r="L301" s="24"/>
      <c r="M301" s="24"/>
      <c r="N301" s="24"/>
      <c r="O301" s="25" t="n">
        <v>0</v>
      </c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6" t="n">
        <v>0</v>
      </c>
      <c r="AF301" s="27" t="n">
        <v>0</v>
      </c>
      <c r="AG301" s="4" t="n">
        <v>0</v>
      </c>
      <c r="AH301" s="28" t="n">
        <v>0</v>
      </c>
      <c r="AI301" s="28" t="n">
        <v>0</v>
      </c>
      <c r="AJ301" s="29" t="n">
        <v>0</v>
      </c>
      <c r="AK301" s="30" t="n">
        <v>0</v>
      </c>
      <c r="AL301" s="30"/>
    </row>
    <row r="302" customFormat="false" ht="15" hidden="false" customHeight="false" outlineLevel="0" collapsed="false">
      <c r="A302" s="2"/>
      <c r="B302" s="23" t="n">
        <v>1702</v>
      </c>
      <c r="C302" s="2" t="s">
        <v>183</v>
      </c>
      <c r="D302" s="24" t="n">
        <v>5564.94548</v>
      </c>
      <c r="E302" s="24" t="n">
        <v>12657.11921</v>
      </c>
      <c r="F302" s="24" t="n">
        <v>58264.38472</v>
      </c>
      <c r="G302" s="24" t="n">
        <v>7297.78173</v>
      </c>
      <c r="H302" s="25" t="n">
        <v>83784.23114</v>
      </c>
      <c r="I302" s="24" t="n">
        <v>4275.94271</v>
      </c>
      <c r="J302" s="24" t="n">
        <v>1208.02852</v>
      </c>
      <c r="K302" s="24" t="n">
        <v>2220.23254</v>
      </c>
      <c r="L302" s="24" t="n">
        <v>2745.28068</v>
      </c>
      <c r="M302" s="24" t="n">
        <v>1169.08521</v>
      </c>
      <c r="N302" s="24" t="n">
        <v>2393.25335</v>
      </c>
      <c r="O302" s="25" t="n">
        <v>14011.82301</v>
      </c>
      <c r="P302" s="24" t="n">
        <v>378.43039</v>
      </c>
      <c r="Q302" s="24" t="n">
        <v>0</v>
      </c>
      <c r="R302" s="24" t="n">
        <v>129.30142</v>
      </c>
      <c r="S302" s="24" t="n">
        <v>290.32337</v>
      </c>
      <c r="T302" s="24" t="n">
        <v>38.31725</v>
      </c>
      <c r="U302" s="24" t="n">
        <v>385</v>
      </c>
      <c r="V302" s="24" t="n">
        <v>0</v>
      </c>
      <c r="W302" s="24" t="n">
        <v>14384.2877</v>
      </c>
      <c r="X302" s="24" t="n">
        <v>600</v>
      </c>
      <c r="Y302" s="24" t="n">
        <v>573.01886</v>
      </c>
      <c r="Z302" s="24" t="n">
        <v>0</v>
      </c>
      <c r="AA302" s="24" t="n">
        <v>28.95547</v>
      </c>
      <c r="AB302" s="24" t="n">
        <v>41.9654</v>
      </c>
      <c r="AC302" s="24" t="n">
        <v>0</v>
      </c>
      <c r="AD302" s="24" t="n">
        <v>0</v>
      </c>
      <c r="AE302" s="26" t="n">
        <v>16849.59986</v>
      </c>
      <c r="AF302" s="27" t="n">
        <v>114645.65401</v>
      </c>
      <c r="AG302" s="4" t="n">
        <v>78200.34711</v>
      </c>
      <c r="AH302" s="28" t="n">
        <v>19811.83119</v>
      </c>
      <c r="AI302" s="28" t="n">
        <v>2220.23254</v>
      </c>
      <c r="AJ302" s="29" t="n">
        <v>14413.24317</v>
      </c>
      <c r="AK302" s="30" t="n">
        <v>0</v>
      </c>
      <c r="AL302" s="30"/>
    </row>
    <row r="303" customFormat="false" ht="15" hidden="false" customHeight="false" outlineLevel="0" collapsed="false">
      <c r="A303" s="2"/>
      <c r="B303" s="23" t="n">
        <v>170205</v>
      </c>
      <c r="C303" s="2" t="s">
        <v>179</v>
      </c>
      <c r="D303" s="24" t="n">
        <v>2703.36707</v>
      </c>
      <c r="E303" s="24" t="n">
        <v>3149.33046</v>
      </c>
      <c r="F303" s="24" t="n">
        <v>4173.69463</v>
      </c>
      <c r="G303" s="24" t="n">
        <v>220.52007</v>
      </c>
      <c r="H303" s="25" t="n">
        <v>10246.91223</v>
      </c>
      <c r="I303" s="24" t="n">
        <v>799.10308</v>
      </c>
      <c r="J303" s="24" t="n">
        <v>387.4345</v>
      </c>
      <c r="K303" s="24" t="n">
        <v>0</v>
      </c>
      <c r="L303" s="24" t="n">
        <v>285.08384</v>
      </c>
      <c r="M303" s="24" t="n">
        <v>35.53655</v>
      </c>
      <c r="N303" s="24" t="n">
        <v>1802.40704</v>
      </c>
      <c r="O303" s="25" t="n">
        <v>3309.56501</v>
      </c>
      <c r="P303" s="24" t="n">
        <v>0</v>
      </c>
      <c r="Q303" s="24" t="n">
        <v>0</v>
      </c>
      <c r="R303" s="24" t="n">
        <v>124.8907</v>
      </c>
      <c r="S303" s="24" t="n">
        <v>114.13128</v>
      </c>
      <c r="T303" s="24" t="n">
        <v>0</v>
      </c>
      <c r="U303" s="24" t="n">
        <v>320</v>
      </c>
      <c r="V303" s="24" t="n">
        <v>0</v>
      </c>
      <c r="W303" s="24" t="n">
        <v>5318.04028</v>
      </c>
      <c r="X303" s="24" t="n">
        <v>600</v>
      </c>
      <c r="Y303" s="24" t="n">
        <v>0</v>
      </c>
      <c r="Z303" s="24" t="n">
        <v>0</v>
      </c>
      <c r="AA303" s="24" t="n">
        <v>24.25</v>
      </c>
      <c r="AB303" s="24" t="n">
        <v>0</v>
      </c>
      <c r="AC303" s="24" t="n">
        <v>0</v>
      </c>
      <c r="AD303" s="24" t="n">
        <v>0</v>
      </c>
      <c r="AE303" s="26" t="n">
        <v>6501.31226</v>
      </c>
      <c r="AF303" s="27" t="n">
        <v>20057.7895</v>
      </c>
      <c r="AG303" s="4" t="n">
        <v>8262.80169</v>
      </c>
      <c r="AH303" s="28" t="n">
        <v>6452.69753</v>
      </c>
      <c r="AI303" s="28" t="n">
        <v>0</v>
      </c>
      <c r="AJ303" s="29" t="n">
        <v>5342.29028</v>
      </c>
      <c r="AK303" s="30" t="n">
        <v>0</v>
      </c>
      <c r="AL303" s="30"/>
    </row>
    <row r="304" customFormat="false" ht="15" hidden="false" customHeight="false" outlineLevel="0" collapsed="false">
      <c r="A304" s="2"/>
      <c r="B304" s="23" t="n">
        <v>170210</v>
      </c>
      <c r="C304" s="2" t="s">
        <v>184</v>
      </c>
      <c r="D304" s="24" t="n">
        <v>488.48131</v>
      </c>
      <c r="E304" s="24" t="n">
        <v>3131.10322</v>
      </c>
      <c r="F304" s="24" t="n">
        <v>4220.53029</v>
      </c>
      <c r="G304" s="24" t="n">
        <v>513.07566</v>
      </c>
      <c r="H304" s="25" t="n">
        <v>8353.19048</v>
      </c>
      <c r="I304" s="24" t="n">
        <v>676.85081</v>
      </c>
      <c r="J304" s="24" t="n">
        <v>0</v>
      </c>
      <c r="K304" s="24" t="n">
        <v>282.05</v>
      </c>
      <c r="L304" s="24" t="n">
        <v>726.05758</v>
      </c>
      <c r="M304" s="24" t="n">
        <v>679.21613</v>
      </c>
      <c r="N304" s="24" t="n">
        <v>181.56349</v>
      </c>
      <c r="O304" s="25" t="n">
        <v>2545.73801</v>
      </c>
      <c r="P304" s="24" t="n">
        <v>0</v>
      </c>
      <c r="Q304" s="24" t="n">
        <v>0</v>
      </c>
      <c r="R304" s="24" t="n">
        <v>0</v>
      </c>
      <c r="S304" s="24" t="n">
        <v>176.19209</v>
      </c>
      <c r="T304" s="24" t="n">
        <v>38.31725</v>
      </c>
      <c r="U304" s="24" t="n">
        <v>65</v>
      </c>
      <c r="V304" s="24" t="n">
        <v>0</v>
      </c>
      <c r="W304" s="24" t="n">
        <v>715.64331</v>
      </c>
      <c r="X304" s="24" t="n">
        <v>0</v>
      </c>
      <c r="Y304" s="24" t="n">
        <v>130</v>
      </c>
      <c r="Z304" s="24" t="n">
        <v>0</v>
      </c>
      <c r="AA304" s="24" t="n">
        <v>0</v>
      </c>
      <c r="AB304" s="24" t="n">
        <v>0</v>
      </c>
      <c r="AC304" s="24" t="n">
        <v>0</v>
      </c>
      <c r="AD304" s="24" t="n">
        <v>0</v>
      </c>
      <c r="AE304" s="26" t="n">
        <v>1125.15265</v>
      </c>
      <c r="AF304" s="27" t="n">
        <v>12024.08114</v>
      </c>
      <c r="AG304" s="4" t="n">
        <v>7238.48605</v>
      </c>
      <c r="AH304" s="28" t="n">
        <v>3787.90178</v>
      </c>
      <c r="AI304" s="28" t="n">
        <v>282.05</v>
      </c>
      <c r="AJ304" s="29" t="n">
        <v>715.64331</v>
      </c>
      <c r="AK304" s="30" t="n">
        <v>0</v>
      </c>
      <c r="AL304" s="30"/>
    </row>
    <row r="305" customFormat="false" ht="15" hidden="false" customHeight="false" outlineLevel="0" collapsed="false">
      <c r="A305" s="2"/>
      <c r="B305" s="23" t="n">
        <v>170215</v>
      </c>
      <c r="C305" s="2" t="s">
        <v>185</v>
      </c>
      <c r="D305" s="24" t="n">
        <v>644.44846</v>
      </c>
      <c r="E305" s="24" t="n">
        <v>1067.54498</v>
      </c>
      <c r="F305" s="24" t="n">
        <v>88.32324</v>
      </c>
      <c r="G305" s="24" t="n">
        <v>0</v>
      </c>
      <c r="H305" s="25" t="n">
        <v>1800.31668</v>
      </c>
      <c r="I305" s="24" t="n">
        <v>656.13834</v>
      </c>
      <c r="J305" s="24" t="n">
        <v>0</v>
      </c>
      <c r="K305" s="24" t="n">
        <v>68.8</v>
      </c>
      <c r="L305" s="24" t="n">
        <v>0</v>
      </c>
      <c r="M305" s="24" t="n">
        <v>0</v>
      </c>
      <c r="N305" s="24" t="n">
        <v>33.81468</v>
      </c>
      <c r="O305" s="25" t="n">
        <v>758.75302</v>
      </c>
      <c r="P305" s="24" t="n">
        <v>0</v>
      </c>
      <c r="Q305" s="24" t="n">
        <v>0</v>
      </c>
      <c r="R305" s="24" t="n">
        <v>4.41072</v>
      </c>
      <c r="S305" s="24" t="n">
        <v>0</v>
      </c>
      <c r="T305" s="24" t="n">
        <v>0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4.29382</v>
      </c>
      <c r="AB305" s="24" t="n">
        <v>0</v>
      </c>
      <c r="AC305" s="24" t="n">
        <v>0</v>
      </c>
      <c r="AD305" s="24" t="n">
        <v>0</v>
      </c>
      <c r="AE305" s="26" t="n">
        <v>8.70454</v>
      </c>
      <c r="AF305" s="27" t="n">
        <v>2567.77424</v>
      </c>
      <c r="AG305" s="4" t="n">
        <v>782.68698</v>
      </c>
      <c r="AH305" s="28" t="n">
        <v>1711.99344</v>
      </c>
      <c r="AI305" s="28" t="n">
        <v>68.8</v>
      </c>
      <c r="AJ305" s="29" t="n">
        <v>4.29382</v>
      </c>
      <c r="AK305" s="30" t="n">
        <v>5.32907051820075E-014</v>
      </c>
      <c r="AL305" s="30"/>
    </row>
    <row r="306" customFormat="false" ht="15" hidden="false" customHeight="false" outlineLevel="0" collapsed="false">
      <c r="A306" s="2"/>
      <c r="B306" s="23" t="n">
        <v>170220</v>
      </c>
      <c r="C306" s="2" t="s">
        <v>186</v>
      </c>
      <c r="D306" s="24" t="n">
        <v>472.42013</v>
      </c>
      <c r="E306" s="24" t="n">
        <v>3.5</v>
      </c>
      <c r="F306" s="24" t="n">
        <v>19.53333</v>
      </c>
      <c r="G306" s="24" t="n">
        <v>0</v>
      </c>
      <c r="H306" s="25" t="n">
        <v>495.45346</v>
      </c>
      <c r="I306" s="24" t="n">
        <v>72.15226</v>
      </c>
      <c r="J306" s="24" t="n">
        <v>0</v>
      </c>
      <c r="K306" s="24" t="n">
        <v>0</v>
      </c>
      <c r="L306" s="24" t="n">
        <v>0</v>
      </c>
      <c r="M306" s="24" t="n">
        <v>0</v>
      </c>
      <c r="N306" s="24" t="n">
        <v>154.713</v>
      </c>
      <c r="O306" s="25" t="n">
        <v>226.86526</v>
      </c>
      <c r="P306" s="24" t="n">
        <v>12.732</v>
      </c>
      <c r="Q306" s="24" t="n">
        <v>0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0</v>
      </c>
      <c r="W306" s="24" t="n">
        <v>0</v>
      </c>
      <c r="X306" s="24" t="n">
        <v>0</v>
      </c>
      <c r="Y306" s="24" t="n">
        <v>33.33894</v>
      </c>
      <c r="Z306" s="24" t="n">
        <v>0</v>
      </c>
      <c r="AA306" s="24" t="n">
        <v>0</v>
      </c>
      <c r="AB306" s="24" t="n">
        <v>41.9654</v>
      </c>
      <c r="AC306" s="24" t="n">
        <v>0</v>
      </c>
      <c r="AD306" s="24" t="n">
        <v>0</v>
      </c>
      <c r="AE306" s="26" t="n">
        <v>88.03634</v>
      </c>
      <c r="AF306" s="27" t="n">
        <v>810.35506</v>
      </c>
      <c r="AG306" s="4" t="n">
        <v>288.36399</v>
      </c>
      <c r="AH306" s="28" t="n">
        <v>521.99107</v>
      </c>
      <c r="AI306" s="28" t="n">
        <v>0</v>
      </c>
      <c r="AJ306" s="29" t="n">
        <v>0</v>
      </c>
      <c r="AK306" s="30" t="n">
        <v>1.13686837721616E-013</v>
      </c>
      <c r="AL306" s="30"/>
    </row>
    <row r="307" customFormat="false" ht="15" hidden="false" customHeight="false" outlineLevel="0" collapsed="false">
      <c r="A307" s="2"/>
      <c r="B307" s="23" t="n">
        <v>170225</v>
      </c>
      <c r="C307" s="2" t="s">
        <v>187</v>
      </c>
      <c r="D307" s="24" t="n">
        <v>1224.22851</v>
      </c>
      <c r="E307" s="24" t="n">
        <v>4993.85742</v>
      </c>
      <c r="F307" s="24" t="n">
        <v>43431.64296</v>
      </c>
      <c r="G307" s="24" t="n">
        <v>0</v>
      </c>
      <c r="H307" s="25" t="n">
        <v>49649.72889</v>
      </c>
      <c r="I307" s="24" t="n">
        <v>147.2445</v>
      </c>
      <c r="J307" s="24" t="n">
        <v>0</v>
      </c>
      <c r="K307" s="24" t="n">
        <v>1869.38254</v>
      </c>
      <c r="L307" s="24" t="n">
        <v>0</v>
      </c>
      <c r="M307" s="24" t="n">
        <v>0</v>
      </c>
      <c r="N307" s="24" t="n">
        <v>220.75514</v>
      </c>
      <c r="O307" s="25" t="n">
        <v>2237.38218</v>
      </c>
      <c r="P307" s="24" t="n">
        <v>365</v>
      </c>
      <c r="Q307" s="24" t="n">
        <v>0</v>
      </c>
      <c r="R307" s="24" t="n">
        <v>0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8350.60411</v>
      </c>
      <c r="X307" s="24" t="n">
        <v>0</v>
      </c>
      <c r="Y307" s="24" t="n">
        <v>350.26079</v>
      </c>
      <c r="Z307" s="24" t="n">
        <v>0</v>
      </c>
      <c r="AA307" s="24" t="n">
        <v>0</v>
      </c>
      <c r="AB307" s="24" t="n">
        <v>0</v>
      </c>
      <c r="AC307" s="24" t="n">
        <v>0</v>
      </c>
      <c r="AD307" s="24" t="n">
        <v>0</v>
      </c>
      <c r="AE307" s="26" t="n">
        <v>9065.8649</v>
      </c>
      <c r="AF307" s="27" t="n">
        <v>60952.97597</v>
      </c>
      <c r="AG307" s="4" t="n">
        <v>43799.6426</v>
      </c>
      <c r="AH307" s="28" t="n">
        <v>6933.34672</v>
      </c>
      <c r="AI307" s="28" t="n">
        <v>1869.38254</v>
      </c>
      <c r="AJ307" s="29" t="n">
        <v>8350.60411</v>
      </c>
      <c r="AK307" s="30" t="n">
        <v>0</v>
      </c>
      <c r="AL307" s="30"/>
    </row>
    <row r="308" customFormat="false" ht="15" hidden="false" customHeight="false" outlineLevel="0" collapsed="false">
      <c r="A308" s="2"/>
      <c r="B308" s="23" t="n">
        <v>170230</v>
      </c>
      <c r="C308" s="2" t="s">
        <v>188</v>
      </c>
      <c r="D308" s="24" t="n">
        <v>20</v>
      </c>
      <c r="E308" s="24" t="n">
        <v>193.03968</v>
      </c>
      <c r="F308" s="24" t="n">
        <v>69.73762</v>
      </c>
      <c r="G308" s="24" t="n">
        <v>0</v>
      </c>
      <c r="H308" s="25" t="n">
        <v>282.7773</v>
      </c>
      <c r="I308" s="24" t="n">
        <v>1918.13517</v>
      </c>
      <c r="J308" s="24" t="n">
        <v>522.75288</v>
      </c>
      <c r="K308" s="24" t="n">
        <v>0</v>
      </c>
      <c r="L308" s="24" t="n">
        <v>152.9</v>
      </c>
      <c r="M308" s="24" t="n">
        <v>454.33253</v>
      </c>
      <c r="N308" s="24" t="n">
        <v>0</v>
      </c>
      <c r="O308" s="25" t="n">
        <v>3048.12058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0</v>
      </c>
      <c r="AC308" s="24" t="n">
        <v>0</v>
      </c>
      <c r="AD308" s="24" t="n">
        <v>0</v>
      </c>
      <c r="AE308" s="26" t="n">
        <v>0</v>
      </c>
      <c r="AF308" s="27" t="n">
        <v>3330.89788</v>
      </c>
      <c r="AG308" s="4" t="n">
        <v>3117.8582</v>
      </c>
      <c r="AH308" s="28" t="n">
        <v>213.03968</v>
      </c>
      <c r="AI308" s="28" t="n">
        <v>0</v>
      </c>
      <c r="AJ308" s="29" t="n">
        <v>0</v>
      </c>
      <c r="AK308" s="30" t="n">
        <v>-1.4210854715202E-013</v>
      </c>
      <c r="AL308" s="30"/>
    </row>
    <row r="309" customFormat="false" ht="15" hidden="false" customHeight="false" outlineLevel="0" collapsed="false">
      <c r="A309" s="2"/>
      <c r="B309" s="23" t="n">
        <v>170235</v>
      </c>
      <c r="C309" s="2" t="s">
        <v>189</v>
      </c>
      <c r="D309" s="24" t="n">
        <v>12</v>
      </c>
      <c r="E309" s="24" t="n">
        <v>118.74345</v>
      </c>
      <c r="F309" s="24" t="n">
        <v>0.306</v>
      </c>
      <c r="G309" s="24" t="n">
        <v>0</v>
      </c>
      <c r="H309" s="25" t="n">
        <v>131.04945</v>
      </c>
      <c r="I309" s="24" t="n">
        <v>0</v>
      </c>
      <c r="J309" s="24" t="n">
        <v>0</v>
      </c>
      <c r="K309" s="24" t="n">
        <v>0</v>
      </c>
      <c r="L309" s="24" t="n">
        <v>26.10926</v>
      </c>
      <c r="M309" s="24" t="n">
        <v>0</v>
      </c>
      <c r="N309" s="24" t="n">
        <v>0</v>
      </c>
      <c r="O309" s="25" t="n">
        <v>26.10926</v>
      </c>
      <c r="P309" s="24" t="n">
        <v>0</v>
      </c>
      <c r="Q309" s="24" t="n">
        <v>0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59.41913</v>
      </c>
      <c r="Z309" s="24" t="n">
        <v>0</v>
      </c>
      <c r="AA309" s="24" t="n">
        <v>0.41165</v>
      </c>
      <c r="AB309" s="24" t="n">
        <v>0</v>
      </c>
      <c r="AC309" s="24" t="n">
        <v>0</v>
      </c>
      <c r="AD309" s="24" t="n">
        <v>0</v>
      </c>
      <c r="AE309" s="26" t="n">
        <v>59.83078</v>
      </c>
      <c r="AF309" s="27" t="n">
        <v>216.98949</v>
      </c>
      <c r="AG309" s="4" t="n">
        <v>26.41526</v>
      </c>
      <c r="AH309" s="28" t="n">
        <v>190.16258</v>
      </c>
      <c r="AI309" s="28" t="n">
        <v>0</v>
      </c>
      <c r="AJ309" s="29" t="n">
        <v>0.41165</v>
      </c>
      <c r="AK309" s="30" t="n">
        <v>3.71369601737115E-014</v>
      </c>
      <c r="AL309" s="30"/>
    </row>
    <row r="310" customFormat="false" ht="15" hidden="false" customHeight="false" outlineLevel="0" collapsed="false">
      <c r="A310" s="2"/>
      <c r="B310" s="23" t="n">
        <v>170240</v>
      </c>
      <c r="C310" s="2" t="s">
        <v>190</v>
      </c>
      <c r="D310" s="24" t="n">
        <v>0</v>
      </c>
      <c r="E310" s="24" t="n">
        <v>0</v>
      </c>
      <c r="F310" s="24" t="n">
        <v>6007.777</v>
      </c>
      <c r="G310" s="24" t="n">
        <v>6564.186</v>
      </c>
      <c r="H310" s="25" t="n">
        <v>12571.963</v>
      </c>
      <c r="I310" s="24" t="n">
        <v>0</v>
      </c>
      <c r="J310" s="24" t="n">
        <v>0</v>
      </c>
      <c r="K310" s="24" t="n">
        <v>0</v>
      </c>
      <c r="L310" s="24" t="n">
        <v>1555.13</v>
      </c>
      <c r="M310" s="24" t="n">
        <v>0</v>
      </c>
      <c r="N310" s="24" t="n">
        <v>0</v>
      </c>
      <c r="O310" s="25" t="n">
        <v>1555.13</v>
      </c>
      <c r="P310" s="24" t="n">
        <v>0</v>
      </c>
      <c r="Q310" s="24" t="n">
        <v>0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0</v>
      </c>
      <c r="AC310" s="24" t="n">
        <v>0</v>
      </c>
      <c r="AD310" s="24" t="n">
        <v>0</v>
      </c>
      <c r="AE310" s="26" t="n">
        <v>0</v>
      </c>
      <c r="AF310" s="27" t="n">
        <v>14127.093</v>
      </c>
      <c r="AG310" s="4" t="n">
        <v>14127.093</v>
      </c>
      <c r="AH310" s="28" t="n">
        <v>0</v>
      </c>
      <c r="AI310" s="28" t="n">
        <v>0</v>
      </c>
      <c r="AJ310" s="29" t="n">
        <v>0</v>
      </c>
      <c r="AK310" s="30" t="n">
        <v>0</v>
      </c>
      <c r="AL310" s="30"/>
    </row>
    <row r="311" customFormat="false" ht="15" hidden="false" customHeight="false" outlineLevel="0" collapsed="false">
      <c r="A311" s="2"/>
      <c r="B311" s="23" t="n">
        <v>170245</v>
      </c>
      <c r="C311" s="2" t="s">
        <v>191</v>
      </c>
      <c r="D311" s="24" t="n">
        <v>0</v>
      </c>
      <c r="E311" s="24" t="n">
        <v>0</v>
      </c>
      <c r="F311" s="24" t="n">
        <v>0</v>
      </c>
      <c r="G311" s="24" t="n">
        <v>0</v>
      </c>
      <c r="H311" s="25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5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0</v>
      </c>
      <c r="AC311" s="24" t="n">
        <v>0</v>
      </c>
      <c r="AD311" s="24" t="n">
        <v>0</v>
      </c>
      <c r="AE311" s="26" t="n">
        <v>0</v>
      </c>
      <c r="AF311" s="27" t="n">
        <v>0</v>
      </c>
      <c r="AG311" s="4" t="n">
        <v>0</v>
      </c>
      <c r="AH311" s="28" t="n">
        <v>0</v>
      </c>
      <c r="AI311" s="28" t="n">
        <v>0</v>
      </c>
      <c r="AJ311" s="29" t="n">
        <v>0</v>
      </c>
      <c r="AK311" s="30" t="n">
        <v>0</v>
      </c>
      <c r="AL311" s="30"/>
    </row>
    <row r="312" customFormat="false" ht="15" hidden="false" customHeight="false" outlineLevel="0" collapsed="false">
      <c r="A312" s="2"/>
      <c r="B312" s="23" t="n">
        <v>170290</v>
      </c>
      <c r="C312" s="2" t="s">
        <v>82</v>
      </c>
      <c r="D312" s="24" t="n">
        <v>0</v>
      </c>
      <c r="E312" s="24" t="n">
        <v>0</v>
      </c>
      <c r="F312" s="24" t="n">
        <v>252.83965</v>
      </c>
      <c r="G312" s="24" t="n">
        <v>0</v>
      </c>
      <c r="H312" s="25" t="n">
        <v>252.83965</v>
      </c>
      <c r="I312" s="24" t="n">
        <v>6.31855</v>
      </c>
      <c r="J312" s="24" t="n">
        <v>297.84114</v>
      </c>
      <c r="K312" s="24" t="n">
        <v>0</v>
      </c>
      <c r="L312" s="24" t="n">
        <v>0</v>
      </c>
      <c r="M312" s="24" t="n">
        <v>0</v>
      </c>
      <c r="N312" s="24" t="n">
        <v>0</v>
      </c>
      <c r="O312" s="25" t="n">
        <v>304.15969</v>
      </c>
      <c r="P312" s="24" t="n">
        <v>0.69839</v>
      </c>
      <c r="Q312" s="24" t="n">
        <v>0</v>
      </c>
      <c r="R312" s="24" t="n">
        <v>0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0</v>
      </c>
      <c r="AC312" s="24" t="n">
        <v>0</v>
      </c>
      <c r="AD312" s="24" t="n">
        <v>0</v>
      </c>
      <c r="AE312" s="26" t="n">
        <v>0.69839</v>
      </c>
      <c r="AF312" s="27" t="n">
        <v>557.69773</v>
      </c>
      <c r="AG312" s="4" t="n">
        <v>556.99934</v>
      </c>
      <c r="AH312" s="28" t="n">
        <v>0.69839</v>
      </c>
      <c r="AI312" s="28" t="n">
        <v>0</v>
      </c>
      <c r="AJ312" s="29" t="n">
        <v>0</v>
      </c>
      <c r="AK312" s="30" t="n">
        <v>1.765254609154E-014</v>
      </c>
      <c r="AL312" s="30"/>
    </row>
    <row r="313" customFormat="false" ht="15" hidden="false" customHeight="false" outlineLevel="0" collapsed="false">
      <c r="A313" s="2"/>
      <c r="B313" s="23" t="n">
        <v>1703</v>
      </c>
      <c r="C313" s="2" t="s">
        <v>192</v>
      </c>
      <c r="D313" s="24" t="n">
        <v>0.87183</v>
      </c>
      <c r="E313" s="24" t="n">
        <v>0</v>
      </c>
      <c r="F313" s="24" t="n">
        <v>0</v>
      </c>
      <c r="G313" s="24" t="n">
        <v>0</v>
      </c>
      <c r="H313" s="25" t="n">
        <v>0.87183</v>
      </c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5" t="n">
        <v>0</v>
      </c>
      <c r="P313" s="24" t="n">
        <v>0</v>
      </c>
      <c r="Q313" s="24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0</v>
      </c>
      <c r="AC313" s="24" t="n">
        <v>0</v>
      </c>
      <c r="AD313" s="24" t="n">
        <v>0</v>
      </c>
      <c r="AE313" s="26" t="n">
        <v>0</v>
      </c>
      <c r="AF313" s="27" t="n">
        <v>0.87183</v>
      </c>
      <c r="AG313" s="4" t="n">
        <v>0</v>
      </c>
      <c r="AH313" s="28" t="n">
        <v>0.87183</v>
      </c>
      <c r="AI313" s="28" t="n">
        <v>0</v>
      </c>
      <c r="AJ313" s="29" t="n">
        <v>0</v>
      </c>
      <c r="AK313" s="30" t="n">
        <v>0</v>
      </c>
      <c r="AL313" s="30"/>
    </row>
    <row r="314" customFormat="false" ht="15" hidden="false" customHeight="false" outlineLevel="0" collapsed="false">
      <c r="A314" s="2"/>
      <c r="B314" s="23" t="n">
        <v>170305</v>
      </c>
      <c r="C314" s="2" t="s">
        <v>193</v>
      </c>
      <c r="D314" s="24" t="n">
        <v>0.87183</v>
      </c>
      <c r="E314" s="24" t="n">
        <v>0</v>
      </c>
      <c r="F314" s="24" t="n">
        <v>0</v>
      </c>
      <c r="G314" s="24" t="n">
        <v>0</v>
      </c>
      <c r="H314" s="25" t="n">
        <v>0.87183</v>
      </c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25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0</v>
      </c>
      <c r="AC314" s="24" t="n">
        <v>0</v>
      </c>
      <c r="AD314" s="24" t="n">
        <v>0</v>
      </c>
      <c r="AE314" s="26" t="n">
        <v>0</v>
      </c>
      <c r="AF314" s="27" t="n">
        <v>0.87183</v>
      </c>
      <c r="AG314" s="4" t="n">
        <v>0</v>
      </c>
      <c r="AH314" s="28" t="n">
        <v>0.87183</v>
      </c>
      <c r="AI314" s="28" t="n">
        <v>0</v>
      </c>
      <c r="AJ314" s="29" t="n">
        <v>0</v>
      </c>
      <c r="AK314" s="30" t="n">
        <v>0</v>
      </c>
      <c r="AL314" s="30"/>
    </row>
    <row r="315" customFormat="false" ht="15" hidden="false" customHeight="false" outlineLevel="0" collapsed="false">
      <c r="A315" s="2"/>
      <c r="B315" s="23" t="n">
        <v>170310</v>
      </c>
      <c r="C315" s="2" t="s">
        <v>194</v>
      </c>
      <c r="D315" s="24" t="n">
        <v>0</v>
      </c>
      <c r="E315" s="24" t="n">
        <v>0</v>
      </c>
      <c r="F315" s="24" t="n">
        <v>0</v>
      </c>
      <c r="G315" s="24" t="n">
        <v>0</v>
      </c>
      <c r="H315" s="25" t="n">
        <v>0</v>
      </c>
      <c r="I315" s="24" t="n">
        <v>0</v>
      </c>
      <c r="J315" s="24" t="n">
        <v>0</v>
      </c>
      <c r="K315" s="24" t="n">
        <v>0</v>
      </c>
      <c r="L315" s="24" t="n">
        <v>0</v>
      </c>
      <c r="M315" s="24" t="n">
        <v>0</v>
      </c>
      <c r="N315" s="24" t="n">
        <v>0</v>
      </c>
      <c r="O315" s="25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0</v>
      </c>
      <c r="AC315" s="24" t="n">
        <v>0</v>
      </c>
      <c r="AD315" s="24" t="n">
        <v>0</v>
      </c>
      <c r="AE315" s="26" t="n">
        <v>0</v>
      </c>
      <c r="AF315" s="27" t="n">
        <v>0</v>
      </c>
      <c r="AG315" s="4" t="n">
        <v>0</v>
      </c>
      <c r="AH315" s="28" t="n">
        <v>0</v>
      </c>
      <c r="AI315" s="28" t="n">
        <v>0</v>
      </c>
      <c r="AJ315" s="29" t="n">
        <v>0</v>
      </c>
      <c r="AK315" s="30" t="n">
        <v>0</v>
      </c>
      <c r="AL315" s="30"/>
    </row>
    <row r="316" customFormat="false" ht="15" hidden="false" customHeight="false" outlineLevel="0" collapsed="false">
      <c r="A316" s="2"/>
      <c r="B316" s="23" t="n">
        <v>1704</v>
      </c>
      <c r="C316" s="2" t="s">
        <v>195</v>
      </c>
      <c r="D316" s="24" t="n">
        <v>0</v>
      </c>
      <c r="E316" s="24" t="n">
        <v>837.65593</v>
      </c>
      <c r="F316" s="24" t="n">
        <v>287.18821</v>
      </c>
      <c r="G316" s="24" t="n">
        <v>0</v>
      </c>
      <c r="H316" s="25" t="n">
        <v>1124.84414</v>
      </c>
      <c r="I316" s="24" t="n">
        <v>0</v>
      </c>
      <c r="J316" s="24" t="n">
        <v>1425.16443</v>
      </c>
      <c r="K316" s="24" t="n">
        <v>0</v>
      </c>
      <c r="L316" s="24" t="n">
        <v>0</v>
      </c>
      <c r="M316" s="24" t="n">
        <v>0</v>
      </c>
      <c r="N316" s="24" t="n">
        <v>0</v>
      </c>
      <c r="O316" s="25" t="n">
        <v>1425.16443</v>
      </c>
      <c r="P316" s="24" t="n">
        <v>0</v>
      </c>
      <c r="Q316" s="24" t="n">
        <v>0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0</v>
      </c>
      <c r="AC316" s="24" t="n">
        <v>0</v>
      </c>
      <c r="AD316" s="24" t="n">
        <v>0</v>
      </c>
      <c r="AE316" s="26" t="n">
        <v>0</v>
      </c>
      <c r="AF316" s="27" t="n">
        <v>2550.00857</v>
      </c>
      <c r="AG316" s="4" t="n">
        <v>1712.35264</v>
      </c>
      <c r="AH316" s="28" t="n">
        <v>837.65593</v>
      </c>
      <c r="AI316" s="28" t="n">
        <v>0</v>
      </c>
      <c r="AJ316" s="29" t="n">
        <v>0</v>
      </c>
      <c r="AK316" s="30" t="n">
        <v>-1.13686837721616E-013</v>
      </c>
      <c r="AL316" s="30"/>
    </row>
    <row r="317" customFormat="false" ht="15" hidden="false" customHeight="false" outlineLevel="0" collapsed="false">
      <c r="A317" s="2"/>
      <c r="B317" s="23" t="n">
        <v>170405</v>
      </c>
      <c r="C317" s="2" t="s">
        <v>196</v>
      </c>
      <c r="D317" s="24" t="n">
        <v>0</v>
      </c>
      <c r="E317" s="24" t="n">
        <v>775</v>
      </c>
      <c r="F317" s="24" t="n">
        <v>271.23621</v>
      </c>
      <c r="G317" s="24" t="n">
        <v>0</v>
      </c>
      <c r="H317" s="25" t="n">
        <v>1046.23621</v>
      </c>
      <c r="I317" s="24" t="n">
        <v>0</v>
      </c>
      <c r="J317" s="24" t="n">
        <v>1425.16443</v>
      </c>
      <c r="K317" s="24" t="n">
        <v>0</v>
      </c>
      <c r="L317" s="24" t="n">
        <v>0</v>
      </c>
      <c r="M317" s="24" t="n">
        <v>0</v>
      </c>
      <c r="N317" s="24" t="n">
        <v>0</v>
      </c>
      <c r="O317" s="25" t="n">
        <v>1425.16443</v>
      </c>
      <c r="P317" s="24" t="n">
        <v>0</v>
      </c>
      <c r="Q317" s="24" t="n">
        <v>0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0</v>
      </c>
      <c r="AC317" s="24" t="n">
        <v>0</v>
      </c>
      <c r="AD317" s="24" t="n">
        <v>0</v>
      </c>
      <c r="AE317" s="26" t="n">
        <v>0</v>
      </c>
      <c r="AF317" s="27" t="n">
        <v>2471.40064</v>
      </c>
      <c r="AG317" s="4" t="n">
        <v>1696.40064</v>
      </c>
      <c r="AH317" s="28" t="n">
        <v>775</v>
      </c>
      <c r="AI317" s="28" t="n">
        <v>0</v>
      </c>
      <c r="AJ317" s="29" t="n">
        <v>0</v>
      </c>
      <c r="AK317" s="30" t="n">
        <v>-2.27373675443232E-013</v>
      </c>
      <c r="AL317" s="30"/>
    </row>
    <row r="318" customFormat="false" ht="15" hidden="false" customHeight="false" outlineLevel="0" collapsed="false">
      <c r="A318" s="2"/>
      <c r="B318" s="23" t="n">
        <v>170410</v>
      </c>
      <c r="C318" s="2" t="s">
        <v>197</v>
      </c>
      <c r="D318" s="24" t="n">
        <v>0</v>
      </c>
      <c r="E318" s="24" t="n">
        <v>7.38026</v>
      </c>
      <c r="F318" s="24" t="n">
        <v>0</v>
      </c>
      <c r="G318" s="24" t="n">
        <v>0</v>
      </c>
      <c r="H318" s="25" t="n">
        <v>7.38026</v>
      </c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5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0</v>
      </c>
      <c r="AC318" s="24" t="n">
        <v>0</v>
      </c>
      <c r="AD318" s="24" t="n">
        <v>0</v>
      </c>
      <c r="AE318" s="26" t="n">
        <v>0</v>
      </c>
      <c r="AF318" s="27" t="n">
        <v>7.38026</v>
      </c>
      <c r="AG318" s="4" t="n">
        <v>0</v>
      </c>
      <c r="AH318" s="28" t="n">
        <v>7.38026</v>
      </c>
      <c r="AI318" s="28" t="n">
        <v>0</v>
      </c>
      <c r="AJ318" s="29" t="n">
        <v>0</v>
      </c>
      <c r="AK318" s="30" t="n">
        <v>0</v>
      </c>
      <c r="AL318" s="30"/>
    </row>
    <row r="319" customFormat="false" ht="15" hidden="false" customHeight="false" outlineLevel="0" collapsed="false">
      <c r="A319" s="2"/>
      <c r="B319" s="23" t="n">
        <v>170415</v>
      </c>
      <c r="C319" s="2" t="s">
        <v>198</v>
      </c>
      <c r="D319" s="24" t="n">
        <v>0</v>
      </c>
      <c r="E319" s="24" t="n">
        <v>0</v>
      </c>
      <c r="F319" s="24" t="n">
        <v>5.65256</v>
      </c>
      <c r="G319" s="24" t="n">
        <v>0</v>
      </c>
      <c r="H319" s="25" t="n">
        <v>5.65256</v>
      </c>
      <c r="I319" s="24" t="n">
        <v>0</v>
      </c>
      <c r="J319" s="24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25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0</v>
      </c>
      <c r="AC319" s="24" t="n">
        <v>0</v>
      </c>
      <c r="AD319" s="24" t="n">
        <v>0</v>
      </c>
      <c r="AE319" s="26" t="n">
        <v>0</v>
      </c>
      <c r="AF319" s="27" t="n">
        <v>5.65256</v>
      </c>
      <c r="AG319" s="4" t="n">
        <v>5.65256</v>
      </c>
      <c r="AH319" s="28" t="n">
        <v>0</v>
      </c>
      <c r="AI319" s="28" t="n">
        <v>0</v>
      </c>
      <c r="AJ319" s="29" t="n">
        <v>0</v>
      </c>
      <c r="AK319" s="30" t="n">
        <v>0</v>
      </c>
      <c r="AL319" s="30"/>
    </row>
    <row r="320" customFormat="false" ht="15" hidden="false" customHeight="false" outlineLevel="0" collapsed="false">
      <c r="A320" s="2"/>
      <c r="B320" s="23" t="n">
        <v>170420</v>
      </c>
      <c r="C320" s="2" t="s">
        <v>186</v>
      </c>
      <c r="D320" s="24" t="n">
        <v>0</v>
      </c>
      <c r="E320" s="24" t="n">
        <v>0.10294</v>
      </c>
      <c r="F320" s="24" t="n">
        <v>6.55</v>
      </c>
      <c r="G320" s="24" t="n">
        <v>0</v>
      </c>
      <c r="H320" s="25" t="n">
        <v>6.65294</v>
      </c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5" t="n">
        <v>0</v>
      </c>
      <c r="P320" s="24" t="n">
        <v>0</v>
      </c>
      <c r="Q320" s="24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0</v>
      </c>
      <c r="AC320" s="24" t="n">
        <v>0</v>
      </c>
      <c r="AD320" s="24" t="n">
        <v>0</v>
      </c>
      <c r="AE320" s="26" t="n">
        <v>0</v>
      </c>
      <c r="AF320" s="27" t="n">
        <v>6.65294</v>
      </c>
      <c r="AG320" s="4" t="n">
        <v>6.55</v>
      </c>
      <c r="AH320" s="28" t="n">
        <v>0.10294</v>
      </c>
      <c r="AI320" s="28" t="n">
        <v>0</v>
      </c>
      <c r="AJ320" s="29" t="n">
        <v>0</v>
      </c>
      <c r="AK320" s="30" t="n">
        <v>2.4980018054066E-016</v>
      </c>
      <c r="AL320" s="30"/>
    </row>
    <row r="321" customFormat="false" ht="15" hidden="false" customHeight="false" outlineLevel="0" collapsed="false">
      <c r="A321" s="2"/>
      <c r="B321" s="23" t="n">
        <v>170425</v>
      </c>
      <c r="C321" s="2" t="s">
        <v>199</v>
      </c>
      <c r="D321" s="24" t="n">
        <v>0</v>
      </c>
      <c r="E321" s="24" t="n">
        <v>0</v>
      </c>
      <c r="F321" s="24" t="n">
        <v>0</v>
      </c>
      <c r="G321" s="24" t="n">
        <v>0</v>
      </c>
      <c r="H321" s="25" t="n">
        <v>0</v>
      </c>
      <c r="I321" s="24" t="n">
        <v>0</v>
      </c>
      <c r="J321" s="24" t="n">
        <v>0</v>
      </c>
      <c r="K321" s="24" t="n">
        <v>0</v>
      </c>
      <c r="L321" s="24" t="n">
        <v>0</v>
      </c>
      <c r="M321" s="24" t="n">
        <v>0</v>
      </c>
      <c r="N321" s="24" t="n">
        <v>0</v>
      </c>
      <c r="O321" s="25" t="n">
        <v>0</v>
      </c>
      <c r="P321" s="24" t="n">
        <v>0</v>
      </c>
      <c r="Q321" s="24" t="n">
        <v>0</v>
      </c>
      <c r="R321" s="24" t="n">
        <v>0</v>
      </c>
      <c r="S321" s="24" t="n">
        <v>0</v>
      </c>
      <c r="T321" s="24" t="n">
        <v>0</v>
      </c>
      <c r="U321" s="24" t="n">
        <v>0</v>
      </c>
      <c r="V321" s="24" t="n">
        <v>0</v>
      </c>
      <c r="W321" s="24" t="n">
        <v>0</v>
      </c>
      <c r="X321" s="24" t="n">
        <v>0</v>
      </c>
      <c r="Y321" s="24" t="n">
        <v>0</v>
      </c>
      <c r="Z321" s="24" t="n">
        <v>0</v>
      </c>
      <c r="AA321" s="24" t="n">
        <v>0</v>
      </c>
      <c r="AB321" s="24" t="n">
        <v>0</v>
      </c>
      <c r="AC321" s="24" t="n">
        <v>0</v>
      </c>
      <c r="AD321" s="24" t="n">
        <v>0</v>
      </c>
      <c r="AE321" s="26" t="n">
        <v>0</v>
      </c>
      <c r="AF321" s="27" t="n">
        <v>0</v>
      </c>
      <c r="AG321" s="4" t="n">
        <v>0</v>
      </c>
      <c r="AH321" s="28" t="n">
        <v>0</v>
      </c>
      <c r="AI321" s="28" t="n">
        <v>0</v>
      </c>
      <c r="AJ321" s="29" t="n">
        <v>0</v>
      </c>
      <c r="AK321" s="30" t="n">
        <v>0</v>
      </c>
      <c r="AL321" s="30"/>
    </row>
    <row r="322" customFormat="false" ht="15" hidden="false" customHeight="false" outlineLevel="0" collapsed="false">
      <c r="A322" s="2"/>
      <c r="B322" s="23" t="n">
        <v>170430</v>
      </c>
      <c r="C322" s="2" t="s">
        <v>200</v>
      </c>
      <c r="D322" s="24" t="n">
        <v>0</v>
      </c>
      <c r="E322" s="24" t="n">
        <v>55.17273</v>
      </c>
      <c r="F322" s="24" t="n">
        <v>0</v>
      </c>
      <c r="G322" s="24" t="n">
        <v>0</v>
      </c>
      <c r="H322" s="25" t="n">
        <v>55.17273</v>
      </c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5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0</v>
      </c>
      <c r="AC322" s="24" t="n">
        <v>0</v>
      </c>
      <c r="AD322" s="24" t="n">
        <v>0</v>
      </c>
      <c r="AE322" s="26" t="n">
        <v>0</v>
      </c>
      <c r="AF322" s="27" t="n">
        <v>55.17273</v>
      </c>
      <c r="AG322" s="4" t="n">
        <v>0</v>
      </c>
      <c r="AH322" s="28" t="n">
        <v>55.17273</v>
      </c>
      <c r="AI322" s="28" t="n">
        <v>0</v>
      </c>
      <c r="AJ322" s="29" t="n">
        <v>0</v>
      </c>
      <c r="AK322" s="30" t="n">
        <v>0</v>
      </c>
      <c r="AL322" s="30"/>
    </row>
    <row r="323" customFormat="false" ht="15" hidden="false" customHeight="false" outlineLevel="0" collapsed="false">
      <c r="A323" s="2"/>
      <c r="B323" s="23" t="n">
        <v>170490</v>
      </c>
      <c r="C323" s="2" t="s">
        <v>82</v>
      </c>
      <c r="D323" s="24" t="n">
        <v>0</v>
      </c>
      <c r="E323" s="24" t="n">
        <v>0</v>
      </c>
      <c r="F323" s="24" t="n">
        <v>3.74944</v>
      </c>
      <c r="G323" s="24" t="n">
        <v>0</v>
      </c>
      <c r="H323" s="25" t="n">
        <v>3.74944</v>
      </c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5" t="n">
        <v>0</v>
      </c>
      <c r="P323" s="24" t="n">
        <v>0</v>
      </c>
      <c r="Q323" s="24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0</v>
      </c>
      <c r="AC323" s="24" t="n">
        <v>0</v>
      </c>
      <c r="AD323" s="24" t="n">
        <v>0</v>
      </c>
      <c r="AE323" s="26" t="n">
        <v>0</v>
      </c>
      <c r="AF323" s="27" t="n">
        <v>3.74944</v>
      </c>
      <c r="AG323" s="4" t="n">
        <v>3.74944</v>
      </c>
      <c r="AH323" s="28" t="n">
        <v>0</v>
      </c>
      <c r="AI323" s="28" t="n">
        <v>0</v>
      </c>
      <c r="AJ323" s="29" t="n">
        <v>0</v>
      </c>
      <c r="AK323" s="30" t="n">
        <v>0</v>
      </c>
      <c r="AL323" s="30"/>
    </row>
    <row r="324" customFormat="false" ht="15" hidden="false" customHeight="false" outlineLevel="0" collapsed="false">
      <c r="A324" s="2"/>
      <c r="B324" s="23" t="n">
        <v>1705</v>
      </c>
      <c r="C324" s="2" t="s">
        <v>201</v>
      </c>
      <c r="D324" s="24" t="n">
        <v>0</v>
      </c>
      <c r="E324" s="24" t="n">
        <v>0</v>
      </c>
      <c r="F324" s="24" t="n">
        <v>887.97146</v>
      </c>
      <c r="G324" s="24" t="n">
        <v>299.06733</v>
      </c>
      <c r="H324" s="25" t="n">
        <v>1187.03879</v>
      </c>
      <c r="I324" s="24" t="n">
        <v>0</v>
      </c>
      <c r="J324" s="24" t="n">
        <v>0</v>
      </c>
      <c r="K324" s="24" t="n">
        <v>85.53887</v>
      </c>
      <c r="L324" s="24" t="n">
        <v>0</v>
      </c>
      <c r="M324" s="24" t="n">
        <v>0</v>
      </c>
      <c r="N324" s="24" t="n">
        <v>0</v>
      </c>
      <c r="O324" s="25" t="n">
        <v>85.53887</v>
      </c>
      <c r="P324" s="24" t="n">
        <v>0</v>
      </c>
      <c r="Q324" s="24" t="n">
        <v>0</v>
      </c>
      <c r="R324" s="24" t="n">
        <v>0</v>
      </c>
      <c r="S324" s="24" t="n">
        <v>0</v>
      </c>
      <c r="T324" s="24" t="n">
        <v>0</v>
      </c>
      <c r="U324" s="24" t="n">
        <v>0</v>
      </c>
      <c r="V324" s="24" t="n">
        <v>0</v>
      </c>
      <c r="W324" s="24" t="n">
        <v>0</v>
      </c>
      <c r="X324" s="24" t="n">
        <v>0</v>
      </c>
      <c r="Y324" s="24" t="n">
        <v>0</v>
      </c>
      <c r="Z324" s="24" t="n">
        <v>0</v>
      </c>
      <c r="AA324" s="24" t="n">
        <v>0</v>
      </c>
      <c r="AB324" s="24" t="n">
        <v>0</v>
      </c>
      <c r="AC324" s="24" t="n">
        <v>0</v>
      </c>
      <c r="AD324" s="24" t="n">
        <v>0</v>
      </c>
      <c r="AE324" s="26" t="n">
        <v>0</v>
      </c>
      <c r="AF324" s="27" t="n">
        <v>1272.57766</v>
      </c>
      <c r="AG324" s="4" t="n">
        <v>1187.03879</v>
      </c>
      <c r="AH324" s="28" t="n">
        <v>0</v>
      </c>
      <c r="AI324" s="28" t="n">
        <v>85.53887</v>
      </c>
      <c r="AJ324" s="29" t="n">
        <v>0</v>
      </c>
      <c r="AK324" s="30" t="n">
        <v>8.5265128291212E-014</v>
      </c>
      <c r="AL324" s="30"/>
    </row>
    <row r="325" customFormat="false" ht="15" hidden="false" customHeight="false" outlineLevel="0" collapsed="false">
      <c r="A325" s="2"/>
      <c r="B325" s="23" t="n">
        <v>170505</v>
      </c>
      <c r="C325" s="2" t="s">
        <v>196</v>
      </c>
      <c r="D325" s="24" t="n">
        <v>0</v>
      </c>
      <c r="E325" s="24" t="n">
        <v>0</v>
      </c>
      <c r="F325" s="24" t="n">
        <v>1134.1292</v>
      </c>
      <c r="G325" s="24" t="n">
        <v>364.05028</v>
      </c>
      <c r="H325" s="25" t="n">
        <v>1498.17948</v>
      </c>
      <c r="I325" s="24" t="n">
        <v>0</v>
      </c>
      <c r="J325" s="24" t="n">
        <v>0</v>
      </c>
      <c r="K325" s="24" t="n">
        <v>456.04795</v>
      </c>
      <c r="L325" s="24" t="n">
        <v>0</v>
      </c>
      <c r="M325" s="24" t="n">
        <v>0</v>
      </c>
      <c r="N325" s="24" t="n">
        <v>0</v>
      </c>
      <c r="O325" s="25" t="n">
        <v>456.04795</v>
      </c>
      <c r="P325" s="24" t="n">
        <v>0</v>
      </c>
      <c r="Q325" s="24" t="n">
        <v>0</v>
      </c>
      <c r="R325" s="24" t="n">
        <v>0</v>
      </c>
      <c r="S325" s="24" t="n">
        <v>0</v>
      </c>
      <c r="T325" s="24" t="n">
        <v>0</v>
      </c>
      <c r="U325" s="24" t="n">
        <v>0</v>
      </c>
      <c r="V325" s="24" t="n">
        <v>0</v>
      </c>
      <c r="W325" s="24" t="n">
        <v>0</v>
      </c>
      <c r="X325" s="24" t="n">
        <v>0</v>
      </c>
      <c r="Y325" s="24" t="n">
        <v>0</v>
      </c>
      <c r="Z325" s="24" t="n">
        <v>0</v>
      </c>
      <c r="AA325" s="24" t="n">
        <v>0</v>
      </c>
      <c r="AB325" s="24" t="n">
        <v>0</v>
      </c>
      <c r="AC325" s="24" t="n">
        <v>0</v>
      </c>
      <c r="AD325" s="24" t="n">
        <v>0</v>
      </c>
      <c r="AE325" s="26" t="n">
        <v>0</v>
      </c>
      <c r="AF325" s="27" t="n">
        <v>1954.22743</v>
      </c>
      <c r="AG325" s="4" t="n">
        <v>1498.17948</v>
      </c>
      <c r="AH325" s="28" t="n">
        <v>0</v>
      </c>
      <c r="AI325" s="28" t="n">
        <v>456.04795</v>
      </c>
      <c r="AJ325" s="29" t="n">
        <v>0</v>
      </c>
      <c r="AK325" s="30" t="n">
        <v>-1.13686837721616E-013</v>
      </c>
      <c r="AL325" s="30"/>
    </row>
    <row r="326" customFormat="false" ht="15" hidden="false" customHeight="false" outlineLevel="0" collapsed="false">
      <c r="A326" s="2"/>
      <c r="B326" s="23" t="n">
        <v>170510</v>
      </c>
      <c r="C326" s="2" t="s">
        <v>197</v>
      </c>
      <c r="D326" s="24" t="n">
        <v>0</v>
      </c>
      <c r="E326" s="24" t="n">
        <v>0</v>
      </c>
      <c r="F326" s="24" t="n">
        <v>0</v>
      </c>
      <c r="G326" s="24" t="n">
        <v>0</v>
      </c>
      <c r="H326" s="25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5" t="n">
        <v>0</v>
      </c>
      <c r="P326" s="24" t="n">
        <v>0</v>
      </c>
      <c r="Q326" s="24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24" t="n">
        <v>0</v>
      </c>
      <c r="AC326" s="24" t="n">
        <v>0</v>
      </c>
      <c r="AD326" s="24" t="n">
        <v>0</v>
      </c>
      <c r="AE326" s="26" t="n">
        <v>0</v>
      </c>
      <c r="AF326" s="27" t="n">
        <v>0</v>
      </c>
      <c r="AG326" s="4" t="n">
        <v>0</v>
      </c>
      <c r="AH326" s="28" t="n">
        <v>0</v>
      </c>
      <c r="AI326" s="28" t="n">
        <v>0</v>
      </c>
      <c r="AJ326" s="29" t="n">
        <v>0</v>
      </c>
      <c r="AK326" s="30" t="n">
        <v>0</v>
      </c>
      <c r="AL326" s="30"/>
    </row>
    <row r="327" customFormat="false" ht="15" hidden="false" customHeight="false" outlineLevel="0" collapsed="false">
      <c r="A327" s="2"/>
      <c r="B327" s="23" t="n">
        <v>170515</v>
      </c>
      <c r="C327" s="2" t="s">
        <v>198</v>
      </c>
      <c r="D327" s="24" t="n">
        <v>0</v>
      </c>
      <c r="E327" s="24" t="n">
        <v>0</v>
      </c>
      <c r="F327" s="24" t="n">
        <v>0</v>
      </c>
      <c r="G327" s="24" t="n">
        <v>0</v>
      </c>
      <c r="H327" s="25" t="n">
        <v>0</v>
      </c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5" t="n">
        <v>0</v>
      </c>
      <c r="P327" s="24" t="n">
        <v>0</v>
      </c>
      <c r="Q327" s="24" t="n">
        <v>0</v>
      </c>
      <c r="R327" s="24" t="n">
        <v>0</v>
      </c>
      <c r="S327" s="24" t="n">
        <v>0</v>
      </c>
      <c r="T327" s="24" t="n">
        <v>0</v>
      </c>
      <c r="U327" s="24" t="n">
        <v>0</v>
      </c>
      <c r="V327" s="24" t="n">
        <v>0</v>
      </c>
      <c r="W327" s="24" t="n">
        <v>0</v>
      </c>
      <c r="X327" s="24" t="n">
        <v>0</v>
      </c>
      <c r="Y327" s="24" t="n">
        <v>0</v>
      </c>
      <c r="Z327" s="24" t="n">
        <v>0</v>
      </c>
      <c r="AA327" s="24" t="n">
        <v>0</v>
      </c>
      <c r="AB327" s="24" t="n">
        <v>0</v>
      </c>
      <c r="AC327" s="24" t="n">
        <v>0</v>
      </c>
      <c r="AD327" s="24" t="n">
        <v>0</v>
      </c>
      <c r="AE327" s="26" t="n">
        <v>0</v>
      </c>
      <c r="AF327" s="27" t="n">
        <v>0</v>
      </c>
      <c r="AG327" s="4" t="n">
        <v>0</v>
      </c>
      <c r="AH327" s="28" t="n">
        <v>0</v>
      </c>
      <c r="AI327" s="28" t="n">
        <v>0</v>
      </c>
      <c r="AJ327" s="29" t="n">
        <v>0</v>
      </c>
      <c r="AK327" s="30" t="n">
        <v>0</v>
      </c>
      <c r="AL327" s="30"/>
    </row>
    <row r="328" customFormat="false" ht="15" hidden="false" customHeight="false" outlineLevel="0" collapsed="false">
      <c r="A328" s="2"/>
      <c r="B328" s="23" t="n">
        <v>170520</v>
      </c>
      <c r="C328" s="2" t="s">
        <v>186</v>
      </c>
      <c r="D328" s="24" t="n">
        <v>0</v>
      </c>
      <c r="E328" s="24" t="n">
        <v>0</v>
      </c>
      <c r="F328" s="24" t="n">
        <v>0</v>
      </c>
      <c r="G328" s="24" t="n">
        <v>0</v>
      </c>
      <c r="H328" s="25" t="n">
        <v>0</v>
      </c>
      <c r="I328" s="24" t="n">
        <v>0</v>
      </c>
      <c r="J328" s="24" t="n"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5" t="n">
        <v>0</v>
      </c>
      <c r="P328" s="24" t="n">
        <v>0</v>
      </c>
      <c r="Q328" s="24" t="n">
        <v>0</v>
      </c>
      <c r="R328" s="24" t="n">
        <v>0</v>
      </c>
      <c r="S328" s="24" t="n">
        <v>0</v>
      </c>
      <c r="T328" s="24" t="n">
        <v>0</v>
      </c>
      <c r="U328" s="24" t="n">
        <v>0</v>
      </c>
      <c r="V328" s="24" t="n">
        <v>0</v>
      </c>
      <c r="W328" s="24" t="n">
        <v>0</v>
      </c>
      <c r="X328" s="24" t="n">
        <v>0</v>
      </c>
      <c r="Y328" s="24" t="n">
        <v>0</v>
      </c>
      <c r="Z328" s="24" t="n">
        <v>0</v>
      </c>
      <c r="AA328" s="24" t="n">
        <v>0</v>
      </c>
      <c r="AB328" s="24" t="n">
        <v>0</v>
      </c>
      <c r="AC328" s="24" t="n">
        <v>0</v>
      </c>
      <c r="AD328" s="24" t="n">
        <v>0</v>
      </c>
      <c r="AE328" s="26" t="n">
        <v>0</v>
      </c>
      <c r="AF328" s="27" t="n">
        <v>0</v>
      </c>
      <c r="AG328" s="4" t="n">
        <v>0</v>
      </c>
      <c r="AH328" s="28" t="n">
        <v>0</v>
      </c>
      <c r="AI328" s="28" t="n">
        <v>0</v>
      </c>
      <c r="AJ328" s="29" t="n">
        <v>0</v>
      </c>
      <c r="AK328" s="30" t="n">
        <v>0</v>
      </c>
      <c r="AL328" s="30"/>
    </row>
    <row r="329" customFormat="false" ht="15" hidden="false" customHeight="false" outlineLevel="0" collapsed="false">
      <c r="A329" s="2"/>
      <c r="B329" s="23" t="n">
        <v>170525</v>
      </c>
      <c r="C329" s="2" t="s">
        <v>199</v>
      </c>
      <c r="D329" s="24" t="n">
        <v>0</v>
      </c>
      <c r="E329" s="24" t="n">
        <v>0</v>
      </c>
      <c r="F329" s="24" t="n">
        <v>0</v>
      </c>
      <c r="G329" s="24" t="n">
        <v>0</v>
      </c>
      <c r="H329" s="25" t="n">
        <v>0</v>
      </c>
      <c r="I329" s="24" t="n">
        <v>0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5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0</v>
      </c>
      <c r="AC329" s="24" t="n">
        <v>0</v>
      </c>
      <c r="AD329" s="24" t="n">
        <v>0</v>
      </c>
      <c r="AE329" s="26" t="n">
        <v>0</v>
      </c>
      <c r="AF329" s="27" t="n">
        <v>0</v>
      </c>
      <c r="AG329" s="4" t="n">
        <v>0</v>
      </c>
      <c r="AH329" s="28" t="n">
        <v>0</v>
      </c>
      <c r="AI329" s="28" t="n">
        <v>0</v>
      </c>
      <c r="AJ329" s="29" t="n">
        <v>0</v>
      </c>
      <c r="AK329" s="30" t="n">
        <v>0</v>
      </c>
      <c r="AL329" s="30"/>
    </row>
    <row r="330" customFormat="false" ht="15" hidden="false" customHeight="false" outlineLevel="0" collapsed="false">
      <c r="A330" s="2"/>
      <c r="B330" s="23" t="n">
        <v>170530</v>
      </c>
      <c r="C330" s="2" t="s">
        <v>200</v>
      </c>
      <c r="D330" s="24" t="n">
        <v>0</v>
      </c>
      <c r="E330" s="24" t="n">
        <v>0</v>
      </c>
      <c r="F330" s="24" t="n">
        <v>0</v>
      </c>
      <c r="G330" s="24" t="n">
        <v>0</v>
      </c>
      <c r="H330" s="25" t="n">
        <v>0</v>
      </c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5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0</v>
      </c>
      <c r="AC330" s="24" t="n">
        <v>0</v>
      </c>
      <c r="AD330" s="24" t="n">
        <v>0</v>
      </c>
      <c r="AE330" s="26" t="n">
        <v>0</v>
      </c>
      <c r="AF330" s="27" t="n">
        <v>0</v>
      </c>
      <c r="AG330" s="4" t="n">
        <v>0</v>
      </c>
      <c r="AH330" s="28" t="n">
        <v>0</v>
      </c>
      <c r="AI330" s="28" t="n">
        <v>0</v>
      </c>
      <c r="AJ330" s="29" t="n">
        <v>0</v>
      </c>
      <c r="AK330" s="30" t="n">
        <v>0</v>
      </c>
      <c r="AL330" s="30"/>
    </row>
    <row r="331" customFormat="false" ht="15" hidden="false" customHeight="false" outlineLevel="0" collapsed="false">
      <c r="A331" s="2"/>
      <c r="B331" s="23" t="n">
        <v>170590</v>
      </c>
      <c r="C331" s="2" t="s">
        <v>82</v>
      </c>
      <c r="D331" s="24" t="n">
        <v>0</v>
      </c>
      <c r="E331" s="24" t="n">
        <v>0</v>
      </c>
      <c r="F331" s="24" t="n">
        <v>0</v>
      </c>
      <c r="G331" s="24" t="n">
        <v>0</v>
      </c>
      <c r="H331" s="25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5" t="n">
        <v>0</v>
      </c>
      <c r="P331" s="24" t="n">
        <v>0</v>
      </c>
      <c r="Q331" s="24" t="n">
        <v>0</v>
      </c>
      <c r="R331" s="24" t="n">
        <v>0</v>
      </c>
      <c r="S331" s="24" t="n">
        <v>0</v>
      </c>
      <c r="T331" s="24" t="n">
        <v>0</v>
      </c>
      <c r="U331" s="24" t="n">
        <v>0</v>
      </c>
      <c r="V331" s="24" t="n">
        <v>0</v>
      </c>
      <c r="W331" s="24" t="n">
        <v>0</v>
      </c>
      <c r="X331" s="24" t="n">
        <v>0</v>
      </c>
      <c r="Y331" s="24" t="n">
        <v>0</v>
      </c>
      <c r="Z331" s="24" t="n">
        <v>0</v>
      </c>
      <c r="AA331" s="24" t="n">
        <v>0</v>
      </c>
      <c r="AB331" s="24" t="n">
        <v>0</v>
      </c>
      <c r="AC331" s="24" t="n">
        <v>0</v>
      </c>
      <c r="AD331" s="24" t="n">
        <v>0</v>
      </c>
      <c r="AE331" s="26" t="n">
        <v>0</v>
      </c>
      <c r="AF331" s="27" t="n">
        <v>0</v>
      </c>
      <c r="AG331" s="4" t="n">
        <v>0</v>
      </c>
      <c r="AH331" s="28" t="n">
        <v>0</v>
      </c>
      <c r="AI331" s="28" t="n">
        <v>0</v>
      </c>
      <c r="AJ331" s="29" t="n">
        <v>0</v>
      </c>
      <c r="AK331" s="30" t="n">
        <v>0</v>
      </c>
      <c r="AL331" s="30"/>
    </row>
    <row r="332" customFormat="false" ht="15" hidden="false" customHeight="false" outlineLevel="0" collapsed="false">
      <c r="A332" s="2"/>
      <c r="B332" s="23" t="n">
        <v>170599</v>
      </c>
      <c r="C332" s="2" t="s">
        <v>202</v>
      </c>
      <c r="D332" s="24" t="n">
        <v>0</v>
      </c>
      <c r="E332" s="24" t="n">
        <v>0</v>
      </c>
      <c r="F332" s="24" t="n">
        <v>-246.15774</v>
      </c>
      <c r="G332" s="24" t="n">
        <v>-64.98295</v>
      </c>
      <c r="H332" s="25" t="n">
        <v>-311.14069</v>
      </c>
      <c r="I332" s="24" t="n">
        <v>0</v>
      </c>
      <c r="J332" s="24" t="n">
        <v>0</v>
      </c>
      <c r="K332" s="24" t="n">
        <v>-370.50908</v>
      </c>
      <c r="L332" s="24" t="n">
        <v>0</v>
      </c>
      <c r="M332" s="24" t="n">
        <v>0</v>
      </c>
      <c r="N332" s="24" t="n">
        <v>0</v>
      </c>
      <c r="O332" s="25" t="n">
        <v>-370.50908</v>
      </c>
      <c r="P332" s="24" t="n">
        <v>0</v>
      </c>
      <c r="Q332" s="24" t="n">
        <v>0</v>
      </c>
      <c r="R332" s="24" t="n">
        <v>0</v>
      </c>
      <c r="S332" s="24" t="n">
        <v>0</v>
      </c>
      <c r="T332" s="24" t="n">
        <v>0</v>
      </c>
      <c r="U332" s="24" t="n">
        <v>0</v>
      </c>
      <c r="V332" s="24" t="n">
        <v>0</v>
      </c>
      <c r="W332" s="24" t="n">
        <v>0</v>
      </c>
      <c r="X332" s="24" t="n">
        <v>0</v>
      </c>
      <c r="Y332" s="24" t="n">
        <v>0</v>
      </c>
      <c r="Z332" s="24" t="n">
        <v>0</v>
      </c>
      <c r="AA332" s="24" t="n">
        <v>0</v>
      </c>
      <c r="AB332" s="24" t="n">
        <v>0</v>
      </c>
      <c r="AC332" s="24" t="n">
        <v>0</v>
      </c>
      <c r="AD332" s="24" t="n">
        <v>0</v>
      </c>
      <c r="AE332" s="26" t="n">
        <v>0</v>
      </c>
      <c r="AF332" s="27" t="n">
        <v>-681.64977</v>
      </c>
      <c r="AG332" s="4" t="n">
        <v>-311.14069</v>
      </c>
      <c r="AH332" s="28" t="n">
        <v>0</v>
      </c>
      <c r="AI332" s="28" t="n">
        <v>-370.50908</v>
      </c>
      <c r="AJ332" s="29" t="n">
        <v>0</v>
      </c>
      <c r="AK332" s="30" t="n">
        <v>0</v>
      </c>
      <c r="AL332" s="30"/>
    </row>
    <row r="333" customFormat="false" ht="15" hidden="false" customHeight="false" outlineLevel="0" collapsed="false">
      <c r="A333" s="2"/>
      <c r="B333" s="23" t="n">
        <v>1706</v>
      </c>
      <c r="C333" s="2" t="s">
        <v>203</v>
      </c>
      <c r="D333" s="24" t="n">
        <v>1658.53398</v>
      </c>
      <c r="E333" s="24" t="n">
        <v>2787.09797</v>
      </c>
      <c r="F333" s="24" t="n">
        <v>10498.25569</v>
      </c>
      <c r="G333" s="24" t="n">
        <v>171.21219</v>
      </c>
      <c r="H333" s="25" t="n">
        <v>15115.09983</v>
      </c>
      <c r="I333" s="24" t="n">
        <v>2930.01545</v>
      </c>
      <c r="J333" s="24" t="n">
        <v>155.01181</v>
      </c>
      <c r="K333" s="24" t="n">
        <v>0</v>
      </c>
      <c r="L333" s="24" t="n">
        <v>543.23198</v>
      </c>
      <c r="M333" s="24" t="n">
        <v>156.21877</v>
      </c>
      <c r="N333" s="24" t="n">
        <v>0</v>
      </c>
      <c r="O333" s="25" t="n">
        <v>3784.47801</v>
      </c>
      <c r="P333" s="24" t="n">
        <v>0</v>
      </c>
      <c r="Q333" s="24" t="n">
        <v>0</v>
      </c>
      <c r="R333" s="24" t="n">
        <v>76.43107</v>
      </c>
      <c r="S333" s="24" t="n">
        <v>0</v>
      </c>
      <c r="T333" s="24" t="n">
        <v>0</v>
      </c>
      <c r="U333" s="24" t="n">
        <v>0</v>
      </c>
      <c r="V333" s="24" t="n">
        <v>5.5074</v>
      </c>
      <c r="W333" s="24" t="n">
        <v>153.243</v>
      </c>
      <c r="X333" s="24" t="n">
        <v>0</v>
      </c>
      <c r="Y333" s="24" t="n">
        <v>0</v>
      </c>
      <c r="Z333" s="24" t="n">
        <v>0</v>
      </c>
      <c r="AA333" s="24" t="n">
        <v>0</v>
      </c>
      <c r="AB333" s="24" t="n">
        <v>0</v>
      </c>
      <c r="AC333" s="24" t="n">
        <v>0</v>
      </c>
      <c r="AD333" s="24" t="n">
        <v>0</v>
      </c>
      <c r="AE333" s="26" t="n">
        <v>235.18147</v>
      </c>
      <c r="AF333" s="27" t="n">
        <v>19134.75931</v>
      </c>
      <c r="AG333" s="4" t="n">
        <v>14535.88436</v>
      </c>
      <c r="AH333" s="28" t="n">
        <v>4445.63195</v>
      </c>
      <c r="AI333" s="28" t="n">
        <v>0</v>
      </c>
      <c r="AJ333" s="29" t="n">
        <v>153.243</v>
      </c>
      <c r="AK333" s="30" t="n">
        <v>1.30739863379858E-012</v>
      </c>
      <c r="AL333" s="30"/>
    </row>
    <row r="334" customFormat="false" ht="15" hidden="false" customHeight="false" outlineLevel="0" collapsed="false">
      <c r="A334" s="2"/>
      <c r="B334" s="23" t="n">
        <v>170605</v>
      </c>
      <c r="C334" s="2" t="s">
        <v>179</v>
      </c>
      <c r="D334" s="24" t="n">
        <v>0</v>
      </c>
      <c r="E334" s="24" t="n">
        <v>389.85323</v>
      </c>
      <c r="F334" s="24" t="n">
        <v>6484.9971</v>
      </c>
      <c r="G334" s="24" t="n">
        <v>0</v>
      </c>
      <c r="H334" s="25" t="n">
        <v>6874.85033</v>
      </c>
      <c r="I334" s="24" t="n">
        <v>1998.4772</v>
      </c>
      <c r="J334" s="24" t="n">
        <v>155.01181</v>
      </c>
      <c r="K334" s="24" t="n">
        <v>0</v>
      </c>
      <c r="L334" s="24" t="n">
        <v>543.23198</v>
      </c>
      <c r="M334" s="24" t="n">
        <v>156.21877</v>
      </c>
      <c r="N334" s="24" t="n">
        <v>0</v>
      </c>
      <c r="O334" s="25" t="n">
        <v>2852.93976</v>
      </c>
      <c r="P334" s="24" t="n">
        <v>0</v>
      </c>
      <c r="Q334" s="24" t="n">
        <v>0</v>
      </c>
      <c r="R334" s="24" t="n">
        <v>0</v>
      </c>
      <c r="S334" s="24" t="n">
        <v>0</v>
      </c>
      <c r="T334" s="24" t="n">
        <v>0</v>
      </c>
      <c r="U334" s="24" t="n">
        <v>0</v>
      </c>
      <c r="V334" s="24" t="n">
        <v>0.9</v>
      </c>
      <c r="W334" s="24" t="n">
        <v>153.243</v>
      </c>
      <c r="X334" s="24" t="n">
        <v>0</v>
      </c>
      <c r="Y334" s="24" t="n">
        <v>0</v>
      </c>
      <c r="Z334" s="24" t="n">
        <v>0</v>
      </c>
      <c r="AA334" s="24" t="n">
        <v>0</v>
      </c>
      <c r="AB334" s="24" t="n">
        <v>0</v>
      </c>
      <c r="AC334" s="24" t="n">
        <v>0</v>
      </c>
      <c r="AD334" s="24" t="n">
        <v>0</v>
      </c>
      <c r="AE334" s="26" t="n">
        <v>154.143</v>
      </c>
      <c r="AF334" s="27" t="n">
        <v>9881.93309</v>
      </c>
      <c r="AG334" s="4" t="n">
        <v>9338.83686</v>
      </c>
      <c r="AH334" s="28" t="n">
        <v>389.85323</v>
      </c>
      <c r="AI334" s="28" t="n">
        <v>0</v>
      </c>
      <c r="AJ334" s="29" t="n">
        <v>153.243</v>
      </c>
      <c r="AK334" s="30" t="n">
        <v>-7.95807864051312E-013</v>
      </c>
      <c r="AL334" s="30"/>
    </row>
    <row r="335" customFormat="false" ht="15" hidden="false" customHeight="false" outlineLevel="0" collapsed="false">
      <c r="A335" s="2"/>
      <c r="B335" s="23" t="n">
        <v>170610</v>
      </c>
      <c r="C335" s="2" t="s">
        <v>204</v>
      </c>
      <c r="D335" s="24" t="n">
        <v>1980.57436</v>
      </c>
      <c r="E335" s="24" t="n">
        <v>3952.91323</v>
      </c>
      <c r="F335" s="24" t="n">
        <v>8076.87566</v>
      </c>
      <c r="G335" s="24" t="n">
        <v>233.5105</v>
      </c>
      <c r="H335" s="25" t="n">
        <v>14243.87375</v>
      </c>
      <c r="I335" s="24" t="n">
        <v>1419.06466</v>
      </c>
      <c r="J335" s="24" t="n">
        <v>0</v>
      </c>
      <c r="K335" s="24" t="n">
        <v>0</v>
      </c>
      <c r="L335" s="24" t="n">
        <v>0</v>
      </c>
      <c r="M335" s="24" t="n">
        <v>0</v>
      </c>
      <c r="N335" s="24" t="n">
        <v>0</v>
      </c>
      <c r="O335" s="25" t="n">
        <v>1419.06466</v>
      </c>
      <c r="P335" s="24" t="n">
        <v>0</v>
      </c>
      <c r="Q335" s="24" t="n">
        <v>0</v>
      </c>
      <c r="R335" s="24" t="n">
        <v>175.21277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0</v>
      </c>
      <c r="AC335" s="24" t="n">
        <v>0</v>
      </c>
      <c r="AD335" s="24" t="n">
        <v>0</v>
      </c>
      <c r="AE335" s="26" t="n">
        <v>175.21277</v>
      </c>
      <c r="AF335" s="27" t="n">
        <v>15838.15118</v>
      </c>
      <c r="AG335" s="4" t="n">
        <v>9904.66359</v>
      </c>
      <c r="AH335" s="28" t="n">
        <v>5933.48759</v>
      </c>
      <c r="AI335" s="28" t="n">
        <v>0</v>
      </c>
      <c r="AJ335" s="29" t="n">
        <v>0</v>
      </c>
      <c r="AK335" s="30" t="n">
        <v>0</v>
      </c>
      <c r="AL335" s="30"/>
    </row>
    <row r="336" customFormat="false" ht="15" hidden="false" customHeight="false" outlineLevel="0" collapsed="false">
      <c r="A336" s="2"/>
      <c r="B336" s="23" t="n">
        <v>170615</v>
      </c>
      <c r="C336" s="2" t="s">
        <v>205</v>
      </c>
      <c r="D336" s="24"/>
      <c r="E336" s="24"/>
      <c r="F336" s="24"/>
      <c r="G336" s="24"/>
      <c r="H336" s="25" t="n">
        <v>0</v>
      </c>
      <c r="I336" s="24"/>
      <c r="J336" s="24"/>
      <c r="K336" s="24"/>
      <c r="L336" s="24"/>
      <c r="M336" s="24"/>
      <c r="N336" s="24"/>
      <c r="O336" s="25" t="n">
        <v>0</v>
      </c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6" t="n">
        <v>0</v>
      </c>
      <c r="AF336" s="27" t="n">
        <v>0</v>
      </c>
      <c r="AG336" s="4" t="n">
        <v>0</v>
      </c>
      <c r="AH336" s="28" t="n">
        <v>0</v>
      </c>
      <c r="AI336" s="28" t="n">
        <v>0</v>
      </c>
      <c r="AJ336" s="29" t="n">
        <v>0</v>
      </c>
      <c r="AK336" s="30" t="n">
        <v>0</v>
      </c>
      <c r="AL336" s="30"/>
    </row>
    <row r="337" customFormat="false" ht="15" hidden="false" customHeight="false" outlineLevel="0" collapsed="false">
      <c r="A337" s="2"/>
      <c r="B337" s="23" t="n">
        <v>170620</v>
      </c>
      <c r="C337" s="2" t="s">
        <v>206</v>
      </c>
      <c r="D337" s="24" t="n">
        <v>0</v>
      </c>
      <c r="E337" s="24" t="n">
        <v>0</v>
      </c>
      <c r="F337" s="24" t="n">
        <v>0</v>
      </c>
      <c r="G337" s="24" t="n">
        <v>0</v>
      </c>
      <c r="H337" s="25" t="n">
        <v>0</v>
      </c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5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0</v>
      </c>
      <c r="AC337" s="24" t="n">
        <v>0</v>
      </c>
      <c r="AD337" s="24" t="n">
        <v>0</v>
      </c>
      <c r="AE337" s="26" t="n">
        <v>0</v>
      </c>
      <c r="AF337" s="27" t="n">
        <v>0</v>
      </c>
      <c r="AG337" s="4" t="n">
        <v>0</v>
      </c>
      <c r="AH337" s="28" t="n">
        <v>0</v>
      </c>
      <c r="AI337" s="28" t="n">
        <v>0</v>
      </c>
      <c r="AJ337" s="29" t="n">
        <v>0</v>
      </c>
      <c r="AK337" s="30" t="n">
        <v>0</v>
      </c>
      <c r="AL337" s="30"/>
    </row>
    <row r="338" customFormat="false" ht="15" hidden="false" customHeight="false" outlineLevel="0" collapsed="false">
      <c r="A338" s="2"/>
      <c r="B338" s="23" t="n">
        <v>170690</v>
      </c>
      <c r="C338" s="2" t="s">
        <v>82</v>
      </c>
      <c r="D338" s="24" t="n">
        <v>0</v>
      </c>
      <c r="E338" s="24" t="n">
        <v>0</v>
      </c>
      <c r="F338" s="24" t="n">
        <v>0</v>
      </c>
      <c r="G338" s="24" t="n">
        <v>0</v>
      </c>
      <c r="H338" s="25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5" t="n">
        <v>0</v>
      </c>
      <c r="P338" s="24" t="n">
        <v>0</v>
      </c>
      <c r="Q338" s="24" t="n">
        <v>0.566</v>
      </c>
      <c r="R338" s="24" t="n">
        <v>0</v>
      </c>
      <c r="S338" s="24" t="n">
        <v>0</v>
      </c>
      <c r="T338" s="24" t="n">
        <v>0</v>
      </c>
      <c r="U338" s="24" t="n">
        <v>0</v>
      </c>
      <c r="V338" s="24" t="n">
        <v>70.70049</v>
      </c>
      <c r="W338" s="24" t="n">
        <v>0</v>
      </c>
      <c r="X338" s="24" t="n">
        <v>0</v>
      </c>
      <c r="Y338" s="24" t="n">
        <v>0</v>
      </c>
      <c r="Z338" s="24" t="n">
        <v>0</v>
      </c>
      <c r="AA338" s="24" t="n">
        <v>0</v>
      </c>
      <c r="AB338" s="24" t="n">
        <v>0</v>
      </c>
      <c r="AC338" s="24" t="n">
        <v>0</v>
      </c>
      <c r="AD338" s="24" t="n">
        <v>0</v>
      </c>
      <c r="AE338" s="26" t="n">
        <v>71.26649</v>
      </c>
      <c r="AF338" s="27" t="n">
        <v>71.26649</v>
      </c>
      <c r="AG338" s="4" t="n">
        <v>71.26649</v>
      </c>
      <c r="AH338" s="28" t="n">
        <v>0</v>
      </c>
      <c r="AI338" s="28" t="n">
        <v>0</v>
      </c>
      <c r="AJ338" s="29" t="n">
        <v>0</v>
      </c>
      <c r="AK338" s="30" t="n">
        <v>0</v>
      </c>
      <c r="AL338" s="30"/>
    </row>
    <row r="339" customFormat="false" ht="15" hidden="false" customHeight="false" outlineLevel="0" collapsed="false">
      <c r="A339" s="2"/>
      <c r="B339" s="23" t="n">
        <v>170699</v>
      </c>
      <c r="C339" s="2" t="s">
        <v>207</v>
      </c>
      <c r="D339" s="24" t="n">
        <v>-322.04038</v>
      </c>
      <c r="E339" s="24" t="n">
        <v>-1555.66849</v>
      </c>
      <c r="F339" s="24" t="n">
        <v>-4063.61707</v>
      </c>
      <c r="G339" s="24" t="n">
        <v>-62.29831</v>
      </c>
      <c r="H339" s="25" t="n">
        <v>-6003.62425</v>
      </c>
      <c r="I339" s="24" t="n">
        <v>-487.52641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5" t="n">
        <v>-487.52641</v>
      </c>
      <c r="P339" s="24" t="n">
        <v>0</v>
      </c>
      <c r="Q339" s="24" t="n">
        <v>-0.566</v>
      </c>
      <c r="R339" s="24" t="n">
        <v>-98.7817</v>
      </c>
      <c r="S339" s="24" t="n">
        <v>0</v>
      </c>
      <c r="T339" s="24" t="n">
        <v>0</v>
      </c>
      <c r="U339" s="24" t="n">
        <v>0</v>
      </c>
      <c r="V339" s="24" t="n">
        <v>-66.09309</v>
      </c>
      <c r="W339" s="24" t="n">
        <v>0</v>
      </c>
      <c r="X339" s="24" t="n">
        <v>0</v>
      </c>
      <c r="Y339" s="24" t="n">
        <v>0</v>
      </c>
      <c r="Z339" s="24" t="n">
        <v>0</v>
      </c>
      <c r="AA339" s="24" t="n">
        <v>0</v>
      </c>
      <c r="AB339" s="24" t="n">
        <v>0</v>
      </c>
      <c r="AC339" s="24" t="n">
        <v>0</v>
      </c>
      <c r="AD339" s="24" t="n">
        <v>0</v>
      </c>
      <c r="AE339" s="26" t="n">
        <v>-165.44079</v>
      </c>
      <c r="AF339" s="27" t="n">
        <v>-6656.59145</v>
      </c>
      <c r="AG339" s="4" t="n">
        <v>-4778.88258</v>
      </c>
      <c r="AH339" s="28" t="n">
        <v>-1877.70887</v>
      </c>
      <c r="AI339" s="28" t="n">
        <v>0</v>
      </c>
      <c r="AJ339" s="29" t="n">
        <v>0</v>
      </c>
      <c r="AK339" s="30" t="n">
        <v>-4.54747350886464E-013</v>
      </c>
      <c r="AL339" s="30"/>
    </row>
    <row r="340" customFormat="false" ht="15" hidden="false" customHeight="false" outlineLevel="0" collapsed="false">
      <c r="A340" s="2"/>
      <c r="B340" s="23" t="n">
        <v>1799</v>
      </c>
      <c r="C340" s="2" t="s">
        <v>208</v>
      </c>
      <c r="D340" s="24" t="n">
        <v>-1564.05755</v>
      </c>
      <c r="E340" s="24" t="n">
        <v>-9915.3822</v>
      </c>
      <c r="F340" s="24" t="n">
        <v>-56553.61111</v>
      </c>
      <c r="G340" s="24" t="n">
        <v>-6758.87656</v>
      </c>
      <c r="H340" s="25" t="n">
        <v>-74791.92742</v>
      </c>
      <c r="I340" s="24" t="n">
        <v>-3110.87811</v>
      </c>
      <c r="J340" s="24" t="n">
        <v>-2448.86723</v>
      </c>
      <c r="K340" s="24" t="n">
        <v>-752.0678</v>
      </c>
      <c r="L340" s="24" t="n">
        <v>-1584.55645</v>
      </c>
      <c r="M340" s="24" t="n">
        <v>-385.97221</v>
      </c>
      <c r="N340" s="24" t="n">
        <v>-743.01782</v>
      </c>
      <c r="O340" s="25" t="n">
        <v>-9025.35962</v>
      </c>
      <c r="P340" s="24" t="n">
        <v>-162.01725</v>
      </c>
      <c r="Q340" s="24" t="n">
        <v>0</v>
      </c>
      <c r="R340" s="24" t="n">
        <v>-76.89714</v>
      </c>
      <c r="S340" s="24" t="n">
        <v>-62.37381</v>
      </c>
      <c r="T340" s="24" t="n">
        <v>-38.31725</v>
      </c>
      <c r="U340" s="24" t="n">
        <v>-135.13891</v>
      </c>
      <c r="V340" s="24" t="n">
        <v>0</v>
      </c>
      <c r="W340" s="24" t="n">
        <v>-5026.12424</v>
      </c>
      <c r="X340" s="24" t="n">
        <v>-600</v>
      </c>
      <c r="Y340" s="24" t="n">
        <v>-345.32358</v>
      </c>
      <c r="Z340" s="24" t="n">
        <v>0</v>
      </c>
      <c r="AA340" s="24" t="n">
        <v>-5.06549</v>
      </c>
      <c r="AB340" s="24" t="n">
        <v>0</v>
      </c>
      <c r="AC340" s="24" t="n">
        <v>0</v>
      </c>
      <c r="AD340" s="24" t="n">
        <v>0</v>
      </c>
      <c r="AE340" s="26" t="n">
        <v>-6451.25767</v>
      </c>
      <c r="AF340" s="27" t="n">
        <v>-90268.54471</v>
      </c>
      <c r="AG340" s="4" t="n">
        <v>-71860.18935</v>
      </c>
      <c r="AH340" s="28" t="n">
        <v>-12625.09783</v>
      </c>
      <c r="AI340" s="28" t="n">
        <v>-752.0678</v>
      </c>
      <c r="AJ340" s="29" t="n">
        <v>-5031.18973</v>
      </c>
      <c r="AK340" s="30" t="n">
        <v>-1.54614099301398E-011</v>
      </c>
      <c r="AL340" s="30"/>
    </row>
    <row r="341" customFormat="false" ht="15" hidden="false" customHeight="false" outlineLevel="0" collapsed="false">
      <c r="A341" s="2"/>
      <c r="B341" s="23" t="n">
        <v>179905</v>
      </c>
      <c r="C341" s="2" t="s">
        <v>209</v>
      </c>
      <c r="D341" s="24"/>
      <c r="E341" s="24"/>
      <c r="F341" s="24"/>
      <c r="G341" s="24"/>
      <c r="H341" s="25" t="n">
        <v>0</v>
      </c>
      <c r="I341" s="24"/>
      <c r="J341" s="24"/>
      <c r="K341" s="24"/>
      <c r="L341" s="24"/>
      <c r="M341" s="24"/>
      <c r="N341" s="24"/>
      <c r="O341" s="25" t="n">
        <v>0</v>
      </c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6" t="n">
        <v>0</v>
      </c>
      <c r="AF341" s="27" t="n">
        <v>0</v>
      </c>
      <c r="AG341" s="4" t="n">
        <v>0</v>
      </c>
      <c r="AH341" s="28" t="n">
        <v>0</v>
      </c>
      <c r="AI341" s="28" t="n">
        <v>0</v>
      </c>
      <c r="AJ341" s="29" t="n">
        <v>0</v>
      </c>
      <c r="AK341" s="30" t="n">
        <v>0</v>
      </c>
      <c r="AL341" s="30"/>
    </row>
    <row r="342" customFormat="false" ht="15" hidden="false" customHeight="false" outlineLevel="0" collapsed="false">
      <c r="A342" s="2"/>
      <c r="B342" s="23" t="n">
        <v>179910</v>
      </c>
      <c r="C342" s="2" t="s">
        <v>210</v>
      </c>
      <c r="D342" s="24" t="n">
        <v>-1564.05755</v>
      </c>
      <c r="E342" s="24" t="n">
        <v>-9552.26066</v>
      </c>
      <c r="F342" s="24" t="n">
        <v>-50284.80003</v>
      </c>
      <c r="G342" s="24" t="n">
        <v>-194.69056</v>
      </c>
      <c r="H342" s="25" t="n">
        <v>-61595.8088</v>
      </c>
      <c r="I342" s="24" t="n">
        <v>-3110.87811</v>
      </c>
      <c r="J342" s="24" t="n">
        <v>-1023.7028</v>
      </c>
      <c r="K342" s="24" t="n">
        <v>-752.0678</v>
      </c>
      <c r="L342" s="24" t="n">
        <v>-403.95356</v>
      </c>
      <c r="M342" s="24" t="n">
        <v>-385.97221</v>
      </c>
      <c r="N342" s="24" t="n">
        <v>-743.01782</v>
      </c>
      <c r="O342" s="25" t="n">
        <v>-6419.5923</v>
      </c>
      <c r="P342" s="24" t="n">
        <v>-162.01725</v>
      </c>
      <c r="Q342" s="24" t="n">
        <v>0</v>
      </c>
      <c r="R342" s="24" t="n">
        <v>-76.89714</v>
      </c>
      <c r="S342" s="24" t="n">
        <v>-62.37381</v>
      </c>
      <c r="T342" s="24" t="n">
        <v>-38.31725</v>
      </c>
      <c r="U342" s="24" t="n">
        <v>-135.13891</v>
      </c>
      <c r="V342" s="24" t="n">
        <v>0</v>
      </c>
      <c r="W342" s="24" t="n">
        <v>-5026.12424</v>
      </c>
      <c r="X342" s="24" t="n">
        <v>-600</v>
      </c>
      <c r="Y342" s="24" t="n">
        <v>-345.32358</v>
      </c>
      <c r="Z342" s="24" t="n">
        <v>0</v>
      </c>
      <c r="AA342" s="24" t="n">
        <v>-5.06549</v>
      </c>
      <c r="AB342" s="24" t="n">
        <v>0</v>
      </c>
      <c r="AC342" s="24" t="n">
        <v>0</v>
      </c>
      <c r="AD342" s="24" t="n">
        <v>0</v>
      </c>
      <c r="AE342" s="26" t="n">
        <v>-6451.25767</v>
      </c>
      <c r="AF342" s="27" t="n">
        <v>-74466.65877</v>
      </c>
      <c r="AG342" s="4" t="n">
        <v>-56421.42495</v>
      </c>
      <c r="AH342" s="28" t="n">
        <v>-12261.97629</v>
      </c>
      <c r="AI342" s="28" t="n">
        <v>-752.0678</v>
      </c>
      <c r="AJ342" s="29" t="n">
        <v>-5031.18973</v>
      </c>
      <c r="AK342" s="30" t="n">
        <v>-8.18545231595635E-012</v>
      </c>
      <c r="AL342" s="30"/>
    </row>
    <row r="343" customFormat="false" ht="15" hidden="false" customHeight="false" outlineLevel="0" collapsed="false">
      <c r="A343" s="2"/>
      <c r="B343" s="23" t="n">
        <v>179915</v>
      </c>
      <c r="C343" s="2" t="s">
        <v>211</v>
      </c>
      <c r="D343" s="24" t="n">
        <v>0</v>
      </c>
      <c r="E343" s="24" t="n">
        <v>-363.12154</v>
      </c>
      <c r="F343" s="24" t="n">
        <v>-261.03408</v>
      </c>
      <c r="G343" s="24" t="n">
        <v>0</v>
      </c>
      <c r="H343" s="25" t="n">
        <v>-624.15562</v>
      </c>
      <c r="I343" s="24" t="n">
        <v>0</v>
      </c>
      <c r="J343" s="24" t="n">
        <v>-1425.16443</v>
      </c>
      <c r="K343" s="24" t="n">
        <v>0</v>
      </c>
      <c r="L343" s="24" t="n">
        <v>0</v>
      </c>
      <c r="M343" s="24" t="n">
        <v>0</v>
      </c>
      <c r="N343" s="24" t="n">
        <v>0</v>
      </c>
      <c r="O343" s="25" t="n">
        <v>-1425.16443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0</v>
      </c>
      <c r="AC343" s="24" t="n">
        <v>0</v>
      </c>
      <c r="AD343" s="24" t="n">
        <v>0</v>
      </c>
      <c r="AE343" s="26" t="n">
        <v>0</v>
      </c>
      <c r="AF343" s="27" t="n">
        <v>-2049.32005</v>
      </c>
      <c r="AG343" s="4" t="n">
        <v>-1686.19851</v>
      </c>
      <c r="AH343" s="28" t="n">
        <v>-363.12154</v>
      </c>
      <c r="AI343" s="28" t="n">
        <v>0</v>
      </c>
      <c r="AJ343" s="29" t="n">
        <v>0</v>
      </c>
      <c r="AK343" s="30" t="n">
        <v>-1.13686837721616E-013</v>
      </c>
      <c r="AL343" s="30"/>
    </row>
    <row r="344" customFormat="false" ht="15" hidden="false" customHeight="false" outlineLevel="0" collapsed="false">
      <c r="A344" s="2"/>
      <c r="B344" s="23" t="n">
        <v>179920</v>
      </c>
      <c r="C344" s="2" t="s">
        <v>212</v>
      </c>
      <c r="D344" s="24" t="n">
        <v>0</v>
      </c>
      <c r="E344" s="24" t="n">
        <v>0</v>
      </c>
      <c r="F344" s="24" t="n">
        <v>-6007.777</v>
      </c>
      <c r="G344" s="24" t="n">
        <v>-6564.186</v>
      </c>
      <c r="H344" s="25" t="n">
        <v>-12571.963</v>
      </c>
      <c r="I344" s="24" t="n">
        <v>0</v>
      </c>
      <c r="J344" s="24" t="n">
        <v>0</v>
      </c>
      <c r="K344" s="24" t="n">
        <v>0</v>
      </c>
      <c r="L344" s="24" t="n">
        <v>-1180.60289</v>
      </c>
      <c r="M344" s="24" t="n">
        <v>0</v>
      </c>
      <c r="N344" s="24" t="n">
        <v>0</v>
      </c>
      <c r="O344" s="25" t="n">
        <v>-1180.60289</v>
      </c>
      <c r="P344" s="24" t="n">
        <v>0</v>
      </c>
      <c r="Q344" s="24" t="n">
        <v>0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0</v>
      </c>
      <c r="AC344" s="24" t="n">
        <v>0</v>
      </c>
      <c r="AD344" s="24" t="n">
        <v>0</v>
      </c>
      <c r="AE344" s="26" t="n">
        <v>0</v>
      </c>
      <c r="AF344" s="27" t="n">
        <v>-13752.56589</v>
      </c>
      <c r="AG344" s="4" t="n">
        <v>-13752.56589</v>
      </c>
      <c r="AH344" s="28" t="n">
        <v>0</v>
      </c>
      <c r="AI344" s="28" t="n">
        <v>0</v>
      </c>
      <c r="AJ344" s="29" t="n">
        <v>0</v>
      </c>
      <c r="AK344" s="30" t="n">
        <v>0</v>
      </c>
      <c r="AL344" s="30"/>
    </row>
    <row r="345" customFormat="false" ht="15" hidden="false" customHeight="false" outlineLevel="0" collapsed="false">
      <c r="A345" s="2"/>
      <c r="B345" s="23" t="n">
        <v>18</v>
      </c>
      <c r="C345" s="2" t="s">
        <v>213</v>
      </c>
      <c r="D345" s="24" t="n">
        <v>88966.47957</v>
      </c>
      <c r="E345" s="24" t="n">
        <v>67183.56591</v>
      </c>
      <c r="F345" s="24" t="n">
        <v>107305.06501</v>
      </c>
      <c r="G345" s="24" t="n">
        <v>9482.98747</v>
      </c>
      <c r="H345" s="25" t="n">
        <v>272938.09796</v>
      </c>
      <c r="I345" s="24" t="n">
        <v>13084.97857</v>
      </c>
      <c r="J345" s="24" t="n">
        <v>19996.05692</v>
      </c>
      <c r="K345" s="24" t="n">
        <v>2533.2019</v>
      </c>
      <c r="L345" s="24" t="n">
        <v>29448.96023</v>
      </c>
      <c r="M345" s="24" t="n">
        <v>18100.72381</v>
      </c>
      <c r="N345" s="24" t="n">
        <v>8032.39892</v>
      </c>
      <c r="O345" s="25" t="n">
        <v>91196.32035</v>
      </c>
      <c r="P345" s="24" t="n">
        <v>1529.40581</v>
      </c>
      <c r="Q345" s="24" t="n">
        <v>862.975</v>
      </c>
      <c r="R345" s="24" t="n">
        <v>2347.12661</v>
      </c>
      <c r="S345" s="24" t="n">
        <v>1491.41244</v>
      </c>
      <c r="T345" s="24" t="n">
        <v>126.57678</v>
      </c>
      <c r="U345" s="24" t="n">
        <v>640.36225</v>
      </c>
      <c r="V345" s="24" t="n">
        <v>3566.95212</v>
      </c>
      <c r="W345" s="24" t="n">
        <v>11183.18226</v>
      </c>
      <c r="X345" s="24" t="n">
        <v>1741.60533</v>
      </c>
      <c r="Y345" s="24" t="n">
        <v>3893.24592</v>
      </c>
      <c r="Z345" s="24" t="n">
        <v>5748.97829</v>
      </c>
      <c r="AA345" s="24" t="n">
        <v>9399.12389</v>
      </c>
      <c r="AB345" s="24" t="n">
        <v>1553.78767</v>
      </c>
      <c r="AC345" s="24" t="n">
        <v>1931.88814</v>
      </c>
      <c r="AD345" s="24" t="n">
        <v>528.64685</v>
      </c>
      <c r="AE345" s="26" t="n">
        <v>46545.26936</v>
      </c>
      <c r="AF345" s="27" t="n">
        <v>410679.68767</v>
      </c>
      <c r="AG345" s="4" t="n">
        <v>215913.78702</v>
      </c>
      <c r="AH345" s="28" t="n">
        <v>169718.50446</v>
      </c>
      <c r="AI345" s="28" t="n">
        <v>2533.2019</v>
      </c>
      <c r="AJ345" s="29" t="n">
        <v>22514.19429</v>
      </c>
      <c r="AK345" s="30" t="n">
        <v>-8.73114913702011E-011</v>
      </c>
      <c r="AL345" s="30"/>
    </row>
    <row r="346" customFormat="false" ht="15" hidden="false" customHeight="false" outlineLevel="0" collapsed="false">
      <c r="A346" s="2"/>
      <c r="B346" s="23" t="n">
        <v>1801</v>
      </c>
      <c r="C346" s="2" t="s">
        <v>179</v>
      </c>
      <c r="D346" s="24" t="n">
        <v>377.8374</v>
      </c>
      <c r="E346" s="24" t="n">
        <v>11307.11306</v>
      </c>
      <c r="F346" s="24" t="n">
        <v>24718.7487</v>
      </c>
      <c r="G346" s="24" t="n">
        <v>866.066</v>
      </c>
      <c r="H346" s="25" t="n">
        <v>37269.76516</v>
      </c>
      <c r="I346" s="24" t="n">
        <v>3568.8224</v>
      </c>
      <c r="J346" s="24" t="n">
        <v>2116.7075</v>
      </c>
      <c r="K346" s="24" t="n">
        <v>185.16642</v>
      </c>
      <c r="L346" s="24" t="n">
        <v>6588.46629</v>
      </c>
      <c r="M346" s="24" t="n">
        <v>2924.03423</v>
      </c>
      <c r="N346" s="24" t="n">
        <v>526.533</v>
      </c>
      <c r="O346" s="25" t="n">
        <v>15909.72984</v>
      </c>
      <c r="P346" s="24" t="n">
        <v>0</v>
      </c>
      <c r="Q346" s="24" t="n">
        <v>0</v>
      </c>
      <c r="R346" s="24" t="n">
        <v>0</v>
      </c>
      <c r="S346" s="24" t="n">
        <v>186.3494</v>
      </c>
      <c r="T346" s="24" t="n">
        <v>0</v>
      </c>
      <c r="U346" s="24" t="n">
        <v>0</v>
      </c>
      <c r="V346" s="24" t="n">
        <v>785.0747</v>
      </c>
      <c r="W346" s="24" t="n">
        <v>99.9</v>
      </c>
      <c r="X346" s="24" t="n">
        <v>0</v>
      </c>
      <c r="Y346" s="24" t="n">
        <v>421.9875</v>
      </c>
      <c r="Z346" s="24" t="n">
        <v>800.85077</v>
      </c>
      <c r="AA346" s="24" t="n">
        <v>757.60765</v>
      </c>
      <c r="AB346" s="24" t="n">
        <v>316.38641</v>
      </c>
      <c r="AC346" s="24" t="n">
        <v>0</v>
      </c>
      <c r="AD346" s="24" t="n">
        <v>0</v>
      </c>
      <c r="AE346" s="26" t="n">
        <v>3368.15643</v>
      </c>
      <c r="AF346" s="27" t="n">
        <v>56547.65143</v>
      </c>
      <c r="AG346" s="4" t="n">
        <v>42597.18863</v>
      </c>
      <c r="AH346" s="28" t="n">
        <v>12907.78873</v>
      </c>
      <c r="AI346" s="28" t="n">
        <v>185.16642</v>
      </c>
      <c r="AJ346" s="29" t="n">
        <v>857.50765</v>
      </c>
      <c r="AK346" s="30" t="n">
        <v>8.18545231595635E-012</v>
      </c>
      <c r="AL346" s="30"/>
    </row>
    <row r="347" customFormat="false" ht="15" hidden="false" customHeight="false" outlineLevel="0" collapsed="false">
      <c r="A347" s="2"/>
      <c r="B347" s="23" t="n">
        <v>1802</v>
      </c>
      <c r="C347" s="2" t="s">
        <v>204</v>
      </c>
      <c r="D347" s="24" t="n">
        <v>72875.65984</v>
      </c>
      <c r="E347" s="24" t="n">
        <v>77590.62371</v>
      </c>
      <c r="F347" s="24" t="n">
        <v>127967.32515</v>
      </c>
      <c r="G347" s="24" t="n">
        <v>3984.39167</v>
      </c>
      <c r="H347" s="25" t="n">
        <v>282418.00037</v>
      </c>
      <c r="I347" s="24" t="n">
        <v>13157.00361</v>
      </c>
      <c r="J347" s="24" t="n">
        <v>14420.09183</v>
      </c>
      <c r="K347" s="24" t="n">
        <v>1112.46116</v>
      </c>
      <c r="L347" s="24" t="n">
        <v>53137.23466</v>
      </c>
      <c r="M347" s="24" t="n">
        <v>24064.05813</v>
      </c>
      <c r="N347" s="24" t="n">
        <v>6103.02983</v>
      </c>
      <c r="O347" s="25" t="n">
        <v>111993.87922</v>
      </c>
      <c r="P347" s="24" t="n">
        <v>498.74115</v>
      </c>
      <c r="Q347" s="24" t="n">
        <v>0</v>
      </c>
      <c r="R347" s="24" t="n">
        <v>10857.19376</v>
      </c>
      <c r="S347" s="24" t="n">
        <v>2425.3581</v>
      </c>
      <c r="T347" s="24" t="n">
        <v>0</v>
      </c>
      <c r="U347" s="24" t="n">
        <v>0</v>
      </c>
      <c r="V347" s="24" t="n">
        <v>3146.51856</v>
      </c>
      <c r="W347" s="24" t="n">
        <v>11072.9946</v>
      </c>
      <c r="X347" s="24" t="n">
        <v>2970.43136</v>
      </c>
      <c r="Y347" s="24" t="n">
        <v>2932.79194</v>
      </c>
      <c r="Z347" s="24" t="n">
        <v>3358.83019</v>
      </c>
      <c r="AA347" s="24" t="n">
        <v>5032.35839</v>
      </c>
      <c r="AB347" s="24" t="n">
        <v>1369.90073</v>
      </c>
      <c r="AC347" s="24" t="n">
        <v>1338.5545</v>
      </c>
      <c r="AD347" s="24" t="n">
        <v>0</v>
      </c>
      <c r="AE347" s="26" t="n">
        <v>45003.67328</v>
      </c>
      <c r="AF347" s="27" t="n">
        <v>439415.55287</v>
      </c>
      <c r="AG347" s="4" t="n">
        <v>260632.10603</v>
      </c>
      <c r="AH347" s="28" t="n">
        <v>160227.07819</v>
      </c>
      <c r="AI347" s="28" t="n">
        <v>1112.46116</v>
      </c>
      <c r="AJ347" s="29" t="n">
        <v>17443.90749</v>
      </c>
      <c r="AK347" s="30" t="n">
        <v>0</v>
      </c>
      <c r="AL347" s="30"/>
    </row>
    <row r="348" customFormat="false" ht="15" hidden="false" customHeight="false" outlineLevel="0" collapsed="false">
      <c r="A348" s="2"/>
      <c r="B348" s="23" t="n">
        <v>1803</v>
      </c>
      <c r="C348" s="2" t="s">
        <v>214</v>
      </c>
      <c r="D348" s="24" t="n">
        <v>1428.04644</v>
      </c>
      <c r="E348" s="24" t="n">
        <v>0</v>
      </c>
      <c r="F348" s="24" t="n">
        <v>0</v>
      </c>
      <c r="G348" s="24" t="n">
        <v>0</v>
      </c>
      <c r="H348" s="25" t="n">
        <v>1428.04644</v>
      </c>
      <c r="I348" s="24" t="n">
        <v>0</v>
      </c>
      <c r="J348" s="24" t="n">
        <v>2441.30745</v>
      </c>
      <c r="K348" s="24" t="n">
        <v>0</v>
      </c>
      <c r="L348" s="24" t="n">
        <v>0</v>
      </c>
      <c r="M348" s="24" t="n">
        <v>0</v>
      </c>
      <c r="N348" s="24" t="n">
        <v>0</v>
      </c>
      <c r="O348" s="25" t="n">
        <v>2441.30745</v>
      </c>
      <c r="P348" s="24" t="n">
        <v>0</v>
      </c>
      <c r="Q348" s="24" t="n">
        <v>0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106.62766</v>
      </c>
      <c r="X348" s="24" t="n">
        <v>191.39784</v>
      </c>
      <c r="Y348" s="24" t="n">
        <v>0</v>
      </c>
      <c r="Z348" s="24" t="n">
        <v>0</v>
      </c>
      <c r="AA348" s="24" t="n">
        <v>0</v>
      </c>
      <c r="AB348" s="24" t="n">
        <v>0</v>
      </c>
      <c r="AC348" s="24" t="n">
        <v>0</v>
      </c>
      <c r="AD348" s="24" t="n">
        <v>0</v>
      </c>
      <c r="AE348" s="26" t="n">
        <v>298.0255</v>
      </c>
      <c r="AF348" s="27" t="n">
        <v>4167.37939</v>
      </c>
      <c r="AG348" s="4" t="n">
        <v>2441.30745</v>
      </c>
      <c r="AH348" s="28" t="n">
        <v>1619.44428</v>
      </c>
      <c r="AI348" s="28" t="n">
        <v>0</v>
      </c>
      <c r="AJ348" s="29" t="n">
        <v>106.62766</v>
      </c>
      <c r="AK348" s="30" t="n">
        <v>0</v>
      </c>
      <c r="AL348" s="30"/>
    </row>
    <row r="349" customFormat="false" ht="15" hidden="false" customHeight="false" outlineLevel="0" collapsed="false">
      <c r="A349" s="2"/>
      <c r="B349" s="23" t="n">
        <v>1804</v>
      </c>
      <c r="C349" s="2" t="s">
        <v>205</v>
      </c>
      <c r="D349" s="24"/>
      <c r="E349" s="24"/>
      <c r="F349" s="24"/>
      <c r="G349" s="24"/>
      <c r="H349" s="25" t="n">
        <v>0</v>
      </c>
      <c r="I349" s="24"/>
      <c r="J349" s="24"/>
      <c r="K349" s="24"/>
      <c r="L349" s="24"/>
      <c r="M349" s="24"/>
      <c r="N349" s="24"/>
      <c r="O349" s="25" t="n">
        <v>0</v>
      </c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6" t="n">
        <v>0</v>
      </c>
      <c r="AF349" s="27" t="n">
        <v>0</v>
      </c>
      <c r="AG349" s="4" t="n">
        <v>0</v>
      </c>
      <c r="AH349" s="28" t="n">
        <v>0</v>
      </c>
      <c r="AI349" s="28" t="n">
        <v>0</v>
      </c>
      <c r="AJ349" s="29" t="n">
        <v>0</v>
      </c>
      <c r="AK349" s="30" t="n">
        <v>0</v>
      </c>
      <c r="AL349" s="30"/>
    </row>
    <row r="350" customFormat="false" ht="15" hidden="false" customHeight="false" outlineLevel="0" collapsed="false">
      <c r="A350" s="2"/>
      <c r="B350" s="23" t="n">
        <v>1805</v>
      </c>
      <c r="C350" s="2" t="s">
        <v>197</v>
      </c>
      <c r="D350" s="24" t="n">
        <v>36438.82386</v>
      </c>
      <c r="E350" s="24" t="n">
        <v>3703.09614</v>
      </c>
      <c r="F350" s="24" t="n">
        <v>18943.54579</v>
      </c>
      <c r="G350" s="24" t="n">
        <v>9465.34366</v>
      </c>
      <c r="H350" s="25" t="n">
        <v>68550.80945</v>
      </c>
      <c r="I350" s="24" t="n">
        <v>3819.38018</v>
      </c>
      <c r="J350" s="24" t="n">
        <v>6074.64059</v>
      </c>
      <c r="K350" s="24" t="n">
        <v>3470.19082</v>
      </c>
      <c r="L350" s="24" t="n">
        <v>10991.55632</v>
      </c>
      <c r="M350" s="24" t="n">
        <v>1173.51112</v>
      </c>
      <c r="N350" s="24" t="n">
        <v>2300.72205</v>
      </c>
      <c r="O350" s="25" t="n">
        <v>27830.00108</v>
      </c>
      <c r="P350" s="24" t="n">
        <v>146.18263</v>
      </c>
      <c r="Q350" s="24" t="n">
        <v>3402.421</v>
      </c>
      <c r="R350" s="24" t="n">
        <v>225.30967</v>
      </c>
      <c r="S350" s="24" t="n">
        <v>408.45508</v>
      </c>
      <c r="T350" s="24" t="n">
        <v>195.55465</v>
      </c>
      <c r="U350" s="24" t="n">
        <v>466.30649</v>
      </c>
      <c r="V350" s="24" t="n">
        <v>1128.93226</v>
      </c>
      <c r="W350" s="24" t="n">
        <v>1598.46654</v>
      </c>
      <c r="X350" s="24" t="n">
        <v>172.16081</v>
      </c>
      <c r="Y350" s="24" t="n">
        <v>700.44681</v>
      </c>
      <c r="Z350" s="24" t="n">
        <v>2613.3908</v>
      </c>
      <c r="AA350" s="24" t="n">
        <v>3391.39782</v>
      </c>
      <c r="AB350" s="24" t="n">
        <v>366.04765</v>
      </c>
      <c r="AC350" s="24" t="n">
        <v>375.3584</v>
      </c>
      <c r="AD350" s="24" t="n">
        <v>388.01449</v>
      </c>
      <c r="AE350" s="26" t="n">
        <v>15578.4451</v>
      </c>
      <c r="AF350" s="27" t="n">
        <v>111959.25563</v>
      </c>
      <c r="AG350" s="4" t="n">
        <v>58766.17186</v>
      </c>
      <c r="AH350" s="28" t="n">
        <v>44357.67019</v>
      </c>
      <c r="AI350" s="28" t="n">
        <v>3470.19082</v>
      </c>
      <c r="AJ350" s="29" t="n">
        <v>5365.22276</v>
      </c>
      <c r="AK350" s="30" t="n">
        <v>-1.36424205265939E-011</v>
      </c>
      <c r="AL350" s="30"/>
    </row>
    <row r="351" customFormat="false" ht="15" hidden="false" customHeight="false" outlineLevel="0" collapsed="false">
      <c r="A351" s="2"/>
      <c r="B351" s="23" t="n">
        <v>1806</v>
      </c>
      <c r="C351" s="2" t="s">
        <v>198</v>
      </c>
      <c r="D351" s="24" t="n">
        <v>36618.29736</v>
      </c>
      <c r="E351" s="24" t="n">
        <v>5691.2847</v>
      </c>
      <c r="F351" s="24" t="n">
        <v>17857.71055</v>
      </c>
      <c r="G351" s="24" t="n">
        <v>16874.72648</v>
      </c>
      <c r="H351" s="25" t="n">
        <v>77042.01909</v>
      </c>
      <c r="I351" s="24" t="n">
        <v>5959.84743</v>
      </c>
      <c r="J351" s="24" t="n">
        <v>5687.56573</v>
      </c>
      <c r="K351" s="24" t="n">
        <v>2233.8743</v>
      </c>
      <c r="L351" s="24" t="n">
        <v>17848.1804</v>
      </c>
      <c r="M351" s="24" t="n">
        <v>1139.8808</v>
      </c>
      <c r="N351" s="24" t="n">
        <v>1237.14714</v>
      </c>
      <c r="O351" s="25" t="n">
        <v>34106.4958</v>
      </c>
      <c r="P351" s="24" t="n">
        <v>329.88193</v>
      </c>
      <c r="Q351" s="24" t="n">
        <v>1068.106</v>
      </c>
      <c r="R351" s="24" t="n">
        <v>352.83797</v>
      </c>
      <c r="S351" s="24" t="n">
        <v>436.2675</v>
      </c>
      <c r="T351" s="24" t="n">
        <v>134.95109</v>
      </c>
      <c r="U351" s="24" t="n">
        <v>583.12187</v>
      </c>
      <c r="V351" s="24" t="n">
        <v>1661.27252</v>
      </c>
      <c r="W351" s="24" t="n">
        <v>2929.33122</v>
      </c>
      <c r="X351" s="24" t="n">
        <v>134.56368</v>
      </c>
      <c r="Y351" s="24" t="n">
        <v>575.85877</v>
      </c>
      <c r="Z351" s="24" t="n">
        <v>1203.85907</v>
      </c>
      <c r="AA351" s="24" t="n">
        <v>2465.66879</v>
      </c>
      <c r="AB351" s="24" t="n">
        <v>327.93673</v>
      </c>
      <c r="AC351" s="24" t="n">
        <v>514.25183</v>
      </c>
      <c r="AD351" s="24" t="n">
        <v>582.04252</v>
      </c>
      <c r="AE351" s="26" t="n">
        <v>13299.95149</v>
      </c>
      <c r="AF351" s="27" t="n">
        <v>124448.46638</v>
      </c>
      <c r="AG351" s="4" t="n">
        <v>71034.60112</v>
      </c>
      <c r="AH351" s="28" t="n">
        <v>45270.73912</v>
      </c>
      <c r="AI351" s="28" t="n">
        <v>2233.8743</v>
      </c>
      <c r="AJ351" s="29" t="n">
        <v>5909.25184</v>
      </c>
      <c r="AK351" s="30" t="n">
        <v>0</v>
      </c>
      <c r="AL351" s="30"/>
    </row>
    <row r="352" customFormat="false" ht="15" hidden="false" customHeight="false" outlineLevel="0" collapsed="false">
      <c r="A352" s="2"/>
      <c r="B352" s="23" t="n">
        <v>1807</v>
      </c>
      <c r="C352" s="2" t="s">
        <v>186</v>
      </c>
      <c r="D352" s="24" t="n">
        <v>1648.68786</v>
      </c>
      <c r="E352" s="24" t="n">
        <v>835.1679</v>
      </c>
      <c r="F352" s="24" t="n">
        <v>364.13833</v>
      </c>
      <c r="G352" s="24" t="n">
        <v>948.67302</v>
      </c>
      <c r="H352" s="25" t="n">
        <v>3796.66711</v>
      </c>
      <c r="I352" s="24" t="n">
        <v>925.56366</v>
      </c>
      <c r="J352" s="24" t="n">
        <v>669.32265</v>
      </c>
      <c r="K352" s="24" t="n">
        <v>149.75436</v>
      </c>
      <c r="L352" s="24" t="n">
        <v>1173.94609</v>
      </c>
      <c r="M352" s="24" t="n">
        <v>1910.5905</v>
      </c>
      <c r="N352" s="24" t="n">
        <v>886.82713</v>
      </c>
      <c r="O352" s="25" t="n">
        <v>5716.00439</v>
      </c>
      <c r="P352" s="24" t="n">
        <v>52.254</v>
      </c>
      <c r="Q352" s="24" t="n">
        <v>144.062</v>
      </c>
      <c r="R352" s="24" t="n">
        <v>41.44</v>
      </c>
      <c r="S352" s="24" t="n">
        <v>53</v>
      </c>
      <c r="T352" s="24" t="n">
        <v>0.006</v>
      </c>
      <c r="U352" s="24" t="n">
        <v>141.848</v>
      </c>
      <c r="V352" s="24" t="n">
        <v>103.89713</v>
      </c>
      <c r="W352" s="24" t="n">
        <v>73.02024</v>
      </c>
      <c r="X352" s="24" t="n">
        <v>38.58929</v>
      </c>
      <c r="Y352" s="24" t="n">
        <v>108.94715</v>
      </c>
      <c r="Z352" s="24" t="n">
        <v>256.357</v>
      </c>
      <c r="AA352" s="24" t="n">
        <v>365.78298</v>
      </c>
      <c r="AB352" s="24" t="n">
        <v>12.5</v>
      </c>
      <c r="AC352" s="24" t="n">
        <v>424.70076</v>
      </c>
      <c r="AD352" s="24" t="n">
        <v>27.44077</v>
      </c>
      <c r="AE352" s="26" t="n">
        <v>1843.84532</v>
      </c>
      <c r="AF352" s="27" t="n">
        <v>11356.51682</v>
      </c>
      <c r="AG352" s="4" t="n">
        <v>7375.80851</v>
      </c>
      <c r="AH352" s="28" t="n">
        <v>2967.44997</v>
      </c>
      <c r="AI352" s="28" t="n">
        <v>149.75436</v>
      </c>
      <c r="AJ352" s="29" t="n">
        <v>863.50398</v>
      </c>
      <c r="AK352" s="30" t="n">
        <v>2.1600499167107E-012</v>
      </c>
      <c r="AL352" s="30"/>
    </row>
    <row r="353" customFormat="false" ht="15" hidden="false" customHeight="false" outlineLevel="0" collapsed="false">
      <c r="A353" s="2"/>
      <c r="B353" s="23" t="n">
        <v>1808</v>
      </c>
      <c r="C353" s="2" t="s">
        <v>199</v>
      </c>
      <c r="D353" s="24" t="n">
        <v>0</v>
      </c>
      <c r="E353" s="24" t="n">
        <v>0</v>
      </c>
      <c r="F353" s="24" t="n">
        <v>0</v>
      </c>
      <c r="G353" s="24" t="n">
        <v>0</v>
      </c>
      <c r="H353" s="25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5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0</v>
      </c>
      <c r="AC353" s="24" t="n">
        <v>0</v>
      </c>
      <c r="AD353" s="24" t="n">
        <v>0</v>
      </c>
      <c r="AE353" s="26" t="n">
        <v>0</v>
      </c>
      <c r="AF353" s="27" t="n">
        <v>0</v>
      </c>
      <c r="AG353" s="4" t="n">
        <v>0</v>
      </c>
      <c r="AH353" s="28" t="n">
        <v>0</v>
      </c>
      <c r="AI353" s="28" t="n">
        <v>0</v>
      </c>
      <c r="AJ353" s="29" t="n">
        <v>0</v>
      </c>
      <c r="AK353" s="30" t="n">
        <v>0</v>
      </c>
      <c r="AL353" s="30"/>
    </row>
    <row r="354" customFormat="false" ht="15" hidden="false" customHeight="false" outlineLevel="0" collapsed="false">
      <c r="A354" s="2"/>
      <c r="B354" s="23" t="n">
        <v>1809</v>
      </c>
      <c r="C354" s="2" t="s">
        <v>200</v>
      </c>
      <c r="D354" s="24" t="n">
        <v>0</v>
      </c>
      <c r="E354" s="24" t="n">
        <v>0</v>
      </c>
      <c r="F354" s="24" t="n">
        <v>0</v>
      </c>
      <c r="G354" s="24" t="n">
        <v>0</v>
      </c>
      <c r="H354" s="25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5" t="n">
        <v>0</v>
      </c>
      <c r="P354" s="24" t="n">
        <v>0</v>
      </c>
      <c r="Q354" s="24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0</v>
      </c>
      <c r="AC354" s="24" t="n">
        <v>0</v>
      </c>
      <c r="AD354" s="24" t="n">
        <v>0</v>
      </c>
      <c r="AE354" s="26" t="n">
        <v>0</v>
      </c>
      <c r="AF354" s="27" t="n">
        <v>0</v>
      </c>
      <c r="AG354" s="4" t="n">
        <v>0</v>
      </c>
      <c r="AH354" s="28" t="n">
        <v>0</v>
      </c>
      <c r="AI354" s="28" t="n">
        <v>0</v>
      </c>
      <c r="AJ354" s="29" t="n">
        <v>0</v>
      </c>
      <c r="AK354" s="30" t="n">
        <v>0</v>
      </c>
      <c r="AL354" s="30"/>
    </row>
    <row r="355" customFormat="false" ht="15" hidden="false" customHeight="false" outlineLevel="0" collapsed="false">
      <c r="A355" s="2"/>
      <c r="B355" s="23" t="n">
        <v>1890</v>
      </c>
      <c r="C355" s="2" t="s">
        <v>82</v>
      </c>
      <c r="D355" s="24" t="n">
        <v>911.38822</v>
      </c>
      <c r="E355" s="24" t="n">
        <v>3736.25374</v>
      </c>
      <c r="F355" s="24" t="n">
        <v>827.02154</v>
      </c>
      <c r="G355" s="24" t="n">
        <v>766.15315</v>
      </c>
      <c r="H355" s="25" t="n">
        <v>6240.81665</v>
      </c>
      <c r="I355" s="24" t="n">
        <v>77.49157</v>
      </c>
      <c r="J355" s="24" t="n">
        <v>946.58788</v>
      </c>
      <c r="K355" s="24" t="n">
        <v>41.73503</v>
      </c>
      <c r="L355" s="24" t="n">
        <v>0</v>
      </c>
      <c r="M355" s="24" t="n">
        <v>881.35124</v>
      </c>
      <c r="N355" s="24" t="n">
        <v>195.72979</v>
      </c>
      <c r="O355" s="25" t="n">
        <v>2142.89551</v>
      </c>
      <c r="P355" s="24" t="n">
        <v>746.02436</v>
      </c>
      <c r="Q355" s="24" t="n">
        <v>0</v>
      </c>
      <c r="R355" s="24" t="n">
        <v>748.15</v>
      </c>
      <c r="S355" s="24" t="n">
        <v>0.04285</v>
      </c>
      <c r="T355" s="24" t="n">
        <v>53.33476</v>
      </c>
      <c r="U355" s="24" t="n">
        <v>11.293</v>
      </c>
      <c r="V355" s="24" t="n">
        <v>376.34468</v>
      </c>
      <c r="W355" s="24" t="n">
        <v>637.99653</v>
      </c>
      <c r="X355" s="24" t="n">
        <v>0</v>
      </c>
      <c r="Y355" s="24" t="n">
        <v>288.91227</v>
      </c>
      <c r="Z355" s="24" t="n">
        <v>239.89955</v>
      </c>
      <c r="AA355" s="24" t="n">
        <v>1.84072</v>
      </c>
      <c r="AB355" s="24" t="n">
        <v>74.90219</v>
      </c>
      <c r="AC355" s="24" t="n">
        <v>0</v>
      </c>
      <c r="AD355" s="24" t="n">
        <v>96.88323</v>
      </c>
      <c r="AE355" s="26" t="n">
        <v>3275.62414</v>
      </c>
      <c r="AF355" s="27" t="n">
        <v>11659.3363</v>
      </c>
      <c r="AG355" s="4" t="n">
        <v>4905.06789</v>
      </c>
      <c r="AH355" s="28" t="n">
        <v>6072.69613</v>
      </c>
      <c r="AI355" s="28" t="n">
        <v>41.73503</v>
      </c>
      <c r="AJ355" s="29" t="n">
        <v>639.83725</v>
      </c>
      <c r="AK355" s="30" t="n">
        <v>0</v>
      </c>
      <c r="AL355" s="30"/>
    </row>
    <row r="356" customFormat="false" ht="15" hidden="false" customHeight="false" outlineLevel="0" collapsed="false">
      <c r="A356" s="2"/>
      <c r="B356" s="23" t="n">
        <v>1899</v>
      </c>
      <c r="C356" s="2" t="s">
        <v>215</v>
      </c>
      <c r="D356" s="24" t="n">
        <v>-61332.26141</v>
      </c>
      <c r="E356" s="24" t="n">
        <v>-35679.97334</v>
      </c>
      <c r="F356" s="24" t="n">
        <v>-83373.42505</v>
      </c>
      <c r="G356" s="24" t="n">
        <v>-23422.36651</v>
      </c>
      <c r="H356" s="25" t="n">
        <v>-203808.02631</v>
      </c>
      <c r="I356" s="24" t="n">
        <v>-14423.13028</v>
      </c>
      <c r="J356" s="24" t="n">
        <v>-12360.16671</v>
      </c>
      <c r="K356" s="24" t="n">
        <v>-4659.98019</v>
      </c>
      <c r="L356" s="24" t="n">
        <v>-60290.42353</v>
      </c>
      <c r="M356" s="24" t="n">
        <v>-13992.70221</v>
      </c>
      <c r="N356" s="24" t="n">
        <v>-3217.59002</v>
      </c>
      <c r="O356" s="25" t="n">
        <v>-108943.99294</v>
      </c>
      <c r="P356" s="24" t="n">
        <v>-243.67826</v>
      </c>
      <c r="Q356" s="24" t="n">
        <v>-3751.614</v>
      </c>
      <c r="R356" s="24" t="n">
        <v>-9877.80479</v>
      </c>
      <c r="S356" s="24" t="n">
        <v>-2018.06049</v>
      </c>
      <c r="T356" s="24" t="n">
        <v>-257.26972</v>
      </c>
      <c r="U356" s="24" t="n">
        <v>-562.20711</v>
      </c>
      <c r="V356" s="24" t="n">
        <v>-3635.08773</v>
      </c>
      <c r="W356" s="24" t="n">
        <v>-5335.15453</v>
      </c>
      <c r="X356" s="24" t="n">
        <v>-1765.53765</v>
      </c>
      <c r="Y356" s="24" t="n">
        <v>-1135.69852</v>
      </c>
      <c r="Z356" s="24" t="n">
        <v>-2724.20909</v>
      </c>
      <c r="AA356" s="24" t="n">
        <v>-2615.53246</v>
      </c>
      <c r="AB356" s="24" t="n">
        <v>-913.88604</v>
      </c>
      <c r="AC356" s="24" t="n">
        <v>-720.97735</v>
      </c>
      <c r="AD356" s="24" t="n">
        <v>-565.73416</v>
      </c>
      <c r="AE356" s="26" t="n">
        <v>-36122.4519</v>
      </c>
      <c r="AF356" s="27" t="n">
        <v>-348874.47115</v>
      </c>
      <c r="AG356" s="4" t="n">
        <v>-231838.46447</v>
      </c>
      <c r="AH356" s="28" t="n">
        <v>-103704.36215</v>
      </c>
      <c r="AI356" s="28" t="n">
        <v>-4659.98019</v>
      </c>
      <c r="AJ356" s="29" t="n">
        <v>-8671.66434</v>
      </c>
      <c r="AK356" s="30" t="n">
        <v>0</v>
      </c>
      <c r="AL356" s="30"/>
    </row>
    <row r="357" customFormat="false" ht="15" hidden="false" customHeight="false" outlineLevel="0" collapsed="false">
      <c r="A357" s="2"/>
      <c r="B357" s="23" t="n">
        <v>189905</v>
      </c>
      <c r="C357" s="2" t="s">
        <v>216</v>
      </c>
      <c r="D357" s="24" t="n">
        <v>-16862.65907</v>
      </c>
      <c r="E357" s="24" t="n">
        <v>-31021.10455</v>
      </c>
      <c r="F357" s="24" t="n">
        <v>-66820.62002</v>
      </c>
      <c r="G357" s="24" t="n">
        <v>-985.19194</v>
      </c>
      <c r="H357" s="25" t="n">
        <v>-115689.57558</v>
      </c>
      <c r="I357" s="24" t="n">
        <v>-9076.27295</v>
      </c>
      <c r="J357" s="24" t="n">
        <v>-6508.83113</v>
      </c>
      <c r="K357" s="24" t="n">
        <v>-693.5995</v>
      </c>
      <c r="L357" s="24" t="n">
        <v>-37864.97368</v>
      </c>
      <c r="M357" s="24" t="n">
        <v>-12343.17586</v>
      </c>
      <c r="N357" s="24" t="n">
        <v>-437.5748</v>
      </c>
      <c r="O357" s="25" t="n">
        <v>-66924.42792</v>
      </c>
      <c r="P357" s="24" t="n">
        <v>-19.79716</v>
      </c>
      <c r="Q357" s="24" t="n">
        <v>0</v>
      </c>
      <c r="R357" s="24" t="n">
        <v>-9285.00939</v>
      </c>
      <c r="S357" s="24" t="n">
        <v>-1304.32447</v>
      </c>
      <c r="T357" s="24" t="n">
        <v>0</v>
      </c>
      <c r="U357" s="24" t="n">
        <v>0</v>
      </c>
      <c r="V357" s="24" t="n">
        <v>-1691.95752</v>
      </c>
      <c r="W357" s="24" t="n">
        <v>-2489.88308</v>
      </c>
      <c r="X357" s="24" t="n">
        <v>-1448.54767</v>
      </c>
      <c r="Y357" s="24" t="n">
        <v>-510.95526</v>
      </c>
      <c r="Z357" s="24" t="n">
        <v>-871.72656</v>
      </c>
      <c r="AA357" s="24" t="n">
        <v>-566.06085</v>
      </c>
      <c r="AB357" s="24" t="n">
        <v>-433.37006</v>
      </c>
      <c r="AC357" s="24" t="n">
        <v>-136.01387</v>
      </c>
      <c r="AD357" s="24" t="n">
        <v>0</v>
      </c>
      <c r="AE357" s="26" t="n">
        <v>-18757.64589</v>
      </c>
      <c r="AF357" s="27" t="n">
        <v>-201371.64939</v>
      </c>
      <c r="AG357" s="4" t="n">
        <v>-146751.30182</v>
      </c>
      <c r="AH357" s="28" t="n">
        <v>-50734.79027</v>
      </c>
      <c r="AI357" s="28" t="n">
        <v>-693.5995</v>
      </c>
      <c r="AJ357" s="29" t="n">
        <v>-3191.9578</v>
      </c>
      <c r="AK357" s="30" t="n">
        <v>-7.27595761418343E-012</v>
      </c>
      <c r="AL357" s="30"/>
    </row>
    <row r="358" customFormat="false" ht="15" hidden="false" customHeight="false" outlineLevel="0" collapsed="false">
      <c r="A358" s="2"/>
      <c r="B358" s="23" t="n">
        <v>189910</v>
      </c>
      <c r="C358" s="2" t="s">
        <v>217</v>
      </c>
      <c r="D358" s="24"/>
      <c r="E358" s="24"/>
      <c r="F358" s="24"/>
      <c r="G358" s="24"/>
      <c r="H358" s="25" t="n">
        <v>0</v>
      </c>
      <c r="I358" s="24"/>
      <c r="J358" s="24"/>
      <c r="K358" s="24"/>
      <c r="L358" s="24"/>
      <c r="M358" s="24"/>
      <c r="N358" s="24"/>
      <c r="O358" s="25" t="n">
        <v>0</v>
      </c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6" t="n">
        <v>0</v>
      </c>
      <c r="AF358" s="27" t="n">
        <v>0</v>
      </c>
      <c r="AG358" s="4" t="n">
        <v>0</v>
      </c>
      <c r="AH358" s="28" t="n">
        <v>0</v>
      </c>
      <c r="AI358" s="28" t="n">
        <v>0</v>
      </c>
      <c r="AJ358" s="29" t="n">
        <v>0</v>
      </c>
      <c r="AK358" s="30" t="n">
        <v>0</v>
      </c>
      <c r="AL358" s="30"/>
    </row>
    <row r="359" customFormat="false" ht="15" hidden="false" customHeight="false" outlineLevel="0" collapsed="false">
      <c r="A359" s="2"/>
      <c r="B359" s="23" t="n">
        <v>189915</v>
      </c>
      <c r="C359" s="2" t="s">
        <v>218</v>
      </c>
      <c r="D359" s="24" t="n">
        <v>-24748.61268</v>
      </c>
      <c r="E359" s="24" t="n">
        <v>-870.70359</v>
      </c>
      <c r="F359" s="24" t="n">
        <v>-7762.30757</v>
      </c>
      <c r="G359" s="24" t="n">
        <v>-7822.86239</v>
      </c>
      <c r="H359" s="25" t="n">
        <v>-41204.48623</v>
      </c>
      <c r="I359" s="24" t="n">
        <v>-1051.95151</v>
      </c>
      <c r="J359" s="24" t="n">
        <v>-2892.55162</v>
      </c>
      <c r="K359" s="24" t="n">
        <v>-2103.30743</v>
      </c>
      <c r="L359" s="24" t="n">
        <v>-6907.28266</v>
      </c>
      <c r="M359" s="24" t="n">
        <v>-560.30997</v>
      </c>
      <c r="N359" s="24" t="n">
        <v>-1312.2519</v>
      </c>
      <c r="O359" s="25" t="n">
        <v>-14827.65509</v>
      </c>
      <c r="P359" s="24" t="n">
        <v>-68.42715</v>
      </c>
      <c r="Q359" s="24" t="n">
        <v>-2817.922</v>
      </c>
      <c r="R359" s="24" t="n">
        <v>-212.54484</v>
      </c>
      <c r="S359" s="24" t="n">
        <v>-271.79186</v>
      </c>
      <c r="T359" s="24" t="n">
        <v>-107.19199</v>
      </c>
      <c r="U359" s="24" t="n">
        <v>-247.23168</v>
      </c>
      <c r="V359" s="24" t="n">
        <v>-694.13196</v>
      </c>
      <c r="W359" s="24" t="n">
        <v>-894.13719</v>
      </c>
      <c r="X359" s="24" t="n">
        <v>-165.23402</v>
      </c>
      <c r="Y359" s="24" t="n">
        <v>-168.9867</v>
      </c>
      <c r="Z359" s="24" t="n">
        <v>-910.92241</v>
      </c>
      <c r="AA359" s="24" t="n">
        <v>-769.89447</v>
      </c>
      <c r="AB359" s="24" t="n">
        <v>-186.74484</v>
      </c>
      <c r="AC359" s="24" t="n">
        <v>-132.33539</v>
      </c>
      <c r="AD359" s="24" t="n">
        <v>-142.93812</v>
      </c>
      <c r="AE359" s="26" t="n">
        <v>-7790.43462</v>
      </c>
      <c r="AF359" s="27" t="n">
        <v>-63822.57594</v>
      </c>
      <c r="AG359" s="4" t="n">
        <v>-32739.8848</v>
      </c>
      <c r="AH359" s="28" t="n">
        <v>-27183.01666</v>
      </c>
      <c r="AI359" s="28" t="n">
        <v>-2103.30743</v>
      </c>
      <c r="AJ359" s="29" t="n">
        <v>-1796.36705</v>
      </c>
      <c r="AK359" s="30" t="n">
        <v>-1.25055521493778E-011</v>
      </c>
      <c r="AL359" s="30"/>
    </row>
    <row r="360" customFormat="false" ht="15" hidden="false" customHeight="false" outlineLevel="0" collapsed="false">
      <c r="A360" s="2"/>
      <c r="B360" s="23" t="n">
        <v>189920</v>
      </c>
      <c r="C360" s="2" t="s">
        <v>219</v>
      </c>
      <c r="D360" s="24" t="n">
        <v>-18865.67465</v>
      </c>
      <c r="E360" s="24" t="n">
        <v>-2446.5881</v>
      </c>
      <c r="F360" s="24" t="n">
        <v>-8216.28704</v>
      </c>
      <c r="G360" s="24" t="n">
        <v>-14136.077</v>
      </c>
      <c r="H360" s="25" t="n">
        <v>-43664.62679</v>
      </c>
      <c r="I360" s="24" t="n">
        <v>-3908.33749</v>
      </c>
      <c r="J360" s="24" t="n">
        <v>-2559.96614</v>
      </c>
      <c r="K360" s="24" t="n">
        <v>-1752.99436</v>
      </c>
      <c r="L360" s="24" t="n">
        <v>-14668.98481</v>
      </c>
      <c r="M360" s="24" t="n">
        <v>-395.4225</v>
      </c>
      <c r="N360" s="24" t="n">
        <v>-998.93508</v>
      </c>
      <c r="O360" s="25" t="n">
        <v>-24284.64038</v>
      </c>
      <c r="P360" s="24" t="n">
        <v>-128.91355</v>
      </c>
      <c r="Q360" s="24" t="n">
        <v>-824.543</v>
      </c>
      <c r="R360" s="24" t="n">
        <v>-338.81056</v>
      </c>
      <c r="S360" s="24" t="n">
        <v>-388.94536</v>
      </c>
      <c r="T360" s="24" t="n">
        <v>-112.95341</v>
      </c>
      <c r="U360" s="24" t="n">
        <v>-223.66472</v>
      </c>
      <c r="V360" s="24" t="n">
        <v>-1072.66264</v>
      </c>
      <c r="W360" s="24" t="n">
        <v>-1628.85804</v>
      </c>
      <c r="X360" s="24" t="n">
        <v>-126.89438</v>
      </c>
      <c r="Y360" s="24" t="n">
        <v>-363.64362</v>
      </c>
      <c r="Z360" s="24" t="n">
        <v>-740.14462</v>
      </c>
      <c r="AA360" s="24" t="n">
        <v>-1109.38121</v>
      </c>
      <c r="AB360" s="24" t="n">
        <v>-251.41624</v>
      </c>
      <c r="AC360" s="24" t="n">
        <v>-267.41915</v>
      </c>
      <c r="AD360" s="24" t="n">
        <v>-413.68439</v>
      </c>
      <c r="AE360" s="26" t="n">
        <v>-7991.93489</v>
      </c>
      <c r="AF360" s="27" t="n">
        <v>-75941.20206</v>
      </c>
      <c r="AG360" s="4" t="n">
        <v>-47984.05258</v>
      </c>
      <c r="AH360" s="28" t="n">
        <v>-23198.49672</v>
      </c>
      <c r="AI360" s="28" t="n">
        <v>-1752.99436</v>
      </c>
      <c r="AJ360" s="29" t="n">
        <v>-3005.6584</v>
      </c>
      <c r="AK360" s="30" t="n">
        <v>-1.18234311230481E-011</v>
      </c>
      <c r="AL360" s="30"/>
    </row>
    <row r="361" customFormat="false" ht="15" hidden="false" customHeight="false" outlineLevel="0" collapsed="false">
      <c r="A361" s="2"/>
      <c r="B361" s="23" t="n">
        <v>189925</v>
      </c>
      <c r="C361" s="2" t="s">
        <v>220</v>
      </c>
      <c r="D361" s="24" t="n">
        <v>-854.99119</v>
      </c>
      <c r="E361" s="24" t="n">
        <v>-433.64128</v>
      </c>
      <c r="F361" s="24" t="n">
        <v>-154.05525</v>
      </c>
      <c r="G361" s="24" t="n">
        <v>-478.23518</v>
      </c>
      <c r="H361" s="25" t="n">
        <v>-1920.9229</v>
      </c>
      <c r="I361" s="24" t="n">
        <v>-386.56833</v>
      </c>
      <c r="J361" s="24" t="n">
        <v>-293.35837</v>
      </c>
      <c r="K361" s="24" t="n">
        <v>-110.0789</v>
      </c>
      <c r="L361" s="24" t="n">
        <v>-849.18238</v>
      </c>
      <c r="M361" s="24" t="n">
        <v>-406.50637</v>
      </c>
      <c r="N361" s="24" t="n">
        <v>-301.20784</v>
      </c>
      <c r="O361" s="25" t="n">
        <v>-2346.90219</v>
      </c>
      <c r="P361" s="24" t="n">
        <v>-26.5404</v>
      </c>
      <c r="Q361" s="24" t="n">
        <v>-109.149</v>
      </c>
      <c r="R361" s="24" t="n">
        <v>-41.44</v>
      </c>
      <c r="S361" s="24" t="n">
        <v>-52.9988</v>
      </c>
      <c r="T361" s="24" t="n">
        <v>-0.006</v>
      </c>
      <c r="U361" s="24" t="n">
        <v>-91.31071</v>
      </c>
      <c r="V361" s="24" t="n">
        <v>-25.10984</v>
      </c>
      <c r="W361" s="24" t="n">
        <v>-46.24671</v>
      </c>
      <c r="X361" s="24" t="n">
        <v>-24.86158</v>
      </c>
      <c r="Y361" s="24" t="n">
        <v>-42.25579</v>
      </c>
      <c r="Z361" s="24" t="n">
        <v>-100.50529</v>
      </c>
      <c r="AA361" s="24" t="n">
        <v>-170.19593</v>
      </c>
      <c r="AB361" s="24" t="n">
        <v>-4.5137</v>
      </c>
      <c r="AC361" s="24" t="n">
        <v>-185.20894</v>
      </c>
      <c r="AD361" s="24" t="n">
        <v>-0.57236</v>
      </c>
      <c r="AE361" s="26" t="n">
        <v>-920.91505</v>
      </c>
      <c r="AF361" s="27" t="n">
        <v>-5188.74014</v>
      </c>
      <c r="AG361" s="4" t="n">
        <v>-3193.63577</v>
      </c>
      <c r="AH361" s="28" t="n">
        <v>-1483.37389</v>
      </c>
      <c r="AI361" s="28" t="n">
        <v>-110.0789</v>
      </c>
      <c r="AJ361" s="29" t="n">
        <v>-401.65158</v>
      </c>
      <c r="AK361" s="30" t="n">
        <v>0</v>
      </c>
      <c r="AL361" s="30"/>
    </row>
    <row r="362" customFormat="false" ht="15" hidden="false" customHeight="false" outlineLevel="0" collapsed="false">
      <c r="A362" s="2"/>
      <c r="B362" s="23" t="n">
        <v>189930</v>
      </c>
      <c r="C362" s="2" t="s">
        <v>221</v>
      </c>
      <c r="D362" s="24" t="n">
        <v>0</v>
      </c>
      <c r="E362" s="24" t="n">
        <v>0</v>
      </c>
      <c r="F362" s="24" t="n">
        <v>0</v>
      </c>
      <c r="G362" s="24" t="n">
        <v>0</v>
      </c>
      <c r="H362" s="25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4" t="n">
        <v>0</v>
      </c>
      <c r="O362" s="25" t="n">
        <v>0</v>
      </c>
      <c r="P362" s="24" t="n">
        <v>0</v>
      </c>
      <c r="Q362" s="24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0</v>
      </c>
      <c r="AC362" s="24" t="n">
        <v>0</v>
      </c>
      <c r="AD362" s="24" t="n">
        <v>0</v>
      </c>
      <c r="AE362" s="26" t="n">
        <v>0</v>
      </c>
      <c r="AF362" s="27" t="n">
        <v>0</v>
      </c>
      <c r="AG362" s="4" t="n">
        <v>0</v>
      </c>
      <c r="AH362" s="28" t="n">
        <v>0</v>
      </c>
      <c r="AI362" s="28" t="n">
        <v>0</v>
      </c>
      <c r="AJ362" s="29" t="n">
        <v>0</v>
      </c>
      <c r="AK362" s="30" t="n">
        <v>0</v>
      </c>
      <c r="AL362" s="30"/>
    </row>
    <row r="363" customFormat="false" ht="15" hidden="false" customHeight="false" outlineLevel="0" collapsed="false">
      <c r="A363" s="2"/>
      <c r="B363" s="23" t="n">
        <v>189935</v>
      </c>
      <c r="C363" s="2" t="s">
        <v>222</v>
      </c>
      <c r="D363" s="24" t="n">
        <v>0</v>
      </c>
      <c r="E363" s="24" t="n">
        <v>0</v>
      </c>
      <c r="F363" s="24" t="n">
        <v>0</v>
      </c>
      <c r="G363" s="24" t="n">
        <v>0</v>
      </c>
      <c r="H363" s="25" t="n">
        <v>0</v>
      </c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4" t="n">
        <v>0</v>
      </c>
      <c r="O363" s="25" t="n">
        <v>0</v>
      </c>
      <c r="P363" s="24" t="n">
        <v>0</v>
      </c>
      <c r="Q363" s="24" t="n">
        <v>0</v>
      </c>
      <c r="R363" s="24" t="n">
        <v>0</v>
      </c>
      <c r="S363" s="24" t="n">
        <v>0</v>
      </c>
      <c r="T363" s="24" t="n">
        <v>0</v>
      </c>
      <c r="U363" s="24" t="n">
        <v>0</v>
      </c>
      <c r="V363" s="24" t="n">
        <v>0</v>
      </c>
      <c r="W363" s="24" t="n">
        <v>0</v>
      </c>
      <c r="X363" s="24" t="n">
        <v>0</v>
      </c>
      <c r="Y363" s="24" t="n">
        <v>0</v>
      </c>
      <c r="Z363" s="24" t="n">
        <v>0</v>
      </c>
      <c r="AA363" s="24" t="n">
        <v>0</v>
      </c>
      <c r="AB363" s="24" t="n">
        <v>0</v>
      </c>
      <c r="AC363" s="24" t="n">
        <v>0</v>
      </c>
      <c r="AD363" s="24" t="n">
        <v>0</v>
      </c>
      <c r="AE363" s="26" t="n">
        <v>0</v>
      </c>
      <c r="AF363" s="27" t="n">
        <v>0</v>
      </c>
      <c r="AG363" s="4" t="n">
        <v>0</v>
      </c>
      <c r="AH363" s="28" t="n">
        <v>0</v>
      </c>
      <c r="AI363" s="28" t="n">
        <v>0</v>
      </c>
      <c r="AJ363" s="29" t="n">
        <v>0</v>
      </c>
      <c r="AK363" s="30" t="n">
        <v>0</v>
      </c>
      <c r="AL363" s="30"/>
    </row>
    <row r="364" customFormat="false" ht="15" hidden="false" customHeight="false" outlineLevel="0" collapsed="false">
      <c r="A364" s="2"/>
      <c r="B364" s="23" t="n">
        <v>189940</v>
      </c>
      <c r="C364" s="2" t="s">
        <v>223</v>
      </c>
      <c r="D364" s="24" t="n">
        <v>-0.32382</v>
      </c>
      <c r="E364" s="24" t="n">
        <v>-907.93582</v>
      </c>
      <c r="F364" s="24" t="n">
        <v>-420.15517</v>
      </c>
      <c r="G364" s="24" t="n">
        <v>0</v>
      </c>
      <c r="H364" s="25" t="n">
        <v>-1328.41481</v>
      </c>
      <c r="I364" s="24" t="n">
        <v>0</v>
      </c>
      <c r="J364" s="24" t="n">
        <v>-105.45945</v>
      </c>
      <c r="K364" s="24" t="n">
        <v>0</v>
      </c>
      <c r="L364" s="24" t="n">
        <v>0</v>
      </c>
      <c r="M364" s="24" t="n">
        <v>-287.28751</v>
      </c>
      <c r="N364" s="24" t="n">
        <v>-167.6204</v>
      </c>
      <c r="O364" s="25" t="n">
        <v>-560.36736</v>
      </c>
      <c r="P364" s="24" t="n">
        <v>0</v>
      </c>
      <c r="Q364" s="24" t="n">
        <v>0</v>
      </c>
      <c r="R364" s="24" t="n">
        <v>0</v>
      </c>
      <c r="S364" s="24" t="n">
        <v>0</v>
      </c>
      <c r="T364" s="24" t="n">
        <v>-37.11832</v>
      </c>
      <c r="U364" s="24" t="n">
        <v>0</v>
      </c>
      <c r="V364" s="24" t="n">
        <v>-151.22577</v>
      </c>
      <c r="W364" s="24" t="n">
        <v>-276.02951</v>
      </c>
      <c r="X364" s="24" t="n">
        <v>0</v>
      </c>
      <c r="Y364" s="24" t="n">
        <v>-49.85715</v>
      </c>
      <c r="Z364" s="24" t="n">
        <v>-100.91021</v>
      </c>
      <c r="AA364" s="24" t="n">
        <v>0</v>
      </c>
      <c r="AB364" s="24" t="n">
        <v>-37.8412</v>
      </c>
      <c r="AC364" s="24" t="n">
        <v>0</v>
      </c>
      <c r="AD364" s="24" t="n">
        <v>-8.53929</v>
      </c>
      <c r="AE364" s="26" t="n">
        <v>-661.52145</v>
      </c>
      <c r="AF364" s="27" t="n">
        <v>-2550.30362</v>
      </c>
      <c r="AG364" s="4" t="n">
        <v>-1169.5895</v>
      </c>
      <c r="AH364" s="28" t="n">
        <v>-1104.68461</v>
      </c>
      <c r="AI364" s="28" t="n">
        <v>0</v>
      </c>
      <c r="AJ364" s="29" t="n">
        <v>-276.02951</v>
      </c>
      <c r="AK364" s="30" t="n">
        <v>0</v>
      </c>
      <c r="AL364" s="30"/>
    </row>
    <row r="365" customFormat="false" ht="15" hidden="false" customHeight="false" outlineLevel="0" collapsed="false">
      <c r="A365" s="2"/>
      <c r="B365" s="23" t="n">
        <v>19</v>
      </c>
      <c r="C365" s="2" t="s">
        <v>224</v>
      </c>
      <c r="D365" s="24" t="n">
        <v>72441.31213</v>
      </c>
      <c r="E365" s="24" t="n">
        <v>173899.47571</v>
      </c>
      <c r="F365" s="24" t="n">
        <v>183474.30644</v>
      </c>
      <c r="G365" s="24" t="n">
        <v>57346.56865</v>
      </c>
      <c r="H365" s="25" t="n">
        <v>487161.66293</v>
      </c>
      <c r="I365" s="24" t="n">
        <v>17192.7154</v>
      </c>
      <c r="J365" s="24" t="n">
        <v>32618.37391</v>
      </c>
      <c r="K365" s="24" t="n">
        <v>2826.62498</v>
      </c>
      <c r="L365" s="24" t="n">
        <v>33404.10035</v>
      </c>
      <c r="M365" s="24" t="n">
        <v>17328.72532</v>
      </c>
      <c r="N365" s="24" t="n">
        <v>7227.57972</v>
      </c>
      <c r="O365" s="25" t="n">
        <v>110598.11968</v>
      </c>
      <c r="P365" s="24" t="n">
        <v>20415.67421</v>
      </c>
      <c r="Q365" s="24" t="n">
        <v>2126.238</v>
      </c>
      <c r="R365" s="24" t="n">
        <v>347.64816</v>
      </c>
      <c r="S365" s="24" t="n">
        <v>497.78393</v>
      </c>
      <c r="T365" s="24" t="n">
        <v>554.78201</v>
      </c>
      <c r="U365" s="24" t="n">
        <v>939.48098</v>
      </c>
      <c r="V365" s="24" t="n">
        <v>1468.27866</v>
      </c>
      <c r="W365" s="24" t="n">
        <v>27368.94257</v>
      </c>
      <c r="X365" s="24" t="n">
        <v>732.46036</v>
      </c>
      <c r="Y365" s="24" t="n">
        <v>19121.15384</v>
      </c>
      <c r="Z365" s="24" t="n">
        <v>22254.93337</v>
      </c>
      <c r="AA365" s="24" t="n">
        <v>3438.77777</v>
      </c>
      <c r="AB365" s="24" t="n">
        <v>3937.2972</v>
      </c>
      <c r="AC365" s="24" t="n">
        <v>656.0086</v>
      </c>
      <c r="AD365" s="24" t="n">
        <v>1125.6763</v>
      </c>
      <c r="AE365" s="26" t="n">
        <v>104985.13596</v>
      </c>
      <c r="AF365" s="27" t="n">
        <v>702744.91857</v>
      </c>
      <c r="AG365" s="4" t="n">
        <v>357909.09672</v>
      </c>
      <c r="AH365" s="28" t="n">
        <v>310545.46793</v>
      </c>
      <c r="AI365" s="28" t="n">
        <v>2826.62498</v>
      </c>
      <c r="AJ365" s="29" t="n">
        <v>31463.72894</v>
      </c>
      <c r="AK365" s="30" t="n">
        <v>-3.63797880709171E-011</v>
      </c>
      <c r="AL365" s="30"/>
    </row>
    <row r="366" customFormat="false" ht="15" hidden="false" customHeight="false" outlineLevel="0" collapsed="false">
      <c r="A366" s="2"/>
      <c r="B366" s="23" t="n">
        <v>1901</v>
      </c>
      <c r="C366" s="2" t="s">
        <v>225</v>
      </c>
      <c r="D366" s="24" t="n">
        <v>25727.04256</v>
      </c>
      <c r="E366" s="24" t="n">
        <v>164658.51507</v>
      </c>
      <c r="F366" s="24" t="n">
        <v>133639.18602</v>
      </c>
      <c r="G366" s="24" t="n">
        <v>34250.50255</v>
      </c>
      <c r="H366" s="25" t="n">
        <v>358275.2462</v>
      </c>
      <c r="I366" s="24" t="n">
        <v>3990.64584</v>
      </c>
      <c r="J366" s="24" t="n">
        <v>13550.33155</v>
      </c>
      <c r="K366" s="24" t="n">
        <v>1615.92882</v>
      </c>
      <c r="L366" s="24" t="n">
        <v>10694.91086</v>
      </c>
      <c r="M366" s="24" t="n">
        <v>360.30408</v>
      </c>
      <c r="N366" s="24" t="n">
        <v>179.06471</v>
      </c>
      <c r="O366" s="25" t="n">
        <v>30391.18586</v>
      </c>
      <c r="P366" s="24" t="n">
        <v>691.09299</v>
      </c>
      <c r="Q366" s="24" t="n">
        <v>281.68</v>
      </c>
      <c r="R366" s="24" t="n">
        <v>199.88357</v>
      </c>
      <c r="S366" s="24" t="n">
        <v>0</v>
      </c>
      <c r="T366" s="24" t="n">
        <v>45</v>
      </c>
      <c r="U366" s="24" t="n">
        <v>0</v>
      </c>
      <c r="V366" s="24" t="n">
        <v>222.69582</v>
      </c>
      <c r="W366" s="24" t="n">
        <v>0</v>
      </c>
      <c r="X366" s="24" t="n">
        <v>0</v>
      </c>
      <c r="Y366" s="24" t="n">
        <v>668.38806</v>
      </c>
      <c r="Z366" s="24" t="n">
        <v>18117.13997</v>
      </c>
      <c r="AA366" s="24" t="n">
        <v>0</v>
      </c>
      <c r="AB366" s="24" t="n">
        <v>0</v>
      </c>
      <c r="AC366" s="24" t="n">
        <v>0.267</v>
      </c>
      <c r="AD366" s="24" t="n">
        <v>0</v>
      </c>
      <c r="AE366" s="26" t="n">
        <v>20226.14741</v>
      </c>
      <c r="AF366" s="27" t="n">
        <v>408892.57947</v>
      </c>
      <c r="AG366" s="4" t="n">
        <v>197369.205</v>
      </c>
      <c r="AH366" s="28" t="n">
        <v>209907.17865</v>
      </c>
      <c r="AI366" s="28" t="n">
        <v>1615.92882</v>
      </c>
      <c r="AJ366" s="29" t="n">
        <v>0.267</v>
      </c>
      <c r="AK366" s="30" t="n">
        <v>-6.47487619076514E-011</v>
      </c>
      <c r="AL366" s="30"/>
    </row>
    <row r="367" customFormat="false" ht="15" hidden="false" customHeight="false" outlineLevel="0" collapsed="false">
      <c r="A367" s="2"/>
      <c r="B367" s="23" t="n">
        <v>190105</v>
      </c>
      <c r="C367" s="2" t="s">
        <v>226</v>
      </c>
      <c r="D367" s="24" t="n">
        <v>22775.63553</v>
      </c>
      <c r="E367" s="24" t="n">
        <v>164016.45591</v>
      </c>
      <c r="F367" s="24" t="n">
        <v>128838.98288</v>
      </c>
      <c r="G367" s="24" t="n">
        <v>32229.04275</v>
      </c>
      <c r="H367" s="25" t="n">
        <v>347860.11707</v>
      </c>
      <c r="I367" s="24" t="n">
        <v>3912.44332</v>
      </c>
      <c r="J367" s="24" t="n">
        <v>12172.25713</v>
      </c>
      <c r="K367" s="24" t="n">
        <v>1407.14634</v>
      </c>
      <c r="L367" s="24" t="n">
        <v>10218.75071</v>
      </c>
      <c r="M367" s="24" t="n">
        <v>344.6074</v>
      </c>
      <c r="N367" s="24" t="n">
        <v>84.125</v>
      </c>
      <c r="O367" s="25" t="n">
        <v>28139.3299</v>
      </c>
      <c r="P367" s="24" t="n">
        <v>640.03024</v>
      </c>
      <c r="Q367" s="24" t="n">
        <v>0</v>
      </c>
      <c r="R367" s="24" t="n">
        <v>149.49147</v>
      </c>
      <c r="S367" s="24" t="n">
        <v>0</v>
      </c>
      <c r="T367" s="24" t="n">
        <v>0</v>
      </c>
      <c r="U367" s="24" t="n">
        <v>0</v>
      </c>
      <c r="V367" s="24" t="n">
        <v>0</v>
      </c>
      <c r="W367" s="24" t="n">
        <v>0</v>
      </c>
      <c r="X367" s="24" t="n">
        <v>0</v>
      </c>
      <c r="Y367" s="24" t="n">
        <v>0</v>
      </c>
      <c r="Z367" s="24" t="n">
        <v>18116.89456</v>
      </c>
      <c r="AA367" s="24" t="n">
        <v>0</v>
      </c>
      <c r="AB367" s="24" t="n">
        <v>0</v>
      </c>
      <c r="AC367" s="24" t="n">
        <v>0</v>
      </c>
      <c r="AD367" s="24" t="n">
        <v>0</v>
      </c>
      <c r="AE367" s="26" t="n">
        <v>18906.41627</v>
      </c>
      <c r="AF367" s="27" t="n">
        <v>394905.86324</v>
      </c>
      <c r="AG367" s="4" t="n">
        <v>187949.70066</v>
      </c>
      <c r="AH367" s="28" t="n">
        <v>205549.01624</v>
      </c>
      <c r="AI367" s="28" t="n">
        <v>1407.14634</v>
      </c>
      <c r="AJ367" s="29" t="n">
        <v>0</v>
      </c>
      <c r="AK367" s="30" t="n">
        <v>3.56976670445874E-011</v>
      </c>
      <c r="AL367" s="30"/>
    </row>
    <row r="368" customFormat="false" ht="15" hidden="false" customHeight="false" outlineLevel="0" collapsed="false">
      <c r="A368" s="2"/>
      <c r="B368" s="23" t="n">
        <v>190110</v>
      </c>
      <c r="C368" s="2" t="s">
        <v>227</v>
      </c>
      <c r="D368" s="24" t="n">
        <v>68.83692</v>
      </c>
      <c r="E368" s="24" t="n">
        <v>587.33262</v>
      </c>
      <c r="F368" s="24" t="n">
        <v>3942.44382</v>
      </c>
      <c r="G368" s="24" t="n">
        <v>1496.41456</v>
      </c>
      <c r="H368" s="25" t="n">
        <v>6095.02792</v>
      </c>
      <c r="I368" s="24" t="n">
        <v>42.18334</v>
      </c>
      <c r="J368" s="24" t="n"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5" t="n">
        <v>42.18334</v>
      </c>
      <c r="P368" s="24" t="n">
        <v>0</v>
      </c>
      <c r="Q368" s="24" t="n">
        <v>0</v>
      </c>
      <c r="R368" s="24" t="n">
        <v>50.3921</v>
      </c>
      <c r="S368" s="24" t="n">
        <v>0</v>
      </c>
      <c r="T368" s="24" t="n">
        <v>0</v>
      </c>
      <c r="U368" s="24" t="n">
        <v>0</v>
      </c>
      <c r="V368" s="24" t="n">
        <v>0</v>
      </c>
      <c r="W368" s="24" t="n">
        <v>0</v>
      </c>
      <c r="X368" s="24" t="n">
        <v>0</v>
      </c>
      <c r="Y368" s="24" t="n">
        <v>0</v>
      </c>
      <c r="Z368" s="24" t="n">
        <v>0</v>
      </c>
      <c r="AA368" s="24" t="n">
        <v>0</v>
      </c>
      <c r="AB368" s="24" t="n">
        <v>0</v>
      </c>
      <c r="AC368" s="24" t="n">
        <v>0</v>
      </c>
      <c r="AD368" s="24" t="n">
        <v>0</v>
      </c>
      <c r="AE368" s="26" t="n">
        <v>50.3921</v>
      </c>
      <c r="AF368" s="27" t="n">
        <v>6187.60336</v>
      </c>
      <c r="AG368" s="4" t="n">
        <v>5531.43382</v>
      </c>
      <c r="AH368" s="28" t="n">
        <v>656.16954</v>
      </c>
      <c r="AI368" s="28" t="n">
        <v>0</v>
      </c>
      <c r="AJ368" s="29" t="n">
        <v>0</v>
      </c>
      <c r="AK368" s="30" t="n">
        <v>7.95807864051312E-013</v>
      </c>
      <c r="AL368" s="30"/>
    </row>
    <row r="369" customFormat="false" ht="15" hidden="false" customHeight="false" outlineLevel="0" collapsed="false">
      <c r="A369" s="2"/>
      <c r="B369" s="23" t="n">
        <v>190115</v>
      </c>
      <c r="C369" s="2" t="s">
        <v>228</v>
      </c>
      <c r="D369" s="24" t="n">
        <v>849.48771</v>
      </c>
      <c r="E369" s="24" t="n">
        <v>54.72654</v>
      </c>
      <c r="F369" s="24" t="n">
        <v>237.50567</v>
      </c>
      <c r="G369" s="24" t="n">
        <v>53.53073</v>
      </c>
      <c r="H369" s="25" t="n">
        <v>1195.25065</v>
      </c>
      <c r="I369" s="24" t="n">
        <v>36.01918</v>
      </c>
      <c r="J369" s="24" t="n">
        <v>330.43247</v>
      </c>
      <c r="K369" s="24" t="n">
        <v>6.06771</v>
      </c>
      <c r="L369" s="24" t="n">
        <v>83.9</v>
      </c>
      <c r="M369" s="24" t="n">
        <v>15.69668</v>
      </c>
      <c r="N369" s="24" t="n">
        <v>94.93971</v>
      </c>
      <c r="O369" s="25" t="n">
        <v>567.05575</v>
      </c>
      <c r="P369" s="24" t="n">
        <v>0.00054</v>
      </c>
      <c r="Q369" s="24" t="n">
        <v>0</v>
      </c>
      <c r="R369" s="24" t="n">
        <v>0</v>
      </c>
      <c r="S369" s="24" t="n">
        <v>0</v>
      </c>
      <c r="T369" s="24" t="n">
        <v>45</v>
      </c>
      <c r="U369" s="24" t="n">
        <v>0</v>
      </c>
      <c r="V369" s="24" t="n">
        <v>222.69582</v>
      </c>
      <c r="W369" s="24" t="n">
        <v>0</v>
      </c>
      <c r="X369" s="24" t="n">
        <v>0</v>
      </c>
      <c r="Y369" s="24" t="n">
        <v>668.38806</v>
      </c>
      <c r="Z369" s="24" t="n">
        <v>0.24541</v>
      </c>
      <c r="AA369" s="24" t="n">
        <v>0</v>
      </c>
      <c r="AB369" s="24" t="n">
        <v>0</v>
      </c>
      <c r="AC369" s="24" t="n">
        <v>0</v>
      </c>
      <c r="AD369" s="24" t="n">
        <v>0</v>
      </c>
      <c r="AE369" s="26" t="n">
        <v>936.32983</v>
      </c>
      <c r="AF369" s="27" t="n">
        <v>2698.63623</v>
      </c>
      <c r="AG369" s="4" t="n">
        <v>1074.72026</v>
      </c>
      <c r="AH369" s="28" t="n">
        <v>1617.84826</v>
      </c>
      <c r="AI369" s="28" t="n">
        <v>6.06771</v>
      </c>
      <c r="AJ369" s="29" t="n">
        <v>0</v>
      </c>
      <c r="AK369" s="30" t="n">
        <v>3.37507799486048E-014</v>
      </c>
      <c r="AL369" s="30"/>
    </row>
    <row r="370" customFormat="false" ht="15" hidden="false" customHeight="false" outlineLevel="0" collapsed="false">
      <c r="A370" s="2"/>
      <c r="B370" s="23" t="n">
        <v>190120</v>
      </c>
      <c r="C370" s="2" t="s">
        <v>229</v>
      </c>
      <c r="D370" s="24" t="n">
        <v>2033.0824</v>
      </c>
      <c r="E370" s="24" t="n">
        <v>0</v>
      </c>
      <c r="F370" s="24" t="n">
        <v>620.25365</v>
      </c>
      <c r="G370" s="24" t="n">
        <v>471.51451</v>
      </c>
      <c r="H370" s="25" t="n">
        <v>3124.85056</v>
      </c>
      <c r="I370" s="24" t="n">
        <v>0</v>
      </c>
      <c r="J370" s="24" t="n">
        <v>1047.64195</v>
      </c>
      <c r="K370" s="24" t="n">
        <v>202.71477</v>
      </c>
      <c r="L370" s="24" t="n">
        <v>392.26015</v>
      </c>
      <c r="M370" s="24" t="n">
        <v>0</v>
      </c>
      <c r="N370" s="24" t="n">
        <v>0</v>
      </c>
      <c r="O370" s="25" t="n">
        <v>1642.61687</v>
      </c>
      <c r="P370" s="24" t="n">
        <v>51.06221</v>
      </c>
      <c r="Q370" s="24" t="n">
        <v>281.68</v>
      </c>
      <c r="R370" s="24" t="n">
        <v>0</v>
      </c>
      <c r="S370" s="24" t="n">
        <v>0</v>
      </c>
      <c r="T370" s="24" t="n">
        <v>0</v>
      </c>
      <c r="U370" s="24" t="n">
        <v>0</v>
      </c>
      <c r="V370" s="24" t="n">
        <v>0</v>
      </c>
      <c r="W370" s="24" t="n">
        <v>0</v>
      </c>
      <c r="X370" s="24" t="n">
        <v>0</v>
      </c>
      <c r="Y370" s="24" t="n">
        <v>0</v>
      </c>
      <c r="Z370" s="24" t="n">
        <v>0</v>
      </c>
      <c r="AA370" s="24" t="n">
        <v>0</v>
      </c>
      <c r="AB370" s="24" t="n">
        <v>0</v>
      </c>
      <c r="AC370" s="24" t="n">
        <v>0.267</v>
      </c>
      <c r="AD370" s="24" t="n">
        <v>0</v>
      </c>
      <c r="AE370" s="26" t="n">
        <v>333.00921</v>
      </c>
      <c r="AF370" s="27" t="n">
        <v>5100.47664</v>
      </c>
      <c r="AG370" s="4" t="n">
        <v>2813.35026</v>
      </c>
      <c r="AH370" s="28" t="n">
        <v>2084.14461</v>
      </c>
      <c r="AI370" s="28" t="n">
        <v>202.71477</v>
      </c>
      <c r="AJ370" s="29" t="n">
        <v>0.267</v>
      </c>
      <c r="AK370" s="30" t="n">
        <v>3.36952687973735E-013</v>
      </c>
      <c r="AL370" s="30"/>
    </row>
    <row r="371" customFormat="false" ht="15" hidden="false" customHeight="false" outlineLevel="0" collapsed="false">
      <c r="A371" s="2"/>
      <c r="B371" s="23" t="n">
        <v>190125</v>
      </c>
      <c r="C371" s="2" t="s">
        <v>230</v>
      </c>
      <c r="D371" s="24"/>
      <c r="E371" s="24"/>
      <c r="F371" s="24"/>
      <c r="G371" s="24"/>
      <c r="H371" s="25" t="n">
        <v>0</v>
      </c>
      <c r="I371" s="24"/>
      <c r="J371" s="24"/>
      <c r="K371" s="24"/>
      <c r="L371" s="24"/>
      <c r="M371" s="24"/>
      <c r="N371" s="24"/>
      <c r="O371" s="25" t="n">
        <v>0</v>
      </c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6" t="n">
        <v>0</v>
      </c>
      <c r="AF371" s="27" t="n">
        <v>0</v>
      </c>
      <c r="AG371" s="4" t="n">
        <v>0</v>
      </c>
      <c r="AH371" s="28" t="n">
        <v>0</v>
      </c>
      <c r="AI371" s="28" t="n">
        <v>0</v>
      </c>
      <c r="AJ371" s="29" t="n">
        <v>0</v>
      </c>
      <c r="AK371" s="30" t="n">
        <v>0</v>
      </c>
      <c r="AL371" s="30"/>
    </row>
    <row r="372" customFormat="false" ht="15" hidden="false" customHeight="false" outlineLevel="0" collapsed="false">
      <c r="A372" s="2"/>
      <c r="B372" s="23" t="n">
        <v>1902</v>
      </c>
      <c r="C372" s="2" t="s">
        <v>187</v>
      </c>
      <c r="D372" s="24" t="n">
        <v>15193.1975</v>
      </c>
      <c r="E372" s="24" t="n">
        <v>12181.90988</v>
      </c>
      <c r="F372" s="24" t="n">
        <v>20316.71248</v>
      </c>
      <c r="G372" s="24" t="n">
        <v>14313.01925</v>
      </c>
      <c r="H372" s="25" t="n">
        <v>62004.83911</v>
      </c>
      <c r="I372" s="24" t="n">
        <v>0</v>
      </c>
      <c r="J372" s="24" t="n">
        <v>0</v>
      </c>
      <c r="K372" s="24" t="n">
        <v>1.01926</v>
      </c>
      <c r="L372" s="24" t="n">
        <v>14104.28966</v>
      </c>
      <c r="M372" s="24" t="n">
        <v>14001.92594</v>
      </c>
      <c r="N372" s="24" t="n">
        <v>406.19104</v>
      </c>
      <c r="O372" s="25" t="n">
        <v>28513.4259</v>
      </c>
      <c r="P372" s="24" t="n">
        <v>16229.99095</v>
      </c>
      <c r="Q372" s="24" t="n">
        <v>0</v>
      </c>
      <c r="R372" s="24" t="n">
        <v>0</v>
      </c>
      <c r="S372" s="24" t="n">
        <v>0</v>
      </c>
      <c r="T372" s="24" t="n">
        <v>0</v>
      </c>
      <c r="U372" s="24" t="n">
        <v>0</v>
      </c>
      <c r="V372" s="24" t="n">
        <v>0</v>
      </c>
      <c r="W372" s="24" t="n">
        <v>24803.55377</v>
      </c>
      <c r="X372" s="24" t="n">
        <v>0</v>
      </c>
      <c r="Y372" s="24" t="n">
        <v>13716.25364</v>
      </c>
      <c r="Z372" s="24" t="n">
        <v>356.81927</v>
      </c>
      <c r="AA372" s="24" t="n">
        <v>0</v>
      </c>
      <c r="AB372" s="24" t="n">
        <v>3284.10348</v>
      </c>
      <c r="AC372" s="24" t="n">
        <v>0</v>
      </c>
      <c r="AD372" s="24" t="n">
        <v>0</v>
      </c>
      <c r="AE372" s="26" t="n">
        <v>58390.72111</v>
      </c>
      <c r="AF372" s="27" t="n">
        <v>148908.98612</v>
      </c>
      <c r="AG372" s="4" t="n">
        <v>66426.24185</v>
      </c>
      <c r="AH372" s="28" t="n">
        <v>57678.17124</v>
      </c>
      <c r="AI372" s="28" t="n">
        <v>1.01926</v>
      </c>
      <c r="AJ372" s="29" t="n">
        <v>24803.55377</v>
      </c>
      <c r="AK372" s="30" t="n">
        <v>0</v>
      </c>
      <c r="AL372" s="30"/>
    </row>
    <row r="373" customFormat="false" ht="15" hidden="false" customHeight="false" outlineLevel="0" collapsed="false">
      <c r="A373" s="2"/>
      <c r="B373" s="23" t="n">
        <v>190205</v>
      </c>
      <c r="C373" s="2" t="s">
        <v>61</v>
      </c>
      <c r="D373" s="24" t="n">
        <v>9290.70054</v>
      </c>
      <c r="E373" s="24" t="n">
        <v>7482.71152</v>
      </c>
      <c r="F373" s="24" t="n">
        <v>0</v>
      </c>
      <c r="G373" s="24" t="n">
        <v>0</v>
      </c>
      <c r="H373" s="25" t="n">
        <v>16773.41206</v>
      </c>
      <c r="I373" s="24" t="n">
        <v>0</v>
      </c>
      <c r="J373" s="24" t="n">
        <v>0</v>
      </c>
      <c r="K373" s="24" t="n">
        <v>0</v>
      </c>
      <c r="L373" s="24" t="n">
        <v>0</v>
      </c>
      <c r="M373" s="24" t="n">
        <v>0</v>
      </c>
      <c r="N373" s="24" t="n">
        <v>406.19104</v>
      </c>
      <c r="O373" s="25" t="n">
        <v>406.19104</v>
      </c>
      <c r="P373" s="24" t="n">
        <v>10244.74953</v>
      </c>
      <c r="Q373" s="24" t="n">
        <v>0</v>
      </c>
      <c r="R373" s="24" t="n">
        <v>0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0</v>
      </c>
      <c r="AC373" s="24" t="n">
        <v>0</v>
      </c>
      <c r="AD373" s="24" t="n">
        <v>0</v>
      </c>
      <c r="AE373" s="26" t="n">
        <v>10244.74953</v>
      </c>
      <c r="AF373" s="27" t="n">
        <v>27424.35263</v>
      </c>
      <c r="AG373" s="4" t="n">
        <v>406.19104</v>
      </c>
      <c r="AH373" s="28" t="n">
        <v>27018.16159</v>
      </c>
      <c r="AI373" s="28" t="n">
        <v>0</v>
      </c>
      <c r="AJ373" s="29" t="n">
        <v>0</v>
      </c>
      <c r="AK373" s="30" t="n">
        <v>3.63797880709171E-012</v>
      </c>
      <c r="AL373" s="30"/>
    </row>
    <row r="374" customFormat="false" ht="15" hidden="false" customHeight="false" outlineLevel="0" collapsed="false">
      <c r="A374" s="2"/>
      <c r="B374" s="23" t="n">
        <v>190210</v>
      </c>
      <c r="C374" s="2" t="s">
        <v>231</v>
      </c>
      <c r="D374" s="24" t="n">
        <v>0</v>
      </c>
      <c r="E374" s="24" t="n">
        <v>0</v>
      </c>
      <c r="F374" s="24" t="n">
        <v>0</v>
      </c>
      <c r="G374" s="24" t="n">
        <v>0</v>
      </c>
      <c r="H374" s="25" t="n">
        <v>0</v>
      </c>
      <c r="I374" s="24" t="n">
        <v>0</v>
      </c>
      <c r="J374" s="24" t="n">
        <v>0</v>
      </c>
      <c r="K374" s="24" t="n">
        <v>0</v>
      </c>
      <c r="L374" s="24" t="n">
        <v>14104.28966</v>
      </c>
      <c r="M374" s="24" t="n">
        <v>13706.92926</v>
      </c>
      <c r="N374" s="24" t="n">
        <v>0</v>
      </c>
      <c r="O374" s="25" t="n">
        <v>27811.21892</v>
      </c>
      <c r="P374" s="24" t="n">
        <v>1320.87548</v>
      </c>
      <c r="Q374" s="24" t="n">
        <v>0</v>
      </c>
      <c r="R374" s="24" t="n">
        <v>0</v>
      </c>
      <c r="S374" s="24" t="n">
        <v>0</v>
      </c>
      <c r="T374" s="24" t="n">
        <v>0</v>
      </c>
      <c r="U374" s="24" t="n">
        <v>0</v>
      </c>
      <c r="V374" s="24" t="n">
        <v>0</v>
      </c>
      <c r="W374" s="24" t="n">
        <v>0</v>
      </c>
      <c r="X374" s="24" t="n">
        <v>0</v>
      </c>
      <c r="Y374" s="24" t="n">
        <v>13476.25364</v>
      </c>
      <c r="Z374" s="24" t="n">
        <v>356.81927</v>
      </c>
      <c r="AA374" s="24" t="n">
        <v>0</v>
      </c>
      <c r="AB374" s="24" t="n">
        <v>3232.25714</v>
      </c>
      <c r="AC374" s="24" t="n">
        <v>0</v>
      </c>
      <c r="AD374" s="24" t="n">
        <v>0</v>
      </c>
      <c r="AE374" s="26" t="n">
        <v>18386.20553</v>
      </c>
      <c r="AF374" s="27" t="n">
        <v>46197.42445</v>
      </c>
      <c r="AG374" s="4" t="n">
        <v>31043.47606</v>
      </c>
      <c r="AH374" s="28" t="n">
        <v>15153.94839</v>
      </c>
      <c r="AI374" s="28" t="n">
        <v>0</v>
      </c>
      <c r="AJ374" s="29" t="n">
        <v>0</v>
      </c>
      <c r="AK374" s="30" t="n">
        <v>3.63797880709171E-012</v>
      </c>
      <c r="AL374" s="30"/>
    </row>
    <row r="375" customFormat="false" ht="15" hidden="false" customHeight="false" outlineLevel="0" collapsed="false">
      <c r="A375" s="2"/>
      <c r="B375" s="23" t="n">
        <v>190215</v>
      </c>
      <c r="C375" s="2" t="s">
        <v>232</v>
      </c>
      <c r="D375" s="24" t="n">
        <v>0</v>
      </c>
      <c r="E375" s="24" t="n">
        <v>0</v>
      </c>
      <c r="F375" s="24" t="n">
        <v>0</v>
      </c>
      <c r="G375" s="24" t="n">
        <v>0</v>
      </c>
      <c r="H375" s="25" t="n">
        <v>0</v>
      </c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4" t="n">
        <v>0</v>
      </c>
      <c r="O375" s="25" t="n">
        <v>0</v>
      </c>
      <c r="P375" s="24" t="n">
        <v>56.17204</v>
      </c>
      <c r="Q375" s="24" t="n">
        <v>0</v>
      </c>
      <c r="R375" s="24" t="n">
        <v>0</v>
      </c>
      <c r="S375" s="24" t="n">
        <v>0</v>
      </c>
      <c r="T375" s="24" t="n">
        <v>0</v>
      </c>
      <c r="U375" s="24" t="n">
        <v>0</v>
      </c>
      <c r="V375" s="24" t="n">
        <v>0</v>
      </c>
      <c r="W375" s="24" t="n">
        <v>0</v>
      </c>
      <c r="X375" s="24" t="n">
        <v>0</v>
      </c>
      <c r="Y375" s="24" t="n">
        <v>0</v>
      </c>
      <c r="Z375" s="24" t="n">
        <v>0</v>
      </c>
      <c r="AA375" s="24" t="n">
        <v>0</v>
      </c>
      <c r="AB375" s="24" t="n">
        <v>48.30497</v>
      </c>
      <c r="AC375" s="24" t="n">
        <v>0</v>
      </c>
      <c r="AD375" s="24" t="n">
        <v>0</v>
      </c>
      <c r="AE375" s="26" t="n">
        <v>104.47701</v>
      </c>
      <c r="AF375" s="27" t="n">
        <v>104.47701</v>
      </c>
      <c r="AG375" s="4" t="n">
        <v>48.30497</v>
      </c>
      <c r="AH375" s="28" t="n">
        <v>56.17204</v>
      </c>
      <c r="AI375" s="28" t="n">
        <v>0</v>
      </c>
      <c r="AJ375" s="29" t="n">
        <v>0</v>
      </c>
      <c r="AK375" s="30" t="n">
        <v>7.105427357601E-015</v>
      </c>
      <c r="AL375" s="30"/>
    </row>
    <row r="376" customFormat="false" ht="15" hidden="false" customHeight="false" outlineLevel="0" collapsed="false">
      <c r="A376" s="2"/>
      <c r="B376" s="23" t="n">
        <v>190220</v>
      </c>
      <c r="C376" s="2" t="s">
        <v>233</v>
      </c>
      <c r="D376" s="24" t="n">
        <v>0</v>
      </c>
      <c r="E376" s="24" t="n">
        <v>0</v>
      </c>
      <c r="F376" s="24" t="n">
        <v>0</v>
      </c>
      <c r="G376" s="24" t="n">
        <v>0</v>
      </c>
      <c r="H376" s="25" t="n">
        <v>0</v>
      </c>
      <c r="I376" s="24" t="n">
        <v>0</v>
      </c>
      <c r="J376" s="24" t="n">
        <v>0</v>
      </c>
      <c r="K376" s="24" t="n">
        <v>0</v>
      </c>
      <c r="L376" s="24" t="n">
        <v>0</v>
      </c>
      <c r="M376" s="24" t="n">
        <v>0</v>
      </c>
      <c r="N376" s="24" t="n">
        <v>0</v>
      </c>
      <c r="O376" s="25" t="n">
        <v>0</v>
      </c>
      <c r="P376" s="24" t="n">
        <v>49.0823</v>
      </c>
      <c r="Q376" s="24" t="n">
        <v>0</v>
      </c>
      <c r="R376" s="24" t="n">
        <v>0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3.04355</v>
      </c>
      <c r="AC376" s="24" t="n">
        <v>0</v>
      </c>
      <c r="AD376" s="24" t="n">
        <v>0</v>
      </c>
      <c r="AE376" s="26" t="n">
        <v>52.12585</v>
      </c>
      <c r="AF376" s="27" t="n">
        <v>52.12585</v>
      </c>
      <c r="AG376" s="4" t="n">
        <v>3.04355</v>
      </c>
      <c r="AH376" s="28" t="n">
        <v>49.0823</v>
      </c>
      <c r="AI376" s="28" t="n">
        <v>0</v>
      </c>
      <c r="AJ376" s="29" t="n">
        <v>0</v>
      </c>
      <c r="AK376" s="30" t="n">
        <v>0</v>
      </c>
      <c r="AL376" s="30"/>
    </row>
    <row r="377" customFormat="false" ht="15" hidden="false" customHeight="false" outlineLevel="0" collapsed="false">
      <c r="A377" s="2"/>
      <c r="B377" s="23" t="n">
        <v>190225</v>
      </c>
      <c r="C377" s="2" t="s">
        <v>234</v>
      </c>
      <c r="D377" s="24" t="n">
        <v>0</v>
      </c>
      <c r="E377" s="24" t="n">
        <v>0</v>
      </c>
      <c r="F377" s="24" t="n">
        <v>0</v>
      </c>
      <c r="G377" s="24" t="n">
        <v>0</v>
      </c>
      <c r="H377" s="25" t="n">
        <v>0</v>
      </c>
      <c r="I377" s="24" t="n">
        <v>0</v>
      </c>
      <c r="J377" s="24" t="n">
        <v>0</v>
      </c>
      <c r="K377" s="24" t="n">
        <v>0</v>
      </c>
      <c r="L377" s="24" t="n">
        <v>0</v>
      </c>
      <c r="M377" s="24" t="n">
        <v>0</v>
      </c>
      <c r="N377" s="24" t="n">
        <v>0</v>
      </c>
      <c r="O377" s="25" t="n">
        <v>0</v>
      </c>
      <c r="P377" s="24" t="n">
        <v>0</v>
      </c>
      <c r="Q377" s="24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0</v>
      </c>
      <c r="AC377" s="24" t="n">
        <v>0</v>
      </c>
      <c r="AD377" s="24" t="n">
        <v>0</v>
      </c>
      <c r="AE377" s="26" t="n">
        <v>0</v>
      </c>
      <c r="AF377" s="27" t="n">
        <v>0</v>
      </c>
      <c r="AG377" s="4" t="n">
        <v>0</v>
      </c>
      <c r="AH377" s="28" t="n">
        <v>0</v>
      </c>
      <c r="AI377" s="28" t="n">
        <v>0</v>
      </c>
      <c r="AJ377" s="29" t="n">
        <v>0</v>
      </c>
      <c r="AK377" s="30" t="n">
        <v>0</v>
      </c>
      <c r="AL377" s="30"/>
    </row>
    <row r="378" customFormat="false" ht="15" hidden="false" customHeight="false" outlineLevel="0" collapsed="false">
      <c r="A378" s="2"/>
      <c r="B378" s="23" t="n">
        <v>190230</v>
      </c>
      <c r="C378" s="2" t="s">
        <v>235</v>
      </c>
      <c r="D378" s="24" t="n">
        <v>0</v>
      </c>
      <c r="E378" s="24" t="n">
        <v>0</v>
      </c>
      <c r="F378" s="24" t="n">
        <v>0</v>
      </c>
      <c r="G378" s="24" t="n">
        <v>0</v>
      </c>
      <c r="H378" s="25" t="n">
        <v>0</v>
      </c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25" t="n">
        <v>0</v>
      </c>
      <c r="P378" s="24" t="n">
        <v>0</v>
      </c>
      <c r="Q378" s="24" t="n">
        <v>0</v>
      </c>
      <c r="R378" s="24" t="n">
        <v>0</v>
      </c>
      <c r="S378" s="24" t="n">
        <v>0</v>
      </c>
      <c r="T378" s="24" t="n">
        <v>0</v>
      </c>
      <c r="U378" s="24" t="n">
        <v>0</v>
      </c>
      <c r="V378" s="24" t="n">
        <v>0</v>
      </c>
      <c r="W378" s="24" t="n">
        <v>0</v>
      </c>
      <c r="X378" s="24" t="n">
        <v>0</v>
      </c>
      <c r="Y378" s="24" t="n">
        <v>0</v>
      </c>
      <c r="Z378" s="24" t="n">
        <v>0</v>
      </c>
      <c r="AA378" s="24" t="n">
        <v>0</v>
      </c>
      <c r="AB378" s="24" t="n">
        <v>0</v>
      </c>
      <c r="AC378" s="24" t="n">
        <v>0</v>
      </c>
      <c r="AD378" s="24" t="n">
        <v>0</v>
      </c>
      <c r="AE378" s="26" t="n">
        <v>0</v>
      </c>
      <c r="AF378" s="27" t="n">
        <v>0</v>
      </c>
      <c r="AG378" s="4" t="n">
        <v>0</v>
      </c>
      <c r="AH378" s="28" t="n">
        <v>0</v>
      </c>
      <c r="AI378" s="28" t="n">
        <v>0</v>
      </c>
      <c r="AJ378" s="29" t="n">
        <v>0</v>
      </c>
      <c r="AK378" s="30" t="n">
        <v>0</v>
      </c>
      <c r="AL378" s="30"/>
    </row>
    <row r="379" customFormat="false" ht="15" hidden="false" customHeight="false" outlineLevel="0" collapsed="false">
      <c r="A379" s="2"/>
      <c r="B379" s="23" t="n">
        <v>190235</v>
      </c>
      <c r="C379" s="2" t="s">
        <v>236</v>
      </c>
      <c r="D379" s="24" t="n">
        <v>0</v>
      </c>
      <c r="E379" s="24" t="n">
        <v>0</v>
      </c>
      <c r="F379" s="24" t="n">
        <v>0</v>
      </c>
      <c r="G379" s="24" t="n">
        <v>0</v>
      </c>
      <c r="H379" s="25" t="n">
        <v>0</v>
      </c>
      <c r="I379" s="24" t="n">
        <v>0</v>
      </c>
      <c r="J379" s="24" t="n">
        <v>0</v>
      </c>
      <c r="K379" s="24" t="n">
        <v>0</v>
      </c>
      <c r="L379" s="24" t="n">
        <v>0</v>
      </c>
      <c r="M379" s="24" t="n">
        <v>0</v>
      </c>
      <c r="N379" s="24" t="n">
        <v>0</v>
      </c>
      <c r="O379" s="25" t="n">
        <v>0</v>
      </c>
      <c r="P379" s="24" t="n">
        <v>0</v>
      </c>
      <c r="Q379" s="24" t="n">
        <v>0</v>
      </c>
      <c r="R379" s="24" t="n">
        <v>0</v>
      </c>
      <c r="S379" s="24" t="n">
        <v>0</v>
      </c>
      <c r="T379" s="24" t="n">
        <v>0</v>
      </c>
      <c r="U379" s="24" t="n">
        <v>0</v>
      </c>
      <c r="V379" s="24" t="n">
        <v>0</v>
      </c>
      <c r="W379" s="24" t="n">
        <v>0</v>
      </c>
      <c r="X379" s="24" t="n">
        <v>0</v>
      </c>
      <c r="Y379" s="24" t="n">
        <v>0</v>
      </c>
      <c r="Z379" s="24" t="n">
        <v>0</v>
      </c>
      <c r="AA379" s="24" t="n">
        <v>0</v>
      </c>
      <c r="AB379" s="24" t="n">
        <v>0</v>
      </c>
      <c r="AC379" s="24" t="n">
        <v>0</v>
      </c>
      <c r="AD379" s="24" t="n">
        <v>0</v>
      </c>
      <c r="AE379" s="26" t="n">
        <v>0</v>
      </c>
      <c r="AF379" s="27" t="n">
        <v>0</v>
      </c>
      <c r="AG379" s="4" t="n">
        <v>0</v>
      </c>
      <c r="AH379" s="28" t="n">
        <v>0</v>
      </c>
      <c r="AI379" s="28" t="n">
        <v>0</v>
      </c>
      <c r="AJ379" s="29" t="n">
        <v>0</v>
      </c>
      <c r="AK379" s="30" t="n">
        <v>0</v>
      </c>
      <c r="AL379" s="30"/>
    </row>
    <row r="380" customFormat="false" ht="15" hidden="false" customHeight="false" outlineLevel="0" collapsed="false">
      <c r="A380" s="2"/>
      <c r="B380" s="23" t="n">
        <v>190240</v>
      </c>
      <c r="C380" s="2" t="s">
        <v>142</v>
      </c>
      <c r="D380" s="24" t="n">
        <v>0</v>
      </c>
      <c r="E380" s="24" t="n">
        <v>0</v>
      </c>
      <c r="F380" s="24" t="n">
        <v>0</v>
      </c>
      <c r="G380" s="24" t="n">
        <v>0</v>
      </c>
      <c r="H380" s="25" t="n">
        <v>0</v>
      </c>
      <c r="I380" s="24" t="n">
        <v>0</v>
      </c>
      <c r="J380" s="24" t="n">
        <v>0</v>
      </c>
      <c r="K380" s="24" t="n">
        <v>0</v>
      </c>
      <c r="L380" s="24" t="n">
        <v>0</v>
      </c>
      <c r="M380" s="24" t="n">
        <v>0</v>
      </c>
      <c r="N380" s="24" t="n">
        <v>0</v>
      </c>
      <c r="O380" s="25" t="n">
        <v>0</v>
      </c>
      <c r="P380" s="24" t="n">
        <v>0</v>
      </c>
      <c r="Q380" s="24" t="n">
        <v>0</v>
      </c>
      <c r="R380" s="24" t="n">
        <v>0</v>
      </c>
      <c r="S380" s="24" t="n">
        <v>0</v>
      </c>
      <c r="T380" s="24" t="n">
        <v>0</v>
      </c>
      <c r="U380" s="24" t="n">
        <v>0</v>
      </c>
      <c r="V380" s="24" t="n">
        <v>0</v>
      </c>
      <c r="W380" s="24" t="n">
        <v>0</v>
      </c>
      <c r="X380" s="24" t="n">
        <v>0</v>
      </c>
      <c r="Y380" s="24" t="n">
        <v>0</v>
      </c>
      <c r="Z380" s="24" t="n">
        <v>0</v>
      </c>
      <c r="AA380" s="24" t="n">
        <v>0</v>
      </c>
      <c r="AB380" s="24" t="n">
        <v>0</v>
      </c>
      <c r="AC380" s="24" t="n">
        <v>0</v>
      </c>
      <c r="AD380" s="24" t="n">
        <v>0</v>
      </c>
      <c r="AE380" s="26" t="n">
        <v>0</v>
      </c>
      <c r="AF380" s="27" t="n">
        <v>0</v>
      </c>
      <c r="AG380" s="4" t="n">
        <v>0</v>
      </c>
      <c r="AH380" s="28" t="n">
        <v>0</v>
      </c>
      <c r="AI380" s="28" t="n">
        <v>0</v>
      </c>
      <c r="AJ380" s="29" t="n">
        <v>0</v>
      </c>
      <c r="AK380" s="30" t="n">
        <v>0</v>
      </c>
      <c r="AL380" s="30"/>
    </row>
    <row r="381" customFormat="false" ht="15" hidden="false" customHeight="false" outlineLevel="0" collapsed="false">
      <c r="A381" s="2"/>
      <c r="B381" s="23" t="n">
        <v>190245</v>
      </c>
      <c r="C381" s="2" t="s">
        <v>127</v>
      </c>
      <c r="D381" s="24" t="n">
        <v>0</v>
      </c>
      <c r="E381" s="24" t="n">
        <v>0</v>
      </c>
      <c r="F381" s="24" t="n">
        <v>0</v>
      </c>
      <c r="G381" s="24" t="n">
        <v>0</v>
      </c>
      <c r="H381" s="25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167.98177</v>
      </c>
      <c r="N381" s="24" t="n">
        <v>0</v>
      </c>
      <c r="O381" s="25" t="n">
        <v>167.98177</v>
      </c>
      <c r="P381" s="24" t="n">
        <v>3.38795</v>
      </c>
      <c r="Q381" s="24" t="n">
        <v>0</v>
      </c>
      <c r="R381" s="24" t="n">
        <v>0</v>
      </c>
      <c r="S381" s="24" t="n">
        <v>0</v>
      </c>
      <c r="T381" s="24" t="n">
        <v>0</v>
      </c>
      <c r="U381" s="24" t="n">
        <v>0</v>
      </c>
      <c r="V381" s="24" t="n">
        <v>0</v>
      </c>
      <c r="W381" s="24" t="n">
        <v>0</v>
      </c>
      <c r="X381" s="24" t="n">
        <v>0</v>
      </c>
      <c r="Y381" s="24" t="n">
        <v>0</v>
      </c>
      <c r="Z381" s="24" t="n">
        <v>0</v>
      </c>
      <c r="AA381" s="24" t="n">
        <v>0</v>
      </c>
      <c r="AB381" s="24" t="n">
        <v>0.49782</v>
      </c>
      <c r="AC381" s="24" t="n">
        <v>0</v>
      </c>
      <c r="AD381" s="24" t="n">
        <v>0</v>
      </c>
      <c r="AE381" s="26" t="n">
        <v>3.88577</v>
      </c>
      <c r="AF381" s="27" t="n">
        <v>171.86754</v>
      </c>
      <c r="AG381" s="4" t="n">
        <v>168.47959</v>
      </c>
      <c r="AH381" s="28" t="n">
        <v>3.38795</v>
      </c>
      <c r="AI381" s="28" t="n">
        <v>0</v>
      </c>
      <c r="AJ381" s="29" t="n">
        <v>0</v>
      </c>
      <c r="AK381" s="30" t="n">
        <v>1.77635683940025E-014</v>
      </c>
      <c r="AL381" s="30"/>
    </row>
    <row r="382" customFormat="false" ht="15" hidden="false" customHeight="false" outlineLevel="0" collapsed="false">
      <c r="A382" s="2"/>
      <c r="B382" s="23" t="n">
        <v>190250</v>
      </c>
      <c r="C382" s="2" t="s">
        <v>178</v>
      </c>
      <c r="D382" s="24"/>
      <c r="E382" s="24"/>
      <c r="F382" s="24"/>
      <c r="G382" s="24"/>
      <c r="H382" s="25" t="n">
        <v>0</v>
      </c>
      <c r="I382" s="24"/>
      <c r="J382" s="24"/>
      <c r="K382" s="24"/>
      <c r="L382" s="24"/>
      <c r="M382" s="24"/>
      <c r="N382" s="24"/>
      <c r="O382" s="25" t="n">
        <v>0</v>
      </c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6" t="n">
        <v>0</v>
      </c>
      <c r="AF382" s="27" t="n">
        <v>0</v>
      </c>
      <c r="AG382" s="4" t="n">
        <v>0</v>
      </c>
      <c r="AH382" s="28" t="n">
        <v>0</v>
      </c>
      <c r="AI382" s="28" t="n">
        <v>0</v>
      </c>
      <c r="AJ382" s="29" t="n">
        <v>0</v>
      </c>
      <c r="AK382" s="30" t="n">
        <v>0</v>
      </c>
      <c r="AL382" s="30"/>
    </row>
    <row r="383" customFormat="false" ht="15" hidden="false" customHeight="false" outlineLevel="0" collapsed="false">
      <c r="A383" s="2"/>
      <c r="B383" s="23" t="n">
        <v>190255</v>
      </c>
      <c r="C383" s="2" t="s">
        <v>183</v>
      </c>
      <c r="D383" s="24" t="n">
        <v>0</v>
      </c>
      <c r="E383" s="24" t="n">
        <v>0</v>
      </c>
      <c r="F383" s="24" t="n">
        <v>0</v>
      </c>
      <c r="G383" s="24" t="n">
        <v>0</v>
      </c>
      <c r="H383" s="25" t="n">
        <v>0</v>
      </c>
      <c r="I383" s="24" t="n">
        <v>0</v>
      </c>
      <c r="J383" s="24" t="n">
        <v>0</v>
      </c>
      <c r="K383" s="24" t="n">
        <v>0.01926</v>
      </c>
      <c r="L383" s="24" t="n">
        <v>0</v>
      </c>
      <c r="M383" s="24" t="n">
        <v>0</v>
      </c>
      <c r="N383" s="24" t="n">
        <v>0</v>
      </c>
      <c r="O383" s="25" t="n">
        <v>0.01926</v>
      </c>
      <c r="P383" s="24" t="n">
        <v>0</v>
      </c>
      <c r="Q383" s="24" t="n">
        <v>0</v>
      </c>
      <c r="R383" s="24" t="n">
        <v>0</v>
      </c>
      <c r="S383" s="24" t="n">
        <v>0</v>
      </c>
      <c r="T383" s="24" t="n">
        <v>0</v>
      </c>
      <c r="U383" s="24" t="n">
        <v>0</v>
      </c>
      <c r="V383" s="24" t="n">
        <v>0</v>
      </c>
      <c r="W383" s="24" t="n">
        <v>2713.88362</v>
      </c>
      <c r="X383" s="24" t="n">
        <v>0</v>
      </c>
      <c r="Y383" s="24" t="n">
        <v>0</v>
      </c>
      <c r="Z383" s="24" t="n">
        <v>0</v>
      </c>
      <c r="AA383" s="24" t="n">
        <v>0</v>
      </c>
      <c r="AB383" s="24" t="n">
        <v>0</v>
      </c>
      <c r="AC383" s="24" t="n">
        <v>0</v>
      </c>
      <c r="AD383" s="24" t="n">
        <v>0</v>
      </c>
      <c r="AE383" s="26" t="n">
        <v>2713.88362</v>
      </c>
      <c r="AF383" s="27" t="n">
        <v>2713.90288</v>
      </c>
      <c r="AG383" s="4" t="n">
        <v>0</v>
      </c>
      <c r="AH383" s="28" t="n">
        <v>0</v>
      </c>
      <c r="AI383" s="28" t="n">
        <v>0.01926</v>
      </c>
      <c r="AJ383" s="29" t="n">
        <v>2713.88362</v>
      </c>
      <c r="AK383" s="30" t="n">
        <v>0</v>
      </c>
      <c r="AL383" s="30"/>
    </row>
    <row r="384" customFormat="false" ht="15" hidden="false" customHeight="false" outlineLevel="0" collapsed="false">
      <c r="A384" s="2"/>
      <c r="B384" s="23" t="n">
        <v>190260</v>
      </c>
      <c r="C384" s="2" t="s">
        <v>195</v>
      </c>
      <c r="D384" s="24" t="n">
        <v>0</v>
      </c>
      <c r="E384" s="24" t="n">
        <v>0</v>
      </c>
      <c r="F384" s="24" t="n">
        <v>776.43376</v>
      </c>
      <c r="G384" s="24" t="n">
        <v>0</v>
      </c>
      <c r="H384" s="25" t="n">
        <v>776.43376</v>
      </c>
      <c r="I384" s="24" t="n">
        <v>0</v>
      </c>
      <c r="J384" s="24" t="n"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5" t="n">
        <v>0</v>
      </c>
      <c r="P384" s="24" t="n">
        <v>0</v>
      </c>
      <c r="Q384" s="24" t="n">
        <v>0</v>
      </c>
      <c r="R384" s="24" t="n">
        <v>0</v>
      </c>
      <c r="S384" s="24" t="n">
        <v>0</v>
      </c>
      <c r="T384" s="24" t="n">
        <v>0</v>
      </c>
      <c r="U384" s="24" t="n">
        <v>0</v>
      </c>
      <c r="V384" s="24" t="n">
        <v>0</v>
      </c>
      <c r="W384" s="24" t="n">
        <v>0</v>
      </c>
      <c r="X384" s="24" t="n">
        <v>0</v>
      </c>
      <c r="Y384" s="24" t="n">
        <v>0</v>
      </c>
      <c r="Z384" s="24" t="n">
        <v>0</v>
      </c>
      <c r="AA384" s="24" t="n">
        <v>0</v>
      </c>
      <c r="AB384" s="24" t="n">
        <v>0</v>
      </c>
      <c r="AC384" s="24" t="n">
        <v>0</v>
      </c>
      <c r="AD384" s="24" t="n">
        <v>0</v>
      </c>
      <c r="AE384" s="26" t="n">
        <v>0</v>
      </c>
      <c r="AF384" s="27" t="n">
        <v>776.43376</v>
      </c>
      <c r="AG384" s="4" t="n">
        <v>776.43376</v>
      </c>
      <c r="AH384" s="28" t="n">
        <v>0</v>
      </c>
      <c r="AI384" s="28" t="n">
        <v>0</v>
      </c>
      <c r="AJ384" s="29" t="n">
        <v>0</v>
      </c>
      <c r="AK384" s="30" t="n">
        <v>0</v>
      </c>
      <c r="AL384" s="30"/>
    </row>
    <row r="385" customFormat="false" ht="15" hidden="false" customHeight="false" outlineLevel="0" collapsed="false">
      <c r="A385" s="2"/>
      <c r="B385" s="23" t="n">
        <v>190265</v>
      </c>
      <c r="C385" s="2" t="s">
        <v>203</v>
      </c>
      <c r="D385" s="24" t="n">
        <v>0</v>
      </c>
      <c r="E385" s="24" t="n">
        <v>0</v>
      </c>
      <c r="F385" s="24" t="n">
        <v>0</v>
      </c>
      <c r="G385" s="24" t="n">
        <v>0</v>
      </c>
      <c r="H385" s="25" t="n">
        <v>0</v>
      </c>
      <c r="I385" s="24" t="n">
        <v>0</v>
      </c>
      <c r="J385" s="24" t="n">
        <v>0</v>
      </c>
      <c r="K385" s="24" t="n">
        <v>0</v>
      </c>
      <c r="L385" s="24" t="n">
        <v>0</v>
      </c>
      <c r="M385" s="24" t="n">
        <v>0</v>
      </c>
      <c r="N385" s="24" t="n">
        <v>0</v>
      </c>
      <c r="O385" s="25" t="n">
        <v>0</v>
      </c>
      <c r="P385" s="24" t="n">
        <v>0</v>
      </c>
      <c r="Q385" s="24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240</v>
      </c>
      <c r="Z385" s="24" t="n">
        <v>0</v>
      </c>
      <c r="AA385" s="24" t="n">
        <v>0</v>
      </c>
      <c r="AB385" s="24" t="n">
        <v>0</v>
      </c>
      <c r="AC385" s="24" t="n">
        <v>0</v>
      </c>
      <c r="AD385" s="24" t="n">
        <v>0</v>
      </c>
      <c r="AE385" s="26" t="n">
        <v>240</v>
      </c>
      <c r="AF385" s="27" t="n">
        <v>240</v>
      </c>
      <c r="AG385" s="4" t="n">
        <v>0</v>
      </c>
      <c r="AH385" s="28" t="n">
        <v>240</v>
      </c>
      <c r="AI385" s="28" t="n">
        <v>0</v>
      </c>
      <c r="AJ385" s="29" t="n">
        <v>0</v>
      </c>
      <c r="AK385" s="30" t="n">
        <v>0</v>
      </c>
      <c r="AL385" s="30"/>
    </row>
    <row r="386" customFormat="false" ht="15" hidden="false" customHeight="false" outlineLevel="0" collapsed="false">
      <c r="A386" s="2"/>
      <c r="B386" s="23" t="n">
        <v>190270</v>
      </c>
      <c r="C386" s="2" t="s">
        <v>213</v>
      </c>
      <c r="D386" s="24" t="n">
        <v>0</v>
      </c>
      <c r="E386" s="24" t="n">
        <v>4699.19836</v>
      </c>
      <c r="F386" s="24" t="n">
        <v>18429.2551</v>
      </c>
      <c r="G386" s="24" t="n">
        <v>14313.01925</v>
      </c>
      <c r="H386" s="25" t="n">
        <v>37441.47271</v>
      </c>
      <c r="I386" s="24" t="n">
        <v>0</v>
      </c>
      <c r="J386" s="24" t="n">
        <v>0</v>
      </c>
      <c r="K386" s="24" t="n">
        <v>0</v>
      </c>
      <c r="L386" s="24" t="n">
        <v>0</v>
      </c>
      <c r="M386" s="24" t="n">
        <v>0</v>
      </c>
      <c r="N386" s="24" t="n">
        <v>0</v>
      </c>
      <c r="O386" s="25" t="n">
        <v>0</v>
      </c>
      <c r="P386" s="24" t="n">
        <v>4555.72365</v>
      </c>
      <c r="Q386" s="24" t="n">
        <v>0</v>
      </c>
      <c r="R386" s="24" t="n">
        <v>0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0</v>
      </c>
      <c r="AC386" s="24" t="n">
        <v>0</v>
      </c>
      <c r="AD386" s="24" t="n">
        <v>0</v>
      </c>
      <c r="AE386" s="26" t="n">
        <v>4555.72365</v>
      </c>
      <c r="AF386" s="27" t="n">
        <v>41997.19636</v>
      </c>
      <c r="AG386" s="4" t="n">
        <v>32742.27435</v>
      </c>
      <c r="AH386" s="28" t="n">
        <v>9254.92201</v>
      </c>
      <c r="AI386" s="28" t="n">
        <v>0</v>
      </c>
      <c r="AJ386" s="29" t="n">
        <v>0</v>
      </c>
      <c r="AK386" s="30" t="n">
        <v>-5.45696821063757E-012</v>
      </c>
      <c r="AL386" s="30"/>
    </row>
    <row r="387" customFormat="false" ht="15" hidden="false" customHeight="false" outlineLevel="0" collapsed="false">
      <c r="A387" s="2"/>
      <c r="B387" s="23" t="n">
        <v>190275</v>
      </c>
      <c r="C387" s="2" t="s">
        <v>224</v>
      </c>
      <c r="D387" s="24" t="n">
        <v>0</v>
      </c>
      <c r="E387" s="24" t="n">
        <v>0</v>
      </c>
      <c r="F387" s="24" t="n">
        <v>1</v>
      </c>
      <c r="G387" s="24" t="n">
        <v>0</v>
      </c>
      <c r="H387" s="25" t="n">
        <v>1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4" t="n">
        <v>0</v>
      </c>
      <c r="O387" s="25" t="n">
        <v>0</v>
      </c>
      <c r="P387" s="24" t="n">
        <v>0</v>
      </c>
      <c r="Q387" s="24" t="n">
        <v>0</v>
      </c>
      <c r="R387" s="24" t="n">
        <v>0</v>
      </c>
      <c r="S387" s="24" t="n">
        <v>0</v>
      </c>
      <c r="T387" s="24" t="n">
        <v>0</v>
      </c>
      <c r="U387" s="24" t="n">
        <v>0</v>
      </c>
      <c r="V387" s="24" t="n">
        <v>0</v>
      </c>
      <c r="W387" s="24" t="n">
        <v>22089.67015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0</v>
      </c>
      <c r="AC387" s="24" t="n">
        <v>0</v>
      </c>
      <c r="AD387" s="24" t="n">
        <v>0</v>
      </c>
      <c r="AE387" s="26" t="n">
        <v>22089.67015</v>
      </c>
      <c r="AF387" s="27" t="n">
        <v>22090.67015</v>
      </c>
      <c r="AG387" s="4" t="n">
        <v>1</v>
      </c>
      <c r="AH387" s="28" t="n">
        <v>0</v>
      </c>
      <c r="AI387" s="28" t="n">
        <v>0</v>
      </c>
      <c r="AJ387" s="29" t="n">
        <v>22089.67015</v>
      </c>
      <c r="AK387" s="30" t="n">
        <v>0</v>
      </c>
      <c r="AL387" s="30"/>
    </row>
    <row r="388" customFormat="false" ht="15" hidden="false" customHeight="false" outlineLevel="0" collapsed="false">
      <c r="A388" s="2"/>
      <c r="B388" s="23" t="n">
        <v>190280</v>
      </c>
      <c r="C388" s="2" t="s">
        <v>225</v>
      </c>
      <c r="D388" s="24" t="n">
        <v>5902.49696</v>
      </c>
      <c r="E388" s="24" t="n">
        <v>0</v>
      </c>
      <c r="F388" s="24" t="n">
        <v>1110.02362</v>
      </c>
      <c r="G388" s="24" t="n">
        <v>0</v>
      </c>
      <c r="H388" s="25" t="n">
        <v>7012.52058</v>
      </c>
      <c r="I388" s="24" t="n">
        <v>0</v>
      </c>
      <c r="J388" s="24" t="n">
        <v>0</v>
      </c>
      <c r="K388" s="24" t="n">
        <v>0</v>
      </c>
      <c r="L388" s="24" t="n">
        <v>0</v>
      </c>
      <c r="M388" s="24" t="n">
        <v>0</v>
      </c>
      <c r="N388" s="24" t="n">
        <v>0</v>
      </c>
      <c r="O388" s="25" t="n">
        <v>0</v>
      </c>
      <c r="P388" s="24" t="n">
        <v>0</v>
      </c>
      <c r="Q388" s="24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0</v>
      </c>
      <c r="AC388" s="24" t="n">
        <v>0</v>
      </c>
      <c r="AD388" s="24" t="n">
        <v>0</v>
      </c>
      <c r="AE388" s="26" t="n">
        <v>0</v>
      </c>
      <c r="AF388" s="27" t="n">
        <v>7012.52058</v>
      </c>
      <c r="AG388" s="4" t="n">
        <v>1110.02362</v>
      </c>
      <c r="AH388" s="28" t="n">
        <v>5902.49696</v>
      </c>
      <c r="AI388" s="28" t="n">
        <v>0</v>
      </c>
      <c r="AJ388" s="29" t="n">
        <v>0</v>
      </c>
      <c r="AK388" s="30" t="n">
        <v>0</v>
      </c>
      <c r="AL388" s="30"/>
    </row>
    <row r="389" customFormat="false" ht="15" hidden="false" customHeight="false" outlineLevel="0" collapsed="false">
      <c r="A389" s="2"/>
      <c r="B389" s="23" t="n">
        <v>1903</v>
      </c>
      <c r="C389" s="2" t="s">
        <v>237</v>
      </c>
      <c r="D389" s="24"/>
      <c r="E389" s="24"/>
      <c r="F389" s="24"/>
      <c r="G389" s="24"/>
      <c r="H389" s="25" t="n">
        <v>0</v>
      </c>
      <c r="I389" s="24"/>
      <c r="J389" s="24"/>
      <c r="K389" s="24"/>
      <c r="L389" s="24"/>
      <c r="M389" s="24"/>
      <c r="N389" s="24"/>
      <c r="O389" s="25" t="n">
        <v>0</v>
      </c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6" t="n">
        <v>0</v>
      </c>
      <c r="AF389" s="27" t="n">
        <v>0</v>
      </c>
      <c r="AG389" s="4" t="n">
        <v>0</v>
      </c>
      <c r="AH389" s="28" t="n">
        <v>0</v>
      </c>
      <c r="AI389" s="28" t="n">
        <v>0</v>
      </c>
      <c r="AJ389" s="29" t="n">
        <v>0</v>
      </c>
      <c r="AK389" s="30" t="n">
        <v>0</v>
      </c>
      <c r="AL389" s="30"/>
    </row>
    <row r="390" customFormat="false" ht="15" hidden="false" customHeight="false" outlineLevel="0" collapsed="false">
      <c r="A390" s="2"/>
      <c r="B390" s="23" t="n">
        <v>190305</v>
      </c>
      <c r="C390" s="2" t="s">
        <v>238</v>
      </c>
      <c r="D390" s="24"/>
      <c r="E390" s="24"/>
      <c r="F390" s="24"/>
      <c r="G390" s="24"/>
      <c r="H390" s="25" t="n">
        <v>0</v>
      </c>
      <c r="I390" s="24"/>
      <c r="J390" s="24"/>
      <c r="K390" s="24"/>
      <c r="L390" s="24"/>
      <c r="M390" s="24"/>
      <c r="N390" s="24"/>
      <c r="O390" s="25" t="n">
        <v>0</v>
      </c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6" t="n">
        <v>0</v>
      </c>
      <c r="AF390" s="27" t="n">
        <v>0</v>
      </c>
      <c r="AG390" s="4" t="n">
        <v>0</v>
      </c>
      <c r="AH390" s="28" t="n">
        <v>0</v>
      </c>
      <c r="AI390" s="28" t="n">
        <v>0</v>
      </c>
      <c r="AJ390" s="29" t="n">
        <v>0</v>
      </c>
      <c r="AK390" s="30" t="n">
        <v>0</v>
      </c>
      <c r="AL390" s="30"/>
    </row>
    <row r="391" customFormat="false" ht="15" hidden="false" customHeight="false" outlineLevel="0" collapsed="false">
      <c r="A391" s="2"/>
      <c r="B391" s="23" t="n">
        <v>190310</v>
      </c>
      <c r="C391" s="2" t="s">
        <v>239</v>
      </c>
      <c r="D391" s="24"/>
      <c r="E391" s="24"/>
      <c r="F391" s="24"/>
      <c r="G391" s="24"/>
      <c r="H391" s="25" t="n">
        <v>0</v>
      </c>
      <c r="I391" s="24"/>
      <c r="J391" s="24"/>
      <c r="K391" s="24"/>
      <c r="L391" s="24"/>
      <c r="M391" s="24"/>
      <c r="N391" s="24"/>
      <c r="O391" s="25" t="n">
        <v>0</v>
      </c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6" t="n">
        <v>0</v>
      </c>
      <c r="AF391" s="27" t="n">
        <v>0</v>
      </c>
      <c r="AG391" s="4" t="n">
        <v>0</v>
      </c>
      <c r="AH391" s="28" t="n">
        <v>0</v>
      </c>
      <c r="AI391" s="28" t="n">
        <v>0</v>
      </c>
      <c r="AJ391" s="29" t="n">
        <v>0</v>
      </c>
      <c r="AK391" s="30" t="n">
        <v>0</v>
      </c>
      <c r="AL391" s="30"/>
    </row>
    <row r="392" customFormat="false" ht="15" hidden="false" customHeight="false" outlineLevel="0" collapsed="false">
      <c r="A392" s="2"/>
      <c r="B392" s="23" t="n">
        <v>1904</v>
      </c>
      <c r="C392" s="2" t="s">
        <v>240</v>
      </c>
      <c r="D392" s="24" t="n">
        <v>12156.54903</v>
      </c>
      <c r="E392" s="24" t="n">
        <v>5053.33719</v>
      </c>
      <c r="F392" s="24" t="n">
        <v>18733.04081</v>
      </c>
      <c r="G392" s="24" t="n">
        <v>2274.24827</v>
      </c>
      <c r="H392" s="25" t="n">
        <v>38217.1753</v>
      </c>
      <c r="I392" s="24" t="n">
        <v>3700.0293</v>
      </c>
      <c r="J392" s="24" t="n">
        <v>5804.04876</v>
      </c>
      <c r="K392" s="24" t="n">
        <v>102.00418</v>
      </c>
      <c r="L392" s="24" t="n">
        <v>3556.18766</v>
      </c>
      <c r="M392" s="24" t="n">
        <v>855.65753</v>
      </c>
      <c r="N392" s="24" t="n">
        <v>2142.48051</v>
      </c>
      <c r="O392" s="25" t="n">
        <v>16160.40794</v>
      </c>
      <c r="P392" s="24" t="n">
        <v>1797.38913</v>
      </c>
      <c r="Q392" s="24" t="n">
        <v>217.296</v>
      </c>
      <c r="R392" s="24" t="n">
        <v>29.44598</v>
      </c>
      <c r="S392" s="24" t="n">
        <v>17.09884</v>
      </c>
      <c r="T392" s="24" t="n">
        <v>136.09815</v>
      </c>
      <c r="U392" s="24" t="n">
        <v>390.41768</v>
      </c>
      <c r="V392" s="24" t="n">
        <v>23.7102</v>
      </c>
      <c r="W392" s="24" t="n">
        <v>820.97273</v>
      </c>
      <c r="X392" s="24" t="n">
        <v>0</v>
      </c>
      <c r="Y392" s="24" t="n">
        <v>922.07031</v>
      </c>
      <c r="Z392" s="24" t="n">
        <v>1680.46441</v>
      </c>
      <c r="AA392" s="24" t="n">
        <v>1186.02406</v>
      </c>
      <c r="AB392" s="24" t="n">
        <v>29.98536</v>
      </c>
      <c r="AC392" s="24" t="n">
        <v>245.64409</v>
      </c>
      <c r="AD392" s="24" t="n">
        <v>75.20893</v>
      </c>
      <c r="AE392" s="26" t="n">
        <v>7571.82587</v>
      </c>
      <c r="AF392" s="27" t="n">
        <v>61949.40911</v>
      </c>
      <c r="AG392" s="4" t="n">
        <v>37773.6469</v>
      </c>
      <c r="AH392" s="28" t="n">
        <v>21821.11715</v>
      </c>
      <c r="AI392" s="28" t="n">
        <v>102.00418</v>
      </c>
      <c r="AJ392" s="29" t="n">
        <v>2252.64088</v>
      </c>
      <c r="AK392" s="30" t="n">
        <v>1.00044417195022E-011</v>
      </c>
      <c r="AL392" s="30"/>
    </row>
    <row r="393" customFormat="false" ht="15" hidden="false" customHeight="false" outlineLevel="0" collapsed="false">
      <c r="A393" s="2"/>
      <c r="B393" s="23" t="n">
        <v>190405</v>
      </c>
      <c r="C393" s="2" t="s">
        <v>154</v>
      </c>
      <c r="D393" s="24" t="n">
        <v>1199.69112</v>
      </c>
      <c r="E393" s="24" t="n">
        <v>0</v>
      </c>
      <c r="F393" s="24" t="n">
        <v>0</v>
      </c>
      <c r="G393" s="24" t="n">
        <v>0</v>
      </c>
      <c r="H393" s="25" t="n">
        <v>1199.69112</v>
      </c>
      <c r="I393" s="24" t="n">
        <v>146.3331</v>
      </c>
      <c r="J393" s="24" t="n">
        <v>0</v>
      </c>
      <c r="K393" s="24" t="n">
        <v>0</v>
      </c>
      <c r="L393" s="24" t="n">
        <v>0</v>
      </c>
      <c r="M393" s="24" t="n">
        <v>0</v>
      </c>
      <c r="N393" s="24" t="n">
        <v>0</v>
      </c>
      <c r="O393" s="25" t="n">
        <v>146.3331</v>
      </c>
      <c r="P393" s="24" t="n">
        <v>0</v>
      </c>
      <c r="Q393" s="24" t="n">
        <v>0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0</v>
      </c>
      <c r="AC393" s="24" t="n">
        <v>0</v>
      </c>
      <c r="AD393" s="24" t="n">
        <v>0</v>
      </c>
      <c r="AE393" s="26" t="n">
        <v>0</v>
      </c>
      <c r="AF393" s="27" t="n">
        <v>1346.02422</v>
      </c>
      <c r="AG393" s="4" t="n">
        <v>146.3331</v>
      </c>
      <c r="AH393" s="28" t="n">
        <v>1199.69112</v>
      </c>
      <c r="AI393" s="28" t="n">
        <v>0</v>
      </c>
      <c r="AJ393" s="29" t="n">
        <v>0</v>
      </c>
      <c r="AK393" s="30" t="n">
        <v>0</v>
      </c>
      <c r="AL393" s="30"/>
    </row>
    <row r="394" customFormat="false" ht="15" hidden="false" customHeight="false" outlineLevel="0" collapsed="false">
      <c r="A394" s="2"/>
      <c r="B394" s="23" t="n">
        <v>190410</v>
      </c>
      <c r="C394" s="2" t="s">
        <v>241</v>
      </c>
      <c r="D394" s="24" t="n">
        <v>4004.84121</v>
      </c>
      <c r="E394" s="24" t="n">
        <v>2897.76949</v>
      </c>
      <c r="F394" s="24" t="n">
        <v>4397.28237</v>
      </c>
      <c r="G394" s="24" t="n">
        <v>933.39203</v>
      </c>
      <c r="H394" s="25" t="n">
        <v>12233.2851</v>
      </c>
      <c r="I394" s="24" t="n">
        <v>1498.4711</v>
      </c>
      <c r="J394" s="24" t="n">
        <v>2343.60245</v>
      </c>
      <c r="K394" s="24" t="n">
        <v>76.87417</v>
      </c>
      <c r="L394" s="24" t="n">
        <v>617.24161</v>
      </c>
      <c r="M394" s="24" t="n">
        <v>393.42422</v>
      </c>
      <c r="N394" s="24" t="n">
        <v>1713.85217</v>
      </c>
      <c r="O394" s="25" t="n">
        <v>6643.46572</v>
      </c>
      <c r="P394" s="24" t="n">
        <v>1097.79401</v>
      </c>
      <c r="Q394" s="24" t="n">
        <v>0</v>
      </c>
      <c r="R394" s="24" t="n">
        <v>7.52368</v>
      </c>
      <c r="S394" s="24" t="n">
        <v>17.09884</v>
      </c>
      <c r="T394" s="24" t="n">
        <v>0.07762</v>
      </c>
      <c r="U394" s="24" t="n">
        <v>29.69476</v>
      </c>
      <c r="V394" s="24" t="n">
        <v>23.7102</v>
      </c>
      <c r="W394" s="24" t="n">
        <v>131.80818</v>
      </c>
      <c r="X394" s="24" t="n">
        <v>0</v>
      </c>
      <c r="Y394" s="24" t="n">
        <v>457.46669</v>
      </c>
      <c r="Z394" s="24" t="n">
        <v>916.9786</v>
      </c>
      <c r="AA394" s="24" t="n">
        <v>342.43707</v>
      </c>
      <c r="AB394" s="24" t="n">
        <v>14.80439</v>
      </c>
      <c r="AC394" s="24" t="n">
        <v>228.6655</v>
      </c>
      <c r="AD394" s="24" t="n">
        <v>57.30037</v>
      </c>
      <c r="AE394" s="26" t="n">
        <v>3325.35991</v>
      </c>
      <c r="AF394" s="27" t="n">
        <v>22202.11073</v>
      </c>
      <c r="AG394" s="4" t="n">
        <v>11990.09782</v>
      </c>
      <c r="AH394" s="28" t="n">
        <v>9432.22799</v>
      </c>
      <c r="AI394" s="28" t="n">
        <v>76.87417</v>
      </c>
      <c r="AJ394" s="29" t="n">
        <v>702.91075</v>
      </c>
      <c r="AK394" s="30" t="n">
        <v>0</v>
      </c>
      <c r="AL394" s="30"/>
    </row>
    <row r="395" customFormat="false" ht="15" hidden="false" customHeight="false" outlineLevel="0" collapsed="false">
      <c r="A395" s="2"/>
      <c r="B395" s="23" t="n">
        <v>190490</v>
      </c>
      <c r="C395" s="2" t="s">
        <v>82</v>
      </c>
      <c r="D395" s="24" t="n">
        <v>8093.15813</v>
      </c>
      <c r="E395" s="24" t="n">
        <v>3059.66178</v>
      </c>
      <c r="F395" s="24" t="n">
        <v>20121.78778</v>
      </c>
      <c r="G395" s="24" t="n">
        <v>2348.26155</v>
      </c>
      <c r="H395" s="25" t="n">
        <v>33622.86924</v>
      </c>
      <c r="I395" s="24" t="n">
        <v>2055.2251</v>
      </c>
      <c r="J395" s="24" t="n">
        <v>3460.44631</v>
      </c>
      <c r="K395" s="24" t="n">
        <v>111.95957</v>
      </c>
      <c r="L395" s="24" t="n">
        <v>2938.94605</v>
      </c>
      <c r="M395" s="24" t="n">
        <v>462.23331</v>
      </c>
      <c r="N395" s="24" t="n">
        <v>428.62834</v>
      </c>
      <c r="O395" s="25" t="n">
        <v>9457.43868</v>
      </c>
      <c r="P395" s="24" t="n">
        <v>699.59512</v>
      </c>
      <c r="Q395" s="24" t="n">
        <v>217.296</v>
      </c>
      <c r="R395" s="24" t="n">
        <v>21.9223</v>
      </c>
      <c r="S395" s="24" t="n">
        <v>0</v>
      </c>
      <c r="T395" s="24" t="n">
        <v>136.02053</v>
      </c>
      <c r="U395" s="24" t="n">
        <v>360.72292</v>
      </c>
      <c r="V395" s="24" t="n">
        <v>0</v>
      </c>
      <c r="W395" s="24" t="n">
        <v>689.16455</v>
      </c>
      <c r="X395" s="24" t="n">
        <v>0</v>
      </c>
      <c r="Y395" s="24" t="n">
        <v>464.60362</v>
      </c>
      <c r="Z395" s="24" t="n">
        <v>763.48581</v>
      </c>
      <c r="AA395" s="24" t="n">
        <v>1090.86038</v>
      </c>
      <c r="AB395" s="24" t="n">
        <v>15.18097</v>
      </c>
      <c r="AC395" s="24" t="n">
        <v>16.97859</v>
      </c>
      <c r="AD395" s="24" t="n">
        <v>31.49554</v>
      </c>
      <c r="AE395" s="26" t="n">
        <v>4507.32633</v>
      </c>
      <c r="AF395" s="27" t="n">
        <v>47587.63425</v>
      </c>
      <c r="AG395" s="4" t="n">
        <v>32430.65063</v>
      </c>
      <c r="AH395" s="28" t="n">
        <v>13248.02053</v>
      </c>
      <c r="AI395" s="28" t="n">
        <v>111.95957</v>
      </c>
      <c r="AJ395" s="29" t="n">
        <v>1797.00352</v>
      </c>
      <c r="AK395" s="30" t="n">
        <v>1.02318153949454E-011</v>
      </c>
      <c r="AL395" s="30"/>
    </row>
    <row r="396" customFormat="false" ht="15" hidden="false" customHeight="false" outlineLevel="0" collapsed="false">
      <c r="A396" s="2"/>
      <c r="B396" s="23" t="n">
        <v>190499</v>
      </c>
      <c r="C396" s="2" t="s">
        <v>242</v>
      </c>
      <c r="D396" s="24" t="n">
        <v>-1141.14143</v>
      </c>
      <c r="E396" s="24" t="n">
        <v>-904.09408</v>
      </c>
      <c r="F396" s="24" t="n">
        <v>-5786.02934</v>
      </c>
      <c r="G396" s="24" t="n">
        <v>-1007.40531</v>
      </c>
      <c r="H396" s="25" t="n">
        <v>-8838.67016</v>
      </c>
      <c r="I396" s="24" t="n">
        <v>0</v>
      </c>
      <c r="J396" s="24" t="n">
        <v>0</v>
      </c>
      <c r="K396" s="24" t="n">
        <v>-86.82956</v>
      </c>
      <c r="L396" s="24" t="n">
        <v>0</v>
      </c>
      <c r="M396" s="24" t="n">
        <v>0</v>
      </c>
      <c r="N396" s="24" t="n">
        <v>0</v>
      </c>
      <c r="O396" s="25" t="n">
        <v>-86.82956</v>
      </c>
      <c r="P396" s="24" t="n">
        <v>0</v>
      </c>
      <c r="Q396" s="24" t="n">
        <v>0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0</v>
      </c>
      <c r="Z396" s="24" t="n">
        <v>0</v>
      </c>
      <c r="AA396" s="24" t="n">
        <v>-247.27339</v>
      </c>
      <c r="AB396" s="24" t="n">
        <v>0</v>
      </c>
      <c r="AC396" s="24" t="n">
        <v>0</v>
      </c>
      <c r="AD396" s="24" t="n">
        <v>-13.58698</v>
      </c>
      <c r="AE396" s="26" t="n">
        <v>-260.86037</v>
      </c>
      <c r="AF396" s="27" t="n">
        <v>-9186.36009</v>
      </c>
      <c r="AG396" s="4" t="n">
        <v>-6793.43465</v>
      </c>
      <c r="AH396" s="28" t="n">
        <v>-2058.82249</v>
      </c>
      <c r="AI396" s="28" t="n">
        <v>-86.82956</v>
      </c>
      <c r="AJ396" s="29" t="n">
        <v>-247.27339</v>
      </c>
      <c r="AK396" s="30" t="n">
        <v>0</v>
      </c>
      <c r="AL396" s="30"/>
    </row>
    <row r="397" customFormat="false" ht="15" hidden="false" customHeight="false" outlineLevel="0" collapsed="false">
      <c r="A397" s="2"/>
      <c r="B397" s="23" t="n">
        <v>1905</v>
      </c>
      <c r="C397" s="2" t="s">
        <v>243</v>
      </c>
      <c r="D397" s="24" t="n">
        <v>15903.54715</v>
      </c>
      <c r="E397" s="24" t="n">
        <v>12693.60753</v>
      </c>
      <c r="F397" s="24" t="n">
        <v>10115.95781</v>
      </c>
      <c r="G397" s="24" t="n">
        <v>5432.65295</v>
      </c>
      <c r="H397" s="25" t="n">
        <v>44145.76544</v>
      </c>
      <c r="I397" s="24" t="n">
        <v>4168.48846</v>
      </c>
      <c r="J397" s="24" t="n">
        <v>3250.07675</v>
      </c>
      <c r="K397" s="24" t="n">
        <v>975.42056</v>
      </c>
      <c r="L397" s="24" t="n">
        <v>1974.99864</v>
      </c>
      <c r="M397" s="24" t="n">
        <v>834.76772</v>
      </c>
      <c r="N397" s="24" t="n">
        <v>3482.61052</v>
      </c>
      <c r="O397" s="25" t="n">
        <v>14686.36265</v>
      </c>
      <c r="P397" s="24" t="n">
        <v>458.4667</v>
      </c>
      <c r="Q397" s="24" t="n">
        <v>974.242</v>
      </c>
      <c r="R397" s="24" t="n">
        <v>5.33053</v>
      </c>
      <c r="S397" s="24" t="n">
        <v>30.83532</v>
      </c>
      <c r="T397" s="24" t="n">
        <v>19.75508</v>
      </c>
      <c r="U397" s="24" t="n">
        <v>488.38291</v>
      </c>
      <c r="V397" s="24" t="n">
        <v>60.16134</v>
      </c>
      <c r="W397" s="24" t="n">
        <v>6571.6037</v>
      </c>
      <c r="X397" s="24" t="n">
        <v>579.79827</v>
      </c>
      <c r="Y397" s="24" t="n">
        <v>2674.11884</v>
      </c>
      <c r="Z397" s="24" t="n">
        <v>263.222</v>
      </c>
      <c r="AA397" s="24" t="n">
        <v>1829.54768</v>
      </c>
      <c r="AB397" s="24" t="n">
        <v>487.60221</v>
      </c>
      <c r="AC397" s="24" t="n">
        <v>218.34642</v>
      </c>
      <c r="AD397" s="24" t="n">
        <v>866.08764</v>
      </c>
      <c r="AE397" s="26" t="n">
        <v>15527.50064</v>
      </c>
      <c r="AF397" s="27" t="n">
        <v>74359.62873</v>
      </c>
      <c r="AG397" s="4" t="n">
        <v>31306.10716</v>
      </c>
      <c r="AH397" s="28" t="n">
        <v>33458.60321</v>
      </c>
      <c r="AI397" s="28" t="n">
        <v>975.42056</v>
      </c>
      <c r="AJ397" s="29" t="n">
        <v>8619.4978</v>
      </c>
      <c r="AK397" s="30" t="n">
        <v>0</v>
      </c>
      <c r="AL397" s="30"/>
    </row>
    <row r="398" customFormat="false" ht="15" hidden="false" customHeight="false" outlineLevel="0" collapsed="false">
      <c r="A398" s="2"/>
      <c r="B398" s="23" t="n">
        <v>190505</v>
      </c>
      <c r="C398" s="2" t="s">
        <v>244</v>
      </c>
      <c r="D398" s="24" t="n">
        <v>292.51095</v>
      </c>
      <c r="E398" s="24" t="n">
        <v>777.47802</v>
      </c>
      <c r="F398" s="24" t="n">
        <v>0</v>
      </c>
      <c r="G398" s="24" t="n">
        <v>516.81057</v>
      </c>
      <c r="H398" s="25" t="n">
        <v>1586.79954</v>
      </c>
      <c r="I398" s="24" t="n">
        <v>439.22604</v>
      </c>
      <c r="J398" s="24" t="n">
        <v>0</v>
      </c>
      <c r="K398" s="24" t="n">
        <v>0</v>
      </c>
      <c r="L398" s="24" t="n">
        <v>0</v>
      </c>
      <c r="M398" s="24" t="n">
        <v>0</v>
      </c>
      <c r="N398" s="24" t="n">
        <v>0</v>
      </c>
      <c r="O398" s="25" t="n">
        <v>439.22604</v>
      </c>
      <c r="P398" s="24" t="n">
        <v>0</v>
      </c>
      <c r="Q398" s="24" t="n">
        <v>0</v>
      </c>
      <c r="R398" s="24" t="n">
        <v>19.47077</v>
      </c>
      <c r="S398" s="24" t="n">
        <v>0</v>
      </c>
      <c r="T398" s="24" t="n">
        <v>0</v>
      </c>
      <c r="U398" s="24" t="n">
        <v>0</v>
      </c>
      <c r="V398" s="24" t="n">
        <v>0</v>
      </c>
      <c r="W398" s="24" t="n">
        <v>306.3892</v>
      </c>
      <c r="X398" s="24" t="n">
        <v>0</v>
      </c>
      <c r="Y398" s="24" t="n">
        <v>0</v>
      </c>
      <c r="Z398" s="24" t="n">
        <v>0</v>
      </c>
      <c r="AA398" s="24" t="n">
        <v>0</v>
      </c>
      <c r="AB398" s="24" t="n">
        <v>0</v>
      </c>
      <c r="AC398" s="24" t="n">
        <v>0</v>
      </c>
      <c r="AD398" s="24" t="n">
        <v>0</v>
      </c>
      <c r="AE398" s="26" t="n">
        <v>325.85997</v>
      </c>
      <c r="AF398" s="27" t="n">
        <v>2351.88555</v>
      </c>
      <c r="AG398" s="4" t="n">
        <v>975.50738</v>
      </c>
      <c r="AH398" s="28" t="n">
        <v>1069.98897</v>
      </c>
      <c r="AI398" s="28" t="n">
        <v>0</v>
      </c>
      <c r="AJ398" s="29" t="n">
        <v>306.3892</v>
      </c>
      <c r="AK398" s="30" t="n">
        <v>0</v>
      </c>
      <c r="AL398" s="30"/>
    </row>
    <row r="399" customFormat="false" ht="15" hidden="false" customHeight="false" outlineLevel="0" collapsed="false">
      <c r="A399" s="2"/>
      <c r="B399" s="23" t="n">
        <v>190510</v>
      </c>
      <c r="C399" s="2" t="s">
        <v>245</v>
      </c>
      <c r="D399" s="24" t="n">
        <v>1698.1714</v>
      </c>
      <c r="E399" s="24" t="n">
        <v>0</v>
      </c>
      <c r="F399" s="24" t="n">
        <v>0</v>
      </c>
      <c r="G399" s="24" t="n">
        <v>19.09907</v>
      </c>
      <c r="H399" s="25" t="n">
        <v>1717.27047</v>
      </c>
      <c r="I399" s="24" t="n">
        <v>161.97911</v>
      </c>
      <c r="J399" s="24" t="n">
        <v>568.8187</v>
      </c>
      <c r="K399" s="24" t="n">
        <v>37.06429</v>
      </c>
      <c r="L399" s="24" t="n">
        <v>537.75442</v>
      </c>
      <c r="M399" s="24" t="n">
        <v>691.8627</v>
      </c>
      <c r="N399" s="24" t="n">
        <v>0</v>
      </c>
      <c r="O399" s="25" t="n">
        <v>1997.47922</v>
      </c>
      <c r="P399" s="24" t="n">
        <v>172.45171</v>
      </c>
      <c r="Q399" s="24" t="n">
        <v>0</v>
      </c>
      <c r="R399" s="24" t="n">
        <v>0</v>
      </c>
      <c r="S399" s="24" t="n">
        <v>28.96794</v>
      </c>
      <c r="T399" s="24" t="n">
        <v>0</v>
      </c>
      <c r="U399" s="24" t="n">
        <v>499.6178</v>
      </c>
      <c r="V399" s="24" t="n">
        <v>0</v>
      </c>
      <c r="W399" s="24" t="n">
        <v>1522.8653</v>
      </c>
      <c r="X399" s="24" t="n">
        <v>0</v>
      </c>
      <c r="Y399" s="24" t="n">
        <v>1761.07132</v>
      </c>
      <c r="Z399" s="24" t="n">
        <v>5.55775</v>
      </c>
      <c r="AA399" s="24" t="n">
        <v>1638.09662</v>
      </c>
      <c r="AB399" s="24" t="n">
        <v>0</v>
      </c>
      <c r="AC399" s="24" t="n">
        <v>97.91121</v>
      </c>
      <c r="AD399" s="24" t="n">
        <v>699.66399</v>
      </c>
      <c r="AE399" s="26" t="n">
        <v>6426.20364</v>
      </c>
      <c r="AF399" s="27" t="n">
        <v>10140.95333</v>
      </c>
      <c r="AG399" s="4" t="n">
        <v>2508.09974</v>
      </c>
      <c r="AH399" s="28" t="n">
        <v>4336.91617</v>
      </c>
      <c r="AI399" s="28" t="n">
        <v>37.06429</v>
      </c>
      <c r="AJ399" s="29" t="n">
        <v>3258.87313</v>
      </c>
      <c r="AK399" s="30" t="n">
        <v>0</v>
      </c>
      <c r="AL399" s="30"/>
    </row>
    <row r="400" customFormat="false" ht="15" hidden="false" customHeight="false" outlineLevel="0" collapsed="false">
      <c r="A400" s="2"/>
      <c r="B400" s="23" t="n">
        <v>190515</v>
      </c>
      <c r="C400" s="2" t="s">
        <v>246</v>
      </c>
      <c r="D400" s="24" t="n">
        <v>0</v>
      </c>
      <c r="E400" s="24" t="n">
        <v>0</v>
      </c>
      <c r="F400" s="24" t="n">
        <v>5693.478</v>
      </c>
      <c r="G400" s="24" t="n">
        <v>0</v>
      </c>
      <c r="H400" s="25" t="n">
        <v>5693.478</v>
      </c>
      <c r="I400" s="24" t="n">
        <v>0</v>
      </c>
      <c r="J400" s="24" t="n">
        <v>100.62009</v>
      </c>
      <c r="K400" s="24" t="n">
        <v>0</v>
      </c>
      <c r="L400" s="24" t="n">
        <v>0</v>
      </c>
      <c r="M400" s="24" t="n">
        <v>0</v>
      </c>
      <c r="N400" s="24" t="n">
        <v>17.76544</v>
      </c>
      <c r="O400" s="25" t="n">
        <v>118.38553</v>
      </c>
      <c r="P400" s="24" t="n">
        <v>0</v>
      </c>
      <c r="Q400" s="24" t="n">
        <v>0</v>
      </c>
      <c r="R400" s="24" t="n">
        <v>0</v>
      </c>
      <c r="S400" s="24" t="n">
        <v>0</v>
      </c>
      <c r="T400" s="24" t="n">
        <v>0</v>
      </c>
      <c r="U400" s="24" t="n">
        <v>0</v>
      </c>
      <c r="V400" s="24" t="n">
        <v>0</v>
      </c>
      <c r="W400" s="24" t="n">
        <v>4359.30897</v>
      </c>
      <c r="X400" s="24" t="n">
        <v>0</v>
      </c>
      <c r="Y400" s="24" t="n">
        <v>0</v>
      </c>
      <c r="Z400" s="24" t="n">
        <v>0</v>
      </c>
      <c r="AA400" s="24" t="n">
        <v>0</v>
      </c>
      <c r="AB400" s="24" t="n">
        <v>0</v>
      </c>
      <c r="AC400" s="24" t="n">
        <v>0</v>
      </c>
      <c r="AD400" s="24" t="n">
        <v>0</v>
      </c>
      <c r="AE400" s="26" t="n">
        <v>4359.30897</v>
      </c>
      <c r="AF400" s="27" t="n">
        <v>10171.1725</v>
      </c>
      <c r="AG400" s="4" t="n">
        <v>5811.86353</v>
      </c>
      <c r="AH400" s="28" t="n">
        <v>0</v>
      </c>
      <c r="AI400" s="28" t="n">
        <v>0</v>
      </c>
      <c r="AJ400" s="29" t="n">
        <v>4359.30897</v>
      </c>
      <c r="AK400" s="30" t="n">
        <v>0</v>
      </c>
      <c r="AL400" s="30"/>
    </row>
    <row r="401" customFormat="false" ht="15" hidden="false" customHeight="false" outlineLevel="0" collapsed="false">
      <c r="A401" s="2"/>
      <c r="B401" s="23" t="n">
        <v>190520</v>
      </c>
      <c r="C401" s="2" t="s">
        <v>247</v>
      </c>
      <c r="D401" s="24" t="n">
        <v>5897.36738</v>
      </c>
      <c r="E401" s="24" t="n">
        <v>4991.77376</v>
      </c>
      <c r="F401" s="24" t="n">
        <v>1939.50076</v>
      </c>
      <c r="G401" s="24" t="n">
        <v>2300.15602</v>
      </c>
      <c r="H401" s="25" t="n">
        <v>15128.79792</v>
      </c>
      <c r="I401" s="24" t="n">
        <v>1618.02765</v>
      </c>
      <c r="J401" s="24" t="n">
        <v>2022.60147</v>
      </c>
      <c r="K401" s="24" t="n">
        <v>48.37527</v>
      </c>
      <c r="L401" s="24" t="n">
        <v>579.00561</v>
      </c>
      <c r="M401" s="24" t="n">
        <v>147.29792</v>
      </c>
      <c r="N401" s="24" t="n">
        <v>2275.25235</v>
      </c>
      <c r="O401" s="25" t="n">
        <v>6690.56027</v>
      </c>
      <c r="P401" s="24" t="n">
        <v>279.27526</v>
      </c>
      <c r="Q401" s="24" t="n">
        <v>0</v>
      </c>
      <c r="R401" s="24" t="n">
        <v>218.08017</v>
      </c>
      <c r="S401" s="24" t="n">
        <v>58.78701</v>
      </c>
      <c r="T401" s="24" t="n">
        <v>8.12157</v>
      </c>
      <c r="U401" s="24" t="n">
        <v>259.20206</v>
      </c>
      <c r="V401" s="24" t="n">
        <v>88.80246</v>
      </c>
      <c r="W401" s="24" t="n">
        <v>5343.35125</v>
      </c>
      <c r="X401" s="24" t="n">
        <v>482.89356</v>
      </c>
      <c r="Y401" s="24" t="n">
        <v>1236.97213</v>
      </c>
      <c r="Z401" s="24" t="n">
        <v>367.75862</v>
      </c>
      <c r="AA401" s="24" t="n">
        <v>777.45822</v>
      </c>
      <c r="AB401" s="24" t="n">
        <v>363.31127</v>
      </c>
      <c r="AC401" s="24" t="n">
        <v>414.8366</v>
      </c>
      <c r="AD401" s="24" t="n">
        <v>984.59484</v>
      </c>
      <c r="AE401" s="26" t="n">
        <v>10883.44502</v>
      </c>
      <c r="AF401" s="27" t="n">
        <v>32702.80321</v>
      </c>
      <c r="AG401" s="4" t="n">
        <v>11870.02475</v>
      </c>
      <c r="AH401" s="28" t="n">
        <v>14248.75712</v>
      </c>
      <c r="AI401" s="28" t="n">
        <v>48.37527</v>
      </c>
      <c r="AJ401" s="29" t="n">
        <v>6535.64607</v>
      </c>
      <c r="AK401" s="30" t="n">
        <v>0</v>
      </c>
      <c r="AL401" s="30"/>
    </row>
    <row r="402" customFormat="false" ht="15" hidden="false" customHeight="false" outlineLevel="0" collapsed="false">
      <c r="A402" s="2"/>
      <c r="B402" s="23" t="n">
        <v>190525</v>
      </c>
      <c r="C402" s="2" t="s">
        <v>248</v>
      </c>
      <c r="D402" s="24" t="n">
        <v>16719.56959</v>
      </c>
      <c r="E402" s="24" t="n">
        <v>15668.12603</v>
      </c>
      <c r="F402" s="24" t="n">
        <v>8774.31746</v>
      </c>
      <c r="G402" s="24" t="n">
        <v>7650.26132</v>
      </c>
      <c r="H402" s="25" t="n">
        <v>48812.2744</v>
      </c>
      <c r="I402" s="24" t="n">
        <v>4618.2732</v>
      </c>
      <c r="J402" s="24" t="n">
        <v>1779.13133</v>
      </c>
      <c r="K402" s="24" t="n">
        <v>1550.18101</v>
      </c>
      <c r="L402" s="24" t="n">
        <v>858.23861</v>
      </c>
      <c r="M402" s="24" t="n">
        <v>313.34874</v>
      </c>
      <c r="N402" s="24" t="n">
        <v>3388.66894</v>
      </c>
      <c r="O402" s="25" t="n">
        <v>12507.84183</v>
      </c>
      <c r="P402" s="24" t="n">
        <v>115.94853</v>
      </c>
      <c r="Q402" s="24" t="n">
        <v>2281.177</v>
      </c>
      <c r="R402" s="24" t="n">
        <v>140.81859</v>
      </c>
      <c r="S402" s="24" t="n">
        <v>4.78957</v>
      </c>
      <c r="T402" s="24" t="n">
        <v>11.63351</v>
      </c>
      <c r="U402" s="24" t="n">
        <v>305.0041</v>
      </c>
      <c r="V402" s="24" t="n">
        <v>0</v>
      </c>
      <c r="W402" s="24" t="n">
        <v>5798.01423</v>
      </c>
      <c r="X402" s="24" t="n">
        <v>714.32469</v>
      </c>
      <c r="Y402" s="24" t="n">
        <v>565.57332</v>
      </c>
      <c r="Z402" s="24" t="n">
        <v>63.9742</v>
      </c>
      <c r="AA402" s="24" t="n">
        <v>0</v>
      </c>
      <c r="AB402" s="24" t="n">
        <v>518.87305</v>
      </c>
      <c r="AC402" s="24" t="n">
        <v>0</v>
      </c>
      <c r="AD402" s="24" t="n">
        <v>5.91259</v>
      </c>
      <c r="AE402" s="26" t="n">
        <v>10526.04338</v>
      </c>
      <c r="AF402" s="27" t="n">
        <v>71846.15961</v>
      </c>
      <c r="AG402" s="4" t="n">
        <v>30632.90191</v>
      </c>
      <c r="AH402" s="28" t="n">
        <v>33865.06246</v>
      </c>
      <c r="AI402" s="28" t="n">
        <v>1550.18101</v>
      </c>
      <c r="AJ402" s="29" t="n">
        <v>5798.01423</v>
      </c>
      <c r="AK402" s="30" t="n">
        <v>-1.36424205265939E-011</v>
      </c>
      <c r="AL402" s="30"/>
    </row>
    <row r="403" customFormat="false" ht="15" hidden="false" customHeight="false" outlineLevel="0" collapsed="false">
      <c r="A403" s="2"/>
      <c r="B403" s="23" t="n">
        <v>190530</v>
      </c>
      <c r="C403" s="2" t="s">
        <v>249</v>
      </c>
      <c r="D403" s="24" t="n">
        <v>0</v>
      </c>
      <c r="E403" s="24" t="n">
        <v>0</v>
      </c>
      <c r="F403" s="24" t="n">
        <v>0</v>
      </c>
      <c r="G403" s="24" t="n">
        <v>0</v>
      </c>
      <c r="H403" s="25" t="n">
        <v>0</v>
      </c>
      <c r="I403" s="24" t="n">
        <v>2.379</v>
      </c>
      <c r="J403" s="24" t="n">
        <v>0</v>
      </c>
      <c r="K403" s="24" t="n">
        <v>0</v>
      </c>
      <c r="L403" s="24" t="n">
        <v>0</v>
      </c>
      <c r="M403" s="24" t="n">
        <v>0</v>
      </c>
      <c r="N403" s="24" t="n">
        <v>0</v>
      </c>
      <c r="O403" s="25" t="n">
        <v>2.379</v>
      </c>
      <c r="P403" s="24" t="n">
        <v>35.142</v>
      </c>
      <c r="Q403" s="24" t="n">
        <v>0</v>
      </c>
      <c r="R403" s="24" t="n">
        <v>0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0</v>
      </c>
      <c r="AC403" s="24" t="n">
        <v>0</v>
      </c>
      <c r="AD403" s="24" t="n">
        <v>0</v>
      </c>
      <c r="AE403" s="26" t="n">
        <v>35.142</v>
      </c>
      <c r="AF403" s="27" t="n">
        <v>37.521</v>
      </c>
      <c r="AG403" s="4" t="n">
        <v>2.379</v>
      </c>
      <c r="AH403" s="28" t="n">
        <v>35.142</v>
      </c>
      <c r="AI403" s="28" t="n">
        <v>0</v>
      </c>
      <c r="AJ403" s="29" t="n">
        <v>0</v>
      </c>
      <c r="AK403" s="30" t="n">
        <v>0</v>
      </c>
      <c r="AL403" s="30"/>
    </row>
    <row r="404" customFormat="false" ht="15" hidden="false" customHeight="false" outlineLevel="0" collapsed="false">
      <c r="A404" s="2"/>
      <c r="B404" s="23" t="n">
        <v>190590</v>
      </c>
      <c r="C404" s="2" t="s">
        <v>82</v>
      </c>
      <c r="D404" s="24" t="n">
        <v>5841.24217</v>
      </c>
      <c r="E404" s="24" t="n">
        <v>0</v>
      </c>
      <c r="F404" s="24" t="n">
        <v>0</v>
      </c>
      <c r="G404" s="24" t="n">
        <v>5756.63138</v>
      </c>
      <c r="H404" s="25" t="n">
        <v>11597.87355</v>
      </c>
      <c r="I404" s="24" t="n">
        <v>0</v>
      </c>
      <c r="J404" s="24" t="n">
        <v>649.56441</v>
      </c>
      <c r="K404" s="24" t="n">
        <v>233.4001</v>
      </c>
      <c r="L404" s="24" t="n">
        <v>0</v>
      </c>
      <c r="M404" s="24" t="n">
        <v>254.03695</v>
      </c>
      <c r="N404" s="24" t="n">
        <v>1668.23199</v>
      </c>
      <c r="O404" s="25" t="n">
        <v>2805.23345</v>
      </c>
      <c r="P404" s="24" t="n">
        <v>0</v>
      </c>
      <c r="Q404" s="24" t="n">
        <v>0</v>
      </c>
      <c r="R404" s="24" t="n">
        <v>0</v>
      </c>
      <c r="S404" s="24" t="n">
        <v>1.53357</v>
      </c>
      <c r="T404" s="24" t="n">
        <v>0</v>
      </c>
      <c r="U404" s="24" t="n">
        <v>0</v>
      </c>
      <c r="V404" s="24" t="n">
        <v>0</v>
      </c>
      <c r="W404" s="24" t="n">
        <v>0</v>
      </c>
      <c r="X404" s="24" t="n">
        <v>128.13003</v>
      </c>
      <c r="Y404" s="24" t="n">
        <v>1344</v>
      </c>
      <c r="Z404" s="24" t="n">
        <v>91.49761</v>
      </c>
      <c r="AA404" s="24" t="n">
        <v>57.45672</v>
      </c>
      <c r="AB404" s="24" t="n">
        <v>0</v>
      </c>
      <c r="AC404" s="24" t="n">
        <v>43.99126</v>
      </c>
      <c r="AD404" s="24" t="n">
        <v>2031.90448</v>
      </c>
      <c r="AE404" s="26" t="n">
        <v>3698.51367</v>
      </c>
      <c r="AF404" s="27" t="n">
        <v>18101.62067</v>
      </c>
      <c r="AG404" s="4" t="n">
        <v>8329.9983</v>
      </c>
      <c r="AH404" s="28" t="n">
        <v>9436.77429</v>
      </c>
      <c r="AI404" s="28" t="n">
        <v>233.4001</v>
      </c>
      <c r="AJ404" s="29" t="n">
        <v>101.44798</v>
      </c>
      <c r="AK404" s="30" t="n">
        <v>-2.55795384873636E-013</v>
      </c>
      <c r="AL404" s="30"/>
    </row>
    <row r="405" customFormat="false" ht="15" hidden="false" customHeight="false" outlineLevel="0" collapsed="false">
      <c r="A405" s="2"/>
      <c r="B405" s="23" t="n">
        <v>190599</v>
      </c>
      <c r="C405" s="2" t="s">
        <v>250</v>
      </c>
      <c r="D405" s="24" t="n">
        <v>-14545.31434</v>
      </c>
      <c r="E405" s="24" t="n">
        <v>-8743.77028</v>
      </c>
      <c r="F405" s="24" t="n">
        <v>-6291.33841</v>
      </c>
      <c r="G405" s="24" t="n">
        <v>-10810.30541</v>
      </c>
      <c r="H405" s="25" t="n">
        <v>-40390.72844</v>
      </c>
      <c r="I405" s="24" t="n">
        <v>-2671.39654</v>
      </c>
      <c r="J405" s="24" t="n">
        <v>-1870.65925</v>
      </c>
      <c r="K405" s="24" t="n">
        <v>-893.60011</v>
      </c>
      <c r="L405" s="24" t="n">
        <v>0</v>
      </c>
      <c r="M405" s="24" t="n">
        <v>-571.77859</v>
      </c>
      <c r="N405" s="24" t="n">
        <v>-3867.3082</v>
      </c>
      <c r="O405" s="25" t="n">
        <v>-9874.74269</v>
      </c>
      <c r="P405" s="24" t="n">
        <v>-144.3508</v>
      </c>
      <c r="Q405" s="24" t="n">
        <v>-1306.935</v>
      </c>
      <c r="R405" s="24" t="n">
        <v>-373.039</v>
      </c>
      <c r="S405" s="24" t="n">
        <v>-63.24277</v>
      </c>
      <c r="T405" s="24" t="n">
        <v>0</v>
      </c>
      <c r="U405" s="24" t="n">
        <v>-575.44105</v>
      </c>
      <c r="V405" s="24" t="n">
        <v>-28.64112</v>
      </c>
      <c r="W405" s="24" t="n">
        <v>-10758.32525</v>
      </c>
      <c r="X405" s="24" t="n">
        <v>-745.55001</v>
      </c>
      <c r="Y405" s="24" t="n">
        <v>-2233.49793</v>
      </c>
      <c r="Z405" s="24" t="n">
        <v>-265.56618</v>
      </c>
      <c r="AA405" s="24" t="n">
        <v>-643.46388</v>
      </c>
      <c r="AB405" s="24" t="n">
        <v>-394.58211</v>
      </c>
      <c r="AC405" s="24" t="n">
        <v>-338.39265</v>
      </c>
      <c r="AD405" s="24" t="n">
        <v>-2855.98826</v>
      </c>
      <c r="AE405" s="26" t="n">
        <v>-20727.01601</v>
      </c>
      <c r="AF405" s="27" t="n">
        <v>-70992.48714</v>
      </c>
      <c r="AG405" s="4" t="n">
        <v>-28824.66745</v>
      </c>
      <c r="AH405" s="28" t="n">
        <v>-29534.0378</v>
      </c>
      <c r="AI405" s="28" t="n">
        <v>-893.60011</v>
      </c>
      <c r="AJ405" s="29" t="n">
        <v>-11740.18178</v>
      </c>
      <c r="AK405" s="30" t="n">
        <v>0</v>
      </c>
      <c r="AL405" s="30"/>
    </row>
    <row r="406" customFormat="false" ht="15" hidden="false" customHeight="false" outlineLevel="0" collapsed="false">
      <c r="A406" s="2"/>
      <c r="B406" s="23" t="n">
        <v>1906</v>
      </c>
      <c r="C406" s="2" t="s">
        <v>251</v>
      </c>
      <c r="D406" s="24" t="n">
        <v>660.10948</v>
      </c>
      <c r="E406" s="24" t="n">
        <v>1302.51729</v>
      </c>
      <c r="F406" s="24" t="n">
        <v>0</v>
      </c>
      <c r="G406" s="24" t="n">
        <v>84.31802</v>
      </c>
      <c r="H406" s="25" t="n">
        <v>2046.94479</v>
      </c>
      <c r="I406" s="24" t="n">
        <v>601.31804</v>
      </c>
      <c r="J406" s="24" t="n">
        <v>700.71792</v>
      </c>
      <c r="K406" s="24" t="n">
        <v>72.49845</v>
      </c>
      <c r="L406" s="24" t="n">
        <v>467.83903</v>
      </c>
      <c r="M406" s="24" t="n">
        <v>215.39169</v>
      </c>
      <c r="N406" s="24" t="n">
        <v>31.38754</v>
      </c>
      <c r="O406" s="25" t="n">
        <v>2089.15267</v>
      </c>
      <c r="P406" s="24" t="n">
        <v>13.28636</v>
      </c>
      <c r="Q406" s="24" t="n">
        <v>19.733</v>
      </c>
      <c r="R406" s="24" t="n">
        <v>7.27007</v>
      </c>
      <c r="S406" s="24" t="n">
        <v>82.14446</v>
      </c>
      <c r="T406" s="24" t="n">
        <v>11.34955</v>
      </c>
      <c r="U406" s="24" t="n">
        <v>20.80849</v>
      </c>
      <c r="V406" s="24" t="n">
        <v>3.16213</v>
      </c>
      <c r="W406" s="24" t="n">
        <v>190.23748</v>
      </c>
      <c r="X406" s="24" t="n">
        <v>0</v>
      </c>
      <c r="Y406" s="24" t="n">
        <v>120.35563</v>
      </c>
      <c r="Z406" s="24" t="n">
        <v>119.34479</v>
      </c>
      <c r="AA406" s="24" t="n">
        <v>234.6716</v>
      </c>
      <c r="AB406" s="24" t="n">
        <v>0</v>
      </c>
      <c r="AC406" s="24" t="n">
        <v>0</v>
      </c>
      <c r="AD406" s="24" t="n">
        <v>1.24975</v>
      </c>
      <c r="AE406" s="26" t="n">
        <v>823.61331</v>
      </c>
      <c r="AF406" s="27" t="n">
        <v>4959.71077</v>
      </c>
      <c r="AG406" s="4" t="n">
        <v>2234.09039</v>
      </c>
      <c r="AH406" s="28" t="n">
        <v>2228.21285</v>
      </c>
      <c r="AI406" s="28" t="n">
        <v>72.49845</v>
      </c>
      <c r="AJ406" s="29" t="n">
        <v>424.90908</v>
      </c>
      <c r="AK406" s="30" t="n">
        <v>-5.11590769747272E-013</v>
      </c>
      <c r="AL406" s="30"/>
    </row>
    <row r="407" customFormat="false" ht="15" hidden="false" customHeight="false" outlineLevel="0" collapsed="false">
      <c r="A407" s="2"/>
      <c r="B407" s="23" t="n">
        <v>190605</v>
      </c>
      <c r="C407" s="2" t="s">
        <v>252</v>
      </c>
      <c r="D407" s="24"/>
      <c r="E407" s="24"/>
      <c r="F407" s="24"/>
      <c r="G407" s="24"/>
      <c r="H407" s="25" t="n">
        <v>0</v>
      </c>
      <c r="I407" s="24"/>
      <c r="J407" s="24"/>
      <c r="K407" s="24"/>
      <c r="L407" s="24"/>
      <c r="M407" s="24"/>
      <c r="N407" s="24"/>
      <c r="O407" s="25" t="n">
        <v>0</v>
      </c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6" t="n">
        <v>0</v>
      </c>
      <c r="AF407" s="27" t="n">
        <v>0</v>
      </c>
      <c r="AG407" s="4" t="n">
        <v>0</v>
      </c>
      <c r="AH407" s="28" t="n">
        <v>0</v>
      </c>
      <c r="AI407" s="28" t="n">
        <v>0</v>
      </c>
      <c r="AJ407" s="29" t="n">
        <v>0</v>
      </c>
      <c r="AK407" s="30" t="n">
        <v>0</v>
      </c>
      <c r="AL407" s="30"/>
    </row>
    <row r="408" customFormat="false" ht="15" hidden="false" customHeight="false" outlineLevel="0" collapsed="false">
      <c r="A408" s="2"/>
      <c r="B408" s="23" t="n">
        <v>190610</v>
      </c>
      <c r="C408" s="2" t="s">
        <v>253</v>
      </c>
      <c r="D408" s="24"/>
      <c r="E408" s="24"/>
      <c r="F408" s="24"/>
      <c r="G408" s="24"/>
      <c r="H408" s="25" t="n">
        <v>0</v>
      </c>
      <c r="I408" s="24"/>
      <c r="J408" s="24"/>
      <c r="K408" s="24"/>
      <c r="L408" s="24"/>
      <c r="M408" s="24"/>
      <c r="N408" s="24"/>
      <c r="O408" s="25" t="n">
        <v>0</v>
      </c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6" t="n">
        <v>0</v>
      </c>
      <c r="AF408" s="27" t="n">
        <v>0</v>
      </c>
      <c r="AG408" s="4" t="n">
        <v>0</v>
      </c>
      <c r="AH408" s="28" t="n">
        <v>0</v>
      </c>
      <c r="AI408" s="28" t="n">
        <v>0</v>
      </c>
      <c r="AJ408" s="29" t="n">
        <v>0</v>
      </c>
      <c r="AK408" s="30" t="n">
        <v>0</v>
      </c>
      <c r="AL408" s="30"/>
    </row>
    <row r="409" customFormat="false" ht="15" hidden="false" customHeight="false" outlineLevel="0" collapsed="false">
      <c r="A409" s="2"/>
      <c r="B409" s="23" t="n">
        <v>190615</v>
      </c>
      <c r="C409" s="2" t="s">
        <v>254</v>
      </c>
      <c r="D409" s="24" t="n">
        <v>660.10948</v>
      </c>
      <c r="E409" s="24" t="n">
        <v>1302.51729</v>
      </c>
      <c r="F409" s="24" t="n">
        <v>0</v>
      </c>
      <c r="G409" s="24" t="n">
        <v>84.31802</v>
      </c>
      <c r="H409" s="25" t="n">
        <v>2046.94479</v>
      </c>
      <c r="I409" s="24" t="n">
        <v>601.31804</v>
      </c>
      <c r="J409" s="24" t="n">
        <v>700.71792</v>
      </c>
      <c r="K409" s="24" t="n">
        <v>72.49845</v>
      </c>
      <c r="L409" s="24" t="n">
        <v>467.83903</v>
      </c>
      <c r="M409" s="24" t="n">
        <v>215.39169</v>
      </c>
      <c r="N409" s="24" t="n">
        <v>31.38754</v>
      </c>
      <c r="O409" s="25" t="n">
        <v>2089.15267</v>
      </c>
      <c r="P409" s="24" t="n">
        <v>13.28636</v>
      </c>
      <c r="Q409" s="24" t="n">
        <v>19.733</v>
      </c>
      <c r="R409" s="24" t="n">
        <v>7.27007</v>
      </c>
      <c r="S409" s="24" t="n">
        <v>82.14446</v>
      </c>
      <c r="T409" s="24" t="n">
        <v>11.34955</v>
      </c>
      <c r="U409" s="24" t="n">
        <v>20.80849</v>
      </c>
      <c r="V409" s="24" t="n">
        <v>3.16213</v>
      </c>
      <c r="W409" s="24" t="n">
        <v>190.23748</v>
      </c>
      <c r="X409" s="24" t="n">
        <v>0</v>
      </c>
      <c r="Y409" s="24" t="n">
        <v>120.35563</v>
      </c>
      <c r="Z409" s="24" t="n">
        <v>119.34479</v>
      </c>
      <c r="AA409" s="24" t="n">
        <v>234.6716</v>
      </c>
      <c r="AB409" s="24" t="n">
        <v>0</v>
      </c>
      <c r="AC409" s="24" t="n">
        <v>0</v>
      </c>
      <c r="AD409" s="24" t="n">
        <v>1.24975</v>
      </c>
      <c r="AE409" s="26" t="n">
        <v>823.61331</v>
      </c>
      <c r="AF409" s="27" t="n">
        <v>4959.71077</v>
      </c>
      <c r="AG409" s="4" t="n">
        <v>2234.09039</v>
      </c>
      <c r="AH409" s="28" t="n">
        <v>2228.21285</v>
      </c>
      <c r="AI409" s="28" t="n">
        <v>72.49845</v>
      </c>
      <c r="AJ409" s="29" t="n">
        <v>424.90908</v>
      </c>
      <c r="AK409" s="30" t="n">
        <v>-5.11590769747272E-013</v>
      </c>
      <c r="AL409" s="30"/>
    </row>
    <row r="410" customFormat="false" ht="15" hidden="false" customHeight="false" outlineLevel="0" collapsed="false">
      <c r="A410" s="2"/>
      <c r="B410" s="23" t="n">
        <v>1907</v>
      </c>
      <c r="C410" s="2" t="s">
        <v>255</v>
      </c>
      <c r="D410" s="24"/>
      <c r="E410" s="24"/>
      <c r="F410" s="24"/>
      <c r="G410" s="24"/>
      <c r="H410" s="25" t="n">
        <v>0</v>
      </c>
      <c r="I410" s="24"/>
      <c r="J410" s="24"/>
      <c r="K410" s="24"/>
      <c r="L410" s="24"/>
      <c r="M410" s="24"/>
      <c r="N410" s="24"/>
      <c r="O410" s="25" t="n">
        <v>0</v>
      </c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6" t="n">
        <v>0</v>
      </c>
      <c r="AF410" s="27" t="n">
        <v>0</v>
      </c>
      <c r="AG410" s="4" t="n">
        <v>0</v>
      </c>
      <c r="AH410" s="28" t="n">
        <v>0</v>
      </c>
      <c r="AI410" s="28" t="n">
        <v>0</v>
      </c>
      <c r="AJ410" s="29" t="n">
        <v>0</v>
      </c>
      <c r="AK410" s="30" t="n">
        <v>0</v>
      </c>
      <c r="AL410" s="30"/>
    </row>
    <row r="411" customFormat="false" ht="15" hidden="false" customHeight="false" outlineLevel="0" collapsed="false">
      <c r="A411" s="2"/>
      <c r="B411" s="23" t="n">
        <v>1908</v>
      </c>
      <c r="C411" s="2" t="s">
        <v>256</v>
      </c>
      <c r="D411" s="24" t="n">
        <v>0</v>
      </c>
      <c r="E411" s="24" t="n">
        <v>0</v>
      </c>
      <c r="F411" s="24" t="n">
        <v>0</v>
      </c>
      <c r="G411" s="24" t="n">
        <v>101.30133</v>
      </c>
      <c r="H411" s="25" t="n">
        <v>101.30133</v>
      </c>
      <c r="I411" s="24" t="n">
        <v>0</v>
      </c>
      <c r="J411" s="24" t="n">
        <v>0</v>
      </c>
      <c r="K411" s="24" t="n">
        <v>28.81531</v>
      </c>
      <c r="L411" s="24" t="n">
        <v>0</v>
      </c>
      <c r="M411" s="24" t="n">
        <v>592.07369</v>
      </c>
      <c r="N411" s="24" t="n">
        <v>0</v>
      </c>
      <c r="O411" s="25" t="n">
        <v>620.889</v>
      </c>
      <c r="P411" s="24" t="n">
        <v>0</v>
      </c>
      <c r="Q411" s="24" t="n">
        <v>0</v>
      </c>
      <c r="R411" s="24" t="n">
        <v>0</v>
      </c>
      <c r="S411" s="24" t="n">
        <v>0</v>
      </c>
      <c r="T411" s="24" t="n">
        <v>0</v>
      </c>
      <c r="U411" s="24" t="n">
        <v>1.48042</v>
      </c>
      <c r="V411" s="24" t="n">
        <v>0</v>
      </c>
      <c r="W411" s="24" t="n">
        <v>0</v>
      </c>
      <c r="X411" s="24" t="n">
        <v>0</v>
      </c>
      <c r="Y411" s="24" t="n">
        <v>0</v>
      </c>
      <c r="Z411" s="24" t="n">
        <v>3.25634</v>
      </c>
      <c r="AA411" s="24" t="n">
        <v>0</v>
      </c>
      <c r="AB411" s="24" t="n">
        <v>0</v>
      </c>
      <c r="AC411" s="24" t="n">
        <v>0</v>
      </c>
      <c r="AD411" s="24" t="n">
        <v>0</v>
      </c>
      <c r="AE411" s="26" t="n">
        <v>4.73676</v>
      </c>
      <c r="AF411" s="27" t="n">
        <v>726.92709</v>
      </c>
      <c r="AG411" s="4" t="n">
        <v>694.85544</v>
      </c>
      <c r="AH411" s="28" t="n">
        <v>3.25634</v>
      </c>
      <c r="AI411" s="28" t="n">
        <v>28.81531</v>
      </c>
      <c r="AJ411" s="29" t="n">
        <v>0</v>
      </c>
      <c r="AK411" s="30" t="n">
        <v>-2.48689957516035E-014</v>
      </c>
      <c r="AL411" s="30"/>
    </row>
    <row r="412" customFormat="false" ht="15" hidden="false" customHeight="false" outlineLevel="0" collapsed="false">
      <c r="A412" s="2"/>
      <c r="B412" s="23" t="n">
        <v>1910</v>
      </c>
      <c r="C412" s="2" t="s">
        <v>257</v>
      </c>
      <c r="D412" s="24" t="n">
        <v>0</v>
      </c>
      <c r="E412" s="24" t="n">
        <v>0</v>
      </c>
      <c r="F412" s="24" t="n">
        <v>0</v>
      </c>
      <c r="G412" s="24" t="n">
        <v>0</v>
      </c>
      <c r="H412" s="25" t="n">
        <v>0</v>
      </c>
      <c r="I412" s="24" t="n">
        <v>0</v>
      </c>
      <c r="J412" s="24" t="n">
        <v>0</v>
      </c>
      <c r="K412" s="24" t="n">
        <v>0</v>
      </c>
      <c r="L412" s="24" t="n">
        <v>0</v>
      </c>
      <c r="M412" s="24" t="n">
        <v>0</v>
      </c>
      <c r="N412" s="24" t="n">
        <v>0</v>
      </c>
      <c r="O412" s="25" t="n">
        <v>0</v>
      </c>
      <c r="P412" s="24" t="n">
        <v>0</v>
      </c>
      <c r="Q412" s="24" t="n">
        <v>0</v>
      </c>
      <c r="R412" s="24" t="n">
        <v>0</v>
      </c>
      <c r="S412" s="24" t="n">
        <v>0</v>
      </c>
      <c r="T412" s="24" t="n">
        <v>0</v>
      </c>
      <c r="U412" s="24" t="n">
        <v>0</v>
      </c>
      <c r="V412" s="24" t="n">
        <v>0</v>
      </c>
      <c r="W412" s="24" t="n">
        <v>0</v>
      </c>
      <c r="X412" s="24" t="n">
        <v>0</v>
      </c>
      <c r="Y412" s="24" t="n">
        <v>0</v>
      </c>
      <c r="Z412" s="24" t="n">
        <v>0</v>
      </c>
      <c r="AA412" s="24" t="n">
        <v>0</v>
      </c>
      <c r="AB412" s="24" t="n">
        <v>0</v>
      </c>
      <c r="AC412" s="24" t="n">
        <v>0</v>
      </c>
      <c r="AD412" s="24" t="n">
        <v>0</v>
      </c>
      <c r="AE412" s="26" t="n">
        <v>0</v>
      </c>
      <c r="AF412" s="27" t="n">
        <v>0</v>
      </c>
      <c r="AG412" s="4" t="n">
        <v>0</v>
      </c>
      <c r="AH412" s="28" t="n">
        <v>0</v>
      </c>
      <c r="AI412" s="28" t="n">
        <v>0</v>
      </c>
      <c r="AJ412" s="29" t="n">
        <v>0</v>
      </c>
      <c r="AK412" s="30" t="n">
        <v>0</v>
      </c>
      <c r="AL412" s="30"/>
    </row>
    <row r="413" customFormat="false" ht="15" hidden="false" customHeight="false" outlineLevel="0" collapsed="false">
      <c r="A413" s="2"/>
      <c r="B413" s="23" t="n">
        <v>1990</v>
      </c>
      <c r="C413" s="2" t="s">
        <v>82</v>
      </c>
      <c r="D413" s="24" t="n">
        <v>2848.55698</v>
      </c>
      <c r="E413" s="24" t="n">
        <v>7782.36777</v>
      </c>
      <c r="F413" s="24" t="n">
        <v>1398.30549</v>
      </c>
      <c r="G413" s="24" t="n">
        <v>1028.47503</v>
      </c>
      <c r="H413" s="25" t="n">
        <v>13057.70527</v>
      </c>
      <c r="I413" s="24" t="n">
        <v>5548.43489</v>
      </c>
      <c r="J413" s="24" t="n">
        <v>9656.26683</v>
      </c>
      <c r="K413" s="24" t="n">
        <v>139.8353</v>
      </c>
      <c r="L413" s="24" t="n">
        <v>2956.4425</v>
      </c>
      <c r="M413" s="24" t="n">
        <v>767.03886</v>
      </c>
      <c r="N413" s="24" t="n">
        <v>986.98024</v>
      </c>
      <c r="O413" s="25" t="n">
        <v>20054.99862</v>
      </c>
      <c r="P413" s="24" t="n">
        <v>2176.64135</v>
      </c>
      <c r="Q413" s="24" t="n">
        <v>651.107</v>
      </c>
      <c r="R413" s="24" t="n">
        <v>109.21801</v>
      </c>
      <c r="S413" s="24" t="n">
        <v>454.94409</v>
      </c>
      <c r="T413" s="24" t="n">
        <v>346.80725</v>
      </c>
      <c r="U413" s="24" t="n">
        <v>38.77927</v>
      </c>
      <c r="V413" s="24" t="n">
        <v>1165.90117</v>
      </c>
      <c r="W413" s="24" t="n">
        <v>473.14751</v>
      </c>
      <c r="X413" s="24" t="n">
        <v>823.31255</v>
      </c>
      <c r="Y413" s="24" t="n">
        <v>1539.0234</v>
      </c>
      <c r="Z413" s="24" t="n">
        <v>1724.68923</v>
      </c>
      <c r="AA413" s="24" t="n">
        <v>201.17603</v>
      </c>
      <c r="AB413" s="24" t="n">
        <v>171.22307</v>
      </c>
      <c r="AC413" s="24" t="n">
        <v>194.86282</v>
      </c>
      <c r="AD413" s="24" t="n">
        <v>184.0447</v>
      </c>
      <c r="AE413" s="26" t="n">
        <v>10254.87745</v>
      </c>
      <c r="AF413" s="27" t="n">
        <v>43367.58134</v>
      </c>
      <c r="AG413" s="4" t="n">
        <v>24933.11645</v>
      </c>
      <c r="AH413" s="28" t="n">
        <v>17425.44323</v>
      </c>
      <c r="AI413" s="28" t="n">
        <v>139.8353</v>
      </c>
      <c r="AJ413" s="29" t="n">
        <v>869.18636</v>
      </c>
      <c r="AK413" s="30" t="n">
        <v>-1.36424205265939E-012</v>
      </c>
      <c r="AL413" s="30"/>
    </row>
    <row r="414" customFormat="false" ht="15" hidden="false" customHeight="false" outlineLevel="0" collapsed="false">
      <c r="A414" s="2"/>
      <c r="B414" s="23" t="n">
        <v>199005</v>
      </c>
      <c r="C414" s="2" t="s">
        <v>258</v>
      </c>
      <c r="D414" s="24" t="n">
        <v>5.75903</v>
      </c>
      <c r="E414" s="24" t="n">
        <v>0</v>
      </c>
      <c r="F414" s="24" t="n">
        <v>2.5144</v>
      </c>
      <c r="G414" s="24" t="n">
        <v>0</v>
      </c>
      <c r="H414" s="25" t="n">
        <v>8.27343</v>
      </c>
      <c r="I414" s="24" t="n">
        <v>0</v>
      </c>
      <c r="J414" s="24" t="n">
        <v>0</v>
      </c>
      <c r="K414" s="24" t="n">
        <v>0</v>
      </c>
      <c r="L414" s="24" t="n">
        <v>0</v>
      </c>
      <c r="M414" s="24" t="n">
        <v>0</v>
      </c>
      <c r="N414" s="24" t="n">
        <v>0</v>
      </c>
      <c r="O414" s="25" t="n">
        <v>0</v>
      </c>
      <c r="P414" s="24" t="n">
        <v>22.22445</v>
      </c>
      <c r="Q414" s="24" t="n">
        <v>0</v>
      </c>
      <c r="R414" s="24" t="n">
        <v>8.8891</v>
      </c>
      <c r="S414" s="24" t="n">
        <v>0.01323</v>
      </c>
      <c r="T414" s="24" t="n">
        <v>0</v>
      </c>
      <c r="U414" s="24" t="n">
        <v>0</v>
      </c>
      <c r="V414" s="24" t="n">
        <v>0</v>
      </c>
      <c r="W414" s="24" t="n">
        <v>10.95584</v>
      </c>
      <c r="X414" s="24" t="n">
        <v>1.42914</v>
      </c>
      <c r="Y414" s="24" t="n">
        <v>103.86304</v>
      </c>
      <c r="Z414" s="24" t="n">
        <v>0</v>
      </c>
      <c r="AA414" s="24" t="n">
        <v>0</v>
      </c>
      <c r="AB414" s="24" t="n">
        <v>9.73436</v>
      </c>
      <c r="AC414" s="24" t="n">
        <v>9.56025</v>
      </c>
      <c r="AD414" s="24" t="n">
        <v>0</v>
      </c>
      <c r="AE414" s="26" t="n">
        <v>166.66941</v>
      </c>
      <c r="AF414" s="27" t="n">
        <v>174.94284</v>
      </c>
      <c r="AG414" s="4" t="n">
        <v>21.15109</v>
      </c>
      <c r="AH414" s="28" t="n">
        <v>133.27566</v>
      </c>
      <c r="AI414" s="28" t="n">
        <v>0</v>
      </c>
      <c r="AJ414" s="29" t="n">
        <v>20.51609</v>
      </c>
      <c r="AK414" s="30" t="n">
        <v>-3.5527136788005E-014</v>
      </c>
      <c r="AL414" s="30"/>
    </row>
    <row r="415" customFormat="false" ht="15" hidden="false" customHeight="false" outlineLevel="0" collapsed="false">
      <c r="A415" s="2"/>
      <c r="B415" s="23" t="n">
        <v>199010</v>
      </c>
      <c r="C415" s="2" t="s">
        <v>259</v>
      </c>
      <c r="D415" s="24" t="n">
        <v>1323.81665</v>
      </c>
      <c r="E415" s="24" t="n">
        <v>3086.97132</v>
      </c>
      <c r="F415" s="24" t="n">
        <v>0</v>
      </c>
      <c r="G415" s="24" t="n">
        <v>0</v>
      </c>
      <c r="H415" s="25" t="n">
        <v>4410.78797</v>
      </c>
      <c r="I415" s="24" t="n">
        <v>0</v>
      </c>
      <c r="J415" s="24" t="n">
        <v>12.57316</v>
      </c>
      <c r="K415" s="24" t="n">
        <v>0</v>
      </c>
      <c r="L415" s="24" t="n">
        <v>0</v>
      </c>
      <c r="M415" s="24" t="n">
        <v>452.75202</v>
      </c>
      <c r="N415" s="24" t="n">
        <v>303.27549</v>
      </c>
      <c r="O415" s="25" t="n">
        <v>768.60067</v>
      </c>
      <c r="P415" s="24" t="n">
        <v>0</v>
      </c>
      <c r="Q415" s="24" t="n">
        <v>427.71</v>
      </c>
      <c r="R415" s="24" t="n">
        <v>100.32491</v>
      </c>
      <c r="S415" s="24" t="n">
        <v>104.77255</v>
      </c>
      <c r="T415" s="24" t="n">
        <v>124.87101</v>
      </c>
      <c r="U415" s="24" t="n">
        <v>0</v>
      </c>
      <c r="V415" s="24" t="n">
        <v>0.80916</v>
      </c>
      <c r="W415" s="24" t="n">
        <v>323.48522</v>
      </c>
      <c r="X415" s="24" t="n">
        <v>30.04834</v>
      </c>
      <c r="Y415" s="24" t="n">
        <v>0.02881</v>
      </c>
      <c r="Z415" s="24" t="n">
        <v>1445.14675</v>
      </c>
      <c r="AA415" s="24" t="n">
        <v>1.65389</v>
      </c>
      <c r="AB415" s="24" t="n">
        <v>150.76631</v>
      </c>
      <c r="AC415" s="24" t="n">
        <v>160.02688</v>
      </c>
      <c r="AD415" s="24" t="n">
        <v>0</v>
      </c>
      <c r="AE415" s="26" t="n">
        <v>2869.64383</v>
      </c>
      <c r="AF415" s="27" t="n">
        <v>8049.03247</v>
      </c>
      <c r="AG415" s="4" t="n">
        <v>1552.9836</v>
      </c>
      <c r="AH415" s="28" t="n">
        <v>6010.88288</v>
      </c>
      <c r="AI415" s="28" t="n">
        <v>0</v>
      </c>
      <c r="AJ415" s="29" t="n">
        <v>485.16599</v>
      </c>
      <c r="AK415" s="30" t="n">
        <v>1.30739863379858E-012</v>
      </c>
      <c r="AL415" s="30"/>
    </row>
    <row r="416" customFormat="false" ht="15" hidden="false" customHeight="false" outlineLevel="0" collapsed="false">
      <c r="A416" s="2"/>
      <c r="B416" s="23" t="n">
        <v>199015</v>
      </c>
      <c r="C416" s="2" t="s">
        <v>260</v>
      </c>
      <c r="D416" s="24" t="n">
        <v>126.31293</v>
      </c>
      <c r="E416" s="24" t="n">
        <v>25.13203</v>
      </c>
      <c r="F416" s="24" t="n">
        <v>481.66209</v>
      </c>
      <c r="G416" s="24" t="n">
        <v>84.47892</v>
      </c>
      <c r="H416" s="25" t="n">
        <v>717.58597</v>
      </c>
      <c r="I416" s="24" t="n">
        <v>57.26636</v>
      </c>
      <c r="J416" s="24" t="n">
        <v>91.24337</v>
      </c>
      <c r="K416" s="24" t="n">
        <v>22.16312</v>
      </c>
      <c r="L416" s="24" t="n">
        <v>285.36913</v>
      </c>
      <c r="M416" s="24" t="n">
        <v>43.96164</v>
      </c>
      <c r="N416" s="24" t="n">
        <v>47.17767</v>
      </c>
      <c r="O416" s="25" t="n">
        <v>547.18129</v>
      </c>
      <c r="P416" s="24" t="n">
        <v>1.85</v>
      </c>
      <c r="Q416" s="24" t="n">
        <v>0</v>
      </c>
      <c r="R416" s="24" t="n">
        <v>0.004</v>
      </c>
      <c r="S416" s="24" t="n">
        <v>2.6676</v>
      </c>
      <c r="T416" s="24" t="n">
        <v>9.07106</v>
      </c>
      <c r="U416" s="24" t="n">
        <v>38.75327</v>
      </c>
      <c r="V416" s="24" t="n">
        <v>0</v>
      </c>
      <c r="W416" s="24" t="n">
        <v>60.7133</v>
      </c>
      <c r="X416" s="24" t="n">
        <v>76</v>
      </c>
      <c r="Y416" s="24" t="n">
        <v>6.62775</v>
      </c>
      <c r="Z416" s="24" t="n">
        <v>41.51257</v>
      </c>
      <c r="AA416" s="24" t="n">
        <v>174.47777</v>
      </c>
      <c r="AB416" s="24" t="n">
        <v>9.61513</v>
      </c>
      <c r="AC416" s="24" t="n">
        <v>0</v>
      </c>
      <c r="AD416" s="24" t="n">
        <v>0</v>
      </c>
      <c r="AE416" s="26" t="n">
        <v>421.29245</v>
      </c>
      <c r="AF416" s="27" t="n">
        <v>1686.05971</v>
      </c>
      <c r="AG416" s="4" t="n">
        <v>1142.19918</v>
      </c>
      <c r="AH416" s="28" t="n">
        <v>286.50634</v>
      </c>
      <c r="AI416" s="28" t="n">
        <v>22.16312</v>
      </c>
      <c r="AJ416" s="29" t="n">
        <v>235.19107</v>
      </c>
      <c r="AK416" s="30" t="n">
        <v>3.69482222595252E-013</v>
      </c>
      <c r="AL416" s="30"/>
    </row>
    <row r="417" customFormat="false" ht="15" hidden="false" customHeight="false" outlineLevel="0" collapsed="false">
      <c r="A417" s="2"/>
      <c r="B417" s="23" t="n">
        <v>199020</v>
      </c>
      <c r="C417" s="2" t="s">
        <v>261</v>
      </c>
      <c r="D417" s="24"/>
      <c r="E417" s="24"/>
      <c r="F417" s="24"/>
      <c r="G417" s="24"/>
      <c r="H417" s="25" t="n">
        <v>0</v>
      </c>
      <c r="I417" s="24"/>
      <c r="J417" s="24"/>
      <c r="K417" s="24"/>
      <c r="L417" s="24"/>
      <c r="M417" s="24"/>
      <c r="N417" s="24"/>
      <c r="O417" s="25" t="n">
        <v>0</v>
      </c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6" t="n">
        <v>0</v>
      </c>
      <c r="AF417" s="27" t="n">
        <v>0</v>
      </c>
      <c r="AG417" s="4" t="n">
        <v>0</v>
      </c>
      <c r="AH417" s="28" t="n">
        <v>0</v>
      </c>
      <c r="AI417" s="28" t="n">
        <v>0</v>
      </c>
      <c r="AJ417" s="29" t="n">
        <v>0</v>
      </c>
      <c r="AK417" s="30" t="n">
        <v>0</v>
      </c>
      <c r="AL417" s="30"/>
    </row>
    <row r="418" customFormat="false" ht="15" hidden="false" customHeight="false" outlineLevel="0" collapsed="false">
      <c r="A418" s="2"/>
      <c r="B418" s="23" t="n">
        <v>199025</v>
      </c>
      <c r="C418" s="2" t="s">
        <v>262</v>
      </c>
      <c r="D418" s="24" t="n">
        <v>25.56833</v>
      </c>
      <c r="E418" s="24" t="n">
        <v>595.07813</v>
      </c>
      <c r="F418" s="24" t="n">
        <v>319.42633</v>
      </c>
      <c r="G418" s="24" t="n">
        <v>4.36152</v>
      </c>
      <c r="H418" s="25" t="n">
        <v>944.43431</v>
      </c>
      <c r="I418" s="24" t="n">
        <v>19.47866</v>
      </c>
      <c r="J418" s="24" t="n">
        <v>42.29187</v>
      </c>
      <c r="K418" s="24" t="n">
        <v>0.006</v>
      </c>
      <c r="L418" s="24" t="n">
        <v>17.32651</v>
      </c>
      <c r="M418" s="24" t="n">
        <v>10.27317</v>
      </c>
      <c r="N418" s="24" t="n">
        <v>0.28986</v>
      </c>
      <c r="O418" s="25" t="n">
        <v>89.66607</v>
      </c>
      <c r="P418" s="24" t="n">
        <v>1.52405</v>
      </c>
      <c r="Q418" s="24" t="n">
        <v>0.049</v>
      </c>
      <c r="R418" s="24" t="n">
        <v>0</v>
      </c>
      <c r="S418" s="24" t="n">
        <v>1.62546</v>
      </c>
      <c r="T418" s="24" t="n">
        <v>2.71956</v>
      </c>
      <c r="U418" s="24" t="n">
        <v>0</v>
      </c>
      <c r="V418" s="24" t="n">
        <v>0</v>
      </c>
      <c r="W418" s="24" t="n">
        <v>3.20936</v>
      </c>
      <c r="X418" s="24" t="n">
        <v>0</v>
      </c>
      <c r="Y418" s="24" t="n">
        <v>4.02464</v>
      </c>
      <c r="Z418" s="24" t="n">
        <v>0.79187</v>
      </c>
      <c r="AA418" s="24" t="n">
        <v>0.93005</v>
      </c>
      <c r="AB418" s="24" t="n">
        <v>0</v>
      </c>
      <c r="AC418" s="24" t="n">
        <v>0</v>
      </c>
      <c r="AD418" s="24" t="n">
        <v>0.36</v>
      </c>
      <c r="AE418" s="26" t="n">
        <v>15.23399</v>
      </c>
      <c r="AF418" s="27" t="n">
        <v>1049.33437</v>
      </c>
      <c r="AG418" s="4" t="n">
        <v>415.12238</v>
      </c>
      <c r="AH418" s="28" t="n">
        <v>630.06658</v>
      </c>
      <c r="AI418" s="28" t="n">
        <v>0.006</v>
      </c>
      <c r="AJ418" s="29" t="n">
        <v>4.13941</v>
      </c>
      <c r="AK418" s="30" t="n">
        <v>1.97175609173428E-013</v>
      </c>
      <c r="AL418" s="30"/>
    </row>
    <row r="419" customFormat="false" ht="15" hidden="false" customHeight="false" outlineLevel="0" collapsed="false">
      <c r="A419" s="2"/>
      <c r="B419" s="23" t="n">
        <v>199090</v>
      </c>
      <c r="C419" s="2" t="s">
        <v>263</v>
      </c>
      <c r="D419" s="24" t="n">
        <v>1367.10004</v>
      </c>
      <c r="E419" s="24" t="n">
        <v>4075.18629</v>
      </c>
      <c r="F419" s="24" t="n">
        <v>594.70267</v>
      </c>
      <c r="G419" s="24" t="n">
        <v>939.63459</v>
      </c>
      <c r="H419" s="25" t="n">
        <v>6976.62359</v>
      </c>
      <c r="I419" s="24" t="n">
        <v>5471.68987</v>
      </c>
      <c r="J419" s="24" t="n">
        <v>9510.15843</v>
      </c>
      <c r="K419" s="24" t="n">
        <v>117.66618</v>
      </c>
      <c r="L419" s="24" t="n">
        <v>2653.74686</v>
      </c>
      <c r="M419" s="24" t="n">
        <v>260.05203</v>
      </c>
      <c r="N419" s="24" t="n">
        <v>636.23722</v>
      </c>
      <c r="O419" s="25" t="n">
        <v>18649.55059</v>
      </c>
      <c r="P419" s="24" t="n">
        <v>2151.04285</v>
      </c>
      <c r="Q419" s="24" t="n">
        <v>223.348</v>
      </c>
      <c r="R419" s="24" t="n">
        <v>0</v>
      </c>
      <c r="S419" s="24" t="n">
        <v>345.86525</v>
      </c>
      <c r="T419" s="24" t="n">
        <v>210.14562</v>
      </c>
      <c r="U419" s="24" t="n">
        <v>0.026</v>
      </c>
      <c r="V419" s="24" t="n">
        <v>1165.09201</v>
      </c>
      <c r="W419" s="24" t="n">
        <v>74.78379</v>
      </c>
      <c r="X419" s="24" t="n">
        <v>715.83507</v>
      </c>
      <c r="Y419" s="24" t="n">
        <v>1424.47916</v>
      </c>
      <c r="Z419" s="24" t="n">
        <v>237.23804</v>
      </c>
      <c r="AA419" s="24" t="n">
        <v>24.11432</v>
      </c>
      <c r="AB419" s="24" t="n">
        <v>1.10727</v>
      </c>
      <c r="AC419" s="24" t="n">
        <v>25.27569</v>
      </c>
      <c r="AD419" s="24" t="n">
        <v>183.6847</v>
      </c>
      <c r="AE419" s="26" t="n">
        <v>6782.03777</v>
      </c>
      <c r="AF419" s="27" t="n">
        <v>32408.21195</v>
      </c>
      <c r="AG419" s="4" t="n">
        <v>21801.6602</v>
      </c>
      <c r="AH419" s="28" t="n">
        <v>10364.71177</v>
      </c>
      <c r="AI419" s="28" t="n">
        <v>117.66618</v>
      </c>
      <c r="AJ419" s="29" t="n">
        <v>124.1738</v>
      </c>
      <c r="AK419" s="30" t="n">
        <v>-1.16529008664656E-012</v>
      </c>
      <c r="AL419" s="30"/>
    </row>
    <row r="420" customFormat="false" ht="15" hidden="false" customHeight="false" outlineLevel="0" collapsed="false">
      <c r="A420" s="2"/>
      <c r="B420" s="23" t="n">
        <v>1999</v>
      </c>
      <c r="C420" s="2" t="s">
        <v>264</v>
      </c>
      <c r="D420" s="24" t="n">
        <v>-47.69057</v>
      </c>
      <c r="E420" s="24" t="n">
        <v>-29772.77902</v>
      </c>
      <c r="F420" s="24" t="n">
        <v>-728.89617</v>
      </c>
      <c r="G420" s="24" t="n">
        <v>-137.94875</v>
      </c>
      <c r="H420" s="25" t="n">
        <v>-30687.31451</v>
      </c>
      <c r="I420" s="24" t="n">
        <v>-816.20113</v>
      </c>
      <c r="J420" s="24" t="n">
        <v>-343.0679</v>
      </c>
      <c r="K420" s="24" t="n">
        <v>-108.8969</v>
      </c>
      <c r="L420" s="24" t="n">
        <v>-350.568</v>
      </c>
      <c r="M420" s="24" t="n">
        <v>-298.43419</v>
      </c>
      <c r="N420" s="24" t="n">
        <v>-1.13484</v>
      </c>
      <c r="O420" s="25" t="n">
        <v>-1918.30296</v>
      </c>
      <c r="P420" s="24" t="n">
        <v>-951.19327</v>
      </c>
      <c r="Q420" s="24" t="n">
        <v>-17.82</v>
      </c>
      <c r="R420" s="24" t="n">
        <v>-3.5</v>
      </c>
      <c r="S420" s="24" t="n">
        <v>-87.23878</v>
      </c>
      <c r="T420" s="24" t="n">
        <v>-4.22802</v>
      </c>
      <c r="U420" s="24" t="n">
        <v>-0.38779</v>
      </c>
      <c r="V420" s="24" t="n">
        <v>-7.352</v>
      </c>
      <c r="W420" s="24" t="n">
        <v>-5490.57262</v>
      </c>
      <c r="X420" s="24" t="n">
        <v>-670.65046</v>
      </c>
      <c r="Y420" s="24" t="n">
        <v>-519.05604</v>
      </c>
      <c r="Z420" s="24" t="n">
        <v>-10.00264</v>
      </c>
      <c r="AA420" s="24" t="n">
        <v>-12.6416</v>
      </c>
      <c r="AB420" s="24" t="n">
        <v>-35.61692</v>
      </c>
      <c r="AC420" s="24" t="n">
        <v>-3.11173</v>
      </c>
      <c r="AD420" s="24" t="n">
        <v>-0.91472</v>
      </c>
      <c r="AE420" s="26" t="n">
        <v>-7814.28659</v>
      </c>
      <c r="AF420" s="27" t="n">
        <v>-40419.90406</v>
      </c>
      <c r="AG420" s="4" t="n">
        <v>-2828.16647</v>
      </c>
      <c r="AH420" s="28" t="n">
        <v>-31976.51474</v>
      </c>
      <c r="AI420" s="28" t="n">
        <v>-108.8969</v>
      </c>
      <c r="AJ420" s="29" t="n">
        <v>-5506.32595</v>
      </c>
      <c r="AK420" s="30" t="n">
        <v>0</v>
      </c>
      <c r="AL420" s="30"/>
    </row>
    <row r="421" customFormat="false" ht="15" hidden="false" customHeight="false" outlineLevel="0" collapsed="false">
      <c r="A421" s="2"/>
      <c r="B421" s="23" t="n">
        <v>199905</v>
      </c>
      <c r="C421" s="2" t="s">
        <v>265</v>
      </c>
      <c r="D421" s="24" t="n">
        <v>0</v>
      </c>
      <c r="E421" s="24" t="n">
        <v>-26360.65519</v>
      </c>
      <c r="F421" s="24" t="n">
        <v>0</v>
      </c>
      <c r="G421" s="24" t="n">
        <v>-62.7706</v>
      </c>
      <c r="H421" s="25" t="n">
        <v>-26423.42579</v>
      </c>
      <c r="I421" s="24" t="n">
        <v>-42.07874</v>
      </c>
      <c r="J421" s="24" t="n">
        <v>-35.50333</v>
      </c>
      <c r="K421" s="24" t="n">
        <v>-0.0283</v>
      </c>
      <c r="L421" s="24" t="n">
        <v>-20</v>
      </c>
      <c r="M421" s="24" t="n">
        <v>0</v>
      </c>
      <c r="N421" s="24" t="n">
        <v>0</v>
      </c>
      <c r="O421" s="25" t="n">
        <v>-97.61037</v>
      </c>
      <c r="P421" s="24" t="n">
        <v>0</v>
      </c>
      <c r="Q421" s="24" t="n">
        <v>-13.103</v>
      </c>
      <c r="R421" s="24" t="n">
        <v>0</v>
      </c>
      <c r="S421" s="24" t="n">
        <v>0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0</v>
      </c>
      <c r="AC421" s="24" t="n">
        <v>-0.00267</v>
      </c>
      <c r="AD421" s="24" t="n">
        <v>0</v>
      </c>
      <c r="AE421" s="26" t="n">
        <v>-13.10567</v>
      </c>
      <c r="AF421" s="27" t="n">
        <v>-26534.14183</v>
      </c>
      <c r="AG421" s="4" t="n">
        <v>-173.45567</v>
      </c>
      <c r="AH421" s="28" t="n">
        <v>-26360.65519</v>
      </c>
      <c r="AI421" s="28" t="n">
        <v>-0.0283</v>
      </c>
      <c r="AJ421" s="29" t="n">
        <v>-0.00267</v>
      </c>
      <c r="AK421" s="30" t="n">
        <v>2.02561491885467E-013</v>
      </c>
      <c r="AL421" s="30"/>
    </row>
    <row r="422" customFormat="false" ht="15" hidden="false" customHeight="false" outlineLevel="0" collapsed="false">
      <c r="A422" s="2"/>
      <c r="B422" s="23" t="n">
        <v>199910</v>
      </c>
      <c r="C422" s="2" t="s">
        <v>266</v>
      </c>
      <c r="D422" s="24" t="n">
        <v>0</v>
      </c>
      <c r="E422" s="24" t="n">
        <v>-764.8788</v>
      </c>
      <c r="F422" s="24" t="n">
        <v>0</v>
      </c>
      <c r="G422" s="24" t="n">
        <v>0</v>
      </c>
      <c r="H422" s="25" t="n">
        <v>-764.8788</v>
      </c>
      <c r="I422" s="24" t="n">
        <v>0</v>
      </c>
      <c r="J422" s="24" t="n">
        <v>0</v>
      </c>
      <c r="K422" s="24" t="n">
        <v>0</v>
      </c>
      <c r="L422" s="24" t="n">
        <v>0</v>
      </c>
      <c r="M422" s="24" t="n">
        <v>-137.0693</v>
      </c>
      <c r="N422" s="24" t="n">
        <v>0</v>
      </c>
      <c r="O422" s="25" t="n">
        <v>-137.0693</v>
      </c>
      <c r="P422" s="24" t="n">
        <v>-822.26688</v>
      </c>
      <c r="Q422" s="24" t="n">
        <v>0</v>
      </c>
      <c r="R422" s="24" t="n">
        <v>0</v>
      </c>
      <c r="S422" s="24" t="n">
        <v>0</v>
      </c>
      <c r="T422" s="24" t="n">
        <v>-4.22802</v>
      </c>
      <c r="U422" s="24" t="n">
        <v>0</v>
      </c>
      <c r="V422" s="24" t="n">
        <v>0</v>
      </c>
      <c r="W422" s="24" t="n">
        <v>-5381.04197</v>
      </c>
      <c r="X422" s="24" t="n">
        <v>0</v>
      </c>
      <c r="Y422" s="24" t="n">
        <v>0</v>
      </c>
      <c r="Z422" s="24" t="n">
        <v>-7.13661</v>
      </c>
      <c r="AA422" s="24" t="n">
        <v>0</v>
      </c>
      <c r="AB422" s="24" t="n">
        <v>-35.5073</v>
      </c>
      <c r="AC422" s="24" t="n">
        <v>0</v>
      </c>
      <c r="AD422" s="24" t="n">
        <v>0</v>
      </c>
      <c r="AE422" s="26" t="n">
        <v>-6250.18078</v>
      </c>
      <c r="AF422" s="27" t="n">
        <v>-7152.12888</v>
      </c>
      <c r="AG422" s="4" t="n">
        <v>-172.5766</v>
      </c>
      <c r="AH422" s="28" t="n">
        <v>-1598.51031</v>
      </c>
      <c r="AI422" s="28" t="n">
        <v>0</v>
      </c>
      <c r="AJ422" s="29" t="n">
        <v>-5381.04197</v>
      </c>
      <c r="AK422" s="30" t="n">
        <v>0</v>
      </c>
      <c r="AL422" s="30"/>
    </row>
    <row r="423" customFormat="false" ht="15" hidden="false" customHeight="false" outlineLevel="0" collapsed="false">
      <c r="A423" s="2"/>
      <c r="B423" s="23" t="n">
        <v>199990</v>
      </c>
      <c r="C423" s="2" t="s">
        <v>267</v>
      </c>
      <c r="D423" s="24" t="n">
        <v>-47.69057</v>
      </c>
      <c r="E423" s="24" t="n">
        <v>-2647.24503</v>
      </c>
      <c r="F423" s="24" t="n">
        <v>-728.89617</v>
      </c>
      <c r="G423" s="24" t="n">
        <v>-75.17815</v>
      </c>
      <c r="H423" s="25" t="n">
        <v>-3499.00992</v>
      </c>
      <c r="I423" s="24" t="n">
        <v>-774.12239</v>
      </c>
      <c r="J423" s="24" t="n">
        <v>-307.56457</v>
      </c>
      <c r="K423" s="24" t="n">
        <v>-108.8686</v>
      </c>
      <c r="L423" s="24" t="n">
        <v>-330.568</v>
      </c>
      <c r="M423" s="24" t="n">
        <v>-161.36489</v>
      </c>
      <c r="N423" s="24" t="n">
        <v>-1.13484</v>
      </c>
      <c r="O423" s="25" t="n">
        <v>-1683.62329</v>
      </c>
      <c r="P423" s="24" t="n">
        <v>-128.92639</v>
      </c>
      <c r="Q423" s="24" t="n">
        <v>-4.717</v>
      </c>
      <c r="R423" s="24" t="n">
        <v>-3.5</v>
      </c>
      <c r="S423" s="24" t="n">
        <v>-87.23878</v>
      </c>
      <c r="T423" s="24" t="n">
        <v>0</v>
      </c>
      <c r="U423" s="24" t="n">
        <v>-0.38779</v>
      </c>
      <c r="V423" s="24" t="n">
        <v>-7.352</v>
      </c>
      <c r="W423" s="24" t="n">
        <v>-109.53065</v>
      </c>
      <c r="X423" s="24" t="n">
        <v>-670.65046</v>
      </c>
      <c r="Y423" s="24" t="n">
        <v>-519.05604</v>
      </c>
      <c r="Z423" s="24" t="n">
        <v>-2.86603</v>
      </c>
      <c r="AA423" s="24" t="n">
        <v>-12.6416</v>
      </c>
      <c r="AB423" s="24" t="n">
        <v>-0.10962</v>
      </c>
      <c r="AC423" s="24" t="n">
        <v>-3.10906</v>
      </c>
      <c r="AD423" s="24" t="n">
        <v>-0.91472</v>
      </c>
      <c r="AE423" s="26" t="n">
        <v>-1551.00014</v>
      </c>
      <c r="AF423" s="27" t="n">
        <v>-6733.63335</v>
      </c>
      <c r="AG423" s="4" t="n">
        <v>-2482.1342</v>
      </c>
      <c r="AH423" s="28" t="n">
        <v>-4017.34924</v>
      </c>
      <c r="AI423" s="28" t="n">
        <v>-108.8686</v>
      </c>
      <c r="AJ423" s="29" t="n">
        <v>-125.28131</v>
      </c>
      <c r="AK423" s="30" t="n">
        <v>8.10018718766514E-013</v>
      </c>
      <c r="AL423" s="30"/>
    </row>
    <row r="424" customFormat="false" ht="15" hidden="false" customHeight="false" outlineLevel="0" collapsed="false">
      <c r="A424" s="2"/>
      <c r="B424" s="23"/>
      <c r="C424" s="2" t="s">
        <v>268</v>
      </c>
      <c r="D424" s="24" t="n">
        <v>2180186.51835</v>
      </c>
      <c r="E424" s="24" t="n">
        <v>1734248.35974</v>
      </c>
      <c r="F424" s="24" t="n">
        <v>4353786.80336</v>
      </c>
      <c r="G424" s="24" t="n">
        <v>1585622.60635</v>
      </c>
      <c r="H424" s="25" t="n">
        <v>9853844.2878</v>
      </c>
      <c r="I424" s="24" t="n">
        <v>646019.09308</v>
      </c>
      <c r="J424" s="24" t="n">
        <v>1271104.50207</v>
      </c>
      <c r="K424" s="24" t="n">
        <v>324852.19429</v>
      </c>
      <c r="L424" s="24" t="n">
        <v>1194431.62436</v>
      </c>
      <c r="M424" s="24" t="n">
        <v>341196.10007</v>
      </c>
      <c r="N424" s="24" t="n">
        <v>467350.3178</v>
      </c>
      <c r="O424" s="25" t="n">
        <v>4244953.83167</v>
      </c>
      <c r="P424" s="24" t="n">
        <v>111572.30722</v>
      </c>
      <c r="Q424" s="24" t="n">
        <v>319133.149</v>
      </c>
      <c r="R424" s="24" t="n">
        <v>12370.18285</v>
      </c>
      <c r="S424" s="24" t="n">
        <v>33804.85191</v>
      </c>
      <c r="T424" s="24" t="n">
        <v>18806.13532</v>
      </c>
      <c r="U424" s="24" t="n">
        <v>208256.64852</v>
      </c>
      <c r="V424" s="24" t="n">
        <v>201452.03721</v>
      </c>
      <c r="W424" s="24" t="n">
        <v>299532.29017</v>
      </c>
      <c r="X424" s="24" t="n">
        <v>8308.31088</v>
      </c>
      <c r="Y424" s="24" t="n">
        <v>105830.16712</v>
      </c>
      <c r="Z424" s="24" t="n">
        <v>252780.74013</v>
      </c>
      <c r="AA424" s="24" t="n">
        <v>288565.66276</v>
      </c>
      <c r="AB424" s="24" t="n">
        <v>65800.68658</v>
      </c>
      <c r="AC424" s="24" t="n">
        <v>37774.77532</v>
      </c>
      <c r="AD424" s="24" t="n">
        <v>18085.96948</v>
      </c>
      <c r="AE424" s="26" t="n">
        <v>1982073.91447</v>
      </c>
      <c r="AF424" s="27" t="n">
        <v>16080872.03394</v>
      </c>
      <c r="AG424" s="4" t="n">
        <v>10700328.60316</v>
      </c>
      <c r="AH424" s="28" t="n">
        <v>4429818.50824</v>
      </c>
      <c r="AI424" s="28" t="n">
        <v>324852.19429</v>
      </c>
      <c r="AJ424" s="29" t="n">
        <v>625872.72825</v>
      </c>
      <c r="AK424" s="30" t="n">
        <v>-3.02679836750031E-009</v>
      </c>
      <c r="AL424" s="30"/>
    </row>
    <row r="425" customFormat="false" ht="15" hidden="false" customHeight="false" outlineLevel="0" collapsed="false">
      <c r="A425" s="2"/>
      <c r="B425" s="23"/>
      <c r="C425" s="2"/>
      <c r="D425" s="24"/>
      <c r="E425" s="24"/>
      <c r="F425" s="24"/>
      <c r="G425" s="24"/>
      <c r="H425" s="25" t="n">
        <v>0</v>
      </c>
      <c r="I425" s="24"/>
      <c r="J425" s="24"/>
      <c r="K425" s="24"/>
      <c r="L425" s="24"/>
      <c r="M425" s="24"/>
      <c r="N425" s="24"/>
      <c r="O425" s="25" t="n">
        <v>0</v>
      </c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6" t="n">
        <v>0</v>
      </c>
      <c r="AF425" s="27" t="n">
        <v>0</v>
      </c>
      <c r="AG425" s="4" t="n">
        <v>0</v>
      </c>
      <c r="AH425" s="28" t="n">
        <v>0</v>
      </c>
      <c r="AI425" s="28" t="n">
        <v>0</v>
      </c>
      <c r="AJ425" s="29" t="n">
        <v>0</v>
      </c>
      <c r="AK425" s="30" t="n">
        <v>0</v>
      </c>
      <c r="AL425" s="30"/>
    </row>
    <row r="426" customFormat="false" ht="15" hidden="false" customHeight="false" outlineLevel="0" collapsed="false">
      <c r="A426" s="2"/>
      <c r="B426" s="23" t="n">
        <v>4</v>
      </c>
      <c r="C426" s="2" t="s">
        <v>269</v>
      </c>
      <c r="D426" s="24" t="n">
        <v>17506.43336</v>
      </c>
      <c r="E426" s="24" t="n">
        <v>18288.43535</v>
      </c>
      <c r="F426" s="24" t="n">
        <v>46169.35321</v>
      </c>
      <c r="G426" s="24" t="n">
        <v>10191.61009</v>
      </c>
      <c r="H426" s="25" t="n">
        <v>92155.83201</v>
      </c>
      <c r="I426" s="24" t="n">
        <v>5836.20102</v>
      </c>
      <c r="J426" s="24" t="n">
        <v>9289.33115</v>
      </c>
      <c r="K426" s="24" t="n">
        <v>3183.83304</v>
      </c>
      <c r="L426" s="24" t="n">
        <v>8941.65138</v>
      </c>
      <c r="M426" s="24" t="n">
        <v>3468.91346</v>
      </c>
      <c r="N426" s="24" t="n">
        <v>3392.12133</v>
      </c>
      <c r="O426" s="25" t="n">
        <v>34112.05138</v>
      </c>
      <c r="P426" s="24" t="n">
        <v>1152.66062</v>
      </c>
      <c r="Q426" s="24" t="n">
        <v>1951.042</v>
      </c>
      <c r="R426" s="24" t="n">
        <v>126.65495</v>
      </c>
      <c r="S426" s="24" t="n">
        <v>250.18695</v>
      </c>
      <c r="T426" s="24" t="n">
        <v>234.1821</v>
      </c>
      <c r="U426" s="24" t="n">
        <v>1245.15889</v>
      </c>
      <c r="V426" s="24" t="n">
        <v>1343.18182</v>
      </c>
      <c r="W426" s="24" t="n">
        <v>5697.4057</v>
      </c>
      <c r="X426" s="24" t="n">
        <v>96.576</v>
      </c>
      <c r="Y426" s="24" t="n">
        <v>2177.51735</v>
      </c>
      <c r="Z426" s="24" t="n">
        <v>5591.90353</v>
      </c>
      <c r="AA426" s="24" t="n">
        <v>4304.46467</v>
      </c>
      <c r="AB426" s="24" t="n">
        <v>740.4653</v>
      </c>
      <c r="AC426" s="24" t="n">
        <v>765.69665</v>
      </c>
      <c r="AD426" s="24" t="n">
        <v>368.81248</v>
      </c>
      <c r="AE426" s="26" t="n">
        <v>26045.90901</v>
      </c>
      <c r="AF426" s="27" t="n">
        <v>152313.7924</v>
      </c>
      <c r="AG426" s="4" t="n">
        <v>92945.87155</v>
      </c>
      <c r="AH426" s="28" t="n">
        <v>45416.52079</v>
      </c>
      <c r="AI426" s="28" t="n">
        <v>3183.83304</v>
      </c>
      <c r="AJ426" s="29" t="n">
        <v>10767.56702</v>
      </c>
      <c r="AK426" s="30" t="n">
        <v>1.45519152283669E-011</v>
      </c>
      <c r="AL426" s="30"/>
    </row>
    <row r="427" customFormat="false" ht="15" hidden="false" customHeight="false" outlineLevel="0" collapsed="false">
      <c r="A427" s="2"/>
      <c r="B427" s="23"/>
      <c r="C427" s="2"/>
      <c r="D427" s="24"/>
      <c r="E427" s="24"/>
      <c r="F427" s="24"/>
      <c r="G427" s="24"/>
      <c r="H427" s="25" t="n">
        <v>0</v>
      </c>
      <c r="I427" s="24"/>
      <c r="J427" s="24"/>
      <c r="K427" s="24"/>
      <c r="L427" s="24"/>
      <c r="M427" s="24"/>
      <c r="N427" s="24"/>
      <c r="O427" s="25" t="n">
        <v>0</v>
      </c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6" t="n">
        <v>0</v>
      </c>
      <c r="AF427" s="27" t="n">
        <v>0</v>
      </c>
      <c r="AG427" s="4" t="n">
        <v>0</v>
      </c>
      <c r="AH427" s="28" t="n">
        <v>0</v>
      </c>
      <c r="AI427" s="28" t="n">
        <v>0</v>
      </c>
      <c r="AJ427" s="29" t="n">
        <v>0</v>
      </c>
      <c r="AK427" s="30" t="n">
        <v>0</v>
      </c>
      <c r="AL427" s="30"/>
    </row>
    <row r="428" customFormat="false" ht="15" hidden="false" customHeight="false" outlineLevel="0" collapsed="false">
      <c r="A428" s="2"/>
      <c r="B428" s="23"/>
      <c r="C428" s="2" t="s">
        <v>270</v>
      </c>
      <c r="D428" s="24" t="n">
        <v>2197692.95171</v>
      </c>
      <c r="E428" s="24" t="n">
        <v>1752536.79509</v>
      </c>
      <c r="F428" s="24" t="n">
        <v>4399956.15657</v>
      </c>
      <c r="G428" s="24" t="n">
        <v>1595814.21644</v>
      </c>
      <c r="H428" s="25" t="n">
        <v>9946000.11981</v>
      </c>
      <c r="I428" s="24" t="n">
        <v>651855.2941</v>
      </c>
      <c r="J428" s="24" t="n">
        <v>1280393.83322</v>
      </c>
      <c r="K428" s="24" t="n">
        <v>328036.02733</v>
      </c>
      <c r="L428" s="24" t="n">
        <v>1203373.27574</v>
      </c>
      <c r="M428" s="24" t="n">
        <v>344665.01353</v>
      </c>
      <c r="N428" s="24" t="n">
        <v>470742.43913</v>
      </c>
      <c r="O428" s="25" t="n">
        <v>4279065.88305</v>
      </c>
      <c r="P428" s="24" t="n">
        <v>112724.96784</v>
      </c>
      <c r="Q428" s="24" t="n">
        <v>321084.191</v>
      </c>
      <c r="R428" s="24" t="n">
        <v>12496.8378</v>
      </c>
      <c r="S428" s="24" t="n">
        <v>34055.03886</v>
      </c>
      <c r="T428" s="24" t="n">
        <v>19040.31742</v>
      </c>
      <c r="U428" s="24" t="n">
        <v>209501.80741</v>
      </c>
      <c r="V428" s="24" t="n">
        <v>202795.21903</v>
      </c>
      <c r="W428" s="24" t="n">
        <v>305229.69587</v>
      </c>
      <c r="X428" s="24" t="n">
        <v>8404.88688</v>
      </c>
      <c r="Y428" s="24" t="n">
        <v>108007.68447</v>
      </c>
      <c r="Z428" s="24" t="n">
        <v>258372.64366</v>
      </c>
      <c r="AA428" s="24" t="n">
        <v>292870.12743</v>
      </c>
      <c r="AB428" s="24" t="n">
        <v>66541.15188</v>
      </c>
      <c r="AC428" s="24" t="n">
        <v>38540.47197</v>
      </c>
      <c r="AD428" s="24" t="n">
        <v>18454.78196</v>
      </c>
      <c r="AE428" s="26" t="n">
        <v>2008119.82348</v>
      </c>
      <c r="AF428" s="27" t="n">
        <v>16233185.82634</v>
      </c>
      <c r="AG428" s="4" t="n">
        <v>10793274.47471</v>
      </c>
      <c r="AH428" s="28" t="n">
        <v>4475235.02903</v>
      </c>
      <c r="AI428" s="28" t="n">
        <v>328036.02733</v>
      </c>
      <c r="AJ428" s="29" t="n">
        <v>636640.29527</v>
      </c>
      <c r="AK428" s="30" t="n">
        <v>2.44472175836563E-009</v>
      </c>
      <c r="AL428" s="30"/>
    </row>
    <row r="429" customFormat="false" ht="15" hidden="false" customHeight="false" outlineLevel="0" collapsed="false">
      <c r="A429" s="2"/>
      <c r="B429" s="23"/>
      <c r="C429" s="2"/>
      <c r="D429" s="24"/>
      <c r="E429" s="24"/>
      <c r="F429" s="24"/>
      <c r="G429" s="24"/>
      <c r="H429" s="25" t="n">
        <v>0</v>
      </c>
      <c r="I429" s="24"/>
      <c r="J429" s="24"/>
      <c r="K429" s="24"/>
      <c r="L429" s="24"/>
      <c r="M429" s="24"/>
      <c r="N429" s="24"/>
      <c r="O429" s="25" t="n">
        <v>0</v>
      </c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6" t="n">
        <v>0</v>
      </c>
      <c r="AF429" s="27" t="n">
        <v>0</v>
      </c>
      <c r="AG429" s="4" t="n">
        <v>0</v>
      </c>
      <c r="AH429" s="28" t="n">
        <v>0</v>
      </c>
      <c r="AI429" s="28" t="n">
        <v>0</v>
      </c>
      <c r="AJ429" s="29" t="n">
        <v>0</v>
      </c>
      <c r="AK429" s="30" t="n">
        <v>0</v>
      </c>
      <c r="AL429" s="30"/>
    </row>
    <row r="430" customFormat="false" ht="15" hidden="false" customHeight="false" outlineLevel="0" collapsed="false">
      <c r="A430" s="2"/>
      <c r="B430" s="23" t="n">
        <v>2</v>
      </c>
      <c r="C430" s="2" t="s">
        <v>271</v>
      </c>
      <c r="D430" s="24"/>
      <c r="E430" s="24"/>
      <c r="F430" s="24"/>
      <c r="G430" s="24"/>
      <c r="H430" s="25" t="n">
        <v>0</v>
      </c>
      <c r="I430" s="24"/>
      <c r="J430" s="24"/>
      <c r="K430" s="24"/>
      <c r="L430" s="24"/>
      <c r="M430" s="24"/>
      <c r="N430" s="24"/>
      <c r="O430" s="25" t="n">
        <v>0</v>
      </c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6" t="n">
        <v>0</v>
      </c>
      <c r="AF430" s="27" t="n">
        <v>0</v>
      </c>
      <c r="AG430" s="4" t="n">
        <v>0</v>
      </c>
      <c r="AH430" s="28" t="n">
        <v>0</v>
      </c>
      <c r="AI430" s="28" t="n">
        <v>0</v>
      </c>
      <c r="AJ430" s="29" t="n">
        <v>0</v>
      </c>
      <c r="AK430" s="30" t="n">
        <v>0</v>
      </c>
      <c r="AL430" s="30"/>
    </row>
    <row r="431" customFormat="false" ht="15" hidden="false" customHeight="false" outlineLevel="0" collapsed="false">
      <c r="A431" s="2"/>
      <c r="B431" s="23" t="n">
        <v>21</v>
      </c>
      <c r="C431" s="2" t="s">
        <v>272</v>
      </c>
      <c r="D431" s="24" t="n">
        <v>1623381.25534</v>
      </c>
      <c r="E431" s="24" t="n">
        <v>1354899.39147</v>
      </c>
      <c r="F431" s="24" t="n">
        <v>3509954.87852</v>
      </c>
      <c r="G431" s="24" t="n">
        <v>1282791.9146</v>
      </c>
      <c r="H431" s="25" t="n">
        <v>7771027.43993</v>
      </c>
      <c r="I431" s="24" t="n">
        <v>556415.33008</v>
      </c>
      <c r="J431" s="24" t="n">
        <v>1066254.51357</v>
      </c>
      <c r="K431" s="24" t="n">
        <v>257806.03993</v>
      </c>
      <c r="L431" s="24" t="n">
        <v>1025448.11135</v>
      </c>
      <c r="M431" s="24" t="n">
        <v>293312.55781</v>
      </c>
      <c r="N431" s="24" t="n">
        <v>391633.1843</v>
      </c>
      <c r="O431" s="25" t="n">
        <v>3590869.73704</v>
      </c>
      <c r="P431" s="24" t="n">
        <v>84624.34966</v>
      </c>
      <c r="Q431" s="24" t="n">
        <v>262462.521</v>
      </c>
      <c r="R431" s="24" t="n">
        <v>1592.8946</v>
      </c>
      <c r="S431" s="24" t="n">
        <v>26151.99524</v>
      </c>
      <c r="T431" s="24" t="n">
        <v>13917.80159</v>
      </c>
      <c r="U431" s="24" t="n">
        <v>160181.11626</v>
      </c>
      <c r="V431" s="24" t="n">
        <v>175585.16464</v>
      </c>
      <c r="W431" s="24" t="n">
        <v>148639.40677</v>
      </c>
      <c r="X431" s="24" t="n">
        <v>2021.32822</v>
      </c>
      <c r="Y431" s="24" t="n">
        <v>82681.24038</v>
      </c>
      <c r="Z431" s="24" t="n">
        <v>190645.56908</v>
      </c>
      <c r="AA431" s="24" t="n">
        <v>125740.43271</v>
      </c>
      <c r="AB431" s="24" t="n">
        <v>39645.55304</v>
      </c>
      <c r="AC431" s="24" t="n">
        <v>4804.07699</v>
      </c>
      <c r="AD431" s="24" t="n">
        <v>6567.33395</v>
      </c>
      <c r="AE431" s="26" t="n">
        <v>1325260.78413</v>
      </c>
      <c r="AF431" s="27" t="n">
        <v>12687157.9611</v>
      </c>
      <c r="AG431" s="4" t="n">
        <v>8791429.73501</v>
      </c>
      <c r="AH431" s="28" t="n">
        <v>3358738.26969</v>
      </c>
      <c r="AI431" s="28" t="n">
        <v>257806.03993</v>
      </c>
      <c r="AJ431" s="29" t="n">
        <v>279183.91647</v>
      </c>
      <c r="AK431" s="30" t="n">
        <v>2.44472175836563E-009</v>
      </c>
      <c r="AL431" s="30"/>
    </row>
    <row r="432" customFormat="false" ht="15" hidden="false" customHeight="false" outlineLevel="0" collapsed="false">
      <c r="A432" s="2"/>
      <c r="B432" s="23" t="n">
        <v>2101</v>
      </c>
      <c r="C432" s="2" t="s">
        <v>273</v>
      </c>
      <c r="D432" s="24" t="n">
        <v>1051762.36628</v>
      </c>
      <c r="E432" s="24" t="n">
        <v>934016.98365</v>
      </c>
      <c r="F432" s="24" t="n">
        <v>2747708.65678</v>
      </c>
      <c r="G432" s="24" t="n">
        <v>956444.71612</v>
      </c>
      <c r="H432" s="25" t="n">
        <v>5689932.72283</v>
      </c>
      <c r="I432" s="24" t="n">
        <v>363164.98616</v>
      </c>
      <c r="J432" s="24" t="n">
        <v>724548.81993</v>
      </c>
      <c r="K432" s="24" t="n">
        <v>180998.80405</v>
      </c>
      <c r="L432" s="24" t="n">
        <v>646686.66828</v>
      </c>
      <c r="M432" s="24" t="n">
        <v>218008.82127</v>
      </c>
      <c r="N432" s="24" t="n">
        <v>219515.10965</v>
      </c>
      <c r="O432" s="25" t="n">
        <v>2352923.20934</v>
      </c>
      <c r="P432" s="24" t="n">
        <v>31495.55308</v>
      </c>
      <c r="Q432" s="24" t="n">
        <v>226117.577</v>
      </c>
      <c r="R432" s="24" t="n">
        <v>1269.52359</v>
      </c>
      <c r="S432" s="24" t="n">
        <v>24343.10753</v>
      </c>
      <c r="T432" s="24" t="n">
        <v>10412.31959</v>
      </c>
      <c r="U432" s="24" t="n">
        <v>74231.37489</v>
      </c>
      <c r="V432" s="24" t="n">
        <v>129624.97019</v>
      </c>
      <c r="W432" s="24" t="n">
        <v>32980.19951</v>
      </c>
      <c r="X432" s="24" t="n">
        <v>1527.88278</v>
      </c>
      <c r="Y432" s="24" t="n">
        <v>26448.66277</v>
      </c>
      <c r="Z432" s="24" t="n">
        <v>19489.5936</v>
      </c>
      <c r="AA432" s="24" t="n">
        <v>43193.26322</v>
      </c>
      <c r="AB432" s="24" t="n">
        <v>5289.83384</v>
      </c>
      <c r="AC432" s="24" t="n">
        <v>349.8499</v>
      </c>
      <c r="AD432" s="24" t="n">
        <v>4815.40854</v>
      </c>
      <c r="AE432" s="26" t="n">
        <v>631589.12003</v>
      </c>
      <c r="AF432" s="27" t="n">
        <v>8674445.0522</v>
      </c>
      <c r="AG432" s="4" t="n">
        <v>6336954.16523</v>
      </c>
      <c r="AH432" s="28" t="n">
        <v>2079968.77029</v>
      </c>
      <c r="AI432" s="28" t="n">
        <v>180998.80405</v>
      </c>
      <c r="AJ432" s="29" t="n">
        <v>76523.31263</v>
      </c>
      <c r="AK432" s="30" t="n">
        <v>1.36788003146648E-009</v>
      </c>
      <c r="AL432" s="30"/>
    </row>
    <row r="433" customFormat="false" ht="15" hidden="false" customHeight="false" outlineLevel="0" collapsed="false">
      <c r="A433" s="2"/>
      <c r="B433" s="23" t="n">
        <v>210105</v>
      </c>
      <c r="C433" s="2" t="s">
        <v>274</v>
      </c>
      <c r="D433" s="24" t="n">
        <v>196758.83461</v>
      </c>
      <c r="E433" s="24" t="n">
        <v>95154.00159</v>
      </c>
      <c r="F433" s="24" t="n">
        <v>178982.11138</v>
      </c>
      <c r="G433" s="24" t="n">
        <v>5224.43778</v>
      </c>
      <c r="H433" s="25" t="n">
        <v>476119.38536</v>
      </c>
      <c r="I433" s="24" t="n">
        <v>23388.72046</v>
      </c>
      <c r="J433" s="24" t="n">
        <v>138730.88138</v>
      </c>
      <c r="K433" s="24" t="n">
        <v>12421.33902</v>
      </c>
      <c r="L433" s="24" t="n">
        <v>228089.71734</v>
      </c>
      <c r="M433" s="24" t="n">
        <v>1427.79344</v>
      </c>
      <c r="N433" s="24" t="n">
        <v>121511.3904</v>
      </c>
      <c r="O433" s="25" t="n">
        <v>525569.84204</v>
      </c>
      <c r="P433" s="24" t="n">
        <v>13964.55058</v>
      </c>
      <c r="Q433" s="24" t="n">
        <v>5798.073</v>
      </c>
      <c r="R433" s="24" t="n">
        <v>672.99088</v>
      </c>
      <c r="S433" s="24" t="n">
        <v>4493.63748</v>
      </c>
      <c r="T433" s="24" t="n">
        <v>0</v>
      </c>
      <c r="U433" s="24" t="n">
        <v>22812.44046</v>
      </c>
      <c r="V433" s="24" t="n">
        <v>0</v>
      </c>
      <c r="W433" s="24" t="n">
        <v>3134.984</v>
      </c>
      <c r="X433" s="24" t="n">
        <v>0</v>
      </c>
      <c r="Y433" s="24" t="n">
        <v>0</v>
      </c>
      <c r="Z433" s="24" t="n">
        <v>7274.65003</v>
      </c>
      <c r="AA433" s="24" t="n">
        <v>7639.1301</v>
      </c>
      <c r="AB433" s="24" t="n">
        <v>2016.46046</v>
      </c>
      <c r="AC433" s="24" t="n">
        <v>0</v>
      </c>
      <c r="AD433" s="24" t="n">
        <v>0</v>
      </c>
      <c r="AE433" s="26" t="n">
        <v>67806.91699</v>
      </c>
      <c r="AF433" s="27" t="n">
        <v>1069496.14439</v>
      </c>
      <c r="AG433" s="4" t="n">
        <v>733148.65446</v>
      </c>
      <c r="AH433" s="28" t="n">
        <v>313152.03681</v>
      </c>
      <c r="AI433" s="28" t="n">
        <v>12421.33902</v>
      </c>
      <c r="AJ433" s="29" t="n">
        <v>10774.1141</v>
      </c>
      <c r="AK433" s="30" t="n">
        <v>-3.8198777474463E-011</v>
      </c>
      <c r="AL433" s="30"/>
    </row>
    <row r="434" customFormat="false" ht="15" hidden="false" customHeight="false" outlineLevel="0" collapsed="false">
      <c r="A434" s="2"/>
      <c r="B434" s="23" t="n">
        <v>210110</v>
      </c>
      <c r="C434" s="2" t="s">
        <v>275</v>
      </c>
      <c r="D434" s="24" t="n">
        <v>334411.51309</v>
      </c>
      <c r="E434" s="24" t="n">
        <v>426727.73403</v>
      </c>
      <c r="F434" s="24" t="n">
        <v>1201962.54556</v>
      </c>
      <c r="G434" s="24" t="n">
        <v>563744.1717</v>
      </c>
      <c r="H434" s="25" t="n">
        <v>2526845.96438</v>
      </c>
      <c r="I434" s="24" t="n">
        <v>90833.67057</v>
      </c>
      <c r="J434" s="24" t="n">
        <v>317313.61392</v>
      </c>
      <c r="K434" s="24" t="n">
        <v>49594.09601</v>
      </c>
      <c r="L434" s="24" t="n">
        <v>248252.74119</v>
      </c>
      <c r="M434" s="24" t="n">
        <v>83811.35908</v>
      </c>
      <c r="N434" s="24" t="n">
        <v>0</v>
      </c>
      <c r="O434" s="25" t="n">
        <v>789805.48077</v>
      </c>
      <c r="P434" s="24" t="n">
        <v>5106.98601</v>
      </c>
      <c r="Q434" s="24" t="n">
        <v>192523.081</v>
      </c>
      <c r="R434" s="24" t="n">
        <v>0</v>
      </c>
      <c r="S434" s="24" t="n">
        <v>7918.31784</v>
      </c>
      <c r="T434" s="24" t="n">
        <v>8409.14492</v>
      </c>
      <c r="U434" s="24" t="n">
        <v>30017.8218</v>
      </c>
      <c r="V434" s="24" t="n">
        <v>43434.19738</v>
      </c>
      <c r="W434" s="24" t="n">
        <v>88.75555</v>
      </c>
      <c r="X434" s="24" t="n">
        <v>775.91788</v>
      </c>
      <c r="Y434" s="24" t="n">
        <v>14134.04582</v>
      </c>
      <c r="Z434" s="24" t="n">
        <v>64.67338</v>
      </c>
      <c r="AA434" s="24" t="n">
        <v>38.45345</v>
      </c>
      <c r="AB434" s="24" t="n">
        <v>1464.46265</v>
      </c>
      <c r="AC434" s="24" t="n">
        <v>0</v>
      </c>
      <c r="AD434" s="24" t="n">
        <v>2133.41857</v>
      </c>
      <c r="AE434" s="26" t="n">
        <v>306109.27625</v>
      </c>
      <c r="AF434" s="27" t="n">
        <v>3622760.7214</v>
      </c>
      <c r="AG434" s="4" t="n">
        <v>2781275.98269</v>
      </c>
      <c r="AH434" s="28" t="n">
        <v>791763.4337</v>
      </c>
      <c r="AI434" s="28" t="n">
        <v>49594.09601</v>
      </c>
      <c r="AJ434" s="29" t="n">
        <v>127.209</v>
      </c>
      <c r="AK434" s="30" t="n">
        <v>2.42664555116789E-010</v>
      </c>
      <c r="AL434" s="30"/>
    </row>
    <row r="435" customFormat="false" ht="15" hidden="false" customHeight="false" outlineLevel="0" collapsed="false">
      <c r="A435" s="2"/>
      <c r="B435" s="23" t="n">
        <v>210115</v>
      </c>
      <c r="C435" s="2" t="s">
        <v>276</v>
      </c>
      <c r="D435" s="24" t="n">
        <v>47395.63383</v>
      </c>
      <c r="E435" s="24" t="n">
        <v>11125.74189</v>
      </c>
      <c r="F435" s="24" t="n">
        <v>56422.31814</v>
      </c>
      <c r="G435" s="24" t="n">
        <v>3360.26481</v>
      </c>
      <c r="H435" s="25" t="n">
        <v>118303.95867</v>
      </c>
      <c r="I435" s="24" t="n">
        <v>22702.9585</v>
      </c>
      <c r="J435" s="24" t="n">
        <v>0</v>
      </c>
      <c r="K435" s="24" t="n">
        <v>3864.94998</v>
      </c>
      <c r="L435" s="24" t="n">
        <v>26.55206</v>
      </c>
      <c r="M435" s="24" t="n">
        <v>713.08726</v>
      </c>
      <c r="N435" s="24" t="n">
        <v>0</v>
      </c>
      <c r="O435" s="25" t="n">
        <v>27307.5478</v>
      </c>
      <c r="P435" s="24" t="n">
        <v>2385.51629</v>
      </c>
      <c r="Q435" s="24" t="n">
        <v>2988.902</v>
      </c>
      <c r="R435" s="24" t="n">
        <v>0</v>
      </c>
      <c r="S435" s="24" t="n">
        <v>963.05747</v>
      </c>
      <c r="T435" s="24" t="n">
        <v>0</v>
      </c>
      <c r="U435" s="24" t="n">
        <v>64.99151</v>
      </c>
      <c r="V435" s="24" t="n">
        <v>876.78167</v>
      </c>
      <c r="W435" s="24" t="n">
        <v>1643.01686</v>
      </c>
      <c r="X435" s="24" t="n">
        <v>0</v>
      </c>
      <c r="Y435" s="24" t="n">
        <v>0</v>
      </c>
      <c r="Z435" s="24" t="n">
        <v>0</v>
      </c>
      <c r="AA435" s="24" t="n">
        <v>0</v>
      </c>
      <c r="AB435" s="24" t="n">
        <v>0</v>
      </c>
      <c r="AC435" s="24" t="n">
        <v>0</v>
      </c>
      <c r="AD435" s="24" t="n">
        <v>0</v>
      </c>
      <c r="AE435" s="26" t="n">
        <v>8922.2658</v>
      </c>
      <c r="AF435" s="27" t="n">
        <v>154533.77227</v>
      </c>
      <c r="AG435" s="4" t="n">
        <v>88118.91342</v>
      </c>
      <c r="AH435" s="28" t="n">
        <v>60906.89201</v>
      </c>
      <c r="AI435" s="28" t="n">
        <v>3864.94998</v>
      </c>
      <c r="AJ435" s="29" t="n">
        <v>1643.01686</v>
      </c>
      <c r="AK435" s="30" t="n">
        <v>-2.06910044653341E-011</v>
      </c>
      <c r="AL435" s="30"/>
    </row>
    <row r="436" customFormat="false" ht="15" hidden="false" customHeight="false" outlineLevel="0" collapsed="false">
      <c r="A436" s="2"/>
      <c r="B436" s="23" t="n">
        <v>210120</v>
      </c>
      <c r="C436" s="2" t="s">
        <v>277</v>
      </c>
      <c r="D436" s="24" t="n">
        <v>3513.24635</v>
      </c>
      <c r="E436" s="24" t="n">
        <v>6730.1333</v>
      </c>
      <c r="F436" s="24" t="n">
        <v>2.9412</v>
      </c>
      <c r="G436" s="24" t="n">
        <v>693.36582</v>
      </c>
      <c r="H436" s="25" t="n">
        <v>10939.68667</v>
      </c>
      <c r="I436" s="24" t="n">
        <v>172.218</v>
      </c>
      <c r="J436" s="24" t="n">
        <v>55.92185</v>
      </c>
      <c r="K436" s="24" t="n">
        <v>0</v>
      </c>
      <c r="L436" s="24" t="n">
        <v>0</v>
      </c>
      <c r="M436" s="24" t="n">
        <v>790.90169</v>
      </c>
      <c r="N436" s="24" t="n">
        <v>0</v>
      </c>
      <c r="O436" s="25" t="n">
        <v>1019.04154</v>
      </c>
      <c r="P436" s="24" t="n">
        <v>0</v>
      </c>
      <c r="Q436" s="24" t="n">
        <v>0</v>
      </c>
      <c r="R436" s="24" t="n">
        <v>0</v>
      </c>
      <c r="S436" s="24" t="n">
        <v>0</v>
      </c>
      <c r="T436" s="24" t="n">
        <v>0</v>
      </c>
      <c r="U436" s="24" t="n">
        <v>0</v>
      </c>
      <c r="V436" s="24" t="n">
        <v>446.42453</v>
      </c>
      <c r="W436" s="24" t="n">
        <v>0</v>
      </c>
      <c r="X436" s="24" t="n">
        <v>0</v>
      </c>
      <c r="Y436" s="24" t="n">
        <v>0</v>
      </c>
      <c r="Z436" s="24" t="n">
        <v>0</v>
      </c>
      <c r="AA436" s="24" t="n">
        <v>0</v>
      </c>
      <c r="AB436" s="24" t="n">
        <v>0</v>
      </c>
      <c r="AC436" s="24" t="n">
        <v>0</v>
      </c>
      <c r="AD436" s="24" t="n">
        <v>0</v>
      </c>
      <c r="AE436" s="26" t="n">
        <v>446.42453</v>
      </c>
      <c r="AF436" s="27" t="n">
        <v>12405.15274</v>
      </c>
      <c r="AG436" s="4" t="n">
        <v>2161.77309</v>
      </c>
      <c r="AH436" s="28" t="n">
        <v>10243.37965</v>
      </c>
      <c r="AI436" s="28" t="n">
        <v>0</v>
      </c>
      <c r="AJ436" s="29" t="n">
        <v>0</v>
      </c>
      <c r="AK436" s="30" t="n">
        <v>-1.81898940354586E-012</v>
      </c>
      <c r="AL436" s="30"/>
    </row>
    <row r="437" customFormat="false" ht="15" hidden="false" customHeight="false" outlineLevel="0" collapsed="false">
      <c r="A437" s="2"/>
      <c r="B437" s="23" t="n">
        <v>210125</v>
      </c>
      <c r="C437" s="2" t="s">
        <v>278</v>
      </c>
      <c r="D437" s="24" t="n">
        <v>0</v>
      </c>
      <c r="E437" s="24" t="n">
        <v>0</v>
      </c>
      <c r="F437" s="24" t="n">
        <v>0</v>
      </c>
      <c r="G437" s="24" t="n">
        <v>0</v>
      </c>
      <c r="H437" s="25" t="n">
        <v>0</v>
      </c>
      <c r="I437" s="24" t="n">
        <v>0</v>
      </c>
      <c r="J437" s="24" t="n">
        <v>0.262</v>
      </c>
      <c r="K437" s="24" t="n">
        <v>0</v>
      </c>
      <c r="L437" s="24" t="n">
        <v>0</v>
      </c>
      <c r="M437" s="24" t="n">
        <v>0</v>
      </c>
      <c r="N437" s="24" t="n">
        <v>0</v>
      </c>
      <c r="O437" s="25" t="n">
        <v>0.262</v>
      </c>
      <c r="P437" s="24" t="n">
        <v>0</v>
      </c>
      <c r="Q437" s="24" t="n">
        <v>0</v>
      </c>
      <c r="R437" s="24" t="n">
        <v>0</v>
      </c>
      <c r="S437" s="24" t="n">
        <v>0</v>
      </c>
      <c r="T437" s="24" t="n">
        <v>0</v>
      </c>
      <c r="U437" s="24" t="n">
        <v>0</v>
      </c>
      <c r="V437" s="24" t="n">
        <v>0</v>
      </c>
      <c r="W437" s="24" t="n">
        <v>0</v>
      </c>
      <c r="X437" s="24" t="n">
        <v>0</v>
      </c>
      <c r="Y437" s="24" t="n">
        <v>0</v>
      </c>
      <c r="Z437" s="24" t="n">
        <v>0</v>
      </c>
      <c r="AA437" s="24" t="n">
        <v>0</v>
      </c>
      <c r="AB437" s="24" t="n">
        <v>0</v>
      </c>
      <c r="AC437" s="24" t="n">
        <v>0</v>
      </c>
      <c r="AD437" s="24" t="n">
        <v>0</v>
      </c>
      <c r="AE437" s="26" t="n">
        <v>0</v>
      </c>
      <c r="AF437" s="27" t="n">
        <v>0.262</v>
      </c>
      <c r="AG437" s="4" t="n">
        <v>0.262</v>
      </c>
      <c r="AH437" s="28" t="n">
        <v>0</v>
      </c>
      <c r="AI437" s="28" t="n">
        <v>0</v>
      </c>
      <c r="AJ437" s="29" t="n">
        <v>0</v>
      </c>
      <c r="AK437" s="30" t="n">
        <v>0</v>
      </c>
      <c r="AL437" s="30"/>
    </row>
    <row r="438" customFormat="false" ht="15" hidden="false" customHeight="false" outlineLevel="0" collapsed="false">
      <c r="A438" s="2"/>
      <c r="B438" s="23" t="n">
        <v>210130</v>
      </c>
      <c r="C438" s="2" t="s">
        <v>279</v>
      </c>
      <c r="D438" s="24" t="n">
        <v>4665.99587</v>
      </c>
      <c r="E438" s="24" t="n">
        <v>11563.089</v>
      </c>
      <c r="F438" s="24" t="n">
        <v>16072.14657</v>
      </c>
      <c r="G438" s="24" t="n">
        <v>5488.92899</v>
      </c>
      <c r="H438" s="25" t="n">
        <v>37790.16043</v>
      </c>
      <c r="I438" s="24" t="n">
        <v>1643.02032</v>
      </c>
      <c r="J438" s="24" t="n">
        <v>4346.78911</v>
      </c>
      <c r="K438" s="24" t="n">
        <v>480.61088</v>
      </c>
      <c r="L438" s="24" t="n">
        <v>5591.18696</v>
      </c>
      <c r="M438" s="24" t="n">
        <v>1055.10526</v>
      </c>
      <c r="N438" s="24" t="n">
        <v>1222.22879</v>
      </c>
      <c r="O438" s="25" t="n">
        <v>14338.94132</v>
      </c>
      <c r="P438" s="24" t="n">
        <v>377.48443</v>
      </c>
      <c r="Q438" s="24" t="n">
        <v>6298.166</v>
      </c>
      <c r="R438" s="24" t="n">
        <v>9.28608</v>
      </c>
      <c r="S438" s="24" t="n">
        <v>149.23742</v>
      </c>
      <c r="T438" s="24" t="n">
        <v>214.51241</v>
      </c>
      <c r="U438" s="24" t="n">
        <v>233.88045</v>
      </c>
      <c r="V438" s="24" t="n">
        <v>437.06718</v>
      </c>
      <c r="W438" s="24" t="n">
        <v>10.59991</v>
      </c>
      <c r="X438" s="24" t="n">
        <v>36.82652</v>
      </c>
      <c r="Y438" s="24" t="n">
        <v>241.44104</v>
      </c>
      <c r="Z438" s="24" t="n">
        <v>32.76743</v>
      </c>
      <c r="AA438" s="24" t="n">
        <v>22.8678</v>
      </c>
      <c r="AB438" s="24" t="n">
        <v>1.37353</v>
      </c>
      <c r="AC438" s="24" t="n">
        <v>0</v>
      </c>
      <c r="AD438" s="24" t="n">
        <v>13.80886</v>
      </c>
      <c r="AE438" s="26" t="n">
        <v>8079.31906</v>
      </c>
      <c r="AF438" s="27" t="n">
        <v>60208.42081</v>
      </c>
      <c r="AG438" s="4" t="n">
        <v>42548.41666</v>
      </c>
      <c r="AH438" s="28" t="n">
        <v>17145.92556</v>
      </c>
      <c r="AI438" s="28" t="n">
        <v>480.61088</v>
      </c>
      <c r="AJ438" s="29" t="n">
        <v>33.46771</v>
      </c>
      <c r="AK438" s="30" t="n">
        <v>2.28084218178992E-011</v>
      </c>
      <c r="AL438" s="30"/>
    </row>
    <row r="439" customFormat="false" ht="15" hidden="false" customHeight="false" outlineLevel="0" collapsed="false">
      <c r="A439" s="2"/>
      <c r="B439" s="23" t="n">
        <v>210135</v>
      </c>
      <c r="C439" s="2" t="s">
        <v>280</v>
      </c>
      <c r="D439" s="24" t="n">
        <v>396181.6081</v>
      </c>
      <c r="E439" s="24" t="n">
        <v>283021.3844</v>
      </c>
      <c r="F439" s="24" t="n">
        <v>1212232.88552</v>
      </c>
      <c r="G439" s="24" t="n">
        <v>316672.29061</v>
      </c>
      <c r="H439" s="25" t="n">
        <v>2208108.16863</v>
      </c>
      <c r="I439" s="24" t="n">
        <v>202451.07189</v>
      </c>
      <c r="J439" s="24" t="n">
        <v>203009.19962</v>
      </c>
      <c r="K439" s="24" t="n">
        <v>84769.41434</v>
      </c>
      <c r="L439" s="24" t="n">
        <v>143536.75699</v>
      </c>
      <c r="M439" s="24" t="n">
        <v>113927.02883</v>
      </c>
      <c r="N439" s="24" t="n">
        <v>88609.67287</v>
      </c>
      <c r="O439" s="25" t="n">
        <v>836303.14454</v>
      </c>
      <c r="P439" s="24" t="n">
        <v>7650.37417</v>
      </c>
      <c r="Q439" s="24" t="n">
        <v>0</v>
      </c>
      <c r="R439" s="24" t="n">
        <v>116.22567</v>
      </c>
      <c r="S439" s="24" t="n">
        <v>9874.92733</v>
      </c>
      <c r="T439" s="24" t="n">
        <v>1447.9347</v>
      </c>
      <c r="U439" s="24" t="n">
        <v>7938.7133</v>
      </c>
      <c r="V439" s="24" t="n">
        <v>81667.24772</v>
      </c>
      <c r="W439" s="24" t="n">
        <v>25188.40718</v>
      </c>
      <c r="X439" s="24" t="n">
        <v>489.14157</v>
      </c>
      <c r="Y439" s="24" t="n">
        <v>10993.74103</v>
      </c>
      <c r="Z439" s="24" t="n">
        <v>9884.32378</v>
      </c>
      <c r="AA439" s="24" t="n">
        <v>34745.60668</v>
      </c>
      <c r="AB439" s="24" t="n">
        <v>1674.86353</v>
      </c>
      <c r="AC439" s="24" t="n">
        <v>40.98388</v>
      </c>
      <c r="AD439" s="24" t="n">
        <v>2631.05111</v>
      </c>
      <c r="AE439" s="26" t="n">
        <v>194343.54165</v>
      </c>
      <c r="AF439" s="27" t="n">
        <v>3238754.85482</v>
      </c>
      <c r="AG439" s="4" t="n">
        <v>2381710.88388</v>
      </c>
      <c r="AH439" s="28" t="n">
        <v>712299.55886</v>
      </c>
      <c r="AI439" s="28" t="n">
        <v>84769.41434</v>
      </c>
      <c r="AJ439" s="29" t="n">
        <v>59974.99774</v>
      </c>
      <c r="AK439" s="30" t="n">
        <v>-7.27595761418343E-011</v>
      </c>
      <c r="AL439" s="30"/>
    </row>
    <row r="440" customFormat="false" ht="15" hidden="false" customHeight="false" outlineLevel="0" collapsed="false">
      <c r="A440" s="2"/>
      <c r="B440" s="23" t="n">
        <v>210140</v>
      </c>
      <c r="C440" s="2" t="s">
        <v>281</v>
      </c>
      <c r="D440" s="24" t="n">
        <v>38326.96752</v>
      </c>
      <c r="E440" s="24" t="n">
        <v>73729.48393</v>
      </c>
      <c r="F440" s="24" t="n">
        <v>11184.74873</v>
      </c>
      <c r="G440" s="24" t="n">
        <v>4729.55578</v>
      </c>
      <c r="H440" s="25" t="n">
        <v>127970.75596</v>
      </c>
      <c r="I440" s="24" t="n">
        <v>12563.93659</v>
      </c>
      <c r="J440" s="24" t="n">
        <v>4433.81038</v>
      </c>
      <c r="K440" s="24" t="n">
        <v>26763.50718</v>
      </c>
      <c r="L440" s="24" t="n">
        <v>77.49136</v>
      </c>
      <c r="M440" s="24" t="n">
        <v>8007.19508</v>
      </c>
      <c r="N440" s="24" t="n">
        <v>1045.56122</v>
      </c>
      <c r="O440" s="25" t="n">
        <v>52891.50181</v>
      </c>
      <c r="P440" s="24" t="n">
        <v>747.37229</v>
      </c>
      <c r="Q440" s="24" t="n">
        <v>391.546</v>
      </c>
      <c r="R440" s="24" t="n">
        <v>56.85541</v>
      </c>
      <c r="S440" s="24" t="n">
        <v>53.85199</v>
      </c>
      <c r="T440" s="24" t="n">
        <v>32.59828</v>
      </c>
      <c r="U440" s="24" t="n">
        <v>8475.44877</v>
      </c>
      <c r="V440" s="24" t="n">
        <v>185.10444</v>
      </c>
      <c r="W440" s="24" t="n">
        <v>2683.67803</v>
      </c>
      <c r="X440" s="24" t="n">
        <v>32.93935</v>
      </c>
      <c r="Y440" s="24" t="n">
        <v>279.44557</v>
      </c>
      <c r="Z440" s="24" t="n">
        <v>894.87579</v>
      </c>
      <c r="AA440" s="24" t="n">
        <v>346.35037</v>
      </c>
      <c r="AB440" s="24" t="n">
        <v>132.67367</v>
      </c>
      <c r="AC440" s="24" t="n">
        <v>308.86602</v>
      </c>
      <c r="AD440" s="24" t="n">
        <v>15.89995</v>
      </c>
      <c r="AE440" s="26" t="n">
        <v>14637.50593</v>
      </c>
      <c r="AF440" s="27" t="n">
        <v>195499.7637</v>
      </c>
      <c r="AG440" s="4" t="n">
        <v>51337.77942</v>
      </c>
      <c r="AH440" s="28" t="n">
        <v>114059.58268</v>
      </c>
      <c r="AI440" s="28" t="n">
        <v>26763.50718</v>
      </c>
      <c r="AJ440" s="29" t="n">
        <v>3338.89442</v>
      </c>
      <c r="AK440" s="30" t="n">
        <v>-4.68389771413058E-011</v>
      </c>
      <c r="AL440" s="30"/>
    </row>
    <row r="441" customFormat="false" ht="15" hidden="false" customHeight="false" outlineLevel="0" collapsed="false">
      <c r="A441" s="2"/>
      <c r="B441" s="23" t="n">
        <v>210145</v>
      </c>
      <c r="C441" s="2" t="s">
        <v>282</v>
      </c>
      <c r="D441" s="24" t="n">
        <v>3.138</v>
      </c>
      <c r="E441" s="24" t="n">
        <v>682.60304</v>
      </c>
      <c r="F441" s="24" t="n">
        <v>1506.65791</v>
      </c>
      <c r="G441" s="24" t="n">
        <v>531.92394</v>
      </c>
      <c r="H441" s="25" t="n">
        <v>2724.32289</v>
      </c>
      <c r="I441" s="24" t="n">
        <v>359.28642</v>
      </c>
      <c r="J441" s="24" t="n">
        <v>0</v>
      </c>
      <c r="K441" s="24" t="n">
        <v>14.56777</v>
      </c>
      <c r="L441" s="24" t="n">
        <v>378.94867</v>
      </c>
      <c r="M441" s="24" t="n">
        <v>0</v>
      </c>
      <c r="N441" s="24" t="n">
        <v>29.37696</v>
      </c>
      <c r="O441" s="25" t="n">
        <v>782.17982</v>
      </c>
      <c r="P441" s="24" t="n">
        <v>7.66396</v>
      </c>
      <c r="Q441" s="24" t="n">
        <v>0</v>
      </c>
      <c r="R441" s="24" t="n">
        <v>0</v>
      </c>
      <c r="S441" s="24" t="n">
        <v>0.0592</v>
      </c>
      <c r="T441" s="24" t="n">
        <v>0</v>
      </c>
      <c r="U441" s="24" t="n">
        <v>0</v>
      </c>
      <c r="V441" s="24" t="n">
        <v>10.66983</v>
      </c>
      <c r="W441" s="24" t="n">
        <v>0</v>
      </c>
      <c r="X441" s="24" t="n">
        <v>0</v>
      </c>
      <c r="Y441" s="24" t="n">
        <v>154.15108</v>
      </c>
      <c r="Z441" s="24" t="n">
        <v>689.05356</v>
      </c>
      <c r="AA441" s="24" t="n">
        <v>0</v>
      </c>
      <c r="AB441" s="24" t="n">
        <v>0</v>
      </c>
      <c r="AC441" s="24" t="n">
        <v>0</v>
      </c>
      <c r="AD441" s="24" t="n">
        <v>0</v>
      </c>
      <c r="AE441" s="26" t="n">
        <v>861.59763</v>
      </c>
      <c r="AF441" s="27" t="n">
        <v>4368.10034</v>
      </c>
      <c r="AG441" s="4" t="n">
        <v>2816.92293</v>
      </c>
      <c r="AH441" s="28" t="n">
        <v>1536.60964</v>
      </c>
      <c r="AI441" s="28" t="n">
        <v>14.56777</v>
      </c>
      <c r="AJ441" s="29" t="n">
        <v>0</v>
      </c>
      <c r="AK441" s="30" t="n">
        <v>5.6488147492928E-013</v>
      </c>
      <c r="AL441" s="30"/>
    </row>
    <row r="442" customFormat="false" ht="15" hidden="false" customHeight="false" outlineLevel="0" collapsed="false">
      <c r="A442" s="2"/>
      <c r="B442" s="23" t="n">
        <v>210150</v>
      </c>
      <c r="C442" s="2" t="s">
        <v>283</v>
      </c>
      <c r="D442" s="24" t="n">
        <v>30505.42891</v>
      </c>
      <c r="E442" s="24" t="n">
        <v>25282.81247</v>
      </c>
      <c r="F442" s="24" t="n">
        <v>69342.30177</v>
      </c>
      <c r="G442" s="24" t="n">
        <v>55999.77669</v>
      </c>
      <c r="H442" s="25" t="n">
        <v>181130.31984</v>
      </c>
      <c r="I442" s="24" t="n">
        <v>9050.10341</v>
      </c>
      <c r="J442" s="24" t="n">
        <v>56658.34167</v>
      </c>
      <c r="K442" s="24" t="n">
        <v>3090.31887</v>
      </c>
      <c r="L442" s="24" t="n">
        <v>20733.27371</v>
      </c>
      <c r="M442" s="24" t="n">
        <v>8276.35063</v>
      </c>
      <c r="N442" s="24" t="n">
        <v>7096.87941</v>
      </c>
      <c r="O442" s="25" t="n">
        <v>104905.2677</v>
      </c>
      <c r="P442" s="24" t="n">
        <v>1255.60535</v>
      </c>
      <c r="Q442" s="24" t="n">
        <v>18117.809</v>
      </c>
      <c r="R442" s="24" t="n">
        <v>414.16555</v>
      </c>
      <c r="S442" s="24" t="n">
        <v>890.0188</v>
      </c>
      <c r="T442" s="24" t="n">
        <v>308.12928</v>
      </c>
      <c r="U442" s="24" t="n">
        <v>4688.0786</v>
      </c>
      <c r="V442" s="24" t="n">
        <v>2567.47744</v>
      </c>
      <c r="W442" s="24" t="n">
        <v>230.75798</v>
      </c>
      <c r="X442" s="24" t="n">
        <v>193.05746</v>
      </c>
      <c r="Y442" s="24" t="n">
        <v>645.83823</v>
      </c>
      <c r="Z442" s="24" t="n">
        <v>649.24963</v>
      </c>
      <c r="AA442" s="24" t="n">
        <v>400.85482</v>
      </c>
      <c r="AB442" s="24" t="n">
        <v>0</v>
      </c>
      <c r="AC442" s="24" t="n">
        <v>0</v>
      </c>
      <c r="AD442" s="24" t="n">
        <v>21.23005</v>
      </c>
      <c r="AE442" s="26" t="n">
        <v>30382.27219</v>
      </c>
      <c r="AF442" s="27" t="n">
        <v>316417.85973</v>
      </c>
      <c r="AG442" s="4" t="n">
        <v>253834.57668</v>
      </c>
      <c r="AH442" s="28" t="n">
        <v>58861.35138</v>
      </c>
      <c r="AI442" s="28" t="n">
        <v>3090.31887</v>
      </c>
      <c r="AJ442" s="29" t="n">
        <v>631.6128</v>
      </c>
      <c r="AK442" s="30" t="n">
        <v>-3.10365066980012E-011</v>
      </c>
      <c r="AL442" s="30"/>
    </row>
    <row r="443" customFormat="false" ht="15" hidden="false" customHeight="false" outlineLevel="0" collapsed="false">
      <c r="A443" s="2"/>
      <c r="B443" s="23" t="n">
        <v>2102</v>
      </c>
      <c r="C443" s="2" t="s">
        <v>284</v>
      </c>
      <c r="D443" s="24" t="n">
        <v>0</v>
      </c>
      <c r="E443" s="24" t="n">
        <v>0</v>
      </c>
      <c r="F443" s="24" t="n">
        <v>0</v>
      </c>
      <c r="G443" s="24" t="n">
        <v>5146</v>
      </c>
      <c r="H443" s="25" t="n">
        <v>5146</v>
      </c>
      <c r="I443" s="24" t="n">
        <v>0</v>
      </c>
      <c r="J443" s="24" t="n">
        <v>0</v>
      </c>
      <c r="K443" s="24" t="n">
        <v>0</v>
      </c>
      <c r="L443" s="24" t="n">
        <v>0</v>
      </c>
      <c r="M443" s="24" t="n">
        <v>0</v>
      </c>
      <c r="N443" s="24" t="n">
        <v>0.037</v>
      </c>
      <c r="O443" s="25" t="n">
        <v>0.037</v>
      </c>
      <c r="P443" s="24" t="n">
        <v>0</v>
      </c>
      <c r="Q443" s="24" t="n">
        <v>0</v>
      </c>
      <c r="R443" s="24" t="n">
        <v>0</v>
      </c>
      <c r="S443" s="24" t="n">
        <v>0</v>
      </c>
      <c r="T443" s="24" t="n">
        <v>0</v>
      </c>
      <c r="U443" s="24" t="n">
        <v>0</v>
      </c>
      <c r="V443" s="24" t="n">
        <v>0</v>
      </c>
      <c r="W443" s="24" t="n">
        <v>0</v>
      </c>
      <c r="X443" s="24" t="n">
        <v>0</v>
      </c>
      <c r="Y443" s="24" t="n">
        <v>0</v>
      </c>
      <c r="Z443" s="24" t="n">
        <v>0</v>
      </c>
      <c r="AA443" s="24" t="n">
        <v>0</v>
      </c>
      <c r="AB443" s="24" t="n">
        <v>0</v>
      </c>
      <c r="AC443" s="24" t="n">
        <v>0</v>
      </c>
      <c r="AD443" s="24" t="n">
        <v>0</v>
      </c>
      <c r="AE443" s="26" t="n">
        <v>0</v>
      </c>
      <c r="AF443" s="27" t="n">
        <v>5146.037</v>
      </c>
      <c r="AG443" s="4" t="n">
        <v>5146.037</v>
      </c>
      <c r="AH443" s="28" t="n">
        <v>0</v>
      </c>
      <c r="AI443" s="28" t="n">
        <v>0</v>
      </c>
      <c r="AJ443" s="29" t="n">
        <v>0</v>
      </c>
      <c r="AK443" s="30" t="n">
        <v>0</v>
      </c>
      <c r="AL443" s="30"/>
    </row>
    <row r="444" customFormat="false" ht="15" hidden="false" customHeight="false" outlineLevel="0" collapsed="false">
      <c r="A444" s="2"/>
      <c r="B444" s="23" t="n">
        <v>210205</v>
      </c>
      <c r="C444" s="2" t="s">
        <v>285</v>
      </c>
      <c r="D444" s="24" t="n">
        <v>0</v>
      </c>
      <c r="E444" s="24" t="n">
        <v>0</v>
      </c>
      <c r="F444" s="24" t="n">
        <v>0</v>
      </c>
      <c r="G444" s="24" t="n">
        <v>5146</v>
      </c>
      <c r="H444" s="25" t="n">
        <v>5146</v>
      </c>
      <c r="I444" s="24" t="n">
        <v>0</v>
      </c>
      <c r="J444" s="24" t="n">
        <v>0</v>
      </c>
      <c r="K444" s="24" t="n">
        <v>0</v>
      </c>
      <c r="L444" s="24" t="n">
        <v>0</v>
      </c>
      <c r="M444" s="24" t="n">
        <v>0</v>
      </c>
      <c r="N444" s="24" t="n">
        <v>0.037</v>
      </c>
      <c r="O444" s="25" t="n">
        <v>0.037</v>
      </c>
      <c r="P444" s="24" t="n">
        <v>0</v>
      </c>
      <c r="Q444" s="24" t="n">
        <v>0</v>
      </c>
      <c r="R444" s="24" t="n">
        <v>0</v>
      </c>
      <c r="S444" s="24" t="n">
        <v>0</v>
      </c>
      <c r="T444" s="24" t="n">
        <v>0</v>
      </c>
      <c r="U444" s="24" t="n">
        <v>0</v>
      </c>
      <c r="V444" s="24" t="n">
        <v>0</v>
      </c>
      <c r="W444" s="24" t="n">
        <v>0</v>
      </c>
      <c r="X444" s="24" t="n">
        <v>0</v>
      </c>
      <c r="Y444" s="24" t="n">
        <v>0</v>
      </c>
      <c r="Z444" s="24" t="n">
        <v>0</v>
      </c>
      <c r="AA444" s="24" t="n">
        <v>0</v>
      </c>
      <c r="AB444" s="24" t="n">
        <v>0</v>
      </c>
      <c r="AC444" s="24" t="n">
        <v>0</v>
      </c>
      <c r="AD444" s="24" t="n">
        <v>0</v>
      </c>
      <c r="AE444" s="26" t="n">
        <v>0</v>
      </c>
      <c r="AF444" s="27" t="n">
        <v>5146.037</v>
      </c>
      <c r="AG444" s="4" t="n">
        <v>5146.037</v>
      </c>
      <c r="AH444" s="28" t="n">
        <v>0</v>
      </c>
      <c r="AI444" s="28" t="n">
        <v>0</v>
      </c>
      <c r="AJ444" s="29" t="n">
        <v>0</v>
      </c>
      <c r="AK444" s="30" t="n">
        <v>0</v>
      </c>
      <c r="AL444" s="30"/>
    </row>
    <row r="445" customFormat="false" ht="15" hidden="false" customHeight="false" outlineLevel="0" collapsed="false">
      <c r="A445" s="2"/>
      <c r="B445" s="23" t="n">
        <v>210210</v>
      </c>
      <c r="C445" s="2" t="s">
        <v>286</v>
      </c>
      <c r="D445" s="24" t="n">
        <v>0</v>
      </c>
      <c r="E445" s="24" t="n">
        <v>0</v>
      </c>
      <c r="F445" s="24" t="n">
        <v>0</v>
      </c>
      <c r="G445" s="24" t="n">
        <v>0</v>
      </c>
      <c r="H445" s="25" t="n">
        <v>0</v>
      </c>
      <c r="I445" s="24" t="n">
        <v>0</v>
      </c>
      <c r="J445" s="24" t="n">
        <v>0</v>
      </c>
      <c r="K445" s="24" t="n">
        <v>0</v>
      </c>
      <c r="L445" s="24" t="n">
        <v>0</v>
      </c>
      <c r="M445" s="24" t="n">
        <v>0</v>
      </c>
      <c r="N445" s="24" t="n">
        <v>0</v>
      </c>
      <c r="O445" s="25" t="n">
        <v>0</v>
      </c>
      <c r="P445" s="24" t="n">
        <v>0</v>
      </c>
      <c r="Q445" s="24" t="n">
        <v>0</v>
      </c>
      <c r="R445" s="24" t="n">
        <v>0</v>
      </c>
      <c r="S445" s="24" t="n">
        <v>0</v>
      </c>
      <c r="T445" s="24" t="n">
        <v>0</v>
      </c>
      <c r="U445" s="24" t="n">
        <v>0</v>
      </c>
      <c r="V445" s="24" t="n">
        <v>0</v>
      </c>
      <c r="W445" s="24" t="n">
        <v>0</v>
      </c>
      <c r="X445" s="24" t="n">
        <v>0</v>
      </c>
      <c r="Y445" s="24" t="n">
        <v>0</v>
      </c>
      <c r="Z445" s="24" t="n">
        <v>0</v>
      </c>
      <c r="AA445" s="24" t="n">
        <v>0</v>
      </c>
      <c r="AB445" s="24" t="n">
        <v>0</v>
      </c>
      <c r="AC445" s="24" t="n">
        <v>0</v>
      </c>
      <c r="AD445" s="24" t="n">
        <v>0</v>
      </c>
      <c r="AE445" s="26" t="n">
        <v>0</v>
      </c>
      <c r="AF445" s="27" t="n">
        <v>0</v>
      </c>
      <c r="AG445" s="4" t="n">
        <v>0</v>
      </c>
      <c r="AH445" s="28" t="n">
        <v>0</v>
      </c>
      <c r="AI445" s="28" t="n">
        <v>0</v>
      </c>
      <c r="AJ445" s="29" t="n">
        <v>0</v>
      </c>
      <c r="AK445" s="30" t="n">
        <v>0</v>
      </c>
      <c r="AL445" s="30"/>
    </row>
    <row r="446" customFormat="false" ht="15" hidden="false" customHeight="false" outlineLevel="0" collapsed="false">
      <c r="A446" s="2"/>
      <c r="B446" s="23" t="n">
        <v>210215</v>
      </c>
      <c r="C446" s="2" t="s">
        <v>287</v>
      </c>
      <c r="D446" s="24" t="n">
        <v>0</v>
      </c>
      <c r="E446" s="24" t="n">
        <v>0</v>
      </c>
      <c r="F446" s="24" t="n">
        <v>0</v>
      </c>
      <c r="G446" s="24" t="n">
        <v>0</v>
      </c>
      <c r="H446" s="25" t="n">
        <v>0</v>
      </c>
      <c r="I446" s="24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5" t="n">
        <v>0</v>
      </c>
      <c r="P446" s="24" t="n">
        <v>0</v>
      </c>
      <c r="Q446" s="24" t="n">
        <v>0</v>
      </c>
      <c r="R446" s="24" t="n">
        <v>0</v>
      </c>
      <c r="S446" s="24" t="n">
        <v>0</v>
      </c>
      <c r="T446" s="24" t="n">
        <v>0</v>
      </c>
      <c r="U446" s="24" t="n">
        <v>0</v>
      </c>
      <c r="V446" s="24" t="n">
        <v>0</v>
      </c>
      <c r="W446" s="24" t="n">
        <v>0</v>
      </c>
      <c r="X446" s="24" t="n">
        <v>0</v>
      </c>
      <c r="Y446" s="24" t="n">
        <v>0</v>
      </c>
      <c r="Z446" s="24" t="n">
        <v>0</v>
      </c>
      <c r="AA446" s="24" t="n">
        <v>0</v>
      </c>
      <c r="AB446" s="24" t="n">
        <v>0</v>
      </c>
      <c r="AC446" s="24" t="n">
        <v>0</v>
      </c>
      <c r="AD446" s="24" t="n">
        <v>0</v>
      </c>
      <c r="AE446" s="26" t="n">
        <v>0</v>
      </c>
      <c r="AF446" s="27" t="n">
        <v>0</v>
      </c>
      <c r="AG446" s="4" t="n">
        <v>0</v>
      </c>
      <c r="AH446" s="28" t="n">
        <v>0</v>
      </c>
      <c r="AI446" s="28" t="n">
        <v>0</v>
      </c>
      <c r="AJ446" s="29" t="n">
        <v>0</v>
      </c>
      <c r="AK446" s="30" t="n">
        <v>0</v>
      </c>
      <c r="AL446" s="30"/>
    </row>
    <row r="447" customFormat="false" ht="15" hidden="false" customHeight="false" outlineLevel="0" collapsed="false">
      <c r="A447" s="2"/>
      <c r="B447" s="23" t="n">
        <v>2103</v>
      </c>
      <c r="C447" s="2" t="s">
        <v>288</v>
      </c>
      <c r="D447" s="24" t="n">
        <v>541813.29796</v>
      </c>
      <c r="E447" s="24" t="n">
        <v>387766.88531</v>
      </c>
      <c r="F447" s="24" t="n">
        <v>753751.76501</v>
      </c>
      <c r="G447" s="24" t="n">
        <v>285996.9112</v>
      </c>
      <c r="H447" s="25" t="n">
        <v>1969328.85948</v>
      </c>
      <c r="I447" s="24" t="n">
        <v>192975.85536</v>
      </c>
      <c r="J447" s="24" t="n">
        <v>297715.80538</v>
      </c>
      <c r="K447" s="24" t="n">
        <v>76807.23588</v>
      </c>
      <c r="L447" s="24" t="n">
        <v>365679.83476</v>
      </c>
      <c r="M447" s="24" t="n">
        <v>68436.4325</v>
      </c>
      <c r="N447" s="24" t="n">
        <v>157789.16059</v>
      </c>
      <c r="O447" s="25" t="n">
        <v>1159404.32447</v>
      </c>
      <c r="P447" s="24" t="n">
        <v>53047.66227</v>
      </c>
      <c r="Q447" s="24" t="n">
        <v>34871.806</v>
      </c>
      <c r="R447" s="24" t="n">
        <v>307.78013</v>
      </c>
      <c r="S447" s="24" t="n">
        <v>1742.11485</v>
      </c>
      <c r="T447" s="24" t="n">
        <v>3502.28692</v>
      </c>
      <c r="U447" s="24" t="n">
        <v>85550.86015</v>
      </c>
      <c r="V447" s="24" t="n">
        <v>45898.35845</v>
      </c>
      <c r="W447" s="24" t="n">
        <v>115170.25418</v>
      </c>
      <c r="X447" s="24" t="n">
        <v>490.92344</v>
      </c>
      <c r="Y447" s="24" t="n">
        <v>56229.23092</v>
      </c>
      <c r="Z447" s="24" t="n">
        <v>170222.16537</v>
      </c>
      <c r="AA447" s="24" t="n">
        <v>80296.20436</v>
      </c>
      <c r="AB447" s="24" t="n">
        <v>34355.7192</v>
      </c>
      <c r="AC447" s="24" t="n">
        <v>4454.22709</v>
      </c>
      <c r="AD447" s="24" t="n">
        <v>1751.92541</v>
      </c>
      <c r="AE447" s="26" t="n">
        <v>687891.51874</v>
      </c>
      <c r="AF447" s="27" t="n">
        <v>3816624.70269</v>
      </c>
      <c r="AG447" s="4" t="n">
        <v>2325072.40358</v>
      </c>
      <c r="AH447" s="28" t="n">
        <v>1214824.3776</v>
      </c>
      <c r="AI447" s="28" t="n">
        <v>76807.23588</v>
      </c>
      <c r="AJ447" s="29" t="n">
        <v>199920.68563</v>
      </c>
      <c r="AK447" s="30" t="n">
        <v>2.3283064365387E-010</v>
      </c>
      <c r="AL447" s="30"/>
    </row>
    <row r="448" customFormat="false" ht="15" hidden="false" customHeight="false" outlineLevel="0" collapsed="false">
      <c r="A448" s="2"/>
      <c r="B448" s="23" t="n">
        <v>210305</v>
      </c>
      <c r="C448" s="2" t="s">
        <v>63</v>
      </c>
      <c r="D448" s="24" t="n">
        <v>200524.16577</v>
      </c>
      <c r="E448" s="24" t="n">
        <v>119260.3442</v>
      </c>
      <c r="F448" s="24" t="n">
        <v>204612.52472</v>
      </c>
      <c r="G448" s="24" t="n">
        <v>106645.8925</v>
      </c>
      <c r="H448" s="25" t="n">
        <v>631042.92719</v>
      </c>
      <c r="I448" s="24" t="n">
        <v>81341.32982</v>
      </c>
      <c r="J448" s="24" t="n">
        <v>85138.86611</v>
      </c>
      <c r="K448" s="24" t="n">
        <v>28799.4084</v>
      </c>
      <c r="L448" s="24" t="n">
        <v>114080.36106</v>
      </c>
      <c r="M448" s="24" t="n">
        <v>23186.18878</v>
      </c>
      <c r="N448" s="24" t="n">
        <v>64800.13775</v>
      </c>
      <c r="O448" s="25" t="n">
        <v>397346.29192</v>
      </c>
      <c r="P448" s="24" t="n">
        <v>15179.38092</v>
      </c>
      <c r="Q448" s="24" t="n">
        <v>17758.074</v>
      </c>
      <c r="R448" s="24" t="n">
        <v>190.58213</v>
      </c>
      <c r="S448" s="24" t="n">
        <v>895.30736</v>
      </c>
      <c r="T448" s="24" t="n">
        <v>1815.44979</v>
      </c>
      <c r="U448" s="24" t="n">
        <v>29199.79464</v>
      </c>
      <c r="V448" s="24" t="n">
        <v>11822.78318</v>
      </c>
      <c r="W448" s="24" t="n">
        <v>28037.03867</v>
      </c>
      <c r="X448" s="24" t="n">
        <v>62.17863</v>
      </c>
      <c r="Y448" s="24" t="n">
        <v>16660.29213</v>
      </c>
      <c r="Z448" s="24" t="n">
        <v>33617.1306</v>
      </c>
      <c r="AA448" s="24" t="n">
        <v>24280.65801</v>
      </c>
      <c r="AB448" s="24" t="n">
        <v>10337.11613</v>
      </c>
      <c r="AC448" s="24" t="n">
        <v>571.83134</v>
      </c>
      <c r="AD448" s="24" t="n">
        <v>282.28917</v>
      </c>
      <c r="AE448" s="26" t="n">
        <v>190709.9067</v>
      </c>
      <c r="AF448" s="27" t="n">
        <v>1219099.12581</v>
      </c>
      <c r="AG448" s="4" t="n">
        <v>750008.95818</v>
      </c>
      <c r="AH448" s="28" t="n">
        <v>387401.23121</v>
      </c>
      <c r="AI448" s="28" t="n">
        <v>28799.4084</v>
      </c>
      <c r="AJ448" s="29" t="n">
        <v>52889.52802</v>
      </c>
      <c r="AK448" s="30" t="n">
        <v>1.60071067512035E-010</v>
      </c>
      <c r="AL448" s="30"/>
    </row>
    <row r="449" customFormat="false" ht="15" hidden="false" customHeight="false" outlineLevel="0" collapsed="false">
      <c r="A449" s="2"/>
      <c r="B449" s="23" t="n">
        <v>210310</v>
      </c>
      <c r="C449" s="2" t="s">
        <v>64</v>
      </c>
      <c r="D449" s="24" t="n">
        <v>187583.99168</v>
      </c>
      <c r="E449" s="24" t="n">
        <v>96830.21148</v>
      </c>
      <c r="F449" s="24" t="n">
        <v>219021.69042</v>
      </c>
      <c r="G449" s="24" t="n">
        <v>101372.23873</v>
      </c>
      <c r="H449" s="25" t="n">
        <v>604808.13231</v>
      </c>
      <c r="I449" s="24" t="n">
        <v>69243.5996</v>
      </c>
      <c r="J449" s="24" t="n">
        <v>109310.27941</v>
      </c>
      <c r="K449" s="24" t="n">
        <v>24447.76912</v>
      </c>
      <c r="L449" s="24" t="n">
        <v>121808.10859</v>
      </c>
      <c r="M449" s="24" t="n">
        <v>22464.58721</v>
      </c>
      <c r="N449" s="24" t="n">
        <v>53069.1632</v>
      </c>
      <c r="O449" s="25" t="n">
        <v>400343.50713</v>
      </c>
      <c r="P449" s="24" t="n">
        <v>18158.93377</v>
      </c>
      <c r="Q449" s="24" t="n">
        <v>5862.507</v>
      </c>
      <c r="R449" s="24" t="n">
        <v>14.1649</v>
      </c>
      <c r="S449" s="24" t="n">
        <v>545.87155</v>
      </c>
      <c r="T449" s="24" t="n">
        <v>1115.20275</v>
      </c>
      <c r="U449" s="24" t="n">
        <v>36674.55166</v>
      </c>
      <c r="V449" s="24" t="n">
        <v>19941.6232</v>
      </c>
      <c r="W449" s="24" t="n">
        <v>32285.16017</v>
      </c>
      <c r="X449" s="24" t="n">
        <v>224.68697</v>
      </c>
      <c r="Y449" s="24" t="n">
        <v>20527.22722</v>
      </c>
      <c r="Z449" s="24" t="n">
        <v>42935.52319</v>
      </c>
      <c r="AA449" s="24" t="n">
        <v>24972.76073</v>
      </c>
      <c r="AB449" s="24" t="n">
        <v>10887.72889</v>
      </c>
      <c r="AC449" s="24" t="n">
        <v>1664.66856</v>
      </c>
      <c r="AD449" s="24" t="n">
        <v>983.77682</v>
      </c>
      <c r="AE449" s="26" t="n">
        <v>216794.38738</v>
      </c>
      <c r="AF449" s="27" t="n">
        <v>1221946.02682</v>
      </c>
      <c r="AG449" s="4" t="n">
        <v>770216.11436</v>
      </c>
      <c r="AH449" s="28" t="n">
        <v>368359.55388</v>
      </c>
      <c r="AI449" s="28" t="n">
        <v>24447.76912</v>
      </c>
      <c r="AJ449" s="29" t="n">
        <v>58922.58946</v>
      </c>
      <c r="AK449" s="30" t="n">
        <v>0</v>
      </c>
      <c r="AL449" s="30"/>
    </row>
    <row r="450" customFormat="false" ht="15" hidden="false" customHeight="false" outlineLevel="0" collapsed="false">
      <c r="A450" s="2"/>
      <c r="B450" s="23" t="n">
        <v>210315</v>
      </c>
      <c r="C450" s="2" t="s">
        <v>65</v>
      </c>
      <c r="D450" s="24" t="n">
        <v>82592.7635</v>
      </c>
      <c r="E450" s="24" t="n">
        <v>80857.9648</v>
      </c>
      <c r="F450" s="24" t="n">
        <v>177119.68978</v>
      </c>
      <c r="G450" s="24" t="n">
        <v>44831.68952</v>
      </c>
      <c r="H450" s="25" t="n">
        <v>385402.1076</v>
      </c>
      <c r="I450" s="24" t="n">
        <v>32927.75444</v>
      </c>
      <c r="J450" s="24" t="n">
        <v>60812.50469</v>
      </c>
      <c r="K450" s="24" t="n">
        <v>12631.79561</v>
      </c>
      <c r="L450" s="24" t="n">
        <v>71914.97086</v>
      </c>
      <c r="M450" s="24" t="n">
        <v>18336.12036</v>
      </c>
      <c r="N450" s="24" t="n">
        <v>22866.26789</v>
      </c>
      <c r="O450" s="25" t="n">
        <v>219489.41385</v>
      </c>
      <c r="P450" s="24" t="n">
        <v>8845.27803</v>
      </c>
      <c r="Q450" s="24" t="n">
        <v>1251.225</v>
      </c>
      <c r="R450" s="24" t="n">
        <v>60.42052</v>
      </c>
      <c r="S450" s="24" t="n">
        <v>173.43537</v>
      </c>
      <c r="T450" s="24" t="n">
        <v>434.24773</v>
      </c>
      <c r="U450" s="24" t="n">
        <v>11641.44635</v>
      </c>
      <c r="V450" s="24" t="n">
        <v>8677.48481</v>
      </c>
      <c r="W450" s="24" t="n">
        <v>32348.2924</v>
      </c>
      <c r="X450" s="24" t="n">
        <v>95.65784</v>
      </c>
      <c r="Y450" s="24" t="n">
        <v>10131.56456</v>
      </c>
      <c r="Z450" s="24" t="n">
        <v>41783.02396</v>
      </c>
      <c r="AA450" s="24" t="n">
        <v>21316.59438</v>
      </c>
      <c r="AB450" s="24" t="n">
        <v>7024.70424</v>
      </c>
      <c r="AC450" s="24" t="n">
        <v>1608.06688</v>
      </c>
      <c r="AD450" s="24" t="n">
        <v>216.0954</v>
      </c>
      <c r="AE450" s="26" t="n">
        <v>145607.53747</v>
      </c>
      <c r="AF450" s="27" t="n">
        <v>750499.05892</v>
      </c>
      <c r="AG450" s="4" t="n">
        <v>457637.71383</v>
      </c>
      <c r="AH450" s="28" t="n">
        <v>224956.59582</v>
      </c>
      <c r="AI450" s="28" t="n">
        <v>12631.79561</v>
      </c>
      <c r="AJ450" s="29" t="n">
        <v>55272.95366</v>
      </c>
      <c r="AK450" s="30" t="n">
        <v>5.82076609134674E-011</v>
      </c>
      <c r="AL450" s="30"/>
    </row>
    <row r="451" customFormat="false" ht="15" hidden="false" customHeight="false" outlineLevel="0" collapsed="false">
      <c r="A451" s="2"/>
      <c r="B451" s="23" t="n">
        <v>210320</v>
      </c>
      <c r="C451" s="2" t="s">
        <v>66</v>
      </c>
      <c r="D451" s="24" t="n">
        <v>46668.87841</v>
      </c>
      <c r="E451" s="24" t="n">
        <v>90675.5535</v>
      </c>
      <c r="F451" s="24" t="n">
        <v>132169.3332</v>
      </c>
      <c r="G451" s="24" t="n">
        <v>28535.37201</v>
      </c>
      <c r="H451" s="25" t="n">
        <v>298049.13712</v>
      </c>
      <c r="I451" s="24" t="n">
        <v>9034.81012</v>
      </c>
      <c r="J451" s="24" t="n">
        <v>36508.18579</v>
      </c>
      <c r="K451" s="24" t="n">
        <v>10212.37115</v>
      </c>
      <c r="L451" s="24" t="n">
        <v>56374.70661</v>
      </c>
      <c r="M451" s="24" t="n">
        <v>3542.41441</v>
      </c>
      <c r="N451" s="24" t="n">
        <v>15474.10337</v>
      </c>
      <c r="O451" s="25" t="n">
        <v>131146.59145</v>
      </c>
      <c r="P451" s="24" t="n">
        <v>6203.0912</v>
      </c>
      <c r="Q451" s="24" t="n">
        <v>10000</v>
      </c>
      <c r="R451" s="24" t="n">
        <v>42.61258</v>
      </c>
      <c r="S451" s="24" t="n">
        <v>115.04527</v>
      </c>
      <c r="T451" s="24" t="n">
        <v>96.46352</v>
      </c>
      <c r="U451" s="24" t="n">
        <v>8035.0675</v>
      </c>
      <c r="V451" s="24" t="n">
        <v>5009.26945</v>
      </c>
      <c r="W451" s="24" t="n">
        <v>18458.82837</v>
      </c>
      <c r="X451" s="24" t="n">
        <v>0</v>
      </c>
      <c r="Y451" s="24" t="n">
        <v>6681.3993</v>
      </c>
      <c r="Z451" s="24" t="n">
        <v>33035.16963</v>
      </c>
      <c r="AA451" s="24" t="n">
        <v>9219.7678</v>
      </c>
      <c r="AB451" s="24" t="n">
        <v>4865.60608</v>
      </c>
      <c r="AC451" s="24" t="n">
        <v>500.12291</v>
      </c>
      <c r="AD451" s="24" t="n">
        <v>240.76402</v>
      </c>
      <c r="AE451" s="26" t="n">
        <v>102503.20763</v>
      </c>
      <c r="AF451" s="27" t="n">
        <v>531698.9362</v>
      </c>
      <c r="AG451" s="4" t="n">
        <v>309706.52639</v>
      </c>
      <c r="AH451" s="28" t="n">
        <v>183601.31958</v>
      </c>
      <c r="AI451" s="28" t="n">
        <v>10212.37115</v>
      </c>
      <c r="AJ451" s="29" t="n">
        <v>28178.71908</v>
      </c>
      <c r="AK451" s="30" t="n">
        <v>-8.00355337560177E-011</v>
      </c>
      <c r="AL451" s="30"/>
    </row>
    <row r="452" customFormat="false" ht="15" hidden="false" customHeight="false" outlineLevel="0" collapsed="false">
      <c r="A452" s="2"/>
      <c r="B452" s="23" t="n">
        <v>210325</v>
      </c>
      <c r="C452" s="2" t="s">
        <v>289</v>
      </c>
      <c r="D452" s="24" t="n">
        <v>24443.4986</v>
      </c>
      <c r="E452" s="24" t="n">
        <v>142.81133</v>
      </c>
      <c r="F452" s="24" t="n">
        <v>20828.52689</v>
      </c>
      <c r="G452" s="24" t="n">
        <v>1470.60138</v>
      </c>
      <c r="H452" s="25" t="n">
        <v>46885.4382</v>
      </c>
      <c r="I452" s="24" t="n">
        <v>428.36138</v>
      </c>
      <c r="J452" s="24" t="n">
        <v>5945.96938</v>
      </c>
      <c r="K452" s="24" t="n">
        <v>715.8916</v>
      </c>
      <c r="L452" s="24" t="n">
        <v>1501.68764</v>
      </c>
      <c r="M452" s="24" t="n">
        <v>907.12174</v>
      </c>
      <c r="N452" s="24" t="n">
        <v>1579.48838</v>
      </c>
      <c r="O452" s="25" t="n">
        <v>11078.52012</v>
      </c>
      <c r="P452" s="24" t="n">
        <v>4660.97835</v>
      </c>
      <c r="Q452" s="24" t="n">
        <v>0</v>
      </c>
      <c r="R452" s="24" t="n">
        <v>0</v>
      </c>
      <c r="S452" s="24" t="n">
        <v>12.4553</v>
      </c>
      <c r="T452" s="24" t="n">
        <v>40.92313</v>
      </c>
      <c r="U452" s="24" t="n">
        <v>0</v>
      </c>
      <c r="V452" s="24" t="n">
        <v>447.19781</v>
      </c>
      <c r="W452" s="24" t="n">
        <v>4030.84289</v>
      </c>
      <c r="X452" s="24" t="n">
        <v>108.4</v>
      </c>
      <c r="Y452" s="24" t="n">
        <v>2228.74771</v>
      </c>
      <c r="Z452" s="24" t="n">
        <v>18627.15768</v>
      </c>
      <c r="AA452" s="24" t="n">
        <v>506.42344</v>
      </c>
      <c r="AB452" s="24" t="n">
        <v>1240.56386</v>
      </c>
      <c r="AC452" s="24" t="n">
        <v>109.5374</v>
      </c>
      <c r="AD452" s="24" t="n">
        <v>29</v>
      </c>
      <c r="AE452" s="26" t="n">
        <v>32042.22757</v>
      </c>
      <c r="AF452" s="27" t="n">
        <v>90006.18589</v>
      </c>
      <c r="AG452" s="4" t="n">
        <v>34361.97376</v>
      </c>
      <c r="AH452" s="28" t="n">
        <v>50281.5168</v>
      </c>
      <c r="AI452" s="28" t="n">
        <v>715.8916</v>
      </c>
      <c r="AJ452" s="29" t="n">
        <v>4646.80373</v>
      </c>
      <c r="AK452" s="30" t="n">
        <v>0</v>
      </c>
      <c r="AL452" s="30"/>
    </row>
    <row r="453" customFormat="false" ht="15" hidden="false" customHeight="false" outlineLevel="0" collapsed="false">
      <c r="A453" s="2"/>
      <c r="B453" s="23" t="n">
        <v>210330</v>
      </c>
      <c r="C453" s="2" t="s">
        <v>283</v>
      </c>
      <c r="D453" s="24" t="n">
        <v>0</v>
      </c>
      <c r="E453" s="24" t="n">
        <v>0</v>
      </c>
      <c r="F453" s="24" t="n">
        <v>0</v>
      </c>
      <c r="G453" s="24" t="n">
        <v>3141.11706</v>
      </c>
      <c r="H453" s="25" t="n">
        <v>3141.11706</v>
      </c>
      <c r="I453" s="24" t="n">
        <v>0</v>
      </c>
      <c r="J453" s="24" t="n">
        <v>0</v>
      </c>
      <c r="K453" s="24" t="n">
        <v>0</v>
      </c>
      <c r="L453" s="24" t="n">
        <v>0</v>
      </c>
      <c r="M453" s="24" t="n">
        <v>0</v>
      </c>
      <c r="N453" s="24" t="n">
        <v>0</v>
      </c>
      <c r="O453" s="25" t="n">
        <v>0</v>
      </c>
      <c r="P453" s="24" t="n">
        <v>0</v>
      </c>
      <c r="Q453" s="24" t="n">
        <v>0</v>
      </c>
      <c r="R453" s="24" t="n">
        <v>0</v>
      </c>
      <c r="S453" s="24" t="n">
        <v>0</v>
      </c>
      <c r="T453" s="24" t="n">
        <v>0</v>
      </c>
      <c r="U453" s="24" t="n">
        <v>0</v>
      </c>
      <c r="V453" s="24" t="n">
        <v>0</v>
      </c>
      <c r="W453" s="24" t="n">
        <v>10.09168</v>
      </c>
      <c r="X453" s="24" t="n">
        <v>0</v>
      </c>
      <c r="Y453" s="24" t="n">
        <v>0</v>
      </c>
      <c r="Z453" s="24" t="n">
        <v>224.16031</v>
      </c>
      <c r="AA453" s="24" t="n">
        <v>0</v>
      </c>
      <c r="AB453" s="24" t="n">
        <v>0</v>
      </c>
      <c r="AC453" s="24" t="n">
        <v>0</v>
      </c>
      <c r="AD453" s="24" t="n">
        <v>0</v>
      </c>
      <c r="AE453" s="26" t="n">
        <v>234.25199</v>
      </c>
      <c r="AF453" s="27" t="n">
        <v>3375.36905</v>
      </c>
      <c r="AG453" s="4" t="n">
        <v>3141.11706</v>
      </c>
      <c r="AH453" s="28" t="n">
        <v>224.16031</v>
      </c>
      <c r="AI453" s="28" t="n">
        <v>0</v>
      </c>
      <c r="AJ453" s="29" t="n">
        <v>10.09168</v>
      </c>
      <c r="AK453" s="30" t="n">
        <v>1.95399252334028E-013</v>
      </c>
      <c r="AL453" s="30"/>
    </row>
    <row r="454" customFormat="false" ht="15" hidden="false" customHeight="false" outlineLevel="0" collapsed="false">
      <c r="A454" s="2"/>
      <c r="B454" s="23" t="n">
        <v>2104</v>
      </c>
      <c r="C454" s="2" t="s">
        <v>290</v>
      </c>
      <c r="D454" s="24" t="n">
        <v>0</v>
      </c>
      <c r="E454" s="24" t="n">
        <v>0</v>
      </c>
      <c r="F454" s="24" t="n">
        <v>188.28055</v>
      </c>
      <c r="G454" s="24" t="n">
        <v>0</v>
      </c>
      <c r="H454" s="25" t="n">
        <v>188.28055</v>
      </c>
      <c r="I454" s="24" t="n">
        <v>0</v>
      </c>
      <c r="J454" s="24" t="n">
        <v>356.5147</v>
      </c>
      <c r="K454" s="24" t="n">
        <v>0</v>
      </c>
      <c r="L454" s="24" t="n">
        <v>67.3944</v>
      </c>
      <c r="M454" s="24" t="n">
        <v>0</v>
      </c>
      <c r="N454" s="24" t="n">
        <v>151.78152</v>
      </c>
      <c r="O454" s="25" t="n">
        <v>575.69062</v>
      </c>
      <c r="P454" s="24" t="n">
        <v>8.84531</v>
      </c>
      <c r="Q454" s="24" t="n">
        <v>0</v>
      </c>
      <c r="R454" s="24" t="n">
        <v>10.89184</v>
      </c>
      <c r="S454" s="24" t="n">
        <v>66.77286</v>
      </c>
      <c r="T454" s="24" t="n">
        <v>1</v>
      </c>
      <c r="U454" s="24" t="n">
        <v>397.38122</v>
      </c>
      <c r="V454" s="24" t="n">
        <v>0</v>
      </c>
      <c r="W454" s="24" t="n">
        <v>0.72863</v>
      </c>
      <c r="X454" s="24" t="n">
        <v>2.522</v>
      </c>
      <c r="Y454" s="24" t="n">
        <v>0</v>
      </c>
      <c r="Z454" s="24" t="n">
        <v>0</v>
      </c>
      <c r="AA454" s="24" t="n">
        <v>0</v>
      </c>
      <c r="AB454" s="24" t="n">
        <v>0</v>
      </c>
      <c r="AC454" s="24" t="n">
        <v>0</v>
      </c>
      <c r="AD454" s="24" t="n">
        <v>0</v>
      </c>
      <c r="AE454" s="26" t="n">
        <v>488.14186</v>
      </c>
      <c r="AF454" s="27" t="n">
        <v>1252.11303</v>
      </c>
      <c r="AG454" s="4" t="n">
        <v>1239.01709</v>
      </c>
      <c r="AH454" s="28" t="n">
        <v>12.36731</v>
      </c>
      <c r="AI454" s="28" t="n">
        <v>0</v>
      </c>
      <c r="AJ454" s="29" t="n">
        <v>0.72863</v>
      </c>
      <c r="AK454" s="30" t="n">
        <v>-7.20534742981727E-014</v>
      </c>
      <c r="AL454" s="30"/>
    </row>
    <row r="455" customFormat="false" ht="15" hidden="false" customHeight="false" outlineLevel="0" collapsed="false">
      <c r="A455" s="2"/>
      <c r="B455" s="23" t="n">
        <v>2105</v>
      </c>
      <c r="C455" s="2" t="s">
        <v>291</v>
      </c>
      <c r="D455" s="24" t="n">
        <v>29805.5911</v>
      </c>
      <c r="E455" s="24" t="n">
        <v>33115.52251</v>
      </c>
      <c r="F455" s="24" t="n">
        <v>8306.17618</v>
      </c>
      <c r="G455" s="24" t="n">
        <v>35204.28728</v>
      </c>
      <c r="H455" s="25" t="n">
        <v>106431.57707</v>
      </c>
      <c r="I455" s="24" t="n">
        <v>274.48856</v>
      </c>
      <c r="J455" s="24" t="n">
        <v>43633.37356</v>
      </c>
      <c r="K455" s="24" t="n">
        <v>0</v>
      </c>
      <c r="L455" s="24" t="n">
        <v>13014.21391</v>
      </c>
      <c r="M455" s="24" t="n">
        <v>6867.30404</v>
      </c>
      <c r="N455" s="24" t="n">
        <v>14177.09554</v>
      </c>
      <c r="O455" s="25" t="n">
        <v>77966.47561</v>
      </c>
      <c r="P455" s="24" t="n">
        <v>72.289</v>
      </c>
      <c r="Q455" s="24" t="n">
        <v>1473.138</v>
      </c>
      <c r="R455" s="24" t="n">
        <v>4.69904</v>
      </c>
      <c r="S455" s="24" t="n">
        <v>0</v>
      </c>
      <c r="T455" s="24" t="n">
        <v>2.19508</v>
      </c>
      <c r="U455" s="24" t="n">
        <v>1.5</v>
      </c>
      <c r="V455" s="24" t="n">
        <v>61.836</v>
      </c>
      <c r="W455" s="24" t="n">
        <v>488.22445</v>
      </c>
      <c r="X455" s="24" t="n">
        <v>0</v>
      </c>
      <c r="Y455" s="24" t="n">
        <v>3.34669</v>
      </c>
      <c r="Z455" s="24" t="n">
        <v>933.81011</v>
      </c>
      <c r="AA455" s="24" t="n">
        <v>2250.96513</v>
      </c>
      <c r="AB455" s="24" t="n">
        <v>0</v>
      </c>
      <c r="AC455" s="24" t="n">
        <v>0</v>
      </c>
      <c r="AD455" s="24" t="n">
        <v>0</v>
      </c>
      <c r="AE455" s="26" t="n">
        <v>5292.0035</v>
      </c>
      <c r="AF455" s="27" t="n">
        <v>189690.05618</v>
      </c>
      <c r="AG455" s="4" t="n">
        <v>123018.11211</v>
      </c>
      <c r="AH455" s="28" t="n">
        <v>63932.75449</v>
      </c>
      <c r="AI455" s="28" t="n">
        <v>0</v>
      </c>
      <c r="AJ455" s="29" t="n">
        <v>2739.18958</v>
      </c>
      <c r="AK455" s="30" t="n">
        <v>-2.36468622460961E-011</v>
      </c>
      <c r="AL455" s="30"/>
    </row>
    <row r="456" customFormat="false" ht="15" hidden="false" customHeight="false" outlineLevel="0" collapsed="false">
      <c r="A456" s="2"/>
      <c r="B456" s="23" t="n">
        <v>22</v>
      </c>
      <c r="C456" s="2" t="s">
        <v>54</v>
      </c>
      <c r="D456" s="24" t="n">
        <v>0</v>
      </c>
      <c r="E456" s="24" t="n">
        <v>0</v>
      </c>
      <c r="F456" s="24" t="n">
        <v>0</v>
      </c>
      <c r="G456" s="24" t="n">
        <v>0</v>
      </c>
      <c r="H456" s="25" t="n">
        <v>0</v>
      </c>
      <c r="I456" s="24" t="n">
        <v>0</v>
      </c>
      <c r="J456" s="24" t="n">
        <v>0</v>
      </c>
      <c r="K456" s="24" t="n">
        <v>0</v>
      </c>
      <c r="L456" s="24" t="n">
        <v>0</v>
      </c>
      <c r="M456" s="24" t="n">
        <v>0</v>
      </c>
      <c r="N456" s="24" t="n">
        <v>0</v>
      </c>
      <c r="O456" s="25" t="n">
        <v>0</v>
      </c>
      <c r="P456" s="24" t="n">
        <v>0</v>
      </c>
      <c r="Q456" s="24" t="n">
        <v>0</v>
      </c>
      <c r="R456" s="24" t="n">
        <v>0</v>
      </c>
      <c r="S456" s="24" t="n">
        <v>0</v>
      </c>
      <c r="T456" s="24" t="n">
        <v>0</v>
      </c>
      <c r="U456" s="24" t="n">
        <v>0</v>
      </c>
      <c r="V456" s="24" t="n">
        <v>0</v>
      </c>
      <c r="W456" s="24" t="n">
        <v>0</v>
      </c>
      <c r="X456" s="24" t="n">
        <v>0</v>
      </c>
      <c r="Y456" s="24" t="n">
        <v>0</v>
      </c>
      <c r="Z456" s="24" t="n">
        <v>0</v>
      </c>
      <c r="AA456" s="24" t="n">
        <v>0</v>
      </c>
      <c r="AB456" s="24" t="n">
        <v>0</v>
      </c>
      <c r="AC456" s="24" t="n">
        <v>0</v>
      </c>
      <c r="AD456" s="24" t="n">
        <v>0</v>
      </c>
      <c r="AE456" s="26" t="n">
        <v>0</v>
      </c>
      <c r="AF456" s="27" t="n">
        <v>0</v>
      </c>
      <c r="AG456" s="4" t="n">
        <v>0</v>
      </c>
      <c r="AH456" s="28" t="n">
        <v>0</v>
      </c>
      <c r="AI456" s="28" t="n">
        <v>0</v>
      </c>
      <c r="AJ456" s="29" t="n">
        <v>0</v>
      </c>
      <c r="AK456" s="30" t="n">
        <v>0</v>
      </c>
      <c r="AL456" s="30"/>
    </row>
    <row r="457" customFormat="false" ht="15" hidden="false" customHeight="false" outlineLevel="0" collapsed="false">
      <c r="A457" s="2"/>
      <c r="B457" s="23" t="n">
        <v>2201</v>
      </c>
      <c r="C457" s="2" t="s">
        <v>292</v>
      </c>
      <c r="D457" s="24" t="n">
        <v>0</v>
      </c>
      <c r="E457" s="24" t="n">
        <v>0</v>
      </c>
      <c r="F457" s="24" t="n">
        <v>0</v>
      </c>
      <c r="G457" s="24" t="n">
        <v>0</v>
      </c>
      <c r="H457" s="25" t="n">
        <v>0</v>
      </c>
      <c r="I457" s="24" t="n">
        <v>0</v>
      </c>
      <c r="J457" s="24" t="n">
        <v>0</v>
      </c>
      <c r="K457" s="24" t="n">
        <v>0</v>
      </c>
      <c r="L457" s="24" t="n">
        <v>0</v>
      </c>
      <c r="M457" s="24" t="n">
        <v>0</v>
      </c>
      <c r="N457" s="24" t="n">
        <v>0</v>
      </c>
      <c r="O457" s="25" t="n">
        <v>0</v>
      </c>
      <c r="P457" s="24" t="n">
        <v>0</v>
      </c>
      <c r="Q457" s="24" t="n">
        <v>0</v>
      </c>
      <c r="R457" s="24" t="n">
        <v>0</v>
      </c>
      <c r="S457" s="24" t="n">
        <v>0</v>
      </c>
      <c r="T457" s="24" t="n">
        <v>0</v>
      </c>
      <c r="U457" s="24" t="n">
        <v>0</v>
      </c>
      <c r="V457" s="24" t="n">
        <v>0</v>
      </c>
      <c r="W457" s="24" t="n">
        <v>0</v>
      </c>
      <c r="X457" s="24" t="n">
        <v>0</v>
      </c>
      <c r="Y457" s="24" t="n">
        <v>0</v>
      </c>
      <c r="Z457" s="24" t="n">
        <v>0</v>
      </c>
      <c r="AA457" s="24" t="n">
        <v>0</v>
      </c>
      <c r="AB457" s="24" t="n">
        <v>0</v>
      </c>
      <c r="AC457" s="24" t="n">
        <v>0</v>
      </c>
      <c r="AD457" s="24" t="n">
        <v>0</v>
      </c>
      <c r="AE457" s="26" t="n">
        <v>0</v>
      </c>
      <c r="AF457" s="27" t="n">
        <v>0</v>
      </c>
      <c r="AG457" s="4" t="n">
        <v>0</v>
      </c>
      <c r="AH457" s="28" t="n">
        <v>0</v>
      </c>
      <c r="AI457" s="28" t="n">
        <v>0</v>
      </c>
      <c r="AJ457" s="29" t="n">
        <v>0</v>
      </c>
      <c r="AK457" s="30" t="n">
        <v>0</v>
      </c>
      <c r="AL457" s="30"/>
    </row>
    <row r="458" customFormat="false" ht="15" hidden="false" customHeight="false" outlineLevel="0" collapsed="false">
      <c r="A458" s="2"/>
      <c r="B458" s="23" t="n">
        <v>220105</v>
      </c>
      <c r="C458" s="2" t="s">
        <v>56</v>
      </c>
      <c r="D458" s="24" t="n">
        <v>0</v>
      </c>
      <c r="E458" s="24" t="n">
        <v>0</v>
      </c>
      <c r="F458" s="24" t="n">
        <v>0</v>
      </c>
      <c r="G458" s="24" t="n">
        <v>0</v>
      </c>
      <c r="H458" s="25" t="n">
        <v>0</v>
      </c>
      <c r="I458" s="24" t="n">
        <v>0</v>
      </c>
      <c r="J458" s="24" t="n"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5" t="n">
        <v>0</v>
      </c>
      <c r="P458" s="24" t="n">
        <v>0</v>
      </c>
      <c r="Q458" s="24" t="n">
        <v>0</v>
      </c>
      <c r="R458" s="24" t="n">
        <v>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0</v>
      </c>
      <c r="AC458" s="24" t="n">
        <v>0</v>
      </c>
      <c r="AD458" s="24" t="n">
        <v>0</v>
      </c>
      <c r="AE458" s="26" t="n">
        <v>0</v>
      </c>
      <c r="AF458" s="27" t="n">
        <v>0</v>
      </c>
      <c r="AG458" s="4" t="n">
        <v>0</v>
      </c>
      <c r="AH458" s="28" t="n">
        <v>0</v>
      </c>
      <c r="AI458" s="28" t="n">
        <v>0</v>
      </c>
      <c r="AJ458" s="29" t="n">
        <v>0</v>
      </c>
      <c r="AK458" s="30" t="n">
        <v>0</v>
      </c>
      <c r="AL458" s="30"/>
    </row>
    <row r="459" customFormat="false" ht="15" hidden="false" customHeight="false" outlineLevel="0" collapsed="false">
      <c r="A459" s="2"/>
      <c r="B459" s="23" t="n">
        <v>220110</v>
      </c>
      <c r="C459" s="2" t="s">
        <v>57</v>
      </c>
      <c r="D459" s="24" t="n">
        <v>0</v>
      </c>
      <c r="E459" s="24" t="n">
        <v>0</v>
      </c>
      <c r="F459" s="24" t="n">
        <v>0</v>
      </c>
      <c r="G459" s="24" t="n">
        <v>0</v>
      </c>
      <c r="H459" s="25" t="n">
        <v>0</v>
      </c>
      <c r="I459" s="24" t="n">
        <v>0</v>
      </c>
      <c r="J459" s="24" t="n">
        <v>0</v>
      </c>
      <c r="K459" s="24" t="n">
        <v>0</v>
      </c>
      <c r="L459" s="24" t="n">
        <v>0</v>
      </c>
      <c r="M459" s="24" t="n">
        <v>0</v>
      </c>
      <c r="N459" s="24" t="n">
        <v>0</v>
      </c>
      <c r="O459" s="25" t="n">
        <v>0</v>
      </c>
      <c r="P459" s="24" t="n">
        <v>0</v>
      </c>
      <c r="Q459" s="24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0</v>
      </c>
      <c r="AC459" s="24" t="n">
        <v>0</v>
      </c>
      <c r="AD459" s="24" t="n">
        <v>0</v>
      </c>
      <c r="AE459" s="26" t="n">
        <v>0</v>
      </c>
      <c r="AF459" s="27" t="n">
        <v>0</v>
      </c>
      <c r="AG459" s="4" t="n">
        <v>0</v>
      </c>
      <c r="AH459" s="28" t="n">
        <v>0</v>
      </c>
      <c r="AI459" s="28" t="n">
        <v>0</v>
      </c>
      <c r="AJ459" s="29" t="n">
        <v>0</v>
      </c>
      <c r="AK459" s="30" t="n">
        <v>0</v>
      </c>
      <c r="AL459" s="30"/>
    </row>
    <row r="460" customFormat="false" ht="15" hidden="false" customHeight="false" outlineLevel="0" collapsed="false">
      <c r="A460" s="2"/>
      <c r="B460" s="23" t="n">
        <v>2202</v>
      </c>
      <c r="C460" s="2" t="s">
        <v>58</v>
      </c>
      <c r="D460" s="24" t="n">
        <v>0</v>
      </c>
      <c r="E460" s="24" t="n">
        <v>0</v>
      </c>
      <c r="F460" s="24" t="n">
        <v>0</v>
      </c>
      <c r="G460" s="24" t="n">
        <v>0</v>
      </c>
      <c r="H460" s="25" t="n">
        <v>0</v>
      </c>
      <c r="I460" s="24" t="n">
        <v>0</v>
      </c>
      <c r="J460" s="24" t="n">
        <v>0</v>
      </c>
      <c r="K460" s="24" t="n">
        <v>0</v>
      </c>
      <c r="L460" s="24" t="n">
        <v>0</v>
      </c>
      <c r="M460" s="24" t="n">
        <v>0</v>
      </c>
      <c r="N460" s="24" t="n">
        <v>0</v>
      </c>
      <c r="O460" s="25" t="n">
        <v>0</v>
      </c>
      <c r="P460" s="24" t="n">
        <v>0</v>
      </c>
      <c r="Q460" s="24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0</v>
      </c>
      <c r="AC460" s="24" t="n">
        <v>0</v>
      </c>
      <c r="AD460" s="24" t="n">
        <v>0</v>
      </c>
      <c r="AE460" s="26" t="n">
        <v>0</v>
      </c>
      <c r="AF460" s="27" t="n">
        <v>0</v>
      </c>
      <c r="AG460" s="4" t="n">
        <v>0</v>
      </c>
      <c r="AH460" s="28" t="n">
        <v>0</v>
      </c>
      <c r="AI460" s="28" t="n">
        <v>0</v>
      </c>
      <c r="AJ460" s="29" t="n">
        <v>0</v>
      </c>
      <c r="AK460" s="30" t="n">
        <v>0</v>
      </c>
      <c r="AL460" s="30"/>
    </row>
    <row r="461" customFormat="false" ht="15" hidden="false" customHeight="false" outlineLevel="0" collapsed="false">
      <c r="A461" s="2"/>
      <c r="B461" s="23" t="n">
        <v>220205</v>
      </c>
      <c r="C461" s="2" t="s">
        <v>44</v>
      </c>
      <c r="D461" s="24" t="n">
        <v>0</v>
      </c>
      <c r="E461" s="24" t="n">
        <v>0</v>
      </c>
      <c r="F461" s="24" t="n">
        <v>0</v>
      </c>
      <c r="G461" s="24" t="n">
        <v>0</v>
      </c>
      <c r="H461" s="25" t="n">
        <v>0</v>
      </c>
      <c r="I461" s="24" t="n">
        <v>0</v>
      </c>
      <c r="J461" s="24" t="n">
        <v>0</v>
      </c>
      <c r="K461" s="24" t="n">
        <v>0</v>
      </c>
      <c r="L461" s="24" t="n">
        <v>0</v>
      </c>
      <c r="M461" s="24" t="n">
        <v>0</v>
      </c>
      <c r="N461" s="24" t="n">
        <v>0</v>
      </c>
      <c r="O461" s="25" t="n">
        <v>0</v>
      </c>
      <c r="P461" s="24" t="n">
        <v>0</v>
      </c>
      <c r="Q461" s="24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0</v>
      </c>
      <c r="AC461" s="24" t="n">
        <v>0</v>
      </c>
      <c r="AD461" s="24" t="n">
        <v>0</v>
      </c>
      <c r="AE461" s="26" t="n">
        <v>0</v>
      </c>
      <c r="AF461" s="27" t="n">
        <v>0</v>
      </c>
      <c r="AG461" s="4" t="n">
        <v>0</v>
      </c>
      <c r="AH461" s="28" t="n">
        <v>0</v>
      </c>
      <c r="AI461" s="28" t="n">
        <v>0</v>
      </c>
      <c r="AJ461" s="29" t="n">
        <v>0</v>
      </c>
      <c r="AK461" s="30" t="n">
        <v>0</v>
      </c>
      <c r="AL461" s="30"/>
    </row>
    <row r="462" customFormat="false" ht="15" hidden="false" customHeight="false" outlineLevel="0" collapsed="false">
      <c r="A462" s="2"/>
      <c r="B462" s="23" t="n">
        <v>220210</v>
      </c>
      <c r="C462" s="2" t="s">
        <v>56</v>
      </c>
      <c r="D462" s="24" t="n">
        <v>0</v>
      </c>
      <c r="E462" s="24" t="n">
        <v>0</v>
      </c>
      <c r="F462" s="24" t="n">
        <v>0</v>
      </c>
      <c r="G462" s="24" t="n">
        <v>0</v>
      </c>
      <c r="H462" s="25" t="n">
        <v>0</v>
      </c>
      <c r="I462" s="24" t="n">
        <v>0</v>
      </c>
      <c r="J462" s="24" t="n">
        <v>0</v>
      </c>
      <c r="K462" s="24" t="n">
        <v>0</v>
      </c>
      <c r="L462" s="24" t="n">
        <v>0</v>
      </c>
      <c r="M462" s="24" t="n">
        <v>0</v>
      </c>
      <c r="N462" s="24" t="n">
        <v>0</v>
      </c>
      <c r="O462" s="25" t="n">
        <v>0</v>
      </c>
      <c r="P462" s="24" t="n">
        <v>0</v>
      </c>
      <c r="Q462" s="24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0</v>
      </c>
      <c r="AC462" s="24" t="n">
        <v>0</v>
      </c>
      <c r="AD462" s="24" t="n">
        <v>0</v>
      </c>
      <c r="AE462" s="26" t="n">
        <v>0</v>
      </c>
      <c r="AF462" s="27" t="n">
        <v>0</v>
      </c>
      <c r="AG462" s="4" t="n">
        <v>0</v>
      </c>
      <c r="AH462" s="28" t="n">
        <v>0</v>
      </c>
      <c r="AI462" s="28" t="n">
        <v>0</v>
      </c>
      <c r="AJ462" s="29" t="n">
        <v>0</v>
      </c>
      <c r="AK462" s="30" t="n">
        <v>0</v>
      </c>
      <c r="AL462" s="30"/>
    </row>
    <row r="463" customFormat="false" ht="15" hidden="false" customHeight="false" outlineLevel="0" collapsed="false">
      <c r="A463" s="2"/>
      <c r="B463" s="23" t="n">
        <v>220215</v>
      </c>
      <c r="C463" s="2" t="s">
        <v>57</v>
      </c>
      <c r="D463" s="24" t="n">
        <v>0</v>
      </c>
      <c r="E463" s="24" t="n">
        <v>0</v>
      </c>
      <c r="F463" s="24" t="n">
        <v>0</v>
      </c>
      <c r="G463" s="24" t="n">
        <v>0</v>
      </c>
      <c r="H463" s="25" t="n">
        <v>0</v>
      </c>
      <c r="I463" s="24" t="n">
        <v>0</v>
      </c>
      <c r="J463" s="24" t="n">
        <v>0</v>
      </c>
      <c r="K463" s="24" t="n">
        <v>0</v>
      </c>
      <c r="L463" s="24" t="n">
        <v>0</v>
      </c>
      <c r="M463" s="24" t="n">
        <v>0</v>
      </c>
      <c r="N463" s="24" t="n">
        <v>0</v>
      </c>
      <c r="O463" s="25" t="n">
        <v>0</v>
      </c>
      <c r="P463" s="24" t="n">
        <v>0</v>
      </c>
      <c r="Q463" s="24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0</v>
      </c>
      <c r="AC463" s="24" t="n">
        <v>0</v>
      </c>
      <c r="AD463" s="24" t="n">
        <v>0</v>
      </c>
      <c r="AE463" s="26" t="n">
        <v>0</v>
      </c>
      <c r="AF463" s="27" t="n">
        <v>0</v>
      </c>
      <c r="AG463" s="4" t="n">
        <v>0</v>
      </c>
      <c r="AH463" s="28" t="n">
        <v>0</v>
      </c>
      <c r="AI463" s="28" t="n">
        <v>0</v>
      </c>
      <c r="AJ463" s="29" t="n">
        <v>0</v>
      </c>
      <c r="AK463" s="30" t="n">
        <v>0</v>
      </c>
      <c r="AL463" s="30"/>
    </row>
    <row r="464" customFormat="false" ht="15" hidden="false" customHeight="false" outlineLevel="0" collapsed="false">
      <c r="A464" s="2"/>
      <c r="B464" s="23" t="n">
        <v>2203</v>
      </c>
      <c r="C464" s="2" t="s">
        <v>293</v>
      </c>
      <c r="D464" s="24" t="n">
        <v>0</v>
      </c>
      <c r="E464" s="24" t="n">
        <v>0</v>
      </c>
      <c r="F464" s="24" t="n">
        <v>0</v>
      </c>
      <c r="G464" s="24" t="n">
        <v>0</v>
      </c>
      <c r="H464" s="25" t="n">
        <v>0</v>
      </c>
      <c r="I464" s="24" t="n">
        <v>0</v>
      </c>
      <c r="J464" s="24" t="n"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5" t="n">
        <v>0</v>
      </c>
      <c r="P464" s="24" t="n">
        <v>0</v>
      </c>
      <c r="Q464" s="24" t="n">
        <v>0</v>
      </c>
      <c r="R464" s="24" t="n">
        <v>0</v>
      </c>
      <c r="S464" s="24" t="n">
        <v>0</v>
      </c>
      <c r="T464" s="24" t="n">
        <v>0</v>
      </c>
      <c r="U464" s="24" t="n">
        <v>0</v>
      </c>
      <c r="V464" s="24" t="n">
        <v>0</v>
      </c>
      <c r="W464" s="24" t="n">
        <v>0</v>
      </c>
      <c r="X464" s="24" t="n">
        <v>0</v>
      </c>
      <c r="Y464" s="24" t="n">
        <v>0</v>
      </c>
      <c r="Z464" s="24" t="n">
        <v>0</v>
      </c>
      <c r="AA464" s="24" t="n">
        <v>0</v>
      </c>
      <c r="AB464" s="24" t="n">
        <v>0</v>
      </c>
      <c r="AC464" s="24" t="n">
        <v>0</v>
      </c>
      <c r="AD464" s="24" t="n">
        <v>0</v>
      </c>
      <c r="AE464" s="26" t="n">
        <v>0</v>
      </c>
      <c r="AF464" s="27" t="n">
        <v>0</v>
      </c>
      <c r="AG464" s="4" t="n">
        <v>0</v>
      </c>
      <c r="AH464" s="28" t="n">
        <v>0</v>
      </c>
      <c r="AI464" s="28" t="n">
        <v>0</v>
      </c>
      <c r="AJ464" s="29" t="n">
        <v>0</v>
      </c>
      <c r="AK464" s="30" t="n">
        <v>0</v>
      </c>
      <c r="AL464" s="30"/>
    </row>
    <row r="465" customFormat="false" ht="15" hidden="false" customHeight="false" outlineLevel="0" collapsed="false">
      <c r="A465" s="2"/>
      <c r="B465" s="23" t="n">
        <v>23</v>
      </c>
      <c r="C465" s="2" t="s">
        <v>294</v>
      </c>
      <c r="D465" s="24" t="n">
        <v>3750.46685</v>
      </c>
      <c r="E465" s="24" t="n">
        <v>39121.30752</v>
      </c>
      <c r="F465" s="24" t="n">
        <v>49713.35064</v>
      </c>
      <c r="G465" s="24" t="n">
        <v>42650.19203</v>
      </c>
      <c r="H465" s="25" t="n">
        <v>135235.31704</v>
      </c>
      <c r="I465" s="24" t="n">
        <v>4511.69998</v>
      </c>
      <c r="J465" s="24" t="n">
        <v>23514.43392</v>
      </c>
      <c r="K465" s="24" t="n">
        <v>3877.30927</v>
      </c>
      <c r="L465" s="24" t="n">
        <v>13049.97611</v>
      </c>
      <c r="M465" s="24" t="n">
        <v>1892.34621</v>
      </c>
      <c r="N465" s="24" t="n">
        <v>0</v>
      </c>
      <c r="O465" s="25" t="n">
        <v>46845.76549</v>
      </c>
      <c r="P465" s="24" t="n">
        <v>356.12331</v>
      </c>
      <c r="Q465" s="24" t="n">
        <v>14606.85</v>
      </c>
      <c r="R465" s="24" t="n">
        <v>15.67398</v>
      </c>
      <c r="S465" s="24" t="n">
        <v>90.46898</v>
      </c>
      <c r="T465" s="24" t="n">
        <v>426.91559</v>
      </c>
      <c r="U465" s="24" t="n">
        <v>252.63114</v>
      </c>
      <c r="V465" s="24" t="n">
        <v>543.08001</v>
      </c>
      <c r="W465" s="24" t="n">
        <v>484.67479</v>
      </c>
      <c r="X465" s="24" t="n">
        <v>1E-005</v>
      </c>
      <c r="Y465" s="24" t="n">
        <v>1209.99424</v>
      </c>
      <c r="Z465" s="24" t="n">
        <v>444.41573</v>
      </c>
      <c r="AA465" s="24" t="n">
        <v>422.68479</v>
      </c>
      <c r="AB465" s="24" t="n">
        <v>0</v>
      </c>
      <c r="AC465" s="24" t="n">
        <v>0</v>
      </c>
      <c r="AD465" s="24" t="n">
        <v>485.88729</v>
      </c>
      <c r="AE465" s="26" t="n">
        <v>19339.39986</v>
      </c>
      <c r="AF465" s="27" t="n">
        <v>201420.48239</v>
      </c>
      <c r="AG465" s="4" t="n">
        <v>150840.703</v>
      </c>
      <c r="AH465" s="28" t="n">
        <v>45795.11054</v>
      </c>
      <c r="AI465" s="28" t="n">
        <v>3877.30927</v>
      </c>
      <c r="AJ465" s="29" t="n">
        <v>907.35958</v>
      </c>
      <c r="AK465" s="30" t="n">
        <v>8.86757334228605E-012</v>
      </c>
      <c r="AL465" s="30"/>
    </row>
    <row r="466" customFormat="false" ht="15" hidden="false" customHeight="false" outlineLevel="0" collapsed="false">
      <c r="A466" s="2"/>
      <c r="B466" s="23" t="n">
        <v>2301</v>
      </c>
      <c r="C466" s="2" t="s">
        <v>295</v>
      </c>
      <c r="D466" s="24" t="n">
        <v>0</v>
      </c>
      <c r="E466" s="24" t="n">
        <v>10680.00973</v>
      </c>
      <c r="F466" s="24" t="n">
        <v>8261.86597</v>
      </c>
      <c r="G466" s="24" t="n">
        <v>5517.76498</v>
      </c>
      <c r="H466" s="25" t="n">
        <v>24459.64068</v>
      </c>
      <c r="I466" s="24" t="n">
        <v>1895.65281</v>
      </c>
      <c r="J466" s="24" t="n">
        <v>2199.5869</v>
      </c>
      <c r="K466" s="24" t="n">
        <v>353.32548</v>
      </c>
      <c r="L466" s="24" t="n">
        <v>4878.4483</v>
      </c>
      <c r="M466" s="24" t="n">
        <v>1121.08469</v>
      </c>
      <c r="N466" s="24" t="n">
        <v>0</v>
      </c>
      <c r="O466" s="25" t="n">
        <v>10448.09818</v>
      </c>
      <c r="P466" s="24" t="n">
        <v>125.037</v>
      </c>
      <c r="Q466" s="24" t="n">
        <v>143.995</v>
      </c>
      <c r="R466" s="24" t="n">
        <v>13.71569</v>
      </c>
      <c r="S466" s="24" t="n">
        <v>90.45561</v>
      </c>
      <c r="T466" s="24" t="n">
        <v>75.94859</v>
      </c>
      <c r="U466" s="24" t="n">
        <v>116.63694</v>
      </c>
      <c r="V466" s="24" t="n">
        <v>198.46716</v>
      </c>
      <c r="W466" s="24" t="n">
        <v>380.42044</v>
      </c>
      <c r="X466" s="24" t="n">
        <v>1E-005</v>
      </c>
      <c r="Y466" s="24" t="n">
        <v>922.81424</v>
      </c>
      <c r="Z466" s="24" t="n">
        <v>444.41573</v>
      </c>
      <c r="AA466" s="24" t="n">
        <v>422.68479</v>
      </c>
      <c r="AB466" s="24" t="n">
        <v>0</v>
      </c>
      <c r="AC466" s="24" t="n">
        <v>0</v>
      </c>
      <c r="AD466" s="24" t="n">
        <v>138.95516</v>
      </c>
      <c r="AE466" s="26" t="n">
        <v>3073.54636</v>
      </c>
      <c r="AF466" s="27" t="n">
        <v>37981.28522</v>
      </c>
      <c r="AG466" s="4" t="n">
        <v>24437.67405</v>
      </c>
      <c r="AH466" s="28" t="n">
        <v>12387.18046</v>
      </c>
      <c r="AI466" s="28" t="n">
        <v>353.32548</v>
      </c>
      <c r="AJ466" s="29" t="n">
        <v>803.10523</v>
      </c>
      <c r="AK466" s="30" t="n">
        <v>-3.06954461848363E-012</v>
      </c>
      <c r="AL466" s="30"/>
    </row>
    <row r="467" customFormat="false" ht="15" hidden="false" customHeight="false" outlineLevel="0" collapsed="false">
      <c r="A467" s="2"/>
      <c r="B467" s="23" t="n">
        <v>2302</v>
      </c>
      <c r="C467" s="2" t="s">
        <v>296</v>
      </c>
      <c r="D467" s="24" t="n">
        <v>389.61917</v>
      </c>
      <c r="E467" s="24" t="n">
        <v>1267.60869</v>
      </c>
      <c r="F467" s="24" t="n">
        <v>269.27309</v>
      </c>
      <c r="G467" s="24" t="n">
        <v>174.54527</v>
      </c>
      <c r="H467" s="25" t="n">
        <v>2101.04622</v>
      </c>
      <c r="I467" s="24" t="n">
        <v>215.06717</v>
      </c>
      <c r="J467" s="24" t="n">
        <v>1878.35023</v>
      </c>
      <c r="K467" s="24" t="n">
        <v>8.64826</v>
      </c>
      <c r="L467" s="24" t="n">
        <v>327.02898</v>
      </c>
      <c r="M467" s="24" t="n">
        <v>0.42444</v>
      </c>
      <c r="N467" s="24" t="n">
        <v>0</v>
      </c>
      <c r="O467" s="25" t="n">
        <v>2429.51908</v>
      </c>
      <c r="P467" s="24" t="n">
        <v>0</v>
      </c>
      <c r="Q467" s="24" t="n">
        <v>45.871</v>
      </c>
      <c r="R467" s="24" t="n">
        <v>1.95829</v>
      </c>
      <c r="S467" s="24" t="n">
        <v>0.01337</v>
      </c>
      <c r="T467" s="24" t="n">
        <v>350.967</v>
      </c>
      <c r="U467" s="24" t="n">
        <v>135.9942</v>
      </c>
      <c r="V467" s="24" t="n">
        <v>31.92684</v>
      </c>
      <c r="W467" s="24" t="n">
        <v>104.15171</v>
      </c>
      <c r="X467" s="24" t="n">
        <v>0</v>
      </c>
      <c r="Y467" s="24" t="n">
        <v>0</v>
      </c>
      <c r="Z467" s="24" t="n">
        <v>0</v>
      </c>
      <c r="AA467" s="24" t="n">
        <v>0</v>
      </c>
      <c r="AB467" s="24" t="n">
        <v>0</v>
      </c>
      <c r="AC467" s="24" t="n">
        <v>0</v>
      </c>
      <c r="AD467" s="24" t="n">
        <v>346.93213</v>
      </c>
      <c r="AE467" s="26" t="n">
        <v>1017.81454</v>
      </c>
      <c r="AF467" s="27" t="n">
        <v>5548.37984</v>
      </c>
      <c r="AG467" s="4" t="n">
        <v>3080.45288</v>
      </c>
      <c r="AH467" s="28" t="n">
        <v>2355.12699</v>
      </c>
      <c r="AI467" s="28" t="n">
        <v>8.64826</v>
      </c>
      <c r="AJ467" s="29" t="n">
        <v>104.15171</v>
      </c>
      <c r="AK467" s="30" t="n">
        <v>-4.12114786740858E-013</v>
      </c>
      <c r="AL467" s="30"/>
    </row>
    <row r="468" customFormat="false" ht="15" hidden="false" customHeight="false" outlineLevel="0" collapsed="false">
      <c r="A468" s="2"/>
      <c r="B468" s="23" t="n">
        <v>230205</v>
      </c>
      <c r="C468" s="2" t="s">
        <v>297</v>
      </c>
      <c r="D468" s="24" t="n">
        <v>388.67453</v>
      </c>
      <c r="E468" s="24" t="n">
        <v>1267.60869</v>
      </c>
      <c r="F468" s="24" t="n">
        <v>268.47412</v>
      </c>
      <c r="G468" s="24" t="n">
        <v>99.03558</v>
      </c>
      <c r="H468" s="25" t="n">
        <v>2023.79292</v>
      </c>
      <c r="I468" s="24" t="n">
        <v>215.06717</v>
      </c>
      <c r="J468" s="24" t="n">
        <v>1396.28672</v>
      </c>
      <c r="K468" s="24" t="n">
        <v>0</v>
      </c>
      <c r="L468" s="24" t="n">
        <v>5.46779</v>
      </c>
      <c r="M468" s="24" t="n">
        <v>0.42444</v>
      </c>
      <c r="N468" s="24" t="n">
        <v>0</v>
      </c>
      <c r="O468" s="25" t="n">
        <v>1617.24612</v>
      </c>
      <c r="P468" s="24" t="n">
        <v>0</v>
      </c>
      <c r="Q468" s="24" t="n">
        <v>45.871</v>
      </c>
      <c r="R468" s="24" t="n">
        <v>1.95829</v>
      </c>
      <c r="S468" s="24" t="n">
        <v>0.01337</v>
      </c>
      <c r="T468" s="24" t="n">
        <v>350.967</v>
      </c>
      <c r="U468" s="24" t="n">
        <v>135.9942</v>
      </c>
      <c r="V468" s="24" t="n">
        <v>31.92684</v>
      </c>
      <c r="W468" s="24" t="n">
        <v>104.15171</v>
      </c>
      <c r="X468" s="24" t="n">
        <v>0</v>
      </c>
      <c r="Y468" s="24" t="n">
        <v>0</v>
      </c>
      <c r="Z468" s="24" t="n">
        <v>0</v>
      </c>
      <c r="AA468" s="24" t="n">
        <v>0</v>
      </c>
      <c r="AB468" s="24" t="n">
        <v>0</v>
      </c>
      <c r="AC468" s="24" t="n">
        <v>0</v>
      </c>
      <c r="AD468" s="24" t="n">
        <v>346.93213</v>
      </c>
      <c r="AE468" s="26" t="n">
        <v>1017.81454</v>
      </c>
      <c r="AF468" s="27" t="n">
        <v>4658.85358</v>
      </c>
      <c r="AG468" s="4" t="n">
        <v>2200.51952</v>
      </c>
      <c r="AH468" s="28" t="n">
        <v>2354.18235</v>
      </c>
      <c r="AI468" s="28" t="n">
        <v>0</v>
      </c>
      <c r="AJ468" s="29" t="n">
        <v>104.15171</v>
      </c>
      <c r="AK468" s="30" t="n">
        <v>0</v>
      </c>
      <c r="AL468" s="30"/>
    </row>
    <row r="469" customFormat="false" ht="15" hidden="false" customHeight="false" outlineLevel="0" collapsed="false">
      <c r="A469" s="2"/>
      <c r="B469" s="23" t="n">
        <v>230210</v>
      </c>
      <c r="C469" s="2" t="s">
        <v>298</v>
      </c>
      <c r="D469" s="24" t="n">
        <v>0.94464</v>
      </c>
      <c r="E469" s="24" t="n">
        <v>0</v>
      </c>
      <c r="F469" s="24" t="n">
        <v>0.79897</v>
      </c>
      <c r="G469" s="24" t="n">
        <v>75.50969</v>
      </c>
      <c r="H469" s="25" t="n">
        <v>77.2533</v>
      </c>
      <c r="I469" s="24" t="n">
        <v>0</v>
      </c>
      <c r="J469" s="24" t="n">
        <v>482.06351</v>
      </c>
      <c r="K469" s="24" t="n">
        <v>8.64826</v>
      </c>
      <c r="L469" s="24" t="n">
        <v>321.56119</v>
      </c>
      <c r="M469" s="24" t="n">
        <v>0</v>
      </c>
      <c r="N469" s="24" t="n">
        <v>0</v>
      </c>
      <c r="O469" s="25" t="n">
        <v>812.27296</v>
      </c>
      <c r="P469" s="24" t="n">
        <v>0</v>
      </c>
      <c r="Q469" s="24" t="n">
        <v>0</v>
      </c>
      <c r="R469" s="24" t="n">
        <v>0</v>
      </c>
      <c r="S469" s="24" t="n">
        <v>0</v>
      </c>
      <c r="T469" s="24" t="n">
        <v>0</v>
      </c>
      <c r="U469" s="24" t="n">
        <v>0</v>
      </c>
      <c r="V469" s="24" t="n">
        <v>0</v>
      </c>
      <c r="W469" s="24" t="n">
        <v>0</v>
      </c>
      <c r="X469" s="24" t="n">
        <v>0</v>
      </c>
      <c r="Y469" s="24" t="n">
        <v>0</v>
      </c>
      <c r="Z469" s="24" t="n">
        <v>0</v>
      </c>
      <c r="AA469" s="24" t="n">
        <v>0</v>
      </c>
      <c r="AB469" s="24" t="n">
        <v>0</v>
      </c>
      <c r="AC469" s="24" t="n">
        <v>0</v>
      </c>
      <c r="AD469" s="24" t="n">
        <v>0</v>
      </c>
      <c r="AE469" s="26" t="n">
        <v>0</v>
      </c>
      <c r="AF469" s="27" t="n">
        <v>889.52626</v>
      </c>
      <c r="AG469" s="4" t="n">
        <v>879.93336</v>
      </c>
      <c r="AH469" s="28" t="n">
        <v>0.94464</v>
      </c>
      <c r="AI469" s="28" t="n">
        <v>8.64826</v>
      </c>
      <c r="AJ469" s="29" t="n">
        <v>0</v>
      </c>
      <c r="AK469" s="30" t="n">
        <v>-1.4210854715202E-014</v>
      </c>
      <c r="AL469" s="30"/>
    </row>
    <row r="470" customFormat="false" ht="15" hidden="false" customHeight="false" outlineLevel="0" collapsed="false">
      <c r="A470" s="2"/>
      <c r="B470" s="23" t="n">
        <v>2303</v>
      </c>
      <c r="C470" s="2" t="s">
        <v>299</v>
      </c>
      <c r="D470" s="24" t="n">
        <v>3343.13613</v>
      </c>
      <c r="E470" s="24" t="n">
        <v>27137.71906</v>
      </c>
      <c r="F470" s="24" t="n">
        <v>41180.83536</v>
      </c>
      <c r="G470" s="24" t="n">
        <v>36957.88178</v>
      </c>
      <c r="H470" s="25" t="n">
        <v>108619.57233</v>
      </c>
      <c r="I470" s="24" t="n">
        <v>2400.98</v>
      </c>
      <c r="J470" s="24" t="n">
        <v>19384.48923</v>
      </c>
      <c r="K470" s="24" t="n">
        <v>3515.33553</v>
      </c>
      <c r="L470" s="24" t="n">
        <v>7842.93886</v>
      </c>
      <c r="M470" s="24" t="n">
        <v>767.12905</v>
      </c>
      <c r="N470" s="24" t="n">
        <v>0</v>
      </c>
      <c r="O470" s="25" t="n">
        <v>33910.87267</v>
      </c>
      <c r="P470" s="24" t="n">
        <v>194.39348</v>
      </c>
      <c r="Q470" s="24" t="n">
        <v>14416.984</v>
      </c>
      <c r="R470" s="24" t="n">
        <v>0</v>
      </c>
      <c r="S470" s="24" t="n">
        <v>0</v>
      </c>
      <c r="T470" s="24" t="n">
        <v>0</v>
      </c>
      <c r="U470" s="24" t="n">
        <v>0</v>
      </c>
      <c r="V470" s="24" t="n">
        <v>312.68601</v>
      </c>
      <c r="W470" s="24" t="n">
        <v>0.10264</v>
      </c>
      <c r="X470" s="24" t="n">
        <v>0</v>
      </c>
      <c r="Y470" s="24" t="n">
        <v>0</v>
      </c>
      <c r="Z470" s="24" t="n">
        <v>0</v>
      </c>
      <c r="AA470" s="24" t="n">
        <v>0</v>
      </c>
      <c r="AB470" s="24" t="n">
        <v>0</v>
      </c>
      <c r="AC470" s="24" t="n">
        <v>0</v>
      </c>
      <c r="AD470" s="24" t="n">
        <v>0</v>
      </c>
      <c r="AE470" s="26" t="n">
        <v>14924.16613</v>
      </c>
      <c r="AF470" s="27" t="n">
        <v>157454.61113</v>
      </c>
      <c r="AG470" s="4" t="n">
        <v>123263.92429</v>
      </c>
      <c r="AH470" s="28" t="n">
        <v>30675.24867</v>
      </c>
      <c r="AI470" s="28" t="n">
        <v>3515.33553</v>
      </c>
      <c r="AJ470" s="29" t="n">
        <v>0.10264</v>
      </c>
      <c r="AK470" s="30" t="n">
        <v>2.68950001158785E-011</v>
      </c>
      <c r="AL470" s="30"/>
    </row>
    <row r="471" customFormat="false" ht="15" hidden="false" customHeight="false" outlineLevel="0" collapsed="false">
      <c r="A471" s="2"/>
      <c r="B471" s="23" t="n">
        <v>2304</v>
      </c>
      <c r="C471" s="2" t="s">
        <v>300</v>
      </c>
      <c r="D471" s="24" t="n">
        <v>17.71155</v>
      </c>
      <c r="E471" s="24" t="n">
        <v>35.97004</v>
      </c>
      <c r="F471" s="24" t="n">
        <v>1.37622</v>
      </c>
      <c r="G471" s="24" t="n">
        <v>0</v>
      </c>
      <c r="H471" s="25" t="n">
        <v>55.05781</v>
      </c>
      <c r="I471" s="24" t="n">
        <v>0</v>
      </c>
      <c r="J471" s="24" t="n">
        <v>52.00756</v>
      </c>
      <c r="K471" s="24" t="n">
        <v>0</v>
      </c>
      <c r="L471" s="24" t="n">
        <v>1.55997</v>
      </c>
      <c r="M471" s="24" t="n">
        <v>3.70803</v>
      </c>
      <c r="N471" s="24" t="n">
        <v>0</v>
      </c>
      <c r="O471" s="25" t="n">
        <v>57.27556</v>
      </c>
      <c r="P471" s="24" t="n">
        <v>36.69283</v>
      </c>
      <c r="Q471" s="24" t="n">
        <v>0</v>
      </c>
      <c r="R471" s="24" t="n">
        <v>0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287.18</v>
      </c>
      <c r="Z471" s="24" t="n">
        <v>0</v>
      </c>
      <c r="AA471" s="24" t="n">
        <v>0</v>
      </c>
      <c r="AB471" s="24" t="n">
        <v>0</v>
      </c>
      <c r="AC471" s="24" t="n">
        <v>0</v>
      </c>
      <c r="AD471" s="24" t="n">
        <v>0</v>
      </c>
      <c r="AE471" s="26" t="n">
        <v>323.87283</v>
      </c>
      <c r="AF471" s="27" t="n">
        <v>436.2062</v>
      </c>
      <c r="AG471" s="4" t="n">
        <v>58.65178</v>
      </c>
      <c r="AH471" s="28" t="n">
        <v>377.55442</v>
      </c>
      <c r="AI471" s="28" t="n">
        <v>0</v>
      </c>
      <c r="AJ471" s="29" t="n">
        <v>0</v>
      </c>
      <c r="AK471" s="30" t="n">
        <v>5.6843418860808E-014</v>
      </c>
      <c r="AL471" s="30"/>
    </row>
    <row r="472" customFormat="false" ht="15" hidden="false" customHeight="false" outlineLevel="0" collapsed="false">
      <c r="A472" s="2"/>
      <c r="B472" s="23" t="n">
        <v>230405</v>
      </c>
      <c r="C472" s="2" t="s">
        <v>301</v>
      </c>
      <c r="D472" s="24" t="n">
        <v>0</v>
      </c>
      <c r="E472" s="24" t="n">
        <v>0</v>
      </c>
      <c r="F472" s="24" t="n">
        <v>0</v>
      </c>
      <c r="G472" s="24" t="n">
        <v>0</v>
      </c>
      <c r="H472" s="25" t="n">
        <v>0</v>
      </c>
      <c r="I472" s="24" t="n">
        <v>0</v>
      </c>
      <c r="J472" s="24" t="n">
        <v>0</v>
      </c>
      <c r="K472" s="24" t="n">
        <v>0</v>
      </c>
      <c r="L472" s="24" t="n">
        <v>0</v>
      </c>
      <c r="M472" s="24" t="n">
        <v>0.03609</v>
      </c>
      <c r="N472" s="24" t="n">
        <v>0</v>
      </c>
      <c r="O472" s="25" t="n">
        <v>0.03609</v>
      </c>
      <c r="P472" s="24" t="n">
        <v>0</v>
      </c>
      <c r="Q472" s="24" t="n">
        <v>0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0</v>
      </c>
      <c r="AC472" s="24" t="n">
        <v>0</v>
      </c>
      <c r="AD472" s="24" t="n">
        <v>0</v>
      </c>
      <c r="AE472" s="26" t="n">
        <v>0</v>
      </c>
      <c r="AF472" s="27" t="n">
        <v>0.03609</v>
      </c>
      <c r="AG472" s="4" t="n">
        <v>0.03609</v>
      </c>
      <c r="AH472" s="28" t="n">
        <v>0</v>
      </c>
      <c r="AI472" s="28" t="n">
        <v>0</v>
      </c>
      <c r="AJ472" s="29" t="n">
        <v>0</v>
      </c>
      <c r="AK472" s="30" t="n">
        <v>0</v>
      </c>
      <c r="AL472" s="30"/>
    </row>
    <row r="473" customFormat="false" ht="15" hidden="false" customHeight="false" outlineLevel="0" collapsed="false">
      <c r="A473" s="2"/>
      <c r="B473" s="23" t="n">
        <v>230410</v>
      </c>
      <c r="C473" s="2" t="s">
        <v>302</v>
      </c>
      <c r="D473" s="24" t="n">
        <v>0</v>
      </c>
      <c r="E473" s="24" t="n">
        <v>0</v>
      </c>
      <c r="F473" s="24" t="n">
        <v>0</v>
      </c>
      <c r="G473" s="24" t="n">
        <v>0</v>
      </c>
      <c r="H473" s="25" t="n">
        <v>0</v>
      </c>
      <c r="I473" s="24" t="n">
        <v>0</v>
      </c>
      <c r="J473" s="24" t="n">
        <v>52</v>
      </c>
      <c r="K473" s="24" t="n">
        <v>0</v>
      </c>
      <c r="L473" s="24" t="n">
        <v>1.55997</v>
      </c>
      <c r="M473" s="24" t="n">
        <v>0.03975</v>
      </c>
      <c r="N473" s="24" t="n">
        <v>0</v>
      </c>
      <c r="O473" s="25" t="n">
        <v>53.59972</v>
      </c>
      <c r="P473" s="24" t="n">
        <v>0</v>
      </c>
      <c r="Q473" s="24" t="n">
        <v>0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24" t="n">
        <v>0</v>
      </c>
      <c r="AC473" s="24" t="n">
        <v>0</v>
      </c>
      <c r="AD473" s="24" t="n">
        <v>0</v>
      </c>
      <c r="AE473" s="26" t="n">
        <v>0</v>
      </c>
      <c r="AF473" s="27" t="n">
        <v>53.59972</v>
      </c>
      <c r="AG473" s="4" t="n">
        <v>53.59972</v>
      </c>
      <c r="AH473" s="28" t="n">
        <v>0</v>
      </c>
      <c r="AI473" s="28" t="n">
        <v>0</v>
      </c>
      <c r="AJ473" s="29" t="n">
        <v>0</v>
      </c>
      <c r="AK473" s="30" t="n">
        <v>0</v>
      </c>
      <c r="AL473" s="30"/>
    </row>
    <row r="474" customFormat="false" ht="15" hidden="false" customHeight="false" outlineLevel="0" collapsed="false">
      <c r="A474" s="2"/>
      <c r="B474" s="23" t="n">
        <v>230415</v>
      </c>
      <c r="C474" s="2" t="s">
        <v>188</v>
      </c>
      <c r="D474" s="24" t="n">
        <v>17.71155</v>
      </c>
      <c r="E474" s="24" t="n">
        <v>35.97004</v>
      </c>
      <c r="F474" s="24" t="n">
        <v>1.37622</v>
      </c>
      <c r="G474" s="24" t="n">
        <v>0</v>
      </c>
      <c r="H474" s="25" t="n">
        <v>55.05781</v>
      </c>
      <c r="I474" s="24" t="n">
        <v>0</v>
      </c>
      <c r="J474" s="24" t="n">
        <v>0.00756</v>
      </c>
      <c r="K474" s="24" t="n">
        <v>0</v>
      </c>
      <c r="L474" s="24" t="n">
        <v>0</v>
      </c>
      <c r="M474" s="24" t="n">
        <v>3.63219</v>
      </c>
      <c r="N474" s="24" t="n">
        <v>0</v>
      </c>
      <c r="O474" s="25" t="n">
        <v>3.63975</v>
      </c>
      <c r="P474" s="24" t="n">
        <v>36.69283</v>
      </c>
      <c r="Q474" s="24" t="n">
        <v>0</v>
      </c>
      <c r="R474" s="24" t="n">
        <v>0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287.18</v>
      </c>
      <c r="Z474" s="24" t="n">
        <v>0</v>
      </c>
      <c r="AA474" s="24" t="n">
        <v>0</v>
      </c>
      <c r="AB474" s="24" t="n">
        <v>0</v>
      </c>
      <c r="AC474" s="24" t="n">
        <v>0</v>
      </c>
      <c r="AD474" s="24" t="n">
        <v>0</v>
      </c>
      <c r="AE474" s="26" t="n">
        <v>323.87283</v>
      </c>
      <c r="AF474" s="27" t="n">
        <v>382.57039</v>
      </c>
      <c r="AG474" s="4" t="n">
        <v>5.01597</v>
      </c>
      <c r="AH474" s="28" t="n">
        <v>377.55442</v>
      </c>
      <c r="AI474" s="28" t="n">
        <v>0</v>
      </c>
      <c r="AJ474" s="29" t="n">
        <v>0</v>
      </c>
      <c r="AK474" s="30" t="n">
        <v>5.6843418860808E-014</v>
      </c>
      <c r="AL474" s="30"/>
    </row>
    <row r="475" customFormat="false" ht="15" hidden="false" customHeight="false" outlineLevel="0" collapsed="false">
      <c r="A475" s="2"/>
      <c r="B475" s="23" t="n">
        <v>24</v>
      </c>
      <c r="C475" s="2" t="s">
        <v>303</v>
      </c>
      <c r="D475" s="24" t="n">
        <v>35383.74109</v>
      </c>
      <c r="E475" s="24" t="n">
        <v>9267.43069</v>
      </c>
      <c r="F475" s="24" t="n">
        <v>271.01874</v>
      </c>
      <c r="G475" s="24" t="n">
        <v>1315.09221</v>
      </c>
      <c r="H475" s="25" t="n">
        <v>46237.28273</v>
      </c>
      <c r="I475" s="24" t="n">
        <v>4179.90671</v>
      </c>
      <c r="J475" s="24" t="n">
        <v>0</v>
      </c>
      <c r="K475" s="24" t="n">
        <v>1265.95138</v>
      </c>
      <c r="L475" s="24" t="n">
        <v>0</v>
      </c>
      <c r="M475" s="24" t="n">
        <v>4601.404</v>
      </c>
      <c r="N475" s="24" t="n">
        <v>3398.7618</v>
      </c>
      <c r="O475" s="25" t="n">
        <v>13446.02389</v>
      </c>
      <c r="P475" s="24" t="n">
        <v>0</v>
      </c>
      <c r="Q475" s="24" t="n">
        <v>2336.294</v>
      </c>
      <c r="R475" s="24" t="n">
        <v>0</v>
      </c>
      <c r="S475" s="24" t="n">
        <v>0</v>
      </c>
      <c r="T475" s="24" t="n">
        <v>0</v>
      </c>
      <c r="U475" s="24" t="n">
        <v>5019.71761</v>
      </c>
      <c r="V475" s="24" t="n">
        <v>0</v>
      </c>
      <c r="W475" s="24" t="n">
        <v>0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0</v>
      </c>
      <c r="AC475" s="24" t="n">
        <v>0</v>
      </c>
      <c r="AD475" s="24" t="n">
        <v>0</v>
      </c>
      <c r="AE475" s="26" t="n">
        <v>7356.01161</v>
      </c>
      <c r="AF475" s="27" t="n">
        <v>67039.31823</v>
      </c>
      <c r="AG475" s="4" t="n">
        <v>21122.19507</v>
      </c>
      <c r="AH475" s="28" t="n">
        <v>44651.17178</v>
      </c>
      <c r="AI475" s="28" t="n">
        <v>1265.95138</v>
      </c>
      <c r="AJ475" s="29" t="n">
        <v>0</v>
      </c>
      <c r="AK475" s="30" t="n">
        <v>-1.36424205265939E-012</v>
      </c>
      <c r="AL475" s="30"/>
    </row>
    <row r="476" customFormat="false" ht="15" hidden="false" customHeight="false" outlineLevel="0" collapsed="false">
      <c r="A476" s="2"/>
      <c r="B476" s="23" t="n">
        <v>2401</v>
      </c>
      <c r="C476" s="2" t="s">
        <v>125</v>
      </c>
      <c r="D476" s="24" t="n">
        <v>35383.74109</v>
      </c>
      <c r="E476" s="24" t="n">
        <v>9267.43069</v>
      </c>
      <c r="F476" s="24" t="n">
        <v>271.01874</v>
      </c>
      <c r="G476" s="24" t="n">
        <v>1315.09221</v>
      </c>
      <c r="H476" s="25" t="n">
        <v>46237.28273</v>
      </c>
      <c r="I476" s="24" t="n">
        <v>4179.90671</v>
      </c>
      <c r="J476" s="24" t="n">
        <v>0</v>
      </c>
      <c r="K476" s="24" t="n">
        <v>1265.95138</v>
      </c>
      <c r="L476" s="24" t="n">
        <v>0</v>
      </c>
      <c r="M476" s="24" t="n">
        <v>4601.404</v>
      </c>
      <c r="N476" s="24" t="n">
        <v>3398.7618</v>
      </c>
      <c r="O476" s="25" t="n">
        <v>13446.02389</v>
      </c>
      <c r="P476" s="24" t="n">
        <v>0</v>
      </c>
      <c r="Q476" s="24" t="n">
        <v>2336.294</v>
      </c>
      <c r="R476" s="24" t="n">
        <v>0</v>
      </c>
      <c r="S476" s="24" t="n">
        <v>0</v>
      </c>
      <c r="T476" s="24" t="n">
        <v>0</v>
      </c>
      <c r="U476" s="24" t="n">
        <v>5019.71761</v>
      </c>
      <c r="V476" s="24" t="n">
        <v>0</v>
      </c>
      <c r="W476" s="24" t="n">
        <v>0</v>
      </c>
      <c r="X476" s="24" t="n">
        <v>0</v>
      </c>
      <c r="Y476" s="24" t="n">
        <v>0</v>
      </c>
      <c r="Z476" s="24" t="n">
        <v>0</v>
      </c>
      <c r="AA476" s="24" t="n">
        <v>0</v>
      </c>
      <c r="AB476" s="24" t="n">
        <v>0</v>
      </c>
      <c r="AC476" s="24" t="n">
        <v>0</v>
      </c>
      <c r="AD476" s="24" t="n">
        <v>0</v>
      </c>
      <c r="AE476" s="26" t="n">
        <v>7356.01161</v>
      </c>
      <c r="AF476" s="27" t="n">
        <v>67039.31823</v>
      </c>
      <c r="AG476" s="4" t="n">
        <v>21122.19507</v>
      </c>
      <c r="AH476" s="28" t="n">
        <v>44651.17178</v>
      </c>
      <c r="AI476" s="28" t="n">
        <v>1265.95138</v>
      </c>
      <c r="AJ476" s="29" t="n">
        <v>0</v>
      </c>
      <c r="AK476" s="30" t="n">
        <v>-1.36424205265939E-012</v>
      </c>
      <c r="AL476" s="30"/>
    </row>
    <row r="477" customFormat="false" ht="15" hidden="false" customHeight="false" outlineLevel="0" collapsed="false">
      <c r="A477" s="2"/>
      <c r="B477" s="23" t="n">
        <v>2402</v>
      </c>
      <c r="C477" s="2" t="s">
        <v>126</v>
      </c>
      <c r="D477" s="24" t="n">
        <v>0</v>
      </c>
      <c r="E477" s="24" t="n">
        <v>0</v>
      </c>
      <c r="F477" s="24" t="n">
        <v>0</v>
      </c>
      <c r="G477" s="24" t="n">
        <v>0</v>
      </c>
      <c r="H477" s="25" t="n">
        <v>0</v>
      </c>
      <c r="I477" s="24" t="n">
        <v>0</v>
      </c>
      <c r="J477" s="24" t="n">
        <v>0</v>
      </c>
      <c r="K477" s="24" t="n">
        <v>0</v>
      </c>
      <c r="L477" s="24" t="n">
        <v>0</v>
      </c>
      <c r="M477" s="24" t="n">
        <v>0</v>
      </c>
      <c r="N477" s="24" t="n">
        <v>0</v>
      </c>
      <c r="O477" s="25" t="n">
        <v>0</v>
      </c>
      <c r="P477" s="24" t="n">
        <v>0</v>
      </c>
      <c r="Q477" s="24" t="n">
        <v>0</v>
      </c>
      <c r="R477" s="24" t="n">
        <v>0</v>
      </c>
      <c r="S477" s="24" t="n">
        <v>0</v>
      </c>
      <c r="T477" s="24" t="n">
        <v>0</v>
      </c>
      <c r="U477" s="24" t="n">
        <v>0</v>
      </c>
      <c r="V477" s="24" t="n">
        <v>0</v>
      </c>
      <c r="W477" s="24" t="n">
        <v>0</v>
      </c>
      <c r="X477" s="24" t="n">
        <v>0</v>
      </c>
      <c r="Y477" s="24" t="n">
        <v>0</v>
      </c>
      <c r="Z477" s="24" t="n">
        <v>0</v>
      </c>
      <c r="AA477" s="24" t="n">
        <v>0</v>
      </c>
      <c r="AB477" s="24" t="n">
        <v>0</v>
      </c>
      <c r="AC477" s="24" t="n">
        <v>0</v>
      </c>
      <c r="AD477" s="24" t="n">
        <v>0</v>
      </c>
      <c r="AE477" s="26" t="n">
        <v>0</v>
      </c>
      <c r="AF477" s="27" t="n">
        <v>0</v>
      </c>
      <c r="AG477" s="4" t="n">
        <v>0</v>
      </c>
      <c r="AH477" s="28" t="n">
        <v>0</v>
      </c>
      <c r="AI477" s="28" t="n">
        <v>0</v>
      </c>
      <c r="AJ477" s="29" t="n">
        <v>0</v>
      </c>
      <c r="AK477" s="30" t="n">
        <v>0</v>
      </c>
      <c r="AL477" s="30"/>
    </row>
    <row r="478" customFormat="false" ht="15" hidden="false" customHeight="false" outlineLevel="0" collapsed="false">
      <c r="A478" s="2"/>
      <c r="B478" s="23" t="n">
        <v>25</v>
      </c>
      <c r="C478" s="2" t="s">
        <v>304</v>
      </c>
      <c r="D478" s="24" t="n">
        <v>46813.96528</v>
      </c>
      <c r="E478" s="24" t="n">
        <v>46140.22114</v>
      </c>
      <c r="F478" s="24" t="n">
        <v>124196.01049</v>
      </c>
      <c r="G478" s="24" t="n">
        <v>47156.88524</v>
      </c>
      <c r="H478" s="25" t="n">
        <v>264307.08215</v>
      </c>
      <c r="I478" s="24" t="n">
        <v>12033.81983</v>
      </c>
      <c r="J478" s="24" t="n">
        <v>40129.07659</v>
      </c>
      <c r="K478" s="24" t="n">
        <v>5536.17123</v>
      </c>
      <c r="L478" s="24" t="n">
        <v>31680.61313</v>
      </c>
      <c r="M478" s="24" t="n">
        <v>7579.70881</v>
      </c>
      <c r="N478" s="24" t="n">
        <v>6926.3843</v>
      </c>
      <c r="O478" s="25" t="n">
        <v>103885.77389</v>
      </c>
      <c r="P478" s="24" t="n">
        <v>8691.28181</v>
      </c>
      <c r="Q478" s="24" t="n">
        <v>9997.663</v>
      </c>
      <c r="R478" s="24" t="n">
        <v>1152.48503</v>
      </c>
      <c r="S478" s="24" t="n">
        <v>900.9606</v>
      </c>
      <c r="T478" s="24" t="n">
        <v>726.53854</v>
      </c>
      <c r="U478" s="24" t="n">
        <v>6638.78858</v>
      </c>
      <c r="V478" s="24" t="n">
        <v>3373.277</v>
      </c>
      <c r="W478" s="24" t="n">
        <v>6803.21787</v>
      </c>
      <c r="X478" s="24" t="n">
        <v>163.33865</v>
      </c>
      <c r="Y478" s="24" t="n">
        <v>3768.3054</v>
      </c>
      <c r="Z478" s="24" t="n">
        <v>11548.96015</v>
      </c>
      <c r="AA478" s="24" t="n">
        <v>8011.15142</v>
      </c>
      <c r="AB478" s="24" t="n">
        <v>1160.61871</v>
      </c>
      <c r="AC478" s="24" t="n">
        <v>2269.3273</v>
      </c>
      <c r="AD478" s="24" t="n">
        <v>3652.90224</v>
      </c>
      <c r="AE478" s="26" t="n">
        <v>68858.8163</v>
      </c>
      <c r="AF478" s="27" t="n">
        <v>437051.67234</v>
      </c>
      <c r="AG478" s="4" t="n">
        <v>292926.29131</v>
      </c>
      <c r="AH478" s="28" t="n">
        <v>121505.51321</v>
      </c>
      <c r="AI478" s="28" t="n">
        <v>5536.17123</v>
      </c>
      <c r="AJ478" s="29" t="n">
        <v>17083.69659</v>
      </c>
      <c r="AK478" s="30" t="n">
        <v>1.01863406598568E-010</v>
      </c>
      <c r="AL478" s="30"/>
    </row>
    <row r="479" customFormat="false" ht="15" hidden="false" customHeight="false" outlineLevel="0" collapsed="false">
      <c r="A479" s="2"/>
      <c r="B479" s="23" t="n">
        <v>2501</v>
      </c>
      <c r="C479" s="2" t="s">
        <v>305</v>
      </c>
      <c r="D479" s="24" t="n">
        <v>6543.19853</v>
      </c>
      <c r="E479" s="24" t="n">
        <v>4115.09478</v>
      </c>
      <c r="F479" s="24" t="n">
        <v>13266.54582</v>
      </c>
      <c r="G479" s="24" t="n">
        <v>4319.01154</v>
      </c>
      <c r="H479" s="25" t="n">
        <v>28243.85067</v>
      </c>
      <c r="I479" s="24" t="n">
        <v>2122.02489</v>
      </c>
      <c r="J479" s="24" t="n">
        <v>3065.93209</v>
      </c>
      <c r="K479" s="24" t="n">
        <v>1360.06472</v>
      </c>
      <c r="L479" s="24" t="n">
        <v>3481.64215</v>
      </c>
      <c r="M479" s="24" t="n">
        <v>840.16923</v>
      </c>
      <c r="N479" s="24" t="n">
        <v>2612.09781</v>
      </c>
      <c r="O479" s="25" t="n">
        <v>13481.93089</v>
      </c>
      <c r="P479" s="24" t="n">
        <v>712.96307</v>
      </c>
      <c r="Q479" s="24" t="n">
        <v>211.835</v>
      </c>
      <c r="R479" s="24" t="n">
        <v>22.4162</v>
      </c>
      <c r="S479" s="24" t="n">
        <v>48.45433</v>
      </c>
      <c r="T479" s="24" t="n">
        <v>43.0809</v>
      </c>
      <c r="U479" s="24" t="n">
        <v>589.41939</v>
      </c>
      <c r="V479" s="24" t="n">
        <v>517.0737</v>
      </c>
      <c r="W479" s="24" t="n">
        <v>3621.25833</v>
      </c>
      <c r="X479" s="24" t="n">
        <v>8.72248</v>
      </c>
      <c r="Y479" s="24" t="n">
        <v>880.23615</v>
      </c>
      <c r="Z479" s="24" t="n">
        <v>2787.93941</v>
      </c>
      <c r="AA479" s="24" t="n">
        <v>2877.42804</v>
      </c>
      <c r="AB479" s="24" t="n">
        <v>780.90372</v>
      </c>
      <c r="AC479" s="24" t="n">
        <v>310.24066</v>
      </c>
      <c r="AD479" s="24" t="n">
        <v>24.36833</v>
      </c>
      <c r="AE479" s="26" t="n">
        <v>13436.33971</v>
      </c>
      <c r="AF479" s="27" t="n">
        <v>55162.12127</v>
      </c>
      <c r="AG479" s="4" t="n">
        <v>31877.52587</v>
      </c>
      <c r="AH479" s="28" t="n">
        <v>15115.60365</v>
      </c>
      <c r="AI479" s="28" t="n">
        <v>1360.06472</v>
      </c>
      <c r="AJ479" s="29" t="n">
        <v>6808.92703</v>
      </c>
      <c r="AK479" s="30" t="n">
        <v>1.00044417195022E-011</v>
      </c>
      <c r="AL479" s="30"/>
    </row>
    <row r="480" customFormat="false" ht="15" hidden="false" customHeight="false" outlineLevel="0" collapsed="false">
      <c r="A480" s="2"/>
      <c r="B480" s="23" t="n">
        <v>250105</v>
      </c>
      <c r="C480" s="2" t="s">
        <v>273</v>
      </c>
      <c r="D480" s="24" t="n">
        <v>5.76553</v>
      </c>
      <c r="E480" s="24" t="n">
        <v>3.24363</v>
      </c>
      <c r="F480" s="24" t="n">
        <v>1148.59093</v>
      </c>
      <c r="G480" s="24" t="n">
        <v>4.15125</v>
      </c>
      <c r="H480" s="25" t="n">
        <v>1161.75134</v>
      </c>
      <c r="I480" s="24" t="n">
        <v>39.31945</v>
      </c>
      <c r="J480" s="24" t="n">
        <v>0.00145</v>
      </c>
      <c r="K480" s="24" t="n">
        <v>149.91344</v>
      </c>
      <c r="L480" s="24" t="n">
        <v>22.72767</v>
      </c>
      <c r="M480" s="24" t="n">
        <v>32.72954</v>
      </c>
      <c r="N480" s="24" t="n">
        <v>5.29576</v>
      </c>
      <c r="O480" s="25" t="n">
        <v>249.98731</v>
      </c>
      <c r="P480" s="24" t="n">
        <v>0.56725</v>
      </c>
      <c r="Q480" s="24" t="n">
        <v>3.117</v>
      </c>
      <c r="R480" s="24" t="n">
        <v>0.08671</v>
      </c>
      <c r="S480" s="24" t="n">
        <v>16.27459</v>
      </c>
      <c r="T480" s="24" t="n">
        <v>-0.00639</v>
      </c>
      <c r="U480" s="24" t="n">
        <v>3.26245</v>
      </c>
      <c r="V480" s="24" t="n">
        <v>0</v>
      </c>
      <c r="W480" s="24" t="n">
        <v>46.11718</v>
      </c>
      <c r="X480" s="24" t="n">
        <v>0</v>
      </c>
      <c r="Y480" s="24" t="n">
        <v>1.56727</v>
      </c>
      <c r="Z480" s="24" t="n">
        <v>0.02449</v>
      </c>
      <c r="AA480" s="24" t="n">
        <v>79.50129</v>
      </c>
      <c r="AB480" s="24" t="n">
        <v>0</v>
      </c>
      <c r="AC480" s="24" t="n">
        <v>0.00063</v>
      </c>
      <c r="AD480" s="24" t="n">
        <v>0</v>
      </c>
      <c r="AE480" s="26" t="n">
        <v>150.51247</v>
      </c>
      <c r="AF480" s="27" t="n">
        <v>1562.25112</v>
      </c>
      <c r="AG480" s="4" t="n">
        <v>1275.5568</v>
      </c>
      <c r="AH480" s="28" t="n">
        <v>11.16178</v>
      </c>
      <c r="AI480" s="28" t="n">
        <v>149.91344</v>
      </c>
      <c r="AJ480" s="29" t="n">
        <v>125.6191</v>
      </c>
      <c r="AK480" s="30" t="n">
        <v>0</v>
      </c>
      <c r="AL480" s="30"/>
    </row>
    <row r="481" customFormat="false" ht="15" hidden="false" customHeight="false" outlineLevel="0" collapsed="false">
      <c r="A481" s="2"/>
      <c r="B481" s="23" t="n">
        <v>250110</v>
      </c>
      <c r="C481" s="2" t="s">
        <v>284</v>
      </c>
      <c r="D481" s="24" t="n">
        <v>0</v>
      </c>
      <c r="E481" s="24" t="n">
        <v>0</v>
      </c>
      <c r="F481" s="24" t="n">
        <v>10.3476</v>
      </c>
      <c r="G481" s="24" t="n">
        <v>0.27583</v>
      </c>
      <c r="H481" s="25" t="n">
        <v>10.62343</v>
      </c>
      <c r="I481" s="24" t="n">
        <v>0</v>
      </c>
      <c r="J481" s="24" t="n">
        <v>0</v>
      </c>
      <c r="K481" s="24" t="n">
        <v>0</v>
      </c>
      <c r="L481" s="24" t="n">
        <v>0</v>
      </c>
      <c r="M481" s="24" t="n">
        <v>0</v>
      </c>
      <c r="N481" s="24" t="n">
        <v>0</v>
      </c>
      <c r="O481" s="25" t="n">
        <v>0</v>
      </c>
      <c r="P481" s="24" t="n">
        <v>0</v>
      </c>
      <c r="Q481" s="24" t="n">
        <v>0</v>
      </c>
      <c r="R481" s="24" t="n">
        <v>0</v>
      </c>
      <c r="S481" s="24" t="n">
        <v>0</v>
      </c>
      <c r="T481" s="24" t="n">
        <v>0</v>
      </c>
      <c r="U481" s="24" t="n">
        <v>0</v>
      </c>
      <c r="V481" s="24" t="n">
        <v>0</v>
      </c>
      <c r="W481" s="24" t="n">
        <v>0</v>
      </c>
      <c r="X481" s="24" t="n">
        <v>0</v>
      </c>
      <c r="Y481" s="24" t="n">
        <v>0</v>
      </c>
      <c r="Z481" s="24" t="n">
        <v>0</v>
      </c>
      <c r="AA481" s="24" t="n">
        <v>0</v>
      </c>
      <c r="AB481" s="24" t="n">
        <v>0</v>
      </c>
      <c r="AC481" s="24" t="n">
        <v>0</v>
      </c>
      <c r="AD481" s="24" t="n">
        <v>0</v>
      </c>
      <c r="AE481" s="26" t="n">
        <v>0</v>
      </c>
      <c r="AF481" s="27" t="n">
        <v>10.62343</v>
      </c>
      <c r="AG481" s="4" t="n">
        <v>10.62343</v>
      </c>
      <c r="AH481" s="28" t="n">
        <v>0</v>
      </c>
      <c r="AI481" s="28" t="n">
        <v>0</v>
      </c>
      <c r="AJ481" s="29" t="n">
        <v>0</v>
      </c>
      <c r="AK481" s="30" t="n">
        <v>0</v>
      </c>
      <c r="AL481" s="30"/>
    </row>
    <row r="482" customFormat="false" ht="15" hidden="false" customHeight="false" outlineLevel="0" collapsed="false">
      <c r="A482" s="2"/>
      <c r="B482" s="23" t="n">
        <v>250115</v>
      </c>
      <c r="C482" s="2" t="s">
        <v>288</v>
      </c>
      <c r="D482" s="24" t="n">
        <v>4518.82036</v>
      </c>
      <c r="E482" s="24" t="n">
        <v>3989.14033</v>
      </c>
      <c r="F482" s="24" t="n">
        <v>9936.27397</v>
      </c>
      <c r="G482" s="24" t="n">
        <v>3606.18683</v>
      </c>
      <c r="H482" s="25" t="n">
        <v>22050.42149</v>
      </c>
      <c r="I482" s="24" t="n">
        <v>2077.67162</v>
      </c>
      <c r="J482" s="24" t="n">
        <v>2867.21872</v>
      </c>
      <c r="K482" s="24" t="n">
        <v>986.53002</v>
      </c>
      <c r="L482" s="24" t="n">
        <v>3080.58423</v>
      </c>
      <c r="M482" s="24" t="n">
        <v>799.37095</v>
      </c>
      <c r="N482" s="24" t="n">
        <v>2502.5307</v>
      </c>
      <c r="O482" s="25" t="n">
        <v>12313.90624</v>
      </c>
      <c r="P482" s="24" t="n">
        <v>669.08159</v>
      </c>
      <c r="Q482" s="24" t="n">
        <v>208.718</v>
      </c>
      <c r="R482" s="24" t="n">
        <v>9.64058</v>
      </c>
      <c r="S482" s="24" t="n">
        <v>32.17974</v>
      </c>
      <c r="T482" s="24" t="n">
        <v>43.08729</v>
      </c>
      <c r="U482" s="24" t="n">
        <v>571.17636</v>
      </c>
      <c r="V482" s="24" t="n">
        <v>501.15762</v>
      </c>
      <c r="W482" s="24" t="n">
        <v>1982.03323</v>
      </c>
      <c r="X482" s="24" t="n">
        <v>8.72248</v>
      </c>
      <c r="Y482" s="24" t="n">
        <v>835.71758</v>
      </c>
      <c r="Z482" s="24" t="n">
        <v>2667.88721</v>
      </c>
      <c r="AA482" s="24" t="n">
        <v>1058.56593</v>
      </c>
      <c r="AB482" s="24" t="n">
        <v>710.54532</v>
      </c>
      <c r="AC482" s="24" t="n">
        <v>58.59014</v>
      </c>
      <c r="AD482" s="24" t="n">
        <v>24.36833</v>
      </c>
      <c r="AE482" s="26" t="n">
        <v>9381.4714</v>
      </c>
      <c r="AF482" s="27" t="n">
        <v>43745.79913</v>
      </c>
      <c r="AG482" s="4" t="n">
        <v>26903.25464</v>
      </c>
      <c r="AH482" s="28" t="n">
        <v>12756.82517</v>
      </c>
      <c r="AI482" s="28" t="n">
        <v>986.53002</v>
      </c>
      <c r="AJ482" s="29" t="n">
        <v>3099.1893</v>
      </c>
      <c r="AK482" s="30" t="n">
        <v>-6.82121026329696E-012</v>
      </c>
      <c r="AL482" s="30"/>
    </row>
    <row r="483" customFormat="false" ht="15" hidden="false" customHeight="false" outlineLevel="0" collapsed="false">
      <c r="A483" s="2"/>
      <c r="B483" s="23" t="n">
        <v>250120</v>
      </c>
      <c r="C483" s="2" t="s">
        <v>306</v>
      </c>
      <c r="D483" s="24" t="n">
        <v>0</v>
      </c>
      <c r="E483" s="24" t="n">
        <v>0</v>
      </c>
      <c r="F483" s="24" t="n">
        <v>0</v>
      </c>
      <c r="G483" s="24" t="n">
        <v>0</v>
      </c>
      <c r="H483" s="25" t="n">
        <v>0</v>
      </c>
      <c r="I483" s="24" t="n">
        <v>0</v>
      </c>
      <c r="J483" s="24" t="n">
        <v>0</v>
      </c>
      <c r="K483" s="24" t="n">
        <v>0</v>
      </c>
      <c r="L483" s="24" t="n">
        <v>350.69692</v>
      </c>
      <c r="M483" s="24" t="n">
        <v>0</v>
      </c>
      <c r="N483" s="24" t="n">
        <v>0</v>
      </c>
      <c r="O483" s="25" t="n">
        <v>350.69692</v>
      </c>
      <c r="P483" s="24" t="n">
        <v>0</v>
      </c>
      <c r="Q483" s="24" t="n">
        <v>0</v>
      </c>
      <c r="R483" s="24" t="n">
        <v>0</v>
      </c>
      <c r="S483" s="24" t="n">
        <v>0</v>
      </c>
      <c r="T483" s="24" t="n">
        <v>0</v>
      </c>
      <c r="U483" s="24" t="n">
        <v>0.01592</v>
      </c>
      <c r="V483" s="24" t="n">
        <v>0</v>
      </c>
      <c r="W483" s="24" t="n">
        <v>0</v>
      </c>
      <c r="X483" s="24" t="n">
        <v>0</v>
      </c>
      <c r="Y483" s="24" t="n">
        <v>0</v>
      </c>
      <c r="Z483" s="24" t="n">
        <v>0</v>
      </c>
      <c r="AA483" s="24" t="n">
        <v>0</v>
      </c>
      <c r="AB483" s="24" t="n">
        <v>0</v>
      </c>
      <c r="AC483" s="24" t="n">
        <v>0</v>
      </c>
      <c r="AD483" s="24" t="n">
        <v>0</v>
      </c>
      <c r="AE483" s="26" t="n">
        <v>0.01592</v>
      </c>
      <c r="AF483" s="27" t="n">
        <v>350.71284</v>
      </c>
      <c r="AG483" s="4" t="n">
        <v>350.71284</v>
      </c>
      <c r="AH483" s="28" t="n">
        <v>0</v>
      </c>
      <c r="AI483" s="28" t="n">
        <v>0</v>
      </c>
      <c r="AJ483" s="29" t="n">
        <v>0</v>
      </c>
      <c r="AK483" s="30" t="n">
        <v>0</v>
      </c>
      <c r="AL483" s="30"/>
    </row>
    <row r="484" customFormat="false" ht="15" hidden="false" customHeight="false" outlineLevel="0" collapsed="false">
      <c r="A484" s="2"/>
      <c r="B484" s="23" t="n">
        <v>250125</v>
      </c>
      <c r="C484" s="2" t="s">
        <v>292</v>
      </c>
      <c r="D484" s="24" t="n">
        <v>0</v>
      </c>
      <c r="E484" s="24" t="n">
        <v>0</v>
      </c>
      <c r="F484" s="24" t="n">
        <v>0</v>
      </c>
      <c r="G484" s="24" t="n">
        <v>0</v>
      </c>
      <c r="H484" s="25" t="n">
        <v>0</v>
      </c>
      <c r="I484" s="24" t="n">
        <v>0</v>
      </c>
      <c r="J484" s="24" t="n">
        <v>0</v>
      </c>
      <c r="K484" s="24" t="n">
        <v>0</v>
      </c>
      <c r="L484" s="24" t="n">
        <v>0</v>
      </c>
      <c r="M484" s="24" t="n">
        <v>0</v>
      </c>
      <c r="N484" s="24" t="n">
        <v>0</v>
      </c>
      <c r="O484" s="25" t="n">
        <v>0</v>
      </c>
      <c r="P484" s="24" t="n">
        <v>0</v>
      </c>
      <c r="Q484" s="24" t="n">
        <v>0</v>
      </c>
      <c r="R484" s="24" t="n">
        <v>0</v>
      </c>
      <c r="S484" s="24" t="n">
        <v>0</v>
      </c>
      <c r="T484" s="24" t="n">
        <v>0</v>
      </c>
      <c r="U484" s="24" t="n">
        <v>0</v>
      </c>
      <c r="V484" s="24" t="n">
        <v>0</v>
      </c>
      <c r="W484" s="24" t="n">
        <v>0</v>
      </c>
      <c r="X484" s="24" t="n">
        <v>0</v>
      </c>
      <c r="Y484" s="24" t="n">
        <v>0</v>
      </c>
      <c r="Z484" s="24" t="n">
        <v>0</v>
      </c>
      <c r="AA484" s="24" t="n">
        <v>0</v>
      </c>
      <c r="AB484" s="24" t="n">
        <v>0</v>
      </c>
      <c r="AC484" s="24" t="n">
        <v>0</v>
      </c>
      <c r="AD484" s="24" t="n">
        <v>0</v>
      </c>
      <c r="AE484" s="26" t="n">
        <v>0</v>
      </c>
      <c r="AF484" s="27" t="n">
        <v>0</v>
      </c>
      <c r="AG484" s="4" t="n">
        <v>0</v>
      </c>
      <c r="AH484" s="28" t="n">
        <v>0</v>
      </c>
      <c r="AI484" s="28" t="n">
        <v>0</v>
      </c>
      <c r="AJ484" s="29" t="n">
        <v>0</v>
      </c>
      <c r="AK484" s="30" t="n">
        <v>0</v>
      </c>
      <c r="AL484" s="30"/>
    </row>
    <row r="485" customFormat="false" ht="15" hidden="false" customHeight="false" outlineLevel="0" collapsed="false">
      <c r="A485" s="2"/>
      <c r="B485" s="23" t="n">
        <v>250130</v>
      </c>
      <c r="C485" s="2" t="s">
        <v>58</v>
      </c>
      <c r="D485" s="24" t="n">
        <v>0</v>
      </c>
      <c r="E485" s="24" t="n">
        <v>0</v>
      </c>
      <c r="F485" s="24" t="n">
        <v>0</v>
      </c>
      <c r="G485" s="24" t="n">
        <v>0</v>
      </c>
      <c r="H485" s="25" t="n">
        <v>0</v>
      </c>
      <c r="I485" s="24" t="n">
        <v>0</v>
      </c>
      <c r="J485" s="24" t="n">
        <v>0</v>
      </c>
      <c r="K485" s="24" t="n">
        <v>0</v>
      </c>
      <c r="L485" s="24" t="n">
        <v>0</v>
      </c>
      <c r="M485" s="24" t="n">
        <v>0</v>
      </c>
      <c r="N485" s="24" t="n">
        <v>0</v>
      </c>
      <c r="O485" s="25" t="n">
        <v>0</v>
      </c>
      <c r="P485" s="24" t="n">
        <v>0</v>
      </c>
      <c r="Q485" s="24" t="n">
        <v>0</v>
      </c>
      <c r="R485" s="24" t="n">
        <v>0</v>
      </c>
      <c r="S485" s="24" t="n">
        <v>0</v>
      </c>
      <c r="T485" s="24" t="n">
        <v>0</v>
      </c>
      <c r="U485" s="24" t="n">
        <v>0</v>
      </c>
      <c r="V485" s="24" t="n">
        <v>0</v>
      </c>
      <c r="W485" s="24" t="n">
        <v>0</v>
      </c>
      <c r="X485" s="24" t="n">
        <v>0</v>
      </c>
      <c r="Y485" s="24" t="n">
        <v>0</v>
      </c>
      <c r="Z485" s="24" t="n">
        <v>0</v>
      </c>
      <c r="AA485" s="24" t="n">
        <v>0</v>
      </c>
      <c r="AB485" s="24" t="n">
        <v>0</v>
      </c>
      <c r="AC485" s="24" t="n">
        <v>0</v>
      </c>
      <c r="AD485" s="24" t="n">
        <v>0</v>
      </c>
      <c r="AE485" s="26" t="n">
        <v>0</v>
      </c>
      <c r="AF485" s="27" t="n">
        <v>0</v>
      </c>
      <c r="AG485" s="4" t="n">
        <v>0</v>
      </c>
      <c r="AH485" s="28" t="n">
        <v>0</v>
      </c>
      <c r="AI485" s="28" t="n">
        <v>0</v>
      </c>
      <c r="AJ485" s="29" t="n">
        <v>0</v>
      </c>
      <c r="AK485" s="30" t="n">
        <v>0</v>
      </c>
      <c r="AL485" s="30"/>
    </row>
    <row r="486" customFormat="false" ht="15" hidden="false" customHeight="false" outlineLevel="0" collapsed="false">
      <c r="A486" s="2"/>
      <c r="B486" s="23" t="n">
        <v>250135</v>
      </c>
      <c r="C486" s="2" t="s">
        <v>307</v>
      </c>
      <c r="D486" s="24" t="n">
        <v>1163.35844</v>
      </c>
      <c r="E486" s="24" t="n">
        <v>44.42296</v>
      </c>
      <c r="F486" s="24" t="n">
        <v>1863.4567</v>
      </c>
      <c r="G486" s="24" t="n">
        <v>379.89851</v>
      </c>
      <c r="H486" s="25" t="n">
        <v>3451.13661</v>
      </c>
      <c r="I486" s="24" t="n">
        <v>5.03382</v>
      </c>
      <c r="J486" s="24" t="n">
        <v>106.38229</v>
      </c>
      <c r="K486" s="24" t="n">
        <v>189.11515</v>
      </c>
      <c r="L486" s="24" t="n">
        <v>27.63333</v>
      </c>
      <c r="M486" s="24" t="n">
        <v>0.01327</v>
      </c>
      <c r="N486" s="24" t="n">
        <v>104.27135</v>
      </c>
      <c r="O486" s="25" t="n">
        <v>432.44921</v>
      </c>
      <c r="P486" s="24" t="n">
        <v>35.30934</v>
      </c>
      <c r="Q486" s="24" t="n">
        <v>0</v>
      </c>
      <c r="R486" s="24" t="n">
        <v>12.68891</v>
      </c>
      <c r="S486" s="24" t="n">
        <v>0</v>
      </c>
      <c r="T486" s="24" t="n">
        <v>0</v>
      </c>
      <c r="U486" s="24" t="n">
        <v>14.96399</v>
      </c>
      <c r="V486" s="24" t="n">
        <v>3.17289</v>
      </c>
      <c r="W486" s="24" t="n">
        <v>1582.64713</v>
      </c>
      <c r="X486" s="24" t="n">
        <v>0</v>
      </c>
      <c r="Y486" s="24" t="n">
        <v>0.22786</v>
      </c>
      <c r="Z486" s="24" t="n">
        <v>0</v>
      </c>
      <c r="AA486" s="24" t="n">
        <v>1739.36082</v>
      </c>
      <c r="AB486" s="24" t="n">
        <v>55.55812</v>
      </c>
      <c r="AC486" s="24" t="n">
        <v>251.64989</v>
      </c>
      <c r="AD486" s="24" t="n">
        <v>0</v>
      </c>
      <c r="AE486" s="26" t="n">
        <v>3695.57895</v>
      </c>
      <c r="AF486" s="27" t="n">
        <v>7579.16477</v>
      </c>
      <c r="AG486" s="4" t="n">
        <v>2573.07318</v>
      </c>
      <c r="AH486" s="28" t="n">
        <v>1243.3186</v>
      </c>
      <c r="AI486" s="28" t="n">
        <v>189.11515</v>
      </c>
      <c r="AJ486" s="29" t="n">
        <v>3573.65784</v>
      </c>
      <c r="AK486" s="30" t="n">
        <v>0</v>
      </c>
      <c r="AL486" s="30"/>
    </row>
    <row r="487" customFormat="false" ht="15" hidden="false" customHeight="false" outlineLevel="0" collapsed="false">
      <c r="A487" s="2"/>
      <c r="B487" s="23" t="n">
        <v>250140</v>
      </c>
      <c r="C487" s="2" t="s">
        <v>301</v>
      </c>
      <c r="D487" s="24" t="n">
        <v>0</v>
      </c>
      <c r="E487" s="24" t="n">
        <v>0</v>
      </c>
      <c r="F487" s="24" t="n">
        <v>5.49117</v>
      </c>
      <c r="G487" s="24" t="n">
        <v>0</v>
      </c>
      <c r="H487" s="25" t="n">
        <v>5.49117</v>
      </c>
      <c r="I487" s="24" t="n">
        <v>0</v>
      </c>
      <c r="J487" s="24" t="n">
        <v>0.0098</v>
      </c>
      <c r="K487" s="24" t="n">
        <v>0</v>
      </c>
      <c r="L487" s="24" t="n">
        <v>0</v>
      </c>
      <c r="M487" s="24" t="n">
        <v>0</v>
      </c>
      <c r="N487" s="24" t="n">
        <v>0</v>
      </c>
      <c r="O487" s="25" t="n">
        <v>0.0098</v>
      </c>
      <c r="P487" s="24" t="n">
        <v>0</v>
      </c>
      <c r="Q487" s="24" t="n">
        <v>0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24" t="n">
        <v>0</v>
      </c>
      <c r="AC487" s="24" t="n">
        <v>0</v>
      </c>
      <c r="AD487" s="24" t="n">
        <v>0</v>
      </c>
      <c r="AE487" s="26" t="n">
        <v>0</v>
      </c>
      <c r="AF487" s="27" t="n">
        <v>5.50097</v>
      </c>
      <c r="AG487" s="4" t="n">
        <v>5.50097</v>
      </c>
      <c r="AH487" s="28" t="n">
        <v>0</v>
      </c>
      <c r="AI487" s="28" t="n">
        <v>0</v>
      </c>
      <c r="AJ487" s="29" t="n">
        <v>0</v>
      </c>
      <c r="AK487" s="30" t="n">
        <v>0</v>
      </c>
      <c r="AL487" s="30"/>
    </row>
    <row r="488" customFormat="false" ht="15" hidden="false" customHeight="false" outlineLevel="0" collapsed="false">
      <c r="A488" s="2"/>
      <c r="B488" s="23" t="n">
        <v>250145</v>
      </c>
      <c r="C488" s="2" t="s">
        <v>302</v>
      </c>
      <c r="D488" s="24" t="n">
        <v>850.03915</v>
      </c>
      <c r="E488" s="24" t="n">
        <v>0</v>
      </c>
      <c r="F488" s="24" t="n">
        <v>221.2411</v>
      </c>
      <c r="G488" s="24" t="n">
        <v>214.46015</v>
      </c>
      <c r="H488" s="25" t="n">
        <v>1285.7404</v>
      </c>
      <c r="I488" s="24" t="n">
        <v>0</v>
      </c>
      <c r="J488" s="24" t="n">
        <v>87.23305</v>
      </c>
      <c r="K488" s="24" t="n">
        <v>34.50611</v>
      </c>
      <c r="L488" s="24" t="n">
        <v>0</v>
      </c>
      <c r="M488" s="24" t="n">
        <v>0</v>
      </c>
      <c r="N488" s="24" t="n">
        <v>0</v>
      </c>
      <c r="O488" s="25" t="n">
        <v>121.73916</v>
      </c>
      <c r="P488" s="24" t="n">
        <v>0</v>
      </c>
      <c r="Q488" s="24" t="n">
        <v>0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12.74319</v>
      </c>
      <c r="W488" s="24" t="n">
        <v>6.88995</v>
      </c>
      <c r="X488" s="24" t="n">
        <v>0</v>
      </c>
      <c r="Y488" s="24" t="n">
        <v>0</v>
      </c>
      <c r="Z488" s="24" t="n">
        <v>0</v>
      </c>
      <c r="AA488" s="24" t="n">
        <v>0</v>
      </c>
      <c r="AB488" s="24" t="n">
        <v>14.80028</v>
      </c>
      <c r="AC488" s="24" t="n">
        <v>0</v>
      </c>
      <c r="AD488" s="24" t="n">
        <v>0</v>
      </c>
      <c r="AE488" s="26" t="n">
        <v>34.43342</v>
      </c>
      <c r="AF488" s="27" t="n">
        <v>1441.91298</v>
      </c>
      <c r="AG488" s="4" t="n">
        <v>550.47777</v>
      </c>
      <c r="AH488" s="28" t="n">
        <v>850.03915</v>
      </c>
      <c r="AI488" s="28" t="n">
        <v>34.50611</v>
      </c>
      <c r="AJ488" s="29" t="n">
        <v>6.88995</v>
      </c>
      <c r="AK488" s="30" t="n">
        <v>2.62012633811537E-013</v>
      </c>
      <c r="AL488" s="30"/>
    </row>
    <row r="489" customFormat="false" ht="15" hidden="false" customHeight="false" outlineLevel="0" collapsed="false">
      <c r="A489" s="2"/>
      <c r="B489" s="23" t="n">
        <v>250150</v>
      </c>
      <c r="C489" s="2" t="s">
        <v>188</v>
      </c>
      <c r="D489" s="24" t="n">
        <v>0</v>
      </c>
      <c r="E489" s="24" t="n">
        <v>26.83848</v>
      </c>
      <c r="F489" s="24" t="n">
        <v>0</v>
      </c>
      <c r="G489" s="24" t="n">
        <v>0</v>
      </c>
      <c r="H489" s="25" t="n">
        <v>26.83848</v>
      </c>
      <c r="I489" s="24" t="n">
        <v>0</v>
      </c>
      <c r="J489" s="24" t="n">
        <v>1.13447</v>
      </c>
      <c r="K489" s="24" t="n">
        <v>0</v>
      </c>
      <c r="L489" s="24" t="n">
        <v>0</v>
      </c>
      <c r="M489" s="24" t="n">
        <v>0</v>
      </c>
      <c r="N489" s="24" t="n">
        <v>0</v>
      </c>
      <c r="O489" s="25" t="n">
        <v>1.13447</v>
      </c>
      <c r="P489" s="24" t="n">
        <v>8.00489</v>
      </c>
      <c r="Q489" s="24" t="n">
        <v>0</v>
      </c>
      <c r="R489" s="24" t="n">
        <v>0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1.91327</v>
      </c>
      <c r="Z489" s="24" t="n">
        <v>0</v>
      </c>
      <c r="AA489" s="24" t="n">
        <v>0</v>
      </c>
      <c r="AB489" s="24" t="n">
        <v>0</v>
      </c>
      <c r="AC489" s="24" t="n">
        <v>0</v>
      </c>
      <c r="AD489" s="24" t="n">
        <v>0</v>
      </c>
      <c r="AE489" s="26" t="n">
        <v>9.91816</v>
      </c>
      <c r="AF489" s="27" t="n">
        <v>37.89111</v>
      </c>
      <c r="AG489" s="4" t="n">
        <v>1.13447</v>
      </c>
      <c r="AH489" s="28" t="n">
        <v>36.75664</v>
      </c>
      <c r="AI489" s="28" t="n">
        <v>0</v>
      </c>
      <c r="AJ489" s="29" t="n">
        <v>0</v>
      </c>
      <c r="AK489" s="30" t="n">
        <v>-7.105427357601E-015</v>
      </c>
      <c r="AL489" s="30"/>
    </row>
    <row r="490" customFormat="false" ht="15" hidden="false" customHeight="false" outlineLevel="0" collapsed="false">
      <c r="A490" s="2"/>
      <c r="B490" s="23" t="n">
        <v>250155</v>
      </c>
      <c r="C490" s="2" t="s">
        <v>308</v>
      </c>
      <c r="D490" s="24" t="n">
        <v>5.21505</v>
      </c>
      <c r="E490" s="24" t="n">
        <v>0</v>
      </c>
      <c r="F490" s="24" t="n">
        <v>0</v>
      </c>
      <c r="G490" s="24" t="n">
        <v>0</v>
      </c>
      <c r="H490" s="25" t="n">
        <v>5.21505</v>
      </c>
      <c r="I490" s="24" t="n">
        <v>0</v>
      </c>
      <c r="J490" s="24" t="n">
        <v>0</v>
      </c>
      <c r="K490" s="24" t="n">
        <v>0</v>
      </c>
      <c r="L490" s="24" t="n">
        <v>0</v>
      </c>
      <c r="M490" s="24" t="n">
        <v>0</v>
      </c>
      <c r="N490" s="24" t="n">
        <v>0</v>
      </c>
      <c r="O490" s="25" t="n">
        <v>0</v>
      </c>
      <c r="P490" s="24" t="n">
        <v>0</v>
      </c>
      <c r="Q490" s="24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0</v>
      </c>
      <c r="AC490" s="24" t="n">
        <v>0</v>
      </c>
      <c r="AD490" s="24" t="n">
        <v>0</v>
      </c>
      <c r="AE490" s="26" t="n">
        <v>0</v>
      </c>
      <c r="AF490" s="27" t="n">
        <v>5.21505</v>
      </c>
      <c r="AG490" s="4" t="n">
        <v>0</v>
      </c>
      <c r="AH490" s="28" t="n">
        <v>5.21505</v>
      </c>
      <c r="AI490" s="28" t="n">
        <v>0</v>
      </c>
      <c r="AJ490" s="29" t="n">
        <v>0</v>
      </c>
      <c r="AK490" s="30" t="n">
        <v>0</v>
      </c>
      <c r="AL490" s="30"/>
    </row>
    <row r="491" customFormat="false" ht="15" hidden="false" customHeight="false" outlineLevel="0" collapsed="false">
      <c r="A491" s="2"/>
      <c r="B491" s="23" t="n">
        <v>250190</v>
      </c>
      <c r="C491" s="2" t="s">
        <v>82</v>
      </c>
      <c r="D491" s="24" t="n">
        <v>0</v>
      </c>
      <c r="E491" s="24" t="n">
        <v>51.44938</v>
      </c>
      <c r="F491" s="24" t="n">
        <v>81.14435</v>
      </c>
      <c r="G491" s="24" t="n">
        <v>114.03897</v>
      </c>
      <c r="H491" s="25" t="n">
        <v>246.6327</v>
      </c>
      <c r="I491" s="24" t="n">
        <v>0</v>
      </c>
      <c r="J491" s="24" t="n">
        <v>3.95231</v>
      </c>
      <c r="K491" s="24" t="n">
        <v>0</v>
      </c>
      <c r="L491" s="24" t="n">
        <v>0</v>
      </c>
      <c r="M491" s="24" t="n">
        <v>8.05547</v>
      </c>
      <c r="N491" s="24" t="n">
        <v>0</v>
      </c>
      <c r="O491" s="25" t="n">
        <v>12.00778</v>
      </c>
      <c r="P491" s="24" t="n">
        <v>0</v>
      </c>
      <c r="Q491" s="24" t="n">
        <v>0</v>
      </c>
      <c r="R491" s="24" t="n">
        <v>0</v>
      </c>
      <c r="S491" s="24" t="n">
        <v>0</v>
      </c>
      <c r="T491" s="24" t="n">
        <v>0</v>
      </c>
      <c r="U491" s="24" t="n">
        <v>0.00067</v>
      </c>
      <c r="V491" s="24" t="n">
        <v>0</v>
      </c>
      <c r="W491" s="24" t="n">
        <v>3.57084</v>
      </c>
      <c r="X491" s="24" t="n">
        <v>0</v>
      </c>
      <c r="Y491" s="24" t="n">
        <v>40.81017</v>
      </c>
      <c r="Z491" s="24" t="n">
        <v>120.02771</v>
      </c>
      <c r="AA491" s="24" t="n">
        <v>0</v>
      </c>
      <c r="AB491" s="24" t="n">
        <v>0</v>
      </c>
      <c r="AC491" s="24" t="n">
        <v>0</v>
      </c>
      <c r="AD491" s="24" t="n">
        <v>0</v>
      </c>
      <c r="AE491" s="26" t="n">
        <v>164.40939</v>
      </c>
      <c r="AF491" s="27" t="n">
        <v>423.04987</v>
      </c>
      <c r="AG491" s="4" t="n">
        <v>207.19177</v>
      </c>
      <c r="AH491" s="28" t="n">
        <v>212.28726</v>
      </c>
      <c r="AI491" s="28" t="n">
        <v>0</v>
      </c>
      <c r="AJ491" s="29" t="n">
        <v>3.57084</v>
      </c>
      <c r="AK491" s="30" t="n">
        <v>3.24185123190546E-014</v>
      </c>
      <c r="AL491" s="30"/>
    </row>
    <row r="492" customFormat="false" ht="15" hidden="false" customHeight="false" outlineLevel="0" collapsed="false">
      <c r="A492" s="2"/>
      <c r="B492" s="23" t="n">
        <v>2502</v>
      </c>
      <c r="C492" s="2" t="s">
        <v>309</v>
      </c>
      <c r="D492" s="24" t="n">
        <v>0</v>
      </c>
      <c r="E492" s="24" t="n">
        <v>0</v>
      </c>
      <c r="F492" s="24" t="n">
        <v>40</v>
      </c>
      <c r="G492" s="24" t="n">
        <v>0</v>
      </c>
      <c r="H492" s="25" t="n">
        <v>40</v>
      </c>
      <c r="I492" s="24" t="n">
        <v>0</v>
      </c>
      <c r="J492" s="24" t="n">
        <v>0</v>
      </c>
      <c r="K492" s="24" t="n">
        <v>0</v>
      </c>
      <c r="L492" s="24" t="n">
        <v>0</v>
      </c>
      <c r="M492" s="24" t="n">
        <v>0</v>
      </c>
      <c r="N492" s="24" t="n">
        <v>0</v>
      </c>
      <c r="O492" s="25" t="n">
        <v>0</v>
      </c>
      <c r="P492" s="24" t="n">
        <v>0</v>
      </c>
      <c r="Q492" s="24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0</v>
      </c>
      <c r="AC492" s="24" t="n">
        <v>0</v>
      </c>
      <c r="AD492" s="24" t="n">
        <v>46.86213</v>
      </c>
      <c r="AE492" s="26" t="n">
        <v>46.86213</v>
      </c>
      <c r="AF492" s="27" t="n">
        <v>86.86213</v>
      </c>
      <c r="AG492" s="4" t="n">
        <v>40</v>
      </c>
      <c r="AH492" s="28" t="n">
        <v>46.86213</v>
      </c>
      <c r="AI492" s="28" t="n">
        <v>0</v>
      </c>
      <c r="AJ492" s="29" t="n">
        <v>0</v>
      </c>
      <c r="AK492" s="30" t="n">
        <v>7.105427357601E-015</v>
      </c>
      <c r="AL492" s="30"/>
    </row>
    <row r="493" customFormat="false" ht="15" hidden="false" customHeight="false" outlineLevel="0" collapsed="false">
      <c r="A493" s="2"/>
      <c r="B493" s="23" t="n">
        <v>2503</v>
      </c>
      <c r="C493" s="2" t="s">
        <v>310</v>
      </c>
      <c r="D493" s="24" t="n">
        <v>5752.5261</v>
      </c>
      <c r="E493" s="24" t="n">
        <v>8026.84234</v>
      </c>
      <c r="F493" s="24" t="n">
        <v>14089.04553</v>
      </c>
      <c r="G493" s="24" t="n">
        <v>9418.52865</v>
      </c>
      <c r="H493" s="25" t="n">
        <v>37286.94262</v>
      </c>
      <c r="I493" s="24" t="n">
        <v>3666.44061</v>
      </c>
      <c r="J493" s="24" t="n">
        <v>9344.51695</v>
      </c>
      <c r="K493" s="24" t="n">
        <v>1103.59798</v>
      </c>
      <c r="L493" s="24" t="n">
        <v>6667.22277</v>
      </c>
      <c r="M493" s="24" t="n">
        <v>3676.008</v>
      </c>
      <c r="N493" s="24" t="n">
        <v>1308.13257</v>
      </c>
      <c r="O493" s="25" t="n">
        <v>25765.91888</v>
      </c>
      <c r="P493" s="24" t="n">
        <v>816.77984</v>
      </c>
      <c r="Q493" s="24" t="n">
        <v>2651.287</v>
      </c>
      <c r="R493" s="24" t="n">
        <v>837.07354</v>
      </c>
      <c r="S493" s="24" t="n">
        <v>238.8819</v>
      </c>
      <c r="T493" s="24" t="n">
        <v>155.9538</v>
      </c>
      <c r="U493" s="24" t="n">
        <v>2687.63347</v>
      </c>
      <c r="V493" s="24" t="n">
        <v>1427.71646</v>
      </c>
      <c r="W493" s="24" t="n">
        <v>776.45697</v>
      </c>
      <c r="X493" s="24" t="n">
        <v>80.47975</v>
      </c>
      <c r="Y493" s="24" t="n">
        <v>793.9879</v>
      </c>
      <c r="Z493" s="24" t="n">
        <v>1622.88562</v>
      </c>
      <c r="AA493" s="24" t="n">
        <v>1501.83993</v>
      </c>
      <c r="AB493" s="24" t="n">
        <v>180.1518</v>
      </c>
      <c r="AC493" s="24" t="n">
        <v>474.13431</v>
      </c>
      <c r="AD493" s="24" t="n">
        <v>66.55922</v>
      </c>
      <c r="AE493" s="26" t="n">
        <v>14311.82151</v>
      </c>
      <c r="AF493" s="27" t="n">
        <v>77364.68301</v>
      </c>
      <c r="AG493" s="4" t="n">
        <v>56192.63925</v>
      </c>
      <c r="AH493" s="28" t="n">
        <v>17316.01457</v>
      </c>
      <c r="AI493" s="28" t="n">
        <v>1103.59798</v>
      </c>
      <c r="AJ493" s="29" t="n">
        <v>2752.43121</v>
      </c>
      <c r="AK493" s="30" t="n">
        <v>8.18545231595635E-012</v>
      </c>
      <c r="AL493" s="30"/>
    </row>
    <row r="494" customFormat="false" ht="15" hidden="false" customHeight="false" outlineLevel="0" collapsed="false">
      <c r="A494" s="2"/>
      <c r="B494" s="23" t="n">
        <v>250305</v>
      </c>
      <c r="C494" s="2" t="s">
        <v>311</v>
      </c>
      <c r="D494" s="24" t="n">
        <v>0</v>
      </c>
      <c r="E494" s="24" t="n">
        <v>0</v>
      </c>
      <c r="F494" s="24" t="n">
        <v>302.65589</v>
      </c>
      <c r="G494" s="24" t="n">
        <v>3816.81701</v>
      </c>
      <c r="H494" s="25" t="n">
        <v>4119.4729</v>
      </c>
      <c r="I494" s="24" t="n">
        <v>0</v>
      </c>
      <c r="J494" s="24" t="n">
        <v>0</v>
      </c>
      <c r="K494" s="24" t="n">
        <v>0</v>
      </c>
      <c r="L494" s="24" t="n">
        <v>0</v>
      </c>
      <c r="M494" s="24" t="n">
        <v>314.57551</v>
      </c>
      <c r="N494" s="24" t="n">
        <v>0</v>
      </c>
      <c r="O494" s="25" t="n">
        <v>314.57551</v>
      </c>
      <c r="P494" s="24" t="n">
        <v>0</v>
      </c>
      <c r="Q494" s="24" t="n">
        <v>0</v>
      </c>
      <c r="R494" s="24" t="n">
        <v>0</v>
      </c>
      <c r="S494" s="24" t="n">
        <v>0.03234</v>
      </c>
      <c r="T494" s="24" t="n">
        <v>0</v>
      </c>
      <c r="U494" s="24" t="n">
        <v>163.20763</v>
      </c>
      <c r="V494" s="24" t="n">
        <v>0</v>
      </c>
      <c r="W494" s="24" t="n">
        <v>0</v>
      </c>
      <c r="X494" s="24" t="n">
        <v>36.96714</v>
      </c>
      <c r="Y494" s="24" t="n">
        <v>0</v>
      </c>
      <c r="Z494" s="24" t="n">
        <v>0</v>
      </c>
      <c r="AA494" s="24" t="n">
        <v>0</v>
      </c>
      <c r="AB494" s="24" t="n">
        <v>0</v>
      </c>
      <c r="AC494" s="24" t="n">
        <v>107.25581</v>
      </c>
      <c r="AD494" s="24" t="n">
        <v>0</v>
      </c>
      <c r="AE494" s="26" t="n">
        <v>307.46292</v>
      </c>
      <c r="AF494" s="27" t="n">
        <v>4741.51133</v>
      </c>
      <c r="AG494" s="4" t="n">
        <v>4597.28838</v>
      </c>
      <c r="AH494" s="28" t="n">
        <v>36.96714</v>
      </c>
      <c r="AI494" s="28" t="n">
        <v>0</v>
      </c>
      <c r="AJ494" s="29" t="n">
        <v>107.25581</v>
      </c>
      <c r="AK494" s="30" t="n">
        <v>3.12638803734444E-013</v>
      </c>
      <c r="AL494" s="30"/>
    </row>
    <row r="495" customFormat="false" ht="15" hidden="false" customHeight="false" outlineLevel="0" collapsed="false">
      <c r="A495" s="2"/>
      <c r="B495" s="23" t="n">
        <v>250310</v>
      </c>
      <c r="C495" s="2" t="s">
        <v>312</v>
      </c>
      <c r="D495" s="24" t="n">
        <v>348.58957</v>
      </c>
      <c r="E495" s="24" t="n">
        <v>441.17984</v>
      </c>
      <c r="F495" s="24" t="n">
        <v>446.43807</v>
      </c>
      <c r="G495" s="24" t="n">
        <v>395.4212</v>
      </c>
      <c r="H495" s="25" t="n">
        <v>1631.62868</v>
      </c>
      <c r="I495" s="24" t="n">
        <v>219.43461</v>
      </c>
      <c r="J495" s="24" t="n">
        <v>348.48845</v>
      </c>
      <c r="K495" s="24" t="n">
        <v>101.51178</v>
      </c>
      <c r="L495" s="24" t="n">
        <v>246.05445</v>
      </c>
      <c r="M495" s="24" t="n">
        <v>209.69384</v>
      </c>
      <c r="N495" s="24" t="n">
        <v>78.70151</v>
      </c>
      <c r="O495" s="25" t="n">
        <v>1203.88464</v>
      </c>
      <c r="P495" s="24" t="n">
        <v>148.62685</v>
      </c>
      <c r="Q495" s="24" t="n">
        <v>52.725</v>
      </c>
      <c r="R495" s="24" t="n">
        <v>10.16177</v>
      </c>
      <c r="S495" s="24" t="n">
        <v>143.99738</v>
      </c>
      <c r="T495" s="24" t="n">
        <v>28.75724</v>
      </c>
      <c r="U495" s="24" t="n">
        <v>43.8925</v>
      </c>
      <c r="V495" s="24" t="n">
        <v>55.09902</v>
      </c>
      <c r="W495" s="24" t="n">
        <v>552.22107</v>
      </c>
      <c r="X495" s="24" t="n">
        <v>28.94648</v>
      </c>
      <c r="Y495" s="24" t="n">
        <v>122.85988</v>
      </c>
      <c r="Z495" s="24" t="n">
        <v>0.26129</v>
      </c>
      <c r="AA495" s="24" t="n">
        <v>215.65453</v>
      </c>
      <c r="AB495" s="24" t="n">
        <v>26.45975</v>
      </c>
      <c r="AC495" s="24" t="n">
        <v>151.26535</v>
      </c>
      <c r="AD495" s="24" t="n">
        <v>23.39992</v>
      </c>
      <c r="AE495" s="26" t="n">
        <v>1604.32803</v>
      </c>
      <c r="AF495" s="27" t="n">
        <v>4439.84135</v>
      </c>
      <c r="AG495" s="4" t="n">
        <v>2276.56755</v>
      </c>
      <c r="AH495" s="28" t="n">
        <v>1142.62107</v>
      </c>
      <c r="AI495" s="28" t="n">
        <v>101.51178</v>
      </c>
      <c r="AJ495" s="29" t="n">
        <v>919.14095</v>
      </c>
      <c r="AK495" s="30" t="n">
        <v>0</v>
      </c>
      <c r="AL495" s="30"/>
    </row>
    <row r="496" customFormat="false" ht="15" hidden="false" customHeight="false" outlineLevel="0" collapsed="false">
      <c r="A496" s="2"/>
      <c r="B496" s="23" t="n">
        <v>250315</v>
      </c>
      <c r="C496" s="2" t="s">
        <v>313</v>
      </c>
      <c r="D496" s="24" t="n">
        <v>0</v>
      </c>
      <c r="E496" s="24" t="n">
        <v>215.62852</v>
      </c>
      <c r="F496" s="24" t="n">
        <v>701.6308</v>
      </c>
      <c r="G496" s="24" t="n">
        <v>0</v>
      </c>
      <c r="H496" s="25" t="n">
        <v>917.25932</v>
      </c>
      <c r="I496" s="24" t="n">
        <v>78.81559</v>
      </c>
      <c r="J496" s="24" t="n">
        <v>105.19599</v>
      </c>
      <c r="K496" s="24" t="n">
        <v>0</v>
      </c>
      <c r="L496" s="24" t="n">
        <v>91.37384</v>
      </c>
      <c r="M496" s="24" t="n">
        <v>127.64304</v>
      </c>
      <c r="N496" s="24" t="n">
        <v>111.02516</v>
      </c>
      <c r="O496" s="25" t="n">
        <v>514.05362</v>
      </c>
      <c r="P496" s="24" t="n">
        <v>36.54492</v>
      </c>
      <c r="Q496" s="24" t="n">
        <v>51.551</v>
      </c>
      <c r="R496" s="24" t="n">
        <v>5.36822</v>
      </c>
      <c r="S496" s="24" t="n">
        <v>7.39122</v>
      </c>
      <c r="T496" s="24" t="n">
        <v>0</v>
      </c>
      <c r="U496" s="24" t="n">
        <v>54.16718</v>
      </c>
      <c r="V496" s="24" t="n">
        <v>43.55041</v>
      </c>
      <c r="W496" s="24" t="n">
        <v>165.41575</v>
      </c>
      <c r="X496" s="24" t="n">
        <v>3.57198</v>
      </c>
      <c r="Y496" s="24" t="n">
        <v>0</v>
      </c>
      <c r="Z496" s="24" t="n">
        <v>124.6129</v>
      </c>
      <c r="AA496" s="24" t="n">
        <v>74.60608</v>
      </c>
      <c r="AB496" s="24" t="n">
        <v>10.51279</v>
      </c>
      <c r="AC496" s="24" t="n">
        <v>34.51827</v>
      </c>
      <c r="AD496" s="24" t="n">
        <v>15.96534</v>
      </c>
      <c r="AE496" s="26" t="n">
        <v>627.77606</v>
      </c>
      <c r="AF496" s="27" t="n">
        <v>2059.089</v>
      </c>
      <c r="AG496" s="4" t="n">
        <v>1388.22524</v>
      </c>
      <c r="AH496" s="28" t="n">
        <v>396.32366</v>
      </c>
      <c r="AI496" s="28" t="n">
        <v>0</v>
      </c>
      <c r="AJ496" s="29" t="n">
        <v>274.5401</v>
      </c>
      <c r="AK496" s="30" t="n">
        <v>0</v>
      </c>
      <c r="AL496" s="30"/>
    </row>
    <row r="497" customFormat="false" ht="15" hidden="false" customHeight="false" outlineLevel="0" collapsed="false">
      <c r="A497" s="2"/>
      <c r="B497" s="23" t="n">
        <v>250320</v>
      </c>
      <c r="C497" s="2" t="s">
        <v>314</v>
      </c>
      <c r="D497" s="24" t="n">
        <v>939.70141</v>
      </c>
      <c r="E497" s="24" t="n">
        <v>0</v>
      </c>
      <c r="F497" s="24" t="n">
        <v>0</v>
      </c>
      <c r="G497" s="24" t="n">
        <v>0</v>
      </c>
      <c r="H497" s="25" t="n">
        <v>939.70141</v>
      </c>
      <c r="I497" s="24" t="n">
        <v>173.34445</v>
      </c>
      <c r="J497" s="24" t="n">
        <v>466.48097</v>
      </c>
      <c r="K497" s="24" t="n">
        <v>176.158</v>
      </c>
      <c r="L497" s="24" t="n">
        <v>372.09182</v>
      </c>
      <c r="M497" s="24" t="n">
        <v>283.82952</v>
      </c>
      <c r="N497" s="24" t="n">
        <v>207.50455</v>
      </c>
      <c r="O497" s="25" t="n">
        <v>1679.40931</v>
      </c>
      <c r="P497" s="24" t="n">
        <v>0</v>
      </c>
      <c r="Q497" s="24" t="n">
        <v>0</v>
      </c>
      <c r="R497" s="24" t="n">
        <v>14.92965</v>
      </c>
      <c r="S497" s="24" t="n">
        <v>2.52533</v>
      </c>
      <c r="T497" s="24" t="n">
        <v>0</v>
      </c>
      <c r="U497" s="24" t="n">
        <v>108.27663</v>
      </c>
      <c r="V497" s="24" t="n">
        <v>70.11427</v>
      </c>
      <c r="W497" s="24" t="n">
        <v>0</v>
      </c>
      <c r="X497" s="24" t="n">
        <v>7.88598</v>
      </c>
      <c r="Y497" s="24" t="n">
        <v>0</v>
      </c>
      <c r="Z497" s="24" t="n">
        <v>0</v>
      </c>
      <c r="AA497" s="24" t="n">
        <v>0</v>
      </c>
      <c r="AB497" s="24" t="n">
        <v>37.10157</v>
      </c>
      <c r="AC497" s="24" t="n">
        <v>38.4026</v>
      </c>
      <c r="AD497" s="24" t="n">
        <v>16.46292</v>
      </c>
      <c r="AE497" s="26" t="n">
        <v>295.69895</v>
      </c>
      <c r="AF497" s="27" t="n">
        <v>2914.80967</v>
      </c>
      <c r="AG497" s="4" t="n">
        <v>1736.19876</v>
      </c>
      <c r="AH497" s="28" t="n">
        <v>964.05031</v>
      </c>
      <c r="AI497" s="28" t="n">
        <v>176.158</v>
      </c>
      <c r="AJ497" s="29" t="n">
        <v>38.4026</v>
      </c>
      <c r="AK497" s="30" t="n">
        <v>-7.8159700933611E-014</v>
      </c>
      <c r="AL497" s="30"/>
    </row>
    <row r="498" customFormat="false" ht="15" hidden="false" customHeight="false" outlineLevel="0" collapsed="false">
      <c r="A498" s="2"/>
      <c r="B498" s="23" t="n">
        <v>250325</v>
      </c>
      <c r="C498" s="2" t="s">
        <v>315</v>
      </c>
      <c r="D498" s="24" t="n">
        <v>3844.97761</v>
      </c>
      <c r="E498" s="24" t="n">
        <v>556.80811</v>
      </c>
      <c r="F498" s="24" t="n">
        <v>7907.90772</v>
      </c>
      <c r="G498" s="24" t="n">
        <v>5206.29044</v>
      </c>
      <c r="H498" s="25" t="n">
        <v>17515.98388</v>
      </c>
      <c r="I498" s="24" t="n">
        <v>2483.57062</v>
      </c>
      <c r="J498" s="24" t="n">
        <v>5685.9711</v>
      </c>
      <c r="K498" s="24" t="n">
        <v>613.93035</v>
      </c>
      <c r="L498" s="24" t="n">
        <v>4339.19185</v>
      </c>
      <c r="M498" s="24" t="n">
        <v>901.2308</v>
      </c>
      <c r="N498" s="24" t="n">
        <v>676.80283</v>
      </c>
      <c r="O498" s="25" t="n">
        <v>14700.69755</v>
      </c>
      <c r="P498" s="24" t="n">
        <v>151.78024</v>
      </c>
      <c r="Q498" s="24" t="n">
        <v>975.09</v>
      </c>
      <c r="R498" s="24" t="n">
        <v>7.27176</v>
      </c>
      <c r="S498" s="24" t="n">
        <v>57.09235</v>
      </c>
      <c r="T498" s="24" t="n">
        <v>7.72353</v>
      </c>
      <c r="U498" s="24" t="n">
        <v>528.05</v>
      </c>
      <c r="V498" s="24" t="n">
        <v>724.37305</v>
      </c>
      <c r="W498" s="24" t="n">
        <v>58.82015</v>
      </c>
      <c r="X498" s="24" t="n">
        <v>3.10817</v>
      </c>
      <c r="Y498" s="24" t="n">
        <v>358.5781</v>
      </c>
      <c r="Z498" s="24" t="n">
        <v>915.97226</v>
      </c>
      <c r="AA498" s="24" t="n">
        <v>1211.57932</v>
      </c>
      <c r="AB498" s="24" t="n">
        <v>52.28508</v>
      </c>
      <c r="AC498" s="24" t="n">
        <v>142.69228</v>
      </c>
      <c r="AD498" s="24" t="n">
        <v>10.07034</v>
      </c>
      <c r="AE498" s="26" t="n">
        <v>5204.48663</v>
      </c>
      <c r="AF498" s="27" t="n">
        <v>37421.16806</v>
      </c>
      <c r="AG498" s="4" t="n">
        <v>29545.1276</v>
      </c>
      <c r="AH498" s="28" t="n">
        <v>5849.01836</v>
      </c>
      <c r="AI498" s="28" t="n">
        <v>613.93035</v>
      </c>
      <c r="AJ498" s="29" t="n">
        <v>1413.09175</v>
      </c>
      <c r="AK498" s="30" t="n">
        <v>-3.63797880709171E-012</v>
      </c>
      <c r="AL498" s="30"/>
    </row>
    <row r="499" customFormat="false" ht="15" hidden="false" customHeight="false" outlineLevel="0" collapsed="false">
      <c r="A499" s="2"/>
      <c r="B499" s="23" t="n">
        <v>250330</v>
      </c>
      <c r="C499" s="2" t="s">
        <v>316</v>
      </c>
      <c r="D499" s="24" t="n">
        <v>0</v>
      </c>
      <c r="E499" s="24" t="n">
        <v>0</v>
      </c>
      <c r="F499" s="24" t="n">
        <v>0</v>
      </c>
      <c r="G499" s="24" t="n">
        <v>0</v>
      </c>
      <c r="H499" s="25" t="n">
        <v>0</v>
      </c>
      <c r="I499" s="24" t="n">
        <v>0</v>
      </c>
      <c r="J499" s="24" t="n">
        <v>0</v>
      </c>
      <c r="K499" s="24" t="n">
        <v>0</v>
      </c>
      <c r="L499" s="24" t="n">
        <v>0</v>
      </c>
      <c r="M499" s="24" t="n">
        <v>0</v>
      </c>
      <c r="N499" s="24" t="n">
        <v>0</v>
      </c>
      <c r="O499" s="25" t="n">
        <v>0</v>
      </c>
      <c r="P499" s="24" t="n">
        <v>0</v>
      </c>
      <c r="Q499" s="24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0</v>
      </c>
      <c r="AC499" s="24" t="n">
        <v>0</v>
      </c>
      <c r="AD499" s="24" t="n">
        <v>0</v>
      </c>
      <c r="AE499" s="26" t="n">
        <v>0</v>
      </c>
      <c r="AF499" s="27" t="n">
        <v>0</v>
      </c>
      <c r="AG499" s="4" t="n">
        <v>0</v>
      </c>
      <c r="AH499" s="28" t="n">
        <v>0</v>
      </c>
      <c r="AI499" s="28" t="n">
        <v>0</v>
      </c>
      <c r="AJ499" s="29" t="n">
        <v>0</v>
      </c>
      <c r="AK499" s="30" t="n">
        <v>0</v>
      </c>
      <c r="AL499" s="30"/>
    </row>
    <row r="500" customFormat="false" ht="15" hidden="false" customHeight="false" outlineLevel="0" collapsed="false">
      <c r="A500" s="2"/>
      <c r="B500" s="23" t="n">
        <v>250390</v>
      </c>
      <c r="C500" s="2" t="s">
        <v>144</v>
      </c>
      <c r="D500" s="24" t="n">
        <v>619.25751</v>
      </c>
      <c r="E500" s="24" t="n">
        <v>6813.22587</v>
      </c>
      <c r="F500" s="24" t="n">
        <v>4730.41305</v>
      </c>
      <c r="G500" s="24" t="n">
        <v>0</v>
      </c>
      <c r="H500" s="25" t="n">
        <v>12162.89643</v>
      </c>
      <c r="I500" s="24" t="n">
        <v>711.27534</v>
      </c>
      <c r="J500" s="24" t="n">
        <v>2738.38044</v>
      </c>
      <c r="K500" s="24" t="n">
        <v>211.99785</v>
      </c>
      <c r="L500" s="24" t="n">
        <v>1618.51081</v>
      </c>
      <c r="M500" s="24" t="n">
        <v>1839.03529</v>
      </c>
      <c r="N500" s="24" t="n">
        <v>234.09852</v>
      </c>
      <c r="O500" s="25" t="n">
        <v>7353.29825</v>
      </c>
      <c r="P500" s="24" t="n">
        <v>479.82783</v>
      </c>
      <c r="Q500" s="24" t="n">
        <v>1571.921</v>
      </c>
      <c r="R500" s="24" t="n">
        <v>799.34214</v>
      </c>
      <c r="S500" s="24" t="n">
        <v>27.84328</v>
      </c>
      <c r="T500" s="24" t="n">
        <v>119.47303</v>
      </c>
      <c r="U500" s="24" t="n">
        <v>1790.03953</v>
      </c>
      <c r="V500" s="24" t="n">
        <v>534.57971</v>
      </c>
      <c r="W500" s="24" t="n">
        <v>0</v>
      </c>
      <c r="X500" s="24" t="n">
        <v>0</v>
      </c>
      <c r="Y500" s="24" t="n">
        <v>312.54992</v>
      </c>
      <c r="Z500" s="24" t="n">
        <v>582.03917</v>
      </c>
      <c r="AA500" s="24" t="n">
        <v>0</v>
      </c>
      <c r="AB500" s="24" t="n">
        <v>53.79261</v>
      </c>
      <c r="AC500" s="24" t="n">
        <v>0</v>
      </c>
      <c r="AD500" s="24" t="n">
        <v>0.6607</v>
      </c>
      <c r="AE500" s="26" t="n">
        <v>6272.06892</v>
      </c>
      <c r="AF500" s="27" t="n">
        <v>25788.2636</v>
      </c>
      <c r="AG500" s="4" t="n">
        <v>16649.23172</v>
      </c>
      <c r="AH500" s="28" t="n">
        <v>8927.03403</v>
      </c>
      <c r="AI500" s="28" t="n">
        <v>211.99785</v>
      </c>
      <c r="AJ500" s="29" t="n">
        <v>0</v>
      </c>
      <c r="AK500" s="30" t="n">
        <v>1.56319401867222E-012</v>
      </c>
      <c r="AL500" s="30"/>
    </row>
    <row r="501" customFormat="false" ht="15" hidden="false" customHeight="false" outlineLevel="0" collapsed="false">
      <c r="A501" s="2"/>
      <c r="B501" s="23" t="n">
        <v>2504</v>
      </c>
      <c r="C501" s="2" t="s">
        <v>317</v>
      </c>
      <c r="D501" s="24" t="n">
        <v>3852.23253</v>
      </c>
      <c r="E501" s="24" t="n">
        <v>2917.37763</v>
      </c>
      <c r="F501" s="24" t="n">
        <v>6276.96211</v>
      </c>
      <c r="G501" s="24" t="n">
        <v>5606.59056</v>
      </c>
      <c r="H501" s="25" t="n">
        <v>18653.16283</v>
      </c>
      <c r="I501" s="24" t="n">
        <v>1259.14054</v>
      </c>
      <c r="J501" s="24" t="n">
        <v>4376.34076</v>
      </c>
      <c r="K501" s="24" t="n">
        <v>991.80175</v>
      </c>
      <c r="L501" s="24" t="n">
        <v>2465.16708</v>
      </c>
      <c r="M501" s="24" t="n">
        <v>272.29351</v>
      </c>
      <c r="N501" s="24" t="n">
        <v>293.56553</v>
      </c>
      <c r="O501" s="25" t="n">
        <v>9658.30917</v>
      </c>
      <c r="P501" s="24" t="n">
        <v>112.18163</v>
      </c>
      <c r="Q501" s="24" t="n">
        <v>2891.209</v>
      </c>
      <c r="R501" s="24" t="n">
        <v>4.32353</v>
      </c>
      <c r="S501" s="24" t="n">
        <v>51.73038</v>
      </c>
      <c r="T501" s="24" t="n">
        <v>463.01656</v>
      </c>
      <c r="U501" s="24" t="n">
        <v>1400.47131</v>
      </c>
      <c r="V501" s="24" t="n">
        <v>57.60244</v>
      </c>
      <c r="W501" s="24" t="n">
        <v>175.06129</v>
      </c>
      <c r="X501" s="24" t="n">
        <v>4.88835</v>
      </c>
      <c r="Y501" s="24" t="n">
        <v>255.41575</v>
      </c>
      <c r="Z501" s="24" t="n">
        <v>631.96493</v>
      </c>
      <c r="AA501" s="24" t="n">
        <v>226.13798</v>
      </c>
      <c r="AB501" s="24" t="n">
        <v>38.70197</v>
      </c>
      <c r="AC501" s="24" t="n">
        <v>37.55459</v>
      </c>
      <c r="AD501" s="24" t="n">
        <v>16.63232</v>
      </c>
      <c r="AE501" s="26" t="n">
        <v>6366.89203</v>
      </c>
      <c r="AF501" s="27" t="n">
        <v>34678.36403</v>
      </c>
      <c r="AG501" s="4" t="n">
        <v>24994.09872</v>
      </c>
      <c r="AH501" s="28" t="n">
        <v>8253.7097</v>
      </c>
      <c r="AI501" s="28" t="n">
        <v>991.80175</v>
      </c>
      <c r="AJ501" s="29" t="n">
        <v>438.75386</v>
      </c>
      <c r="AK501" s="30" t="n">
        <v>-5.6843418860808E-013</v>
      </c>
      <c r="AL501" s="30"/>
    </row>
    <row r="502" customFormat="false" ht="15" hidden="false" customHeight="false" outlineLevel="0" collapsed="false">
      <c r="A502" s="2"/>
      <c r="B502" s="23" t="n">
        <v>250405</v>
      </c>
      <c r="C502" s="2" t="s">
        <v>318</v>
      </c>
      <c r="D502" s="24" t="n">
        <v>2478.87324</v>
      </c>
      <c r="E502" s="24" t="n">
        <v>1236.15989</v>
      </c>
      <c r="F502" s="24" t="n">
        <v>6195.43765</v>
      </c>
      <c r="G502" s="24" t="n">
        <v>4430.99564</v>
      </c>
      <c r="H502" s="25" t="n">
        <v>14341.46642</v>
      </c>
      <c r="I502" s="24" t="n">
        <v>1182.41755</v>
      </c>
      <c r="J502" s="24" t="n">
        <v>2837.07004</v>
      </c>
      <c r="K502" s="24" t="n">
        <v>102.15431</v>
      </c>
      <c r="L502" s="24" t="n">
        <v>1483.34924</v>
      </c>
      <c r="M502" s="24" t="n">
        <v>237.49509</v>
      </c>
      <c r="N502" s="24" t="n">
        <v>255.63157</v>
      </c>
      <c r="O502" s="25" t="n">
        <v>6098.1178</v>
      </c>
      <c r="P502" s="24" t="n">
        <v>64.50288</v>
      </c>
      <c r="Q502" s="24" t="n">
        <v>2736.768</v>
      </c>
      <c r="R502" s="24" t="n">
        <v>4.24725</v>
      </c>
      <c r="S502" s="24" t="n">
        <v>23.16247</v>
      </c>
      <c r="T502" s="24" t="n">
        <v>455.89265</v>
      </c>
      <c r="U502" s="24" t="n">
        <v>1269.76644</v>
      </c>
      <c r="V502" s="24" t="n">
        <v>50.81019</v>
      </c>
      <c r="W502" s="24" t="n">
        <v>19.61095</v>
      </c>
      <c r="X502" s="24" t="n">
        <v>3.65088</v>
      </c>
      <c r="Y502" s="24" t="n">
        <v>226.80139</v>
      </c>
      <c r="Z502" s="24" t="n">
        <v>463.83356</v>
      </c>
      <c r="AA502" s="24" t="n">
        <v>107.03452</v>
      </c>
      <c r="AB502" s="24" t="n">
        <v>12.61837</v>
      </c>
      <c r="AC502" s="24" t="n">
        <v>0</v>
      </c>
      <c r="AD502" s="24" t="n">
        <v>13.49931</v>
      </c>
      <c r="AE502" s="26" t="n">
        <v>5452.19886</v>
      </c>
      <c r="AF502" s="27" t="n">
        <v>25891.78308</v>
      </c>
      <c r="AG502" s="4" t="n">
        <v>20719.7695</v>
      </c>
      <c r="AH502" s="28" t="n">
        <v>4943.2138</v>
      </c>
      <c r="AI502" s="28" t="n">
        <v>102.15431</v>
      </c>
      <c r="AJ502" s="29" t="n">
        <v>126.64547</v>
      </c>
      <c r="AK502" s="30" t="n">
        <v>-6.25277607468888E-013</v>
      </c>
      <c r="AL502" s="30"/>
    </row>
    <row r="503" customFormat="false" ht="15" hidden="false" customHeight="false" outlineLevel="0" collapsed="false">
      <c r="A503" s="2"/>
      <c r="B503" s="23" t="n">
        <v>250490</v>
      </c>
      <c r="C503" s="2" t="s">
        <v>319</v>
      </c>
      <c r="D503" s="24" t="n">
        <v>1373.35929</v>
      </c>
      <c r="E503" s="24" t="n">
        <v>1681.21774</v>
      </c>
      <c r="F503" s="24" t="n">
        <v>81.52446</v>
      </c>
      <c r="G503" s="24" t="n">
        <v>1175.59492</v>
      </c>
      <c r="H503" s="25" t="n">
        <v>4311.69641</v>
      </c>
      <c r="I503" s="24" t="n">
        <v>76.72299</v>
      </c>
      <c r="J503" s="24" t="n">
        <v>1539.27072</v>
      </c>
      <c r="K503" s="24" t="n">
        <v>889.64744</v>
      </c>
      <c r="L503" s="24" t="n">
        <v>981.81784</v>
      </c>
      <c r="M503" s="24" t="n">
        <v>34.79842</v>
      </c>
      <c r="N503" s="24" t="n">
        <v>37.93396</v>
      </c>
      <c r="O503" s="25" t="n">
        <v>3560.19137</v>
      </c>
      <c r="P503" s="24" t="n">
        <v>47.67875</v>
      </c>
      <c r="Q503" s="24" t="n">
        <v>154.441</v>
      </c>
      <c r="R503" s="24" t="n">
        <v>0.07628</v>
      </c>
      <c r="S503" s="24" t="n">
        <v>28.56791</v>
      </c>
      <c r="T503" s="24" t="n">
        <v>7.12391</v>
      </c>
      <c r="U503" s="24" t="n">
        <v>130.70487</v>
      </c>
      <c r="V503" s="24" t="n">
        <v>6.79225</v>
      </c>
      <c r="W503" s="24" t="n">
        <v>155.45034</v>
      </c>
      <c r="X503" s="24" t="n">
        <v>1.23747</v>
      </c>
      <c r="Y503" s="24" t="n">
        <v>28.61436</v>
      </c>
      <c r="Z503" s="24" t="n">
        <v>168.13137</v>
      </c>
      <c r="AA503" s="24" t="n">
        <v>119.10346</v>
      </c>
      <c r="AB503" s="24" t="n">
        <v>26.0836</v>
      </c>
      <c r="AC503" s="24" t="n">
        <v>37.55459</v>
      </c>
      <c r="AD503" s="24" t="n">
        <v>3.13301</v>
      </c>
      <c r="AE503" s="26" t="n">
        <v>914.69317</v>
      </c>
      <c r="AF503" s="27" t="n">
        <v>8786.58095</v>
      </c>
      <c r="AG503" s="4" t="n">
        <v>4274.32922</v>
      </c>
      <c r="AH503" s="28" t="n">
        <v>3310.4959</v>
      </c>
      <c r="AI503" s="28" t="n">
        <v>889.64744</v>
      </c>
      <c r="AJ503" s="29" t="n">
        <v>312.10839</v>
      </c>
      <c r="AK503" s="30" t="n">
        <v>1.4210854715202E-012</v>
      </c>
      <c r="AL503" s="30"/>
    </row>
    <row r="504" customFormat="false" ht="15" hidden="false" customHeight="false" outlineLevel="0" collapsed="false">
      <c r="A504" s="2"/>
      <c r="B504" s="23" t="n">
        <v>2505</v>
      </c>
      <c r="C504" s="2" t="s">
        <v>320</v>
      </c>
      <c r="D504" s="24" t="n">
        <v>4361.78594</v>
      </c>
      <c r="E504" s="24" t="n">
        <v>15060.41625</v>
      </c>
      <c r="F504" s="24" t="n">
        <v>4160.39271</v>
      </c>
      <c r="G504" s="24" t="n">
        <v>4240.3822</v>
      </c>
      <c r="H504" s="25" t="n">
        <v>27822.9771</v>
      </c>
      <c r="I504" s="24" t="n">
        <v>3668.67775</v>
      </c>
      <c r="J504" s="24" t="n">
        <v>4842.41936</v>
      </c>
      <c r="K504" s="24" t="n">
        <v>228.25851</v>
      </c>
      <c r="L504" s="24" t="n">
        <v>5938.44531</v>
      </c>
      <c r="M504" s="24" t="n">
        <v>1246.89152</v>
      </c>
      <c r="N504" s="24" t="n">
        <v>605.47374</v>
      </c>
      <c r="O504" s="25" t="n">
        <v>16530.16619</v>
      </c>
      <c r="P504" s="24" t="n">
        <v>17.22263</v>
      </c>
      <c r="Q504" s="24" t="n">
        <v>1915.351</v>
      </c>
      <c r="R504" s="24" t="n">
        <v>6.45214</v>
      </c>
      <c r="S504" s="24" t="n">
        <v>136.45288</v>
      </c>
      <c r="T504" s="24" t="n">
        <v>50.06072</v>
      </c>
      <c r="U504" s="24" t="n">
        <v>847.38235</v>
      </c>
      <c r="V504" s="24" t="n">
        <v>768.69134</v>
      </c>
      <c r="W504" s="24" t="n">
        <v>104.88793</v>
      </c>
      <c r="X504" s="24" t="n">
        <v>4.31518</v>
      </c>
      <c r="Y504" s="24" t="n">
        <v>288.94912</v>
      </c>
      <c r="Z504" s="24" t="n">
        <v>1530.89506</v>
      </c>
      <c r="AA504" s="24" t="n">
        <v>1790.47033</v>
      </c>
      <c r="AB504" s="24" t="n">
        <v>68.19636</v>
      </c>
      <c r="AC504" s="24" t="n">
        <v>255.75138</v>
      </c>
      <c r="AD504" s="24" t="n">
        <v>23.56408</v>
      </c>
      <c r="AE504" s="26" t="n">
        <v>7808.6425</v>
      </c>
      <c r="AF504" s="27" t="n">
        <v>52161.78579</v>
      </c>
      <c r="AG504" s="4" t="n">
        <v>28445.20866</v>
      </c>
      <c r="AH504" s="28" t="n">
        <v>21337.20898</v>
      </c>
      <c r="AI504" s="28" t="n">
        <v>228.25851</v>
      </c>
      <c r="AJ504" s="29" t="n">
        <v>2151.10964</v>
      </c>
      <c r="AK504" s="30" t="n">
        <v>-5.45696821063757E-012</v>
      </c>
      <c r="AL504" s="30"/>
    </row>
    <row r="505" customFormat="false" ht="15" hidden="false" customHeight="false" outlineLevel="0" collapsed="false">
      <c r="A505" s="2"/>
      <c r="B505" s="23" t="n">
        <v>250505</v>
      </c>
      <c r="C505" s="2" t="s">
        <v>321</v>
      </c>
      <c r="D505" s="24" t="n">
        <v>3981.63494</v>
      </c>
      <c r="E505" s="24" t="n">
        <v>13879.01471</v>
      </c>
      <c r="F505" s="24" t="n">
        <v>1009.0495</v>
      </c>
      <c r="G505" s="24" t="n">
        <v>3194.77851</v>
      </c>
      <c r="H505" s="25" t="n">
        <v>22064.47766</v>
      </c>
      <c r="I505" s="24" t="n">
        <v>3048.92571</v>
      </c>
      <c r="J505" s="24" t="n">
        <v>4345.34292</v>
      </c>
      <c r="K505" s="24" t="n">
        <v>144.59116</v>
      </c>
      <c r="L505" s="24" t="n">
        <v>5482.36024</v>
      </c>
      <c r="M505" s="24" t="n">
        <v>1050.74823</v>
      </c>
      <c r="N505" s="24" t="n">
        <v>515.23336</v>
      </c>
      <c r="O505" s="25" t="n">
        <v>14587.20162</v>
      </c>
      <c r="P505" s="24" t="n">
        <v>0</v>
      </c>
      <c r="Q505" s="24" t="n">
        <v>1729.351</v>
      </c>
      <c r="R505" s="24" t="n">
        <v>3.95636</v>
      </c>
      <c r="S505" s="24" t="n">
        <v>103.35581</v>
      </c>
      <c r="T505" s="24" t="n">
        <v>40.70974</v>
      </c>
      <c r="U505" s="24" t="n">
        <v>787.53635</v>
      </c>
      <c r="V505" s="24" t="n">
        <v>294.24846</v>
      </c>
      <c r="W505" s="24" t="n">
        <v>100.16668</v>
      </c>
      <c r="X505" s="24" t="n">
        <v>4.31518</v>
      </c>
      <c r="Y505" s="24" t="n">
        <v>222.14014</v>
      </c>
      <c r="Z505" s="24" t="n">
        <v>1530.89506</v>
      </c>
      <c r="AA505" s="24" t="n">
        <v>1780.88084</v>
      </c>
      <c r="AB505" s="24" t="n">
        <v>62.27072</v>
      </c>
      <c r="AC505" s="24" t="n">
        <v>239.57959</v>
      </c>
      <c r="AD505" s="24" t="n">
        <v>19.4344</v>
      </c>
      <c r="AE505" s="26" t="n">
        <v>6918.84033</v>
      </c>
      <c r="AF505" s="27" t="n">
        <v>43570.51961</v>
      </c>
      <c r="AG505" s="4" t="n">
        <v>21627.15717</v>
      </c>
      <c r="AH505" s="28" t="n">
        <v>19678.14417</v>
      </c>
      <c r="AI505" s="28" t="n">
        <v>144.59116</v>
      </c>
      <c r="AJ505" s="29" t="n">
        <v>2120.62711</v>
      </c>
      <c r="AK505" s="30" t="n">
        <v>0</v>
      </c>
      <c r="AL505" s="30"/>
    </row>
    <row r="506" customFormat="false" ht="15" hidden="false" customHeight="false" outlineLevel="0" collapsed="false">
      <c r="A506" s="2"/>
      <c r="B506" s="23" t="n">
        <v>250510</v>
      </c>
      <c r="C506" s="2" t="s">
        <v>322</v>
      </c>
      <c r="D506" s="24" t="n">
        <v>0</v>
      </c>
      <c r="E506" s="24" t="n">
        <v>0</v>
      </c>
      <c r="F506" s="24" t="n">
        <v>0</v>
      </c>
      <c r="G506" s="24" t="n">
        <v>0</v>
      </c>
      <c r="H506" s="25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4" t="n">
        <v>0</v>
      </c>
      <c r="O506" s="25" t="n">
        <v>0</v>
      </c>
      <c r="P506" s="24" t="n">
        <v>0</v>
      </c>
      <c r="Q506" s="24" t="n">
        <v>0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.0583</v>
      </c>
      <c r="X506" s="24" t="n">
        <v>0</v>
      </c>
      <c r="Y506" s="24" t="n">
        <v>0</v>
      </c>
      <c r="Z506" s="24" t="n">
        <v>0</v>
      </c>
      <c r="AA506" s="24" t="n">
        <v>0</v>
      </c>
      <c r="AB506" s="24" t="n">
        <v>0</v>
      </c>
      <c r="AC506" s="24" t="n">
        <v>0</v>
      </c>
      <c r="AD506" s="24" t="n">
        <v>0</v>
      </c>
      <c r="AE506" s="26" t="n">
        <v>0.0583</v>
      </c>
      <c r="AF506" s="27" t="n">
        <v>0.0583</v>
      </c>
      <c r="AG506" s="4" t="n">
        <v>0</v>
      </c>
      <c r="AH506" s="28" t="n">
        <v>0</v>
      </c>
      <c r="AI506" s="28" t="n">
        <v>0</v>
      </c>
      <c r="AJ506" s="29" t="n">
        <v>0.0583</v>
      </c>
      <c r="AK506" s="30" t="n">
        <v>0</v>
      </c>
      <c r="AL506" s="30"/>
    </row>
    <row r="507" customFormat="false" ht="15" hidden="false" customHeight="false" outlineLevel="0" collapsed="false">
      <c r="A507" s="2"/>
      <c r="B507" s="23" t="n">
        <v>250590</v>
      </c>
      <c r="C507" s="2" t="s">
        <v>323</v>
      </c>
      <c r="D507" s="24" t="n">
        <v>380.151</v>
      </c>
      <c r="E507" s="24" t="n">
        <v>1181.40154</v>
      </c>
      <c r="F507" s="24" t="n">
        <v>3151.34321</v>
      </c>
      <c r="G507" s="24" t="n">
        <v>1045.60369</v>
      </c>
      <c r="H507" s="25" t="n">
        <v>5758.49944</v>
      </c>
      <c r="I507" s="24" t="n">
        <v>619.75204</v>
      </c>
      <c r="J507" s="24" t="n">
        <v>497.07644</v>
      </c>
      <c r="K507" s="24" t="n">
        <v>83.66735</v>
      </c>
      <c r="L507" s="24" t="n">
        <v>456.08507</v>
      </c>
      <c r="M507" s="24" t="n">
        <v>196.14329</v>
      </c>
      <c r="N507" s="24" t="n">
        <v>90.24038</v>
      </c>
      <c r="O507" s="25" t="n">
        <v>1942.96457</v>
      </c>
      <c r="P507" s="24" t="n">
        <v>17.22263</v>
      </c>
      <c r="Q507" s="24" t="n">
        <v>186</v>
      </c>
      <c r="R507" s="24" t="n">
        <v>2.49578</v>
      </c>
      <c r="S507" s="24" t="n">
        <v>33.09707</v>
      </c>
      <c r="T507" s="24" t="n">
        <v>9.35098</v>
      </c>
      <c r="U507" s="24" t="n">
        <v>59.846</v>
      </c>
      <c r="V507" s="24" t="n">
        <v>474.44288</v>
      </c>
      <c r="W507" s="24" t="n">
        <v>4.66295</v>
      </c>
      <c r="X507" s="24" t="n">
        <v>0</v>
      </c>
      <c r="Y507" s="24" t="n">
        <v>66.80898</v>
      </c>
      <c r="Z507" s="24" t="n">
        <v>0</v>
      </c>
      <c r="AA507" s="24" t="n">
        <v>9.58949</v>
      </c>
      <c r="AB507" s="24" t="n">
        <v>5.92564</v>
      </c>
      <c r="AC507" s="24" t="n">
        <v>16.17179</v>
      </c>
      <c r="AD507" s="24" t="n">
        <v>4.12968</v>
      </c>
      <c r="AE507" s="26" t="n">
        <v>889.74387</v>
      </c>
      <c r="AF507" s="27" t="n">
        <v>8591.20788</v>
      </c>
      <c r="AG507" s="4" t="n">
        <v>6818.05149</v>
      </c>
      <c r="AH507" s="28" t="n">
        <v>1659.06481</v>
      </c>
      <c r="AI507" s="28" t="n">
        <v>83.66735</v>
      </c>
      <c r="AJ507" s="29" t="n">
        <v>30.42423</v>
      </c>
      <c r="AK507" s="30" t="n">
        <v>0</v>
      </c>
      <c r="AL507" s="30"/>
    </row>
    <row r="508" customFormat="false" ht="15" hidden="false" customHeight="false" outlineLevel="0" collapsed="false">
      <c r="A508" s="2"/>
      <c r="B508" s="23" t="n">
        <v>2506</v>
      </c>
      <c r="C508" s="2" t="s">
        <v>324</v>
      </c>
      <c r="D508" s="24" t="n">
        <v>2.15711</v>
      </c>
      <c r="E508" s="24" t="n">
        <v>354.28501</v>
      </c>
      <c r="F508" s="24" t="n">
        <v>0</v>
      </c>
      <c r="G508" s="24" t="n">
        <v>0</v>
      </c>
      <c r="H508" s="25" t="n">
        <v>356.44212</v>
      </c>
      <c r="I508" s="24" t="n">
        <v>25.54087</v>
      </c>
      <c r="J508" s="24" t="n">
        <v>684.23952</v>
      </c>
      <c r="K508" s="24" t="n">
        <v>724.27884</v>
      </c>
      <c r="L508" s="24" t="n">
        <v>0</v>
      </c>
      <c r="M508" s="24" t="n">
        <v>369.29818</v>
      </c>
      <c r="N508" s="24" t="n">
        <v>360.25171</v>
      </c>
      <c r="O508" s="25" t="n">
        <v>2163.60912</v>
      </c>
      <c r="P508" s="24" t="n">
        <v>157.64517</v>
      </c>
      <c r="Q508" s="24" t="n">
        <v>0</v>
      </c>
      <c r="R508" s="24" t="n">
        <v>0</v>
      </c>
      <c r="S508" s="24" t="n">
        <v>90.784</v>
      </c>
      <c r="T508" s="24" t="n">
        <v>0</v>
      </c>
      <c r="U508" s="24" t="n">
        <v>297.35356</v>
      </c>
      <c r="V508" s="24" t="n">
        <v>300.93951</v>
      </c>
      <c r="W508" s="24" t="n">
        <v>37.07492</v>
      </c>
      <c r="X508" s="24" t="n">
        <v>5.26019</v>
      </c>
      <c r="Y508" s="24" t="n">
        <v>0</v>
      </c>
      <c r="Z508" s="24" t="n">
        <v>1422.9446</v>
      </c>
      <c r="AA508" s="24" t="n">
        <v>119.70964</v>
      </c>
      <c r="AB508" s="24" t="n">
        <v>0</v>
      </c>
      <c r="AC508" s="24" t="n">
        <v>0</v>
      </c>
      <c r="AD508" s="24" t="n">
        <v>105.34798</v>
      </c>
      <c r="AE508" s="26" t="n">
        <v>2537.05957</v>
      </c>
      <c r="AF508" s="27" t="n">
        <v>5057.11081</v>
      </c>
      <c r="AG508" s="4" t="n">
        <v>2128.40735</v>
      </c>
      <c r="AH508" s="28" t="n">
        <v>2047.64006</v>
      </c>
      <c r="AI508" s="28" t="n">
        <v>724.27884</v>
      </c>
      <c r="AJ508" s="29" t="n">
        <v>156.78456</v>
      </c>
      <c r="AK508" s="30" t="n">
        <v>-3.97903932025656E-013</v>
      </c>
      <c r="AL508" s="30"/>
    </row>
    <row r="509" customFormat="false" ht="15" hidden="false" customHeight="false" outlineLevel="0" collapsed="false">
      <c r="A509" s="2"/>
      <c r="B509" s="23" t="n">
        <v>2507</v>
      </c>
      <c r="C509" s="2" t="s">
        <v>325</v>
      </c>
      <c r="D509" s="24" t="n">
        <v>0</v>
      </c>
      <c r="E509" s="24" t="n">
        <v>0</v>
      </c>
      <c r="F509" s="24" t="n">
        <v>0</v>
      </c>
      <c r="G509" s="24" t="n">
        <v>0</v>
      </c>
      <c r="H509" s="25" t="n">
        <v>0</v>
      </c>
      <c r="I509" s="24" t="n">
        <v>0</v>
      </c>
      <c r="J509" s="24" t="n">
        <v>0</v>
      </c>
      <c r="K509" s="24" t="n">
        <v>48.33345</v>
      </c>
      <c r="L509" s="24" t="n">
        <v>0</v>
      </c>
      <c r="M509" s="24" t="n">
        <v>0</v>
      </c>
      <c r="N509" s="24" t="n">
        <v>0</v>
      </c>
      <c r="O509" s="25" t="n">
        <v>48.33345</v>
      </c>
      <c r="P509" s="24" t="n">
        <v>0</v>
      </c>
      <c r="Q509" s="24" t="n">
        <v>0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0</v>
      </c>
      <c r="AC509" s="24" t="n">
        <v>0</v>
      </c>
      <c r="AD509" s="24" t="n">
        <v>0</v>
      </c>
      <c r="AE509" s="26" t="n">
        <v>0</v>
      </c>
      <c r="AF509" s="27" t="n">
        <v>48.33345</v>
      </c>
      <c r="AG509" s="4" t="n">
        <v>0</v>
      </c>
      <c r="AH509" s="28" t="n">
        <v>0</v>
      </c>
      <c r="AI509" s="28" t="n">
        <v>48.33345</v>
      </c>
      <c r="AJ509" s="29" t="n">
        <v>0</v>
      </c>
      <c r="AK509" s="30" t="n">
        <v>0</v>
      </c>
      <c r="AL509" s="30"/>
    </row>
    <row r="510" customFormat="false" ht="15" hidden="false" customHeight="false" outlineLevel="0" collapsed="false">
      <c r="A510" s="2"/>
      <c r="B510" s="23" t="n">
        <v>2508</v>
      </c>
      <c r="C510" s="2" t="s">
        <v>326</v>
      </c>
      <c r="D510" s="24"/>
      <c r="E510" s="24"/>
      <c r="F510" s="24"/>
      <c r="G510" s="24"/>
      <c r="H510" s="25" t="n">
        <v>0</v>
      </c>
      <c r="I510" s="24"/>
      <c r="J510" s="24"/>
      <c r="K510" s="24"/>
      <c r="L510" s="24"/>
      <c r="M510" s="24"/>
      <c r="N510" s="24"/>
      <c r="O510" s="25" t="n">
        <v>0</v>
      </c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6" t="n">
        <v>0</v>
      </c>
      <c r="AF510" s="27" t="n">
        <v>0</v>
      </c>
      <c r="AG510" s="4" t="n">
        <v>0</v>
      </c>
      <c r="AH510" s="28" t="n">
        <v>0</v>
      </c>
      <c r="AI510" s="28" t="n">
        <v>0</v>
      </c>
      <c r="AJ510" s="29" t="n">
        <v>0</v>
      </c>
      <c r="AK510" s="30" t="n">
        <v>0</v>
      </c>
      <c r="AL510" s="30"/>
    </row>
    <row r="511" customFormat="false" ht="15" hidden="false" customHeight="false" outlineLevel="0" collapsed="false">
      <c r="A511" s="2"/>
      <c r="B511" s="23" t="n">
        <v>2509</v>
      </c>
      <c r="C511" s="2" t="s">
        <v>327</v>
      </c>
      <c r="D511" s="24"/>
      <c r="E511" s="24"/>
      <c r="F511" s="24"/>
      <c r="G511" s="24"/>
      <c r="H511" s="25" t="n">
        <v>0</v>
      </c>
      <c r="I511" s="24"/>
      <c r="J511" s="24"/>
      <c r="K511" s="24"/>
      <c r="L511" s="24"/>
      <c r="M511" s="24"/>
      <c r="N511" s="24"/>
      <c r="O511" s="25" t="n">
        <v>0</v>
      </c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6" t="n">
        <v>0</v>
      </c>
      <c r="AF511" s="27" t="n">
        <v>0</v>
      </c>
      <c r="AG511" s="4" t="n">
        <v>0</v>
      </c>
      <c r="AH511" s="28" t="n">
        <v>0</v>
      </c>
      <c r="AI511" s="28" t="n">
        <v>0</v>
      </c>
      <c r="AJ511" s="29" t="n">
        <v>0</v>
      </c>
      <c r="AK511" s="30" t="n">
        <v>0</v>
      </c>
      <c r="AL511" s="30"/>
    </row>
    <row r="512" customFormat="false" ht="15" hidden="false" customHeight="false" outlineLevel="0" collapsed="false">
      <c r="A512" s="2"/>
      <c r="B512" s="23" t="n">
        <v>2510</v>
      </c>
      <c r="C512" s="2" t="s">
        <v>328</v>
      </c>
      <c r="D512" s="24" t="n">
        <v>4201.42198</v>
      </c>
      <c r="E512" s="24" t="n">
        <v>163.09222</v>
      </c>
      <c r="F512" s="24" t="n">
        <v>7912.05877</v>
      </c>
      <c r="G512" s="24" t="n">
        <v>6848.61023</v>
      </c>
      <c r="H512" s="25" t="n">
        <v>19125.1832</v>
      </c>
      <c r="I512" s="24" t="n">
        <v>0</v>
      </c>
      <c r="J512" s="24" t="n">
        <v>3508.21933</v>
      </c>
      <c r="K512" s="24" t="n">
        <v>0</v>
      </c>
      <c r="L512" s="24" t="n">
        <v>350.15365</v>
      </c>
      <c r="M512" s="24" t="n">
        <v>8.32118</v>
      </c>
      <c r="N512" s="24" t="n">
        <v>0</v>
      </c>
      <c r="O512" s="25" t="n">
        <v>3866.69416</v>
      </c>
      <c r="P512" s="24" t="n">
        <v>0</v>
      </c>
      <c r="Q512" s="24" t="n">
        <v>0</v>
      </c>
      <c r="R512" s="24" t="n">
        <v>0</v>
      </c>
      <c r="S512" s="24" t="n">
        <v>1.62697</v>
      </c>
      <c r="T512" s="24" t="n">
        <v>0</v>
      </c>
      <c r="U512" s="24" t="n">
        <v>0</v>
      </c>
      <c r="V512" s="24" t="n">
        <v>0.10752</v>
      </c>
      <c r="W512" s="24" t="n">
        <v>0</v>
      </c>
      <c r="X512" s="24" t="n">
        <v>0</v>
      </c>
      <c r="Y512" s="24" t="n">
        <v>469.36662</v>
      </c>
      <c r="Z512" s="24" t="n">
        <v>2245.83807</v>
      </c>
      <c r="AA512" s="24" t="n">
        <v>0</v>
      </c>
      <c r="AB512" s="24" t="n">
        <v>0</v>
      </c>
      <c r="AC512" s="24" t="n">
        <v>0</v>
      </c>
      <c r="AD512" s="24" t="n">
        <v>0</v>
      </c>
      <c r="AE512" s="26" t="n">
        <v>2716.93918</v>
      </c>
      <c r="AF512" s="27" t="n">
        <v>25708.81654</v>
      </c>
      <c r="AG512" s="4" t="n">
        <v>18629.09765</v>
      </c>
      <c r="AH512" s="28" t="n">
        <v>7079.71889</v>
      </c>
      <c r="AI512" s="28" t="n">
        <v>0</v>
      </c>
      <c r="AJ512" s="29" t="n">
        <v>0</v>
      </c>
      <c r="AK512" s="30" t="n">
        <v>-3.63797880709171E-012</v>
      </c>
      <c r="AL512" s="30"/>
    </row>
    <row r="513" customFormat="false" ht="15" hidden="false" customHeight="false" outlineLevel="0" collapsed="false">
      <c r="A513" s="2"/>
      <c r="B513" s="23" t="n">
        <v>2511</v>
      </c>
      <c r="C513" s="2" t="s">
        <v>329</v>
      </c>
      <c r="D513" s="24" t="n">
        <v>1149.52218</v>
      </c>
      <c r="E513" s="24" t="n">
        <v>2372.6644</v>
      </c>
      <c r="F513" s="24" t="n">
        <v>12202.815</v>
      </c>
      <c r="G513" s="24" t="n">
        <v>4433.893</v>
      </c>
      <c r="H513" s="25" t="n">
        <v>20158.89458</v>
      </c>
      <c r="I513" s="24" t="n">
        <v>666.60529</v>
      </c>
      <c r="J513" s="24" t="n">
        <v>1428.6837</v>
      </c>
      <c r="K513" s="24" t="n">
        <v>193.59879</v>
      </c>
      <c r="L513" s="24" t="n">
        <v>2090.61051</v>
      </c>
      <c r="M513" s="24" t="n">
        <v>207.06448</v>
      </c>
      <c r="N513" s="24" t="n">
        <v>60.32239</v>
      </c>
      <c r="O513" s="25" t="n">
        <v>4646.88516</v>
      </c>
      <c r="P513" s="24" t="n">
        <v>40.49179</v>
      </c>
      <c r="Q513" s="24" t="n">
        <v>1757.083</v>
      </c>
      <c r="R513" s="24" t="n">
        <v>201.91626</v>
      </c>
      <c r="S513" s="24" t="n">
        <v>12.36235</v>
      </c>
      <c r="T513" s="24" t="n">
        <v>0</v>
      </c>
      <c r="U513" s="24" t="n">
        <v>421.80706</v>
      </c>
      <c r="V513" s="24" t="n">
        <v>139.29853</v>
      </c>
      <c r="W513" s="24" t="n">
        <v>24.04942</v>
      </c>
      <c r="X513" s="24" t="n">
        <v>1.62927</v>
      </c>
      <c r="Y513" s="24" t="n">
        <v>3.05734</v>
      </c>
      <c r="Z513" s="24" t="n">
        <v>0.74342</v>
      </c>
      <c r="AA513" s="24" t="n">
        <v>1.78179</v>
      </c>
      <c r="AB513" s="24" t="n">
        <v>0</v>
      </c>
      <c r="AC513" s="24" t="n">
        <v>0</v>
      </c>
      <c r="AD513" s="24" t="n">
        <v>0.052</v>
      </c>
      <c r="AE513" s="26" t="n">
        <v>2604.27223</v>
      </c>
      <c r="AF513" s="27" t="n">
        <v>27410.05197</v>
      </c>
      <c r="AG513" s="4" t="n">
        <v>23622.46157</v>
      </c>
      <c r="AH513" s="28" t="n">
        <v>3568.1604</v>
      </c>
      <c r="AI513" s="28" t="n">
        <v>193.59879</v>
      </c>
      <c r="AJ513" s="29" t="n">
        <v>25.83121</v>
      </c>
      <c r="AK513" s="30" t="n">
        <v>-2.44781972469355E-012</v>
      </c>
      <c r="AL513" s="30"/>
    </row>
    <row r="514" customFormat="false" ht="15" hidden="false" customHeight="false" outlineLevel="0" collapsed="false">
      <c r="A514" s="2"/>
      <c r="B514" s="23" t="n">
        <v>2590</v>
      </c>
      <c r="C514" s="2" t="s">
        <v>330</v>
      </c>
      <c r="D514" s="24" t="n">
        <v>20951.12091</v>
      </c>
      <c r="E514" s="24" t="n">
        <v>13130.44851</v>
      </c>
      <c r="F514" s="24" t="n">
        <v>66248.19055</v>
      </c>
      <c r="G514" s="24" t="n">
        <v>12289.86906</v>
      </c>
      <c r="H514" s="25" t="n">
        <v>112619.62903</v>
      </c>
      <c r="I514" s="24" t="n">
        <v>625.38988</v>
      </c>
      <c r="J514" s="24" t="n">
        <v>12878.72488</v>
      </c>
      <c r="K514" s="24" t="n">
        <v>886.23719</v>
      </c>
      <c r="L514" s="24" t="n">
        <v>10687.37166</v>
      </c>
      <c r="M514" s="24" t="n">
        <v>959.66271</v>
      </c>
      <c r="N514" s="24" t="n">
        <v>1686.54055</v>
      </c>
      <c r="O514" s="25" t="n">
        <v>27723.92687</v>
      </c>
      <c r="P514" s="24" t="n">
        <v>6833.99768</v>
      </c>
      <c r="Q514" s="24" t="n">
        <v>570.898</v>
      </c>
      <c r="R514" s="24" t="n">
        <v>80.30336</v>
      </c>
      <c r="S514" s="24" t="n">
        <v>320.66779</v>
      </c>
      <c r="T514" s="24" t="n">
        <v>14.42656</v>
      </c>
      <c r="U514" s="24" t="n">
        <v>394.72144</v>
      </c>
      <c r="V514" s="24" t="n">
        <v>161.8475</v>
      </c>
      <c r="W514" s="24" t="n">
        <v>2064.42901</v>
      </c>
      <c r="X514" s="24" t="n">
        <v>58.04343</v>
      </c>
      <c r="Y514" s="24" t="n">
        <v>1077.29252</v>
      </c>
      <c r="Z514" s="24" t="n">
        <v>1305.74904</v>
      </c>
      <c r="AA514" s="24" t="n">
        <v>1493.78371</v>
      </c>
      <c r="AB514" s="24" t="n">
        <v>92.66486</v>
      </c>
      <c r="AC514" s="24" t="n">
        <v>1191.64636</v>
      </c>
      <c r="AD514" s="24" t="n">
        <v>3369.51618</v>
      </c>
      <c r="AE514" s="26" t="n">
        <v>19029.98744</v>
      </c>
      <c r="AF514" s="27" t="n">
        <v>159373.54334</v>
      </c>
      <c r="AG514" s="4" t="n">
        <v>106996.85224</v>
      </c>
      <c r="AH514" s="28" t="n">
        <v>46740.59483</v>
      </c>
      <c r="AI514" s="28" t="n">
        <v>886.23719</v>
      </c>
      <c r="AJ514" s="29" t="n">
        <v>4749.85908</v>
      </c>
      <c r="AK514" s="30" t="n">
        <v>-1.90993887372315E-011</v>
      </c>
      <c r="AL514" s="30"/>
    </row>
    <row r="515" customFormat="false" ht="15" hidden="false" customHeight="false" outlineLevel="0" collapsed="false">
      <c r="A515" s="2"/>
      <c r="B515" s="23" t="n">
        <v>259005</v>
      </c>
      <c r="C515" s="2" t="s">
        <v>331</v>
      </c>
      <c r="D515" s="24" t="n">
        <v>365.62519</v>
      </c>
      <c r="E515" s="24" t="n">
        <v>0</v>
      </c>
      <c r="F515" s="24" t="n">
        <v>1901.54154</v>
      </c>
      <c r="G515" s="24" t="n">
        <v>0.031</v>
      </c>
      <c r="H515" s="25" t="n">
        <v>2267.19773</v>
      </c>
      <c r="I515" s="24" t="n">
        <v>0</v>
      </c>
      <c r="J515" s="24" t="n">
        <v>288.27385</v>
      </c>
      <c r="K515" s="24" t="n">
        <v>30.99327</v>
      </c>
      <c r="L515" s="24" t="n">
        <v>0</v>
      </c>
      <c r="M515" s="24" t="n">
        <v>43.41379</v>
      </c>
      <c r="N515" s="24" t="n">
        <v>0</v>
      </c>
      <c r="O515" s="25" t="n">
        <v>362.68091</v>
      </c>
      <c r="P515" s="24" t="n">
        <v>4.45058</v>
      </c>
      <c r="Q515" s="24" t="n">
        <v>0</v>
      </c>
      <c r="R515" s="24" t="n">
        <v>0</v>
      </c>
      <c r="S515" s="24" t="n">
        <v>298.96561</v>
      </c>
      <c r="T515" s="24" t="n">
        <v>0</v>
      </c>
      <c r="U515" s="24" t="n">
        <v>0</v>
      </c>
      <c r="V515" s="24" t="n">
        <v>36.00986</v>
      </c>
      <c r="W515" s="24" t="n">
        <v>0</v>
      </c>
      <c r="X515" s="24" t="n">
        <v>0</v>
      </c>
      <c r="Y515" s="24" t="n">
        <v>0.05665</v>
      </c>
      <c r="Z515" s="24" t="n">
        <v>27.46204</v>
      </c>
      <c r="AA515" s="24" t="n">
        <v>0</v>
      </c>
      <c r="AB515" s="24" t="n">
        <v>0</v>
      </c>
      <c r="AC515" s="24" t="n">
        <v>378.76642</v>
      </c>
      <c r="AD515" s="24" t="n">
        <v>0</v>
      </c>
      <c r="AE515" s="26" t="n">
        <v>745.71116</v>
      </c>
      <c r="AF515" s="27" t="n">
        <v>3375.5898</v>
      </c>
      <c r="AG515" s="4" t="n">
        <v>2568.23565</v>
      </c>
      <c r="AH515" s="28" t="n">
        <v>397.59446</v>
      </c>
      <c r="AI515" s="28" t="n">
        <v>30.99327</v>
      </c>
      <c r="AJ515" s="29" t="n">
        <v>378.76642</v>
      </c>
      <c r="AK515" s="30" t="n">
        <v>0</v>
      </c>
      <c r="AL515" s="30"/>
    </row>
    <row r="516" customFormat="false" ht="15" hidden="false" customHeight="false" outlineLevel="0" collapsed="false">
      <c r="A516" s="2"/>
      <c r="B516" s="23" t="n">
        <v>259010</v>
      </c>
      <c r="C516" s="2" t="s">
        <v>332</v>
      </c>
      <c r="D516" s="24"/>
      <c r="E516" s="24"/>
      <c r="F516" s="24"/>
      <c r="G516" s="24"/>
      <c r="H516" s="25" t="n">
        <v>0</v>
      </c>
      <c r="I516" s="24"/>
      <c r="J516" s="24"/>
      <c r="K516" s="24"/>
      <c r="L516" s="24"/>
      <c r="M516" s="24"/>
      <c r="N516" s="24"/>
      <c r="O516" s="25" t="n">
        <v>0</v>
      </c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6" t="n">
        <v>0</v>
      </c>
      <c r="AF516" s="27" t="n">
        <v>0</v>
      </c>
      <c r="AG516" s="4" t="n">
        <v>0</v>
      </c>
      <c r="AH516" s="28" t="n">
        <v>0</v>
      </c>
      <c r="AI516" s="28" t="n">
        <v>0</v>
      </c>
      <c r="AJ516" s="29" t="n">
        <v>0</v>
      </c>
      <c r="AK516" s="30" t="n">
        <v>0</v>
      </c>
      <c r="AL516" s="30"/>
    </row>
    <row r="517" customFormat="false" ht="15" hidden="false" customHeight="false" outlineLevel="0" collapsed="false">
      <c r="A517" s="2"/>
      <c r="B517" s="23" t="n">
        <v>259015</v>
      </c>
      <c r="C517" s="2" t="s">
        <v>333</v>
      </c>
      <c r="D517" s="24" t="n">
        <v>111.70221</v>
      </c>
      <c r="E517" s="24" t="n">
        <v>484.71881</v>
      </c>
      <c r="F517" s="24" t="n">
        <v>447.11348</v>
      </c>
      <c r="G517" s="24" t="n">
        <v>375.85213</v>
      </c>
      <c r="H517" s="25" t="n">
        <v>1419.38663</v>
      </c>
      <c r="I517" s="24" t="n">
        <v>104.1684</v>
      </c>
      <c r="J517" s="24" t="n">
        <v>541.23461</v>
      </c>
      <c r="K517" s="24" t="n">
        <v>175.27742</v>
      </c>
      <c r="L517" s="24" t="n">
        <v>86.53576</v>
      </c>
      <c r="M517" s="24" t="n">
        <v>87.45227</v>
      </c>
      <c r="N517" s="24" t="n">
        <v>931.62833</v>
      </c>
      <c r="O517" s="25" t="n">
        <v>1926.29679</v>
      </c>
      <c r="P517" s="24" t="n">
        <v>19.80448</v>
      </c>
      <c r="Q517" s="24" t="n">
        <v>54.144</v>
      </c>
      <c r="R517" s="24" t="n">
        <v>6.60895</v>
      </c>
      <c r="S517" s="24" t="n">
        <v>10.26416</v>
      </c>
      <c r="T517" s="24" t="n">
        <v>14.42656</v>
      </c>
      <c r="U517" s="24" t="n">
        <v>122.37393</v>
      </c>
      <c r="V517" s="24" t="n">
        <v>7.97953</v>
      </c>
      <c r="W517" s="24" t="n">
        <v>79.59114</v>
      </c>
      <c r="X517" s="24" t="n">
        <v>0</v>
      </c>
      <c r="Y517" s="24" t="n">
        <v>108.95255</v>
      </c>
      <c r="Z517" s="24" t="n">
        <v>29.82106</v>
      </c>
      <c r="AA517" s="24" t="n">
        <v>2.77074</v>
      </c>
      <c r="AB517" s="24" t="n">
        <v>1.83175</v>
      </c>
      <c r="AC517" s="24" t="n">
        <v>541.80046</v>
      </c>
      <c r="AD517" s="24" t="n">
        <v>0.01448</v>
      </c>
      <c r="AE517" s="26" t="n">
        <v>1000.38379</v>
      </c>
      <c r="AF517" s="27" t="n">
        <v>4346.06721</v>
      </c>
      <c r="AG517" s="4" t="n">
        <v>2777.1873</v>
      </c>
      <c r="AH517" s="28" t="n">
        <v>769.44015</v>
      </c>
      <c r="AI517" s="28" t="n">
        <v>175.27742</v>
      </c>
      <c r="AJ517" s="29" t="n">
        <v>624.16234</v>
      </c>
      <c r="AK517" s="30" t="n">
        <v>0</v>
      </c>
      <c r="AL517" s="30"/>
    </row>
    <row r="518" customFormat="false" ht="15" hidden="false" customHeight="false" outlineLevel="0" collapsed="false">
      <c r="A518" s="2"/>
      <c r="B518" s="23" t="n">
        <v>259020</v>
      </c>
      <c r="C518" s="2" t="s">
        <v>334</v>
      </c>
      <c r="D518" s="24"/>
      <c r="E518" s="24"/>
      <c r="F518" s="24"/>
      <c r="G518" s="24"/>
      <c r="H518" s="25" t="n">
        <v>0</v>
      </c>
      <c r="I518" s="24"/>
      <c r="J518" s="24"/>
      <c r="K518" s="24"/>
      <c r="L518" s="24"/>
      <c r="M518" s="24"/>
      <c r="N518" s="24"/>
      <c r="O518" s="25" t="n">
        <v>0</v>
      </c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6" t="n">
        <v>0</v>
      </c>
      <c r="AF518" s="27" t="n">
        <v>0</v>
      </c>
      <c r="AG518" s="4" t="n">
        <v>0</v>
      </c>
      <c r="AH518" s="28" t="n">
        <v>0</v>
      </c>
      <c r="AI518" s="28" t="n">
        <v>0</v>
      </c>
      <c r="AJ518" s="29" t="n">
        <v>0</v>
      </c>
      <c r="AK518" s="30" t="n">
        <v>0</v>
      </c>
      <c r="AL518" s="30"/>
    </row>
    <row r="519" customFormat="false" ht="15" hidden="false" customHeight="false" outlineLevel="0" collapsed="false">
      <c r="A519" s="2"/>
      <c r="B519" s="23" t="n">
        <v>259090</v>
      </c>
      <c r="C519" s="2" t="s">
        <v>335</v>
      </c>
      <c r="D519" s="24" t="n">
        <v>20473.79351</v>
      </c>
      <c r="E519" s="24" t="n">
        <v>12645.7297</v>
      </c>
      <c r="F519" s="24" t="n">
        <v>63899.53553</v>
      </c>
      <c r="G519" s="24" t="n">
        <v>11913.98593</v>
      </c>
      <c r="H519" s="25" t="n">
        <v>108933.04467</v>
      </c>
      <c r="I519" s="24" t="n">
        <v>521.22148</v>
      </c>
      <c r="J519" s="24" t="n">
        <v>12049.21642</v>
      </c>
      <c r="K519" s="24" t="n">
        <v>679.9665</v>
      </c>
      <c r="L519" s="24" t="n">
        <v>10600.8359</v>
      </c>
      <c r="M519" s="24" t="n">
        <v>828.79665</v>
      </c>
      <c r="N519" s="24" t="n">
        <v>754.91222</v>
      </c>
      <c r="O519" s="25" t="n">
        <v>25434.94917</v>
      </c>
      <c r="P519" s="24" t="n">
        <v>6809.74262</v>
      </c>
      <c r="Q519" s="24" t="n">
        <v>516.754</v>
      </c>
      <c r="R519" s="24" t="n">
        <v>73.69441</v>
      </c>
      <c r="S519" s="24" t="n">
        <v>11.43802</v>
      </c>
      <c r="T519" s="24" t="n">
        <v>0</v>
      </c>
      <c r="U519" s="24" t="n">
        <v>272.34751</v>
      </c>
      <c r="V519" s="24" t="n">
        <v>117.85811</v>
      </c>
      <c r="W519" s="24" t="n">
        <v>1984.83787</v>
      </c>
      <c r="X519" s="24" t="n">
        <v>58.04343</v>
      </c>
      <c r="Y519" s="24" t="n">
        <v>968.28332</v>
      </c>
      <c r="Z519" s="24" t="n">
        <v>1248.46594</v>
      </c>
      <c r="AA519" s="24" t="n">
        <v>1491.01297</v>
      </c>
      <c r="AB519" s="24" t="n">
        <v>90.83311</v>
      </c>
      <c r="AC519" s="24" t="n">
        <v>271.07948</v>
      </c>
      <c r="AD519" s="24" t="n">
        <v>3369.5017</v>
      </c>
      <c r="AE519" s="26" t="n">
        <v>17283.89249</v>
      </c>
      <c r="AF519" s="27" t="n">
        <v>151651.88633</v>
      </c>
      <c r="AG519" s="4" t="n">
        <v>101651.42929</v>
      </c>
      <c r="AH519" s="28" t="n">
        <v>45573.56022</v>
      </c>
      <c r="AI519" s="28" t="n">
        <v>679.9665</v>
      </c>
      <c r="AJ519" s="29" t="n">
        <v>3746.93032</v>
      </c>
      <c r="AK519" s="30" t="n">
        <v>-5.45696821063757E-012</v>
      </c>
      <c r="AL519" s="30"/>
    </row>
    <row r="520" customFormat="false" ht="15" hidden="false" customHeight="false" outlineLevel="0" collapsed="false">
      <c r="A520" s="2"/>
      <c r="B520" s="23" t="n">
        <v>26</v>
      </c>
      <c r="C520" s="2" t="s">
        <v>307</v>
      </c>
      <c r="D520" s="24" t="n">
        <v>254687.59186</v>
      </c>
      <c r="E520" s="24" t="n">
        <v>1900.8231</v>
      </c>
      <c r="F520" s="24" t="n">
        <v>125533.66519</v>
      </c>
      <c r="G520" s="24" t="n">
        <v>40831.86106</v>
      </c>
      <c r="H520" s="25" t="n">
        <v>422953.94121</v>
      </c>
      <c r="I520" s="24" t="n">
        <v>929.39325</v>
      </c>
      <c r="J520" s="24" t="n">
        <v>18907.94898</v>
      </c>
      <c r="K520" s="24" t="n">
        <v>29822.3387</v>
      </c>
      <c r="L520" s="24" t="n">
        <v>6000</v>
      </c>
      <c r="M520" s="24" t="n">
        <v>472.90862</v>
      </c>
      <c r="N520" s="24" t="n">
        <v>31278.03515</v>
      </c>
      <c r="O520" s="25" t="n">
        <v>87410.6247</v>
      </c>
      <c r="P520" s="24" t="n">
        <v>5108.08263</v>
      </c>
      <c r="Q520" s="24" t="n">
        <v>0</v>
      </c>
      <c r="R520" s="24" t="n">
        <v>1212.84394</v>
      </c>
      <c r="S520" s="24" t="n">
        <v>0</v>
      </c>
      <c r="T520" s="24" t="n">
        <v>0</v>
      </c>
      <c r="U520" s="24" t="n">
        <v>11353.8906</v>
      </c>
      <c r="V520" s="24" t="n">
        <v>217.3554</v>
      </c>
      <c r="W520" s="24" t="n">
        <v>104758.11783</v>
      </c>
      <c r="X520" s="24" t="n">
        <v>0</v>
      </c>
      <c r="Y520" s="24" t="n">
        <v>1110.99998</v>
      </c>
      <c r="Z520" s="24" t="n">
        <v>0</v>
      </c>
      <c r="AA520" s="24" t="n">
        <v>117653.47139</v>
      </c>
      <c r="AB520" s="24" t="n">
        <v>8135.74376</v>
      </c>
      <c r="AC520" s="24" t="n">
        <v>20167.75762</v>
      </c>
      <c r="AD520" s="24" t="n">
        <v>0</v>
      </c>
      <c r="AE520" s="26" t="n">
        <v>269718.26315</v>
      </c>
      <c r="AF520" s="27" t="n">
        <v>780082.82906</v>
      </c>
      <c r="AG520" s="4" t="n">
        <v>244873.64595</v>
      </c>
      <c r="AH520" s="28" t="n">
        <v>262807.49757</v>
      </c>
      <c r="AI520" s="28" t="n">
        <v>29822.3387</v>
      </c>
      <c r="AJ520" s="29" t="n">
        <v>242579.34684</v>
      </c>
      <c r="AK520" s="30" t="n">
        <v>0</v>
      </c>
      <c r="AL520" s="30"/>
    </row>
    <row r="521" customFormat="false" ht="15" hidden="false" customHeight="false" outlineLevel="0" collapsed="false">
      <c r="A521" s="2"/>
      <c r="B521" s="23" t="n">
        <v>2601</v>
      </c>
      <c r="C521" s="2" t="s">
        <v>336</v>
      </c>
      <c r="D521" s="24" t="n">
        <v>0</v>
      </c>
      <c r="E521" s="24" t="n">
        <v>1149.49489</v>
      </c>
      <c r="F521" s="24" t="n">
        <v>3687.0872</v>
      </c>
      <c r="G521" s="24" t="n">
        <v>2605.26676</v>
      </c>
      <c r="H521" s="25" t="n">
        <v>7441.84885</v>
      </c>
      <c r="I521" s="24" t="n">
        <v>0</v>
      </c>
      <c r="J521" s="24" t="n">
        <v>0</v>
      </c>
      <c r="K521" s="24" t="n">
        <v>0</v>
      </c>
      <c r="L521" s="24" t="n">
        <v>0</v>
      </c>
      <c r="M521" s="24" t="n">
        <v>0</v>
      </c>
      <c r="N521" s="24" t="n">
        <v>0</v>
      </c>
      <c r="O521" s="25" t="n">
        <v>0</v>
      </c>
      <c r="P521" s="24" t="n">
        <v>0.015</v>
      </c>
      <c r="Q521" s="24" t="n">
        <v>0</v>
      </c>
      <c r="R521" s="24" t="n">
        <v>0</v>
      </c>
      <c r="S521" s="24" t="n">
        <v>0</v>
      </c>
      <c r="T521" s="24" t="n">
        <v>0</v>
      </c>
      <c r="U521" s="24" t="n">
        <v>7066.27701</v>
      </c>
      <c r="V521" s="24" t="n">
        <v>0</v>
      </c>
      <c r="W521" s="24" t="n">
        <v>0</v>
      </c>
      <c r="X521" s="24" t="n">
        <v>0</v>
      </c>
      <c r="Y521" s="24" t="n">
        <v>0</v>
      </c>
      <c r="Z521" s="24" t="n">
        <v>0</v>
      </c>
      <c r="AA521" s="24" t="n">
        <v>0</v>
      </c>
      <c r="AB521" s="24" t="n">
        <v>0</v>
      </c>
      <c r="AC521" s="24" t="n">
        <v>0</v>
      </c>
      <c r="AD521" s="24" t="n">
        <v>0</v>
      </c>
      <c r="AE521" s="26" t="n">
        <v>7066.29201</v>
      </c>
      <c r="AF521" s="27" t="n">
        <v>14508.14086</v>
      </c>
      <c r="AG521" s="4" t="n">
        <v>13358.63097</v>
      </c>
      <c r="AH521" s="28" t="n">
        <v>1149.50989</v>
      </c>
      <c r="AI521" s="28" t="n">
        <v>0</v>
      </c>
      <c r="AJ521" s="29" t="n">
        <v>0</v>
      </c>
      <c r="AK521" s="30" t="n">
        <v>-6.82121026329696E-013</v>
      </c>
      <c r="AL521" s="30"/>
    </row>
    <row r="522" customFormat="false" ht="15" hidden="false" customHeight="false" outlineLevel="0" collapsed="false">
      <c r="A522" s="2"/>
      <c r="B522" s="23" t="n">
        <v>2602</v>
      </c>
      <c r="C522" s="2" t="s">
        <v>337</v>
      </c>
      <c r="D522" s="24" t="n">
        <v>1894.77724</v>
      </c>
      <c r="E522" s="24" t="n">
        <v>0</v>
      </c>
      <c r="F522" s="24" t="n">
        <v>0</v>
      </c>
      <c r="G522" s="24" t="n">
        <v>0</v>
      </c>
      <c r="H522" s="25" t="n">
        <v>1894.77724</v>
      </c>
      <c r="I522" s="24" t="n">
        <v>0</v>
      </c>
      <c r="J522" s="24" t="n">
        <v>0</v>
      </c>
      <c r="K522" s="24" t="n">
        <v>8000</v>
      </c>
      <c r="L522" s="24" t="n">
        <v>0</v>
      </c>
      <c r="M522" s="24" t="n">
        <v>0</v>
      </c>
      <c r="N522" s="24" t="n">
        <v>0</v>
      </c>
      <c r="O522" s="25" t="n">
        <v>8000</v>
      </c>
      <c r="P522" s="24" t="n">
        <v>0</v>
      </c>
      <c r="Q522" s="24" t="n">
        <v>0</v>
      </c>
      <c r="R522" s="24" t="n">
        <v>0</v>
      </c>
      <c r="S522" s="24" t="n">
        <v>0</v>
      </c>
      <c r="T522" s="24" t="n">
        <v>0</v>
      </c>
      <c r="U522" s="24" t="n">
        <v>0</v>
      </c>
      <c r="V522" s="24" t="n">
        <v>0</v>
      </c>
      <c r="W522" s="24" t="n">
        <v>0</v>
      </c>
      <c r="X522" s="24" t="n">
        <v>0</v>
      </c>
      <c r="Y522" s="24" t="n">
        <v>0</v>
      </c>
      <c r="Z522" s="24" t="n">
        <v>0</v>
      </c>
      <c r="AA522" s="24" t="n">
        <v>0</v>
      </c>
      <c r="AB522" s="24" t="n">
        <v>2977.45042</v>
      </c>
      <c r="AC522" s="24" t="n">
        <v>0</v>
      </c>
      <c r="AD522" s="24" t="n">
        <v>0</v>
      </c>
      <c r="AE522" s="26" t="n">
        <v>2977.45042</v>
      </c>
      <c r="AF522" s="27" t="n">
        <v>12872.22766</v>
      </c>
      <c r="AG522" s="4" t="n">
        <v>2977.45042</v>
      </c>
      <c r="AH522" s="28" t="n">
        <v>1894.77724</v>
      </c>
      <c r="AI522" s="28" t="n">
        <v>8000</v>
      </c>
      <c r="AJ522" s="29" t="n">
        <v>0</v>
      </c>
      <c r="AK522" s="30" t="n">
        <v>0</v>
      </c>
      <c r="AL522" s="30"/>
    </row>
    <row r="523" customFormat="false" ht="15" hidden="false" customHeight="false" outlineLevel="0" collapsed="false">
      <c r="A523" s="2"/>
      <c r="B523" s="23" t="n">
        <v>260205</v>
      </c>
      <c r="C523" s="2" t="s">
        <v>63</v>
      </c>
      <c r="D523" s="24" t="n">
        <v>0</v>
      </c>
      <c r="E523" s="24" t="n">
        <v>0</v>
      </c>
      <c r="F523" s="24" t="n">
        <v>0</v>
      </c>
      <c r="G523" s="24" t="n">
        <v>0</v>
      </c>
      <c r="H523" s="25" t="n">
        <v>0</v>
      </c>
      <c r="I523" s="24" t="n">
        <v>0</v>
      </c>
      <c r="J523" s="24" t="n">
        <v>0</v>
      </c>
      <c r="K523" s="24" t="n">
        <v>0</v>
      </c>
      <c r="L523" s="24" t="n">
        <v>0</v>
      </c>
      <c r="M523" s="24" t="n">
        <v>0</v>
      </c>
      <c r="N523" s="24" t="n">
        <v>0</v>
      </c>
      <c r="O523" s="25" t="n">
        <v>0</v>
      </c>
      <c r="P523" s="24" t="n">
        <v>0</v>
      </c>
      <c r="Q523" s="24" t="n">
        <v>0</v>
      </c>
      <c r="R523" s="24" t="n">
        <v>0</v>
      </c>
      <c r="S523" s="24" t="n">
        <v>0</v>
      </c>
      <c r="T523" s="24" t="n">
        <v>0</v>
      </c>
      <c r="U523" s="24" t="n">
        <v>0</v>
      </c>
      <c r="V523" s="24" t="n">
        <v>0</v>
      </c>
      <c r="W523" s="24" t="n">
        <v>0</v>
      </c>
      <c r="X523" s="24" t="n">
        <v>0</v>
      </c>
      <c r="Y523" s="24" t="n">
        <v>0</v>
      </c>
      <c r="Z523" s="24" t="n">
        <v>0</v>
      </c>
      <c r="AA523" s="24" t="n">
        <v>0</v>
      </c>
      <c r="AB523" s="24" t="n">
        <v>263.95536</v>
      </c>
      <c r="AC523" s="24" t="n">
        <v>0</v>
      </c>
      <c r="AD523" s="24" t="n">
        <v>0</v>
      </c>
      <c r="AE523" s="26" t="n">
        <v>263.95536</v>
      </c>
      <c r="AF523" s="27" t="n">
        <v>263.95536</v>
      </c>
      <c r="AG523" s="4" t="n">
        <v>263.95536</v>
      </c>
      <c r="AH523" s="28" t="n">
        <v>0</v>
      </c>
      <c r="AI523" s="28" t="n">
        <v>0</v>
      </c>
      <c r="AJ523" s="29" t="n">
        <v>0</v>
      </c>
      <c r="AK523" s="30" t="n">
        <v>0</v>
      </c>
      <c r="AL523" s="30"/>
    </row>
    <row r="524" customFormat="false" ht="15" hidden="false" customHeight="false" outlineLevel="0" collapsed="false">
      <c r="A524" s="2"/>
      <c r="B524" s="23" t="n">
        <v>260210</v>
      </c>
      <c r="C524" s="2" t="s">
        <v>64</v>
      </c>
      <c r="D524" s="24" t="n">
        <v>0</v>
      </c>
      <c r="E524" s="24" t="n">
        <v>0</v>
      </c>
      <c r="F524" s="24" t="n">
        <v>0</v>
      </c>
      <c r="G524" s="24" t="n">
        <v>0</v>
      </c>
      <c r="H524" s="25" t="n">
        <v>0</v>
      </c>
      <c r="I524" s="24" t="n">
        <v>0</v>
      </c>
      <c r="J524" s="24" t="n">
        <v>0</v>
      </c>
      <c r="K524" s="24" t="n">
        <v>0</v>
      </c>
      <c r="L524" s="24" t="n">
        <v>0</v>
      </c>
      <c r="M524" s="24" t="n">
        <v>0</v>
      </c>
      <c r="N524" s="24" t="n">
        <v>0</v>
      </c>
      <c r="O524" s="25" t="n">
        <v>0</v>
      </c>
      <c r="P524" s="24" t="n">
        <v>0</v>
      </c>
      <c r="Q524" s="24" t="n">
        <v>0</v>
      </c>
      <c r="R524" s="24" t="n">
        <v>0</v>
      </c>
      <c r="S524" s="24" t="n">
        <v>0</v>
      </c>
      <c r="T524" s="24" t="n">
        <v>0</v>
      </c>
      <c r="U524" s="24" t="n">
        <v>0</v>
      </c>
      <c r="V524" s="24" t="n">
        <v>0</v>
      </c>
      <c r="W524" s="24" t="n">
        <v>0</v>
      </c>
      <c r="X524" s="24" t="n">
        <v>0</v>
      </c>
      <c r="Y524" s="24" t="n">
        <v>0</v>
      </c>
      <c r="Z524" s="24" t="n">
        <v>0</v>
      </c>
      <c r="AA524" s="24" t="n">
        <v>0</v>
      </c>
      <c r="AB524" s="24" t="n">
        <v>159.87626</v>
      </c>
      <c r="AC524" s="24" t="n">
        <v>0</v>
      </c>
      <c r="AD524" s="24" t="n">
        <v>0</v>
      </c>
      <c r="AE524" s="26" t="n">
        <v>159.87626</v>
      </c>
      <c r="AF524" s="27" t="n">
        <v>159.87626</v>
      </c>
      <c r="AG524" s="4" t="n">
        <v>159.87626</v>
      </c>
      <c r="AH524" s="28" t="n">
        <v>0</v>
      </c>
      <c r="AI524" s="28" t="n">
        <v>0</v>
      </c>
      <c r="AJ524" s="29" t="n">
        <v>0</v>
      </c>
      <c r="AK524" s="30" t="n">
        <v>0</v>
      </c>
      <c r="AL524" s="30"/>
    </row>
    <row r="525" customFormat="false" ht="15" hidden="false" customHeight="false" outlineLevel="0" collapsed="false">
      <c r="A525" s="2"/>
      <c r="B525" s="23" t="n">
        <v>260215</v>
      </c>
      <c r="C525" s="2" t="s">
        <v>65</v>
      </c>
      <c r="D525" s="24" t="n">
        <v>91.54629</v>
      </c>
      <c r="E525" s="24" t="n">
        <v>0</v>
      </c>
      <c r="F525" s="24" t="n">
        <v>0</v>
      </c>
      <c r="G525" s="24" t="n">
        <v>0</v>
      </c>
      <c r="H525" s="25" t="n">
        <v>91.54629</v>
      </c>
      <c r="I525" s="24" t="n">
        <v>0</v>
      </c>
      <c r="J525" s="24" t="n">
        <v>0</v>
      </c>
      <c r="K525" s="24" t="n">
        <v>0</v>
      </c>
      <c r="L525" s="24" t="n">
        <v>0</v>
      </c>
      <c r="M525" s="24" t="n">
        <v>0</v>
      </c>
      <c r="N525" s="24" t="n">
        <v>0</v>
      </c>
      <c r="O525" s="25" t="n">
        <v>0</v>
      </c>
      <c r="P525" s="24" t="n">
        <v>0</v>
      </c>
      <c r="Q525" s="24" t="n">
        <v>0</v>
      </c>
      <c r="R525" s="24" t="n">
        <v>0</v>
      </c>
      <c r="S525" s="24" t="n">
        <v>0</v>
      </c>
      <c r="T525" s="24" t="n">
        <v>0</v>
      </c>
      <c r="U525" s="24" t="n">
        <v>0</v>
      </c>
      <c r="V525" s="24" t="n">
        <v>0</v>
      </c>
      <c r="W525" s="24" t="n">
        <v>0</v>
      </c>
      <c r="X525" s="24" t="n">
        <v>0</v>
      </c>
      <c r="Y525" s="24" t="n">
        <v>0</v>
      </c>
      <c r="Z525" s="24" t="n">
        <v>0</v>
      </c>
      <c r="AA525" s="24" t="n">
        <v>0</v>
      </c>
      <c r="AB525" s="24" t="n">
        <v>407.58545</v>
      </c>
      <c r="AC525" s="24" t="n">
        <v>0</v>
      </c>
      <c r="AD525" s="24" t="n">
        <v>0</v>
      </c>
      <c r="AE525" s="26" t="n">
        <v>407.58545</v>
      </c>
      <c r="AF525" s="27" t="n">
        <v>499.13174</v>
      </c>
      <c r="AG525" s="4" t="n">
        <v>407.58545</v>
      </c>
      <c r="AH525" s="28" t="n">
        <v>91.54629</v>
      </c>
      <c r="AI525" s="28" t="n">
        <v>0</v>
      </c>
      <c r="AJ525" s="29" t="n">
        <v>0</v>
      </c>
      <c r="AK525" s="30" t="n">
        <v>0</v>
      </c>
      <c r="AL525" s="30"/>
    </row>
    <row r="526" customFormat="false" ht="15" hidden="false" customHeight="false" outlineLevel="0" collapsed="false">
      <c r="A526" s="2"/>
      <c r="B526" s="23" t="n">
        <v>260220</v>
      </c>
      <c r="C526" s="2" t="s">
        <v>66</v>
      </c>
      <c r="D526" s="24" t="n">
        <v>0</v>
      </c>
      <c r="E526" s="24" t="n">
        <v>0</v>
      </c>
      <c r="F526" s="24" t="n">
        <v>0</v>
      </c>
      <c r="G526" s="24" t="n">
        <v>0</v>
      </c>
      <c r="H526" s="25" t="n">
        <v>0</v>
      </c>
      <c r="I526" s="24" t="n">
        <v>0</v>
      </c>
      <c r="J526" s="24" t="n">
        <v>0</v>
      </c>
      <c r="K526" s="24" t="n">
        <v>8000</v>
      </c>
      <c r="L526" s="24" t="n">
        <v>0</v>
      </c>
      <c r="M526" s="24" t="n">
        <v>0</v>
      </c>
      <c r="N526" s="24" t="n">
        <v>0</v>
      </c>
      <c r="O526" s="25" t="n">
        <v>8000</v>
      </c>
      <c r="P526" s="24" t="n">
        <v>0</v>
      </c>
      <c r="Q526" s="24" t="n">
        <v>0</v>
      </c>
      <c r="R526" s="24" t="n">
        <v>0</v>
      </c>
      <c r="S526" s="24" t="n">
        <v>0</v>
      </c>
      <c r="T526" s="24" t="n">
        <v>0</v>
      </c>
      <c r="U526" s="24" t="n">
        <v>0</v>
      </c>
      <c r="V526" s="24" t="n">
        <v>0</v>
      </c>
      <c r="W526" s="24" t="n">
        <v>0</v>
      </c>
      <c r="X526" s="24" t="n">
        <v>0</v>
      </c>
      <c r="Y526" s="24" t="n">
        <v>0</v>
      </c>
      <c r="Z526" s="24" t="n">
        <v>0</v>
      </c>
      <c r="AA526" s="24" t="n">
        <v>0</v>
      </c>
      <c r="AB526" s="24" t="n">
        <v>793.46634</v>
      </c>
      <c r="AC526" s="24" t="n">
        <v>0</v>
      </c>
      <c r="AD526" s="24" t="n">
        <v>0</v>
      </c>
      <c r="AE526" s="26" t="n">
        <v>793.46634</v>
      </c>
      <c r="AF526" s="27" t="n">
        <v>8793.46634</v>
      </c>
      <c r="AG526" s="4" t="n">
        <v>793.46634</v>
      </c>
      <c r="AH526" s="28" t="n">
        <v>0</v>
      </c>
      <c r="AI526" s="28" t="n">
        <v>8000</v>
      </c>
      <c r="AJ526" s="29" t="n">
        <v>0</v>
      </c>
      <c r="AK526" s="30" t="n">
        <v>-9.09494701772928E-013</v>
      </c>
      <c r="AL526" s="30"/>
    </row>
    <row r="527" customFormat="false" ht="15" hidden="false" customHeight="false" outlineLevel="0" collapsed="false">
      <c r="A527" s="2"/>
      <c r="B527" s="23" t="n">
        <v>260225</v>
      </c>
      <c r="C527" s="2" t="s">
        <v>67</v>
      </c>
      <c r="D527" s="24" t="n">
        <v>1803.23095</v>
      </c>
      <c r="E527" s="24" t="n">
        <v>0</v>
      </c>
      <c r="F527" s="24" t="n">
        <v>0</v>
      </c>
      <c r="G527" s="24" t="n">
        <v>0</v>
      </c>
      <c r="H527" s="25" t="n">
        <v>1803.23095</v>
      </c>
      <c r="I527" s="24" t="n">
        <v>0</v>
      </c>
      <c r="J527" s="24" t="n">
        <v>0</v>
      </c>
      <c r="K527" s="24" t="n">
        <v>0</v>
      </c>
      <c r="L527" s="24" t="n">
        <v>0</v>
      </c>
      <c r="M527" s="24" t="n">
        <v>0</v>
      </c>
      <c r="N527" s="24" t="n">
        <v>0</v>
      </c>
      <c r="O527" s="25" t="n">
        <v>0</v>
      </c>
      <c r="P527" s="24" t="n">
        <v>0</v>
      </c>
      <c r="Q527" s="24" t="n">
        <v>0</v>
      </c>
      <c r="R527" s="24" t="n">
        <v>0</v>
      </c>
      <c r="S527" s="24" t="n">
        <v>0</v>
      </c>
      <c r="T527" s="24" t="n">
        <v>0</v>
      </c>
      <c r="U527" s="24" t="n">
        <v>0</v>
      </c>
      <c r="V527" s="24" t="n">
        <v>0</v>
      </c>
      <c r="W527" s="24" t="n">
        <v>0</v>
      </c>
      <c r="X527" s="24" t="n">
        <v>0</v>
      </c>
      <c r="Y527" s="24" t="n">
        <v>0</v>
      </c>
      <c r="Z527" s="24" t="n">
        <v>0</v>
      </c>
      <c r="AA527" s="24" t="n">
        <v>0</v>
      </c>
      <c r="AB527" s="24" t="n">
        <v>1352.56701</v>
      </c>
      <c r="AC527" s="24" t="n">
        <v>0</v>
      </c>
      <c r="AD527" s="24" t="n">
        <v>0</v>
      </c>
      <c r="AE527" s="26" t="n">
        <v>1352.56701</v>
      </c>
      <c r="AF527" s="27" t="n">
        <v>3155.79796</v>
      </c>
      <c r="AG527" s="4" t="n">
        <v>1352.56701</v>
      </c>
      <c r="AH527" s="28" t="n">
        <v>1803.23095</v>
      </c>
      <c r="AI527" s="28" t="n">
        <v>0</v>
      </c>
      <c r="AJ527" s="29" t="n">
        <v>0</v>
      </c>
      <c r="AK527" s="30" t="n">
        <v>0</v>
      </c>
      <c r="AL527" s="30"/>
    </row>
    <row r="528" customFormat="false" ht="15" hidden="false" customHeight="false" outlineLevel="0" collapsed="false">
      <c r="A528" s="2"/>
      <c r="B528" s="23" t="n">
        <v>2603</v>
      </c>
      <c r="C528" s="2" t="s">
        <v>338</v>
      </c>
      <c r="D528" s="24" t="n">
        <v>231327.32666</v>
      </c>
      <c r="E528" s="24" t="n">
        <v>751.32821</v>
      </c>
      <c r="F528" s="24" t="n">
        <v>48257.92751</v>
      </c>
      <c r="G528" s="24" t="n">
        <v>0</v>
      </c>
      <c r="H528" s="25" t="n">
        <v>280336.58238</v>
      </c>
      <c r="I528" s="24" t="n">
        <v>0</v>
      </c>
      <c r="J528" s="24" t="n">
        <v>598.40514</v>
      </c>
      <c r="K528" s="24" t="n">
        <v>9500</v>
      </c>
      <c r="L528" s="24" t="n">
        <v>0</v>
      </c>
      <c r="M528" s="24" t="n">
        <v>0</v>
      </c>
      <c r="N528" s="24" t="n">
        <v>5166.40236</v>
      </c>
      <c r="O528" s="25" t="n">
        <v>15264.8075</v>
      </c>
      <c r="P528" s="24" t="n">
        <v>1500</v>
      </c>
      <c r="Q528" s="24" t="n">
        <v>0</v>
      </c>
      <c r="R528" s="24" t="n">
        <v>0</v>
      </c>
      <c r="S528" s="24" t="n">
        <v>0</v>
      </c>
      <c r="T528" s="24" t="n">
        <v>0</v>
      </c>
      <c r="U528" s="24" t="n">
        <v>4287.61359</v>
      </c>
      <c r="V528" s="24" t="n">
        <v>0</v>
      </c>
      <c r="W528" s="24" t="n">
        <v>103702.49888</v>
      </c>
      <c r="X528" s="24" t="n">
        <v>0</v>
      </c>
      <c r="Y528" s="24" t="n">
        <v>0</v>
      </c>
      <c r="Z528" s="24" t="n">
        <v>0</v>
      </c>
      <c r="AA528" s="24" t="n">
        <v>48250</v>
      </c>
      <c r="AB528" s="24" t="n">
        <v>1910.01395</v>
      </c>
      <c r="AC528" s="24" t="n">
        <v>18636.80669</v>
      </c>
      <c r="AD528" s="24" t="n">
        <v>0</v>
      </c>
      <c r="AE528" s="26" t="n">
        <v>178286.93311</v>
      </c>
      <c r="AF528" s="27" t="n">
        <v>473888.32299</v>
      </c>
      <c r="AG528" s="4" t="n">
        <v>60220.36255</v>
      </c>
      <c r="AH528" s="28" t="n">
        <v>233578.65487</v>
      </c>
      <c r="AI528" s="28" t="n">
        <v>9500</v>
      </c>
      <c r="AJ528" s="29" t="n">
        <v>170589.30557</v>
      </c>
      <c r="AK528" s="30" t="n">
        <v>0</v>
      </c>
      <c r="AL528" s="30"/>
    </row>
    <row r="529" customFormat="false" ht="15" hidden="false" customHeight="false" outlineLevel="0" collapsed="false">
      <c r="A529" s="2"/>
      <c r="B529" s="23" t="n">
        <v>260305</v>
      </c>
      <c r="C529" s="2" t="s">
        <v>63</v>
      </c>
      <c r="D529" s="24" t="n">
        <v>0</v>
      </c>
      <c r="E529" s="24" t="n">
        <v>0</v>
      </c>
      <c r="F529" s="24" t="n">
        <v>21192.98064</v>
      </c>
      <c r="G529" s="24" t="n">
        <v>0</v>
      </c>
      <c r="H529" s="25" t="n">
        <v>21192.98064</v>
      </c>
      <c r="I529" s="24" t="n">
        <v>0</v>
      </c>
      <c r="J529" s="24" t="n">
        <v>459.97681</v>
      </c>
      <c r="K529" s="24" t="n">
        <v>0</v>
      </c>
      <c r="L529" s="24" t="n">
        <v>0</v>
      </c>
      <c r="M529" s="24" t="n">
        <v>0</v>
      </c>
      <c r="N529" s="24" t="n">
        <v>0</v>
      </c>
      <c r="O529" s="25" t="n">
        <v>459.97681</v>
      </c>
      <c r="P529" s="24" t="n">
        <v>0</v>
      </c>
      <c r="Q529" s="24" t="n">
        <v>0</v>
      </c>
      <c r="R529" s="24" t="n">
        <v>0</v>
      </c>
      <c r="S529" s="24" t="n">
        <v>0</v>
      </c>
      <c r="T529" s="24" t="n">
        <v>0</v>
      </c>
      <c r="U529" s="24" t="n">
        <v>0</v>
      </c>
      <c r="V529" s="24" t="n">
        <v>0</v>
      </c>
      <c r="W529" s="24" t="n">
        <v>1166.666</v>
      </c>
      <c r="X529" s="24" t="n">
        <v>0</v>
      </c>
      <c r="Y529" s="24" t="n">
        <v>0</v>
      </c>
      <c r="Z529" s="24" t="n">
        <v>0</v>
      </c>
      <c r="AA529" s="24" t="n">
        <v>3000</v>
      </c>
      <c r="AB529" s="24" t="n">
        <v>0</v>
      </c>
      <c r="AC529" s="24" t="n">
        <v>0</v>
      </c>
      <c r="AD529" s="24" t="n">
        <v>0</v>
      </c>
      <c r="AE529" s="26" t="n">
        <v>4166.666</v>
      </c>
      <c r="AF529" s="27" t="n">
        <v>25819.62345</v>
      </c>
      <c r="AG529" s="4" t="n">
        <v>21652.95745</v>
      </c>
      <c r="AH529" s="28" t="n">
        <v>0</v>
      </c>
      <c r="AI529" s="28" t="n">
        <v>0</v>
      </c>
      <c r="AJ529" s="29" t="n">
        <v>4166.666</v>
      </c>
      <c r="AK529" s="30" t="n">
        <v>0</v>
      </c>
      <c r="AL529" s="30"/>
    </row>
    <row r="530" customFormat="false" ht="15" hidden="false" customHeight="false" outlineLevel="0" collapsed="false">
      <c r="A530" s="2"/>
      <c r="B530" s="23" t="n">
        <v>260310</v>
      </c>
      <c r="C530" s="2" t="s">
        <v>64</v>
      </c>
      <c r="D530" s="24" t="n">
        <v>5666.667</v>
      </c>
      <c r="E530" s="24" t="n">
        <v>0</v>
      </c>
      <c r="F530" s="24" t="n">
        <v>7379.67653</v>
      </c>
      <c r="G530" s="24" t="n">
        <v>0</v>
      </c>
      <c r="H530" s="25" t="n">
        <v>13046.34353</v>
      </c>
      <c r="I530" s="24" t="n">
        <v>0</v>
      </c>
      <c r="J530" s="24" t="n">
        <v>126.89749</v>
      </c>
      <c r="K530" s="24" t="n">
        <v>0</v>
      </c>
      <c r="L530" s="24" t="n">
        <v>0</v>
      </c>
      <c r="M530" s="24" t="n">
        <v>0</v>
      </c>
      <c r="N530" s="24" t="n">
        <v>2526</v>
      </c>
      <c r="O530" s="25" t="n">
        <v>2652.89749</v>
      </c>
      <c r="P530" s="24" t="n">
        <v>1500</v>
      </c>
      <c r="Q530" s="24" t="n">
        <v>0</v>
      </c>
      <c r="R530" s="24" t="n">
        <v>0</v>
      </c>
      <c r="S530" s="24" t="n">
        <v>0</v>
      </c>
      <c r="T530" s="24" t="n">
        <v>0</v>
      </c>
      <c r="U530" s="24" t="n">
        <v>4287.61359</v>
      </c>
      <c r="V530" s="24" t="n">
        <v>0</v>
      </c>
      <c r="W530" s="24" t="n">
        <v>2186.48374</v>
      </c>
      <c r="X530" s="24" t="n">
        <v>0</v>
      </c>
      <c r="Y530" s="24" t="n">
        <v>0</v>
      </c>
      <c r="Z530" s="24" t="n">
        <v>0</v>
      </c>
      <c r="AA530" s="24" t="n">
        <v>625</v>
      </c>
      <c r="AB530" s="24" t="n">
        <v>0</v>
      </c>
      <c r="AC530" s="24" t="n">
        <v>1500</v>
      </c>
      <c r="AD530" s="24" t="n">
        <v>0</v>
      </c>
      <c r="AE530" s="26" t="n">
        <v>10099.09733</v>
      </c>
      <c r="AF530" s="27" t="n">
        <v>25798.33835</v>
      </c>
      <c r="AG530" s="4" t="n">
        <v>14320.18761</v>
      </c>
      <c r="AH530" s="28" t="n">
        <v>7166.667</v>
      </c>
      <c r="AI530" s="28" t="n">
        <v>0</v>
      </c>
      <c r="AJ530" s="29" t="n">
        <v>4311.48374</v>
      </c>
      <c r="AK530" s="30" t="n">
        <v>0</v>
      </c>
      <c r="AL530" s="30"/>
    </row>
    <row r="531" customFormat="false" ht="15" hidden="false" customHeight="false" outlineLevel="0" collapsed="false">
      <c r="A531" s="2"/>
      <c r="B531" s="23" t="n">
        <v>260315</v>
      </c>
      <c r="C531" s="2" t="s">
        <v>65</v>
      </c>
      <c r="D531" s="24" t="n">
        <v>0</v>
      </c>
      <c r="E531" s="24" t="n">
        <v>0</v>
      </c>
      <c r="F531" s="24" t="n">
        <v>0</v>
      </c>
      <c r="G531" s="24" t="n">
        <v>0</v>
      </c>
      <c r="H531" s="25" t="n">
        <v>0</v>
      </c>
      <c r="I531" s="24" t="n">
        <v>0</v>
      </c>
      <c r="J531" s="24" t="n">
        <v>11.53084</v>
      </c>
      <c r="K531" s="24" t="n">
        <v>0</v>
      </c>
      <c r="L531" s="24" t="n">
        <v>0</v>
      </c>
      <c r="M531" s="24" t="n">
        <v>0</v>
      </c>
      <c r="N531" s="24" t="n">
        <v>2377.90236</v>
      </c>
      <c r="O531" s="25" t="n">
        <v>2389.4332</v>
      </c>
      <c r="P531" s="24" t="n">
        <v>0</v>
      </c>
      <c r="Q531" s="24" t="n">
        <v>0</v>
      </c>
      <c r="R531" s="24" t="n">
        <v>0</v>
      </c>
      <c r="S531" s="24" t="n">
        <v>0</v>
      </c>
      <c r="T531" s="24" t="n">
        <v>0</v>
      </c>
      <c r="U531" s="24" t="n">
        <v>0</v>
      </c>
      <c r="V531" s="24" t="n">
        <v>0</v>
      </c>
      <c r="W531" s="24" t="n">
        <v>4733.33399</v>
      </c>
      <c r="X531" s="24" t="n">
        <v>0</v>
      </c>
      <c r="Y531" s="24" t="n">
        <v>0</v>
      </c>
      <c r="Z531" s="24" t="n">
        <v>0</v>
      </c>
      <c r="AA531" s="24" t="n">
        <v>3125</v>
      </c>
      <c r="AB531" s="24" t="n">
        <v>0</v>
      </c>
      <c r="AC531" s="24" t="n">
        <v>2000</v>
      </c>
      <c r="AD531" s="24" t="n">
        <v>0</v>
      </c>
      <c r="AE531" s="26" t="n">
        <v>9858.33399</v>
      </c>
      <c r="AF531" s="27" t="n">
        <v>12247.76719</v>
      </c>
      <c r="AG531" s="4" t="n">
        <v>2389.4332</v>
      </c>
      <c r="AH531" s="28" t="n">
        <v>0</v>
      </c>
      <c r="AI531" s="28" t="n">
        <v>0</v>
      </c>
      <c r="AJ531" s="29" t="n">
        <v>9858.33399</v>
      </c>
      <c r="AK531" s="30" t="n">
        <v>0</v>
      </c>
      <c r="AL531" s="30"/>
    </row>
    <row r="532" customFormat="false" ht="15" hidden="false" customHeight="false" outlineLevel="0" collapsed="false">
      <c r="A532" s="2"/>
      <c r="B532" s="23" t="n">
        <v>260320</v>
      </c>
      <c r="C532" s="2" t="s">
        <v>66</v>
      </c>
      <c r="D532" s="24" t="n">
        <v>14166.665</v>
      </c>
      <c r="E532" s="24" t="n">
        <v>0</v>
      </c>
      <c r="F532" s="24" t="n">
        <v>0</v>
      </c>
      <c r="G532" s="24" t="n">
        <v>0</v>
      </c>
      <c r="H532" s="25" t="n">
        <v>14166.665</v>
      </c>
      <c r="I532" s="24" t="n">
        <v>0</v>
      </c>
      <c r="J532" s="24" t="n">
        <v>0</v>
      </c>
      <c r="K532" s="24" t="n">
        <v>0</v>
      </c>
      <c r="L532" s="24" t="n">
        <v>0</v>
      </c>
      <c r="M532" s="24" t="n">
        <v>0</v>
      </c>
      <c r="N532" s="24" t="n">
        <v>262.5</v>
      </c>
      <c r="O532" s="25" t="n">
        <v>262.5</v>
      </c>
      <c r="P532" s="24" t="n">
        <v>0</v>
      </c>
      <c r="Q532" s="24" t="n">
        <v>0</v>
      </c>
      <c r="R532" s="24" t="n">
        <v>0</v>
      </c>
      <c r="S532" s="24" t="n">
        <v>0</v>
      </c>
      <c r="T532" s="24" t="n">
        <v>0</v>
      </c>
      <c r="U532" s="24" t="n">
        <v>0</v>
      </c>
      <c r="V532" s="24" t="n">
        <v>0</v>
      </c>
      <c r="W532" s="24" t="n">
        <v>14037.5</v>
      </c>
      <c r="X532" s="24" t="n">
        <v>0</v>
      </c>
      <c r="Y532" s="24" t="n">
        <v>0</v>
      </c>
      <c r="Z532" s="24" t="n">
        <v>0</v>
      </c>
      <c r="AA532" s="24" t="n">
        <v>3676.47059</v>
      </c>
      <c r="AB532" s="24" t="n">
        <v>0</v>
      </c>
      <c r="AC532" s="24" t="n">
        <v>5000</v>
      </c>
      <c r="AD532" s="24" t="n">
        <v>0</v>
      </c>
      <c r="AE532" s="26" t="n">
        <v>22713.97059</v>
      </c>
      <c r="AF532" s="27" t="n">
        <v>37143.13559</v>
      </c>
      <c r="AG532" s="4" t="n">
        <v>262.5</v>
      </c>
      <c r="AH532" s="28" t="n">
        <v>14166.665</v>
      </c>
      <c r="AI532" s="28" t="n">
        <v>0</v>
      </c>
      <c r="AJ532" s="29" t="n">
        <v>22713.97059</v>
      </c>
      <c r="AK532" s="30" t="n">
        <v>0</v>
      </c>
      <c r="AL532" s="30"/>
    </row>
    <row r="533" customFormat="false" ht="15" hidden="false" customHeight="false" outlineLevel="0" collapsed="false">
      <c r="A533" s="2"/>
      <c r="B533" s="23" t="n">
        <v>260325</v>
      </c>
      <c r="C533" s="2" t="s">
        <v>67</v>
      </c>
      <c r="D533" s="24" t="n">
        <v>211493.99466</v>
      </c>
      <c r="E533" s="24" t="n">
        <v>751.32821</v>
      </c>
      <c r="F533" s="24" t="n">
        <v>19685.27034</v>
      </c>
      <c r="G533" s="24" t="n">
        <v>0</v>
      </c>
      <c r="H533" s="25" t="n">
        <v>231930.59321</v>
      </c>
      <c r="I533" s="24" t="n">
        <v>0</v>
      </c>
      <c r="J533" s="24" t="n">
        <v>0</v>
      </c>
      <c r="K533" s="24" t="n">
        <v>9500</v>
      </c>
      <c r="L533" s="24" t="n">
        <v>0</v>
      </c>
      <c r="M533" s="24" t="n">
        <v>0</v>
      </c>
      <c r="N533" s="24" t="n">
        <v>0</v>
      </c>
      <c r="O533" s="25" t="n">
        <v>9500</v>
      </c>
      <c r="P533" s="24" t="n">
        <v>0</v>
      </c>
      <c r="Q533" s="24" t="n">
        <v>0</v>
      </c>
      <c r="R533" s="24" t="n">
        <v>0</v>
      </c>
      <c r="S533" s="24" t="n">
        <v>0</v>
      </c>
      <c r="T533" s="24" t="n">
        <v>0</v>
      </c>
      <c r="U533" s="24" t="n">
        <v>0</v>
      </c>
      <c r="V533" s="24" t="n">
        <v>0</v>
      </c>
      <c r="W533" s="24" t="n">
        <v>81578.51515</v>
      </c>
      <c r="X533" s="24" t="n">
        <v>0</v>
      </c>
      <c r="Y533" s="24" t="n">
        <v>0</v>
      </c>
      <c r="Z533" s="24" t="n">
        <v>0</v>
      </c>
      <c r="AA533" s="24" t="n">
        <v>37823.52941</v>
      </c>
      <c r="AB533" s="24" t="n">
        <v>1910.01395</v>
      </c>
      <c r="AC533" s="24" t="n">
        <v>10136.80669</v>
      </c>
      <c r="AD533" s="24" t="n">
        <v>0</v>
      </c>
      <c r="AE533" s="26" t="n">
        <v>131448.8652</v>
      </c>
      <c r="AF533" s="27" t="n">
        <v>372879.45841</v>
      </c>
      <c r="AG533" s="4" t="n">
        <v>21595.28429</v>
      </c>
      <c r="AH533" s="28" t="n">
        <v>212245.32287</v>
      </c>
      <c r="AI533" s="28" t="n">
        <v>9500</v>
      </c>
      <c r="AJ533" s="29" t="n">
        <v>129538.85125</v>
      </c>
      <c r="AK533" s="30" t="n">
        <v>0</v>
      </c>
      <c r="AL533" s="30"/>
    </row>
    <row r="534" customFormat="false" ht="15" hidden="false" customHeight="false" outlineLevel="0" collapsed="false">
      <c r="A534" s="2"/>
      <c r="B534" s="23" t="n">
        <v>2604</v>
      </c>
      <c r="C534" s="2" t="s">
        <v>339</v>
      </c>
      <c r="D534" s="24" t="n">
        <v>0</v>
      </c>
      <c r="E534" s="24" t="n">
        <v>0</v>
      </c>
      <c r="F534" s="24" t="n">
        <v>0</v>
      </c>
      <c r="G534" s="24" t="n">
        <v>0</v>
      </c>
      <c r="H534" s="25" t="n">
        <v>0</v>
      </c>
      <c r="I534" s="24" t="n">
        <v>0</v>
      </c>
      <c r="J534" s="24" t="n">
        <v>0</v>
      </c>
      <c r="K534" s="24" t="n">
        <v>0</v>
      </c>
      <c r="L534" s="24" t="n">
        <v>0</v>
      </c>
      <c r="M534" s="24" t="n">
        <v>0</v>
      </c>
      <c r="N534" s="24" t="n">
        <v>0</v>
      </c>
      <c r="O534" s="25" t="n">
        <v>0</v>
      </c>
      <c r="P534" s="24" t="n">
        <v>0</v>
      </c>
      <c r="Q534" s="24" t="n">
        <v>0</v>
      </c>
      <c r="R534" s="24" t="n">
        <v>0</v>
      </c>
      <c r="S534" s="24" t="n">
        <v>0</v>
      </c>
      <c r="T534" s="24" t="n">
        <v>0</v>
      </c>
      <c r="U534" s="24" t="n">
        <v>0</v>
      </c>
      <c r="V534" s="24" t="n">
        <v>0</v>
      </c>
      <c r="W534" s="24" t="n">
        <v>0</v>
      </c>
      <c r="X534" s="24" t="n">
        <v>0</v>
      </c>
      <c r="Y534" s="24" t="n">
        <v>0</v>
      </c>
      <c r="Z534" s="24" t="n">
        <v>0</v>
      </c>
      <c r="AA534" s="24" t="n">
        <v>0</v>
      </c>
      <c r="AB534" s="24" t="n">
        <v>0</v>
      </c>
      <c r="AC534" s="24" t="n">
        <v>507.56254</v>
      </c>
      <c r="AD534" s="24" t="n">
        <v>0</v>
      </c>
      <c r="AE534" s="26" t="n">
        <v>507.56254</v>
      </c>
      <c r="AF534" s="27" t="n">
        <v>507.56254</v>
      </c>
      <c r="AG534" s="4" t="n">
        <v>0</v>
      </c>
      <c r="AH534" s="28" t="n">
        <v>0</v>
      </c>
      <c r="AI534" s="28" t="n">
        <v>0</v>
      </c>
      <c r="AJ534" s="29" t="n">
        <v>507.56254</v>
      </c>
      <c r="AK534" s="30" t="n">
        <v>0</v>
      </c>
      <c r="AL534" s="30"/>
    </row>
    <row r="535" customFormat="false" ht="15" hidden="false" customHeight="false" outlineLevel="0" collapsed="false">
      <c r="A535" s="2"/>
      <c r="B535" s="23" t="n">
        <v>260405</v>
      </c>
      <c r="C535" s="2" t="s">
        <v>63</v>
      </c>
      <c r="D535" s="24" t="n">
        <v>0</v>
      </c>
      <c r="E535" s="24" t="n">
        <v>0</v>
      </c>
      <c r="F535" s="24" t="n">
        <v>0</v>
      </c>
      <c r="G535" s="24" t="n">
        <v>0</v>
      </c>
      <c r="H535" s="25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4" t="n">
        <v>0</v>
      </c>
      <c r="N535" s="24" t="n">
        <v>0</v>
      </c>
      <c r="O535" s="25" t="n">
        <v>0</v>
      </c>
      <c r="P535" s="24" t="n">
        <v>0</v>
      </c>
      <c r="Q535" s="24" t="n">
        <v>0</v>
      </c>
      <c r="R535" s="24" t="n">
        <v>0</v>
      </c>
      <c r="S535" s="24" t="n">
        <v>0</v>
      </c>
      <c r="T535" s="24" t="n">
        <v>0</v>
      </c>
      <c r="U535" s="24" t="n">
        <v>0</v>
      </c>
      <c r="V535" s="24" t="n">
        <v>0</v>
      </c>
      <c r="W535" s="24" t="n">
        <v>0</v>
      </c>
      <c r="X535" s="24" t="n">
        <v>0</v>
      </c>
      <c r="Y535" s="24" t="n">
        <v>0</v>
      </c>
      <c r="Z535" s="24" t="n">
        <v>0</v>
      </c>
      <c r="AA535" s="24" t="n">
        <v>0</v>
      </c>
      <c r="AB535" s="24" t="n">
        <v>0</v>
      </c>
      <c r="AC535" s="24" t="n">
        <v>125.45469</v>
      </c>
      <c r="AD535" s="24" t="n">
        <v>0</v>
      </c>
      <c r="AE535" s="26" t="n">
        <v>125.45469</v>
      </c>
      <c r="AF535" s="27" t="n">
        <v>125.45469</v>
      </c>
      <c r="AG535" s="4" t="n">
        <v>0</v>
      </c>
      <c r="AH535" s="28" t="n">
        <v>0</v>
      </c>
      <c r="AI535" s="28" t="n">
        <v>0</v>
      </c>
      <c r="AJ535" s="29" t="n">
        <v>125.45469</v>
      </c>
      <c r="AK535" s="30" t="n">
        <v>0</v>
      </c>
      <c r="AL535" s="30"/>
    </row>
    <row r="536" customFormat="false" ht="15" hidden="false" customHeight="false" outlineLevel="0" collapsed="false">
      <c r="A536" s="2"/>
      <c r="B536" s="23" t="n">
        <v>260410</v>
      </c>
      <c r="C536" s="2" t="s">
        <v>64</v>
      </c>
      <c r="D536" s="24" t="n">
        <v>0</v>
      </c>
      <c r="E536" s="24" t="n">
        <v>0</v>
      </c>
      <c r="F536" s="24" t="n">
        <v>0</v>
      </c>
      <c r="G536" s="24" t="n">
        <v>0</v>
      </c>
      <c r="H536" s="25" t="n">
        <v>0</v>
      </c>
      <c r="I536" s="24" t="n">
        <v>0</v>
      </c>
      <c r="J536" s="24" t="n">
        <v>0</v>
      </c>
      <c r="K536" s="24" t="n">
        <v>0</v>
      </c>
      <c r="L536" s="24" t="n">
        <v>0</v>
      </c>
      <c r="M536" s="24" t="n">
        <v>0</v>
      </c>
      <c r="N536" s="24" t="n">
        <v>0</v>
      </c>
      <c r="O536" s="25" t="n">
        <v>0</v>
      </c>
      <c r="P536" s="24" t="n">
        <v>0</v>
      </c>
      <c r="Q536" s="24" t="n">
        <v>0</v>
      </c>
      <c r="R536" s="24" t="n">
        <v>0</v>
      </c>
      <c r="S536" s="24" t="n">
        <v>0</v>
      </c>
      <c r="T536" s="24" t="n">
        <v>0</v>
      </c>
      <c r="U536" s="24" t="n">
        <v>0</v>
      </c>
      <c r="V536" s="24" t="n">
        <v>0</v>
      </c>
      <c r="W536" s="24" t="n">
        <v>0</v>
      </c>
      <c r="X536" s="24" t="n">
        <v>0</v>
      </c>
      <c r="Y536" s="24" t="n">
        <v>0</v>
      </c>
      <c r="Z536" s="24" t="n">
        <v>0</v>
      </c>
      <c r="AA536" s="24" t="n">
        <v>0</v>
      </c>
      <c r="AB536" s="24" t="n">
        <v>0</v>
      </c>
      <c r="AC536" s="24" t="n">
        <v>253.77378</v>
      </c>
      <c r="AD536" s="24" t="n">
        <v>0</v>
      </c>
      <c r="AE536" s="26" t="n">
        <v>253.77378</v>
      </c>
      <c r="AF536" s="27" t="n">
        <v>253.77378</v>
      </c>
      <c r="AG536" s="4" t="n">
        <v>0</v>
      </c>
      <c r="AH536" s="28" t="n">
        <v>0</v>
      </c>
      <c r="AI536" s="28" t="n">
        <v>0</v>
      </c>
      <c r="AJ536" s="29" t="n">
        <v>253.77378</v>
      </c>
      <c r="AK536" s="30" t="n">
        <v>0</v>
      </c>
      <c r="AL536" s="30"/>
    </row>
    <row r="537" customFormat="false" ht="15" hidden="false" customHeight="false" outlineLevel="0" collapsed="false">
      <c r="A537" s="2"/>
      <c r="B537" s="23" t="n">
        <v>260415</v>
      </c>
      <c r="C537" s="2" t="s">
        <v>65</v>
      </c>
      <c r="D537" s="24" t="n">
        <v>0</v>
      </c>
      <c r="E537" s="24" t="n">
        <v>0</v>
      </c>
      <c r="F537" s="24" t="n">
        <v>0</v>
      </c>
      <c r="G537" s="24" t="n">
        <v>0</v>
      </c>
      <c r="H537" s="25" t="n">
        <v>0</v>
      </c>
      <c r="I537" s="24" t="n">
        <v>0</v>
      </c>
      <c r="J537" s="24" t="n">
        <v>0</v>
      </c>
      <c r="K537" s="24" t="n">
        <v>0</v>
      </c>
      <c r="L537" s="24" t="n">
        <v>0</v>
      </c>
      <c r="M537" s="24" t="n">
        <v>0</v>
      </c>
      <c r="N537" s="24" t="n">
        <v>0</v>
      </c>
      <c r="O537" s="25" t="n">
        <v>0</v>
      </c>
      <c r="P537" s="24" t="n">
        <v>0</v>
      </c>
      <c r="Q537" s="24" t="n">
        <v>0</v>
      </c>
      <c r="R537" s="24" t="n">
        <v>0</v>
      </c>
      <c r="S537" s="24" t="n">
        <v>0</v>
      </c>
      <c r="T537" s="24" t="n">
        <v>0</v>
      </c>
      <c r="U537" s="24" t="n">
        <v>0</v>
      </c>
      <c r="V537" s="24" t="n">
        <v>0</v>
      </c>
      <c r="W537" s="24" t="n">
        <v>0</v>
      </c>
      <c r="X537" s="24" t="n">
        <v>0</v>
      </c>
      <c r="Y537" s="24" t="n">
        <v>0</v>
      </c>
      <c r="Z537" s="24" t="n">
        <v>0</v>
      </c>
      <c r="AA537" s="24" t="n">
        <v>0</v>
      </c>
      <c r="AB537" s="24" t="n">
        <v>0</v>
      </c>
      <c r="AC537" s="24" t="n">
        <v>128.33407</v>
      </c>
      <c r="AD537" s="24" t="n">
        <v>0</v>
      </c>
      <c r="AE537" s="26" t="n">
        <v>128.33407</v>
      </c>
      <c r="AF537" s="27" t="n">
        <v>128.33407</v>
      </c>
      <c r="AG537" s="4" t="n">
        <v>0</v>
      </c>
      <c r="AH537" s="28" t="n">
        <v>0</v>
      </c>
      <c r="AI537" s="28" t="n">
        <v>0</v>
      </c>
      <c r="AJ537" s="29" t="n">
        <v>128.33407</v>
      </c>
      <c r="AK537" s="30" t="n">
        <v>0</v>
      </c>
      <c r="AL537" s="30"/>
    </row>
    <row r="538" customFormat="false" ht="15" hidden="false" customHeight="false" outlineLevel="0" collapsed="false">
      <c r="A538" s="2"/>
      <c r="B538" s="23" t="n">
        <v>260420</v>
      </c>
      <c r="C538" s="2" t="s">
        <v>66</v>
      </c>
      <c r="D538" s="24" t="n">
        <v>0</v>
      </c>
      <c r="E538" s="24" t="n">
        <v>0</v>
      </c>
      <c r="F538" s="24" t="n">
        <v>0</v>
      </c>
      <c r="G538" s="24" t="n">
        <v>0</v>
      </c>
      <c r="H538" s="25" t="n">
        <v>0</v>
      </c>
      <c r="I538" s="24" t="n">
        <v>0</v>
      </c>
      <c r="J538" s="24" t="n">
        <v>0</v>
      </c>
      <c r="K538" s="24" t="n">
        <v>0</v>
      </c>
      <c r="L538" s="24" t="n">
        <v>0</v>
      </c>
      <c r="M538" s="24" t="n">
        <v>0</v>
      </c>
      <c r="N538" s="24" t="n">
        <v>0</v>
      </c>
      <c r="O538" s="25" t="n">
        <v>0</v>
      </c>
      <c r="P538" s="24" t="n">
        <v>0</v>
      </c>
      <c r="Q538" s="24" t="n">
        <v>0</v>
      </c>
      <c r="R538" s="24" t="n">
        <v>0</v>
      </c>
      <c r="S538" s="24" t="n">
        <v>0</v>
      </c>
      <c r="T538" s="24" t="n">
        <v>0</v>
      </c>
      <c r="U538" s="24" t="n">
        <v>0</v>
      </c>
      <c r="V538" s="24" t="n">
        <v>0</v>
      </c>
      <c r="W538" s="24" t="n">
        <v>0</v>
      </c>
      <c r="X538" s="24" t="n">
        <v>0</v>
      </c>
      <c r="Y538" s="24" t="n">
        <v>0</v>
      </c>
      <c r="Z538" s="24" t="n">
        <v>0</v>
      </c>
      <c r="AA538" s="24" t="n">
        <v>0</v>
      </c>
      <c r="AB538" s="24" t="n">
        <v>0</v>
      </c>
      <c r="AC538" s="24" t="n">
        <v>0</v>
      </c>
      <c r="AD538" s="24" t="n">
        <v>0</v>
      </c>
      <c r="AE538" s="26" t="n">
        <v>0</v>
      </c>
      <c r="AF538" s="27" t="n">
        <v>0</v>
      </c>
      <c r="AG538" s="4" t="n">
        <v>0</v>
      </c>
      <c r="AH538" s="28" t="n">
        <v>0</v>
      </c>
      <c r="AI538" s="28" t="n">
        <v>0</v>
      </c>
      <c r="AJ538" s="29" t="n">
        <v>0</v>
      </c>
      <c r="AK538" s="30" t="n">
        <v>0</v>
      </c>
      <c r="AL538" s="30"/>
    </row>
    <row r="539" customFormat="false" ht="15" hidden="false" customHeight="false" outlineLevel="0" collapsed="false">
      <c r="A539" s="2"/>
      <c r="B539" s="23" t="n">
        <v>260425</v>
      </c>
      <c r="C539" s="2" t="s">
        <v>67</v>
      </c>
      <c r="D539" s="24" t="n">
        <v>0</v>
      </c>
      <c r="E539" s="24" t="n">
        <v>0</v>
      </c>
      <c r="F539" s="24" t="n">
        <v>0</v>
      </c>
      <c r="G539" s="24" t="n">
        <v>0</v>
      </c>
      <c r="H539" s="25" t="n">
        <v>0</v>
      </c>
      <c r="I539" s="24" t="n">
        <v>0</v>
      </c>
      <c r="J539" s="24" t="n">
        <v>0</v>
      </c>
      <c r="K539" s="24" t="n">
        <v>0</v>
      </c>
      <c r="L539" s="24" t="n">
        <v>0</v>
      </c>
      <c r="M539" s="24" t="n">
        <v>0</v>
      </c>
      <c r="N539" s="24" t="n">
        <v>0</v>
      </c>
      <c r="O539" s="25" t="n">
        <v>0</v>
      </c>
      <c r="P539" s="24" t="n">
        <v>0</v>
      </c>
      <c r="Q539" s="24" t="n">
        <v>0</v>
      </c>
      <c r="R539" s="24" t="n">
        <v>0</v>
      </c>
      <c r="S539" s="24" t="n">
        <v>0</v>
      </c>
      <c r="T539" s="24" t="n">
        <v>0</v>
      </c>
      <c r="U539" s="24" t="n">
        <v>0</v>
      </c>
      <c r="V539" s="24" t="n">
        <v>0</v>
      </c>
      <c r="W539" s="24" t="n">
        <v>0</v>
      </c>
      <c r="X539" s="24" t="n">
        <v>0</v>
      </c>
      <c r="Y539" s="24" t="n">
        <v>0</v>
      </c>
      <c r="Z539" s="24" t="n">
        <v>0</v>
      </c>
      <c r="AA539" s="24" t="n">
        <v>0</v>
      </c>
      <c r="AB539" s="24" t="n">
        <v>0</v>
      </c>
      <c r="AC539" s="24" t="n">
        <v>0</v>
      </c>
      <c r="AD539" s="24" t="n">
        <v>0</v>
      </c>
      <c r="AE539" s="26" t="n">
        <v>0</v>
      </c>
      <c r="AF539" s="27" t="n">
        <v>0</v>
      </c>
      <c r="AG539" s="4" t="n">
        <v>0</v>
      </c>
      <c r="AH539" s="28" t="n">
        <v>0</v>
      </c>
      <c r="AI539" s="28" t="n">
        <v>0</v>
      </c>
      <c r="AJ539" s="29" t="n">
        <v>0</v>
      </c>
      <c r="AK539" s="30" t="n">
        <v>0</v>
      </c>
      <c r="AL539" s="30"/>
    </row>
    <row r="540" customFormat="false" ht="15" hidden="false" customHeight="false" outlineLevel="0" collapsed="false">
      <c r="A540" s="2"/>
      <c r="B540" s="23" t="n">
        <v>2605</v>
      </c>
      <c r="C540" s="2" t="s">
        <v>340</v>
      </c>
      <c r="D540" s="24" t="n">
        <v>0</v>
      </c>
      <c r="E540" s="24" t="n">
        <v>0</v>
      </c>
      <c r="F540" s="24" t="n">
        <v>0</v>
      </c>
      <c r="G540" s="24" t="n">
        <v>0</v>
      </c>
      <c r="H540" s="25" t="n">
        <v>0</v>
      </c>
      <c r="I540" s="24" t="n">
        <v>0</v>
      </c>
      <c r="J540" s="24" t="n">
        <v>0</v>
      </c>
      <c r="K540" s="24" t="n">
        <v>0</v>
      </c>
      <c r="L540" s="24" t="n">
        <v>0</v>
      </c>
      <c r="M540" s="24" t="n">
        <v>0</v>
      </c>
      <c r="N540" s="24" t="n">
        <v>0</v>
      </c>
      <c r="O540" s="25" t="n">
        <v>0</v>
      </c>
      <c r="P540" s="24" t="n">
        <v>0</v>
      </c>
      <c r="Q540" s="24" t="n">
        <v>0</v>
      </c>
      <c r="R540" s="24" t="n">
        <v>0</v>
      </c>
      <c r="S540" s="24" t="n">
        <v>0</v>
      </c>
      <c r="T540" s="24" t="n">
        <v>0</v>
      </c>
      <c r="U540" s="24" t="n">
        <v>0</v>
      </c>
      <c r="V540" s="24" t="n">
        <v>0</v>
      </c>
      <c r="W540" s="24" t="n">
        <v>0</v>
      </c>
      <c r="X540" s="24" t="n">
        <v>0</v>
      </c>
      <c r="Y540" s="24" t="n">
        <v>0</v>
      </c>
      <c r="Z540" s="24" t="n">
        <v>0</v>
      </c>
      <c r="AA540" s="24" t="n">
        <v>0</v>
      </c>
      <c r="AB540" s="24" t="n">
        <v>0</v>
      </c>
      <c r="AC540" s="24" t="n">
        <v>0</v>
      </c>
      <c r="AD540" s="24" t="n">
        <v>0</v>
      </c>
      <c r="AE540" s="26" t="n">
        <v>0</v>
      </c>
      <c r="AF540" s="27" t="n">
        <v>0</v>
      </c>
      <c r="AG540" s="4" t="n">
        <v>0</v>
      </c>
      <c r="AH540" s="28" t="n">
        <v>0</v>
      </c>
      <c r="AI540" s="28" t="n">
        <v>0</v>
      </c>
      <c r="AJ540" s="29" t="n">
        <v>0</v>
      </c>
      <c r="AK540" s="30" t="n">
        <v>0</v>
      </c>
      <c r="AL540" s="30"/>
    </row>
    <row r="541" customFormat="false" ht="15" hidden="false" customHeight="false" outlineLevel="0" collapsed="false">
      <c r="A541" s="2"/>
      <c r="B541" s="23" t="n">
        <v>260505</v>
      </c>
      <c r="C541" s="2" t="s">
        <v>63</v>
      </c>
      <c r="D541" s="24" t="n">
        <v>0</v>
      </c>
      <c r="E541" s="24" t="n">
        <v>0</v>
      </c>
      <c r="F541" s="24" t="n">
        <v>0</v>
      </c>
      <c r="G541" s="24" t="n">
        <v>0</v>
      </c>
      <c r="H541" s="25" t="n">
        <v>0</v>
      </c>
      <c r="I541" s="24" t="n">
        <v>0</v>
      </c>
      <c r="J541" s="24" t="n">
        <v>0</v>
      </c>
      <c r="K541" s="24" t="n">
        <v>0</v>
      </c>
      <c r="L541" s="24" t="n">
        <v>0</v>
      </c>
      <c r="M541" s="24" t="n">
        <v>0</v>
      </c>
      <c r="N541" s="24" t="n">
        <v>0</v>
      </c>
      <c r="O541" s="25" t="n">
        <v>0</v>
      </c>
      <c r="P541" s="24" t="n">
        <v>0</v>
      </c>
      <c r="Q541" s="24" t="n">
        <v>0</v>
      </c>
      <c r="R541" s="24" t="n">
        <v>0</v>
      </c>
      <c r="S541" s="24" t="n">
        <v>0</v>
      </c>
      <c r="T541" s="24" t="n">
        <v>0</v>
      </c>
      <c r="U541" s="24" t="n">
        <v>0</v>
      </c>
      <c r="V541" s="24" t="n">
        <v>0</v>
      </c>
      <c r="W541" s="24" t="n">
        <v>0</v>
      </c>
      <c r="X541" s="24" t="n">
        <v>0</v>
      </c>
      <c r="Y541" s="24" t="n">
        <v>0</v>
      </c>
      <c r="Z541" s="24" t="n">
        <v>0</v>
      </c>
      <c r="AA541" s="24" t="n">
        <v>0</v>
      </c>
      <c r="AB541" s="24" t="n">
        <v>0</v>
      </c>
      <c r="AC541" s="24" t="n">
        <v>0</v>
      </c>
      <c r="AD541" s="24" t="n">
        <v>0</v>
      </c>
      <c r="AE541" s="26" t="n">
        <v>0</v>
      </c>
      <c r="AF541" s="27" t="n">
        <v>0</v>
      </c>
      <c r="AG541" s="4" t="n">
        <v>0</v>
      </c>
      <c r="AH541" s="28" t="n">
        <v>0</v>
      </c>
      <c r="AI541" s="28" t="n">
        <v>0</v>
      </c>
      <c r="AJ541" s="29" t="n">
        <v>0</v>
      </c>
      <c r="AK541" s="30" t="n">
        <v>0</v>
      </c>
      <c r="AL541" s="30"/>
    </row>
    <row r="542" customFormat="false" ht="15" hidden="false" customHeight="false" outlineLevel="0" collapsed="false">
      <c r="A542" s="2"/>
      <c r="B542" s="23" t="n">
        <v>260510</v>
      </c>
      <c r="C542" s="2" t="s">
        <v>64</v>
      </c>
      <c r="D542" s="24" t="n">
        <v>0</v>
      </c>
      <c r="E542" s="24" t="n">
        <v>0</v>
      </c>
      <c r="F542" s="24" t="n">
        <v>0</v>
      </c>
      <c r="G542" s="24" t="n">
        <v>0</v>
      </c>
      <c r="H542" s="25" t="n">
        <v>0</v>
      </c>
      <c r="I542" s="24" t="n">
        <v>0</v>
      </c>
      <c r="J542" s="24" t="n">
        <v>0</v>
      </c>
      <c r="K542" s="24" t="n">
        <v>0</v>
      </c>
      <c r="L542" s="24" t="n">
        <v>0</v>
      </c>
      <c r="M542" s="24" t="n">
        <v>0</v>
      </c>
      <c r="N542" s="24" t="n">
        <v>0</v>
      </c>
      <c r="O542" s="25" t="n">
        <v>0</v>
      </c>
      <c r="P542" s="24" t="n">
        <v>0</v>
      </c>
      <c r="Q542" s="24" t="n">
        <v>0</v>
      </c>
      <c r="R542" s="24" t="n">
        <v>0</v>
      </c>
      <c r="S542" s="24" t="n">
        <v>0</v>
      </c>
      <c r="T542" s="24" t="n">
        <v>0</v>
      </c>
      <c r="U542" s="24" t="n">
        <v>0</v>
      </c>
      <c r="V542" s="24" t="n">
        <v>0</v>
      </c>
      <c r="W542" s="24" t="n">
        <v>0</v>
      </c>
      <c r="X542" s="24" t="n">
        <v>0</v>
      </c>
      <c r="Y542" s="24" t="n">
        <v>0</v>
      </c>
      <c r="Z542" s="24" t="n">
        <v>0</v>
      </c>
      <c r="AA542" s="24" t="n">
        <v>0</v>
      </c>
      <c r="AB542" s="24" t="n">
        <v>0</v>
      </c>
      <c r="AC542" s="24" t="n">
        <v>0</v>
      </c>
      <c r="AD542" s="24" t="n">
        <v>0</v>
      </c>
      <c r="AE542" s="26" t="n">
        <v>0</v>
      </c>
      <c r="AF542" s="27" t="n">
        <v>0</v>
      </c>
      <c r="AG542" s="4" t="n">
        <v>0</v>
      </c>
      <c r="AH542" s="28" t="n">
        <v>0</v>
      </c>
      <c r="AI542" s="28" t="n">
        <v>0</v>
      </c>
      <c r="AJ542" s="29" t="n">
        <v>0</v>
      </c>
      <c r="AK542" s="30" t="n">
        <v>0</v>
      </c>
      <c r="AL542" s="30"/>
    </row>
    <row r="543" customFormat="false" ht="15" hidden="false" customHeight="false" outlineLevel="0" collapsed="false">
      <c r="A543" s="2"/>
      <c r="B543" s="23" t="n">
        <v>260515</v>
      </c>
      <c r="C543" s="2" t="s">
        <v>65</v>
      </c>
      <c r="D543" s="24" t="n">
        <v>0</v>
      </c>
      <c r="E543" s="24" t="n">
        <v>0</v>
      </c>
      <c r="F543" s="24" t="n">
        <v>0</v>
      </c>
      <c r="G543" s="24" t="n">
        <v>0</v>
      </c>
      <c r="H543" s="25" t="n">
        <v>0</v>
      </c>
      <c r="I543" s="24" t="n">
        <v>0</v>
      </c>
      <c r="J543" s="24" t="n">
        <v>0</v>
      </c>
      <c r="K543" s="24" t="n">
        <v>0</v>
      </c>
      <c r="L543" s="24" t="n">
        <v>0</v>
      </c>
      <c r="M543" s="24" t="n">
        <v>0</v>
      </c>
      <c r="N543" s="24" t="n">
        <v>0</v>
      </c>
      <c r="O543" s="25" t="n">
        <v>0</v>
      </c>
      <c r="P543" s="24" t="n">
        <v>0</v>
      </c>
      <c r="Q543" s="24" t="n">
        <v>0</v>
      </c>
      <c r="R543" s="24" t="n">
        <v>0</v>
      </c>
      <c r="S543" s="24" t="n">
        <v>0</v>
      </c>
      <c r="T543" s="24" t="n">
        <v>0</v>
      </c>
      <c r="U543" s="24" t="n">
        <v>0</v>
      </c>
      <c r="V543" s="24" t="n">
        <v>0</v>
      </c>
      <c r="W543" s="24" t="n">
        <v>0</v>
      </c>
      <c r="X543" s="24" t="n">
        <v>0</v>
      </c>
      <c r="Y543" s="24" t="n">
        <v>0</v>
      </c>
      <c r="Z543" s="24" t="n">
        <v>0</v>
      </c>
      <c r="AA543" s="24" t="n">
        <v>0</v>
      </c>
      <c r="AB543" s="24" t="n">
        <v>0</v>
      </c>
      <c r="AC543" s="24" t="n">
        <v>0</v>
      </c>
      <c r="AD543" s="24" t="n">
        <v>0</v>
      </c>
      <c r="AE543" s="26" t="n">
        <v>0</v>
      </c>
      <c r="AF543" s="27" t="n">
        <v>0</v>
      </c>
      <c r="AG543" s="4" t="n">
        <v>0</v>
      </c>
      <c r="AH543" s="28" t="n">
        <v>0</v>
      </c>
      <c r="AI543" s="28" t="n">
        <v>0</v>
      </c>
      <c r="AJ543" s="29" t="n">
        <v>0</v>
      </c>
      <c r="AK543" s="30" t="n">
        <v>0</v>
      </c>
      <c r="AL543" s="30"/>
    </row>
    <row r="544" customFormat="false" ht="15" hidden="false" customHeight="false" outlineLevel="0" collapsed="false">
      <c r="A544" s="2"/>
      <c r="B544" s="23" t="n">
        <v>260520</v>
      </c>
      <c r="C544" s="2" t="s">
        <v>66</v>
      </c>
      <c r="D544" s="24" t="n">
        <v>0</v>
      </c>
      <c r="E544" s="24" t="n">
        <v>0</v>
      </c>
      <c r="F544" s="24" t="n">
        <v>0</v>
      </c>
      <c r="G544" s="24" t="n">
        <v>0</v>
      </c>
      <c r="H544" s="25" t="n">
        <v>0</v>
      </c>
      <c r="I544" s="24" t="n">
        <v>0</v>
      </c>
      <c r="J544" s="24" t="n">
        <v>0</v>
      </c>
      <c r="K544" s="24" t="n">
        <v>0</v>
      </c>
      <c r="L544" s="24" t="n">
        <v>0</v>
      </c>
      <c r="M544" s="24" t="n">
        <v>0</v>
      </c>
      <c r="N544" s="24" t="n">
        <v>0</v>
      </c>
      <c r="O544" s="25" t="n">
        <v>0</v>
      </c>
      <c r="P544" s="24" t="n">
        <v>0</v>
      </c>
      <c r="Q544" s="24" t="n">
        <v>0</v>
      </c>
      <c r="R544" s="24" t="n">
        <v>0</v>
      </c>
      <c r="S544" s="24" t="n">
        <v>0</v>
      </c>
      <c r="T544" s="24" t="n">
        <v>0</v>
      </c>
      <c r="U544" s="24" t="n">
        <v>0</v>
      </c>
      <c r="V544" s="24" t="n">
        <v>0</v>
      </c>
      <c r="W544" s="24" t="n">
        <v>0</v>
      </c>
      <c r="X544" s="24" t="n">
        <v>0</v>
      </c>
      <c r="Y544" s="24" t="n">
        <v>0</v>
      </c>
      <c r="Z544" s="24" t="n">
        <v>0</v>
      </c>
      <c r="AA544" s="24" t="n">
        <v>0</v>
      </c>
      <c r="AB544" s="24" t="n">
        <v>0</v>
      </c>
      <c r="AC544" s="24" t="n">
        <v>0</v>
      </c>
      <c r="AD544" s="24" t="n">
        <v>0</v>
      </c>
      <c r="AE544" s="26" t="n">
        <v>0</v>
      </c>
      <c r="AF544" s="27" t="n">
        <v>0</v>
      </c>
      <c r="AG544" s="4" t="n">
        <v>0</v>
      </c>
      <c r="AH544" s="28" t="n">
        <v>0</v>
      </c>
      <c r="AI544" s="28" t="n">
        <v>0</v>
      </c>
      <c r="AJ544" s="29" t="n">
        <v>0</v>
      </c>
      <c r="AK544" s="30" t="n">
        <v>0</v>
      </c>
      <c r="AL544" s="30"/>
    </row>
    <row r="545" customFormat="false" ht="15" hidden="false" customHeight="false" outlineLevel="0" collapsed="false">
      <c r="A545" s="2"/>
      <c r="B545" s="23" t="n">
        <v>260525</v>
      </c>
      <c r="C545" s="2" t="s">
        <v>67</v>
      </c>
      <c r="D545" s="24" t="n">
        <v>0</v>
      </c>
      <c r="E545" s="24" t="n">
        <v>0</v>
      </c>
      <c r="F545" s="24" t="n">
        <v>0</v>
      </c>
      <c r="G545" s="24" t="n">
        <v>0</v>
      </c>
      <c r="H545" s="25" t="n">
        <v>0</v>
      </c>
      <c r="I545" s="24" t="n">
        <v>0</v>
      </c>
      <c r="J545" s="24" t="n">
        <v>0</v>
      </c>
      <c r="K545" s="24" t="n">
        <v>0</v>
      </c>
      <c r="L545" s="24" t="n">
        <v>0</v>
      </c>
      <c r="M545" s="24" t="n">
        <v>0</v>
      </c>
      <c r="N545" s="24" t="n">
        <v>0</v>
      </c>
      <c r="O545" s="25" t="n">
        <v>0</v>
      </c>
      <c r="P545" s="24" t="n">
        <v>0</v>
      </c>
      <c r="Q545" s="24" t="n">
        <v>0</v>
      </c>
      <c r="R545" s="24" t="n">
        <v>0</v>
      </c>
      <c r="S545" s="24" t="n">
        <v>0</v>
      </c>
      <c r="T545" s="24" t="n">
        <v>0</v>
      </c>
      <c r="U545" s="24" t="n">
        <v>0</v>
      </c>
      <c r="V545" s="24" t="n">
        <v>0</v>
      </c>
      <c r="W545" s="24" t="n">
        <v>0</v>
      </c>
      <c r="X545" s="24" t="n">
        <v>0</v>
      </c>
      <c r="Y545" s="24" t="n">
        <v>0</v>
      </c>
      <c r="Z545" s="24" t="n">
        <v>0</v>
      </c>
      <c r="AA545" s="24" t="n">
        <v>0</v>
      </c>
      <c r="AB545" s="24" t="n">
        <v>0</v>
      </c>
      <c r="AC545" s="24" t="n">
        <v>0</v>
      </c>
      <c r="AD545" s="24" t="n">
        <v>0</v>
      </c>
      <c r="AE545" s="26" t="n">
        <v>0</v>
      </c>
      <c r="AF545" s="27" t="n">
        <v>0</v>
      </c>
      <c r="AG545" s="4" t="n">
        <v>0</v>
      </c>
      <c r="AH545" s="28" t="n">
        <v>0</v>
      </c>
      <c r="AI545" s="28" t="n">
        <v>0</v>
      </c>
      <c r="AJ545" s="29" t="n">
        <v>0</v>
      </c>
      <c r="AK545" s="30" t="n">
        <v>0</v>
      </c>
      <c r="AL545" s="30"/>
    </row>
    <row r="546" customFormat="false" ht="15" hidden="false" customHeight="false" outlineLevel="0" collapsed="false">
      <c r="A546" s="2"/>
      <c r="B546" s="23" t="n">
        <v>2606</v>
      </c>
      <c r="C546" s="2" t="s">
        <v>341</v>
      </c>
      <c r="D546" s="24" t="n">
        <v>21465.48796</v>
      </c>
      <c r="E546" s="24" t="n">
        <v>0</v>
      </c>
      <c r="F546" s="24" t="n">
        <v>1963.65048</v>
      </c>
      <c r="G546" s="24" t="n">
        <v>21531.49509</v>
      </c>
      <c r="H546" s="25" t="n">
        <v>44960.63353</v>
      </c>
      <c r="I546" s="24" t="n">
        <v>594.53492</v>
      </c>
      <c r="J546" s="24" t="n">
        <v>1053.9351</v>
      </c>
      <c r="K546" s="24" t="n">
        <v>12322.3387</v>
      </c>
      <c r="L546" s="24" t="n">
        <v>0</v>
      </c>
      <c r="M546" s="24" t="n">
        <v>0</v>
      </c>
      <c r="N546" s="24" t="n">
        <v>26111.63279</v>
      </c>
      <c r="O546" s="25" t="n">
        <v>40082.44151</v>
      </c>
      <c r="P546" s="24" t="n">
        <v>3608.06763</v>
      </c>
      <c r="Q546" s="24" t="n">
        <v>0</v>
      </c>
      <c r="R546" s="24" t="n">
        <v>1212.84394</v>
      </c>
      <c r="S546" s="24" t="n">
        <v>0</v>
      </c>
      <c r="T546" s="24" t="n">
        <v>0</v>
      </c>
      <c r="U546" s="24" t="n">
        <v>0</v>
      </c>
      <c r="V546" s="24" t="n">
        <v>217.3554</v>
      </c>
      <c r="W546" s="24" t="n">
        <v>1055.61895</v>
      </c>
      <c r="X546" s="24" t="n">
        <v>0</v>
      </c>
      <c r="Y546" s="24" t="n">
        <v>1110.99998</v>
      </c>
      <c r="Z546" s="24" t="n">
        <v>0</v>
      </c>
      <c r="AA546" s="24" t="n">
        <v>1473.73703</v>
      </c>
      <c r="AB546" s="24" t="n">
        <v>3248.27939</v>
      </c>
      <c r="AC546" s="24" t="n">
        <v>1023.38839</v>
      </c>
      <c r="AD546" s="24" t="n">
        <v>0</v>
      </c>
      <c r="AE546" s="26" t="n">
        <v>12950.29071</v>
      </c>
      <c r="AF546" s="27" t="n">
        <v>97993.36575</v>
      </c>
      <c r="AG546" s="4" t="n">
        <v>55933.72711</v>
      </c>
      <c r="AH546" s="28" t="n">
        <v>26184.55557</v>
      </c>
      <c r="AI546" s="28" t="n">
        <v>12322.3387</v>
      </c>
      <c r="AJ546" s="29" t="n">
        <v>3552.74437</v>
      </c>
      <c r="AK546" s="30" t="n">
        <v>0</v>
      </c>
      <c r="AL546" s="30"/>
    </row>
    <row r="547" customFormat="false" ht="15" hidden="false" customHeight="false" outlineLevel="0" collapsed="false">
      <c r="A547" s="2"/>
      <c r="B547" s="23" t="n">
        <v>260605</v>
      </c>
      <c r="C547" s="2" t="s">
        <v>63</v>
      </c>
      <c r="D547" s="24" t="n">
        <v>310.32568</v>
      </c>
      <c r="E547" s="24" t="n">
        <v>0</v>
      </c>
      <c r="F547" s="24" t="n">
        <v>93.67852</v>
      </c>
      <c r="G547" s="24" t="n">
        <v>396.06098</v>
      </c>
      <c r="H547" s="25" t="n">
        <v>800.06518</v>
      </c>
      <c r="I547" s="24" t="n">
        <v>4.80469</v>
      </c>
      <c r="J547" s="24" t="n">
        <v>19.41761</v>
      </c>
      <c r="K547" s="24" t="n">
        <v>200.94418</v>
      </c>
      <c r="L547" s="24" t="n">
        <v>0</v>
      </c>
      <c r="M547" s="24" t="n">
        <v>0</v>
      </c>
      <c r="N547" s="24" t="n">
        <v>894.09831</v>
      </c>
      <c r="O547" s="25" t="n">
        <v>1119.26479</v>
      </c>
      <c r="P547" s="24" t="n">
        <v>192.91404</v>
      </c>
      <c r="Q547" s="24" t="n">
        <v>0</v>
      </c>
      <c r="R547" s="24" t="n">
        <v>22.5037</v>
      </c>
      <c r="S547" s="24" t="n">
        <v>0</v>
      </c>
      <c r="T547" s="24" t="n">
        <v>0</v>
      </c>
      <c r="U547" s="24" t="n">
        <v>0</v>
      </c>
      <c r="V547" s="24" t="n">
        <v>6.35089</v>
      </c>
      <c r="W547" s="24" t="n">
        <v>0</v>
      </c>
      <c r="X547" s="24" t="n">
        <v>0</v>
      </c>
      <c r="Y547" s="24" t="n">
        <v>4</v>
      </c>
      <c r="Z547" s="24" t="n">
        <v>0</v>
      </c>
      <c r="AA547" s="24" t="n">
        <v>130.39912</v>
      </c>
      <c r="AB547" s="24" t="n">
        <v>137.4229</v>
      </c>
      <c r="AC547" s="24" t="n">
        <v>136.92602</v>
      </c>
      <c r="AD547" s="24" t="n">
        <v>0</v>
      </c>
      <c r="AE547" s="26" t="n">
        <v>630.51667</v>
      </c>
      <c r="AF547" s="27" t="n">
        <v>2549.84664</v>
      </c>
      <c r="AG547" s="4" t="n">
        <v>1574.3376</v>
      </c>
      <c r="AH547" s="28" t="n">
        <v>507.23972</v>
      </c>
      <c r="AI547" s="28" t="n">
        <v>200.94418</v>
      </c>
      <c r="AJ547" s="29" t="n">
        <v>267.32514</v>
      </c>
      <c r="AK547" s="30" t="n">
        <v>0</v>
      </c>
      <c r="AL547" s="30"/>
    </row>
    <row r="548" customFormat="false" ht="15" hidden="false" customHeight="false" outlineLevel="0" collapsed="false">
      <c r="A548" s="2"/>
      <c r="B548" s="23" t="n">
        <v>260610</v>
      </c>
      <c r="C548" s="2" t="s">
        <v>64</v>
      </c>
      <c r="D548" s="24" t="n">
        <v>600.63545</v>
      </c>
      <c r="E548" s="24" t="n">
        <v>0</v>
      </c>
      <c r="F548" s="24" t="n">
        <v>156.71067</v>
      </c>
      <c r="G548" s="24" t="n">
        <v>843.85989</v>
      </c>
      <c r="H548" s="25" t="n">
        <v>1601.20601</v>
      </c>
      <c r="I548" s="24" t="n">
        <v>8.99305</v>
      </c>
      <c r="J548" s="24" t="n">
        <v>39.10909</v>
      </c>
      <c r="K548" s="24" t="n">
        <v>387.12465</v>
      </c>
      <c r="L548" s="24" t="n">
        <v>0</v>
      </c>
      <c r="M548" s="24" t="n">
        <v>0</v>
      </c>
      <c r="N548" s="24" t="n">
        <v>1573.61017</v>
      </c>
      <c r="O548" s="25" t="n">
        <v>2008.83696</v>
      </c>
      <c r="P548" s="24" t="n">
        <v>233.9112</v>
      </c>
      <c r="Q548" s="24" t="n">
        <v>0</v>
      </c>
      <c r="R548" s="24" t="n">
        <v>86.17664</v>
      </c>
      <c r="S548" s="24" t="n">
        <v>0</v>
      </c>
      <c r="T548" s="24" t="n">
        <v>0</v>
      </c>
      <c r="U548" s="24" t="n">
        <v>0</v>
      </c>
      <c r="V548" s="24" t="n">
        <v>16.08222</v>
      </c>
      <c r="W548" s="24" t="n">
        <v>0</v>
      </c>
      <c r="X548" s="24" t="n">
        <v>0</v>
      </c>
      <c r="Y548" s="24" t="n">
        <v>248.60562</v>
      </c>
      <c r="Z548" s="24" t="n">
        <v>0</v>
      </c>
      <c r="AA548" s="24" t="n">
        <v>262.91364</v>
      </c>
      <c r="AB548" s="24" t="n">
        <v>274.27551</v>
      </c>
      <c r="AC548" s="24" t="n">
        <v>273.85201</v>
      </c>
      <c r="AD548" s="24" t="n">
        <v>0</v>
      </c>
      <c r="AE548" s="26" t="n">
        <v>1395.81684</v>
      </c>
      <c r="AF548" s="27" t="n">
        <v>5005.85981</v>
      </c>
      <c r="AG548" s="4" t="n">
        <v>2998.81724</v>
      </c>
      <c r="AH548" s="28" t="n">
        <v>1083.15227</v>
      </c>
      <c r="AI548" s="28" t="n">
        <v>387.12465</v>
      </c>
      <c r="AJ548" s="29" t="n">
        <v>536.76565</v>
      </c>
      <c r="AK548" s="30" t="n">
        <v>0</v>
      </c>
      <c r="AL548" s="30"/>
    </row>
    <row r="549" customFormat="false" ht="15" hidden="false" customHeight="false" outlineLevel="0" collapsed="false">
      <c r="A549" s="2"/>
      <c r="B549" s="23" t="n">
        <v>260615</v>
      </c>
      <c r="C549" s="2" t="s">
        <v>65</v>
      </c>
      <c r="D549" s="24" t="n">
        <v>6930.76927</v>
      </c>
      <c r="E549" s="24" t="n">
        <v>0</v>
      </c>
      <c r="F549" s="24" t="n">
        <v>212.92597</v>
      </c>
      <c r="G549" s="24" t="n">
        <v>1273.10057</v>
      </c>
      <c r="H549" s="25" t="n">
        <v>8416.79581</v>
      </c>
      <c r="I549" s="24" t="n">
        <v>13.57759</v>
      </c>
      <c r="J549" s="24" t="n">
        <v>59.89041</v>
      </c>
      <c r="K549" s="24" t="n">
        <v>522.59373</v>
      </c>
      <c r="L549" s="24" t="n">
        <v>0</v>
      </c>
      <c r="M549" s="24" t="n">
        <v>0</v>
      </c>
      <c r="N549" s="24" t="n">
        <v>887.012</v>
      </c>
      <c r="O549" s="25" t="n">
        <v>1483.07373</v>
      </c>
      <c r="P549" s="24" t="n">
        <v>359.25592</v>
      </c>
      <c r="Q549" s="24" t="n">
        <v>0</v>
      </c>
      <c r="R549" s="24" t="n">
        <v>110.57076</v>
      </c>
      <c r="S549" s="24" t="n">
        <v>0</v>
      </c>
      <c r="T549" s="24" t="n">
        <v>0</v>
      </c>
      <c r="U549" s="24" t="n">
        <v>0</v>
      </c>
      <c r="V549" s="24" t="n">
        <v>17.3201</v>
      </c>
      <c r="W549" s="24" t="n">
        <v>0</v>
      </c>
      <c r="X549" s="24" t="n">
        <v>0</v>
      </c>
      <c r="Y549" s="24" t="n">
        <v>258.4403</v>
      </c>
      <c r="Z549" s="24" t="n">
        <v>0</v>
      </c>
      <c r="AA549" s="24" t="n">
        <v>399.71628</v>
      </c>
      <c r="AB549" s="24" t="n">
        <v>1818.01094</v>
      </c>
      <c r="AC549" s="24" t="n">
        <v>285.77804</v>
      </c>
      <c r="AD549" s="24" t="n">
        <v>0</v>
      </c>
      <c r="AE549" s="26" t="n">
        <v>3249.09234</v>
      </c>
      <c r="AF549" s="27" t="n">
        <v>13148.96188</v>
      </c>
      <c r="AG549" s="4" t="n">
        <v>4392.40834</v>
      </c>
      <c r="AH549" s="28" t="n">
        <v>7548.46549</v>
      </c>
      <c r="AI549" s="28" t="n">
        <v>522.59373</v>
      </c>
      <c r="AJ549" s="29" t="n">
        <v>685.49432</v>
      </c>
      <c r="AK549" s="30" t="n">
        <v>0</v>
      </c>
      <c r="AL549" s="30"/>
    </row>
    <row r="550" customFormat="false" ht="15" hidden="false" customHeight="false" outlineLevel="0" collapsed="false">
      <c r="A550" s="2"/>
      <c r="B550" s="23" t="n">
        <v>260620</v>
      </c>
      <c r="C550" s="2" t="s">
        <v>66</v>
      </c>
      <c r="D550" s="24" t="n">
        <v>1725.2598</v>
      </c>
      <c r="E550" s="24" t="n">
        <v>0</v>
      </c>
      <c r="F550" s="24" t="n">
        <v>373.55486</v>
      </c>
      <c r="G550" s="24" t="n">
        <v>2586.8876</v>
      </c>
      <c r="H550" s="25" t="n">
        <v>4685.70226</v>
      </c>
      <c r="I550" s="24" t="n">
        <v>27.53852</v>
      </c>
      <c r="J550" s="24" t="n">
        <v>119.45641</v>
      </c>
      <c r="K550" s="24" t="n">
        <v>637.77651</v>
      </c>
      <c r="L550" s="24" t="n">
        <v>0</v>
      </c>
      <c r="M550" s="24" t="n">
        <v>0</v>
      </c>
      <c r="N550" s="24" t="n">
        <v>4152.10901</v>
      </c>
      <c r="O550" s="25" t="n">
        <v>4936.88045</v>
      </c>
      <c r="P550" s="24" t="n">
        <v>655.07979</v>
      </c>
      <c r="Q550" s="24" t="n">
        <v>0</v>
      </c>
      <c r="R550" s="24" t="n">
        <v>211.30527</v>
      </c>
      <c r="S550" s="24" t="n">
        <v>0</v>
      </c>
      <c r="T550" s="24" t="n">
        <v>0</v>
      </c>
      <c r="U550" s="24" t="n">
        <v>0</v>
      </c>
      <c r="V550" s="24" t="n">
        <v>39.47655</v>
      </c>
      <c r="W550" s="24" t="n">
        <v>0</v>
      </c>
      <c r="X550" s="24" t="n">
        <v>0</v>
      </c>
      <c r="Y550" s="24" t="n">
        <v>534.95408</v>
      </c>
      <c r="Z550" s="24" t="n">
        <v>0</v>
      </c>
      <c r="AA550" s="24" t="n">
        <v>680.70799</v>
      </c>
      <c r="AB550" s="24" t="n">
        <v>362.61693</v>
      </c>
      <c r="AC550" s="24" t="n">
        <v>326.83232</v>
      </c>
      <c r="AD550" s="24" t="n">
        <v>0</v>
      </c>
      <c r="AE550" s="26" t="n">
        <v>2810.97293</v>
      </c>
      <c r="AF550" s="27" t="n">
        <v>12433.55564</v>
      </c>
      <c r="AG550" s="4" t="n">
        <v>7872.94515</v>
      </c>
      <c r="AH550" s="28" t="n">
        <v>2915.29367</v>
      </c>
      <c r="AI550" s="28" t="n">
        <v>637.77651</v>
      </c>
      <c r="AJ550" s="29" t="n">
        <v>1007.54031</v>
      </c>
      <c r="AK550" s="30" t="n">
        <v>0</v>
      </c>
      <c r="AL550" s="30"/>
    </row>
    <row r="551" customFormat="false" ht="15" hidden="false" customHeight="false" outlineLevel="0" collapsed="false">
      <c r="A551" s="2"/>
      <c r="B551" s="23" t="n">
        <v>260625</v>
      </c>
      <c r="C551" s="2" t="s">
        <v>67</v>
      </c>
      <c r="D551" s="24" t="n">
        <v>11898.49776</v>
      </c>
      <c r="E551" s="24" t="n">
        <v>0</v>
      </c>
      <c r="F551" s="24" t="n">
        <v>1126.78046</v>
      </c>
      <c r="G551" s="24" t="n">
        <v>16431.58605</v>
      </c>
      <c r="H551" s="25" t="n">
        <v>29456.86427</v>
      </c>
      <c r="I551" s="24" t="n">
        <v>539.62107</v>
      </c>
      <c r="J551" s="24" t="n">
        <v>816.06158</v>
      </c>
      <c r="K551" s="24" t="n">
        <v>10573.89963</v>
      </c>
      <c r="L551" s="24" t="n">
        <v>0</v>
      </c>
      <c r="M551" s="24" t="n">
        <v>0</v>
      </c>
      <c r="N551" s="24" t="n">
        <v>18604.8033</v>
      </c>
      <c r="O551" s="25" t="n">
        <v>30534.38558</v>
      </c>
      <c r="P551" s="24" t="n">
        <v>2166.90668</v>
      </c>
      <c r="Q551" s="24" t="n">
        <v>0</v>
      </c>
      <c r="R551" s="24" t="n">
        <v>782.28757</v>
      </c>
      <c r="S551" s="24" t="n">
        <v>0</v>
      </c>
      <c r="T551" s="24" t="n">
        <v>0</v>
      </c>
      <c r="U551" s="24" t="n">
        <v>0</v>
      </c>
      <c r="V551" s="24" t="n">
        <v>138.12564</v>
      </c>
      <c r="W551" s="24" t="n">
        <v>1055.61895</v>
      </c>
      <c r="X551" s="24" t="n">
        <v>0</v>
      </c>
      <c r="Y551" s="24" t="n">
        <v>64.99998</v>
      </c>
      <c r="Z551" s="24" t="n">
        <v>0</v>
      </c>
      <c r="AA551" s="24" t="n">
        <v>0</v>
      </c>
      <c r="AB551" s="24" t="n">
        <v>655.95311</v>
      </c>
      <c r="AC551" s="24" t="n">
        <v>0</v>
      </c>
      <c r="AD551" s="24" t="n">
        <v>0</v>
      </c>
      <c r="AE551" s="26" t="n">
        <v>4863.89193</v>
      </c>
      <c r="AF551" s="27" t="n">
        <v>64855.14178</v>
      </c>
      <c r="AG551" s="4" t="n">
        <v>39095.21878</v>
      </c>
      <c r="AH551" s="28" t="n">
        <v>14130.40442</v>
      </c>
      <c r="AI551" s="28" t="n">
        <v>10573.89963</v>
      </c>
      <c r="AJ551" s="29" t="n">
        <v>1055.61895</v>
      </c>
      <c r="AK551" s="30" t="n">
        <v>1.81898940354586E-012</v>
      </c>
      <c r="AL551" s="30"/>
    </row>
    <row r="552" customFormat="false" ht="15" hidden="false" customHeight="false" outlineLevel="0" collapsed="false">
      <c r="A552" s="2"/>
      <c r="B552" s="23" t="n">
        <v>2607</v>
      </c>
      <c r="C552" s="2" t="s">
        <v>342</v>
      </c>
      <c r="D552" s="24" t="n">
        <v>0</v>
      </c>
      <c r="E552" s="24" t="n">
        <v>0</v>
      </c>
      <c r="F552" s="24" t="n">
        <v>71625</v>
      </c>
      <c r="G552" s="24" t="n">
        <v>16695.09921</v>
      </c>
      <c r="H552" s="25" t="n">
        <v>88320.09921</v>
      </c>
      <c r="I552" s="24" t="n">
        <v>0</v>
      </c>
      <c r="J552" s="24" t="n">
        <v>17255.60874</v>
      </c>
      <c r="K552" s="24" t="n">
        <v>0</v>
      </c>
      <c r="L552" s="24" t="n">
        <v>6000</v>
      </c>
      <c r="M552" s="24" t="n">
        <v>0</v>
      </c>
      <c r="N552" s="24" t="n">
        <v>0</v>
      </c>
      <c r="O552" s="25" t="n">
        <v>23255.60874</v>
      </c>
      <c r="P552" s="24" t="n">
        <v>0</v>
      </c>
      <c r="Q552" s="24" t="n">
        <v>0</v>
      </c>
      <c r="R552" s="24" t="n">
        <v>0</v>
      </c>
      <c r="S552" s="24" t="n">
        <v>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10865.33436</v>
      </c>
      <c r="AB552" s="24" t="n">
        <v>0</v>
      </c>
      <c r="AC552" s="24" t="n">
        <v>0</v>
      </c>
      <c r="AD552" s="24" t="n">
        <v>0</v>
      </c>
      <c r="AE552" s="26" t="n">
        <v>10865.33436</v>
      </c>
      <c r="AF552" s="27" t="n">
        <v>122441.04231</v>
      </c>
      <c r="AG552" s="4" t="n">
        <v>111575.70795</v>
      </c>
      <c r="AH552" s="28" t="n">
        <v>0</v>
      </c>
      <c r="AI552" s="28" t="n">
        <v>0</v>
      </c>
      <c r="AJ552" s="29" t="n">
        <v>10865.33436</v>
      </c>
      <c r="AK552" s="30" t="n">
        <v>0</v>
      </c>
      <c r="AL552" s="30"/>
    </row>
    <row r="553" customFormat="false" ht="15" hidden="false" customHeight="false" outlineLevel="0" collapsed="false">
      <c r="A553" s="2"/>
      <c r="B553" s="23" t="n">
        <v>260705</v>
      </c>
      <c r="C553" s="2" t="s">
        <v>63</v>
      </c>
      <c r="D553" s="24" t="n">
        <v>0</v>
      </c>
      <c r="E553" s="24" t="n">
        <v>0</v>
      </c>
      <c r="F553" s="24" t="n">
        <v>187.5</v>
      </c>
      <c r="G553" s="24" t="n">
        <v>250</v>
      </c>
      <c r="H553" s="25" t="n">
        <v>437.5</v>
      </c>
      <c r="I553" s="24" t="n">
        <v>0</v>
      </c>
      <c r="J553" s="24" t="n">
        <v>319.51993</v>
      </c>
      <c r="K553" s="24" t="n">
        <v>0</v>
      </c>
      <c r="L553" s="24" t="n">
        <v>6000</v>
      </c>
      <c r="M553" s="24" t="n">
        <v>0</v>
      </c>
      <c r="N553" s="24" t="n">
        <v>0</v>
      </c>
      <c r="O553" s="25" t="n">
        <v>6319.51993</v>
      </c>
      <c r="P553" s="24" t="n">
        <v>0</v>
      </c>
      <c r="Q553" s="24" t="n">
        <v>0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375</v>
      </c>
      <c r="AB553" s="24" t="n">
        <v>0</v>
      </c>
      <c r="AC553" s="24" t="n">
        <v>0</v>
      </c>
      <c r="AD553" s="24" t="n">
        <v>0</v>
      </c>
      <c r="AE553" s="26" t="n">
        <v>375</v>
      </c>
      <c r="AF553" s="27" t="n">
        <v>7132.01993</v>
      </c>
      <c r="AG553" s="4" t="n">
        <v>6757.01993</v>
      </c>
      <c r="AH553" s="28" t="n">
        <v>0</v>
      </c>
      <c r="AI553" s="28" t="n">
        <v>0</v>
      </c>
      <c r="AJ553" s="29" t="n">
        <v>375</v>
      </c>
      <c r="AK553" s="30" t="n">
        <v>0</v>
      </c>
      <c r="AL553" s="30"/>
    </row>
    <row r="554" customFormat="false" ht="15" hidden="false" customHeight="false" outlineLevel="0" collapsed="false">
      <c r="A554" s="2"/>
      <c r="B554" s="23" t="n">
        <v>260710</v>
      </c>
      <c r="C554" s="2" t="s">
        <v>64</v>
      </c>
      <c r="D554" s="24" t="n">
        <v>0</v>
      </c>
      <c r="E554" s="24" t="n">
        <v>0</v>
      </c>
      <c r="F554" s="24" t="n">
        <v>8000</v>
      </c>
      <c r="G554" s="24" t="n">
        <v>1631.09127</v>
      </c>
      <c r="H554" s="25" t="n">
        <v>9631.09127</v>
      </c>
      <c r="I554" s="24" t="n">
        <v>0</v>
      </c>
      <c r="J554" s="24" t="n">
        <v>1249.37286</v>
      </c>
      <c r="K554" s="24" t="n">
        <v>0</v>
      </c>
      <c r="L554" s="24" t="n">
        <v>0</v>
      </c>
      <c r="M554" s="24" t="n">
        <v>0</v>
      </c>
      <c r="N554" s="24" t="n">
        <v>0</v>
      </c>
      <c r="O554" s="25" t="n">
        <v>1249.37286</v>
      </c>
      <c r="P554" s="24" t="n">
        <v>0</v>
      </c>
      <c r="Q554" s="24" t="n">
        <v>0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747.91667</v>
      </c>
      <c r="AB554" s="24" t="n">
        <v>0</v>
      </c>
      <c r="AC554" s="24" t="n">
        <v>0</v>
      </c>
      <c r="AD554" s="24" t="n">
        <v>0</v>
      </c>
      <c r="AE554" s="26" t="n">
        <v>747.91667</v>
      </c>
      <c r="AF554" s="27" t="n">
        <v>11628.3808</v>
      </c>
      <c r="AG554" s="4" t="n">
        <v>10880.46413</v>
      </c>
      <c r="AH554" s="28" t="n">
        <v>0</v>
      </c>
      <c r="AI554" s="28" t="n">
        <v>0</v>
      </c>
      <c r="AJ554" s="29" t="n">
        <v>747.91667</v>
      </c>
      <c r="AK554" s="30" t="n">
        <v>0</v>
      </c>
      <c r="AL554" s="30"/>
    </row>
    <row r="555" customFormat="false" ht="15" hidden="false" customHeight="false" outlineLevel="0" collapsed="false">
      <c r="A555" s="2"/>
      <c r="B555" s="23" t="n">
        <v>260715</v>
      </c>
      <c r="C555" s="2" t="s">
        <v>65</v>
      </c>
      <c r="D555" s="24" t="n">
        <v>0</v>
      </c>
      <c r="E555" s="24" t="n">
        <v>0</v>
      </c>
      <c r="F555" s="24" t="n">
        <v>2687.5</v>
      </c>
      <c r="G555" s="24" t="n">
        <v>1931.09127</v>
      </c>
      <c r="H555" s="25" t="n">
        <v>4618.59127</v>
      </c>
      <c r="I555" s="24" t="n">
        <v>0</v>
      </c>
      <c r="J555" s="24" t="n">
        <v>2259.71409</v>
      </c>
      <c r="K555" s="24" t="n">
        <v>0</v>
      </c>
      <c r="L555" s="24" t="n">
        <v>0</v>
      </c>
      <c r="M555" s="24" t="n">
        <v>0</v>
      </c>
      <c r="N555" s="24" t="n">
        <v>0</v>
      </c>
      <c r="O555" s="25" t="n">
        <v>2259.71409</v>
      </c>
      <c r="P555" s="24" t="n">
        <v>0</v>
      </c>
      <c r="Q555" s="24" t="n">
        <v>0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2111.15484</v>
      </c>
      <c r="AB555" s="24" t="n">
        <v>0</v>
      </c>
      <c r="AC555" s="24" t="n">
        <v>0</v>
      </c>
      <c r="AD555" s="24" t="n">
        <v>0</v>
      </c>
      <c r="AE555" s="26" t="n">
        <v>2111.15484</v>
      </c>
      <c r="AF555" s="27" t="n">
        <v>8989.4602</v>
      </c>
      <c r="AG555" s="4" t="n">
        <v>6878.30536</v>
      </c>
      <c r="AH555" s="28" t="n">
        <v>0</v>
      </c>
      <c r="AI555" s="28" t="n">
        <v>0</v>
      </c>
      <c r="AJ555" s="29" t="n">
        <v>2111.15484</v>
      </c>
      <c r="AK555" s="30" t="n">
        <v>0</v>
      </c>
      <c r="AL555" s="30"/>
    </row>
    <row r="556" customFormat="false" ht="15" hidden="false" customHeight="false" outlineLevel="0" collapsed="false">
      <c r="A556" s="2"/>
      <c r="B556" s="23" t="n">
        <v>260720</v>
      </c>
      <c r="C556" s="2" t="s">
        <v>66</v>
      </c>
      <c r="D556" s="24" t="n">
        <v>0</v>
      </c>
      <c r="E556" s="24" t="n">
        <v>0</v>
      </c>
      <c r="F556" s="24" t="n">
        <v>3500</v>
      </c>
      <c r="G556" s="24" t="n">
        <v>3062.18254</v>
      </c>
      <c r="H556" s="25" t="n">
        <v>6562.18254</v>
      </c>
      <c r="I556" s="24" t="n">
        <v>0</v>
      </c>
      <c r="J556" s="24" t="n">
        <v>3429.9858</v>
      </c>
      <c r="K556" s="24" t="n">
        <v>0</v>
      </c>
      <c r="L556" s="24" t="n">
        <v>0</v>
      </c>
      <c r="M556" s="24" t="n">
        <v>0</v>
      </c>
      <c r="N556" s="24" t="n">
        <v>0</v>
      </c>
      <c r="O556" s="25" t="n">
        <v>3429.9858</v>
      </c>
      <c r="P556" s="24" t="n">
        <v>0</v>
      </c>
      <c r="Q556" s="24" t="n">
        <v>0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2694.16665</v>
      </c>
      <c r="AB556" s="24" t="n">
        <v>0</v>
      </c>
      <c r="AC556" s="24" t="n">
        <v>0</v>
      </c>
      <c r="AD556" s="24" t="n">
        <v>0</v>
      </c>
      <c r="AE556" s="26" t="n">
        <v>2694.16665</v>
      </c>
      <c r="AF556" s="27" t="n">
        <v>12686.33499</v>
      </c>
      <c r="AG556" s="4" t="n">
        <v>9992.16834</v>
      </c>
      <c r="AH556" s="28" t="n">
        <v>0</v>
      </c>
      <c r="AI556" s="28" t="n">
        <v>0</v>
      </c>
      <c r="AJ556" s="29" t="n">
        <v>2694.16665</v>
      </c>
      <c r="AK556" s="30" t="n">
        <v>0</v>
      </c>
      <c r="AL556" s="30"/>
    </row>
    <row r="557" customFormat="false" ht="15" hidden="false" customHeight="false" outlineLevel="0" collapsed="false">
      <c r="A557" s="2"/>
      <c r="B557" s="23" t="n">
        <v>260725</v>
      </c>
      <c r="C557" s="2" t="s">
        <v>67</v>
      </c>
      <c r="D557" s="24" t="n">
        <v>0</v>
      </c>
      <c r="E557" s="24" t="n">
        <v>0</v>
      </c>
      <c r="F557" s="24" t="n">
        <v>57250</v>
      </c>
      <c r="G557" s="24" t="n">
        <v>9820.73413</v>
      </c>
      <c r="H557" s="25" t="n">
        <v>67070.73413</v>
      </c>
      <c r="I557" s="24" t="n">
        <v>0</v>
      </c>
      <c r="J557" s="24" t="n">
        <v>9997.01606</v>
      </c>
      <c r="K557" s="24" t="n">
        <v>0</v>
      </c>
      <c r="L557" s="24" t="n">
        <v>0</v>
      </c>
      <c r="M557" s="24" t="n">
        <v>0</v>
      </c>
      <c r="N557" s="24" t="n">
        <v>0</v>
      </c>
      <c r="O557" s="25" t="n">
        <v>9997.01606</v>
      </c>
      <c r="P557" s="24" t="n">
        <v>0</v>
      </c>
      <c r="Q557" s="24" t="n">
        <v>0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4937.0962</v>
      </c>
      <c r="AB557" s="24" t="n">
        <v>0</v>
      </c>
      <c r="AC557" s="24" t="n">
        <v>0</v>
      </c>
      <c r="AD557" s="24" t="n">
        <v>0</v>
      </c>
      <c r="AE557" s="26" t="n">
        <v>4937.0962</v>
      </c>
      <c r="AF557" s="27" t="n">
        <v>82004.84639</v>
      </c>
      <c r="AG557" s="4" t="n">
        <v>77067.75019</v>
      </c>
      <c r="AH557" s="28" t="n">
        <v>0</v>
      </c>
      <c r="AI557" s="28" t="n">
        <v>0</v>
      </c>
      <c r="AJ557" s="29" t="n">
        <v>4937.0962</v>
      </c>
      <c r="AK557" s="30" t="n">
        <v>0</v>
      </c>
      <c r="AL557" s="30"/>
    </row>
    <row r="558" customFormat="false" ht="15" hidden="false" customHeight="false" outlineLevel="0" collapsed="false">
      <c r="A558" s="2"/>
      <c r="B558" s="23" t="n">
        <v>2608</v>
      </c>
      <c r="C558" s="2" t="s">
        <v>343</v>
      </c>
      <c r="D558" s="24" t="n">
        <v>0</v>
      </c>
      <c r="E558" s="24" t="n">
        <v>0</v>
      </c>
      <c r="F558" s="24" t="n">
        <v>0</v>
      </c>
      <c r="G558" s="24" t="n">
        <v>0</v>
      </c>
      <c r="H558" s="25" t="n">
        <v>0</v>
      </c>
      <c r="I558" s="24" t="n">
        <v>0</v>
      </c>
      <c r="J558" s="24" t="n">
        <v>0</v>
      </c>
      <c r="K558" s="24" t="n">
        <v>0</v>
      </c>
      <c r="L558" s="24" t="n">
        <v>0</v>
      </c>
      <c r="M558" s="24" t="n">
        <v>0</v>
      </c>
      <c r="N558" s="24" t="n">
        <v>0</v>
      </c>
      <c r="O558" s="25" t="n">
        <v>0</v>
      </c>
      <c r="P558" s="24" t="n">
        <v>0</v>
      </c>
      <c r="Q558" s="2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0</v>
      </c>
      <c r="AC558" s="24" t="n">
        <v>0</v>
      </c>
      <c r="AD558" s="24" t="n">
        <v>0</v>
      </c>
      <c r="AE558" s="26" t="n">
        <v>0</v>
      </c>
      <c r="AF558" s="27" t="n">
        <v>0</v>
      </c>
      <c r="AG558" s="4" t="n">
        <v>0</v>
      </c>
      <c r="AH558" s="28" t="n">
        <v>0</v>
      </c>
      <c r="AI558" s="28" t="n">
        <v>0</v>
      </c>
      <c r="AJ558" s="29" t="n">
        <v>0</v>
      </c>
      <c r="AK558" s="30" t="n">
        <v>0</v>
      </c>
      <c r="AL558" s="30"/>
    </row>
    <row r="559" customFormat="false" ht="15" hidden="false" customHeight="false" outlineLevel="0" collapsed="false">
      <c r="A559" s="2"/>
      <c r="B559" s="23" t="n">
        <v>260805</v>
      </c>
      <c r="C559" s="2" t="s">
        <v>63</v>
      </c>
      <c r="D559" s="24" t="n">
        <v>0</v>
      </c>
      <c r="E559" s="24" t="n">
        <v>0</v>
      </c>
      <c r="F559" s="24" t="n">
        <v>0</v>
      </c>
      <c r="G559" s="24" t="n">
        <v>0</v>
      </c>
      <c r="H559" s="25" t="n">
        <v>0</v>
      </c>
      <c r="I559" s="24" t="n">
        <v>0</v>
      </c>
      <c r="J559" s="24" t="n">
        <v>0</v>
      </c>
      <c r="K559" s="24" t="n">
        <v>0</v>
      </c>
      <c r="L559" s="24" t="n">
        <v>0</v>
      </c>
      <c r="M559" s="24" t="n">
        <v>0</v>
      </c>
      <c r="N559" s="24" t="n">
        <v>0</v>
      </c>
      <c r="O559" s="25" t="n">
        <v>0</v>
      </c>
      <c r="P559" s="24" t="n">
        <v>0</v>
      </c>
      <c r="Q559" s="24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24" t="n">
        <v>0</v>
      </c>
      <c r="W559" s="24" t="n">
        <v>0</v>
      </c>
      <c r="X559" s="24" t="n">
        <v>0</v>
      </c>
      <c r="Y559" s="24" t="n">
        <v>0</v>
      </c>
      <c r="Z559" s="24" t="n">
        <v>0</v>
      </c>
      <c r="AA559" s="24" t="n">
        <v>0</v>
      </c>
      <c r="AB559" s="24" t="n">
        <v>0</v>
      </c>
      <c r="AC559" s="24" t="n">
        <v>0</v>
      </c>
      <c r="AD559" s="24" t="n">
        <v>0</v>
      </c>
      <c r="AE559" s="26" t="n">
        <v>0</v>
      </c>
      <c r="AF559" s="27" t="n">
        <v>0</v>
      </c>
      <c r="AG559" s="4" t="n">
        <v>0</v>
      </c>
      <c r="AH559" s="28" t="n">
        <v>0</v>
      </c>
      <c r="AI559" s="28" t="n">
        <v>0</v>
      </c>
      <c r="AJ559" s="29" t="n">
        <v>0</v>
      </c>
      <c r="AK559" s="30" t="n">
        <v>0</v>
      </c>
      <c r="AL559" s="30"/>
    </row>
    <row r="560" customFormat="false" ht="15" hidden="false" customHeight="false" outlineLevel="0" collapsed="false">
      <c r="A560" s="2"/>
      <c r="B560" s="23" t="n">
        <v>260810</v>
      </c>
      <c r="C560" s="2" t="s">
        <v>64</v>
      </c>
      <c r="D560" s="24" t="n">
        <v>0</v>
      </c>
      <c r="E560" s="24" t="n">
        <v>0</v>
      </c>
      <c r="F560" s="24" t="n">
        <v>0</v>
      </c>
      <c r="G560" s="24" t="n">
        <v>0</v>
      </c>
      <c r="H560" s="25" t="n">
        <v>0</v>
      </c>
      <c r="I560" s="24" t="n">
        <v>0</v>
      </c>
      <c r="J560" s="24" t="n">
        <v>0</v>
      </c>
      <c r="K560" s="24" t="n">
        <v>0</v>
      </c>
      <c r="L560" s="24" t="n">
        <v>0</v>
      </c>
      <c r="M560" s="24" t="n">
        <v>0</v>
      </c>
      <c r="N560" s="24" t="n">
        <v>0</v>
      </c>
      <c r="O560" s="25" t="n">
        <v>0</v>
      </c>
      <c r="P560" s="24" t="n">
        <v>0</v>
      </c>
      <c r="Q560" s="24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0</v>
      </c>
      <c r="AC560" s="24" t="n">
        <v>0</v>
      </c>
      <c r="AD560" s="24" t="n">
        <v>0</v>
      </c>
      <c r="AE560" s="26" t="n">
        <v>0</v>
      </c>
      <c r="AF560" s="27" t="n">
        <v>0</v>
      </c>
      <c r="AG560" s="4" t="n">
        <v>0</v>
      </c>
      <c r="AH560" s="28" t="n">
        <v>0</v>
      </c>
      <c r="AI560" s="28" t="n">
        <v>0</v>
      </c>
      <c r="AJ560" s="29" t="n">
        <v>0</v>
      </c>
      <c r="AK560" s="30" t="n">
        <v>0</v>
      </c>
      <c r="AL560" s="30"/>
    </row>
    <row r="561" customFormat="false" ht="15" hidden="false" customHeight="false" outlineLevel="0" collapsed="false">
      <c r="A561" s="2"/>
      <c r="B561" s="23" t="n">
        <v>260815</v>
      </c>
      <c r="C561" s="2" t="s">
        <v>65</v>
      </c>
      <c r="D561" s="24" t="n">
        <v>0</v>
      </c>
      <c r="E561" s="24" t="n">
        <v>0</v>
      </c>
      <c r="F561" s="24" t="n">
        <v>0</v>
      </c>
      <c r="G561" s="24" t="n">
        <v>0</v>
      </c>
      <c r="H561" s="25" t="n">
        <v>0</v>
      </c>
      <c r="I561" s="24" t="n">
        <v>0</v>
      </c>
      <c r="J561" s="24" t="n">
        <v>0</v>
      </c>
      <c r="K561" s="24" t="n">
        <v>0</v>
      </c>
      <c r="L561" s="24" t="n">
        <v>0</v>
      </c>
      <c r="M561" s="24" t="n">
        <v>0</v>
      </c>
      <c r="N561" s="24" t="n">
        <v>0</v>
      </c>
      <c r="O561" s="25" t="n">
        <v>0</v>
      </c>
      <c r="P561" s="24" t="n">
        <v>0</v>
      </c>
      <c r="Q561" s="24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0</v>
      </c>
      <c r="AC561" s="24" t="n">
        <v>0</v>
      </c>
      <c r="AD561" s="24" t="n">
        <v>0</v>
      </c>
      <c r="AE561" s="26" t="n">
        <v>0</v>
      </c>
      <c r="AF561" s="27" t="n">
        <v>0</v>
      </c>
      <c r="AG561" s="4" t="n">
        <v>0</v>
      </c>
      <c r="AH561" s="28" t="n">
        <v>0</v>
      </c>
      <c r="AI561" s="28" t="n">
        <v>0</v>
      </c>
      <c r="AJ561" s="29" t="n">
        <v>0</v>
      </c>
      <c r="AK561" s="30" t="n">
        <v>0</v>
      </c>
      <c r="AL561" s="30"/>
    </row>
    <row r="562" customFormat="false" ht="15" hidden="false" customHeight="false" outlineLevel="0" collapsed="false">
      <c r="A562" s="2"/>
      <c r="B562" s="23" t="n">
        <v>260820</v>
      </c>
      <c r="C562" s="2" t="s">
        <v>66</v>
      </c>
      <c r="D562" s="24" t="n">
        <v>0</v>
      </c>
      <c r="E562" s="24" t="n">
        <v>0</v>
      </c>
      <c r="F562" s="24" t="n">
        <v>0</v>
      </c>
      <c r="G562" s="24" t="n">
        <v>0</v>
      </c>
      <c r="H562" s="25" t="n">
        <v>0</v>
      </c>
      <c r="I562" s="24" t="n">
        <v>0</v>
      </c>
      <c r="J562" s="24" t="n">
        <v>0</v>
      </c>
      <c r="K562" s="24" t="n">
        <v>0</v>
      </c>
      <c r="L562" s="24" t="n">
        <v>0</v>
      </c>
      <c r="M562" s="24" t="n">
        <v>0</v>
      </c>
      <c r="N562" s="24" t="n">
        <v>0</v>
      </c>
      <c r="O562" s="25" t="n">
        <v>0</v>
      </c>
      <c r="P562" s="24" t="n">
        <v>0</v>
      </c>
      <c r="Q562" s="24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0</v>
      </c>
      <c r="AC562" s="24" t="n">
        <v>0</v>
      </c>
      <c r="AD562" s="24" t="n">
        <v>0</v>
      </c>
      <c r="AE562" s="26" t="n">
        <v>0</v>
      </c>
      <c r="AF562" s="27" t="n">
        <v>0</v>
      </c>
      <c r="AG562" s="4" t="n">
        <v>0</v>
      </c>
      <c r="AH562" s="28" t="n">
        <v>0</v>
      </c>
      <c r="AI562" s="28" t="n">
        <v>0</v>
      </c>
      <c r="AJ562" s="29" t="n">
        <v>0</v>
      </c>
      <c r="AK562" s="30" t="n">
        <v>0</v>
      </c>
      <c r="AL562" s="30"/>
    </row>
    <row r="563" customFormat="false" ht="15" hidden="false" customHeight="false" outlineLevel="0" collapsed="false">
      <c r="A563" s="2"/>
      <c r="B563" s="23" t="n">
        <v>260825</v>
      </c>
      <c r="C563" s="2" t="s">
        <v>67</v>
      </c>
      <c r="D563" s="24" t="n">
        <v>0</v>
      </c>
      <c r="E563" s="24" t="n">
        <v>0</v>
      </c>
      <c r="F563" s="24" t="n">
        <v>0</v>
      </c>
      <c r="G563" s="24" t="n">
        <v>0</v>
      </c>
      <c r="H563" s="25" t="n">
        <v>0</v>
      </c>
      <c r="I563" s="24" t="n">
        <v>0</v>
      </c>
      <c r="J563" s="24" t="n"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5" t="n">
        <v>0</v>
      </c>
      <c r="P563" s="24" t="n">
        <v>0</v>
      </c>
      <c r="Q563" s="24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0</v>
      </c>
      <c r="AC563" s="24" t="n">
        <v>0</v>
      </c>
      <c r="AD563" s="24" t="n">
        <v>0</v>
      </c>
      <c r="AE563" s="26" t="n">
        <v>0</v>
      </c>
      <c r="AF563" s="27" t="n">
        <v>0</v>
      </c>
      <c r="AG563" s="4" t="n">
        <v>0</v>
      </c>
      <c r="AH563" s="28" t="n">
        <v>0</v>
      </c>
      <c r="AI563" s="28" t="n">
        <v>0</v>
      </c>
      <c r="AJ563" s="29" t="n">
        <v>0</v>
      </c>
      <c r="AK563" s="30" t="n">
        <v>0</v>
      </c>
      <c r="AL563" s="30"/>
    </row>
    <row r="564" customFormat="false" ht="15" hidden="false" customHeight="false" outlineLevel="0" collapsed="false">
      <c r="A564" s="2"/>
      <c r="B564" s="23" t="n">
        <v>2609</v>
      </c>
      <c r="C564" s="2" t="s">
        <v>344</v>
      </c>
      <c r="D564" s="24" t="n">
        <v>0</v>
      </c>
      <c r="E564" s="24" t="n">
        <v>0</v>
      </c>
      <c r="F564" s="24" t="n">
        <v>0</v>
      </c>
      <c r="G564" s="24" t="n">
        <v>0</v>
      </c>
      <c r="H564" s="25" t="n">
        <v>0</v>
      </c>
      <c r="I564" s="24" t="n">
        <v>0</v>
      </c>
      <c r="J564" s="24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5" t="n">
        <v>0</v>
      </c>
      <c r="P564" s="24" t="n">
        <v>0</v>
      </c>
      <c r="Q564" s="24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0</v>
      </c>
      <c r="AC564" s="24" t="n">
        <v>0</v>
      </c>
      <c r="AD564" s="24" t="n">
        <v>0</v>
      </c>
      <c r="AE564" s="26" t="n">
        <v>0</v>
      </c>
      <c r="AF564" s="27" t="n">
        <v>0</v>
      </c>
      <c r="AG564" s="4" t="n">
        <v>0</v>
      </c>
      <c r="AH564" s="28" t="n">
        <v>0</v>
      </c>
      <c r="AI564" s="28" t="n">
        <v>0</v>
      </c>
      <c r="AJ564" s="29" t="n">
        <v>0</v>
      </c>
      <c r="AK564" s="30" t="n">
        <v>0</v>
      </c>
      <c r="AL564" s="30"/>
    </row>
    <row r="565" customFormat="false" ht="15" hidden="false" customHeight="false" outlineLevel="0" collapsed="false">
      <c r="A565" s="2"/>
      <c r="B565" s="23" t="n">
        <v>260905</v>
      </c>
      <c r="C565" s="2" t="s">
        <v>63</v>
      </c>
      <c r="D565" s="24" t="n">
        <v>0</v>
      </c>
      <c r="E565" s="24" t="n">
        <v>0</v>
      </c>
      <c r="F565" s="24" t="n">
        <v>0</v>
      </c>
      <c r="G565" s="24" t="n">
        <v>0</v>
      </c>
      <c r="H565" s="25" t="n">
        <v>0</v>
      </c>
      <c r="I565" s="24" t="n">
        <v>0</v>
      </c>
      <c r="J565" s="24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5" t="n">
        <v>0</v>
      </c>
      <c r="P565" s="24" t="n">
        <v>0</v>
      </c>
      <c r="Q565" s="24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0</v>
      </c>
      <c r="AC565" s="24" t="n">
        <v>0</v>
      </c>
      <c r="AD565" s="24" t="n">
        <v>0</v>
      </c>
      <c r="AE565" s="26" t="n">
        <v>0</v>
      </c>
      <c r="AF565" s="27" t="n">
        <v>0</v>
      </c>
      <c r="AG565" s="4" t="n">
        <v>0</v>
      </c>
      <c r="AH565" s="28" t="n">
        <v>0</v>
      </c>
      <c r="AI565" s="28" t="n">
        <v>0</v>
      </c>
      <c r="AJ565" s="29" t="n">
        <v>0</v>
      </c>
      <c r="AK565" s="30" t="n">
        <v>0</v>
      </c>
      <c r="AL565" s="30"/>
    </row>
    <row r="566" customFormat="false" ht="15" hidden="false" customHeight="false" outlineLevel="0" collapsed="false">
      <c r="A566" s="2"/>
      <c r="B566" s="23" t="n">
        <v>260910</v>
      </c>
      <c r="C566" s="2" t="s">
        <v>64</v>
      </c>
      <c r="D566" s="24" t="n">
        <v>0</v>
      </c>
      <c r="E566" s="24" t="n">
        <v>0</v>
      </c>
      <c r="F566" s="24" t="n">
        <v>0</v>
      </c>
      <c r="G566" s="24" t="n">
        <v>0</v>
      </c>
      <c r="H566" s="25" t="n">
        <v>0</v>
      </c>
      <c r="I566" s="24" t="n">
        <v>0</v>
      </c>
      <c r="J566" s="24" t="n">
        <v>0</v>
      </c>
      <c r="K566" s="24" t="n">
        <v>0</v>
      </c>
      <c r="L566" s="24" t="n">
        <v>0</v>
      </c>
      <c r="M566" s="24" t="n">
        <v>0</v>
      </c>
      <c r="N566" s="24" t="n">
        <v>0</v>
      </c>
      <c r="O566" s="25" t="n">
        <v>0</v>
      </c>
      <c r="P566" s="24" t="n">
        <v>0</v>
      </c>
      <c r="Q566" s="24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0</v>
      </c>
      <c r="AC566" s="24" t="n">
        <v>0</v>
      </c>
      <c r="AD566" s="24" t="n">
        <v>0</v>
      </c>
      <c r="AE566" s="26" t="n">
        <v>0</v>
      </c>
      <c r="AF566" s="27" t="n">
        <v>0</v>
      </c>
      <c r="AG566" s="4" t="n">
        <v>0</v>
      </c>
      <c r="AH566" s="28" t="n">
        <v>0</v>
      </c>
      <c r="AI566" s="28" t="n">
        <v>0</v>
      </c>
      <c r="AJ566" s="29" t="n">
        <v>0</v>
      </c>
      <c r="AK566" s="30" t="n">
        <v>0</v>
      </c>
      <c r="AL566" s="30"/>
    </row>
    <row r="567" customFormat="false" ht="15" hidden="false" customHeight="false" outlineLevel="0" collapsed="false">
      <c r="A567" s="2"/>
      <c r="B567" s="23" t="n">
        <v>260915</v>
      </c>
      <c r="C567" s="2" t="s">
        <v>65</v>
      </c>
      <c r="D567" s="24" t="n">
        <v>0</v>
      </c>
      <c r="E567" s="24" t="n">
        <v>0</v>
      </c>
      <c r="F567" s="24" t="n">
        <v>0</v>
      </c>
      <c r="G567" s="24" t="n">
        <v>0</v>
      </c>
      <c r="H567" s="25" t="n">
        <v>0</v>
      </c>
      <c r="I567" s="24" t="n">
        <v>0</v>
      </c>
      <c r="J567" s="24" t="n">
        <v>0</v>
      </c>
      <c r="K567" s="24" t="n">
        <v>0</v>
      </c>
      <c r="L567" s="24" t="n">
        <v>0</v>
      </c>
      <c r="M567" s="24" t="n">
        <v>0</v>
      </c>
      <c r="N567" s="24" t="n">
        <v>0</v>
      </c>
      <c r="O567" s="25" t="n">
        <v>0</v>
      </c>
      <c r="P567" s="24" t="n">
        <v>0</v>
      </c>
      <c r="Q567" s="24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0</v>
      </c>
      <c r="AC567" s="24" t="n">
        <v>0</v>
      </c>
      <c r="AD567" s="24" t="n">
        <v>0</v>
      </c>
      <c r="AE567" s="26" t="n">
        <v>0</v>
      </c>
      <c r="AF567" s="27" t="n">
        <v>0</v>
      </c>
      <c r="AG567" s="4" t="n">
        <v>0</v>
      </c>
      <c r="AH567" s="28" t="n">
        <v>0</v>
      </c>
      <c r="AI567" s="28" t="n">
        <v>0</v>
      </c>
      <c r="AJ567" s="29" t="n">
        <v>0</v>
      </c>
      <c r="AK567" s="30" t="n">
        <v>0</v>
      </c>
      <c r="AL567" s="30"/>
    </row>
    <row r="568" customFormat="false" ht="15" hidden="false" customHeight="false" outlineLevel="0" collapsed="false">
      <c r="A568" s="2"/>
      <c r="B568" s="23" t="n">
        <v>260920</v>
      </c>
      <c r="C568" s="2" t="s">
        <v>66</v>
      </c>
      <c r="D568" s="24" t="n">
        <v>0</v>
      </c>
      <c r="E568" s="24" t="n">
        <v>0</v>
      </c>
      <c r="F568" s="24" t="n">
        <v>0</v>
      </c>
      <c r="G568" s="24" t="n">
        <v>0</v>
      </c>
      <c r="H568" s="25" t="n">
        <v>0</v>
      </c>
      <c r="I568" s="24" t="n">
        <v>0</v>
      </c>
      <c r="J568" s="24" t="n">
        <v>0</v>
      </c>
      <c r="K568" s="24" t="n">
        <v>0</v>
      </c>
      <c r="L568" s="24" t="n">
        <v>0</v>
      </c>
      <c r="M568" s="24" t="n">
        <v>0</v>
      </c>
      <c r="N568" s="24" t="n">
        <v>0</v>
      </c>
      <c r="O568" s="25" t="n">
        <v>0</v>
      </c>
      <c r="P568" s="24" t="n">
        <v>0</v>
      </c>
      <c r="Q568" s="24" t="n">
        <v>0</v>
      </c>
      <c r="R568" s="24" t="n">
        <v>0</v>
      </c>
      <c r="S568" s="24" t="n">
        <v>0</v>
      </c>
      <c r="T568" s="24" t="n">
        <v>0</v>
      </c>
      <c r="U568" s="24" t="n">
        <v>0</v>
      </c>
      <c r="V568" s="24" t="n">
        <v>0</v>
      </c>
      <c r="W568" s="24" t="n">
        <v>0</v>
      </c>
      <c r="X568" s="24" t="n">
        <v>0</v>
      </c>
      <c r="Y568" s="24" t="n">
        <v>0</v>
      </c>
      <c r="Z568" s="24" t="n">
        <v>0</v>
      </c>
      <c r="AA568" s="24" t="n">
        <v>0</v>
      </c>
      <c r="AB568" s="24" t="n">
        <v>0</v>
      </c>
      <c r="AC568" s="24" t="n">
        <v>0</v>
      </c>
      <c r="AD568" s="24" t="n">
        <v>0</v>
      </c>
      <c r="AE568" s="26" t="n">
        <v>0</v>
      </c>
      <c r="AF568" s="27" t="n">
        <v>0</v>
      </c>
      <c r="AG568" s="4" t="n">
        <v>0</v>
      </c>
      <c r="AH568" s="28" t="n">
        <v>0</v>
      </c>
      <c r="AI568" s="28" t="n">
        <v>0</v>
      </c>
      <c r="AJ568" s="29" t="n">
        <v>0</v>
      </c>
      <c r="AK568" s="30" t="n">
        <v>0</v>
      </c>
      <c r="AL568" s="30"/>
    </row>
    <row r="569" customFormat="false" ht="15" hidden="false" customHeight="false" outlineLevel="0" collapsed="false">
      <c r="A569" s="2"/>
      <c r="B569" s="23" t="n">
        <v>260925</v>
      </c>
      <c r="C569" s="2" t="s">
        <v>67</v>
      </c>
      <c r="D569" s="24" t="n">
        <v>0</v>
      </c>
      <c r="E569" s="24" t="n">
        <v>0</v>
      </c>
      <c r="F569" s="24" t="n">
        <v>0</v>
      </c>
      <c r="G569" s="24" t="n">
        <v>0</v>
      </c>
      <c r="H569" s="25" t="n">
        <v>0</v>
      </c>
      <c r="I569" s="24" t="n">
        <v>0</v>
      </c>
      <c r="J569" s="24" t="n"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5" t="n">
        <v>0</v>
      </c>
      <c r="P569" s="24" t="n">
        <v>0</v>
      </c>
      <c r="Q569" s="24" t="n">
        <v>0</v>
      </c>
      <c r="R569" s="24" t="n">
        <v>0</v>
      </c>
      <c r="S569" s="24" t="n">
        <v>0</v>
      </c>
      <c r="T569" s="24" t="n">
        <v>0</v>
      </c>
      <c r="U569" s="24" t="n">
        <v>0</v>
      </c>
      <c r="V569" s="24" t="n">
        <v>0</v>
      </c>
      <c r="W569" s="24" t="n">
        <v>0</v>
      </c>
      <c r="X569" s="24" t="n">
        <v>0</v>
      </c>
      <c r="Y569" s="24" t="n">
        <v>0</v>
      </c>
      <c r="Z569" s="24" t="n">
        <v>0</v>
      </c>
      <c r="AA569" s="24" t="n">
        <v>0</v>
      </c>
      <c r="AB569" s="24" t="n">
        <v>0</v>
      </c>
      <c r="AC569" s="24" t="n">
        <v>0</v>
      </c>
      <c r="AD569" s="24" t="n">
        <v>0</v>
      </c>
      <c r="AE569" s="26" t="n">
        <v>0</v>
      </c>
      <c r="AF569" s="27" t="n">
        <v>0</v>
      </c>
      <c r="AG569" s="4" t="n">
        <v>0</v>
      </c>
      <c r="AH569" s="28" t="n">
        <v>0</v>
      </c>
      <c r="AI569" s="28" t="n">
        <v>0</v>
      </c>
      <c r="AJ569" s="29" t="n">
        <v>0</v>
      </c>
      <c r="AK569" s="30" t="n">
        <v>0</v>
      </c>
      <c r="AL569" s="30"/>
    </row>
    <row r="570" customFormat="false" ht="15" hidden="false" customHeight="false" outlineLevel="0" collapsed="false">
      <c r="A570" s="2"/>
      <c r="B570" s="23" t="n">
        <v>2690</v>
      </c>
      <c r="C570" s="2" t="s">
        <v>345</v>
      </c>
      <c r="D570" s="24" t="n">
        <v>0</v>
      </c>
      <c r="E570" s="24" t="n">
        <v>0</v>
      </c>
      <c r="F570" s="24" t="n">
        <v>0</v>
      </c>
      <c r="G570" s="24" t="n">
        <v>0</v>
      </c>
      <c r="H570" s="25" t="n">
        <v>0</v>
      </c>
      <c r="I570" s="24" t="n">
        <v>334.85833</v>
      </c>
      <c r="J570" s="24" t="n">
        <v>0</v>
      </c>
      <c r="K570" s="24" t="n">
        <v>0</v>
      </c>
      <c r="L570" s="24" t="n">
        <v>0</v>
      </c>
      <c r="M570" s="24" t="n">
        <v>472.90862</v>
      </c>
      <c r="N570" s="24" t="n">
        <v>0</v>
      </c>
      <c r="O570" s="25" t="n">
        <v>807.76695</v>
      </c>
      <c r="P570" s="24" t="n">
        <v>0</v>
      </c>
      <c r="Q570" s="24" t="n">
        <v>0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57064.4</v>
      </c>
      <c r="AB570" s="24" t="n">
        <v>0</v>
      </c>
      <c r="AC570" s="24" t="n">
        <v>0</v>
      </c>
      <c r="AD570" s="24" t="n">
        <v>0</v>
      </c>
      <c r="AE570" s="26" t="n">
        <v>57064.4</v>
      </c>
      <c r="AF570" s="27" t="n">
        <v>57872.16695</v>
      </c>
      <c r="AG570" s="4" t="n">
        <v>807.76695</v>
      </c>
      <c r="AH570" s="28" t="n">
        <v>0</v>
      </c>
      <c r="AI570" s="28" t="n">
        <v>0</v>
      </c>
      <c r="AJ570" s="29" t="n">
        <v>57064.4</v>
      </c>
      <c r="AK570" s="30" t="n">
        <v>0</v>
      </c>
      <c r="AL570" s="30"/>
    </row>
    <row r="571" customFormat="false" ht="15" hidden="false" customHeight="false" outlineLevel="0" collapsed="false">
      <c r="A571" s="2"/>
      <c r="B571" s="23" t="n">
        <v>269005</v>
      </c>
      <c r="C571" s="2" t="s">
        <v>63</v>
      </c>
      <c r="D571" s="24" t="n">
        <v>0</v>
      </c>
      <c r="E571" s="24" t="n">
        <v>0</v>
      </c>
      <c r="F571" s="24" t="n">
        <v>0</v>
      </c>
      <c r="G571" s="24" t="n">
        <v>0</v>
      </c>
      <c r="H571" s="25" t="n">
        <v>0</v>
      </c>
      <c r="I571" s="24" t="n">
        <v>0</v>
      </c>
      <c r="J571" s="24" t="n">
        <v>0</v>
      </c>
      <c r="K571" s="24" t="n">
        <v>0</v>
      </c>
      <c r="L571" s="24" t="n">
        <v>0</v>
      </c>
      <c r="M571" s="24" t="n">
        <v>2.11745</v>
      </c>
      <c r="N571" s="24" t="n">
        <v>0</v>
      </c>
      <c r="O571" s="25" t="n">
        <v>2.11745</v>
      </c>
      <c r="P571" s="24" t="n">
        <v>0</v>
      </c>
      <c r="Q571" s="24" t="n">
        <v>0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0</v>
      </c>
      <c r="AC571" s="24" t="n">
        <v>0</v>
      </c>
      <c r="AD571" s="24" t="n">
        <v>0</v>
      </c>
      <c r="AE571" s="26" t="n">
        <v>0</v>
      </c>
      <c r="AF571" s="27" t="n">
        <v>2.11745</v>
      </c>
      <c r="AG571" s="4" t="n">
        <v>2.11745</v>
      </c>
      <c r="AH571" s="28" t="n">
        <v>0</v>
      </c>
      <c r="AI571" s="28" t="n">
        <v>0</v>
      </c>
      <c r="AJ571" s="29" t="n">
        <v>0</v>
      </c>
      <c r="AK571" s="30" t="n">
        <v>0</v>
      </c>
      <c r="AL571" s="30"/>
    </row>
    <row r="572" customFormat="false" ht="15" hidden="false" customHeight="false" outlineLevel="0" collapsed="false">
      <c r="A572" s="2"/>
      <c r="B572" s="23" t="n">
        <v>269010</v>
      </c>
      <c r="C572" s="2" t="s">
        <v>64</v>
      </c>
      <c r="D572" s="24" t="n">
        <v>0</v>
      </c>
      <c r="E572" s="24" t="n">
        <v>0</v>
      </c>
      <c r="F572" s="24" t="n">
        <v>0</v>
      </c>
      <c r="G572" s="24" t="n">
        <v>0</v>
      </c>
      <c r="H572" s="25" t="n">
        <v>0</v>
      </c>
      <c r="I572" s="24" t="n">
        <v>0</v>
      </c>
      <c r="J572" s="24" t="n">
        <v>0</v>
      </c>
      <c r="K572" s="24" t="n">
        <v>0</v>
      </c>
      <c r="L572" s="24" t="n">
        <v>0</v>
      </c>
      <c r="M572" s="24" t="n">
        <v>4.27076</v>
      </c>
      <c r="N572" s="24" t="n">
        <v>0</v>
      </c>
      <c r="O572" s="25" t="n">
        <v>4.27076</v>
      </c>
      <c r="P572" s="24" t="n">
        <v>0</v>
      </c>
      <c r="Q572" s="24" t="n">
        <v>0</v>
      </c>
      <c r="R572" s="24" t="n">
        <v>0</v>
      </c>
      <c r="S572" s="24" t="n">
        <v>0</v>
      </c>
      <c r="T572" s="24" t="n">
        <v>0</v>
      </c>
      <c r="U572" s="24" t="n">
        <v>0</v>
      </c>
      <c r="V572" s="24" t="n">
        <v>0</v>
      </c>
      <c r="W572" s="24" t="n">
        <v>0</v>
      </c>
      <c r="X572" s="24" t="n">
        <v>0</v>
      </c>
      <c r="Y572" s="24" t="n">
        <v>0</v>
      </c>
      <c r="Z572" s="24" t="n">
        <v>0</v>
      </c>
      <c r="AA572" s="24" t="n">
        <v>7000</v>
      </c>
      <c r="AB572" s="24" t="n">
        <v>0</v>
      </c>
      <c r="AC572" s="24" t="n">
        <v>0</v>
      </c>
      <c r="AD572" s="24" t="n">
        <v>0</v>
      </c>
      <c r="AE572" s="26" t="n">
        <v>7000</v>
      </c>
      <c r="AF572" s="27" t="n">
        <v>7004.27076</v>
      </c>
      <c r="AG572" s="4" t="n">
        <v>4.27076</v>
      </c>
      <c r="AH572" s="28" t="n">
        <v>0</v>
      </c>
      <c r="AI572" s="28" t="n">
        <v>0</v>
      </c>
      <c r="AJ572" s="29" t="n">
        <v>7000</v>
      </c>
      <c r="AK572" s="30" t="n">
        <v>0</v>
      </c>
      <c r="AL572" s="30"/>
    </row>
    <row r="573" customFormat="false" ht="15" hidden="false" customHeight="false" outlineLevel="0" collapsed="false">
      <c r="A573" s="2"/>
      <c r="B573" s="23" t="n">
        <v>269015</v>
      </c>
      <c r="C573" s="2" t="s">
        <v>65</v>
      </c>
      <c r="D573" s="24" t="n">
        <v>0</v>
      </c>
      <c r="E573" s="24" t="n">
        <v>0</v>
      </c>
      <c r="F573" s="24" t="n">
        <v>0</v>
      </c>
      <c r="G573" s="24" t="n">
        <v>0</v>
      </c>
      <c r="H573" s="25" t="n">
        <v>0</v>
      </c>
      <c r="I573" s="24" t="n">
        <v>0</v>
      </c>
      <c r="J573" s="24" t="n">
        <v>0</v>
      </c>
      <c r="K573" s="24" t="n">
        <v>0</v>
      </c>
      <c r="L573" s="24" t="n">
        <v>0</v>
      </c>
      <c r="M573" s="24" t="n">
        <v>6.49678</v>
      </c>
      <c r="N573" s="24" t="n">
        <v>0</v>
      </c>
      <c r="O573" s="25" t="n">
        <v>6.49678</v>
      </c>
      <c r="P573" s="24" t="n">
        <v>0</v>
      </c>
      <c r="Q573" s="24" t="n">
        <v>0</v>
      </c>
      <c r="R573" s="24" t="n">
        <v>0</v>
      </c>
      <c r="S573" s="24" t="n">
        <v>0</v>
      </c>
      <c r="T573" s="24" t="n">
        <v>0</v>
      </c>
      <c r="U573" s="24" t="n">
        <v>0</v>
      </c>
      <c r="V573" s="24" t="n">
        <v>0</v>
      </c>
      <c r="W573" s="24" t="n">
        <v>0</v>
      </c>
      <c r="X573" s="24" t="n">
        <v>0</v>
      </c>
      <c r="Y573" s="24" t="n">
        <v>0</v>
      </c>
      <c r="Z573" s="24" t="n">
        <v>0</v>
      </c>
      <c r="AA573" s="24" t="n">
        <v>8250</v>
      </c>
      <c r="AB573" s="24" t="n">
        <v>0</v>
      </c>
      <c r="AC573" s="24" t="n">
        <v>0</v>
      </c>
      <c r="AD573" s="24" t="n">
        <v>0</v>
      </c>
      <c r="AE573" s="26" t="n">
        <v>8250</v>
      </c>
      <c r="AF573" s="27" t="n">
        <v>8256.49678</v>
      </c>
      <c r="AG573" s="4" t="n">
        <v>6.49678</v>
      </c>
      <c r="AH573" s="28" t="n">
        <v>0</v>
      </c>
      <c r="AI573" s="28" t="n">
        <v>0</v>
      </c>
      <c r="AJ573" s="29" t="n">
        <v>8250</v>
      </c>
      <c r="AK573" s="30" t="n">
        <v>0</v>
      </c>
      <c r="AL573" s="30"/>
    </row>
    <row r="574" customFormat="false" ht="15" hidden="false" customHeight="false" outlineLevel="0" collapsed="false">
      <c r="A574" s="2"/>
      <c r="B574" s="23" t="n">
        <v>269020</v>
      </c>
      <c r="C574" s="2" t="s">
        <v>66</v>
      </c>
      <c r="D574" s="24" t="n">
        <v>0</v>
      </c>
      <c r="E574" s="24" t="n">
        <v>0</v>
      </c>
      <c r="F574" s="24" t="n">
        <v>0</v>
      </c>
      <c r="G574" s="24" t="n">
        <v>0</v>
      </c>
      <c r="H574" s="25" t="n">
        <v>0</v>
      </c>
      <c r="I574" s="24" t="n">
        <v>334.85833</v>
      </c>
      <c r="J574" s="24" t="n">
        <v>0</v>
      </c>
      <c r="K574" s="24" t="n">
        <v>0</v>
      </c>
      <c r="L574" s="24" t="n">
        <v>0</v>
      </c>
      <c r="M574" s="24" t="n">
        <v>13.32669</v>
      </c>
      <c r="N574" s="24" t="n">
        <v>0</v>
      </c>
      <c r="O574" s="25" t="n">
        <v>348.18502</v>
      </c>
      <c r="P574" s="24" t="n">
        <v>0</v>
      </c>
      <c r="Q574" s="24" t="n">
        <v>0</v>
      </c>
      <c r="R574" s="24" t="n">
        <v>0</v>
      </c>
      <c r="S574" s="24" t="n">
        <v>0</v>
      </c>
      <c r="T574" s="24" t="n">
        <v>0</v>
      </c>
      <c r="U574" s="24" t="n">
        <v>0</v>
      </c>
      <c r="V574" s="24" t="n">
        <v>0</v>
      </c>
      <c r="W574" s="24" t="n">
        <v>0</v>
      </c>
      <c r="X574" s="24" t="n">
        <v>0</v>
      </c>
      <c r="Y574" s="24" t="n">
        <v>0</v>
      </c>
      <c r="Z574" s="24" t="n">
        <v>0</v>
      </c>
      <c r="AA574" s="24" t="n">
        <v>6250</v>
      </c>
      <c r="AB574" s="24" t="n">
        <v>0</v>
      </c>
      <c r="AC574" s="24" t="n">
        <v>0</v>
      </c>
      <c r="AD574" s="24" t="n">
        <v>0</v>
      </c>
      <c r="AE574" s="26" t="n">
        <v>6250</v>
      </c>
      <c r="AF574" s="27" t="n">
        <v>6598.18502</v>
      </c>
      <c r="AG574" s="4" t="n">
        <v>348.18502</v>
      </c>
      <c r="AH574" s="28" t="n">
        <v>0</v>
      </c>
      <c r="AI574" s="28" t="n">
        <v>0</v>
      </c>
      <c r="AJ574" s="29" t="n">
        <v>6250</v>
      </c>
      <c r="AK574" s="30" t="n">
        <v>0</v>
      </c>
      <c r="AL574" s="30"/>
    </row>
    <row r="575" customFormat="false" ht="15" hidden="false" customHeight="false" outlineLevel="0" collapsed="false">
      <c r="A575" s="2"/>
      <c r="B575" s="23" t="n">
        <v>269025</v>
      </c>
      <c r="C575" s="2" t="s">
        <v>67</v>
      </c>
      <c r="D575" s="24" t="n">
        <v>0</v>
      </c>
      <c r="E575" s="24" t="n">
        <v>0</v>
      </c>
      <c r="F575" s="24" t="n">
        <v>0</v>
      </c>
      <c r="G575" s="24" t="n">
        <v>0</v>
      </c>
      <c r="H575" s="25" t="n">
        <v>0</v>
      </c>
      <c r="I575" s="24" t="n">
        <v>0</v>
      </c>
      <c r="J575" s="24" t="n">
        <v>0</v>
      </c>
      <c r="K575" s="24" t="n">
        <v>0</v>
      </c>
      <c r="L575" s="24" t="n">
        <v>0</v>
      </c>
      <c r="M575" s="24" t="n">
        <v>446.69694</v>
      </c>
      <c r="N575" s="24" t="n">
        <v>0</v>
      </c>
      <c r="O575" s="25" t="n">
        <v>446.69694</v>
      </c>
      <c r="P575" s="24" t="n">
        <v>0</v>
      </c>
      <c r="Q575" s="24" t="n">
        <v>0</v>
      </c>
      <c r="R575" s="24" t="n">
        <v>0</v>
      </c>
      <c r="S575" s="24" t="n">
        <v>0</v>
      </c>
      <c r="T575" s="24" t="n">
        <v>0</v>
      </c>
      <c r="U575" s="24" t="n">
        <v>0</v>
      </c>
      <c r="V575" s="24" t="n">
        <v>0</v>
      </c>
      <c r="W575" s="24" t="n">
        <v>0</v>
      </c>
      <c r="X575" s="24" t="n">
        <v>0</v>
      </c>
      <c r="Y575" s="24" t="n">
        <v>0</v>
      </c>
      <c r="Z575" s="24" t="n">
        <v>0</v>
      </c>
      <c r="AA575" s="24" t="n">
        <v>35564.4</v>
      </c>
      <c r="AB575" s="24" t="n">
        <v>0</v>
      </c>
      <c r="AC575" s="24" t="n">
        <v>0</v>
      </c>
      <c r="AD575" s="24" t="n">
        <v>0</v>
      </c>
      <c r="AE575" s="26" t="n">
        <v>35564.4</v>
      </c>
      <c r="AF575" s="27" t="n">
        <v>36011.09694</v>
      </c>
      <c r="AG575" s="4" t="n">
        <v>446.69694</v>
      </c>
      <c r="AH575" s="28" t="n">
        <v>0</v>
      </c>
      <c r="AI575" s="28" t="n">
        <v>0</v>
      </c>
      <c r="AJ575" s="29" t="n">
        <v>35564.4</v>
      </c>
      <c r="AK575" s="30" t="n">
        <v>0</v>
      </c>
      <c r="AL575" s="30"/>
    </row>
    <row r="576" customFormat="false" ht="15" hidden="false" customHeight="false" outlineLevel="0" collapsed="false">
      <c r="A576" s="2"/>
      <c r="B576" s="23" t="n">
        <v>27</v>
      </c>
      <c r="C576" s="2" t="s">
        <v>346</v>
      </c>
      <c r="D576" s="24" t="n">
        <v>4.022</v>
      </c>
      <c r="E576" s="24" t="n">
        <v>932.6</v>
      </c>
      <c r="F576" s="24" t="n">
        <v>0</v>
      </c>
      <c r="G576" s="24" t="n">
        <v>0</v>
      </c>
      <c r="H576" s="25" t="n">
        <v>936.622</v>
      </c>
      <c r="I576" s="24" t="n">
        <v>0</v>
      </c>
      <c r="J576" s="24" t="n">
        <v>0</v>
      </c>
      <c r="K576" s="24" t="n">
        <v>0</v>
      </c>
      <c r="L576" s="24" t="n">
        <v>0</v>
      </c>
      <c r="M576" s="24" t="n">
        <v>0</v>
      </c>
      <c r="N576" s="24" t="n">
        <v>0</v>
      </c>
      <c r="O576" s="25" t="n">
        <v>0</v>
      </c>
      <c r="P576" s="24" t="n">
        <v>615.95379</v>
      </c>
      <c r="Q576" s="24" t="n">
        <v>0</v>
      </c>
      <c r="R576" s="24" t="n">
        <v>0</v>
      </c>
      <c r="S576" s="24" t="n">
        <v>0</v>
      </c>
      <c r="T576" s="24" t="n">
        <v>0</v>
      </c>
      <c r="U576" s="24" t="n">
        <v>0</v>
      </c>
      <c r="V576" s="24" t="n">
        <v>1085</v>
      </c>
      <c r="W576" s="24" t="n">
        <v>0</v>
      </c>
      <c r="X576" s="24" t="n">
        <v>0</v>
      </c>
      <c r="Y576" s="24" t="n">
        <v>6019.1</v>
      </c>
      <c r="Z576" s="24" t="n">
        <v>0</v>
      </c>
      <c r="AA576" s="24" t="n">
        <v>0</v>
      </c>
      <c r="AB576" s="24" t="n">
        <v>1588.26699</v>
      </c>
      <c r="AC576" s="24" t="n">
        <v>0</v>
      </c>
      <c r="AD576" s="24" t="n">
        <v>0</v>
      </c>
      <c r="AE576" s="26" t="n">
        <v>9308.32078</v>
      </c>
      <c r="AF576" s="27" t="n">
        <v>10244.94278</v>
      </c>
      <c r="AG576" s="4" t="n">
        <v>2673.26699</v>
      </c>
      <c r="AH576" s="28" t="n">
        <v>7571.67579</v>
      </c>
      <c r="AI576" s="28" t="n">
        <v>0</v>
      </c>
      <c r="AJ576" s="29" t="n">
        <v>0</v>
      </c>
      <c r="AK576" s="30" t="n">
        <v>-9.09494701772928E-013</v>
      </c>
      <c r="AL576" s="30"/>
    </row>
    <row r="577" customFormat="false" ht="15" hidden="false" customHeight="false" outlineLevel="0" collapsed="false">
      <c r="A577" s="2"/>
      <c r="B577" s="23" t="n">
        <v>2701</v>
      </c>
      <c r="C577" s="2" t="s">
        <v>301</v>
      </c>
      <c r="D577" s="24" t="n">
        <v>0</v>
      </c>
      <c r="E577" s="24" t="n">
        <v>0</v>
      </c>
      <c r="F577" s="24" t="n">
        <v>0</v>
      </c>
      <c r="G577" s="24" t="n">
        <v>0</v>
      </c>
      <c r="H577" s="25" t="n">
        <v>0</v>
      </c>
      <c r="I577" s="24" t="n">
        <v>0</v>
      </c>
      <c r="J577" s="24" t="n">
        <v>0</v>
      </c>
      <c r="K577" s="24" t="n">
        <v>0</v>
      </c>
      <c r="L577" s="24" t="n">
        <v>0</v>
      </c>
      <c r="M577" s="24" t="n">
        <v>0</v>
      </c>
      <c r="N577" s="24" t="n">
        <v>0</v>
      </c>
      <c r="O577" s="25" t="n">
        <v>0</v>
      </c>
      <c r="P577" s="24" t="n">
        <v>0</v>
      </c>
      <c r="Q577" s="24" t="n">
        <v>0</v>
      </c>
      <c r="R577" s="24" t="n">
        <v>0</v>
      </c>
      <c r="S577" s="24" t="n">
        <v>0</v>
      </c>
      <c r="T577" s="24" t="n">
        <v>0</v>
      </c>
      <c r="U577" s="24" t="n">
        <v>0</v>
      </c>
      <c r="V577" s="24" t="n">
        <v>0</v>
      </c>
      <c r="W577" s="24" t="n">
        <v>0</v>
      </c>
      <c r="X577" s="24" t="n">
        <v>0</v>
      </c>
      <c r="Y577" s="24" t="n">
        <v>0</v>
      </c>
      <c r="Z577" s="24" t="n">
        <v>0</v>
      </c>
      <c r="AA577" s="24" t="n">
        <v>0</v>
      </c>
      <c r="AB577" s="24" t="n">
        <v>0</v>
      </c>
      <c r="AC577" s="24" t="n">
        <v>0</v>
      </c>
      <c r="AD577" s="24" t="n">
        <v>0</v>
      </c>
      <c r="AE577" s="26" t="n">
        <v>0</v>
      </c>
      <c r="AF577" s="27" t="n">
        <v>0</v>
      </c>
      <c r="AG577" s="4" t="n">
        <v>0</v>
      </c>
      <c r="AH577" s="28" t="n">
        <v>0</v>
      </c>
      <c r="AI577" s="28" t="n">
        <v>0</v>
      </c>
      <c r="AJ577" s="29" t="n">
        <v>0</v>
      </c>
      <c r="AK577" s="30" t="n">
        <v>0</v>
      </c>
      <c r="AL577" s="30"/>
    </row>
    <row r="578" customFormat="false" ht="15" hidden="false" customHeight="false" outlineLevel="0" collapsed="false">
      <c r="A578" s="2"/>
      <c r="B578" s="23" t="n">
        <v>270105</v>
      </c>
      <c r="C578" s="2" t="s">
        <v>347</v>
      </c>
      <c r="D578" s="24"/>
      <c r="E578" s="24"/>
      <c r="F578" s="24"/>
      <c r="G578" s="24"/>
      <c r="H578" s="25" t="n">
        <v>0</v>
      </c>
      <c r="I578" s="24"/>
      <c r="J578" s="24"/>
      <c r="K578" s="24"/>
      <c r="L578" s="24"/>
      <c r="M578" s="24"/>
      <c r="N578" s="24"/>
      <c r="O578" s="25" t="n">
        <v>0</v>
      </c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6" t="n">
        <v>0</v>
      </c>
      <c r="AF578" s="27" t="n">
        <v>0</v>
      </c>
      <c r="AG578" s="4" t="n">
        <v>0</v>
      </c>
      <c r="AH578" s="28" t="n">
        <v>0</v>
      </c>
      <c r="AI578" s="28" t="n">
        <v>0</v>
      </c>
      <c r="AJ578" s="29" t="n">
        <v>0</v>
      </c>
      <c r="AK578" s="30" t="n">
        <v>0</v>
      </c>
      <c r="AL578" s="30"/>
    </row>
    <row r="579" customFormat="false" ht="15" hidden="false" customHeight="false" outlineLevel="0" collapsed="false">
      <c r="A579" s="2"/>
      <c r="B579" s="23" t="n">
        <v>270110</v>
      </c>
      <c r="C579" s="2" t="s">
        <v>348</v>
      </c>
      <c r="D579" s="24"/>
      <c r="E579" s="24"/>
      <c r="F579" s="24"/>
      <c r="G579" s="24"/>
      <c r="H579" s="25" t="n">
        <v>0</v>
      </c>
      <c r="I579" s="24"/>
      <c r="J579" s="24"/>
      <c r="K579" s="24"/>
      <c r="L579" s="24"/>
      <c r="M579" s="24"/>
      <c r="N579" s="24"/>
      <c r="O579" s="25" t="n">
        <v>0</v>
      </c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6" t="n">
        <v>0</v>
      </c>
      <c r="AF579" s="27" t="n">
        <v>0</v>
      </c>
      <c r="AG579" s="4" t="n">
        <v>0</v>
      </c>
      <c r="AH579" s="28" t="n">
        <v>0</v>
      </c>
      <c r="AI579" s="28" t="n">
        <v>0</v>
      </c>
      <c r="AJ579" s="29" t="n">
        <v>0</v>
      </c>
      <c r="AK579" s="30" t="n">
        <v>0</v>
      </c>
      <c r="AL579" s="30"/>
    </row>
    <row r="580" customFormat="false" ht="15" hidden="false" customHeight="false" outlineLevel="0" collapsed="false">
      <c r="A580" s="2"/>
      <c r="B580" s="23" t="n">
        <v>270115</v>
      </c>
      <c r="C580" s="2" t="s">
        <v>349</v>
      </c>
      <c r="D580" s="24" t="n">
        <v>0</v>
      </c>
      <c r="E580" s="24" t="n">
        <v>0</v>
      </c>
      <c r="F580" s="24" t="n">
        <v>0</v>
      </c>
      <c r="G580" s="24" t="n">
        <v>0</v>
      </c>
      <c r="H580" s="25" t="n">
        <v>0</v>
      </c>
      <c r="I580" s="24" t="n">
        <v>0</v>
      </c>
      <c r="J580" s="24" t="n">
        <v>0</v>
      </c>
      <c r="K580" s="24" t="n">
        <v>0</v>
      </c>
      <c r="L580" s="24" t="n">
        <v>0</v>
      </c>
      <c r="M580" s="24" t="n">
        <v>0</v>
      </c>
      <c r="N580" s="24" t="n">
        <v>0</v>
      </c>
      <c r="O580" s="25" t="n">
        <v>0</v>
      </c>
      <c r="P580" s="24" t="n">
        <v>0</v>
      </c>
      <c r="Q580" s="24" t="n">
        <v>0</v>
      </c>
      <c r="R580" s="24" t="n">
        <v>0</v>
      </c>
      <c r="S580" s="24" t="n">
        <v>0</v>
      </c>
      <c r="T580" s="24" t="n">
        <v>0</v>
      </c>
      <c r="U580" s="24" t="n">
        <v>0</v>
      </c>
      <c r="V580" s="24" t="n">
        <v>0</v>
      </c>
      <c r="W580" s="24" t="n">
        <v>0</v>
      </c>
      <c r="X580" s="24" t="n">
        <v>0</v>
      </c>
      <c r="Y580" s="24" t="n">
        <v>0</v>
      </c>
      <c r="Z580" s="24" t="n">
        <v>0</v>
      </c>
      <c r="AA580" s="24" t="n">
        <v>0</v>
      </c>
      <c r="AB580" s="24" t="n">
        <v>0</v>
      </c>
      <c r="AC580" s="24" t="n">
        <v>0</v>
      </c>
      <c r="AD580" s="24" t="n">
        <v>0</v>
      </c>
      <c r="AE580" s="26" t="n">
        <v>0</v>
      </c>
      <c r="AF580" s="27" t="n">
        <v>0</v>
      </c>
      <c r="AG580" s="4" t="n">
        <v>0</v>
      </c>
      <c r="AH580" s="28" t="n">
        <v>0</v>
      </c>
      <c r="AI580" s="28" t="n">
        <v>0</v>
      </c>
      <c r="AJ580" s="29" t="n">
        <v>0</v>
      </c>
      <c r="AK580" s="30" t="n">
        <v>0</v>
      </c>
      <c r="AL580" s="30"/>
    </row>
    <row r="581" customFormat="false" ht="15" hidden="false" customHeight="false" outlineLevel="0" collapsed="false">
      <c r="A581" s="2"/>
      <c r="B581" s="23" t="n">
        <v>2702</v>
      </c>
      <c r="C581" s="2" t="s">
        <v>302</v>
      </c>
      <c r="D581" s="24" t="n">
        <v>0</v>
      </c>
      <c r="E581" s="24" t="n">
        <v>0</v>
      </c>
      <c r="F581" s="24" t="n">
        <v>0</v>
      </c>
      <c r="G581" s="24" t="n">
        <v>0</v>
      </c>
      <c r="H581" s="25" t="n">
        <v>0</v>
      </c>
      <c r="I581" s="24" t="n">
        <v>0</v>
      </c>
      <c r="J581" s="24" t="n">
        <v>0</v>
      </c>
      <c r="K581" s="24" t="n">
        <v>0</v>
      </c>
      <c r="L581" s="24" t="n">
        <v>0</v>
      </c>
      <c r="M581" s="24" t="n">
        <v>0</v>
      </c>
      <c r="N581" s="24" t="n">
        <v>0</v>
      </c>
      <c r="O581" s="25" t="n">
        <v>0</v>
      </c>
      <c r="P581" s="24" t="n">
        <v>0</v>
      </c>
      <c r="Q581" s="24" t="n">
        <v>0</v>
      </c>
      <c r="R581" s="24" t="n">
        <v>0</v>
      </c>
      <c r="S581" s="24" t="n">
        <v>0</v>
      </c>
      <c r="T581" s="24" t="n">
        <v>0</v>
      </c>
      <c r="U581" s="24" t="n">
        <v>0</v>
      </c>
      <c r="V581" s="24" t="n">
        <v>1085</v>
      </c>
      <c r="W581" s="24" t="n">
        <v>0</v>
      </c>
      <c r="X581" s="24" t="n">
        <v>0</v>
      </c>
      <c r="Y581" s="24" t="n">
        <v>0</v>
      </c>
      <c r="Z581" s="24" t="n">
        <v>0</v>
      </c>
      <c r="AA581" s="24" t="n">
        <v>0</v>
      </c>
      <c r="AB581" s="24" t="n">
        <v>1610.00048</v>
      </c>
      <c r="AC581" s="24" t="n">
        <v>0</v>
      </c>
      <c r="AD581" s="24" t="n">
        <v>0</v>
      </c>
      <c r="AE581" s="26" t="n">
        <v>2695.00048</v>
      </c>
      <c r="AF581" s="27" t="n">
        <v>2695.00048</v>
      </c>
      <c r="AG581" s="4" t="n">
        <v>2695.00048</v>
      </c>
      <c r="AH581" s="28" t="n">
        <v>0</v>
      </c>
      <c r="AI581" s="28" t="n">
        <v>0</v>
      </c>
      <c r="AJ581" s="29" t="n">
        <v>0</v>
      </c>
      <c r="AK581" s="30" t="n">
        <v>0</v>
      </c>
      <c r="AL581" s="30"/>
    </row>
    <row r="582" customFormat="false" ht="15" hidden="false" customHeight="false" outlineLevel="0" collapsed="false">
      <c r="A582" s="2"/>
      <c r="B582" s="23" t="n">
        <v>270205</v>
      </c>
      <c r="C582" s="2" t="s">
        <v>350</v>
      </c>
      <c r="D582" s="24" t="n">
        <v>0</v>
      </c>
      <c r="E582" s="24" t="n">
        <v>0</v>
      </c>
      <c r="F582" s="24" t="n">
        <v>0</v>
      </c>
      <c r="G582" s="24" t="n">
        <v>0</v>
      </c>
      <c r="H582" s="25" t="n">
        <v>0</v>
      </c>
      <c r="I582" s="24" t="n">
        <v>0</v>
      </c>
      <c r="J582" s="24" t="n">
        <v>0</v>
      </c>
      <c r="K582" s="24" t="n">
        <v>0</v>
      </c>
      <c r="L582" s="24" t="n">
        <v>0</v>
      </c>
      <c r="M582" s="24" t="n">
        <v>0</v>
      </c>
      <c r="N582" s="24" t="n">
        <v>0</v>
      </c>
      <c r="O582" s="25" t="n">
        <v>0</v>
      </c>
      <c r="P582" s="24" t="n">
        <v>0</v>
      </c>
      <c r="Q582" s="24" t="n">
        <v>0</v>
      </c>
      <c r="R582" s="24" t="n">
        <v>0</v>
      </c>
      <c r="S582" s="24" t="n">
        <v>0</v>
      </c>
      <c r="T582" s="24" t="n">
        <v>0</v>
      </c>
      <c r="U582" s="24" t="n">
        <v>0</v>
      </c>
      <c r="V582" s="24" t="n">
        <v>1085</v>
      </c>
      <c r="W582" s="24" t="n">
        <v>0</v>
      </c>
      <c r="X582" s="24" t="n">
        <v>0</v>
      </c>
      <c r="Y582" s="24" t="n">
        <v>0</v>
      </c>
      <c r="Z582" s="24" t="n">
        <v>0</v>
      </c>
      <c r="AA582" s="24" t="n">
        <v>0</v>
      </c>
      <c r="AB582" s="24" t="n">
        <v>1610.00048</v>
      </c>
      <c r="AC582" s="24" t="n">
        <v>0</v>
      </c>
      <c r="AD582" s="24" t="n">
        <v>0</v>
      </c>
      <c r="AE582" s="26" t="n">
        <v>2695.00048</v>
      </c>
      <c r="AF582" s="27" t="n">
        <v>2695.00048</v>
      </c>
      <c r="AG582" s="4" t="n">
        <v>2695.00048</v>
      </c>
      <c r="AH582" s="28" t="n">
        <v>0</v>
      </c>
      <c r="AI582" s="28" t="n">
        <v>0</v>
      </c>
      <c r="AJ582" s="29" t="n">
        <v>0</v>
      </c>
      <c r="AK582" s="30" t="n">
        <v>0</v>
      </c>
      <c r="AL582" s="30"/>
    </row>
    <row r="583" customFormat="false" ht="15" hidden="false" customHeight="false" outlineLevel="0" collapsed="false">
      <c r="A583" s="2"/>
      <c r="B583" s="23" t="n">
        <v>270210</v>
      </c>
      <c r="C583" s="2" t="s">
        <v>351</v>
      </c>
      <c r="D583" s="24"/>
      <c r="E583" s="24"/>
      <c r="F583" s="24"/>
      <c r="G583" s="24"/>
      <c r="H583" s="25" t="n">
        <v>0</v>
      </c>
      <c r="I583" s="24"/>
      <c r="J583" s="24"/>
      <c r="K583" s="24"/>
      <c r="L583" s="24"/>
      <c r="M583" s="24"/>
      <c r="N583" s="24"/>
      <c r="O583" s="25" t="n">
        <v>0</v>
      </c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6" t="n">
        <v>0</v>
      </c>
      <c r="AF583" s="27" t="n">
        <v>0</v>
      </c>
      <c r="AG583" s="4" t="n">
        <v>0</v>
      </c>
      <c r="AH583" s="28" t="n">
        <v>0</v>
      </c>
      <c r="AI583" s="28" t="n">
        <v>0</v>
      </c>
      <c r="AJ583" s="29" t="n">
        <v>0</v>
      </c>
      <c r="AK583" s="30" t="n">
        <v>0</v>
      </c>
      <c r="AL583" s="30"/>
    </row>
    <row r="584" customFormat="false" ht="15" hidden="false" customHeight="false" outlineLevel="0" collapsed="false">
      <c r="A584" s="2"/>
      <c r="B584" s="23" t="n">
        <v>2703</v>
      </c>
      <c r="C584" s="2" t="s">
        <v>188</v>
      </c>
      <c r="D584" s="24" t="n">
        <v>4.022</v>
      </c>
      <c r="E584" s="24" t="n">
        <v>932.6</v>
      </c>
      <c r="F584" s="24" t="n">
        <v>0</v>
      </c>
      <c r="G584" s="24" t="n">
        <v>0</v>
      </c>
      <c r="H584" s="25" t="n">
        <v>936.622</v>
      </c>
      <c r="I584" s="24" t="n">
        <v>0</v>
      </c>
      <c r="J584" s="24" t="n">
        <v>0</v>
      </c>
      <c r="K584" s="24" t="n">
        <v>0</v>
      </c>
      <c r="L584" s="24" t="n">
        <v>0</v>
      </c>
      <c r="M584" s="24" t="n">
        <v>0</v>
      </c>
      <c r="N584" s="24" t="n">
        <v>0</v>
      </c>
      <c r="O584" s="25" t="n">
        <v>0</v>
      </c>
      <c r="P584" s="24" t="n">
        <v>615.95379</v>
      </c>
      <c r="Q584" s="24" t="n">
        <v>0</v>
      </c>
      <c r="R584" s="24" t="n">
        <v>0</v>
      </c>
      <c r="S584" s="24" t="n">
        <v>0</v>
      </c>
      <c r="T584" s="24" t="n">
        <v>0</v>
      </c>
      <c r="U584" s="24" t="n">
        <v>0</v>
      </c>
      <c r="V584" s="24" t="n">
        <v>0</v>
      </c>
      <c r="W584" s="24" t="n">
        <v>0</v>
      </c>
      <c r="X584" s="24" t="n">
        <v>0</v>
      </c>
      <c r="Y584" s="24" t="n">
        <v>6019.1</v>
      </c>
      <c r="Z584" s="24" t="n">
        <v>0</v>
      </c>
      <c r="AA584" s="24" t="n">
        <v>0</v>
      </c>
      <c r="AB584" s="24" t="n">
        <v>0</v>
      </c>
      <c r="AC584" s="24" t="n">
        <v>0</v>
      </c>
      <c r="AD584" s="24" t="n">
        <v>0</v>
      </c>
      <c r="AE584" s="26" t="n">
        <v>6635.05379</v>
      </c>
      <c r="AF584" s="27" t="n">
        <v>7571.67579</v>
      </c>
      <c r="AG584" s="4" t="n">
        <v>0</v>
      </c>
      <c r="AH584" s="28" t="n">
        <v>7571.67579</v>
      </c>
      <c r="AI584" s="28" t="n">
        <v>0</v>
      </c>
      <c r="AJ584" s="29" t="n">
        <v>0</v>
      </c>
      <c r="AK584" s="30" t="n">
        <v>0</v>
      </c>
      <c r="AL584" s="30"/>
    </row>
    <row r="585" customFormat="false" ht="15" hidden="false" customHeight="false" outlineLevel="0" collapsed="false">
      <c r="A585" s="2"/>
      <c r="B585" s="23" t="n">
        <v>270305</v>
      </c>
      <c r="C585" s="2" t="s">
        <v>352</v>
      </c>
      <c r="D585" s="24" t="n">
        <v>4.022</v>
      </c>
      <c r="E585" s="24" t="n">
        <v>932.6</v>
      </c>
      <c r="F585" s="24" t="n">
        <v>0</v>
      </c>
      <c r="G585" s="24" t="n">
        <v>0</v>
      </c>
      <c r="H585" s="25" t="n">
        <v>936.622</v>
      </c>
      <c r="I585" s="24" t="n">
        <v>0</v>
      </c>
      <c r="J585" s="24" t="n">
        <v>0</v>
      </c>
      <c r="K585" s="24" t="n">
        <v>0</v>
      </c>
      <c r="L585" s="24" t="n">
        <v>0</v>
      </c>
      <c r="M585" s="24" t="n">
        <v>0</v>
      </c>
      <c r="N585" s="24" t="n">
        <v>0</v>
      </c>
      <c r="O585" s="25" t="n">
        <v>0</v>
      </c>
      <c r="P585" s="24" t="n">
        <v>615.95379</v>
      </c>
      <c r="Q585" s="24" t="n">
        <v>0</v>
      </c>
      <c r="R585" s="24" t="n">
        <v>0</v>
      </c>
      <c r="S585" s="24" t="n">
        <v>0</v>
      </c>
      <c r="T585" s="24" t="n">
        <v>0</v>
      </c>
      <c r="U585" s="24" t="n">
        <v>0</v>
      </c>
      <c r="V585" s="24" t="n">
        <v>0</v>
      </c>
      <c r="W585" s="24" t="n">
        <v>0</v>
      </c>
      <c r="X585" s="24" t="n">
        <v>0</v>
      </c>
      <c r="Y585" s="24" t="n">
        <v>6019.1</v>
      </c>
      <c r="Z585" s="24" t="n">
        <v>0</v>
      </c>
      <c r="AA585" s="24" t="n">
        <v>0</v>
      </c>
      <c r="AB585" s="24" t="n">
        <v>0</v>
      </c>
      <c r="AC585" s="24" t="n">
        <v>0</v>
      </c>
      <c r="AD585" s="24" t="n">
        <v>0</v>
      </c>
      <c r="AE585" s="26" t="n">
        <v>6635.05379</v>
      </c>
      <c r="AF585" s="27" t="n">
        <v>7571.67579</v>
      </c>
      <c r="AG585" s="4" t="n">
        <v>0</v>
      </c>
      <c r="AH585" s="28" t="n">
        <v>7571.67579</v>
      </c>
      <c r="AI585" s="28" t="n">
        <v>0</v>
      </c>
      <c r="AJ585" s="29" t="n">
        <v>0</v>
      </c>
      <c r="AK585" s="30" t="n">
        <v>0</v>
      </c>
      <c r="AL585" s="30"/>
    </row>
    <row r="586" customFormat="false" ht="15" hidden="false" customHeight="false" outlineLevel="0" collapsed="false">
      <c r="A586" s="2"/>
      <c r="B586" s="23" t="n">
        <v>270310</v>
      </c>
      <c r="C586" s="2" t="s">
        <v>353</v>
      </c>
      <c r="D586" s="24" t="n">
        <v>0</v>
      </c>
      <c r="E586" s="24" t="n">
        <v>0</v>
      </c>
      <c r="F586" s="24" t="n">
        <v>0</v>
      </c>
      <c r="G586" s="24" t="n">
        <v>0</v>
      </c>
      <c r="H586" s="25" t="n">
        <v>0</v>
      </c>
      <c r="I586" s="24" t="n">
        <v>0</v>
      </c>
      <c r="J586" s="24" t="n">
        <v>0</v>
      </c>
      <c r="K586" s="24" t="n">
        <v>0</v>
      </c>
      <c r="L586" s="24" t="n">
        <v>0</v>
      </c>
      <c r="M586" s="24" t="n">
        <v>0</v>
      </c>
      <c r="N586" s="24" t="n">
        <v>0</v>
      </c>
      <c r="O586" s="25" t="n">
        <v>0</v>
      </c>
      <c r="P586" s="24" t="n">
        <v>0</v>
      </c>
      <c r="Q586" s="24" t="n">
        <v>0</v>
      </c>
      <c r="R586" s="24" t="n">
        <v>0</v>
      </c>
      <c r="S586" s="24" t="n">
        <v>0</v>
      </c>
      <c r="T586" s="24" t="n">
        <v>0</v>
      </c>
      <c r="U586" s="24" t="n">
        <v>0</v>
      </c>
      <c r="V586" s="24" t="n">
        <v>0</v>
      </c>
      <c r="W586" s="24" t="n">
        <v>0</v>
      </c>
      <c r="X586" s="24" t="n">
        <v>0</v>
      </c>
      <c r="Y586" s="24" t="n">
        <v>0</v>
      </c>
      <c r="Z586" s="24" t="n">
        <v>0</v>
      </c>
      <c r="AA586" s="24" t="n">
        <v>0</v>
      </c>
      <c r="AB586" s="24" t="n">
        <v>0</v>
      </c>
      <c r="AC586" s="24" t="n">
        <v>0</v>
      </c>
      <c r="AD586" s="24" t="n">
        <v>0</v>
      </c>
      <c r="AE586" s="26" t="n">
        <v>0</v>
      </c>
      <c r="AF586" s="27" t="n">
        <v>0</v>
      </c>
      <c r="AG586" s="4" t="n">
        <v>0</v>
      </c>
      <c r="AH586" s="28" t="n">
        <v>0</v>
      </c>
      <c r="AI586" s="28" t="n">
        <v>0</v>
      </c>
      <c r="AJ586" s="29" t="n">
        <v>0</v>
      </c>
      <c r="AK586" s="30" t="n">
        <v>0</v>
      </c>
      <c r="AL586" s="30"/>
    </row>
    <row r="587" customFormat="false" ht="15" hidden="false" customHeight="false" outlineLevel="0" collapsed="false">
      <c r="A587" s="2"/>
      <c r="B587" s="23" t="n">
        <v>270315</v>
      </c>
      <c r="C587" s="2" t="s">
        <v>354</v>
      </c>
      <c r="D587" s="24" t="n">
        <v>0</v>
      </c>
      <c r="E587" s="24" t="n">
        <v>0</v>
      </c>
      <c r="F587" s="24" t="n">
        <v>0</v>
      </c>
      <c r="G587" s="24" t="n">
        <v>0</v>
      </c>
      <c r="H587" s="25" t="n">
        <v>0</v>
      </c>
      <c r="I587" s="24" t="n">
        <v>0</v>
      </c>
      <c r="J587" s="24" t="n">
        <v>0</v>
      </c>
      <c r="K587" s="24" t="n">
        <v>0</v>
      </c>
      <c r="L587" s="24" t="n">
        <v>0</v>
      </c>
      <c r="M587" s="24" t="n">
        <v>0</v>
      </c>
      <c r="N587" s="24" t="n">
        <v>0</v>
      </c>
      <c r="O587" s="25" t="n">
        <v>0</v>
      </c>
      <c r="P587" s="24" t="n">
        <v>0</v>
      </c>
      <c r="Q587" s="24" t="n">
        <v>0</v>
      </c>
      <c r="R587" s="24" t="n">
        <v>0</v>
      </c>
      <c r="S587" s="24" t="n">
        <v>0</v>
      </c>
      <c r="T587" s="24" t="n">
        <v>0</v>
      </c>
      <c r="U587" s="24" t="n">
        <v>0</v>
      </c>
      <c r="V587" s="24" t="n">
        <v>0</v>
      </c>
      <c r="W587" s="24" t="n">
        <v>0</v>
      </c>
      <c r="X587" s="24" t="n">
        <v>0</v>
      </c>
      <c r="Y587" s="24" t="n">
        <v>0</v>
      </c>
      <c r="Z587" s="24" t="n">
        <v>0</v>
      </c>
      <c r="AA587" s="24" t="n">
        <v>0</v>
      </c>
      <c r="AB587" s="24" t="n">
        <v>0</v>
      </c>
      <c r="AC587" s="24" t="n">
        <v>0</v>
      </c>
      <c r="AD587" s="24" t="n">
        <v>0</v>
      </c>
      <c r="AE587" s="26" t="n">
        <v>0</v>
      </c>
      <c r="AF587" s="27" t="n">
        <v>0</v>
      </c>
      <c r="AG587" s="4" t="n">
        <v>0</v>
      </c>
      <c r="AH587" s="28" t="n">
        <v>0</v>
      </c>
      <c r="AI587" s="28" t="n">
        <v>0</v>
      </c>
      <c r="AJ587" s="29" t="n">
        <v>0</v>
      </c>
      <c r="AK587" s="30" t="n">
        <v>0</v>
      </c>
      <c r="AL587" s="30"/>
    </row>
    <row r="588" customFormat="false" ht="15" hidden="false" customHeight="false" outlineLevel="0" collapsed="false">
      <c r="A588" s="2"/>
      <c r="B588" s="23" t="n">
        <v>270390</v>
      </c>
      <c r="C588" s="2" t="s">
        <v>188</v>
      </c>
      <c r="D588" s="24" t="n">
        <v>0</v>
      </c>
      <c r="E588" s="24" t="n">
        <v>0</v>
      </c>
      <c r="F588" s="24" t="n">
        <v>0</v>
      </c>
      <c r="G588" s="24" t="n">
        <v>0</v>
      </c>
      <c r="H588" s="25" t="n">
        <v>0</v>
      </c>
      <c r="I588" s="24" t="n">
        <v>0</v>
      </c>
      <c r="J588" s="24" t="n">
        <v>0</v>
      </c>
      <c r="K588" s="24" t="n">
        <v>0</v>
      </c>
      <c r="L588" s="24" t="n">
        <v>0</v>
      </c>
      <c r="M588" s="24" t="n">
        <v>0</v>
      </c>
      <c r="N588" s="24" t="n">
        <v>0</v>
      </c>
      <c r="O588" s="25" t="n">
        <v>0</v>
      </c>
      <c r="P588" s="24" t="n">
        <v>0</v>
      </c>
      <c r="Q588" s="24" t="n">
        <v>0</v>
      </c>
      <c r="R588" s="24" t="n">
        <v>0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4" t="n">
        <v>0</v>
      </c>
      <c r="Y588" s="24" t="n">
        <v>0</v>
      </c>
      <c r="Z588" s="24" t="n">
        <v>0</v>
      </c>
      <c r="AA588" s="24" t="n">
        <v>0</v>
      </c>
      <c r="AB588" s="24" t="n">
        <v>0</v>
      </c>
      <c r="AC588" s="24" t="n">
        <v>0</v>
      </c>
      <c r="AD588" s="24" t="n">
        <v>0</v>
      </c>
      <c r="AE588" s="26" t="n">
        <v>0</v>
      </c>
      <c r="AF588" s="27" t="n">
        <v>0</v>
      </c>
      <c r="AG588" s="4" t="n">
        <v>0</v>
      </c>
      <c r="AH588" s="28" t="n">
        <v>0</v>
      </c>
      <c r="AI588" s="28" t="n">
        <v>0</v>
      </c>
      <c r="AJ588" s="29" t="n">
        <v>0</v>
      </c>
      <c r="AK588" s="30" t="n">
        <v>0</v>
      </c>
      <c r="AL588" s="30"/>
    </row>
    <row r="589" customFormat="false" ht="15" hidden="false" customHeight="false" outlineLevel="0" collapsed="false">
      <c r="A589" s="2"/>
      <c r="B589" s="23" t="n">
        <v>2790</v>
      </c>
      <c r="C589" s="2" t="s">
        <v>355</v>
      </c>
      <c r="D589" s="24" t="n">
        <v>0</v>
      </c>
      <c r="E589" s="24" t="n">
        <v>0</v>
      </c>
      <c r="F589" s="24" t="n">
        <v>0</v>
      </c>
      <c r="G589" s="24" t="n">
        <v>0</v>
      </c>
      <c r="H589" s="25" t="n">
        <v>0</v>
      </c>
      <c r="I589" s="24" t="n">
        <v>0</v>
      </c>
      <c r="J589" s="24" t="n">
        <v>0</v>
      </c>
      <c r="K589" s="24" t="n">
        <v>0</v>
      </c>
      <c r="L589" s="24" t="n">
        <v>0</v>
      </c>
      <c r="M589" s="24" t="n">
        <v>0</v>
      </c>
      <c r="N589" s="24" t="n">
        <v>0</v>
      </c>
      <c r="O589" s="25" t="n">
        <v>0</v>
      </c>
      <c r="P589" s="24" t="n">
        <v>0</v>
      </c>
      <c r="Q589" s="24" t="n">
        <v>0</v>
      </c>
      <c r="R589" s="24" t="n">
        <v>0</v>
      </c>
      <c r="S589" s="24" t="n">
        <v>0</v>
      </c>
      <c r="T589" s="24" t="n">
        <v>0</v>
      </c>
      <c r="U589" s="24" t="n">
        <v>0</v>
      </c>
      <c r="V589" s="24" t="n">
        <v>0</v>
      </c>
      <c r="W589" s="24" t="n">
        <v>0</v>
      </c>
      <c r="X589" s="24" t="n">
        <v>0</v>
      </c>
      <c r="Y589" s="24" t="n">
        <v>0</v>
      </c>
      <c r="Z589" s="24" t="n">
        <v>0</v>
      </c>
      <c r="AA589" s="24" t="n">
        <v>0</v>
      </c>
      <c r="AB589" s="24" t="n">
        <v>-21.73349</v>
      </c>
      <c r="AC589" s="24" t="n">
        <v>0</v>
      </c>
      <c r="AD589" s="24" t="n">
        <v>0</v>
      </c>
      <c r="AE589" s="26" t="n">
        <v>-21.73349</v>
      </c>
      <c r="AF589" s="27" t="n">
        <v>-21.73349</v>
      </c>
      <c r="AG589" s="4" t="n">
        <v>-21.73349</v>
      </c>
      <c r="AH589" s="28" t="n">
        <v>0</v>
      </c>
      <c r="AI589" s="28" t="n">
        <v>0</v>
      </c>
      <c r="AJ589" s="29" t="n">
        <v>0</v>
      </c>
      <c r="AK589" s="30" t="n">
        <v>0</v>
      </c>
      <c r="AL589" s="30"/>
    </row>
    <row r="590" customFormat="false" ht="15" hidden="false" customHeight="false" outlineLevel="0" collapsed="false">
      <c r="A590" s="2"/>
      <c r="B590" s="23" t="n">
        <v>28</v>
      </c>
      <c r="C590" s="2" t="s">
        <v>356</v>
      </c>
      <c r="D590" s="24" t="n">
        <v>38000</v>
      </c>
      <c r="E590" s="24" t="n">
        <v>0</v>
      </c>
      <c r="F590" s="24" t="n">
        <v>37236.696</v>
      </c>
      <c r="G590" s="24" t="n">
        <v>13074.57395</v>
      </c>
      <c r="H590" s="25" t="n">
        <v>88311.26995</v>
      </c>
      <c r="I590" s="24" t="n">
        <v>0</v>
      </c>
      <c r="J590" s="24" t="n">
        <v>2962.8784</v>
      </c>
      <c r="K590" s="24" t="n">
        <v>3794.53377</v>
      </c>
      <c r="L590" s="24" t="n">
        <v>0</v>
      </c>
      <c r="M590" s="24" t="n">
        <v>40</v>
      </c>
      <c r="N590" s="24" t="n">
        <v>500</v>
      </c>
      <c r="O590" s="25" t="n">
        <v>7297.41217</v>
      </c>
      <c r="P590" s="24" t="n">
        <v>0</v>
      </c>
      <c r="Q590" s="24" t="n">
        <v>0</v>
      </c>
      <c r="R590" s="24" t="n">
        <v>0</v>
      </c>
      <c r="S590" s="24" t="n">
        <v>0</v>
      </c>
      <c r="T590" s="24" t="n">
        <v>0</v>
      </c>
      <c r="U590" s="24" t="n">
        <v>0</v>
      </c>
      <c r="V590" s="24" t="n">
        <v>0</v>
      </c>
      <c r="W590" s="24" t="n">
        <v>651.355</v>
      </c>
      <c r="X590" s="24" t="n">
        <v>2.4965</v>
      </c>
      <c r="Y590" s="24" t="n">
        <v>300</v>
      </c>
      <c r="Z590" s="24" t="n">
        <v>0</v>
      </c>
      <c r="AA590" s="24" t="n">
        <v>0</v>
      </c>
      <c r="AB590" s="24" t="n">
        <v>0</v>
      </c>
      <c r="AC590" s="24" t="n">
        <v>0</v>
      </c>
      <c r="AD590" s="24" t="n">
        <v>0</v>
      </c>
      <c r="AE590" s="26" t="n">
        <v>953.8515</v>
      </c>
      <c r="AF590" s="27" t="n">
        <v>96562.53362</v>
      </c>
      <c r="AG590" s="4" t="n">
        <v>53814.14835</v>
      </c>
      <c r="AH590" s="28" t="n">
        <v>38302.4965</v>
      </c>
      <c r="AI590" s="28" t="n">
        <v>3794.53377</v>
      </c>
      <c r="AJ590" s="29" t="n">
        <v>651.355</v>
      </c>
      <c r="AK590" s="30" t="n">
        <v>-2.27373675443232E-012</v>
      </c>
      <c r="AL590" s="30"/>
    </row>
    <row r="591" customFormat="false" ht="15" hidden="false" customHeight="false" outlineLevel="0" collapsed="false">
      <c r="A591" s="2"/>
      <c r="B591" s="23" t="n">
        <v>2801</v>
      </c>
      <c r="C591" s="2" t="s">
        <v>357</v>
      </c>
      <c r="D591" s="24" t="n">
        <v>38000</v>
      </c>
      <c r="E591" s="24" t="n">
        <v>0</v>
      </c>
      <c r="F591" s="24" t="n">
        <v>31000</v>
      </c>
      <c r="G591" s="24" t="n">
        <v>13074.57395</v>
      </c>
      <c r="H591" s="25" t="n">
        <v>82074.57395</v>
      </c>
      <c r="I591" s="24" t="n">
        <v>0</v>
      </c>
      <c r="J591" s="24" t="n">
        <v>2962.8784</v>
      </c>
      <c r="K591" s="24" t="n">
        <v>3794.53377</v>
      </c>
      <c r="L591" s="24" t="n">
        <v>0</v>
      </c>
      <c r="M591" s="24" t="n">
        <v>0</v>
      </c>
      <c r="N591" s="24" t="n">
        <v>0</v>
      </c>
      <c r="O591" s="25" t="n">
        <v>6757.41217</v>
      </c>
      <c r="P591" s="24" t="n">
        <v>0</v>
      </c>
      <c r="Q591" s="24" t="n">
        <v>0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651.355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0</v>
      </c>
      <c r="AC591" s="24" t="n">
        <v>0</v>
      </c>
      <c r="AD591" s="24" t="n">
        <v>0</v>
      </c>
      <c r="AE591" s="26" t="n">
        <v>651.355</v>
      </c>
      <c r="AF591" s="27" t="n">
        <v>89483.34112</v>
      </c>
      <c r="AG591" s="4" t="n">
        <v>47037.45235</v>
      </c>
      <c r="AH591" s="28" t="n">
        <v>38000</v>
      </c>
      <c r="AI591" s="28" t="n">
        <v>3794.53377</v>
      </c>
      <c r="AJ591" s="29" t="n">
        <v>651.355</v>
      </c>
      <c r="AK591" s="30" t="n">
        <v>-2.27373675443232E-012</v>
      </c>
      <c r="AL591" s="30"/>
    </row>
    <row r="592" customFormat="false" ht="15" hidden="false" customHeight="false" outlineLevel="0" collapsed="false">
      <c r="A592" s="2"/>
      <c r="B592" s="23" t="n">
        <v>280105</v>
      </c>
      <c r="C592" s="2" t="s">
        <v>357</v>
      </c>
      <c r="D592" s="24" t="n">
        <v>38000</v>
      </c>
      <c r="E592" s="24" t="n">
        <v>0</v>
      </c>
      <c r="F592" s="24" t="n">
        <v>31000</v>
      </c>
      <c r="G592" s="24" t="n">
        <v>13100</v>
      </c>
      <c r="H592" s="25" t="n">
        <v>82100</v>
      </c>
      <c r="I592" s="24" t="n">
        <v>0</v>
      </c>
      <c r="J592" s="24" t="n">
        <v>3000</v>
      </c>
      <c r="K592" s="24" t="n">
        <v>3800</v>
      </c>
      <c r="L592" s="24" t="n">
        <v>0</v>
      </c>
      <c r="M592" s="24" t="n">
        <v>0</v>
      </c>
      <c r="N592" s="24" t="n">
        <v>0</v>
      </c>
      <c r="O592" s="25" t="n">
        <v>6800</v>
      </c>
      <c r="P592" s="24" t="n">
        <v>0</v>
      </c>
      <c r="Q592" s="24" t="n">
        <v>0</v>
      </c>
      <c r="R592" s="24" t="n">
        <v>0</v>
      </c>
      <c r="S592" s="24" t="n">
        <v>0</v>
      </c>
      <c r="T592" s="24" t="n">
        <v>0</v>
      </c>
      <c r="U592" s="24" t="n">
        <v>0</v>
      </c>
      <c r="V592" s="24" t="n">
        <v>0</v>
      </c>
      <c r="W592" s="24" t="n">
        <v>651.355</v>
      </c>
      <c r="X592" s="24" t="n">
        <v>0</v>
      </c>
      <c r="Y592" s="24" t="n">
        <v>0</v>
      </c>
      <c r="Z592" s="24" t="n">
        <v>0</v>
      </c>
      <c r="AA592" s="24" t="n">
        <v>0</v>
      </c>
      <c r="AB592" s="24" t="n">
        <v>0</v>
      </c>
      <c r="AC592" s="24" t="n">
        <v>0</v>
      </c>
      <c r="AD592" s="24" t="n">
        <v>0</v>
      </c>
      <c r="AE592" s="26" t="n">
        <v>651.355</v>
      </c>
      <c r="AF592" s="27" t="n">
        <v>89551.355</v>
      </c>
      <c r="AG592" s="4" t="n">
        <v>47100</v>
      </c>
      <c r="AH592" s="28" t="n">
        <v>38000</v>
      </c>
      <c r="AI592" s="28" t="n">
        <v>3800</v>
      </c>
      <c r="AJ592" s="29" t="n">
        <v>651.355</v>
      </c>
      <c r="AK592" s="30" t="n">
        <v>-4.09272615797818E-012</v>
      </c>
      <c r="AL592" s="30"/>
    </row>
    <row r="593" customFormat="false" ht="15" hidden="false" customHeight="false" outlineLevel="0" collapsed="false">
      <c r="A593" s="2"/>
      <c r="B593" s="23" t="n">
        <v>280110</v>
      </c>
      <c r="C593" s="2" t="s">
        <v>358</v>
      </c>
      <c r="D593" s="24" t="n">
        <v>0</v>
      </c>
      <c r="E593" s="24" t="n">
        <v>0</v>
      </c>
      <c r="F593" s="24" t="n">
        <v>0</v>
      </c>
      <c r="G593" s="24" t="n">
        <v>-25.42605</v>
      </c>
      <c r="H593" s="25" t="n">
        <v>-25.42605</v>
      </c>
      <c r="I593" s="24" t="n">
        <v>0</v>
      </c>
      <c r="J593" s="24" t="n">
        <v>-37.1216</v>
      </c>
      <c r="K593" s="24" t="n">
        <v>-5.46623</v>
      </c>
      <c r="L593" s="24" t="n">
        <v>0</v>
      </c>
      <c r="M593" s="24" t="n">
        <v>0</v>
      </c>
      <c r="N593" s="24" t="n">
        <v>0</v>
      </c>
      <c r="O593" s="25" t="n">
        <v>-42.58783</v>
      </c>
      <c r="P593" s="24" t="n">
        <v>0</v>
      </c>
      <c r="Q593" s="24" t="n">
        <v>0</v>
      </c>
      <c r="R593" s="24" t="n">
        <v>0</v>
      </c>
      <c r="S593" s="24" t="n">
        <v>0</v>
      </c>
      <c r="T593" s="24" t="n">
        <v>0</v>
      </c>
      <c r="U593" s="24" t="n">
        <v>0</v>
      </c>
      <c r="V593" s="24" t="n">
        <v>0</v>
      </c>
      <c r="W593" s="24" t="n">
        <v>0</v>
      </c>
      <c r="X593" s="24" t="n">
        <v>0</v>
      </c>
      <c r="Y593" s="24" t="n">
        <v>0</v>
      </c>
      <c r="Z593" s="24" t="n">
        <v>0</v>
      </c>
      <c r="AA593" s="24" t="n">
        <v>0</v>
      </c>
      <c r="AB593" s="24" t="n">
        <v>0</v>
      </c>
      <c r="AC593" s="24" t="n">
        <v>0</v>
      </c>
      <c r="AD593" s="24" t="n">
        <v>0</v>
      </c>
      <c r="AE593" s="26" t="n">
        <v>0</v>
      </c>
      <c r="AF593" s="27" t="n">
        <v>-68.01388</v>
      </c>
      <c r="AG593" s="4" t="n">
        <v>-62.54765</v>
      </c>
      <c r="AH593" s="28" t="n">
        <v>0</v>
      </c>
      <c r="AI593" s="28" t="n">
        <v>-5.46623</v>
      </c>
      <c r="AJ593" s="29" t="n">
        <v>0</v>
      </c>
      <c r="AK593" s="30" t="n">
        <v>4.44089209850063E-015</v>
      </c>
      <c r="AL593" s="30"/>
    </row>
    <row r="594" customFormat="false" ht="15" hidden="false" customHeight="false" outlineLevel="0" collapsed="false">
      <c r="A594" s="2"/>
      <c r="B594" s="23" t="n">
        <v>2802</v>
      </c>
      <c r="C594" s="2" t="s">
        <v>359</v>
      </c>
      <c r="D594" s="24" t="n">
        <v>0</v>
      </c>
      <c r="E594" s="24" t="n">
        <v>0</v>
      </c>
      <c r="F594" s="24" t="n">
        <v>0</v>
      </c>
      <c r="G594" s="24" t="n">
        <v>0</v>
      </c>
      <c r="H594" s="25" t="n">
        <v>0</v>
      </c>
      <c r="I594" s="24" t="n">
        <v>0</v>
      </c>
      <c r="J594" s="24" t="n">
        <v>0</v>
      </c>
      <c r="K594" s="24" t="n">
        <v>0</v>
      </c>
      <c r="L594" s="24" t="n">
        <v>0</v>
      </c>
      <c r="M594" s="24" t="n">
        <v>40</v>
      </c>
      <c r="N594" s="24" t="n">
        <v>500</v>
      </c>
      <c r="O594" s="25" t="n">
        <v>540</v>
      </c>
      <c r="P594" s="24" t="n">
        <v>0</v>
      </c>
      <c r="Q594" s="24" t="n">
        <v>0</v>
      </c>
      <c r="R594" s="24" t="n">
        <v>0</v>
      </c>
      <c r="S594" s="24" t="n">
        <v>0</v>
      </c>
      <c r="T594" s="24" t="n">
        <v>0</v>
      </c>
      <c r="U594" s="24" t="n">
        <v>0</v>
      </c>
      <c r="V594" s="24" t="n">
        <v>0</v>
      </c>
      <c r="W594" s="24" t="n">
        <v>0</v>
      </c>
      <c r="X594" s="24" t="n">
        <v>2.4965</v>
      </c>
      <c r="Y594" s="24" t="n">
        <v>300</v>
      </c>
      <c r="Z594" s="24" t="n">
        <v>0</v>
      </c>
      <c r="AA594" s="24" t="n">
        <v>0</v>
      </c>
      <c r="AB594" s="24" t="n">
        <v>0</v>
      </c>
      <c r="AC594" s="24" t="n">
        <v>0</v>
      </c>
      <c r="AD594" s="24" t="n">
        <v>0</v>
      </c>
      <c r="AE594" s="26" t="n">
        <v>302.4965</v>
      </c>
      <c r="AF594" s="27" t="n">
        <v>842.4965</v>
      </c>
      <c r="AG594" s="4" t="n">
        <v>540</v>
      </c>
      <c r="AH594" s="28" t="n">
        <v>302.4965</v>
      </c>
      <c r="AI594" s="28" t="n">
        <v>0</v>
      </c>
      <c r="AJ594" s="29" t="n">
        <v>0</v>
      </c>
      <c r="AK594" s="30" t="n">
        <v>-5.6843418860808E-014</v>
      </c>
      <c r="AL594" s="30"/>
    </row>
    <row r="595" customFormat="false" ht="15" hidden="false" customHeight="false" outlineLevel="0" collapsed="false">
      <c r="A595" s="2"/>
      <c r="B595" s="23" t="n">
        <v>29</v>
      </c>
      <c r="C595" s="2" t="s">
        <v>360</v>
      </c>
      <c r="D595" s="24" t="n">
        <v>901.3381</v>
      </c>
      <c r="E595" s="24" t="n">
        <v>9938.51377</v>
      </c>
      <c r="F595" s="24" t="n">
        <v>41687.72549</v>
      </c>
      <c r="G595" s="24" t="n">
        <v>3623.97486</v>
      </c>
      <c r="H595" s="25" t="n">
        <v>56151.55222</v>
      </c>
      <c r="I595" s="24" t="n">
        <v>10810.34176</v>
      </c>
      <c r="J595" s="24" t="n">
        <v>5425.91063</v>
      </c>
      <c r="K595" s="24" t="n">
        <v>928.44332</v>
      </c>
      <c r="L595" s="24" t="n">
        <v>992.96919</v>
      </c>
      <c r="M595" s="24" t="n">
        <v>1147.90645</v>
      </c>
      <c r="N595" s="24" t="n">
        <v>174.04423</v>
      </c>
      <c r="O595" s="25" t="n">
        <v>19479.61558</v>
      </c>
      <c r="P595" s="24" t="n">
        <v>685.96015</v>
      </c>
      <c r="Q595" s="24" t="n">
        <v>399.407</v>
      </c>
      <c r="R595" s="24" t="n">
        <v>1.39179</v>
      </c>
      <c r="S595" s="24" t="n">
        <v>377.20708</v>
      </c>
      <c r="T595" s="24" t="n">
        <v>145.87594</v>
      </c>
      <c r="U595" s="24" t="n">
        <v>266.30476</v>
      </c>
      <c r="V595" s="24" t="n">
        <v>1352.3889</v>
      </c>
      <c r="W595" s="24" t="n">
        <v>1117.78648</v>
      </c>
      <c r="X595" s="24" t="n">
        <v>45.3051</v>
      </c>
      <c r="Y595" s="24" t="n">
        <v>2146.3297</v>
      </c>
      <c r="Z595" s="24" t="n">
        <v>1617.4978</v>
      </c>
      <c r="AA595" s="24" t="n">
        <v>268.79606</v>
      </c>
      <c r="AB595" s="24" t="n">
        <v>3525.96012</v>
      </c>
      <c r="AC595" s="24" t="n">
        <v>273.72336</v>
      </c>
      <c r="AD595" s="24" t="n">
        <v>37.73417</v>
      </c>
      <c r="AE595" s="26" t="n">
        <v>12261.66841</v>
      </c>
      <c r="AF595" s="27" t="n">
        <v>87892.83621</v>
      </c>
      <c r="AG595" s="4" t="n">
        <v>69785.53226</v>
      </c>
      <c r="AH595" s="28" t="n">
        <v>15518.55473</v>
      </c>
      <c r="AI595" s="28" t="n">
        <v>928.44332</v>
      </c>
      <c r="AJ595" s="29" t="n">
        <v>1660.3059</v>
      </c>
      <c r="AK595" s="30" t="n">
        <v>-1.2732925824821E-011</v>
      </c>
      <c r="AL595" s="30"/>
    </row>
    <row r="596" customFormat="false" ht="15" hidden="false" customHeight="false" outlineLevel="0" collapsed="false">
      <c r="A596" s="2"/>
      <c r="B596" s="23" t="n">
        <v>2901</v>
      </c>
      <c r="C596" s="2" t="s">
        <v>361</v>
      </c>
      <c r="D596" s="24" t="n">
        <v>0</v>
      </c>
      <c r="E596" s="24" t="n">
        <v>1.45833</v>
      </c>
      <c r="F596" s="24" t="n">
        <v>5098.79917</v>
      </c>
      <c r="G596" s="24" t="n">
        <v>105.53582</v>
      </c>
      <c r="H596" s="25" t="n">
        <v>5205.79332</v>
      </c>
      <c r="I596" s="24" t="n">
        <v>639.48371</v>
      </c>
      <c r="J596" s="24" t="n">
        <v>209.68907</v>
      </c>
      <c r="K596" s="24" t="n">
        <v>179.2409</v>
      </c>
      <c r="L596" s="24" t="n">
        <v>0.02143</v>
      </c>
      <c r="M596" s="24" t="n">
        <v>0.02423</v>
      </c>
      <c r="N596" s="24" t="n">
        <v>38.79986</v>
      </c>
      <c r="O596" s="25" t="n">
        <v>1067.2592</v>
      </c>
      <c r="P596" s="24" t="n">
        <v>0.1209</v>
      </c>
      <c r="Q596" s="24" t="n">
        <v>0</v>
      </c>
      <c r="R596" s="24" t="n">
        <v>1.065</v>
      </c>
      <c r="S596" s="24" t="n">
        <v>10.48917</v>
      </c>
      <c r="T596" s="24" t="n">
        <v>71.89592</v>
      </c>
      <c r="U596" s="24" t="n">
        <v>100.28225</v>
      </c>
      <c r="V596" s="24" t="n">
        <v>0</v>
      </c>
      <c r="W596" s="24" t="n">
        <v>49.17955</v>
      </c>
      <c r="X596" s="24" t="n">
        <v>0</v>
      </c>
      <c r="Y596" s="24" t="n">
        <v>155.41417</v>
      </c>
      <c r="Z596" s="24" t="n">
        <v>478.46798</v>
      </c>
      <c r="AA596" s="24" t="n">
        <v>0</v>
      </c>
      <c r="AB596" s="24" t="n">
        <v>3309.40082</v>
      </c>
      <c r="AC596" s="24" t="n">
        <v>0</v>
      </c>
      <c r="AD596" s="24" t="n">
        <v>0</v>
      </c>
      <c r="AE596" s="26" t="n">
        <v>4176.31576</v>
      </c>
      <c r="AF596" s="27" t="n">
        <v>10449.36828</v>
      </c>
      <c r="AG596" s="4" t="n">
        <v>9513.59053</v>
      </c>
      <c r="AH596" s="28" t="n">
        <v>707.3573</v>
      </c>
      <c r="AI596" s="28" t="n">
        <v>179.2409</v>
      </c>
      <c r="AJ596" s="29" t="n">
        <v>49.17955</v>
      </c>
      <c r="AK596" s="30" t="n">
        <v>1.08713038571295E-012</v>
      </c>
      <c r="AL596" s="30"/>
    </row>
    <row r="597" customFormat="false" ht="15" hidden="false" customHeight="false" outlineLevel="0" collapsed="false">
      <c r="A597" s="2"/>
      <c r="B597" s="23" t="n">
        <v>290105</v>
      </c>
      <c r="C597" s="2" t="s">
        <v>362</v>
      </c>
      <c r="D597" s="24" t="n">
        <v>0</v>
      </c>
      <c r="E597" s="24" t="n">
        <v>0</v>
      </c>
      <c r="F597" s="24" t="n">
        <v>57.91956</v>
      </c>
      <c r="G597" s="24" t="n">
        <v>105.53582</v>
      </c>
      <c r="H597" s="25" t="n">
        <v>163.45538</v>
      </c>
      <c r="I597" s="24" t="n">
        <v>17.84508</v>
      </c>
      <c r="J597" s="24" t="n">
        <v>206.29497</v>
      </c>
      <c r="K597" s="24" t="n">
        <v>21.17592</v>
      </c>
      <c r="L597" s="24" t="n">
        <v>0.02143</v>
      </c>
      <c r="M597" s="24" t="n">
        <v>0.00023</v>
      </c>
      <c r="N597" s="24" t="n">
        <v>1.3432</v>
      </c>
      <c r="O597" s="25" t="n">
        <v>246.68083</v>
      </c>
      <c r="P597" s="24" t="n">
        <v>0.1209</v>
      </c>
      <c r="Q597" s="24" t="n">
        <v>0</v>
      </c>
      <c r="R597" s="24" t="n">
        <v>0</v>
      </c>
      <c r="S597" s="24" t="n">
        <v>10.46717</v>
      </c>
      <c r="T597" s="24" t="n">
        <v>71.89592</v>
      </c>
      <c r="U597" s="24" t="n">
        <v>45.72869</v>
      </c>
      <c r="V597" s="24" t="n">
        <v>0</v>
      </c>
      <c r="W597" s="24" t="n">
        <v>49.17955</v>
      </c>
      <c r="X597" s="24" t="n">
        <v>0</v>
      </c>
      <c r="Y597" s="24" t="n">
        <v>5.75548</v>
      </c>
      <c r="Z597" s="24" t="n">
        <v>0.07169</v>
      </c>
      <c r="AA597" s="24" t="n">
        <v>0</v>
      </c>
      <c r="AB597" s="24" t="n">
        <v>0</v>
      </c>
      <c r="AC597" s="24" t="n">
        <v>0</v>
      </c>
      <c r="AD597" s="24" t="n">
        <v>0</v>
      </c>
      <c r="AE597" s="26" t="n">
        <v>183.2194</v>
      </c>
      <c r="AF597" s="27" t="n">
        <v>593.35561</v>
      </c>
      <c r="AG597" s="4" t="n">
        <v>445.15615</v>
      </c>
      <c r="AH597" s="28" t="n">
        <v>77.84399</v>
      </c>
      <c r="AI597" s="28" t="n">
        <v>21.17592</v>
      </c>
      <c r="AJ597" s="29" t="n">
        <v>49.17955</v>
      </c>
      <c r="AK597" s="30" t="n">
        <v>0</v>
      </c>
      <c r="AL597" s="30"/>
    </row>
    <row r="598" customFormat="false" ht="15" hidden="false" customHeight="false" outlineLevel="0" collapsed="false">
      <c r="A598" s="2"/>
      <c r="B598" s="23" t="n">
        <v>290110</v>
      </c>
      <c r="C598" s="2" t="s">
        <v>363</v>
      </c>
      <c r="D598" s="24"/>
      <c r="E598" s="24"/>
      <c r="F598" s="24"/>
      <c r="G598" s="24"/>
      <c r="H598" s="25" t="n">
        <v>0</v>
      </c>
      <c r="I598" s="24"/>
      <c r="J598" s="24"/>
      <c r="K598" s="24"/>
      <c r="L598" s="24"/>
      <c r="M598" s="24"/>
      <c r="N598" s="24"/>
      <c r="O598" s="25" t="n">
        <v>0</v>
      </c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6" t="n">
        <v>0</v>
      </c>
      <c r="AF598" s="27" t="n">
        <v>0</v>
      </c>
      <c r="AG598" s="4" t="n">
        <v>0</v>
      </c>
      <c r="AH598" s="28" t="n">
        <v>0</v>
      </c>
      <c r="AI598" s="28" t="n">
        <v>0</v>
      </c>
      <c r="AJ598" s="29" t="n">
        <v>0</v>
      </c>
      <c r="AK598" s="30" t="n">
        <v>0</v>
      </c>
      <c r="AL598" s="30"/>
    </row>
    <row r="599" customFormat="false" ht="15" hidden="false" customHeight="false" outlineLevel="0" collapsed="false">
      <c r="A599" s="2"/>
      <c r="B599" s="23" t="n">
        <v>290115</v>
      </c>
      <c r="C599" s="2" t="s">
        <v>364</v>
      </c>
      <c r="D599" s="24" t="n">
        <v>0</v>
      </c>
      <c r="E599" s="24" t="n">
        <v>0</v>
      </c>
      <c r="F599" s="24" t="n">
        <v>0</v>
      </c>
      <c r="G599" s="24" t="n">
        <v>0</v>
      </c>
      <c r="H599" s="25" t="n">
        <v>0</v>
      </c>
      <c r="I599" s="24" t="n">
        <v>20.43199</v>
      </c>
      <c r="J599" s="24" t="n">
        <v>0</v>
      </c>
      <c r="K599" s="24" t="n">
        <v>0</v>
      </c>
      <c r="L599" s="24" t="n">
        <v>0</v>
      </c>
      <c r="M599" s="24" t="n">
        <v>0</v>
      </c>
      <c r="N599" s="24" t="n">
        <v>0</v>
      </c>
      <c r="O599" s="25" t="n">
        <v>20.43199</v>
      </c>
      <c r="P599" s="24" t="n">
        <v>0</v>
      </c>
      <c r="Q599" s="24" t="n">
        <v>0</v>
      </c>
      <c r="R599" s="24" t="n">
        <v>0</v>
      </c>
      <c r="S599" s="24" t="n">
        <v>0</v>
      </c>
      <c r="T599" s="24" t="n">
        <v>0</v>
      </c>
      <c r="U599" s="24" t="n">
        <v>0</v>
      </c>
      <c r="V599" s="24" t="n">
        <v>0</v>
      </c>
      <c r="W599" s="24" t="n">
        <v>0</v>
      </c>
      <c r="X599" s="24" t="n">
        <v>0</v>
      </c>
      <c r="Y599" s="24" t="n">
        <v>0</v>
      </c>
      <c r="Z599" s="24" t="n">
        <v>0</v>
      </c>
      <c r="AA599" s="24" t="n">
        <v>0</v>
      </c>
      <c r="AB599" s="24" t="n">
        <v>0</v>
      </c>
      <c r="AC599" s="24" t="n">
        <v>0</v>
      </c>
      <c r="AD599" s="24" t="n">
        <v>0</v>
      </c>
      <c r="AE599" s="26" t="n">
        <v>0</v>
      </c>
      <c r="AF599" s="27" t="n">
        <v>20.43199</v>
      </c>
      <c r="AG599" s="4" t="n">
        <v>20.43199</v>
      </c>
      <c r="AH599" s="28" t="n">
        <v>0</v>
      </c>
      <c r="AI599" s="28" t="n">
        <v>0</v>
      </c>
      <c r="AJ599" s="29" t="n">
        <v>0</v>
      </c>
      <c r="AK599" s="30" t="n">
        <v>0</v>
      </c>
      <c r="AL599" s="30"/>
    </row>
    <row r="600" customFormat="false" ht="15" hidden="false" customHeight="false" outlineLevel="0" collapsed="false">
      <c r="A600" s="2"/>
      <c r="B600" s="23" t="n">
        <v>290120</v>
      </c>
      <c r="C600" s="2" t="s">
        <v>365</v>
      </c>
      <c r="D600" s="24" t="n">
        <v>0</v>
      </c>
      <c r="E600" s="24" t="n">
        <v>0</v>
      </c>
      <c r="F600" s="24" t="n">
        <v>0</v>
      </c>
      <c r="G600" s="24" t="n">
        <v>0</v>
      </c>
      <c r="H600" s="25" t="n">
        <v>0</v>
      </c>
      <c r="I600" s="24" t="n">
        <v>600.23278</v>
      </c>
      <c r="J600" s="24" t="n">
        <v>0</v>
      </c>
      <c r="K600" s="24" t="n">
        <v>0</v>
      </c>
      <c r="L600" s="24" t="n">
        <v>0</v>
      </c>
      <c r="M600" s="24" t="n">
        <v>0</v>
      </c>
      <c r="N600" s="24" t="n">
        <v>0</v>
      </c>
      <c r="O600" s="25" t="n">
        <v>600.23278</v>
      </c>
      <c r="P600" s="24" t="n">
        <v>0</v>
      </c>
      <c r="Q600" s="24" t="n">
        <v>0</v>
      </c>
      <c r="R600" s="24" t="n">
        <v>0</v>
      </c>
      <c r="S600" s="24" t="n">
        <v>0.022</v>
      </c>
      <c r="T600" s="24" t="n">
        <v>0</v>
      </c>
      <c r="U600" s="24" t="n">
        <v>0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478.39629</v>
      </c>
      <c r="AA600" s="24" t="n">
        <v>0</v>
      </c>
      <c r="AB600" s="24" t="n">
        <v>0</v>
      </c>
      <c r="AC600" s="24" t="n">
        <v>0</v>
      </c>
      <c r="AD600" s="24" t="n">
        <v>0</v>
      </c>
      <c r="AE600" s="26" t="n">
        <v>478.41829</v>
      </c>
      <c r="AF600" s="27" t="n">
        <v>1078.65107</v>
      </c>
      <c r="AG600" s="4" t="n">
        <v>600.25478</v>
      </c>
      <c r="AH600" s="28" t="n">
        <v>478.39629</v>
      </c>
      <c r="AI600" s="28" t="n">
        <v>0</v>
      </c>
      <c r="AJ600" s="29" t="n">
        <v>0</v>
      </c>
      <c r="AK600" s="30" t="n">
        <v>0</v>
      </c>
      <c r="AL600" s="30"/>
    </row>
    <row r="601" customFormat="false" ht="15" hidden="false" customHeight="false" outlineLevel="0" collapsed="false">
      <c r="A601" s="2"/>
      <c r="B601" s="23" t="n">
        <v>290190</v>
      </c>
      <c r="C601" s="2" t="s">
        <v>82</v>
      </c>
      <c r="D601" s="24" t="n">
        <v>0</v>
      </c>
      <c r="E601" s="24" t="n">
        <v>1.45833</v>
      </c>
      <c r="F601" s="24" t="n">
        <v>5040.87961</v>
      </c>
      <c r="G601" s="24" t="n">
        <v>0</v>
      </c>
      <c r="H601" s="25" t="n">
        <v>5042.33794</v>
      </c>
      <c r="I601" s="24" t="n">
        <v>0.97386</v>
      </c>
      <c r="J601" s="24" t="n">
        <v>3.3941</v>
      </c>
      <c r="K601" s="24" t="n">
        <v>158.06498</v>
      </c>
      <c r="L601" s="24" t="n">
        <v>0</v>
      </c>
      <c r="M601" s="24" t="n">
        <v>0.024</v>
      </c>
      <c r="N601" s="24" t="n">
        <v>37.45666</v>
      </c>
      <c r="O601" s="25" t="n">
        <v>199.9136</v>
      </c>
      <c r="P601" s="24" t="n">
        <v>0</v>
      </c>
      <c r="Q601" s="24" t="n">
        <v>0</v>
      </c>
      <c r="R601" s="24" t="n">
        <v>1.065</v>
      </c>
      <c r="S601" s="24" t="n">
        <v>0</v>
      </c>
      <c r="T601" s="24" t="n">
        <v>0</v>
      </c>
      <c r="U601" s="24" t="n">
        <v>54.55356</v>
      </c>
      <c r="V601" s="24" t="n">
        <v>0</v>
      </c>
      <c r="W601" s="24" t="n">
        <v>0</v>
      </c>
      <c r="X601" s="24" t="n">
        <v>0</v>
      </c>
      <c r="Y601" s="24" t="n">
        <v>149.65869</v>
      </c>
      <c r="Z601" s="24" t="n">
        <v>0</v>
      </c>
      <c r="AA601" s="24" t="n">
        <v>0</v>
      </c>
      <c r="AB601" s="24" t="n">
        <v>3309.40082</v>
      </c>
      <c r="AC601" s="24" t="n">
        <v>0</v>
      </c>
      <c r="AD601" s="24" t="n">
        <v>0</v>
      </c>
      <c r="AE601" s="26" t="n">
        <v>3514.67807</v>
      </c>
      <c r="AF601" s="27" t="n">
        <v>8756.92961</v>
      </c>
      <c r="AG601" s="4" t="n">
        <v>8447.74761</v>
      </c>
      <c r="AH601" s="28" t="n">
        <v>151.11702</v>
      </c>
      <c r="AI601" s="28" t="n">
        <v>158.06498</v>
      </c>
      <c r="AJ601" s="29" t="n">
        <v>0</v>
      </c>
      <c r="AK601" s="30" t="n">
        <v>-1.10844666778576E-012</v>
      </c>
      <c r="AL601" s="30"/>
    </row>
    <row r="602" customFormat="false" ht="15" hidden="false" customHeight="false" outlineLevel="0" collapsed="false">
      <c r="A602" s="2"/>
      <c r="B602" s="23" t="n">
        <v>2902</v>
      </c>
      <c r="C602" s="2" t="s">
        <v>366</v>
      </c>
      <c r="D602" s="24" t="n">
        <v>0</v>
      </c>
      <c r="E602" s="24" t="n">
        <v>0</v>
      </c>
      <c r="F602" s="24" t="n">
        <v>0</v>
      </c>
      <c r="G602" s="24" t="n">
        <v>0</v>
      </c>
      <c r="H602" s="25" t="n">
        <v>0</v>
      </c>
      <c r="I602" s="24" t="n">
        <v>0</v>
      </c>
      <c r="J602" s="24" t="n">
        <v>0</v>
      </c>
      <c r="K602" s="24" t="n">
        <v>0</v>
      </c>
      <c r="L602" s="24" t="n">
        <v>0</v>
      </c>
      <c r="M602" s="24" t="n">
        <v>0</v>
      </c>
      <c r="N602" s="24" t="n">
        <v>0</v>
      </c>
      <c r="O602" s="25" t="n">
        <v>0</v>
      </c>
      <c r="P602" s="24" t="n">
        <v>0</v>
      </c>
      <c r="Q602" s="24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10.47422</v>
      </c>
      <c r="Z602" s="24" t="n">
        <v>0</v>
      </c>
      <c r="AA602" s="24" t="n">
        <v>0</v>
      </c>
      <c r="AB602" s="24" t="n">
        <v>0</v>
      </c>
      <c r="AC602" s="24" t="n">
        <v>0</v>
      </c>
      <c r="AD602" s="24" t="n">
        <v>0</v>
      </c>
      <c r="AE602" s="26" t="n">
        <v>10.47422</v>
      </c>
      <c r="AF602" s="27" t="n">
        <v>10.47422</v>
      </c>
      <c r="AG602" s="4" t="n">
        <v>0</v>
      </c>
      <c r="AH602" s="28" t="n">
        <v>10.47422</v>
      </c>
      <c r="AI602" s="28" t="n">
        <v>0</v>
      </c>
      <c r="AJ602" s="29" t="n">
        <v>0</v>
      </c>
      <c r="AK602" s="30" t="n">
        <v>0</v>
      </c>
      <c r="AL602" s="30"/>
    </row>
    <row r="603" customFormat="false" ht="15" hidden="false" customHeight="false" outlineLevel="0" collapsed="false">
      <c r="A603" s="2"/>
      <c r="B603" s="23" t="n">
        <v>2903</v>
      </c>
      <c r="C603" s="2" t="s">
        <v>367</v>
      </c>
      <c r="D603" s="24"/>
      <c r="E603" s="24"/>
      <c r="F603" s="24"/>
      <c r="G603" s="24"/>
      <c r="H603" s="25" t="n">
        <v>0</v>
      </c>
      <c r="I603" s="24"/>
      <c r="J603" s="24"/>
      <c r="K603" s="24"/>
      <c r="L603" s="24"/>
      <c r="M603" s="24"/>
      <c r="N603" s="24"/>
      <c r="O603" s="25" t="n">
        <v>0</v>
      </c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6" t="n">
        <v>0</v>
      </c>
      <c r="AF603" s="27" t="n">
        <v>0</v>
      </c>
      <c r="AG603" s="4" t="n">
        <v>0</v>
      </c>
      <c r="AH603" s="28" t="n">
        <v>0</v>
      </c>
      <c r="AI603" s="28" t="n">
        <v>0</v>
      </c>
      <c r="AJ603" s="29" t="n">
        <v>0</v>
      </c>
      <c r="AK603" s="30" t="n">
        <v>0</v>
      </c>
      <c r="AL603" s="30"/>
    </row>
    <row r="604" customFormat="false" ht="15" hidden="false" customHeight="false" outlineLevel="0" collapsed="false">
      <c r="A604" s="2"/>
      <c r="B604" s="23" t="n">
        <v>2904</v>
      </c>
      <c r="C604" s="2" t="s">
        <v>308</v>
      </c>
      <c r="D604" s="24" t="n">
        <v>0</v>
      </c>
      <c r="E604" s="24" t="n">
        <v>0</v>
      </c>
      <c r="F604" s="24" t="n">
        <v>1578.75393</v>
      </c>
      <c r="G604" s="24" t="n">
        <v>707.29003</v>
      </c>
      <c r="H604" s="25" t="n">
        <v>2286.04396</v>
      </c>
      <c r="I604" s="24" t="n">
        <v>0</v>
      </c>
      <c r="J604" s="24" t="n">
        <v>0</v>
      </c>
      <c r="K604" s="24" t="n">
        <v>0</v>
      </c>
      <c r="L604" s="24" t="n">
        <v>0</v>
      </c>
      <c r="M604" s="24" t="n">
        <v>0</v>
      </c>
      <c r="N604" s="24" t="n">
        <v>0.07622</v>
      </c>
      <c r="O604" s="25" t="n">
        <v>0.07622</v>
      </c>
      <c r="P604" s="24" t="n">
        <v>0</v>
      </c>
      <c r="Q604" s="24" t="n">
        <v>130.38</v>
      </c>
      <c r="R604" s="24" t="n">
        <v>0</v>
      </c>
      <c r="S604" s="24" t="n">
        <v>13.02831</v>
      </c>
      <c r="T604" s="24" t="n">
        <v>20.71353</v>
      </c>
      <c r="U604" s="24" t="n">
        <v>0</v>
      </c>
      <c r="V604" s="24" t="n">
        <v>0</v>
      </c>
      <c r="W604" s="24" t="n">
        <v>296.87251</v>
      </c>
      <c r="X604" s="24" t="n">
        <v>0</v>
      </c>
      <c r="Y604" s="24" t="n">
        <v>0</v>
      </c>
      <c r="Z604" s="24" t="n">
        <v>236.75836</v>
      </c>
      <c r="AA604" s="24" t="n">
        <v>214.15165</v>
      </c>
      <c r="AB604" s="24" t="n">
        <v>0</v>
      </c>
      <c r="AC604" s="24" t="n">
        <v>0</v>
      </c>
      <c r="AD604" s="24" t="n">
        <v>0</v>
      </c>
      <c r="AE604" s="26" t="n">
        <v>911.90436</v>
      </c>
      <c r="AF604" s="27" t="n">
        <v>3198.02454</v>
      </c>
      <c r="AG604" s="4" t="n">
        <v>2429.52849</v>
      </c>
      <c r="AH604" s="28" t="n">
        <v>257.47189</v>
      </c>
      <c r="AI604" s="28" t="n">
        <v>0</v>
      </c>
      <c r="AJ604" s="29" t="n">
        <v>511.02416</v>
      </c>
      <c r="AK604" s="30" t="n">
        <v>0</v>
      </c>
      <c r="AL604" s="30"/>
    </row>
    <row r="605" customFormat="false" ht="15" hidden="false" customHeight="false" outlineLevel="0" collapsed="false">
      <c r="A605" s="2"/>
      <c r="B605" s="23" t="n">
        <v>2905</v>
      </c>
      <c r="C605" s="2" t="s">
        <v>368</v>
      </c>
      <c r="D605" s="24"/>
      <c r="E605" s="24"/>
      <c r="F605" s="24"/>
      <c r="G605" s="24"/>
      <c r="H605" s="25" t="n">
        <v>0</v>
      </c>
      <c r="I605" s="24"/>
      <c r="J605" s="24"/>
      <c r="K605" s="24"/>
      <c r="L605" s="24"/>
      <c r="M605" s="24"/>
      <c r="N605" s="24"/>
      <c r="O605" s="25" t="n">
        <v>0</v>
      </c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6" t="n">
        <v>0</v>
      </c>
      <c r="AF605" s="27" t="n">
        <v>0</v>
      </c>
      <c r="AG605" s="4" t="n">
        <v>0</v>
      </c>
      <c r="AH605" s="28" t="n">
        <v>0</v>
      </c>
      <c r="AI605" s="28" t="n">
        <v>0</v>
      </c>
      <c r="AJ605" s="29" t="n">
        <v>0</v>
      </c>
      <c r="AK605" s="30" t="n">
        <v>0</v>
      </c>
      <c r="AL605" s="30"/>
    </row>
    <row r="606" customFormat="false" ht="15" hidden="false" customHeight="false" outlineLevel="0" collapsed="false">
      <c r="A606" s="2"/>
      <c r="B606" s="23" t="n">
        <v>2908</v>
      </c>
      <c r="C606" s="2" t="s">
        <v>256</v>
      </c>
      <c r="D606" s="24" t="n">
        <v>0</v>
      </c>
      <c r="E606" s="24" t="n">
        <v>0</v>
      </c>
      <c r="F606" s="24" t="n">
        <v>1382.97312</v>
      </c>
      <c r="G606" s="24" t="n">
        <v>0</v>
      </c>
      <c r="H606" s="25" t="n">
        <v>1382.97312</v>
      </c>
      <c r="I606" s="24" t="n">
        <v>0</v>
      </c>
      <c r="J606" s="24" t="n"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5" t="n">
        <v>0</v>
      </c>
      <c r="P606" s="24" t="n">
        <v>0</v>
      </c>
      <c r="Q606" s="24" t="n">
        <v>0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  <c r="X606" s="24" t="n">
        <v>0</v>
      </c>
      <c r="Y606" s="24" t="n">
        <v>0</v>
      </c>
      <c r="Z606" s="24" t="n">
        <v>0</v>
      </c>
      <c r="AA606" s="24" t="n">
        <v>0</v>
      </c>
      <c r="AB606" s="24" t="n">
        <v>0</v>
      </c>
      <c r="AC606" s="24" t="n">
        <v>0</v>
      </c>
      <c r="AD606" s="24" t="n">
        <v>0</v>
      </c>
      <c r="AE606" s="26" t="n">
        <v>0</v>
      </c>
      <c r="AF606" s="27" t="n">
        <v>1382.97312</v>
      </c>
      <c r="AG606" s="4" t="n">
        <v>1382.97312</v>
      </c>
      <c r="AH606" s="28" t="n">
        <v>0</v>
      </c>
      <c r="AI606" s="28" t="n">
        <v>0</v>
      </c>
      <c r="AJ606" s="29" t="n">
        <v>0</v>
      </c>
      <c r="AK606" s="30" t="n">
        <v>0</v>
      </c>
      <c r="AL606" s="30"/>
    </row>
    <row r="607" customFormat="false" ht="15" hidden="false" customHeight="false" outlineLevel="0" collapsed="false">
      <c r="A607" s="2"/>
      <c r="B607" s="23" t="n">
        <v>2910</v>
      </c>
      <c r="C607" s="2" t="s">
        <v>369</v>
      </c>
      <c r="D607" s="24" t="n">
        <v>0</v>
      </c>
      <c r="E607" s="24" t="n">
        <v>0</v>
      </c>
      <c r="F607" s="24" t="n">
        <v>0</v>
      </c>
      <c r="G607" s="24" t="n">
        <v>0</v>
      </c>
      <c r="H607" s="25" t="n">
        <v>0</v>
      </c>
      <c r="I607" s="24" t="n">
        <v>0</v>
      </c>
      <c r="J607" s="24" t="n"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5" t="n">
        <v>0</v>
      </c>
      <c r="P607" s="24" t="n">
        <v>0</v>
      </c>
      <c r="Q607" s="24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0</v>
      </c>
      <c r="AC607" s="24" t="n">
        <v>0</v>
      </c>
      <c r="AD607" s="24" t="n">
        <v>0</v>
      </c>
      <c r="AE607" s="26" t="n">
        <v>0</v>
      </c>
      <c r="AF607" s="27" t="n">
        <v>0</v>
      </c>
      <c r="AG607" s="4" t="n">
        <v>0</v>
      </c>
      <c r="AH607" s="28" t="n">
        <v>0</v>
      </c>
      <c r="AI607" s="28" t="n">
        <v>0</v>
      </c>
      <c r="AJ607" s="29" t="n">
        <v>0</v>
      </c>
      <c r="AK607" s="30" t="n">
        <v>0</v>
      </c>
      <c r="AL607" s="30"/>
    </row>
    <row r="608" customFormat="false" ht="15" hidden="false" customHeight="false" outlineLevel="0" collapsed="false">
      <c r="A608" s="2"/>
      <c r="B608" s="23" t="n">
        <v>2990</v>
      </c>
      <c r="C608" s="2" t="s">
        <v>82</v>
      </c>
      <c r="D608" s="24" t="n">
        <v>901.3381</v>
      </c>
      <c r="E608" s="24" t="n">
        <v>9937.05544</v>
      </c>
      <c r="F608" s="24" t="n">
        <v>33627.19927</v>
      </c>
      <c r="G608" s="24" t="n">
        <v>2811.14901</v>
      </c>
      <c r="H608" s="25" t="n">
        <v>47276.74182</v>
      </c>
      <c r="I608" s="24" t="n">
        <v>10170.85805</v>
      </c>
      <c r="J608" s="24" t="n">
        <v>5216.22156</v>
      </c>
      <c r="K608" s="24" t="n">
        <v>749.20242</v>
      </c>
      <c r="L608" s="24" t="n">
        <v>992.94776</v>
      </c>
      <c r="M608" s="24" t="n">
        <v>1147.88222</v>
      </c>
      <c r="N608" s="24" t="n">
        <v>135.16815</v>
      </c>
      <c r="O608" s="25" t="n">
        <v>18412.28016</v>
      </c>
      <c r="P608" s="24" t="n">
        <v>685.83925</v>
      </c>
      <c r="Q608" s="24" t="n">
        <v>269.027</v>
      </c>
      <c r="R608" s="24" t="n">
        <v>0.32679</v>
      </c>
      <c r="S608" s="24" t="n">
        <v>353.6896</v>
      </c>
      <c r="T608" s="24" t="n">
        <v>53.26649</v>
      </c>
      <c r="U608" s="24" t="n">
        <v>166.02251</v>
      </c>
      <c r="V608" s="24" t="n">
        <v>1352.3889</v>
      </c>
      <c r="W608" s="24" t="n">
        <v>771.73442</v>
      </c>
      <c r="X608" s="24" t="n">
        <v>45.3051</v>
      </c>
      <c r="Y608" s="24" t="n">
        <v>1980.44131</v>
      </c>
      <c r="Z608" s="24" t="n">
        <v>902.27146</v>
      </c>
      <c r="AA608" s="24" t="n">
        <v>54.64441</v>
      </c>
      <c r="AB608" s="24" t="n">
        <v>216.5593</v>
      </c>
      <c r="AC608" s="24" t="n">
        <v>273.72336</v>
      </c>
      <c r="AD608" s="24" t="n">
        <v>37.73417</v>
      </c>
      <c r="AE608" s="26" t="n">
        <v>7162.97407</v>
      </c>
      <c r="AF608" s="27" t="n">
        <v>72851.99605</v>
      </c>
      <c r="AG608" s="4" t="n">
        <v>56459.44012</v>
      </c>
      <c r="AH608" s="28" t="n">
        <v>14543.25132</v>
      </c>
      <c r="AI608" s="28" t="n">
        <v>749.20242</v>
      </c>
      <c r="AJ608" s="29" t="n">
        <v>1100.10219</v>
      </c>
      <c r="AK608" s="30" t="n">
        <v>2.72848410531878E-012</v>
      </c>
      <c r="AL608" s="30"/>
    </row>
    <row r="609" customFormat="false" ht="15" hidden="false" customHeight="false" outlineLevel="0" collapsed="false">
      <c r="A609" s="2"/>
      <c r="B609" s="23" t="n">
        <v>299005</v>
      </c>
      <c r="C609" s="2" t="s">
        <v>370</v>
      </c>
      <c r="D609" s="24" t="n">
        <v>0</v>
      </c>
      <c r="E609" s="24" t="n">
        <v>926.71622</v>
      </c>
      <c r="F609" s="24" t="n">
        <v>727.82199</v>
      </c>
      <c r="G609" s="24" t="n">
        <v>16.06163</v>
      </c>
      <c r="H609" s="25" t="n">
        <v>1670.59984</v>
      </c>
      <c r="I609" s="24" t="n">
        <v>115.81063</v>
      </c>
      <c r="J609" s="24" t="n">
        <v>205.88921</v>
      </c>
      <c r="K609" s="24" t="n">
        <v>31.68239</v>
      </c>
      <c r="L609" s="24" t="n">
        <v>174.12289</v>
      </c>
      <c r="M609" s="24" t="n">
        <v>99.15455</v>
      </c>
      <c r="N609" s="24" t="n">
        <v>15.95855</v>
      </c>
      <c r="O609" s="25" t="n">
        <v>642.61822</v>
      </c>
      <c r="P609" s="24" t="n">
        <v>2.34882</v>
      </c>
      <c r="Q609" s="24" t="n">
        <v>9.65</v>
      </c>
      <c r="R609" s="24" t="n">
        <v>0.32679</v>
      </c>
      <c r="S609" s="24" t="n">
        <v>13.61661</v>
      </c>
      <c r="T609" s="24" t="n">
        <v>4.79769</v>
      </c>
      <c r="U609" s="24" t="n">
        <v>2.99369</v>
      </c>
      <c r="V609" s="24" t="n">
        <v>39.96586</v>
      </c>
      <c r="W609" s="24" t="n">
        <v>37.20564</v>
      </c>
      <c r="X609" s="24" t="n">
        <v>1E-005</v>
      </c>
      <c r="Y609" s="24" t="n">
        <v>7.04058</v>
      </c>
      <c r="Z609" s="24" t="n">
        <v>40.20004</v>
      </c>
      <c r="AA609" s="24" t="n">
        <v>11.63139</v>
      </c>
      <c r="AB609" s="24" t="n">
        <v>0.402</v>
      </c>
      <c r="AC609" s="24" t="n">
        <v>0.00906</v>
      </c>
      <c r="AD609" s="24" t="n">
        <v>3.26704</v>
      </c>
      <c r="AE609" s="26" t="n">
        <v>173.45522</v>
      </c>
      <c r="AF609" s="27" t="n">
        <v>2486.67328</v>
      </c>
      <c r="AG609" s="4" t="n">
        <v>1421.7744</v>
      </c>
      <c r="AH609" s="28" t="n">
        <v>984.3704</v>
      </c>
      <c r="AI609" s="28" t="n">
        <v>31.68239</v>
      </c>
      <c r="AJ609" s="29" t="n">
        <v>48.84609</v>
      </c>
      <c r="AK609" s="30" t="n">
        <v>-5.04485342389671E-013</v>
      </c>
      <c r="AL609" s="30"/>
    </row>
    <row r="610" customFormat="false" ht="15" hidden="false" customHeight="false" outlineLevel="0" collapsed="false">
      <c r="A610" s="2"/>
      <c r="B610" s="23" t="n">
        <v>299010</v>
      </c>
      <c r="C610" s="2" t="s">
        <v>371</v>
      </c>
      <c r="D610" s="24"/>
      <c r="E610" s="24"/>
      <c r="F610" s="24"/>
      <c r="G610" s="24"/>
      <c r="H610" s="25" t="n">
        <v>0</v>
      </c>
      <c r="I610" s="24"/>
      <c r="J610" s="24"/>
      <c r="K610" s="24"/>
      <c r="L610" s="24"/>
      <c r="M610" s="24"/>
      <c r="N610" s="24"/>
      <c r="O610" s="25" t="n">
        <v>0</v>
      </c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6" t="n">
        <v>0</v>
      </c>
      <c r="AF610" s="27" t="n">
        <v>0</v>
      </c>
      <c r="AG610" s="4" t="n">
        <v>0</v>
      </c>
      <c r="AH610" s="28" t="n">
        <v>0</v>
      </c>
      <c r="AI610" s="28" t="n">
        <v>0</v>
      </c>
      <c r="AJ610" s="29" t="n">
        <v>0</v>
      </c>
      <c r="AK610" s="30" t="n">
        <v>0</v>
      </c>
      <c r="AL610" s="30"/>
    </row>
    <row r="611" customFormat="false" ht="15" hidden="false" customHeight="false" outlineLevel="0" collapsed="false">
      <c r="A611" s="2"/>
      <c r="B611" s="23" t="n">
        <v>299090</v>
      </c>
      <c r="C611" s="2" t="s">
        <v>372</v>
      </c>
      <c r="D611" s="24" t="n">
        <v>901.3381</v>
      </c>
      <c r="E611" s="24" t="n">
        <v>9010.33922</v>
      </c>
      <c r="F611" s="24" t="n">
        <v>32899.37728</v>
      </c>
      <c r="G611" s="24" t="n">
        <v>2795.08738</v>
      </c>
      <c r="H611" s="25" t="n">
        <v>45606.14198</v>
      </c>
      <c r="I611" s="24" t="n">
        <v>10055.04742</v>
      </c>
      <c r="J611" s="24" t="n">
        <v>5010.33235</v>
      </c>
      <c r="K611" s="24" t="n">
        <v>717.52003</v>
      </c>
      <c r="L611" s="24" t="n">
        <v>818.82487</v>
      </c>
      <c r="M611" s="24" t="n">
        <v>1048.72767</v>
      </c>
      <c r="N611" s="24" t="n">
        <v>119.2096</v>
      </c>
      <c r="O611" s="25" t="n">
        <v>17769.66194</v>
      </c>
      <c r="P611" s="24" t="n">
        <v>683.49043</v>
      </c>
      <c r="Q611" s="24" t="n">
        <v>259.377</v>
      </c>
      <c r="R611" s="24" t="n">
        <v>0</v>
      </c>
      <c r="S611" s="24" t="n">
        <v>340.07299</v>
      </c>
      <c r="T611" s="24" t="n">
        <v>48.4688</v>
      </c>
      <c r="U611" s="24" t="n">
        <v>163.02882</v>
      </c>
      <c r="V611" s="24" t="n">
        <v>1312.42304</v>
      </c>
      <c r="W611" s="24" t="n">
        <v>734.52878</v>
      </c>
      <c r="X611" s="24" t="n">
        <v>45.30509</v>
      </c>
      <c r="Y611" s="24" t="n">
        <v>1973.40073</v>
      </c>
      <c r="Z611" s="24" t="n">
        <v>862.07142</v>
      </c>
      <c r="AA611" s="24" t="n">
        <v>43.01302</v>
      </c>
      <c r="AB611" s="24" t="n">
        <v>216.1573</v>
      </c>
      <c r="AC611" s="24" t="n">
        <v>273.7143</v>
      </c>
      <c r="AD611" s="24" t="n">
        <v>34.46713</v>
      </c>
      <c r="AE611" s="26" t="n">
        <v>6989.51885</v>
      </c>
      <c r="AF611" s="27" t="n">
        <v>70365.32277</v>
      </c>
      <c r="AG611" s="4" t="n">
        <v>55037.66572</v>
      </c>
      <c r="AH611" s="28" t="n">
        <v>13558.88092</v>
      </c>
      <c r="AI611" s="28" t="n">
        <v>717.52003</v>
      </c>
      <c r="AJ611" s="29" t="n">
        <v>1051.2561</v>
      </c>
      <c r="AK611" s="30" t="n">
        <v>1.81898940354586E-012</v>
      </c>
      <c r="AL611" s="30"/>
    </row>
    <row r="612" customFormat="false" ht="15" hidden="false" customHeight="false" outlineLevel="0" collapsed="false">
      <c r="A612" s="2"/>
      <c r="B612" s="23"/>
      <c r="C612" s="2" t="s">
        <v>373</v>
      </c>
      <c r="D612" s="24" t="n">
        <v>2002922.38052</v>
      </c>
      <c r="E612" s="24" t="n">
        <v>1462200.28769</v>
      </c>
      <c r="F612" s="24" t="n">
        <v>3888593.34507</v>
      </c>
      <c r="G612" s="24" t="n">
        <v>1431444.49395</v>
      </c>
      <c r="H612" s="25" t="n">
        <v>8785160.50723</v>
      </c>
      <c r="I612" s="24" t="n">
        <v>588880.49161</v>
      </c>
      <c r="J612" s="24" t="n">
        <v>1157194.76209</v>
      </c>
      <c r="K612" s="24" t="n">
        <v>303030.7876</v>
      </c>
      <c r="L612" s="24" t="n">
        <v>1077171.66978</v>
      </c>
      <c r="M612" s="24" t="n">
        <v>309046.8319</v>
      </c>
      <c r="N612" s="24" t="n">
        <v>433910.40978</v>
      </c>
      <c r="O612" s="25" t="n">
        <v>3869234.95276</v>
      </c>
      <c r="P612" s="24" t="n">
        <v>100081.75135</v>
      </c>
      <c r="Q612" s="24" t="n">
        <v>289802.735</v>
      </c>
      <c r="R612" s="24" t="n">
        <v>3975.28934</v>
      </c>
      <c r="S612" s="24" t="n">
        <v>27520.6319</v>
      </c>
      <c r="T612" s="24" t="n">
        <v>15217.13166</v>
      </c>
      <c r="U612" s="24" t="n">
        <v>183712.44895</v>
      </c>
      <c r="V612" s="24" t="n">
        <v>182156.26595</v>
      </c>
      <c r="W612" s="24" t="n">
        <v>262454.55874</v>
      </c>
      <c r="X612" s="24" t="n">
        <v>2232.46848</v>
      </c>
      <c r="Y612" s="24" t="n">
        <v>97235.9697</v>
      </c>
      <c r="Z612" s="24" t="n">
        <v>204256.44276</v>
      </c>
      <c r="AA612" s="24" t="n">
        <v>252096.53637</v>
      </c>
      <c r="AB612" s="24" t="n">
        <v>54056.14262</v>
      </c>
      <c r="AC612" s="24" t="n">
        <v>27514.88527</v>
      </c>
      <c r="AD612" s="24" t="n">
        <v>10743.85765</v>
      </c>
      <c r="AE612" s="26" t="n">
        <v>1713057.11574</v>
      </c>
      <c r="AF612" s="27" t="n">
        <v>14367452.57573</v>
      </c>
      <c r="AG612" s="4" t="n">
        <v>9627465.51794</v>
      </c>
      <c r="AH612" s="28" t="n">
        <v>3894890.28981</v>
      </c>
      <c r="AI612" s="28" t="n">
        <v>303030.7876</v>
      </c>
      <c r="AJ612" s="29" t="n">
        <v>542065.98038</v>
      </c>
      <c r="AK612" s="30" t="n">
        <v>0</v>
      </c>
      <c r="AL612" s="30"/>
    </row>
    <row r="613" customFormat="false" ht="15" hidden="false" customHeight="false" outlineLevel="0" collapsed="false">
      <c r="A613" s="2"/>
      <c r="B613" s="23"/>
      <c r="C613" s="2"/>
      <c r="D613" s="24"/>
      <c r="E613" s="24"/>
      <c r="F613" s="24"/>
      <c r="G613" s="24"/>
      <c r="H613" s="25" t="n">
        <v>0</v>
      </c>
      <c r="I613" s="24"/>
      <c r="J613" s="24"/>
      <c r="K613" s="24"/>
      <c r="L613" s="24"/>
      <c r="M613" s="24"/>
      <c r="N613" s="24"/>
      <c r="O613" s="25" t="n">
        <v>0</v>
      </c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6" t="n">
        <v>0</v>
      </c>
      <c r="AF613" s="27" t="n">
        <v>0</v>
      </c>
      <c r="AG613" s="4" t="n">
        <v>0</v>
      </c>
      <c r="AH613" s="28" t="n">
        <v>0</v>
      </c>
      <c r="AI613" s="28" t="n">
        <v>0</v>
      </c>
      <c r="AJ613" s="29" t="n">
        <v>0</v>
      </c>
      <c r="AK613" s="30" t="n">
        <v>0</v>
      </c>
      <c r="AL613" s="30"/>
    </row>
    <row r="614" customFormat="false" ht="15" hidden="false" customHeight="false" outlineLevel="0" collapsed="false">
      <c r="A614" s="2"/>
      <c r="B614" s="23" t="n">
        <v>3</v>
      </c>
      <c r="C614" s="2" t="s">
        <v>374</v>
      </c>
      <c r="D614" s="24"/>
      <c r="E614" s="24"/>
      <c r="F614" s="24"/>
      <c r="G614" s="24"/>
      <c r="H614" s="25" t="n">
        <v>0</v>
      </c>
      <c r="I614" s="24"/>
      <c r="J614" s="24"/>
      <c r="K614" s="24"/>
      <c r="L614" s="24"/>
      <c r="M614" s="24"/>
      <c r="N614" s="24"/>
      <c r="O614" s="25" t="n">
        <v>0</v>
      </c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6" t="n">
        <v>0</v>
      </c>
      <c r="AF614" s="27" t="n">
        <v>0</v>
      </c>
      <c r="AG614" s="4" t="n">
        <v>0</v>
      </c>
      <c r="AH614" s="28" t="n">
        <v>0</v>
      </c>
      <c r="AI614" s="28" t="n">
        <v>0</v>
      </c>
      <c r="AJ614" s="29" t="n">
        <v>0</v>
      </c>
      <c r="AK614" s="30" t="n">
        <v>0</v>
      </c>
      <c r="AL614" s="30"/>
    </row>
    <row r="615" customFormat="false" ht="15" hidden="false" customHeight="false" outlineLevel="0" collapsed="false">
      <c r="A615" s="2"/>
      <c r="B615" s="23" t="n">
        <v>31</v>
      </c>
      <c r="C615" s="2" t="s">
        <v>375</v>
      </c>
      <c r="D615" s="24" t="n">
        <v>115000</v>
      </c>
      <c r="E615" s="24" t="n">
        <v>151707.539</v>
      </c>
      <c r="F615" s="24" t="n">
        <v>215000</v>
      </c>
      <c r="G615" s="24" t="n">
        <v>107000</v>
      </c>
      <c r="H615" s="25" t="n">
        <v>588707.539</v>
      </c>
      <c r="I615" s="24" t="n">
        <v>35050</v>
      </c>
      <c r="J615" s="24" t="n">
        <v>75830</v>
      </c>
      <c r="K615" s="24" t="n">
        <v>16902.65753</v>
      </c>
      <c r="L615" s="24" t="n">
        <v>74000</v>
      </c>
      <c r="M615" s="24" t="n">
        <v>24000</v>
      </c>
      <c r="N615" s="24" t="n">
        <v>26924.474</v>
      </c>
      <c r="O615" s="25" t="n">
        <v>252707.13153</v>
      </c>
      <c r="P615" s="24" t="n">
        <v>10396.055</v>
      </c>
      <c r="Q615" s="24" t="n">
        <v>14247.989</v>
      </c>
      <c r="R615" s="24" t="n">
        <v>6402.5286</v>
      </c>
      <c r="S615" s="24" t="n">
        <v>4200</v>
      </c>
      <c r="T615" s="24" t="n">
        <v>3286.842</v>
      </c>
      <c r="U615" s="24" t="n">
        <v>13192.59296</v>
      </c>
      <c r="V615" s="24" t="n">
        <v>12339.605</v>
      </c>
      <c r="W615" s="24" t="n">
        <v>39323.56717</v>
      </c>
      <c r="X615" s="24" t="n">
        <v>5120</v>
      </c>
      <c r="Y615" s="24" t="n">
        <v>6384.09931</v>
      </c>
      <c r="Z615" s="24" t="n">
        <v>34781</v>
      </c>
      <c r="AA615" s="24" t="n">
        <v>30913</v>
      </c>
      <c r="AB615" s="24" t="n">
        <v>10512</v>
      </c>
      <c r="AC615" s="24" t="n">
        <v>8983.03736</v>
      </c>
      <c r="AD615" s="24" t="n">
        <v>6946.70644</v>
      </c>
      <c r="AE615" s="26" t="n">
        <v>207029.02284</v>
      </c>
      <c r="AF615" s="27" t="n">
        <v>1048443.69337</v>
      </c>
      <c r="AG615" s="4" t="n">
        <v>618699.18956</v>
      </c>
      <c r="AH615" s="28" t="n">
        <v>333622.24175</v>
      </c>
      <c r="AI615" s="28" t="n">
        <v>16902.65753</v>
      </c>
      <c r="AJ615" s="29" t="n">
        <v>79219.60453</v>
      </c>
      <c r="AK615" s="30" t="n">
        <v>0</v>
      </c>
      <c r="AL615" s="30"/>
    </row>
    <row r="616" customFormat="false" ht="15" hidden="false" customHeight="false" outlineLevel="0" collapsed="false">
      <c r="A616" s="2"/>
      <c r="B616" s="23" t="n">
        <v>3101</v>
      </c>
      <c r="C616" s="2" t="s">
        <v>376</v>
      </c>
      <c r="D616" s="24" t="n">
        <v>115000</v>
      </c>
      <c r="E616" s="24" t="n">
        <v>151707.539</v>
      </c>
      <c r="F616" s="24" t="n">
        <v>215000</v>
      </c>
      <c r="G616" s="24" t="n">
        <v>107000</v>
      </c>
      <c r="H616" s="25" t="n">
        <v>588707.539</v>
      </c>
      <c r="I616" s="24" t="n">
        <v>35050</v>
      </c>
      <c r="J616" s="24" t="n">
        <v>75830</v>
      </c>
      <c r="K616" s="24" t="n">
        <v>16902.65753</v>
      </c>
      <c r="L616" s="24" t="n">
        <v>74000</v>
      </c>
      <c r="M616" s="24" t="n">
        <v>24000</v>
      </c>
      <c r="N616" s="24" t="n">
        <v>26924.474</v>
      </c>
      <c r="O616" s="25" t="n">
        <v>252707.13153</v>
      </c>
      <c r="P616" s="24" t="n">
        <v>10396.055</v>
      </c>
      <c r="Q616" s="24" t="n">
        <v>14247.989</v>
      </c>
      <c r="R616" s="24" t="n">
        <v>6402.5286</v>
      </c>
      <c r="S616" s="24" t="n">
        <v>4200</v>
      </c>
      <c r="T616" s="24" t="n">
        <v>3286.842</v>
      </c>
      <c r="U616" s="24" t="n">
        <v>13192.59296</v>
      </c>
      <c r="V616" s="24" t="n">
        <v>12339.605</v>
      </c>
      <c r="W616" s="24" t="n">
        <v>39323.56717</v>
      </c>
      <c r="X616" s="24" t="n">
        <v>5120</v>
      </c>
      <c r="Y616" s="24" t="n">
        <v>6384.09931</v>
      </c>
      <c r="Z616" s="24" t="n">
        <v>34781</v>
      </c>
      <c r="AA616" s="24" t="n">
        <v>30913</v>
      </c>
      <c r="AB616" s="24" t="n">
        <v>10512</v>
      </c>
      <c r="AC616" s="24" t="n">
        <v>8983.03736</v>
      </c>
      <c r="AD616" s="24" t="n">
        <v>6946.70644</v>
      </c>
      <c r="AE616" s="26" t="n">
        <v>207029.02284</v>
      </c>
      <c r="AF616" s="27" t="n">
        <v>1048443.69337</v>
      </c>
      <c r="AG616" s="4" t="n">
        <v>618699.18956</v>
      </c>
      <c r="AH616" s="28" t="n">
        <v>333622.24175</v>
      </c>
      <c r="AI616" s="28" t="n">
        <v>16902.65753</v>
      </c>
      <c r="AJ616" s="29" t="n">
        <v>79219.60453</v>
      </c>
      <c r="AK616" s="30" t="n">
        <v>0</v>
      </c>
      <c r="AL616" s="30"/>
    </row>
    <row r="617" customFormat="false" ht="15" hidden="false" customHeight="false" outlineLevel="0" collapsed="false">
      <c r="A617" s="2"/>
      <c r="B617" s="23" t="n">
        <v>3102</v>
      </c>
      <c r="C617" s="2" t="s">
        <v>377</v>
      </c>
      <c r="D617" s="24" t="n">
        <v>0</v>
      </c>
      <c r="E617" s="24" t="n">
        <v>0</v>
      </c>
      <c r="F617" s="24" t="n">
        <v>0</v>
      </c>
      <c r="G617" s="24" t="n">
        <v>0</v>
      </c>
      <c r="H617" s="25" t="n">
        <v>0</v>
      </c>
      <c r="I617" s="24" t="n">
        <v>0</v>
      </c>
      <c r="J617" s="24" t="n">
        <v>0</v>
      </c>
      <c r="K617" s="24" t="n">
        <v>0</v>
      </c>
      <c r="L617" s="24" t="n">
        <v>0</v>
      </c>
      <c r="M617" s="24" t="n">
        <v>0</v>
      </c>
      <c r="N617" s="24" t="n">
        <v>0</v>
      </c>
      <c r="O617" s="25" t="n">
        <v>0</v>
      </c>
      <c r="P617" s="24" t="n">
        <v>0</v>
      </c>
      <c r="Q617" s="24" t="n">
        <v>0</v>
      </c>
      <c r="R617" s="24" t="n">
        <v>0</v>
      </c>
      <c r="S617" s="24" t="n">
        <v>0</v>
      </c>
      <c r="T617" s="24" t="n">
        <v>0</v>
      </c>
      <c r="U617" s="24" t="n">
        <v>0</v>
      </c>
      <c r="V617" s="24" t="n">
        <v>0</v>
      </c>
      <c r="W617" s="24" t="n">
        <v>0</v>
      </c>
      <c r="X617" s="24" t="n">
        <v>0</v>
      </c>
      <c r="Y617" s="24" t="n">
        <v>0</v>
      </c>
      <c r="Z617" s="24" t="n">
        <v>0</v>
      </c>
      <c r="AA617" s="24" t="n">
        <v>0</v>
      </c>
      <c r="AB617" s="24" t="n">
        <v>0</v>
      </c>
      <c r="AC617" s="24" t="n">
        <v>0</v>
      </c>
      <c r="AD617" s="24" t="n">
        <v>0</v>
      </c>
      <c r="AE617" s="26" t="n">
        <v>0</v>
      </c>
      <c r="AF617" s="27" t="n">
        <v>0</v>
      </c>
      <c r="AG617" s="4" t="n">
        <v>0</v>
      </c>
      <c r="AH617" s="28" t="n">
        <v>0</v>
      </c>
      <c r="AI617" s="28" t="n">
        <v>0</v>
      </c>
      <c r="AJ617" s="29" t="n">
        <v>0</v>
      </c>
      <c r="AK617" s="30" t="n">
        <v>0</v>
      </c>
      <c r="AL617" s="30"/>
    </row>
    <row r="618" customFormat="false" ht="15" hidden="false" customHeight="false" outlineLevel="0" collapsed="false">
      <c r="A618" s="2"/>
      <c r="B618" s="23" t="n">
        <v>3103</v>
      </c>
      <c r="C618" s="2" t="s">
        <v>378</v>
      </c>
      <c r="D618" s="24"/>
      <c r="E618" s="24"/>
      <c r="F618" s="24"/>
      <c r="G618" s="24"/>
      <c r="H618" s="25" t="n">
        <v>0</v>
      </c>
      <c r="I618" s="24"/>
      <c r="J618" s="24"/>
      <c r="K618" s="24"/>
      <c r="L618" s="24"/>
      <c r="M618" s="24"/>
      <c r="N618" s="24"/>
      <c r="O618" s="25" t="n">
        <v>0</v>
      </c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6" t="n">
        <v>0</v>
      </c>
      <c r="AF618" s="27" t="n">
        <v>0</v>
      </c>
      <c r="AG618" s="4" t="n">
        <v>0</v>
      </c>
      <c r="AH618" s="28" t="n">
        <v>0</v>
      </c>
      <c r="AI618" s="28" t="n">
        <v>0</v>
      </c>
      <c r="AJ618" s="29" t="n">
        <v>0</v>
      </c>
      <c r="AK618" s="30" t="n">
        <v>0</v>
      </c>
      <c r="AL618" s="30"/>
    </row>
    <row r="619" customFormat="false" ht="15" hidden="false" customHeight="false" outlineLevel="0" collapsed="false">
      <c r="A619" s="2"/>
      <c r="B619" s="23" t="n">
        <v>310305</v>
      </c>
      <c r="C619" s="2" t="s">
        <v>379</v>
      </c>
      <c r="D619" s="24"/>
      <c r="E619" s="24"/>
      <c r="F619" s="24"/>
      <c r="G619" s="24"/>
      <c r="H619" s="25" t="n">
        <v>0</v>
      </c>
      <c r="I619" s="24"/>
      <c r="J619" s="24"/>
      <c r="K619" s="24"/>
      <c r="L619" s="24"/>
      <c r="M619" s="24"/>
      <c r="N619" s="24"/>
      <c r="O619" s="25" t="n">
        <v>0</v>
      </c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6" t="n">
        <v>0</v>
      </c>
      <c r="AF619" s="27" t="n">
        <v>0</v>
      </c>
      <c r="AG619" s="4" t="n">
        <v>0</v>
      </c>
      <c r="AH619" s="28" t="n">
        <v>0</v>
      </c>
      <c r="AI619" s="28" t="n">
        <v>0</v>
      </c>
      <c r="AJ619" s="29" t="n">
        <v>0</v>
      </c>
      <c r="AK619" s="30" t="n">
        <v>0</v>
      </c>
      <c r="AL619" s="30"/>
    </row>
    <row r="620" customFormat="false" ht="15" hidden="false" customHeight="false" outlineLevel="0" collapsed="false">
      <c r="A620" s="2"/>
      <c r="B620" s="23" t="n">
        <v>310310</v>
      </c>
      <c r="C620" s="2" t="s">
        <v>380</v>
      </c>
      <c r="D620" s="24"/>
      <c r="E620" s="24"/>
      <c r="F620" s="24"/>
      <c r="G620" s="24"/>
      <c r="H620" s="25" t="n">
        <v>0</v>
      </c>
      <c r="I620" s="24"/>
      <c r="J620" s="24"/>
      <c r="K620" s="24"/>
      <c r="L620" s="24"/>
      <c r="M620" s="24"/>
      <c r="N620" s="24"/>
      <c r="O620" s="25" t="n">
        <v>0</v>
      </c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6" t="n">
        <v>0</v>
      </c>
      <c r="AF620" s="27" t="n">
        <v>0</v>
      </c>
      <c r="AG620" s="4" t="n">
        <v>0</v>
      </c>
      <c r="AH620" s="28" t="n">
        <v>0</v>
      </c>
      <c r="AI620" s="28" t="n">
        <v>0</v>
      </c>
      <c r="AJ620" s="29" t="n">
        <v>0</v>
      </c>
      <c r="AK620" s="30" t="n">
        <v>0</v>
      </c>
      <c r="AL620" s="30"/>
    </row>
    <row r="621" customFormat="false" ht="15" hidden="false" customHeight="false" outlineLevel="0" collapsed="false">
      <c r="A621" s="2"/>
      <c r="B621" s="23" t="n">
        <v>32</v>
      </c>
      <c r="C621" s="2" t="s">
        <v>381</v>
      </c>
      <c r="D621" s="24" t="n">
        <v>0</v>
      </c>
      <c r="E621" s="24" t="n">
        <v>0</v>
      </c>
      <c r="F621" s="24" t="n">
        <v>1699.34388</v>
      </c>
      <c r="G621" s="24" t="n">
        <v>1104.7742</v>
      </c>
      <c r="H621" s="25" t="n">
        <v>2804.11808</v>
      </c>
      <c r="I621" s="24" t="n">
        <v>0</v>
      </c>
      <c r="J621" s="24" t="n">
        <v>0</v>
      </c>
      <c r="K621" s="24" t="n">
        <v>0</v>
      </c>
      <c r="L621" s="24" t="n">
        <v>0</v>
      </c>
      <c r="M621" s="24" t="n">
        <v>0</v>
      </c>
      <c r="N621" s="24" t="n">
        <v>0</v>
      </c>
      <c r="O621" s="25" t="n">
        <v>0</v>
      </c>
      <c r="P621" s="24" t="n">
        <v>0</v>
      </c>
      <c r="Q621" s="24" t="n">
        <v>0</v>
      </c>
      <c r="R621" s="24" t="n">
        <v>0</v>
      </c>
      <c r="S621" s="24" t="n">
        <v>0</v>
      </c>
      <c r="T621" s="24" t="n">
        <v>0</v>
      </c>
      <c r="U621" s="24" t="n">
        <v>0</v>
      </c>
      <c r="V621" s="24" t="n">
        <v>0</v>
      </c>
      <c r="W621" s="24" t="n">
        <v>0</v>
      </c>
      <c r="X621" s="24" t="n">
        <v>0</v>
      </c>
      <c r="Y621" s="24" t="n">
        <v>0</v>
      </c>
      <c r="Z621" s="24" t="n">
        <v>0</v>
      </c>
      <c r="AA621" s="24" t="n">
        <v>0</v>
      </c>
      <c r="AB621" s="24" t="n">
        <v>0</v>
      </c>
      <c r="AC621" s="24" t="n">
        <v>0</v>
      </c>
      <c r="AD621" s="24" t="n">
        <v>0</v>
      </c>
      <c r="AE621" s="26" t="n">
        <v>0</v>
      </c>
      <c r="AF621" s="27" t="n">
        <v>2804.11808</v>
      </c>
      <c r="AG621" s="4" t="n">
        <v>2804.11808</v>
      </c>
      <c r="AH621" s="28" t="n">
        <v>0</v>
      </c>
      <c r="AI621" s="28" t="n">
        <v>0</v>
      </c>
      <c r="AJ621" s="29" t="n">
        <v>0</v>
      </c>
      <c r="AK621" s="30" t="n">
        <v>0</v>
      </c>
      <c r="AL621" s="30"/>
    </row>
    <row r="622" customFormat="false" ht="15" hidden="false" customHeight="false" outlineLevel="0" collapsed="false">
      <c r="A622" s="2"/>
      <c r="B622" s="23" t="n">
        <v>3201</v>
      </c>
      <c r="C622" s="2" t="s">
        <v>382</v>
      </c>
      <c r="D622" s="24" t="n">
        <v>0</v>
      </c>
      <c r="E622" s="24" t="n">
        <v>0</v>
      </c>
      <c r="F622" s="24" t="n">
        <v>1699.34388</v>
      </c>
      <c r="G622" s="24" t="n">
        <v>1104.7742</v>
      </c>
      <c r="H622" s="25" t="n">
        <v>2804.11808</v>
      </c>
      <c r="I622" s="24" t="n">
        <v>0</v>
      </c>
      <c r="J622" s="24" t="n">
        <v>0</v>
      </c>
      <c r="K622" s="24" t="n">
        <v>0</v>
      </c>
      <c r="L622" s="24" t="n">
        <v>0</v>
      </c>
      <c r="M622" s="24" t="n">
        <v>0</v>
      </c>
      <c r="N622" s="24" t="n">
        <v>0</v>
      </c>
      <c r="O622" s="25" t="n">
        <v>0</v>
      </c>
      <c r="P622" s="24" t="n">
        <v>0</v>
      </c>
      <c r="Q622" s="24" t="n">
        <v>0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0</v>
      </c>
      <c r="AC622" s="24" t="n">
        <v>0</v>
      </c>
      <c r="AD622" s="24" t="n">
        <v>0</v>
      </c>
      <c r="AE622" s="26" t="n">
        <v>0</v>
      </c>
      <c r="AF622" s="27" t="n">
        <v>2804.11808</v>
      </c>
      <c r="AG622" s="4" t="n">
        <v>2804.11808</v>
      </c>
      <c r="AH622" s="28" t="n">
        <v>0</v>
      </c>
      <c r="AI622" s="28" t="n">
        <v>0</v>
      </c>
      <c r="AJ622" s="29" t="n">
        <v>0</v>
      </c>
      <c r="AK622" s="30" t="n">
        <v>0</v>
      </c>
      <c r="AL622" s="30"/>
    </row>
    <row r="623" customFormat="false" ht="15" hidden="false" customHeight="false" outlineLevel="0" collapsed="false">
      <c r="A623" s="2"/>
      <c r="B623" s="23" t="n">
        <v>3202</v>
      </c>
      <c r="C623" s="2" t="s">
        <v>383</v>
      </c>
      <c r="D623" s="24" t="n">
        <v>0</v>
      </c>
      <c r="E623" s="24" t="n">
        <v>0</v>
      </c>
      <c r="F623" s="24" t="n">
        <v>0</v>
      </c>
      <c r="G623" s="24" t="n">
        <v>0</v>
      </c>
      <c r="H623" s="25" t="n">
        <v>0</v>
      </c>
      <c r="I623" s="24" t="n">
        <v>0</v>
      </c>
      <c r="J623" s="24" t="n"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5" t="n">
        <v>0</v>
      </c>
      <c r="P623" s="24" t="n">
        <v>0</v>
      </c>
      <c r="Q623" s="24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0</v>
      </c>
      <c r="AC623" s="24" t="n">
        <v>0</v>
      </c>
      <c r="AD623" s="24" t="n">
        <v>0</v>
      </c>
      <c r="AE623" s="26" t="n">
        <v>0</v>
      </c>
      <c r="AF623" s="27" t="n">
        <v>0</v>
      </c>
      <c r="AG623" s="4" t="n">
        <v>0</v>
      </c>
      <c r="AH623" s="28" t="n">
        <v>0</v>
      </c>
      <c r="AI623" s="28" t="n">
        <v>0</v>
      </c>
      <c r="AJ623" s="29" t="n">
        <v>0</v>
      </c>
      <c r="AK623" s="30" t="n">
        <v>0</v>
      </c>
      <c r="AL623" s="30"/>
    </row>
    <row r="624" customFormat="false" ht="15" hidden="false" customHeight="false" outlineLevel="0" collapsed="false">
      <c r="A624" s="2"/>
      <c r="B624" s="23" t="n">
        <v>33</v>
      </c>
      <c r="C624" s="2" t="s">
        <v>384</v>
      </c>
      <c r="D624" s="24" t="n">
        <v>12005.07114</v>
      </c>
      <c r="E624" s="24" t="n">
        <v>57761.33897</v>
      </c>
      <c r="F624" s="24" t="n">
        <v>88597.72377</v>
      </c>
      <c r="G624" s="24" t="n">
        <v>14951.43805</v>
      </c>
      <c r="H624" s="25" t="n">
        <v>173315.57193</v>
      </c>
      <c r="I624" s="24" t="n">
        <v>6376.82626</v>
      </c>
      <c r="J624" s="24" t="n">
        <v>14130.71451</v>
      </c>
      <c r="K624" s="24" t="n">
        <v>1694.49553</v>
      </c>
      <c r="L624" s="24" t="n">
        <v>12235.56334</v>
      </c>
      <c r="M624" s="24" t="n">
        <v>1860.77952</v>
      </c>
      <c r="N624" s="24" t="n">
        <v>2304.94469</v>
      </c>
      <c r="O624" s="25" t="n">
        <v>38603.32385</v>
      </c>
      <c r="P624" s="24" t="n">
        <v>986.3158</v>
      </c>
      <c r="Q624" s="24" t="n">
        <v>6979.148</v>
      </c>
      <c r="R624" s="24" t="n">
        <v>459.44704</v>
      </c>
      <c r="S624" s="24" t="n">
        <v>973.98027</v>
      </c>
      <c r="T624" s="24" t="n">
        <v>251.43847</v>
      </c>
      <c r="U624" s="24" t="n">
        <v>3849.07944</v>
      </c>
      <c r="V624" s="24" t="n">
        <v>3586.74173</v>
      </c>
      <c r="W624" s="24" t="n">
        <v>35.11901</v>
      </c>
      <c r="X624" s="24" t="n">
        <v>774.98428</v>
      </c>
      <c r="Y624" s="24" t="n">
        <v>413.81875</v>
      </c>
      <c r="Z624" s="24" t="n">
        <v>8743.54979</v>
      </c>
      <c r="AA624" s="24" t="n">
        <v>1339.76137</v>
      </c>
      <c r="AB624" s="24" t="n">
        <v>780.78472</v>
      </c>
      <c r="AC624" s="24" t="n">
        <v>669.29225</v>
      </c>
      <c r="AD624" s="24" t="n">
        <v>393.44273</v>
      </c>
      <c r="AE624" s="26" t="n">
        <v>30236.90365</v>
      </c>
      <c r="AF624" s="27" t="n">
        <v>242155.79943</v>
      </c>
      <c r="AG624" s="4" t="n">
        <v>157087.17134</v>
      </c>
      <c r="AH624" s="28" t="n">
        <v>81329.95993</v>
      </c>
      <c r="AI624" s="28" t="n">
        <v>1694.49553</v>
      </c>
      <c r="AJ624" s="29" t="n">
        <v>2044.17263</v>
      </c>
      <c r="AK624" s="30" t="n">
        <v>-4.25188773078844E-011</v>
      </c>
      <c r="AL624" s="30"/>
    </row>
    <row r="625" customFormat="false" ht="15" hidden="false" customHeight="false" outlineLevel="0" collapsed="false">
      <c r="A625" s="2"/>
      <c r="B625" s="23" t="n">
        <v>3301</v>
      </c>
      <c r="C625" s="2" t="s">
        <v>385</v>
      </c>
      <c r="D625" s="24" t="n">
        <v>10778.26381</v>
      </c>
      <c r="E625" s="24" t="n">
        <v>57760.50655</v>
      </c>
      <c r="F625" s="24" t="n">
        <v>29271.26628</v>
      </c>
      <c r="G625" s="24" t="n">
        <v>13733.86367</v>
      </c>
      <c r="H625" s="25" t="n">
        <v>111543.90031</v>
      </c>
      <c r="I625" s="24" t="n">
        <v>2675.87262</v>
      </c>
      <c r="J625" s="24" t="n">
        <v>11167.45155</v>
      </c>
      <c r="K625" s="24" t="n">
        <v>1694.49553</v>
      </c>
      <c r="L625" s="24" t="n">
        <v>10589.91579</v>
      </c>
      <c r="M625" s="24" t="n">
        <v>1823.01947</v>
      </c>
      <c r="N625" s="24" t="n">
        <v>1321.218</v>
      </c>
      <c r="O625" s="25" t="n">
        <v>29271.97296</v>
      </c>
      <c r="P625" s="24" t="n">
        <v>533.17596</v>
      </c>
      <c r="Q625" s="24" t="n">
        <v>2699.101</v>
      </c>
      <c r="R625" s="24" t="n">
        <v>121.20425</v>
      </c>
      <c r="S625" s="24" t="n">
        <v>649.23692</v>
      </c>
      <c r="T625" s="24" t="n">
        <v>251.42433</v>
      </c>
      <c r="U625" s="24" t="n">
        <v>1994.49082</v>
      </c>
      <c r="V625" s="24" t="n">
        <v>2037.97918</v>
      </c>
      <c r="W625" s="24" t="n">
        <v>35.11901</v>
      </c>
      <c r="X625" s="24" t="n">
        <v>8.65975</v>
      </c>
      <c r="Y625" s="24" t="n">
        <v>410.97261</v>
      </c>
      <c r="Z625" s="24" t="n">
        <v>6437.93297</v>
      </c>
      <c r="AA625" s="24" t="n">
        <v>1127.59356</v>
      </c>
      <c r="AB625" s="24" t="n">
        <v>600.67972</v>
      </c>
      <c r="AC625" s="24" t="n">
        <v>488.45125</v>
      </c>
      <c r="AD625" s="24" t="n">
        <v>35.3214</v>
      </c>
      <c r="AE625" s="26" t="n">
        <v>17431.34273</v>
      </c>
      <c r="AF625" s="27" t="n">
        <v>158247.216</v>
      </c>
      <c r="AG625" s="4" t="n">
        <v>78685.29927</v>
      </c>
      <c r="AH625" s="28" t="n">
        <v>76216.25738</v>
      </c>
      <c r="AI625" s="28" t="n">
        <v>1694.49553</v>
      </c>
      <c r="AJ625" s="29" t="n">
        <v>1651.16382</v>
      </c>
      <c r="AK625" s="30" t="n">
        <v>0</v>
      </c>
      <c r="AL625" s="30"/>
    </row>
    <row r="626" customFormat="false" ht="15" hidden="false" customHeight="false" outlineLevel="0" collapsed="false">
      <c r="A626" s="2"/>
      <c r="B626" s="23" t="n">
        <v>3302</v>
      </c>
      <c r="C626" s="2" t="s">
        <v>386</v>
      </c>
      <c r="D626" s="24"/>
      <c r="E626" s="24"/>
      <c r="F626" s="24"/>
      <c r="G626" s="24"/>
      <c r="H626" s="25" t="n">
        <v>0</v>
      </c>
      <c r="I626" s="24"/>
      <c r="J626" s="24"/>
      <c r="K626" s="24"/>
      <c r="L626" s="24"/>
      <c r="M626" s="24"/>
      <c r="N626" s="24"/>
      <c r="O626" s="25" t="n">
        <v>0</v>
      </c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6" t="n">
        <v>0</v>
      </c>
      <c r="AF626" s="27" t="n">
        <v>0</v>
      </c>
      <c r="AG626" s="4" t="n">
        <v>0</v>
      </c>
      <c r="AH626" s="28" t="n">
        <v>0</v>
      </c>
      <c r="AI626" s="28" t="n">
        <v>0</v>
      </c>
      <c r="AJ626" s="29" t="n">
        <v>0</v>
      </c>
      <c r="AK626" s="30" t="n">
        <v>0</v>
      </c>
      <c r="AL626" s="30"/>
    </row>
    <row r="627" customFormat="false" ht="15" hidden="false" customHeight="false" outlineLevel="0" collapsed="false">
      <c r="A627" s="2"/>
      <c r="B627" s="23" t="n">
        <v>3303</v>
      </c>
      <c r="C627" s="2" t="s">
        <v>387</v>
      </c>
      <c r="D627" s="24" t="n">
        <v>0</v>
      </c>
      <c r="E627" s="24" t="n">
        <v>0.83242</v>
      </c>
      <c r="F627" s="24" t="n">
        <v>28440.23331</v>
      </c>
      <c r="G627" s="24" t="n">
        <v>1217.57438</v>
      </c>
      <c r="H627" s="25" t="n">
        <v>29658.64011</v>
      </c>
      <c r="I627" s="24" t="n">
        <v>33.69422</v>
      </c>
      <c r="J627" s="24" t="n">
        <v>4.3538</v>
      </c>
      <c r="K627" s="24" t="n">
        <v>0</v>
      </c>
      <c r="L627" s="24" t="n">
        <v>1645.64755</v>
      </c>
      <c r="M627" s="24" t="n">
        <v>34.96272</v>
      </c>
      <c r="N627" s="24" t="n">
        <v>0.00063</v>
      </c>
      <c r="O627" s="25" t="n">
        <v>1718.65892</v>
      </c>
      <c r="P627" s="24" t="n">
        <v>453.13984</v>
      </c>
      <c r="Q627" s="24" t="n">
        <v>4280.047</v>
      </c>
      <c r="R627" s="24" t="n">
        <v>338.24279</v>
      </c>
      <c r="S627" s="24" t="n">
        <v>33.99192</v>
      </c>
      <c r="T627" s="24" t="n">
        <v>0.01414</v>
      </c>
      <c r="U627" s="24" t="n">
        <v>1824.6624</v>
      </c>
      <c r="V627" s="24" t="n">
        <v>5.9899</v>
      </c>
      <c r="W627" s="24" t="n">
        <v>0</v>
      </c>
      <c r="X627" s="24" t="n">
        <v>48.4227</v>
      </c>
      <c r="Y627" s="24" t="n">
        <v>2.84614</v>
      </c>
      <c r="Z627" s="24" t="n">
        <v>0.91451</v>
      </c>
      <c r="AA627" s="24" t="n">
        <v>212.16781</v>
      </c>
      <c r="AB627" s="24" t="n">
        <v>0</v>
      </c>
      <c r="AC627" s="24" t="n">
        <v>0</v>
      </c>
      <c r="AD627" s="24" t="n">
        <v>358.12133</v>
      </c>
      <c r="AE627" s="26" t="n">
        <v>7558.56048</v>
      </c>
      <c r="AF627" s="27" t="n">
        <v>38935.85951</v>
      </c>
      <c r="AG627" s="4" t="n">
        <v>37859.40062</v>
      </c>
      <c r="AH627" s="28" t="n">
        <v>864.29108</v>
      </c>
      <c r="AI627" s="28" t="n">
        <v>0</v>
      </c>
      <c r="AJ627" s="29" t="n">
        <v>212.16781</v>
      </c>
      <c r="AK627" s="30" t="n">
        <v>1.73372427525464E-012</v>
      </c>
      <c r="AL627" s="30"/>
    </row>
    <row r="628" customFormat="false" ht="15" hidden="false" customHeight="false" outlineLevel="0" collapsed="false">
      <c r="A628" s="2"/>
      <c r="B628" s="23" t="n">
        <v>330305</v>
      </c>
      <c r="C628" s="2" t="s">
        <v>388</v>
      </c>
      <c r="D628" s="24" t="n">
        <v>0</v>
      </c>
      <c r="E628" s="24" t="n">
        <v>0</v>
      </c>
      <c r="F628" s="24" t="n">
        <v>1139.25114</v>
      </c>
      <c r="G628" s="24" t="n">
        <v>0</v>
      </c>
      <c r="H628" s="25" t="n">
        <v>1139.25114</v>
      </c>
      <c r="I628" s="24" t="n">
        <v>0</v>
      </c>
      <c r="J628" s="24" t="n">
        <v>0</v>
      </c>
      <c r="K628" s="24" t="n">
        <v>0</v>
      </c>
      <c r="L628" s="24" t="n">
        <v>0</v>
      </c>
      <c r="M628" s="24" t="n">
        <v>9.66682</v>
      </c>
      <c r="N628" s="24" t="n">
        <v>0</v>
      </c>
      <c r="O628" s="25" t="n">
        <v>9.66682</v>
      </c>
      <c r="P628" s="24" t="n">
        <v>0</v>
      </c>
      <c r="Q628" s="24" t="n">
        <v>0</v>
      </c>
      <c r="R628" s="24" t="n">
        <v>0</v>
      </c>
      <c r="S628" s="24" t="n">
        <v>0</v>
      </c>
      <c r="T628" s="24" t="n">
        <v>0</v>
      </c>
      <c r="U628" s="24" t="n">
        <v>0</v>
      </c>
      <c r="V628" s="24" t="n">
        <v>5.9899</v>
      </c>
      <c r="W628" s="24" t="n">
        <v>0</v>
      </c>
      <c r="X628" s="24" t="n">
        <v>0</v>
      </c>
      <c r="Y628" s="24" t="n">
        <v>2.84614</v>
      </c>
      <c r="Z628" s="24" t="n">
        <v>0</v>
      </c>
      <c r="AA628" s="24" t="n">
        <v>0</v>
      </c>
      <c r="AB628" s="24" t="n">
        <v>0</v>
      </c>
      <c r="AC628" s="24" t="n">
        <v>0</v>
      </c>
      <c r="AD628" s="24" t="n">
        <v>0</v>
      </c>
      <c r="AE628" s="26" t="n">
        <v>8.83604</v>
      </c>
      <c r="AF628" s="27" t="n">
        <v>1157.754</v>
      </c>
      <c r="AG628" s="4" t="n">
        <v>1154.90786</v>
      </c>
      <c r="AH628" s="28" t="n">
        <v>2.84614</v>
      </c>
      <c r="AI628" s="28" t="n">
        <v>0</v>
      </c>
      <c r="AJ628" s="29" t="n">
        <v>0</v>
      </c>
      <c r="AK628" s="30" t="n">
        <v>-1.22568621918617E-013</v>
      </c>
      <c r="AL628" s="30"/>
    </row>
    <row r="629" customFormat="false" ht="15" hidden="false" customHeight="false" outlineLevel="0" collapsed="false">
      <c r="A629" s="2"/>
      <c r="B629" s="23" t="n">
        <v>330310</v>
      </c>
      <c r="C629" s="2" t="s">
        <v>389</v>
      </c>
      <c r="D629" s="24" t="n">
        <v>0</v>
      </c>
      <c r="E629" s="24" t="n">
        <v>0.83242</v>
      </c>
      <c r="F629" s="24" t="n">
        <v>27300.98217</v>
      </c>
      <c r="G629" s="24" t="n">
        <v>1217.57438</v>
      </c>
      <c r="H629" s="25" t="n">
        <v>28519.38897</v>
      </c>
      <c r="I629" s="24" t="n">
        <v>33.69422</v>
      </c>
      <c r="J629" s="24" t="n">
        <v>4.3538</v>
      </c>
      <c r="K629" s="24" t="n">
        <v>0</v>
      </c>
      <c r="L629" s="24" t="n">
        <v>1645.64755</v>
      </c>
      <c r="M629" s="24" t="n">
        <v>25.2959</v>
      </c>
      <c r="N629" s="24" t="n">
        <v>0.00063</v>
      </c>
      <c r="O629" s="25" t="n">
        <v>1708.9921</v>
      </c>
      <c r="P629" s="24" t="n">
        <v>453.13984</v>
      </c>
      <c r="Q629" s="24" t="n">
        <v>4280.047</v>
      </c>
      <c r="R629" s="24" t="n">
        <v>338.24279</v>
      </c>
      <c r="S629" s="24" t="n">
        <v>0</v>
      </c>
      <c r="T629" s="24" t="n">
        <v>0.01414</v>
      </c>
      <c r="U629" s="24" t="n">
        <v>1824.6624</v>
      </c>
      <c r="V629" s="24" t="n">
        <v>0</v>
      </c>
      <c r="W629" s="24" t="n">
        <v>0</v>
      </c>
      <c r="X629" s="24" t="n">
        <v>48.31325</v>
      </c>
      <c r="Y629" s="24" t="n">
        <v>0</v>
      </c>
      <c r="Z629" s="24" t="n">
        <v>0.91451</v>
      </c>
      <c r="AA629" s="24" t="n">
        <v>212.16781</v>
      </c>
      <c r="AB629" s="24" t="n">
        <v>0</v>
      </c>
      <c r="AC629" s="24" t="n">
        <v>0</v>
      </c>
      <c r="AD629" s="24" t="n">
        <v>32.84248</v>
      </c>
      <c r="AE629" s="26" t="n">
        <v>7190.34422</v>
      </c>
      <c r="AF629" s="27" t="n">
        <v>37418.72529</v>
      </c>
      <c r="AG629" s="4" t="n">
        <v>36670.50084</v>
      </c>
      <c r="AH629" s="28" t="n">
        <v>536.05664</v>
      </c>
      <c r="AI629" s="28" t="n">
        <v>0</v>
      </c>
      <c r="AJ629" s="29" t="n">
        <v>212.16781</v>
      </c>
      <c r="AK629" s="30" t="n">
        <v>1.62003743753303E-012</v>
      </c>
      <c r="AL629" s="30"/>
    </row>
    <row r="630" customFormat="false" ht="15" hidden="false" customHeight="false" outlineLevel="0" collapsed="false">
      <c r="A630" s="2"/>
      <c r="B630" s="23" t="n">
        <v>330315</v>
      </c>
      <c r="C630" s="2" t="s">
        <v>144</v>
      </c>
      <c r="D630" s="24"/>
      <c r="E630" s="24"/>
      <c r="F630" s="24"/>
      <c r="G630" s="24"/>
      <c r="H630" s="25" t="n">
        <v>0</v>
      </c>
      <c r="I630" s="24"/>
      <c r="J630" s="24"/>
      <c r="K630" s="24"/>
      <c r="L630" s="24"/>
      <c r="M630" s="24"/>
      <c r="N630" s="24"/>
      <c r="O630" s="25" t="n">
        <v>0</v>
      </c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6" t="n">
        <v>0</v>
      </c>
      <c r="AF630" s="27" t="n">
        <v>0</v>
      </c>
      <c r="AG630" s="4" t="n">
        <v>0</v>
      </c>
      <c r="AH630" s="28" t="n">
        <v>0</v>
      </c>
      <c r="AI630" s="28" t="n">
        <v>0</v>
      </c>
      <c r="AJ630" s="29" t="n">
        <v>0</v>
      </c>
      <c r="AK630" s="30" t="n">
        <v>0</v>
      </c>
      <c r="AL630" s="30"/>
    </row>
    <row r="631" customFormat="false" ht="15" hidden="false" customHeight="false" outlineLevel="0" collapsed="false">
      <c r="A631" s="2"/>
      <c r="B631" s="23" t="n">
        <v>330390</v>
      </c>
      <c r="C631" s="2" t="s">
        <v>144</v>
      </c>
      <c r="D631" s="24" t="n">
        <v>0</v>
      </c>
      <c r="E631" s="24" t="n">
        <v>0</v>
      </c>
      <c r="F631" s="24" t="n">
        <v>0</v>
      </c>
      <c r="G631" s="24" t="n">
        <v>0</v>
      </c>
      <c r="H631" s="25" t="n">
        <v>0</v>
      </c>
      <c r="I631" s="24" t="n">
        <v>0</v>
      </c>
      <c r="J631" s="24" t="n">
        <v>0</v>
      </c>
      <c r="K631" s="24" t="n">
        <v>0</v>
      </c>
      <c r="L631" s="24" t="n">
        <v>0</v>
      </c>
      <c r="M631" s="24" t="n">
        <v>0</v>
      </c>
      <c r="N631" s="24" t="n">
        <v>0</v>
      </c>
      <c r="O631" s="25" t="n">
        <v>0</v>
      </c>
      <c r="P631" s="24" t="n">
        <v>0</v>
      </c>
      <c r="Q631" s="24" t="n">
        <v>0</v>
      </c>
      <c r="R631" s="24" t="n">
        <v>0</v>
      </c>
      <c r="S631" s="24" t="n">
        <v>33.99192</v>
      </c>
      <c r="T631" s="24" t="n">
        <v>0</v>
      </c>
      <c r="U631" s="24" t="n">
        <v>0</v>
      </c>
      <c r="V631" s="24" t="n">
        <v>0</v>
      </c>
      <c r="W631" s="24" t="n">
        <v>0</v>
      </c>
      <c r="X631" s="24" t="n">
        <v>0.10945</v>
      </c>
      <c r="Y631" s="24" t="n">
        <v>0</v>
      </c>
      <c r="Z631" s="24" t="n">
        <v>0</v>
      </c>
      <c r="AA631" s="24" t="n">
        <v>0</v>
      </c>
      <c r="AB631" s="24" t="n">
        <v>0</v>
      </c>
      <c r="AC631" s="24" t="n">
        <v>0</v>
      </c>
      <c r="AD631" s="24" t="n">
        <v>325.27885</v>
      </c>
      <c r="AE631" s="26" t="n">
        <v>359.38022</v>
      </c>
      <c r="AF631" s="27" t="n">
        <v>359.38022</v>
      </c>
      <c r="AG631" s="4" t="n">
        <v>33.99192</v>
      </c>
      <c r="AH631" s="28" t="n">
        <v>325.3883</v>
      </c>
      <c r="AI631" s="28" t="n">
        <v>0</v>
      </c>
      <c r="AJ631" s="29" t="n">
        <v>0</v>
      </c>
      <c r="AK631" s="30" t="n">
        <v>5.6843418860808E-014</v>
      </c>
      <c r="AL631" s="30"/>
    </row>
    <row r="632" customFormat="false" ht="15" hidden="false" customHeight="false" outlineLevel="0" collapsed="false">
      <c r="A632" s="2"/>
      <c r="B632" s="23" t="n">
        <v>3304</v>
      </c>
      <c r="C632" s="2" t="s">
        <v>390</v>
      </c>
      <c r="D632" s="24" t="n">
        <v>0</v>
      </c>
      <c r="E632" s="24" t="n">
        <v>0</v>
      </c>
      <c r="F632" s="24" t="n">
        <v>0</v>
      </c>
      <c r="G632" s="24" t="n">
        <v>0</v>
      </c>
      <c r="H632" s="25" t="n">
        <v>0</v>
      </c>
      <c r="I632" s="24" t="n">
        <v>0</v>
      </c>
      <c r="J632" s="24" t="n">
        <v>0</v>
      </c>
      <c r="K632" s="24" t="n">
        <v>0</v>
      </c>
      <c r="L632" s="24" t="n">
        <v>0</v>
      </c>
      <c r="M632" s="24" t="n">
        <v>0</v>
      </c>
      <c r="N632" s="24" t="n">
        <v>0</v>
      </c>
      <c r="O632" s="25" t="n">
        <v>0</v>
      </c>
      <c r="P632" s="24" t="n">
        <v>0</v>
      </c>
      <c r="Q632" s="24" t="n">
        <v>0</v>
      </c>
      <c r="R632" s="24" t="n">
        <v>0</v>
      </c>
      <c r="S632" s="24" t="n">
        <v>0</v>
      </c>
      <c r="T632" s="24" t="n">
        <v>0</v>
      </c>
      <c r="U632" s="24" t="n">
        <v>0</v>
      </c>
      <c r="V632" s="24" t="n">
        <v>0</v>
      </c>
      <c r="W632" s="24" t="n">
        <v>0</v>
      </c>
      <c r="X632" s="24" t="n">
        <v>0</v>
      </c>
      <c r="Y632" s="24" t="n">
        <v>0</v>
      </c>
      <c r="Z632" s="24" t="n">
        <v>0</v>
      </c>
      <c r="AA632" s="24" t="n">
        <v>0</v>
      </c>
      <c r="AB632" s="24" t="n">
        <v>0</v>
      </c>
      <c r="AC632" s="24" t="n">
        <v>0</v>
      </c>
      <c r="AD632" s="24" t="n">
        <v>0</v>
      </c>
      <c r="AE632" s="26" t="n">
        <v>0</v>
      </c>
      <c r="AF632" s="27" t="n">
        <v>0</v>
      </c>
      <c r="AG632" s="4" t="n">
        <v>0</v>
      </c>
      <c r="AH632" s="28" t="n">
        <v>0</v>
      </c>
      <c r="AI632" s="28" t="n">
        <v>0</v>
      </c>
      <c r="AJ632" s="29" t="n">
        <v>0</v>
      </c>
      <c r="AK632" s="30" t="n">
        <v>0</v>
      </c>
      <c r="AL632" s="30"/>
    </row>
    <row r="633" customFormat="false" ht="15" hidden="false" customHeight="false" outlineLevel="0" collapsed="false">
      <c r="A633" s="2"/>
      <c r="B633" s="23" t="n">
        <v>3305</v>
      </c>
      <c r="C633" s="2" t="s">
        <v>391</v>
      </c>
      <c r="D633" s="24" t="n">
        <v>1226.80733</v>
      </c>
      <c r="E633" s="24" t="n">
        <v>0</v>
      </c>
      <c r="F633" s="24" t="n">
        <v>30886.22418</v>
      </c>
      <c r="G633" s="24" t="n">
        <v>0</v>
      </c>
      <c r="H633" s="25" t="n">
        <v>32113.03151</v>
      </c>
      <c r="I633" s="24" t="n">
        <v>3667.25942</v>
      </c>
      <c r="J633" s="24" t="n">
        <v>2958.90916</v>
      </c>
      <c r="K633" s="24" t="n">
        <v>0</v>
      </c>
      <c r="L633" s="24" t="n">
        <v>0</v>
      </c>
      <c r="M633" s="24" t="n">
        <v>0.08933</v>
      </c>
      <c r="N633" s="24" t="n">
        <v>983.72606</v>
      </c>
      <c r="O633" s="25" t="n">
        <v>7609.98397</v>
      </c>
      <c r="P633" s="24" t="n">
        <v>0</v>
      </c>
      <c r="Q633" s="24" t="n">
        <v>0</v>
      </c>
      <c r="R633" s="24" t="n">
        <v>0</v>
      </c>
      <c r="S633" s="24" t="n">
        <v>290.75143</v>
      </c>
      <c r="T633" s="24" t="n">
        <v>0</v>
      </c>
      <c r="U633" s="24" t="n">
        <v>0</v>
      </c>
      <c r="V633" s="24" t="n">
        <v>1542.77265</v>
      </c>
      <c r="W633" s="24" t="n">
        <v>0</v>
      </c>
      <c r="X633" s="24" t="n">
        <v>717.90183</v>
      </c>
      <c r="Y633" s="24" t="n">
        <v>0</v>
      </c>
      <c r="Z633" s="24" t="n">
        <v>2304.70231</v>
      </c>
      <c r="AA633" s="24" t="n">
        <v>0</v>
      </c>
      <c r="AB633" s="24" t="n">
        <v>180.105</v>
      </c>
      <c r="AC633" s="24" t="n">
        <v>152.266</v>
      </c>
      <c r="AD633" s="24" t="n">
        <v>0</v>
      </c>
      <c r="AE633" s="26" t="n">
        <v>5188.49922</v>
      </c>
      <c r="AF633" s="27" t="n">
        <v>44911.5147</v>
      </c>
      <c r="AG633" s="4" t="n">
        <v>40509.83723</v>
      </c>
      <c r="AH633" s="28" t="n">
        <v>4249.41147</v>
      </c>
      <c r="AI633" s="28" t="n">
        <v>0</v>
      </c>
      <c r="AJ633" s="29" t="n">
        <v>152.266</v>
      </c>
      <c r="AK633" s="30" t="n">
        <v>-5.82645043323282E-012</v>
      </c>
      <c r="AL633" s="30"/>
    </row>
    <row r="634" customFormat="false" ht="15" hidden="false" customHeight="false" outlineLevel="0" collapsed="false">
      <c r="A634" s="2"/>
      <c r="B634" s="23" t="n">
        <v>3310</v>
      </c>
      <c r="C634" s="2" t="s">
        <v>392</v>
      </c>
      <c r="D634" s="24" t="n">
        <v>0</v>
      </c>
      <c r="E634" s="24" t="n">
        <v>0</v>
      </c>
      <c r="F634" s="24" t="n">
        <v>0</v>
      </c>
      <c r="G634" s="24" t="n">
        <v>0</v>
      </c>
      <c r="H634" s="25" t="n">
        <v>0</v>
      </c>
      <c r="I634" s="24" t="n">
        <v>0</v>
      </c>
      <c r="J634" s="24" t="n">
        <v>0</v>
      </c>
      <c r="K634" s="24" t="n">
        <v>0</v>
      </c>
      <c r="L634" s="24" t="n">
        <v>0</v>
      </c>
      <c r="M634" s="24" t="n">
        <v>2.708</v>
      </c>
      <c r="N634" s="24" t="n">
        <v>0</v>
      </c>
      <c r="O634" s="25" t="n">
        <v>2.708</v>
      </c>
      <c r="P634" s="24" t="n">
        <v>0</v>
      </c>
      <c r="Q634" s="24" t="n">
        <v>0</v>
      </c>
      <c r="R634" s="24" t="n">
        <v>0</v>
      </c>
      <c r="S634" s="24" t="n">
        <v>0</v>
      </c>
      <c r="T634" s="24" t="n">
        <v>0</v>
      </c>
      <c r="U634" s="24" t="n">
        <v>29.92622</v>
      </c>
      <c r="V634" s="24" t="n">
        <v>0</v>
      </c>
      <c r="W634" s="24" t="n">
        <v>0</v>
      </c>
      <c r="X634" s="24" t="n">
        <v>0</v>
      </c>
      <c r="Y634" s="24" t="n">
        <v>0</v>
      </c>
      <c r="Z634" s="24" t="n">
        <v>0</v>
      </c>
      <c r="AA634" s="24" t="n">
        <v>0</v>
      </c>
      <c r="AB634" s="24" t="n">
        <v>0</v>
      </c>
      <c r="AC634" s="24" t="n">
        <v>28.575</v>
      </c>
      <c r="AD634" s="24" t="n">
        <v>0</v>
      </c>
      <c r="AE634" s="26" t="n">
        <v>58.50122</v>
      </c>
      <c r="AF634" s="27" t="n">
        <v>61.20922</v>
      </c>
      <c r="AG634" s="4" t="n">
        <v>32.63422</v>
      </c>
      <c r="AH634" s="28" t="n">
        <v>0</v>
      </c>
      <c r="AI634" s="28" t="n">
        <v>0</v>
      </c>
      <c r="AJ634" s="29" t="n">
        <v>28.575</v>
      </c>
      <c r="AK634" s="30" t="n">
        <v>0</v>
      </c>
      <c r="AL634" s="30"/>
    </row>
    <row r="635" customFormat="false" ht="15" hidden="false" customHeight="false" outlineLevel="0" collapsed="false">
      <c r="A635" s="2"/>
      <c r="B635" s="23" t="n">
        <v>34</v>
      </c>
      <c r="C635" s="2" t="s">
        <v>393</v>
      </c>
      <c r="D635" s="24" t="n">
        <v>0</v>
      </c>
      <c r="E635" s="24" t="n">
        <v>0</v>
      </c>
      <c r="F635" s="24" t="n">
        <v>0</v>
      </c>
      <c r="G635" s="24" t="n">
        <v>0</v>
      </c>
      <c r="H635" s="25" t="n">
        <v>0</v>
      </c>
      <c r="I635" s="24" t="n">
        <v>0</v>
      </c>
      <c r="J635" s="24" t="n">
        <v>0</v>
      </c>
      <c r="K635" s="24" t="n">
        <v>0</v>
      </c>
      <c r="L635" s="24" t="n">
        <v>0</v>
      </c>
      <c r="M635" s="24" t="n">
        <v>0</v>
      </c>
      <c r="N635" s="24" t="n">
        <v>0</v>
      </c>
      <c r="O635" s="25" t="n">
        <v>0</v>
      </c>
      <c r="P635" s="24" t="n">
        <v>0</v>
      </c>
      <c r="Q635" s="24" t="n">
        <v>0</v>
      </c>
      <c r="R635" s="24" t="n">
        <v>0</v>
      </c>
      <c r="S635" s="24" t="n">
        <v>0</v>
      </c>
      <c r="T635" s="24" t="n">
        <v>0</v>
      </c>
      <c r="U635" s="24" t="n">
        <v>0</v>
      </c>
      <c r="V635" s="24" t="n">
        <v>0</v>
      </c>
      <c r="W635" s="24" t="n">
        <v>30.50271</v>
      </c>
      <c r="X635" s="24" t="n">
        <v>0</v>
      </c>
      <c r="Y635" s="24" t="n">
        <v>0</v>
      </c>
      <c r="Z635" s="24" t="n">
        <v>0</v>
      </c>
      <c r="AA635" s="24" t="n">
        <v>52.19609</v>
      </c>
      <c r="AB635" s="24" t="n">
        <v>0</v>
      </c>
      <c r="AC635" s="24" t="n">
        <v>0</v>
      </c>
      <c r="AD635" s="24" t="n">
        <v>0</v>
      </c>
      <c r="AE635" s="26" t="n">
        <v>82.6988</v>
      </c>
      <c r="AF635" s="27" t="n">
        <v>82.6988</v>
      </c>
      <c r="AG635" s="4" t="n">
        <v>0</v>
      </c>
      <c r="AH635" s="28" t="n">
        <v>0</v>
      </c>
      <c r="AI635" s="28" t="n">
        <v>0</v>
      </c>
      <c r="AJ635" s="29" t="n">
        <v>82.6988</v>
      </c>
      <c r="AK635" s="30" t="n">
        <v>0</v>
      </c>
      <c r="AL635" s="30"/>
    </row>
    <row r="636" customFormat="false" ht="15" hidden="false" customHeight="false" outlineLevel="0" collapsed="false">
      <c r="A636" s="2"/>
      <c r="B636" s="23" t="n">
        <v>3401</v>
      </c>
      <c r="C636" s="2" t="s">
        <v>393</v>
      </c>
      <c r="D636" s="24"/>
      <c r="E636" s="24"/>
      <c r="F636" s="24"/>
      <c r="G636" s="24"/>
      <c r="H636" s="25" t="n">
        <v>0</v>
      </c>
      <c r="I636" s="24"/>
      <c r="J636" s="24"/>
      <c r="K636" s="24"/>
      <c r="L636" s="24"/>
      <c r="M636" s="24"/>
      <c r="N636" s="24"/>
      <c r="O636" s="25" t="n">
        <v>0</v>
      </c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6" t="n">
        <v>0</v>
      </c>
      <c r="AF636" s="27" t="n">
        <v>0</v>
      </c>
      <c r="AG636" s="4" t="n">
        <v>0</v>
      </c>
      <c r="AH636" s="28" t="n">
        <v>0</v>
      </c>
      <c r="AI636" s="28" t="n">
        <v>0</v>
      </c>
      <c r="AJ636" s="29" t="n">
        <v>0</v>
      </c>
      <c r="AK636" s="30" t="n">
        <v>0</v>
      </c>
      <c r="AL636" s="30"/>
    </row>
    <row r="637" customFormat="false" ht="15" hidden="false" customHeight="false" outlineLevel="0" collapsed="false">
      <c r="A637" s="2"/>
      <c r="B637" s="23" t="n">
        <v>3402</v>
      </c>
      <c r="C637" s="2" t="s">
        <v>394</v>
      </c>
      <c r="D637" s="24" t="n">
        <v>0</v>
      </c>
      <c r="E637" s="24" t="n">
        <v>0</v>
      </c>
      <c r="F637" s="24" t="n">
        <v>0</v>
      </c>
      <c r="G637" s="24" t="n">
        <v>0</v>
      </c>
      <c r="H637" s="25" t="n">
        <v>0</v>
      </c>
      <c r="I637" s="24" t="n">
        <v>0</v>
      </c>
      <c r="J637" s="24" t="n">
        <v>0</v>
      </c>
      <c r="K637" s="24" t="n">
        <v>0</v>
      </c>
      <c r="L637" s="24" t="n">
        <v>0</v>
      </c>
      <c r="M637" s="24" t="n">
        <v>0</v>
      </c>
      <c r="N637" s="24" t="n">
        <v>0</v>
      </c>
      <c r="O637" s="25" t="n">
        <v>0</v>
      </c>
      <c r="P637" s="24" t="n">
        <v>0</v>
      </c>
      <c r="Q637" s="24" t="n">
        <v>0</v>
      </c>
      <c r="R637" s="24" t="n">
        <v>0</v>
      </c>
      <c r="S637" s="24" t="n">
        <v>0</v>
      </c>
      <c r="T637" s="24" t="n">
        <v>0</v>
      </c>
      <c r="U637" s="24" t="n">
        <v>0</v>
      </c>
      <c r="V637" s="24" t="n">
        <v>0</v>
      </c>
      <c r="W637" s="24" t="n">
        <v>30.50271</v>
      </c>
      <c r="X637" s="24" t="n">
        <v>0</v>
      </c>
      <c r="Y637" s="24" t="n">
        <v>0</v>
      </c>
      <c r="Z637" s="24" t="n">
        <v>0</v>
      </c>
      <c r="AA637" s="24" t="n">
        <v>52.19609</v>
      </c>
      <c r="AB637" s="24" t="n">
        <v>0</v>
      </c>
      <c r="AC637" s="24" t="n">
        <v>0</v>
      </c>
      <c r="AD637" s="24" t="n">
        <v>0</v>
      </c>
      <c r="AE637" s="26" t="n">
        <v>82.6988</v>
      </c>
      <c r="AF637" s="27" t="n">
        <v>82.6988</v>
      </c>
      <c r="AG637" s="4" t="n">
        <v>0</v>
      </c>
      <c r="AH637" s="28" t="n">
        <v>0</v>
      </c>
      <c r="AI637" s="28" t="n">
        <v>0</v>
      </c>
      <c r="AJ637" s="29" t="n">
        <v>82.6988</v>
      </c>
      <c r="AK637" s="30" t="n">
        <v>0</v>
      </c>
      <c r="AL637" s="30"/>
    </row>
    <row r="638" customFormat="false" ht="15" hidden="false" customHeight="false" outlineLevel="0" collapsed="false">
      <c r="A638" s="2"/>
      <c r="B638" s="23" t="n">
        <v>340205</v>
      </c>
      <c r="C638" s="2" t="s">
        <v>395</v>
      </c>
      <c r="D638" s="24" t="n">
        <v>0</v>
      </c>
      <c r="E638" s="24" t="n">
        <v>0</v>
      </c>
      <c r="F638" s="24" t="n">
        <v>0</v>
      </c>
      <c r="G638" s="24" t="n">
        <v>0</v>
      </c>
      <c r="H638" s="25" t="n">
        <v>0</v>
      </c>
      <c r="I638" s="24" t="n">
        <v>0</v>
      </c>
      <c r="J638" s="24" t="n">
        <v>0</v>
      </c>
      <c r="K638" s="24" t="n">
        <v>0</v>
      </c>
      <c r="L638" s="24" t="n">
        <v>0</v>
      </c>
      <c r="M638" s="24" t="n">
        <v>0</v>
      </c>
      <c r="N638" s="24" t="n">
        <v>0</v>
      </c>
      <c r="O638" s="25" t="n">
        <v>0</v>
      </c>
      <c r="P638" s="24" t="n">
        <v>0</v>
      </c>
      <c r="Q638" s="24" t="n">
        <v>0</v>
      </c>
      <c r="R638" s="24" t="n">
        <v>0</v>
      </c>
      <c r="S638" s="24" t="n">
        <v>0</v>
      </c>
      <c r="T638" s="24" t="n">
        <v>0</v>
      </c>
      <c r="U638" s="24" t="n">
        <v>0</v>
      </c>
      <c r="V638" s="24" t="n">
        <v>0</v>
      </c>
      <c r="W638" s="24" t="n">
        <v>0</v>
      </c>
      <c r="X638" s="24" t="n">
        <v>0</v>
      </c>
      <c r="Y638" s="24" t="n">
        <v>0</v>
      </c>
      <c r="Z638" s="24" t="n">
        <v>0</v>
      </c>
      <c r="AA638" s="24" t="n">
        <v>52.19609</v>
      </c>
      <c r="AB638" s="24" t="n">
        <v>0</v>
      </c>
      <c r="AC638" s="24" t="n">
        <v>0</v>
      </c>
      <c r="AD638" s="24" t="n">
        <v>0</v>
      </c>
      <c r="AE638" s="26" t="n">
        <v>52.19609</v>
      </c>
      <c r="AF638" s="27" t="n">
        <v>52.19609</v>
      </c>
      <c r="AG638" s="4" t="n">
        <v>0</v>
      </c>
      <c r="AH638" s="28" t="n">
        <v>0</v>
      </c>
      <c r="AI638" s="28" t="n">
        <v>0</v>
      </c>
      <c r="AJ638" s="29" t="n">
        <v>52.19609</v>
      </c>
      <c r="AK638" s="30" t="n">
        <v>0</v>
      </c>
      <c r="AL638" s="30"/>
    </row>
    <row r="639" customFormat="false" ht="15" hidden="false" customHeight="false" outlineLevel="0" collapsed="false">
      <c r="A639" s="2"/>
      <c r="B639" s="23" t="n">
        <v>340210</v>
      </c>
      <c r="C639" s="2" t="s">
        <v>396</v>
      </c>
      <c r="D639" s="24" t="n">
        <v>0</v>
      </c>
      <c r="E639" s="24" t="n">
        <v>0</v>
      </c>
      <c r="F639" s="24" t="n">
        <v>0</v>
      </c>
      <c r="G639" s="24" t="n">
        <v>0</v>
      </c>
      <c r="H639" s="25" t="n">
        <v>0</v>
      </c>
      <c r="I639" s="24" t="n">
        <v>0</v>
      </c>
      <c r="J639" s="24" t="n">
        <v>0</v>
      </c>
      <c r="K639" s="24" t="n">
        <v>0</v>
      </c>
      <c r="L639" s="24" t="n">
        <v>0</v>
      </c>
      <c r="M639" s="24" t="n">
        <v>0</v>
      </c>
      <c r="N639" s="24" t="n">
        <v>0</v>
      </c>
      <c r="O639" s="25" t="n">
        <v>0</v>
      </c>
      <c r="P639" s="24" t="n">
        <v>0</v>
      </c>
      <c r="Q639" s="24" t="n">
        <v>0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30.50271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0</v>
      </c>
      <c r="AC639" s="24" t="n">
        <v>0</v>
      </c>
      <c r="AD639" s="24" t="n">
        <v>0</v>
      </c>
      <c r="AE639" s="26" t="n">
        <v>30.50271</v>
      </c>
      <c r="AF639" s="27" t="n">
        <v>30.50271</v>
      </c>
      <c r="AG639" s="4" t="n">
        <v>0</v>
      </c>
      <c r="AH639" s="28" t="n">
        <v>0</v>
      </c>
      <c r="AI639" s="28" t="n">
        <v>0</v>
      </c>
      <c r="AJ639" s="29" t="n">
        <v>30.50271</v>
      </c>
      <c r="AK639" s="30" t="n">
        <v>0</v>
      </c>
      <c r="AL639" s="30"/>
    </row>
    <row r="640" customFormat="false" ht="15" hidden="false" customHeight="false" outlineLevel="0" collapsed="false">
      <c r="A640" s="2"/>
      <c r="B640" s="23" t="n">
        <v>3490</v>
      </c>
      <c r="C640" s="2" t="s">
        <v>82</v>
      </c>
      <c r="D640" s="24" t="n">
        <v>0</v>
      </c>
      <c r="E640" s="24" t="n">
        <v>0</v>
      </c>
      <c r="F640" s="24" t="n">
        <v>0</v>
      </c>
      <c r="G640" s="24" t="n">
        <v>0</v>
      </c>
      <c r="H640" s="25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4" t="n">
        <v>0</v>
      </c>
      <c r="O640" s="25" t="n">
        <v>0</v>
      </c>
      <c r="P640" s="24" t="n">
        <v>0</v>
      </c>
      <c r="Q640" s="24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0</v>
      </c>
      <c r="AC640" s="24" t="n">
        <v>0</v>
      </c>
      <c r="AD640" s="24" t="n">
        <v>0</v>
      </c>
      <c r="AE640" s="26" t="n">
        <v>0</v>
      </c>
      <c r="AF640" s="27" t="n">
        <v>0</v>
      </c>
      <c r="AG640" s="4" t="n">
        <v>0</v>
      </c>
      <c r="AH640" s="28" t="n">
        <v>0</v>
      </c>
      <c r="AI640" s="28" t="n">
        <v>0</v>
      </c>
      <c r="AJ640" s="29" t="n">
        <v>0</v>
      </c>
      <c r="AK640" s="30" t="n">
        <v>0</v>
      </c>
      <c r="AL640" s="30"/>
    </row>
    <row r="641" customFormat="false" ht="15" hidden="false" customHeight="false" outlineLevel="0" collapsed="false">
      <c r="A641" s="2"/>
      <c r="B641" s="23" t="n">
        <v>35</v>
      </c>
      <c r="C641" s="2" t="s">
        <v>397</v>
      </c>
      <c r="D641" s="24" t="n">
        <v>13915.36479</v>
      </c>
      <c r="E641" s="24" t="n">
        <v>8994.71652</v>
      </c>
      <c r="F641" s="24" t="n">
        <v>43430.92506</v>
      </c>
      <c r="G641" s="24" t="n">
        <v>6856.33991</v>
      </c>
      <c r="H641" s="25" t="n">
        <v>73197.34628</v>
      </c>
      <c r="I641" s="24" t="n">
        <v>4491.20039</v>
      </c>
      <c r="J641" s="24" t="n">
        <v>1976.45989</v>
      </c>
      <c r="K641" s="24" t="n">
        <v>94.5275</v>
      </c>
      <c r="L641" s="24" t="n">
        <v>11013.55756</v>
      </c>
      <c r="M641" s="24" t="n">
        <v>3175.11684</v>
      </c>
      <c r="N641" s="24" t="n">
        <v>734.3308</v>
      </c>
      <c r="O641" s="25" t="n">
        <v>21485.19298</v>
      </c>
      <c r="P641" s="24" t="n">
        <v>0</v>
      </c>
      <c r="Q641" s="24" t="n">
        <v>0</v>
      </c>
      <c r="R641" s="24" t="n">
        <v>3182.00736</v>
      </c>
      <c r="S641" s="24" t="n">
        <v>907.55855</v>
      </c>
      <c r="T641" s="24" t="n">
        <v>0</v>
      </c>
      <c r="U641" s="24" t="n">
        <v>4.2232</v>
      </c>
      <c r="V641" s="24" t="n">
        <v>312.03999</v>
      </c>
      <c r="W641" s="24" t="n">
        <v>0</v>
      </c>
      <c r="X641" s="24" t="n">
        <v>148.17293</v>
      </c>
      <c r="Y641" s="24" t="n">
        <v>0</v>
      </c>
      <c r="Z641" s="24" t="n">
        <v>1099.48345</v>
      </c>
      <c r="AA641" s="24" t="n">
        <v>0</v>
      </c>
      <c r="AB641" s="24" t="n">
        <v>218.87024</v>
      </c>
      <c r="AC641" s="24" t="n">
        <v>0</v>
      </c>
      <c r="AD641" s="24" t="n">
        <v>0</v>
      </c>
      <c r="AE641" s="26" t="n">
        <v>5872.35572</v>
      </c>
      <c r="AF641" s="27" t="n">
        <v>100554.89498</v>
      </c>
      <c r="AG641" s="4" t="n">
        <v>76302.62979</v>
      </c>
      <c r="AH641" s="28" t="n">
        <v>24157.73769</v>
      </c>
      <c r="AI641" s="28" t="n">
        <v>94.5275</v>
      </c>
      <c r="AJ641" s="29" t="n">
        <v>0</v>
      </c>
      <c r="AK641" s="30" t="n">
        <v>-2.532374310249E-011</v>
      </c>
      <c r="AL641" s="30"/>
    </row>
    <row r="642" customFormat="false" ht="15" hidden="false" customHeight="false" outlineLevel="0" collapsed="false">
      <c r="A642" s="2"/>
      <c r="B642" s="23" t="n">
        <v>3501</v>
      </c>
      <c r="C642" s="2" t="s">
        <v>398</v>
      </c>
      <c r="D642" s="24" t="n">
        <v>13915.36479</v>
      </c>
      <c r="E642" s="24" t="n">
        <v>8994.71652</v>
      </c>
      <c r="F642" s="24" t="n">
        <v>36059.36916</v>
      </c>
      <c r="G642" s="24" t="n">
        <v>6856.33991</v>
      </c>
      <c r="H642" s="25" t="n">
        <v>65825.79038</v>
      </c>
      <c r="I642" s="24" t="n">
        <v>2520.66068</v>
      </c>
      <c r="J642" s="24" t="n">
        <v>1976.45989</v>
      </c>
      <c r="K642" s="24" t="n">
        <v>94.5275</v>
      </c>
      <c r="L642" s="24" t="n">
        <v>10409.79141</v>
      </c>
      <c r="M642" s="24" t="n">
        <v>3175.11684</v>
      </c>
      <c r="N642" s="24" t="n">
        <v>734.3308</v>
      </c>
      <c r="O642" s="25" t="n">
        <v>18910.88712</v>
      </c>
      <c r="P642" s="24" t="n">
        <v>0</v>
      </c>
      <c r="Q642" s="24" t="n">
        <v>0</v>
      </c>
      <c r="R642" s="24" t="n">
        <v>3182.00736</v>
      </c>
      <c r="S642" s="24" t="n">
        <v>907.55855</v>
      </c>
      <c r="T642" s="24" t="n">
        <v>0</v>
      </c>
      <c r="U642" s="24" t="n">
        <v>4.2232</v>
      </c>
      <c r="V642" s="24" t="n">
        <v>312.03999</v>
      </c>
      <c r="W642" s="24" t="n">
        <v>0</v>
      </c>
      <c r="X642" s="24" t="n">
        <v>148.17293</v>
      </c>
      <c r="Y642" s="24" t="n">
        <v>0</v>
      </c>
      <c r="Z642" s="24" t="n">
        <v>1099.48345</v>
      </c>
      <c r="AA642" s="24" t="n">
        <v>0</v>
      </c>
      <c r="AB642" s="24" t="n">
        <v>218.87024</v>
      </c>
      <c r="AC642" s="24" t="n">
        <v>0</v>
      </c>
      <c r="AD642" s="24" t="n">
        <v>0</v>
      </c>
      <c r="AE642" s="26" t="n">
        <v>5872.35572</v>
      </c>
      <c r="AF642" s="27" t="n">
        <v>90609.03322</v>
      </c>
      <c r="AG642" s="4" t="n">
        <v>66356.76803</v>
      </c>
      <c r="AH642" s="28" t="n">
        <v>24157.73769</v>
      </c>
      <c r="AI642" s="28" t="n">
        <v>94.5275</v>
      </c>
      <c r="AJ642" s="29" t="n">
        <v>0</v>
      </c>
      <c r="AK642" s="30" t="n">
        <v>3.78008735424373E-012</v>
      </c>
      <c r="AL642" s="30"/>
    </row>
    <row r="643" customFormat="false" ht="15" hidden="false" customHeight="false" outlineLevel="0" collapsed="false">
      <c r="A643" s="2"/>
      <c r="B643" s="23" t="n">
        <v>3502</v>
      </c>
      <c r="C643" s="2" t="s">
        <v>399</v>
      </c>
      <c r="D643" s="24" t="n">
        <v>0</v>
      </c>
      <c r="E643" s="24" t="n">
        <v>0</v>
      </c>
      <c r="F643" s="24" t="n">
        <v>7371.5559</v>
      </c>
      <c r="G643" s="24" t="n">
        <v>0</v>
      </c>
      <c r="H643" s="25" t="n">
        <v>7371.5559</v>
      </c>
      <c r="I643" s="24" t="n">
        <v>1970.53971</v>
      </c>
      <c r="J643" s="24" t="n">
        <v>0</v>
      </c>
      <c r="K643" s="24" t="n">
        <v>0</v>
      </c>
      <c r="L643" s="24" t="n">
        <v>603.76615</v>
      </c>
      <c r="M643" s="24" t="n">
        <v>0</v>
      </c>
      <c r="N643" s="24" t="n">
        <v>0</v>
      </c>
      <c r="O643" s="25" t="n">
        <v>2574.30586</v>
      </c>
      <c r="P643" s="24" t="n">
        <v>0</v>
      </c>
      <c r="Q643" s="24" t="n">
        <v>0</v>
      </c>
      <c r="R643" s="24" t="n">
        <v>0</v>
      </c>
      <c r="S643" s="24" t="n">
        <v>0</v>
      </c>
      <c r="T643" s="24" t="n">
        <v>0</v>
      </c>
      <c r="U643" s="24" t="n">
        <v>0</v>
      </c>
      <c r="V643" s="24" t="n">
        <v>0</v>
      </c>
      <c r="W643" s="24" t="n">
        <v>0</v>
      </c>
      <c r="X643" s="24" t="n">
        <v>0</v>
      </c>
      <c r="Y643" s="24" t="n">
        <v>0</v>
      </c>
      <c r="Z643" s="24" t="n">
        <v>0</v>
      </c>
      <c r="AA643" s="24" t="n">
        <v>0</v>
      </c>
      <c r="AB643" s="24" t="n">
        <v>0</v>
      </c>
      <c r="AC643" s="24" t="n">
        <v>0</v>
      </c>
      <c r="AD643" s="24" t="n">
        <v>0</v>
      </c>
      <c r="AE643" s="26" t="n">
        <v>0</v>
      </c>
      <c r="AF643" s="27" t="n">
        <v>9945.86176</v>
      </c>
      <c r="AG643" s="4" t="n">
        <v>9945.86176</v>
      </c>
      <c r="AH643" s="28" t="n">
        <v>0</v>
      </c>
      <c r="AI643" s="28" t="n">
        <v>0</v>
      </c>
      <c r="AJ643" s="29" t="n">
        <v>0</v>
      </c>
      <c r="AK643" s="30" t="n">
        <v>0</v>
      </c>
      <c r="AL643" s="30"/>
    </row>
    <row r="644" customFormat="false" ht="15" hidden="false" customHeight="false" outlineLevel="0" collapsed="false">
      <c r="A644" s="2"/>
      <c r="B644" s="23" t="n">
        <v>36</v>
      </c>
      <c r="C644" s="2" t="s">
        <v>400</v>
      </c>
      <c r="D644" s="24" t="n">
        <v>33522.41356</v>
      </c>
      <c r="E644" s="24" t="n">
        <v>50561.67313</v>
      </c>
      <c r="F644" s="24" t="n">
        <v>111322.49232</v>
      </c>
      <c r="G644" s="24" t="n">
        <v>23853.64693</v>
      </c>
      <c r="H644" s="25" t="n">
        <v>219260.22594</v>
      </c>
      <c r="I644" s="24" t="n">
        <v>10743.16982</v>
      </c>
      <c r="J644" s="24" t="n">
        <v>20702.48451</v>
      </c>
      <c r="K644" s="24" t="n">
        <v>2806.67218</v>
      </c>
      <c r="L644" s="24" t="n">
        <v>18880.1111</v>
      </c>
      <c r="M644" s="24" t="n">
        <v>3007.0308</v>
      </c>
      <c r="N644" s="24" t="n">
        <v>3229.7423</v>
      </c>
      <c r="O644" s="25" t="n">
        <v>59369.21071</v>
      </c>
      <c r="P644" s="24" t="n">
        <v>0</v>
      </c>
      <c r="Q644" s="24" t="n">
        <v>7728.26</v>
      </c>
      <c r="R644" s="24" t="n">
        <v>-1621.78544</v>
      </c>
      <c r="S644" s="24" t="n">
        <v>200.38036</v>
      </c>
      <c r="T644" s="24" t="n">
        <v>1.96351</v>
      </c>
      <c r="U644" s="24" t="n">
        <v>7259.62191</v>
      </c>
      <c r="V644" s="24" t="n">
        <v>2674.10946</v>
      </c>
      <c r="W644" s="24" t="n">
        <v>-2413.12163</v>
      </c>
      <c r="X644" s="24" t="n">
        <v>22.75326</v>
      </c>
      <c r="Y644" s="24" t="n">
        <v>1391.1987</v>
      </c>
      <c r="Z644" s="24" t="n">
        <v>3514.83553</v>
      </c>
      <c r="AA644" s="24" t="n">
        <v>3813.74246</v>
      </c>
      <c r="AB644" s="24" t="n">
        <v>205.2772</v>
      </c>
      <c r="AC644" s="24" t="n">
        <v>556.7787</v>
      </c>
      <c r="AD644" s="24" t="n">
        <v>0</v>
      </c>
      <c r="AE644" s="26" t="n">
        <v>23334.01402</v>
      </c>
      <c r="AF644" s="27" t="n">
        <v>301963.45067</v>
      </c>
      <c r="AG644" s="4" t="n">
        <v>208184.54127</v>
      </c>
      <c r="AH644" s="28" t="n">
        <v>89014.83769</v>
      </c>
      <c r="AI644" s="28" t="n">
        <v>2806.67218</v>
      </c>
      <c r="AJ644" s="29" t="n">
        <v>1957.39953</v>
      </c>
      <c r="AK644" s="30" t="n">
        <v>-8.32187652122229E-011</v>
      </c>
      <c r="AL644" s="30"/>
    </row>
    <row r="645" customFormat="false" ht="15" hidden="false" customHeight="false" outlineLevel="0" collapsed="false">
      <c r="A645" s="2"/>
      <c r="B645" s="23" t="n">
        <v>3601</v>
      </c>
      <c r="C645" s="2" t="s">
        <v>401</v>
      </c>
      <c r="D645" s="24" t="n">
        <v>33522.41356</v>
      </c>
      <c r="E645" s="24" t="n">
        <v>50561.67313</v>
      </c>
      <c r="F645" s="24" t="n">
        <v>111322.49232</v>
      </c>
      <c r="G645" s="24" t="n">
        <v>23853.64693</v>
      </c>
      <c r="H645" s="25" t="n">
        <v>219260.22594</v>
      </c>
      <c r="I645" s="24" t="n">
        <v>10743.16982</v>
      </c>
      <c r="J645" s="24" t="n">
        <v>20702.48451</v>
      </c>
      <c r="K645" s="24" t="n">
        <v>2806.67218</v>
      </c>
      <c r="L645" s="24" t="n">
        <v>18880.1111</v>
      </c>
      <c r="M645" s="24" t="n">
        <v>3007.0308</v>
      </c>
      <c r="N645" s="24" t="n">
        <v>3229.7423</v>
      </c>
      <c r="O645" s="25" t="n">
        <v>59369.21071</v>
      </c>
      <c r="P645" s="24" t="n">
        <v>0</v>
      </c>
      <c r="Q645" s="24" t="n">
        <v>7728.26</v>
      </c>
      <c r="R645" s="24" t="n">
        <v>32.78355</v>
      </c>
      <c r="S645" s="24" t="n">
        <v>0</v>
      </c>
      <c r="T645" s="24" t="n">
        <v>1.96351</v>
      </c>
      <c r="U645" s="24" t="n">
        <v>7259.62191</v>
      </c>
      <c r="V645" s="24" t="n">
        <v>2674.10946</v>
      </c>
      <c r="W645" s="24" t="n">
        <v>205.63608</v>
      </c>
      <c r="X645" s="24" t="n">
        <v>22.75326</v>
      </c>
      <c r="Y645" s="24" t="n">
        <v>1391.1987</v>
      </c>
      <c r="Z645" s="24" t="n">
        <v>3514.83553</v>
      </c>
      <c r="AA645" s="24" t="n">
        <v>3813.74246</v>
      </c>
      <c r="AB645" s="24" t="n">
        <v>205.2772</v>
      </c>
      <c r="AC645" s="24" t="n">
        <v>556.7787</v>
      </c>
      <c r="AD645" s="24" t="n">
        <v>0</v>
      </c>
      <c r="AE645" s="26" t="n">
        <v>27406.96036</v>
      </c>
      <c r="AF645" s="27" t="n">
        <v>306036.39701</v>
      </c>
      <c r="AG645" s="4" t="n">
        <v>209638.7299</v>
      </c>
      <c r="AH645" s="28" t="n">
        <v>89014.83769</v>
      </c>
      <c r="AI645" s="28" t="n">
        <v>2806.67218</v>
      </c>
      <c r="AJ645" s="29" t="n">
        <v>4576.15724</v>
      </c>
      <c r="AK645" s="30" t="n">
        <v>-4.82032191939652E-011</v>
      </c>
      <c r="AL645" s="30"/>
    </row>
    <row r="646" customFormat="false" ht="15" hidden="false" customHeight="false" outlineLevel="0" collapsed="false">
      <c r="A646" s="2"/>
      <c r="B646" s="23" t="n">
        <v>3602</v>
      </c>
      <c r="C646" s="2" t="s">
        <v>402</v>
      </c>
      <c r="D646" s="24" t="n">
        <v>0</v>
      </c>
      <c r="E646" s="24" t="n">
        <v>0</v>
      </c>
      <c r="F646" s="24" t="n">
        <v>0</v>
      </c>
      <c r="G646" s="24" t="n">
        <v>0</v>
      </c>
      <c r="H646" s="25" t="n">
        <v>0</v>
      </c>
      <c r="I646" s="24" t="n">
        <v>0</v>
      </c>
      <c r="J646" s="24" t="n">
        <v>0</v>
      </c>
      <c r="K646" s="24" t="n">
        <v>0</v>
      </c>
      <c r="L646" s="24" t="n">
        <v>0</v>
      </c>
      <c r="M646" s="24" t="n">
        <v>0</v>
      </c>
      <c r="N646" s="24" t="n">
        <v>0</v>
      </c>
      <c r="O646" s="25" t="n">
        <v>0</v>
      </c>
      <c r="P646" s="24" t="n">
        <v>0</v>
      </c>
      <c r="Q646" s="24" t="n">
        <v>0</v>
      </c>
      <c r="R646" s="24" t="n">
        <v>-1654.56899</v>
      </c>
      <c r="S646" s="24" t="n">
        <v>0</v>
      </c>
      <c r="T646" s="24" t="n">
        <v>0</v>
      </c>
      <c r="U646" s="24" t="n">
        <v>0</v>
      </c>
      <c r="V646" s="24" t="n">
        <v>0</v>
      </c>
      <c r="W646" s="24" t="n">
        <v>-2618.75771</v>
      </c>
      <c r="X646" s="24" t="n">
        <v>0</v>
      </c>
      <c r="Y646" s="24" t="n">
        <v>0</v>
      </c>
      <c r="Z646" s="24" t="n">
        <v>0</v>
      </c>
      <c r="AA646" s="24" t="n">
        <v>0</v>
      </c>
      <c r="AB646" s="24" t="n">
        <v>0</v>
      </c>
      <c r="AC646" s="24" t="n">
        <v>0</v>
      </c>
      <c r="AD646" s="24" t="n">
        <v>0</v>
      </c>
      <c r="AE646" s="26" t="n">
        <v>-4273.3267</v>
      </c>
      <c r="AF646" s="27" t="n">
        <v>-4273.3267</v>
      </c>
      <c r="AG646" s="4" t="n">
        <v>-1654.56899</v>
      </c>
      <c r="AH646" s="28" t="n">
        <v>0</v>
      </c>
      <c r="AI646" s="28" t="n">
        <v>0</v>
      </c>
      <c r="AJ646" s="29" t="n">
        <v>-2618.75771</v>
      </c>
      <c r="AK646" s="30" t="n">
        <v>0</v>
      </c>
      <c r="AL646" s="30"/>
    </row>
    <row r="647" customFormat="false" ht="15" hidden="false" customHeight="false" outlineLevel="0" collapsed="false">
      <c r="A647" s="2"/>
      <c r="B647" s="23" t="n">
        <v>3603</v>
      </c>
      <c r="C647" s="2" t="s">
        <v>403</v>
      </c>
      <c r="D647" s="24" t="n">
        <v>0</v>
      </c>
      <c r="E647" s="24" t="n">
        <v>0</v>
      </c>
      <c r="F647" s="24" t="n">
        <v>0</v>
      </c>
      <c r="G647" s="24" t="n">
        <v>0</v>
      </c>
      <c r="H647" s="25" t="n">
        <v>0</v>
      </c>
      <c r="I647" s="24" t="n">
        <v>0</v>
      </c>
      <c r="J647" s="24" t="n">
        <v>0</v>
      </c>
      <c r="K647" s="24" t="n">
        <v>0</v>
      </c>
      <c r="L647" s="24" t="n">
        <v>0</v>
      </c>
      <c r="M647" s="24" t="n">
        <v>0</v>
      </c>
      <c r="N647" s="24" t="n">
        <v>0</v>
      </c>
      <c r="O647" s="25" t="n">
        <v>0</v>
      </c>
      <c r="P647" s="24" t="n">
        <v>0</v>
      </c>
      <c r="Q647" s="24" t="n">
        <v>0</v>
      </c>
      <c r="R647" s="24" t="n">
        <v>0</v>
      </c>
      <c r="S647" s="24" t="n">
        <v>200.38036</v>
      </c>
      <c r="T647" s="24" t="n">
        <v>0</v>
      </c>
      <c r="U647" s="24" t="n">
        <v>0</v>
      </c>
      <c r="V647" s="24" t="n">
        <v>0</v>
      </c>
      <c r="W647" s="24" t="n">
        <v>0</v>
      </c>
      <c r="X647" s="24" t="n">
        <v>0</v>
      </c>
      <c r="Y647" s="24" t="n">
        <v>0</v>
      </c>
      <c r="Z647" s="24" t="n">
        <v>0</v>
      </c>
      <c r="AA647" s="24" t="n">
        <v>0</v>
      </c>
      <c r="AB647" s="24" t="n">
        <v>0</v>
      </c>
      <c r="AC647" s="24" t="n">
        <v>0</v>
      </c>
      <c r="AD647" s="24" t="n">
        <v>0</v>
      </c>
      <c r="AE647" s="26" t="n">
        <v>200.38036</v>
      </c>
      <c r="AF647" s="27" t="n">
        <v>200.38036</v>
      </c>
      <c r="AG647" s="4" t="n">
        <v>200.38036</v>
      </c>
      <c r="AH647" s="28" t="n">
        <v>0</v>
      </c>
      <c r="AI647" s="28" t="n">
        <v>0</v>
      </c>
      <c r="AJ647" s="29" t="n">
        <v>0</v>
      </c>
      <c r="AK647" s="30" t="n">
        <v>0</v>
      </c>
      <c r="AL647" s="30"/>
    </row>
    <row r="648" customFormat="false" ht="15" hidden="false" customHeight="false" outlineLevel="0" collapsed="false">
      <c r="A648" s="2"/>
      <c r="B648" s="23" t="n">
        <v>3604</v>
      </c>
      <c r="C648" s="2" t="s">
        <v>404</v>
      </c>
      <c r="D648" s="24" t="n">
        <v>0</v>
      </c>
      <c r="E648" s="24" t="n">
        <v>0</v>
      </c>
      <c r="F648" s="24" t="n">
        <v>0</v>
      </c>
      <c r="G648" s="24" t="n">
        <v>0</v>
      </c>
      <c r="H648" s="25" t="n">
        <v>0</v>
      </c>
      <c r="I648" s="24" t="n">
        <v>0</v>
      </c>
      <c r="J648" s="24" t="n">
        <v>0</v>
      </c>
      <c r="K648" s="24" t="n">
        <v>0</v>
      </c>
      <c r="L648" s="24" t="n">
        <v>0</v>
      </c>
      <c r="M648" s="24" t="n">
        <v>0</v>
      </c>
      <c r="N648" s="24" t="n">
        <v>0</v>
      </c>
      <c r="O648" s="25" t="n">
        <v>0</v>
      </c>
      <c r="P648" s="24" t="n">
        <v>0</v>
      </c>
      <c r="Q648" s="24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0</v>
      </c>
      <c r="AC648" s="24" t="n">
        <v>0</v>
      </c>
      <c r="AD648" s="24" t="n">
        <v>0</v>
      </c>
      <c r="AE648" s="26" t="n">
        <v>0</v>
      </c>
      <c r="AF648" s="27" t="n">
        <v>0</v>
      </c>
      <c r="AG648" s="4" t="n">
        <v>0</v>
      </c>
      <c r="AH648" s="28" t="n">
        <v>0</v>
      </c>
      <c r="AI648" s="28" t="n">
        <v>0</v>
      </c>
      <c r="AJ648" s="29" t="n">
        <v>0</v>
      </c>
      <c r="AK648" s="30" t="n">
        <v>0</v>
      </c>
      <c r="AL648" s="30"/>
    </row>
    <row r="649" customFormat="false" ht="15" hidden="false" customHeight="false" outlineLevel="0" collapsed="false">
      <c r="A649" s="2"/>
      <c r="B649" s="23"/>
      <c r="C649" s="2" t="s">
        <v>405</v>
      </c>
      <c r="D649" s="24" t="n">
        <v>174442.84949</v>
      </c>
      <c r="E649" s="24" t="n">
        <v>269025.26762</v>
      </c>
      <c r="F649" s="24" t="n">
        <v>460050.48503</v>
      </c>
      <c r="G649" s="24" t="n">
        <v>153766.19909</v>
      </c>
      <c r="H649" s="25" t="n">
        <v>1057284.80123</v>
      </c>
      <c r="I649" s="24" t="n">
        <v>56661.19647</v>
      </c>
      <c r="J649" s="24" t="n">
        <v>112639.65891</v>
      </c>
      <c r="K649" s="24" t="n">
        <v>21498.35274</v>
      </c>
      <c r="L649" s="24" t="n">
        <v>116129.232</v>
      </c>
      <c r="M649" s="24" t="n">
        <v>32042.92716</v>
      </c>
      <c r="N649" s="24" t="n">
        <v>33193.49179</v>
      </c>
      <c r="O649" s="25" t="n">
        <v>372164.85907</v>
      </c>
      <c r="P649" s="24" t="n">
        <v>11382.3708</v>
      </c>
      <c r="Q649" s="24" t="n">
        <v>28955.397</v>
      </c>
      <c r="R649" s="24" t="n">
        <v>8422.19756</v>
      </c>
      <c r="S649" s="24" t="n">
        <v>6281.91918</v>
      </c>
      <c r="T649" s="24" t="n">
        <v>3540.24398</v>
      </c>
      <c r="U649" s="24" t="n">
        <v>24305.51751</v>
      </c>
      <c r="V649" s="24" t="n">
        <v>18912.49618</v>
      </c>
      <c r="W649" s="24" t="n">
        <v>36976.06726</v>
      </c>
      <c r="X649" s="24" t="n">
        <v>6065.91047</v>
      </c>
      <c r="Y649" s="24" t="n">
        <v>8189.11676</v>
      </c>
      <c r="Z649" s="24" t="n">
        <v>48138.86877</v>
      </c>
      <c r="AA649" s="24" t="n">
        <v>36118.69992</v>
      </c>
      <c r="AB649" s="24" t="n">
        <v>11716.93216</v>
      </c>
      <c r="AC649" s="24" t="n">
        <v>10209.10831</v>
      </c>
      <c r="AD649" s="24" t="n">
        <v>7340.14917</v>
      </c>
      <c r="AE649" s="26" t="n">
        <v>266554.99503</v>
      </c>
      <c r="AF649" s="27" t="n">
        <v>1696004.65533</v>
      </c>
      <c r="AG649" s="4" t="n">
        <v>1063077.65004</v>
      </c>
      <c r="AH649" s="28" t="n">
        <v>528124.77706</v>
      </c>
      <c r="AI649" s="28" t="n">
        <v>21498.35274</v>
      </c>
      <c r="AJ649" s="29" t="n">
        <v>83303.87549</v>
      </c>
      <c r="AK649" s="30" t="n">
        <v>0</v>
      </c>
      <c r="AL649" s="30"/>
    </row>
    <row r="650" customFormat="false" ht="15" hidden="false" customHeight="false" outlineLevel="0" collapsed="false">
      <c r="A650" s="2"/>
      <c r="B650" s="23"/>
      <c r="C650" s="2"/>
      <c r="D650" s="24"/>
      <c r="E650" s="24"/>
      <c r="F650" s="24"/>
      <c r="G650" s="24"/>
      <c r="H650" s="25" t="n">
        <v>0</v>
      </c>
      <c r="I650" s="24"/>
      <c r="J650" s="24"/>
      <c r="K650" s="24"/>
      <c r="L650" s="24"/>
      <c r="M650" s="24"/>
      <c r="N650" s="24"/>
      <c r="O650" s="25" t="n">
        <v>0</v>
      </c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6" t="n">
        <v>0</v>
      </c>
      <c r="AF650" s="27" t="n">
        <v>0</v>
      </c>
      <c r="AG650" s="4" t="n">
        <v>0</v>
      </c>
      <c r="AH650" s="28" t="n">
        <v>0</v>
      </c>
      <c r="AI650" s="28" t="n">
        <v>0</v>
      </c>
      <c r="AJ650" s="29" t="n">
        <v>0</v>
      </c>
      <c r="AK650" s="30" t="n">
        <v>0</v>
      </c>
      <c r="AL650" s="30"/>
    </row>
    <row r="651" customFormat="false" ht="15" hidden="false" customHeight="false" outlineLevel="0" collapsed="false">
      <c r="A651" s="2"/>
      <c r="B651" s="23"/>
      <c r="C651" s="2" t="s">
        <v>406</v>
      </c>
      <c r="D651" s="24" t="n">
        <v>2177365.23001</v>
      </c>
      <c r="E651" s="24" t="n">
        <v>1731225.55531</v>
      </c>
      <c r="F651" s="24" t="n">
        <v>4348643.8301</v>
      </c>
      <c r="G651" s="24" t="n">
        <v>1585210.69304</v>
      </c>
      <c r="H651" s="25" t="n">
        <v>9842445.30846</v>
      </c>
      <c r="I651" s="24" t="n">
        <v>645541.68808</v>
      </c>
      <c r="J651" s="24" t="n">
        <v>1269834.421</v>
      </c>
      <c r="K651" s="24" t="n">
        <v>324529.14034</v>
      </c>
      <c r="L651" s="24" t="n">
        <v>1193300.90178</v>
      </c>
      <c r="M651" s="24" t="n">
        <v>341089.75906</v>
      </c>
      <c r="N651" s="24" t="n">
        <v>467103.90157</v>
      </c>
      <c r="O651" s="25" t="n">
        <v>4241399.81183</v>
      </c>
      <c r="P651" s="24" t="n">
        <v>111464.12215</v>
      </c>
      <c r="Q651" s="24" t="n">
        <v>318758.132</v>
      </c>
      <c r="R651" s="24" t="n">
        <v>12397.4869</v>
      </c>
      <c r="S651" s="24" t="n">
        <v>33802.55108</v>
      </c>
      <c r="T651" s="24" t="n">
        <v>18757.37564</v>
      </c>
      <c r="U651" s="24" t="n">
        <v>208017.96646</v>
      </c>
      <c r="V651" s="24" t="n">
        <v>201068.76213</v>
      </c>
      <c r="W651" s="24" t="n">
        <v>299430.626</v>
      </c>
      <c r="X651" s="24" t="n">
        <v>8298.37895</v>
      </c>
      <c r="Y651" s="24" t="n">
        <v>105425.08646</v>
      </c>
      <c r="Z651" s="24" t="n">
        <v>252395.31153</v>
      </c>
      <c r="AA651" s="24" t="n">
        <v>288215.23629</v>
      </c>
      <c r="AB651" s="24" t="n">
        <v>65773.07478</v>
      </c>
      <c r="AC651" s="24" t="n">
        <v>37723.99358</v>
      </c>
      <c r="AD651" s="24" t="n">
        <v>18084.00682</v>
      </c>
      <c r="AE651" s="26" t="n">
        <v>1979612.11077</v>
      </c>
      <c r="AF651" s="27" t="n">
        <v>16063457.23106</v>
      </c>
      <c r="AG651" s="4" t="n">
        <v>10690543.16798</v>
      </c>
      <c r="AH651" s="28" t="n">
        <v>4423015.06687</v>
      </c>
      <c r="AI651" s="28" t="n">
        <v>324529.14034</v>
      </c>
      <c r="AJ651" s="29" t="n">
        <v>625369.85587</v>
      </c>
      <c r="AK651" s="30" t="n">
        <v>1.51339918375015E-009</v>
      </c>
      <c r="AL651" s="30"/>
    </row>
    <row r="652" customFormat="false" ht="15" hidden="false" customHeight="false" outlineLevel="0" collapsed="false">
      <c r="A652" s="2"/>
      <c r="B652" s="23"/>
      <c r="C652" s="2"/>
      <c r="D652" s="24"/>
      <c r="E652" s="24"/>
      <c r="F652" s="24"/>
      <c r="G652" s="24"/>
      <c r="H652" s="25" t="n">
        <v>0</v>
      </c>
      <c r="I652" s="24"/>
      <c r="J652" s="24"/>
      <c r="K652" s="24"/>
      <c r="L652" s="24"/>
      <c r="M652" s="24"/>
      <c r="N652" s="24"/>
      <c r="O652" s="25" t="n">
        <v>0</v>
      </c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6" t="n">
        <v>0</v>
      </c>
      <c r="AF652" s="27" t="n">
        <v>0</v>
      </c>
      <c r="AG652" s="4" t="n">
        <v>0</v>
      </c>
      <c r="AH652" s="28" t="n">
        <v>0</v>
      </c>
      <c r="AI652" s="28" t="n">
        <v>0</v>
      </c>
      <c r="AJ652" s="29" t="n">
        <v>0</v>
      </c>
      <c r="AK652" s="30" t="n">
        <v>0</v>
      </c>
      <c r="AL652" s="30"/>
    </row>
    <row r="653" customFormat="false" ht="15" hidden="false" customHeight="false" outlineLevel="0" collapsed="false">
      <c r="A653" s="2"/>
      <c r="B653" s="23" t="n">
        <v>5</v>
      </c>
      <c r="C653" s="2" t="s">
        <v>407</v>
      </c>
      <c r="D653" s="24" t="n">
        <v>20327.7217</v>
      </c>
      <c r="E653" s="24" t="n">
        <v>21311.23978</v>
      </c>
      <c r="F653" s="24" t="n">
        <v>51312.32647</v>
      </c>
      <c r="G653" s="24" t="n">
        <v>10603.5234</v>
      </c>
      <c r="H653" s="25" t="n">
        <v>103554.81135</v>
      </c>
      <c r="I653" s="24" t="n">
        <v>6313.60602</v>
      </c>
      <c r="J653" s="24" t="n">
        <v>10559.41222</v>
      </c>
      <c r="K653" s="24" t="n">
        <v>3506.88699</v>
      </c>
      <c r="L653" s="24" t="n">
        <v>10072.37396</v>
      </c>
      <c r="M653" s="24" t="n">
        <v>3575.25447</v>
      </c>
      <c r="N653" s="24" t="n">
        <v>3638.53756</v>
      </c>
      <c r="O653" s="25" t="n">
        <v>37666.07122</v>
      </c>
      <c r="P653" s="24" t="n">
        <v>1260.84569</v>
      </c>
      <c r="Q653" s="24" t="n">
        <v>2326.059</v>
      </c>
      <c r="R653" s="24" t="n">
        <v>99.3509</v>
      </c>
      <c r="S653" s="24" t="n">
        <v>252.48778</v>
      </c>
      <c r="T653" s="24" t="n">
        <v>282.94178</v>
      </c>
      <c r="U653" s="24" t="n">
        <v>1483.84095</v>
      </c>
      <c r="V653" s="24" t="n">
        <v>1726.4569</v>
      </c>
      <c r="W653" s="24" t="n">
        <v>5799.06987</v>
      </c>
      <c r="X653" s="24" t="n">
        <v>106.50793</v>
      </c>
      <c r="Y653" s="24" t="n">
        <v>2582.59801</v>
      </c>
      <c r="Z653" s="24" t="n">
        <v>5977.33213</v>
      </c>
      <c r="AA653" s="24" t="n">
        <v>4654.89114</v>
      </c>
      <c r="AB653" s="24" t="n">
        <v>768.0771</v>
      </c>
      <c r="AC653" s="24" t="n">
        <v>816.47839</v>
      </c>
      <c r="AD653" s="24" t="n">
        <v>370.77514</v>
      </c>
      <c r="AE653" s="26" t="n">
        <v>28507.71271</v>
      </c>
      <c r="AF653" s="27" t="n">
        <v>169728.59528</v>
      </c>
      <c r="AG653" s="4" t="n">
        <v>102731.30673</v>
      </c>
      <c r="AH653" s="28" t="n">
        <v>52219.96216</v>
      </c>
      <c r="AI653" s="28" t="n">
        <v>3506.88699</v>
      </c>
      <c r="AJ653" s="29" t="n">
        <v>11270.4394</v>
      </c>
      <c r="AK653" s="30" t="n">
        <v>2.5465851649642E-011</v>
      </c>
      <c r="AL653" s="30"/>
    </row>
    <row r="654" customFormat="false" ht="15" hidden="false" customHeight="false" outlineLevel="0" collapsed="false">
      <c r="A654" s="2"/>
      <c r="B654" s="23"/>
      <c r="C654" s="2"/>
      <c r="D654" s="24"/>
      <c r="E654" s="24"/>
      <c r="F654" s="24"/>
      <c r="G654" s="24"/>
      <c r="H654" s="25" t="n">
        <v>0</v>
      </c>
      <c r="I654" s="24"/>
      <c r="J654" s="24"/>
      <c r="K654" s="24"/>
      <c r="L654" s="24"/>
      <c r="M654" s="24"/>
      <c r="N654" s="24"/>
      <c r="O654" s="25" t="n">
        <v>0</v>
      </c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6" t="n">
        <v>0</v>
      </c>
      <c r="AF654" s="27" t="n">
        <v>0</v>
      </c>
      <c r="AG654" s="4" t="n">
        <v>0</v>
      </c>
      <c r="AH654" s="28" t="n">
        <v>0</v>
      </c>
      <c r="AI654" s="28" t="n">
        <v>0</v>
      </c>
      <c r="AJ654" s="29" t="n">
        <v>0</v>
      </c>
      <c r="AK654" s="30" t="n">
        <v>0</v>
      </c>
      <c r="AL654" s="30"/>
    </row>
    <row r="655" customFormat="false" ht="15" hidden="false" customHeight="false" outlineLevel="0" collapsed="false">
      <c r="A655" s="2"/>
      <c r="B655" s="23"/>
      <c r="C655" s="2" t="s">
        <v>408</v>
      </c>
      <c r="D655" s="24" t="n">
        <v>2197692.95171</v>
      </c>
      <c r="E655" s="24" t="n">
        <v>1752536.79509</v>
      </c>
      <c r="F655" s="24" t="n">
        <v>4399956.15657</v>
      </c>
      <c r="G655" s="24" t="n">
        <v>1595814.21644</v>
      </c>
      <c r="H655" s="25" t="n">
        <v>9946000.11981</v>
      </c>
      <c r="I655" s="24" t="n">
        <v>651855.2941</v>
      </c>
      <c r="J655" s="24" t="n">
        <v>1280393.83322</v>
      </c>
      <c r="K655" s="24" t="n">
        <v>328036.02733</v>
      </c>
      <c r="L655" s="24" t="n">
        <v>1203373.27574</v>
      </c>
      <c r="M655" s="24" t="n">
        <v>344665.01353</v>
      </c>
      <c r="N655" s="24" t="n">
        <v>470742.43913</v>
      </c>
      <c r="O655" s="25" t="n">
        <v>4279065.88305</v>
      </c>
      <c r="P655" s="24" t="n">
        <v>112724.96784</v>
      </c>
      <c r="Q655" s="24" t="n">
        <v>321084.191</v>
      </c>
      <c r="R655" s="24" t="n">
        <v>12496.8378</v>
      </c>
      <c r="S655" s="24" t="n">
        <v>34055.03886</v>
      </c>
      <c r="T655" s="24" t="n">
        <v>19040.31742</v>
      </c>
      <c r="U655" s="24" t="n">
        <v>209501.80741</v>
      </c>
      <c r="V655" s="24" t="n">
        <v>202795.21903</v>
      </c>
      <c r="W655" s="24" t="n">
        <v>305229.69587</v>
      </c>
      <c r="X655" s="24" t="n">
        <v>8404.88688</v>
      </c>
      <c r="Y655" s="24" t="n">
        <v>108007.68447</v>
      </c>
      <c r="Z655" s="24" t="n">
        <v>258372.64366</v>
      </c>
      <c r="AA655" s="24" t="n">
        <v>292870.12743</v>
      </c>
      <c r="AB655" s="24" t="n">
        <v>66541.15188</v>
      </c>
      <c r="AC655" s="24" t="n">
        <v>38540.47197</v>
      </c>
      <c r="AD655" s="24" t="n">
        <v>18454.78196</v>
      </c>
      <c r="AE655" s="26" t="n">
        <v>2008119.82348</v>
      </c>
      <c r="AF655" s="27" t="n">
        <v>16233185.82634</v>
      </c>
      <c r="AG655" s="4" t="n">
        <v>10793274.47471</v>
      </c>
      <c r="AH655" s="28" t="n">
        <v>4475235.02903</v>
      </c>
      <c r="AI655" s="28" t="n">
        <v>328036.02733</v>
      </c>
      <c r="AJ655" s="29" t="n">
        <v>636640.29527</v>
      </c>
      <c r="AK655" s="30" t="n">
        <v>2.44472175836563E-009</v>
      </c>
      <c r="AL655" s="30"/>
    </row>
    <row r="656" customFormat="false" ht="15" hidden="false" customHeight="false" outlineLevel="0" collapsed="false">
      <c r="A656" s="2"/>
      <c r="B656" s="23"/>
      <c r="C656" s="2"/>
      <c r="D656" s="24"/>
      <c r="E656" s="24"/>
      <c r="F656" s="24"/>
      <c r="G656" s="24"/>
      <c r="H656" s="25" t="n">
        <v>0</v>
      </c>
      <c r="I656" s="24"/>
      <c r="J656" s="24"/>
      <c r="K656" s="24"/>
      <c r="L656" s="24"/>
      <c r="M656" s="24"/>
      <c r="N656" s="24"/>
      <c r="O656" s="25" t="n">
        <v>0</v>
      </c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6" t="n">
        <v>0</v>
      </c>
      <c r="AF656" s="27" t="n">
        <v>0</v>
      </c>
      <c r="AG656" s="4" t="n">
        <v>0</v>
      </c>
      <c r="AH656" s="28" t="n">
        <v>0</v>
      </c>
      <c r="AI656" s="28" t="n">
        <v>0</v>
      </c>
      <c r="AJ656" s="29" t="n">
        <v>0</v>
      </c>
      <c r="AK656" s="30" t="n">
        <v>0</v>
      </c>
      <c r="AL656" s="30"/>
    </row>
    <row r="657" customFormat="false" ht="15" hidden="false" customHeight="false" outlineLevel="0" collapsed="false">
      <c r="A657" s="2"/>
      <c r="B657" s="23"/>
      <c r="C657" s="2" t="s">
        <v>409</v>
      </c>
      <c r="D657" s="24" t="n">
        <v>0</v>
      </c>
      <c r="E657" s="24" t="n">
        <v>0</v>
      </c>
      <c r="F657" s="24" t="n">
        <v>0</v>
      </c>
      <c r="G657" s="24" t="n">
        <v>0</v>
      </c>
      <c r="H657" s="25" t="n">
        <v>0</v>
      </c>
      <c r="I657" s="24" t="n">
        <v>0</v>
      </c>
      <c r="J657" s="24" t="n">
        <v>0</v>
      </c>
      <c r="K657" s="24" t="n">
        <v>0</v>
      </c>
      <c r="L657" s="24" t="n">
        <v>0</v>
      </c>
      <c r="M657" s="24" t="n">
        <v>0</v>
      </c>
      <c r="N657" s="24" t="n">
        <v>0</v>
      </c>
      <c r="O657" s="25" t="n">
        <v>0</v>
      </c>
      <c r="P657" s="24" t="n">
        <v>0</v>
      </c>
      <c r="Q657" s="24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0</v>
      </c>
      <c r="AC657" s="24" t="n">
        <v>0</v>
      </c>
      <c r="AD657" s="24" t="n">
        <v>0</v>
      </c>
      <c r="AE657" s="26" t="n">
        <v>0</v>
      </c>
      <c r="AF657" s="27" t="n">
        <v>0</v>
      </c>
      <c r="AG657" s="4" t="n">
        <v>0</v>
      </c>
      <c r="AH657" s="28" t="n">
        <v>0</v>
      </c>
      <c r="AI657" s="28" t="n">
        <v>0</v>
      </c>
      <c r="AJ657" s="29" t="n">
        <v>0</v>
      </c>
      <c r="AK657" s="30" t="n">
        <v>0</v>
      </c>
      <c r="AL657" s="30"/>
    </row>
    <row r="658" customFormat="false" ht="15" hidden="false" customHeight="false" outlineLevel="0" collapsed="false">
      <c r="A658" s="2"/>
      <c r="B658" s="23"/>
      <c r="C658" s="2"/>
      <c r="D658" s="24"/>
      <c r="E658" s="24"/>
      <c r="F658" s="24"/>
      <c r="G658" s="24"/>
      <c r="H658" s="25" t="n">
        <v>0</v>
      </c>
      <c r="I658" s="24"/>
      <c r="J658" s="24"/>
      <c r="K658" s="24"/>
      <c r="L658" s="24"/>
      <c r="M658" s="24"/>
      <c r="N658" s="24"/>
      <c r="O658" s="25" t="n">
        <v>0</v>
      </c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6" t="n">
        <v>0</v>
      </c>
      <c r="AF658" s="27" t="n">
        <v>0</v>
      </c>
      <c r="AG658" s="4" t="n">
        <v>0</v>
      </c>
      <c r="AH658" s="28" t="n">
        <v>0</v>
      </c>
      <c r="AI658" s="28" t="n">
        <v>0</v>
      </c>
      <c r="AJ658" s="29" t="n">
        <v>0</v>
      </c>
      <c r="AK658" s="30" t="n">
        <v>0</v>
      </c>
      <c r="AL658" s="30"/>
    </row>
    <row r="659" customFormat="false" ht="15" hidden="false" customHeight="false" outlineLevel="0" collapsed="false">
      <c r="A659" s="2"/>
      <c r="B659" s="23" t="n">
        <v>6</v>
      </c>
      <c r="C659" s="2" t="s">
        <v>410</v>
      </c>
      <c r="D659" s="24" t="n">
        <v>536526.98305</v>
      </c>
      <c r="E659" s="24" t="n">
        <v>310288.9495</v>
      </c>
      <c r="F659" s="24" t="n">
        <v>1085835.92787</v>
      </c>
      <c r="G659" s="24" t="n">
        <v>382757.36948</v>
      </c>
      <c r="H659" s="25" t="n">
        <v>2315409.2299</v>
      </c>
      <c r="I659" s="24" t="n">
        <v>166065.19336</v>
      </c>
      <c r="J659" s="24" t="n">
        <v>271149.97058</v>
      </c>
      <c r="K659" s="24" t="n">
        <v>16255.25247</v>
      </c>
      <c r="L659" s="24" t="n">
        <v>239366.86719</v>
      </c>
      <c r="M659" s="24" t="n">
        <v>38490.9323</v>
      </c>
      <c r="N659" s="24" t="n">
        <v>30558.51406</v>
      </c>
      <c r="O659" s="25" t="n">
        <v>761886.72996</v>
      </c>
      <c r="P659" s="24" t="n">
        <v>7026.55246</v>
      </c>
      <c r="Q659" s="24" t="n">
        <v>61317.373</v>
      </c>
      <c r="R659" s="24" t="n">
        <v>551.7758</v>
      </c>
      <c r="S659" s="24" t="n">
        <v>1720.87174</v>
      </c>
      <c r="T659" s="24" t="n">
        <v>52.23463</v>
      </c>
      <c r="U659" s="24" t="n">
        <v>48791.12699</v>
      </c>
      <c r="V659" s="24" t="n">
        <v>16214.94689</v>
      </c>
      <c r="W659" s="24" t="n">
        <v>624.09924</v>
      </c>
      <c r="X659" s="24" t="n">
        <v>325.854</v>
      </c>
      <c r="Y659" s="24" t="n">
        <v>70154.64807</v>
      </c>
      <c r="Z659" s="24" t="n">
        <v>142418.167</v>
      </c>
      <c r="AA659" s="24" t="n">
        <v>5862.32037</v>
      </c>
      <c r="AB659" s="24" t="n">
        <v>0</v>
      </c>
      <c r="AC659" s="24" t="n">
        <v>0</v>
      </c>
      <c r="AD659" s="24" t="n">
        <v>5.2</v>
      </c>
      <c r="AE659" s="26" t="n">
        <v>355065.17019</v>
      </c>
      <c r="AF659" s="27" t="n">
        <v>3432361.13005</v>
      </c>
      <c r="AG659" s="4" t="n">
        <v>2342820.86926</v>
      </c>
      <c r="AH659" s="28" t="n">
        <v>1066798.58871</v>
      </c>
      <c r="AI659" s="28" t="n">
        <v>16255.25247</v>
      </c>
      <c r="AJ659" s="29" t="n">
        <v>6486.41961</v>
      </c>
      <c r="AK659" s="30" t="n">
        <v>1.63709046319127E-010</v>
      </c>
      <c r="AL659" s="30"/>
    </row>
    <row r="660" customFormat="false" ht="15" hidden="false" customHeight="false" outlineLevel="0" collapsed="false">
      <c r="A660" s="2"/>
      <c r="B660" s="23" t="n">
        <v>61</v>
      </c>
      <c r="C660" s="2" t="s">
        <v>411</v>
      </c>
      <c r="D660" s="24" t="n">
        <v>0</v>
      </c>
      <c r="E660" s="24" t="n">
        <v>0</v>
      </c>
      <c r="F660" s="24" t="n">
        <v>4404.03807</v>
      </c>
      <c r="G660" s="24" t="n">
        <v>53.5255</v>
      </c>
      <c r="H660" s="25" t="n">
        <v>4457.56357</v>
      </c>
      <c r="I660" s="24" t="n">
        <v>0</v>
      </c>
      <c r="J660" s="24" t="n">
        <v>260.06311</v>
      </c>
      <c r="K660" s="24" t="n">
        <v>0</v>
      </c>
      <c r="L660" s="24" t="n">
        <v>0</v>
      </c>
      <c r="M660" s="24" t="n">
        <v>0</v>
      </c>
      <c r="N660" s="24" t="n">
        <v>0</v>
      </c>
      <c r="O660" s="25" t="n">
        <v>260.06311</v>
      </c>
      <c r="P660" s="24" t="n">
        <v>0</v>
      </c>
      <c r="Q660" s="24" t="n">
        <v>6537.233</v>
      </c>
      <c r="R660" s="24" t="n">
        <v>175.8879</v>
      </c>
      <c r="S660" s="24" t="n">
        <v>0</v>
      </c>
      <c r="T660" s="24" t="n">
        <v>0</v>
      </c>
      <c r="U660" s="24" t="n">
        <v>5953.15271</v>
      </c>
      <c r="V660" s="24" t="n">
        <v>0</v>
      </c>
      <c r="W660" s="24" t="n">
        <v>0</v>
      </c>
      <c r="X660" s="24" t="n">
        <v>162.927</v>
      </c>
      <c r="Y660" s="24" t="n">
        <v>0</v>
      </c>
      <c r="Z660" s="24" t="n">
        <v>0</v>
      </c>
      <c r="AA660" s="24" t="n">
        <v>2235.87051</v>
      </c>
      <c r="AB660" s="24" t="n">
        <v>0</v>
      </c>
      <c r="AC660" s="24" t="n">
        <v>0</v>
      </c>
      <c r="AD660" s="24" t="n">
        <v>0</v>
      </c>
      <c r="AE660" s="26" t="n">
        <v>15065.07112</v>
      </c>
      <c r="AF660" s="27" t="n">
        <v>19782.6978</v>
      </c>
      <c r="AG660" s="4" t="n">
        <v>17383.90029</v>
      </c>
      <c r="AH660" s="28" t="n">
        <v>162.927</v>
      </c>
      <c r="AI660" s="28" t="n">
        <v>0</v>
      </c>
      <c r="AJ660" s="29" t="n">
        <v>2235.87051</v>
      </c>
      <c r="AK660" s="30" t="n">
        <v>3.63797880709171E-012</v>
      </c>
      <c r="AL660" s="30"/>
    </row>
    <row r="661" customFormat="false" ht="15" hidden="false" customHeight="false" outlineLevel="0" collapsed="false">
      <c r="A661" s="2"/>
      <c r="B661" s="23" t="n">
        <v>6101</v>
      </c>
      <c r="C661" s="2" t="s">
        <v>412</v>
      </c>
      <c r="D661" s="24" t="n">
        <v>0</v>
      </c>
      <c r="E661" s="24" t="n">
        <v>0</v>
      </c>
      <c r="F661" s="24" t="n">
        <v>4404.03807</v>
      </c>
      <c r="G661" s="24" t="n">
        <v>53.5255</v>
      </c>
      <c r="H661" s="25" t="n">
        <v>4457.56357</v>
      </c>
      <c r="I661" s="24" t="n">
        <v>0</v>
      </c>
      <c r="J661" s="24" t="n">
        <v>260.06311</v>
      </c>
      <c r="K661" s="24" t="n">
        <v>0</v>
      </c>
      <c r="L661" s="24" t="n">
        <v>0</v>
      </c>
      <c r="M661" s="24" t="n">
        <v>0</v>
      </c>
      <c r="N661" s="24" t="n">
        <v>0</v>
      </c>
      <c r="O661" s="25" t="n">
        <v>260.06311</v>
      </c>
      <c r="P661" s="24" t="n">
        <v>0</v>
      </c>
      <c r="Q661" s="24" t="n">
        <v>6537.233</v>
      </c>
      <c r="R661" s="24" t="n">
        <v>0</v>
      </c>
      <c r="S661" s="24" t="n">
        <v>0</v>
      </c>
      <c r="T661" s="24" t="n">
        <v>0</v>
      </c>
      <c r="U661" s="24" t="n">
        <v>2973.99823</v>
      </c>
      <c r="V661" s="24" t="n">
        <v>0</v>
      </c>
      <c r="W661" s="24" t="n">
        <v>0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0</v>
      </c>
      <c r="AC661" s="24" t="n">
        <v>0</v>
      </c>
      <c r="AD661" s="24" t="n">
        <v>0</v>
      </c>
      <c r="AE661" s="26" t="n">
        <v>9511.23123</v>
      </c>
      <c r="AF661" s="27" t="n">
        <v>14228.85791</v>
      </c>
      <c r="AG661" s="4" t="n">
        <v>14228.85791</v>
      </c>
      <c r="AH661" s="28" t="n">
        <v>0</v>
      </c>
      <c r="AI661" s="28" t="n">
        <v>0</v>
      </c>
      <c r="AJ661" s="29" t="n">
        <v>0</v>
      </c>
      <c r="AK661" s="30" t="n">
        <v>1.81898940354586E-012</v>
      </c>
      <c r="AL661" s="30"/>
    </row>
    <row r="662" customFormat="false" ht="15" hidden="false" customHeight="false" outlineLevel="0" collapsed="false">
      <c r="A662" s="2"/>
      <c r="B662" s="23" t="n">
        <v>610105</v>
      </c>
      <c r="C662" s="2" t="s">
        <v>413</v>
      </c>
      <c r="D662" s="24" t="n">
        <v>0</v>
      </c>
      <c r="E662" s="24" t="n">
        <v>0</v>
      </c>
      <c r="F662" s="24" t="n">
        <v>4404.03807</v>
      </c>
      <c r="G662" s="24" t="n">
        <v>53.5255</v>
      </c>
      <c r="H662" s="25" t="n">
        <v>4457.56357</v>
      </c>
      <c r="I662" s="24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5" t="n">
        <v>0</v>
      </c>
      <c r="P662" s="24" t="n">
        <v>0</v>
      </c>
      <c r="Q662" s="24" t="n">
        <v>6537.233</v>
      </c>
      <c r="R662" s="24" t="n">
        <v>0</v>
      </c>
      <c r="S662" s="24" t="n">
        <v>0</v>
      </c>
      <c r="T662" s="24" t="n">
        <v>0</v>
      </c>
      <c r="U662" s="24" t="n">
        <v>2973.99823</v>
      </c>
      <c r="V662" s="24" t="n">
        <v>0</v>
      </c>
      <c r="W662" s="24" t="n">
        <v>0</v>
      </c>
      <c r="X662" s="24" t="n">
        <v>0</v>
      </c>
      <c r="Y662" s="24" t="n">
        <v>0</v>
      </c>
      <c r="Z662" s="24" t="n">
        <v>0</v>
      </c>
      <c r="AA662" s="24" t="n">
        <v>0</v>
      </c>
      <c r="AB662" s="24" t="n">
        <v>0</v>
      </c>
      <c r="AC662" s="24" t="n">
        <v>0</v>
      </c>
      <c r="AD662" s="24" t="n">
        <v>0</v>
      </c>
      <c r="AE662" s="26" t="n">
        <v>9511.23123</v>
      </c>
      <c r="AF662" s="27" t="n">
        <v>13968.7948</v>
      </c>
      <c r="AG662" s="4" t="n">
        <v>13968.7948</v>
      </c>
      <c r="AH662" s="28" t="n">
        <v>0</v>
      </c>
      <c r="AI662" s="28" t="n">
        <v>0</v>
      </c>
      <c r="AJ662" s="29" t="n">
        <v>0</v>
      </c>
      <c r="AK662" s="30" t="n">
        <v>0</v>
      </c>
      <c r="AL662" s="30"/>
    </row>
    <row r="663" customFormat="false" ht="15" hidden="false" customHeight="false" outlineLevel="0" collapsed="false">
      <c r="A663" s="2"/>
      <c r="B663" s="23" t="n">
        <v>610110</v>
      </c>
      <c r="C663" s="2" t="s">
        <v>414</v>
      </c>
      <c r="D663" s="24" t="n">
        <v>0</v>
      </c>
      <c r="E663" s="24" t="n">
        <v>0</v>
      </c>
      <c r="F663" s="24" t="n">
        <v>0</v>
      </c>
      <c r="G663" s="24" t="n">
        <v>0</v>
      </c>
      <c r="H663" s="25" t="n">
        <v>0</v>
      </c>
      <c r="I663" s="24" t="n">
        <v>0</v>
      </c>
      <c r="J663" s="24" t="n">
        <v>260.06311</v>
      </c>
      <c r="K663" s="24" t="n">
        <v>0</v>
      </c>
      <c r="L663" s="24" t="n">
        <v>0</v>
      </c>
      <c r="M663" s="24" t="n">
        <v>0</v>
      </c>
      <c r="N663" s="24" t="n">
        <v>0</v>
      </c>
      <c r="O663" s="25" t="n">
        <v>260.06311</v>
      </c>
      <c r="P663" s="24" t="n">
        <v>0</v>
      </c>
      <c r="Q663" s="24" t="n">
        <v>0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0</v>
      </c>
      <c r="AC663" s="24" t="n">
        <v>0</v>
      </c>
      <c r="AD663" s="24" t="n">
        <v>0</v>
      </c>
      <c r="AE663" s="26" t="n">
        <v>0</v>
      </c>
      <c r="AF663" s="27" t="n">
        <v>260.06311</v>
      </c>
      <c r="AG663" s="4" t="n">
        <v>260.06311</v>
      </c>
      <c r="AH663" s="28" t="n">
        <v>0</v>
      </c>
      <c r="AI663" s="28" t="n">
        <v>0</v>
      </c>
      <c r="AJ663" s="29" t="n">
        <v>0</v>
      </c>
      <c r="AK663" s="30" t="n">
        <v>0</v>
      </c>
      <c r="AL663" s="30"/>
    </row>
    <row r="664" customFormat="false" ht="15" hidden="false" customHeight="false" outlineLevel="0" collapsed="false">
      <c r="A664" s="2"/>
      <c r="B664" s="23" t="n">
        <v>610115</v>
      </c>
      <c r="C664" s="2" t="s">
        <v>415</v>
      </c>
      <c r="D664" s="24" t="n">
        <v>0</v>
      </c>
      <c r="E664" s="24" t="n">
        <v>0</v>
      </c>
      <c r="F664" s="24" t="n">
        <v>0</v>
      </c>
      <c r="G664" s="24" t="n">
        <v>0</v>
      </c>
      <c r="H664" s="25" t="n">
        <v>0</v>
      </c>
      <c r="I664" s="24" t="n">
        <v>0</v>
      </c>
      <c r="J664" s="24" t="n">
        <v>0</v>
      </c>
      <c r="K664" s="24" t="n">
        <v>0</v>
      </c>
      <c r="L664" s="24" t="n">
        <v>0</v>
      </c>
      <c r="M664" s="24" t="n">
        <v>0</v>
      </c>
      <c r="N664" s="24" t="n">
        <v>0</v>
      </c>
      <c r="O664" s="25" t="n">
        <v>0</v>
      </c>
      <c r="P664" s="24" t="n">
        <v>0</v>
      </c>
      <c r="Q664" s="24" t="n">
        <v>0</v>
      </c>
      <c r="R664" s="24" t="n">
        <v>0</v>
      </c>
      <c r="S664" s="24" t="n">
        <v>0</v>
      </c>
      <c r="T664" s="24" t="n">
        <v>0</v>
      </c>
      <c r="U664" s="24" t="n">
        <v>0</v>
      </c>
      <c r="V664" s="24" t="n">
        <v>0</v>
      </c>
      <c r="W664" s="24" t="n">
        <v>0</v>
      </c>
      <c r="X664" s="24" t="n">
        <v>0</v>
      </c>
      <c r="Y664" s="24" t="n">
        <v>0</v>
      </c>
      <c r="Z664" s="24" t="n">
        <v>0</v>
      </c>
      <c r="AA664" s="24" t="n">
        <v>0</v>
      </c>
      <c r="AB664" s="24" t="n">
        <v>0</v>
      </c>
      <c r="AC664" s="24" t="n">
        <v>0</v>
      </c>
      <c r="AD664" s="24" t="n">
        <v>0</v>
      </c>
      <c r="AE664" s="26" t="n">
        <v>0</v>
      </c>
      <c r="AF664" s="27" t="n">
        <v>0</v>
      </c>
      <c r="AG664" s="4" t="n">
        <v>0</v>
      </c>
      <c r="AH664" s="28" t="n">
        <v>0</v>
      </c>
      <c r="AI664" s="28" t="n">
        <v>0</v>
      </c>
      <c r="AJ664" s="29" t="n">
        <v>0</v>
      </c>
      <c r="AK664" s="30" t="n">
        <v>0</v>
      </c>
      <c r="AL664" s="30"/>
    </row>
    <row r="665" customFormat="false" ht="15" hidden="false" customHeight="false" outlineLevel="0" collapsed="false">
      <c r="A665" s="2"/>
      <c r="B665" s="23" t="n">
        <v>610120</v>
      </c>
      <c r="C665" s="2" t="s">
        <v>416</v>
      </c>
      <c r="D665" s="24" t="n">
        <v>0</v>
      </c>
      <c r="E665" s="24" t="n">
        <v>0</v>
      </c>
      <c r="F665" s="24" t="n">
        <v>0</v>
      </c>
      <c r="G665" s="24" t="n">
        <v>0</v>
      </c>
      <c r="H665" s="25" t="n">
        <v>0</v>
      </c>
      <c r="I665" s="24" t="n">
        <v>0</v>
      </c>
      <c r="J665" s="24" t="n">
        <v>0</v>
      </c>
      <c r="K665" s="24" t="n">
        <v>0</v>
      </c>
      <c r="L665" s="24" t="n">
        <v>0</v>
      </c>
      <c r="M665" s="24" t="n">
        <v>0</v>
      </c>
      <c r="N665" s="24" t="n">
        <v>0</v>
      </c>
      <c r="O665" s="25" t="n">
        <v>0</v>
      </c>
      <c r="P665" s="24" t="n">
        <v>0</v>
      </c>
      <c r="Q665" s="24" t="n">
        <v>0</v>
      </c>
      <c r="R665" s="24" t="n">
        <v>0</v>
      </c>
      <c r="S665" s="24" t="n">
        <v>0</v>
      </c>
      <c r="T665" s="24" t="n">
        <v>0</v>
      </c>
      <c r="U665" s="24" t="n">
        <v>0</v>
      </c>
      <c r="V665" s="24" t="n">
        <v>0</v>
      </c>
      <c r="W665" s="24" t="n">
        <v>0</v>
      </c>
      <c r="X665" s="24" t="n">
        <v>0</v>
      </c>
      <c r="Y665" s="24" t="n">
        <v>0</v>
      </c>
      <c r="Z665" s="24" t="n">
        <v>0</v>
      </c>
      <c r="AA665" s="24" t="n">
        <v>0</v>
      </c>
      <c r="AB665" s="24" t="n">
        <v>0</v>
      </c>
      <c r="AC665" s="24" t="n">
        <v>0</v>
      </c>
      <c r="AD665" s="24" t="n">
        <v>0</v>
      </c>
      <c r="AE665" s="26" t="n">
        <v>0</v>
      </c>
      <c r="AF665" s="27" t="n">
        <v>0</v>
      </c>
      <c r="AG665" s="4" t="n">
        <v>0</v>
      </c>
      <c r="AH665" s="28" t="n">
        <v>0</v>
      </c>
      <c r="AI665" s="28" t="n">
        <v>0</v>
      </c>
      <c r="AJ665" s="29" t="n">
        <v>0</v>
      </c>
      <c r="AK665" s="30" t="n">
        <v>0</v>
      </c>
      <c r="AL665" s="30"/>
    </row>
    <row r="666" customFormat="false" ht="15" hidden="false" customHeight="false" outlineLevel="0" collapsed="false">
      <c r="A666" s="2"/>
      <c r="B666" s="23" t="n">
        <v>6102</v>
      </c>
      <c r="C666" s="2" t="s">
        <v>417</v>
      </c>
      <c r="D666" s="24" t="n">
        <v>0</v>
      </c>
      <c r="E666" s="24" t="n">
        <v>0</v>
      </c>
      <c r="F666" s="24" t="n">
        <v>0</v>
      </c>
      <c r="G666" s="24" t="n">
        <v>0</v>
      </c>
      <c r="H666" s="25" t="n">
        <v>0</v>
      </c>
      <c r="I666" s="24" t="n">
        <v>0</v>
      </c>
      <c r="J666" s="24" t="n">
        <v>0</v>
      </c>
      <c r="K666" s="24" t="n">
        <v>0</v>
      </c>
      <c r="L666" s="24" t="n">
        <v>0</v>
      </c>
      <c r="M666" s="24" t="n">
        <v>0</v>
      </c>
      <c r="N666" s="24" t="n">
        <v>0</v>
      </c>
      <c r="O666" s="25" t="n">
        <v>0</v>
      </c>
      <c r="P666" s="24" t="n">
        <v>0</v>
      </c>
      <c r="Q666" s="24" t="n">
        <v>0</v>
      </c>
      <c r="R666" s="24" t="n">
        <v>0</v>
      </c>
      <c r="S666" s="24" t="n">
        <v>0</v>
      </c>
      <c r="T666" s="24" t="n">
        <v>0</v>
      </c>
      <c r="U666" s="24" t="n">
        <v>2979.15448</v>
      </c>
      <c r="V666" s="24" t="n">
        <v>0</v>
      </c>
      <c r="W666" s="24" t="n">
        <v>0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0</v>
      </c>
      <c r="AC666" s="24" t="n">
        <v>0</v>
      </c>
      <c r="AD666" s="24" t="n">
        <v>0</v>
      </c>
      <c r="AE666" s="26" t="n">
        <v>2979.15448</v>
      </c>
      <c r="AF666" s="27" t="n">
        <v>2979.15448</v>
      </c>
      <c r="AG666" s="4" t="n">
        <v>2979.15448</v>
      </c>
      <c r="AH666" s="28" t="n">
        <v>0</v>
      </c>
      <c r="AI666" s="28" t="n">
        <v>0</v>
      </c>
      <c r="AJ666" s="29" t="n">
        <v>0</v>
      </c>
      <c r="AK666" s="30" t="n">
        <v>0</v>
      </c>
      <c r="AL666" s="30"/>
    </row>
    <row r="667" customFormat="false" ht="15" hidden="false" customHeight="false" outlineLevel="0" collapsed="false">
      <c r="A667" s="2"/>
      <c r="B667" s="23" t="n">
        <v>610205</v>
      </c>
      <c r="C667" s="2" t="s">
        <v>413</v>
      </c>
      <c r="D667" s="24" t="n">
        <v>0</v>
      </c>
      <c r="E667" s="24" t="n">
        <v>0</v>
      </c>
      <c r="F667" s="24" t="n">
        <v>0</v>
      </c>
      <c r="G667" s="24" t="n">
        <v>0</v>
      </c>
      <c r="H667" s="25" t="n">
        <v>0</v>
      </c>
      <c r="I667" s="24" t="n">
        <v>0</v>
      </c>
      <c r="J667" s="24" t="n">
        <v>0</v>
      </c>
      <c r="K667" s="24" t="n">
        <v>0</v>
      </c>
      <c r="L667" s="24" t="n">
        <v>0</v>
      </c>
      <c r="M667" s="24" t="n">
        <v>0</v>
      </c>
      <c r="N667" s="24" t="n">
        <v>0</v>
      </c>
      <c r="O667" s="25" t="n">
        <v>0</v>
      </c>
      <c r="P667" s="24" t="n">
        <v>0</v>
      </c>
      <c r="Q667" s="24" t="n">
        <v>0</v>
      </c>
      <c r="R667" s="24" t="n">
        <v>0</v>
      </c>
      <c r="S667" s="24" t="n">
        <v>0</v>
      </c>
      <c r="T667" s="24" t="n">
        <v>0</v>
      </c>
      <c r="U667" s="24" t="n">
        <v>2979.15448</v>
      </c>
      <c r="V667" s="24" t="n">
        <v>0</v>
      </c>
      <c r="W667" s="24" t="n">
        <v>0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0</v>
      </c>
      <c r="AC667" s="24" t="n">
        <v>0</v>
      </c>
      <c r="AD667" s="24" t="n">
        <v>0</v>
      </c>
      <c r="AE667" s="26" t="n">
        <v>2979.15448</v>
      </c>
      <c r="AF667" s="27" t="n">
        <v>2979.15448</v>
      </c>
      <c r="AG667" s="4" t="n">
        <v>2979.15448</v>
      </c>
      <c r="AH667" s="28" t="n">
        <v>0</v>
      </c>
      <c r="AI667" s="28" t="n">
        <v>0</v>
      </c>
      <c r="AJ667" s="29" t="n">
        <v>0</v>
      </c>
      <c r="AK667" s="30" t="n">
        <v>0</v>
      </c>
      <c r="AL667" s="30"/>
    </row>
    <row r="668" customFormat="false" ht="15" hidden="false" customHeight="false" outlineLevel="0" collapsed="false">
      <c r="A668" s="2"/>
      <c r="B668" s="23" t="n">
        <v>610210</v>
      </c>
      <c r="C668" s="2" t="s">
        <v>414</v>
      </c>
      <c r="D668" s="24" t="n">
        <v>0</v>
      </c>
      <c r="E668" s="24" t="n">
        <v>0</v>
      </c>
      <c r="F668" s="24" t="n">
        <v>0</v>
      </c>
      <c r="G668" s="24" t="n">
        <v>0</v>
      </c>
      <c r="H668" s="25" t="n">
        <v>0</v>
      </c>
      <c r="I668" s="24" t="n">
        <v>0</v>
      </c>
      <c r="J668" s="24" t="n">
        <v>0</v>
      </c>
      <c r="K668" s="24" t="n">
        <v>0</v>
      </c>
      <c r="L668" s="24" t="n">
        <v>0</v>
      </c>
      <c r="M668" s="24" t="n">
        <v>0</v>
      </c>
      <c r="N668" s="24" t="n">
        <v>0</v>
      </c>
      <c r="O668" s="25" t="n">
        <v>0</v>
      </c>
      <c r="P668" s="24" t="n">
        <v>0</v>
      </c>
      <c r="Q668" s="24" t="n">
        <v>0</v>
      </c>
      <c r="R668" s="24" t="n">
        <v>0</v>
      </c>
      <c r="S668" s="24" t="n">
        <v>0</v>
      </c>
      <c r="T668" s="24" t="n">
        <v>0</v>
      </c>
      <c r="U668" s="24" t="n">
        <v>0</v>
      </c>
      <c r="V668" s="24" t="n">
        <v>0</v>
      </c>
      <c r="W668" s="24" t="n">
        <v>0</v>
      </c>
      <c r="X668" s="24" t="n">
        <v>0</v>
      </c>
      <c r="Y668" s="24" t="n">
        <v>0</v>
      </c>
      <c r="Z668" s="24" t="n">
        <v>0</v>
      </c>
      <c r="AA668" s="24" t="n">
        <v>0</v>
      </c>
      <c r="AB668" s="24" t="n">
        <v>0</v>
      </c>
      <c r="AC668" s="24" t="n">
        <v>0</v>
      </c>
      <c r="AD668" s="24" t="n">
        <v>0</v>
      </c>
      <c r="AE668" s="26" t="n">
        <v>0</v>
      </c>
      <c r="AF668" s="27" t="n">
        <v>0</v>
      </c>
      <c r="AG668" s="4" t="n">
        <v>0</v>
      </c>
      <c r="AH668" s="28" t="n">
        <v>0</v>
      </c>
      <c r="AI668" s="28" t="n">
        <v>0</v>
      </c>
      <c r="AJ668" s="29" t="n">
        <v>0</v>
      </c>
      <c r="AK668" s="30" t="n">
        <v>0</v>
      </c>
      <c r="AL668" s="30"/>
    </row>
    <row r="669" customFormat="false" ht="15" hidden="false" customHeight="false" outlineLevel="0" collapsed="false">
      <c r="A669" s="2"/>
      <c r="B669" s="23" t="n">
        <v>610215</v>
      </c>
      <c r="C669" s="2" t="s">
        <v>415</v>
      </c>
      <c r="D669" s="24" t="n">
        <v>0</v>
      </c>
      <c r="E669" s="24" t="n">
        <v>0</v>
      </c>
      <c r="F669" s="24" t="n">
        <v>0</v>
      </c>
      <c r="G669" s="24" t="n">
        <v>0</v>
      </c>
      <c r="H669" s="25" t="n">
        <v>0</v>
      </c>
      <c r="I669" s="24" t="n">
        <v>0</v>
      </c>
      <c r="J669" s="24" t="n">
        <v>0</v>
      </c>
      <c r="K669" s="24" t="n">
        <v>0</v>
      </c>
      <c r="L669" s="24" t="n">
        <v>0</v>
      </c>
      <c r="M669" s="24" t="n">
        <v>0</v>
      </c>
      <c r="N669" s="24" t="n">
        <v>0</v>
      </c>
      <c r="O669" s="25" t="n">
        <v>0</v>
      </c>
      <c r="P669" s="24" t="n">
        <v>0</v>
      </c>
      <c r="Q669" s="24" t="n">
        <v>0</v>
      </c>
      <c r="R669" s="24" t="n">
        <v>0</v>
      </c>
      <c r="S669" s="24" t="n">
        <v>0</v>
      </c>
      <c r="T669" s="24" t="n">
        <v>0</v>
      </c>
      <c r="U669" s="24" t="n">
        <v>0</v>
      </c>
      <c r="V669" s="24" t="n">
        <v>0</v>
      </c>
      <c r="W669" s="24" t="n">
        <v>0</v>
      </c>
      <c r="X669" s="24" t="n">
        <v>0</v>
      </c>
      <c r="Y669" s="24" t="n">
        <v>0</v>
      </c>
      <c r="Z669" s="24" t="n">
        <v>0</v>
      </c>
      <c r="AA669" s="24" t="n">
        <v>0</v>
      </c>
      <c r="AB669" s="24" t="n">
        <v>0</v>
      </c>
      <c r="AC669" s="24" t="n">
        <v>0</v>
      </c>
      <c r="AD669" s="24" t="n">
        <v>0</v>
      </c>
      <c r="AE669" s="26" t="n">
        <v>0</v>
      </c>
      <c r="AF669" s="27" t="n">
        <v>0</v>
      </c>
      <c r="AG669" s="4" t="n">
        <v>0</v>
      </c>
      <c r="AH669" s="28" t="n">
        <v>0</v>
      </c>
      <c r="AI669" s="28" t="n">
        <v>0</v>
      </c>
      <c r="AJ669" s="29" t="n">
        <v>0</v>
      </c>
      <c r="AK669" s="30" t="n">
        <v>0</v>
      </c>
      <c r="AL669" s="30"/>
    </row>
    <row r="670" customFormat="false" ht="15" hidden="false" customHeight="false" outlineLevel="0" collapsed="false">
      <c r="A670" s="2"/>
      <c r="B670" s="23" t="n">
        <v>610220</v>
      </c>
      <c r="C670" s="2" t="s">
        <v>416</v>
      </c>
      <c r="D670" s="24" t="n">
        <v>0</v>
      </c>
      <c r="E670" s="24" t="n">
        <v>0</v>
      </c>
      <c r="F670" s="24" t="n">
        <v>0</v>
      </c>
      <c r="G670" s="24" t="n">
        <v>0</v>
      </c>
      <c r="H670" s="25" t="n">
        <v>0</v>
      </c>
      <c r="I670" s="24" t="n">
        <v>0</v>
      </c>
      <c r="J670" s="24" t="n">
        <v>0</v>
      </c>
      <c r="K670" s="24" t="n">
        <v>0</v>
      </c>
      <c r="L670" s="24" t="n">
        <v>0</v>
      </c>
      <c r="M670" s="24" t="n">
        <v>0</v>
      </c>
      <c r="N670" s="24" t="n">
        <v>0</v>
      </c>
      <c r="O670" s="25" t="n">
        <v>0</v>
      </c>
      <c r="P670" s="24" t="n">
        <v>0</v>
      </c>
      <c r="Q670" s="24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0</v>
      </c>
      <c r="AC670" s="24" t="n">
        <v>0</v>
      </c>
      <c r="AD670" s="24" t="n">
        <v>0</v>
      </c>
      <c r="AE670" s="26" t="n">
        <v>0</v>
      </c>
      <c r="AF670" s="27" t="n">
        <v>0</v>
      </c>
      <c r="AG670" s="4" t="n">
        <v>0</v>
      </c>
      <c r="AH670" s="28" t="n">
        <v>0</v>
      </c>
      <c r="AI670" s="28" t="n">
        <v>0</v>
      </c>
      <c r="AJ670" s="29" t="n">
        <v>0</v>
      </c>
      <c r="AK670" s="30" t="n">
        <v>0</v>
      </c>
      <c r="AL670" s="30"/>
    </row>
    <row r="671" customFormat="false" ht="15" hidden="false" customHeight="false" outlineLevel="0" collapsed="false">
      <c r="A671" s="2"/>
      <c r="B671" s="23" t="n">
        <v>6103</v>
      </c>
      <c r="C671" s="2" t="s">
        <v>418</v>
      </c>
      <c r="D671" s="24" t="n">
        <v>0</v>
      </c>
      <c r="E671" s="24" t="n">
        <v>0</v>
      </c>
      <c r="F671" s="24" t="n">
        <v>0</v>
      </c>
      <c r="G671" s="24" t="n">
        <v>0</v>
      </c>
      <c r="H671" s="25" t="n">
        <v>0</v>
      </c>
      <c r="I671" s="24" t="n">
        <v>0</v>
      </c>
      <c r="J671" s="24" t="n">
        <v>0</v>
      </c>
      <c r="K671" s="24" t="n">
        <v>0</v>
      </c>
      <c r="L671" s="24" t="n">
        <v>0</v>
      </c>
      <c r="M671" s="24" t="n">
        <v>0</v>
      </c>
      <c r="N671" s="24" t="n">
        <v>0</v>
      </c>
      <c r="O671" s="25" t="n">
        <v>0</v>
      </c>
      <c r="P671" s="24" t="n">
        <v>0</v>
      </c>
      <c r="Q671" s="24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0</v>
      </c>
      <c r="AC671" s="24" t="n">
        <v>0</v>
      </c>
      <c r="AD671" s="24" t="n">
        <v>0</v>
      </c>
      <c r="AE671" s="26" t="n">
        <v>0</v>
      </c>
      <c r="AF671" s="27" t="n">
        <v>0</v>
      </c>
      <c r="AG671" s="4" t="n">
        <v>0</v>
      </c>
      <c r="AH671" s="28" t="n">
        <v>0</v>
      </c>
      <c r="AI671" s="28" t="n">
        <v>0</v>
      </c>
      <c r="AJ671" s="29" t="n">
        <v>0</v>
      </c>
      <c r="AK671" s="30" t="n">
        <v>0</v>
      </c>
      <c r="AL671" s="30"/>
    </row>
    <row r="672" customFormat="false" ht="15" hidden="false" customHeight="false" outlineLevel="0" collapsed="false">
      <c r="A672" s="2"/>
      <c r="B672" s="23" t="n">
        <v>6104</v>
      </c>
      <c r="C672" s="2" t="s">
        <v>419</v>
      </c>
      <c r="D672" s="24" t="n">
        <v>0</v>
      </c>
      <c r="E672" s="24" t="n">
        <v>0</v>
      </c>
      <c r="F672" s="24" t="n">
        <v>0</v>
      </c>
      <c r="G672" s="24" t="n">
        <v>0</v>
      </c>
      <c r="H672" s="25" t="n">
        <v>0</v>
      </c>
      <c r="I672" s="24" t="n">
        <v>0</v>
      </c>
      <c r="J672" s="24" t="n">
        <v>0</v>
      </c>
      <c r="K672" s="24" t="n">
        <v>0</v>
      </c>
      <c r="L672" s="24" t="n">
        <v>0</v>
      </c>
      <c r="M672" s="24" t="n">
        <v>0</v>
      </c>
      <c r="N672" s="24" t="n">
        <v>0</v>
      </c>
      <c r="O672" s="25" t="n">
        <v>0</v>
      </c>
      <c r="P672" s="24" t="n">
        <v>0</v>
      </c>
      <c r="Q672" s="24" t="n">
        <v>0</v>
      </c>
      <c r="R672" s="24" t="n">
        <v>0</v>
      </c>
      <c r="S672" s="24" t="n">
        <v>0</v>
      </c>
      <c r="T672" s="24" t="n">
        <v>0</v>
      </c>
      <c r="U672" s="24" t="n">
        <v>0</v>
      </c>
      <c r="V672" s="24" t="n">
        <v>0</v>
      </c>
      <c r="W672" s="24" t="n">
        <v>0</v>
      </c>
      <c r="X672" s="24" t="n">
        <v>0</v>
      </c>
      <c r="Y672" s="24" t="n">
        <v>0</v>
      </c>
      <c r="Z672" s="24" t="n">
        <v>0</v>
      </c>
      <c r="AA672" s="24" t="n">
        <v>2235.87051</v>
      </c>
      <c r="AB672" s="24" t="n">
        <v>0</v>
      </c>
      <c r="AC672" s="24" t="n">
        <v>0</v>
      </c>
      <c r="AD672" s="24" t="n">
        <v>0</v>
      </c>
      <c r="AE672" s="26" t="n">
        <v>2235.87051</v>
      </c>
      <c r="AF672" s="27" t="n">
        <v>2235.87051</v>
      </c>
      <c r="AG672" s="4" t="n">
        <v>0</v>
      </c>
      <c r="AH672" s="28" t="n">
        <v>0</v>
      </c>
      <c r="AI672" s="28" t="n">
        <v>0</v>
      </c>
      <c r="AJ672" s="29" t="n">
        <v>2235.87051</v>
      </c>
      <c r="AK672" s="30" t="n">
        <v>0</v>
      </c>
      <c r="AL672" s="30"/>
    </row>
    <row r="673" customFormat="false" ht="15" hidden="false" customHeight="false" outlineLevel="0" collapsed="false">
      <c r="A673" s="2"/>
      <c r="B673" s="23" t="n">
        <v>6105</v>
      </c>
      <c r="C673" s="2" t="s">
        <v>420</v>
      </c>
      <c r="D673" s="24" t="n">
        <v>0</v>
      </c>
      <c r="E673" s="24" t="n">
        <v>0</v>
      </c>
      <c r="F673" s="24" t="n">
        <v>0</v>
      </c>
      <c r="G673" s="24" t="n">
        <v>0</v>
      </c>
      <c r="H673" s="25" t="n">
        <v>0</v>
      </c>
      <c r="I673" s="24" t="n">
        <v>0</v>
      </c>
      <c r="J673" s="24" t="n">
        <v>0</v>
      </c>
      <c r="K673" s="24" t="n">
        <v>0</v>
      </c>
      <c r="L673" s="24" t="n">
        <v>0</v>
      </c>
      <c r="M673" s="24" t="n">
        <v>0</v>
      </c>
      <c r="N673" s="24" t="n">
        <v>0</v>
      </c>
      <c r="O673" s="25" t="n">
        <v>0</v>
      </c>
      <c r="P673" s="24" t="n">
        <v>0</v>
      </c>
      <c r="Q673" s="24" t="n">
        <v>0</v>
      </c>
      <c r="R673" s="24" t="n">
        <v>0</v>
      </c>
      <c r="S673" s="24" t="n">
        <v>0</v>
      </c>
      <c r="T673" s="24" t="n">
        <v>0</v>
      </c>
      <c r="U673" s="24" t="n">
        <v>0</v>
      </c>
      <c r="V673" s="24" t="n">
        <v>0</v>
      </c>
      <c r="W673" s="24" t="n">
        <v>0</v>
      </c>
      <c r="X673" s="24" t="n">
        <v>0</v>
      </c>
      <c r="Y673" s="24" t="n">
        <v>0</v>
      </c>
      <c r="Z673" s="24" t="n">
        <v>0</v>
      </c>
      <c r="AA673" s="24" t="n">
        <v>0</v>
      </c>
      <c r="AB673" s="24" t="n">
        <v>0</v>
      </c>
      <c r="AC673" s="24" t="n">
        <v>0</v>
      </c>
      <c r="AD673" s="24" t="n">
        <v>0</v>
      </c>
      <c r="AE673" s="26" t="n">
        <v>0</v>
      </c>
      <c r="AF673" s="27" t="n">
        <v>0</v>
      </c>
      <c r="AG673" s="4" t="n">
        <v>0</v>
      </c>
      <c r="AH673" s="28" t="n">
        <v>0</v>
      </c>
      <c r="AI673" s="28" t="n">
        <v>0</v>
      </c>
      <c r="AJ673" s="29" t="n">
        <v>0</v>
      </c>
      <c r="AK673" s="30" t="n">
        <v>0</v>
      </c>
      <c r="AL673" s="30"/>
    </row>
    <row r="674" customFormat="false" ht="15" hidden="false" customHeight="false" outlineLevel="0" collapsed="false">
      <c r="A674" s="2"/>
      <c r="B674" s="23" t="n">
        <v>6190</v>
      </c>
      <c r="C674" s="2" t="s">
        <v>421</v>
      </c>
      <c r="D674" s="24" t="n">
        <v>0</v>
      </c>
      <c r="E674" s="24" t="n">
        <v>0</v>
      </c>
      <c r="F674" s="24" t="n">
        <v>0</v>
      </c>
      <c r="G674" s="24" t="n">
        <v>0</v>
      </c>
      <c r="H674" s="25" t="n">
        <v>0</v>
      </c>
      <c r="I674" s="24" t="n">
        <v>0</v>
      </c>
      <c r="J674" s="24" t="n">
        <v>0</v>
      </c>
      <c r="K674" s="24" t="n">
        <v>0</v>
      </c>
      <c r="L674" s="24" t="n">
        <v>0</v>
      </c>
      <c r="M674" s="24" t="n">
        <v>0</v>
      </c>
      <c r="N674" s="24" t="n">
        <v>0</v>
      </c>
      <c r="O674" s="25" t="n">
        <v>0</v>
      </c>
      <c r="P674" s="24" t="n">
        <v>0</v>
      </c>
      <c r="Q674" s="24" t="n">
        <v>0</v>
      </c>
      <c r="R674" s="24" t="n">
        <v>175.8879</v>
      </c>
      <c r="S674" s="24" t="n">
        <v>0</v>
      </c>
      <c r="T674" s="24" t="n">
        <v>0</v>
      </c>
      <c r="U674" s="24" t="n">
        <v>0</v>
      </c>
      <c r="V674" s="24" t="n">
        <v>0</v>
      </c>
      <c r="W674" s="24" t="n">
        <v>0</v>
      </c>
      <c r="X674" s="24" t="n">
        <v>162.927</v>
      </c>
      <c r="Y674" s="24" t="n">
        <v>0</v>
      </c>
      <c r="Z674" s="24" t="n">
        <v>0</v>
      </c>
      <c r="AA674" s="24" t="n">
        <v>0</v>
      </c>
      <c r="AB674" s="24" t="n">
        <v>0</v>
      </c>
      <c r="AC674" s="24" t="n">
        <v>0</v>
      </c>
      <c r="AD674" s="24" t="n">
        <v>0</v>
      </c>
      <c r="AE674" s="26" t="n">
        <v>338.8149</v>
      </c>
      <c r="AF674" s="27" t="n">
        <v>338.8149</v>
      </c>
      <c r="AG674" s="4" t="n">
        <v>175.8879</v>
      </c>
      <c r="AH674" s="28" t="n">
        <v>162.927</v>
      </c>
      <c r="AI674" s="28" t="n">
        <v>0</v>
      </c>
      <c r="AJ674" s="29" t="n">
        <v>0</v>
      </c>
      <c r="AK674" s="30" t="n">
        <v>-2.8421709430404E-014</v>
      </c>
      <c r="AL674" s="30"/>
    </row>
    <row r="675" customFormat="false" ht="15" hidden="false" customHeight="false" outlineLevel="0" collapsed="false">
      <c r="A675" s="2"/>
      <c r="B675" s="23" t="n">
        <v>62</v>
      </c>
      <c r="C675" s="2" t="s">
        <v>422</v>
      </c>
      <c r="D675" s="24"/>
      <c r="E675" s="24"/>
      <c r="F675" s="24"/>
      <c r="G675" s="24"/>
      <c r="H675" s="25" t="n">
        <v>0</v>
      </c>
      <c r="I675" s="24"/>
      <c r="J675" s="24"/>
      <c r="K675" s="24"/>
      <c r="L675" s="24"/>
      <c r="M675" s="24"/>
      <c r="N675" s="24"/>
      <c r="O675" s="25" t="n">
        <v>0</v>
      </c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6" t="n">
        <v>0</v>
      </c>
      <c r="AF675" s="27" t="n">
        <v>0</v>
      </c>
      <c r="AG675" s="4" t="n">
        <v>0</v>
      </c>
      <c r="AH675" s="28" t="n">
        <v>0</v>
      </c>
      <c r="AI675" s="28" t="n">
        <v>0</v>
      </c>
      <c r="AJ675" s="29" t="n">
        <v>0</v>
      </c>
      <c r="AK675" s="30" t="n">
        <v>0</v>
      </c>
      <c r="AL675" s="30"/>
    </row>
    <row r="676" customFormat="false" ht="15" hidden="false" customHeight="false" outlineLevel="0" collapsed="false">
      <c r="A676" s="2"/>
      <c r="B676" s="23" t="n">
        <v>63</v>
      </c>
      <c r="C676" s="2" t="s">
        <v>423</v>
      </c>
      <c r="D676" s="24"/>
      <c r="E676" s="24"/>
      <c r="F676" s="24"/>
      <c r="G676" s="24"/>
      <c r="H676" s="25" t="n">
        <v>0</v>
      </c>
      <c r="I676" s="24"/>
      <c r="J676" s="24"/>
      <c r="K676" s="24"/>
      <c r="L676" s="24"/>
      <c r="M676" s="24"/>
      <c r="N676" s="24"/>
      <c r="O676" s="25" t="n">
        <v>0</v>
      </c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6" t="n">
        <v>0</v>
      </c>
      <c r="AF676" s="27" t="n">
        <v>0</v>
      </c>
      <c r="AG676" s="4" t="n">
        <v>0</v>
      </c>
      <c r="AH676" s="28" t="n">
        <v>0</v>
      </c>
      <c r="AI676" s="28" t="n">
        <v>0</v>
      </c>
      <c r="AJ676" s="29" t="n">
        <v>0</v>
      </c>
      <c r="AK676" s="30" t="n">
        <v>0</v>
      </c>
      <c r="AL676" s="30"/>
    </row>
    <row r="677" customFormat="false" ht="15" hidden="false" customHeight="false" outlineLevel="0" collapsed="false">
      <c r="A677" s="2"/>
      <c r="B677" s="23" t="n">
        <v>64</v>
      </c>
      <c r="C677" s="2" t="s">
        <v>424</v>
      </c>
      <c r="D677" s="24" t="n">
        <v>536526.98305</v>
      </c>
      <c r="E677" s="24" t="n">
        <v>310288.9495</v>
      </c>
      <c r="F677" s="24" t="n">
        <v>1081431.8898</v>
      </c>
      <c r="G677" s="24" t="n">
        <v>382703.84398</v>
      </c>
      <c r="H677" s="25" t="n">
        <v>2310951.66633</v>
      </c>
      <c r="I677" s="24" t="n">
        <v>166065.19336</v>
      </c>
      <c r="J677" s="24" t="n">
        <v>270889.90747</v>
      </c>
      <c r="K677" s="24" t="n">
        <v>16255.25247</v>
      </c>
      <c r="L677" s="24" t="n">
        <v>239366.86719</v>
      </c>
      <c r="M677" s="24" t="n">
        <v>38490.9323</v>
      </c>
      <c r="N677" s="24" t="n">
        <v>30558.51406</v>
      </c>
      <c r="O677" s="25" t="n">
        <v>761626.66685</v>
      </c>
      <c r="P677" s="24" t="n">
        <v>7026.55246</v>
      </c>
      <c r="Q677" s="24" t="n">
        <v>54780.14</v>
      </c>
      <c r="R677" s="24" t="n">
        <v>375.8879</v>
      </c>
      <c r="S677" s="24" t="n">
        <v>1720.87174</v>
      </c>
      <c r="T677" s="24" t="n">
        <v>52.23463</v>
      </c>
      <c r="U677" s="24" t="n">
        <v>42837.97428</v>
      </c>
      <c r="V677" s="24" t="n">
        <v>16214.94689</v>
      </c>
      <c r="W677" s="24" t="n">
        <v>624.09924</v>
      </c>
      <c r="X677" s="24" t="n">
        <v>162.927</v>
      </c>
      <c r="Y677" s="24" t="n">
        <v>70154.64807</v>
      </c>
      <c r="Z677" s="24" t="n">
        <v>142418.167</v>
      </c>
      <c r="AA677" s="24" t="n">
        <v>3626.44986</v>
      </c>
      <c r="AB677" s="24" t="n">
        <v>0</v>
      </c>
      <c r="AC677" s="24" t="n">
        <v>0</v>
      </c>
      <c r="AD677" s="24" t="n">
        <v>5.2</v>
      </c>
      <c r="AE677" s="26" t="n">
        <v>340000.09907</v>
      </c>
      <c r="AF677" s="27" t="n">
        <v>3412578.43225</v>
      </c>
      <c r="AG677" s="4" t="n">
        <v>2325436.96897</v>
      </c>
      <c r="AH677" s="28" t="n">
        <v>1066635.66171</v>
      </c>
      <c r="AI677" s="28" t="n">
        <v>16255.25247</v>
      </c>
      <c r="AJ677" s="29" t="n">
        <v>4250.5491</v>
      </c>
      <c r="AK677" s="30" t="n">
        <v>1.2732925824821E-010</v>
      </c>
      <c r="AL677" s="30"/>
    </row>
    <row r="678" customFormat="false" ht="15" hidden="false" customHeight="false" outlineLevel="0" collapsed="false">
      <c r="A678" s="2"/>
      <c r="B678" s="23" t="n">
        <v>6401</v>
      </c>
      <c r="C678" s="2" t="s">
        <v>425</v>
      </c>
      <c r="D678" s="24" t="n">
        <v>4044.28193</v>
      </c>
      <c r="E678" s="24" t="n">
        <v>0</v>
      </c>
      <c r="F678" s="24" t="n">
        <v>28810.32321</v>
      </c>
      <c r="G678" s="24" t="n">
        <v>28303.74889</v>
      </c>
      <c r="H678" s="25" t="n">
        <v>61158.35403</v>
      </c>
      <c r="I678" s="24" t="n">
        <v>7160.39253</v>
      </c>
      <c r="J678" s="24" t="n">
        <v>12935.2665</v>
      </c>
      <c r="K678" s="24" t="n">
        <v>13.79636</v>
      </c>
      <c r="L678" s="24" t="n">
        <v>7789.69399</v>
      </c>
      <c r="M678" s="24" t="n">
        <v>950</v>
      </c>
      <c r="N678" s="24" t="n">
        <v>0</v>
      </c>
      <c r="O678" s="25" t="n">
        <v>28849.14938</v>
      </c>
      <c r="P678" s="24" t="n">
        <v>500</v>
      </c>
      <c r="Q678" s="24" t="n">
        <v>393.735</v>
      </c>
      <c r="R678" s="24" t="n">
        <v>0</v>
      </c>
      <c r="S678" s="24" t="n">
        <v>0</v>
      </c>
      <c r="T678" s="24" t="n">
        <v>0</v>
      </c>
      <c r="U678" s="24" t="n">
        <v>3172.81194</v>
      </c>
      <c r="V678" s="24" t="n">
        <v>1061.178</v>
      </c>
      <c r="W678" s="24" t="n">
        <v>0</v>
      </c>
      <c r="X678" s="24" t="n">
        <v>0</v>
      </c>
      <c r="Y678" s="24" t="n">
        <v>0</v>
      </c>
      <c r="Z678" s="24" t="n">
        <v>74.34249</v>
      </c>
      <c r="AA678" s="24" t="n">
        <v>0</v>
      </c>
      <c r="AB678" s="24" t="n">
        <v>0</v>
      </c>
      <c r="AC678" s="24" t="n">
        <v>0</v>
      </c>
      <c r="AD678" s="24" t="n">
        <v>0</v>
      </c>
      <c r="AE678" s="26" t="n">
        <v>5202.06743</v>
      </c>
      <c r="AF678" s="27" t="n">
        <v>95209.57084</v>
      </c>
      <c r="AG678" s="4" t="n">
        <v>90577.15006</v>
      </c>
      <c r="AH678" s="28" t="n">
        <v>4618.62442</v>
      </c>
      <c r="AI678" s="28" t="n">
        <v>13.79636</v>
      </c>
      <c r="AJ678" s="29" t="n">
        <v>0</v>
      </c>
      <c r="AK678" s="30" t="n">
        <v>2.77111666946439E-013</v>
      </c>
      <c r="AL678" s="30"/>
    </row>
    <row r="679" customFormat="false" ht="15" hidden="false" customHeight="false" outlineLevel="0" collapsed="false">
      <c r="A679" s="2"/>
      <c r="B679" s="23" t="n">
        <v>640105</v>
      </c>
      <c r="C679" s="2" t="s">
        <v>426</v>
      </c>
      <c r="D679" s="24" t="n">
        <v>4044.28193</v>
      </c>
      <c r="E679" s="24" t="n">
        <v>0</v>
      </c>
      <c r="F679" s="24" t="n">
        <v>28810.32321</v>
      </c>
      <c r="G679" s="24" t="n">
        <v>28303.74889</v>
      </c>
      <c r="H679" s="25" t="n">
        <v>61158.35403</v>
      </c>
      <c r="I679" s="24" t="n">
        <v>7160.39253</v>
      </c>
      <c r="J679" s="24" t="n">
        <v>12935.2665</v>
      </c>
      <c r="K679" s="24" t="n">
        <v>13.79636</v>
      </c>
      <c r="L679" s="24" t="n">
        <v>7789.69399</v>
      </c>
      <c r="M679" s="24" t="n">
        <v>950</v>
      </c>
      <c r="N679" s="24" t="n">
        <v>0</v>
      </c>
      <c r="O679" s="25" t="n">
        <v>28849.14938</v>
      </c>
      <c r="P679" s="24" t="n">
        <v>500</v>
      </c>
      <c r="Q679" s="24" t="n">
        <v>393.735</v>
      </c>
      <c r="R679" s="24" t="n">
        <v>0</v>
      </c>
      <c r="S679" s="24" t="n">
        <v>0</v>
      </c>
      <c r="T679" s="24" t="n">
        <v>0</v>
      </c>
      <c r="U679" s="24" t="n">
        <v>3172.81194</v>
      </c>
      <c r="V679" s="24" t="n">
        <v>1061.178</v>
      </c>
      <c r="W679" s="24" t="n">
        <v>0</v>
      </c>
      <c r="X679" s="24" t="n">
        <v>0</v>
      </c>
      <c r="Y679" s="24" t="n">
        <v>0</v>
      </c>
      <c r="Z679" s="24" t="n">
        <v>74.34249</v>
      </c>
      <c r="AA679" s="24" t="n">
        <v>0</v>
      </c>
      <c r="AB679" s="24" t="n">
        <v>0</v>
      </c>
      <c r="AC679" s="24" t="n">
        <v>0</v>
      </c>
      <c r="AD679" s="24" t="n">
        <v>0</v>
      </c>
      <c r="AE679" s="26" t="n">
        <v>5202.06743</v>
      </c>
      <c r="AF679" s="27" t="n">
        <v>95209.57084</v>
      </c>
      <c r="AG679" s="4" t="n">
        <v>90577.15006</v>
      </c>
      <c r="AH679" s="28" t="n">
        <v>4618.62442</v>
      </c>
      <c r="AI679" s="28" t="n">
        <v>13.79636</v>
      </c>
      <c r="AJ679" s="29" t="n">
        <v>0</v>
      </c>
      <c r="AK679" s="30" t="n">
        <v>2.77111666946439E-013</v>
      </c>
      <c r="AL679" s="30"/>
    </row>
    <row r="680" customFormat="false" ht="15" hidden="false" customHeight="false" outlineLevel="0" collapsed="false">
      <c r="A680" s="2"/>
      <c r="B680" s="23" t="n">
        <v>640110</v>
      </c>
      <c r="C680" s="2" t="s">
        <v>427</v>
      </c>
      <c r="D680" s="24" t="n">
        <v>0</v>
      </c>
      <c r="E680" s="24" t="n">
        <v>0</v>
      </c>
      <c r="F680" s="24" t="n">
        <v>0</v>
      </c>
      <c r="G680" s="24" t="n">
        <v>0</v>
      </c>
      <c r="H680" s="25" t="n">
        <v>0</v>
      </c>
      <c r="I680" s="24" t="n">
        <v>0</v>
      </c>
      <c r="J680" s="24" t="n">
        <v>0</v>
      </c>
      <c r="K680" s="24" t="n">
        <v>0</v>
      </c>
      <c r="L680" s="24" t="n">
        <v>0</v>
      </c>
      <c r="M680" s="24" t="n">
        <v>0</v>
      </c>
      <c r="N680" s="24" t="n">
        <v>0</v>
      </c>
      <c r="O680" s="25" t="n">
        <v>0</v>
      </c>
      <c r="P680" s="24" t="n">
        <v>0</v>
      </c>
      <c r="Q680" s="24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0</v>
      </c>
      <c r="AC680" s="24" t="n">
        <v>0</v>
      </c>
      <c r="AD680" s="24" t="n">
        <v>0</v>
      </c>
      <c r="AE680" s="26" t="n">
        <v>0</v>
      </c>
      <c r="AF680" s="27" t="n">
        <v>0</v>
      </c>
      <c r="AG680" s="4" t="n">
        <v>0</v>
      </c>
      <c r="AH680" s="28" t="n">
        <v>0</v>
      </c>
      <c r="AI680" s="28" t="n">
        <v>0</v>
      </c>
      <c r="AJ680" s="29" t="n">
        <v>0</v>
      </c>
      <c r="AK680" s="30" t="n">
        <v>0</v>
      </c>
      <c r="AL680" s="30"/>
    </row>
    <row r="681" customFormat="false" ht="15" hidden="false" customHeight="false" outlineLevel="0" collapsed="false">
      <c r="A681" s="2"/>
      <c r="B681" s="23" t="n">
        <v>6402</v>
      </c>
      <c r="C681" s="2" t="s">
        <v>428</v>
      </c>
      <c r="D681" s="24" t="n">
        <v>45725.80906</v>
      </c>
      <c r="E681" s="24" t="n">
        <v>54895.45622</v>
      </c>
      <c r="F681" s="24" t="n">
        <v>190189.4827</v>
      </c>
      <c r="G681" s="24" t="n">
        <v>80755.05235</v>
      </c>
      <c r="H681" s="25" t="n">
        <v>371565.80033</v>
      </c>
      <c r="I681" s="24" t="n">
        <v>4190.56037</v>
      </c>
      <c r="J681" s="24" t="n">
        <v>55098.59533</v>
      </c>
      <c r="K681" s="24" t="n">
        <v>3598.61937</v>
      </c>
      <c r="L681" s="24" t="n">
        <v>34060.98672</v>
      </c>
      <c r="M681" s="24" t="n">
        <v>7320.19515</v>
      </c>
      <c r="N681" s="24" t="n">
        <v>4324.12308</v>
      </c>
      <c r="O681" s="25" t="n">
        <v>108593.08002</v>
      </c>
      <c r="P681" s="24" t="n">
        <v>1528.98236</v>
      </c>
      <c r="Q681" s="24" t="n">
        <v>41213.841</v>
      </c>
      <c r="R681" s="24" t="n">
        <v>175.8879</v>
      </c>
      <c r="S681" s="24" t="n">
        <v>808.19273</v>
      </c>
      <c r="T681" s="24" t="n">
        <v>52.23463</v>
      </c>
      <c r="U681" s="24" t="n">
        <v>13716.19272</v>
      </c>
      <c r="V681" s="24" t="n">
        <v>2105.17581</v>
      </c>
      <c r="W681" s="24" t="n">
        <v>530.58711</v>
      </c>
      <c r="X681" s="24" t="n">
        <v>162.927</v>
      </c>
      <c r="Y681" s="24" t="n">
        <v>305.73433</v>
      </c>
      <c r="Z681" s="24" t="n">
        <v>0</v>
      </c>
      <c r="AA681" s="24" t="n">
        <v>178.17906</v>
      </c>
      <c r="AB681" s="24" t="n">
        <v>0</v>
      </c>
      <c r="AC681" s="24" t="n">
        <v>0</v>
      </c>
      <c r="AD681" s="24" t="n">
        <v>5.2</v>
      </c>
      <c r="AE681" s="26" t="n">
        <v>60783.13465</v>
      </c>
      <c r="AF681" s="27" t="n">
        <v>540942.015</v>
      </c>
      <c r="AG681" s="4" t="n">
        <v>433958.28586</v>
      </c>
      <c r="AH681" s="28" t="n">
        <v>102676.3436</v>
      </c>
      <c r="AI681" s="28" t="n">
        <v>3598.61937</v>
      </c>
      <c r="AJ681" s="29" t="n">
        <v>708.76617</v>
      </c>
      <c r="AK681" s="30" t="n">
        <v>7.57154339225963E-011</v>
      </c>
      <c r="AL681" s="30"/>
    </row>
    <row r="682" customFormat="false" ht="15" hidden="false" customHeight="false" outlineLevel="0" collapsed="false">
      <c r="A682" s="2"/>
      <c r="B682" s="23" t="n">
        <v>640205</v>
      </c>
      <c r="C682" s="2" t="s">
        <v>429</v>
      </c>
      <c r="D682" s="24" t="n">
        <v>728.38421</v>
      </c>
      <c r="E682" s="24" t="n">
        <v>592.6692</v>
      </c>
      <c r="F682" s="24" t="n">
        <v>3843.88218</v>
      </c>
      <c r="G682" s="24" t="n">
        <v>2498.44827</v>
      </c>
      <c r="H682" s="25" t="n">
        <v>7663.38386</v>
      </c>
      <c r="I682" s="24" t="n">
        <v>22.3534</v>
      </c>
      <c r="J682" s="24" t="n">
        <v>3278.73501</v>
      </c>
      <c r="K682" s="24" t="n">
        <v>0</v>
      </c>
      <c r="L682" s="24" t="n">
        <v>29400.55792</v>
      </c>
      <c r="M682" s="24" t="n">
        <v>0</v>
      </c>
      <c r="N682" s="24" t="n">
        <v>3.3</v>
      </c>
      <c r="O682" s="25" t="n">
        <v>32704.94633</v>
      </c>
      <c r="P682" s="24" t="n">
        <v>62.13075</v>
      </c>
      <c r="Q682" s="24" t="n">
        <v>3913.609</v>
      </c>
      <c r="R682" s="24" t="n">
        <v>0</v>
      </c>
      <c r="S682" s="24" t="n">
        <v>0</v>
      </c>
      <c r="T682" s="24" t="n">
        <v>0</v>
      </c>
      <c r="U682" s="24" t="n">
        <v>528.88944</v>
      </c>
      <c r="V682" s="24" t="n">
        <v>22.7</v>
      </c>
      <c r="W682" s="24" t="n">
        <v>0</v>
      </c>
      <c r="X682" s="24" t="n">
        <v>0</v>
      </c>
      <c r="Y682" s="24" t="n">
        <v>1.4</v>
      </c>
      <c r="Z682" s="24" t="n">
        <v>0</v>
      </c>
      <c r="AA682" s="24" t="n">
        <v>0</v>
      </c>
      <c r="AB682" s="24" t="n">
        <v>0</v>
      </c>
      <c r="AC682" s="24" t="n">
        <v>0</v>
      </c>
      <c r="AD682" s="24" t="n">
        <v>0</v>
      </c>
      <c r="AE682" s="26" t="n">
        <v>4528.72919</v>
      </c>
      <c r="AF682" s="27" t="n">
        <v>44897.05938</v>
      </c>
      <c r="AG682" s="4" t="n">
        <v>43512.47522</v>
      </c>
      <c r="AH682" s="28" t="n">
        <v>1384.58416</v>
      </c>
      <c r="AI682" s="28" t="n">
        <v>0</v>
      </c>
      <c r="AJ682" s="29" t="n">
        <v>0</v>
      </c>
      <c r="AK682" s="30" t="n">
        <v>5.6843418860808E-012</v>
      </c>
      <c r="AL682" s="30"/>
    </row>
    <row r="683" customFormat="false" ht="15" hidden="false" customHeight="false" outlineLevel="0" collapsed="false">
      <c r="A683" s="2"/>
      <c r="B683" s="23" t="n">
        <v>640210</v>
      </c>
      <c r="C683" s="2" t="s">
        <v>430</v>
      </c>
      <c r="D683" s="24" t="n">
        <v>0</v>
      </c>
      <c r="E683" s="24" t="n">
        <v>0</v>
      </c>
      <c r="F683" s="24" t="n">
        <v>0</v>
      </c>
      <c r="G683" s="24" t="n">
        <v>0</v>
      </c>
      <c r="H683" s="25" t="n">
        <v>0</v>
      </c>
      <c r="I683" s="24" t="n">
        <v>0</v>
      </c>
      <c r="J683" s="24" t="n">
        <v>0</v>
      </c>
      <c r="K683" s="24" t="n">
        <v>0</v>
      </c>
      <c r="L683" s="24" t="n">
        <v>0</v>
      </c>
      <c r="M683" s="24" t="n">
        <v>0</v>
      </c>
      <c r="N683" s="24" t="n">
        <v>0</v>
      </c>
      <c r="O683" s="25" t="n">
        <v>0</v>
      </c>
      <c r="P683" s="24" t="n">
        <v>0</v>
      </c>
      <c r="Q683" s="24" t="n">
        <v>0</v>
      </c>
      <c r="R683" s="24" t="n">
        <v>0</v>
      </c>
      <c r="S683" s="24" t="n">
        <v>0</v>
      </c>
      <c r="T683" s="24" t="n">
        <v>0</v>
      </c>
      <c r="U683" s="24" t="n">
        <v>0</v>
      </c>
      <c r="V683" s="24" t="n">
        <v>0</v>
      </c>
      <c r="W683" s="24" t="n">
        <v>0</v>
      </c>
      <c r="X683" s="24" t="n">
        <v>0</v>
      </c>
      <c r="Y683" s="24" t="n">
        <v>0</v>
      </c>
      <c r="Z683" s="24" t="n">
        <v>0</v>
      </c>
      <c r="AA683" s="24" t="n">
        <v>0</v>
      </c>
      <c r="AB683" s="24" t="n">
        <v>0</v>
      </c>
      <c r="AC683" s="24" t="n">
        <v>0</v>
      </c>
      <c r="AD683" s="24" t="n">
        <v>0</v>
      </c>
      <c r="AE683" s="26" t="n">
        <v>0</v>
      </c>
      <c r="AF683" s="27" t="n">
        <v>0</v>
      </c>
      <c r="AG683" s="4" t="n">
        <v>0</v>
      </c>
      <c r="AH683" s="28" t="n">
        <v>0</v>
      </c>
      <c r="AI683" s="28" t="n">
        <v>0</v>
      </c>
      <c r="AJ683" s="29" t="n">
        <v>0</v>
      </c>
      <c r="AK683" s="30" t="n">
        <v>0</v>
      </c>
      <c r="AL683" s="30"/>
    </row>
    <row r="684" customFormat="false" ht="15" hidden="false" customHeight="false" outlineLevel="0" collapsed="false">
      <c r="A684" s="2"/>
      <c r="B684" s="23" t="n">
        <v>640215</v>
      </c>
      <c r="C684" s="2" t="s">
        <v>431</v>
      </c>
      <c r="D684" s="24" t="n">
        <v>0</v>
      </c>
      <c r="E684" s="24" t="n">
        <v>22852.167</v>
      </c>
      <c r="F684" s="24" t="n">
        <v>74472.88716</v>
      </c>
      <c r="G684" s="24" t="n">
        <v>25041.76794</v>
      </c>
      <c r="H684" s="25" t="n">
        <v>122366.8221</v>
      </c>
      <c r="I684" s="24" t="n">
        <v>0</v>
      </c>
      <c r="J684" s="24" t="n">
        <v>0</v>
      </c>
      <c r="K684" s="24" t="n">
        <v>0</v>
      </c>
      <c r="L684" s="24" t="n">
        <v>4660.4288</v>
      </c>
      <c r="M684" s="24" t="n">
        <v>0</v>
      </c>
      <c r="N684" s="24" t="n">
        <v>0</v>
      </c>
      <c r="O684" s="25" t="n">
        <v>4660.4288</v>
      </c>
      <c r="P684" s="24" t="n">
        <v>0</v>
      </c>
      <c r="Q684" s="24" t="n">
        <v>23842.093</v>
      </c>
      <c r="R684" s="24" t="n">
        <v>0</v>
      </c>
      <c r="S684" s="24" t="n">
        <v>0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0</v>
      </c>
      <c r="AC684" s="24" t="n">
        <v>0</v>
      </c>
      <c r="AD684" s="24" t="n">
        <v>0</v>
      </c>
      <c r="AE684" s="26" t="n">
        <v>23842.093</v>
      </c>
      <c r="AF684" s="27" t="n">
        <v>150869.3439</v>
      </c>
      <c r="AG684" s="4" t="n">
        <v>128017.1769</v>
      </c>
      <c r="AH684" s="28" t="n">
        <v>22852.167</v>
      </c>
      <c r="AI684" s="28" t="n">
        <v>0</v>
      </c>
      <c r="AJ684" s="29" t="n">
        <v>0</v>
      </c>
      <c r="AK684" s="30" t="n">
        <v>1.45519152283669E-011</v>
      </c>
      <c r="AL684" s="30"/>
    </row>
    <row r="685" customFormat="false" ht="15" hidden="false" customHeight="false" outlineLevel="0" collapsed="false">
      <c r="A685" s="2"/>
      <c r="B685" s="23" t="n">
        <v>640220</v>
      </c>
      <c r="C685" s="2" t="s">
        <v>432</v>
      </c>
      <c r="D685" s="24"/>
      <c r="E685" s="24"/>
      <c r="F685" s="24"/>
      <c r="G685" s="24"/>
      <c r="H685" s="25" t="n">
        <v>0</v>
      </c>
      <c r="I685" s="24"/>
      <c r="J685" s="24"/>
      <c r="K685" s="24"/>
      <c r="L685" s="24"/>
      <c r="M685" s="24"/>
      <c r="N685" s="24"/>
      <c r="O685" s="25" t="n">
        <v>0</v>
      </c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6" t="n">
        <v>0</v>
      </c>
      <c r="AF685" s="27" t="n">
        <v>0</v>
      </c>
      <c r="AG685" s="4" t="n">
        <v>0</v>
      </c>
      <c r="AH685" s="28" t="n">
        <v>0</v>
      </c>
      <c r="AI685" s="28" t="n">
        <v>0</v>
      </c>
      <c r="AJ685" s="29" t="n">
        <v>0</v>
      </c>
      <c r="AK685" s="30" t="n">
        <v>0</v>
      </c>
      <c r="AL685" s="30"/>
    </row>
    <row r="686" customFormat="false" ht="15" hidden="false" customHeight="false" outlineLevel="0" collapsed="false">
      <c r="A686" s="2"/>
      <c r="B686" s="23" t="n">
        <v>640290</v>
      </c>
      <c r="C686" s="2" t="s">
        <v>144</v>
      </c>
      <c r="D686" s="24" t="n">
        <v>44997.42485</v>
      </c>
      <c r="E686" s="24" t="n">
        <v>31450.62002</v>
      </c>
      <c r="F686" s="24" t="n">
        <v>111872.71336</v>
      </c>
      <c r="G686" s="24" t="n">
        <v>53214.83614</v>
      </c>
      <c r="H686" s="25" t="n">
        <v>241535.59437</v>
      </c>
      <c r="I686" s="24" t="n">
        <v>4168.20697</v>
      </c>
      <c r="J686" s="24" t="n">
        <v>51819.86032</v>
      </c>
      <c r="K686" s="24" t="n">
        <v>3598.61937</v>
      </c>
      <c r="L686" s="24" t="n">
        <v>0</v>
      </c>
      <c r="M686" s="24" t="n">
        <v>7320.19515</v>
      </c>
      <c r="N686" s="24" t="n">
        <v>4320.82308</v>
      </c>
      <c r="O686" s="25" t="n">
        <v>71227.70489</v>
      </c>
      <c r="P686" s="24" t="n">
        <v>1466.85161</v>
      </c>
      <c r="Q686" s="24" t="n">
        <v>13458.139</v>
      </c>
      <c r="R686" s="24" t="n">
        <v>175.8879</v>
      </c>
      <c r="S686" s="24" t="n">
        <v>808.19273</v>
      </c>
      <c r="T686" s="24" t="n">
        <v>52.23463</v>
      </c>
      <c r="U686" s="24" t="n">
        <v>13187.30328</v>
      </c>
      <c r="V686" s="24" t="n">
        <v>2082.47581</v>
      </c>
      <c r="W686" s="24" t="n">
        <v>530.58711</v>
      </c>
      <c r="X686" s="24" t="n">
        <v>162.927</v>
      </c>
      <c r="Y686" s="24" t="n">
        <v>304.33433</v>
      </c>
      <c r="Z686" s="24" t="n">
        <v>0</v>
      </c>
      <c r="AA686" s="24" t="n">
        <v>178.17906</v>
      </c>
      <c r="AB686" s="24" t="n">
        <v>0</v>
      </c>
      <c r="AC686" s="24" t="n">
        <v>0</v>
      </c>
      <c r="AD686" s="24" t="n">
        <v>5.2</v>
      </c>
      <c r="AE686" s="26" t="n">
        <v>32412.31246</v>
      </c>
      <c r="AF686" s="27" t="n">
        <v>345175.61172</v>
      </c>
      <c r="AG686" s="4" t="n">
        <v>262428.63374</v>
      </c>
      <c r="AH686" s="28" t="n">
        <v>78439.59244</v>
      </c>
      <c r="AI686" s="28" t="n">
        <v>3598.61937</v>
      </c>
      <c r="AJ686" s="29" t="n">
        <v>708.76617</v>
      </c>
      <c r="AK686" s="30" t="n">
        <v>1.75077730091289E-011</v>
      </c>
      <c r="AL686" s="30"/>
    </row>
    <row r="687" customFormat="false" ht="15" hidden="false" customHeight="false" outlineLevel="0" collapsed="false">
      <c r="A687" s="2"/>
      <c r="B687" s="23" t="n">
        <v>6403</v>
      </c>
      <c r="C687" s="2" t="s">
        <v>433</v>
      </c>
      <c r="D687" s="24" t="n">
        <v>39189.31266</v>
      </c>
      <c r="E687" s="24" t="n">
        <v>43187.33808</v>
      </c>
      <c r="F687" s="24" t="n">
        <v>95723.48123</v>
      </c>
      <c r="G687" s="24" t="n">
        <v>81192.86102</v>
      </c>
      <c r="H687" s="25" t="n">
        <v>259292.99299</v>
      </c>
      <c r="I687" s="24" t="n">
        <v>3309.47392</v>
      </c>
      <c r="J687" s="24" t="n">
        <v>73922.94142</v>
      </c>
      <c r="K687" s="24" t="n">
        <v>122.98144</v>
      </c>
      <c r="L687" s="24" t="n">
        <v>110105.0961</v>
      </c>
      <c r="M687" s="24" t="n">
        <v>2608.57613</v>
      </c>
      <c r="N687" s="24" t="n">
        <v>793.03998</v>
      </c>
      <c r="O687" s="25" t="n">
        <v>190862.10899</v>
      </c>
      <c r="P687" s="24" t="n">
        <v>0</v>
      </c>
      <c r="Q687" s="24" t="n">
        <v>6613.214</v>
      </c>
      <c r="R687" s="24" t="n">
        <v>0</v>
      </c>
      <c r="S687" s="24" t="n">
        <v>0</v>
      </c>
      <c r="T687" s="24" t="n">
        <v>0</v>
      </c>
      <c r="U687" s="24" t="n">
        <v>19743.31691</v>
      </c>
      <c r="V687" s="24" t="n">
        <v>0</v>
      </c>
      <c r="W687" s="24" t="n">
        <v>0</v>
      </c>
      <c r="X687" s="24" t="n">
        <v>0</v>
      </c>
      <c r="Y687" s="24" t="n">
        <v>0</v>
      </c>
      <c r="Z687" s="24" t="n">
        <v>0</v>
      </c>
      <c r="AA687" s="24" t="n">
        <v>0</v>
      </c>
      <c r="AB687" s="24" t="n">
        <v>0</v>
      </c>
      <c r="AC687" s="24" t="n">
        <v>0</v>
      </c>
      <c r="AD687" s="24" t="n">
        <v>0</v>
      </c>
      <c r="AE687" s="26" t="n">
        <v>26356.53091</v>
      </c>
      <c r="AF687" s="27" t="n">
        <v>476511.63289</v>
      </c>
      <c r="AG687" s="4" t="n">
        <v>394012.00071</v>
      </c>
      <c r="AH687" s="28" t="n">
        <v>82376.65074</v>
      </c>
      <c r="AI687" s="28" t="n">
        <v>122.98144</v>
      </c>
      <c r="AJ687" s="29" t="n">
        <v>0</v>
      </c>
      <c r="AK687" s="30" t="n">
        <v>3.19744231092045E-012</v>
      </c>
      <c r="AL687" s="30"/>
    </row>
    <row r="688" customFormat="false" ht="15" hidden="false" customHeight="false" outlineLevel="0" collapsed="false">
      <c r="A688" s="2"/>
      <c r="B688" s="23" t="n">
        <v>640305</v>
      </c>
      <c r="C688" s="2" t="s">
        <v>434</v>
      </c>
      <c r="D688" s="24" t="n">
        <v>39189.31266</v>
      </c>
      <c r="E688" s="24" t="n">
        <v>3463.68789</v>
      </c>
      <c r="F688" s="24" t="n">
        <v>92311.84507</v>
      </c>
      <c r="G688" s="24" t="n">
        <v>74094.45212</v>
      </c>
      <c r="H688" s="25" t="n">
        <v>209059.29774</v>
      </c>
      <c r="I688" s="24" t="n">
        <v>0</v>
      </c>
      <c r="J688" s="24" t="n">
        <v>71189.58447</v>
      </c>
      <c r="K688" s="24" t="n">
        <v>122.98144</v>
      </c>
      <c r="L688" s="24" t="n">
        <v>100910.97391</v>
      </c>
      <c r="M688" s="24" t="n">
        <v>2608.57613</v>
      </c>
      <c r="N688" s="24" t="n">
        <v>391.70918</v>
      </c>
      <c r="O688" s="25" t="n">
        <v>175223.82513</v>
      </c>
      <c r="P688" s="24" t="n">
        <v>0</v>
      </c>
      <c r="Q688" s="24" t="n">
        <v>3648.738</v>
      </c>
      <c r="R688" s="24" t="n">
        <v>0</v>
      </c>
      <c r="S688" s="24" t="n">
        <v>0</v>
      </c>
      <c r="T688" s="24" t="n">
        <v>0</v>
      </c>
      <c r="U688" s="24" t="n">
        <v>18042.51164</v>
      </c>
      <c r="V688" s="24" t="n">
        <v>0</v>
      </c>
      <c r="W688" s="24" t="n">
        <v>0</v>
      </c>
      <c r="X688" s="24" t="n">
        <v>0</v>
      </c>
      <c r="Y688" s="24" t="n">
        <v>0</v>
      </c>
      <c r="Z688" s="24" t="n">
        <v>0</v>
      </c>
      <c r="AA688" s="24" t="n">
        <v>0</v>
      </c>
      <c r="AB688" s="24" t="n">
        <v>0</v>
      </c>
      <c r="AC688" s="24" t="n">
        <v>0</v>
      </c>
      <c r="AD688" s="24" t="n">
        <v>0</v>
      </c>
      <c r="AE688" s="26" t="n">
        <v>21691.24964</v>
      </c>
      <c r="AF688" s="27" t="n">
        <v>405974.37251</v>
      </c>
      <c r="AG688" s="4" t="n">
        <v>363198.39052</v>
      </c>
      <c r="AH688" s="28" t="n">
        <v>42653.00055</v>
      </c>
      <c r="AI688" s="28" t="n">
        <v>122.98144</v>
      </c>
      <c r="AJ688" s="29" t="n">
        <v>0</v>
      </c>
      <c r="AK688" s="30" t="n">
        <v>-4.07851530326298E-012</v>
      </c>
      <c r="AL688" s="30"/>
    </row>
    <row r="689" customFormat="false" ht="15" hidden="false" customHeight="false" outlineLevel="0" collapsed="false">
      <c r="A689" s="2"/>
      <c r="B689" s="23" t="n">
        <v>640310</v>
      </c>
      <c r="C689" s="2" t="s">
        <v>435</v>
      </c>
      <c r="D689" s="24" t="n">
        <v>0</v>
      </c>
      <c r="E689" s="24" t="n">
        <v>39597.88619</v>
      </c>
      <c r="F689" s="24" t="n">
        <v>0</v>
      </c>
      <c r="G689" s="24" t="n">
        <v>6010.158</v>
      </c>
      <c r="H689" s="25" t="n">
        <v>45608.04419</v>
      </c>
      <c r="I689" s="24" t="n">
        <v>0</v>
      </c>
      <c r="J689" s="24" t="n">
        <v>2733.35695</v>
      </c>
      <c r="K689" s="24" t="n">
        <v>0</v>
      </c>
      <c r="L689" s="24" t="n">
        <v>0</v>
      </c>
      <c r="M689" s="24" t="n">
        <v>0</v>
      </c>
      <c r="N689" s="24" t="n">
        <v>0</v>
      </c>
      <c r="O689" s="25" t="n">
        <v>2733.35695</v>
      </c>
      <c r="P689" s="24" t="n">
        <v>0</v>
      </c>
      <c r="Q689" s="24" t="n">
        <v>0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0</v>
      </c>
      <c r="AC689" s="24" t="n">
        <v>0</v>
      </c>
      <c r="AD689" s="24" t="n">
        <v>0</v>
      </c>
      <c r="AE689" s="26" t="n">
        <v>0</v>
      </c>
      <c r="AF689" s="27" t="n">
        <v>48341.40114</v>
      </c>
      <c r="AG689" s="4" t="n">
        <v>8743.51495</v>
      </c>
      <c r="AH689" s="28" t="n">
        <v>39597.88619</v>
      </c>
      <c r="AI689" s="28" t="n">
        <v>0</v>
      </c>
      <c r="AJ689" s="29" t="n">
        <v>0</v>
      </c>
      <c r="AK689" s="30" t="n">
        <v>7.27595761418343E-012</v>
      </c>
      <c r="AL689" s="30"/>
    </row>
    <row r="690" customFormat="false" ht="15" hidden="false" customHeight="false" outlineLevel="0" collapsed="false">
      <c r="A690" s="2"/>
      <c r="B690" s="23" t="n">
        <v>640315</v>
      </c>
      <c r="C690" s="2" t="s">
        <v>436</v>
      </c>
      <c r="D690" s="24" t="n">
        <v>0</v>
      </c>
      <c r="E690" s="24" t="n">
        <v>125.764</v>
      </c>
      <c r="F690" s="24" t="n">
        <v>3411.63616</v>
      </c>
      <c r="G690" s="24" t="n">
        <v>1088.2509</v>
      </c>
      <c r="H690" s="25" t="n">
        <v>4625.65106</v>
      </c>
      <c r="I690" s="24" t="n">
        <v>3309.47392</v>
      </c>
      <c r="J690" s="24" t="n">
        <v>0</v>
      </c>
      <c r="K690" s="24" t="n">
        <v>0</v>
      </c>
      <c r="L690" s="24" t="n">
        <v>9194.12219</v>
      </c>
      <c r="M690" s="24" t="n">
        <v>0</v>
      </c>
      <c r="N690" s="24" t="n">
        <v>401.3308</v>
      </c>
      <c r="O690" s="25" t="n">
        <v>12904.92691</v>
      </c>
      <c r="P690" s="24" t="n">
        <v>0</v>
      </c>
      <c r="Q690" s="24" t="n">
        <v>2964.476</v>
      </c>
      <c r="R690" s="24" t="n">
        <v>0</v>
      </c>
      <c r="S690" s="24" t="n">
        <v>0</v>
      </c>
      <c r="T690" s="24" t="n">
        <v>0</v>
      </c>
      <c r="U690" s="24" t="n">
        <v>1700.80527</v>
      </c>
      <c r="V690" s="24" t="n">
        <v>0</v>
      </c>
      <c r="W690" s="24" t="n">
        <v>0</v>
      </c>
      <c r="X690" s="24" t="n">
        <v>0</v>
      </c>
      <c r="Y690" s="24" t="n">
        <v>0</v>
      </c>
      <c r="Z690" s="24" t="n">
        <v>0</v>
      </c>
      <c r="AA690" s="24" t="n">
        <v>0</v>
      </c>
      <c r="AB690" s="24" t="n">
        <v>0</v>
      </c>
      <c r="AC690" s="24" t="n">
        <v>0</v>
      </c>
      <c r="AD690" s="24" t="n">
        <v>0</v>
      </c>
      <c r="AE690" s="26" t="n">
        <v>4665.28127</v>
      </c>
      <c r="AF690" s="27" t="n">
        <v>22195.85924</v>
      </c>
      <c r="AG690" s="4" t="n">
        <v>22070.09524</v>
      </c>
      <c r="AH690" s="28" t="n">
        <v>125.764</v>
      </c>
      <c r="AI690" s="28" t="n">
        <v>0</v>
      </c>
      <c r="AJ690" s="29" t="n">
        <v>0</v>
      </c>
      <c r="AK690" s="30" t="n">
        <v>-7.8159700933611E-013</v>
      </c>
      <c r="AL690" s="30"/>
    </row>
    <row r="691" customFormat="false" ht="15" hidden="false" customHeight="false" outlineLevel="0" collapsed="false">
      <c r="A691" s="2"/>
      <c r="B691" s="23" t="n">
        <v>6404</v>
      </c>
      <c r="C691" s="2" t="s">
        <v>437</v>
      </c>
      <c r="D691" s="24" t="n">
        <v>447469.16515</v>
      </c>
      <c r="E691" s="24" t="n">
        <v>212206.1552</v>
      </c>
      <c r="F691" s="24" t="n">
        <v>762291.84118</v>
      </c>
      <c r="G691" s="24" t="n">
        <v>166948.65622</v>
      </c>
      <c r="H691" s="25" t="n">
        <v>1588915.81775</v>
      </c>
      <c r="I691" s="24" t="n">
        <v>151404.76654</v>
      </c>
      <c r="J691" s="24" t="n">
        <v>128682.49367</v>
      </c>
      <c r="K691" s="24" t="n">
        <v>12519.8553</v>
      </c>
      <c r="L691" s="24" t="n">
        <v>87411.09038</v>
      </c>
      <c r="M691" s="24" t="n">
        <v>27612.16102</v>
      </c>
      <c r="N691" s="24" t="n">
        <v>25441.351</v>
      </c>
      <c r="O691" s="25" t="n">
        <v>433071.71791</v>
      </c>
      <c r="P691" s="24" t="n">
        <v>2620.50747</v>
      </c>
      <c r="Q691" s="24" t="n">
        <v>0</v>
      </c>
      <c r="R691" s="24" t="n">
        <v>0</v>
      </c>
      <c r="S691" s="24" t="n">
        <v>912.67901</v>
      </c>
      <c r="T691" s="24" t="n">
        <v>0</v>
      </c>
      <c r="U691" s="24" t="n">
        <v>252.5</v>
      </c>
      <c r="V691" s="24" t="n">
        <v>13048.59308</v>
      </c>
      <c r="W691" s="24" t="n">
        <v>93.51213</v>
      </c>
      <c r="X691" s="24" t="n">
        <v>0</v>
      </c>
      <c r="Y691" s="24" t="n">
        <v>69848.91374</v>
      </c>
      <c r="Z691" s="24" t="n">
        <v>142343.82451</v>
      </c>
      <c r="AA691" s="24" t="n">
        <v>373.52653</v>
      </c>
      <c r="AB691" s="24" t="n">
        <v>0</v>
      </c>
      <c r="AC691" s="24" t="n">
        <v>0</v>
      </c>
      <c r="AD691" s="24" t="n">
        <v>0</v>
      </c>
      <c r="AE691" s="26" t="n">
        <v>229494.05647</v>
      </c>
      <c r="AF691" s="27" t="n">
        <v>2251481.59213</v>
      </c>
      <c r="AG691" s="4" t="n">
        <v>1364006.1321</v>
      </c>
      <c r="AH691" s="28" t="n">
        <v>874488.56607</v>
      </c>
      <c r="AI691" s="28" t="n">
        <v>12519.8553</v>
      </c>
      <c r="AJ691" s="29" t="n">
        <v>467.03866</v>
      </c>
      <c r="AK691" s="30" t="n">
        <v>1.3295675671543E-010</v>
      </c>
      <c r="AL691" s="30"/>
    </row>
    <row r="692" customFormat="false" ht="15" hidden="false" customHeight="false" outlineLevel="0" collapsed="false">
      <c r="A692" s="2"/>
      <c r="B692" s="23" t="n">
        <v>640405</v>
      </c>
      <c r="C692" s="2" t="s">
        <v>135</v>
      </c>
      <c r="D692" s="24" t="n">
        <v>16118.67392</v>
      </c>
      <c r="E692" s="24" t="n">
        <v>8936.93591</v>
      </c>
      <c r="F692" s="24" t="n">
        <v>6320.03857</v>
      </c>
      <c r="G692" s="24" t="n">
        <v>6492.44697</v>
      </c>
      <c r="H692" s="25" t="n">
        <v>37868.09537</v>
      </c>
      <c r="I692" s="24" t="n">
        <v>0</v>
      </c>
      <c r="J692" s="24" t="n">
        <v>26930.49915</v>
      </c>
      <c r="K692" s="24" t="n">
        <v>0</v>
      </c>
      <c r="L692" s="24" t="n">
        <v>12425.28191</v>
      </c>
      <c r="M692" s="24" t="n">
        <v>31.1598</v>
      </c>
      <c r="N692" s="24" t="n">
        <v>4802.36178</v>
      </c>
      <c r="O692" s="25" t="n">
        <v>44189.30264</v>
      </c>
      <c r="P692" s="24" t="n">
        <v>0</v>
      </c>
      <c r="Q692" s="24" t="n">
        <v>0</v>
      </c>
      <c r="R692" s="24" t="n">
        <v>0</v>
      </c>
      <c r="S692" s="24" t="n">
        <v>0</v>
      </c>
      <c r="T692" s="24" t="n">
        <v>0</v>
      </c>
      <c r="U692" s="24" t="n">
        <v>230</v>
      </c>
      <c r="V692" s="24" t="n">
        <v>0</v>
      </c>
      <c r="W692" s="24" t="n">
        <v>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0</v>
      </c>
      <c r="AC692" s="24" t="n">
        <v>0</v>
      </c>
      <c r="AD692" s="24" t="n">
        <v>0</v>
      </c>
      <c r="AE692" s="26" t="n">
        <v>230</v>
      </c>
      <c r="AF692" s="27" t="n">
        <v>82287.39801</v>
      </c>
      <c r="AG692" s="4" t="n">
        <v>57231.78818</v>
      </c>
      <c r="AH692" s="28" t="n">
        <v>25055.60983</v>
      </c>
      <c r="AI692" s="28" t="n">
        <v>0</v>
      </c>
      <c r="AJ692" s="29" t="n">
        <v>0</v>
      </c>
      <c r="AK692" s="30" t="n">
        <v>7.27595761418343E-012</v>
      </c>
      <c r="AL692" s="30"/>
    </row>
    <row r="693" customFormat="false" ht="15" hidden="false" customHeight="false" outlineLevel="0" collapsed="false">
      <c r="A693" s="2"/>
      <c r="B693" s="23" t="n">
        <v>640410</v>
      </c>
      <c r="C693" s="2" t="s">
        <v>136</v>
      </c>
      <c r="D693" s="24" t="n">
        <v>431350.49123</v>
      </c>
      <c r="E693" s="24" t="n">
        <v>203147.20743</v>
      </c>
      <c r="F693" s="24" t="n">
        <v>755971.80261</v>
      </c>
      <c r="G693" s="24" t="n">
        <v>160456.20925</v>
      </c>
      <c r="H693" s="25" t="n">
        <v>1550925.71052</v>
      </c>
      <c r="I693" s="24" t="n">
        <v>151404.76654</v>
      </c>
      <c r="J693" s="24" t="n">
        <v>101751.99452</v>
      </c>
      <c r="K693" s="24" t="n">
        <v>12519.8553</v>
      </c>
      <c r="L693" s="24" t="n">
        <v>72489.73162</v>
      </c>
      <c r="M693" s="24" t="n">
        <v>27581.00122</v>
      </c>
      <c r="N693" s="24" t="n">
        <v>20638.98922</v>
      </c>
      <c r="O693" s="25" t="n">
        <v>386386.33842</v>
      </c>
      <c r="P693" s="24" t="n">
        <v>2620.50747</v>
      </c>
      <c r="Q693" s="24" t="n">
        <v>0</v>
      </c>
      <c r="R693" s="24" t="n">
        <v>0</v>
      </c>
      <c r="S693" s="24" t="n">
        <v>912.67901</v>
      </c>
      <c r="T693" s="24" t="n">
        <v>0</v>
      </c>
      <c r="U693" s="24" t="n">
        <v>22.5</v>
      </c>
      <c r="V693" s="24" t="n">
        <v>13048.59308</v>
      </c>
      <c r="W693" s="24" t="n">
        <v>93.51213</v>
      </c>
      <c r="X693" s="24" t="n">
        <v>0</v>
      </c>
      <c r="Y693" s="24" t="n">
        <v>69848.91374</v>
      </c>
      <c r="Z693" s="24" t="n">
        <v>116046.06073</v>
      </c>
      <c r="AA693" s="24" t="n">
        <v>0</v>
      </c>
      <c r="AB693" s="24" t="n">
        <v>0</v>
      </c>
      <c r="AC693" s="24" t="n">
        <v>0</v>
      </c>
      <c r="AD693" s="24" t="n">
        <v>0</v>
      </c>
      <c r="AE693" s="26" t="n">
        <v>202592.76616</v>
      </c>
      <c r="AF693" s="27" t="n">
        <v>2139904.8151</v>
      </c>
      <c r="AG693" s="4" t="n">
        <v>1304278.26707</v>
      </c>
      <c r="AH693" s="28" t="n">
        <v>823013.1806</v>
      </c>
      <c r="AI693" s="28" t="n">
        <v>12519.8553</v>
      </c>
      <c r="AJ693" s="29" t="n">
        <v>93.51213</v>
      </c>
      <c r="AK693" s="30" t="n">
        <v>-3.64636321137368E-010</v>
      </c>
      <c r="AL693" s="30"/>
    </row>
    <row r="694" customFormat="false" ht="15" hidden="false" customHeight="false" outlineLevel="0" collapsed="false">
      <c r="A694" s="2"/>
      <c r="B694" s="23" t="n">
        <v>640415</v>
      </c>
      <c r="C694" s="2" t="s">
        <v>137</v>
      </c>
      <c r="D694" s="24" t="n">
        <v>0</v>
      </c>
      <c r="E694" s="24" t="n">
        <v>0</v>
      </c>
      <c r="F694" s="24" t="n">
        <v>0</v>
      </c>
      <c r="G694" s="24" t="n">
        <v>0</v>
      </c>
      <c r="H694" s="25" t="n">
        <v>0</v>
      </c>
      <c r="I694" s="24" t="n">
        <v>0</v>
      </c>
      <c r="J694" s="24" t="n">
        <v>0</v>
      </c>
      <c r="K694" s="24" t="n">
        <v>0</v>
      </c>
      <c r="L694" s="24" t="n">
        <v>2496.07685</v>
      </c>
      <c r="M694" s="24" t="n">
        <v>0</v>
      </c>
      <c r="N694" s="24" t="n">
        <v>0</v>
      </c>
      <c r="O694" s="25" t="n">
        <v>2496.07685</v>
      </c>
      <c r="P694" s="24" t="n">
        <v>0</v>
      </c>
      <c r="Q694" s="24" t="n">
        <v>0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0</v>
      </c>
      <c r="AC694" s="24" t="n">
        <v>0</v>
      </c>
      <c r="AD694" s="24" t="n">
        <v>0</v>
      </c>
      <c r="AE694" s="26" t="n">
        <v>0</v>
      </c>
      <c r="AF694" s="27" t="n">
        <v>2496.07685</v>
      </c>
      <c r="AG694" s="4" t="n">
        <v>2496.07685</v>
      </c>
      <c r="AH694" s="28" t="n">
        <v>0</v>
      </c>
      <c r="AI694" s="28" t="n">
        <v>0</v>
      </c>
      <c r="AJ694" s="29" t="n">
        <v>0</v>
      </c>
      <c r="AK694" s="30" t="n">
        <v>0</v>
      </c>
      <c r="AL694" s="30"/>
    </row>
    <row r="695" customFormat="false" ht="15" hidden="false" customHeight="false" outlineLevel="0" collapsed="false">
      <c r="A695" s="2"/>
      <c r="B695" s="23" t="n">
        <v>640420</v>
      </c>
      <c r="C695" s="2" t="s">
        <v>138</v>
      </c>
      <c r="D695" s="24" t="n">
        <v>0</v>
      </c>
      <c r="E695" s="24" t="n">
        <v>122.01186</v>
      </c>
      <c r="F695" s="24" t="n">
        <v>0</v>
      </c>
      <c r="G695" s="24" t="n">
        <v>0</v>
      </c>
      <c r="H695" s="25" t="n">
        <v>122.01186</v>
      </c>
      <c r="I695" s="24" t="n">
        <v>0</v>
      </c>
      <c r="J695" s="24" t="n">
        <v>0</v>
      </c>
      <c r="K695" s="24" t="n">
        <v>0</v>
      </c>
      <c r="L695" s="24" t="n">
        <v>0</v>
      </c>
      <c r="M695" s="24" t="n">
        <v>0</v>
      </c>
      <c r="N695" s="24" t="n">
        <v>0</v>
      </c>
      <c r="O695" s="25" t="n">
        <v>0</v>
      </c>
      <c r="P695" s="24" t="n">
        <v>0</v>
      </c>
      <c r="Q695" s="24" t="n">
        <v>0</v>
      </c>
      <c r="R695" s="24" t="n">
        <v>0</v>
      </c>
      <c r="S695" s="24" t="n">
        <v>0</v>
      </c>
      <c r="T695" s="24" t="n">
        <v>0</v>
      </c>
      <c r="U695" s="24" t="n">
        <v>0</v>
      </c>
      <c r="V695" s="24" t="n">
        <v>0</v>
      </c>
      <c r="W695" s="24" t="n">
        <v>0</v>
      </c>
      <c r="X695" s="24" t="n">
        <v>0</v>
      </c>
      <c r="Y695" s="24" t="n">
        <v>0</v>
      </c>
      <c r="Z695" s="24" t="n">
        <v>26297.76378</v>
      </c>
      <c r="AA695" s="24" t="n">
        <v>373.52653</v>
      </c>
      <c r="AB695" s="24" t="n">
        <v>0</v>
      </c>
      <c r="AC695" s="24" t="n">
        <v>0</v>
      </c>
      <c r="AD695" s="24" t="n">
        <v>0</v>
      </c>
      <c r="AE695" s="26" t="n">
        <v>26671.29031</v>
      </c>
      <c r="AF695" s="27" t="n">
        <v>26793.30217</v>
      </c>
      <c r="AG695" s="4" t="n">
        <v>0</v>
      </c>
      <c r="AH695" s="28" t="n">
        <v>26419.77564</v>
      </c>
      <c r="AI695" s="28" t="n">
        <v>0</v>
      </c>
      <c r="AJ695" s="29" t="n">
        <v>373.52653</v>
      </c>
      <c r="AK695" s="30" t="n">
        <v>-7.95807864051312E-013</v>
      </c>
      <c r="AL695" s="30"/>
    </row>
    <row r="696" customFormat="false" ht="15" hidden="false" customHeight="false" outlineLevel="0" collapsed="false">
      <c r="A696" s="2"/>
      <c r="B696" s="23" t="n">
        <v>6405</v>
      </c>
      <c r="C696" s="2" t="s">
        <v>438</v>
      </c>
      <c r="D696" s="24" t="n">
        <v>98.41425</v>
      </c>
      <c r="E696" s="24" t="n">
        <v>0</v>
      </c>
      <c r="F696" s="24" t="n">
        <v>0</v>
      </c>
      <c r="G696" s="24" t="n">
        <v>0</v>
      </c>
      <c r="H696" s="25" t="n">
        <v>98.41425</v>
      </c>
      <c r="I696" s="24" t="n">
        <v>0</v>
      </c>
      <c r="J696" s="24" t="n">
        <v>0</v>
      </c>
      <c r="K696" s="24" t="n">
        <v>0</v>
      </c>
      <c r="L696" s="24" t="n">
        <v>0</v>
      </c>
      <c r="M696" s="24" t="n">
        <v>0</v>
      </c>
      <c r="N696" s="24" t="n">
        <v>0</v>
      </c>
      <c r="O696" s="25" t="n">
        <v>0</v>
      </c>
      <c r="P696" s="24" t="n">
        <v>0</v>
      </c>
      <c r="Q696" s="24" t="n">
        <v>0</v>
      </c>
      <c r="R696" s="24" t="n">
        <v>200</v>
      </c>
      <c r="S696" s="24" t="n">
        <v>0</v>
      </c>
      <c r="T696" s="24" t="n">
        <v>0</v>
      </c>
      <c r="U696" s="24" t="n">
        <v>0</v>
      </c>
      <c r="V696" s="24" t="n">
        <v>0</v>
      </c>
      <c r="W696" s="24" t="n">
        <v>0</v>
      </c>
      <c r="X696" s="24" t="n">
        <v>0</v>
      </c>
      <c r="Y696" s="24" t="n">
        <v>0</v>
      </c>
      <c r="Z696" s="24" t="n">
        <v>0</v>
      </c>
      <c r="AA696" s="24" t="n">
        <v>0</v>
      </c>
      <c r="AB696" s="24" t="n">
        <v>0</v>
      </c>
      <c r="AC696" s="24" t="n">
        <v>0</v>
      </c>
      <c r="AD696" s="24" t="n">
        <v>0</v>
      </c>
      <c r="AE696" s="26" t="n">
        <v>200</v>
      </c>
      <c r="AF696" s="27" t="n">
        <v>298.41425</v>
      </c>
      <c r="AG696" s="4" t="n">
        <v>200</v>
      </c>
      <c r="AH696" s="28" t="n">
        <v>98.41425</v>
      </c>
      <c r="AI696" s="28" t="n">
        <v>0</v>
      </c>
      <c r="AJ696" s="29" t="n">
        <v>0</v>
      </c>
      <c r="AK696" s="30" t="n">
        <v>-1.4210854715202E-014</v>
      </c>
      <c r="AL696" s="30"/>
    </row>
    <row r="697" customFormat="false" ht="15" hidden="false" customHeight="false" outlineLevel="0" collapsed="false">
      <c r="A697" s="2"/>
      <c r="B697" s="23" t="n">
        <v>640505</v>
      </c>
      <c r="C697" s="2" t="s">
        <v>439</v>
      </c>
      <c r="D697" s="24" t="n">
        <v>0</v>
      </c>
      <c r="E697" s="24" t="n">
        <v>0</v>
      </c>
      <c r="F697" s="24" t="n">
        <v>0</v>
      </c>
      <c r="G697" s="24" t="n">
        <v>0</v>
      </c>
      <c r="H697" s="25" t="n">
        <v>0</v>
      </c>
      <c r="I697" s="24" t="n">
        <v>0</v>
      </c>
      <c r="J697" s="24" t="n">
        <v>0</v>
      </c>
      <c r="K697" s="24" t="n">
        <v>0</v>
      </c>
      <c r="L697" s="24" t="n">
        <v>0</v>
      </c>
      <c r="M697" s="24" t="n">
        <v>0</v>
      </c>
      <c r="N697" s="24" t="n">
        <v>0</v>
      </c>
      <c r="O697" s="25" t="n">
        <v>0</v>
      </c>
      <c r="P697" s="24" t="n">
        <v>0</v>
      </c>
      <c r="Q697" s="24" t="n">
        <v>0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0</v>
      </c>
      <c r="AC697" s="24" t="n">
        <v>0</v>
      </c>
      <c r="AD697" s="24" t="n">
        <v>0</v>
      </c>
      <c r="AE697" s="26" t="n">
        <v>0</v>
      </c>
      <c r="AF697" s="27" t="n">
        <v>0</v>
      </c>
      <c r="AG697" s="4" t="n">
        <v>0</v>
      </c>
      <c r="AH697" s="28" t="n">
        <v>0</v>
      </c>
      <c r="AI697" s="28" t="n">
        <v>0</v>
      </c>
      <c r="AJ697" s="29" t="n">
        <v>0</v>
      </c>
      <c r="AK697" s="30" t="n">
        <v>0</v>
      </c>
      <c r="AL697" s="30"/>
    </row>
    <row r="698" customFormat="false" ht="15" hidden="false" customHeight="false" outlineLevel="0" collapsed="false">
      <c r="A698" s="2"/>
      <c r="B698" s="23" t="n">
        <v>640510</v>
      </c>
      <c r="C698" s="2" t="s">
        <v>440</v>
      </c>
      <c r="D698" s="24" t="n">
        <v>0</v>
      </c>
      <c r="E698" s="24" t="n">
        <v>0</v>
      </c>
      <c r="F698" s="24" t="n">
        <v>0</v>
      </c>
      <c r="G698" s="24" t="n">
        <v>0</v>
      </c>
      <c r="H698" s="25" t="n">
        <v>0</v>
      </c>
      <c r="I698" s="24" t="n">
        <v>0</v>
      </c>
      <c r="J698" s="24" t="n">
        <v>0</v>
      </c>
      <c r="K698" s="24" t="n">
        <v>0</v>
      </c>
      <c r="L698" s="24" t="n">
        <v>0</v>
      </c>
      <c r="M698" s="24" t="n">
        <v>0</v>
      </c>
      <c r="N698" s="24" t="n">
        <v>0</v>
      </c>
      <c r="O698" s="25" t="n">
        <v>0</v>
      </c>
      <c r="P698" s="24" t="n">
        <v>0</v>
      </c>
      <c r="Q698" s="24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0</v>
      </c>
      <c r="AC698" s="24" t="n">
        <v>0</v>
      </c>
      <c r="AD698" s="24" t="n">
        <v>0</v>
      </c>
      <c r="AE698" s="26" t="n">
        <v>0</v>
      </c>
      <c r="AF698" s="27" t="n">
        <v>0</v>
      </c>
      <c r="AG698" s="4" t="n">
        <v>0</v>
      </c>
      <c r="AH698" s="28" t="n">
        <v>0</v>
      </c>
      <c r="AI698" s="28" t="n">
        <v>0</v>
      </c>
      <c r="AJ698" s="29" t="n">
        <v>0</v>
      </c>
      <c r="AK698" s="30" t="n">
        <v>0</v>
      </c>
      <c r="AL698" s="30"/>
    </row>
    <row r="699" customFormat="false" ht="15" hidden="false" customHeight="false" outlineLevel="0" collapsed="false">
      <c r="A699" s="2"/>
      <c r="B699" s="23" t="n">
        <v>640515</v>
      </c>
      <c r="C699" s="2" t="s">
        <v>441</v>
      </c>
      <c r="D699" s="24" t="n">
        <v>0</v>
      </c>
      <c r="E699" s="24" t="n">
        <v>0</v>
      </c>
      <c r="F699" s="24" t="n">
        <v>0</v>
      </c>
      <c r="G699" s="24" t="n">
        <v>0</v>
      </c>
      <c r="H699" s="25" t="n">
        <v>0</v>
      </c>
      <c r="I699" s="24" t="n">
        <v>0</v>
      </c>
      <c r="J699" s="24" t="n">
        <v>0</v>
      </c>
      <c r="K699" s="24" t="n">
        <v>0</v>
      </c>
      <c r="L699" s="24" t="n">
        <v>0</v>
      </c>
      <c r="M699" s="24" t="n">
        <v>0</v>
      </c>
      <c r="N699" s="24" t="n">
        <v>0</v>
      </c>
      <c r="O699" s="25" t="n">
        <v>0</v>
      </c>
      <c r="P699" s="24" t="n">
        <v>0</v>
      </c>
      <c r="Q699" s="24" t="n">
        <v>0</v>
      </c>
      <c r="R699" s="24" t="n">
        <v>0</v>
      </c>
      <c r="S699" s="24" t="n">
        <v>0</v>
      </c>
      <c r="T699" s="24" t="n">
        <v>0</v>
      </c>
      <c r="U699" s="24" t="n">
        <v>0</v>
      </c>
      <c r="V699" s="24" t="n">
        <v>0</v>
      </c>
      <c r="W699" s="24" t="n">
        <v>0</v>
      </c>
      <c r="X699" s="24" t="n">
        <v>0</v>
      </c>
      <c r="Y699" s="24" t="n">
        <v>0</v>
      </c>
      <c r="Z699" s="24" t="n">
        <v>0</v>
      </c>
      <c r="AA699" s="24" t="n">
        <v>0</v>
      </c>
      <c r="AB699" s="24" t="n">
        <v>0</v>
      </c>
      <c r="AC699" s="24" t="n">
        <v>0</v>
      </c>
      <c r="AD699" s="24" t="n">
        <v>0</v>
      </c>
      <c r="AE699" s="26" t="n">
        <v>0</v>
      </c>
      <c r="AF699" s="27" t="n">
        <v>0</v>
      </c>
      <c r="AG699" s="4" t="n">
        <v>0</v>
      </c>
      <c r="AH699" s="28" t="n">
        <v>0</v>
      </c>
      <c r="AI699" s="28" t="n">
        <v>0</v>
      </c>
      <c r="AJ699" s="29" t="n">
        <v>0</v>
      </c>
      <c r="AK699" s="30" t="n">
        <v>0</v>
      </c>
      <c r="AL699" s="30"/>
    </row>
    <row r="700" customFormat="false" ht="15" hidden="false" customHeight="false" outlineLevel="0" collapsed="false">
      <c r="A700" s="2"/>
      <c r="B700" s="23" t="n">
        <v>640590</v>
      </c>
      <c r="C700" s="2" t="s">
        <v>442</v>
      </c>
      <c r="D700" s="24" t="n">
        <v>98.41425</v>
      </c>
      <c r="E700" s="24" t="n">
        <v>0</v>
      </c>
      <c r="F700" s="24" t="n">
        <v>0</v>
      </c>
      <c r="G700" s="24" t="n">
        <v>0</v>
      </c>
      <c r="H700" s="25" t="n">
        <v>98.41425</v>
      </c>
      <c r="I700" s="24" t="n">
        <v>0</v>
      </c>
      <c r="J700" s="24" t="n">
        <v>0</v>
      </c>
      <c r="K700" s="24" t="n">
        <v>0</v>
      </c>
      <c r="L700" s="24" t="n">
        <v>0</v>
      </c>
      <c r="M700" s="24" t="n">
        <v>0</v>
      </c>
      <c r="N700" s="24" t="n">
        <v>0</v>
      </c>
      <c r="O700" s="25" t="n">
        <v>0</v>
      </c>
      <c r="P700" s="24" t="n">
        <v>0</v>
      </c>
      <c r="Q700" s="24" t="n">
        <v>0</v>
      </c>
      <c r="R700" s="24" t="n">
        <v>200</v>
      </c>
      <c r="S700" s="24" t="n">
        <v>0</v>
      </c>
      <c r="T700" s="24" t="n">
        <v>0</v>
      </c>
      <c r="U700" s="24" t="n">
        <v>0</v>
      </c>
      <c r="V700" s="24" t="n">
        <v>0</v>
      </c>
      <c r="W700" s="24" t="n">
        <v>0</v>
      </c>
      <c r="X700" s="24" t="n">
        <v>0</v>
      </c>
      <c r="Y700" s="24" t="n">
        <v>0</v>
      </c>
      <c r="Z700" s="24" t="n">
        <v>0</v>
      </c>
      <c r="AA700" s="24" t="n">
        <v>0</v>
      </c>
      <c r="AB700" s="24" t="n">
        <v>0</v>
      </c>
      <c r="AC700" s="24" t="n">
        <v>0</v>
      </c>
      <c r="AD700" s="24" t="n">
        <v>0</v>
      </c>
      <c r="AE700" s="26" t="n">
        <v>200</v>
      </c>
      <c r="AF700" s="27" t="n">
        <v>298.41425</v>
      </c>
      <c r="AG700" s="4" t="n">
        <v>200</v>
      </c>
      <c r="AH700" s="28" t="n">
        <v>98.41425</v>
      </c>
      <c r="AI700" s="28" t="n">
        <v>0</v>
      </c>
      <c r="AJ700" s="29" t="n">
        <v>0</v>
      </c>
      <c r="AK700" s="30" t="n">
        <v>-1.4210854715202E-014</v>
      </c>
      <c r="AL700" s="30"/>
    </row>
    <row r="701" customFormat="false" ht="15" hidden="false" customHeight="false" outlineLevel="0" collapsed="false">
      <c r="A701" s="2"/>
      <c r="B701" s="23" t="n">
        <v>6406</v>
      </c>
      <c r="C701" s="2" t="s">
        <v>443</v>
      </c>
      <c r="D701" s="24"/>
      <c r="E701" s="24"/>
      <c r="F701" s="24"/>
      <c r="G701" s="24"/>
      <c r="H701" s="25" t="n">
        <v>0</v>
      </c>
      <c r="I701" s="24"/>
      <c r="J701" s="24"/>
      <c r="K701" s="24"/>
      <c r="L701" s="24"/>
      <c r="M701" s="24"/>
      <c r="N701" s="24"/>
      <c r="O701" s="25" t="n">
        <v>0</v>
      </c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6" t="n">
        <v>0</v>
      </c>
      <c r="AF701" s="27" t="n">
        <v>0</v>
      </c>
      <c r="AG701" s="4" t="n">
        <v>0</v>
      </c>
      <c r="AH701" s="28" t="n">
        <v>0</v>
      </c>
      <c r="AI701" s="28" t="n">
        <v>0</v>
      </c>
      <c r="AJ701" s="29" t="n">
        <v>0</v>
      </c>
      <c r="AK701" s="30" t="n">
        <v>0</v>
      </c>
      <c r="AL701" s="30"/>
    </row>
    <row r="702" customFormat="false" ht="15" hidden="false" customHeight="false" outlineLevel="0" collapsed="false">
      <c r="A702" s="2"/>
      <c r="B702" s="23" t="n">
        <v>6407</v>
      </c>
      <c r="C702" s="2" t="s">
        <v>444</v>
      </c>
      <c r="D702" s="24" t="n">
        <v>0</v>
      </c>
      <c r="E702" s="24" t="n">
        <v>0</v>
      </c>
      <c r="F702" s="24" t="n">
        <v>0</v>
      </c>
      <c r="G702" s="24" t="n">
        <v>0</v>
      </c>
      <c r="H702" s="25" t="n">
        <v>0</v>
      </c>
      <c r="I702" s="24" t="n">
        <v>0</v>
      </c>
      <c r="J702" s="24" t="n">
        <v>0</v>
      </c>
      <c r="K702" s="24" t="n">
        <v>0</v>
      </c>
      <c r="L702" s="24" t="n">
        <v>0</v>
      </c>
      <c r="M702" s="24" t="n">
        <v>0</v>
      </c>
      <c r="N702" s="24" t="n">
        <v>0</v>
      </c>
      <c r="O702" s="25" t="n">
        <v>0</v>
      </c>
      <c r="P702" s="24" t="n">
        <v>0</v>
      </c>
      <c r="Q702" s="24" t="n">
        <v>0</v>
      </c>
      <c r="R702" s="24" t="n">
        <v>0</v>
      </c>
      <c r="S702" s="24" t="n">
        <v>0</v>
      </c>
      <c r="T702" s="24" t="n">
        <v>0</v>
      </c>
      <c r="U702" s="24" t="n">
        <v>2973.99823</v>
      </c>
      <c r="V702" s="24" t="n">
        <v>0</v>
      </c>
      <c r="W702" s="24" t="n">
        <v>0</v>
      </c>
      <c r="X702" s="24" t="n">
        <v>0</v>
      </c>
      <c r="Y702" s="24" t="n">
        <v>0</v>
      </c>
      <c r="Z702" s="24" t="n">
        <v>0</v>
      </c>
      <c r="AA702" s="24" t="n">
        <v>0</v>
      </c>
      <c r="AB702" s="24" t="n">
        <v>0</v>
      </c>
      <c r="AC702" s="24" t="n">
        <v>0</v>
      </c>
      <c r="AD702" s="24" t="n">
        <v>0</v>
      </c>
      <c r="AE702" s="26" t="n">
        <v>2973.99823</v>
      </c>
      <c r="AF702" s="27" t="n">
        <v>2973.99823</v>
      </c>
      <c r="AG702" s="4" t="n">
        <v>2973.99823</v>
      </c>
      <c r="AH702" s="28" t="n">
        <v>0</v>
      </c>
      <c r="AI702" s="28" t="n">
        <v>0</v>
      </c>
      <c r="AJ702" s="29" t="n">
        <v>0</v>
      </c>
      <c r="AK702" s="30" t="n">
        <v>0</v>
      </c>
      <c r="AL702" s="30"/>
    </row>
    <row r="703" customFormat="false" ht="15" hidden="false" customHeight="false" outlineLevel="0" collapsed="false">
      <c r="A703" s="2"/>
      <c r="B703" s="23" t="n">
        <v>640705</v>
      </c>
      <c r="C703" s="2" t="s">
        <v>413</v>
      </c>
      <c r="D703" s="24" t="n">
        <v>0</v>
      </c>
      <c r="E703" s="24" t="n">
        <v>0</v>
      </c>
      <c r="F703" s="24" t="n">
        <v>0</v>
      </c>
      <c r="G703" s="24" t="n">
        <v>0</v>
      </c>
      <c r="H703" s="25" t="n">
        <v>0</v>
      </c>
      <c r="I703" s="24" t="n">
        <v>0</v>
      </c>
      <c r="J703" s="24" t="n">
        <v>0</v>
      </c>
      <c r="K703" s="24" t="n">
        <v>0</v>
      </c>
      <c r="L703" s="24" t="n">
        <v>0</v>
      </c>
      <c r="M703" s="24" t="n">
        <v>0</v>
      </c>
      <c r="N703" s="24" t="n">
        <v>0</v>
      </c>
      <c r="O703" s="25" t="n">
        <v>0</v>
      </c>
      <c r="P703" s="24" t="n">
        <v>0</v>
      </c>
      <c r="Q703" s="24" t="n">
        <v>0</v>
      </c>
      <c r="R703" s="24" t="n">
        <v>0</v>
      </c>
      <c r="S703" s="24" t="n">
        <v>0</v>
      </c>
      <c r="T703" s="24" t="n">
        <v>0</v>
      </c>
      <c r="U703" s="24" t="n">
        <v>2973.99823</v>
      </c>
      <c r="V703" s="24" t="n">
        <v>0</v>
      </c>
      <c r="W703" s="24" t="n">
        <v>0</v>
      </c>
      <c r="X703" s="24" t="n">
        <v>0</v>
      </c>
      <c r="Y703" s="24" t="n">
        <v>0</v>
      </c>
      <c r="Z703" s="24" t="n">
        <v>0</v>
      </c>
      <c r="AA703" s="24" t="n">
        <v>0</v>
      </c>
      <c r="AB703" s="24" t="n">
        <v>0</v>
      </c>
      <c r="AC703" s="24" t="n">
        <v>0</v>
      </c>
      <c r="AD703" s="24" t="n">
        <v>0</v>
      </c>
      <c r="AE703" s="26" t="n">
        <v>2973.99823</v>
      </c>
      <c r="AF703" s="27" t="n">
        <v>2973.99823</v>
      </c>
      <c r="AG703" s="4" t="n">
        <v>2973.99823</v>
      </c>
      <c r="AH703" s="28" t="n">
        <v>0</v>
      </c>
      <c r="AI703" s="28" t="n">
        <v>0</v>
      </c>
      <c r="AJ703" s="29" t="n">
        <v>0</v>
      </c>
      <c r="AK703" s="30" t="n">
        <v>0</v>
      </c>
      <c r="AL703" s="30"/>
    </row>
    <row r="704" customFormat="false" ht="15" hidden="false" customHeight="false" outlineLevel="0" collapsed="false">
      <c r="A704" s="2"/>
      <c r="B704" s="23" t="n">
        <v>640710</v>
      </c>
      <c r="C704" s="2" t="s">
        <v>414</v>
      </c>
      <c r="D704" s="24" t="n">
        <v>0</v>
      </c>
      <c r="E704" s="24" t="n">
        <v>0</v>
      </c>
      <c r="F704" s="24" t="n">
        <v>0</v>
      </c>
      <c r="G704" s="24" t="n">
        <v>0</v>
      </c>
      <c r="H704" s="25" t="n">
        <v>0</v>
      </c>
      <c r="I704" s="24" t="n">
        <v>0</v>
      </c>
      <c r="J704" s="24" t="n">
        <v>0</v>
      </c>
      <c r="K704" s="24" t="n">
        <v>0</v>
      </c>
      <c r="L704" s="24" t="n">
        <v>0</v>
      </c>
      <c r="M704" s="24" t="n">
        <v>0</v>
      </c>
      <c r="N704" s="24" t="n">
        <v>0</v>
      </c>
      <c r="O704" s="25" t="n">
        <v>0</v>
      </c>
      <c r="P704" s="24" t="n">
        <v>0</v>
      </c>
      <c r="Q704" s="24" t="n">
        <v>0</v>
      </c>
      <c r="R704" s="24" t="n">
        <v>0</v>
      </c>
      <c r="S704" s="24" t="n">
        <v>0</v>
      </c>
      <c r="T704" s="24" t="n">
        <v>0</v>
      </c>
      <c r="U704" s="24" t="n">
        <v>0</v>
      </c>
      <c r="V704" s="24" t="n">
        <v>0</v>
      </c>
      <c r="W704" s="24" t="n">
        <v>0</v>
      </c>
      <c r="X704" s="24" t="n">
        <v>0</v>
      </c>
      <c r="Y704" s="24" t="n">
        <v>0</v>
      </c>
      <c r="Z704" s="24" t="n">
        <v>0</v>
      </c>
      <c r="AA704" s="24" t="n">
        <v>0</v>
      </c>
      <c r="AB704" s="24" t="n">
        <v>0</v>
      </c>
      <c r="AC704" s="24" t="n">
        <v>0</v>
      </c>
      <c r="AD704" s="24" t="n">
        <v>0</v>
      </c>
      <c r="AE704" s="26" t="n">
        <v>0</v>
      </c>
      <c r="AF704" s="27" t="n">
        <v>0</v>
      </c>
      <c r="AG704" s="4" t="n">
        <v>0</v>
      </c>
      <c r="AH704" s="28" t="n">
        <v>0</v>
      </c>
      <c r="AI704" s="28" t="n">
        <v>0</v>
      </c>
      <c r="AJ704" s="29" t="n">
        <v>0</v>
      </c>
      <c r="AK704" s="30" t="n">
        <v>0</v>
      </c>
      <c r="AL704" s="30"/>
    </row>
    <row r="705" customFormat="false" ht="15" hidden="false" customHeight="false" outlineLevel="0" collapsed="false">
      <c r="A705" s="2"/>
      <c r="B705" s="23" t="n">
        <v>640715</v>
      </c>
      <c r="C705" s="2" t="s">
        <v>415</v>
      </c>
      <c r="D705" s="24" t="n">
        <v>0</v>
      </c>
      <c r="E705" s="24" t="n">
        <v>0</v>
      </c>
      <c r="F705" s="24" t="n">
        <v>0</v>
      </c>
      <c r="G705" s="24" t="n">
        <v>0</v>
      </c>
      <c r="H705" s="25" t="n">
        <v>0</v>
      </c>
      <c r="I705" s="24" t="n">
        <v>0</v>
      </c>
      <c r="J705" s="24" t="n">
        <v>0</v>
      </c>
      <c r="K705" s="24" t="n">
        <v>0</v>
      </c>
      <c r="L705" s="24" t="n">
        <v>0</v>
      </c>
      <c r="M705" s="24" t="n">
        <v>0</v>
      </c>
      <c r="N705" s="24" t="n">
        <v>0</v>
      </c>
      <c r="O705" s="25" t="n">
        <v>0</v>
      </c>
      <c r="P705" s="24" t="n">
        <v>0</v>
      </c>
      <c r="Q705" s="24" t="n">
        <v>0</v>
      </c>
      <c r="R705" s="24" t="n">
        <v>0</v>
      </c>
      <c r="S705" s="24" t="n">
        <v>0</v>
      </c>
      <c r="T705" s="24" t="n">
        <v>0</v>
      </c>
      <c r="U705" s="24" t="n">
        <v>0</v>
      </c>
      <c r="V705" s="24" t="n">
        <v>0</v>
      </c>
      <c r="W705" s="24" t="n">
        <v>0</v>
      </c>
      <c r="X705" s="24" t="n">
        <v>0</v>
      </c>
      <c r="Y705" s="24" t="n">
        <v>0</v>
      </c>
      <c r="Z705" s="24" t="n">
        <v>0</v>
      </c>
      <c r="AA705" s="24" t="n">
        <v>0</v>
      </c>
      <c r="AB705" s="24" t="n">
        <v>0</v>
      </c>
      <c r="AC705" s="24" t="n">
        <v>0</v>
      </c>
      <c r="AD705" s="24" t="n">
        <v>0</v>
      </c>
      <c r="AE705" s="26" t="n">
        <v>0</v>
      </c>
      <c r="AF705" s="27" t="n">
        <v>0</v>
      </c>
      <c r="AG705" s="4" t="n">
        <v>0</v>
      </c>
      <c r="AH705" s="28" t="n">
        <v>0</v>
      </c>
      <c r="AI705" s="28" t="n">
        <v>0</v>
      </c>
      <c r="AJ705" s="29" t="n">
        <v>0</v>
      </c>
      <c r="AK705" s="30" t="n">
        <v>0</v>
      </c>
      <c r="AL705" s="30"/>
    </row>
    <row r="706" customFormat="false" ht="15" hidden="false" customHeight="false" outlineLevel="0" collapsed="false">
      <c r="A706" s="2"/>
      <c r="B706" s="23" t="n">
        <v>640720</v>
      </c>
      <c r="C706" s="2" t="s">
        <v>416</v>
      </c>
      <c r="D706" s="24" t="n">
        <v>0</v>
      </c>
      <c r="E706" s="24" t="n">
        <v>0</v>
      </c>
      <c r="F706" s="24" t="n">
        <v>0</v>
      </c>
      <c r="G706" s="24" t="n">
        <v>0</v>
      </c>
      <c r="H706" s="25" t="n">
        <v>0</v>
      </c>
      <c r="I706" s="24" t="n">
        <v>0</v>
      </c>
      <c r="J706" s="24" t="n">
        <v>0</v>
      </c>
      <c r="K706" s="24" t="n">
        <v>0</v>
      </c>
      <c r="L706" s="24" t="n">
        <v>0</v>
      </c>
      <c r="M706" s="24" t="n">
        <v>0</v>
      </c>
      <c r="N706" s="24" t="n">
        <v>0</v>
      </c>
      <c r="O706" s="25" t="n">
        <v>0</v>
      </c>
      <c r="P706" s="24" t="n">
        <v>0</v>
      </c>
      <c r="Q706" s="24" t="n">
        <v>0</v>
      </c>
      <c r="R706" s="24" t="n">
        <v>0</v>
      </c>
      <c r="S706" s="24" t="n">
        <v>0</v>
      </c>
      <c r="T706" s="24" t="n">
        <v>0</v>
      </c>
      <c r="U706" s="24" t="n">
        <v>0</v>
      </c>
      <c r="V706" s="24" t="n">
        <v>0</v>
      </c>
      <c r="W706" s="24" t="n">
        <v>0</v>
      </c>
      <c r="X706" s="24" t="n">
        <v>0</v>
      </c>
      <c r="Y706" s="24" t="n">
        <v>0</v>
      </c>
      <c r="Z706" s="24" t="n">
        <v>0</v>
      </c>
      <c r="AA706" s="24" t="n">
        <v>0</v>
      </c>
      <c r="AB706" s="24" t="n">
        <v>0</v>
      </c>
      <c r="AC706" s="24" t="n">
        <v>0</v>
      </c>
      <c r="AD706" s="24" t="n">
        <v>0</v>
      </c>
      <c r="AE706" s="26" t="n">
        <v>0</v>
      </c>
      <c r="AF706" s="27" t="n">
        <v>0</v>
      </c>
      <c r="AG706" s="4" t="n">
        <v>0</v>
      </c>
      <c r="AH706" s="28" t="n">
        <v>0</v>
      </c>
      <c r="AI706" s="28" t="n">
        <v>0</v>
      </c>
      <c r="AJ706" s="29" t="n">
        <v>0</v>
      </c>
      <c r="AK706" s="30" t="n">
        <v>0</v>
      </c>
      <c r="AL706" s="30"/>
    </row>
    <row r="707" customFormat="false" ht="15" hidden="false" customHeight="false" outlineLevel="0" collapsed="false">
      <c r="A707" s="2"/>
      <c r="B707" s="23" t="n">
        <v>6408</v>
      </c>
      <c r="C707" s="2" t="s">
        <v>445</v>
      </c>
      <c r="D707" s="24" t="n">
        <v>0</v>
      </c>
      <c r="E707" s="24" t="n">
        <v>0</v>
      </c>
      <c r="F707" s="24" t="n">
        <v>4416.76148</v>
      </c>
      <c r="G707" s="24" t="n">
        <v>53.5255</v>
      </c>
      <c r="H707" s="25" t="n">
        <v>4470.28698</v>
      </c>
      <c r="I707" s="24" t="n">
        <v>0</v>
      </c>
      <c r="J707" s="24" t="n">
        <v>250.61055</v>
      </c>
      <c r="K707" s="24" t="n">
        <v>0</v>
      </c>
      <c r="L707" s="24" t="n">
        <v>0</v>
      </c>
      <c r="M707" s="24" t="n">
        <v>0</v>
      </c>
      <c r="N707" s="24" t="n">
        <v>0</v>
      </c>
      <c r="O707" s="25" t="n">
        <v>250.61055</v>
      </c>
      <c r="P707" s="24" t="n">
        <v>0</v>
      </c>
      <c r="Q707" s="24" t="n">
        <v>6559.35</v>
      </c>
      <c r="R707" s="24" t="n">
        <v>0</v>
      </c>
      <c r="S707" s="24" t="n">
        <v>0</v>
      </c>
      <c r="T707" s="24" t="n">
        <v>0</v>
      </c>
      <c r="U707" s="24" t="n">
        <v>2979.15448</v>
      </c>
      <c r="V707" s="24" t="n">
        <v>0</v>
      </c>
      <c r="W707" s="24" t="n">
        <v>0</v>
      </c>
      <c r="X707" s="24" t="n">
        <v>0</v>
      </c>
      <c r="Y707" s="24" t="n">
        <v>0</v>
      </c>
      <c r="Z707" s="24" t="n">
        <v>0</v>
      </c>
      <c r="AA707" s="24" t="n">
        <v>0</v>
      </c>
      <c r="AB707" s="24" t="n">
        <v>0</v>
      </c>
      <c r="AC707" s="24" t="n">
        <v>0</v>
      </c>
      <c r="AD707" s="24" t="n">
        <v>0</v>
      </c>
      <c r="AE707" s="26" t="n">
        <v>9538.50448</v>
      </c>
      <c r="AF707" s="27" t="n">
        <v>14259.40201</v>
      </c>
      <c r="AG707" s="4" t="n">
        <v>14259.40201</v>
      </c>
      <c r="AH707" s="28" t="n">
        <v>0</v>
      </c>
      <c r="AI707" s="28" t="n">
        <v>0</v>
      </c>
      <c r="AJ707" s="29" t="n">
        <v>0</v>
      </c>
      <c r="AK707" s="30" t="n">
        <v>-1.81898940354586E-012</v>
      </c>
      <c r="AL707" s="30"/>
    </row>
    <row r="708" customFormat="false" ht="15" hidden="false" customHeight="false" outlineLevel="0" collapsed="false">
      <c r="A708" s="2"/>
      <c r="B708" s="23" t="n">
        <v>640805</v>
      </c>
      <c r="C708" s="2" t="s">
        <v>413</v>
      </c>
      <c r="D708" s="24" t="n">
        <v>0</v>
      </c>
      <c r="E708" s="24" t="n">
        <v>0</v>
      </c>
      <c r="F708" s="24" t="n">
        <v>4416.76148</v>
      </c>
      <c r="G708" s="24" t="n">
        <v>53.5255</v>
      </c>
      <c r="H708" s="25" t="n">
        <v>4470.28698</v>
      </c>
      <c r="I708" s="24" t="n">
        <v>0</v>
      </c>
      <c r="J708" s="24" t="n">
        <v>0</v>
      </c>
      <c r="K708" s="24" t="n">
        <v>0</v>
      </c>
      <c r="L708" s="24" t="n">
        <v>0</v>
      </c>
      <c r="M708" s="24" t="n">
        <v>0</v>
      </c>
      <c r="N708" s="24" t="n">
        <v>0</v>
      </c>
      <c r="O708" s="25" t="n">
        <v>0</v>
      </c>
      <c r="P708" s="24" t="n">
        <v>0</v>
      </c>
      <c r="Q708" s="24" t="n">
        <v>6559.35</v>
      </c>
      <c r="R708" s="24" t="n">
        <v>0</v>
      </c>
      <c r="S708" s="24" t="n">
        <v>0</v>
      </c>
      <c r="T708" s="24" t="n">
        <v>0</v>
      </c>
      <c r="U708" s="24" t="n">
        <v>2979.15448</v>
      </c>
      <c r="V708" s="24" t="n">
        <v>0</v>
      </c>
      <c r="W708" s="24" t="n">
        <v>0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0</v>
      </c>
      <c r="AC708" s="24" t="n">
        <v>0</v>
      </c>
      <c r="AD708" s="24" t="n">
        <v>0</v>
      </c>
      <c r="AE708" s="26" t="n">
        <v>9538.50448</v>
      </c>
      <c r="AF708" s="27" t="n">
        <v>14008.79146</v>
      </c>
      <c r="AG708" s="4" t="n">
        <v>14008.79146</v>
      </c>
      <c r="AH708" s="28" t="n">
        <v>0</v>
      </c>
      <c r="AI708" s="28" t="n">
        <v>0</v>
      </c>
      <c r="AJ708" s="29" t="n">
        <v>0</v>
      </c>
      <c r="AK708" s="30" t="n">
        <v>0</v>
      </c>
      <c r="AL708" s="30"/>
    </row>
    <row r="709" customFormat="false" ht="15" hidden="false" customHeight="false" outlineLevel="0" collapsed="false">
      <c r="A709" s="2"/>
      <c r="B709" s="23" t="n">
        <v>640810</v>
      </c>
      <c r="C709" s="2" t="s">
        <v>414</v>
      </c>
      <c r="D709" s="24" t="n">
        <v>0</v>
      </c>
      <c r="E709" s="24" t="n">
        <v>0</v>
      </c>
      <c r="F709" s="24" t="n">
        <v>0</v>
      </c>
      <c r="G709" s="24" t="n">
        <v>0</v>
      </c>
      <c r="H709" s="25" t="n">
        <v>0</v>
      </c>
      <c r="I709" s="24" t="n">
        <v>0</v>
      </c>
      <c r="J709" s="24" t="n">
        <v>250.61055</v>
      </c>
      <c r="K709" s="24" t="n">
        <v>0</v>
      </c>
      <c r="L709" s="24" t="n">
        <v>0</v>
      </c>
      <c r="M709" s="24" t="n">
        <v>0</v>
      </c>
      <c r="N709" s="24" t="n">
        <v>0</v>
      </c>
      <c r="O709" s="25" t="n">
        <v>250.61055</v>
      </c>
      <c r="P709" s="24" t="n">
        <v>0</v>
      </c>
      <c r="Q709" s="24" t="n">
        <v>0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0</v>
      </c>
      <c r="AC709" s="24" t="n">
        <v>0</v>
      </c>
      <c r="AD709" s="24" t="n">
        <v>0</v>
      </c>
      <c r="AE709" s="26" t="n">
        <v>0</v>
      </c>
      <c r="AF709" s="27" t="n">
        <v>250.61055</v>
      </c>
      <c r="AG709" s="4" t="n">
        <v>250.61055</v>
      </c>
      <c r="AH709" s="28" t="n">
        <v>0</v>
      </c>
      <c r="AI709" s="28" t="n">
        <v>0</v>
      </c>
      <c r="AJ709" s="29" t="n">
        <v>0</v>
      </c>
      <c r="AK709" s="30" t="n">
        <v>0</v>
      </c>
      <c r="AL709" s="30"/>
    </row>
    <row r="710" customFormat="false" ht="15" hidden="false" customHeight="false" outlineLevel="0" collapsed="false">
      <c r="A710" s="2"/>
      <c r="B710" s="23" t="n">
        <v>640815</v>
      </c>
      <c r="C710" s="2" t="s">
        <v>415</v>
      </c>
      <c r="D710" s="24" t="n">
        <v>0</v>
      </c>
      <c r="E710" s="24" t="n">
        <v>0</v>
      </c>
      <c r="F710" s="24" t="n">
        <v>0</v>
      </c>
      <c r="G710" s="24" t="n">
        <v>0</v>
      </c>
      <c r="H710" s="25" t="n">
        <v>0</v>
      </c>
      <c r="I710" s="24" t="n">
        <v>0</v>
      </c>
      <c r="J710" s="24" t="n">
        <v>0</v>
      </c>
      <c r="K710" s="24" t="n">
        <v>0</v>
      </c>
      <c r="L710" s="24" t="n">
        <v>0</v>
      </c>
      <c r="M710" s="24" t="n">
        <v>0</v>
      </c>
      <c r="N710" s="24" t="n">
        <v>0</v>
      </c>
      <c r="O710" s="25" t="n">
        <v>0</v>
      </c>
      <c r="P710" s="24" t="n">
        <v>0</v>
      </c>
      <c r="Q710" s="24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0</v>
      </c>
      <c r="AC710" s="24" t="n">
        <v>0</v>
      </c>
      <c r="AD710" s="24" t="n">
        <v>0</v>
      </c>
      <c r="AE710" s="26" t="n">
        <v>0</v>
      </c>
      <c r="AF710" s="27" t="n">
        <v>0</v>
      </c>
      <c r="AG710" s="4" t="n">
        <v>0</v>
      </c>
      <c r="AH710" s="28" t="n">
        <v>0</v>
      </c>
      <c r="AI710" s="28" t="n">
        <v>0</v>
      </c>
      <c r="AJ710" s="29" t="n">
        <v>0</v>
      </c>
      <c r="AK710" s="30" t="n">
        <v>0</v>
      </c>
      <c r="AL710" s="30"/>
    </row>
    <row r="711" customFormat="false" ht="15" hidden="false" customHeight="false" outlineLevel="0" collapsed="false">
      <c r="A711" s="2"/>
      <c r="B711" s="23" t="n">
        <v>640820</v>
      </c>
      <c r="C711" s="2" t="s">
        <v>416</v>
      </c>
      <c r="D711" s="24" t="n">
        <v>0</v>
      </c>
      <c r="E711" s="24" t="n">
        <v>0</v>
      </c>
      <c r="F711" s="24" t="n">
        <v>0</v>
      </c>
      <c r="G711" s="24" t="n">
        <v>0</v>
      </c>
      <c r="H711" s="25" t="n">
        <v>0</v>
      </c>
      <c r="I711" s="24" t="n">
        <v>0</v>
      </c>
      <c r="J711" s="24" t="n">
        <v>0</v>
      </c>
      <c r="K711" s="24" t="n">
        <v>0</v>
      </c>
      <c r="L711" s="24" t="n">
        <v>0</v>
      </c>
      <c r="M711" s="24" t="n">
        <v>0</v>
      </c>
      <c r="N711" s="24" t="n">
        <v>0</v>
      </c>
      <c r="O711" s="25" t="n">
        <v>0</v>
      </c>
      <c r="P711" s="24" t="n">
        <v>0</v>
      </c>
      <c r="Q711" s="24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0</v>
      </c>
      <c r="AC711" s="24" t="n">
        <v>0</v>
      </c>
      <c r="AD711" s="24" t="n">
        <v>0</v>
      </c>
      <c r="AE711" s="26" t="n">
        <v>0</v>
      </c>
      <c r="AF711" s="27" t="n">
        <v>0</v>
      </c>
      <c r="AG711" s="4" t="n">
        <v>0</v>
      </c>
      <c r="AH711" s="28" t="n">
        <v>0</v>
      </c>
      <c r="AI711" s="28" t="n">
        <v>0</v>
      </c>
      <c r="AJ711" s="29" t="n">
        <v>0</v>
      </c>
      <c r="AK711" s="30" t="n">
        <v>0</v>
      </c>
      <c r="AL711" s="30"/>
    </row>
    <row r="712" customFormat="false" ht="15" hidden="false" customHeight="false" outlineLevel="0" collapsed="false">
      <c r="A712" s="2"/>
      <c r="B712" s="23" t="n">
        <v>6409</v>
      </c>
      <c r="C712" s="2" t="s">
        <v>446</v>
      </c>
      <c r="D712" s="24" t="n">
        <v>0</v>
      </c>
      <c r="E712" s="24" t="n">
        <v>0</v>
      </c>
      <c r="F712" s="24" t="n">
        <v>0</v>
      </c>
      <c r="G712" s="24" t="n">
        <v>25450</v>
      </c>
      <c r="H712" s="25" t="n">
        <v>25450</v>
      </c>
      <c r="I712" s="24" t="n">
        <v>0</v>
      </c>
      <c r="J712" s="24" t="n">
        <v>0</v>
      </c>
      <c r="K712" s="24" t="n">
        <v>0</v>
      </c>
      <c r="L712" s="24" t="n">
        <v>0</v>
      </c>
      <c r="M712" s="24" t="n">
        <v>0</v>
      </c>
      <c r="N712" s="24" t="n">
        <v>0</v>
      </c>
      <c r="O712" s="25" t="n">
        <v>0</v>
      </c>
      <c r="P712" s="24" t="n">
        <v>356.86614</v>
      </c>
      <c r="Q712" s="24" t="n">
        <v>0</v>
      </c>
      <c r="R712" s="24" t="n">
        <v>0</v>
      </c>
      <c r="S712" s="24" t="n">
        <v>0</v>
      </c>
      <c r="T712" s="24" t="n">
        <v>0</v>
      </c>
      <c r="U712" s="24" t="n">
        <v>0</v>
      </c>
      <c r="V712" s="24" t="n">
        <v>0</v>
      </c>
      <c r="W712" s="24" t="n">
        <v>0</v>
      </c>
      <c r="X712" s="24" t="n">
        <v>0</v>
      </c>
      <c r="Y712" s="24" t="n">
        <v>0</v>
      </c>
      <c r="Z712" s="24" t="n">
        <v>0</v>
      </c>
      <c r="AA712" s="24" t="n">
        <v>0</v>
      </c>
      <c r="AB712" s="24" t="n">
        <v>0</v>
      </c>
      <c r="AC712" s="24" t="n">
        <v>0</v>
      </c>
      <c r="AD712" s="24" t="n">
        <v>0</v>
      </c>
      <c r="AE712" s="26" t="n">
        <v>356.86614</v>
      </c>
      <c r="AF712" s="27" t="n">
        <v>25806.86614</v>
      </c>
      <c r="AG712" s="4" t="n">
        <v>25450</v>
      </c>
      <c r="AH712" s="28" t="n">
        <v>356.86614</v>
      </c>
      <c r="AI712" s="28" t="n">
        <v>0</v>
      </c>
      <c r="AJ712" s="29" t="n">
        <v>0</v>
      </c>
      <c r="AK712" s="30" t="n">
        <v>-1.70530256582424E-012</v>
      </c>
      <c r="AL712" s="30"/>
    </row>
    <row r="713" customFormat="false" ht="15" hidden="false" customHeight="false" outlineLevel="0" collapsed="false">
      <c r="A713" s="2"/>
      <c r="B713" s="23" t="n">
        <v>6410</v>
      </c>
      <c r="C713" s="2" t="s">
        <v>447</v>
      </c>
      <c r="D713" s="24" t="n">
        <v>0</v>
      </c>
      <c r="E713" s="24" t="n">
        <v>0</v>
      </c>
      <c r="F713" s="24" t="n">
        <v>0</v>
      </c>
      <c r="G713" s="24" t="n">
        <v>0</v>
      </c>
      <c r="H713" s="25" t="n">
        <v>0</v>
      </c>
      <c r="I713" s="24" t="n">
        <v>0</v>
      </c>
      <c r="J713" s="24" t="n">
        <v>0</v>
      </c>
      <c r="K713" s="24" t="n">
        <v>0</v>
      </c>
      <c r="L713" s="24" t="n">
        <v>0</v>
      </c>
      <c r="M713" s="24" t="n">
        <v>0</v>
      </c>
      <c r="N713" s="24" t="n">
        <v>0</v>
      </c>
      <c r="O713" s="25" t="n">
        <v>0</v>
      </c>
      <c r="P713" s="24" t="n">
        <v>0</v>
      </c>
      <c r="Q713" s="24" t="n">
        <v>0</v>
      </c>
      <c r="R713" s="24" t="n">
        <v>0</v>
      </c>
      <c r="S713" s="24" t="n">
        <v>0</v>
      </c>
      <c r="T713" s="24" t="n">
        <v>0</v>
      </c>
      <c r="U713" s="24" t="n">
        <v>0</v>
      </c>
      <c r="V713" s="24" t="n">
        <v>0</v>
      </c>
      <c r="W713" s="24" t="n">
        <v>0</v>
      </c>
      <c r="X713" s="24" t="n">
        <v>0</v>
      </c>
      <c r="Y713" s="24" t="n">
        <v>0</v>
      </c>
      <c r="Z713" s="24" t="n">
        <v>0</v>
      </c>
      <c r="AA713" s="24" t="n">
        <v>3074.74427</v>
      </c>
      <c r="AB713" s="24" t="n">
        <v>0</v>
      </c>
      <c r="AC713" s="24" t="n">
        <v>0</v>
      </c>
      <c r="AD713" s="24" t="n">
        <v>0</v>
      </c>
      <c r="AE713" s="26" t="n">
        <v>3074.74427</v>
      </c>
      <c r="AF713" s="27" t="n">
        <v>3074.74427</v>
      </c>
      <c r="AG713" s="4" t="n">
        <v>0</v>
      </c>
      <c r="AH713" s="28" t="n">
        <v>0</v>
      </c>
      <c r="AI713" s="28" t="n">
        <v>0</v>
      </c>
      <c r="AJ713" s="29" t="n">
        <v>3074.74427</v>
      </c>
      <c r="AK713" s="30" t="n">
        <v>0</v>
      </c>
      <c r="AL713" s="30"/>
    </row>
    <row r="714" customFormat="false" ht="15" hidden="false" customHeight="false" outlineLevel="0" collapsed="false">
      <c r="A714" s="2"/>
      <c r="B714" s="23" t="n">
        <v>6411</v>
      </c>
      <c r="C714" s="2" t="s">
        <v>420</v>
      </c>
      <c r="D714" s="24" t="n">
        <v>0</v>
      </c>
      <c r="E714" s="24" t="n">
        <v>0</v>
      </c>
      <c r="F714" s="24" t="n">
        <v>0</v>
      </c>
      <c r="G714" s="24" t="n">
        <v>0</v>
      </c>
      <c r="H714" s="25" t="n">
        <v>0</v>
      </c>
      <c r="I714" s="24" t="n">
        <v>0</v>
      </c>
      <c r="J714" s="24" t="n">
        <v>0</v>
      </c>
      <c r="K714" s="24" t="n">
        <v>0</v>
      </c>
      <c r="L714" s="24" t="n">
        <v>0</v>
      </c>
      <c r="M714" s="24" t="n">
        <v>0</v>
      </c>
      <c r="N714" s="24" t="n">
        <v>0</v>
      </c>
      <c r="O714" s="25" t="n">
        <v>0</v>
      </c>
      <c r="P714" s="24" t="n">
        <v>0</v>
      </c>
      <c r="Q714" s="24" t="n">
        <v>0</v>
      </c>
      <c r="R714" s="24" t="n">
        <v>0</v>
      </c>
      <c r="S714" s="24" t="n">
        <v>0</v>
      </c>
      <c r="T714" s="24" t="n">
        <v>0</v>
      </c>
      <c r="U714" s="24" t="n">
        <v>0</v>
      </c>
      <c r="V714" s="24" t="n">
        <v>0</v>
      </c>
      <c r="W714" s="24" t="n">
        <v>0</v>
      </c>
      <c r="X714" s="24" t="n">
        <v>0</v>
      </c>
      <c r="Y714" s="24" t="n">
        <v>0</v>
      </c>
      <c r="Z714" s="24" t="n">
        <v>0</v>
      </c>
      <c r="AA714" s="24" t="n">
        <v>0</v>
      </c>
      <c r="AB714" s="24" t="n">
        <v>0</v>
      </c>
      <c r="AC714" s="24" t="n">
        <v>0</v>
      </c>
      <c r="AD714" s="24" t="n">
        <v>0</v>
      </c>
      <c r="AE714" s="26" t="n">
        <v>0</v>
      </c>
      <c r="AF714" s="27" t="n">
        <v>0</v>
      </c>
      <c r="AG714" s="4" t="n">
        <v>0</v>
      </c>
      <c r="AH714" s="28" t="n">
        <v>0</v>
      </c>
      <c r="AI714" s="28" t="n">
        <v>0</v>
      </c>
      <c r="AJ714" s="29" t="n">
        <v>0</v>
      </c>
      <c r="AK714" s="30" t="n">
        <v>0</v>
      </c>
      <c r="AL714" s="30"/>
    </row>
    <row r="715" customFormat="false" ht="15" hidden="false" customHeight="false" outlineLevel="0" collapsed="false">
      <c r="A715" s="2"/>
      <c r="B715" s="23" t="n">
        <v>6490</v>
      </c>
      <c r="C715" s="2" t="s">
        <v>448</v>
      </c>
      <c r="D715" s="24" t="n">
        <v>0</v>
      </c>
      <c r="E715" s="24" t="n">
        <v>0</v>
      </c>
      <c r="F715" s="24" t="n">
        <v>0</v>
      </c>
      <c r="G715" s="24" t="n">
        <v>0</v>
      </c>
      <c r="H715" s="25" t="n">
        <v>0</v>
      </c>
      <c r="I715" s="24" t="n">
        <v>0</v>
      </c>
      <c r="J715" s="24" t="n">
        <v>0</v>
      </c>
      <c r="K715" s="24" t="n">
        <v>0</v>
      </c>
      <c r="L715" s="24" t="n">
        <v>0</v>
      </c>
      <c r="M715" s="24" t="n">
        <v>0</v>
      </c>
      <c r="N715" s="24" t="n">
        <v>0</v>
      </c>
      <c r="O715" s="25" t="n">
        <v>0</v>
      </c>
      <c r="P715" s="24" t="n">
        <v>2020.19649</v>
      </c>
      <c r="Q715" s="24" t="n">
        <v>0</v>
      </c>
      <c r="R715" s="24" t="n">
        <v>0</v>
      </c>
      <c r="S715" s="24" t="n">
        <v>0</v>
      </c>
      <c r="T715" s="24" t="n">
        <v>0</v>
      </c>
      <c r="U715" s="24" t="n">
        <v>0</v>
      </c>
      <c r="V715" s="24" t="n">
        <v>0</v>
      </c>
      <c r="W715" s="24" t="n">
        <v>0</v>
      </c>
      <c r="X715" s="24" t="n">
        <v>0</v>
      </c>
      <c r="Y715" s="24" t="n">
        <v>0</v>
      </c>
      <c r="Z715" s="24" t="n">
        <v>0</v>
      </c>
      <c r="AA715" s="24" t="n">
        <v>0</v>
      </c>
      <c r="AB715" s="24" t="n">
        <v>0</v>
      </c>
      <c r="AC715" s="24" t="n">
        <v>0</v>
      </c>
      <c r="AD715" s="24" t="n">
        <v>0</v>
      </c>
      <c r="AE715" s="26" t="n">
        <v>2020.19649</v>
      </c>
      <c r="AF715" s="27" t="n">
        <v>2020.19649</v>
      </c>
      <c r="AG715" s="4" t="n">
        <v>0</v>
      </c>
      <c r="AH715" s="28" t="n">
        <v>2020.19649</v>
      </c>
      <c r="AI715" s="28" t="n">
        <v>0</v>
      </c>
      <c r="AJ715" s="29" t="n">
        <v>0</v>
      </c>
      <c r="AK715" s="30" t="n">
        <v>0</v>
      </c>
      <c r="AL715" s="30"/>
    </row>
    <row r="716" customFormat="false" ht="15" hidden="false" customHeight="false" outlineLevel="0" collapsed="false">
      <c r="A716" s="2"/>
      <c r="B716" s="23"/>
      <c r="C716" s="2"/>
      <c r="D716" s="24"/>
      <c r="E716" s="24"/>
      <c r="F716" s="24"/>
      <c r="G716" s="24"/>
      <c r="H716" s="25" t="n">
        <v>0</v>
      </c>
      <c r="I716" s="24"/>
      <c r="J716" s="24"/>
      <c r="K716" s="24"/>
      <c r="L716" s="24"/>
      <c r="M716" s="24"/>
      <c r="N716" s="24"/>
      <c r="O716" s="25" t="n">
        <v>0</v>
      </c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6" t="n">
        <v>0</v>
      </c>
      <c r="AF716" s="27" t="n">
        <v>0</v>
      </c>
      <c r="AG716" s="4" t="n">
        <v>0</v>
      </c>
      <c r="AH716" s="28" t="n">
        <v>0</v>
      </c>
      <c r="AI716" s="28" t="n">
        <v>0</v>
      </c>
      <c r="AJ716" s="29" t="n">
        <v>0</v>
      </c>
      <c r="AK716" s="30" t="n">
        <v>0</v>
      </c>
      <c r="AL716" s="30"/>
    </row>
    <row r="717" customFormat="false" ht="15" hidden="false" customHeight="false" outlineLevel="0" collapsed="false">
      <c r="A717" s="2"/>
      <c r="B717" s="23" t="n">
        <v>7</v>
      </c>
      <c r="C717" s="2" t="s">
        <v>449</v>
      </c>
      <c r="D717" s="24" t="n">
        <v>4290351.8433</v>
      </c>
      <c r="E717" s="24" t="n">
        <v>3121132.6432</v>
      </c>
      <c r="F717" s="24" t="n">
        <v>7163121.39149</v>
      </c>
      <c r="G717" s="24" t="n">
        <v>3198630.89301</v>
      </c>
      <c r="H717" s="25" t="n">
        <v>17773236.771</v>
      </c>
      <c r="I717" s="24" t="n">
        <v>1272013.10696</v>
      </c>
      <c r="J717" s="24" t="n">
        <v>3017095.43642</v>
      </c>
      <c r="K717" s="24" t="n">
        <v>1230557.97276</v>
      </c>
      <c r="L717" s="24" t="n">
        <v>5184365.84851</v>
      </c>
      <c r="M717" s="24" t="n">
        <v>727675.24672</v>
      </c>
      <c r="N717" s="24" t="n">
        <v>784951.06207</v>
      </c>
      <c r="O717" s="25" t="n">
        <v>12216658.67344</v>
      </c>
      <c r="P717" s="24" t="n">
        <v>332695.65856</v>
      </c>
      <c r="Q717" s="24" t="n">
        <v>2446701.548</v>
      </c>
      <c r="R717" s="24" t="n">
        <v>165440.01108</v>
      </c>
      <c r="S717" s="24" t="n">
        <v>50281.68119</v>
      </c>
      <c r="T717" s="24" t="n">
        <v>94678.22149</v>
      </c>
      <c r="U717" s="24" t="n">
        <v>660875.35891</v>
      </c>
      <c r="V717" s="24" t="n">
        <v>442543.57132</v>
      </c>
      <c r="W717" s="24" t="n">
        <v>934818.17741</v>
      </c>
      <c r="X717" s="24" t="n">
        <v>5615.44251</v>
      </c>
      <c r="Y717" s="24" t="n">
        <v>109057.58626</v>
      </c>
      <c r="Z717" s="24" t="n">
        <v>381100.18089</v>
      </c>
      <c r="AA717" s="24" t="n">
        <v>784816.16128</v>
      </c>
      <c r="AB717" s="24" t="n">
        <v>123193.38113</v>
      </c>
      <c r="AC717" s="24" t="n">
        <v>67292.77741</v>
      </c>
      <c r="AD717" s="24" t="n">
        <v>32529.71759</v>
      </c>
      <c r="AE717" s="26" t="n">
        <v>6631639.47503</v>
      </c>
      <c r="AF717" s="27" t="n">
        <v>36621534.91947</v>
      </c>
      <c r="AG717" s="4" t="n">
        <v>25236888.53681</v>
      </c>
      <c r="AH717" s="28" t="n">
        <v>8367161.2938</v>
      </c>
      <c r="AI717" s="28" t="n">
        <v>1230557.97276</v>
      </c>
      <c r="AJ717" s="29" t="n">
        <v>1786927.1161</v>
      </c>
      <c r="AK717" s="30" t="n">
        <v>-5.355104804039E-009</v>
      </c>
      <c r="AL717" s="30"/>
    </row>
    <row r="718" customFormat="false" ht="15" hidden="false" customHeight="false" outlineLevel="0" collapsed="false">
      <c r="A718" s="2"/>
      <c r="B718" s="23" t="n">
        <v>71</v>
      </c>
      <c r="C718" s="2" t="s">
        <v>450</v>
      </c>
      <c r="D718" s="24" t="n">
        <v>558779.25703</v>
      </c>
      <c r="E718" s="24" t="n">
        <v>1194577.54704</v>
      </c>
      <c r="F718" s="24" t="n">
        <v>935675.39851</v>
      </c>
      <c r="G718" s="24" t="n">
        <v>516856.25645</v>
      </c>
      <c r="H718" s="25" t="n">
        <v>3205888.45903</v>
      </c>
      <c r="I718" s="24" t="n">
        <v>81542.4334</v>
      </c>
      <c r="J718" s="24" t="n">
        <v>550630.37884</v>
      </c>
      <c r="K718" s="24" t="n">
        <v>114934.61323</v>
      </c>
      <c r="L718" s="24" t="n">
        <v>1239720.91608</v>
      </c>
      <c r="M718" s="24" t="n">
        <v>178744.30209</v>
      </c>
      <c r="N718" s="24" t="n">
        <v>14555.14682</v>
      </c>
      <c r="O718" s="25" t="n">
        <v>2180127.79046</v>
      </c>
      <c r="P718" s="24" t="n">
        <v>82505.80713</v>
      </c>
      <c r="Q718" s="24" t="n">
        <v>73355.034</v>
      </c>
      <c r="R718" s="24" t="n">
        <v>21759.40604</v>
      </c>
      <c r="S718" s="24" t="n">
        <v>1612.61123</v>
      </c>
      <c r="T718" s="24" t="n">
        <v>1567.12803</v>
      </c>
      <c r="U718" s="24" t="n">
        <v>53641.89364</v>
      </c>
      <c r="V718" s="24" t="n">
        <v>22932.17483</v>
      </c>
      <c r="W718" s="24" t="n">
        <v>105058.91377</v>
      </c>
      <c r="X718" s="24" t="n">
        <v>106.20412</v>
      </c>
      <c r="Y718" s="24" t="n">
        <v>18318.02789</v>
      </c>
      <c r="Z718" s="24" t="n">
        <v>21419.91375</v>
      </c>
      <c r="AA718" s="24" t="n">
        <v>20978.70539</v>
      </c>
      <c r="AB718" s="24" t="n">
        <v>7810.99809</v>
      </c>
      <c r="AC718" s="24" t="n">
        <v>4336.57103</v>
      </c>
      <c r="AD718" s="24" t="n">
        <v>3938.39621</v>
      </c>
      <c r="AE718" s="26" t="n">
        <v>439341.78515</v>
      </c>
      <c r="AF718" s="27" t="n">
        <v>5825358.03464</v>
      </c>
      <c r="AG718" s="4" t="n">
        <v>3698836.95002</v>
      </c>
      <c r="AH718" s="28" t="n">
        <v>1881212.2812</v>
      </c>
      <c r="AI718" s="28" t="n">
        <v>114934.61323</v>
      </c>
      <c r="AJ718" s="29" t="n">
        <v>130374.19019</v>
      </c>
      <c r="AK718" s="30" t="n">
        <v>1.16415321826935E-009</v>
      </c>
      <c r="AL718" s="30"/>
    </row>
    <row r="719" customFormat="false" ht="15" hidden="false" customHeight="false" outlineLevel="0" collapsed="false">
      <c r="A719" s="2"/>
      <c r="B719" s="23" t="n">
        <v>7101</v>
      </c>
      <c r="C719" s="2" t="s">
        <v>451</v>
      </c>
      <c r="D719" s="24" t="n">
        <v>93873.91514</v>
      </c>
      <c r="E719" s="24" t="n">
        <v>306039.09315</v>
      </c>
      <c r="F719" s="24" t="n">
        <v>270845.88327</v>
      </c>
      <c r="G719" s="24" t="n">
        <v>186507.91161</v>
      </c>
      <c r="H719" s="25" t="n">
        <v>857266.80317</v>
      </c>
      <c r="I719" s="24" t="n">
        <v>15.71318</v>
      </c>
      <c r="J719" s="24" t="n">
        <v>43950.13538</v>
      </c>
      <c r="K719" s="24" t="n">
        <v>44819.79414</v>
      </c>
      <c r="L719" s="24" t="n">
        <v>0</v>
      </c>
      <c r="M719" s="24" t="n">
        <v>37373.40772</v>
      </c>
      <c r="N719" s="24" t="n">
        <v>0</v>
      </c>
      <c r="O719" s="25" t="n">
        <v>126159.05042</v>
      </c>
      <c r="P719" s="24" t="n">
        <v>20069.83384</v>
      </c>
      <c r="Q719" s="24" t="n">
        <v>60345.8</v>
      </c>
      <c r="R719" s="24" t="n">
        <v>0</v>
      </c>
      <c r="S719" s="24" t="n">
        <v>0</v>
      </c>
      <c r="T719" s="24" t="n">
        <v>0.6</v>
      </c>
      <c r="U719" s="24" t="n">
        <v>0.984</v>
      </c>
      <c r="V719" s="24" t="n">
        <v>0</v>
      </c>
      <c r="W719" s="24" t="n">
        <v>152.85319</v>
      </c>
      <c r="X719" s="24" t="n">
        <v>0</v>
      </c>
      <c r="Y719" s="24" t="n">
        <v>0</v>
      </c>
      <c r="Z719" s="24" t="n">
        <v>7118.18038</v>
      </c>
      <c r="AA719" s="24" t="n">
        <v>174.47777</v>
      </c>
      <c r="AB719" s="24" t="n">
        <v>290.60542</v>
      </c>
      <c r="AC719" s="24" t="n">
        <v>0</v>
      </c>
      <c r="AD719" s="24" t="n">
        <v>0</v>
      </c>
      <c r="AE719" s="26" t="n">
        <v>88153.3346</v>
      </c>
      <c r="AF719" s="27" t="n">
        <v>1071579.18819</v>
      </c>
      <c r="AG719" s="4" t="n">
        <v>599330.44058</v>
      </c>
      <c r="AH719" s="28" t="n">
        <v>427101.62251</v>
      </c>
      <c r="AI719" s="28" t="n">
        <v>44819.79414</v>
      </c>
      <c r="AJ719" s="29" t="n">
        <v>327.33096</v>
      </c>
      <c r="AK719" s="30" t="n">
        <v>-1.68029146152549E-010</v>
      </c>
      <c r="AL719" s="30"/>
    </row>
    <row r="720" customFormat="false" ht="15" hidden="false" customHeight="false" outlineLevel="0" collapsed="false">
      <c r="A720" s="2"/>
      <c r="B720" s="23" t="n">
        <v>710105</v>
      </c>
      <c r="C720" s="2" t="s">
        <v>452</v>
      </c>
      <c r="D720" s="24" t="n">
        <v>0</v>
      </c>
      <c r="E720" s="24" t="n">
        <v>0</v>
      </c>
      <c r="F720" s="24" t="n">
        <v>54.70165</v>
      </c>
      <c r="G720" s="24" t="n">
        <v>0</v>
      </c>
      <c r="H720" s="25" t="n">
        <v>54.70165</v>
      </c>
      <c r="I720" s="24" t="n">
        <v>0</v>
      </c>
      <c r="J720" s="24" t="n">
        <v>0</v>
      </c>
      <c r="K720" s="24" t="n">
        <v>0</v>
      </c>
      <c r="L720" s="24" t="n">
        <v>0</v>
      </c>
      <c r="M720" s="24" t="n">
        <v>0</v>
      </c>
      <c r="N720" s="24" t="n">
        <v>0</v>
      </c>
      <c r="O720" s="25" t="n">
        <v>0</v>
      </c>
      <c r="P720" s="24" t="n">
        <v>0</v>
      </c>
      <c r="Q720" s="24" t="n">
        <v>0</v>
      </c>
      <c r="R720" s="24" t="n">
        <v>0</v>
      </c>
      <c r="S720" s="24" t="n">
        <v>0</v>
      </c>
      <c r="T720" s="24" t="n">
        <v>0</v>
      </c>
      <c r="U720" s="24" t="n">
        <v>0</v>
      </c>
      <c r="V720" s="24" t="n">
        <v>0</v>
      </c>
      <c r="W720" s="24" t="n">
        <v>152.85319</v>
      </c>
      <c r="X720" s="24" t="n">
        <v>0</v>
      </c>
      <c r="Y720" s="24" t="n">
        <v>0</v>
      </c>
      <c r="Z720" s="24" t="n">
        <v>0</v>
      </c>
      <c r="AA720" s="24" t="n">
        <v>0</v>
      </c>
      <c r="AB720" s="24" t="n">
        <v>0</v>
      </c>
      <c r="AC720" s="24" t="n">
        <v>0</v>
      </c>
      <c r="AD720" s="24" t="n">
        <v>0</v>
      </c>
      <c r="AE720" s="26" t="n">
        <v>152.85319</v>
      </c>
      <c r="AF720" s="27" t="n">
        <v>207.55484</v>
      </c>
      <c r="AG720" s="4" t="n">
        <v>54.70165</v>
      </c>
      <c r="AH720" s="28" t="n">
        <v>0</v>
      </c>
      <c r="AI720" s="28" t="n">
        <v>0</v>
      </c>
      <c r="AJ720" s="29" t="n">
        <v>152.85319</v>
      </c>
      <c r="AK720" s="30" t="n">
        <v>0</v>
      </c>
      <c r="AL720" s="30"/>
    </row>
    <row r="721" customFormat="false" ht="15" hidden="false" customHeight="false" outlineLevel="0" collapsed="false">
      <c r="A721" s="2"/>
      <c r="B721" s="23" t="n">
        <v>710110</v>
      </c>
      <c r="C721" s="2" t="s">
        <v>453</v>
      </c>
      <c r="D721" s="24" t="n">
        <v>0</v>
      </c>
      <c r="E721" s="24" t="n">
        <v>279192.02584</v>
      </c>
      <c r="F721" s="24" t="n">
        <v>203876.25773</v>
      </c>
      <c r="G721" s="24" t="n">
        <v>105146</v>
      </c>
      <c r="H721" s="25" t="n">
        <v>588214.28357</v>
      </c>
      <c r="I721" s="24" t="n">
        <v>0</v>
      </c>
      <c r="J721" s="24" t="n">
        <v>0</v>
      </c>
      <c r="K721" s="24" t="n">
        <v>36815.27247</v>
      </c>
      <c r="L721" s="24" t="n">
        <v>0</v>
      </c>
      <c r="M721" s="24" t="n">
        <v>0</v>
      </c>
      <c r="N721" s="24" t="n">
        <v>0</v>
      </c>
      <c r="O721" s="25" t="n">
        <v>36815.27247</v>
      </c>
      <c r="P721" s="24" t="n">
        <v>244.26463</v>
      </c>
      <c r="Q721" s="24" t="n">
        <v>60345.8</v>
      </c>
      <c r="R721" s="24" t="n">
        <v>0</v>
      </c>
      <c r="S721" s="24" t="n">
        <v>0</v>
      </c>
      <c r="T721" s="24" t="n">
        <v>0.6</v>
      </c>
      <c r="U721" s="24" t="n">
        <v>0.984</v>
      </c>
      <c r="V721" s="24" t="n">
        <v>0</v>
      </c>
      <c r="W721" s="24" t="n">
        <v>0</v>
      </c>
      <c r="X721" s="24" t="n">
        <v>0</v>
      </c>
      <c r="Y721" s="24" t="n">
        <v>0</v>
      </c>
      <c r="Z721" s="24" t="n">
        <v>7118.18038</v>
      </c>
      <c r="AA721" s="24" t="n">
        <v>174.47777</v>
      </c>
      <c r="AB721" s="24" t="n">
        <v>0.0734</v>
      </c>
      <c r="AC721" s="24" t="n">
        <v>0</v>
      </c>
      <c r="AD721" s="24" t="n">
        <v>0</v>
      </c>
      <c r="AE721" s="26" t="n">
        <v>67884.38018</v>
      </c>
      <c r="AF721" s="27" t="n">
        <v>692913.93622</v>
      </c>
      <c r="AG721" s="4" t="n">
        <v>369369.11513</v>
      </c>
      <c r="AH721" s="28" t="n">
        <v>286555.07085</v>
      </c>
      <c r="AI721" s="28" t="n">
        <v>36815.27247</v>
      </c>
      <c r="AJ721" s="29" t="n">
        <v>174.47777</v>
      </c>
      <c r="AK721" s="30" t="n">
        <v>-3.86819465347799E-011</v>
      </c>
      <c r="AL721" s="30"/>
    </row>
    <row r="722" customFormat="false" ht="15" hidden="false" customHeight="false" outlineLevel="0" collapsed="false">
      <c r="A722" s="2"/>
      <c r="B722" s="23" t="n">
        <v>710115</v>
      </c>
      <c r="C722" s="2" t="s">
        <v>454</v>
      </c>
      <c r="D722" s="24" t="n">
        <v>93873.91514</v>
      </c>
      <c r="E722" s="24" t="n">
        <v>26847.06731</v>
      </c>
      <c r="F722" s="24" t="n">
        <v>66914.92389</v>
      </c>
      <c r="G722" s="24" t="n">
        <v>81361.91161</v>
      </c>
      <c r="H722" s="25" t="n">
        <v>268997.81795</v>
      </c>
      <c r="I722" s="24" t="n">
        <v>15.71318</v>
      </c>
      <c r="J722" s="24" t="n">
        <v>43950.13538</v>
      </c>
      <c r="K722" s="24" t="n">
        <v>8004.52167</v>
      </c>
      <c r="L722" s="24" t="n">
        <v>0</v>
      </c>
      <c r="M722" s="24" t="n">
        <v>0</v>
      </c>
      <c r="N722" s="24" t="n">
        <v>0</v>
      </c>
      <c r="O722" s="25" t="n">
        <v>51970.37023</v>
      </c>
      <c r="P722" s="24" t="n">
        <v>19825.56921</v>
      </c>
      <c r="Q722" s="24" t="n">
        <v>0</v>
      </c>
      <c r="R722" s="24" t="n">
        <v>0</v>
      </c>
      <c r="S722" s="24" t="n">
        <v>0</v>
      </c>
      <c r="T722" s="24" t="n">
        <v>0</v>
      </c>
      <c r="U722" s="24" t="n">
        <v>0</v>
      </c>
      <c r="V722" s="24" t="n">
        <v>0</v>
      </c>
      <c r="W722" s="24" t="n">
        <v>0</v>
      </c>
      <c r="X722" s="24" t="n">
        <v>0</v>
      </c>
      <c r="Y722" s="24" t="n">
        <v>0</v>
      </c>
      <c r="Z722" s="24" t="n">
        <v>0</v>
      </c>
      <c r="AA722" s="24" t="n">
        <v>0</v>
      </c>
      <c r="AB722" s="24" t="n">
        <v>290.53202</v>
      </c>
      <c r="AC722" s="24" t="n">
        <v>0</v>
      </c>
      <c r="AD722" s="24" t="n">
        <v>0</v>
      </c>
      <c r="AE722" s="26" t="n">
        <v>20116.10123</v>
      </c>
      <c r="AF722" s="27" t="n">
        <v>341084.28941</v>
      </c>
      <c r="AG722" s="4" t="n">
        <v>192533.21608</v>
      </c>
      <c r="AH722" s="28" t="n">
        <v>140546.55166</v>
      </c>
      <c r="AI722" s="28" t="n">
        <v>8004.52167</v>
      </c>
      <c r="AJ722" s="29" t="n">
        <v>0</v>
      </c>
      <c r="AK722" s="30" t="n">
        <v>-1.2732925824821E-011</v>
      </c>
      <c r="AL722" s="30"/>
    </row>
    <row r="723" customFormat="false" ht="15" hidden="false" customHeight="false" outlineLevel="0" collapsed="false">
      <c r="A723" s="2"/>
      <c r="B723" s="23" t="n">
        <v>710120</v>
      </c>
      <c r="C723" s="2" t="s">
        <v>455</v>
      </c>
      <c r="D723" s="24" t="n">
        <v>0</v>
      </c>
      <c r="E723" s="24" t="n">
        <v>0</v>
      </c>
      <c r="F723" s="24" t="n">
        <v>0</v>
      </c>
      <c r="G723" s="24" t="n">
        <v>0</v>
      </c>
      <c r="H723" s="25" t="n">
        <v>0</v>
      </c>
      <c r="I723" s="24" t="n">
        <v>0</v>
      </c>
      <c r="J723" s="24" t="n">
        <v>0</v>
      </c>
      <c r="K723" s="24" t="n">
        <v>0</v>
      </c>
      <c r="L723" s="24" t="n">
        <v>0</v>
      </c>
      <c r="M723" s="24" t="n">
        <v>0</v>
      </c>
      <c r="N723" s="24" t="n">
        <v>0</v>
      </c>
      <c r="O723" s="25" t="n">
        <v>0</v>
      </c>
      <c r="P723" s="24" t="n">
        <v>0</v>
      </c>
      <c r="Q723" s="24" t="n">
        <v>0</v>
      </c>
      <c r="R723" s="24" t="n">
        <v>0</v>
      </c>
      <c r="S723" s="24" t="n">
        <v>0</v>
      </c>
      <c r="T723" s="24" t="n">
        <v>0</v>
      </c>
      <c r="U723" s="24" t="n">
        <v>0</v>
      </c>
      <c r="V723" s="24" t="n">
        <v>0</v>
      </c>
      <c r="W723" s="24" t="n">
        <v>0</v>
      </c>
      <c r="X723" s="24" t="n">
        <v>0</v>
      </c>
      <c r="Y723" s="24" t="n">
        <v>0</v>
      </c>
      <c r="Z723" s="24" t="n">
        <v>0</v>
      </c>
      <c r="AA723" s="24" t="n">
        <v>0</v>
      </c>
      <c r="AB723" s="24" t="n">
        <v>0</v>
      </c>
      <c r="AC723" s="24" t="n">
        <v>0</v>
      </c>
      <c r="AD723" s="24" t="n">
        <v>0</v>
      </c>
      <c r="AE723" s="26" t="n">
        <v>0</v>
      </c>
      <c r="AF723" s="27" t="n">
        <v>0</v>
      </c>
      <c r="AG723" s="4" t="n">
        <v>0</v>
      </c>
      <c r="AH723" s="28" t="n">
        <v>0</v>
      </c>
      <c r="AI723" s="28" t="n">
        <v>0</v>
      </c>
      <c r="AJ723" s="29" t="n">
        <v>0</v>
      </c>
      <c r="AK723" s="30" t="n">
        <v>0</v>
      </c>
      <c r="AL723" s="30"/>
    </row>
    <row r="724" customFormat="false" ht="15" hidden="false" customHeight="false" outlineLevel="0" collapsed="false">
      <c r="A724" s="2"/>
      <c r="B724" s="23" t="n">
        <v>710125</v>
      </c>
      <c r="C724" s="2" t="s">
        <v>456</v>
      </c>
      <c r="D724" s="24" t="n">
        <v>0</v>
      </c>
      <c r="E724" s="24" t="n">
        <v>0</v>
      </c>
      <c r="F724" s="24" t="n">
        <v>0</v>
      </c>
      <c r="G724" s="24" t="n">
        <v>0</v>
      </c>
      <c r="H724" s="25" t="n">
        <v>0</v>
      </c>
      <c r="I724" s="24" t="n">
        <v>0</v>
      </c>
      <c r="J724" s="24" t="n">
        <v>0</v>
      </c>
      <c r="K724" s="24" t="n">
        <v>0</v>
      </c>
      <c r="L724" s="24" t="n">
        <v>0</v>
      </c>
      <c r="M724" s="24" t="n">
        <v>0</v>
      </c>
      <c r="N724" s="24" t="n">
        <v>0</v>
      </c>
      <c r="O724" s="25" t="n">
        <v>0</v>
      </c>
      <c r="P724" s="24" t="n">
        <v>0</v>
      </c>
      <c r="Q724" s="24" t="n">
        <v>0</v>
      </c>
      <c r="R724" s="24" t="n">
        <v>0</v>
      </c>
      <c r="S724" s="24" t="n">
        <v>0</v>
      </c>
      <c r="T724" s="24" t="n">
        <v>0</v>
      </c>
      <c r="U724" s="24" t="n">
        <v>0</v>
      </c>
      <c r="V724" s="24" t="n">
        <v>0</v>
      </c>
      <c r="W724" s="24" t="n">
        <v>0</v>
      </c>
      <c r="X724" s="24" t="n">
        <v>0</v>
      </c>
      <c r="Y724" s="24" t="n">
        <v>0</v>
      </c>
      <c r="Z724" s="24" t="n">
        <v>0</v>
      </c>
      <c r="AA724" s="24" t="n">
        <v>0</v>
      </c>
      <c r="AB724" s="24" t="n">
        <v>0</v>
      </c>
      <c r="AC724" s="24" t="n">
        <v>0</v>
      </c>
      <c r="AD724" s="24" t="n">
        <v>0</v>
      </c>
      <c r="AE724" s="26" t="n">
        <v>0</v>
      </c>
      <c r="AF724" s="27" t="n">
        <v>0</v>
      </c>
      <c r="AG724" s="4" t="n">
        <v>0</v>
      </c>
      <c r="AH724" s="28" t="n">
        <v>0</v>
      </c>
      <c r="AI724" s="28" t="n">
        <v>0</v>
      </c>
      <c r="AJ724" s="29" t="n">
        <v>0</v>
      </c>
      <c r="AK724" s="30" t="n">
        <v>0</v>
      </c>
      <c r="AL724" s="30"/>
    </row>
    <row r="725" customFormat="false" ht="15" hidden="false" customHeight="false" outlineLevel="0" collapsed="false">
      <c r="A725" s="2"/>
      <c r="B725" s="23" t="n">
        <v>7102</v>
      </c>
      <c r="C725" s="2" t="s">
        <v>457</v>
      </c>
      <c r="D725" s="24" t="n">
        <v>0</v>
      </c>
      <c r="E725" s="24" t="n">
        <v>52497.02554</v>
      </c>
      <c r="F725" s="24" t="n">
        <v>89624.70051</v>
      </c>
      <c r="G725" s="24" t="n">
        <v>14313.01925</v>
      </c>
      <c r="H725" s="25" t="n">
        <v>156434.7453</v>
      </c>
      <c r="I725" s="24" t="n">
        <v>0.192</v>
      </c>
      <c r="J725" s="24" t="n">
        <v>72936.77993</v>
      </c>
      <c r="K725" s="24" t="n">
        <v>343.00794</v>
      </c>
      <c r="L725" s="24" t="n">
        <v>2000</v>
      </c>
      <c r="M725" s="24" t="n">
        <v>7282.96253</v>
      </c>
      <c r="N725" s="24" t="n">
        <v>0</v>
      </c>
      <c r="O725" s="25" t="n">
        <v>82562.9424</v>
      </c>
      <c r="P725" s="24" t="n">
        <v>2724.78369</v>
      </c>
      <c r="Q725" s="24" t="n">
        <v>0</v>
      </c>
      <c r="R725" s="24" t="n">
        <v>3388.58167</v>
      </c>
      <c r="S725" s="24" t="n">
        <v>0</v>
      </c>
      <c r="T725" s="24" t="n">
        <v>8.08459</v>
      </c>
      <c r="U725" s="24" t="n">
        <v>0</v>
      </c>
      <c r="V725" s="24" t="n">
        <v>877.3</v>
      </c>
      <c r="W725" s="24" t="n">
        <v>1750.71419</v>
      </c>
      <c r="X725" s="24" t="n">
        <v>0</v>
      </c>
      <c r="Y725" s="24" t="n">
        <v>5.92</v>
      </c>
      <c r="Z725" s="24" t="n">
        <v>317.20385</v>
      </c>
      <c r="AA725" s="24" t="n">
        <v>0</v>
      </c>
      <c r="AB725" s="24" t="n">
        <v>2487.86005</v>
      </c>
      <c r="AC725" s="24" t="n">
        <v>174.60506</v>
      </c>
      <c r="AD725" s="24" t="n">
        <v>0</v>
      </c>
      <c r="AE725" s="26" t="n">
        <v>11735.0531</v>
      </c>
      <c r="AF725" s="27" t="n">
        <v>250732.7408</v>
      </c>
      <c r="AG725" s="4" t="n">
        <v>192911.39594</v>
      </c>
      <c r="AH725" s="28" t="n">
        <v>55553.01767</v>
      </c>
      <c r="AI725" s="28" t="n">
        <v>343.00794</v>
      </c>
      <c r="AJ725" s="29" t="n">
        <v>1925.31925</v>
      </c>
      <c r="AK725" s="30" t="n">
        <v>1.81898940354586E-011</v>
      </c>
      <c r="AL725" s="30"/>
    </row>
    <row r="726" customFormat="false" ht="15" hidden="false" customHeight="false" outlineLevel="0" collapsed="false">
      <c r="A726" s="2"/>
      <c r="B726" s="23" t="n">
        <v>710205</v>
      </c>
      <c r="C726" s="2" t="s">
        <v>458</v>
      </c>
      <c r="D726" s="24" t="n">
        <v>0</v>
      </c>
      <c r="E726" s="24" t="n">
        <v>0</v>
      </c>
      <c r="F726" s="24" t="n">
        <v>0</v>
      </c>
      <c r="G726" s="24" t="n">
        <v>0</v>
      </c>
      <c r="H726" s="25" t="n">
        <v>0</v>
      </c>
      <c r="I726" s="24" t="n">
        <v>0</v>
      </c>
      <c r="J726" s="24" t="n">
        <v>0</v>
      </c>
      <c r="K726" s="24" t="n">
        <v>0</v>
      </c>
      <c r="L726" s="24" t="n">
        <v>0</v>
      </c>
      <c r="M726" s="24" t="n">
        <v>0</v>
      </c>
      <c r="N726" s="24" t="n">
        <v>0</v>
      </c>
      <c r="O726" s="25" t="n">
        <v>0</v>
      </c>
      <c r="P726" s="24" t="n">
        <v>0</v>
      </c>
      <c r="Q726" s="24" t="n">
        <v>0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193.08051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0</v>
      </c>
      <c r="AC726" s="24" t="n">
        <v>0</v>
      </c>
      <c r="AD726" s="24" t="n">
        <v>0</v>
      </c>
      <c r="AE726" s="26" t="n">
        <v>193.08051</v>
      </c>
      <c r="AF726" s="27" t="n">
        <v>193.08051</v>
      </c>
      <c r="AG726" s="4" t="n">
        <v>0</v>
      </c>
      <c r="AH726" s="28" t="n">
        <v>0</v>
      </c>
      <c r="AI726" s="28" t="n">
        <v>0</v>
      </c>
      <c r="AJ726" s="29" t="n">
        <v>193.08051</v>
      </c>
      <c r="AK726" s="30" t="n">
        <v>0</v>
      </c>
      <c r="AL726" s="30"/>
    </row>
    <row r="727" customFormat="false" ht="15" hidden="false" customHeight="false" outlineLevel="0" collapsed="false">
      <c r="A727" s="2"/>
      <c r="B727" s="23" t="n">
        <v>710210</v>
      </c>
      <c r="C727" s="2" t="s">
        <v>459</v>
      </c>
      <c r="D727" s="24" t="n">
        <v>0</v>
      </c>
      <c r="E727" s="24" t="n">
        <v>0</v>
      </c>
      <c r="F727" s="24" t="n">
        <v>0</v>
      </c>
      <c r="G727" s="24" t="n">
        <v>0</v>
      </c>
      <c r="H727" s="25" t="n">
        <v>0</v>
      </c>
      <c r="I727" s="24" t="n">
        <v>0</v>
      </c>
      <c r="J727" s="24" t="n">
        <v>0</v>
      </c>
      <c r="K727" s="24" t="n">
        <v>0</v>
      </c>
      <c r="L727" s="24" t="n">
        <v>0</v>
      </c>
      <c r="M727" s="24" t="n">
        <v>0</v>
      </c>
      <c r="N727" s="24" t="n">
        <v>0</v>
      </c>
      <c r="O727" s="25" t="n">
        <v>0</v>
      </c>
      <c r="P727" s="24" t="n">
        <v>0</v>
      </c>
      <c r="Q727" s="24" t="n">
        <v>0</v>
      </c>
      <c r="R727" s="24" t="n">
        <v>16.08167</v>
      </c>
      <c r="S727" s="24" t="n">
        <v>0</v>
      </c>
      <c r="T727" s="24" t="n">
        <v>0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0</v>
      </c>
      <c r="AC727" s="24" t="n">
        <v>0</v>
      </c>
      <c r="AD727" s="24" t="n">
        <v>0</v>
      </c>
      <c r="AE727" s="26" t="n">
        <v>16.08167</v>
      </c>
      <c r="AF727" s="27" t="n">
        <v>16.08167</v>
      </c>
      <c r="AG727" s="4" t="n">
        <v>16.08167</v>
      </c>
      <c r="AH727" s="28" t="n">
        <v>0</v>
      </c>
      <c r="AI727" s="28" t="n">
        <v>0</v>
      </c>
      <c r="AJ727" s="29" t="n">
        <v>0</v>
      </c>
      <c r="AK727" s="30" t="n">
        <v>0</v>
      </c>
      <c r="AL727" s="30"/>
    </row>
    <row r="728" customFormat="false" ht="15" hidden="false" customHeight="false" outlineLevel="0" collapsed="false">
      <c r="A728" s="2"/>
      <c r="B728" s="23" t="n">
        <v>710215</v>
      </c>
      <c r="C728" s="2" t="s">
        <v>460</v>
      </c>
      <c r="D728" s="24" t="n">
        <v>0</v>
      </c>
      <c r="E728" s="24" t="n">
        <v>0</v>
      </c>
      <c r="F728" s="24" t="n">
        <v>89624.70051</v>
      </c>
      <c r="G728" s="24" t="n">
        <v>0</v>
      </c>
      <c r="H728" s="25" t="n">
        <v>89624.70051</v>
      </c>
      <c r="I728" s="24" t="n">
        <v>0</v>
      </c>
      <c r="J728" s="24" t="n">
        <v>0</v>
      </c>
      <c r="K728" s="24" t="n">
        <v>0</v>
      </c>
      <c r="L728" s="24" t="n">
        <v>0</v>
      </c>
      <c r="M728" s="24" t="n">
        <v>0</v>
      </c>
      <c r="N728" s="24" t="n">
        <v>0</v>
      </c>
      <c r="O728" s="25" t="n">
        <v>0</v>
      </c>
      <c r="P728" s="24" t="n">
        <v>0</v>
      </c>
      <c r="Q728" s="24" t="n">
        <v>0</v>
      </c>
      <c r="R728" s="24" t="n">
        <v>0</v>
      </c>
      <c r="S728" s="24" t="n">
        <v>0</v>
      </c>
      <c r="T728" s="24" t="n">
        <v>0</v>
      </c>
      <c r="U728" s="24" t="n">
        <v>0</v>
      </c>
      <c r="V728" s="24" t="n">
        <v>0</v>
      </c>
      <c r="W728" s="24" t="n">
        <v>0</v>
      </c>
      <c r="X728" s="24" t="n">
        <v>0</v>
      </c>
      <c r="Y728" s="24" t="n">
        <v>0</v>
      </c>
      <c r="Z728" s="24" t="n">
        <v>0.075</v>
      </c>
      <c r="AA728" s="24" t="n">
        <v>0</v>
      </c>
      <c r="AB728" s="24" t="n">
        <v>0</v>
      </c>
      <c r="AC728" s="24" t="n">
        <v>0</v>
      </c>
      <c r="AD728" s="24" t="n">
        <v>0</v>
      </c>
      <c r="AE728" s="26" t="n">
        <v>0.075</v>
      </c>
      <c r="AF728" s="27" t="n">
        <v>89624.77551</v>
      </c>
      <c r="AG728" s="4" t="n">
        <v>89624.70051</v>
      </c>
      <c r="AH728" s="28" t="n">
        <v>0.075</v>
      </c>
      <c r="AI728" s="28" t="n">
        <v>0</v>
      </c>
      <c r="AJ728" s="29" t="n">
        <v>0</v>
      </c>
      <c r="AK728" s="30" t="n">
        <v>-2.91038027011581E-012</v>
      </c>
      <c r="AL728" s="30"/>
    </row>
    <row r="729" customFormat="false" ht="15" hidden="false" customHeight="false" outlineLevel="0" collapsed="false">
      <c r="A729" s="2"/>
      <c r="B729" s="23" t="n">
        <v>710220</v>
      </c>
      <c r="C729" s="2" t="s">
        <v>461</v>
      </c>
      <c r="D729" s="24" t="n">
        <v>0</v>
      </c>
      <c r="E729" s="24" t="n">
        <v>52497.02554</v>
      </c>
      <c r="F729" s="24" t="n">
        <v>0</v>
      </c>
      <c r="G729" s="24" t="n">
        <v>0</v>
      </c>
      <c r="H729" s="25" t="n">
        <v>52497.02554</v>
      </c>
      <c r="I729" s="24" t="n">
        <v>0</v>
      </c>
      <c r="J729" s="24" t="n">
        <v>0</v>
      </c>
      <c r="K729" s="24" t="n">
        <v>0</v>
      </c>
      <c r="L729" s="24" t="n">
        <v>2000</v>
      </c>
      <c r="M729" s="24" t="n">
        <v>0</v>
      </c>
      <c r="N729" s="24" t="n">
        <v>0</v>
      </c>
      <c r="O729" s="25" t="n">
        <v>2000</v>
      </c>
      <c r="P729" s="24" t="n">
        <v>0</v>
      </c>
      <c r="Q729" s="24" t="n">
        <v>0</v>
      </c>
      <c r="R729" s="24" t="n">
        <v>0</v>
      </c>
      <c r="S729" s="24" t="n">
        <v>0</v>
      </c>
      <c r="T729" s="24" t="n">
        <v>8.08459</v>
      </c>
      <c r="U729" s="24" t="n">
        <v>0</v>
      </c>
      <c r="V729" s="24" t="n">
        <v>0</v>
      </c>
      <c r="W729" s="24" t="n">
        <v>0</v>
      </c>
      <c r="X729" s="24" t="n">
        <v>0</v>
      </c>
      <c r="Y729" s="24" t="n">
        <v>0</v>
      </c>
      <c r="Z729" s="24" t="n">
        <v>317.12885</v>
      </c>
      <c r="AA729" s="24" t="n">
        <v>0</v>
      </c>
      <c r="AB729" s="24" t="n">
        <v>0</v>
      </c>
      <c r="AC729" s="24" t="n">
        <v>0</v>
      </c>
      <c r="AD729" s="24" t="n">
        <v>0</v>
      </c>
      <c r="AE729" s="26" t="n">
        <v>325.21344</v>
      </c>
      <c r="AF729" s="27" t="n">
        <v>54822.23898</v>
      </c>
      <c r="AG729" s="4" t="n">
        <v>2000</v>
      </c>
      <c r="AH729" s="28" t="n">
        <v>52822.23898</v>
      </c>
      <c r="AI729" s="28" t="n">
        <v>0</v>
      </c>
      <c r="AJ729" s="29" t="n">
        <v>0</v>
      </c>
      <c r="AK729" s="30" t="n">
        <v>0</v>
      </c>
      <c r="AL729" s="30"/>
    </row>
    <row r="730" customFormat="false" ht="15" hidden="false" customHeight="false" outlineLevel="0" collapsed="false">
      <c r="A730" s="2"/>
      <c r="B730" s="23" t="n">
        <v>710225</v>
      </c>
      <c r="C730" s="2" t="s">
        <v>135</v>
      </c>
      <c r="D730" s="24" t="n">
        <v>0</v>
      </c>
      <c r="E730" s="24" t="n">
        <v>0</v>
      </c>
      <c r="F730" s="24" t="n">
        <v>0</v>
      </c>
      <c r="G730" s="24" t="n">
        <v>0</v>
      </c>
      <c r="H730" s="25" t="n">
        <v>0</v>
      </c>
      <c r="I730" s="24" t="n">
        <v>0</v>
      </c>
      <c r="J730" s="24" t="n">
        <v>29468.53237</v>
      </c>
      <c r="K730" s="24" t="n">
        <v>0</v>
      </c>
      <c r="L730" s="24" t="n">
        <v>0</v>
      </c>
      <c r="M730" s="24" t="n">
        <v>1007.86427</v>
      </c>
      <c r="N730" s="24" t="n">
        <v>0</v>
      </c>
      <c r="O730" s="25" t="n">
        <v>30476.39664</v>
      </c>
      <c r="P730" s="24" t="n">
        <v>431.23648</v>
      </c>
      <c r="Q730" s="24" t="n">
        <v>0</v>
      </c>
      <c r="R730" s="24" t="n">
        <v>3372.5</v>
      </c>
      <c r="S730" s="24" t="n">
        <v>0</v>
      </c>
      <c r="T730" s="24" t="n">
        <v>0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5.92</v>
      </c>
      <c r="Z730" s="24" t="n">
        <v>0</v>
      </c>
      <c r="AA730" s="24" t="n">
        <v>0</v>
      </c>
      <c r="AB730" s="24" t="n">
        <v>2487.86005</v>
      </c>
      <c r="AC730" s="24" t="n">
        <v>0</v>
      </c>
      <c r="AD730" s="24" t="n">
        <v>0</v>
      </c>
      <c r="AE730" s="26" t="n">
        <v>6297.51653</v>
      </c>
      <c r="AF730" s="27" t="n">
        <v>36773.91317</v>
      </c>
      <c r="AG730" s="4" t="n">
        <v>36336.75669</v>
      </c>
      <c r="AH730" s="28" t="n">
        <v>437.15648</v>
      </c>
      <c r="AI730" s="28" t="n">
        <v>0</v>
      </c>
      <c r="AJ730" s="29" t="n">
        <v>0</v>
      </c>
      <c r="AK730" s="30" t="n">
        <v>-2.1600499167107E-012</v>
      </c>
      <c r="AL730" s="30"/>
    </row>
    <row r="731" customFormat="false" ht="15" hidden="false" customHeight="false" outlineLevel="0" collapsed="false">
      <c r="A731" s="2"/>
      <c r="B731" s="23" t="n">
        <v>710230</v>
      </c>
      <c r="C731" s="2" t="s">
        <v>136</v>
      </c>
      <c r="D731" s="24" t="n">
        <v>0</v>
      </c>
      <c r="E731" s="24" t="n">
        <v>0</v>
      </c>
      <c r="F731" s="24" t="n">
        <v>0</v>
      </c>
      <c r="G731" s="24" t="n">
        <v>0</v>
      </c>
      <c r="H731" s="25" t="n">
        <v>0</v>
      </c>
      <c r="I731" s="24" t="n">
        <v>0</v>
      </c>
      <c r="J731" s="24" t="n">
        <v>0</v>
      </c>
      <c r="K731" s="24" t="n">
        <v>0</v>
      </c>
      <c r="L731" s="24" t="n">
        <v>0</v>
      </c>
      <c r="M731" s="24" t="n">
        <v>737.813</v>
      </c>
      <c r="N731" s="24" t="n">
        <v>0</v>
      </c>
      <c r="O731" s="25" t="n">
        <v>737.813</v>
      </c>
      <c r="P731" s="24" t="n">
        <v>2293.54721</v>
      </c>
      <c r="Q731" s="24" t="n">
        <v>0</v>
      </c>
      <c r="R731" s="24" t="n">
        <v>0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0</v>
      </c>
      <c r="AC731" s="24" t="n">
        <v>0</v>
      </c>
      <c r="AD731" s="24" t="n">
        <v>0</v>
      </c>
      <c r="AE731" s="26" t="n">
        <v>2293.54721</v>
      </c>
      <c r="AF731" s="27" t="n">
        <v>3031.36021</v>
      </c>
      <c r="AG731" s="4" t="n">
        <v>737.813</v>
      </c>
      <c r="AH731" s="28" t="n">
        <v>2293.54721</v>
      </c>
      <c r="AI731" s="28" t="n">
        <v>0</v>
      </c>
      <c r="AJ731" s="29" t="n">
        <v>0</v>
      </c>
      <c r="AK731" s="30" t="n">
        <v>0</v>
      </c>
      <c r="AL731" s="30"/>
    </row>
    <row r="732" customFormat="false" ht="15" hidden="false" customHeight="false" outlineLevel="0" collapsed="false">
      <c r="A732" s="2"/>
      <c r="B732" s="23" t="n">
        <v>710235</v>
      </c>
      <c r="C732" s="2" t="s">
        <v>137</v>
      </c>
      <c r="D732" s="24" t="n">
        <v>0</v>
      </c>
      <c r="E732" s="24" t="n">
        <v>0</v>
      </c>
      <c r="F732" s="24" t="n">
        <v>0</v>
      </c>
      <c r="G732" s="24" t="n">
        <v>0</v>
      </c>
      <c r="H732" s="25" t="n">
        <v>0</v>
      </c>
      <c r="I732" s="24" t="n">
        <v>0</v>
      </c>
      <c r="J732" s="24" t="n">
        <v>0</v>
      </c>
      <c r="K732" s="24" t="n">
        <v>343.00794</v>
      </c>
      <c r="L732" s="24" t="n">
        <v>0</v>
      </c>
      <c r="M732" s="24" t="n">
        <v>0</v>
      </c>
      <c r="N732" s="24" t="n">
        <v>0</v>
      </c>
      <c r="O732" s="25" t="n">
        <v>343.00794</v>
      </c>
      <c r="P732" s="24" t="n">
        <v>0</v>
      </c>
      <c r="Q732" s="24" t="n">
        <v>0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0</v>
      </c>
      <c r="AC732" s="24" t="n">
        <v>0</v>
      </c>
      <c r="AD732" s="24" t="n">
        <v>0</v>
      </c>
      <c r="AE732" s="26" t="n">
        <v>0</v>
      </c>
      <c r="AF732" s="27" t="n">
        <v>343.00794</v>
      </c>
      <c r="AG732" s="4" t="n">
        <v>0</v>
      </c>
      <c r="AH732" s="28" t="n">
        <v>0</v>
      </c>
      <c r="AI732" s="28" t="n">
        <v>343.00794</v>
      </c>
      <c r="AJ732" s="29" t="n">
        <v>0</v>
      </c>
      <c r="AK732" s="30" t="n">
        <v>0</v>
      </c>
      <c r="AL732" s="30"/>
    </row>
    <row r="733" customFormat="false" ht="15" hidden="false" customHeight="false" outlineLevel="0" collapsed="false">
      <c r="A733" s="2"/>
      <c r="B733" s="23" t="n">
        <v>710240</v>
      </c>
      <c r="C733" s="2" t="s">
        <v>138</v>
      </c>
      <c r="D733" s="24" t="n">
        <v>0</v>
      </c>
      <c r="E733" s="24" t="n">
        <v>0</v>
      </c>
      <c r="F733" s="24" t="n">
        <v>0</v>
      </c>
      <c r="G733" s="24" t="n">
        <v>0</v>
      </c>
      <c r="H733" s="25" t="n">
        <v>0</v>
      </c>
      <c r="I733" s="24" t="n">
        <v>0</v>
      </c>
      <c r="J733" s="24" t="n">
        <v>0</v>
      </c>
      <c r="K733" s="24" t="n">
        <v>0</v>
      </c>
      <c r="L733" s="24" t="n">
        <v>0</v>
      </c>
      <c r="M733" s="24" t="n">
        <v>0</v>
      </c>
      <c r="N733" s="24" t="n">
        <v>0</v>
      </c>
      <c r="O733" s="25" t="n">
        <v>0</v>
      </c>
      <c r="P733" s="24" t="n">
        <v>0</v>
      </c>
      <c r="Q733" s="24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0</v>
      </c>
      <c r="AC733" s="24" t="n">
        <v>174.60506</v>
      </c>
      <c r="AD733" s="24" t="n">
        <v>0</v>
      </c>
      <c r="AE733" s="26" t="n">
        <v>174.60506</v>
      </c>
      <c r="AF733" s="27" t="n">
        <v>174.60506</v>
      </c>
      <c r="AG733" s="4" t="n">
        <v>0</v>
      </c>
      <c r="AH733" s="28" t="n">
        <v>0</v>
      </c>
      <c r="AI733" s="28" t="n">
        <v>0</v>
      </c>
      <c r="AJ733" s="29" t="n">
        <v>174.60506</v>
      </c>
      <c r="AK733" s="30" t="n">
        <v>0</v>
      </c>
      <c r="AL733" s="30"/>
    </row>
    <row r="734" customFormat="false" ht="15" hidden="false" customHeight="false" outlineLevel="0" collapsed="false">
      <c r="A734" s="2"/>
      <c r="B734" s="23" t="n">
        <v>710245</v>
      </c>
      <c r="C734" s="2" t="s">
        <v>139</v>
      </c>
      <c r="D734" s="24" t="n">
        <v>0</v>
      </c>
      <c r="E734" s="24" t="n">
        <v>0</v>
      </c>
      <c r="F734" s="24" t="n">
        <v>0</v>
      </c>
      <c r="G734" s="24" t="n">
        <v>0</v>
      </c>
      <c r="H734" s="25" t="n">
        <v>0</v>
      </c>
      <c r="I734" s="24" t="n">
        <v>0</v>
      </c>
      <c r="J734" s="24" t="n">
        <v>0</v>
      </c>
      <c r="K734" s="24" t="n">
        <v>0</v>
      </c>
      <c r="L734" s="24" t="n">
        <v>0</v>
      </c>
      <c r="M734" s="24" t="n">
        <v>0</v>
      </c>
      <c r="N734" s="24" t="n">
        <v>0</v>
      </c>
      <c r="O734" s="25" t="n">
        <v>0</v>
      </c>
      <c r="P734" s="24" t="n">
        <v>0</v>
      </c>
      <c r="Q734" s="24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0</v>
      </c>
      <c r="AC734" s="24" t="n">
        <v>0</v>
      </c>
      <c r="AD734" s="24" t="n">
        <v>0</v>
      </c>
      <c r="AE734" s="26" t="n">
        <v>0</v>
      </c>
      <c r="AF734" s="27" t="n">
        <v>0</v>
      </c>
      <c r="AG734" s="4" t="n">
        <v>0</v>
      </c>
      <c r="AH734" s="28" t="n">
        <v>0</v>
      </c>
      <c r="AI734" s="28" t="n">
        <v>0</v>
      </c>
      <c r="AJ734" s="29" t="n">
        <v>0</v>
      </c>
      <c r="AK734" s="30" t="n">
        <v>0</v>
      </c>
      <c r="AL734" s="30"/>
    </row>
    <row r="735" customFormat="false" ht="15" hidden="false" customHeight="false" outlineLevel="0" collapsed="false">
      <c r="A735" s="2"/>
      <c r="B735" s="23" t="n">
        <v>710250</v>
      </c>
      <c r="C735" s="2" t="s">
        <v>462</v>
      </c>
      <c r="D735" s="24" t="n">
        <v>0</v>
      </c>
      <c r="E735" s="24" t="n">
        <v>0</v>
      </c>
      <c r="F735" s="24" t="n">
        <v>0</v>
      </c>
      <c r="G735" s="24" t="n">
        <v>0</v>
      </c>
      <c r="H735" s="25" t="n">
        <v>0</v>
      </c>
      <c r="I735" s="24" t="n">
        <v>0.192</v>
      </c>
      <c r="J735" s="24" t="n">
        <v>26926.6072</v>
      </c>
      <c r="K735" s="24" t="n">
        <v>0</v>
      </c>
      <c r="L735" s="24" t="n">
        <v>0</v>
      </c>
      <c r="M735" s="24" t="n">
        <v>0</v>
      </c>
      <c r="N735" s="24" t="n">
        <v>0</v>
      </c>
      <c r="O735" s="25" t="n">
        <v>26926.7992</v>
      </c>
      <c r="P735" s="24" t="n">
        <v>0</v>
      </c>
      <c r="Q735" s="24" t="n">
        <v>0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0</v>
      </c>
      <c r="AC735" s="24" t="n">
        <v>0</v>
      </c>
      <c r="AD735" s="24" t="n">
        <v>0</v>
      </c>
      <c r="AE735" s="26" t="n">
        <v>0</v>
      </c>
      <c r="AF735" s="27" t="n">
        <v>26926.7992</v>
      </c>
      <c r="AG735" s="4" t="n">
        <v>26926.7992</v>
      </c>
      <c r="AH735" s="28" t="n">
        <v>0</v>
      </c>
      <c r="AI735" s="28" t="n">
        <v>0</v>
      </c>
      <c r="AJ735" s="29" t="n">
        <v>0</v>
      </c>
      <c r="AK735" s="30" t="n">
        <v>0</v>
      </c>
      <c r="AL735" s="30"/>
    </row>
    <row r="736" customFormat="false" ht="15" hidden="false" customHeight="false" outlineLevel="0" collapsed="false">
      <c r="A736" s="2"/>
      <c r="B736" s="23" t="n">
        <v>710255</v>
      </c>
      <c r="C736" s="2" t="s">
        <v>463</v>
      </c>
      <c r="D736" s="24" t="n">
        <v>0</v>
      </c>
      <c r="E736" s="24" t="n">
        <v>0</v>
      </c>
      <c r="F736" s="24" t="n">
        <v>0</v>
      </c>
      <c r="G736" s="24" t="n">
        <v>14313.01925</v>
      </c>
      <c r="H736" s="25" t="n">
        <v>14313.01925</v>
      </c>
      <c r="I736" s="24" t="n">
        <v>0</v>
      </c>
      <c r="J736" s="24" t="n">
        <v>16541.64036</v>
      </c>
      <c r="K736" s="24" t="n">
        <v>0</v>
      </c>
      <c r="L736" s="24" t="n">
        <v>0</v>
      </c>
      <c r="M736" s="24" t="n">
        <v>5537.28526</v>
      </c>
      <c r="N736" s="24" t="n">
        <v>0</v>
      </c>
      <c r="O736" s="25" t="n">
        <v>22078.92562</v>
      </c>
      <c r="P736" s="24" t="n">
        <v>0</v>
      </c>
      <c r="Q736" s="24" t="n">
        <v>0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1557.63368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0</v>
      </c>
      <c r="AC736" s="24" t="n">
        <v>0</v>
      </c>
      <c r="AD736" s="24" t="n">
        <v>0</v>
      </c>
      <c r="AE736" s="26" t="n">
        <v>1557.63368</v>
      </c>
      <c r="AF736" s="27" t="n">
        <v>37949.57855</v>
      </c>
      <c r="AG736" s="4" t="n">
        <v>36391.94487</v>
      </c>
      <c r="AH736" s="28" t="n">
        <v>0</v>
      </c>
      <c r="AI736" s="28" t="n">
        <v>0</v>
      </c>
      <c r="AJ736" s="29" t="n">
        <v>1557.63368</v>
      </c>
      <c r="AK736" s="30" t="n">
        <v>0</v>
      </c>
      <c r="AL736" s="30"/>
    </row>
    <row r="737" customFormat="false" ht="15" hidden="false" customHeight="false" outlineLevel="0" collapsed="false">
      <c r="A737" s="2"/>
      <c r="B737" s="23" t="n">
        <v>710260</v>
      </c>
      <c r="C737" s="2" t="s">
        <v>224</v>
      </c>
      <c r="D737" s="24" t="n">
        <v>0</v>
      </c>
      <c r="E737" s="24" t="n">
        <v>0</v>
      </c>
      <c r="F737" s="24" t="n">
        <v>0</v>
      </c>
      <c r="G737" s="24" t="n">
        <v>0</v>
      </c>
      <c r="H737" s="25" t="n">
        <v>0</v>
      </c>
      <c r="I737" s="24" t="n">
        <v>0</v>
      </c>
      <c r="J737" s="24" t="n">
        <v>0</v>
      </c>
      <c r="K737" s="24" t="n">
        <v>0</v>
      </c>
      <c r="L737" s="24" t="n">
        <v>0</v>
      </c>
      <c r="M737" s="24" t="n">
        <v>0</v>
      </c>
      <c r="N737" s="24" t="n">
        <v>0</v>
      </c>
      <c r="O737" s="25" t="n">
        <v>0</v>
      </c>
      <c r="P737" s="24" t="n">
        <v>0</v>
      </c>
      <c r="Q737" s="24" t="n">
        <v>0</v>
      </c>
      <c r="R737" s="24" t="n">
        <v>0</v>
      </c>
      <c r="S737" s="24" t="n">
        <v>0</v>
      </c>
      <c r="T737" s="24" t="n">
        <v>0</v>
      </c>
      <c r="U737" s="24" t="n">
        <v>0</v>
      </c>
      <c r="V737" s="24" t="n">
        <v>877.3</v>
      </c>
      <c r="W737" s="24" t="n">
        <v>0</v>
      </c>
      <c r="X737" s="24" t="n">
        <v>0</v>
      </c>
      <c r="Y737" s="24" t="n">
        <v>0</v>
      </c>
      <c r="Z737" s="24" t="n">
        <v>0</v>
      </c>
      <c r="AA737" s="24" t="n">
        <v>0</v>
      </c>
      <c r="AB737" s="24" t="n">
        <v>0</v>
      </c>
      <c r="AC737" s="24" t="n">
        <v>0</v>
      </c>
      <c r="AD737" s="24" t="n">
        <v>0</v>
      </c>
      <c r="AE737" s="26" t="n">
        <v>877.3</v>
      </c>
      <c r="AF737" s="27" t="n">
        <v>877.3</v>
      </c>
      <c r="AG737" s="4" t="n">
        <v>877.3</v>
      </c>
      <c r="AH737" s="28" t="n">
        <v>0</v>
      </c>
      <c r="AI737" s="28" t="n">
        <v>0</v>
      </c>
      <c r="AJ737" s="29" t="n">
        <v>0</v>
      </c>
      <c r="AK737" s="30" t="n">
        <v>0</v>
      </c>
      <c r="AL737" s="30"/>
    </row>
    <row r="738" customFormat="false" ht="15" hidden="false" customHeight="false" outlineLevel="0" collapsed="false">
      <c r="A738" s="2"/>
      <c r="B738" s="23" t="n">
        <v>7103</v>
      </c>
      <c r="C738" s="2" t="s">
        <v>464</v>
      </c>
      <c r="D738" s="24" t="n">
        <v>58219.94565</v>
      </c>
      <c r="E738" s="24" t="n">
        <v>551367.25841</v>
      </c>
      <c r="F738" s="24" t="n">
        <v>120580.27601</v>
      </c>
      <c r="G738" s="24" t="n">
        <v>23344.90684</v>
      </c>
      <c r="H738" s="25" t="n">
        <v>753512.38691</v>
      </c>
      <c r="I738" s="24" t="n">
        <v>11841.60073</v>
      </c>
      <c r="J738" s="24" t="n">
        <v>8728.49539</v>
      </c>
      <c r="K738" s="24" t="n">
        <v>22970.95736</v>
      </c>
      <c r="L738" s="24" t="n">
        <v>9471.30752</v>
      </c>
      <c r="M738" s="24" t="n">
        <v>7444.80605</v>
      </c>
      <c r="N738" s="24" t="n">
        <v>5556.51807</v>
      </c>
      <c r="O738" s="25" t="n">
        <v>66013.68512</v>
      </c>
      <c r="P738" s="24" t="n">
        <v>4235.27328</v>
      </c>
      <c r="Q738" s="24" t="n">
        <v>2023.235</v>
      </c>
      <c r="R738" s="24" t="n">
        <v>6430.35565</v>
      </c>
      <c r="S738" s="24" t="n">
        <v>779.46399</v>
      </c>
      <c r="T738" s="24" t="n">
        <v>156.04181</v>
      </c>
      <c r="U738" s="24" t="n">
        <v>1604.64966</v>
      </c>
      <c r="V738" s="24" t="n">
        <v>678.23022</v>
      </c>
      <c r="W738" s="24" t="n">
        <v>3512.62911</v>
      </c>
      <c r="X738" s="24" t="n">
        <v>86.36621</v>
      </c>
      <c r="Y738" s="24" t="n">
        <v>7393.77173</v>
      </c>
      <c r="Z738" s="24" t="n">
        <v>13020.63696</v>
      </c>
      <c r="AA738" s="24" t="n">
        <v>4121.15872</v>
      </c>
      <c r="AB738" s="24" t="n">
        <v>162.34105</v>
      </c>
      <c r="AC738" s="24" t="n">
        <v>855.77057</v>
      </c>
      <c r="AD738" s="24" t="n">
        <v>12.80585</v>
      </c>
      <c r="AE738" s="26" t="n">
        <v>45072.72981</v>
      </c>
      <c r="AF738" s="27" t="n">
        <v>864598.80184</v>
      </c>
      <c r="AG738" s="4" t="n">
        <v>198646.18618</v>
      </c>
      <c r="AH738" s="28" t="n">
        <v>634492.0999</v>
      </c>
      <c r="AI738" s="28" t="n">
        <v>22970.95736</v>
      </c>
      <c r="AJ738" s="29" t="n">
        <v>8489.5584</v>
      </c>
      <c r="AK738" s="30" t="n">
        <v>9.64064383879304E-011</v>
      </c>
      <c r="AL738" s="30"/>
    </row>
    <row r="739" customFormat="false" ht="15" hidden="false" customHeight="false" outlineLevel="0" collapsed="false">
      <c r="A739" s="2"/>
      <c r="B739" s="23" t="n">
        <v>710305</v>
      </c>
      <c r="C739" s="2" t="s">
        <v>61</v>
      </c>
      <c r="D739" s="24" t="n">
        <v>0</v>
      </c>
      <c r="E739" s="24" t="n">
        <v>3299.92471</v>
      </c>
      <c r="F739" s="24" t="n">
        <v>0</v>
      </c>
      <c r="G739" s="24" t="n">
        <v>0</v>
      </c>
      <c r="H739" s="25" t="n">
        <v>3299.92471</v>
      </c>
      <c r="I739" s="24" t="n">
        <v>191.58325</v>
      </c>
      <c r="J739" s="24" t="n">
        <v>0.1058</v>
      </c>
      <c r="K739" s="24" t="n">
        <v>0</v>
      </c>
      <c r="L739" s="24" t="n">
        <v>0</v>
      </c>
      <c r="M739" s="24" t="n">
        <v>103.63131</v>
      </c>
      <c r="N739" s="24" t="n">
        <v>0</v>
      </c>
      <c r="O739" s="25" t="n">
        <v>295.32036</v>
      </c>
      <c r="P739" s="24" t="n">
        <v>0</v>
      </c>
      <c r="Q739" s="24" t="n">
        <v>1.056</v>
      </c>
      <c r="R739" s="24" t="n">
        <v>1.044</v>
      </c>
      <c r="S739" s="24" t="n">
        <v>0</v>
      </c>
      <c r="T739" s="24" t="n">
        <v>0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1.30149</v>
      </c>
      <c r="Z739" s="24" t="n">
        <v>0</v>
      </c>
      <c r="AA739" s="24" t="n">
        <v>0</v>
      </c>
      <c r="AB739" s="24" t="n">
        <v>0.2475</v>
      </c>
      <c r="AC739" s="24" t="n">
        <v>0</v>
      </c>
      <c r="AD739" s="24" t="n">
        <v>0</v>
      </c>
      <c r="AE739" s="26" t="n">
        <v>3.64899</v>
      </c>
      <c r="AF739" s="27" t="n">
        <v>3598.89406</v>
      </c>
      <c r="AG739" s="4" t="n">
        <v>297.66786</v>
      </c>
      <c r="AH739" s="28" t="n">
        <v>3301.2262</v>
      </c>
      <c r="AI739" s="28" t="n">
        <v>0</v>
      </c>
      <c r="AJ739" s="29" t="n">
        <v>0</v>
      </c>
      <c r="AK739" s="30" t="n">
        <v>4.54747350886464E-013</v>
      </c>
      <c r="AL739" s="30"/>
    </row>
    <row r="740" customFormat="false" ht="15" hidden="false" customHeight="false" outlineLevel="0" collapsed="false">
      <c r="A740" s="2"/>
      <c r="B740" s="23" t="n">
        <v>710310</v>
      </c>
      <c r="C740" s="2" t="s">
        <v>86</v>
      </c>
      <c r="D740" s="24" t="n">
        <v>55975.08494</v>
      </c>
      <c r="E740" s="24" t="n">
        <v>200129.68422</v>
      </c>
      <c r="F740" s="24" t="n">
        <v>114708.87636</v>
      </c>
      <c r="G740" s="24" t="n">
        <v>21425.36909</v>
      </c>
      <c r="H740" s="25" t="n">
        <v>392239.01461</v>
      </c>
      <c r="I740" s="24" t="n">
        <v>11272.54513</v>
      </c>
      <c r="J740" s="24" t="n">
        <v>5927.63595</v>
      </c>
      <c r="K740" s="24" t="n">
        <v>21419.62944</v>
      </c>
      <c r="L740" s="24" t="n">
        <v>9302.78505</v>
      </c>
      <c r="M740" s="24" t="n">
        <v>6345.56873</v>
      </c>
      <c r="N740" s="24" t="n">
        <v>5035.29771</v>
      </c>
      <c r="O740" s="25" t="n">
        <v>59303.46201</v>
      </c>
      <c r="P740" s="24" t="n">
        <v>3717.42021</v>
      </c>
      <c r="Q740" s="24" t="n">
        <v>1632.734</v>
      </c>
      <c r="R740" s="24" t="n">
        <v>5937.36806</v>
      </c>
      <c r="S740" s="24" t="n">
        <v>779.46399</v>
      </c>
      <c r="T740" s="24" t="n">
        <v>136.07188</v>
      </c>
      <c r="U740" s="24" t="n">
        <v>1604.64966</v>
      </c>
      <c r="V740" s="24" t="n">
        <v>602.16535</v>
      </c>
      <c r="W740" s="24" t="n">
        <v>3012.27959</v>
      </c>
      <c r="X740" s="24" t="n">
        <v>0</v>
      </c>
      <c r="Y740" s="24" t="n">
        <v>7348.25926</v>
      </c>
      <c r="Z740" s="24" t="n">
        <v>13002.76689</v>
      </c>
      <c r="AA740" s="24" t="n">
        <v>4121.15872</v>
      </c>
      <c r="AB740" s="24" t="n">
        <v>146.90476</v>
      </c>
      <c r="AC740" s="24" t="n">
        <v>823.86195</v>
      </c>
      <c r="AD740" s="24" t="n">
        <v>12.80585</v>
      </c>
      <c r="AE740" s="26" t="n">
        <v>42877.91017</v>
      </c>
      <c r="AF740" s="27" t="n">
        <v>494420.38679</v>
      </c>
      <c r="AG740" s="4" t="n">
        <v>184721.36384</v>
      </c>
      <c r="AH740" s="28" t="n">
        <v>280322.09325</v>
      </c>
      <c r="AI740" s="28" t="n">
        <v>21419.62944</v>
      </c>
      <c r="AJ740" s="29" t="n">
        <v>7957.30026</v>
      </c>
      <c r="AK740" s="30" t="n">
        <v>-2.18278728425503E-011</v>
      </c>
      <c r="AL740" s="30"/>
    </row>
    <row r="741" customFormat="false" ht="15" hidden="false" customHeight="false" outlineLevel="0" collapsed="false">
      <c r="A741" s="2"/>
      <c r="B741" s="23" t="n">
        <v>710315</v>
      </c>
      <c r="C741" s="2" t="s">
        <v>142</v>
      </c>
      <c r="D741" s="24" t="n">
        <v>0</v>
      </c>
      <c r="E741" s="24" t="n">
        <v>0</v>
      </c>
      <c r="F741" s="24" t="n">
        <v>0</v>
      </c>
      <c r="G741" s="24" t="n">
        <v>0</v>
      </c>
      <c r="H741" s="25" t="n">
        <v>0</v>
      </c>
      <c r="I741" s="24" t="n">
        <v>0</v>
      </c>
      <c r="J741" s="24" t="n">
        <v>0</v>
      </c>
      <c r="K741" s="24" t="n">
        <v>0</v>
      </c>
      <c r="L741" s="24" t="n">
        <v>0</v>
      </c>
      <c r="M741" s="24" t="n">
        <v>0</v>
      </c>
      <c r="N741" s="24" t="n">
        <v>0</v>
      </c>
      <c r="O741" s="25" t="n">
        <v>0</v>
      </c>
      <c r="P741" s="24" t="n">
        <v>0</v>
      </c>
      <c r="Q741" s="24" t="n">
        <v>0</v>
      </c>
      <c r="R741" s="24" t="n">
        <v>0</v>
      </c>
      <c r="S741" s="24" t="n">
        <v>0</v>
      </c>
      <c r="T741" s="24" t="n">
        <v>0</v>
      </c>
      <c r="U741" s="24" t="n">
        <v>0</v>
      </c>
      <c r="V741" s="24" t="n">
        <v>0</v>
      </c>
      <c r="W741" s="24" t="n">
        <v>0</v>
      </c>
      <c r="X741" s="24" t="n">
        <v>0</v>
      </c>
      <c r="Y741" s="24" t="n">
        <v>0</v>
      </c>
      <c r="Z741" s="24" t="n">
        <v>0</v>
      </c>
      <c r="AA741" s="24" t="n">
        <v>0</v>
      </c>
      <c r="AB741" s="24" t="n">
        <v>0</v>
      </c>
      <c r="AC741" s="24" t="n">
        <v>0</v>
      </c>
      <c r="AD741" s="24" t="n">
        <v>0</v>
      </c>
      <c r="AE741" s="26" t="n">
        <v>0</v>
      </c>
      <c r="AF741" s="27" t="n">
        <v>0</v>
      </c>
      <c r="AG741" s="4" t="n">
        <v>0</v>
      </c>
      <c r="AH741" s="28" t="n">
        <v>0</v>
      </c>
      <c r="AI741" s="28" t="n">
        <v>0</v>
      </c>
      <c r="AJ741" s="29" t="n">
        <v>0</v>
      </c>
      <c r="AK741" s="30" t="n">
        <v>0</v>
      </c>
      <c r="AL741" s="30"/>
    </row>
    <row r="742" customFormat="false" ht="15" hidden="false" customHeight="false" outlineLevel="0" collapsed="false">
      <c r="A742" s="2"/>
      <c r="B742" s="23" t="n">
        <v>710320</v>
      </c>
      <c r="C742" s="2" t="s">
        <v>127</v>
      </c>
      <c r="D742" s="24" t="n">
        <v>1926.39955</v>
      </c>
      <c r="E742" s="24" t="n">
        <v>343943.51597</v>
      </c>
      <c r="F742" s="24" t="n">
        <v>5802.70243</v>
      </c>
      <c r="G742" s="24" t="n">
        <v>1919.53775</v>
      </c>
      <c r="H742" s="25" t="n">
        <v>353592.1557</v>
      </c>
      <c r="I742" s="24" t="n">
        <v>363.23235</v>
      </c>
      <c r="J742" s="24" t="n">
        <v>367.50431</v>
      </c>
      <c r="K742" s="24" t="n">
        <v>1516.74772</v>
      </c>
      <c r="L742" s="24" t="n">
        <v>0</v>
      </c>
      <c r="M742" s="24" t="n">
        <v>965.97576</v>
      </c>
      <c r="N742" s="24" t="n">
        <v>475.4275</v>
      </c>
      <c r="O742" s="25" t="n">
        <v>3688.88764</v>
      </c>
      <c r="P742" s="24" t="n">
        <v>158.82387</v>
      </c>
      <c r="Q742" s="24" t="n">
        <v>0</v>
      </c>
      <c r="R742" s="24" t="n">
        <v>491.94359</v>
      </c>
      <c r="S742" s="24" t="n">
        <v>0</v>
      </c>
      <c r="T742" s="24" t="n">
        <v>19.51789</v>
      </c>
      <c r="U742" s="24" t="n">
        <v>0</v>
      </c>
      <c r="V742" s="24" t="n">
        <v>0</v>
      </c>
      <c r="W742" s="24" t="n">
        <v>500.06952</v>
      </c>
      <c r="X742" s="24" t="n">
        <v>86.36621</v>
      </c>
      <c r="Y742" s="24" t="n">
        <v>38.7606</v>
      </c>
      <c r="Z742" s="24" t="n">
        <v>17.87007</v>
      </c>
      <c r="AA742" s="24" t="n">
        <v>0</v>
      </c>
      <c r="AB742" s="24" t="n">
        <v>14.77403</v>
      </c>
      <c r="AC742" s="24" t="n">
        <v>31.90862</v>
      </c>
      <c r="AD742" s="24" t="n">
        <v>0</v>
      </c>
      <c r="AE742" s="26" t="n">
        <v>1360.0344</v>
      </c>
      <c r="AF742" s="27" t="n">
        <v>358641.07774</v>
      </c>
      <c r="AG742" s="4" t="n">
        <v>10401.09772</v>
      </c>
      <c r="AH742" s="28" t="n">
        <v>346191.25416</v>
      </c>
      <c r="AI742" s="28" t="n">
        <v>1516.74772</v>
      </c>
      <c r="AJ742" s="29" t="n">
        <v>531.97814</v>
      </c>
      <c r="AK742" s="30" t="n">
        <v>-5.2409632189665E-011</v>
      </c>
      <c r="AL742" s="30"/>
    </row>
    <row r="743" customFormat="false" ht="15" hidden="false" customHeight="false" outlineLevel="0" collapsed="false">
      <c r="A743" s="2"/>
      <c r="B743" s="23" t="n">
        <v>710325</v>
      </c>
      <c r="C743" s="2" t="s">
        <v>465</v>
      </c>
      <c r="D743" s="24" t="n">
        <v>136.18787</v>
      </c>
      <c r="E743" s="24" t="n">
        <v>0</v>
      </c>
      <c r="F743" s="24" t="n">
        <v>4.5744</v>
      </c>
      <c r="G743" s="24" t="n">
        <v>0</v>
      </c>
      <c r="H743" s="25" t="n">
        <v>140.76227</v>
      </c>
      <c r="I743" s="24" t="n">
        <v>0</v>
      </c>
      <c r="J743" s="24" t="n">
        <v>0</v>
      </c>
      <c r="K743" s="24" t="n">
        <v>0</v>
      </c>
      <c r="L743" s="24" t="n">
        <v>0</v>
      </c>
      <c r="M743" s="24" t="n">
        <v>0</v>
      </c>
      <c r="N743" s="24" t="n">
        <v>7.25849</v>
      </c>
      <c r="O743" s="25" t="n">
        <v>7.25849</v>
      </c>
      <c r="P743" s="24" t="n">
        <v>0</v>
      </c>
      <c r="Q743" s="24" t="n">
        <v>0</v>
      </c>
      <c r="R743" s="24" t="n">
        <v>0</v>
      </c>
      <c r="S743" s="24" t="n">
        <v>0</v>
      </c>
      <c r="T743" s="24" t="n">
        <v>0</v>
      </c>
      <c r="U743" s="24" t="n">
        <v>0</v>
      </c>
      <c r="V743" s="24" t="n">
        <v>0</v>
      </c>
      <c r="W743" s="24" t="n">
        <v>0</v>
      </c>
      <c r="X743" s="24" t="n">
        <v>0</v>
      </c>
      <c r="Y743" s="24" t="n">
        <v>0</v>
      </c>
      <c r="Z743" s="24" t="n">
        <v>0</v>
      </c>
      <c r="AA743" s="24" t="n">
        <v>0</v>
      </c>
      <c r="AB743" s="24" t="n">
        <v>0</v>
      </c>
      <c r="AC743" s="24" t="n">
        <v>0</v>
      </c>
      <c r="AD743" s="24" t="n">
        <v>0</v>
      </c>
      <c r="AE743" s="26" t="n">
        <v>0</v>
      </c>
      <c r="AF743" s="27" t="n">
        <v>148.02076</v>
      </c>
      <c r="AG743" s="4" t="n">
        <v>11.83289</v>
      </c>
      <c r="AH743" s="28" t="n">
        <v>136.18787</v>
      </c>
      <c r="AI743" s="28" t="n">
        <v>0</v>
      </c>
      <c r="AJ743" s="29" t="n">
        <v>0</v>
      </c>
      <c r="AK743" s="30" t="n">
        <v>0</v>
      </c>
      <c r="AL743" s="30"/>
    </row>
    <row r="744" customFormat="false" ht="15" hidden="false" customHeight="false" outlineLevel="0" collapsed="false">
      <c r="A744" s="2"/>
      <c r="B744" s="23" t="n">
        <v>710330</v>
      </c>
      <c r="C744" s="2" t="s">
        <v>224</v>
      </c>
      <c r="D744" s="24" t="n">
        <v>182.27329</v>
      </c>
      <c r="E744" s="24" t="n">
        <v>3994.13351</v>
      </c>
      <c r="F744" s="24" t="n">
        <v>64.12282</v>
      </c>
      <c r="G744" s="24" t="n">
        <v>0</v>
      </c>
      <c r="H744" s="25" t="n">
        <v>4240.52962</v>
      </c>
      <c r="I744" s="24" t="n">
        <v>14.24</v>
      </c>
      <c r="J744" s="24" t="n">
        <v>2433.24933</v>
      </c>
      <c r="K744" s="24" t="n">
        <v>34.5802</v>
      </c>
      <c r="L744" s="24" t="n">
        <v>168.52247</v>
      </c>
      <c r="M744" s="24" t="n">
        <v>29.63025</v>
      </c>
      <c r="N744" s="24" t="n">
        <v>38.53437</v>
      </c>
      <c r="O744" s="25" t="n">
        <v>2718.75662</v>
      </c>
      <c r="P744" s="24" t="n">
        <v>359.0292</v>
      </c>
      <c r="Q744" s="24" t="n">
        <v>389.445</v>
      </c>
      <c r="R744" s="24" t="n">
        <v>0</v>
      </c>
      <c r="S744" s="24" t="n">
        <v>0</v>
      </c>
      <c r="T744" s="24" t="n">
        <v>0.45204</v>
      </c>
      <c r="U744" s="24" t="n">
        <v>0</v>
      </c>
      <c r="V744" s="24" t="n">
        <v>76.06487</v>
      </c>
      <c r="W744" s="24" t="n">
        <v>0.28</v>
      </c>
      <c r="X744" s="24" t="n">
        <v>0</v>
      </c>
      <c r="Y744" s="24" t="n">
        <v>5.45038</v>
      </c>
      <c r="Z744" s="24" t="n">
        <v>0</v>
      </c>
      <c r="AA744" s="24" t="n">
        <v>0</v>
      </c>
      <c r="AB744" s="24" t="n">
        <v>0.41476</v>
      </c>
      <c r="AC744" s="24" t="n">
        <v>0</v>
      </c>
      <c r="AD744" s="24" t="n">
        <v>0</v>
      </c>
      <c r="AE744" s="26" t="n">
        <v>831.13625</v>
      </c>
      <c r="AF744" s="27" t="n">
        <v>7790.42249</v>
      </c>
      <c r="AG744" s="4" t="n">
        <v>3214.22387</v>
      </c>
      <c r="AH744" s="28" t="n">
        <v>4541.33842</v>
      </c>
      <c r="AI744" s="28" t="n">
        <v>34.5802</v>
      </c>
      <c r="AJ744" s="29" t="n">
        <v>0.28</v>
      </c>
      <c r="AK744" s="30" t="n">
        <v>-1.73971947958762E-012</v>
      </c>
      <c r="AL744" s="30"/>
    </row>
    <row r="745" customFormat="false" ht="15" hidden="false" customHeight="false" outlineLevel="0" collapsed="false">
      <c r="A745" s="2"/>
      <c r="B745" s="23" t="n">
        <v>7104</v>
      </c>
      <c r="C745" s="2" t="s">
        <v>466</v>
      </c>
      <c r="D745" s="24" t="n">
        <v>147193.37494</v>
      </c>
      <c r="E745" s="24" t="n">
        <v>28993.38037</v>
      </c>
      <c r="F745" s="24" t="n">
        <v>0</v>
      </c>
      <c r="G745" s="24" t="n">
        <v>120022.65724</v>
      </c>
      <c r="H745" s="25" t="n">
        <v>296209.41255</v>
      </c>
      <c r="I745" s="24" t="n">
        <v>8895.04568</v>
      </c>
      <c r="J745" s="24" t="n">
        <v>78410.24535</v>
      </c>
      <c r="K745" s="24" t="n">
        <v>2987.90746</v>
      </c>
      <c r="L745" s="24" t="n">
        <v>0</v>
      </c>
      <c r="M745" s="24" t="n">
        <v>26114.50197</v>
      </c>
      <c r="N745" s="24" t="n">
        <v>4062.40469</v>
      </c>
      <c r="O745" s="25" t="n">
        <v>120470.10515</v>
      </c>
      <c r="P745" s="24" t="n">
        <v>6479.80351</v>
      </c>
      <c r="Q745" s="24" t="n">
        <v>5000</v>
      </c>
      <c r="R745" s="24" t="n">
        <v>0</v>
      </c>
      <c r="S745" s="24" t="n">
        <v>0</v>
      </c>
      <c r="T745" s="24" t="n">
        <v>0</v>
      </c>
      <c r="U745" s="24" t="n">
        <v>0</v>
      </c>
      <c r="V745" s="24" t="n">
        <v>3078.886</v>
      </c>
      <c r="W745" s="24" t="n">
        <v>5144.38105</v>
      </c>
      <c r="X745" s="24" t="n">
        <v>0</v>
      </c>
      <c r="Y745" s="24" t="n">
        <v>0</v>
      </c>
      <c r="Z745" s="24" t="n">
        <v>0</v>
      </c>
      <c r="AA745" s="24" t="n">
        <v>0</v>
      </c>
      <c r="AB745" s="24" t="n">
        <v>1196.129</v>
      </c>
      <c r="AC745" s="24" t="n">
        <v>0</v>
      </c>
      <c r="AD745" s="24" t="n">
        <v>0</v>
      </c>
      <c r="AE745" s="26" t="n">
        <v>20899.19956</v>
      </c>
      <c r="AF745" s="27" t="n">
        <v>437578.71726</v>
      </c>
      <c r="AG745" s="4" t="n">
        <v>246779.86993</v>
      </c>
      <c r="AH745" s="28" t="n">
        <v>182666.55882</v>
      </c>
      <c r="AI745" s="28" t="n">
        <v>2987.90746</v>
      </c>
      <c r="AJ745" s="29" t="n">
        <v>5144.38105</v>
      </c>
      <c r="AK745" s="30" t="n">
        <v>-4.54747350886464E-011</v>
      </c>
      <c r="AL745" s="30"/>
    </row>
    <row r="746" customFormat="false" ht="15" hidden="false" customHeight="false" outlineLevel="0" collapsed="false">
      <c r="A746" s="2"/>
      <c r="B746" s="23" t="n">
        <v>710405</v>
      </c>
      <c r="C746" s="2" t="s">
        <v>52</v>
      </c>
      <c r="D746" s="24" t="n">
        <v>994.09223</v>
      </c>
      <c r="E746" s="24" t="n">
        <v>0</v>
      </c>
      <c r="F746" s="24" t="n">
        <v>0</v>
      </c>
      <c r="G746" s="24" t="n">
        <v>11023.93391</v>
      </c>
      <c r="H746" s="25" t="n">
        <v>12018.02614</v>
      </c>
      <c r="I746" s="24" t="n">
        <v>1468.94741</v>
      </c>
      <c r="J746" s="24" t="n">
        <v>2925.18832</v>
      </c>
      <c r="K746" s="24" t="n">
        <v>0</v>
      </c>
      <c r="L746" s="24" t="n">
        <v>0</v>
      </c>
      <c r="M746" s="24" t="n">
        <v>18938.55367</v>
      </c>
      <c r="N746" s="24" t="n">
        <v>640.66083</v>
      </c>
      <c r="O746" s="25" t="n">
        <v>23973.35023</v>
      </c>
      <c r="P746" s="24" t="n">
        <v>0</v>
      </c>
      <c r="Q746" s="24" t="n">
        <v>5000</v>
      </c>
      <c r="R746" s="24" t="n">
        <v>0</v>
      </c>
      <c r="S746" s="24" t="n">
        <v>0</v>
      </c>
      <c r="T746" s="24" t="n">
        <v>0</v>
      </c>
      <c r="U746" s="24" t="n">
        <v>0</v>
      </c>
      <c r="V746" s="24" t="n">
        <v>3078.886</v>
      </c>
      <c r="W746" s="24" t="n">
        <v>5144.38105</v>
      </c>
      <c r="X746" s="24" t="n">
        <v>0</v>
      </c>
      <c r="Y746" s="24" t="n">
        <v>0</v>
      </c>
      <c r="Z746" s="24" t="n">
        <v>0</v>
      </c>
      <c r="AA746" s="24" t="n">
        <v>0</v>
      </c>
      <c r="AB746" s="24" t="n">
        <v>0</v>
      </c>
      <c r="AC746" s="24" t="n">
        <v>0</v>
      </c>
      <c r="AD746" s="24" t="n">
        <v>0</v>
      </c>
      <c r="AE746" s="26" t="n">
        <v>13223.26705</v>
      </c>
      <c r="AF746" s="27" t="n">
        <v>49214.64342</v>
      </c>
      <c r="AG746" s="4" t="n">
        <v>43076.17014</v>
      </c>
      <c r="AH746" s="28" t="n">
        <v>994.09223</v>
      </c>
      <c r="AI746" s="28" t="n">
        <v>0</v>
      </c>
      <c r="AJ746" s="29" t="n">
        <v>5144.38105</v>
      </c>
      <c r="AK746" s="30" t="n">
        <v>0</v>
      </c>
      <c r="AL746" s="30"/>
    </row>
    <row r="747" customFormat="false" ht="15" hidden="false" customHeight="false" outlineLevel="0" collapsed="false">
      <c r="A747" s="2"/>
      <c r="B747" s="23" t="n">
        <v>710410</v>
      </c>
      <c r="C747" s="2" t="s">
        <v>53</v>
      </c>
      <c r="D747" s="24" t="n">
        <v>146199.28271</v>
      </c>
      <c r="E747" s="24" t="n">
        <v>28993.38037</v>
      </c>
      <c r="F747" s="24" t="n">
        <v>0</v>
      </c>
      <c r="G747" s="24" t="n">
        <v>108998.72333</v>
      </c>
      <c r="H747" s="25" t="n">
        <v>284191.38641</v>
      </c>
      <c r="I747" s="24" t="n">
        <v>7426.09827</v>
      </c>
      <c r="J747" s="24" t="n">
        <v>75485.05703</v>
      </c>
      <c r="K747" s="24" t="n">
        <v>2987.90746</v>
      </c>
      <c r="L747" s="24" t="n">
        <v>0</v>
      </c>
      <c r="M747" s="24" t="n">
        <v>7175.9483</v>
      </c>
      <c r="N747" s="24" t="n">
        <v>3421.74386</v>
      </c>
      <c r="O747" s="25" t="n">
        <v>96496.75492</v>
      </c>
      <c r="P747" s="24" t="n">
        <v>6479.80351</v>
      </c>
      <c r="Q747" s="24" t="n">
        <v>0</v>
      </c>
      <c r="R747" s="24" t="n">
        <v>0</v>
      </c>
      <c r="S747" s="24" t="n">
        <v>0</v>
      </c>
      <c r="T747" s="24" t="n">
        <v>0</v>
      </c>
      <c r="U747" s="24" t="n">
        <v>0</v>
      </c>
      <c r="V747" s="24" t="n">
        <v>0</v>
      </c>
      <c r="W747" s="24" t="n">
        <v>0</v>
      </c>
      <c r="X747" s="24" t="n">
        <v>0</v>
      </c>
      <c r="Y747" s="24" t="n">
        <v>0</v>
      </c>
      <c r="Z747" s="24" t="n">
        <v>0</v>
      </c>
      <c r="AA747" s="24" t="n">
        <v>0</v>
      </c>
      <c r="AB747" s="24" t="n">
        <v>1196.129</v>
      </c>
      <c r="AC747" s="24" t="n">
        <v>0</v>
      </c>
      <c r="AD747" s="24" t="n">
        <v>0</v>
      </c>
      <c r="AE747" s="26" t="n">
        <v>7675.93251</v>
      </c>
      <c r="AF747" s="27" t="n">
        <v>388364.07384</v>
      </c>
      <c r="AG747" s="4" t="n">
        <v>203703.69979</v>
      </c>
      <c r="AH747" s="28" t="n">
        <v>181672.46659</v>
      </c>
      <c r="AI747" s="28" t="n">
        <v>2987.90746</v>
      </c>
      <c r="AJ747" s="29" t="n">
        <v>0</v>
      </c>
      <c r="AK747" s="30" t="n">
        <v>7.50333128962666E-011</v>
      </c>
      <c r="AL747" s="30"/>
    </row>
    <row r="748" customFormat="false" ht="15" hidden="false" customHeight="false" outlineLevel="0" collapsed="false">
      <c r="A748" s="2"/>
      <c r="B748" s="23" t="n">
        <v>7105</v>
      </c>
      <c r="C748" s="2" t="s">
        <v>467</v>
      </c>
      <c r="D748" s="24" t="n">
        <v>0.001</v>
      </c>
      <c r="E748" s="24" t="n">
        <v>6572.07834</v>
      </c>
      <c r="F748" s="24" t="n">
        <v>0</v>
      </c>
      <c r="G748" s="24" t="n">
        <v>59.85483</v>
      </c>
      <c r="H748" s="25" t="n">
        <v>6631.93417</v>
      </c>
      <c r="I748" s="24" t="n">
        <v>313.65497</v>
      </c>
      <c r="J748" s="24" t="n">
        <v>0</v>
      </c>
      <c r="K748" s="24" t="n">
        <v>278.97785</v>
      </c>
      <c r="L748" s="24" t="n">
        <v>0</v>
      </c>
      <c r="M748" s="24" t="n">
        <v>0</v>
      </c>
      <c r="N748" s="24" t="n">
        <v>0</v>
      </c>
      <c r="O748" s="25" t="n">
        <v>592.63282</v>
      </c>
      <c r="P748" s="24" t="n">
        <v>605.63893</v>
      </c>
      <c r="Q748" s="24" t="n">
        <v>2.796</v>
      </c>
      <c r="R748" s="24" t="n">
        <v>0</v>
      </c>
      <c r="S748" s="24" t="n">
        <v>0</v>
      </c>
      <c r="T748" s="24" t="n">
        <v>4.71942</v>
      </c>
      <c r="U748" s="24" t="n">
        <v>0</v>
      </c>
      <c r="V748" s="24" t="n">
        <v>0</v>
      </c>
      <c r="W748" s="24" t="n">
        <v>118.71253</v>
      </c>
      <c r="X748" s="24" t="n">
        <v>0</v>
      </c>
      <c r="Y748" s="24" t="n">
        <v>0</v>
      </c>
      <c r="Z748" s="24" t="n">
        <v>0</v>
      </c>
      <c r="AA748" s="24" t="n">
        <v>0</v>
      </c>
      <c r="AB748" s="24" t="n">
        <v>0</v>
      </c>
      <c r="AC748" s="24" t="n">
        <v>0</v>
      </c>
      <c r="AD748" s="24" t="n">
        <v>871.24277</v>
      </c>
      <c r="AE748" s="26" t="n">
        <v>1603.10965</v>
      </c>
      <c r="AF748" s="27" t="n">
        <v>8827.67664</v>
      </c>
      <c r="AG748" s="4" t="n">
        <v>376.3058</v>
      </c>
      <c r="AH748" s="28" t="n">
        <v>8053.68046</v>
      </c>
      <c r="AI748" s="28" t="n">
        <v>278.97785</v>
      </c>
      <c r="AJ748" s="29" t="n">
        <v>118.71253</v>
      </c>
      <c r="AK748" s="30" t="n">
        <v>-8.95283847057726E-013</v>
      </c>
      <c r="AL748" s="30"/>
    </row>
    <row r="749" customFormat="false" ht="15" hidden="false" customHeight="false" outlineLevel="0" collapsed="false">
      <c r="A749" s="2"/>
      <c r="B749" s="23" t="n">
        <v>710505</v>
      </c>
      <c r="C749" s="2" t="s">
        <v>61</v>
      </c>
      <c r="D749" s="24" t="n">
        <v>0.001</v>
      </c>
      <c r="E749" s="24" t="n">
        <v>0</v>
      </c>
      <c r="F749" s="24" t="n">
        <v>0</v>
      </c>
      <c r="G749" s="24" t="n">
        <v>0</v>
      </c>
      <c r="H749" s="25" t="n">
        <v>0.001</v>
      </c>
      <c r="I749" s="24" t="n">
        <v>0</v>
      </c>
      <c r="J749" s="24" t="n">
        <v>0</v>
      </c>
      <c r="K749" s="24" t="n">
        <v>0</v>
      </c>
      <c r="L749" s="24" t="n">
        <v>0</v>
      </c>
      <c r="M749" s="24" t="n">
        <v>0</v>
      </c>
      <c r="N749" s="24" t="n">
        <v>0</v>
      </c>
      <c r="O749" s="25" t="n">
        <v>0</v>
      </c>
      <c r="P749" s="24" t="n">
        <v>605.63893</v>
      </c>
      <c r="Q749" s="24" t="n">
        <v>0</v>
      </c>
      <c r="R749" s="24" t="n">
        <v>0</v>
      </c>
      <c r="S749" s="24" t="n">
        <v>0</v>
      </c>
      <c r="T749" s="24" t="n">
        <v>0</v>
      </c>
      <c r="U749" s="24" t="n">
        <v>0</v>
      </c>
      <c r="V749" s="24" t="n">
        <v>0</v>
      </c>
      <c r="W749" s="24" t="n">
        <v>0</v>
      </c>
      <c r="X749" s="24" t="n">
        <v>0</v>
      </c>
      <c r="Y749" s="24" t="n">
        <v>0</v>
      </c>
      <c r="Z749" s="24" t="n">
        <v>0</v>
      </c>
      <c r="AA749" s="24" t="n">
        <v>0</v>
      </c>
      <c r="AB749" s="24" t="n">
        <v>0</v>
      </c>
      <c r="AC749" s="24" t="n">
        <v>0</v>
      </c>
      <c r="AD749" s="24" t="n">
        <v>0</v>
      </c>
      <c r="AE749" s="26" t="n">
        <v>605.63893</v>
      </c>
      <c r="AF749" s="27" t="n">
        <v>605.63993</v>
      </c>
      <c r="AG749" s="4" t="n">
        <v>0</v>
      </c>
      <c r="AH749" s="28" t="n">
        <v>605.63993</v>
      </c>
      <c r="AI749" s="28" t="n">
        <v>0</v>
      </c>
      <c r="AJ749" s="29" t="n">
        <v>0</v>
      </c>
      <c r="AK749" s="30" t="n">
        <v>0</v>
      </c>
      <c r="AL749" s="30"/>
    </row>
    <row r="750" customFormat="false" ht="15" hidden="false" customHeight="false" outlineLevel="0" collapsed="false">
      <c r="A750" s="2"/>
      <c r="B750" s="23" t="n">
        <v>710510</v>
      </c>
      <c r="C750" s="2" t="s">
        <v>86</v>
      </c>
      <c r="D750" s="24" t="n">
        <v>0</v>
      </c>
      <c r="E750" s="24" t="n">
        <v>6572.07834</v>
      </c>
      <c r="F750" s="24" t="n">
        <v>0</v>
      </c>
      <c r="G750" s="24" t="n">
        <v>59.85483</v>
      </c>
      <c r="H750" s="25" t="n">
        <v>6631.93317</v>
      </c>
      <c r="I750" s="24" t="n">
        <v>313.65497</v>
      </c>
      <c r="J750" s="24" t="n">
        <v>0</v>
      </c>
      <c r="K750" s="24" t="n">
        <v>278.97685</v>
      </c>
      <c r="L750" s="24" t="n">
        <v>0</v>
      </c>
      <c r="M750" s="24" t="n">
        <v>0</v>
      </c>
      <c r="N750" s="24" t="n">
        <v>0</v>
      </c>
      <c r="O750" s="25" t="n">
        <v>592.63182</v>
      </c>
      <c r="P750" s="24" t="n">
        <v>0</v>
      </c>
      <c r="Q750" s="24" t="n">
        <v>2.796</v>
      </c>
      <c r="R750" s="24" t="n">
        <v>0</v>
      </c>
      <c r="S750" s="24" t="n">
        <v>0</v>
      </c>
      <c r="T750" s="24" t="n">
        <v>4.71942</v>
      </c>
      <c r="U750" s="24" t="n">
        <v>0</v>
      </c>
      <c r="V750" s="24" t="n">
        <v>0</v>
      </c>
      <c r="W750" s="24" t="n">
        <v>118.71253</v>
      </c>
      <c r="X750" s="24" t="n">
        <v>0</v>
      </c>
      <c r="Y750" s="24" t="n">
        <v>0</v>
      </c>
      <c r="Z750" s="24" t="n">
        <v>0</v>
      </c>
      <c r="AA750" s="24" t="n">
        <v>0</v>
      </c>
      <c r="AB750" s="24" t="n">
        <v>0</v>
      </c>
      <c r="AC750" s="24" t="n">
        <v>0</v>
      </c>
      <c r="AD750" s="24" t="n">
        <v>0</v>
      </c>
      <c r="AE750" s="26" t="n">
        <v>126.22795</v>
      </c>
      <c r="AF750" s="27" t="n">
        <v>7350.79294</v>
      </c>
      <c r="AG750" s="4" t="n">
        <v>376.3058</v>
      </c>
      <c r="AH750" s="28" t="n">
        <v>6576.79776</v>
      </c>
      <c r="AI750" s="28" t="n">
        <v>278.97685</v>
      </c>
      <c r="AJ750" s="29" t="n">
        <v>118.71253</v>
      </c>
      <c r="AK750" s="30" t="n">
        <v>6.96331881044898E-013</v>
      </c>
      <c r="AL750" s="30"/>
    </row>
    <row r="751" customFormat="false" ht="15" hidden="false" customHeight="false" outlineLevel="0" collapsed="false">
      <c r="A751" s="2"/>
      <c r="B751" s="23" t="n">
        <v>710515</v>
      </c>
      <c r="C751" s="2" t="s">
        <v>142</v>
      </c>
      <c r="D751" s="24" t="n">
        <v>0</v>
      </c>
      <c r="E751" s="24" t="n">
        <v>0</v>
      </c>
      <c r="F751" s="24" t="n">
        <v>0</v>
      </c>
      <c r="G751" s="24" t="n">
        <v>0</v>
      </c>
      <c r="H751" s="25" t="n">
        <v>0</v>
      </c>
      <c r="I751" s="24" t="n">
        <v>0</v>
      </c>
      <c r="J751" s="24" t="n">
        <v>0</v>
      </c>
      <c r="K751" s="24" t="n">
        <v>0</v>
      </c>
      <c r="L751" s="24" t="n">
        <v>0</v>
      </c>
      <c r="M751" s="24" t="n">
        <v>0</v>
      </c>
      <c r="N751" s="24" t="n">
        <v>0</v>
      </c>
      <c r="O751" s="25" t="n">
        <v>0</v>
      </c>
      <c r="P751" s="24" t="n">
        <v>0</v>
      </c>
      <c r="Q751" s="24" t="n">
        <v>0</v>
      </c>
      <c r="R751" s="24" t="n">
        <v>0</v>
      </c>
      <c r="S751" s="24" t="n">
        <v>0</v>
      </c>
      <c r="T751" s="24" t="n">
        <v>0</v>
      </c>
      <c r="U751" s="24" t="n">
        <v>0</v>
      </c>
      <c r="V751" s="24" t="n">
        <v>0</v>
      </c>
      <c r="W751" s="24" t="n">
        <v>0</v>
      </c>
      <c r="X751" s="24" t="n">
        <v>0</v>
      </c>
      <c r="Y751" s="24" t="n">
        <v>0</v>
      </c>
      <c r="Z751" s="24" t="n">
        <v>0</v>
      </c>
      <c r="AA751" s="24" t="n">
        <v>0</v>
      </c>
      <c r="AB751" s="24" t="n">
        <v>0</v>
      </c>
      <c r="AC751" s="24" t="n">
        <v>0</v>
      </c>
      <c r="AD751" s="24" t="n">
        <v>0</v>
      </c>
      <c r="AE751" s="26" t="n">
        <v>0</v>
      </c>
      <c r="AF751" s="27" t="n">
        <v>0</v>
      </c>
      <c r="AG751" s="4" t="n">
        <v>0</v>
      </c>
      <c r="AH751" s="28" t="n">
        <v>0</v>
      </c>
      <c r="AI751" s="28" t="n">
        <v>0</v>
      </c>
      <c r="AJ751" s="29" t="n">
        <v>0</v>
      </c>
      <c r="AK751" s="30" t="n">
        <v>0</v>
      </c>
      <c r="AL751" s="30"/>
    </row>
    <row r="752" customFormat="false" ht="15" hidden="false" customHeight="false" outlineLevel="0" collapsed="false">
      <c r="A752" s="2"/>
      <c r="B752" s="23" t="n">
        <v>710520</v>
      </c>
      <c r="C752" s="2" t="s">
        <v>127</v>
      </c>
      <c r="D752" s="24" t="n">
        <v>0</v>
      </c>
      <c r="E752" s="24" t="n">
        <v>0</v>
      </c>
      <c r="F752" s="24" t="n">
        <v>0</v>
      </c>
      <c r="G752" s="24" t="n">
        <v>0</v>
      </c>
      <c r="H752" s="25" t="n">
        <v>0</v>
      </c>
      <c r="I752" s="24" t="n">
        <v>0</v>
      </c>
      <c r="J752" s="24" t="n">
        <v>0</v>
      </c>
      <c r="K752" s="24" t="n">
        <v>0.001</v>
      </c>
      <c r="L752" s="24" t="n">
        <v>0</v>
      </c>
      <c r="M752" s="24" t="n">
        <v>0</v>
      </c>
      <c r="N752" s="24" t="n">
        <v>0</v>
      </c>
      <c r="O752" s="25" t="n">
        <v>0.001</v>
      </c>
      <c r="P752" s="24" t="n">
        <v>0</v>
      </c>
      <c r="Q752" s="24" t="n">
        <v>0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0</v>
      </c>
      <c r="AC752" s="24" t="n">
        <v>0</v>
      </c>
      <c r="AD752" s="24" t="n">
        <v>871.24277</v>
      </c>
      <c r="AE752" s="26" t="n">
        <v>871.24277</v>
      </c>
      <c r="AF752" s="27" t="n">
        <v>871.24377</v>
      </c>
      <c r="AG752" s="4" t="n">
        <v>0</v>
      </c>
      <c r="AH752" s="28" t="n">
        <v>871.24277</v>
      </c>
      <c r="AI752" s="28" t="n">
        <v>0.001</v>
      </c>
      <c r="AJ752" s="29" t="n">
        <v>0</v>
      </c>
      <c r="AK752" s="30" t="n">
        <v>-2.36468830627778E-014</v>
      </c>
      <c r="AL752" s="30"/>
    </row>
    <row r="753" customFormat="false" ht="15" hidden="false" customHeight="false" outlineLevel="0" collapsed="false">
      <c r="A753" s="2"/>
      <c r="B753" s="23" t="n">
        <v>710525</v>
      </c>
      <c r="C753" s="2" t="s">
        <v>465</v>
      </c>
      <c r="D753" s="24" t="n">
        <v>0</v>
      </c>
      <c r="E753" s="24" t="n">
        <v>0</v>
      </c>
      <c r="F753" s="24" t="n">
        <v>0</v>
      </c>
      <c r="G753" s="24" t="n">
        <v>0</v>
      </c>
      <c r="H753" s="25" t="n">
        <v>0</v>
      </c>
      <c r="I753" s="24" t="n">
        <v>0</v>
      </c>
      <c r="J753" s="24" t="n">
        <v>0</v>
      </c>
      <c r="K753" s="24" t="n">
        <v>0</v>
      </c>
      <c r="L753" s="24" t="n">
        <v>0</v>
      </c>
      <c r="M753" s="24" t="n">
        <v>0</v>
      </c>
      <c r="N753" s="24" t="n">
        <v>0</v>
      </c>
      <c r="O753" s="25" t="n">
        <v>0</v>
      </c>
      <c r="P753" s="24" t="n">
        <v>0</v>
      </c>
      <c r="Q753" s="24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0</v>
      </c>
      <c r="AC753" s="24" t="n">
        <v>0</v>
      </c>
      <c r="AD753" s="24" t="n">
        <v>0</v>
      </c>
      <c r="AE753" s="26" t="n">
        <v>0</v>
      </c>
      <c r="AF753" s="27" t="n">
        <v>0</v>
      </c>
      <c r="AG753" s="4" t="n">
        <v>0</v>
      </c>
      <c r="AH753" s="28" t="n">
        <v>0</v>
      </c>
      <c r="AI753" s="28" t="n">
        <v>0</v>
      </c>
      <c r="AJ753" s="29" t="n">
        <v>0</v>
      </c>
      <c r="AK753" s="30" t="n">
        <v>0</v>
      </c>
      <c r="AL753" s="30"/>
    </row>
    <row r="754" customFormat="false" ht="15" hidden="false" customHeight="false" outlineLevel="0" collapsed="false">
      <c r="A754" s="2"/>
      <c r="B754" s="23" t="n">
        <v>710530</v>
      </c>
      <c r="C754" s="2" t="s">
        <v>224</v>
      </c>
      <c r="D754" s="24" t="n">
        <v>0</v>
      </c>
      <c r="E754" s="24" t="n">
        <v>0</v>
      </c>
      <c r="F754" s="24" t="n">
        <v>0</v>
      </c>
      <c r="G754" s="24" t="n">
        <v>0</v>
      </c>
      <c r="H754" s="25" t="n">
        <v>0</v>
      </c>
      <c r="I754" s="24" t="n">
        <v>0</v>
      </c>
      <c r="J754" s="24" t="n">
        <v>0</v>
      </c>
      <c r="K754" s="24" t="n">
        <v>0</v>
      </c>
      <c r="L754" s="24" t="n">
        <v>0</v>
      </c>
      <c r="M754" s="24" t="n">
        <v>0</v>
      </c>
      <c r="N754" s="24" t="n">
        <v>0</v>
      </c>
      <c r="O754" s="25" t="n">
        <v>0</v>
      </c>
      <c r="P754" s="24" t="n">
        <v>0</v>
      </c>
      <c r="Q754" s="24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0</v>
      </c>
      <c r="AC754" s="24" t="n">
        <v>0</v>
      </c>
      <c r="AD754" s="24" t="n">
        <v>0</v>
      </c>
      <c r="AE754" s="26" t="n">
        <v>0</v>
      </c>
      <c r="AF754" s="27" t="n">
        <v>0</v>
      </c>
      <c r="AG754" s="4" t="n">
        <v>0</v>
      </c>
      <c r="AH754" s="28" t="n">
        <v>0</v>
      </c>
      <c r="AI754" s="28" t="n">
        <v>0</v>
      </c>
      <c r="AJ754" s="29" t="n">
        <v>0</v>
      </c>
      <c r="AK754" s="30" t="n">
        <v>0</v>
      </c>
      <c r="AL754" s="30"/>
    </row>
    <row r="755" customFormat="false" ht="15" hidden="false" customHeight="false" outlineLevel="0" collapsed="false">
      <c r="A755" s="2"/>
      <c r="B755" s="23" t="n">
        <v>710535</v>
      </c>
      <c r="C755" s="2" t="s">
        <v>143</v>
      </c>
      <c r="D755" s="24" t="n">
        <v>0</v>
      </c>
      <c r="E755" s="24" t="n">
        <v>0</v>
      </c>
      <c r="F755" s="24" t="n">
        <v>0</v>
      </c>
      <c r="G755" s="24" t="n">
        <v>0</v>
      </c>
      <c r="H755" s="25" t="n">
        <v>0</v>
      </c>
      <c r="I755" s="24" t="n">
        <v>0</v>
      </c>
      <c r="J755" s="24" t="n">
        <v>0</v>
      </c>
      <c r="K755" s="24" t="n">
        <v>0</v>
      </c>
      <c r="L755" s="24" t="n">
        <v>0</v>
      </c>
      <c r="M755" s="24" t="n">
        <v>0</v>
      </c>
      <c r="N755" s="24" t="n">
        <v>0</v>
      </c>
      <c r="O755" s="25" t="n">
        <v>0</v>
      </c>
      <c r="P755" s="24" t="n">
        <v>0</v>
      </c>
      <c r="Q755" s="24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0</v>
      </c>
      <c r="AC755" s="24" t="n">
        <v>0</v>
      </c>
      <c r="AD755" s="24" t="n">
        <v>0</v>
      </c>
      <c r="AE755" s="26" t="n">
        <v>0</v>
      </c>
      <c r="AF755" s="27" t="n">
        <v>0</v>
      </c>
      <c r="AG755" s="4" t="n">
        <v>0</v>
      </c>
      <c r="AH755" s="28" t="n">
        <v>0</v>
      </c>
      <c r="AI755" s="28" t="n">
        <v>0</v>
      </c>
      <c r="AJ755" s="29" t="n">
        <v>0</v>
      </c>
      <c r="AK755" s="30" t="n">
        <v>0</v>
      </c>
      <c r="AL755" s="30"/>
    </row>
    <row r="756" customFormat="false" ht="15" hidden="false" customHeight="false" outlineLevel="0" collapsed="false">
      <c r="A756" s="2"/>
      <c r="B756" s="23" t="n">
        <v>7106</v>
      </c>
      <c r="C756" s="2" t="s">
        <v>468</v>
      </c>
      <c r="D756" s="24" t="n">
        <v>21089.1954</v>
      </c>
      <c r="E756" s="24" t="n">
        <v>0</v>
      </c>
      <c r="F756" s="24" t="n">
        <v>129218.98288</v>
      </c>
      <c r="G756" s="24" t="n">
        <v>32702.76885</v>
      </c>
      <c r="H756" s="25" t="n">
        <v>183010.94713</v>
      </c>
      <c r="I756" s="24" t="n">
        <v>0</v>
      </c>
      <c r="J756" s="24" t="n">
        <v>13649.89908</v>
      </c>
      <c r="K756" s="24" t="n">
        <v>1407.14634</v>
      </c>
      <c r="L756" s="24" t="n">
        <v>0</v>
      </c>
      <c r="M756" s="24" t="n">
        <v>213.995</v>
      </c>
      <c r="N756" s="24" t="n">
        <v>1.16558</v>
      </c>
      <c r="O756" s="25" t="n">
        <v>15272.206</v>
      </c>
      <c r="P756" s="24" t="n">
        <v>0</v>
      </c>
      <c r="Q756" s="24" t="n">
        <v>0</v>
      </c>
      <c r="R756" s="24" t="n">
        <v>170.47272</v>
      </c>
      <c r="S756" s="24" t="n">
        <v>0</v>
      </c>
      <c r="T756" s="24" t="n">
        <v>0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0</v>
      </c>
      <c r="AC756" s="24" t="n">
        <v>0</v>
      </c>
      <c r="AD756" s="24" t="n">
        <v>0</v>
      </c>
      <c r="AE756" s="26" t="n">
        <v>170.47272</v>
      </c>
      <c r="AF756" s="27" t="n">
        <v>198453.62585</v>
      </c>
      <c r="AG756" s="4" t="n">
        <v>175957.28411</v>
      </c>
      <c r="AH756" s="28" t="n">
        <v>21089.1954</v>
      </c>
      <c r="AI756" s="28" t="n">
        <v>1407.14634</v>
      </c>
      <c r="AJ756" s="29" t="n">
        <v>0</v>
      </c>
      <c r="AK756" s="30" t="n">
        <v>2.95585778076202E-012</v>
      </c>
      <c r="AL756" s="30"/>
    </row>
    <row r="757" customFormat="false" ht="15" hidden="false" customHeight="false" outlineLevel="0" collapsed="false">
      <c r="A757" s="2"/>
      <c r="B757" s="23" t="n">
        <v>710605</v>
      </c>
      <c r="C757" s="2" t="s">
        <v>61</v>
      </c>
      <c r="D757" s="24" t="n">
        <v>21089.1954</v>
      </c>
      <c r="E757" s="24" t="n">
        <v>0</v>
      </c>
      <c r="F757" s="24" t="n">
        <v>129218.98288</v>
      </c>
      <c r="G757" s="24" t="n">
        <v>30498.28308</v>
      </c>
      <c r="H757" s="25" t="n">
        <v>180806.46136</v>
      </c>
      <c r="I757" s="24" t="n">
        <v>0</v>
      </c>
      <c r="J757" s="24" t="n">
        <v>13219.89908</v>
      </c>
      <c r="K757" s="24" t="n">
        <v>1407.14634</v>
      </c>
      <c r="L757" s="24" t="n">
        <v>0</v>
      </c>
      <c r="M757" s="24" t="n">
        <v>213.995</v>
      </c>
      <c r="N757" s="24" t="n">
        <v>0</v>
      </c>
      <c r="O757" s="25" t="n">
        <v>14841.04042</v>
      </c>
      <c r="P757" s="24" t="n">
        <v>0</v>
      </c>
      <c r="Q757" s="24" t="n">
        <v>0</v>
      </c>
      <c r="R757" s="24" t="n">
        <v>0</v>
      </c>
      <c r="S757" s="24" t="n">
        <v>0</v>
      </c>
      <c r="T757" s="24" t="n">
        <v>0</v>
      </c>
      <c r="U757" s="24" t="n">
        <v>0</v>
      </c>
      <c r="V757" s="24" t="n">
        <v>0</v>
      </c>
      <c r="W757" s="24" t="n">
        <v>0</v>
      </c>
      <c r="X757" s="24" t="n">
        <v>0</v>
      </c>
      <c r="Y757" s="24" t="n">
        <v>0</v>
      </c>
      <c r="Z757" s="24" t="n">
        <v>0</v>
      </c>
      <c r="AA757" s="24" t="n">
        <v>0</v>
      </c>
      <c r="AB757" s="24" t="n">
        <v>0</v>
      </c>
      <c r="AC757" s="24" t="n">
        <v>0</v>
      </c>
      <c r="AD757" s="24" t="n">
        <v>0</v>
      </c>
      <c r="AE757" s="26" t="n">
        <v>0</v>
      </c>
      <c r="AF757" s="27" t="n">
        <v>195647.50178</v>
      </c>
      <c r="AG757" s="4" t="n">
        <v>173151.16004</v>
      </c>
      <c r="AH757" s="28" t="n">
        <v>21089.1954</v>
      </c>
      <c r="AI757" s="28" t="n">
        <v>1407.14634</v>
      </c>
      <c r="AJ757" s="29" t="n">
        <v>0</v>
      </c>
      <c r="AK757" s="30" t="n">
        <v>2.95585778076202E-012</v>
      </c>
      <c r="AL757" s="30"/>
    </row>
    <row r="758" customFormat="false" ht="15" hidden="false" customHeight="false" outlineLevel="0" collapsed="false">
      <c r="A758" s="2"/>
      <c r="B758" s="23" t="n">
        <v>710610</v>
      </c>
      <c r="C758" s="2" t="s">
        <v>86</v>
      </c>
      <c r="D758" s="24" t="n">
        <v>0</v>
      </c>
      <c r="E758" s="24" t="n">
        <v>0</v>
      </c>
      <c r="F758" s="24" t="n">
        <v>0</v>
      </c>
      <c r="G758" s="24" t="n">
        <v>310.07387</v>
      </c>
      <c r="H758" s="25" t="n">
        <v>310.07387</v>
      </c>
      <c r="I758" s="24" t="n">
        <v>0</v>
      </c>
      <c r="J758" s="24" t="n">
        <v>0</v>
      </c>
      <c r="K758" s="24" t="n">
        <v>0</v>
      </c>
      <c r="L758" s="24" t="n">
        <v>0</v>
      </c>
      <c r="M758" s="24" t="n">
        <v>0</v>
      </c>
      <c r="N758" s="24" t="n">
        <v>0</v>
      </c>
      <c r="O758" s="25" t="n">
        <v>0</v>
      </c>
      <c r="P758" s="24" t="n">
        <v>0</v>
      </c>
      <c r="Q758" s="24" t="n">
        <v>0</v>
      </c>
      <c r="R758" s="24" t="n">
        <v>20.98125</v>
      </c>
      <c r="S758" s="24" t="n">
        <v>0</v>
      </c>
      <c r="T758" s="24" t="n">
        <v>0</v>
      </c>
      <c r="U758" s="24" t="n">
        <v>0</v>
      </c>
      <c r="V758" s="24" t="n">
        <v>0</v>
      </c>
      <c r="W758" s="24" t="n">
        <v>0</v>
      </c>
      <c r="X758" s="24" t="n">
        <v>0</v>
      </c>
      <c r="Y758" s="24" t="n">
        <v>0</v>
      </c>
      <c r="Z758" s="24" t="n">
        <v>0</v>
      </c>
      <c r="AA758" s="24" t="n">
        <v>0</v>
      </c>
      <c r="AB758" s="24" t="n">
        <v>0</v>
      </c>
      <c r="AC758" s="24" t="n">
        <v>0</v>
      </c>
      <c r="AD758" s="24" t="n">
        <v>0</v>
      </c>
      <c r="AE758" s="26" t="n">
        <v>20.98125</v>
      </c>
      <c r="AF758" s="27" t="n">
        <v>331.05512</v>
      </c>
      <c r="AG758" s="4" t="n">
        <v>331.05512</v>
      </c>
      <c r="AH758" s="28" t="n">
        <v>0</v>
      </c>
      <c r="AI758" s="28" t="n">
        <v>0</v>
      </c>
      <c r="AJ758" s="29" t="n">
        <v>0</v>
      </c>
      <c r="AK758" s="30" t="n">
        <v>0</v>
      </c>
      <c r="AL758" s="30"/>
    </row>
    <row r="759" customFormat="false" ht="15" hidden="false" customHeight="false" outlineLevel="0" collapsed="false">
      <c r="A759" s="2"/>
      <c r="B759" s="23" t="n">
        <v>710615</v>
      </c>
      <c r="C759" s="2" t="s">
        <v>142</v>
      </c>
      <c r="D759" s="24" t="n">
        <v>0</v>
      </c>
      <c r="E759" s="24" t="n">
        <v>0</v>
      </c>
      <c r="F759" s="24" t="n">
        <v>0</v>
      </c>
      <c r="G759" s="24" t="n">
        <v>0</v>
      </c>
      <c r="H759" s="25" t="n">
        <v>0</v>
      </c>
      <c r="I759" s="24" t="n">
        <v>0</v>
      </c>
      <c r="J759" s="24" t="n">
        <v>0</v>
      </c>
      <c r="K759" s="24" t="n">
        <v>0</v>
      </c>
      <c r="L759" s="24" t="n">
        <v>0</v>
      </c>
      <c r="M759" s="24" t="n">
        <v>0</v>
      </c>
      <c r="N759" s="24" t="n">
        <v>1.16558</v>
      </c>
      <c r="O759" s="25" t="n">
        <v>1.16558</v>
      </c>
      <c r="P759" s="24" t="n">
        <v>0</v>
      </c>
      <c r="Q759" s="24" t="n">
        <v>0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0</v>
      </c>
      <c r="AC759" s="24" t="n">
        <v>0</v>
      </c>
      <c r="AD759" s="24" t="n">
        <v>0</v>
      </c>
      <c r="AE759" s="26" t="n">
        <v>0</v>
      </c>
      <c r="AF759" s="27" t="n">
        <v>1.16558</v>
      </c>
      <c r="AG759" s="4" t="n">
        <v>1.16558</v>
      </c>
      <c r="AH759" s="28" t="n">
        <v>0</v>
      </c>
      <c r="AI759" s="28" t="n">
        <v>0</v>
      </c>
      <c r="AJ759" s="29" t="n">
        <v>0</v>
      </c>
      <c r="AK759" s="30" t="n">
        <v>0</v>
      </c>
      <c r="AL759" s="30"/>
    </row>
    <row r="760" customFormat="false" ht="15" hidden="false" customHeight="false" outlineLevel="0" collapsed="false">
      <c r="A760" s="2"/>
      <c r="B760" s="23" t="n">
        <v>710620</v>
      </c>
      <c r="C760" s="2" t="s">
        <v>127</v>
      </c>
      <c r="D760" s="24" t="n">
        <v>0</v>
      </c>
      <c r="E760" s="24" t="n">
        <v>0</v>
      </c>
      <c r="F760" s="24" t="n">
        <v>0</v>
      </c>
      <c r="G760" s="24" t="n">
        <v>0</v>
      </c>
      <c r="H760" s="25" t="n">
        <v>0</v>
      </c>
      <c r="I760" s="24" t="n">
        <v>0</v>
      </c>
      <c r="J760" s="24" t="n">
        <v>430</v>
      </c>
      <c r="K760" s="24" t="n">
        <v>0</v>
      </c>
      <c r="L760" s="24" t="n">
        <v>0</v>
      </c>
      <c r="M760" s="24" t="n">
        <v>0</v>
      </c>
      <c r="N760" s="24" t="n">
        <v>0</v>
      </c>
      <c r="O760" s="25" t="n">
        <v>430</v>
      </c>
      <c r="P760" s="24" t="n">
        <v>0</v>
      </c>
      <c r="Q760" s="24" t="n">
        <v>0</v>
      </c>
      <c r="R760" s="24" t="n">
        <v>0</v>
      </c>
      <c r="S760" s="24" t="n">
        <v>0</v>
      </c>
      <c r="T760" s="24" t="n">
        <v>0</v>
      </c>
      <c r="U760" s="24" t="n">
        <v>0</v>
      </c>
      <c r="V760" s="24" t="n">
        <v>0</v>
      </c>
      <c r="W760" s="24" t="n">
        <v>0</v>
      </c>
      <c r="X760" s="24" t="n">
        <v>0</v>
      </c>
      <c r="Y760" s="24" t="n">
        <v>0</v>
      </c>
      <c r="Z760" s="24" t="n">
        <v>0</v>
      </c>
      <c r="AA760" s="24" t="n">
        <v>0</v>
      </c>
      <c r="AB760" s="24" t="n">
        <v>0</v>
      </c>
      <c r="AC760" s="24" t="n">
        <v>0</v>
      </c>
      <c r="AD760" s="24" t="n">
        <v>0</v>
      </c>
      <c r="AE760" s="26" t="n">
        <v>0</v>
      </c>
      <c r="AF760" s="27" t="n">
        <v>430</v>
      </c>
      <c r="AG760" s="4" t="n">
        <v>430</v>
      </c>
      <c r="AH760" s="28" t="n">
        <v>0</v>
      </c>
      <c r="AI760" s="28" t="n">
        <v>0</v>
      </c>
      <c r="AJ760" s="29" t="n">
        <v>0</v>
      </c>
      <c r="AK760" s="30" t="n">
        <v>0</v>
      </c>
      <c r="AL760" s="30"/>
    </row>
    <row r="761" customFormat="false" ht="15" hidden="false" customHeight="false" outlineLevel="0" collapsed="false">
      <c r="A761" s="2"/>
      <c r="B761" s="23" t="n">
        <v>710625</v>
      </c>
      <c r="C761" s="2" t="s">
        <v>465</v>
      </c>
      <c r="D761" s="24" t="n">
        <v>0</v>
      </c>
      <c r="E761" s="24" t="n">
        <v>0</v>
      </c>
      <c r="F761" s="24" t="n">
        <v>0</v>
      </c>
      <c r="G761" s="24" t="n">
        <v>0</v>
      </c>
      <c r="H761" s="25" t="n">
        <v>0</v>
      </c>
      <c r="I761" s="24" t="n">
        <v>0</v>
      </c>
      <c r="J761" s="24" t="n">
        <v>0</v>
      </c>
      <c r="K761" s="24" t="n">
        <v>0</v>
      </c>
      <c r="L761" s="24" t="n">
        <v>0</v>
      </c>
      <c r="M761" s="24" t="n">
        <v>0</v>
      </c>
      <c r="N761" s="24" t="n">
        <v>0</v>
      </c>
      <c r="O761" s="25" t="n">
        <v>0</v>
      </c>
      <c r="P761" s="24" t="n">
        <v>0</v>
      </c>
      <c r="Q761" s="24" t="n">
        <v>0</v>
      </c>
      <c r="R761" s="24" t="n">
        <v>0</v>
      </c>
      <c r="S761" s="24" t="n">
        <v>0</v>
      </c>
      <c r="T761" s="24" t="n">
        <v>0</v>
      </c>
      <c r="U761" s="24" t="n">
        <v>0</v>
      </c>
      <c r="V761" s="24" t="n">
        <v>0</v>
      </c>
      <c r="W761" s="24" t="n">
        <v>0</v>
      </c>
      <c r="X761" s="24" t="n">
        <v>0</v>
      </c>
      <c r="Y761" s="24" t="n">
        <v>0</v>
      </c>
      <c r="Z761" s="24" t="n">
        <v>0</v>
      </c>
      <c r="AA761" s="24" t="n">
        <v>0</v>
      </c>
      <c r="AB761" s="24" t="n">
        <v>0</v>
      </c>
      <c r="AC761" s="24" t="n">
        <v>0</v>
      </c>
      <c r="AD761" s="24" t="n">
        <v>0</v>
      </c>
      <c r="AE761" s="26" t="n">
        <v>0</v>
      </c>
      <c r="AF761" s="27" t="n">
        <v>0</v>
      </c>
      <c r="AG761" s="4" t="n">
        <v>0</v>
      </c>
      <c r="AH761" s="28" t="n">
        <v>0</v>
      </c>
      <c r="AI761" s="28" t="n">
        <v>0</v>
      </c>
      <c r="AJ761" s="29" t="n">
        <v>0</v>
      </c>
      <c r="AK761" s="30" t="n">
        <v>0</v>
      </c>
      <c r="AL761" s="30"/>
    </row>
    <row r="762" customFormat="false" ht="15" hidden="false" customHeight="false" outlineLevel="0" collapsed="false">
      <c r="A762" s="2"/>
      <c r="B762" s="23" t="n">
        <v>710630</v>
      </c>
      <c r="C762" s="2" t="s">
        <v>224</v>
      </c>
      <c r="D762" s="24" t="n">
        <v>0</v>
      </c>
      <c r="E762" s="24" t="n">
        <v>0</v>
      </c>
      <c r="F762" s="24" t="n">
        <v>0</v>
      </c>
      <c r="G762" s="24" t="n">
        <v>359.3277</v>
      </c>
      <c r="H762" s="25" t="n">
        <v>359.3277</v>
      </c>
      <c r="I762" s="24" t="n">
        <v>0</v>
      </c>
      <c r="J762" s="24" t="n">
        <v>0</v>
      </c>
      <c r="K762" s="24" t="n">
        <v>0</v>
      </c>
      <c r="L762" s="24" t="n">
        <v>0</v>
      </c>
      <c r="M762" s="24" t="n">
        <v>0</v>
      </c>
      <c r="N762" s="24" t="n">
        <v>0</v>
      </c>
      <c r="O762" s="25" t="n">
        <v>0</v>
      </c>
      <c r="P762" s="24" t="n">
        <v>0</v>
      </c>
      <c r="Q762" s="24" t="n">
        <v>0</v>
      </c>
      <c r="R762" s="24" t="n">
        <v>149.49147</v>
      </c>
      <c r="S762" s="24" t="n">
        <v>0</v>
      </c>
      <c r="T762" s="24" t="n">
        <v>0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0</v>
      </c>
      <c r="AC762" s="24" t="n">
        <v>0</v>
      </c>
      <c r="AD762" s="24" t="n">
        <v>0</v>
      </c>
      <c r="AE762" s="26" t="n">
        <v>149.49147</v>
      </c>
      <c r="AF762" s="27" t="n">
        <v>508.81917</v>
      </c>
      <c r="AG762" s="4" t="n">
        <v>508.81917</v>
      </c>
      <c r="AH762" s="28" t="n">
        <v>0</v>
      </c>
      <c r="AI762" s="28" t="n">
        <v>0</v>
      </c>
      <c r="AJ762" s="29" t="n">
        <v>0</v>
      </c>
      <c r="AK762" s="30" t="n">
        <v>0</v>
      </c>
      <c r="AL762" s="30"/>
    </row>
    <row r="763" customFormat="false" ht="15" hidden="false" customHeight="false" outlineLevel="0" collapsed="false">
      <c r="A763" s="2"/>
      <c r="B763" s="23" t="n">
        <v>710635</v>
      </c>
      <c r="C763" s="2" t="s">
        <v>143</v>
      </c>
      <c r="D763" s="24" t="n">
        <v>0</v>
      </c>
      <c r="E763" s="24" t="n">
        <v>0</v>
      </c>
      <c r="F763" s="24" t="n">
        <v>0</v>
      </c>
      <c r="G763" s="24" t="n">
        <v>1535.0842</v>
      </c>
      <c r="H763" s="25" t="n">
        <v>1535.0842</v>
      </c>
      <c r="I763" s="24" t="n">
        <v>0</v>
      </c>
      <c r="J763" s="24" t="n">
        <v>0</v>
      </c>
      <c r="K763" s="24" t="n">
        <v>0</v>
      </c>
      <c r="L763" s="24" t="n">
        <v>0</v>
      </c>
      <c r="M763" s="24" t="n">
        <v>0</v>
      </c>
      <c r="N763" s="24" t="n">
        <v>0</v>
      </c>
      <c r="O763" s="25" t="n">
        <v>0</v>
      </c>
      <c r="P763" s="24" t="n">
        <v>0</v>
      </c>
      <c r="Q763" s="24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0</v>
      </c>
      <c r="AC763" s="24" t="n">
        <v>0</v>
      </c>
      <c r="AD763" s="24" t="n">
        <v>0</v>
      </c>
      <c r="AE763" s="26" t="n">
        <v>0</v>
      </c>
      <c r="AF763" s="27" t="n">
        <v>1535.0842</v>
      </c>
      <c r="AG763" s="4" t="n">
        <v>1535.0842</v>
      </c>
      <c r="AH763" s="28" t="n">
        <v>0</v>
      </c>
      <c r="AI763" s="28" t="n">
        <v>0</v>
      </c>
      <c r="AJ763" s="29" t="n">
        <v>0</v>
      </c>
      <c r="AK763" s="30" t="n">
        <v>0</v>
      </c>
      <c r="AL763" s="30"/>
    </row>
    <row r="764" customFormat="false" ht="15" hidden="false" customHeight="false" outlineLevel="0" collapsed="false">
      <c r="A764" s="2"/>
      <c r="B764" s="23" t="n">
        <v>7107</v>
      </c>
      <c r="C764" s="2" t="s">
        <v>469</v>
      </c>
      <c r="D764" s="24" t="n">
        <v>17787.74279</v>
      </c>
      <c r="E764" s="24" t="n">
        <v>182824.2033</v>
      </c>
      <c r="F764" s="24" t="n">
        <v>76373.25747</v>
      </c>
      <c r="G764" s="24" t="n">
        <v>2651.58979</v>
      </c>
      <c r="H764" s="25" t="n">
        <v>279636.79335</v>
      </c>
      <c r="I764" s="24" t="n">
        <v>24319.19095</v>
      </c>
      <c r="J764" s="24" t="n">
        <v>2971.53256</v>
      </c>
      <c r="K764" s="24" t="n">
        <v>13844.63177</v>
      </c>
      <c r="L764" s="24" t="n">
        <v>1833.51324</v>
      </c>
      <c r="M764" s="24" t="n">
        <v>3549.18468</v>
      </c>
      <c r="N764" s="24" t="n">
        <v>2868.64518</v>
      </c>
      <c r="O764" s="25" t="n">
        <v>49386.69838</v>
      </c>
      <c r="P764" s="24" t="n">
        <v>315.31355</v>
      </c>
      <c r="Q764" s="24" t="n">
        <v>1540.985</v>
      </c>
      <c r="R764" s="24" t="n">
        <v>6573.15132</v>
      </c>
      <c r="S764" s="24" t="n">
        <v>423.61459</v>
      </c>
      <c r="T764" s="24" t="n">
        <v>191.85717</v>
      </c>
      <c r="U764" s="24" t="n">
        <v>1556.23586</v>
      </c>
      <c r="V764" s="24" t="n">
        <v>2589.67412</v>
      </c>
      <c r="W764" s="24" t="n">
        <v>656.769</v>
      </c>
      <c r="X764" s="24" t="n">
        <v>0</v>
      </c>
      <c r="Y764" s="24" t="n">
        <v>2278.7143</v>
      </c>
      <c r="Z764" s="24" t="n">
        <v>106.24207</v>
      </c>
      <c r="AA764" s="24" t="n">
        <v>4410.71518</v>
      </c>
      <c r="AB764" s="24" t="n">
        <v>2750.72861</v>
      </c>
      <c r="AC764" s="24" t="n">
        <v>0</v>
      </c>
      <c r="AD764" s="24" t="n">
        <v>74.69301</v>
      </c>
      <c r="AE764" s="26" t="n">
        <v>23468.69378</v>
      </c>
      <c r="AF764" s="27" t="n">
        <v>352492.18551</v>
      </c>
      <c r="AG764" s="4" t="n">
        <v>130001.30337</v>
      </c>
      <c r="AH764" s="28" t="n">
        <v>203578.76619</v>
      </c>
      <c r="AI764" s="28" t="n">
        <v>13844.63177</v>
      </c>
      <c r="AJ764" s="29" t="n">
        <v>5067.48418</v>
      </c>
      <c r="AK764" s="30" t="n">
        <v>-2.27373675443232E-011</v>
      </c>
      <c r="AL764" s="30"/>
    </row>
    <row r="765" customFormat="false" ht="15" hidden="false" customHeight="false" outlineLevel="0" collapsed="false">
      <c r="A765" s="2"/>
      <c r="B765" s="23" t="n">
        <v>710705</v>
      </c>
      <c r="C765" s="2" t="s">
        <v>470</v>
      </c>
      <c r="D765" s="24" t="n">
        <v>17461.2826</v>
      </c>
      <c r="E765" s="24" t="n">
        <v>154244.07374</v>
      </c>
      <c r="F765" s="24" t="n">
        <v>53825.67897</v>
      </c>
      <c r="G765" s="24" t="n">
        <v>1509.82126</v>
      </c>
      <c r="H765" s="25" t="n">
        <v>227040.85657</v>
      </c>
      <c r="I765" s="24" t="n">
        <v>0</v>
      </c>
      <c r="J765" s="24" t="n">
        <v>1041.87277</v>
      </c>
      <c r="K765" s="24" t="n">
        <v>13701.48451</v>
      </c>
      <c r="L765" s="24" t="n">
        <v>1623.35727</v>
      </c>
      <c r="M765" s="24" t="n">
        <v>2668.18017</v>
      </c>
      <c r="N765" s="24" t="n">
        <v>1062.80733</v>
      </c>
      <c r="O765" s="25" t="n">
        <v>20097.70205</v>
      </c>
      <c r="P765" s="24" t="n">
        <v>89.21441</v>
      </c>
      <c r="Q765" s="24" t="n">
        <v>1540.985</v>
      </c>
      <c r="R765" s="24" t="n">
        <v>6573.15132</v>
      </c>
      <c r="S765" s="24" t="n">
        <v>423.61459</v>
      </c>
      <c r="T765" s="24" t="n">
        <v>91.04162</v>
      </c>
      <c r="U765" s="24" t="n">
        <v>1504.55819</v>
      </c>
      <c r="V765" s="24" t="n">
        <v>673.58572</v>
      </c>
      <c r="W765" s="24" t="n">
        <v>449.71299</v>
      </c>
      <c r="X765" s="24" t="n">
        <v>0</v>
      </c>
      <c r="Y765" s="24" t="n">
        <v>452.75754</v>
      </c>
      <c r="Z765" s="24" t="n">
        <v>0</v>
      </c>
      <c r="AA765" s="24" t="n">
        <v>0</v>
      </c>
      <c r="AB765" s="24" t="n">
        <v>1242.53948</v>
      </c>
      <c r="AC765" s="24" t="n">
        <v>0</v>
      </c>
      <c r="AD765" s="24" t="n">
        <v>0</v>
      </c>
      <c r="AE765" s="26" t="n">
        <v>13041.16086</v>
      </c>
      <c r="AF765" s="27" t="n">
        <v>260179.71948</v>
      </c>
      <c r="AG765" s="4" t="n">
        <v>73690.15207</v>
      </c>
      <c r="AH765" s="28" t="n">
        <v>172338.36991</v>
      </c>
      <c r="AI765" s="28" t="n">
        <v>13701.48451</v>
      </c>
      <c r="AJ765" s="29" t="n">
        <v>449.71299</v>
      </c>
      <c r="AK765" s="30" t="n">
        <v>9.09494701772928E-012</v>
      </c>
      <c r="AL765" s="30"/>
    </row>
    <row r="766" customFormat="false" ht="15" hidden="false" customHeight="false" outlineLevel="0" collapsed="false">
      <c r="A766" s="2"/>
      <c r="B766" s="23" t="n">
        <v>710710</v>
      </c>
      <c r="C766" s="2" t="s">
        <v>471</v>
      </c>
      <c r="D766" s="24" t="n">
        <v>326.46019</v>
      </c>
      <c r="E766" s="24" t="n">
        <v>6999.96511</v>
      </c>
      <c r="F766" s="24" t="n">
        <v>6125.55688</v>
      </c>
      <c r="G766" s="24" t="n">
        <v>429.20701</v>
      </c>
      <c r="H766" s="25" t="n">
        <v>13881.18919</v>
      </c>
      <c r="I766" s="24" t="n">
        <v>24271.53938</v>
      </c>
      <c r="J766" s="24" t="n">
        <v>1879.46484</v>
      </c>
      <c r="K766" s="24" t="n">
        <v>0</v>
      </c>
      <c r="L766" s="24" t="n">
        <v>195.87874</v>
      </c>
      <c r="M766" s="24" t="n">
        <v>468.04161</v>
      </c>
      <c r="N766" s="24" t="n">
        <v>1363.17196</v>
      </c>
      <c r="O766" s="25" t="n">
        <v>28178.09653</v>
      </c>
      <c r="P766" s="24" t="n">
        <v>165.46517</v>
      </c>
      <c r="Q766" s="24" t="n">
        <v>0</v>
      </c>
      <c r="R766" s="24" t="n">
        <v>0</v>
      </c>
      <c r="S766" s="24" t="n">
        <v>0</v>
      </c>
      <c r="T766" s="24" t="n">
        <v>100.81555</v>
      </c>
      <c r="U766" s="24" t="n">
        <v>46.3832</v>
      </c>
      <c r="V766" s="24" t="n">
        <v>592.35169</v>
      </c>
      <c r="W766" s="24" t="n">
        <v>27.86441</v>
      </c>
      <c r="X766" s="24" t="n">
        <v>0</v>
      </c>
      <c r="Y766" s="24" t="n">
        <v>1085.77503</v>
      </c>
      <c r="Z766" s="24" t="n">
        <v>106.24207</v>
      </c>
      <c r="AA766" s="24" t="n">
        <v>0</v>
      </c>
      <c r="AB766" s="24" t="n">
        <v>1492.18913</v>
      </c>
      <c r="AC766" s="24" t="n">
        <v>0</v>
      </c>
      <c r="AD766" s="24" t="n">
        <v>44.56879</v>
      </c>
      <c r="AE766" s="26" t="n">
        <v>3661.65504</v>
      </c>
      <c r="AF766" s="27" t="n">
        <v>45720.94076</v>
      </c>
      <c r="AG766" s="4" t="n">
        <v>36863.78444</v>
      </c>
      <c r="AH766" s="28" t="n">
        <v>8829.29191</v>
      </c>
      <c r="AI766" s="28" t="n">
        <v>0</v>
      </c>
      <c r="AJ766" s="29" t="n">
        <v>27.86441</v>
      </c>
      <c r="AK766" s="30" t="n">
        <v>1.95399252334028E-012</v>
      </c>
      <c r="AL766" s="30"/>
    </row>
    <row r="767" customFormat="false" ht="15" hidden="false" customHeight="false" outlineLevel="0" collapsed="false">
      <c r="A767" s="2"/>
      <c r="B767" s="23" t="n">
        <v>710715</v>
      </c>
      <c r="C767" s="2" t="s">
        <v>472</v>
      </c>
      <c r="D767" s="24" t="n">
        <v>0</v>
      </c>
      <c r="E767" s="24" t="n">
        <v>278.84924</v>
      </c>
      <c r="F767" s="24" t="n">
        <v>4956.23661</v>
      </c>
      <c r="G767" s="24" t="n">
        <v>625.01935</v>
      </c>
      <c r="H767" s="25" t="n">
        <v>5860.1052</v>
      </c>
      <c r="I767" s="24" t="n">
        <v>0</v>
      </c>
      <c r="J767" s="24" t="n">
        <v>50.19495</v>
      </c>
      <c r="K767" s="24" t="n">
        <v>102.05218</v>
      </c>
      <c r="L767" s="24" t="n">
        <v>14.27723</v>
      </c>
      <c r="M767" s="24" t="n">
        <v>46.59277</v>
      </c>
      <c r="N767" s="24" t="n">
        <v>434.88115</v>
      </c>
      <c r="O767" s="25" t="n">
        <v>647.99828</v>
      </c>
      <c r="P767" s="24" t="n">
        <v>0</v>
      </c>
      <c r="Q767" s="24" t="n">
        <v>0</v>
      </c>
      <c r="R767" s="24" t="n">
        <v>0</v>
      </c>
      <c r="S767" s="24" t="n">
        <v>0</v>
      </c>
      <c r="T767" s="24" t="n">
        <v>0</v>
      </c>
      <c r="U767" s="24" t="n">
        <v>5.29447</v>
      </c>
      <c r="V767" s="24" t="n">
        <v>463.28</v>
      </c>
      <c r="W767" s="24" t="n">
        <v>0</v>
      </c>
      <c r="X767" s="24" t="n">
        <v>0</v>
      </c>
      <c r="Y767" s="24" t="n">
        <v>740.18173</v>
      </c>
      <c r="Z767" s="24" t="n">
        <v>0</v>
      </c>
      <c r="AA767" s="24" t="n">
        <v>76.50069</v>
      </c>
      <c r="AB767" s="24" t="n">
        <v>0</v>
      </c>
      <c r="AC767" s="24" t="n">
        <v>0</v>
      </c>
      <c r="AD767" s="24" t="n">
        <v>0</v>
      </c>
      <c r="AE767" s="26" t="n">
        <v>1285.25689</v>
      </c>
      <c r="AF767" s="27" t="n">
        <v>7793.36037</v>
      </c>
      <c r="AG767" s="4" t="n">
        <v>6595.77653</v>
      </c>
      <c r="AH767" s="28" t="n">
        <v>1019.03097</v>
      </c>
      <c r="AI767" s="28" t="n">
        <v>102.05218</v>
      </c>
      <c r="AJ767" s="29" t="n">
        <v>76.50069</v>
      </c>
      <c r="AK767" s="30" t="n">
        <v>1.98951966012828E-013</v>
      </c>
      <c r="AL767" s="30"/>
    </row>
    <row r="768" customFormat="false" ht="15" hidden="false" customHeight="false" outlineLevel="0" collapsed="false">
      <c r="A768" s="2"/>
      <c r="B768" s="23" t="n">
        <v>710720</v>
      </c>
      <c r="C768" s="2" t="s">
        <v>473</v>
      </c>
      <c r="D768" s="24" t="n">
        <v>0</v>
      </c>
      <c r="E768" s="24" t="n">
        <v>58.68984</v>
      </c>
      <c r="F768" s="24" t="n">
        <v>538.44417</v>
      </c>
      <c r="G768" s="24" t="n">
        <v>1.00713</v>
      </c>
      <c r="H768" s="25" t="n">
        <v>598.14114</v>
      </c>
      <c r="I768" s="24" t="n">
        <v>0</v>
      </c>
      <c r="J768" s="24" t="n">
        <v>0</v>
      </c>
      <c r="K768" s="24" t="n">
        <v>0</v>
      </c>
      <c r="L768" s="24" t="n">
        <v>0</v>
      </c>
      <c r="M768" s="24" t="n">
        <v>30.08832</v>
      </c>
      <c r="N768" s="24" t="n">
        <v>7.78474</v>
      </c>
      <c r="O768" s="25" t="n">
        <v>37.87306</v>
      </c>
      <c r="P768" s="24" t="n">
        <v>27.74164</v>
      </c>
      <c r="Q768" s="24" t="n">
        <v>0</v>
      </c>
      <c r="R768" s="24" t="n">
        <v>0</v>
      </c>
      <c r="S768" s="24" t="n">
        <v>0</v>
      </c>
      <c r="T768" s="24" t="n">
        <v>0</v>
      </c>
      <c r="U768" s="24" t="n">
        <v>0</v>
      </c>
      <c r="V768" s="24" t="n">
        <v>825.03578</v>
      </c>
      <c r="W768" s="24" t="n">
        <v>179.1916</v>
      </c>
      <c r="X768" s="24" t="n">
        <v>0</v>
      </c>
      <c r="Y768" s="24" t="n">
        <v>0</v>
      </c>
      <c r="Z768" s="24" t="n">
        <v>0</v>
      </c>
      <c r="AA768" s="24" t="n">
        <v>4334.21449</v>
      </c>
      <c r="AB768" s="24" t="n">
        <v>16</v>
      </c>
      <c r="AC768" s="24" t="n">
        <v>0</v>
      </c>
      <c r="AD768" s="24" t="n">
        <v>30.12422</v>
      </c>
      <c r="AE768" s="26" t="n">
        <v>5412.30773</v>
      </c>
      <c r="AF768" s="27" t="n">
        <v>6048.32193</v>
      </c>
      <c r="AG768" s="4" t="n">
        <v>1418.36014</v>
      </c>
      <c r="AH768" s="28" t="n">
        <v>116.5557</v>
      </c>
      <c r="AI768" s="28" t="n">
        <v>0</v>
      </c>
      <c r="AJ768" s="29" t="n">
        <v>4513.40609</v>
      </c>
      <c r="AK768" s="30" t="n">
        <v>0</v>
      </c>
      <c r="AL768" s="30"/>
    </row>
    <row r="769" customFormat="false" ht="15" hidden="false" customHeight="false" outlineLevel="0" collapsed="false">
      <c r="A769" s="2"/>
      <c r="B769" s="23" t="n">
        <v>710725</v>
      </c>
      <c r="C769" s="2" t="s">
        <v>474</v>
      </c>
      <c r="D769" s="24" t="n">
        <v>0</v>
      </c>
      <c r="E769" s="24" t="n">
        <v>14221.67808</v>
      </c>
      <c r="F769" s="24" t="n">
        <v>10913.43892</v>
      </c>
      <c r="G769" s="24" t="n">
        <v>86.5063</v>
      </c>
      <c r="H769" s="25" t="n">
        <v>25221.6233</v>
      </c>
      <c r="I769" s="24" t="n">
        <v>47.65157</v>
      </c>
      <c r="J769" s="24" t="n">
        <v>0</v>
      </c>
      <c r="K769" s="24" t="n">
        <v>41.09508</v>
      </c>
      <c r="L769" s="24" t="n">
        <v>0</v>
      </c>
      <c r="M769" s="24" t="n">
        <v>336.28181</v>
      </c>
      <c r="N769" s="24" t="n">
        <v>0</v>
      </c>
      <c r="O769" s="25" t="n">
        <v>425.02846</v>
      </c>
      <c r="P769" s="24" t="n">
        <v>32.89233</v>
      </c>
      <c r="Q769" s="24" t="n">
        <v>0</v>
      </c>
      <c r="R769" s="24" t="n">
        <v>0</v>
      </c>
      <c r="S769" s="24" t="n">
        <v>0</v>
      </c>
      <c r="T769" s="24" t="n">
        <v>0</v>
      </c>
      <c r="U769" s="24" t="n">
        <v>0</v>
      </c>
      <c r="V769" s="24" t="n">
        <v>35.42093</v>
      </c>
      <c r="W769" s="24" t="n">
        <v>0</v>
      </c>
      <c r="X769" s="24" t="n">
        <v>0</v>
      </c>
      <c r="Y769" s="24" t="n">
        <v>0</v>
      </c>
      <c r="Z769" s="24" t="n">
        <v>0</v>
      </c>
      <c r="AA769" s="24" t="n">
        <v>0</v>
      </c>
      <c r="AB769" s="24" t="n">
        <v>0</v>
      </c>
      <c r="AC769" s="24" t="n">
        <v>0</v>
      </c>
      <c r="AD769" s="24" t="n">
        <v>0</v>
      </c>
      <c r="AE769" s="26" t="n">
        <v>68.31326</v>
      </c>
      <c r="AF769" s="27" t="n">
        <v>25714.96502</v>
      </c>
      <c r="AG769" s="4" t="n">
        <v>11419.29953</v>
      </c>
      <c r="AH769" s="28" t="n">
        <v>14254.57041</v>
      </c>
      <c r="AI769" s="28" t="n">
        <v>41.09508</v>
      </c>
      <c r="AJ769" s="29" t="n">
        <v>0</v>
      </c>
      <c r="AK769" s="30" t="n">
        <v>-8.59756710269721E-013</v>
      </c>
      <c r="AL769" s="30"/>
    </row>
    <row r="770" customFormat="false" ht="15" hidden="false" customHeight="false" outlineLevel="0" collapsed="false">
      <c r="A770" s="2"/>
      <c r="B770" s="23" t="n">
        <v>710730</v>
      </c>
      <c r="C770" s="2" t="s">
        <v>61</v>
      </c>
      <c r="D770" s="24" t="n">
        <v>0</v>
      </c>
      <c r="E770" s="24" t="n">
        <v>0</v>
      </c>
      <c r="F770" s="24" t="n">
        <v>0</v>
      </c>
      <c r="G770" s="24" t="n">
        <v>0</v>
      </c>
      <c r="H770" s="25" t="n">
        <v>0</v>
      </c>
      <c r="I770" s="24" t="n">
        <v>0</v>
      </c>
      <c r="J770" s="24" t="n">
        <v>0</v>
      </c>
      <c r="K770" s="24" t="n">
        <v>0</v>
      </c>
      <c r="L770" s="24" t="n">
        <v>0</v>
      </c>
      <c r="M770" s="24" t="n">
        <v>0</v>
      </c>
      <c r="N770" s="24" t="n">
        <v>0</v>
      </c>
      <c r="O770" s="25" t="n">
        <v>0</v>
      </c>
      <c r="P770" s="24" t="n">
        <v>0</v>
      </c>
      <c r="Q770" s="24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0</v>
      </c>
      <c r="AC770" s="24" t="n">
        <v>0</v>
      </c>
      <c r="AD770" s="24" t="n">
        <v>0</v>
      </c>
      <c r="AE770" s="26" t="n">
        <v>0</v>
      </c>
      <c r="AF770" s="27" t="n">
        <v>0</v>
      </c>
      <c r="AG770" s="4" t="n">
        <v>0</v>
      </c>
      <c r="AH770" s="28" t="n">
        <v>0</v>
      </c>
      <c r="AI770" s="28" t="n">
        <v>0</v>
      </c>
      <c r="AJ770" s="29" t="n">
        <v>0</v>
      </c>
      <c r="AK770" s="30" t="n">
        <v>0</v>
      </c>
      <c r="AL770" s="30"/>
    </row>
    <row r="771" customFormat="false" ht="15" hidden="false" customHeight="false" outlineLevel="0" collapsed="false">
      <c r="A771" s="2"/>
      <c r="B771" s="23" t="n">
        <v>710735</v>
      </c>
      <c r="C771" s="2" t="s">
        <v>127</v>
      </c>
      <c r="D771" s="24" t="n">
        <v>0</v>
      </c>
      <c r="E771" s="24" t="n">
        <v>7020.94729</v>
      </c>
      <c r="F771" s="24" t="n">
        <v>13.90192</v>
      </c>
      <c r="G771" s="24" t="n">
        <v>0.02874</v>
      </c>
      <c r="H771" s="25" t="n">
        <v>7034.87795</v>
      </c>
      <c r="I771" s="24" t="n">
        <v>0</v>
      </c>
      <c r="J771" s="24" t="n">
        <v>0</v>
      </c>
      <c r="K771" s="24" t="n">
        <v>0</v>
      </c>
      <c r="L771" s="24" t="n">
        <v>0</v>
      </c>
      <c r="M771" s="24" t="n">
        <v>0</v>
      </c>
      <c r="N771" s="24" t="n">
        <v>0</v>
      </c>
      <c r="O771" s="25" t="n">
        <v>0</v>
      </c>
      <c r="P771" s="24" t="n">
        <v>0</v>
      </c>
      <c r="Q771" s="24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4" t="n">
        <v>0</v>
      </c>
      <c r="Y771" s="24" t="n">
        <v>0</v>
      </c>
      <c r="Z771" s="24" t="n">
        <v>0</v>
      </c>
      <c r="AA771" s="24" t="n">
        <v>0</v>
      </c>
      <c r="AB771" s="24" t="n">
        <v>0</v>
      </c>
      <c r="AC771" s="24" t="n">
        <v>0</v>
      </c>
      <c r="AD771" s="24" t="n">
        <v>0</v>
      </c>
      <c r="AE771" s="26" t="n">
        <v>0</v>
      </c>
      <c r="AF771" s="27" t="n">
        <v>7034.87795</v>
      </c>
      <c r="AG771" s="4" t="n">
        <v>13.93066</v>
      </c>
      <c r="AH771" s="28" t="n">
        <v>7020.94729</v>
      </c>
      <c r="AI771" s="28" t="n">
        <v>0</v>
      </c>
      <c r="AJ771" s="29" t="n">
        <v>0</v>
      </c>
      <c r="AK771" s="30" t="n">
        <v>0</v>
      </c>
      <c r="AL771" s="30"/>
    </row>
    <row r="772" customFormat="false" ht="15" hidden="false" customHeight="false" outlineLevel="0" collapsed="false">
      <c r="A772" s="2"/>
      <c r="B772" s="23" t="n">
        <v>710790</v>
      </c>
      <c r="C772" s="2" t="s">
        <v>224</v>
      </c>
      <c r="D772" s="24" t="n">
        <v>0</v>
      </c>
      <c r="E772" s="24" t="n">
        <v>0</v>
      </c>
      <c r="F772" s="24" t="n">
        <v>0</v>
      </c>
      <c r="G772" s="24" t="n">
        <v>0</v>
      </c>
      <c r="H772" s="25" t="n">
        <v>0</v>
      </c>
      <c r="I772" s="24" t="n">
        <v>0</v>
      </c>
      <c r="J772" s="24" t="n">
        <v>0</v>
      </c>
      <c r="K772" s="24" t="n">
        <v>0</v>
      </c>
      <c r="L772" s="24" t="n">
        <v>0</v>
      </c>
      <c r="M772" s="24" t="n">
        <v>0</v>
      </c>
      <c r="N772" s="24" t="n">
        <v>0</v>
      </c>
      <c r="O772" s="25" t="n">
        <v>0</v>
      </c>
      <c r="P772" s="24" t="n">
        <v>0</v>
      </c>
      <c r="Q772" s="24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0</v>
      </c>
      <c r="AC772" s="24" t="n">
        <v>0</v>
      </c>
      <c r="AD772" s="24" t="n">
        <v>0</v>
      </c>
      <c r="AE772" s="26" t="n">
        <v>0</v>
      </c>
      <c r="AF772" s="27" t="n">
        <v>0</v>
      </c>
      <c r="AG772" s="4" t="n">
        <v>0</v>
      </c>
      <c r="AH772" s="28" t="n">
        <v>0</v>
      </c>
      <c r="AI772" s="28" t="n">
        <v>0</v>
      </c>
      <c r="AJ772" s="29" t="n">
        <v>0</v>
      </c>
      <c r="AK772" s="30" t="n">
        <v>0</v>
      </c>
      <c r="AL772" s="30"/>
    </row>
    <row r="773" customFormat="false" ht="15" hidden="false" customHeight="false" outlineLevel="0" collapsed="false">
      <c r="A773" s="2"/>
      <c r="B773" s="23" t="n">
        <v>7108</v>
      </c>
      <c r="C773" s="2" t="s">
        <v>475</v>
      </c>
      <c r="D773" s="24"/>
      <c r="E773" s="24"/>
      <c r="F773" s="24"/>
      <c r="G773" s="24"/>
      <c r="H773" s="25" t="n">
        <v>0</v>
      </c>
      <c r="I773" s="24"/>
      <c r="J773" s="24"/>
      <c r="K773" s="24"/>
      <c r="L773" s="24"/>
      <c r="M773" s="24"/>
      <c r="N773" s="24"/>
      <c r="O773" s="25" t="n">
        <v>0</v>
      </c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6" t="n">
        <v>0</v>
      </c>
      <c r="AF773" s="27" t="n">
        <v>0</v>
      </c>
      <c r="AG773" s="4" t="n">
        <v>0</v>
      </c>
      <c r="AH773" s="28" t="n">
        <v>0</v>
      </c>
      <c r="AI773" s="28" t="n">
        <v>0</v>
      </c>
      <c r="AJ773" s="29" t="n">
        <v>0</v>
      </c>
      <c r="AK773" s="30" t="n">
        <v>0</v>
      </c>
      <c r="AL773" s="30"/>
    </row>
    <row r="774" customFormat="false" ht="15" hidden="false" customHeight="false" outlineLevel="0" collapsed="false">
      <c r="A774" s="2"/>
      <c r="B774" s="23" t="n">
        <v>7109</v>
      </c>
      <c r="C774" s="2" t="s">
        <v>476</v>
      </c>
      <c r="D774" s="24" t="n">
        <v>7446.92523</v>
      </c>
      <c r="E774" s="24" t="n">
        <v>6808.76169</v>
      </c>
      <c r="F774" s="24" t="n">
        <v>95082.89823</v>
      </c>
      <c r="G774" s="24" t="n">
        <v>437.50528</v>
      </c>
      <c r="H774" s="25" t="n">
        <v>109776.09043</v>
      </c>
      <c r="I774" s="24" t="n">
        <v>5755.70397</v>
      </c>
      <c r="J774" s="24" t="n">
        <v>1500.4537</v>
      </c>
      <c r="K774" s="24" t="n">
        <v>24072.73766</v>
      </c>
      <c r="L774" s="24" t="n">
        <v>192694.03906</v>
      </c>
      <c r="M774" s="24" t="n">
        <v>8024.43261</v>
      </c>
      <c r="N774" s="24" t="n">
        <v>1204.52344</v>
      </c>
      <c r="O774" s="25" t="n">
        <v>233251.89044</v>
      </c>
      <c r="P774" s="24" t="n">
        <v>279.18653</v>
      </c>
      <c r="Q774" s="24" t="n">
        <v>85.013</v>
      </c>
      <c r="R774" s="24" t="n">
        <v>852.2606</v>
      </c>
      <c r="S774" s="24" t="n">
        <v>409.53265</v>
      </c>
      <c r="T774" s="24" t="n">
        <v>346.18405</v>
      </c>
      <c r="U774" s="24" t="n">
        <v>4.60829</v>
      </c>
      <c r="V774" s="24" t="n">
        <v>241.60035</v>
      </c>
      <c r="W774" s="24" t="n">
        <v>907.66771</v>
      </c>
      <c r="X774" s="24" t="n">
        <v>19.83791</v>
      </c>
      <c r="Y774" s="24" t="n">
        <v>2129.79547</v>
      </c>
      <c r="Z774" s="24" t="n">
        <v>283.17468</v>
      </c>
      <c r="AA774" s="24" t="n">
        <v>436.1162</v>
      </c>
      <c r="AB774" s="24" t="n">
        <v>509.46241</v>
      </c>
      <c r="AC774" s="24" t="n">
        <v>28.44028</v>
      </c>
      <c r="AD774" s="24" t="n">
        <v>178.3059</v>
      </c>
      <c r="AE774" s="26" t="n">
        <v>6711.18603</v>
      </c>
      <c r="AF774" s="27" t="n">
        <v>349739.1669</v>
      </c>
      <c r="AG774" s="4" t="n">
        <v>306802.03359</v>
      </c>
      <c r="AH774" s="28" t="n">
        <v>17492.17146</v>
      </c>
      <c r="AI774" s="28" t="n">
        <v>24072.73766</v>
      </c>
      <c r="AJ774" s="29" t="n">
        <v>1372.22419</v>
      </c>
      <c r="AK774" s="30" t="n">
        <v>-5.3887561080046E-011</v>
      </c>
      <c r="AL774" s="30"/>
    </row>
    <row r="775" customFormat="false" ht="15" hidden="false" customHeight="false" outlineLevel="0" collapsed="false">
      <c r="A775" s="2"/>
      <c r="B775" s="23" t="n">
        <v>710905</v>
      </c>
      <c r="C775" s="2" t="s">
        <v>135</v>
      </c>
      <c r="D775" s="24" t="n">
        <v>6115.01974</v>
      </c>
      <c r="E775" s="24" t="n">
        <v>180.0297</v>
      </c>
      <c r="F775" s="24" t="n">
        <v>76207.23417</v>
      </c>
      <c r="G775" s="24" t="n">
        <v>92.38339</v>
      </c>
      <c r="H775" s="25" t="n">
        <v>82594.667</v>
      </c>
      <c r="I775" s="24" t="n">
        <v>602.27463</v>
      </c>
      <c r="J775" s="24" t="n">
        <v>1046.05555</v>
      </c>
      <c r="K775" s="24" t="n">
        <v>17136.17575</v>
      </c>
      <c r="L775" s="24" t="n">
        <v>66090.97428</v>
      </c>
      <c r="M775" s="24" t="n">
        <v>4804.26871</v>
      </c>
      <c r="N775" s="24" t="n">
        <v>516.65864</v>
      </c>
      <c r="O775" s="25" t="n">
        <v>90196.40756</v>
      </c>
      <c r="P775" s="24" t="n">
        <v>148.45635</v>
      </c>
      <c r="Q775" s="24" t="n">
        <v>85.013</v>
      </c>
      <c r="R775" s="24" t="n">
        <v>852.13098</v>
      </c>
      <c r="S775" s="24" t="n">
        <v>162.37254</v>
      </c>
      <c r="T775" s="24" t="n">
        <v>223.42534</v>
      </c>
      <c r="U775" s="24" t="n">
        <v>4.35029</v>
      </c>
      <c r="V775" s="24" t="n">
        <v>32.43545</v>
      </c>
      <c r="W775" s="24" t="n">
        <v>164.84405</v>
      </c>
      <c r="X775" s="24" t="n">
        <v>0</v>
      </c>
      <c r="Y775" s="24" t="n">
        <v>986.18119</v>
      </c>
      <c r="Z775" s="24" t="n">
        <v>0</v>
      </c>
      <c r="AA775" s="24" t="n">
        <v>174.16396</v>
      </c>
      <c r="AB775" s="24" t="n">
        <v>267.01369</v>
      </c>
      <c r="AC775" s="24" t="n">
        <v>0</v>
      </c>
      <c r="AD775" s="24" t="n">
        <v>0.01813</v>
      </c>
      <c r="AE775" s="26" t="n">
        <v>3100.40497</v>
      </c>
      <c r="AF775" s="27" t="n">
        <v>175891.47953</v>
      </c>
      <c r="AG775" s="4" t="n">
        <v>150763.16532</v>
      </c>
      <c r="AH775" s="28" t="n">
        <v>7653.13045</v>
      </c>
      <c r="AI775" s="28" t="n">
        <v>17136.17575</v>
      </c>
      <c r="AJ775" s="29" t="n">
        <v>339.00801</v>
      </c>
      <c r="AK775" s="30" t="n">
        <v>-1.68256519827992E-011</v>
      </c>
      <c r="AL775" s="30"/>
    </row>
    <row r="776" customFormat="false" ht="15" hidden="false" customHeight="false" outlineLevel="0" collapsed="false">
      <c r="A776" s="2"/>
      <c r="B776" s="23" t="n">
        <v>710910</v>
      </c>
      <c r="C776" s="2" t="s">
        <v>136</v>
      </c>
      <c r="D776" s="24" t="n">
        <v>996.24988</v>
      </c>
      <c r="E776" s="24" t="n">
        <v>9.77462</v>
      </c>
      <c r="F776" s="24" t="n">
        <v>3529.45261</v>
      </c>
      <c r="G776" s="24" t="n">
        <v>299.57234</v>
      </c>
      <c r="H776" s="25" t="n">
        <v>4835.04945</v>
      </c>
      <c r="I776" s="24" t="n">
        <v>5102.99468</v>
      </c>
      <c r="J776" s="24" t="n">
        <v>384.85346</v>
      </c>
      <c r="K776" s="24" t="n">
        <v>875.89685</v>
      </c>
      <c r="L776" s="24" t="n">
        <v>762.31879</v>
      </c>
      <c r="M776" s="24" t="n">
        <v>789.29131</v>
      </c>
      <c r="N776" s="24" t="n">
        <v>507.8106</v>
      </c>
      <c r="O776" s="25" t="n">
        <v>8423.16569</v>
      </c>
      <c r="P776" s="24" t="n">
        <v>97.06563</v>
      </c>
      <c r="Q776" s="24" t="n">
        <v>0</v>
      </c>
      <c r="R776" s="24" t="n">
        <v>0.12962</v>
      </c>
      <c r="S776" s="24" t="n">
        <v>245.44646</v>
      </c>
      <c r="T776" s="24" t="n">
        <v>99.04263</v>
      </c>
      <c r="U776" s="24" t="n">
        <v>0.018</v>
      </c>
      <c r="V776" s="24" t="n">
        <v>74.59313</v>
      </c>
      <c r="W776" s="24" t="n">
        <v>9.54872</v>
      </c>
      <c r="X776" s="24" t="n">
        <v>19.83791</v>
      </c>
      <c r="Y776" s="24" t="n">
        <v>1072.24914</v>
      </c>
      <c r="Z776" s="24" t="n">
        <v>283.17468</v>
      </c>
      <c r="AA776" s="24" t="n">
        <v>0.14068</v>
      </c>
      <c r="AB776" s="24" t="n">
        <v>235.80935</v>
      </c>
      <c r="AC776" s="24" t="n">
        <v>0</v>
      </c>
      <c r="AD776" s="24" t="n">
        <v>104.6353</v>
      </c>
      <c r="AE776" s="26" t="n">
        <v>2241.69125</v>
      </c>
      <c r="AF776" s="27" t="n">
        <v>15499.90639</v>
      </c>
      <c r="AG776" s="4" t="n">
        <v>11932.29035</v>
      </c>
      <c r="AH776" s="28" t="n">
        <v>2682.02979</v>
      </c>
      <c r="AI776" s="28" t="n">
        <v>875.89685</v>
      </c>
      <c r="AJ776" s="29" t="n">
        <v>9.6894</v>
      </c>
      <c r="AK776" s="30" t="n">
        <v>2.59348098552437E-012</v>
      </c>
      <c r="AL776" s="30"/>
    </row>
    <row r="777" customFormat="false" ht="15" hidden="false" customHeight="false" outlineLevel="0" collapsed="false">
      <c r="A777" s="2"/>
      <c r="B777" s="23" t="n">
        <v>710915</v>
      </c>
      <c r="C777" s="2" t="s">
        <v>137</v>
      </c>
      <c r="D777" s="24" t="n">
        <v>316.58212</v>
      </c>
      <c r="E777" s="24" t="n">
        <v>47.83726</v>
      </c>
      <c r="F777" s="24" t="n">
        <v>2861.71982</v>
      </c>
      <c r="G777" s="24" t="n">
        <v>7.16722</v>
      </c>
      <c r="H777" s="25" t="n">
        <v>3233.30642</v>
      </c>
      <c r="I777" s="24" t="n">
        <v>0.26572</v>
      </c>
      <c r="J777" s="24" t="n">
        <v>69.54469</v>
      </c>
      <c r="K777" s="24" t="n">
        <v>889.29407</v>
      </c>
      <c r="L777" s="24" t="n">
        <v>125184.03526</v>
      </c>
      <c r="M777" s="24" t="n">
        <v>78.1397</v>
      </c>
      <c r="N777" s="24" t="n">
        <v>177.32772</v>
      </c>
      <c r="O777" s="25" t="n">
        <v>126398.60716</v>
      </c>
      <c r="P777" s="24" t="n">
        <v>0.32585</v>
      </c>
      <c r="Q777" s="24" t="n">
        <v>0</v>
      </c>
      <c r="R777" s="24" t="n">
        <v>0</v>
      </c>
      <c r="S777" s="24" t="n">
        <v>0</v>
      </c>
      <c r="T777" s="24" t="n">
        <v>23.71608</v>
      </c>
      <c r="U777" s="24" t="n">
        <v>0</v>
      </c>
      <c r="V777" s="24" t="n">
        <v>39.24765</v>
      </c>
      <c r="W777" s="24" t="n">
        <v>15.93648</v>
      </c>
      <c r="X777" s="24" t="n">
        <v>0</v>
      </c>
      <c r="Y777" s="24" t="n">
        <v>71.36514</v>
      </c>
      <c r="Z777" s="24" t="n">
        <v>0</v>
      </c>
      <c r="AA777" s="24" t="n">
        <v>6.75068</v>
      </c>
      <c r="AB777" s="24" t="n">
        <v>0</v>
      </c>
      <c r="AC777" s="24" t="n">
        <v>0</v>
      </c>
      <c r="AD777" s="24" t="n">
        <v>0.76234</v>
      </c>
      <c r="AE777" s="26" t="n">
        <v>158.10422</v>
      </c>
      <c r="AF777" s="27" t="n">
        <v>129790.0178</v>
      </c>
      <c r="AG777" s="4" t="n">
        <v>128417.44778</v>
      </c>
      <c r="AH777" s="28" t="n">
        <v>460.58879</v>
      </c>
      <c r="AI777" s="28" t="n">
        <v>889.29407</v>
      </c>
      <c r="AJ777" s="29" t="n">
        <v>22.68716</v>
      </c>
      <c r="AK777" s="30" t="n">
        <v>-2.99493763122882E-011</v>
      </c>
      <c r="AL777" s="30"/>
    </row>
    <row r="778" customFormat="false" ht="15" hidden="false" customHeight="false" outlineLevel="0" collapsed="false">
      <c r="A778" s="2"/>
      <c r="B778" s="23" t="n">
        <v>710920</v>
      </c>
      <c r="C778" s="2" t="s">
        <v>138</v>
      </c>
      <c r="D778" s="24" t="n">
        <v>0</v>
      </c>
      <c r="E778" s="24" t="n">
        <v>0.30691</v>
      </c>
      <c r="F778" s="24" t="n">
        <v>876.18613</v>
      </c>
      <c r="G778" s="24" t="n">
        <v>1.25441</v>
      </c>
      <c r="H778" s="25" t="n">
        <v>877.74745</v>
      </c>
      <c r="I778" s="24" t="n">
        <v>46.06163</v>
      </c>
      <c r="J778" s="24" t="n">
        <v>0</v>
      </c>
      <c r="K778" s="24" t="n">
        <v>0</v>
      </c>
      <c r="L778" s="24" t="n">
        <v>552.64748</v>
      </c>
      <c r="M778" s="24" t="n">
        <v>30.03034</v>
      </c>
      <c r="N778" s="24" t="n">
        <v>2.72648</v>
      </c>
      <c r="O778" s="25" t="n">
        <v>631.46593</v>
      </c>
      <c r="P778" s="24" t="n">
        <v>10.18136</v>
      </c>
      <c r="Q778" s="24" t="n">
        <v>0</v>
      </c>
      <c r="R778" s="24" t="n">
        <v>0</v>
      </c>
      <c r="S778" s="24" t="n">
        <v>1.71365</v>
      </c>
      <c r="T778" s="24" t="n">
        <v>0</v>
      </c>
      <c r="U778" s="24" t="n">
        <v>0</v>
      </c>
      <c r="V778" s="24" t="n">
        <v>93.12202</v>
      </c>
      <c r="W778" s="24" t="n">
        <v>696.64112</v>
      </c>
      <c r="X778" s="24" t="n">
        <v>0</v>
      </c>
      <c r="Y778" s="24" t="n">
        <v>0</v>
      </c>
      <c r="Z778" s="24" t="n">
        <v>0</v>
      </c>
      <c r="AA778" s="24" t="n">
        <v>253.09691</v>
      </c>
      <c r="AB778" s="24" t="n">
        <v>6.63937</v>
      </c>
      <c r="AC778" s="24" t="n">
        <v>28.44028</v>
      </c>
      <c r="AD778" s="24" t="n">
        <v>72.89013</v>
      </c>
      <c r="AE778" s="26" t="n">
        <v>1162.72484</v>
      </c>
      <c r="AF778" s="27" t="n">
        <v>2671.93822</v>
      </c>
      <c r="AG778" s="4" t="n">
        <v>1610.38151</v>
      </c>
      <c r="AH778" s="28" t="n">
        <v>83.3784</v>
      </c>
      <c r="AI778" s="28" t="n">
        <v>0</v>
      </c>
      <c r="AJ778" s="29" t="n">
        <v>978.17831</v>
      </c>
      <c r="AK778" s="30" t="n">
        <v>0</v>
      </c>
      <c r="AL778" s="30"/>
    </row>
    <row r="779" customFormat="false" ht="15" hidden="false" customHeight="false" outlineLevel="0" collapsed="false">
      <c r="A779" s="2"/>
      <c r="B779" s="23" t="n">
        <v>710925</v>
      </c>
      <c r="C779" s="2" t="s">
        <v>139</v>
      </c>
      <c r="D779" s="24" t="n">
        <v>19.07349</v>
      </c>
      <c r="E779" s="24" t="n">
        <v>6570.8132</v>
      </c>
      <c r="F779" s="24" t="n">
        <v>11608.3055</v>
      </c>
      <c r="G779" s="24" t="n">
        <v>37.12792</v>
      </c>
      <c r="H779" s="25" t="n">
        <v>18235.32011</v>
      </c>
      <c r="I779" s="24" t="n">
        <v>4.10731</v>
      </c>
      <c r="J779" s="24" t="n">
        <v>0</v>
      </c>
      <c r="K779" s="24" t="n">
        <v>5171.37099</v>
      </c>
      <c r="L779" s="24" t="n">
        <v>104.06325</v>
      </c>
      <c r="M779" s="24" t="n">
        <v>2322.70255</v>
      </c>
      <c r="N779" s="24" t="n">
        <v>0</v>
      </c>
      <c r="O779" s="25" t="n">
        <v>7602.2441</v>
      </c>
      <c r="P779" s="24" t="n">
        <v>23.15734</v>
      </c>
      <c r="Q779" s="24" t="n">
        <v>0</v>
      </c>
      <c r="R779" s="24" t="n">
        <v>0</v>
      </c>
      <c r="S779" s="24" t="n">
        <v>0</v>
      </c>
      <c r="T779" s="24" t="n">
        <v>0</v>
      </c>
      <c r="U779" s="24" t="n">
        <v>0</v>
      </c>
      <c r="V779" s="24" t="n">
        <v>2.2021</v>
      </c>
      <c r="W779" s="24" t="n">
        <v>20.69734</v>
      </c>
      <c r="X779" s="24" t="n">
        <v>0</v>
      </c>
      <c r="Y779" s="24" t="n">
        <v>0</v>
      </c>
      <c r="Z779" s="24" t="n">
        <v>0</v>
      </c>
      <c r="AA779" s="24" t="n">
        <v>1.96397</v>
      </c>
      <c r="AB779" s="24" t="n">
        <v>0</v>
      </c>
      <c r="AC779" s="24" t="n">
        <v>0</v>
      </c>
      <c r="AD779" s="24" t="n">
        <v>0</v>
      </c>
      <c r="AE779" s="26" t="n">
        <v>48.02075</v>
      </c>
      <c r="AF779" s="27" t="n">
        <v>25885.58496</v>
      </c>
      <c r="AG779" s="4" t="n">
        <v>14078.50863</v>
      </c>
      <c r="AH779" s="28" t="n">
        <v>6613.04403</v>
      </c>
      <c r="AI779" s="28" t="n">
        <v>5171.37099</v>
      </c>
      <c r="AJ779" s="29" t="n">
        <v>22.66131</v>
      </c>
      <c r="AK779" s="30" t="n">
        <v>4.12114786740858E-013</v>
      </c>
      <c r="AL779" s="30"/>
    </row>
    <row r="780" customFormat="false" ht="15" hidden="false" customHeight="false" outlineLevel="0" collapsed="false">
      <c r="A780" s="2"/>
      <c r="B780" s="23" t="n">
        <v>7110</v>
      </c>
      <c r="C780" s="2" t="s">
        <v>477</v>
      </c>
      <c r="D780" s="24" t="n">
        <v>0</v>
      </c>
      <c r="E780" s="24" t="n">
        <v>17250.09935</v>
      </c>
      <c r="F780" s="24" t="n">
        <v>52737.48987</v>
      </c>
      <c r="G780" s="24" t="n">
        <v>59793.25863</v>
      </c>
      <c r="H780" s="25" t="n">
        <v>129780.84785</v>
      </c>
      <c r="I780" s="24" t="n">
        <v>17.26537</v>
      </c>
      <c r="J780" s="24" t="n">
        <v>35526.12307</v>
      </c>
      <c r="K780" s="24" t="n">
        <v>4011.66886</v>
      </c>
      <c r="L780" s="24" t="n">
        <v>12708.16384</v>
      </c>
      <c r="M780" s="24" t="n">
        <v>0</v>
      </c>
      <c r="N780" s="24" t="n">
        <v>0</v>
      </c>
      <c r="O780" s="25" t="n">
        <v>52263.22114</v>
      </c>
      <c r="P780" s="24" t="n">
        <v>3636.66547</v>
      </c>
      <c r="Q780" s="24" t="n">
        <v>0</v>
      </c>
      <c r="R780" s="24" t="n">
        <v>0</v>
      </c>
      <c r="S780" s="24" t="n">
        <v>0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133.49261</v>
      </c>
      <c r="Z780" s="24" t="n">
        <v>0</v>
      </c>
      <c r="AA780" s="24" t="n">
        <v>0</v>
      </c>
      <c r="AB780" s="24" t="n">
        <v>412.94432</v>
      </c>
      <c r="AC780" s="24" t="n">
        <v>0</v>
      </c>
      <c r="AD780" s="24" t="n">
        <v>0</v>
      </c>
      <c r="AE780" s="26" t="n">
        <v>4183.1024</v>
      </c>
      <c r="AF780" s="27" t="n">
        <v>186227.17139</v>
      </c>
      <c r="AG780" s="4" t="n">
        <v>161195.2451</v>
      </c>
      <c r="AH780" s="28" t="n">
        <v>21020.25743</v>
      </c>
      <c r="AI780" s="28" t="n">
        <v>4011.66886</v>
      </c>
      <c r="AJ780" s="29" t="n">
        <v>0</v>
      </c>
      <c r="AK780" s="30" t="n">
        <v>1.36424205265939E-012</v>
      </c>
      <c r="AL780" s="30"/>
    </row>
    <row r="781" customFormat="false" ht="15" hidden="false" customHeight="false" outlineLevel="0" collapsed="false">
      <c r="A781" s="2"/>
      <c r="B781" s="23" t="n">
        <v>711005</v>
      </c>
      <c r="C781" s="2" t="s">
        <v>478</v>
      </c>
      <c r="D781" s="24" t="n">
        <v>0</v>
      </c>
      <c r="E781" s="24" t="n">
        <v>2980.50868</v>
      </c>
      <c r="F781" s="24" t="n">
        <v>28389.19096</v>
      </c>
      <c r="G781" s="24" t="n">
        <v>28642.79091</v>
      </c>
      <c r="H781" s="25" t="n">
        <v>60012.49055</v>
      </c>
      <c r="I781" s="24" t="n">
        <v>12.43978</v>
      </c>
      <c r="J781" s="24" t="n">
        <v>20193.4368</v>
      </c>
      <c r="K781" s="24" t="n">
        <v>2928.47123</v>
      </c>
      <c r="L781" s="24" t="n">
        <v>10433.77485</v>
      </c>
      <c r="M781" s="24" t="n">
        <v>0</v>
      </c>
      <c r="N781" s="24" t="n">
        <v>0</v>
      </c>
      <c r="O781" s="25" t="n">
        <v>33568.12266</v>
      </c>
      <c r="P781" s="24" t="n">
        <v>0</v>
      </c>
      <c r="Q781" s="24" t="n">
        <v>0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110.52865</v>
      </c>
      <c r="Z781" s="24" t="n">
        <v>0</v>
      </c>
      <c r="AA781" s="24" t="n">
        <v>0</v>
      </c>
      <c r="AB781" s="24" t="n">
        <v>344.12027</v>
      </c>
      <c r="AC781" s="24" t="n">
        <v>0</v>
      </c>
      <c r="AD781" s="24" t="n">
        <v>0</v>
      </c>
      <c r="AE781" s="26" t="n">
        <v>454.64892</v>
      </c>
      <c r="AF781" s="27" t="n">
        <v>94035.26213</v>
      </c>
      <c r="AG781" s="4" t="n">
        <v>88015.75357</v>
      </c>
      <c r="AH781" s="28" t="n">
        <v>3091.03733</v>
      </c>
      <c r="AI781" s="28" t="n">
        <v>2928.47123</v>
      </c>
      <c r="AJ781" s="29" t="n">
        <v>0</v>
      </c>
      <c r="AK781" s="30" t="n">
        <v>1.63709046319127E-011</v>
      </c>
      <c r="AL781" s="30"/>
    </row>
    <row r="782" customFormat="false" ht="15" hidden="false" customHeight="false" outlineLevel="0" collapsed="false">
      <c r="A782" s="2"/>
      <c r="B782" s="23" t="n">
        <v>711010</v>
      </c>
      <c r="C782" s="2" t="s">
        <v>479</v>
      </c>
      <c r="D782" s="24" t="n">
        <v>0</v>
      </c>
      <c r="E782" s="24" t="n">
        <v>9059.16935</v>
      </c>
      <c r="F782" s="24" t="n">
        <v>15591.75912</v>
      </c>
      <c r="G782" s="24" t="n">
        <v>20944.3272</v>
      </c>
      <c r="H782" s="25" t="n">
        <v>45595.25567</v>
      </c>
      <c r="I782" s="24" t="n">
        <v>3.89419</v>
      </c>
      <c r="J782" s="24" t="n">
        <v>9983.35256</v>
      </c>
      <c r="K782" s="24" t="n">
        <v>1083.19763</v>
      </c>
      <c r="L782" s="24" t="n">
        <v>434.2422</v>
      </c>
      <c r="M782" s="24" t="n">
        <v>0</v>
      </c>
      <c r="N782" s="24" t="n">
        <v>0</v>
      </c>
      <c r="O782" s="25" t="n">
        <v>11504.68658</v>
      </c>
      <c r="P782" s="24" t="n">
        <v>412.50107</v>
      </c>
      <c r="Q782" s="24" t="n">
        <v>0</v>
      </c>
      <c r="R782" s="24" t="n">
        <v>0</v>
      </c>
      <c r="S782" s="24" t="n">
        <v>0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22.96396</v>
      </c>
      <c r="Z782" s="24" t="n">
        <v>0</v>
      </c>
      <c r="AA782" s="24" t="n">
        <v>0</v>
      </c>
      <c r="AB782" s="24" t="n">
        <v>68.82405</v>
      </c>
      <c r="AC782" s="24" t="n">
        <v>0</v>
      </c>
      <c r="AD782" s="24" t="n">
        <v>0</v>
      </c>
      <c r="AE782" s="26" t="n">
        <v>504.28908</v>
      </c>
      <c r="AF782" s="27" t="n">
        <v>57604.23133</v>
      </c>
      <c r="AG782" s="4" t="n">
        <v>47026.39932</v>
      </c>
      <c r="AH782" s="28" t="n">
        <v>9494.63438</v>
      </c>
      <c r="AI782" s="28" t="n">
        <v>1083.19763</v>
      </c>
      <c r="AJ782" s="29" t="n">
        <v>0</v>
      </c>
      <c r="AK782" s="30" t="n">
        <v>-1.13686837721616E-012</v>
      </c>
      <c r="AL782" s="30"/>
    </row>
    <row r="783" customFormat="false" ht="15" hidden="false" customHeight="false" outlineLevel="0" collapsed="false">
      <c r="A783" s="2"/>
      <c r="B783" s="23" t="n">
        <v>711015</v>
      </c>
      <c r="C783" s="2" t="s">
        <v>480</v>
      </c>
      <c r="D783" s="24" t="n">
        <v>0</v>
      </c>
      <c r="E783" s="24" t="n">
        <v>5210.42132</v>
      </c>
      <c r="F783" s="24" t="n">
        <v>8756.53979</v>
      </c>
      <c r="G783" s="24" t="n">
        <v>10206.14052</v>
      </c>
      <c r="H783" s="25" t="n">
        <v>24173.10163</v>
      </c>
      <c r="I783" s="24" t="n">
        <v>0.9314</v>
      </c>
      <c r="J783" s="24" t="n">
        <v>5349.33371</v>
      </c>
      <c r="K783" s="24" t="n">
        <v>0</v>
      </c>
      <c r="L783" s="24" t="n">
        <v>1840.14679</v>
      </c>
      <c r="M783" s="24" t="n">
        <v>0</v>
      </c>
      <c r="N783" s="24" t="n">
        <v>0</v>
      </c>
      <c r="O783" s="25" t="n">
        <v>7190.4119</v>
      </c>
      <c r="P783" s="24" t="n">
        <v>3224.1644</v>
      </c>
      <c r="Q783" s="24" t="n">
        <v>0</v>
      </c>
      <c r="R783" s="24" t="n">
        <v>0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0</v>
      </c>
      <c r="AC783" s="24" t="n">
        <v>0</v>
      </c>
      <c r="AD783" s="24" t="n">
        <v>0</v>
      </c>
      <c r="AE783" s="26" t="n">
        <v>3224.1644</v>
      </c>
      <c r="AF783" s="27" t="n">
        <v>34587.67793</v>
      </c>
      <c r="AG783" s="4" t="n">
        <v>26153.09221</v>
      </c>
      <c r="AH783" s="28" t="n">
        <v>8434.58572</v>
      </c>
      <c r="AI783" s="28" t="n">
        <v>0</v>
      </c>
      <c r="AJ783" s="29" t="n">
        <v>0</v>
      </c>
      <c r="AK783" s="30" t="n">
        <v>-5.45696821063757E-012</v>
      </c>
      <c r="AL783" s="30"/>
    </row>
    <row r="784" customFormat="false" ht="15" hidden="false" customHeight="false" outlineLevel="0" collapsed="false">
      <c r="A784" s="2"/>
      <c r="B784" s="23" t="n">
        <v>7111</v>
      </c>
      <c r="C784" s="2" t="s">
        <v>481</v>
      </c>
      <c r="D784" s="24" t="n">
        <v>0</v>
      </c>
      <c r="E784" s="24" t="n">
        <v>0</v>
      </c>
      <c r="F784" s="24" t="n">
        <v>0</v>
      </c>
      <c r="G784" s="24" t="n">
        <v>0</v>
      </c>
      <c r="H784" s="25" t="n">
        <v>0</v>
      </c>
      <c r="I784" s="24" t="n">
        <v>0</v>
      </c>
      <c r="J784" s="24" t="n">
        <v>0</v>
      </c>
      <c r="K784" s="24" t="n">
        <v>0</v>
      </c>
      <c r="L784" s="24" t="n">
        <v>0</v>
      </c>
      <c r="M784" s="24" t="n">
        <v>0</v>
      </c>
      <c r="N784" s="24" t="n">
        <v>0</v>
      </c>
      <c r="O784" s="25" t="n">
        <v>0</v>
      </c>
      <c r="P784" s="24" t="n">
        <v>0</v>
      </c>
      <c r="Q784" s="24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0</v>
      </c>
      <c r="AC784" s="24" t="n">
        <v>0</v>
      </c>
      <c r="AD784" s="24" t="n">
        <v>0</v>
      </c>
      <c r="AE784" s="26" t="n">
        <v>0</v>
      </c>
      <c r="AF784" s="27" t="n">
        <v>0</v>
      </c>
      <c r="AG784" s="4" t="n">
        <v>0</v>
      </c>
      <c r="AH784" s="28" t="n">
        <v>0</v>
      </c>
      <c r="AI784" s="28" t="n">
        <v>0</v>
      </c>
      <c r="AJ784" s="29" t="n">
        <v>0</v>
      </c>
      <c r="AK784" s="30" t="n">
        <v>0</v>
      </c>
      <c r="AL784" s="30"/>
    </row>
    <row r="785" customFormat="false" ht="15" hidden="false" customHeight="false" outlineLevel="0" collapsed="false">
      <c r="A785" s="2"/>
      <c r="B785" s="23" t="n">
        <v>711105</v>
      </c>
      <c r="C785" s="2" t="s">
        <v>54</v>
      </c>
      <c r="D785" s="24" t="n">
        <v>0</v>
      </c>
      <c r="E785" s="24" t="n">
        <v>0</v>
      </c>
      <c r="F785" s="24" t="n">
        <v>0</v>
      </c>
      <c r="G785" s="24" t="n">
        <v>0</v>
      </c>
      <c r="H785" s="25" t="n">
        <v>0</v>
      </c>
      <c r="I785" s="24" t="n">
        <v>0</v>
      </c>
      <c r="J785" s="24" t="n">
        <v>0</v>
      </c>
      <c r="K785" s="24" t="n">
        <v>0</v>
      </c>
      <c r="L785" s="24" t="n">
        <v>0</v>
      </c>
      <c r="M785" s="24" t="n">
        <v>0</v>
      </c>
      <c r="N785" s="24" t="n">
        <v>0</v>
      </c>
      <c r="O785" s="25" t="n">
        <v>0</v>
      </c>
      <c r="P785" s="24" t="n">
        <v>0</v>
      </c>
      <c r="Q785" s="24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0</v>
      </c>
      <c r="AC785" s="24" t="n">
        <v>0</v>
      </c>
      <c r="AD785" s="24" t="n">
        <v>0</v>
      </c>
      <c r="AE785" s="26" t="n">
        <v>0</v>
      </c>
      <c r="AF785" s="27" t="n">
        <v>0</v>
      </c>
      <c r="AG785" s="4" t="n">
        <v>0</v>
      </c>
      <c r="AH785" s="28" t="n">
        <v>0</v>
      </c>
      <c r="AI785" s="28" t="n">
        <v>0</v>
      </c>
      <c r="AJ785" s="29" t="n">
        <v>0</v>
      </c>
      <c r="AK785" s="30" t="n">
        <v>0</v>
      </c>
      <c r="AL785" s="30"/>
    </row>
    <row r="786" customFormat="false" ht="15" hidden="false" customHeight="false" outlineLevel="0" collapsed="false">
      <c r="A786" s="2"/>
      <c r="B786" s="23" t="n">
        <v>711110</v>
      </c>
      <c r="C786" s="2" t="s">
        <v>61</v>
      </c>
      <c r="D786" s="24" t="n">
        <v>0</v>
      </c>
      <c r="E786" s="24" t="n">
        <v>0</v>
      </c>
      <c r="F786" s="24" t="n">
        <v>0</v>
      </c>
      <c r="G786" s="24" t="n">
        <v>0</v>
      </c>
      <c r="H786" s="25" t="n">
        <v>0</v>
      </c>
      <c r="I786" s="24" t="n">
        <v>0</v>
      </c>
      <c r="J786" s="24" t="n">
        <v>0</v>
      </c>
      <c r="K786" s="24" t="n">
        <v>0</v>
      </c>
      <c r="L786" s="24" t="n">
        <v>0</v>
      </c>
      <c r="M786" s="24" t="n">
        <v>0</v>
      </c>
      <c r="N786" s="24" t="n">
        <v>0</v>
      </c>
      <c r="O786" s="25" t="n">
        <v>0</v>
      </c>
      <c r="P786" s="24" t="n">
        <v>0</v>
      </c>
      <c r="Q786" s="24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0</v>
      </c>
      <c r="AC786" s="24" t="n">
        <v>0</v>
      </c>
      <c r="AD786" s="24" t="n">
        <v>0</v>
      </c>
      <c r="AE786" s="26" t="n">
        <v>0</v>
      </c>
      <c r="AF786" s="27" t="n">
        <v>0</v>
      </c>
      <c r="AG786" s="4" t="n">
        <v>0</v>
      </c>
      <c r="AH786" s="28" t="n">
        <v>0</v>
      </c>
      <c r="AI786" s="28" t="n">
        <v>0</v>
      </c>
      <c r="AJ786" s="29" t="n">
        <v>0</v>
      </c>
      <c r="AK786" s="30" t="n">
        <v>0</v>
      </c>
      <c r="AL786" s="30"/>
    </row>
    <row r="787" customFormat="false" ht="15" hidden="false" customHeight="false" outlineLevel="0" collapsed="false">
      <c r="A787" s="2"/>
      <c r="B787" s="23" t="n">
        <v>711115</v>
      </c>
      <c r="C787" s="2" t="s">
        <v>482</v>
      </c>
      <c r="D787" s="24" t="n">
        <v>0</v>
      </c>
      <c r="E787" s="24" t="n">
        <v>0</v>
      </c>
      <c r="F787" s="24" t="n">
        <v>0</v>
      </c>
      <c r="G787" s="24" t="n">
        <v>0</v>
      </c>
      <c r="H787" s="25" t="n">
        <v>0</v>
      </c>
      <c r="I787" s="24" t="n">
        <v>0</v>
      </c>
      <c r="J787" s="24" t="n">
        <v>0</v>
      </c>
      <c r="K787" s="24" t="n">
        <v>0</v>
      </c>
      <c r="L787" s="24" t="n">
        <v>0</v>
      </c>
      <c r="M787" s="24" t="n">
        <v>0</v>
      </c>
      <c r="N787" s="24" t="n">
        <v>0</v>
      </c>
      <c r="O787" s="25" t="n">
        <v>0</v>
      </c>
      <c r="P787" s="24" t="n">
        <v>0</v>
      </c>
      <c r="Q787" s="24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0</v>
      </c>
      <c r="AC787" s="24" t="n">
        <v>0</v>
      </c>
      <c r="AD787" s="24" t="n">
        <v>0</v>
      </c>
      <c r="AE787" s="26" t="n">
        <v>0</v>
      </c>
      <c r="AF787" s="27" t="n">
        <v>0</v>
      </c>
      <c r="AG787" s="4" t="n">
        <v>0</v>
      </c>
      <c r="AH787" s="28" t="n">
        <v>0</v>
      </c>
      <c r="AI787" s="28" t="n">
        <v>0</v>
      </c>
      <c r="AJ787" s="29" t="n">
        <v>0</v>
      </c>
      <c r="AK787" s="30" t="n">
        <v>0</v>
      </c>
      <c r="AL787" s="30"/>
    </row>
    <row r="788" customFormat="false" ht="15" hidden="false" customHeight="false" outlineLevel="0" collapsed="false">
      <c r="A788" s="2"/>
      <c r="B788" s="23" t="n">
        <v>711120</v>
      </c>
      <c r="C788" s="2" t="s">
        <v>127</v>
      </c>
      <c r="D788" s="24" t="n">
        <v>0</v>
      </c>
      <c r="E788" s="24" t="n">
        <v>0</v>
      </c>
      <c r="F788" s="24" t="n">
        <v>0</v>
      </c>
      <c r="G788" s="24" t="n">
        <v>0</v>
      </c>
      <c r="H788" s="25" t="n">
        <v>0</v>
      </c>
      <c r="I788" s="24" t="n">
        <v>0</v>
      </c>
      <c r="J788" s="24" t="n">
        <v>0</v>
      </c>
      <c r="K788" s="24" t="n">
        <v>0</v>
      </c>
      <c r="L788" s="24" t="n">
        <v>0</v>
      </c>
      <c r="M788" s="24" t="n">
        <v>0</v>
      </c>
      <c r="N788" s="24" t="n">
        <v>0</v>
      </c>
      <c r="O788" s="25" t="n">
        <v>0</v>
      </c>
      <c r="P788" s="24" t="n">
        <v>0</v>
      </c>
      <c r="Q788" s="24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0</v>
      </c>
      <c r="AC788" s="24" t="n">
        <v>0</v>
      </c>
      <c r="AD788" s="24" t="n">
        <v>0</v>
      </c>
      <c r="AE788" s="26" t="n">
        <v>0</v>
      </c>
      <c r="AF788" s="27" t="n">
        <v>0</v>
      </c>
      <c r="AG788" s="4" t="n">
        <v>0</v>
      </c>
      <c r="AH788" s="28" t="n">
        <v>0</v>
      </c>
      <c r="AI788" s="28" t="n">
        <v>0</v>
      </c>
      <c r="AJ788" s="29" t="n">
        <v>0</v>
      </c>
      <c r="AK788" s="30" t="n">
        <v>0</v>
      </c>
      <c r="AL788" s="30"/>
    </row>
    <row r="789" customFormat="false" ht="15" hidden="false" customHeight="false" outlineLevel="0" collapsed="false">
      <c r="A789" s="2"/>
      <c r="B789" s="23" t="n">
        <v>711125</v>
      </c>
      <c r="C789" s="2" t="s">
        <v>483</v>
      </c>
      <c r="D789" s="24" t="n">
        <v>0</v>
      </c>
      <c r="E789" s="24" t="n">
        <v>0</v>
      </c>
      <c r="F789" s="24" t="n">
        <v>0</v>
      </c>
      <c r="G789" s="24" t="n">
        <v>0</v>
      </c>
      <c r="H789" s="25" t="n">
        <v>0</v>
      </c>
      <c r="I789" s="24" t="n">
        <v>0</v>
      </c>
      <c r="J789" s="24" t="n">
        <v>0</v>
      </c>
      <c r="K789" s="24" t="n">
        <v>0</v>
      </c>
      <c r="L789" s="24" t="n">
        <v>0</v>
      </c>
      <c r="M789" s="24" t="n">
        <v>0</v>
      </c>
      <c r="N789" s="24" t="n">
        <v>0</v>
      </c>
      <c r="O789" s="25" t="n">
        <v>0</v>
      </c>
      <c r="P789" s="24" t="n">
        <v>0</v>
      </c>
      <c r="Q789" s="24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0</v>
      </c>
      <c r="AC789" s="24" t="n">
        <v>0</v>
      </c>
      <c r="AD789" s="24" t="n">
        <v>0</v>
      </c>
      <c r="AE789" s="26" t="n">
        <v>0</v>
      </c>
      <c r="AF789" s="27" t="n">
        <v>0</v>
      </c>
      <c r="AG789" s="4" t="n">
        <v>0</v>
      </c>
      <c r="AH789" s="28" t="n">
        <v>0</v>
      </c>
      <c r="AI789" s="28" t="n">
        <v>0</v>
      </c>
      <c r="AJ789" s="29" t="n">
        <v>0</v>
      </c>
      <c r="AK789" s="30" t="n">
        <v>0</v>
      </c>
      <c r="AL789" s="30"/>
    </row>
    <row r="790" customFormat="false" ht="15" hidden="false" customHeight="false" outlineLevel="0" collapsed="false">
      <c r="A790" s="2"/>
      <c r="B790" s="23" t="n">
        <v>711130</v>
      </c>
      <c r="C790" s="2" t="s">
        <v>213</v>
      </c>
      <c r="D790" s="24" t="n">
        <v>0</v>
      </c>
      <c r="E790" s="24" t="n">
        <v>0</v>
      </c>
      <c r="F790" s="24" t="n">
        <v>0</v>
      </c>
      <c r="G790" s="24" t="n">
        <v>0</v>
      </c>
      <c r="H790" s="25" t="n">
        <v>0</v>
      </c>
      <c r="I790" s="24" t="n">
        <v>0</v>
      </c>
      <c r="J790" s="24" t="n">
        <v>0</v>
      </c>
      <c r="K790" s="24" t="n">
        <v>0</v>
      </c>
      <c r="L790" s="24" t="n">
        <v>0</v>
      </c>
      <c r="M790" s="24" t="n">
        <v>0</v>
      </c>
      <c r="N790" s="24" t="n">
        <v>0</v>
      </c>
      <c r="O790" s="25" t="n">
        <v>0</v>
      </c>
      <c r="P790" s="24" t="n">
        <v>0</v>
      </c>
      <c r="Q790" s="24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0</v>
      </c>
      <c r="AC790" s="24" t="n">
        <v>0</v>
      </c>
      <c r="AD790" s="24" t="n">
        <v>0</v>
      </c>
      <c r="AE790" s="26" t="n">
        <v>0</v>
      </c>
      <c r="AF790" s="27" t="n">
        <v>0</v>
      </c>
      <c r="AG790" s="4" t="n">
        <v>0</v>
      </c>
      <c r="AH790" s="28" t="n">
        <v>0</v>
      </c>
      <c r="AI790" s="28" t="n">
        <v>0</v>
      </c>
      <c r="AJ790" s="29" t="n">
        <v>0</v>
      </c>
      <c r="AK790" s="30" t="n">
        <v>0</v>
      </c>
      <c r="AL790" s="30"/>
    </row>
    <row r="791" customFormat="false" ht="15" hidden="false" customHeight="false" outlineLevel="0" collapsed="false">
      <c r="A791" s="2"/>
      <c r="B791" s="23" t="n">
        <v>711135</v>
      </c>
      <c r="C791" s="2" t="s">
        <v>224</v>
      </c>
      <c r="D791" s="24" t="n">
        <v>0</v>
      </c>
      <c r="E791" s="24" t="n">
        <v>0</v>
      </c>
      <c r="F791" s="24" t="n">
        <v>0</v>
      </c>
      <c r="G791" s="24" t="n">
        <v>0</v>
      </c>
      <c r="H791" s="25" t="n">
        <v>0</v>
      </c>
      <c r="I791" s="24" t="n">
        <v>0</v>
      </c>
      <c r="J791" s="24" t="n">
        <v>0</v>
      </c>
      <c r="K791" s="24" t="n">
        <v>0</v>
      </c>
      <c r="L791" s="24" t="n">
        <v>0</v>
      </c>
      <c r="M791" s="24" t="n">
        <v>0</v>
      </c>
      <c r="N791" s="24" t="n">
        <v>0</v>
      </c>
      <c r="O791" s="25" t="n">
        <v>0</v>
      </c>
      <c r="P791" s="24" t="n">
        <v>0</v>
      </c>
      <c r="Q791" s="24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0</v>
      </c>
      <c r="AC791" s="24" t="n">
        <v>0</v>
      </c>
      <c r="AD791" s="24" t="n">
        <v>0</v>
      </c>
      <c r="AE791" s="26" t="n">
        <v>0</v>
      </c>
      <c r="AF791" s="27" t="n">
        <v>0</v>
      </c>
      <c r="AG791" s="4" t="n">
        <v>0</v>
      </c>
      <c r="AH791" s="28" t="n">
        <v>0</v>
      </c>
      <c r="AI791" s="28" t="n">
        <v>0</v>
      </c>
      <c r="AJ791" s="29" t="n">
        <v>0</v>
      </c>
      <c r="AK791" s="30" t="n">
        <v>0</v>
      </c>
      <c r="AL791" s="30"/>
    </row>
    <row r="792" customFormat="false" ht="15" hidden="false" customHeight="false" outlineLevel="0" collapsed="false">
      <c r="A792" s="2"/>
      <c r="B792" s="23" t="n">
        <v>7190</v>
      </c>
      <c r="C792" s="2" t="s">
        <v>484</v>
      </c>
      <c r="D792" s="24" t="n">
        <v>213059.90684</v>
      </c>
      <c r="E792" s="24" t="n">
        <v>42225.64689</v>
      </c>
      <c r="F792" s="24" t="n">
        <v>101211.91027</v>
      </c>
      <c r="G792" s="24" t="n">
        <v>76116.7424</v>
      </c>
      <c r="H792" s="25" t="n">
        <v>432614.2064</v>
      </c>
      <c r="I792" s="24" t="n">
        <v>30384.06655</v>
      </c>
      <c r="J792" s="24" t="n">
        <v>292942.31438</v>
      </c>
      <c r="K792" s="24" t="n">
        <v>197.78385</v>
      </c>
      <c r="L792" s="24" t="n">
        <v>1020978.85392</v>
      </c>
      <c r="M792" s="24" t="n">
        <v>88741.01153</v>
      </c>
      <c r="N792" s="24" t="n">
        <v>760.88986</v>
      </c>
      <c r="O792" s="25" t="n">
        <v>1434004.92009</v>
      </c>
      <c r="P792" s="24" t="n">
        <v>44159.30833</v>
      </c>
      <c r="Q792" s="24" t="n">
        <v>4357.205</v>
      </c>
      <c r="R792" s="24" t="n">
        <v>4344.58408</v>
      </c>
      <c r="S792" s="24" t="n">
        <v>0</v>
      </c>
      <c r="T792" s="24" t="n">
        <v>859.64099</v>
      </c>
      <c r="U792" s="24" t="n">
        <v>49828.78495</v>
      </c>
      <c r="V792" s="24" t="n">
        <v>15466.48414</v>
      </c>
      <c r="W792" s="24" t="n">
        <v>92815.18699</v>
      </c>
      <c r="X792" s="24" t="n">
        <v>0</v>
      </c>
      <c r="Y792" s="24" t="n">
        <v>6376.33378</v>
      </c>
      <c r="Z792" s="24" t="n">
        <v>574.47581</v>
      </c>
      <c r="AA792" s="24" t="n">
        <v>11836.23752</v>
      </c>
      <c r="AB792" s="24" t="n">
        <v>0.92723</v>
      </c>
      <c r="AC792" s="24" t="n">
        <v>3277.75512</v>
      </c>
      <c r="AD792" s="24" t="n">
        <v>2801.34868</v>
      </c>
      <c r="AE792" s="26" t="n">
        <v>236698.27262</v>
      </c>
      <c r="AF792" s="27" t="n">
        <v>2103317.39911</v>
      </c>
      <c r="AG792" s="4" t="n">
        <v>1685133.77431</v>
      </c>
      <c r="AH792" s="28" t="n">
        <v>310056.66132</v>
      </c>
      <c r="AI792" s="28" t="n">
        <v>197.78385</v>
      </c>
      <c r="AJ792" s="29" t="n">
        <v>107929.17963</v>
      </c>
      <c r="AK792" s="30" t="n">
        <v>0</v>
      </c>
      <c r="AL792" s="30"/>
    </row>
    <row r="793" customFormat="false" ht="15" hidden="false" customHeight="false" outlineLevel="0" collapsed="false">
      <c r="A793" s="2"/>
      <c r="B793" s="23" t="n">
        <v>719005</v>
      </c>
      <c r="C793" s="2" t="s">
        <v>485</v>
      </c>
      <c r="D793" s="24" t="n">
        <v>0</v>
      </c>
      <c r="E793" s="24" t="n">
        <v>0</v>
      </c>
      <c r="F793" s="24" t="n">
        <v>0</v>
      </c>
      <c r="G793" s="24" t="n">
        <v>35279.79726</v>
      </c>
      <c r="H793" s="25" t="n">
        <v>35279.79726</v>
      </c>
      <c r="I793" s="24" t="n">
        <v>27768.71004</v>
      </c>
      <c r="J793" s="24" t="n">
        <v>199299.26334</v>
      </c>
      <c r="K793" s="24" t="n">
        <v>0</v>
      </c>
      <c r="L793" s="24" t="n">
        <v>918137.76246</v>
      </c>
      <c r="M793" s="24" t="n">
        <v>32939.4321</v>
      </c>
      <c r="N793" s="24" t="n">
        <v>0</v>
      </c>
      <c r="O793" s="25" t="n">
        <v>1178145.16794</v>
      </c>
      <c r="P793" s="24" t="n">
        <v>4740.50348</v>
      </c>
      <c r="Q793" s="24" t="n">
        <v>0</v>
      </c>
      <c r="R793" s="24" t="n">
        <v>1724.47908</v>
      </c>
      <c r="S793" s="24" t="n">
        <v>0</v>
      </c>
      <c r="T793" s="24" t="n">
        <v>859</v>
      </c>
      <c r="U793" s="24" t="n">
        <v>0</v>
      </c>
      <c r="V793" s="24" t="n">
        <v>10856.62</v>
      </c>
      <c r="W793" s="24" t="n">
        <v>55000</v>
      </c>
      <c r="X793" s="24" t="n">
        <v>0</v>
      </c>
      <c r="Y793" s="24" t="n">
        <v>0.06381</v>
      </c>
      <c r="Z793" s="24" t="n">
        <v>0</v>
      </c>
      <c r="AA793" s="24" t="n">
        <v>10337.21602</v>
      </c>
      <c r="AB793" s="24" t="n">
        <v>0</v>
      </c>
      <c r="AC793" s="24" t="n">
        <v>2670.24128</v>
      </c>
      <c r="AD793" s="24" t="n">
        <v>2795.42086</v>
      </c>
      <c r="AE793" s="26" t="n">
        <v>88983.54453</v>
      </c>
      <c r="AF793" s="27" t="n">
        <v>1302408.50973</v>
      </c>
      <c r="AG793" s="4" t="n">
        <v>1226006.06428</v>
      </c>
      <c r="AH793" s="28" t="n">
        <v>8394.98815</v>
      </c>
      <c r="AI793" s="28" t="n">
        <v>0</v>
      </c>
      <c r="AJ793" s="29" t="n">
        <v>68007.4573</v>
      </c>
      <c r="AK793" s="30" t="n">
        <v>-2.3283064365387E-010</v>
      </c>
      <c r="AL793" s="30"/>
    </row>
    <row r="794" customFormat="false" ht="15" hidden="false" customHeight="false" outlineLevel="0" collapsed="false">
      <c r="A794" s="2"/>
      <c r="B794" s="23" t="n">
        <v>719010</v>
      </c>
      <c r="C794" s="2" t="s">
        <v>486</v>
      </c>
      <c r="D794" s="24" t="n">
        <v>0</v>
      </c>
      <c r="E794" s="24" t="n">
        <v>5E-005</v>
      </c>
      <c r="F794" s="24" t="n">
        <v>0</v>
      </c>
      <c r="G794" s="24" t="n">
        <v>0</v>
      </c>
      <c r="H794" s="25" t="n">
        <v>5E-005</v>
      </c>
      <c r="I794" s="24" t="n">
        <v>0</v>
      </c>
      <c r="J794" s="24" t="n">
        <v>0.09625</v>
      </c>
      <c r="K794" s="24" t="n">
        <v>26.15025</v>
      </c>
      <c r="L794" s="24" t="n">
        <v>0</v>
      </c>
      <c r="M794" s="24" t="n">
        <v>287.46878</v>
      </c>
      <c r="N794" s="24" t="n">
        <v>0.14653</v>
      </c>
      <c r="O794" s="25" t="n">
        <v>313.86181</v>
      </c>
      <c r="P794" s="24" t="n">
        <v>0</v>
      </c>
      <c r="Q794" s="24" t="n">
        <v>619.871</v>
      </c>
      <c r="R794" s="24" t="n">
        <v>0</v>
      </c>
      <c r="S794" s="24" t="n">
        <v>0</v>
      </c>
      <c r="T794" s="24" t="n">
        <v>0.2707</v>
      </c>
      <c r="U794" s="24" t="n">
        <v>0</v>
      </c>
      <c r="V794" s="24" t="n">
        <v>0</v>
      </c>
      <c r="W794" s="24" t="n">
        <v>0</v>
      </c>
      <c r="X794" s="24" t="n">
        <v>0</v>
      </c>
      <c r="Y794" s="24" t="n">
        <v>0</v>
      </c>
      <c r="Z794" s="24" t="n">
        <v>0</v>
      </c>
      <c r="AA794" s="24" t="n">
        <v>0</v>
      </c>
      <c r="AB794" s="24" t="n">
        <v>0</v>
      </c>
      <c r="AC794" s="24" t="n">
        <v>0</v>
      </c>
      <c r="AD794" s="24" t="n">
        <v>0</v>
      </c>
      <c r="AE794" s="26" t="n">
        <v>620.1417</v>
      </c>
      <c r="AF794" s="27" t="n">
        <v>934.00356</v>
      </c>
      <c r="AG794" s="4" t="n">
        <v>907.58256</v>
      </c>
      <c r="AH794" s="28" t="n">
        <v>0.27075</v>
      </c>
      <c r="AI794" s="28" t="n">
        <v>26.15025</v>
      </c>
      <c r="AJ794" s="29" t="n">
        <v>0</v>
      </c>
      <c r="AK794" s="30" t="n">
        <v>4.9737991503207E-014</v>
      </c>
      <c r="AL794" s="30"/>
    </row>
    <row r="795" customFormat="false" ht="15" hidden="false" customHeight="false" outlineLevel="0" collapsed="false">
      <c r="A795" s="2"/>
      <c r="B795" s="23" t="n">
        <v>719015</v>
      </c>
      <c r="C795" s="2" t="s">
        <v>487</v>
      </c>
      <c r="D795" s="24" t="n">
        <v>0</v>
      </c>
      <c r="E795" s="24" t="n">
        <v>0</v>
      </c>
      <c r="F795" s="24" t="n">
        <v>0</v>
      </c>
      <c r="G795" s="24" t="n">
        <v>2900</v>
      </c>
      <c r="H795" s="25" t="n">
        <v>2900</v>
      </c>
      <c r="I795" s="24" t="n">
        <v>0</v>
      </c>
      <c r="J795" s="24" t="n">
        <v>0</v>
      </c>
      <c r="K795" s="24" t="n">
        <v>0</v>
      </c>
      <c r="L795" s="24" t="n">
        <v>0</v>
      </c>
      <c r="M795" s="24" t="n">
        <v>0</v>
      </c>
      <c r="N795" s="24" t="n">
        <v>0</v>
      </c>
      <c r="O795" s="25" t="n">
        <v>0</v>
      </c>
      <c r="P795" s="24" t="n">
        <v>33.49755</v>
      </c>
      <c r="Q795" s="24" t="n">
        <v>0</v>
      </c>
      <c r="R795" s="24" t="n">
        <v>0</v>
      </c>
      <c r="S795" s="24" t="n">
        <v>0</v>
      </c>
      <c r="T795" s="24" t="n">
        <v>0</v>
      </c>
      <c r="U795" s="24" t="n">
        <v>0</v>
      </c>
      <c r="V795" s="24" t="n">
        <v>0.922</v>
      </c>
      <c r="W795" s="24" t="n">
        <v>0</v>
      </c>
      <c r="X795" s="24" t="n">
        <v>0</v>
      </c>
      <c r="Y795" s="24" t="n">
        <v>0</v>
      </c>
      <c r="Z795" s="24" t="n">
        <v>0</v>
      </c>
      <c r="AA795" s="24" t="n">
        <v>0</v>
      </c>
      <c r="AB795" s="24" t="n">
        <v>0</v>
      </c>
      <c r="AC795" s="24" t="n">
        <v>0</v>
      </c>
      <c r="AD795" s="24" t="n">
        <v>0</v>
      </c>
      <c r="AE795" s="26" t="n">
        <v>34.41955</v>
      </c>
      <c r="AF795" s="27" t="n">
        <v>2934.41955</v>
      </c>
      <c r="AG795" s="4" t="n">
        <v>2900.922</v>
      </c>
      <c r="AH795" s="28" t="n">
        <v>33.49755</v>
      </c>
      <c r="AI795" s="28" t="n">
        <v>0</v>
      </c>
      <c r="AJ795" s="29" t="n">
        <v>0</v>
      </c>
      <c r="AK795" s="30" t="n">
        <v>4.9737991503207E-014</v>
      </c>
      <c r="AL795" s="30"/>
    </row>
    <row r="796" customFormat="false" ht="15" hidden="false" customHeight="false" outlineLevel="0" collapsed="false">
      <c r="A796" s="2"/>
      <c r="B796" s="23" t="n">
        <v>719020</v>
      </c>
      <c r="C796" s="2" t="s">
        <v>488</v>
      </c>
      <c r="D796" s="24" t="n">
        <v>0</v>
      </c>
      <c r="E796" s="24" t="n">
        <v>0</v>
      </c>
      <c r="F796" s="24" t="n">
        <v>0.414</v>
      </c>
      <c r="G796" s="24" t="n">
        <v>0</v>
      </c>
      <c r="H796" s="25" t="n">
        <v>0.414</v>
      </c>
      <c r="I796" s="24" t="n">
        <v>0</v>
      </c>
      <c r="J796" s="24" t="n">
        <v>50570</v>
      </c>
      <c r="K796" s="24" t="n">
        <v>38</v>
      </c>
      <c r="L796" s="24" t="n">
        <v>0</v>
      </c>
      <c r="M796" s="24" t="n">
        <v>0</v>
      </c>
      <c r="N796" s="24" t="n">
        <v>0</v>
      </c>
      <c r="O796" s="25" t="n">
        <v>50608</v>
      </c>
      <c r="P796" s="24" t="n">
        <v>0</v>
      </c>
      <c r="Q796" s="24" t="n">
        <v>0</v>
      </c>
      <c r="R796" s="24" t="n">
        <v>0</v>
      </c>
      <c r="S796" s="24" t="n">
        <v>0</v>
      </c>
      <c r="T796" s="24" t="n">
        <v>0</v>
      </c>
      <c r="U796" s="24" t="n">
        <v>0</v>
      </c>
      <c r="V796" s="24" t="n">
        <v>0</v>
      </c>
      <c r="W796" s="24" t="n">
        <v>0</v>
      </c>
      <c r="X796" s="24" t="n">
        <v>0</v>
      </c>
      <c r="Y796" s="24" t="n">
        <v>5640.1</v>
      </c>
      <c r="Z796" s="24" t="n">
        <v>0</v>
      </c>
      <c r="AA796" s="24" t="n">
        <v>0</v>
      </c>
      <c r="AB796" s="24" t="n">
        <v>0</v>
      </c>
      <c r="AC796" s="24" t="n">
        <v>0</v>
      </c>
      <c r="AD796" s="24" t="n">
        <v>0</v>
      </c>
      <c r="AE796" s="26" t="n">
        <v>5640.1</v>
      </c>
      <c r="AF796" s="27" t="n">
        <v>56248.514</v>
      </c>
      <c r="AG796" s="4" t="n">
        <v>50570.414</v>
      </c>
      <c r="AH796" s="28" t="n">
        <v>5640.1</v>
      </c>
      <c r="AI796" s="28" t="n">
        <v>38</v>
      </c>
      <c r="AJ796" s="29" t="n">
        <v>0</v>
      </c>
      <c r="AK796" s="30" t="n">
        <v>-1.81898940354586E-012</v>
      </c>
      <c r="AL796" s="30"/>
    </row>
    <row r="797" customFormat="false" ht="15" hidden="false" customHeight="false" outlineLevel="0" collapsed="false">
      <c r="A797" s="2"/>
      <c r="B797" s="23" t="n">
        <v>719025</v>
      </c>
      <c r="C797" s="2" t="s">
        <v>489</v>
      </c>
      <c r="D797" s="24" t="n">
        <v>0</v>
      </c>
      <c r="E797" s="24" t="n">
        <v>0</v>
      </c>
      <c r="F797" s="24" t="n">
        <v>0</v>
      </c>
      <c r="G797" s="24" t="n">
        <v>0</v>
      </c>
      <c r="H797" s="25" t="n">
        <v>0</v>
      </c>
      <c r="I797" s="24" t="n">
        <v>0</v>
      </c>
      <c r="J797" s="24" t="n">
        <v>0</v>
      </c>
      <c r="K797" s="24" t="n">
        <v>0</v>
      </c>
      <c r="L797" s="24" t="n">
        <v>0</v>
      </c>
      <c r="M797" s="24" t="n">
        <v>0</v>
      </c>
      <c r="N797" s="24" t="n">
        <v>0</v>
      </c>
      <c r="O797" s="25" t="n">
        <v>0</v>
      </c>
      <c r="P797" s="24" t="n">
        <v>0</v>
      </c>
      <c r="Q797" s="24" t="n">
        <v>0</v>
      </c>
      <c r="R797" s="24" t="n">
        <v>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4" t="n">
        <v>0</v>
      </c>
      <c r="Y797" s="24" t="n">
        <v>0</v>
      </c>
      <c r="Z797" s="24" t="n">
        <v>0</v>
      </c>
      <c r="AA797" s="24" t="n">
        <v>0</v>
      </c>
      <c r="AB797" s="24" t="n">
        <v>0</v>
      </c>
      <c r="AC797" s="24" t="n">
        <v>0</v>
      </c>
      <c r="AD797" s="24" t="n">
        <v>0</v>
      </c>
      <c r="AE797" s="26" t="n">
        <v>0</v>
      </c>
      <c r="AF797" s="27" t="n">
        <v>0</v>
      </c>
      <c r="AG797" s="4" t="n">
        <v>0</v>
      </c>
      <c r="AH797" s="28" t="n">
        <v>0</v>
      </c>
      <c r="AI797" s="28" t="n">
        <v>0</v>
      </c>
      <c r="AJ797" s="29" t="n">
        <v>0</v>
      </c>
      <c r="AK797" s="30" t="n">
        <v>0</v>
      </c>
      <c r="AL797" s="30"/>
    </row>
    <row r="798" customFormat="false" ht="15" hidden="false" customHeight="false" outlineLevel="0" collapsed="false">
      <c r="A798" s="2"/>
      <c r="B798" s="23" t="n">
        <v>719035</v>
      </c>
      <c r="C798" s="2" t="s">
        <v>490</v>
      </c>
      <c r="D798" s="24" t="n">
        <v>0</v>
      </c>
      <c r="E798" s="24" t="n">
        <v>31.11149</v>
      </c>
      <c r="F798" s="24" t="n">
        <v>0</v>
      </c>
      <c r="G798" s="24" t="n">
        <v>0</v>
      </c>
      <c r="H798" s="25" t="n">
        <v>31.11149</v>
      </c>
      <c r="I798" s="24" t="n">
        <v>1.88685</v>
      </c>
      <c r="J798" s="24" t="n">
        <v>4.23968</v>
      </c>
      <c r="K798" s="24" t="n">
        <v>0</v>
      </c>
      <c r="L798" s="24" t="n">
        <v>0</v>
      </c>
      <c r="M798" s="24" t="n">
        <v>0</v>
      </c>
      <c r="N798" s="24" t="n">
        <v>0</v>
      </c>
      <c r="O798" s="25" t="n">
        <v>6.12653</v>
      </c>
      <c r="P798" s="24" t="n">
        <v>144.04349</v>
      </c>
      <c r="Q798" s="24" t="n">
        <v>3737.334</v>
      </c>
      <c r="R798" s="24" t="n">
        <v>1162.22532</v>
      </c>
      <c r="S798" s="24" t="n">
        <v>0</v>
      </c>
      <c r="T798" s="24" t="n">
        <v>0</v>
      </c>
      <c r="U798" s="24" t="n">
        <v>0</v>
      </c>
      <c r="V798" s="24" t="n">
        <v>4593.37214</v>
      </c>
      <c r="W798" s="24" t="n">
        <v>0</v>
      </c>
      <c r="X798" s="24" t="n">
        <v>0</v>
      </c>
      <c r="Y798" s="24" t="n">
        <v>0.45277</v>
      </c>
      <c r="Z798" s="24" t="n">
        <v>0</v>
      </c>
      <c r="AA798" s="24" t="n">
        <v>0</v>
      </c>
      <c r="AB798" s="24" t="n">
        <v>0</v>
      </c>
      <c r="AC798" s="24" t="n">
        <v>0</v>
      </c>
      <c r="AD798" s="24" t="n">
        <v>0</v>
      </c>
      <c r="AE798" s="26" t="n">
        <v>9637.42772</v>
      </c>
      <c r="AF798" s="27" t="n">
        <v>9674.66574</v>
      </c>
      <c r="AG798" s="4" t="n">
        <v>9499.05799</v>
      </c>
      <c r="AH798" s="28" t="n">
        <v>175.60775</v>
      </c>
      <c r="AI798" s="28" t="n">
        <v>0</v>
      </c>
      <c r="AJ798" s="29" t="n">
        <v>0</v>
      </c>
      <c r="AK798" s="30" t="n">
        <v>-7.67386154620908E-013</v>
      </c>
      <c r="AL798" s="30"/>
    </row>
    <row r="799" customFormat="false" ht="15" hidden="false" customHeight="false" outlineLevel="0" collapsed="false">
      <c r="A799" s="2"/>
      <c r="B799" s="23" t="n">
        <v>719045</v>
      </c>
      <c r="C799" s="2" t="s">
        <v>491</v>
      </c>
      <c r="D799" s="24" t="n">
        <v>0</v>
      </c>
      <c r="E799" s="24" t="n">
        <v>0</v>
      </c>
      <c r="F799" s="24" t="n">
        <v>0</v>
      </c>
      <c r="G799" s="24" t="n">
        <v>0</v>
      </c>
      <c r="H799" s="25" t="n">
        <v>0</v>
      </c>
      <c r="I799" s="24" t="n">
        <v>0</v>
      </c>
      <c r="J799" s="24" t="n">
        <v>0</v>
      </c>
      <c r="K799" s="24" t="n">
        <v>0</v>
      </c>
      <c r="L799" s="24" t="n">
        <v>0</v>
      </c>
      <c r="M799" s="24" t="n">
        <v>0</v>
      </c>
      <c r="N799" s="24" t="n">
        <v>0</v>
      </c>
      <c r="O799" s="25" t="n">
        <v>0</v>
      </c>
      <c r="P799" s="24" t="n">
        <v>0</v>
      </c>
      <c r="Q799" s="24" t="n">
        <v>0</v>
      </c>
      <c r="R799" s="24" t="n">
        <v>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4" t="n">
        <v>0</v>
      </c>
      <c r="Y799" s="24" t="n">
        <v>0</v>
      </c>
      <c r="Z799" s="24" t="n">
        <v>0</v>
      </c>
      <c r="AA799" s="24" t="n">
        <v>0</v>
      </c>
      <c r="AB799" s="24" t="n">
        <v>0</v>
      </c>
      <c r="AC799" s="24" t="n">
        <v>0</v>
      </c>
      <c r="AD799" s="24" t="n">
        <v>0</v>
      </c>
      <c r="AE799" s="26" t="n">
        <v>0</v>
      </c>
      <c r="AF799" s="27" t="n">
        <v>0</v>
      </c>
      <c r="AG799" s="4" t="n">
        <v>0</v>
      </c>
      <c r="AH799" s="28" t="n">
        <v>0</v>
      </c>
      <c r="AI799" s="28" t="n">
        <v>0</v>
      </c>
      <c r="AJ799" s="29" t="n">
        <v>0</v>
      </c>
      <c r="AK799" s="30" t="n">
        <v>0</v>
      </c>
      <c r="AL799" s="30"/>
    </row>
    <row r="800" customFormat="false" ht="15" hidden="false" customHeight="false" outlineLevel="0" collapsed="false">
      <c r="A800" s="2"/>
      <c r="B800" s="23" t="n">
        <v>719090</v>
      </c>
      <c r="C800" s="2" t="s">
        <v>492</v>
      </c>
      <c r="D800" s="24" t="n">
        <v>213059.90684</v>
      </c>
      <c r="E800" s="24" t="n">
        <v>42194.53535</v>
      </c>
      <c r="F800" s="24" t="n">
        <v>101211.49627</v>
      </c>
      <c r="G800" s="24" t="n">
        <v>37936.94514</v>
      </c>
      <c r="H800" s="25" t="n">
        <v>394402.8836</v>
      </c>
      <c r="I800" s="24" t="n">
        <v>2613.46966</v>
      </c>
      <c r="J800" s="24" t="n">
        <v>43068.71511</v>
      </c>
      <c r="K800" s="24" t="n">
        <v>133.6336</v>
      </c>
      <c r="L800" s="24" t="n">
        <v>102841.09146</v>
      </c>
      <c r="M800" s="24" t="n">
        <v>55514.11065</v>
      </c>
      <c r="N800" s="24" t="n">
        <v>760.74333</v>
      </c>
      <c r="O800" s="25" t="n">
        <v>204931.76381</v>
      </c>
      <c r="P800" s="24" t="n">
        <v>39241.26381</v>
      </c>
      <c r="Q800" s="24" t="n">
        <v>0</v>
      </c>
      <c r="R800" s="24" t="n">
        <v>1457.87968</v>
      </c>
      <c r="S800" s="24" t="n">
        <v>0</v>
      </c>
      <c r="T800" s="24" t="n">
        <v>0.37029</v>
      </c>
      <c r="U800" s="24" t="n">
        <v>49828.78495</v>
      </c>
      <c r="V800" s="24" t="n">
        <v>15.57</v>
      </c>
      <c r="W800" s="24" t="n">
        <v>37815.18699</v>
      </c>
      <c r="X800" s="24" t="n">
        <v>0</v>
      </c>
      <c r="Y800" s="24" t="n">
        <v>735.7172</v>
      </c>
      <c r="Z800" s="24" t="n">
        <v>574.47581</v>
      </c>
      <c r="AA800" s="24" t="n">
        <v>1499.0215</v>
      </c>
      <c r="AB800" s="24" t="n">
        <v>0.92723</v>
      </c>
      <c r="AC800" s="24" t="n">
        <v>607.51384</v>
      </c>
      <c r="AD800" s="24" t="n">
        <v>5.92782</v>
      </c>
      <c r="AE800" s="26" t="n">
        <v>131782.63912</v>
      </c>
      <c r="AF800" s="27" t="n">
        <v>731117.28653</v>
      </c>
      <c r="AG800" s="4" t="n">
        <v>395249.73348</v>
      </c>
      <c r="AH800" s="28" t="n">
        <v>295812.19712</v>
      </c>
      <c r="AI800" s="28" t="n">
        <v>133.6336</v>
      </c>
      <c r="AJ800" s="29" t="n">
        <v>39921.72233</v>
      </c>
      <c r="AK800" s="30" t="n">
        <v>-1.01863406598568E-010</v>
      </c>
      <c r="AL800" s="30"/>
    </row>
    <row r="801" customFormat="false" ht="15" hidden="false" customHeight="false" outlineLevel="0" collapsed="false">
      <c r="A801" s="2"/>
      <c r="B801" s="23" t="n">
        <v>74</v>
      </c>
      <c r="C801" s="2" t="s">
        <v>493</v>
      </c>
      <c r="D801" s="24" t="n">
        <v>3731572.58627</v>
      </c>
      <c r="E801" s="24" t="n">
        <v>1926555.09616</v>
      </c>
      <c r="F801" s="24" t="n">
        <v>6227445.99298</v>
      </c>
      <c r="G801" s="24" t="n">
        <v>2681774.63656</v>
      </c>
      <c r="H801" s="25" t="n">
        <v>14567348.31197</v>
      </c>
      <c r="I801" s="24" t="n">
        <v>1190470.67356</v>
      </c>
      <c r="J801" s="24" t="n">
        <v>2466465.05758</v>
      </c>
      <c r="K801" s="24" t="n">
        <v>1115623.35953</v>
      </c>
      <c r="L801" s="24" t="n">
        <v>3944644.93243</v>
      </c>
      <c r="M801" s="24" t="n">
        <v>548930.94463</v>
      </c>
      <c r="N801" s="24" t="n">
        <v>770395.91525</v>
      </c>
      <c r="O801" s="25" t="n">
        <v>10036530.88298</v>
      </c>
      <c r="P801" s="24" t="n">
        <v>250189.85143</v>
      </c>
      <c r="Q801" s="24" t="n">
        <v>2373346.514</v>
      </c>
      <c r="R801" s="24" t="n">
        <v>143680.60504</v>
      </c>
      <c r="S801" s="24" t="n">
        <v>48669.06996</v>
      </c>
      <c r="T801" s="24" t="n">
        <v>93111.09346</v>
      </c>
      <c r="U801" s="24" t="n">
        <v>607233.46527</v>
      </c>
      <c r="V801" s="24" t="n">
        <v>419611.39649</v>
      </c>
      <c r="W801" s="24" t="n">
        <v>829759.26364</v>
      </c>
      <c r="X801" s="24" t="n">
        <v>5509.23839</v>
      </c>
      <c r="Y801" s="24" t="n">
        <v>90739.55837</v>
      </c>
      <c r="Z801" s="24" t="n">
        <v>359680.26714</v>
      </c>
      <c r="AA801" s="24" t="n">
        <v>763837.45589</v>
      </c>
      <c r="AB801" s="24" t="n">
        <v>115382.38304</v>
      </c>
      <c r="AC801" s="24" t="n">
        <v>62956.20638</v>
      </c>
      <c r="AD801" s="24" t="n">
        <v>28591.32138</v>
      </c>
      <c r="AE801" s="26" t="n">
        <v>6192297.68988</v>
      </c>
      <c r="AF801" s="27" t="n">
        <v>30796176.88483</v>
      </c>
      <c r="AG801" s="4" t="n">
        <v>21538051.58679</v>
      </c>
      <c r="AH801" s="28" t="n">
        <v>6485949.0126</v>
      </c>
      <c r="AI801" s="28" t="n">
        <v>1115623.35953</v>
      </c>
      <c r="AJ801" s="29" t="n">
        <v>1656552.92591</v>
      </c>
      <c r="AK801" s="30" t="n">
        <v>-4.88944351673126E-009</v>
      </c>
      <c r="AL801" s="30"/>
    </row>
    <row r="802" customFormat="false" ht="15" hidden="false" customHeight="false" outlineLevel="0" collapsed="false">
      <c r="A802" s="2"/>
      <c r="B802" s="23" t="n">
        <v>7401</v>
      </c>
      <c r="C802" s="2" t="s">
        <v>494</v>
      </c>
      <c r="D802" s="24" t="n">
        <v>3406152.53203</v>
      </c>
      <c r="E802" s="24" t="n">
        <v>1682596.15108</v>
      </c>
      <c r="F802" s="24" t="n">
        <v>5732531.69997</v>
      </c>
      <c r="G802" s="24" t="n">
        <v>2385323.58108</v>
      </c>
      <c r="H802" s="25" t="n">
        <v>13206603.96416</v>
      </c>
      <c r="I802" s="24" t="n">
        <v>1117653.23169</v>
      </c>
      <c r="J802" s="24" t="n">
        <v>2316643.9346</v>
      </c>
      <c r="K802" s="24" t="n">
        <v>1062528.69936</v>
      </c>
      <c r="L802" s="24" t="n">
        <v>3797946.77093</v>
      </c>
      <c r="M802" s="24" t="n">
        <v>512340.58176</v>
      </c>
      <c r="N802" s="24" t="n">
        <v>729241.69186</v>
      </c>
      <c r="O802" s="25" t="n">
        <v>9536354.9102</v>
      </c>
      <c r="P802" s="24" t="n">
        <v>240048.56334</v>
      </c>
      <c r="Q802" s="24" t="n">
        <v>2052304.696</v>
      </c>
      <c r="R802" s="24" t="n">
        <v>136548.14073</v>
      </c>
      <c r="S802" s="24" t="n">
        <v>43969.87574</v>
      </c>
      <c r="T802" s="24" t="n">
        <v>80575.54939</v>
      </c>
      <c r="U802" s="24" t="n">
        <v>502301.99472</v>
      </c>
      <c r="V802" s="24" t="n">
        <v>401811.65529</v>
      </c>
      <c r="W802" s="24" t="n">
        <v>777801.71781</v>
      </c>
      <c r="X802" s="24" t="n">
        <v>5422.54139</v>
      </c>
      <c r="Y802" s="24" t="n">
        <v>57802.22682</v>
      </c>
      <c r="Z802" s="24" t="n">
        <v>160860.38436</v>
      </c>
      <c r="AA802" s="24" t="n">
        <v>674397.64287</v>
      </c>
      <c r="AB802" s="24" t="n">
        <v>102854.53802</v>
      </c>
      <c r="AC802" s="24" t="n">
        <v>54262.12115</v>
      </c>
      <c r="AD802" s="24" t="n">
        <v>20465.1753</v>
      </c>
      <c r="AE802" s="26" t="n">
        <v>5311426.82293</v>
      </c>
      <c r="AF802" s="27" t="n">
        <v>28054385.69729</v>
      </c>
      <c r="AG802" s="4" t="n">
        <v>19831472.39239</v>
      </c>
      <c r="AH802" s="28" t="n">
        <v>5653923.12371</v>
      </c>
      <c r="AI802" s="28" t="n">
        <v>1062528.69936</v>
      </c>
      <c r="AJ802" s="29" t="n">
        <v>1506461.48183</v>
      </c>
      <c r="AK802" s="30" t="n">
        <v>-1.86264514923096E-009</v>
      </c>
      <c r="AL802" s="30"/>
    </row>
    <row r="803" customFormat="false" ht="15" hidden="false" customHeight="false" outlineLevel="0" collapsed="false">
      <c r="A803" s="2"/>
      <c r="B803" s="23" t="n">
        <v>740105</v>
      </c>
      <c r="C803" s="2" t="s">
        <v>452</v>
      </c>
      <c r="D803" s="24" t="n">
        <v>6884.43127</v>
      </c>
      <c r="E803" s="24" t="n">
        <v>16628.76976</v>
      </c>
      <c r="F803" s="24" t="n">
        <v>383282.91704</v>
      </c>
      <c r="G803" s="24" t="n">
        <v>34783.00042</v>
      </c>
      <c r="H803" s="25" t="n">
        <v>441579.11849</v>
      </c>
      <c r="I803" s="24" t="n">
        <v>1276.94006</v>
      </c>
      <c r="J803" s="24" t="n">
        <v>39707.4023</v>
      </c>
      <c r="K803" s="24" t="n">
        <v>212.98587</v>
      </c>
      <c r="L803" s="24" t="n">
        <v>13226.38452</v>
      </c>
      <c r="M803" s="24" t="n">
        <v>3412.69989</v>
      </c>
      <c r="N803" s="24" t="n">
        <v>56.98277</v>
      </c>
      <c r="O803" s="25" t="n">
        <v>57893.39541</v>
      </c>
      <c r="P803" s="24" t="n">
        <v>1470.37323</v>
      </c>
      <c r="Q803" s="24" t="n">
        <v>8668.46</v>
      </c>
      <c r="R803" s="24" t="n">
        <v>0</v>
      </c>
      <c r="S803" s="24" t="n">
        <v>0</v>
      </c>
      <c r="T803" s="24" t="n">
        <v>2492.064</v>
      </c>
      <c r="U803" s="24" t="n">
        <v>75773.96843</v>
      </c>
      <c r="V803" s="24" t="n">
        <v>0</v>
      </c>
      <c r="W803" s="24" t="n">
        <v>0</v>
      </c>
      <c r="X803" s="24" t="n">
        <v>0</v>
      </c>
      <c r="Y803" s="24" t="n">
        <v>13388.11735</v>
      </c>
      <c r="Z803" s="24" t="n">
        <v>86045.04131</v>
      </c>
      <c r="AA803" s="24" t="n">
        <v>0</v>
      </c>
      <c r="AB803" s="24" t="n">
        <v>0</v>
      </c>
      <c r="AC803" s="24" t="n">
        <v>0</v>
      </c>
      <c r="AD803" s="24" t="n">
        <v>0</v>
      </c>
      <c r="AE803" s="26" t="n">
        <v>187838.02432</v>
      </c>
      <c r="AF803" s="27" t="n">
        <v>687310.53822</v>
      </c>
      <c r="AG803" s="4" t="n">
        <v>560188.75543</v>
      </c>
      <c r="AH803" s="28" t="n">
        <v>126908.79692</v>
      </c>
      <c r="AI803" s="28" t="n">
        <v>212.98587</v>
      </c>
      <c r="AJ803" s="29" t="n">
        <v>0</v>
      </c>
      <c r="AK803" s="30" t="n">
        <v>-2.50395260081859E-011</v>
      </c>
      <c r="AL803" s="30"/>
    </row>
    <row r="804" customFormat="false" ht="15" hidden="false" customHeight="false" outlineLevel="0" collapsed="false">
      <c r="A804" s="2"/>
      <c r="B804" s="23" t="n">
        <v>740110</v>
      </c>
      <c r="C804" s="2" t="s">
        <v>495</v>
      </c>
      <c r="D804" s="24" t="n">
        <v>1699585.93615</v>
      </c>
      <c r="E804" s="24" t="n">
        <v>118423.02623</v>
      </c>
      <c r="F804" s="24" t="n">
        <v>58478.63436</v>
      </c>
      <c r="G804" s="24" t="n">
        <v>79796.6657</v>
      </c>
      <c r="H804" s="25" t="n">
        <v>1956284.26244</v>
      </c>
      <c r="I804" s="24" t="n">
        <v>194917.34419</v>
      </c>
      <c r="J804" s="24" t="n">
        <v>294237.04504</v>
      </c>
      <c r="K804" s="24" t="n">
        <v>17521.75842</v>
      </c>
      <c r="L804" s="24" t="n">
        <v>1461558.24871</v>
      </c>
      <c r="M804" s="24" t="n">
        <v>0</v>
      </c>
      <c r="N804" s="24" t="n">
        <v>149378.3696</v>
      </c>
      <c r="O804" s="25" t="n">
        <v>2117612.76596</v>
      </c>
      <c r="P804" s="24" t="n">
        <v>156227.24102</v>
      </c>
      <c r="Q804" s="24" t="n">
        <v>1415346.988</v>
      </c>
      <c r="R804" s="24" t="n">
        <v>33358.951</v>
      </c>
      <c r="S804" s="24" t="n">
        <v>4448.63024</v>
      </c>
      <c r="T804" s="24" t="n">
        <v>18778.29158</v>
      </c>
      <c r="U804" s="24" t="n">
        <v>196895.0741</v>
      </c>
      <c r="V804" s="24" t="n">
        <v>576.95572</v>
      </c>
      <c r="W804" s="24" t="n">
        <v>504392.0879</v>
      </c>
      <c r="X804" s="24" t="n">
        <v>0</v>
      </c>
      <c r="Y804" s="24" t="n">
        <v>0</v>
      </c>
      <c r="Z804" s="24" t="n">
        <v>60164.67101</v>
      </c>
      <c r="AA804" s="24" t="n">
        <v>340174.72534</v>
      </c>
      <c r="AB804" s="24" t="n">
        <v>2102.90536</v>
      </c>
      <c r="AC804" s="24" t="n">
        <v>54262.12115</v>
      </c>
      <c r="AD804" s="24" t="n">
        <v>12629.64462</v>
      </c>
      <c r="AE804" s="26" t="n">
        <v>2799358.28704</v>
      </c>
      <c r="AF804" s="27" t="n">
        <v>6873255.31544</v>
      </c>
      <c r="AG804" s="4" t="n">
        <v>3891095.81202</v>
      </c>
      <c r="AH804" s="28" t="n">
        <v>2065808.81061</v>
      </c>
      <c r="AI804" s="28" t="n">
        <v>17521.75842</v>
      </c>
      <c r="AJ804" s="29" t="n">
        <v>898828.93439</v>
      </c>
      <c r="AK804" s="30" t="n">
        <v>1.28056854009628E-009</v>
      </c>
      <c r="AL804" s="30"/>
    </row>
    <row r="805" customFormat="false" ht="15" hidden="false" customHeight="false" outlineLevel="0" collapsed="false">
      <c r="A805" s="2"/>
      <c r="B805" s="23" t="n">
        <v>740115</v>
      </c>
      <c r="C805" s="2" t="s">
        <v>496</v>
      </c>
      <c r="D805" s="24" t="n">
        <v>0</v>
      </c>
      <c r="E805" s="24" t="n">
        <v>126965.16406</v>
      </c>
      <c r="F805" s="24" t="n">
        <v>267914.614</v>
      </c>
      <c r="G805" s="24" t="n">
        <v>59170.98341</v>
      </c>
      <c r="H805" s="25" t="n">
        <v>454050.76147</v>
      </c>
      <c r="I805" s="24" t="n">
        <v>273446.07531</v>
      </c>
      <c r="J805" s="24" t="n">
        <v>14298.35045</v>
      </c>
      <c r="K805" s="24" t="n">
        <v>0</v>
      </c>
      <c r="L805" s="24" t="n">
        <v>178766.51803</v>
      </c>
      <c r="M805" s="24" t="n">
        <v>9151.64716</v>
      </c>
      <c r="N805" s="24" t="n">
        <v>0</v>
      </c>
      <c r="O805" s="25" t="n">
        <v>475662.59095</v>
      </c>
      <c r="P805" s="24" t="n">
        <v>45024.25906</v>
      </c>
      <c r="Q805" s="24" t="n">
        <v>13208.859</v>
      </c>
      <c r="R805" s="24" t="n">
        <v>0</v>
      </c>
      <c r="S805" s="24" t="n">
        <v>0</v>
      </c>
      <c r="T805" s="24" t="n">
        <v>35.40727</v>
      </c>
      <c r="U805" s="24" t="n">
        <v>687.20419</v>
      </c>
      <c r="V805" s="24" t="n">
        <v>0</v>
      </c>
      <c r="W805" s="24" t="n">
        <v>0</v>
      </c>
      <c r="X805" s="24" t="n">
        <v>5422.54139</v>
      </c>
      <c r="Y805" s="24" t="n">
        <v>540.17838</v>
      </c>
      <c r="Z805" s="24" t="n">
        <v>0</v>
      </c>
      <c r="AA805" s="24" t="n">
        <v>2248.80751</v>
      </c>
      <c r="AB805" s="24" t="n">
        <v>0</v>
      </c>
      <c r="AC805" s="24" t="n">
        <v>0</v>
      </c>
      <c r="AD805" s="24" t="n">
        <v>0</v>
      </c>
      <c r="AE805" s="26" t="n">
        <v>67167.2568</v>
      </c>
      <c r="AF805" s="27" t="n">
        <v>996880.60922</v>
      </c>
      <c r="AG805" s="4" t="n">
        <v>816644.25155</v>
      </c>
      <c r="AH805" s="28" t="n">
        <v>177987.55016</v>
      </c>
      <c r="AI805" s="28" t="n">
        <v>0</v>
      </c>
      <c r="AJ805" s="29" t="n">
        <v>2248.80751</v>
      </c>
      <c r="AK805" s="30" t="n">
        <v>-4.501998773776E-011</v>
      </c>
      <c r="AL805" s="30"/>
    </row>
    <row r="806" customFormat="false" ht="15" hidden="false" customHeight="false" outlineLevel="0" collapsed="false">
      <c r="A806" s="2"/>
      <c r="B806" s="23" t="n">
        <v>740120</v>
      </c>
      <c r="C806" s="2" t="s">
        <v>497</v>
      </c>
      <c r="D806" s="24" t="n">
        <v>0</v>
      </c>
      <c r="E806" s="24" t="n">
        <v>1194315.90045</v>
      </c>
      <c r="F806" s="24" t="n">
        <v>4045250.01155</v>
      </c>
      <c r="G806" s="24" t="n">
        <v>896600.92493</v>
      </c>
      <c r="H806" s="25" t="n">
        <v>6136166.83693</v>
      </c>
      <c r="I806" s="24" t="n">
        <v>431145.97813</v>
      </c>
      <c r="J806" s="24" t="n">
        <v>773244.02358</v>
      </c>
      <c r="K806" s="24" t="n">
        <v>329114.34218</v>
      </c>
      <c r="L806" s="24" t="n">
        <v>1812985.98416</v>
      </c>
      <c r="M806" s="24" t="n">
        <v>290401.01542</v>
      </c>
      <c r="N806" s="24" t="n">
        <v>438995.9433</v>
      </c>
      <c r="O806" s="25" t="n">
        <v>4075887.28677</v>
      </c>
      <c r="P806" s="24" t="n">
        <v>32927.26848</v>
      </c>
      <c r="Q806" s="24" t="n">
        <v>794.999</v>
      </c>
      <c r="R806" s="24" t="n">
        <v>0</v>
      </c>
      <c r="S806" s="24" t="n">
        <v>39521.2455</v>
      </c>
      <c r="T806" s="24" t="n">
        <v>13521.30354</v>
      </c>
      <c r="U806" s="24" t="n">
        <v>45710.65104</v>
      </c>
      <c r="V806" s="24" t="n">
        <v>330397.62775</v>
      </c>
      <c r="W806" s="24" t="n">
        <v>158916.17082</v>
      </c>
      <c r="X806" s="24" t="n">
        <v>0</v>
      </c>
      <c r="Y806" s="24" t="n">
        <v>23749.4914</v>
      </c>
      <c r="Z806" s="24" t="n">
        <v>7118.18038</v>
      </c>
      <c r="AA806" s="24" t="n">
        <v>325665.6862</v>
      </c>
      <c r="AB806" s="24" t="n">
        <v>12488.61008</v>
      </c>
      <c r="AC806" s="24" t="n">
        <v>0</v>
      </c>
      <c r="AD806" s="24" t="n">
        <v>0</v>
      </c>
      <c r="AE806" s="26" t="n">
        <v>990811.23419</v>
      </c>
      <c r="AF806" s="27" t="n">
        <v>11202865.35789</v>
      </c>
      <c r="AG806" s="4" t="n">
        <v>9117537.01444</v>
      </c>
      <c r="AH806" s="28" t="n">
        <v>1271632.14425</v>
      </c>
      <c r="AI806" s="28" t="n">
        <v>329114.34218</v>
      </c>
      <c r="AJ806" s="29" t="n">
        <v>484581.85702</v>
      </c>
      <c r="AK806" s="30" t="n">
        <v>0</v>
      </c>
      <c r="AL806" s="30"/>
    </row>
    <row r="807" customFormat="false" ht="15" hidden="false" customHeight="false" outlineLevel="0" collapsed="false">
      <c r="A807" s="2"/>
      <c r="B807" s="23" t="n">
        <v>740125</v>
      </c>
      <c r="C807" s="2" t="s">
        <v>498</v>
      </c>
      <c r="D807" s="24" t="n">
        <v>0</v>
      </c>
      <c r="E807" s="24" t="n">
        <v>185064.08641</v>
      </c>
      <c r="F807" s="24" t="n">
        <v>572954.01952</v>
      </c>
      <c r="G807" s="24" t="n">
        <v>391158.70832</v>
      </c>
      <c r="H807" s="25" t="n">
        <v>1149176.81425</v>
      </c>
      <c r="I807" s="24" t="n">
        <v>183341.373</v>
      </c>
      <c r="J807" s="24" t="n">
        <v>287771.11999</v>
      </c>
      <c r="K807" s="24" t="n">
        <v>47107.87624</v>
      </c>
      <c r="L807" s="24" t="n">
        <v>90242.29521</v>
      </c>
      <c r="M807" s="24" t="n">
        <v>53633.11529</v>
      </c>
      <c r="N807" s="24" t="n">
        <v>82509.216</v>
      </c>
      <c r="O807" s="25" t="n">
        <v>744604.99573</v>
      </c>
      <c r="P807" s="24" t="n">
        <v>0</v>
      </c>
      <c r="Q807" s="24" t="n">
        <v>0</v>
      </c>
      <c r="R807" s="24" t="n">
        <v>0</v>
      </c>
      <c r="S807" s="24" t="n">
        <v>0</v>
      </c>
      <c r="T807" s="24" t="n">
        <v>20624.63257</v>
      </c>
      <c r="U807" s="24" t="n">
        <v>84382.56232</v>
      </c>
      <c r="V807" s="24" t="n">
        <v>46867.12558</v>
      </c>
      <c r="W807" s="24" t="n">
        <v>64929.39038</v>
      </c>
      <c r="X807" s="24" t="n">
        <v>0</v>
      </c>
      <c r="Y807" s="24" t="n">
        <v>2798.65793</v>
      </c>
      <c r="Z807" s="24" t="n">
        <v>0</v>
      </c>
      <c r="AA807" s="24" t="n">
        <v>6308.42382</v>
      </c>
      <c r="AB807" s="24" t="n">
        <v>88263.02258</v>
      </c>
      <c r="AC807" s="24" t="n">
        <v>0</v>
      </c>
      <c r="AD807" s="24" t="n">
        <v>0</v>
      </c>
      <c r="AE807" s="26" t="n">
        <v>314173.81518</v>
      </c>
      <c r="AF807" s="27" t="n">
        <v>2207955.62516</v>
      </c>
      <c r="AG807" s="4" t="n">
        <v>1881122.55781</v>
      </c>
      <c r="AH807" s="28" t="n">
        <v>208487.37691</v>
      </c>
      <c r="AI807" s="28" t="n">
        <v>47107.87624</v>
      </c>
      <c r="AJ807" s="29" t="n">
        <v>71237.8142</v>
      </c>
      <c r="AK807" s="30" t="n">
        <v>-3.05590219795704E-010</v>
      </c>
      <c r="AL807" s="30"/>
    </row>
    <row r="808" customFormat="false" ht="15" hidden="false" customHeight="false" outlineLevel="0" collapsed="false">
      <c r="A808" s="2"/>
      <c r="B808" s="23" t="n">
        <v>740130</v>
      </c>
      <c r="C808" s="2" t="s">
        <v>453</v>
      </c>
      <c r="D808" s="24" t="n">
        <v>1635932.25979</v>
      </c>
      <c r="E808" s="24" t="n">
        <v>41199.20417</v>
      </c>
      <c r="F808" s="24" t="n">
        <v>128625.30172</v>
      </c>
      <c r="G808" s="24" t="n">
        <v>847463.2983</v>
      </c>
      <c r="H808" s="25" t="n">
        <v>2653220.06398</v>
      </c>
      <c r="I808" s="24" t="n">
        <v>33480.87982</v>
      </c>
      <c r="J808" s="24" t="n">
        <v>907150.39203</v>
      </c>
      <c r="K808" s="24" t="n">
        <v>490697.77789</v>
      </c>
      <c r="L808" s="24" t="n">
        <v>241167.3403</v>
      </c>
      <c r="M808" s="24" t="n">
        <v>155742.104</v>
      </c>
      <c r="N808" s="24" t="n">
        <v>58301.18019</v>
      </c>
      <c r="O808" s="25" t="n">
        <v>1886539.67423</v>
      </c>
      <c r="P808" s="24" t="n">
        <v>4399.42155</v>
      </c>
      <c r="Q808" s="24" t="n">
        <v>614285.39</v>
      </c>
      <c r="R808" s="24" t="n">
        <v>103189.18973</v>
      </c>
      <c r="S808" s="24" t="n">
        <v>0</v>
      </c>
      <c r="T808" s="24" t="n">
        <v>25123.85043</v>
      </c>
      <c r="U808" s="24" t="n">
        <v>98852.53464</v>
      </c>
      <c r="V808" s="24" t="n">
        <v>23969.94624</v>
      </c>
      <c r="W808" s="24" t="n">
        <v>49564.06871</v>
      </c>
      <c r="X808" s="24" t="n">
        <v>0</v>
      </c>
      <c r="Y808" s="24" t="n">
        <v>17322.05776</v>
      </c>
      <c r="Z808" s="24" t="n">
        <v>7514.0395</v>
      </c>
      <c r="AA808" s="24" t="n">
        <v>0</v>
      </c>
      <c r="AB808" s="24" t="n">
        <v>0</v>
      </c>
      <c r="AC808" s="24" t="n">
        <v>0</v>
      </c>
      <c r="AD808" s="24" t="n">
        <v>7835.52668</v>
      </c>
      <c r="AE808" s="26" t="n">
        <v>952056.02524</v>
      </c>
      <c r="AF808" s="27" t="n">
        <v>5491815.76345</v>
      </c>
      <c r="AG808" s="4" t="n">
        <v>3212227.55697</v>
      </c>
      <c r="AH808" s="28" t="n">
        <v>1739326.35988</v>
      </c>
      <c r="AI808" s="28" t="n">
        <v>490697.77789</v>
      </c>
      <c r="AJ808" s="29" t="n">
        <v>49564.06871</v>
      </c>
      <c r="AK808" s="30" t="n">
        <v>0</v>
      </c>
      <c r="AL808" s="30"/>
    </row>
    <row r="809" customFormat="false" ht="15" hidden="false" customHeight="false" outlineLevel="0" collapsed="false">
      <c r="A809" s="2"/>
      <c r="B809" s="23" t="n">
        <v>740135</v>
      </c>
      <c r="C809" s="2" t="s">
        <v>499</v>
      </c>
      <c r="D809" s="24" t="n">
        <v>63749.90482</v>
      </c>
      <c r="E809" s="24" t="n">
        <v>0</v>
      </c>
      <c r="F809" s="24" t="n">
        <v>276026.20178</v>
      </c>
      <c r="G809" s="24" t="n">
        <v>76350</v>
      </c>
      <c r="H809" s="25" t="n">
        <v>416126.1066</v>
      </c>
      <c r="I809" s="24" t="n">
        <v>44.64118</v>
      </c>
      <c r="J809" s="24" t="n">
        <v>235.60121</v>
      </c>
      <c r="K809" s="24" t="n">
        <v>177873.95876</v>
      </c>
      <c r="L809" s="24" t="n">
        <v>0</v>
      </c>
      <c r="M809" s="24" t="n">
        <v>0</v>
      </c>
      <c r="N809" s="24" t="n">
        <v>0</v>
      </c>
      <c r="O809" s="25" t="n">
        <v>178154.20115</v>
      </c>
      <c r="P809" s="24" t="n">
        <v>0</v>
      </c>
      <c r="Q809" s="24" t="n">
        <v>0</v>
      </c>
      <c r="R809" s="24" t="n">
        <v>0</v>
      </c>
      <c r="S809" s="24" t="n">
        <v>0</v>
      </c>
      <c r="T809" s="24" t="n">
        <v>0</v>
      </c>
      <c r="U809" s="24" t="n">
        <v>0</v>
      </c>
      <c r="V809" s="24" t="n">
        <v>0</v>
      </c>
      <c r="W809" s="24" t="n">
        <v>0</v>
      </c>
      <c r="X809" s="24" t="n">
        <v>0</v>
      </c>
      <c r="Y809" s="24" t="n">
        <v>3.724</v>
      </c>
      <c r="Z809" s="24" t="n">
        <v>18.45216</v>
      </c>
      <c r="AA809" s="24" t="n">
        <v>0</v>
      </c>
      <c r="AB809" s="24" t="n">
        <v>0</v>
      </c>
      <c r="AC809" s="24" t="n">
        <v>0</v>
      </c>
      <c r="AD809" s="24" t="n">
        <v>0</v>
      </c>
      <c r="AE809" s="26" t="n">
        <v>22.17616</v>
      </c>
      <c r="AF809" s="27" t="n">
        <v>594302.48391</v>
      </c>
      <c r="AG809" s="4" t="n">
        <v>352656.44417</v>
      </c>
      <c r="AH809" s="28" t="n">
        <v>63772.08098</v>
      </c>
      <c r="AI809" s="28" t="n">
        <v>177873.95876</v>
      </c>
      <c r="AJ809" s="29" t="n">
        <v>0</v>
      </c>
      <c r="AK809" s="30" t="n">
        <v>8.73114913702011E-011</v>
      </c>
      <c r="AL809" s="30"/>
    </row>
    <row r="810" customFormat="false" ht="15" hidden="false" customHeight="false" outlineLevel="0" collapsed="false">
      <c r="A810" s="2"/>
      <c r="B810" s="23" t="n">
        <v>740140</v>
      </c>
      <c r="C810" s="2" t="s">
        <v>456</v>
      </c>
      <c r="D810" s="24" t="n">
        <v>0</v>
      </c>
      <c r="E810" s="24" t="n">
        <v>0</v>
      </c>
      <c r="F810" s="24" t="n">
        <v>0</v>
      </c>
      <c r="G810" s="24" t="n">
        <v>0</v>
      </c>
      <c r="H810" s="25" t="n">
        <v>0</v>
      </c>
      <c r="I810" s="24" t="n">
        <v>0</v>
      </c>
      <c r="J810" s="24" t="n">
        <v>0</v>
      </c>
      <c r="K810" s="24" t="n">
        <v>0</v>
      </c>
      <c r="L810" s="24" t="n">
        <v>0</v>
      </c>
      <c r="M810" s="24" t="n">
        <v>0</v>
      </c>
      <c r="N810" s="24" t="n">
        <v>0</v>
      </c>
      <c r="O810" s="25" t="n">
        <v>0</v>
      </c>
      <c r="P810" s="24" t="n">
        <v>0</v>
      </c>
      <c r="Q810" s="24" t="n">
        <v>0</v>
      </c>
      <c r="R810" s="24" t="n">
        <v>0</v>
      </c>
      <c r="S810" s="24" t="n">
        <v>0</v>
      </c>
      <c r="T810" s="24" t="n">
        <v>0</v>
      </c>
      <c r="U810" s="24" t="n">
        <v>0</v>
      </c>
      <c r="V810" s="24" t="n">
        <v>0</v>
      </c>
      <c r="W810" s="24" t="n">
        <v>0</v>
      </c>
      <c r="X810" s="24" t="n">
        <v>0</v>
      </c>
      <c r="Y810" s="24" t="n">
        <v>0</v>
      </c>
      <c r="Z810" s="24" t="n">
        <v>0</v>
      </c>
      <c r="AA810" s="24" t="n">
        <v>0</v>
      </c>
      <c r="AB810" s="24" t="n">
        <v>0</v>
      </c>
      <c r="AC810" s="24" t="n">
        <v>0</v>
      </c>
      <c r="AD810" s="24" t="n">
        <v>0.004</v>
      </c>
      <c r="AE810" s="26" t="n">
        <v>0.004</v>
      </c>
      <c r="AF810" s="27" t="n">
        <v>0.004</v>
      </c>
      <c r="AG810" s="4" t="n">
        <v>0</v>
      </c>
      <c r="AH810" s="28" t="n">
        <v>0.004</v>
      </c>
      <c r="AI810" s="28" t="n">
        <v>0</v>
      </c>
      <c r="AJ810" s="29" t="n">
        <v>0</v>
      </c>
      <c r="AK810" s="30" t="n">
        <v>0</v>
      </c>
      <c r="AL810" s="30"/>
    </row>
    <row r="811" customFormat="false" ht="15" hidden="false" customHeight="false" outlineLevel="0" collapsed="false">
      <c r="A811" s="2"/>
      <c r="B811" s="23" t="n">
        <v>7402</v>
      </c>
      <c r="C811" s="2" t="s">
        <v>500</v>
      </c>
      <c r="D811" s="24" t="n">
        <v>6665.81443</v>
      </c>
      <c r="E811" s="24" t="n">
        <v>40.82969</v>
      </c>
      <c r="F811" s="24" t="n">
        <v>34999.63763</v>
      </c>
      <c r="G811" s="24" t="n">
        <v>7461.10069</v>
      </c>
      <c r="H811" s="25" t="n">
        <v>49167.38244</v>
      </c>
      <c r="I811" s="24" t="n">
        <v>6197.18305</v>
      </c>
      <c r="J811" s="24" t="n">
        <v>3424.11453</v>
      </c>
      <c r="K811" s="24" t="n">
        <v>23605.55983</v>
      </c>
      <c r="L811" s="24" t="n">
        <v>4613.36179</v>
      </c>
      <c r="M811" s="24" t="n">
        <v>6102.47165</v>
      </c>
      <c r="N811" s="24" t="n">
        <v>0</v>
      </c>
      <c r="O811" s="25" t="n">
        <v>43942.69085</v>
      </c>
      <c r="P811" s="24" t="n">
        <v>444.86034</v>
      </c>
      <c r="Q811" s="24" t="n">
        <v>0</v>
      </c>
      <c r="R811" s="24" t="n">
        <v>6.13479</v>
      </c>
      <c r="S811" s="24" t="n">
        <v>499.19422</v>
      </c>
      <c r="T811" s="24" t="n">
        <v>9248.70207</v>
      </c>
      <c r="U811" s="24" t="n">
        <v>0</v>
      </c>
      <c r="V811" s="24" t="n">
        <v>1838.93203</v>
      </c>
      <c r="W811" s="24" t="n">
        <v>9803.65256</v>
      </c>
      <c r="X811" s="24" t="n">
        <v>0</v>
      </c>
      <c r="Y811" s="24" t="n">
        <v>0</v>
      </c>
      <c r="Z811" s="24" t="n">
        <v>5261.72713</v>
      </c>
      <c r="AA811" s="24" t="n">
        <v>0</v>
      </c>
      <c r="AB811" s="24" t="n">
        <v>1359.66336</v>
      </c>
      <c r="AC811" s="24" t="n">
        <v>4086.80669</v>
      </c>
      <c r="AD811" s="24" t="n">
        <v>2262.44053</v>
      </c>
      <c r="AE811" s="26" t="n">
        <v>34812.11372</v>
      </c>
      <c r="AF811" s="27" t="n">
        <v>127922.18701</v>
      </c>
      <c r="AG811" s="4" t="n">
        <v>66501.79374</v>
      </c>
      <c r="AH811" s="28" t="n">
        <v>23924.37419</v>
      </c>
      <c r="AI811" s="28" t="n">
        <v>23605.55983</v>
      </c>
      <c r="AJ811" s="29" t="n">
        <v>13890.45925</v>
      </c>
      <c r="AK811" s="30" t="n">
        <v>0</v>
      </c>
      <c r="AL811" s="30"/>
    </row>
    <row r="812" customFormat="false" ht="15" hidden="false" customHeight="false" outlineLevel="0" collapsed="false">
      <c r="A812" s="2"/>
      <c r="B812" s="23" t="n">
        <v>740205</v>
      </c>
      <c r="C812" s="2" t="s">
        <v>272</v>
      </c>
      <c r="D812" s="24" t="n">
        <v>6665.81443</v>
      </c>
      <c r="E812" s="24" t="n">
        <v>40.82969</v>
      </c>
      <c r="F812" s="24" t="n">
        <v>34999.63763</v>
      </c>
      <c r="G812" s="24" t="n">
        <v>7461.10069</v>
      </c>
      <c r="H812" s="25" t="n">
        <v>49167.38244</v>
      </c>
      <c r="I812" s="24" t="n">
        <v>6197.18305</v>
      </c>
      <c r="J812" s="24" t="n">
        <v>3424.08949</v>
      </c>
      <c r="K812" s="24" t="n">
        <v>23605.55983</v>
      </c>
      <c r="L812" s="24" t="n">
        <v>4613.36179</v>
      </c>
      <c r="M812" s="24" t="n">
        <v>6072.51174</v>
      </c>
      <c r="N812" s="24" t="n">
        <v>0</v>
      </c>
      <c r="O812" s="25" t="n">
        <v>43912.7059</v>
      </c>
      <c r="P812" s="24" t="n">
        <v>444.86034</v>
      </c>
      <c r="Q812" s="24" t="n">
        <v>0</v>
      </c>
      <c r="R812" s="24" t="n">
        <v>6.13479</v>
      </c>
      <c r="S812" s="24" t="n">
        <v>499.19422</v>
      </c>
      <c r="T812" s="24" t="n">
        <v>9248.70207</v>
      </c>
      <c r="U812" s="24" t="n">
        <v>0</v>
      </c>
      <c r="V812" s="24" t="n">
        <v>1838.93203</v>
      </c>
      <c r="W812" s="24" t="n">
        <v>9803.65256</v>
      </c>
      <c r="X812" s="24" t="n">
        <v>0</v>
      </c>
      <c r="Y812" s="24" t="n">
        <v>0</v>
      </c>
      <c r="Z812" s="24" t="n">
        <v>5261.72713</v>
      </c>
      <c r="AA812" s="24" t="n">
        <v>0</v>
      </c>
      <c r="AB812" s="24" t="n">
        <v>1359.66336</v>
      </c>
      <c r="AC812" s="24" t="n">
        <v>0</v>
      </c>
      <c r="AD812" s="24" t="n">
        <v>1788.5179</v>
      </c>
      <c r="AE812" s="26" t="n">
        <v>30251.3844</v>
      </c>
      <c r="AF812" s="27" t="n">
        <v>123331.47274</v>
      </c>
      <c r="AG812" s="4" t="n">
        <v>66471.80879</v>
      </c>
      <c r="AH812" s="28" t="n">
        <v>23450.45156</v>
      </c>
      <c r="AI812" s="28" t="n">
        <v>23605.55983</v>
      </c>
      <c r="AJ812" s="29" t="n">
        <v>9803.65256</v>
      </c>
      <c r="AK812" s="30" t="n">
        <v>0</v>
      </c>
      <c r="AL812" s="30"/>
    </row>
    <row r="813" customFormat="false" ht="15" hidden="false" customHeight="false" outlineLevel="0" collapsed="false">
      <c r="A813" s="2"/>
      <c r="B813" s="23" t="n">
        <v>740210</v>
      </c>
      <c r="C813" s="2" t="s">
        <v>501</v>
      </c>
      <c r="D813" s="24" t="n">
        <v>0</v>
      </c>
      <c r="E813" s="24" t="n">
        <v>0</v>
      </c>
      <c r="F813" s="24" t="n">
        <v>0</v>
      </c>
      <c r="G813" s="24" t="n">
        <v>0</v>
      </c>
      <c r="H813" s="25" t="n">
        <v>0</v>
      </c>
      <c r="I813" s="24" t="n">
        <v>0</v>
      </c>
      <c r="J813" s="24" t="n">
        <v>0.02504</v>
      </c>
      <c r="K813" s="24" t="n">
        <v>0</v>
      </c>
      <c r="L813" s="24" t="n">
        <v>0</v>
      </c>
      <c r="M813" s="24" t="n">
        <v>0</v>
      </c>
      <c r="N813" s="24" t="n">
        <v>0</v>
      </c>
      <c r="O813" s="25" t="n">
        <v>0.02504</v>
      </c>
      <c r="P813" s="24" t="n">
        <v>0</v>
      </c>
      <c r="Q813" s="24" t="n">
        <v>0</v>
      </c>
      <c r="R813" s="24" t="n">
        <v>0</v>
      </c>
      <c r="S813" s="24" t="n">
        <v>0</v>
      </c>
      <c r="T813" s="24" t="n">
        <v>0</v>
      </c>
      <c r="U813" s="24" t="n">
        <v>0</v>
      </c>
      <c r="V813" s="24" t="n">
        <v>0</v>
      </c>
      <c r="W813" s="24" t="n">
        <v>0</v>
      </c>
      <c r="X813" s="24" t="n">
        <v>0</v>
      </c>
      <c r="Y813" s="24" t="n">
        <v>0</v>
      </c>
      <c r="Z813" s="24" t="n">
        <v>0</v>
      </c>
      <c r="AA813" s="24" t="n">
        <v>0</v>
      </c>
      <c r="AB813" s="24" t="n">
        <v>0</v>
      </c>
      <c r="AC813" s="24" t="n">
        <v>0</v>
      </c>
      <c r="AD813" s="24" t="n">
        <v>0</v>
      </c>
      <c r="AE813" s="26" t="n">
        <v>0</v>
      </c>
      <c r="AF813" s="27" t="n">
        <v>0.02504</v>
      </c>
      <c r="AG813" s="4" t="n">
        <v>0.02504</v>
      </c>
      <c r="AH813" s="28" t="n">
        <v>0</v>
      </c>
      <c r="AI813" s="28" t="n">
        <v>0</v>
      </c>
      <c r="AJ813" s="29" t="n">
        <v>0</v>
      </c>
      <c r="AK813" s="30" t="n">
        <v>0</v>
      </c>
      <c r="AL813" s="30"/>
    </row>
    <row r="814" customFormat="false" ht="15" hidden="false" customHeight="false" outlineLevel="0" collapsed="false">
      <c r="A814" s="2"/>
      <c r="B814" s="23" t="n">
        <v>740215</v>
      </c>
      <c r="C814" s="2" t="s">
        <v>294</v>
      </c>
      <c r="D814" s="24" t="n">
        <v>0</v>
      </c>
      <c r="E814" s="24" t="n">
        <v>0</v>
      </c>
      <c r="F814" s="24" t="n">
        <v>0</v>
      </c>
      <c r="G814" s="24" t="n">
        <v>0</v>
      </c>
      <c r="H814" s="25" t="n">
        <v>0</v>
      </c>
      <c r="I814" s="24" t="n">
        <v>0</v>
      </c>
      <c r="J814" s="24" t="n">
        <v>0</v>
      </c>
      <c r="K814" s="24" t="n">
        <v>0</v>
      </c>
      <c r="L814" s="24" t="n">
        <v>0</v>
      </c>
      <c r="M814" s="24" t="n">
        <v>0</v>
      </c>
      <c r="N814" s="24" t="n">
        <v>0</v>
      </c>
      <c r="O814" s="25" t="n">
        <v>0</v>
      </c>
      <c r="P814" s="24" t="n">
        <v>0</v>
      </c>
      <c r="Q814" s="24" t="n">
        <v>0</v>
      </c>
      <c r="R814" s="24" t="n">
        <v>0</v>
      </c>
      <c r="S814" s="24" t="n">
        <v>0</v>
      </c>
      <c r="T814" s="24" t="n">
        <v>0</v>
      </c>
      <c r="U814" s="24" t="n">
        <v>0</v>
      </c>
      <c r="V814" s="24" t="n">
        <v>0</v>
      </c>
      <c r="W814" s="24" t="n">
        <v>0</v>
      </c>
      <c r="X814" s="24" t="n">
        <v>0</v>
      </c>
      <c r="Y814" s="24" t="n">
        <v>0</v>
      </c>
      <c r="Z814" s="24" t="n">
        <v>0</v>
      </c>
      <c r="AA814" s="24" t="n">
        <v>0</v>
      </c>
      <c r="AB814" s="24" t="n">
        <v>0</v>
      </c>
      <c r="AC814" s="24" t="n">
        <v>0</v>
      </c>
      <c r="AD814" s="24" t="n">
        <v>0</v>
      </c>
      <c r="AE814" s="26" t="n">
        <v>0</v>
      </c>
      <c r="AF814" s="27" t="n">
        <v>0</v>
      </c>
      <c r="AG814" s="4" t="n">
        <v>0</v>
      </c>
      <c r="AH814" s="28" t="n">
        <v>0</v>
      </c>
      <c r="AI814" s="28" t="n">
        <v>0</v>
      </c>
      <c r="AJ814" s="29" t="n">
        <v>0</v>
      </c>
      <c r="AK814" s="30" t="n">
        <v>0</v>
      </c>
      <c r="AL814" s="30"/>
    </row>
    <row r="815" customFormat="false" ht="15" hidden="false" customHeight="false" outlineLevel="0" collapsed="false">
      <c r="A815" s="2"/>
      <c r="B815" s="23" t="n">
        <v>740220</v>
      </c>
      <c r="C815" s="2" t="s">
        <v>303</v>
      </c>
      <c r="D815" s="24" t="n">
        <v>0</v>
      </c>
      <c r="E815" s="24" t="n">
        <v>0</v>
      </c>
      <c r="F815" s="24" t="n">
        <v>0</v>
      </c>
      <c r="G815" s="24" t="n">
        <v>0</v>
      </c>
      <c r="H815" s="25" t="n">
        <v>0</v>
      </c>
      <c r="I815" s="24" t="n">
        <v>0</v>
      </c>
      <c r="J815" s="24" t="n">
        <v>0</v>
      </c>
      <c r="K815" s="24" t="n">
        <v>0</v>
      </c>
      <c r="L815" s="24" t="n">
        <v>0</v>
      </c>
      <c r="M815" s="24" t="n">
        <v>0</v>
      </c>
      <c r="N815" s="24" t="n">
        <v>0</v>
      </c>
      <c r="O815" s="25" t="n">
        <v>0</v>
      </c>
      <c r="P815" s="24" t="n">
        <v>0</v>
      </c>
      <c r="Q815" s="24" t="n">
        <v>0</v>
      </c>
      <c r="R815" s="24" t="n">
        <v>0</v>
      </c>
      <c r="S815" s="24" t="n">
        <v>0</v>
      </c>
      <c r="T815" s="24" t="n">
        <v>0</v>
      </c>
      <c r="U815" s="24" t="n">
        <v>0</v>
      </c>
      <c r="V815" s="24" t="n">
        <v>0</v>
      </c>
      <c r="W815" s="24" t="n">
        <v>0</v>
      </c>
      <c r="X815" s="24" t="n">
        <v>0</v>
      </c>
      <c r="Y815" s="24" t="n">
        <v>0</v>
      </c>
      <c r="Z815" s="24" t="n">
        <v>0</v>
      </c>
      <c r="AA815" s="24" t="n">
        <v>0</v>
      </c>
      <c r="AB815" s="24" t="n">
        <v>0</v>
      </c>
      <c r="AC815" s="24" t="n">
        <v>0</v>
      </c>
      <c r="AD815" s="24" t="n">
        <v>0</v>
      </c>
      <c r="AE815" s="26" t="n">
        <v>0</v>
      </c>
      <c r="AF815" s="27" t="n">
        <v>0</v>
      </c>
      <c r="AG815" s="4" t="n">
        <v>0</v>
      </c>
      <c r="AH815" s="28" t="n">
        <v>0</v>
      </c>
      <c r="AI815" s="28" t="n">
        <v>0</v>
      </c>
      <c r="AJ815" s="29" t="n">
        <v>0</v>
      </c>
      <c r="AK815" s="30" t="n">
        <v>0</v>
      </c>
      <c r="AL815" s="30"/>
    </row>
    <row r="816" customFormat="false" ht="15" hidden="false" customHeight="false" outlineLevel="0" collapsed="false">
      <c r="A816" s="2"/>
      <c r="B816" s="23" t="n">
        <v>740225</v>
      </c>
      <c r="C816" s="2" t="s">
        <v>304</v>
      </c>
      <c r="D816" s="24" t="n">
        <v>0</v>
      </c>
      <c r="E816" s="24" t="n">
        <v>0</v>
      </c>
      <c r="F816" s="24" t="n">
        <v>0</v>
      </c>
      <c r="G816" s="24" t="n">
        <v>0</v>
      </c>
      <c r="H816" s="25" t="n">
        <v>0</v>
      </c>
      <c r="I816" s="24" t="n">
        <v>0</v>
      </c>
      <c r="J816" s="24" t="n">
        <v>0</v>
      </c>
      <c r="K816" s="24" t="n">
        <v>0</v>
      </c>
      <c r="L816" s="24" t="n">
        <v>0</v>
      </c>
      <c r="M816" s="24" t="n">
        <v>29.95991</v>
      </c>
      <c r="N816" s="24" t="n">
        <v>0</v>
      </c>
      <c r="O816" s="25" t="n">
        <v>29.95991</v>
      </c>
      <c r="P816" s="24" t="n">
        <v>0</v>
      </c>
      <c r="Q816" s="24" t="n">
        <v>0</v>
      </c>
      <c r="R816" s="24" t="n">
        <v>0</v>
      </c>
      <c r="S816" s="24" t="n">
        <v>0</v>
      </c>
      <c r="T816" s="24" t="n">
        <v>0</v>
      </c>
      <c r="U816" s="24" t="n">
        <v>0</v>
      </c>
      <c r="V816" s="24" t="n">
        <v>0</v>
      </c>
      <c r="W816" s="24" t="n">
        <v>0</v>
      </c>
      <c r="X816" s="24" t="n">
        <v>0</v>
      </c>
      <c r="Y816" s="24" t="n">
        <v>0</v>
      </c>
      <c r="Z816" s="24" t="n">
        <v>0</v>
      </c>
      <c r="AA816" s="24" t="n">
        <v>0</v>
      </c>
      <c r="AB816" s="24" t="n">
        <v>0</v>
      </c>
      <c r="AC816" s="24" t="n">
        <v>0</v>
      </c>
      <c r="AD816" s="24" t="n">
        <v>473.92263</v>
      </c>
      <c r="AE816" s="26" t="n">
        <v>473.92263</v>
      </c>
      <c r="AF816" s="27" t="n">
        <v>503.88254</v>
      </c>
      <c r="AG816" s="4" t="n">
        <v>29.95991</v>
      </c>
      <c r="AH816" s="28" t="n">
        <v>473.92263</v>
      </c>
      <c r="AI816" s="28" t="n">
        <v>0</v>
      </c>
      <c r="AJ816" s="29" t="n">
        <v>0</v>
      </c>
      <c r="AK816" s="30" t="n">
        <v>0</v>
      </c>
      <c r="AL816" s="30"/>
    </row>
    <row r="817" customFormat="false" ht="15" hidden="false" customHeight="false" outlineLevel="0" collapsed="false">
      <c r="A817" s="2"/>
      <c r="B817" s="23" t="n">
        <v>740230</v>
      </c>
      <c r="C817" s="2" t="s">
        <v>307</v>
      </c>
      <c r="D817" s="24" t="n">
        <v>0</v>
      </c>
      <c r="E817" s="24" t="n">
        <v>0</v>
      </c>
      <c r="F817" s="24" t="n">
        <v>0</v>
      </c>
      <c r="G817" s="24" t="n">
        <v>0</v>
      </c>
      <c r="H817" s="25" t="n">
        <v>0</v>
      </c>
      <c r="I817" s="24" t="n">
        <v>0</v>
      </c>
      <c r="J817" s="24" t="n">
        <v>0</v>
      </c>
      <c r="K817" s="24" t="n">
        <v>0</v>
      </c>
      <c r="L817" s="24" t="n">
        <v>0</v>
      </c>
      <c r="M817" s="24" t="n">
        <v>0</v>
      </c>
      <c r="N817" s="24" t="n">
        <v>0</v>
      </c>
      <c r="O817" s="25" t="n">
        <v>0</v>
      </c>
      <c r="P817" s="24" t="n">
        <v>0</v>
      </c>
      <c r="Q817" s="24" t="n">
        <v>0</v>
      </c>
      <c r="R817" s="24" t="n">
        <v>0</v>
      </c>
      <c r="S817" s="24" t="n">
        <v>0</v>
      </c>
      <c r="T817" s="24" t="n">
        <v>0</v>
      </c>
      <c r="U817" s="24" t="n">
        <v>0</v>
      </c>
      <c r="V817" s="24" t="n">
        <v>0</v>
      </c>
      <c r="W817" s="24" t="n">
        <v>0</v>
      </c>
      <c r="X817" s="24" t="n">
        <v>0</v>
      </c>
      <c r="Y817" s="24" t="n">
        <v>0</v>
      </c>
      <c r="Z817" s="24" t="n">
        <v>0</v>
      </c>
      <c r="AA817" s="24" t="n">
        <v>0</v>
      </c>
      <c r="AB817" s="24" t="n">
        <v>0</v>
      </c>
      <c r="AC817" s="24" t="n">
        <v>4086.80669</v>
      </c>
      <c r="AD817" s="24" t="n">
        <v>0</v>
      </c>
      <c r="AE817" s="26" t="n">
        <v>4086.80669</v>
      </c>
      <c r="AF817" s="27" t="n">
        <v>4086.80669</v>
      </c>
      <c r="AG817" s="4" t="n">
        <v>0</v>
      </c>
      <c r="AH817" s="28" t="n">
        <v>0</v>
      </c>
      <c r="AI817" s="28" t="n">
        <v>0</v>
      </c>
      <c r="AJ817" s="29" t="n">
        <v>4086.80669</v>
      </c>
      <c r="AK817" s="30" t="n">
        <v>0</v>
      </c>
      <c r="AL817" s="30"/>
    </row>
    <row r="818" customFormat="false" ht="15" hidden="false" customHeight="false" outlineLevel="0" collapsed="false">
      <c r="A818" s="2"/>
      <c r="B818" s="23" t="n">
        <v>740235</v>
      </c>
      <c r="C818" s="2" t="s">
        <v>346</v>
      </c>
      <c r="D818" s="24" t="n">
        <v>0</v>
      </c>
      <c r="E818" s="24" t="n">
        <v>0</v>
      </c>
      <c r="F818" s="24" t="n">
        <v>0</v>
      </c>
      <c r="G818" s="24" t="n">
        <v>0</v>
      </c>
      <c r="H818" s="25" t="n">
        <v>0</v>
      </c>
      <c r="I818" s="24" t="n">
        <v>0</v>
      </c>
      <c r="J818" s="24" t="n">
        <v>0</v>
      </c>
      <c r="K818" s="24" t="n">
        <v>0</v>
      </c>
      <c r="L818" s="24" t="n">
        <v>0</v>
      </c>
      <c r="M818" s="24" t="n">
        <v>0</v>
      </c>
      <c r="N818" s="24" t="n">
        <v>0</v>
      </c>
      <c r="O818" s="25" t="n">
        <v>0</v>
      </c>
      <c r="P818" s="24" t="n">
        <v>0</v>
      </c>
      <c r="Q818" s="24" t="n">
        <v>0</v>
      </c>
      <c r="R818" s="24" t="n">
        <v>0</v>
      </c>
      <c r="S818" s="24" t="n">
        <v>0</v>
      </c>
      <c r="T818" s="24" t="n">
        <v>0</v>
      </c>
      <c r="U818" s="24" t="n">
        <v>0</v>
      </c>
      <c r="V818" s="24" t="n">
        <v>0</v>
      </c>
      <c r="W818" s="24" t="n">
        <v>0</v>
      </c>
      <c r="X818" s="24" t="n">
        <v>0</v>
      </c>
      <c r="Y818" s="24" t="n">
        <v>0</v>
      </c>
      <c r="Z818" s="24" t="n">
        <v>0</v>
      </c>
      <c r="AA818" s="24" t="n">
        <v>0</v>
      </c>
      <c r="AB818" s="24" t="n">
        <v>0</v>
      </c>
      <c r="AC818" s="24" t="n">
        <v>0</v>
      </c>
      <c r="AD818" s="24" t="n">
        <v>0</v>
      </c>
      <c r="AE818" s="26" t="n">
        <v>0</v>
      </c>
      <c r="AF818" s="27" t="n">
        <v>0</v>
      </c>
      <c r="AG818" s="4" t="n">
        <v>0</v>
      </c>
      <c r="AH818" s="28" t="n">
        <v>0</v>
      </c>
      <c r="AI818" s="28" t="n">
        <v>0</v>
      </c>
      <c r="AJ818" s="29" t="n">
        <v>0</v>
      </c>
      <c r="AK818" s="30" t="n">
        <v>0</v>
      </c>
      <c r="AL818" s="30"/>
    </row>
    <row r="819" customFormat="false" ht="15" hidden="false" customHeight="false" outlineLevel="0" collapsed="false">
      <c r="A819" s="2"/>
      <c r="B819" s="23" t="n">
        <v>740240</v>
      </c>
      <c r="C819" s="2" t="s">
        <v>356</v>
      </c>
      <c r="D819" s="24" t="n">
        <v>0</v>
      </c>
      <c r="E819" s="24" t="n">
        <v>0</v>
      </c>
      <c r="F819" s="24" t="n">
        <v>0</v>
      </c>
      <c r="G819" s="24" t="n">
        <v>0</v>
      </c>
      <c r="H819" s="25" t="n">
        <v>0</v>
      </c>
      <c r="I819" s="24" t="n">
        <v>0</v>
      </c>
      <c r="J819" s="24" t="n">
        <v>0</v>
      </c>
      <c r="K819" s="24" t="n">
        <v>0</v>
      </c>
      <c r="L819" s="24" t="n">
        <v>0</v>
      </c>
      <c r="M819" s="24" t="n">
        <v>0</v>
      </c>
      <c r="N819" s="24" t="n">
        <v>0</v>
      </c>
      <c r="O819" s="25" t="n">
        <v>0</v>
      </c>
      <c r="P819" s="24" t="n">
        <v>0</v>
      </c>
      <c r="Q819" s="24" t="n">
        <v>0</v>
      </c>
      <c r="R819" s="24" t="n">
        <v>0</v>
      </c>
      <c r="S819" s="24" t="n">
        <v>0</v>
      </c>
      <c r="T819" s="24" t="n">
        <v>0</v>
      </c>
      <c r="U819" s="24" t="n">
        <v>0</v>
      </c>
      <c r="V819" s="24" t="n">
        <v>0</v>
      </c>
      <c r="W819" s="24" t="n">
        <v>0</v>
      </c>
      <c r="X819" s="24" t="n">
        <v>0</v>
      </c>
      <c r="Y819" s="24" t="n">
        <v>0</v>
      </c>
      <c r="Z819" s="24" t="n">
        <v>0</v>
      </c>
      <c r="AA819" s="24" t="n">
        <v>0</v>
      </c>
      <c r="AB819" s="24" t="n">
        <v>0</v>
      </c>
      <c r="AC819" s="24" t="n">
        <v>0</v>
      </c>
      <c r="AD819" s="24" t="n">
        <v>0</v>
      </c>
      <c r="AE819" s="26" t="n">
        <v>0</v>
      </c>
      <c r="AF819" s="27" t="n">
        <v>0</v>
      </c>
      <c r="AG819" s="4" t="n">
        <v>0</v>
      </c>
      <c r="AH819" s="28" t="n">
        <v>0</v>
      </c>
      <c r="AI819" s="28" t="n">
        <v>0</v>
      </c>
      <c r="AJ819" s="29" t="n">
        <v>0</v>
      </c>
      <c r="AK819" s="30" t="n">
        <v>0</v>
      </c>
      <c r="AL819" s="30"/>
    </row>
    <row r="820" customFormat="false" ht="15" hidden="false" customHeight="false" outlineLevel="0" collapsed="false">
      <c r="A820" s="2"/>
      <c r="B820" s="23" t="n">
        <v>740245</v>
      </c>
      <c r="C820" s="2" t="s">
        <v>360</v>
      </c>
      <c r="D820" s="24" t="n">
        <v>0</v>
      </c>
      <c r="E820" s="24" t="n">
        <v>0</v>
      </c>
      <c r="F820" s="24" t="n">
        <v>0</v>
      </c>
      <c r="G820" s="24" t="n">
        <v>0</v>
      </c>
      <c r="H820" s="25" t="n">
        <v>0</v>
      </c>
      <c r="I820" s="24" t="n">
        <v>0</v>
      </c>
      <c r="J820" s="24" t="n">
        <v>0</v>
      </c>
      <c r="K820" s="24" t="n">
        <v>0</v>
      </c>
      <c r="L820" s="24" t="n">
        <v>0</v>
      </c>
      <c r="M820" s="24" t="n">
        <v>0</v>
      </c>
      <c r="N820" s="24" t="n">
        <v>0</v>
      </c>
      <c r="O820" s="25" t="n">
        <v>0</v>
      </c>
      <c r="P820" s="24" t="n">
        <v>0</v>
      </c>
      <c r="Q820" s="24" t="n">
        <v>0</v>
      </c>
      <c r="R820" s="24" t="n">
        <v>0</v>
      </c>
      <c r="S820" s="24" t="n">
        <v>0</v>
      </c>
      <c r="T820" s="24" t="n">
        <v>0</v>
      </c>
      <c r="U820" s="24" t="n">
        <v>0</v>
      </c>
      <c r="V820" s="24" t="n">
        <v>0</v>
      </c>
      <c r="W820" s="24" t="n">
        <v>0</v>
      </c>
      <c r="X820" s="24" t="n">
        <v>0</v>
      </c>
      <c r="Y820" s="24" t="n">
        <v>0</v>
      </c>
      <c r="Z820" s="24" t="n">
        <v>0</v>
      </c>
      <c r="AA820" s="24" t="n">
        <v>0</v>
      </c>
      <c r="AB820" s="24" t="n">
        <v>0</v>
      </c>
      <c r="AC820" s="24" t="n">
        <v>0</v>
      </c>
      <c r="AD820" s="24" t="n">
        <v>0</v>
      </c>
      <c r="AE820" s="26" t="n">
        <v>0</v>
      </c>
      <c r="AF820" s="27" t="n">
        <v>0</v>
      </c>
      <c r="AG820" s="4" t="n">
        <v>0</v>
      </c>
      <c r="AH820" s="28" t="n">
        <v>0</v>
      </c>
      <c r="AI820" s="28" t="n">
        <v>0</v>
      </c>
      <c r="AJ820" s="29" t="n">
        <v>0</v>
      </c>
      <c r="AK820" s="30" t="n">
        <v>0</v>
      </c>
      <c r="AL820" s="30"/>
    </row>
    <row r="821" customFormat="false" ht="15" hidden="false" customHeight="false" outlineLevel="0" collapsed="false">
      <c r="A821" s="2"/>
      <c r="B821" s="23" t="n">
        <v>740250</v>
      </c>
      <c r="C821" s="2" t="s">
        <v>502</v>
      </c>
      <c r="D821" s="24" t="n">
        <v>0</v>
      </c>
      <c r="E821" s="24" t="n">
        <v>0</v>
      </c>
      <c r="F821" s="24" t="n">
        <v>0</v>
      </c>
      <c r="G821" s="24" t="n">
        <v>0</v>
      </c>
      <c r="H821" s="25" t="n">
        <v>0</v>
      </c>
      <c r="I821" s="24" t="n">
        <v>0</v>
      </c>
      <c r="J821" s="24" t="n">
        <v>0</v>
      </c>
      <c r="K821" s="24" t="n">
        <v>0</v>
      </c>
      <c r="L821" s="24" t="n">
        <v>0</v>
      </c>
      <c r="M821" s="24" t="n">
        <v>0</v>
      </c>
      <c r="N821" s="24" t="n">
        <v>0</v>
      </c>
      <c r="O821" s="25" t="n">
        <v>0</v>
      </c>
      <c r="P821" s="24" t="n">
        <v>0</v>
      </c>
      <c r="Q821" s="24" t="n">
        <v>0</v>
      </c>
      <c r="R821" s="24" t="n">
        <v>0</v>
      </c>
      <c r="S821" s="24" t="n">
        <v>0</v>
      </c>
      <c r="T821" s="24" t="n">
        <v>0</v>
      </c>
      <c r="U821" s="24" t="n">
        <v>0</v>
      </c>
      <c r="V821" s="24" t="n">
        <v>0</v>
      </c>
      <c r="W821" s="24" t="n">
        <v>0</v>
      </c>
      <c r="X821" s="24" t="n">
        <v>0</v>
      </c>
      <c r="Y821" s="24" t="n">
        <v>0</v>
      </c>
      <c r="Z821" s="24" t="n">
        <v>0</v>
      </c>
      <c r="AA821" s="24" t="n">
        <v>0</v>
      </c>
      <c r="AB821" s="24" t="n">
        <v>0</v>
      </c>
      <c r="AC821" s="24" t="n">
        <v>0</v>
      </c>
      <c r="AD821" s="24" t="n">
        <v>0</v>
      </c>
      <c r="AE821" s="26" t="n">
        <v>0</v>
      </c>
      <c r="AF821" s="27" t="n">
        <v>0</v>
      </c>
      <c r="AG821" s="4" t="n">
        <v>0</v>
      </c>
      <c r="AH821" s="28" t="n">
        <v>0</v>
      </c>
      <c r="AI821" s="28" t="n">
        <v>0</v>
      </c>
      <c r="AJ821" s="29" t="n">
        <v>0</v>
      </c>
      <c r="AK821" s="30" t="n">
        <v>0</v>
      </c>
      <c r="AL821" s="30"/>
    </row>
    <row r="822" customFormat="false" ht="15" hidden="false" customHeight="false" outlineLevel="0" collapsed="false">
      <c r="A822" s="2"/>
      <c r="B822" s="23" t="n">
        <v>7403</v>
      </c>
      <c r="C822" s="2" t="s">
        <v>503</v>
      </c>
      <c r="D822" s="24" t="n">
        <v>0</v>
      </c>
      <c r="E822" s="24" t="n">
        <v>0</v>
      </c>
      <c r="F822" s="24" t="n">
        <v>0</v>
      </c>
      <c r="G822" s="24" t="n">
        <v>1400.13968</v>
      </c>
      <c r="H822" s="25" t="n">
        <v>1400.13968</v>
      </c>
      <c r="I822" s="24" t="n">
        <v>0</v>
      </c>
      <c r="J822" s="24" t="n">
        <v>0</v>
      </c>
      <c r="K822" s="24" t="n">
        <v>0</v>
      </c>
      <c r="L822" s="24" t="n">
        <v>3523.57893</v>
      </c>
      <c r="M822" s="24" t="n">
        <v>291.18497</v>
      </c>
      <c r="N822" s="24" t="n">
        <v>0</v>
      </c>
      <c r="O822" s="25" t="n">
        <v>3814.7639</v>
      </c>
      <c r="P822" s="24" t="n">
        <v>0</v>
      </c>
      <c r="Q822" s="24" t="n">
        <v>73.194</v>
      </c>
      <c r="R822" s="24" t="n">
        <v>0</v>
      </c>
      <c r="S822" s="24" t="n">
        <v>0</v>
      </c>
      <c r="T822" s="24" t="n">
        <v>0</v>
      </c>
      <c r="U822" s="24" t="n">
        <v>0</v>
      </c>
      <c r="V822" s="24" t="n">
        <v>0</v>
      </c>
      <c r="W822" s="24" t="n">
        <v>0</v>
      </c>
      <c r="X822" s="24" t="n">
        <v>0</v>
      </c>
      <c r="Y822" s="24" t="n">
        <v>0</v>
      </c>
      <c r="Z822" s="24" t="n">
        <v>0</v>
      </c>
      <c r="AA822" s="24" t="n">
        <v>0</v>
      </c>
      <c r="AB822" s="24" t="n">
        <v>0</v>
      </c>
      <c r="AC822" s="24" t="n">
        <v>0</v>
      </c>
      <c r="AD822" s="24" t="n">
        <v>0</v>
      </c>
      <c r="AE822" s="26" t="n">
        <v>73.194</v>
      </c>
      <c r="AF822" s="27" t="n">
        <v>5288.09758</v>
      </c>
      <c r="AG822" s="4" t="n">
        <v>5288.09758</v>
      </c>
      <c r="AH822" s="28" t="n">
        <v>0</v>
      </c>
      <c r="AI822" s="28" t="n">
        <v>0</v>
      </c>
      <c r="AJ822" s="29" t="n">
        <v>0</v>
      </c>
      <c r="AK822" s="30" t="n">
        <v>0</v>
      </c>
      <c r="AL822" s="30"/>
    </row>
    <row r="823" customFormat="false" ht="15" hidden="false" customHeight="false" outlineLevel="0" collapsed="false">
      <c r="A823" s="2"/>
      <c r="B823" s="23" t="n">
        <v>740305</v>
      </c>
      <c r="C823" s="2" t="s">
        <v>272</v>
      </c>
      <c r="D823" s="24" t="n">
        <v>0</v>
      </c>
      <c r="E823" s="24" t="n">
        <v>0</v>
      </c>
      <c r="F823" s="24" t="n">
        <v>0</v>
      </c>
      <c r="G823" s="24" t="n">
        <v>1205.7239</v>
      </c>
      <c r="H823" s="25" t="n">
        <v>1205.7239</v>
      </c>
      <c r="I823" s="24" t="n">
        <v>0</v>
      </c>
      <c r="J823" s="24" t="n">
        <v>0</v>
      </c>
      <c r="K823" s="24" t="n">
        <v>0</v>
      </c>
      <c r="L823" s="24" t="n">
        <v>3523.57893</v>
      </c>
      <c r="M823" s="24" t="n">
        <v>291.18497</v>
      </c>
      <c r="N823" s="24" t="n">
        <v>0</v>
      </c>
      <c r="O823" s="25" t="n">
        <v>3814.7639</v>
      </c>
      <c r="P823" s="24" t="n">
        <v>0</v>
      </c>
      <c r="Q823" s="24" t="n">
        <v>73.194</v>
      </c>
      <c r="R823" s="24" t="n">
        <v>0</v>
      </c>
      <c r="S823" s="24" t="n">
        <v>0</v>
      </c>
      <c r="T823" s="24" t="n">
        <v>0</v>
      </c>
      <c r="U823" s="24" t="n">
        <v>0</v>
      </c>
      <c r="V823" s="24" t="n">
        <v>0</v>
      </c>
      <c r="W823" s="24" t="n">
        <v>0</v>
      </c>
      <c r="X823" s="24" t="n">
        <v>0</v>
      </c>
      <c r="Y823" s="24" t="n">
        <v>0</v>
      </c>
      <c r="Z823" s="24" t="n">
        <v>0</v>
      </c>
      <c r="AA823" s="24" t="n">
        <v>0</v>
      </c>
      <c r="AB823" s="24" t="n">
        <v>0</v>
      </c>
      <c r="AC823" s="24" t="n">
        <v>0</v>
      </c>
      <c r="AD823" s="24" t="n">
        <v>0</v>
      </c>
      <c r="AE823" s="26" t="n">
        <v>73.194</v>
      </c>
      <c r="AF823" s="27" t="n">
        <v>5093.6818</v>
      </c>
      <c r="AG823" s="4" t="n">
        <v>5093.6818</v>
      </c>
      <c r="AH823" s="28" t="n">
        <v>0</v>
      </c>
      <c r="AI823" s="28" t="n">
        <v>0</v>
      </c>
      <c r="AJ823" s="29" t="n">
        <v>0</v>
      </c>
      <c r="AK823" s="30" t="n">
        <v>-9.09494701772928E-013</v>
      </c>
      <c r="AL823" s="30"/>
    </row>
    <row r="824" customFormat="false" ht="15" hidden="false" customHeight="false" outlineLevel="0" collapsed="false">
      <c r="A824" s="2"/>
      <c r="B824" s="23" t="n">
        <v>740310</v>
      </c>
      <c r="C824" s="2" t="s">
        <v>501</v>
      </c>
      <c r="D824" s="24" t="n">
        <v>0</v>
      </c>
      <c r="E824" s="24" t="n">
        <v>0</v>
      </c>
      <c r="F824" s="24" t="n">
        <v>0</v>
      </c>
      <c r="G824" s="24" t="n">
        <v>0</v>
      </c>
      <c r="H824" s="25" t="n">
        <v>0</v>
      </c>
      <c r="I824" s="24" t="n">
        <v>0</v>
      </c>
      <c r="J824" s="24" t="n">
        <v>0</v>
      </c>
      <c r="K824" s="24" t="n">
        <v>0</v>
      </c>
      <c r="L824" s="24" t="n">
        <v>0</v>
      </c>
      <c r="M824" s="24" t="n">
        <v>0</v>
      </c>
      <c r="N824" s="24" t="n">
        <v>0</v>
      </c>
      <c r="O824" s="25" t="n">
        <v>0</v>
      </c>
      <c r="P824" s="24" t="n">
        <v>0</v>
      </c>
      <c r="Q824" s="24" t="n">
        <v>0</v>
      </c>
      <c r="R824" s="24" t="n">
        <v>0</v>
      </c>
      <c r="S824" s="24" t="n">
        <v>0</v>
      </c>
      <c r="T824" s="24" t="n">
        <v>0</v>
      </c>
      <c r="U824" s="24" t="n">
        <v>0</v>
      </c>
      <c r="V824" s="24" t="n">
        <v>0</v>
      </c>
      <c r="W824" s="24" t="n">
        <v>0</v>
      </c>
      <c r="X824" s="24" t="n">
        <v>0</v>
      </c>
      <c r="Y824" s="24" t="n">
        <v>0</v>
      </c>
      <c r="Z824" s="24" t="n">
        <v>0</v>
      </c>
      <c r="AA824" s="24" t="n">
        <v>0</v>
      </c>
      <c r="AB824" s="24" t="n">
        <v>0</v>
      </c>
      <c r="AC824" s="24" t="n">
        <v>0</v>
      </c>
      <c r="AD824" s="24" t="n">
        <v>0</v>
      </c>
      <c r="AE824" s="26" t="n">
        <v>0</v>
      </c>
      <c r="AF824" s="27" t="n">
        <v>0</v>
      </c>
      <c r="AG824" s="4" t="n">
        <v>0</v>
      </c>
      <c r="AH824" s="28" t="n">
        <v>0</v>
      </c>
      <c r="AI824" s="28" t="n">
        <v>0</v>
      </c>
      <c r="AJ824" s="29" t="n">
        <v>0</v>
      </c>
      <c r="AK824" s="30" t="n">
        <v>0</v>
      </c>
      <c r="AL824" s="30"/>
    </row>
    <row r="825" customFormat="false" ht="15" hidden="false" customHeight="false" outlineLevel="0" collapsed="false">
      <c r="A825" s="2"/>
      <c r="B825" s="23" t="n">
        <v>740315</v>
      </c>
      <c r="C825" s="2" t="s">
        <v>294</v>
      </c>
      <c r="D825" s="24" t="n">
        <v>0</v>
      </c>
      <c r="E825" s="24" t="n">
        <v>0</v>
      </c>
      <c r="F825" s="24" t="n">
        <v>0</v>
      </c>
      <c r="G825" s="24" t="n">
        <v>0</v>
      </c>
      <c r="H825" s="25" t="n">
        <v>0</v>
      </c>
      <c r="I825" s="24" t="n">
        <v>0</v>
      </c>
      <c r="J825" s="24" t="n">
        <v>0</v>
      </c>
      <c r="K825" s="24" t="n">
        <v>0</v>
      </c>
      <c r="L825" s="24" t="n">
        <v>0</v>
      </c>
      <c r="M825" s="24" t="n">
        <v>0</v>
      </c>
      <c r="N825" s="24" t="n">
        <v>0</v>
      </c>
      <c r="O825" s="25" t="n">
        <v>0</v>
      </c>
      <c r="P825" s="24" t="n">
        <v>0</v>
      </c>
      <c r="Q825" s="24" t="n">
        <v>0</v>
      </c>
      <c r="R825" s="24" t="n">
        <v>0</v>
      </c>
      <c r="S825" s="24" t="n">
        <v>0</v>
      </c>
      <c r="T825" s="24" t="n">
        <v>0</v>
      </c>
      <c r="U825" s="24" t="n">
        <v>0</v>
      </c>
      <c r="V825" s="24" t="n">
        <v>0</v>
      </c>
      <c r="W825" s="24" t="n">
        <v>0</v>
      </c>
      <c r="X825" s="24" t="n">
        <v>0</v>
      </c>
      <c r="Y825" s="24" t="n">
        <v>0</v>
      </c>
      <c r="Z825" s="24" t="n">
        <v>0</v>
      </c>
      <c r="AA825" s="24" t="n">
        <v>0</v>
      </c>
      <c r="AB825" s="24" t="n">
        <v>0</v>
      </c>
      <c r="AC825" s="24" t="n">
        <v>0</v>
      </c>
      <c r="AD825" s="24" t="n">
        <v>0</v>
      </c>
      <c r="AE825" s="26" t="n">
        <v>0</v>
      </c>
      <c r="AF825" s="27" t="n">
        <v>0</v>
      </c>
      <c r="AG825" s="4" t="n">
        <v>0</v>
      </c>
      <c r="AH825" s="28" t="n">
        <v>0</v>
      </c>
      <c r="AI825" s="28" t="n">
        <v>0</v>
      </c>
      <c r="AJ825" s="29" t="n">
        <v>0</v>
      </c>
      <c r="AK825" s="30" t="n">
        <v>0</v>
      </c>
      <c r="AL825" s="30"/>
    </row>
    <row r="826" customFormat="false" ht="15" hidden="false" customHeight="false" outlineLevel="0" collapsed="false">
      <c r="A826" s="2"/>
      <c r="B826" s="23" t="n">
        <v>740320</v>
      </c>
      <c r="C826" s="2" t="s">
        <v>303</v>
      </c>
      <c r="D826" s="24" t="n">
        <v>0</v>
      </c>
      <c r="E826" s="24" t="n">
        <v>0</v>
      </c>
      <c r="F826" s="24" t="n">
        <v>0</v>
      </c>
      <c r="G826" s="24" t="n">
        <v>0</v>
      </c>
      <c r="H826" s="25" t="n">
        <v>0</v>
      </c>
      <c r="I826" s="24" t="n">
        <v>0</v>
      </c>
      <c r="J826" s="24" t="n">
        <v>0</v>
      </c>
      <c r="K826" s="24" t="n">
        <v>0</v>
      </c>
      <c r="L826" s="24" t="n">
        <v>0</v>
      </c>
      <c r="M826" s="24" t="n">
        <v>0</v>
      </c>
      <c r="N826" s="24" t="n">
        <v>0</v>
      </c>
      <c r="O826" s="25" t="n">
        <v>0</v>
      </c>
      <c r="P826" s="24" t="n">
        <v>0</v>
      </c>
      <c r="Q826" s="24" t="n">
        <v>0</v>
      </c>
      <c r="R826" s="24" t="n">
        <v>0</v>
      </c>
      <c r="S826" s="24" t="n">
        <v>0</v>
      </c>
      <c r="T826" s="24" t="n">
        <v>0</v>
      </c>
      <c r="U826" s="24" t="n">
        <v>0</v>
      </c>
      <c r="V826" s="24" t="n">
        <v>0</v>
      </c>
      <c r="W826" s="24" t="n">
        <v>0</v>
      </c>
      <c r="X826" s="24" t="n">
        <v>0</v>
      </c>
      <c r="Y826" s="24" t="n">
        <v>0</v>
      </c>
      <c r="Z826" s="24" t="n">
        <v>0</v>
      </c>
      <c r="AA826" s="24" t="n">
        <v>0</v>
      </c>
      <c r="AB826" s="24" t="n">
        <v>0</v>
      </c>
      <c r="AC826" s="24" t="n">
        <v>0</v>
      </c>
      <c r="AD826" s="24" t="n">
        <v>0</v>
      </c>
      <c r="AE826" s="26" t="n">
        <v>0</v>
      </c>
      <c r="AF826" s="27" t="n">
        <v>0</v>
      </c>
      <c r="AG826" s="4" t="n">
        <v>0</v>
      </c>
      <c r="AH826" s="28" t="n">
        <v>0</v>
      </c>
      <c r="AI826" s="28" t="n">
        <v>0</v>
      </c>
      <c r="AJ826" s="29" t="n">
        <v>0</v>
      </c>
      <c r="AK826" s="30" t="n">
        <v>0</v>
      </c>
      <c r="AL826" s="30"/>
    </row>
    <row r="827" customFormat="false" ht="15" hidden="false" customHeight="false" outlineLevel="0" collapsed="false">
      <c r="A827" s="2"/>
      <c r="B827" s="23" t="n">
        <v>740325</v>
      </c>
      <c r="C827" s="2" t="s">
        <v>304</v>
      </c>
      <c r="D827" s="24" t="n">
        <v>0</v>
      </c>
      <c r="E827" s="24" t="n">
        <v>0</v>
      </c>
      <c r="F827" s="24" t="n">
        <v>0</v>
      </c>
      <c r="G827" s="24" t="n">
        <v>194.41578</v>
      </c>
      <c r="H827" s="25" t="n">
        <v>194.41578</v>
      </c>
      <c r="I827" s="24" t="n">
        <v>0</v>
      </c>
      <c r="J827" s="24" t="n">
        <v>0</v>
      </c>
      <c r="K827" s="24" t="n">
        <v>0</v>
      </c>
      <c r="L827" s="24" t="n">
        <v>0</v>
      </c>
      <c r="M827" s="24" t="n">
        <v>0</v>
      </c>
      <c r="N827" s="24" t="n">
        <v>0</v>
      </c>
      <c r="O827" s="25" t="n">
        <v>0</v>
      </c>
      <c r="P827" s="24" t="n">
        <v>0</v>
      </c>
      <c r="Q827" s="24" t="n">
        <v>0</v>
      </c>
      <c r="R827" s="24" t="n">
        <v>0</v>
      </c>
      <c r="S827" s="24" t="n">
        <v>0</v>
      </c>
      <c r="T827" s="24" t="n">
        <v>0</v>
      </c>
      <c r="U827" s="24" t="n">
        <v>0</v>
      </c>
      <c r="V827" s="24" t="n">
        <v>0</v>
      </c>
      <c r="W827" s="24" t="n">
        <v>0</v>
      </c>
      <c r="X827" s="24" t="n">
        <v>0</v>
      </c>
      <c r="Y827" s="24" t="n">
        <v>0</v>
      </c>
      <c r="Z827" s="24" t="n">
        <v>0</v>
      </c>
      <c r="AA827" s="24" t="n">
        <v>0</v>
      </c>
      <c r="AB827" s="24" t="n">
        <v>0</v>
      </c>
      <c r="AC827" s="24" t="n">
        <v>0</v>
      </c>
      <c r="AD827" s="24" t="n">
        <v>0</v>
      </c>
      <c r="AE827" s="26" t="n">
        <v>0</v>
      </c>
      <c r="AF827" s="27" t="n">
        <v>194.41578</v>
      </c>
      <c r="AG827" s="4" t="n">
        <v>194.41578</v>
      </c>
      <c r="AH827" s="28" t="n">
        <v>0</v>
      </c>
      <c r="AI827" s="28" t="n">
        <v>0</v>
      </c>
      <c r="AJ827" s="29" t="n">
        <v>0</v>
      </c>
      <c r="AK827" s="30" t="n">
        <v>0</v>
      </c>
      <c r="AL827" s="30"/>
    </row>
    <row r="828" customFormat="false" ht="15" hidden="false" customHeight="false" outlineLevel="0" collapsed="false">
      <c r="A828" s="2"/>
      <c r="B828" s="23" t="n">
        <v>740330</v>
      </c>
      <c r="C828" s="2" t="s">
        <v>307</v>
      </c>
      <c r="D828" s="24" t="n">
        <v>0</v>
      </c>
      <c r="E828" s="24" t="n">
        <v>0</v>
      </c>
      <c r="F828" s="24" t="n">
        <v>0</v>
      </c>
      <c r="G828" s="24" t="n">
        <v>0</v>
      </c>
      <c r="H828" s="25" t="n">
        <v>0</v>
      </c>
      <c r="I828" s="24" t="n">
        <v>0</v>
      </c>
      <c r="J828" s="24" t="n">
        <v>0</v>
      </c>
      <c r="K828" s="24" t="n">
        <v>0</v>
      </c>
      <c r="L828" s="24" t="n">
        <v>0</v>
      </c>
      <c r="M828" s="24" t="n">
        <v>0</v>
      </c>
      <c r="N828" s="24" t="n">
        <v>0</v>
      </c>
      <c r="O828" s="25" t="n">
        <v>0</v>
      </c>
      <c r="P828" s="24" t="n">
        <v>0</v>
      </c>
      <c r="Q828" s="24" t="n">
        <v>0</v>
      </c>
      <c r="R828" s="24" t="n">
        <v>0</v>
      </c>
      <c r="S828" s="24" t="n">
        <v>0</v>
      </c>
      <c r="T828" s="24" t="n">
        <v>0</v>
      </c>
      <c r="U828" s="24" t="n">
        <v>0</v>
      </c>
      <c r="V828" s="24" t="n">
        <v>0</v>
      </c>
      <c r="W828" s="24" t="n">
        <v>0</v>
      </c>
      <c r="X828" s="24" t="n">
        <v>0</v>
      </c>
      <c r="Y828" s="24" t="n">
        <v>0</v>
      </c>
      <c r="Z828" s="24" t="n">
        <v>0</v>
      </c>
      <c r="AA828" s="24" t="n">
        <v>0</v>
      </c>
      <c r="AB828" s="24" t="n">
        <v>0</v>
      </c>
      <c r="AC828" s="24" t="n">
        <v>0</v>
      </c>
      <c r="AD828" s="24" t="n">
        <v>0</v>
      </c>
      <c r="AE828" s="26" t="n">
        <v>0</v>
      </c>
      <c r="AF828" s="27" t="n">
        <v>0</v>
      </c>
      <c r="AG828" s="4" t="n">
        <v>0</v>
      </c>
      <c r="AH828" s="28" t="n">
        <v>0</v>
      </c>
      <c r="AI828" s="28" t="n">
        <v>0</v>
      </c>
      <c r="AJ828" s="29" t="n">
        <v>0</v>
      </c>
      <c r="AK828" s="30" t="n">
        <v>0</v>
      </c>
      <c r="AL828" s="30"/>
    </row>
    <row r="829" customFormat="false" ht="15" hidden="false" customHeight="false" outlineLevel="0" collapsed="false">
      <c r="A829" s="2"/>
      <c r="B829" s="23" t="n">
        <v>740335</v>
      </c>
      <c r="C829" s="2" t="s">
        <v>346</v>
      </c>
      <c r="D829" s="24" t="n">
        <v>0</v>
      </c>
      <c r="E829" s="24" t="n">
        <v>0</v>
      </c>
      <c r="F829" s="24" t="n">
        <v>0</v>
      </c>
      <c r="G829" s="24" t="n">
        <v>0</v>
      </c>
      <c r="H829" s="25" t="n">
        <v>0</v>
      </c>
      <c r="I829" s="24" t="n">
        <v>0</v>
      </c>
      <c r="J829" s="24" t="n">
        <v>0</v>
      </c>
      <c r="K829" s="24" t="n">
        <v>0</v>
      </c>
      <c r="L829" s="24" t="n">
        <v>0</v>
      </c>
      <c r="M829" s="24" t="n">
        <v>0</v>
      </c>
      <c r="N829" s="24" t="n">
        <v>0</v>
      </c>
      <c r="O829" s="25" t="n">
        <v>0</v>
      </c>
      <c r="P829" s="24" t="n">
        <v>0</v>
      </c>
      <c r="Q829" s="24" t="n">
        <v>0</v>
      </c>
      <c r="R829" s="24" t="n">
        <v>0</v>
      </c>
      <c r="S829" s="24" t="n">
        <v>0</v>
      </c>
      <c r="T829" s="24" t="n">
        <v>0</v>
      </c>
      <c r="U829" s="24" t="n">
        <v>0</v>
      </c>
      <c r="V829" s="24" t="n">
        <v>0</v>
      </c>
      <c r="W829" s="24" t="n">
        <v>0</v>
      </c>
      <c r="X829" s="24" t="n">
        <v>0</v>
      </c>
      <c r="Y829" s="24" t="n">
        <v>0</v>
      </c>
      <c r="Z829" s="24" t="n">
        <v>0</v>
      </c>
      <c r="AA829" s="24" t="n">
        <v>0</v>
      </c>
      <c r="AB829" s="24" t="n">
        <v>0</v>
      </c>
      <c r="AC829" s="24" t="n">
        <v>0</v>
      </c>
      <c r="AD829" s="24" t="n">
        <v>0</v>
      </c>
      <c r="AE829" s="26" t="n">
        <v>0</v>
      </c>
      <c r="AF829" s="27" t="n">
        <v>0</v>
      </c>
      <c r="AG829" s="4" t="n">
        <v>0</v>
      </c>
      <c r="AH829" s="28" t="n">
        <v>0</v>
      </c>
      <c r="AI829" s="28" t="n">
        <v>0</v>
      </c>
      <c r="AJ829" s="29" t="n">
        <v>0</v>
      </c>
      <c r="AK829" s="30" t="n">
        <v>0</v>
      </c>
      <c r="AL829" s="30"/>
    </row>
    <row r="830" customFormat="false" ht="15" hidden="false" customHeight="false" outlineLevel="0" collapsed="false">
      <c r="A830" s="2"/>
      <c r="B830" s="23" t="n">
        <v>740340</v>
      </c>
      <c r="C830" s="2" t="s">
        <v>356</v>
      </c>
      <c r="D830" s="24" t="n">
        <v>0</v>
      </c>
      <c r="E830" s="24" t="n">
        <v>0</v>
      </c>
      <c r="F830" s="24" t="n">
        <v>0</v>
      </c>
      <c r="G830" s="24" t="n">
        <v>0</v>
      </c>
      <c r="H830" s="25" t="n">
        <v>0</v>
      </c>
      <c r="I830" s="24" t="n">
        <v>0</v>
      </c>
      <c r="J830" s="24" t="n">
        <v>0</v>
      </c>
      <c r="K830" s="24" t="n">
        <v>0</v>
      </c>
      <c r="L830" s="24" t="n">
        <v>0</v>
      </c>
      <c r="M830" s="24" t="n">
        <v>0</v>
      </c>
      <c r="N830" s="24" t="n">
        <v>0</v>
      </c>
      <c r="O830" s="25" t="n">
        <v>0</v>
      </c>
      <c r="P830" s="24" t="n">
        <v>0</v>
      </c>
      <c r="Q830" s="24" t="n">
        <v>0</v>
      </c>
      <c r="R830" s="24" t="n">
        <v>0</v>
      </c>
      <c r="S830" s="24" t="n">
        <v>0</v>
      </c>
      <c r="T830" s="24" t="n">
        <v>0</v>
      </c>
      <c r="U830" s="24" t="n">
        <v>0</v>
      </c>
      <c r="V830" s="24" t="n">
        <v>0</v>
      </c>
      <c r="W830" s="24" t="n">
        <v>0</v>
      </c>
      <c r="X830" s="24" t="n">
        <v>0</v>
      </c>
      <c r="Y830" s="24" t="n">
        <v>0</v>
      </c>
      <c r="Z830" s="24" t="n">
        <v>0</v>
      </c>
      <c r="AA830" s="24" t="n">
        <v>0</v>
      </c>
      <c r="AB830" s="24" t="n">
        <v>0</v>
      </c>
      <c r="AC830" s="24" t="n">
        <v>0</v>
      </c>
      <c r="AD830" s="24" t="n">
        <v>0</v>
      </c>
      <c r="AE830" s="26" t="n">
        <v>0</v>
      </c>
      <c r="AF830" s="27" t="n">
        <v>0</v>
      </c>
      <c r="AG830" s="4" t="n">
        <v>0</v>
      </c>
      <c r="AH830" s="28" t="n">
        <v>0</v>
      </c>
      <c r="AI830" s="28" t="n">
        <v>0</v>
      </c>
      <c r="AJ830" s="29" t="n">
        <v>0</v>
      </c>
      <c r="AK830" s="30" t="n">
        <v>0</v>
      </c>
      <c r="AL830" s="30"/>
    </row>
    <row r="831" customFormat="false" ht="15" hidden="false" customHeight="false" outlineLevel="0" collapsed="false">
      <c r="A831" s="2"/>
      <c r="B831" s="23" t="n">
        <v>740345</v>
      </c>
      <c r="C831" s="2" t="s">
        <v>360</v>
      </c>
      <c r="D831" s="24" t="n">
        <v>0</v>
      </c>
      <c r="E831" s="24" t="n">
        <v>0</v>
      </c>
      <c r="F831" s="24" t="n">
        <v>0</v>
      </c>
      <c r="G831" s="24" t="n">
        <v>0</v>
      </c>
      <c r="H831" s="25" t="n">
        <v>0</v>
      </c>
      <c r="I831" s="24" t="n">
        <v>0</v>
      </c>
      <c r="J831" s="24" t="n">
        <v>0</v>
      </c>
      <c r="K831" s="24" t="n">
        <v>0</v>
      </c>
      <c r="L831" s="24" t="n">
        <v>0</v>
      </c>
      <c r="M831" s="24" t="n">
        <v>0</v>
      </c>
      <c r="N831" s="24" t="n">
        <v>0</v>
      </c>
      <c r="O831" s="25" t="n">
        <v>0</v>
      </c>
      <c r="P831" s="24" t="n">
        <v>0</v>
      </c>
      <c r="Q831" s="24" t="n">
        <v>0</v>
      </c>
      <c r="R831" s="24" t="n">
        <v>0</v>
      </c>
      <c r="S831" s="24" t="n">
        <v>0</v>
      </c>
      <c r="T831" s="24" t="n">
        <v>0</v>
      </c>
      <c r="U831" s="24" t="n">
        <v>0</v>
      </c>
      <c r="V831" s="24" t="n">
        <v>0</v>
      </c>
      <c r="W831" s="24" t="n">
        <v>0</v>
      </c>
      <c r="X831" s="24" t="n">
        <v>0</v>
      </c>
      <c r="Y831" s="24" t="n">
        <v>0</v>
      </c>
      <c r="Z831" s="24" t="n">
        <v>0</v>
      </c>
      <c r="AA831" s="24" t="n">
        <v>0</v>
      </c>
      <c r="AB831" s="24" t="n">
        <v>0</v>
      </c>
      <c r="AC831" s="24" t="n">
        <v>0</v>
      </c>
      <c r="AD831" s="24" t="n">
        <v>0</v>
      </c>
      <c r="AE831" s="26" t="n">
        <v>0</v>
      </c>
      <c r="AF831" s="27" t="n">
        <v>0</v>
      </c>
      <c r="AG831" s="4" t="n">
        <v>0</v>
      </c>
      <c r="AH831" s="28" t="n">
        <v>0</v>
      </c>
      <c r="AI831" s="28" t="n">
        <v>0</v>
      </c>
      <c r="AJ831" s="29" t="n">
        <v>0</v>
      </c>
      <c r="AK831" s="30" t="n">
        <v>0</v>
      </c>
      <c r="AL831" s="30"/>
    </row>
    <row r="832" customFormat="false" ht="15" hidden="false" customHeight="false" outlineLevel="0" collapsed="false">
      <c r="A832" s="2"/>
      <c r="B832" s="23" t="n">
        <v>740350</v>
      </c>
      <c r="C832" s="2" t="s">
        <v>502</v>
      </c>
      <c r="D832" s="24" t="n">
        <v>0</v>
      </c>
      <c r="E832" s="24" t="n">
        <v>0</v>
      </c>
      <c r="F832" s="24" t="n">
        <v>0</v>
      </c>
      <c r="G832" s="24" t="n">
        <v>0</v>
      </c>
      <c r="H832" s="25" t="n">
        <v>0</v>
      </c>
      <c r="I832" s="24" t="n">
        <v>0</v>
      </c>
      <c r="J832" s="24" t="n">
        <v>0</v>
      </c>
      <c r="K832" s="24" t="n">
        <v>0</v>
      </c>
      <c r="L832" s="24" t="n">
        <v>0</v>
      </c>
      <c r="M832" s="24" t="n">
        <v>0</v>
      </c>
      <c r="N832" s="24" t="n">
        <v>0</v>
      </c>
      <c r="O832" s="25" t="n">
        <v>0</v>
      </c>
      <c r="P832" s="24" t="n">
        <v>0</v>
      </c>
      <c r="Q832" s="24" t="n">
        <v>0</v>
      </c>
      <c r="R832" s="24" t="n">
        <v>0</v>
      </c>
      <c r="S832" s="24" t="n">
        <v>0</v>
      </c>
      <c r="T832" s="24" t="n">
        <v>0</v>
      </c>
      <c r="U832" s="24" t="n">
        <v>0</v>
      </c>
      <c r="V832" s="24" t="n">
        <v>0</v>
      </c>
      <c r="W832" s="24" t="n">
        <v>0</v>
      </c>
      <c r="X832" s="24" t="n">
        <v>0</v>
      </c>
      <c r="Y832" s="24" t="n">
        <v>0</v>
      </c>
      <c r="Z832" s="24" t="n">
        <v>0</v>
      </c>
      <c r="AA832" s="24" t="n">
        <v>0</v>
      </c>
      <c r="AB832" s="24" t="n">
        <v>0</v>
      </c>
      <c r="AC832" s="24" t="n">
        <v>0</v>
      </c>
      <c r="AD832" s="24" t="n">
        <v>0</v>
      </c>
      <c r="AE832" s="26" t="n">
        <v>0</v>
      </c>
      <c r="AF832" s="27" t="n">
        <v>0</v>
      </c>
      <c r="AG832" s="4" t="n">
        <v>0</v>
      </c>
      <c r="AH832" s="28" t="n">
        <v>0</v>
      </c>
      <c r="AI832" s="28" t="n">
        <v>0</v>
      </c>
      <c r="AJ832" s="29" t="n">
        <v>0</v>
      </c>
      <c r="AK832" s="30" t="n">
        <v>0</v>
      </c>
      <c r="AL832" s="30"/>
    </row>
    <row r="833" customFormat="false" ht="15" hidden="false" customHeight="false" outlineLevel="0" collapsed="false">
      <c r="A833" s="2"/>
      <c r="B833" s="23" t="n">
        <v>7404</v>
      </c>
      <c r="C833" s="2" t="s">
        <v>504</v>
      </c>
      <c r="D833" s="24" t="n">
        <v>0</v>
      </c>
      <c r="E833" s="24" t="n">
        <v>1705.28606</v>
      </c>
      <c r="F833" s="24" t="n">
        <v>0</v>
      </c>
      <c r="G833" s="24" t="n">
        <v>19193.81197</v>
      </c>
      <c r="H833" s="25" t="n">
        <v>20899.09803</v>
      </c>
      <c r="I833" s="24" t="n">
        <v>30899.35383</v>
      </c>
      <c r="J833" s="24" t="n">
        <v>4766.62906</v>
      </c>
      <c r="K833" s="24" t="n">
        <v>0</v>
      </c>
      <c r="L833" s="24" t="n">
        <v>0</v>
      </c>
      <c r="M833" s="24" t="n">
        <v>6039.96474</v>
      </c>
      <c r="N833" s="24" t="n">
        <v>0</v>
      </c>
      <c r="O833" s="25" t="n">
        <v>41705.94763</v>
      </c>
      <c r="P833" s="24" t="n">
        <v>0</v>
      </c>
      <c r="Q833" s="24" t="n">
        <v>267105.246</v>
      </c>
      <c r="R833" s="24" t="n">
        <v>572.21985</v>
      </c>
      <c r="S833" s="24" t="n">
        <v>0</v>
      </c>
      <c r="T833" s="24" t="n">
        <v>0</v>
      </c>
      <c r="U833" s="24" t="n">
        <v>0</v>
      </c>
      <c r="V833" s="24" t="n">
        <v>0</v>
      </c>
      <c r="W833" s="24" t="n">
        <v>0</v>
      </c>
      <c r="X833" s="24" t="n">
        <v>0</v>
      </c>
      <c r="Y833" s="24" t="n">
        <v>0</v>
      </c>
      <c r="Z833" s="24" t="n">
        <v>153135.16311</v>
      </c>
      <c r="AA833" s="24" t="n">
        <v>27119.23174</v>
      </c>
      <c r="AB833" s="24" t="n">
        <v>0</v>
      </c>
      <c r="AC833" s="24" t="n">
        <v>0</v>
      </c>
      <c r="AD833" s="24" t="n">
        <v>0</v>
      </c>
      <c r="AE833" s="26" t="n">
        <v>447931.8607</v>
      </c>
      <c r="AF833" s="27" t="n">
        <v>510536.90636</v>
      </c>
      <c r="AG833" s="4" t="n">
        <v>328577.22545</v>
      </c>
      <c r="AH833" s="28" t="n">
        <v>154840.44917</v>
      </c>
      <c r="AI833" s="28" t="n">
        <v>0</v>
      </c>
      <c r="AJ833" s="29" t="n">
        <v>27119.23174</v>
      </c>
      <c r="AK833" s="30" t="n">
        <v>4.72937244921923E-011</v>
      </c>
      <c r="AL833" s="30"/>
    </row>
    <row r="834" customFormat="false" ht="15" hidden="false" customHeight="false" outlineLevel="0" collapsed="false">
      <c r="A834" s="2"/>
      <c r="B834" s="23" t="n">
        <v>740405</v>
      </c>
      <c r="C834" s="2" t="s">
        <v>272</v>
      </c>
      <c r="D834" s="24" t="n">
        <v>0</v>
      </c>
      <c r="E834" s="24" t="n">
        <v>1705.28606</v>
      </c>
      <c r="F834" s="24" t="n">
        <v>0</v>
      </c>
      <c r="G834" s="24" t="n">
        <v>19193.81197</v>
      </c>
      <c r="H834" s="25" t="n">
        <v>20899.09803</v>
      </c>
      <c r="I834" s="24" t="n">
        <v>30899.35383</v>
      </c>
      <c r="J834" s="24" t="n">
        <v>4766.62906</v>
      </c>
      <c r="K834" s="24" t="n">
        <v>0</v>
      </c>
      <c r="L834" s="24" t="n">
        <v>0</v>
      </c>
      <c r="M834" s="24" t="n">
        <v>6039.96474</v>
      </c>
      <c r="N834" s="24" t="n">
        <v>0</v>
      </c>
      <c r="O834" s="25" t="n">
        <v>41705.94763</v>
      </c>
      <c r="P834" s="24" t="n">
        <v>0</v>
      </c>
      <c r="Q834" s="24" t="n">
        <v>263650.257</v>
      </c>
      <c r="R834" s="24" t="n">
        <v>572.21985</v>
      </c>
      <c r="S834" s="24" t="n">
        <v>0</v>
      </c>
      <c r="T834" s="24" t="n">
        <v>0</v>
      </c>
      <c r="U834" s="24" t="n">
        <v>0</v>
      </c>
      <c r="V834" s="24" t="n">
        <v>0</v>
      </c>
      <c r="W834" s="24" t="n">
        <v>0</v>
      </c>
      <c r="X834" s="24" t="n">
        <v>0</v>
      </c>
      <c r="Y834" s="24" t="n">
        <v>0</v>
      </c>
      <c r="Z834" s="24" t="n">
        <v>153135.16311</v>
      </c>
      <c r="AA834" s="24" t="n">
        <v>27119.23174</v>
      </c>
      <c r="AB834" s="24" t="n">
        <v>0</v>
      </c>
      <c r="AC834" s="24" t="n">
        <v>0</v>
      </c>
      <c r="AD834" s="24" t="n">
        <v>0</v>
      </c>
      <c r="AE834" s="26" t="n">
        <v>444476.8717</v>
      </c>
      <c r="AF834" s="27" t="n">
        <v>507081.91736</v>
      </c>
      <c r="AG834" s="4" t="n">
        <v>325122.23645</v>
      </c>
      <c r="AH834" s="28" t="n">
        <v>154840.44917</v>
      </c>
      <c r="AI834" s="28" t="n">
        <v>0</v>
      </c>
      <c r="AJ834" s="29" t="n">
        <v>27119.23174</v>
      </c>
      <c r="AK834" s="30" t="n">
        <v>0</v>
      </c>
      <c r="AL834" s="30"/>
    </row>
    <row r="835" customFormat="false" ht="15" hidden="false" customHeight="false" outlineLevel="0" collapsed="false">
      <c r="A835" s="2"/>
      <c r="B835" s="23" t="n">
        <v>740410</v>
      </c>
      <c r="C835" s="2" t="s">
        <v>294</v>
      </c>
      <c r="D835" s="24" t="n">
        <v>0</v>
      </c>
      <c r="E835" s="24" t="n">
        <v>0</v>
      </c>
      <c r="F835" s="24" t="n">
        <v>0</v>
      </c>
      <c r="G835" s="24" t="n">
        <v>0</v>
      </c>
      <c r="H835" s="25" t="n">
        <v>0</v>
      </c>
      <c r="I835" s="24" t="n">
        <v>0</v>
      </c>
      <c r="J835" s="24" t="n">
        <v>0</v>
      </c>
      <c r="K835" s="24" t="n">
        <v>0</v>
      </c>
      <c r="L835" s="24" t="n">
        <v>0</v>
      </c>
      <c r="M835" s="24" t="n">
        <v>0</v>
      </c>
      <c r="N835" s="24" t="n">
        <v>0</v>
      </c>
      <c r="O835" s="25" t="n">
        <v>0</v>
      </c>
      <c r="P835" s="24" t="n">
        <v>0</v>
      </c>
      <c r="Q835" s="24" t="n">
        <v>3454.989</v>
      </c>
      <c r="R835" s="24" t="n">
        <v>0</v>
      </c>
      <c r="S835" s="24" t="n">
        <v>0</v>
      </c>
      <c r="T835" s="24" t="n">
        <v>0</v>
      </c>
      <c r="U835" s="24" t="n">
        <v>0</v>
      </c>
      <c r="V835" s="24" t="n">
        <v>0</v>
      </c>
      <c r="W835" s="24" t="n">
        <v>0</v>
      </c>
      <c r="X835" s="24" t="n">
        <v>0</v>
      </c>
      <c r="Y835" s="24" t="n">
        <v>0</v>
      </c>
      <c r="Z835" s="24" t="n">
        <v>0</v>
      </c>
      <c r="AA835" s="24" t="n">
        <v>0</v>
      </c>
      <c r="AB835" s="24" t="n">
        <v>0</v>
      </c>
      <c r="AC835" s="24" t="n">
        <v>0</v>
      </c>
      <c r="AD835" s="24" t="n">
        <v>0</v>
      </c>
      <c r="AE835" s="26" t="n">
        <v>3454.989</v>
      </c>
      <c r="AF835" s="27" t="n">
        <v>3454.989</v>
      </c>
      <c r="AG835" s="4" t="n">
        <v>3454.989</v>
      </c>
      <c r="AH835" s="28" t="n">
        <v>0</v>
      </c>
      <c r="AI835" s="28" t="n">
        <v>0</v>
      </c>
      <c r="AJ835" s="29" t="n">
        <v>0</v>
      </c>
      <c r="AK835" s="30" t="n">
        <v>0</v>
      </c>
      <c r="AL835" s="30"/>
    </row>
    <row r="836" customFormat="false" ht="15" hidden="false" customHeight="false" outlineLevel="0" collapsed="false">
      <c r="A836" s="2"/>
      <c r="B836" s="23" t="n">
        <v>7406</v>
      </c>
      <c r="C836" s="2" t="s">
        <v>505</v>
      </c>
      <c r="D836" s="24" t="n">
        <v>0</v>
      </c>
      <c r="E836" s="24" t="n">
        <v>0</v>
      </c>
      <c r="F836" s="24" t="n">
        <v>0</v>
      </c>
      <c r="G836" s="24" t="n">
        <v>0</v>
      </c>
      <c r="H836" s="25" t="n">
        <v>0</v>
      </c>
      <c r="I836" s="24" t="n">
        <v>0</v>
      </c>
      <c r="J836" s="24" t="n">
        <v>0</v>
      </c>
      <c r="K836" s="24" t="n">
        <v>0</v>
      </c>
      <c r="L836" s="24" t="n">
        <v>0</v>
      </c>
      <c r="M836" s="24" t="n">
        <v>0</v>
      </c>
      <c r="N836" s="24" t="n">
        <v>0</v>
      </c>
      <c r="O836" s="25" t="n">
        <v>0</v>
      </c>
      <c r="P836" s="24" t="n">
        <v>0</v>
      </c>
      <c r="Q836" s="24" t="n">
        <v>0</v>
      </c>
      <c r="R836" s="24" t="n">
        <v>0</v>
      </c>
      <c r="S836" s="24" t="n">
        <v>0</v>
      </c>
      <c r="T836" s="24" t="n">
        <v>0</v>
      </c>
      <c r="U836" s="24" t="n">
        <v>0</v>
      </c>
      <c r="V836" s="24" t="n">
        <v>0</v>
      </c>
      <c r="W836" s="24" t="n">
        <v>0</v>
      </c>
      <c r="X836" s="24" t="n">
        <v>0</v>
      </c>
      <c r="Y836" s="24" t="n">
        <v>0</v>
      </c>
      <c r="Z836" s="24" t="n">
        <v>0</v>
      </c>
      <c r="AA836" s="24" t="n">
        <v>0</v>
      </c>
      <c r="AB836" s="24" t="n">
        <v>0</v>
      </c>
      <c r="AC836" s="24" t="n">
        <v>0</v>
      </c>
      <c r="AD836" s="24" t="n">
        <v>0</v>
      </c>
      <c r="AE836" s="26" t="n">
        <v>0</v>
      </c>
      <c r="AF836" s="27" t="n">
        <v>0</v>
      </c>
      <c r="AG836" s="4" t="n">
        <v>0</v>
      </c>
      <c r="AH836" s="28" t="n">
        <v>0</v>
      </c>
      <c r="AI836" s="28" t="n">
        <v>0</v>
      </c>
      <c r="AJ836" s="29" t="n">
        <v>0</v>
      </c>
      <c r="AK836" s="30" t="n">
        <v>0</v>
      </c>
      <c r="AL836" s="30"/>
    </row>
    <row r="837" customFormat="false" ht="15" hidden="false" customHeight="false" outlineLevel="0" collapsed="false">
      <c r="A837" s="2"/>
      <c r="B837" s="23" t="n">
        <v>740605</v>
      </c>
      <c r="C837" s="2" t="s">
        <v>61</v>
      </c>
      <c r="D837" s="24" t="n">
        <v>0</v>
      </c>
      <c r="E837" s="24" t="n">
        <v>0</v>
      </c>
      <c r="F837" s="24" t="n">
        <v>0</v>
      </c>
      <c r="G837" s="24" t="n">
        <v>0</v>
      </c>
      <c r="H837" s="25" t="n">
        <v>0</v>
      </c>
      <c r="I837" s="24" t="n">
        <v>0</v>
      </c>
      <c r="J837" s="24" t="n">
        <v>0</v>
      </c>
      <c r="K837" s="24" t="n">
        <v>0</v>
      </c>
      <c r="L837" s="24" t="n">
        <v>0</v>
      </c>
      <c r="M837" s="24" t="n">
        <v>0</v>
      </c>
      <c r="N837" s="24" t="n">
        <v>0</v>
      </c>
      <c r="O837" s="25" t="n">
        <v>0</v>
      </c>
      <c r="P837" s="24" t="n">
        <v>0</v>
      </c>
      <c r="Q837" s="24" t="n">
        <v>0</v>
      </c>
      <c r="R837" s="24" t="n">
        <v>0</v>
      </c>
      <c r="S837" s="24" t="n">
        <v>0</v>
      </c>
      <c r="T837" s="24" t="n">
        <v>0</v>
      </c>
      <c r="U837" s="24" t="n">
        <v>0</v>
      </c>
      <c r="V837" s="24" t="n">
        <v>0</v>
      </c>
      <c r="W837" s="24" t="n">
        <v>0</v>
      </c>
      <c r="X837" s="24" t="n">
        <v>0</v>
      </c>
      <c r="Y837" s="24" t="n">
        <v>0</v>
      </c>
      <c r="Z837" s="24" t="n">
        <v>0</v>
      </c>
      <c r="AA837" s="24" t="n">
        <v>0</v>
      </c>
      <c r="AB837" s="24" t="n">
        <v>0</v>
      </c>
      <c r="AC837" s="24" t="n">
        <v>0</v>
      </c>
      <c r="AD837" s="24" t="n">
        <v>0</v>
      </c>
      <c r="AE837" s="26" t="n">
        <v>0</v>
      </c>
      <c r="AF837" s="27" t="n">
        <v>0</v>
      </c>
      <c r="AG837" s="4" t="n">
        <v>0</v>
      </c>
      <c r="AH837" s="28" t="n">
        <v>0</v>
      </c>
      <c r="AI837" s="28" t="n">
        <v>0</v>
      </c>
      <c r="AJ837" s="29" t="n">
        <v>0</v>
      </c>
      <c r="AK837" s="30" t="n">
        <v>0</v>
      </c>
      <c r="AL837" s="30"/>
    </row>
    <row r="838" customFormat="false" ht="15" hidden="false" customHeight="false" outlineLevel="0" collapsed="false">
      <c r="A838" s="2"/>
      <c r="B838" s="23" t="n">
        <v>740610</v>
      </c>
      <c r="C838" s="2" t="s">
        <v>86</v>
      </c>
      <c r="D838" s="24" t="n">
        <v>0</v>
      </c>
      <c r="E838" s="24" t="n">
        <v>0</v>
      </c>
      <c r="F838" s="24" t="n">
        <v>0</v>
      </c>
      <c r="G838" s="24" t="n">
        <v>0</v>
      </c>
      <c r="H838" s="25" t="n">
        <v>0</v>
      </c>
      <c r="I838" s="24" t="n">
        <v>0</v>
      </c>
      <c r="J838" s="24" t="n">
        <v>0</v>
      </c>
      <c r="K838" s="24" t="n">
        <v>0</v>
      </c>
      <c r="L838" s="24" t="n">
        <v>0</v>
      </c>
      <c r="M838" s="24" t="n">
        <v>0</v>
      </c>
      <c r="N838" s="24" t="n">
        <v>0</v>
      </c>
      <c r="O838" s="25" t="n">
        <v>0</v>
      </c>
      <c r="P838" s="24" t="n">
        <v>0</v>
      </c>
      <c r="Q838" s="24" t="n">
        <v>0</v>
      </c>
      <c r="R838" s="24" t="n">
        <v>0</v>
      </c>
      <c r="S838" s="24" t="n">
        <v>0</v>
      </c>
      <c r="T838" s="24" t="n">
        <v>0</v>
      </c>
      <c r="U838" s="24" t="n">
        <v>0</v>
      </c>
      <c r="V838" s="24" t="n">
        <v>0</v>
      </c>
      <c r="W838" s="24" t="n">
        <v>0</v>
      </c>
      <c r="X838" s="24" t="n">
        <v>0</v>
      </c>
      <c r="Y838" s="24" t="n">
        <v>0</v>
      </c>
      <c r="Z838" s="24" t="n">
        <v>0</v>
      </c>
      <c r="AA838" s="24" t="n">
        <v>0</v>
      </c>
      <c r="AB838" s="24" t="n">
        <v>0</v>
      </c>
      <c r="AC838" s="24" t="n">
        <v>0</v>
      </c>
      <c r="AD838" s="24" t="n">
        <v>0</v>
      </c>
      <c r="AE838" s="26" t="n">
        <v>0</v>
      </c>
      <c r="AF838" s="27" t="n">
        <v>0</v>
      </c>
      <c r="AG838" s="4" t="n">
        <v>0</v>
      </c>
      <c r="AH838" s="28" t="n">
        <v>0</v>
      </c>
      <c r="AI838" s="28" t="n">
        <v>0</v>
      </c>
      <c r="AJ838" s="29" t="n">
        <v>0</v>
      </c>
      <c r="AK838" s="30" t="n">
        <v>0</v>
      </c>
      <c r="AL838" s="30"/>
    </row>
    <row r="839" customFormat="false" ht="15" hidden="false" customHeight="false" outlineLevel="0" collapsed="false">
      <c r="A839" s="2"/>
      <c r="B839" s="23" t="n">
        <v>740615</v>
      </c>
      <c r="C839" s="2" t="s">
        <v>142</v>
      </c>
      <c r="D839" s="24" t="n">
        <v>0</v>
      </c>
      <c r="E839" s="24" t="n">
        <v>0</v>
      </c>
      <c r="F839" s="24" t="n">
        <v>0</v>
      </c>
      <c r="G839" s="24" t="n">
        <v>0</v>
      </c>
      <c r="H839" s="25" t="n">
        <v>0</v>
      </c>
      <c r="I839" s="24" t="n">
        <v>0</v>
      </c>
      <c r="J839" s="24" t="n">
        <v>0</v>
      </c>
      <c r="K839" s="24" t="n">
        <v>0</v>
      </c>
      <c r="L839" s="24" t="n">
        <v>0</v>
      </c>
      <c r="M839" s="24" t="n">
        <v>0</v>
      </c>
      <c r="N839" s="24" t="n">
        <v>0</v>
      </c>
      <c r="O839" s="25" t="n">
        <v>0</v>
      </c>
      <c r="P839" s="24" t="n">
        <v>0</v>
      </c>
      <c r="Q839" s="24" t="n">
        <v>0</v>
      </c>
      <c r="R839" s="24" t="n">
        <v>0</v>
      </c>
      <c r="S839" s="24" t="n">
        <v>0</v>
      </c>
      <c r="T839" s="24" t="n">
        <v>0</v>
      </c>
      <c r="U839" s="24" t="n">
        <v>0</v>
      </c>
      <c r="V839" s="24" t="n">
        <v>0</v>
      </c>
      <c r="W839" s="24" t="n">
        <v>0</v>
      </c>
      <c r="X839" s="24" t="n">
        <v>0</v>
      </c>
      <c r="Y839" s="24" t="n">
        <v>0</v>
      </c>
      <c r="Z839" s="24" t="n">
        <v>0</v>
      </c>
      <c r="AA839" s="24" t="n">
        <v>0</v>
      </c>
      <c r="AB839" s="24" t="n">
        <v>0</v>
      </c>
      <c r="AC839" s="24" t="n">
        <v>0</v>
      </c>
      <c r="AD839" s="24" t="n">
        <v>0</v>
      </c>
      <c r="AE839" s="26" t="n">
        <v>0</v>
      </c>
      <c r="AF839" s="27" t="n">
        <v>0</v>
      </c>
      <c r="AG839" s="4" t="n">
        <v>0</v>
      </c>
      <c r="AH839" s="28" t="n">
        <v>0</v>
      </c>
      <c r="AI839" s="28" t="n">
        <v>0</v>
      </c>
      <c r="AJ839" s="29" t="n">
        <v>0</v>
      </c>
      <c r="AK839" s="30" t="n">
        <v>0</v>
      </c>
      <c r="AL839" s="30"/>
    </row>
    <row r="840" customFormat="false" ht="15" hidden="false" customHeight="false" outlineLevel="0" collapsed="false">
      <c r="A840" s="2"/>
      <c r="B840" s="23" t="n">
        <v>740620</v>
      </c>
      <c r="C840" s="2" t="s">
        <v>127</v>
      </c>
      <c r="D840" s="24" t="n">
        <v>0</v>
      </c>
      <c r="E840" s="24" t="n">
        <v>0</v>
      </c>
      <c r="F840" s="24" t="n">
        <v>0</v>
      </c>
      <c r="G840" s="24" t="n">
        <v>0</v>
      </c>
      <c r="H840" s="25" t="n">
        <v>0</v>
      </c>
      <c r="I840" s="24" t="n">
        <v>0</v>
      </c>
      <c r="J840" s="24" t="n">
        <v>0</v>
      </c>
      <c r="K840" s="24" t="n">
        <v>0</v>
      </c>
      <c r="L840" s="24" t="n">
        <v>0</v>
      </c>
      <c r="M840" s="24" t="n">
        <v>0</v>
      </c>
      <c r="N840" s="24" t="n">
        <v>0</v>
      </c>
      <c r="O840" s="25" t="n">
        <v>0</v>
      </c>
      <c r="P840" s="24" t="n">
        <v>0</v>
      </c>
      <c r="Q840" s="24" t="n">
        <v>0</v>
      </c>
      <c r="R840" s="24" t="n">
        <v>0</v>
      </c>
      <c r="S840" s="24" t="n">
        <v>0</v>
      </c>
      <c r="T840" s="24" t="n">
        <v>0</v>
      </c>
      <c r="U840" s="24" t="n">
        <v>0</v>
      </c>
      <c r="V840" s="24" t="n">
        <v>0</v>
      </c>
      <c r="W840" s="24" t="n">
        <v>0</v>
      </c>
      <c r="X840" s="24" t="n">
        <v>0</v>
      </c>
      <c r="Y840" s="24" t="n">
        <v>0</v>
      </c>
      <c r="Z840" s="24" t="n">
        <v>0</v>
      </c>
      <c r="AA840" s="24" t="n">
        <v>0</v>
      </c>
      <c r="AB840" s="24" t="n">
        <v>0</v>
      </c>
      <c r="AC840" s="24" t="n">
        <v>0</v>
      </c>
      <c r="AD840" s="24" t="n">
        <v>0</v>
      </c>
      <c r="AE840" s="26" t="n">
        <v>0</v>
      </c>
      <c r="AF840" s="27" t="n">
        <v>0</v>
      </c>
      <c r="AG840" s="4" t="n">
        <v>0</v>
      </c>
      <c r="AH840" s="28" t="n">
        <v>0</v>
      </c>
      <c r="AI840" s="28" t="n">
        <v>0</v>
      </c>
      <c r="AJ840" s="29" t="n">
        <v>0</v>
      </c>
      <c r="AK840" s="30" t="n">
        <v>0</v>
      </c>
      <c r="AL840" s="30"/>
    </row>
    <row r="841" customFormat="false" ht="15" hidden="false" customHeight="false" outlineLevel="0" collapsed="false">
      <c r="A841" s="2"/>
      <c r="B841" s="23" t="n">
        <v>740625</v>
      </c>
      <c r="C841" s="2" t="s">
        <v>465</v>
      </c>
      <c r="D841" s="24" t="n">
        <v>0</v>
      </c>
      <c r="E841" s="24" t="n">
        <v>0</v>
      </c>
      <c r="F841" s="24" t="n">
        <v>0</v>
      </c>
      <c r="G841" s="24" t="n">
        <v>0</v>
      </c>
      <c r="H841" s="25" t="n">
        <v>0</v>
      </c>
      <c r="I841" s="24" t="n">
        <v>0</v>
      </c>
      <c r="J841" s="24" t="n">
        <v>0</v>
      </c>
      <c r="K841" s="24" t="n">
        <v>0</v>
      </c>
      <c r="L841" s="24" t="n">
        <v>0</v>
      </c>
      <c r="M841" s="24" t="n">
        <v>0</v>
      </c>
      <c r="N841" s="24" t="n">
        <v>0</v>
      </c>
      <c r="O841" s="25" t="n">
        <v>0</v>
      </c>
      <c r="P841" s="24" t="n">
        <v>0</v>
      </c>
      <c r="Q841" s="24" t="n">
        <v>0</v>
      </c>
      <c r="R841" s="24" t="n">
        <v>0</v>
      </c>
      <c r="S841" s="24" t="n">
        <v>0</v>
      </c>
      <c r="T841" s="24" t="n">
        <v>0</v>
      </c>
      <c r="U841" s="24" t="n">
        <v>0</v>
      </c>
      <c r="V841" s="24" t="n">
        <v>0</v>
      </c>
      <c r="W841" s="24" t="n">
        <v>0</v>
      </c>
      <c r="X841" s="24" t="n">
        <v>0</v>
      </c>
      <c r="Y841" s="24" t="n">
        <v>0</v>
      </c>
      <c r="Z841" s="24" t="n">
        <v>0</v>
      </c>
      <c r="AA841" s="24" t="n">
        <v>0</v>
      </c>
      <c r="AB841" s="24" t="n">
        <v>0</v>
      </c>
      <c r="AC841" s="24" t="n">
        <v>0</v>
      </c>
      <c r="AD841" s="24" t="n">
        <v>0</v>
      </c>
      <c r="AE841" s="26" t="n">
        <v>0</v>
      </c>
      <c r="AF841" s="27" t="n">
        <v>0</v>
      </c>
      <c r="AG841" s="4" t="n">
        <v>0</v>
      </c>
      <c r="AH841" s="28" t="n">
        <v>0</v>
      </c>
      <c r="AI841" s="28" t="n">
        <v>0</v>
      </c>
      <c r="AJ841" s="29" t="n">
        <v>0</v>
      </c>
      <c r="AK841" s="30" t="n">
        <v>0</v>
      </c>
      <c r="AL841" s="30"/>
    </row>
    <row r="842" customFormat="false" ht="15" hidden="false" customHeight="false" outlineLevel="0" collapsed="false">
      <c r="A842" s="2"/>
      <c r="B842" s="23" t="n">
        <v>740630</v>
      </c>
      <c r="C842" s="2" t="s">
        <v>224</v>
      </c>
      <c r="D842" s="24" t="n">
        <v>0</v>
      </c>
      <c r="E842" s="24" t="n">
        <v>0</v>
      </c>
      <c r="F842" s="24" t="n">
        <v>0</v>
      </c>
      <c r="G842" s="24" t="n">
        <v>0</v>
      </c>
      <c r="H842" s="25" t="n">
        <v>0</v>
      </c>
      <c r="I842" s="24" t="n">
        <v>0</v>
      </c>
      <c r="J842" s="24" t="n">
        <v>0</v>
      </c>
      <c r="K842" s="24" t="n">
        <v>0</v>
      </c>
      <c r="L842" s="24" t="n">
        <v>0</v>
      </c>
      <c r="M842" s="24" t="n">
        <v>0</v>
      </c>
      <c r="N842" s="24" t="n">
        <v>0</v>
      </c>
      <c r="O842" s="25" t="n">
        <v>0</v>
      </c>
      <c r="P842" s="24" t="n">
        <v>0</v>
      </c>
      <c r="Q842" s="24" t="n">
        <v>0</v>
      </c>
      <c r="R842" s="24" t="n">
        <v>0</v>
      </c>
      <c r="S842" s="24" t="n">
        <v>0</v>
      </c>
      <c r="T842" s="24" t="n">
        <v>0</v>
      </c>
      <c r="U842" s="24" t="n">
        <v>0</v>
      </c>
      <c r="V842" s="24" t="n">
        <v>0</v>
      </c>
      <c r="W842" s="24" t="n">
        <v>0</v>
      </c>
      <c r="X842" s="24" t="n">
        <v>0</v>
      </c>
      <c r="Y842" s="24" t="n">
        <v>0</v>
      </c>
      <c r="Z842" s="24" t="n">
        <v>0</v>
      </c>
      <c r="AA842" s="24" t="n">
        <v>0</v>
      </c>
      <c r="AB842" s="24" t="n">
        <v>0</v>
      </c>
      <c r="AC842" s="24" t="n">
        <v>0</v>
      </c>
      <c r="AD842" s="24" t="n">
        <v>0</v>
      </c>
      <c r="AE842" s="26" t="n">
        <v>0</v>
      </c>
      <c r="AF842" s="27" t="n">
        <v>0</v>
      </c>
      <c r="AG842" s="4" t="n">
        <v>0</v>
      </c>
      <c r="AH842" s="28" t="n">
        <v>0</v>
      </c>
      <c r="AI842" s="28" t="n">
        <v>0</v>
      </c>
      <c r="AJ842" s="29" t="n">
        <v>0</v>
      </c>
      <c r="AK842" s="30" t="n">
        <v>0</v>
      </c>
      <c r="AL842" s="30"/>
    </row>
    <row r="843" customFormat="false" ht="15" hidden="false" customHeight="false" outlineLevel="0" collapsed="false">
      <c r="A843" s="2"/>
      <c r="B843" s="23" t="n">
        <v>740635</v>
      </c>
      <c r="C843" s="2" t="s">
        <v>143</v>
      </c>
      <c r="D843" s="24" t="n">
        <v>0</v>
      </c>
      <c r="E843" s="24" t="n">
        <v>0</v>
      </c>
      <c r="F843" s="24" t="n">
        <v>0</v>
      </c>
      <c r="G843" s="24" t="n">
        <v>0</v>
      </c>
      <c r="H843" s="25" t="n">
        <v>0</v>
      </c>
      <c r="I843" s="24" t="n">
        <v>0</v>
      </c>
      <c r="J843" s="24" t="n">
        <v>0</v>
      </c>
      <c r="K843" s="24" t="n">
        <v>0</v>
      </c>
      <c r="L843" s="24" t="n">
        <v>0</v>
      </c>
      <c r="M843" s="24" t="n">
        <v>0</v>
      </c>
      <c r="N843" s="24" t="n">
        <v>0</v>
      </c>
      <c r="O843" s="25" t="n">
        <v>0</v>
      </c>
      <c r="P843" s="24" t="n">
        <v>0</v>
      </c>
      <c r="Q843" s="24" t="n">
        <v>0</v>
      </c>
      <c r="R843" s="24" t="n">
        <v>0</v>
      </c>
      <c r="S843" s="24" t="n">
        <v>0</v>
      </c>
      <c r="T843" s="24" t="n">
        <v>0</v>
      </c>
      <c r="U843" s="24" t="n">
        <v>0</v>
      </c>
      <c r="V843" s="24" t="n">
        <v>0</v>
      </c>
      <c r="W843" s="24" t="n">
        <v>0</v>
      </c>
      <c r="X843" s="24" t="n">
        <v>0</v>
      </c>
      <c r="Y843" s="24" t="n">
        <v>0</v>
      </c>
      <c r="Z843" s="24" t="n">
        <v>0</v>
      </c>
      <c r="AA843" s="24" t="n">
        <v>0</v>
      </c>
      <c r="AB843" s="24" t="n">
        <v>0</v>
      </c>
      <c r="AC843" s="24" t="n">
        <v>0</v>
      </c>
      <c r="AD843" s="24" t="n">
        <v>0</v>
      </c>
      <c r="AE843" s="26" t="n">
        <v>0</v>
      </c>
      <c r="AF843" s="27" t="n">
        <v>0</v>
      </c>
      <c r="AG843" s="4" t="n">
        <v>0</v>
      </c>
      <c r="AH843" s="28" t="n">
        <v>0</v>
      </c>
      <c r="AI843" s="28" t="n">
        <v>0</v>
      </c>
      <c r="AJ843" s="29" t="n">
        <v>0</v>
      </c>
      <c r="AK843" s="30" t="n">
        <v>0</v>
      </c>
      <c r="AL843" s="30"/>
    </row>
    <row r="844" customFormat="false" ht="15" hidden="false" customHeight="false" outlineLevel="0" collapsed="false">
      <c r="A844" s="2"/>
      <c r="B844" s="23" t="n">
        <v>7407</v>
      </c>
      <c r="C844" s="2" t="s">
        <v>506</v>
      </c>
      <c r="D844" s="24" t="n">
        <v>0</v>
      </c>
      <c r="E844" s="24" t="n">
        <v>0</v>
      </c>
      <c r="F844" s="24" t="n">
        <v>0</v>
      </c>
      <c r="G844" s="24" t="n">
        <v>42974.41292</v>
      </c>
      <c r="H844" s="25" t="n">
        <v>42974.41292</v>
      </c>
      <c r="I844" s="24" t="n">
        <v>0</v>
      </c>
      <c r="J844" s="24" t="n">
        <v>0</v>
      </c>
      <c r="K844" s="24" t="n">
        <v>1971.02361</v>
      </c>
      <c r="L844" s="24" t="n">
        <v>0</v>
      </c>
      <c r="M844" s="24" t="n">
        <v>0</v>
      </c>
      <c r="N844" s="24" t="n">
        <v>0</v>
      </c>
      <c r="O844" s="25" t="n">
        <v>1971.02361</v>
      </c>
      <c r="P844" s="24" t="n">
        <v>0</v>
      </c>
      <c r="Q844" s="24" t="n">
        <v>0</v>
      </c>
      <c r="R844" s="24" t="n">
        <v>0</v>
      </c>
      <c r="S844" s="24" t="n">
        <v>0</v>
      </c>
      <c r="T844" s="24" t="n">
        <v>0</v>
      </c>
      <c r="U844" s="24" t="n">
        <v>0</v>
      </c>
      <c r="V844" s="24" t="n">
        <v>477.08664</v>
      </c>
      <c r="W844" s="24" t="n">
        <v>0</v>
      </c>
      <c r="X844" s="24" t="n">
        <v>0</v>
      </c>
      <c r="Y844" s="24" t="n">
        <v>0</v>
      </c>
      <c r="Z844" s="24" t="n">
        <v>0</v>
      </c>
      <c r="AA844" s="24" t="n">
        <v>0</v>
      </c>
      <c r="AB844" s="24" t="n">
        <v>0</v>
      </c>
      <c r="AC844" s="24" t="n">
        <v>0</v>
      </c>
      <c r="AD844" s="24" t="n">
        <v>0</v>
      </c>
      <c r="AE844" s="26" t="n">
        <v>477.08664</v>
      </c>
      <c r="AF844" s="27" t="n">
        <v>45422.52317</v>
      </c>
      <c r="AG844" s="4" t="n">
        <v>43451.49956</v>
      </c>
      <c r="AH844" s="28" t="n">
        <v>0</v>
      </c>
      <c r="AI844" s="28" t="n">
        <v>1971.02361</v>
      </c>
      <c r="AJ844" s="29" t="n">
        <v>0</v>
      </c>
      <c r="AK844" s="30" t="n">
        <v>-3.41060513164848E-012</v>
      </c>
      <c r="AL844" s="30"/>
    </row>
    <row r="845" customFormat="false" ht="15" hidden="false" customHeight="false" outlineLevel="0" collapsed="false">
      <c r="A845" s="2"/>
      <c r="B845" s="23" t="n">
        <v>740705</v>
      </c>
      <c r="C845" s="2" t="s">
        <v>507</v>
      </c>
      <c r="D845" s="24" t="n">
        <v>0</v>
      </c>
      <c r="E845" s="24" t="n">
        <v>0</v>
      </c>
      <c r="F845" s="24" t="n">
        <v>0</v>
      </c>
      <c r="G845" s="24" t="n">
        <v>0</v>
      </c>
      <c r="H845" s="25" t="n">
        <v>0</v>
      </c>
      <c r="I845" s="24" t="n">
        <v>0</v>
      </c>
      <c r="J845" s="24" t="n">
        <v>0</v>
      </c>
      <c r="K845" s="24" t="n">
        <v>0</v>
      </c>
      <c r="L845" s="24" t="n">
        <v>0</v>
      </c>
      <c r="M845" s="24" t="n">
        <v>0</v>
      </c>
      <c r="N845" s="24" t="n">
        <v>0</v>
      </c>
      <c r="O845" s="25" t="n">
        <v>0</v>
      </c>
      <c r="P845" s="24" t="n">
        <v>0</v>
      </c>
      <c r="Q845" s="24" t="n">
        <v>0</v>
      </c>
      <c r="R845" s="24" t="n">
        <v>0</v>
      </c>
      <c r="S845" s="24" t="n">
        <v>0</v>
      </c>
      <c r="T845" s="24" t="n">
        <v>0</v>
      </c>
      <c r="U845" s="24" t="n">
        <v>0</v>
      </c>
      <c r="V845" s="24" t="n">
        <v>446.27894</v>
      </c>
      <c r="W845" s="24" t="n">
        <v>0</v>
      </c>
      <c r="X845" s="24" t="n">
        <v>0</v>
      </c>
      <c r="Y845" s="24" t="n">
        <v>0</v>
      </c>
      <c r="Z845" s="24" t="n">
        <v>0</v>
      </c>
      <c r="AA845" s="24" t="n">
        <v>0</v>
      </c>
      <c r="AB845" s="24" t="n">
        <v>0</v>
      </c>
      <c r="AC845" s="24" t="n">
        <v>0</v>
      </c>
      <c r="AD845" s="24" t="n">
        <v>0</v>
      </c>
      <c r="AE845" s="26" t="n">
        <v>446.27894</v>
      </c>
      <c r="AF845" s="27" t="n">
        <v>446.27894</v>
      </c>
      <c r="AG845" s="4" t="n">
        <v>446.27894</v>
      </c>
      <c r="AH845" s="28" t="n">
        <v>0</v>
      </c>
      <c r="AI845" s="28" t="n">
        <v>0</v>
      </c>
      <c r="AJ845" s="29" t="n">
        <v>0</v>
      </c>
      <c r="AK845" s="30" t="n">
        <v>0</v>
      </c>
      <c r="AL845" s="30"/>
    </row>
    <row r="846" customFormat="false" ht="15" hidden="false" customHeight="false" outlineLevel="0" collapsed="false">
      <c r="A846" s="2"/>
      <c r="B846" s="23" t="n">
        <v>740710</v>
      </c>
      <c r="C846" s="2" t="s">
        <v>280</v>
      </c>
      <c r="D846" s="24" t="n">
        <v>0</v>
      </c>
      <c r="E846" s="24" t="n">
        <v>0</v>
      </c>
      <c r="F846" s="24" t="n">
        <v>0</v>
      </c>
      <c r="G846" s="24" t="n">
        <v>0</v>
      </c>
      <c r="H846" s="25" t="n">
        <v>0</v>
      </c>
      <c r="I846" s="24" t="n">
        <v>0</v>
      </c>
      <c r="J846" s="24" t="n">
        <v>0</v>
      </c>
      <c r="K846" s="24" t="n">
        <v>0</v>
      </c>
      <c r="L846" s="24" t="n">
        <v>0</v>
      </c>
      <c r="M846" s="24" t="n">
        <v>0</v>
      </c>
      <c r="N846" s="24" t="n">
        <v>0</v>
      </c>
      <c r="O846" s="25" t="n">
        <v>0</v>
      </c>
      <c r="P846" s="24" t="n">
        <v>0</v>
      </c>
      <c r="Q846" s="24" t="n">
        <v>0</v>
      </c>
      <c r="R846" s="24" t="n">
        <v>0</v>
      </c>
      <c r="S846" s="24" t="n">
        <v>0</v>
      </c>
      <c r="T846" s="24" t="n">
        <v>0</v>
      </c>
      <c r="U846" s="24" t="n">
        <v>0</v>
      </c>
      <c r="V846" s="24" t="n">
        <v>0</v>
      </c>
      <c r="W846" s="24" t="n">
        <v>0</v>
      </c>
      <c r="X846" s="24" t="n">
        <v>0</v>
      </c>
      <c r="Y846" s="24" t="n">
        <v>0</v>
      </c>
      <c r="Z846" s="24" t="n">
        <v>0</v>
      </c>
      <c r="AA846" s="24" t="n">
        <v>0</v>
      </c>
      <c r="AB846" s="24" t="n">
        <v>0</v>
      </c>
      <c r="AC846" s="24" t="n">
        <v>0</v>
      </c>
      <c r="AD846" s="24" t="n">
        <v>0</v>
      </c>
      <c r="AE846" s="26" t="n">
        <v>0</v>
      </c>
      <c r="AF846" s="27" t="n">
        <v>0</v>
      </c>
      <c r="AG846" s="4" t="n">
        <v>0</v>
      </c>
      <c r="AH846" s="28" t="n">
        <v>0</v>
      </c>
      <c r="AI846" s="28" t="n">
        <v>0</v>
      </c>
      <c r="AJ846" s="29" t="n">
        <v>0</v>
      </c>
      <c r="AK846" s="30" t="n">
        <v>0</v>
      </c>
      <c r="AL846" s="30"/>
    </row>
    <row r="847" customFormat="false" ht="15" hidden="false" customHeight="false" outlineLevel="0" collapsed="false">
      <c r="A847" s="2"/>
      <c r="B847" s="23" t="n">
        <v>740715</v>
      </c>
      <c r="C847" s="2" t="s">
        <v>281</v>
      </c>
      <c r="D847" s="24" t="n">
        <v>0</v>
      </c>
      <c r="E847" s="24" t="n">
        <v>0</v>
      </c>
      <c r="F847" s="24" t="n">
        <v>0</v>
      </c>
      <c r="G847" s="24" t="n">
        <v>0</v>
      </c>
      <c r="H847" s="25" t="n">
        <v>0</v>
      </c>
      <c r="I847" s="24" t="n">
        <v>0</v>
      </c>
      <c r="J847" s="24" t="n">
        <v>0</v>
      </c>
      <c r="K847" s="24" t="n">
        <v>0</v>
      </c>
      <c r="L847" s="24" t="n">
        <v>0</v>
      </c>
      <c r="M847" s="24" t="n">
        <v>0</v>
      </c>
      <c r="N847" s="24" t="n">
        <v>0</v>
      </c>
      <c r="O847" s="25" t="n">
        <v>0</v>
      </c>
      <c r="P847" s="24" t="n">
        <v>0</v>
      </c>
      <c r="Q847" s="24" t="n">
        <v>0</v>
      </c>
      <c r="R847" s="24" t="n">
        <v>0</v>
      </c>
      <c r="S847" s="24" t="n">
        <v>0</v>
      </c>
      <c r="T847" s="24" t="n">
        <v>0</v>
      </c>
      <c r="U847" s="24" t="n">
        <v>0</v>
      </c>
      <c r="V847" s="24" t="n">
        <v>0</v>
      </c>
      <c r="W847" s="24" t="n">
        <v>0</v>
      </c>
      <c r="X847" s="24" t="n">
        <v>0</v>
      </c>
      <c r="Y847" s="24" t="n">
        <v>0</v>
      </c>
      <c r="Z847" s="24" t="n">
        <v>0</v>
      </c>
      <c r="AA847" s="24" t="n">
        <v>0</v>
      </c>
      <c r="AB847" s="24" t="n">
        <v>0</v>
      </c>
      <c r="AC847" s="24" t="n">
        <v>0</v>
      </c>
      <c r="AD847" s="24" t="n">
        <v>0</v>
      </c>
      <c r="AE847" s="26" t="n">
        <v>0</v>
      </c>
      <c r="AF847" s="27" t="n">
        <v>0</v>
      </c>
      <c r="AG847" s="4" t="n">
        <v>0</v>
      </c>
      <c r="AH847" s="28" t="n">
        <v>0</v>
      </c>
      <c r="AI847" s="28" t="n">
        <v>0</v>
      </c>
      <c r="AJ847" s="29" t="n">
        <v>0</v>
      </c>
      <c r="AK847" s="30" t="n">
        <v>0</v>
      </c>
      <c r="AL847" s="30"/>
    </row>
    <row r="848" customFormat="false" ht="15" hidden="false" customHeight="false" outlineLevel="0" collapsed="false">
      <c r="A848" s="2"/>
      <c r="B848" s="23" t="n">
        <v>740720</v>
      </c>
      <c r="C848" s="2" t="s">
        <v>284</v>
      </c>
      <c r="D848" s="24" t="n">
        <v>0</v>
      </c>
      <c r="E848" s="24" t="n">
        <v>0</v>
      </c>
      <c r="F848" s="24" t="n">
        <v>0</v>
      </c>
      <c r="G848" s="24" t="n">
        <v>0</v>
      </c>
      <c r="H848" s="25" t="n">
        <v>0</v>
      </c>
      <c r="I848" s="24" t="n">
        <v>0</v>
      </c>
      <c r="J848" s="24" t="n">
        <v>0</v>
      </c>
      <c r="K848" s="24" t="n">
        <v>0</v>
      </c>
      <c r="L848" s="24" t="n">
        <v>0</v>
      </c>
      <c r="M848" s="24" t="n">
        <v>0</v>
      </c>
      <c r="N848" s="24" t="n">
        <v>0</v>
      </c>
      <c r="O848" s="25" t="n">
        <v>0</v>
      </c>
      <c r="P848" s="24" t="n">
        <v>0</v>
      </c>
      <c r="Q848" s="24" t="n">
        <v>0</v>
      </c>
      <c r="R848" s="24" t="n">
        <v>0</v>
      </c>
      <c r="S848" s="24" t="n">
        <v>0</v>
      </c>
      <c r="T848" s="24" t="n">
        <v>0</v>
      </c>
      <c r="U848" s="24" t="n">
        <v>0</v>
      </c>
      <c r="V848" s="24" t="n">
        <v>0</v>
      </c>
      <c r="W848" s="24" t="n">
        <v>0</v>
      </c>
      <c r="X848" s="24" t="n">
        <v>0</v>
      </c>
      <c r="Y848" s="24" t="n">
        <v>0</v>
      </c>
      <c r="Z848" s="24" t="n">
        <v>0</v>
      </c>
      <c r="AA848" s="24" t="n">
        <v>0</v>
      </c>
      <c r="AB848" s="24" t="n">
        <v>0</v>
      </c>
      <c r="AC848" s="24" t="n">
        <v>0</v>
      </c>
      <c r="AD848" s="24" t="n">
        <v>0</v>
      </c>
      <c r="AE848" s="26" t="n">
        <v>0</v>
      </c>
      <c r="AF848" s="27" t="n">
        <v>0</v>
      </c>
      <c r="AG848" s="4" t="n">
        <v>0</v>
      </c>
      <c r="AH848" s="28" t="n">
        <v>0</v>
      </c>
      <c r="AI848" s="28" t="n">
        <v>0</v>
      </c>
      <c r="AJ848" s="29" t="n">
        <v>0</v>
      </c>
      <c r="AK848" s="30" t="n">
        <v>0</v>
      </c>
      <c r="AL848" s="30"/>
    </row>
    <row r="849" customFormat="false" ht="15" hidden="false" customHeight="false" outlineLevel="0" collapsed="false">
      <c r="A849" s="2"/>
      <c r="B849" s="23" t="n">
        <v>740725</v>
      </c>
      <c r="C849" s="2" t="s">
        <v>288</v>
      </c>
      <c r="D849" s="24" t="n">
        <v>0</v>
      </c>
      <c r="E849" s="24" t="n">
        <v>0</v>
      </c>
      <c r="F849" s="24" t="n">
        <v>0</v>
      </c>
      <c r="G849" s="24" t="n">
        <v>41369.52815</v>
      </c>
      <c r="H849" s="25" t="n">
        <v>41369.52815</v>
      </c>
      <c r="I849" s="24" t="n">
        <v>0</v>
      </c>
      <c r="J849" s="24" t="n">
        <v>0</v>
      </c>
      <c r="K849" s="24" t="n">
        <v>1971.02361</v>
      </c>
      <c r="L849" s="24" t="n">
        <v>0</v>
      </c>
      <c r="M849" s="24" t="n">
        <v>0</v>
      </c>
      <c r="N849" s="24" t="n">
        <v>0</v>
      </c>
      <c r="O849" s="25" t="n">
        <v>1971.02361</v>
      </c>
      <c r="P849" s="24" t="n">
        <v>0</v>
      </c>
      <c r="Q849" s="24" t="n">
        <v>0</v>
      </c>
      <c r="R849" s="24" t="n">
        <v>0</v>
      </c>
      <c r="S849" s="24" t="n">
        <v>0</v>
      </c>
      <c r="T849" s="24" t="n">
        <v>0</v>
      </c>
      <c r="U849" s="24" t="n">
        <v>0</v>
      </c>
      <c r="V849" s="24" t="n">
        <v>0</v>
      </c>
      <c r="W849" s="24" t="n">
        <v>0</v>
      </c>
      <c r="X849" s="24" t="n">
        <v>0</v>
      </c>
      <c r="Y849" s="24" t="n">
        <v>0</v>
      </c>
      <c r="Z849" s="24" t="n">
        <v>0</v>
      </c>
      <c r="AA849" s="24" t="n">
        <v>0</v>
      </c>
      <c r="AB849" s="24" t="n">
        <v>0</v>
      </c>
      <c r="AC849" s="24" t="n">
        <v>0</v>
      </c>
      <c r="AD849" s="24" t="n">
        <v>0</v>
      </c>
      <c r="AE849" s="26" t="n">
        <v>0</v>
      </c>
      <c r="AF849" s="27" t="n">
        <v>43340.55176</v>
      </c>
      <c r="AG849" s="4" t="n">
        <v>41369.52815</v>
      </c>
      <c r="AH849" s="28" t="n">
        <v>0</v>
      </c>
      <c r="AI849" s="28" t="n">
        <v>1971.02361</v>
      </c>
      <c r="AJ849" s="29" t="n">
        <v>0</v>
      </c>
      <c r="AK849" s="30" t="n">
        <v>-3.41060513164848E-012</v>
      </c>
      <c r="AL849" s="30"/>
    </row>
    <row r="850" customFormat="false" ht="15" hidden="false" customHeight="false" outlineLevel="0" collapsed="false">
      <c r="A850" s="2"/>
      <c r="B850" s="23" t="n">
        <v>740730</v>
      </c>
      <c r="C850" s="2" t="s">
        <v>283</v>
      </c>
      <c r="D850" s="24" t="n">
        <v>0</v>
      </c>
      <c r="E850" s="24" t="n">
        <v>0</v>
      </c>
      <c r="F850" s="24" t="n">
        <v>0</v>
      </c>
      <c r="G850" s="24" t="n">
        <v>1604.88477</v>
      </c>
      <c r="H850" s="25" t="n">
        <v>1604.88477</v>
      </c>
      <c r="I850" s="24" t="n">
        <v>0</v>
      </c>
      <c r="J850" s="24" t="n">
        <v>0</v>
      </c>
      <c r="K850" s="24" t="n">
        <v>0</v>
      </c>
      <c r="L850" s="24" t="n">
        <v>0</v>
      </c>
      <c r="M850" s="24" t="n">
        <v>0</v>
      </c>
      <c r="N850" s="24" t="n">
        <v>0</v>
      </c>
      <c r="O850" s="25" t="n">
        <v>0</v>
      </c>
      <c r="P850" s="24" t="n">
        <v>0</v>
      </c>
      <c r="Q850" s="24" t="n">
        <v>0</v>
      </c>
      <c r="R850" s="24" t="n">
        <v>0</v>
      </c>
      <c r="S850" s="24" t="n">
        <v>0</v>
      </c>
      <c r="T850" s="24" t="n">
        <v>0</v>
      </c>
      <c r="U850" s="24" t="n">
        <v>0</v>
      </c>
      <c r="V850" s="24" t="n">
        <v>30.8077</v>
      </c>
      <c r="W850" s="24" t="n">
        <v>0</v>
      </c>
      <c r="X850" s="24" t="n">
        <v>0</v>
      </c>
      <c r="Y850" s="24" t="n">
        <v>0</v>
      </c>
      <c r="Z850" s="24" t="n">
        <v>0</v>
      </c>
      <c r="AA850" s="24" t="n">
        <v>0</v>
      </c>
      <c r="AB850" s="24" t="n">
        <v>0</v>
      </c>
      <c r="AC850" s="24" t="n">
        <v>0</v>
      </c>
      <c r="AD850" s="24" t="n">
        <v>0</v>
      </c>
      <c r="AE850" s="26" t="n">
        <v>30.8077</v>
      </c>
      <c r="AF850" s="27" t="n">
        <v>1635.69247</v>
      </c>
      <c r="AG850" s="4" t="n">
        <v>1635.69247</v>
      </c>
      <c r="AH850" s="28" t="n">
        <v>0</v>
      </c>
      <c r="AI850" s="28" t="n">
        <v>0</v>
      </c>
      <c r="AJ850" s="29" t="n">
        <v>0</v>
      </c>
      <c r="AK850" s="30" t="n">
        <v>0</v>
      </c>
      <c r="AL850" s="30"/>
    </row>
    <row r="851" customFormat="false" ht="15" hidden="false" customHeight="false" outlineLevel="0" collapsed="false">
      <c r="A851" s="2"/>
      <c r="B851" s="23" t="n">
        <v>7408</v>
      </c>
      <c r="C851" s="2" t="s">
        <v>508</v>
      </c>
      <c r="D851" s="24" t="n">
        <v>115000</v>
      </c>
      <c r="E851" s="24" t="n">
        <v>151707.539</v>
      </c>
      <c r="F851" s="24" t="n">
        <v>215000</v>
      </c>
      <c r="G851" s="24" t="n">
        <v>107000</v>
      </c>
      <c r="H851" s="25" t="n">
        <v>588707.539</v>
      </c>
      <c r="I851" s="24" t="n">
        <v>35050</v>
      </c>
      <c r="J851" s="24" t="n">
        <v>75830</v>
      </c>
      <c r="K851" s="24" t="n">
        <v>16914.8926</v>
      </c>
      <c r="L851" s="24" t="n">
        <v>74000</v>
      </c>
      <c r="M851" s="24" t="n">
        <v>24000</v>
      </c>
      <c r="N851" s="24" t="n">
        <v>26924.47401</v>
      </c>
      <c r="O851" s="25" t="n">
        <v>252719.36661</v>
      </c>
      <c r="P851" s="24" t="n">
        <v>9643.187</v>
      </c>
      <c r="Q851" s="24" t="n">
        <v>14247.989</v>
      </c>
      <c r="R851" s="24" t="n">
        <v>6402.5286</v>
      </c>
      <c r="S851" s="24" t="n">
        <v>4200</v>
      </c>
      <c r="T851" s="24" t="n">
        <v>3286.842</v>
      </c>
      <c r="U851" s="24" t="n">
        <v>13192.59296</v>
      </c>
      <c r="V851" s="24" t="n">
        <v>12339.605</v>
      </c>
      <c r="W851" s="24" t="n">
        <v>39323.56717</v>
      </c>
      <c r="X851" s="24" t="n">
        <v>0</v>
      </c>
      <c r="Y851" s="24" t="n">
        <v>6384.09931</v>
      </c>
      <c r="Z851" s="24" t="n">
        <v>34781</v>
      </c>
      <c r="AA851" s="24" t="n">
        <v>30913</v>
      </c>
      <c r="AB851" s="24" t="n">
        <v>10512</v>
      </c>
      <c r="AC851" s="24" t="n">
        <v>0</v>
      </c>
      <c r="AD851" s="24" t="n">
        <v>5863.70555</v>
      </c>
      <c r="AE851" s="26" t="n">
        <v>191090.11659</v>
      </c>
      <c r="AF851" s="27" t="n">
        <v>1032517.0222</v>
      </c>
      <c r="AG851" s="4" t="n">
        <v>618699.18957</v>
      </c>
      <c r="AH851" s="28" t="n">
        <v>326666.37286</v>
      </c>
      <c r="AI851" s="28" t="n">
        <v>16914.8926</v>
      </c>
      <c r="AJ851" s="29" t="n">
        <v>70236.56717</v>
      </c>
      <c r="AK851" s="30" t="n">
        <v>0</v>
      </c>
      <c r="AL851" s="30"/>
    </row>
    <row r="852" customFormat="false" ht="15" hidden="false" customHeight="false" outlineLevel="0" collapsed="false">
      <c r="A852" s="2"/>
      <c r="B852" s="23" t="n">
        <v>740805</v>
      </c>
      <c r="C852" s="2" t="s">
        <v>509</v>
      </c>
      <c r="D852" s="24" t="n">
        <v>83208.147</v>
      </c>
      <c r="E852" s="24" t="n">
        <v>151707.539</v>
      </c>
      <c r="F852" s="24" t="n">
        <v>47916.09793</v>
      </c>
      <c r="G852" s="24" t="n">
        <v>1783.2702</v>
      </c>
      <c r="H852" s="25" t="n">
        <v>284615.05413</v>
      </c>
      <c r="I852" s="24" t="n">
        <v>2580.6</v>
      </c>
      <c r="J852" s="24" t="n">
        <v>22012.235</v>
      </c>
      <c r="K852" s="24" t="n">
        <v>9013.76797</v>
      </c>
      <c r="L852" s="24" t="n">
        <v>37544.83</v>
      </c>
      <c r="M852" s="24" t="n">
        <v>10325.16362</v>
      </c>
      <c r="N852" s="24" t="n">
        <v>5735.24628</v>
      </c>
      <c r="O852" s="25" t="n">
        <v>87211.84287</v>
      </c>
      <c r="P852" s="24" t="n">
        <v>85.99</v>
      </c>
      <c r="Q852" s="24" t="n">
        <v>0</v>
      </c>
      <c r="R852" s="24" t="n">
        <v>6340.5835</v>
      </c>
      <c r="S852" s="24" t="n">
        <v>119.1738</v>
      </c>
      <c r="T852" s="24" t="n">
        <v>1620.28071</v>
      </c>
      <c r="U852" s="24" t="n">
        <v>0</v>
      </c>
      <c r="V852" s="24" t="n">
        <v>3412.34884</v>
      </c>
      <c r="W852" s="24" t="n">
        <v>16971.38537</v>
      </c>
      <c r="X852" s="24" t="n">
        <v>0</v>
      </c>
      <c r="Y852" s="24" t="n">
        <v>6384.09931</v>
      </c>
      <c r="Z852" s="24" t="n">
        <v>173.94154</v>
      </c>
      <c r="AA852" s="24" t="n">
        <v>0</v>
      </c>
      <c r="AB852" s="24" t="n">
        <v>5583.04454</v>
      </c>
      <c r="AC852" s="24" t="n">
        <v>0</v>
      </c>
      <c r="AD852" s="24" t="n">
        <v>5863.70555</v>
      </c>
      <c r="AE852" s="26" t="n">
        <v>46554.55316</v>
      </c>
      <c r="AF852" s="27" t="n">
        <v>418381.45016</v>
      </c>
      <c r="AG852" s="4" t="n">
        <v>143352.59371</v>
      </c>
      <c r="AH852" s="28" t="n">
        <v>249043.70311</v>
      </c>
      <c r="AI852" s="28" t="n">
        <v>9013.76797</v>
      </c>
      <c r="AJ852" s="29" t="n">
        <v>16971.38537</v>
      </c>
      <c r="AK852" s="30" t="n">
        <v>4.72937244921923E-011</v>
      </c>
      <c r="AL852" s="30"/>
    </row>
    <row r="853" customFormat="false" ht="15" hidden="false" customHeight="false" outlineLevel="0" collapsed="false">
      <c r="A853" s="2"/>
      <c r="B853" s="23" t="n">
        <v>740810</v>
      </c>
      <c r="C853" s="2" t="s">
        <v>510</v>
      </c>
      <c r="D853" s="24" t="n">
        <v>0</v>
      </c>
      <c r="E853" s="24" t="n">
        <v>0</v>
      </c>
      <c r="F853" s="24" t="n">
        <v>0</v>
      </c>
      <c r="G853" s="24" t="n">
        <v>0</v>
      </c>
      <c r="H853" s="25" t="n">
        <v>0</v>
      </c>
      <c r="I853" s="24" t="n">
        <v>0</v>
      </c>
      <c r="J853" s="24" t="n">
        <v>53817.765</v>
      </c>
      <c r="K853" s="24" t="n">
        <v>0</v>
      </c>
      <c r="L853" s="24" t="n">
        <v>36455.17</v>
      </c>
      <c r="M853" s="24" t="n">
        <v>0</v>
      </c>
      <c r="N853" s="24" t="n">
        <v>21189.22773</v>
      </c>
      <c r="O853" s="25" t="n">
        <v>111462.16273</v>
      </c>
      <c r="P853" s="24" t="n">
        <v>9557.197</v>
      </c>
      <c r="Q853" s="24" t="n">
        <v>6363.68</v>
      </c>
      <c r="R853" s="24" t="n">
        <v>61.9451</v>
      </c>
      <c r="S853" s="24" t="n">
        <v>0</v>
      </c>
      <c r="T853" s="24" t="n">
        <v>0</v>
      </c>
      <c r="U853" s="24" t="n">
        <v>11258</v>
      </c>
      <c r="V853" s="24" t="n">
        <v>0</v>
      </c>
      <c r="W853" s="24" t="n">
        <v>7857.64966</v>
      </c>
      <c r="X853" s="24" t="n">
        <v>0</v>
      </c>
      <c r="Y853" s="24" t="n">
        <v>0</v>
      </c>
      <c r="Z853" s="24" t="n">
        <v>1547.45283</v>
      </c>
      <c r="AA853" s="24" t="n">
        <v>28274</v>
      </c>
      <c r="AB853" s="24" t="n">
        <v>0</v>
      </c>
      <c r="AC853" s="24" t="n">
        <v>0</v>
      </c>
      <c r="AD853" s="24" t="n">
        <v>0</v>
      </c>
      <c r="AE853" s="26" t="n">
        <v>64919.92459</v>
      </c>
      <c r="AF853" s="27" t="n">
        <v>176382.08732</v>
      </c>
      <c r="AG853" s="4" t="n">
        <v>129145.78783</v>
      </c>
      <c r="AH853" s="28" t="n">
        <v>11104.64983</v>
      </c>
      <c r="AI853" s="28" t="n">
        <v>0</v>
      </c>
      <c r="AJ853" s="29" t="n">
        <v>36131.64966</v>
      </c>
      <c r="AK853" s="30" t="n">
        <v>0</v>
      </c>
      <c r="AL853" s="30"/>
    </row>
    <row r="854" customFormat="false" ht="15" hidden="false" customHeight="false" outlineLevel="0" collapsed="false">
      <c r="A854" s="2"/>
      <c r="B854" s="23" t="n">
        <v>740815</v>
      </c>
      <c r="C854" s="2" t="s">
        <v>511</v>
      </c>
      <c r="D854" s="24" t="n">
        <v>31791.853</v>
      </c>
      <c r="E854" s="24" t="n">
        <v>0</v>
      </c>
      <c r="F854" s="24" t="n">
        <v>162077.62127</v>
      </c>
      <c r="G854" s="24" t="n">
        <v>104841.85315</v>
      </c>
      <c r="H854" s="25" t="n">
        <v>298711.32742</v>
      </c>
      <c r="I854" s="24" t="n">
        <v>30900.14212</v>
      </c>
      <c r="J854" s="24" t="n">
        <v>0</v>
      </c>
      <c r="K854" s="24" t="n">
        <v>7757.54857</v>
      </c>
      <c r="L854" s="24" t="n">
        <v>0</v>
      </c>
      <c r="M854" s="24" t="n">
        <v>12637.811</v>
      </c>
      <c r="N854" s="24" t="n">
        <v>0</v>
      </c>
      <c r="O854" s="25" t="n">
        <v>51295.50169</v>
      </c>
      <c r="P854" s="24" t="n">
        <v>0</v>
      </c>
      <c r="Q854" s="24" t="n">
        <v>7884.309</v>
      </c>
      <c r="R854" s="24" t="n">
        <v>0</v>
      </c>
      <c r="S854" s="24" t="n">
        <v>3998.69525</v>
      </c>
      <c r="T854" s="24" t="n">
        <v>1638.56129</v>
      </c>
      <c r="U854" s="24" t="n">
        <v>1934.59296</v>
      </c>
      <c r="V854" s="24" t="n">
        <v>8858.80697</v>
      </c>
      <c r="W854" s="24" t="n">
        <v>14489.51402</v>
      </c>
      <c r="X854" s="24" t="n">
        <v>0</v>
      </c>
      <c r="Y854" s="24" t="n">
        <v>0</v>
      </c>
      <c r="Z854" s="24" t="n">
        <v>32515.54109</v>
      </c>
      <c r="AA854" s="24" t="n">
        <v>2639</v>
      </c>
      <c r="AB854" s="24" t="n">
        <v>4888.9139</v>
      </c>
      <c r="AC854" s="24" t="n">
        <v>0</v>
      </c>
      <c r="AD854" s="24" t="n">
        <v>0</v>
      </c>
      <c r="AE854" s="26" t="n">
        <v>78847.93448</v>
      </c>
      <c r="AF854" s="27" t="n">
        <v>428854.76359</v>
      </c>
      <c r="AG854" s="4" t="n">
        <v>338022.74562</v>
      </c>
      <c r="AH854" s="28" t="n">
        <v>65945.95538</v>
      </c>
      <c r="AI854" s="28" t="n">
        <v>7757.54857</v>
      </c>
      <c r="AJ854" s="29" t="n">
        <v>17128.51402</v>
      </c>
      <c r="AK854" s="30" t="n">
        <v>1.01863406598568E-010</v>
      </c>
      <c r="AL854" s="30"/>
    </row>
    <row r="855" customFormat="false" ht="15" hidden="false" customHeight="false" outlineLevel="0" collapsed="false">
      <c r="A855" s="2"/>
      <c r="B855" s="23" t="n">
        <v>740820</v>
      </c>
      <c r="C855" s="2" t="s">
        <v>391</v>
      </c>
      <c r="D855" s="24" t="n">
        <v>0</v>
      </c>
      <c r="E855" s="24" t="n">
        <v>0</v>
      </c>
      <c r="F855" s="24" t="n">
        <v>4984.26233</v>
      </c>
      <c r="G855" s="24" t="n">
        <v>374.87665</v>
      </c>
      <c r="H855" s="25" t="n">
        <v>5359.13898</v>
      </c>
      <c r="I855" s="24" t="n">
        <v>1569.25788</v>
      </c>
      <c r="J855" s="24" t="n">
        <v>0</v>
      </c>
      <c r="K855" s="24" t="n">
        <v>131.34099</v>
      </c>
      <c r="L855" s="24" t="n">
        <v>0</v>
      </c>
      <c r="M855" s="24" t="n">
        <v>1037.02538</v>
      </c>
      <c r="N855" s="24" t="n">
        <v>0</v>
      </c>
      <c r="O855" s="25" t="n">
        <v>2737.62425</v>
      </c>
      <c r="P855" s="24" t="n">
        <v>0</v>
      </c>
      <c r="Q855" s="24" t="n">
        <v>0</v>
      </c>
      <c r="R855" s="24" t="n">
        <v>0</v>
      </c>
      <c r="S855" s="24" t="n">
        <v>82.13095</v>
      </c>
      <c r="T855" s="24" t="n">
        <v>28</v>
      </c>
      <c r="U855" s="24" t="n">
        <v>0</v>
      </c>
      <c r="V855" s="24" t="n">
        <v>68.44919</v>
      </c>
      <c r="W855" s="24" t="n">
        <v>5.01812</v>
      </c>
      <c r="X855" s="24" t="n">
        <v>0</v>
      </c>
      <c r="Y855" s="24" t="n">
        <v>0</v>
      </c>
      <c r="Z855" s="24" t="n">
        <v>544.06454</v>
      </c>
      <c r="AA855" s="24" t="n">
        <v>0</v>
      </c>
      <c r="AB855" s="24" t="n">
        <v>40.04156</v>
      </c>
      <c r="AC855" s="24" t="n">
        <v>0</v>
      </c>
      <c r="AD855" s="24" t="n">
        <v>0</v>
      </c>
      <c r="AE855" s="26" t="n">
        <v>767.70436</v>
      </c>
      <c r="AF855" s="27" t="n">
        <v>8864.46759</v>
      </c>
      <c r="AG855" s="4" t="n">
        <v>8156.04394</v>
      </c>
      <c r="AH855" s="28" t="n">
        <v>572.06454</v>
      </c>
      <c r="AI855" s="28" t="n">
        <v>131.34099</v>
      </c>
      <c r="AJ855" s="29" t="n">
        <v>5.01812</v>
      </c>
      <c r="AK855" s="30" t="n">
        <v>6.64357457935694E-013</v>
      </c>
      <c r="AL855" s="30"/>
    </row>
    <row r="856" customFormat="false" ht="15" hidden="false" customHeight="false" outlineLevel="0" collapsed="false">
      <c r="A856" s="2"/>
      <c r="B856" s="23" t="n">
        <v>740825</v>
      </c>
      <c r="C856" s="2" t="s">
        <v>512</v>
      </c>
      <c r="D856" s="24" t="n">
        <v>0</v>
      </c>
      <c r="E856" s="24" t="n">
        <v>0</v>
      </c>
      <c r="F856" s="24" t="n">
        <v>22.01847</v>
      </c>
      <c r="G856" s="24" t="n">
        <v>0</v>
      </c>
      <c r="H856" s="25" t="n">
        <v>22.01847</v>
      </c>
      <c r="I856" s="24" t="n">
        <v>0</v>
      </c>
      <c r="J856" s="24" t="n">
        <v>0</v>
      </c>
      <c r="K856" s="24" t="n">
        <v>0</v>
      </c>
      <c r="L856" s="24" t="n">
        <v>0</v>
      </c>
      <c r="M856" s="24" t="n">
        <v>0</v>
      </c>
      <c r="N856" s="24" t="n">
        <v>0</v>
      </c>
      <c r="O856" s="25" t="n">
        <v>0</v>
      </c>
      <c r="P856" s="24" t="n">
        <v>0</v>
      </c>
      <c r="Q856" s="24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0</v>
      </c>
      <c r="AC856" s="24" t="n">
        <v>0</v>
      </c>
      <c r="AD856" s="24" t="n">
        <v>0</v>
      </c>
      <c r="AE856" s="26" t="n">
        <v>0</v>
      </c>
      <c r="AF856" s="27" t="n">
        <v>22.01847</v>
      </c>
      <c r="AG856" s="4" t="n">
        <v>22.01847</v>
      </c>
      <c r="AH856" s="28" t="n">
        <v>0</v>
      </c>
      <c r="AI856" s="28" t="n">
        <v>0</v>
      </c>
      <c r="AJ856" s="29" t="n">
        <v>0</v>
      </c>
      <c r="AK856" s="30" t="n">
        <v>0</v>
      </c>
      <c r="AL856" s="30"/>
    </row>
    <row r="857" customFormat="false" ht="15" hidden="false" customHeight="false" outlineLevel="0" collapsed="false">
      <c r="A857" s="2"/>
      <c r="B857" s="23" t="n">
        <v>7409</v>
      </c>
      <c r="C857" s="2" t="s">
        <v>513</v>
      </c>
      <c r="D857" s="24"/>
      <c r="E857" s="24"/>
      <c r="F857" s="24"/>
      <c r="G857" s="24"/>
      <c r="H857" s="25" t="n">
        <v>0</v>
      </c>
      <c r="I857" s="24"/>
      <c r="J857" s="24"/>
      <c r="K857" s="24"/>
      <c r="L857" s="24"/>
      <c r="M857" s="24"/>
      <c r="N857" s="24"/>
      <c r="O857" s="25" t="n">
        <v>0</v>
      </c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6" t="n">
        <v>0</v>
      </c>
      <c r="AF857" s="27" t="n">
        <v>0</v>
      </c>
      <c r="AG857" s="4" t="n">
        <v>0</v>
      </c>
      <c r="AH857" s="28" t="n">
        <v>0</v>
      </c>
      <c r="AI857" s="28" t="n">
        <v>0</v>
      </c>
      <c r="AJ857" s="29" t="n">
        <v>0</v>
      </c>
      <c r="AK857" s="30" t="n">
        <v>0</v>
      </c>
      <c r="AL857" s="30"/>
    </row>
    <row r="858" customFormat="false" ht="15" hidden="false" customHeight="false" outlineLevel="0" collapsed="false">
      <c r="A858" s="2"/>
      <c r="B858" s="23" t="n">
        <v>7410</v>
      </c>
      <c r="C858" s="2" t="s">
        <v>514</v>
      </c>
      <c r="D858" s="24" t="n">
        <v>0</v>
      </c>
      <c r="E858" s="24" t="n">
        <v>0</v>
      </c>
      <c r="F858" s="24" t="n">
        <v>0</v>
      </c>
      <c r="G858" s="24" t="n">
        <v>0</v>
      </c>
      <c r="H858" s="25" t="n">
        <v>0</v>
      </c>
      <c r="I858" s="24" t="n">
        <v>0</v>
      </c>
      <c r="J858" s="24" t="n">
        <v>0</v>
      </c>
      <c r="K858" s="24" t="n">
        <v>0</v>
      </c>
      <c r="L858" s="24" t="n">
        <v>0</v>
      </c>
      <c r="M858" s="24" t="n">
        <v>0</v>
      </c>
      <c r="N858" s="24" t="n">
        <v>0</v>
      </c>
      <c r="O858" s="25" t="n">
        <v>0</v>
      </c>
      <c r="P858" s="24" t="n">
        <v>0</v>
      </c>
      <c r="Q858" s="24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0</v>
      </c>
      <c r="AC858" s="24" t="n">
        <v>0</v>
      </c>
      <c r="AD858" s="24" t="n">
        <v>0</v>
      </c>
      <c r="AE858" s="26" t="n">
        <v>0</v>
      </c>
      <c r="AF858" s="27" t="n">
        <v>0</v>
      </c>
      <c r="AG858" s="4" t="n">
        <v>0</v>
      </c>
      <c r="AH858" s="28" t="n">
        <v>0</v>
      </c>
      <c r="AI858" s="28" t="n">
        <v>0</v>
      </c>
      <c r="AJ858" s="29" t="n">
        <v>0</v>
      </c>
      <c r="AK858" s="30" t="n">
        <v>0</v>
      </c>
      <c r="AL858" s="30"/>
    </row>
    <row r="859" customFormat="false" ht="15" hidden="false" customHeight="false" outlineLevel="0" collapsed="false">
      <c r="A859" s="2"/>
      <c r="B859" s="23" t="n">
        <v>7411</v>
      </c>
      <c r="C859" s="2" t="s">
        <v>515</v>
      </c>
      <c r="D859" s="24" t="n">
        <v>0</v>
      </c>
      <c r="E859" s="24" t="n">
        <v>0</v>
      </c>
      <c r="F859" s="24" t="n">
        <v>112563.00654</v>
      </c>
      <c r="G859" s="24" t="n">
        <v>0</v>
      </c>
      <c r="H859" s="25" t="n">
        <v>112563.00654</v>
      </c>
      <c r="I859" s="24" t="n">
        <v>0</v>
      </c>
      <c r="J859" s="24" t="n">
        <v>5084.37238</v>
      </c>
      <c r="K859" s="24" t="n">
        <v>7.92291</v>
      </c>
      <c r="L859" s="24" t="n">
        <v>0</v>
      </c>
      <c r="M859" s="24" t="n">
        <v>0</v>
      </c>
      <c r="N859" s="24" t="n">
        <v>0</v>
      </c>
      <c r="O859" s="25" t="n">
        <v>5092.29529</v>
      </c>
      <c r="P859" s="24" t="n">
        <v>0</v>
      </c>
      <c r="Q859" s="24" t="n">
        <v>0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2525.92052</v>
      </c>
      <c r="W859" s="24" t="n">
        <v>0</v>
      </c>
      <c r="X859" s="24" t="n">
        <v>0</v>
      </c>
      <c r="Y859" s="24" t="n">
        <v>0</v>
      </c>
      <c r="Z859" s="24" t="n">
        <v>0</v>
      </c>
      <c r="AA859" s="24" t="n">
        <v>0</v>
      </c>
      <c r="AB859" s="24" t="n">
        <v>0</v>
      </c>
      <c r="AC859" s="24" t="n">
        <v>0</v>
      </c>
      <c r="AD859" s="24" t="n">
        <v>0</v>
      </c>
      <c r="AE859" s="26" t="n">
        <v>2525.92052</v>
      </c>
      <c r="AF859" s="27" t="n">
        <v>120181.22235</v>
      </c>
      <c r="AG859" s="4" t="n">
        <v>120173.29944</v>
      </c>
      <c r="AH859" s="28" t="n">
        <v>0</v>
      </c>
      <c r="AI859" s="28" t="n">
        <v>7.92291</v>
      </c>
      <c r="AJ859" s="29" t="n">
        <v>0</v>
      </c>
      <c r="AK859" s="30" t="n">
        <v>-6.13731288012787E-012</v>
      </c>
      <c r="AL859" s="30"/>
    </row>
    <row r="860" customFormat="false" ht="15" hidden="false" customHeight="false" outlineLevel="0" collapsed="false">
      <c r="A860" s="2"/>
      <c r="B860" s="23" t="n">
        <v>741105</v>
      </c>
      <c r="C860" s="2" t="s">
        <v>273</v>
      </c>
      <c r="D860" s="24" t="n">
        <v>0</v>
      </c>
      <c r="E860" s="24" t="n">
        <v>0</v>
      </c>
      <c r="F860" s="24" t="n">
        <v>64617.4233</v>
      </c>
      <c r="G860" s="24" t="n">
        <v>0</v>
      </c>
      <c r="H860" s="25" t="n">
        <v>64617.4233</v>
      </c>
      <c r="I860" s="24" t="n">
        <v>0</v>
      </c>
      <c r="J860" s="24" t="n">
        <v>1889.95863</v>
      </c>
      <c r="K860" s="24" t="n">
        <v>0</v>
      </c>
      <c r="L860" s="24" t="n">
        <v>0</v>
      </c>
      <c r="M860" s="24" t="n">
        <v>0</v>
      </c>
      <c r="N860" s="24" t="n">
        <v>0</v>
      </c>
      <c r="O860" s="25" t="n">
        <v>1889.95863</v>
      </c>
      <c r="P860" s="24" t="n">
        <v>0</v>
      </c>
      <c r="Q860" s="24" t="n">
        <v>0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2525.92052</v>
      </c>
      <c r="W860" s="24" t="n">
        <v>0</v>
      </c>
      <c r="X860" s="24" t="n">
        <v>0</v>
      </c>
      <c r="Y860" s="24" t="n">
        <v>0</v>
      </c>
      <c r="Z860" s="24" t="n">
        <v>0</v>
      </c>
      <c r="AA860" s="24" t="n">
        <v>0</v>
      </c>
      <c r="AB860" s="24" t="n">
        <v>0</v>
      </c>
      <c r="AC860" s="24" t="n">
        <v>0</v>
      </c>
      <c r="AD860" s="24" t="n">
        <v>0</v>
      </c>
      <c r="AE860" s="26" t="n">
        <v>2525.92052</v>
      </c>
      <c r="AF860" s="27" t="n">
        <v>69033.30245</v>
      </c>
      <c r="AG860" s="4" t="n">
        <v>69033.30245</v>
      </c>
      <c r="AH860" s="28" t="n">
        <v>0</v>
      </c>
      <c r="AI860" s="28" t="n">
        <v>0</v>
      </c>
      <c r="AJ860" s="29" t="n">
        <v>0</v>
      </c>
      <c r="AK860" s="30" t="n">
        <v>0</v>
      </c>
      <c r="AL860" s="30"/>
    </row>
    <row r="861" customFormat="false" ht="15" hidden="false" customHeight="false" outlineLevel="0" collapsed="false">
      <c r="A861" s="2"/>
      <c r="B861" s="23" t="n">
        <v>741110</v>
      </c>
      <c r="C861" s="2" t="s">
        <v>284</v>
      </c>
      <c r="D861" s="24" t="n">
        <v>0</v>
      </c>
      <c r="E861" s="24" t="n">
        <v>0</v>
      </c>
      <c r="F861" s="24" t="n">
        <v>0</v>
      </c>
      <c r="G861" s="24" t="n">
        <v>0</v>
      </c>
      <c r="H861" s="25" t="n">
        <v>0</v>
      </c>
      <c r="I861" s="24" t="n">
        <v>0</v>
      </c>
      <c r="J861" s="24" t="n">
        <v>0</v>
      </c>
      <c r="K861" s="24" t="n">
        <v>0</v>
      </c>
      <c r="L861" s="24" t="n">
        <v>0</v>
      </c>
      <c r="M861" s="24" t="n">
        <v>0</v>
      </c>
      <c r="N861" s="24" t="n">
        <v>0</v>
      </c>
      <c r="O861" s="25" t="n">
        <v>0</v>
      </c>
      <c r="P861" s="24" t="n">
        <v>0</v>
      </c>
      <c r="Q861" s="24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0</v>
      </c>
      <c r="AC861" s="24" t="n">
        <v>0</v>
      </c>
      <c r="AD861" s="24" t="n">
        <v>0</v>
      </c>
      <c r="AE861" s="26" t="n">
        <v>0</v>
      </c>
      <c r="AF861" s="27" t="n">
        <v>0</v>
      </c>
      <c r="AG861" s="4" t="n">
        <v>0</v>
      </c>
      <c r="AH861" s="28" t="n">
        <v>0</v>
      </c>
      <c r="AI861" s="28" t="n">
        <v>0</v>
      </c>
      <c r="AJ861" s="29" t="n">
        <v>0</v>
      </c>
      <c r="AK861" s="30" t="n">
        <v>0</v>
      </c>
      <c r="AL861" s="30"/>
    </row>
    <row r="862" customFormat="false" ht="15" hidden="false" customHeight="false" outlineLevel="0" collapsed="false">
      <c r="A862" s="2"/>
      <c r="B862" s="23" t="n">
        <v>741115</v>
      </c>
      <c r="C862" s="2" t="s">
        <v>288</v>
      </c>
      <c r="D862" s="24" t="n">
        <v>0</v>
      </c>
      <c r="E862" s="24" t="n">
        <v>0</v>
      </c>
      <c r="F862" s="24" t="n">
        <v>47945.58324</v>
      </c>
      <c r="G862" s="24" t="n">
        <v>0</v>
      </c>
      <c r="H862" s="25" t="n">
        <v>47945.58324</v>
      </c>
      <c r="I862" s="24" t="n">
        <v>0</v>
      </c>
      <c r="J862" s="24" t="n">
        <v>3194.41375</v>
      </c>
      <c r="K862" s="24" t="n">
        <v>7.92291</v>
      </c>
      <c r="L862" s="24" t="n">
        <v>0</v>
      </c>
      <c r="M862" s="24" t="n">
        <v>0</v>
      </c>
      <c r="N862" s="24" t="n">
        <v>0</v>
      </c>
      <c r="O862" s="25" t="n">
        <v>3202.33666</v>
      </c>
      <c r="P862" s="24" t="n">
        <v>0</v>
      </c>
      <c r="Q862" s="24" t="n">
        <v>0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0</v>
      </c>
      <c r="AC862" s="24" t="n">
        <v>0</v>
      </c>
      <c r="AD862" s="24" t="n">
        <v>0</v>
      </c>
      <c r="AE862" s="26" t="n">
        <v>0</v>
      </c>
      <c r="AF862" s="27" t="n">
        <v>51147.9199</v>
      </c>
      <c r="AG862" s="4" t="n">
        <v>51139.99699</v>
      </c>
      <c r="AH862" s="28" t="n">
        <v>0</v>
      </c>
      <c r="AI862" s="28" t="n">
        <v>7.92291</v>
      </c>
      <c r="AJ862" s="29" t="n">
        <v>0</v>
      </c>
      <c r="AK862" s="30" t="n">
        <v>1.13864473405556E-012</v>
      </c>
      <c r="AL862" s="30"/>
    </row>
    <row r="863" customFormat="false" ht="15" hidden="false" customHeight="false" outlineLevel="0" collapsed="false">
      <c r="A863" s="2"/>
      <c r="B863" s="23" t="n">
        <v>741120</v>
      </c>
      <c r="C863" s="2" t="s">
        <v>54</v>
      </c>
      <c r="D863" s="24" t="n">
        <v>0</v>
      </c>
      <c r="E863" s="24" t="n">
        <v>0</v>
      </c>
      <c r="F863" s="24" t="n">
        <v>0</v>
      </c>
      <c r="G863" s="24" t="n">
        <v>0</v>
      </c>
      <c r="H863" s="25" t="n">
        <v>0</v>
      </c>
      <c r="I863" s="24" t="n">
        <v>0</v>
      </c>
      <c r="J863" s="24" t="n">
        <v>0</v>
      </c>
      <c r="K863" s="24" t="n">
        <v>0</v>
      </c>
      <c r="L863" s="24" t="n">
        <v>0</v>
      </c>
      <c r="M863" s="24" t="n">
        <v>0</v>
      </c>
      <c r="N863" s="24" t="n">
        <v>0</v>
      </c>
      <c r="O863" s="25" t="n">
        <v>0</v>
      </c>
      <c r="P863" s="24" t="n">
        <v>0</v>
      </c>
      <c r="Q863" s="24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0</v>
      </c>
      <c r="AC863" s="24" t="n">
        <v>0</v>
      </c>
      <c r="AD863" s="24" t="n">
        <v>0</v>
      </c>
      <c r="AE863" s="26" t="n">
        <v>0</v>
      </c>
      <c r="AF863" s="27" t="n">
        <v>0</v>
      </c>
      <c r="AG863" s="4" t="n">
        <v>0</v>
      </c>
      <c r="AH863" s="28" t="n">
        <v>0</v>
      </c>
      <c r="AI863" s="28" t="n">
        <v>0</v>
      </c>
      <c r="AJ863" s="29" t="n">
        <v>0</v>
      </c>
      <c r="AK863" s="30" t="n">
        <v>0</v>
      </c>
      <c r="AL863" s="30"/>
    </row>
    <row r="864" customFormat="false" ht="15" hidden="false" customHeight="false" outlineLevel="0" collapsed="false">
      <c r="A864" s="2"/>
      <c r="B864" s="23" t="n">
        <v>741125</v>
      </c>
      <c r="C864" s="2" t="s">
        <v>294</v>
      </c>
      <c r="D864" s="24" t="n">
        <v>0</v>
      </c>
      <c r="E864" s="24" t="n">
        <v>0</v>
      </c>
      <c r="F864" s="24" t="n">
        <v>0</v>
      </c>
      <c r="G864" s="24" t="n">
        <v>0</v>
      </c>
      <c r="H864" s="25" t="n">
        <v>0</v>
      </c>
      <c r="I864" s="24" t="n">
        <v>0</v>
      </c>
      <c r="J864" s="24" t="n">
        <v>0</v>
      </c>
      <c r="K864" s="24" t="n">
        <v>0</v>
      </c>
      <c r="L864" s="24" t="n">
        <v>0</v>
      </c>
      <c r="M864" s="24" t="n">
        <v>0</v>
      </c>
      <c r="N864" s="24" t="n">
        <v>0</v>
      </c>
      <c r="O864" s="25" t="n">
        <v>0</v>
      </c>
      <c r="P864" s="24" t="n">
        <v>0</v>
      </c>
      <c r="Q864" s="24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0</v>
      </c>
      <c r="AC864" s="24" t="n">
        <v>0</v>
      </c>
      <c r="AD864" s="24" t="n">
        <v>0</v>
      </c>
      <c r="AE864" s="26" t="n">
        <v>0</v>
      </c>
      <c r="AF864" s="27" t="n">
        <v>0</v>
      </c>
      <c r="AG864" s="4" t="n">
        <v>0</v>
      </c>
      <c r="AH864" s="28" t="n">
        <v>0</v>
      </c>
      <c r="AI864" s="28" t="n">
        <v>0</v>
      </c>
      <c r="AJ864" s="29" t="n">
        <v>0</v>
      </c>
      <c r="AK864" s="30" t="n">
        <v>0</v>
      </c>
      <c r="AL864" s="30"/>
    </row>
    <row r="865" customFormat="false" ht="15" hidden="false" customHeight="false" outlineLevel="0" collapsed="false">
      <c r="A865" s="2"/>
      <c r="B865" s="23" t="n">
        <v>741130</v>
      </c>
      <c r="C865" s="2" t="s">
        <v>304</v>
      </c>
      <c r="D865" s="24" t="n">
        <v>0</v>
      </c>
      <c r="E865" s="24" t="n">
        <v>0</v>
      </c>
      <c r="F865" s="24" t="n">
        <v>0</v>
      </c>
      <c r="G865" s="24" t="n">
        <v>0</v>
      </c>
      <c r="H865" s="25" t="n">
        <v>0</v>
      </c>
      <c r="I865" s="24" t="n">
        <v>0</v>
      </c>
      <c r="J865" s="24" t="n">
        <v>0</v>
      </c>
      <c r="K865" s="24" t="n">
        <v>0</v>
      </c>
      <c r="L865" s="24" t="n">
        <v>0</v>
      </c>
      <c r="M865" s="24" t="n">
        <v>0</v>
      </c>
      <c r="N865" s="24" t="n">
        <v>0</v>
      </c>
      <c r="O865" s="25" t="n">
        <v>0</v>
      </c>
      <c r="P865" s="24" t="n">
        <v>0</v>
      </c>
      <c r="Q865" s="24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0</v>
      </c>
      <c r="AC865" s="24" t="n">
        <v>0</v>
      </c>
      <c r="AD865" s="24" t="n">
        <v>0</v>
      </c>
      <c r="AE865" s="26" t="n">
        <v>0</v>
      </c>
      <c r="AF865" s="27" t="n">
        <v>0</v>
      </c>
      <c r="AG865" s="4" t="n">
        <v>0</v>
      </c>
      <c r="AH865" s="28" t="n">
        <v>0</v>
      </c>
      <c r="AI865" s="28" t="n">
        <v>0</v>
      </c>
      <c r="AJ865" s="29" t="n">
        <v>0</v>
      </c>
      <c r="AK865" s="30" t="n">
        <v>0</v>
      </c>
      <c r="AL865" s="30"/>
    </row>
    <row r="866" customFormat="false" ht="15" hidden="false" customHeight="false" outlineLevel="0" collapsed="false">
      <c r="A866" s="2"/>
      <c r="B866" s="23" t="n">
        <v>741135</v>
      </c>
      <c r="C866" s="2" t="s">
        <v>307</v>
      </c>
      <c r="D866" s="24" t="n">
        <v>0</v>
      </c>
      <c r="E866" s="24" t="n">
        <v>0</v>
      </c>
      <c r="F866" s="24" t="n">
        <v>0</v>
      </c>
      <c r="G866" s="24" t="n">
        <v>0</v>
      </c>
      <c r="H866" s="25" t="n">
        <v>0</v>
      </c>
      <c r="I866" s="24" t="n">
        <v>0</v>
      </c>
      <c r="J866" s="24" t="n">
        <v>0</v>
      </c>
      <c r="K866" s="24" t="n">
        <v>0</v>
      </c>
      <c r="L866" s="24" t="n">
        <v>0</v>
      </c>
      <c r="M866" s="24" t="n">
        <v>0</v>
      </c>
      <c r="N866" s="24" t="n">
        <v>0</v>
      </c>
      <c r="O866" s="25" t="n">
        <v>0</v>
      </c>
      <c r="P866" s="24" t="n">
        <v>0</v>
      </c>
      <c r="Q866" s="24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0</v>
      </c>
      <c r="AC866" s="24" t="n">
        <v>0</v>
      </c>
      <c r="AD866" s="24" t="n">
        <v>0</v>
      </c>
      <c r="AE866" s="26" t="n">
        <v>0</v>
      </c>
      <c r="AF866" s="27" t="n">
        <v>0</v>
      </c>
      <c r="AG866" s="4" t="n">
        <v>0</v>
      </c>
      <c r="AH866" s="28" t="n">
        <v>0</v>
      </c>
      <c r="AI866" s="28" t="n">
        <v>0</v>
      </c>
      <c r="AJ866" s="29" t="n">
        <v>0</v>
      </c>
      <c r="AK866" s="30" t="n">
        <v>0</v>
      </c>
      <c r="AL866" s="30"/>
    </row>
    <row r="867" customFormat="false" ht="15" hidden="false" customHeight="false" outlineLevel="0" collapsed="false">
      <c r="A867" s="2"/>
      <c r="B867" s="23" t="n">
        <v>741140</v>
      </c>
      <c r="C867" s="2" t="s">
        <v>360</v>
      </c>
      <c r="D867" s="24" t="n">
        <v>0</v>
      </c>
      <c r="E867" s="24" t="n">
        <v>0</v>
      </c>
      <c r="F867" s="24" t="n">
        <v>0</v>
      </c>
      <c r="G867" s="24" t="n">
        <v>0</v>
      </c>
      <c r="H867" s="25" t="n">
        <v>0</v>
      </c>
      <c r="I867" s="24" t="n">
        <v>0</v>
      </c>
      <c r="J867" s="24" t="n">
        <v>0</v>
      </c>
      <c r="K867" s="24" t="n">
        <v>0</v>
      </c>
      <c r="L867" s="24" t="n">
        <v>0</v>
      </c>
      <c r="M867" s="24" t="n">
        <v>0</v>
      </c>
      <c r="N867" s="24" t="n">
        <v>0</v>
      </c>
      <c r="O867" s="25" t="n">
        <v>0</v>
      </c>
      <c r="P867" s="24" t="n">
        <v>0</v>
      </c>
      <c r="Q867" s="24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0</v>
      </c>
      <c r="AC867" s="24" t="n">
        <v>0</v>
      </c>
      <c r="AD867" s="24" t="n">
        <v>0</v>
      </c>
      <c r="AE867" s="26" t="n">
        <v>0</v>
      </c>
      <c r="AF867" s="27" t="n">
        <v>0</v>
      </c>
      <c r="AG867" s="4" t="n">
        <v>0</v>
      </c>
      <c r="AH867" s="28" t="n">
        <v>0</v>
      </c>
      <c r="AI867" s="28" t="n">
        <v>0</v>
      </c>
      <c r="AJ867" s="29" t="n">
        <v>0</v>
      </c>
      <c r="AK867" s="30" t="n">
        <v>0</v>
      </c>
      <c r="AL867" s="30"/>
    </row>
    <row r="868" customFormat="false" ht="15" hidden="false" customHeight="false" outlineLevel="0" collapsed="false">
      <c r="A868" s="2"/>
      <c r="B868" s="23" t="n">
        <v>7414</v>
      </c>
      <c r="C868" s="2" t="s">
        <v>516</v>
      </c>
      <c r="D868" s="24" t="n">
        <v>3754.23981</v>
      </c>
      <c r="E868" s="24" t="n">
        <v>87594.14278</v>
      </c>
      <c r="F868" s="24" t="n">
        <v>73419.35056</v>
      </c>
      <c r="G868" s="24" t="n">
        <v>2608.38762</v>
      </c>
      <c r="H868" s="25" t="n">
        <v>167376.12077</v>
      </c>
      <c r="I868" s="24" t="n">
        <v>592.63739</v>
      </c>
      <c r="J868" s="24" t="n">
        <v>8388.01219</v>
      </c>
      <c r="K868" s="24" t="n">
        <v>2367.13007</v>
      </c>
      <c r="L868" s="24" t="n">
        <v>1179.20334</v>
      </c>
      <c r="M868" s="24" t="n">
        <v>156.74151</v>
      </c>
      <c r="N868" s="24" t="n">
        <v>135.3286</v>
      </c>
      <c r="O868" s="25" t="n">
        <v>12819.0531</v>
      </c>
      <c r="P868" s="24" t="n">
        <v>50.77311</v>
      </c>
      <c r="Q868" s="24" t="n">
        <v>0</v>
      </c>
      <c r="R868" s="24" t="n">
        <v>151.58107</v>
      </c>
      <c r="S868" s="24" t="n">
        <v>0</v>
      </c>
      <c r="T868" s="24" t="n">
        <v>0</v>
      </c>
      <c r="U868" s="24" t="n">
        <v>0</v>
      </c>
      <c r="V868" s="24" t="n">
        <v>436.18946</v>
      </c>
      <c r="W868" s="24" t="n">
        <v>2329.12514</v>
      </c>
      <c r="X868" s="24" t="n">
        <v>86.697</v>
      </c>
      <c r="Y868" s="24" t="n">
        <v>1266.37979</v>
      </c>
      <c r="Z868" s="24" t="n">
        <v>4585.3003</v>
      </c>
      <c r="AA868" s="24" t="n">
        <v>3399.1893</v>
      </c>
      <c r="AB868" s="24" t="n">
        <v>0</v>
      </c>
      <c r="AC868" s="24" t="n">
        <v>549.28692</v>
      </c>
      <c r="AD868" s="24" t="n">
        <v>0</v>
      </c>
      <c r="AE868" s="26" t="n">
        <v>12854.52209</v>
      </c>
      <c r="AF868" s="27" t="n">
        <v>193049.69596</v>
      </c>
      <c r="AG868" s="4" t="n">
        <v>87067.43174</v>
      </c>
      <c r="AH868" s="28" t="n">
        <v>97337.53279</v>
      </c>
      <c r="AI868" s="28" t="n">
        <v>2367.13007</v>
      </c>
      <c r="AJ868" s="29" t="n">
        <v>6277.60136</v>
      </c>
      <c r="AK868" s="30" t="n">
        <v>0</v>
      </c>
      <c r="AL868" s="30"/>
    </row>
    <row r="869" customFormat="false" ht="15" hidden="false" customHeight="false" outlineLevel="0" collapsed="false">
      <c r="A869" s="2"/>
      <c r="B869" s="23" t="n">
        <v>741405</v>
      </c>
      <c r="C869" s="2" t="s">
        <v>517</v>
      </c>
      <c r="D869" s="24" t="n">
        <v>0</v>
      </c>
      <c r="E869" s="24" t="n">
        <v>16128.56447</v>
      </c>
      <c r="F869" s="24" t="n">
        <v>6172.11156</v>
      </c>
      <c r="G869" s="24" t="n">
        <v>286.96387</v>
      </c>
      <c r="H869" s="25" t="n">
        <v>22587.6399</v>
      </c>
      <c r="I869" s="24" t="n">
        <v>544.40539</v>
      </c>
      <c r="J869" s="24" t="n">
        <v>0</v>
      </c>
      <c r="K869" s="24" t="n">
        <v>2025.13821</v>
      </c>
      <c r="L869" s="24" t="n">
        <v>1098.26145</v>
      </c>
      <c r="M869" s="24" t="n">
        <v>156.73434</v>
      </c>
      <c r="N869" s="24" t="n">
        <v>0</v>
      </c>
      <c r="O869" s="25" t="n">
        <v>3824.53939</v>
      </c>
      <c r="P869" s="24" t="n">
        <v>18.08421</v>
      </c>
      <c r="Q869" s="24" t="n">
        <v>0</v>
      </c>
      <c r="R869" s="24" t="n">
        <v>0.002</v>
      </c>
      <c r="S869" s="24" t="n">
        <v>0</v>
      </c>
      <c r="T869" s="24" t="n">
        <v>0</v>
      </c>
      <c r="U869" s="24" t="n">
        <v>0</v>
      </c>
      <c r="V869" s="24" t="n">
        <v>106.19165</v>
      </c>
      <c r="W869" s="24" t="n">
        <v>1838.86222</v>
      </c>
      <c r="X869" s="24" t="n">
        <v>0</v>
      </c>
      <c r="Y869" s="24" t="n">
        <v>0</v>
      </c>
      <c r="Z869" s="24" t="n">
        <v>0</v>
      </c>
      <c r="AA869" s="24" t="n">
        <v>842.95644</v>
      </c>
      <c r="AB869" s="24" t="n">
        <v>0</v>
      </c>
      <c r="AC869" s="24" t="n">
        <v>0</v>
      </c>
      <c r="AD869" s="24" t="n">
        <v>0</v>
      </c>
      <c r="AE869" s="26" t="n">
        <v>2806.09652</v>
      </c>
      <c r="AF869" s="27" t="n">
        <v>29218.27581</v>
      </c>
      <c r="AG869" s="4" t="n">
        <v>8364.67026</v>
      </c>
      <c r="AH869" s="28" t="n">
        <v>16146.64868</v>
      </c>
      <c r="AI869" s="28" t="n">
        <v>2025.13821</v>
      </c>
      <c r="AJ869" s="29" t="n">
        <v>2681.81866</v>
      </c>
      <c r="AK869" s="30" t="n">
        <v>0</v>
      </c>
      <c r="AL869" s="30"/>
    </row>
    <row r="870" customFormat="false" ht="15" hidden="false" customHeight="false" outlineLevel="0" collapsed="false">
      <c r="A870" s="2"/>
      <c r="B870" s="23" t="n">
        <v>741410</v>
      </c>
      <c r="C870" s="2" t="s">
        <v>518</v>
      </c>
      <c r="D870" s="24" t="n">
        <v>0</v>
      </c>
      <c r="E870" s="24" t="n">
        <v>0.16586</v>
      </c>
      <c r="F870" s="24" t="n">
        <v>58.56</v>
      </c>
      <c r="G870" s="24" t="n">
        <v>59.78767</v>
      </c>
      <c r="H870" s="25" t="n">
        <v>118.51353</v>
      </c>
      <c r="I870" s="24" t="n">
        <v>48.16048</v>
      </c>
      <c r="J870" s="24" t="n">
        <v>477.93836</v>
      </c>
      <c r="K870" s="24" t="n">
        <v>39.33491</v>
      </c>
      <c r="L870" s="24" t="n">
        <v>0</v>
      </c>
      <c r="M870" s="24" t="n">
        <v>0</v>
      </c>
      <c r="N870" s="24" t="n">
        <v>124.67027</v>
      </c>
      <c r="O870" s="25" t="n">
        <v>690.10402</v>
      </c>
      <c r="P870" s="24" t="n">
        <v>32.25487</v>
      </c>
      <c r="Q870" s="24" t="n">
        <v>0</v>
      </c>
      <c r="R870" s="24" t="n">
        <v>0</v>
      </c>
      <c r="S870" s="24" t="n">
        <v>0</v>
      </c>
      <c r="T870" s="24" t="n">
        <v>0</v>
      </c>
      <c r="U870" s="24" t="n">
        <v>0</v>
      </c>
      <c r="V870" s="24" t="n">
        <v>10.33243</v>
      </c>
      <c r="W870" s="24" t="n">
        <v>0</v>
      </c>
      <c r="X870" s="24" t="n">
        <v>85.237</v>
      </c>
      <c r="Y870" s="24" t="n">
        <v>173.87979</v>
      </c>
      <c r="Z870" s="24" t="n">
        <v>2256.19629</v>
      </c>
      <c r="AA870" s="24" t="n">
        <v>0</v>
      </c>
      <c r="AB870" s="24" t="n">
        <v>0</v>
      </c>
      <c r="AC870" s="24" t="n">
        <v>0</v>
      </c>
      <c r="AD870" s="24" t="n">
        <v>0</v>
      </c>
      <c r="AE870" s="26" t="n">
        <v>2557.90038</v>
      </c>
      <c r="AF870" s="27" t="n">
        <v>3366.51793</v>
      </c>
      <c r="AG870" s="4" t="n">
        <v>779.44921</v>
      </c>
      <c r="AH870" s="28" t="n">
        <v>2547.73381</v>
      </c>
      <c r="AI870" s="28" t="n">
        <v>39.33491</v>
      </c>
      <c r="AJ870" s="29" t="n">
        <v>0</v>
      </c>
      <c r="AK870" s="30" t="n">
        <v>4.90274487674469E-013</v>
      </c>
      <c r="AL870" s="30"/>
    </row>
    <row r="871" customFormat="false" ht="15" hidden="false" customHeight="false" outlineLevel="0" collapsed="false">
      <c r="A871" s="2"/>
      <c r="B871" s="23" t="n">
        <v>741415</v>
      </c>
      <c r="C871" s="2" t="s">
        <v>519</v>
      </c>
      <c r="D871" s="24" t="n">
        <v>2.67495</v>
      </c>
      <c r="E871" s="24" t="n">
        <v>19.83732</v>
      </c>
      <c r="F871" s="24" t="n">
        <v>64.833</v>
      </c>
      <c r="G871" s="24" t="n">
        <v>14.8625</v>
      </c>
      <c r="H871" s="25" t="n">
        <v>102.20777</v>
      </c>
      <c r="I871" s="24" t="n">
        <v>0.07152</v>
      </c>
      <c r="J871" s="24" t="n">
        <v>0</v>
      </c>
      <c r="K871" s="24" t="n">
        <v>133.15714</v>
      </c>
      <c r="L871" s="24" t="n">
        <v>0</v>
      </c>
      <c r="M871" s="24" t="n">
        <v>0.00717</v>
      </c>
      <c r="N871" s="24" t="n">
        <v>0</v>
      </c>
      <c r="O871" s="25" t="n">
        <v>133.23583</v>
      </c>
      <c r="P871" s="24" t="n">
        <v>0.34892</v>
      </c>
      <c r="Q871" s="24" t="n">
        <v>0</v>
      </c>
      <c r="R871" s="24" t="n">
        <v>0</v>
      </c>
      <c r="S871" s="24" t="n">
        <v>0</v>
      </c>
      <c r="T871" s="24" t="n">
        <v>0</v>
      </c>
      <c r="U871" s="24" t="n">
        <v>0</v>
      </c>
      <c r="V871" s="24" t="n">
        <v>4.00391</v>
      </c>
      <c r="W871" s="24" t="n">
        <v>0</v>
      </c>
      <c r="X871" s="24" t="n">
        <v>0</v>
      </c>
      <c r="Y871" s="24" t="n">
        <v>0</v>
      </c>
      <c r="Z871" s="24" t="n">
        <v>0</v>
      </c>
      <c r="AA871" s="24" t="n">
        <v>0</v>
      </c>
      <c r="AB871" s="24" t="n">
        <v>0</v>
      </c>
      <c r="AC871" s="24" t="n">
        <v>0</v>
      </c>
      <c r="AD871" s="24" t="n">
        <v>0</v>
      </c>
      <c r="AE871" s="26" t="n">
        <v>4.35283</v>
      </c>
      <c r="AF871" s="27" t="n">
        <v>239.79643</v>
      </c>
      <c r="AG871" s="4" t="n">
        <v>83.7781</v>
      </c>
      <c r="AH871" s="28" t="n">
        <v>22.86119</v>
      </c>
      <c r="AI871" s="28" t="n">
        <v>133.15714</v>
      </c>
      <c r="AJ871" s="29" t="n">
        <v>0</v>
      </c>
      <c r="AK871" s="30" t="n">
        <v>0</v>
      </c>
      <c r="AL871" s="30"/>
    </row>
    <row r="872" customFormat="false" ht="15" hidden="false" customHeight="false" outlineLevel="0" collapsed="false">
      <c r="A872" s="2"/>
      <c r="B872" s="23" t="n">
        <v>741420</v>
      </c>
      <c r="C872" s="2" t="s">
        <v>520</v>
      </c>
      <c r="D872" s="24" t="n">
        <v>0</v>
      </c>
      <c r="E872" s="24" t="n">
        <v>47.75912</v>
      </c>
      <c r="F872" s="24" t="n">
        <v>0</v>
      </c>
      <c r="G872" s="24" t="n">
        <v>1.29764</v>
      </c>
      <c r="H872" s="25" t="n">
        <v>49.05676</v>
      </c>
      <c r="I872" s="24" t="n">
        <v>0</v>
      </c>
      <c r="J872" s="24" t="n">
        <v>0</v>
      </c>
      <c r="K872" s="24" t="n">
        <v>2.54724</v>
      </c>
      <c r="L872" s="24" t="n">
        <v>0</v>
      </c>
      <c r="M872" s="24" t="n">
        <v>0</v>
      </c>
      <c r="N872" s="24" t="n">
        <v>0</v>
      </c>
      <c r="O872" s="25" t="n">
        <v>2.54724</v>
      </c>
      <c r="P872" s="24" t="n">
        <v>0</v>
      </c>
      <c r="Q872" s="24" t="n">
        <v>0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12.62548</v>
      </c>
      <c r="W872" s="24" t="n">
        <v>409.15506</v>
      </c>
      <c r="X872" s="24" t="n">
        <v>1.46</v>
      </c>
      <c r="Y872" s="24" t="n">
        <v>0</v>
      </c>
      <c r="Z872" s="24" t="n">
        <v>939.72801</v>
      </c>
      <c r="AA872" s="24" t="n">
        <v>318.42708</v>
      </c>
      <c r="AB872" s="24" t="n">
        <v>0</v>
      </c>
      <c r="AC872" s="24" t="n">
        <v>0</v>
      </c>
      <c r="AD872" s="24" t="n">
        <v>0</v>
      </c>
      <c r="AE872" s="26" t="n">
        <v>1681.39563</v>
      </c>
      <c r="AF872" s="27" t="n">
        <v>1732.99963</v>
      </c>
      <c r="AG872" s="4" t="n">
        <v>13.92312</v>
      </c>
      <c r="AH872" s="28" t="n">
        <v>988.94713</v>
      </c>
      <c r="AI872" s="28" t="n">
        <v>2.54724</v>
      </c>
      <c r="AJ872" s="29" t="n">
        <v>727.58214</v>
      </c>
      <c r="AK872" s="30" t="n">
        <v>0</v>
      </c>
      <c r="AL872" s="30"/>
    </row>
    <row r="873" customFormat="false" ht="15" hidden="false" customHeight="false" outlineLevel="0" collapsed="false">
      <c r="A873" s="2"/>
      <c r="B873" s="23" t="n">
        <v>741425</v>
      </c>
      <c r="C873" s="2" t="s">
        <v>521</v>
      </c>
      <c r="D873" s="24" t="n">
        <v>599.10352</v>
      </c>
      <c r="E873" s="24" t="n">
        <v>69919.10545</v>
      </c>
      <c r="F873" s="24" t="n">
        <v>56486</v>
      </c>
      <c r="G873" s="24" t="n">
        <v>1775.55726</v>
      </c>
      <c r="H873" s="25" t="n">
        <v>128779.76623</v>
      </c>
      <c r="I873" s="24" t="n">
        <v>0</v>
      </c>
      <c r="J873" s="24" t="n">
        <v>7910.07383</v>
      </c>
      <c r="K873" s="24" t="n">
        <v>166.95257</v>
      </c>
      <c r="L873" s="24" t="n">
        <v>31.94189</v>
      </c>
      <c r="M873" s="24" t="n">
        <v>0</v>
      </c>
      <c r="N873" s="24" t="n">
        <v>0</v>
      </c>
      <c r="O873" s="25" t="n">
        <v>8108.96829</v>
      </c>
      <c r="P873" s="24" t="n">
        <v>0</v>
      </c>
      <c r="Q873" s="24" t="n">
        <v>0</v>
      </c>
      <c r="R873" s="24" t="n">
        <v>151.57907</v>
      </c>
      <c r="S873" s="24" t="n">
        <v>0</v>
      </c>
      <c r="T873" s="24" t="n">
        <v>0</v>
      </c>
      <c r="U873" s="24" t="n">
        <v>0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0</v>
      </c>
      <c r="AA873" s="24" t="n">
        <v>780.09892</v>
      </c>
      <c r="AB873" s="24" t="n">
        <v>0</v>
      </c>
      <c r="AC873" s="24" t="n">
        <v>0</v>
      </c>
      <c r="AD873" s="24" t="n">
        <v>0</v>
      </c>
      <c r="AE873" s="26" t="n">
        <v>931.67799</v>
      </c>
      <c r="AF873" s="27" t="n">
        <v>137820.41251</v>
      </c>
      <c r="AG873" s="4" t="n">
        <v>66355.15205</v>
      </c>
      <c r="AH873" s="28" t="n">
        <v>70518.20897</v>
      </c>
      <c r="AI873" s="28" t="n">
        <v>166.95257</v>
      </c>
      <c r="AJ873" s="29" t="n">
        <v>780.09892</v>
      </c>
      <c r="AK873" s="30" t="n">
        <v>-1.65982783073559E-011</v>
      </c>
      <c r="AL873" s="30"/>
    </row>
    <row r="874" customFormat="false" ht="15" hidden="false" customHeight="false" outlineLevel="0" collapsed="false">
      <c r="A874" s="2"/>
      <c r="B874" s="23" t="n">
        <v>741430</v>
      </c>
      <c r="C874" s="2" t="s">
        <v>522</v>
      </c>
      <c r="D874" s="24" t="n">
        <v>3152.46134</v>
      </c>
      <c r="E874" s="24" t="n">
        <v>1478.71056</v>
      </c>
      <c r="F874" s="24" t="n">
        <v>10637.846</v>
      </c>
      <c r="G874" s="24" t="n">
        <v>369.9296</v>
      </c>
      <c r="H874" s="25" t="n">
        <v>15638.9475</v>
      </c>
      <c r="I874" s="24" t="n">
        <v>0</v>
      </c>
      <c r="J874" s="24" t="n">
        <v>0</v>
      </c>
      <c r="K874" s="24" t="n">
        <v>0</v>
      </c>
      <c r="L874" s="24" t="n">
        <v>49</v>
      </c>
      <c r="M874" s="24" t="n">
        <v>0</v>
      </c>
      <c r="N874" s="24" t="n">
        <v>10.65833</v>
      </c>
      <c r="O874" s="25" t="n">
        <v>59.65833</v>
      </c>
      <c r="P874" s="24" t="n">
        <v>0.08511</v>
      </c>
      <c r="Q874" s="24" t="n">
        <v>0</v>
      </c>
      <c r="R874" s="24" t="n">
        <v>0</v>
      </c>
      <c r="S874" s="24" t="n">
        <v>0</v>
      </c>
      <c r="T874" s="24" t="n">
        <v>0</v>
      </c>
      <c r="U874" s="24" t="n">
        <v>0</v>
      </c>
      <c r="V874" s="24" t="n">
        <v>209.03599</v>
      </c>
      <c r="W874" s="24" t="n">
        <v>0</v>
      </c>
      <c r="X874" s="24" t="n">
        <v>0</v>
      </c>
      <c r="Y874" s="24" t="n">
        <v>1092.5</v>
      </c>
      <c r="Z874" s="24" t="n">
        <v>0</v>
      </c>
      <c r="AA874" s="24" t="n">
        <v>10.19329</v>
      </c>
      <c r="AB874" s="24" t="n">
        <v>0</v>
      </c>
      <c r="AC874" s="24" t="n">
        <v>0</v>
      </c>
      <c r="AD874" s="24" t="n">
        <v>0</v>
      </c>
      <c r="AE874" s="26" t="n">
        <v>1311.81439</v>
      </c>
      <c r="AF874" s="27" t="n">
        <v>17010.42022</v>
      </c>
      <c r="AG874" s="4" t="n">
        <v>11276.46992</v>
      </c>
      <c r="AH874" s="28" t="n">
        <v>5723.75701</v>
      </c>
      <c r="AI874" s="28" t="n">
        <v>0</v>
      </c>
      <c r="AJ874" s="29" t="n">
        <v>10.19329</v>
      </c>
      <c r="AK874" s="30" t="n">
        <v>1.07114317415835E-012</v>
      </c>
      <c r="AL874" s="30"/>
    </row>
    <row r="875" customFormat="false" ht="15" hidden="false" customHeight="false" outlineLevel="0" collapsed="false">
      <c r="A875" s="2"/>
      <c r="B875" s="23" t="n">
        <v>741435</v>
      </c>
      <c r="C875" s="2" t="s">
        <v>523</v>
      </c>
      <c r="D875" s="24" t="n">
        <v>0</v>
      </c>
      <c r="E875" s="24" t="n">
        <v>0</v>
      </c>
      <c r="F875" s="24" t="n">
        <v>0</v>
      </c>
      <c r="G875" s="24" t="n">
        <v>91.9601</v>
      </c>
      <c r="H875" s="25" t="n">
        <v>91.9601</v>
      </c>
      <c r="I875" s="24" t="n">
        <v>0</v>
      </c>
      <c r="J875" s="24" t="n">
        <v>0</v>
      </c>
      <c r="K875" s="24" t="n">
        <v>0</v>
      </c>
      <c r="L875" s="24" t="n">
        <v>0</v>
      </c>
      <c r="M875" s="24" t="n">
        <v>0</v>
      </c>
      <c r="N875" s="24" t="n">
        <v>0</v>
      </c>
      <c r="O875" s="25" t="n">
        <v>0</v>
      </c>
      <c r="P875" s="24" t="n">
        <v>0</v>
      </c>
      <c r="Q875" s="24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17.90383</v>
      </c>
      <c r="AB875" s="24" t="n">
        <v>0</v>
      </c>
      <c r="AC875" s="24" t="n">
        <v>0</v>
      </c>
      <c r="AD875" s="24" t="n">
        <v>0</v>
      </c>
      <c r="AE875" s="26" t="n">
        <v>17.90383</v>
      </c>
      <c r="AF875" s="27" t="n">
        <v>109.86393</v>
      </c>
      <c r="AG875" s="4" t="n">
        <v>91.9601</v>
      </c>
      <c r="AH875" s="28" t="n">
        <v>0</v>
      </c>
      <c r="AI875" s="28" t="n">
        <v>0</v>
      </c>
      <c r="AJ875" s="29" t="n">
        <v>17.90383</v>
      </c>
      <c r="AK875" s="30" t="n">
        <v>0</v>
      </c>
      <c r="AL875" s="30"/>
    </row>
    <row r="876" customFormat="false" ht="15" hidden="false" customHeight="false" outlineLevel="0" collapsed="false">
      <c r="A876" s="2"/>
      <c r="B876" s="23" t="n">
        <v>741440</v>
      </c>
      <c r="C876" s="2" t="s">
        <v>524</v>
      </c>
      <c r="D876" s="24" t="n">
        <v>0</v>
      </c>
      <c r="E876" s="24" t="n">
        <v>0</v>
      </c>
      <c r="F876" s="24" t="n">
        <v>0</v>
      </c>
      <c r="G876" s="24" t="n">
        <v>8.02898</v>
      </c>
      <c r="H876" s="25" t="n">
        <v>8.02898</v>
      </c>
      <c r="I876" s="24" t="n">
        <v>0</v>
      </c>
      <c r="J876" s="24" t="n">
        <v>0</v>
      </c>
      <c r="K876" s="24" t="n">
        <v>0</v>
      </c>
      <c r="L876" s="24" t="n">
        <v>0</v>
      </c>
      <c r="M876" s="24" t="n">
        <v>0</v>
      </c>
      <c r="N876" s="24" t="n">
        <v>0</v>
      </c>
      <c r="O876" s="25" t="n">
        <v>0</v>
      </c>
      <c r="P876" s="24" t="n">
        <v>0</v>
      </c>
      <c r="Q876" s="24" t="n">
        <v>0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94</v>
      </c>
      <c r="W876" s="24" t="n">
        <v>81.10786</v>
      </c>
      <c r="X876" s="24" t="n">
        <v>0</v>
      </c>
      <c r="Y876" s="24" t="n">
        <v>0</v>
      </c>
      <c r="Z876" s="24" t="n">
        <v>1389.376</v>
      </c>
      <c r="AA876" s="24" t="n">
        <v>1429.60974</v>
      </c>
      <c r="AB876" s="24" t="n">
        <v>0</v>
      </c>
      <c r="AC876" s="24" t="n">
        <v>549.28692</v>
      </c>
      <c r="AD876" s="24" t="n">
        <v>0</v>
      </c>
      <c r="AE876" s="26" t="n">
        <v>3543.38052</v>
      </c>
      <c r="AF876" s="27" t="n">
        <v>3551.4095</v>
      </c>
      <c r="AG876" s="4" t="n">
        <v>102.02898</v>
      </c>
      <c r="AH876" s="28" t="n">
        <v>1389.376</v>
      </c>
      <c r="AI876" s="28" t="n">
        <v>0</v>
      </c>
      <c r="AJ876" s="29" t="n">
        <v>2060.00452</v>
      </c>
      <c r="AK876" s="30" t="n">
        <v>0</v>
      </c>
      <c r="AL876" s="30"/>
    </row>
    <row r="877" customFormat="false" ht="15" hidden="false" customHeight="false" outlineLevel="0" collapsed="false">
      <c r="A877" s="2"/>
      <c r="B877" s="23" t="n">
        <v>7490</v>
      </c>
      <c r="C877" s="2" t="s">
        <v>525</v>
      </c>
      <c r="D877" s="24" t="n">
        <v>200000</v>
      </c>
      <c r="E877" s="24" t="n">
        <v>1957.52662</v>
      </c>
      <c r="F877" s="24" t="n">
        <v>58932.29828</v>
      </c>
      <c r="G877" s="24" t="n">
        <v>50345.40568</v>
      </c>
      <c r="H877" s="25" t="n">
        <v>311235.23058</v>
      </c>
      <c r="I877" s="24" t="n">
        <v>78.2676</v>
      </c>
      <c r="J877" s="24" t="n">
        <v>7381.96651</v>
      </c>
      <c r="K877" s="24" t="n">
        <v>2092.52022</v>
      </c>
      <c r="L877" s="24" t="n">
        <v>8325.92923</v>
      </c>
      <c r="M877" s="24" t="n">
        <v>0</v>
      </c>
      <c r="N877" s="24" t="n">
        <v>0</v>
      </c>
      <c r="O877" s="25" t="n">
        <v>17878.68356</v>
      </c>
      <c r="P877" s="24" t="n">
        <v>0</v>
      </c>
      <c r="Q877" s="24" t="n">
        <v>0</v>
      </c>
      <c r="R877" s="24" t="n">
        <v>0</v>
      </c>
      <c r="S877" s="24" t="n">
        <v>0</v>
      </c>
      <c r="T877" s="24" t="n">
        <v>0</v>
      </c>
      <c r="U877" s="24" t="n">
        <v>91738.87759</v>
      </c>
      <c r="V877" s="24" t="n">
        <v>0</v>
      </c>
      <c r="W877" s="24" t="n">
        <v>0</v>
      </c>
      <c r="X877" s="24" t="n">
        <v>0</v>
      </c>
      <c r="Y877" s="24" t="n">
        <v>24293.09915</v>
      </c>
      <c r="Z877" s="24" t="n">
        <v>0</v>
      </c>
      <c r="AA877" s="24" t="n">
        <v>27964.12982</v>
      </c>
      <c r="AB877" s="24" t="n">
        <v>0</v>
      </c>
      <c r="AC877" s="24" t="n">
        <v>0</v>
      </c>
      <c r="AD877" s="24" t="n">
        <v>0</v>
      </c>
      <c r="AE877" s="26" t="n">
        <v>143996.10656</v>
      </c>
      <c r="AF877" s="27" t="n">
        <v>473110.0207</v>
      </c>
      <c r="AG877" s="4" t="n">
        <v>216802.74489</v>
      </c>
      <c r="AH877" s="28" t="n">
        <v>226250.62577</v>
      </c>
      <c r="AI877" s="28" t="n">
        <v>2092.52022</v>
      </c>
      <c r="AJ877" s="29" t="n">
        <v>27964.12982</v>
      </c>
      <c r="AK877" s="30" t="n">
        <v>0</v>
      </c>
      <c r="AL877" s="30"/>
    </row>
    <row r="878" customFormat="false" ht="15" hidden="false" customHeight="false" outlineLevel="0" collapsed="false">
      <c r="A878" s="2"/>
      <c r="B878" s="23" t="n">
        <v>749005</v>
      </c>
      <c r="C878" s="2" t="s">
        <v>526</v>
      </c>
      <c r="D878" s="24" t="n">
        <v>0</v>
      </c>
      <c r="E878" s="24" t="n">
        <v>643.38366</v>
      </c>
      <c r="F878" s="24" t="n">
        <v>0</v>
      </c>
      <c r="G878" s="24" t="n">
        <v>0</v>
      </c>
      <c r="H878" s="25" t="n">
        <v>643.38366</v>
      </c>
      <c r="I878" s="24" t="n">
        <v>0</v>
      </c>
      <c r="J878" s="24" t="n">
        <v>0</v>
      </c>
      <c r="K878" s="24" t="n">
        <v>2092.52022</v>
      </c>
      <c r="L878" s="24" t="n">
        <v>0</v>
      </c>
      <c r="M878" s="24" t="n">
        <v>0</v>
      </c>
      <c r="N878" s="24" t="n">
        <v>0</v>
      </c>
      <c r="O878" s="25" t="n">
        <v>2092.52022</v>
      </c>
      <c r="P878" s="24" t="n">
        <v>0</v>
      </c>
      <c r="Q878" s="24" t="n">
        <v>0</v>
      </c>
      <c r="R878" s="24" t="n">
        <v>0</v>
      </c>
      <c r="S878" s="24" t="n">
        <v>0</v>
      </c>
      <c r="T878" s="24" t="n">
        <v>0</v>
      </c>
      <c r="U878" s="24" t="n">
        <v>1329.69434</v>
      </c>
      <c r="V878" s="24" t="n">
        <v>0</v>
      </c>
      <c r="W878" s="24" t="n">
        <v>0</v>
      </c>
      <c r="X878" s="24" t="n">
        <v>0</v>
      </c>
      <c r="Y878" s="24" t="n">
        <v>0</v>
      </c>
      <c r="Z878" s="24" t="n">
        <v>0</v>
      </c>
      <c r="AA878" s="24" t="n">
        <v>0</v>
      </c>
      <c r="AB878" s="24" t="n">
        <v>0</v>
      </c>
      <c r="AC878" s="24" t="n">
        <v>0</v>
      </c>
      <c r="AD878" s="24" t="n">
        <v>0</v>
      </c>
      <c r="AE878" s="26" t="n">
        <v>1329.69434</v>
      </c>
      <c r="AF878" s="27" t="n">
        <v>4065.59822</v>
      </c>
      <c r="AG878" s="4" t="n">
        <v>1329.69434</v>
      </c>
      <c r="AH878" s="28" t="n">
        <v>643.38366</v>
      </c>
      <c r="AI878" s="28" t="n">
        <v>2092.52022</v>
      </c>
      <c r="AJ878" s="29" t="n">
        <v>0</v>
      </c>
      <c r="AK878" s="30" t="n">
        <v>0</v>
      </c>
      <c r="AL878" s="30"/>
    </row>
    <row r="879" customFormat="false" ht="15" hidden="false" customHeight="false" outlineLevel="0" collapsed="false">
      <c r="A879" s="2"/>
      <c r="B879" s="23" t="n">
        <v>749010</v>
      </c>
      <c r="C879" s="2" t="s">
        <v>527</v>
      </c>
      <c r="D879" s="24" t="n">
        <v>0</v>
      </c>
      <c r="E879" s="24" t="n">
        <v>1314.14296</v>
      </c>
      <c r="F879" s="24" t="n">
        <v>38932.29828</v>
      </c>
      <c r="G879" s="24" t="n">
        <v>6568.71826</v>
      </c>
      <c r="H879" s="25" t="n">
        <v>46815.1595</v>
      </c>
      <c r="I879" s="24" t="n">
        <v>78.2676</v>
      </c>
      <c r="J879" s="24" t="n">
        <v>7381.96651</v>
      </c>
      <c r="K879" s="24" t="n">
        <v>0</v>
      </c>
      <c r="L879" s="24" t="n">
        <v>8325.92923</v>
      </c>
      <c r="M879" s="24" t="n">
        <v>0</v>
      </c>
      <c r="N879" s="24" t="n">
        <v>0</v>
      </c>
      <c r="O879" s="25" t="n">
        <v>15786.16334</v>
      </c>
      <c r="P879" s="24" t="n">
        <v>0</v>
      </c>
      <c r="Q879" s="24" t="n">
        <v>0</v>
      </c>
      <c r="R879" s="24" t="n">
        <v>0</v>
      </c>
      <c r="S879" s="24" t="n">
        <v>0</v>
      </c>
      <c r="T879" s="24" t="n">
        <v>0</v>
      </c>
      <c r="U879" s="24" t="n">
        <v>432.346</v>
      </c>
      <c r="V879" s="24" t="n">
        <v>0</v>
      </c>
      <c r="W879" s="24" t="n">
        <v>0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0</v>
      </c>
      <c r="AC879" s="24" t="n">
        <v>0</v>
      </c>
      <c r="AD879" s="24" t="n">
        <v>0</v>
      </c>
      <c r="AE879" s="26" t="n">
        <v>432.346</v>
      </c>
      <c r="AF879" s="27" t="n">
        <v>63033.66884</v>
      </c>
      <c r="AG879" s="4" t="n">
        <v>61719.52588</v>
      </c>
      <c r="AH879" s="28" t="n">
        <v>1314.14296</v>
      </c>
      <c r="AI879" s="28" t="n">
        <v>0</v>
      </c>
      <c r="AJ879" s="29" t="n">
        <v>0</v>
      </c>
      <c r="AK879" s="30" t="n">
        <v>-2.50111042987555E-012</v>
      </c>
      <c r="AL879" s="30"/>
    </row>
    <row r="880" customFormat="false" ht="15" hidden="false" customHeight="false" outlineLevel="0" collapsed="false">
      <c r="A880" s="2"/>
      <c r="B880" s="23" t="n">
        <v>749015</v>
      </c>
      <c r="C880" s="2" t="s">
        <v>528</v>
      </c>
      <c r="D880" s="24"/>
      <c r="E880" s="24"/>
      <c r="F880" s="24"/>
      <c r="G880" s="24"/>
      <c r="H880" s="25" t="n">
        <v>0</v>
      </c>
      <c r="I880" s="24"/>
      <c r="J880" s="24"/>
      <c r="K880" s="24"/>
      <c r="L880" s="24"/>
      <c r="M880" s="24"/>
      <c r="N880" s="24"/>
      <c r="O880" s="25" t="n">
        <v>0</v>
      </c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6" t="n">
        <v>0</v>
      </c>
      <c r="AF880" s="27" t="n">
        <v>0</v>
      </c>
      <c r="AG880" s="4" t="n">
        <v>0</v>
      </c>
      <c r="AH880" s="28" t="n">
        <v>0</v>
      </c>
      <c r="AI880" s="28" t="n">
        <v>0</v>
      </c>
      <c r="AJ880" s="29" t="n">
        <v>0</v>
      </c>
      <c r="AK880" s="30" t="n">
        <v>0</v>
      </c>
      <c r="AL880" s="30"/>
    </row>
    <row r="881" customFormat="false" ht="15" hidden="false" customHeight="false" outlineLevel="0" collapsed="false">
      <c r="A881" s="2"/>
      <c r="B881" s="31" t="n">
        <v>749020</v>
      </c>
      <c r="C881" s="32" t="s">
        <v>529</v>
      </c>
      <c r="D881" s="33" t="n">
        <v>0</v>
      </c>
      <c r="E881" s="33" t="n">
        <v>0</v>
      </c>
      <c r="F881" s="33" t="n">
        <v>0</v>
      </c>
      <c r="G881" s="33" t="n">
        <v>0</v>
      </c>
      <c r="H881" s="34" t="n">
        <v>0</v>
      </c>
      <c r="I881" s="33" t="n">
        <v>0</v>
      </c>
      <c r="J881" s="33" t="n">
        <v>0</v>
      </c>
      <c r="K881" s="33" t="n">
        <v>0</v>
      </c>
      <c r="L881" s="33" t="n">
        <v>0</v>
      </c>
      <c r="M881" s="33" t="n">
        <v>0</v>
      </c>
      <c r="N881" s="33" t="n">
        <v>0</v>
      </c>
      <c r="O881" s="34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  <c r="U881" s="33" t="n">
        <v>0</v>
      </c>
      <c r="V881" s="33" t="n">
        <v>0</v>
      </c>
      <c r="W881" s="33" t="n">
        <v>0</v>
      </c>
      <c r="X881" s="33" t="n">
        <v>0</v>
      </c>
      <c r="Y881" s="33" t="n">
        <v>0</v>
      </c>
      <c r="Z881" s="33" t="n">
        <v>0</v>
      </c>
      <c r="AA881" s="33" t="n">
        <v>27964.12982</v>
      </c>
      <c r="AB881" s="33" t="n">
        <v>0</v>
      </c>
      <c r="AC881" s="33" t="n">
        <v>0</v>
      </c>
      <c r="AD881" s="33" t="n">
        <v>0</v>
      </c>
      <c r="AE881" s="26" t="n">
        <v>27964.12982</v>
      </c>
      <c r="AF881" s="35" t="n">
        <v>27964.12982</v>
      </c>
      <c r="AG881" s="4" t="n">
        <v>0</v>
      </c>
      <c r="AH881" s="28" t="n">
        <v>0</v>
      </c>
      <c r="AI881" s="28" t="n">
        <v>0</v>
      </c>
      <c r="AJ881" s="29" t="n">
        <v>27964.12982</v>
      </c>
      <c r="AK881" s="30" t="n">
        <v>0</v>
      </c>
      <c r="AL881" s="30"/>
    </row>
    <row r="882" customFormat="false" ht="15" hidden="false" customHeight="false" outlineLevel="0" collapsed="false">
      <c r="A882" s="2"/>
      <c r="B882" s="2"/>
      <c r="C882" s="2"/>
      <c r="D882" s="28"/>
      <c r="E882" s="28"/>
      <c r="F882" s="28"/>
      <c r="G882" s="28"/>
      <c r="H882" s="28"/>
      <c r="I882" s="36"/>
      <c r="J882" s="36"/>
      <c r="K882" s="36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30"/>
      <c r="AL882" s="30"/>
    </row>
    <row r="883" s="40" customFormat="true" ht="15" hidden="false" customHeight="false" outlineLevel="0" collapsed="false">
      <c r="A883" s="37"/>
      <c r="B883" s="37" t="s">
        <v>530</v>
      </c>
      <c r="C883" s="37"/>
      <c r="D883" s="38" t="n">
        <v>2197692.95171</v>
      </c>
      <c r="E883" s="38" t="n">
        <v>1752536.79509</v>
      </c>
      <c r="F883" s="38" t="n">
        <v>4399956.15657</v>
      </c>
      <c r="G883" s="38" t="n">
        <v>1595814.21644</v>
      </c>
      <c r="H883" s="38" t="n">
        <v>9946000.11981</v>
      </c>
      <c r="I883" s="38" t="n">
        <v>651855.2941</v>
      </c>
      <c r="J883" s="38" t="n">
        <v>1280393.83322</v>
      </c>
      <c r="K883" s="38" t="n">
        <v>328036.02733</v>
      </c>
      <c r="L883" s="38" t="n">
        <v>1203373.27574</v>
      </c>
      <c r="M883" s="38" t="n">
        <v>344665.01353</v>
      </c>
      <c r="N883" s="38" t="n">
        <v>470742.43913</v>
      </c>
      <c r="O883" s="38" t="n">
        <v>4279065.88305</v>
      </c>
      <c r="P883" s="38" t="n">
        <v>112724.96784</v>
      </c>
      <c r="Q883" s="38" t="n">
        <v>321084.191</v>
      </c>
      <c r="R883" s="38" t="n">
        <v>12496.8378</v>
      </c>
      <c r="S883" s="38" t="n">
        <v>34055.03886</v>
      </c>
      <c r="T883" s="38" t="n">
        <v>19040.31742</v>
      </c>
      <c r="U883" s="38" t="n">
        <v>209501.80741</v>
      </c>
      <c r="V883" s="38" t="n">
        <v>202795.21903</v>
      </c>
      <c r="W883" s="38" t="n">
        <v>305229.69587</v>
      </c>
      <c r="X883" s="38" t="n">
        <v>8404.88688</v>
      </c>
      <c r="Y883" s="38" t="n">
        <v>108007.68447</v>
      </c>
      <c r="Z883" s="38" t="n">
        <v>258372.64366</v>
      </c>
      <c r="AA883" s="38" t="n">
        <v>292870.12743</v>
      </c>
      <c r="AB883" s="38" t="n">
        <v>66541.15188</v>
      </c>
      <c r="AC883" s="38" t="n">
        <v>38540.47197</v>
      </c>
      <c r="AD883" s="38" t="n">
        <v>18454.78196</v>
      </c>
      <c r="AE883" s="38" t="n">
        <v>2008119.82348</v>
      </c>
      <c r="AF883" s="38" t="n">
        <v>16233185.82634</v>
      </c>
      <c r="AG883" s="38" t="n">
        <v>10793274.47471</v>
      </c>
      <c r="AH883" s="38" t="n">
        <v>4475235.02903</v>
      </c>
      <c r="AI883" s="38" t="n">
        <v>328036.02733</v>
      </c>
      <c r="AJ883" s="38" t="n">
        <v>636640.29527</v>
      </c>
      <c r="AK883" s="39"/>
      <c r="AL883" s="39"/>
    </row>
    <row r="884" s="40" customFormat="true" ht="15" hidden="false" customHeight="false" outlineLevel="0" collapsed="false">
      <c r="A884" s="37"/>
      <c r="B884" s="37" t="s">
        <v>531</v>
      </c>
      <c r="C884" s="37"/>
      <c r="D884" s="38" t="n">
        <v>2197692.95171</v>
      </c>
      <c r="E884" s="38" t="n">
        <v>1752536.79509</v>
      </c>
      <c r="F884" s="38" t="n">
        <v>4399956.15657</v>
      </c>
      <c r="G884" s="38" t="n">
        <v>1595814.21644</v>
      </c>
      <c r="H884" s="38" t="n">
        <v>9946000.11981</v>
      </c>
      <c r="I884" s="38" t="n">
        <v>651855.2941</v>
      </c>
      <c r="J884" s="38" t="n">
        <v>1280393.83322</v>
      </c>
      <c r="K884" s="38" t="n">
        <v>328036.02733</v>
      </c>
      <c r="L884" s="38" t="n">
        <v>1203373.27574</v>
      </c>
      <c r="M884" s="38" t="n">
        <v>344665.01353</v>
      </c>
      <c r="N884" s="38" t="n">
        <v>470742.43913</v>
      </c>
      <c r="O884" s="38" t="n">
        <v>4279065.88305</v>
      </c>
      <c r="P884" s="38" t="n">
        <v>112724.96784</v>
      </c>
      <c r="Q884" s="38" t="n">
        <v>321084.191</v>
      </c>
      <c r="R884" s="38" t="n">
        <v>12496.8378</v>
      </c>
      <c r="S884" s="38" t="n">
        <v>34055.03886</v>
      </c>
      <c r="T884" s="38" t="n">
        <v>19040.31742</v>
      </c>
      <c r="U884" s="38" t="n">
        <v>209501.80741</v>
      </c>
      <c r="V884" s="38" t="n">
        <v>202795.21903</v>
      </c>
      <c r="W884" s="38" t="n">
        <v>305229.69587</v>
      </c>
      <c r="X884" s="38" t="n">
        <v>8404.88688</v>
      </c>
      <c r="Y884" s="38" t="n">
        <v>108007.68447</v>
      </c>
      <c r="Z884" s="38" t="n">
        <v>258372.64366</v>
      </c>
      <c r="AA884" s="38" t="n">
        <v>292870.12743</v>
      </c>
      <c r="AB884" s="38" t="n">
        <v>66541.15188</v>
      </c>
      <c r="AC884" s="38" t="n">
        <v>38540.47197</v>
      </c>
      <c r="AD884" s="38" t="n">
        <v>18454.78196</v>
      </c>
      <c r="AE884" s="38" t="n">
        <v>2008119.82348</v>
      </c>
      <c r="AF884" s="38" t="n">
        <v>16233185.82634</v>
      </c>
      <c r="AG884" s="38" t="n">
        <v>10793274.47471</v>
      </c>
      <c r="AH884" s="38" t="n">
        <v>4475235.02903</v>
      </c>
      <c r="AI884" s="38" t="n">
        <v>328036.02733</v>
      </c>
      <c r="AJ884" s="38" t="n">
        <v>636640.29527</v>
      </c>
      <c r="AK884" s="39"/>
      <c r="AL884" s="39"/>
    </row>
    <row r="885" s="44" customFormat="true" ht="15" hidden="false" customHeight="false" outlineLevel="0" collapsed="false">
      <c r="A885" s="41"/>
      <c r="B885" s="41" t="s">
        <v>532</v>
      </c>
      <c r="C885" s="41"/>
      <c r="D885" s="42" t="n">
        <v>2.87400325760245E-010</v>
      </c>
      <c r="E885" s="42" t="n">
        <v>0</v>
      </c>
      <c r="F885" s="42" t="n">
        <v>7.8580342233181E-010</v>
      </c>
      <c r="G885" s="42" t="n">
        <v>6.3664629124105E-011</v>
      </c>
      <c r="H885" s="42" t="n">
        <v>-3.78349795937538E-010</v>
      </c>
      <c r="I885" s="42" t="n">
        <v>2.81943357549608E-011</v>
      </c>
      <c r="J885" s="42" t="n">
        <v>-1.76441972143948E-010</v>
      </c>
      <c r="K885" s="42" t="n">
        <v>3.18323145620525E-011</v>
      </c>
      <c r="L885" s="42" t="n">
        <v>-1.63709046319127E-010</v>
      </c>
      <c r="M885" s="42" t="n">
        <v>7.27595761418343E-012</v>
      </c>
      <c r="N885" s="42" t="n">
        <v>2.59205990005285E-011</v>
      </c>
      <c r="O885" s="42" t="n">
        <v>0</v>
      </c>
      <c r="P885" s="42" t="n">
        <v>-9.09494701772928E-012</v>
      </c>
      <c r="Q885" s="42" t="n">
        <v>4.54747350886464E-012</v>
      </c>
      <c r="R885" s="42" t="n">
        <v>-5.40012479177676E-013</v>
      </c>
      <c r="S885" s="42" t="n">
        <v>3.97903932025656E-013</v>
      </c>
      <c r="T885" s="42" t="n">
        <v>0</v>
      </c>
      <c r="U885" s="42" t="n">
        <v>-1.29602995002642E-011</v>
      </c>
      <c r="V885" s="42" t="n">
        <v>8.41282599139959E-012</v>
      </c>
      <c r="W885" s="42" t="n">
        <v>-1.54614099301398E-011</v>
      </c>
      <c r="X885" s="42" t="n">
        <v>6.67910171614494E-013</v>
      </c>
      <c r="Y885" s="42" t="n">
        <v>-8.64019966684282E-012</v>
      </c>
      <c r="Z885" s="42" t="n">
        <v>0</v>
      </c>
      <c r="AA885" s="42" t="n">
        <v>7.27595761418343E-012</v>
      </c>
      <c r="AB885" s="42" t="n">
        <v>-8.64019966684282E-012</v>
      </c>
      <c r="AC885" s="42" t="n">
        <v>0</v>
      </c>
      <c r="AD885" s="42" t="n">
        <v>6.25277607468888E-013</v>
      </c>
      <c r="AE885" s="42" t="n">
        <v>-2.40106601268053E-010</v>
      </c>
      <c r="AF885" s="42" t="n">
        <v>3.25962901115418E-009</v>
      </c>
      <c r="AG885" s="42" t="n">
        <v>4.74392436444759E-009</v>
      </c>
      <c r="AH885" s="42" t="n">
        <v>8.0763129517436E-010</v>
      </c>
      <c r="AI885" s="42" t="n">
        <v>3.18323145620525E-011</v>
      </c>
      <c r="AJ885" s="42" t="n">
        <v>-6.91215973347426E-011</v>
      </c>
      <c r="AK885" s="42" t="n">
        <v>-3.03771230392158E-009</v>
      </c>
      <c r="AL885" s="43"/>
    </row>
    <row r="886" customFormat="false" ht="15" hidden="false" customHeight="false" outlineLevel="0" collapsed="false">
      <c r="A886" s="6"/>
      <c r="B886" s="6"/>
      <c r="C886" s="6"/>
      <c r="D886" s="45"/>
      <c r="E886" s="45"/>
      <c r="F886" s="45"/>
      <c r="G886" s="45"/>
      <c r="H886" s="45"/>
      <c r="I886" s="46"/>
      <c r="J886" s="46"/>
      <c r="K886" s="46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5"/>
      <c r="AJ886" s="45"/>
      <c r="AK886" s="30"/>
      <c r="AL886" s="30"/>
    </row>
    <row r="887" customFormat="false" ht="15" hidden="false" customHeight="false" outlineLevel="0" collapsed="false">
      <c r="A887" s="2"/>
      <c r="B887" s="47" t="s">
        <v>533</v>
      </c>
      <c r="C887" s="2"/>
      <c r="D887" s="4"/>
      <c r="E887" s="4"/>
      <c r="F887" s="4"/>
      <c r="G887" s="4"/>
      <c r="H887" s="4"/>
      <c r="I887" s="46"/>
      <c r="J887" s="46"/>
      <c r="K887" s="46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30"/>
      <c r="AL887" s="30"/>
    </row>
    <row r="888" customFormat="false" ht="15" hidden="false" customHeight="false" outlineLevel="0" collapsed="false">
      <c r="A888" s="2"/>
      <c r="B888" s="47" t="s">
        <v>534</v>
      </c>
      <c r="C888" s="2"/>
      <c r="D888" s="4"/>
      <c r="E888" s="4"/>
      <c r="F888" s="4"/>
      <c r="G888" s="4"/>
      <c r="H888" s="4"/>
      <c r="I888" s="46"/>
      <c r="J888" s="46"/>
      <c r="K888" s="46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30"/>
      <c r="AL888" s="30"/>
    </row>
    <row r="889" customFormat="false" ht="15" hidden="false" customHeight="false" outlineLevel="0" collapsed="false">
      <c r="A889" s="2"/>
      <c r="B889" s="47" t="s">
        <v>535</v>
      </c>
      <c r="C889" s="2"/>
      <c r="D889" s="4"/>
      <c r="E889" s="4"/>
      <c r="F889" s="4"/>
      <c r="G889" s="4"/>
      <c r="H889" s="4"/>
      <c r="I889" s="46"/>
      <c r="J889" s="46"/>
      <c r="K889" s="46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30"/>
      <c r="AL889" s="30"/>
    </row>
    <row r="890" s="48" customFormat="true" ht="15" hidden="false" customHeight="false" outlineLevel="0" collapsed="false">
      <c r="A890" s="2"/>
      <c r="B890" s="2" t="s">
        <v>536</v>
      </c>
      <c r="C890" s="2"/>
      <c r="D890" s="4"/>
      <c r="E890" s="4"/>
      <c r="F890" s="4"/>
      <c r="G890" s="4"/>
      <c r="H890" s="4"/>
      <c r="I890" s="46"/>
      <c r="J890" s="46"/>
      <c r="K890" s="46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30"/>
      <c r="AL890" s="30"/>
    </row>
    <row r="891" s="48" customFormat="true" ht="15" hidden="false" customHeight="false" outlineLevel="0" collapsed="false">
      <c r="A891" s="2"/>
      <c r="B891" s="2" t="s">
        <v>537</v>
      </c>
      <c r="C891" s="2"/>
      <c r="D891" s="4"/>
      <c r="E891" s="4"/>
      <c r="F891" s="4"/>
      <c r="G891" s="4"/>
      <c r="H891" s="4"/>
      <c r="I891" s="46"/>
      <c r="J891" s="46"/>
      <c r="K891" s="46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30"/>
      <c r="AL891" s="30"/>
    </row>
    <row r="892" s="48" customFormat="true" ht="15" hidden="false" customHeight="false" outlineLevel="0" collapsed="false">
      <c r="A892" s="2"/>
      <c r="B892" s="2" t="s">
        <v>538</v>
      </c>
      <c r="C892" s="2"/>
      <c r="D892" s="4"/>
      <c r="E892" s="4"/>
      <c r="F892" s="4"/>
      <c r="G892" s="4"/>
      <c r="H892" s="4"/>
      <c r="I892" s="46"/>
      <c r="J892" s="46"/>
      <c r="K892" s="46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30"/>
      <c r="AL892" s="30"/>
    </row>
    <row r="893" customFormat="false" ht="15" hidden="false" customHeight="false" outlineLevel="0" collapsed="false">
      <c r="A893" s="2"/>
      <c r="B893" s="2"/>
      <c r="C893" s="2"/>
      <c r="D893" s="4"/>
      <c r="E893" s="4"/>
      <c r="F893" s="4"/>
      <c r="G893" s="4"/>
      <c r="H893" s="4"/>
      <c r="I893" s="46"/>
      <c r="J893" s="46"/>
      <c r="K893" s="46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30"/>
      <c r="AL893" s="30"/>
    </row>
    <row r="894" customFormat="false" ht="15" hidden="false" customHeight="false" outlineLevel="0" collapsed="false">
      <c r="A894" s="2"/>
      <c r="B894" s="47" t="s">
        <v>539</v>
      </c>
      <c r="C894" s="2"/>
      <c r="D894" s="4"/>
      <c r="E894" s="4"/>
      <c r="F894" s="4"/>
      <c r="G894" s="4"/>
      <c r="H894" s="4"/>
      <c r="I894" s="46"/>
      <c r="J894" s="46"/>
      <c r="K894" s="46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30"/>
      <c r="AL894" s="30"/>
    </row>
    <row r="895" customFormat="false" ht="15" hidden="false" customHeight="false" outlineLevel="0" collapsed="false">
      <c r="A895" s="2"/>
      <c r="B895" s="2" t="s">
        <v>540</v>
      </c>
      <c r="C895" s="2"/>
      <c r="D895" s="4"/>
      <c r="E895" s="4"/>
      <c r="F895" s="4"/>
      <c r="G895" s="4"/>
      <c r="H895" s="4"/>
      <c r="I895" s="46"/>
      <c r="J895" s="46"/>
      <c r="K895" s="46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30"/>
      <c r="AL895" s="30"/>
    </row>
    <row r="896" customFormat="false" ht="15" hidden="false" customHeight="false" outlineLevel="0" collapsed="false">
      <c r="A896" s="2"/>
      <c r="B896" s="49" t="s">
        <v>541</v>
      </c>
      <c r="C896" s="2"/>
      <c r="D896" s="4"/>
      <c r="E896" s="4"/>
      <c r="F896" s="4"/>
      <c r="G896" s="4"/>
      <c r="H896" s="4"/>
      <c r="I896" s="46"/>
      <c r="J896" s="46"/>
      <c r="K896" s="46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30"/>
      <c r="AL896" s="30"/>
    </row>
    <row r="897" customFormat="false" ht="15" hidden="false" customHeight="false" outlineLevel="0" collapsed="false">
      <c r="A897" s="2"/>
      <c r="B897" s="2"/>
      <c r="C897" s="2"/>
      <c r="D897" s="4"/>
      <c r="E897" s="4"/>
      <c r="F897" s="4"/>
      <c r="G897" s="4"/>
      <c r="H897" s="4"/>
      <c r="I897" s="46"/>
      <c r="J897" s="46"/>
      <c r="K897" s="46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30"/>
      <c r="AL897" s="30"/>
    </row>
    <row r="898" customFormat="false" ht="15" hidden="false" customHeight="false" outlineLevel="0" collapsed="false">
      <c r="A898" s="2"/>
      <c r="B898" s="2"/>
      <c r="C898" s="2"/>
      <c r="D898" s="4"/>
      <c r="E898" s="4"/>
      <c r="F898" s="4"/>
      <c r="G898" s="4"/>
      <c r="H898" s="4"/>
      <c r="I898" s="46"/>
      <c r="J898" s="46"/>
      <c r="K898" s="46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30"/>
      <c r="AL898" s="30"/>
    </row>
    <row r="899" customFormat="false" ht="15" hidden="false" customHeight="false" outlineLevel="0" collapsed="false">
      <c r="A899" s="2"/>
      <c r="B899" s="2"/>
      <c r="C899" s="50" t="s">
        <v>542</v>
      </c>
      <c r="D899" s="4"/>
      <c r="E899" s="4"/>
      <c r="F899" s="4"/>
      <c r="G899" s="4"/>
      <c r="H899" s="4"/>
      <c r="I899" s="46"/>
      <c r="J899" s="46"/>
      <c r="K899" s="46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30"/>
      <c r="AL899" s="30"/>
    </row>
    <row r="900" customFormat="false" ht="15" hidden="false" customHeight="false" outlineLevel="0" collapsed="false">
      <c r="A900" s="2"/>
      <c r="B900" s="51" t="n">
        <v>11</v>
      </c>
      <c r="C900" s="2" t="s">
        <v>39</v>
      </c>
      <c r="D900" s="52" t="n">
        <v>542609.15058</v>
      </c>
      <c r="E900" s="52" t="n">
        <v>364169.49552</v>
      </c>
      <c r="F900" s="52" t="n">
        <v>844494.49426</v>
      </c>
      <c r="G900" s="52" t="n">
        <v>486741.04669</v>
      </c>
      <c r="H900" s="52" t="n">
        <v>2238014.18705</v>
      </c>
      <c r="I900" s="52" t="n">
        <v>135801.75454</v>
      </c>
      <c r="J900" s="52" t="n">
        <v>298298.31291</v>
      </c>
      <c r="K900" s="52" t="n">
        <v>69797.65108</v>
      </c>
      <c r="L900" s="52" t="n">
        <v>235112.52304</v>
      </c>
      <c r="M900" s="52" t="n">
        <v>85990.17014</v>
      </c>
      <c r="N900" s="52" t="n">
        <v>127303.64549</v>
      </c>
      <c r="O900" s="52" t="n">
        <v>952304.0572</v>
      </c>
      <c r="P900" s="52" t="n">
        <v>19027.18272</v>
      </c>
      <c r="Q900" s="52" t="n">
        <v>98889.122</v>
      </c>
      <c r="R900" s="52" t="n">
        <v>1342.93324</v>
      </c>
      <c r="S900" s="52" t="n">
        <v>16289.22231</v>
      </c>
      <c r="T900" s="52" t="n">
        <v>5880.1296</v>
      </c>
      <c r="U900" s="52" t="n">
        <v>46609.87268</v>
      </c>
      <c r="V900" s="52" t="n">
        <v>52001.71992</v>
      </c>
      <c r="W900" s="52" t="n">
        <v>26338.48694</v>
      </c>
      <c r="X900" s="52" t="n">
        <v>1067.62391</v>
      </c>
      <c r="Y900" s="52" t="n">
        <v>8081.69226</v>
      </c>
      <c r="Z900" s="52" t="n">
        <v>32833.89895</v>
      </c>
      <c r="AA900" s="52" t="n">
        <v>46489.51124</v>
      </c>
      <c r="AB900" s="52" t="n">
        <v>10337.68577</v>
      </c>
      <c r="AC900" s="52" t="n">
        <v>4093.33083</v>
      </c>
      <c r="AD900" s="52" t="n">
        <v>3709.30475</v>
      </c>
      <c r="AE900" s="52" t="n">
        <v>372991.71712</v>
      </c>
      <c r="AF900" s="52" t="n">
        <v>3563309.96137</v>
      </c>
      <c r="AG900" s="52" t="n">
        <v>2439212.50299</v>
      </c>
      <c r="AH900" s="52" t="n">
        <v>977378.47829</v>
      </c>
      <c r="AI900" s="52" t="n">
        <v>69797.65108</v>
      </c>
      <c r="AJ900" s="52" t="n">
        <v>76921.32901</v>
      </c>
      <c r="AK900" s="30"/>
      <c r="AL900" s="30"/>
    </row>
    <row r="901" customFormat="false" ht="15" hidden="false" customHeight="false" outlineLevel="0" collapsed="false">
      <c r="A901" s="2"/>
      <c r="B901" s="51" t="n">
        <v>12</v>
      </c>
      <c r="C901" s="2" t="s">
        <v>54</v>
      </c>
      <c r="D901" s="52" t="n">
        <v>0</v>
      </c>
      <c r="E901" s="52" t="n">
        <v>0</v>
      </c>
      <c r="F901" s="52" t="n">
        <v>4000</v>
      </c>
      <c r="G901" s="52" t="n">
        <v>100000</v>
      </c>
      <c r="H901" s="52" t="n">
        <v>104000</v>
      </c>
      <c r="I901" s="52" t="n">
        <v>0</v>
      </c>
      <c r="J901" s="52" t="n">
        <v>0</v>
      </c>
      <c r="K901" s="52" t="n">
        <v>0</v>
      </c>
      <c r="L901" s="52" t="n">
        <v>0</v>
      </c>
      <c r="M901" s="52" t="n">
        <v>0</v>
      </c>
      <c r="N901" s="52" t="n">
        <v>0</v>
      </c>
      <c r="O901" s="52" t="n">
        <v>0</v>
      </c>
      <c r="P901" s="52" t="n">
        <v>0</v>
      </c>
      <c r="Q901" s="52" t="n">
        <v>0</v>
      </c>
      <c r="R901" s="52" t="n">
        <v>0</v>
      </c>
      <c r="S901" s="52" t="n">
        <v>0</v>
      </c>
      <c r="T901" s="52" t="n">
        <v>0</v>
      </c>
      <c r="U901" s="52" t="n">
        <v>0</v>
      </c>
      <c r="V901" s="52" t="n">
        <v>0</v>
      </c>
      <c r="W901" s="52" t="n">
        <v>0</v>
      </c>
      <c r="X901" s="52" t="n">
        <v>0</v>
      </c>
      <c r="Y901" s="52" t="n">
        <v>0</v>
      </c>
      <c r="Z901" s="52" t="n">
        <v>0</v>
      </c>
      <c r="AA901" s="52" t="n">
        <v>0</v>
      </c>
      <c r="AB901" s="52" t="n">
        <v>0</v>
      </c>
      <c r="AC901" s="52" t="n">
        <v>0</v>
      </c>
      <c r="AD901" s="52" t="n">
        <v>0</v>
      </c>
      <c r="AE901" s="52" t="n">
        <v>0</v>
      </c>
      <c r="AF901" s="52" t="n">
        <v>104000</v>
      </c>
      <c r="AG901" s="52" t="n">
        <v>104000</v>
      </c>
      <c r="AH901" s="52" t="n">
        <v>0</v>
      </c>
      <c r="AI901" s="52" t="n">
        <v>0</v>
      </c>
      <c r="AJ901" s="52" t="n">
        <v>0</v>
      </c>
      <c r="AK901" s="30"/>
      <c r="AL901" s="30"/>
    </row>
    <row r="902" customFormat="false" ht="15" hidden="false" customHeight="false" outlineLevel="0" collapsed="false">
      <c r="A902" s="2"/>
      <c r="B902" s="51" t="n">
        <v>130105</v>
      </c>
      <c r="C902" s="2" t="s">
        <v>63</v>
      </c>
      <c r="D902" s="52" t="n">
        <v>11661.61852</v>
      </c>
      <c r="E902" s="52" t="n">
        <v>1181.65414</v>
      </c>
      <c r="F902" s="52" t="n">
        <v>0</v>
      </c>
      <c r="G902" s="52" t="n">
        <v>3210</v>
      </c>
      <c r="H902" s="52" t="n">
        <v>16053.27266</v>
      </c>
      <c r="I902" s="52" t="n">
        <v>0</v>
      </c>
      <c r="J902" s="52" t="n">
        <v>0</v>
      </c>
      <c r="K902" s="52" t="n">
        <v>0</v>
      </c>
      <c r="L902" s="52" t="n">
        <v>0</v>
      </c>
      <c r="M902" s="52" t="n">
        <v>0</v>
      </c>
      <c r="N902" s="52" t="n">
        <v>2610.1598</v>
      </c>
      <c r="O902" s="52" t="n">
        <v>2610.1598</v>
      </c>
      <c r="P902" s="52" t="n">
        <v>2069.39478</v>
      </c>
      <c r="Q902" s="52" t="n">
        <v>5005.649</v>
      </c>
      <c r="R902" s="52" t="n">
        <v>0</v>
      </c>
      <c r="S902" s="52" t="n">
        <v>0</v>
      </c>
      <c r="T902" s="52" t="n">
        <v>0</v>
      </c>
      <c r="U902" s="52" t="n">
        <v>0</v>
      </c>
      <c r="V902" s="52" t="n">
        <v>2757.28344</v>
      </c>
      <c r="W902" s="52" t="n">
        <v>0</v>
      </c>
      <c r="X902" s="52" t="n">
        <v>450</v>
      </c>
      <c r="Y902" s="52" t="n">
        <v>0</v>
      </c>
      <c r="Z902" s="52" t="n">
        <v>0</v>
      </c>
      <c r="AA902" s="52" t="n">
        <v>4701.27718</v>
      </c>
      <c r="AB902" s="52" t="n">
        <v>2698.6936</v>
      </c>
      <c r="AC902" s="52" t="n">
        <v>0</v>
      </c>
      <c r="AD902" s="52" t="n">
        <v>0</v>
      </c>
      <c r="AE902" s="52" t="n">
        <v>17682.298</v>
      </c>
      <c r="AF902" s="52" t="n">
        <v>36345.73046</v>
      </c>
      <c r="AG902" s="52" t="n">
        <v>16281.78584</v>
      </c>
      <c r="AH902" s="52" t="n">
        <v>15362.66744</v>
      </c>
      <c r="AI902" s="52" t="n">
        <v>0</v>
      </c>
      <c r="AJ902" s="52" t="n">
        <v>4701.27718</v>
      </c>
      <c r="AK902" s="30"/>
      <c r="AL902" s="30"/>
    </row>
    <row r="903" customFormat="false" ht="15" hidden="false" customHeight="false" outlineLevel="0" collapsed="false">
      <c r="A903" s="2"/>
      <c r="B903" s="51" t="n">
        <v>130205</v>
      </c>
      <c r="C903" s="2" t="s">
        <v>63</v>
      </c>
      <c r="D903" s="52" t="n">
        <v>8176.25527</v>
      </c>
      <c r="E903" s="52" t="n">
        <v>0</v>
      </c>
      <c r="F903" s="52" t="n">
        <v>0</v>
      </c>
      <c r="G903" s="52" t="n">
        <v>0</v>
      </c>
      <c r="H903" s="52" t="n">
        <v>8176.25527</v>
      </c>
      <c r="I903" s="52" t="n">
        <v>0</v>
      </c>
      <c r="J903" s="52" t="n">
        <v>286.08984</v>
      </c>
      <c r="K903" s="52" t="n">
        <v>0</v>
      </c>
      <c r="L903" s="52" t="n">
        <v>0</v>
      </c>
      <c r="M903" s="52" t="n">
        <v>0</v>
      </c>
      <c r="N903" s="52" t="n">
        <v>0</v>
      </c>
      <c r="O903" s="52" t="n">
        <v>286.08984</v>
      </c>
      <c r="P903" s="52" t="n">
        <v>0</v>
      </c>
      <c r="Q903" s="52" t="n">
        <v>0</v>
      </c>
      <c r="R903" s="52" t="n">
        <v>0</v>
      </c>
      <c r="S903" s="52" t="n">
        <v>0</v>
      </c>
      <c r="T903" s="52" t="n">
        <v>0</v>
      </c>
      <c r="U903" s="52" t="n">
        <v>0</v>
      </c>
      <c r="V903" s="52" t="n">
        <v>1000</v>
      </c>
      <c r="W903" s="52" t="n">
        <v>0</v>
      </c>
      <c r="X903" s="52" t="n">
        <v>0</v>
      </c>
      <c r="Y903" s="52" t="n">
        <v>0</v>
      </c>
      <c r="Z903" s="52" t="n">
        <v>0</v>
      </c>
      <c r="AA903" s="52" t="n">
        <v>0</v>
      </c>
      <c r="AB903" s="52" t="n">
        <v>0</v>
      </c>
      <c r="AC903" s="52" t="n">
        <v>0</v>
      </c>
      <c r="AD903" s="52" t="n">
        <v>0</v>
      </c>
      <c r="AE903" s="52" t="n">
        <v>1000</v>
      </c>
      <c r="AF903" s="52" t="n">
        <v>9462.34511</v>
      </c>
      <c r="AG903" s="52" t="n">
        <v>1286.08984</v>
      </c>
      <c r="AH903" s="52" t="n">
        <v>8176.25527</v>
      </c>
      <c r="AI903" s="52" t="n">
        <v>0</v>
      </c>
      <c r="AJ903" s="52" t="n">
        <v>0</v>
      </c>
      <c r="AK903" s="30"/>
      <c r="AL903" s="30"/>
    </row>
    <row r="904" customFormat="false" ht="15" hidden="false" customHeight="false" outlineLevel="0" collapsed="false">
      <c r="A904" s="2"/>
      <c r="B904" s="51" t="n">
        <v>130305</v>
      </c>
      <c r="C904" s="2" t="s">
        <v>63</v>
      </c>
      <c r="D904" s="52" t="n">
        <v>0</v>
      </c>
      <c r="E904" s="52" t="n">
        <v>0</v>
      </c>
      <c r="F904" s="52" t="n">
        <v>4901.71031</v>
      </c>
      <c r="G904" s="52" t="n">
        <v>3397.77452</v>
      </c>
      <c r="H904" s="52" t="n">
        <v>8299.48483</v>
      </c>
      <c r="I904" s="52" t="n">
        <v>0</v>
      </c>
      <c r="J904" s="52" t="n">
        <v>50670.42695</v>
      </c>
      <c r="K904" s="52" t="n">
        <v>1882.84421</v>
      </c>
      <c r="L904" s="52" t="n">
        <v>333.92876</v>
      </c>
      <c r="M904" s="52" t="n">
        <v>0</v>
      </c>
      <c r="N904" s="52" t="n">
        <v>0</v>
      </c>
      <c r="O904" s="52" t="n">
        <v>52887.19992</v>
      </c>
      <c r="P904" s="52" t="n">
        <v>0</v>
      </c>
      <c r="Q904" s="52" t="n">
        <v>3311.777</v>
      </c>
      <c r="R904" s="52" t="n">
        <v>910</v>
      </c>
      <c r="S904" s="52" t="n">
        <v>0</v>
      </c>
      <c r="T904" s="52" t="n">
        <v>0</v>
      </c>
      <c r="U904" s="52" t="n">
        <v>0</v>
      </c>
      <c r="V904" s="52" t="n">
        <v>59.42711</v>
      </c>
      <c r="W904" s="52" t="n">
        <v>0</v>
      </c>
      <c r="X904" s="52" t="n">
        <v>0</v>
      </c>
      <c r="Y904" s="52" t="n">
        <v>0</v>
      </c>
      <c r="Z904" s="52" t="n">
        <v>0</v>
      </c>
      <c r="AA904" s="52" t="n">
        <v>249.342</v>
      </c>
      <c r="AB904" s="52" t="n">
        <v>0</v>
      </c>
      <c r="AC904" s="52" t="n">
        <v>500</v>
      </c>
      <c r="AD904" s="52" t="n">
        <v>0</v>
      </c>
      <c r="AE904" s="52" t="n">
        <v>5030.54611</v>
      </c>
      <c r="AF904" s="52" t="n">
        <v>66217.23086</v>
      </c>
      <c r="AG904" s="52" t="n">
        <v>63585.04465</v>
      </c>
      <c r="AH904" s="52" t="n">
        <v>0</v>
      </c>
      <c r="AI904" s="52" t="n">
        <v>1882.84421</v>
      </c>
      <c r="AJ904" s="52" t="n">
        <v>749.342</v>
      </c>
      <c r="AK904" s="30"/>
      <c r="AL904" s="30"/>
    </row>
    <row r="905" customFormat="false" ht="15" hidden="false" customHeight="false" outlineLevel="0" collapsed="false">
      <c r="A905" s="2"/>
      <c r="B905" s="51" t="n">
        <v>130310</v>
      </c>
      <c r="C905" s="2" t="s">
        <v>64</v>
      </c>
      <c r="D905" s="52" t="n">
        <v>0</v>
      </c>
      <c r="E905" s="52" t="n">
        <v>260.73005</v>
      </c>
      <c r="F905" s="52" t="n">
        <v>27392.2058</v>
      </c>
      <c r="G905" s="52" t="n">
        <v>3660.50229</v>
      </c>
      <c r="H905" s="52" t="n">
        <v>31313.43814</v>
      </c>
      <c r="I905" s="52" t="n">
        <v>0</v>
      </c>
      <c r="J905" s="52" t="n">
        <v>73812.76337</v>
      </c>
      <c r="K905" s="52" t="n">
        <v>46.67467</v>
      </c>
      <c r="L905" s="52" t="n">
        <v>122.8738</v>
      </c>
      <c r="M905" s="52" t="n">
        <v>0</v>
      </c>
      <c r="N905" s="52" t="n">
        <v>0</v>
      </c>
      <c r="O905" s="52" t="n">
        <v>73982.31184</v>
      </c>
      <c r="P905" s="52" t="n">
        <v>0</v>
      </c>
      <c r="Q905" s="52" t="n">
        <v>28552.753</v>
      </c>
      <c r="R905" s="52" t="n">
        <v>540</v>
      </c>
      <c r="S905" s="52" t="n">
        <v>0</v>
      </c>
      <c r="T905" s="52" t="n">
        <v>0</v>
      </c>
      <c r="U905" s="52" t="n">
        <v>0</v>
      </c>
      <c r="V905" s="52" t="n">
        <v>0</v>
      </c>
      <c r="W905" s="52" t="n">
        <v>93.45056</v>
      </c>
      <c r="X905" s="52" t="n">
        <v>0</v>
      </c>
      <c r="Y905" s="52" t="n">
        <v>0</v>
      </c>
      <c r="Z905" s="52" t="n">
        <v>0</v>
      </c>
      <c r="AA905" s="52" t="n">
        <v>159.71844</v>
      </c>
      <c r="AB905" s="52" t="n">
        <v>0</v>
      </c>
      <c r="AC905" s="52" t="n">
        <v>2400</v>
      </c>
      <c r="AD905" s="52" t="n">
        <v>0</v>
      </c>
      <c r="AE905" s="52" t="n">
        <v>31745.922</v>
      </c>
      <c r="AF905" s="52" t="n">
        <v>137041.67198</v>
      </c>
      <c r="AG905" s="52" t="n">
        <v>134081.09826</v>
      </c>
      <c r="AH905" s="52" t="n">
        <v>260.73005</v>
      </c>
      <c r="AI905" s="52" t="n">
        <v>46.67467</v>
      </c>
      <c r="AJ905" s="52" t="n">
        <v>2653.169</v>
      </c>
      <c r="AK905" s="30"/>
      <c r="AL905" s="30"/>
    </row>
    <row r="906" customFormat="false" ht="15" hidden="false" customHeight="false" outlineLevel="0" collapsed="false">
      <c r="A906" s="2"/>
      <c r="B906" s="51" t="n">
        <v>130405</v>
      </c>
      <c r="C906" s="2" t="s">
        <v>63</v>
      </c>
      <c r="D906" s="52" t="n">
        <v>0</v>
      </c>
      <c r="E906" s="52" t="n">
        <v>3999.888</v>
      </c>
      <c r="F906" s="52" t="n">
        <v>62.2954</v>
      </c>
      <c r="G906" s="52" t="n">
        <v>0</v>
      </c>
      <c r="H906" s="52" t="n">
        <v>4062.1834</v>
      </c>
      <c r="I906" s="52" t="n">
        <v>14585.55</v>
      </c>
      <c r="J906" s="52" t="n">
        <v>15999.076</v>
      </c>
      <c r="K906" s="52" t="n">
        <v>0</v>
      </c>
      <c r="L906" s="52" t="n">
        <v>0</v>
      </c>
      <c r="M906" s="52" t="n">
        <v>0</v>
      </c>
      <c r="N906" s="52" t="n">
        <v>52.38331</v>
      </c>
      <c r="O906" s="52" t="n">
        <v>30637.00931</v>
      </c>
      <c r="P906" s="52" t="n">
        <v>0</v>
      </c>
      <c r="Q906" s="52" t="n">
        <v>0</v>
      </c>
      <c r="R906" s="52" t="n">
        <v>27.98703</v>
      </c>
      <c r="S906" s="52" t="n">
        <v>0</v>
      </c>
      <c r="T906" s="52" t="n">
        <v>0</v>
      </c>
      <c r="U906" s="52" t="n">
        <v>0</v>
      </c>
      <c r="V906" s="52" t="n">
        <v>0</v>
      </c>
      <c r="W906" s="52" t="n">
        <v>0</v>
      </c>
      <c r="X906" s="52" t="n">
        <v>0</v>
      </c>
      <c r="Y906" s="52" t="n">
        <v>63.11812</v>
      </c>
      <c r="Z906" s="52" t="n">
        <v>0</v>
      </c>
      <c r="AA906" s="52" t="n">
        <v>0</v>
      </c>
      <c r="AB906" s="52" t="n">
        <v>0</v>
      </c>
      <c r="AC906" s="52" t="n">
        <v>0</v>
      </c>
      <c r="AD906" s="52" t="n">
        <v>0</v>
      </c>
      <c r="AE906" s="52" t="n">
        <v>91.10515</v>
      </c>
      <c r="AF906" s="52" t="n">
        <v>34790.29786</v>
      </c>
      <c r="AG906" s="52" t="n">
        <v>30727.29174</v>
      </c>
      <c r="AH906" s="52" t="n">
        <v>4063.00612</v>
      </c>
      <c r="AI906" s="52" t="n">
        <v>0</v>
      </c>
      <c r="AJ906" s="52" t="n">
        <v>0</v>
      </c>
      <c r="AK906" s="30"/>
      <c r="AL906" s="30"/>
    </row>
    <row r="907" customFormat="false" ht="15" hidden="false" customHeight="false" outlineLevel="0" collapsed="false">
      <c r="A907" s="2"/>
      <c r="B907" s="51" t="n">
        <v>130410</v>
      </c>
      <c r="C907" s="2" t="s">
        <v>64</v>
      </c>
      <c r="D907" s="52" t="n">
        <v>0</v>
      </c>
      <c r="E907" s="52" t="n">
        <v>13835.124</v>
      </c>
      <c r="F907" s="52" t="n">
        <v>133.79735</v>
      </c>
      <c r="G907" s="52" t="n">
        <v>1152.15383</v>
      </c>
      <c r="H907" s="52" t="n">
        <v>15121.07518</v>
      </c>
      <c r="I907" s="52" t="n">
        <v>0</v>
      </c>
      <c r="J907" s="52" t="n">
        <v>6997.309</v>
      </c>
      <c r="K907" s="52" t="n">
        <v>0</v>
      </c>
      <c r="L907" s="52" t="n">
        <v>0</v>
      </c>
      <c r="M907" s="52" t="n">
        <v>0</v>
      </c>
      <c r="N907" s="52" t="n">
        <v>0</v>
      </c>
      <c r="O907" s="52" t="n">
        <v>6997.309</v>
      </c>
      <c r="P907" s="52" t="n">
        <v>0</v>
      </c>
      <c r="Q907" s="52" t="n">
        <v>0</v>
      </c>
      <c r="R907" s="52" t="n">
        <v>0</v>
      </c>
      <c r="S907" s="52" t="n">
        <v>0</v>
      </c>
      <c r="T907" s="52" t="n">
        <v>0</v>
      </c>
      <c r="U907" s="52" t="n">
        <v>0</v>
      </c>
      <c r="V907" s="52" t="n">
        <v>0</v>
      </c>
      <c r="W907" s="52" t="n">
        <v>0</v>
      </c>
      <c r="X907" s="52" t="n">
        <v>0</v>
      </c>
      <c r="Y907" s="52" t="n">
        <v>0</v>
      </c>
      <c r="Z907" s="52" t="n">
        <v>0</v>
      </c>
      <c r="AA907" s="52" t="n">
        <v>0</v>
      </c>
      <c r="AB907" s="52" t="n">
        <v>0</v>
      </c>
      <c r="AC907" s="52" t="n">
        <v>0</v>
      </c>
      <c r="AD907" s="52" t="n">
        <v>0</v>
      </c>
      <c r="AE907" s="52" t="n">
        <v>0</v>
      </c>
      <c r="AF907" s="52" t="n">
        <v>22118.38418</v>
      </c>
      <c r="AG907" s="52" t="n">
        <v>8283.26018</v>
      </c>
      <c r="AH907" s="52" t="n">
        <v>13835.124</v>
      </c>
      <c r="AI907" s="52" t="n">
        <v>0</v>
      </c>
      <c r="AJ907" s="52" t="n">
        <v>0</v>
      </c>
      <c r="AK907" s="30"/>
      <c r="AL907" s="30"/>
    </row>
    <row r="908" customFormat="false" ht="15" hidden="false" customHeight="false" outlineLevel="0" collapsed="false">
      <c r="A908" s="2"/>
      <c r="B908" s="51" t="n">
        <v>130505</v>
      </c>
      <c r="C908" s="2" t="s">
        <v>63</v>
      </c>
      <c r="D908" s="52" t="n">
        <v>0</v>
      </c>
      <c r="E908" s="52" t="n">
        <v>0</v>
      </c>
      <c r="F908" s="52" t="n">
        <v>3095.23183</v>
      </c>
      <c r="G908" s="52" t="n">
        <v>0</v>
      </c>
      <c r="H908" s="52" t="n">
        <v>3095.23183</v>
      </c>
      <c r="I908" s="52" t="n">
        <v>473.67386</v>
      </c>
      <c r="J908" s="52" t="n">
        <v>689.44892</v>
      </c>
      <c r="K908" s="52" t="n">
        <v>0</v>
      </c>
      <c r="L908" s="52" t="n">
        <v>14076.94</v>
      </c>
      <c r="M908" s="52" t="n">
        <v>10711.14966</v>
      </c>
      <c r="N908" s="52" t="n">
        <v>0</v>
      </c>
      <c r="O908" s="52" t="n">
        <v>25951.21244</v>
      </c>
      <c r="P908" s="52" t="n">
        <v>0</v>
      </c>
      <c r="Q908" s="52" t="n">
        <v>10256.24</v>
      </c>
      <c r="R908" s="52" t="n">
        <v>0</v>
      </c>
      <c r="S908" s="52" t="n">
        <v>0</v>
      </c>
      <c r="T908" s="52" t="n">
        <v>0</v>
      </c>
      <c r="U908" s="52" t="n">
        <v>5000</v>
      </c>
      <c r="V908" s="52" t="n">
        <v>7081.77226</v>
      </c>
      <c r="W908" s="52" t="n">
        <v>0</v>
      </c>
      <c r="X908" s="52" t="n">
        <v>0</v>
      </c>
      <c r="Y908" s="52" t="n">
        <v>118.53647</v>
      </c>
      <c r="Z908" s="52" t="n">
        <v>0</v>
      </c>
      <c r="AA908" s="52" t="n">
        <v>0</v>
      </c>
      <c r="AB908" s="52" t="n">
        <v>0.72</v>
      </c>
      <c r="AC908" s="52" t="n">
        <v>0</v>
      </c>
      <c r="AD908" s="52" t="n">
        <v>0</v>
      </c>
      <c r="AE908" s="52" t="n">
        <v>22457.26873</v>
      </c>
      <c r="AF908" s="52" t="n">
        <v>51503.713</v>
      </c>
      <c r="AG908" s="52" t="n">
        <v>51385.17653</v>
      </c>
      <c r="AH908" s="52" t="n">
        <v>118.53647</v>
      </c>
      <c r="AI908" s="52" t="n">
        <v>0</v>
      </c>
      <c r="AJ908" s="52" t="n">
        <v>0</v>
      </c>
      <c r="AK908" s="30"/>
      <c r="AL908" s="30"/>
    </row>
    <row r="909" customFormat="false" ht="15" hidden="false" customHeight="false" outlineLevel="0" collapsed="false">
      <c r="A909" s="2"/>
      <c r="B909" s="51" t="n">
        <v>130510</v>
      </c>
      <c r="C909" s="2" t="s">
        <v>64</v>
      </c>
      <c r="D909" s="52" t="n">
        <v>0</v>
      </c>
      <c r="E909" s="52" t="n">
        <v>0</v>
      </c>
      <c r="F909" s="52" t="n">
        <v>257.65</v>
      </c>
      <c r="G909" s="52" t="n">
        <v>0</v>
      </c>
      <c r="H909" s="52" t="n">
        <v>257.65</v>
      </c>
      <c r="I909" s="52" t="n">
        <v>591.22557</v>
      </c>
      <c r="J909" s="52" t="n">
        <v>0</v>
      </c>
      <c r="K909" s="52" t="n">
        <v>0</v>
      </c>
      <c r="L909" s="52" t="n">
        <v>27000</v>
      </c>
      <c r="M909" s="52" t="n">
        <v>13263.12275</v>
      </c>
      <c r="N909" s="52" t="n">
        <v>0</v>
      </c>
      <c r="O909" s="52" t="n">
        <v>40854.34832</v>
      </c>
      <c r="P909" s="52" t="n">
        <v>0</v>
      </c>
      <c r="Q909" s="52" t="n">
        <v>10000</v>
      </c>
      <c r="R909" s="52" t="n">
        <v>0</v>
      </c>
      <c r="S909" s="52" t="n">
        <v>0</v>
      </c>
      <c r="T909" s="52" t="n">
        <v>0</v>
      </c>
      <c r="U909" s="52" t="n">
        <v>12113.9305</v>
      </c>
      <c r="V909" s="52" t="n">
        <v>5427.03638</v>
      </c>
      <c r="W909" s="52" t="n">
        <v>0</v>
      </c>
      <c r="X909" s="52" t="n">
        <v>0</v>
      </c>
      <c r="Y909" s="52" t="n">
        <v>1000</v>
      </c>
      <c r="Z909" s="52" t="n">
        <v>0</v>
      </c>
      <c r="AA909" s="52" t="n">
        <v>0</v>
      </c>
      <c r="AB909" s="52" t="n">
        <v>0</v>
      </c>
      <c r="AC909" s="52" t="n">
        <v>0</v>
      </c>
      <c r="AD909" s="52" t="n">
        <v>0</v>
      </c>
      <c r="AE909" s="52" t="n">
        <v>28540.96688</v>
      </c>
      <c r="AF909" s="52" t="n">
        <v>69652.9652</v>
      </c>
      <c r="AG909" s="52" t="n">
        <v>68652.9652</v>
      </c>
      <c r="AH909" s="52" t="n">
        <v>1000</v>
      </c>
      <c r="AI909" s="52" t="n">
        <v>0</v>
      </c>
      <c r="AJ909" s="52" t="n">
        <v>0</v>
      </c>
      <c r="AK909" s="30"/>
      <c r="AL909" s="30"/>
    </row>
    <row r="910" customFormat="false" ht="15" hidden="false" customHeight="false" outlineLevel="0" collapsed="false">
      <c r="A910" s="2"/>
      <c r="B910" s="51" t="n">
        <v>130605</v>
      </c>
      <c r="C910" s="2" t="s">
        <v>63</v>
      </c>
      <c r="D910" s="52" t="n">
        <v>0</v>
      </c>
      <c r="E910" s="52" t="n">
        <v>0</v>
      </c>
      <c r="F910" s="52" t="n">
        <v>0</v>
      </c>
      <c r="G910" s="52" t="n">
        <v>0</v>
      </c>
      <c r="H910" s="52" t="n">
        <v>0</v>
      </c>
      <c r="I910" s="52" t="n">
        <v>535.69623</v>
      </c>
      <c r="J910" s="52" t="n">
        <v>6999.64053</v>
      </c>
      <c r="K910" s="52" t="n">
        <v>0</v>
      </c>
      <c r="L910" s="52" t="n">
        <v>0</v>
      </c>
      <c r="M910" s="52" t="n">
        <v>0</v>
      </c>
      <c r="N910" s="52" t="n">
        <v>0</v>
      </c>
      <c r="O910" s="52" t="n">
        <v>7535.33676</v>
      </c>
      <c r="P910" s="52" t="n">
        <v>0</v>
      </c>
      <c r="Q910" s="52" t="n">
        <v>0</v>
      </c>
      <c r="R910" s="52" t="n">
        <v>0</v>
      </c>
      <c r="S910" s="52" t="n">
        <v>0</v>
      </c>
      <c r="T910" s="52" t="n">
        <v>0</v>
      </c>
      <c r="U910" s="52" t="n">
        <v>0</v>
      </c>
      <c r="V910" s="52" t="n">
        <v>0</v>
      </c>
      <c r="W910" s="52" t="n">
        <v>0</v>
      </c>
      <c r="X910" s="52" t="n">
        <v>0</v>
      </c>
      <c r="Y910" s="52" t="n">
        <v>0</v>
      </c>
      <c r="Z910" s="52" t="n">
        <v>0</v>
      </c>
      <c r="AA910" s="52" t="n">
        <v>0</v>
      </c>
      <c r="AB910" s="52" t="n">
        <v>0</v>
      </c>
      <c r="AC910" s="52" t="n">
        <v>0</v>
      </c>
      <c r="AD910" s="52" t="n">
        <v>0</v>
      </c>
      <c r="AE910" s="52" t="n">
        <v>0</v>
      </c>
      <c r="AF910" s="52" t="n">
        <v>7535.33676</v>
      </c>
      <c r="AG910" s="52" t="n">
        <v>7535.33676</v>
      </c>
      <c r="AH910" s="52" t="n">
        <v>0</v>
      </c>
      <c r="AI910" s="52" t="n">
        <v>0</v>
      </c>
      <c r="AJ910" s="52" t="n">
        <v>0</v>
      </c>
      <c r="AK910" s="30"/>
      <c r="AL910" s="30"/>
    </row>
    <row r="911" customFormat="false" ht="15" hidden="false" customHeight="false" outlineLevel="0" collapsed="false">
      <c r="A911" s="2"/>
      <c r="B911" s="51" t="n">
        <v>130610</v>
      </c>
      <c r="C911" s="2" t="s">
        <v>64</v>
      </c>
      <c r="D911" s="52" t="n">
        <v>0</v>
      </c>
      <c r="E911" s="52" t="n">
        <v>0</v>
      </c>
      <c r="F911" s="52" t="n">
        <v>0</v>
      </c>
      <c r="G911" s="52" t="n">
        <v>0</v>
      </c>
      <c r="H911" s="52" t="n">
        <v>0</v>
      </c>
      <c r="I911" s="52" t="n">
        <v>0</v>
      </c>
      <c r="J911" s="52" t="n">
        <v>12786.30993</v>
      </c>
      <c r="K911" s="52" t="n">
        <v>0</v>
      </c>
      <c r="L911" s="52" t="n">
        <v>0</v>
      </c>
      <c r="M911" s="52" t="n">
        <v>0</v>
      </c>
      <c r="N911" s="52" t="n">
        <v>0</v>
      </c>
      <c r="O911" s="52" t="n">
        <v>12786.30993</v>
      </c>
      <c r="P911" s="52" t="n">
        <v>0</v>
      </c>
      <c r="Q911" s="52" t="n">
        <v>0</v>
      </c>
      <c r="R911" s="52" t="n">
        <v>0</v>
      </c>
      <c r="S911" s="52" t="n">
        <v>0</v>
      </c>
      <c r="T911" s="52" t="n">
        <v>0</v>
      </c>
      <c r="U911" s="52" t="n">
        <v>0</v>
      </c>
      <c r="V911" s="52" t="n">
        <v>0</v>
      </c>
      <c r="W911" s="52" t="n">
        <v>0</v>
      </c>
      <c r="X911" s="52" t="n">
        <v>0</v>
      </c>
      <c r="Y911" s="52" t="n">
        <v>2499.76904</v>
      </c>
      <c r="Z911" s="52" t="n">
        <v>0</v>
      </c>
      <c r="AA911" s="52" t="n">
        <v>0</v>
      </c>
      <c r="AB911" s="52" t="n">
        <v>0</v>
      </c>
      <c r="AC911" s="52" t="n">
        <v>0</v>
      </c>
      <c r="AD911" s="52" t="n">
        <v>0</v>
      </c>
      <c r="AE911" s="52" t="n">
        <v>2499.76904</v>
      </c>
      <c r="AF911" s="52" t="n">
        <v>15286.07897</v>
      </c>
      <c r="AG911" s="52" t="n">
        <v>12786.30993</v>
      </c>
      <c r="AH911" s="52" t="n">
        <v>2499.76904</v>
      </c>
      <c r="AI911" s="52" t="n">
        <v>0</v>
      </c>
      <c r="AJ911" s="52" t="n">
        <v>0</v>
      </c>
      <c r="AK911" s="30"/>
      <c r="AL911" s="30"/>
    </row>
    <row r="912" customFormat="false" ht="15" hidden="false" customHeight="false" outlineLevel="0" collapsed="false">
      <c r="A912" s="2"/>
      <c r="B912" s="51" t="n">
        <v>1307</v>
      </c>
      <c r="C912" s="2" t="s">
        <v>78</v>
      </c>
      <c r="D912" s="53" t="n">
        <v>16335.81662</v>
      </c>
      <c r="E912" s="53" t="n">
        <v>46818.17553</v>
      </c>
      <c r="F912" s="53" t="n">
        <v>89701.09851</v>
      </c>
      <c r="G912" s="53" t="n">
        <v>62917.69703</v>
      </c>
      <c r="H912" s="53" t="n">
        <v>215772.78769</v>
      </c>
      <c r="I912" s="53" t="n">
        <v>6988.94258</v>
      </c>
      <c r="J912" s="53" t="n">
        <v>13461.38097</v>
      </c>
      <c r="K912" s="53" t="n">
        <v>26909.61543</v>
      </c>
      <c r="L912" s="53" t="n">
        <v>20998.44587</v>
      </c>
      <c r="M912" s="53" t="n">
        <v>3943.1</v>
      </c>
      <c r="N912" s="53" t="n">
        <v>8984.68214</v>
      </c>
      <c r="O912" s="53" t="n">
        <v>81286.16699</v>
      </c>
      <c r="P912" s="53" t="n">
        <v>1032.61112</v>
      </c>
      <c r="Q912" s="53" t="n">
        <v>3381.512</v>
      </c>
      <c r="R912" s="53" t="n">
        <v>16.08167</v>
      </c>
      <c r="S912" s="53" t="n">
        <v>262.61161</v>
      </c>
      <c r="T912" s="53" t="n">
        <v>174.674</v>
      </c>
      <c r="U912" s="53" t="n">
        <v>1494.9639</v>
      </c>
      <c r="V912" s="53" t="n">
        <v>1887.90613</v>
      </c>
      <c r="W912" s="53" t="n">
        <v>1969.90237</v>
      </c>
      <c r="X912" s="53" t="n">
        <v>170.40022</v>
      </c>
      <c r="Y912" s="53" t="n">
        <v>1032.08573</v>
      </c>
      <c r="Z912" s="53" t="n">
        <v>2301.56166</v>
      </c>
      <c r="AA912" s="53" t="n">
        <v>1494.70962</v>
      </c>
      <c r="AB912" s="53" t="n">
        <v>2664.61278</v>
      </c>
      <c r="AC912" s="53" t="n">
        <v>55.24623</v>
      </c>
      <c r="AD912" s="53" t="n">
        <v>64.30323</v>
      </c>
      <c r="AE912" s="53" t="n">
        <v>18003.18227</v>
      </c>
      <c r="AF912" s="53" t="n">
        <v>315062.13695</v>
      </c>
      <c r="AG912" s="53" t="n">
        <v>216703.03519</v>
      </c>
      <c r="AH912" s="53" t="n">
        <v>67929.62811</v>
      </c>
      <c r="AI912" s="53" t="n">
        <v>26909.61543</v>
      </c>
      <c r="AJ912" s="53" t="n">
        <v>3519.85822</v>
      </c>
      <c r="AK912" s="30"/>
      <c r="AL912" s="30"/>
    </row>
    <row r="913" customFormat="false" ht="15" hidden="false" customHeight="false" outlineLevel="0" collapsed="false">
      <c r="A913" s="47"/>
      <c r="B913" s="54" t="s">
        <v>543</v>
      </c>
      <c r="C913" s="47" t="s">
        <v>544</v>
      </c>
      <c r="D913" s="55" t="n">
        <v>578782.84099</v>
      </c>
      <c r="E913" s="55" t="n">
        <v>430265.06724</v>
      </c>
      <c r="F913" s="55" t="n">
        <v>974038.48346</v>
      </c>
      <c r="G913" s="55" t="n">
        <v>661079.17436</v>
      </c>
      <c r="H913" s="55" t="n">
        <v>2644165.56605</v>
      </c>
      <c r="I913" s="55" t="n">
        <v>158976.84278</v>
      </c>
      <c r="J913" s="55" t="n">
        <v>480000.75842</v>
      </c>
      <c r="K913" s="55" t="n">
        <v>98636.78539</v>
      </c>
      <c r="L913" s="55" t="n">
        <v>297644.71147</v>
      </c>
      <c r="M913" s="55" t="n">
        <v>113907.54255</v>
      </c>
      <c r="N913" s="55" t="n">
        <v>138950.87074</v>
      </c>
      <c r="O913" s="55" t="n">
        <v>1288117.51135</v>
      </c>
      <c r="P913" s="55" t="n">
        <v>22129.18862</v>
      </c>
      <c r="Q913" s="55" t="n">
        <v>159397.053</v>
      </c>
      <c r="R913" s="55" t="n">
        <v>2837.00194</v>
      </c>
      <c r="S913" s="55" t="n">
        <v>16551.83392</v>
      </c>
      <c r="T913" s="55" t="n">
        <v>6054.8036</v>
      </c>
      <c r="U913" s="55" t="n">
        <v>65218.76708</v>
      </c>
      <c r="V913" s="55" t="n">
        <v>70215.14524</v>
      </c>
      <c r="W913" s="55" t="n">
        <v>28401.83987</v>
      </c>
      <c r="X913" s="55" t="n">
        <v>1688.02413</v>
      </c>
      <c r="Y913" s="55" t="n">
        <v>12795.20162</v>
      </c>
      <c r="Z913" s="55" t="n">
        <v>35135.46061</v>
      </c>
      <c r="AA913" s="55" t="n">
        <v>53094.55848</v>
      </c>
      <c r="AB913" s="55" t="n">
        <v>15701.71215</v>
      </c>
      <c r="AC913" s="55" t="n">
        <v>7048.57706</v>
      </c>
      <c r="AD913" s="55" t="n">
        <v>3773.60798</v>
      </c>
      <c r="AE913" s="55" t="n">
        <v>500042.7753</v>
      </c>
      <c r="AF913" s="55" t="n">
        <v>4432325.8527</v>
      </c>
      <c r="AG913" s="55" t="n">
        <v>3154519.89711</v>
      </c>
      <c r="AH913" s="55" t="n">
        <v>1090624.19479</v>
      </c>
      <c r="AI913" s="55" t="n">
        <v>98636.78539</v>
      </c>
      <c r="AJ913" s="55" t="n">
        <v>88544.97541</v>
      </c>
      <c r="AK913" s="30"/>
      <c r="AL913" s="30"/>
    </row>
    <row r="914" customFormat="false" ht="15" hidden="false" customHeight="false" outlineLevel="0" collapsed="false">
      <c r="A914" s="47"/>
      <c r="B914" s="54"/>
      <c r="C914" s="47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30"/>
      <c r="AL914" s="30"/>
    </row>
    <row r="915" customFormat="false" ht="15" hidden="false" customHeight="false" outlineLevel="0" collapsed="false">
      <c r="A915" s="2"/>
      <c r="B915" s="51"/>
      <c r="C915" s="50" t="s">
        <v>545</v>
      </c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30"/>
      <c r="AL915" s="30"/>
    </row>
    <row r="916" customFormat="false" ht="15" hidden="false" customHeight="false" outlineLevel="0" collapsed="false">
      <c r="A916" s="2"/>
      <c r="B916" s="51" t="n">
        <v>2101</v>
      </c>
      <c r="C916" s="2" t="s">
        <v>273</v>
      </c>
      <c r="D916" s="52" t="n">
        <v>1051762.36628</v>
      </c>
      <c r="E916" s="52" t="n">
        <v>934016.98365</v>
      </c>
      <c r="F916" s="52" t="n">
        <v>2747708.65678</v>
      </c>
      <c r="G916" s="52" t="n">
        <v>956444.71612</v>
      </c>
      <c r="H916" s="52" t="n">
        <v>5689932.72283</v>
      </c>
      <c r="I916" s="52" t="n">
        <v>363164.98616</v>
      </c>
      <c r="J916" s="52" t="n">
        <v>724548.81993</v>
      </c>
      <c r="K916" s="52" t="n">
        <v>180998.80405</v>
      </c>
      <c r="L916" s="52" t="n">
        <v>646686.66828</v>
      </c>
      <c r="M916" s="52" t="n">
        <v>218008.82127</v>
      </c>
      <c r="N916" s="52" t="n">
        <v>219515.10965</v>
      </c>
      <c r="O916" s="52" t="n">
        <v>2352923.20934</v>
      </c>
      <c r="P916" s="52" t="n">
        <v>31495.55308</v>
      </c>
      <c r="Q916" s="52" t="n">
        <v>226117.577</v>
      </c>
      <c r="R916" s="52" t="n">
        <v>1269.52359</v>
      </c>
      <c r="S916" s="52" t="n">
        <v>24343.10753</v>
      </c>
      <c r="T916" s="52" t="n">
        <v>10412.31959</v>
      </c>
      <c r="U916" s="52" t="n">
        <v>74231.37489</v>
      </c>
      <c r="V916" s="52" t="n">
        <v>129624.97019</v>
      </c>
      <c r="W916" s="52" t="n">
        <v>32980.19951</v>
      </c>
      <c r="X916" s="52" t="n">
        <v>1527.88278</v>
      </c>
      <c r="Y916" s="52" t="n">
        <v>26448.66277</v>
      </c>
      <c r="Z916" s="52" t="n">
        <v>19489.5936</v>
      </c>
      <c r="AA916" s="52" t="n">
        <v>43193.26322</v>
      </c>
      <c r="AB916" s="52" t="n">
        <v>5289.83384</v>
      </c>
      <c r="AC916" s="52" t="n">
        <v>349.8499</v>
      </c>
      <c r="AD916" s="52" t="n">
        <v>4815.40854</v>
      </c>
      <c r="AE916" s="52" t="n">
        <v>631589.12003</v>
      </c>
      <c r="AF916" s="52" t="n">
        <v>8674445.0522</v>
      </c>
      <c r="AG916" s="52" t="n">
        <v>6336954.16523</v>
      </c>
      <c r="AH916" s="52" t="n">
        <v>2079968.77029</v>
      </c>
      <c r="AI916" s="52" t="n">
        <v>180998.80405</v>
      </c>
      <c r="AJ916" s="52" t="n">
        <v>76523.31263</v>
      </c>
      <c r="AK916" s="30"/>
      <c r="AL916" s="30"/>
    </row>
    <row r="917" customFormat="false" ht="15" hidden="false" customHeight="false" outlineLevel="0" collapsed="false">
      <c r="A917" s="2"/>
      <c r="B917" s="51" t="n">
        <v>22</v>
      </c>
      <c r="C917" s="2" t="s">
        <v>54</v>
      </c>
      <c r="D917" s="52" t="n">
        <v>0</v>
      </c>
      <c r="E917" s="52" t="n">
        <v>0</v>
      </c>
      <c r="F917" s="52" t="n">
        <v>0</v>
      </c>
      <c r="G917" s="52" t="n">
        <v>0</v>
      </c>
      <c r="H917" s="52" t="n">
        <v>0</v>
      </c>
      <c r="I917" s="52" t="n">
        <v>0</v>
      </c>
      <c r="J917" s="52" t="n">
        <v>0</v>
      </c>
      <c r="K917" s="52" t="n">
        <v>0</v>
      </c>
      <c r="L917" s="52" t="n">
        <v>0</v>
      </c>
      <c r="M917" s="52" t="n">
        <v>0</v>
      </c>
      <c r="N917" s="52" t="n">
        <v>0</v>
      </c>
      <c r="O917" s="52" t="n">
        <v>0</v>
      </c>
      <c r="P917" s="52" t="n">
        <v>0</v>
      </c>
      <c r="Q917" s="52" t="n">
        <v>0</v>
      </c>
      <c r="R917" s="52" t="n">
        <v>0</v>
      </c>
      <c r="S917" s="52" t="n">
        <v>0</v>
      </c>
      <c r="T917" s="52" t="n">
        <v>0</v>
      </c>
      <c r="U917" s="52" t="n">
        <v>0</v>
      </c>
      <c r="V917" s="52" t="n">
        <v>0</v>
      </c>
      <c r="W917" s="52" t="n">
        <v>0</v>
      </c>
      <c r="X917" s="52" t="n">
        <v>0</v>
      </c>
      <c r="Y917" s="52" t="n">
        <v>0</v>
      </c>
      <c r="Z917" s="52" t="n">
        <v>0</v>
      </c>
      <c r="AA917" s="52" t="n">
        <v>0</v>
      </c>
      <c r="AB917" s="52" t="n">
        <v>0</v>
      </c>
      <c r="AC917" s="52" t="n">
        <v>0</v>
      </c>
      <c r="AD917" s="52" t="n">
        <v>0</v>
      </c>
      <c r="AE917" s="52" t="n">
        <v>0</v>
      </c>
      <c r="AF917" s="52" t="n">
        <v>0</v>
      </c>
      <c r="AG917" s="52" t="n">
        <v>0</v>
      </c>
      <c r="AH917" s="52" t="n">
        <v>0</v>
      </c>
      <c r="AI917" s="52" t="n">
        <v>0</v>
      </c>
      <c r="AJ917" s="52" t="n">
        <v>0</v>
      </c>
      <c r="AK917" s="30"/>
      <c r="AL917" s="30"/>
    </row>
    <row r="918" customFormat="false" ht="15" hidden="false" customHeight="false" outlineLevel="0" collapsed="false">
      <c r="A918" s="2"/>
      <c r="B918" s="51" t="n">
        <v>23</v>
      </c>
      <c r="C918" s="2" t="s">
        <v>294</v>
      </c>
      <c r="D918" s="52" t="n">
        <v>3750.46685</v>
      </c>
      <c r="E918" s="52" t="n">
        <v>39121.30752</v>
      </c>
      <c r="F918" s="52" t="n">
        <v>49713.35064</v>
      </c>
      <c r="G918" s="52" t="n">
        <v>42650.19203</v>
      </c>
      <c r="H918" s="52" t="n">
        <v>135235.31704</v>
      </c>
      <c r="I918" s="52" t="n">
        <v>4511.69998</v>
      </c>
      <c r="J918" s="52" t="n">
        <v>23514.43392</v>
      </c>
      <c r="K918" s="52" t="n">
        <v>3877.30927</v>
      </c>
      <c r="L918" s="52" t="n">
        <v>13049.97611</v>
      </c>
      <c r="M918" s="52" t="n">
        <v>1892.34621</v>
      </c>
      <c r="N918" s="52" t="n">
        <v>0</v>
      </c>
      <c r="O918" s="52" t="n">
        <v>46845.76549</v>
      </c>
      <c r="P918" s="52" t="n">
        <v>356.12331</v>
      </c>
      <c r="Q918" s="52" t="n">
        <v>14606.85</v>
      </c>
      <c r="R918" s="52" t="n">
        <v>15.67398</v>
      </c>
      <c r="S918" s="52" t="n">
        <v>90.46898</v>
      </c>
      <c r="T918" s="52" t="n">
        <v>426.91559</v>
      </c>
      <c r="U918" s="52" t="n">
        <v>252.63114</v>
      </c>
      <c r="V918" s="52" t="n">
        <v>543.08001</v>
      </c>
      <c r="W918" s="52" t="n">
        <v>484.67479</v>
      </c>
      <c r="X918" s="52" t="n">
        <v>1E-005</v>
      </c>
      <c r="Y918" s="52" t="n">
        <v>1209.99424</v>
      </c>
      <c r="Z918" s="52" t="n">
        <v>444.41573</v>
      </c>
      <c r="AA918" s="52" t="n">
        <v>422.68479</v>
      </c>
      <c r="AB918" s="52" t="n">
        <v>0</v>
      </c>
      <c r="AC918" s="52" t="n">
        <v>0</v>
      </c>
      <c r="AD918" s="52" t="n">
        <v>485.88729</v>
      </c>
      <c r="AE918" s="52" t="n">
        <v>19339.39986</v>
      </c>
      <c r="AF918" s="52" t="n">
        <v>201420.48239</v>
      </c>
      <c r="AG918" s="52" t="n">
        <v>150840.703</v>
      </c>
      <c r="AH918" s="52" t="n">
        <v>45795.11054</v>
      </c>
      <c r="AI918" s="52" t="n">
        <v>3877.30927</v>
      </c>
      <c r="AJ918" s="52" t="n">
        <v>907.35958</v>
      </c>
      <c r="AK918" s="30"/>
      <c r="AL918" s="30"/>
    </row>
    <row r="919" customFormat="false" ht="15" hidden="false" customHeight="false" outlineLevel="0" collapsed="false">
      <c r="A919" s="2"/>
      <c r="B919" s="51" t="n">
        <v>2102</v>
      </c>
      <c r="C919" s="2" t="s">
        <v>284</v>
      </c>
      <c r="D919" s="52" t="n">
        <v>0</v>
      </c>
      <c r="E919" s="52" t="n">
        <v>0</v>
      </c>
      <c r="F919" s="52" t="n">
        <v>0</v>
      </c>
      <c r="G919" s="52" t="n">
        <v>5146</v>
      </c>
      <c r="H919" s="52" t="n">
        <v>5146</v>
      </c>
      <c r="I919" s="52" t="n">
        <v>0</v>
      </c>
      <c r="J919" s="52" t="n">
        <v>0</v>
      </c>
      <c r="K919" s="52" t="n">
        <v>0</v>
      </c>
      <c r="L919" s="52" t="n">
        <v>0</v>
      </c>
      <c r="M919" s="52" t="n">
        <v>0</v>
      </c>
      <c r="N919" s="52" t="n">
        <v>0.037</v>
      </c>
      <c r="O919" s="52" t="n">
        <v>0.037</v>
      </c>
      <c r="P919" s="52" t="n">
        <v>0</v>
      </c>
      <c r="Q919" s="52" t="n">
        <v>0</v>
      </c>
      <c r="R919" s="52" t="n">
        <v>0</v>
      </c>
      <c r="S919" s="52" t="n">
        <v>0</v>
      </c>
      <c r="T919" s="52" t="n">
        <v>0</v>
      </c>
      <c r="U919" s="52" t="n">
        <v>0</v>
      </c>
      <c r="V919" s="52" t="n">
        <v>0</v>
      </c>
      <c r="W919" s="52" t="n">
        <v>0</v>
      </c>
      <c r="X919" s="52" t="n">
        <v>0</v>
      </c>
      <c r="Y919" s="52" t="n">
        <v>0</v>
      </c>
      <c r="Z919" s="52" t="n">
        <v>0</v>
      </c>
      <c r="AA919" s="52" t="n">
        <v>0</v>
      </c>
      <c r="AB919" s="52" t="n">
        <v>0</v>
      </c>
      <c r="AC919" s="52" t="n">
        <v>0</v>
      </c>
      <c r="AD919" s="52" t="n">
        <v>0</v>
      </c>
      <c r="AE919" s="52" t="n">
        <v>0</v>
      </c>
      <c r="AF919" s="52" t="n">
        <v>5146.037</v>
      </c>
      <c r="AG919" s="52" t="n">
        <v>5146.037</v>
      </c>
      <c r="AH919" s="52" t="n">
        <v>0</v>
      </c>
      <c r="AI919" s="52" t="n">
        <v>0</v>
      </c>
      <c r="AJ919" s="52" t="n">
        <v>0</v>
      </c>
      <c r="AK919" s="30"/>
      <c r="AL919" s="30"/>
    </row>
    <row r="920" customFormat="false" ht="15" hidden="false" customHeight="false" outlineLevel="0" collapsed="false">
      <c r="A920" s="2"/>
      <c r="B920" s="51" t="n">
        <v>2103</v>
      </c>
      <c r="C920" s="2" t="s">
        <v>288</v>
      </c>
      <c r="D920" s="52" t="n">
        <v>541813.29796</v>
      </c>
      <c r="E920" s="52" t="n">
        <v>387766.88531</v>
      </c>
      <c r="F920" s="52" t="n">
        <v>753751.76501</v>
      </c>
      <c r="G920" s="52" t="n">
        <v>285996.9112</v>
      </c>
      <c r="H920" s="52" t="n">
        <v>1969328.85948</v>
      </c>
      <c r="I920" s="52" t="n">
        <v>192975.85536</v>
      </c>
      <c r="J920" s="52" t="n">
        <v>297715.80538</v>
      </c>
      <c r="K920" s="52" t="n">
        <v>76807.23588</v>
      </c>
      <c r="L920" s="52" t="n">
        <v>365679.83476</v>
      </c>
      <c r="M920" s="52" t="n">
        <v>68436.4325</v>
      </c>
      <c r="N920" s="52" t="n">
        <v>157789.16059</v>
      </c>
      <c r="O920" s="52" t="n">
        <v>1159404.32447</v>
      </c>
      <c r="P920" s="52" t="n">
        <v>53047.66227</v>
      </c>
      <c r="Q920" s="52" t="n">
        <v>34871.806</v>
      </c>
      <c r="R920" s="52" t="n">
        <v>307.78013</v>
      </c>
      <c r="S920" s="52" t="n">
        <v>1742.11485</v>
      </c>
      <c r="T920" s="52" t="n">
        <v>3502.28692</v>
      </c>
      <c r="U920" s="52" t="n">
        <v>85550.86015</v>
      </c>
      <c r="V920" s="52" t="n">
        <v>45898.35845</v>
      </c>
      <c r="W920" s="52" t="n">
        <v>115170.25418</v>
      </c>
      <c r="X920" s="52" t="n">
        <v>490.92344</v>
      </c>
      <c r="Y920" s="52" t="n">
        <v>56229.23092</v>
      </c>
      <c r="Z920" s="52" t="n">
        <v>170222.16537</v>
      </c>
      <c r="AA920" s="52" t="n">
        <v>80296.20436</v>
      </c>
      <c r="AB920" s="52" t="n">
        <v>34355.7192</v>
      </c>
      <c r="AC920" s="52" t="n">
        <v>4454.22709</v>
      </c>
      <c r="AD920" s="52" t="n">
        <v>1751.92541</v>
      </c>
      <c r="AE920" s="52" t="n">
        <v>687891.51874</v>
      </c>
      <c r="AF920" s="52" t="n">
        <v>3816624.70269</v>
      </c>
      <c r="AG920" s="52" t="n">
        <v>2325072.40358</v>
      </c>
      <c r="AH920" s="52" t="n">
        <v>1214824.3776</v>
      </c>
      <c r="AI920" s="52" t="n">
        <v>76807.23588</v>
      </c>
      <c r="AJ920" s="52" t="n">
        <v>199920.68563</v>
      </c>
      <c r="AK920" s="30"/>
      <c r="AL920" s="30"/>
    </row>
    <row r="921" customFormat="false" ht="15" hidden="false" customHeight="false" outlineLevel="0" collapsed="false">
      <c r="A921" s="2"/>
      <c r="B921" s="51" t="n">
        <v>24</v>
      </c>
      <c r="C921" s="2" t="s">
        <v>303</v>
      </c>
      <c r="D921" s="52" t="n">
        <v>35383.74109</v>
      </c>
      <c r="E921" s="52" t="n">
        <v>9267.43069</v>
      </c>
      <c r="F921" s="52" t="n">
        <v>271.01874</v>
      </c>
      <c r="G921" s="52" t="n">
        <v>1315.09221</v>
      </c>
      <c r="H921" s="52" t="n">
        <v>46237.28273</v>
      </c>
      <c r="I921" s="52" t="n">
        <v>4179.90671</v>
      </c>
      <c r="J921" s="52" t="n">
        <v>0</v>
      </c>
      <c r="K921" s="52" t="n">
        <v>1265.95138</v>
      </c>
      <c r="L921" s="52" t="n">
        <v>0</v>
      </c>
      <c r="M921" s="52" t="n">
        <v>4601.404</v>
      </c>
      <c r="N921" s="52" t="n">
        <v>3398.7618</v>
      </c>
      <c r="O921" s="52" t="n">
        <v>13446.02389</v>
      </c>
      <c r="P921" s="52" t="n">
        <v>0</v>
      </c>
      <c r="Q921" s="52" t="n">
        <v>2336.294</v>
      </c>
      <c r="R921" s="52" t="n">
        <v>0</v>
      </c>
      <c r="S921" s="52" t="n">
        <v>0</v>
      </c>
      <c r="T921" s="52" t="n">
        <v>0</v>
      </c>
      <c r="U921" s="52" t="n">
        <v>5019.71761</v>
      </c>
      <c r="V921" s="52" t="n">
        <v>0</v>
      </c>
      <c r="W921" s="52" t="n">
        <v>0</v>
      </c>
      <c r="X921" s="52" t="n">
        <v>0</v>
      </c>
      <c r="Y921" s="52" t="n">
        <v>0</v>
      </c>
      <c r="Z921" s="52" t="n">
        <v>0</v>
      </c>
      <c r="AA921" s="52" t="n">
        <v>0</v>
      </c>
      <c r="AB921" s="52" t="n">
        <v>0</v>
      </c>
      <c r="AC921" s="52" t="n">
        <v>0</v>
      </c>
      <c r="AD921" s="52" t="n">
        <v>0</v>
      </c>
      <c r="AE921" s="52" t="n">
        <v>7356.01161</v>
      </c>
      <c r="AF921" s="52" t="n">
        <v>67039.31823</v>
      </c>
      <c r="AG921" s="52" t="n">
        <v>21122.19507</v>
      </c>
      <c r="AH921" s="52" t="n">
        <v>44651.17178</v>
      </c>
      <c r="AI921" s="52" t="n">
        <v>1265.95138</v>
      </c>
      <c r="AJ921" s="52" t="n">
        <v>0</v>
      </c>
      <c r="AK921" s="30"/>
      <c r="AL921" s="30"/>
    </row>
    <row r="922" customFormat="false" ht="15" hidden="false" customHeight="false" outlineLevel="0" collapsed="false">
      <c r="A922" s="2"/>
      <c r="B922" s="51" t="n">
        <v>26</v>
      </c>
      <c r="C922" s="2" t="s">
        <v>307</v>
      </c>
      <c r="D922" s="52" t="n">
        <v>254687.59186</v>
      </c>
      <c r="E922" s="52" t="n">
        <v>1900.8231</v>
      </c>
      <c r="F922" s="52" t="n">
        <v>125533.66519</v>
      </c>
      <c r="G922" s="52" t="n">
        <v>40831.86106</v>
      </c>
      <c r="H922" s="52" t="n">
        <v>422953.94121</v>
      </c>
      <c r="I922" s="52" t="n">
        <v>929.39325</v>
      </c>
      <c r="J922" s="52" t="n">
        <v>18907.94898</v>
      </c>
      <c r="K922" s="52" t="n">
        <v>29822.3387</v>
      </c>
      <c r="L922" s="52" t="n">
        <v>6000</v>
      </c>
      <c r="M922" s="52" t="n">
        <v>472.90862</v>
      </c>
      <c r="N922" s="52" t="n">
        <v>31278.03515</v>
      </c>
      <c r="O922" s="52" t="n">
        <v>87410.6247</v>
      </c>
      <c r="P922" s="52" t="n">
        <v>5108.08263</v>
      </c>
      <c r="Q922" s="52" t="n">
        <v>0</v>
      </c>
      <c r="R922" s="52" t="n">
        <v>1212.84394</v>
      </c>
      <c r="S922" s="52" t="n">
        <v>0</v>
      </c>
      <c r="T922" s="52" t="n">
        <v>0</v>
      </c>
      <c r="U922" s="52" t="n">
        <v>11353.8906</v>
      </c>
      <c r="V922" s="52" t="n">
        <v>217.3554</v>
      </c>
      <c r="W922" s="52" t="n">
        <v>104758.11783</v>
      </c>
      <c r="X922" s="52" t="n">
        <v>0</v>
      </c>
      <c r="Y922" s="52" t="n">
        <v>1110.99998</v>
      </c>
      <c r="Z922" s="52" t="n">
        <v>0</v>
      </c>
      <c r="AA922" s="52" t="n">
        <v>117653.47139</v>
      </c>
      <c r="AB922" s="52" t="n">
        <v>8135.74376</v>
      </c>
      <c r="AC922" s="52" t="n">
        <v>20167.75762</v>
      </c>
      <c r="AD922" s="52" t="n">
        <v>0</v>
      </c>
      <c r="AE922" s="52" t="n">
        <v>269718.26315</v>
      </c>
      <c r="AF922" s="52" t="n">
        <v>780082.82906</v>
      </c>
      <c r="AG922" s="52" t="n">
        <v>244873.64595</v>
      </c>
      <c r="AH922" s="52" t="n">
        <v>262807.49757</v>
      </c>
      <c r="AI922" s="52" t="n">
        <v>29822.3387</v>
      </c>
      <c r="AJ922" s="52" t="n">
        <v>242579.34684</v>
      </c>
      <c r="AK922" s="30"/>
      <c r="AL922" s="30"/>
    </row>
    <row r="923" customFormat="false" ht="15" hidden="false" customHeight="false" outlineLevel="0" collapsed="false">
      <c r="A923" s="2"/>
      <c r="B923" s="51" t="n">
        <v>27</v>
      </c>
      <c r="C923" s="2" t="s">
        <v>346</v>
      </c>
      <c r="D923" s="52" t="n">
        <v>4.022</v>
      </c>
      <c r="E923" s="52" t="n">
        <v>932.6</v>
      </c>
      <c r="F923" s="52" t="n">
        <v>0</v>
      </c>
      <c r="G923" s="52" t="n">
        <v>0</v>
      </c>
      <c r="H923" s="52" t="n">
        <v>936.622</v>
      </c>
      <c r="I923" s="52" t="n">
        <v>0</v>
      </c>
      <c r="J923" s="52" t="n">
        <v>0</v>
      </c>
      <c r="K923" s="52" t="n">
        <v>0</v>
      </c>
      <c r="L923" s="52" t="n">
        <v>0</v>
      </c>
      <c r="M923" s="52" t="n">
        <v>0</v>
      </c>
      <c r="N923" s="52" t="n">
        <v>0</v>
      </c>
      <c r="O923" s="52" t="n">
        <v>0</v>
      </c>
      <c r="P923" s="52" t="n">
        <v>615.95379</v>
      </c>
      <c r="Q923" s="52" t="n">
        <v>0</v>
      </c>
      <c r="R923" s="52" t="n">
        <v>0</v>
      </c>
      <c r="S923" s="52" t="n">
        <v>0</v>
      </c>
      <c r="T923" s="52" t="n">
        <v>0</v>
      </c>
      <c r="U923" s="52" t="n">
        <v>0</v>
      </c>
      <c r="V923" s="52" t="n">
        <v>1085</v>
      </c>
      <c r="W923" s="52" t="n">
        <v>0</v>
      </c>
      <c r="X923" s="52" t="n">
        <v>0</v>
      </c>
      <c r="Y923" s="52" t="n">
        <v>6019.1</v>
      </c>
      <c r="Z923" s="52" t="n">
        <v>0</v>
      </c>
      <c r="AA923" s="52" t="n">
        <v>0</v>
      </c>
      <c r="AB923" s="52" t="n">
        <v>1588.26699</v>
      </c>
      <c r="AC923" s="52" t="n">
        <v>0</v>
      </c>
      <c r="AD923" s="52" t="n">
        <v>0</v>
      </c>
      <c r="AE923" s="52" t="n">
        <v>9308.32078</v>
      </c>
      <c r="AF923" s="52" t="n">
        <v>10244.94278</v>
      </c>
      <c r="AG923" s="52" t="n">
        <v>2673.26699</v>
      </c>
      <c r="AH923" s="52" t="n">
        <v>7571.67579</v>
      </c>
      <c r="AI923" s="52" t="n">
        <v>0</v>
      </c>
      <c r="AJ923" s="52" t="n">
        <v>0</v>
      </c>
      <c r="AK923" s="30"/>
      <c r="AL923" s="30"/>
    </row>
    <row r="924" customFormat="false" ht="15" hidden="false" customHeight="false" outlineLevel="0" collapsed="false">
      <c r="A924" s="2"/>
      <c r="B924" s="51" t="n">
        <v>2903</v>
      </c>
      <c r="C924" s="2" t="s">
        <v>367</v>
      </c>
      <c r="D924" s="53" t="n">
        <v>0</v>
      </c>
      <c r="E924" s="53" t="n">
        <v>0</v>
      </c>
      <c r="F924" s="53" t="n">
        <v>0</v>
      </c>
      <c r="G924" s="53" t="n">
        <v>0</v>
      </c>
      <c r="H924" s="53" t="n">
        <v>0</v>
      </c>
      <c r="I924" s="53" t="n">
        <v>0</v>
      </c>
      <c r="J924" s="53" t="n">
        <v>0</v>
      </c>
      <c r="K924" s="53" t="n">
        <v>0</v>
      </c>
      <c r="L924" s="53" t="n">
        <v>0</v>
      </c>
      <c r="M924" s="53" t="n">
        <v>0</v>
      </c>
      <c r="N924" s="53" t="n">
        <v>0</v>
      </c>
      <c r="O924" s="53" t="n">
        <v>0</v>
      </c>
      <c r="P924" s="53" t="n">
        <v>0</v>
      </c>
      <c r="Q924" s="53" t="n">
        <v>0</v>
      </c>
      <c r="R924" s="53" t="n">
        <v>0</v>
      </c>
      <c r="S924" s="53" t="n">
        <v>0</v>
      </c>
      <c r="T924" s="53" t="n">
        <v>0</v>
      </c>
      <c r="U924" s="53" t="n">
        <v>0</v>
      </c>
      <c r="V924" s="53" t="n">
        <v>0</v>
      </c>
      <c r="W924" s="53" t="n">
        <v>0</v>
      </c>
      <c r="X924" s="53" t="n">
        <v>0</v>
      </c>
      <c r="Y924" s="53" t="n">
        <v>0</v>
      </c>
      <c r="Z924" s="53" t="n">
        <v>0</v>
      </c>
      <c r="AA924" s="53" t="n">
        <v>0</v>
      </c>
      <c r="AB924" s="53" t="n">
        <v>0</v>
      </c>
      <c r="AC924" s="53" t="n">
        <v>0</v>
      </c>
      <c r="AD924" s="53" t="n">
        <v>0</v>
      </c>
      <c r="AE924" s="53" t="n">
        <v>0</v>
      </c>
      <c r="AF924" s="53" t="n">
        <v>0</v>
      </c>
      <c r="AG924" s="53" t="n">
        <v>0</v>
      </c>
      <c r="AH924" s="53" t="n">
        <v>0</v>
      </c>
      <c r="AI924" s="53" t="n">
        <v>0</v>
      </c>
      <c r="AJ924" s="53" t="n">
        <v>0</v>
      </c>
      <c r="AK924" s="30"/>
      <c r="AL924" s="30"/>
    </row>
    <row r="925" customFormat="false" ht="15" hidden="false" customHeight="false" outlineLevel="0" collapsed="false">
      <c r="A925" s="47"/>
      <c r="B925" s="54" t="s">
        <v>546</v>
      </c>
      <c r="C925" s="47" t="s">
        <v>547</v>
      </c>
      <c r="D925" s="55" t="n">
        <v>1887401.48604</v>
      </c>
      <c r="E925" s="55" t="n">
        <v>1373006.03027</v>
      </c>
      <c r="F925" s="55" t="n">
        <v>3676978.45636</v>
      </c>
      <c r="G925" s="55" t="n">
        <v>1332384.77262</v>
      </c>
      <c r="H925" s="55" t="n">
        <v>8269770.74529</v>
      </c>
      <c r="I925" s="55" t="n">
        <v>565761.84146</v>
      </c>
      <c r="J925" s="55" t="n">
        <v>1064687.00821</v>
      </c>
      <c r="K925" s="55" t="n">
        <v>292771.63928</v>
      </c>
      <c r="L925" s="55" t="n">
        <v>1031416.47915</v>
      </c>
      <c r="M925" s="55" t="n">
        <v>293411.9126</v>
      </c>
      <c r="N925" s="55" t="n">
        <v>411981.10419</v>
      </c>
      <c r="O925" s="55" t="n">
        <v>3660029.98489</v>
      </c>
      <c r="P925" s="55" t="n">
        <v>90623.37508</v>
      </c>
      <c r="Q925" s="55" t="n">
        <v>277932.527</v>
      </c>
      <c r="R925" s="55" t="n">
        <v>2805.82164</v>
      </c>
      <c r="S925" s="55" t="n">
        <v>26175.69136</v>
      </c>
      <c r="T925" s="55" t="n">
        <v>14341.5221</v>
      </c>
      <c r="U925" s="55" t="n">
        <v>176408.47439</v>
      </c>
      <c r="V925" s="55" t="n">
        <v>177368.76405</v>
      </c>
      <c r="W925" s="55" t="n">
        <v>253393.24631</v>
      </c>
      <c r="X925" s="55" t="n">
        <v>2018.80623</v>
      </c>
      <c r="Y925" s="55" t="n">
        <v>91017.98791</v>
      </c>
      <c r="Z925" s="55" t="n">
        <v>190156.1747</v>
      </c>
      <c r="AA925" s="55" t="n">
        <v>241565.62376</v>
      </c>
      <c r="AB925" s="55" t="n">
        <v>49369.56379</v>
      </c>
      <c r="AC925" s="55" t="n">
        <v>24971.83461</v>
      </c>
      <c r="AD925" s="55" t="n">
        <v>7053.22124</v>
      </c>
      <c r="AE925" s="55" t="n">
        <v>1625202.63417</v>
      </c>
      <c r="AF925" s="55" t="n">
        <v>13555003.36435</v>
      </c>
      <c r="AG925" s="55" t="n">
        <v>9086682.41682</v>
      </c>
      <c r="AH925" s="55" t="n">
        <v>3655618.60357</v>
      </c>
      <c r="AI925" s="55" t="n">
        <v>292771.63928</v>
      </c>
      <c r="AJ925" s="55" t="n">
        <v>519930.70468</v>
      </c>
      <c r="AK925" s="30"/>
      <c r="AL925" s="30"/>
    </row>
    <row r="926" customFormat="false" ht="15" hidden="false" customHeight="false" outlineLevel="0" collapsed="false">
      <c r="A926" s="2"/>
      <c r="B926" s="51"/>
      <c r="C926" s="2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30"/>
      <c r="AL926" s="30"/>
    </row>
    <row r="927" customFormat="false" ht="15" hidden="false" customHeight="false" outlineLevel="0" collapsed="false">
      <c r="A927" s="2"/>
      <c r="B927" s="51"/>
      <c r="C927" s="50" t="s">
        <v>548</v>
      </c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30"/>
      <c r="AL927" s="30"/>
    </row>
    <row r="928" customFormat="false" ht="15" hidden="false" customHeight="false" outlineLevel="0" collapsed="false">
      <c r="A928" s="2"/>
      <c r="B928" s="51" t="n">
        <v>11</v>
      </c>
      <c r="C928" s="2" t="s">
        <v>39</v>
      </c>
      <c r="D928" s="52" t="n">
        <v>542609.15058</v>
      </c>
      <c r="E928" s="52" t="n">
        <v>364169.49552</v>
      </c>
      <c r="F928" s="52" t="n">
        <v>844494.49426</v>
      </c>
      <c r="G928" s="52" t="n">
        <v>486741.04669</v>
      </c>
      <c r="H928" s="52" t="n">
        <v>2238014.18705</v>
      </c>
      <c r="I928" s="52" t="n">
        <v>135801.75454</v>
      </c>
      <c r="J928" s="52" t="n">
        <v>298298.31291</v>
      </c>
      <c r="K928" s="52" t="n">
        <v>69797.65108</v>
      </c>
      <c r="L928" s="52" t="n">
        <v>235112.52304</v>
      </c>
      <c r="M928" s="52" t="n">
        <v>85990.17014</v>
      </c>
      <c r="N928" s="52" t="n">
        <v>127303.64549</v>
      </c>
      <c r="O928" s="52" t="n">
        <v>952304.0572</v>
      </c>
      <c r="P928" s="52" t="n">
        <v>19027.18272</v>
      </c>
      <c r="Q928" s="52" t="n">
        <v>98889.122</v>
      </c>
      <c r="R928" s="52" t="n">
        <v>1342.93324</v>
      </c>
      <c r="S928" s="52" t="n">
        <v>16289.22231</v>
      </c>
      <c r="T928" s="52" t="n">
        <v>5880.1296</v>
      </c>
      <c r="U928" s="52" t="n">
        <v>46609.87268</v>
      </c>
      <c r="V928" s="52" t="n">
        <v>52001.71992</v>
      </c>
      <c r="W928" s="52" t="n">
        <v>26338.48694</v>
      </c>
      <c r="X928" s="52" t="n">
        <v>1067.62391</v>
      </c>
      <c r="Y928" s="52" t="n">
        <v>8081.69226</v>
      </c>
      <c r="Z928" s="52" t="n">
        <v>32833.89895</v>
      </c>
      <c r="AA928" s="52" t="n">
        <v>46489.51124</v>
      </c>
      <c r="AB928" s="52" t="n">
        <v>10337.68577</v>
      </c>
      <c r="AC928" s="52" t="n">
        <v>4093.33083</v>
      </c>
      <c r="AD928" s="52" t="n">
        <v>3709.30475</v>
      </c>
      <c r="AE928" s="52" t="n">
        <v>372991.71712</v>
      </c>
      <c r="AF928" s="52" t="n">
        <v>3563309.96137</v>
      </c>
      <c r="AG928" s="52" t="n">
        <v>2439212.50299</v>
      </c>
      <c r="AH928" s="52" t="n">
        <v>977378.47829</v>
      </c>
      <c r="AI928" s="52" t="n">
        <v>69797.65108</v>
      </c>
      <c r="AJ928" s="52" t="n">
        <v>76921.32901</v>
      </c>
      <c r="AK928" s="30"/>
      <c r="AL928" s="30"/>
    </row>
    <row r="929" customFormat="false" ht="15" hidden="false" customHeight="false" outlineLevel="0" collapsed="false">
      <c r="A929" s="2"/>
      <c r="B929" s="51" t="n">
        <v>-1103</v>
      </c>
      <c r="C929" s="2" t="s">
        <v>47</v>
      </c>
      <c r="D929" s="52" t="n">
        <v>-395035.93394</v>
      </c>
      <c r="E929" s="52" t="n">
        <v>-225894.01168</v>
      </c>
      <c r="F929" s="52" t="n">
        <v>-445086.62023</v>
      </c>
      <c r="G929" s="52" t="n">
        <v>-357126.3118</v>
      </c>
      <c r="H929" s="52" t="n">
        <v>-1423142.87765</v>
      </c>
      <c r="I929" s="52" t="n">
        <v>-76456.05209</v>
      </c>
      <c r="J929" s="52" t="n">
        <v>-189436.75802</v>
      </c>
      <c r="K929" s="52" t="n">
        <v>-41510.21639</v>
      </c>
      <c r="L929" s="52" t="n">
        <v>-118560.84319</v>
      </c>
      <c r="M929" s="52" t="n">
        <v>-58020.53108</v>
      </c>
      <c r="N929" s="52" t="n">
        <v>-111644.8835</v>
      </c>
      <c r="O929" s="52" t="n">
        <v>-595629.28427</v>
      </c>
      <c r="P929" s="52" t="n">
        <v>-12394.88582</v>
      </c>
      <c r="Q929" s="52" t="n">
        <v>-49914.717</v>
      </c>
      <c r="R929" s="52" t="n">
        <v>-267.32267</v>
      </c>
      <c r="S929" s="52" t="n">
        <v>-4936.52183</v>
      </c>
      <c r="T929" s="52" t="n">
        <v>-1464.67926</v>
      </c>
      <c r="U929" s="52" t="n">
        <v>-38807.38812</v>
      </c>
      <c r="V929" s="52" t="n">
        <v>-15315.99558</v>
      </c>
      <c r="W929" s="52" t="n">
        <v>-15243.24385</v>
      </c>
      <c r="X929" s="52" t="n">
        <v>-30.87631</v>
      </c>
      <c r="Y929" s="52" t="n">
        <v>-1327.89739</v>
      </c>
      <c r="Z929" s="52" t="n">
        <v>-19119.70294</v>
      </c>
      <c r="AA929" s="52" t="n">
        <v>-37377.88942</v>
      </c>
      <c r="AB929" s="52" t="n">
        <v>-7602.1143</v>
      </c>
      <c r="AC929" s="52" t="n">
        <v>-3823.75762</v>
      </c>
      <c r="AD929" s="52" t="n">
        <v>-1674.48538</v>
      </c>
      <c r="AE929" s="52" t="n">
        <v>-209301.47749</v>
      </c>
      <c r="AF929" s="52" t="n">
        <v>-2228073.63941</v>
      </c>
      <c r="AG929" s="52" t="n">
        <v>-1473176.05941</v>
      </c>
      <c r="AH929" s="52" t="n">
        <v>-656942.47272</v>
      </c>
      <c r="AI929" s="52" t="n">
        <v>-41510.21639</v>
      </c>
      <c r="AJ929" s="52" t="n">
        <v>-56444.89089</v>
      </c>
      <c r="AK929" s="30"/>
      <c r="AL929" s="30"/>
    </row>
    <row r="930" customFormat="false" ht="15" hidden="false" customHeight="false" outlineLevel="0" collapsed="false">
      <c r="A930" s="2"/>
      <c r="B930" s="51" t="s">
        <v>549</v>
      </c>
      <c r="C930" s="2" t="s">
        <v>550</v>
      </c>
      <c r="D930" s="4" t="n">
        <v>13424.52396</v>
      </c>
      <c r="E930" s="4" t="n">
        <v>19308.23923</v>
      </c>
      <c r="F930" s="4" t="n">
        <v>41685.44333</v>
      </c>
      <c r="G930" s="4" t="n">
        <v>4411.94077</v>
      </c>
      <c r="H930" s="4" t="n">
        <v>78830.14729</v>
      </c>
      <c r="I930" s="4" t="n">
        <v>15429.5305</v>
      </c>
      <c r="J930" s="4" t="n">
        <v>5464.28753</v>
      </c>
      <c r="K930" s="4" t="n">
        <v>5751.14351</v>
      </c>
      <c r="L930" s="4" t="n">
        <v>16445.29164</v>
      </c>
      <c r="M930" s="4" t="n">
        <v>2118.26255</v>
      </c>
      <c r="N930" s="4" t="n">
        <v>4460.83596</v>
      </c>
      <c r="O930" s="4" t="n">
        <v>49669.35169</v>
      </c>
      <c r="P930" s="4" t="n">
        <v>2153.1089</v>
      </c>
      <c r="Q930" s="4" t="n">
        <v>0</v>
      </c>
      <c r="R930" s="4" t="n">
        <v>255.63757</v>
      </c>
      <c r="S930" s="4" t="n">
        <v>248.84119</v>
      </c>
      <c r="T930" s="4" t="n">
        <v>437.96369</v>
      </c>
      <c r="U930" s="4" t="n">
        <v>0</v>
      </c>
      <c r="V930" s="4" t="n">
        <v>2848.11971</v>
      </c>
      <c r="W930" s="4" t="n">
        <v>14740.51683</v>
      </c>
      <c r="X930" s="4" t="n">
        <v>0</v>
      </c>
      <c r="Y930" s="4" t="n">
        <v>1701.20107</v>
      </c>
      <c r="Z930" s="4" t="n">
        <v>10715.16398</v>
      </c>
      <c r="AA930" s="4" t="n">
        <v>3756.21197</v>
      </c>
      <c r="AB930" s="4" t="n">
        <v>3552.25771</v>
      </c>
      <c r="AC930" s="4" t="n">
        <v>2345.63439</v>
      </c>
      <c r="AD930" s="4" t="n">
        <v>138.01339</v>
      </c>
      <c r="AE930" s="4" t="n">
        <v>42892.6704</v>
      </c>
      <c r="AF930" s="4" t="n">
        <v>171392.16938</v>
      </c>
      <c r="AG930" s="4" t="n">
        <v>96920.44846</v>
      </c>
      <c r="AH930" s="4" t="n">
        <v>47878.21422</v>
      </c>
      <c r="AI930" s="4" t="n">
        <v>5751.14351</v>
      </c>
      <c r="AJ930" s="4" t="n">
        <v>20842.36319</v>
      </c>
      <c r="AK930" s="30"/>
      <c r="AL930" s="30"/>
    </row>
    <row r="931" customFormat="false" ht="15" hidden="false" customHeight="false" outlineLevel="0" collapsed="false">
      <c r="A931" s="2"/>
      <c r="B931" s="51" t="s">
        <v>551</v>
      </c>
      <c r="C931" s="2" t="s">
        <v>552</v>
      </c>
      <c r="D931" s="4" t="n">
        <v>12070.6085</v>
      </c>
      <c r="E931" s="4" t="n">
        <v>6639.71128</v>
      </c>
      <c r="F931" s="4" t="n">
        <v>30558.24677</v>
      </c>
      <c r="G931" s="4" t="n">
        <v>4309.29798</v>
      </c>
      <c r="H931" s="4" t="n">
        <v>53577.86453</v>
      </c>
      <c r="I931" s="4" t="n">
        <v>11779.68031</v>
      </c>
      <c r="J931" s="4" t="n">
        <v>4039.45273</v>
      </c>
      <c r="K931" s="4" t="n">
        <v>1972.2927</v>
      </c>
      <c r="L931" s="4" t="n">
        <v>3983.87031</v>
      </c>
      <c r="M931" s="4" t="n">
        <v>4767.49307</v>
      </c>
      <c r="N931" s="4" t="n">
        <v>2599.09335</v>
      </c>
      <c r="O931" s="4" t="n">
        <v>29141.88247</v>
      </c>
      <c r="P931" s="4" t="n">
        <v>954.9956</v>
      </c>
      <c r="Q931" s="4" t="n">
        <v>44.63</v>
      </c>
      <c r="R931" s="4" t="n">
        <v>1938.63639</v>
      </c>
      <c r="S931" s="4" t="n">
        <v>269.36075</v>
      </c>
      <c r="T931" s="4" t="n">
        <v>110.17204</v>
      </c>
      <c r="U931" s="4" t="n">
        <v>0.093</v>
      </c>
      <c r="V931" s="4" t="n">
        <v>924.83367</v>
      </c>
      <c r="W931" s="4" t="n">
        <v>2659.30278</v>
      </c>
      <c r="X931" s="4" t="n">
        <v>476.61027</v>
      </c>
      <c r="Y931" s="4" t="n">
        <v>1288.55734</v>
      </c>
      <c r="Z931" s="4" t="n">
        <v>3173.63343</v>
      </c>
      <c r="AA931" s="4" t="n">
        <v>1290.50766</v>
      </c>
      <c r="AB931" s="4" t="n">
        <v>1304.18426</v>
      </c>
      <c r="AC931" s="4" t="n">
        <v>808.26768</v>
      </c>
      <c r="AD931" s="4" t="n">
        <v>130.13807</v>
      </c>
      <c r="AE931" s="4" t="n">
        <v>15373.92294</v>
      </c>
      <c r="AF931" s="4" t="n">
        <v>98093.66994</v>
      </c>
      <c r="AG931" s="4" t="n">
        <v>66518.87259</v>
      </c>
      <c r="AH931" s="4" t="n">
        <v>24844.42653</v>
      </c>
      <c r="AI931" s="4" t="n">
        <v>1972.2927</v>
      </c>
      <c r="AJ931" s="4" t="n">
        <v>4758.07812</v>
      </c>
      <c r="AK931" s="30"/>
      <c r="AL931" s="30"/>
    </row>
    <row r="932" customFormat="false" ht="15" hidden="false" customHeight="false" outlineLevel="0" collapsed="false">
      <c r="A932" s="2"/>
      <c r="B932" s="51" t="n">
        <v>16</v>
      </c>
      <c r="C932" s="2" t="s">
        <v>127</v>
      </c>
      <c r="D932" s="52" t="n">
        <v>71947.19644</v>
      </c>
      <c r="E932" s="52" t="n">
        <v>27897.37204</v>
      </c>
      <c r="F932" s="52" t="n">
        <v>88630.60646</v>
      </c>
      <c r="G932" s="52" t="n">
        <v>14646.08639</v>
      </c>
      <c r="H932" s="52" t="n">
        <v>203121.26133</v>
      </c>
      <c r="I932" s="52" t="n">
        <v>10765.55028</v>
      </c>
      <c r="J932" s="52" t="n">
        <v>21345.7334</v>
      </c>
      <c r="K932" s="52" t="n">
        <v>2913.35206</v>
      </c>
      <c r="L932" s="52" t="n">
        <v>20630.00153</v>
      </c>
      <c r="M932" s="52" t="n">
        <v>2499.68266</v>
      </c>
      <c r="N932" s="52" t="n">
        <v>5640.82215</v>
      </c>
      <c r="O932" s="52" t="n">
        <v>63795.14208</v>
      </c>
      <c r="P932" s="52" t="n">
        <v>1277.37374</v>
      </c>
      <c r="Q932" s="52" t="n">
        <v>3436.141</v>
      </c>
      <c r="R932" s="52" t="n">
        <v>105.85716</v>
      </c>
      <c r="S932" s="52" t="n">
        <v>386.24352</v>
      </c>
      <c r="T932" s="52" t="n">
        <v>193.06651</v>
      </c>
      <c r="U932" s="52" t="n">
        <v>2452.84972</v>
      </c>
      <c r="V932" s="52" t="n">
        <v>1736.25476</v>
      </c>
      <c r="W932" s="52" t="n">
        <v>4294.79928</v>
      </c>
      <c r="X932" s="52" t="n">
        <v>510.17907</v>
      </c>
      <c r="Y932" s="52" t="n">
        <v>11376.66766</v>
      </c>
      <c r="Z932" s="52" t="n">
        <v>1878.45024</v>
      </c>
      <c r="AA932" s="52" t="n">
        <v>2996.08204</v>
      </c>
      <c r="AB932" s="52" t="n">
        <v>3127.26383</v>
      </c>
      <c r="AC932" s="52" t="n">
        <v>71.51679</v>
      </c>
      <c r="AD932" s="52" t="n">
        <v>3844.5122</v>
      </c>
      <c r="AE932" s="52" t="n">
        <v>37687.25752</v>
      </c>
      <c r="AF932" s="52" t="n">
        <v>304603.66093</v>
      </c>
      <c r="AG932" s="52" t="n">
        <v>175403.09286</v>
      </c>
      <c r="AH932" s="52" t="n">
        <v>118924.8179</v>
      </c>
      <c r="AI932" s="52" t="n">
        <v>2913.35206</v>
      </c>
      <c r="AJ932" s="52" t="n">
        <v>7362.39811</v>
      </c>
      <c r="AK932" s="30"/>
      <c r="AL932" s="30"/>
    </row>
    <row r="933" customFormat="false" ht="15" hidden="false" customHeight="false" outlineLevel="0" collapsed="false">
      <c r="A933" s="2"/>
      <c r="B933" s="51" t="n">
        <v>-1699</v>
      </c>
      <c r="C933" s="2" t="s">
        <v>174</v>
      </c>
      <c r="D933" s="52" t="n">
        <v>205.56876</v>
      </c>
      <c r="E933" s="52" t="n">
        <v>19337.76815</v>
      </c>
      <c r="F933" s="52" t="n">
        <v>11436.38431</v>
      </c>
      <c r="G933" s="52" t="n">
        <v>2008.72591</v>
      </c>
      <c r="H933" s="52" t="n">
        <v>32988.44713</v>
      </c>
      <c r="I933" s="52" t="n">
        <v>5245.68468</v>
      </c>
      <c r="J933" s="52" t="n">
        <v>900.3381</v>
      </c>
      <c r="K933" s="52" t="n">
        <v>3259.58874</v>
      </c>
      <c r="L933" s="52" t="n">
        <v>1487.255</v>
      </c>
      <c r="M933" s="52" t="n">
        <v>1031.20397</v>
      </c>
      <c r="N933" s="52" t="n">
        <v>560.87865</v>
      </c>
      <c r="O933" s="52" t="n">
        <v>12484.94914</v>
      </c>
      <c r="P933" s="52" t="n">
        <v>462.29436</v>
      </c>
      <c r="Q933" s="52" t="n">
        <v>42.137</v>
      </c>
      <c r="R933" s="52" t="n">
        <v>246.5448</v>
      </c>
      <c r="S933" s="52" t="n">
        <v>20.658</v>
      </c>
      <c r="T933" s="52" t="n">
        <v>29.51135</v>
      </c>
      <c r="U933" s="52" t="n">
        <v>5.01866</v>
      </c>
      <c r="V933" s="52" t="n">
        <v>57.98264</v>
      </c>
      <c r="W933" s="52" t="n">
        <v>1967.43081</v>
      </c>
      <c r="X933" s="52" t="n">
        <v>65.42506</v>
      </c>
      <c r="Y933" s="52" t="n">
        <v>632.51636</v>
      </c>
      <c r="Z933" s="52" t="n">
        <v>25.53973</v>
      </c>
      <c r="AA933" s="52" t="n">
        <v>50.48837</v>
      </c>
      <c r="AB933" s="52" t="n">
        <v>151.4375</v>
      </c>
      <c r="AC933" s="52" t="n">
        <v>0.03282</v>
      </c>
      <c r="AD933" s="52" t="n">
        <v>27.9668</v>
      </c>
      <c r="AE933" s="52" t="n">
        <v>3784.98426</v>
      </c>
      <c r="AF933" s="52" t="n">
        <v>49258.38053</v>
      </c>
      <c r="AG933" s="52" t="n">
        <v>23194.24922</v>
      </c>
      <c r="AH933" s="52" t="n">
        <v>20786.59057</v>
      </c>
      <c r="AI933" s="52" t="n">
        <v>3259.58874</v>
      </c>
      <c r="AJ933" s="52" t="n">
        <v>2017.952</v>
      </c>
      <c r="AK933" s="30"/>
      <c r="AL933" s="30"/>
    </row>
    <row r="934" customFormat="false" ht="15" hidden="false" customHeight="false" outlineLevel="0" collapsed="false">
      <c r="A934" s="2"/>
      <c r="B934" s="51" t="n">
        <v>17</v>
      </c>
      <c r="C934" s="2" t="s">
        <v>177</v>
      </c>
      <c r="D934" s="52" t="n">
        <v>5660.29374</v>
      </c>
      <c r="E934" s="52" t="n">
        <v>6366.49091</v>
      </c>
      <c r="F934" s="52" t="n">
        <v>13384.18897</v>
      </c>
      <c r="G934" s="52" t="n">
        <v>1009.18469</v>
      </c>
      <c r="H934" s="52" t="n">
        <v>26420.15831</v>
      </c>
      <c r="I934" s="52" t="n">
        <v>4095.08005</v>
      </c>
      <c r="J934" s="52" t="n">
        <v>339.33753</v>
      </c>
      <c r="K934" s="52" t="n">
        <v>1553.70361</v>
      </c>
      <c r="L934" s="52" t="n">
        <v>1703.95621</v>
      </c>
      <c r="M934" s="52" t="n">
        <v>939.33177</v>
      </c>
      <c r="N934" s="52" t="n">
        <v>1650.23553</v>
      </c>
      <c r="O934" s="52" t="n">
        <v>10281.6447</v>
      </c>
      <c r="P934" s="52" t="n">
        <v>216.41314</v>
      </c>
      <c r="Q934" s="52" t="n">
        <v>0</v>
      </c>
      <c r="R934" s="52" t="n">
        <v>128.83535</v>
      </c>
      <c r="S934" s="52" t="n">
        <v>227.94956</v>
      </c>
      <c r="T934" s="52" t="n">
        <v>0</v>
      </c>
      <c r="U934" s="52" t="n">
        <v>249.86109</v>
      </c>
      <c r="V934" s="52" t="n">
        <v>5.5074</v>
      </c>
      <c r="W934" s="52" t="n">
        <v>9511.40646</v>
      </c>
      <c r="X934" s="52" t="n">
        <v>0</v>
      </c>
      <c r="Y934" s="52" t="n">
        <v>227.69528</v>
      </c>
      <c r="Z934" s="52" t="n">
        <v>0</v>
      </c>
      <c r="AA934" s="52" t="n">
        <v>23.88998</v>
      </c>
      <c r="AB934" s="52" t="n">
        <v>41.9654</v>
      </c>
      <c r="AC934" s="52" t="n">
        <v>0</v>
      </c>
      <c r="AD934" s="52" t="n">
        <v>0</v>
      </c>
      <c r="AE934" s="52" t="n">
        <v>10633.52366</v>
      </c>
      <c r="AF934" s="52" t="n">
        <v>47335.32667</v>
      </c>
      <c r="AG934" s="52" t="n">
        <v>23775.43355</v>
      </c>
      <c r="AH934" s="52" t="n">
        <v>12470.89307</v>
      </c>
      <c r="AI934" s="52" t="n">
        <v>1553.70361</v>
      </c>
      <c r="AJ934" s="52" t="n">
        <v>9535.29644</v>
      </c>
      <c r="AK934" s="30"/>
      <c r="AL934" s="30"/>
    </row>
    <row r="935" customFormat="false" ht="15" hidden="false" customHeight="false" outlineLevel="0" collapsed="false">
      <c r="A935" s="2"/>
      <c r="B935" s="51" t="n">
        <v>-170105</v>
      </c>
      <c r="C935" s="2" t="s">
        <v>179</v>
      </c>
      <c r="D935" s="52" t="n">
        <v>0</v>
      </c>
      <c r="E935" s="52" t="n">
        <v>0</v>
      </c>
      <c r="F935" s="52" t="n">
        <v>0</v>
      </c>
      <c r="G935" s="52" t="n">
        <v>0</v>
      </c>
      <c r="H935" s="52" t="n">
        <v>0</v>
      </c>
      <c r="I935" s="52" t="n">
        <v>0</v>
      </c>
      <c r="J935" s="52" t="n">
        <v>0</v>
      </c>
      <c r="K935" s="52" t="n">
        <v>0</v>
      </c>
      <c r="L935" s="52" t="n">
        <v>0</v>
      </c>
      <c r="M935" s="52" t="n">
        <v>0</v>
      </c>
      <c r="N935" s="52" t="n">
        <v>0</v>
      </c>
      <c r="O935" s="52" t="n">
        <v>0</v>
      </c>
      <c r="P935" s="52" t="n">
        <v>0</v>
      </c>
      <c r="Q935" s="52" t="n">
        <v>0</v>
      </c>
      <c r="R935" s="52" t="n">
        <v>0</v>
      </c>
      <c r="S935" s="52" t="n">
        <v>0</v>
      </c>
      <c r="T935" s="52" t="n">
        <v>0</v>
      </c>
      <c r="U935" s="52" t="n">
        <v>0</v>
      </c>
      <c r="V935" s="52" t="n">
        <v>0</v>
      </c>
      <c r="W935" s="52" t="n">
        <v>0</v>
      </c>
      <c r="X935" s="52" t="n">
        <v>0</v>
      </c>
      <c r="Y935" s="52" t="n">
        <v>0</v>
      </c>
      <c r="Z935" s="52" t="n">
        <v>0</v>
      </c>
      <c r="AA935" s="52" t="n">
        <v>0</v>
      </c>
      <c r="AB935" s="52" t="n">
        <v>0</v>
      </c>
      <c r="AC935" s="52" t="n">
        <v>0</v>
      </c>
      <c r="AD935" s="52" t="n">
        <v>0</v>
      </c>
      <c r="AE935" s="52" t="n">
        <v>0</v>
      </c>
      <c r="AF935" s="52" t="n">
        <v>0</v>
      </c>
      <c r="AG935" s="52" t="n">
        <v>0</v>
      </c>
      <c r="AH935" s="52" t="n">
        <v>0</v>
      </c>
      <c r="AI935" s="52" t="n">
        <v>0</v>
      </c>
      <c r="AJ935" s="52" t="n">
        <v>0</v>
      </c>
      <c r="AK935" s="30"/>
      <c r="AL935" s="30"/>
    </row>
    <row r="936" customFormat="false" ht="15" hidden="false" customHeight="false" outlineLevel="0" collapsed="false">
      <c r="A936" s="2"/>
      <c r="B936" s="51" t="n">
        <v>-170110</v>
      </c>
      <c r="C936" s="2" t="s">
        <v>180</v>
      </c>
      <c r="D936" s="52" t="n">
        <v>0</v>
      </c>
      <c r="E936" s="52" t="n">
        <v>0</v>
      </c>
      <c r="F936" s="52" t="n">
        <v>0</v>
      </c>
      <c r="G936" s="52" t="n">
        <v>0</v>
      </c>
      <c r="H936" s="52" t="n">
        <v>0</v>
      </c>
      <c r="I936" s="52" t="n">
        <v>0</v>
      </c>
      <c r="J936" s="52" t="n">
        <v>0</v>
      </c>
      <c r="K936" s="52" t="n">
        <v>0</v>
      </c>
      <c r="L936" s="52" t="n">
        <v>0</v>
      </c>
      <c r="M936" s="52" t="n">
        <v>0</v>
      </c>
      <c r="N936" s="52" t="n">
        <v>0</v>
      </c>
      <c r="O936" s="52" t="n">
        <v>0</v>
      </c>
      <c r="P936" s="52" t="n">
        <v>0</v>
      </c>
      <c r="Q936" s="52" t="n">
        <v>0</v>
      </c>
      <c r="R936" s="52" t="n">
        <v>0</v>
      </c>
      <c r="S936" s="52" t="n">
        <v>0</v>
      </c>
      <c r="T936" s="52" t="n">
        <v>0</v>
      </c>
      <c r="U936" s="52" t="n">
        <v>0</v>
      </c>
      <c r="V936" s="52" t="n">
        <v>0</v>
      </c>
      <c r="W936" s="52" t="n">
        <v>0</v>
      </c>
      <c r="X936" s="52" t="n">
        <v>0</v>
      </c>
      <c r="Y936" s="52" t="n">
        <v>0</v>
      </c>
      <c r="Z936" s="52" t="n">
        <v>0</v>
      </c>
      <c r="AA936" s="52" t="n">
        <v>0</v>
      </c>
      <c r="AB936" s="52" t="n">
        <v>0</v>
      </c>
      <c r="AC936" s="52" t="n">
        <v>0</v>
      </c>
      <c r="AD936" s="52" t="n">
        <v>0</v>
      </c>
      <c r="AE936" s="52" t="n">
        <v>0</v>
      </c>
      <c r="AF936" s="52" t="n">
        <v>0</v>
      </c>
      <c r="AG936" s="52" t="n">
        <v>0</v>
      </c>
      <c r="AH936" s="52" t="n">
        <v>0</v>
      </c>
      <c r="AI936" s="52" t="n">
        <v>0</v>
      </c>
      <c r="AJ936" s="52" t="n">
        <v>0</v>
      </c>
      <c r="AK936" s="30"/>
      <c r="AL936" s="30"/>
    </row>
    <row r="937" customFormat="false" ht="15" hidden="false" customHeight="false" outlineLevel="0" collapsed="false">
      <c r="A937" s="2"/>
      <c r="B937" s="51" t="n">
        <v>-170115</v>
      </c>
      <c r="C937" s="2" t="s">
        <v>181</v>
      </c>
      <c r="D937" s="52" t="n">
        <v>0</v>
      </c>
      <c r="E937" s="52" t="n">
        <v>0</v>
      </c>
      <c r="F937" s="52" t="n">
        <v>0</v>
      </c>
      <c r="G937" s="52" t="n">
        <v>0</v>
      </c>
      <c r="H937" s="52" t="n">
        <v>0</v>
      </c>
      <c r="I937" s="52" t="n">
        <v>0</v>
      </c>
      <c r="J937" s="52" t="n">
        <v>0</v>
      </c>
      <c r="K937" s="52" t="n">
        <v>0</v>
      </c>
      <c r="L937" s="52" t="n">
        <v>0</v>
      </c>
      <c r="M937" s="52" t="n">
        <v>0</v>
      </c>
      <c r="N937" s="52" t="n">
        <v>0</v>
      </c>
      <c r="O937" s="52" t="n">
        <v>0</v>
      </c>
      <c r="P937" s="52" t="n">
        <v>0</v>
      </c>
      <c r="Q937" s="52" t="n">
        <v>0</v>
      </c>
      <c r="R937" s="52" t="n">
        <v>0</v>
      </c>
      <c r="S937" s="52" t="n">
        <v>0</v>
      </c>
      <c r="T937" s="52" t="n">
        <v>0</v>
      </c>
      <c r="U937" s="52" t="n">
        <v>0</v>
      </c>
      <c r="V937" s="52" t="n">
        <v>0</v>
      </c>
      <c r="W937" s="52" t="n">
        <v>0</v>
      </c>
      <c r="X937" s="52" t="n">
        <v>0</v>
      </c>
      <c r="Y937" s="52" t="n">
        <v>0</v>
      </c>
      <c r="Z937" s="52" t="n">
        <v>0</v>
      </c>
      <c r="AA937" s="52" t="n">
        <v>0</v>
      </c>
      <c r="AB937" s="52" t="n">
        <v>0</v>
      </c>
      <c r="AC937" s="52" t="n">
        <v>0</v>
      </c>
      <c r="AD937" s="52" t="n">
        <v>0</v>
      </c>
      <c r="AE937" s="52" t="n">
        <v>0</v>
      </c>
      <c r="AF937" s="52" t="n">
        <v>0</v>
      </c>
      <c r="AG937" s="52" t="n">
        <v>0</v>
      </c>
      <c r="AH937" s="52" t="n">
        <v>0</v>
      </c>
      <c r="AI937" s="52" t="n">
        <v>0</v>
      </c>
      <c r="AJ937" s="52" t="n">
        <v>0</v>
      </c>
      <c r="AK937" s="30"/>
      <c r="AL937" s="30"/>
    </row>
    <row r="938" customFormat="false" ht="15" hidden="false" customHeight="false" outlineLevel="0" collapsed="false">
      <c r="A938" s="2"/>
      <c r="B938" s="51" t="n">
        <v>-1799</v>
      </c>
      <c r="C938" s="2" t="s">
        <v>208</v>
      </c>
      <c r="D938" s="52" t="n">
        <v>1564.05755</v>
      </c>
      <c r="E938" s="52" t="n">
        <v>9915.3822</v>
      </c>
      <c r="F938" s="52" t="n">
        <v>56553.61111</v>
      </c>
      <c r="G938" s="52" t="n">
        <v>6758.87656</v>
      </c>
      <c r="H938" s="52" t="n">
        <v>74791.92742</v>
      </c>
      <c r="I938" s="52" t="n">
        <v>3110.87811</v>
      </c>
      <c r="J938" s="52" t="n">
        <v>2448.86723</v>
      </c>
      <c r="K938" s="52" t="n">
        <v>752.0678</v>
      </c>
      <c r="L938" s="52" t="n">
        <v>1584.55645</v>
      </c>
      <c r="M938" s="52" t="n">
        <v>385.97221</v>
      </c>
      <c r="N938" s="52" t="n">
        <v>743.01782</v>
      </c>
      <c r="O938" s="52" t="n">
        <v>9025.35962</v>
      </c>
      <c r="P938" s="52" t="n">
        <v>162.01725</v>
      </c>
      <c r="Q938" s="52" t="n">
        <v>0</v>
      </c>
      <c r="R938" s="52" t="n">
        <v>76.89714</v>
      </c>
      <c r="S938" s="52" t="n">
        <v>62.37381</v>
      </c>
      <c r="T938" s="52" t="n">
        <v>38.31725</v>
      </c>
      <c r="U938" s="52" t="n">
        <v>135.13891</v>
      </c>
      <c r="V938" s="52" t="n">
        <v>0</v>
      </c>
      <c r="W938" s="52" t="n">
        <v>5026.12424</v>
      </c>
      <c r="X938" s="52" t="n">
        <v>600</v>
      </c>
      <c r="Y938" s="52" t="n">
        <v>345.32358</v>
      </c>
      <c r="Z938" s="52" t="n">
        <v>0</v>
      </c>
      <c r="AA938" s="52" t="n">
        <v>5.06549</v>
      </c>
      <c r="AB938" s="52" t="n">
        <v>0</v>
      </c>
      <c r="AC938" s="52" t="n">
        <v>0</v>
      </c>
      <c r="AD938" s="52" t="n">
        <v>0</v>
      </c>
      <c r="AE938" s="52" t="n">
        <v>6451.25767</v>
      </c>
      <c r="AF938" s="52" t="n">
        <v>90268.54471</v>
      </c>
      <c r="AG938" s="52" t="n">
        <v>71860.18935</v>
      </c>
      <c r="AH938" s="52" t="n">
        <v>12625.09783</v>
      </c>
      <c r="AI938" s="52" t="n">
        <v>752.0678</v>
      </c>
      <c r="AJ938" s="52" t="n">
        <v>5031.18973</v>
      </c>
      <c r="AK938" s="30"/>
      <c r="AL938" s="30"/>
    </row>
    <row r="939" customFormat="false" ht="15" hidden="false" customHeight="false" outlineLevel="0" collapsed="false">
      <c r="A939" s="2"/>
      <c r="B939" s="51" t="n">
        <v>18</v>
      </c>
      <c r="C939" s="2" t="s">
        <v>213</v>
      </c>
      <c r="D939" s="52" t="n">
        <v>88966.47957</v>
      </c>
      <c r="E939" s="52" t="n">
        <v>67183.56591</v>
      </c>
      <c r="F939" s="52" t="n">
        <v>107305.06501</v>
      </c>
      <c r="G939" s="52" t="n">
        <v>9482.98747</v>
      </c>
      <c r="H939" s="52" t="n">
        <v>272938.09796</v>
      </c>
      <c r="I939" s="52" t="n">
        <v>13084.97857</v>
      </c>
      <c r="J939" s="52" t="n">
        <v>19996.05692</v>
      </c>
      <c r="K939" s="52" t="n">
        <v>2533.2019</v>
      </c>
      <c r="L939" s="52" t="n">
        <v>29448.96023</v>
      </c>
      <c r="M939" s="52" t="n">
        <v>18100.72381</v>
      </c>
      <c r="N939" s="52" t="n">
        <v>8032.39892</v>
      </c>
      <c r="O939" s="52" t="n">
        <v>91196.32035</v>
      </c>
      <c r="P939" s="52" t="n">
        <v>1529.40581</v>
      </c>
      <c r="Q939" s="52" t="n">
        <v>862.975</v>
      </c>
      <c r="R939" s="52" t="n">
        <v>2347.12661</v>
      </c>
      <c r="S939" s="52" t="n">
        <v>1491.41244</v>
      </c>
      <c r="T939" s="52" t="n">
        <v>126.57678</v>
      </c>
      <c r="U939" s="52" t="n">
        <v>640.36225</v>
      </c>
      <c r="V939" s="52" t="n">
        <v>3566.95212</v>
      </c>
      <c r="W939" s="52" t="n">
        <v>11183.18226</v>
      </c>
      <c r="X939" s="52" t="n">
        <v>1741.60533</v>
      </c>
      <c r="Y939" s="52" t="n">
        <v>3893.24592</v>
      </c>
      <c r="Z939" s="52" t="n">
        <v>5748.97829</v>
      </c>
      <c r="AA939" s="52" t="n">
        <v>9399.12389</v>
      </c>
      <c r="AB939" s="52" t="n">
        <v>1553.78767</v>
      </c>
      <c r="AC939" s="52" t="n">
        <v>1931.88814</v>
      </c>
      <c r="AD939" s="52" t="n">
        <v>528.64685</v>
      </c>
      <c r="AE939" s="52" t="n">
        <v>46545.26936</v>
      </c>
      <c r="AF939" s="52" t="n">
        <v>410679.68767</v>
      </c>
      <c r="AG939" s="52" t="n">
        <v>215913.78702</v>
      </c>
      <c r="AH939" s="52" t="n">
        <v>169718.50446</v>
      </c>
      <c r="AI939" s="52" t="n">
        <v>2533.2019</v>
      </c>
      <c r="AJ939" s="52" t="n">
        <v>22514.19429</v>
      </c>
      <c r="AK939" s="30"/>
      <c r="AL939" s="30"/>
    </row>
    <row r="940" customFormat="false" ht="15" hidden="false" customHeight="false" outlineLevel="0" collapsed="false">
      <c r="A940" s="2"/>
      <c r="B940" s="51" t="n">
        <v>19</v>
      </c>
      <c r="C940" s="2" t="s">
        <v>224</v>
      </c>
      <c r="D940" s="52" t="n">
        <v>72441.31213</v>
      </c>
      <c r="E940" s="52" t="n">
        <v>173899.47571</v>
      </c>
      <c r="F940" s="52" t="n">
        <v>183474.30644</v>
      </c>
      <c r="G940" s="52" t="n">
        <v>57346.56865</v>
      </c>
      <c r="H940" s="52" t="n">
        <v>487161.66293</v>
      </c>
      <c r="I940" s="52" t="n">
        <v>17192.7154</v>
      </c>
      <c r="J940" s="52" t="n">
        <v>32618.37391</v>
      </c>
      <c r="K940" s="52" t="n">
        <v>2826.62498</v>
      </c>
      <c r="L940" s="52" t="n">
        <v>33404.10035</v>
      </c>
      <c r="M940" s="52" t="n">
        <v>17328.72532</v>
      </c>
      <c r="N940" s="52" t="n">
        <v>7227.57972</v>
      </c>
      <c r="O940" s="52" t="n">
        <v>110598.11968</v>
      </c>
      <c r="P940" s="52" t="n">
        <v>20415.67421</v>
      </c>
      <c r="Q940" s="52" t="n">
        <v>2126.238</v>
      </c>
      <c r="R940" s="52" t="n">
        <v>347.64816</v>
      </c>
      <c r="S940" s="52" t="n">
        <v>497.78393</v>
      </c>
      <c r="T940" s="52" t="n">
        <v>554.78201</v>
      </c>
      <c r="U940" s="52" t="n">
        <v>939.48098</v>
      </c>
      <c r="V940" s="52" t="n">
        <v>1468.27866</v>
      </c>
      <c r="W940" s="52" t="n">
        <v>27368.94257</v>
      </c>
      <c r="X940" s="52" t="n">
        <v>732.46036</v>
      </c>
      <c r="Y940" s="52" t="n">
        <v>19121.15384</v>
      </c>
      <c r="Z940" s="52" t="n">
        <v>22254.93337</v>
      </c>
      <c r="AA940" s="52" t="n">
        <v>3438.77777</v>
      </c>
      <c r="AB940" s="52" t="n">
        <v>3937.2972</v>
      </c>
      <c r="AC940" s="52" t="n">
        <v>656.0086</v>
      </c>
      <c r="AD940" s="52" t="n">
        <v>1125.6763</v>
      </c>
      <c r="AE940" s="52" t="n">
        <v>104985.13596</v>
      </c>
      <c r="AF940" s="52" t="n">
        <v>702744.91857</v>
      </c>
      <c r="AG940" s="52" t="n">
        <v>357909.09672</v>
      </c>
      <c r="AH940" s="52" t="n">
        <v>310545.46793</v>
      </c>
      <c r="AI940" s="52" t="n">
        <v>2826.62498</v>
      </c>
      <c r="AJ940" s="52" t="n">
        <v>31463.72894</v>
      </c>
      <c r="AK940" s="30"/>
      <c r="AL940" s="30"/>
    </row>
    <row r="941" customFormat="false" ht="15" hidden="false" customHeight="false" outlineLevel="0" collapsed="false">
      <c r="A941" s="2"/>
      <c r="B941" s="51" t="n">
        <v>-1999</v>
      </c>
      <c r="C941" s="2" t="s">
        <v>264</v>
      </c>
      <c r="D941" s="52" t="n">
        <v>47.69057</v>
      </c>
      <c r="E941" s="52" t="n">
        <v>29772.77902</v>
      </c>
      <c r="F941" s="52" t="n">
        <v>728.89617</v>
      </c>
      <c r="G941" s="52" t="n">
        <v>137.94875</v>
      </c>
      <c r="H941" s="52" t="n">
        <v>30687.31451</v>
      </c>
      <c r="I941" s="52" t="n">
        <v>816.20113</v>
      </c>
      <c r="J941" s="52" t="n">
        <v>343.0679</v>
      </c>
      <c r="K941" s="52" t="n">
        <v>108.8969</v>
      </c>
      <c r="L941" s="52" t="n">
        <v>350.568</v>
      </c>
      <c r="M941" s="52" t="n">
        <v>298.43419</v>
      </c>
      <c r="N941" s="52" t="n">
        <v>1.13484</v>
      </c>
      <c r="O941" s="52" t="n">
        <v>1918.30296</v>
      </c>
      <c r="P941" s="52" t="n">
        <v>951.19327</v>
      </c>
      <c r="Q941" s="52" t="n">
        <v>17.82</v>
      </c>
      <c r="R941" s="52" t="n">
        <v>3.5</v>
      </c>
      <c r="S941" s="52" t="n">
        <v>87.23878</v>
      </c>
      <c r="T941" s="52" t="n">
        <v>4.22802</v>
      </c>
      <c r="U941" s="52" t="n">
        <v>0.38779</v>
      </c>
      <c r="V941" s="52" t="n">
        <v>7.352</v>
      </c>
      <c r="W941" s="52" t="n">
        <v>5490.57262</v>
      </c>
      <c r="X941" s="52" t="n">
        <v>670.65046</v>
      </c>
      <c r="Y941" s="52" t="n">
        <v>519.05604</v>
      </c>
      <c r="Z941" s="52" t="n">
        <v>10.00264</v>
      </c>
      <c r="AA941" s="52" t="n">
        <v>12.6416</v>
      </c>
      <c r="AB941" s="52" t="n">
        <v>35.61692</v>
      </c>
      <c r="AC941" s="52" t="n">
        <v>3.11173</v>
      </c>
      <c r="AD941" s="52" t="n">
        <v>0.91472</v>
      </c>
      <c r="AE941" s="52" t="n">
        <v>7814.28659</v>
      </c>
      <c r="AF941" s="52" t="n">
        <v>40419.90406</v>
      </c>
      <c r="AG941" s="52" t="n">
        <v>2828.16647</v>
      </c>
      <c r="AH941" s="52" t="n">
        <v>31976.51474</v>
      </c>
      <c r="AI941" s="52" t="n">
        <v>108.8969</v>
      </c>
      <c r="AJ941" s="52" t="n">
        <v>5506.32595</v>
      </c>
      <c r="AK941" s="30"/>
      <c r="AL941" s="30"/>
    </row>
    <row r="942" customFormat="false" ht="15" hidden="false" customHeight="false" outlineLevel="0" collapsed="false">
      <c r="A942" s="2"/>
      <c r="B942" s="51" t="n">
        <v>-1901</v>
      </c>
      <c r="C942" s="2" t="s">
        <v>225</v>
      </c>
      <c r="D942" s="52" t="n">
        <v>-25727.04256</v>
      </c>
      <c r="E942" s="52" t="n">
        <v>-164658.51507</v>
      </c>
      <c r="F942" s="52" t="n">
        <v>-133639.18602</v>
      </c>
      <c r="G942" s="52" t="n">
        <v>-34250.50255</v>
      </c>
      <c r="H942" s="52" t="n">
        <v>-358275.2462</v>
      </c>
      <c r="I942" s="52" t="n">
        <v>-3990.64584</v>
      </c>
      <c r="J942" s="52" t="n">
        <v>-13550.33155</v>
      </c>
      <c r="K942" s="52" t="n">
        <v>-1615.92882</v>
      </c>
      <c r="L942" s="52" t="n">
        <v>-10694.91086</v>
      </c>
      <c r="M942" s="52" t="n">
        <v>-360.30408</v>
      </c>
      <c r="N942" s="52" t="n">
        <v>-179.06471</v>
      </c>
      <c r="O942" s="52" t="n">
        <v>-30391.18586</v>
      </c>
      <c r="P942" s="52" t="n">
        <v>-691.09299</v>
      </c>
      <c r="Q942" s="52" t="n">
        <v>-281.68</v>
      </c>
      <c r="R942" s="52" t="n">
        <v>-199.88357</v>
      </c>
      <c r="S942" s="52" t="n">
        <v>0</v>
      </c>
      <c r="T942" s="52" t="n">
        <v>-45</v>
      </c>
      <c r="U942" s="52" t="n">
        <v>0</v>
      </c>
      <c r="V942" s="52" t="n">
        <v>-222.69582</v>
      </c>
      <c r="W942" s="52" t="n">
        <v>0</v>
      </c>
      <c r="X942" s="52" t="n">
        <v>0</v>
      </c>
      <c r="Y942" s="52" t="n">
        <v>-668.38806</v>
      </c>
      <c r="Z942" s="52" t="n">
        <v>-18117.13997</v>
      </c>
      <c r="AA942" s="52" t="n">
        <v>0</v>
      </c>
      <c r="AB942" s="52" t="n">
        <v>0</v>
      </c>
      <c r="AC942" s="52" t="n">
        <v>-0.267</v>
      </c>
      <c r="AD942" s="52" t="n">
        <v>0</v>
      </c>
      <c r="AE942" s="52" t="n">
        <v>-20226.14741</v>
      </c>
      <c r="AF942" s="52" t="n">
        <v>-408892.57947</v>
      </c>
      <c r="AG942" s="52" t="n">
        <v>-197369.205</v>
      </c>
      <c r="AH942" s="52" t="n">
        <v>-209907.17865</v>
      </c>
      <c r="AI942" s="52" t="n">
        <v>-1615.92882</v>
      </c>
      <c r="AJ942" s="52" t="n">
        <v>-0.267</v>
      </c>
      <c r="AK942" s="30"/>
      <c r="AL942" s="30"/>
    </row>
    <row r="943" customFormat="false" ht="15" hidden="false" customHeight="false" outlineLevel="0" collapsed="false">
      <c r="A943" s="2"/>
      <c r="B943" s="51" t="n">
        <v>-190205</v>
      </c>
      <c r="C943" s="2" t="s">
        <v>61</v>
      </c>
      <c r="D943" s="52" t="n">
        <v>-9290.70054</v>
      </c>
      <c r="E943" s="52" t="n">
        <v>-7482.71152</v>
      </c>
      <c r="F943" s="52" t="n">
        <v>0</v>
      </c>
      <c r="G943" s="52" t="n">
        <v>0</v>
      </c>
      <c r="H943" s="52" t="n">
        <v>-16773.41206</v>
      </c>
      <c r="I943" s="52" t="n">
        <v>0</v>
      </c>
      <c r="J943" s="52" t="n">
        <v>0</v>
      </c>
      <c r="K943" s="52" t="n">
        <v>0</v>
      </c>
      <c r="L943" s="52" t="n">
        <v>0</v>
      </c>
      <c r="M943" s="52" t="n">
        <v>0</v>
      </c>
      <c r="N943" s="52" t="n">
        <v>-406.19104</v>
      </c>
      <c r="O943" s="52" t="n">
        <v>-406.19104</v>
      </c>
      <c r="P943" s="52" t="n">
        <v>-10244.74953</v>
      </c>
      <c r="Q943" s="52" t="n">
        <v>0</v>
      </c>
      <c r="R943" s="52" t="n">
        <v>0</v>
      </c>
      <c r="S943" s="52" t="n">
        <v>0</v>
      </c>
      <c r="T943" s="52" t="n">
        <v>0</v>
      </c>
      <c r="U943" s="52" t="n">
        <v>0</v>
      </c>
      <c r="V943" s="52" t="n">
        <v>0</v>
      </c>
      <c r="W943" s="52" t="n">
        <v>0</v>
      </c>
      <c r="X943" s="52" t="n">
        <v>0</v>
      </c>
      <c r="Y943" s="52" t="n">
        <v>0</v>
      </c>
      <c r="Z943" s="52" t="n">
        <v>0</v>
      </c>
      <c r="AA943" s="52" t="n">
        <v>0</v>
      </c>
      <c r="AB943" s="52" t="n">
        <v>0</v>
      </c>
      <c r="AC943" s="52" t="n">
        <v>0</v>
      </c>
      <c r="AD943" s="52" t="n">
        <v>0</v>
      </c>
      <c r="AE943" s="52" t="n">
        <v>-10244.74953</v>
      </c>
      <c r="AF943" s="52" t="n">
        <v>-27424.35263</v>
      </c>
      <c r="AG943" s="52" t="n">
        <v>-406.19104</v>
      </c>
      <c r="AH943" s="52" t="n">
        <v>-27018.16159</v>
      </c>
      <c r="AI943" s="52" t="n">
        <v>0</v>
      </c>
      <c r="AJ943" s="52" t="n">
        <v>0</v>
      </c>
      <c r="AK943" s="30"/>
      <c r="AL943" s="30"/>
    </row>
    <row r="944" customFormat="false" ht="15" hidden="false" customHeight="false" outlineLevel="0" collapsed="false">
      <c r="A944" s="2"/>
      <c r="B944" s="51" t="n">
        <v>-190210</v>
      </c>
      <c r="C944" s="2" t="s">
        <v>231</v>
      </c>
      <c r="D944" s="52" t="n">
        <v>0</v>
      </c>
      <c r="E944" s="52" t="n">
        <v>0</v>
      </c>
      <c r="F944" s="52" t="n">
        <v>0</v>
      </c>
      <c r="G944" s="52" t="n">
        <v>0</v>
      </c>
      <c r="H944" s="52" t="n">
        <v>0</v>
      </c>
      <c r="I944" s="52" t="n">
        <v>0</v>
      </c>
      <c r="J944" s="52" t="n">
        <v>0</v>
      </c>
      <c r="K944" s="52" t="n">
        <v>0</v>
      </c>
      <c r="L944" s="52" t="n">
        <v>-14104.28966</v>
      </c>
      <c r="M944" s="52" t="n">
        <v>-13706.92926</v>
      </c>
      <c r="N944" s="52" t="n">
        <v>0</v>
      </c>
      <c r="O944" s="52" t="n">
        <v>-27811.21892</v>
      </c>
      <c r="P944" s="52" t="n">
        <v>-1320.87548</v>
      </c>
      <c r="Q944" s="52" t="n">
        <v>0</v>
      </c>
      <c r="R944" s="52" t="n">
        <v>0</v>
      </c>
      <c r="S944" s="52" t="n">
        <v>0</v>
      </c>
      <c r="T944" s="52" t="n">
        <v>0</v>
      </c>
      <c r="U944" s="52" t="n">
        <v>0</v>
      </c>
      <c r="V944" s="52" t="n">
        <v>0</v>
      </c>
      <c r="W944" s="52" t="n">
        <v>0</v>
      </c>
      <c r="X944" s="52" t="n">
        <v>0</v>
      </c>
      <c r="Y944" s="52" t="n">
        <v>-13476.25364</v>
      </c>
      <c r="Z944" s="52" t="n">
        <v>-356.81927</v>
      </c>
      <c r="AA944" s="52" t="n">
        <v>0</v>
      </c>
      <c r="AB944" s="52" t="n">
        <v>-3232.25714</v>
      </c>
      <c r="AC944" s="52" t="n">
        <v>0</v>
      </c>
      <c r="AD944" s="52" t="n">
        <v>0</v>
      </c>
      <c r="AE944" s="52" t="n">
        <v>-18386.20553</v>
      </c>
      <c r="AF944" s="52" t="n">
        <v>-46197.42445</v>
      </c>
      <c r="AG944" s="52" t="n">
        <v>-31043.47606</v>
      </c>
      <c r="AH944" s="52" t="n">
        <v>-15153.94839</v>
      </c>
      <c r="AI944" s="52" t="n">
        <v>0</v>
      </c>
      <c r="AJ944" s="52" t="n">
        <v>0</v>
      </c>
      <c r="AK944" s="30"/>
      <c r="AL944" s="30"/>
    </row>
    <row r="945" customFormat="false" ht="15" hidden="false" customHeight="false" outlineLevel="0" collapsed="false">
      <c r="A945" s="2"/>
      <c r="B945" s="51" t="n">
        <v>-190225</v>
      </c>
      <c r="C945" s="2" t="s">
        <v>234</v>
      </c>
      <c r="D945" s="52" t="n">
        <v>0</v>
      </c>
      <c r="E945" s="52" t="n">
        <v>0</v>
      </c>
      <c r="F945" s="52" t="n">
        <v>0</v>
      </c>
      <c r="G945" s="52" t="n">
        <v>0</v>
      </c>
      <c r="H945" s="52" t="n">
        <v>0</v>
      </c>
      <c r="I945" s="52" t="n">
        <v>0</v>
      </c>
      <c r="J945" s="52" t="n">
        <v>0</v>
      </c>
      <c r="K945" s="52" t="n">
        <v>0</v>
      </c>
      <c r="L945" s="52" t="n">
        <v>0</v>
      </c>
      <c r="M945" s="52" t="n">
        <v>0</v>
      </c>
      <c r="N945" s="52" t="n">
        <v>0</v>
      </c>
      <c r="O945" s="52" t="n">
        <v>0</v>
      </c>
      <c r="P945" s="52" t="n">
        <v>0</v>
      </c>
      <c r="Q945" s="52" t="n">
        <v>0</v>
      </c>
      <c r="R945" s="52" t="n">
        <v>0</v>
      </c>
      <c r="S945" s="52" t="n">
        <v>0</v>
      </c>
      <c r="T945" s="52" t="n">
        <v>0</v>
      </c>
      <c r="U945" s="52" t="n">
        <v>0</v>
      </c>
      <c r="V945" s="52" t="n">
        <v>0</v>
      </c>
      <c r="W945" s="52" t="n">
        <v>0</v>
      </c>
      <c r="X945" s="52" t="n">
        <v>0</v>
      </c>
      <c r="Y945" s="52" t="n">
        <v>0</v>
      </c>
      <c r="Z945" s="52" t="n">
        <v>0</v>
      </c>
      <c r="AA945" s="52" t="n">
        <v>0</v>
      </c>
      <c r="AB945" s="52" t="n">
        <v>0</v>
      </c>
      <c r="AC945" s="52" t="n">
        <v>0</v>
      </c>
      <c r="AD945" s="52" t="n">
        <v>0</v>
      </c>
      <c r="AE945" s="52" t="n">
        <v>0</v>
      </c>
      <c r="AF945" s="52" t="n">
        <v>0</v>
      </c>
      <c r="AG945" s="52" t="n">
        <v>0</v>
      </c>
      <c r="AH945" s="52" t="n">
        <v>0</v>
      </c>
      <c r="AI945" s="52" t="n">
        <v>0</v>
      </c>
      <c r="AJ945" s="52" t="n">
        <v>0</v>
      </c>
      <c r="AK945" s="30"/>
      <c r="AL945" s="30"/>
    </row>
    <row r="946" customFormat="false" ht="15" hidden="false" customHeight="false" outlineLevel="0" collapsed="false">
      <c r="A946" s="2"/>
      <c r="B946" s="51" t="n">
        <v>-190240</v>
      </c>
      <c r="C946" s="2" t="s">
        <v>142</v>
      </c>
      <c r="D946" s="52" t="n">
        <v>0</v>
      </c>
      <c r="E946" s="52" t="n">
        <v>0</v>
      </c>
      <c r="F946" s="52" t="n">
        <v>0</v>
      </c>
      <c r="G946" s="52" t="n">
        <v>0</v>
      </c>
      <c r="H946" s="52" t="n">
        <v>0</v>
      </c>
      <c r="I946" s="52" t="n">
        <v>0</v>
      </c>
      <c r="J946" s="52" t="n">
        <v>0</v>
      </c>
      <c r="K946" s="52" t="n">
        <v>0</v>
      </c>
      <c r="L946" s="52" t="n">
        <v>0</v>
      </c>
      <c r="M946" s="52" t="n">
        <v>0</v>
      </c>
      <c r="N946" s="52" t="n">
        <v>0</v>
      </c>
      <c r="O946" s="52" t="n">
        <v>0</v>
      </c>
      <c r="P946" s="52" t="n">
        <v>0</v>
      </c>
      <c r="Q946" s="52" t="n">
        <v>0</v>
      </c>
      <c r="R946" s="52" t="n">
        <v>0</v>
      </c>
      <c r="S946" s="52" t="n">
        <v>0</v>
      </c>
      <c r="T946" s="52" t="n">
        <v>0</v>
      </c>
      <c r="U946" s="52" t="n">
        <v>0</v>
      </c>
      <c r="V946" s="52" t="n">
        <v>0</v>
      </c>
      <c r="W946" s="52" t="n">
        <v>0</v>
      </c>
      <c r="X946" s="52" t="n">
        <v>0</v>
      </c>
      <c r="Y946" s="52" t="n">
        <v>0</v>
      </c>
      <c r="Z946" s="52" t="n">
        <v>0</v>
      </c>
      <c r="AA946" s="52" t="n">
        <v>0</v>
      </c>
      <c r="AB946" s="52" t="n">
        <v>0</v>
      </c>
      <c r="AC946" s="52" t="n">
        <v>0</v>
      </c>
      <c r="AD946" s="52" t="n">
        <v>0</v>
      </c>
      <c r="AE946" s="52" t="n">
        <v>0</v>
      </c>
      <c r="AF946" s="52" t="n">
        <v>0</v>
      </c>
      <c r="AG946" s="52" t="n">
        <v>0</v>
      </c>
      <c r="AH946" s="52" t="n">
        <v>0</v>
      </c>
      <c r="AI946" s="52" t="n">
        <v>0</v>
      </c>
      <c r="AJ946" s="52" t="n">
        <v>0</v>
      </c>
      <c r="AK946" s="30"/>
      <c r="AL946" s="30"/>
    </row>
    <row r="947" customFormat="false" ht="15" hidden="false" customHeight="false" outlineLevel="0" collapsed="false">
      <c r="A947" s="2"/>
      <c r="B947" s="51" t="n">
        <v>-190250</v>
      </c>
      <c r="C947" s="56" t="s">
        <v>178</v>
      </c>
      <c r="D947" s="52" t="n">
        <v>0</v>
      </c>
      <c r="E947" s="52" t="n">
        <v>0</v>
      </c>
      <c r="F947" s="52" t="n">
        <v>0</v>
      </c>
      <c r="G947" s="52" t="n">
        <v>0</v>
      </c>
      <c r="H947" s="52" t="n">
        <v>0</v>
      </c>
      <c r="I947" s="52" t="n">
        <v>0</v>
      </c>
      <c r="J947" s="52" t="n">
        <v>0</v>
      </c>
      <c r="K947" s="52" t="n">
        <v>0</v>
      </c>
      <c r="L947" s="52" t="n">
        <v>0</v>
      </c>
      <c r="M947" s="52" t="n">
        <v>0</v>
      </c>
      <c r="N947" s="52" t="n">
        <v>0</v>
      </c>
      <c r="O947" s="52" t="n">
        <v>0</v>
      </c>
      <c r="P947" s="52" t="n">
        <v>0</v>
      </c>
      <c r="Q947" s="52" t="n">
        <v>0</v>
      </c>
      <c r="R947" s="52" t="n">
        <v>0</v>
      </c>
      <c r="S947" s="52" t="n">
        <v>0</v>
      </c>
      <c r="T947" s="52" t="n">
        <v>0</v>
      </c>
      <c r="U947" s="52" t="n">
        <v>0</v>
      </c>
      <c r="V947" s="52" t="n">
        <v>0</v>
      </c>
      <c r="W947" s="52" t="n">
        <v>0</v>
      </c>
      <c r="X947" s="52" t="n">
        <v>0</v>
      </c>
      <c r="Y947" s="52" t="n">
        <v>0</v>
      </c>
      <c r="Z947" s="52" t="n">
        <v>0</v>
      </c>
      <c r="AA947" s="52" t="n">
        <v>0</v>
      </c>
      <c r="AB947" s="52" t="n">
        <v>0</v>
      </c>
      <c r="AC947" s="52" t="n">
        <v>0</v>
      </c>
      <c r="AD947" s="52" t="n">
        <v>0</v>
      </c>
      <c r="AE947" s="52" t="n">
        <v>0</v>
      </c>
      <c r="AF947" s="52" t="n">
        <v>0</v>
      </c>
      <c r="AG947" s="52" t="n">
        <v>0</v>
      </c>
      <c r="AH947" s="52" t="n">
        <v>0</v>
      </c>
      <c r="AI947" s="52" t="n">
        <v>0</v>
      </c>
      <c r="AJ947" s="52" t="n">
        <v>0</v>
      </c>
      <c r="AK947" s="30"/>
      <c r="AL947" s="30"/>
    </row>
    <row r="948" customFormat="false" ht="15" hidden="false" customHeight="false" outlineLevel="0" collapsed="false">
      <c r="A948" s="2"/>
      <c r="B948" s="51" t="n">
        <v>-190280</v>
      </c>
      <c r="C948" s="2" t="s">
        <v>225</v>
      </c>
      <c r="D948" s="52" t="n">
        <v>-5902.49696</v>
      </c>
      <c r="E948" s="52" t="n">
        <v>0</v>
      </c>
      <c r="F948" s="52" t="n">
        <v>-1110.02362</v>
      </c>
      <c r="G948" s="52" t="n">
        <v>0</v>
      </c>
      <c r="H948" s="52" t="n">
        <v>-7012.52058</v>
      </c>
      <c r="I948" s="52" t="n">
        <v>0</v>
      </c>
      <c r="J948" s="52" t="n">
        <v>0</v>
      </c>
      <c r="K948" s="52" t="n">
        <v>0</v>
      </c>
      <c r="L948" s="52" t="n">
        <v>0</v>
      </c>
      <c r="M948" s="52" t="n">
        <v>0</v>
      </c>
      <c r="N948" s="52" t="n">
        <v>0</v>
      </c>
      <c r="O948" s="52" t="n">
        <v>0</v>
      </c>
      <c r="P948" s="52" t="n">
        <v>0</v>
      </c>
      <c r="Q948" s="52" t="n">
        <v>0</v>
      </c>
      <c r="R948" s="52" t="n">
        <v>0</v>
      </c>
      <c r="S948" s="52" t="n">
        <v>0</v>
      </c>
      <c r="T948" s="52" t="n">
        <v>0</v>
      </c>
      <c r="U948" s="52" t="n">
        <v>0</v>
      </c>
      <c r="V948" s="52" t="n">
        <v>0</v>
      </c>
      <c r="W948" s="52" t="n">
        <v>0</v>
      </c>
      <c r="X948" s="52" t="n">
        <v>0</v>
      </c>
      <c r="Y948" s="52" t="n">
        <v>0</v>
      </c>
      <c r="Z948" s="52" t="n">
        <v>0</v>
      </c>
      <c r="AA948" s="52" t="n">
        <v>0</v>
      </c>
      <c r="AB948" s="52" t="n">
        <v>0</v>
      </c>
      <c r="AC948" s="52" t="n">
        <v>0</v>
      </c>
      <c r="AD948" s="52" t="n">
        <v>0</v>
      </c>
      <c r="AE948" s="52" t="n">
        <v>0</v>
      </c>
      <c r="AF948" s="52" t="n">
        <v>-7012.52058</v>
      </c>
      <c r="AG948" s="52" t="n">
        <v>-1110.02362</v>
      </c>
      <c r="AH948" s="52" t="n">
        <v>-5902.49696</v>
      </c>
      <c r="AI948" s="52" t="n">
        <v>0</v>
      </c>
      <c r="AJ948" s="52" t="n">
        <v>0</v>
      </c>
      <c r="AK948" s="30"/>
      <c r="AL948" s="30"/>
    </row>
    <row r="949" customFormat="false" ht="15" hidden="false" customHeight="false" outlineLevel="0" collapsed="false">
      <c r="A949" s="2"/>
      <c r="B949" s="51" t="n">
        <v>-1903</v>
      </c>
      <c r="C949" s="2" t="s">
        <v>237</v>
      </c>
      <c r="D949" s="53" t="n">
        <v>0</v>
      </c>
      <c r="E949" s="53" t="n">
        <v>0</v>
      </c>
      <c r="F949" s="53" t="n">
        <v>0</v>
      </c>
      <c r="G949" s="53" t="n">
        <v>0</v>
      </c>
      <c r="H949" s="53" t="n">
        <v>0</v>
      </c>
      <c r="I949" s="53" t="n">
        <v>0</v>
      </c>
      <c r="J949" s="53" t="n">
        <v>0</v>
      </c>
      <c r="K949" s="53" t="n">
        <v>0</v>
      </c>
      <c r="L949" s="53" t="n">
        <v>0</v>
      </c>
      <c r="M949" s="53" t="n">
        <v>0</v>
      </c>
      <c r="N949" s="53" t="n">
        <v>0</v>
      </c>
      <c r="O949" s="53" t="n">
        <v>0</v>
      </c>
      <c r="P949" s="53" t="n">
        <v>0</v>
      </c>
      <c r="Q949" s="53" t="n">
        <v>0</v>
      </c>
      <c r="R949" s="53" t="n">
        <v>0</v>
      </c>
      <c r="S949" s="53" t="n">
        <v>0</v>
      </c>
      <c r="T949" s="53" t="n">
        <v>0</v>
      </c>
      <c r="U949" s="53" t="n">
        <v>0</v>
      </c>
      <c r="V949" s="53" t="n">
        <v>0</v>
      </c>
      <c r="W949" s="53" t="n">
        <v>0</v>
      </c>
      <c r="X949" s="53" t="n">
        <v>0</v>
      </c>
      <c r="Y949" s="53" t="n">
        <v>0</v>
      </c>
      <c r="Z949" s="53" t="n">
        <v>0</v>
      </c>
      <c r="AA949" s="53" t="n">
        <v>0</v>
      </c>
      <c r="AB949" s="53" t="n">
        <v>0</v>
      </c>
      <c r="AC949" s="53" t="n">
        <v>0</v>
      </c>
      <c r="AD949" s="53" t="n">
        <v>0</v>
      </c>
      <c r="AE949" s="53" t="n">
        <v>0</v>
      </c>
      <c r="AF949" s="53" t="n">
        <v>0</v>
      </c>
      <c r="AG949" s="53" t="n">
        <v>0</v>
      </c>
      <c r="AH949" s="53" t="n">
        <v>0</v>
      </c>
      <c r="AI949" s="53" t="n">
        <v>0</v>
      </c>
      <c r="AJ949" s="53" t="n">
        <v>0</v>
      </c>
      <c r="AK949" s="30"/>
      <c r="AL949" s="30"/>
    </row>
    <row r="950" customFormat="false" ht="15" hidden="false" customHeight="false" outlineLevel="0" collapsed="false">
      <c r="A950" s="47"/>
      <c r="B950" s="54" t="s">
        <v>553</v>
      </c>
      <c r="C950" s="47" t="s">
        <v>554</v>
      </c>
      <c r="D950" s="55" t="n">
        <v>372980.7078</v>
      </c>
      <c r="E950" s="55" t="n">
        <v>326455.0417</v>
      </c>
      <c r="F950" s="55" t="n">
        <v>798415.41296</v>
      </c>
      <c r="G950" s="55" t="n">
        <v>195475.84951</v>
      </c>
      <c r="H950" s="55" t="n">
        <v>1693327.01197</v>
      </c>
      <c r="I950" s="55" t="n">
        <v>136875.35564</v>
      </c>
      <c r="J950" s="55" t="n">
        <v>182806.73859</v>
      </c>
      <c r="K950" s="55" t="n">
        <v>48342.37807</v>
      </c>
      <c r="L950" s="55" t="n">
        <v>200791.03905</v>
      </c>
      <c r="M950" s="55" t="n">
        <v>61372.23527</v>
      </c>
      <c r="N950" s="55" t="n">
        <v>45989.50318</v>
      </c>
      <c r="O950" s="55" t="n">
        <v>676177.2498</v>
      </c>
      <c r="P950" s="55" t="n">
        <v>22498.05518</v>
      </c>
      <c r="Q950" s="55" t="n">
        <v>55222.666</v>
      </c>
      <c r="R950" s="55" t="n">
        <v>6326.41018</v>
      </c>
      <c r="S950" s="55" t="n">
        <v>14644.56246</v>
      </c>
      <c r="T950" s="55" t="n">
        <v>5865.06799</v>
      </c>
      <c r="U950" s="55" t="n">
        <v>12225.67696</v>
      </c>
      <c r="V950" s="55" t="n">
        <v>47078.30948</v>
      </c>
      <c r="W950" s="55" t="n">
        <v>93337.52094</v>
      </c>
      <c r="X950" s="55" t="n">
        <v>5833.67815</v>
      </c>
      <c r="Y950" s="55" t="n">
        <v>31714.57026</v>
      </c>
      <c r="Z950" s="55" t="n">
        <v>39046.93845</v>
      </c>
      <c r="AA950" s="55" t="n">
        <v>30084.41059</v>
      </c>
      <c r="AB950" s="55" t="n">
        <v>13207.12482</v>
      </c>
      <c r="AC950" s="55" t="n">
        <v>6085.76636</v>
      </c>
      <c r="AD950" s="55" t="n">
        <v>7830.6877</v>
      </c>
      <c r="AE950" s="55" t="n">
        <v>391001.44552</v>
      </c>
      <c r="AF950" s="55" t="n">
        <v>2760505.70729</v>
      </c>
      <c r="AG950" s="55" t="n">
        <v>1770430.8841</v>
      </c>
      <c r="AH950" s="55" t="n">
        <v>812224.74723</v>
      </c>
      <c r="AI950" s="55" t="n">
        <v>48342.37807</v>
      </c>
      <c r="AJ950" s="55" t="n">
        <v>129507.69789</v>
      </c>
      <c r="AK950" s="30"/>
      <c r="AL950" s="30"/>
    </row>
    <row r="951" customFormat="false" ht="15" hidden="false" customHeight="false" outlineLevel="0" collapsed="false">
      <c r="A951" s="2"/>
      <c r="B951" s="51"/>
      <c r="C951" s="2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30"/>
      <c r="AL951" s="30"/>
    </row>
    <row r="952" customFormat="false" ht="15" hidden="false" customHeight="false" outlineLevel="0" collapsed="false">
      <c r="A952" s="2"/>
      <c r="B952" s="51" t="n">
        <v>1499</v>
      </c>
      <c r="C952" s="2" t="s">
        <v>117</v>
      </c>
      <c r="D952" s="52" t="n">
        <v>-26581.29004</v>
      </c>
      <c r="E952" s="52" t="n">
        <v>-102711.51844</v>
      </c>
      <c r="F952" s="52" t="n">
        <v>-233725.13835</v>
      </c>
      <c r="G952" s="52" t="n">
        <v>-17775.41126</v>
      </c>
      <c r="H952" s="52" t="n">
        <v>-380793.35809</v>
      </c>
      <c r="I952" s="52" t="n">
        <v>-20142.58071</v>
      </c>
      <c r="J952" s="52" t="n">
        <v>-19381.68429</v>
      </c>
      <c r="K952" s="52" t="n">
        <v>-10043.97073</v>
      </c>
      <c r="L952" s="52" t="n">
        <v>-18095.77794</v>
      </c>
      <c r="M952" s="52" t="n">
        <v>-6793.64996</v>
      </c>
      <c r="N952" s="52" t="n">
        <v>-7050.39116</v>
      </c>
      <c r="O952" s="52" t="n">
        <v>-81508.05479</v>
      </c>
      <c r="P952" s="52" t="n">
        <v>-2825.46638</v>
      </c>
      <c r="Q952" s="52" t="n">
        <v>-4263.926</v>
      </c>
      <c r="R952" s="52" t="n">
        <v>-2541.55695</v>
      </c>
      <c r="S952" s="52" t="n">
        <v>-760.5375</v>
      </c>
      <c r="T952" s="52" t="n">
        <v>-298.63993</v>
      </c>
      <c r="U952" s="52" t="n">
        <v>-1573.92015</v>
      </c>
      <c r="V952" s="52" t="n">
        <v>-8963.25406</v>
      </c>
      <c r="W952" s="52" t="n">
        <v>-12912.8951</v>
      </c>
      <c r="X952" s="52" t="n">
        <v>-457.75466</v>
      </c>
      <c r="Y952" s="52" t="n">
        <v>-4053.4021</v>
      </c>
      <c r="Z952" s="52" t="n">
        <v>-15313.1091</v>
      </c>
      <c r="AA952" s="52" t="n">
        <v>-9924.63153</v>
      </c>
      <c r="AB952" s="52" t="n">
        <v>-2633.59485</v>
      </c>
      <c r="AC952" s="52" t="n">
        <v>-1802.1382</v>
      </c>
      <c r="AD952" s="52" t="n">
        <v>-194.97396</v>
      </c>
      <c r="AE952" s="52" t="n">
        <v>-68519.80047</v>
      </c>
      <c r="AF952" s="52" t="n">
        <v>-530821.21335</v>
      </c>
      <c r="AG952" s="52" t="n">
        <v>-343701.42318</v>
      </c>
      <c r="AH952" s="52" t="n">
        <v>-152436.15461</v>
      </c>
      <c r="AI952" s="52" t="n">
        <v>-10043.97073</v>
      </c>
      <c r="AJ952" s="52" t="n">
        <v>-24639.66483</v>
      </c>
      <c r="AK952" s="30"/>
      <c r="AL952" s="30"/>
    </row>
    <row r="953" customFormat="false" ht="15" hidden="false" customHeight="false" outlineLevel="0" collapsed="false">
      <c r="A953" s="2"/>
      <c r="B953" s="51" t="n">
        <v>1699</v>
      </c>
      <c r="C953" s="2" t="s">
        <v>174</v>
      </c>
      <c r="D953" s="52" t="n">
        <v>-205.56876</v>
      </c>
      <c r="E953" s="52" t="n">
        <v>-19337.76815</v>
      </c>
      <c r="F953" s="52" t="n">
        <v>-11436.38431</v>
      </c>
      <c r="G953" s="52" t="n">
        <v>-2008.72591</v>
      </c>
      <c r="H953" s="52" t="n">
        <v>-32988.44713</v>
      </c>
      <c r="I953" s="52" t="n">
        <v>-5245.68468</v>
      </c>
      <c r="J953" s="52" t="n">
        <v>-900.3381</v>
      </c>
      <c r="K953" s="52" t="n">
        <v>-3259.58874</v>
      </c>
      <c r="L953" s="52" t="n">
        <v>-1487.255</v>
      </c>
      <c r="M953" s="52" t="n">
        <v>-1031.20397</v>
      </c>
      <c r="N953" s="52" t="n">
        <v>-560.87865</v>
      </c>
      <c r="O953" s="52" t="n">
        <v>-12484.94914</v>
      </c>
      <c r="P953" s="52" t="n">
        <v>-462.29436</v>
      </c>
      <c r="Q953" s="52" t="n">
        <v>-42.137</v>
      </c>
      <c r="R953" s="52" t="n">
        <v>-246.5448</v>
      </c>
      <c r="S953" s="52" t="n">
        <v>-20.658</v>
      </c>
      <c r="T953" s="52" t="n">
        <v>-29.51135</v>
      </c>
      <c r="U953" s="52" t="n">
        <v>-5.01866</v>
      </c>
      <c r="V953" s="52" t="n">
        <v>-57.98264</v>
      </c>
      <c r="W953" s="52" t="n">
        <v>-1967.43081</v>
      </c>
      <c r="X953" s="52" t="n">
        <v>-65.42506</v>
      </c>
      <c r="Y953" s="52" t="n">
        <v>-632.51636</v>
      </c>
      <c r="Z953" s="52" t="n">
        <v>-25.53973</v>
      </c>
      <c r="AA953" s="52" t="n">
        <v>-50.48837</v>
      </c>
      <c r="AB953" s="52" t="n">
        <v>-151.4375</v>
      </c>
      <c r="AC953" s="52" t="n">
        <v>-0.03282</v>
      </c>
      <c r="AD953" s="52" t="n">
        <v>-27.9668</v>
      </c>
      <c r="AE953" s="52" t="n">
        <v>-3784.98426</v>
      </c>
      <c r="AF953" s="52" t="n">
        <v>-49258.38053</v>
      </c>
      <c r="AG953" s="52" t="n">
        <v>-23194.24922</v>
      </c>
      <c r="AH953" s="52" t="n">
        <v>-20786.59057</v>
      </c>
      <c r="AI953" s="52" t="n">
        <v>-3259.58874</v>
      </c>
      <c r="AJ953" s="52" t="n">
        <v>-2017.952</v>
      </c>
      <c r="AK953" s="30"/>
      <c r="AL953" s="30"/>
    </row>
    <row r="954" customFormat="false" ht="15" hidden="false" customHeight="false" outlineLevel="0" collapsed="false">
      <c r="A954" s="2"/>
      <c r="B954" s="51" t="n">
        <v>1799</v>
      </c>
      <c r="C954" s="2" t="s">
        <v>208</v>
      </c>
      <c r="D954" s="52" t="n">
        <v>-1564.05755</v>
      </c>
      <c r="E954" s="52" t="n">
        <v>-9915.3822</v>
      </c>
      <c r="F954" s="52" t="n">
        <v>-56553.61111</v>
      </c>
      <c r="G954" s="52" t="n">
        <v>-6758.87656</v>
      </c>
      <c r="H954" s="52" t="n">
        <v>-74791.92742</v>
      </c>
      <c r="I954" s="52" t="n">
        <v>-3110.87811</v>
      </c>
      <c r="J954" s="52" t="n">
        <v>-2448.86723</v>
      </c>
      <c r="K954" s="52" t="n">
        <v>-752.0678</v>
      </c>
      <c r="L954" s="52" t="n">
        <v>-1584.55645</v>
      </c>
      <c r="M954" s="52" t="n">
        <v>-385.97221</v>
      </c>
      <c r="N954" s="52" t="n">
        <v>-743.01782</v>
      </c>
      <c r="O954" s="52" t="n">
        <v>-9025.35962</v>
      </c>
      <c r="P954" s="52" t="n">
        <v>-162.01725</v>
      </c>
      <c r="Q954" s="52" t="n">
        <v>0</v>
      </c>
      <c r="R954" s="52" t="n">
        <v>-76.89714</v>
      </c>
      <c r="S954" s="52" t="n">
        <v>-62.37381</v>
      </c>
      <c r="T954" s="52" t="n">
        <v>-38.31725</v>
      </c>
      <c r="U954" s="52" t="n">
        <v>-135.13891</v>
      </c>
      <c r="V954" s="52" t="n">
        <v>0</v>
      </c>
      <c r="W954" s="52" t="n">
        <v>-5026.12424</v>
      </c>
      <c r="X954" s="52" t="n">
        <v>-600</v>
      </c>
      <c r="Y954" s="52" t="n">
        <v>-345.32358</v>
      </c>
      <c r="Z954" s="52" t="n">
        <v>0</v>
      </c>
      <c r="AA954" s="52" t="n">
        <v>-5.06549</v>
      </c>
      <c r="AB954" s="52" t="n">
        <v>0</v>
      </c>
      <c r="AC954" s="52" t="n">
        <v>0</v>
      </c>
      <c r="AD954" s="52" t="n">
        <v>0</v>
      </c>
      <c r="AE954" s="52" t="n">
        <v>-6451.25767</v>
      </c>
      <c r="AF954" s="52" t="n">
        <v>-90268.54471</v>
      </c>
      <c r="AG954" s="52" t="n">
        <v>-71860.18935</v>
      </c>
      <c r="AH954" s="52" t="n">
        <v>-12625.09783</v>
      </c>
      <c r="AI954" s="52" t="n">
        <v>-752.0678</v>
      </c>
      <c r="AJ954" s="52" t="n">
        <v>-5031.18973</v>
      </c>
      <c r="AK954" s="30"/>
      <c r="AL954" s="30"/>
    </row>
    <row r="955" customFormat="false" ht="15" hidden="false" customHeight="false" outlineLevel="0" collapsed="false">
      <c r="A955" s="2"/>
      <c r="B955" s="51" t="n">
        <v>1999</v>
      </c>
      <c r="C955" s="2" t="s">
        <v>264</v>
      </c>
      <c r="D955" s="53" t="n">
        <v>-47.69057</v>
      </c>
      <c r="E955" s="53" t="n">
        <v>-29772.77902</v>
      </c>
      <c r="F955" s="53" t="n">
        <v>-728.89617</v>
      </c>
      <c r="G955" s="53" t="n">
        <v>-137.94875</v>
      </c>
      <c r="H955" s="53" t="n">
        <v>-30687.31451</v>
      </c>
      <c r="I955" s="53" t="n">
        <v>-816.20113</v>
      </c>
      <c r="J955" s="53" t="n">
        <v>-343.0679</v>
      </c>
      <c r="K955" s="53" t="n">
        <v>-108.8969</v>
      </c>
      <c r="L955" s="53" t="n">
        <v>-350.568</v>
      </c>
      <c r="M955" s="53" t="n">
        <v>-298.43419</v>
      </c>
      <c r="N955" s="53" t="n">
        <v>-1.13484</v>
      </c>
      <c r="O955" s="53" t="n">
        <v>-1918.30296</v>
      </c>
      <c r="P955" s="53" t="n">
        <v>-951.19327</v>
      </c>
      <c r="Q955" s="53" t="n">
        <v>-17.82</v>
      </c>
      <c r="R955" s="53" t="n">
        <v>-3.5</v>
      </c>
      <c r="S955" s="53" t="n">
        <v>-87.23878</v>
      </c>
      <c r="T955" s="53" t="n">
        <v>-4.22802</v>
      </c>
      <c r="U955" s="53" t="n">
        <v>-0.38779</v>
      </c>
      <c r="V955" s="53" t="n">
        <v>-7.352</v>
      </c>
      <c r="W955" s="53" t="n">
        <v>-5490.57262</v>
      </c>
      <c r="X955" s="53" t="n">
        <v>-670.65046</v>
      </c>
      <c r="Y955" s="53" t="n">
        <v>-519.05604</v>
      </c>
      <c r="Z955" s="53" t="n">
        <v>-10.00264</v>
      </c>
      <c r="AA955" s="53" t="n">
        <v>-12.6416</v>
      </c>
      <c r="AB955" s="53" t="n">
        <v>-35.61692</v>
      </c>
      <c r="AC955" s="53" t="n">
        <v>-3.11173</v>
      </c>
      <c r="AD955" s="53" t="n">
        <v>-0.91472</v>
      </c>
      <c r="AE955" s="53" t="n">
        <v>-7814.28659</v>
      </c>
      <c r="AF955" s="53" t="n">
        <v>-40419.90406</v>
      </c>
      <c r="AG955" s="53" t="n">
        <v>-2828.16647</v>
      </c>
      <c r="AH955" s="53" t="n">
        <v>-31976.51474</v>
      </c>
      <c r="AI955" s="53" t="n">
        <v>-108.8969</v>
      </c>
      <c r="AJ955" s="53" t="n">
        <v>-5506.32595</v>
      </c>
      <c r="AK955" s="30"/>
      <c r="AL955" s="30"/>
    </row>
    <row r="956" customFormat="false" ht="15" hidden="false" customHeight="false" outlineLevel="0" collapsed="false">
      <c r="A956" s="47"/>
      <c r="B956" s="54" t="s">
        <v>555</v>
      </c>
      <c r="C956" s="47" t="s">
        <v>556</v>
      </c>
      <c r="D956" s="55" t="n">
        <v>-28398.60692</v>
      </c>
      <c r="E956" s="55" t="n">
        <v>-161737.44781</v>
      </c>
      <c r="F956" s="55" t="n">
        <v>-302444.02994</v>
      </c>
      <c r="G956" s="55" t="n">
        <v>-26680.96248</v>
      </c>
      <c r="H956" s="55" t="n">
        <v>-519261.04715</v>
      </c>
      <c r="I956" s="55" t="n">
        <v>-29315.34463</v>
      </c>
      <c r="J956" s="55" t="n">
        <v>-23073.95752</v>
      </c>
      <c r="K956" s="55" t="n">
        <v>-14164.52417</v>
      </c>
      <c r="L956" s="55" t="n">
        <v>-21518.15739</v>
      </c>
      <c r="M956" s="55" t="n">
        <v>-8509.26033</v>
      </c>
      <c r="N956" s="55" t="n">
        <v>-8355.42247</v>
      </c>
      <c r="O956" s="55" t="n">
        <v>-104936.66651</v>
      </c>
      <c r="P956" s="55" t="n">
        <v>-4400.97126</v>
      </c>
      <c r="Q956" s="55" t="n">
        <v>-4323.883</v>
      </c>
      <c r="R956" s="55" t="n">
        <v>-2868.49889</v>
      </c>
      <c r="S956" s="55" t="n">
        <v>-930.80809</v>
      </c>
      <c r="T956" s="55" t="n">
        <v>-370.69655</v>
      </c>
      <c r="U956" s="55" t="n">
        <v>-1714.46551</v>
      </c>
      <c r="V956" s="55" t="n">
        <v>-9028.5887</v>
      </c>
      <c r="W956" s="55" t="n">
        <v>-25397.02277</v>
      </c>
      <c r="X956" s="55" t="n">
        <v>-1793.83018</v>
      </c>
      <c r="Y956" s="55" t="n">
        <v>-5550.29808</v>
      </c>
      <c r="Z956" s="55" t="n">
        <v>-15348.65147</v>
      </c>
      <c r="AA956" s="55" t="n">
        <v>-9992.82699</v>
      </c>
      <c r="AB956" s="55" t="n">
        <v>-2820.64927</v>
      </c>
      <c r="AC956" s="55" t="n">
        <v>-1805.28275</v>
      </c>
      <c r="AD956" s="55" t="n">
        <v>-223.85548</v>
      </c>
      <c r="AE956" s="55" t="n">
        <v>-86570.32899</v>
      </c>
      <c r="AF956" s="55" t="n">
        <v>-710768.04265</v>
      </c>
      <c r="AG956" s="55" t="n">
        <v>-441584.02822</v>
      </c>
      <c r="AH956" s="55" t="n">
        <v>-217824.35775</v>
      </c>
      <c r="AI956" s="55" t="n">
        <v>-14164.52417</v>
      </c>
      <c r="AJ956" s="55" t="n">
        <v>-37195.13251</v>
      </c>
      <c r="AK956" s="30"/>
      <c r="AL956" s="30"/>
    </row>
    <row r="957" customFormat="false" ht="15" hidden="false" customHeight="false" outlineLevel="0" collapsed="false">
      <c r="A957" s="2"/>
      <c r="B957" s="51"/>
      <c r="C957" s="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30"/>
      <c r="AL957" s="30"/>
    </row>
    <row r="958" customFormat="false" ht="15" hidden="false" customHeight="false" outlineLevel="0" collapsed="false">
      <c r="A958" s="47"/>
      <c r="B958" s="54" t="s">
        <v>557</v>
      </c>
      <c r="C958" s="47" t="s">
        <v>558</v>
      </c>
      <c r="D958" s="57" t="n">
        <v>344582.10088</v>
      </c>
      <c r="E958" s="57" t="n">
        <v>164717.59389</v>
      </c>
      <c r="F958" s="57" t="n">
        <v>495971.38302</v>
      </c>
      <c r="G958" s="57" t="n">
        <v>168794.88703</v>
      </c>
      <c r="H958" s="57" t="n">
        <v>1174065.96482</v>
      </c>
      <c r="I958" s="57" t="n">
        <v>107560.01101</v>
      </c>
      <c r="J958" s="57" t="n">
        <v>159732.78107</v>
      </c>
      <c r="K958" s="57" t="n">
        <v>34177.8539</v>
      </c>
      <c r="L958" s="57" t="n">
        <v>179272.88166</v>
      </c>
      <c r="M958" s="57" t="n">
        <v>52862.97494</v>
      </c>
      <c r="N958" s="57" t="n">
        <v>37634.08071</v>
      </c>
      <c r="O958" s="57" t="n">
        <v>571240.58329</v>
      </c>
      <c r="P958" s="57" t="n">
        <v>18097.08392</v>
      </c>
      <c r="Q958" s="57" t="n">
        <v>50898.783</v>
      </c>
      <c r="R958" s="57" t="n">
        <v>3457.91129</v>
      </c>
      <c r="S958" s="57" t="n">
        <v>13713.75437</v>
      </c>
      <c r="T958" s="57" t="n">
        <v>5494.37144</v>
      </c>
      <c r="U958" s="57" t="n">
        <v>10511.21145</v>
      </c>
      <c r="V958" s="57" t="n">
        <v>38049.72078</v>
      </c>
      <c r="W958" s="57" t="n">
        <v>67940.49817</v>
      </c>
      <c r="X958" s="57" t="n">
        <v>4039.84797</v>
      </c>
      <c r="Y958" s="57" t="n">
        <v>26164.27218</v>
      </c>
      <c r="Z958" s="57" t="n">
        <v>23698.28698</v>
      </c>
      <c r="AA958" s="57" t="n">
        <v>20091.5836</v>
      </c>
      <c r="AB958" s="57" t="n">
        <v>10386.47555</v>
      </c>
      <c r="AC958" s="57" t="n">
        <v>4280.48361</v>
      </c>
      <c r="AD958" s="57" t="n">
        <v>7606.83222</v>
      </c>
      <c r="AE958" s="57" t="n">
        <v>304431.11653</v>
      </c>
      <c r="AF958" s="57" t="n">
        <v>2049737.66464</v>
      </c>
      <c r="AG958" s="57" t="n">
        <v>1328846.85588</v>
      </c>
      <c r="AH958" s="57" t="n">
        <v>594400.38948</v>
      </c>
      <c r="AI958" s="57" t="n">
        <v>34177.8539</v>
      </c>
      <c r="AJ958" s="57" t="n">
        <v>92312.56538</v>
      </c>
      <c r="AK958" s="30"/>
      <c r="AL958" s="30"/>
    </row>
    <row r="959" customFormat="false" ht="15" hidden="true" customHeight="false" outlineLevel="0" collapsed="false">
      <c r="A959" s="7"/>
      <c r="B959" s="58"/>
      <c r="C959" s="7" t="s">
        <v>559</v>
      </c>
      <c r="D959" s="59" t="n">
        <v>350484.59784</v>
      </c>
      <c r="E959" s="59" t="n">
        <v>164717.59389</v>
      </c>
      <c r="F959" s="59" t="n">
        <v>497081.40664</v>
      </c>
      <c r="G959" s="59" t="n">
        <v>168794.88703</v>
      </c>
      <c r="H959" s="59" t="n">
        <v>1181078.4854</v>
      </c>
      <c r="I959" s="59" t="n">
        <v>107560.01101</v>
      </c>
      <c r="J959" s="59" t="n">
        <v>159732.78107</v>
      </c>
      <c r="K959" s="59" t="n">
        <v>34177.8539</v>
      </c>
      <c r="L959" s="59" t="n">
        <v>179272.88166</v>
      </c>
      <c r="M959" s="59" t="n">
        <v>52862.97494</v>
      </c>
      <c r="N959" s="59" t="n">
        <v>37634.08071</v>
      </c>
      <c r="O959" s="59" t="n">
        <v>571240.58329</v>
      </c>
      <c r="P959" s="59" t="n">
        <v>18097.08392</v>
      </c>
      <c r="Q959" s="59" t="n">
        <v>50898.783</v>
      </c>
      <c r="R959" s="59" t="n">
        <v>3457.91129</v>
      </c>
      <c r="S959" s="59" t="n">
        <v>13713.75437</v>
      </c>
      <c r="T959" s="59" t="n">
        <v>5494.37144</v>
      </c>
      <c r="U959" s="59" t="n">
        <v>10511.21145</v>
      </c>
      <c r="V959" s="59" t="n">
        <v>38049.72078</v>
      </c>
      <c r="W959" s="59" t="n">
        <v>67940.49817</v>
      </c>
      <c r="X959" s="59" t="n">
        <v>4039.84797</v>
      </c>
      <c r="Y959" s="59" t="n">
        <v>26164.27218</v>
      </c>
      <c r="Z959" s="59" t="n">
        <v>23698.28698</v>
      </c>
      <c r="AA959" s="59" t="n">
        <v>20091.5836</v>
      </c>
      <c r="AB959" s="59" t="n">
        <v>10386.47555</v>
      </c>
      <c r="AC959" s="59" t="n">
        <v>4280.48361</v>
      </c>
      <c r="AD959" s="59" t="n">
        <v>7606.83222</v>
      </c>
      <c r="AE959" s="59" t="n">
        <v>304431.11653</v>
      </c>
      <c r="AF959" s="59" t="n">
        <v>2056750.18522</v>
      </c>
      <c r="AG959" s="59" t="n">
        <v>1329956.8795</v>
      </c>
      <c r="AH959" s="59" t="n">
        <v>600302.88644</v>
      </c>
      <c r="AI959" s="59" t="n">
        <v>34177.8539</v>
      </c>
      <c r="AJ959" s="59" t="n">
        <v>92312.56538</v>
      </c>
      <c r="AK959" s="30"/>
      <c r="AL959" s="30"/>
    </row>
    <row r="960" customFormat="false" ht="15" hidden="false" customHeight="false" outlineLevel="0" collapsed="false">
      <c r="A960" s="7"/>
      <c r="B960" s="58"/>
      <c r="C960" s="7"/>
      <c r="D960" s="59"/>
      <c r="E960" s="59"/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  <c r="Q960" s="59"/>
      <c r="R960" s="59"/>
      <c r="S960" s="59"/>
      <c r="T960" s="59"/>
      <c r="U960" s="59"/>
      <c r="V960" s="59"/>
      <c r="W960" s="59"/>
      <c r="X960" s="59"/>
      <c r="Y960" s="59"/>
      <c r="Z960" s="59"/>
      <c r="AA960" s="59"/>
      <c r="AB960" s="59"/>
      <c r="AC960" s="59"/>
      <c r="AD960" s="59"/>
      <c r="AE960" s="59"/>
      <c r="AF960" s="59"/>
      <c r="AG960" s="59"/>
      <c r="AH960" s="59"/>
      <c r="AI960" s="59"/>
      <c r="AJ960" s="59"/>
      <c r="AK960" s="30"/>
      <c r="AL960" s="30"/>
    </row>
    <row r="961" customFormat="false" ht="15" hidden="false" customHeight="false" outlineLevel="0" collapsed="false">
      <c r="A961" s="2"/>
      <c r="B961" s="51"/>
      <c r="C961" s="50" t="s">
        <v>560</v>
      </c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30"/>
      <c r="AL961" s="30"/>
    </row>
    <row r="962" customFormat="false" ht="15" hidden="false" customHeight="false" outlineLevel="0" collapsed="false">
      <c r="A962" s="2"/>
      <c r="B962" s="51" t="n">
        <v>11</v>
      </c>
      <c r="C962" s="2" t="s">
        <v>39</v>
      </c>
      <c r="D962" s="52" t="n">
        <v>542609.15058</v>
      </c>
      <c r="E962" s="52" t="n">
        <v>364169.49552</v>
      </c>
      <c r="F962" s="52" t="n">
        <v>844494.49426</v>
      </c>
      <c r="G962" s="52" t="n">
        <v>486741.04669</v>
      </c>
      <c r="H962" s="52" t="n">
        <v>2238014.18705</v>
      </c>
      <c r="I962" s="52" t="n">
        <v>135801.75454</v>
      </c>
      <c r="J962" s="52" t="n">
        <v>298298.31291</v>
      </c>
      <c r="K962" s="52" t="n">
        <v>69797.65108</v>
      </c>
      <c r="L962" s="52" t="n">
        <v>235112.52304</v>
      </c>
      <c r="M962" s="52" t="n">
        <v>85990.17014</v>
      </c>
      <c r="N962" s="52" t="n">
        <v>127303.64549</v>
      </c>
      <c r="O962" s="52" t="n">
        <v>952304.0572</v>
      </c>
      <c r="P962" s="52" t="n">
        <v>19027.18272</v>
      </c>
      <c r="Q962" s="52" t="n">
        <v>98889.122</v>
      </c>
      <c r="R962" s="52" t="n">
        <v>1342.93324</v>
      </c>
      <c r="S962" s="52" t="n">
        <v>16289.22231</v>
      </c>
      <c r="T962" s="52" t="n">
        <v>5880.1296</v>
      </c>
      <c r="U962" s="52" t="n">
        <v>46609.87268</v>
      </c>
      <c r="V962" s="52" t="n">
        <v>52001.71992</v>
      </c>
      <c r="W962" s="52" t="n">
        <v>26338.48694</v>
      </c>
      <c r="X962" s="52" t="n">
        <v>1067.62391</v>
      </c>
      <c r="Y962" s="52" t="n">
        <v>8081.69226</v>
      </c>
      <c r="Z962" s="52" t="n">
        <v>32833.89895</v>
      </c>
      <c r="AA962" s="52" t="n">
        <v>46489.51124</v>
      </c>
      <c r="AB962" s="52" t="n">
        <v>10337.68577</v>
      </c>
      <c r="AC962" s="52" t="n">
        <v>4093.33083</v>
      </c>
      <c r="AD962" s="52" t="n">
        <v>3709.30475</v>
      </c>
      <c r="AE962" s="52" t="n">
        <v>372991.71712</v>
      </c>
      <c r="AF962" s="52" t="n">
        <v>3563309.96137</v>
      </c>
      <c r="AG962" s="52" t="n">
        <v>2439212.50299</v>
      </c>
      <c r="AH962" s="52" t="n">
        <v>977378.47829</v>
      </c>
      <c r="AI962" s="52" t="n">
        <v>69797.65108</v>
      </c>
      <c r="AJ962" s="52" t="n">
        <v>76921.32901</v>
      </c>
      <c r="AK962" s="30"/>
      <c r="AL962" s="30"/>
    </row>
    <row r="963" customFormat="false" ht="15" hidden="false" customHeight="false" outlineLevel="0" collapsed="false">
      <c r="A963" s="2"/>
      <c r="B963" s="51" t="n">
        <v>-1103</v>
      </c>
      <c r="C963" s="2" t="s">
        <v>47</v>
      </c>
      <c r="D963" s="53" t="n">
        <v>-395035.93394</v>
      </c>
      <c r="E963" s="53" t="n">
        <v>-225894.01168</v>
      </c>
      <c r="F963" s="53" t="n">
        <v>-445086.62023</v>
      </c>
      <c r="G963" s="53" t="n">
        <v>-357126.3118</v>
      </c>
      <c r="H963" s="53" t="n">
        <v>-1423142.87765</v>
      </c>
      <c r="I963" s="53" t="n">
        <v>-76456.05209</v>
      </c>
      <c r="J963" s="53" t="n">
        <v>-189436.75802</v>
      </c>
      <c r="K963" s="53" t="n">
        <v>-41510.21639</v>
      </c>
      <c r="L963" s="53" t="n">
        <v>-118560.84319</v>
      </c>
      <c r="M963" s="53" t="n">
        <v>-58020.53108</v>
      </c>
      <c r="N963" s="53" t="n">
        <v>-111644.8835</v>
      </c>
      <c r="O963" s="53" t="n">
        <v>-595629.28427</v>
      </c>
      <c r="P963" s="53" t="n">
        <v>-12394.88582</v>
      </c>
      <c r="Q963" s="53" t="n">
        <v>-49914.717</v>
      </c>
      <c r="R963" s="53" t="n">
        <v>-267.32267</v>
      </c>
      <c r="S963" s="53" t="n">
        <v>-4936.52183</v>
      </c>
      <c r="T963" s="53" t="n">
        <v>-1464.67926</v>
      </c>
      <c r="U963" s="53" t="n">
        <v>-38807.38812</v>
      </c>
      <c r="V963" s="53" t="n">
        <v>-15315.99558</v>
      </c>
      <c r="W963" s="53" t="n">
        <v>-15243.24385</v>
      </c>
      <c r="X963" s="53" t="n">
        <v>-30.87631</v>
      </c>
      <c r="Y963" s="53" t="n">
        <v>-1327.89739</v>
      </c>
      <c r="Z963" s="53" t="n">
        <v>-19119.70294</v>
      </c>
      <c r="AA963" s="53" t="n">
        <v>-37377.88942</v>
      </c>
      <c r="AB963" s="53" t="n">
        <v>-7602.1143</v>
      </c>
      <c r="AC963" s="53" t="n">
        <v>-3823.75762</v>
      </c>
      <c r="AD963" s="53" t="n">
        <v>-1674.48538</v>
      </c>
      <c r="AE963" s="53" t="n">
        <v>-209301.47749</v>
      </c>
      <c r="AF963" s="53" t="n">
        <v>-2228073.63941</v>
      </c>
      <c r="AG963" s="53" t="n">
        <v>-1473176.05941</v>
      </c>
      <c r="AH963" s="53" t="n">
        <v>-656942.47272</v>
      </c>
      <c r="AI963" s="53" t="n">
        <v>-41510.21639</v>
      </c>
      <c r="AJ963" s="53" t="n">
        <v>-56444.89089</v>
      </c>
      <c r="AK963" s="30"/>
      <c r="AL963" s="30"/>
    </row>
    <row r="964" customFormat="false" ht="15" hidden="false" customHeight="false" outlineLevel="0" collapsed="false">
      <c r="A964" s="47"/>
      <c r="B964" s="54" t="s">
        <v>561</v>
      </c>
      <c r="C964" s="47" t="s">
        <v>560</v>
      </c>
      <c r="D964" s="55" t="n">
        <v>147573.21664</v>
      </c>
      <c r="E964" s="55" t="n">
        <v>138275.48384</v>
      </c>
      <c r="F964" s="55" t="n">
        <v>399407.87403</v>
      </c>
      <c r="G964" s="55" t="n">
        <v>129614.73489</v>
      </c>
      <c r="H964" s="55" t="n">
        <v>814871.3094</v>
      </c>
      <c r="I964" s="55" t="n">
        <v>59345.70245</v>
      </c>
      <c r="J964" s="55" t="n">
        <v>108861.55489</v>
      </c>
      <c r="K964" s="55" t="n">
        <v>28287.43469</v>
      </c>
      <c r="L964" s="55" t="n">
        <v>116551.67985</v>
      </c>
      <c r="M964" s="55" t="n">
        <v>27969.63906</v>
      </c>
      <c r="N964" s="55" t="n">
        <v>15658.76199</v>
      </c>
      <c r="O964" s="55" t="n">
        <v>356674.77293</v>
      </c>
      <c r="P964" s="55" t="n">
        <v>6632.2969</v>
      </c>
      <c r="Q964" s="55" t="n">
        <v>48974.405</v>
      </c>
      <c r="R964" s="55" t="n">
        <v>1075.61057</v>
      </c>
      <c r="S964" s="55" t="n">
        <v>11352.70048</v>
      </c>
      <c r="T964" s="55" t="n">
        <v>4415.45034</v>
      </c>
      <c r="U964" s="55" t="n">
        <v>7802.48456</v>
      </c>
      <c r="V964" s="55" t="n">
        <v>36685.72434</v>
      </c>
      <c r="W964" s="55" t="n">
        <v>11095.24309</v>
      </c>
      <c r="X964" s="55" t="n">
        <v>1036.7476</v>
      </c>
      <c r="Y964" s="55" t="n">
        <v>6753.79487</v>
      </c>
      <c r="Z964" s="55" t="n">
        <v>13714.19601</v>
      </c>
      <c r="AA964" s="55" t="n">
        <v>9111.62182</v>
      </c>
      <c r="AB964" s="55" t="n">
        <v>2735.57147</v>
      </c>
      <c r="AC964" s="55" t="n">
        <v>269.57321</v>
      </c>
      <c r="AD964" s="55" t="n">
        <v>2034.81937</v>
      </c>
      <c r="AE964" s="55" t="n">
        <v>163690.23963</v>
      </c>
      <c r="AF964" s="55" t="n">
        <v>1335236.32196</v>
      </c>
      <c r="AG964" s="55" t="n">
        <v>966036.44358</v>
      </c>
      <c r="AH964" s="55" t="n">
        <v>320436.00557</v>
      </c>
      <c r="AI964" s="55" t="n">
        <v>28287.43469</v>
      </c>
      <c r="AJ964" s="55" t="n">
        <v>20476.43812</v>
      </c>
      <c r="AK964" s="30"/>
      <c r="AL964" s="30"/>
    </row>
    <row r="965" customFormat="false" ht="15" hidden="false" customHeight="false" outlineLevel="0" collapsed="false">
      <c r="A965" s="6"/>
      <c r="B965" s="60"/>
      <c r="C965" s="6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30"/>
      <c r="AL965" s="30"/>
    </row>
    <row r="966" customFormat="false" ht="15" hidden="false" customHeight="false" outlineLevel="0" collapsed="false">
      <c r="A966" s="47"/>
      <c r="B966" s="54" t="s">
        <v>562</v>
      </c>
      <c r="C966" s="47" t="s">
        <v>563</v>
      </c>
      <c r="D966" s="57" t="n">
        <v>197008.88424</v>
      </c>
      <c r="E966" s="57" t="n">
        <v>26442.1100500001</v>
      </c>
      <c r="F966" s="57" t="n">
        <v>96563.5089900001</v>
      </c>
      <c r="G966" s="57" t="n">
        <v>39180.15214</v>
      </c>
      <c r="H966" s="57" t="n">
        <v>359194.65542</v>
      </c>
      <c r="I966" s="57" t="n">
        <v>48214.30856</v>
      </c>
      <c r="J966" s="57" t="n">
        <v>50871.22618</v>
      </c>
      <c r="K966" s="57" t="n">
        <v>5890.41920999999</v>
      </c>
      <c r="L966" s="57" t="n">
        <v>62721.20181</v>
      </c>
      <c r="M966" s="57" t="n">
        <v>24893.33588</v>
      </c>
      <c r="N966" s="57" t="n">
        <v>21975.31872</v>
      </c>
      <c r="O966" s="57" t="n">
        <v>214565.81036</v>
      </c>
      <c r="P966" s="57" t="n">
        <v>11464.78702</v>
      </c>
      <c r="Q966" s="57" t="n">
        <v>1924.378</v>
      </c>
      <c r="R966" s="57" t="n">
        <v>2382.30072</v>
      </c>
      <c r="S966" s="57" t="n">
        <v>2361.05389</v>
      </c>
      <c r="T966" s="57" t="n">
        <v>1078.9211</v>
      </c>
      <c r="U966" s="57" t="n">
        <v>2708.72689</v>
      </c>
      <c r="V966" s="57" t="n">
        <v>1363.99644</v>
      </c>
      <c r="W966" s="57" t="n">
        <v>56845.25508</v>
      </c>
      <c r="X966" s="57" t="n">
        <v>3003.10037</v>
      </c>
      <c r="Y966" s="57" t="n">
        <v>19410.47731</v>
      </c>
      <c r="Z966" s="57" t="n">
        <v>9984.09097000001</v>
      </c>
      <c r="AA966" s="57" t="n">
        <v>10979.96178</v>
      </c>
      <c r="AB966" s="57" t="n">
        <v>7650.90408</v>
      </c>
      <c r="AC966" s="57" t="n">
        <v>4010.9104</v>
      </c>
      <c r="AD966" s="57" t="n">
        <v>5572.01285</v>
      </c>
      <c r="AE966" s="57" t="n">
        <v>140740.8769</v>
      </c>
      <c r="AF966" s="57" t="n">
        <v>714501.34268</v>
      </c>
      <c r="AG966" s="57" t="n">
        <v>362810.4123</v>
      </c>
      <c r="AH966" s="57" t="n">
        <v>273964.38391</v>
      </c>
      <c r="AI966" s="57" t="n">
        <v>5890.41920999999</v>
      </c>
      <c r="AJ966" s="57" t="n">
        <v>71836.12726</v>
      </c>
      <c r="AK966" s="30"/>
      <c r="AL966" s="30"/>
    </row>
    <row r="967" customFormat="false" ht="15" hidden="false" customHeight="false" outlineLevel="0" collapsed="false">
      <c r="A967" s="2"/>
      <c r="B967" s="51"/>
      <c r="C967" s="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30"/>
      <c r="AL967" s="30"/>
    </row>
    <row r="968" customFormat="false" ht="15" hidden="true" customHeight="false" outlineLevel="0" collapsed="false">
      <c r="A968" s="6"/>
      <c r="B968" s="60"/>
      <c r="C968" s="6" t="s">
        <v>564</v>
      </c>
      <c r="D968" s="61" t="n">
        <v>28079.06554</v>
      </c>
      <c r="E968" s="61" t="n">
        <v>-233949.1708</v>
      </c>
      <c r="F968" s="61" t="n">
        <v>-234791.28217</v>
      </c>
      <c r="G968" s="61" t="n">
        <v>-32061.34475</v>
      </c>
      <c r="H968" s="61" t="n">
        <v>-472722.73218</v>
      </c>
      <c r="I968" s="61" t="n">
        <v>2507.08409</v>
      </c>
      <c r="J968" s="61" t="n">
        <v>-7207.49218</v>
      </c>
      <c r="K968" s="61" t="n">
        <v>-5220.55118</v>
      </c>
      <c r="L968" s="61" t="n">
        <v>-16577.15041</v>
      </c>
      <c r="M968" s="61" t="n">
        <v>-12654.3758</v>
      </c>
      <c r="N968" s="61" t="n">
        <v>2254.50412</v>
      </c>
      <c r="O968" s="61" t="n">
        <v>-36897.98136</v>
      </c>
      <c r="P968" s="61" t="n">
        <v>-12633.4019</v>
      </c>
      <c r="Q968" s="61" t="n">
        <v>-1064.835</v>
      </c>
      <c r="R968" s="61" t="n">
        <v>-568.11162</v>
      </c>
      <c r="S968" s="61" t="n">
        <v>123.01633</v>
      </c>
      <c r="T968" s="61" t="n">
        <v>-40.40138</v>
      </c>
      <c r="U968" s="61" t="n">
        <v>1128.88366</v>
      </c>
      <c r="V968" s="61" t="n">
        <v>-6519.35405</v>
      </c>
      <c r="W968" s="61" t="n">
        <v>3552.61342</v>
      </c>
      <c r="X968" s="61" t="n">
        <v>529.03468</v>
      </c>
      <c r="Y968" s="61" t="n">
        <v>-5305.12352</v>
      </c>
      <c r="Z968" s="61" t="n">
        <v>-28734.98467</v>
      </c>
      <c r="AA968" s="61" t="n">
        <v>-5614.15185</v>
      </c>
      <c r="AB968" s="61" t="n">
        <v>-1392.4385</v>
      </c>
      <c r="AC968" s="61" t="n">
        <v>-922.62073</v>
      </c>
      <c r="AD968" s="61" t="n">
        <v>3779.67631</v>
      </c>
      <c r="AE968" s="61" t="n">
        <v>-53682.19882</v>
      </c>
      <c r="AF968" s="61" t="n">
        <v>-563302.91236</v>
      </c>
      <c r="AG968" s="61" t="n">
        <v>-306822.89628</v>
      </c>
      <c r="AH968" s="61" t="n">
        <v>-248275.30574</v>
      </c>
      <c r="AI968" s="61" t="n">
        <v>-5220.55118</v>
      </c>
      <c r="AJ968" s="61" t="n">
        <v>-2984.15916</v>
      </c>
      <c r="AK968" s="30"/>
      <c r="AL968" s="30"/>
    </row>
    <row r="969" customFormat="false" ht="15" hidden="true" customHeight="false" outlineLevel="0" collapsed="false">
      <c r="A969" s="6"/>
      <c r="B969" s="60"/>
      <c r="C969" s="6" t="s">
        <v>565</v>
      </c>
      <c r="D969" s="62" t="n">
        <v>174832.31566</v>
      </c>
      <c r="E969" s="62" t="n">
        <v>260391.28085</v>
      </c>
      <c r="F969" s="62" t="n">
        <v>332464.81478</v>
      </c>
      <c r="G969" s="62" t="n">
        <v>71241.49689</v>
      </c>
      <c r="H969" s="62" t="n">
        <v>838929.90818</v>
      </c>
      <c r="I969" s="62" t="n">
        <v>45707.22447</v>
      </c>
      <c r="J969" s="62" t="n">
        <v>58078.71836</v>
      </c>
      <c r="K969" s="62" t="n">
        <v>11110.97039</v>
      </c>
      <c r="L969" s="62" t="n">
        <v>79298.35222</v>
      </c>
      <c r="M969" s="62" t="n">
        <v>37547.71168</v>
      </c>
      <c r="N969" s="62" t="n">
        <v>19720.8146</v>
      </c>
      <c r="O969" s="62" t="n">
        <v>251463.79172</v>
      </c>
      <c r="P969" s="62" t="n">
        <v>24098.18892</v>
      </c>
      <c r="Q969" s="62" t="n">
        <v>2989.213</v>
      </c>
      <c r="R969" s="62" t="n">
        <v>2950.41234</v>
      </c>
      <c r="S969" s="62" t="n">
        <v>2238.03756</v>
      </c>
      <c r="T969" s="62" t="n">
        <v>1119.32248</v>
      </c>
      <c r="U969" s="62" t="n">
        <v>1579.84323</v>
      </c>
      <c r="V969" s="62" t="n">
        <v>7883.35049</v>
      </c>
      <c r="W969" s="62" t="n">
        <v>53292.64166</v>
      </c>
      <c r="X969" s="62" t="n">
        <v>2474.06569</v>
      </c>
      <c r="Y969" s="62" t="n">
        <v>24715.60083</v>
      </c>
      <c r="Z969" s="62" t="n">
        <v>38719.07564</v>
      </c>
      <c r="AA969" s="62" t="n">
        <v>16594.11363</v>
      </c>
      <c r="AB969" s="62" t="n">
        <v>9043.34258</v>
      </c>
      <c r="AC969" s="62" t="n">
        <v>4933.53113</v>
      </c>
      <c r="AD969" s="62" t="n">
        <v>1792.33654</v>
      </c>
      <c r="AE969" s="62" t="n">
        <v>194423.07572</v>
      </c>
      <c r="AF969" s="62" t="n">
        <v>1284816.77562</v>
      </c>
      <c r="AG969" s="62" t="n">
        <v>670743.3322</v>
      </c>
      <c r="AH969" s="62" t="n">
        <v>528142.18661</v>
      </c>
      <c r="AI969" s="62" t="n">
        <v>11110.97039</v>
      </c>
      <c r="AJ969" s="62" t="n">
        <v>74820.28642</v>
      </c>
      <c r="AK969" s="30"/>
      <c r="AL969" s="30"/>
    </row>
    <row r="970" customFormat="false" ht="15" hidden="true" customHeight="false" outlineLevel="0" collapsed="false">
      <c r="A970" s="7"/>
      <c r="B970" s="58" t="s">
        <v>566</v>
      </c>
      <c r="C970" s="7" t="s">
        <v>567</v>
      </c>
      <c r="D970" s="63" t="n">
        <v>202911.3812</v>
      </c>
      <c r="E970" s="63" t="n">
        <v>26442.11005</v>
      </c>
      <c r="F970" s="63" t="n">
        <v>97673.53261</v>
      </c>
      <c r="G970" s="63" t="n">
        <v>39180.15214</v>
      </c>
      <c r="H970" s="63" t="n">
        <v>366207.176</v>
      </c>
      <c r="I970" s="63" t="n">
        <v>48214.30856</v>
      </c>
      <c r="J970" s="63" t="n">
        <v>50871.22618</v>
      </c>
      <c r="K970" s="63" t="n">
        <v>5890.41921</v>
      </c>
      <c r="L970" s="63" t="n">
        <v>62721.20181</v>
      </c>
      <c r="M970" s="63" t="n">
        <v>24893.33588</v>
      </c>
      <c r="N970" s="63" t="n">
        <v>21975.31872</v>
      </c>
      <c r="O970" s="63" t="n">
        <v>214565.81036</v>
      </c>
      <c r="P970" s="63" t="n">
        <v>11464.78702</v>
      </c>
      <c r="Q970" s="63" t="n">
        <v>1924.378</v>
      </c>
      <c r="R970" s="63" t="n">
        <v>2382.30072</v>
      </c>
      <c r="S970" s="63" t="n">
        <v>2361.05389</v>
      </c>
      <c r="T970" s="63" t="n">
        <v>1078.9211</v>
      </c>
      <c r="U970" s="63" t="n">
        <v>2708.72689</v>
      </c>
      <c r="V970" s="63" t="n">
        <v>1363.99644</v>
      </c>
      <c r="W970" s="63" t="n">
        <v>56845.25508</v>
      </c>
      <c r="X970" s="63" t="n">
        <v>3003.10037</v>
      </c>
      <c r="Y970" s="63" t="n">
        <v>19410.47731</v>
      </c>
      <c r="Z970" s="63" t="n">
        <v>9984.09096999999</v>
      </c>
      <c r="AA970" s="63" t="n">
        <v>10979.96178</v>
      </c>
      <c r="AB970" s="63" t="n">
        <v>7650.90408</v>
      </c>
      <c r="AC970" s="63" t="n">
        <v>4010.9104</v>
      </c>
      <c r="AD970" s="63" t="n">
        <v>5572.01285</v>
      </c>
      <c r="AE970" s="63" t="n">
        <v>140740.8769</v>
      </c>
      <c r="AF970" s="63" t="n">
        <v>721513.86326</v>
      </c>
      <c r="AG970" s="63" t="n">
        <v>363920.43592</v>
      </c>
      <c r="AH970" s="63" t="n">
        <v>279866.88087</v>
      </c>
      <c r="AI970" s="63" t="n">
        <v>5890.41921</v>
      </c>
      <c r="AJ970" s="63" t="n">
        <v>71836.12726</v>
      </c>
      <c r="AK970" s="30"/>
      <c r="AL970" s="30"/>
    </row>
    <row r="971" customFormat="false" ht="15" hidden="false" customHeight="false" outlineLevel="0" collapsed="false">
      <c r="A971" s="2"/>
      <c r="B971" s="51"/>
      <c r="C971" s="50" t="s">
        <v>568</v>
      </c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30"/>
      <c r="AL971" s="30"/>
    </row>
    <row r="972" customFormat="false" ht="15" hidden="false" customHeight="false" outlineLevel="0" collapsed="false">
      <c r="A972" s="2"/>
      <c r="B972" s="51" t="n">
        <v>2101</v>
      </c>
      <c r="C972" s="2" t="s">
        <v>273</v>
      </c>
      <c r="D972" s="52" t="n">
        <v>1051762.36628</v>
      </c>
      <c r="E972" s="52" t="n">
        <v>934016.98365</v>
      </c>
      <c r="F972" s="52" t="n">
        <v>2747708.65678</v>
      </c>
      <c r="G972" s="52" t="n">
        <v>956444.71612</v>
      </c>
      <c r="H972" s="52" t="n">
        <v>5689932.72283</v>
      </c>
      <c r="I972" s="52" t="n">
        <v>363164.98616</v>
      </c>
      <c r="J972" s="52" t="n">
        <v>724548.81993</v>
      </c>
      <c r="K972" s="52" t="n">
        <v>180998.80405</v>
      </c>
      <c r="L972" s="52" t="n">
        <v>646686.66828</v>
      </c>
      <c r="M972" s="52" t="n">
        <v>218008.82127</v>
      </c>
      <c r="N972" s="52" t="n">
        <v>219515.10965</v>
      </c>
      <c r="O972" s="52" t="n">
        <v>2352923.20934</v>
      </c>
      <c r="P972" s="52" t="n">
        <v>31495.55308</v>
      </c>
      <c r="Q972" s="52" t="n">
        <v>226117.577</v>
      </c>
      <c r="R972" s="52" t="n">
        <v>1269.52359</v>
      </c>
      <c r="S972" s="52" t="n">
        <v>24343.10753</v>
      </c>
      <c r="T972" s="52" t="n">
        <v>10412.31959</v>
      </c>
      <c r="U972" s="52" t="n">
        <v>74231.37489</v>
      </c>
      <c r="V972" s="52" t="n">
        <v>129624.97019</v>
      </c>
      <c r="W972" s="52" t="n">
        <v>32980.19951</v>
      </c>
      <c r="X972" s="52" t="n">
        <v>1527.88278</v>
      </c>
      <c r="Y972" s="52" t="n">
        <v>26448.66277</v>
      </c>
      <c r="Z972" s="52" t="n">
        <v>19489.5936</v>
      </c>
      <c r="AA972" s="52" t="n">
        <v>43193.26322</v>
      </c>
      <c r="AB972" s="52" t="n">
        <v>5289.83384</v>
      </c>
      <c r="AC972" s="52" t="n">
        <v>349.8499</v>
      </c>
      <c r="AD972" s="52" t="n">
        <v>4815.40854</v>
      </c>
      <c r="AE972" s="52" t="n">
        <v>631589.12003</v>
      </c>
      <c r="AF972" s="52" t="n">
        <v>8674445.0522</v>
      </c>
      <c r="AG972" s="52" t="n">
        <v>6336954.16523</v>
      </c>
      <c r="AH972" s="52" t="n">
        <v>2079968.77029</v>
      </c>
      <c r="AI972" s="52" t="n">
        <v>180998.80405</v>
      </c>
      <c r="AJ972" s="52" t="n">
        <v>76523.31263</v>
      </c>
      <c r="AK972" s="30"/>
      <c r="AL972" s="30"/>
    </row>
    <row r="973" customFormat="false" ht="15" hidden="false" customHeight="false" outlineLevel="0" collapsed="false">
      <c r="A973" s="2"/>
      <c r="B973" s="51" t="n">
        <v>-210110</v>
      </c>
      <c r="C973" s="2" t="s">
        <v>275</v>
      </c>
      <c r="D973" s="52" t="n">
        <v>-334411.51309</v>
      </c>
      <c r="E973" s="52" t="n">
        <v>-426727.73403</v>
      </c>
      <c r="F973" s="52" t="n">
        <v>-1201962.54556</v>
      </c>
      <c r="G973" s="52" t="n">
        <v>-563744.1717</v>
      </c>
      <c r="H973" s="52" t="n">
        <v>-2526845.96438</v>
      </c>
      <c r="I973" s="52" t="n">
        <v>-90833.67057</v>
      </c>
      <c r="J973" s="52" t="n">
        <v>-317313.61392</v>
      </c>
      <c r="K973" s="52" t="n">
        <v>-49594.09601</v>
      </c>
      <c r="L973" s="52" t="n">
        <v>-248252.74119</v>
      </c>
      <c r="M973" s="52" t="n">
        <v>-83811.35908</v>
      </c>
      <c r="N973" s="52" t="n">
        <v>0</v>
      </c>
      <c r="O973" s="52" t="n">
        <v>-789805.48077</v>
      </c>
      <c r="P973" s="52" t="n">
        <v>-5106.98601</v>
      </c>
      <c r="Q973" s="52" t="n">
        <v>-192523.081</v>
      </c>
      <c r="R973" s="52" t="n">
        <v>0</v>
      </c>
      <c r="S973" s="52" t="n">
        <v>-7918.31784</v>
      </c>
      <c r="T973" s="52" t="n">
        <v>-8409.14492</v>
      </c>
      <c r="U973" s="52" t="n">
        <v>-30017.8218</v>
      </c>
      <c r="V973" s="52" t="n">
        <v>-43434.19738</v>
      </c>
      <c r="W973" s="52" t="n">
        <v>-88.75555</v>
      </c>
      <c r="X973" s="52" t="n">
        <v>-775.91788</v>
      </c>
      <c r="Y973" s="52" t="n">
        <v>-14134.04582</v>
      </c>
      <c r="Z973" s="52" t="n">
        <v>-64.67338</v>
      </c>
      <c r="AA973" s="52" t="n">
        <v>-38.45345</v>
      </c>
      <c r="AB973" s="52" t="n">
        <v>-1464.46265</v>
      </c>
      <c r="AC973" s="52" t="n">
        <v>0</v>
      </c>
      <c r="AD973" s="52" t="n">
        <v>-2133.41857</v>
      </c>
      <c r="AE973" s="52" t="n">
        <v>-306109.27625</v>
      </c>
      <c r="AF973" s="52" t="n">
        <v>-3622760.7214</v>
      </c>
      <c r="AG973" s="52" t="n">
        <v>-2781275.98269</v>
      </c>
      <c r="AH973" s="52" t="n">
        <v>-791763.4337</v>
      </c>
      <c r="AI973" s="52" t="n">
        <v>-49594.09601</v>
      </c>
      <c r="AJ973" s="52" t="n">
        <v>-127.209</v>
      </c>
      <c r="AK973" s="30"/>
      <c r="AL973" s="30"/>
    </row>
    <row r="974" customFormat="false" ht="15" hidden="false" customHeight="false" outlineLevel="0" collapsed="false">
      <c r="A974" s="2"/>
      <c r="B974" s="51" t="n">
        <v>-210130</v>
      </c>
      <c r="C974" s="2" t="s">
        <v>279</v>
      </c>
      <c r="D974" s="52" t="n">
        <v>-4665.99587</v>
      </c>
      <c r="E974" s="52" t="n">
        <v>-11563.089</v>
      </c>
      <c r="F974" s="52" t="n">
        <v>-16072.14657</v>
      </c>
      <c r="G974" s="52" t="n">
        <v>-5488.92899</v>
      </c>
      <c r="H974" s="52" t="n">
        <v>-37790.16043</v>
      </c>
      <c r="I974" s="52" t="n">
        <v>-1643.02032</v>
      </c>
      <c r="J974" s="52" t="n">
        <v>-4346.78911</v>
      </c>
      <c r="K974" s="52" t="n">
        <v>-480.61088</v>
      </c>
      <c r="L974" s="52" t="n">
        <v>-5591.18696</v>
      </c>
      <c r="M974" s="52" t="n">
        <v>-1055.10526</v>
      </c>
      <c r="N974" s="52" t="n">
        <v>-1222.22879</v>
      </c>
      <c r="O974" s="52" t="n">
        <v>-14338.94132</v>
      </c>
      <c r="P974" s="52" t="n">
        <v>-377.48443</v>
      </c>
      <c r="Q974" s="52" t="n">
        <v>-6298.166</v>
      </c>
      <c r="R974" s="52" t="n">
        <v>-9.28608</v>
      </c>
      <c r="S974" s="52" t="n">
        <v>-149.23742</v>
      </c>
      <c r="T974" s="52" t="n">
        <v>-214.51241</v>
      </c>
      <c r="U974" s="52" t="n">
        <v>-233.88045</v>
      </c>
      <c r="V974" s="52" t="n">
        <v>-437.06718</v>
      </c>
      <c r="W974" s="52" t="n">
        <v>-10.59991</v>
      </c>
      <c r="X974" s="52" t="n">
        <v>-36.82652</v>
      </c>
      <c r="Y974" s="52" t="n">
        <v>-241.44104</v>
      </c>
      <c r="Z974" s="52" t="n">
        <v>-32.76743</v>
      </c>
      <c r="AA974" s="52" t="n">
        <v>-22.8678</v>
      </c>
      <c r="AB974" s="52" t="n">
        <v>-1.37353</v>
      </c>
      <c r="AC974" s="52" t="n">
        <v>0</v>
      </c>
      <c r="AD974" s="52" t="n">
        <v>-13.80886</v>
      </c>
      <c r="AE974" s="52" t="n">
        <v>-8079.31906</v>
      </c>
      <c r="AF974" s="52" t="n">
        <v>-60208.42081</v>
      </c>
      <c r="AG974" s="52" t="n">
        <v>-42548.41666</v>
      </c>
      <c r="AH974" s="52" t="n">
        <v>-17145.92556</v>
      </c>
      <c r="AI974" s="52" t="n">
        <v>-480.61088</v>
      </c>
      <c r="AJ974" s="52" t="n">
        <v>-33.46771</v>
      </c>
      <c r="AK974" s="30"/>
      <c r="AL974" s="30"/>
    </row>
    <row r="975" customFormat="false" ht="15" hidden="false" customHeight="false" outlineLevel="0" collapsed="false">
      <c r="A975" s="2"/>
      <c r="B975" s="51" t="n">
        <v>-210150</v>
      </c>
      <c r="C975" s="2" t="s">
        <v>283</v>
      </c>
      <c r="D975" s="52" t="n">
        <v>-30505.42891</v>
      </c>
      <c r="E975" s="52" t="n">
        <v>-25282.81247</v>
      </c>
      <c r="F975" s="52" t="n">
        <v>-69342.30177</v>
      </c>
      <c r="G975" s="52" t="n">
        <v>-55999.77669</v>
      </c>
      <c r="H975" s="52" t="n">
        <v>-181130.31984</v>
      </c>
      <c r="I975" s="52" t="n">
        <v>-9050.10341</v>
      </c>
      <c r="J975" s="52" t="n">
        <v>-56658.34167</v>
      </c>
      <c r="K975" s="52" t="n">
        <v>-3090.31887</v>
      </c>
      <c r="L975" s="52" t="n">
        <v>-20733.27371</v>
      </c>
      <c r="M975" s="52" t="n">
        <v>-8276.35063</v>
      </c>
      <c r="N975" s="52" t="n">
        <v>-7096.87941</v>
      </c>
      <c r="O975" s="52" t="n">
        <v>-104905.2677</v>
      </c>
      <c r="P975" s="52" t="n">
        <v>-1255.60535</v>
      </c>
      <c r="Q975" s="52" t="n">
        <v>-18117.809</v>
      </c>
      <c r="R975" s="52" t="n">
        <v>-414.16555</v>
      </c>
      <c r="S975" s="52" t="n">
        <v>-890.0188</v>
      </c>
      <c r="T975" s="52" t="n">
        <v>-308.12928</v>
      </c>
      <c r="U975" s="52" t="n">
        <v>-4688.0786</v>
      </c>
      <c r="V975" s="52" t="n">
        <v>-2567.47744</v>
      </c>
      <c r="W975" s="52" t="n">
        <v>-230.75798</v>
      </c>
      <c r="X975" s="52" t="n">
        <v>-193.05746</v>
      </c>
      <c r="Y975" s="52" t="n">
        <v>-645.83823</v>
      </c>
      <c r="Z975" s="52" t="n">
        <v>-649.24963</v>
      </c>
      <c r="AA975" s="52" t="n">
        <v>-400.85482</v>
      </c>
      <c r="AB975" s="52" t="n">
        <v>0</v>
      </c>
      <c r="AC975" s="52" t="n">
        <v>0</v>
      </c>
      <c r="AD975" s="52" t="n">
        <v>-21.23005</v>
      </c>
      <c r="AE975" s="52" t="n">
        <v>-30382.27219</v>
      </c>
      <c r="AF975" s="52" t="n">
        <v>-316417.85973</v>
      </c>
      <c r="AG975" s="52" t="n">
        <v>-253834.57668</v>
      </c>
      <c r="AH975" s="52" t="n">
        <v>-58861.35138</v>
      </c>
      <c r="AI975" s="52" t="n">
        <v>-3090.31887</v>
      </c>
      <c r="AJ975" s="52" t="n">
        <v>-631.6128</v>
      </c>
      <c r="AK975" s="30"/>
      <c r="AL975" s="30"/>
    </row>
    <row r="976" customFormat="false" ht="15" hidden="false" customHeight="false" outlineLevel="0" collapsed="false">
      <c r="A976" s="2"/>
      <c r="B976" s="51" t="n">
        <v>2102</v>
      </c>
      <c r="C976" s="2" t="s">
        <v>284</v>
      </c>
      <c r="D976" s="52" t="n">
        <v>0</v>
      </c>
      <c r="E976" s="52" t="n">
        <v>0</v>
      </c>
      <c r="F976" s="52" t="n">
        <v>0</v>
      </c>
      <c r="G976" s="52" t="n">
        <v>5146</v>
      </c>
      <c r="H976" s="52" t="n">
        <v>5146</v>
      </c>
      <c r="I976" s="52" t="n">
        <v>0</v>
      </c>
      <c r="J976" s="52" t="n">
        <v>0</v>
      </c>
      <c r="K976" s="52" t="n">
        <v>0</v>
      </c>
      <c r="L976" s="52" t="n">
        <v>0</v>
      </c>
      <c r="M976" s="52" t="n">
        <v>0</v>
      </c>
      <c r="N976" s="52" t="n">
        <v>0.037</v>
      </c>
      <c r="O976" s="52" t="n">
        <v>0.037</v>
      </c>
      <c r="P976" s="52" t="n">
        <v>0</v>
      </c>
      <c r="Q976" s="52" t="n">
        <v>0</v>
      </c>
      <c r="R976" s="52" t="n">
        <v>0</v>
      </c>
      <c r="S976" s="52" t="n">
        <v>0</v>
      </c>
      <c r="T976" s="52" t="n">
        <v>0</v>
      </c>
      <c r="U976" s="52" t="n">
        <v>0</v>
      </c>
      <c r="V976" s="52" t="n">
        <v>0</v>
      </c>
      <c r="W976" s="52" t="n">
        <v>0</v>
      </c>
      <c r="X976" s="52" t="n">
        <v>0</v>
      </c>
      <c r="Y976" s="52" t="n">
        <v>0</v>
      </c>
      <c r="Z976" s="52" t="n">
        <v>0</v>
      </c>
      <c r="AA976" s="52" t="n">
        <v>0</v>
      </c>
      <c r="AB976" s="52" t="n">
        <v>0</v>
      </c>
      <c r="AC976" s="52" t="n">
        <v>0</v>
      </c>
      <c r="AD976" s="52" t="n">
        <v>0</v>
      </c>
      <c r="AE976" s="52" t="n">
        <v>0</v>
      </c>
      <c r="AF976" s="52" t="n">
        <v>5146.037</v>
      </c>
      <c r="AG976" s="52" t="n">
        <v>5146.037</v>
      </c>
      <c r="AH976" s="52" t="n">
        <v>0</v>
      </c>
      <c r="AI976" s="52" t="n">
        <v>0</v>
      </c>
      <c r="AJ976" s="52" t="n">
        <v>0</v>
      </c>
      <c r="AK976" s="30"/>
      <c r="AL976" s="30"/>
    </row>
    <row r="977" customFormat="false" ht="15" hidden="false" customHeight="false" outlineLevel="0" collapsed="false">
      <c r="A977" s="2"/>
      <c r="B977" s="51" t="n">
        <v>-210210</v>
      </c>
      <c r="C977" s="2" t="s">
        <v>286</v>
      </c>
      <c r="D977" s="52" t="n">
        <v>0</v>
      </c>
      <c r="E977" s="52" t="n">
        <v>0</v>
      </c>
      <c r="F977" s="52" t="n">
        <v>0</v>
      </c>
      <c r="G977" s="52" t="n">
        <v>0</v>
      </c>
      <c r="H977" s="52" t="n">
        <v>0</v>
      </c>
      <c r="I977" s="52" t="n">
        <v>0</v>
      </c>
      <c r="J977" s="52" t="n">
        <v>0</v>
      </c>
      <c r="K977" s="52" t="n">
        <v>0</v>
      </c>
      <c r="L977" s="52" t="n">
        <v>0</v>
      </c>
      <c r="M977" s="52" t="n">
        <v>0</v>
      </c>
      <c r="N977" s="52" t="n">
        <v>0</v>
      </c>
      <c r="O977" s="52" t="n">
        <v>0</v>
      </c>
      <c r="P977" s="52" t="n">
        <v>0</v>
      </c>
      <c r="Q977" s="52" t="n">
        <v>0</v>
      </c>
      <c r="R977" s="52" t="n">
        <v>0</v>
      </c>
      <c r="S977" s="52" t="n">
        <v>0</v>
      </c>
      <c r="T977" s="52" t="n">
        <v>0</v>
      </c>
      <c r="U977" s="52" t="n">
        <v>0</v>
      </c>
      <c r="V977" s="52" t="n">
        <v>0</v>
      </c>
      <c r="W977" s="52" t="n">
        <v>0</v>
      </c>
      <c r="X977" s="52" t="n">
        <v>0</v>
      </c>
      <c r="Y977" s="52" t="n">
        <v>0</v>
      </c>
      <c r="Z977" s="52" t="n">
        <v>0</v>
      </c>
      <c r="AA977" s="52" t="n">
        <v>0</v>
      </c>
      <c r="AB977" s="52" t="n">
        <v>0</v>
      </c>
      <c r="AC977" s="52" t="n">
        <v>0</v>
      </c>
      <c r="AD977" s="52" t="n">
        <v>0</v>
      </c>
      <c r="AE977" s="52" t="n">
        <v>0</v>
      </c>
      <c r="AF977" s="52" t="n">
        <v>0</v>
      </c>
      <c r="AG977" s="52" t="n">
        <v>0</v>
      </c>
      <c r="AH977" s="52" t="n">
        <v>0</v>
      </c>
      <c r="AI977" s="52" t="n">
        <v>0</v>
      </c>
      <c r="AJ977" s="52" t="n">
        <v>0</v>
      </c>
      <c r="AK977" s="30"/>
      <c r="AL977" s="30"/>
    </row>
    <row r="978" customFormat="false" ht="15" hidden="false" customHeight="false" outlineLevel="0" collapsed="false">
      <c r="A978" s="2"/>
      <c r="B978" s="51" t="n">
        <v>2103</v>
      </c>
      <c r="C978" s="2" t="s">
        <v>288</v>
      </c>
      <c r="D978" s="52" t="n">
        <v>541813.29796</v>
      </c>
      <c r="E978" s="52" t="n">
        <v>387766.88531</v>
      </c>
      <c r="F978" s="52" t="n">
        <v>753751.76501</v>
      </c>
      <c r="G978" s="52" t="n">
        <v>285996.9112</v>
      </c>
      <c r="H978" s="52" t="n">
        <v>1969328.85948</v>
      </c>
      <c r="I978" s="52" t="n">
        <v>192975.85536</v>
      </c>
      <c r="J978" s="52" t="n">
        <v>297715.80538</v>
      </c>
      <c r="K978" s="52" t="n">
        <v>76807.23588</v>
      </c>
      <c r="L978" s="52" t="n">
        <v>365679.83476</v>
      </c>
      <c r="M978" s="52" t="n">
        <v>68436.4325</v>
      </c>
      <c r="N978" s="52" t="n">
        <v>157789.16059</v>
      </c>
      <c r="O978" s="52" t="n">
        <v>1159404.32447</v>
      </c>
      <c r="P978" s="52" t="n">
        <v>53047.66227</v>
      </c>
      <c r="Q978" s="52" t="n">
        <v>34871.806</v>
      </c>
      <c r="R978" s="52" t="n">
        <v>307.78013</v>
      </c>
      <c r="S978" s="52" t="n">
        <v>1742.11485</v>
      </c>
      <c r="T978" s="52" t="n">
        <v>3502.28692</v>
      </c>
      <c r="U978" s="52" t="n">
        <v>85550.86015</v>
      </c>
      <c r="V978" s="52" t="n">
        <v>45898.35845</v>
      </c>
      <c r="W978" s="52" t="n">
        <v>115170.25418</v>
      </c>
      <c r="X978" s="52" t="n">
        <v>490.92344</v>
      </c>
      <c r="Y978" s="52" t="n">
        <v>56229.23092</v>
      </c>
      <c r="Z978" s="52" t="n">
        <v>170222.16537</v>
      </c>
      <c r="AA978" s="52" t="n">
        <v>80296.20436</v>
      </c>
      <c r="AB978" s="52" t="n">
        <v>34355.7192</v>
      </c>
      <c r="AC978" s="52" t="n">
        <v>4454.22709</v>
      </c>
      <c r="AD978" s="52" t="n">
        <v>1751.92541</v>
      </c>
      <c r="AE978" s="52" t="n">
        <v>687891.51874</v>
      </c>
      <c r="AF978" s="52" t="n">
        <v>3816624.70269</v>
      </c>
      <c r="AG978" s="52" t="n">
        <v>2325072.40358</v>
      </c>
      <c r="AH978" s="52" t="n">
        <v>1214824.3776</v>
      </c>
      <c r="AI978" s="52" t="n">
        <v>76807.23588</v>
      </c>
      <c r="AJ978" s="52" t="n">
        <v>199920.68563</v>
      </c>
      <c r="AK978" s="30"/>
      <c r="AL978" s="30"/>
    </row>
    <row r="979" customFormat="false" ht="15" hidden="false" customHeight="false" outlineLevel="0" collapsed="false">
      <c r="A979" s="2"/>
      <c r="B979" s="51" t="n">
        <v>-210330</v>
      </c>
      <c r="C979" s="2" t="s">
        <v>283</v>
      </c>
      <c r="D979" s="52" t="n">
        <v>0</v>
      </c>
      <c r="E979" s="52" t="n">
        <v>0</v>
      </c>
      <c r="F979" s="52" t="n">
        <v>0</v>
      </c>
      <c r="G979" s="52" t="n">
        <v>-3141.11706</v>
      </c>
      <c r="H979" s="52" t="n">
        <v>-3141.11706</v>
      </c>
      <c r="I979" s="52" t="n">
        <v>0</v>
      </c>
      <c r="J979" s="52" t="n">
        <v>0</v>
      </c>
      <c r="K979" s="52" t="n">
        <v>0</v>
      </c>
      <c r="L979" s="52" t="n">
        <v>0</v>
      </c>
      <c r="M979" s="52" t="n">
        <v>0</v>
      </c>
      <c r="N979" s="52" t="n">
        <v>0</v>
      </c>
      <c r="O979" s="52" t="n">
        <v>0</v>
      </c>
      <c r="P979" s="52" t="n">
        <v>0</v>
      </c>
      <c r="Q979" s="52" t="n">
        <v>0</v>
      </c>
      <c r="R979" s="52" t="n">
        <v>0</v>
      </c>
      <c r="S979" s="52" t="n">
        <v>0</v>
      </c>
      <c r="T979" s="52" t="n">
        <v>0</v>
      </c>
      <c r="U979" s="52" t="n">
        <v>0</v>
      </c>
      <c r="V979" s="52" t="n">
        <v>0</v>
      </c>
      <c r="W979" s="52" t="n">
        <v>-10.09168</v>
      </c>
      <c r="X979" s="52" t="n">
        <v>0</v>
      </c>
      <c r="Y979" s="52" t="n">
        <v>0</v>
      </c>
      <c r="Z979" s="52" t="n">
        <v>-224.16031</v>
      </c>
      <c r="AA979" s="52" t="n">
        <v>0</v>
      </c>
      <c r="AB979" s="52" t="n">
        <v>0</v>
      </c>
      <c r="AC979" s="52" t="n">
        <v>0</v>
      </c>
      <c r="AD979" s="52" t="n">
        <v>0</v>
      </c>
      <c r="AE979" s="52" t="n">
        <v>-234.25199</v>
      </c>
      <c r="AF979" s="52" t="n">
        <v>-3375.36905</v>
      </c>
      <c r="AG979" s="52" t="n">
        <v>-3141.11706</v>
      </c>
      <c r="AH979" s="52" t="n">
        <v>-224.16031</v>
      </c>
      <c r="AI979" s="52" t="n">
        <v>0</v>
      </c>
      <c r="AJ979" s="52" t="n">
        <v>-10.09168</v>
      </c>
      <c r="AK979" s="30"/>
      <c r="AL979" s="30"/>
    </row>
    <row r="980" customFormat="false" ht="15" hidden="false" customHeight="false" outlineLevel="0" collapsed="false">
      <c r="A980" s="2"/>
      <c r="B980" s="51" t="n">
        <v>2104</v>
      </c>
      <c r="C980" s="2" t="s">
        <v>290</v>
      </c>
      <c r="D980" s="52" t="n">
        <v>0</v>
      </c>
      <c r="E980" s="52" t="n">
        <v>0</v>
      </c>
      <c r="F980" s="52" t="n">
        <v>188.28055</v>
      </c>
      <c r="G980" s="52" t="n">
        <v>0</v>
      </c>
      <c r="H980" s="52" t="n">
        <v>188.28055</v>
      </c>
      <c r="I980" s="52" t="n">
        <v>0</v>
      </c>
      <c r="J980" s="52" t="n">
        <v>356.5147</v>
      </c>
      <c r="K980" s="52" t="n">
        <v>0</v>
      </c>
      <c r="L980" s="52" t="n">
        <v>67.3944</v>
      </c>
      <c r="M980" s="52" t="n">
        <v>0</v>
      </c>
      <c r="N980" s="52" t="n">
        <v>151.78152</v>
      </c>
      <c r="O980" s="52" t="n">
        <v>575.69062</v>
      </c>
      <c r="P980" s="52" t="n">
        <v>8.84531</v>
      </c>
      <c r="Q980" s="52" t="n">
        <v>0</v>
      </c>
      <c r="R980" s="52" t="n">
        <v>10.89184</v>
      </c>
      <c r="S980" s="52" t="n">
        <v>66.77286</v>
      </c>
      <c r="T980" s="52" t="n">
        <v>1</v>
      </c>
      <c r="U980" s="52" t="n">
        <v>397.38122</v>
      </c>
      <c r="V980" s="52" t="n">
        <v>0</v>
      </c>
      <c r="W980" s="52" t="n">
        <v>0.72863</v>
      </c>
      <c r="X980" s="52" t="n">
        <v>2.522</v>
      </c>
      <c r="Y980" s="52" t="n">
        <v>0</v>
      </c>
      <c r="Z980" s="52" t="n">
        <v>0</v>
      </c>
      <c r="AA980" s="52" t="n">
        <v>0</v>
      </c>
      <c r="AB980" s="52" t="n">
        <v>0</v>
      </c>
      <c r="AC980" s="52" t="n">
        <v>0</v>
      </c>
      <c r="AD980" s="52" t="n">
        <v>0</v>
      </c>
      <c r="AE980" s="52" t="n">
        <v>488.14186</v>
      </c>
      <c r="AF980" s="52" t="n">
        <v>1252.11303</v>
      </c>
      <c r="AG980" s="52" t="n">
        <v>1239.01709</v>
      </c>
      <c r="AH980" s="52" t="n">
        <v>12.36731</v>
      </c>
      <c r="AI980" s="52" t="n">
        <v>0</v>
      </c>
      <c r="AJ980" s="52" t="n">
        <v>0.72863</v>
      </c>
      <c r="AK980" s="30"/>
      <c r="AL980" s="30"/>
    </row>
    <row r="981" customFormat="false" ht="15" hidden="false" customHeight="false" outlineLevel="0" collapsed="false">
      <c r="A981" s="2"/>
      <c r="B981" s="51" t="n">
        <v>2105</v>
      </c>
      <c r="C981" s="2" t="s">
        <v>291</v>
      </c>
      <c r="D981" s="52" t="n">
        <v>29805.5911</v>
      </c>
      <c r="E981" s="52" t="n">
        <v>33115.52251</v>
      </c>
      <c r="F981" s="52" t="n">
        <v>8306.17618</v>
      </c>
      <c r="G981" s="52" t="n">
        <v>35204.28728</v>
      </c>
      <c r="H981" s="52" t="n">
        <v>106431.57707</v>
      </c>
      <c r="I981" s="52" t="n">
        <v>274.48856</v>
      </c>
      <c r="J981" s="52" t="n">
        <v>43633.37356</v>
      </c>
      <c r="K981" s="52" t="n">
        <v>0</v>
      </c>
      <c r="L981" s="52" t="n">
        <v>13014.21391</v>
      </c>
      <c r="M981" s="52" t="n">
        <v>6867.30404</v>
      </c>
      <c r="N981" s="52" t="n">
        <v>14177.09554</v>
      </c>
      <c r="O981" s="52" t="n">
        <v>77966.47561</v>
      </c>
      <c r="P981" s="52" t="n">
        <v>72.289</v>
      </c>
      <c r="Q981" s="52" t="n">
        <v>1473.138</v>
      </c>
      <c r="R981" s="52" t="n">
        <v>4.69904</v>
      </c>
      <c r="S981" s="52" t="n">
        <v>0</v>
      </c>
      <c r="T981" s="52" t="n">
        <v>2.19508</v>
      </c>
      <c r="U981" s="52" t="n">
        <v>1.5</v>
      </c>
      <c r="V981" s="52" t="n">
        <v>61.836</v>
      </c>
      <c r="W981" s="52" t="n">
        <v>488.22445</v>
      </c>
      <c r="X981" s="52" t="n">
        <v>0</v>
      </c>
      <c r="Y981" s="52" t="n">
        <v>3.34669</v>
      </c>
      <c r="Z981" s="52" t="n">
        <v>933.81011</v>
      </c>
      <c r="AA981" s="52" t="n">
        <v>2250.96513</v>
      </c>
      <c r="AB981" s="52" t="n">
        <v>0</v>
      </c>
      <c r="AC981" s="52" t="n">
        <v>0</v>
      </c>
      <c r="AD981" s="52" t="n">
        <v>0</v>
      </c>
      <c r="AE981" s="52" t="n">
        <v>5292.0035</v>
      </c>
      <c r="AF981" s="52" t="n">
        <v>189690.05618</v>
      </c>
      <c r="AG981" s="52" t="n">
        <v>123018.11211</v>
      </c>
      <c r="AH981" s="52" t="n">
        <v>63932.75449</v>
      </c>
      <c r="AI981" s="52" t="n">
        <v>0</v>
      </c>
      <c r="AJ981" s="52" t="n">
        <v>2739.18958</v>
      </c>
      <c r="AK981" s="30"/>
      <c r="AL981" s="30"/>
    </row>
    <row r="982" customFormat="false" ht="15" hidden="false" customHeight="false" outlineLevel="0" collapsed="false">
      <c r="A982" s="2"/>
      <c r="B982" s="51" t="n">
        <v>22</v>
      </c>
      <c r="C982" s="2" t="s">
        <v>54</v>
      </c>
      <c r="D982" s="52" t="n">
        <v>0</v>
      </c>
      <c r="E982" s="52" t="n">
        <v>0</v>
      </c>
      <c r="F982" s="52" t="n">
        <v>0</v>
      </c>
      <c r="G982" s="52" t="n">
        <v>0</v>
      </c>
      <c r="H982" s="52" t="n">
        <v>0</v>
      </c>
      <c r="I982" s="52" t="n">
        <v>0</v>
      </c>
      <c r="J982" s="52" t="n">
        <v>0</v>
      </c>
      <c r="K982" s="52" t="n">
        <v>0</v>
      </c>
      <c r="L982" s="52" t="n">
        <v>0</v>
      </c>
      <c r="M982" s="52" t="n">
        <v>0</v>
      </c>
      <c r="N982" s="52" t="n">
        <v>0</v>
      </c>
      <c r="O982" s="52" t="n">
        <v>0</v>
      </c>
      <c r="P982" s="52" t="n">
        <v>0</v>
      </c>
      <c r="Q982" s="52" t="n">
        <v>0</v>
      </c>
      <c r="R982" s="52" t="n">
        <v>0</v>
      </c>
      <c r="S982" s="52" t="n">
        <v>0</v>
      </c>
      <c r="T982" s="52" t="n">
        <v>0</v>
      </c>
      <c r="U982" s="52" t="n">
        <v>0</v>
      </c>
      <c r="V982" s="52" t="n">
        <v>0</v>
      </c>
      <c r="W982" s="52" t="n">
        <v>0</v>
      </c>
      <c r="X982" s="52" t="n">
        <v>0</v>
      </c>
      <c r="Y982" s="52" t="n">
        <v>0</v>
      </c>
      <c r="Z982" s="52" t="n">
        <v>0</v>
      </c>
      <c r="AA982" s="52" t="n">
        <v>0</v>
      </c>
      <c r="AB982" s="52" t="n">
        <v>0</v>
      </c>
      <c r="AC982" s="52" t="n">
        <v>0</v>
      </c>
      <c r="AD982" s="52" t="n">
        <v>0</v>
      </c>
      <c r="AE982" s="52" t="n">
        <v>0</v>
      </c>
      <c r="AF982" s="52" t="n">
        <v>0</v>
      </c>
      <c r="AG982" s="52" t="n">
        <v>0</v>
      </c>
      <c r="AH982" s="52" t="n">
        <v>0</v>
      </c>
      <c r="AI982" s="52" t="n">
        <v>0</v>
      </c>
      <c r="AJ982" s="52" t="n">
        <v>0</v>
      </c>
      <c r="AK982" s="30"/>
      <c r="AL982" s="30"/>
    </row>
    <row r="983" customFormat="false" ht="15" hidden="false" customHeight="false" outlineLevel="0" collapsed="false">
      <c r="A983" s="2"/>
      <c r="B983" s="51" t="n">
        <v>-2203</v>
      </c>
      <c r="C983" s="2" t="s">
        <v>293</v>
      </c>
      <c r="D983" s="52" t="n">
        <v>0</v>
      </c>
      <c r="E983" s="52" t="n">
        <v>0</v>
      </c>
      <c r="F983" s="52" t="n">
        <v>0</v>
      </c>
      <c r="G983" s="52" t="n">
        <v>0</v>
      </c>
      <c r="H983" s="52" t="n">
        <v>0</v>
      </c>
      <c r="I983" s="52" t="n">
        <v>0</v>
      </c>
      <c r="J983" s="52" t="n">
        <v>0</v>
      </c>
      <c r="K983" s="52" t="n">
        <v>0</v>
      </c>
      <c r="L983" s="52" t="n">
        <v>0</v>
      </c>
      <c r="M983" s="52" t="n">
        <v>0</v>
      </c>
      <c r="N983" s="52" t="n">
        <v>0</v>
      </c>
      <c r="O983" s="52" t="n">
        <v>0</v>
      </c>
      <c r="P983" s="52" t="n">
        <v>0</v>
      </c>
      <c r="Q983" s="52" t="n">
        <v>0</v>
      </c>
      <c r="R983" s="52" t="n">
        <v>0</v>
      </c>
      <c r="S983" s="52" t="n">
        <v>0</v>
      </c>
      <c r="T983" s="52" t="n">
        <v>0</v>
      </c>
      <c r="U983" s="52" t="n">
        <v>0</v>
      </c>
      <c r="V983" s="52" t="n">
        <v>0</v>
      </c>
      <c r="W983" s="52" t="n">
        <v>0</v>
      </c>
      <c r="X983" s="52" t="n">
        <v>0</v>
      </c>
      <c r="Y983" s="52" t="n">
        <v>0</v>
      </c>
      <c r="Z983" s="52" t="n">
        <v>0</v>
      </c>
      <c r="AA983" s="52" t="n">
        <v>0</v>
      </c>
      <c r="AB983" s="52" t="n">
        <v>0</v>
      </c>
      <c r="AC983" s="52" t="n">
        <v>0</v>
      </c>
      <c r="AD983" s="52" t="n">
        <v>0</v>
      </c>
      <c r="AE983" s="52" t="n">
        <v>0</v>
      </c>
      <c r="AF983" s="52" t="n">
        <v>0</v>
      </c>
      <c r="AG983" s="52" t="n">
        <v>0</v>
      </c>
      <c r="AH983" s="52" t="n">
        <v>0</v>
      </c>
      <c r="AI983" s="52" t="n">
        <v>0</v>
      </c>
      <c r="AJ983" s="52" t="n">
        <v>0</v>
      </c>
      <c r="AK983" s="30"/>
      <c r="AL983" s="30"/>
    </row>
    <row r="984" customFormat="false" ht="15" hidden="false" customHeight="false" outlineLevel="0" collapsed="false">
      <c r="A984" s="2"/>
      <c r="B984" s="51" t="n">
        <v>26</v>
      </c>
      <c r="C984" s="2" t="s">
        <v>307</v>
      </c>
      <c r="D984" s="52" t="n">
        <v>254687.59186</v>
      </c>
      <c r="E984" s="52" t="n">
        <v>1900.8231</v>
      </c>
      <c r="F984" s="52" t="n">
        <v>125533.66519</v>
      </c>
      <c r="G984" s="52" t="n">
        <v>40831.86106</v>
      </c>
      <c r="H984" s="52" t="n">
        <v>422953.94121</v>
      </c>
      <c r="I984" s="52" t="n">
        <v>929.39325</v>
      </c>
      <c r="J984" s="52" t="n">
        <v>18907.94898</v>
      </c>
      <c r="K984" s="52" t="n">
        <v>29822.3387</v>
      </c>
      <c r="L984" s="52" t="n">
        <v>6000</v>
      </c>
      <c r="M984" s="52" t="n">
        <v>472.90862</v>
      </c>
      <c r="N984" s="52" t="n">
        <v>31278.03515</v>
      </c>
      <c r="O984" s="52" t="n">
        <v>87410.6247</v>
      </c>
      <c r="P984" s="52" t="n">
        <v>5108.08263</v>
      </c>
      <c r="Q984" s="52" t="n">
        <v>0</v>
      </c>
      <c r="R984" s="52" t="n">
        <v>1212.84394</v>
      </c>
      <c r="S984" s="52" t="n">
        <v>0</v>
      </c>
      <c r="T984" s="52" t="n">
        <v>0</v>
      </c>
      <c r="U984" s="52" t="n">
        <v>11353.8906</v>
      </c>
      <c r="V984" s="52" t="n">
        <v>217.3554</v>
      </c>
      <c r="W984" s="52" t="n">
        <v>104758.11783</v>
      </c>
      <c r="X984" s="52" t="n">
        <v>0</v>
      </c>
      <c r="Y984" s="52" t="n">
        <v>1110.99998</v>
      </c>
      <c r="Z984" s="52" t="n">
        <v>0</v>
      </c>
      <c r="AA984" s="52" t="n">
        <v>117653.47139</v>
      </c>
      <c r="AB984" s="52" t="n">
        <v>8135.74376</v>
      </c>
      <c r="AC984" s="52" t="n">
        <v>20167.75762</v>
      </c>
      <c r="AD984" s="52" t="n">
        <v>0</v>
      </c>
      <c r="AE984" s="52" t="n">
        <v>269718.26315</v>
      </c>
      <c r="AF984" s="52" t="n">
        <v>780082.82906</v>
      </c>
      <c r="AG984" s="52" t="n">
        <v>244873.64595</v>
      </c>
      <c r="AH984" s="52" t="n">
        <v>262807.49757</v>
      </c>
      <c r="AI984" s="52" t="n">
        <v>29822.3387</v>
      </c>
      <c r="AJ984" s="52" t="n">
        <v>242579.34684</v>
      </c>
      <c r="AK984" s="30"/>
      <c r="AL984" s="30"/>
    </row>
    <row r="985" customFormat="false" ht="15" hidden="false" customHeight="false" outlineLevel="0" collapsed="false">
      <c r="A985" s="2"/>
      <c r="B985" s="51" t="n">
        <v>27</v>
      </c>
      <c r="C985" s="2" t="s">
        <v>346</v>
      </c>
      <c r="D985" s="52" t="n">
        <v>4.022</v>
      </c>
      <c r="E985" s="52" t="n">
        <v>932.6</v>
      </c>
      <c r="F985" s="52" t="n">
        <v>0</v>
      </c>
      <c r="G985" s="52" t="n">
        <v>0</v>
      </c>
      <c r="H985" s="52" t="n">
        <v>936.622</v>
      </c>
      <c r="I985" s="52" t="n">
        <v>0</v>
      </c>
      <c r="J985" s="52" t="n">
        <v>0</v>
      </c>
      <c r="K985" s="52" t="n">
        <v>0</v>
      </c>
      <c r="L985" s="52" t="n">
        <v>0</v>
      </c>
      <c r="M985" s="52" t="n">
        <v>0</v>
      </c>
      <c r="N985" s="52" t="n">
        <v>0</v>
      </c>
      <c r="O985" s="52" t="n">
        <v>0</v>
      </c>
      <c r="P985" s="52" t="n">
        <v>615.95379</v>
      </c>
      <c r="Q985" s="52" t="n">
        <v>0</v>
      </c>
      <c r="R985" s="52" t="n">
        <v>0</v>
      </c>
      <c r="S985" s="52" t="n">
        <v>0</v>
      </c>
      <c r="T985" s="52" t="n">
        <v>0</v>
      </c>
      <c r="U985" s="52" t="n">
        <v>0</v>
      </c>
      <c r="V985" s="52" t="n">
        <v>1085</v>
      </c>
      <c r="W985" s="52" t="n">
        <v>0</v>
      </c>
      <c r="X985" s="52" t="n">
        <v>0</v>
      </c>
      <c r="Y985" s="52" t="n">
        <v>6019.1</v>
      </c>
      <c r="Z985" s="52" t="n">
        <v>0</v>
      </c>
      <c r="AA985" s="52" t="n">
        <v>0</v>
      </c>
      <c r="AB985" s="52" t="n">
        <v>1588.26699</v>
      </c>
      <c r="AC985" s="52" t="n">
        <v>0</v>
      </c>
      <c r="AD985" s="52" t="n">
        <v>0</v>
      </c>
      <c r="AE985" s="52" t="n">
        <v>9308.32078</v>
      </c>
      <c r="AF985" s="52" t="n">
        <v>10244.94278</v>
      </c>
      <c r="AG985" s="52" t="n">
        <v>2673.26699</v>
      </c>
      <c r="AH985" s="52" t="n">
        <v>7571.67579</v>
      </c>
      <c r="AI985" s="52" t="n">
        <v>0</v>
      </c>
      <c r="AJ985" s="52" t="n">
        <v>0</v>
      </c>
      <c r="AK985" s="30"/>
      <c r="AL985" s="30"/>
    </row>
    <row r="986" customFormat="false" ht="15" hidden="false" customHeight="false" outlineLevel="0" collapsed="false">
      <c r="A986" s="2"/>
      <c r="B986" s="51" t="n">
        <v>-2790</v>
      </c>
      <c r="C986" s="2" t="s">
        <v>355</v>
      </c>
      <c r="D986" s="52" t="n">
        <v>0</v>
      </c>
      <c r="E986" s="52" t="n">
        <v>0</v>
      </c>
      <c r="F986" s="52" t="n">
        <v>0</v>
      </c>
      <c r="G986" s="52" t="n">
        <v>0</v>
      </c>
      <c r="H986" s="52" t="n">
        <v>0</v>
      </c>
      <c r="I986" s="52" t="n">
        <v>0</v>
      </c>
      <c r="J986" s="52" t="n">
        <v>0</v>
      </c>
      <c r="K986" s="52" t="n">
        <v>0</v>
      </c>
      <c r="L986" s="52" t="n">
        <v>0</v>
      </c>
      <c r="M986" s="52" t="n">
        <v>0</v>
      </c>
      <c r="N986" s="52" t="n">
        <v>0</v>
      </c>
      <c r="O986" s="52" t="n">
        <v>0</v>
      </c>
      <c r="P986" s="52" t="n">
        <v>0</v>
      </c>
      <c r="Q986" s="52" t="n">
        <v>0</v>
      </c>
      <c r="R986" s="52" t="n">
        <v>0</v>
      </c>
      <c r="S986" s="52" t="n">
        <v>0</v>
      </c>
      <c r="T986" s="52" t="n">
        <v>0</v>
      </c>
      <c r="U986" s="52" t="n">
        <v>0</v>
      </c>
      <c r="V986" s="52" t="n">
        <v>0</v>
      </c>
      <c r="W986" s="52" t="n">
        <v>0</v>
      </c>
      <c r="X986" s="52" t="n">
        <v>0</v>
      </c>
      <c r="Y986" s="52" t="n">
        <v>0</v>
      </c>
      <c r="Z986" s="52" t="n">
        <v>0</v>
      </c>
      <c r="AA986" s="52" t="n">
        <v>0</v>
      </c>
      <c r="AB986" s="52" t="n">
        <v>21.73349</v>
      </c>
      <c r="AC986" s="52" t="n">
        <v>0</v>
      </c>
      <c r="AD986" s="52" t="n">
        <v>0</v>
      </c>
      <c r="AE986" s="52" t="n">
        <v>21.73349</v>
      </c>
      <c r="AF986" s="52" t="n">
        <v>21.73349</v>
      </c>
      <c r="AG986" s="52" t="n">
        <v>21.73349</v>
      </c>
      <c r="AH986" s="52" t="n">
        <v>0</v>
      </c>
      <c r="AI986" s="52" t="n">
        <v>0</v>
      </c>
      <c r="AJ986" s="52" t="n">
        <v>0</v>
      </c>
      <c r="AK986" s="30"/>
      <c r="AL986" s="30"/>
    </row>
    <row r="987" customFormat="false" ht="15" hidden="false" customHeight="false" outlineLevel="0" collapsed="false">
      <c r="A987" s="2"/>
      <c r="B987" s="51" t="n">
        <v>280105</v>
      </c>
      <c r="C987" s="2" t="s">
        <v>357</v>
      </c>
      <c r="D987" s="52" t="n">
        <v>38000</v>
      </c>
      <c r="E987" s="52" t="n">
        <v>0</v>
      </c>
      <c r="F987" s="52" t="n">
        <v>31000</v>
      </c>
      <c r="G987" s="52" t="n">
        <v>13100</v>
      </c>
      <c r="H987" s="52" t="n">
        <v>82100</v>
      </c>
      <c r="I987" s="52" t="n">
        <v>0</v>
      </c>
      <c r="J987" s="52" t="n">
        <v>3000</v>
      </c>
      <c r="K987" s="52" t="n">
        <v>3800</v>
      </c>
      <c r="L987" s="52" t="n">
        <v>0</v>
      </c>
      <c r="M987" s="52" t="n">
        <v>0</v>
      </c>
      <c r="N987" s="52" t="n">
        <v>0</v>
      </c>
      <c r="O987" s="52" t="n">
        <v>6800</v>
      </c>
      <c r="P987" s="52" t="n">
        <v>0</v>
      </c>
      <c r="Q987" s="52" t="n">
        <v>0</v>
      </c>
      <c r="R987" s="52" t="n">
        <v>0</v>
      </c>
      <c r="S987" s="52" t="n">
        <v>0</v>
      </c>
      <c r="T987" s="52" t="n">
        <v>0</v>
      </c>
      <c r="U987" s="52" t="n">
        <v>0</v>
      </c>
      <c r="V987" s="52" t="n">
        <v>0</v>
      </c>
      <c r="W987" s="52" t="n">
        <v>651.355</v>
      </c>
      <c r="X987" s="52" t="n">
        <v>0</v>
      </c>
      <c r="Y987" s="52" t="n">
        <v>0</v>
      </c>
      <c r="Z987" s="52" t="n">
        <v>0</v>
      </c>
      <c r="AA987" s="52" t="n">
        <v>0</v>
      </c>
      <c r="AB987" s="52" t="n">
        <v>0</v>
      </c>
      <c r="AC987" s="52" t="n">
        <v>0</v>
      </c>
      <c r="AD987" s="52" t="n">
        <v>0</v>
      </c>
      <c r="AE987" s="52" t="n">
        <v>651.355</v>
      </c>
      <c r="AF987" s="52" t="n">
        <v>89551.355</v>
      </c>
      <c r="AG987" s="52" t="n">
        <v>47100</v>
      </c>
      <c r="AH987" s="52" t="n">
        <v>38000</v>
      </c>
      <c r="AI987" s="52" t="n">
        <v>3800</v>
      </c>
      <c r="AJ987" s="52" t="n">
        <v>651.355</v>
      </c>
      <c r="AK987" s="30"/>
      <c r="AL987" s="30"/>
    </row>
    <row r="988" customFormat="false" ht="15" hidden="false" customHeight="false" outlineLevel="0" collapsed="false">
      <c r="A988" s="2"/>
      <c r="B988" s="51" t="n">
        <v>-280110</v>
      </c>
      <c r="C988" s="2" t="s">
        <v>358</v>
      </c>
      <c r="D988" s="52" t="n">
        <v>0</v>
      </c>
      <c r="E988" s="52" t="n">
        <v>0</v>
      </c>
      <c r="F988" s="52" t="n">
        <v>0</v>
      </c>
      <c r="G988" s="52" t="n">
        <v>25.42605</v>
      </c>
      <c r="H988" s="52" t="n">
        <v>25.42605</v>
      </c>
      <c r="I988" s="52" t="n">
        <v>0</v>
      </c>
      <c r="J988" s="52" t="n">
        <v>37.1216</v>
      </c>
      <c r="K988" s="52" t="n">
        <v>5.46623</v>
      </c>
      <c r="L988" s="52" t="n">
        <v>0</v>
      </c>
      <c r="M988" s="52" t="n">
        <v>0</v>
      </c>
      <c r="N988" s="52" t="n">
        <v>0</v>
      </c>
      <c r="O988" s="52" t="n">
        <v>42.58783</v>
      </c>
      <c r="P988" s="52" t="n">
        <v>0</v>
      </c>
      <c r="Q988" s="52" t="n">
        <v>0</v>
      </c>
      <c r="R988" s="52" t="n">
        <v>0</v>
      </c>
      <c r="S988" s="52" t="n">
        <v>0</v>
      </c>
      <c r="T988" s="52" t="n">
        <v>0</v>
      </c>
      <c r="U988" s="52" t="n">
        <v>0</v>
      </c>
      <c r="V988" s="52" t="n">
        <v>0</v>
      </c>
      <c r="W988" s="52" t="n">
        <v>0</v>
      </c>
      <c r="X988" s="52" t="n">
        <v>0</v>
      </c>
      <c r="Y988" s="52" t="n">
        <v>0</v>
      </c>
      <c r="Z988" s="52" t="n">
        <v>0</v>
      </c>
      <c r="AA988" s="52" t="n">
        <v>0</v>
      </c>
      <c r="AB988" s="52" t="n">
        <v>0</v>
      </c>
      <c r="AC988" s="52" t="n">
        <v>0</v>
      </c>
      <c r="AD988" s="52" t="n">
        <v>0</v>
      </c>
      <c r="AE988" s="52" t="n">
        <v>0</v>
      </c>
      <c r="AF988" s="52" t="n">
        <v>68.01388</v>
      </c>
      <c r="AG988" s="52" t="n">
        <v>62.54765</v>
      </c>
      <c r="AH988" s="52" t="n">
        <v>0</v>
      </c>
      <c r="AI988" s="52" t="n">
        <v>5.46623</v>
      </c>
      <c r="AJ988" s="52" t="n">
        <v>0</v>
      </c>
      <c r="AK988" s="30"/>
      <c r="AL988" s="30"/>
    </row>
    <row r="989" customFormat="false" ht="15" hidden="false" customHeight="false" outlineLevel="0" collapsed="false">
      <c r="A989" s="2"/>
      <c r="B989" s="51" t="n">
        <v>2903</v>
      </c>
      <c r="C989" s="2" t="s">
        <v>367</v>
      </c>
      <c r="D989" s="52" t="n">
        <v>0</v>
      </c>
      <c r="E989" s="52" t="n">
        <v>0</v>
      </c>
      <c r="F989" s="52" t="n">
        <v>0</v>
      </c>
      <c r="G989" s="52" t="n">
        <v>0</v>
      </c>
      <c r="H989" s="52" t="n">
        <v>0</v>
      </c>
      <c r="I989" s="52" t="n">
        <v>0</v>
      </c>
      <c r="J989" s="52" t="n">
        <v>0</v>
      </c>
      <c r="K989" s="52" t="n">
        <v>0</v>
      </c>
      <c r="L989" s="52" t="n">
        <v>0</v>
      </c>
      <c r="M989" s="52" t="n">
        <v>0</v>
      </c>
      <c r="N989" s="52" t="n">
        <v>0</v>
      </c>
      <c r="O989" s="52" t="n">
        <v>0</v>
      </c>
      <c r="P989" s="52" t="n">
        <v>0</v>
      </c>
      <c r="Q989" s="52" t="n">
        <v>0</v>
      </c>
      <c r="R989" s="52" t="n">
        <v>0</v>
      </c>
      <c r="S989" s="52" t="n">
        <v>0</v>
      </c>
      <c r="T989" s="52" t="n">
        <v>0</v>
      </c>
      <c r="U989" s="52" t="n">
        <v>0</v>
      </c>
      <c r="V989" s="52" t="n">
        <v>0</v>
      </c>
      <c r="W989" s="52" t="n">
        <v>0</v>
      </c>
      <c r="X989" s="52" t="n">
        <v>0</v>
      </c>
      <c r="Y989" s="52" t="n">
        <v>0</v>
      </c>
      <c r="Z989" s="52" t="n">
        <v>0</v>
      </c>
      <c r="AA989" s="52" t="n">
        <v>0</v>
      </c>
      <c r="AB989" s="52" t="n">
        <v>0</v>
      </c>
      <c r="AC989" s="52" t="n">
        <v>0</v>
      </c>
      <c r="AD989" s="52" t="n">
        <v>0</v>
      </c>
      <c r="AE989" s="52" t="n">
        <v>0</v>
      </c>
      <c r="AF989" s="52" t="n">
        <v>0</v>
      </c>
      <c r="AG989" s="52" t="n">
        <v>0</v>
      </c>
      <c r="AH989" s="52" t="n">
        <v>0</v>
      </c>
      <c r="AI989" s="52" t="n">
        <v>0</v>
      </c>
      <c r="AJ989" s="52" t="n">
        <v>0</v>
      </c>
      <c r="AK989" s="30"/>
      <c r="AL989" s="30"/>
    </row>
    <row r="990" customFormat="false" ht="15" hidden="false" customHeight="false" outlineLevel="0" collapsed="false">
      <c r="A990" s="2"/>
      <c r="B990" s="51" t="n">
        <v>2904</v>
      </c>
      <c r="C990" s="2" t="s">
        <v>308</v>
      </c>
      <c r="D990" s="53" t="n">
        <v>0</v>
      </c>
      <c r="E990" s="53" t="n">
        <v>0</v>
      </c>
      <c r="F990" s="53" t="n">
        <v>1578.75393</v>
      </c>
      <c r="G990" s="53" t="n">
        <v>707.29003</v>
      </c>
      <c r="H990" s="53" t="n">
        <v>2286.04396</v>
      </c>
      <c r="I990" s="53" t="n">
        <v>0</v>
      </c>
      <c r="J990" s="53" t="n">
        <v>0</v>
      </c>
      <c r="K990" s="53" t="n">
        <v>0</v>
      </c>
      <c r="L990" s="53" t="n">
        <v>0</v>
      </c>
      <c r="M990" s="53" t="n">
        <v>0</v>
      </c>
      <c r="N990" s="53" t="n">
        <v>0.07622</v>
      </c>
      <c r="O990" s="53" t="n">
        <v>0.07622</v>
      </c>
      <c r="P990" s="53" t="n">
        <v>0</v>
      </c>
      <c r="Q990" s="53" t="n">
        <v>130.38</v>
      </c>
      <c r="R990" s="53" t="n">
        <v>0</v>
      </c>
      <c r="S990" s="53" t="n">
        <v>13.02831</v>
      </c>
      <c r="T990" s="53" t="n">
        <v>20.71353</v>
      </c>
      <c r="U990" s="53" t="n">
        <v>0</v>
      </c>
      <c r="V990" s="53" t="n">
        <v>0</v>
      </c>
      <c r="W990" s="53" t="n">
        <v>296.87251</v>
      </c>
      <c r="X990" s="53" t="n">
        <v>0</v>
      </c>
      <c r="Y990" s="53" t="n">
        <v>0</v>
      </c>
      <c r="Z990" s="53" t="n">
        <v>236.75836</v>
      </c>
      <c r="AA990" s="53" t="n">
        <v>214.15165</v>
      </c>
      <c r="AB990" s="53" t="n">
        <v>0</v>
      </c>
      <c r="AC990" s="53" t="n">
        <v>0</v>
      </c>
      <c r="AD990" s="53" t="n">
        <v>0</v>
      </c>
      <c r="AE990" s="53" t="n">
        <v>911.90436</v>
      </c>
      <c r="AF990" s="53" t="n">
        <v>3198.02454</v>
      </c>
      <c r="AG990" s="53" t="n">
        <v>2429.52849</v>
      </c>
      <c r="AH990" s="53" t="n">
        <v>257.47189</v>
      </c>
      <c r="AI990" s="53" t="n">
        <v>0</v>
      </c>
      <c r="AJ990" s="53" t="n">
        <v>511.02416</v>
      </c>
      <c r="AK990" s="30"/>
      <c r="AL990" s="30"/>
    </row>
    <row r="991" customFormat="false" ht="15" hidden="false" customHeight="false" outlineLevel="0" collapsed="false">
      <c r="A991" s="47"/>
      <c r="B991" s="54"/>
      <c r="C991" s="47" t="s">
        <v>569</v>
      </c>
      <c r="D991" s="55" t="n">
        <v>1546489.93133</v>
      </c>
      <c r="E991" s="55" t="n">
        <v>894159.17907</v>
      </c>
      <c r="F991" s="55" t="n">
        <v>2380690.30374</v>
      </c>
      <c r="G991" s="55" t="n">
        <v>709082.4973</v>
      </c>
      <c r="H991" s="55" t="n">
        <v>5530421.91144</v>
      </c>
      <c r="I991" s="55" t="n">
        <v>455817.92903</v>
      </c>
      <c r="J991" s="55" t="n">
        <v>709880.83945</v>
      </c>
      <c r="K991" s="55" t="n">
        <v>238268.8191</v>
      </c>
      <c r="L991" s="55" t="n">
        <v>756870.90949</v>
      </c>
      <c r="M991" s="55" t="n">
        <v>200642.65146</v>
      </c>
      <c r="N991" s="55" t="n">
        <v>414592.18747</v>
      </c>
      <c r="O991" s="55" t="n">
        <v>2776073.336</v>
      </c>
      <c r="P991" s="55" t="n">
        <v>83608.31029</v>
      </c>
      <c r="Q991" s="55" t="n">
        <v>45653.845</v>
      </c>
      <c r="R991" s="55" t="n">
        <v>2382.28691</v>
      </c>
      <c r="S991" s="55" t="n">
        <v>17207.44949</v>
      </c>
      <c r="T991" s="55" t="n">
        <v>5006.72851</v>
      </c>
      <c r="U991" s="55" t="n">
        <v>136595.22601</v>
      </c>
      <c r="V991" s="55" t="n">
        <v>130448.77804</v>
      </c>
      <c r="W991" s="55" t="n">
        <v>254005.54699</v>
      </c>
      <c r="X991" s="55" t="n">
        <v>1015.52636</v>
      </c>
      <c r="Y991" s="55" t="n">
        <v>74790.01527</v>
      </c>
      <c r="Z991" s="55" t="n">
        <v>189911.47669</v>
      </c>
      <c r="AA991" s="55" t="n">
        <v>243145.87968</v>
      </c>
      <c r="AB991" s="55" t="n">
        <v>47925.4611</v>
      </c>
      <c r="AC991" s="55" t="n">
        <v>24971.83461</v>
      </c>
      <c r="AD991" s="55" t="n">
        <v>4398.87647</v>
      </c>
      <c r="AE991" s="55" t="n">
        <v>1261067.24142</v>
      </c>
      <c r="AF991" s="55" t="n">
        <v>9567562.48886</v>
      </c>
      <c r="AG991" s="55" t="n">
        <v>6007790.36449</v>
      </c>
      <c r="AH991" s="55" t="n">
        <v>2799380.04399</v>
      </c>
      <c r="AI991" s="55" t="n">
        <v>238268.8191</v>
      </c>
      <c r="AJ991" s="55" t="n">
        <v>522123.26128</v>
      </c>
      <c r="AK991" s="30"/>
      <c r="AL991" s="30"/>
    </row>
    <row r="992" customFormat="false" ht="15" hidden="false" customHeight="false" outlineLevel="0" collapsed="false">
      <c r="A992" s="2"/>
      <c r="B992" s="51"/>
      <c r="C992" s="2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30"/>
      <c r="AL992" s="30"/>
    </row>
    <row r="993" customFormat="false" ht="15" hidden="false" customHeight="false" outlineLevel="0" collapsed="false">
      <c r="A993" s="2"/>
      <c r="B993" s="51"/>
      <c r="C993" s="50" t="s">
        <v>570</v>
      </c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30"/>
      <c r="AL993" s="30"/>
    </row>
    <row r="994" customFormat="false" ht="15" hidden="false" customHeight="false" outlineLevel="0" collapsed="false">
      <c r="A994" s="2"/>
      <c r="B994" s="51" t="n">
        <v>1399</v>
      </c>
      <c r="C994" s="2" t="s">
        <v>83</v>
      </c>
      <c r="D994" s="52" t="n">
        <v>-30000.36344</v>
      </c>
      <c r="E994" s="52" t="n">
        <v>-8574.50127</v>
      </c>
      <c r="F994" s="52" t="n">
        <v>-8887.97149</v>
      </c>
      <c r="G994" s="52" t="n">
        <v>-1354.85229</v>
      </c>
      <c r="H994" s="52" t="n">
        <v>-48817.68849</v>
      </c>
      <c r="I994" s="52" t="n">
        <v>-219.00636</v>
      </c>
      <c r="J994" s="52" t="n">
        <v>-2333.63957</v>
      </c>
      <c r="K994" s="52" t="n">
        <v>-573.81086</v>
      </c>
      <c r="L994" s="52" t="n">
        <v>-1950</v>
      </c>
      <c r="M994" s="52" t="n">
        <v>-500</v>
      </c>
      <c r="N994" s="52" t="n">
        <v>-117.47245</v>
      </c>
      <c r="O994" s="52" t="n">
        <v>-5693.92924</v>
      </c>
      <c r="P994" s="52" t="n">
        <v>-314.35518</v>
      </c>
      <c r="Q994" s="52" t="n">
        <v>0</v>
      </c>
      <c r="R994" s="52" t="n">
        <v>-1.91457</v>
      </c>
      <c r="S994" s="52" t="n">
        <v>-2.59686</v>
      </c>
      <c r="T994" s="52" t="n">
        <v>-1.74674</v>
      </c>
      <c r="U994" s="52" t="n">
        <v>-14.94964</v>
      </c>
      <c r="V994" s="52" t="n">
        <v>-424.44355</v>
      </c>
      <c r="W994" s="52" t="n">
        <v>-19.70432</v>
      </c>
      <c r="X994" s="52" t="n">
        <v>-4.71847</v>
      </c>
      <c r="Y994" s="52" t="n">
        <v>0</v>
      </c>
      <c r="Z994" s="52" t="n">
        <v>-23.01561</v>
      </c>
      <c r="AA994" s="52" t="n">
        <v>-14.9471</v>
      </c>
      <c r="AB994" s="52" t="n">
        <v>-158.35925</v>
      </c>
      <c r="AC994" s="52" t="n">
        <v>-0.55246</v>
      </c>
      <c r="AD994" s="52" t="n">
        <v>0</v>
      </c>
      <c r="AE994" s="52" t="n">
        <v>-981.30375</v>
      </c>
      <c r="AF994" s="52" t="n">
        <v>-55492.92148</v>
      </c>
      <c r="AG994" s="52" t="n">
        <v>-15965.20603</v>
      </c>
      <c r="AH994" s="52" t="n">
        <v>-38918.70071</v>
      </c>
      <c r="AI994" s="52" t="n">
        <v>-573.81086</v>
      </c>
      <c r="AJ994" s="52" t="n">
        <v>-35.20388</v>
      </c>
      <c r="AK994" s="30"/>
      <c r="AL994" s="30"/>
    </row>
    <row r="995" customFormat="false" ht="15" hidden="false" customHeight="false" outlineLevel="0" collapsed="false">
      <c r="A995" s="2"/>
      <c r="B995" s="51" t="n">
        <v>1499</v>
      </c>
      <c r="C995" s="2" t="s">
        <v>117</v>
      </c>
      <c r="D995" s="52" t="n">
        <v>-26581.29004</v>
      </c>
      <c r="E995" s="52" t="n">
        <v>-102711.51844</v>
      </c>
      <c r="F995" s="52" t="n">
        <v>-233725.13835</v>
      </c>
      <c r="G995" s="52" t="n">
        <v>-17775.41126</v>
      </c>
      <c r="H995" s="52" t="n">
        <v>-380793.35809</v>
      </c>
      <c r="I995" s="52" t="n">
        <v>-20142.58071</v>
      </c>
      <c r="J995" s="52" t="n">
        <v>-19381.68429</v>
      </c>
      <c r="K995" s="52" t="n">
        <v>-10043.97073</v>
      </c>
      <c r="L995" s="52" t="n">
        <v>-18095.77794</v>
      </c>
      <c r="M995" s="52" t="n">
        <v>-6793.64996</v>
      </c>
      <c r="N995" s="52" t="n">
        <v>-7050.39116</v>
      </c>
      <c r="O995" s="52" t="n">
        <v>-81508.05479</v>
      </c>
      <c r="P995" s="52" t="n">
        <v>-2825.46638</v>
      </c>
      <c r="Q995" s="52" t="n">
        <v>-4263.926</v>
      </c>
      <c r="R995" s="52" t="n">
        <v>-2541.55695</v>
      </c>
      <c r="S995" s="52" t="n">
        <v>-760.5375</v>
      </c>
      <c r="T995" s="52" t="n">
        <v>-298.63993</v>
      </c>
      <c r="U995" s="52" t="n">
        <v>-1573.92015</v>
      </c>
      <c r="V995" s="52" t="n">
        <v>-8963.25406</v>
      </c>
      <c r="W995" s="52" t="n">
        <v>-12912.8951</v>
      </c>
      <c r="X995" s="52" t="n">
        <v>-457.75466</v>
      </c>
      <c r="Y995" s="52" t="n">
        <v>-4053.4021</v>
      </c>
      <c r="Z995" s="52" t="n">
        <v>-15313.1091</v>
      </c>
      <c r="AA995" s="52" t="n">
        <v>-9924.63153</v>
      </c>
      <c r="AB995" s="52" t="n">
        <v>-2633.59485</v>
      </c>
      <c r="AC995" s="52" t="n">
        <v>-1802.1382</v>
      </c>
      <c r="AD995" s="52" t="n">
        <v>-194.97396</v>
      </c>
      <c r="AE995" s="52" t="n">
        <v>-68519.80047</v>
      </c>
      <c r="AF995" s="52" t="n">
        <v>-530821.21335</v>
      </c>
      <c r="AG995" s="52" t="n">
        <v>-343701.42318</v>
      </c>
      <c r="AH995" s="52" t="n">
        <v>-152436.15461</v>
      </c>
      <c r="AI995" s="52" t="n">
        <v>-10043.97073</v>
      </c>
      <c r="AJ995" s="52" t="n">
        <v>-24639.66483</v>
      </c>
      <c r="AK995" s="30"/>
      <c r="AL995" s="30"/>
    </row>
    <row r="996" customFormat="false" ht="15" hidden="false" customHeight="false" outlineLevel="0" collapsed="false">
      <c r="A996" s="2"/>
      <c r="B996" s="51" t="n">
        <v>1699</v>
      </c>
      <c r="C996" s="2" t="s">
        <v>174</v>
      </c>
      <c r="D996" s="52" t="n">
        <v>-205.56876</v>
      </c>
      <c r="E996" s="52" t="n">
        <v>-19337.76815</v>
      </c>
      <c r="F996" s="52" t="n">
        <v>-11436.38431</v>
      </c>
      <c r="G996" s="52" t="n">
        <v>-2008.72591</v>
      </c>
      <c r="H996" s="52" t="n">
        <v>-32988.44713</v>
      </c>
      <c r="I996" s="52" t="n">
        <v>-5245.68468</v>
      </c>
      <c r="J996" s="52" t="n">
        <v>-900.3381</v>
      </c>
      <c r="K996" s="52" t="n">
        <v>-3259.58874</v>
      </c>
      <c r="L996" s="52" t="n">
        <v>-1487.255</v>
      </c>
      <c r="M996" s="52" t="n">
        <v>-1031.20397</v>
      </c>
      <c r="N996" s="52" t="n">
        <v>-560.87865</v>
      </c>
      <c r="O996" s="52" t="n">
        <v>-12484.94914</v>
      </c>
      <c r="P996" s="52" t="n">
        <v>-462.29436</v>
      </c>
      <c r="Q996" s="52" t="n">
        <v>-42.137</v>
      </c>
      <c r="R996" s="52" t="n">
        <v>-246.5448</v>
      </c>
      <c r="S996" s="52" t="n">
        <v>-20.658</v>
      </c>
      <c r="T996" s="52" t="n">
        <v>-29.51135</v>
      </c>
      <c r="U996" s="52" t="n">
        <v>-5.01866</v>
      </c>
      <c r="V996" s="52" t="n">
        <v>-57.98264</v>
      </c>
      <c r="W996" s="52" t="n">
        <v>-1967.43081</v>
      </c>
      <c r="X996" s="52" t="n">
        <v>-65.42506</v>
      </c>
      <c r="Y996" s="52" t="n">
        <v>-632.51636</v>
      </c>
      <c r="Z996" s="52" t="n">
        <v>-25.53973</v>
      </c>
      <c r="AA996" s="52" t="n">
        <v>-50.48837</v>
      </c>
      <c r="AB996" s="52" t="n">
        <v>-151.4375</v>
      </c>
      <c r="AC996" s="52" t="n">
        <v>-0.03282</v>
      </c>
      <c r="AD996" s="52" t="n">
        <v>-27.9668</v>
      </c>
      <c r="AE996" s="52" t="n">
        <v>-3784.98426</v>
      </c>
      <c r="AF996" s="52" t="n">
        <v>-49258.38053</v>
      </c>
      <c r="AG996" s="52" t="n">
        <v>-23194.24922</v>
      </c>
      <c r="AH996" s="52" t="n">
        <v>-20786.59057</v>
      </c>
      <c r="AI996" s="52" t="n">
        <v>-3259.58874</v>
      </c>
      <c r="AJ996" s="52" t="n">
        <v>-2017.952</v>
      </c>
      <c r="AK996" s="30"/>
      <c r="AL996" s="30"/>
    </row>
    <row r="997" customFormat="false" ht="15" hidden="false" customHeight="false" outlineLevel="0" collapsed="false">
      <c r="A997" s="2"/>
      <c r="B997" s="51" t="n">
        <v>1799</v>
      </c>
      <c r="C997" s="2" t="s">
        <v>208</v>
      </c>
      <c r="D997" s="52" t="n">
        <v>-1564.05755</v>
      </c>
      <c r="E997" s="52" t="n">
        <v>-9915.3822</v>
      </c>
      <c r="F997" s="52" t="n">
        <v>-56553.61111</v>
      </c>
      <c r="G997" s="52" t="n">
        <v>-6758.87656</v>
      </c>
      <c r="H997" s="52" t="n">
        <v>-74791.92742</v>
      </c>
      <c r="I997" s="52" t="n">
        <v>-3110.87811</v>
      </c>
      <c r="J997" s="52" t="n">
        <v>-2448.86723</v>
      </c>
      <c r="K997" s="52" t="n">
        <v>-752.0678</v>
      </c>
      <c r="L997" s="52" t="n">
        <v>-1584.55645</v>
      </c>
      <c r="M997" s="52" t="n">
        <v>-385.97221</v>
      </c>
      <c r="N997" s="52" t="n">
        <v>-743.01782</v>
      </c>
      <c r="O997" s="52" t="n">
        <v>-9025.35962</v>
      </c>
      <c r="P997" s="52" t="n">
        <v>-162.01725</v>
      </c>
      <c r="Q997" s="52" t="n">
        <v>0</v>
      </c>
      <c r="R997" s="52" t="n">
        <v>-76.89714</v>
      </c>
      <c r="S997" s="52" t="n">
        <v>-62.37381</v>
      </c>
      <c r="T997" s="52" t="n">
        <v>-38.31725</v>
      </c>
      <c r="U997" s="52" t="n">
        <v>-135.13891</v>
      </c>
      <c r="V997" s="52" t="n">
        <v>0</v>
      </c>
      <c r="W997" s="52" t="n">
        <v>-5026.12424</v>
      </c>
      <c r="X997" s="52" t="n">
        <v>-600</v>
      </c>
      <c r="Y997" s="52" t="n">
        <v>-345.32358</v>
      </c>
      <c r="Z997" s="52" t="n">
        <v>0</v>
      </c>
      <c r="AA997" s="52" t="n">
        <v>-5.06549</v>
      </c>
      <c r="AB997" s="52" t="n">
        <v>0</v>
      </c>
      <c r="AC997" s="52" t="n">
        <v>0</v>
      </c>
      <c r="AD997" s="52" t="n">
        <v>0</v>
      </c>
      <c r="AE997" s="52" t="n">
        <v>-6451.25767</v>
      </c>
      <c r="AF997" s="52" t="n">
        <v>-90268.54471</v>
      </c>
      <c r="AG997" s="52" t="n">
        <v>-71860.18935</v>
      </c>
      <c r="AH997" s="52" t="n">
        <v>-12625.09783</v>
      </c>
      <c r="AI997" s="52" t="n">
        <v>-752.0678</v>
      </c>
      <c r="AJ997" s="52" t="n">
        <v>-5031.18973</v>
      </c>
      <c r="AK997" s="30"/>
      <c r="AL997" s="30"/>
    </row>
    <row r="998" customFormat="false" ht="15" hidden="false" customHeight="false" outlineLevel="0" collapsed="false">
      <c r="A998" s="2"/>
      <c r="B998" s="51" t="n">
        <v>1999</v>
      </c>
      <c r="C998" s="2" t="s">
        <v>264</v>
      </c>
      <c r="D998" s="53" t="n">
        <v>-47.69057</v>
      </c>
      <c r="E998" s="53" t="n">
        <v>-29772.77902</v>
      </c>
      <c r="F998" s="53" t="n">
        <v>-728.89617</v>
      </c>
      <c r="G998" s="53" t="n">
        <v>-137.94875</v>
      </c>
      <c r="H998" s="53" t="n">
        <v>-30687.31451</v>
      </c>
      <c r="I998" s="53" t="n">
        <v>-816.20113</v>
      </c>
      <c r="J998" s="53" t="n">
        <v>-343.0679</v>
      </c>
      <c r="K998" s="53" t="n">
        <v>-108.8969</v>
      </c>
      <c r="L998" s="53" t="n">
        <v>-350.568</v>
      </c>
      <c r="M998" s="53" t="n">
        <v>-298.43419</v>
      </c>
      <c r="N998" s="53" t="n">
        <v>-1.13484</v>
      </c>
      <c r="O998" s="53" t="n">
        <v>-1918.30296</v>
      </c>
      <c r="P998" s="53" t="n">
        <v>-951.19327</v>
      </c>
      <c r="Q998" s="53" t="n">
        <v>-17.82</v>
      </c>
      <c r="R998" s="53" t="n">
        <v>-3.5</v>
      </c>
      <c r="S998" s="53" t="n">
        <v>-87.23878</v>
      </c>
      <c r="T998" s="53" t="n">
        <v>-4.22802</v>
      </c>
      <c r="U998" s="53" t="n">
        <v>-0.38779</v>
      </c>
      <c r="V998" s="53" t="n">
        <v>-7.352</v>
      </c>
      <c r="W998" s="53" t="n">
        <v>-5490.57262</v>
      </c>
      <c r="X998" s="53" t="n">
        <v>-670.65046</v>
      </c>
      <c r="Y998" s="53" t="n">
        <v>-519.05604</v>
      </c>
      <c r="Z998" s="53" t="n">
        <v>-10.00264</v>
      </c>
      <c r="AA998" s="53" t="n">
        <v>-12.6416</v>
      </c>
      <c r="AB998" s="53" t="n">
        <v>-35.61692</v>
      </c>
      <c r="AC998" s="53" t="n">
        <v>-3.11173</v>
      </c>
      <c r="AD998" s="53" t="n">
        <v>-0.91472</v>
      </c>
      <c r="AE998" s="53" t="n">
        <v>-7814.28659</v>
      </c>
      <c r="AF998" s="53" t="n">
        <v>-40419.90406</v>
      </c>
      <c r="AG998" s="53" t="n">
        <v>-2828.16647</v>
      </c>
      <c r="AH998" s="53" t="n">
        <v>-31976.51474</v>
      </c>
      <c r="AI998" s="53" t="n">
        <v>-108.8969</v>
      </c>
      <c r="AJ998" s="53" t="n">
        <v>-5506.32595</v>
      </c>
      <c r="AK998" s="30"/>
      <c r="AL998" s="30"/>
    </row>
    <row r="999" customFormat="false" ht="15" hidden="false" customHeight="false" outlineLevel="0" collapsed="false">
      <c r="A999" s="47"/>
      <c r="B999" s="54"/>
      <c r="C999" s="47" t="s">
        <v>556</v>
      </c>
      <c r="D999" s="55" t="n">
        <v>-58398.97036</v>
      </c>
      <c r="E999" s="55" t="n">
        <v>-170311.94908</v>
      </c>
      <c r="F999" s="55" t="n">
        <v>-311332.00143</v>
      </c>
      <c r="G999" s="55" t="n">
        <v>-28035.81477</v>
      </c>
      <c r="H999" s="55" t="n">
        <v>-568078.73564</v>
      </c>
      <c r="I999" s="55" t="n">
        <v>-29534.35099</v>
      </c>
      <c r="J999" s="55" t="n">
        <v>-25407.59709</v>
      </c>
      <c r="K999" s="55" t="n">
        <v>-14738.33503</v>
      </c>
      <c r="L999" s="55" t="n">
        <v>-23468.15739</v>
      </c>
      <c r="M999" s="55" t="n">
        <v>-9009.26033</v>
      </c>
      <c r="N999" s="55" t="n">
        <v>-8472.89492</v>
      </c>
      <c r="O999" s="55" t="n">
        <v>-110630.59575</v>
      </c>
      <c r="P999" s="55" t="n">
        <v>-4715.32644</v>
      </c>
      <c r="Q999" s="55" t="n">
        <v>-4323.883</v>
      </c>
      <c r="R999" s="55" t="n">
        <v>-2870.41346</v>
      </c>
      <c r="S999" s="55" t="n">
        <v>-933.40495</v>
      </c>
      <c r="T999" s="55" t="n">
        <v>-372.44329</v>
      </c>
      <c r="U999" s="55" t="n">
        <v>-1729.41515</v>
      </c>
      <c r="V999" s="55" t="n">
        <v>-9453.03225</v>
      </c>
      <c r="W999" s="55" t="n">
        <v>-25416.72709</v>
      </c>
      <c r="X999" s="55" t="n">
        <v>-1798.54865</v>
      </c>
      <c r="Y999" s="55" t="n">
        <v>-5550.29808</v>
      </c>
      <c r="Z999" s="55" t="n">
        <v>-15371.66708</v>
      </c>
      <c r="AA999" s="55" t="n">
        <v>-10007.77409</v>
      </c>
      <c r="AB999" s="55" t="n">
        <v>-2979.00852</v>
      </c>
      <c r="AC999" s="55" t="n">
        <v>-1805.83521</v>
      </c>
      <c r="AD999" s="55" t="n">
        <v>-223.85548</v>
      </c>
      <c r="AE999" s="55" t="n">
        <v>-87551.63274</v>
      </c>
      <c r="AF999" s="55" t="n">
        <v>-766260.96413</v>
      </c>
      <c r="AG999" s="55" t="n">
        <v>-457549.23425</v>
      </c>
      <c r="AH999" s="55" t="n">
        <v>-256743.05846</v>
      </c>
      <c r="AI999" s="55" t="n">
        <v>-14738.33503</v>
      </c>
      <c r="AJ999" s="55" t="n">
        <v>-37230.33639</v>
      </c>
      <c r="AK999" s="30"/>
      <c r="AL999" s="30"/>
    </row>
    <row r="1000" customFormat="false" ht="15" hidden="false" customHeight="false" outlineLevel="0" collapsed="false">
      <c r="A1000" s="2"/>
      <c r="B1000" s="51"/>
      <c r="C1000" s="2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30"/>
      <c r="AL1000" s="30"/>
    </row>
    <row r="1001" customFormat="false" ht="15" hidden="false" customHeight="false" outlineLevel="0" collapsed="false">
      <c r="A1001" s="2"/>
      <c r="B1001" s="51"/>
      <c r="C1001" s="50" t="s">
        <v>571</v>
      </c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30"/>
      <c r="AL1001" s="30"/>
    </row>
    <row r="1002" customFormat="false" ht="15" hidden="false" customHeight="false" outlineLevel="0" collapsed="false">
      <c r="A1002" s="2"/>
      <c r="B1002" s="64" t="n">
        <v>3</v>
      </c>
      <c r="C1002" s="65" t="s">
        <v>374</v>
      </c>
      <c r="D1002" s="4" t="n">
        <v>174442.84949</v>
      </c>
      <c r="E1002" s="4" t="n">
        <v>269025.26762</v>
      </c>
      <c r="F1002" s="4" t="n">
        <v>460050.48503</v>
      </c>
      <c r="G1002" s="4" t="n">
        <v>153766.19909</v>
      </c>
      <c r="H1002" s="4" t="n">
        <v>1057284.80123</v>
      </c>
      <c r="I1002" s="4" t="n">
        <v>56661.19647</v>
      </c>
      <c r="J1002" s="4" t="n">
        <v>112639.65891</v>
      </c>
      <c r="K1002" s="4" t="n">
        <v>21498.35274</v>
      </c>
      <c r="L1002" s="4" t="n">
        <v>116129.232</v>
      </c>
      <c r="M1002" s="4" t="n">
        <v>32042.92716</v>
      </c>
      <c r="N1002" s="4" t="n">
        <v>33193.49179</v>
      </c>
      <c r="O1002" s="4" t="n">
        <v>372164.85907</v>
      </c>
      <c r="P1002" s="4" t="n">
        <v>11382.3708</v>
      </c>
      <c r="Q1002" s="4" t="n">
        <v>28955.397</v>
      </c>
      <c r="R1002" s="4" t="n">
        <v>8422.19756</v>
      </c>
      <c r="S1002" s="4" t="n">
        <v>6281.91918</v>
      </c>
      <c r="T1002" s="4" t="n">
        <v>3540.24398</v>
      </c>
      <c r="U1002" s="4" t="n">
        <v>24305.51751</v>
      </c>
      <c r="V1002" s="4" t="n">
        <v>18912.49618</v>
      </c>
      <c r="W1002" s="4" t="n">
        <v>36976.06726</v>
      </c>
      <c r="X1002" s="4" t="n">
        <v>6065.91047</v>
      </c>
      <c r="Y1002" s="4" t="n">
        <v>8189.11676</v>
      </c>
      <c r="Z1002" s="4" t="n">
        <v>48138.86877</v>
      </c>
      <c r="AA1002" s="4" t="n">
        <v>36118.69992</v>
      </c>
      <c r="AB1002" s="4" t="n">
        <v>11716.93216</v>
      </c>
      <c r="AC1002" s="4" t="n">
        <v>10209.10831</v>
      </c>
      <c r="AD1002" s="4" t="n">
        <v>7340.14917</v>
      </c>
      <c r="AE1002" s="4" t="n">
        <v>266554.99503</v>
      </c>
      <c r="AF1002" s="4" t="n">
        <v>1696004.65533</v>
      </c>
      <c r="AG1002" s="4" t="n">
        <v>1063077.65004</v>
      </c>
      <c r="AH1002" s="4" t="n">
        <v>528124.77706</v>
      </c>
      <c r="AI1002" s="4" t="n">
        <v>21498.35274</v>
      </c>
      <c r="AJ1002" s="4" t="n">
        <v>83303.87549</v>
      </c>
      <c r="AK1002" s="30"/>
      <c r="AL1002" s="30"/>
    </row>
    <row r="1003" customFormat="false" ht="15" hidden="false" customHeight="false" outlineLevel="0" collapsed="false">
      <c r="A1003" s="2"/>
      <c r="B1003" s="51" t="s">
        <v>572</v>
      </c>
      <c r="C1003" s="2" t="s">
        <v>400</v>
      </c>
      <c r="D1003" s="53" t="n">
        <v>2821.28834</v>
      </c>
      <c r="E1003" s="53" t="n">
        <v>3022.80443</v>
      </c>
      <c r="F1003" s="53" t="n">
        <v>5142.97326</v>
      </c>
      <c r="G1003" s="53" t="n">
        <v>411.91331</v>
      </c>
      <c r="H1003" s="53" t="n">
        <v>11398.97934</v>
      </c>
      <c r="I1003" s="53" t="n">
        <v>477.405</v>
      </c>
      <c r="J1003" s="53" t="n">
        <v>1270.08107</v>
      </c>
      <c r="K1003" s="53" t="n">
        <v>323.05395</v>
      </c>
      <c r="L1003" s="53" t="n">
        <v>1130.72258</v>
      </c>
      <c r="M1003" s="53" t="n">
        <v>106.34101</v>
      </c>
      <c r="N1003" s="53" t="n">
        <v>246.41623</v>
      </c>
      <c r="O1003" s="53" t="n">
        <v>3554.01984</v>
      </c>
      <c r="P1003" s="53" t="n">
        <v>108.18507</v>
      </c>
      <c r="Q1003" s="53" t="n">
        <v>375.017</v>
      </c>
      <c r="R1003" s="53" t="n">
        <v>-27.30405</v>
      </c>
      <c r="S1003" s="53" t="n">
        <v>2.30082999999999</v>
      </c>
      <c r="T1003" s="53" t="n">
        <v>48.75968</v>
      </c>
      <c r="U1003" s="53" t="n">
        <v>238.68206</v>
      </c>
      <c r="V1003" s="53" t="n">
        <v>383.27508</v>
      </c>
      <c r="W1003" s="53" t="n">
        <v>101.66417</v>
      </c>
      <c r="X1003" s="53" t="n">
        <v>9.93193000000001</v>
      </c>
      <c r="Y1003" s="53" t="n">
        <v>405.08066</v>
      </c>
      <c r="Z1003" s="53" t="n">
        <v>385.4286</v>
      </c>
      <c r="AA1003" s="53" t="n">
        <v>350.426469999999</v>
      </c>
      <c r="AB1003" s="53" t="n">
        <v>27.6118</v>
      </c>
      <c r="AC1003" s="53" t="n">
        <v>50.78174</v>
      </c>
      <c r="AD1003" s="53" t="n">
        <v>1.96266000000003</v>
      </c>
      <c r="AE1003" s="53" t="n">
        <v>2461.8037</v>
      </c>
      <c r="AF1003" s="53" t="n">
        <v>17414.80288</v>
      </c>
      <c r="AG1003" s="53" t="n">
        <v>9785.43517999999</v>
      </c>
      <c r="AH1003" s="53" t="n">
        <v>6803.44137000001</v>
      </c>
      <c r="AI1003" s="53" t="n">
        <v>323.05395</v>
      </c>
      <c r="AJ1003" s="53" t="n">
        <v>502.872379999999</v>
      </c>
      <c r="AK1003" s="30"/>
      <c r="AL1003" s="30"/>
    </row>
    <row r="1004" customFormat="false" ht="15" hidden="false" customHeight="false" outlineLevel="0" collapsed="false">
      <c r="A1004" s="47"/>
      <c r="B1004" s="54"/>
      <c r="C1004" s="47" t="s">
        <v>573</v>
      </c>
      <c r="D1004" s="55" t="n">
        <v>177264.13783</v>
      </c>
      <c r="E1004" s="55" t="n">
        <v>272048.07205</v>
      </c>
      <c r="F1004" s="55" t="n">
        <v>465193.45829</v>
      </c>
      <c r="G1004" s="55" t="n">
        <v>154178.1124</v>
      </c>
      <c r="H1004" s="55" t="n">
        <v>1068683.78057</v>
      </c>
      <c r="I1004" s="55" t="n">
        <v>57138.60147</v>
      </c>
      <c r="J1004" s="55" t="n">
        <v>113909.73998</v>
      </c>
      <c r="K1004" s="55" t="n">
        <v>21821.40669</v>
      </c>
      <c r="L1004" s="55" t="n">
        <v>117259.95458</v>
      </c>
      <c r="M1004" s="55" t="n">
        <v>32149.26817</v>
      </c>
      <c r="N1004" s="55" t="n">
        <v>33439.90802</v>
      </c>
      <c r="O1004" s="55" t="n">
        <v>375718.87891</v>
      </c>
      <c r="P1004" s="55" t="n">
        <v>11490.55587</v>
      </c>
      <c r="Q1004" s="55" t="n">
        <v>29330.414</v>
      </c>
      <c r="R1004" s="55" t="n">
        <v>8394.89351</v>
      </c>
      <c r="S1004" s="55" t="n">
        <v>6284.22001</v>
      </c>
      <c r="T1004" s="55" t="n">
        <v>3589.00366</v>
      </c>
      <c r="U1004" s="55" t="n">
        <v>24544.19957</v>
      </c>
      <c r="V1004" s="55" t="n">
        <v>19295.77126</v>
      </c>
      <c r="W1004" s="55" t="n">
        <v>37077.73143</v>
      </c>
      <c r="X1004" s="55" t="n">
        <v>6075.8424</v>
      </c>
      <c r="Y1004" s="55" t="n">
        <v>8594.19742</v>
      </c>
      <c r="Z1004" s="55" t="n">
        <v>48524.29737</v>
      </c>
      <c r="AA1004" s="55" t="n">
        <v>36469.12639</v>
      </c>
      <c r="AB1004" s="55" t="n">
        <v>11744.54396</v>
      </c>
      <c r="AC1004" s="55" t="n">
        <v>10259.89005</v>
      </c>
      <c r="AD1004" s="55" t="n">
        <v>7342.11183</v>
      </c>
      <c r="AE1004" s="55" t="n">
        <v>269016.79873</v>
      </c>
      <c r="AF1004" s="55" t="n">
        <v>1713419.45821</v>
      </c>
      <c r="AG1004" s="55" t="n">
        <v>1072863.08522</v>
      </c>
      <c r="AH1004" s="55" t="n">
        <v>534928.21843</v>
      </c>
      <c r="AI1004" s="55" t="n">
        <v>21821.40669</v>
      </c>
      <c r="AJ1004" s="55" t="n">
        <v>83806.74787</v>
      </c>
      <c r="AK1004" s="30"/>
      <c r="AL1004" s="30"/>
    </row>
    <row r="1005" customFormat="false" ht="15" hidden="false" customHeight="false" outlineLevel="0" collapsed="false">
      <c r="A1005" s="2"/>
      <c r="B1005" s="51"/>
      <c r="C1005" s="2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30"/>
      <c r="AL1005" s="30"/>
    </row>
    <row r="1006" customFormat="false" ht="15" hidden="false" customHeight="false" outlineLevel="0" collapsed="false">
      <c r="A1006" s="2"/>
      <c r="B1006" s="51"/>
      <c r="C1006" s="50" t="s">
        <v>574</v>
      </c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30"/>
      <c r="AL1006" s="30"/>
    </row>
    <row r="1007" customFormat="false" ht="15" hidden="false" customHeight="false" outlineLevel="0" collapsed="false">
      <c r="A1007" s="2"/>
      <c r="B1007" s="51" t="n">
        <v>1103</v>
      </c>
      <c r="C1007" s="2" t="s">
        <v>47</v>
      </c>
      <c r="D1007" s="52" t="n">
        <v>395035.93394</v>
      </c>
      <c r="E1007" s="52" t="n">
        <v>225894.01168</v>
      </c>
      <c r="F1007" s="52" t="n">
        <v>445086.62023</v>
      </c>
      <c r="G1007" s="52" t="n">
        <v>357126.3118</v>
      </c>
      <c r="H1007" s="52" t="n">
        <v>1423142.87765</v>
      </c>
      <c r="I1007" s="52" t="n">
        <v>76456.05209</v>
      </c>
      <c r="J1007" s="52" t="n">
        <v>189436.75802</v>
      </c>
      <c r="K1007" s="52" t="n">
        <v>41510.21639</v>
      </c>
      <c r="L1007" s="52" t="n">
        <v>118560.84319</v>
      </c>
      <c r="M1007" s="52" t="n">
        <v>58020.53108</v>
      </c>
      <c r="N1007" s="52" t="n">
        <v>111644.8835</v>
      </c>
      <c r="O1007" s="52" t="n">
        <v>595629.28427</v>
      </c>
      <c r="P1007" s="52" t="n">
        <v>12394.88582</v>
      </c>
      <c r="Q1007" s="52" t="n">
        <v>49914.717</v>
      </c>
      <c r="R1007" s="52" t="n">
        <v>267.32267</v>
      </c>
      <c r="S1007" s="52" t="n">
        <v>4936.52183</v>
      </c>
      <c r="T1007" s="52" t="n">
        <v>1464.67926</v>
      </c>
      <c r="U1007" s="52" t="n">
        <v>38807.38812</v>
      </c>
      <c r="V1007" s="52" t="n">
        <v>15315.99558</v>
      </c>
      <c r="W1007" s="52" t="n">
        <v>15243.24385</v>
      </c>
      <c r="X1007" s="52" t="n">
        <v>30.87631</v>
      </c>
      <c r="Y1007" s="52" t="n">
        <v>1327.89739</v>
      </c>
      <c r="Z1007" s="52" t="n">
        <v>19119.70294</v>
      </c>
      <c r="AA1007" s="52" t="n">
        <v>37377.88942</v>
      </c>
      <c r="AB1007" s="52" t="n">
        <v>7602.1143</v>
      </c>
      <c r="AC1007" s="52" t="n">
        <v>3823.75762</v>
      </c>
      <c r="AD1007" s="52" t="n">
        <v>1674.48538</v>
      </c>
      <c r="AE1007" s="52" t="n">
        <v>209301.47749</v>
      </c>
      <c r="AF1007" s="52" t="n">
        <v>2228073.63941</v>
      </c>
      <c r="AG1007" s="52" t="n">
        <v>1473176.05941</v>
      </c>
      <c r="AH1007" s="52" t="n">
        <v>656942.47272</v>
      </c>
      <c r="AI1007" s="52" t="n">
        <v>41510.21639</v>
      </c>
      <c r="AJ1007" s="52" t="n">
        <v>56444.89089</v>
      </c>
      <c r="AK1007" s="30"/>
      <c r="AL1007" s="30"/>
    </row>
    <row r="1008" customFormat="false" ht="15" hidden="false" customHeight="false" outlineLevel="0" collapsed="false">
      <c r="A1008" s="2"/>
      <c r="B1008" s="51" t="n">
        <v>12</v>
      </c>
      <c r="C1008" s="2" t="s">
        <v>54</v>
      </c>
      <c r="D1008" s="52" t="n">
        <v>0</v>
      </c>
      <c r="E1008" s="52" t="n">
        <v>0</v>
      </c>
      <c r="F1008" s="52" t="n">
        <v>4000</v>
      </c>
      <c r="G1008" s="52" t="n">
        <v>100000</v>
      </c>
      <c r="H1008" s="52" t="n">
        <v>104000</v>
      </c>
      <c r="I1008" s="52" t="n">
        <v>0</v>
      </c>
      <c r="J1008" s="52" t="n">
        <v>0</v>
      </c>
      <c r="K1008" s="52" t="n">
        <v>0</v>
      </c>
      <c r="L1008" s="52" t="n">
        <v>0</v>
      </c>
      <c r="M1008" s="52" t="n">
        <v>0</v>
      </c>
      <c r="N1008" s="52" t="n">
        <v>0</v>
      </c>
      <c r="O1008" s="52" t="n">
        <v>0</v>
      </c>
      <c r="P1008" s="52" t="n">
        <v>0</v>
      </c>
      <c r="Q1008" s="52" t="n">
        <v>0</v>
      </c>
      <c r="R1008" s="52" t="n">
        <v>0</v>
      </c>
      <c r="S1008" s="52" t="n">
        <v>0</v>
      </c>
      <c r="T1008" s="52" t="n">
        <v>0</v>
      </c>
      <c r="U1008" s="52" t="n">
        <v>0</v>
      </c>
      <c r="V1008" s="52" t="n">
        <v>0</v>
      </c>
      <c r="W1008" s="52" t="n">
        <v>0</v>
      </c>
      <c r="X1008" s="52" t="n">
        <v>0</v>
      </c>
      <c r="Y1008" s="52" t="n">
        <v>0</v>
      </c>
      <c r="Z1008" s="52" t="n">
        <v>0</v>
      </c>
      <c r="AA1008" s="52" t="n">
        <v>0</v>
      </c>
      <c r="AB1008" s="52" t="n">
        <v>0</v>
      </c>
      <c r="AC1008" s="52" t="n">
        <v>0</v>
      </c>
      <c r="AD1008" s="52" t="n">
        <v>0</v>
      </c>
      <c r="AE1008" s="52" t="n">
        <v>0</v>
      </c>
      <c r="AF1008" s="52" t="n">
        <v>104000</v>
      </c>
      <c r="AG1008" s="52" t="n">
        <v>104000</v>
      </c>
      <c r="AH1008" s="52" t="n">
        <v>0</v>
      </c>
      <c r="AI1008" s="52" t="n">
        <v>0</v>
      </c>
      <c r="AJ1008" s="52" t="n">
        <v>0</v>
      </c>
      <c r="AK1008" s="30"/>
      <c r="AL1008" s="30"/>
    </row>
    <row r="1009" customFormat="false" ht="15" hidden="false" customHeight="false" outlineLevel="0" collapsed="false">
      <c r="A1009" s="2"/>
      <c r="B1009" s="51" t="n">
        <v>13</v>
      </c>
      <c r="C1009" s="2" t="s">
        <v>61</v>
      </c>
      <c r="D1009" s="52" t="n">
        <v>320009.44116</v>
      </c>
      <c r="E1009" s="52" t="n">
        <v>317735.13528</v>
      </c>
      <c r="F1009" s="52" t="n">
        <v>299983.60389</v>
      </c>
      <c r="G1009" s="52" t="n">
        <v>258229.18685</v>
      </c>
      <c r="H1009" s="52" t="n">
        <v>1195957.36718</v>
      </c>
      <c r="I1009" s="52" t="n">
        <v>34934.41771</v>
      </c>
      <c r="J1009" s="52" t="n">
        <v>231816.65803</v>
      </c>
      <c r="K1009" s="52" t="n">
        <v>39283.27514</v>
      </c>
      <c r="L1009" s="52" t="n">
        <v>152957.9082</v>
      </c>
      <c r="M1009" s="52" t="n">
        <v>28027.46538</v>
      </c>
      <c r="N1009" s="52" t="n">
        <v>14189.705</v>
      </c>
      <c r="O1009" s="52" t="n">
        <v>501209.42946</v>
      </c>
      <c r="P1009" s="52" t="n">
        <v>3563.09777</v>
      </c>
      <c r="Q1009" s="52" t="n">
        <v>109871.718</v>
      </c>
      <c r="R1009" s="52" t="n">
        <v>1492.15413</v>
      </c>
      <c r="S1009" s="52" t="n">
        <v>2260.01475</v>
      </c>
      <c r="T1009" s="52" t="n">
        <v>172.92726</v>
      </c>
      <c r="U1009" s="52" t="n">
        <v>18593.94476</v>
      </c>
      <c r="V1009" s="52" t="n">
        <v>19279.50901</v>
      </c>
      <c r="W1009" s="52" t="n">
        <v>5765.85696</v>
      </c>
      <c r="X1009" s="52" t="n">
        <v>2151.35575</v>
      </c>
      <c r="Y1009" s="52" t="n">
        <v>5446.84269</v>
      </c>
      <c r="Z1009" s="52" t="n">
        <v>11778.54605</v>
      </c>
      <c r="AA1009" s="52" t="n">
        <v>10655.09988</v>
      </c>
      <c r="AB1009" s="52" t="n">
        <v>5205.66713</v>
      </c>
      <c r="AC1009" s="52" t="n">
        <v>2954.69377</v>
      </c>
      <c r="AD1009" s="52" t="n">
        <v>1687.77039</v>
      </c>
      <c r="AE1009" s="52" t="n">
        <v>200879.1983</v>
      </c>
      <c r="AF1009" s="52" t="n">
        <v>1898045.99494</v>
      </c>
      <c r="AG1009" s="52" t="n">
        <v>1176841.95284</v>
      </c>
      <c r="AH1009" s="52" t="n">
        <v>662545.11635</v>
      </c>
      <c r="AI1009" s="52" t="n">
        <v>39283.27514</v>
      </c>
      <c r="AJ1009" s="52" t="n">
        <v>19375.65061</v>
      </c>
      <c r="AK1009" s="30"/>
      <c r="AL1009" s="30"/>
    </row>
    <row r="1010" customFormat="false" ht="15" hidden="false" customHeight="false" outlineLevel="0" collapsed="false">
      <c r="A1010" s="2"/>
      <c r="B1010" s="51" t="s">
        <v>575</v>
      </c>
      <c r="C1010" s="2" t="s">
        <v>576</v>
      </c>
      <c r="D1010" s="52" t="n">
        <v>1044255.06122</v>
      </c>
      <c r="E1010" s="52" t="n">
        <v>844492.96161</v>
      </c>
      <c r="F1010" s="52" t="n">
        <v>2973724.96784</v>
      </c>
      <c r="G1010" s="52" t="n">
        <v>665906.62591</v>
      </c>
      <c r="H1010" s="52" t="n">
        <v>5528379.61658</v>
      </c>
      <c r="I1010" s="52" t="n">
        <v>418898.05972</v>
      </c>
      <c r="J1010" s="52" t="n">
        <v>676567.9734</v>
      </c>
      <c r="K1010" s="52" t="n">
        <v>206998.96866</v>
      </c>
      <c r="L1010" s="52" t="n">
        <v>718840.79079</v>
      </c>
      <c r="M1010" s="52" t="n">
        <v>183616.49133</v>
      </c>
      <c r="N1010" s="52" t="n">
        <v>299897.63104</v>
      </c>
      <c r="O1010" s="52" t="n">
        <v>2504819.91494</v>
      </c>
      <c r="P1010" s="52" t="n">
        <v>65260.52171</v>
      </c>
      <c r="Q1010" s="52" t="n">
        <v>105829.957</v>
      </c>
      <c r="R1010" s="52" t="n">
        <v>6952.91119</v>
      </c>
      <c r="S1010" s="52" t="n">
        <v>12894.56096</v>
      </c>
      <c r="T1010" s="52" t="n">
        <v>11629.15736</v>
      </c>
      <c r="U1010" s="52" t="n">
        <v>135324.38658</v>
      </c>
      <c r="V1010" s="52" t="n">
        <v>128584.11602</v>
      </c>
      <c r="W1010" s="52" t="n">
        <v>210582.69119</v>
      </c>
      <c r="X1010" s="52" t="n">
        <v>2086.23085</v>
      </c>
      <c r="Y1010" s="52" t="n">
        <v>58746.51316</v>
      </c>
      <c r="Z1010" s="52" t="n">
        <v>179710.24492</v>
      </c>
      <c r="AA1010" s="52" t="n">
        <v>220441.08986</v>
      </c>
      <c r="AB1010" s="52" t="n">
        <v>39374.17246</v>
      </c>
      <c r="AC1010" s="52" t="n">
        <v>26715.57332</v>
      </c>
      <c r="AD1010" s="52" t="n">
        <v>7116.88149</v>
      </c>
      <c r="AE1010" s="52" t="n">
        <v>1211249.00807</v>
      </c>
      <c r="AF1010" s="52" t="n">
        <v>9244448.53959</v>
      </c>
      <c r="AG1010" s="52" t="n">
        <v>6366412.64424</v>
      </c>
      <c r="AH1010" s="52" t="n">
        <v>2213297.57232</v>
      </c>
      <c r="AI1010" s="52" t="n">
        <v>206998.96866</v>
      </c>
      <c r="AJ1010" s="52" t="n">
        <v>457739.35437</v>
      </c>
      <c r="AK1010" s="30"/>
      <c r="AL1010" s="30"/>
    </row>
    <row r="1011" customFormat="false" ht="15" hidden="false" customHeight="false" outlineLevel="0" collapsed="false">
      <c r="A1011" s="2"/>
      <c r="B1011" s="51" t="n">
        <v>15</v>
      </c>
      <c r="C1011" s="2" t="s">
        <v>124</v>
      </c>
      <c r="D1011" s="52" t="n">
        <v>35383.74109</v>
      </c>
      <c r="E1011" s="52" t="n">
        <v>9267.43069</v>
      </c>
      <c r="F1011" s="52" t="n">
        <v>271.01874</v>
      </c>
      <c r="G1011" s="52" t="n">
        <v>1315.09221</v>
      </c>
      <c r="H1011" s="52" t="n">
        <v>46237.28273</v>
      </c>
      <c r="I1011" s="52" t="n">
        <v>4179.90671</v>
      </c>
      <c r="J1011" s="52" t="n">
        <v>0</v>
      </c>
      <c r="K1011" s="52" t="n">
        <v>1265.95138</v>
      </c>
      <c r="L1011" s="52" t="n">
        <v>0</v>
      </c>
      <c r="M1011" s="52" t="n">
        <v>4601.404</v>
      </c>
      <c r="N1011" s="52" t="n">
        <v>3398.7618</v>
      </c>
      <c r="O1011" s="52" t="n">
        <v>13446.02389</v>
      </c>
      <c r="P1011" s="52" t="n">
        <v>0</v>
      </c>
      <c r="Q1011" s="52" t="n">
        <v>2336.294</v>
      </c>
      <c r="R1011" s="52" t="n">
        <v>0</v>
      </c>
      <c r="S1011" s="52" t="n">
        <v>0</v>
      </c>
      <c r="T1011" s="52" t="n">
        <v>0</v>
      </c>
      <c r="U1011" s="52" t="n">
        <v>5019.71761</v>
      </c>
      <c r="V1011" s="52" t="n">
        <v>0</v>
      </c>
      <c r="W1011" s="52" t="n">
        <v>0</v>
      </c>
      <c r="X1011" s="52" t="n">
        <v>0</v>
      </c>
      <c r="Y1011" s="52" t="n">
        <v>0</v>
      </c>
      <c r="Z1011" s="52" t="n">
        <v>0</v>
      </c>
      <c r="AA1011" s="52" t="n">
        <v>0</v>
      </c>
      <c r="AB1011" s="52" t="n">
        <v>0</v>
      </c>
      <c r="AC1011" s="52" t="n">
        <v>0</v>
      </c>
      <c r="AD1011" s="52" t="n">
        <v>0</v>
      </c>
      <c r="AE1011" s="52" t="n">
        <v>7356.01161</v>
      </c>
      <c r="AF1011" s="52" t="n">
        <v>67039.31823</v>
      </c>
      <c r="AG1011" s="52" t="n">
        <v>21122.19507</v>
      </c>
      <c r="AH1011" s="52" t="n">
        <v>44651.17178</v>
      </c>
      <c r="AI1011" s="52" t="n">
        <v>1265.95138</v>
      </c>
      <c r="AJ1011" s="52" t="n">
        <v>0</v>
      </c>
      <c r="AK1011" s="30"/>
      <c r="AL1011" s="30"/>
    </row>
    <row r="1012" customFormat="false" ht="15" hidden="false" customHeight="false" outlineLevel="0" collapsed="false">
      <c r="A1012" s="2"/>
      <c r="B1012" s="51" t="n">
        <v>170105</v>
      </c>
      <c r="C1012" s="2" t="s">
        <v>179</v>
      </c>
      <c r="D1012" s="52" t="n">
        <v>0</v>
      </c>
      <c r="E1012" s="52" t="n">
        <v>0</v>
      </c>
      <c r="F1012" s="52" t="n">
        <v>0</v>
      </c>
      <c r="G1012" s="52" t="n">
        <v>0</v>
      </c>
      <c r="H1012" s="52" t="n">
        <v>0</v>
      </c>
      <c r="I1012" s="52" t="n">
        <v>0</v>
      </c>
      <c r="J1012" s="52" t="n">
        <v>0</v>
      </c>
      <c r="K1012" s="52" t="n">
        <v>0</v>
      </c>
      <c r="L1012" s="52" t="n">
        <v>0</v>
      </c>
      <c r="M1012" s="52" t="n">
        <v>0</v>
      </c>
      <c r="N1012" s="52" t="n">
        <v>0</v>
      </c>
      <c r="O1012" s="52" t="n">
        <v>0</v>
      </c>
      <c r="P1012" s="52" t="n">
        <v>0</v>
      </c>
      <c r="Q1012" s="52" t="n">
        <v>0</v>
      </c>
      <c r="R1012" s="52" t="n">
        <v>0</v>
      </c>
      <c r="S1012" s="52" t="n">
        <v>0</v>
      </c>
      <c r="T1012" s="52" t="n">
        <v>0</v>
      </c>
      <c r="U1012" s="52" t="n">
        <v>0</v>
      </c>
      <c r="V1012" s="52" t="n">
        <v>0</v>
      </c>
      <c r="W1012" s="52" t="n">
        <v>0</v>
      </c>
      <c r="X1012" s="52" t="n">
        <v>0</v>
      </c>
      <c r="Y1012" s="52" t="n">
        <v>0</v>
      </c>
      <c r="Z1012" s="52" t="n">
        <v>0</v>
      </c>
      <c r="AA1012" s="52" t="n">
        <v>0</v>
      </c>
      <c r="AB1012" s="52" t="n">
        <v>0</v>
      </c>
      <c r="AC1012" s="52" t="n">
        <v>0</v>
      </c>
      <c r="AD1012" s="52" t="n">
        <v>0</v>
      </c>
      <c r="AE1012" s="52" t="n">
        <v>0</v>
      </c>
      <c r="AF1012" s="52" t="n">
        <v>0</v>
      </c>
      <c r="AG1012" s="52" t="n">
        <v>0</v>
      </c>
      <c r="AH1012" s="52" t="n">
        <v>0</v>
      </c>
      <c r="AI1012" s="52" t="n">
        <v>0</v>
      </c>
      <c r="AJ1012" s="52" t="n">
        <v>0</v>
      </c>
      <c r="AK1012" s="30"/>
      <c r="AL1012" s="30"/>
    </row>
    <row r="1013" customFormat="false" ht="15" hidden="false" customHeight="false" outlineLevel="0" collapsed="false">
      <c r="A1013" s="2"/>
      <c r="B1013" s="51" t="n">
        <v>170110</v>
      </c>
      <c r="C1013" s="2" t="s">
        <v>180</v>
      </c>
      <c r="D1013" s="52" t="n">
        <v>0</v>
      </c>
      <c r="E1013" s="52" t="n">
        <v>0</v>
      </c>
      <c r="F1013" s="52" t="n">
        <v>0</v>
      </c>
      <c r="G1013" s="52" t="n">
        <v>0</v>
      </c>
      <c r="H1013" s="52" t="n">
        <v>0</v>
      </c>
      <c r="I1013" s="52" t="n">
        <v>0</v>
      </c>
      <c r="J1013" s="52" t="n">
        <v>0</v>
      </c>
      <c r="K1013" s="52" t="n">
        <v>0</v>
      </c>
      <c r="L1013" s="52" t="n">
        <v>0</v>
      </c>
      <c r="M1013" s="52" t="n">
        <v>0</v>
      </c>
      <c r="N1013" s="52" t="n">
        <v>0</v>
      </c>
      <c r="O1013" s="52" t="n">
        <v>0</v>
      </c>
      <c r="P1013" s="52" t="n">
        <v>0</v>
      </c>
      <c r="Q1013" s="52" t="n">
        <v>0</v>
      </c>
      <c r="R1013" s="52" t="n">
        <v>0</v>
      </c>
      <c r="S1013" s="52" t="n">
        <v>0</v>
      </c>
      <c r="T1013" s="52" t="n">
        <v>0</v>
      </c>
      <c r="U1013" s="52" t="n">
        <v>0</v>
      </c>
      <c r="V1013" s="52" t="n">
        <v>0</v>
      </c>
      <c r="W1013" s="52" t="n">
        <v>0</v>
      </c>
      <c r="X1013" s="52" t="n">
        <v>0</v>
      </c>
      <c r="Y1013" s="52" t="n">
        <v>0</v>
      </c>
      <c r="Z1013" s="52" t="n">
        <v>0</v>
      </c>
      <c r="AA1013" s="52" t="n">
        <v>0</v>
      </c>
      <c r="AB1013" s="52" t="n">
        <v>0</v>
      </c>
      <c r="AC1013" s="52" t="n">
        <v>0</v>
      </c>
      <c r="AD1013" s="52" t="n">
        <v>0</v>
      </c>
      <c r="AE1013" s="52" t="n">
        <v>0</v>
      </c>
      <c r="AF1013" s="52" t="n">
        <v>0</v>
      </c>
      <c r="AG1013" s="52" t="n">
        <v>0</v>
      </c>
      <c r="AH1013" s="52" t="n">
        <v>0</v>
      </c>
      <c r="AI1013" s="52" t="n">
        <v>0</v>
      </c>
      <c r="AJ1013" s="52" t="n">
        <v>0</v>
      </c>
      <c r="AK1013" s="30"/>
      <c r="AL1013" s="30"/>
    </row>
    <row r="1014" customFormat="false" ht="15" hidden="false" customHeight="false" outlineLevel="0" collapsed="false">
      <c r="A1014" s="2"/>
      <c r="B1014" s="51" t="n">
        <v>170115</v>
      </c>
      <c r="C1014" s="2" t="s">
        <v>181</v>
      </c>
      <c r="D1014" s="52" t="n">
        <v>0</v>
      </c>
      <c r="E1014" s="52" t="n">
        <v>0</v>
      </c>
      <c r="F1014" s="52" t="n">
        <v>0</v>
      </c>
      <c r="G1014" s="52" t="n">
        <v>0</v>
      </c>
      <c r="H1014" s="52" t="n">
        <v>0</v>
      </c>
      <c r="I1014" s="52" t="n">
        <v>0</v>
      </c>
      <c r="J1014" s="52" t="n">
        <v>0</v>
      </c>
      <c r="K1014" s="52" t="n">
        <v>0</v>
      </c>
      <c r="L1014" s="52" t="n">
        <v>0</v>
      </c>
      <c r="M1014" s="52" t="n">
        <v>0</v>
      </c>
      <c r="N1014" s="52" t="n">
        <v>0</v>
      </c>
      <c r="O1014" s="52" t="n">
        <v>0</v>
      </c>
      <c r="P1014" s="52" t="n">
        <v>0</v>
      </c>
      <c r="Q1014" s="52" t="n">
        <v>0</v>
      </c>
      <c r="R1014" s="52" t="n">
        <v>0</v>
      </c>
      <c r="S1014" s="52" t="n">
        <v>0</v>
      </c>
      <c r="T1014" s="52" t="n">
        <v>0</v>
      </c>
      <c r="U1014" s="52" t="n">
        <v>0</v>
      </c>
      <c r="V1014" s="52" t="n">
        <v>0</v>
      </c>
      <c r="W1014" s="52" t="n">
        <v>0</v>
      </c>
      <c r="X1014" s="52" t="n">
        <v>0</v>
      </c>
      <c r="Y1014" s="52" t="n">
        <v>0</v>
      </c>
      <c r="Z1014" s="52" t="n">
        <v>0</v>
      </c>
      <c r="AA1014" s="52" t="n">
        <v>0</v>
      </c>
      <c r="AB1014" s="52" t="n">
        <v>0</v>
      </c>
      <c r="AC1014" s="52" t="n">
        <v>0</v>
      </c>
      <c r="AD1014" s="52" t="n">
        <v>0</v>
      </c>
      <c r="AE1014" s="52" t="n">
        <v>0</v>
      </c>
      <c r="AF1014" s="52" t="n">
        <v>0</v>
      </c>
      <c r="AG1014" s="52" t="n">
        <v>0</v>
      </c>
      <c r="AH1014" s="52" t="n">
        <v>0</v>
      </c>
      <c r="AI1014" s="52" t="n">
        <v>0</v>
      </c>
      <c r="AJ1014" s="52" t="n">
        <v>0</v>
      </c>
      <c r="AK1014" s="30"/>
      <c r="AL1014" s="30"/>
    </row>
    <row r="1015" customFormat="false" ht="15" hidden="false" customHeight="false" outlineLevel="0" collapsed="false">
      <c r="A1015" s="2"/>
      <c r="B1015" s="51" t="n">
        <v>170120</v>
      </c>
      <c r="C1015" s="2" t="s">
        <v>182</v>
      </c>
      <c r="D1015" s="52" t="n">
        <v>0</v>
      </c>
      <c r="E1015" s="52" t="n">
        <v>0</v>
      </c>
      <c r="F1015" s="52" t="n">
        <v>0</v>
      </c>
      <c r="G1015" s="52" t="n">
        <v>0</v>
      </c>
      <c r="H1015" s="52" t="n">
        <v>0</v>
      </c>
      <c r="I1015" s="52" t="n">
        <v>0</v>
      </c>
      <c r="J1015" s="52" t="n">
        <v>0</v>
      </c>
      <c r="K1015" s="52" t="n">
        <v>0</v>
      </c>
      <c r="L1015" s="52" t="n">
        <v>0</v>
      </c>
      <c r="M1015" s="52" t="n">
        <v>0</v>
      </c>
      <c r="N1015" s="52" t="n">
        <v>0</v>
      </c>
      <c r="O1015" s="52" t="n">
        <v>0</v>
      </c>
      <c r="P1015" s="52" t="n">
        <v>0</v>
      </c>
      <c r="Q1015" s="52" t="n">
        <v>0</v>
      </c>
      <c r="R1015" s="52" t="n">
        <v>0</v>
      </c>
      <c r="S1015" s="52" t="n">
        <v>0</v>
      </c>
      <c r="T1015" s="52" t="n">
        <v>0</v>
      </c>
      <c r="U1015" s="52" t="n">
        <v>0</v>
      </c>
      <c r="V1015" s="52" t="n">
        <v>0</v>
      </c>
      <c r="W1015" s="52" t="n">
        <v>0</v>
      </c>
      <c r="X1015" s="52" t="n">
        <v>0</v>
      </c>
      <c r="Y1015" s="52" t="n">
        <v>0</v>
      </c>
      <c r="Z1015" s="52" t="n">
        <v>0</v>
      </c>
      <c r="AA1015" s="52" t="n">
        <v>0</v>
      </c>
      <c r="AB1015" s="52" t="n">
        <v>0</v>
      </c>
      <c r="AC1015" s="52" t="n">
        <v>0</v>
      </c>
      <c r="AD1015" s="52" t="n">
        <v>0</v>
      </c>
      <c r="AE1015" s="52" t="n">
        <v>0</v>
      </c>
      <c r="AF1015" s="52" t="n">
        <v>0</v>
      </c>
      <c r="AG1015" s="52" t="n">
        <v>0</v>
      </c>
      <c r="AH1015" s="52" t="n">
        <v>0</v>
      </c>
      <c r="AI1015" s="52" t="n">
        <v>0</v>
      </c>
      <c r="AJ1015" s="52" t="n">
        <v>0</v>
      </c>
      <c r="AK1015" s="30"/>
      <c r="AL1015" s="30"/>
    </row>
    <row r="1016" customFormat="false" ht="15" hidden="false" customHeight="false" outlineLevel="0" collapsed="false">
      <c r="A1016" s="2"/>
      <c r="B1016" s="51" t="n">
        <v>1903</v>
      </c>
      <c r="C1016" s="2" t="s">
        <v>237</v>
      </c>
      <c r="D1016" s="52" t="n">
        <v>0</v>
      </c>
      <c r="E1016" s="52" t="n">
        <v>0</v>
      </c>
      <c r="F1016" s="52" t="n">
        <v>0</v>
      </c>
      <c r="G1016" s="52" t="n">
        <v>0</v>
      </c>
      <c r="H1016" s="52" t="n">
        <v>0</v>
      </c>
      <c r="I1016" s="52" t="n">
        <v>0</v>
      </c>
      <c r="J1016" s="52" t="n">
        <v>0</v>
      </c>
      <c r="K1016" s="52" t="n">
        <v>0</v>
      </c>
      <c r="L1016" s="52" t="n">
        <v>0</v>
      </c>
      <c r="M1016" s="52" t="n">
        <v>0</v>
      </c>
      <c r="N1016" s="52" t="n">
        <v>0</v>
      </c>
      <c r="O1016" s="52" t="n">
        <v>0</v>
      </c>
      <c r="P1016" s="52" t="n">
        <v>0</v>
      </c>
      <c r="Q1016" s="52" t="n">
        <v>0</v>
      </c>
      <c r="R1016" s="52" t="n">
        <v>0</v>
      </c>
      <c r="S1016" s="52" t="n">
        <v>0</v>
      </c>
      <c r="T1016" s="52" t="n">
        <v>0</v>
      </c>
      <c r="U1016" s="52" t="n">
        <v>0</v>
      </c>
      <c r="V1016" s="52" t="n">
        <v>0</v>
      </c>
      <c r="W1016" s="52" t="n">
        <v>0</v>
      </c>
      <c r="X1016" s="52" t="n">
        <v>0</v>
      </c>
      <c r="Y1016" s="52" t="n">
        <v>0</v>
      </c>
      <c r="Z1016" s="52" t="n">
        <v>0</v>
      </c>
      <c r="AA1016" s="52" t="n">
        <v>0</v>
      </c>
      <c r="AB1016" s="52" t="n">
        <v>0</v>
      </c>
      <c r="AC1016" s="52" t="n">
        <v>0</v>
      </c>
      <c r="AD1016" s="52" t="n">
        <v>0</v>
      </c>
      <c r="AE1016" s="52" t="n">
        <v>0</v>
      </c>
      <c r="AF1016" s="52" t="n">
        <v>0</v>
      </c>
      <c r="AG1016" s="52" t="n">
        <v>0</v>
      </c>
      <c r="AH1016" s="52" t="n">
        <v>0</v>
      </c>
      <c r="AI1016" s="52" t="n">
        <v>0</v>
      </c>
      <c r="AJ1016" s="52" t="n">
        <v>0</v>
      </c>
      <c r="AK1016" s="30"/>
      <c r="AL1016" s="30"/>
    </row>
    <row r="1017" customFormat="false" ht="15" hidden="false" customHeight="false" outlineLevel="0" collapsed="false">
      <c r="A1017" s="2"/>
      <c r="B1017" s="51" t="n">
        <v>1901</v>
      </c>
      <c r="C1017" s="2" t="s">
        <v>225</v>
      </c>
      <c r="D1017" s="52" t="n">
        <v>25727.04256</v>
      </c>
      <c r="E1017" s="52" t="n">
        <v>164658.51507</v>
      </c>
      <c r="F1017" s="52" t="n">
        <v>133639.18602</v>
      </c>
      <c r="G1017" s="52" t="n">
        <v>34250.50255</v>
      </c>
      <c r="H1017" s="52" t="n">
        <v>358275.2462</v>
      </c>
      <c r="I1017" s="52" t="n">
        <v>3990.64584</v>
      </c>
      <c r="J1017" s="52" t="n">
        <v>13550.33155</v>
      </c>
      <c r="K1017" s="52" t="n">
        <v>1615.92882</v>
      </c>
      <c r="L1017" s="52" t="n">
        <v>10694.91086</v>
      </c>
      <c r="M1017" s="52" t="n">
        <v>360.30408</v>
      </c>
      <c r="N1017" s="52" t="n">
        <v>179.06471</v>
      </c>
      <c r="O1017" s="52" t="n">
        <v>30391.18586</v>
      </c>
      <c r="P1017" s="52" t="n">
        <v>691.09299</v>
      </c>
      <c r="Q1017" s="52" t="n">
        <v>281.68</v>
      </c>
      <c r="R1017" s="52" t="n">
        <v>199.88357</v>
      </c>
      <c r="S1017" s="52" t="n">
        <v>0</v>
      </c>
      <c r="T1017" s="52" t="n">
        <v>45</v>
      </c>
      <c r="U1017" s="52" t="n">
        <v>0</v>
      </c>
      <c r="V1017" s="52" t="n">
        <v>222.69582</v>
      </c>
      <c r="W1017" s="52" t="n">
        <v>0</v>
      </c>
      <c r="X1017" s="52" t="n">
        <v>0</v>
      </c>
      <c r="Y1017" s="52" t="n">
        <v>668.38806</v>
      </c>
      <c r="Z1017" s="52" t="n">
        <v>18117.13997</v>
      </c>
      <c r="AA1017" s="52" t="n">
        <v>0</v>
      </c>
      <c r="AB1017" s="52" t="n">
        <v>0</v>
      </c>
      <c r="AC1017" s="52" t="n">
        <v>0.267</v>
      </c>
      <c r="AD1017" s="52" t="n">
        <v>0</v>
      </c>
      <c r="AE1017" s="52" t="n">
        <v>20226.14741</v>
      </c>
      <c r="AF1017" s="52" t="n">
        <v>408892.57947</v>
      </c>
      <c r="AG1017" s="52" t="n">
        <v>197369.205</v>
      </c>
      <c r="AH1017" s="52" t="n">
        <v>209907.17865</v>
      </c>
      <c r="AI1017" s="52" t="n">
        <v>1615.92882</v>
      </c>
      <c r="AJ1017" s="52" t="n">
        <v>0.267</v>
      </c>
      <c r="AK1017" s="30"/>
      <c r="AL1017" s="30"/>
    </row>
    <row r="1018" customFormat="false" ht="15" hidden="false" customHeight="false" outlineLevel="0" collapsed="false">
      <c r="A1018" s="2"/>
      <c r="B1018" s="51" t="n">
        <v>190205</v>
      </c>
      <c r="C1018" s="2" t="s">
        <v>61</v>
      </c>
      <c r="D1018" s="52" t="n">
        <v>9290.70054</v>
      </c>
      <c r="E1018" s="52" t="n">
        <v>7482.71152</v>
      </c>
      <c r="F1018" s="52" t="n">
        <v>0</v>
      </c>
      <c r="G1018" s="52" t="n">
        <v>0</v>
      </c>
      <c r="H1018" s="52" t="n">
        <v>16773.41206</v>
      </c>
      <c r="I1018" s="52" t="n">
        <v>0</v>
      </c>
      <c r="J1018" s="52" t="n">
        <v>0</v>
      </c>
      <c r="K1018" s="52" t="n">
        <v>0</v>
      </c>
      <c r="L1018" s="52" t="n">
        <v>0</v>
      </c>
      <c r="M1018" s="52" t="n">
        <v>0</v>
      </c>
      <c r="N1018" s="52" t="n">
        <v>406.19104</v>
      </c>
      <c r="O1018" s="52" t="n">
        <v>406.19104</v>
      </c>
      <c r="P1018" s="52" t="n">
        <v>10244.74953</v>
      </c>
      <c r="Q1018" s="52" t="n">
        <v>0</v>
      </c>
      <c r="R1018" s="52" t="n">
        <v>0</v>
      </c>
      <c r="S1018" s="52" t="n">
        <v>0</v>
      </c>
      <c r="T1018" s="52" t="n">
        <v>0</v>
      </c>
      <c r="U1018" s="52" t="n">
        <v>0</v>
      </c>
      <c r="V1018" s="52" t="n">
        <v>0</v>
      </c>
      <c r="W1018" s="52" t="n">
        <v>0</v>
      </c>
      <c r="X1018" s="52" t="n">
        <v>0</v>
      </c>
      <c r="Y1018" s="52" t="n">
        <v>0</v>
      </c>
      <c r="Z1018" s="52" t="n">
        <v>0</v>
      </c>
      <c r="AA1018" s="52" t="n">
        <v>0</v>
      </c>
      <c r="AB1018" s="52" t="n">
        <v>0</v>
      </c>
      <c r="AC1018" s="52" t="n">
        <v>0</v>
      </c>
      <c r="AD1018" s="52" t="n">
        <v>0</v>
      </c>
      <c r="AE1018" s="52" t="n">
        <v>10244.74953</v>
      </c>
      <c r="AF1018" s="52" t="n">
        <v>27424.35263</v>
      </c>
      <c r="AG1018" s="52" t="n">
        <v>406.19104</v>
      </c>
      <c r="AH1018" s="52" t="n">
        <v>27018.16159</v>
      </c>
      <c r="AI1018" s="52" t="n">
        <v>0</v>
      </c>
      <c r="AJ1018" s="52" t="n">
        <v>0</v>
      </c>
      <c r="AK1018" s="30"/>
      <c r="AL1018" s="30"/>
    </row>
    <row r="1019" customFormat="false" ht="15" hidden="false" customHeight="false" outlineLevel="0" collapsed="false">
      <c r="A1019" s="2"/>
      <c r="B1019" s="51" t="n">
        <v>190210</v>
      </c>
      <c r="C1019" s="2" t="s">
        <v>231</v>
      </c>
      <c r="D1019" s="52" t="n">
        <v>0</v>
      </c>
      <c r="E1019" s="52" t="n">
        <v>0</v>
      </c>
      <c r="F1019" s="52" t="n">
        <v>0</v>
      </c>
      <c r="G1019" s="52" t="n">
        <v>0</v>
      </c>
      <c r="H1019" s="52" t="n">
        <v>0</v>
      </c>
      <c r="I1019" s="52" t="n">
        <v>0</v>
      </c>
      <c r="J1019" s="52" t="n">
        <v>0</v>
      </c>
      <c r="K1019" s="52" t="n">
        <v>0</v>
      </c>
      <c r="L1019" s="52" t="n">
        <v>14104.28966</v>
      </c>
      <c r="M1019" s="52" t="n">
        <v>13706.92926</v>
      </c>
      <c r="N1019" s="52" t="n">
        <v>0</v>
      </c>
      <c r="O1019" s="52" t="n">
        <v>27811.21892</v>
      </c>
      <c r="P1019" s="52" t="n">
        <v>1320.87548</v>
      </c>
      <c r="Q1019" s="52" t="n">
        <v>0</v>
      </c>
      <c r="R1019" s="52" t="n">
        <v>0</v>
      </c>
      <c r="S1019" s="52" t="n">
        <v>0</v>
      </c>
      <c r="T1019" s="52" t="n">
        <v>0</v>
      </c>
      <c r="U1019" s="52" t="n">
        <v>0</v>
      </c>
      <c r="V1019" s="52" t="n">
        <v>0</v>
      </c>
      <c r="W1019" s="52" t="n">
        <v>0</v>
      </c>
      <c r="X1019" s="52" t="n">
        <v>0</v>
      </c>
      <c r="Y1019" s="52" t="n">
        <v>13476.25364</v>
      </c>
      <c r="Z1019" s="52" t="n">
        <v>356.81927</v>
      </c>
      <c r="AA1019" s="52" t="n">
        <v>0</v>
      </c>
      <c r="AB1019" s="52" t="n">
        <v>3232.25714</v>
      </c>
      <c r="AC1019" s="52" t="n">
        <v>0</v>
      </c>
      <c r="AD1019" s="52" t="n">
        <v>0</v>
      </c>
      <c r="AE1019" s="52" t="n">
        <v>18386.20553</v>
      </c>
      <c r="AF1019" s="52" t="n">
        <v>46197.42445</v>
      </c>
      <c r="AG1019" s="52" t="n">
        <v>31043.47606</v>
      </c>
      <c r="AH1019" s="52" t="n">
        <v>15153.94839</v>
      </c>
      <c r="AI1019" s="52" t="n">
        <v>0</v>
      </c>
      <c r="AJ1019" s="52" t="n">
        <v>0</v>
      </c>
      <c r="AK1019" s="30"/>
      <c r="AL1019" s="30"/>
    </row>
    <row r="1020" customFormat="false" ht="15" hidden="false" customHeight="false" outlineLevel="0" collapsed="false">
      <c r="A1020" s="2"/>
      <c r="B1020" s="51" t="n">
        <v>190225</v>
      </c>
      <c r="C1020" s="2" t="s">
        <v>234</v>
      </c>
      <c r="D1020" s="52" t="n">
        <v>0</v>
      </c>
      <c r="E1020" s="52" t="n">
        <v>0</v>
      </c>
      <c r="F1020" s="52" t="n">
        <v>0</v>
      </c>
      <c r="G1020" s="52" t="n">
        <v>0</v>
      </c>
      <c r="H1020" s="52" t="n">
        <v>0</v>
      </c>
      <c r="I1020" s="52" t="n">
        <v>0</v>
      </c>
      <c r="J1020" s="52" t="n">
        <v>0</v>
      </c>
      <c r="K1020" s="52" t="n">
        <v>0</v>
      </c>
      <c r="L1020" s="52" t="n">
        <v>0</v>
      </c>
      <c r="M1020" s="52" t="n">
        <v>0</v>
      </c>
      <c r="N1020" s="52" t="n">
        <v>0</v>
      </c>
      <c r="O1020" s="52" t="n">
        <v>0</v>
      </c>
      <c r="P1020" s="52" t="n">
        <v>0</v>
      </c>
      <c r="Q1020" s="52" t="n">
        <v>0</v>
      </c>
      <c r="R1020" s="52" t="n">
        <v>0</v>
      </c>
      <c r="S1020" s="52" t="n">
        <v>0</v>
      </c>
      <c r="T1020" s="52" t="n">
        <v>0</v>
      </c>
      <c r="U1020" s="52" t="n">
        <v>0</v>
      </c>
      <c r="V1020" s="52" t="n">
        <v>0</v>
      </c>
      <c r="W1020" s="52" t="n">
        <v>0</v>
      </c>
      <c r="X1020" s="52" t="n">
        <v>0</v>
      </c>
      <c r="Y1020" s="52" t="n">
        <v>0</v>
      </c>
      <c r="Z1020" s="52" t="n">
        <v>0</v>
      </c>
      <c r="AA1020" s="52" t="n">
        <v>0</v>
      </c>
      <c r="AB1020" s="52" t="n">
        <v>0</v>
      </c>
      <c r="AC1020" s="52" t="n">
        <v>0</v>
      </c>
      <c r="AD1020" s="52" t="n">
        <v>0</v>
      </c>
      <c r="AE1020" s="52" t="n">
        <v>0</v>
      </c>
      <c r="AF1020" s="52" t="n">
        <v>0</v>
      </c>
      <c r="AG1020" s="52" t="n">
        <v>0</v>
      </c>
      <c r="AH1020" s="52" t="n">
        <v>0</v>
      </c>
      <c r="AI1020" s="52" t="n">
        <v>0</v>
      </c>
      <c r="AJ1020" s="52" t="n">
        <v>0</v>
      </c>
      <c r="AK1020" s="30"/>
      <c r="AL1020" s="30"/>
    </row>
    <row r="1021" customFormat="false" ht="15" hidden="false" customHeight="false" outlineLevel="0" collapsed="false">
      <c r="A1021" s="2"/>
      <c r="B1021" s="51" t="n">
        <v>190240</v>
      </c>
      <c r="C1021" s="2" t="s">
        <v>142</v>
      </c>
      <c r="D1021" s="52" t="n">
        <v>0</v>
      </c>
      <c r="E1021" s="52" t="n">
        <v>0</v>
      </c>
      <c r="F1021" s="52" t="n">
        <v>0</v>
      </c>
      <c r="G1021" s="52" t="n">
        <v>0</v>
      </c>
      <c r="H1021" s="52" t="n">
        <v>0</v>
      </c>
      <c r="I1021" s="52" t="n">
        <v>0</v>
      </c>
      <c r="J1021" s="52" t="n">
        <v>0</v>
      </c>
      <c r="K1021" s="52" t="n">
        <v>0</v>
      </c>
      <c r="L1021" s="52" t="n">
        <v>0</v>
      </c>
      <c r="M1021" s="52" t="n">
        <v>0</v>
      </c>
      <c r="N1021" s="52" t="n">
        <v>0</v>
      </c>
      <c r="O1021" s="52" t="n">
        <v>0</v>
      </c>
      <c r="P1021" s="52" t="n">
        <v>0</v>
      </c>
      <c r="Q1021" s="52" t="n">
        <v>0</v>
      </c>
      <c r="R1021" s="52" t="n">
        <v>0</v>
      </c>
      <c r="S1021" s="52" t="n">
        <v>0</v>
      </c>
      <c r="T1021" s="52" t="n">
        <v>0</v>
      </c>
      <c r="U1021" s="52" t="n">
        <v>0</v>
      </c>
      <c r="V1021" s="52" t="n">
        <v>0</v>
      </c>
      <c r="W1021" s="52" t="n">
        <v>0</v>
      </c>
      <c r="X1021" s="52" t="n">
        <v>0</v>
      </c>
      <c r="Y1021" s="52" t="n">
        <v>0</v>
      </c>
      <c r="Z1021" s="52" t="n">
        <v>0</v>
      </c>
      <c r="AA1021" s="52" t="n">
        <v>0</v>
      </c>
      <c r="AB1021" s="52" t="n">
        <v>0</v>
      </c>
      <c r="AC1021" s="52" t="n">
        <v>0</v>
      </c>
      <c r="AD1021" s="52" t="n">
        <v>0</v>
      </c>
      <c r="AE1021" s="52" t="n">
        <v>0</v>
      </c>
      <c r="AF1021" s="52" t="n">
        <v>0</v>
      </c>
      <c r="AG1021" s="52" t="n">
        <v>0</v>
      </c>
      <c r="AH1021" s="52" t="n">
        <v>0</v>
      </c>
      <c r="AI1021" s="52" t="n">
        <v>0</v>
      </c>
      <c r="AJ1021" s="52" t="n">
        <v>0</v>
      </c>
      <c r="AK1021" s="30"/>
      <c r="AL1021" s="30"/>
    </row>
    <row r="1022" customFormat="false" ht="15" hidden="false" customHeight="false" outlineLevel="0" collapsed="false">
      <c r="A1022" s="2"/>
      <c r="B1022" s="51" t="n">
        <v>190250</v>
      </c>
      <c r="C1022" s="2" t="s">
        <v>178</v>
      </c>
      <c r="D1022" s="52" t="n">
        <v>0</v>
      </c>
      <c r="E1022" s="52" t="n">
        <v>0</v>
      </c>
      <c r="F1022" s="52" t="n">
        <v>0</v>
      </c>
      <c r="G1022" s="52" t="n">
        <v>0</v>
      </c>
      <c r="H1022" s="52" t="n">
        <v>0</v>
      </c>
      <c r="I1022" s="52" t="n">
        <v>0</v>
      </c>
      <c r="J1022" s="52" t="n">
        <v>0</v>
      </c>
      <c r="K1022" s="52" t="n">
        <v>0</v>
      </c>
      <c r="L1022" s="52" t="n">
        <v>0</v>
      </c>
      <c r="M1022" s="52" t="n">
        <v>0</v>
      </c>
      <c r="N1022" s="52" t="n">
        <v>0</v>
      </c>
      <c r="O1022" s="52" t="n">
        <v>0</v>
      </c>
      <c r="P1022" s="52" t="n">
        <v>0</v>
      </c>
      <c r="Q1022" s="52" t="n">
        <v>0</v>
      </c>
      <c r="R1022" s="52" t="n">
        <v>0</v>
      </c>
      <c r="S1022" s="52" t="n">
        <v>0</v>
      </c>
      <c r="T1022" s="52" t="n">
        <v>0</v>
      </c>
      <c r="U1022" s="52" t="n">
        <v>0</v>
      </c>
      <c r="V1022" s="52" t="n">
        <v>0</v>
      </c>
      <c r="W1022" s="52" t="n">
        <v>0</v>
      </c>
      <c r="X1022" s="52" t="n">
        <v>0</v>
      </c>
      <c r="Y1022" s="52" t="n">
        <v>0</v>
      </c>
      <c r="Z1022" s="52" t="n">
        <v>0</v>
      </c>
      <c r="AA1022" s="52" t="n">
        <v>0</v>
      </c>
      <c r="AB1022" s="52" t="n">
        <v>0</v>
      </c>
      <c r="AC1022" s="52" t="n">
        <v>0</v>
      </c>
      <c r="AD1022" s="52" t="n">
        <v>0</v>
      </c>
      <c r="AE1022" s="52" t="n">
        <v>0</v>
      </c>
      <c r="AF1022" s="52" t="n">
        <v>0</v>
      </c>
      <c r="AG1022" s="52" t="n">
        <v>0</v>
      </c>
      <c r="AH1022" s="52" t="n">
        <v>0</v>
      </c>
      <c r="AI1022" s="52" t="n">
        <v>0</v>
      </c>
      <c r="AJ1022" s="52" t="n">
        <v>0</v>
      </c>
      <c r="AK1022" s="30"/>
      <c r="AL1022" s="30"/>
    </row>
    <row r="1023" customFormat="false" ht="15" hidden="false" customHeight="false" outlineLevel="0" collapsed="false">
      <c r="A1023" s="2"/>
      <c r="B1023" s="51" t="n">
        <v>190280</v>
      </c>
      <c r="C1023" s="2" t="s">
        <v>225</v>
      </c>
      <c r="D1023" s="53" t="n">
        <v>5902.49696</v>
      </c>
      <c r="E1023" s="53" t="n">
        <v>0</v>
      </c>
      <c r="F1023" s="53" t="n">
        <v>1110.02362</v>
      </c>
      <c r="G1023" s="53" t="n">
        <v>0</v>
      </c>
      <c r="H1023" s="53" t="n">
        <v>7012.52058</v>
      </c>
      <c r="I1023" s="53" t="n">
        <v>0</v>
      </c>
      <c r="J1023" s="53" t="n">
        <v>0</v>
      </c>
      <c r="K1023" s="53" t="n">
        <v>0</v>
      </c>
      <c r="L1023" s="53" t="n">
        <v>0</v>
      </c>
      <c r="M1023" s="53" t="n">
        <v>0</v>
      </c>
      <c r="N1023" s="53" t="n">
        <v>0</v>
      </c>
      <c r="O1023" s="53" t="n">
        <v>0</v>
      </c>
      <c r="P1023" s="53" t="n">
        <v>0</v>
      </c>
      <c r="Q1023" s="53" t="n">
        <v>0</v>
      </c>
      <c r="R1023" s="53" t="n">
        <v>0</v>
      </c>
      <c r="S1023" s="53" t="n">
        <v>0</v>
      </c>
      <c r="T1023" s="53" t="n">
        <v>0</v>
      </c>
      <c r="U1023" s="53" t="n">
        <v>0</v>
      </c>
      <c r="V1023" s="53" t="n">
        <v>0</v>
      </c>
      <c r="W1023" s="53" t="n">
        <v>0</v>
      </c>
      <c r="X1023" s="53" t="n">
        <v>0</v>
      </c>
      <c r="Y1023" s="53" t="n">
        <v>0</v>
      </c>
      <c r="Z1023" s="53" t="n">
        <v>0</v>
      </c>
      <c r="AA1023" s="53" t="n">
        <v>0</v>
      </c>
      <c r="AB1023" s="53" t="n">
        <v>0</v>
      </c>
      <c r="AC1023" s="53" t="n">
        <v>0</v>
      </c>
      <c r="AD1023" s="53" t="n">
        <v>0</v>
      </c>
      <c r="AE1023" s="53" t="n">
        <v>0</v>
      </c>
      <c r="AF1023" s="53" t="n">
        <v>7012.52058</v>
      </c>
      <c r="AG1023" s="53" t="n">
        <v>1110.02362</v>
      </c>
      <c r="AH1023" s="53" t="n">
        <v>5902.49696</v>
      </c>
      <c r="AI1023" s="53" t="n">
        <v>0</v>
      </c>
      <c r="AJ1023" s="53" t="n">
        <v>0</v>
      </c>
      <c r="AK1023" s="30"/>
      <c r="AL1023" s="30"/>
    </row>
    <row r="1024" customFormat="false" ht="15" hidden="false" customHeight="false" outlineLevel="0" collapsed="false">
      <c r="A1024" s="47"/>
      <c r="B1024" s="54"/>
      <c r="C1024" s="47" t="s">
        <v>577</v>
      </c>
      <c r="D1024" s="55" t="n">
        <v>1835604.41747</v>
      </c>
      <c r="E1024" s="55" t="n">
        <v>1569530.76585</v>
      </c>
      <c r="F1024" s="55" t="n">
        <v>3857815.42034</v>
      </c>
      <c r="G1024" s="55" t="n">
        <v>1416827.71932</v>
      </c>
      <c r="H1024" s="55" t="n">
        <v>8679778.32298</v>
      </c>
      <c r="I1024" s="55" t="n">
        <v>538459.08207</v>
      </c>
      <c r="J1024" s="55" t="n">
        <v>1111371.721</v>
      </c>
      <c r="K1024" s="55" t="n">
        <v>290674.34039</v>
      </c>
      <c r="L1024" s="55" t="n">
        <v>1015158.7427</v>
      </c>
      <c r="M1024" s="55" t="n">
        <v>288333.12513</v>
      </c>
      <c r="N1024" s="55" t="n">
        <v>429716.23709</v>
      </c>
      <c r="O1024" s="55" t="n">
        <v>3673713.24838</v>
      </c>
      <c r="P1024" s="55" t="n">
        <v>93475.2233</v>
      </c>
      <c r="Q1024" s="55" t="n">
        <v>268234.366</v>
      </c>
      <c r="R1024" s="55" t="n">
        <v>8912.27156</v>
      </c>
      <c r="S1024" s="55" t="n">
        <v>20091.09754</v>
      </c>
      <c r="T1024" s="55" t="n">
        <v>13311.76388</v>
      </c>
      <c r="U1024" s="55" t="n">
        <v>197745.43707</v>
      </c>
      <c r="V1024" s="55" t="n">
        <v>163402.31643</v>
      </c>
      <c r="W1024" s="55" t="n">
        <v>231591.792</v>
      </c>
      <c r="X1024" s="55" t="n">
        <v>4268.46291</v>
      </c>
      <c r="Y1024" s="55" t="n">
        <v>79665.89494</v>
      </c>
      <c r="Z1024" s="55" t="n">
        <v>229082.45315</v>
      </c>
      <c r="AA1024" s="55" t="n">
        <v>268474.07916</v>
      </c>
      <c r="AB1024" s="55" t="n">
        <v>55414.21103</v>
      </c>
      <c r="AC1024" s="55" t="n">
        <v>33494.29171</v>
      </c>
      <c r="AD1024" s="55" t="n">
        <v>10479.13726</v>
      </c>
      <c r="AE1024" s="55" t="n">
        <v>1677642.79794</v>
      </c>
      <c r="AF1024" s="55" t="n">
        <v>14031134.3693</v>
      </c>
      <c r="AG1024" s="55" t="n">
        <v>9371481.74728</v>
      </c>
      <c r="AH1024" s="55" t="n">
        <v>3835418.11876</v>
      </c>
      <c r="AI1024" s="55" t="n">
        <v>290674.34039</v>
      </c>
      <c r="AJ1024" s="55" t="n">
        <v>533560.16287</v>
      </c>
      <c r="AK1024" s="30"/>
      <c r="AL1024" s="30"/>
    </row>
    <row r="1025" customFormat="false" ht="15" hidden="false" customHeight="false" outlineLevel="0" collapsed="false">
      <c r="A1025" s="2"/>
      <c r="B1025" s="51"/>
      <c r="C1025" s="2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30"/>
      <c r="AL1025" s="30"/>
    </row>
    <row r="1026" customFormat="false" ht="15" hidden="false" customHeight="false" outlineLevel="0" collapsed="false">
      <c r="A1026" s="2"/>
      <c r="B1026" s="51"/>
      <c r="C1026" s="2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30"/>
      <c r="AL1026" s="30"/>
    </row>
    <row r="1027" s="44" customFormat="true" ht="15" hidden="true" customHeight="false" outlineLevel="0" collapsed="false">
      <c r="A1027" s="41"/>
      <c r="B1027" s="66"/>
      <c r="C1027" s="67" t="s">
        <v>578</v>
      </c>
      <c r="D1027" s="68"/>
      <c r="E1027" s="68"/>
      <c r="F1027" s="68"/>
      <c r="G1027" s="68"/>
      <c r="H1027" s="68"/>
      <c r="I1027" s="68"/>
      <c r="J1027" s="68"/>
      <c r="K1027" s="68"/>
      <c r="L1027" s="68"/>
      <c r="M1027" s="68"/>
      <c r="N1027" s="68"/>
      <c r="O1027" s="68"/>
      <c r="P1027" s="68"/>
      <c r="Q1027" s="68"/>
      <c r="R1027" s="68"/>
      <c r="S1027" s="68"/>
      <c r="T1027" s="68"/>
      <c r="U1027" s="68"/>
      <c r="V1027" s="68"/>
      <c r="W1027" s="68"/>
      <c r="X1027" s="68"/>
      <c r="Y1027" s="68"/>
      <c r="Z1027" s="68"/>
      <c r="AA1027" s="68"/>
      <c r="AB1027" s="68"/>
      <c r="AC1027" s="68"/>
      <c r="AD1027" s="68"/>
      <c r="AE1027" s="68"/>
      <c r="AF1027" s="68"/>
      <c r="AG1027" s="68"/>
      <c r="AH1027" s="68"/>
      <c r="AI1027" s="68"/>
      <c r="AJ1027" s="68"/>
      <c r="AK1027" s="43"/>
      <c r="AL1027" s="43"/>
    </row>
    <row r="1028" s="44" customFormat="true" ht="15" hidden="true" customHeight="false" outlineLevel="0" collapsed="false">
      <c r="A1028" s="41"/>
      <c r="B1028" s="66" t="n">
        <v>11</v>
      </c>
      <c r="C1028" s="41" t="s">
        <v>39</v>
      </c>
      <c r="D1028" s="69" t="n">
        <v>542609.15058</v>
      </c>
      <c r="E1028" s="69" t="n">
        <v>364169.49552</v>
      </c>
      <c r="F1028" s="69" t="n">
        <v>844494.49426</v>
      </c>
      <c r="G1028" s="69" t="n">
        <v>486741.04669</v>
      </c>
      <c r="H1028" s="69" t="n">
        <v>2238014.18705</v>
      </c>
      <c r="I1028" s="69" t="n">
        <v>135801.75454</v>
      </c>
      <c r="J1028" s="69" t="n">
        <v>298298.31291</v>
      </c>
      <c r="K1028" s="69" t="n">
        <v>69797.65108</v>
      </c>
      <c r="L1028" s="69" t="n">
        <v>235112.52304</v>
      </c>
      <c r="M1028" s="69" t="n">
        <v>85990.17014</v>
      </c>
      <c r="N1028" s="69" t="n">
        <v>127303.64549</v>
      </c>
      <c r="O1028" s="69" t="n">
        <v>952304.0572</v>
      </c>
      <c r="P1028" s="69" t="n">
        <v>19027.18272</v>
      </c>
      <c r="Q1028" s="69" t="n">
        <v>98889.122</v>
      </c>
      <c r="R1028" s="69" t="n">
        <v>1342.93324</v>
      </c>
      <c r="S1028" s="69" t="n">
        <v>16289.22231</v>
      </c>
      <c r="T1028" s="69" t="n">
        <v>5880.1296</v>
      </c>
      <c r="U1028" s="69" t="n">
        <v>46609.87268</v>
      </c>
      <c r="V1028" s="69" t="n">
        <v>52001.71992</v>
      </c>
      <c r="W1028" s="69" t="n">
        <v>26338.48694</v>
      </c>
      <c r="X1028" s="69" t="n">
        <v>1067.62391</v>
      </c>
      <c r="Y1028" s="69" t="n">
        <v>8081.69226</v>
      </c>
      <c r="Z1028" s="69" t="n">
        <v>32833.89895</v>
      </c>
      <c r="AA1028" s="69" t="n">
        <v>46489.51124</v>
      </c>
      <c r="AB1028" s="69" t="n">
        <v>10337.68577</v>
      </c>
      <c r="AC1028" s="69" t="n">
        <v>4093.33083</v>
      </c>
      <c r="AD1028" s="69" t="n">
        <v>3709.30475</v>
      </c>
      <c r="AE1028" s="69" t="n">
        <v>372991.71712</v>
      </c>
      <c r="AF1028" s="69" t="n">
        <v>3563309.96137</v>
      </c>
      <c r="AG1028" s="69" t="n">
        <v>2439212.50299</v>
      </c>
      <c r="AH1028" s="69" t="n">
        <v>977378.47829</v>
      </c>
      <c r="AI1028" s="69" t="n">
        <v>69797.65108</v>
      </c>
      <c r="AJ1028" s="69" t="n">
        <v>76921.32901</v>
      </c>
      <c r="AK1028" s="43"/>
      <c r="AL1028" s="43"/>
    </row>
    <row r="1029" s="44" customFormat="true" ht="15" hidden="true" customHeight="false" outlineLevel="0" collapsed="false">
      <c r="A1029" s="41"/>
      <c r="B1029" s="66" t="n">
        <v>-1105</v>
      </c>
      <c r="C1029" s="41" t="s">
        <v>51</v>
      </c>
      <c r="D1029" s="69" t="n">
        <v>-762.76524</v>
      </c>
      <c r="E1029" s="69" t="n">
        <v>0</v>
      </c>
      <c r="F1029" s="69" t="n">
        <v>0</v>
      </c>
      <c r="G1029" s="69" t="n">
        <v>-840.59359</v>
      </c>
      <c r="H1029" s="69" t="n">
        <v>-1603.35883</v>
      </c>
      <c r="I1029" s="69" t="n">
        <v>-141.55488</v>
      </c>
      <c r="J1029" s="69" t="n">
        <v>-522.32058</v>
      </c>
      <c r="K1029" s="69" t="n">
        <v>0</v>
      </c>
      <c r="L1029" s="69" t="n">
        <v>-184.06036</v>
      </c>
      <c r="M1029" s="69" t="n">
        <v>-747.8225</v>
      </c>
      <c r="N1029" s="69" t="n">
        <v>-445.78996</v>
      </c>
      <c r="O1029" s="69" t="n">
        <v>-2041.54828</v>
      </c>
      <c r="P1029" s="69" t="n">
        <v>0</v>
      </c>
      <c r="Q1029" s="69" t="n">
        <v>-32.878</v>
      </c>
      <c r="R1029" s="69" t="n">
        <v>-0.93925</v>
      </c>
      <c r="S1029" s="69" t="n">
        <v>-155.19602</v>
      </c>
      <c r="T1029" s="69" t="n">
        <v>0</v>
      </c>
      <c r="U1029" s="69" t="n">
        <v>-0.12812</v>
      </c>
      <c r="V1029" s="69" t="n">
        <v>-29.26405</v>
      </c>
      <c r="W1029" s="69" t="n">
        <v>0</v>
      </c>
      <c r="X1029" s="69" t="n">
        <v>-7.03991</v>
      </c>
      <c r="Y1029" s="69" t="n">
        <v>-6.25089</v>
      </c>
      <c r="Z1029" s="69" t="n">
        <v>0</v>
      </c>
      <c r="AA1029" s="69" t="n">
        <v>-36.28995</v>
      </c>
      <c r="AB1029" s="69" t="n">
        <v>0</v>
      </c>
      <c r="AC1029" s="69" t="n">
        <v>0</v>
      </c>
      <c r="AD1029" s="69" t="n">
        <v>0</v>
      </c>
      <c r="AE1029" s="69" t="n">
        <v>-267.98619</v>
      </c>
      <c r="AF1029" s="69" t="n">
        <v>-3912.8933</v>
      </c>
      <c r="AG1029" s="69" t="n">
        <v>-3100.54731</v>
      </c>
      <c r="AH1029" s="69" t="n">
        <v>-776.05604</v>
      </c>
      <c r="AI1029" s="69" t="n">
        <v>0</v>
      </c>
      <c r="AJ1029" s="69" t="n">
        <v>-36.28995</v>
      </c>
      <c r="AK1029" s="43"/>
      <c r="AL1029" s="43"/>
    </row>
    <row r="1030" s="44" customFormat="true" ht="15" hidden="true" customHeight="false" outlineLevel="0" collapsed="false">
      <c r="A1030" s="41"/>
      <c r="B1030" s="66" t="n">
        <v>1201</v>
      </c>
      <c r="C1030" s="41" t="s">
        <v>55</v>
      </c>
      <c r="D1030" s="69" t="n">
        <v>0</v>
      </c>
      <c r="E1030" s="69" t="n">
        <v>0</v>
      </c>
      <c r="F1030" s="69" t="n">
        <v>4000</v>
      </c>
      <c r="G1030" s="69" t="n">
        <v>0</v>
      </c>
      <c r="H1030" s="69" t="n">
        <v>4000</v>
      </c>
      <c r="I1030" s="69" t="n">
        <v>0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69" t="n">
        <v>0</v>
      </c>
      <c r="O1030" s="69" t="n">
        <v>0</v>
      </c>
      <c r="P1030" s="69" t="n">
        <v>0</v>
      </c>
      <c r="Q1030" s="69" t="n">
        <v>0</v>
      </c>
      <c r="R1030" s="69" t="n">
        <v>0</v>
      </c>
      <c r="S1030" s="69" t="n">
        <v>0</v>
      </c>
      <c r="T1030" s="69" t="n">
        <v>0</v>
      </c>
      <c r="U1030" s="69" t="n">
        <v>0</v>
      </c>
      <c r="V1030" s="69" t="n">
        <v>0</v>
      </c>
      <c r="W1030" s="69" t="n">
        <v>0</v>
      </c>
      <c r="X1030" s="69" t="n">
        <v>0</v>
      </c>
      <c r="Y1030" s="69" t="n">
        <v>0</v>
      </c>
      <c r="Z1030" s="69" t="n">
        <v>0</v>
      </c>
      <c r="AA1030" s="69" t="n">
        <v>0</v>
      </c>
      <c r="AB1030" s="69" t="n">
        <v>0</v>
      </c>
      <c r="AC1030" s="69" t="n">
        <v>0</v>
      </c>
      <c r="AD1030" s="69" t="n">
        <v>0</v>
      </c>
      <c r="AE1030" s="69" t="n">
        <v>0</v>
      </c>
      <c r="AF1030" s="69" t="n">
        <v>4000</v>
      </c>
      <c r="AG1030" s="69" t="n">
        <v>4000</v>
      </c>
      <c r="AH1030" s="69" t="n">
        <v>0</v>
      </c>
      <c r="AI1030" s="69" t="n">
        <v>0</v>
      </c>
      <c r="AJ1030" s="69" t="n">
        <v>0</v>
      </c>
      <c r="AK1030" s="43"/>
      <c r="AL1030" s="43"/>
    </row>
    <row r="1031" s="44" customFormat="true" ht="15" hidden="true" customHeight="false" outlineLevel="0" collapsed="false">
      <c r="A1031" s="41"/>
      <c r="B1031" s="66" t="n">
        <v>-2201</v>
      </c>
      <c r="C1031" s="41" t="s">
        <v>292</v>
      </c>
      <c r="D1031" s="69" t="n">
        <v>0</v>
      </c>
      <c r="E1031" s="69" t="n">
        <v>0</v>
      </c>
      <c r="F1031" s="69" t="n">
        <v>0</v>
      </c>
      <c r="G1031" s="69" t="n">
        <v>0</v>
      </c>
      <c r="H1031" s="69" t="n">
        <v>0</v>
      </c>
      <c r="I1031" s="69" t="n">
        <v>0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69" t="n">
        <v>0</v>
      </c>
      <c r="O1031" s="69" t="n">
        <v>0</v>
      </c>
      <c r="P1031" s="69" t="n">
        <v>0</v>
      </c>
      <c r="Q1031" s="69" t="n">
        <v>0</v>
      </c>
      <c r="R1031" s="69" t="n">
        <v>0</v>
      </c>
      <c r="S1031" s="69" t="n">
        <v>0</v>
      </c>
      <c r="T1031" s="69" t="n">
        <v>0</v>
      </c>
      <c r="U1031" s="69" t="n">
        <v>0</v>
      </c>
      <c r="V1031" s="69" t="n">
        <v>0</v>
      </c>
      <c r="W1031" s="69" t="n">
        <v>0</v>
      </c>
      <c r="X1031" s="69" t="n">
        <v>0</v>
      </c>
      <c r="Y1031" s="69" t="n">
        <v>0</v>
      </c>
      <c r="Z1031" s="69" t="n">
        <v>0</v>
      </c>
      <c r="AA1031" s="69" t="n">
        <v>0</v>
      </c>
      <c r="AB1031" s="69" t="n">
        <v>0</v>
      </c>
      <c r="AC1031" s="69" t="n">
        <v>0</v>
      </c>
      <c r="AD1031" s="69" t="n">
        <v>0</v>
      </c>
      <c r="AE1031" s="69" t="n">
        <v>0</v>
      </c>
      <c r="AF1031" s="69" t="n">
        <v>0</v>
      </c>
      <c r="AG1031" s="69" t="n">
        <v>0</v>
      </c>
      <c r="AH1031" s="69" t="n">
        <v>0</v>
      </c>
      <c r="AI1031" s="69" t="n">
        <v>0</v>
      </c>
      <c r="AJ1031" s="69" t="n">
        <v>0</v>
      </c>
      <c r="AK1031" s="43"/>
      <c r="AL1031" s="43"/>
    </row>
    <row r="1032" s="44" customFormat="true" ht="15" hidden="true" customHeight="false" outlineLevel="0" collapsed="false">
      <c r="A1032" s="41"/>
      <c r="B1032" s="66" t="n">
        <v>1202</v>
      </c>
      <c r="C1032" s="41" t="s">
        <v>58</v>
      </c>
      <c r="D1032" s="69" t="n">
        <v>0</v>
      </c>
      <c r="E1032" s="69" t="n">
        <v>0</v>
      </c>
      <c r="F1032" s="69" t="n">
        <v>0</v>
      </c>
      <c r="G1032" s="69" t="n">
        <v>100000</v>
      </c>
      <c r="H1032" s="69" t="n">
        <v>100000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0</v>
      </c>
      <c r="N1032" s="69" t="n">
        <v>0</v>
      </c>
      <c r="O1032" s="69" t="n">
        <v>0</v>
      </c>
      <c r="P1032" s="69" t="n">
        <v>0</v>
      </c>
      <c r="Q1032" s="69" t="n">
        <v>0</v>
      </c>
      <c r="R1032" s="69" t="n">
        <v>0</v>
      </c>
      <c r="S1032" s="69" t="n">
        <v>0</v>
      </c>
      <c r="T1032" s="69" t="n">
        <v>0</v>
      </c>
      <c r="U1032" s="69" t="n">
        <v>0</v>
      </c>
      <c r="V1032" s="69" t="n">
        <v>0</v>
      </c>
      <c r="W1032" s="69" t="n">
        <v>0</v>
      </c>
      <c r="X1032" s="69" t="n">
        <v>0</v>
      </c>
      <c r="Y1032" s="69" t="n">
        <v>0</v>
      </c>
      <c r="Z1032" s="69" t="n">
        <v>0</v>
      </c>
      <c r="AA1032" s="69" t="n">
        <v>0</v>
      </c>
      <c r="AB1032" s="69" t="n">
        <v>0</v>
      </c>
      <c r="AC1032" s="69" t="n">
        <v>0</v>
      </c>
      <c r="AD1032" s="69" t="n">
        <v>0</v>
      </c>
      <c r="AE1032" s="69" t="n">
        <v>0</v>
      </c>
      <c r="AF1032" s="69" t="n">
        <v>100000</v>
      </c>
      <c r="AG1032" s="69" t="n">
        <v>100000</v>
      </c>
      <c r="AH1032" s="69" t="n">
        <v>0</v>
      </c>
      <c r="AI1032" s="69" t="n">
        <v>0</v>
      </c>
      <c r="AJ1032" s="69" t="n">
        <v>0</v>
      </c>
      <c r="AK1032" s="43"/>
      <c r="AL1032" s="43"/>
    </row>
    <row r="1033" s="44" customFormat="true" ht="15" hidden="true" customHeight="false" outlineLevel="0" collapsed="false">
      <c r="A1033" s="41"/>
      <c r="B1033" s="66" t="n">
        <v>130705</v>
      </c>
      <c r="C1033" s="41" t="s">
        <v>79</v>
      </c>
      <c r="D1033" s="69" t="n">
        <v>0</v>
      </c>
      <c r="E1033" s="69" t="n">
        <v>0</v>
      </c>
      <c r="F1033" s="69" t="n">
        <v>0</v>
      </c>
      <c r="G1033" s="69" t="n">
        <v>5146</v>
      </c>
      <c r="H1033" s="69" t="n">
        <v>5146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0</v>
      </c>
      <c r="N1033" s="69" t="n">
        <v>479.59131</v>
      </c>
      <c r="O1033" s="69" t="n">
        <v>479.59131</v>
      </c>
      <c r="P1033" s="69" t="n">
        <v>0</v>
      </c>
      <c r="Q1033" s="69" t="n">
        <v>0</v>
      </c>
      <c r="R1033" s="69" t="n">
        <v>0</v>
      </c>
      <c r="S1033" s="69" t="n">
        <v>0</v>
      </c>
      <c r="T1033" s="69" t="n">
        <v>0</v>
      </c>
      <c r="U1033" s="69" t="n">
        <v>0</v>
      </c>
      <c r="V1033" s="69" t="n">
        <v>0</v>
      </c>
      <c r="W1033" s="69" t="n">
        <v>0</v>
      </c>
      <c r="X1033" s="69" t="n">
        <v>0</v>
      </c>
      <c r="Y1033" s="69" t="n">
        <v>0</v>
      </c>
      <c r="Z1033" s="69" t="n">
        <v>0</v>
      </c>
      <c r="AA1033" s="69" t="n">
        <v>0</v>
      </c>
      <c r="AB1033" s="69" t="n">
        <v>0</v>
      </c>
      <c r="AC1033" s="69" t="n">
        <v>0</v>
      </c>
      <c r="AD1033" s="69" t="n">
        <v>0</v>
      </c>
      <c r="AE1033" s="69" t="n">
        <v>0</v>
      </c>
      <c r="AF1033" s="69" t="n">
        <v>5625.59131</v>
      </c>
      <c r="AG1033" s="69" t="n">
        <v>5625.59131</v>
      </c>
      <c r="AH1033" s="69" t="n">
        <v>0</v>
      </c>
      <c r="AI1033" s="69" t="n">
        <v>0</v>
      </c>
      <c r="AJ1033" s="69" t="n">
        <v>0</v>
      </c>
      <c r="AK1033" s="43"/>
      <c r="AL1033" s="43"/>
    </row>
    <row r="1034" s="44" customFormat="true" ht="15" hidden="true" customHeight="false" outlineLevel="0" collapsed="false">
      <c r="A1034" s="41"/>
      <c r="B1034" s="66" t="n">
        <v>-2102</v>
      </c>
      <c r="C1034" s="41" t="s">
        <v>284</v>
      </c>
      <c r="D1034" s="69" t="n">
        <v>0</v>
      </c>
      <c r="E1034" s="69" t="n">
        <v>0</v>
      </c>
      <c r="F1034" s="69" t="n">
        <v>0</v>
      </c>
      <c r="G1034" s="69" t="n">
        <v>-5146</v>
      </c>
      <c r="H1034" s="69" t="n">
        <v>-5146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0</v>
      </c>
      <c r="N1034" s="69" t="n">
        <v>-0.037</v>
      </c>
      <c r="O1034" s="69" t="n">
        <v>-0.037</v>
      </c>
      <c r="P1034" s="69" t="n">
        <v>0</v>
      </c>
      <c r="Q1034" s="69" t="n">
        <v>0</v>
      </c>
      <c r="R1034" s="69" t="n">
        <v>0</v>
      </c>
      <c r="S1034" s="69" t="n">
        <v>0</v>
      </c>
      <c r="T1034" s="69" t="n">
        <v>0</v>
      </c>
      <c r="U1034" s="69" t="n">
        <v>0</v>
      </c>
      <c r="V1034" s="69" t="n">
        <v>0</v>
      </c>
      <c r="W1034" s="69" t="n">
        <v>0</v>
      </c>
      <c r="X1034" s="69" t="n">
        <v>0</v>
      </c>
      <c r="Y1034" s="69" t="n">
        <v>0</v>
      </c>
      <c r="Z1034" s="69" t="n">
        <v>0</v>
      </c>
      <c r="AA1034" s="69" t="n">
        <v>0</v>
      </c>
      <c r="AB1034" s="69" t="n">
        <v>0</v>
      </c>
      <c r="AC1034" s="69" t="n">
        <v>0</v>
      </c>
      <c r="AD1034" s="69" t="n">
        <v>0</v>
      </c>
      <c r="AE1034" s="69" t="n">
        <v>0</v>
      </c>
      <c r="AF1034" s="69" t="n">
        <v>-5146.037</v>
      </c>
      <c r="AG1034" s="69" t="n">
        <v>-5146.037</v>
      </c>
      <c r="AH1034" s="69" t="n">
        <v>0</v>
      </c>
      <c r="AI1034" s="69" t="n">
        <v>0</v>
      </c>
      <c r="AJ1034" s="69" t="n">
        <v>0</v>
      </c>
      <c r="AK1034" s="43"/>
      <c r="AL1034" s="43"/>
    </row>
    <row r="1035" s="44" customFormat="true" ht="15" hidden="true" customHeight="false" outlineLevel="0" collapsed="false">
      <c r="A1035" s="41"/>
      <c r="B1035" s="66" t="n">
        <v>-2202</v>
      </c>
      <c r="C1035" s="41" t="s">
        <v>58</v>
      </c>
      <c r="D1035" s="69" t="n">
        <v>0</v>
      </c>
      <c r="E1035" s="69" t="n">
        <v>0</v>
      </c>
      <c r="F1035" s="69" t="n">
        <v>0</v>
      </c>
      <c r="G1035" s="69" t="n">
        <v>0</v>
      </c>
      <c r="H1035" s="69" t="n">
        <v>0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69" t="n">
        <v>0</v>
      </c>
      <c r="O1035" s="69" t="n">
        <v>0</v>
      </c>
      <c r="P1035" s="69" t="n">
        <v>0</v>
      </c>
      <c r="Q1035" s="69" t="n">
        <v>0</v>
      </c>
      <c r="R1035" s="69" t="n">
        <v>0</v>
      </c>
      <c r="S1035" s="69" t="n">
        <v>0</v>
      </c>
      <c r="T1035" s="69" t="n">
        <v>0</v>
      </c>
      <c r="U1035" s="69" t="n">
        <v>0</v>
      </c>
      <c r="V1035" s="69" t="n">
        <v>0</v>
      </c>
      <c r="W1035" s="69" t="n">
        <v>0</v>
      </c>
      <c r="X1035" s="69" t="n">
        <v>0</v>
      </c>
      <c r="Y1035" s="69" t="n">
        <v>0</v>
      </c>
      <c r="Z1035" s="69" t="n">
        <v>0</v>
      </c>
      <c r="AA1035" s="69" t="n">
        <v>0</v>
      </c>
      <c r="AB1035" s="69" t="n">
        <v>0</v>
      </c>
      <c r="AC1035" s="69" t="n">
        <v>0</v>
      </c>
      <c r="AD1035" s="69" t="n">
        <v>0</v>
      </c>
      <c r="AE1035" s="69" t="n">
        <v>0</v>
      </c>
      <c r="AF1035" s="69" t="n">
        <v>0</v>
      </c>
      <c r="AG1035" s="69" t="n">
        <v>0</v>
      </c>
      <c r="AH1035" s="69" t="n">
        <v>0</v>
      </c>
      <c r="AI1035" s="69" t="n">
        <v>0</v>
      </c>
      <c r="AJ1035" s="69" t="n">
        <v>0</v>
      </c>
      <c r="AK1035" s="43"/>
      <c r="AL1035" s="43"/>
    </row>
    <row r="1036" s="44" customFormat="true" ht="15" hidden="true" customHeight="false" outlineLevel="0" collapsed="false">
      <c r="A1036" s="41"/>
      <c r="B1036" s="66" t="n">
        <v>130105</v>
      </c>
      <c r="C1036" s="41" t="s">
        <v>63</v>
      </c>
      <c r="D1036" s="69" t="n">
        <v>11661.61852</v>
      </c>
      <c r="E1036" s="69" t="n">
        <v>1181.65414</v>
      </c>
      <c r="F1036" s="69" t="n">
        <v>0</v>
      </c>
      <c r="G1036" s="69" t="n">
        <v>3210</v>
      </c>
      <c r="H1036" s="69" t="n">
        <v>16053.27266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69" t="n">
        <v>2610.1598</v>
      </c>
      <c r="O1036" s="69" t="n">
        <v>2610.1598</v>
      </c>
      <c r="P1036" s="69" t="n">
        <v>2069.39478</v>
      </c>
      <c r="Q1036" s="69" t="n">
        <v>5005.649</v>
      </c>
      <c r="R1036" s="69" t="n">
        <v>0</v>
      </c>
      <c r="S1036" s="69" t="n">
        <v>0</v>
      </c>
      <c r="T1036" s="69" t="n">
        <v>0</v>
      </c>
      <c r="U1036" s="69" t="n">
        <v>0</v>
      </c>
      <c r="V1036" s="69" t="n">
        <v>2757.28344</v>
      </c>
      <c r="W1036" s="69" t="n">
        <v>0</v>
      </c>
      <c r="X1036" s="69" t="n">
        <v>450</v>
      </c>
      <c r="Y1036" s="69" t="n">
        <v>0</v>
      </c>
      <c r="Z1036" s="69" t="n">
        <v>0</v>
      </c>
      <c r="AA1036" s="69" t="n">
        <v>4701.27718</v>
      </c>
      <c r="AB1036" s="69" t="n">
        <v>2698.6936</v>
      </c>
      <c r="AC1036" s="69" t="n">
        <v>0</v>
      </c>
      <c r="AD1036" s="69" t="n">
        <v>0</v>
      </c>
      <c r="AE1036" s="69" t="n">
        <v>17682.298</v>
      </c>
      <c r="AF1036" s="69" t="n">
        <v>36345.73046</v>
      </c>
      <c r="AG1036" s="69" t="n">
        <v>16281.78584</v>
      </c>
      <c r="AH1036" s="69" t="n">
        <v>15362.66744</v>
      </c>
      <c r="AI1036" s="69" t="n">
        <v>0</v>
      </c>
      <c r="AJ1036" s="69" t="n">
        <v>4701.27718</v>
      </c>
      <c r="AK1036" s="43"/>
      <c r="AL1036" s="43"/>
    </row>
    <row r="1037" s="44" customFormat="true" ht="15" hidden="true" customHeight="false" outlineLevel="0" collapsed="false">
      <c r="A1037" s="41"/>
      <c r="B1037" s="66" t="n">
        <v>130110</v>
      </c>
      <c r="C1037" s="41" t="s">
        <v>64</v>
      </c>
      <c r="D1037" s="69" t="n">
        <v>1089.28654</v>
      </c>
      <c r="E1037" s="69" t="n">
        <v>0</v>
      </c>
      <c r="F1037" s="69" t="n">
        <v>0</v>
      </c>
      <c r="G1037" s="69" t="n">
        <v>0</v>
      </c>
      <c r="H1037" s="69" t="n">
        <v>1089.28654</v>
      </c>
      <c r="I1037" s="69" t="n">
        <v>0</v>
      </c>
      <c r="J1037" s="69" t="n">
        <v>0</v>
      </c>
      <c r="K1037" s="69" t="n">
        <v>0</v>
      </c>
      <c r="L1037" s="69" t="n">
        <v>0</v>
      </c>
      <c r="M1037" s="69" t="n">
        <v>0</v>
      </c>
      <c r="N1037" s="69" t="n">
        <v>2459.16666</v>
      </c>
      <c r="O1037" s="69" t="n">
        <v>2459.16666</v>
      </c>
      <c r="P1037" s="69" t="n">
        <v>40.5686</v>
      </c>
      <c r="Q1037" s="69" t="n">
        <v>0</v>
      </c>
      <c r="R1037" s="69" t="n">
        <v>0</v>
      </c>
      <c r="S1037" s="69" t="n">
        <v>0</v>
      </c>
      <c r="T1037" s="69" t="n">
        <v>0</v>
      </c>
      <c r="U1037" s="69" t="n">
        <v>0</v>
      </c>
      <c r="V1037" s="69" t="n">
        <v>39.87986</v>
      </c>
      <c r="W1037" s="69" t="n">
        <v>2722.20835</v>
      </c>
      <c r="X1037" s="69" t="n">
        <v>0</v>
      </c>
      <c r="Y1037" s="69" t="n">
        <v>0</v>
      </c>
      <c r="Z1037" s="69" t="n">
        <v>0</v>
      </c>
      <c r="AA1037" s="69" t="n">
        <v>3968.14974</v>
      </c>
      <c r="AB1037" s="69" t="n">
        <v>0</v>
      </c>
      <c r="AC1037" s="69" t="n">
        <v>0</v>
      </c>
      <c r="AD1037" s="69" t="n">
        <v>1623.46716</v>
      </c>
      <c r="AE1037" s="69" t="n">
        <v>8394.27371</v>
      </c>
      <c r="AF1037" s="69" t="n">
        <v>11942.72691</v>
      </c>
      <c r="AG1037" s="69" t="n">
        <v>2499.04652</v>
      </c>
      <c r="AH1037" s="69" t="n">
        <v>2753.3223</v>
      </c>
      <c r="AI1037" s="69" t="n">
        <v>0</v>
      </c>
      <c r="AJ1037" s="69" t="n">
        <v>6690.35809</v>
      </c>
      <c r="AK1037" s="43"/>
      <c r="AL1037" s="43"/>
    </row>
    <row r="1038" s="44" customFormat="true" ht="15" hidden="true" customHeight="false" outlineLevel="0" collapsed="false">
      <c r="A1038" s="41"/>
      <c r="B1038" s="66" t="n">
        <v>130205</v>
      </c>
      <c r="C1038" s="41" t="s">
        <v>63</v>
      </c>
      <c r="D1038" s="69" t="n">
        <v>8176.25527</v>
      </c>
      <c r="E1038" s="69" t="n">
        <v>0</v>
      </c>
      <c r="F1038" s="69" t="n">
        <v>0</v>
      </c>
      <c r="G1038" s="69" t="n">
        <v>0</v>
      </c>
      <c r="H1038" s="69" t="n">
        <v>8176.25527</v>
      </c>
      <c r="I1038" s="69" t="n">
        <v>0</v>
      </c>
      <c r="J1038" s="69" t="n">
        <v>286.08984</v>
      </c>
      <c r="K1038" s="69" t="n">
        <v>0</v>
      </c>
      <c r="L1038" s="69" t="n">
        <v>0</v>
      </c>
      <c r="M1038" s="69" t="n">
        <v>0</v>
      </c>
      <c r="N1038" s="69" t="n">
        <v>0</v>
      </c>
      <c r="O1038" s="69" t="n">
        <v>286.08984</v>
      </c>
      <c r="P1038" s="69" t="n">
        <v>0</v>
      </c>
      <c r="Q1038" s="69" t="n">
        <v>0</v>
      </c>
      <c r="R1038" s="69" t="n">
        <v>0</v>
      </c>
      <c r="S1038" s="69" t="n">
        <v>0</v>
      </c>
      <c r="T1038" s="69" t="n">
        <v>0</v>
      </c>
      <c r="U1038" s="69" t="n">
        <v>0</v>
      </c>
      <c r="V1038" s="69" t="n">
        <v>1000</v>
      </c>
      <c r="W1038" s="69" t="n">
        <v>0</v>
      </c>
      <c r="X1038" s="69" t="n">
        <v>0</v>
      </c>
      <c r="Y1038" s="69" t="n">
        <v>0</v>
      </c>
      <c r="Z1038" s="69" t="n">
        <v>0</v>
      </c>
      <c r="AA1038" s="69" t="n">
        <v>0</v>
      </c>
      <c r="AB1038" s="69" t="n">
        <v>0</v>
      </c>
      <c r="AC1038" s="69" t="n">
        <v>0</v>
      </c>
      <c r="AD1038" s="69" t="n">
        <v>0</v>
      </c>
      <c r="AE1038" s="69" t="n">
        <v>1000</v>
      </c>
      <c r="AF1038" s="69" t="n">
        <v>9462.34511</v>
      </c>
      <c r="AG1038" s="69" t="n">
        <v>1286.08984</v>
      </c>
      <c r="AH1038" s="69" t="n">
        <v>8176.25527</v>
      </c>
      <c r="AI1038" s="69" t="n">
        <v>0</v>
      </c>
      <c r="AJ1038" s="69" t="n">
        <v>0</v>
      </c>
      <c r="AK1038" s="43"/>
      <c r="AL1038" s="43"/>
    </row>
    <row r="1039" s="44" customFormat="true" ht="15" hidden="true" customHeight="false" outlineLevel="0" collapsed="false">
      <c r="A1039" s="41"/>
      <c r="B1039" s="66" t="n">
        <v>130210</v>
      </c>
      <c r="C1039" s="41" t="s">
        <v>64</v>
      </c>
      <c r="D1039" s="69" t="n">
        <v>0</v>
      </c>
      <c r="E1039" s="69" t="n">
        <v>25.97177</v>
      </c>
      <c r="F1039" s="69" t="n">
        <v>0</v>
      </c>
      <c r="G1039" s="69" t="n">
        <v>0</v>
      </c>
      <c r="H1039" s="69" t="n">
        <v>25.97177</v>
      </c>
      <c r="I1039" s="69" t="n">
        <v>0</v>
      </c>
      <c r="J1039" s="69" t="n">
        <v>0</v>
      </c>
      <c r="K1039" s="69" t="n">
        <v>0</v>
      </c>
      <c r="L1039" s="69" t="n">
        <v>0</v>
      </c>
      <c r="M1039" s="69" t="n">
        <v>0</v>
      </c>
      <c r="N1039" s="69" t="n">
        <v>0</v>
      </c>
      <c r="O1039" s="69" t="n">
        <v>0</v>
      </c>
      <c r="P1039" s="69" t="n">
        <v>0</v>
      </c>
      <c r="Q1039" s="69" t="n">
        <v>0</v>
      </c>
      <c r="R1039" s="69" t="n">
        <v>0</v>
      </c>
      <c r="S1039" s="69" t="n">
        <v>0</v>
      </c>
      <c r="T1039" s="69" t="n">
        <v>0</v>
      </c>
      <c r="U1039" s="69" t="n">
        <v>0</v>
      </c>
      <c r="V1039" s="69" t="n">
        <v>0</v>
      </c>
      <c r="W1039" s="69" t="n">
        <v>0</v>
      </c>
      <c r="X1039" s="69" t="n">
        <v>0</v>
      </c>
      <c r="Y1039" s="69" t="n">
        <v>700</v>
      </c>
      <c r="Z1039" s="69" t="n">
        <v>0</v>
      </c>
      <c r="AA1039" s="69" t="n">
        <v>0</v>
      </c>
      <c r="AB1039" s="69" t="n">
        <v>0</v>
      </c>
      <c r="AC1039" s="69" t="n">
        <v>0</v>
      </c>
      <c r="AD1039" s="69" t="n">
        <v>0</v>
      </c>
      <c r="AE1039" s="69" t="n">
        <v>700</v>
      </c>
      <c r="AF1039" s="69" t="n">
        <v>725.97177</v>
      </c>
      <c r="AG1039" s="69" t="n">
        <v>0</v>
      </c>
      <c r="AH1039" s="69" t="n">
        <v>725.97177</v>
      </c>
      <c r="AI1039" s="69" t="n">
        <v>0</v>
      </c>
      <c r="AJ1039" s="69" t="n">
        <v>0</v>
      </c>
      <c r="AK1039" s="43"/>
      <c r="AL1039" s="43"/>
    </row>
    <row r="1040" s="44" customFormat="true" ht="15" hidden="true" customHeight="false" outlineLevel="0" collapsed="false">
      <c r="A1040" s="41"/>
      <c r="B1040" s="66" t="n">
        <v>130305</v>
      </c>
      <c r="C1040" s="41" t="s">
        <v>63</v>
      </c>
      <c r="D1040" s="69" t="n">
        <v>0</v>
      </c>
      <c r="E1040" s="69" t="n">
        <v>0</v>
      </c>
      <c r="F1040" s="69" t="n">
        <v>4901.71031</v>
      </c>
      <c r="G1040" s="69" t="n">
        <v>3397.77452</v>
      </c>
      <c r="H1040" s="69" t="n">
        <v>8299.48483</v>
      </c>
      <c r="I1040" s="69" t="n">
        <v>0</v>
      </c>
      <c r="J1040" s="69" t="n">
        <v>50670.42695</v>
      </c>
      <c r="K1040" s="69" t="n">
        <v>1882.84421</v>
      </c>
      <c r="L1040" s="69" t="n">
        <v>333.92876</v>
      </c>
      <c r="M1040" s="69" t="n">
        <v>0</v>
      </c>
      <c r="N1040" s="69" t="n">
        <v>0</v>
      </c>
      <c r="O1040" s="69" t="n">
        <v>52887.19992</v>
      </c>
      <c r="P1040" s="69" t="n">
        <v>0</v>
      </c>
      <c r="Q1040" s="69" t="n">
        <v>3311.777</v>
      </c>
      <c r="R1040" s="69" t="n">
        <v>910</v>
      </c>
      <c r="S1040" s="69" t="n">
        <v>0</v>
      </c>
      <c r="T1040" s="69" t="n">
        <v>0</v>
      </c>
      <c r="U1040" s="69" t="n">
        <v>0</v>
      </c>
      <c r="V1040" s="69" t="n">
        <v>59.42711</v>
      </c>
      <c r="W1040" s="69" t="n">
        <v>0</v>
      </c>
      <c r="X1040" s="69" t="n">
        <v>0</v>
      </c>
      <c r="Y1040" s="69" t="n">
        <v>0</v>
      </c>
      <c r="Z1040" s="69" t="n">
        <v>0</v>
      </c>
      <c r="AA1040" s="69" t="n">
        <v>249.342</v>
      </c>
      <c r="AB1040" s="69" t="n">
        <v>0</v>
      </c>
      <c r="AC1040" s="69" t="n">
        <v>500</v>
      </c>
      <c r="AD1040" s="69" t="n">
        <v>0</v>
      </c>
      <c r="AE1040" s="69" t="n">
        <v>5030.54611</v>
      </c>
      <c r="AF1040" s="69" t="n">
        <v>66217.23086</v>
      </c>
      <c r="AG1040" s="69" t="n">
        <v>63585.04465</v>
      </c>
      <c r="AH1040" s="69" t="n">
        <v>0</v>
      </c>
      <c r="AI1040" s="69" t="n">
        <v>1882.84421</v>
      </c>
      <c r="AJ1040" s="69" t="n">
        <v>749.342</v>
      </c>
      <c r="AK1040" s="43"/>
      <c r="AL1040" s="43"/>
    </row>
    <row r="1041" s="44" customFormat="true" ht="15" hidden="true" customHeight="false" outlineLevel="0" collapsed="false">
      <c r="A1041" s="41"/>
      <c r="B1041" s="66" t="n">
        <v>130310</v>
      </c>
      <c r="C1041" s="41" t="s">
        <v>64</v>
      </c>
      <c r="D1041" s="69" t="n">
        <v>0</v>
      </c>
      <c r="E1041" s="69" t="n">
        <v>260.73005</v>
      </c>
      <c r="F1041" s="69" t="n">
        <v>27392.2058</v>
      </c>
      <c r="G1041" s="69" t="n">
        <v>3660.50229</v>
      </c>
      <c r="H1041" s="69" t="n">
        <v>31313.43814</v>
      </c>
      <c r="I1041" s="69" t="n">
        <v>0</v>
      </c>
      <c r="J1041" s="69" t="n">
        <v>73812.76337</v>
      </c>
      <c r="K1041" s="69" t="n">
        <v>46.67467</v>
      </c>
      <c r="L1041" s="69" t="n">
        <v>122.8738</v>
      </c>
      <c r="M1041" s="69" t="n">
        <v>0</v>
      </c>
      <c r="N1041" s="69" t="n">
        <v>0</v>
      </c>
      <c r="O1041" s="69" t="n">
        <v>73982.31184</v>
      </c>
      <c r="P1041" s="69" t="n">
        <v>0</v>
      </c>
      <c r="Q1041" s="69" t="n">
        <v>28552.753</v>
      </c>
      <c r="R1041" s="69" t="n">
        <v>540</v>
      </c>
      <c r="S1041" s="69" t="n">
        <v>0</v>
      </c>
      <c r="T1041" s="69" t="n">
        <v>0</v>
      </c>
      <c r="U1041" s="69" t="n">
        <v>0</v>
      </c>
      <c r="V1041" s="69" t="n">
        <v>0</v>
      </c>
      <c r="W1041" s="69" t="n">
        <v>93.45056</v>
      </c>
      <c r="X1041" s="69" t="n">
        <v>0</v>
      </c>
      <c r="Y1041" s="69" t="n">
        <v>0</v>
      </c>
      <c r="Z1041" s="69" t="n">
        <v>0</v>
      </c>
      <c r="AA1041" s="69" t="n">
        <v>159.71844</v>
      </c>
      <c r="AB1041" s="69" t="n">
        <v>0</v>
      </c>
      <c r="AC1041" s="69" t="n">
        <v>2400</v>
      </c>
      <c r="AD1041" s="69" t="n">
        <v>0</v>
      </c>
      <c r="AE1041" s="69" t="n">
        <v>31745.922</v>
      </c>
      <c r="AF1041" s="69" t="n">
        <v>137041.67198</v>
      </c>
      <c r="AG1041" s="69" t="n">
        <v>134081.09826</v>
      </c>
      <c r="AH1041" s="69" t="n">
        <v>260.73005</v>
      </c>
      <c r="AI1041" s="69" t="n">
        <v>46.67467</v>
      </c>
      <c r="AJ1041" s="69" t="n">
        <v>2653.169</v>
      </c>
      <c r="AK1041" s="43"/>
      <c r="AL1041" s="43"/>
    </row>
    <row r="1042" s="44" customFormat="true" ht="15" hidden="true" customHeight="false" outlineLevel="0" collapsed="false">
      <c r="A1042" s="41"/>
      <c r="B1042" s="66" t="n">
        <v>130405</v>
      </c>
      <c r="C1042" s="41" t="s">
        <v>63</v>
      </c>
      <c r="D1042" s="69" t="n">
        <v>0</v>
      </c>
      <c r="E1042" s="69" t="n">
        <v>3999.888</v>
      </c>
      <c r="F1042" s="69" t="n">
        <v>62.2954</v>
      </c>
      <c r="G1042" s="69" t="n">
        <v>0</v>
      </c>
      <c r="H1042" s="69" t="n">
        <v>4062.1834</v>
      </c>
      <c r="I1042" s="69" t="n">
        <v>14585.55</v>
      </c>
      <c r="J1042" s="69" t="n">
        <v>15999.076</v>
      </c>
      <c r="K1042" s="69" t="n">
        <v>0</v>
      </c>
      <c r="L1042" s="69" t="n">
        <v>0</v>
      </c>
      <c r="M1042" s="69" t="n">
        <v>0</v>
      </c>
      <c r="N1042" s="69" t="n">
        <v>52.38331</v>
      </c>
      <c r="O1042" s="69" t="n">
        <v>30637.00931</v>
      </c>
      <c r="P1042" s="69" t="n">
        <v>0</v>
      </c>
      <c r="Q1042" s="69" t="n">
        <v>0</v>
      </c>
      <c r="R1042" s="69" t="n">
        <v>27.98703</v>
      </c>
      <c r="S1042" s="69" t="n">
        <v>0</v>
      </c>
      <c r="T1042" s="69" t="n">
        <v>0</v>
      </c>
      <c r="U1042" s="69" t="n">
        <v>0</v>
      </c>
      <c r="V1042" s="69" t="n">
        <v>0</v>
      </c>
      <c r="W1042" s="69" t="n">
        <v>0</v>
      </c>
      <c r="X1042" s="69" t="n">
        <v>0</v>
      </c>
      <c r="Y1042" s="69" t="n">
        <v>63.11812</v>
      </c>
      <c r="Z1042" s="69" t="n">
        <v>0</v>
      </c>
      <c r="AA1042" s="69" t="n">
        <v>0</v>
      </c>
      <c r="AB1042" s="69" t="n">
        <v>0</v>
      </c>
      <c r="AC1042" s="69" t="n">
        <v>0</v>
      </c>
      <c r="AD1042" s="69" t="n">
        <v>0</v>
      </c>
      <c r="AE1042" s="69" t="n">
        <v>91.10515</v>
      </c>
      <c r="AF1042" s="69" t="n">
        <v>34790.29786</v>
      </c>
      <c r="AG1042" s="69" t="n">
        <v>30727.29174</v>
      </c>
      <c r="AH1042" s="69" t="n">
        <v>4063.00612</v>
      </c>
      <c r="AI1042" s="69" t="n">
        <v>0</v>
      </c>
      <c r="AJ1042" s="69" t="n">
        <v>0</v>
      </c>
      <c r="AK1042" s="43"/>
      <c r="AL1042" s="43"/>
    </row>
    <row r="1043" s="44" customFormat="true" ht="15" hidden="true" customHeight="false" outlineLevel="0" collapsed="false">
      <c r="A1043" s="41"/>
      <c r="B1043" s="66" t="n">
        <v>130410</v>
      </c>
      <c r="C1043" s="41" t="s">
        <v>64</v>
      </c>
      <c r="D1043" s="70" t="n">
        <v>0</v>
      </c>
      <c r="E1043" s="70" t="n">
        <v>13835.124</v>
      </c>
      <c r="F1043" s="70" t="n">
        <v>133.79735</v>
      </c>
      <c r="G1043" s="70" t="n">
        <v>1152.15383</v>
      </c>
      <c r="H1043" s="70" t="n">
        <v>15121.07518</v>
      </c>
      <c r="I1043" s="70" t="n">
        <v>0</v>
      </c>
      <c r="J1043" s="70" t="n">
        <v>6997.309</v>
      </c>
      <c r="K1043" s="70" t="n">
        <v>0</v>
      </c>
      <c r="L1043" s="70" t="n">
        <v>0</v>
      </c>
      <c r="M1043" s="70" t="n">
        <v>0</v>
      </c>
      <c r="N1043" s="70" t="n">
        <v>0</v>
      </c>
      <c r="O1043" s="70" t="n">
        <v>6997.309</v>
      </c>
      <c r="P1043" s="70" t="n">
        <v>0</v>
      </c>
      <c r="Q1043" s="70" t="n">
        <v>0</v>
      </c>
      <c r="R1043" s="70" t="n">
        <v>0</v>
      </c>
      <c r="S1043" s="70" t="n">
        <v>0</v>
      </c>
      <c r="T1043" s="70" t="n">
        <v>0</v>
      </c>
      <c r="U1043" s="70" t="n">
        <v>0</v>
      </c>
      <c r="V1043" s="70" t="n">
        <v>0</v>
      </c>
      <c r="W1043" s="70" t="n">
        <v>0</v>
      </c>
      <c r="X1043" s="70" t="n">
        <v>0</v>
      </c>
      <c r="Y1043" s="70" t="n">
        <v>0</v>
      </c>
      <c r="Z1043" s="70" t="n">
        <v>0</v>
      </c>
      <c r="AA1043" s="70" t="n">
        <v>0</v>
      </c>
      <c r="AB1043" s="70" t="n">
        <v>0</v>
      </c>
      <c r="AC1043" s="70" t="n">
        <v>0</v>
      </c>
      <c r="AD1043" s="70" t="n">
        <v>0</v>
      </c>
      <c r="AE1043" s="70" t="n">
        <v>0</v>
      </c>
      <c r="AF1043" s="70" t="n">
        <v>22118.38418</v>
      </c>
      <c r="AG1043" s="70" t="n">
        <v>8283.26018</v>
      </c>
      <c r="AH1043" s="70" t="n">
        <v>13835.124</v>
      </c>
      <c r="AI1043" s="70" t="n">
        <v>0</v>
      </c>
      <c r="AJ1043" s="70" t="n">
        <v>0</v>
      </c>
      <c r="AK1043" s="43"/>
      <c r="AL1043" s="43"/>
    </row>
    <row r="1044" s="44" customFormat="true" ht="15" hidden="true" customHeight="false" outlineLevel="0" collapsed="false">
      <c r="A1044" s="71"/>
      <c r="B1044" s="72" t="s">
        <v>543</v>
      </c>
      <c r="C1044" s="71" t="s">
        <v>579</v>
      </c>
      <c r="D1044" s="73" t="n">
        <v>562773.54567</v>
      </c>
      <c r="E1044" s="73" t="n">
        <v>383472.86348</v>
      </c>
      <c r="F1044" s="73" t="n">
        <v>880984.50312</v>
      </c>
      <c r="G1044" s="73" t="n">
        <v>597320.88374</v>
      </c>
      <c r="H1044" s="73" t="n">
        <v>2424551.79601</v>
      </c>
      <c r="I1044" s="73" t="n">
        <v>150245.74966</v>
      </c>
      <c r="J1044" s="73" t="n">
        <v>445541.65749</v>
      </c>
      <c r="K1044" s="73" t="n">
        <v>71727.16996</v>
      </c>
      <c r="L1044" s="73" t="n">
        <v>235385.26524</v>
      </c>
      <c r="M1044" s="73" t="n">
        <v>85242.34764</v>
      </c>
      <c r="N1044" s="73" t="n">
        <v>132459.11961</v>
      </c>
      <c r="O1044" s="73" t="n">
        <v>1120601.3096</v>
      </c>
      <c r="P1044" s="73" t="n">
        <v>21137.1461</v>
      </c>
      <c r="Q1044" s="73" t="n">
        <v>135726.423</v>
      </c>
      <c r="R1044" s="73" t="n">
        <v>2819.98102</v>
      </c>
      <c r="S1044" s="73" t="n">
        <v>16134.02629</v>
      </c>
      <c r="T1044" s="73" t="n">
        <v>5880.1296</v>
      </c>
      <c r="U1044" s="73" t="n">
        <v>46609.74456</v>
      </c>
      <c r="V1044" s="73" t="n">
        <v>55829.04628</v>
      </c>
      <c r="W1044" s="73" t="n">
        <v>29154.14585</v>
      </c>
      <c r="X1044" s="73" t="n">
        <v>1510.584</v>
      </c>
      <c r="Y1044" s="73" t="n">
        <v>8838.55949</v>
      </c>
      <c r="Z1044" s="73" t="n">
        <v>32833.89895</v>
      </c>
      <c r="AA1044" s="73" t="n">
        <v>55531.70865</v>
      </c>
      <c r="AB1044" s="73" t="n">
        <v>13036.37937</v>
      </c>
      <c r="AC1044" s="73" t="n">
        <v>6993.33083</v>
      </c>
      <c r="AD1044" s="73" t="n">
        <v>5332.77191</v>
      </c>
      <c r="AE1044" s="73" t="n">
        <v>437367.8759</v>
      </c>
      <c r="AF1044" s="73" t="n">
        <v>3982520.98151</v>
      </c>
      <c r="AG1044" s="73" t="n">
        <v>2797335.12702</v>
      </c>
      <c r="AH1044" s="73" t="n">
        <v>1021779.4992</v>
      </c>
      <c r="AI1044" s="73" t="n">
        <v>71727.16996</v>
      </c>
      <c r="AJ1044" s="73" t="n">
        <v>91679.18533</v>
      </c>
      <c r="AK1044" s="43"/>
      <c r="AL1044" s="43"/>
    </row>
    <row r="1045" s="44" customFormat="true" ht="15" hidden="true" customHeight="false" outlineLevel="0" collapsed="false">
      <c r="A1045" s="41"/>
      <c r="B1045" s="66"/>
      <c r="C1045" s="41"/>
      <c r="D1045" s="68"/>
      <c r="E1045" s="68"/>
      <c r="F1045" s="68"/>
      <c r="G1045" s="68"/>
      <c r="H1045" s="68"/>
      <c r="I1045" s="68"/>
      <c r="J1045" s="68"/>
      <c r="K1045" s="68"/>
      <c r="L1045" s="68"/>
      <c r="M1045" s="68"/>
      <c r="N1045" s="68"/>
      <c r="O1045" s="68"/>
      <c r="P1045" s="68"/>
      <c r="Q1045" s="68"/>
      <c r="R1045" s="68"/>
      <c r="S1045" s="68"/>
      <c r="T1045" s="68"/>
      <c r="U1045" s="68"/>
      <c r="V1045" s="68"/>
      <c r="W1045" s="68"/>
      <c r="X1045" s="68"/>
      <c r="Y1045" s="68"/>
      <c r="Z1045" s="68"/>
      <c r="AA1045" s="68"/>
      <c r="AB1045" s="68"/>
      <c r="AC1045" s="68"/>
      <c r="AD1045" s="68"/>
      <c r="AE1045" s="68"/>
      <c r="AF1045" s="68"/>
      <c r="AG1045" s="68"/>
      <c r="AH1045" s="68"/>
      <c r="AI1045" s="68"/>
      <c r="AJ1045" s="68"/>
      <c r="AK1045" s="43"/>
      <c r="AL1045" s="43"/>
    </row>
    <row r="1046" s="44" customFormat="true" ht="15" hidden="true" customHeight="false" outlineLevel="0" collapsed="false">
      <c r="A1046" s="41"/>
      <c r="B1046" s="66" t="n">
        <v>2101</v>
      </c>
      <c r="C1046" s="41" t="s">
        <v>273</v>
      </c>
      <c r="D1046" s="69" t="n">
        <v>1051762.36628</v>
      </c>
      <c r="E1046" s="69" t="n">
        <v>934016.98365</v>
      </c>
      <c r="F1046" s="69" t="n">
        <v>2747708.65678</v>
      </c>
      <c r="G1046" s="69" t="n">
        <v>956444.71612</v>
      </c>
      <c r="H1046" s="69" t="n">
        <v>5689932.72283</v>
      </c>
      <c r="I1046" s="69" t="n">
        <v>363164.98616</v>
      </c>
      <c r="J1046" s="69" t="n">
        <v>724548.81993</v>
      </c>
      <c r="K1046" s="69" t="n">
        <v>180998.80405</v>
      </c>
      <c r="L1046" s="69" t="n">
        <v>646686.66828</v>
      </c>
      <c r="M1046" s="69" t="n">
        <v>218008.82127</v>
      </c>
      <c r="N1046" s="69" t="n">
        <v>219515.10965</v>
      </c>
      <c r="O1046" s="69" t="n">
        <v>2352923.20934</v>
      </c>
      <c r="P1046" s="69" t="n">
        <v>31495.55308</v>
      </c>
      <c r="Q1046" s="69" t="n">
        <v>226117.577</v>
      </c>
      <c r="R1046" s="69" t="n">
        <v>1269.52359</v>
      </c>
      <c r="S1046" s="69" t="n">
        <v>24343.10753</v>
      </c>
      <c r="T1046" s="69" t="n">
        <v>10412.31959</v>
      </c>
      <c r="U1046" s="69" t="n">
        <v>74231.37489</v>
      </c>
      <c r="V1046" s="69" t="n">
        <v>129624.97019</v>
      </c>
      <c r="W1046" s="69" t="n">
        <v>32980.19951</v>
      </c>
      <c r="X1046" s="69" t="n">
        <v>1527.88278</v>
      </c>
      <c r="Y1046" s="69" t="n">
        <v>26448.66277</v>
      </c>
      <c r="Z1046" s="69" t="n">
        <v>19489.5936</v>
      </c>
      <c r="AA1046" s="69" t="n">
        <v>43193.26322</v>
      </c>
      <c r="AB1046" s="69" t="n">
        <v>5289.83384</v>
      </c>
      <c r="AC1046" s="69" t="n">
        <v>349.8499</v>
      </c>
      <c r="AD1046" s="69" t="n">
        <v>4815.40854</v>
      </c>
      <c r="AE1046" s="69" t="n">
        <v>631589.12003</v>
      </c>
      <c r="AF1046" s="69" t="n">
        <v>8674445.0522</v>
      </c>
      <c r="AG1046" s="69" t="n">
        <v>6336954.16523</v>
      </c>
      <c r="AH1046" s="69" t="n">
        <v>2079968.77029</v>
      </c>
      <c r="AI1046" s="69" t="n">
        <v>180998.80405</v>
      </c>
      <c r="AJ1046" s="69" t="n">
        <v>76523.31263</v>
      </c>
      <c r="AK1046" s="43"/>
      <c r="AL1046" s="43"/>
    </row>
    <row r="1047" s="44" customFormat="true" ht="15" hidden="true" customHeight="false" outlineLevel="0" collapsed="false">
      <c r="A1047" s="41"/>
      <c r="B1047" s="66" t="n">
        <v>210305</v>
      </c>
      <c r="C1047" s="41" t="s">
        <v>63</v>
      </c>
      <c r="D1047" s="69" t="n">
        <v>200524.16577</v>
      </c>
      <c r="E1047" s="69" t="n">
        <v>119260.3442</v>
      </c>
      <c r="F1047" s="69" t="n">
        <v>204612.52472</v>
      </c>
      <c r="G1047" s="69" t="n">
        <v>106645.8925</v>
      </c>
      <c r="H1047" s="69" t="n">
        <v>631042.92719</v>
      </c>
      <c r="I1047" s="69" t="n">
        <v>81341.32982</v>
      </c>
      <c r="J1047" s="69" t="n">
        <v>85138.86611</v>
      </c>
      <c r="K1047" s="69" t="n">
        <v>28799.4084</v>
      </c>
      <c r="L1047" s="69" t="n">
        <v>114080.36106</v>
      </c>
      <c r="M1047" s="69" t="n">
        <v>23186.18878</v>
      </c>
      <c r="N1047" s="69" t="n">
        <v>64800.13775</v>
      </c>
      <c r="O1047" s="69" t="n">
        <v>397346.29192</v>
      </c>
      <c r="P1047" s="69" t="n">
        <v>15179.38092</v>
      </c>
      <c r="Q1047" s="69" t="n">
        <v>17758.074</v>
      </c>
      <c r="R1047" s="69" t="n">
        <v>190.58213</v>
      </c>
      <c r="S1047" s="69" t="n">
        <v>895.30736</v>
      </c>
      <c r="T1047" s="69" t="n">
        <v>1815.44979</v>
      </c>
      <c r="U1047" s="69" t="n">
        <v>29199.79464</v>
      </c>
      <c r="V1047" s="69" t="n">
        <v>11822.78318</v>
      </c>
      <c r="W1047" s="69" t="n">
        <v>28037.03867</v>
      </c>
      <c r="X1047" s="69" t="n">
        <v>62.17863</v>
      </c>
      <c r="Y1047" s="69" t="n">
        <v>16660.29213</v>
      </c>
      <c r="Z1047" s="69" t="n">
        <v>33617.1306</v>
      </c>
      <c r="AA1047" s="69" t="n">
        <v>24280.65801</v>
      </c>
      <c r="AB1047" s="69" t="n">
        <v>10337.11613</v>
      </c>
      <c r="AC1047" s="69" t="n">
        <v>571.83134</v>
      </c>
      <c r="AD1047" s="69" t="n">
        <v>282.28917</v>
      </c>
      <c r="AE1047" s="69" t="n">
        <v>190709.9067</v>
      </c>
      <c r="AF1047" s="69" t="n">
        <v>1219099.12581</v>
      </c>
      <c r="AG1047" s="69" t="n">
        <v>750008.95818</v>
      </c>
      <c r="AH1047" s="69" t="n">
        <v>387401.23121</v>
      </c>
      <c r="AI1047" s="69" t="n">
        <v>28799.4084</v>
      </c>
      <c r="AJ1047" s="69" t="n">
        <v>52889.52802</v>
      </c>
      <c r="AK1047" s="43"/>
      <c r="AL1047" s="43"/>
    </row>
    <row r="1048" s="44" customFormat="true" ht="15" hidden="true" customHeight="false" outlineLevel="0" collapsed="false">
      <c r="A1048" s="41"/>
      <c r="B1048" s="66" t="n">
        <v>210310</v>
      </c>
      <c r="C1048" s="41" t="s">
        <v>64</v>
      </c>
      <c r="D1048" s="69" t="n">
        <v>187583.99168</v>
      </c>
      <c r="E1048" s="69" t="n">
        <v>96830.21148</v>
      </c>
      <c r="F1048" s="69" t="n">
        <v>219021.69042</v>
      </c>
      <c r="G1048" s="69" t="n">
        <v>101372.23873</v>
      </c>
      <c r="H1048" s="69" t="n">
        <v>604808.13231</v>
      </c>
      <c r="I1048" s="69" t="n">
        <v>69243.5996</v>
      </c>
      <c r="J1048" s="69" t="n">
        <v>109310.27941</v>
      </c>
      <c r="K1048" s="69" t="n">
        <v>24447.76912</v>
      </c>
      <c r="L1048" s="69" t="n">
        <v>121808.10859</v>
      </c>
      <c r="M1048" s="69" t="n">
        <v>22464.58721</v>
      </c>
      <c r="N1048" s="69" t="n">
        <v>53069.1632</v>
      </c>
      <c r="O1048" s="69" t="n">
        <v>400343.50713</v>
      </c>
      <c r="P1048" s="69" t="n">
        <v>18158.93377</v>
      </c>
      <c r="Q1048" s="69" t="n">
        <v>5862.507</v>
      </c>
      <c r="R1048" s="69" t="n">
        <v>14.1649</v>
      </c>
      <c r="S1048" s="69" t="n">
        <v>545.87155</v>
      </c>
      <c r="T1048" s="69" t="n">
        <v>1115.20275</v>
      </c>
      <c r="U1048" s="69" t="n">
        <v>36674.55166</v>
      </c>
      <c r="V1048" s="69" t="n">
        <v>19941.6232</v>
      </c>
      <c r="W1048" s="69" t="n">
        <v>32285.16017</v>
      </c>
      <c r="X1048" s="69" t="n">
        <v>224.68697</v>
      </c>
      <c r="Y1048" s="69" t="n">
        <v>20527.22722</v>
      </c>
      <c r="Z1048" s="69" t="n">
        <v>42935.52319</v>
      </c>
      <c r="AA1048" s="69" t="n">
        <v>24972.76073</v>
      </c>
      <c r="AB1048" s="69" t="n">
        <v>10887.72889</v>
      </c>
      <c r="AC1048" s="69" t="n">
        <v>1664.66856</v>
      </c>
      <c r="AD1048" s="69" t="n">
        <v>983.77682</v>
      </c>
      <c r="AE1048" s="69" t="n">
        <v>216794.38738</v>
      </c>
      <c r="AF1048" s="69" t="n">
        <v>1221946.02682</v>
      </c>
      <c r="AG1048" s="69" t="n">
        <v>770216.11436</v>
      </c>
      <c r="AH1048" s="69" t="n">
        <v>368359.55388</v>
      </c>
      <c r="AI1048" s="69" t="n">
        <v>24447.76912</v>
      </c>
      <c r="AJ1048" s="69" t="n">
        <v>58922.58946</v>
      </c>
      <c r="AK1048" s="43"/>
      <c r="AL1048" s="43"/>
    </row>
    <row r="1049" s="44" customFormat="true" ht="15" hidden="true" customHeight="false" outlineLevel="0" collapsed="false">
      <c r="A1049" s="41"/>
      <c r="B1049" s="66" t="n">
        <v>23</v>
      </c>
      <c r="C1049" s="41" t="s">
        <v>294</v>
      </c>
      <c r="D1049" s="69" t="n">
        <v>3750.46685</v>
      </c>
      <c r="E1049" s="69" t="n">
        <v>39121.30752</v>
      </c>
      <c r="F1049" s="69" t="n">
        <v>49713.35064</v>
      </c>
      <c r="G1049" s="69" t="n">
        <v>42650.19203</v>
      </c>
      <c r="H1049" s="69" t="n">
        <v>135235.31704</v>
      </c>
      <c r="I1049" s="69" t="n">
        <v>4511.69998</v>
      </c>
      <c r="J1049" s="69" t="n">
        <v>23514.43392</v>
      </c>
      <c r="K1049" s="69" t="n">
        <v>3877.30927</v>
      </c>
      <c r="L1049" s="69" t="n">
        <v>13049.97611</v>
      </c>
      <c r="M1049" s="69" t="n">
        <v>1892.34621</v>
      </c>
      <c r="N1049" s="69" t="n">
        <v>0</v>
      </c>
      <c r="O1049" s="69" t="n">
        <v>46845.76549</v>
      </c>
      <c r="P1049" s="69" t="n">
        <v>356.12331</v>
      </c>
      <c r="Q1049" s="69" t="n">
        <v>14606.85</v>
      </c>
      <c r="R1049" s="69" t="n">
        <v>15.67398</v>
      </c>
      <c r="S1049" s="69" t="n">
        <v>90.46898</v>
      </c>
      <c r="T1049" s="69" t="n">
        <v>426.91559</v>
      </c>
      <c r="U1049" s="69" t="n">
        <v>252.63114</v>
      </c>
      <c r="V1049" s="69" t="n">
        <v>543.08001</v>
      </c>
      <c r="W1049" s="69" t="n">
        <v>484.67479</v>
      </c>
      <c r="X1049" s="69" t="n">
        <v>1E-005</v>
      </c>
      <c r="Y1049" s="69" t="n">
        <v>1209.99424</v>
      </c>
      <c r="Z1049" s="69" t="n">
        <v>444.41573</v>
      </c>
      <c r="AA1049" s="69" t="n">
        <v>422.68479</v>
      </c>
      <c r="AB1049" s="69" t="n">
        <v>0</v>
      </c>
      <c r="AC1049" s="69" t="n">
        <v>0</v>
      </c>
      <c r="AD1049" s="69" t="n">
        <v>485.88729</v>
      </c>
      <c r="AE1049" s="69" t="n">
        <v>19339.39986</v>
      </c>
      <c r="AF1049" s="69" t="n">
        <v>201420.48239</v>
      </c>
      <c r="AG1049" s="69" t="n">
        <v>150840.703</v>
      </c>
      <c r="AH1049" s="69" t="n">
        <v>45795.11054</v>
      </c>
      <c r="AI1049" s="69" t="n">
        <v>3877.30927</v>
      </c>
      <c r="AJ1049" s="69" t="n">
        <v>907.35958</v>
      </c>
      <c r="AK1049" s="43"/>
      <c r="AL1049" s="43"/>
    </row>
    <row r="1050" s="44" customFormat="true" ht="15" hidden="true" customHeight="false" outlineLevel="0" collapsed="false">
      <c r="A1050" s="41"/>
      <c r="B1050" s="66" t="n">
        <v>24</v>
      </c>
      <c r="C1050" s="41" t="s">
        <v>303</v>
      </c>
      <c r="D1050" s="69" t="n">
        <v>35383.74109</v>
      </c>
      <c r="E1050" s="69" t="n">
        <v>9267.43069</v>
      </c>
      <c r="F1050" s="69" t="n">
        <v>271.01874</v>
      </c>
      <c r="G1050" s="69" t="n">
        <v>1315.09221</v>
      </c>
      <c r="H1050" s="69" t="n">
        <v>46237.28273</v>
      </c>
      <c r="I1050" s="69" t="n">
        <v>4179.90671</v>
      </c>
      <c r="J1050" s="69" t="n">
        <v>0</v>
      </c>
      <c r="K1050" s="69" t="n">
        <v>1265.95138</v>
      </c>
      <c r="L1050" s="69" t="n">
        <v>0</v>
      </c>
      <c r="M1050" s="69" t="n">
        <v>4601.404</v>
      </c>
      <c r="N1050" s="69" t="n">
        <v>3398.7618</v>
      </c>
      <c r="O1050" s="69" t="n">
        <v>13446.02389</v>
      </c>
      <c r="P1050" s="69" t="n">
        <v>0</v>
      </c>
      <c r="Q1050" s="69" t="n">
        <v>2336.294</v>
      </c>
      <c r="R1050" s="69" t="n">
        <v>0</v>
      </c>
      <c r="S1050" s="69" t="n">
        <v>0</v>
      </c>
      <c r="T1050" s="69" t="n">
        <v>0</v>
      </c>
      <c r="U1050" s="69" t="n">
        <v>5019.71761</v>
      </c>
      <c r="V1050" s="69" t="n">
        <v>0</v>
      </c>
      <c r="W1050" s="69" t="n">
        <v>0</v>
      </c>
      <c r="X1050" s="69" t="n">
        <v>0</v>
      </c>
      <c r="Y1050" s="69" t="n">
        <v>0</v>
      </c>
      <c r="Z1050" s="69" t="n">
        <v>0</v>
      </c>
      <c r="AA1050" s="69" t="n">
        <v>0</v>
      </c>
      <c r="AB1050" s="69" t="n">
        <v>0</v>
      </c>
      <c r="AC1050" s="69" t="n">
        <v>0</v>
      </c>
      <c r="AD1050" s="69" t="n">
        <v>0</v>
      </c>
      <c r="AE1050" s="69" t="n">
        <v>7356.01161</v>
      </c>
      <c r="AF1050" s="69" t="n">
        <v>67039.31823</v>
      </c>
      <c r="AG1050" s="69" t="n">
        <v>21122.19507</v>
      </c>
      <c r="AH1050" s="69" t="n">
        <v>44651.17178</v>
      </c>
      <c r="AI1050" s="69" t="n">
        <v>1265.95138</v>
      </c>
      <c r="AJ1050" s="69" t="n">
        <v>0</v>
      </c>
      <c r="AK1050" s="43"/>
      <c r="AL1050" s="43"/>
    </row>
    <row r="1051" s="44" customFormat="true" ht="15" hidden="true" customHeight="false" outlineLevel="0" collapsed="false">
      <c r="A1051" s="41"/>
      <c r="B1051" s="66" t="n">
        <v>2601</v>
      </c>
      <c r="C1051" s="41" t="s">
        <v>336</v>
      </c>
      <c r="D1051" s="69" t="n">
        <v>0</v>
      </c>
      <c r="E1051" s="69" t="n">
        <v>1149.49489</v>
      </c>
      <c r="F1051" s="69" t="n">
        <v>3687.0872</v>
      </c>
      <c r="G1051" s="69" t="n">
        <v>2605.26676</v>
      </c>
      <c r="H1051" s="69" t="n">
        <v>7441.84885</v>
      </c>
      <c r="I1051" s="69" t="n">
        <v>0</v>
      </c>
      <c r="J1051" s="69" t="n">
        <v>0</v>
      </c>
      <c r="K1051" s="69" t="n">
        <v>0</v>
      </c>
      <c r="L1051" s="69" t="n">
        <v>0</v>
      </c>
      <c r="M1051" s="69" t="n">
        <v>0</v>
      </c>
      <c r="N1051" s="69" t="n">
        <v>0</v>
      </c>
      <c r="O1051" s="69" t="n">
        <v>0</v>
      </c>
      <c r="P1051" s="69" t="n">
        <v>0.015</v>
      </c>
      <c r="Q1051" s="69" t="n">
        <v>0</v>
      </c>
      <c r="R1051" s="69" t="n">
        <v>0</v>
      </c>
      <c r="S1051" s="69" t="n">
        <v>0</v>
      </c>
      <c r="T1051" s="69" t="n">
        <v>0</v>
      </c>
      <c r="U1051" s="69" t="n">
        <v>7066.27701</v>
      </c>
      <c r="V1051" s="69" t="n">
        <v>0</v>
      </c>
      <c r="W1051" s="69" t="n">
        <v>0</v>
      </c>
      <c r="X1051" s="69" t="n">
        <v>0</v>
      </c>
      <c r="Y1051" s="69" t="n">
        <v>0</v>
      </c>
      <c r="Z1051" s="69" t="n">
        <v>0</v>
      </c>
      <c r="AA1051" s="69" t="n">
        <v>0</v>
      </c>
      <c r="AB1051" s="69" t="n">
        <v>0</v>
      </c>
      <c r="AC1051" s="69" t="n">
        <v>0</v>
      </c>
      <c r="AD1051" s="69" t="n">
        <v>0</v>
      </c>
      <c r="AE1051" s="69" t="n">
        <v>7066.29201</v>
      </c>
      <c r="AF1051" s="69" t="n">
        <v>14508.14086</v>
      </c>
      <c r="AG1051" s="69" t="n">
        <v>13358.63097</v>
      </c>
      <c r="AH1051" s="69" t="n">
        <v>1149.50989</v>
      </c>
      <c r="AI1051" s="69" t="n">
        <v>0</v>
      </c>
      <c r="AJ1051" s="69" t="n">
        <v>0</v>
      </c>
      <c r="AK1051" s="43"/>
      <c r="AL1051" s="43"/>
    </row>
    <row r="1052" s="44" customFormat="true" ht="15" hidden="true" customHeight="false" outlineLevel="0" collapsed="false">
      <c r="A1052" s="41"/>
      <c r="B1052" s="66" t="n">
        <v>260205</v>
      </c>
      <c r="C1052" s="41" t="s">
        <v>63</v>
      </c>
      <c r="D1052" s="69" t="n">
        <v>0</v>
      </c>
      <c r="E1052" s="69" t="n">
        <v>0</v>
      </c>
      <c r="F1052" s="69" t="n">
        <v>0</v>
      </c>
      <c r="G1052" s="69" t="n">
        <v>0</v>
      </c>
      <c r="H1052" s="69" t="n">
        <v>0</v>
      </c>
      <c r="I1052" s="69" t="n">
        <v>0</v>
      </c>
      <c r="J1052" s="69" t="n">
        <v>0</v>
      </c>
      <c r="K1052" s="69" t="n">
        <v>0</v>
      </c>
      <c r="L1052" s="69" t="n">
        <v>0</v>
      </c>
      <c r="M1052" s="69" t="n">
        <v>0</v>
      </c>
      <c r="N1052" s="69" t="n">
        <v>0</v>
      </c>
      <c r="O1052" s="69" t="n">
        <v>0</v>
      </c>
      <c r="P1052" s="69" t="n">
        <v>0</v>
      </c>
      <c r="Q1052" s="69" t="n">
        <v>0</v>
      </c>
      <c r="R1052" s="69" t="n">
        <v>0</v>
      </c>
      <c r="S1052" s="69" t="n">
        <v>0</v>
      </c>
      <c r="T1052" s="69" t="n">
        <v>0</v>
      </c>
      <c r="U1052" s="69" t="n">
        <v>0</v>
      </c>
      <c r="V1052" s="69" t="n">
        <v>0</v>
      </c>
      <c r="W1052" s="69" t="n">
        <v>0</v>
      </c>
      <c r="X1052" s="69" t="n">
        <v>0</v>
      </c>
      <c r="Y1052" s="69" t="n">
        <v>0</v>
      </c>
      <c r="Z1052" s="69" t="n">
        <v>0</v>
      </c>
      <c r="AA1052" s="69" t="n">
        <v>0</v>
      </c>
      <c r="AB1052" s="69" t="n">
        <v>263.95536</v>
      </c>
      <c r="AC1052" s="69" t="n">
        <v>0</v>
      </c>
      <c r="AD1052" s="69" t="n">
        <v>0</v>
      </c>
      <c r="AE1052" s="69" t="n">
        <v>263.95536</v>
      </c>
      <c r="AF1052" s="69" t="n">
        <v>263.95536</v>
      </c>
      <c r="AG1052" s="69" t="n">
        <v>263.95536</v>
      </c>
      <c r="AH1052" s="69" t="n">
        <v>0</v>
      </c>
      <c r="AI1052" s="69" t="n">
        <v>0</v>
      </c>
      <c r="AJ1052" s="69" t="n">
        <v>0</v>
      </c>
      <c r="AK1052" s="43"/>
      <c r="AL1052" s="43"/>
    </row>
    <row r="1053" s="44" customFormat="true" ht="15" hidden="true" customHeight="false" outlineLevel="0" collapsed="false">
      <c r="A1053" s="41"/>
      <c r="B1053" s="66" t="n">
        <v>260210</v>
      </c>
      <c r="C1053" s="41" t="s">
        <v>64</v>
      </c>
      <c r="D1053" s="69" t="n">
        <v>0</v>
      </c>
      <c r="E1053" s="69" t="n">
        <v>0</v>
      </c>
      <c r="F1053" s="69" t="n">
        <v>0</v>
      </c>
      <c r="G1053" s="69" t="n">
        <v>0</v>
      </c>
      <c r="H1053" s="69" t="n">
        <v>0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69" t="n">
        <v>0</v>
      </c>
      <c r="O1053" s="69" t="n">
        <v>0</v>
      </c>
      <c r="P1053" s="69" t="n">
        <v>0</v>
      </c>
      <c r="Q1053" s="69" t="n">
        <v>0</v>
      </c>
      <c r="R1053" s="69" t="n">
        <v>0</v>
      </c>
      <c r="S1053" s="69" t="n">
        <v>0</v>
      </c>
      <c r="T1053" s="69" t="n">
        <v>0</v>
      </c>
      <c r="U1053" s="69" t="n">
        <v>0</v>
      </c>
      <c r="V1053" s="69" t="n">
        <v>0</v>
      </c>
      <c r="W1053" s="69" t="n">
        <v>0</v>
      </c>
      <c r="X1053" s="69" t="n">
        <v>0</v>
      </c>
      <c r="Y1053" s="69" t="n">
        <v>0</v>
      </c>
      <c r="Z1053" s="69" t="n">
        <v>0</v>
      </c>
      <c r="AA1053" s="69" t="n">
        <v>0</v>
      </c>
      <c r="AB1053" s="69" t="n">
        <v>159.87626</v>
      </c>
      <c r="AC1053" s="69" t="n">
        <v>0</v>
      </c>
      <c r="AD1053" s="69" t="n">
        <v>0</v>
      </c>
      <c r="AE1053" s="69" t="n">
        <v>159.87626</v>
      </c>
      <c r="AF1053" s="69" t="n">
        <v>159.87626</v>
      </c>
      <c r="AG1053" s="69" t="n">
        <v>159.87626</v>
      </c>
      <c r="AH1053" s="69" t="n">
        <v>0</v>
      </c>
      <c r="AI1053" s="69" t="n">
        <v>0</v>
      </c>
      <c r="AJ1053" s="69" t="n">
        <v>0</v>
      </c>
      <c r="AK1053" s="43"/>
      <c r="AL1053" s="43"/>
    </row>
    <row r="1054" s="44" customFormat="true" ht="15" hidden="true" customHeight="false" outlineLevel="0" collapsed="false">
      <c r="A1054" s="41"/>
      <c r="B1054" s="66" t="n">
        <v>260305</v>
      </c>
      <c r="C1054" s="41" t="s">
        <v>63</v>
      </c>
      <c r="D1054" s="69" t="n">
        <v>0</v>
      </c>
      <c r="E1054" s="69" t="n">
        <v>0</v>
      </c>
      <c r="F1054" s="69" t="n">
        <v>21192.98064</v>
      </c>
      <c r="G1054" s="69" t="n">
        <v>0</v>
      </c>
      <c r="H1054" s="69" t="n">
        <v>21192.98064</v>
      </c>
      <c r="I1054" s="69" t="n">
        <v>0</v>
      </c>
      <c r="J1054" s="69" t="n">
        <v>459.97681</v>
      </c>
      <c r="K1054" s="69" t="n">
        <v>0</v>
      </c>
      <c r="L1054" s="69" t="n">
        <v>0</v>
      </c>
      <c r="M1054" s="69" t="n">
        <v>0</v>
      </c>
      <c r="N1054" s="69" t="n">
        <v>0</v>
      </c>
      <c r="O1054" s="69" t="n">
        <v>459.97681</v>
      </c>
      <c r="P1054" s="69" t="n">
        <v>0</v>
      </c>
      <c r="Q1054" s="69" t="n">
        <v>0</v>
      </c>
      <c r="R1054" s="69" t="n">
        <v>0</v>
      </c>
      <c r="S1054" s="69" t="n">
        <v>0</v>
      </c>
      <c r="T1054" s="69" t="n">
        <v>0</v>
      </c>
      <c r="U1054" s="69" t="n">
        <v>0</v>
      </c>
      <c r="V1054" s="69" t="n">
        <v>0</v>
      </c>
      <c r="W1054" s="69" t="n">
        <v>1166.666</v>
      </c>
      <c r="X1054" s="69" t="n">
        <v>0</v>
      </c>
      <c r="Y1054" s="69" t="n">
        <v>0</v>
      </c>
      <c r="Z1054" s="69" t="n">
        <v>0</v>
      </c>
      <c r="AA1054" s="69" t="n">
        <v>3000</v>
      </c>
      <c r="AB1054" s="69" t="n">
        <v>0</v>
      </c>
      <c r="AC1054" s="69" t="n">
        <v>0</v>
      </c>
      <c r="AD1054" s="69" t="n">
        <v>0</v>
      </c>
      <c r="AE1054" s="69" t="n">
        <v>4166.666</v>
      </c>
      <c r="AF1054" s="69" t="n">
        <v>25819.62345</v>
      </c>
      <c r="AG1054" s="69" t="n">
        <v>21652.95745</v>
      </c>
      <c r="AH1054" s="69" t="n">
        <v>0</v>
      </c>
      <c r="AI1054" s="69" t="n">
        <v>0</v>
      </c>
      <c r="AJ1054" s="69" t="n">
        <v>4166.666</v>
      </c>
      <c r="AK1054" s="43"/>
      <c r="AL1054" s="43"/>
    </row>
    <row r="1055" s="44" customFormat="true" ht="15" hidden="true" customHeight="false" outlineLevel="0" collapsed="false">
      <c r="A1055" s="41"/>
      <c r="B1055" s="66" t="n">
        <v>260310</v>
      </c>
      <c r="C1055" s="41" t="s">
        <v>64</v>
      </c>
      <c r="D1055" s="69" t="n">
        <v>5666.667</v>
      </c>
      <c r="E1055" s="69" t="n">
        <v>0</v>
      </c>
      <c r="F1055" s="69" t="n">
        <v>7379.67653</v>
      </c>
      <c r="G1055" s="69" t="n">
        <v>0</v>
      </c>
      <c r="H1055" s="69" t="n">
        <v>13046.34353</v>
      </c>
      <c r="I1055" s="69" t="n">
        <v>0</v>
      </c>
      <c r="J1055" s="69" t="n">
        <v>126.89749</v>
      </c>
      <c r="K1055" s="69" t="n">
        <v>0</v>
      </c>
      <c r="L1055" s="69" t="n">
        <v>0</v>
      </c>
      <c r="M1055" s="69" t="n">
        <v>0</v>
      </c>
      <c r="N1055" s="69" t="n">
        <v>2526</v>
      </c>
      <c r="O1055" s="69" t="n">
        <v>2652.89749</v>
      </c>
      <c r="P1055" s="69" t="n">
        <v>1500</v>
      </c>
      <c r="Q1055" s="69" t="n">
        <v>0</v>
      </c>
      <c r="R1055" s="69" t="n">
        <v>0</v>
      </c>
      <c r="S1055" s="69" t="n">
        <v>0</v>
      </c>
      <c r="T1055" s="69" t="n">
        <v>0</v>
      </c>
      <c r="U1055" s="69" t="n">
        <v>4287.61359</v>
      </c>
      <c r="V1055" s="69" t="n">
        <v>0</v>
      </c>
      <c r="W1055" s="69" t="n">
        <v>2186.48374</v>
      </c>
      <c r="X1055" s="69" t="n">
        <v>0</v>
      </c>
      <c r="Y1055" s="69" t="n">
        <v>0</v>
      </c>
      <c r="Z1055" s="69" t="n">
        <v>0</v>
      </c>
      <c r="AA1055" s="69" t="n">
        <v>625</v>
      </c>
      <c r="AB1055" s="69" t="n">
        <v>0</v>
      </c>
      <c r="AC1055" s="69" t="n">
        <v>1500</v>
      </c>
      <c r="AD1055" s="69" t="n">
        <v>0</v>
      </c>
      <c r="AE1055" s="69" t="n">
        <v>10099.09733</v>
      </c>
      <c r="AF1055" s="69" t="n">
        <v>25798.33835</v>
      </c>
      <c r="AG1055" s="69" t="n">
        <v>14320.18761</v>
      </c>
      <c r="AH1055" s="69" t="n">
        <v>7166.667</v>
      </c>
      <c r="AI1055" s="69" t="n">
        <v>0</v>
      </c>
      <c r="AJ1055" s="69" t="n">
        <v>4311.48374</v>
      </c>
      <c r="AK1055" s="43"/>
      <c r="AL1055" s="43"/>
    </row>
    <row r="1056" s="44" customFormat="true" ht="15" hidden="true" customHeight="false" outlineLevel="0" collapsed="false">
      <c r="A1056" s="41"/>
      <c r="B1056" s="66" t="n">
        <v>260405</v>
      </c>
      <c r="C1056" s="41" t="s">
        <v>63</v>
      </c>
      <c r="D1056" s="69" t="n">
        <v>0</v>
      </c>
      <c r="E1056" s="69" t="n">
        <v>0</v>
      </c>
      <c r="F1056" s="69" t="n">
        <v>0</v>
      </c>
      <c r="G1056" s="69" t="n">
        <v>0</v>
      </c>
      <c r="H1056" s="69" t="n">
        <v>0</v>
      </c>
      <c r="I1056" s="69" t="n">
        <v>0</v>
      </c>
      <c r="J1056" s="69" t="n">
        <v>0</v>
      </c>
      <c r="K1056" s="69" t="n">
        <v>0</v>
      </c>
      <c r="L1056" s="69" t="n">
        <v>0</v>
      </c>
      <c r="M1056" s="69" t="n">
        <v>0</v>
      </c>
      <c r="N1056" s="69" t="n">
        <v>0</v>
      </c>
      <c r="O1056" s="69" t="n">
        <v>0</v>
      </c>
      <c r="P1056" s="69" t="n">
        <v>0</v>
      </c>
      <c r="Q1056" s="69" t="n">
        <v>0</v>
      </c>
      <c r="R1056" s="69" t="n">
        <v>0</v>
      </c>
      <c r="S1056" s="69" t="n">
        <v>0</v>
      </c>
      <c r="T1056" s="69" t="n">
        <v>0</v>
      </c>
      <c r="U1056" s="69" t="n">
        <v>0</v>
      </c>
      <c r="V1056" s="69" t="n">
        <v>0</v>
      </c>
      <c r="W1056" s="69" t="n">
        <v>0</v>
      </c>
      <c r="X1056" s="69" t="n">
        <v>0</v>
      </c>
      <c r="Y1056" s="69" t="n">
        <v>0</v>
      </c>
      <c r="Z1056" s="69" t="n">
        <v>0</v>
      </c>
      <c r="AA1056" s="69" t="n">
        <v>0</v>
      </c>
      <c r="AB1056" s="69" t="n">
        <v>0</v>
      </c>
      <c r="AC1056" s="69" t="n">
        <v>125.45469</v>
      </c>
      <c r="AD1056" s="69" t="n">
        <v>0</v>
      </c>
      <c r="AE1056" s="69" t="n">
        <v>125.45469</v>
      </c>
      <c r="AF1056" s="69" t="n">
        <v>125.45469</v>
      </c>
      <c r="AG1056" s="69" t="n">
        <v>0</v>
      </c>
      <c r="AH1056" s="69" t="n">
        <v>0</v>
      </c>
      <c r="AI1056" s="69" t="n">
        <v>0</v>
      </c>
      <c r="AJ1056" s="69" t="n">
        <v>125.45469</v>
      </c>
      <c r="AK1056" s="43"/>
      <c r="AL1056" s="43"/>
    </row>
    <row r="1057" s="44" customFormat="true" ht="15" hidden="true" customHeight="false" outlineLevel="0" collapsed="false">
      <c r="A1057" s="41"/>
      <c r="B1057" s="66" t="n">
        <v>260410</v>
      </c>
      <c r="C1057" s="41" t="s">
        <v>64</v>
      </c>
      <c r="D1057" s="69" t="n">
        <v>0</v>
      </c>
      <c r="E1057" s="69" t="n">
        <v>0</v>
      </c>
      <c r="F1057" s="69" t="n">
        <v>0</v>
      </c>
      <c r="G1057" s="69" t="n">
        <v>0</v>
      </c>
      <c r="H1057" s="69" t="n">
        <v>0</v>
      </c>
      <c r="I1057" s="69" t="n">
        <v>0</v>
      </c>
      <c r="J1057" s="69" t="n">
        <v>0</v>
      </c>
      <c r="K1057" s="69" t="n">
        <v>0</v>
      </c>
      <c r="L1057" s="69" t="n">
        <v>0</v>
      </c>
      <c r="M1057" s="69" t="n">
        <v>0</v>
      </c>
      <c r="N1057" s="69" t="n">
        <v>0</v>
      </c>
      <c r="O1057" s="69" t="n">
        <v>0</v>
      </c>
      <c r="P1057" s="69" t="n">
        <v>0</v>
      </c>
      <c r="Q1057" s="69" t="n">
        <v>0</v>
      </c>
      <c r="R1057" s="69" t="n">
        <v>0</v>
      </c>
      <c r="S1057" s="69" t="n">
        <v>0</v>
      </c>
      <c r="T1057" s="69" t="n">
        <v>0</v>
      </c>
      <c r="U1057" s="69" t="n">
        <v>0</v>
      </c>
      <c r="V1057" s="69" t="n">
        <v>0</v>
      </c>
      <c r="W1057" s="69" t="n">
        <v>0</v>
      </c>
      <c r="X1057" s="69" t="n">
        <v>0</v>
      </c>
      <c r="Y1057" s="69" t="n">
        <v>0</v>
      </c>
      <c r="Z1057" s="69" t="n">
        <v>0</v>
      </c>
      <c r="AA1057" s="69" t="n">
        <v>0</v>
      </c>
      <c r="AB1057" s="69" t="n">
        <v>0</v>
      </c>
      <c r="AC1057" s="69" t="n">
        <v>253.77378</v>
      </c>
      <c r="AD1057" s="69" t="n">
        <v>0</v>
      </c>
      <c r="AE1057" s="69" t="n">
        <v>253.77378</v>
      </c>
      <c r="AF1057" s="69" t="n">
        <v>253.77378</v>
      </c>
      <c r="AG1057" s="69" t="n">
        <v>0</v>
      </c>
      <c r="AH1057" s="69" t="n">
        <v>0</v>
      </c>
      <c r="AI1057" s="69" t="n">
        <v>0</v>
      </c>
      <c r="AJ1057" s="69" t="n">
        <v>253.77378</v>
      </c>
      <c r="AK1057" s="43"/>
      <c r="AL1057" s="43"/>
    </row>
    <row r="1058" s="44" customFormat="true" ht="15" hidden="true" customHeight="false" outlineLevel="0" collapsed="false">
      <c r="A1058" s="41"/>
      <c r="B1058" s="66" t="n">
        <v>260505</v>
      </c>
      <c r="C1058" s="41" t="s">
        <v>63</v>
      </c>
      <c r="D1058" s="69" t="n">
        <v>0</v>
      </c>
      <c r="E1058" s="69" t="n">
        <v>0</v>
      </c>
      <c r="F1058" s="69" t="n">
        <v>0</v>
      </c>
      <c r="G1058" s="69" t="n">
        <v>0</v>
      </c>
      <c r="H1058" s="69" t="n">
        <v>0</v>
      </c>
      <c r="I1058" s="69" t="n">
        <v>0</v>
      </c>
      <c r="J1058" s="69" t="n">
        <v>0</v>
      </c>
      <c r="K1058" s="69" t="n">
        <v>0</v>
      </c>
      <c r="L1058" s="69" t="n">
        <v>0</v>
      </c>
      <c r="M1058" s="69" t="n">
        <v>0</v>
      </c>
      <c r="N1058" s="69" t="n">
        <v>0</v>
      </c>
      <c r="O1058" s="69" t="n">
        <v>0</v>
      </c>
      <c r="P1058" s="69" t="n">
        <v>0</v>
      </c>
      <c r="Q1058" s="69" t="n">
        <v>0</v>
      </c>
      <c r="R1058" s="69" t="n">
        <v>0</v>
      </c>
      <c r="S1058" s="69" t="n">
        <v>0</v>
      </c>
      <c r="T1058" s="69" t="n">
        <v>0</v>
      </c>
      <c r="U1058" s="69" t="n">
        <v>0</v>
      </c>
      <c r="V1058" s="69" t="n">
        <v>0</v>
      </c>
      <c r="W1058" s="69" t="n">
        <v>0</v>
      </c>
      <c r="X1058" s="69" t="n">
        <v>0</v>
      </c>
      <c r="Y1058" s="69" t="n">
        <v>0</v>
      </c>
      <c r="Z1058" s="69" t="n">
        <v>0</v>
      </c>
      <c r="AA1058" s="69" t="n">
        <v>0</v>
      </c>
      <c r="AB1058" s="69" t="n">
        <v>0</v>
      </c>
      <c r="AC1058" s="69" t="n">
        <v>0</v>
      </c>
      <c r="AD1058" s="69" t="n">
        <v>0</v>
      </c>
      <c r="AE1058" s="69" t="n">
        <v>0</v>
      </c>
      <c r="AF1058" s="69" t="n">
        <v>0</v>
      </c>
      <c r="AG1058" s="69" t="n">
        <v>0</v>
      </c>
      <c r="AH1058" s="69" t="n">
        <v>0</v>
      </c>
      <c r="AI1058" s="69" t="n">
        <v>0</v>
      </c>
      <c r="AJ1058" s="69" t="n">
        <v>0</v>
      </c>
      <c r="AK1058" s="43"/>
      <c r="AL1058" s="43"/>
    </row>
    <row r="1059" s="44" customFormat="true" ht="15" hidden="true" customHeight="false" outlineLevel="0" collapsed="false">
      <c r="A1059" s="41"/>
      <c r="B1059" s="66" t="n">
        <v>260510</v>
      </c>
      <c r="C1059" s="41" t="s">
        <v>64</v>
      </c>
      <c r="D1059" s="69" t="n">
        <v>0</v>
      </c>
      <c r="E1059" s="69" t="n">
        <v>0</v>
      </c>
      <c r="F1059" s="69" t="n">
        <v>0</v>
      </c>
      <c r="G1059" s="69" t="n">
        <v>0</v>
      </c>
      <c r="H1059" s="69" t="n">
        <v>0</v>
      </c>
      <c r="I1059" s="69" t="n">
        <v>0</v>
      </c>
      <c r="J1059" s="69" t="n">
        <v>0</v>
      </c>
      <c r="K1059" s="69" t="n">
        <v>0</v>
      </c>
      <c r="L1059" s="69" t="n">
        <v>0</v>
      </c>
      <c r="M1059" s="69" t="n">
        <v>0</v>
      </c>
      <c r="N1059" s="69" t="n">
        <v>0</v>
      </c>
      <c r="O1059" s="69" t="n">
        <v>0</v>
      </c>
      <c r="P1059" s="69" t="n">
        <v>0</v>
      </c>
      <c r="Q1059" s="69" t="n">
        <v>0</v>
      </c>
      <c r="R1059" s="69" t="n">
        <v>0</v>
      </c>
      <c r="S1059" s="69" t="n">
        <v>0</v>
      </c>
      <c r="T1059" s="69" t="n">
        <v>0</v>
      </c>
      <c r="U1059" s="69" t="n">
        <v>0</v>
      </c>
      <c r="V1059" s="69" t="n">
        <v>0</v>
      </c>
      <c r="W1059" s="69" t="n">
        <v>0</v>
      </c>
      <c r="X1059" s="69" t="n">
        <v>0</v>
      </c>
      <c r="Y1059" s="69" t="n">
        <v>0</v>
      </c>
      <c r="Z1059" s="69" t="n">
        <v>0</v>
      </c>
      <c r="AA1059" s="69" t="n">
        <v>0</v>
      </c>
      <c r="AB1059" s="69" t="n">
        <v>0</v>
      </c>
      <c r="AC1059" s="69" t="n">
        <v>0</v>
      </c>
      <c r="AD1059" s="69" t="n">
        <v>0</v>
      </c>
      <c r="AE1059" s="69" t="n">
        <v>0</v>
      </c>
      <c r="AF1059" s="69" t="n">
        <v>0</v>
      </c>
      <c r="AG1059" s="69" t="n">
        <v>0</v>
      </c>
      <c r="AH1059" s="69" t="n">
        <v>0</v>
      </c>
      <c r="AI1059" s="69" t="n">
        <v>0</v>
      </c>
      <c r="AJ1059" s="69" t="n">
        <v>0</v>
      </c>
      <c r="AK1059" s="43"/>
      <c r="AL1059" s="43"/>
    </row>
    <row r="1060" s="44" customFormat="true" ht="15" hidden="true" customHeight="false" outlineLevel="0" collapsed="false">
      <c r="A1060" s="41"/>
      <c r="B1060" s="66" t="n">
        <v>260605</v>
      </c>
      <c r="C1060" s="41" t="s">
        <v>63</v>
      </c>
      <c r="D1060" s="69" t="n">
        <v>310.32568</v>
      </c>
      <c r="E1060" s="69" t="n">
        <v>0</v>
      </c>
      <c r="F1060" s="69" t="n">
        <v>93.67852</v>
      </c>
      <c r="G1060" s="69" t="n">
        <v>396.06098</v>
      </c>
      <c r="H1060" s="69" t="n">
        <v>800.06518</v>
      </c>
      <c r="I1060" s="69" t="n">
        <v>4.80469</v>
      </c>
      <c r="J1060" s="69" t="n">
        <v>19.41761</v>
      </c>
      <c r="K1060" s="69" t="n">
        <v>200.94418</v>
      </c>
      <c r="L1060" s="69" t="n">
        <v>0</v>
      </c>
      <c r="M1060" s="69" t="n">
        <v>0</v>
      </c>
      <c r="N1060" s="69" t="n">
        <v>894.09831</v>
      </c>
      <c r="O1060" s="69" t="n">
        <v>1119.26479</v>
      </c>
      <c r="P1060" s="69" t="n">
        <v>192.91404</v>
      </c>
      <c r="Q1060" s="69" t="n">
        <v>0</v>
      </c>
      <c r="R1060" s="69" t="n">
        <v>22.5037</v>
      </c>
      <c r="S1060" s="69" t="n">
        <v>0</v>
      </c>
      <c r="T1060" s="69" t="n">
        <v>0</v>
      </c>
      <c r="U1060" s="69" t="n">
        <v>0</v>
      </c>
      <c r="V1060" s="69" t="n">
        <v>6.35089</v>
      </c>
      <c r="W1060" s="69" t="n">
        <v>0</v>
      </c>
      <c r="X1060" s="69" t="n">
        <v>0</v>
      </c>
      <c r="Y1060" s="69" t="n">
        <v>4</v>
      </c>
      <c r="Z1060" s="69" t="n">
        <v>0</v>
      </c>
      <c r="AA1060" s="69" t="n">
        <v>130.39912</v>
      </c>
      <c r="AB1060" s="69" t="n">
        <v>137.4229</v>
      </c>
      <c r="AC1060" s="69" t="n">
        <v>136.92602</v>
      </c>
      <c r="AD1060" s="69" t="n">
        <v>0</v>
      </c>
      <c r="AE1060" s="69" t="n">
        <v>630.51667</v>
      </c>
      <c r="AF1060" s="69" t="n">
        <v>2549.84664</v>
      </c>
      <c r="AG1060" s="69" t="n">
        <v>1574.3376</v>
      </c>
      <c r="AH1060" s="69" t="n">
        <v>507.23972</v>
      </c>
      <c r="AI1060" s="69" t="n">
        <v>200.94418</v>
      </c>
      <c r="AJ1060" s="69" t="n">
        <v>267.32514</v>
      </c>
      <c r="AK1060" s="43"/>
      <c r="AL1060" s="43"/>
    </row>
    <row r="1061" s="44" customFormat="true" ht="15" hidden="true" customHeight="false" outlineLevel="0" collapsed="false">
      <c r="A1061" s="41"/>
      <c r="B1061" s="66" t="n">
        <v>260610</v>
      </c>
      <c r="C1061" s="41" t="s">
        <v>64</v>
      </c>
      <c r="D1061" s="69" t="n">
        <v>600.63545</v>
      </c>
      <c r="E1061" s="69" t="n">
        <v>0</v>
      </c>
      <c r="F1061" s="69" t="n">
        <v>156.71067</v>
      </c>
      <c r="G1061" s="69" t="n">
        <v>843.85989</v>
      </c>
      <c r="H1061" s="69" t="n">
        <v>1601.20601</v>
      </c>
      <c r="I1061" s="69" t="n">
        <v>8.99305</v>
      </c>
      <c r="J1061" s="69" t="n">
        <v>39.10909</v>
      </c>
      <c r="K1061" s="69" t="n">
        <v>387.12465</v>
      </c>
      <c r="L1061" s="69" t="n">
        <v>0</v>
      </c>
      <c r="M1061" s="69" t="n">
        <v>0</v>
      </c>
      <c r="N1061" s="69" t="n">
        <v>1573.61017</v>
      </c>
      <c r="O1061" s="69" t="n">
        <v>2008.83696</v>
      </c>
      <c r="P1061" s="69" t="n">
        <v>233.9112</v>
      </c>
      <c r="Q1061" s="69" t="n">
        <v>0</v>
      </c>
      <c r="R1061" s="69" t="n">
        <v>86.17664</v>
      </c>
      <c r="S1061" s="69" t="n">
        <v>0</v>
      </c>
      <c r="T1061" s="69" t="n">
        <v>0</v>
      </c>
      <c r="U1061" s="69" t="n">
        <v>0</v>
      </c>
      <c r="V1061" s="69" t="n">
        <v>16.08222</v>
      </c>
      <c r="W1061" s="69" t="n">
        <v>0</v>
      </c>
      <c r="X1061" s="69" t="n">
        <v>0</v>
      </c>
      <c r="Y1061" s="69" t="n">
        <v>248.60562</v>
      </c>
      <c r="Z1061" s="69" t="n">
        <v>0</v>
      </c>
      <c r="AA1061" s="69" t="n">
        <v>262.91364</v>
      </c>
      <c r="AB1061" s="69" t="n">
        <v>274.27551</v>
      </c>
      <c r="AC1061" s="69" t="n">
        <v>273.85201</v>
      </c>
      <c r="AD1061" s="69" t="n">
        <v>0</v>
      </c>
      <c r="AE1061" s="69" t="n">
        <v>1395.81684</v>
      </c>
      <c r="AF1061" s="69" t="n">
        <v>5005.85981</v>
      </c>
      <c r="AG1061" s="69" t="n">
        <v>2998.81724</v>
      </c>
      <c r="AH1061" s="69" t="n">
        <v>1083.15227</v>
      </c>
      <c r="AI1061" s="69" t="n">
        <v>387.12465</v>
      </c>
      <c r="AJ1061" s="69" t="n">
        <v>536.76565</v>
      </c>
      <c r="AK1061" s="43"/>
      <c r="AL1061" s="43"/>
    </row>
    <row r="1062" s="44" customFormat="true" ht="15" hidden="true" customHeight="false" outlineLevel="0" collapsed="false">
      <c r="A1062" s="41"/>
      <c r="B1062" s="66" t="n">
        <v>260705</v>
      </c>
      <c r="C1062" s="41" t="s">
        <v>63</v>
      </c>
      <c r="D1062" s="69" t="n">
        <v>0</v>
      </c>
      <c r="E1062" s="69" t="n">
        <v>0</v>
      </c>
      <c r="F1062" s="69" t="n">
        <v>187.5</v>
      </c>
      <c r="G1062" s="69" t="n">
        <v>250</v>
      </c>
      <c r="H1062" s="69" t="n">
        <v>437.5</v>
      </c>
      <c r="I1062" s="69" t="n">
        <v>0</v>
      </c>
      <c r="J1062" s="69" t="n">
        <v>319.51993</v>
      </c>
      <c r="K1062" s="69" t="n">
        <v>0</v>
      </c>
      <c r="L1062" s="69" t="n">
        <v>6000</v>
      </c>
      <c r="M1062" s="69" t="n">
        <v>0</v>
      </c>
      <c r="N1062" s="69" t="n">
        <v>0</v>
      </c>
      <c r="O1062" s="69" t="n">
        <v>6319.51993</v>
      </c>
      <c r="P1062" s="69" t="n">
        <v>0</v>
      </c>
      <c r="Q1062" s="69" t="n">
        <v>0</v>
      </c>
      <c r="R1062" s="69" t="n">
        <v>0</v>
      </c>
      <c r="S1062" s="69" t="n">
        <v>0</v>
      </c>
      <c r="T1062" s="69" t="n">
        <v>0</v>
      </c>
      <c r="U1062" s="69" t="n">
        <v>0</v>
      </c>
      <c r="V1062" s="69" t="n">
        <v>0</v>
      </c>
      <c r="W1062" s="69" t="n">
        <v>0</v>
      </c>
      <c r="X1062" s="69" t="n">
        <v>0</v>
      </c>
      <c r="Y1062" s="69" t="n">
        <v>0</v>
      </c>
      <c r="Z1062" s="69" t="n">
        <v>0</v>
      </c>
      <c r="AA1062" s="69" t="n">
        <v>375</v>
      </c>
      <c r="AB1062" s="69" t="n">
        <v>0</v>
      </c>
      <c r="AC1062" s="69" t="n">
        <v>0</v>
      </c>
      <c r="AD1062" s="69" t="n">
        <v>0</v>
      </c>
      <c r="AE1062" s="69" t="n">
        <v>375</v>
      </c>
      <c r="AF1062" s="69" t="n">
        <v>7132.01993</v>
      </c>
      <c r="AG1062" s="69" t="n">
        <v>6757.01993</v>
      </c>
      <c r="AH1062" s="69" t="n">
        <v>0</v>
      </c>
      <c r="AI1062" s="69" t="n">
        <v>0</v>
      </c>
      <c r="AJ1062" s="69" t="n">
        <v>375</v>
      </c>
      <c r="AK1062" s="43"/>
      <c r="AL1062" s="43"/>
    </row>
    <row r="1063" s="44" customFormat="true" ht="15" hidden="true" customHeight="false" outlineLevel="0" collapsed="false">
      <c r="A1063" s="41"/>
      <c r="B1063" s="66" t="n">
        <v>260710</v>
      </c>
      <c r="C1063" s="41" t="s">
        <v>64</v>
      </c>
      <c r="D1063" s="69" t="n">
        <v>0</v>
      </c>
      <c r="E1063" s="69" t="n">
        <v>0</v>
      </c>
      <c r="F1063" s="69" t="n">
        <v>8000</v>
      </c>
      <c r="G1063" s="69" t="n">
        <v>1631.09127</v>
      </c>
      <c r="H1063" s="69" t="n">
        <v>9631.09127</v>
      </c>
      <c r="I1063" s="69" t="n">
        <v>0</v>
      </c>
      <c r="J1063" s="69" t="n">
        <v>1249.37286</v>
      </c>
      <c r="K1063" s="69" t="n">
        <v>0</v>
      </c>
      <c r="L1063" s="69" t="n">
        <v>0</v>
      </c>
      <c r="M1063" s="69" t="n">
        <v>0</v>
      </c>
      <c r="N1063" s="69" t="n">
        <v>0</v>
      </c>
      <c r="O1063" s="69" t="n">
        <v>1249.37286</v>
      </c>
      <c r="P1063" s="69" t="n">
        <v>0</v>
      </c>
      <c r="Q1063" s="69" t="n">
        <v>0</v>
      </c>
      <c r="R1063" s="69" t="n">
        <v>0</v>
      </c>
      <c r="S1063" s="69" t="n">
        <v>0</v>
      </c>
      <c r="T1063" s="69" t="n">
        <v>0</v>
      </c>
      <c r="U1063" s="69" t="n">
        <v>0</v>
      </c>
      <c r="V1063" s="69" t="n">
        <v>0</v>
      </c>
      <c r="W1063" s="69" t="n">
        <v>0</v>
      </c>
      <c r="X1063" s="69" t="n">
        <v>0</v>
      </c>
      <c r="Y1063" s="69" t="n">
        <v>0</v>
      </c>
      <c r="Z1063" s="69" t="n">
        <v>0</v>
      </c>
      <c r="AA1063" s="69" t="n">
        <v>747.91667</v>
      </c>
      <c r="AB1063" s="69" t="n">
        <v>0</v>
      </c>
      <c r="AC1063" s="69" t="n">
        <v>0</v>
      </c>
      <c r="AD1063" s="69" t="n">
        <v>0</v>
      </c>
      <c r="AE1063" s="69" t="n">
        <v>747.91667</v>
      </c>
      <c r="AF1063" s="69" t="n">
        <v>11628.3808</v>
      </c>
      <c r="AG1063" s="69" t="n">
        <v>10880.46413</v>
      </c>
      <c r="AH1063" s="69" t="n">
        <v>0</v>
      </c>
      <c r="AI1063" s="69" t="n">
        <v>0</v>
      </c>
      <c r="AJ1063" s="69" t="n">
        <v>747.91667</v>
      </c>
      <c r="AK1063" s="43"/>
      <c r="AL1063" s="43"/>
    </row>
    <row r="1064" s="44" customFormat="true" ht="15" hidden="true" customHeight="false" outlineLevel="0" collapsed="false">
      <c r="A1064" s="41"/>
      <c r="B1064" s="66" t="n">
        <v>260805</v>
      </c>
      <c r="C1064" s="41" t="s">
        <v>63</v>
      </c>
      <c r="D1064" s="69" t="n">
        <v>0</v>
      </c>
      <c r="E1064" s="69" t="n">
        <v>0</v>
      </c>
      <c r="F1064" s="69" t="n">
        <v>0</v>
      </c>
      <c r="G1064" s="69" t="n">
        <v>0</v>
      </c>
      <c r="H1064" s="69" t="n">
        <v>0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69" t="n">
        <v>0</v>
      </c>
      <c r="O1064" s="69" t="n">
        <v>0</v>
      </c>
      <c r="P1064" s="69" t="n">
        <v>0</v>
      </c>
      <c r="Q1064" s="69" t="n">
        <v>0</v>
      </c>
      <c r="R1064" s="69" t="n">
        <v>0</v>
      </c>
      <c r="S1064" s="69" t="n">
        <v>0</v>
      </c>
      <c r="T1064" s="69" t="n">
        <v>0</v>
      </c>
      <c r="U1064" s="69" t="n">
        <v>0</v>
      </c>
      <c r="V1064" s="69" t="n">
        <v>0</v>
      </c>
      <c r="W1064" s="69" t="n">
        <v>0</v>
      </c>
      <c r="X1064" s="69" t="n">
        <v>0</v>
      </c>
      <c r="Y1064" s="69" t="n">
        <v>0</v>
      </c>
      <c r="Z1064" s="69" t="n">
        <v>0</v>
      </c>
      <c r="AA1064" s="69" t="n">
        <v>0</v>
      </c>
      <c r="AB1064" s="69" t="n">
        <v>0</v>
      </c>
      <c r="AC1064" s="69" t="n">
        <v>0</v>
      </c>
      <c r="AD1064" s="69" t="n">
        <v>0</v>
      </c>
      <c r="AE1064" s="69" t="n">
        <v>0</v>
      </c>
      <c r="AF1064" s="69" t="n">
        <v>0</v>
      </c>
      <c r="AG1064" s="69" t="n">
        <v>0</v>
      </c>
      <c r="AH1064" s="69" t="n">
        <v>0</v>
      </c>
      <c r="AI1064" s="69" t="n">
        <v>0</v>
      </c>
      <c r="AJ1064" s="69" t="n">
        <v>0</v>
      </c>
      <c r="AK1064" s="43"/>
      <c r="AL1064" s="43"/>
    </row>
    <row r="1065" s="44" customFormat="true" ht="15" hidden="true" customHeight="false" outlineLevel="0" collapsed="false">
      <c r="A1065" s="41"/>
      <c r="B1065" s="66" t="n">
        <v>260810</v>
      </c>
      <c r="C1065" s="41" t="s">
        <v>64</v>
      </c>
      <c r="D1065" s="69" t="n">
        <v>0</v>
      </c>
      <c r="E1065" s="69" t="n">
        <v>0</v>
      </c>
      <c r="F1065" s="69" t="n">
        <v>0</v>
      </c>
      <c r="G1065" s="69" t="n">
        <v>0</v>
      </c>
      <c r="H1065" s="69" t="n">
        <v>0</v>
      </c>
      <c r="I1065" s="69" t="n">
        <v>0</v>
      </c>
      <c r="J1065" s="69" t="n">
        <v>0</v>
      </c>
      <c r="K1065" s="69" t="n">
        <v>0</v>
      </c>
      <c r="L1065" s="69" t="n">
        <v>0</v>
      </c>
      <c r="M1065" s="69" t="n">
        <v>0</v>
      </c>
      <c r="N1065" s="69" t="n">
        <v>0</v>
      </c>
      <c r="O1065" s="69" t="n">
        <v>0</v>
      </c>
      <c r="P1065" s="69" t="n">
        <v>0</v>
      </c>
      <c r="Q1065" s="69" t="n">
        <v>0</v>
      </c>
      <c r="R1065" s="69" t="n">
        <v>0</v>
      </c>
      <c r="S1065" s="69" t="n">
        <v>0</v>
      </c>
      <c r="T1065" s="69" t="n">
        <v>0</v>
      </c>
      <c r="U1065" s="69" t="n">
        <v>0</v>
      </c>
      <c r="V1065" s="69" t="n">
        <v>0</v>
      </c>
      <c r="W1065" s="69" t="n">
        <v>0</v>
      </c>
      <c r="X1065" s="69" t="n">
        <v>0</v>
      </c>
      <c r="Y1065" s="69" t="n">
        <v>0</v>
      </c>
      <c r="Z1065" s="69" t="n">
        <v>0</v>
      </c>
      <c r="AA1065" s="69" t="n">
        <v>0</v>
      </c>
      <c r="AB1065" s="69" t="n">
        <v>0</v>
      </c>
      <c r="AC1065" s="69" t="n">
        <v>0</v>
      </c>
      <c r="AD1065" s="69" t="n">
        <v>0</v>
      </c>
      <c r="AE1065" s="69" t="n">
        <v>0</v>
      </c>
      <c r="AF1065" s="69" t="n">
        <v>0</v>
      </c>
      <c r="AG1065" s="69" t="n">
        <v>0</v>
      </c>
      <c r="AH1065" s="69" t="n">
        <v>0</v>
      </c>
      <c r="AI1065" s="69" t="n">
        <v>0</v>
      </c>
      <c r="AJ1065" s="69" t="n">
        <v>0</v>
      </c>
      <c r="AK1065" s="43"/>
      <c r="AL1065" s="43"/>
    </row>
    <row r="1066" s="44" customFormat="true" ht="15" hidden="true" customHeight="false" outlineLevel="0" collapsed="false">
      <c r="A1066" s="41"/>
      <c r="B1066" s="66" t="n">
        <v>260905</v>
      </c>
      <c r="C1066" s="41" t="s">
        <v>63</v>
      </c>
      <c r="D1066" s="69" t="n">
        <v>0</v>
      </c>
      <c r="E1066" s="69" t="n">
        <v>0</v>
      </c>
      <c r="F1066" s="69" t="n">
        <v>0</v>
      </c>
      <c r="G1066" s="69" t="n">
        <v>0</v>
      </c>
      <c r="H1066" s="69" t="n">
        <v>0</v>
      </c>
      <c r="I1066" s="69" t="n">
        <v>0</v>
      </c>
      <c r="J1066" s="69" t="n">
        <v>0</v>
      </c>
      <c r="K1066" s="69" t="n">
        <v>0</v>
      </c>
      <c r="L1066" s="69" t="n">
        <v>0</v>
      </c>
      <c r="M1066" s="69" t="n">
        <v>0</v>
      </c>
      <c r="N1066" s="69" t="n">
        <v>0</v>
      </c>
      <c r="O1066" s="69" t="n">
        <v>0</v>
      </c>
      <c r="P1066" s="69" t="n">
        <v>0</v>
      </c>
      <c r="Q1066" s="69" t="n">
        <v>0</v>
      </c>
      <c r="R1066" s="69" t="n">
        <v>0</v>
      </c>
      <c r="S1066" s="69" t="n">
        <v>0</v>
      </c>
      <c r="T1066" s="69" t="n">
        <v>0</v>
      </c>
      <c r="U1066" s="69" t="n">
        <v>0</v>
      </c>
      <c r="V1066" s="69" t="n">
        <v>0</v>
      </c>
      <c r="W1066" s="69" t="n">
        <v>0</v>
      </c>
      <c r="X1066" s="69" t="n">
        <v>0</v>
      </c>
      <c r="Y1066" s="69" t="n">
        <v>0</v>
      </c>
      <c r="Z1066" s="69" t="n">
        <v>0</v>
      </c>
      <c r="AA1066" s="69" t="n">
        <v>0</v>
      </c>
      <c r="AB1066" s="69" t="n">
        <v>0</v>
      </c>
      <c r="AC1066" s="69" t="n">
        <v>0</v>
      </c>
      <c r="AD1066" s="69" t="n">
        <v>0</v>
      </c>
      <c r="AE1066" s="69" t="n">
        <v>0</v>
      </c>
      <c r="AF1066" s="69" t="n">
        <v>0</v>
      </c>
      <c r="AG1066" s="69" t="n">
        <v>0</v>
      </c>
      <c r="AH1066" s="69" t="n">
        <v>0</v>
      </c>
      <c r="AI1066" s="69" t="n">
        <v>0</v>
      </c>
      <c r="AJ1066" s="69" t="n">
        <v>0</v>
      </c>
      <c r="AK1066" s="43"/>
      <c r="AL1066" s="43"/>
    </row>
    <row r="1067" s="44" customFormat="true" ht="15" hidden="true" customHeight="false" outlineLevel="0" collapsed="false">
      <c r="A1067" s="41"/>
      <c r="B1067" s="66" t="n">
        <v>260910</v>
      </c>
      <c r="C1067" s="41" t="s">
        <v>64</v>
      </c>
      <c r="D1067" s="69" t="n">
        <v>0</v>
      </c>
      <c r="E1067" s="69" t="n">
        <v>0</v>
      </c>
      <c r="F1067" s="69" t="n">
        <v>0</v>
      </c>
      <c r="G1067" s="69" t="n">
        <v>0</v>
      </c>
      <c r="H1067" s="69" t="n">
        <v>0</v>
      </c>
      <c r="I1067" s="69" t="n">
        <v>0</v>
      </c>
      <c r="J1067" s="69" t="n">
        <v>0</v>
      </c>
      <c r="K1067" s="69" t="n">
        <v>0</v>
      </c>
      <c r="L1067" s="69" t="n">
        <v>0</v>
      </c>
      <c r="M1067" s="69" t="n">
        <v>0</v>
      </c>
      <c r="N1067" s="69" t="n">
        <v>0</v>
      </c>
      <c r="O1067" s="69" t="n">
        <v>0</v>
      </c>
      <c r="P1067" s="69" t="n">
        <v>0</v>
      </c>
      <c r="Q1067" s="69" t="n">
        <v>0</v>
      </c>
      <c r="R1067" s="69" t="n">
        <v>0</v>
      </c>
      <c r="S1067" s="69" t="n">
        <v>0</v>
      </c>
      <c r="T1067" s="69" t="n">
        <v>0</v>
      </c>
      <c r="U1067" s="69" t="n">
        <v>0</v>
      </c>
      <c r="V1067" s="69" t="n">
        <v>0</v>
      </c>
      <c r="W1067" s="69" t="n">
        <v>0</v>
      </c>
      <c r="X1067" s="69" t="n">
        <v>0</v>
      </c>
      <c r="Y1067" s="69" t="n">
        <v>0</v>
      </c>
      <c r="Z1067" s="69" t="n">
        <v>0</v>
      </c>
      <c r="AA1067" s="69" t="n">
        <v>0</v>
      </c>
      <c r="AB1067" s="69" t="n">
        <v>0</v>
      </c>
      <c r="AC1067" s="69" t="n">
        <v>0</v>
      </c>
      <c r="AD1067" s="69" t="n">
        <v>0</v>
      </c>
      <c r="AE1067" s="69" t="n">
        <v>0</v>
      </c>
      <c r="AF1067" s="69" t="n">
        <v>0</v>
      </c>
      <c r="AG1067" s="69" t="n">
        <v>0</v>
      </c>
      <c r="AH1067" s="69" t="n">
        <v>0</v>
      </c>
      <c r="AI1067" s="69" t="n">
        <v>0</v>
      </c>
      <c r="AJ1067" s="69" t="n">
        <v>0</v>
      </c>
      <c r="AK1067" s="43"/>
      <c r="AL1067" s="43"/>
    </row>
    <row r="1068" s="44" customFormat="true" ht="15" hidden="true" customHeight="false" outlineLevel="0" collapsed="false">
      <c r="A1068" s="41"/>
      <c r="B1068" s="66" t="n">
        <v>27</v>
      </c>
      <c r="C1068" s="41" t="s">
        <v>346</v>
      </c>
      <c r="D1068" s="69" t="n">
        <v>4.022</v>
      </c>
      <c r="E1068" s="69" t="n">
        <v>932.6</v>
      </c>
      <c r="F1068" s="69" t="n">
        <v>0</v>
      </c>
      <c r="G1068" s="69" t="n">
        <v>0</v>
      </c>
      <c r="H1068" s="69" t="n">
        <v>936.622</v>
      </c>
      <c r="I1068" s="69" t="n">
        <v>0</v>
      </c>
      <c r="J1068" s="69" t="n">
        <v>0</v>
      </c>
      <c r="K1068" s="69" t="n">
        <v>0</v>
      </c>
      <c r="L1068" s="69" t="n">
        <v>0</v>
      </c>
      <c r="M1068" s="69" t="n">
        <v>0</v>
      </c>
      <c r="N1068" s="69" t="n">
        <v>0</v>
      </c>
      <c r="O1068" s="69" t="n">
        <v>0</v>
      </c>
      <c r="P1068" s="69" t="n">
        <v>615.95379</v>
      </c>
      <c r="Q1068" s="69" t="n">
        <v>0</v>
      </c>
      <c r="R1068" s="69" t="n">
        <v>0</v>
      </c>
      <c r="S1068" s="69" t="n">
        <v>0</v>
      </c>
      <c r="T1068" s="69" t="n">
        <v>0</v>
      </c>
      <c r="U1068" s="69" t="n">
        <v>0</v>
      </c>
      <c r="V1068" s="69" t="n">
        <v>1085</v>
      </c>
      <c r="W1068" s="69" t="n">
        <v>0</v>
      </c>
      <c r="X1068" s="69" t="n">
        <v>0</v>
      </c>
      <c r="Y1068" s="69" t="n">
        <v>6019.1</v>
      </c>
      <c r="Z1068" s="69" t="n">
        <v>0</v>
      </c>
      <c r="AA1068" s="69" t="n">
        <v>0</v>
      </c>
      <c r="AB1068" s="69" t="n">
        <v>1588.26699</v>
      </c>
      <c r="AC1068" s="69" t="n">
        <v>0</v>
      </c>
      <c r="AD1068" s="69" t="n">
        <v>0</v>
      </c>
      <c r="AE1068" s="69" t="n">
        <v>9308.32078</v>
      </c>
      <c r="AF1068" s="69" t="n">
        <v>10244.94278</v>
      </c>
      <c r="AG1068" s="69" t="n">
        <v>2673.26699</v>
      </c>
      <c r="AH1068" s="69" t="n">
        <v>7571.67579</v>
      </c>
      <c r="AI1068" s="69" t="n">
        <v>0</v>
      </c>
      <c r="AJ1068" s="69" t="n">
        <v>0</v>
      </c>
      <c r="AK1068" s="43"/>
      <c r="AL1068" s="43"/>
    </row>
    <row r="1069" s="44" customFormat="true" ht="15" hidden="true" customHeight="false" outlineLevel="0" collapsed="false">
      <c r="A1069" s="41"/>
      <c r="B1069" s="66" t="n">
        <v>2903</v>
      </c>
      <c r="C1069" s="41" t="s">
        <v>367</v>
      </c>
      <c r="D1069" s="70" t="n">
        <v>0</v>
      </c>
      <c r="E1069" s="70" t="n">
        <v>0</v>
      </c>
      <c r="F1069" s="70" t="n">
        <v>0</v>
      </c>
      <c r="G1069" s="70" t="n">
        <v>0</v>
      </c>
      <c r="H1069" s="70" t="n">
        <v>0</v>
      </c>
      <c r="I1069" s="70" t="n">
        <v>0</v>
      </c>
      <c r="J1069" s="70" t="n">
        <v>0</v>
      </c>
      <c r="K1069" s="70" t="n">
        <v>0</v>
      </c>
      <c r="L1069" s="70" t="n">
        <v>0</v>
      </c>
      <c r="M1069" s="70" t="n">
        <v>0</v>
      </c>
      <c r="N1069" s="70" t="n">
        <v>0</v>
      </c>
      <c r="O1069" s="70" t="n">
        <v>0</v>
      </c>
      <c r="P1069" s="70" t="n">
        <v>0</v>
      </c>
      <c r="Q1069" s="70" t="n">
        <v>0</v>
      </c>
      <c r="R1069" s="70" t="n">
        <v>0</v>
      </c>
      <c r="S1069" s="70" t="n">
        <v>0</v>
      </c>
      <c r="T1069" s="70" t="n">
        <v>0</v>
      </c>
      <c r="U1069" s="70" t="n">
        <v>0</v>
      </c>
      <c r="V1069" s="70" t="n">
        <v>0</v>
      </c>
      <c r="W1069" s="70" t="n">
        <v>0</v>
      </c>
      <c r="X1069" s="70" t="n">
        <v>0</v>
      </c>
      <c r="Y1069" s="70" t="n">
        <v>0</v>
      </c>
      <c r="Z1069" s="70" t="n">
        <v>0</v>
      </c>
      <c r="AA1069" s="70" t="n">
        <v>0</v>
      </c>
      <c r="AB1069" s="70" t="n">
        <v>0</v>
      </c>
      <c r="AC1069" s="70" t="n">
        <v>0</v>
      </c>
      <c r="AD1069" s="70" t="n">
        <v>0</v>
      </c>
      <c r="AE1069" s="70" t="n">
        <v>0</v>
      </c>
      <c r="AF1069" s="70" t="n">
        <v>0</v>
      </c>
      <c r="AG1069" s="70" t="n">
        <v>0</v>
      </c>
      <c r="AH1069" s="70" t="n">
        <v>0</v>
      </c>
      <c r="AI1069" s="70" t="n">
        <v>0</v>
      </c>
      <c r="AJ1069" s="70" t="n">
        <v>0</v>
      </c>
      <c r="AK1069" s="43"/>
      <c r="AL1069" s="43"/>
    </row>
    <row r="1070" s="44" customFormat="true" ht="15" hidden="true" customHeight="false" outlineLevel="0" collapsed="false">
      <c r="A1070" s="71"/>
      <c r="B1070" s="72" t="s">
        <v>580</v>
      </c>
      <c r="C1070" s="71" t="s">
        <v>581</v>
      </c>
      <c r="D1070" s="73" t="n">
        <v>1485586.3818</v>
      </c>
      <c r="E1070" s="73" t="n">
        <v>1200578.37243</v>
      </c>
      <c r="F1070" s="73" t="n">
        <v>3262024.87486</v>
      </c>
      <c r="G1070" s="73" t="n">
        <v>1214154.41049</v>
      </c>
      <c r="H1070" s="73" t="n">
        <v>7162344.03958</v>
      </c>
      <c r="I1070" s="73" t="n">
        <v>522455.32001</v>
      </c>
      <c r="J1070" s="73" t="n">
        <v>944726.69316</v>
      </c>
      <c r="K1070" s="73" t="n">
        <v>239977.31105</v>
      </c>
      <c r="L1070" s="73" t="n">
        <v>901625.11404</v>
      </c>
      <c r="M1070" s="73" t="n">
        <v>270153.34747</v>
      </c>
      <c r="N1070" s="73" t="n">
        <v>345776.88088</v>
      </c>
      <c r="O1070" s="73" t="n">
        <v>3224714.66661</v>
      </c>
      <c r="P1070" s="73" t="n">
        <v>67732.78511</v>
      </c>
      <c r="Q1070" s="73" t="n">
        <v>266681.302</v>
      </c>
      <c r="R1070" s="73" t="n">
        <v>1598.62494</v>
      </c>
      <c r="S1070" s="73" t="n">
        <v>25874.75542</v>
      </c>
      <c r="T1070" s="73" t="n">
        <v>13769.88772</v>
      </c>
      <c r="U1070" s="73" t="n">
        <v>156731.96054</v>
      </c>
      <c r="V1070" s="73" t="n">
        <v>163039.88969</v>
      </c>
      <c r="W1070" s="73" t="n">
        <v>97140.22288</v>
      </c>
      <c r="X1070" s="73" t="n">
        <v>1814.74839</v>
      </c>
      <c r="Y1070" s="73" t="n">
        <v>71117.88198</v>
      </c>
      <c r="Z1070" s="73" t="n">
        <v>96486.66312</v>
      </c>
      <c r="AA1070" s="73" t="n">
        <v>98010.59618</v>
      </c>
      <c r="AB1070" s="73" t="n">
        <v>28938.47588</v>
      </c>
      <c r="AC1070" s="73" t="n">
        <v>4876.3563</v>
      </c>
      <c r="AD1070" s="73" t="n">
        <v>6567.36182</v>
      </c>
      <c r="AE1070" s="73" t="n">
        <v>1100381.51197</v>
      </c>
      <c r="AF1070" s="73" t="n">
        <v>11487440.21816</v>
      </c>
      <c r="AG1070" s="73" t="n">
        <v>8103781.64938</v>
      </c>
      <c r="AH1070" s="73" t="n">
        <v>2943654.08237</v>
      </c>
      <c r="AI1070" s="73" t="n">
        <v>239977.31105</v>
      </c>
      <c r="AJ1070" s="73" t="n">
        <v>200027.17536</v>
      </c>
      <c r="AK1070" s="43"/>
      <c r="AL1070" s="43"/>
    </row>
    <row r="1071" s="44" customFormat="true" ht="15" hidden="true" customHeight="false" outlineLevel="0" collapsed="false">
      <c r="A1071" s="41"/>
      <c r="B1071" s="66"/>
      <c r="C1071" s="41"/>
      <c r="D1071" s="68"/>
      <c r="E1071" s="68"/>
      <c r="F1071" s="68"/>
      <c r="G1071" s="68"/>
      <c r="H1071" s="68"/>
      <c r="I1071" s="68"/>
      <c r="J1071" s="68"/>
      <c r="K1071" s="68"/>
      <c r="L1071" s="68"/>
      <c r="M1071" s="68"/>
      <c r="N1071" s="68"/>
      <c r="O1071" s="68"/>
      <c r="P1071" s="68"/>
      <c r="Q1071" s="68"/>
      <c r="R1071" s="68"/>
      <c r="S1071" s="68"/>
      <c r="T1071" s="68"/>
      <c r="U1071" s="68"/>
      <c r="V1071" s="68"/>
      <c r="W1071" s="68"/>
      <c r="X1071" s="68"/>
      <c r="Y1071" s="68"/>
      <c r="Z1071" s="68"/>
      <c r="AA1071" s="68"/>
      <c r="AB1071" s="68"/>
      <c r="AC1071" s="68"/>
      <c r="AD1071" s="68"/>
      <c r="AE1071" s="68"/>
      <c r="AF1071" s="68"/>
      <c r="AG1071" s="68"/>
      <c r="AH1071" s="68"/>
      <c r="AI1071" s="68"/>
      <c r="AJ1071" s="68"/>
      <c r="AK1071" s="43"/>
      <c r="AL1071" s="43"/>
    </row>
    <row r="1072" s="44" customFormat="true" ht="15" hidden="true" customHeight="false" outlineLevel="0" collapsed="false">
      <c r="A1072" s="41"/>
      <c r="B1072" s="66"/>
      <c r="C1072" s="74" t="s">
        <v>582</v>
      </c>
      <c r="D1072" s="75" t="n">
        <v>37.8822499024338</v>
      </c>
      <c r="E1072" s="75" t="n">
        <v>31.9406772840528</v>
      </c>
      <c r="F1072" s="75" t="n">
        <v>27.0072895491887</v>
      </c>
      <c r="G1072" s="75" t="n">
        <v>49.1964513392442</v>
      </c>
      <c r="H1072" s="75" t="n">
        <v>33.8513729948132</v>
      </c>
      <c r="I1072" s="75" t="n">
        <v>28.7576265195508</v>
      </c>
      <c r="J1072" s="75" t="n">
        <v>47.1609049173487</v>
      </c>
      <c r="K1072" s="75" t="n">
        <v>29.8891464556228</v>
      </c>
      <c r="L1072" s="75" t="n">
        <v>26.106777814261</v>
      </c>
      <c r="M1072" s="75" t="n">
        <v>31.5533190457564</v>
      </c>
      <c r="N1072" s="75" t="n">
        <v>38.3076853700839</v>
      </c>
      <c r="O1072" s="75" t="n">
        <v>34.7504019875978</v>
      </c>
      <c r="P1072" s="75" t="n">
        <v>31.2066690682698</v>
      </c>
      <c r="Q1072" s="75" t="n">
        <v>50.8946154012703</v>
      </c>
      <c r="R1072" s="75" t="n">
        <v>176.400414471202</v>
      </c>
      <c r="S1072" s="75" t="n">
        <v>62.3543141881416</v>
      </c>
      <c r="T1072" s="75" t="n">
        <v>42.702814427887</v>
      </c>
      <c r="U1072" s="75" t="n">
        <v>29.7385066832649</v>
      </c>
      <c r="V1072" s="75" t="n">
        <v>34.2425687272924</v>
      </c>
      <c r="W1072" s="75" t="n">
        <v>30.0124345874879</v>
      </c>
      <c r="X1072" s="75" t="n">
        <v>83.2393079020723</v>
      </c>
      <c r="Y1072" s="75" t="n">
        <v>12.428040942622</v>
      </c>
      <c r="Z1072" s="75" t="n">
        <v>34.0294688284169</v>
      </c>
      <c r="AA1072" s="75" t="n">
        <v>56.6588826253174</v>
      </c>
      <c r="AB1072" s="75" t="n">
        <v>45.0486038865983</v>
      </c>
      <c r="AC1072" s="75" t="n">
        <v>143.413040388374</v>
      </c>
      <c r="AD1072" s="75" t="n">
        <v>81.2011284921104</v>
      </c>
      <c r="AE1072" s="75" t="n">
        <v>39.7469306001866</v>
      </c>
      <c r="AF1072" s="75" t="n">
        <v>34.6684805829432</v>
      </c>
      <c r="AG1072" s="75" t="n">
        <v>34.5188857258267</v>
      </c>
      <c r="AH1072" s="75" t="n">
        <v>34.7112626215015</v>
      </c>
      <c r="AI1072" s="75" t="n">
        <v>29.8891464556228</v>
      </c>
      <c r="AJ1072" s="75" t="n">
        <v>45.8333649740341</v>
      </c>
      <c r="AK1072" s="43"/>
      <c r="AL1072" s="43"/>
    </row>
    <row r="1073" s="44" customFormat="true" ht="15" hidden="true" customHeight="false" outlineLevel="0" collapsed="false">
      <c r="A1073" s="41"/>
      <c r="B1073" s="66"/>
      <c r="C1073" s="41"/>
      <c r="D1073" s="68"/>
      <c r="E1073" s="68"/>
      <c r="F1073" s="68"/>
      <c r="G1073" s="68"/>
      <c r="H1073" s="68"/>
      <c r="I1073" s="68"/>
      <c r="J1073" s="68"/>
      <c r="K1073" s="68"/>
      <c r="L1073" s="68"/>
      <c r="M1073" s="68"/>
      <c r="N1073" s="68"/>
      <c r="O1073" s="68"/>
      <c r="P1073" s="68"/>
      <c r="Q1073" s="68"/>
      <c r="R1073" s="68"/>
      <c r="S1073" s="68"/>
      <c r="T1073" s="68"/>
      <c r="U1073" s="68"/>
      <c r="V1073" s="68"/>
      <c r="W1073" s="68"/>
      <c r="X1073" s="68"/>
      <c r="Y1073" s="68"/>
      <c r="Z1073" s="68"/>
      <c r="AA1073" s="68"/>
      <c r="AB1073" s="68"/>
      <c r="AC1073" s="68"/>
      <c r="AD1073" s="68"/>
      <c r="AE1073" s="68"/>
      <c r="AF1073" s="68"/>
      <c r="AG1073" s="68"/>
      <c r="AH1073" s="68"/>
      <c r="AI1073" s="68"/>
      <c r="AJ1073" s="68"/>
      <c r="AK1073" s="43"/>
      <c r="AL1073" s="43"/>
    </row>
    <row r="1074" s="44" customFormat="true" ht="15" hidden="true" customHeight="false" outlineLevel="0" collapsed="false">
      <c r="A1074" s="41"/>
      <c r="B1074" s="66" t="s">
        <v>543</v>
      </c>
      <c r="C1074" s="41" t="s">
        <v>579</v>
      </c>
      <c r="D1074" s="68" t="n">
        <v>562773.54567</v>
      </c>
      <c r="E1074" s="68" t="n">
        <v>383472.86348</v>
      </c>
      <c r="F1074" s="68" t="n">
        <v>880984.50312</v>
      </c>
      <c r="G1074" s="68" t="n">
        <v>597320.88374</v>
      </c>
      <c r="H1074" s="68" t="n">
        <v>2424551.79601</v>
      </c>
      <c r="I1074" s="68" t="n">
        <v>150245.74966</v>
      </c>
      <c r="J1074" s="68" t="n">
        <v>445541.65749</v>
      </c>
      <c r="K1074" s="68" t="n">
        <v>71727.16996</v>
      </c>
      <c r="L1074" s="68" t="n">
        <v>235385.26524</v>
      </c>
      <c r="M1074" s="68" t="n">
        <v>85242.34764</v>
      </c>
      <c r="N1074" s="68" t="n">
        <v>132459.11961</v>
      </c>
      <c r="O1074" s="68" t="n">
        <v>1120601.3096</v>
      </c>
      <c r="P1074" s="68" t="n">
        <v>21137.1461</v>
      </c>
      <c r="Q1074" s="68" t="n">
        <v>135726.423</v>
      </c>
      <c r="R1074" s="68" t="n">
        <v>2819.98102</v>
      </c>
      <c r="S1074" s="68" t="n">
        <v>16134.02629</v>
      </c>
      <c r="T1074" s="68" t="n">
        <v>5880.1296</v>
      </c>
      <c r="U1074" s="68" t="n">
        <v>46609.74456</v>
      </c>
      <c r="V1074" s="68" t="n">
        <v>55829.04628</v>
      </c>
      <c r="W1074" s="68" t="n">
        <v>29154.14585</v>
      </c>
      <c r="X1074" s="68" t="n">
        <v>1510.584</v>
      </c>
      <c r="Y1074" s="68" t="n">
        <v>8838.55949</v>
      </c>
      <c r="Z1074" s="68" t="n">
        <v>32833.89895</v>
      </c>
      <c r="AA1074" s="68" t="n">
        <v>55531.70865</v>
      </c>
      <c r="AB1074" s="68" t="n">
        <v>13036.37937</v>
      </c>
      <c r="AC1074" s="68" t="n">
        <v>6993.33083</v>
      </c>
      <c r="AD1074" s="68" t="n">
        <v>5332.77191</v>
      </c>
      <c r="AE1074" s="68" t="n">
        <v>437367.8759</v>
      </c>
      <c r="AF1074" s="68" t="n">
        <v>3982520.98151</v>
      </c>
      <c r="AG1074" s="68" t="n">
        <v>2797335.12702</v>
      </c>
      <c r="AH1074" s="68" t="n">
        <v>1021779.4992</v>
      </c>
      <c r="AI1074" s="68" t="n">
        <v>71727.16996</v>
      </c>
      <c r="AJ1074" s="68" t="n">
        <v>91679.18533</v>
      </c>
      <c r="AK1074" s="43"/>
      <c r="AL1074" s="43"/>
    </row>
    <row r="1075" s="44" customFormat="true" ht="15" hidden="true" customHeight="false" outlineLevel="0" collapsed="false">
      <c r="A1075" s="41"/>
      <c r="B1075" s="66" t="n">
        <v>130115</v>
      </c>
      <c r="C1075" s="41" t="s">
        <v>65</v>
      </c>
      <c r="D1075" s="69" t="n">
        <v>301.3341</v>
      </c>
      <c r="E1075" s="69" t="n">
        <v>685.76613</v>
      </c>
      <c r="F1075" s="69" t="n">
        <v>0</v>
      </c>
      <c r="G1075" s="69" t="n">
        <v>0</v>
      </c>
      <c r="H1075" s="69" t="n">
        <v>987.10023</v>
      </c>
      <c r="I1075" s="69" t="n">
        <v>0</v>
      </c>
      <c r="J1075" s="69" t="n">
        <v>0</v>
      </c>
      <c r="K1075" s="69" t="n">
        <v>0</v>
      </c>
      <c r="L1075" s="69" t="n">
        <v>10747</v>
      </c>
      <c r="M1075" s="69" t="n">
        <v>0</v>
      </c>
      <c r="N1075" s="69" t="n">
        <v>0</v>
      </c>
      <c r="O1075" s="69" t="n">
        <v>10747</v>
      </c>
      <c r="P1075" s="69" t="n">
        <v>42.55114</v>
      </c>
      <c r="Q1075" s="69" t="n">
        <v>1805.445</v>
      </c>
      <c r="R1075" s="69" t="n">
        <v>0</v>
      </c>
      <c r="S1075" s="69" t="n">
        <v>0</v>
      </c>
      <c r="T1075" s="69" t="n">
        <v>0</v>
      </c>
      <c r="U1075" s="69" t="n">
        <v>0</v>
      </c>
      <c r="V1075" s="69" t="n">
        <v>0</v>
      </c>
      <c r="W1075" s="69" t="n">
        <v>0</v>
      </c>
      <c r="X1075" s="69" t="n">
        <v>0</v>
      </c>
      <c r="Y1075" s="69" t="n">
        <v>0</v>
      </c>
      <c r="Z1075" s="69" t="n">
        <v>6000</v>
      </c>
      <c r="AA1075" s="69" t="n">
        <v>0</v>
      </c>
      <c r="AB1075" s="69" t="n">
        <v>0</v>
      </c>
      <c r="AC1075" s="69" t="n">
        <v>0</v>
      </c>
      <c r="AD1075" s="69" t="n">
        <v>0</v>
      </c>
      <c r="AE1075" s="69" t="n">
        <v>7847.99614</v>
      </c>
      <c r="AF1075" s="69" t="n">
        <v>19582.09637</v>
      </c>
      <c r="AG1075" s="69" t="n">
        <v>12552.445</v>
      </c>
      <c r="AH1075" s="69" t="n">
        <v>7029.65137</v>
      </c>
      <c r="AI1075" s="69" t="n">
        <v>0</v>
      </c>
      <c r="AJ1075" s="69" t="n">
        <v>0</v>
      </c>
      <c r="AK1075" s="43"/>
      <c r="AL1075" s="43"/>
    </row>
    <row r="1076" s="44" customFormat="true" ht="15" hidden="true" customHeight="false" outlineLevel="0" collapsed="false">
      <c r="A1076" s="41"/>
      <c r="B1076" s="66" t="n">
        <v>130215</v>
      </c>
      <c r="C1076" s="41" t="s">
        <v>65</v>
      </c>
      <c r="D1076" s="69" t="n">
        <v>0</v>
      </c>
      <c r="E1076" s="69" t="n">
        <v>0</v>
      </c>
      <c r="F1076" s="69" t="n">
        <v>0</v>
      </c>
      <c r="G1076" s="69" t="n">
        <v>0</v>
      </c>
      <c r="H1076" s="69" t="n">
        <v>0</v>
      </c>
      <c r="I1076" s="69" t="n">
        <v>0</v>
      </c>
      <c r="J1076" s="69" t="n">
        <v>0</v>
      </c>
      <c r="K1076" s="69" t="n">
        <v>0</v>
      </c>
      <c r="L1076" s="69" t="n">
        <v>0</v>
      </c>
      <c r="M1076" s="69" t="n">
        <v>0</v>
      </c>
      <c r="N1076" s="69" t="n">
        <v>0</v>
      </c>
      <c r="O1076" s="69" t="n">
        <v>0</v>
      </c>
      <c r="P1076" s="69" t="n">
        <v>0</v>
      </c>
      <c r="Q1076" s="69" t="n">
        <v>0</v>
      </c>
      <c r="R1076" s="69" t="n">
        <v>0</v>
      </c>
      <c r="S1076" s="69" t="n">
        <v>0</v>
      </c>
      <c r="T1076" s="69" t="n">
        <v>0</v>
      </c>
      <c r="U1076" s="69" t="n">
        <v>0</v>
      </c>
      <c r="V1076" s="69" t="n">
        <v>0</v>
      </c>
      <c r="W1076" s="69" t="n">
        <v>0</v>
      </c>
      <c r="X1076" s="69" t="n">
        <v>0</v>
      </c>
      <c r="Y1076" s="69" t="n">
        <v>0</v>
      </c>
      <c r="Z1076" s="69" t="n">
        <v>0</v>
      </c>
      <c r="AA1076" s="69" t="n">
        <v>0</v>
      </c>
      <c r="AB1076" s="69" t="n">
        <v>0</v>
      </c>
      <c r="AC1076" s="69" t="n">
        <v>0</v>
      </c>
      <c r="AD1076" s="69" t="n">
        <v>0</v>
      </c>
      <c r="AE1076" s="69" t="n">
        <v>0</v>
      </c>
      <c r="AF1076" s="69" t="n">
        <v>0</v>
      </c>
      <c r="AG1076" s="69" t="n">
        <v>0</v>
      </c>
      <c r="AH1076" s="69" t="n">
        <v>0</v>
      </c>
      <c r="AI1076" s="69" t="n">
        <v>0</v>
      </c>
      <c r="AJ1076" s="69" t="n">
        <v>0</v>
      </c>
      <c r="AK1076" s="43"/>
      <c r="AL1076" s="43"/>
    </row>
    <row r="1077" s="44" customFormat="true" ht="15" hidden="true" customHeight="false" outlineLevel="0" collapsed="false">
      <c r="A1077" s="41"/>
      <c r="B1077" s="66" t="n">
        <v>130315</v>
      </c>
      <c r="C1077" s="41" t="s">
        <v>65</v>
      </c>
      <c r="D1077" s="69" t="n">
        <v>0</v>
      </c>
      <c r="E1077" s="69" t="n">
        <v>30.06159</v>
      </c>
      <c r="F1077" s="69" t="n">
        <v>14534.61701</v>
      </c>
      <c r="G1077" s="69" t="n">
        <v>3084.77961</v>
      </c>
      <c r="H1077" s="69" t="n">
        <v>17649.45821</v>
      </c>
      <c r="I1077" s="69" t="n">
        <v>1468.54166</v>
      </c>
      <c r="J1077" s="69" t="n">
        <v>32200.4904</v>
      </c>
      <c r="K1077" s="69" t="n">
        <v>1955.91517</v>
      </c>
      <c r="L1077" s="69" t="n">
        <v>1001.23002</v>
      </c>
      <c r="M1077" s="69" t="n">
        <v>0</v>
      </c>
      <c r="N1077" s="69" t="n">
        <v>0</v>
      </c>
      <c r="O1077" s="69" t="n">
        <v>36626.17725</v>
      </c>
      <c r="P1077" s="69" t="n">
        <v>0</v>
      </c>
      <c r="Q1077" s="69" t="n">
        <v>4144.408</v>
      </c>
      <c r="R1077" s="69" t="n">
        <v>0</v>
      </c>
      <c r="S1077" s="69" t="n">
        <v>0</v>
      </c>
      <c r="T1077" s="69" t="n">
        <v>0</v>
      </c>
      <c r="U1077" s="69" t="n">
        <v>0</v>
      </c>
      <c r="V1077" s="69" t="n">
        <v>0</v>
      </c>
      <c r="W1077" s="69" t="n">
        <v>1000</v>
      </c>
      <c r="X1077" s="69" t="n">
        <v>0</v>
      </c>
      <c r="Y1077" s="69" t="n">
        <v>0</v>
      </c>
      <c r="Z1077" s="69" t="n">
        <v>0</v>
      </c>
      <c r="AA1077" s="69" t="n">
        <v>96.85</v>
      </c>
      <c r="AB1077" s="69" t="n">
        <v>0</v>
      </c>
      <c r="AC1077" s="69" t="n">
        <v>0</v>
      </c>
      <c r="AD1077" s="69" t="n">
        <v>0</v>
      </c>
      <c r="AE1077" s="69" t="n">
        <v>5241.258</v>
      </c>
      <c r="AF1077" s="69" t="n">
        <v>59516.89346</v>
      </c>
      <c r="AG1077" s="69" t="n">
        <v>56434.0667</v>
      </c>
      <c r="AH1077" s="69" t="n">
        <v>30.06159</v>
      </c>
      <c r="AI1077" s="69" t="n">
        <v>1955.91517</v>
      </c>
      <c r="AJ1077" s="69" t="n">
        <v>1096.85</v>
      </c>
      <c r="AK1077" s="43"/>
      <c r="AL1077" s="43"/>
    </row>
    <row r="1078" s="44" customFormat="true" ht="15" hidden="true" customHeight="false" outlineLevel="0" collapsed="false">
      <c r="A1078" s="41"/>
      <c r="B1078" s="66" t="n">
        <v>130415</v>
      </c>
      <c r="C1078" s="41" t="s">
        <v>65</v>
      </c>
      <c r="D1078" s="69" t="n">
        <v>0</v>
      </c>
      <c r="E1078" s="69" t="n">
        <v>3996.948</v>
      </c>
      <c r="F1078" s="69" t="n">
        <v>223.286</v>
      </c>
      <c r="G1078" s="69" t="n">
        <v>0</v>
      </c>
      <c r="H1078" s="69" t="n">
        <v>4220.234</v>
      </c>
      <c r="I1078" s="69" t="n">
        <v>0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69" t="n">
        <v>0</v>
      </c>
      <c r="O1078" s="69" t="n">
        <v>0</v>
      </c>
      <c r="P1078" s="69" t="n">
        <v>0</v>
      </c>
      <c r="Q1078" s="69" t="n">
        <v>449.848</v>
      </c>
      <c r="R1078" s="69" t="n">
        <v>0</v>
      </c>
      <c r="S1078" s="69" t="n">
        <v>0</v>
      </c>
      <c r="T1078" s="69" t="n">
        <v>0</v>
      </c>
      <c r="U1078" s="69" t="n">
        <v>0</v>
      </c>
      <c r="V1078" s="69" t="n">
        <v>0</v>
      </c>
      <c r="W1078" s="69" t="n">
        <v>0</v>
      </c>
      <c r="X1078" s="69" t="n">
        <v>0</v>
      </c>
      <c r="Y1078" s="69" t="n">
        <v>0</v>
      </c>
      <c r="Z1078" s="69" t="n">
        <v>0</v>
      </c>
      <c r="AA1078" s="69" t="n">
        <v>0</v>
      </c>
      <c r="AB1078" s="69" t="n">
        <v>0</v>
      </c>
      <c r="AC1078" s="69" t="n">
        <v>0</v>
      </c>
      <c r="AD1078" s="69" t="n">
        <v>0</v>
      </c>
      <c r="AE1078" s="69" t="n">
        <v>449.848</v>
      </c>
      <c r="AF1078" s="69" t="n">
        <v>4670.082</v>
      </c>
      <c r="AG1078" s="69" t="n">
        <v>673.134</v>
      </c>
      <c r="AH1078" s="69" t="n">
        <v>3996.948</v>
      </c>
      <c r="AI1078" s="69" t="n">
        <v>0</v>
      </c>
      <c r="AJ1078" s="69" t="n">
        <v>0</v>
      </c>
      <c r="AK1078" s="43"/>
      <c r="AL1078" s="43"/>
    </row>
    <row r="1079" s="44" customFormat="true" ht="15" hidden="true" customHeight="false" outlineLevel="0" collapsed="false">
      <c r="A1079" s="41"/>
      <c r="B1079" s="66" t="n">
        <v>130505</v>
      </c>
      <c r="C1079" s="41" t="s">
        <v>63</v>
      </c>
      <c r="D1079" s="69" t="n">
        <v>0</v>
      </c>
      <c r="E1079" s="69" t="n">
        <v>0</v>
      </c>
      <c r="F1079" s="69" t="n">
        <v>3095.23183</v>
      </c>
      <c r="G1079" s="69" t="n">
        <v>0</v>
      </c>
      <c r="H1079" s="69" t="n">
        <v>3095.23183</v>
      </c>
      <c r="I1079" s="69" t="n">
        <v>473.67386</v>
      </c>
      <c r="J1079" s="69" t="n">
        <v>689.44892</v>
      </c>
      <c r="K1079" s="69" t="n">
        <v>0</v>
      </c>
      <c r="L1079" s="69" t="n">
        <v>14076.94</v>
      </c>
      <c r="M1079" s="69" t="n">
        <v>10711.14966</v>
      </c>
      <c r="N1079" s="69" t="n">
        <v>0</v>
      </c>
      <c r="O1079" s="69" t="n">
        <v>25951.21244</v>
      </c>
      <c r="P1079" s="69" t="n">
        <v>0</v>
      </c>
      <c r="Q1079" s="69" t="n">
        <v>10256.24</v>
      </c>
      <c r="R1079" s="69" t="n">
        <v>0</v>
      </c>
      <c r="S1079" s="69" t="n">
        <v>0</v>
      </c>
      <c r="T1079" s="69" t="n">
        <v>0</v>
      </c>
      <c r="U1079" s="69" t="n">
        <v>5000</v>
      </c>
      <c r="V1079" s="69" t="n">
        <v>7081.77226</v>
      </c>
      <c r="W1079" s="69" t="n">
        <v>0</v>
      </c>
      <c r="X1079" s="69" t="n">
        <v>0</v>
      </c>
      <c r="Y1079" s="69" t="n">
        <v>118.53647</v>
      </c>
      <c r="Z1079" s="69" t="n">
        <v>0</v>
      </c>
      <c r="AA1079" s="69" t="n">
        <v>0</v>
      </c>
      <c r="AB1079" s="69" t="n">
        <v>0.72</v>
      </c>
      <c r="AC1079" s="69" t="n">
        <v>0</v>
      </c>
      <c r="AD1079" s="69" t="n">
        <v>0</v>
      </c>
      <c r="AE1079" s="69" t="n">
        <v>22457.26873</v>
      </c>
      <c r="AF1079" s="69" t="n">
        <v>51503.713</v>
      </c>
      <c r="AG1079" s="69" t="n">
        <v>51385.17653</v>
      </c>
      <c r="AH1079" s="69" t="n">
        <v>118.53647</v>
      </c>
      <c r="AI1079" s="69" t="n">
        <v>0</v>
      </c>
      <c r="AJ1079" s="69" t="n">
        <v>0</v>
      </c>
      <c r="AK1079" s="43"/>
      <c r="AL1079" s="43"/>
    </row>
    <row r="1080" s="44" customFormat="true" ht="15" hidden="true" customHeight="false" outlineLevel="0" collapsed="false">
      <c r="A1080" s="41"/>
      <c r="B1080" s="66" t="n">
        <v>130510</v>
      </c>
      <c r="C1080" s="41" t="s">
        <v>64</v>
      </c>
      <c r="D1080" s="69" t="n">
        <v>0</v>
      </c>
      <c r="E1080" s="69" t="n">
        <v>0</v>
      </c>
      <c r="F1080" s="69" t="n">
        <v>257.65</v>
      </c>
      <c r="G1080" s="69" t="n">
        <v>0</v>
      </c>
      <c r="H1080" s="69" t="n">
        <v>257.65</v>
      </c>
      <c r="I1080" s="69" t="n">
        <v>591.22557</v>
      </c>
      <c r="J1080" s="69" t="n">
        <v>0</v>
      </c>
      <c r="K1080" s="69" t="n">
        <v>0</v>
      </c>
      <c r="L1080" s="69" t="n">
        <v>27000</v>
      </c>
      <c r="M1080" s="69" t="n">
        <v>13263.12275</v>
      </c>
      <c r="N1080" s="69" t="n">
        <v>0</v>
      </c>
      <c r="O1080" s="69" t="n">
        <v>40854.34832</v>
      </c>
      <c r="P1080" s="69" t="n">
        <v>0</v>
      </c>
      <c r="Q1080" s="69" t="n">
        <v>10000</v>
      </c>
      <c r="R1080" s="69" t="n">
        <v>0</v>
      </c>
      <c r="S1080" s="69" t="n">
        <v>0</v>
      </c>
      <c r="T1080" s="69" t="n">
        <v>0</v>
      </c>
      <c r="U1080" s="69" t="n">
        <v>12113.9305</v>
      </c>
      <c r="V1080" s="69" t="n">
        <v>5427.03638</v>
      </c>
      <c r="W1080" s="69" t="n">
        <v>0</v>
      </c>
      <c r="X1080" s="69" t="n">
        <v>0</v>
      </c>
      <c r="Y1080" s="69" t="n">
        <v>1000</v>
      </c>
      <c r="Z1080" s="69" t="n">
        <v>0</v>
      </c>
      <c r="AA1080" s="69" t="n">
        <v>0</v>
      </c>
      <c r="AB1080" s="69" t="n">
        <v>0</v>
      </c>
      <c r="AC1080" s="69" t="n">
        <v>0</v>
      </c>
      <c r="AD1080" s="69" t="n">
        <v>0</v>
      </c>
      <c r="AE1080" s="69" t="n">
        <v>28540.96688</v>
      </c>
      <c r="AF1080" s="69" t="n">
        <v>69652.9652</v>
      </c>
      <c r="AG1080" s="69" t="n">
        <v>68652.9652</v>
      </c>
      <c r="AH1080" s="69" t="n">
        <v>1000</v>
      </c>
      <c r="AI1080" s="69" t="n">
        <v>0</v>
      </c>
      <c r="AJ1080" s="69" t="n">
        <v>0</v>
      </c>
      <c r="AK1080" s="43"/>
      <c r="AL1080" s="43"/>
    </row>
    <row r="1081" s="44" customFormat="true" ht="15" hidden="true" customHeight="false" outlineLevel="0" collapsed="false">
      <c r="A1081" s="41"/>
      <c r="B1081" s="66" t="n">
        <v>130515</v>
      </c>
      <c r="C1081" s="41" t="s">
        <v>65</v>
      </c>
      <c r="D1081" s="69" t="n">
        <v>893.9372</v>
      </c>
      <c r="E1081" s="69" t="n">
        <v>0</v>
      </c>
      <c r="F1081" s="69" t="n">
        <v>3948.84028</v>
      </c>
      <c r="G1081" s="69" t="n">
        <v>0</v>
      </c>
      <c r="H1081" s="69" t="n">
        <v>4842.77748</v>
      </c>
      <c r="I1081" s="69" t="n">
        <v>256.79417</v>
      </c>
      <c r="J1081" s="69" t="n">
        <v>0</v>
      </c>
      <c r="K1081" s="69" t="n">
        <v>0</v>
      </c>
      <c r="L1081" s="69" t="n">
        <v>4632.3075</v>
      </c>
      <c r="M1081" s="69" t="n">
        <v>521.084</v>
      </c>
      <c r="N1081" s="69" t="n">
        <v>0</v>
      </c>
      <c r="O1081" s="69" t="n">
        <v>5410.18567</v>
      </c>
      <c r="P1081" s="69" t="n">
        <v>0</v>
      </c>
      <c r="Q1081" s="69" t="n">
        <v>0</v>
      </c>
      <c r="R1081" s="69" t="n">
        <v>0</v>
      </c>
      <c r="S1081" s="69" t="n">
        <v>0</v>
      </c>
      <c r="T1081" s="69" t="n">
        <v>0</v>
      </c>
      <c r="U1081" s="69" t="n">
        <v>0</v>
      </c>
      <c r="V1081" s="69" t="n">
        <v>1450.64738</v>
      </c>
      <c r="W1081" s="69" t="n">
        <v>0</v>
      </c>
      <c r="X1081" s="69" t="n">
        <v>0</v>
      </c>
      <c r="Y1081" s="69" t="n">
        <v>0</v>
      </c>
      <c r="Z1081" s="69" t="n">
        <v>0</v>
      </c>
      <c r="AA1081" s="69" t="n">
        <v>0</v>
      </c>
      <c r="AB1081" s="69" t="n">
        <v>0</v>
      </c>
      <c r="AC1081" s="69" t="n">
        <v>0</v>
      </c>
      <c r="AD1081" s="69" t="n">
        <v>0</v>
      </c>
      <c r="AE1081" s="69" t="n">
        <v>1450.64738</v>
      </c>
      <c r="AF1081" s="69" t="n">
        <v>11703.61053</v>
      </c>
      <c r="AG1081" s="69" t="n">
        <v>10809.67333</v>
      </c>
      <c r="AH1081" s="69" t="n">
        <v>893.9372</v>
      </c>
      <c r="AI1081" s="69" t="n">
        <v>0</v>
      </c>
      <c r="AJ1081" s="69" t="n">
        <v>0</v>
      </c>
      <c r="AK1081" s="43"/>
      <c r="AL1081" s="43"/>
    </row>
    <row r="1082" s="44" customFormat="true" ht="15" hidden="true" customHeight="false" outlineLevel="0" collapsed="false">
      <c r="A1082" s="41"/>
      <c r="B1082" s="66" t="n">
        <v>130605</v>
      </c>
      <c r="C1082" s="41" t="s">
        <v>63</v>
      </c>
      <c r="D1082" s="69" t="n">
        <v>0</v>
      </c>
      <c r="E1082" s="69" t="n">
        <v>0</v>
      </c>
      <c r="F1082" s="69" t="n">
        <v>0</v>
      </c>
      <c r="G1082" s="69" t="n">
        <v>0</v>
      </c>
      <c r="H1082" s="69" t="n">
        <v>0</v>
      </c>
      <c r="I1082" s="69" t="n">
        <v>535.69623</v>
      </c>
      <c r="J1082" s="69" t="n">
        <v>6999.64053</v>
      </c>
      <c r="K1082" s="69" t="n">
        <v>0</v>
      </c>
      <c r="L1082" s="69" t="n">
        <v>0</v>
      </c>
      <c r="M1082" s="69" t="n">
        <v>0</v>
      </c>
      <c r="N1082" s="69" t="n">
        <v>0</v>
      </c>
      <c r="O1082" s="69" t="n">
        <v>7535.33676</v>
      </c>
      <c r="P1082" s="69" t="n">
        <v>0</v>
      </c>
      <c r="Q1082" s="69" t="n">
        <v>0</v>
      </c>
      <c r="R1082" s="69" t="n">
        <v>0</v>
      </c>
      <c r="S1082" s="69" t="n">
        <v>0</v>
      </c>
      <c r="T1082" s="69" t="n">
        <v>0</v>
      </c>
      <c r="U1082" s="69" t="n">
        <v>0</v>
      </c>
      <c r="V1082" s="69" t="n">
        <v>0</v>
      </c>
      <c r="W1082" s="69" t="n">
        <v>0</v>
      </c>
      <c r="X1082" s="69" t="n">
        <v>0</v>
      </c>
      <c r="Y1082" s="69" t="n">
        <v>0</v>
      </c>
      <c r="Z1082" s="69" t="n">
        <v>0</v>
      </c>
      <c r="AA1082" s="69" t="n">
        <v>0</v>
      </c>
      <c r="AB1082" s="69" t="n">
        <v>0</v>
      </c>
      <c r="AC1082" s="69" t="n">
        <v>0</v>
      </c>
      <c r="AD1082" s="69" t="n">
        <v>0</v>
      </c>
      <c r="AE1082" s="69" t="n">
        <v>0</v>
      </c>
      <c r="AF1082" s="69" t="n">
        <v>7535.33676</v>
      </c>
      <c r="AG1082" s="69" t="n">
        <v>7535.33676</v>
      </c>
      <c r="AH1082" s="69" t="n">
        <v>0</v>
      </c>
      <c r="AI1082" s="69" t="n">
        <v>0</v>
      </c>
      <c r="AJ1082" s="69" t="n">
        <v>0</v>
      </c>
      <c r="AK1082" s="43"/>
      <c r="AL1082" s="43"/>
    </row>
    <row r="1083" s="44" customFormat="true" ht="15" hidden="true" customHeight="false" outlineLevel="0" collapsed="false">
      <c r="A1083" s="41"/>
      <c r="B1083" s="66" t="n">
        <v>130610</v>
      </c>
      <c r="C1083" s="41" t="s">
        <v>64</v>
      </c>
      <c r="D1083" s="69" t="n">
        <v>0</v>
      </c>
      <c r="E1083" s="69" t="n">
        <v>0</v>
      </c>
      <c r="F1083" s="69" t="n">
        <v>0</v>
      </c>
      <c r="G1083" s="69" t="n">
        <v>0</v>
      </c>
      <c r="H1083" s="69" t="n">
        <v>0</v>
      </c>
      <c r="I1083" s="69" t="n">
        <v>0</v>
      </c>
      <c r="J1083" s="69" t="n">
        <v>12786.30993</v>
      </c>
      <c r="K1083" s="69" t="n">
        <v>0</v>
      </c>
      <c r="L1083" s="69" t="n">
        <v>0</v>
      </c>
      <c r="M1083" s="69" t="n">
        <v>0</v>
      </c>
      <c r="N1083" s="69" t="n">
        <v>0</v>
      </c>
      <c r="O1083" s="69" t="n">
        <v>12786.30993</v>
      </c>
      <c r="P1083" s="69" t="n">
        <v>0</v>
      </c>
      <c r="Q1083" s="69" t="n">
        <v>0</v>
      </c>
      <c r="R1083" s="69" t="n">
        <v>0</v>
      </c>
      <c r="S1083" s="69" t="n">
        <v>0</v>
      </c>
      <c r="T1083" s="69" t="n">
        <v>0</v>
      </c>
      <c r="U1083" s="69" t="n">
        <v>0</v>
      </c>
      <c r="V1083" s="69" t="n">
        <v>0</v>
      </c>
      <c r="W1083" s="69" t="n">
        <v>0</v>
      </c>
      <c r="X1083" s="69" t="n">
        <v>0</v>
      </c>
      <c r="Y1083" s="69" t="n">
        <v>2499.76904</v>
      </c>
      <c r="Z1083" s="69" t="n">
        <v>0</v>
      </c>
      <c r="AA1083" s="69" t="n">
        <v>0</v>
      </c>
      <c r="AB1083" s="69" t="n">
        <v>0</v>
      </c>
      <c r="AC1083" s="69" t="n">
        <v>0</v>
      </c>
      <c r="AD1083" s="69" t="n">
        <v>0</v>
      </c>
      <c r="AE1083" s="69" t="n">
        <v>2499.76904</v>
      </c>
      <c r="AF1083" s="69" t="n">
        <v>15286.07897</v>
      </c>
      <c r="AG1083" s="69" t="n">
        <v>12786.30993</v>
      </c>
      <c r="AH1083" s="69" t="n">
        <v>2499.76904</v>
      </c>
      <c r="AI1083" s="69" t="n">
        <v>0</v>
      </c>
      <c r="AJ1083" s="69" t="n">
        <v>0</v>
      </c>
      <c r="AK1083" s="43"/>
      <c r="AL1083" s="43"/>
    </row>
    <row r="1084" s="44" customFormat="true" ht="15" hidden="true" customHeight="false" outlineLevel="0" collapsed="false">
      <c r="A1084" s="41"/>
      <c r="B1084" s="66" t="n">
        <v>130615</v>
      </c>
      <c r="C1084" s="41" t="s">
        <v>65</v>
      </c>
      <c r="D1084" s="70" t="n">
        <v>0</v>
      </c>
      <c r="E1084" s="70" t="n">
        <v>0</v>
      </c>
      <c r="F1084" s="70" t="n">
        <v>30822.24596</v>
      </c>
      <c r="G1084" s="70" t="n">
        <v>0</v>
      </c>
      <c r="H1084" s="70" t="n">
        <v>30822.24596</v>
      </c>
      <c r="I1084" s="70" t="n">
        <v>0</v>
      </c>
      <c r="J1084" s="70" t="n">
        <v>9989.68522</v>
      </c>
      <c r="K1084" s="70" t="n">
        <v>0</v>
      </c>
      <c r="L1084" s="70" t="n">
        <v>0</v>
      </c>
      <c r="M1084" s="70" t="n">
        <v>0</v>
      </c>
      <c r="N1084" s="70" t="n">
        <v>0</v>
      </c>
      <c r="O1084" s="70" t="n">
        <v>9989.68522</v>
      </c>
      <c r="P1084" s="70" t="n">
        <v>0</v>
      </c>
      <c r="Q1084" s="70" t="n">
        <v>0</v>
      </c>
      <c r="R1084" s="70" t="n">
        <v>0</v>
      </c>
      <c r="S1084" s="70" t="n">
        <v>0</v>
      </c>
      <c r="T1084" s="70" t="n">
        <v>0</v>
      </c>
      <c r="U1084" s="70" t="n">
        <v>0</v>
      </c>
      <c r="V1084" s="70" t="n">
        <v>0</v>
      </c>
      <c r="W1084" s="70" t="n">
        <v>0</v>
      </c>
      <c r="X1084" s="70" t="n">
        <v>0</v>
      </c>
      <c r="Y1084" s="70" t="n">
        <v>0</v>
      </c>
      <c r="Z1084" s="70" t="n">
        <v>0</v>
      </c>
      <c r="AA1084" s="70" t="n">
        <v>0</v>
      </c>
      <c r="AB1084" s="70" t="n">
        <v>0</v>
      </c>
      <c r="AC1084" s="70" t="n">
        <v>0</v>
      </c>
      <c r="AD1084" s="70" t="n">
        <v>0</v>
      </c>
      <c r="AE1084" s="70" t="n">
        <v>0</v>
      </c>
      <c r="AF1084" s="70" t="n">
        <v>40811.93118</v>
      </c>
      <c r="AG1084" s="70" t="n">
        <v>40811.93118</v>
      </c>
      <c r="AH1084" s="70" t="n">
        <v>0</v>
      </c>
      <c r="AI1084" s="70" t="n">
        <v>0</v>
      </c>
      <c r="AJ1084" s="70" t="n">
        <v>0</v>
      </c>
      <c r="AK1084" s="43"/>
      <c r="AL1084" s="43"/>
    </row>
    <row r="1085" s="44" customFormat="true" ht="15" hidden="true" customHeight="false" outlineLevel="0" collapsed="false">
      <c r="A1085" s="71"/>
      <c r="B1085" s="72" t="s">
        <v>553</v>
      </c>
      <c r="C1085" s="71" t="s">
        <v>583</v>
      </c>
      <c r="D1085" s="73" t="n">
        <v>563968.81697</v>
      </c>
      <c r="E1085" s="73" t="n">
        <v>388185.6392</v>
      </c>
      <c r="F1085" s="73" t="n">
        <v>933866.3742</v>
      </c>
      <c r="G1085" s="73" t="n">
        <v>600405.66335</v>
      </c>
      <c r="H1085" s="73" t="n">
        <v>2486426.49372</v>
      </c>
      <c r="I1085" s="73" t="n">
        <v>153571.68115</v>
      </c>
      <c r="J1085" s="73" t="n">
        <v>508207.23249</v>
      </c>
      <c r="K1085" s="73" t="n">
        <v>73683.08513</v>
      </c>
      <c r="L1085" s="73" t="n">
        <v>292842.74276</v>
      </c>
      <c r="M1085" s="73" t="n">
        <v>109737.70405</v>
      </c>
      <c r="N1085" s="73" t="n">
        <v>132459.11961</v>
      </c>
      <c r="O1085" s="73" t="n">
        <v>1270501.56519</v>
      </c>
      <c r="P1085" s="73" t="n">
        <v>21179.69724</v>
      </c>
      <c r="Q1085" s="73" t="n">
        <v>162382.364</v>
      </c>
      <c r="R1085" s="73" t="n">
        <v>2819.98102</v>
      </c>
      <c r="S1085" s="73" t="n">
        <v>16134.02629</v>
      </c>
      <c r="T1085" s="73" t="n">
        <v>5880.1296</v>
      </c>
      <c r="U1085" s="73" t="n">
        <v>63723.67506</v>
      </c>
      <c r="V1085" s="73" t="n">
        <v>69788.5023</v>
      </c>
      <c r="W1085" s="73" t="n">
        <v>30154.14585</v>
      </c>
      <c r="X1085" s="73" t="n">
        <v>1510.584</v>
      </c>
      <c r="Y1085" s="73" t="n">
        <v>12456.865</v>
      </c>
      <c r="Z1085" s="73" t="n">
        <v>38833.89895</v>
      </c>
      <c r="AA1085" s="73" t="n">
        <v>55628.55865</v>
      </c>
      <c r="AB1085" s="73" t="n">
        <v>13037.09937</v>
      </c>
      <c r="AC1085" s="73" t="n">
        <v>6993.33083</v>
      </c>
      <c r="AD1085" s="73" t="n">
        <v>5332.77191</v>
      </c>
      <c r="AE1085" s="73" t="n">
        <v>505855.63007</v>
      </c>
      <c r="AF1085" s="73" t="n">
        <v>4262783.68898</v>
      </c>
      <c r="AG1085" s="73" t="n">
        <v>3058976.16565</v>
      </c>
      <c r="AH1085" s="73" t="n">
        <v>1037348.40287</v>
      </c>
      <c r="AI1085" s="73" t="n">
        <v>73683.08513</v>
      </c>
      <c r="AJ1085" s="73" t="n">
        <v>92776.03533</v>
      </c>
      <c r="AK1085" s="43"/>
      <c r="AL1085" s="43"/>
    </row>
    <row r="1086" s="44" customFormat="true" ht="15" hidden="true" customHeight="false" outlineLevel="0" collapsed="false">
      <c r="A1086" s="41"/>
      <c r="B1086" s="66"/>
      <c r="C1086" s="41"/>
      <c r="D1086" s="68"/>
      <c r="E1086" s="68"/>
      <c r="F1086" s="68"/>
      <c r="G1086" s="68"/>
      <c r="H1086" s="68"/>
      <c r="I1086" s="68"/>
      <c r="J1086" s="68"/>
      <c r="K1086" s="68"/>
      <c r="L1086" s="68"/>
      <c r="M1086" s="68"/>
      <c r="N1086" s="68"/>
      <c r="O1086" s="68"/>
      <c r="P1086" s="68"/>
      <c r="Q1086" s="68"/>
      <c r="R1086" s="68"/>
      <c r="S1086" s="68"/>
      <c r="T1086" s="68"/>
      <c r="U1086" s="68"/>
      <c r="V1086" s="68"/>
      <c r="W1086" s="68"/>
      <c r="X1086" s="68"/>
      <c r="Y1086" s="68"/>
      <c r="Z1086" s="68"/>
      <c r="AA1086" s="68"/>
      <c r="AB1086" s="68"/>
      <c r="AC1086" s="68"/>
      <c r="AD1086" s="68"/>
      <c r="AE1086" s="68"/>
      <c r="AF1086" s="68"/>
      <c r="AG1086" s="68"/>
      <c r="AH1086" s="68"/>
      <c r="AI1086" s="68"/>
      <c r="AJ1086" s="68"/>
      <c r="AK1086" s="43"/>
      <c r="AL1086" s="43"/>
    </row>
    <row r="1087" s="44" customFormat="true" ht="15" hidden="true" customHeight="false" outlineLevel="0" collapsed="false">
      <c r="A1087" s="41"/>
      <c r="B1087" s="66" t="s">
        <v>580</v>
      </c>
      <c r="C1087" s="41" t="s">
        <v>581</v>
      </c>
      <c r="D1087" s="69" t="n">
        <v>1485586.3818</v>
      </c>
      <c r="E1087" s="69" t="n">
        <v>1200578.37243</v>
      </c>
      <c r="F1087" s="69" t="n">
        <v>3262024.87486</v>
      </c>
      <c r="G1087" s="69" t="n">
        <v>1214154.41049</v>
      </c>
      <c r="H1087" s="69" t="n">
        <v>7162344.03958</v>
      </c>
      <c r="I1087" s="69" t="n">
        <v>522455.32001</v>
      </c>
      <c r="J1087" s="69" t="n">
        <v>944726.69316</v>
      </c>
      <c r="K1087" s="69" t="n">
        <v>239977.31105</v>
      </c>
      <c r="L1087" s="69" t="n">
        <v>901625.11404</v>
      </c>
      <c r="M1087" s="69" t="n">
        <v>270153.34747</v>
      </c>
      <c r="N1087" s="69" t="n">
        <v>345776.88088</v>
      </c>
      <c r="O1087" s="69" t="n">
        <v>3224714.66661</v>
      </c>
      <c r="P1087" s="69" t="n">
        <v>67732.78511</v>
      </c>
      <c r="Q1087" s="69" t="n">
        <v>266681.302</v>
      </c>
      <c r="R1087" s="69" t="n">
        <v>1598.62494</v>
      </c>
      <c r="S1087" s="69" t="n">
        <v>25874.75542</v>
      </c>
      <c r="T1087" s="69" t="n">
        <v>13769.88772</v>
      </c>
      <c r="U1087" s="69" t="n">
        <v>156731.96054</v>
      </c>
      <c r="V1087" s="69" t="n">
        <v>163039.88969</v>
      </c>
      <c r="W1087" s="69" t="n">
        <v>97140.22288</v>
      </c>
      <c r="X1087" s="69" t="n">
        <v>1814.74839</v>
      </c>
      <c r="Y1087" s="69" t="n">
        <v>71117.88198</v>
      </c>
      <c r="Z1087" s="69" t="n">
        <v>96486.66312</v>
      </c>
      <c r="AA1087" s="69" t="n">
        <v>98010.59618</v>
      </c>
      <c r="AB1087" s="69" t="n">
        <v>28938.47588</v>
      </c>
      <c r="AC1087" s="69" t="n">
        <v>4876.3563</v>
      </c>
      <c r="AD1087" s="69" t="n">
        <v>6567.36182</v>
      </c>
      <c r="AE1087" s="69" t="n">
        <v>1100381.51197</v>
      </c>
      <c r="AF1087" s="69" t="n">
        <v>11487440.21816</v>
      </c>
      <c r="AG1087" s="69" t="n">
        <v>8103781.64938</v>
      </c>
      <c r="AH1087" s="69" t="n">
        <v>2943654.08237</v>
      </c>
      <c r="AI1087" s="69" t="n">
        <v>239977.31105</v>
      </c>
      <c r="AJ1087" s="69" t="n">
        <v>200027.17536</v>
      </c>
      <c r="AK1087" s="43"/>
      <c r="AL1087" s="43"/>
    </row>
    <row r="1088" s="44" customFormat="true" ht="15" hidden="true" customHeight="false" outlineLevel="0" collapsed="false">
      <c r="A1088" s="41"/>
      <c r="B1088" s="66" t="n">
        <v>2103</v>
      </c>
      <c r="C1088" s="41" t="s">
        <v>288</v>
      </c>
      <c r="D1088" s="69" t="n">
        <v>541813.29796</v>
      </c>
      <c r="E1088" s="69" t="n">
        <v>387766.88531</v>
      </c>
      <c r="F1088" s="69" t="n">
        <v>753751.76501</v>
      </c>
      <c r="G1088" s="69" t="n">
        <v>285996.9112</v>
      </c>
      <c r="H1088" s="69" t="n">
        <v>1969328.85948</v>
      </c>
      <c r="I1088" s="69" t="n">
        <v>192975.85536</v>
      </c>
      <c r="J1088" s="69" t="n">
        <v>297715.80538</v>
      </c>
      <c r="K1088" s="69" t="n">
        <v>76807.23588</v>
      </c>
      <c r="L1088" s="69" t="n">
        <v>365679.83476</v>
      </c>
      <c r="M1088" s="69" t="n">
        <v>68436.4325</v>
      </c>
      <c r="N1088" s="69" t="n">
        <v>157789.16059</v>
      </c>
      <c r="O1088" s="69" t="n">
        <v>1159404.32447</v>
      </c>
      <c r="P1088" s="69" t="n">
        <v>53047.66227</v>
      </c>
      <c r="Q1088" s="69" t="n">
        <v>34871.806</v>
      </c>
      <c r="R1088" s="69" t="n">
        <v>307.78013</v>
      </c>
      <c r="S1088" s="69" t="n">
        <v>1742.11485</v>
      </c>
      <c r="T1088" s="69" t="n">
        <v>3502.28692</v>
      </c>
      <c r="U1088" s="69" t="n">
        <v>85550.86015</v>
      </c>
      <c r="V1088" s="69" t="n">
        <v>45898.35845</v>
      </c>
      <c r="W1088" s="69" t="n">
        <v>115170.25418</v>
      </c>
      <c r="X1088" s="69" t="n">
        <v>490.92344</v>
      </c>
      <c r="Y1088" s="69" t="n">
        <v>56229.23092</v>
      </c>
      <c r="Z1088" s="69" t="n">
        <v>170222.16537</v>
      </c>
      <c r="AA1088" s="69" t="n">
        <v>80296.20436</v>
      </c>
      <c r="AB1088" s="69" t="n">
        <v>34355.7192</v>
      </c>
      <c r="AC1088" s="69" t="n">
        <v>4454.22709</v>
      </c>
      <c r="AD1088" s="69" t="n">
        <v>1751.92541</v>
      </c>
      <c r="AE1088" s="69" t="n">
        <v>687891.51874</v>
      </c>
      <c r="AF1088" s="69" t="n">
        <v>3816624.70269</v>
      </c>
      <c r="AG1088" s="69" t="n">
        <v>2325072.40358</v>
      </c>
      <c r="AH1088" s="69" t="n">
        <v>1214824.3776</v>
      </c>
      <c r="AI1088" s="69" t="n">
        <v>76807.23588</v>
      </c>
      <c r="AJ1088" s="69" t="n">
        <v>199920.68563</v>
      </c>
      <c r="AK1088" s="43"/>
      <c r="AL1088" s="43"/>
    </row>
    <row r="1089" s="44" customFormat="true" ht="15" hidden="true" customHeight="false" outlineLevel="0" collapsed="false">
      <c r="A1089" s="41"/>
      <c r="B1089" s="66" t="n">
        <v>-210305</v>
      </c>
      <c r="C1089" s="41" t="s">
        <v>63</v>
      </c>
      <c r="D1089" s="69" t="n">
        <v>-200524.16577</v>
      </c>
      <c r="E1089" s="69" t="n">
        <v>-119260.3442</v>
      </c>
      <c r="F1089" s="69" t="n">
        <v>-204612.52472</v>
      </c>
      <c r="G1089" s="69" t="n">
        <v>-106645.8925</v>
      </c>
      <c r="H1089" s="69" t="n">
        <v>-631042.92719</v>
      </c>
      <c r="I1089" s="69" t="n">
        <v>-81341.32982</v>
      </c>
      <c r="J1089" s="69" t="n">
        <v>-85138.86611</v>
      </c>
      <c r="K1089" s="69" t="n">
        <v>-28799.4084</v>
      </c>
      <c r="L1089" s="69" t="n">
        <v>-114080.36106</v>
      </c>
      <c r="M1089" s="69" t="n">
        <v>-23186.18878</v>
      </c>
      <c r="N1089" s="69" t="n">
        <v>-64800.13775</v>
      </c>
      <c r="O1089" s="69" t="n">
        <v>-397346.29192</v>
      </c>
      <c r="P1089" s="69" t="n">
        <v>-15179.38092</v>
      </c>
      <c r="Q1089" s="69" t="n">
        <v>-17758.074</v>
      </c>
      <c r="R1089" s="69" t="n">
        <v>-190.58213</v>
      </c>
      <c r="S1089" s="69" t="n">
        <v>-895.30736</v>
      </c>
      <c r="T1089" s="69" t="n">
        <v>-1815.44979</v>
      </c>
      <c r="U1089" s="69" t="n">
        <v>-29199.79464</v>
      </c>
      <c r="V1089" s="69" t="n">
        <v>-11822.78318</v>
      </c>
      <c r="W1089" s="69" t="n">
        <v>-28037.03867</v>
      </c>
      <c r="X1089" s="69" t="n">
        <v>-62.17863</v>
      </c>
      <c r="Y1089" s="69" t="n">
        <v>-16660.29213</v>
      </c>
      <c r="Z1089" s="69" t="n">
        <v>-33617.1306</v>
      </c>
      <c r="AA1089" s="69" t="n">
        <v>-24280.65801</v>
      </c>
      <c r="AB1089" s="69" t="n">
        <v>-10337.11613</v>
      </c>
      <c r="AC1089" s="69" t="n">
        <v>-571.83134</v>
      </c>
      <c r="AD1089" s="69" t="n">
        <v>-282.28917</v>
      </c>
      <c r="AE1089" s="69" t="n">
        <v>-190709.9067</v>
      </c>
      <c r="AF1089" s="69" t="n">
        <v>-1219099.12581</v>
      </c>
      <c r="AG1089" s="69" t="n">
        <v>-750008.95818</v>
      </c>
      <c r="AH1089" s="69" t="n">
        <v>-387401.23121</v>
      </c>
      <c r="AI1089" s="69" t="n">
        <v>-28799.4084</v>
      </c>
      <c r="AJ1089" s="69" t="n">
        <v>-52889.52802</v>
      </c>
      <c r="AK1089" s="43"/>
      <c r="AL1089" s="43"/>
    </row>
    <row r="1090" s="44" customFormat="true" ht="15" hidden="true" customHeight="false" outlineLevel="0" collapsed="false">
      <c r="A1090" s="41"/>
      <c r="B1090" s="66" t="n">
        <v>-210310</v>
      </c>
      <c r="C1090" s="41" t="s">
        <v>64</v>
      </c>
      <c r="D1090" s="69" t="n">
        <v>-187583.99168</v>
      </c>
      <c r="E1090" s="69" t="n">
        <v>-96830.21148</v>
      </c>
      <c r="F1090" s="69" t="n">
        <v>-219021.69042</v>
      </c>
      <c r="G1090" s="69" t="n">
        <v>-101372.23873</v>
      </c>
      <c r="H1090" s="69" t="n">
        <v>-604808.13231</v>
      </c>
      <c r="I1090" s="69" t="n">
        <v>-69243.5996</v>
      </c>
      <c r="J1090" s="69" t="n">
        <v>-109310.27941</v>
      </c>
      <c r="K1090" s="69" t="n">
        <v>-24447.76912</v>
      </c>
      <c r="L1090" s="69" t="n">
        <v>-121808.10859</v>
      </c>
      <c r="M1090" s="69" t="n">
        <v>-22464.58721</v>
      </c>
      <c r="N1090" s="69" t="n">
        <v>-53069.1632</v>
      </c>
      <c r="O1090" s="69" t="n">
        <v>-400343.50713</v>
      </c>
      <c r="P1090" s="69" t="n">
        <v>-18158.93377</v>
      </c>
      <c r="Q1090" s="69" t="n">
        <v>-5862.507</v>
      </c>
      <c r="R1090" s="69" t="n">
        <v>-14.1649</v>
      </c>
      <c r="S1090" s="69" t="n">
        <v>-545.87155</v>
      </c>
      <c r="T1090" s="69" t="n">
        <v>-1115.20275</v>
      </c>
      <c r="U1090" s="69" t="n">
        <v>-36674.55166</v>
      </c>
      <c r="V1090" s="69" t="n">
        <v>-19941.6232</v>
      </c>
      <c r="W1090" s="69" t="n">
        <v>-32285.16017</v>
      </c>
      <c r="X1090" s="69" t="n">
        <v>-224.68697</v>
      </c>
      <c r="Y1090" s="69" t="n">
        <v>-20527.22722</v>
      </c>
      <c r="Z1090" s="69" t="n">
        <v>-42935.52319</v>
      </c>
      <c r="AA1090" s="69" t="n">
        <v>-24972.76073</v>
      </c>
      <c r="AB1090" s="69" t="n">
        <v>-10887.72889</v>
      </c>
      <c r="AC1090" s="69" t="n">
        <v>-1664.66856</v>
      </c>
      <c r="AD1090" s="69" t="n">
        <v>-983.77682</v>
      </c>
      <c r="AE1090" s="69" t="n">
        <v>-216794.38738</v>
      </c>
      <c r="AF1090" s="69" t="n">
        <v>-1221946.02682</v>
      </c>
      <c r="AG1090" s="69" t="n">
        <v>-770216.11436</v>
      </c>
      <c r="AH1090" s="69" t="n">
        <v>-368359.55388</v>
      </c>
      <c r="AI1090" s="69" t="n">
        <v>-24447.76912</v>
      </c>
      <c r="AJ1090" s="69" t="n">
        <v>-58922.58946</v>
      </c>
      <c r="AK1090" s="43"/>
      <c r="AL1090" s="43"/>
    </row>
    <row r="1091" s="44" customFormat="true" ht="15" hidden="true" customHeight="false" outlineLevel="0" collapsed="false">
      <c r="A1091" s="41"/>
      <c r="B1091" s="66" t="n">
        <v>26</v>
      </c>
      <c r="C1091" s="41" t="s">
        <v>307</v>
      </c>
      <c r="D1091" s="69" t="n">
        <v>254687.59186</v>
      </c>
      <c r="E1091" s="69" t="n">
        <v>1900.8231</v>
      </c>
      <c r="F1091" s="69" t="n">
        <v>125533.66519</v>
      </c>
      <c r="G1091" s="69" t="n">
        <v>40831.86106</v>
      </c>
      <c r="H1091" s="69" t="n">
        <v>422953.94121</v>
      </c>
      <c r="I1091" s="69" t="n">
        <v>929.39325</v>
      </c>
      <c r="J1091" s="69" t="n">
        <v>18907.94898</v>
      </c>
      <c r="K1091" s="69" t="n">
        <v>29822.3387</v>
      </c>
      <c r="L1091" s="69" t="n">
        <v>6000</v>
      </c>
      <c r="M1091" s="69" t="n">
        <v>472.90862</v>
      </c>
      <c r="N1091" s="69" t="n">
        <v>31278.03515</v>
      </c>
      <c r="O1091" s="69" t="n">
        <v>87410.6247</v>
      </c>
      <c r="P1091" s="69" t="n">
        <v>5108.08263</v>
      </c>
      <c r="Q1091" s="69" t="n">
        <v>0</v>
      </c>
      <c r="R1091" s="69" t="n">
        <v>1212.84394</v>
      </c>
      <c r="S1091" s="69" t="n">
        <v>0</v>
      </c>
      <c r="T1091" s="69" t="n">
        <v>0</v>
      </c>
      <c r="U1091" s="69" t="n">
        <v>11353.8906</v>
      </c>
      <c r="V1091" s="69" t="n">
        <v>217.3554</v>
      </c>
      <c r="W1091" s="69" t="n">
        <v>104758.11783</v>
      </c>
      <c r="X1091" s="69" t="n">
        <v>0</v>
      </c>
      <c r="Y1091" s="69" t="n">
        <v>1110.99998</v>
      </c>
      <c r="Z1091" s="69" t="n">
        <v>0</v>
      </c>
      <c r="AA1091" s="69" t="n">
        <v>117653.47139</v>
      </c>
      <c r="AB1091" s="69" t="n">
        <v>8135.74376</v>
      </c>
      <c r="AC1091" s="69" t="n">
        <v>20167.75762</v>
      </c>
      <c r="AD1091" s="69" t="n">
        <v>0</v>
      </c>
      <c r="AE1091" s="69" t="n">
        <v>269718.26315</v>
      </c>
      <c r="AF1091" s="69" t="n">
        <v>780082.82906</v>
      </c>
      <c r="AG1091" s="69" t="n">
        <v>244873.64595</v>
      </c>
      <c r="AH1091" s="69" t="n">
        <v>262807.49757</v>
      </c>
      <c r="AI1091" s="69" t="n">
        <v>29822.3387</v>
      </c>
      <c r="AJ1091" s="69" t="n">
        <v>242579.34684</v>
      </c>
      <c r="AK1091" s="43"/>
      <c r="AL1091" s="43"/>
    </row>
    <row r="1092" s="44" customFormat="true" ht="15" hidden="true" customHeight="false" outlineLevel="0" collapsed="false">
      <c r="A1092" s="41"/>
      <c r="B1092" s="66" t="n">
        <v>-2601</v>
      </c>
      <c r="C1092" s="41" t="s">
        <v>336</v>
      </c>
      <c r="D1092" s="69" t="n">
        <v>0</v>
      </c>
      <c r="E1092" s="69" t="n">
        <v>-1149.49489</v>
      </c>
      <c r="F1092" s="69" t="n">
        <v>-3687.0872</v>
      </c>
      <c r="G1092" s="69" t="n">
        <v>-2605.26676</v>
      </c>
      <c r="H1092" s="69" t="n">
        <v>-7441.84885</v>
      </c>
      <c r="I1092" s="69" t="n">
        <v>0</v>
      </c>
      <c r="J1092" s="69" t="n">
        <v>0</v>
      </c>
      <c r="K1092" s="69" t="n">
        <v>0</v>
      </c>
      <c r="L1092" s="69" t="n">
        <v>0</v>
      </c>
      <c r="M1092" s="69" t="n">
        <v>0</v>
      </c>
      <c r="N1092" s="69" t="n">
        <v>0</v>
      </c>
      <c r="O1092" s="69" t="n">
        <v>0</v>
      </c>
      <c r="P1092" s="69" t="n">
        <v>-0.015</v>
      </c>
      <c r="Q1092" s="69" t="n">
        <v>0</v>
      </c>
      <c r="R1092" s="69" t="n">
        <v>0</v>
      </c>
      <c r="S1092" s="69" t="n">
        <v>0</v>
      </c>
      <c r="T1092" s="69" t="n">
        <v>0</v>
      </c>
      <c r="U1092" s="69" t="n">
        <v>-7066.27701</v>
      </c>
      <c r="V1092" s="69" t="n">
        <v>0</v>
      </c>
      <c r="W1092" s="69" t="n">
        <v>0</v>
      </c>
      <c r="X1092" s="69" t="n">
        <v>0</v>
      </c>
      <c r="Y1092" s="69" t="n">
        <v>0</v>
      </c>
      <c r="Z1092" s="69" t="n">
        <v>0</v>
      </c>
      <c r="AA1092" s="69" t="n">
        <v>0</v>
      </c>
      <c r="AB1092" s="69" t="n">
        <v>0</v>
      </c>
      <c r="AC1092" s="69" t="n">
        <v>0</v>
      </c>
      <c r="AD1092" s="69" t="n">
        <v>0</v>
      </c>
      <c r="AE1092" s="69" t="n">
        <v>-7066.29201</v>
      </c>
      <c r="AF1092" s="69" t="n">
        <v>-14508.14086</v>
      </c>
      <c r="AG1092" s="69" t="n">
        <v>-13358.63097</v>
      </c>
      <c r="AH1092" s="69" t="n">
        <v>-1149.50989</v>
      </c>
      <c r="AI1092" s="69" t="n">
        <v>0</v>
      </c>
      <c r="AJ1092" s="69" t="n">
        <v>0</v>
      </c>
      <c r="AK1092" s="43"/>
      <c r="AL1092" s="43"/>
    </row>
    <row r="1093" s="44" customFormat="true" ht="15" hidden="true" customHeight="false" outlineLevel="0" collapsed="false">
      <c r="A1093" s="41"/>
      <c r="B1093" s="66" t="n">
        <v>-260205</v>
      </c>
      <c r="C1093" s="41" t="s">
        <v>63</v>
      </c>
      <c r="D1093" s="69" t="n">
        <v>0</v>
      </c>
      <c r="E1093" s="69" t="n">
        <v>0</v>
      </c>
      <c r="F1093" s="69" t="n">
        <v>0</v>
      </c>
      <c r="G1093" s="69" t="n">
        <v>0</v>
      </c>
      <c r="H1093" s="69" t="n">
        <v>0</v>
      </c>
      <c r="I1093" s="69" t="n">
        <v>0</v>
      </c>
      <c r="J1093" s="69" t="n">
        <v>0</v>
      </c>
      <c r="K1093" s="69" t="n">
        <v>0</v>
      </c>
      <c r="L1093" s="69" t="n">
        <v>0</v>
      </c>
      <c r="M1093" s="69" t="n">
        <v>0</v>
      </c>
      <c r="N1093" s="69" t="n">
        <v>0</v>
      </c>
      <c r="O1093" s="69" t="n">
        <v>0</v>
      </c>
      <c r="P1093" s="69" t="n">
        <v>0</v>
      </c>
      <c r="Q1093" s="69" t="n">
        <v>0</v>
      </c>
      <c r="R1093" s="69" t="n">
        <v>0</v>
      </c>
      <c r="S1093" s="69" t="n">
        <v>0</v>
      </c>
      <c r="T1093" s="69" t="n">
        <v>0</v>
      </c>
      <c r="U1093" s="69" t="n">
        <v>0</v>
      </c>
      <c r="V1093" s="69" t="n">
        <v>0</v>
      </c>
      <c r="W1093" s="69" t="n">
        <v>0</v>
      </c>
      <c r="X1093" s="69" t="n">
        <v>0</v>
      </c>
      <c r="Y1093" s="69" t="n">
        <v>0</v>
      </c>
      <c r="Z1093" s="69" t="n">
        <v>0</v>
      </c>
      <c r="AA1093" s="69" t="n">
        <v>0</v>
      </c>
      <c r="AB1093" s="69" t="n">
        <v>-263.95536</v>
      </c>
      <c r="AC1093" s="69" t="n">
        <v>0</v>
      </c>
      <c r="AD1093" s="69" t="n">
        <v>0</v>
      </c>
      <c r="AE1093" s="69" t="n">
        <v>-263.95536</v>
      </c>
      <c r="AF1093" s="69" t="n">
        <v>-263.95536</v>
      </c>
      <c r="AG1093" s="69" t="n">
        <v>-263.95536</v>
      </c>
      <c r="AH1093" s="69" t="n">
        <v>0</v>
      </c>
      <c r="AI1093" s="69" t="n">
        <v>0</v>
      </c>
      <c r="AJ1093" s="69" t="n">
        <v>0</v>
      </c>
      <c r="AK1093" s="43"/>
      <c r="AL1093" s="43"/>
    </row>
    <row r="1094" s="44" customFormat="true" ht="15" hidden="true" customHeight="false" outlineLevel="0" collapsed="false">
      <c r="A1094" s="41"/>
      <c r="B1094" s="66" t="n">
        <v>-260210</v>
      </c>
      <c r="C1094" s="41" t="s">
        <v>64</v>
      </c>
      <c r="D1094" s="69" t="n">
        <v>0</v>
      </c>
      <c r="E1094" s="69" t="n">
        <v>0</v>
      </c>
      <c r="F1094" s="69" t="n">
        <v>0</v>
      </c>
      <c r="G1094" s="69" t="n">
        <v>0</v>
      </c>
      <c r="H1094" s="69" t="n">
        <v>0</v>
      </c>
      <c r="I1094" s="69" t="n">
        <v>0</v>
      </c>
      <c r="J1094" s="69" t="n">
        <v>0</v>
      </c>
      <c r="K1094" s="69" t="n">
        <v>0</v>
      </c>
      <c r="L1094" s="69" t="n">
        <v>0</v>
      </c>
      <c r="M1094" s="69" t="n">
        <v>0</v>
      </c>
      <c r="N1094" s="69" t="n">
        <v>0</v>
      </c>
      <c r="O1094" s="69" t="n">
        <v>0</v>
      </c>
      <c r="P1094" s="69" t="n">
        <v>0</v>
      </c>
      <c r="Q1094" s="69" t="n">
        <v>0</v>
      </c>
      <c r="R1094" s="69" t="n">
        <v>0</v>
      </c>
      <c r="S1094" s="69" t="n">
        <v>0</v>
      </c>
      <c r="T1094" s="69" t="n">
        <v>0</v>
      </c>
      <c r="U1094" s="69" t="n">
        <v>0</v>
      </c>
      <c r="V1094" s="69" t="n">
        <v>0</v>
      </c>
      <c r="W1094" s="69" t="n">
        <v>0</v>
      </c>
      <c r="X1094" s="69" t="n">
        <v>0</v>
      </c>
      <c r="Y1094" s="69" t="n">
        <v>0</v>
      </c>
      <c r="Z1094" s="69" t="n">
        <v>0</v>
      </c>
      <c r="AA1094" s="69" t="n">
        <v>0</v>
      </c>
      <c r="AB1094" s="69" t="n">
        <v>-159.87626</v>
      </c>
      <c r="AC1094" s="69" t="n">
        <v>0</v>
      </c>
      <c r="AD1094" s="69" t="n">
        <v>0</v>
      </c>
      <c r="AE1094" s="69" t="n">
        <v>-159.87626</v>
      </c>
      <c r="AF1094" s="69" t="n">
        <v>-159.87626</v>
      </c>
      <c r="AG1094" s="69" t="n">
        <v>-159.87626</v>
      </c>
      <c r="AH1094" s="69" t="n">
        <v>0</v>
      </c>
      <c r="AI1094" s="69" t="n">
        <v>0</v>
      </c>
      <c r="AJ1094" s="69" t="n">
        <v>0</v>
      </c>
      <c r="AK1094" s="43"/>
      <c r="AL1094" s="43"/>
    </row>
    <row r="1095" s="44" customFormat="true" ht="15" hidden="true" customHeight="false" outlineLevel="0" collapsed="false">
      <c r="A1095" s="41"/>
      <c r="B1095" s="66" t="n">
        <v>-260305</v>
      </c>
      <c r="C1095" s="41" t="s">
        <v>63</v>
      </c>
      <c r="D1095" s="69" t="n">
        <v>0</v>
      </c>
      <c r="E1095" s="69" t="n">
        <v>0</v>
      </c>
      <c r="F1095" s="69" t="n">
        <v>-21192.98064</v>
      </c>
      <c r="G1095" s="69" t="n">
        <v>0</v>
      </c>
      <c r="H1095" s="69" t="n">
        <v>-21192.98064</v>
      </c>
      <c r="I1095" s="69" t="n">
        <v>0</v>
      </c>
      <c r="J1095" s="69" t="n">
        <v>-459.97681</v>
      </c>
      <c r="K1095" s="69" t="n">
        <v>0</v>
      </c>
      <c r="L1095" s="69" t="n">
        <v>0</v>
      </c>
      <c r="M1095" s="69" t="n">
        <v>0</v>
      </c>
      <c r="N1095" s="69" t="n">
        <v>0</v>
      </c>
      <c r="O1095" s="69" t="n">
        <v>-459.97681</v>
      </c>
      <c r="P1095" s="69" t="n">
        <v>0</v>
      </c>
      <c r="Q1095" s="69" t="n">
        <v>0</v>
      </c>
      <c r="R1095" s="69" t="n">
        <v>0</v>
      </c>
      <c r="S1095" s="69" t="n">
        <v>0</v>
      </c>
      <c r="T1095" s="69" t="n">
        <v>0</v>
      </c>
      <c r="U1095" s="69" t="n">
        <v>0</v>
      </c>
      <c r="V1095" s="69" t="n">
        <v>0</v>
      </c>
      <c r="W1095" s="69" t="n">
        <v>-1166.666</v>
      </c>
      <c r="X1095" s="69" t="n">
        <v>0</v>
      </c>
      <c r="Y1095" s="69" t="n">
        <v>0</v>
      </c>
      <c r="Z1095" s="69" t="n">
        <v>0</v>
      </c>
      <c r="AA1095" s="69" t="n">
        <v>-3000</v>
      </c>
      <c r="AB1095" s="69" t="n">
        <v>0</v>
      </c>
      <c r="AC1095" s="69" t="n">
        <v>0</v>
      </c>
      <c r="AD1095" s="69" t="n">
        <v>0</v>
      </c>
      <c r="AE1095" s="69" t="n">
        <v>-4166.666</v>
      </c>
      <c r="AF1095" s="69" t="n">
        <v>-25819.62345</v>
      </c>
      <c r="AG1095" s="69" t="n">
        <v>-21652.95745</v>
      </c>
      <c r="AH1095" s="69" t="n">
        <v>0</v>
      </c>
      <c r="AI1095" s="69" t="n">
        <v>0</v>
      </c>
      <c r="AJ1095" s="69" t="n">
        <v>-4166.666</v>
      </c>
      <c r="AK1095" s="43"/>
      <c r="AL1095" s="43"/>
    </row>
    <row r="1096" s="44" customFormat="true" ht="15" hidden="true" customHeight="false" outlineLevel="0" collapsed="false">
      <c r="A1096" s="41"/>
      <c r="B1096" s="66" t="n">
        <v>-260310</v>
      </c>
      <c r="C1096" s="41" t="s">
        <v>64</v>
      </c>
      <c r="D1096" s="69" t="n">
        <v>-5666.667</v>
      </c>
      <c r="E1096" s="69" t="n">
        <v>0</v>
      </c>
      <c r="F1096" s="69" t="n">
        <v>-7379.67653</v>
      </c>
      <c r="G1096" s="69" t="n">
        <v>0</v>
      </c>
      <c r="H1096" s="69" t="n">
        <v>-13046.34353</v>
      </c>
      <c r="I1096" s="69" t="n">
        <v>0</v>
      </c>
      <c r="J1096" s="69" t="n">
        <v>-126.89749</v>
      </c>
      <c r="K1096" s="69" t="n">
        <v>0</v>
      </c>
      <c r="L1096" s="69" t="n">
        <v>0</v>
      </c>
      <c r="M1096" s="69" t="n">
        <v>0</v>
      </c>
      <c r="N1096" s="69" t="n">
        <v>-2526</v>
      </c>
      <c r="O1096" s="69" t="n">
        <v>-2652.89749</v>
      </c>
      <c r="P1096" s="69" t="n">
        <v>-1500</v>
      </c>
      <c r="Q1096" s="69" t="n">
        <v>0</v>
      </c>
      <c r="R1096" s="69" t="n">
        <v>0</v>
      </c>
      <c r="S1096" s="69" t="n">
        <v>0</v>
      </c>
      <c r="T1096" s="69" t="n">
        <v>0</v>
      </c>
      <c r="U1096" s="69" t="n">
        <v>-4287.61359</v>
      </c>
      <c r="V1096" s="69" t="n">
        <v>0</v>
      </c>
      <c r="W1096" s="69" t="n">
        <v>-2186.48374</v>
      </c>
      <c r="X1096" s="69" t="n">
        <v>0</v>
      </c>
      <c r="Y1096" s="69" t="n">
        <v>0</v>
      </c>
      <c r="Z1096" s="69" t="n">
        <v>0</v>
      </c>
      <c r="AA1096" s="69" t="n">
        <v>-625</v>
      </c>
      <c r="AB1096" s="69" t="n">
        <v>0</v>
      </c>
      <c r="AC1096" s="69" t="n">
        <v>-1500</v>
      </c>
      <c r="AD1096" s="69" t="n">
        <v>0</v>
      </c>
      <c r="AE1096" s="69" t="n">
        <v>-10099.09733</v>
      </c>
      <c r="AF1096" s="69" t="n">
        <v>-25798.33835</v>
      </c>
      <c r="AG1096" s="69" t="n">
        <v>-14320.18761</v>
      </c>
      <c r="AH1096" s="69" t="n">
        <v>-7166.667</v>
      </c>
      <c r="AI1096" s="69" t="n">
        <v>0</v>
      </c>
      <c r="AJ1096" s="69" t="n">
        <v>-4311.48374</v>
      </c>
      <c r="AK1096" s="43"/>
      <c r="AL1096" s="43"/>
    </row>
    <row r="1097" s="44" customFormat="true" ht="15" hidden="true" customHeight="false" outlineLevel="0" collapsed="false">
      <c r="A1097" s="41"/>
      <c r="B1097" s="66" t="n">
        <v>-260405</v>
      </c>
      <c r="C1097" s="41" t="s">
        <v>63</v>
      </c>
      <c r="D1097" s="69" t="n">
        <v>0</v>
      </c>
      <c r="E1097" s="69" t="n">
        <v>0</v>
      </c>
      <c r="F1097" s="69" t="n">
        <v>0</v>
      </c>
      <c r="G1097" s="69" t="n">
        <v>0</v>
      </c>
      <c r="H1097" s="69" t="n">
        <v>0</v>
      </c>
      <c r="I1097" s="69" t="n">
        <v>0</v>
      </c>
      <c r="J1097" s="69" t="n">
        <v>0</v>
      </c>
      <c r="K1097" s="69" t="n">
        <v>0</v>
      </c>
      <c r="L1097" s="69" t="n">
        <v>0</v>
      </c>
      <c r="M1097" s="69" t="n">
        <v>0</v>
      </c>
      <c r="N1097" s="69" t="n">
        <v>0</v>
      </c>
      <c r="O1097" s="69" t="n">
        <v>0</v>
      </c>
      <c r="P1097" s="69" t="n">
        <v>0</v>
      </c>
      <c r="Q1097" s="69" t="n">
        <v>0</v>
      </c>
      <c r="R1097" s="69" t="n">
        <v>0</v>
      </c>
      <c r="S1097" s="69" t="n">
        <v>0</v>
      </c>
      <c r="T1097" s="69" t="n">
        <v>0</v>
      </c>
      <c r="U1097" s="69" t="n">
        <v>0</v>
      </c>
      <c r="V1097" s="69" t="n">
        <v>0</v>
      </c>
      <c r="W1097" s="69" t="n">
        <v>0</v>
      </c>
      <c r="X1097" s="69" t="n">
        <v>0</v>
      </c>
      <c r="Y1097" s="69" t="n">
        <v>0</v>
      </c>
      <c r="Z1097" s="69" t="n">
        <v>0</v>
      </c>
      <c r="AA1097" s="69" t="n">
        <v>0</v>
      </c>
      <c r="AB1097" s="69" t="n">
        <v>0</v>
      </c>
      <c r="AC1097" s="69" t="n">
        <v>-125.45469</v>
      </c>
      <c r="AD1097" s="69" t="n">
        <v>0</v>
      </c>
      <c r="AE1097" s="69" t="n">
        <v>-125.45469</v>
      </c>
      <c r="AF1097" s="69" t="n">
        <v>-125.45469</v>
      </c>
      <c r="AG1097" s="69" t="n">
        <v>0</v>
      </c>
      <c r="AH1097" s="69" t="n">
        <v>0</v>
      </c>
      <c r="AI1097" s="69" t="n">
        <v>0</v>
      </c>
      <c r="AJ1097" s="69" t="n">
        <v>-125.45469</v>
      </c>
      <c r="AK1097" s="43"/>
      <c r="AL1097" s="43"/>
    </row>
    <row r="1098" s="44" customFormat="true" ht="15" hidden="true" customHeight="false" outlineLevel="0" collapsed="false">
      <c r="A1098" s="41"/>
      <c r="B1098" s="66" t="n">
        <v>-260410</v>
      </c>
      <c r="C1098" s="41" t="s">
        <v>64</v>
      </c>
      <c r="D1098" s="69" t="n">
        <v>0</v>
      </c>
      <c r="E1098" s="69" t="n">
        <v>0</v>
      </c>
      <c r="F1098" s="69" t="n">
        <v>0</v>
      </c>
      <c r="G1098" s="69" t="n">
        <v>0</v>
      </c>
      <c r="H1098" s="69" t="n">
        <v>0</v>
      </c>
      <c r="I1098" s="69" t="n">
        <v>0</v>
      </c>
      <c r="J1098" s="69" t="n">
        <v>0</v>
      </c>
      <c r="K1098" s="69" t="n">
        <v>0</v>
      </c>
      <c r="L1098" s="69" t="n">
        <v>0</v>
      </c>
      <c r="M1098" s="69" t="n">
        <v>0</v>
      </c>
      <c r="N1098" s="69" t="n">
        <v>0</v>
      </c>
      <c r="O1098" s="69" t="n">
        <v>0</v>
      </c>
      <c r="P1098" s="69" t="n">
        <v>0</v>
      </c>
      <c r="Q1098" s="69" t="n">
        <v>0</v>
      </c>
      <c r="R1098" s="69" t="n">
        <v>0</v>
      </c>
      <c r="S1098" s="69" t="n">
        <v>0</v>
      </c>
      <c r="T1098" s="69" t="n">
        <v>0</v>
      </c>
      <c r="U1098" s="69" t="n">
        <v>0</v>
      </c>
      <c r="V1098" s="69" t="n">
        <v>0</v>
      </c>
      <c r="W1098" s="69" t="n">
        <v>0</v>
      </c>
      <c r="X1098" s="69" t="n">
        <v>0</v>
      </c>
      <c r="Y1098" s="69" t="n">
        <v>0</v>
      </c>
      <c r="Z1098" s="69" t="n">
        <v>0</v>
      </c>
      <c r="AA1098" s="69" t="n">
        <v>0</v>
      </c>
      <c r="AB1098" s="69" t="n">
        <v>0</v>
      </c>
      <c r="AC1098" s="69" t="n">
        <v>-253.77378</v>
      </c>
      <c r="AD1098" s="69" t="n">
        <v>0</v>
      </c>
      <c r="AE1098" s="69" t="n">
        <v>-253.77378</v>
      </c>
      <c r="AF1098" s="69" t="n">
        <v>-253.77378</v>
      </c>
      <c r="AG1098" s="69" t="n">
        <v>0</v>
      </c>
      <c r="AH1098" s="69" t="n">
        <v>0</v>
      </c>
      <c r="AI1098" s="69" t="n">
        <v>0</v>
      </c>
      <c r="AJ1098" s="69" t="n">
        <v>-253.77378</v>
      </c>
      <c r="AK1098" s="43"/>
      <c r="AL1098" s="43"/>
    </row>
    <row r="1099" s="44" customFormat="true" ht="15" hidden="true" customHeight="false" outlineLevel="0" collapsed="false">
      <c r="A1099" s="41"/>
      <c r="B1099" s="66" t="n">
        <v>-260505</v>
      </c>
      <c r="C1099" s="41" t="s">
        <v>63</v>
      </c>
      <c r="D1099" s="69" t="n">
        <v>0</v>
      </c>
      <c r="E1099" s="69" t="n">
        <v>0</v>
      </c>
      <c r="F1099" s="69" t="n">
        <v>0</v>
      </c>
      <c r="G1099" s="69" t="n">
        <v>0</v>
      </c>
      <c r="H1099" s="69" t="n">
        <v>0</v>
      </c>
      <c r="I1099" s="69" t="n">
        <v>0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69" t="n">
        <v>0</v>
      </c>
      <c r="O1099" s="69" t="n">
        <v>0</v>
      </c>
      <c r="P1099" s="69" t="n">
        <v>0</v>
      </c>
      <c r="Q1099" s="69" t="n">
        <v>0</v>
      </c>
      <c r="R1099" s="69" t="n">
        <v>0</v>
      </c>
      <c r="S1099" s="69" t="n">
        <v>0</v>
      </c>
      <c r="T1099" s="69" t="n">
        <v>0</v>
      </c>
      <c r="U1099" s="69" t="n">
        <v>0</v>
      </c>
      <c r="V1099" s="69" t="n">
        <v>0</v>
      </c>
      <c r="W1099" s="69" t="n">
        <v>0</v>
      </c>
      <c r="X1099" s="69" t="n">
        <v>0</v>
      </c>
      <c r="Y1099" s="69" t="n">
        <v>0</v>
      </c>
      <c r="Z1099" s="69" t="n">
        <v>0</v>
      </c>
      <c r="AA1099" s="69" t="n">
        <v>0</v>
      </c>
      <c r="AB1099" s="69" t="n">
        <v>0</v>
      </c>
      <c r="AC1099" s="69" t="n">
        <v>0</v>
      </c>
      <c r="AD1099" s="69" t="n">
        <v>0</v>
      </c>
      <c r="AE1099" s="69" t="n">
        <v>0</v>
      </c>
      <c r="AF1099" s="69" t="n">
        <v>0</v>
      </c>
      <c r="AG1099" s="69" t="n">
        <v>0</v>
      </c>
      <c r="AH1099" s="69" t="n">
        <v>0</v>
      </c>
      <c r="AI1099" s="69" t="n">
        <v>0</v>
      </c>
      <c r="AJ1099" s="69" t="n">
        <v>0</v>
      </c>
      <c r="AK1099" s="43"/>
      <c r="AL1099" s="43"/>
    </row>
    <row r="1100" s="44" customFormat="true" ht="15" hidden="true" customHeight="false" outlineLevel="0" collapsed="false">
      <c r="A1100" s="41"/>
      <c r="B1100" s="66" t="n">
        <v>-260510</v>
      </c>
      <c r="C1100" s="41" t="s">
        <v>64</v>
      </c>
      <c r="D1100" s="69" t="n">
        <v>0</v>
      </c>
      <c r="E1100" s="69" t="n">
        <v>0</v>
      </c>
      <c r="F1100" s="69" t="n">
        <v>0</v>
      </c>
      <c r="G1100" s="69" t="n">
        <v>0</v>
      </c>
      <c r="H1100" s="69" t="n">
        <v>0</v>
      </c>
      <c r="I1100" s="69" t="n">
        <v>0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69" t="n">
        <v>0</v>
      </c>
      <c r="O1100" s="69" t="n">
        <v>0</v>
      </c>
      <c r="P1100" s="69" t="n">
        <v>0</v>
      </c>
      <c r="Q1100" s="69" t="n">
        <v>0</v>
      </c>
      <c r="R1100" s="69" t="n">
        <v>0</v>
      </c>
      <c r="S1100" s="69" t="n">
        <v>0</v>
      </c>
      <c r="T1100" s="69" t="n">
        <v>0</v>
      </c>
      <c r="U1100" s="69" t="n">
        <v>0</v>
      </c>
      <c r="V1100" s="69" t="n">
        <v>0</v>
      </c>
      <c r="W1100" s="69" t="n">
        <v>0</v>
      </c>
      <c r="X1100" s="69" t="n">
        <v>0</v>
      </c>
      <c r="Y1100" s="69" t="n">
        <v>0</v>
      </c>
      <c r="Z1100" s="69" t="n">
        <v>0</v>
      </c>
      <c r="AA1100" s="69" t="n">
        <v>0</v>
      </c>
      <c r="AB1100" s="69" t="n">
        <v>0</v>
      </c>
      <c r="AC1100" s="69" t="n">
        <v>0</v>
      </c>
      <c r="AD1100" s="69" t="n">
        <v>0</v>
      </c>
      <c r="AE1100" s="69" t="n">
        <v>0</v>
      </c>
      <c r="AF1100" s="69" t="n">
        <v>0</v>
      </c>
      <c r="AG1100" s="69" t="n">
        <v>0</v>
      </c>
      <c r="AH1100" s="69" t="n">
        <v>0</v>
      </c>
      <c r="AI1100" s="69" t="n">
        <v>0</v>
      </c>
      <c r="AJ1100" s="69" t="n">
        <v>0</v>
      </c>
      <c r="AK1100" s="43"/>
      <c r="AL1100" s="43"/>
    </row>
    <row r="1101" s="44" customFormat="true" ht="15" hidden="true" customHeight="false" outlineLevel="0" collapsed="false">
      <c r="A1101" s="41"/>
      <c r="B1101" s="66" t="n">
        <v>-260605</v>
      </c>
      <c r="C1101" s="41" t="s">
        <v>63</v>
      </c>
      <c r="D1101" s="69" t="n">
        <v>-310.32568</v>
      </c>
      <c r="E1101" s="69" t="n">
        <v>0</v>
      </c>
      <c r="F1101" s="69" t="n">
        <v>-93.67852</v>
      </c>
      <c r="G1101" s="69" t="n">
        <v>-396.06098</v>
      </c>
      <c r="H1101" s="69" t="n">
        <v>-800.06518</v>
      </c>
      <c r="I1101" s="69" t="n">
        <v>-4.80469</v>
      </c>
      <c r="J1101" s="69" t="n">
        <v>-19.41761</v>
      </c>
      <c r="K1101" s="69" t="n">
        <v>-200.94418</v>
      </c>
      <c r="L1101" s="69" t="n">
        <v>0</v>
      </c>
      <c r="M1101" s="69" t="n">
        <v>0</v>
      </c>
      <c r="N1101" s="69" t="n">
        <v>-894.09831</v>
      </c>
      <c r="O1101" s="69" t="n">
        <v>-1119.26479</v>
      </c>
      <c r="P1101" s="69" t="n">
        <v>-192.91404</v>
      </c>
      <c r="Q1101" s="69" t="n">
        <v>0</v>
      </c>
      <c r="R1101" s="69" t="n">
        <v>-22.5037</v>
      </c>
      <c r="S1101" s="69" t="n">
        <v>0</v>
      </c>
      <c r="T1101" s="69" t="n">
        <v>0</v>
      </c>
      <c r="U1101" s="69" t="n">
        <v>0</v>
      </c>
      <c r="V1101" s="69" t="n">
        <v>-6.35089</v>
      </c>
      <c r="W1101" s="69" t="n">
        <v>0</v>
      </c>
      <c r="X1101" s="69" t="n">
        <v>0</v>
      </c>
      <c r="Y1101" s="69" t="n">
        <v>-4</v>
      </c>
      <c r="Z1101" s="69" t="n">
        <v>0</v>
      </c>
      <c r="AA1101" s="69" t="n">
        <v>-130.39912</v>
      </c>
      <c r="AB1101" s="69" t="n">
        <v>-137.4229</v>
      </c>
      <c r="AC1101" s="69" t="n">
        <v>-136.92602</v>
      </c>
      <c r="AD1101" s="69" t="n">
        <v>0</v>
      </c>
      <c r="AE1101" s="69" t="n">
        <v>-630.51667</v>
      </c>
      <c r="AF1101" s="69" t="n">
        <v>-2549.84664</v>
      </c>
      <c r="AG1101" s="69" t="n">
        <v>-1574.3376</v>
      </c>
      <c r="AH1101" s="69" t="n">
        <v>-507.23972</v>
      </c>
      <c r="AI1101" s="69" t="n">
        <v>-200.94418</v>
      </c>
      <c r="AJ1101" s="69" t="n">
        <v>-267.32514</v>
      </c>
      <c r="AK1101" s="43"/>
      <c r="AL1101" s="43"/>
    </row>
    <row r="1102" s="44" customFormat="true" ht="15" hidden="true" customHeight="false" outlineLevel="0" collapsed="false">
      <c r="A1102" s="41"/>
      <c r="B1102" s="66" t="n">
        <v>-260610</v>
      </c>
      <c r="C1102" s="41" t="s">
        <v>64</v>
      </c>
      <c r="D1102" s="69" t="n">
        <v>-600.63545</v>
      </c>
      <c r="E1102" s="69" t="n">
        <v>0</v>
      </c>
      <c r="F1102" s="69" t="n">
        <v>-156.71067</v>
      </c>
      <c r="G1102" s="69" t="n">
        <v>-843.85989</v>
      </c>
      <c r="H1102" s="69" t="n">
        <v>-1601.20601</v>
      </c>
      <c r="I1102" s="69" t="n">
        <v>-8.99305</v>
      </c>
      <c r="J1102" s="69" t="n">
        <v>-39.10909</v>
      </c>
      <c r="K1102" s="69" t="n">
        <v>-387.12465</v>
      </c>
      <c r="L1102" s="69" t="n">
        <v>0</v>
      </c>
      <c r="M1102" s="69" t="n">
        <v>0</v>
      </c>
      <c r="N1102" s="69" t="n">
        <v>-1573.61017</v>
      </c>
      <c r="O1102" s="69" t="n">
        <v>-2008.83696</v>
      </c>
      <c r="P1102" s="69" t="n">
        <v>-233.9112</v>
      </c>
      <c r="Q1102" s="69" t="n">
        <v>0</v>
      </c>
      <c r="R1102" s="69" t="n">
        <v>-86.17664</v>
      </c>
      <c r="S1102" s="69" t="n">
        <v>0</v>
      </c>
      <c r="T1102" s="69" t="n">
        <v>0</v>
      </c>
      <c r="U1102" s="69" t="n">
        <v>0</v>
      </c>
      <c r="V1102" s="69" t="n">
        <v>-16.08222</v>
      </c>
      <c r="W1102" s="69" t="n">
        <v>0</v>
      </c>
      <c r="X1102" s="69" t="n">
        <v>0</v>
      </c>
      <c r="Y1102" s="69" t="n">
        <v>-248.60562</v>
      </c>
      <c r="Z1102" s="69" t="n">
        <v>0</v>
      </c>
      <c r="AA1102" s="69" t="n">
        <v>-262.91364</v>
      </c>
      <c r="AB1102" s="69" t="n">
        <v>-274.27551</v>
      </c>
      <c r="AC1102" s="69" t="n">
        <v>-273.85201</v>
      </c>
      <c r="AD1102" s="69" t="n">
        <v>0</v>
      </c>
      <c r="AE1102" s="69" t="n">
        <v>-1395.81684</v>
      </c>
      <c r="AF1102" s="69" t="n">
        <v>-5005.85981</v>
      </c>
      <c r="AG1102" s="69" t="n">
        <v>-2998.81724</v>
      </c>
      <c r="AH1102" s="69" t="n">
        <v>-1083.15227</v>
      </c>
      <c r="AI1102" s="69" t="n">
        <v>-387.12465</v>
      </c>
      <c r="AJ1102" s="69" t="n">
        <v>-536.76565</v>
      </c>
      <c r="AK1102" s="43"/>
      <c r="AL1102" s="43"/>
    </row>
    <row r="1103" s="44" customFormat="true" ht="15" hidden="true" customHeight="false" outlineLevel="0" collapsed="false">
      <c r="A1103" s="41"/>
      <c r="B1103" s="66" t="n">
        <v>-260705</v>
      </c>
      <c r="C1103" s="41" t="s">
        <v>63</v>
      </c>
      <c r="D1103" s="69" t="n">
        <v>0</v>
      </c>
      <c r="E1103" s="69" t="n">
        <v>0</v>
      </c>
      <c r="F1103" s="69" t="n">
        <v>-187.5</v>
      </c>
      <c r="G1103" s="69" t="n">
        <v>-250</v>
      </c>
      <c r="H1103" s="69" t="n">
        <v>-437.5</v>
      </c>
      <c r="I1103" s="69" t="n">
        <v>0</v>
      </c>
      <c r="J1103" s="69" t="n">
        <v>-319.51993</v>
      </c>
      <c r="K1103" s="69" t="n">
        <v>0</v>
      </c>
      <c r="L1103" s="69" t="n">
        <v>-6000</v>
      </c>
      <c r="M1103" s="69" t="n">
        <v>0</v>
      </c>
      <c r="N1103" s="69" t="n">
        <v>0</v>
      </c>
      <c r="O1103" s="69" t="n">
        <v>-6319.51993</v>
      </c>
      <c r="P1103" s="69" t="n">
        <v>0</v>
      </c>
      <c r="Q1103" s="69" t="n">
        <v>0</v>
      </c>
      <c r="R1103" s="69" t="n">
        <v>0</v>
      </c>
      <c r="S1103" s="69" t="n">
        <v>0</v>
      </c>
      <c r="T1103" s="69" t="n">
        <v>0</v>
      </c>
      <c r="U1103" s="69" t="n">
        <v>0</v>
      </c>
      <c r="V1103" s="69" t="n">
        <v>0</v>
      </c>
      <c r="W1103" s="69" t="n">
        <v>0</v>
      </c>
      <c r="X1103" s="69" t="n">
        <v>0</v>
      </c>
      <c r="Y1103" s="69" t="n">
        <v>0</v>
      </c>
      <c r="Z1103" s="69" t="n">
        <v>0</v>
      </c>
      <c r="AA1103" s="69" t="n">
        <v>-375</v>
      </c>
      <c r="AB1103" s="69" t="n">
        <v>0</v>
      </c>
      <c r="AC1103" s="69" t="n">
        <v>0</v>
      </c>
      <c r="AD1103" s="69" t="n">
        <v>0</v>
      </c>
      <c r="AE1103" s="69" t="n">
        <v>-375</v>
      </c>
      <c r="AF1103" s="69" t="n">
        <v>-7132.01993</v>
      </c>
      <c r="AG1103" s="69" t="n">
        <v>-6757.01993</v>
      </c>
      <c r="AH1103" s="69" t="n">
        <v>0</v>
      </c>
      <c r="AI1103" s="69" t="n">
        <v>0</v>
      </c>
      <c r="AJ1103" s="69" t="n">
        <v>-375</v>
      </c>
      <c r="AK1103" s="43"/>
      <c r="AL1103" s="43"/>
    </row>
    <row r="1104" s="44" customFormat="true" ht="15" hidden="true" customHeight="false" outlineLevel="0" collapsed="false">
      <c r="A1104" s="41"/>
      <c r="B1104" s="66" t="n">
        <v>-260710</v>
      </c>
      <c r="C1104" s="41" t="s">
        <v>64</v>
      </c>
      <c r="D1104" s="69" t="n">
        <v>0</v>
      </c>
      <c r="E1104" s="69" t="n">
        <v>0</v>
      </c>
      <c r="F1104" s="69" t="n">
        <v>-8000</v>
      </c>
      <c r="G1104" s="69" t="n">
        <v>-1631.09127</v>
      </c>
      <c r="H1104" s="69" t="n">
        <v>-9631.09127</v>
      </c>
      <c r="I1104" s="69" t="n">
        <v>0</v>
      </c>
      <c r="J1104" s="69" t="n">
        <v>-1249.37286</v>
      </c>
      <c r="K1104" s="69" t="n">
        <v>0</v>
      </c>
      <c r="L1104" s="69" t="n">
        <v>0</v>
      </c>
      <c r="M1104" s="69" t="n">
        <v>0</v>
      </c>
      <c r="N1104" s="69" t="n">
        <v>0</v>
      </c>
      <c r="O1104" s="69" t="n">
        <v>-1249.37286</v>
      </c>
      <c r="P1104" s="69" t="n">
        <v>0</v>
      </c>
      <c r="Q1104" s="69" t="n">
        <v>0</v>
      </c>
      <c r="R1104" s="69" t="n">
        <v>0</v>
      </c>
      <c r="S1104" s="69" t="n">
        <v>0</v>
      </c>
      <c r="T1104" s="69" t="n">
        <v>0</v>
      </c>
      <c r="U1104" s="69" t="n">
        <v>0</v>
      </c>
      <c r="V1104" s="69" t="n">
        <v>0</v>
      </c>
      <c r="W1104" s="69" t="n">
        <v>0</v>
      </c>
      <c r="X1104" s="69" t="n">
        <v>0</v>
      </c>
      <c r="Y1104" s="69" t="n">
        <v>0</v>
      </c>
      <c r="Z1104" s="69" t="n">
        <v>0</v>
      </c>
      <c r="AA1104" s="69" t="n">
        <v>-747.91667</v>
      </c>
      <c r="AB1104" s="69" t="n">
        <v>0</v>
      </c>
      <c r="AC1104" s="69" t="n">
        <v>0</v>
      </c>
      <c r="AD1104" s="69" t="n">
        <v>0</v>
      </c>
      <c r="AE1104" s="69" t="n">
        <v>-747.91667</v>
      </c>
      <c r="AF1104" s="69" t="n">
        <v>-11628.3808</v>
      </c>
      <c r="AG1104" s="69" t="n">
        <v>-10880.46413</v>
      </c>
      <c r="AH1104" s="69" t="n">
        <v>0</v>
      </c>
      <c r="AI1104" s="69" t="n">
        <v>0</v>
      </c>
      <c r="AJ1104" s="69" t="n">
        <v>-747.91667</v>
      </c>
      <c r="AK1104" s="43"/>
      <c r="AL1104" s="43"/>
    </row>
    <row r="1105" s="44" customFormat="true" ht="15" hidden="true" customHeight="false" outlineLevel="0" collapsed="false">
      <c r="A1105" s="41"/>
      <c r="B1105" s="66" t="n">
        <v>-260805</v>
      </c>
      <c r="C1105" s="41" t="s">
        <v>63</v>
      </c>
      <c r="D1105" s="69" t="n">
        <v>0</v>
      </c>
      <c r="E1105" s="69" t="n">
        <v>0</v>
      </c>
      <c r="F1105" s="69" t="n">
        <v>0</v>
      </c>
      <c r="G1105" s="69" t="n">
        <v>0</v>
      </c>
      <c r="H1105" s="69" t="n">
        <v>0</v>
      </c>
      <c r="I1105" s="69" t="n">
        <v>0</v>
      </c>
      <c r="J1105" s="69" t="n">
        <v>0</v>
      </c>
      <c r="K1105" s="69" t="n">
        <v>0</v>
      </c>
      <c r="L1105" s="69" t="n">
        <v>0</v>
      </c>
      <c r="M1105" s="69" t="n">
        <v>0</v>
      </c>
      <c r="N1105" s="69" t="n">
        <v>0</v>
      </c>
      <c r="O1105" s="69" t="n">
        <v>0</v>
      </c>
      <c r="P1105" s="69" t="n">
        <v>0</v>
      </c>
      <c r="Q1105" s="69" t="n">
        <v>0</v>
      </c>
      <c r="R1105" s="69" t="n">
        <v>0</v>
      </c>
      <c r="S1105" s="69" t="n">
        <v>0</v>
      </c>
      <c r="T1105" s="69" t="n">
        <v>0</v>
      </c>
      <c r="U1105" s="69" t="n">
        <v>0</v>
      </c>
      <c r="V1105" s="69" t="n">
        <v>0</v>
      </c>
      <c r="W1105" s="69" t="n">
        <v>0</v>
      </c>
      <c r="X1105" s="69" t="n">
        <v>0</v>
      </c>
      <c r="Y1105" s="69" t="n">
        <v>0</v>
      </c>
      <c r="Z1105" s="69" t="n">
        <v>0</v>
      </c>
      <c r="AA1105" s="69" t="n">
        <v>0</v>
      </c>
      <c r="AB1105" s="69" t="n">
        <v>0</v>
      </c>
      <c r="AC1105" s="69" t="n">
        <v>0</v>
      </c>
      <c r="AD1105" s="69" t="n">
        <v>0</v>
      </c>
      <c r="AE1105" s="69" t="n">
        <v>0</v>
      </c>
      <c r="AF1105" s="69" t="n">
        <v>0</v>
      </c>
      <c r="AG1105" s="69" t="n">
        <v>0</v>
      </c>
      <c r="AH1105" s="69" t="n">
        <v>0</v>
      </c>
      <c r="AI1105" s="69" t="n">
        <v>0</v>
      </c>
      <c r="AJ1105" s="69" t="n">
        <v>0</v>
      </c>
      <c r="AK1105" s="43"/>
      <c r="AL1105" s="43"/>
    </row>
    <row r="1106" s="44" customFormat="true" ht="15" hidden="true" customHeight="false" outlineLevel="0" collapsed="false">
      <c r="A1106" s="41"/>
      <c r="B1106" s="66" t="n">
        <v>-260810</v>
      </c>
      <c r="C1106" s="41" t="s">
        <v>64</v>
      </c>
      <c r="D1106" s="69" t="n">
        <v>0</v>
      </c>
      <c r="E1106" s="69" t="n">
        <v>0</v>
      </c>
      <c r="F1106" s="69" t="n">
        <v>0</v>
      </c>
      <c r="G1106" s="69" t="n">
        <v>0</v>
      </c>
      <c r="H1106" s="69" t="n">
        <v>0</v>
      </c>
      <c r="I1106" s="69" t="n">
        <v>0</v>
      </c>
      <c r="J1106" s="69" t="n">
        <v>0</v>
      </c>
      <c r="K1106" s="69" t="n">
        <v>0</v>
      </c>
      <c r="L1106" s="69" t="n">
        <v>0</v>
      </c>
      <c r="M1106" s="69" t="n">
        <v>0</v>
      </c>
      <c r="N1106" s="69" t="n">
        <v>0</v>
      </c>
      <c r="O1106" s="69" t="n">
        <v>0</v>
      </c>
      <c r="P1106" s="69" t="n">
        <v>0</v>
      </c>
      <c r="Q1106" s="69" t="n">
        <v>0</v>
      </c>
      <c r="R1106" s="69" t="n">
        <v>0</v>
      </c>
      <c r="S1106" s="69" t="n">
        <v>0</v>
      </c>
      <c r="T1106" s="69" t="n">
        <v>0</v>
      </c>
      <c r="U1106" s="69" t="n">
        <v>0</v>
      </c>
      <c r="V1106" s="69" t="n">
        <v>0</v>
      </c>
      <c r="W1106" s="69" t="n">
        <v>0</v>
      </c>
      <c r="X1106" s="69" t="n">
        <v>0</v>
      </c>
      <c r="Y1106" s="69" t="n">
        <v>0</v>
      </c>
      <c r="Z1106" s="69" t="n">
        <v>0</v>
      </c>
      <c r="AA1106" s="69" t="n">
        <v>0</v>
      </c>
      <c r="AB1106" s="69" t="n">
        <v>0</v>
      </c>
      <c r="AC1106" s="69" t="n">
        <v>0</v>
      </c>
      <c r="AD1106" s="69" t="n">
        <v>0</v>
      </c>
      <c r="AE1106" s="69" t="n">
        <v>0</v>
      </c>
      <c r="AF1106" s="69" t="n">
        <v>0</v>
      </c>
      <c r="AG1106" s="69" t="n">
        <v>0</v>
      </c>
      <c r="AH1106" s="69" t="n">
        <v>0</v>
      </c>
      <c r="AI1106" s="69" t="n">
        <v>0</v>
      </c>
      <c r="AJ1106" s="69" t="n">
        <v>0</v>
      </c>
      <c r="AK1106" s="43"/>
      <c r="AL1106" s="43"/>
    </row>
    <row r="1107" s="44" customFormat="true" ht="15" hidden="true" customHeight="false" outlineLevel="0" collapsed="false">
      <c r="A1107" s="41"/>
      <c r="B1107" s="66" t="n">
        <v>-260905</v>
      </c>
      <c r="C1107" s="41" t="s">
        <v>63</v>
      </c>
      <c r="D1107" s="69" t="n">
        <v>0</v>
      </c>
      <c r="E1107" s="69" t="n">
        <v>0</v>
      </c>
      <c r="F1107" s="69" t="n">
        <v>0</v>
      </c>
      <c r="G1107" s="69" t="n">
        <v>0</v>
      </c>
      <c r="H1107" s="69" t="n">
        <v>0</v>
      </c>
      <c r="I1107" s="69" t="n">
        <v>0</v>
      </c>
      <c r="J1107" s="69" t="n">
        <v>0</v>
      </c>
      <c r="K1107" s="69" t="n">
        <v>0</v>
      </c>
      <c r="L1107" s="69" t="n">
        <v>0</v>
      </c>
      <c r="M1107" s="69" t="n">
        <v>0</v>
      </c>
      <c r="N1107" s="69" t="n">
        <v>0</v>
      </c>
      <c r="O1107" s="69" t="n">
        <v>0</v>
      </c>
      <c r="P1107" s="69" t="n">
        <v>0</v>
      </c>
      <c r="Q1107" s="69" t="n">
        <v>0</v>
      </c>
      <c r="R1107" s="69" t="n">
        <v>0</v>
      </c>
      <c r="S1107" s="69" t="n">
        <v>0</v>
      </c>
      <c r="T1107" s="69" t="n">
        <v>0</v>
      </c>
      <c r="U1107" s="69" t="n">
        <v>0</v>
      </c>
      <c r="V1107" s="69" t="n">
        <v>0</v>
      </c>
      <c r="W1107" s="69" t="n">
        <v>0</v>
      </c>
      <c r="X1107" s="69" t="n">
        <v>0</v>
      </c>
      <c r="Y1107" s="69" t="n">
        <v>0</v>
      </c>
      <c r="Z1107" s="69" t="n">
        <v>0</v>
      </c>
      <c r="AA1107" s="69" t="n">
        <v>0</v>
      </c>
      <c r="AB1107" s="69" t="n">
        <v>0</v>
      </c>
      <c r="AC1107" s="69" t="n">
        <v>0</v>
      </c>
      <c r="AD1107" s="69" t="n">
        <v>0</v>
      </c>
      <c r="AE1107" s="69" t="n">
        <v>0</v>
      </c>
      <c r="AF1107" s="69" t="n">
        <v>0</v>
      </c>
      <c r="AG1107" s="69" t="n">
        <v>0</v>
      </c>
      <c r="AH1107" s="69" t="n">
        <v>0</v>
      </c>
      <c r="AI1107" s="69" t="n">
        <v>0</v>
      </c>
      <c r="AJ1107" s="69" t="n">
        <v>0</v>
      </c>
      <c r="AK1107" s="43"/>
      <c r="AL1107" s="43"/>
    </row>
    <row r="1108" s="44" customFormat="true" ht="15" hidden="true" customHeight="false" outlineLevel="0" collapsed="false">
      <c r="A1108" s="41"/>
      <c r="B1108" s="66" t="n">
        <v>-260910</v>
      </c>
      <c r="C1108" s="41" t="s">
        <v>64</v>
      </c>
      <c r="D1108" s="69" t="n">
        <v>0</v>
      </c>
      <c r="E1108" s="69" t="n">
        <v>0</v>
      </c>
      <c r="F1108" s="69" t="n">
        <v>0</v>
      </c>
      <c r="G1108" s="69" t="n">
        <v>0</v>
      </c>
      <c r="H1108" s="69" t="n">
        <v>0</v>
      </c>
      <c r="I1108" s="69" t="n">
        <v>0</v>
      </c>
      <c r="J1108" s="69" t="n">
        <v>0</v>
      </c>
      <c r="K1108" s="69" t="n">
        <v>0</v>
      </c>
      <c r="L1108" s="69" t="n">
        <v>0</v>
      </c>
      <c r="M1108" s="69" t="n">
        <v>0</v>
      </c>
      <c r="N1108" s="69" t="n">
        <v>0</v>
      </c>
      <c r="O1108" s="69" t="n">
        <v>0</v>
      </c>
      <c r="P1108" s="69" t="n">
        <v>0</v>
      </c>
      <c r="Q1108" s="69" t="n">
        <v>0</v>
      </c>
      <c r="R1108" s="69" t="n">
        <v>0</v>
      </c>
      <c r="S1108" s="69" t="n">
        <v>0</v>
      </c>
      <c r="T1108" s="69" t="n">
        <v>0</v>
      </c>
      <c r="U1108" s="69" t="n">
        <v>0</v>
      </c>
      <c r="V1108" s="69" t="n">
        <v>0</v>
      </c>
      <c r="W1108" s="69" t="n">
        <v>0</v>
      </c>
      <c r="X1108" s="69" t="n">
        <v>0</v>
      </c>
      <c r="Y1108" s="69" t="n">
        <v>0</v>
      </c>
      <c r="Z1108" s="69" t="n">
        <v>0</v>
      </c>
      <c r="AA1108" s="69" t="n">
        <v>0</v>
      </c>
      <c r="AB1108" s="69" t="n">
        <v>0</v>
      </c>
      <c r="AC1108" s="69" t="n">
        <v>0</v>
      </c>
      <c r="AD1108" s="69" t="n">
        <v>0</v>
      </c>
      <c r="AE1108" s="69" t="n">
        <v>0</v>
      </c>
      <c r="AF1108" s="69" t="n">
        <v>0</v>
      </c>
      <c r="AG1108" s="69" t="n">
        <v>0</v>
      </c>
      <c r="AH1108" s="69" t="n">
        <v>0</v>
      </c>
      <c r="AI1108" s="69" t="n">
        <v>0</v>
      </c>
      <c r="AJ1108" s="69" t="n">
        <v>0</v>
      </c>
      <c r="AK1108" s="43"/>
      <c r="AL1108" s="43"/>
    </row>
    <row r="1109" s="44" customFormat="true" ht="15" hidden="true" customHeight="false" outlineLevel="0" collapsed="false">
      <c r="A1109" s="41"/>
      <c r="B1109" s="66" t="n">
        <v>27</v>
      </c>
      <c r="C1109" s="41" t="s">
        <v>346</v>
      </c>
      <c r="D1109" s="70" t="n">
        <v>4.022</v>
      </c>
      <c r="E1109" s="70" t="n">
        <v>932.6</v>
      </c>
      <c r="F1109" s="70" t="n">
        <v>0</v>
      </c>
      <c r="G1109" s="70" t="n">
        <v>0</v>
      </c>
      <c r="H1109" s="70" t="n">
        <v>936.622</v>
      </c>
      <c r="I1109" s="70" t="n">
        <v>0</v>
      </c>
      <c r="J1109" s="70" t="n">
        <v>0</v>
      </c>
      <c r="K1109" s="70" t="n">
        <v>0</v>
      </c>
      <c r="L1109" s="70" t="n">
        <v>0</v>
      </c>
      <c r="M1109" s="70" t="n">
        <v>0</v>
      </c>
      <c r="N1109" s="70" t="n">
        <v>0</v>
      </c>
      <c r="O1109" s="70" t="n">
        <v>0</v>
      </c>
      <c r="P1109" s="70" t="n">
        <v>615.95379</v>
      </c>
      <c r="Q1109" s="70" t="n">
        <v>0</v>
      </c>
      <c r="R1109" s="70" t="n">
        <v>0</v>
      </c>
      <c r="S1109" s="70" t="n">
        <v>0</v>
      </c>
      <c r="T1109" s="70" t="n">
        <v>0</v>
      </c>
      <c r="U1109" s="70" t="n">
        <v>0</v>
      </c>
      <c r="V1109" s="70" t="n">
        <v>1085</v>
      </c>
      <c r="W1109" s="70" t="n">
        <v>0</v>
      </c>
      <c r="X1109" s="70" t="n">
        <v>0</v>
      </c>
      <c r="Y1109" s="70" t="n">
        <v>6019.1</v>
      </c>
      <c r="Z1109" s="70" t="n">
        <v>0</v>
      </c>
      <c r="AA1109" s="70" t="n">
        <v>0</v>
      </c>
      <c r="AB1109" s="70" t="n">
        <v>1588.26699</v>
      </c>
      <c r="AC1109" s="70" t="n">
        <v>0</v>
      </c>
      <c r="AD1109" s="70" t="n">
        <v>0</v>
      </c>
      <c r="AE1109" s="70" t="n">
        <v>9308.32078</v>
      </c>
      <c r="AF1109" s="70" t="n">
        <v>10244.94278</v>
      </c>
      <c r="AG1109" s="70" t="n">
        <v>2673.26699</v>
      </c>
      <c r="AH1109" s="70" t="n">
        <v>7571.67579</v>
      </c>
      <c r="AI1109" s="70" t="n">
        <v>0</v>
      </c>
      <c r="AJ1109" s="70" t="n">
        <v>0</v>
      </c>
      <c r="AK1109" s="43"/>
      <c r="AL1109" s="43"/>
    </row>
    <row r="1110" s="44" customFormat="true" ht="15" hidden="true" customHeight="false" outlineLevel="0" collapsed="false">
      <c r="A1110" s="71"/>
      <c r="B1110" s="72" t="s">
        <v>555</v>
      </c>
      <c r="C1110" s="71" t="s">
        <v>584</v>
      </c>
      <c r="D1110" s="73" t="n">
        <v>1887405.50804</v>
      </c>
      <c r="E1110" s="73" t="n">
        <v>1373938.63027</v>
      </c>
      <c r="F1110" s="73" t="n">
        <v>3676978.45636</v>
      </c>
      <c r="G1110" s="73" t="n">
        <v>1327238.77262</v>
      </c>
      <c r="H1110" s="73" t="n">
        <v>8265561.36729</v>
      </c>
      <c r="I1110" s="73" t="n">
        <v>565761.84146</v>
      </c>
      <c r="J1110" s="73" t="n">
        <v>1064687.00821</v>
      </c>
      <c r="K1110" s="73" t="n">
        <v>292771.63928</v>
      </c>
      <c r="L1110" s="73" t="n">
        <v>1031416.47915</v>
      </c>
      <c r="M1110" s="73" t="n">
        <v>293411.9126</v>
      </c>
      <c r="N1110" s="73" t="n">
        <v>411981.06719</v>
      </c>
      <c r="O1110" s="73" t="n">
        <v>3660029.94789</v>
      </c>
      <c r="P1110" s="73" t="n">
        <v>91239.32887</v>
      </c>
      <c r="Q1110" s="73" t="n">
        <v>277932.527</v>
      </c>
      <c r="R1110" s="73" t="n">
        <v>2805.82164</v>
      </c>
      <c r="S1110" s="73" t="n">
        <v>26175.69136</v>
      </c>
      <c r="T1110" s="73" t="n">
        <v>14341.5221</v>
      </c>
      <c r="U1110" s="73" t="n">
        <v>176408.47439</v>
      </c>
      <c r="V1110" s="73" t="n">
        <v>178453.76405</v>
      </c>
      <c r="W1110" s="73" t="n">
        <v>253393.24631</v>
      </c>
      <c r="X1110" s="73" t="n">
        <v>2018.80623</v>
      </c>
      <c r="Y1110" s="73" t="n">
        <v>97037.08791</v>
      </c>
      <c r="Z1110" s="73" t="n">
        <v>190156.1747</v>
      </c>
      <c r="AA1110" s="73" t="n">
        <v>241565.62376</v>
      </c>
      <c r="AB1110" s="73" t="n">
        <v>50957.83078</v>
      </c>
      <c r="AC1110" s="73" t="n">
        <v>24971.83461</v>
      </c>
      <c r="AD1110" s="73" t="n">
        <v>7053.22124</v>
      </c>
      <c r="AE1110" s="73" t="n">
        <v>1634510.95495</v>
      </c>
      <c r="AF1110" s="73" t="n">
        <v>13560102.27013</v>
      </c>
      <c r="AG1110" s="73" t="n">
        <v>9084209.64681</v>
      </c>
      <c r="AH1110" s="73" t="n">
        <v>3663190.27936</v>
      </c>
      <c r="AI1110" s="73" t="n">
        <v>292771.63928</v>
      </c>
      <c r="AJ1110" s="73" t="n">
        <v>519930.70468</v>
      </c>
      <c r="AK1110" s="43"/>
      <c r="AL1110" s="43"/>
    </row>
    <row r="1111" s="44" customFormat="true" ht="15" hidden="true" customHeight="false" outlineLevel="0" collapsed="false">
      <c r="A1111" s="41"/>
      <c r="B1111" s="66"/>
      <c r="C1111" s="41"/>
      <c r="D1111" s="68"/>
      <c r="E1111" s="68"/>
      <c r="F1111" s="68"/>
      <c r="G1111" s="68"/>
      <c r="H1111" s="68"/>
      <c r="I1111" s="68"/>
      <c r="J1111" s="68"/>
      <c r="K1111" s="68"/>
      <c r="L1111" s="68"/>
      <c r="M1111" s="68"/>
      <c r="N1111" s="68"/>
      <c r="O1111" s="68"/>
      <c r="P1111" s="68"/>
      <c r="Q1111" s="68"/>
      <c r="R1111" s="68"/>
      <c r="S1111" s="68"/>
      <c r="T1111" s="68"/>
      <c r="U1111" s="68"/>
      <c r="V1111" s="68"/>
      <c r="W1111" s="68"/>
      <c r="X1111" s="68"/>
      <c r="Y1111" s="68"/>
      <c r="Z1111" s="68"/>
      <c r="AA1111" s="68"/>
      <c r="AB1111" s="68"/>
      <c r="AC1111" s="68"/>
      <c r="AD1111" s="68"/>
      <c r="AE1111" s="68"/>
      <c r="AF1111" s="68"/>
      <c r="AG1111" s="68"/>
      <c r="AH1111" s="68"/>
      <c r="AI1111" s="68"/>
      <c r="AJ1111" s="68"/>
      <c r="AK1111" s="43"/>
      <c r="AL1111" s="43"/>
    </row>
    <row r="1112" s="44" customFormat="true" ht="15" hidden="true" customHeight="false" outlineLevel="0" collapsed="false">
      <c r="A1112" s="71"/>
      <c r="B1112" s="72"/>
      <c r="C1112" s="74" t="s">
        <v>585</v>
      </c>
      <c r="D1112" s="76" t="n">
        <v>29.880638504423</v>
      </c>
      <c r="E1112" s="76" t="n">
        <v>28.2534918698454</v>
      </c>
      <c r="F1112" s="76" t="n">
        <v>25.3976569426103</v>
      </c>
      <c r="G1112" s="76" t="n">
        <v>45.237200399502</v>
      </c>
      <c r="H1112" s="76" t="n">
        <v>30.0817619425069</v>
      </c>
      <c r="I1112" s="76" t="n">
        <v>27.1442274639262</v>
      </c>
      <c r="J1112" s="76" t="n">
        <v>47.7330171751058</v>
      </c>
      <c r="K1112" s="76" t="n">
        <v>25.1674258173385</v>
      </c>
      <c r="L1112" s="76" t="n">
        <v>28.3922885352127</v>
      </c>
      <c r="M1112" s="76" t="n">
        <v>37.4005619191073</v>
      </c>
      <c r="N1112" s="76" t="n">
        <v>32.1517492329112</v>
      </c>
      <c r="O1112" s="76" t="n">
        <v>34.7128734813343</v>
      </c>
      <c r="P1112" s="76" t="n">
        <v>23.2133417708249</v>
      </c>
      <c r="Q1112" s="76" t="n">
        <v>58.4251025789436</v>
      </c>
      <c r="R1112" s="76" t="n">
        <v>100.504642910944</v>
      </c>
      <c r="S1112" s="76" t="n">
        <v>61.6374408916472</v>
      </c>
      <c r="T1112" s="76" t="n">
        <v>41.0007358981792</v>
      </c>
      <c r="U1112" s="76" t="n">
        <v>36.1227969803316</v>
      </c>
      <c r="V1112" s="76" t="n">
        <v>39.1073299414667</v>
      </c>
      <c r="W1112" s="76" t="n">
        <v>11.9001379433411</v>
      </c>
      <c r="X1112" s="76" t="n">
        <v>74.8256062197708</v>
      </c>
      <c r="Y1112" s="76" t="n">
        <v>12.837220559992</v>
      </c>
      <c r="Z1112" s="76" t="n">
        <v>20.4221077812836</v>
      </c>
      <c r="AA1112" s="76" t="n">
        <v>23.028342271609</v>
      </c>
      <c r="AB1112" s="76" t="n">
        <v>25.5840940841556</v>
      </c>
      <c r="AC1112" s="76" t="n">
        <v>28.0048740479785</v>
      </c>
      <c r="AD1112" s="76" t="n">
        <v>75.6076086165702</v>
      </c>
      <c r="AE1112" s="76" t="n">
        <v>30.9484392587307</v>
      </c>
      <c r="AF1112" s="76" t="n">
        <v>31.436220789942</v>
      </c>
      <c r="AG1112" s="76" t="n">
        <v>33.6735531717301</v>
      </c>
      <c r="AH1112" s="76" t="n">
        <v>28.3181686934165</v>
      </c>
      <c r="AI1112" s="76" t="n">
        <v>25.1674258173385</v>
      </c>
      <c r="AJ1112" s="76" t="n">
        <v>17.8439231410848</v>
      </c>
      <c r="AK1112" s="43"/>
      <c r="AL1112" s="43"/>
    </row>
    <row r="1113" customFormat="false" ht="15" hidden="false" customHeight="false" outlineLevel="0" collapsed="false">
      <c r="A1113" s="2"/>
      <c r="B1113" s="51"/>
      <c r="C1113" s="2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30"/>
      <c r="AL1113" s="30"/>
    </row>
    <row r="1114" s="77" customFormat="true" ht="15" hidden="true" customHeight="false" outlineLevel="0" collapsed="false">
      <c r="A1114" s="41"/>
      <c r="B1114" s="66"/>
      <c r="C1114" s="67" t="s">
        <v>586</v>
      </c>
      <c r="D1114" s="68"/>
      <c r="E1114" s="68"/>
      <c r="F1114" s="68"/>
      <c r="G1114" s="68"/>
      <c r="H1114" s="68"/>
      <c r="I1114" s="68"/>
      <c r="J1114" s="68"/>
      <c r="K1114" s="68"/>
      <c r="L1114" s="68"/>
      <c r="M1114" s="68"/>
      <c r="N1114" s="68"/>
      <c r="O1114" s="68"/>
      <c r="P1114" s="68"/>
      <c r="Q1114" s="68"/>
      <c r="R1114" s="68"/>
      <c r="S1114" s="68"/>
      <c r="T1114" s="68"/>
      <c r="U1114" s="68"/>
      <c r="V1114" s="68"/>
      <c r="W1114" s="68"/>
      <c r="X1114" s="68"/>
      <c r="Y1114" s="68"/>
      <c r="Z1114" s="68"/>
      <c r="AA1114" s="68"/>
      <c r="AB1114" s="68"/>
      <c r="AC1114" s="68"/>
      <c r="AD1114" s="68"/>
      <c r="AE1114" s="68"/>
      <c r="AF1114" s="68"/>
      <c r="AG1114" s="68"/>
      <c r="AH1114" s="68"/>
      <c r="AI1114" s="68"/>
      <c r="AJ1114" s="68"/>
      <c r="AK1114" s="43"/>
      <c r="AL1114" s="43"/>
    </row>
    <row r="1115" s="77" customFormat="true" ht="15" hidden="true" customHeight="false" outlineLevel="0" collapsed="false">
      <c r="A1115" s="41"/>
      <c r="B1115" s="66" t="n">
        <v>11</v>
      </c>
      <c r="C1115" s="41" t="s">
        <v>39</v>
      </c>
      <c r="D1115" s="69" t="n">
        <v>542609.15058</v>
      </c>
      <c r="E1115" s="69" t="n">
        <v>364169.49552</v>
      </c>
      <c r="F1115" s="69" t="n">
        <v>844494.49426</v>
      </c>
      <c r="G1115" s="69" t="n">
        <v>486741.04669</v>
      </c>
      <c r="H1115" s="69" t="n">
        <v>2238014.18705</v>
      </c>
      <c r="I1115" s="69" t="n">
        <v>135801.75454</v>
      </c>
      <c r="J1115" s="69" t="n">
        <v>298298.31291</v>
      </c>
      <c r="K1115" s="69" t="n">
        <v>69797.65108</v>
      </c>
      <c r="L1115" s="69" t="n">
        <v>235112.52304</v>
      </c>
      <c r="M1115" s="69" t="n">
        <v>85990.17014</v>
      </c>
      <c r="N1115" s="69" t="n">
        <v>127303.64549</v>
      </c>
      <c r="O1115" s="69" t="n">
        <v>952304.0572</v>
      </c>
      <c r="P1115" s="69" t="n">
        <v>19027.18272</v>
      </c>
      <c r="Q1115" s="69" t="n">
        <v>98889.122</v>
      </c>
      <c r="R1115" s="69" t="n">
        <v>1342.93324</v>
      </c>
      <c r="S1115" s="69" t="n">
        <v>16289.22231</v>
      </c>
      <c r="T1115" s="69" t="n">
        <v>5880.1296</v>
      </c>
      <c r="U1115" s="69" t="n">
        <v>46609.87268</v>
      </c>
      <c r="V1115" s="69" t="n">
        <v>52001.71992</v>
      </c>
      <c r="W1115" s="69" t="n">
        <v>26338.48694</v>
      </c>
      <c r="X1115" s="69" t="n">
        <v>1067.62391</v>
      </c>
      <c r="Y1115" s="69" t="n">
        <v>8081.69226</v>
      </c>
      <c r="Z1115" s="69" t="n">
        <v>32833.89895</v>
      </c>
      <c r="AA1115" s="69" t="n">
        <v>46489.51124</v>
      </c>
      <c r="AB1115" s="69" t="n">
        <v>10337.68577</v>
      </c>
      <c r="AC1115" s="69" t="n">
        <v>4093.33083</v>
      </c>
      <c r="AD1115" s="69" t="n">
        <v>3709.30475</v>
      </c>
      <c r="AE1115" s="69" t="n">
        <v>372991.71712</v>
      </c>
      <c r="AF1115" s="69" t="n">
        <v>3563309.96137</v>
      </c>
      <c r="AG1115" s="69" t="n">
        <v>2439212.50299</v>
      </c>
      <c r="AH1115" s="69" t="n">
        <v>977378.47829</v>
      </c>
      <c r="AI1115" s="69" t="n">
        <v>69797.65108</v>
      </c>
      <c r="AJ1115" s="69" t="n">
        <v>76921.32901</v>
      </c>
      <c r="AK1115" s="43"/>
      <c r="AL1115" s="43"/>
    </row>
    <row r="1116" s="77" customFormat="true" ht="15" hidden="true" customHeight="false" outlineLevel="0" collapsed="false">
      <c r="A1116" s="41"/>
      <c r="B1116" s="66" t="n">
        <v>1201</v>
      </c>
      <c r="C1116" s="41" t="s">
        <v>55</v>
      </c>
      <c r="D1116" s="69" t="n">
        <v>0</v>
      </c>
      <c r="E1116" s="69" t="n">
        <v>0</v>
      </c>
      <c r="F1116" s="69" t="n">
        <v>4000</v>
      </c>
      <c r="G1116" s="69" t="n">
        <v>0</v>
      </c>
      <c r="H1116" s="69" t="n">
        <v>4000</v>
      </c>
      <c r="I1116" s="69" t="n">
        <v>0</v>
      </c>
      <c r="J1116" s="69" t="n">
        <v>0</v>
      </c>
      <c r="K1116" s="69" t="n">
        <v>0</v>
      </c>
      <c r="L1116" s="69" t="n">
        <v>0</v>
      </c>
      <c r="M1116" s="69" t="n">
        <v>0</v>
      </c>
      <c r="N1116" s="69" t="n">
        <v>0</v>
      </c>
      <c r="O1116" s="69" t="n">
        <v>0</v>
      </c>
      <c r="P1116" s="69" t="n">
        <v>0</v>
      </c>
      <c r="Q1116" s="69" t="n">
        <v>0</v>
      </c>
      <c r="R1116" s="69" t="n">
        <v>0</v>
      </c>
      <c r="S1116" s="69" t="n">
        <v>0</v>
      </c>
      <c r="T1116" s="69" t="n">
        <v>0</v>
      </c>
      <c r="U1116" s="69" t="n">
        <v>0</v>
      </c>
      <c r="V1116" s="69" t="n">
        <v>0</v>
      </c>
      <c r="W1116" s="69" t="n">
        <v>0</v>
      </c>
      <c r="X1116" s="69" t="n">
        <v>0</v>
      </c>
      <c r="Y1116" s="69" t="n">
        <v>0</v>
      </c>
      <c r="Z1116" s="69" t="n">
        <v>0</v>
      </c>
      <c r="AA1116" s="69" t="n">
        <v>0</v>
      </c>
      <c r="AB1116" s="69" t="n">
        <v>0</v>
      </c>
      <c r="AC1116" s="69" t="n">
        <v>0</v>
      </c>
      <c r="AD1116" s="69" t="n">
        <v>0</v>
      </c>
      <c r="AE1116" s="69" t="n">
        <v>0</v>
      </c>
      <c r="AF1116" s="69" t="n">
        <v>4000</v>
      </c>
      <c r="AG1116" s="69" t="n">
        <v>4000</v>
      </c>
      <c r="AH1116" s="69" t="n">
        <v>0</v>
      </c>
      <c r="AI1116" s="69" t="n">
        <v>0</v>
      </c>
      <c r="AJ1116" s="69" t="n">
        <v>0</v>
      </c>
      <c r="AK1116" s="43"/>
      <c r="AL1116" s="43"/>
    </row>
    <row r="1117" s="77" customFormat="true" ht="15" hidden="true" customHeight="false" outlineLevel="0" collapsed="false">
      <c r="A1117" s="41"/>
      <c r="B1117" s="66" t="n">
        <v>-2201</v>
      </c>
      <c r="C1117" s="41" t="s">
        <v>292</v>
      </c>
      <c r="D1117" s="69" t="n">
        <v>0</v>
      </c>
      <c r="E1117" s="69" t="n">
        <v>0</v>
      </c>
      <c r="F1117" s="69" t="n">
        <v>0</v>
      </c>
      <c r="G1117" s="69" t="n">
        <v>0</v>
      </c>
      <c r="H1117" s="69" t="n">
        <v>0</v>
      </c>
      <c r="I1117" s="69" t="n">
        <v>0</v>
      </c>
      <c r="J1117" s="69" t="n">
        <v>0</v>
      </c>
      <c r="K1117" s="69" t="n">
        <v>0</v>
      </c>
      <c r="L1117" s="69" t="n">
        <v>0</v>
      </c>
      <c r="M1117" s="69" t="n">
        <v>0</v>
      </c>
      <c r="N1117" s="69" t="n">
        <v>0</v>
      </c>
      <c r="O1117" s="69" t="n">
        <v>0</v>
      </c>
      <c r="P1117" s="69" t="n">
        <v>0</v>
      </c>
      <c r="Q1117" s="69" t="n">
        <v>0</v>
      </c>
      <c r="R1117" s="69" t="n">
        <v>0</v>
      </c>
      <c r="S1117" s="69" t="n">
        <v>0</v>
      </c>
      <c r="T1117" s="69" t="n">
        <v>0</v>
      </c>
      <c r="U1117" s="69" t="n">
        <v>0</v>
      </c>
      <c r="V1117" s="69" t="n">
        <v>0</v>
      </c>
      <c r="W1117" s="69" t="n">
        <v>0</v>
      </c>
      <c r="X1117" s="69" t="n">
        <v>0</v>
      </c>
      <c r="Y1117" s="69" t="n">
        <v>0</v>
      </c>
      <c r="Z1117" s="69" t="n">
        <v>0</v>
      </c>
      <c r="AA1117" s="69" t="n">
        <v>0</v>
      </c>
      <c r="AB1117" s="69" t="n">
        <v>0</v>
      </c>
      <c r="AC1117" s="69" t="n">
        <v>0</v>
      </c>
      <c r="AD1117" s="69" t="n">
        <v>0</v>
      </c>
      <c r="AE1117" s="69" t="n">
        <v>0</v>
      </c>
      <c r="AF1117" s="69" t="n">
        <v>0</v>
      </c>
      <c r="AG1117" s="69" t="n">
        <v>0</v>
      </c>
      <c r="AH1117" s="69" t="n">
        <v>0</v>
      </c>
      <c r="AI1117" s="69" t="n">
        <v>0</v>
      </c>
      <c r="AJ1117" s="69" t="n">
        <v>0</v>
      </c>
      <c r="AK1117" s="43"/>
      <c r="AL1117" s="43"/>
    </row>
    <row r="1118" s="77" customFormat="true" ht="15" hidden="true" customHeight="false" outlineLevel="0" collapsed="false">
      <c r="A1118" s="41"/>
      <c r="B1118" s="66" t="n">
        <v>1202</v>
      </c>
      <c r="C1118" s="41" t="s">
        <v>58</v>
      </c>
      <c r="D1118" s="69" t="n">
        <v>0</v>
      </c>
      <c r="E1118" s="69" t="n">
        <v>0</v>
      </c>
      <c r="F1118" s="69" t="n">
        <v>0</v>
      </c>
      <c r="G1118" s="69" t="n">
        <v>100000</v>
      </c>
      <c r="H1118" s="69" t="n">
        <v>100000</v>
      </c>
      <c r="I1118" s="69" t="n">
        <v>0</v>
      </c>
      <c r="J1118" s="69" t="n">
        <v>0</v>
      </c>
      <c r="K1118" s="69" t="n">
        <v>0</v>
      </c>
      <c r="L1118" s="69" t="n">
        <v>0</v>
      </c>
      <c r="M1118" s="69" t="n">
        <v>0</v>
      </c>
      <c r="N1118" s="69" t="n">
        <v>0</v>
      </c>
      <c r="O1118" s="69" t="n">
        <v>0</v>
      </c>
      <c r="P1118" s="69" t="n">
        <v>0</v>
      </c>
      <c r="Q1118" s="69" t="n">
        <v>0</v>
      </c>
      <c r="R1118" s="69" t="n">
        <v>0</v>
      </c>
      <c r="S1118" s="69" t="n">
        <v>0</v>
      </c>
      <c r="T1118" s="69" t="n">
        <v>0</v>
      </c>
      <c r="U1118" s="69" t="n">
        <v>0</v>
      </c>
      <c r="V1118" s="69" t="n">
        <v>0</v>
      </c>
      <c r="W1118" s="69" t="n">
        <v>0</v>
      </c>
      <c r="X1118" s="69" t="n">
        <v>0</v>
      </c>
      <c r="Y1118" s="69" t="n">
        <v>0</v>
      </c>
      <c r="Z1118" s="69" t="n">
        <v>0</v>
      </c>
      <c r="AA1118" s="69" t="n">
        <v>0</v>
      </c>
      <c r="AB1118" s="69" t="n">
        <v>0</v>
      </c>
      <c r="AC1118" s="69" t="n">
        <v>0</v>
      </c>
      <c r="AD1118" s="69" t="n">
        <v>0</v>
      </c>
      <c r="AE1118" s="69" t="n">
        <v>0</v>
      </c>
      <c r="AF1118" s="69" t="n">
        <v>100000</v>
      </c>
      <c r="AG1118" s="69" t="n">
        <v>100000</v>
      </c>
      <c r="AH1118" s="69" t="n">
        <v>0</v>
      </c>
      <c r="AI1118" s="69" t="n">
        <v>0</v>
      </c>
      <c r="AJ1118" s="69" t="n">
        <v>0</v>
      </c>
      <c r="AK1118" s="43"/>
      <c r="AL1118" s="43"/>
    </row>
    <row r="1119" s="77" customFormat="true" ht="15" hidden="true" customHeight="false" outlineLevel="0" collapsed="false">
      <c r="A1119" s="41"/>
      <c r="B1119" s="66" t="n">
        <v>130705</v>
      </c>
      <c r="C1119" s="41" t="s">
        <v>79</v>
      </c>
      <c r="D1119" s="69" t="n">
        <v>0</v>
      </c>
      <c r="E1119" s="69" t="n">
        <v>0</v>
      </c>
      <c r="F1119" s="69" t="n">
        <v>0</v>
      </c>
      <c r="G1119" s="69" t="n">
        <v>5146</v>
      </c>
      <c r="H1119" s="69" t="n">
        <v>5146</v>
      </c>
      <c r="I1119" s="69" t="n">
        <v>0</v>
      </c>
      <c r="J1119" s="69" t="n">
        <v>0</v>
      </c>
      <c r="K1119" s="69" t="n">
        <v>0</v>
      </c>
      <c r="L1119" s="69" t="n">
        <v>0</v>
      </c>
      <c r="M1119" s="69" t="n">
        <v>0</v>
      </c>
      <c r="N1119" s="69" t="n">
        <v>479.59131</v>
      </c>
      <c r="O1119" s="69" t="n">
        <v>479.59131</v>
      </c>
      <c r="P1119" s="69" t="n">
        <v>0</v>
      </c>
      <c r="Q1119" s="69" t="n">
        <v>0</v>
      </c>
      <c r="R1119" s="69" t="n">
        <v>0</v>
      </c>
      <c r="S1119" s="69" t="n">
        <v>0</v>
      </c>
      <c r="T1119" s="69" t="n">
        <v>0</v>
      </c>
      <c r="U1119" s="69" t="n">
        <v>0</v>
      </c>
      <c r="V1119" s="69" t="n">
        <v>0</v>
      </c>
      <c r="W1119" s="69" t="n">
        <v>0</v>
      </c>
      <c r="X1119" s="69" t="n">
        <v>0</v>
      </c>
      <c r="Y1119" s="69" t="n">
        <v>0</v>
      </c>
      <c r="Z1119" s="69" t="n">
        <v>0</v>
      </c>
      <c r="AA1119" s="69" t="n">
        <v>0</v>
      </c>
      <c r="AB1119" s="69" t="n">
        <v>0</v>
      </c>
      <c r="AC1119" s="69" t="n">
        <v>0</v>
      </c>
      <c r="AD1119" s="69" t="n">
        <v>0</v>
      </c>
      <c r="AE1119" s="69" t="n">
        <v>0</v>
      </c>
      <c r="AF1119" s="69" t="n">
        <v>5625.59131</v>
      </c>
      <c r="AG1119" s="69" t="n">
        <v>5625.59131</v>
      </c>
      <c r="AH1119" s="69" t="n">
        <v>0</v>
      </c>
      <c r="AI1119" s="69" t="n">
        <v>0</v>
      </c>
      <c r="AJ1119" s="69" t="n">
        <v>0</v>
      </c>
      <c r="AK1119" s="43"/>
      <c r="AL1119" s="43"/>
    </row>
    <row r="1120" s="77" customFormat="true" ht="15" hidden="true" customHeight="false" outlineLevel="0" collapsed="false">
      <c r="A1120" s="41"/>
      <c r="B1120" s="66" t="n">
        <v>-2102</v>
      </c>
      <c r="C1120" s="41" t="s">
        <v>284</v>
      </c>
      <c r="D1120" s="69" t="n">
        <v>0</v>
      </c>
      <c r="E1120" s="69" t="n">
        <v>0</v>
      </c>
      <c r="F1120" s="69" t="n">
        <v>0</v>
      </c>
      <c r="G1120" s="69" t="n">
        <v>-5146</v>
      </c>
      <c r="H1120" s="69" t="n">
        <v>-5146</v>
      </c>
      <c r="I1120" s="69" t="n">
        <v>0</v>
      </c>
      <c r="J1120" s="69" t="n">
        <v>0</v>
      </c>
      <c r="K1120" s="69" t="n">
        <v>0</v>
      </c>
      <c r="L1120" s="69" t="n">
        <v>0</v>
      </c>
      <c r="M1120" s="69" t="n">
        <v>0</v>
      </c>
      <c r="N1120" s="69" t="n">
        <v>-0.037</v>
      </c>
      <c r="O1120" s="69" t="n">
        <v>-0.037</v>
      </c>
      <c r="P1120" s="69" t="n">
        <v>0</v>
      </c>
      <c r="Q1120" s="69" t="n">
        <v>0</v>
      </c>
      <c r="R1120" s="69" t="n">
        <v>0</v>
      </c>
      <c r="S1120" s="69" t="n">
        <v>0</v>
      </c>
      <c r="T1120" s="69" t="n">
        <v>0</v>
      </c>
      <c r="U1120" s="69" t="n">
        <v>0</v>
      </c>
      <c r="V1120" s="69" t="n">
        <v>0</v>
      </c>
      <c r="W1120" s="69" t="n">
        <v>0</v>
      </c>
      <c r="X1120" s="69" t="n">
        <v>0</v>
      </c>
      <c r="Y1120" s="69" t="n">
        <v>0</v>
      </c>
      <c r="Z1120" s="69" t="n">
        <v>0</v>
      </c>
      <c r="AA1120" s="69" t="n">
        <v>0</v>
      </c>
      <c r="AB1120" s="69" t="n">
        <v>0</v>
      </c>
      <c r="AC1120" s="69" t="n">
        <v>0</v>
      </c>
      <c r="AD1120" s="69" t="n">
        <v>0</v>
      </c>
      <c r="AE1120" s="69" t="n">
        <v>0</v>
      </c>
      <c r="AF1120" s="69" t="n">
        <v>-5146.037</v>
      </c>
      <c r="AG1120" s="69" t="n">
        <v>-5146.037</v>
      </c>
      <c r="AH1120" s="69" t="n">
        <v>0</v>
      </c>
      <c r="AI1120" s="69" t="n">
        <v>0</v>
      </c>
      <c r="AJ1120" s="69" t="n">
        <v>0</v>
      </c>
      <c r="AK1120" s="43"/>
      <c r="AL1120" s="43"/>
    </row>
    <row r="1121" s="77" customFormat="true" ht="15" hidden="true" customHeight="false" outlineLevel="0" collapsed="false">
      <c r="A1121" s="41"/>
      <c r="B1121" s="66" t="n">
        <v>-2202</v>
      </c>
      <c r="C1121" s="41" t="s">
        <v>58</v>
      </c>
      <c r="D1121" s="69" t="n">
        <v>0</v>
      </c>
      <c r="E1121" s="69" t="n">
        <v>0</v>
      </c>
      <c r="F1121" s="69" t="n">
        <v>0</v>
      </c>
      <c r="G1121" s="69" t="n">
        <v>0</v>
      </c>
      <c r="H1121" s="69" t="n">
        <v>0</v>
      </c>
      <c r="I1121" s="69" t="n">
        <v>0</v>
      </c>
      <c r="J1121" s="69" t="n">
        <v>0</v>
      </c>
      <c r="K1121" s="69" t="n">
        <v>0</v>
      </c>
      <c r="L1121" s="69" t="n">
        <v>0</v>
      </c>
      <c r="M1121" s="69" t="n">
        <v>0</v>
      </c>
      <c r="N1121" s="69" t="n">
        <v>0</v>
      </c>
      <c r="O1121" s="69" t="n">
        <v>0</v>
      </c>
      <c r="P1121" s="69" t="n">
        <v>0</v>
      </c>
      <c r="Q1121" s="69" t="n">
        <v>0</v>
      </c>
      <c r="R1121" s="69" t="n">
        <v>0</v>
      </c>
      <c r="S1121" s="69" t="n">
        <v>0</v>
      </c>
      <c r="T1121" s="69" t="n">
        <v>0</v>
      </c>
      <c r="U1121" s="69" t="n">
        <v>0</v>
      </c>
      <c r="V1121" s="69" t="n">
        <v>0</v>
      </c>
      <c r="W1121" s="69" t="n">
        <v>0</v>
      </c>
      <c r="X1121" s="69" t="n">
        <v>0</v>
      </c>
      <c r="Y1121" s="69" t="n">
        <v>0</v>
      </c>
      <c r="Z1121" s="69" t="n">
        <v>0</v>
      </c>
      <c r="AA1121" s="69" t="n">
        <v>0</v>
      </c>
      <c r="AB1121" s="69" t="n">
        <v>0</v>
      </c>
      <c r="AC1121" s="69" t="n">
        <v>0</v>
      </c>
      <c r="AD1121" s="69" t="n">
        <v>0</v>
      </c>
      <c r="AE1121" s="69" t="n">
        <v>0</v>
      </c>
      <c r="AF1121" s="69" t="n">
        <v>0</v>
      </c>
      <c r="AG1121" s="69" t="n">
        <v>0</v>
      </c>
      <c r="AH1121" s="69" t="n">
        <v>0</v>
      </c>
      <c r="AI1121" s="69" t="n">
        <v>0</v>
      </c>
      <c r="AJ1121" s="69" t="n">
        <v>0</v>
      </c>
      <c r="AK1121" s="43"/>
      <c r="AL1121" s="43"/>
    </row>
    <row r="1122" s="77" customFormat="true" ht="15" hidden="true" customHeight="false" outlineLevel="0" collapsed="false">
      <c r="A1122" s="41"/>
      <c r="B1122" s="66" t="n">
        <v>130105</v>
      </c>
      <c r="C1122" s="41" t="s">
        <v>63</v>
      </c>
      <c r="D1122" s="69" t="n">
        <v>11661.61852</v>
      </c>
      <c r="E1122" s="69" t="n">
        <v>1181.65414</v>
      </c>
      <c r="F1122" s="69" t="n">
        <v>0</v>
      </c>
      <c r="G1122" s="69" t="n">
        <v>3210</v>
      </c>
      <c r="H1122" s="69" t="n">
        <v>16053.27266</v>
      </c>
      <c r="I1122" s="69" t="n">
        <v>0</v>
      </c>
      <c r="J1122" s="69" t="n">
        <v>0</v>
      </c>
      <c r="K1122" s="69" t="n">
        <v>0</v>
      </c>
      <c r="L1122" s="69" t="n">
        <v>0</v>
      </c>
      <c r="M1122" s="69" t="n">
        <v>0</v>
      </c>
      <c r="N1122" s="69" t="n">
        <v>2610.1598</v>
      </c>
      <c r="O1122" s="69" t="n">
        <v>2610.1598</v>
      </c>
      <c r="P1122" s="69" t="n">
        <v>2069.39478</v>
      </c>
      <c r="Q1122" s="69" t="n">
        <v>5005.649</v>
      </c>
      <c r="R1122" s="69" t="n">
        <v>0</v>
      </c>
      <c r="S1122" s="69" t="n">
        <v>0</v>
      </c>
      <c r="T1122" s="69" t="n">
        <v>0</v>
      </c>
      <c r="U1122" s="69" t="n">
        <v>0</v>
      </c>
      <c r="V1122" s="69" t="n">
        <v>2757.28344</v>
      </c>
      <c r="W1122" s="69" t="n">
        <v>0</v>
      </c>
      <c r="X1122" s="69" t="n">
        <v>450</v>
      </c>
      <c r="Y1122" s="69" t="n">
        <v>0</v>
      </c>
      <c r="Z1122" s="69" t="n">
        <v>0</v>
      </c>
      <c r="AA1122" s="69" t="n">
        <v>4701.27718</v>
      </c>
      <c r="AB1122" s="69" t="n">
        <v>2698.6936</v>
      </c>
      <c r="AC1122" s="69" t="n">
        <v>0</v>
      </c>
      <c r="AD1122" s="69" t="n">
        <v>0</v>
      </c>
      <c r="AE1122" s="69" t="n">
        <v>17682.298</v>
      </c>
      <c r="AF1122" s="69" t="n">
        <v>36345.73046</v>
      </c>
      <c r="AG1122" s="69" t="n">
        <v>16281.78584</v>
      </c>
      <c r="AH1122" s="69" t="n">
        <v>15362.66744</v>
      </c>
      <c r="AI1122" s="69" t="n">
        <v>0</v>
      </c>
      <c r="AJ1122" s="69" t="n">
        <v>4701.27718</v>
      </c>
      <c r="AK1122" s="43"/>
      <c r="AL1122" s="43"/>
    </row>
    <row r="1123" s="77" customFormat="true" ht="15" hidden="true" customHeight="false" outlineLevel="0" collapsed="false">
      <c r="A1123" s="41"/>
      <c r="B1123" s="66" t="n">
        <v>130110</v>
      </c>
      <c r="C1123" s="41" t="s">
        <v>64</v>
      </c>
      <c r="D1123" s="69" t="n">
        <v>1089.28654</v>
      </c>
      <c r="E1123" s="69" t="n">
        <v>0</v>
      </c>
      <c r="F1123" s="69" t="n">
        <v>0</v>
      </c>
      <c r="G1123" s="69" t="n">
        <v>0</v>
      </c>
      <c r="H1123" s="69" t="n">
        <v>1089.28654</v>
      </c>
      <c r="I1123" s="69" t="n">
        <v>0</v>
      </c>
      <c r="J1123" s="69" t="n">
        <v>0</v>
      </c>
      <c r="K1123" s="69" t="n">
        <v>0</v>
      </c>
      <c r="L1123" s="69" t="n">
        <v>0</v>
      </c>
      <c r="M1123" s="69" t="n">
        <v>0</v>
      </c>
      <c r="N1123" s="69" t="n">
        <v>2459.16666</v>
      </c>
      <c r="O1123" s="69" t="n">
        <v>2459.16666</v>
      </c>
      <c r="P1123" s="69" t="n">
        <v>40.5686</v>
      </c>
      <c r="Q1123" s="69" t="n">
        <v>0</v>
      </c>
      <c r="R1123" s="69" t="n">
        <v>0</v>
      </c>
      <c r="S1123" s="69" t="n">
        <v>0</v>
      </c>
      <c r="T1123" s="69" t="n">
        <v>0</v>
      </c>
      <c r="U1123" s="69" t="n">
        <v>0</v>
      </c>
      <c r="V1123" s="69" t="n">
        <v>39.87986</v>
      </c>
      <c r="W1123" s="69" t="n">
        <v>2722.20835</v>
      </c>
      <c r="X1123" s="69" t="n">
        <v>0</v>
      </c>
      <c r="Y1123" s="69" t="n">
        <v>0</v>
      </c>
      <c r="Z1123" s="69" t="n">
        <v>0</v>
      </c>
      <c r="AA1123" s="69" t="n">
        <v>3968.14974</v>
      </c>
      <c r="AB1123" s="69" t="n">
        <v>0</v>
      </c>
      <c r="AC1123" s="69" t="n">
        <v>0</v>
      </c>
      <c r="AD1123" s="69" t="n">
        <v>1623.46716</v>
      </c>
      <c r="AE1123" s="69" t="n">
        <v>8394.27371</v>
      </c>
      <c r="AF1123" s="69" t="n">
        <v>11942.72691</v>
      </c>
      <c r="AG1123" s="69" t="n">
        <v>2499.04652</v>
      </c>
      <c r="AH1123" s="69" t="n">
        <v>2753.3223</v>
      </c>
      <c r="AI1123" s="69" t="n">
        <v>0</v>
      </c>
      <c r="AJ1123" s="69" t="n">
        <v>6690.35809</v>
      </c>
      <c r="AK1123" s="43"/>
      <c r="AL1123" s="43"/>
    </row>
    <row r="1124" s="77" customFormat="true" ht="15" hidden="true" customHeight="false" outlineLevel="0" collapsed="false">
      <c r="A1124" s="41"/>
      <c r="B1124" s="66" t="n">
        <v>1302</v>
      </c>
      <c r="C1124" s="41" t="s">
        <v>68</v>
      </c>
      <c r="D1124" s="69" t="n">
        <v>111548.29264</v>
      </c>
      <c r="E1124" s="69" t="n">
        <v>6391.14101</v>
      </c>
      <c r="F1124" s="69" t="n">
        <v>0</v>
      </c>
      <c r="G1124" s="69" t="n">
        <v>36626.16</v>
      </c>
      <c r="H1124" s="69" t="n">
        <v>154565.59365</v>
      </c>
      <c r="I1124" s="69" t="n">
        <v>0</v>
      </c>
      <c r="J1124" s="69" t="n">
        <v>786.33984</v>
      </c>
      <c r="K1124" s="69" t="n">
        <v>0</v>
      </c>
      <c r="L1124" s="69" t="n">
        <v>5966.9</v>
      </c>
      <c r="M1124" s="69" t="n">
        <v>0</v>
      </c>
      <c r="N1124" s="69" t="n">
        <v>0</v>
      </c>
      <c r="O1124" s="69" t="n">
        <v>6753.23984</v>
      </c>
      <c r="P1124" s="69" t="n">
        <v>0</v>
      </c>
      <c r="Q1124" s="69" t="n">
        <v>0</v>
      </c>
      <c r="R1124" s="69" t="n">
        <v>0</v>
      </c>
      <c r="S1124" s="69" t="n">
        <v>0</v>
      </c>
      <c r="T1124" s="69" t="n">
        <v>0</v>
      </c>
      <c r="U1124" s="69" t="n">
        <v>0</v>
      </c>
      <c r="V1124" s="69" t="n">
        <v>1000</v>
      </c>
      <c r="W1124" s="69" t="n">
        <v>0</v>
      </c>
      <c r="X1124" s="69" t="n">
        <v>0</v>
      </c>
      <c r="Y1124" s="69" t="n">
        <v>700</v>
      </c>
      <c r="Z1124" s="69" t="n">
        <v>0</v>
      </c>
      <c r="AA1124" s="69" t="n">
        <v>0</v>
      </c>
      <c r="AB1124" s="69" t="n">
        <v>0</v>
      </c>
      <c r="AC1124" s="69" t="n">
        <v>0</v>
      </c>
      <c r="AD1124" s="69" t="n">
        <v>0</v>
      </c>
      <c r="AE1124" s="69" t="n">
        <v>1700</v>
      </c>
      <c r="AF1124" s="69" t="n">
        <v>163018.83349</v>
      </c>
      <c r="AG1124" s="69" t="n">
        <v>44379.39984</v>
      </c>
      <c r="AH1124" s="69" t="n">
        <v>118639.43365</v>
      </c>
      <c r="AI1124" s="69" t="n">
        <v>0</v>
      </c>
      <c r="AJ1124" s="69" t="n">
        <v>0</v>
      </c>
      <c r="AK1124" s="43"/>
      <c r="AL1124" s="43"/>
    </row>
    <row r="1125" s="77" customFormat="true" ht="15" hidden="true" customHeight="false" outlineLevel="0" collapsed="false">
      <c r="A1125" s="41"/>
      <c r="B1125" s="66" t="n">
        <v>130105</v>
      </c>
      <c r="C1125" s="41" t="s">
        <v>63</v>
      </c>
      <c r="D1125" s="69" t="n">
        <v>11661.61852</v>
      </c>
      <c r="E1125" s="69" t="n">
        <v>1181.65414</v>
      </c>
      <c r="F1125" s="69" t="n">
        <v>0</v>
      </c>
      <c r="G1125" s="69" t="n">
        <v>3210</v>
      </c>
      <c r="H1125" s="69" t="n">
        <v>16053.27266</v>
      </c>
      <c r="I1125" s="69" t="n">
        <v>0</v>
      </c>
      <c r="J1125" s="69" t="n">
        <v>0</v>
      </c>
      <c r="K1125" s="69" t="n">
        <v>0</v>
      </c>
      <c r="L1125" s="69" t="n">
        <v>0</v>
      </c>
      <c r="M1125" s="69" t="n">
        <v>0</v>
      </c>
      <c r="N1125" s="69" t="n">
        <v>2610.1598</v>
      </c>
      <c r="O1125" s="69" t="n">
        <v>2610.1598</v>
      </c>
      <c r="P1125" s="69" t="n">
        <v>2069.39478</v>
      </c>
      <c r="Q1125" s="69" t="n">
        <v>5005.649</v>
      </c>
      <c r="R1125" s="69" t="n">
        <v>0</v>
      </c>
      <c r="S1125" s="69" t="n">
        <v>0</v>
      </c>
      <c r="T1125" s="69" t="n">
        <v>0</v>
      </c>
      <c r="U1125" s="69" t="n">
        <v>0</v>
      </c>
      <c r="V1125" s="69" t="n">
        <v>2757.28344</v>
      </c>
      <c r="W1125" s="69" t="n">
        <v>0</v>
      </c>
      <c r="X1125" s="69" t="n">
        <v>450</v>
      </c>
      <c r="Y1125" s="69" t="n">
        <v>0</v>
      </c>
      <c r="Z1125" s="69" t="n">
        <v>0</v>
      </c>
      <c r="AA1125" s="69" t="n">
        <v>4701.27718</v>
      </c>
      <c r="AB1125" s="69" t="n">
        <v>2698.6936</v>
      </c>
      <c r="AC1125" s="69" t="n">
        <v>0</v>
      </c>
      <c r="AD1125" s="69" t="n">
        <v>0</v>
      </c>
      <c r="AE1125" s="69" t="n">
        <v>17682.298</v>
      </c>
      <c r="AF1125" s="69" t="n">
        <v>36345.73046</v>
      </c>
      <c r="AG1125" s="69" t="n">
        <v>16281.78584</v>
      </c>
      <c r="AH1125" s="69" t="n">
        <v>15362.66744</v>
      </c>
      <c r="AI1125" s="69" t="n">
        <v>0</v>
      </c>
      <c r="AJ1125" s="69" t="n">
        <v>4701.27718</v>
      </c>
      <c r="AK1125" s="43"/>
      <c r="AL1125" s="43"/>
    </row>
    <row r="1126" s="77" customFormat="true" ht="15" hidden="true" customHeight="false" outlineLevel="0" collapsed="false">
      <c r="A1126" s="41"/>
      <c r="B1126" s="66" t="n">
        <v>130310</v>
      </c>
      <c r="C1126" s="41" t="s">
        <v>64</v>
      </c>
      <c r="D1126" s="69" t="n">
        <v>0</v>
      </c>
      <c r="E1126" s="69" t="n">
        <v>260.73005</v>
      </c>
      <c r="F1126" s="69" t="n">
        <v>27392.2058</v>
      </c>
      <c r="G1126" s="69" t="n">
        <v>3660.50229</v>
      </c>
      <c r="H1126" s="69" t="n">
        <v>31313.43814</v>
      </c>
      <c r="I1126" s="69" t="n">
        <v>0</v>
      </c>
      <c r="J1126" s="69" t="n">
        <v>73812.76337</v>
      </c>
      <c r="K1126" s="69" t="n">
        <v>46.67467</v>
      </c>
      <c r="L1126" s="69" t="n">
        <v>122.8738</v>
      </c>
      <c r="M1126" s="69" t="n">
        <v>0</v>
      </c>
      <c r="N1126" s="69" t="n">
        <v>0</v>
      </c>
      <c r="O1126" s="69" t="n">
        <v>73982.31184</v>
      </c>
      <c r="P1126" s="69" t="n">
        <v>0</v>
      </c>
      <c r="Q1126" s="69" t="n">
        <v>28552.753</v>
      </c>
      <c r="R1126" s="69" t="n">
        <v>540</v>
      </c>
      <c r="S1126" s="69" t="n">
        <v>0</v>
      </c>
      <c r="T1126" s="69" t="n">
        <v>0</v>
      </c>
      <c r="U1126" s="69" t="n">
        <v>0</v>
      </c>
      <c r="V1126" s="69" t="n">
        <v>0</v>
      </c>
      <c r="W1126" s="69" t="n">
        <v>93.45056</v>
      </c>
      <c r="X1126" s="69" t="n">
        <v>0</v>
      </c>
      <c r="Y1126" s="69" t="n">
        <v>0</v>
      </c>
      <c r="Z1126" s="69" t="n">
        <v>0</v>
      </c>
      <c r="AA1126" s="69" t="n">
        <v>159.71844</v>
      </c>
      <c r="AB1126" s="69" t="n">
        <v>0</v>
      </c>
      <c r="AC1126" s="69" t="n">
        <v>2400</v>
      </c>
      <c r="AD1126" s="69" t="n">
        <v>0</v>
      </c>
      <c r="AE1126" s="69" t="n">
        <v>31745.922</v>
      </c>
      <c r="AF1126" s="69" t="n">
        <v>137041.67198</v>
      </c>
      <c r="AG1126" s="69" t="n">
        <v>134081.09826</v>
      </c>
      <c r="AH1126" s="69" t="n">
        <v>260.73005</v>
      </c>
      <c r="AI1126" s="69" t="n">
        <v>46.67467</v>
      </c>
      <c r="AJ1126" s="69" t="n">
        <v>2653.169</v>
      </c>
      <c r="AK1126" s="43"/>
      <c r="AL1126" s="43"/>
    </row>
    <row r="1127" s="77" customFormat="true" ht="15" hidden="true" customHeight="false" outlineLevel="0" collapsed="false">
      <c r="A1127" s="41"/>
      <c r="B1127" s="66" t="n">
        <v>1304</v>
      </c>
      <c r="C1127" s="41" t="s">
        <v>70</v>
      </c>
      <c r="D1127" s="69" t="n">
        <v>354.2702</v>
      </c>
      <c r="E1127" s="69" t="n">
        <v>168438.64945</v>
      </c>
      <c r="F1127" s="69" t="n">
        <v>19768.8875</v>
      </c>
      <c r="G1127" s="69" t="n">
        <v>1152.15383</v>
      </c>
      <c r="H1127" s="69" t="n">
        <v>189713.96098</v>
      </c>
      <c r="I1127" s="69" t="n">
        <v>24838.55</v>
      </c>
      <c r="J1127" s="69" t="n">
        <v>22996.385</v>
      </c>
      <c r="K1127" s="69" t="n">
        <v>0</v>
      </c>
      <c r="L1127" s="69" t="n">
        <v>0</v>
      </c>
      <c r="M1127" s="69" t="n">
        <v>0</v>
      </c>
      <c r="N1127" s="69" t="n">
        <v>52.38331</v>
      </c>
      <c r="O1127" s="69" t="n">
        <v>47887.31831</v>
      </c>
      <c r="P1127" s="69" t="n">
        <v>0</v>
      </c>
      <c r="Q1127" s="69" t="n">
        <v>4149.41</v>
      </c>
      <c r="R1127" s="69" t="n">
        <v>27.98703</v>
      </c>
      <c r="S1127" s="69" t="n">
        <v>0</v>
      </c>
      <c r="T1127" s="69" t="n">
        <v>0</v>
      </c>
      <c r="U1127" s="69" t="n">
        <v>0</v>
      </c>
      <c r="V1127" s="69" t="n">
        <v>0</v>
      </c>
      <c r="W1127" s="69" t="n">
        <v>0</v>
      </c>
      <c r="X1127" s="69" t="n">
        <v>1535.674</v>
      </c>
      <c r="Y1127" s="69" t="n">
        <v>63.11812</v>
      </c>
      <c r="Z1127" s="69" t="n">
        <v>0</v>
      </c>
      <c r="AA1127" s="69" t="n">
        <v>0</v>
      </c>
      <c r="AB1127" s="69" t="n">
        <v>0</v>
      </c>
      <c r="AC1127" s="69" t="n">
        <v>0</v>
      </c>
      <c r="AD1127" s="69" t="n">
        <v>0</v>
      </c>
      <c r="AE1127" s="69" t="n">
        <v>5776.18915</v>
      </c>
      <c r="AF1127" s="69" t="n">
        <v>243377.46844</v>
      </c>
      <c r="AG1127" s="69" t="n">
        <v>72985.75667</v>
      </c>
      <c r="AH1127" s="69" t="n">
        <v>170391.71177</v>
      </c>
      <c r="AI1127" s="69" t="n">
        <v>0</v>
      </c>
      <c r="AJ1127" s="69" t="n">
        <v>0</v>
      </c>
      <c r="AK1127" s="43"/>
      <c r="AL1127" s="43"/>
    </row>
    <row r="1128" s="77" customFormat="true" ht="15" hidden="true" customHeight="false" outlineLevel="0" collapsed="false">
      <c r="A1128" s="41"/>
      <c r="B1128" s="66" t="n">
        <v>130605</v>
      </c>
      <c r="C1128" s="41" t="s">
        <v>63</v>
      </c>
      <c r="D1128" s="69" t="n">
        <v>0</v>
      </c>
      <c r="E1128" s="69" t="n">
        <v>0</v>
      </c>
      <c r="F1128" s="69" t="n">
        <v>0</v>
      </c>
      <c r="G1128" s="69" t="n">
        <v>0</v>
      </c>
      <c r="H1128" s="69" t="n">
        <v>0</v>
      </c>
      <c r="I1128" s="69" t="n">
        <v>535.69623</v>
      </c>
      <c r="J1128" s="69" t="n">
        <v>6999.64053</v>
      </c>
      <c r="K1128" s="69" t="n">
        <v>0</v>
      </c>
      <c r="L1128" s="69" t="n">
        <v>0</v>
      </c>
      <c r="M1128" s="69" t="n">
        <v>0</v>
      </c>
      <c r="N1128" s="69" t="n">
        <v>0</v>
      </c>
      <c r="O1128" s="69" t="n">
        <v>7535.33676</v>
      </c>
      <c r="P1128" s="69" t="n">
        <v>0</v>
      </c>
      <c r="Q1128" s="69" t="n">
        <v>0</v>
      </c>
      <c r="R1128" s="69" t="n">
        <v>0</v>
      </c>
      <c r="S1128" s="69" t="n">
        <v>0</v>
      </c>
      <c r="T1128" s="69" t="n">
        <v>0</v>
      </c>
      <c r="U1128" s="69" t="n">
        <v>0</v>
      </c>
      <c r="V1128" s="69" t="n">
        <v>0</v>
      </c>
      <c r="W1128" s="69" t="n">
        <v>0</v>
      </c>
      <c r="X1128" s="69" t="n">
        <v>0</v>
      </c>
      <c r="Y1128" s="69" t="n">
        <v>0</v>
      </c>
      <c r="Z1128" s="69" t="n">
        <v>0</v>
      </c>
      <c r="AA1128" s="69" t="n">
        <v>0</v>
      </c>
      <c r="AB1128" s="69" t="n">
        <v>0</v>
      </c>
      <c r="AC1128" s="69" t="n">
        <v>0</v>
      </c>
      <c r="AD1128" s="69" t="n">
        <v>0</v>
      </c>
      <c r="AE1128" s="69" t="n">
        <v>0</v>
      </c>
      <c r="AF1128" s="69" t="n">
        <v>7535.33676</v>
      </c>
      <c r="AG1128" s="69" t="n">
        <v>7535.33676</v>
      </c>
      <c r="AH1128" s="69" t="n">
        <v>0</v>
      </c>
      <c r="AI1128" s="69" t="n">
        <v>0</v>
      </c>
      <c r="AJ1128" s="69" t="n">
        <v>0</v>
      </c>
      <c r="AK1128" s="43"/>
      <c r="AL1128" s="43"/>
    </row>
    <row r="1129" s="77" customFormat="true" ht="15" hidden="true" customHeight="false" outlineLevel="0" collapsed="false">
      <c r="A1129" s="41"/>
      <c r="B1129" s="66" t="n">
        <v>130610</v>
      </c>
      <c r="C1129" s="41" t="s">
        <v>64</v>
      </c>
      <c r="D1129" s="69" t="n">
        <v>0</v>
      </c>
      <c r="E1129" s="69" t="n">
        <v>0</v>
      </c>
      <c r="F1129" s="69" t="n">
        <v>0</v>
      </c>
      <c r="G1129" s="69" t="n">
        <v>0</v>
      </c>
      <c r="H1129" s="69" t="n">
        <v>0</v>
      </c>
      <c r="I1129" s="69" t="n">
        <v>0</v>
      </c>
      <c r="J1129" s="69" t="n">
        <v>12786.30993</v>
      </c>
      <c r="K1129" s="69" t="n">
        <v>0</v>
      </c>
      <c r="L1129" s="69" t="n">
        <v>0</v>
      </c>
      <c r="M1129" s="69" t="n">
        <v>0</v>
      </c>
      <c r="N1129" s="69" t="n">
        <v>0</v>
      </c>
      <c r="O1129" s="69" t="n">
        <v>12786.30993</v>
      </c>
      <c r="P1129" s="69" t="n">
        <v>0</v>
      </c>
      <c r="Q1129" s="69" t="n">
        <v>0</v>
      </c>
      <c r="R1129" s="69" t="n">
        <v>0</v>
      </c>
      <c r="S1129" s="69" t="n">
        <v>0</v>
      </c>
      <c r="T1129" s="69" t="n">
        <v>0</v>
      </c>
      <c r="U1129" s="69" t="n">
        <v>0</v>
      </c>
      <c r="V1129" s="69" t="n">
        <v>0</v>
      </c>
      <c r="W1129" s="69" t="n">
        <v>0</v>
      </c>
      <c r="X1129" s="69" t="n">
        <v>0</v>
      </c>
      <c r="Y1129" s="69" t="n">
        <v>2499.76904</v>
      </c>
      <c r="Z1129" s="69" t="n">
        <v>0</v>
      </c>
      <c r="AA1129" s="69" t="n">
        <v>0</v>
      </c>
      <c r="AB1129" s="69" t="n">
        <v>0</v>
      </c>
      <c r="AC1129" s="69" t="n">
        <v>0</v>
      </c>
      <c r="AD1129" s="69" t="n">
        <v>0</v>
      </c>
      <c r="AE1129" s="69" t="n">
        <v>2499.76904</v>
      </c>
      <c r="AF1129" s="69" t="n">
        <v>15286.07897</v>
      </c>
      <c r="AG1129" s="69" t="n">
        <v>12786.30993</v>
      </c>
      <c r="AH1129" s="69" t="n">
        <v>2499.76904</v>
      </c>
      <c r="AI1129" s="69" t="n">
        <v>0</v>
      </c>
      <c r="AJ1129" s="69" t="n">
        <v>0</v>
      </c>
      <c r="AK1129" s="43"/>
      <c r="AL1129" s="43"/>
    </row>
    <row r="1130" s="77" customFormat="true" ht="15" hidden="true" customHeight="false" outlineLevel="0" collapsed="false">
      <c r="A1130" s="41"/>
      <c r="B1130" s="66" t="n">
        <v>130615</v>
      </c>
      <c r="C1130" s="41" t="s">
        <v>65</v>
      </c>
      <c r="D1130" s="69" t="n">
        <v>0</v>
      </c>
      <c r="E1130" s="69" t="n">
        <v>0</v>
      </c>
      <c r="F1130" s="69" t="n">
        <v>30822.24596</v>
      </c>
      <c r="G1130" s="69" t="n">
        <v>0</v>
      </c>
      <c r="H1130" s="69" t="n">
        <v>30822.24596</v>
      </c>
      <c r="I1130" s="69" t="n">
        <v>0</v>
      </c>
      <c r="J1130" s="69" t="n">
        <v>9989.68522</v>
      </c>
      <c r="K1130" s="69" t="n">
        <v>0</v>
      </c>
      <c r="L1130" s="69" t="n">
        <v>0</v>
      </c>
      <c r="M1130" s="69" t="n">
        <v>0</v>
      </c>
      <c r="N1130" s="69" t="n">
        <v>0</v>
      </c>
      <c r="O1130" s="69" t="n">
        <v>9989.68522</v>
      </c>
      <c r="P1130" s="69" t="n">
        <v>0</v>
      </c>
      <c r="Q1130" s="69" t="n">
        <v>0</v>
      </c>
      <c r="R1130" s="69" t="n">
        <v>0</v>
      </c>
      <c r="S1130" s="69" t="n">
        <v>0</v>
      </c>
      <c r="T1130" s="69" t="n">
        <v>0</v>
      </c>
      <c r="U1130" s="69" t="n">
        <v>0</v>
      </c>
      <c r="V1130" s="69" t="n">
        <v>0</v>
      </c>
      <c r="W1130" s="69" t="n">
        <v>0</v>
      </c>
      <c r="X1130" s="69" t="n">
        <v>0</v>
      </c>
      <c r="Y1130" s="69" t="n">
        <v>0</v>
      </c>
      <c r="Z1130" s="69" t="n">
        <v>0</v>
      </c>
      <c r="AA1130" s="69" t="n">
        <v>0</v>
      </c>
      <c r="AB1130" s="69" t="n">
        <v>0</v>
      </c>
      <c r="AC1130" s="69" t="n">
        <v>0</v>
      </c>
      <c r="AD1130" s="69" t="n">
        <v>0</v>
      </c>
      <c r="AE1130" s="69" t="n">
        <v>0</v>
      </c>
      <c r="AF1130" s="69" t="n">
        <v>40811.93118</v>
      </c>
      <c r="AG1130" s="69" t="n">
        <v>40811.93118</v>
      </c>
      <c r="AH1130" s="69" t="n">
        <v>0</v>
      </c>
      <c r="AI1130" s="69" t="n">
        <v>0</v>
      </c>
      <c r="AJ1130" s="69" t="n">
        <v>0</v>
      </c>
      <c r="AK1130" s="43"/>
      <c r="AL1130" s="43"/>
    </row>
    <row r="1131" s="77" customFormat="true" ht="15" hidden="true" customHeight="false" outlineLevel="0" collapsed="false">
      <c r="A1131" s="41"/>
      <c r="B1131" s="66" t="n">
        <v>130720</v>
      </c>
      <c r="C1131" s="41" t="s">
        <v>82</v>
      </c>
      <c r="D1131" s="70" t="n">
        <v>0</v>
      </c>
      <c r="E1131" s="70" t="n">
        <v>0</v>
      </c>
      <c r="F1131" s="70" t="n">
        <v>35835.61618</v>
      </c>
      <c r="G1131" s="70" t="n">
        <v>12867.53903</v>
      </c>
      <c r="H1131" s="70" t="n">
        <v>48703.15521</v>
      </c>
      <c r="I1131" s="70" t="n">
        <v>40</v>
      </c>
      <c r="J1131" s="70" t="n">
        <v>0</v>
      </c>
      <c r="K1131" s="70" t="n">
        <v>25336.98033</v>
      </c>
      <c r="L1131" s="70" t="n">
        <v>0</v>
      </c>
      <c r="M1131" s="70" t="n">
        <v>0</v>
      </c>
      <c r="N1131" s="70" t="n">
        <v>0</v>
      </c>
      <c r="O1131" s="70" t="n">
        <v>25376.98033</v>
      </c>
      <c r="P1131" s="70" t="n">
        <v>1032.61112</v>
      </c>
      <c r="Q1131" s="70" t="n">
        <v>0</v>
      </c>
      <c r="R1131" s="70" t="n">
        <v>0</v>
      </c>
      <c r="S1131" s="70" t="n">
        <v>0</v>
      </c>
      <c r="T1131" s="70" t="n">
        <v>174.674</v>
      </c>
      <c r="U1131" s="70" t="n">
        <v>1494.9639</v>
      </c>
      <c r="V1131" s="70" t="n">
        <v>0</v>
      </c>
      <c r="W1131" s="70" t="n">
        <v>1969.90237</v>
      </c>
      <c r="X1131" s="70" t="n">
        <v>148.553</v>
      </c>
      <c r="Y1131" s="70" t="n">
        <v>0</v>
      </c>
      <c r="Z1131" s="70" t="n">
        <v>1984.4328</v>
      </c>
      <c r="AA1131" s="70" t="n">
        <v>1494.70962</v>
      </c>
      <c r="AB1131" s="70" t="n">
        <v>453.632</v>
      </c>
      <c r="AC1131" s="70" t="n">
        <v>55.24623</v>
      </c>
      <c r="AD1131" s="70" t="n">
        <v>0</v>
      </c>
      <c r="AE1131" s="70" t="n">
        <v>8808.72504</v>
      </c>
      <c r="AF1131" s="70" t="n">
        <v>82888.86058</v>
      </c>
      <c r="AG1131" s="70" t="n">
        <v>50691.75111</v>
      </c>
      <c r="AH1131" s="70" t="n">
        <v>3340.27092</v>
      </c>
      <c r="AI1131" s="70" t="n">
        <v>25336.98033</v>
      </c>
      <c r="AJ1131" s="70" t="n">
        <v>3519.85822</v>
      </c>
      <c r="AK1131" s="43"/>
      <c r="AL1131" s="43"/>
    </row>
    <row r="1132" s="77" customFormat="true" ht="15" hidden="true" customHeight="false" outlineLevel="0" collapsed="false">
      <c r="A1132" s="71"/>
      <c r="B1132" s="72" t="s">
        <v>543</v>
      </c>
      <c r="C1132" s="71" t="s">
        <v>587</v>
      </c>
      <c r="D1132" s="73" t="n">
        <v>678924.237</v>
      </c>
      <c r="E1132" s="73" t="n">
        <v>541623.32431</v>
      </c>
      <c r="F1132" s="73" t="n">
        <v>962313.4497</v>
      </c>
      <c r="G1132" s="73" t="n">
        <v>647467.40184</v>
      </c>
      <c r="H1132" s="73" t="n">
        <v>2830328.41285</v>
      </c>
      <c r="I1132" s="73" t="n">
        <v>161216.00077</v>
      </c>
      <c r="J1132" s="73" t="n">
        <v>425669.4368</v>
      </c>
      <c r="K1132" s="73" t="n">
        <v>95181.30608</v>
      </c>
      <c r="L1132" s="73" t="n">
        <v>241202.29684</v>
      </c>
      <c r="M1132" s="73" t="n">
        <v>85990.17014</v>
      </c>
      <c r="N1132" s="73" t="n">
        <v>135515.06937</v>
      </c>
      <c r="O1132" s="73" t="n">
        <v>1144774.28</v>
      </c>
      <c r="P1132" s="73" t="n">
        <v>24239.152</v>
      </c>
      <c r="Q1132" s="73" t="n">
        <v>141602.583</v>
      </c>
      <c r="R1132" s="73" t="n">
        <v>1910.92027</v>
      </c>
      <c r="S1132" s="73" t="n">
        <v>16289.22231</v>
      </c>
      <c r="T1132" s="73" t="n">
        <v>6054.8036</v>
      </c>
      <c r="U1132" s="73" t="n">
        <v>48104.83658</v>
      </c>
      <c r="V1132" s="73" t="n">
        <v>58556.16666</v>
      </c>
      <c r="W1132" s="73" t="n">
        <v>31124.04822</v>
      </c>
      <c r="X1132" s="73" t="n">
        <v>3651.85091</v>
      </c>
      <c r="Y1132" s="73" t="n">
        <v>11344.57942</v>
      </c>
      <c r="Z1132" s="73" t="n">
        <v>34818.33175</v>
      </c>
      <c r="AA1132" s="73" t="n">
        <v>61514.6434</v>
      </c>
      <c r="AB1132" s="73" t="n">
        <v>16188.70497</v>
      </c>
      <c r="AC1132" s="73" t="n">
        <v>6548.57706</v>
      </c>
      <c r="AD1132" s="73" t="n">
        <v>5332.77191</v>
      </c>
      <c r="AE1132" s="73" t="n">
        <v>467281.19206</v>
      </c>
      <c r="AF1132" s="73" t="n">
        <v>4442383.88491</v>
      </c>
      <c r="AG1132" s="73" t="n">
        <v>2942026.25925</v>
      </c>
      <c r="AH1132" s="73" t="n">
        <v>1305989.0509</v>
      </c>
      <c r="AI1132" s="73" t="n">
        <v>95181.30608</v>
      </c>
      <c r="AJ1132" s="73" t="n">
        <v>99187.26868</v>
      </c>
      <c r="AK1132" s="43"/>
      <c r="AL1132" s="43"/>
    </row>
    <row r="1133" s="77" customFormat="true" ht="15" hidden="true" customHeight="false" outlineLevel="0" collapsed="false">
      <c r="A1133" s="41"/>
      <c r="B1133" s="66"/>
      <c r="C1133" s="41"/>
      <c r="D1133" s="68"/>
      <c r="E1133" s="68"/>
      <c r="F1133" s="68"/>
      <c r="G1133" s="68"/>
      <c r="H1133" s="68"/>
      <c r="I1133" s="68"/>
      <c r="J1133" s="68"/>
      <c r="K1133" s="68"/>
      <c r="L1133" s="68"/>
      <c r="M1133" s="68"/>
      <c r="N1133" s="68"/>
      <c r="O1133" s="68"/>
      <c r="P1133" s="68"/>
      <c r="Q1133" s="68"/>
      <c r="R1133" s="68"/>
      <c r="S1133" s="68"/>
      <c r="T1133" s="68"/>
      <c r="U1133" s="68"/>
      <c r="V1133" s="68"/>
      <c r="W1133" s="68"/>
      <c r="X1133" s="68"/>
      <c r="Y1133" s="68"/>
      <c r="Z1133" s="68"/>
      <c r="AA1133" s="68"/>
      <c r="AB1133" s="68"/>
      <c r="AC1133" s="68"/>
      <c r="AD1133" s="68"/>
      <c r="AE1133" s="68"/>
      <c r="AF1133" s="68"/>
      <c r="AG1133" s="68"/>
      <c r="AH1133" s="68"/>
      <c r="AI1133" s="68"/>
      <c r="AJ1133" s="68"/>
      <c r="AK1133" s="43"/>
      <c r="AL1133" s="43"/>
    </row>
    <row r="1134" s="77" customFormat="true" ht="15" hidden="true" customHeight="false" outlineLevel="0" collapsed="false">
      <c r="A1134" s="41"/>
      <c r="B1134" s="66" t="n">
        <v>2101</v>
      </c>
      <c r="C1134" s="41" t="s">
        <v>273</v>
      </c>
      <c r="D1134" s="69" t="n">
        <v>1051762.36628</v>
      </c>
      <c r="E1134" s="69" t="n">
        <v>934016.98365</v>
      </c>
      <c r="F1134" s="69" t="n">
        <v>2747708.65678</v>
      </c>
      <c r="G1134" s="69" t="n">
        <v>956444.71612</v>
      </c>
      <c r="H1134" s="69" t="n">
        <v>5689932.72283</v>
      </c>
      <c r="I1134" s="69" t="n">
        <v>363164.98616</v>
      </c>
      <c r="J1134" s="69" t="n">
        <v>724548.81993</v>
      </c>
      <c r="K1134" s="69" t="n">
        <v>180998.80405</v>
      </c>
      <c r="L1134" s="69" t="n">
        <v>646686.66828</v>
      </c>
      <c r="M1134" s="69" t="n">
        <v>218008.82127</v>
      </c>
      <c r="N1134" s="69" t="n">
        <v>219515.10965</v>
      </c>
      <c r="O1134" s="69" t="n">
        <v>2352923.20934</v>
      </c>
      <c r="P1134" s="69" t="n">
        <v>31495.55308</v>
      </c>
      <c r="Q1134" s="69" t="n">
        <v>226117.577</v>
      </c>
      <c r="R1134" s="69" t="n">
        <v>1269.52359</v>
      </c>
      <c r="S1134" s="69" t="n">
        <v>24343.10753</v>
      </c>
      <c r="T1134" s="69" t="n">
        <v>10412.31959</v>
      </c>
      <c r="U1134" s="69" t="n">
        <v>74231.37489</v>
      </c>
      <c r="V1134" s="69" t="n">
        <v>129624.97019</v>
      </c>
      <c r="W1134" s="69" t="n">
        <v>32980.19951</v>
      </c>
      <c r="X1134" s="69" t="n">
        <v>1527.88278</v>
      </c>
      <c r="Y1134" s="69" t="n">
        <v>26448.66277</v>
      </c>
      <c r="Z1134" s="69" t="n">
        <v>19489.5936</v>
      </c>
      <c r="AA1134" s="69" t="n">
        <v>43193.26322</v>
      </c>
      <c r="AB1134" s="69" t="n">
        <v>5289.83384</v>
      </c>
      <c r="AC1134" s="69" t="n">
        <v>349.8499</v>
      </c>
      <c r="AD1134" s="69" t="n">
        <v>4815.40854</v>
      </c>
      <c r="AE1134" s="69" t="n">
        <v>631589.12003</v>
      </c>
      <c r="AF1134" s="69" t="n">
        <v>8674445.0522</v>
      </c>
      <c r="AG1134" s="69" t="n">
        <v>6336954.16523</v>
      </c>
      <c r="AH1134" s="69" t="n">
        <v>2079968.77029</v>
      </c>
      <c r="AI1134" s="69" t="n">
        <v>180998.80405</v>
      </c>
      <c r="AJ1134" s="69" t="n">
        <v>76523.31263</v>
      </c>
      <c r="AK1134" s="43"/>
      <c r="AL1134" s="43"/>
    </row>
    <row r="1135" s="77" customFormat="true" ht="15" hidden="true" customHeight="false" outlineLevel="0" collapsed="false">
      <c r="A1135" s="41"/>
      <c r="B1135" s="66" t="n">
        <v>2103</v>
      </c>
      <c r="C1135" s="41" t="s">
        <v>288</v>
      </c>
      <c r="D1135" s="69" t="n">
        <v>541813.29796</v>
      </c>
      <c r="E1135" s="69" t="n">
        <v>387766.88531</v>
      </c>
      <c r="F1135" s="69" t="n">
        <v>753751.76501</v>
      </c>
      <c r="G1135" s="69" t="n">
        <v>285996.9112</v>
      </c>
      <c r="H1135" s="69" t="n">
        <v>1969328.85948</v>
      </c>
      <c r="I1135" s="69" t="n">
        <v>192975.85536</v>
      </c>
      <c r="J1135" s="69" t="n">
        <v>297715.80538</v>
      </c>
      <c r="K1135" s="69" t="n">
        <v>76807.23588</v>
      </c>
      <c r="L1135" s="69" t="n">
        <v>365679.83476</v>
      </c>
      <c r="M1135" s="69" t="n">
        <v>68436.4325</v>
      </c>
      <c r="N1135" s="69" t="n">
        <v>157789.16059</v>
      </c>
      <c r="O1135" s="69" t="n">
        <v>1159404.32447</v>
      </c>
      <c r="P1135" s="69" t="n">
        <v>53047.66227</v>
      </c>
      <c r="Q1135" s="69" t="n">
        <v>34871.806</v>
      </c>
      <c r="R1135" s="69" t="n">
        <v>307.78013</v>
      </c>
      <c r="S1135" s="69" t="n">
        <v>1742.11485</v>
      </c>
      <c r="T1135" s="69" t="n">
        <v>3502.28692</v>
      </c>
      <c r="U1135" s="69" t="n">
        <v>85550.86015</v>
      </c>
      <c r="V1135" s="69" t="n">
        <v>45898.35845</v>
      </c>
      <c r="W1135" s="69" t="n">
        <v>115170.25418</v>
      </c>
      <c r="X1135" s="69" t="n">
        <v>490.92344</v>
      </c>
      <c r="Y1135" s="69" t="n">
        <v>56229.23092</v>
      </c>
      <c r="Z1135" s="69" t="n">
        <v>170222.16537</v>
      </c>
      <c r="AA1135" s="69" t="n">
        <v>80296.20436</v>
      </c>
      <c r="AB1135" s="69" t="n">
        <v>34355.7192</v>
      </c>
      <c r="AC1135" s="69" t="n">
        <v>4454.22709</v>
      </c>
      <c r="AD1135" s="69" t="n">
        <v>1751.92541</v>
      </c>
      <c r="AE1135" s="69" t="n">
        <v>687891.51874</v>
      </c>
      <c r="AF1135" s="69" t="n">
        <v>3816624.70269</v>
      </c>
      <c r="AG1135" s="69" t="n">
        <v>2325072.40358</v>
      </c>
      <c r="AH1135" s="69" t="n">
        <v>1214824.3776</v>
      </c>
      <c r="AI1135" s="69" t="n">
        <v>76807.23588</v>
      </c>
      <c r="AJ1135" s="69" t="n">
        <v>199920.68563</v>
      </c>
      <c r="AK1135" s="43"/>
      <c r="AL1135" s="43"/>
    </row>
    <row r="1136" s="77" customFormat="true" ht="15" hidden="true" customHeight="false" outlineLevel="0" collapsed="false">
      <c r="A1136" s="41"/>
      <c r="B1136" s="66" t="n">
        <v>23</v>
      </c>
      <c r="C1136" s="41" t="s">
        <v>294</v>
      </c>
      <c r="D1136" s="69" t="n">
        <v>3750.46685</v>
      </c>
      <c r="E1136" s="69" t="n">
        <v>39121.30752</v>
      </c>
      <c r="F1136" s="69" t="n">
        <v>49713.35064</v>
      </c>
      <c r="G1136" s="69" t="n">
        <v>42650.19203</v>
      </c>
      <c r="H1136" s="69" t="n">
        <v>135235.31704</v>
      </c>
      <c r="I1136" s="69" t="n">
        <v>4511.69998</v>
      </c>
      <c r="J1136" s="69" t="n">
        <v>23514.43392</v>
      </c>
      <c r="K1136" s="69" t="n">
        <v>3877.30927</v>
      </c>
      <c r="L1136" s="69" t="n">
        <v>13049.97611</v>
      </c>
      <c r="M1136" s="69" t="n">
        <v>1892.34621</v>
      </c>
      <c r="N1136" s="69" t="n">
        <v>0</v>
      </c>
      <c r="O1136" s="69" t="n">
        <v>46845.76549</v>
      </c>
      <c r="P1136" s="69" t="n">
        <v>356.12331</v>
      </c>
      <c r="Q1136" s="69" t="n">
        <v>14606.85</v>
      </c>
      <c r="R1136" s="69" t="n">
        <v>15.67398</v>
      </c>
      <c r="S1136" s="69" t="n">
        <v>90.46898</v>
      </c>
      <c r="T1136" s="69" t="n">
        <v>426.91559</v>
      </c>
      <c r="U1136" s="69" t="n">
        <v>252.63114</v>
      </c>
      <c r="V1136" s="69" t="n">
        <v>543.08001</v>
      </c>
      <c r="W1136" s="69" t="n">
        <v>484.67479</v>
      </c>
      <c r="X1136" s="69" t="n">
        <v>1E-005</v>
      </c>
      <c r="Y1136" s="69" t="n">
        <v>1209.99424</v>
      </c>
      <c r="Z1136" s="69" t="n">
        <v>444.41573</v>
      </c>
      <c r="AA1136" s="69" t="n">
        <v>422.68479</v>
      </c>
      <c r="AB1136" s="69" t="n">
        <v>0</v>
      </c>
      <c r="AC1136" s="69" t="n">
        <v>0</v>
      </c>
      <c r="AD1136" s="69" t="n">
        <v>485.88729</v>
      </c>
      <c r="AE1136" s="69" t="n">
        <v>19339.39986</v>
      </c>
      <c r="AF1136" s="69" t="n">
        <v>201420.48239</v>
      </c>
      <c r="AG1136" s="69" t="n">
        <v>150840.703</v>
      </c>
      <c r="AH1136" s="69" t="n">
        <v>45795.11054</v>
      </c>
      <c r="AI1136" s="69" t="n">
        <v>3877.30927</v>
      </c>
      <c r="AJ1136" s="69" t="n">
        <v>907.35958</v>
      </c>
      <c r="AK1136" s="43"/>
      <c r="AL1136" s="43"/>
    </row>
    <row r="1137" s="77" customFormat="true" ht="15" hidden="true" customHeight="false" outlineLevel="0" collapsed="false">
      <c r="A1137" s="41"/>
      <c r="B1137" s="66" t="n">
        <v>24</v>
      </c>
      <c r="C1137" s="41" t="s">
        <v>303</v>
      </c>
      <c r="D1137" s="69" t="n">
        <v>35383.74109</v>
      </c>
      <c r="E1137" s="69" t="n">
        <v>9267.43069</v>
      </c>
      <c r="F1137" s="69" t="n">
        <v>271.01874</v>
      </c>
      <c r="G1137" s="69" t="n">
        <v>1315.09221</v>
      </c>
      <c r="H1137" s="69" t="n">
        <v>46237.28273</v>
      </c>
      <c r="I1137" s="69" t="n">
        <v>4179.90671</v>
      </c>
      <c r="J1137" s="69" t="n">
        <v>0</v>
      </c>
      <c r="K1137" s="69" t="n">
        <v>1265.95138</v>
      </c>
      <c r="L1137" s="69" t="n">
        <v>0</v>
      </c>
      <c r="M1137" s="69" t="n">
        <v>4601.404</v>
      </c>
      <c r="N1137" s="69" t="n">
        <v>3398.7618</v>
      </c>
      <c r="O1137" s="69" t="n">
        <v>13446.02389</v>
      </c>
      <c r="P1137" s="69" t="n">
        <v>0</v>
      </c>
      <c r="Q1137" s="69" t="n">
        <v>2336.294</v>
      </c>
      <c r="R1137" s="69" t="n">
        <v>0</v>
      </c>
      <c r="S1137" s="69" t="n">
        <v>0</v>
      </c>
      <c r="T1137" s="69" t="n">
        <v>0</v>
      </c>
      <c r="U1137" s="69" t="n">
        <v>5019.71761</v>
      </c>
      <c r="V1137" s="69" t="n">
        <v>0</v>
      </c>
      <c r="W1137" s="69" t="n">
        <v>0</v>
      </c>
      <c r="X1137" s="69" t="n">
        <v>0</v>
      </c>
      <c r="Y1137" s="69" t="n">
        <v>0</v>
      </c>
      <c r="Z1137" s="69" t="n">
        <v>0</v>
      </c>
      <c r="AA1137" s="69" t="n">
        <v>0</v>
      </c>
      <c r="AB1137" s="69" t="n">
        <v>0</v>
      </c>
      <c r="AC1137" s="69" t="n">
        <v>0</v>
      </c>
      <c r="AD1137" s="69" t="n">
        <v>0</v>
      </c>
      <c r="AE1137" s="69" t="n">
        <v>7356.01161</v>
      </c>
      <c r="AF1137" s="69" t="n">
        <v>67039.31823</v>
      </c>
      <c r="AG1137" s="69" t="n">
        <v>21122.19507</v>
      </c>
      <c r="AH1137" s="69" t="n">
        <v>44651.17178</v>
      </c>
      <c r="AI1137" s="69" t="n">
        <v>1265.95138</v>
      </c>
      <c r="AJ1137" s="69" t="n">
        <v>0</v>
      </c>
      <c r="AK1137" s="43"/>
      <c r="AL1137" s="43"/>
    </row>
    <row r="1138" s="77" customFormat="true" ht="15" hidden="true" customHeight="false" outlineLevel="0" collapsed="false">
      <c r="A1138" s="41"/>
      <c r="B1138" s="66" t="n">
        <v>26</v>
      </c>
      <c r="C1138" s="41" t="s">
        <v>307</v>
      </c>
      <c r="D1138" s="69" t="n">
        <v>254687.59186</v>
      </c>
      <c r="E1138" s="69" t="n">
        <v>1900.8231</v>
      </c>
      <c r="F1138" s="69" t="n">
        <v>125533.66519</v>
      </c>
      <c r="G1138" s="69" t="n">
        <v>40831.86106</v>
      </c>
      <c r="H1138" s="69" t="n">
        <v>422953.94121</v>
      </c>
      <c r="I1138" s="69" t="n">
        <v>929.39325</v>
      </c>
      <c r="J1138" s="69" t="n">
        <v>18907.94898</v>
      </c>
      <c r="K1138" s="69" t="n">
        <v>29822.3387</v>
      </c>
      <c r="L1138" s="69" t="n">
        <v>6000</v>
      </c>
      <c r="M1138" s="69" t="n">
        <v>472.90862</v>
      </c>
      <c r="N1138" s="69" t="n">
        <v>31278.03515</v>
      </c>
      <c r="O1138" s="69" t="n">
        <v>87410.6247</v>
      </c>
      <c r="P1138" s="69" t="n">
        <v>5108.08263</v>
      </c>
      <c r="Q1138" s="69" t="n">
        <v>0</v>
      </c>
      <c r="R1138" s="69" t="n">
        <v>1212.84394</v>
      </c>
      <c r="S1138" s="69" t="n">
        <v>0</v>
      </c>
      <c r="T1138" s="69" t="n">
        <v>0</v>
      </c>
      <c r="U1138" s="69" t="n">
        <v>11353.8906</v>
      </c>
      <c r="V1138" s="69" t="n">
        <v>217.3554</v>
      </c>
      <c r="W1138" s="69" t="n">
        <v>104758.11783</v>
      </c>
      <c r="X1138" s="69" t="n">
        <v>0</v>
      </c>
      <c r="Y1138" s="69" t="n">
        <v>1110.99998</v>
      </c>
      <c r="Z1138" s="69" t="n">
        <v>0</v>
      </c>
      <c r="AA1138" s="69" t="n">
        <v>117653.47139</v>
      </c>
      <c r="AB1138" s="69" t="n">
        <v>8135.74376</v>
      </c>
      <c r="AC1138" s="69" t="n">
        <v>20167.75762</v>
      </c>
      <c r="AD1138" s="69" t="n">
        <v>0</v>
      </c>
      <c r="AE1138" s="69" t="n">
        <v>269718.26315</v>
      </c>
      <c r="AF1138" s="69" t="n">
        <v>780082.82906</v>
      </c>
      <c r="AG1138" s="69" t="n">
        <v>244873.64595</v>
      </c>
      <c r="AH1138" s="69" t="n">
        <v>262807.49757</v>
      </c>
      <c r="AI1138" s="69" t="n">
        <v>29822.3387</v>
      </c>
      <c r="AJ1138" s="69" t="n">
        <v>242579.34684</v>
      </c>
      <c r="AK1138" s="43"/>
      <c r="AL1138" s="43"/>
    </row>
    <row r="1139" s="77" customFormat="true" ht="15" hidden="true" customHeight="false" outlineLevel="0" collapsed="false">
      <c r="A1139" s="41"/>
      <c r="B1139" s="66" t="n">
        <v>27</v>
      </c>
      <c r="C1139" s="41" t="s">
        <v>346</v>
      </c>
      <c r="D1139" s="69" t="n">
        <v>4.022</v>
      </c>
      <c r="E1139" s="69" t="n">
        <v>932.6</v>
      </c>
      <c r="F1139" s="69" t="n">
        <v>0</v>
      </c>
      <c r="G1139" s="69" t="n">
        <v>0</v>
      </c>
      <c r="H1139" s="69" t="n">
        <v>936.622</v>
      </c>
      <c r="I1139" s="69" t="n">
        <v>0</v>
      </c>
      <c r="J1139" s="69" t="n">
        <v>0</v>
      </c>
      <c r="K1139" s="69" t="n">
        <v>0</v>
      </c>
      <c r="L1139" s="69" t="n">
        <v>0</v>
      </c>
      <c r="M1139" s="69" t="n">
        <v>0</v>
      </c>
      <c r="N1139" s="69" t="n">
        <v>0</v>
      </c>
      <c r="O1139" s="69" t="n">
        <v>0</v>
      </c>
      <c r="P1139" s="69" t="n">
        <v>615.95379</v>
      </c>
      <c r="Q1139" s="69" t="n">
        <v>0</v>
      </c>
      <c r="R1139" s="69" t="n">
        <v>0</v>
      </c>
      <c r="S1139" s="69" t="n">
        <v>0</v>
      </c>
      <c r="T1139" s="69" t="n">
        <v>0</v>
      </c>
      <c r="U1139" s="69" t="n">
        <v>0</v>
      </c>
      <c r="V1139" s="69" t="n">
        <v>1085</v>
      </c>
      <c r="W1139" s="69" t="n">
        <v>0</v>
      </c>
      <c r="X1139" s="69" t="n">
        <v>0</v>
      </c>
      <c r="Y1139" s="69" t="n">
        <v>6019.1</v>
      </c>
      <c r="Z1139" s="69" t="n">
        <v>0</v>
      </c>
      <c r="AA1139" s="69" t="n">
        <v>0</v>
      </c>
      <c r="AB1139" s="69" t="n">
        <v>1588.26699</v>
      </c>
      <c r="AC1139" s="69" t="n">
        <v>0</v>
      </c>
      <c r="AD1139" s="69" t="n">
        <v>0</v>
      </c>
      <c r="AE1139" s="69" t="n">
        <v>9308.32078</v>
      </c>
      <c r="AF1139" s="69" t="n">
        <v>10244.94278</v>
      </c>
      <c r="AG1139" s="69" t="n">
        <v>2673.26699</v>
      </c>
      <c r="AH1139" s="69" t="n">
        <v>7571.67579</v>
      </c>
      <c r="AI1139" s="69" t="n">
        <v>0</v>
      </c>
      <c r="AJ1139" s="69" t="n">
        <v>0</v>
      </c>
      <c r="AK1139" s="43"/>
      <c r="AL1139" s="43"/>
    </row>
    <row r="1140" s="77" customFormat="true" ht="15" hidden="true" customHeight="false" outlineLevel="0" collapsed="false">
      <c r="A1140" s="41"/>
      <c r="B1140" s="66" t="n">
        <v>2903</v>
      </c>
      <c r="C1140" s="41" t="s">
        <v>367</v>
      </c>
      <c r="D1140" s="70" t="n">
        <v>0</v>
      </c>
      <c r="E1140" s="70" t="n">
        <v>0</v>
      </c>
      <c r="F1140" s="70" t="n">
        <v>0</v>
      </c>
      <c r="G1140" s="70" t="n">
        <v>0</v>
      </c>
      <c r="H1140" s="70" t="n">
        <v>0</v>
      </c>
      <c r="I1140" s="70" t="n">
        <v>0</v>
      </c>
      <c r="J1140" s="70" t="n">
        <v>0</v>
      </c>
      <c r="K1140" s="70" t="n">
        <v>0</v>
      </c>
      <c r="L1140" s="70" t="n">
        <v>0</v>
      </c>
      <c r="M1140" s="70" t="n">
        <v>0</v>
      </c>
      <c r="N1140" s="70" t="n">
        <v>0</v>
      </c>
      <c r="O1140" s="70" t="n">
        <v>0</v>
      </c>
      <c r="P1140" s="70" t="n">
        <v>0</v>
      </c>
      <c r="Q1140" s="70" t="n">
        <v>0</v>
      </c>
      <c r="R1140" s="70" t="n">
        <v>0</v>
      </c>
      <c r="S1140" s="70" t="n">
        <v>0</v>
      </c>
      <c r="T1140" s="70" t="n">
        <v>0</v>
      </c>
      <c r="U1140" s="70" t="n">
        <v>0</v>
      </c>
      <c r="V1140" s="70" t="n">
        <v>0</v>
      </c>
      <c r="W1140" s="70" t="n">
        <v>0</v>
      </c>
      <c r="X1140" s="70" t="n">
        <v>0</v>
      </c>
      <c r="Y1140" s="70" t="n">
        <v>0</v>
      </c>
      <c r="Z1140" s="70" t="n">
        <v>0</v>
      </c>
      <c r="AA1140" s="70" t="n">
        <v>0</v>
      </c>
      <c r="AB1140" s="70" t="n">
        <v>0</v>
      </c>
      <c r="AC1140" s="70" t="n">
        <v>0</v>
      </c>
      <c r="AD1140" s="70" t="n">
        <v>0</v>
      </c>
      <c r="AE1140" s="70" t="n">
        <v>0</v>
      </c>
      <c r="AF1140" s="70" t="n">
        <v>0</v>
      </c>
      <c r="AG1140" s="70" t="n">
        <v>0</v>
      </c>
      <c r="AH1140" s="70" t="n">
        <v>0</v>
      </c>
      <c r="AI1140" s="70" t="n">
        <v>0</v>
      </c>
      <c r="AJ1140" s="70" t="n">
        <v>0</v>
      </c>
      <c r="AK1140" s="43"/>
      <c r="AL1140" s="43"/>
    </row>
    <row r="1141" s="77" customFormat="true" ht="15" hidden="true" customHeight="false" outlineLevel="0" collapsed="false">
      <c r="A1141" s="71"/>
      <c r="B1141" s="72" t="s">
        <v>546</v>
      </c>
      <c r="C1141" s="71" t="s">
        <v>588</v>
      </c>
      <c r="D1141" s="73" t="n">
        <v>1887401.48604</v>
      </c>
      <c r="E1141" s="73" t="n">
        <v>1373006.03027</v>
      </c>
      <c r="F1141" s="73" t="n">
        <v>3676978.45636</v>
      </c>
      <c r="G1141" s="73" t="n">
        <v>1327238.77262</v>
      </c>
      <c r="H1141" s="73" t="n">
        <v>8264624.74529</v>
      </c>
      <c r="I1141" s="73" t="n">
        <v>565761.84146</v>
      </c>
      <c r="J1141" s="73" t="n">
        <v>1064687.00821</v>
      </c>
      <c r="K1141" s="73" t="n">
        <v>292771.63928</v>
      </c>
      <c r="L1141" s="73" t="n">
        <v>1031416.47915</v>
      </c>
      <c r="M1141" s="73" t="n">
        <v>293411.9126</v>
      </c>
      <c r="N1141" s="73" t="n">
        <v>411981.06719</v>
      </c>
      <c r="O1141" s="73" t="n">
        <v>3660029.94789</v>
      </c>
      <c r="P1141" s="73" t="n">
        <v>90623.37508</v>
      </c>
      <c r="Q1141" s="73" t="n">
        <v>277932.527</v>
      </c>
      <c r="R1141" s="73" t="n">
        <v>2805.82164</v>
      </c>
      <c r="S1141" s="73" t="n">
        <v>26175.69136</v>
      </c>
      <c r="T1141" s="73" t="n">
        <v>14341.5221</v>
      </c>
      <c r="U1141" s="73" t="n">
        <v>176408.47439</v>
      </c>
      <c r="V1141" s="73" t="n">
        <v>177368.76405</v>
      </c>
      <c r="W1141" s="73" t="n">
        <v>253393.24631</v>
      </c>
      <c r="X1141" s="73" t="n">
        <v>2018.80623</v>
      </c>
      <c r="Y1141" s="73" t="n">
        <v>91017.98791</v>
      </c>
      <c r="Z1141" s="73" t="n">
        <v>190156.1747</v>
      </c>
      <c r="AA1141" s="73" t="n">
        <v>241565.62376</v>
      </c>
      <c r="AB1141" s="73" t="n">
        <v>49369.56379</v>
      </c>
      <c r="AC1141" s="73" t="n">
        <v>24971.83461</v>
      </c>
      <c r="AD1141" s="73" t="n">
        <v>7053.22124</v>
      </c>
      <c r="AE1141" s="73" t="n">
        <v>1625202.63417</v>
      </c>
      <c r="AF1141" s="73" t="n">
        <v>13549857.32735</v>
      </c>
      <c r="AG1141" s="73" t="n">
        <v>9081536.37982</v>
      </c>
      <c r="AH1141" s="73" t="n">
        <v>3655618.60357</v>
      </c>
      <c r="AI1141" s="73" t="n">
        <v>292771.63928</v>
      </c>
      <c r="AJ1141" s="73" t="n">
        <v>519930.70468</v>
      </c>
      <c r="AK1141" s="43"/>
      <c r="AL1141" s="43"/>
    </row>
    <row r="1142" s="77" customFormat="true" ht="15" hidden="true" customHeight="false" outlineLevel="0" collapsed="false">
      <c r="A1142" s="41"/>
      <c r="B1142" s="66"/>
      <c r="C1142" s="41"/>
      <c r="D1142" s="68"/>
      <c r="E1142" s="68"/>
      <c r="F1142" s="68"/>
      <c r="G1142" s="68"/>
      <c r="H1142" s="68"/>
      <c r="I1142" s="68"/>
      <c r="J1142" s="68"/>
      <c r="K1142" s="68"/>
      <c r="L1142" s="68"/>
      <c r="M1142" s="68"/>
      <c r="N1142" s="68"/>
      <c r="O1142" s="68"/>
      <c r="P1142" s="68"/>
      <c r="Q1142" s="68"/>
      <c r="R1142" s="68"/>
      <c r="S1142" s="68"/>
      <c r="T1142" s="68"/>
      <c r="U1142" s="68"/>
      <c r="V1142" s="68"/>
      <c r="W1142" s="68"/>
      <c r="X1142" s="68"/>
      <c r="Y1142" s="68"/>
      <c r="Z1142" s="68"/>
      <c r="AA1142" s="68"/>
      <c r="AB1142" s="68"/>
      <c r="AC1142" s="68"/>
      <c r="AD1142" s="68"/>
      <c r="AE1142" s="68"/>
      <c r="AF1142" s="68"/>
      <c r="AG1142" s="68"/>
      <c r="AH1142" s="68"/>
      <c r="AI1142" s="68"/>
      <c r="AJ1142" s="68"/>
      <c r="AK1142" s="43"/>
      <c r="AL1142" s="43"/>
    </row>
    <row r="1143" s="77" customFormat="true" ht="15" hidden="true" customHeight="false" outlineLevel="0" collapsed="false">
      <c r="A1143" s="41"/>
      <c r="B1143" s="66"/>
      <c r="C1143" s="78" t="s">
        <v>589</v>
      </c>
      <c r="D1143" s="79" t="n">
        <v>35.971373447653</v>
      </c>
      <c r="E1143" s="79" t="n">
        <v>39.4479931164971</v>
      </c>
      <c r="F1143" s="79" t="n">
        <v>26.1713105236041</v>
      </c>
      <c r="G1143" s="79" t="n">
        <v>48.7830385305791</v>
      </c>
      <c r="H1143" s="79" t="n">
        <v>34.2463027672612</v>
      </c>
      <c r="I1143" s="79" t="n">
        <v>28.4953825012248</v>
      </c>
      <c r="J1143" s="79" t="n">
        <v>39.9807110932681</v>
      </c>
      <c r="K1143" s="79" t="n">
        <v>32.5104256389297</v>
      </c>
      <c r="L1143" s="79" t="n">
        <v>23.3855384043095</v>
      </c>
      <c r="M1143" s="79" t="n">
        <v>29.3069798625484</v>
      </c>
      <c r="N1143" s="79" t="n">
        <v>32.8935186983974</v>
      </c>
      <c r="O1143" s="79" t="n">
        <v>31.2777298628379</v>
      </c>
      <c r="P1143" s="79" t="n">
        <v>26.7471300628588</v>
      </c>
      <c r="Q1143" s="79" t="n">
        <v>50.9485465873521</v>
      </c>
      <c r="R1143" s="79" t="n">
        <v>68.1055503585039</v>
      </c>
      <c r="S1143" s="79" t="n">
        <v>62.2303422132037</v>
      </c>
      <c r="T1143" s="79" t="n">
        <v>42.218695880265</v>
      </c>
      <c r="U1143" s="79" t="n">
        <v>27.2690054978033</v>
      </c>
      <c r="V1143" s="79" t="n">
        <v>33.0137986660904</v>
      </c>
      <c r="W1143" s="79" t="n">
        <v>12.282903618482</v>
      </c>
      <c r="X1143" s="79" t="n">
        <v>180.891600973512</v>
      </c>
      <c r="Y1143" s="79" t="n">
        <v>12.4641070193924</v>
      </c>
      <c r="Z1143" s="79" t="n">
        <v>18.3103871356958</v>
      </c>
      <c r="AA1143" s="79" t="n">
        <v>25.4649823275831</v>
      </c>
      <c r="AB1143" s="79" t="n">
        <v>32.7908608608754</v>
      </c>
      <c r="AC1143" s="79" t="n">
        <v>26.2238524412524</v>
      </c>
      <c r="AD1143" s="79" t="n">
        <v>75.6076086165702</v>
      </c>
      <c r="AE1143" s="79" t="n">
        <v>28.7521803272638</v>
      </c>
      <c r="AF1143" s="79" t="n">
        <v>32.78546613139</v>
      </c>
      <c r="AG1143" s="79" t="n">
        <v>32.3956887491796</v>
      </c>
      <c r="AH1143" s="79" t="n">
        <v>35.7255280850305</v>
      </c>
      <c r="AI1143" s="79" t="n">
        <v>32.5104256389297</v>
      </c>
      <c r="AJ1143" s="79" t="n">
        <v>19.0770169538355</v>
      </c>
      <c r="AK1143" s="43"/>
      <c r="AL1143" s="43"/>
    </row>
    <row r="1144" customFormat="false" ht="15" hidden="false" customHeight="false" outlineLevel="0" collapsed="false">
      <c r="A1144" s="2"/>
      <c r="B1144" s="51"/>
      <c r="C1144" s="2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30"/>
      <c r="AL1144" s="30"/>
    </row>
    <row r="1145" customFormat="false" ht="15" hidden="false" customHeight="false" outlineLevel="0" collapsed="false">
      <c r="A1145" s="2"/>
      <c r="B1145" s="51"/>
      <c r="C1145" s="50" t="s">
        <v>590</v>
      </c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30"/>
      <c r="AL1145" s="30"/>
    </row>
    <row r="1146" customFormat="false" ht="15" hidden="false" customHeight="false" outlineLevel="0" collapsed="false">
      <c r="A1146" s="2"/>
      <c r="B1146" s="51" t="n">
        <v>1411</v>
      </c>
      <c r="C1146" s="2" t="s">
        <v>95</v>
      </c>
      <c r="D1146" s="52" t="n">
        <v>1364.77635</v>
      </c>
      <c r="E1146" s="52" t="n">
        <v>1547.50607</v>
      </c>
      <c r="F1146" s="52" t="n">
        <v>5571.53354</v>
      </c>
      <c r="G1146" s="52" t="n">
        <v>622.76645</v>
      </c>
      <c r="H1146" s="52" t="n">
        <v>9106.58241</v>
      </c>
      <c r="I1146" s="52" t="n">
        <v>5317.60837</v>
      </c>
      <c r="J1146" s="52" t="n">
        <v>1605.61464</v>
      </c>
      <c r="K1146" s="52" t="n">
        <v>687.19067</v>
      </c>
      <c r="L1146" s="52" t="n">
        <v>13088.94869</v>
      </c>
      <c r="M1146" s="52" t="n">
        <v>232.01478</v>
      </c>
      <c r="N1146" s="52" t="n">
        <v>457.93412</v>
      </c>
      <c r="O1146" s="52" t="n">
        <v>21389.31127</v>
      </c>
      <c r="P1146" s="52" t="n">
        <v>244.27866</v>
      </c>
      <c r="Q1146" s="52" t="n">
        <v>0</v>
      </c>
      <c r="R1146" s="52" t="n">
        <v>253.60648</v>
      </c>
      <c r="S1146" s="52" t="n">
        <v>144.43717</v>
      </c>
      <c r="T1146" s="52" t="n">
        <v>51.5673</v>
      </c>
      <c r="U1146" s="52" t="n">
        <v>0</v>
      </c>
      <c r="V1146" s="52" t="n">
        <v>428.2721</v>
      </c>
      <c r="W1146" s="52" t="n">
        <v>1527.91765</v>
      </c>
      <c r="X1146" s="52" t="n">
        <v>0</v>
      </c>
      <c r="Y1146" s="52" t="n">
        <v>23.72804</v>
      </c>
      <c r="Z1146" s="52" t="n">
        <v>0</v>
      </c>
      <c r="AA1146" s="52" t="n">
        <v>585.29448</v>
      </c>
      <c r="AB1146" s="52" t="n">
        <v>995.76819</v>
      </c>
      <c r="AC1146" s="52" t="n">
        <v>0</v>
      </c>
      <c r="AD1146" s="52" t="n">
        <v>0</v>
      </c>
      <c r="AE1146" s="52" t="n">
        <v>4254.87007</v>
      </c>
      <c r="AF1146" s="52" t="n">
        <v>34750.76375</v>
      </c>
      <c r="AG1146" s="52" t="n">
        <v>28718.50453</v>
      </c>
      <c r="AH1146" s="52" t="n">
        <v>3231.85642</v>
      </c>
      <c r="AI1146" s="52" t="n">
        <v>687.19067</v>
      </c>
      <c r="AJ1146" s="52" t="n">
        <v>2113.21213</v>
      </c>
      <c r="AK1146" s="30"/>
      <c r="AL1146" s="30"/>
    </row>
    <row r="1147" customFormat="false" ht="15" hidden="false" customHeight="false" outlineLevel="0" collapsed="false">
      <c r="A1147" s="2"/>
      <c r="B1147" s="51" t="n">
        <v>1412</v>
      </c>
      <c r="C1147" s="2" t="s">
        <v>96</v>
      </c>
      <c r="D1147" s="52" t="n">
        <v>11358.27437</v>
      </c>
      <c r="E1147" s="52" t="n">
        <v>4244.99005</v>
      </c>
      <c r="F1147" s="52" t="n">
        <v>24500.28155</v>
      </c>
      <c r="G1147" s="52" t="n">
        <v>3266.41171</v>
      </c>
      <c r="H1147" s="52" t="n">
        <v>43369.95768</v>
      </c>
      <c r="I1147" s="52" t="n">
        <v>9256.98025</v>
      </c>
      <c r="J1147" s="52" t="n">
        <v>2331.74405</v>
      </c>
      <c r="K1147" s="52" t="n">
        <v>2270.52826</v>
      </c>
      <c r="L1147" s="52" t="n">
        <v>583.11155</v>
      </c>
      <c r="M1147" s="52" t="n">
        <v>1746.46599</v>
      </c>
      <c r="N1147" s="52" t="n">
        <v>2732.47955</v>
      </c>
      <c r="O1147" s="52" t="n">
        <v>18921.30965</v>
      </c>
      <c r="P1147" s="52" t="n">
        <v>1759.65789</v>
      </c>
      <c r="Q1147" s="52" t="n">
        <v>0</v>
      </c>
      <c r="R1147" s="52" t="n">
        <v>2.03109</v>
      </c>
      <c r="S1147" s="52" t="n">
        <v>27.32091</v>
      </c>
      <c r="T1147" s="52" t="n">
        <v>377.31124</v>
      </c>
      <c r="U1147" s="52" t="n">
        <v>0</v>
      </c>
      <c r="V1147" s="52" t="n">
        <v>872.43057</v>
      </c>
      <c r="W1147" s="52" t="n">
        <v>90.04357</v>
      </c>
      <c r="X1147" s="52" t="n">
        <v>0</v>
      </c>
      <c r="Y1147" s="52" t="n">
        <v>1230.88198</v>
      </c>
      <c r="Z1147" s="52" t="n">
        <v>4750.56651</v>
      </c>
      <c r="AA1147" s="52" t="n">
        <v>2.33085</v>
      </c>
      <c r="AB1147" s="52" t="n">
        <v>2336.14221</v>
      </c>
      <c r="AC1147" s="52" t="n">
        <v>0.76351</v>
      </c>
      <c r="AD1147" s="52" t="n">
        <v>133.83775</v>
      </c>
      <c r="AE1147" s="52" t="n">
        <v>11583.31808</v>
      </c>
      <c r="AF1147" s="52" t="n">
        <v>73874.58541</v>
      </c>
      <c r="AG1147" s="52" t="n">
        <v>47655.39943</v>
      </c>
      <c r="AH1147" s="52" t="n">
        <v>23855.51979</v>
      </c>
      <c r="AI1147" s="52" t="n">
        <v>2270.52826</v>
      </c>
      <c r="AJ1147" s="52" t="n">
        <v>93.13793</v>
      </c>
      <c r="AK1147" s="30"/>
      <c r="AL1147" s="30"/>
    </row>
    <row r="1148" customFormat="false" ht="15" hidden="false" customHeight="false" outlineLevel="0" collapsed="false">
      <c r="A1148" s="2"/>
      <c r="B1148" s="51" t="n">
        <v>1413</v>
      </c>
      <c r="C1148" s="2" t="s">
        <v>97</v>
      </c>
      <c r="D1148" s="52" t="n">
        <v>701.47324</v>
      </c>
      <c r="E1148" s="52" t="n">
        <v>612.53077</v>
      </c>
      <c r="F1148" s="52" t="n">
        <v>4952.91702</v>
      </c>
      <c r="G1148" s="52" t="n">
        <v>187.0424</v>
      </c>
      <c r="H1148" s="52" t="n">
        <v>6453.96343</v>
      </c>
      <c r="I1148" s="52" t="n">
        <v>203.96878</v>
      </c>
      <c r="J1148" s="52" t="n">
        <v>1260.84243</v>
      </c>
      <c r="K1148" s="52" t="n">
        <v>2084.95521</v>
      </c>
      <c r="L1148" s="52" t="n">
        <v>2733.57533</v>
      </c>
      <c r="M1148" s="52" t="n">
        <v>10.61762</v>
      </c>
      <c r="N1148" s="52" t="n">
        <v>1228.04941</v>
      </c>
      <c r="O1148" s="52" t="n">
        <v>7522.00878</v>
      </c>
      <c r="P1148" s="52" t="n">
        <v>4.52771</v>
      </c>
      <c r="Q1148" s="52" t="n">
        <v>0</v>
      </c>
      <c r="R1148" s="52" t="n">
        <v>0</v>
      </c>
      <c r="S1148" s="52" t="n">
        <v>0</v>
      </c>
      <c r="T1148" s="52" t="n">
        <v>9.08515</v>
      </c>
      <c r="U1148" s="52" t="n">
        <v>0</v>
      </c>
      <c r="V1148" s="52" t="n">
        <v>501.40207</v>
      </c>
      <c r="W1148" s="52" t="n">
        <v>424.94638</v>
      </c>
      <c r="X1148" s="52" t="n">
        <v>0</v>
      </c>
      <c r="Y1148" s="52" t="n">
        <v>419.86055</v>
      </c>
      <c r="Z1148" s="52" t="n">
        <v>180.79643</v>
      </c>
      <c r="AA1148" s="52" t="n">
        <v>74.33099</v>
      </c>
      <c r="AB1148" s="52" t="n">
        <v>0</v>
      </c>
      <c r="AC1148" s="52" t="n">
        <v>0</v>
      </c>
      <c r="AD1148" s="52" t="n">
        <v>0</v>
      </c>
      <c r="AE1148" s="52" t="n">
        <v>1614.94928</v>
      </c>
      <c r="AF1148" s="52" t="n">
        <v>15590.92149</v>
      </c>
      <c r="AG1148" s="52" t="n">
        <v>11078.41506</v>
      </c>
      <c r="AH1148" s="52" t="n">
        <v>1928.27385</v>
      </c>
      <c r="AI1148" s="52" t="n">
        <v>2084.95521</v>
      </c>
      <c r="AJ1148" s="52" t="n">
        <v>499.27737</v>
      </c>
      <c r="AK1148" s="30"/>
      <c r="AL1148" s="30"/>
    </row>
    <row r="1149" customFormat="false" ht="15" hidden="false" customHeight="false" outlineLevel="0" collapsed="false">
      <c r="A1149" s="2"/>
      <c r="B1149" s="51" t="n">
        <v>1414</v>
      </c>
      <c r="C1149" s="2" t="s">
        <v>98</v>
      </c>
      <c r="D1149" s="52" t="n">
        <v>0</v>
      </c>
      <c r="E1149" s="52" t="n">
        <v>19.14342</v>
      </c>
      <c r="F1149" s="52" t="n">
        <v>6324.41173</v>
      </c>
      <c r="G1149" s="52" t="n">
        <v>7.03005</v>
      </c>
      <c r="H1149" s="52" t="n">
        <v>6350.5852</v>
      </c>
      <c r="I1149" s="52" t="n">
        <v>0</v>
      </c>
      <c r="J1149" s="52" t="n">
        <v>0</v>
      </c>
      <c r="K1149" s="52" t="n">
        <v>231.56206</v>
      </c>
      <c r="L1149" s="52" t="n">
        <v>39.65607</v>
      </c>
      <c r="M1149" s="52" t="n">
        <v>129.16416</v>
      </c>
      <c r="N1149" s="52" t="n">
        <v>40.25267</v>
      </c>
      <c r="O1149" s="52" t="n">
        <v>440.63496</v>
      </c>
      <c r="P1149" s="52" t="n">
        <v>101.67645</v>
      </c>
      <c r="Q1149" s="52" t="n">
        <v>0</v>
      </c>
      <c r="R1149" s="52" t="n">
        <v>0</v>
      </c>
      <c r="S1149" s="52" t="n">
        <v>77.08311</v>
      </c>
      <c r="T1149" s="52" t="n">
        <v>0</v>
      </c>
      <c r="U1149" s="52" t="n">
        <v>0</v>
      </c>
      <c r="V1149" s="52" t="n">
        <v>1030.74355</v>
      </c>
      <c r="W1149" s="52" t="n">
        <v>12160.46823</v>
      </c>
      <c r="X1149" s="52" t="n">
        <v>0</v>
      </c>
      <c r="Y1149" s="52" t="n">
        <v>0</v>
      </c>
      <c r="Z1149" s="52" t="n">
        <v>3941.61026</v>
      </c>
      <c r="AA1149" s="52" t="n">
        <v>3048.45415</v>
      </c>
      <c r="AB1149" s="52" t="n">
        <v>220.34731</v>
      </c>
      <c r="AC1149" s="52" t="n">
        <v>2344.87088</v>
      </c>
      <c r="AD1149" s="52" t="n">
        <v>4.17564</v>
      </c>
      <c r="AE1149" s="52" t="n">
        <v>22929.42958</v>
      </c>
      <c r="AF1149" s="52" t="n">
        <v>29720.64974</v>
      </c>
      <c r="AG1149" s="52" t="n">
        <v>7868.68865</v>
      </c>
      <c r="AH1149" s="52" t="n">
        <v>4066.60577</v>
      </c>
      <c r="AI1149" s="52" t="n">
        <v>231.56206</v>
      </c>
      <c r="AJ1149" s="52" t="n">
        <v>17553.79326</v>
      </c>
      <c r="AK1149" s="30"/>
      <c r="AL1149" s="30"/>
    </row>
    <row r="1150" customFormat="false" ht="15" hidden="false" customHeight="false" outlineLevel="0" collapsed="false">
      <c r="A1150" s="2"/>
      <c r="B1150" s="51" t="n">
        <v>1415</v>
      </c>
      <c r="C1150" s="2" t="s">
        <v>99</v>
      </c>
      <c r="D1150" s="52" t="n">
        <v>0</v>
      </c>
      <c r="E1150" s="52" t="n">
        <v>12809.6356</v>
      </c>
      <c r="F1150" s="52" t="n">
        <v>281.77535</v>
      </c>
      <c r="G1150" s="52" t="n">
        <v>24.59635</v>
      </c>
      <c r="H1150" s="52" t="n">
        <v>13116.0073</v>
      </c>
      <c r="I1150" s="52" t="n">
        <v>615.80357</v>
      </c>
      <c r="J1150" s="52" t="n">
        <v>0</v>
      </c>
      <c r="K1150" s="52" t="n">
        <v>218.72956</v>
      </c>
      <c r="L1150" s="52" t="n">
        <v>0</v>
      </c>
      <c r="M1150" s="52" t="n">
        <v>0</v>
      </c>
      <c r="N1150" s="52" t="n">
        <v>0</v>
      </c>
      <c r="O1150" s="52" t="n">
        <v>834.53313</v>
      </c>
      <c r="P1150" s="52" t="n">
        <v>0</v>
      </c>
      <c r="Q1150" s="52" t="n">
        <v>0</v>
      </c>
      <c r="R1150" s="52" t="n">
        <v>0</v>
      </c>
      <c r="S1150" s="52" t="n">
        <v>0</v>
      </c>
      <c r="T1150" s="52" t="n">
        <v>0</v>
      </c>
      <c r="U1150" s="52" t="n">
        <v>0</v>
      </c>
      <c r="V1150" s="52" t="n">
        <v>0</v>
      </c>
      <c r="W1150" s="52" t="n">
        <v>0</v>
      </c>
      <c r="X1150" s="52" t="n">
        <v>0</v>
      </c>
      <c r="Y1150" s="52" t="n">
        <v>0</v>
      </c>
      <c r="Z1150" s="52" t="n">
        <v>0</v>
      </c>
      <c r="AA1150" s="52" t="n">
        <v>0</v>
      </c>
      <c r="AB1150" s="52" t="n">
        <v>0</v>
      </c>
      <c r="AC1150" s="52" t="n">
        <v>0</v>
      </c>
      <c r="AD1150" s="52" t="n">
        <v>0</v>
      </c>
      <c r="AE1150" s="52" t="n">
        <v>0</v>
      </c>
      <c r="AF1150" s="52" t="n">
        <v>13950.54043</v>
      </c>
      <c r="AG1150" s="52" t="n">
        <v>922.17527</v>
      </c>
      <c r="AH1150" s="52" t="n">
        <v>12809.6356</v>
      </c>
      <c r="AI1150" s="52" t="n">
        <v>218.72956</v>
      </c>
      <c r="AJ1150" s="52" t="n">
        <v>0</v>
      </c>
      <c r="AK1150" s="30"/>
      <c r="AL1150" s="30"/>
    </row>
    <row r="1151" customFormat="false" ht="15" hidden="false" customHeight="false" outlineLevel="0" collapsed="false">
      <c r="A1151" s="2"/>
      <c r="B1151" s="51" t="n">
        <v>1416</v>
      </c>
      <c r="C1151" s="2" t="s">
        <v>100</v>
      </c>
      <c r="D1151" s="52" t="n">
        <v>0</v>
      </c>
      <c r="E1151" s="52" t="n">
        <v>0</v>
      </c>
      <c r="F1151" s="52" t="n">
        <v>53.22725</v>
      </c>
      <c r="G1151" s="52" t="n">
        <v>304.09381</v>
      </c>
      <c r="H1151" s="52" t="n">
        <v>357.32106</v>
      </c>
      <c r="I1151" s="52" t="n">
        <v>35.16953</v>
      </c>
      <c r="J1151" s="52" t="n">
        <v>266.08641</v>
      </c>
      <c r="K1151" s="52" t="n">
        <v>11.1099</v>
      </c>
      <c r="L1151" s="52" t="n">
        <v>0</v>
      </c>
      <c r="M1151" s="52" t="n">
        <v>0</v>
      </c>
      <c r="N1151" s="52" t="n">
        <v>2.12021</v>
      </c>
      <c r="O1151" s="52" t="n">
        <v>314.48605</v>
      </c>
      <c r="P1151" s="52" t="n">
        <v>42.96819</v>
      </c>
      <c r="Q1151" s="52" t="n">
        <v>0</v>
      </c>
      <c r="R1151" s="52" t="n">
        <v>0</v>
      </c>
      <c r="S1151" s="52" t="n">
        <v>0</v>
      </c>
      <c r="T1151" s="52" t="n">
        <v>0</v>
      </c>
      <c r="U1151" s="52" t="n">
        <v>0</v>
      </c>
      <c r="V1151" s="52" t="n">
        <v>0</v>
      </c>
      <c r="W1151" s="52" t="n">
        <v>0</v>
      </c>
      <c r="X1151" s="52" t="n">
        <v>0</v>
      </c>
      <c r="Y1151" s="52" t="n">
        <v>26.7305</v>
      </c>
      <c r="Z1151" s="52" t="n">
        <v>1291.63786</v>
      </c>
      <c r="AA1151" s="52" t="n">
        <v>0</v>
      </c>
      <c r="AB1151" s="52" t="n">
        <v>0</v>
      </c>
      <c r="AC1151" s="52" t="n">
        <v>0</v>
      </c>
      <c r="AD1151" s="52" t="n">
        <v>0</v>
      </c>
      <c r="AE1151" s="52" t="n">
        <v>1361.33655</v>
      </c>
      <c r="AF1151" s="52" t="n">
        <v>2033.14366</v>
      </c>
      <c r="AG1151" s="52" t="n">
        <v>660.69721</v>
      </c>
      <c r="AH1151" s="52" t="n">
        <v>1361.33655</v>
      </c>
      <c r="AI1151" s="52" t="n">
        <v>11.1099</v>
      </c>
      <c r="AJ1151" s="52" t="n">
        <v>0</v>
      </c>
      <c r="AK1151" s="30"/>
      <c r="AL1151" s="30"/>
    </row>
    <row r="1152" customFormat="false" ht="15" hidden="false" customHeight="false" outlineLevel="0" collapsed="false">
      <c r="A1152" s="2"/>
      <c r="B1152" s="51" t="n">
        <v>1417</v>
      </c>
      <c r="C1152" s="2" t="s">
        <v>101</v>
      </c>
      <c r="D1152" s="52" t="n">
        <v>0</v>
      </c>
      <c r="E1152" s="52" t="n">
        <v>48.17595</v>
      </c>
      <c r="F1152" s="52" t="n">
        <v>1.29689</v>
      </c>
      <c r="G1152" s="52" t="n">
        <v>0</v>
      </c>
      <c r="H1152" s="52" t="n">
        <v>49.47284</v>
      </c>
      <c r="I1152" s="52" t="n">
        <v>0</v>
      </c>
      <c r="J1152" s="52" t="n">
        <v>0</v>
      </c>
      <c r="K1152" s="52" t="n">
        <v>241.88094</v>
      </c>
      <c r="L1152" s="52" t="n">
        <v>0</v>
      </c>
      <c r="M1152" s="52" t="n">
        <v>0</v>
      </c>
      <c r="N1152" s="52" t="n">
        <v>0</v>
      </c>
      <c r="O1152" s="52" t="n">
        <v>241.88094</v>
      </c>
      <c r="P1152" s="52" t="n">
        <v>0</v>
      </c>
      <c r="Q1152" s="52" t="n">
        <v>0</v>
      </c>
      <c r="R1152" s="52" t="n">
        <v>0</v>
      </c>
      <c r="S1152" s="52" t="n">
        <v>0</v>
      </c>
      <c r="T1152" s="52" t="n">
        <v>0</v>
      </c>
      <c r="U1152" s="52" t="n">
        <v>0</v>
      </c>
      <c r="V1152" s="52" t="n">
        <v>0</v>
      </c>
      <c r="W1152" s="52" t="n">
        <v>0</v>
      </c>
      <c r="X1152" s="52" t="n">
        <v>0</v>
      </c>
      <c r="Y1152" s="52" t="n">
        <v>0</v>
      </c>
      <c r="Z1152" s="52" t="n">
        <v>0</v>
      </c>
      <c r="AA1152" s="52" t="n">
        <v>0</v>
      </c>
      <c r="AB1152" s="52" t="n">
        <v>0</v>
      </c>
      <c r="AC1152" s="52" t="n">
        <v>0</v>
      </c>
      <c r="AD1152" s="52" t="n">
        <v>0</v>
      </c>
      <c r="AE1152" s="52" t="n">
        <v>0</v>
      </c>
      <c r="AF1152" s="52" t="n">
        <v>291.35378</v>
      </c>
      <c r="AG1152" s="52" t="n">
        <v>1.29689</v>
      </c>
      <c r="AH1152" s="52" t="n">
        <v>48.17595</v>
      </c>
      <c r="AI1152" s="52" t="n">
        <v>241.88094</v>
      </c>
      <c r="AJ1152" s="52" t="n">
        <v>0</v>
      </c>
      <c r="AK1152" s="30"/>
      <c r="AL1152" s="30"/>
    </row>
    <row r="1153" customFormat="false" ht="15" hidden="false" customHeight="false" outlineLevel="0" collapsed="false">
      <c r="A1153" s="2"/>
      <c r="B1153" s="51" t="n">
        <v>1418</v>
      </c>
      <c r="C1153" s="2" t="s">
        <v>102</v>
      </c>
      <c r="D1153" s="52" t="n">
        <v>0</v>
      </c>
      <c r="E1153" s="52" t="n">
        <v>26.25737</v>
      </c>
      <c r="F1153" s="52" t="n">
        <v>0</v>
      </c>
      <c r="G1153" s="52" t="n">
        <v>0</v>
      </c>
      <c r="H1153" s="52" t="n">
        <v>26.25737</v>
      </c>
      <c r="I1153" s="52" t="n">
        <v>0</v>
      </c>
      <c r="J1153" s="52" t="n">
        <v>0</v>
      </c>
      <c r="K1153" s="52" t="n">
        <v>5.18691</v>
      </c>
      <c r="L1153" s="52" t="n">
        <v>0</v>
      </c>
      <c r="M1153" s="52" t="n">
        <v>0</v>
      </c>
      <c r="N1153" s="52" t="n">
        <v>0</v>
      </c>
      <c r="O1153" s="52" t="n">
        <v>5.18691</v>
      </c>
      <c r="P1153" s="52" t="n">
        <v>0</v>
      </c>
      <c r="Q1153" s="52" t="n">
        <v>0</v>
      </c>
      <c r="R1153" s="52" t="n">
        <v>0</v>
      </c>
      <c r="S1153" s="52" t="n">
        <v>0</v>
      </c>
      <c r="T1153" s="52" t="n">
        <v>0</v>
      </c>
      <c r="U1153" s="52" t="n">
        <v>0</v>
      </c>
      <c r="V1153" s="52" t="n">
        <v>15.27142</v>
      </c>
      <c r="W1153" s="52" t="n">
        <v>537.141</v>
      </c>
      <c r="X1153" s="52" t="n">
        <v>0</v>
      </c>
      <c r="Y1153" s="52" t="n">
        <v>0</v>
      </c>
      <c r="Z1153" s="52" t="n">
        <v>550.55292</v>
      </c>
      <c r="AA1153" s="52" t="n">
        <v>45.8015</v>
      </c>
      <c r="AB1153" s="52" t="n">
        <v>0</v>
      </c>
      <c r="AC1153" s="52" t="n">
        <v>0</v>
      </c>
      <c r="AD1153" s="52" t="n">
        <v>0</v>
      </c>
      <c r="AE1153" s="52" t="n">
        <v>1148.76684</v>
      </c>
      <c r="AF1153" s="52" t="n">
        <v>1180.21112</v>
      </c>
      <c r="AG1153" s="52" t="n">
        <v>15.27142</v>
      </c>
      <c r="AH1153" s="52" t="n">
        <v>576.81029</v>
      </c>
      <c r="AI1153" s="52" t="n">
        <v>5.18691</v>
      </c>
      <c r="AJ1153" s="52" t="n">
        <v>582.9425</v>
      </c>
      <c r="AK1153" s="30"/>
      <c r="AL1153" s="30"/>
    </row>
    <row r="1154" customFormat="false" ht="15" hidden="false" customHeight="false" outlineLevel="0" collapsed="false">
      <c r="A1154" s="2"/>
      <c r="B1154" s="51" t="n">
        <v>1421</v>
      </c>
      <c r="C1154" s="2" t="s">
        <v>103</v>
      </c>
      <c r="D1154" s="52" t="n">
        <v>2799.29471</v>
      </c>
      <c r="E1154" s="52" t="n">
        <v>1779.20058</v>
      </c>
      <c r="F1154" s="52" t="n">
        <v>13719.42072</v>
      </c>
      <c r="G1154" s="52" t="n">
        <v>1978.15912</v>
      </c>
      <c r="H1154" s="52" t="n">
        <v>20276.07513</v>
      </c>
      <c r="I1154" s="52" t="n">
        <v>3607.29847</v>
      </c>
      <c r="J1154" s="52" t="n">
        <v>2304.70877</v>
      </c>
      <c r="K1154" s="52" t="n">
        <v>1073.60325</v>
      </c>
      <c r="L1154" s="52" t="n">
        <v>2858.66708</v>
      </c>
      <c r="M1154" s="52" t="n">
        <v>2472.3213</v>
      </c>
      <c r="N1154" s="52" t="n">
        <v>1164.71697</v>
      </c>
      <c r="O1154" s="52" t="n">
        <v>13481.31584</v>
      </c>
      <c r="P1154" s="52" t="n">
        <v>470.92831</v>
      </c>
      <c r="Q1154" s="52" t="n">
        <v>6.038</v>
      </c>
      <c r="R1154" s="52" t="n">
        <v>1923.58669</v>
      </c>
      <c r="S1154" s="52" t="n">
        <v>134.11722</v>
      </c>
      <c r="T1154" s="52" t="n">
        <v>6.61788</v>
      </c>
      <c r="U1154" s="52" t="n">
        <v>0.068</v>
      </c>
      <c r="V1154" s="52" t="n">
        <v>367.9286</v>
      </c>
      <c r="W1154" s="52" t="n">
        <v>76.70146</v>
      </c>
      <c r="X1154" s="52" t="n">
        <v>0</v>
      </c>
      <c r="Y1154" s="52" t="n">
        <v>493.77498</v>
      </c>
      <c r="Z1154" s="52" t="n">
        <v>0.002</v>
      </c>
      <c r="AA1154" s="52" t="n">
        <v>447.22037</v>
      </c>
      <c r="AB1154" s="52" t="n">
        <v>720.80479</v>
      </c>
      <c r="AC1154" s="52" t="n">
        <v>0</v>
      </c>
      <c r="AD1154" s="52" t="n">
        <v>16.537</v>
      </c>
      <c r="AE1154" s="52" t="n">
        <v>4664.3253</v>
      </c>
      <c r="AF1154" s="52" t="n">
        <v>38421.71627</v>
      </c>
      <c r="AG1154" s="52" t="n">
        <v>31257.83573</v>
      </c>
      <c r="AH1154" s="52" t="n">
        <v>5566.35546</v>
      </c>
      <c r="AI1154" s="52" t="n">
        <v>1073.60325</v>
      </c>
      <c r="AJ1154" s="52" t="n">
        <v>523.92183</v>
      </c>
      <c r="AK1154" s="30"/>
      <c r="AL1154" s="30"/>
    </row>
    <row r="1155" customFormat="false" ht="15" hidden="false" customHeight="false" outlineLevel="0" collapsed="false">
      <c r="A1155" s="2"/>
      <c r="B1155" s="51" t="n">
        <v>1422</v>
      </c>
      <c r="C1155" s="2" t="s">
        <v>104</v>
      </c>
      <c r="D1155" s="52" t="n">
        <v>9150.05838</v>
      </c>
      <c r="E1155" s="52" t="n">
        <v>4238.8221</v>
      </c>
      <c r="F1155" s="52" t="n">
        <v>11047.94862</v>
      </c>
      <c r="G1155" s="52" t="n">
        <v>1349.17058</v>
      </c>
      <c r="H1155" s="52" t="n">
        <v>25785.99968</v>
      </c>
      <c r="I1155" s="52" t="n">
        <v>7860.15463</v>
      </c>
      <c r="J1155" s="52" t="n">
        <v>1465.64354</v>
      </c>
      <c r="K1155" s="52" t="n">
        <v>591.31178</v>
      </c>
      <c r="L1155" s="52" t="n">
        <v>984.16468</v>
      </c>
      <c r="M1155" s="52" t="n">
        <v>2105.84875</v>
      </c>
      <c r="N1155" s="52" t="n">
        <v>1352.45316</v>
      </c>
      <c r="O1155" s="52" t="n">
        <v>14359.57654</v>
      </c>
      <c r="P1155" s="52" t="n">
        <v>384.13083</v>
      </c>
      <c r="Q1155" s="52" t="n">
        <v>0</v>
      </c>
      <c r="R1155" s="52" t="n">
        <v>15.0477</v>
      </c>
      <c r="S1155" s="52" t="n">
        <v>78.73655</v>
      </c>
      <c r="T1155" s="52" t="n">
        <v>99.05438</v>
      </c>
      <c r="U1155" s="52" t="n">
        <v>0.024</v>
      </c>
      <c r="V1155" s="52" t="n">
        <v>323.8901</v>
      </c>
      <c r="W1155" s="52" t="n">
        <v>175.69889</v>
      </c>
      <c r="X1155" s="52" t="n">
        <v>226.67799</v>
      </c>
      <c r="Y1155" s="52" t="n">
        <v>724.78195</v>
      </c>
      <c r="Z1155" s="52" t="n">
        <v>1683.11052</v>
      </c>
      <c r="AA1155" s="52" t="n">
        <v>0.20699</v>
      </c>
      <c r="AB1155" s="52" t="n">
        <v>561.39795</v>
      </c>
      <c r="AC1155" s="52" t="n">
        <v>0.57617</v>
      </c>
      <c r="AD1155" s="52" t="n">
        <v>71.31161</v>
      </c>
      <c r="AE1155" s="52" t="n">
        <v>4344.64563</v>
      </c>
      <c r="AF1155" s="52" t="n">
        <v>44490.22185</v>
      </c>
      <c r="AG1155" s="52" t="n">
        <v>27144.48026</v>
      </c>
      <c r="AH1155" s="52" t="n">
        <v>16577.94776</v>
      </c>
      <c r="AI1155" s="52" t="n">
        <v>591.31178</v>
      </c>
      <c r="AJ1155" s="52" t="n">
        <v>176.48205</v>
      </c>
      <c r="AK1155" s="30"/>
      <c r="AL1155" s="30"/>
    </row>
    <row r="1156" customFormat="false" ht="15" hidden="false" customHeight="false" outlineLevel="0" collapsed="false">
      <c r="A1156" s="2"/>
      <c r="B1156" s="51" t="n">
        <v>1423</v>
      </c>
      <c r="C1156" s="2" t="s">
        <v>107</v>
      </c>
      <c r="D1156" s="52" t="n">
        <v>103.14473</v>
      </c>
      <c r="E1156" s="52" t="n">
        <v>120.4576</v>
      </c>
      <c r="F1156" s="52" t="n">
        <v>2212.01961</v>
      </c>
      <c r="G1156" s="52" t="n">
        <v>536.54996</v>
      </c>
      <c r="H1156" s="52" t="n">
        <v>2972.1719</v>
      </c>
      <c r="I1156" s="52" t="n">
        <v>85.09592</v>
      </c>
      <c r="J1156" s="52" t="n">
        <v>35.62225</v>
      </c>
      <c r="K1156" s="52" t="n">
        <v>289.77417</v>
      </c>
      <c r="L1156" s="52" t="n">
        <v>132.37838</v>
      </c>
      <c r="M1156" s="52" t="n">
        <v>15.18897</v>
      </c>
      <c r="N1156" s="52" t="n">
        <v>79.63093</v>
      </c>
      <c r="O1156" s="52" t="n">
        <v>637.69062</v>
      </c>
      <c r="P1156" s="52" t="n">
        <v>2.71736</v>
      </c>
      <c r="Q1156" s="52" t="n">
        <v>38.592</v>
      </c>
      <c r="R1156" s="52" t="n">
        <v>0</v>
      </c>
      <c r="S1156" s="52" t="n">
        <v>0</v>
      </c>
      <c r="T1156" s="52" t="n">
        <v>4.49978</v>
      </c>
      <c r="U1156" s="52" t="n">
        <v>0.001</v>
      </c>
      <c r="V1156" s="52" t="n">
        <v>29.25213</v>
      </c>
      <c r="W1156" s="52" t="n">
        <v>11.50336</v>
      </c>
      <c r="X1156" s="52" t="n">
        <v>0.18225</v>
      </c>
      <c r="Y1156" s="52" t="n">
        <v>22.96004</v>
      </c>
      <c r="Z1156" s="52" t="n">
        <v>3.2719</v>
      </c>
      <c r="AA1156" s="52" t="n">
        <v>8.08128</v>
      </c>
      <c r="AB1156" s="52" t="n">
        <v>0</v>
      </c>
      <c r="AC1156" s="52" t="n">
        <v>0</v>
      </c>
      <c r="AD1156" s="52" t="n">
        <v>0</v>
      </c>
      <c r="AE1156" s="52" t="n">
        <v>121.0611</v>
      </c>
      <c r="AF1156" s="52" t="n">
        <v>3730.92362</v>
      </c>
      <c r="AG1156" s="52" t="n">
        <v>3164.33115</v>
      </c>
      <c r="AH1156" s="52" t="n">
        <v>257.23366</v>
      </c>
      <c r="AI1156" s="52" t="n">
        <v>289.77417</v>
      </c>
      <c r="AJ1156" s="52" t="n">
        <v>19.58464</v>
      </c>
      <c r="AK1156" s="30"/>
      <c r="AL1156" s="30"/>
    </row>
    <row r="1157" customFormat="false" ht="15" hidden="false" customHeight="false" outlineLevel="0" collapsed="false">
      <c r="A1157" s="2"/>
      <c r="B1157" s="51" t="n">
        <v>1424</v>
      </c>
      <c r="C1157" s="2" t="s">
        <v>112</v>
      </c>
      <c r="D1157" s="52" t="n">
        <v>12.75677</v>
      </c>
      <c r="E1157" s="52" t="n">
        <v>2.441</v>
      </c>
      <c r="F1157" s="52" t="n">
        <v>2757.35204</v>
      </c>
      <c r="G1157" s="52" t="n">
        <v>36.57268</v>
      </c>
      <c r="H1157" s="52" t="n">
        <v>2809.12249</v>
      </c>
      <c r="I1157" s="52" t="n">
        <v>51.55312</v>
      </c>
      <c r="J1157" s="52" t="n">
        <v>0</v>
      </c>
      <c r="K1157" s="52" t="n">
        <v>13.296</v>
      </c>
      <c r="L1157" s="52" t="n">
        <v>8.66017</v>
      </c>
      <c r="M1157" s="52" t="n">
        <v>172.5873</v>
      </c>
      <c r="N1157" s="52" t="n">
        <v>2.19916</v>
      </c>
      <c r="O1157" s="52" t="n">
        <v>248.29575</v>
      </c>
      <c r="P1157" s="52" t="n">
        <v>41.81539</v>
      </c>
      <c r="Q1157" s="52" t="n">
        <v>0</v>
      </c>
      <c r="R1157" s="52" t="n">
        <v>0</v>
      </c>
      <c r="S1157" s="52" t="n">
        <v>56.50698</v>
      </c>
      <c r="T1157" s="52" t="n">
        <v>0</v>
      </c>
      <c r="U1157" s="52" t="n">
        <v>0</v>
      </c>
      <c r="V1157" s="52" t="n">
        <v>203.21296</v>
      </c>
      <c r="W1157" s="52" t="n">
        <v>2355.041</v>
      </c>
      <c r="X1157" s="52" t="n">
        <v>249.75003</v>
      </c>
      <c r="Y1157" s="52" t="n">
        <v>0</v>
      </c>
      <c r="Z1157" s="52" t="n">
        <v>1099.76959</v>
      </c>
      <c r="AA1157" s="52" t="n">
        <v>833.55697</v>
      </c>
      <c r="AB1157" s="52" t="n">
        <v>21.98152</v>
      </c>
      <c r="AC1157" s="52" t="n">
        <v>807.69151</v>
      </c>
      <c r="AD1157" s="52" t="n">
        <v>42.28946</v>
      </c>
      <c r="AE1157" s="52" t="n">
        <v>5711.61541</v>
      </c>
      <c r="AF1157" s="52" t="n">
        <v>8769.03365</v>
      </c>
      <c r="AG1157" s="52" t="n">
        <v>3310.62593</v>
      </c>
      <c r="AH1157" s="52" t="n">
        <v>1448.82224</v>
      </c>
      <c r="AI1157" s="52" t="n">
        <v>13.296</v>
      </c>
      <c r="AJ1157" s="52" t="n">
        <v>3996.28948</v>
      </c>
      <c r="AK1157" s="30"/>
      <c r="AL1157" s="30"/>
    </row>
    <row r="1158" customFormat="false" ht="15" hidden="false" customHeight="false" outlineLevel="0" collapsed="false">
      <c r="A1158" s="2"/>
      <c r="B1158" s="51" t="n">
        <v>1425</v>
      </c>
      <c r="C1158" s="2" t="s">
        <v>113</v>
      </c>
      <c r="D1158" s="52" t="n">
        <v>0.003</v>
      </c>
      <c r="E1158" s="52" t="n">
        <v>475.81221</v>
      </c>
      <c r="F1158" s="52" t="n">
        <v>771.74057</v>
      </c>
      <c r="G1158" s="52" t="n">
        <v>343.13039</v>
      </c>
      <c r="H1158" s="52" t="n">
        <v>1590.68617</v>
      </c>
      <c r="I1158" s="52" t="n">
        <v>149.98571</v>
      </c>
      <c r="J1158" s="52" t="n">
        <v>0</v>
      </c>
      <c r="K1158" s="52" t="n">
        <v>0.89126</v>
      </c>
      <c r="L1158" s="52" t="n">
        <v>0</v>
      </c>
      <c r="M1158" s="52" t="n">
        <v>1.54675</v>
      </c>
      <c r="N1158" s="52" t="n">
        <v>0</v>
      </c>
      <c r="O1158" s="52" t="n">
        <v>152.42372</v>
      </c>
      <c r="P1158" s="52" t="n">
        <v>32.89833</v>
      </c>
      <c r="Q1158" s="52" t="n">
        <v>0</v>
      </c>
      <c r="R1158" s="52" t="n">
        <v>0.002</v>
      </c>
      <c r="S1158" s="52" t="n">
        <v>0</v>
      </c>
      <c r="T1158" s="52" t="n">
        <v>0</v>
      </c>
      <c r="U1158" s="52" t="n">
        <v>0</v>
      </c>
      <c r="V1158" s="52" t="n">
        <v>0.001</v>
      </c>
      <c r="W1158" s="52" t="n">
        <v>0</v>
      </c>
      <c r="X1158" s="52" t="n">
        <v>0</v>
      </c>
      <c r="Y1158" s="52" t="n">
        <v>0</v>
      </c>
      <c r="Z1158" s="52" t="n">
        <v>0</v>
      </c>
      <c r="AA1158" s="52" t="n">
        <v>0.005</v>
      </c>
      <c r="AB1158" s="52" t="n">
        <v>0</v>
      </c>
      <c r="AC1158" s="52" t="n">
        <v>0</v>
      </c>
      <c r="AD1158" s="52" t="n">
        <v>0</v>
      </c>
      <c r="AE1158" s="52" t="n">
        <v>32.90633</v>
      </c>
      <c r="AF1158" s="52" t="n">
        <v>1776.01622</v>
      </c>
      <c r="AG1158" s="52" t="n">
        <v>1266.40642</v>
      </c>
      <c r="AH1158" s="52" t="n">
        <v>508.71354</v>
      </c>
      <c r="AI1158" s="52" t="n">
        <v>0.89126</v>
      </c>
      <c r="AJ1158" s="52" t="n">
        <v>0.005</v>
      </c>
      <c r="AK1158" s="30"/>
      <c r="AL1158" s="30"/>
    </row>
    <row r="1159" customFormat="false" ht="15" hidden="false" customHeight="false" outlineLevel="0" collapsed="false">
      <c r="A1159" s="2"/>
      <c r="B1159" s="51" t="n">
        <v>1426</v>
      </c>
      <c r="C1159" s="2" t="s">
        <v>114</v>
      </c>
      <c r="D1159" s="52" t="n">
        <v>0.006</v>
      </c>
      <c r="E1159" s="52" t="n">
        <v>0.26907</v>
      </c>
      <c r="F1159" s="52" t="n">
        <v>3.38551</v>
      </c>
      <c r="G1159" s="52" t="n">
        <v>49.10523</v>
      </c>
      <c r="H1159" s="52" t="n">
        <v>52.76581</v>
      </c>
      <c r="I1159" s="52" t="n">
        <v>25.59246</v>
      </c>
      <c r="J1159" s="52" t="n">
        <v>233.47817</v>
      </c>
      <c r="K1159" s="52" t="n">
        <v>1.04464</v>
      </c>
      <c r="L1159" s="52" t="n">
        <v>0</v>
      </c>
      <c r="M1159" s="52" t="n">
        <v>0</v>
      </c>
      <c r="N1159" s="52" t="n">
        <v>0.09313</v>
      </c>
      <c r="O1159" s="52" t="n">
        <v>260.2084</v>
      </c>
      <c r="P1159" s="52" t="n">
        <v>22.50538</v>
      </c>
      <c r="Q1159" s="52" t="n">
        <v>0</v>
      </c>
      <c r="R1159" s="52" t="n">
        <v>0</v>
      </c>
      <c r="S1159" s="52" t="n">
        <v>0</v>
      </c>
      <c r="T1159" s="52" t="n">
        <v>0</v>
      </c>
      <c r="U1159" s="52" t="n">
        <v>0</v>
      </c>
      <c r="V1159" s="52" t="n">
        <v>0</v>
      </c>
      <c r="W1159" s="52" t="n">
        <v>0</v>
      </c>
      <c r="X1159" s="52" t="n">
        <v>0</v>
      </c>
      <c r="Y1159" s="52" t="n">
        <v>47.04037</v>
      </c>
      <c r="Z1159" s="52" t="n">
        <v>279.70341</v>
      </c>
      <c r="AA1159" s="52" t="n">
        <v>0</v>
      </c>
      <c r="AB1159" s="52" t="n">
        <v>0</v>
      </c>
      <c r="AC1159" s="52" t="n">
        <v>0</v>
      </c>
      <c r="AD1159" s="52" t="n">
        <v>0</v>
      </c>
      <c r="AE1159" s="52" t="n">
        <v>349.24916</v>
      </c>
      <c r="AF1159" s="52" t="n">
        <v>662.22337</v>
      </c>
      <c r="AG1159" s="52" t="n">
        <v>311.6545</v>
      </c>
      <c r="AH1159" s="52" t="n">
        <v>349.52423</v>
      </c>
      <c r="AI1159" s="52" t="n">
        <v>1.04464</v>
      </c>
      <c r="AJ1159" s="52" t="n">
        <v>0</v>
      </c>
      <c r="AK1159" s="30"/>
      <c r="AL1159" s="30"/>
    </row>
    <row r="1160" customFormat="false" ht="15" hidden="false" customHeight="false" outlineLevel="0" collapsed="false">
      <c r="A1160" s="2"/>
      <c r="B1160" s="51" t="n">
        <v>1427</v>
      </c>
      <c r="C1160" s="2" t="s">
        <v>115</v>
      </c>
      <c r="D1160" s="52" t="n">
        <v>5.34491</v>
      </c>
      <c r="E1160" s="52" t="n">
        <v>20.23698</v>
      </c>
      <c r="F1160" s="52" t="n">
        <v>46.3797</v>
      </c>
      <c r="G1160" s="52" t="n">
        <v>16.61002</v>
      </c>
      <c r="H1160" s="52" t="n">
        <v>88.57161</v>
      </c>
      <c r="I1160" s="52" t="n">
        <v>0</v>
      </c>
      <c r="J1160" s="52" t="n">
        <v>0</v>
      </c>
      <c r="K1160" s="52" t="n">
        <v>2.36006</v>
      </c>
      <c r="L1160" s="52" t="n">
        <v>0</v>
      </c>
      <c r="M1160" s="52" t="n">
        <v>0</v>
      </c>
      <c r="N1160" s="52" t="n">
        <v>0</v>
      </c>
      <c r="O1160" s="52" t="n">
        <v>2.36006</v>
      </c>
      <c r="P1160" s="52" t="n">
        <v>0</v>
      </c>
      <c r="Q1160" s="52" t="n">
        <v>0</v>
      </c>
      <c r="R1160" s="52" t="n">
        <v>0</v>
      </c>
      <c r="S1160" s="52" t="n">
        <v>0</v>
      </c>
      <c r="T1160" s="52" t="n">
        <v>0</v>
      </c>
      <c r="U1160" s="52" t="n">
        <v>0</v>
      </c>
      <c r="V1160" s="52" t="n">
        <v>0.001</v>
      </c>
      <c r="W1160" s="52" t="n">
        <v>0</v>
      </c>
      <c r="X1160" s="52" t="n">
        <v>0</v>
      </c>
      <c r="Y1160" s="52" t="n">
        <v>0</v>
      </c>
      <c r="Z1160" s="52" t="n">
        <v>0</v>
      </c>
      <c r="AA1160" s="52" t="n">
        <v>0</v>
      </c>
      <c r="AB1160" s="52" t="n">
        <v>0</v>
      </c>
      <c r="AC1160" s="52" t="n">
        <v>0</v>
      </c>
      <c r="AD1160" s="52" t="n">
        <v>0</v>
      </c>
      <c r="AE1160" s="52" t="n">
        <v>0.001</v>
      </c>
      <c r="AF1160" s="52" t="n">
        <v>90.93267</v>
      </c>
      <c r="AG1160" s="52" t="n">
        <v>62.99072</v>
      </c>
      <c r="AH1160" s="52" t="n">
        <v>25.58189</v>
      </c>
      <c r="AI1160" s="52" t="n">
        <v>2.36006</v>
      </c>
      <c r="AJ1160" s="52" t="n">
        <v>0</v>
      </c>
      <c r="AK1160" s="30"/>
      <c r="AL1160" s="30"/>
    </row>
    <row r="1161" customFormat="false" ht="15" hidden="false" customHeight="false" outlineLevel="0" collapsed="false">
      <c r="A1161" s="2"/>
      <c r="B1161" s="51" t="n">
        <v>1428</v>
      </c>
      <c r="C1161" s="2" t="s">
        <v>116</v>
      </c>
      <c r="D1161" s="52" t="n">
        <v>0</v>
      </c>
      <c r="E1161" s="52" t="n">
        <v>2.47174</v>
      </c>
      <c r="F1161" s="52" t="n">
        <v>0</v>
      </c>
      <c r="G1161" s="52" t="n">
        <v>0</v>
      </c>
      <c r="H1161" s="52" t="n">
        <v>2.47174</v>
      </c>
      <c r="I1161" s="52" t="n">
        <v>0</v>
      </c>
      <c r="J1161" s="52" t="n">
        <v>0</v>
      </c>
      <c r="K1161" s="52" t="n">
        <v>0.01154</v>
      </c>
      <c r="L1161" s="52" t="n">
        <v>0</v>
      </c>
      <c r="M1161" s="52" t="n">
        <v>0</v>
      </c>
      <c r="N1161" s="52" t="n">
        <v>0</v>
      </c>
      <c r="O1161" s="52" t="n">
        <v>0.01154</v>
      </c>
      <c r="P1161" s="52" t="n">
        <v>0</v>
      </c>
      <c r="Q1161" s="52" t="n">
        <v>0</v>
      </c>
      <c r="R1161" s="52" t="n">
        <v>0</v>
      </c>
      <c r="S1161" s="52" t="n">
        <v>0</v>
      </c>
      <c r="T1161" s="52" t="n">
        <v>0</v>
      </c>
      <c r="U1161" s="52" t="n">
        <v>0</v>
      </c>
      <c r="V1161" s="52" t="n">
        <v>0.54788</v>
      </c>
      <c r="W1161" s="52" t="n">
        <v>40.35807</v>
      </c>
      <c r="X1161" s="52" t="n">
        <v>0</v>
      </c>
      <c r="Y1161" s="52" t="n">
        <v>0</v>
      </c>
      <c r="Z1161" s="52" t="n">
        <v>107.77601</v>
      </c>
      <c r="AA1161" s="52" t="n">
        <v>1.43705</v>
      </c>
      <c r="AB1161" s="52" t="n">
        <v>0</v>
      </c>
      <c r="AC1161" s="52" t="n">
        <v>0</v>
      </c>
      <c r="AD1161" s="52" t="n">
        <v>0</v>
      </c>
      <c r="AE1161" s="52" t="n">
        <v>150.11901</v>
      </c>
      <c r="AF1161" s="52" t="n">
        <v>152.60229</v>
      </c>
      <c r="AG1161" s="52" t="n">
        <v>0.54788</v>
      </c>
      <c r="AH1161" s="52" t="n">
        <v>110.24775</v>
      </c>
      <c r="AI1161" s="52" t="n">
        <v>0.01154</v>
      </c>
      <c r="AJ1161" s="52" t="n">
        <v>41.79512</v>
      </c>
      <c r="AK1161" s="30"/>
      <c r="AL1161" s="30"/>
    </row>
    <row r="1162" customFormat="false" ht="15" hidden="false" customHeight="false" outlineLevel="0" collapsed="false">
      <c r="A1162" s="2"/>
      <c r="B1162" s="51" t="n">
        <v>16</v>
      </c>
      <c r="C1162" s="2" t="s">
        <v>127</v>
      </c>
      <c r="D1162" s="52" t="n">
        <v>71947.19644</v>
      </c>
      <c r="E1162" s="52" t="n">
        <v>27897.37204</v>
      </c>
      <c r="F1162" s="52" t="n">
        <v>88630.60646</v>
      </c>
      <c r="G1162" s="52" t="n">
        <v>14646.08639</v>
      </c>
      <c r="H1162" s="52" t="n">
        <v>203121.26133</v>
      </c>
      <c r="I1162" s="52" t="n">
        <v>10765.55028</v>
      </c>
      <c r="J1162" s="52" t="n">
        <v>21345.7334</v>
      </c>
      <c r="K1162" s="52" t="n">
        <v>2913.35206</v>
      </c>
      <c r="L1162" s="52" t="n">
        <v>20630.00153</v>
      </c>
      <c r="M1162" s="52" t="n">
        <v>2499.68266</v>
      </c>
      <c r="N1162" s="52" t="n">
        <v>5640.82215</v>
      </c>
      <c r="O1162" s="52" t="n">
        <v>63795.14208</v>
      </c>
      <c r="P1162" s="52" t="n">
        <v>1277.37374</v>
      </c>
      <c r="Q1162" s="52" t="n">
        <v>3436.141</v>
      </c>
      <c r="R1162" s="52" t="n">
        <v>105.85716</v>
      </c>
      <c r="S1162" s="52" t="n">
        <v>386.24352</v>
      </c>
      <c r="T1162" s="52" t="n">
        <v>193.06651</v>
      </c>
      <c r="U1162" s="52" t="n">
        <v>2452.84972</v>
      </c>
      <c r="V1162" s="52" t="n">
        <v>1736.25476</v>
      </c>
      <c r="W1162" s="52" t="n">
        <v>4294.79928</v>
      </c>
      <c r="X1162" s="52" t="n">
        <v>510.17907</v>
      </c>
      <c r="Y1162" s="52" t="n">
        <v>11376.66766</v>
      </c>
      <c r="Z1162" s="52" t="n">
        <v>1878.45024</v>
      </c>
      <c r="AA1162" s="52" t="n">
        <v>2996.08204</v>
      </c>
      <c r="AB1162" s="52" t="n">
        <v>3127.26383</v>
      </c>
      <c r="AC1162" s="52" t="n">
        <v>71.51679</v>
      </c>
      <c r="AD1162" s="52" t="n">
        <v>3844.5122</v>
      </c>
      <c r="AE1162" s="52" t="n">
        <v>37687.25752</v>
      </c>
      <c r="AF1162" s="52" t="n">
        <v>304603.66093</v>
      </c>
      <c r="AG1162" s="52" t="n">
        <v>175403.09286</v>
      </c>
      <c r="AH1162" s="52" t="n">
        <v>118924.8179</v>
      </c>
      <c r="AI1162" s="52" t="n">
        <v>2913.35206</v>
      </c>
      <c r="AJ1162" s="52" t="n">
        <v>7362.39811</v>
      </c>
      <c r="AK1162" s="30"/>
      <c r="AL1162" s="30"/>
    </row>
    <row r="1163" customFormat="false" ht="15" hidden="false" customHeight="false" outlineLevel="0" collapsed="false">
      <c r="A1163" s="2"/>
      <c r="B1163" s="51" t="n">
        <v>17</v>
      </c>
      <c r="C1163" s="2" t="s">
        <v>177</v>
      </c>
      <c r="D1163" s="52" t="n">
        <v>5660.29374</v>
      </c>
      <c r="E1163" s="52" t="n">
        <v>6366.49091</v>
      </c>
      <c r="F1163" s="52" t="n">
        <v>13384.18897</v>
      </c>
      <c r="G1163" s="52" t="n">
        <v>1009.18469</v>
      </c>
      <c r="H1163" s="52" t="n">
        <v>26420.15831</v>
      </c>
      <c r="I1163" s="52" t="n">
        <v>4095.08005</v>
      </c>
      <c r="J1163" s="52" t="n">
        <v>339.33753</v>
      </c>
      <c r="K1163" s="52" t="n">
        <v>1553.70361</v>
      </c>
      <c r="L1163" s="52" t="n">
        <v>1703.95621</v>
      </c>
      <c r="M1163" s="52" t="n">
        <v>939.33177</v>
      </c>
      <c r="N1163" s="52" t="n">
        <v>1650.23553</v>
      </c>
      <c r="O1163" s="52" t="n">
        <v>10281.6447</v>
      </c>
      <c r="P1163" s="52" t="n">
        <v>216.41314</v>
      </c>
      <c r="Q1163" s="52" t="n">
        <v>0</v>
      </c>
      <c r="R1163" s="52" t="n">
        <v>128.83535</v>
      </c>
      <c r="S1163" s="52" t="n">
        <v>227.94956</v>
      </c>
      <c r="T1163" s="52" t="n">
        <v>0</v>
      </c>
      <c r="U1163" s="52" t="n">
        <v>249.86109</v>
      </c>
      <c r="V1163" s="52" t="n">
        <v>5.5074</v>
      </c>
      <c r="W1163" s="52" t="n">
        <v>9511.40646</v>
      </c>
      <c r="X1163" s="52" t="n">
        <v>0</v>
      </c>
      <c r="Y1163" s="52" t="n">
        <v>227.69528</v>
      </c>
      <c r="Z1163" s="52" t="n">
        <v>0</v>
      </c>
      <c r="AA1163" s="52" t="n">
        <v>23.88998</v>
      </c>
      <c r="AB1163" s="52" t="n">
        <v>41.9654</v>
      </c>
      <c r="AC1163" s="52" t="n">
        <v>0</v>
      </c>
      <c r="AD1163" s="52" t="n">
        <v>0</v>
      </c>
      <c r="AE1163" s="52" t="n">
        <v>10633.52366</v>
      </c>
      <c r="AF1163" s="52" t="n">
        <v>47335.32667</v>
      </c>
      <c r="AG1163" s="52" t="n">
        <v>23775.43355</v>
      </c>
      <c r="AH1163" s="52" t="n">
        <v>12470.89307</v>
      </c>
      <c r="AI1163" s="52" t="n">
        <v>1553.70361</v>
      </c>
      <c r="AJ1163" s="52" t="n">
        <v>9535.29644</v>
      </c>
      <c r="AK1163" s="30"/>
      <c r="AL1163" s="30"/>
    </row>
    <row r="1164" customFormat="false" ht="15" hidden="false" customHeight="false" outlineLevel="0" collapsed="false">
      <c r="A1164" s="2"/>
      <c r="B1164" s="51" t="n">
        <v>18</v>
      </c>
      <c r="C1164" s="2" t="s">
        <v>213</v>
      </c>
      <c r="D1164" s="52" t="n">
        <v>88966.47957</v>
      </c>
      <c r="E1164" s="52" t="n">
        <v>67183.56591</v>
      </c>
      <c r="F1164" s="52" t="n">
        <v>107305.06501</v>
      </c>
      <c r="G1164" s="52" t="n">
        <v>9482.98747</v>
      </c>
      <c r="H1164" s="52" t="n">
        <v>272938.09796</v>
      </c>
      <c r="I1164" s="52" t="n">
        <v>13084.97857</v>
      </c>
      <c r="J1164" s="52" t="n">
        <v>19996.05692</v>
      </c>
      <c r="K1164" s="52" t="n">
        <v>2533.2019</v>
      </c>
      <c r="L1164" s="52" t="n">
        <v>29448.96023</v>
      </c>
      <c r="M1164" s="52" t="n">
        <v>18100.72381</v>
      </c>
      <c r="N1164" s="52" t="n">
        <v>8032.39892</v>
      </c>
      <c r="O1164" s="52" t="n">
        <v>91196.32035</v>
      </c>
      <c r="P1164" s="52" t="n">
        <v>1529.40581</v>
      </c>
      <c r="Q1164" s="52" t="n">
        <v>862.975</v>
      </c>
      <c r="R1164" s="52" t="n">
        <v>2347.12661</v>
      </c>
      <c r="S1164" s="52" t="n">
        <v>1491.41244</v>
      </c>
      <c r="T1164" s="52" t="n">
        <v>126.57678</v>
      </c>
      <c r="U1164" s="52" t="n">
        <v>640.36225</v>
      </c>
      <c r="V1164" s="52" t="n">
        <v>3566.95212</v>
      </c>
      <c r="W1164" s="52" t="n">
        <v>11183.18226</v>
      </c>
      <c r="X1164" s="52" t="n">
        <v>1741.60533</v>
      </c>
      <c r="Y1164" s="52" t="n">
        <v>3893.24592</v>
      </c>
      <c r="Z1164" s="52" t="n">
        <v>5748.97829</v>
      </c>
      <c r="AA1164" s="52" t="n">
        <v>9399.12389</v>
      </c>
      <c r="AB1164" s="52" t="n">
        <v>1553.78767</v>
      </c>
      <c r="AC1164" s="52" t="n">
        <v>1931.88814</v>
      </c>
      <c r="AD1164" s="52" t="n">
        <v>528.64685</v>
      </c>
      <c r="AE1164" s="52" t="n">
        <v>46545.26936</v>
      </c>
      <c r="AF1164" s="52" t="n">
        <v>410679.68767</v>
      </c>
      <c r="AG1164" s="52" t="n">
        <v>215913.78702</v>
      </c>
      <c r="AH1164" s="52" t="n">
        <v>169718.50446</v>
      </c>
      <c r="AI1164" s="52" t="n">
        <v>2533.2019</v>
      </c>
      <c r="AJ1164" s="52" t="n">
        <v>22514.19429</v>
      </c>
      <c r="AK1164" s="30"/>
      <c r="AL1164" s="30"/>
    </row>
    <row r="1165" customFormat="false" ht="15" hidden="false" customHeight="false" outlineLevel="0" collapsed="false">
      <c r="A1165" s="2"/>
      <c r="B1165" s="51" t="n">
        <v>19</v>
      </c>
      <c r="C1165" s="2" t="s">
        <v>224</v>
      </c>
      <c r="D1165" s="52" t="n">
        <v>72441.31213</v>
      </c>
      <c r="E1165" s="52" t="n">
        <v>173899.47571</v>
      </c>
      <c r="F1165" s="52" t="n">
        <v>183474.30644</v>
      </c>
      <c r="G1165" s="52" t="n">
        <v>57346.56865</v>
      </c>
      <c r="H1165" s="52" t="n">
        <v>487161.66293</v>
      </c>
      <c r="I1165" s="52" t="n">
        <v>17192.7154</v>
      </c>
      <c r="J1165" s="52" t="n">
        <v>32618.37391</v>
      </c>
      <c r="K1165" s="52" t="n">
        <v>2826.62498</v>
      </c>
      <c r="L1165" s="52" t="n">
        <v>33404.10035</v>
      </c>
      <c r="M1165" s="52" t="n">
        <v>17328.72532</v>
      </c>
      <c r="N1165" s="52" t="n">
        <v>7227.57972</v>
      </c>
      <c r="O1165" s="52" t="n">
        <v>110598.11968</v>
      </c>
      <c r="P1165" s="52" t="n">
        <v>20415.67421</v>
      </c>
      <c r="Q1165" s="52" t="n">
        <v>2126.238</v>
      </c>
      <c r="R1165" s="52" t="n">
        <v>347.64816</v>
      </c>
      <c r="S1165" s="52" t="n">
        <v>497.78393</v>
      </c>
      <c r="T1165" s="52" t="n">
        <v>554.78201</v>
      </c>
      <c r="U1165" s="52" t="n">
        <v>939.48098</v>
      </c>
      <c r="V1165" s="52" t="n">
        <v>1468.27866</v>
      </c>
      <c r="W1165" s="52" t="n">
        <v>27368.94257</v>
      </c>
      <c r="X1165" s="52" t="n">
        <v>732.46036</v>
      </c>
      <c r="Y1165" s="52" t="n">
        <v>19121.15384</v>
      </c>
      <c r="Z1165" s="52" t="n">
        <v>22254.93337</v>
      </c>
      <c r="AA1165" s="52" t="n">
        <v>3438.77777</v>
      </c>
      <c r="AB1165" s="52" t="n">
        <v>3937.2972</v>
      </c>
      <c r="AC1165" s="52" t="n">
        <v>656.0086</v>
      </c>
      <c r="AD1165" s="52" t="n">
        <v>1125.6763</v>
      </c>
      <c r="AE1165" s="52" t="n">
        <v>104985.13596</v>
      </c>
      <c r="AF1165" s="52" t="n">
        <v>702744.91857</v>
      </c>
      <c r="AG1165" s="52" t="n">
        <v>357909.09672</v>
      </c>
      <c r="AH1165" s="52" t="n">
        <v>310545.46793</v>
      </c>
      <c r="AI1165" s="52" t="n">
        <v>2826.62498</v>
      </c>
      <c r="AJ1165" s="52" t="n">
        <v>31463.72894</v>
      </c>
      <c r="AK1165" s="30"/>
      <c r="AL1165" s="30"/>
    </row>
    <row r="1166" customFormat="false" ht="15" hidden="false" customHeight="false" outlineLevel="0" collapsed="false">
      <c r="A1166" s="2"/>
      <c r="B1166" s="51" t="n">
        <v>-1901</v>
      </c>
      <c r="C1166" s="2" t="s">
        <v>225</v>
      </c>
      <c r="D1166" s="52" t="n">
        <v>-25727.04256</v>
      </c>
      <c r="E1166" s="52" t="n">
        <v>-164658.51507</v>
      </c>
      <c r="F1166" s="52" t="n">
        <v>-133639.18602</v>
      </c>
      <c r="G1166" s="52" t="n">
        <v>-34250.50255</v>
      </c>
      <c r="H1166" s="52" t="n">
        <v>-358275.2462</v>
      </c>
      <c r="I1166" s="52" t="n">
        <v>-3990.64584</v>
      </c>
      <c r="J1166" s="52" t="n">
        <v>-13550.33155</v>
      </c>
      <c r="K1166" s="52" t="n">
        <v>-1615.92882</v>
      </c>
      <c r="L1166" s="52" t="n">
        <v>-10694.91086</v>
      </c>
      <c r="M1166" s="52" t="n">
        <v>-360.30408</v>
      </c>
      <c r="N1166" s="52" t="n">
        <v>-179.06471</v>
      </c>
      <c r="O1166" s="52" t="n">
        <v>-30391.18586</v>
      </c>
      <c r="P1166" s="52" t="n">
        <v>-691.09299</v>
      </c>
      <c r="Q1166" s="52" t="n">
        <v>-281.68</v>
      </c>
      <c r="R1166" s="52" t="n">
        <v>-199.88357</v>
      </c>
      <c r="S1166" s="52" t="n">
        <v>0</v>
      </c>
      <c r="T1166" s="52" t="n">
        <v>-45</v>
      </c>
      <c r="U1166" s="52" t="n">
        <v>0</v>
      </c>
      <c r="V1166" s="52" t="n">
        <v>-222.69582</v>
      </c>
      <c r="W1166" s="52" t="n">
        <v>0</v>
      </c>
      <c r="X1166" s="52" t="n">
        <v>0</v>
      </c>
      <c r="Y1166" s="52" t="n">
        <v>-668.38806</v>
      </c>
      <c r="Z1166" s="52" t="n">
        <v>-18117.13997</v>
      </c>
      <c r="AA1166" s="52" t="n">
        <v>0</v>
      </c>
      <c r="AB1166" s="52" t="n">
        <v>0</v>
      </c>
      <c r="AC1166" s="52" t="n">
        <v>-0.267</v>
      </c>
      <c r="AD1166" s="52" t="n">
        <v>0</v>
      </c>
      <c r="AE1166" s="52" t="n">
        <v>-20226.14741</v>
      </c>
      <c r="AF1166" s="52" t="n">
        <v>-408892.57947</v>
      </c>
      <c r="AG1166" s="52" t="n">
        <v>-197369.205</v>
      </c>
      <c r="AH1166" s="52" t="n">
        <v>-209907.17865</v>
      </c>
      <c r="AI1166" s="52" t="n">
        <v>-1615.92882</v>
      </c>
      <c r="AJ1166" s="52" t="n">
        <v>-0.267</v>
      </c>
      <c r="AK1166" s="30"/>
      <c r="AL1166" s="30"/>
    </row>
    <row r="1167" customFormat="false" ht="15" hidden="false" customHeight="false" outlineLevel="0" collapsed="false">
      <c r="A1167" s="2"/>
      <c r="B1167" s="51" t="n">
        <v>-1903</v>
      </c>
      <c r="C1167" s="2" t="s">
        <v>237</v>
      </c>
      <c r="D1167" s="52" t="n">
        <v>0</v>
      </c>
      <c r="E1167" s="52" t="n">
        <v>0</v>
      </c>
      <c r="F1167" s="52" t="n">
        <v>0</v>
      </c>
      <c r="G1167" s="52" t="n">
        <v>0</v>
      </c>
      <c r="H1167" s="52" t="n">
        <v>0</v>
      </c>
      <c r="I1167" s="52" t="n">
        <v>0</v>
      </c>
      <c r="J1167" s="52" t="n">
        <v>0</v>
      </c>
      <c r="K1167" s="52" t="n">
        <v>0</v>
      </c>
      <c r="L1167" s="52" t="n">
        <v>0</v>
      </c>
      <c r="M1167" s="52" t="n">
        <v>0</v>
      </c>
      <c r="N1167" s="52" t="n">
        <v>0</v>
      </c>
      <c r="O1167" s="52" t="n">
        <v>0</v>
      </c>
      <c r="P1167" s="52" t="n">
        <v>0</v>
      </c>
      <c r="Q1167" s="52" t="n">
        <v>0</v>
      </c>
      <c r="R1167" s="52" t="n">
        <v>0</v>
      </c>
      <c r="S1167" s="52" t="n">
        <v>0</v>
      </c>
      <c r="T1167" s="52" t="n">
        <v>0</v>
      </c>
      <c r="U1167" s="52" t="n">
        <v>0</v>
      </c>
      <c r="V1167" s="52" t="n">
        <v>0</v>
      </c>
      <c r="W1167" s="52" t="n">
        <v>0</v>
      </c>
      <c r="X1167" s="52" t="n">
        <v>0</v>
      </c>
      <c r="Y1167" s="52" t="n">
        <v>0</v>
      </c>
      <c r="Z1167" s="52" t="n">
        <v>0</v>
      </c>
      <c r="AA1167" s="52" t="n">
        <v>0</v>
      </c>
      <c r="AB1167" s="52" t="n">
        <v>0</v>
      </c>
      <c r="AC1167" s="52" t="n">
        <v>0</v>
      </c>
      <c r="AD1167" s="52" t="n">
        <v>0</v>
      </c>
      <c r="AE1167" s="52" t="n">
        <v>0</v>
      </c>
      <c r="AF1167" s="52" t="n">
        <v>0</v>
      </c>
      <c r="AG1167" s="52" t="n">
        <v>0</v>
      </c>
      <c r="AH1167" s="52" t="n">
        <v>0</v>
      </c>
      <c r="AI1167" s="52" t="n">
        <v>0</v>
      </c>
      <c r="AJ1167" s="52" t="n">
        <v>0</v>
      </c>
      <c r="AK1167" s="30"/>
      <c r="AL1167" s="30"/>
    </row>
    <row r="1168" customFormat="false" ht="15" hidden="false" customHeight="false" outlineLevel="0" collapsed="false">
      <c r="A1168" s="2"/>
      <c r="B1168" s="51" t="n">
        <v>1499</v>
      </c>
      <c r="C1168" s="2" t="s">
        <v>117</v>
      </c>
      <c r="D1168" s="52" t="n">
        <v>-26581.29004</v>
      </c>
      <c r="E1168" s="52" t="n">
        <v>-102711.51844</v>
      </c>
      <c r="F1168" s="52" t="n">
        <v>-233725.13835</v>
      </c>
      <c r="G1168" s="52" t="n">
        <v>-17775.41126</v>
      </c>
      <c r="H1168" s="52" t="n">
        <v>-380793.35809</v>
      </c>
      <c r="I1168" s="52" t="n">
        <v>-20142.58071</v>
      </c>
      <c r="J1168" s="52" t="n">
        <v>-19381.68429</v>
      </c>
      <c r="K1168" s="52" t="n">
        <v>-10043.97073</v>
      </c>
      <c r="L1168" s="52" t="n">
        <v>-18095.77794</v>
      </c>
      <c r="M1168" s="52" t="n">
        <v>-6793.64996</v>
      </c>
      <c r="N1168" s="52" t="n">
        <v>-7050.39116</v>
      </c>
      <c r="O1168" s="52" t="n">
        <v>-81508.05479</v>
      </c>
      <c r="P1168" s="52" t="n">
        <v>-2825.46638</v>
      </c>
      <c r="Q1168" s="52" t="n">
        <v>-4263.926</v>
      </c>
      <c r="R1168" s="52" t="n">
        <v>-2541.55695</v>
      </c>
      <c r="S1168" s="52" t="n">
        <v>-760.5375</v>
      </c>
      <c r="T1168" s="52" t="n">
        <v>-298.63993</v>
      </c>
      <c r="U1168" s="52" t="n">
        <v>-1573.92015</v>
      </c>
      <c r="V1168" s="52" t="n">
        <v>-8963.25406</v>
      </c>
      <c r="W1168" s="52" t="n">
        <v>-12912.8951</v>
      </c>
      <c r="X1168" s="52" t="n">
        <v>-457.75466</v>
      </c>
      <c r="Y1168" s="52" t="n">
        <v>-4053.4021</v>
      </c>
      <c r="Z1168" s="52" t="n">
        <v>-15313.1091</v>
      </c>
      <c r="AA1168" s="52" t="n">
        <v>-9924.63153</v>
      </c>
      <c r="AB1168" s="52" t="n">
        <v>-2633.59485</v>
      </c>
      <c r="AC1168" s="52" t="n">
        <v>-1802.1382</v>
      </c>
      <c r="AD1168" s="52" t="n">
        <v>-194.97396</v>
      </c>
      <c r="AE1168" s="52" t="n">
        <v>-68519.80047</v>
      </c>
      <c r="AF1168" s="52" t="n">
        <v>-530821.21335</v>
      </c>
      <c r="AG1168" s="52" t="n">
        <v>-343701.42318</v>
      </c>
      <c r="AH1168" s="52" t="n">
        <v>-152436.15461</v>
      </c>
      <c r="AI1168" s="52" t="n">
        <v>-10043.97073</v>
      </c>
      <c r="AJ1168" s="52" t="n">
        <v>-24639.66483</v>
      </c>
      <c r="AK1168" s="30"/>
      <c r="AL1168" s="30"/>
    </row>
    <row r="1169" customFormat="false" ht="15" hidden="false" customHeight="false" outlineLevel="0" collapsed="false">
      <c r="A1169" s="2"/>
      <c r="B1169" s="51" t="n">
        <v>-190280</v>
      </c>
      <c r="C1169" s="2" t="s">
        <v>225</v>
      </c>
      <c r="D1169" s="53" t="n">
        <v>-5902.49696</v>
      </c>
      <c r="E1169" s="53" t="n">
        <v>0</v>
      </c>
      <c r="F1169" s="53" t="n">
        <v>-1110.02362</v>
      </c>
      <c r="G1169" s="53" t="n">
        <v>0</v>
      </c>
      <c r="H1169" s="53" t="n">
        <v>-7012.52058</v>
      </c>
      <c r="I1169" s="53" t="n">
        <v>0</v>
      </c>
      <c r="J1169" s="53" t="n">
        <v>0</v>
      </c>
      <c r="K1169" s="53" t="n">
        <v>0</v>
      </c>
      <c r="L1169" s="53" t="n">
        <v>0</v>
      </c>
      <c r="M1169" s="53" t="n">
        <v>0</v>
      </c>
      <c r="N1169" s="53" t="n">
        <v>0</v>
      </c>
      <c r="O1169" s="53" t="n">
        <v>0</v>
      </c>
      <c r="P1169" s="53" t="n">
        <v>0</v>
      </c>
      <c r="Q1169" s="53" t="n">
        <v>0</v>
      </c>
      <c r="R1169" s="53" t="n">
        <v>0</v>
      </c>
      <c r="S1169" s="53" t="n">
        <v>0</v>
      </c>
      <c r="T1169" s="53" t="n">
        <v>0</v>
      </c>
      <c r="U1169" s="53" t="n">
        <v>0</v>
      </c>
      <c r="V1169" s="53" t="n">
        <v>0</v>
      </c>
      <c r="W1169" s="53" t="n">
        <v>0</v>
      </c>
      <c r="X1169" s="53" t="n">
        <v>0</v>
      </c>
      <c r="Y1169" s="53" t="n">
        <v>0</v>
      </c>
      <c r="Z1169" s="53" t="n">
        <v>0</v>
      </c>
      <c r="AA1169" s="53" t="n">
        <v>0</v>
      </c>
      <c r="AB1169" s="53" t="n">
        <v>0</v>
      </c>
      <c r="AC1169" s="53" t="n">
        <v>0</v>
      </c>
      <c r="AD1169" s="53" t="n">
        <v>0</v>
      </c>
      <c r="AE1169" s="53" t="n">
        <v>0</v>
      </c>
      <c r="AF1169" s="53" t="n">
        <v>-7012.52058</v>
      </c>
      <c r="AG1169" s="53" t="n">
        <v>-1110.02362</v>
      </c>
      <c r="AH1169" s="53" t="n">
        <v>-5902.49696</v>
      </c>
      <c r="AI1169" s="53" t="n">
        <v>0</v>
      </c>
      <c r="AJ1169" s="53" t="n">
        <v>0</v>
      </c>
      <c r="AK1169" s="30"/>
      <c r="AL1169" s="30"/>
    </row>
    <row r="1170" customFormat="false" ht="15" hidden="false" customHeight="false" outlineLevel="0" collapsed="false">
      <c r="A1170" s="47"/>
      <c r="B1170" s="54"/>
      <c r="C1170" s="47" t="s">
        <v>591</v>
      </c>
      <c r="D1170" s="55" t="n">
        <v>206299.58478</v>
      </c>
      <c r="E1170" s="55" t="n">
        <v>33924.82157</v>
      </c>
      <c r="F1170" s="55" t="n">
        <v>96563.5089899999</v>
      </c>
      <c r="G1170" s="55" t="n">
        <v>39180.15214</v>
      </c>
      <c r="H1170" s="55" t="n">
        <v>375968.06748</v>
      </c>
      <c r="I1170" s="55" t="n">
        <v>48214.30856</v>
      </c>
      <c r="J1170" s="55" t="n">
        <v>50871.22618</v>
      </c>
      <c r="K1170" s="55" t="n">
        <v>5890.41921</v>
      </c>
      <c r="L1170" s="55" t="n">
        <v>76825.49147</v>
      </c>
      <c r="M1170" s="55" t="n">
        <v>38600.26514</v>
      </c>
      <c r="N1170" s="55" t="n">
        <v>22381.50976</v>
      </c>
      <c r="O1170" s="55" t="n">
        <v>242783.22032</v>
      </c>
      <c r="P1170" s="55" t="n">
        <v>23030.41203</v>
      </c>
      <c r="Q1170" s="55" t="n">
        <v>1924.378</v>
      </c>
      <c r="R1170" s="55" t="n">
        <v>2382.30072</v>
      </c>
      <c r="S1170" s="55" t="n">
        <v>2361.05389</v>
      </c>
      <c r="T1170" s="55" t="n">
        <v>1078.9211</v>
      </c>
      <c r="U1170" s="55" t="n">
        <v>2708.72689</v>
      </c>
      <c r="V1170" s="55" t="n">
        <v>1363.99644</v>
      </c>
      <c r="W1170" s="55" t="n">
        <v>56845.25508</v>
      </c>
      <c r="X1170" s="55" t="n">
        <v>3003.10037</v>
      </c>
      <c r="Y1170" s="55" t="n">
        <v>32886.73095</v>
      </c>
      <c r="Z1170" s="55" t="n">
        <v>10340.91024</v>
      </c>
      <c r="AA1170" s="55" t="n">
        <v>10979.96178</v>
      </c>
      <c r="AB1170" s="55" t="n">
        <v>10883.16122</v>
      </c>
      <c r="AC1170" s="55" t="n">
        <v>4010.9104</v>
      </c>
      <c r="AD1170" s="55" t="n">
        <v>5572.01285</v>
      </c>
      <c r="AE1170" s="55" t="n">
        <v>169371.83196</v>
      </c>
      <c r="AF1170" s="55" t="n">
        <v>788123.11976</v>
      </c>
      <c r="AG1170" s="55" t="n">
        <v>394260.0794</v>
      </c>
      <c r="AH1170" s="55" t="n">
        <v>316136.49389</v>
      </c>
      <c r="AI1170" s="55" t="n">
        <v>5890.41921</v>
      </c>
      <c r="AJ1170" s="55" t="n">
        <v>71836.12726</v>
      </c>
      <c r="AK1170" s="30"/>
      <c r="AL1170" s="30"/>
    </row>
    <row r="1171" customFormat="false" ht="15" hidden="false" customHeight="false" outlineLevel="0" collapsed="false">
      <c r="A1171" s="2"/>
      <c r="B1171" s="51"/>
      <c r="C1171" s="2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30"/>
      <c r="AL1171" s="30"/>
    </row>
    <row r="1172" customFormat="false" ht="15" hidden="false" customHeight="false" outlineLevel="0" collapsed="false">
      <c r="A1172" s="2"/>
      <c r="B1172" s="51"/>
      <c r="C1172" s="50" t="s">
        <v>592</v>
      </c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30"/>
      <c r="AL1172" s="30"/>
    </row>
    <row r="1173" customFormat="false" ht="15" hidden="false" customHeight="false" outlineLevel="0" collapsed="false">
      <c r="A1173" s="2"/>
      <c r="B1173" s="51" t="n">
        <v>2101</v>
      </c>
      <c r="C1173" s="2" t="s">
        <v>273</v>
      </c>
      <c r="D1173" s="52" t="n">
        <v>1051762.36628</v>
      </c>
      <c r="E1173" s="52" t="n">
        <v>934016.98365</v>
      </c>
      <c r="F1173" s="52" t="n">
        <v>2747708.65678</v>
      </c>
      <c r="G1173" s="52" t="n">
        <v>956444.71612</v>
      </c>
      <c r="H1173" s="52" t="n">
        <v>5689932.72283</v>
      </c>
      <c r="I1173" s="52" t="n">
        <v>363164.98616</v>
      </c>
      <c r="J1173" s="52" t="n">
        <v>724548.81993</v>
      </c>
      <c r="K1173" s="52" t="n">
        <v>180998.80405</v>
      </c>
      <c r="L1173" s="52" t="n">
        <v>646686.66828</v>
      </c>
      <c r="M1173" s="52" t="n">
        <v>218008.82127</v>
      </c>
      <c r="N1173" s="52" t="n">
        <v>219515.10965</v>
      </c>
      <c r="O1173" s="52" t="n">
        <v>2352923.20934</v>
      </c>
      <c r="P1173" s="52" t="n">
        <v>31495.55308</v>
      </c>
      <c r="Q1173" s="52" t="n">
        <v>226117.577</v>
      </c>
      <c r="R1173" s="52" t="n">
        <v>1269.52359</v>
      </c>
      <c r="S1173" s="52" t="n">
        <v>24343.10753</v>
      </c>
      <c r="T1173" s="52" t="n">
        <v>10412.31959</v>
      </c>
      <c r="U1173" s="52" t="n">
        <v>74231.37489</v>
      </c>
      <c r="V1173" s="52" t="n">
        <v>129624.97019</v>
      </c>
      <c r="W1173" s="52" t="n">
        <v>32980.19951</v>
      </c>
      <c r="X1173" s="52" t="n">
        <v>1527.88278</v>
      </c>
      <c r="Y1173" s="52" t="n">
        <v>26448.66277</v>
      </c>
      <c r="Z1173" s="52" t="n">
        <v>19489.5936</v>
      </c>
      <c r="AA1173" s="52" t="n">
        <v>43193.26322</v>
      </c>
      <c r="AB1173" s="52" t="n">
        <v>5289.83384</v>
      </c>
      <c r="AC1173" s="52" t="n">
        <v>349.8499</v>
      </c>
      <c r="AD1173" s="52" t="n">
        <v>4815.40854</v>
      </c>
      <c r="AE1173" s="52" t="n">
        <v>631589.12003</v>
      </c>
      <c r="AF1173" s="52" t="n">
        <v>8674445.0522</v>
      </c>
      <c r="AG1173" s="52" t="n">
        <v>6336954.16523</v>
      </c>
      <c r="AH1173" s="52" t="n">
        <v>2079968.77029</v>
      </c>
      <c r="AI1173" s="52" t="n">
        <v>180998.80405</v>
      </c>
      <c r="AJ1173" s="52" t="n">
        <v>76523.31263</v>
      </c>
      <c r="AK1173" s="30"/>
      <c r="AL1173" s="30"/>
    </row>
    <row r="1174" customFormat="false" ht="15" hidden="false" customHeight="false" outlineLevel="0" collapsed="false">
      <c r="A1174" s="2"/>
      <c r="B1174" s="51" t="n">
        <v>2102</v>
      </c>
      <c r="C1174" s="2" t="s">
        <v>284</v>
      </c>
      <c r="D1174" s="52" t="n">
        <v>0</v>
      </c>
      <c r="E1174" s="52" t="n">
        <v>0</v>
      </c>
      <c r="F1174" s="52" t="n">
        <v>0</v>
      </c>
      <c r="G1174" s="52" t="n">
        <v>5146</v>
      </c>
      <c r="H1174" s="52" t="n">
        <v>5146</v>
      </c>
      <c r="I1174" s="52" t="n">
        <v>0</v>
      </c>
      <c r="J1174" s="52" t="n">
        <v>0</v>
      </c>
      <c r="K1174" s="52" t="n">
        <v>0</v>
      </c>
      <c r="L1174" s="52" t="n">
        <v>0</v>
      </c>
      <c r="M1174" s="52" t="n">
        <v>0</v>
      </c>
      <c r="N1174" s="52" t="n">
        <v>0.037</v>
      </c>
      <c r="O1174" s="52" t="n">
        <v>0.037</v>
      </c>
      <c r="P1174" s="52" t="n">
        <v>0</v>
      </c>
      <c r="Q1174" s="52" t="n">
        <v>0</v>
      </c>
      <c r="R1174" s="52" t="n">
        <v>0</v>
      </c>
      <c r="S1174" s="52" t="n">
        <v>0</v>
      </c>
      <c r="T1174" s="52" t="n">
        <v>0</v>
      </c>
      <c r="U1174" s="52" t="n">
        <v>0</v>
      </c>
      <c r="V1174" s="52" t="n">
        <v>0</v>
      </c>
      <c r="W1174" s="52" t="n">
        <v>0</v>
      </c>
      <c r="X1174" s="52" t="n">
        <v>0</v>
      </c>
      <c r="Y1174" s="52" t="n">
        <v>0</v>
      </c>
      <c r="Z1174" s="52" t="n">
        <v>0</v>
      </c>
      <c r="AA1174" s="52" t="n">
        <v>0</v>
      </c>
      <c r="AB1174" s="52" t="n">
        <v>0</v>
      </c>
      <c r="AC1174" s="52" t="n">
        <v>0</v>
      </c>
      <c r="AD1174" s="52" t="n">
        <v>0</v>
      </c>
      <c r="AE1174" s="52" t="n">
        <v>0</v>
      </c>
      <c r="AF1174" s="52" t="n">
        <v>5146.037</v>
      </c>
      <c r="AG1174" s="52" t="n">
        <v>5146.037</v>
      </c>
      <c r="AH1174" s="52" t="n">
        <v>0</v>
      </c>
      <c r="AI1174" s="52" t="n">
        <v>0</v>
      </c>
      <c r="AJ1174" s="52" t="n">
        <v>0</v>
      </c>
      <c r="AK1174" s="30"/>
      <c r="AL1174" s="30"/>
    </row>
    <row r="1175" customFormat="false" ht="15" hidden="false" customHeight="false" outlineLevel="0" collapsed="false">
      <c r="A1175" s="2"/>
      <c r="B1175" s="51" t="n">
        <v>210305</v>
      </c>
      <c r="C1175" s="2" t="s">
        <v>63</v>
      </c>
      <c r="D1175" s="52" t="n">
        <v>200524.16577</v>
      </c>
      <c r="E1175" s="52" t="n">
        <v>119260.3442</v>
      </c>
      <c r="F1175" s="52" t="n">
        <v>204612.52472</v>
      </c>
      <c r="G1175" s="52" t="n">
        <v>106645.8925</v>
      </c>
      <c r="H1175" s="52" t="n">
        <v>631042.92719</v>
      </c>
      <c r="I1175" s="52" t="n">
        <v>81341.32982</v>
      </c>
      <c r="J1175" s="52" t="n">
        <v>85138.86611</v>
      </c>
      <c r="K1175" s="52" t="n">
        <v>28799.4084</v>
      </c>
      <c r="L1175" s="52" t="n">
        <v>114080.36106</v>
      </c>
      <c r="M1175" s="52" t="n">
        <v>23186.18878</v>
      </c>
      <c r="N1175" s="52" t="n">
        <v>64800.13775</v>
      </c>
      <c r="O1175" s="52" t="n">
        <v>397346.29192</v>
      </c>
      <c r="P1175" s="52" t="n">
        <v>15179.38092</v>
      </c>
      <c r="Q1175" s="52" t="n">
        <v>17758.074</v>
      </c>
      <c r="R1175" s="52" t="n">
        <v>190.58213</v>
      </c>
      <c r="S1175" s="52" t="n">
        <v>895.30736</v>
      </c>
      <c r="T1175" s="52" t="n">
        <v>1815.44979</v>
      </c>
      <c r="U1175" s="52" t="n">
        <v>29199.79464</v>
      </c>
      <c r="V1175" s="52" t="n">
        <v>11822.78318</v>
      </c>
      <c r="W1175" s="52" t="n">
        <v>28037.03867</v>
      </c>
      <c r="X1175" s="52" t="n">
        <v>62.17863</v>
      </c>
      <c r="Y1175" s="52" t="n">
        <v>16660.29213</v>
      </c>
      <c r="Z1175" s="52" t="n">
        <v>33617.1306</v>
      </c>
      <c r="AA1175" s="52" t="n">
        <v>24280.65801</v>
      </c>
      <c r="AB1175" s="52" t="n">
        <v>10337.11613</v>
      </c>
      <c r="AC1175" s="52" t="n">
        <v>571.83134</v>
      </c>
      <c r="AD1175" s="52" t="n">
        <v>282.28917</v>
      </c>
      <c r="AE1175" s="52" t="n">
        <v>190709.9067</v>
      </c>
      <c r="AF1175" s="52" t="n">
        <v>1219099.12581</v>
      </c>
      <c r="AG1175" s="52" t="n">
        <v>750008.95818</v>
      </c>
      <c r="AH1175" s="52" t="n">
        <v>387401.23121</v>
      </c>
      <c r="AI1175" s="52" t="n">
        <v>28799.4084</v>
      </c>
      <c r="AJ1175" s="52" t="n">
        <v>52889.52802</v>
      </c>
      <c r="AK1175" s="30"/>
      <c r="AL1175" s="30"/>
    </row>
    <row r="1176" customFormat="false" ht="15" hidden="false" customHeight="false" outlineLevel="0" collapsed="false">
      <c r="A1176" s="2"/>
      <c r="B1176" s="51" t="n">
        <v>210310</v>
      </c>
      <c r="C1176" s="2" t="s">
        <v>64</v>
      </c>
      <c r="D1176" s="53" t="n">
        <v>187583.99168</v>
      </c>
      <c r="E1176" s="53" t="n">
        <v>96830.21148</v>
      </c>
      <c r="F1176" s="53" t="n">
        <v>219021.69042</v>
      </c>
      <c r="G1176" s="53" t="n">
        <v>101372.23873</v>
      </c>
      <c r="H1176" s="53" t="n">
        <v>604808.13231</v>
      </c>
      <c r="I1176" s="53" t="n">
        <v>69243.5996</v>
      </c>
      <c r="J1176" s="53" t="n">
        <v>109310.27941</v>
      </c>
      <c r="K1176" s="53" t="n">
        <v>24447.76912</v>
      </c>
      <c r="L1176" s="53" t="n">
        <v>121808.10859</v>
      </c>
      <c r="M1176" s="53" t="n">
        <v>22464.58721</v>
      </c>
      <c r="N1176" s="53" t="n">
        <v>53069.1632</v>
      </c>
      <c r="O1176" s="53" t="n">
        <v>400343.50713</v>
      </c>
      <c r="P1176" s="53" t="n">
        <v>18158.93377</v>
      </c>
      <c r="Q1176" s="53" t="n">
        <v>5862.507</v>
      </c>
      <c r="R1176" s="53" t="n">
        <v>14.1649</v>
      </c>
      <c r="S1176" s="53" t="n">
        <v>545.87155</v>
      </c>
      <c r="T1176" s="53" t="n">
        <v>1115.20275</v>
      </c>
      <c r="U1176" s="53" t="n">
        <v>36674.55166</v>
      </c>
      <c r="V1176" s="53" t="n">
        <v>19941.6232</v>
      </c>
      <c r="W1176" s="53" t="n">
        <v>32285.16017</v>
      </c>
      <c r="X1176" s="53" t="n">
        <v>224.68697</v>
      </c>
      <c r="Y1176" s="53" t="n">
        <v>20527.22722</v>
      </c>
      <c r="Z1176" s="53" t="n">
        <v>42935.52319</v>
      </c>
      <c r="AA1176" s="53" t="n">
        <v>24972.76073</v>
      </c>
      <c r="AB1176" s="53" t="n">
        <v>10887.72889</v>
      </c>
      <c r="AC1176" s="53" t="n">
        <v>1664.66856</v>
      </c>
      <c r="AD1176" s="53" t="n">
        <v>983.77682</v>
      </c>
      <c r="AE1176" s="53" t="n">
        <v>216794.38738</v>
      </c>
      <c r="AF1176" s="53" t="n">
        <v>1221946.02682</v>
      </c>
      <c r="AG1176" s="53" t="n">
        <v>770216.11436</v>
      </c>
      <c r="AH1176" s="53" t="n">
        <v>368359.55388</v>
      </c>
      <c r="AI1176" s="53" t="n">
        <v>24447.76912</v>
      </c>
      <c r="AJ1176" s="53" t="n">
        <v>58922.58946</v>
      </c>
      <c r="AK1176" s="30"/>
      <c r="AL1176" s="30"/>
    </row>
    <row r="1177" customFormat="false" ht="15" hidden="false" customHeight="false" outlineLevel="0" collapsed="false">
      <c r="A1177" s="47"/>
      <c r="B1177" s="54"/>
      <c r="C1177" s="47" t="s">
        <v>593</v>
      </c>
      <c r="D1177" s="55" t="n">
        <v>1439870.52373</v>
      </c>
      <c r="E1177" s="55" t="n">
        <v>1150107.53933</v>
      </c>
      <c r="F1177" s="55" t="n">
        <v>3171342.87192</v>
      </c>
      <c r="G1177" s="55" t="n">
        <v>1169608.84735</v>
      </c>
      <c r="H1177" s="55" t="n">
        <v>6930929.78233</v>
      </c>
      <c r="I1177" s="55" t="n">
        <v>513749.91558</v>
      </c>
      <c r="J1177" s="55" t="n">
        <v>918997.96545</v>
      </c>
      <c r="K1177" s="55" t="n">
        <v>234245.98157</v>
      </c>
      <c r="L1177" s="55" t="n">
        <v>882575.13793</v>
      </c>
      <c r="M1177" s="55" t="n">
        <v>263659.59726</v>
      </c>
      <c r="N1177" s="55" t="n">
        <v>337384.4476</v>
      </c>
      <c r="O1177" s="55" t="n">
        <v>3150613.04539</v>
      </c>
      <c r="P1177" s="55" t="n">
        <v>64833.86777</v>
      </c>
      <c r="Q1177" s="55" t="n">
        <v>249738.158</v>
      </c>
      <c r="R1177" s="55" t="n">
        <v>1474.27062</v>
      </c>
      <c r="S1177" s="55" t="n">
        <v>25784.28644</v>
      </c>
      <c r="T1177" s="55" t="n">
        <v>13342.97213</v>
      </c>
      <c r="U1177" s="55" t="n">
        <v>140105.72119</v>
      </c>
      <c r="V1177" s="55" t="n">
        <v>161389.37657</v>
      </c>
      <c r="W1177" s="55" t="n">
        <v>93302.39835</v>
      </c>
      <c r="X1177" s="55" t="n">
        <v>1814.74838</v>
      </c>
      <c r="Y1177" s="55" t="n">
        <v>63636.18212</v>
      </c>
      <c r="Z1177" s="55" t="n">
        <v>96042.24739</v>
      </c>
      <c r="AA1177" s="55" t="n">
        <v>92446.68196</v>
      </c>
      <c r="AB1177" s="55" t="n">
        <v>26514.67886</v>
      </c>
      <c r="AC1177" s="55" t="n">
        <v>2586.3498</v>
      </c>
      <c r="AD1177" s="55" t="n">
        <v>6081.47453</v>
      </c>
      <c r="AE1177" s="55" t="n">
        <v>1039093.41411</v>
      </c>
      <c r="AF1177" s="55" t="n">
        <v>11120636.24183</v>
      </c>
      <c r="AG1177" s="55" t="n">
        <v>7862325.27477</v>
      </c>
      <c r="AH1177" s="55" t="n">
        <v>2835729.55538</v>
      </c>
      <c r="AI1177" s="55" t="n">
        <v>234245.98157</v>
      </c>
      <c r="AJ1177" s="55" t="n">
        <v>188335.43011</v>
      </c>
      <c r="AK1177" s="30"/>
      <c r="AL1177" s="30"/>
    </row>
    <row r="1178" customFormat="false" ht="15" hidden="false" customHeight="false" outlineLevel="0" collapsed="false">
      <c r="A1178" s="2"/>
      <c r="B1178" s="51"/>
      <c r="C1178" s="2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30"/>
      <c r="AL1178" s="30"/>
    </row>
    <row r="1179" customFormat="false" ht="15" hidden="false" customHeight="false" outlineLevel="0" collapsed="false">
      <c r="A1179" s="2"/>
      <c r="B1179" s="51"/>
      <c r="C1179" s="50" t="s">
        <v>594</v>
      </c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30"/>
      <c r="AL1179" s="30"/>
    </row>
    <row r="1180" customFormat="false" ht="15" hidden="false" customHeight="false" outlineLevel="0" collapsed="false">
      <c r="A1180" s="2"/>
      <c r="B1180" s="51" t="n">
        <v>11</v>
      </c>
      <c r="C1180" s="2" t="s">
        <v>39</v>
      </c>
      <c r="D1180" s="52" t="n">
        <v>542609.15058</v>
      </c>
      <c r="E1180" s="52" t="n">
        <v>364169.49552</v>
      </c>
      <c r="F1180" s="52" t="n">
        <v>844494.49426</v>
      </c>
      <c r="G1180" s="52" t="n">
        <v>486741.04669</v>
      </c>
      <c r="H1180" s="52" t="n">
        <v>2238014.18705</v>
      </c>
      <c r="I1180" s="52" t="n">
        <v>135801.75454</v>
      </c>
      <c r="J1180" s="52" t="n">
        <v>298298.31291</v>
      </c>
      <c r="K1180" s="52" t="n">
        <v>69797.65108</v>
      </c>
      <c r="L1180" s="52" t="n">
        <v>235112.52304</v>
      </c>
      <c r="M1180" s="52" t="n">
        <v>85990.17014</v>
      </c>
      <c r="N1180" s="52" t="n">
        <v>127303.64549</v>
      </c>
      <c r="O1180" s="52" t="n">
        <v>952304.0572</v>
      </c>
      <c r="P1180" s="52" t="n">
        <v>19027.18272</v>
      </c>
      <c r="Q1180" s="52" t="n">
        <v>98889.122</v>
      </c>
      <c r="R1180" s="52" t="n">
        <v>1342.93324</v>
      </c>
      <c r="S1180" s="52" t="n">
        <v>16289.22231</v>
      </c>
      <c r="T1180" s="52" t="n">
        <v>5880.1296</v>
      </c>
      <c r="U1180" s="52" t="n">
        <v>46609.87268</v>
      </c>
      <c r="V1180" s="52" t="n">
        <v>52001.71992</v>
      </c>
      <c r="W1180" s="52" t="n">
        <v>26338.48694</v>
      </c>
      <c r="X1180" s="52" t="n">
        <v>1067.62391</v>
      </c>
      <c r="Y1180" s="52" t="n">
        <v>8081.69226</v>
      </c>
      <c r="Z1180" s="52" t="n">
        <v>32833.89895</v>
      </c>
      <c r="AA1180" s="52" t="n">
        <v>46489.51124</v>
      </c>
      <c r="AB1180" s="52" t="n">
        <v>10337.68577</v>
      </c>
      <c r="AC1180" s="52" t="n">
        <v>4093.33083</v>
      </c>
      <c r="AD1180" s="52" t="n">
        <v>3709.30475</v>
      </c>
      <c r="AE1180" s="52" t="n">
        <v>372991.71712</v>
      </c>
      <c r="AF1180" s="52" t="n">
        <v>3563309.96137</v>
      </c>
      <c r="AG1180" s="52" t="n">
        <v>2439212.50299</v>
      </c>
      <c r="AH1180" s="52" t="n">
        <v>977378.47829</v>
      </c>
      <c r="AI1180" s="52" t="n">
        <v>69797.65108</v>
      </c>
      <c r="AJ1180" s="52" t="n">
        <v>76921.32901</v>
      </c>
      <c r="AK1180" s="30"/>
      <c r="AL1180" s="30"/>
    </row>
    <row r="1181" customFormat="false" ht="15" hidden="false" customHeight="false" outlineLevel="0" collapsed="false">
      <c r="A1181" s="2"/>
      <c r="B1181" s="51" t="n">
        <v>-1105</v>
      </c>
      <c r="C1181" s="2" t="s">
        <v>51</v>
      </c>
      <c r="D1181" s="52" t="n">
        <v>-762.76524</v>
      </c>
      <c r="E1181" s="52" t="n">
        <v>0</v>
      </c>
      <c r="F1181" s="52" t="n">
        <v>0</v>
      </c>
      <c r="G1181" s="52" t="n">
        <v>-840.59359</v>
      </c>
      <c r="H1181" s="52" t="n">
        <v>-1603.35883</v>
      </c>
      <c r="I1181" s="52" t="n">
        <v>-141.55488</v>
      </c>
      <c r="J1181" s="52" t="n">
        <v>-522.32058</v>
      </c>
      <c r="K1181" s="52" t="n">
        <v>0</v>
      </c>
      <c r="L1181" s="52" t="n">
        <v>-184.06036</v>
      </c>
      <c r="M1181" s="52" t="n">
        <v>-747.8225</v>
      </c>
      <c r="N1181" s="52" t="n">
        <v>-445.78996</v>
      </c>
      <c r="O1181" s="52" t="n">
        <v>-2041.54828</v>
      </c>
      <c r="P1181" s="52" t="n">
        <v>0</v>
      </c>
      <c r="Q1181" s="52" t="n">
        <v>-32.878</v>
      </c>
      <c r="R1181" s="52" t="n">
        <v>-0.93925</v>
      </c>
      <c r="S1181" s="52" t="n">
        <v>-155.19602</v>
      </c>
      <c r="T1181" s="52" t="n">
        <v>0</v>
      </c>
      <c r="U1181" s="52" t="n">
        <v>-0.12812</v>
      </c>
      <c r="V1181" s="52" t="n">
        <v>-29.26405</v>
      </c>
      <c r="W1181" s="52" t="n">
        <v>0</v>
      </c>
      <c r="X1181" s="52" t="n">
        <v>-7.03991</v>
      </c>
      <c r="Y1181" s="52" t="n">
        <v>-6.25089</v>
      </c>
      <c r="Z1181" s="52" t="n">
        <v>0</v>
      </c>
      <c r="AA1181" s="52" t="n">
        <v>-36.28995</v>
      </c>
      <c r="AB1181" s="52" t="n">
        <v>0</v>
      </c>
      <c r="AC1181" s="52" t="n">
        <v>0</v>
      </c>
      <c r="AD1181" s="52" t="n">
        <v>0</v>
      </c>
      <c r="AE1181" s="52" t="n">
        <v>-267.98619</v>
      </c>
      <c r="AF1181" s="52" t="n">
        <v>-3912.8933</v>
      </c>
      <c r="AG1181" s="52" t="n">
        <v>-3100.54731</v>
      </c>
      <c r="AH1181" s="52" t="n">
        <v>-776.05604</v>
      </c>
      <c r="AI1181" s="52" t="n">
        <v>0</v>
      </c>
      <c r="AJ1181" s="52" t="n">
        <v>-36.28995</v>
      </c>
      <c r="AK1181" s="30"/>
      <c r="AL1181" s="30"/>
    </row>
    <row r="1182" customFormat="false" ht="15" hidden="false" customHeight="false" outlineLevel="0" collapsed="false">
      <c r="A1182" s="2"/>
      <c r="B1182" s="51" t="n">
        <v>1201</v>
      </c>
      <c r="C1182" s="2" t="s">
        <v>55</v>
      </c>
      <c r="D1182" s="52" t="n">
        <v>0</v>
      </c>
      <c r="E1182" s="52" t="n">
        <v>0</v>
      </c>
      <c r="F1182" s="52" t="n">
        <v>4000</v>
      </c>
      <c r="G1182" s="52" t="n">
        <v>0</v>
      </c>
      <c r="H1182" s="52" t="n">
        <v>4000</v>
      </c>
      <c r="I1182" s="52" t="n">
        <v>0</v>
      </c>
      <c r="J1182" s="52" t="n">
        <v>0</v>
      </c>
      <c r="K1182" s="52" t="n">
        <v>0</v>
      </c>
      <c r="L1182" s="52" t="n">
        <v>0</v>
      </c>
      <c r="M1182" s="52" t="n">
        <v>0</v>
      </c>
      <c r="N1182" s="52" t="n">
        <v>0</v>
      </c>
      <c r="O1182" s="52" t="n">
        <v>0</v>
      </c>
      <c r="P1182" s="52" t="n">
        <v>0</v>
      </c>
      <c r="Q1182" s="52" t="n">
        <v>0</v>
      </c>
      <c r="R1182" s="52" t="n">
        <v>0</v>
      </c>
      <c r="S1182" s="52" t="n">
        <v>0</v>
      </c>
      <c r="T1182" s="52" t="n">
        <v>0</v>
      </c>
      <c r="U1182" s="52" t="n">
        <v>0</v>
      </c>
      <c r="V1182" s="52" t="n">
        <v>0</v>
      </c>
      <c r="W1182" s="52" t="n">
        <v>0</v>
      </c>
      <c r="X1182" s="52" t="n">
        <v>0</v>
      </c>
      <c r="Y1182" s="52" t="n">
        <v>0</v>
      </c>
      <c r="Z1182" s="52" t="n">
        <v>0</v>
      </c>
      <c r="AA1182" s="52" t="n">
        <v>0</v>
      </c>
      <c r="AB1182" s="52" t="n">
        <v>0</v>
      </c>
      <c r="AC1182" s="52" t="n">
        <v>0</v>
      </c>
      <c r="AD1182" s="52" t="n">
        <v>0</v>
      </c>
      <c r="AE1182" s="52" t="n">
        <v>0</v>
      </c>
      <c r="AF1182" s="52" t="n">
        <v>4000</v>
      </c>
      <c r="AG1182" s="52" t="n">
        <v>4000</v>
      </c>
      <c r="AH1182" s="52" t="n">
        <v>0</v>
      </c>
      <c r="AI1182" s="52" t="n">
        <v>0</v>
      </c>
      <c r="AJ1182" s="52" t="n">
        <v>0</v>
      </c>
      <c r="AK1182" s="30"/>
      <c r="AL1182" s="30"/>
    </row>
    <row r="1183" customFormat="false" ht="15" hidden="false" customHeight="false" outlineLevel="0" collapsed="false">
      <c r="A1183" s="2"/>
      <c r="B1183" s="51" t="n">
        <v>-2201</v>
      </c>
      <c r="C1183" s="2" t="s">
        <v>292</v>
      </c>
      <c r="D1183" s="52" t="n">
        <v>0</v>
      </c>
      <c r="E1183" s="52" t="n">
        <v>0</v>
      </c>
      <c r="F1183" s="52" t="n">
        <v>0</v>
      </c>
      <c r="G1183" s="52" t="n">
        <v>0</v>
      </c>
      <c r="H1183" s="52" t="n">
        <v>0</v>
      </c>
      <c r="I1183" s="52" t="n">
        <v>0</v>
      </c>
      <c r="J1183" s="52" t="n">
        <v>0</v>
      </c>
      <c r="K1183" s="52" t="n">
        <v>0</v>
      </c>
      <c r="L1183" s="52" t="n">
        <v>0</v>
      </c>
      <c r="M1183" s="52" t="n">
        <v>0</v>
      </c>
      <c r="N1183" s="52" t="n">
        <v>0</v>
      </c>
      <c r="O1183" s="52" t="n">
        <v>0</v>
      </c>
      <c r="P1183" s="52" t="n">
        <v>0</v>
      </c>
      <c r="Q1183" s="52" t="n">
        <v>0</v>
      </c>
      <c r="R1183" s="52" t="n">
        <v>0</v>
      </c>
      <c r="S1183" s="52" t="n">
        <v>0</v>
      </c>
      <c r="T1183" s="52" t="n">
        <v>0</v>
      </c>
      <c r="U1183" s="52" t="n">
        <v>0</v>
      </c>
      <c r="V1183" s="52" t="n">
        <v>0</v>
      </c>
      <c r="W1183" s="52" t="n">
        <v>0</v>
      </c>
      <c r="X1183" s="52" t="n">
        <v>0</v>
      </c>
      <c r="Y1183" s="52" t="n">
        <v>0</v>
      </c>
      <c r="Z1183" s="52" t="n">
        <v>0</v>
      </c>
      <c r="AA1183" s="52" t="n">
        <v>0</v>
      </c>
      <c r="AB1183" s="52" t="n">
        <v>0</v>
      </c>
      <c r="AC1183" s="52" t="n">
        <v>0</v>
      </c>
      <c r="AD1183" s="52" t="n">
        <v>0</v>
      </c>
      <c r="AE1183" s="52" t="n">
        <v>0</v>
      </c>
      <c r="AF1183" s="52" t="n">
        <v>0</v>
      </c>
      <c r="AG1183" s="52" t="n">
        <v>0</v>
      </c>
      <c r="AH1183" s="52" t="n">
        <v>0</v>
      </c>
      <c r="AI1183" s="52" t="n">
        <v>0</v>
      </c>
      <c r="AJ1183" s="52" t="n">
        <v>0</v>
      </c>
      <c r="AK1183" s="30"/>
      <c r="AL1183" s="30"/>
    </row>
    <row r="1184" customFormat="false" ht="15" hidden="false" customHeight="false" outlineLevel="0" collapsed="false">
      <c r="A1184" s="2"/>
      <c r="B1184" s="51" t="n">
        <v>1202</v>
      </c>
      <c r="C1184" s="2" t="s">
        <v>58</v>
      </c>
      <c r="D1184" s="52" t="n">
        <v>0</v>
      </c>
      <c r="E1184" s="52" t="n">
        <v>0</v>
      </c>
      <c r="F1184" s="52" t="n">
        <v>0</v>
      </c>
      <c r="G1184" s="52" t="n">
        <v>100000</v>
      </c>
      <c r="H1184" s="52" t="n">
        <v>100000</v>
      </c>
      <c r="I1184" s="52" t="n">
        <v>0</v>
      </c>
      <c r="J1184" s="52" t="n">
        <v>0</v>
      </c>
      <c r="K1184" s="52" t="n">
        <v>0</v>
      </c>
      <c r="L1184" s="52" t="n">
        <v>0</v>
      </c>
      <c r="M1184" s="52" t="n">
        <v>0</v>
      </c>
      <c r="N1184" s="52" t="n">
        <v>0</v>
      </c>
      <c r="O1184" s="52" t="n">
        <v>0</v>
      </c>
      <c r="P1184" s="52" t="n">
        <v>0</v>
      </c>
      <c r="Q1184" s="52" t="n">
        <v>0</v>
      </c>
      <c r="R1184" s="52" t="n">
        <v>0</v>
      </c>
      <c r="S1184" s="52" t="n">
        <v>0</v>
      </c>
      <c r="T1184" s="52" t="n">
        <v>0</v>
      </c>
      <c r="U1184" s="52" t="n">
        <v>0</v>
      </c>
      <c r="V1184" s="52" t="n">
        <v>0</v>
      </c>
      <c r="W1184" s="52" t="n">
        <v>0</v>
      </c>
      <c r="X1184" s="52" t="n">
        <v>0</v>
      </c>
      <c r="Y1184" s="52" t="n">
        <v>0</v>
      </c>
      <c r="Z1184" s="52" t="n">
        <v>0</v>
      </c>
      <c r="AA1184" s="52" t="n">
        <v>0</v>
      </c>
      <c r="AB1184" s="52" t="n">
        <v>0</v>
      </c>
      <c r="AC1184" s="52" t="n">
        <v>0</v>
      </c>
      <c r="AD1184" s="52" t="n">
        <v>0</v>
      </c>
      <c r="AE1184" s="52" t="n">
        <v>0</v>
      </c>
      <c r="AF1184" s="52" t="n">
        <v>100000</v>
      </c>
      <c r="AG1184" s="52" t="n">
        <v>100000</v>
      </c>
      <c r="AH1184" s="52" t="n">
        <v>0</v>
      </c>
      <c r="AI1184" s="52" t="n">
        <v>0</v>
      </c>
      <c r="AJ1184" s="52" t="n">
        <v>0</v>
      </c>
      <c r="AK1184" s="30"/>
      <c r="AL1184" s="30"/>
    </row>
    <row r="1185" customFormat="false" ht="15" hidden="false" customHeight="false" outlineLevel="0" collapsed="false">
      <c r="A1185" s="2"/>
      <c r="B1185" s="51" t="n">
        <v>130705</v>
      </c>
      <c r="C1185" s="2" t="s">
        <v>79</v>
      </c>
      <c r="D1185" s="52" t="n">
        <v>0</v>
      </c>
      <c r="E1185" s="52" t="n">
        <v>0</v>
      </c>
      <c r="F1185" s="52" t="n">
        <v>0</v>
      </c>
      <c r="G1185" s="52" t="n">
        <v>5146</v>
      </c>
      <c r="H1185" s="52" t="n">
        <v>5146</v>
      </c>
      <c r="I1185" s="52" t="n">
        <v>0</v>
      </c>
      <c r="J1185" s="52" t="n">
        <v>0</v>
      </c>
      <c r="K1185" s="52" t="n">
        <v>0</v>
      </c>
      <c r="L1185" s="52" t="n">
        <v>0</v>
      </c>
      <c r="M1185" s="52" t="n">
        <v>0</v>
      </c>
      <c r="N1185" s="52" t="n">
        <v>479.59131</v>
      </c>
      <c r="O1185" s="52" t="n">
        <v>479.59131</v>
      </c>
      <c r="P1185" s="52" t="n">
        <v>0</v>
      </c>
      <c r="Q1185" s="52" t="n">
        <v>0</v>
      </c>
      <c r="R1185" s="52" t="n">
        <v>0</v>
      </c>
      <c r="S1185" s="52" t="n">
        <v>0</v>
      </c>
      <c r="T1185" s="52" t="n">
        <v>0</v>
      </c>
      <c r="U1185" s="52" t="n">
        <v>0</v>
      </c>
      <c r="V1185" s="52" t="n">
        <v>0</v>
      </c>
      <c r="W1185" s="52" t="n">
        <v>0</v>
      </c>
      <c r="X1185" s="52" t="n">
        <v>0</v>
      </c>
      <c r="Y1185" s="52" t="n">
        <v>0</v>
      </c>
      <c r="Z1185" s="52" t="n">
        <v>0</v>
      </c>
      <c r="AA1185" s="52" t="n">
        <v>0</v>
      </c>
      <c r="AB1185" s="52" t="n">
        <v>0</v>
      </c>
      <c r="AC1185" s="52" t="n">
        <v>0</v>
      </c>
      <c r="AD1185" s="52" t="n">
        <v>0</v>
      </c>
      <c r="AE1185" s="52" t="n">
        <v>0</v>
      </c>
      <c r="AF1185" s="52" t="n">
        <v>5625.59131</v>
      </c>
      <c r="AG1185" s="52" t="n">
        <v>5625.59131</v>
      </c>
      <c r="AH1185" s="52" t="n">
        <v>0</v>
      </c>
      <c r="AI1185" s="52" t="n">
        <v>0</v>
      </c>
      <c r="AJ1185" s="52" t="n">
        <v>0</v>
      </c>
      <c r="AK1185" s="30"/>
      <c r="AL1185" s="30"/>
    </row>
    <row r="1186" customFormat="false" ht="15" hidden="false" customHeight="false" outlineLevel="0" collapsed="false">
      <c r="A1186" s="2"/>
      <c r="B1186" s="51" t="n">
        <v>-2102</v>
      </c>
      <c r="C1186" s="2" t="s">
        <v>284</v>
      </c>
      <c r="D1186" s="52" t="n">
        <v>0</v>
      </c>
      <c r="E1186" s="52" t="n">
        <v>0</v>
      </c>
      <c r="F1186" s="52" t="n">
        <v>0</v>
      </c>
      <c r="G1186" s="52" t="n">
        <v>-5146</v>
      </c>
      <c r="H1186" s="52" t="n">
        <v>-5146</v>
      </c>
      <c r="I1186" s="52" t="n">
        <v>0</v>
      </c>
      <c r="J1186" s="52" t="n">
        <v>0</v>
      </c>
      <c r="K1186" s="52" t="n">
        <v>0</v>
      </c>
      <c r="L1186" s="52" t="n">
        <v>0</v>
      </c>
      <c r="M1186" s="52" t="n">
        <v>0</v>
      </c>
      <c r="N1186" s="52" t="n">
        <v>-0.037</v>
      </c>
      <c r="O1186" s="52" t="n">
        <v>-0.037</v>
      </c>
      <c r="P1186" s="52" t="n">
        <v>0</v>
      </c>
      <c r="Q1186" s="52" t="n">
        <v>0</v>
      </c>
      <c r="R1186" s="52" t="n">
        <v>0</v>
      </c>
      <c r="S1186" s="52" t="n">
        <v>0</v>
      </c>
      <c r="T1186" s="52" t="n">
        <v>0</v>
      </c>
      <c r="U1186" s="52" t="n">
        <v>0</v>
      </c>
      <c r="V1186" s="52" t="n">
        <v>0</v>
      </c>
      <c r="W1186" s="52" t="n">
        <v>0</v>
      </c>
      <c r="X1186" s="52" t="n">
        <v>0</v>
      </c>
      <c r="Y1186" s="52" t="n">
        <v>0</v>
      </c>
      <c r="Z1186" s="52" t="n">
        <v>0</v>
      </c>
      <c r="AA1186" s="52" t="n">
        <v>0</v>
      </c>
      <c r="AB1186" s="52" t="n">
        <v>0</v>
      </c>
      <c r="AC1186" s="52" t="n">
        <v>0</v>
      </c>
      <c r="AD1186" s="52" t="n">
        <v>0</v>
      </c>
      <c r="AE1186" s="52" t="n">
        <v>0</v>
      </c>
      <c r="AF1186" s="52" t="n">
        <v>-5146.037</v>
      </c>
      <c r="AG1186" s="52" t="n">
        <v>-5146.037</v>
      </c>
      <c r="AH1186" s="52" t="n">
        <v>0</v>
      </c>
      <c r="AI1186" s="52" t="n">
        <v>0</v>
      </c>
      <c r="AJ1186" s="52" t="n">
        <v>0</v>
      </c>
      <c r="AK1186" s="30"/>
      <c r="AL1186" s="30"/>
    </row>
    <row r="1187" customFormat="false" ht="15" hidden="false" customHeight="false" outlineLevel="0" collapsed="false">
      <c r="A1187" s="2"/>
      <c r="B1187" s="51" t="n">
        <v>-2202</v>
      </c>
      <c r="C1187" s="2" t="s">
        <v>58</v>
      </c>
      <c r="D1187" s="52" t="n">
        <v>0</v>
      </c>
      <c r="E1187" s="52" t="n">
        <v>0</v>
      </c>
      <c r="F1187" s="52" t="n">
        <v>0</v>
      </c>
      <c r="G1187" s="52" t="n">
        <v>0</v>
      </c>
      <c r="H1187" s="52" t="n">
        <v>0</v>
      </c>
      <c r="I1187" s="52" t="n">
        <v>0</v>
      </c>
      <c r="J1187" s="52" t="n">
        <v>0</v>
      </c>
      <c r="K1187" s="52" t="n">
        <v>0</v>
      </c>
      <c r="L1187" s="52" t="n">
        <v>0</v>
      </c>
      <c r="M1187" s="52" t="n">
        <v>0</v>
      </c>
      <c r="N1187" s="52" t="n">
        <v>0</v>
      </c>
      <c r="O1187" s="52" t="n">
        <v>0</v>
      </c>
      <c r="P1187" s="52" t="n">
        <v>0</v>
      </c>
      <c r="Q1187" s="52" t="n">
        <v>0</v>
      </c>
      <c r="R1187" s="52" t="n">
        <v>0</v>
      </c>
      <c r="S1187" s="52" t="n">
        <v>0</v>
      </c>
      <c r="T1187" s="52" t="n">
        <v>0</v>
      </c>
      <c r="U1187" s="52" t="n">
        <v>0</v>
      </c>
      <c r="V1187" s="52" t="n">
        <v>0</v>
      </c>
      <c r="W1187" s="52" t="n">
        <v>0</v>
      </c>
      <c r="X1187" s="52" t="n">
        <v>0</v>
      </c>
      <c r="Y1187" s="52" t="n">
        <v>0</v>
      </c>
      <c r="Z1187" s="52" t="n">
        <v>0</v>
      </c>
      <c r="AA1187" s="52" t="n">
        <v>0</v>
      </c>
      <c r="AB1187" s="52" t="n">
        <v>0</v>
      </c>
      <c r="AC1187" s="52" t="n">
        <v>0</v>
      </c>
      <c r="AD1187" s="52" t="n">
        <v>0</v>
      </c>
      <c r="AE1187" s="52" t="n">
        <v>0</v>
      </c>
      <c r="AF1187" s="52" t="n">
        <v>0</v>
      </c>
      <c r="AG1187" s="52" t="n">
        <v>0</v>
      </c>
      <c r="AH1187" s="52" t="n">
        <v>0</v>
      </c>
      <c r="AI1187" s="52" t="n">
        <v>0</v>
      </c>
      <c r="AJ1187" s="52" t="n">
        <v>0</v>
      </c>
      <c r="AK1187" s="30"/>
      <c r="AL1187" s="30"/>
    </row>
    <row r="1188" customFormat="false" ht="15" hidden="false" customHeight="false" outlineLevel="0" collapsed="false">
      <c r="A1188" s="2"/>
      <c r="B1188" s="51" t="n">
        <v>130105</v>
      </c>
      <c r="C1188" s="2" t="s">
        <v>63</v>
      </c>
      <c r="D1188" s="52" t="n">
        <v>11661.61852</v>
      </c>
      <c r="E1188" s="52" t="n">
        <v>1181.65414</v>
      </c>
      <c r="F1188" s="52" t="n">
        <v>0</v>
      </c>
      <c r="G1188" s="52" t="n">
        <v>3210</v>
      </c>
      <c r="H1188" s="52" t="n">
        <v>16053.27266</v>
      </c>
      <c r="I1188" s="52" t="n">
        <v>0</v>
      </c>
      <c r="J1188" s="52" t="n">
        <v>0</v>
      </c>
      <c r="K1188" s="52" t="n">
        <v>0</v>
      </c>
      <c r="L1188" s="52" t="n">
        <v>0</v>
      </c>
      <c r="M1188" s="52" t="n">
        <v>0</v>
      </c>
      <c r="N1188" s="52" t="n">
        <v>2610.1598</v>
      </c>
      <c r="O1188" s="52" t="n">
        <v>2610.1598</v>
      </c>
      <c r="P1188" s="52" t="n">
        <v>2069.39478</v>
      </c>
      <c r="Q1188" s="52" t="n">
        <v>5005.649</v>
      </c>
      <c r="R1188" s="52" t="n">
        <v>0</v>
      </c>
      <c r="S1188" s="52" t="n">
        <v>0</v>
      </c>
      <c r="T1188" s="52" t="n">
        <v>0</v>
      </c>
      <c r="U1188" s="52" t="n">
        <v>0</v>
      </c>
      <c r="V1188" s="52" t="n">
        <v>2757.28344</v>
      </c>
      <c r="W1188" s="52" t="n">
        <v>0</v>
      </c>
      <c r="X1188" s="52" t="n">
        <v>450</v>
      </c>
      <c r="Y1188" s="52" t="n">
        <v>0</v>
      </c>
      <c r="Z1188" s="52" t="n">
        <v>0</v>
      </c>
      <c r="AA1188" s="52" t="n">
        <v>4701.27718</v>
      </c>
      <c r="AB1188" s="52" t="n">
        <v>2698.6936</v>
      </c>
      <c r="AC1188" s="52" t="n">
        <v>0</v>
      </c>
      <c r="AD1188" s="52" t="n">
        <v>0</v>
      </c>
      <c r="AE1188" s="52" t="n">
        <v>17682.298</v>
      </c>
      <c r="AF1188" s="52" t="n">
        <v>36345.73046</v>
      </c>
      <c r="AG1188" s="52" t="n">
        <v>16281.78584</v>
      </c>
      <c r="AH1188" s="52" t="n">
        <v>15362.66744</v>
      </c>
      <c r="AI1188" s="52" t="n">
        <v>0</v>
      </c>
      <c r="AJ1188" s="52" t="n">
        <v>4701.27718</v>
      </c>
      <c r="AK1188" s="30"/>
      <c r="AL1188" s="30"/>
    </row>
    <row r="1189" customFormat="false" ht="15" hidden="false" customHeight="false" outlineLevel="0" collapsed="false">
      <c r="A1189" s="2"/>
      <c r="B1189" s="51" t="n">
        <v>130110</v>
      </c>
      <c r="C1189" s="2" t="s">
        <v>64</v>
      </c>
      <c r="D1189" s="52" t="n">
        <v>1089.28654</v>
      </c>
      <c r="E1189" s="52" t="n">
        <v>0</v>
      </c>
      <c r="F1189" s="52" t="n">
        <v>0</v>
      </c>
      <c r="G1189" s="52" t="n">
        <v>0</v>
      </c>
      <c r="H1189" s="52" t="n">
        <v>1089.28654</v>
      </c>
      <c r="I1189" s="52" t="n">
        <v>0</v>
      </c>
      <c r="J1189" s="52" t="n">
        <v>0</v>
      </c>
      <c r="K1189" s="52" t="n">
        <v>0</v>
      </c>
      <c r="L1189" s="52" t="n">
        <v>0</v>
      </c>
      <c r="M1189" s="52" t="n">
        <v>0</v>
      </c>
      <c r="N1189" s="52" t="n">
        <v>2459.16666</v>
      </c>
      <c r="O1189" s="52" t="n">
        <v>2459.16666</v>
      </c>
      <c r="P1189" s="52" t="n">
        <v>40.5686</v>
      </c>
      <c r="Q1189" s="52" t="n">
        <v>0</v>
      </c>
      <c r="R1189" s="52" t="n">
        <v>0</v>
      </c>
      <c r="S1189" s="52" t="n">
        <v>0</v>
      </c>
      <c r="T1189" s="52" t="n">
        <v>0</v>
      </c>
      <c r="U1189" s="52" t="n">
        <v>0</v>
      </c>
      <c r="V1189" s="52" t="n">
        <v>39.87986</v>
      </c>
      <c r="W1189" s="52" t="n">
        <v>2722.20835</v>
      </c>
      <c r="X1189" s="52" t="n">
        <v>0</v>
      </c>
      <c r="Y1189" s="52" t="n">
        <v>0</v>
      </c>
      <c r="Z1189" s="52" t="n">
        <v>0</v>
      </c>
      <c r="AA1189" s="52" t="n">
        <v>3968.14974</v>
      </c>
      <c r="AB1189" s="52" t="n">
        <v>0</v>
      </c>
      <c r="AC1189" s="52" t="n">
        <v>0</v>
      </c>
      <c r="AD1189" s="52" t="n">
        <v>1623.46716</v>
      </c>
      <c r="AE1189" s="52" t="n">
        <v>8394.27371</v>
      </c>
      <c r="AF1189" s="52" t="n">
        <v>11942.72691</v>
      </c>
      <c r="AG1189" s="52" t="n">
        <v>2499.04652</v>
      </c>
      <c r="AH1189" s="52" t="n">
        <v>2753.3223</v>
      </c>
      <c r="AI1189" s="52" t="n">
        <v>0</v>
      </c>
      <c r="AJ1189" s="52" t="n">
        <v>6690.35809</v>
      </c>
      <c r="AK1189" s="30"/>
      <c r="AL1189" s="30"/>
    </row>
    <row r="1190" customFormat="false" ht="15" hidden="false" customHeight="false" outlineLevel="0" collapsed="false">
      <c r="A1190" s="2"/>
      <c r="B1190" s="51" t="n">
        <v>130205</v>
      </c>
      <c r="C1190" s="2" t="s">
        <v>63</v>
      </c>
      <c r="D1190" s="52" t="n">
        <v>8176.25527</v>
      </c>
      <c r="E1190" s="52" t="n">
        <v>0</v>
      </c>
      <c r="F1190" s="52" t="n">
        <v>0</v>
      </c>
      <c r="G1190" s="52" t="n">
        <v>0</v>
      </c>
      <c r="H1190" s="52" t="n">
        <v>8176.25527</v>
      </c>
      <c r="I1190" s="52" t="n">
        <v>0</v>
      </c>
      <c r="J1190" s="52" t="n">
        <v>286.08984</v>
      </c>
      <c r="K1190" s="52" t="n">
        <v>0</v>
      </c>
      <c r="L1190" s="52" t="n">
        <v>0</v>
      </c>
      <c r="M1190" s="52" t="n">
        <v>0</v>
      </c>
      <c r="N1190" s="52" t="n">
        <v>0</v>
      </c>
      <c r="O1190" s="52" t="n">
        <v>286.08984</v>
      </c>
      <c r="P1190" s="52" t="n">
        <v>0</v>
      </c>
      <c r="Q1190" s="52" t="n">
        <v>0</v>
      </c>
      <c r="R1190" s="52" t="n">
        <v>0</v>
      </c>
      <c r="S1190" s="52" t="n">
        <v>0</v>
      </c>
      <c r="T1190" s="52" t="n">
        <v>0</v>
      </c>
      <c r="U1190" s="52" t="n">
        <v>0</v>
      </c>
      <c r="V1190" s="52" t="n">
        <v>1000</v>
      </c>
      <c r="W1190" s="52" t="n">
        <v>0</v>
      </c>
      <c r="X1190" s="52" t="n">
        <v>0</v>
      </c>
      <c r="Y1190" s="52" t="n">
        <v>0</v>
      </c>
      <c r="Z1190" s="52" t="n">
        <v>0</v>
      </c>
      <c r="AA1190" s="52" t="n">
        <v>0</v>
      </c>
      <c r="AB1190" s="52" t="n">
        <v>0</v>
      </c>
      <c r="AC1190" s="52" t="n">
        <v>0</v>
      </c>
      <c r="AD1190" s="52" t="n">
        <v>0</v>
      </c>
      <c r="AE1190" s="52" t="n">
        <v>1000</v>
      </c>
      <c r="AF1190" s="52" t="n">
        <v>9462.34511</v>
      </c>
      <c r="AG1190" s="52" t="n">
        <v>1286.08984</v>
      </c>
      <c r="AH1190" s="52" t="n">
        <v>8176.25527</v>
      </c>
      <c r="AI1190" s="52" t="n">
        <v>0</v>
      </c>
      <c r="AJ1190" s="52" t="n">
        <v>0</v>
      </c>
      <c r="AK1190" s="30"/>
      <c r="AL1190" s="30"/>
    </row>
    <row r="1191" customFormat="false" ht="15" hidden="false" customHeight="false" outlineLevel="0" collapsed="false">
      <c r="A1191" s="2"/>
      <c r="B1191" s="51" t="n">
        <v>130210</v>
      </c>
      <c r="C1191" s="2" t="s">
        <v>64</v>
      </c>
      <c r="D1191" s="52" t="n">
        <v>0</v>
      </c>
      <c r="E1191" s="52" t="n">
        <v>25.97177</v>
      </c>
      <c r="F1191" s="52" t="n">
        <v>0</v>
      </c>
      <c r="G1191" s="52" t="n">
        <v>0</v>
      </c>
      <c r="H1191" s="52" t="n">
        <v>25.97177</v>
      </c>
      <c r="I1191" s="52" t="n">
        <v>0</v>
      </c>
      <c r="J1191" s="52" t="n">
        <v>0</v>
      </c>
      <c r="K1191" s="52" t="n">
        <v>0</v>
      </c>
      <c r="L1191" s="52" t="n">
        <v>0</v>
      </c>
      <c r="M1191" s="52" t="n">
        <v>0</v>
      </c>
      <c r="N1191" s="52" t="n">
        <v>0</v>
      </c>
      <c r="O1191" s="52" t="n">
        <v>0</v>
      </c>
      <c r="P1191" s="52" t="n">
        <v>0</v>
      </c>
      <c r="Q1191" s="52" t="n">
        <v>0</v>
      </c>
      <c r="R1191" s="52" t="n">
        <v>0</v>
      </c>
      <c r="S1191" s="52" t="n">
        <v>0</v>
      </c>
      <c r="T1191" s="52" t="n">
        <v>0</v>
      </c>
      <c r="U1191" s="52" t="n">
        <v>0</v>
      </c>
      <c r="V1191" s="52" t="n">
        <v>0</v>
      </c>
      <c r="W1191" s="52" t="n">
        <v>0</v>
      </c>
      <c r="X1191" s="52" t="n">
        <v>0</v>
      </c>
      <c r="Y1191" s="52" t="n">
        <v>700</v>
      </c>
      <c r="Z1191" s="52" t="n">
        <v>0</v>
      </c>
      <c r="AA1191" s="52" t="n">
        <v>0</v>
      </c>
      <c r="AB1191" s="52" t="n">
        <v>0</v>
      </c>
      <c r="AC1191" s="52" t="n">
        <v>0</v>
      </c>
      <c r="AD1191" s="52" t="n">
        <v>0</v>
      </c>
      <c r="AE1191" s="52" t="n">
        <v>700</v>
      </c>
      <c r="AF1191" s="52" t="n">
        <v>725.97177</v>
      </c>
      <c r="AG1191" s="52" t="n">
        <v>0</v>
      </c>
      <c r="AH1191" s="52" t="n">
        <v>725.97177</v>
      </c>
      <c r="AI1191" s="52" t="n">
        <v>0</v>
      </c>
      <c r="AJ1191" s="52" t="n">
        <v>0</v>
      </c>
      <c r="AK1191" s="30"/>
      <c r="AL1191" s="30"/>
    </row>
    <row r="1192" customFormat="false" ht="15" hidden="false" customHeight="false" outlineLevel="0" collapsed="false">
      <c r="A1192" s="2"/>
      <c r="B1192" s="51" t="n">
        <v>130305</v>
      </c>
      <c r="C1192" s="2" t="s">
        <v>63</v>
      </c>
      <c r="D1192" s="52" t="n">
        <v>0</v>
      </c>
      <c r="E1192" s="52" t="n">
        <v>0</v>
      </c>
      <c r="F1192" s="52" t="n">
        <v>4901.71031</v>
      </c>
      <c r="G1192" s="52" t="n">
        <v>3397.77452</v>
      </c>
      <c r="H1192" s="52" t="n">
        <v>8299.48483</v>
      </c>
      <c r="I1192" s="52" t="n">
        <v>0</v>
      </c>
      <c r="J1192" s="52" t="n">
        <v>50670.42695</v>
      </c>
      <c r="K1192" s="52" t="n">
        <v>1882.84421</v>
      </c>
      <c r="L1192" s="52" t="n">
        <v>333.92876</v>
      </c>
      <c r="M1192" s="52" t="n">
        <v>0</v>
      </c>
      <c r="N1192" s="52" t="n">
        <v>0</v>
      </c>
      <c r="O1192" s="52" t="n">
        <v>52887.19992</v>
      </c>
      <c r="P1192" s="52" t="n">
        <v>0</v>
      </c>
      <c r="Q1192" s="52" t="n">
        <v>3311.777</v>
      </c>
      <c r="R1192" s="52" t="n">
        <v>910</v>
      </c>
      <c r="S1192" s="52" t="n">
        <v>0</v>
      </c>
      <c r="T1192" s="52" t="n">
        <v>0</v>
      </c>
      <c r="U1192" s="52" t="n">
        <v>0</v>
      </c>
      <c r="V1192" s="52" t="n">
        <v>59.42711</v>
      </c>
      <c r="W1192" s="52" t="n">
        <v>0</v>
      </c>
      <c r="X1192" s="52" t="n">
        <v>0</v>
      </c>
      <c r="Y1192" s="52" t="n">
        <v>0</v>
      </c>
      <c r="Z1192" s="52" t="n">
        <v>0</v>
      </c>
      <c r="AA1192" s="52" t="n">
        <v>249.342</v>
      </c>
      <c r="AB1192" s="52" t="n">
        <v>0</v>
      </c>
      <c r="AC1192" s="52" t="n">
        <v>500</v>
      </c>
      <c r="AD1192" s="52" t="n">
        <v>0</v>
      </c>
      <c r="AE1192" s="52" t="n">
        <v>5030.54611</v>
      </c>
      <c r="AF1192" s="52" t="n">
        <v>66217.23086</v>
      </c>
      <c r="AG1192" s="52" t="n">
        <v>63585.04465</v>
      </c>
      <c r="AH1192" s="52" t="n">
        <v>0</v>
      </c>
      <c r="AI1192" s="52" t="n">
        <v>1882.84421</v>
      </c>
      <c r="AJ1192" s="52" t="n">
        <v>749.342</v>
      </c>
      <c r="AK1192" s="30"/>
      <c r="AL1192" s="30"/>
    </row>
    <row r="1193" customFormat="false" ht="15" hidden="false" customHeight="false" outlineLevel="0" collapsed="false">
      <c r="A1193" s="2"/>
      <c r="B1193" s="51" t="n">
        <v>130310</v>
      </c>
      <c r="C1193" s="2" t="s">
        <v>64</v>
      </c>
      <c r="D1193" s="52" t="n">
        <v>0</v>
      </c>
      <c r="E1193" s="52" t="n">
        <v>260.73005</v>
      </c>
      <c r="F1193" s="52" t="n">
        <v>27392.2058</v>
      </c>
      <c r="G1193" s="52" t="n">
        <v>3660.50229</v>
      </c>
      <c r="H1193" s="52" t="n">
        <v>31313.43814</v>
      </c>
      <c r="I1193" s="52" t="n">
        <v>0</v>
      </c>
      <c r="J1193" s="52" t="n">
        <v>73812.76337</v>
      </c>
      <c r="K1193" s="52" t="n">
        <v>46.67467</v>
      </c>
      <c r="L1193" s="52" t="n">
        <v>122.8738</v>
      </c>
      <c r="M1193" s="52" t="n">
        <v>0</v>
      </c>
      <c r="N1193" s="52" t="n">
        <v>0</v>
      </c>
      <c r="O1193" s="52" t="n">
        <v>73982.31184</v>
      </c>
      <c r="P1193" s="52" t="n">
        <v>0</v>
      </c>
      <c r="Q1193" s="52" t="n">
        <v>28552.753</v>
      </c>
      <c r="R1193" s="52" t="n">
        <v>540</v>
      </c>
      <c r="S1193" s="52" t="n">
        <v>0</v>
      </c>
      <c r="T1193" s="52" t="n">
        <v>0</v>
      </c>
      <c r="U1193" s="52" t="n">
        <v>0</v>
      </c>
      <c r="V1193" s="52" t="n">
        <v>0</v>
      </c>
      <c r="W1193" s="52" t="n">
        <v>93.45056</v>
      </c>
      <c r="X1193" s="52" t="n">
        <v>0</v>
      </c>
      <c r="Y1193" s="52" t="n">
        <v>0</v>
      </c>
      <c r="Z1193" s="52" t="n">
        <v>0</v>
      </c>
      <c r="AA1193" s="52" t="n">
        <v>159.71844</v>
      </c>
      <c r="AB1193" s="52" t="n">
        <v>0</v>
      </c>
      <c r="AC1193" s="52" t="n">
        <v>2400</v>
      </c>
      <c r="AD1193" s="52" t="n">
        <v>0</v>
      </c>
      <c r="AE1193" s="52" t="n">
        <v>31745.922</v>
      </c>
      <c r="AF1193" s="52" t="n">
        <v>137041.67198</v>
      </c>
      <c r="AG1193" s="52" t="n">
        <v>134081.09826</v>
      </c>
      <c r="AH1193" s="52" t="n">
        <v>260.73005</v>
      </c>
      <c r="AI1193" s="52" t="n">
        <v>46.67467</v>
      </c>
      <c r="AJ1193" s="52" t="n">
        <v>2653.169</v>
      </c>
      <c r="AK1193" s="30"/>
      <c r="AL1193" s="30"/>
    </row>
    <row r="1194" customFormat="false" ht="15" hidden="false" customHeight="false" outlineLevel="0" collapsed="false">
      <c r="A1194" s="2"/>
      <c r="B1194" s="51" t="n">
        <v>130405</v>
      </c>
      <c r="C1194" s="2" t="s">
        <v>63</v>
      </c>
      <c r="D1194" s="52" t="n">
        <v>0</v>
      </c>
      <c r="E1194" s="52" t="n">
        <v>3999.888</v>
      </c>
      <c r="F1194" s="52" t="n">
        <v>62.2954</v>
      </c>
      <c r="G1194" s="52" t="n">
        <v>0</v>
      </c>
      <c r="H1194" s="52" t="n">
        <v>4062.1834</v>
      </c>
      <c r="I1194" s="52" t="n">
        <v>14585.55</v>
      </c>
      <c r="J1194" s="52" t="n">
        <v>15999.076</v>
      </c>
      <c r="K1194" s="52" t="n">
        <v>0</v>
      </c>
      <c r="L1194" s="52" t="n">
        <v>0</v>
      </c>
      <c r="M1194" s="52" t="n">
        <v>0</v>
      </c>
      <c r="N1194" s="52" t="n">
        <v>52.38331</v>
      </c>
      <c r="O1194" s="52" t="n">
        <v>30637.00931</v>
      </c>
      <c r="P1194" s="52" t="n">
        <v>0</v>
      </c>
      <c r="Q1194" s="52" t="n">
        <v>0</v>
      </c>
      <c r="R1194" s="52" t="n">
        <v>27.98703</v>
      </c>
      <c r="S1194" s="52" t="n">
        <v>0</v>
      </c>
      <c r="T1194" s="52" t="n">
        <v>0</v>
      </c>
      <c r="U1194" s="52" t="n">
        <v>0</v>
      </c>
      <c r="V1194" s="52" t="n">
        <v>0</v>
      </c>
      <c r="W1194" s="52" t="n">
        <v>0</v>
      </c>
      <c r="X1194" s="52" t="n">
        <v>0</v>
      </c>
      <c r="Y1194" s="52" t="n">
        <v>63.11812</v>
      </c>
      <c r="Z1194" s="52" t="n">
        <v>0</v>
      </c>
      <c r="AA1194" s="52" t="n">
        <v>0</v>
      </c>
      <c r="AB1194" s="52" t="n">
        <v>0</v>
      </c>
      <c r="AC1194" s="52" t="n">
        <v>0</v>
      </c>
      <c r="AD1194" s="52" t="n">
        <v>0</v>
      </c>
      <c r="AE1194" s="52" t="n">
        <v>91.10515</v>
      </c>
      <c r="AF1194" s="52" t="n">
        <v>34790.29786</v>
      </c>
      <c r="AG1194" s="52" t="n">
        <v>30727.29174</v>
      </c>
      <c r="AH1194" s="52" t="n">
        <v>4063.00612</v>
      </c>
      <c r="AI1194" s="52" t="n">
        <v>0</v>
      </c>
      <c r="AJ1194" s="52" t="n">
        <v>0</v>
      </c>
      <c r="AK1194" s="30"/>
      <c r="AL1194" s="30"/>
    </row>
    <row r="1195" customFormat="false" ht="15" hidden="false" customHeight="false" outlineLevel="0" collapsed="false">
      <c r="A1195" s="2"/>
      <c r="B1195" s="51" t="n">
        <v>130410</v>
      </c>
      <c r="C1195" s="2" t="s">
        <v>64</v>
      </c>
      <c r="D1195" s="53" t="n">
        <v>0</v>
      </c>
      <c r="E1195" s="53" t="n">
        <v>13835.124</v>
      </c>
      <c r="F1195" s="53" t="n">
        <v>133.79735</v>
      </c>
      <c r="G1195" s="53" t="n">
        <v>1152.15383</v>
      </c>
      <c r="H1195" s="53" t="n">
        <v>15121.07518</v>
      </c>
      <c r="I1195" s="53" t="n">
        <v>0</v>
      </c>
      <c r="J1195" s="53" t="n">
        <v>6997.309</v>
      </c>
      <c r="K1195" s="53" t="n">
        <v>0</v>
      </c>
      <c r="L1195" s="53" t="n">
        <v>0</v>
      </c>
      <c r="M1195" s="53" t="n">
        <v>0</v>
      </c>
      <c r="N1195" s="53" t="n">
        <v>0</v>
      </c>
      <c r="O1195" s="53" t="n">
        <v>6997.309</v>
      </c>
      <c r="P1195" s="53" t="n">
        <v>0</v>
      </c>
      <c r="Q1195" s="53" t="n">
        <v>0</v>
      </c>
      <c r="R1195" s="53" t="n">
        <v>0</v>
      </c>
      <c r="S1195" s="53" t="n">
        <v>0</v>
      </c>
      <c r="T1195" s="53" t="n">
        <v>0</v>
      </c>
      <c r="U1195" s="53" t="n">
        <v>0</v>
      </c>
      <c r="V1195" s="53" t="n">
        <v>0</v>
      </c>
      <c r="W1195" s="53" t="n">
        <v>0</v>
      </c>
      <c r="X1195" s="53" t="n">
        <v>0</v>
      </c>
      <c r="Y1195" s="53" t="n">
        <v>0</v>
      </c>
      <c r="Z1195" s="53" t="n">
        <v>0</v>
      </c>
      <c r="AA1195" s="53" t="n">
        <v>0</v>
      </c>
      <c r="AB1195" s="53" t="n">
        <v>0</v>
      </c>
      <c r="AC1195" s="53" t="n">
        <v>0</v>
      </c>
      <c r="AD1195" s="53" t="n">
        <v>0</v>
      </c>
      <c r="AE1195" s="53" t="n">
        <v>0</v>
      </c>
      <c r="AF1195" s="53" t="n">
        <v>22118.38418</v>
      </c>
      <c r="AG1195" s="53" t="n">
        <v>8283.26018</v>
      </c>
      <c r="AH1195" s="53" t="n">
        <v>13835.124</v>
      </c>
      <c r="AI1195" s="53" t="n">
        <v>0</v>
      </c>
      <c r="AJ1195" s="53" t="n">
        <v>0</v>
      </c>
      <c r="AK1195" s="30"/>
      <c r="AL1195" s="30"/>
    </row>
    <row r="1196" customFormat="false" ht="15" hidden="false" customHeight="false" outlineLevel="0" collapsed="false">
      <c r="A1196" s="47"/>
      <c r="B1196" s="54"/>
      <c r="C1196" s="47" t="s">
        <v>595</v>
      </c>
      <c r="D1196" s="55" t="n">
        <v>562773.54567</v>
      </c>
      <c r="E1196" s="55" t="n">
        <v>383472.86348</v>
      </c>
      <c r="F1196" s="55" t="n">
        <v>880984.50312</v>
      </c>
      <c r="G1196" s="55" t="n">
        <v>597320.88374</v>
      </c>
      <c r="H1196" s="55" t="n">
        <v>2424551.79601</v>
      </c>
      <c r="I1196" s="55" t="n">
        <v>150245.74966</v>
      </c>
      <c r="J1196" s="55" t="n">
        <v>445541.65749</v>
      </c>
      <c r="K1196" s="55" t="n">
        <v>71727.16996</v>
      </c>
      <c r="L1196" s="55" t="n">
        <v>235385.26524</v>
      </c>
      <c r="M1196" s="55" t="n">
        <v>85242.34764</v>
      </c>
      <c r="N1196" s="55" t="n">
        <v>132459.11961</v>
      </c>
      <c r="O1196" s="55" t="n">
        <v>1120601.3096</v>
      </c>
      <c r="P1196" s="55" t="n">
        <v>21137.1461</v>
      </c>
      <c r="Q1196" s="55" t="n">
        <v>135726.423</v>
      </c>
      <c r="R1196" s="55" t="n">
        <v>2819.98102</v>
      </c>
      <c r="S1196" s="55" t="n">
        <v>16134.02629</v>
      </c>
      <c r="T1196" s="55" t="n">
        <v>5880.1296</v>
      </c>
      <c r="U1196" s="55" t="n">
        <v>46609.74456</v>
      </c>
      <c r="V1196" s="55" t="n">
        <v>55829.04628</v>
      </c>
      <c r="W1196" s="55" t="n">
        <v>29154.14585</v>
      </c>
      <c r="X1196" s="55" t="n">
        <v>1510.584</v>
      </c>
      <c r="Y1196" s="55" t="n">
        <v>8838.55949</v>
      </c>
      <c r="Z1196" s="55" t="n">
        <v>32833.89895</v>
      </c>
      <c r="AA1196" s="55" t="n">
        <v>55531.70865</v>
      </c>
      <c r="AB1196" s="55" t="n">
        <v>13036.37937</v>
      </c>
      <c r="AC1196" s="55" t="n">
        <v>6993.33083</v>
      </c>
      <c r="AD1196" s="55" t="n">
        <v>5332.77191</v>
      </c>
      <c r="AE1196" s="55" t="n">
        <v>437367.8759</v>
      </c>
      <c r="AF1196" s="55" t="n">
        <v>3982520.98151</v>
      </c>
      <c r="AG1196" s="55" t="n">
        <v>2797335.12702</v>
      </c>
      <c r="AH1196" s="55" t="n">
        <v>1021779.4992</v>
      </c>
      <c r="AI1196" s="55" t="n">
        <v>71727.16996</v>
      </c>
      <c r="AJ1196" s="55" t="n">
        <v>91679.18533</v>
      </c>
      <c r="AK1196" s="30"/>
      <c r="AL1196" s="30"/>
    </row>
    <row r="1197" customFormat="false" ht="15" hidden="false" customHeight="false" outlineLevel="0" collapsed="false">
      <c r="A1197" s="2"/>
      <c r="B1197" s="51"/>
      <c r="C1197" s="2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30"/>
      <c r="AL1197" s="30"/>
    </row>
    <row r="1198" customFormat="false" ht="15" hidden="false" customHeight="false" outlineLevel="0" collapsed="false">
      <c r="A1198" s="2"/>
      <c r="B1198" s="51"/>
      <c r="C1198" s="50" t="s">
        <v>596</v>
      </c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30"/>
      <c r="AL1198" s="30"/>
    </row>
    <row r="1199" customFormat="false" ht="15" hidden="false" customHeight="false" outlineLevel="0" collapsed="false">
      <c r="A1199" s="2"/>
      <c r="B1199" s="51"/>
      <c r="C1199" s="2" t="s">
        <v>595</v>
      </c>
      <c r="D1199" s="52" t="n">
        <v>562773.54567</v>
      </c>
      <c r="E1199" s="52" t="n">
        <v>383472.86348</v>
      </c>
      <c r="F1199" s="52" t="n">
        <v>880984.50312</v>
      </c>
      <c r="G1199" s="52" t="n">
        <v>597320.88374</v>
      </c>
      <c r="H1199" s="52" t="n">
        <v>2424551.79601</v>
      </c>
      <c r="I1199" s="52" t="n">
        <v>150245.74966</v>
      </c>
      <c r="J1199" s="52" t="n">
        <v>445541.65749</v>
      </c>
      <c r="K1199" s="52" t="n">
        <v>71727.16996</v>
      </c>
      <c r="L1199" s="52" t="n">
        <v>235385.26524</v>
      </c>
      <c r="M1199" s="52" t="n">
        <v>85242.34764</v>
      </c>
      <c r="N1199" s="52" t="n">
        <v>132459.11961</v>
      </c>
      <c r="O1199" s="52" t="n">
        <v>1120601.3096</v>
      </c>
      <c r="P1199" s="52" t="n">
        <v>21137.1461</v>
      </c>
      <c r="Q1199" s="52" t="n">
        <v>135726.423</v>
      </c>
      <c r="R1199" s="52" t="n">
        <v>2819.98102</v>
      </c>
      <c r="S1199" s="52" t="n">
        <v>16134.02629</v>
      </c>
      <c r="T1199" s="52" t="n">
        <v>5880.1296</v>
      </c>
      <c r="U1199" s="52" t="n">
        <v>46609.74456</v>
      </c>
      <c r="V1199" s="52" t="n">
        <v>55829.04628</v>
      </c>
      <c r="W1199" s="52" t="n">
        <v>29154.14585</v>
      </c>
      <c r="X1199" s="52" t="n">
        <v>1510.584</v>
      </c>
      <c r="Y1199" s="52" t="n">
        <v>8838.55949</v>
      </c>
      <c r="Z1199" s="52" t="n">
        <v>32833.89895</v>
      </c>
      <c r="AA1199" s="52" t="n">
        <v>55531.70865</v>
      </c>
      <c r="AB1199" s="52" t="n">
        <v>13036.37937</v>
      </c>
      <c r="AC1199" s="52" t="n">
        <v>6993.33083</v>
      </c>
      <c r="AD1199" s="52" t="n">
        <v>5332.77191</v>
      </c>
      <c r="AE1199" s="52" t="n">
        <v>437367.8759</v>
      </c>
      <c r="AF1199" s="52" t="n">
        <v>3982520.98151</v>
      </c>
      <c r="AG1199" s="52" t="n">
        <v>2797335.12702</v>
      </c>
      <c r="AH1199" s="52" t="n">
        <v>1021779.4992</v>
      </c>
      <c r="AI1199" s="52" t="n">
        <v>71727.16996</v>
      </c>
      <c r="AJ1199" s="52" t="n">
        <v>91679.18533</v>
      </c>
      <c r="AK1199" s="30"/>
      <c r="AL1199" s="30"/>
    </row>
    <row r="1200" customFormat="false" ht="15" hidden="false" customHeight="false" outlineLevel="0" collapsed="false">
      <c r="A1200" s="2"/>
      <c r="B1200" s="51" t="n">
        <v>130115</v>
      </c>
      <c r="C1200" s="2" t="s">
        <v>65</v>
      </c>
      <c r="D1200" s="52" t="n">
        <v>301.3341</v>
      </c>
      <c r="E1200" s="52" t="n">
        <v>685.76613</v>
      </c>
      <c r="F1200" s="52" t="n">
        <v>0</v>
      </c>
      <c r="G1200" s="52" t="n">
        <v>0</v>
      </c>
      <c r="H1200" s="52" t="n">
        <v>987.10023</v>
      </c>
      <c r="I1200" s="52" t="n">
        <v>0</v>
      </c>
      <c r="J1200" s="52" t="n">
        <v>0</v>
      </c>
      <c r="K1200" s="52" t="n">
        <v>0</v>
      </c>
      <c r="L1200" s="52" t="n">
        <v>10747</v>
      </c>
      <c r="M1200" s="52" t="n">
        <v>0</v>
      </c>
      <c r="N1200" s="52" t="n">
        <v>0</v>
      </c>
      <c r="O1200" s="52" t="n">
        <v>10747</v>
      </c>
      <c r="P1200" s="52" t="n">
        <v>42.55114</v>
      </c>
      <c r="Q1200" s="52" t="n">
        <v>1805.445</v>
      </c>
      <c r="R1200" s="52" t="n">
        <v>0</v>
      </c>
      <c r="S1200" s="52" t="n">
        <v>0</v>
      </c>
      <c r="T1200" s="52" t="n">
        <v>0</v>
      </c>
      <c r="U1200" s="52" t="n">
        <v>0</v>
      </c>
      <c r="V1200" s="52" t="n">
        <v>0</v>
      </c>
      <c r="W1200" s="52" t="n">
        <v>0</v>
      </c>
      <c r="X1200" s="52" t="n">
        <v>0</v>
      </c>
      <c r="Y1200" s="52" t="n">
        <v>0</v>
      </c>
      <c r="Z1200" s="52" t="n">
        <v>6000</v>
      </c>
      <c r="AA1200" s="52" t="n">
        <v>0</v>
      </c>
      <c r="AB1200" s="52" t="n">
        <v>0</v>
      </c>
      <c r="AC1200" s="52" t="n">
        <v>0</v>
      </c>
      <c r="AD1200" s="52" t="n">
        <v>0</v>
      </c>
      <c r="AE1200" s="52" t="n">
        <v>7847.99614</v>
      </c>
      <c r="AF1200" s="52" t="n">
        <v>19582.09637</v>
      </c>
      <c r="AG1200" s="52" t="n">
        <v>12552.445</v>
      </c>
      <c r="AH1200" s="52" t="n">
        <v>7029.65137</v>
      </c>
      <c r="AI1200" s="52" t="n">
        <v>0</v>
      </c>
      <c r="AJ1200" s="52" t="n">
        <v>0</v>
      </c>
      <c r="AK1200" s="30"/>
      <c r="AL1200" s="30"/>
    </row>
    <row r="1201" customFormat="false" ht="15" hidden="false" customHeight="false" outlineLevel="0" collapsed="false">
      <c r="A1201" s="2"/>
      <c r="B1201" s="51" t="n">
        <v>130215</v>
      </c>
      <c r="C1201" s="2" t="s">
        <v>65</v>
      </c>
      <c r="D1201" s="52" t="n">
        <v>0</v>
      </c>
      <c r="E1201" s="52" t="n">
        <v>0</v>
      </c>
      <c r="F1201" s="52" t="n">
        <v>0</v>
      </c>
      <c r="G1201" s="52" t="n">
        <v>0</v>
      </c>
      <c r="H1201" s="52" t="n">
        <v>0</v>
      </c>
      <c r="I1201" s="52" t="n">
        <v>0</v>
      </c>
      <c r="J1201" s="52" t="n">
        <v>0</v>
      </c>
      <c r="K1201" s="52" t="n">
        <v>0</v>
      </c>
      <c r="L1201" s="52" t="n">
        <v>0</v>
      </c>
      <c r="M1201" s="52" t="n">
        <v>0</v>
      </c>
      <c r="N1201" s="52" t="n">
        <v>0</v>
      </c>
      <c r="O1201" s="52" t="n">
        <v>0</v>
      </c>
      <c r="P1201" s="52" t="n">
        <v>0</v>
      </c>
      <c r="Q1201" s="52" t="n">
        <v>0</v>
      </c>
      <c r="R1201" s="52" t="n">
        <v>0</v>
      </c>
      <c r="S1201" s="52" t="n">
        <v>0</v>
      </c>
      <c r="T1201" s="52" t="n">
        <v>0</v>
      </c>
      <c r="U1201" s="52" t="n">
        <v>0</v>
      </c>
      <c r="V1201" s="52" t="n">
        <v>0</v>
      </c>
      <c r="W1201" s="52" t="n">
        <v>0</v>
      </c>
      <c r="X1201" s="52" t="n">
        <v>0</v>
      </c>
      <c r="Y1201" s="52" t="n">
        <v>0</v>
      </c>
      <c r="Z1201" s="52" t="n">
        <v>0</v>
      </c>
      <c r="AA1201" s="52" t="n">
        <v>0</v>
      </c>
      <c r="AB1201" s="52" t="n">
        <v>0</v>
      </c>
      <c r="AC1201" s="52" t="n">
        <v>0</v>
      </c>
      <c r="AD1201" s="52" t="n">
        <v>0</v>
      </c>
      <c r="AE1201" s="52" t="n">
        <v>0</v>
      </c>
      <c r="AF1201" s="52" t="n">
        <v>0</v>
      </c>
      <c r="AG1201" s="52" t="n">
        <v>0</v>
      </c>
      <c r="AH1201" s="52" t="n">
        <v>0</v>
      </c>
      <c r="AI1201" s="52" t="n">
        <v>0</v>
      </c>
      <c r="AJ1201" s="52" t="n">
        <v>0</v>
      </c>
      <c r="AK1201" s="30"/>
      <c r="AL1201" s="30"/>
    </row>
    <row r="1202" customFormat="false" ht="15" hidden="false" customHeight="false" outlineLevel="0" collapsed="false">
      <c r="A1202" s="2"/>
      <c r="B1202" s="51" t="n">
        <v>130315</v>
      </c>
      <c r="C1202" s="2" t="s">
        <v>65</v>
      </c>
      <c r="D1202" s="52" t="n">
        <v>0</v>
      </c>
      <c r="E1202" s="52" t="n">
        <v>30.06159</v>
      </c>
      <c r="F1202" s="52" t="n">
        <v>14534.61701</v>
      </c>
      <c r="G1202" s="52" t="n">
        <v>3084.77961</v>
      </c>
      <c r="H1202" s="52" t="n">
        <v>17649.45821</v>
      </c>
      <c r="I1202" s="52" t="n">
        <v>1468.54166</v>
      </c>
      <c r="J1202" s="52" t="n">
        <v>32200.4904</v>
      </c>
      <c r="K1202" s="52" t="n">
        <v>1955.91517</v>
      </c>
      <c r="L1202" s="52" t="n">
        <v>1001.23002</v>
      </c>
      <c r="M1202" s="52" t="n">
        <v>0</v>
      </c>
      <c r="N1202" s="52" t="n">
        <v>0</v>
      </c>
      <c r="O1202" s="52" t="n">
        <v>36626.17725</v>
      </c>
      <c r="P1202" s="52" t="n">
        <v>0</v>
      </c>
      <c r="Q1202" s="52" t="n">
        <v>4144.408</v>
      </c>
      <c r="R1202" s="52" t="n">
        <v>0</v>
      </c>
      <c r="S1202" s="52" t="n">
        <v>0</v>
      </c>
      <c r="T1202" s="52" t="n">
        <v>0</v>
      </c>
      <c r="U1202" s="52" t="n">
        <v>0</v>
      </c>
      <c r="V1202" s="52" t="n">
        <v>0</v>
      </c>
      <c r="W1202" s="52" t="n">
        <v>1000</v>
      </c>
      <c r="X1202" s="52" t="n">
        <v>0</v>
      </c>
      <c r="Y1202" s="52" t="n">
        <v>0</v>
      </c>
      <c r="Z1202" s="52" t="n">
        <v>0</v>
      </c>
      <c r="AA1202" s="52" t="n">
        <v>96.85</v>
      </c>
      <c r="AB1202" s="52" t="n">
        <v>0</v>
      </c>
      <c r="AC1202" s="52" t="n">
        <v>0</v>
      </c>
      <c r="AD1202" s="52" t="n">
        <v>0</v>
      </c>
      <c r="AE1202" s="52" t="n">
        <v>5241.258</v>
      </c>
      <c r="AF1202" s="52" t="n">
        <v>59516.89346</v>
      </c>
      <c r="AG1202" s="52" t="n">
        <v>56434.0667</v>
      </c>
      <c r="AH1202" s="52" t="n">
        <v>30.06159</v>
      </c>
      <c r="AI1202" s="52" t="n">
        <v>1955.91517</v>
      </c>
      <c r="AJ1202" s="52" t="n">
        <v>1096.85</v>
      </c>
      <c r="AK1202" s="30"/>
      <c r="AL1202" s="30"/>
    </row>
    <row r="1203" customFormat="false" ht="15" hidden="false" customHeight="false" outlineLevel="0" collapsed="false">
      <c r="A1203" s="2"/>
      <c r="B1203" s="51" t="n">
        <v>130415</v>
      </c>
      <c r="C1203" s="2" t="s">
        <v>65</v>
      </c>
      <c r="D1203" s="52" t="n">
        <v>0</v>
      </c>
      <c r="E1203" s="52" t="n">
        <v>3996.948</v>
      </c>
      <c r="F1203" s="52" t="n">
        <v>223.286</v>
      </c>
      <c r="G1203" s="52" t="n">
        <v>0</v>
      </c>
      <c r="H1203" s="52" t="n">
        <v>4220.234</v>
      </c>
      <c r="I1203" s="52" t="n">
        <v>0</v>
      </c>
      <c r="J1203" s="52" t="n">
        <v>0</v>
      </c>
      <c r="K1203" s="52" t="n">
        <v>0</v>
      </c>
      <c r="L1203" s="52" t="n">
        <v>0</v>
      </c>
      <c r="M1203" s="52" t="n">
        <v>0</v>
      </c>
      <c r="N1203" s="52" t="n">
        <v>0</v>
      </c>
      <c r="O1203" s="52" t="n">
        <v>0</v>
      </c>
      <c r="P1203" s="52" t="n">
        <v>0</v>
      </c>
      <c r="Q1203" s="52" t="n">
        <v>449.848</v>
      </c>
      <c r="R1203" s="52" t="n">
        <v>0</v>
      </c>
      <c r="S1203" s="52" t="n">
        <v>0</v>
      </c>
      <c r="T1203" s="52" t="n">
        <v>0</v>
      </c>
      <c r="U1203" s="52" t="n">
        <v>0</v>
      </c>
      <c r="V1203" s="52" t="n">
        <v>0</v>
      </c>
      <c r="W1203" s="52" t="n">
        <v>0</v>
      </c>
      <c r="X1203" s="52" t="n">
        <v>0</v>
      </c>
      <c r="Y1203" s="52" t="n">
        <v>0</v>
      </c>
      <c r="Z1203" s="52" t="n">
        <v>0</v>
      </c>
      <c r="AA1203" s="52" t="n">
        <v>0</v>
      </c>
      <c r="AB1203" s="52" t="n">
        <v>0</v>
      </c>
      <c r="AC1203" s="52" t="n">
        <v>0</v>
      </c>
      <c r="AD1203" s="52" t="n">
        <v>0</v>
      </c>
      <c r="AE1203" s="52" t="n">
        <v>449.848</v>
      </c>
      <c r="AF1203" s="52" t="n">
        <v>4670.082</v>
      </c>
      <c r="AG1203" s="52" t="n">
        <v>673.134</v>
      </c>
      <c r="AH1203" s="52" t="n">
        <v>3996.948</v>
      </c>
      <c r="AI1203" s="52" t="n">
        <v>0</v>
      </c>
      <c r="AJ1203" s="52" t="n">
        <v>0</v>
      </c>
      <c r="AK1203" s="30"/>
      <c r="AL1203" s="30"/>
    </row>
    <row r="1204" customFormat="false" ht="15" hidden="false" customHeight="false" outlineLevel="0" collapsed="false">
      <c r="A1204" s="2"/>
      <c r="B1204" s="51" t="n">
        <v>130505</v>
      </c>
      <c r="C1204" s="2" t="s">
        <v>63</v>
      </c>
      <c r="D1204" s="52" t="n">
        <v>0</v>
      </c>
      <c r="E1204" s="52" t="n">
        <v>0</v>
      </c>
      <c r="F1204" s="52" t="n">
        <v>3095.23183</v>
      </c>
      <c r="G1204" s="52" t="n">
        <v>0</v>
      </c>
      <c r="H1204" s="52" t="n">
        <v>3095.23183</v>
      </c>
      <c r="I1204" s="52" t="n">
        <v>473.67386</v>
      </c>
      <c r="J1204" s="52" t="n">
        <v>689.44892</v>
      </c>
      <c r="K1204" s="52" t="n">
        <v>0</v>
      </c>
      <c r="L1204" s="52" t="n">
        <v>14076.94</v>
      </c>
      <c r="M1204" s="52" t="n">
        <v>10711.14966</v>
      </c>
      <c r="N1204" s="52" t="n">
        <v>0</v>
      </c>
      <c r="O1204" s="52" t="n">
        <v>25951.21244</v>
      </c>
      <c r="P1204" s="52" t="n">
        <v>0</v>
      </c>
      <c r="Q1204" s="52" t="n">
        <v>10256.24</v>
      </c>
      <c r="R1204" s="52" t="n">
        <v>0</v>
      </c>
      <c r="S1204" s="52" t="n">
        <v>0</v>
      </c>
      <c r="T1204" s="52" t="n">
        <v>0</v>
      </c>
      <c r="U1204" s="52" t="n">
        <v>5000</v>
      </c>
      <c r="V1204" s="52" t="n">
        <v>7081.77226</v>
      </c>
      <c r="W1204" s="52" t="n">
        <v>0</v>
      </c>
      <c r="X1204" s="52" t="n">
        <v>0</v>
      </c>
      <c r="Y1204" s="52" t="n">
        <v>118.53647</v>
      </c>
      <c r="Z1204" s="52" t="n">
        <v>0</v>
      </c>
      <c r="AA1204" s="52" t="n">
        <v>0</v>
      </c>
      <c r="AB1204" s="52" t="n">
        <v>0.72</v>
      </c>
      <c r="AC1204" s="52" t="n">
        <v>0</v>
      </c>
      <c r="AD1204" s="52" t="n">
        <v>0</v>
      </c>
      <c r="AE1204" s="52" t="n">
        <v>22457.26873</v>
      </c>
      <c r="AF1204" s="52" t="n">
        <v>51503.713</v>
      </c>
      <c r="AG1204" s="52" t="n">
        <v>51385.17653</v>
      </c>
      <c r="AH1204" s="52" t="n">
        <v>118.53647</v>
      </c>
      <c r="AI1204" s="52" t="n">
        <v>0</v>
      </c>
      <c r="AJ1204" s="52" t="n">
        <v>0</v>
      </c>
      <c r="AK1204" s="30"/>
      <c r="AL1204" s="30"/>
    </row>
    <row r="1205" customFormat="false" ht="15" hidden="false" customHeight="false" outlineLevel="0" collapsed="false">
      <c r="A1205" s="2"/>
      <c r="B1205" s="51" t="n">
        <v>130510</v>
      </c>
      <c r="C1205" s="2" t="s">
        <v>64</v>
      </c>
      <c r="D1205" s="52" t="n">
        <v>0</v>
      </c>
      <c r="E1205" s="52" t="n">
        <v>0</v>
      </c>
      <c r="F1205" s="52" t="n">
        <v>257.65</v>
      </c>
      <c r="G1205" s="52" t="n">
        <v>0</v>
      </c>
      <c r="H1205" s="52" t="n">
        <v>257.65</v>
      </c>
      <c r="I1205" s="52" t="n">
        <v>591.22557</v>
      </c>
      <c r="J1205" s="52" t="n">
        <v>0</v>
      </c>
      <c r="K1205" s="52" t="n">
        <v>0</v>
      </c>
      <c r="L1205" s="52" t="n">
        <v>27000</v>
      </c>
      <c r="M1205" s="52" t="n">
        <v>13263.12275</v>
      </c>
      <c r="N1205" s="52" t="n">
        <v>0</v>
      </c>
      <c r="O1205" s="52" t="n">
        <v>40854.34832</v>
      </c>
      <c r="P1205" s="52" t="n">
        <v>0</v>
      </c>
      <c r="Q1205" s="52" t="n">
        <v>10000</v>
      </c>
      <c r="R1205" s="52" t="n">
        <v>0</v>
      </c>
      <c r="S1205" s="52" t="n">
        <v>0</v>
      </c>
      <c r="T1205" s="52" t="n">
        <v>0</v>
      </c>
      <c r="U1205" s="52" t="n">
        <v>12113.9305</v>
      </c>
      <c r="V1205" s="52" t="n">
        <v>5427.03638</v>
      </c>
      <c r="W1205" s="52" t="n">
        <v>0</v>
      </c>
      <c r="X1205" s="52" t="n">
        <v>0</v>
      </c>
      <c r="Y1205" s="52" t="n">
        <v>1000</v>
      </c>
      <c r="Z1205" s="52" t="n">
        <v>0</v>
      </c>
      <c r="AA1205" s="52" t="n">
        <v>0</v>
      </c>
      <c r="AB1205" s="52" t="n">
        <v>0</v>
      </c>
      <c r="AC1205" s="52" t="n">
        <v>0</v>
      </c>
      <c r="AD1205" s="52" t="n">
        <v>0</v>
      </c>
      <c r="AE1205" s="52" t="n">
        <v>28540.96688</v>
      </c>
      <c r="AF1205" s="52" t="n">
        <v>69652.9652</v>
      </c>
      <c r="AG1205" s="52" t="n">
        <v>68652.9652</v>
      </c>
      <c r="AH1205" s="52" t="n">
        <v>1000</v>
      </c>
      <c r="AI1205" s="52" t="n">
        <v>0</v>
      </c>
      <c r="AJ1205" s="52" t="n">
        <v>0</v>
      </c>
      <c r="AK1205" s="30"/>
      <c r="AL1205" s="30"/>
    </row>
    <row r="1206" customFormat="false" ht="15" hidden="false" customHeight="false" outlineLevel="0" collapsed="false">
      <c r="A1206" s="2"/>
      <c r="B1206" s="51" t="n">
        <v>130515</v>
      </c>
      <c r="C1206" s="2" t="s">
        <v>65</v>
      </c>
      <c r="D1206" s="52" t="n">
        <v>893.9372</v>
      </c>
      <c r="E1206" s="52" t="n">
        <v>0</v>
      </c>
      <c r="F1206" s="52" t="n">
        <v>3948.84028</v>
      </c>
      <c r="G1206" s="52" t="n">
        <v>0</v>
      </c>
      <c r="H1206" s="52" t="n">
        <v>4842.77748</v>
      </c>
      <c r="I1206" s="52" t="n">
        <v>256.79417</v>
      </c>
      <c r="J1206" s="52" t="n">
        <v>0</v>
      </c>
      <c r="K1206" s="52" t="n">
        <v>0</v>
      </c>
      <c r="L1206" s="52" t="n">
        <v>4632.3075</v>
      </c>
      <c r="M1206" s="52" t="n">
        <v>521.084</v>
      </c>
      <c r="N1206" s="52" t="n">
        <v>0</v>
      </c>
      <c r="O1206" s="52" t="n">
        <v>5410.18567</v>
      </c>
      <c r="P1206" s="52" t="n">
        <v>0</v>
      </c>
      <c r="Q1206" s="52" t="n">
        <v>0</v>
      </c>
      <c r="R1206" s="52" t="n">
        <v>0</v>
      </c>
      <c r="S1206" s="52" t="n">
        <v>0</v>
      </c>
      <c r="T1206" s="52" t="n">
        <v>0</v>
      </c>
      <c r="U1206" s="52" t="n">
        <v>0</v>
      </c>
      <c r="V1206" s="52" t="n">
        <v>1450.64738</v>
      </c>
      <c r="W1206" s="52" t="n">
        <v>0</v>
      </c>
      <c r="X1206" s="52" t="n">
        <v>0</v>
      </c>
      <c r="Y1206" s="52" t="n">
        <v>0</v>
      </c>
      <c r="Z1206" s="52" t="n">
        <v>0</v>
      </c>
      <c r="AA1206" s="52" t="n">
        <v>0</v>
      </c>
      <c r="AB1206" s="52" t="n">
        <v>0</v>
      </c>
      <c r="AC1206" s="52" t="n">
        <v>0</v>
      </c>
      <c r="AD1206" s="52" t="n">
        <v>0</v>
      </c>
      <c r="AE1206" s="52" t="n">
        <v>1450.64738</v>
      </c>
      <c r="AF1206" s="52" t="n">
        <v>11703.61053</v>
      </c>
      <c r="AG1206" s="52" t="n">
        <v>10809.67333</v>
      </c>
      <c r="AH1206" s="52" t="n">
        <v>893.9372</v>
      </c>
      <c r="AI1206" s="52" t="n">
        <v>0</v>
      </c>
      <c r="AJ1206" s="52" t="n">
        <v>0</v>
      </c>
      <c r="AK1206" s="30"/>
      <c r="AL1206" s="30"/>
    </row>
    <row r="1207" customFormat="false" ht="15" hidden="false" customHeight="false" outlineLevel="0" collapsed="false">
      <c r="A1207" s="2"/>
      <c r="B1207" s="51" t="n">
        <v>130605</v>
      </c>
      <c r="C1207" s="2" t="s">
        <v>63</v>
      </c>
      <c r="D1207" s="52" t="n">
        <v>0</v>
      </c>
      <c r="E1207" s="52" t="n">
        <v>0</v>
      </c>
      <c r="F1207" s="52" t="n">
        <v>0</v>
      </c>
      <c r="G1207" s="52" t="n">
        <v>0</v>
      </c>
      <c r="H1207" s="52" t="n">
        <v>0</v>
      </c>
      <c r="I1207" s="52" t="n">
        <v>535.69623</v>
      </c>
      <c r="J1207" s="52" t="n">
        <v>6999.64053</v>
      </c>
      <c r="K1207" s="52" t="n">
        <v>0</v>
      </c>
      <c r="L1207" s="52" t="n">
        <v>0</v>
      </c>
      <c r="M1207" s="52" t="n">
        <v>0</v>
      </c>
      <c r="N1207" s="52" t="n">
        <v>0</v>
      </c>
      <c r="O1207" s="52" t="n">
        <v>7535.33676</v>
      </c>
      <c r="P1207" s="52" t="n">
        <v>0</v>
      </c>
      <c r="Q1207" s="52" t="n">
        <v>0</v>
      </c>
      <c r="R1207" s="52" t="n">
        <v>0</v>
      </c>
      <c r="S1207" s="52" t="n">
        <v>0</v>
      </c>
      <c r="T1207" s="52" t="n">
        <v>0</v>
      </c>
      <c r="U1207" s="52" t="n">
        <v>0</v>
      </c>
      <c r="V1207" s="52" t="n">
        <v>0</v>
      </c>
      <c r="W1207" s="52" t="n">
        <v>0</v>
      </c>
      <c r="X1207" s="52" t="n">
        <v>0</v>
      </c>
      <c r="Y1207" s="52" t="n">
        <v>0</v>
      </c>
      <c r="Z1207" s="52" t="n">
        <v>0</v>
      </c>
      <c r="AA1207" s="52" t="n">
        <v>0</v>
      </c>
      <c r="AB1207" s="52" t="n">
        <v>0</v>
      </c>
      <c r="AC1207" s="52" t="n">
        <v>0</v>
      </c>
      <c r="AD1207" s="52" t="n">
        <v>0</v>
      </c>
      <c r="AE1207" s="52" t="n">
        <v>0</v>
      </c>
      <c r="AF1207" s="52" t="n">
        <v>7535.33676</v>
      </c>
      <c r="AG1207" s="52" t="n">
        <v>7535.33676</v>
      </c>
      <c r="AH1207" s="52" t="n">
        <v>0</v>
      </c>
      <c r="AI1207" s="52" t="n">
        <v>0</v>
      </c>
      <c r="AJ1207" s="52" t="n">
        <v>0</v>
      </c>
      <c r="AK1207" s="30"/>
      <c r="AL1207" s="30"/>
    </row>
    <row r="1208" customFormat="false" ht="15" hidden="false" customHeight="false" outlineLevel="0" collapsed="false">
      <c r="A1208" s="2"/>
      <c r="B1208" s="51" t="n">
        <v>130610</v>
      </c>
      <c r="C1208" s="2" t="s">
        <v>64</v>
      </c>
      <c r="D1208" s="52" t="n">
        <v>0</v>
      </c>
      <c r="E1208" s="52" t="n">
        <v>0</v>
      </c>
      <c r="F1208" s="52" t="n">
        <v>0</v>
      </c>
      <c r="G1208" s="52" t="n">
        <v>0</v>
      </c>
      <c r="H1208" s="52" t="n">
        <v>0</v>
      </c>
      <c r="I1208" s="52" t="n">
        <v>0</v>
      </c>
      <c r="J1208" s="52" t="n">
        <v>12786.30993</v>
      </c>
      <c r="K1208" s="52" t="n">
        <v>0</v>
      </c>
      <c r="L1208" s="52" t="n">
        <v>0</v>
      </c>
      <c r="M1208" s="52" t="n">
        <v>0</v>
      </c>
      <c r="N1208" s="52" t="n">
        <v>0</v>
      </c>
      <c r="O1208" s="52" t="n">
        <v>12786.30993</v>
      </c>
      <c r="P1208" s="52" t="n">
        <v>0</v>
      </c>
      <c r="Q1208" s="52" t="n">
        <v>0</v>
      </c>
      <c r="R1208" s="52" t="n">
        <v>0</v>
      </c>
      <c r="S1208" s="52" t="n">
        <v>0</v>
      </c>
      <c r="T1208" s="52" t="n">
        <v>0</v>
      </c>
      <c r="U1208" s="52" t="n">
        <v>0</v>
      </c>
      <c r="V1208" s="52" t="n">
        <v>0</v>
      </c>
      <c r="W1208" s="52" t="n">
        <v>0</v>
      </c>
      <c r="X1208" s="52" t="n">
        <v>0</v>
      </c>
      <c r="Y1208" s="52" t="n">
        <v>2499.76904</v>
      </c>
      <c r="Z1208" s="52" t="n">
        <v>0</v>
      </c>
      <c r="AA1208" s="52" t="n">
        <v>0</v>
      </c>
      <c r="AB1208" s="52" t="n">
        <v>0</v>
      </c>
      <c r="AC1208" s="52" t="n">
        <v>0</v>
      </c>
      <c r="AD1208" s="52" t="n">
        <v>0</v>
      </c>
      <c r="AE1208" s="52" t="n">
        <v>2499.76904</v>
      </c>
      <c r="AF1208" s="52" t="n">
        <v>15286.07897</v>
      </c>
      <c r="AG1208" s="52" t="n">
        <v>12786.30993</v>
      </c>
      <c r="AH1208" s="52" t="n">
        <v>2499.76904</v>
      </c>
      <c r="AI1208" s="52" t="n">
        <v>0</v>
      </c>
      <c r="AJ1208" s="52" t="n">
        <v>0</v>
      </c>
      <c r="AK1208" s="30"/>
      <c r="AL1208" s="30"/>
    </row>
    <row r="1209" customFormat="false" ht="15" hidden="false" customHeight="false" outlineLevel="0" collapsed="false">
      <c r="A1209" s="2"/>
      <c r="B1209" s="51" t="n">
        <v>130615</v>
      </c>
      <c r="C1209" s="2" t="s">
        <v>65</v>
      </c>
      <c r="D1209" s="53" t="n">
        <v>0</v>
      </c>
      <c r="E1209" s="53" t="n">
        <v>0</v>
      </c>
      <c r="F1209" s="53" t="n">
        <v>30822.24596</v>
      </c>
      <c r="G1209" s="53" t="n">
        <v>0</v>
      </c>
      <c r="H1209" s="53" t="n">
        <v>30822.24596</v>
      </c>
      <c r="I1209" s="53" t="n">
        <v>0</v>
      </c>
      <c r="J1209" s="53" t="n">
        <v>9989.68522</v>
      </c>
      <c r="K1209" s="53" t="n">
        <v>0</v>
      </c>
      <c r="L1209" s="53" t="n">
        <v>0</v>
      </c>
      <c r="M1209" s="53" t="n">
        <v>0</v>
      </c>
      <c r="N1209" s="53" t="n">
        <v>0</v>
      </c>
      <c r="O1209" s="53" t="n">
        <v>9989.68522</v>
      </c>
      <c r="P1209" s="53" t="n">
        <v>0</v>
      </c>
      <c r="Q1209" s="53" t="n">
        <v>0</v>
      </c>
      <c r="R1209" s="53" t="n">
        <v>0</v>
      </c>
      <c r="S1209" s="53" t="n">
        <v>0</v>
      </c>
      <c r="T1209" s="53" t="n">
        <v>0</v>
      </c>
      <c r="U1209" s="53" t="n">
        <v>0</v>
      </c>
      <c r="V1209" s="53" t="n">
        <v>0</v>
      </c>
      <c r="W1209" s="53" t="n">
        <v>0</v>
      </c>
      <c r="X1209" s="53" t="n">
        <v>0</v>
      </c>
      <c r="Y1209" s="53" t="n">
        <v>0</v>
      </c>
      <c r="Z1209" s="53" t="n">
        <v>0</v>
      </c>
      <c r="AA1209" s="53" t="n">
        <v>0</v>
      </c>
      <c r="AB1209" s="53" t="n">
        <v>0</v>
      </c>
      <c r="AC1209" s="53" t="n">
        <v>0</v>
      </c>
      <c r="AD1209" s="53" t="n">
        <v>0</v>
      </c>
      <c r="AE1209" s="53" t="n">
        <v>0</v>
      </c>
      <c r="AF1209" s="53" t="n">
        <v>40811.93118</v>
      </c>
      <c r="AG1209" s="53" t="n">
        <v>40811.93118</v>
      </c>
      <c r="AH1209" s="53" t="n">
        <v>0</v>
      </c>
      <c r="AI1209" s="53" t="n">
        <v>0</v>
      </c>
      <c r="AJ1209" s="53" t="n">
        <v>0</v>
      </c>
      <c r="AK1209" s="30"/>
      <c r="AL1209" s="30"/>
    </row>
    <row r="1210" customFormat="false" ht="15" hidden="false" customHeight="false" outlineLevel="0" collapsed="false">
      <c r="A1210" s="47"/>
      <c r="B1210" s="54"/>
      <c r="C1210" s="47" t="s">
        <v>597</v>
      </c>
      <c r="D1210" s="55" t="n">
        <v>563968.81697</v>
      </c>
      <c r="E1210" s="55" t="n">
        <v>388185.6392</v>
      </c>
      <c r="F1210" s="55" t="n">
        <v>933866.3742</v>
      </c>
      <c r="G1210" s="55" t="n">
        <v>600405.66335</v>
      </c>
      <c r="H1210" s="55" t="n">
        <v>2486426.49372</v>
      </c>
      <c r="I1210" s="55" t="n">
        <v>153571.68115</v>
      </c>
      <c r="J1210" s="55" t="n">
        <v>508207.23249</v>
      </c>
      <c r="K1210" s="55" t="n">
        <v>73683.08513</v>
      </c>
      <c r="L1210" s="55" t="n">
        <v>292842.74276</v>
      </c>
      <c r="M1210" s="55" t="n">
        <v>109737.70405</v>
      </c>
      <c r="N1210" s="55" t="n">
        <v>132459.11961</v>
      </c>
      <c r="O1210" s="55" t="n">
        <v>1270501.56519</v>
      </c>
      <c r="P1210" s="55" t="n">
        <v>21179.69724</v>
      </c>
      <c r="Q1210" s="55" t="n">
        <v>162382.364</v>
      </c>
      <c r="R1210" s="55" t="n">
        <v>2819.98102</v>
      </c>
      <c r="S1210" s="55" t="n">
        <v>16134.02629</v>
      </c>
      <c r="T1210" s="55" t="n">
        <v>5880.1296</v>
      </c>
      <c r="U1210" s="55" t="n">
        <v>63723.67506</v>
      </c>
      <c r="V1210" s="55" t="n">
        <v>69788.5023</v>
      </c>
      <c r="W1210" s="55" t="n">
        <v>30154.14585</v>
      </c>
      <c r="X1210" s="55" t="n">
        <v>1510.584</v>
      </c>
      <c r="Y1210" s="55" t="n">
        <v>12456.865</v>
      </c>
      <c r="Z1210" s="55" t="n">
        <v>38833.89895</v>
      </c>
      <c r="AA1210" s="55" t="n">
        <v>55628.55865</v>
      </c>
      <c r="AB1210" s="55" t="n">
        <v>13037.09937</v>
      </c>
      <c r="AC1210" s="55" t="n">
        <v>6993.33083</v>
      </c>
      <c r="AD1210" s="55" t="n">
        <v>5332.77191</v>
      </c>
      <c r="AE1210" s="55" t="n">
        <v>505855.63007</v>
      </c>
      <c r="AF1210" s="55" t="n">
        <v>4262783.68898</v>
      </c>
      <c r="AG1210" s="55" t="n">
        <v>3058976.16565</v>
      </c>
      <c r="AH1210" s="55" t="n">
        <v>1037348.40287</v>
      </c>
      <c r="AI1210" s="55" t="n">
        <v>73683.08513</v>
      </c>
      <c r="AJ1210" s="55" t="n">
        <v>92776.03533</v>
      </c>
      <c r="AK1210" s="30"/>
      <c r="AL1210" s="30"/>
    </row>
    <row r="1211" customFormat="false" ht="15" hidden="false" customHeight="false" outlineLevel="0" collapsed="false">
      <c r="A1211" s="2"/>
      <c r="B1211" s="51"/>
      <c r="C1211" s="2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30"/>
      <c r="AL1211" s="30"/>
    </row>
    <row r="1212" customFormat="false" ht="15" hidden="false" customHeight="false" outlineLevel="0" collapsed="false">
      <c r="A1212" s="2"/>
      <c r="B1212" s="51"/>
      <c r="C1212" s="2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30"/>
      <c r="AL1212" s="30"/>
    </row>
    <row r="1213" customFormat="false" ht="15" hidden="false" customHeight="false" outlineLevel="0" collapsed="false">
      <c r="A1213" s="2"/>
      <c r="B1213" s="51"/>
      <c r="C1213" s="47" t="s">
        <v>598</v>
      </c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30"/>
      <c r="AL1213" s="30"/>
    </row>
    <row r="1214" customFormat="false" ht="15" hidden="false" customHeight="false" outlineLevel="0" collapsed="false">
      <c r="A1214" s="2"/>
      <c r="B1214" s="51" t="s">
        <v>599</v>
      </c>
      <c r="C1214" s="2" t="s">
        <v>600</v>
      </c>
      <c r="D1214" s="4" t="n">
        <v>25495.13246</v>
      </c>
      <c r="E1214" s="4" t="n">
        <v>25947.95051</v>
      </c>
      <c r="F1214" s="4" t="n">
        <v>72243.6901</v>
      </c>
      <c r="G1214" s="4" t="n">
        <v>8721.23875</v>
      </c>
      <c r="H1214" s="4" t="n">
        <v>132408.01182</v>
      </c>
      <c r="I1214" s="4" t="n">
        <v>27209.21081</v>
      </c>
      <c r="J1214" s="4" t="n">
        <v>9503.74026</v>
      </c>
      <c r="K1214" s="4" t="n">
        <v>7723.43621</v>
      </c>
      <c r="L1214" s="4" t="n">
        <v>20429.16195</v>
      </c>
      <c r="M1214" s="4" t="n">
        <v>6885.75562</v>
      </c>
      <c r="N1214" s="4" t="n">
        <v>7059.92931</v>
      </c>
      <c r="O1214" s="4" t="n">
        <v>78811.23416</v>
      </c>
      <c r="P1214" s="4" t="n">
        <v>3108.1045</v>
      </c>
      <c r="Q1214" s="4" t="n">
        <v>44.63</v>
      </c>
      <c r="R1214" s="4" t="n">
        <v>2194.27396</v>
      </c>
      <c r="S1214" s="4" t="n">
        <v>518.20194</v>
      </c>
      <c r="T1214" s="4" t="n">
        <v>548.13573</v>
      </c>
      <c r="U1214" s="4" t="n">
        <v>0.093</v>
      </c>
      <c r="V1214" s="4" t="n">
        <v>3772.95338</v>
      </c>
      <c r="W1214" s="4" t="n">
        <v>17399.81961</v>
      </c>
      <c r="X1214" s="4" t="n">
        <v>476.61027</v>
      </c>
      <c r="Y1214" s="4" t="n">
        <v>2989.75841</v>
      </c>
      <c r="Z1214" s="4" t="n">
        <v>13888.79741</v>
      </c>
      <c r="AA1214" s="4" t="n">
        <v>5046.71963</v>
      </c>
      <c r="AB1214" s="4" t="n">
        <v>4856.44197</v>
      </c>
      <c r="AC1214" s="4" t="n">
        <v>3153.90207</v>
      </c>
      <c r="AD1214" s="4" t="n">
        <v>268.15146</v>
      </c>
      <c r="AE1214" s="4" t="n">
        <v>58266.59334</v>
      </c>
      <c r="AF1214" s="4" t="n">
        <v>269485.83932</v>
      </c>
      <c r="AG1214" s="4" t="n">
        <v>163439.32105</v>
      </c>
      <c r="AH1214" s="4" t="n">
        <v>72722.64075</v>
      </c>
      <c r="AI1214" s="4" t="n">
        <v>7723.43621</v>
      </c>
      <c r="AJ1214" s="4" t="n">
        <v>25600.44131</v>
      </c>
      <c r="AK1214" s="30"/>
      <c r="AL1214" s="30"/>
    </row>
    <row r="1215" customFormat="false" ht="15" hidden="false" customHeight="false" outlineLevel="0" collapsed="false">
      <c r="A1215" s="2"/>
      <c r="B1215" s="51" t="n">
        <v>1499</v>
      </c>
      <c r="C1215" s="2" t="s">
        <v>601</v>
      </c>
      <c r="D1215" s="4" t="n">
        <v>-26581.29004</v>
      </c>
      <c r="E1215" s="4" t="n">
        <v>-102711.51844</v>
      </c>
      <c r="F1215" s="4" t="n">
        <v>-233725.13835</v>
      </c>
      <c r="G1215" s="4" t="n">
        <v>-17775.41126</v>
      </c>
      <c r="H1215" s="4" t="n">
        <v>-380793.35809</v>
      </c>
      <c r="I1215" s="4" t="n">
        <v>-20142.58071</v>
      </c>
      <c r="J1215" s="4" t="n">
        <v>-19381.68429</v>
      </c>
      <c r="K1215" s="4" t="n">
        <v>-10043.97073</v>
      </c>
      <c r="L1215" s="4" t="n">
        <v>-18095.77794</v>
      </c>
      <c r="M1215" s="4" t="n">
        <v>-6793.64996</v>
      </c>
      <c r="N1215" s="4" t="n">
        <v>-7050.39116</v>
      </c>
      <c r="O1215" s="4" t="n">
        <v>-81508.05479</v>
      </c>
      <c r="P1215" s="4" t="n">
        <v>-2825.46638</v>
      </c>
      <c r="Q1215" s="4" t="n">
        <v>-4263.926</v>
      </c>
      <c r="R1215" s="4" t="n">
        <v>-2541.55695</v>
      </c>
      <c r="S1215" s="4" t="n">
        <v>-760.5375</v>
      </c>
      <c r="T1215" s="4" t="n">
        <v>-298.63993</v>
      </c>
      <c r="U1215" s="4" t="n">
        <v>-1573.92015</v>
      </c>
      <c r="V1215" s="4" t="n">
        <v>-8963.25406</v>
      </c>
      <c r="W1215" s="4" t="n">
        <v>-12912.8951</v>
      </c>
      <c r="X1215" s="4" t="n">
        <v>-457.75466</v>
      </c>
      <c r="Y1215" s="4" t="n">
        <v>-4053.4021</v>
      </c>
      <c r="Z1215" s="4" t="n">
        <v>-15313.1091</v>
      </c>
      <c r="AA1215" s="4" t="n">
        <v>-9924.63153</v>
      </c>
      <c r="AB1215" s="4" t="n">
        <v>-2633.59485</v>
      </c>
      <c r="AC1215" s="4" t="n">
        <v>-1802.1382</v>
      </c>
      <c r="AD1215" s="4" t="n">
        <v>-194.97396</v>
      </c>
      <c r="AE1215" s="4" t="n">
        <v>-68519.80047</v>
      </c>
      <c r="AF1215" s="4" t="n">
        <v>-530821.21335</v>
      </c>
      <c r="AG1215" s="4" t="n">
        <v>-343701.42318</v>
      </c>
      <c r="AH1215" s="4" t="n">
        <v>-152436.15461</v>
      </c>
      <c r="AI1215" s="4" t="n">
        <v>-10043.97073</v>
      </c>
      <c r="AJ1215" s="4" t="n">
        <v>-24639.66483</v>
      </c>
      <c r="AK1215" s="30"/>
      <c r="AL1215" s="30"/>
    </row>
    <row r="1216" customFormat="false" ht="15" hidden="false" customHeight="false" outlineLevel="0" collapsed="false">
      <c r="A1216" s="2"/>
      <c r="B1216" s="51" t="n">
        <v>190215</v>
      </c>
      <c r="C1216" s="2" t="s">
        <v>232</v>
      </c>
      <c r="D1216" s="52" t="n">
        <v>0</v>
      </c>
      <c r="E1216" s="52" t="n">
        <v>0</v>
      </c>
      <c r="F1216" s="52" t="n">
        <v>0</v>
      </c>
      <c r="G1216" s="52" t="n">
        <v>0</v>
      </c>
      <c r="H1216" s="52" t="n">
        <v>0</v>
      </c>
      <c r="I1216" s="52" t="n">
        <v>0</v>
      </c>
      <c r="J1216" s="52" t="n">
        <v>0</v>
      </c>
      <c r="K1216" s="52" t="n">
        <v>0</v>
      </c>
      <c r="L1216" s="52" t="n">
        <v>0</v>
      </c>
      <c r="M1216" s="52" t="n">
        <v>0</v>
      </c>
      <c r="N1216" s="52" t="n">
        <v>0</v>
      </c>
      <c r="O1216" s="52" t="n">
        <v>0</v>
      </c>
      <c r="P1216" s="52" t="n">
        <v>56.17204</v>
      </c>
      <c r="Q1216" s="52" t="n">
        <v>0</v>
      </c>
      <c r="R1216" s="52" t="n">
        <v>0</v>
      </c>
      <c r="S1216" s="52" t="n">
        <v>0</v>
      </c>
      <c r="T1216" s="52" t="n">
        <v>0</v>
      </c>
      <c r="U1216" s="52" t="n">
        <v>0</v>
      </c>
      <c r="V1216" s="52" t="n">
        <v>0</v>
      </c>
      <c r="W1216" s="52" t="n">
        <v>0</v>
      </c>
      <c r="X1216" s="52" t="n">
        <v>0</v>
      </c>
      <c r="Y1216" s="52" t="n">
        <v>0</v>
      </c>
      <c r="Z1216" s="52" t="n">
        <v>0</v>
      </c>
      <c r="AA1216" s="52" t="n">
        <v>0</v>
      </c>
      <c r="AB1216" s="52" t="n">
        <v>48.30497</v>
      </c>
      <c r="AC1216" s="52" t="n">
        <v>0</v>
      </c>
      <c r="AD1216" s="52" t="n">
        <v>0</v>
      </c>
      <c r="AE1216" s="52" t="n">
        <v>104.47701</v>
      </c>
      <c r="AF1216" s="52" t="n">
        <v>104.47701</v>
      </c>
      <c r="AG1216" s="52" t="n">
        <v>48.30497</v>
      </c>
      <c r="AH1216" s="52" t="n">
        <v>56.17204</v>
      </c>
      <c r="AI1216" s="52" t="n">
        <v>0</v>
      </c>
      <c r="AJ1216" s="52" t="n">
        <v>0</v>
      </c>
      <c r="AK1216" s="30"/>
      <c r="AL1216" s="30"/>
    </row>
    <row r="1217" customFormat="false" ht="15" hidden="false" customHeight="false" outlineLevel="0" collapsed="false">
      <c r="A1217" s="2"/>
      <c r="B1217" s="51" t="n">
        <v>190220</v>
      </c>
      <c r="C1217" s="2" t="s">
        <v>233</v>
      </c>
      <c r="D1217" s="52" t="n">
        <v>0</v>
      </c>
      <c r="E1217" s="52" t="n">
        <v>0</v>
      </c>
      <c r="F1217" s="52" t="n">
        <v>0</v>
      </c>
      <c r="G1217" s="52" t="n">
        <v>0</v>
      </c>
      <c r="H1217" s="52" t="n">
        <v>0</v>
      </c>
      <c r="I1217" s="52" t="n">
        <v>0</v>
      </c>
      <c r="J1217" s="52" t="n">
        <v>0</v>
      </c>
      <c r="K1217" s="52" t="n">
        <v>0</v>
      </c>
      <c r="L1217" s="52" t="n">
        <v>0</v>
      </c>
      <c r="M1217" s="52" t="n">
        <v>0</v>
      </c>
      <c r="N1217" s="52" t="n">
        <v>0</v>
      </c>
      <c r="O1217" s="52" t="n">
        <v>0</v>
      </c>
      <c r="P1217" s="52" t="n">
        <v>49.0823</v>
      </c>
      <c r="Q1217" s="52" t="n">
        <v>0</v>
      </c>
      <c r="R1217" s="52" t="n">
        <v>0</v>
      </c>
      <c r="S1217" s="52" t="n">
        <v>0</v>
      </c>
      <c r="T1217" s="52" t="n">
        <v>0</v>
      </c>
      <c r="U1217" s="52" t="n">
        <v>0</v>
      </c>
      <c r="V1217" s="52" t="n">
        <v>0</v>
      </c>
      <c r="W1217" s="52" t="n">
        <v>0</v>
      </c>
      <c r="X1217" s="52" t="n">
        <v>0</v>
      </c>
      <c r="Y1217" s="52" t="n">
        <v>0</v>
      </c>
      <c r="Z1217" s="52" t="n">
        <v>0</v>
      </c>
      <c r="AA1217" s="52" t="n">
        <v>0</v>
      </c>
      <c r="AB1217" s="52" t="n">
        <v>3.04355</v>
      </c>
      <c r="AC1217" s="52" t="n">
        <v>0</v>
      </c>
      <c r="AD1217" s="52" t="n">
        <v>0</v>
      </c>
      <c r="AE1217" s="52" t="n">
        <v>52.12585</v>
      </c>
      <c r="AF1217" s="52" t="n">
        <v>52.12585</v>
      </c>
      <c r="AG1217" s="52" t="n">
        <v>3.04355</v>
      </c>
      <c r="AH1217" s="52" t="n">
        <v>49.0823</v>
      </c>
      <c r="AI1217" s="52" t="n">
        <v>0</v>
      </c>
      <c r="AJ1217" s="52" t="n">
        <v>0</v>
      </c>
      <c r="AK1217" s="30"/>
      <c r="AL1217" s="30"/>
    </row>
    <row r="1218" customFormat="false" ht="15" hidden="false" customHeight="false" outlineLevel="0" collapsed="false">
      <c r="A1218" s="2"/>
      <c r="B1218" s="51" t="n">
        <v>190230</v>
      </c>
      <c r="C1218" s="2" t="s">
        <v>235</v>
      </c>
      <c r="D1218" s="52" t="n">
        <v>0</v>
      </c>
      <c r="E1218" s="52" t="n">
        <v>0</v>
      </c>
      <c r="F1218" s="52" t="n">
        <v>0</v>
      </c>
      <c r="G1218" s="52" t="n">
        <v>0</v>
      </c>
      <c r="H1218" s="52" t="n">
        <v>0</v>
      </c>
      <c r="I1218" s="52" t="n">
        <v>0</v>
      </c>
      <c r="J1218" s="52" t="n">
        <v>0</v>
      </c>
      <c r="K1218" s="52" t="n">
        <v>0</v>
      </c>
      <c r="L1218" s="52" t="n">
        <v>0</v>
      </c>
      <c r="M1218" s="52" t="n">
        <v>0</v>
      </c>
      <c r="N1218" s="52" t="n">
        <v>0</v>
      </c>
      <c r="O1218" s="52" t="n">
        <v>0</v>
      </c>
      <c r="P1218" s="52" t="n">
        <v>0</v>
      </c>
      <c r="Q1218" s="52" t="n">
        <v>0</v>
      </c>
      <c r="R1218" s="52" t="n">
        <v>0</v>
      </c>
      <c r="S1218" s="52" t="n">
        <v>0</v>
      </c>
      <c r="T1218" s="52" t="n">
        <v>0</v>
      </c>
      <c r="U1218" s="52" t="n">
        <v>0</v>
      </c>
      <c r="V1218" s="52" t="n">
        <v>0</v>
      </c>
      <c r="W1218" s="52" t="n">
        <v>0</v>
      </c>
      <c r="X1218" s="52" t="n">
        <v>0</v>
      </c>
      <c r="Y1218" s="52" t="n">
        <v>0</v>
      </c>
      <c r="Z1218" s="52" t="n">
        <v>0</v>
      </c>
      <c r="AA1218" s="52" t="n">
        <v>0</v>
      </c>
      <c r="AB1218" s="52" t="n">
        <v>0</v>
      </c>
      <c r="AC1218" s="52" t="n">
        <v>0</v>
      </c>
      <c r="AD1218" s="52" t="n">
        <v>0</v>
      </c>
      <c r="AE1218" s="52" t="n">
        <v>0</v>
      </c>
      <c r="AF1218" s="52" t="n">
        <v>0</v>
      </c>
      <c r="AG1218" s="52" t="n">
        <v>0</v>
      </c>
      <c r="AH1218" s="52" t="n">
        <v>0</v>
      </c>
      <c r="AI1218" s="52" t="n">
        <v>0</v>
      </c>
      <c r="AJ1218" s="52" t="n">
        <v>0</v>
      </c>
      <c r="AK1218" s="30"/>
      <c r="AL1218" s="30"/>
    </row>
    <row r="1219" customFormat="false" ht="15" hidden="false" customHeight="false" outlineLevel="0" collapsed="false">
      <c r="A1219" s="2"/>
      <c r="B1219" s="51" t="n">
        <v>190235</v>
      </c>
      <c r="C1219" s="2" t="s">
        <v>236</v>
      </c>
      <c r="D1219" s="52" t="n">
        <v>0</v>
      </c>
      <c r="E1219" s="52" t="n">
        <v>0</v>
      </c>
      <c r="F1219" s="52" t="n">
        <v>0</v>
      </c>
      <c r="G1219" s="52" t="n">
        <v>0</v>
      </c>
      <c r="H1219" s="52" t="n">
        <v>0</v>
      </c>
      <c r="I1219" s="52" t="n">
        <v>0</v>
      </c>
      <c r="J1219" s="52" t="n">
        <v>0</v>
      </c>
      <c r="K1219" s="52" t="n">
        <v>0</v>
      </c>
      <c r="L1219" s="52" t="n">
        <v>0</v>
      </c>
      <c r="M1219" s="52" t="n">
        <v>0</v>
      </c>
      <c r="N1219" s="52" t="n">
        <v>0</v>
      </c>
      <c r="O1219" s="52" t="n">
        <v>0</v>
      </c>
      <c r="P1219" s="52" t="n">
        <v>0</v>
      </c>
      <c r="Q1219" s="52" t="n">
        <v>0</v>
      </c>
      <c r="R1219" s="52" t="n">
        <v>0</v>
      </c>
      <c r="S1219" s="52" t="n">
        <v>0</v>
      </c>
      <c r="T1219" s="52" t="n">
        <v>0</v>
      </c>
      <c r="U1219" s="52" t="n">
        <v>0</v>
      </c>
      <c r="V1219" s="52" t="n">
        <v>0</v>
      </c>
      <c r="W1219" s="52" t="n">
        <v>0</v>
      </c>
      <c r="X1219" s="52" t="n">
        <v>0</v>
      </c>
      <c r="Y1219" s="52" t="n">
        <v>0</v>
      </c>
      <c r="Z1219" s="52" t="n">
        <v>0</v>
      </c>
      <c r="AA1219" s="52" t="n">
        <v>0</v>
      </c>
      <c r="AB1219" s="52" t="n">
        <v>0</v>
      </c>
      <c r="AC1219" s="52" t="n">
        <v>0</v>
      </c>
      <c r="AD1219" s="52" t="n">
        <v>0</v>
      </c>
      <c r="AE1219" s="52" t="n">
        <v>0</v>
      </c>
      <c r="AF1219" s="52" t="n">
        <v>0</v>
      </c>
      <c r="AG1219" s="52" t="n">
        <v>0</v>
      </c>
      <c r="AH1219" s="52" t="n">
        <v>0</v>
      </c>
      <c r="AI1219" s="52" t="n">
        <v>0</v>
      </c>
      <c r="AJ1219" s="52" t="n">
        <v>0</v>
      </c>
      <c r="AK1219" s="30"/>
      <c r="AL1219" s="30"/>
    </row>
    <row r="1220" customFormat="false" ht="15" hidden="false" customHeight="false" outlineLevel="0" collapsed="false">
      <c r="A1220" s="2"/>
      <c r="B1220" s="51"/>
      <c r="C1220" s="47" t="s">
        <v>602</v>
      </c>
      <c r="D1220" s="4" t="n">
        <v>-1086.15758</v>
      </c>
      <c r="E1220" s="4" t="n">
        <v>-76763.56793</v>
      </c>
      <c r="F1220" s="4" t="n">
        <v>-161481.44825</v>
      </c>
      <c r="G1220" s="4" t="n">
        <v>-9054.17251</v>
      </c>
      <c r="H1220" s="4" t="n">
        <v>-248385.34627</v>
      </c>
      <c r="I1220" s="4" t="n">
        <v>7066.6301</v>
      </c>
      <c r="J1220" s="4" t="n">
        <v>-9877.94403</v>
      </c>
      <c r="K1220" s="4" t="n">
        <v>-2320.53452</v>
      </c>
      <c r="L1220" s="4" t="n">
        <v>2333.38401</v>
      </c>
      <c r="M1220" s="4" t="n">
        <v>92.1056600000011</v>
      </c>
      <c r="N1220" s="4" t="n">
        <v>9.53815000000031</v>
      </c>
      <c r="O1220" s="4" t="n">
        <v>-2696.82062999996</v>
      </c>
      <c r="P1220" s="4" t="n">
        <v>387.892460000001</v>
      </c>
      <c r="Q1220" s="4" t="n">
        <v>-4219.296</v>
      </c>
      <c r="R1220" s="4" t="n">
        <v>-347.28299</v>
      </c>
      <c r="S1220" s="4" t="n">
        <v>-242.33556</v>
      </c>
      <c r="T1220" s="4" t="n">
        <v>249.4958</v>
      </c>
      <c r="U1220" s="4" t="n">
        <v>-1573.82715</v>
      </c>
      <c r="V1220" s="4" t="n">
        <v>-5190.30068</v>
      </c>
      <c r="W1220" s="4" t="n">
        <v>4486.92451</v>
      </c>
      <c r="X1220" s="4" t="n">
        <v>18.85561</v>
      </c>
      <c r="Y1220" s="4" t="n">
        <v>-1063.64369</v>
      </c>
      <c r="Z1220" s="4" t="n">
        <v>-1424.31169</v>
      </c>
      <c r="AA1220" s="4" t="n">
        <v>-4877.9119</v>
      </c>
      <c r="AB1220" s="4" t="n">
        <v>2274.19564</v>
      </c>
      <c r="AC1220" s="4" t="n">
        <v>1351.76387</v>
      </c>
      <c r="AD1220" s="4" t="n">
        <v>73.1775</v>
      </c>
      <c r="AE1220" s="4" t="n">
        <v>-10096.60427</v>
      </c>
      <c r="AF1220" s="4" t="n">
        <v>-261178.77117</v>
      </c>
      <c r="AG1220" s="4" t="n">
        <v>-180210.75361</v>
      </c>
      <c r="AH1220" s="4" t="n">
        <v>-79608.2595200001</v>
      </c>
      <c r="AI1220" s="4" t="n">
        <v>-2320.53452</v>
      </c>
      <c r="AJ1220" s="4" t="n">
        <v>960.776479999997</v>
      </c>
      <c r="AK1220" s="30"/>
      <c r="AL1220" s="30"/>
    </row>
    <row r="1221" customFormat="false" ht="15" hidden="false" customHeight="false" outlineLevel="0" collapsed="false">
      <c r="A1221" s="2"/>
      <c r="B1221" s="51" t="n">
        <v>3</v>
      </c>
      <c r="C1221" s="65" t="s">
        <v>405</v>
      </c>
      <c r="D1221" s="4" t="n">
        <v>174442.84949</v>
      </c>
      <c r="E1221" s="4" t="n">
        <v>269025.26762</v>
      </c>
      <c r="F1221" s="4" t="n">
        <v>460050.48503</v>
      </c>
      <c r="G1221" s="4" t="n">
        <v>153766.19909</v>
      </c>
      <c r="H1221" s="4" t="n">
        <v>1057284.80123</v>
      </c>
      <c r="I1221" s="4" t="n">
        <v>56661.19647</v>
      </c>
      <c r="J1221" s="4" t="n">
        <v>112639.65891</v>
      </c>
      <c r="K1221" s="4" t="n">
        <v>21498.35274</v>
      </c>
      <c r="L1221" s="4" t="n">
        <v>116129.232</v>
      </c>
      <c r="M1221" s="4" t="n">
        <v>32042.92716</v>
      </c>
      <c r="N1221" s="4" t="n">
        <v>33193.49179</v>
      </c>
      <c r="O1221" s="4" t="n">
        <v>372164.85907</v>
      </c>
      <c r="P1221" s="4" t="n">
        <v>11382.3708</v>
      </c>
      <c r="Q1221" s="4" t="n">
        <v>28955.397</v>
      </c>
      <c r="R1221" s="4" t="n">
        <v>8422.19756</v>
      </c>
      <c r="S1221" s="4" t="n">
        <v>6281.91918</v>
      </c>
      <c r="T1221" s="4" t="n">
        <v>3540.24398</v>
      </c>
      <c r="U1221" s="4" t="n">
        <v>24305.51751</v>
      </c>
      <c r="V1221" s="4" t="n">
        <v>18912.49618</v>
      </c>
      <c r="W1221" s="4" t="n">
        <v>36976.06726</v>
      </c>
      <c r="X1221" s="4" t="n">
        <v>6065.91047</v>
      </c>
      <c r="Y1221" s="4" t="n">
        <v>8189.11676</v>
      </c>
      <c r="Z1221" s="4" t="n">
        <v>48138.86877</v>
      </c>
      <c r="AA1221" s="4" t="n">
        <v>36118.69992</v>
      </c>
      <c r="AB1221" s="4" t="n">
        <v>11716.93216</v>
      </c>
      <c r="AC1221" s="4" t="n">
        <v>10209.10831</v>
      </c>
      <c r="AD1221" s="4" t="n">
        <v>7340.14917</v>
      </c>
      <c r="AE1221" s="4" t="n">
        <v>266554.99503</v>
      </c>
      <c r="AF1221" s="4" t="n">
        <v>1696004.65533</v>
      </c>
      <c r="AG1221" s="4" t="n">
        <v>1063077.65004</v>
      </c>
      <c r="AH1221" s="4" t="n">
        <v>528124.77706</v>
      </c>
      <c r="AI1221" s="4" t="n">
        <v>21498.35274</v>
      </c>
      <c r="AJ1221" s="4" t="n">
        <v>83303.87549</v>
      </c>
      <c r="AK1221" s="30"/>
      <c r="AL1221" s="30"/>
    </row>
    <row r="1222" customFormat="false" ht="15" hidden="false" customHeight="false" outlineLevel="0" collapsed="false">
      <c r="A1222" s="2"/>
      <c r="B1222" s="80" t="s">
        <v>572</v>
      </c>
      <c r="C1222" s="2" t="s">
        <v>603</v>
      </c>
      <c r="D1222" s="4" t="n">
        <v>2821.28834</v>
      </c>
      <c r="E1222" s="4" t="n">
        <v>3022.80443</v>
      </c>
      <c r="F1222" s="4" t="n">
        <v>5142.97326</v>
      </c>
      <c r="G1222" s="4" t="n">
        <v>411.91331</v>
      </c>
      <c r="H1222" s="4" t="n">
        <v>11398.97934</v>
      </c>
      <c r="I1222" s="4" t="n">
        <v>477.405</v>
      </c>
      <c r="J1222" s="4" t="n">
        <v>1270.08107</v>
      </c>
      <c r="K1222" s="4" t="n">
        <v>323.05395</v>
      </c>
      <c r="L1222" s="4" t="n">
        <v>1130.72258</v>
      </c>
      <c r="M1222" s="4" t="n">
        <v>106.34101</v>
      </c>
      <c r="N1222" s="4" t="n">
        <v>246.41623</v>
      </c>
      <c r="O1222" s="4" t="n">
        <v>3554.01984</v>
      </c>
      <c r="P1222" s="4" t="n">
        <v>108.18507</v>
      </c>
      <c r="Q1222" s="4" t="n">
        <v>375.017</v>
      </c>
      <c r="R1222" s="4" t="n">
        <v>-27.30405</v>
      </c>
      <c r="S1222" s="4" t="n">
        <v>2.30082999999999</v>
      </c>
      <c r="T1222" s="4" t="n">
        <v>48.75968</v>
      </c>
      <c r="U1222" s="4" t="n">
        <v>238.68206</v>
      </c>
      <c r="V1222" s="4" t="n">
        <v>383.27508</v>
      </c>
      <c r="W1222" s="4" t="n">
        <v>101.66417</v>
      </c>
      <c r="X1222" s="4" t="n">
        <v>9.93193000000001</v>
      </c>
      <c r="Y1222" s="4" t="n">
        <v>405.08066</v>
      </c>
      <c r="Z1222" s="4" t="n">
        <v>385.4286</v>
      </c>
      <c r="AA1222" s="4" t="n">
        <v>350.426469999999</v>
      </c>
      <c r="AB1222" s="4" t="n">
        <v>27.6118</v>
      </c>
      <c r="AC1222" s="4" t="n">
        <v>50.78174</v>
      </c>
      <c r="AD1222" s="4" t="n">
        <v>1.96266000000003</v>
      </c>
      <c r="AE1222" s="4" t="n">
        <v>2461.8037</v>
      </c>
      <c r="AF1222" s="4" t="n">
        <v>17414.80288</v>
      </c>
      <c r="AG1222" s="4" t="n">
        <v>9785.43517999999</v>
      </c>
      <c r="AH1222" s="4" t="n">
        <v>6803.44137000001</v>
      </c>
      <c r="AI1222" s="4" t="n">
        <v>323.05395</v>
      </c>
      <c r="AJ1222" s="4" t="n">
        <v>502.872379999999</v>
      </c>
      <c r="AK1222" s="30"/>
      <c r="AL1222" s="30"/>
    </row>
    <row r="1223" customFormat="false" ht="15" hidden="false" customHeight="false" outlineLevel="0" collapsed="false">
      <c r="A1223" s="2"/>
      <c r="B1223" s="2"/>
      <c r="C1223" s="47" t="s">
        <v>604</v>
      </c>
      <c r="D1223" s="4" t="n">
        <v>177264.13783</v>
      </c>
      <c r="E1223" s="4" t="n">
        <v>272048.07205</v>
      </c>
      <c r="F1223" s="4" t="n">
        <v>465193.45829</v>
      </c>
      <c r="G1223" s="4" t="n">
        <v>154178.1124</v>
      </c>
      <c r="H1223" s="4" t="n">
        <v>1068683.78057</v>
      </c>
      <c r="I1223" s="4" t="n">
        <v>57138.60147</v>
      </c>
      <c r="J1223" s="4" t="n">
        <v>113909.73998</v>
      </c>
      <c r="K1223" s="4" t="n">
        <v>21821.40669</v>
      </c>
      <c r="L1223" s="4" t="n">
        <v>117259.95458</v>
      </c>
      <c r="M1223" s="4" t="n">
        <v>32149.26817</v>
      </c>
      <c r="N1223" s="4" t="n">
        <v>33439.90802</v>
      </c>
      <c r="O1223" s="4" t="n">
        <v>375718.87891</v>
      </c>
      <c r="P1223" s="4" t="n">
        <v>11490.55587</v>
      </c>
      <c r="Q1223" s="4" t="n">
        <v>29330.414</v>
      </c>
      <c r="R1223" s="4" t="n">
        <v>8394.89351</v>
      </c>
      <c r="S1223" s="4" t="n">
        <v>6284.22001</v>
      </c>
      <c r="T1223" s="4" t="n">
        <v>3589.00366</v>
      </c>
      <c r="U1223" s="4" t="n">
        <v>24544.19957</v>
      </c>
      <c r="V1223" s="4" t="n">
        <v>19295.77126</v>
      </c>
      <c r="W1223" s="4" t="n">
        <v>37077.73143</v>
      </c>
      <c r="X1223" s="4" t="n">
        <v>6075.8424</v>
      </c>
      <c r="Y1223" s="4" t="n">
        <v>8594.19742</v>
      </c>
      <c r="Z1223" s="4" t="n">
        <v>48524.29737</v>
      </c>
      <c r="AA1223" s="4" t="n">
        <v>36469.12639</v>
      </c>
      <c r="AB1223" s="4" t="n">
        <v>11744.54396</v>
      </c>
      <c r="AC1223" s="4" t="n">
        <v>10259.89005</v>
      </c>
      <c r="AD1223" s="4" t="n">
        <v>7342.11183</v>
      </c>
      <c r="AE1223" s="4" t="n">
        <v>269016.79873</v>
      </c>
      <c r="AF1223" s="4" t="n">
        <v>1713419.45821</v>
      </c>
      <c r="AG1223" s="4" t="n">
        <v>1072863.08522</v>
      </c>
      <c r="AH1223" s="4" t="n">
        <v>534928.21843</v>
      </c>
      <c r="AI1223" s="4" t="n">
        <v>21821.40669</v>
      </c>
      <c r="AJ1223" s="4" t="n">
        <v>83806.74787</v>
      </c>
      <c r="AK1223" s="30"/>
      <c r="AL1223" s="30"/>
    </row>
    <row r="1224" customFormat="false" ht="15" hidden="false" customHeight="false" outlineLevel="0" collapsed="false">
      <c r="A1224" s="2"/>
      <c r="B1224" s="2"/>
      <c r="C1224" s="2"/>
      <c r="D1224" s="81"/>
      <c r="E1224" s="81"/>
      <c r="F1224" s="81"/>
      <c r="G1224" s="81"/>
      <c r="H1224" s="81"/>
      <c r="I1224" s="81"/>
      <c r="J1224" s="81"/>
      <c r="K1224" s="81"/>
      <c r="L1224" s="81"/>
      <c r="M1224" s="81"/>
      <c r="N1224" s="81"/>
      <c r="O1224" s="81"/>
      <c r="P1224" s="81"/>
      <c r="Q1224" s="81"/>
      <c r="R1224" s="81"/>
      <c r="S1224" s="81"/>
      <c r="T1224" s="81"/>
      <c r="U1224" s="81"/>
      <c r="V1224" s="81"/>
      <c r="W1224" s="81"/>
      <c r="X1224" s="81"/>
      <c r="Y1224" s="81"/>
      <c r="Z1224" s="81"/>
      <c r="AA1224" s="81"/>
      <c r="AB1224" s="81"/>
      <c r="AC1224" s="81"/>
      <c r="AD1224" s="81"/>
      <c r="AE1224" s="81"/>
      <c r="AF1224" s="81"/>
      <c r="AG1224" s="81"/>
      <c r="AH1224" s="81"/>
      <c r="AI1224" s="81"/>
      <c r="AJ1224" s="81"/>
      <c r="AK1224" s="30"/>
      <c r="AL1224" s="30"/>
    </row>
    <row r="1225" customFormat="false" ht="15" hidden="false" customHeight="false" outlineLevel="0" collapsed="false">
      <c r="A1225" s="2"/>
      <c r="B1225" s="2"/>
      <c r="C1225" s="2"/>
      <c r="D1225" s="81"/>
      <c r="E1225" s="81"/>
      <c r="F1225" s="81"/>
      <c r="G1225" s="81"/>
      <c r="H1225" s="81"/>
      <c r="I1225" s="81"/>
      <c r="J1225" s="81"/>
      <c r="K1225" s="81"/>
      <c r="L1225" s="81"/>
      <c r="M1225" s="81"/>
      <c r="N1225" s="81"/>
      <c r="O1225" s="81"/>
      <c r="P1225" s="81"/>
      <c r="Q1225" s="81"/>
      <c r="R1225" s="81"/>
      <c r="S1225" s="81"/>
      <c r="T1225" s="81"/>
      <c r="U1225" s="81"/>
      <c r="V1225" s="81"/>
      <c r="W1225" s="81"/>
      <c r="X1225" s="81"/>
      <c r="Y1225" s="81"/>
      <c r="Z1225" s="81"/>
      <c r="AA1225" s="81"/>
      <c r="AB1225" s="81"/>
      <c r="AC1225" s="81"/>
      <c r="AD1225" s="81"/>
      <c r="AE1225" s="81"/>
      <c r="AF1225" s="81"/>
      <c r="AG1225" s="81"/>
      <c r="AH1225" s="81"/>
      <c r="AI1225" s="81"/>
      <c r="AJ1225" s="81"/>
      <c r="AK1225" s="30"/>
      <c r="AL1225" s="30"/>
    </row>
    <row r="1226" customFormat="false" ht="15" hidden="false" customHeight="false" outlineLevel="0" collapsed="false">
      <c r="A1226" s="2"/>
      <c r="B1226" s="2"/>
      <c r="C1226" s="2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30"/>
      <c r="AL1226" s="30"/>
    </row>
    <row r="1227" customFormat="false" ht="15" hidden="false" customHeight="false" outlineLevel="0" collapsed="false">
      <c r="A1227" s="2"/>
      <c r="B1227" s="2"/>
      <c r="C1227" s="2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30"/>
      <c r="AL1227" s="30"/>
    </row>
    <row r="1228" customFormat="false" ht="15" hidden="false" customHeight="false" outlineLevel="0" collapsed="false">
      <c r="A1228" s="2"/>
      <c r="B1228" s="2"/>
      <c r="C1228" s="2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30"/>
      <c r="AL1228" s="30"/>
    </row>
    <row r="1229" customFormat="false" ht="15" hidden="false" customHeight="false" outlineLevel="0" collapsed="false">
      <c r="A1229" s="2"/>
      <c r="B1229" s="82"/>
      <c r="C1229" s="83" t="s">
        <v>605</v>
      </c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30"/>
      <c r="AL1229" s="30"/>
    </row>
    <row r="1230" customFormat="false" ht="15" hidden="false" customHeight="false" outlineLevel="0" collapsed="false">
      <c r="A1230" s="2"/>
      <c r="B1230" s="2"/>
      <c r="C1230" s="2" t="s">
        <v>606</v>
      </c>
      <c r="D1230" s="52" t="n">
        <v>401305.41515</v>
      </c>
      <c r="E1230" s="52" t="n">
        <v>345830.68314</v>
      </c>
      <c r="F1230" s="52" t="n">
        <v>388826.23876</v>
      </c>
      <c r="G1230" s="52" t="n">
        <v>173372.06501</v>
      </c>
      <c r="H1230" s="84" t="n">
        <v>1309334.40206</v>
      </c>
      <c r="I1230" s="52" t="n">
        <v>97159.70867</v>
      </c>
      <c r="J1230" s="52" t="n">
        <v>236136.28339</v>
      </c>
      <c r="K1230" s="52" t="n">
        <v>87024.09367</v>
      </c>
      <c r="L1230" s="52" t="n">
        <v>299618.26703</v>
      </c>
      <c r="M1230" s="52" t="n">
        <v>48304.00779</v>
      </c>
      <c r="N1230" s="52" t="n">
        <v>127096.90684</v>
      </c>
      <c r="O1230" s="84" t="n">
        <v>895339.26739</v>
      </c>
      <c r="P1230" s="52" t="n">
        <v>27051.46388</v>
      </c>
      <c r="Q1230" s="52" t="n">
        <v>121844.32148</v>
      </c>
      <c r="R1230" s="52" t="n">
        <v>792.53857</v>
      </c>
      <c r="S1230" s="52" t="n">
        <v>6186.08663</v>
      </c>
      <c r="T1230" s="52" t="n">
        <v>9693.21822</v>
      </c>
      <c r="U1230" s="52" t="n">
        <v>88897.9322</v>
      </c>
      <c r="V1230" s="52" t="n">
        <v>48743.82985</v>
      </c>
      <c r="W1230" s="52" t="n">
        <v>50483.11737</v>
      </c>
      <c r="X1230" s="52" t="n">
        <v>814.18346</v>
      </c>
      <c r="Y1230" s="52" t="n">
        <v>21481.46069</v>
      </c>
      <c r="Z1230" s="52" t="n">
        <v>52239.14196</v>
      </c>
      <c r="AA1230" s="52" t="n">
        <v>51864.53813</v>
      </c>
      <c r="AB1230" s="52" t="n">
        <v>18078.50782</v>
      </c>
      <c r="AC1230" s="52" t="n">
        <v>642.79183</v>
      </c>
      <c r="AD1230" s="52" t="n">
        <v>4140.15605</v>
      </c>
      <c r="AE1230" s="85" t="n">
        <v>502953.28814</v>
      </c>
      <c r="AF1230" s="86" t="n">
        <v>2707626.95759</v>
      </c>
      <c r="AG1230" s="4" t="n">
        <v>2087911.47085</v>
      </c>
      <c r="AH1230" s="28" t="e">
        <f aca="false"/>
        <v>#REF!</v>
      </c>
      <c r="AI1230" s="28"/>
      <c r="AJ1230" s="4" t="e">
        <f aca="false"/>
        <v>#REF!</v>
      </c>
      <c r="AK1230" s="30" t="e">
        <f aca="false"/>
        <v>#REF!</v>
      </c>
      <c r="AL1230" s="30"/>
    </row>
    <row r="1231" customFormat="false" ht="15" hidden="false" customHeight="false" outlineLevel="0" collapsed="false">
      <c r="A1231" s="2"/>
      <c r="B1231" s="2"/>
      <c r="C1231" s="2" t="s">
        <v>607</v>
      </c>
      <c r="D1231" s="52" t="n">
        <v>652611.86853</v>
      </c>
      <c r="E1231" s="52" t="n">
        <v>529447.10274</v>
      </c>
      <c r="F1231" s="52" t="n">
        <v>660706.07582</v>
      </c>
      <c r="G1231" s="52" t="n">
        <v>311907.59188</v>
      </c>
      <c r="H1231" s="84" t="n">
        <v>2154672.63897</v>
      </c>
      <c r="I1231" s="52" t="n">
        <v>143865.20369</v>
      </c>
      <c r="J1231" s="52" t="n">
        <v>392477.07774</v>
      </c>
      <c r="K1231" s="52" t="n">
        <v>122830.75009</v>
      </c>
      <c r="L1231" s="52" t="n">
        <v>468366.01911</v>
      </c>
      <c r="M1231" s="52" t="n">
        <v>79844.82968</v>
      </c>
      <c r="N1231" s="52" t="n">
        <v>208656.65385</v>
      </c>
      <c r="O1231" s="84" t="n">
        <v>1416040.53416</v>
      </c>
      <c r="P1231" s="52" t="n">
        <v>45891.14751</v>
      </c>
      <c r="Q1231" s="52" t="n">
        <v>210991.95934</v>
      </c>
      <c r="R1231" s="52" t="n">
        <v>1063.52998</v>
      </c>
      <c r="S1231" s="52" t="n">
        <v>10398.02083</v>
      </c>
      <c r="T1231" s="52" t="n">
        <v>11732.33512</v>
      </c>
      <c r="U1231" s="52" t="n">
        <v>129083.66956</v>
      </c>
      <c r="V1231" s="52" t="n">
        <v>70828.32706</v>
      </c>
      <c r="W1231" s="52" t="n">
        <v>68682.35613</v>
      </c>
      <c r="X1231" s="52" t="n">
        <v>1268.11969</v>
      </c>
      <c r="Y1231" s="52" t="n">
        <v>36124.41698</v>
      </c>
      <c r="Z1231" s="52" t="n">
        <v>81115.50439</v>
      </c>
      <c r="AA1231" s="52" t="n">
        <v>73337.71269</v>
      </c>
      <c r="AB1231" s="52" t="n">
        <v>28088.2692</v>
      </c>
      <c r="AC1231" s="52" t="n">
        <v>923.66013</v>
      </c>
      <c r="AD1231" s="52" t="n">
        <v>4914.11126</v>
      </c>
      <c r="AE1231" s="85" t="n">
        <v>774443.13987</v>
      </c>
      <c r="AF1231" s="86" t="n">
        <v>4345156.313</v>
      </c>
      <c r="AG1231" s="4" t="n">
        <v>3368555.08057</v>
      </c>
      <c r="AH1231" s="28" t="e">
        <f aca="false"/>
        <v>#REF!</v>
      </c>
      <c r="AI1231" s="28"/>
      <c r="AJ1231" s="4" t="e">
        <f aca="false"/>
        <v>#REF!</v>
      </c>
      <c r="AK1231" s="30" t="e">
        <f aca="false"/>
        <v>#REF!</v>
      </c>
      <c r="AL1231" s="30"/>
    </row>
    <row r="1232" customFormat="false" ht="15" hidden="false" customHeight="false" outlineLevel="0" collapsed="false">
      <c r="A1232" s="2"/>
      <c r="B1232" s="2"/>
      <c r="C1232" s="2"/>
      <c r="D1232" s="4" t="s">
        <v>5</v>
      </c>
      <c r="E1232" s="4" t="s">
        <v>6</v>
      </c>
      <c r="F1232" s="4" t="s">
        <v>7</v>
      </c>
      <c r="G1232" s="4" t="s">
        <v>8</v>
      </c>
      <c r="H1232" s="4" t="s">
        <v>9</v>
      </c>
      <c r="I1232" s="4" t="s">
        <v>10</v>
      </c>
      <c r="J1232" s="4" t="s">
        <v>11</v>
      </c>
      <c r="K1232" s="4" t="s">
        <v>12</v>
      </c>
      <c r="L1232" s="4" t="s">
        <v>13</v>
      </c>
      <c r="M1232" s="4" t="s">
        <v>14</v>
      </c>
      <c r="N1232" s="4" t="s">
        <v>15</v>
      </c>
      <c r="O1232" s="4" t="s">
        <v>16</v>
      </c>
      <c r="P1232" s="4" t="s">
        <v>17</v>
      </c>
      <c r="Q1232" s="4" t="s">
        <v>18</v>
      </c>
      <c r="R1232" s="4" t="s">
        <v>19</v>
      </c>
      <c r="S1232" s="4" t="s">
        <v>20</v>
      </c>
      <c r="T1232" s="4" t="s">
        <v>21</v>
      </c>
      <c r="U1232" s="4" t="s">
        <v>22</v>
      </c>
      <c r="V1232" s="4" t="s">
        <v>23</v>
      </c>
      <c r="W1232" s="4" t="s">
        <v>24</v>
      </c>
      <c r="X1232" s="4" t="s">
        <v>25</v>
      </c>
      <c r="Y1232" s="4" t="s">
        <v>26</v>
      </c>
      <c r="Z1232" s="4" t="s">
        <v>27</v>
      </c>
      <c r="AA1232" s="4" t="s">
        <v>28</v>
      </c>
      <c r="AB1232" s="4" t="s">
        <v>29</v>
      </c>
      <c r="AC1232" s="4" t="s">
        <v>30</v>
      </c>
      <c r="AD1232" s="4" t="s">
        <v>31</v>
      </c>
      <c r="AE1232" s="4" t="s">
        <v>32</v>
      </c>
      <c r="AF1232" s="4" t="s">
        <v>33</v>
      </c>
      <c r="AG1232" s="4" t="s">
        <v>34</v>
      </c>
      <c r="AH1232" s="4" t="s">
        <v>35</v>
      </c>
      <c r="AI1232" s="4" t="s">
        <v>36</v>
      </c>
      <c r="AJ1232" s="4" t="s">
        <v>37</v>
      </c>
      <c r="AK1232" s="30"/>
      <c r="AL1232" s="30"/>
    </row>
    <row r="1233" customFormat="false" ht="15" hidden="false" customHeight="false" outlineLevel="0" collapsed="false">
      <c r="A1233" s="2"/>
      <c r="B1233" s="2"/>
      <c r="C1233" s="2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30"/>
      <c r="AL1233" s="30"/>
    </row>
    <row r="1234" customFormat="false" ht="15" hidden="false" customHeight="false" outlineLevel="0" collapsed="false">
      <c r="A1234" s="2"/>
      <c r="B1234" s="2"/>
      <c r="C1234" s="83" t="s">
        <v>608</v>
      </c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30"/>
      <c r="AL1234" s="30"/>
    </row>
    <row r="1235" customFormat="false" ht="15" hidden="false" customHeight="false" outlineLevel="0" collapsed="false">
      <c r="C1235" s="1" t="s">
        <v>609</v>
      </c>
      <c r="D1235" s="87"/>
      <c r="E1235" s="87"/>
      <c r="F1235" s="87"/>
      <c r="G1235" s="87"/>
      <c r="H1235" s="87"/>
      <c r="I1235" s="87"/>
      <c r="J1235" s="87"/>
      <c r="K1235" s="87"/>
      <c r="L1235" s="87"/>
      <c r="M1235" s="87"/>
      <c r="N1235" s="87"/>
      <c r="O1235" s="87"/>
      <c r="P1235" s="87"/>
      <c r="Q1235" s="87"/>
      <c r="R1235" s="87"/>
      <c r="S1235" s="87"/>
      <c r="T1235" s="87"/>
      <c r="U1235" s="87"/>
      <c r="V1235" s="87"/>
      <c r="W1235" s="87"/>
      <c r="X1235" s="87"/>
      <c r="Y1235" s="87"/>
      <c r="Z1235" s="87"/>
      <c r="AA1235" s="87"/>
      <c r="AB1235" s="87"/>
      <c r="AC1235" s="87"/>
      <c r="AD1235" s="87"/>
      <c r="AE1235" s="87"/>
      <c r="AF1235" s="87"/>
      <c r="AG1235" s="87"/>
      <c r="AH1235" s="87"/>
      <c r="AI1235" s="87"/>
      <c r="AJ1235" s="87"/>
      <c r="AK1235" s="30"/>
      <c r="AL1235" s="30"/>
    </row>
    <row r="1236" customFormat="false" ht="15" hidden="false" customHeight="false" outlineLevel="0" collapsed="false">
      <c r="D1236" s="87"/>
      <c r="E1236" s="87"/>
      <c r="F1236" s="87"/>
      <c r="G1236" s="87"/>
      <c r="H1236" s="87"/>
      <c r="I1236" s="87"/>
      <c r="J1236" s="87"/>
      <c r="K1236" s="87"/>
      <c r="L1236" s="87"/>
      <c r="M1236" s="87"/>
      <c r="N1236" s="87"/>
      <c r="O1236" s="87"/>
      <c r="P1236" s="87"/>
      <c r="Q1236" s="87"/>
      <c r="R1236" s="87"/>
      <c r="S1236" s="87"/>
      <c r="T1236" s="87"/>
      <c r="U1236" s="87"/>
      <c r="V1236" s="87"/>
      <c r="W1236" s="87"/>
      <c r="X1236" s="87"/>
      <c r="Y1236" s="87"/>
      <c r="Z1236" s="87"/>
      <c r="AA1236" s="87"/>
      <c r="AB1236" s="87"/>
      <c r="AC1236" s="87"/>
      <c r="AD1236" s="87"/>
      <c r="AE1236" s="87"/>
      <c r="AF1236" s="87"/>
      <c r="AG1236" s="87"/>
      <c r="AH1236" s="87"/>
      <c r="AI1236" s="87"/>
      <c r="AJ1236" s="87"/>
      <c r="AK1236" s="30"/>
      <c r="AL1236" s="30"/>
    </row>
    <row r="1237" customFormat="false" ht="15" hidden="false" customHeight="false" outlineLevel="0" collapsed="false">
      <c r="C1237" s="1" t="s">
        <v>610</v>
      </c>
      <c r="D1237" s="87"/>
      <c r="E1237" s="87"/>
      <c r="F1237" s="87"/>
      <c r="G1237" s="87"/>
      <c r="H1237" s="87"/>
      <c r="I1237" s="87"/>
      <c r="J1237" s="87"/>
      <c r="K1237" s="87"/>
      <c r="L1237" s="87"/>
      <c r="M1237" s="87"/>
      <c r="N1237" s="87"/>
      <c r="O1237" s="87"/>
      <c r="P1237" s="87"/>
      <c r="Q1237" s="87"/>
      <c r="R1237" s="87"/>
      <c r="S1237" s="87"/>
      <c r="T1237" s="87"/>
      <c r="U1237" s="87"/>
      <c r="V1237" s="87"/>
      <c r="W1237" s="87"/>
      <c r="X1237" s="87"/>
      <c r="Y1237" s="87"/>
      <c r="Z1237" s="87"/>
      <c r="AA1237" s="87"/>
      <c r="AB1237" s="87"/>
      <c r="AC1237" s="87"/>
      <c r="AD1237" s="87"/>
      <c r="AE1237" s="87"/>
      <c r="AF1237" s="87"/>
      <c r="AG1237" s="87"/>
      <c r="AH1237" s="87"/>
      <c r="AI1237" s="87"/>
      <c r="AJ1237" s="87"/>
      <c r="AK1237" s="30"/>
      <c r="AL1237" s="30"/>
    </row>
    <row r="1238" customFormat="false" ht="15" hidden="false" customHeight="false" outlineLevel="0" collapsed="false">
      <c r="C1238" s="88" t="n">
        <v>40178</v>
      </c>
      <c r="D1238" s="87"/>
      <c r="E1238" s="87"/>
      <c r="F1238" s="87"/>
      <c r="G1238" s="87"/>
      <c r="H1238" s="87"/>
      <c r="I1238" s="87"/>
      <c r="J1238" s="87"/>
      <c r="K1238" s="87"/>
      <c r="L1238" s="87"/>
      <c r="M1238" s="87"/>
      <c r="N1238" s="87"/>
      <c r="O1238" s="87"/>
      <c r="P1238" s="87"/>
      <c r="Q1238" s="87"/>
      <c r="R1238" s="87"/>
      <c r="S1238" s="87"/>
      <c r="T1238" s="87"/>
      <c r="U1238" s="87"/>
      <c r="V1238" s="87"/>
      <c r="W1238" s="87"/>
      <c r="X1238" s="87"/>
      <c r="Y1238" s="87"/>
      <c r="Z1238" s="87"/>
      <c r="AA1238" s="87"/>
      <c r="AB1238" s="87"/>
      <c r="AC1238" s="87"/>
      <c r="AD1238" s="87"/>
      <c r="AE1238" s="87"/>
      <c r="AF1238" s="87"/>
      <c r="AG1238" s="87"/>
      <c r="AH1238" s="87"/>
      <c r="AI1238" s="87"/>
      <c r="AJ1238" s="87"/>
      <c r="AK1238" s="30"/>
      <c r="AL1238" s="30"/>
    </row>
    <row r="1239" customFormat="false" ht="15" hidden="false" customHeight="false" outlineLevel="0" collapsed="false">
      <c r="D1239" s="87"/>
      <c r="E1239" s="87"/>
      <c r="F1239" s="87"/>
      <c r="G1239" s="87"/>
      <c r="H1239" s="87"/>
      <c r="I1239" s="87"/>
      <c r="J1239" s="87"/>
      <c r="K1239" s="87"/>
      <c r="L1239" s="87"/>
      <c r="M1239" s="87"/>
      <c r="N1239" s="87"/>
      <c r="O1239" s="87"/>
      <c r="P1239" s="87"/>
      <c r="Q1239" s="87"/>
      <c r="R1239" s="87"/>
      <c r="S1239" s="87"/>
      <c r="T1239" s="87"/>
      <c r="U1239" s="87"/>
      <c r="V1239" s="87"/>
      <c r="W1239" s="87"/>
      <c r="X1239" s="87"/>
      <c r="Y1239" s="87"/>
      <c r="Z1239" s="87"/>
      <c r="AA1239" s="87"/>
      <c r="AB1239" s="87"/>
      <c r="AC1239" s="87"/>
      <c r="AD1239" s="87"/>
      <c r="AE1239" s="87"/>
      <c r="AF1239" s="87"/>
      <c r="AG1239" s="87"/>
      <c r="AH1239" s="87"/>
      <c r="AI1239" s="87"/>
      <c r="AJ1239" s="87"/>
      <c r="AK1239" s="30"/>
      <c r="AL1239" s="30"/>
    </row>
    <row r="1240" customFormat="false" ht="15" hidden="false" customHeight="false" outlineLevel="0" collapsed="false">
      <c r="D1240" s="89" t="s">
        <v>611</v>
      </c>
      <c r="E1240" s="89" t="s">
        <v>612</v>
      </c>
      <c r="F1240" s="89"/>
      <c r="G1240" s="89"/>
      <c r="H1240" s="89"/>
      <c r="I1240" s="89"/>
      <c r="J1240" s="89"/>
      <c r="K1240" s="89"/>
      <c r="L1240" s="89"/>
      <c r="M1240" s="89"/>
      <c r="N1240" s="89"/>
      <c r="O1240" s="89"/>
      <c r="P1240" s="89"/>
      <c r="Q1240" s="89"/>
      <c r="R1240" s="89"/>
      <c r="S1240" s="89"/>
      <c r="T1240" s="89"/>
      <c r="U1240" s="89"/>
      <c r="V1240" s="89"/>
      <c r="W1240" s="89"/>
      <c r="X1240" s="89"/>
      <c r="Y1240" s="89"/>
      <c r="Z1240" s="89"/>
      <c r="AA1240" s="89"/>
      <c r="AB1240" s="89"/>
      <c r="AC1240" s="89"/>
      <c r="AD1240" s="89"/>
      <c r="AE1240" s="89"/>
      <c r="AF1240" s="89"/>
      <c r="AG1240" s="89"/>
      <c r="AH1240" s="89"/>
      <c r="AI1240" s="89"/>
      <c r="AJ1240" s="89"/>
      <c r="AK1240" s="30"/>
      <c r="AL1240" s="30"/>
    </row>
    <row r="1241" customFormat="false" ht="15" hidden="false" customHeight="false" outlineLevel="0" collapsed="false">
      <c r="C1241" s="1" t="s">
        <v>613</v>
      </c>
      <c r="D1241" s="89"/>
      <c r="E1241" s="89"/>
      <c r="F1241" s="89"/>
      <c r="G1241" s="89"/>
      <c r="H1241" s="89"/>
      <c r="I1241" s="89"/>
      <c r="J1241" s="89"/>
      <c r="K1241" s="89"/>
      <c r="L1241" s="89"/>
      <c r="M1241" s="89"/>
      <c r="N1241" s="89"/>
      <c r="O1241" s="89"/>
      <c r="P1241" s="89"/>
      <c r="Q1241" s="89"/>
      <c r="R1241" s="89"/>
      <c r="S1241" s="89"/>
      <c r="T1241" s="89"/>
      <c r="U1241" s="89"/>
      <c r="V1241" s="89"/>
      <c r="W1241" s="89"/>
      <c r="X1241" s="89"/>
      <c r="Y1241" s="89"/>
      <c r="Z1241" s="89"/>
      <c r="AA1241" s="89"/>
      <c r="AB1241" s="89"/>
      <c r="AC1241" s="89"/>
      <c r="AD1241" s="89"/>
      <c r="AE1241" s="89"/>
      <c r="AF1241" s="89"/>
      <c r="AG1241" s="89"/>
      <c r="AH1241" s="89"/>
      <c r="AI1241" s="89"/>
      <c r="AJ1241" s="89"/>
      <c r="AK1241" s="30"/>
      <c r="AL1241" s="30"/>
    </row>
    <row r="1242" customFormat="false" ht="15" hidden="false" customHeight="false" outlineLevel="0" collapsed="false">
      <c r="C1242" s="90" t="s">
        <v>18</v>
      </c>
      <c r="D1242" s="91" t="n">
        <v>121844321.48</v>
      </c>
      <c r="E1242" s="91" t="n">
        <v>210991959.34</v>
      </c>
      <c r="F1242" s="89"/>
      <c r="G1242" s="89"/>
      <c r="H1242" s="89"/>
      <c r="I1242" s="89"/>
      <c r="J1242" s="89"/>
      <c r="K1242" s="89"/>
      <c r="L1242" s="89"/>
      <c r="M1242" s="89"/>
      <c r="N1242" s="89"/>
      <c r="O1242" s="89"/>
      <c r="P1242" s="89"/>
      <c r="Q1242" s="89"/>
      <c r="R1242" s="89"/>
      <c r="S1242" s="89"/>
      <c r="T1242" s="89"/>
      <c r="U1242" s="89"/>
      <c r="V1242" s="89"/>
      <c r="W1242" s="89"/>
      <c r="X1242" s="89"/>
      <c r="Y1242" s="89"/>
      <c r="Z1242" s="89"/>
      <c r="AA1242" s="89"/>
      <c r="AB1242" s="89"/>
      <c r="AC1242" s="89"/>
      <c r="AD1242" s="89"/>
      <c r="AE1242" s="89"/>
      <c r="AF1242" s="89"/>
      <c r="AG1242" s="89"/>
      <c r="AH1242" s="89"/>
      <c r="AI1242" s="89"/>
      <c r="AJ1242" s="89"/>
      <c r="AK1242" s="30"/>
      <c r="AL1242" s="30"/>
    </row>
    <row r="1243" customFormat="false" ht="15" hidden="false" customHeight="false" outlineLevel="0" collapsed="false">
      <c r="C1243" s="90" t="s">
        <v>22</v>
      </c>
      <c r="D1243" s="91" t="n">
        <v>88897932.2</v>
      </c>
      <c r="E1243" s="91" t="n">
        <v>129083669.56</v>
      </c>
      <c r="F1243" s="89"/>
      <c r="G1243" s="89"/>
      <c r="H1243" s="89"/>
      <c r="I1243" s="89"/>
      <c r="J1243" s="89"/>
      <c r="K1243" s="89"/>
      <c r="L1243" s="89"/>
      <c r="M1243" s="89"/>
      <c r="N1243" s="89"/>
      <c r="O1243" s="89"/>
      <c r="P1243" s="89"/>
      <c r="Q1243" s="89"/>
      <c r="R1243" s="89"/>
      <c r="S1243" s="89"/>
      <c r="T1243" s="89"/>
      <c r="U1243" s="89"/>
      <c r="V1243" s="89"/>
      <c r="W1243" s="89"/>
      <c r="X1243" s="89"/>
      <c r="Y1243" s="89"/>
      <c r="Z1243" s="89"/>
      <c r="AA1243" s="89"/>
      <c r="AB1243" s="89"/>
      <c r="AC1243" s="89"/>
      <c r="AD1243" s="89"/>
      <c r="AE1243" s="89"/>
      <c r="AF1243" s="89"/>
      <c r="AG1243" s="89"/>
      <c r="AH1243" s="89"/>
      <c r="AI1243" s="89"/>
      <c r="AJ1243" s="89"/>
      <c r="AK1243" s="30"/>
      <c r="AL1243" s="30"/>
    </row>
    <row r="1244" customFormat="false" ht="15" hidden="false" customHeight="false" outlineLevel="0" collapsed="false">
      <c r="C1244" s="90"/>
      <c r="D1244" s="92" t="n">
        <v>210742253.68</v>
      </c>
      <c r="E1244" s="92" t="n">
        <v>340075628.9</v>
      </c>
      <c r="F1244" s="89"/>
      <c r="G1244" s="89"/>
      <c r="H1244" s="89"/>
      <c r="I1244" s="89"/>
      <c r="J1244" s="89"/>
      <c r="K1244" s="89"/>
      <c r="L1244" s="89"/>
      <c r="M1244" s="89"/>
      <c r="N1244" s="89"/>
      <c r="O1244" s="89"/>
      <c r="P1244" s="89"/>
      <c r="Q1244" s="89"/>
      <c r="R1244" s="89"/>
      <c r="S1244" s="89"/>
      <c r="T1244" s="89"/>
      <c r="U1244" s="89"/>
      <c r="V1244" s="89"/>
      <c r="W1244" s="89"/>
      <c r="X1244" s="89"/>
      <c r="Y1244" s="89"/>
      <c r="Z1244" s="89"/>
      <c r="AA1244" s="89"/>
      <c r="AB1244" s="89"/>
      <c r="AC1244" s="89"/>
      <c r="AD1244" s="89"/>
      <c r="AE1244" s="89"/>
      <c r="AF1244" s="89"/>
      <c r="AG1244" s="89"/>
      <c r="AH1244" s="89"/>
      <c r="AI1244" s="89"/>
      <c r="AJ1244" s="89"/>
      <c r="AK1244" s="30"/>
      <c r="AL1244" s="30"/>
    </row>
    <row r="1245" customFormat="false" ht="15" hidden="false" customHeight="false" outlineLevel="0" collapsed="false">
      <c r="C1245" s="90" t="s">
        <v>613</v>
      </c>
      <c r="D1245" s="92"/>
      <c r="E1245" s="92"/>
      <c r="F1245" s="89"/>
      <c r="G1245" s="89"/>
      <c r="H1245" s="89"/>
      <c r="I1245" s="89"/>
      <c r="J1245" s="89"/>
      <c r="K1245" s="89"/>
      <c r="L1245" s="89"/>
      <c r="M1245" s="89"/>
      <c r="N1245" s="89"/>
      <c r="O1245" s="89"/>
      <c r="P1245" s="89"/>
      <c r="Q1245" s="89"/>
      <c r="R1245" s="89"/>
      <c r="S1245" s="89"/>
      <c r="T1245" s="89"/>
      <c r="U1245" s="89"/>
      <c r="V1245" s="89"/>
      <c r="W1245" s="89"/>
      <c r="X1245" s="89"/>
      <c r="Y1245" s="89"/>
      <c r="Z1245" s="89"/>
      <c r="AA1245" s="89"/>
      <c r="AB1245" s="89"/>
      <c r="AC1245" s="89"/>
      <c r="AD1245" s="89"/>
      <c r="AE1245" s="89"/>
      <c r="AF1245" s="89"/>
      <c r="AG1245" s="89"/>
      <c r="AH1245" s="89"/>
      <c r="AI1245" s="89"/>
      <c r="AJ1245" s="89"/>
      <c r="AK1245" s="30"/>
      <c r="AL1245" s="30"/>
    </row>
    <row r="1246" customFormat="false" ht="15" hidden="false" customHeight="false" outlineLevel="0" collapsed="false">
      <c r="C1246" s="90" t="s">
        <v>17</v>
      </c>
      <c r="D1246" s="91" t="n">
        <v>27051463.88</v>
      </c>
      <c r="E1246" s="91" t="n">
        <v>45891147.51</v>
      </c>
      <c r="F1246" s="89"/>
      <c r="G1246" s="89"/>
      <c r="H1246" s="89"/>
      <c r="I1246" s="89"/>
      <c r="J1246" s="89"/>
      <c r="K1246" s="89"/>
      <c r="L1246" s="89"/>
      <c r="M1246" s="89"/>
      <c r="N1246" s="89"/>
      <c r="O1246" s="89"/>
      <c r="P1246" s="89"/>
      <c r="Q1246" s="89"/>
      <c r="R1246" s="89"/>
      <c r="S1246" s="89"/>
      <c r="T1246" s="89"/>
      <c r="U1246" s="89"/>
      <c r="V1246" s="89"/>
      <c r="W1246" s="89"/>
      <c r="X1246" s="89"/>
      <c r="Y1246" s="89"/>
      <c r="Z1246" s="89"/>
      <c r="AA1246" s="89"/>
      <c r="AB1246" s="89"/>
      <c r="AC1246" s="89"/>
      <c r="AD1246" s="89"/>
      <c r="AE1246" s="89"/>
      <c r="AF1246" s="89"/>
      <c r="AG1246" s="89"/>
      <c r="AH1246" s="89"/>
      <c r="AI1246" s="89"/>
      <c r="AJ1246" s="89"/>
      <c r="AK1246" s="30"/>
      <c r="AL1246" s="30"/>
    </row>
    <row r="1247" customFormat="false" ht="15" hidden="false" customHeight="false" outlineLevel="0" collapsed="false">
      <c r="C1247" s="90" t="s">
        <v>10</v>
      </c>
      <c r="D1247" s="91" t="n">
        <v>97159708.67</v>
      </c>
      <c r="E1247" s="91" t="n">
        <v>143865203.69</v>
      </c>
      <c r="F1247" s="89"/>
      <c r="G1247" s="89"/>
      <c r="H1247" s="89"/>
      <c r="I1247" s="89"/>
      <c r="J1247" s="89"/>
      <c r="K1247" s="89"/>
      <c r="L1247" s="89"/>
      <c r="M1247" s="89"/>
      <c r="N1247" s="89"/>
      <c r="O1247" s="89"/>
      <c r="P1247" s="89"/>
      <c r="Q1247" s="89"/>
      <c r="R1247" s="89"/>
      <c r="S1247" s="89"/>
      <c r="T1247" s="89"/>
      <c r="U1247" s="89"/>
      <c r="V1247" s="89"/>
      <c r="W1247" s="89"/>
      <c r="X1247" s="89"/>
      <c r="Y1247" s="89"/>
      <c r="Z1247" s="89"/>
      <c r="AA1247" s="89"/>
      <c r="AB1247" s="89"/>
      <c r="AC1247" s="89"/>
      <c r="AD1247" s="89"/>
      <c r="AE1247" s="89"/>
      <c r="AF1247" s="89"/>
      <c r="AG1247" s="89"/>
      <c r="AH1247" s="89"/>
      <c r="AI1247" s="89"/>
      <c r="AJ1247" s="89"/>
      <c r="AK1247" s="30"/>
      <c r="AL1247" s="30"/>
    </row>
    <row r="1248" customFormat="false" ht="15" hidden="false" customHeight="false" outlineLevel="0" collapsed="false">
      <c r="C1248" s="90" t="s">
        <v>11</v>
      </c>
      <c r="D1248" s="91" t="n">
        <v>236136283.39</v>
      </c>
      <c r="E1248" s="91" t="n">
        <v>392477077.74</v>
      </c>
      <c r="F1248" s="89"/>
      <c r="G1248" s="89"/>
      <c r="H1248" s="89"/>
      <c r="I1248" s="89"/>
      <c r="J1248" s="89"/>
      <c r="K1248" s="89"/>
      <c r="L1248" s="89"/>
      <c r="M1248" s="89"/>
      <c r="N1248" s="89"/>
      <c r="O1248" s="89"/>
      <c r="P1248" s="89"/>
      <c r="Q1248" s="89"/>
      <c r="R1248" s="89"/>
      <c r="S1248" s="89"/>
      <c r="T1248" s="89"/>
      <c r="U1248" s="89"/>
      <c r="V1248" s="89"/>
      <c r="W1248" s="89"/>
      <c r="X1248" s="89"/>
      <c r="Y1248" s="89"/>
      <c r="Z1248" s="89"/>
      <c r="AA1248" s="89"/>
      <c r="AB1248" s="89"/>
      <c r="AC1248" s="89"/>
      <c r="AD1248" s="89"/>
      <c r="AE1248" s="89"/>
      <c r="AF1248" s="89"/>
      <c r="AG1248" s="89"/>
      <c r="AH1248" s="89"/>
      <c r="AI1248" s="89"/>
      <c r="AJ1248" s="89"/>
      <c r="AK1248" s="30"/>
      <c r="AL1248" s="30"/>
    </row>
    <row r="1249" customFormat="false" ht="15" hidden="false" customHeight="false" outlineLevel="0" collapsed="false">
      <c r="C1249" s="90" t="s">
        <v>29</v>
      </c>
      <c r="D1249" s="91" t="n">
        <v>18078507.82</v>
      </c>
      <c r="E1249" s="91" t="n">
        <v>28088269.2</v>
      </c>
      <c r="F1249" s="89"/>
      <c r="G1249" s="89"/>
      <c r="H1249" s="89"/>
      <c r="I1249" s="89"/>
      <c r="J1249" s="89"/>
      <c r="K1249" s="89"/>
      <c r="L1249" s="89"/>
      <c r="M1249" s="89"/>
      <c r="N1249" s="89"/>
      <c r="O1249" s="89"/>
      <c r="P1249" s="89"/>
      <c r="Q1249" s="89"/>
      <c r="R1249" s="89"/>
      <c r="S1249" s="89"/>
      <c r="T1249" s="89"/>
      <c r="U1249" s="89"/>
      <c r="V1249" s="89"/>
      <c r="W1249" s="89"/>
      <c r="X1249" s="89"/>
      <c r="Y1249" s="89"/>
      <c r="Z1249" s="89"/>
      <c r="AA1249" s="89"/>
      <c r="AB1249" s="89"/>
      <c r="AC1249" s="89"/>
      <c r="AD1249" s="89"/>
      <c r="AE1249" s="89"/>
      <c r="AF1249" s="89"/>
      <c r="AG1249" s="89"/>
      <c r="AH1249" s="89"/>
      <c r="AI1249" s="89"/>
      <c r="AJ1249" s="89"/>
      <c r="AK1249" s="30"/>
      <c r="AL1249" s="30"/>
    </row>
    <row r="1250" customFormat="false" ht="15" hidden="false" customHeight="false" outlineLevel="0" collapsed="false">
      <c r="C1250" s="90" t="s">
        <v>19</v>
      </c>
      <c r="D1250" s="91" t="n">
        <v>792538.57</v>
      </c>
      <c r="E1250" s="91" t="n">
        <v>1063529.98</v>
      </c>
      <c r="F1250" s="89"/>
      <c r="G1250" s="89"/>
      <c r="H1250" s="89"/>
      <c r="I1250" s="89"/>
      <c r="J1250" s="89"/>
      <c r="K1250" s="89"/>
      <c r="L1250" s="89"/>
      <c r="M1250" s="89"/>
      <c r="N1250" s="89"/>
      <c r="O1250" s="89"/>
      <c r="P1250" s="89"/>
      <c r="Q1250" s="89"/>
      <c r="R1250" s="89"/>
      <c r="S1250" s="89"/>
      <c r="T1250" s="89"/>
      <c r="U1250" s="89"/>
      <c r="V1250" s="89"/>
      <c r="W1250" s="89"/>
      <c r="X1250" s="89"/>
      <c r="Y1250" s="89"/>
      <c r="Z1250" s="89"/>
      <c r="AA1250" s="89"/>
      <c r="AB1250" s="89"/>
      <c r="AC1250" s="89"/>
      <c r="AD1250" s="89"/>
      <c r="AE1250" s="89"/>
      <c r="AF1250" s="89"/>
      <c r="AG1250" s="89"/>
      <c r="AH1250" s="89"/>
      <c r="AI1250" s="89"/>
      <c r="AJ1250" s="89"/>
      <c r="AK1250" s="30"/>
      <c r="AL1250" s="30"/>
    </row>
    <row r="1251" customFormat="false" ht="15" hidden="false" customHeight="false" outlineLevel="0" collapsed="false">
      <c r="C1251" s="90" t="s">
        <v>20</v>
      </c>
      <c r="D1251" s="91" t="n">
        <v>6186086.63</v>
      </c>
      <c r="E1251" s="91" t="n">
        <v>10398020.83</v>
      </c>
      <c r="F1251" s="89"/>
      <c r="G1251" s="89"/>
      <c r="H1251" s="89"/>
      <c r="I1251" s="89"/>
      <c r="J1251" s="89"/>
      <c r="K1251" s="89"/>
      <c r="L1251" s="89"/>
      <c r="M1251" s="89"/>
      <c r="N1251" s="89"/>
      <c r="O1251" s="89"/>
      <c r="P1251" s="89"/>
      <c r="Q1251" s="89"/>
      <c r="R1251" s="89"/>
      <c r="S1251" s="89"/>
      <c r="T1251" s="89"/>
      <c r="U1251" s="89"/>
      <c r="V1251" s="89"/>
      <c r="W1251" s="89"/>
      <c r="X1251" s="89"/>
      <c r="Y1251" s="89"/>
      <c r="Z1251" s="89"/>
      <c r="AA1251" s="89"/>
      <c r="AB1251" s="89"/>
      <c r="AC1251" s="89"/>
      <c r="AD1251" s="89"/>
      <c r="AE1251" s="89"/>
      <c r="AF1251" s="89"/>
      <c r="AG1251" s="89"/>
      <c r="AH1251" s="89"/>
      <c r="AI1251" s="89"/>
      <c r="AJ1251" s="89"/>
      <c r="AK1251" s="30"/>
      <c r="AL1251" s="30"/>
    </row>
    <row r="1252" customFormat="false" ht="15" hidden="false" customHeight="false" outlineLevel="0" collapsed="false">
      <c r="C1252" s="90" t="s">
        <v>5</v>
      </c>
      <c r="D1252" s="91" t="n">
        <v>401305415.15</v>
      </c>
      <c r="E1252" s="91" t="n">
        <v>652611868.53</v>
      </c>
      <c r="F1252" s="89"/>
      <c r="G1252" s="89"/>
      <c r="H1252" s="89"/>
      <c r="I1252" s="89"/>
      <c r="J1252" s="89"/>
      <c r="K1252" s="89"/>
      <c r="L1252" s="89"/>
      <c r="M1252" s="89"/>
      <c r="N1252" s="89"/>
      <c r="O1252" s="89"/>
      <c r="P1252" s="89"/>
      <c r="Q1252" s="89"/>
      <c r="R1252" s="89"/>
      <c r="S1252" s="89"/>
      <c r="T1252" s="89"/>
      <c r="U1252" s="89"/>
      <c r="V1252" s="89"/>
      <c r="W1252" s="89"/>
      <c r="X1252" s="89"/>
      <c r="Y1252" s="89"/>
      <c r="Z1252" s="89"/>
      <c r="AA1252" s="89"/>
      <c r="AB1252" s="89"/>
      <c r="AC1252" s="89"/>
      <c r="AD1252" s="89"/>
      <c r="AE1252" s="89"/>
      <c r="AF1252" s="89"/>
      <c r="AG1252" s="89"/>
      <c r="AH1252" s="89"/>
      <c r="AI1252" s="89"/>
      <c r="AJ1252" s="89"/>
      <c r="AK1252" s="30"/>
      <c r="AL1252" s="30"/>
    </row>
    <row r="1253" customFormat="false" ht="15" hidden="false" customHeight="false" outlineLevel="0" collapsed="false">
      <c r="C1253" s="90" t="s">
        <v>8</v>
      </c>
      <c r="D1253" s="91" t="n">
        <v>173372065.01</v>
      </c>
      <c r="E1253" s="91" t="n">
        <v>311907591.88</v>
      </c>
      <c r="F1253" s="89"/>
      <c r="G1253" s="89"/>
      <c r="H1253" s="89"/>
      <c r="I1253" s="89"/>
      <c r="J1253" s="89"/>
      <c r="K1253" s="89"/>
      <c r="L1253" s="89"/>
      <c r="M1253" s="89"/>
      <c r="N1253" s="89"/>
      <c r="O1253" s="89"/>
      <c r="P1253" s="89"/>
      <c r="Q1253" s="89"/>
      <c r="R1253" s="89"/>
      <c r="S1253" s="89"/>
      <c r="T1253" s="89"/>
      <c r="U1253" s="89"/>
      <c r="V1253" s="89"/>
      <c r="W1253" s="89"/>
      <c r="X1253" s="89"/>
      <c r="Y1253" s="89"/>
      <c r="Z1253" s="89"/>
      <c r="AA1253" s="89"/>
      <c r="AB1253" s="89"/>
      <c r="AC1253" s="89"/>
      <c r="AD1253" s="89"/>
      <c r="AE1253" s="89"/>
      <c r="AF1253" s="89"/>
      <c r="AG1253" s="89"/>
      <c r="AH1253" s="89"/>
      <c r="AI1253" s="89"/>
      <c r="AJ1253" s="89"/>
      <c r="AK1253" s="30"/>
      <c r="AL1253" s="30"/>
    </row>
    <row r="1254" customFormat="false" ht="15" hidden="false" customHeight="false" outlineLevel="0" collapsed="false">
      <c r="C1254" s="90" t="s">
        <v>23</v>
      </c>
      <c r="D1254" s="91" t="n">
        <v>48743829.85</v>
      </c>
      <c r="E1254" s="91" t="n">
        <v>70828327.06</v>
      </c>
      <c r="F1254" s="89"/>
      <c r="G1254" s="89"/>
      <c r="H1254" s="89"/>
      <c r="I1254" s="89"/>
      <c r="J1254" s="89"/>
      <c r="K1254" s="89"/>
      <c r="L1254" s="89"/>
      <c r="M1254" s="89"/>
      <c r="N1254" s="89"/>
      <c r="O1254" s="89"/>
      <c r="P1254" s="89"/>
      <c r="Q1254" s="89"/>
      <c r="R1254" s="89"/>
      <c r="S1254" s="89"/>
      <c r="T1254" s="89"/>
      <c r="U1254" s="89"/>
      <c r="V1254" s="89"/>
      <c r="W1254" s="89"/>
      <c r="X1254" s="89"/>
      <c r="Y1254" s="89"/>
      <c r="Z1254" s="89"/>
      <c r="AA1254" s="89"/>
      <c r="AB1254" s="89"/>
      <c r="AC1254" s="89"/>
      <c r="AD1254" s="89"/>
      <c r="AE1254" s="89"/>
      <c r="AF1254" s="89"/>
      <c r="AG1254" s="89"/>
      <c r="AH1254" s="89"/>
      <c r="AI1254" s="89"/>
      <c r="AJ1254" s="89"/>
      <c r="AK1254" s="30"/>
      <c r="AL1254" s="30"/>
    </row>
    <row r="1255" customFormat="false" ht="15" hidden="false" customHeight="false" outlineLevel="0" collapsed="false">
      <c r="C1255" s="90" t="s">
        <v>14</v>
      </c>
      <c r="D1255" s="91" t="n">
        <v>48304007.79</v>
      </c>
      <c r="E1255" s="91" t="n">
        <v>79844829.68</v>
      </c>
      <c r="F1255" s="89"/>
      <c r="G1255" s="89"/>
      <c r="H1255" s="89"/>
      <c r="I1255" s="89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  <c r="X1255" s="89"/>
      <c r="Y1255" s="89"/>
      <c r="Z1255" s="89"/>
      <c r="AA1255" s="89"/>
      <c r="AB1255" s="89"/>
      <c r="AC1255" s="89"/>
      <c r="AD1255" s="89"/>
      <c r="AE1255" s="89"/>
      <c r="AF1255" s="89"/>
      <c r="AG1255" s="89"/>
      <c r="AH1255" s="89"/>
      <c r="AI1255" s="89"/>
      <c r="AJ1255" s="89"/>
      <c r="AK1255" s="30"/>
      <c r="AL1255" s="30"/>
    </row>
    <row r="1256" customFormat="false" ht="15" hidden="false" customHeight="false" outlineLevel="0" collapsed="false">
      <c r="C1256" s="90" t="s">
        <v>21</v>
      </c>
      <c r="D1256" s="91" t="n">
        <v>9693218.22</v>
      </c>
      <c r="E1256" s="91" t="n">
        <v>11732335.12</v>
      </c>
      <c r="F1256" s="89"/>
      <c r="G1256" s="89"/>
      <c r="H1256" s="89"/>
      <c r="I1256" s="89"/>
      <c r="J1256" s="89"/>
      <c r="K1256" s="89"/>
      <c r="L1256" s="89"/>
      <c r="M1256" s="89"/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  <c r="X1256" s="89"/>
      <c r="Y1256" s="89"/>
      <c r="Z1256" s="89"/>
      <c r="AA1256" s="89"/>
      <c r="AB1256" s="89"/>
      <c r="AC1256" s="89"/>
      <c r="AD1256" s="89"/>
      <c r="AE1256" s="89"/>
      <c r="AF1256" s="89"/>
      <c r="AG1256" s="89"/>
      <c r="AH1256" s="89"/>
      <c r="AI1256" s="89"/>
      <c r="AJ1256" s="89"/>
      <c r="AK1256" s="30"/>
      <c r="AL1256" s="30"/>
    </row>
    <row r="1257" customFormat="false" ht="15" hidden="false" customHeight="false" outlineLevel="0" collapsed="false">
      <c r="C1257" s="90" t="s">
        <v>6</v>
      </c>
      <c r="D1257" s="91" t="n">
        <v>345830683.14</v>
      </c>
      <c r="E1257" s="91" t="n">
        <v>529447102.74</v>
      </c>
      <c r="F1257" s="89"/>
      <c r="G1257" s="89"/>
      <c r="H1257" s="89"/>
      <c r="I1257" s="89"/>
      <c r="J1257" s="89"/>
      <c r="K1257" s="89"/>
      <c r="L1257" s="89"/>
      <c r="M1257" s="89"/>
      <c r="N1257" s="89"/>
      <c r="O1257" s="89"/>
      <c r="P1257" s="89"/>
      <c r="Q1257" s="89"/>
      <c r="R1257" s="89"/>
      <c r="S1257" s="89"/>
      <c r="T1257" s="89"/>
      <c r="U1257" s="89"/>
      <c r="V1257" s="89"/>
      <c r="W1257" s="89"/>
      <c r="X1257" s="89"/>
      <c r="Y1257" s="89"/>
      <c r="Z1257" s="89"/>
      <c r="AA1257" s="89"/>
      <c r="AB1257" s="89"/>
      <c r="AC1257" s="89"/>
      <c r="AD1257" s="89"/>
      <c r="AE1257" s="89"/>
      <c r="AF1257" s="89"/>
      <c r="AG1257" s="89"/>
      <c r="AH1257" s="89"/>
      <c r="AI1257" s="89"/>
      <c r="AJ1257" s="89"/>
      <c r="AK1257" s="30"/>
      <c r="AL1257" s="30"/>
    </row>
    <row r="1258" customFormat="false" ht="15" hidden="false" customHeight="false" outlineLevel="0" collapsed="false">
      <c r="C1258" s="90" t="s">
        <v>12</v>
      </c>
      <c r="D1258" s="91" t="n">
        <v>87024093.67</v>
      </c>
      <c r="E1258" s="91" t="n">
        <v>122830750.09</v>
      </c>
      <c r="F1258" s="89"/>
      <c r="G1258" s="89"/>
      <c r="H1258" s="89"/>
      <c r="I1258" s="89"/>
      <c r="J1258" s="89"/>
      <c r="K1258" s="89"/>
      <c r="L1258" s="89"/>
      <c r="M1258" s="89"/>
      <c r="N1258" s="89"/>
      <c r="O1258" s="89"/>
      <c r="P1258" s="89"/>
      <c r="Q1258" s="89"/>
      <c r="R1258" s="89"/>
      <c r="S1258" s="89"/>
      <c r="T1258" s="89"/>
      <c r="U1258" s="89"/>
      <c r="V1258" s="89"/>
      <c r="W1258" s="89"/>
      <c r="X1258" s="89"/>
      <c r="Y1258" s="89"/>
      <c r="Z1258" s="89"/>
      <c r="AA1258" s="89"/>
      <c r="AB1258" s="89"/>
      <c r="AC1258" s="89"/>
      <c r="AD1258" s="89"/>
      <c r="AE1258" s="89"/>
      <c r="AF1258" s="89"/>
      <c r="AG1258" s="89"/>
      <c r="AH1258" s="89"/>
      <c r="AI1258" s="89"/>
      <c r="AJ1258" s="89"/>
      <c r="AK1258" s="30"/>
      <c r="AL1258" s="30"/>
    </row>
    <row r="1259" customFormat="false" ht="15" hidden="false" customHeight="false" outlineLevel="0" collapsed="false">
      <c r="C1259" s="90" t="s">
        <v>13</v>
      </c>
      <c r="D1259" s="91" t="n">
        <v>299618267.03</v>
      </c>
      <c r="E1259" s="91" t="n">
        <v>468366019.11</v>
      </c>
      <c r="F1259" s="89"/>
      <c r="G1259" s="89"/>
      <c r="H1259" s="89"/>
      <c r="I1259" s="89"/>
      <c r="J1259" s="89"/>
      <c r="K1259" s="89"/>
      <c r="L1259" s="89"/>
      <c r="M1259" s="89"/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  <c r="X1259" s="89"/>
      <c r="Y1259" s="89"/>
      <c r="Z1259" s="89"/>
      <c r="AA1259" s="89"/>
      <c r="AB1259" s="89"/>
      <c r="AC1259" s="89"/>
      <c r="AD1259" s="89"/>
      <c r="AE1259" s="89"/>
      <c r="AF1259" s="89"/>
      <c r="AG1259" s="89"/>
      <c r="AH1259" s="89"/>
      <c r="AI1259" s="89"/>
      <c r="AJ1259" s="89"/>
      <c r="AK1259" s="30"/>
      <c r="AL1259" s="30"/>
    </row>
    <row r="1260" customFormat="false" ht="15" hidden="false" customHeight="false" outlineLevel="0" collapsed="false">
      <c r="C1260" s="90" t="s">
        <v>15</v>
      </c>
      <c r="D1260" s="91" t="n">
        <v>127096906.84</v>
      </c>
      <c r="E1260" s="91" t="n">
        <v>208656653.85</v>
      </c>
      <c r="F1260" s="89"/>
      <c r="G1260" s="89"/>
      <c r="H1260" s="89"/>
      <c r="I1260" s="89"/>
      <c r="J1260" s="89"/>
      <c r="K1260" s="89"/>
      <c r="L1260" s="89"/>
      <c r="M1260" s="89"/>
      <c r="N1260" s="89"/>
      <c r="O1260" s="89"/>
      <c r="P1260" s="89"/>
      <c r="Q1260" s="89"/>
      <c r="R1260" s="89"/>
      <c r="S1260" s="89"/>
      <c r="T1260" s="89"/>
      <c r="U1260" s="89"/>
      <c r="V1260" s="89"/>
      <c r="W1260" s="89"/>
      <c r="X1260" s="89"/>
      <c r="Y1260" s="89"/>
      <c r="Z1260" s="89"/>
      <c r="AA1260" s="89"/>
      <c r="AB1260" s="89"/>
      <c r="AC1260" s="89"/>
      <c r="AD1260" s="89"/>
      <c r="AE1260" s="89"/>
      <c r="AF1260" s="89"/>
      <c r="AG1260" s="89"/>
      <c r="AH1260" s="89"/>
      <c r="AI1260" s="89"/>
      <c r="AJ1260" s="89"/>
      <c r="AK1260" s="30"/>
      <c r="AL1260" s="30"/>
    </row>
    <row r="1261" customFormat="false" ht="15" hidden="false" customHeight="false" outlineLevel="0" collapsed="false">
      <c r="C1261" s="90" t="s">
        <v>30</v>
      </c>
      <c r="D1261" s="91" t="n">
        <v>642791.83</v>
      </c>
      <c r="E1261" s="91" t="n">
        <v>923660.13</v>
      </c>
      <c r="F1261" s="89"/>
      <c r="G1261" s="89"/>
      <c r="H1261" s="89"/>
      <c r="I1261" s="89"/>
      <c r="J1261" s="89"/>
      <c r="K1261" s="89"/>
      <c r="L1261" s="89"/>
      <c r="M1261" s="89"/>
      <c r="N1261" s="89"/>
      <c r="O1261" s="89"/>
      <c r="P1261" s="89"/>
      <c r="Q1261" s="89"/>
      <c r="R1261" s="89"/>
      <c r="S1261" s="89"/>
      <c r="T1261" s="89"/>
      <c r="U1261" s="89"/>
      <c r="V1261" s="89"/>
      <c r="W1261" s="89"/>
      <c r="X1261" s="89"/>
      <c r="Y1261" s="89"/>
      <c r="Z1261" s="89"/>
      <c r="AA1261" s="89"/>
      <c r="AB1261" s="89"/>
      <c r="AC1261" s="89"/>
      <c r="AD1261" s="89"/>
      <c r="AE1261" s="89"/>
      <c r="AF1261" s="89"/>
      <c r="AG1261" s="89"/>
      <c r="AH1261" s="89"/>
      <c r="AI1261" s="89"/>
      <c r="AJ1261" s="89"/>
      <c r="AK1261" s="30"/>
      <c r="AL1261" s="30"/>
    </row>
    <row r="1262" customFormat="false" ht="15" hidden="false" customHeight="false" outlineLevel="0" collapsed="false">
      <c r="C1262" s="90" t="s">
        <v>7</v>
      </c>
      <c r="D1262" s="91" t="n">
        <v>388826238.76</v>
      </c>
      <c r="E1262" s="91" t="n">
        <v>660706075.82</v>
      </c>
      <c r="F1262" s="89"/>
      <c r="G1262" s="89"/>
      <c r="H1262" s="89"/>
      <c r="I1262" s="89"/>
      <c r="J1262" s="89"/>
      <c r="K1262" s="89"/>
      <c r="L1262" s="89"/>
      <c r="M1262" s="89"/>
      <c r="N1262" s="89"/>
      <c r="O1262" s="89"/>
      <c r="P1262" s="89"/>
      <c r="Q1262" s="89"/>
      <c r="R1262" s="89"/>
      <c r="S1262" s="89"/>
      <c r="T1262" s="89"/>
      <c r="U1262" s="89"/>
      <c r="V1262" s="89"/>
      <c r="W1262" s="89"/>
      <c r="X1262" s="89"/>
      <c r="Y1262" s="89"/>
      <c r="Z1262" s="89"/>
      <c r="AA1262" s="89"/>
      <c r="AB1262" s="89"/>
      <c r="AC1262" s="89"/>
      <c r="AD1262" s="89"/>
      <c r="AE1262" s="89"/>
      <c r="AF1262" s="89"/>
      <c r="AG1262" s="89"/>
      <c r="AH1262" s="89"/>
      <c r="AI1262" s="89"/>
      <c r="AJ1262" s="89"/>
      <c r="AK1262" s="30"/>
      <c r="AL1262" s="30"/>
    </row>
    <row r="1263" customFormat="false" ht="15" hidden="false" customHeight="false" outlineLevel="0" collapsed="false">
      <c r="C1263" s="90" t="s">
        <v>28</v>
      </c>
      <c r="D1263" s="91" t="n">
        <v>51864538.13</v>
      </c>
      <c r="E1263" s="91" t="n">
        <v>73337712.69</v>
      </c>
      <c r="F1263" s="89"/>
      <c r="G1263" s="89"/>
      <c r="H1263" s="89"/>
      <c r="I1263" s="89"/>
      <c r="J1263" s="89"/>
      <c r="K1263" s="89"/>
      <c r="L1263" s="89"/>
      <c r="M1263" s="89"/>
      <c r="N1263" s="89"/>
      <c r="O1263" s="89"/>
      <c r="P1263" s="89"/>
      <c r="Q1263" s="89"/>
      <c r="R1263" s="89"/>
      <c r="S1263" s="89"/>
      <c r="T1263" s="89"/>
      <c r="U1263" s="89"/>
      <c r="V1263" s="89"/>
      <c r="W1263" s="89"/>
      <c r="X1263" s="89"/>
      <c r="Y1263" s="89"/>
      <c r="Z1263" s="89"/>
      <c r="AA1263" s="89"/>
      <c r="AB1263" s="89"/>
      <c r="AC1263" s="89"/>
      <c r="AD1263" s="89"/>
      <c r="AE1263" s="89"/>
      <c r="AF1263" s="89"/>
      <c r="AG1263" s="89"/>
      <c r="AH1263" s="89"/>
      <c r="AI1263" s="89"/>
      <c r="AJ1263" s="89"/>
      <c r="AK1263" s="30"/>
      <c r="AL1263" s="30"/>
    </row>
    <row r="1264" customFormat="false" ht="15" hidden="false" customHeight="false" outlineLevel="0" collapsed="false">
      <c r="C1264" s="90" t="s">
        <v>24</v>
      </c>
      <c r="D1264" s="91" t="n">
        <v>50483117.37</v>
      </c>
      <c r="E1264" s="91" t="n">
        <v>68682356.13</v>
      </c>
      <c r="F1264" s="89"/>
      <c r="G1264" s="89"/>
      <c r="H1264" s="89"/>
      <c r="I1264" s="89"/>
      <c r="J1264" s="89"/>
      <c r="K1264" s="89"/>
      <c r="L1264" s="89"/>
      <c r="M1264" s="89"/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  <c r="X1264" s="89"/>
      <c r="Y1264" s="89"/>
      <c r="Z1264" s="89"/>
      <c r="AA1264" s="89"/>
      <c r="AB1264" s="89"/>
      <c r="AC1264" s="89"/>
      <c r="AD1264" s="89"/>
      <c r="AE1264" s="89"/>
      <c r="AF1264" s="89"/>
      <c r="AG1264" s="89"/>
      <c r="AH1264" s="89"/>
      <c r="AI1264" s="89"/>
      <c r="AJ1264" s="89"/>
      <c r="AK1264" s="30"/>
      <c r="AL1264" s="30"/>
    </row>
    <row r="1265" customFormat="false" ht="15" hidden="false" customHeight="false" outlineLevel="0" collapsed="false">
      <c r="C1265" s="90" t="s">
        <v>25</v>
      </c>
      <c r="D1265" s="91" t="n">
        <v>814183.46</v>
      </c>
      <c r="E1265" s="91" t="n">
        <v>1268119.69</v>
      </c>
      <c r="F1265" s="89"/>
      <c r="G1265" s="89"/>
      <c r="H1265" s="89"/>
      <c r="I1265" s="89"/>
      <c r="J1265" s="89"/>
      <c r="K1265" s="89"/>
      <c r="L1265" s="89"/>
      <c r="M1265" s="89"/>
      <c r="N1265" s="89"/>
      <c r="O1265" s="89"/>
      <c r="P1265" s="89"/>
      <c r="Q1265" s="89"/>
      <c r="R1265" s="89"/>
      <c r="S1265" s="89"/>
      <c r="T1265" s="89"/>
      <c r="U1265" s="89"/>
      <c r="V1265" s="89"/>
      <c r="W1265" s="89"/>
      <c r="X1265" s="89"/>
      <c r="Y1265" s="89"/>
      <c r="Z1265" s="89"/>
      <c r="AA1265" s="89"/>
      <c r="AB1265" s="89"/>
      <c r="AC1265" s="89"/>
      <c r="AD1265" s="89"/>
      <c r="AE1265" s="89"/>
      <c r="AF1265" s="89"/>
      <c r="AG1265" s="89"/>
      <c r="AH1265" s="89"/>
      <c r="AI1265" s="89"/>
      <c r="AJ1265" s="89"/>
      <c r="AK1265" s="30"/>
      <c r="AL1265" s="30"/>
    </row>
    <row r="1266" customFormat="false" ht="15" hidden="false" customHeight="false" outlineLevel="0" collapsed="false">
      <c r="C1266" s="90" t="s">
        <v>26</v>
      </c>
      <c r="D1266" s="91" t="n">
        <v>21481460.69</v>
      </c>
      <c r="E1266" s="91" t="n">
        <v>36124416.98</v>
      </c>
      <c r="F1266" s="89"/>
      <c r="G1266" s="89"/>
      <c r="H1266" s="89"/>
      <c r="I1266" s="89"/>
      <c r="J1266" s="89"/>
      <c r="K1266" s="89"/>
      <c r="L1266" s="89"/>
      <c r="M1266" s="89"/>
      <c r="N1266" s="89"/>
      <c r="O1266" s="89"/>
      <c r="P1266" s="89"/>
      <c r="Q1266" s="89"/>
      <c r="R1266" s="89"/>
      <c r="S1266" s="89"/>
      <c r="T1266" s="89"/>
      <c r="U1266" s="89"/>
      <c r="V1266" s="89"/>
      <c r="W1266" s="89"/>
      <c r="X1266" s="89"/>
      <c r="Y1266" s="89"/>
      <c r="Z1266" s="89"/>
      <c r="AA1266" s="89"/>
      <c r="AB1266" s="89"/>
      <c r="AC1266" s="89"/>
      <c r="AD1266" s="89"/>
      <c r="AE1266" s="89"/>
      <c r="AF1266" s="89"/>
      <c r="AG1266" s="89"/>
      <c r="AH1266" s="89"/>
      <c r="AI1266" s="89"/>
      <c r="AJ1266" s="89"/>
      <c r="AK1266" s="30"/>
      <c r="AL1266" s="30"/>
    </row>
    <row r="1267" customFormat="false" ht="15" hidden="false" customHeight="false" outlineLevel="0" collapsed="false">
      <c r="C1267" s="90" t="s">
        <v>31</v>
      </c>
      <c r="D1267" s="91" t="n">
        <v>4140156.05</v>
      </c>
      <c r="E1267" s="91" t="n">
        <v>4914111.26</v>
      </c>
      <c r="F1267" s="89"/>
      <c r="G1267" s="89"/>
      <c r="H1267" s="89"/>
      <c r="I1267" s="89"/>
      <c r="J1267" s="89"/>
      <c r="K1267" s="89"/>
      <c r="L1267" s="89"/>
      <c r="M1267" s="89"/>
      <c r="N1267" s="89"/>
      <c r="O1267" s="89"/>
      <c r="P1267" s="89"/>
      <c r="Q1267" s="89"/>
      <c r="R1267" s="89"/>
      <c r="S1267" s="89"/>
      <c r="T1267" s="89"/>
      <c r="U1267" s="89"/>
      <c r="V1267" s="89"/>
      <c r="W1267" s="89"/>
      <c r="X1267" s="89"/>
      <c r="Y1267" s="89"/>
      <c r="Z1267" s="89"/>
      <c r="AA1267" s="89"/>
      <c r="AB1267" s="89"/>
      <c r="AC1267" s="89"/>
      <c r="AD1267" s="89"/>
      <c r="AE1267" s="89"/>
      <c r="AF1267" s="89"/>
      <c r="AG1267" s="89"/>
      <c r="AH1267" s="89"/>
      <c r="AI1267" s="89"/>
      <c r="AJ1267" s="89"/>
      <c r="AK1267" s="30"/>
      <c r="AL1267" s="30"/>
    </row>
    <row r="1268" customFormat="false" ht="15" hidden="false" customHeight="false" outlineLevel="0" collapsed="false">
      <c r="C1268" s="90" t="s">
        <v>27</v>
      </c>
      <c r="D1268" s="91" t="n">
        <v>52239141.96</v>
      </c>
      <c r="E1268" s="91" t="n">
        <v>81115504.39</v>
      </c>
      <c r="F1268" s="89"/>
      <c r="G1268" s="89"/>
      <c r="H1268" s="89"/>
      <c r="I1268" s="89"/>
      <c r="J1268" s="89"/>
      <c r="K1268" s="89"/>
      <c r="L1268" s="89"/>
      <c r="M1268" s="89"/>
      <c r="N1268" s="89"/>
      <c r="O1268" s="89"/>
      <c r="P1268" s="89"/>
      <c r="Q1268" s="89"/>
      <c r="R1268" s="89"/>
      <c r="S1268" s="89"/>
      <c r="T1268" s="89"/>
      <c r="U1268" s="89"/>
      <c r="V1268" s="89"/>
      <c r="W1268" s="89"/>
      <c r="X1268" s="89"/>
      <c r="Y1268" s="89"/>
      <c r="Z1268" s="89"/>
      <c r="AA1268" s="89"/>
      <c r="AB1268" s="89"/>
      <c r="AC1268" s="89"/>
      <c r="AD1268" s="89"/>
      <c r="AE1268" s="89"/>
      <c r="AF1268" s="89"/>
      <c r="AG1268" s="89"/>
      <c r="AH1268" s="89"/>
      <c r="AI1268" s="89"/>
      <c r="AJ1268" s="89"/>
      <c r="AK1268" s="30"/>
      <c r="AL1268" s="30"/>
    </row>
    <row r="1269" customFormat="false" ht="15" hidden="false" customHeight="false" outlineLevel="0" collapsed="false">
      <c r="C1269" s="90" t="s">
        <v>602</v>
      </c>
      <c r="D1269" s="92" t="n">
        <v>2496884703.91</v>
      </c>
      <c r="E1269" s="92" t="n">
        <v>4005080684.1</v>
      </c>
      <c r="F1269" s="89"/>
    </row>
    <row r="1270" customFormat="false" ht="15" hidden="false" customHeight="false" outlineLevel="0" collapsed="false">
      <c r="C1270" s="2"/>
      <c r="D1270" s="2"/>
      <c r="E1270" s="2"/>
    </row>
    <row r="1271" customFormat="false" ht="15" hidden="false" customHeight="false" outlineLevel="0" collapsed="false">
      <c r="C1271" s="2"/>
      <c r="D1271" s="2"/>
      <c r="E1271" s="2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R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93" width="15.7"/>
    <col collapsed="false" customWidth="true" hidden="false" outlineLevel="0" max="3" min="3" style="93" width="76.56"/>
    <col collapsed="false" customWidth="true" hidden="false" outlineLevel="0" max="4" min="4" style="122" width="20.7"/>
    <col collapsed="false" customWidth="true" hidden="false" outlineLevel="0" max="21" min="5" style="122" width="18.7"/>
    <col collapsed="false" customWidth="true" hidden="false" outlineLevel="0" max="22" min="22" style="2" width="18.7"/>
    <col collapsed="false" customWidth="true" hidden="false" outlineLevel="0" max="23" min="23" style="122" width="18.7"/>
    <col collapsed="false" customWidth="true" hidden="false" outlineLevel="0" max="25" min="24" style="2" width="18.7"/>
    <col collapsed="false" customWidth="true" hidden="false" outlineLevel="0" max="26" min="26" style="122" width="18.7"/>
    <col collapsed="false" customWidth="true" hidden="false" outlineLevel="0" max="36" min="27" style="2" width="18.7"/>
    <col collapsed="false" customWidth="false" hidden="false" outlineLevel="0" max="257" min="37" style="2" width="11.42"/>
  </cols>
  <sheetData>
    <row r="2" customFormat="false" ht="15" hidden="false" customHeight="false" outlineLevel="0" collapsed="false">
      <c r="B2" s="3" t="s">
        <v>73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44</v>
      </c>
    </row>
    <row r="5" customFormat="false" ht="15" hidden="false" customHeight="false" outlineLevel="0" collapsed="false">
      <c r="B5" s="3" t="s">
        <v>714</v>
      </c>
    </row>
    <row r="7" customFormat="false" ht="51.75" hidden="false" customHeight="true" outlineLevel="0" collapsed="false">
      <c r="A7" s="10"/>
      <c r="B7" s="98" t="s">
        <v>3</v>
      </c>
      <c r="C7" s="99" t="s">
        <v>4</v>
      </c>
      <c r="D7" s="100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101" t="s">
        <v>10</v>
      </c>
      <c r="J7" s="101" t="s">
        <v>11</v>
      </c>
      <c r="K7" s="101" t="s">
        <v>12</v>
      </c>
      <c r="L7" s="101" t="s">
        <v>13</v>
      </c>
      <c r="M7" s="101" t="s">
        <v>14</v>
      </c>
      <c r="N7" s="101" t="s">
        <v>15</v>
      </c>
      <c r="O7" s="102" t="s">
        <v>16</v>
      </c>
      <c r="P7" s="100" t="s">
        <v>17</v>
      </c>
      <c r="Q7" s="101" t="s">
        <v>18</v>
      </c>
      <c r="R7" s="101" t="s">
        <v>19</v>
      </c>
      <c r="S7" s="101" t="s">
        <v>20</v>
      </c>
      <c r="T7" s="100" t="s">
        <v>21</v>
      </c>
      <c r="U7" s="101" t="s">
        <v>22</v>
      </c>
      <c r="V7" s="101" t="s">
        <v>23</v>
      </c>
      <c r="W7" s="103" t="s">
        <v>24</v>
      </c>
      <c r="X7" s="100" t="s">
        <v>25</v>
      </c>
      <c r="Y7" s="100" t="s">
        <v>26</v>
      </c>
      <c r="Z7" s="100" t="s">
        <v>27</v>
      </c>
      <c r="AA7" s="103" t="s">
        <v>28</v>
      </c>
      <c r="AB7" s="101" t="s">
        <v>29</v>
      </c>
      <c r="AC7" s="103" t="s">
        <v>30</v>
      </c>
      <c r="AD7" s="100" t="s">
        <v>31</v>
      </c>
      <c r="AE7" s="102" t="s">
        <v>32</v>
      </c>
      <c r="AF7" s="102" t="s">
        <v>33</v>
      </c>
      <c r="AG7" s="101" t="s">
        <v>34</v>
      </c>
      <c r="AH7" s="100" t="s">
        <v>35</v>
      </c>
      <c r="AI7" s="102" t="s">
        <v>36</v>
      </c>
      <c r="AJ7" s="103" t="s">
        <v>37</v>
      </c>
      <c r="AK7" s="104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6"/>
      <c r="C8" s="122"/>
      <c r="V8" s="122"/>
      <c r="X8" s="122"/>
      <c r="Y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213"/>
    </row>
    <row r="9" customFormat="false" ht="15" hidden="false" customHeight="false" outlineLevel="0" collapsed="false">
      <c r="B9" s="23"/>
      <c r="C9" s="243" t="s">
        <v>729</v>
      </c>
      <c r="D9" s="110" t="n">
        <v>100</v>
      </c>
      <c r="E9" s="110" t="n">
        <v>100</v>
      </c>
      <c r="F9" s="110" t="n">
        <v>100</v>
      </c>
      <c r="G9" s="110" t="n">
        <v>100</v>
      </c>
      <c r="H9" s="110" t="n">
        <v>100</v>
      </c>
      <c r="I9" s="110" t="n">
        <v>100</v>
      </c>
      <c r="J9" s="110" t="n">
        <v>100</v>
      </c>
      <c r="K9" s="110" t="n">
        <v>100</v>
      </c>
      <c r="L9" s="110" t="n">
        <v>100</v>
      </c>
      <c r="M9" s="110" t="n">
        <v>100</v>
      </c>
      <c r="N9" s="110" t="n">
        <v>100</v>
      </c>
      <c r="O9" s="110" t="n">
        <v>100</v>
      </c>
      <c r="P9" s="110" t="n">
        <v>100</v>
      </c>
      <c r="Q9" s="110" t="n">
        <v>100</v>
      </c>
      <c r="R9" s="110" t="n">
        <v>100</v>
      </c>
      <c r="S9" s="110" t="n">
        <v>100</v>
      </c>
      <c r="T9" s="110" t="n">
        <v>100</v>
      </c>
      <c r="U9" s="110" t="n">
        <v>100</v>
      </c>
      <c r="V9" s="110" t="n">
        <v>100</v>
      </c>
      <c r="W9" s="110" t="n">
        <v>100</v>
      </c>
      <c r="X9" s="110" t="n">
        <v>100</v>
      </c>
      <c r="Y9" s="110" t="n">
        <v>100</v>
      </c>
      <c r="Z9" s="110" t="n">
        <v>100</v>
      </c>
      <c r="AA9" s="110" t="n">
        <v>100</v>
      </c>
      <c r="AB9" s="110" t="n">
        <v>100</v>
      </c>
      <c r="AC9" s="110" t="n">
        <v>100</v>
      </c>
      <c r="AD9" s="110" t="n">
        <v>100</v>
      </c>
      <c r="AE9" s="110" t="n">
        <v>100</v>
      </c>
      <c r="AF9" s="110" t="n">
        <v>100</v>
      </c>
      <c r="AG9" s="110" t="n">
        <v>100</v>
      </c>
      <c r="AH9" s="110" t="n">
        <v>100</v>
      </c>
      <c r="AI9" s="156" t="n">
        <v>100</v>
      </c>
      <c r="AJ9" s="110" t="n">
        <v>100</v>
      </c>
      <c r="AK9" s="29"/>
    </row>
    <row r="10" customFormat="false" ht="15" hidden="false" customHeight="false" outlineLevel="0" collapsed="false">
      <c r="B10" s="23"/>
      <c r="C10" s="24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69"/>
      <c r="AJ10" s="113"/>
      <c r="AK10" s="29"/>
    </row>
    <row r="11" customFormat="false" ht="15" hidden="false" customHeight="false" outlineLevel="0" collapsed="false">
      <c r="B11" s="126" t="n">
        <v>1401</v>
      </c>
      <c r="C11" s="244" t="s">
        <v>87</v>
      </c>
      <c r="D11" s="113" t="n">
        <v>33.4215498601675</v>
      </c>
      <c r="E11" s="113" t="n">
        <v>35.7609452434707</v>
      </c>
      <c r="F11" s="113" t="n">
        <v>41.3898081690253</v>
      </c>
      <c r="G11" s="113" t="n">
        <v>75.4903582298171</v>
      </c>
      <c r="H11" s="113" t="n">
        <v>43.0824247185072</v>
      </c>
      <c r="I11" s="113" t="n">
        <v>42.9203007726196</v>
      </c>
      <c r="J11" s="113" t="n">
        <v>73.8043590499833</v>
      </c>
      <c r="K11" s="113" t="n">
        <v>23.840373682007</v>
      </c>
      <c r="L11" s="113" t="n">
        <v>68.3838171666904</v>
      </c>
      <c r="M11" s="113" t="n">
        <v>58.2345319050842</v>
      </c>
      <c r="N11" s="113" t="n">
        <v>51.8259537209669</v>
      </c>
      <c r="O11" s="113" t="n">
        <v>59.0089968996186</v>
      </c>
      <c r="P11" s="113" t="n">
        <v>28.7912194981634</v>
      </c>
      <c r="Q11" s="113" t="n">
        <v>99.4726959359945</v>
      </c>
      <c r="R11" s="113" t="n">
        <v>75.611522633277</v>
      </c>
      <c r="S11" s="113" t="n">
        <v>70.3980655618687</v>
      </c>
      <c r="T11" s="113" t="n">
        <v>21.4438652391835</v>
      </c>
      <c r="U11" s="113" t="n">
        <v>99.3158200549719</v>
      </c>
      <c r="V11" s="113" t="n">
        <v>45.1519190557116</v>
      </c>
      <c r="W11" s="113" t="n">
        <v>7.79253016280054</v>
      </c>
      <c r="X11" s="113" t="n">
        <v>3.90191960085298E-007</v>
      </c>
      <c r="Y11" s="113" t="n">
        <v>25.4469931054827</v>
      </c>
      <c r="Z11" s="113" t="n">
        <v>0.218349969562063</v>
      </c>
      <c r="AA11" s="113" t="n">
        <v>33.7859213730038</v>
      </c>
      <c r="AB11" s="113" t="n">
        <v>20.2910933199985</v>
      </c>
      <c r="AC11" s="113" t="n">
        <v>0</v>
      </c>
      <c r="AD11" s="113" t="n">
        <v>18.9349166004737</v>
      </c>
      <c r="AE11" s="113" t="n">
        <v>36.1228713818615</v>
      </c>
      <c r="AF11" s="113" t="n">
        <v>46.4788246892094</v>
      </c>
      <c r="AG11" s="113" t="n">
        <v>54.6443319451505</v>
      </c>
      <c r="AH11" s="113" t="n">
        <v>30.9984806734647</v>
      </c>
      <c r="AI11" s="69" t="n">
        <v>23.840373682007</v>
      </c>
      <c r="AJ11" s="113" t="n">
        <v>19.4374104469974</v>
      </c>
      <c r="AK11" s="29"/>
    </row>
    <row r="12" customFormat="false" ht="15" hidden="false" customHeight="false" outlineLevel="0" collapsed="false">
      <c r="B12" s="123" t="n">
        <v>1402</v>
      </c>
      <c r="C12" s="244" t="s">
        <v>88</v>
      </c>
      <c r="D12" s="113" t="n">
        <v>54.1776159652997</v>
      </c>
      <c r="E12" s="113" t="n">
        <v>41.9942760008513</v>
      </c>
      <c r="F12" s="113" t="n">
        <v>27.2524708452319</v>
      </c>
      <c r="G12" s="113" t="n">
        <v>19.6328090549227</v>
      </c>
      <c r="H12" s="113" t="n">
        <v>33.6993852616794</v>
      </c>
      <c r="I12" s="113" t="n">
        <v>44.367079719381</v>
      </c>
      <c r="J12" s="113" t="n">
        <v>14.0267361565778</v>
      </c>
      <c r="K12" s="113" t="n">
        <v>31.6145884595038</v>
      </c>
      <c r="L12" s="113" t="n">
        <v>6.10981129323479</v>
      </c>
      <c r="M12" s="113" t="n">
        <v>33.1194397232279</v>
      </c>
      <c r="N12" s="113" t="n">
        <v>19.9887895023792</v>
      </c>
      <c r="O12" s="113" t="n">
        <v>20.5780232520885</v>
      </c>
      <c r="P12" s="113" t="n">
        <v>62.4952453904222</v>
      </c>
      <c r="Q12" s="113" t="n">
        <v>0.0270688186958406</v>
      </c>
      <c r="R12" s="113" t="n">
        <v>0.191512467636014</v>
      </c>
      <c r="S12" s="113" t="n">
        <v>14.4917648548011</v>
      </c>
      <c r="T12" s="113" t="n">
        <v>66.1748680141196</v>
      </c>
      <c r="U12" s="113" t="n">
        <v>0.152387742882905</v>
      </c>
      <c r="V12" s="113" t="n">
        <v>17.5699767797972</v>
      </c>
      <c r="W12" s="113" t="n">
        <v>0.287877604162258</v>
      </c>
      <c r="X12" s="113" t="n">
        <v>35.8351070939583</v>
      </c>
      <c r="Y12" s="113" t="n">
        <v>59.9175822078236</v>
      </c>
      <c r="Z12" s="113" t="n">
        <v>60.6081868473259</v>
      </c>
      <c r="AA12" s="113" t="n">
        <v>0.450944426796205</v>
      </c>
      <c r="AB12" s="113" t="n">
        <v>57.2306091520872</v>
      </c>
      <c r="AC12" s="113" t="n">
        <v>0.324819598379963</v>
      </c>
      <c r="AD12" s="113" t="n">
        <v>37.2291305755108</v>
      </c>
      <c r="AE12" s="113" t="n">
        <v>20.5839009524394</v>
      </c>
      <c r="AF12" s="113" t="n">
        <v>28.3860133648453</v>
      </c>
      <c r="AG12" s="113" t="n">
        <v>22.6205959982188</v>
      </c>
      <c r="AH12" s="113" t="n">
        <v>50.4755593818832</v>
      </c>
      <c r="AI12" s="69" t="n">
        <v>31.6145884595038</v>
      </c>
      <c r="AJ12" s="113" t="n">
        <v>0.366234526066616</v>
      </c>
      <c r="AK12" s="29"/>
    </row>
    <row r="13" customFormat="false" ht="15" hidden="false" customHeight="false" outlineLevel="0" collapsed="false">
      <c r="B13" s="123" t="n">
        <v>1403</v>
      </c>
      <c r="C13" s="244" t="s">
        <v>89</v>
      </c>
      <c r="D13" s="113" t="n">
        <v>10.0175551052114</v>
      </c>
      <c r="E13" s="113" t="n">
        <v>16.8416666851006</v>
      </c>
      <c r="F13" s="113" t="n">
        <v>17.7907355946495</v>
      </c>
      <c r="G13" s="113" t="n">
        <v>3.01101308055774</v>
      </c>
      <c r="H13" s="113" t="n">
        <v>14.4144770885996</v>
      </c>
      <c r="I13" s="113" t="n">
        <v>6.37578396698362</v>
      </c>
      <c r="J13" s="113" t="n">
        <v>10.6943411234063</v>
      </c>
      <c r="K13" s="113" t="n">
        <v>35.9187492412328</v>
      </c>
      <c r="L13" s="113" t="n">
        <v>22.1339245702508</v>
      </c>
      <c r="M13" s="113" t="n">
        <v>3.02234017298031</v>
      </c>
      <c r="N13" s="113" t="n">
        <v>25.5308383773451</v>
      </c>
      <c r="O13" s="113" t="n">
        <v>16.5153298228595</v>
      </c>
      <c r="P13" s="113" t="n">
        <v>1.67756511075287</v>
      </c>
      <c r="Q13" s="113" t="n">
        <v>0.458081597994805</v>
      </c>
      <c r="R13" s="113" t="n">
        <v>0.208449044020936</v>
      </c>
      <c r="S13" s="113" t="n">
        <v>0</v>
      </c>
      <c r="T13" s="113" t="n">
        <v>7.87997301952104</v>
      </c>
      <c r="U13" s="113" t="n">
        <v>0.531723478437337</v>
      </c>
      <c r="V13" s="113" t="n">
        <v>18.4761193193962</v>
      </c>
      <c r="W13" s="113" t="n">
        <v>3.00575537832001</v>
      </c>
      <c r="X13" s="113" t="n">
        <v>15.2206844566315</v>
      </c>
      <c r="Y13" s="113" t="n">
        <v>9.19776683235813</v>
      </c>
      <c r="Z13" s="113" t="n">
        <v>2.60842543910532</v>
      </c>
      <c r="AA13" s="113" t="n">
        <v>0.761888149911798</v>
      </c>
      <c r="AB13" s="113" t="n">
        <v>0.192628072428973</v>
      </c>
      <c r="AC13" s="113" t="n">
        <v>0</v>
      </c>
      <c r="AD13" s="113" t="n">
        <v>38.7750623373996</v>
      </c>
      <c r="AE13" s="113" t="n">
        <v>3.97176663476984</v>
      </c>
      <c r="AF13" s="113" t="n">
        <v>13.5915414905158</v>
      </c>
      <c r="AG13" s="113" t="n">
        <v>14.3578481391861</v>
      </c>
      <c r="AH13" s="113" t="n">
        <v>11.804267714134</v>
      </c>
      <c r="AI13" s="69" t="n">
        <v>35.9187492412328</v>
      </c>
      <c r="AJ13" s="113" t="n">
        <v>1.77319590826207</v>
      </c>
      <c r="AK13" s="29"/>
    </row>
    <row r="14" customFormat="false" ht="15" hidden="false" customHeight="false" outlineLevel="0" collapsed="false">
      <c r="B14" s="123" t="n">
        <v>1404</v>
      </c>
      <c r="C14" s="244" t="s">
        <v>90</v>
      </c>
      <c r="D14" s="113" t="n">
        <v>0</v>
      </c>
      <c r="E14" s="113" t="n">
        <v>0.0866108508346477</v>
      </c>
      <c r="F14" s="113" t="n">
        <v>10.6218604287547</v>
      </c>
      <c r="G14" s="113" t="n">
        <v>0.355675360549967</v>
      </c>
      <c r="H14" s="113" t="n">
        <v>5.77113897156284</v>
      </c>
      <c r="I14" s="113" t="n">
        <v>0</v>
      </c>
      <c r="J14" s="113" t="n">
        <v>0</v>
      </c>
      <c r="K14" s="113" t="n">
        <v>2.30281180158804</v>
      </c>
      <c r="L14" s="113" t="n">
        <v>0.374848697654916</v>
      </c>
      <c r="M14" s="113" t="n">
        <v>1.61309791312149</v>
      </c>
      <c r="N14" s="113" t="n">
        <v>0.152098762274386</v>
      </c>
      <c r="O14" s="113" t="n">
        <v>0.435652863758082</v>
      </c>
      <c r="P14" s="113" t="n">
        <v>2.02995421574963</v>
      </c>
      <c r="Q14" s="113" t="n">
        <v>0</v>
      </c>
      <c r="R14" s="113" t="n">
        <v>0</v>
      </c>
      <c r="S14" s="113" t="n">
        <v>11.2466707362731</v>
      </c>
      <c r="T14" s="113" t="n">
        <v>0</v>
      </c>
      <c r="U14" s="113" t="n">
        <v>0</v>
      </c>
      <c r="V14" s="113" t="n">
        <v>15.642271005133</v>
      </c>
      <c r="W14" s="113" t="n">
        <v>80.0631081961047</v>
      </c>
      <c r="X14" s="113" t="n">
        <v>25.6440016851298</v>
      </c>
      <c r="Y14" s="113" t="n">
        <v>0</v>
      </c>
      <c r="Z14" s="113" t="n">
        <v>27.4450164166781</v>
      </c>
      <c r="AA14" s="113" t="n">
        <v>61.6888450575723</v>
      </c>
      <c r="AB14" s="113" t="n">
        <v>11.3058491826156</v>
      </c>
      <c r="AC14" s="113" t="n">
        <v>89.1162334203956</v>
      </c>
      <c r="AD14" s="113" t="n">
        <v>1.4298781158451</v>
      </c>
      <c r="AE14" s="113" t="n">
        <v>33.9299494012982</v>
      </c>
      <c r="AF14" s="113" t="n">
        <v>8.07966036547404</v>
      </c>
      <c r="AG14" s="113" t="n">
        <v>5.50490002056327</v>
      </c>
      <c r="AH14" s="113" t="n">
        <v>2.45132780146087</v>
      </c>
      <c r="AI14" s="69" t="n">
        <v>2.30281180158804</v>
      </c>
      <c r="AJ14" s="113" t="n">
        <v>72.0506079227463</v>
      </c>
      <c r="AK14" s="29"/>
    </row>
    <row r="15" customFormat="false" ht="15" hidden="false" customHeight="false" outlineLevel="0" collapsed="false">
      <c r="B15" s="123" t="n">
        <v>1405</v>
      </c>
      <c r="C15" s="244" t="s">
        <v>91</v>
      </c>
      <c r="D15" s="113" t="n">
        <v>0</v>
      </c>
      <c r="E15" s="113" t="n">
        <v>2.29672899695275</v>
      </c>
      <c r="F15" s="113" t="n">
        <v>0.537659359931687</v>
      </c>
      <c r="G15" s="113" t="n">
        <v>0.0780969490884474</v>
      </c>
      <c r="H15" s="113" t="n">
        <v>0.651772697051848</v>
      </c>
      <c r="I15" s="113" t="n">
        <v>0.139835024266445</v>
      </c>
      <c r="J15" s="113" t="n">
        <v>0</v>
      </c>
      <c r="K15" s="113" t="n">
        <v>1.91754924340234</v>
      </c>
      <c r="L15" s="113" t="n">
        <v>0.234174454620213</v>
      </c>
      <c r="M15" s="113" t="n">
        <v>0.395686718696732</v>
      </c>
      <c r="N15" s="113" t="n">
        <v>0.202350448476256</v>
      </c>
      <c r="O15" s="113" t="n">
        <v>0.303732424527146</v>
      </c>
      <c r="P15" s="113" t="n">
        <v>0.238710822561663</v>
      </c>
      <c r="Q15" s="113" t="n">
        <v>0</v>
      </c>
      <c r="R15" s="113" t="n">
        <v>0</v>
      </c>
      <c r="S15" s="113" t="n">
        <v>0</v>
      </c>
      <c r="T15" s="113" t="n">
        <v>0</v>
      </c>
      <c r="U15" s="113" t="n">
        <v>0</v>
      </c>
      <c r="V15" s="113" t="n">
        <v>0.251987839797245</v>
      </c>
      <c r="W15" s="113" t="n">
        <v>0.81472766638203</v>
      </c>
      <c r="X15" s="113" t="n">
        <v>0</v>
      </c>
      <c r="Y15" s="113" t="n">
        <v>0</v>
      </c>
      <c r="Z15" s="113" t="n">
        <v>0</v>
      </c>
      <c r="AA15" s="113" t="n">
        <v>0.807023525624653</v>
      </c>
      <c r="AB15" s="113" t="n">
        <v>0</v>
      </c>
      <c r="AC15" s="113" t="n">
        <v>0</v>
      </c>
      <c r="AD15" s="113" t="n">
        <v>0</v>
      </c>
      <c r="AE15" s="113" t="n">
        <v>0.328779204081006</v>
      </c>
      <c r="AF15" s="113" t="n">
        <v>0.514158444569851</v>
      </c>
      <c r="AG15" s="113" t="n">
        <v>0.321098255847961</v>
      </c>
      <c r="AH15" s="113" t="n">
        <v>0.881657652227542</v>
      </c>
      <c r="AI15" s="69" t="n">
        <v>1.91754924340234</v>
      </c>
      <c r="AJ15" s="113" t="n">
        <v>0.760784916298204</v>
      </c>
      <c r="AK15" s="29"/>
    </row>
    <row r="16" customFormat="false" ht="15" hidden="false" customHeight="false" outlineLevel="0" collapsed="false">
      <c r="B16" s="123" t="n">
        <v>1406</v>
      </c>
      <c r="C16" s="244" t="s">
        <v>92</v>
      </c>
      <c r="D16" s="113" t="n">
        <v>0</v>
      </c>
      <c r="E16" s="113" t="n">
        <v>0.00129416021732754</v>
      </c>
      <c r="F16" s="113" t="n">
        <v>0.00149399600292592</v>
      </c>
      <c r="G16" s="113" t="n">
        <v>0.0755049052497582</v>
      </c>
      <c r="H16" s="113" t="n">
        <v>0.0100012351136377</v>
      </c>
      <c r="I16" s="113" t="n">
        <v>0.088084538396595</v>
      </c>
      <c r="J16" s="113" t="n">
        <v>0.0893236039029734</v>
      </c>
      <c r="K16" s="113" t="n">
        <v>0.0405512736561966</v>
      </c>
      <c r="L16" s="113" t="n">
        <v>0</v>
      </c>
      <c r="M16" s="113" t="n">
        <v>0</v>
      </c>
      <c r="N16" s="113" t="n">
        <v>0</v>
      </c>
      <c r="O16" s="113" t="n">
        <v>0.042298924147152</v>
      </c>
      <c r="P16" s="113" t="n">
        <v>0.170172587120059</v>
      </c>
      <c r="Q16" s="113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.0159315932995416</v>
      </c>
      <c r="W16" s="113" t="n">
        <v>0</v>
      </c>
      <c r="X16" s="113" t="n">
        <v>4.41841669841789</v>
      </c>
      <c r="Y16" s="113" t="n">
        <v>0.594867167486124</v>
      </c>
      <c r="Z16" s="113" t="n">
        <v>1.37130753750046</v>
      </c>
      <c r="AA16" s="113" t="n">
        <v>0</v>
      </c>
      <c r="AB16" s="113" t="n">
        <v>0</v>
      </c>
      <c r="AC16" s="113" t="n">
        <v>0</v>
      </c>
      <c r="AD16" s="113" t="n">
        <v>0</v>
      </c>
      <c r="AE16" s="113" t="n">
        <v>0.257795596711461</v>
      </c>
      <c r="AF16" s="113" t="n">
        <v>0.0518371473208019</v>
      </c>
      <c r="AG16" s="113" t="n">
        <v>0.0242233038116011</v>
      </c>
      <c r="AH16" s="113" t="n">
        <v>0.142734242302174</v>
      </c>
      <c r="AI16" s="69" t="n">
        <v>0.0405512736561966</v>
      </c>
      <c r="AJ16" s="113" t="n">
        <v>0</v>
      </c>
      <c r="AK16" s="29"/>
    </row>
    <row r="17" customFormat="false" ht="15" hidden="false" customHeight="false" outlineLevel="0" collapsed="false">
      <c r="B17" s="123" t="n">
        <v>1407</v>
      </c>
      <c r="C17" s="244" t="s">
        <v>93</v>
      </c>
      <c r="D17" s="113" t="n">
        <v>0</v>
      </c>
      <c r="E17" s="113" t="n">
        <v>0.0212735428013144</v>
      </c>
      <c r="F17" s="113" t="n">
        <v>0.0341911249574163</v>
      </c>
      <c r="G17" s="113" t="n">
        <v>0.0633922140490793</v>
      </c>
      <c r="H17" s="113" t="n">
        <v>0.0292236031201824</v>
      </c>
      <c r="I17" s="113" t="n">
        <v>0.00966303910464985</v>
      </c>
      <c r="J17" s="113" t="n">
        <v>0</v>
      </c>
      <c r="K17" s="113" t="n">
        <v>0.768436233284071</v>
      </c>
      <c r="L17" s="113" t="n">
        <v>0</v>
      </c>
      <c r="M17" s="113" t="n">
        <v>0.000376321020606209</v>
      </c>
      <c r="N17" s="113" t="n">
        <v>0</v>
      </c>
      <c r="O17" s="113" t="n">
        <v>0.0655600231708787</v>
      </c>
      <c r="P17" s="113" t="n">
        <v>0.0510347390816762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.0336929566377963</v>
      </c>
      <c r="W17" s="113" t="n">
        <v>0</v>
      </c>
      <c r="X17" s="113" t="n">
        <v>0</v>
      </c>
      <c r="Y17" s="113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  <c r="AE17" s="113" t="n">
        <v>0.00626118811865859</v>
      </c>
      <c r="AF17" s="113" t="n">
        <v>0.0360271777530664</v>
      </c>
      <c r="AG17" s="113" t="n">
        <v>0.023852484379113</v>
      </c>
      <c r="AH17" s="113" t="n">
        <v>0.00962657148619278</v>
      </c>
      <c r="AI17" s="69" t="n">
        <v>0.768436233284071</v>
      </c>
      <c r="AJ17" s="113" t="n">
        <v>0</v>
      </c>
      <c r="AK17" s="29"/>
    </row>
    <row r="18" customFormat="false" ht="15" hidden="false" customHeight="false" outlineLevel="0" collapsed="false">
      <c r="B18" s="123" t="n">
        <v>1408</v>
      </c>
      <c r="C18" s="244" t="s">
        <v>94</v>
      </c>
      <c r="D18" s="113" t="n">
        <v>0</v>
      </c>
      <c r="E18" s="113" t="n">
        <v>0.0161922363755542</v>
      </c>
      <c r="F18" s="113" t="n">
        <v>0</v>
      </c>
      <c r="G18" s="113" t="n">
        <v>0.000402128364704775</v>
      </c>
      <c r="H18" s="113" t="n">
        <v>0.00253775144785999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0</v>
      </c>
      <c r="U18" s="113" t="n">
        <v>0</v>
      </c>
      <c r="V18" s="113" t="n">
        <v>0.00751447583803937</v>
      </c>
      <c r="W18" s="113" t="n">
        <v>0.403915728784929</v>
      </c>
      <c r="X18" s="113" t="n">
        <v>0.284840130862267</v>
      </c>
      <c r="Y18" s="113" t="n">
        <v>0</v>
      </c>
      <c r="Z18" s="113" t="n">
        <v>0.574712698270195</v>
      </c>
      <c r="AA18" s="113" t="n">
        <v>0.267243334068898</v>
      </c>
      <c r="AB18" s="113" t="n">
        <v>0</v>
      </c>
      <c r="AC18" s="113" t="n">
        <v>0</v>
      </c>
      <c r="AD18" s="113" t="n">
        <v>0</v>
      </c>
      <c r="AE18" s="113" t="n">
        <v>0.209004330238481</v>
      </c>
      <c r="AF18" s="113" t="n">
        <v>0.0293989761606959</v>
      </c>
      <c r="AG18" s="113" t="n">
        <v>0.000193860596952106</v>
      </c>
      <c r="AH18" s="113" t="n">
        <v>0.0551562109027332</v>
      </c>
      <c r="AI18" s="69" t="n">
        <v>0</v>
      </c>
      <c r="AJ18" s="113" t="n">
        <v>0.31519406711725</v>
      </c>
      <c r="AK18" s="29"/>
    </row>
    <row r="19" s="47" customFormat="true" ht="15" hidden="false" customHeight="false" outlineLevel="0" collapsed="false">
      <c r="B19" s="129"/>
      <c r="C19" s="3" t="s">
        <v>576</v>
      </c>
      <c r="D19" s="110" t="n">
        <v>97.6167209306787</v>
      </c>
      <c r="E19" s="110" t="n">
        <v>97.0189877166042</v>
      </c>
      <c r="F19" s="110" t="n">
        <v>97.6282195185535</v>
      </c>
      <c r="G19" s="110" t="n">
        <v>98.7072519225995</v>
      </c>
      <c r="H19" s="110" t="n">
        <v>97.6609613270826</v>
      </c>
      <c r="I19" s="110" t="n">
        <v>93.900747060752</v>
      </c>
      <c r="J19" s="110" t="n">
        <v>98.6147599338705</v>
      </c>
      <c r="K19" s="110" t="n">
        <v>96.4030599346743</v>
      </c>
      <c r="L19" s="110" t="n">
        <v>97.2365761824511</v>
      </c>
      <c r="M19" s="110" t="n">
        <v>96.3854727541312</v>
      </c>
      <c r="N19" s="110" t="n">
        <v>97.7000308114418</v>
      </c>
      <c r="O19" s="110" t="n">
        <v>96.9495942101699</v>
      </c>
      <c r="P19" s="110" t="n">
        <v>95.4539023638515</v>
      </c>
      <c r="Q19" s="110" t="n">
        <v>99.9578463526852</v>
      </c>
      <c r="R19" s="110" t="n">
        <v>76.0114841449339</v>
      </c>
      <c r="S19" s="110" t="n">
        <v>96.1365011529429</v>
      </c>
      <c r="T19" s="110" t="n">
        <v>95.4987062728241</v>
      </c>
      <c r="U19" s="110" t="n">
        <v>99.9999312762922</v>
      </c>
      <c r="V19" s="110" t="n">
        <v>97.1494130256106</v>
      </c>
      <c r="W19" s="110" t="n">
        <v>92.3679147365544</v>
      </c>
      <c r="X19" s="110" t="n">
        <v>81.4030504551917</v>
      </c>
      <c r="Y19" s="110" t="n">
        <v>95.1572093131506</v>
      </c>
      <c r="Z19" s="110" t="n">
        <v>92.825998908442</v>
      </c>
      <c r="AA19" s="110" t="n">
        <v>97.7618658669777</v>
      </c>
      <c r="AB19" s="110" t="n">
        <v>89.0201797271302</v>
      </c>
      <c r="AC19" s="110" t="n">
        <v>89.4410530187755</v>
      </c>
      <c r="AD19" s="110" t="n">
        <v>96.3689876292292</v>
      </c>
      <c r="AE19" s="110" t="n">
        <v>95.4103286895186</v>
      </c>
      <c r="AF19" s="110" t="n">
        <v>97.1674616558489</v>
      </c>
      <c r="AG19" s="110" t="n">
        <v>97.4970440077543</v>
      </c>
      <c r="AH19" s="110" t="n">
        <v>96.8188102478614</v>
      </c>
      <c r="AI19" s="156" t="n">
        <v>96.4030599346743</v>
      </c>
      <c r="AJ19" s="110" t="n">
        <v>94.7034277874878</v>
      </c>
      <c r="AK19" s="248"/>
    </row>
    <row r="20" customFormat="false" ht="15" hidden="false" customHeight="false" outlineLevel="0" collapsed="false">
      <c r="B20" s="12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69"/>
      <c r="AJ20" s="113"/>
      <c r="AK20" s="29"/>
    </row>
    <row r="21" customFormat="false" ht="15" hidden="false" customHeight="false" outlineLevel="0" collapsed="false">
      <c r="B21" s="123" t="n">
        <v>1411</v>
      </c>
      <c r="C21" s="122" t="s">
        <v>95</v>
      </c>
      <c r="D21" s="113" t="n">
        <v>0.127578976667917</v>
      </c>
      <c r="E21" s="113" t="n">
        <v>0.177784160699774</v>
      </c>
      <c r="F21" s="113" t="n">
        <v>0.182914998993064</v>
      </c>
      <c r="G21" s="113" t="n">
        <v>0.0923125892989704</v>
      </c>
      <c r="H21" s="113" t="n">
        <v>0.160871295794821</v>
      </c>
      <c r="I21" s="113" t="n">
        <v>1.19200217554903</v>
      </c>
      <c r="J21" s="113" t="n">
        <v>0.234030146999429</v>
      </c>
      <c r="K21" s="113" t="n">
        <v>0.320036779774355</v>
      </c>
      <c r="L21" s="113" t="n">
        <v>1.77052356064083</v>
      </c>
      <c r="M21" s="113" t="n">
        <v>0.121791098905461</v>
      </c>
      <c r="N21" s="113" t="n">
        <v>0.14918483176562</v>
      </c>
      <c r="O21" s="113" t="n">
        <v>0.82787789880343</v>
      </c>
      <c r="P21" s="113" t="n">
        <v>0.357296428993143</v>
      </c>
      <c r="Q21" s="113" t="n">
        <v>0</v>
      </c>
      <c r="R21" s="113" t="n">
        <v>2.77250843665278</v>
      </c>
      <c r="S21" s="113" t="n">
        <v>1.07686366393609</v>
      </c>
      <c r="T21" s="113" t="n">
        <v>0.423470960408657</v>
      </c>
      <c r="U21" s="113" t="n">
        <v>0</v>
      </c>
      <c r="V21" s="113" t="n">
        <v>0.323573271863331</v>
      </c>
      <c r="W21" s="113" t="n">
        <v>0.670190728507408</v>
      </c>
      <c r="X21" s="113" t="n">
        <v>0</v>
      </c>
      <c r="Y21" s="113" t="n">
        <v>0.0384345205769283</v>
      </c>
      <c r="Z21" s="113" t="n">
        <v>0</v>
      </c>
      <c r="AA21" s="113" t="n">
        <v>0.259568125356221</v>
      </c>
      <c r="AB21" s="113" t="n">
        <v>2.25130987401479</v>
      </c>
      <c r="AC21" s="113" t="n">
        <v>0</v>
      </c>
      <c r="AD21" s="113" t="n">
        <v>0</v>
      </c>
      <c r="AE21" s="113" t="n">
        <v>0.335156973673603</v>
      </c>
      <c r="AF21" s="113" t="n">
        <v>0.365261755715214</v>
      </c>
      <c r="AG21" s="113" t="n">
        <v>0.439803301555008</v>
      </c>
      <c r="AH21" s="113" t="n">
        <v>0.141374796317299</v>
      </c>
      <c r="AI21" s="69" t="n">
        <v>0.320036779774355</v>
      </c>
      <c r="AJ21" s="113" t="n">
        <v>0.437210457091986</v>
      </c>
      <c r="AK21" s="29"/>
    </row>
    <row r="22" customFormat="false" ht="15" hidden="false" customHeight="false" outlineLevel="0" collapsed="false">
      <c r="B22" s="123" t="n">
        <v>1412</v>
      </c>
      <c r="C22" s="122" t="s">
        <v>96</v>
      </c>
      <c r="D22" s="113" t="n">
        <v>1.06176885380379</v>
      </c>
      <c r="E22" s="113" t="n">
        <v>0.487682735369266</v>
      </c>
      <c r="F22" s="113" t="n">
        <v>0.804351071903991</v>
      </c>
      <c r="G22" s="113" t="n">
        <v>0.484179779862222</v>
      </c>
      <c r="H22" s="113" t="n">
        <v>0.766147054562058</v>
      </c>
      <c r="I22" s="113" t="n">
        <v>2.07505702361726</v>
      </c>
      <c r="J22" s="113" t="n">
        <v>0.339868850963232</v>
      </c>
      <c r="K22" s="113" t="n">
        <v>1.05742493959801</v>
      </c>
      <c r="L22" s="113" t="n">
        <v>0.0788766739184758</v>
      </c>
      <c r="M22" s="113" t="n">
        <v>0.916769233938949</v>
      </c>
      <c r="N22" s="113" t="n">
        <v>0.890181543951667</v>
      </c>
      <c r="O22" s="113" t="n">
        <v>0.732353364627578</v>
      </c>
      <c r="P22" s="113" t="n">
        <v>2.57377979863902</v>
      </c>
      <c r="Q22" s="113" t="n">
        <v>0</v>
      </c>
      <c r="R22" s="113" t="n">
        <v>0.0222045357855252</v>
      </c>
      <c r="S22" s="113" t="n">
        <v>0.203693379236578</v>
      </c>
      <c r="T22" s="113" t="n">
        <v>3.09848204532293</v>
      </c>
      <c r="U22" s="113" t="n">
        <v>0</v>
      </c>
      <c r="V22" s="113" t="n">
        <v>0.659149204462516</v>
      </c>
      <c r="W22" s="113" t="n">
        <v>0.0394958234664727</v>
      </c>
      <c r="X22" s="113" t="n">
        <v>0</v>
      </c>
      <c r="Y22" s="113" t="n">
        <v>1.99377440311464</v>
      </c>
      <c r="Z22" s="113" t="n">
        <v>2.45381715365224</v>
      </c>
      <c r="AA22" s="113" t="n">
        <v>0.00103369224494745</v>
      </c>
      <c r="AB22" s="113" t="n">
        <v>5.28173130784157</v>
      </c>
      <c r="AC22" s="113" t="n">
        <v>0.00255615470319112</v>
      </c>
      <c r="AD22" s="113" t="n">
        <v>1.81228372176728</v>
      </c>
      <c r="AE22" s="113" t="n">
        <v>0.912420301659537</v>
      </c>
      <c r="AF22" s="113" t="n">
        <v>0.776488279904068</v>
      </c>
      <c r="AG22" s="113" t="n">
        <v>0.729808266455602</v>
      </c>
      <c r="AH22" s="113" t="n">
        <v>1.04353932015165</v>
      </c>
      <c r="AI22" s="69" t="n">
        <v>1.05742493959801</v>
      </c>
      <c r="AJ22" s="113" t="n">
        <v>0.0192696589092082</v>
      </c>
      <c r="AK22" s="29"/>
    </row>
    <row r="23" customFormat="false" ht="15" hidden="false" customHeight="false" outlineLevel="0" collapsed="false">
      <c r="B23" s="123" t="n">
        <v>1413</v>
      </c>
      <c r="C23" s="122" t="s">
        <v>97</v>
      </c>
      <c r="D23" s="113" t="n">
        <v>0.0655735557837941</v>
      </c>
      <c r="E23" s="113" t="n">
        <v>0.0703701723426754</v>
      </c>
      <c r="F23" s="113" t="n">
        <v>0.162605646223217</v>
      </c>
      <c r="G23" s="113" t="n">
        <v>0.0277252704488075</v>
      </c>
      <c r="H23" s="113" t="n">
        <v>0.114011756908538</v>
      </c>
      <c r="I23" s="113" t="n">
        <v>0.0457219134217817</v>
      </c>
      <c r="J23" s="113" t="n">
        <v>0.183777060749781</v>
      </c>
      <c r="K23" s="113" t="n">
        <v>0.971000306773902</v>
      </c>
      <c r="L23" s="113" t="n">
        <v>0.369766865252455</v>
      </c>
      <c r="M23" s="113" t="n">
        <v>0.00557348806640939</v>
      </c>
      <c r="N23" s="113" t="n">
        <v>0.400071400293822</v>
      </c>
      <c r="O23" s="113" t="n">
        <v>0.291140969662805</v>
      </c>
      <c r="P23" s="113" t="n">
        <v>0.00662249667865602</v>
      </c>
      <c r="Q23" s="113" t="n">
        <v>0</v>
      </c>
      <c r="R23" s="113" t="n">
        <v>0</v>
      </c>
      <c r="S23" s="113" t="n">
        <v>0</v>
      </c>
      <c r="T23" s="113" t="n">
        <v>0.0746073033871603</v>
      </c>
      <c r="U23" s="113" t="n">
        <v>0</v>
      </c>
      <c r="V23" s="113" t="n">
        <v>0.378825303607092</v>
      </c>
      <c r="W23" s="113" t="n">
        <v>0.186394288978065</v>
      </c>
      <c r="X23" s="113" t="n">
        <v>0</v>
      </c>
      <c r="Y23" s="113" t="n">
        <v>0.680087312243887</v>
      </c>
      <c r="Z23" s="113" t="n">
        <v>0.0933870476961465</v>
      </c>
      <c r="AA23" s="113" t="n">
        <v>0.0329645270704962</v>
      </c>
      <c r="AB23" s="113" t="n">
        <v>0</v>
      </c>
      <c r="AC23" s="113" t="n">
        <v>0</v>
      </c>
      <c r="AD23" s="113" t="n">
        <v>0</v>
      </c>
      <c r="AE23" s="113" t="n">
        <v>0.127209880540762</v>
      </c>
      <c r="AF23" s="113" t="n">
        <v>0.163874595609585</v>
      </c>
      <c r="AG23" s="113" t="n">
        <v>0.169657981817785</v>
      </c>
      <c r="AH23" s="113" t="n">
        <v>0.0843506911695428</v>
      </c>
      <c r="AI23" s="69" t="n">
        <v>0.971000306773902</v>
      </c>
      <c r="AJ23" s="113" t="n">
        <v>0.103297385082389</v>
      </c>
      <c r="AK23" s="29"/>
    </row>
    <row r="24" customFormat="false" ht="15" hidden="false" customHeight="false" outlineLevel="0" collapsed="false">
      <c r="B24" s="123" t="n">
        <v>1414</v>
      </c>
      <c r="C24" s="122" t="s">
        <v>98</v>
      </c>
      <c r="D24" s="113" t="n">
        <v>0</v>
      </c>
      <c r="E24" s="113" t="n">
        <v>0.00219927851890317</v>
      </c>
      <c r="F24" s="113" t="n">
        <v>0.20763219980987</v>
      </c>
      <c r="G24" s="113" t="n">
        <v>0.00104206339053947</v>
      </c>
      <c r="H24" s="113" t="n">
        <v>0.112185540544558</v>
      </c>
      <c r="I24" s="113" t="n">
        <v>0</v>
      </c>
      <c r="J24" s="113" t="n">
        <v>0</v>
      </c>
      <c r="K24" s="113" t="n">
        <v>0.107842523531811</v>
      </c>
      <c r="L24" s="113" t="n">
        <v>0.00536422045194998</v>
      </c>
      <c r="M24" s="113" t="n">
        <v>0.0678019089370116</v>
      </c>
      <c r="N24" s="113" t="n">
        <v>0.0131134316920238</v>
      </c>
      <c r="O24" s="113" t="n">
        <v>0.0170548710156825</v>
      </c>
      <c r="P24" s="113" t="n">
        <v>0.148717994841219</v>
      </c>
      <c r="Q24" s="113" t="n">
        <v>0</v>
      </c>
      <c r="R24" s="113" t="n">
        <v>0</v>
      </c>
      <c r="S24" s="113" t="n">
        <v>0.57469971380766</v>
      </c>
      <c r="T24" s="113" t="n">
        <v>0</v>
      </c>
      <c r="U24" s="113" t="n">
        <v>0</v>
      </c>
      <c r="V24" s="113" t="n">
        <v>0.778759725243659</v>
      </c>
      <c r="W24" s="113" t="n">
        <v>5.33394784859962</v>
      </c>
      <c r="X24" s="113" t="n">
        <v>0</v>
      </c>
      <c r="Y24" s="113" t="n">
        <v>0</v>
      </c>
      <c r="Z24" s="113" t="n">
        <v>2.03596578400492</v>
      </c>
      <c r="AA24" s="113" t="n">
        <v>1.35193745368979</v>
      </c>
      <c r="AB24" s="113" t="n">
        <v>0.498178270502493</v>
      </c>
      <c r="AC24" s="113" t="n">
        <v>7.85039191141951</v>
      </c>
      <c r="AD24" s="113" t="n">
        <v>0.0565419278190221</v>
      </c>
      <c r="AE24" s="113" t="n">
        <v>1.80615579316498</v>
      </c>
      <c r="AF24" s="113" t="n">
        <v>0.312390737168455</v>
      </c>
      <c r="AG24" s="113" t="n">
        <v>0.120503323686765</v>
      </c>
      <c r="AH24" s="113" t="n">
        <v>0.17789019304159</v>
      </c>
      <c r="AI24" s="69" t="n">
        <v>0.107842523531811</v>
      </c>
      <c r="AJ24" s="113" t="n">
        <v>3.63177073704514</v>
      </c>
      <c r="AK24" s="29"/>
    </row>
    <row r="25" customFormat="false" ht="15" hidden="false" customHeight="false" outlineLevel="0" collapsed="false">
      <c r="B25" s="123" t="n">
        <v>1415</v>
      </c>
      <c r="C25" s="122" t="s">
        <v>99</v>
      </c>
      <c r="D25" s="113" t="n">
        <v>0</v>
      </c>
      <c r="E25" s="113" t="n">
        <v>1.4716260945044</v>
      </c>
      <c r="F25" s="113" t="n">
        <v>0.00925076327576416</v>
      </c>
      <c r="G25" s="113" t="n">
        <v>0.00364591373829424</v>
      </c>
      <c r="H25" s="113" t="n">
        <v>0.231699335163139</v>
      </c>
      <c r="I25" s="113" t="n">
        <v>0.138039348533457</v>
      </c>
      <c r="J25" s="113" t="n">
        <v>0</v>
      </c>
      <c r="K25" s="113" t="n">
        <v>0.101866202612823</v>
      </c>
      <c r="L25" s="113" t="n">
        <v>0</v>
      </c>
      <c r="M25" s="113" t="n">
        <v>0</v>
      </c>
      <c r="N25" s="113" t="n">
        <v>0</v>
      </c>
      <c r="O25" s="113" t="n">
        <v>0.0323007845098441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0</v>
      </c>
      <c r="AD25" s="113" t="n">
        <v>0</v>
      </c>
      <c r="AE25" s="113" t="n">
        <v>0</v>
      </c>
      <c r="AF25" s="113" t="n">
        <v>0.146632716543903</v>
      </c>
      <c r="AG25" s="113" t="n">
        <v>0.0141224529269868</v>
      </c>
      <c r="AH25" s="113" t="n">
        <v>0.56034655891329</v>
      </c>
      <c r="AI25" s="69" t="n">
        <v>0.101866202612823</v>
      </c>
      <c r="AJ25" s="113" t="n">
        <v>0</v>
      </c>
      <c r="AK25" s="29"/>
    </row>
    <row r="26" customFormat="false" ht="15" hidden="false" customHeight="false" outlineLevel="0" collapsed="false">
      <c r="B26" s="123" t="n">
        <v>1416</v>
      </c>
      <c r="C26" s="122" t="s">
        <v>100</v>
      </c>
      <c r="D26" s="113" t="n">
        <v>0</v>
      </c>
      <c r="E26" s="113" t="n">
        <v>0</v>
      </c>
      <c r="F26" s="113" t="n">
        <v>0.00174746545277973</v>
      </c>
      <c r="G26" s="113" t="n">
        <v>0.0450757856189735</v>
      </c>
      <c r="H26" s="113" t="n">
        <v>0.00631221454426821</v>
      </c>
      <c r="I26" s="113" t="n">
        <v>0.00788364869243594</v>
      </c>
      <c r="J26" s="113" t="n">
        <v>0.0387840519732994</v>
      </c>
      <c r="K26" s="113" t="n">
        <v>0.00517407580579507</v>
      </c>
      <c r="L26" s="113" t="n">
        <v>0</v>
      </c>
      <c r="M26" s="113" t="n">
        <v>0</v>
      </c>
      <c r="N26" s="113" t="n">
        <v>0.00069071763457544</v>
      </c>
      <c r="O26" s="113" t="n">
        <v>0.0121722502884961</v>
      </c>
      <c r="P26" s="113" t="n">
        <v>0.0628478183370536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113" t="n">
        <v>0</v>
      </c>
      <c r="X26" s="113" t="n">
        <v>0</v>
      </c>
      <c r="Y26" s="113" t="n">
        <v>0.0432978852143533</v>
      </c>
      <c r="Z26" s="113" t="n">
        <v>0.667171616375216</v>
      </c>
      <c r="AA26" s="113" t="n">
        <v>0</v>
      </c>
      <c r="AB26" s="113" t="n">
        <v>0</v>
      </c>
      <c r="AC26" s="113" t="n">
        <v>0</v>
      </c>
      <c r="AD26" s="113" t="n">
        <v>0</v>
      </c>
      <c r="AE26" s="113" t="n">
        <v>0.107232754641851</v>
      </c>
      <c r="AF26" s="113" t="n">
        <v>0.0213701669469885</v>
      </c>
      <c r="AG26" s="113" t="n">
        <v>0.0101181039556791</v>
      </c>
      <c r="AH26" s="113" t="n">
        <v>0.059550503631453</v>
      </c>
      <c r="AI26" s="69" t="n">
        <v>0.00517407580579507</v>
      </c>
      <c r="AJ26" s="113" t="n">
        <v>0</v>
      </c>
      <c r="AK26" s="29"/>
    </row>
    <row r="27" customFormat="false" ht="15" hidden="false" customHeight="false" outlineLevel="0" collapsed="false">
      <c r="B27" s="123" t="n">
        <v>1417</v>
      </c>
      <c r="C27" s="122" t="s">
        <v>101</v>
      </c>
      <c r="D27" s="113" t="n">
        <v>0</v>
      </c>
      <c r="E27" s="113" t="n">
        <v>0.00553466057594481</v>
      </c>
      <c r="F27" s="113" t="n">
        <v>4.25772601638354E-005</v>
      </c>
      <c r="G27" s="113" t="n">
        <v>0</v>
      </c>
      <c r="H27" s="113" t="n">
        <v>0.000873956828053331</v>
      </c>
      <c r="I27" s="113" t="n">
        <v>0</v>
      </c>
      <c r="J27" s="113" t="n">
        <v>0</v>
      </c>
      <c r="K27" s="113" t="n">
        <v>0.112648207412935</v>
      </c>
      <c r="L27" s="113" t="n">
        <v>0</v>
      </c>
      <c r="M27" s="113" t="n">
        <v>0</v>
      </c>
      <c r="N27" s="113" t="n">
        <v>0</v>
      </c>
      <c r="O27" s="113" t="n">
        <v>0.00936205387074151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0</v>
      </c>
      <c r="W27" s="113" t="n">
        <v>0</v>
      </c>
      <c r="X27" s="113" t="n">
        <v>0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0</v>
      </c>
      <c r="AD27" s="113" t="n">
        <v>0</v>
      </c>
      <c r="AE27" s="113" t="n">
        <v>0</v>
      </c>
      <c r="AF27" s="113" t="n">
        <v>0.00306239005227804</v>
      </c>
      <c r="AG27" s="113" t="n">
        <v>1.98609402922721E-005</v>
      </c>
      <c r="AH27" s="113" t="n">
        <v>0.0021074157491942</v>
      </c>
      <c r="AI27" s="69" t="n">
        <v>0.112648207412935</v>
      </c>
      <c r="AJ27" s="113" t="n">
        <v>0</v>
      </c>
      <c r="AK27" s="29"/>
    </row>
    <row r="28" customFormat="false" ht="15" hidden="false" customHeight="false" outlineLevel="0" collapsed="false">
      <c r="B28" s="123" t="n">
        <v>1418</v>
      </c>
      <c r="C28" s="122" t="s">
        <v>102</v>
      </c>
      <c r="D28" s="113" t="n">
        <v>0</v>
      </c>
      <c r="E28" s="113" t="n">
        <v>0.00301655972673078</v>
      </c>
      <c r="F28" s="113" t="n">
        <v>0</v>
      </c>
      <c r="G28" s="113" t="n">
        <v>0</v>
      </c>
      <c r="H28" s="113" t="n">
        <v>0.000463846583261092</v>
      </c>
      <c r="I28" s="113" t="n">
        <v>0</v>
      </c>
      <c r="J28" s="113" t="n">
        <v>0</v>
      </c>
      <c r="K28" s="113" t="n">
        <v>0.00241563520264237</v>
      </c>
      <c r="L28" s="113" t="n">
        <v>0</v>
      </c>
      <c r="M28" s="113" t="n">
        <v>0</v>
      </c>
      <c r="N28" s="113" t="n">
        <v>0</v>
      </c>
      <c r="O28" s="113" t="n">
        <v>0.000200760468529219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0</v>
      </c>
      <c r="U28" s="113" t="n">
        <v>0</v>
      </c>
      <c r="V28" s="113" t="n">
        <v>0.0115380463387625</v>
      </c>
      <c r="W28" s="113" t="n">
        <v>0.235606230545997</v>
      </c>
      <c r="X28" s="113" t="n">
        <v>0</v>
      </c>
      <c r="Y28" s="113" t="n">
        <v>0</v>
      </c>
      <c r="Z28" s="113" t="n">
        <v>0.284377914980361</v>
      </c>
      <c r="AA28" s="113" t="n">
        <v>0.0203121845493963</v>
      </c>
      <c r="AB28" s="113" t="n">
        <v>0</v>
      </c>
      <c r="AC28" s="113" t="n">
        <v>0</v>
      </c>
      <c r="AD28" s="113" t="n">
        <v>0</v>
      </c>
      <c r="AE28" s="113" t="n">
        <v>0.0904885957072218</v>
      </c>
      <c r="AF28" s="113" t="n">
        <v>0.0124050794655073</v>
      </c>
      <c r="AG28" s="113" t="n">
        <v>0.000233870845482816</v>
      </c>
      <c r="AH28" s="113" t="n">
        <v>0.0252320730456436</v>
      </c>
      <c r="AI28" s="69" t="n">
        <v>0.00241563520264237</v>
      </c>
      <c r="AJ28" s="113" t="n">
        <v>0.120607180540529</v>
      </c>
      <c r="AK28" s="29"/>
    </row>
    <row r="29" s="47" customFormat="true" ht="15" hidden="false" customHeight="false" outlineLevel="0" collapsed="false">
      <c r="B29" s="129"/>
      <c r="C29" s="3" t="s">
        <v>550</v>
      </c>
      <c r="D29" s="110" t="n">
        <v>1.2549213862555</v>
      </c>
      <c r="E29" s="110" t="n">
        <v>2.21821366173769</v>
      </c>
      <c r="F29" s="110" t="n">
        <v>1.36854472291885</v>
      </c>
      <c r="G29" s="110" t="n">
        <v>0.653981402357807</v>
      </c>
      <c r="H29" s="110" t="n">
        <v>1.3925650009287</v>
      </c>
      <c r="I29" s="110" t="n">
        <v>3.45870410981396</v>
      </c>
      <c r="J29" s="110" t="n">
        <v>0.796460110685742</v>
      </c>
      <c r="K29" s="110" t="n">
        <v>2.67840867071228</v>
      </c>
      <c r="L29" s="110" t="n">
        <v>2.22453132026371</v>
      </c>
      <c r="M29" s="110" t="n">
        <v>1.11193572984783</v>
      </c>
      <c r="N29" s="110" t="n">
        <v>1.45324192533771</v>
      </c>
      <c r="O29" s="110" t="n">
        <v>1.92246295324711</v>
      </c>
      <c r="P29" s="110" t="n">
        <v>3.14926453748909</v>
      </c>
      <c r="Q29" s="110" t="n">
        <v>0</v>
      </c>
      <c r="R29" s="110" t="n">
        <v>2.7947129724383</v>
      </c>
      <c r="S29" s="110" t="n">
        <v>1.85525675698032</v>
      </c>
      <c r="T29" s="110" t="n">
        <v>3.59656030911875</v>
      </c>
      <c r="U29" s="110" t="n">
        <v>0</v>
      </c>
      <c r="V29" s="110" t="n">
        <v>2.15184555151536</v>
      </c>
      <c r="W29" s="110" t="n">
        <v>6.46563492009756</v>
      </c>
      <c r="X29" s="110" t="n">
        <v>0</v>
      </c>
      <c r="Y29" s="110" t="n">
        <v>2.75559412114981</v>
      </c>
      <c r="Z29" s="110" t="n">
        <v>5.53471951670888</v>
      </c>
      <c r="AA29" s="110" t="n">
        <v>1.66581598291085</v>
      </c>
      <c r="AB29" s="110" t="n">
        <v>8.03121945235885</v>
      </c>
      <c r="AC29" s="110" t="n">
        <v>7.8529480661227</v>
      </c>
      <c r="AD29" s="110" t="n">
        <v>1.8688256495863</v>
      </c>
      <c r="AE29" s="110" t="n">
        <v>3.37866429938796</v>
      </c>
      <c r="AF29" s="110" t="n">
        <v>1.801485721406</v>
      </c>
      <c r="AG29" s="110" t="n">
        <v>1.4842671621836</v>
      </c>
      <c r="AH29" s="110" t="n">
        <v>2.09439155201966</v>
      </c>
      <c r="AI29" s="156" t="n">
        <v>2.67840867071228</v>
      </c>
      <c r="AJ29" s="110" t="n">
        <v>4.31215541866925</v>
      </c>
      <c r="AK29" s="248"/>
    </row>
    <row r="30" customFormat="false" ht="15" hidden="false" customHeight="false" outlineLevel="0" collapsed="false">
      <c r="B30" s="12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69"/>
      <c r="AJ30" s="113"/>
      <c r="AK30" s="29"/>
    </row>
    <row r="31" customFormat="false" ht="15" hidden="false" customHeight="false" outlineLevel="0" collapsed="false">
      <c r="B31" s="123" t="n">
        <v>1421</v>
      </c>
      <c r="C31" s="122" t="s">
        <v>103</v>
      </c>
      <c r="D31" s="113" t="n">
        <v>0.261677420255496</v>
      </c>
      <c r="E31" s="113" t="n">
        <v>0.204402223657741</v>
      </c>
      <c r="F31" s="113" t="n">
        <v>0.450412406057996</v>
      </c>
      <c r="G31" s="113" t="n">
        <v>0.293222267212007</v>
      </c>
      <c r="H31" s="113" t="n">
        <v>0.358184699038621</v>
      </c>
      <c r="I31" s="113" t="n">
        <v>0.80861683014364</v>
      </c>
      <c r="J31" s="113" t="n">
        <v>0.33592825999268</v>
      </c>
      <c r="K31" s="113" t="n">
        <v>0.499995913630902</v>
      </c>
      <c r="L31" s="113" t="n">
        <v>0.386687849195649</v>
      </c>
      <c r="M31" s="113" t="n">
        <v>1.29779114922928</v>
      </c>
      <c r="N31" s="113" t="n">
        <v>0.37943908880171</v>
      </c>
      <c r="O31" s="113" t="n">
        <v>0.521797232731777</v>
      </c>
      <c r="P31" s="113" t="n">
        <v>0.68880762435317</v>
      </c>
      <c r="Q31" s="113" t="n">
        <v>0.00570297384017186</v>
      </c>
      <c r="R31" s="113" t="n">
        <v>21.0292746725478</v>
      </c>
      <c r="S31" s="113" t="n">
        <v>0.99992239481099</v>
      </c>
      <c r="T31" s="113" t="n">
        <v>0.0543460681375453</v>
      </c>
      <c r="U31" s="113" t="n">
        <v>5.02495928386707E-005</v>
      </c>
      <c r="V31" s="113" t="n">
        <v>0.277981827240427</v>
      </c>
      <c r="W31" s="113" t="n">
        <v>0.0336435719261322</v>
      </c>
      <c r="X31" s="113" t="n">
        <v>0</v>
      </c>
      <c r="Y31" s="113" t="n">
        <v>0.799813411861341</v>
      </c>
      <c r="Z31" s="113" t="n">
        <v>1.03306296143288E-006</v>
      </c>
      <c r="AA31" s="113" t="n">
        <v>0.19833461108674</v>
      </c>
      <c r="AB31" s="113" t="n">
        <v>1.62965131569844</v>
      </c>
      <c r="AC31" s="113" t="n">
        <v>0</v>
      </c>
      <c r="AD31" s="113" t="n">
        <v>0.223925879707822</v>
      </c>
      <c r="AE31" s="113" t="n">
        <v>0.367409844732867</v>
      </c>
      <c r="AF31" s="113" t="n">
        <v>0.403846765594382</v>
      </c>
      <c r="AG31" s="113" t="n">
        <v>0.478691337815218</v>
      </c>
      <c r="AH31" s="113" t="n">
        <v>0.24349546115888</v>
      </c>
      <c r="AI31" s="69" t="n">
        <v>0.499995913630902</v>
      </c>
      <c r="AJ31" s="113" t="n">
        <v>0.108396170702829</v>
      </c>
      <c r="AK31" s="29"/>
    </row>
    <row r="32" customFormat="false" ht="15" hidden="false" customHeight="false" outlineLevel="0" collapsed="false">
      <c r="B32" s="123" t="n">
        <v>1422</v>
      </c>
      <c r="C32" s="122" t="s">
        <v>104</v>
      </c>
      <c r="D32" s="113" t="n">
        <v>0.855345335206091</v>
      </c>
      <c r="E32" s="113" t="n">
        <v>0.486974134714802</v>
      </c>
      <c r="F32" s="113" t="n">
        <v>0.362707232433303</v>
      </c>
      <c r="G32" s="113" t="n">
        <v>0.199987378327451</v>
      </c>
      <c r="H32" s="113" t="n">
        <v>0.455519644486086</v>
      </c>
      <c r="I32" s="113" t="n">
        <v>1.76194273199397</v>
      </c>
      <c r="J32" s="113" t="n">
        <v>0.213628329344931</v>
      </c>
      <c r="K32" s="113" t="n">
        <v>0.275384294600277</v>
      </c>
      <c r="L32" s="113" t="n">
        <v>0.133126563084612</v>
      </c>
      <c r="M32" s="113" t="n">
        <v>1.10541937626211</v>
      </c>
      <c r="N32" s="113" t="n">
        <v>0.440599397016937</v>
      </c>
      <c r="O32" s="113" t="n">
        <v>0.555790502255019</v>
      </c>
      <c r="P32" s="113" t="n">
        <v>0.561852491843422</v>
      </c>
      <c r="Q32" s="113" t="n">
        <v>0</v>
      </c>
      <c r="R32" s="113" t="n">
        <v>0.164506345430211</v>
      </c>
      <c r="S32" s="113" t="n">
        <v>0.58702707702378</v>
      </c>
      <c r="T32" s="113" t="n">
        <v>0.813435131009071</v>
      </c>
      <c r="U32" s="113" t="n">
        <v>1.77351504136485E-005</v>
      </c>
      <c r="V32" s="113" t="n">
        <v>0.244709331710241</v>
      </c>
      <c r="W32" s="113" t="n">
        <v>0.077066828233212</v>
      </c>
      <c r="X32" s="113" t="n">
        <v>8.84479292262955</v>
      </c>
      <c r="Y32" s="113" t="n">
        <v>1.17399695765269</v>
      </c>
      <c r="Z32" s="113" t="n">
        <v>0.86937956910502</v>
      </c>
      <c r="AA32" s="113" t="n">
        <v>9.17965367920165E-005</v>
      </c>
      <c r="AB32" s="113" t="n">
        <v>1.2692519813137</v>
      </c>
      <c r="AC32" s="113" t="n">
        <v>0.00192895922167048</v>
      </c>
      <c r="AD32" s="113" t="n">
        <v>0.965623450603562</v>
      </c>
      <c r="AE32" s="113" t="n">
        <v>0.34222861264364</v>
      </c>
      <c r="AF32" s="113" t="n">
        <v>0.4676322126903</v>
      </c>
      <c r="AG32" s="113" t="n">
        <v>0.415698248663046</v>
      </c>
      <c r="AH32" s="113" t="n">
        <v>0.725188152983859</v>
      </c>
      <c r="AI32" s="69" t="n">
        <v>0.275384294600277</v>
      </c>
      <c r="AJ32" s="113" t="n">
        <v>0.0365130393932722</v>
      </c>
      <c r="AK32" s="29"/>
    </row>
    <row r="33" customFormat="false" ht="15" hidden="false" customHeight="false" outlineLevel="0" collapsed="false">
      <c r="B33" s="123" t="n">
        <v>1423</v>
      </c>
      <c r="C33" s="122" t="s">
        <v>107</v>
      </c>
      <c r="D33" s="113" t="n">
        <v>0.00964194543823137</v>
      </c>
      <c r="E33" s="113" t="n">
        <v>0.0138386877641838</v>
      </c>
      <c r="F33" s="113" t="n">
        <v>0.0726212203212884</v>
      </c>
      <c r="G33" s="113" t="n">
        <v>0.0795327302809248</v>
      </c>
      <c r="H33" s="113" t="n">
        <v>0.0525045646490729</v>
      </c>
      <c r="I33" s="113" t="n">
        <v>0.0190752147793739</v>
      </c>
      <c r="J33" s="113" t="n">
        <v>0.00519220502620131</v>
      </c>
      <c r="K33" s="113" t="n">
        <v>0.134952926861749</v>
      </c>
      <c r="L33" s="113" t="n">
        <v>0.017906636068375</v>
      </c>
      <c r="M33" s="113" t="n">
        <v>0.0079731185553872</v>
      </c>
      <c r="N33" s="113" t="n">
        <v>0.0259419999003129</v>
      </c>
      <c r="O33" s="113" t="n">
        <v>0.0246819527710888</v>
      </c>
      <c r="P33" s="113" t="n">
        <v>0.00397457159904515</v>
      </c>
      <c r="Q33" s="113" t="n">
        <v>0.036450673474646</v>
      </c>
      <c r="R33" s="113" t="n">
        <v>0</v>
      </c>
      <c r="S33" s="113" t="n">
        <v>0</v>
      </c>
      <c r="T33" s="113" t="n">
        <v>0.0369522189105822</v>
      </c>
      <c r="U33" s="113" t="n">
        <v>7.38964600568686E-007</v>
      </c>
      <c r="V33" s="113" t="n">
        <v>0.022100919983047</v>
      </c>
      <c r="W33" s="113" t="n">
        <v>0.0050457203754947</v>
      </c>
      <c r="X33" s="113" t="n">
        <v>0.00711124847255455</v>
      </c>
      <c r="Y33" s="113" t="n">
        <v>0.0371905193107858</v>
      </c>
      <c r="Z33" s="113" t="n">
        <v>0.00169003935175613</v>
      </c>
      <c r="AA33" s="113" t="n">
        <v>0.00358390993210584</v>
      </c>
      <c r="AB33" s="113" t="n">
        <v>0</v>
      </c>
      <c r="AC33" s="113" t="n">
        <v>0</v>
      </c>
      <c r="AD33" s="113" t="n">
        <v>0</v>
      </c>
      <c r="AE33" s="113" t="n">
        <v>0.00953600726651506</v>
      </c>
      <c r="AF33" s="113" t="n">
        <v>0.0392153600330744</v>
      </c>
      <c r="AG33" s="113" t="n">
        <v>0.0484594622790881</v>
      </c>
      <c r="AH33" s="113" t="n">
        <v>0.0112524665586639</v>
      </c>
      <c r="AI33" s="69" t="n">
        <v>0.134952926861749</v>
      </c>
      <c r="AJ33" s="113" t="n">
        <v>0.00405194030680772</v>
      </c>
      <c r="AK33" s="29"/>
    </row>
    <row r="34" customFormat="false" ht="15" hidden="false" customHeight="false" outlineLevel="0" collapsed="false">
      <c r="B34" s="123" t="n">
        <v>1424</v>
      </c>
      <c r="C34" s="122" t="s">
        <v>112</v>
      </c>
      <c r="D34" s="113" t="n">
        <v>0.00119249990094566</v>
      </c>
      <c r="E34" s="113" t="n">
        <v>0.000280432590657398</v>
      </c>
      <c r="F34" s="113" t="n">
        <v>0.0905246359909957</v>
      </c>
      <c r="G34" s="113" t="n">
        <v>0.00542116356525415</v>
      </c>
      <c r="H34" s="113" t="n">
        <v>0.0496242338417134</v>
      </c>
      <c r="I34" s="113" t="n">
        <v>0.0115562160506266</v>
      </c>
      <c r="J34" s="113" t="n">
        <v>0</v>
      </c>
      <c r="K34" s="113" t="n">
        <v>0.00619218101997779</v>
      </c>
      <c r="L34" s="113" t="n">
        <v>0.00117144893660324</v>
      </c>
      <c r="M34" s="113" t="n">
        <v>0.0905959392937229</v>
      </c>
      <c r="N34" s="113" t="n">
        <v>0.000716437802506792</v>
      </c>
      <c r="O34" s="113" t="n">
        <v>0.00961034047319383</v>
      </c>
      <c r="P34" s="113" t="n">
        <v>0.0611616648132734</v>
      </c>
      <c r="Q34" s="113" t="n">
        <v>0</v>
      </c>
      <c r="R34" s="113" t="n">
        <v>0</v>
      </c>
      <c r="S34" s="113" t="n">
        <v>0.421292618241988</v>
      </c>
      <c r="T34" s="113" t="n">
        <v>0</v>
      </c>
      <c r="U34" s="113" t="n">
        <v>0</v>
      </c>
      <c r="V34" s="113" t="n">
        <v>0.153533892009851</v>
      </c>
      <c r="W34" s="113" t="n">
        <v>1.03299195703042</v>
      </c>
      <c r="X34" s="113" t="n">
        <v>9.74504537370619</v>
      </c>
      <c r="Y34" s="113" t="n">
        <v>0</v>
      </c>
      <c r="Z34" s="113" t="n">
        <v>0.568065614769614</v>
      </c>
      <c r="AA34" s="113" t="n">
        <v>0.369668307960997</v>
      </c>
      <c r="AB34" s="113" t="n">
        <v>0.0496975234987709</v>
      </c>
      <c r="AC34" s="113" t="n">
        <v>2.70406995588013</v>
      </c>
      <c r="AD34" s="113" t="n">
        <v>0.572637390873117</v>
      </c>
      <c r="AE34" s="113" t="n">
        <v>0.449905097948882</v>
      </c>
      <c r="AF34" s="113" t="n">
        <v>0.0921704239356406</v>
      </c>
      <c r="AG34" s="113" t="n">
        <v>0.050699861920269</v>
      </c>
      <c r="AH34" s="113" t="n">
        <v>0.0633774903527345</v>
      </c>
      <c r="AI34" s="69" t="n">
        <v>0.00619218101997779</v>
      </c>
      <c r="AJ34" s="113" t="n">
        <v>0.826807458379815</v>
      </c>
      <c r="AK34" s="29"/>
    </row>
    <row r="35" customFormat="false" ht="15" hidden="false" customHeight="false" outlineLevel="0" collapsed="false">
      <c r="B35" s="123" t="n">
        <v>1425</v>
      </c>
      <c r="C35" s="122" t="s">
        <v>113</v>
      </c>
      <c r="D35" s="113" t="n">
        <v>2.80439304215485E-007</v>
      </c>
      <c r="E35" s="113" t="n">
        <v>0.0546633554759205</v>
      </c>
      <c r="F35" s="113" t="n">
        <v>0.0253364580094508</v>
      </c>
      <c r="G35" s="113" t="n">
        <v>0.0508621727584483</v>
      </c>
      <c r="H35" s="113" t="n">
        <v>0.0281000856138742</v>
      </c>
      <c r="I35" s="113" t="n">
        <v>0.0336209965423358</v>
      </c>
      <c r="J35" s="113" t="n">
        <v>0</v>
      </c>
      <c r="K35" s="113" t="n">
        <v>0.000415075455465208</v>
      </c>
      <c r="L35" s="113" t="n">
        <v>0</v>
      </c>
      <c r="M35" s="113" t="n">
        <v>0.000811932680461226</v>
      </c>
      <c r="N35" s="113" t="n">
        <v>0</v>
      </c>
      <c r="O35" s="113" t="n">
        <v>0.00589959290640602</v>
      </c>
      <c r="P35" s="113" t="n">
        <v>0.0481190449826358</v>
      </c>
      <c r="Q35" s="113" t="n">
        <v>0</v>
      </c>
      <c r="R35" s="113" t="n">
        <v>2.18646498043171E-005</v>
      </c>
      <c r="S35" s="113" t="n">
        <v>0</v>
      </c>
      <c r="T35" s="113" t="n">
        <v>0</v>
      </c>
      <c r="U35" s="113" t="n">
        <v>0</v>
      </c>
      <c r="V35" s="113" t="n">
        <v>7.55531989740474E-007</v>
      </c>
      <c r="W35" s="113" t="n">
        <v>0</v>
      </c>
      <c r="X35" s="113" t="n">
        <v>0</v>
      </c>
      <c r="Y35" s="113" t="n">
        <v>0</v>
      </c>
      <c r="Z35" s="113" t="n">
        <v>0</v>
      </c>
      <c r="AA35" s="113" t="n">
        <v>2.21741477346772E-006</v>
      </c>
      <c r="AB35" s="113" t="n">
        <v>0</v>
      </c>
      <c r="AC35" s="113" t="n">
        <v>0</v>
      </c>
      <c r="AD35" s="113" t="n">
        <v>0</v>
      </c>
      <c r="AE35" s="113" t="n">
        <v>0.00259203825171209</v>
      </c>
      <c r="AF35" s="113" t="n">
        <v>0.0186675264855408</v>
      </c>
      <c r="AG35" s="113" t="n">
        <v>0.0193941061257084</v>
      </c>
      <c r="AH35" s="113" t="n">
        <v>0.0222532389298879</v>
      </c>
      <c r="AI35" s="69" t="n">
        <v>0.000415075455465208</v>
      </c>
      <c r="AJ35" s="113" t="n">
        <v>1.03446892738588E-006</v>
      </c>
      <c r="AK35" s="29"/>
    </row>
    <row r="36" customFormat="false" ht="15" hidden="false" customHeight="false" outlineLevel="0" collapsed="false">
      <c r="B36" s="123" t="n">
        <v>1426</v>
      </c>
      <c r="C36" s="122" t="s">
        <v>114</v>
      </c>
      <c r="D36" s="113" t="n">
        <v>5.60878608430971E-007</v>
      </c>
      <c r="E36" s="113" t="n">
        <v>3.09119201836076E-005</v>
      </c>
      <c r="F36" s="113" t="n">
        <v>0.000111147236895393</v>
      </c>
      <c r="G36" s="113" t="n">
        <v>0.00727886180994734</v>
      </c>
      <c r="H36" s="113" t="n">
        <v>0.000932128415050859</v>
      </c>
      <c r="I36" s="113" t="n">
        <v>0.00573683992408255</v>
      </c>
      <c r="J36" s="113" t="n">
        <v>0.0340311610800072</v>
      </c>
      <c r="K36" s="113" t="n">
        <v>0.000486507218765764</v>
      </c>
      <c r="L36" s="113" t="n">
        <v>0</v>
      </c>
      <c r="M36" s="113" t="n">
        <v>0</v>
      </c>
      <c r="N36" s="113" t="n">
        <v>3.03396990430244E-005</v>
      </c>
      <c r="O36" s="113" t="n">
        <v>0.0100714221567828</v>
      </c>
      <c r="P36" s="113" t="n">
        <v>0.0329177010678448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</v>
      </c>
      <c r="X36" s="113" t="n">
        <v>0</v>
      </c>
      <c r="Y36" s="113" t="n">
        <v>0.0761956768747575</v>
      </c>
      <c r="Z36" s="113" t="n">
        <v>0.144475616528738</v>
      </c>
      <c r="AA36" s="113" t="n">
        <v>0</v>
      </c>
      <c r="AB36" s="113" t="n">
        <v>0</v>
      </c>
      <c r="AC36" s="113" t="n">
        <v>0</v>
      </c>
      <c r="AD36" s="113" t="n">
        <v>0</v>
      </c>
      <c r="AE36" s="113" t="n">
        <v>0.0275104267810575</v>
      </c>
      <c r="AF36" s="113" t="n">
        <v>0.00696056272437597</v>
      </c>
      <c r="AG36" s="113" t="n">
        <v>0.004772765166142</v>
      </c>
      <c r="AH36" s="113" t="n">
        <v>0.0152896386480594</v>
      </c>
      <c r="AI36" s="69" t="n">
        <v>0.000486507218765764</v>
      </c>
      <c r="AJ36" s="113" t="n">
        <v>0</v>
      </c>
      <c r="AK36" s="29"/>
    </row>
    <row r="37" customFormat="false" ht="15" hidden="false" customHeight="false" outlineLevel="0" collapsed="false">
      <c r="B37" s="123" t="n">
        <v>1427</v>
      </c>
      <c r="C37" s="122" t="s">
        <v>115</v>
      </c>
      <c r="D37" s="113" t="n">
        <v>0.000499640947164797</v>
      </c>
      <c r="E37" s="113" t="n">
        <v>0.00232491140044324</v>
      </c>
      <c r="F37" s="113" t="n">
        <v>0.00152265847775882</v>
      </c>
      <c r="G37" s="113" t="n">
        <v>0.00246210108863071</v>
      </c>
      <c r="H37" s="113" t="n">
        <v>0.00156465170245283</v>
      </c>
      <c r="I37" s="113" t="n">
        <v>0</v>
      </c>
      <c r="J37" s="113" t="n">
        <v>0</v>
      </c>
      <c r="K37" s="113" t="n">
        <v>0.00109912144539777</v>
      </c>
      <c r="L37" s="113" t="n">
        <v>0</v>
      </c>
      <c r="M37" s="113" t="n">
        <v>0</v>
      </c>
      <c r="N37" s="113" t="n">
        <v>0</v>
      </c>
      <c r="O37" s="113" t="n">
        <v>9.13466305289793E-005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0</v>
      </c>
      <c r="U37" s="113" t="n">
        <v>0</v>
      </c>
      <c r="V37" s="113" t="n">
        <v>7.55531989740474E-007</v>
      </c>
      <c r="W37" s="113" t="n">
        <v>0</v>
      </c>
      <c r="X37" s="113" t="n">
        <v>0</v>
      </c>
      <c r="Y37" s="113" t="n">
        <v>0</v>
      </c>
      <c r="Z37" s="113" t="n">
        <v>0</v>
      </c>
      <c r="AA37" s="113" t="n">
        <v>0</v>
      </c>
      <c r="AB37" s="113" t="n">
        <v>0</v>
      </c>
      <c r="AC37" s="113" t="n">
        <v>0</v>
      </c>
      <c r="AD37" s="113" t="n">
        <v>0</v>
      </c>
      <c r="AE37" s="113" t="n">
        <v>7.87702017123177E-008</v>
      </c>
      <c r="AF37" s="113" t="n">
        <v>0.000955784078157769</v>
      </c>
      <c r="AG37" s="113" t="n">
        <v>0.000964657703342016</v>
      </c>
      <c r="AH37" s="113" t="n">
        <v>0.00111905790918817</v>
      </c>
      <c r="AI37" s="69" t="n">
        <v>0.00109912144539777</v>
      </c>
      <c r="AJ37" s="113" t="n">
        <v>0</v>
      </c>
      <c r="AK37" s="29"/>
    </row>
    <row r="38" customFormat="false" ht="15" hidden="false" customHeight="false" outlineLevel="0" collapsed="false">
      <c r="B38" s="123" t="n">
        <v>1428</v>
      </c>
      <c r="C38" s="122" t="s">
        <v>116</v>
      </c>
      <c r="D38" s="113" t="n">
        <v>0</v>
      </c>
      <c r="E38" s="113" t="n">
        <v>0.000283964134220203</v>
      </c>
      <c r="F38" s="113" t="n">
        <v>0</v>
      </c>
      <c r="G38" s="113" t="n">
        <v>0</v>
      </c>
      <c r="H38" s="113" t="n">
        <v>4.36642418379972E-005</v>
      </c>
      <c r="I38" s="113" t="n">
        <v>0</v>
      </c>
      <c r="J38" s="113" t="n">
        <v>0</v>
      </c>
      <c r="K38" s="113" t="n">
        <v>5.37438093942115E-006</v>
      </c>
      <c r="L38" s="113" t="n">
        <v>0</v>
      </c>
      <c r="M38" s="113" t="n">
        <v>0</v>
      </c>
      <c r="N38" s="113" t="n">
        <v>0</v>
      </c>
      <c r="O38" s="113" t="n">
        <v>4.46658185090388E-007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  <c r="V38" s="113" t="n">
        <v>0.000413940866539011</v>
      </c>
      <c r="W38" s="113" t="n">
        <v>0.0177022657827488</v>
      </c>
      <c r="X38" s="113" t="n">
        <v>0</v>
      </c>
      <c r="Y38" s="113" t="n">
        <v>0</v>
      </c>
      <c r="Z38" s="113" t="n">
        <v>0.05566970203101</v>
      </c>
      <c r="AA38" s="113" t="n">
        <v>0.000637307180042356</v>
      </c>
      <c r="AB38" s="113" t="n">
        <v>0</v>
      </c>
      <c r="AC38" s="113" t="n">
        <v>0</v>
      </c>
      <c r="AD38" s="113" t="n">
        <v>0</v>
      </c>
      <c r="AE38" s="113" t="n">
        <v>0.0118249046985534</v>
      </c>
      <c r="AF38" s="113" t="n">
        <v>0.00160398720363555</v>
      </c>
      <c r="AG38" s="113" t="n">
        <v>8.39038929078797E-006</v>
      </c>
      <c r="AH38" s="113" t="n">
        <v>0.00482269357767153</v>
      </c>
      <c r="AI38" s="69" t="n">
        <v>5.37438093942115E-006</v>
      </c>
      <c r="AJ38" s="113" t="n">
        <v>0.00864715059127283</v>
      </c>
      <c r="AK38" s="29"/>
    </row>
    <row r="39" s="47" customFormat="true" ht="15" hidden="false" customHeight="false" outlineLevel="0" collapsed="false">
      <c r="B39" s="129"/>
      <c r="C39" s="3" t="s">
        <v>552</v>
      </c>
      <c r="D39" s="110" t="n">
        <v>1.12835768306584</v>
      </c>
      <c r="E39" s="110" t="n">
        <v>0.762798621658151</v>
      </c>
      <c r="F39" s="110" t="n">
        <v>1.00323575852769</v>
      </c>
      <c r="G39" s="110" t="n">
        <v>0.638766675042663</v>
      </c>
      <c r="H39" s="110" t="n">
        <v>0.946473671988709</v>
      </c>
      <c r="I39" s="110" t="n">
        <v>2.64054882943403</v>
      </c>
      <c r="J39" s="110" t="n">
        <v>0.58877995544382</v>
      </c>
      <c r="K39" s="110" t="n">
        <v>0.918531394613474</v>
      </c>
      <c r="L39" s="110" t="n">
        <v>0.53889249728524</v>
      </c>
      <c r="M39" s="110" t="n">
        <v>2.50259151602096</v>
      </c>
      <c r="N39" s="110" t="n">
        <v>0.84672726322051</v>
      </c>
      <c r="O39" s="110" t="n">
        <v>1.12794283658298</v>
      </c>
      <c r="P39" s="110" t="n">
        <v>1.39683309865939</v>
      </c>
      <c r="Q39" s="110" t="n">
        <v>0.0421536473148179</v>
      </c>
      <c r="R39" s="110" t="n">
        <v>21.1938028826278</v>
      </c>
      <c r="S39" s="110" t="n">
        <v>2.00824209007676</v>
      </c>
      <c r="T39" s="110" t="n">
        <v>0.904733418057198</v>
      </c>
      <c r="U39" s="110" t="n">
        <v>6.87237078528878E-005</v>
      </c>
      <c r="V39" s="110" t="n">
        <v>0.698741422874085</v>
      </c>
      <c r="W39" s="110" t="n">
        <v>1.166450343348</v>
      </c>
      <c r="X39" s="110" t="n">
        <v>18.5969495448083</v>
      </c>
      <c r="Y39" s="110" t="n">
        <v>2.08719656569957</v>
      </c>
      <c r="Z39" s="110" t="n">
        <v>1.6392815748491</v>
      </c>
      <c r="AA39" s="110" t="n">
        <v>0.572318150111451</v>
      </c>
      <c r="AB39" s="110" t="n">
        <v>2.94860082051092</v>
      </c>
      <c r="AC39" s="110" t="n">
        <v>2.7059989151018</v>
      </c>
      <c r="AD39" s="110" t="n">
        <v>1.7621867211845</v>
      </c>
      <c r="AE39" s="110" t="n">
        <v>1.21100701109343</v>
      </c>
      <c r="AF39" s="110" t="n">
        <v>1.03105262274511</v>
      </c>
      <c r="AG39" s="110" t="n">
        <v>1.0186888300621</v>
      </c>
      <c r="AH39" s="110" t="n">
        <v>1.08679820011894</v>
      </c>
      <c r="AI39" s="156" t="n">
        <v>0.918531394613474</v>
      </c>
      <c r="AJ39" s="110" t="n">
        <v>0.984416793842925</v>
      </c>
      <c r="AK39" s="248"/>
    </row>
    <row r="40" customFormat="false" ht="15" hidden="false" customHeight="false" outlineLevel="0" collapsed="false">
      <c r="B40" s="12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69"/>
      <c r="AJ40" s="113"/>
      <c r="AK40" s="29"/>
    </row>
    <row r="41" s="47" customFormat="true" ht="15" hidden="false" customHeight="false" outlineLevel="0" collapsed="false">
      <c r="B41" s="129" t="n">
        <v>1499</v>
      </c>
      <c r="C41" s="128" t="s">
        <v>117</v>
      </c>
      <c r="D41" s="110" t="n">
        <v>-2.4848128279892</v>
      </c>
      <c r="E41" s="110" t="n">
        <v>-11.7999415020419</v>
      </c>
      <c r="F41" s="110" t="n">
        <v>-7.67326143493772</v>
      </c>
      <c r="G41" s="110" t="n">
        <v>-2.63484688243028</v>
      </c>
      <c r="H41" s="110" t="n">
        <v>-6.7268617564731</v>
      </c>
      <c r="I41" s="110" t="n">
        <v>-4.5151877229146</v>
      </c>
      <c r="J41" s="110" t="n">
        <v>-2.82502308491982</v>
      </c>
      <c r="K41" s="110" t="n">
        <v>-4.67765379960277</v>
      </c>
      <c r="L41" s="110" t="n">
        <v>-2.4477902656439</v>
      </c>
      <c r="M41" s="110" t="n">
        <v>-3.56617838832268</v>
      </c>
      <c r="N41" s="110" t="n">
        <v>-2.29686186975196</v>
      </c>
      <c r="O41" s="110" t="n">
        <v>-3.1547868130632</v>
      </c>
      <c r="P41" s="110" t="n">
        <v>-4.13269439014518</v>
      </c>
      <c r="Q41" s="110" t="n">
        <v>-4.02733660722568</v>
      </c>
      <c r="R41" s="110" t="n">
        <v>-27.7851263347392</v>
      </c>
      <c r="S41" s="110" t="n">
        <v>-5.67025232362827</v>
      </c>
      <c r="T41" s="110" t="n">
        <v>-2.4524328008927</v>
      </c>
      <c r="U41" s="110" t="n">
        <v>-1.16307127497176</v>
      </c>
      <c r="V41" s="110" t="n">
        <v>-6.77202517450118</v>
      </c>
      <c r="W41" s="110" t="n">
        <v>-5.66398494984906</v>
      </c>
      <c r="X41" s="110" t="n">
        <v>-17.8612188023579</v>
      </c>
      <c r="Y41" s="110" t="n">
        <v>-6.56567362576152</v>
      </c>
      <c r="Z41" s="110" t="n">
        <v>-7.90970291779542</v>
      </c>
      <c r="AA41" s="110" t="n">
        <v>-4.4014049151691</v>
      </c>
      <c r="AB41" s="110" t="n">
        <v>-5.95423528236978</v>
      </c>
      <c r="AC41" s="110" t="n">
        <v>-6.03337747472906</v>
      </c>
      <c r="AD41" s="110" t="n">
        <v>-2.64012308841493</v>
      </c>
      <c r="AE41" s="110" t="n">
        <v>-5.39731850430966</v>
      </c>
      <c r="AF41" s="110" t="n">
        <v>-5.57940797370536</v>
      </c>
      <c r="AG41" s="110" t="n">
        <v>-5.26354081236412</v>
      </c>
      <c r="AH41" s="110" t="n">
        <v>-6.66818927227623</v>
      </c>
      <c r="AI41" s="156" t="n">
        <v>-4.67765379960277</v>
      </c>
      <c r="AJ41" s="110" t="n">
        <v>-5.09779352956754</v>
      </c>
      <c r="AK41" s="248"/>
    </row>
    <row r="42" s="47" customFormat="true" ht="15" hidden="false" customHeight="false" outlineLevel="0" collapsed="false">
      <c r="B42" s="137"/>
      <c r="C42" s="245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249"/>
      <c r="AJ42" s="117"/>
      <c r="AK42" s="250"/>
    </row>
    <row r="43" customFormat="false" ht="15" hidden="false" customHeight="false" outlineLevel="0" collapsed="false">
      <c r="B43" s="12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69"/>
      <c r="AJ43" s="113"/>
      <c r="AK43" s="29"/>
    </row>
    <row r="44" customFormat="false" ht="15" hidden="false" customHeight="false" outlineLevel="0" collapsed="false">
      <c r="B44" s="123"/>
      <c r="C44" s="93" t="s">
        <v>731</v>
      </c>
      <c r="D44" s="113" t="n">
        <v>34.2375256426626</v>
      </c>
      <c r="E44" s="113" t="n">
        <v>39.2270370327829</v>
      </c>
      <c r="F44" s="113" t="n">
        <v>42.9460536469058</v>
      </c>
      <c r="G44" s="113" t="n">
        <v>76.5581593114982</v>
      </c>
      <c r="H44" s="113" t="n">
        <v>44.781657707716</v>
      </c>
      <c r="I44" s="113" t="n">
        <v>45.8570747781453</v>
      </c>
      <c r="J44" s="113" t="n">
        <v>74.841087783893</v>
      </c>
      <c r="K44" s="113" t="n">
        <v>26.7189889437781</v>
      </c>
      <c r="L44" s="113" t="n">
        <v>70.5680869434958</v>
      </c>
      <c r="M44" s="113" t="n">
        <v>60.8288956296767</v>
      </c>
      <c r="N44" s="113" t="n">
        <v>53.2531092747107</v>
      </c>
      <c r="O44" s="113" t="n">
        <v>61.1789351026741</v>
      </c>
      <c r="P44" s="113" t="n">
        <v>30.4125128484205</v>
      </c>
      <c r="Q44" s="113" t="n">
        <v>99.5146449884696</v>
      </c>
      <c r="R44" s="113" t="n">
        <v>99.4738143635055</v>
      </c>
      <c r="S44" s="113" t="n">
        <v>73.2271974927326</v>
      </c>
      <c r="T44" s="113" t="n">
        <v>22.4546133409618</v>
      </c>
      <c r="U44" s="113" t="n">
        <v>99.3158883085329</v>
      </c>
      <c r="V44" s="113" t="n">
        <v>46.7361618371687</v>
      </c>
      <c r="W44" s="113" t="n">
        <v>9.31844986836784</v>
      </c>
      <c r="X44" s="113" t="n">
        <v>4.79333339356956E-007</v>
      </c>
      <c r="Y44" s="113" t="n">
        <v>26.7420548470898</v>
      </c>
      <c r="Z44" s="113" t="n">
        <v>0.235225014683042</v>
      </c>
      <c r="AA44" s="113" t="n">
        <v>35.3849065705213</v>
      </c>
      <c r="AB44" s="113" t="n">
        <v>22.7938130232896</v>
      </c>
      <c r="AC44" s="113" t="n">
        <v>0</v>
      </c>
      <c r="AD44" s="113" t="n">
        <v>19.6483506429724</v>
      </c>
      <c r="AE44" s="113" t="n">
        <v>38.2051409806609</v>
      </c>
      <c r="AF44" s="113" t="n">
        <v>48.3628802615228</v>
      </c>
      <c r="AG44" s="113" t="n">
        <v>56.3765094217901</v>
      </c>
      <c r="AH44" s="113" t="n">
        <v>32.9276286747145</v>
      </c>
      <c r="AI44" s="69" t="n">
        <v>26.7189889437781</v>
      </c>
      <c r="AJ44" s="113" t="n">
        <v>21.3278397996531</v>
      </c>
      <c r="AK44" s="29"/>
    </row>
    <row r="45" customFormat="false" ht="15" hidden="false" customHeight="false" outlineLevel="0" collapsed="false">
      <c r="B45" s="123"/>
      <c r="C45" s="93" t="s">
        <v>732</v>
      </c>
      <c r="D45" s="113" t="n">
        <v>55.5003440484067</v>
      </c>
      <c r="E45" s="113" t="n">
        <v>43.2859290222025</v>
      </c>
      <c r="F45" s="113" t="n">
        <v>27.9160728072639</v>
      </c>
      <c r="G45" s="113" t="n">
        <v>19.9664295948858</v>
      </c>
      <c r="H45" s="113" t="n">
        <v>34.5167465471641</v>
      </c>
      <c r="I45" s="113" t="n">
        <v>47.3427162714861</v>
      </c>
      <c r="J45" s="113" t="n">
        <v>14.3143478419932</v>
      </c>
      <c r="K45" s="113" t="n">
        <v>32.8362395909533</v>
      </c>
      <c r="L45" s="113" t="n">
        <v>6.28344963706925</v>
      </c>
      <c r="M45" s="113" t="n">
        <v>34.361443459132</v>
      </c>
      <c r="N45" s="113" t="n">
        <v>20.4593482073275</v>
      </c>
      <c r="O45" s="113" t="n">
        <v>21.2691165385741</v>
      </c>
      <c r="P45" s="113" t="n">
        <v>65.6499277930765</v>
      </c>
      <c r="Q45" s="113" t="n">
        <v>0.0270802340021739</v>
      </c>
      <c r="R45" s="113" t="n">
        <v>0.251952017238408</v>
      </c>
      <c r="S45" s="113" t="n">
        <v>15.074154645743</v>
      </c>
      <c r="T45" s="113" t="n">
        <v>69.2939942296903</v>
      </c>
      <c r="U45" s="113" t="n">
        <v>0.152387847609484</v>
      </c>
      <c r="V45" s="113" t="n">
        <v>18.1019193275627</v>
      </c>
      <c r="W45" s="113" t="n">
        <v>0.311664071862316</v>
      </c>
      <c r="X45" s="113" t="n">
        <v>49.4496503107506</v>
      </c>
      <c r="Y45" s="113" t="n">
        <v>63.5920807389073</v>
      </c>
      <c r="Z45" s="113" t="n">
        <v>66.7695420611194</v>
      </c>
      <c r="AA45" s="113" t="n">
        <v>0.461268228462205</v>
      </c>
      <c r="AB45" s="113" t="n">
        <v>64.2894783267275</v>
      </c>
      <c r="AC45" s="113" t="n">
        <v>0.363166116024794</v>
      </c>
      <c r="AD45" s="113" t="n">
        <v>38.6318581230162</v>
      </c>
      <c r="AE45" s="113" t="n">
        <v>21.8442770666615</v>
      </c>
      <c r="AF45" s="113" t="n">
        <v>29.2668451223808</v>
      </c>
      <c r="AG45" s="113" t="n">
        <v>23.2261598620665</v>
      </c>
      <c r="AH45" s="113" t="n">
        <v>52.2814662714815</v>
      </c>
      <c r="AI45" s="69" t="n">
        <v>32.8362395909533</v>
      </c>
      <c r="AJ45" s="113" t="n">
        <v>0.386717286399007</v>
      </c>
      <c r="AK45" s="29"/>
    </row>
    <row r="46" customFormat="false" ht="15" hidden="false" customHeight="false" outlineLevel="0" collapsed="false">
      <c r="B46" s="123"/>
      <c r="C46" s="93" t="s">
        <v>733</v>
      </c>
      <c r="D46" s="113" t="n">
        <v>10.2621303089307</v>
      </c>
      <c r="E46" s="113" t="n">
        <v>17.3810721228706</v>
      </c>
      <c r="F46" s="113" t="n">
        <v>18.2579655836287</v>
      </c>
      <c r="G46" s="113" t="n">
        <v>3.11467013286683</v>
      </c>
      <c r="H46" s="113" t="n">
        <v>14.7896359972799</v>
      </c>
      <c r="I46" s="113" t="n">
        <v>6.80020895036864</v>
      </c>
      <c r="J46" s="113" t="n">
        <v>10.8445643741138</v>
      </c>
      <c r="K46" s="113" t="n">
        <v>38.0560383657711</v>
      </c>
      <c r="L46" s="113" t="n">
        <v>22.7629616747503</v>
      </c>
      <c r="M46" s="113" t="n">
        <v>3.13607062104839</v>
      </c>
      <c r="N46" s="113" t="n">
        <v>26.1318631788549</v>
      </c>
      <c r="O46" s="113" t="n">
        <v>17.1025881862753</v>
      </c>
      <c r="P46" s="113" t="n">
        <v>1.81092632886339</v>
      </c>
      <c r="Q46" s="113" t="n">
        <v>0.458274777528257</v>
      </c>
      <c r="R46" s="113" t="n">
        <v>0.274233619256109</v>
      </c>
      <c r="S46" s="113" t="n">
        <v>0</v>
      </c>
      <c r="T46" s="113" t="n">
        <v>8.25139242934795</v>
      </c>
      <c r="U46" s="113" t="n">
        <v>0.531723843857678</v>
      </c>
      <c r="V46" s="113" t="n">
        <v>19.052932693638</v>
      </c>
      <c r="W46" s="113" t="n">
        <v>3.25411197913564</v>
      </c>
      <c r="X46" s="113" t="n">
        <v>18.6979288509706</v>
      </c>
      <c r="Y46" s="113" t="n">
        <v>9.66586441400295</v>
      </c>
      <c r="Z46" s="113" t="n">
        <v>2.81001601897989</v>
      </c>
      <c r="AA46" s="113" t="n">
        <v>0.779330614401817</v>
      </c>
      <c r="AB46" s="113" t="n">
        <v>0.216386973177798</v>
      </c>
      <c r="AC46" s="113" t="n">
        <v>0</v>
      </c>
      <c r="AD46" s="113" t="n">
        <v>40.2360378492125</v>
      </c>
      <c r="AE46" s="113" t="n">
        <v>4.16938907718647</v>
      </c>
      <c r="AF46" s="113" t="n">
        <v>14.0248272786372</v>
      </c>
      <c r="AG46" s="113" t="n">
        <v>14.750909394157</v>
      </c>
      <c r="AH46" s="113" t="n">
        <v>12.2020651311207</v>
      </c>
      <c r="AI46" s="69" t="n">
        <v>38.0560383657711</v>
      </c>
      <c r="AJ46" s="113" t="n">
        <v>1.87236718848348</v>
      </c>
      <c r="AK46" s="29"/>
    </row>
    <row r="47" customFormat="false" ht="15" hidden="false" customHeight="false" outlineLevel="0" collapsed="false">
      <c r="B47" s="123"/>
      <c r="C47" s="93" t="s">
        <v>734</v>
      </c>
      <c r="D47" s="113" t="n">
        <v>0</v>
      </c>
      <c r="E47" s="113" t="n">
        <v>0.105961822144025</v>
      </c>
      <c r="F47" s="113" t="n">
        <v>10.8799079622016</v>
      </c>
      <c r="G47" s="113" t="n">
        <v>0.360740960749153</v>
      </c>
      <c r="H47" s="113" t="n">
        <v>5.91195974783998</v>
      </c>
      <c r="I47" s="113" t="n">
        <v>0</v>
      </c>
      <c r="J47" s="113" t="n">
        <v>0</v>
      </c>
      <c r="K47" s="113" t="n">
        <v>2.38873309949756</v>
      </c>
      <c r="L47" s="113" t="n">
        <v>0.385501744684596</v>
      </c>
      <c r="M47" s="113" t="n">
        <v>1.67359029014292</v>
      </c>
      <c r="N47" s="113" t="n">
        <v>0.155679339106793</v>
      </c>
      <c r="O47" s="113" t="n">
        <v>0.449360172476496</v>
      </c>
      <c r="P47" s="113" t="n">
        <v>2.12663302963963</v>
      </c>
      <c r="Q47" s="113" t="n">
        <v>0</v>
      </c>
      <c r="R47" s="113" t="n">
        <v>0</v>
      </c>
      <c r="S47" s="113" t="n">
        <v>11.6986478615244</v>
      </c>
      <c r="T47" s="113" t="n">
        <v>0</v>
      </c>
      <c r="U47" s="113" t="n">
        <v>0</v>
      </c>
      <c r="V47" s="113" t="n">
        <v>16.1089861416306</v>
      </c>
      <c r="W47" s="113" t="n">
        <v>87.1157740806342</v>
      </c>
      <c r="X47" s="113" t="n">
        <v>31.8524203589454</v>
      </c>
      <c r="Y47" s="113" t="n">
        <v>0</v>
      </c>
      <c r="Z47" s="113" t="n">
        <v>30.1852169052177</v>
      </c>
      <c r="AA47" s="113" t="n">
        <v>63.3744945866146</v>
      </c>
      <c r="AB47" s="113" t="n">
        <v>12.7003216768051</v>
      </c>
      <c r="AC47" s="113" t="n">
        <v>99.6368338839752</v>
      </c>
      <c r="AD47" s="113" t="n">
        <v>1.48375338479888</v>
      </c>
      <c r="AE47" s="113" t="n">
        <v>35.7811928754912</v>
      </c>
      <c r="AF47" s="113" t="n">
        <v>8.3454473374592</v>
      </c>
      <c r="AG47" s="113" t="n">
        <v>5.64642132198631</v>
      </c>
      <c r="AH47" s="113" t="n">
        <v>2.58883992268328</v>
      </c>
      <c r="AI47" s="69" t="n">
        <v>2.38873309949756</v>
      </c>
      <c r="AJ47" s="113" t="n">
        <v>76.4130757254644</v>
      </c>
      <c r="AK47" s="29"/>
    </row>
    <row r="48" s="47" customFormat="true" ht="15" hidden="false" customHeight="false" outlineLevel="0" collapsed="false">
      <c r="B48" s="129"/>
      <c r="C48" s="3" t="s">
        <v>576</v>
      </c>
      <c r="D48" s="110" t="n">
        <v>100</v>
      </c>
      <c r="E48" s="110" t="n">
        <v>100</v>
      </c>
      <c r="F48" s="110" t="n">
        <v>100</v>
      </c>
      <c r="G48" s="110" t="n">
        <v>100</v>
      </c>
      <c r="H48" s="110" t="n">
        <v>100</v>
      </c>
      <c r="I48" s="110" t="n">
        <v>100</v>
      </c>
      <c r="J48" s="110" t="n">
        <v>100</v>
      </c>
      <c r="K48" s="110" t="n">
        <v>100</v>
      </c>
      <c r="L48" s="110" t="n">
        <v>100</v>
      </c>
      <c r="M48" s="110" t="n">
        <v>100</v>
      </c>
      <c r="N48" s="110" t="n">
        <v>100</v>
      </c>
      <c r="O48" s="110" t="n">
        <v>100</v>
      </c>
      <c r="P48" s="110" t="n">
        <v>100</v>
      </c>
      <c r="Q48" s="110" t="n">
        <v>100</v>
      </c>
      <c r="R48" s="110" t="n">
        <v>100</v>
      </c>
      <c r="S48" s="110" t="n">
        <v>100</v>
      </c>
      <c r="T48" s="110" t="n">
        <v>100</v>
      </c>
      <c r="U48" s="110" t="n">
        <v>100</v>
      </c>
      <c r="V48" s="110" t="n">
        <v>100</v>
      </c>
      <c r="W48" s="110" t="n">
        <v>100</v>
      </c>
      <c r="X48" s="110" t="n">
        <v>100</v>
      </c>
      <c r="Y48" s="110" t="n">
        <v>100</v>
      </c>
      <c r="Z48" s="110" t="n">
        <v>100</v>
      </c>
      <c r="AA48" s="110" t="n">
        <v>100</v>
      </c>
      <c r="AB48" s="110" t="n">
        <v>100</v>
      </c>
      <c r="AC48" s="110" t="n">
        <v>100</v>
      </c>
      <c r="AD48" s="110" t="n">
        <v>100</v>
      </c>
      <c r="AE48" s="110" t="n">
        <v>100</v>
      </c>
      <c r="AF48" s="110" t="n">
        <v>100</v>
      </c>
      <c r="AG48" s="110" t="n">
        <v>100</v>
      </c>
      <c r="AH48" s="110" t="n">
        <v>100</v>
      </c>
      <c r="AI48" s="156" t="n">
        <v>100</v>
      </c>
      <c r="AJ48" s="110" t="n">
        <v>100</v>
      </c>
      <c r="AK48" s="248"/>
    </row>
    <row r="49" customFormat="false" ht="15" hidden="false" customHeight="false" outlineLevel="0" collapsed="false">
      <c r="B49" s="12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69"/>
      <c r="AJ49" s="113"/>
      <c r="AK49" s="29"/>
    </row>
    <row r="50" customFormat="false" ht="15" hidden="false" customHeight="false" outlineLevel="0" collapsed="false">
      <c r="B50" s="23"/>
      <c r="C50" s="93" t="s">
        <v>735</v>
      </c>
      <c r="D50" s="113" t="n">
        <v>16.3328198687853</v>
      </c>
      <c r="E50" s="113" t="n">
        <v>64.0210657623919</v>
      </c>
      <c r="F50" s="113" t="n">
        <v>28.1608956461652</v>
      </c>
      <c r="G50" s="113" t="n">
        <v>34.0393422895343</v>
      </c>
      <c r="H50" s="113" t="n">
        <v>33.298099113471</v>
      </c>
      <c r="I50" s="113" t="n">
        <v>35.6154986914889</v>
      </c>
      <c r="J50" s="113" t="n">
        <v>41.1450997504429</v>
      </c>
      <c r="K50" s="113" t="n">
        <v>25.6416274589779</v>
      </c>
      <c r="L50" s="113" t="n">
        <v>78.0629954818093</v>
      </c>
      <c r="M50" s="113" t="n">
        <v>39.2968176526718</v>
      </c>
      <c r="N50" s="113" t="n">
        <v>22.9839566198149</v>
      </c>
      <c r="O50" s="113" t="n">
        <v>45.4980617194791</v>
      </c>
      <c r="P50" s="113" t="n">
        <v>24.0695028111185</v>
      </c>
      <c r="Q50" s="113" t="n">
        <v>13.5290163567107</v>
      </c>
      <c r="R50" s="113" t="n">
        <v>99.2216655572033</v>
      </c>
      <c r="S50" s="113" t="n">
        <v>53.7540229972894</v>
      </c>
      <c r="T50" s="113" t="n">
        <v>10.6151044012402</v>
      </c>
      <c r="U50" s="113" t="n">
        <v>73.1182795698925</v>
      </c>
      <c r="V50" s="113" t="n">
        <v>21.1028767071593</v>
      </c>
      <c r="W50" s="113" t="n">
        <v>9.22204451520748</v>
      </c>
      <c r="X50" s="113" t="n">
        <v>0</v>
      </c>
      <c r="Y50" s="113" t="n">
        <v>17.3091918821628</v>
      </c>
      <c r="Z50" s="113" t="n">
        <v>1.44000948459367E-005</v>
      </c>
      <c r="AA50" s="113" t="n">
        <v>20.4592274922948</v>
      </c>
      <c r="AB50" s="113" t="n">
        <v>35.3463088945342</v>
      </c>
      <c r="AC50" s="113" t="n">
        <v>0</v>
      </c>
      <c r="AD50" s="113" t="n">
        <v>6.16703709164962</v>
      </c>
      <c r="AE50" s="113" t="n">
        <v>15.3640382710591</v>
      </c>
      <c r="AF50" s="113" t="n">
        <v>32.988388886897</v>
      </c>
      <c r="AG50" s="113" t="n">
        <v>38.0354749093593</v>
      </c>
      <c r="AH50" s="113" t="n">
        <v>30.4122083465458</v>
      </c>
      <c r="AI50" s="69" t="n">
        <v>25.6416274589779</v>
      </c>
      <c r="AJ50" s="113" t="n">
        <v>10.3011464844158</v>
      </c>
      <c r="AK50" s="29"/>
    </row>
    <row r="51" customFormat="false" ht="15" hidden="false" customHeight="false" outlineLevel="0" collapsed="false">
      <c r="B51" s="23"/>
      <c r="C51" s="93" t="s">
        <v>736</v>
      </c>
      <c r="D51" s="113" t="n">
        <v>80.4402125863676</v>
      </c>
      <c r="E51" s="113" t="n">
        <v>32.6965369258368</v>
      </c>
      <c r="F51" s="113" t="n">
        <v>49.2843636319181</v>
      </c>
      <c r="G51" s="113" t="n">
        <v>56.9733437236769</v>
      </c>
      <c r="H51" s="113" t="n">
        <v>52.5391502174132</v>
      </c>
      <c r="I51" s="113" t="n">
        <v>63.1326538279704</v>
      </c>
      <c r="J51" s="113" t="n">
        <v>45.2132744839977</v>
      </c>
      <c r="K51" s="113" t="n">
        <v>37.2113461140375</v>
      </c>
      <c r="L51" s="113" t="n">
        <v>7.67175978063065</v>
      </c>
      <c r="M51" s="113" t="n">
        <v>55.9461437871941</v>
      </c>
      <c r="N51" s="113" t="n">
        <v>57.8921667701514</v>
      </c>
      <c r="O51" s="113" t="n">
        <v>42.9578105213624</v>
      </c>
      <c r="P51" s="113" t="n">
        <v>71.0806953241115</v>
      </c>
      <c r="Q51" s="113" t="n">
        <v>0</v>
      </c>
      <c r="R51" s="113" t="n">
        <v>0.778334442796742</v>
      </c>
      <c r="S51" s="113" t="n">
        <v>20.4664343788447</v>
      </c>
      <c r="T51" s="113" t="n">
        <v>86.9065076272258</v>
      </c>
      <c r="U51" s="113" t="n">
        <v>25.8064516129032</v>
      </c>
      <c r="V51" s="113" t="n">
        <v>31.7078041923752</v>
      </c>
      <c r="W51" s="113" t="n">
        <v>1.52727135083213</v>
      </c>
      <c r="X51" s="113" t="n">
        <v>47.5604501766192</v>
      </c>
      <c r="Y51" s="113" t="n">
        <v>67.8795582014936</v>
      </c>
      <c r="Z51" s="113" t="n">
        <v>57.6365113817295</v>
      </c>
      <c r="AA51" s="113" t="n">
        <v>0.0502869227153798</v>
      </c>
      <c r="AB51" s="113" t="n">
        <v>59.6638480990642</v>
      </c>
      <c r="AC51" s="113" t="n">
        <v>0.0424769054417723</v>
      </c>
      <c r="AD51" s="113" t="n">
        <v>76.5050318950343</v>
      </c>
      <c r="AE51" s="113" t="n">
        <v>30.2721480850523</v>
      </c>
      <c r="AF51" s="113" t="n">
        <v>44.9226477337266</v>
      </c>
      <c r="AG51" s="113" t="n">
        <v>46.3610781745841</v>
      </c>
      <c r="AH51" s="113" t="n">
        <v>57.9521424075899</v>
      </c>
      <c r="AI51" s="69" t="n">
        <v>37.2113461140375</v>
      </c>
      <c r="AJ51" s="113" t="n">
        <v>1.05318489136623</v>
      </c>
      <c r="AK51" s="29"/>
    </row>
    <row r="52" customFormat="false" ht="15" hidden="false" customHeight="false" outlineLevel="0" collapsed="false">
      <c r="B52" s="23"/>
      <c r="C52" s="93" t="s">
        <v>737</v>
      </c>
      <c r="D52" s="113" t="n">
        <v>3.17693144474057</v>
      </c>
      <c r="E52" s="113" t="n">
        <v>3.08849556226474</v>
      </c>
      <c r="F52" s="113" t="n">
        <v>9.98372758924174</v>
      </c>
      <c r="G52" s="113" t="n">
        <v>8.4873537030505</v>
      </c>
      <c r="H52" s="113" t="n">
        <v>7.22326364434946</v>
      </c>
      <c r="I52" s="113" t="n">
        <v>1.06237811165682</v>
      </c>
      <c r="J52" s="113" t="n">
        <v>13.6416257655594</v>
      </c>
      <c r="K52" s="113" t="n">
        <v>33.9093935495843</v>
      </c>
      <c r="L52" s="113" t="n">
        <v>14.0287385112241</v>
      </c>
      <c r="M52" s="113" t="n">
        <v>0.374782252292596</v>
      </c>
      <c r="N52" s="113" t="n">
        <v>18.5225698810857</v>
      </c>
      <c r="O52" s="113" t="n">
        <v>10.6633787550371</v>
      </c>
      <c r="P52" s="113" t="n">
        <v>0.233102522775537</v>
      </c>
      <c r="Q52" s="113" t="n">
        <v>86.4709836432893</v>
      </c>
      <c r="R52" s="113" t="n">
        <v>0</v>
      </c>
      <c r="S52" s="113" t="n">
        <v>0</v>
      </c>
      <c r="T52" s="113" t="n">
        <v>2.47838797153399</v>
      </c>
      <c r="U52" s="113" t="n">
        <v>1.0752688172043</v>
      </c>
      <c r="V52" s="113" t="n">
        <v>14.0647165907998</v>
      </c>
      <c r="W52" s="113" t="n">
        <v>2.50835784383169</v>
      </c>
      <c r="X52" s="113" t="n">
        <v>0.0382387899446649</v>
      </c>
      <c r="Y52" s="113" t="n">
        <v>14.8112499163436</v>
      </c>
      <c r="Z52" s="113" t="n">
        <v>1.32530070506659</v>
      </c>
      <c r="AA52" s="113" t="n">
        <v>1.63298689132846</v>
      </c>
      <c r="AB52" s="113" t="n">
        <v>0</v>
      </c>
      <c r="AC52" s="113" t="n">
        <v>0</v>
      </c>
      <c r="AD52" s="113" t="n">
        <v>0</v>
      </c>
      <c r="AE52" s="113" t="n">
        <v>2.97942831472906</v>
      </c>
      <c r="AF52" s="113" t="n">
        <v>7.31175026106006</v>
      </c>
      <c r="AG52" s="113" t="n">
        <v>8.7537281286326</v>
      </c>
      <c r="AH52" s="113" t="n">
        <v>3.10668772022006</v>
      </c>
      <c r="AI52" s="69" t="n">
        <v>33.9093935495843</v>
      </c>
      <c r="AJ52" s="113" t="n">
        <v>2.02676978774316</v>
      </c>
      <c r="AK52" s="29"/>
    </row>
    <row r="53" customFormat="false" ht="15" hidden="false" customHeight="false" outlineLevel="0" collapsed="false">
      <c r="B53" s="23"/>
      <c r="C53" s="93" t="s">
        <v>738</v>
      </c>
      <c r="D53" s="113" t="n">
        <v>0.0500361001066162</v>
      </c>
      <c r="E53" s="113" t="n">
        <v>0.193901749506613</v>
      </c>
      <c r="F53" s="113" t="n">
        <v>12.571013132675</v>
      </c>
      <c r="G53" s="113" t="n">
        <v>0.499960283738362</v>
      </c>
      <c r="H53" s="113" t="n">
        <v>6.93948702476636</v>
      </c>
      <c r="I53" s="113" t="n">
        <v>0.189469368883911</v>
      </c>
      <c r="J53" s="113" t="n">
        <v>0</v>
      </c>
      <c r="K53" s="113" t="n">
        <v>3.2376328774003</v>
      </c>
      <c r="L53" s="113" t="n">
        <v>0.236506226335927</v>
      </c>
      <c r="M53" s="113" t="n">
        <v>4.38225630784149</v>
      </c>
      <c r="N53" s="113" t="n">
        <v>0.60130672894797</v>
      </c>
      <c r="O53" s="113" t="n">
        <v>0.880749004121419</v>
      </c>
      <c r="P53" s="113" t="n">
        <v>4.61669934199445</v>
      </c>
      <c r="Q53" s="113" t="n">
        <v>0</v>
      </c>
      <c r="R53" s="113" t="n">
        <v>0</v>
      </c>
      <c r="S53" s="113" t="n">
        <v>25.7795426238659</v>
      </c>
      <c r="T53" s="113" t="n">
        <v>0</v>
      </c>
      <c r="U53" s="113" t="n">
        <v>0</v>
      </c>
      <c r="V53" s="113" t="n">
        <v>33.1246025096658</v>
      </c>
      <c r="W53" s="113" t="n">
        <v>86.7423262901287</v>
      </c>
      <c r="X53" s="113" t="n">
        <v>52.4013110334362</v>
      </c>
      <c r="Y53" s="113" t="n">
        <v>0</v>
      </c>
      <c r="Z53" s="113" t="n">
        <v>41.0381735131091</v>
      </c>
      <c r="AA53" s="113" t="n">
        <v>77.8574986936613</v>
      </c>
      <c r="AB53" s="113" t="n">
        <v>4.98984300640166</v>
      </c>
      <c r="AC53" s="113" t="n">
        <v>99.9575230945582</v>
      </c>
      <c r="AD53" s="113" t="n">
        <v>17.3279310133161</v>
      </c>
      <c r="AE53" s="113" t="n">
        <v>51.3843853291595</v>
      </c>
      <c r="AF53" s="113" t="n">
        <v>14.7772131183164</v>
      </c>
      <c r="AG53" s="113" t="n">
        <v>6.84971878742395</v>
      </c>
      <c r="AH53" s="113" t="n">
        <v>8.52896152564427</v>
      </c>
      <c r="AI53" s="69" t="n">
        <v>3.2376328774003</v>
      </c>
      <c r="AJ53" s="113" t="n">
        <v>86.6188988364748</v>
      </c>
      <c r="AK53" s="29"/>
    </row>
    <row r="54" s="47" customFormat="true" ht="15" hidden="false" customHeight="false" outlineLevel="0" collapsed="false">
      <c r="B54" s="109"/>
      <c r="C54" s="3" t="s">
        <v>739</v>
      </c>
      <c r="D54" s="110" t="n">
        <v>100</v>
      </c>
      <c r="E54" s="110" t="n">
        <v>100</v>
      </c>
      <c r="F54" s="110" t="n">
        <v>100</v>
      </c>
      <c r="G54" s="110" t="n">
        <v>100</v>
      </c>
      <c r="H54" s="110" t="n">
        <v>100</v>
      </c>
      <c r="I54" s="110" t="n">
        <v>100</v>
      </c>
      <c r="J54" s="110" t="n">
        <v>100</v>
      </c>
      <c r="K54" s="110" t="n">
        <v>100</v>
      </c>
      <c r="L54" s="110" t="n">
        <v>100</v>
      </c>
      <c r="M54" s="110" t="n">
        <v>100</v>
      </c>
      <c r="N54" s="110" t="n">
        <v>100</v>
      </c>
      <c r="O54" s="110" t="n">
        <v>100</v>
      </c>
      <c r="P54" s="110" t="n">
        <v>100</v>
      </c>
      <c r="Q54" s="110" t="n">
        <v>100</v>
      </c>
      <c r="R54" s="110" t="n">
        <v>100</v>
      </c>
      <c r="S54" s="110" t="n">
        <v>100</v>
      </c>
      <c r="T54" s="110" t="n">
        <v>100</v>
      </c>
      <c r="U54" s="110" t="n">
        <v>100</v>
      </c>
      <c r="V54" s="110" t="n">
        <v>100</v>
      </c>
      <c r="W54" s="110" t="n">
        <v>100</v>
      </c>
      <c r="X54" s="110" t="n">
        <v>100</v>
      </c>
      <c r="Y54" s="110" t="n">
        <v>100</v>
      </c>
      <c r="Z54" s="110" t="n">
        <v>100</v>
      </c>
      <c r="AA54" s="110" t="n">
        <v>100</v>
      </c>
      <c r="AB54" s="110" t="n">
        <v>100</v>
      </c>
      <c r="AC54" s="110" t="n">
        <v>100</v>
      </c>
      <c r="AD54" s="110" t="n">
        <v>100</v>
      </c>
      <c r="AE54" s="110" t="n">
        <v>100</v>
      </c>
      <c r="AF54" s="110" t="n">
        <v>100</v>
      </c>
      <c r="AG54" s="110" t="n">
        <v>100</v>
      </c>
      <c r="AH54" s="110" t="n">
        <v>100</v>
      </c>
      <c r="AI54" s="156" t="n">
        <v>100</v>
      </c>
      <c r="AJ54" s="110" t="n">
        <v>100</v>
      </c>
      <c r="AK54" s="248"/>
    </row>
    <row r="55" customFormat="false" ht="15" hidden="false" customHeight="false" outlineLevel="0" collapsed="false">
      <c r="B55" s="12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69"/>
      <c r="AJ55" s="113"/>
      <c r="AK55" s="29"/>
    </row>
    <row r="56" customFormat="false" ht="15" hidden="false" customHeight="false" outlineLevel="0" collapsed="false">
      <c r="B56" s="23"/>
      <c r="C56" s="93" t="s">
        <v>740</v>
      </c>
      <c r="D56" s="113" t="n">
        <v>33.8108065375303</v>
      </c>
      <c r="E56" s="113" t="n">
        <v>39.9661500747613</v>
      </c>
      <c r="F56" s="113" t="n">
        <v>42.5953821552933</v>
      </c>
      <c r="G56" s="113" t="n">
        <v>76.0084981219133</v>
      </c>
      <c r="H56" s="113" t="n">
        <v>44.5130528311695</v>
      </c>
      <c r="I56" s="113" t="n">
        <v>45.2324151476546</v>
      </c>
      <c r="J56" s="113" t="n">
        <v>74.3743174569755</v>
      </c>
      <c r="K56" s="113" t="n">
        <v>26.6802368968829</v>
      </c>
      <c r="L56" s="113" t="n">
        <v>70.7752030311471</v>
      </c>
      <c r="M56" s="113" t="n">
        <v>60.0506128045961</v>
      </c>
      <c r="N56" s="113" t="n">
        <v>52.5569280900105</v>
      </c>
      <c r="O56" s="113" t="n">
        <v>60.7006048330972</v>
      </c>
      <c r="P56" s="113" t="n">
        <v>30.1241534190541</v>
      </c>
      <c r="Q56" s="113" t="n">
        <v>99.4783989098347</v>
      </c>
      <c r="R56" s="113" t="n">
        <v>99.4133276071273</v>
      </c>
      <c r="S56" s="113" t="n">
        <v>72.4748516206158</v>
      </c>
      <c r="T56" s="113" t="n">
        <v>21.9216822677297</v>
      </c>
      <c r="U56" s="113" t="n">
        <v>99.3158703045648</v>
      </c>
      <c r="V56" s="113" t="n">
        <v>46.0054627501446</v>
      </c>
      <c r="W56" s="113" t="n">
        <v>9.31109212961611</v>
      </c>
      <c r="X56" s="113" t="n">
        <v>3.90191960085298E-007</v>
      </c>
      <c r="Y56" s="113" t="n">
        <v>26.285241037921</v>
      </c>
      <c r="Z56" s="113" t="n">
        <v>0.218351002625024</v>
      </c>
      <c r="AA56" s="113" t="n">
        <v>35.0508498524862</v>
      </c>
      <c r="AB56" s="113" t="n">
        <v>24.1720545097117</v>
      </c>
      <c r="AC56" s="113" t="n">
        <v>0</v>
      </c>
      <c r="AD56" s="113" t="n">
        <v>19.1588424801815</v>
      </c>
      <c r="AE56" s="113" t="n">
        <v>37.1568094426007</v>
      </c>
      <c r="AF56" s="113" t="n">
        <v>47.9273918981183</v>
      </c>
      <c r="AG56" s="113" t="n">
        <v>55.9174413994214</v>
      </c>
      <c r="AH56" s="113" t="n">
        <v>32.8476083810116</v>
      </c>
      <c r="AI56" s="69" t="n">
        <v>26.6802368968829</v>
      </c>
      <c r="AJ56" s="113" t="n">
        <v>20.7438030255593</v>
      </c>
      <c r="AK56" s="29"/>
    </row>
    <row r="57" customFormat="false" ht="15" hidden="false" customHeight="false" outlineLevel="0" collapsed="false">
      <c r="B57" s="23"/>
      <c r="C57" s="93" t="s">
        <v>741</v>
      </c>
      <c r="D57" s="113" t="n">
        <v>56.0947307151882</v>
      </c>
      <c r="E57" s="113" t="n">
        <v>42.9702579430728</v>
      </c>
      <c r="F57" s="113" t="n">
        <v>28.4228817582618</v>
      </c>
      <c r="G57" s="113" t="n">
        <v>20.444835765791</v>
      </c>
      <c r="H57" s="113" t="n">
        <v>34.9382975388005</v>
      </c>
      <c r="I57" s="113" t="n">
        <v>48.3057845020054</v>
      </c>
      <c r="J57" s="113" t="n">
        <v>14.7423721538422</v>
      </c>
      <c r="K57" s="113" t="n">
        <v>32.9936095503828</v>
      </c>
      <c r="L57" s="113" t="n">
        <v>6.32181453023788</v>
      </c>
      <c r="M57" s="113" t="n">
        <v>35.141628333429</v>
      </c>
      <c r="N57" s="113" t="n">
        <v>21.3202915006814</v>
      </c>
      <c r="O57" s="113" t="n">
        <v>21.9307097155636</v>
      </c>
      <c r="P57" s="113" t="n">
        <v>65.8968157874296</v>
      </c>
      <c r="Q57" s="113" t="n">
        <v>0.0270688186958406</v>
      </c>
      <c r="R57" s="113" t="n">
        <v>0.37822334885175</v>
      </c>
      <c r="S57" s="113" t="n">
        <v>15.2824853110615</v>
      </c>
      <c r="T57" s="113" t="n">
        <v>70.0867851904516</v>
      </c>
      <c r="U57" s="113" t="n">
        <v>0.152405478033319</v>
      </c>
      <c r="V57" s="113" t="n">
        <v>18.4897669092695</v>
      </c>
      <c r="W57" s="113" t="n">
        <v>0.404440255861942</v>
      </c>
      <c r="X57" s="113" t="n">
        <v>49.0983167150057</v>
      </c>
      <c r="Y57" s="113" t="n">
        <v>63.7997142981662</v>
      </c>
      <c r="Z57" s="113" t="n">
        <v>66.1143383404876</v>
      </c>
      <c r="AA57" s="113" t="n">
        <v>0.452069915577945</v>
      </c>
      <c r="AB57" s="113" t="n">
        <v>63.7815924412425</v>
      </c>
      <c r="AC57" s="113" t="n">
        <v>0.329304712304825</v>
      </c>
      <c r="AD57" s="113" t="n">
        <v>40.0070377478817</v>
      </c>
      <c r="AE57" s="113" t="n">
        <v>22.231088644877</v>
      </c>
      <c r="AF57" s="113" t="n">
        <v>29.7103017344318</v>
      </c>
      <c r="AG57" s="113" t="n">
        <v>23.8052166862708</v>
      </c>
      <c r="AH57" s="113" t="n">
        <v>52.4618612396004</v>
      </c>
      <c r="AI57" s="69" t="n">
        <v>32.9936095503828</v>
      </c>
      <c r="AJ57" s="113" t="n">
        <v>0.422017224369097</v>
      </c>
      <c r="AK57" s="29"/>
    </row>
    <row r="58" customFormat="false" ht="15" hidden="false" customHeight="false" outlineLevel="0" collapsed="false">
      <c r="B58" s="23"/>
      <c r="C58" s="93" t="s">
        <v>742</v>
      </c>
      <c r="D58" s="113" t="n">
        <v>10.0932702473806</v>
      </c>
      <c r="E58" s="113" t="n">
        <v>16.9550086599852</v>
      </c>
      <c r="F58" s="113" t="n">
        <v>18.0617188218894</v>
      </c>
      <c r="G58" s="113" t="n">
        <v>3.18412539642519</v>
      </c>
      <c r="H58" s="113" t="n">
        <v>14.6126556218079</v>
      </c>
      <c r="I58" s="113" t="n">
        <v>6.45024413428943</v>
      </c>
      <c r="J58" s="113" t="n">
        <v>10.8833103891823</v>
      </c>
      <c r="K58" s="113" t="n">
        <v>37.9068860370109</v>
      </c>
      <c r="L58" s="113" t="n">
        <v>22.5215980715716</v>
      </c>
      <c r="M58" s="113" t="n">
        <v>3.03626310062271</v>
      </c>
      <c r="N58" s="113" t="n">
        <v>25.9568517775392</v>
      </c>
      <c r="O58" s="113" t="n">
        <v>16.9061661689655</v>
      </c>
      <c r="P58" s="113" t="n">
        <v>1.73919691811224</v>
      </c>
      <c r="Q58" s="113" t="n">
        <v>0.494532271469451</v>
      </c>
      <c r="R58" s="113" t="n">
        <v>0.208449044020936</v>
      </c>
      <c r="S58" s="113" t="n">
        <v>0</v>
      </c>
      <c r="T58" s="113" t="n">
        <v>7.99153254181878</v>
      </c>
      <c r="U58" s="113" t="n">
        <v>0.531724217401938</v>
      </c>
      <c r="V58" s="113" t="n">
        <v>18.9107392551561</v>
      </c>
      <c r="W58" s="113" t="n">
        <v>3.19719538767357</v>
      </c>
      <c r="X58" s="113" t="n">
        <v>15.227795705104</v>
      </c>
      <c r="Y58" s="113" t="n">
        <v>9.9150446639128</v>
      </c>
      <c r="Z58" s="113" t="n">
        <v>2.70350252615322</v>
      </c>
      <c r="AA58" s="113" t="n">
        <v>0.7984365869144</v>
      </c>
      <c r="AB58" s="113" t="n">
        <v>0.192628072428973</v>
      </c>
      <c r="AC58" s="113" t="n">
        <v>0</v>
      </c>
      <c r="AD58" s="113" t="n">
        <v>38.7750623373996</v>
      </c>
      <c r="AE58" s="113" t="n">
        <v>4.11477378946597</v>
      </c>
      <c r="AF58" s="113" t="n">
        <v>13.834676798042</v>
      </c>
      <c r="AG58" s="113" t="n">
        <v>14.6008025863058</v>
      </c>
      <c r="AH58" s="113" t="n">
        <v>11.9127239170068</v>
      </c>
      <c r="AI58" s="69" t="n">
        <v>37.9068860370109</v>
      </c>
      <c r="AJ58" s="113" t="n">
        <v>1.88054523365126</v>
      </c>
      <c r="AK58" s="29"/>
    </row>
    <row r="59" customFormat="false" ht="15" hidden="false" customHeight="false" outlineLevel="0" collapsed="false">
      <c r="B59" s="23"/>
      <c r="C59" s="93" t="s">
        <v>743</v>
      </c>
      <c r="D59" s="113" t="n">
        <v>0.00119249990094566</v>
      </c>
      <c r="E59" s="113" t="n">
        <v>0.108583322180713</v>
      </c>
      <c r="F59" s="113" t="n">
        <v>10.9200172645556</v>
      </c>
      <c r="G59" s="113" t="n">
        <v>0.362540715870466</v>
      </c>
      <c r="H59" s="113" t="n">
        <v>5.93599400822207</v>
      </c>
      <c r="I59" s="113" t="n">
        <v>0.0115562160506266</v>
      </c>
      <c r="J59" s="113" t="n">
        <v>0</v>
      </c>
      <c r="K59" s="113" t="n">
        <v>2.4192675157234</v>
      </c>
      <c r="L59" s="113" t="n">
        <v>0.381384367043469</v>
      </c>
      <c r="M59" s="113" t="n">
        <v>1.77149576135223</v>
      </c>
      <c r="N59" s="113" t="n">
        <v>0.165928631768916</v>
      </c>
      <c r="O59" s="113" t="n">
        <v>0.462519282373673</v>
      </c>
      <c r="P59" s="113" t="n">
        <v>2.23983387540412</v>
      </c>
      <c r="Q59" s="113" t="n">
        <v>0</v>
      </c>
      <c r="R59" s="113" t="n">
        <v>0</v>
      </c>
      <c r="S59" s="113" t="n">
        <v>12.2426630683228</v>
      </c>
      <c r="T59" s="113" t="n">
        <v>0</v>
      </c>
      <c r="U59" s="113" t="n">
        <v>0</v>
      </c>
      <c r="V59" s="113" t="n">
        <v>16.5940310854299</v>
      </c>
      <c r="W59" s="113" t="n">
        <v>87.0872722268484</v>
      </c>
      <c r="X59" s="113" t="n">
        <v>35.6738871896983</v>
      </c>
      <c r="Y59" s="113" t="n">
        <v>0</v>
      </c>
      <c r="Z59" s="113" t="n">
        <v>30.9638081307342</v>
      </c>
      <c r="AA59" s="113" t="n">
        <v>63.6986436450215</v>
      </c>
      <c r="AB59" s="113" t="n">
        <v>11.8537249766168</v>
      </c>
      <c r="AC59" s="113" t="n">
        <v>99.6706952876952</v>
      </c>
      <c r="AD59" s="113" t="n">
        <v>2.05905743453724</v>
      </c>
      <c r="AE59" s="113" t="n">
        <v>36.4973281230564</v>
      </c>
      <c r="AF59" s="113" t="n">
        <v>8.52762956940797</v>
      </c>
      <c r="AG59" s="113" t="n">
        <v>5.67653932800203</v>
      </c>
      <c r="AH59" s="113" t="n">
        <v>2.77780646238125</v>
      </c>
      <c r="AI59" s="69" t="n">
        <v>2.4192675157234</v>
      </c>
      <c r="AJ59" s="113" t="n">
        <v>76.9536345164203</v>
      </c>
      <c r="AK59" s="29"/>
    </row>
    <row r="60" s="47" customFormat="true" ht="15" hidden="false" customHeight="false" outlineLevel="0" collapsed="false">
      <c r="B60" s="109"/>
      <c r="C60" s="3" t="s">
        <v>744</v>
      </c>
      <c r="D60" s="110" t="n">
        <v>100</v>
      </c>
      <c r="E60" s="110" t="n">
        <v>100</v>
      </c>
      <c r="F60" s="110" t="n">
        <v>100</v>
      </c>
      <c r="G60" s="110" t="n">
        <v>100</v>
      </c>
      <c r="H60" s="110" t="n">
        <v>100</v>
      </c>
      <c r="I60" s="110" t="n">
        <v>100</v>
      </c>
      <c r="J60" s="110" t="n">
        <v>100</v>
      </c>
      <c r="K60" s="110" t="n">
        <v>100</v>
      </c>
      <c r="L60" s="110" t="n">
        <v>100</v>
      </c>
      <c r="M60" s="110" t="n">
        <v>100</v>
      </c>
      <c r="N60" s="110" t="n">
        <v>100</v>
      </c>
      <c r="O60" s="110" t="n">
        <v>100</v>
      </c>
      <c r="P60" s="110" t="n">
        <v>100</v>
      </c>
      <c r="Q60" s="110" t="n">
        <v>100</v>
      </c>
      <c r="R60" s="110" t="n">
        <v>100</v>
      </c>
      <c r="S60" s="110" t="n">
        <v>100</v>
      </c>
      <c r="T60" s="110" t="n">
        <v>100</v>
      </c>
      <c r="U60" s="110" t="n">
        <v>100</v>
      </c>
      <c r="V60" s="110" t="n">
        <v>100</v>
      </c>
      <c r="W60" s="110" t="n">
        <v>100</v>
      </c>
      <c r="X60" s="110" t="n">
        <v>100</v>
      </c>
      <c r="Y60" s="110" t="n">
        <v>100</v>
      </c>
      <c r="Z60" s="110" t="n">
        <v>100</v>
      </c>
      <c r="AA60" s="110" t="n">
        <v>100</v>
      </c>
      <c r="AB60" s="110" t="n">
        <v>100</v>
      </c>
      <c r="AC60" s="110" t="n">
        <v>100</v>
      </c>
      <c r="AD60" s="110" t="n">
        <v>100</v>
      </c>
      <c r="AE60" s="110" t="n">
        <v>100</v>
      </c>
      <c r="AF60" s="110" t="n">
        <v>100</v>
      </c>
      <c r="AG60" s="110" t="n">
        <v>100</v>
      </c>
      <c r="AH60" s="110" t="n">
        <v>100</v>
      </c>
      <c r="AI60" s="156" t="n">
        <v>100</v>
      </c>
      <c r="AJ60" s="110" t="n">
        <v>100</v>
      </c>
      <c r="AK60" s="248"/>
    </row>
    <row r="61" customFormat="false" ht="15" hidden="false" customHeight="false" outlineLevel="0" collapsed="false">
      <c r="B61" s="148"/>
      <c r="C61" s="157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70"/>
      <c r="AJ61" s="158"/>
      <c r="AK61" s="251"/>
    </row>
    <row r="62" customFormat="false" ht="15" hidden="false" customHeight="false" outlineLevel="0" collapsed="false"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4"/>
    </row>
    <row r="63" customFormat="false" ht="15" hidden="false" customHeight="false" outlineLevel="0" collapsed="false">
      <c r="B63" s="47" t="s">
        <v>533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4"/>
    </row>
    <row r="64" customFormat="false" ht="15" hidden="false" customHeight="false" outlineLevel="0" collapsed="false">
      <c r="B64" s="47" t="s">
        <v>696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4"/>
    </row>
    <row r="65" customFormat="false" ht="15" hidden="false" customHeight="false" outlineLevel="0" collapsed="false">
      <c r="B65" s="47" t="s">
        <v>697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4"/>
    </row>
    <row r="66" customFormat="false" ht="15" hidden="false" customHeight="false" outlineLevel="0" collapsed="false">
      <c r="B66" s="2" t="s">
        <v>536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4"/>
    </row>
    <row r="67" customFormat="false" ht="15" hidden="false" customHeight="false" outlineLevel="0" collapsed="false">
      <c r="B67" s="2" t="s">
        <v>537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4"/>
    </row>
    <row r="68" customFormat="false" ht="15" hidden="false" customHeight="false" outlineLevel="0" collapsed="false">
      <c r="B68" s="2" t="s">
        <v>538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4"/>
    </row>
    <row r="69" customFormat="false" ht="15" hidden="false" customHeight="false" outlineLevel="0" collapsed="false">
      <c r="B69" s="2" t="n">
        <v>0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4"/>
    </row>
    <row r="70" customFormat="false" ht="15" hidden="false" customHeight="false" outlineLevel="0" collapsed="false">
      <c r="B70" s="47" t="s">
        <v>698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4"/>
    </row>
    <row r="71" customFormat="false" ht="15" hidden="false" customHeight="false" outlineLevel="0" collapsed="false">
      <c r="B71" s="2" t="s">
        <v>540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4"/>
    </row>
    <row r="72" customFormat="false" ht="15" hidden="false" customHeight="false" outlineLevel="0" collapsed="false">
      <c r="B72" s="49" t="s">
        <v>541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4"/>
    </row>
    <row r="73" customFormat="false" ht="15" hidden="false" customHeight="false" outlineLevel="0" collapsed="false">
      <c r="B73" s="160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4"/>
    </row>
    <row r="74" customFormat="false" ht="15" hidden="false" customHeight="false" outlineLevel="0" collapsed="false">
      <c r="C74" s="93" t="s">
        <v>708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4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2.7"/>
    <col collapsed="false" customWidth="true" hidden="true" outlineLevel="0" max="2" min="2" style="41" width="10.71"/>
    <col collapsed="false" customWidth="true" hidden="false" outlineLevel="0" max="3" min="3" style="2" width="91.99"/>
    <col collapsed="false" customWidth="true" hidden="false" outlineLevel="0" max="4" min="4" style="2" width="20.7"/>
    <col collapsed="false" customWidth="true" hidden="false" outlineLevel="0" max="36" min="5" style="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C1" s="47" t="s">
        <v>745</v>
      </c>
    </row>
    <row r="2" customFormat="false" ht="15" hidden="false" customHeight="false" outlineLevel="0" collapsed="false">
      <c r="C2" s="195" t="s">
        <v>1</v>
      </c>
    </row>
    <row r="3" customFormat="false" ht="15" hidden="false" customHeight="false" outlineLevel="0" collapsed="false">
      <c r="C3" s="194" t="n">
        <v>39844</v>
      </c>
    </row>
    <row r="4" customFormat="false" ht="15" hidden="false" customHeight="false" outlineLevel="0" collapsed="false">
      <c r="C4" s="47" t="s">
        <v>746</v>
      </c>
    </row>
    <row r="5" customFormat="false" ht="51.75" hidden="false" customHeight="true" outlineLevel="0" collapsed="false">
      <c r="A5" s="10"/>
      <c r="B5" s="98" t="s">
        <v>3</v>
      </c>
      <c r="C5" s="252" t="s">
        <v>747</v>
      </c>
      <c r="D5" s="100" t="s">
        <v>5</v>
      </c>
      <c r="E5" s="101" t="s">
        <v>6</v>
      </c>
      <c r="F5" s="101" t="s">
        <v>7</v>
      </c>
      <c r="G5" s="101" t="s">
        <v>8</v>
      </c>
      <c r="H5" s="102" t="s">
        <v>9</v>
      </c>
      <c r="I5" s="101" t="s">
        <v>10</v>
      </c>
      <c r="J5" s="101" t="s">
        <v>11</v>
      </c>
      <c r="K5" s="101" t="s">
        <v>12</v>
      </c>
      <c r="L5" s="101" t="s">
        <v>13</v>
      </c>
      <c r="M5" s="101" t="s">
        <v>14</v>
      </c>
      <c r="N5" s="101" t="s">
        <v>15</v>
      </c>
      <c r="O5" s="102" t="s">
        <v>16</v>
      </c>
      <c r="P5" s="100" t="s">
        <v>17</v>
      </c>
      <c r="Q5" s="101" t="s">
        <v>18</v>
      </c>
      <c r="R5" s="101" t="s">
        <v>19</v>
      </c>
      <c r="S5" s="101" t="s">
        <v>20</v>
      </c>
      <c r="T5" s="100" t="s">
        <v>21</v>
      </c>
      <c r="U5" s="101" t="s">
        <v>22</v>
      </c>
      <c r="V5" s="101" t="s">
        <v>23</v>
      </c>
      <c r="W5" s="103" t="s">
        <v>24</v>
      </c>
      <c r="X5" s="100" t="s">
        <v>25</v>
      </c>
      <c r="Y5" s="100" t="s">
        <v>26</v>
      </c>
      <c r="Z5" s="100" t="s">
        <v>27</v>
      </c>
      <c r="AA5" s="103" t="s">
        <v>28</v>
      </c>
      <c r="AB5" s="101" t="s">
        <v>29</v>
      </c>
      <c r="AC5" s="103" t="s">
        <v>30</v>
      </c>
      <c r="AD5" s="100" t="s">
        <v>31</v>
      </c>
      <c r="AE5" s="102" t="s">
        <v>32</v>
      </c>
      <c r="AF5" s="102" t="s">
        <v>33</v>
      </c>
      <c r="AG5" s="101" t="s">
        <v>34</v>
      </c>
      <c r="AH5" s="100" t="s">
        <v>35</v>
      </c>
      <c r="AI5" s="102" t="s">
        <v>36</v>
      </c>
      <c r="AJ5" s="103" t="s">
        <v>37</v>
      </c>
      <c r="AK5" s="104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12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253"/>
      <c r="AJ6" s="106"/>
      <c r="AK6" s="132"/>
    </row>
    <row r="7" customFormat="false" ht="15.75" hidden="false" customHeight="false" outlineLevel="0" collapsed="false">
      <c r="B7" s="254"/>
      <c r="C7" s="255" t="s">
        <v>748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150"/>
      <c r="AJ7" s="56"/>
      <c r="AK7" s="132"/>
    </row>
    <row r="8" customFormat="false" ht="15.75" hidden="false" customHeight="false" outlineLevel="0" collapsed="false">
      <c r="B8" s="254"/>
      <c r="C8" s="256" t="s">
        <v>749</v>
      </c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150"/>
      <c r="AJ8" s="56"/>
      <c r="AK8" s="132"/>
    </row>
    <row r="9" customFormat="false" ht="15" hidden="false" customHeight="false" outlineLevel="0" collapsed="false">
      <c r="B9" s="254"/>
      <c r="C9" s="256" t="s">
        <v>61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150"/>
      <c r="AJ9" s="56"/>
      <c r="AK9" s="132"/>
    </row>
    <row r="10" s="56" customFormat="true" ht="15" hidden="false" customHeight="false" outlineLevel="0" collapsed="false">
      <c r="A10" s="41"/>
      <c r="B10" s="254" t="n">
        <v>130105</v>
      </c>
      <c r="C10" s="212" t="s">
        <v>62</v>
      </c>
      <c r="D10" s="223" t="n">
        <v>11661.61852</v>
      </c>
      <c r="E10" s="223" t="n">
        <v>1181.65414</v>
      </c>
      <c r="F10" s="223" t="n">
        <v>0</v>
      </c>
      <c r="G10" s="223" t="n">
        <v>3210</v>
      </c>
      <c r="H10" s="223" t="n">
        <v>16053.27266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223" t="n">
        <v>2610.1598</v>
      </c>
      <c r="O10" s="223" t="n">
        <v>2610.1598</v>
      </c>
      <c r="P10" s="223" t="n">
        <v>2069.39478</v>
      </c>
      <c r="Q10" s="223" t="n">
        <v>5005.649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2757.28344</v>
      </c>
      <c r="W10" s="223" t="n">
        <v>0</v>
      </c>
      <c r="X10" s="223" t="n">
        <v>450</v>
      </c>
      <c r="Y10" s="223" t="n">
        <v>0</v>
      </c>
      <c r="Z10" s="223" t="n">
        <v>0</v>
      </c>
      <c r="AA10" s="223" t="n">
        <v>4701.27718</v>
      </c>
      <c r="AB10" s="223" t="n">
        <v>2698.6936</v>
      </c>
      <c r="AC10" s="223" t="n">
        <v>0</v>
      </c>
      <c r="AD10" s="223" t="n">
        <v>0</v>
      </c>
      <c r="AE10" s="223" t="n">
        <v>17682.298</v>
      </c>
      <c r="AF10" s="223" t="n">
        <v>36345.73046</v>
      </c>
      <c r="AG10" s="223" t="n">
        <v>16281.78584</v>
      </c>
      <c r="AH10" s="223" t="n">
        <v>15362.66744</v>
      </c>
      <c r="AI10" s="257" t="n">
        <v>0</v>
      </c>
      <c r="AJ10" s="223" t="n">
        <v>4701.27718</v>
      </c>
      <c r="AK10" s="132"/>
    </row>
    <row r="11" s="56" customFormat="true" ht="15" hidden="false" customHeight="false" outlineLevel="0" collapsed="false">
      <c r="A11" s="41"/>
      <c r="B11" s="41" t="n">
        <v>130205</v>
      </c>
      <c r="C11" s="212" t="s">
        <v>750</v>
      </c>
      <c r="D11" s="56" t="n">
        <v>8176.25527</v>
      </c>
      <c r="E11" s="56" t="n">
        <v>0</v>
      </c>
      <c r="F11" s="56" t="n">
        <v>0</v>
      </c>
      <c r="G11" s="56" t="n">
        <v>0</v>
      </c>
      <c r="H11" s="56" t="n">
        <v>8176.25527</v>
      </c>
      <c r="I11" s="56" t="n">
        <v>0</v>
      </c>
      <c r="J11" s="56" t="n">
        <v>286.08984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286.08984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 t="n">
        <v>1000</v>
      </c>
      <c r="W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1000</v>
      </c>
      <c r="AF11" s="56" t="n">
        <v>9462.34511</v>
      </c>
      <c r="AG11" s="56" t="n">
        <v>1286.08984</v>
      </c>
      <c r="AH11" s="56" t="n">
        <v>8176.25527</v>
      </c>
      <c r="AI11" s="150" t="n">
        <v>0</v>
      </c>
      <c r="AJ11" s="56" t="n">
        <v>0</v>
      </c>
      <c r="AK11" s="132"/>
    </row>
    <row r="12" s="56" customFormat="true" ht="15" hidden="false" customHeight="false" outlineLevel="0" collapsed="false">
      <c r="A12" s="41"/>
      <c r="B12" s="41" t="n">
        <v>130305</v>
      </c>
      <c r="C12" s="212" t="s">
        <v>69</v>
      </c>
      <c r="D12" s="56" t="n">
        <v>0</v>
      </c>
      <c r="E12" s="56" t="n">
        <v>0</v>
      </c>
      <c r="F12" s="56" t="n">
        <v>4901.71031</v>
      </c>
      <c r="G12" s="56" t="n">
        <v>3397.77452</v>
      </c>
      <c r="H12" s="56" t="n">
        <v>8299.48483</v>
      </c>
      <c r="I12" s="56" t="n">
        <v>0</v>
      </c>
      <c r="J12" s="56" t="n">
        <v>50670.42695</v>
      </c>
      <c r="K12" s="56" t="n">
        <v>1882.84421</v>
      </c>
      <c r="L12" s="56" t="n">
        <v>333.92876</v>
      </c>
      <c r="M12" s="56" t="n">
        <v>0</v>
      </c>
      <c r="N12" s="56" t="n">
        <v>0</v>
      </c>
      <c r="O12" s="56" t="n">
        <v>52887.19992</v>
      </c>
      <c r="P12" s="56" t="n">
        <v>0</v>
      </c>
      <c r="Q12" s="56" t="n">
        <v>3311.777</v>
      </c>
      <c r="R12" s="56" t="n">
        <v>910</v>
      </c>
      <c r="S12" s="56" t="n">
        <v>0</v>
      </c>
      <c r="T12" s="56" t="n">
        <v>0</v>
      </c>
      <c r="U12" s="56" t="n">
        <v>0</v>
      </c>
      <c r="V12" s="56" t="n">
        <v>59.42711</v>
      </c>
      <c r="W12" s="56" t="n">
        <v>0</v>
      </c>
      <c r="X12" s="56" t="n">
        <v>0</v>
      </c>
      <c r="Y12" s="56" t="n">
        <v>0</v>
      </c>
      <c r="Z12" s="56" t="n">
        <v>0</v>
      </c>
      <c r="AA12" s="56" t="n">
        <v>249.342</v>
      </c>
      <c r="AB12" s="56" t="n">
        <v>0</v>
      </c>
      <c r="AC12" s="56" t="n">
        <v>500</v>
      </c>
      <c r="AD12" s="56" t="n">
        <v>0</v>
      </c>
      <c r="AE12" s="56" t="n">
        <v>5030.54611</v>
      </c>
      <c r="AF12" s="56" t="n">
        <v>66217.23086</v>
      </c>
      <c r="AG12" s="56" t="n">
        <v>63585.04465</v>
      </c>
      <c r="AH12" s="56" t="n">
        <v>0</v>
      </c>
      <c r="AI12" s="150" t="n">
        <v>1882.84421</v>
      </c>
      <c r="AJ12" s="56" t="n">
        <v>749.342</v>
      </c>
      <c r="AK12" s="132"/>
    </row>
    <row r="13" s="56" customFormat="true" ht="15" hidden="false" customHeight="false" outlineLevel="0" collapsed="false">
      <c r="A13" s="41"/>
      <c r="B13" s="254" t="n">
        <v>130405</v>
      </c>
      <c r="C13" s="212" t="s">
        <v>751</v>
      </c>
      <c r="D13" s="223" t="n">
        <v>0</v>
      </c>
      <c r="E13" s="223" t="n">
        <v>3999.888</v>
      </c>
      <c r="F13" s="223" t="n">
        <v>62.2954</v>
      </c>
      <c r="G13" s="223" t="n">
        <v>0</v>
      </c>
      <c r="H13" s="223" t="n">
        <v>4062.1834</v>
      </c>
      <c r="I13" s="223" t="n">
        <v>14585.55</v>
      </c>
      <c r="J13" s="223" t="n">
        <v>15999.076</v>
      </c>
      <c r="K13" s="223" t="n">
        <v>0</v>
      </c>
      <c r="L13" s="223" t="n">
        <v>0</v>
      </c>
      <c r="M13" s="223" t="n">
        <v>0</v>
      </c>
      <c r="N13" s="223" t="n">
        <v>52.38331</v>
      </c>
      <c r="O13" s="223" t="n">
        <v>30637.00931</v>
      </c>
      <c r="P13" s="223" t="n">
        <v>0</v>
      </c>
      <c r="Q13" s="223" t="n">
        <v>0</v>
      </c>
      <c r="R13" s="223" t="n">
        <v>27.98703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</v>
      </c>
      <c r="X13" s="223" t="n">
        <v>0</v>
      </c>
      <c r="Y13" s="223" t="n">
        <v>63.11812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91.10515</v>
      </c>
      <c r="AF13" s="223" t="n">
        <v>34790.29786</v>
      </c>
      <c r="AG13" s="223" t="n">
        <v>30727.29174</v>
      </c>
      <c r="AH13" s="223" t="n">
        <v>4063.00612</v>
      </c>
      <c r="AI13" s="257" t="n">
        <v>0</v>
      </c>
      <c r="AJ13" s="223" t="n">
        <v>0</v>
      </c>
      <c r="AK13" s="132"/>
    </row>
    <row r="14" s="56" customFormat="true" ht="15" hidden="false" customHeight="false" outlineLevel="0" collapsed="false">
      <c r="A14" s="41"/>
      <c r="B14" s="254" t="n">
        <v>130505</v>
      </c>
      <c r="C14" s="212" t="s">
        <v>71</v>
      </c>
      <c r="D14" s="223" t="n">
        <v>0</v>
      </c>
      <c r="E14" s="223" t="n">
        <v>0</v>
      </c>
      <c r="F14" s="223" t="n">
        <v>3095.23183</v>
      </c>
      <c r="G14" s="223" t="n">
        <v>0</v>
      </c>
      <c r="H14" s="223" t="n">
        <v>3095.23183</v>
      </c>
      <c r="I14" s="223" t="n">
        <v>473.67386</v>
      </c>
      <c r="J14" s="223" t="n">
        <v>689.44892</v>
      </c>
      <c r="K14" s="223" t="n">
        <v>0</v>
      </c>
      <c r="L14" s="223" t="n">
        <v>14076.94</v>
      </c>
      <c r="M14" s="223" t="n">
        <v>10711.14966</v>
      </c>
      <c r="N14" s="223" t="n">
        <v>0</v>
      </c>
      <c r="O14" s="223" t="n">
        <v>25951.21244</v>
      </c>
      <c r="P14" s="223" t="n">
        <v>0</v>
      </c>
      <c r="Q14" s="223" t="n">
        <v>10256.24</v>
      </c>
      <c r="R14" s="223" t="n">
        <v>0</v>
      </c>
      <c r="S14" s="223" t="n">
        <v>0</v>
      </c>
      <c r="T14" s="223" t="n">
        <v>0</v>
      </c>
      <c r="U14" s="223" t="n">
        <v>5000</v>
      </c>
      <c r="V14" s="223" t="n">
        <v>7081.77226</v>
      </c>
      <c r="W14" s="223" t="n">
        <v>0</v>
      </c>
      <c r="X14" s="223" t="n">
        <v>0</v>
      </c>
      <c r="Y14" s="223" t="n">
        <v>118.53647</v>
      </c>
      <c r="Z14" s="223" t="n">
        <v>0</v>
      </c>
      <c r="AA14" s="223" t="n">
        <v>0</v>
      </c>
      <c r="AB14" s="223" t="n">
        <v>0.72</v>
      </c>
      <c r="AC14" s="223" t="n">
        <v>0</v>
      </c>
      <c r="AD14" s="223" t="n">
        <v>0</v>
      </c>
      <c r="AE14" s="223" t="n">
        <v>22457.26873</v>
      </c>
      <c r="AF14" s="223" t="n">
        <v>51503.713</v>
      </c>
      <c r="AG14" s="223" t="n">
        <v>51385.17653</v>
      </c>
      <c r="AH14" s="223" t="n">
        <v>118.53647</v>
      </c>
      <c r="AI14" s="257" t="n">
        <v>0</v>
      </c>
      <c r="AJ14" s="223" t="n">
        <v>0</v>
      </c>
      <c r="AK14" s="132"/>
    </row>
    <row r="15" s="56" customFormat="true" ht="15" hidden="false" customHeight="false" outlineLevel="0" collapsed="false">
      <c r="A15" s="41"/>
      <c r="B15" s="254" t="n">
        <v>130605</v>
      </c>
      <c r="C15" s="212" t="s">
        <v>752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535.69623</v>
      </c>
      <c r="J15" s="223" t="n">
        <v>6999.64053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7535.33676</v>
      </c>
      <c r="P15" s="223" t="n">
        <v>0</v>
      </c>
      <c r="Q15" s="223" t="n">
        <v>0</v>
      </c>
      <c r="R15" s="223" t="n">
        <v>0</v>
      </c>
      <c r="S15" s="223" t="n">
        <v>0</v>
      </c>
      <c r="T15" s="223" t="n">
        <v>0</v>
      </c>
      <c r="U15" s="223" t="n">
        <v>0</v>
      </c>
      <c r="V15" s="223" t="n">
        <v>0</v>
      </c>
      <c r="W15" s="223" t="n">
        <v>0</v>
      </c>
      <c r="X15" s="223" t="n">
        <v>0</v>
      </c>
      <c r="Y15" s="223" t="n">
        <v>0</v>
      </c>
      <c r="Z15" s="223" t="n">
        <v>0</v>
      </c>
      <c r="AA15" s="223" t="n">
        <v>0</v>
      </c>
      <c r="AB15" s="223" t="n">
        <v>0</v>
      </c>
      <c r="AC15" s="223" t="n">
        <v>0</v>
      </c>
      <c r="AD15" s="223" t="n">
        <v>0</v>
      </c>
      <c r="AE15" s="223" t="n">
        <v>0</v>
      </c>
      <c r="AF15" s="223" t="n">
        <v>7535.33676</v>
      </c>
      <c r="AG15" s="223" t="n">
        <v>7535.33676</v>
      </c>
      <c r="AH15" s="223" t="n">
        <v>0</v>
      </c>
      <c r="AI15" s="257" t="n">
        <v>0</v>
      </c>
      <c r="AJ15" s="223" t="n">
        <v>0</v>
      </c>
      <c r="AK15" s="132"/>
    </row>
    <row r="16" s="106" customFormat="true" ht="15" hidden="false" customHeight="false" outlineLevel="0" collapsed="false">
      <c r="A16" s="71"/>
      <c r="B16" s="258"/>
      <c r="C16" s="256" t="s">
        <v>753</v>
      </c>
      <c r="D16" s="106" t="n">
        <v>19837.87379</v>
      </c>
      <c r="E16" s="106" t="n">
        <v>5181.54214</v>
      </c>
      <c r="F16" s="106" t="n">
        <v>8059.23754</v>
      </c>
      <c r="G16" s="106" t="n">
        <v>6607.77452</v>
      </c>
      <c r="H16" s="106" t="n">
        <v>39686.42799</v>
      </c>
      <c r="I16" s="106" t="n">
        <v>15594.92009</v>
      </c>
      <c r="J16" s="106" t="n">
        <v>74644.68224</v>
      </c>
      <c r="K16" s="106" t="n">
        <v>1882.84421</v>
      </c>
      <c r="L16" s="106" t="n">
        <v>14410.86876</v>
      </c>
      <c r="M16" s="106" t="n">
        <v>10711.14966</v>
      </c>
      <c r="N16" s="106" t="n">
        <v>2662.54311</v>
      </c>
      <c r="O16" s="106" t="n">
        <v>119907.00807</v>
      </c>
      <c r="P16" s="106" t="n">
        <v>2069.39478</v>
      </c>
      <c r="Q16" s="106" t="n">
        <v>18573.666</v>
      </c>
      <c r="R16" s="106" t="n">
        <v>937.98703</v>
      </c>
      <c r="S16" s="106" t="n">
        <v>0</v>
      </c>
      <c r="T16" s="106" t="n">
        <v>0</v>
      </c>
      <c r="U16" s="106" t="n">
        <v>5000</v>
      </c>
      <c r="V16" s="106" t="n">
        <v>10898.48281</v>
      </c>
      <c r="W16" s="106" t="n">
        <v>0</v>
      </c>
      <c r="X16" s="106" t="n">
        <v>450</v>
      </c>
      <c r="Y16" s="106" t="n">
        <v>181.65459</v>
      </c>
      <c r="Z16" s="106" t="n">
        <v>0</v>
      </c>
      <c r="AA16" s="106" t="n">
        <v>4950.61918</v>
      </c>
      <c r="AB16" s="106" t="n">
        <v>2699.4136</v>
      </c>
      <c r="AC16" s="106" t="n">
        <v>500</v>
      </c>
      <c r="AD16" s="106" t="n">
        <v>0</v>
      </c>
      <c r="AE16" s="106" t="n">
        <v>46261.21799</v>
      </c>
      <c r="AF16" s="106" t="n">
        <v>205854.65405</v>
      </c>
      <c r="AG16" s="106" t="n">
        <v>170800.72536</v>
      </c>
      <c r="AH16" s="106" t="n">
        <v>27720.4653</v>
      </c>
      <c r="AI16" s="253" t="n">
        <v>1882.84421</v>
      </c>
      <c r="AJ16" s="106" t="n">
        <v>5450.61918</v>
      </c>
      <c r="AK16" s="131"/>
    </row>
    <row r="17" s="56" customFormat="true" ht="15" hidden="true" customHeight="false" outlineLevel="0" collapsed="false">
      <c r="A17" s="41"/>
      <c r="B17" s="254" t="n">
        <v>140105</v>
      </c>
      <c r="C17" s="212" t="s">
        <v>754</v>
      </c>
      <c r="D17" s="223" t="n">
        <v>53359.37273</v>
      </c>
      <c r="E17" s="223" t="n">
        <v>18434.60948</v>
      </c>
      <c r="F17" s="223" t="n">
        <v>224562.86716</v>
      </c>
      <c r="G17" s="223" t="n">
        <v>89544.19408</v>
      </c>
      <c r="H17" s="223" t="n">
        <v>385901.04345</v>
      </c>
      <c r="I17" s="223" t="n">
        <v>20271.83027</v>
      </c>
      <c r="J17" s="223" t="n">
        <v>101798.31399</v>
      </c>
      <c r="K17" s="223" t="n">
        <v>8534.7742</v>
      </c>
      <c r="L17" s="223" t="n">
        <v>56086.54731</v>
      </c>
      <c r="M17" s="223" t="n">
        <v>21979.66343</v>
      </c>
      <c r="N17" s="223" t="n">
        <v>14209.84158</v>
      </c>
      <c r="O17" s="223" t="n">
        <v>222880.97078</v>
      </c>
      <c r="P17" s="223" t="n">
        <v>2189.1571</v>
      </c>
      <c r="Q17" s="223" t="n">
        <v>52906.35</v>
      </c>
      <c r="R17" s="223" t="n">
        <v>672.17518</v>
      </c>
      <c r="S17" s="223" t="n">
        <v>464.88312</v>
      </c>
      <c r="T17" s="223" t="n">
        <v>138.4674</v>
      </c>
      <c r="U17" s="223" t="n">
        <v>35782.76736</v>
      </c>
      <c r="V17" s="223" t="n">
        <v>4710.53065</v>
      </c>
      <c r="W17" s="223" t="n">
        <v>5079.46239</v>
      </c>
      <c r="X17" s="223" t="n">
        <v>1E-005</v>
      </c>
      <c r="Y17" s="223" t="n">
        <v>4965.69758</v>
      </c>
      <c r="Z17" s="223" t="n">
        <v>108.18762</v>
      </c>
      <c r="AA17" s="223" t="n">
        <v>2168.59167</v>
      </c>
      <c r="AB17" s="223" t="n">
        <v>784.89427</v>
      </c>
      <c r="AC17" s="223" t="n">
        <v>0</v>
      </c>
      <c r="AD17" s="223" t="n">
        <v>115.82503</v>
      </c>
      <c r="AE17" s="223" t="n">
        <v>110086.98938</v>
      </c>
      <c r="AF17" s="223" t="n">
        <v>718869.00361</v>
      </c>
      <c r="AG17" s="223" t="n">
        <v>623774.8584</v>
      </c>
      <c r="AH17" s="223" t="n">
        <v>79311.31695</v>
      </c>
      <c r="AI17" s="257" t="n">
        <v>8534.7742</v>
      </c>
      <c r="AJ17" s="223" t="n">
        <v>7248.05406</v>
      </c>
      <c r="AK17" s="132"/>
    </row>
    <row r="18" s="56" customFormat="true" ht="15" hidden="true" customHeight="false" outlineLevel="0" collapsed="false">
      <c r="A18" s="41"/>
      <c r="B18" s="41" t="n">
        <v>140205</v>
      </c>
      <c r="C18" s="212" t="s">
        <v>755</v>
      </c>
      <c r="D18" s="56" t="n">
        <v>280962.57049</v>
      </c>
      <c r="E18" s="56" t="n">
        <v>47984.66646</v>
      </c>
      <c r="F18" s="56" t="n">
        <v>230246.50746</v>
      </c>
      <c r="G18" s="56" t="n">
        <v>61479.29141</v>
      </c>
      <c r="H18" s="56" t="n">
        <v>620673.03582</v>
      </c>
      <c r="I18" s="56" t="n">
        <v>51319.66278</v>
      </c>
      <c r="J18" s="56" t="n">
        <v>68069.67542</v>
      </c>
      <c r="K18" s="56" t="n">
        <v>10375.2922</v>
      </c>
      <c r="L18" s="56" t="n">
        <v>28937.11634</v>
      </c>
      <c r="M18" s="56" t="n">
        <v>19991.07217</v>
      </c>
      <c r="N18" s="56" t="n">
        <v>13993.06867</v>
      </c>
      <c r="O18" s="56" t="n">
        <v>192685.88758</v>
      </c>
      <c r="P18" s="56" t="n">
        <v>2506.6955</v>
      </c>
      <c r="Q18" s="56" t="n">
        <v>4.342</v>
      </c>
      <c r="R18" s="56" t="n">
        <v>1.72334</v>
      </c>
      <c r="S18" s="56" t="n">
        <v>718.3429</v>
      </c>
      <c r="T18" s="56" t="n">
        <v>317.51272</v>
      </c>
      <c r="U18" s="56" t="n">
        <v>17.93121</v>
      </c>
      <c r="V18" s="56" t="n">
        <v>3883.49205</v>
      </c>
      <c r="W18" s="56" t="n">
        <v>34.54406</v>
      </c>
      <c r="X18" s="56" t="n">
        <v>373.70199</v>
      </c>
      <c r="Y18" s="56" t="n">
        <v>21240.22982</v>
      </c>
      <c r="Z18" s="56" t="n">
        <v>29475.14653</v>
      </c>
      <c r="AA18" s="56" t="n">
        <v>90.10049</v>
      </c>
      <c r="AB18" s="56" t="n">
        <v>1316.12908</v>
      </c>
      <c r="AC18" s="56" t="n">
        <v>4.59315</v>
      </c>
      <c r="AD18" s="56" t="n">
        <v>136.83459</v>
      </c>
      <c r="AE18" s="56" t="n">
        <v>60121.31943</v>
      </c>
      <c r="AF18" s="56" t="n">
        <v>873480.24283</v>
      </c>
      <c r="AG18" s="56" t="n">
        <v>479978.35483</v>
      </c>
      <c r="AH18" s="56" t="n">
        <v>382997.3581</v>
      </c>
      <c r="AI18" s="150" t="n">
        <v>10375.2922</v>
      </c>
      <c r="AJ18" s="56" t="n">
        <v>129.2377</v>
      </c>
      <c r="AK18" s="132"/>
    </row>
    <row r="19" s="56" customFormat="true" ht="15" hidden="true" customHeight="false" outlineLevel="0" collapsed="false">
      <c r="A19" s="41"/>
      <c r="B19" s="41" t="n">
        <v>140305</v>
      </c>
      <c r="C19" s="212" t="s">
        <v>756</v>
      </c>
      <c r="D19" s="56" t="n">
        <v>1151.12981</v>
      </c>
      <c r="E19" s="56" t="n">
        <v>1484.74491</v>
      </c>
      <c r="F19" s="56" t="n">
        <v>4890.11315</v>
      </c>
      <c r="G19" s="56" t="n">
        <v>220.4158</v>
      </c>
      <c r="H19" s="56" t="n">
        <v>7746.40367</v>
      </c>
      <c r="I19" s="56" t="n">
        <v>1049.89842</v>
      </c>
      <c r="J19" s="56" t="n">
        <v>1473.29948</v>
      </c>
      <c r="K19" s="56" t="n">
        <v>567.65137</v>
      </c>
      <c r="L19" s="56" t="n">
        <v>1815.34962</v>
      </c>
      <c r="M19" s="56" t="n">
        <v>124.73247</v>
      </c>
      <c r="N19" s="56" t="n">
        <v>774.79248</v>
      </c>
      <c r="O19" s="56" t="n">
        <v>5805.72384</v>
      </c>
      <c r="P19" s="56" t="n">
        <v>49.46849</v>
      </c>
      <c r="Q19" s="56" t="n">
        <v>7.184</v>
      </c>
      <c r="R19" s="56" t="n">
        <v>0.19814</v>
      </c>
      <c r="S19" s="56" t="n">
        <v>0</v>
      </c>
      <c r="T19" s="56" t="n">
        <v>26.72835</v>
      </c>
      <c r="U19" s="56" t="n">
        <v>9.56399</v>
      </c>
      <c r="V19" s="56" t="n">
        <v>368.99338</v>
      </c>
      <c r="W19" s="56" t="n">
        <v>161.61041</v>
      </c>
      <c r="X19" s="56" t="n">
        <v>0</v>
      </c>
      <c r="Y19" s="56" t="n">
        <v>240.41877</v>
      </c>
      <c r="Z19" s="56" t="n">
        <v>25.28792</v>
      </c>
      <c r="AA19" s="56" t="n">
        <v>32.57487</v>
      </c>
      <c r="AB19" s="56" t="n">
        <v>1.72274</v>
      </c>
      <c r="AC19" s="56" t="n">
        <v>0</v>
      </c>
      <c r="AD19" s="56" t="n">
        <v>25.46332</v>
      </c>
      <c r="AE19" s="56" t="n">
        <v>949.21438</v>
      </c>
      <c r="AF19" s="56" t="n">
        <v>14501.34189</v>
      </c>
      <c r="AG19" s="56" t="n">
        <v>10736.26367</v>
      </c>
      <c r="AH19" s="56" t="n">
        <v>3003.24157</v>
      </c>
      <c r="AI19" s="150" t="n">
        <v>567.65137</v>
      </c>
      <c r="AJ19" s="56" t="n">
        <v>194.18528</v>
      </c>
      <c r="AK19" s="132"/>
    </row>
    <row r="20" s="56" customFormat="true" ht="15" hidden="true" customHeight="false" outlineLevel="0" collapsed="false">
      <c r="A20" s="41"/>
      <c r="B20" s="254" t="n">
        <v>140405</v>
      </c>
      <c r="C20" s="212" t="s">
        <v>757</v>
      </c>
      <c r="D20" s="223" t="n">
        <v>0</v>
      </c>
      <c r="E20" s="223" t="n">
        <v>40.69202</v>
      </c>
      <c r="F20" s="223" t="n">
        <v>33011.65135</v>
      </c>
      <c r="G20" s="223" t="n">
        <v>225.44977</v>
      </c>
      <c r="H20" s="223" t="n">
        <v>33277.79314</v>
      </c>
      <c r="I20" s="223" t="n">
        <v>0</v>
      </c>
      <c r="J20" s="223" t="n">
        <v>0</v>
      </c>
      <c r="K20" s="223" t="n">
        <v>197.78306</v>
      </c>
      <c r="L20" s="223" t="n">
        <v>205.1517</v>
      </c>
      <c r="M20" s="223" t="n">
        <v>427.28365</v>
      </c>
      <c r="N20" s="223" t="n">
        <v>13.10796</v>
      </c>
      <c r="O20" s="223" t="n">
        <v>843.32637</v>
      </c>
      <c r="P20" s="223" t="n">
        <v>39.81546</v>
      </c>
      <c r="Q20" s="223" t="n">
        <v>0</v>
      </c>
      <c r="R20" s="223" t="n">
        <v>0</v>
      </c>
      <c r="S20" s="223" t="n">
        <v>127.49047</v>
      </c>
      <c r="T20" s="223" t="n">
        <v>0</v>
      </c>
      <c r="U20" s="223" t="n">
        <v>0</v>
      </c>
      <c r="V20" s="223" t="n">
        <v>1015.67195</v>
      </c>
      <c r="W20" s="223" t="n">
        <v>15187.20411</v>
      </c>
      <c r="X20" s="223" t="n">
        <v>109.34387</v>
      </c>
      <c r="Y20" s="223" t="n">
        <v>0</v>
      </c>
      <c r="Z20" s="223" t="n">
        <v>10573.89513</v>
      </c>
      <c r="AA20" s="223" t="n">
        <v>9409.49189</v>
      </c>
      <c r="AB20" s="223" t="n">
        <v>169.79766</v>
      </c>
      <c r="AC20" s="223" t="n">
        <v>6369.57266</v>
      </c>
      <c r="AD20" s="223" t="n">
        <v>13.66338</v>
      </c>
      <c r="AE20" s="223" t="n">
        <v>43015.94658</v>
      </c>
      <c r="AF20" s="223" t="n">
        <v>77137.06609</v>
      </c>
      <c r="AG20" s="223" t="n">
        <v>35195.60451</v>
      </c>
      <c r="AH20" s="223" t="n">
        <v>10777.40986</v>
      </c>
      <c r="AI20" s="257" t="n">
        <v>197.78306</v>
      </c>
      <c r="AJ20" s="223" t="n">
        <v>30966.26866</v>
      </c>
      <c r="AK20" s="132"/>
    </row>
    <row r="21" s="56" customFormat="true" ht="15" hidden="true" customHeight="false" outlineLevel="0" collapsed="false">
      <c r="A21" s="41"/>
      <c r="B21" s="254" t="n">
        <v>140505</v>
      </c>
      <c r="C21" s="212" t="s">
        <v>758</v>
      </c>
      <c r="D21" s="223" t="n">
        <v>0</v>
      </c>
      <c r="E21" s="223" t="n">
        <v>933.49414</v>
      </c>
      <c r="F21" s="223" t="n">
        <v>282.13287</v>
      </c>
      <c r="G21" s="223" t="n">
        <v>75.28139</v>
      </c>
      <c r="H21" s="223" t="n">
        <v>1290.9084</v>
      </c>
      <c r="I21" s="223" t="n">
        <v>36.3114</v>
      </c>
      <c r="J21" s="223" t="n">
        <v>0</v>
      </c>
      <c r="K21" s="223" t="n">
        <v>2410.28334</v>
      </c>
      <c r="L21" s="223" t="n">
        <v>0</v>
      </c>
      <c r="M21" s="223" t="n">
        <v>383.00191</v>
      </c>
      <c r="N21" s="223" t="n">
        <v>16.32374</v>
      </c>
      <c r="O21" s="223" t="n">
        <v>2845.92039</v>
      </c>
      <c r="P21" s="223" t="n">
        <v>6.33842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10.56188</v>
      </c>
      <c r="W21" s="223" t="n">
        <v>1857.43659</v>
      </c>
      <c r="X21" s="223" t="n">
        <v>0</v>
      </c>
      <c r="Y21" s="223" t="n">
        <v>0</v>
      </c>
      <c r="Z21" s="223" t="n">
        <v>0</v>
      </c>
      <c r="AA21" s="223" t="n">
        <v>25.32947</v>
      </c>
      <c r="AB21" s="223" t="n">
        <v>0</v>
      </c>
      <c r="AC21" s="223" t="n">
        <v>0</v>
      </c>
      <c r="AD21" s="223" t="n">
        <v>0</v>
      </c>
      <c r="AE21" s="223" t="n">
        <v>1899.66636</v>
      </c>
      <c r="AF21" s="223" t="n">
        <v>6036.49515</v>
      </c>
      <c r="AG21" s="223" t="n">
        <v>803.61319</v>
      </c>
      <c r="AH21" s="223" t="n">
        <v>939.83256</v>
      </c>
      <c r="AI21" s="257" t="n">
        <v>2410.28334</v>
      </c>
      <c r="AJ21" s="223" t="n">
        <v>1882.76606</v>
      </c>
      <c r="AK21" s="132"/>
    </row>
    <row r="22" s="56" customFormat="true" ht="15" hidden="true" customHeight="false" outlineLevel="0" collapsed="false">
      <c r="A22" s="41"/>
      <c r="B22" s="254" t="n">
        <v>140605</v>
      </c>
      <c r="C22" s="212" t="s">
        <v>759</v>
      </c>
      <c r="D22" s="223" t="n">
        <v>0</v>
      </c>
      <c r="E22" s="223" t="n">
        <v>0</v>
      </c>
      <c r="F22" s="223" t="n">
        <v>3.55013</v>
      </c>
      <c r="G22" s="223" t="n">
        <v>63.21695</v>
      </c>
      <c r="H22" s="223" t="n">
        <v>66.76708</v>
      </c>
      <c r="I22" s="223" t="n">
        <v>15.43193</v>
      </c>
      <c r="J22" s="223" t="n">
        <v>135.67403</v>
      </c>
      <c r="K22" s="223" t="n">
        <v>2.97857</v>
      </c>
      <c r="L22" s="223" t="n">
        <v>0</v>
      </c>
      <c r="M22" s="223" t="n">
        <v>0</v>
      </c>
      <c r="N22" s="223" t="n">
        <v>0</v>
      </c>
      <c r="O22" s="223" t="n">
        <v>154.08453</v>
      </c>
      <c r="P22" s="223" t="n">
        <v>14.91742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1.0969</v>
      </c>
      <c r="W22" s="223" t="n">
        <v>0</v>
      </c>
      <c r="X22" s="223" t="n">
        <v>0</v>
      </c>
      <c r="Y22" s="223" t="n">
        <v>58.31685</v>
      </c>
      <c r="Z22" s="223" t="n">
        <v>290.53925</v>
      </c>
      <c r="AA22" s="223" t="n">
        <v>0</v>
      </c>
      <c r="AB22" s="223" t="n">
        <v>0</v>
      </c>
      <c r="AC22" s="223" t="n">
        <v>0</v>
      </c>
      <c r="AD22" s="223" t="n">
        <v>0</v>
      </c>
      <c r="AE22" s="223" t="n">
        <v>364.87042</v>
      </c>
      <c r="AF22" s="223" t="n">
        <v>585.72203</v>
      </c>
      <c r="AG22" s="223" t="n">
        <v>218.96994</v>
      </c>
      <c r="AH22" s="223" t="n">
        <v>363.77352</v>
      </c>
      <c r="AI22" s="257" t="n">
        <v>2.97857</v>
      </c>
      <c r="AJ22" s="223" t="n">
        <v>0</v>
      </c>
      <c r="AK22" s="132"/>
    </row>
    <row r="23" s="56" customFormat="true" ht="15" hidden="true" customHeight="false" outlineLevel="0" collapsed="false">
      <c r="A23" s="41"/>
      <c r="B23" s="254" t="n">
        <v>140705</v>
      </c>
      <c r="C23" s="212" t="s">
        <v>760</v>
      </c>
      <c r="D23" s="223" t="n">
        <v>0</v>
      </c>
      <c r="E23" s="223" t="n">
        <v>2.63535</v>
      </c>
      <c r="F23" s="223" t="n">
        <v>27.13477</v>
      </c>
      <c r="G23" s="223" t="n">
        <v>6.23292</v>
      </c>
      <c r="H23" s="223" t="n">
        <v>36.00304</v>
      </c>
      <c r="I23" s="223" t="n">
        <v>1.46247</v>
      </c>
      <c r="J23" s="223" t="n">
        <v>0</v>
      </c>
      <c r="K23" s="223" t="n">
        <v>8.91461</v>
      </c>
      <c r="L23" s="223" t="n">
        <v>0</v>
      </c>
      <c r="M23" s="223" t="n">
        <v>0.0519</v>
      </c>
      <c r="N23" s="223" t="n">
        <v>0</v>
      </c>
      <c r="O23" s="223" t="n">
        <v>10.42898</v>
      </c>
      <c r="P23" s="223" t="n">
        <v>0.84847</v>
      </c>
      <c r="Q23" s="223" t="n">
        <v>0</v>
      </c>
      <c r="R23" s="223" t="n">
        <v>0</v>
      </c>
      <c r="S23" s="223" t="n">
        <v>0</v>
      </c>
      <c r="T23" s="223" t="n">
        <v>0</v>
      </c>
      <c r="U23" s="223" t="n">
        <v>0</v>
      </c>
      <c r="V23" s="223" t="n">
        <v>3.13197</v>
      </c>
      <c r="W23" s="223" t="n">
        <v>0</v>
      </c>
      <c r="X23" s="223" t="n">
        <v>0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  <c r="AD23" s="223" t="n">
        <v>0</v>
      </c>
      <c r="AE23" s="223" t="n">
        <v>3.98044</v>
      </c>
      <c r="AF23" s="223" t="n">
        <v>50.41246</v>
      </c>
      <c r="AG23" s="223" t="n">
        <v>38.01403</v>
      </c>
      <c r="AH23" s="223" t="n">
        <v>3.48382</v>
      </c>
      <c r="AI23" s="257" t="n">
        <v>8.91461</v>
      </c>
      <c r="AJ23" s="223" t="n">
        <v>0</v>
      </c>
      <c r="AK23" s="132"/>
    </row>
    <row r="24" s="56" customFormat="true" ht="15" hidden="true" customHeight="false" outlineLevel="0" collapsed="false">
      <c r="A24" s="41"/>
      <c r="B24" s="254" t="n">
        <v>140805</v>
      </c>
      <c r="C24" s="212" t="s">
        <v>761</v>
      </c>
      <c r="D24" s="223" t="n">
        <v>0</v>
      </c>
      <c r="E24" s="223" t="n">
        <v>21.09575</v>
      </c>
      <c r="F24" s="223" t="n">
        <v>0</v>
      </c>
      <c r="G24" s="223" t="n">
        <v>0.3709</v>
      </c>
      <c r="H24" s="223" t="n">
        <v>21.46665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3" t="n">
        <v>0</v>
      </c>
      <c r="O24" s="223" t="n">
        <v>0</v>
      </c>
      <c r="P24" s="223" t="n">
        <v>0</v>
      </c>
      <c r="Q24" s="223" t="n">
        <v>0</v>
      </c>
      <c r="R24" s="223" t="n">
        <v>0</v>
      </c>
      <c r="S24" s="223" t="n">
        <v>0</v>
      </c>
      <c r="T24" s="223" t="n">
        <v>0</v>
      </c>
      <c r="U24" s="223" t="n">
        <v>0</v>
      </c>
      <c r="V24" s="223" t="n">
        <v>0.19876</v>
      </c>
      <c r="W24" s="223" t="n">
        <v>50.34185</v>
      </c>
      <c r="X24" s="223" t="n">
        <v>0</v>
      </c>
      <c r="Y24" s="223" t="n">
        <v>0</v>
      </c>
      <c r="Z24" s="223" t="n">
        <v>103.06752</v>
      </c>
      <c r="AA24" s="223" t="n">
        <v>15.89587</v>
      </c>
      <c r="AB24" s="223" t="n">
        <v>0</v>
      </c>
      <c r="AC24" s="223" t="n">
        <v>0</v>
      </c>
      <c r="AD24" s="223" t="n">
        <v>0</v>
      </c>
      <c r="AE24" s="223" t="n">
        <v>169.504</v>
      </c>
      <c r="AF24" s="223" t="n">
        <v>190.97065</v>
      </c>
      <c r="AG24" s="223" t="n">
        <v>0.56966</v>
      </c>
      <c r="AH24" s="223" t="n">
        <v>124.16327</v>
      </c>
      <c r="AI24" s="257" t="n">
        <v>0</v>
      </c>
      <c r="AJ24" s="223" t="n">
        <v>66.23772</v>
      </c>
      <c r="AK24" s="132"/>
    </row>
    <row r="25" s="56" customFormat="true" ht="15" hidden="true" customHeight="false" outlineLevel="0" collapsed="false">
      <c r="A25" s="41"/>
      <c r="B25" s="41" t="n">
        <v>141105</v>
      </c>
      <c r="C25" s="212" t="s">
        <v>762</v>
      </c>
      <c r="D25" s="56" t="n">
        <v>90.85407</v>
      </c>
      <c r="E25" s="56" t="n">
        <v>66.4175</v>
      </c>
      <c r="F25" s="56" t="n">
        <v>732.48502</v>
      </c>
      <c r="G25" s="56" t="n">
        <v>90.68064</v>
      </c>
      <c r="H25" s="56" t="n">
        <v>980.43723</v>
      </c>
      <c r="I25" s="56" t="n">
        <v>991.8622</v>
      </c>
      <c r="J25" s="56" t="n">
        <v>334.89048</v>
      </c>
      <c r="K25" s="56" t="n">
        <v>77.07016</v>
      </c>
      <c r="L25" s="56" t="n">
        <v>442.08819</v>
      </c>
      <c r="M25" s="56" t="n">
        <v>100.17226</v>
      </c>
      <c r="N25" s="56" t="n">
        <v>72.39302</v>
      </c>
      <c r="O25" s="56" t="n">
        <v>2018.47631</v>
      </c>
      <c r="P25" s="56" t="n">
        <v>41.44609</v>
      </c>
      <c r="Q25" s="56" t="n">
        <v>0</v>
      </c>
      <c r="R25" s="56" t="n">
        <v>54.02301</v>
      </c>
      <c r="S25" s="56" t="n">
        <v>6.16836</v>
      </c>
      <c r="T25" s="56" t="n">
        <v>7.21689</v>
      </c>
      <c r="U25" s="56" t="n">
        <v>0</v>
      </c>
      <c r="V25" s="56" t="n">
        <v>40.04624</v>
      </c>
      <c r="W25" s="56" t="n">
        <v>44.72457</v>
      </c>
      <c r="X25" s="56" t="n">
        <v>0</v>
      </c>
      <c r="Y25" s="56" t="n">
        <v>9.39241</v>
      </c>
      <c r="Z25" s="56" t="n">
        <v>0</v>
      </c>
      <c r="AA25" s="56" t="n">
        <v>74.60327</v>
      </c>
      <c r="AB25" s="56" t="n">
        <v>143.76879</v>
      </c>
      <c r="AC25" s="56" t="n">
        <v>0</v>
      </c>
      <c r="AD25" s="56" t="n">
        <v>0</v>
      </c>
      <c r="AE25" s="56" t="n">
        <v>421.38963</v>
      </c>
      <c r="AF25" s="56" t="n">
        <v>3420.30317</v>
      </c>
      <c r="AG25" s="56" t="n">
        <v>3008.57821</v>
      </c>
      <c r="AH25" s="56" t="n">
        <v>215.32696</v>
      </c>
      <c r="AI25" s="150" t="n">
        <v>77.07016</v>
      </c>
      <c r="AJ25" s="56" t="n">
        <v>119.32784</v>
      </c>
      <c r="AK25" s="132"/>
    </row>
    <row r="26" s="56" customFormat="true" ht="15" hidden="true" customHeight="false" outlineLevel="0" collapsed="false">
      <c r="A26" s="41"/>
      <c r="B26" s="41" t="n">
        <v>141205</v>
      </c>
      <c r="C26" s="212" t="s">
        <v>763</v>
      </c>
      <c r="D26" s="56" t="n">
        <v>1147.94776</v>
      </c>
      <c r="E26" s="56" t="n">
        <v>544.42085</v>
      </c>
      <c r="F26" s="56" t="n">
        <v>8633.17517</v>
      </c>
      <c r="G26" s="56" t="n">
        <v>1311.35149</v>
      </c>
      <c r="H26" s="56" t="n">
        <v>11636.89527</v>
      </c>
      <c r="I26" s="56" t="n">
        <v>3793.98066</v>
      </c>
      <c r="J26" s="56" t="n">
        <v>1041.82184</v>
      </c>
      <c r="K26" s="56" t="n">
        <v>746.96752</v>
      </c>
      <c r="L26" s="56" t="n">
        <v>398.82751</v>
      </c>
      <c r="M26" s="56" t="n">
        <v>643.67254</v>
      </c>
      <c r="N26" s="56" t="n">
        <v>834.90493</v>
      </c>
      <c r="O26" s="56" t="n">
        <v>7460.175</v>
      </c>
      <c r="P26" s="56" t="n">
        <v>136.18263</v>
      </c>
      <c r="Q26" s="56" t="n">
        <v>0</v>
      </c>
      <c r="R26" s="56" t="n">
        <v>1.34554</v>
      </c>
      <c r="S26" s="56" t="n">
        <v>15.8631</v>
      </c>
      <c r="T26" s="56" t="n">
        <v>34.52657</v>
      </c>
      <c r="U26" s="56" t="n">
        <v>0</v>
      </c>
      <c r="V26" s="56" t="n">
        <v>130.36687</v>
      </c>
      <c r="W26" s="56" t="n">
        <v>8.3522</v>
      </c>
      <c r="X26" s="56" t="n">
        <v>0</v>
      </c>
      <c r="Y26" s="56" t="n">
        <v>574.5314</v>
      </c>
      <c r="Z26" s="56" t="n">
        <v>1618.43686</v>
      </c>
      <c r="AA26" s="56" t="n">
        <v>0.36164</v>
      </c>
      <c r="AB26" s="56" t="n">
        <v>151.37051</v>
      </c>
      <c r="AC26" s="56" t="n">
        <v>0.24479</v>
      </c>
      <c r="AD26" s="56" t="n">
        <v>10.4439</v>
      </c>
      <c r="AE26" s="56" t="n">
        <v>2682.02601</v>
      </c>
      <c r="AF26" s="56" t="n">
        <v>21779.09628</v>
      </c>
      <c r="AG26" s="56" t="n">
        <v>16956.68016</v>
      </c>
      <c r="AH26" s="56" t="n">
        <v>4066.48997</v>
      </c>
      <c r="AI26" s="150" t="n">
        <v>746.96752</v>
      </c>
      <c r="AJ26" s="56" t="n">
        <v>8.95863</v>
      </c>
      <c r="AK26" s="132"/>
    </row>
    <row r="27" s="56" customFormat="true" ht="15" hidden="true" customHeight="false" outlineLevel="0" collapsed="false">
      <c r="A27" s="41"/>
      <c r="B27" s="254" t="n">
        <v>141305</v>
      </c>
      <c r="C27" s="212" t="s">
        <v>764</v>
      </c>
      <c r="D27" s="223" t="n">
        <v>9.95749</v>
      </c>
      <c r="E27" s="223" t="n">
        <v>17.91507</v>
      </c>
      <c r="F27" s="223" t="n">
        <v>136.64791</v>
      </c>
      <c r="G27" s="223" t="n">
        <v>10.30844</v>
      </c>
      <c r="H27" s="223" t="n">
        <v>174.82891</v>
      </c>
      <c r="I27" s="223" t="n">
        <v>45.27934</v>
      </c>
      <c r="J27" s="223" t="n">
        <v>29.57379</v>
      </c>
      <c r="K27" s="223" t="n">
        <v>57.55185</v>
      </c>
      <c r="L27" s="223" t="n">
        <v>18.28984</v>
      </c>
      <c r="M27" s="223" t="n">
        <v>1.60246</v>
      </c>
      <c r="N27" s="223" t="n">
        <v>47.79645</v>
      </c>
      <c r="O27" s="223" t="n">
        <v>200.09373</v>
      </c>
      <c r="P27" s="223" t="n">
        <v>4.52771</v>
      </c>
      <c r="Q27" s="223" t="n">
        <v>0</v>
      </c>
      <c r="R27" s="223" t="n">
        <v>0</v>
      </c>
      <c r="S27" s="223" t="n">
        <v>0</v>
      </c>
      <c r="T27" s="223" t="n">
        <v>2.71467</v>
      </c>
      <c r="U27" s="223" t="n">
        <v>0</v>
      </c>
      <c r="V27" s="223" t="n">
        <v>15.12153</v>
      </c>
      <c r="W27" s="223" t="n">
        <v>13.69354</v>
      </c>
      <c r="X27" s="223" t="n">
        <v>0</v>
      </c>
      <c r="Y27" s="223" t="n">
        <v>1.67499</v>
      </c>
      <c r="Z27" s="223" t="n">
        <v>4.09041</v>
      </c>
      <c r="AA27" s="223" t="n">
        <v>3.72093</v>
      </c>
      <c r="AB27" s="223" t="n">
        <v>0</v>
      </c>
      <c r="AC27" s="223" t="n">
        <v>0</v>
      </c>
      <c r="AD27" s="223" t="n">
        <v>0</v>
      </c>
      <c r="AE27" s="223" t="n">
        <v>45.54378</v>
      </c>
      <c r="AF27" s="223" t="n">
        <v>420.46642</v>
      </c>
      <c r="AG27" s="223" t="n">
        <v>304.61976</v>
      </c>
      <c r="AH27" s="223" t="n">
        <v>40.88034</v>
      </c>
      <c r="AI27" s="257" t="n">
        <v>57.55185</v>
      </c>
      <c r="AJ27" s="223" t="n">
        <v>17.41447</v>
      </c>
      <c r="AK27" s="132"/>
    </row>
    <row r="28" s="56" customFormat="true" ht="15" hidden="true" customHeight="false" outlineLevel="0" collapsed="false">
      <c r="A28" s="41"/>
      <c r="B28" s="254" t="n">
        <v>141405</v>
      </c>
      <c r="C28" s="212" t="s">
        <v>765</v>
      </c>
      <c r="D28" s="223" t="n">
        <v>0</v>
      </c>
      <c r="E28" s="223" t="n">
        <v>1.68542</v>
      </c>
      <c r="F28" s="223" t="n">
        <v>1578.8009</v>
      </c>
      <c r="G28" s="223" t="n">
        <v>0.52883</v>
      </c>
      <c r="H28" s="223" t="n">
        <v>1581.01515</v>
      </c>
      <c r="I28" s="223" t="n">
        <v>0</v>
      </c>
      <c r="J28" s="223" t="n">
        <v>0</v>
      </c>
      <c r="K28" s="223" t="n">
        <v>11.70102</v>
      </c>
      <c r="L28" s="223" t="n">
        <v>1.76606</v>
      </c>
      <c r="M28" s="223" t="n">
        <v>11.2653</v>
      </c>
      <c r="N28" s="223" t="n">
        <v>1.41708</v>
      </c>
      <c r="O28" s="223" t="n">
        <v>26.14946</v>
      </c>
      <c r="P28" s="223" t="n">
        <v>3.64986</v>
      </c>
      <c r="Q28" s="223" t="n">
        <v>0</v>
      </c>
      <c r="R28" s="223" t="n">
        <v>0</v>
      </c>
      <c r="S28" s="223" t="n">
        <v>7.72829</v>
      </c>
      <c r="T28" s="223" t="n">
        <v>0</v>
      </c>
      <c r="U28" s="223" t="n">
        <v>0</v>
      </c>
      <c r="V28" s="223" t="n">
        <v>64.54928</v>
      </c>
      <c r="W28" s="223" t="n">
        <v>1379.17061</v>
      </c>
      <c r="X28" s="223" t="n">
        <v>0</v>
      </c>
      <c r="Y28" s="223" t="n">
        <v>0</v>
      </c>
      <c r="Z28" s="223" t="n">
        <v>903.16262</v>
      </c>
      <c r="AA28" s="223" t="n">
        <v>369.03538</v>
      </c>
      <c r="AB28" s="223" t="n">
        <v>13.22222</v>
      </c>
      <c r="AC28" s="223" t="n">
        <v>827.15742</v>
      </c>
      <c r="AD28" s="223" t="n">
        <v>1.99777</v>
      </c>
      <c r="AE28" s="223" t="n">
        <v>3569.67345</v>
      </c>
      <c r="AF28" s="223" t="n">
        <v>5176.83806</v>
      </c>
      <c r="AG28" s="223" t="n">
        <v>1679.27796</v>
      </c>
      <c r="AH28" s="223" t="n">
        <v>910.49567</v>
      </c>
      <c r="AI28" s="257" t="n">
        <v>11.70102</v>
      </c>
      <c r="AJ28" s="223" t="n">
        <v>2575.36341</v>
      </c>
      <c r="AK28" s="132"/>
    </row>
    <row r="29" s="56" customFormat="true" ht="15" hidden="true" customHeight="false" outlineLevel="0" collapsed="false">
      <c r="A29" s="41"/>
      <c r="B29" s="254" t="n">
        <v>141505</v>
      </c>
      <c r="C29" s="212" t="s">
        <v>766</v>
      </c>
      <c r="D29" s="223" t="n">
        <v>0</v>
      </c>
      <c r="E29" s="223" t="n">
        <v>633.25635</v>
      </c>
      <c r="F29" s="223" t="n">
        <v>27.15189</v>
      </c>
      <c r="G29" s="223" t="n">
        <v>2.28034</v>
      </c>
      <c r="H29" s="223" t="n">
        <v>662.68858</v>
      </c>
      <c r="I29" s="223" t="n">
        <v>41.56656</v>
      </c>
      <c r="J29" s="223" t="n">
        <v>0</v>
      </c>
      <c r="K29" s="223" t="n">
        <v>7.64735</v>
      </c>
      <c r="L29" s="223" t="n">
        <v>0</v>
      </c>
      <c r="M29" s="223" t="n">
        <v>0</v>
      </c>
      <c r="N29" s="223" t="n">
        <v>0</v>
      </c>
      <c r="O29" s="223" t="n">
        <v>49.21391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0</v>
      </c>
      <c r="W29" s="223" t="n">
        <v>0</v>
      </c>
      <c r="X29" s="223" t="n">
        <v>0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0</v>
      </c>
      <c r="AF29" s="223" t="n">
        <v>711.90249</v>
      </c>
      <c r="AG29" s="223" t="n">
        <v>70.99879</v>
      </c>
      <c r="AH29" s="223" t="n">
        <v>633.25635</v>
      </c>
      <c r="AI29" s="257" t="n">
        <v>7.64735</v>
      </c>
      <c r="AJ29" s="223" t="n">
        <v>0</v>
      </c>
      <c r="AK29" s="132"/>
    </row>
    <row r="30" s="56" customFormat="true" ht="15" hidden="true" customHeight="false" outlineLevel="0" collapsed="false">
      <c r="A30" s="41"/>
      <c r="B30" s="254" t="n">
        <v>141605</v>
      </c>
      <c r="C30" s="212" t="s">
        <v>767</v>
      </c>
      <c r="D30" s="223" t="n">
        <v>0</v>
      </c>
      <c r="E30" s="223" t="n">
        <v>0</v>
      </c>
      <c r="F30" s="223" t="n">
        <v>4.21618</v>
      </c>
      <c r="G30" s="223" t="n">
        <v>33.47502</v>
      </c>
      <c r="H30" s="223" t="n">
        <v>37.6912</v>
      </c>
      <c r="I30" s="223" t="n">
        <v>2.23794</v>
      </c>
      <c r="J30" s="223" t="n">
        <v>58.59165</v>
      </c>
      <c r="K30" s="223" t="n">
        <v>0.28862</v>
      </c>
      <c r="L30" s="223" t="n">
        <v>0</v>
      </c>
      <c r="M30" s="223" t="n">
        <v>0</v>
      </c>
      <c r="N30" s="223" t="n">
        <v>0.09228</v>
      </c>
      <c r="O30" s="223" t="n">
        <v>61.21049</v>
      </c>
      <c r="P30" s="223" t="n">
        <v>4.59188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23" t="n">
        <v>0</v>
      </c>
      <c r="W30" s="223" t="n">
        <v>0</v>
      </c>
      <c r="X30" s="223" t="n">
        <v>0</v>
      </c>
      <c r="Y30" s="223" t="n">
        <v>6.12013</v>
      </c>
      <c r="Z30" s="223" t="n">
        <v>178.02743</v>
      </c>
      <c r="AA30" s="223" t="n">
        <v>0</v>
      </c>
      <c r="AB30" s="223" t="n">
        <v>0</v>
      </c>
      <c r="AC30" s="223" t="n">
        <v>0</v>
      </c>
      <c r="AD30" s="223" t="n">
        <v>0</v>
      </c>
      <c r="AE30" s="223" t="n">
        <v>188.73944</v>
      </c>
      <c r="AF30" s="223" t="n">
        <v>287.64113</v>
      </c>
      <c r="AG30" s="223" t="n">
        <v>98.61307</v>
      </c>
      <c r="AH30" s="223" t="n">
        <v>188.73944</v>
      </c>
      <c r="AI30" s="257" t="n">
        <v>0.28862</v>
      </c>
      <c r="AJ30" s="223" t="n">
        <v>0</v>
      </c>
      <c r="AK30" s="132"/>
    </row>
    <row r="31" s="56" customFormat="true" ht="15" hidden="true" customHeight="false" outlineLevel="0" collapsed="false">
      <c r="A31" s="41"/>
      <c r="B31" s="254" t="n">
        <v>141705</v>
      </c>
      <c r="C31" s="212" t="s">
        <v>768</v>
      </c>
      <c r="D31" s="223" t="n">
        <v>0</v>
      </c>
      <c r="E31" s="223" t="n">
        <v>3.32292</v>
      </c>
      <c r="F31" s="223" t="n">
        <v>0.47489</v>
      </c>
      <c r="G31" s="223" t="n">
        <v>0</v>
      </c>
      <c r="H31" s="223" t="n">
        <v>3.79781</v>
      </c>
      <c r="I31" s="223" t="n">
        <v>0</v>
      </c>
      <c r="J31" s="223" t="n">
        <v>0</v>
      </c>
      <c r="K31" s="223" t="n">
        <v>4.11214</v>
      </c>
      <c r="L31" s="223" t="n">
        <v>0</v>
      </c>
      <c r="M31" s="223" t="n">
        <v>0</v>
      </c>
      <c r="N31" s="223" t="n">
        <v>0</v>
      </c>
      <c r="O31" s="223" t="n">
        <v>4.11214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7.90995</v>
      </c>
      <c r="AG31" s="223" t="n">
        <v>0.47489</v>
      </c>
      <c r="AH31" s="223" t="n">
        <v>3.32292</v>
      </c>
      <c r="AI31" s="257" t="n">
        <v>4.11214</v>
      </c>
      <c r="AJ31" s="223" t="n">
        <v>0</v>
      </c>
      <c r="AK31" s="132"/>
    </row>
    <row r="32" s="56" customFormat="true" ht="15" hidden="true" customHeight="false" outlineLevel="0" collapsed="false">
      <c r="A32" s="41"/>
      <c r="B32" s="41" t="n">
        <v>141805</v>
      </c>
      <c r="C32" s="212" t="s">
        <v>769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.43618</v>
      </c>
      <c r="L32" s="56" t="n">
        <v>0</v>
      </c>
      <c r="M32" s="56" t="n">
        <v>0</v>
      </c>
      <c r="N32" s="56" t="n">
        <v>0</v>
      </c>
      <c r="O32" s="56" t="n">
        <v>0.43618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.55483</v>
      </c>
      <c r="W32" s="56" t="n">
        <v>28.28627</v>
      </c>
      <c r="X32" s="56" t="n">
        <v>0</v>
      </c>
      <c r="Y32" s="56" t="n">
        <v>0</v>
      </c>
      <c r="Z32" s="56" t="n">
        <v>69.17465</v>
      </c>
      <c r="AA32" s="56" t="n">
        <v>1.46292</v>
      </c>
      <c r="AB32" s="56" t="n">
        <v>0</v>
      </c>
      <c r="AC32" s="56" t="n">
        <v>0</v>
      </c>
      <c r="AD32" s="56" t="n">
        <v>0</v>
      </c>
      <c r="AE32" s="56" t="n">
        <v>99.47867</v>
      </c>
      <c r="AF32" s="56" t="n">
        <v>99.91485</v>
      </c>
      <c r="AG32" s="56" t="n">
        <v>0.55483</v>
      </c>
      <c r="AH32" s="56" t="n">
        <v>69.17465</v>
      </c>
      <c r="AI32" s="150" t="n">
        <v>0.43618</v>
      </c>
      <c r="AJ32" s="56" t="n">
        <v>29.74919</v>
      </c>
      <c r="AK32" s="132"/>
    </row>
    <row r="33" s="56" customFormat="true" ht="15" hidden="true" customHeight="false" outlineLevel="0" collapsed="false">
      <c r="A33" s="41"/>
      <c r="B33" s="41" t="n">
        <v>142105</v>
      </c>
      <c r="C33" s="212" t="s">
        <v>770</v>
      </c>
      <c r="D33" s="56" t="n">
        <v>90.92534</v>
      </c>
      <c r="E33" s="56" t="n">
        <v>0.7309</v>
      </c>
      <c r="F33" s="56" t="n">
        <v>528.20206</v>
      </c>
      <c r="G33" s="56" t="n">
        <v>234.98156</v>
      </c>
      <c r="H33" s="56" t="n">
        <v>854.83986</v>
      </c>
      <c r="I33" s="56" t="n">
        <v>1.16157</v>
      </c>
      <c r="J33" s="56" t="n">
        <v>0</v>
      </c>
      <c r="K33" s="56" t="n">
        <v>18.93284</v>
      </c>
      <c r="L33" s="56" t="n">
        <v>466.01785</v>
      </c>
      <c r="M33" s="56" t="n">
        <v>0</v>
      </c>
      <c r="N33" s="56" t="n">
        <v>104.03571</v>
      </c>
      <c r="O33" s="56" t="n">
        <v>590.14797</v>
      </c>
      <c r="P33" s="56" t="n">
        <v>28.23558</v>
      </c>
      <c r="Q33" s="56" t="n">
        <v>6.038</v>
      </c>
      <c r="R33" s="56" t="n">
        <v>0</v>
      </c>
      <c r="S33" s="56" t="n">
        <v>6.13195</v>
      </c>
      <c r="T33" s="56" t="n">
        <v>3.74241</v>
      </c>
      <c r="U33" s="56" t="n">
        <v>0</v>
      </c>
      <c r="V33" s="56" t="n">
        <v>13.6241</v>
      </c>
      <c r="W33" s="56" t="n">
        <v>2.97496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0.00232</v>
      </c>
      <c r="AE33" s="56" t="n">
        <v>60.74932</v>
      </c>
      <c r="AF33" s="56" t="n">
        <v>1505.73715</v>
      </c>
      <c r="AG33" s="56" t="n">
        <v>1360.1928</v>
      </c>
      <c r="AH33" s="56" t="n">
        <v>123.63655</v>
      </c>
      <c r="AI33" s="150" t="n">
        <v>18.93284</v>
      </c>
      <c r="AJ33" s="56" t="n">
        <v>2.97496</v>
      </c>
      <c r="AK33" s="132"/>
    </row>
    <row r="34" s="56" customFormat="true" ht="15" hidden="true" customHeight="false" outlineLevel="0" collapsed="false">
      <c r="A34" s="41"/>
      <c r="B34" s="254" t="n">
        <v>142205</v>
      </c>
      <c r="C34" s="212" t="s">
        <v>771</v>
      </c>
      <c r="D34" s="223" t="n">
        <v>281.52548</v>
      </c>
      <c r="E34" s="223" t="n">
        <v>2124.19885</v>
      </c>
      <c r="F34" s="223" t="n">
        <v>2207.60542</v>
      </c>
      <c r="G34" s="223" t="n">
        <v>462.80472</v>
      </c>
      <c r="H34" s="223" t="n">
        <v>5076.13447</v>
      </c>
      <c r="I34" s="223" t="n">
        <v>488.8743</v>
      </c>
      <c r="J34" s="223" t="n">
        <v>63.52709</v>
      </c>
      <c r="K34" s="223" t="n">
        <v>178.51042</v>
      </c>
      <c r="L34" s="223" t="n">
        <v>12.49003</v>
      </c>
      <c r="M34" s="223" t="n">
        <v>221.0178</v>
      </c>
      <c r="N34" s="223" t="n">
        <v>220.57977</v>
      </c>
      <c r="O34" s="223" t="n">
        <v>1184.99941</v>
      </c>
      <c r="P34" s="223" t="n">
        <v>41.96354</v>
      </c>
      <c r="Q34" s="223" t="n">
        <v>0</v>
      </c>
      <c r="R34" s="223" t="n">
        <v>0</v>
      </c>
      <c r="S34" s="223" t="n">
        <v>13.41193</v>
      </c>
      <c r="T34" s="223" t="n">
        <v>20.36158</v>
      </c>
      <c r="U34" s="223" t="n">
        <v>0</v>
      </c>
      <c r="V34" s="223" t="n">
        <v>23.55567</v>
      </c>
      <c r="W34" s="223" t="n">
        <v>1.55074</v>
      </c>
      <c r="X34" s="223" t="n">
        <v>27.50091</v>
      </c>
      <c r="Y34" s="223" t="n">
        <v>295.20926</v>
      </c>
      <c r="Z34" s="223" t="n">
        <v>0</v>
      </c>
      <c r="AA34" s="223" t="n">
        <v>0.17584</v>
      </c>
      <c r="AB34" s="223" t="n">
        <v>76.4056</v>
      </c>
      <c r="AC34" s="223" t="n">
        <v>0</v>
      </c>
      <c r="AD34" s="223" t="n">
        <v>12.68746</v>
      </c>
      <c r="AE34" s="223" t="n">
        <v>512.82253</v>
      </c>
      <c r="AF34" s="223" t="n">
        <v>6773.95641</v>
      </c>
      <c r="AG34" s="223" t="n">
        <v>3790.27233</v>
      </c>
      <c r="AH34" s="223" t="n">
        <v>2803.44708</v>
      </c>
      <c r="AI34" s="257" t="n">
        <v>178.51042</v>
      </c>
      <c r="AJ34" s="223" t="n">
        <v>1.72658</v>
      </c>
      <c r="AK34" s="132"/>
    </row>
    <row r="35" s="56" customFormat="true" ht="15" hidden="true" customHeight="false" outlineLevel="0" collapsed="false">
      <c r="A35" s="41"/>
      <c r="B35" s="254" t="n">
        <v>142305</v>
      </c>
      <c r="C35" s="212" t="s">
        <v>772</v>
      </c>
      <c r="D35" s="223" t="n">
        <v>10.53517</v>
      </c>
      <c r="E35" s="223" t="n">
        <v>0</v>
      </c>
      <c r="F35" s="223" t="n">
        <v>427.4471</v>
      </c>
      <c r="G35" s="223" t="n">
        <v>456.58923</v>
      </c>
      <c r="H35" s="223" t="n">
        <v>894.5715</v>
      </c>
      <c r="I35" s="223" t="n">
        <v>0</v>
      </c>
      <c r="J35" s="223" t="n">
        <v>0</v>
      </c>
      <c r="K35" s="223" t="n">
        <v>119.41652</v>
      </c>
      <c r="L35" s="223" t="n">
        <v>16.26748</v>
      </c>
      <c r="M35" s="223" t="n">
        <v>0</v>
      </c>
      <c r="N35" s="223" t="n">
        <v>15.23181</v>
      </c>
      <c r="O35" s="223" t="n">
        <v>150.91581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.8813</v>
      </c>
      <c r="U35" s="223" t="n">
        <v>0</v>
      </c>
      <c r="V35" s="223" t="n">
        <v>0</v>
      </c>
      <c r="W35" s="223" t="n">
        <v>0</v>
      </c>
      <c r="X35" s="223" t="n">
        <v>0.18225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1.06355</v>
      </c>
      <c r="AF35" s="223" t="n">
        <v>1046.55086</v>
      </c>
      <c r="AG35" s="223" t="n">
        <v>915.53562</v>
      </c>
      <c r="AH35" s="223" t="n">
        <v>11.59872</v>
      </c>
      <c r="AI35" s="257" t="n">
        <v>119.41652</v>
      </c>
      <c r="AJ35" s="223" t="n">
        <v>0</v>
      </c>
      <c r="AK35" s="132"/>
    </row>
    <row r="36" s="56" customFormat="true" ht="15" hidden="true" customHeight="false" outlineLevel="0" collapsed="false">
      <c r="A36" s="41"/>
      <c r="B36" s="254" t="n">
        <v>142405</v>
      </c>
      <c r="C36" s="212" t="s">
        <v>773</v>
      </c>
      <c r="D36" s="223" t="n">
        <v>0</v>
      </c>
      <c r="E36" s="223" t="n">
        <v>1.005</v>
      </c>
      <c r="F36" s="223" t="n">
        <v>1276.78864</v>
      </c>
      <c r="G36" s="223" t="n">
        <v>4.63968</v>
      </c>
      <c r="H36" s="223" t="n">
        <v>1282.43332</v>
      </c>
      <c r="I36" s="223" t="n">
        <v>0.26604</v>
      </c>
      <c r="J36" s="223" t="n">
        <v>0</v>
      </c>
      <c r="K36" s="223" t="n">
        <v>7.43587</v>
      </c>
      <c r="L36" s="223" t="n">
        <v>8.66017</v>
      </c>
      <c r="M36" s="223" t="n">
        <v>55.7012</v>
      </c>
      <c r="N36" s="223" t="n">
        <v>0.8669</v>
      </c>
      <c r="O36" s="223" t="n">
        <v>72.93018</v>
      </c>
      <c r="P36" s="223" t="n">
        <v>21.51488</v>
      </c>
      <c r="Q36" s="223" t="n">
        <v>0</v>
      </c>
      <c r="R36" s="223" t="n">
        <v>0</v>
      </c>
      <c r="S36" s="223" t="n">
        <v>6.85411</v>
      </c>
      <c r="T36" s="223" t="n">
        <v>0</v>
      </c>
      <c r="U36" s="223" t="n">
        <v>0</v>
      </c>
      <c r="V36" s="223" t="n">
        <v>52.40276</v>
      </c>
      <c r="W36" s="223" t="n">
        <v>1560.76988</v>
      </c>
      <c r="X36" s="223" t="n">
        <v>152.26417</v>
      </c>
      <c r="Y36" s="223" t="n">
        <v>0</v>
      </c>
      <c r="Z36" s="223" t="n">
        <v>673.58014</v>
      </c>
      <c r="AA36" s="223" t="n">
        <v>350.58445</v>
      </c>
      <c r="AB36" s="223" t="n">
        <v>6.368</v>
      </c>
      <c r="AC36" s="223" t="n">
        <v>431.2592</v>
      </c>
      <c r="AD36" s="223" t="n">
        <v>2.28832</v>
      </c>
      <c r="AE36" s="223" t="n">
        <v>3257.88591</v>
      </c>
      <c r="AF36" s="223" t="n">
        <v>4613.24941</v>
      </c>
      <c r="AG36" s="223" t="n">
        <v>1412.5475</v>
      </c>
      <c r="AH36" s="223" t="n">
        <v>850.65251</v>
      </c>
      <c r="AI36" s="257" t="n">
        <v>7.43587</v>
      </c>
      <c r="AJ36" s="223" t="n">
        <v>2342.61353</v>
      </c>
      <c r="AK36" s="132"/>
    </row>
    <row r="37" s="56" customFormat="true" ht="15" hidden="true" customHeight="false" outlineLevel="0" collapsed="false">
      <c r="A37" s="41"/>
      <c r="B37" s="254" t="n">
        <v>142505</v>
      </c>
      <c r="C37" s="212" t="s">
        <v>774</v>
      </c>
      <c r="D37" s="223" t="n">
        <v>0</v>
      </c>
      <c r="E37" s="223" t="n">
        <v>0</v>
      </c>
      <c r="F37" s="223" t="n">
        <v>0</v>
      </c>
      <c r="G37" s="223" t="n">
        <v>28.19988</v>
      </c>
      <c r="H37" s="223" t="n">
        <v>28.19988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28.19988</v>
      </c>
      <c r="AG37" s="223" t="n">
        <v>28.19988</v>
      </c>
      <c r="AH37" s="223" t="n">
        <v>0</v>
      </c>
      <c r="AI37" s="257" t="n">
        <v>0</v>
      </c>
      <c r="AJ37" s="223" t="n">
        <v>0</v>
      </c>
      <c r="AK37" s="132"/>
    </row>
    <row r="38" s="56" customFormat="true" ht="15" hidden="true" customHeight="false" outlineLevel="0" collapsed="false">
      <c r="A38" s="41"/>
      <c r="B38" s="254" t="n">
        <v>142605</v>
      </c>
      <c r="C38" s="212" t="s">
        <v>775</v>
      </c>
      <c r="D38" s="223" t="n">
        <v>0</v>
      </c>
      <c r="E38" s="223" t="n">
        <v>0</v>
      </c>
      <c r="F38" s="223" t="n">
        <v>0</v>
      </c>
      <c r="G38" s="223" t="n">
        <v>12.00825</v>
      </c>
      <c r="H38" s="223" t="n">
        <v>12.00825</v>
      </c>
      <c r="I38" s="223" t="n">
        <v>1.16616</v>
      </c>
      <c r="J38" s="223" t="n">
        <v>2.85671</v>
      </c>
      <c r="K38" s="223" t="n">
        <v>0.21353</v>
      </c>
      <c r="L38" s="223" t="n">
        <v>0</v>
      </c>
      <c r="M38" s="223" t="n">
        <v>0</v>
      </c>
      <c r="N38" s="223" t="n">
        <v>0.09113</v>
      </c>
      <c r="O38" s="223" t="n">
        <v>4.32753</v>
      </c>
      <c r="P38" s="223" t="n">
        <v>0.63986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15.27959</v>
      </c>
      <c r="Z38" s="223" t="n">
        <v>57.91252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73.83197</v>
      </c>
      <c r="AF38" s="223" t="n">
        <v>90.16775</v>
      </c>
      <c r="AG38" s="223" t="n">
        <v>16.12225</v>
      </c>
      <c r="AH38" s="223" t="n">
        <v>73.83197</v>
      </c>
      <c r="AI38" s="257" t="n">
        <v>0.21353</v>
      </c>
      <c r="AJ38" s="223" t="n">
        <v>0</v>
      </c>
      <c r="AK38" s="132"/>
    </row>
    <row r="39" s="56" customFormat="true" ht="15" hidden="true" customHeight="false" outlineLevel="0" collapsed="false">
      <c r="A39" s="41"/>
      <c r="B39" s="41" t="n">
        <v>142705</v>
      </c>
      <c r="C39" s="212" t="s">
        <v>776</v>
      </c>
      <c r="D39" s="56" t="n">
        <v>0</v>
      </c>
      <c r="E39" s="56" t="n">
        <v>0</v>
      </c>
      <c r="F39" s="56" t="n">
        <v>44.78334</v>
      </c>
      <c r="G39" s="56" t="n">
        <v>16.60902</v>
      </c>
      <c r="H39" s="56" t="n">
        <v>61.39236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61.39236</v>
      </c>
      <c r="AG39" s="56" t="n">
        <v>61.39236</v>
      </c>
      <c r="AH39" s="56" t="n">
        <v>0</v>
      </c>
      <c r="AI39" s="150" t="n">
        <v>0</v>
      </c>
      <c r="AJ39" s="56" t="n">
        <v>0</v>
      </c>
      <c r="AK39" s="132"/>
    </row>
    <row r="40" s="56" customFormat="true" ht="15" hidden="true" customHeight="false" outlineLevel="0" collapsed="false">
      <c r="A40" s="41"/>
      <c r="B40" s="41" t="n">
        <v>142805</v>
      </c>
      <c r="C40" s="212" t="s">
        <v>777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.54688</v>
      </c>
      <c r="W40" s="56" t="n">
        <v>24.15427</v>
      </c>
      <c r="X40" s="56" t="n">
        <v>0</v>
      </c>
      <c r="Y40" s="56" t="n">
        <v>0</v>
      </c>
      <c r="Z40" s="56" t="n">
        <v>56.04297</v>
      </c>
      <c r="AA40" s="56" t="n">
        <v>0.85029</v>
      </c>
      <c r="AB40" s="56" t="n">
        <v>0</v>
      </c>
      <c r="AC40" s="56" t="n">
        <v>0</v>
      </c>
      <c r="AD40" s="56" t="n">
        <v>0</v>
      </c>
      <c r="AE40" s="56" t="n">
        <v>81.59441</v>
      </c>
      <c r="AF40" s="56" t="n">
        <v>81.59441</v>
      </c>
      <c r="AG40" s="56" t="n">
        <v>0.54688</v>
      </c>
      <c r="AH40" s="56" t="n">
        <v>56.04297</v>
      </c>
      <c r="AI40" s="150" t="n">
        <v>0</v>
      </c>
      <c r="AJ40" s="56" t="n">
        <v>25.00456</v>
      </c>
      <c r="AK40" s="132"/>
    </row>
    <row r="41" s="260" customFormat="true" ht="15" hidden="true" customHeight="false" outlineLevel="0" collapsed="false">
      <c r="A41" s="41"/>
      <c r="B41" s="254"/>
      <c r="C41" s="259" t="s">
        <v>778</v>
      </c>
      <c r="D41" s="260" t="n">
        <v>1631.74531</v>
      </c>
      <c r="E41" s="260" t="n">
        <v>3392.95286</v>
      </c>
      <c r="F41" s="260" t="n">
        <v>15597.77852</v>
      </c>
      <c r="G41" s="260" t="n">
        <v>2664.4571</v>
      </c>
      <c r="H41" s="260" t="n">
        <v>23286.93379</v>
      </c>
      <c r="I41" s="260" t="n">
        <v>5366.39477</v>
      </c>
      <c r="J41" s="260" t="n">
        <v>1531.26156</v>
      </c>
      <c r="K41" s="260" t="n">
        <v>1230.28402</v>
      </c>
      <c r="L41" s="260" t="n">
        <v>1364.40713</v>
      </c>
      <c r="M41" s="260" t="n">
        <v>1033.43156</v>
      </c>
      <c r="N41" s="260" t="n">
        <v>1297.40908</v>
      </c>
      <c r="O41" s="260" t="n">
        <v>11823.18812</v>
      </c>
      <c r="P41" s="260" t="n">
        <v>282.75203</v>
      </c>
      <c r="Q41" s="260" t="n">
        <v>6.038</v>
      </c>
      <c r="R41" s="260" t="n">
        <v>55.36855</v>
      </c>
      <c r="S41" s="260" t="n">
        <v>56.15774</v>
      </c>
      <c r="T41" s="260" t="n">
        <v>69.44342</v>
      </c>
      <c r="U41" s="260" t="n">
        <v>0</v>
      </c>
      <c r="V41" s="260" t="n">
        <v>340.76816</v>
      </c>
      <c r="W41" s="260" t="n">
        <v>3063.67704</v>
      </c>
      <c r="X41" s="260" t="n">
        <v>179.94733</v>
      </c>
      <c r="Y41" s="260" t="n">
        <v>902.20778</v>
      </c>
      <c r="Z41" s="260" t="n">
        <v>3560.4276</v>
      </c>
      <c r="AA41" s="260" t="n">
        <v>800.79472</v>
      </c>
      <c r="AB41" s="260" t="n">
        <v>391.13512</v>
      </c>
      <c r="AC41" s="260" t="n">
        <v>1258.66141</v>
      </c>
      <c r="AD41" s="260" t="n">
        <v>27.41977</v>
      </c>
      <c r="AE41" s="260" t="n">
        <v>10994.79867</v>
      </c>
      <c r="AF41" s="260" t="n">
        <v>46104.92058</v>
      </c>
      <c r="AG41" s="260" t="n">
        <v>29704.60729</v>
      </c>
      <c r="AH41" s="260" t="n">
        <v>10046.8961</v>
      </c>
      <c r="AI41" s="150" t="n">
        <v>1230.28402</v>
      </c>
      <c r="AJ41" s="260" t="n">
        <v>5123.13317</v>
      </c>
      <c r="AK41" s="261"/>
    </row>
    <row r="42" s="106" customFormat="true" ht="15" hidden="false" customHeight="false" outlineLevel="0" collapsed="false">
      <c r="A42" s="71"/>
      <c r="B42" s="258"/>
      <c r="C42" s="256" t="s">
        <v>779</v>
      </c>
      <c r="D42" s="106" t="n">
        <v>337104.81834</v>
      </c>
      <c r="E42" s="106" t="n">
        <v>72294.89097</v>
      </c>
      <c r="F42" s="106" t="n">
        <v>508621.73541</v>
      </c>
      <c r="G42" s="106" t="n">
        <v>154278.91032</v>
      </c>
      <c r="H42" s="106" t="n">
        <v>1072300.35504</v>
      </c>
      <c r="I42" s="106" t="n">
        <v>78060.99204</v>
      </c>
      <c r="J42" s="106" t="n">
        <v>173008.22448</v>
      </c>
      <c r="K42" s="106" t="n">
        <v>23327.96137</v>
      </c>
      <c r="L42" s="106" t="n">
        <v>88408.5721</v>
      </c>
      <c r="M42" s="106" t="n">
        <v>43939.23709</v>
      </c>
      <c r="N42" s="106" t="n">
        <v>30304.54351</v>
      </c>
      <c r="O42" s="106" t="n">
        <v>437049.53059</v>
      </c>
      <c r="P42" s="106" t="n">
        <v>5089.99289</v>
      </c>
      <c r="Q42" s="106" t="n">
        <v>52923.914</v>
      </c>
      <c r="R42" s="106" t="n">
        <v>729.46521</v>
      </c>
      <c r="S42" s="106" t="n">
        <v>1366.87423</v>
      </c>
      <c r="T42" s="106" t="n">
        <v>552.15189</v>
      </c>
      <c r="U42" s="106" t="n">
        <v>35810.26256</v>
      </c>
      <c r="V42" s="106" t="n">
        <v>10334.4457</v>
      </c>
      <c r="W42" s="106" t="n">
        <v>25434.27645</v>
      </c>
      <c r="X42" s="106" t="n">
        <v>662.9932</v>
      </c>
      <c r="Y42" s="106" t="n">
        <v>27406.8708</v>
      </c>
      <c r="Z42" s="106" t="n">
        <v>44136.55157</v>
      </c>
      <c r="AA42" s="106" t="n">
        <v>12542.77898</v>
      </c>
      <c r="AB42" s="106" t="n">
        <v>2663.67887</v>
      </c>
      <c r="AC42" s="106" t="n">
        <v>7632.82722</v>
      </c>
      <c r="AD42" s="106" t="n">
        <v>319.20609</v>
      </c>
      <c r="AE42" s="106" t="n">
        <v>227606.28966</v>
      </c>
      <c r="AF42" s="106" t="n">
        <v>1736956.17529</v>
      </c>
      <c r="AG42" s="106" t="n">
        <v>1180450.85552</v>
      </c>
      <c r="AH42" s="106" t="n">
        <v>487567.47575</v>
      </c>
      <c r="AI42" s="253" t="n">
        <v>23327.96137</v>
      </c>
      <c r="AJ42" s="106" t="n">
        <v>45609.88265</v>
      </c>
      <c r="AK42" s="131"/>
    </row>
    <row r="43" s="106" customFormat="true" ht="15" hidden="false" customHeight="false" outlineLevel="0" collapsed="false">
      <c r="A43" s="71"/>
      <c r="B43" s="258"/>
      <c r="C43" s="256" t="s">
        <v>780</v>
      </c>
      <c r="D43" s="262" t="n">
        <v>0.484046866501398</v>
      </c>
      <c r="E43" s="262" t="n">
        <v>4.69321250018617</v>
      </c>
      <c r="F43" s="262" t="n">
        <v>3.06667557323846</v>
      </c>
      <c r="G43" s="262" t="n">
        <v>1.72703909722559</v>
      </c>
      <c r="H43" s="262" t="n">
        <v>2.17168013425971</v>
      </c>
      <c r="I43" s="262" t="n">
        <v>6.87461769285504</v>
      </c>
      <c r="J43" s="262" t="n">
        <v>0.885080211997099</v>
      </c>
      <c r="K43" s="262" t="n">
        <v>5.27385998496276</v>
      </c>
      <c r="L43" s="262" t="n">
        <v>1.54329732693421</v>
      </c>
      <c r="M43" s="262" t="n">
        <v>2.35195608399672</v>
      </c>
      <c r="N43" s="262" t="n">
        <v>4.28123617691808</v>
      </c>
      <c r="O43" s="262" t="n">
        <v>2.70522842205989</v>
      </c>
      <c r="P43" s="262" t="n">
        <v>5.5550574649231</v>
      </c>
      <c r="Q43" s="262" t="n">
        <v>0.0114088311760162</v>
      </c>
      <c r="R43" s="262" t="n">
        <v>7.59029344250701</v>
      </c>
      <c r="S43" s="262" t="n">
        <v>4.10847894908371</v>
      </c>
      <c r="T43" s="262" t="n">
        <v>12.5768690205878</v>
      </c>
      <c r="U43" s="262" t="n">
        <v>0</v>
      </c>
      <c r="V43" s="262" t="n">
        <v>3.29740142715153</v>
      </c>
      <c r="W43" s="262" t="n">
        <v>12.0454656770863</v>
      </c>
      <c r="X43" s="262" t="n">
        <v>27.1416554498598</v>
      </c>
      <c r="Y43" s="262" t="n">
        <v>3.29190364921193</v>
      </c>
      <c r="Z43" s="262" t="n">
        <v>8.06684589835526</v>
      </c>
      <c r="AA43" s="262" t="n">
        <v>6.38450794099858</v>
      </c>
      <c r="AB43" s="262" t="n">
        <v>14.6840193239961</v>
      </c>
      <c r="AC43" s="262" t="n">
        <v>16.4901074493338</v>
      </c>
      <c r="AD43" s="262" t="n">
        <v>8.58998962081206</v>
      </c>
      <c r="AE43" s="262" t="n">
        <v>4.83062163458845</v>
      </c>
      <c r="AF43" s="262" t="n">
        <v>2.65435140137041</v>
      </c>
      <c r="AG43" s="262" t="n">
        <v>2.51637814069903</v>
      </c>
      <c r="AH43" s="262" t="n">
        <v>2.06061655046727</v>
      </c>
      <c r="AI43" s="263" t="n">
        <v>5.27385998496276</v>
      </c>
      <c r="AJ43" s="262" t="n">
        <v>11.2325067997078</v>
      </c>
      <c r="AK43" s="131"/>
    </row>
    <row r="44" s="106" customFormat="true" ht="15" hidden="false" customHeight="false" outlineLevel="0" collapsed="false">
      <c r="A44" s="71"/>
      <c r="B44" s="258"/>
      <c r="C44" s="256" t="s">
        <v>781</v>
      </c>
      <c r="AI44" s="253"/>
      <c r="AK44" s="131"/>
    </row>
    <row r="45" s="56" customFormat="true" ht="15" hidden="false" customHeight="false" outlineLevel="0" collapsed="false">
      <c r="A45" s="41"/>
      <c r="B45" s="254" t="n">
        <v>210305</v>
      </c>
      <c r="C45" s="212" t="s">
        <v>782</v>
      </c>
      <c r="D45" s="223" t="n">
        <v>200524.16577</v>
      </c>
      <c r="E45" s="223" t="n">
        <v>119260.3442</v>
      </c>
      <c r="F45" s="223" t="n">
        <v>204612.52472</v>
      </c>
      <c r="G45" s="223" t="n">
        <v>106645.8925</v>
      </c>
      <c r="H45" s="223" t="n">
        <v>631042.92719</v>
      </c>
      <c r="I45" s="223" t="n">
        <v>81341.32982</v>
      </c>
      <c r="J45" s="223" t="n">
        <v>85138.86611</v>
      </c>
      <c r="K45" s="223" t="n">
        <v>28799.4084</v>
      </c>
      <c r="L45" s="223" t="n">
        <v>114080.36106</v>
      </c>
      <c r="M45" s="223" t="n">
        <v>23186.18878</v>
      </c>
      <c r="N45" s="223" t="n">
        <v>64800.13775</v>
      </c>
      <c r="O45" s="223" t="n">
        <v>397346.29192</v>
      </c>
      <c r="P45" s="223" t="n">
        <v>15179.38092</v>
      </c>
      <c r="Q45" s="223" t="n">
        <v>17758.074</v>
      </c>
      <c r="R45" s="223" t="n">
        <v>190.58213</v>
      </c>
      <c r="S45" s="223" t="n">
        <v>895.30736</v>
      </c>
      <c r="T45" s="223" t="n">
        <v>1815.44979</v>
      </c>
      <c r="U45" s="223" t="n">
        <v>29199.79464</v>
      </c>
      <c r="V45" s="223" t="n">
        <v>11822.78318</v>
      </c>
      <c r="W45" s="223" t="n">
        <v>28037.03867</v>
      </c>
      <c r="X45" s="223" t="n">
        <v>62.17863</v>
      </c>
      <c r="Y45" s="223" t="n">
        <v>16660.29213</v>
      </c>
      <c r="Z45" s="223" t="n">
        <v>33617.1306</v>
      </c>
      <c r="AA45" s="223" t="n">
        <v>24280.65801</v>
      </c>
      <c r="AB45" s="223" t="n">
        <v>10337.11613</v>
      </c>
      <c r="AC45" s="223" t="n">
        <v>571.83134</v>
      </c>
      <c r="AD45" s="223" t="n">
        <v>282.28917</v>
      </c>
      <c r="AE45" s="223" t="n">
        <v>190709.9067</v>
      </c>
      <c r="AF45" s="223" t="n">
        <v>1219099.12581</v>
      </c>
      <c r="AG45" s="223" t="n">
        <v>750008.95818</v>
      </c>
      <c r="AH45" s="223" t="n">
        <v>387401.23121</v>
      </c>
      <c r="AI45" s="257" t="n">
        <v>28799.4084</v>
      </c>
      <c r="AJ45" s="223" t="n">
        <v>52889.52802</v>
      </c>
      <c r="AK45" s="132"/>
    </row>
    <row r="46" s="56" customFormat="true" ht="15" hidden="false" customHeight="false" outlineLevel="0" collapsed="false">
      <c r="A46" s="41"/>
      <c r="B46" s="254" t="n">
        <v>260205</v>
      </c>
      <c r="C46" s="212" t="s">
        <v>783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  <c r="J46" s="223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3" t="n">
        <v>0</v>
      </c>
      <c r="P46" s="223" t="n">
        <v>0</v>
      </c>
      <c r="Q46" s="223" t="n">
        <v>0</v>
      </c>
      <c r="R46" s="223" t="n">
        <v>0</v>
      </c>
      <c r="S46" s="223" t="n">
        <v>0</v>
      </c>
      <c r="T46" s="223" t="n">
        <v>0</v>
      </c>
      <c r="U46" s="223" t="n">
        <v>0</v>
      </c>
      <c r="V46" s="223" t="n">
        <v>0</v>
      </c>
      <c r="W46" s="223" t="n">
        <v>0</v>
      </c>
      <c r="X46" s="223" t="n">
        <v>0</v>
      </c>
      <c r="Y46" s="223" t="n">
        <v>0</v>
      </c>
      <c r="Z46" s="223" t="n">
        <v>0</v>
      </c>
      <c r="AA46" s="223" t="n">
        <v>0</v>
      </c>
      <c r="AB46" s="223" t="n">
        <v>263.95536</v>
      </c>
      <c r="AC46" s="223" t="n">
        <v>0</v>
      </c>
      <c r="AD46" s="223" t="n">
        <v>0</v>
      </c>
      <c r="AE46" s="223" t="n">
        <v>263.95536</v>
      </c>
      <c r="AF46" s="223" t="n">
        <v>263.95536</v>
      </c>
      <c r="AG46" s="223" t="n">
        <v>263.95536</v>
      </c>
      <c r="AH46" s="223" t="n">
        <v>0</v>
      </c>
      <c r="AI46" s="257" t="n">
        <v>0</v>
      </c>
      <c r="AJ46" s="223" t="n">
        <v>0</v>
      </c>
      <c r="AK46" s="132"/>
    </row>
    <row r="47" s="56" customFormat="true" ht="15" hidden="false" customHeight="false" outlineLevel="0" collapsed="false">
      <c r="A47" s="41"/>
      <c r="B47" s="41" t="n">
        <v>260305</v>
      </c>
      <c r="C47" s="212" t="s">
        <v>338</v>
      </c>
      <c r="D47" s="56" t="n">
        <v>0</v>
      </c>
      <c r="E47" s="56" t="n">
        <v>0</v>
      </c>
      <c r="F47" s="56" t="n">
        <v>21192.98064</v>
      </c>
      <c r="G47" s="56" t="n">
        <v>0</v>
      </c>
      <c r="H47" s="56" t="n">
        <v>21192.98064</v>
      </c>
      <c r="I47" s="56" t="n">
        <v>0</v>
      </c>
      <c r="J47" s="56" t="n">
        <v>459.97681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459.97681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W47" s="56" t="n">
        <v>1166.666</v>
      </c>
      <c r="X47" s="56" t="n">
        <v>0</v>
      </c>
      <c r="Y47" s="56" t="n">
        <v>0</v>
      </c>
      <c r="Z47" s="56" t="n">
        <v>0</v>
      </c>
      <c r="AA47" s="56" t="n">
        <v>3000</v>
      </c>
      <c r="AB47" s="56" t="n">
        <v>0</v>
      </c>
      <c r="AC47" s="56" t="n">
        <v>0</v>
      </c>
      <c r="AD47" s="56" t="n">
        <v>0</v>
      </c>
      <c r="AE47" s="56" t="n">
        <v>4166.666</v>
      </c>
      <c r="AF47" s="56" t="n">
        <v>25819.62345</v>
      </c>
      <c r="AG47" s="56" t="n">
        <v>21652.95745</v>
      </c>
      <c r="AH47" s="56" t="n">
        <v>0</v>
      </c>
      <c r="AI47" s="150" t="n">
        <v>0</v>
      </c>
      <c r="AJ47" s="56" t="n">
        <v>4166.666</v>
      </c>
      <c r="AK47" s="132"/>
    </row>
    <row r="48" s="56" customFormat="true" ht="15" hidden="false" customHeight="false" outlineLevel="0" collapsed="false">
      <c r="A48" s="41"/>
      <c r="B48" s="254" t="n">
        <v>260405</v>
      </c>
      <c r="C48" s="212" t="s">
        <v>784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  <c r="J48" s="223" t="n">
        <v>0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</v>
      </c>
      <c r="P48" s="223" t="n">
        <v>0</v>
      </c>
      <c r="Q48" s="223" t="n">
        <v>0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0</v>
      </c>
      <c r="W48" s="223" t="n">
        <v>0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125.45469</v>
      </c>
      <c r="AD48" s="223" t="n">
        <v>0</v>
      </c>
      <c r="AE48" s="223" t="n">
        <v>125.45469</v>
      </c>
      <c r="AF48" s="223" t="n">
        <v>125.45469</v>
      </c>
      <c r="AG48" s="223" t="n">
        <v>0</v>
      </c>
      <c r="AH48" s="223" t="n">
        <v>0</v>
      </c>
      <c r="AI48" s="257" t="n">
        <v>0</v>
      </c>
      <c r="AJ48" s="223" t="n">
        <v>125.45469</v>
      </c>
      <c r="AK48" s="132"/>
    </row>
    <row r="49" s="56" customFormat="true" ht="15" hidden="false" customHeight="false" outlineLevel="0" collapsed="false">
      <c r="A49" s="41"/>
      <c r="B49" s="254" t="n">
        <v>260505</v>
      </c>
      <c r="C49" s="212" t="s">
        <v>340</v>
      </c>
      <c r="D49" s="223" t="n">
        <v>0</v>
      </c>
      <c r="E49" s="223" t="n">
        <v>0</v>
      </c>
      <c r="F49" s="223" t="n">
        <v>0</v>
      </c>
      <c r="G49" s="223" t="n">
        <v>0</v>
      </c>
      <c r="H49" s="223" t="n">
        <v>0</v>
      </c>
      <c r="I49" s="223" t="n">
        <v>0</v>
      </c>
      <c r="J49" s="223" t="n">
        <v>0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</v>
      </c>
      <c r="P49" s="223" t="n">
        <v>0</v>
      </c>
      <c r="Q49" s="223" t="n">
        <v>0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0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0</v>
      </c>
      <c r="AF49" s="223" t="n">
        <v>0</v>
      </c>
      <c r="AG49" s="223" t="n">
        <v>0</v>
      </c>
      <c r="AH49" s="223" t="n">
        <v>0</v>
      </c>
      <c r="AI49" s="257" t="n">
        <v>0</v>
      </c>
      <c r="AJ49" s="223" t="n">
        <v>0</v>
      </c>
      <c r="AK49" s="132"/>
    </row>
    <row r="50" s="266" customFormat="true" ht="15" hidden="false" customHeight="false" outlineLevel="0" collapsed="false">
      <c r="A50" s="264"/>
      <c r="B50" s="254" t="n">
        <v>260605</v>
      </c>
      <c r="C50" s="212" t="s">
        <v>785</v>
      </c>
      <c r="D50" s="223" t="n">
        <v>310.32568</v>
      </c>
      <c r="E50" s="223" t="n">
        <v>0</v>
      </c>
      <c r="F50" s="223" t="n">
        <v>93.67852</v>
      </c>
      <c r="G50" s="223" t="n">
        <v>396.06098</v>
      </c>
      <c r="H50" s="223" t="n">
        <v>800.06518</v>
      </c>
      <c r="I50" s="223" t="n">
        <v>4.80469</v>
      </c>
      <c r="J50" s="223" t="n">
        <v>19.41761</v>
      </c>
      <c r="K50" s="223" t="n">
        <v>200.94418</v>
      </c>
      <c r="L50" s="223" t="n">
        <v>0</v>
      </c>
      <c r="M50" s="223" t="n">
        <v>0</v>
      </c>
      <c r="N50" s="223" t="n">
        <v>894.09831</v>
      </c>
      <c r="O50" s="223" t="n">
        <v>1119.26479</v>
      </c>
      <c r="P50" s="223" t="n">
        <v>192.91404</v>
      </c>
      <c r="Q50" s="223" t="n">
        <v>0</v>
      </c>
      <c r="R50" s="223" t="n">
        <v>22.5037</v>
      </c>
      <c r="S50" s="223" t="n">
        <v>0</v>
      </c>
      <c r="T50" s="223" t="n">
        <v>0</v>
      </c>
      <c r="U50" s="223" t="n">
        <v>0</v>
      </c>
      <c r="V50" s="223" t="n">
        <v>6.35089</v>
      </c>
      <c r="W50" s="223" t="n">
        <v>0</v>
      </c>
      <c r="X50" s="223" t="n">
        <v>0</v>
      </c>
      <c r="Y50" s="223" t="n">
        <v>4</v>
      </c>
      <c r="Z50" s="223" t="n">
        <v>0</v>
      </c>
      <c r="AA50" s="223" t="n">
        <v>130.39912</v>
      </c>
      <c r="AB50" s="223" t="n">
        <v>137.4229</v>
      </c>
      <c r="AC50" s="223" t="n">
        <v>136.92602</v>
      </c>
      <c r="AD50" s="223" t="n">
        <v>0</v>
      </c>
      <c r="AE50" s="223" t="n">
        <v>630.51667</v>
      </c>
      <c r="AF50" s="223" t="n">
        <v>2549.84664</v>
      </c>
      <c r="AG50" s="223" t="n">
        <v>1574.3376</v>
      </c>
      <c r="AH50" s="223" t="n">
        <v>507.23972</v>
      </c>
      <c r="AI50" s="257" t="n">
        <v>200.94418</v>
      </c>
      <c r="AJ50" s="223" t="n">
        <v>267.32514</v>
      </c>
      <c r="AK50" s="265"/>
    </row>
    <row r="51" s="56" customFormat="true" ht="15" hidden="false" customHeight="false" outlineLevel="0" collapsed="false">
      <c r="A51" s="41"/>
      <c r="B51" s="254" t="n">
        <v>260705</v>
      </c>
      <c r="C51" s="212" t="s">
        <v>342</v>
      </c>
      <c r="D51" s="223" t="n">
        <v>0</v>
      </c>
      <c r="E51" s="223" t="n">
        <v>0</v>
      </c>
      <c r="F51" s="223" t="n">
        <v>187.5</v>
      </c>
      <c r="G51" s="223" t="n">
        <v>250</v>
      </c>
      <c r="H51" s="223" t="n">
        <v>437.5</v>
      </c>
      <c r="I51" s="223" t="n">
        <v>0</v>
      </c>
      <c r="J51" s="223" t="n">
        <v>319.51993</v>
      </c>
      <c r="K51" s="223" t="n">
        <v>0</v>
      </c>
      <c r="L51" s="223" t="n">
        <v>6000</v>
      </c>
      <c r="M51" s="223" t="n">
        <v>0</v>
      </c>
      <c r="N51" s="223" t="n">
        <v>0</v>
      </c>
      <c r="O51" s="223" t="n">
        <v>6319.51993</v>
      </c>
      <c r="P51" s="223" t="n">
        <v>0</v>
      </c>
      <c r="Q51" s="223" t="n">
        <v>0</v>
      </c>
      <c r="R51" s="223" t="n">
        <v>0</v>
      </c>
      <c r="S51" s="223" t="n">
        <v>0</v>
      </c>
      <c r="T51" s="223" t="n">
        <v>0</v>
      </c>
      <c r="U51" s="223" t="n">
        <v>0</v>
      </c>
      <c r="V51" s="223" t="n">
        <v>0</v>
      </c>
      <c r="W51" s="223" t="n">
        <v>0</v>
      </c>
      <c r="X51" s="223" t="n">
        <v>0</v>
      </c>
      <c r="Y51" s="223" t="n">
        <v>0</v>
      </c>
      <c r="Z51" s="223" t="n">
        <v>0</v>
      </c>
      <c r="AA51" s="223" t="n">
        <v>375</v>
      </c>
      <c r="AB51" s="223" t="n">
        <v>0</v>
      </c>
      <c r="AC51" s="223" t="n">
        <v>0</v>
      </c>
      <c r="AD51" s="223" t="n">
        <v>0</v>
      </c>
      <c r="AE51" s="223" t="n">
        <v>375</v>
      </c>
      <c r="AF51" s="223" t="n">
        <v>7132.01993</v>
      </c>
      <c r="AG51" s="223" t="n">
        <v>6757.01993</v>
      </c>
      <c r="AH51" s="223" t="n">
        <v>0</v>
      </c>
      <c r="AI51" s="257" t="n">
        <v>0</v>
      </c>
      <c r="AJ51" s="223" t="n">
        <v>375</v>
      </c>
      <c r="AK51" s="132"/>
    </row>
    <row r="52" s="56" customFormat="true" ht="15" hidden="false" customHeight="false" outlineLevel="0" collapsed="false">
      <c r="A52" s="41"/>
      <c r="B52" s="41" t="n">
        <v>260805</v>
      </c>
      <c r="C52" s="212" t="s">
        <v>786</v>
      </c>
      <c r="D52" s="56" t="n">
        <v>0</v>
      </c>
      <c r="E52" s="56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W52" s="56" t="n">
        <v>0</v>
      </c>
      <c r="X52" s="56" t="n">
        <v>0</v>
      </c>
      <c r="Y52" s="56" t="n">
        <v>0</v>
      </c>
      <c r="Z52" s="56" t="n">
        <v>0</v>
      </c>
      <c r="AA52" s="56" t="n">
        <v>0</v>
      </c>
      <c r="AB52" s="56" t="n">
        <v>0</v>
      </c>
      <c r="AC52" s="56" t="n">
        <v>0</v>
      </c>
      <c r="AD52" s="56" t="n">
        <v>0</v>
      </c>
      <c r="AE52" s="56" t="n">
        <v>0</v>
      </c>
      <c r="AF52" s="56" t="n">
        <v>0</v>
      </c>
      <c r="AG52" s="56" t="n">
        <v>0</v>
      </c>
      <c r="AH52" s="56" t="n">
        <v>0</v>
      </c>
      <c r="AI52" s="150" t="n">
        <v>0</v>
      </c>
      <c r="AJ52" s="56" t="n">
        <v>0</v>
      </c>
      <c r="AK52" s="132"/>
    </row>
    <row r="53" s="56" customFormat="true" ht="15" hidden="false" customHeight="false" outlineLevel="0" collapsed="false">
      <c r="A53" s="41"/>
      <c r="B53" s="41" t="n">
        <v>260905</v>
      </c>
      <c r="C53" s="212" t="s">
        <v>787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F53" s="56" t="n">
        <v>0</v>
      </c>
      <c r="AG53" s="56" t="n">
        <v>0</v>
      </c>
      <c r="AH53" s="56" t="n">
        <v>0</v>
      </c>
      <c r="AI53" s="150" t="n">
        <v>0</v>
      </c>
      <c r="AJ53" s="56" t="n">
        <v>0</v>
      </c>
      <c r="AK53" s="132"/>
    </row>
    <row r="54" s="56" customFormat="true" ht="15" hidden="false" customHeight="false" outlineLevel="0" collapsed="false">
      <c r="A54" s="41"/>
      <c r="B54" s="254" t="n">
        <v>269005</v>
      </c>
      <c r="C54" s="212" t="s">
        <v>345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2.11745</v>
      </c>
      <c r="N54" s="223" t="n">
        <v>0</v>
      </c>
      <c r="O54" s="223" t="n">
        <v>2.11745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2.11745</v>
      </c>
      <c r="AG54" s="223" t="n">
        <v>2.11745</v>
      </c>
      <c r="AH54" s="223" t="n">
        <v>0</v>
      </c>
      <c r="AI54" s="257" t="n">
        <v>0</v>
      </c>
      <c r="AJ54" s="223" t="n">
        <v>0</v>
      </c>
      <c r="AK54" s="132"/>
    </row>
    <row r="55" s="56" customFormat="true" ht="15" hidden="false" customHeight="false" outlineLevel="0" collapsed="false">
      <c r="A55" s="41"/>
      <c r="B55" s="254"/>
      <c r="C55" s="212"/>
      <c r="AI55" s="150"/>
      <c r="AK55" s="132"/>
    </row>
    <row r="56" s="56" customFormat="true" ht="15.75" hidden="false" customHeight="false" outlineLevel="0" collapsed="false">
      <c r="A56" s="41"/>
      <c r="B56" s="41"/>
      <c r="C56" s="255" t="s">
        <v>788</v>
      </c>
      <c r="AI56" s="150"/>
      <c r="AK56" s="132"/>
    </row>
    <row r="57" s="106" customFormat="true" ht="15.75" hidden="false" customHeight="false" outlineLevel="0" collapsed="false">
      <c r="A57" s="71"/>
      <c r="B57" s="71"/>
      <c r="C57" s="256" t="s">
        <v>749</v>
      </c>
      <c r="AI57" s="253"/>
      <c r="AK57" s="131"/>
    </row>
    <row r="58" s="106" customFormat="true" ht="15" hidden="false" customHeight="false" outlineLevel="0" collapsed="false">
      <c r="A58" s="71"/>
      <c r="B58" s="258"/>
      <c r="C58" s="256" t="s">
        <v>789</v>
      </c>
      <c r="AI58" s="253"/>
      <c r="AK58" s="131"/>
    </row>
    <row r="59" s="56" customFormat="true" ht="15" hidden="false" customHeight="false" outlineLevel="0" collapsed="false">
      <c r="A59" s="41"/>
      <c r="B59" s="254" t="n">
        <v>130110</v>
      </c>
      <c r="C59" s="212" t="s">
        <v>62</v>
      </c>
      <c r="D59" s="223" t="n">
        <v>1089.28654</v>
      </c>
      <c r="E59" s="223" t="n">
        <v>0</v>
      </c>
      <c r="F59" s="223" t="n">
        <v>0</v>
      </c>
      <c r="G59" s="223" t="n">
        <v>0</v>
      </c>
      <c r="H59" s="223" t="n">
        <v>1089.28654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2459.16666</v>
      </c>
      <c r="O59" s="223" t="n">
        <v>2459.16666</v>
      </c>
      <c r="P59" s="223" t="n">
        <v>40.5686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39.87986</v>
      </c>
      <c r="W59" s="223" t="n">
        <v>2722.20835</v>
      </c>
      <c r="X59" s="223" t="n">
        <v>0</v>
      </c>
      <c r="Y59" s="223" t="n">
        <v>0</v>
      </c>
      <c r="Z59" s="223" t="n">
        <v>0</v>
      </c>
      <c r="AA59" s="223" t="n">
        <v>3968.14974</v>
      </c>
      <c r="AB59" s="223" t="n">
        <v>0</v>
      </c>
      <c r="AC59" s="223" t="n">
        <v>0</v>
      </c>
      <c r="AD59" s="223" t="n">
        <v>1623.46716</v>
      </c>
      <c r="AE59" s="223" t="n">
        <v>8394.27371</v>
      </c>
      <c r="AF59" s="223" t="n">
        <v>11942.72691</v>
      </c>
      <c r="AG59" s="223" t="n">
        <v>2499.04652</v>
      </c>
      <c r="AH59" s="223" t="n">
        <v>2753.3223</v>
      </c>
      <c r="AI59" s="257" t="n">
        <v>0</v>
      </c>
      <c r="AJ59" s="223" t="n">
        <v>6690.35809</v>
      </c>
      <c r="AK59" s="132"/>
    </row>
    <row r="60" s="56" customFormat="true" ht="15" hidden="false" customHeight="false" outlineLevel="0" collapsed="false">
      <c r="A60" s="41"/>
      <c r="B60" s="254" t="n">
        <v>130210</v>
      </c>
      <c r="C60" s="212" t="s">
        <v>750</v>
      </c>
      <c r="D60" s="223" t="n">
        <v>0</v>
      </c>
      <c r="E60" s="223" t="n">
        <v>25.97177</v>
      </c>
      <c r="F60" s="223" t="n">
        <v>0</v>
      </c>
      <c r="G60" s="223" t="n">
        <v>0</v>
      </c>
      <c r="H60" s="223" t="n">
        <v>25.97177</v>
      </c>
      <c r="I60" s="223" t="n">
        <v>0</v>
      </c>
      <c r="J60" s="223" t="n">
        <v>0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  <c r="P60" s="223" t="n">
        <v>0</v>
      </c>
      <c r="Q60" s="223" t="n">
        <v>0</v>
      </c>
      <c r="R60" s="223" t="n">
        <v>0</v>
      </c>
      <c r="S60" s="223" t="n">
        <v>0</v>
      </c>
      <c r="T60" s="223" t="n">
        <v>0</v>
      </c>
      <c r="U60" s="223" t="n">
        <v>0</v>
      </c>
      <c r="V60" s="223" t="n">
        <v>0</v>
      </c>
      <c r="W60" s="223" t="n">
        <v>0</v>
      </c>
      <c r="X60" s="223" t="n">
        <v>0</v>
      </c>
      <c r="Y60" s="223" t="n">
        <v>700</v>
      </c>
      <c r="Z60" s="223" t="n">
        <v>0</v>
      </c>
      <c r="AA60" s="223" t="n">
        <v>0</v>
      </c>
      <c r="AB60" s="223" t="n">
        <v>0</v>
      </c>
      <c r="AC60" s="223" t="n">
        <v>0</v>
      </c>
      <c r="AD60" s="223" t="n">
        <v>0</v>
      </c>
      <c r="AE60" s="223" t="n">
        <v>700</v>
      </c>
      <c r="AF60" s="223" t="n">
        <v>725.97177</v>
      </c>
      <c r="AG60" s="223" t="n">
        <v>0</v>
      </c>
      <c r="AH60" s="223" t="n">
        <v>725.97177</v>
      </c>
      <c r="AI60" s="257" t="n">
        <v>0</v>
      </c>
      <c r="AJ60" s="223" t="n">
        <v>0</v>
      </c>
      <c r="AK60" s="132"/>
    </row>
    <row r="61" s="56" customFormat="true" ht="15" hidden="false" customHeight="false" outlineLevel="0" collapsed="false">
      <c r="A61" s="41"/>
      <c r="B61" s="254" t="n">
        <v>130310</v>
      </c>
      <c r="C61" s="212" t="s">
        <v>69</v>
      </c>
      <c r="D61" s="223" t="n">
        <v>0</v>
      </c>
      <c r="E61" s="223" t="n">
        <v>260.73005</v>
      </c>
      <c r="F61" s="223" t="n">
        <v>27392.2058</v>
      </c>
      <c r="G61" s="223" t="n">
        <v>3660.50229</v>
      </c>
      <c r="H61" s="223" t="n">
        <v>31313.43814</v>
      </c>
      <c r="I61" s="223" t="n">
        <v>0</v>
      </c>
      <c r="J61" s="223" t="n">
        <v>73812.76337</v>
      </c>
      <c r="K61" s="223" t="n">
        <v>46.67467</v>
      </c>
      <c r="L61" s="223" t="n">
        <v>122.8738</v>
      </c>
      <c r="M61" s="223" t="n">
        <v>0</v>
      </c>
      <c r="N61" s="223" t="n">
        <v>0</v>
      </c>
      <c r="O61" s="223" t="n">
        <v>73982.31184</v>
      </c>
      <c r="P61" s="223" t="n">
        <v>0</v>
      </c>
      <c r="Q61" s="223" t="n">
        <v>28552.753</v>
      </c>
      <c r="R61" s="223" t="n">
        <v>540</v>
      </c>
      <c r="S61" s="223" t="n">
        <v>0</v>
      </c>
      <c r="T61" s="223" t="n">
        <v>0</v>
      </c>
      <c r="U61" s="223" t="n">
        <v>0</v>
      </c>
      <c r="V61" s="223" t="n">
        <v>0</v>
      </c>
      <c r="W61" s="223" t="n">
        <v>93.45056</v>
      </c>
      <c r="X61" s="223" t="n">
        <v>0</v>
      </c>
      <c r="Y61" s="223" t="n">
        <v>0</v>
      </c>
      <c r="Z61" s="223" t="n">
        <v>0</v>
      </c>
      <c r="AA61" s="223" t="n">
        <v>159.71844</v>
      </c>
      <c r="AB61" s="223" t="n">
        <v>0</v>
      </c>
      <c r="AC61" s="223" t="n">
        <v>2400</v>
      </c>
      <c r="AD61" s="223" t="n">
        <v>0</v>
      </c>
      <c r="AE61" s="223" t="n">
        <v>31745.922</v>
      </c>
      <c r="AF61" s="223" t="n">
        <v>137041.67198</v>
      </c>
      <c r="AG61" s="223" t="n">
        <v>134081.09826</v>
      </c>
      <c r="AH61" s="223" t="n">
        <v>260.73005</v>
      </c>
      <c r="AI61" s="257" t="n">
        <v>46.67467</v>
      </c>
      <c r="AJ61" s="223" t="n">
        <v>2653.169</v>
      </c>
      <c r="AK61" s="132"/>
    </row>
    <row r="62" s="56" customFormat="true" ht="15" hidden="false" customHeight="false" outlineLevel="0" collapsed="false">
      <c r="A62" s="41"/>
      <c r="B62" s="41" t="n">
        <v>130410</v>
      </c>
      <c r="C62" s="212" t="s">
        <v>751</v>
      </c>
      <c r="D62" s="56" t="n">
        <v>0</v>
      </c>
      <c r="E62" s="56" t="n">
        <v>13835.124</v>
      </c>
      <c r="F62" s="56" t="n">
        <v>133.79735</v>
      </c>
      <c r="G62" s="56" t="n">
        <v>1152.15383</v>
      </c>
      <c r="H62" s="56" t="n">
        <v>15121.07518</v>
      </c>
      <c r="I62" s="56" t="n">
        <v>0</v>
      </c>
      <c r="J62" s="56" t="n">
        <v>6997.309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6997.309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W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F62" s="56" t="n">
        <v>22118.38418</v>
      </c>
      <c r="AG62" s="56" t="n">
        <v>8283.26018</v>
      </c>
      <c r="AH62" s="56" t="n">
        <v>13835.124</v>
      </c>
      <c r="AI62" s="150" t="n">
        <v>0</v>
      </c>
      <c r="AJ62" s="56" t="n">
        <v>0</v>
      </c>
      <c r="AK62" s="132"/>
    </row>
    <row r="63" s="56" customFormat="true" ht="15" hidden="false" customHeight="false" outlineLevel="0" collapsed="false">
      <c r="A63" s="41"/>
      <c r="B63" s="41" t="n">
        <v>130510</v>
      </c>
      <c r="C63" s="212" t="s">
        <v>71</v>
      </c>
      <c r="D63" s="56" t="n">
        <v>0</v>
      </c>
      <c r="E63" s="56" t="n">
        <v>0</v>
      </c>
      <c r="F63" s="56" t="n">
        <v>257.65</v>
      </c>
      <c r="G63" s="56" t="n">
        <v>0</v>
      </c>
      <c r="H63" s="56" t="n">
        <v>257.65</v>
      </c>
      <c r="I63" s="56" t="n">
        <v>591.22557</v>
      </c>
      <c r="J63" s="56" t="n">
        <v>0</v>
      </c>
      <c r="K63" s="56" t="n">
        <v>0</v>
      </c>
      <c r="L63" s="56" t="n">
        <v>27000</v>
      </c>
      <c r="M63" s="56" t="n">
        <v>13263.12275</v>
      </c>
      <c r="N63" s="56" t="n">
        <v>0</v>
      </c>
      <c r="O63" s="56" t="n">
        <v>40854.34832</v>
      </c>
      <c r="P63" s="56" t="n">
        <v>0</v>
      </c>
      <c r="Q63" s="56" t="n">
        <v>10000</v>
      </c>
      <c r="R63" s="56" t="n">
        <v>0</v>
      </c>
      <c r="S63" s="56" t="n">
        <v>0</v>
      </c>
      <c r="T63" s="56" t="n">
        <v>0</v>
      </c>
      <c r="U63" s="56" t="n">
        <v>12113.9305</v>
      </c>
      <c r="V63" s="56" t="n">
        <v>5427.03638</v>
      </c>
      <c r="W63" s="56" t="n">
        <v>0</v>
      </c>
      <c r="X63" s="56" t="n">
        <v>0</v>
      </c>
      <c r="Y63" s="56" t="n">
        <v>100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28540.96688</v>
      </c>
      <c r="AF63" s="56" t="n">
        <v>69652.9652</v>
      </c>
      <c r="AG63" s="56" t="n">
        <v>68652.9652</v>
      </c>
      <c r="AH63" s="56" t="n">
        <v>1000</v>
      </c>
      <c r="AI63" s="150" t="n">
        <v>0</v>
      </c>
      <c r="AJ63" s="56" t="n">
        <v>0</v>
      </c>
      <c r="AK63" s="132"/>
    </row>
    <row r="64" s="56" customFormat="true" ht="15" hidden="false" customHeight="false" outlineLevel="0" collapsed="false">
      <c r="A64" s="41"/>
      <c r="B64" s="254" t="n">
        <v>130610</v>
      </c>
      <c r="C64" s="212" t="s">
        <v>752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  <c r="J64" s="223" t="n">
        <v>12786.30993</v>
      </c>
      <c r="K64" s="223" t="n">
        <v>0</v>
      </c>
      <c r="L64" s="223" t="n">
        <v>0</v>
      </c>
      <c r="M64" s="223" t="n">
        <v>0</v>
      </c>
      <c r="N64" s="223" t="n">
        <v>0</v>
      </c>
      <c r="O64" s="223" t="n">
        <v>12786.30993</v>
      </c>
      <c r="P64" s="223" t="n">
        <v>0</v>
      </c>
      <c r="Q64" s="223" t="n">
        <v>0</v>
      </c>
      <c r="R64" s="223" t="n">
        <v>0</v>
      </c>
      <c r="S64" s="223" t="n">
        <v>0</v>
      </c>
      <c r="T64" s="223" t="n">
        <v>0</v>
      </c>
      <c r="U64" s="223" t="n">
        <v>0</v>
      </c>
      <c r="V64" s="223" t="n">
        <v>0</v>
      </c>
      <c r="W64" s="223" t="n">
        <v>0</v>
      </c>
      <c r="X64" s="223" t="n">
        <v>0</v>
      </c>
      <c r="Y64" s="223" t="n">
        <v>2499.76904</v>
      </c>
      <c r="Z64" s="223" t="n">
        <v>0</v>
      </c>
      <c r="AA64" s="223" t="n">
        <v>0</v>
      </c>
      <c r="AB64" s="223" t="n">
        <v>0</v>
      </c>
      <c r="AC64" s="223" t="n">
        <v>0</v>
      </c>
      <c r="AD64" s="223" t="n">
        <v>0</v>
      </c>
      <c r="AE64" s="223" t="n">
        <v>2499.76904</v>
      </c>
      <c r="AF64" s="223" t="n">
        <v>15286.07897</v>
      </c>
      <c r="AG64" s="223" t="n">
        <v>12786.30993</v>
      </c>
      <c r="AH64" s="223" t="n">
        <v>2499.76904</v>
      </c>
      <c r="AI64" s="257" t="n">
        <v>0</v>
      </c>
      <c r="AJ64" s="223" t="n">
        <v>0</v>
      </c>
      <c r="AK64" s="132"/>
    </row>
    <row r="65" s="106" customFormat="true" ht="15" hidden="false" customHeight="false" outlineLevel="0" collapsed="false">
      <c r="A65" s="71"/>
      <c r="B65" s="258"/>
      <c r="C65" s="256" t="s">
        <v>753</v>
      </c>
      <c r="D65" s="106" t="n">
        <v>1089.28654</v>
      </c>
      <c r="E65" s="106" t="n">
        <v>14121.82582</v>
      </c>
      <c r="F65" s="106" t="n">
        <v>27783.65315</v>
      </c>
      <c r="G65" s="106" t="n">
        <v>4812.65612</v>
      </c>
      <c r="H65" s="106" t="n">
        <v>47807.42163</v>
      </c>
      <c r="I65" s="106" t="n">
        <v>591.22557</v>
      </c>
      <c r="J65" s="106" t="n">
        <v>93596.3823</v>
      </c>
      <c r="K65" s="106" t="n">
        <v>46.67467</v>
      </c>
      <c r="L65" s="106" t="n">
        <v>27122.8738</v>
      </c>
      <c r="M65" s="106" t="n">
        <v>13263.12275</v>
      </c>
      <c r="N65" s="106" t="n">
        <v>2459.16666</v>
      </c>
      <c r="O65" s="106" t="n">
        <v>137079.44575</v>
      </c>
      <c r="P65" s="106" t="n">
        <v>40.5686</v>
      </c>
      <c r="Q65" s="106" t="n">
        <v>38552.753</v>
      </c>
      <c r="R65" s="106" t="n">
        <v>540</v>
      </c>
      <c r="S65" s="106" t="n">
        <v>0</v>
      </c>
      <c r="T65" s="106" t="n">
        <v>0</v>
      </c>
      <c r="U65" s="106" t="n">
        <v>12113.9305</v>
      </c>
      <c r="V65" s="106" t="n">
        <v>5466.91624</v>
      </c>
      <c r="W65" s="106" t="n">
        <v>2815.65891</v>
      </c>
      <c r="X65" s="106" t="n">
        <v>0</v>
      </c>
      <c r="Y65" s="106" t="n">
        <v>4199.76904</v>
      </c>
      <c r="Z65" s="106" t="n">
        <v>0</v>
      </c>
      <c r="AA65" s="106" t="n">
        <v>4127.86818</v>
      </c>
      <c r="AB65" s="106" t="n">
        <v>0</v>
      </c>
      <c r="AC65" s="106" t="n">
        <v>2400</v>
      </c>
      <c r="AD65" s="106" t="n">
        <v>1623.46716</v>
      </c>
      <c r="AE65" s="106" t="n">
        <v>71880.93163</v>
      </c>
      <c r="AF65" s="106" t="n">
        <v>256767.79901</v>
      </c>
      <c r="AG65" s="106" t="n">
        <v>226302.68009</v>
      </c>
      <c r="AH65" s="106" t="n">
        <v>21074.91716</v>
      </c>
      <c r="AI65" s="253" t="n">
        <v>46.67467</v>
      </c>
      <c r="AJ65" s="106" t="n">
        <v>9343.52709</v>
      </c>
      <c r="AK65" s="131"/>
    </row>
    <row r="66" s="56" customFormat="true" ht="15" hidden="true" customHeight="false" outlineLevel="0" collapsed="false">
      <c r="A66" s="41"/>
      <c r="B66" s="254" t="n">
        <v>140110</v>
      </c>
      <c r="C66" s="212" t="s">
        <v>754</v>
      </c>
      <c r="D66" s="223" t="n">
        <v>73091.08176</v>
      </c>
      <c r="E66" s="223" t="n">
        <v>56246.14757</v>
      </c>
      <c r="F66" s="223" t="n">
        <v>261362.34829</v>
      </c>
      <c r="G66" s="223" t="n">
        <v>132142.6659</v>
      </c>
      <c r="H66" s="223" t="n">
        <v>522842.24352</v>
      </c>
      <c r="I66" s="223" t="n">
        <v>28325.69449</v>
      </c>
      <c r="J66" s="223" t="n">
        <v>131557.91503</v>
      </c>
      <c r="K66" s="223" t="n">
        <v>10553.58256</v>
      </c>
      <c r="L66" s="223" t="n">
        <v>88663.26856</v>
      </c>
      <c r="M66" s="223" t="n">
        <v>24205.2014</v>
      </c>
      <c r="N66" s="223" t="n">
        <v>34730.70737</v>
      </c>
      <c r="O66" s="223" t="n">
        <v>318036.36941</v>
      </c>
      <c r="P66" s="223" t="n">
        <v>3258.22985</v>
      </c>
      <c r="Q66" s="223" t="n">
        <v>42580.97</v>
      </c>
      <c r="R66" s="223" t="n">
        <v>871.85366</v>
      </c>
      <c r="S66" s="223" t="n">
        <v>1179.85191</v>
      </c>
      <c r="T66" s="223" t="n">
        <v>174.68044</v>
      </c>
      <c r="U66" s="223" t="n">
        <v>58381.44008</v>
      </c>
      <c r="V66" s="223" t="n">
        <v>5312.26047</v>
      </c>
      <c r="W66" s="223" t="n">
        <v>2988.71999</v>
      </c>
      <c r="X66" s="223" t="n">
        <v>0</v>
      </c>
      <c r="Y66" s="223" t="n">
        <v>2124.80143</v>
      </c>
      <c r="Z66" s="223" t="n">
        <v>106.64249</v>
      </c>
      <c r="AA66" s="223" t="n">
        <v>3907.02297</v>
      </c>
      <c r="AB66" s="223" t="n">
        <v>1010.55272</v>
      </c>
      <c r="AC66" s="223" t="n">
        <v>0</v>
      </c>
      <c r="AD66" s="223" t="n">
        <v>176.76312</v>
      </c>
      <c r="AE66" s="223" t="n">
        <v>122073.78913</v>
      </c>
      <c r="AF66" s="223" t="n">
        <v>962952.40206</v>
      </c>
      <c r="AG66" s="223" t="n">
        <v>810324.72988</v>
      </c>
      <c r="AH66" s="223" t="n">
        <v>135178.34666</v>
      </c>
      <c r="AI66" s="257" t="n">
        <v>10553.58256</v>
      </c>
      <c r="AJ66" s="223" t="n">
        <v>6895.74296</v>
      </c>
      <c r="AK66" s="132"/>
    </row>
    <row r="67" s="56" customFormat="true" ht="15" hidden="true" customHeight="false" outlineLevel="0" collapsed="false">
      <c r="A67" s="41"/>
      <c r="B67" s="254" t="n">
        <v>140210</v>
      </c>
      <c r="C67" s="212" t="s">
        <v>755</v>
      </c>
      <c r="D67" s="223" t="n">
        <v>44966.2544</v>
      </c>
      <c r="E67" s="223" t="n">
        <v>54035.15599</v>
      </c>
      <c r="F67" s="223" t="n">
        <v>81664.03216</v>
      </c>
      <c r="G67" s="223" t="n">
        <v>13165.97211</v>
      </c>
      <c r="H67" s="223" t="n">
        <v>193831.41466</v>
      </c>
      <c r="I67" s="223" t="n">
        <v>13034.25011</v>
      </c>
      <c r="J67" s="223" t="n">
        <v>6053.67615</v>
      </c>
      <c r="K67" s="223" t="n">
        <v>5218.94182</v>
      </c>
      <c r="L67" s="223" t="n">
        <v>4119.74662</v>
      </c>
      <c r="M67" s="223" t="n">
        <v>6718.08742</v>
      </c>
      <c r="N67" s="223" t="n">
        <v>6466.21097</v>
      </c>
      <c r="O67" s="223" t="n">
        <v>41610.91309</v>
      </c>
      <c r="P67" s="223" t="n">
        <v>2300.05463</v>
      </c>
      <c r="Q67" s="223" t="n">
        <v>7.989</v>
      </c>
      <c r="R67" s="223" t="n">
        <v>2.34155</v>
      </c>
      <c r="S67" s="223" t="n">
        <v>233.01233</v>
      </c>
      <c r="T67" s="223" t="n">
        <v>1639.21622</v>
      </c>
      <c r="U67" s="223" t="n">
        <v>21.69679</v>
      </c>
      <c r="V67" s="223" t="n">
        <v>1810.45609</v>
      </c>
      <c r="W67" s="223" t="n">
        <v>86.30358</v>
      </c>
      <c r="X67" s="223" t="n">
        <v>96.75941</v>
      </c>
      <c r="Y67" s="223" t="n">
        <v>1935.54367</v>
      </c>
      <c r="Z67" s="223" t="n">
        <v>32865.43212</v>
      </c>
      <c r="AA67" s="223" t="n">
        <v>140.92414</v>
      </c>
      <c r="AB67" s="223" t="n">
        <v>1864.63065</v>
      </c>
      <c r="AC67" s="223" t="n">
        <v>8.71132</v>
      </c>
      <c r="AD67" s="223" t="n">
        <v>214.83356</v>
      </c>
      <c r="AE67" s="223" t="n">
        <v>43227.90506</v>
      </c>
      <c r="AF67" s="223" t="n">
        <v>278670.23281</v>
      </c>
      <c r="AG67" s="223" t="n">
        <v>135162.10195</v>
      </c>
      <c r="AH67" s="223" t="n">
        <v>138053.25</v>
      </c>
      <c r="AI67" s="257" t="n">
        <v>5218.94182</v>
      </c>
      <c r="AJ67" s="223" t="n">
        <v>235.93904</v>
      </c>
      <c r="AK67" s="132"/>
    </row>
    <row r="68" s="56" customFormat="true" ht="15" hidden="true" customHeight="false" outlineLevel="0" collapsed="false">
      <c r="A68" s="41"/>
      <c r="B68" s="254" t="n">
        <v>140310</v>
      </c>
      <c r="C68" s="212" t="s">
        <v>756</v>
      </c>
      <c r="D68" s="223" t="n">
        <v>2166.73769</v>
      </c>
      <c r="E68" s="223" t="n">
        <v>2731.2971</v>
      </c>
      <c r="F68" s="223" t="n">
        <v>8097.37728</v>
      </c>
      <c r="G68" s="223" t="n">
        <v>446.56625</v>
      </c>
      <c r="H68" s="223" t="n">
        <v>13441.97832</v>
      </c>
      <c r="I68" s="223" t="n">
        <v>1805.93256</v>
      </c>
      <c r="J68" s="223" t="n">
        <v>1811.67077</v>
      </c>
      <c r="K68" s="223" t="n">
        <v>892.86535</v>
      </c>
      <c r="L68" s="223" t="n">
        <v>3049.61935</v>
      </c>
      <c r="M68" s="223" t="n">
        <v>213.55236</v>
      </c>
      <c r="N68" s="223" t="n">
        <v>1526.3651</v>
      </c>
      <c r="O68" s="223" t="n">
        <v>9300.00549</v>
      </c>
      <c r="P68" s="223" t="n">
        <v>65.13299</v>
      </c>
      <c r="Q68" s="223" t="n">
        <v>11.782</v>
      </c>
      <c r="R68" s="223" t="n">
        <v>0.39967</v>
      </c>
      <c r="S68" s="223" t="n">
        <v>0</v>
      </c>
      <c r="T68" s="223" t="n">
        <v>39.51779</v>
      </c>
      <c r="U68" s="223" t="n">
        <v>23.93203</v>
      </c>
      <c r="V68" s="223" t="n">
        <v>764.7521</v>
      </c>
      <c r="W68" s="223" t="n">
        <v>233.8115</v>
      </c>
      <c r="X68" s="223" t="n">
        <v>0</v>
      </c>
      <c r="Y68" s="223" t="n">
        <v>4.05855</v>
      </c>
      <c r="Z68" s="223" t="n">
        <v>73.07309</v>
      </c>
      <c r="AA68" s="223" t="n">
        <v>59.82808</v>
      </c>
      <c r="AB68" s="223" t="n">
        <v>2.52738</v>
      </c>
      <c r="AC68" s="223" t="n">
        <v>0</v>
      </c>
      <c r="AD68" s="223" t="n">
        <v>41.14017</v>
      </c>
      <c r="AE68" s="223" t="n">
        <v>1319.95535</v>
      </c>
      <c r="AF68" s="223" t="n">
        <v>24061.93916</v>
      </c>
      <c r="AG68" s="223" t="n">
        <v>17754.47685</v>
      </c>
      <c r="AH68" s="223" t="n">
        <v>5120.95738</v>
      </c>
      <c r="AI68" s="257" t="n">
        <v>892.86535</v>
      </c>
      <c r="AJ68" s="223" t="n">
        <v>293.63958</v>
      </c>
      <c r="AK68" s="132"/>
    </row>
    <row r="69" s="56" customFormat="true" ht="15" hidden="true" customHeight="false" outlineLevel="0" collapsed="false">
      <c r="A69" s="41"/>
      <c r="B69" s="41" t="n">
        <v>140410</v>
      </c>
      <c r="C69" s="212" t="s">
        <v>757</v>
      </c>
      <c r="D69" s="56" t="n">
        <v>0</v>
      </c>
      <c r="E69" s="56" t="n">
        <v>73.41091</v>
      </c>
      <c r="F69" s="56" t="n">
        <v>49384.87686</v>
      </c>
      <c r="G69" s="56" t="n">
        <v>460.53102</v>
      </c>
      <c r="H69" s="56" t="n">
        <v>49918.81879</v>
      </c>
      <c r="I69" s="56" t="n">
        <v>0</v>
      </c>
      <c r="J69" s="56" t="n">
        <v>0</v>
      </c>
      <c r="K69" s="56" t="n">
        <v>288.58189</v>
      </c>
      <c r="L69" s="56" t="n">
        <v>338.95319</v>
      </c>
      <c r="M69" s="56" t="n">
        <v>655.27743</v>
      </c>
      <c r="N69" s="56" t="n">
        <v>25.59011</v>
      </c>
      <c r="O69" s="56" t="n">
        <v>1308.40262</v>
      </c>
      <c r="P69" s="56" t="n">
        <v>84.0366</v>
      </c>
      <c r="Q69" s="56" t="n">
        <v>0</v>
      </c>
      <c r="R69" s="56" t="n">
        <v>0</v>
      </c>
      <c r="S69" s="56" t="n">
        <v>222.69198</v>
      </c>
      <c r="T69" s="56" t="n">
        <v>0</v>
      </c>
      <c r="U69" s="56" t="n">
        <v>0</v>
      </c>
      <c r="V69" s="56" t="n">
        <v>1737.43278</v>
      </c>
      <c r="W69" s="56" t="n">
        <v>27893.52081</v>
      </c>
      <c r="X69" s="56" t="n">
        <v>112.3907</v>
      </c>
      <c r="Y69" s="56" t="n">
        <v>0</v>
      </c>
      <c r="Z69" s="56" t="n">
        <v>14132.21359</v>
      </c>
      <c r="AA69" s="56" t="n">
        <v>16416.04249</v>
      </c>
      <c r="AB69" s="56" t="n">
        <v>319.38709</v>
      </c>
      <c r="AC69" s="56" t="n">
        <v>9696.65344</v>
      </c>
      <c r="AD69" s="56" t="n">
        <v>21.19767</v>
      </c>
      <c r="AE69" s="56" t="n">
        <v>70635.56715</v>
      </c>
      <c r="AF69" s="56" t="n">
        <v>121862.78856</v>
      </c>
      <c r="AG69" s="56" t="n">
        <v>53144.74046</v>
      </c>
      <c r="AH69" s="56" t="n">
        <v>14423.24947</v>
      </c>
      <c r="AI69" s="150" t="n">
        <v>288.58189</v>
      </c>
      <c r="AJ69" s="56" t="n">
        <v>54006.21674</v>
      </c>
      <c r="AK69" s="132"/>
    </row>
    <row r="70" s="56" customFormat="true" ht="15" hidden="true" customHeight="false" outlineLevel="0" collapsed="false">
      <c r="A70" s="41"/>
      <c r="B70" s="41" t="n">
        <v>140510</v>
      </c>
      <c r="C70" s="212" t="s">
        <v>758</v>
      </c>
      <c r="D70" s="56" t="n">
        <v>0</v>
      </c>
      <c r="E70" s="56" t="n">
        <v>542.76989</v>
      </c>
      <c r="F70" s="56" t="n">
        <v>339.32695</v>
      </c>
      <c r="G70" s="56" t="n">
        <v>151.9558</v>
      </c>
      <c r="H70" s="56" t="n">
        <v>1034.05264</v>
      </c>
      <c r="I70" s="56" t="n">
        <v>20.36122</v>
      </c>
      <c r="J70" s="56" t="n">
        <v>0</v>
      </c>
      <c r="K70" s="56" t="n">
        <v>535.13324</v>
      </c>
      <c r="L70" s="56" t="n">
        <v>0</v>
      </c>
      <c r="M70" s="56" t="n">
        <v>12.2694</v>
      </c>
      <c r="N70" s="56" t="n">
        <v>17.03088</v>
      </c>
      <c r="O70" s="56" t="n">
        <v>584.79474</v>
      </c>
      <c r="P70" s="56" t="n">
        <v>12.86719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6" t="n">
        <v>25.34758</v>
      </c>
      <c r="W70" s="56" t="n">
        <v>0</v>
      </c>
      <c r="X70" s="56" t="n">
        <v>0</v>
      </c>
      <c r="Y70" s="56" t="n">
        <v>0</v>
      </c>
      <c r="Z70" s="56" t="n">
        <v>0</v>
      </c>
      <c r="AA70" s="56" t="n">
        <v>38.36607</v>
      </c>
      <c r="AB70" s="56" t="n">
        <v>0</v>
      </c>
      <c r="AC70" s="56" t="n">
        <v>0</v>
      </c>
      <c r="AD70" s="56" t="n">
        <v>0</v>
      </c>
      <c r="AE70" s="56" t="n">
        <v>76.58084</v>
      </c>
      <c r="AF70" s="56" t="n">
        <v>1695.42822</v>
      </c>
      <c r="AG70" s="56" t="n">
        <v>566.29183</v>
      </c>
      <c r="AH70" s="56" t="n">
        <v>555.63708</v>
      </c>
      <c r="AI70" s="150" t="n">
        <v>535.13324</v>
      </c>
      <c r="AJ70" s="56" t="n">
        <v>38.36607</v>
      </c>
      <c r="AK70" s="132"/>
    </row>
    <row r="71" s="56" customFormat="true" ht="15" hidden="true" customHeight="false" outlineLevel="0" collapsed="false">
      <c r="A71" s="41"/>
      <c r="B71" s="254" t="n">
        <v>140610</v>
      </c>
      <c r="C71" s="212" t="s">
        <v>759</v>
      </c>
      <c r="D71" s="223" t="n">
        <v>0</v>
      </c>
      <c r="E71" s="223" t="n">
        <v>0.87518</v>
      </c>
      <c r="F71" s="223" t="n">
        <v>3.33273</v>
      </c>
      <c r="G71" s="223" t="n">
        <v>57.73653</v>
      </c>
      <c r="H71" s="223" t="n">
        <v>61.94444</v>
      </c>
      <c r="I71" s="223" t="n">
        <v>22.93371</v>
      </c>
      <c r="J71" s="223" t="n">
        <v>100.57156</v>
      </c>
      <c r="K71" s="223" t="n">
        <v>4.59623</v>
      </c>
      <c r="L71" s="223" t="n">
        <v>0</v>
      </c>
      <c r="M71" s="223" t="n">
        <v>0</v>
      </c>
      <c r="N71" s="223" t="n">
        <v>0</v>
      </c>
      <c r="O71" s="223" t="n">
        <v>128.1015</v>
      </c>
      <c r="P71" s="223" t="n">
        <v>10.11875</v>
      </c>
      <c r="Q71" s="223" t="n">
        <v>0</v>
      </c>
      <c r="R71" s="223" t="n">
        <v>0</v>
      </c>
      <c r="S71" s="223" t="n">
        <v>0</v>
      </c>
      <c r="T71" s="223" t="n">
        <v>0</v>
      </c>
      <c r="U71" s="223" t="n">
        <v>0</v>
      </c>
      <c r="V71" s="223" t="n">
        <v>1.52625</v>
      </c>
      <c r="W71" s="223" t="n">
        <v>0</v>
      </c>
      <c r="X71" s="223" t="n">
        <v>78.237</v>
      </c>
      <c r="Y71" s="223" t="n">
        <v>32.00007</v>
      </c>
      <c r="Z71" s="223" t="n">
        <v>513.63419</v>
      </c>
      <c r="AA71" s="223" t="n">
        <v>0</v>
      </c>
      <c r="AB71" s="223" t="n">
        <v>0</v>
      </c>
      <c r="AC71" s="223" t="n">
        <v>0</v>
      </c>
      <c r="AD71" s="223" t="n">
        <v>0</v>
      </c>
      <c r="AE71" s="223" t="n">
        <v>635.51626</v>
      </c>
      <c r="AF71" s="223" t="n">
        <v>825.5622</v>
      </c>
      <c r="AG71" s="223" t="n">
        <v>186.10078</v>
      </c>
      <c r="AH71" s="223" t="n">
        <v>634.86519</v>
      </c>
      <c r="AI71" s="257" t="n">
        <v>4.59623</v>
      </c>
      <c r="AJ71" s="223" t="n">
        <v>0</v>
      </c>
      <c r="AK71" s="132"/>
    </row>
    <row r="72" s="56" customFormat="true" ht="15" hidden="true" customHeight="false" outlineLevel="0" collapsed="false">
      <c r="A72" s="41"/>
      <c r="B72" s="254" t="n">
        <v>140710</v>
      </c>
      <c r="C72" s="212" t="s">
        <v>760</v>
      </c>
      <c r="D72" s="223" t="n">
        <v>0</v>
      </c>
      <c r="E72" s="223" t="n">
        <v>4.10446</v>
      </c>
      <c r="F72" s="223" t="n">
        <v>68.91502</v>
      </c>
      <c r="G72" s="223" t="n">
        <v>10.45155</v>
      </c>
      <c r="H72" s="223" t="n">
        <v>83.47103</v>
      </c>
      <c r="I72" s="223" t="n">
        <v>2.81068</v>
      </c>
      <c r="J72" s="223" t="n">
        <v>0</v>
      </c>
      <c r="K72" s="223" t="n">
        <v>10.72582</v>
      </c>
      <c r="L72" s="223" t="n">
        <v>0</v>
      </c>
      <c r="M72" s="223" t="n">
        <v>0.10536</v>
      </c>
      <c r="N72" s="223" t="n">
        <v>0</v>
      </c>
      <c r="O72" s="223" t="n">
        <v>13.64186</v>
      </c>
      <c r="P72" s="223" t="n">
        <v>1.72029</v>
      </c>
      <c r="Q72" s="223" t="n">
        <v>0</v>
      </c>
      <c r="R72" s="223" t="n">
        <v>0</v>
      </c>
      <c r="S72" s="223" t="n">
        <v>0</v>
      </c>
      <c r="T72" s="223" t="n">
        <v>0</v>
      </c>
      <c r="U72" s="223" t="n">
        <v>0</v>
      </c>
      <c r="V72" s="223" t="n">
        <v>3.24164</v>
      </c>
      <c r="W72" s="223" t="n">
        <v>0</v>
      </c>
      <c r="X72" s="223" t="n">
        <v>0</v>
      </c>
      <c r="Y72" s="223" t="n">
        <v>0</v>
      </c>
      <c r="Z72" s="223" t="n">
        <v>0</v>
      </c>
      <c r="AA72" s="223" t="n">
        <v>0</v>
      </c>
      <c r="AB72" s="223" t="n">
        <v>0</v>
      </c>
      <c r="AC72" s="223" t="n">
        <v>0</v>
      </c>
      <c r="AD72" s="223" t="n">
        <v>0</v>
      </c>
      <c r="AE72" s="223" t="n">
        <v>4.96193</v>
      </c>
      <c r="AF72" s="223" t="n">
        <v>102.07482</v>
      </c>
      <c r="AG72" s="223" t="n">
        <v>85.52425</v>
      </c>
      <c r="AH72" s="223" t="n">
        <v>5.82475</v>
      </c>
      <c r="AI72" s="257" t="n">
        <v>10.72582</v>
      </c>
      <c r="AJ72" s="223" t="n">
        <v>0</v>
      </c>
      <c r="AK72" s="132"/>
    </row>
    <row r="73" s="56" customFormat="true" ht="15" hidden="true" customHeight="false" outlineLevel="0" collapsed="false">
      <c r="A73" s="41"/>
      <c r="B73" s="254" t="n">
        <v>140810</v>
      </c>
      <c r="C73" s="212" t="s">
        <v>761</v>
      </c>
      <c r="D73" s="223" t="n">
        <v>0</v>
      </c>
      <c r="E73" s="223" t="n">
        <v>1.49421</v>
      </c>
      <c r="F73" s="223" t="n">
        <v>0</v>
      </c>
      <c r="G73" s="223" t="n">
        <v>0.7599</v>
      </c>
      <c r="H73" s="223" t="n">
        <v>2.25411</v>
      </c>
      <c r="I73" s="223" t="n">
        <v>0</v>
      </c>
      <c r="J73" s="223" t="n">
        <v>0</v>
      </c>
      <c r="K73" s="223" t="n">
        <v>0</v>
      </c>
      <c r="L73" s="223" t="n">
        <v>0</v>
      </c>
      <c r="M73" s="223" t="n">
        <v>0</v>
      </c>
      <c r="N73" s="223" t="n">
        <v>0</v>
      </c>
      <c r="O73" s="223" t="n">
        <v>0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0</v>
      </c>
      <c r="U73" s="223" t="n">
        <v>0</v>
      </c>
      <c r="V73" s="223" t="n">
        <v>0.31861</v>
      </c>
      <c r="W73" s="223" t="n">
        <v>89.81784</v>
      </c>
      <c r="X73" s="223" t="n">
        <v>0</v>
      </c>
      <c r="Y73" s="223" t="n">
        <v>0</v>
      </c>
      <c r="Z73" s="223" t="n">
        <v>196.49525</v>
      </c>
      <c r="AA73" s="223" t="n">
        <v>31.64812</v>
      </c>
      <c r="AB73" s="223" t="n">
        <v>0</v>
      </c>
      <c r="AC73" s="223" t="n">
        <v>0</v>
      </c>
      <c r="AD73" s="223" t="n">
        <v>0</v>
      </c>
      <c r="AE73" s="223" t="n">
        <v>318.27982</v>
      </c>
      <c r="AF73" s="223" t="n">
        <v>320.53393</v>
      </c>
      <c r="AG73" s="223" t="n">
        <v>1.07851</v>
      </c>
      <c r="AH73" s="223" t="n">
        <v>197.98946</v>
      </c>
      <c r="AI73" s="257" t="n">
        <v>0</v>
      </c>
      <c r="AJ73" s="223" t="n">
        <v>121.46596</v>
      </c>
      <c r="AK73" s="132"/>
    </row>
    <row r="74" s="56" customFormat="true" ht="15" hidden="true" customHeight="false" outlineLevel="0" collapsed="false">
      <c r="A74" s="41"/>
      <c r="B74" s="254" t="n">
        <v>141110</v>
      </c>
      <c r="C74" s="212" t="s">
        <v>762</v>
      </c>
      <c r="D74" s="223" t="n">
        <v>195.19271</v>
      </c>
      <c r="E74" s="223" t="n">
        <v>26.77697</v>
      </c>
      <c r="F74" s="223" t="n">
        <v>445.11877</v>
      </c>
      <c r="G74" s="223" t="n">
        <v>99.07668</v>
      </c>
      <c r="H74" s="223" t="n">
        <v>766.16513</v>
      </c>
      <c r="I74" s="223" t="n">
        <v>472.45003</v>
      </c>
      <c r="J74" s="223" t="n">
        <v>248.78387</v>
      </c>
      <c r="K74" s="223" t="n">
        <v>39.36233</v>
      </c>
      <c r="L74" s="223" t="n">
        <v>823.3397</v>
      </c>
      <c r="M74" s="223" t="n">
        <v>27.4615</v>
      </c>
      <c r="N74" s="223" t="n">
        <v>57.18838</v>
      </c>
      <c r="O74" s="223" t="n">
        <v>1668.58581</v>
      </c>
      <c r="P74" s="223" t="n">
        <v>40.19695</v>
      </c>
      <c r="Q74" s="223" t="n">
        <v>0</v>
      </c>
      <c r="R74" s="223" t="n">
        <v>9.55246</v>
      </c>
      <c r="S74" s="223" t="n">
        <v>12.60495</v>
      </c>
      <c r="T74" s="223" t="n">
        <v>5.71493</v>
      </c>
      <c r="U74" s="223" t="n">
        <v>0</v>
      </c>
      <c r="V74" s="223" t="n">
        <v>37.6322</v>
      </c>
      <c r="W74" s="223" t="n">
        <v>106.24157</v>
      </c>
      <c r="X74" s="223" t="n">
        <v>0</v>
      </c>
      <c r="Y74" s="223" t="n">
        <v>5.46658</v>
      </c>
      <c r="Z74" s="223" t="n">
        <v>0</v>
      </c>
      <c r="AA74" s="223" t="n">
        <v>105.52622</v>
      </c>
      <c r="AB74" s="223" t="n">
        <v>117.05829</v>
      </c>
      <c r="AC74" s="223" t="n">
        <v>0</v>
      </c>
      <c r="AD74" s="223" t="n">
        <v>0</v>
      </c>
      <c r="AE74" s="223" t="n">
        <v>439.99415</v>
      </c>
      <c r="AF74" s="223" t="n">
        <v>2874.74509</v>
      </c>
      <c r="AG74" s="223" t="n">
        <v>2350.26683</v>
      </c>
      <c r="AH74" s="223" t="n">
        <v>273.34814</v>
      </c>
      <c r="AI74" s="257" t="n">
        <v>39.36233</v>
      </c>
      <c r="AJ74" s="223" t="n">
        <v>211.76779</v>
      </c>
      <c r="AK74" s="132"/>
    </row>
    <row r="75" s="56" customFormat="true" ht="15" hidden="true" customHeight="false" outlineLevel="0" collapsed="false">
      <c r="A75" s="41"/>
      <c r="B75" s="254" t="n">
        <v>141210</v>
      </c>
      <c r="C75" s="212" t="s">
        <v>763</v>
      </c>
      <c r="D75" s="223" t="n">
        <v>5933.16237</v>
      </c>
      <c r="E75" s="223" t="n">
        <v>465.25039</v>
      </c>
      <c r="F75" s="223" t="n">
        <v>2938.04489</v>
      </c>
      <c r="G75" s="223" t="n">
        <v>269.90354</v>
      </c>
      <c r="H75" s="223" t="n">
        <v>9606.36119</v>
      </c>
      <c r="I75" s="223" t="n">
        <v>457.23686</v>
      </c>
      <c r="J75" s="223" t="n">
        <v>163.21212</v>
      </c>
      <c r="K75" s="223" t="n">
        <v>173.29627</v>
      </c>
      <c r="L75" s="223" t="n">
        <v>55.41099</v>
      </c>
      <c r="M75" s="223" t="n">
        <v>158.1583</v>
      </c>
      <c r="N75" s="223" t="n">
        <v>213.46694</v>
      </c>
      <c r="O75" s="223" t="n">
        <v>1220.78148</v>
      </c>
      <c r="P75" s="223" t="n">
        <v>152.56854</v>
      </c>
      <c r="Q75" s="223" t="n">
        <v>0</v>
      </c>
      <c r="R75" s="223" t="n">
        <v>0.68555</v>
      </c>
      <c r="S75" s="223" t="n">
        <v>5.56235</v>
      </c>
      <c r="T75" s="223" t="n">
        <v>39.26499</v>
      </c>
      <c r="U75" s="223" t="n">
        <v>0</v>
      </c>
      <c r="V75" s="223" t="n">
        <v>90.09806</v>
      </c>
      <c r="W75" s="223" t="n">
        <v>9.12235</v>
      </c>
      <c r="X75" s="223" t="n">
        <v>0</v>
      </c>
      <c r="Y75" s="223" t="n">
        <v>458.82871</v>
      </c>
      <c r="Z75" s="223" t="n">
        <v>1275.0551</v>
      </c>
      <c r="AA75" s="223" t="n">
        <v>0.37036</v>
      </c>
      <c r="AB75" s="223" t="n">
        <v>213.70184</v>
      </c>
      <c r="AC75" s="223" t="n">
        <v>0.2554</v>
      </c>
      <c r="AD75" s="223" t="n">
        <v>15.62963</v>
      </c>
      <c r="AE75" s="223" t="n">
        <v>2261.14288</v>
      </c>
      <c r="AF75" s="223" t="n">
        <v>13088.28555</v>
      </c>
      <c r="AG75" s="223" t="n">
        <v>4565.48144</v>
      </c>
      <c r="AH75" s="223" t="n">
        <v>8339.75973</v>
      </c>
      <c r="AI75" s="257" t="n">
        <v>173.29627</v>
      </c>
      <c r="AJ75" s="223" t="n">
        <v>9.74811</v>
      </c>
      <c r="AK75" s="132"/>
    </row>
    <row r="76" s="56" customFormat="true" ht="15" hidden="true" customHeight="false" outlineLevel="0" collapsed="false">
      <c r="A76" s="41"/>
      <c r="B76" s="41" t="n">
        <v>141310</v>
      </c>
      <c r="C76" s="212" t="s">
        <v>764</v>
      </c>
      <c r="D76" s="56" t="n">
        <v>21.26092</v>
      </c>
      <c r="E76" s="56" t="n">
        <v>20.16919</v>
      </c>
      <c r="F76" s="56" t="n">
        <v>85.34027</v>
      </c>
      <c r="G76" s="56" t="n">
        <v>7.10671</v>
      </c>
      <c r="H76" s="56" t="n">
        <v>133.87709</v>
      </c>
      <c r="I76" s="56" t="n">
        <v>29.20887</v>
      </c>
      <c r="J76" s="56" t="n">
        <v>20.68166</v>
      </c>
      <c r="K76" s="56" t="n">
        <v>36.79325</v>
      </c>
      <c r="L76" s="56" t="n">
        <v>40.53737</v>
      </c>
      <c r="M76" s="56" t="n">
        <v>0.85671</v>
      </c>
      <c r="N76" s="56" t="n">
        <v>31.87333</v>
      </c>
      <c r="O76" s="56" t="n">
        <v>159.95119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0.97882</v>
      </c>
      <c r="U76" s="56" t="n">
        <v>0</v>
      </c>
      <c r="V76" s="56" t="n">
        <v>10.04556</v>
      </c>
      <c r="W76" s="56" t="n">
        <v>15.99748</v>
      </c>
      <c r="X76" s="56" t="n">
        <v>0</v>
      </c>
      <c r="Y76" s="56" t="n">
        <v>1.11666</v>
      </c>
      <c r="Z76" s="56" t="n">
        <v>2.11186</v>
      </c>
      <c r="AA76" s="56" t="n">
        <v>5.09417</v>
      </c>
      <c r="AB76" s="56" t="n">
        <v>0</v>
      </c>
      <c r="AC76" s="56" t="n">
        <v>0</v>
      </c>
      <c r="AD76" s="56" t="n">
        <v>0</v>
      </c>
      <c r="AE76" s="56" t="n">
        <v>35.34455</v>
      </c>
      <c r="AF76" s="56" t="n">
        <v>329.17283</v>
      </c>
      <c r="AG76" s="56" t="n">
        <v>225.65048</v>
      </c>
      <c r="AH76" s="56" t="n">
        <v>45.63745</v>
      </c>
      <c r="AI76" s="150" t="n">
        <v>36.79325</v>
      </c>
      <c r="AJ76" s="56" t="n">
        <v>21.09165</v>
      </c>
      <c r="AK76" s="132"/>
    </row>
    <row r="77" s="56" customFormat="true" ht="15" hidden="true" customHeight="false" outlineLevel="0" collapsed="false">
      <c r="A77" s="41"/>
      <c r="B77" s="41" t="n">
        <v>141410</v>
      </c>
      <c r="C77" s="212" t="s">
        <v>765</v>
      </c>
      <c r="D77" s="56" t="n">
        <v>0</v>
      </c>
      <c r="E77" s="56" t="n">
        <v>5.74206</v>
      </c>
      <c r="F77" s="56" t="n">
        <v>1801.0713</v>
      </c>
      <c r="G77" s="56" t="n">
        <v>1.09078</v>
      </c>
      <c r="H77" s="56" t="n">
        <v>1807.90414</v>
      </c>
      <c r="I77" s="56" t="n">
        <v>0</v>
      </c>
      <c r="J77" s="56" t="n">
        <v>0</v>
      </c>
      <c r="K77" s="56" t="n">
        <v>14.10974</v>
      </c>
      <c r="L77" s="56" t="n">
        <v>3.62703</v>
      </c>
      <c r="M77" s="56" t="n">
        <v>23.9774</v>
      </c>
      <c r="N77" s="56" t="n">
        <v>2.10086</v>
      </c>
      <c r="O77" s="56" t="n">
        <v>43.81503</v>
      </c>
      <c r="P77" s="56" t="n">
        <v>7.44166</v>
      </c>
      <c r="Q77" s="56" t="n">
        <v>0</v>
      </c>
      <c r="R77" s="56" t="n">
        <v>0</v>
      </c>
      <c r="S77" s="56" t="n">
        <v>12.30864</v>
      </c>
      <c r="T77" s="56" t="n">
        <v>0</v>
      </c>
      <c r="U77" s="56" t="n">
        <v>0</v>
      </c>
      <c r="V77" s="56" t="n">
        <v>101.35198</v>
      </c>
      <c r="W77" s="56" t="n">
        <v>2319.15085</v>
      </c>
      <c r="X77" s="56" t="n">
        <v>0</v>
      </c>
      <c r="Y77" s="56" t="n">
        <v>0</v>
      </c>
      <c r="Z77" s="56" t="n">
        <v>1108.94985</v>
      </c>
      <c r="AA77" s="56" t="n">
        <v>550.39353</v>
      </c>
      <c r="AB77" s="56" t="n">
        <v>16.87997</v>
      </c>
      <c r="AC77" s="56" t="n">
        <v>830.77105</v>
      </c>
      <c r="AD77" s="56" t="n">
        <v>1.64825</v>
      </c>
      <c r="AE77" s="56" t="n">
        <v>4948.89578</v>
      </c>
      <c r="AF77" s="56" t="n">
        <v>6800.61495</v>
      </c>
      <c r="AG77" s="56" t="n">
        <v>1962.40796</v>
      </c>
      <c r="AH77" s="56" t="n">
        <v>1123.78182</v>
      </c>
      <c r="AI77" s="150" t="n">
        <v>14.10974</v>
      </c>
      <c r="AJ77" s="56" t="n">
        <v>3700.31543</v>
      </c>
      <c r="AK77" s="132"/>
    </row>
    <row r="78" s="56" customFormat="true" ht="15" hidden="true" customHeight="false" outlineLevel="0" collapsed="false">
      <c r="A78" s="41"/>
      <c r="B78" s="254" t="n">
        <v>141510</v>
      </c>
      <c r="C78" s="212" t="s">
        <v>766</v>
      </c>
      <c r="D78" s="223" t="n">
        <v>0</v>
      </c>
      <c r="E78" s="223" t="n">
        <v>180.93979</v>
      </c>
      <c r="F78" s="223" t="n">
        <v>33.42884</v>
      </c>
      <c r="G78" s="223" t="n">
        <v>1.55978</v>
      </c>
      <c r="H78" s="223" t="n">
        <v>215.92841</v>
      </c>
      <c r="I78" s="223" t="n">
        <v>29.30452</v>
      </c>
      <c r="J78" s="223" t="n">
        <v>0</v>
      </c>
      <c r="K78" s="223" t="n">
        <v>1.02124</v>
      </c>
      <c r="L78" s="223" t="n">
        <v>0</v>
      </c>
      <c r="M78" s="223" t="n">
        <v>0</v>
      </c>
      <c r="N78" s="223" t="n">
        <v>0</v>
      </c>
      <c r="O78" s="223" t="n">
        <v>30.32576</v>
      </c>
      <c r="P78" s="223" t="n">
        <v>0</v>
      </c>
      <c r="Q78" s="223" t="n">
        <v>0</v>
      </c>
      <c r="R78" s="223" t="n">
        <v>0</v>
      </c>
      <c r="S78" s="223" t="n">
        <v>0</v>
      </c>
      <c r="T78" s="223" t="n">
        <v>0</v>
      </c>
      <c r="U78" s="223" t="n">
        <v>0</v>
      </c>
      <c r="V78" s="223" t="n">
        <v>0</v>
      </c>
      <c r="W78" s="223" t="n">
        <v>0</v>
      </c>
      <c r="X78" s="223" t="n">
        <v>0</v>
      </c>
      <c r="Y78" s="223" t="n">
        <v>0</v>
      </c>
      <c r="Z78" s="223" t="n">
        <v>0</v>
      </c>
      <c r="AA78" s="223" t="n">
        <v>0</v>
      </c>
      <c r="AB78" s="223" t="n">
        <v>0</v>
      </c>
      <c r="AC78" s="223" t="n">
        <v>0</v>
      </c>
      <c r="AD78" s="223" t="n">
        <v>0</v>
      </c>
      <c r="AE78" s="223" t="n">
        <v>0</v>
      </c>
      <c r="AF78" s="223" t="n">
        <v>246.25417</v>
      </c>
      <c r="AG78" s="223" t="n">
        <v>64.29314</v>
      </c>
      <c r="AH78" s="223" t="n">
        <v>180.93979</v>
      </c>
      <c r="AI78" s="257" t="n">
        <v>1.02124</v>
      </c>
      <c r="AJ78" s="223" t="n">
        <v>0</v>
      </c>
      <c r="AK78" s="132"/>
    </row>
    <row r="79" s="56" customFormat="true" ht="15" hidden="true" customHeight="false" outlineLevel="0" collapsed="false">
      <c r="A79" s="41"/>
      <c r="B79" s="254" t="n">
        <v>141610</v>
      </c>
      <c r="C79" s="212" t="s">
        <v>767</v>
      </c>
      <c r="D79" s="223" t="n">
        <v>0</v>
      </c>
      <c r="E79" s="223" t="n">
        <v>0</v>
      </c>
      <c r="F79" s="223" t="n">
        <v>2.87429</v>
      </c>
      <c r="G79" s="223" t="n">
        <v>27.55902</v>
      </c>
      <c r="H79" s="223" t="n">
        <v>30.43331</v>
      </c>
      <c r="I79" s="223" t="n">
        <v>5.22511</v>
      </c>
      <c r="J79" s="223" t="n">
        <v>53.26038</v>
      </c>
      <c r="K79" s="223" t="n">
        <v>0.40951</v>
      </c>
      <c r="L79" s="223" t="n">
        <v>0</v>
      </c>
      <c r="M79" s="223" t="n">
        <v>0</v>
      </c>
      <c r="N79" s="223" t="n">
        <v>0.18809</v>
      </c>
      <c r="O79" s="223" t="n">
        <v>59.08309</v>
      </c>
      <c r="P79" s="223" t="n">
        <v>3.836</v>
      </c>
      <c r="Q79" s="223" t="n">
        <v>0</v>
      </c>
      <c r="R79" s="223" t="n">
        <v>0</v>
      </c>
      <c r="S79" s="223" t="n">
        <v>0</v>
      </c>
      <c r="T79" s="223" t="n">
        <v>0</v>
      </c>
      <c r="U79" s="223" t="n">
        <v>0</v>
      </c>
      <c r="V79" s="223" t="n">
        <v>0</v>
      </c>
      <c r="W79" s="223" t="n">
        <v>0</v>
      </c>
      <c r="X79" s="223" t="n">
        <v>0</v>
      </c>
      <c r="Y79" s="223" t="n">
        <v>20.58159</v>
      </c>
      <c r="Z79" s="223" t="n">
        <v>281.78371</v>
      </c>
      <c r="AA79" s="223" t="n">
        <v>0</v>
      </c>
      <c r="AB79" s="223" t="n">
        <v>0</v>
      </c>
      <c r="AC79" s="223" t="n">
        <v>0</v>
      </c>
      <c r="AD79" s="223" t="n">
        <v>0</v>
      </c>
      <c r="AE79" s="223" t="n">
        <v>306.2013</v>
      </c>
      <c r="AF79" s="223" t="n">
        <v>395.7177</v>
      </c>
      <c r="AG79" s="223" t="n">
        <v>89.10689</v>
      </c>
      <c r="AH79" s="223" t="n">
        <v>306.2013</v>
      </c>
      <c r="AI79" s="257" t="n">
        <v>0.40951</v>
      </c>
      <c r="AJ79" s="223" t="n">
        <v>0</v>
      </c>
      <c r="AK79" s="132"/>
    </row>
    <row r="80" s="56" customFormat="true" ht="15" hidden="true" customHeight="false" outlineLevel="0" collapsed="false">
      <c r="A80" s="41"/>
      <c r="B80" s="254" t="n">
        <v>141710</v>
      </c>
      <c r="C80" s="212" t="s">
        <v>768</v>
      </c>
      <c r="D80" s="223" t="n">
        <v>0</v>
      </c>
      <c r="E80" s="223" t="n">
        <v>1.404</v>
      </c>
      <c r="F80" s="223" t="n">
        <v>0.32415</v>
      </c>
      <c r="G80" s="223" t="n">
        <v>0</v>
      </c>
      <c r="H80" s="223" t="n">
        <v>1.72815</v>
      </c>
      <c r="I80" s="223" t="n">
        <v>0</v>
      </c>
      <c r="J80" s="223" t="n">
        <v>0</v>
      </c>
      <c r="K80" s="223" t="n">
        <v>2.74907</v>
      </c>
      <c r="L80" s="223" t="n">
        <v>0</v>
      </c>
      <c r="M80" s="223" t="n">
        <v>0</v>
      </c>
      <c r="N80" s="223" t="n">
        <v>0</v>
      </c>
      <c r="O80" s="223" t="n">
        <v>2.74907</v>
      </c>
      <c r="P80" s="223" t="n">
        <v>0</v>
      </c>
      <c r="Q80" s="223" t="n">
        <v>0</v>
      </c>
      <c r="R80" s="223" t="n">
        <v>0</v>
      </c>
      <c r="S80" s="223" t="n">
        <v>0</v>
      </c>
      <c r="T80" s="223" t="n">
        <v>0</v>
      </c>
      <c r="U80" s="223" t="n">
        <v>0</v>
      </c>
      <c r="V80" s="223" t="n">
        <v>0</v>
      </c>
      <c r="W80" s="223" t="n">
        <v>0</v>
      </c>
      <c r="X80" s="223" t="n">
        <v>0</v>
      </c>
      <c r="Y80" s="223" t="n">
        <v>0</v>
      </c>
      <c r="Z80" s="223" t="n">
        <v>0</v>
      </c>
      <c r="AA80" s="223" t="n">
        <v>0</v>
      </c>
      <c r="AB80" s="223" t="n">
        <v>0</v>
      </c>
      <c r="AC80" s="223" t="n">
        <v>0</v>
      </c>
      <c r="AD80" s="223" t="n">
        <v>0</v>
      </c>
      <c r="AE80" s="223" t="n">
        <v>0</v>
      </c>
      <c r="AF80" s="223" t="n">
        <v>4.47722</v>
      </c>
      <c r="AG80" s="223" t="n">
        <v>0.32415</v>
      </c>
      <c r="AH80" s="223" t="n">
        <v>1.404</v>
      </c>
      <c r="AI80" s="257" t="n">
        <v>2.74907</v>
      </c>
      <c r="AJ80" s="223" t="n">
        <v>0</v>
      </c>
      <c r="AK80" s="132"/>
    </row>
    <row r="81" s="56" customFormat="true" ht="15" hidden="true" customHeight="false" outlineLevel="0" collapsed="false">
      <c r="A81" s="41"/>
      <c r="B81" s="254" t="n">
        <v>141810</v>
      </c>
      <c r="C81" s="212" t="s">
        <v>769</v>
      </c>
      <c r="D81" s="223" t="n">
        <v>0</v>
      </c>
      <c r="E81" s="223" t="n">
        <v>2.25703</v>
      </c>
      <c r="F81" s="223" t="n">
        <v>0</v>
      </c>
      <c r="G81" s="223" t="n">
        <v>0</v>
      </c>
      <c r="H81" s="223" t="n">
        <v>2.25703</v>
      </c>
      <c r="I81" s="223" t="n">
        <v>0</v>
      </c>
      <c r="J81" s="223" t="n">
        <v>0</v>
      </c>
      <c r="K81" s="223" t="n">
        <v>0.44779</v>
      </c>
      <c r="L81" s="223" t="n">
        <v>0</v>
      </c>
      <c r="M81" s="223" t="n">
        <v>0</v>
      </c>
      <c r="N81" s="223" t="n">
        <v>0</v>
      </c>
      <c r="O81" s="223" t="n">
        <v>0.44779</v>
      </c>
      <c r="P81" s="223" t="n">
        <v>0</v>
      </c>
      <c r="Q81" s="223" t="n">
        <v>0</v>
      </c>
      <c r="R81" s="223" t="n">
        <v>0</v>
      </c>
      <c r="S81" s="223" t="n">
        <v>0</v>
      </c>
      <c r="T81" s="223" t="n">
        <v>0</v>
      </c>
      <c r="U81" s="223" t="n">
        <v>0</v>
      </c>
      <c r="V81" s="223" t="n">
        <v>1.12922</v>
      </c>
      <c r="W81" s="223" t="n">
        <v>50.21062</v>
      </c>
      <c r="X81" s="223" t="n">
        <v>0</v>
      </c>
      <c r="Y81" s="223" t="n">
        <v>0</v>
      </c>
      <c r="Z81" s="223" t="n">
        <v>113.9215</v>
      </c>
      <c r="AA81" s="223" t="n">
        <v>2.70293</v>
      </c>
      <c r="AB81" s="223" t="n">
        <v>0</v>
      </c>
      <c r="AC81" s="223" t="n">
        <v>0</v>
      </c>
      <c r="AD81" s="223" t="n">
        <v>0</v>
      </c>
      <c r="AE81" s="223" t="n">
        <v>167.96427</v>
      </c>
      <c r="AF81" s="223" t="n">
        <v>170.66909</v>
      </c>
      <c r="AG81" s="223" t="n">
        <v>1.12922</v>
      </c>
      <c r="AH81" s="223" t="n">
        <v>116.17853</v>
      </c>
      <c r="AI81" s="257" t="n">
        <v>0.44779</v>
      </c>
      <c r="AJ81" s="223" t="n">
        <v>52.91355</v>
      </c>
      <c r="AK81" s="132"/>
    </row>
    <row r="82" s="56" customFormat="true" ht="15" hidden="true" customHeight="false" outlineLevel="0" collapsed="false">
      <c r="A82" s="41"/>
      <c r="B82" s="254" t="n">
        <v>142110</v>
      </c>
      <c r="C82" s="212" t="s">
        <v>770</v>
      </c>
      <c r="D82" s="223" t="n">
        <v>732.26251</v>
      </c>
      <c r="E82" s="223" t="n">
        <v>26.27715</v>
      </c>
      <c r="F82" s="223" t="n">
        <v>4142.53451</v>
      </c>
      <c r="G82" s="223" t="n">
        <v>242.48292</v>
      </c>
      <c r="H82" s="223" t="n">
        <v>5143.55709</v>
      </c>
      <c r="I82" s="223" t="n">
        <v>446.2426</v>
      </c>
      <c r="J82" s="223" t="n">
        <v>337.01671</v>
      </c>
      <c r="K82" s="223" t="n">
        <v>783.56873</v>
      </c>
      <c r="L82" s="223" t="n">
        <v>676.22135</v>
      </c>
      <c r="M82" s="223" t="n">
        <v>350.28152</v>
      </c>
      <c r="N82" s="223" t="n">
        <v>125.63544</v>
      </c>
      <c r="O82" s="223" t="n">
        <v>2718.96635</v>
      </c>
      <c r="P82" s="223" t="n">
        <v>28.2106</v>
      </c>
      <c r="Q82" s="223" t="n">
        <v>0</v>
      </c>
      <c r="R82" s="223" t="n">
        <v>24.84444</v>
      </c>
      <c r="S82" s="223" t="n">
        <v>9.415</v>
      </c>
      <c r="T82" s="223" t="n">
        <v>1.06939</v>
      </c>
      <c r="U82" s="223" t="n">
        <v>0</v>
      </c>
      <c r="V82" s="223" t="n">
        <v>48.14407</v>
      </c>
      <c r="W82" s="223" t="n">
        <v>21.84617</v>
      </c>
      <c r="X82" s="223" t="n">
        <v>0</v>
      </c>
      <c r="Y82" s="223" t="n">
        <v>232.97419</v>
      </c>
      <c r="Z82" s="223" t="n">
        <v>0</v>
      </c>
      <c r="AA82" s="223" t="n">
        <v>38.56701</v>
      </c>
      <c r="AB82" s="223" t="n">
        <v>115.58766</v>
      </c>
      <c r="AC82" s="223" t="n">
        <v>0</v>
      </c>
      <c r="AD82" s="223" t="n">
        <v>0</v>
      </c>
      <c r="AE82" s="223" t="n">
        <v>520.65853</v>
      </c>
      <c r="AF82" s="223" t="n">
        <v>8383.18197</v>
      </c>
      <c r="AG82" s="223" t="n">
        <v>6518.40622</v>
      </c>
      <c r="AH82" s="223" t="n">
        <v>1020.79384</v>
      </c>
      <c r="AI82" s="257" t="n">
        <v>783.56873</v>
      </c>
      <c r="AJ82" s="223" t="n">
        <v>60.41318</v>
      </c>
      <c r="AK82" s="132"/>
    </row>
    <row r="83" s="56" customFormat="true" ht="15" hidden="true" customHeight="false" outlineLevel="0" collapsed="false">
      <c r="A83" s="41"/>
      <c r="B83" s="41" t="n">
        <v>142210</v>
      </c>
      <c r="C83" s="212" t="s">
        <v>771</v>
      </c>
      <c r="D83" s="56" t="n">
        <v>2747.42307</v>
      </c>
      <c r="E83" s="56" t="n">
        <v>725.90581</v>
      </c>
      <c r="F83" s="56" t="n">
        <v>3799.45396</v>
      </c>
      <c r="G83" s="56" t="n">
        <v>303.78217</v>
      </c>
      <c r="H83" s="56" t="n">
        <v>7576.56501</v>
      </c>
      <c r="I83" s="56" t="n">
        <v>730.91281</v>
      </c>
      <c r="J83" s="56" t="n">
        <v>130.69369</v>
      </c>
      <c r="K83" s="56" t="n">
        <v>225.95843</v>
      </c>
      <c r="L83" s="56" t="n">
        <v>93.68367</v>
      </c>
      <c r="M83" s="56" t="n">
        <v>145.96048</v>
      </c>
      <c r="N83" s="56" t="n">
        <v>183.28839</v>
      </c>
      <c r="O83" s="56" t="n">
        <v>1510.49747</v>
      </c>
      <c r="P83" s="56" t="n">
        <v>127.18929</v>
      </c>
      <c r="Q83" s="56" t="n">
        <v>0</v>
      </c>
      <c r="R83" s="56" t="n">
        <v>1.31127</v>
      </c>
      <c r="S83" s="56" t="n">
        <v>8.5493</v>
      </c>
      <c r="T83" s="56" t="n">
        <v>9.53678</v>
      </c>
      <c r="U83" s="56" t="n">
        <v>0</v>
      </c>
      <c r="V83" s="56" t="n">
        <v>100.80655</v>
      </c>
      <c r="W83" s="56" t="n">
        <v>6.51121</v>
      </c>
      <c r="X83" s="56" t="n">
        <v>71.23916</v>
      </c>
      <c r="Y83" s="56" t="n">
        <v>217.9535</v>
      </c>
      <c r="Z83" s="56" t="n">
        <v>1509.80476</v>
      </c>
      <c r="AA83" s="56" t="n">
        <v>0.03115</v>
      </c>
      <c r="AB83" s="56" t="n">
        <v>117.53856</v>
      </c>
      <c r="AC83" s="56" t="n">
        <v>0.23646</v>
      </c>
      <c r="AD83" s="56" t="n">
        <v>11.02828</v>
      </c>
      <c r="AE83" s="56" t="n">
        <v>2181.73627</v>
      </c>
      <c r="AF83" s="56" t="n">
        <v>11268.79875</v>
      </c>
      <c r="AG83" s="56" t="n">
        <v>5615.98085</v>
      </c>
      <c r="AH83" s="56" t="n">
        <v>5420.08065</v>
      </c>
      <c r="AI83" s="150" t="n">
        <v>225.95843</v>
      </c>
      <c r="AJ83" s="56" t="n">
        <v>6.77882</v>
      </c>
      <c r="AK83" s="132"/>
    </row>
    <row r="84" s="56" customFormat="true" ht="15" hidden="true" customHeight="false" outlineLevel="0" collapsed="false">
      <c r="A84" s="41"/>
      <c r="B84" s="41" t="n">
        <v>142310</v>
      </c>
      <c r="C84" s="212" t="s">
        <v>772</v>
      </c>
      <c r="D84" s="56" t="n">
        <v>21.21055</v>
      </c>
      <c r="E84" s="56" t="n">
        <v>19.68684</v>
      </c>
      <c r="F84" s="56" t="n">
        <v>388.95918</v>
      </c>
      <c r="G84" s="56" t="n">
        <v>14.31746</v>
      </c>
      <c r="H84" s="56" t="n">
        <v>444.17403</v>
      </c>
      <c r="I84" s="56" t="n">
        <v>14.85609</v>
      </c>
      <c r="J84" s="56" t="n">
        <v>9.25907</v>
      </c>
      <c r="K84" s="56" t="n">
        <v>19.16274</v>
      </c>
      <c r="L84" s="56" t="n">
        <v>28.02497</v>
      </c>
      <c r="M84" s="56" t="n">
        <v>0.55915</v>
      </c>
      <c r="N84" s="56" t="n">
        <v>13.87031</v>
      </c>
      <c r="O84" s="56" t="n">
        <v>85.73233</v>
      </c>
      <c r="P84" s="56" t="n">
        <v>2.22478</v>
      </c>
      <c r="Q84" s="56" t="n">
        <v>0</v>
      </c>
      <c r="R84" s="56" t="n">
        <v>0</v>
      </c>
      <c r="S84" s="56" t="n">
        <v>0</v>
      </c>
      <c r="T84" s="56" t="n">
        <v>0.77089</v>
      </c>
      <c r="U84" s="56" t="n">
        <v>0</v>
      </c>
      <c r="V84" s="56" t="n">
        <v>4.72406</v>
      </c>
      <c r="W84" s="56" t="n">
        <v>6.15982</v>
      </c>
      <c r="X84" s="56" t="n">
        <v>0</v>
      </c>
      <c r="Y84" s="56" t="n">
        <v>0.55833</v>
      </c>
      <c r="Z84" s="56" t="n">
        <v>0</v>
      </c>
      <c r="AA84" s="56" t="n">
        <v>1.57221</v>
      </c>
      <c r="AB84" s="56" t="n">
        <v>0</v>
      </c>
      <c r="AC84" s="56" t="n">
        <v>0</v>
      </c>
      <c r="AD84" s="56" t="n">
        <v>0</v>
      </c>
      <c r="AE84" s="56" t="n">
        <v>16.01009</v>
      </c>
      <c r="AF84" s="56" t="n">
        <v>545.91645</v>
      </c>
      <c r="AG84" s="56" t="n">
        <v>474.57029</v>
      </c>
      <c r="AH84" s="56" t="n">
        <v>44.45139</v>
      </c>
      <c r="AI84" s="150" t="n">
        <v>19.16274</v>
      </c>
      <c r="AJ84" s="56" t="n">
        <v>7.73203</v>
      </c>
      <c r="AK84" s="132"/>
    </row>
    <row r="85" s="56" customFormat="true" ht="15" hidden="true" customHeight="false" outlineLevel="0" collapsed="false">
      <c r="A85" s="41"/>
      <c r="B85" s="41" t="n">
        <v>142410</v>
      </c>
      <c r="C85" s="212" t="s">
        <v>773</v>
      </c>
      <c r="D85" s="56" t="n">
        <v>0</v>
      </c>
      <c r="E85" s="56" t="n">
        <v>0.34112</v>
      </c>
      <c r="F85" s="56" t="n">
        <v>875.99309</v>
      </c>
      <c r="G85" s="56" t="n">
        <v>20.482</v>
      </c>
      <c r="H85" s="56" t="n">
        <v>896.81621</v>
      </c>
      <c r="I85" s="56" t="n">
        <v>0.5236</v>
      </c>
      <c r="J85" s="56" t="n">
        <v>0</v>
      </c>
      <c r="K85" s="56" t="n">
        <v>4.31599</v>
      </c>
      <c r="L85" s="56" t="n">
        <v>0</v>
      </c>
      <c r="M85" s="56" t="n">
        <v>17.83004</v>
      </c>
      <c r="N85" s="56" t="n">
        <v>0.35733</v>
      </c>
      <c r="O85" s="56" t="n">
        <v>23.02696</v>
      </c>
      <c r="P85" s="56" t="n">
        <v>3.69231</v>
      </c>
      <c r="Q85" s="56" t="n">
        <v>0</v>
      </c>
      <c r="R85" s="56" t="n">
        <v>0</v>
      </c>
      <c r="S85" s="56" t="n">
        <v>6.69474</v>
      </c>
      <c r="T85" s="56" t="n">
        <v>0</v>
      </c>
      <c r="U85" s="56" t="n">
        <v>0</v>
      </c>
      <c r="V85" s="56" t="n">
        <v>72.37393</v>
      </c>
      <c r="W85" s="56" t="n">
        <v>723.31238</v>
      </c>
      <c r="X85" s="56" t="n">
        <v>0</v>
      </c>
      <c r="Y85" s="56" t="n">
        <v>0</v>
      </c>
      <c r="Z85" s="56" t="n">
        <v>417.34673</v>
      </c>
      <c r="AA85" s="56" t="n">
        <v>312.74385</v>
      </c>
      <c r="AB85" s="56" t="n">
        <v>12.90973</v>
      </c>
      <c r="AC85" s="56" t="n">
        <v>254.68635</v>
      </c>
      <c r="AD85" s="56" t="n">
        <v>3.37658</v>
      </c>
      <c r="AE85" s="56" t="n">
        <v>1807.1366</v>
      </c>
      <c r="AF85" s="56" t="n">
        <v>2726.97977</v>
      </c>
      <c r="AG85" s="56" t="n">
        <v>1007.16446</v>
      </c>
      <c r="AH85" s="56" t="n">
        <v>424.75674</v>
      </c>
      <c r="AI85" s="150" t="n">
        <v>4.31599</v>
      </c>
      <c r="AJ85" s="56" t="n">
        <v>1290.74258</v>
      </c>
      <c r="AK85" s="132"/>
    </row>
    <row r="86" s="56" customFormat="true" ht="15" hidden="true" customHeight="false" outlineLevel="0" collapsed="false">
      <c r="A86" s="41"/>
      <c r="B86" s="41" t="n">
        <v>142510</v>
      </c>
      <c r="C86" s="212" t="s">
        <v>774</v>
      </c>
      <c r="D86" s="56" t="n">
        <v>0</v>
      </c>
      <c r="E86" s="56" t="n">
        <v>86.28439</v>
      </c>
      <c r="F86" s="56" t="n">
        <v>21.89806</v>
      </c>
      <c r="G86" s="56" t="n">
        <v>114.6951</v>
      </c>
      <c r="H86" s="56" t="n">
        <v>222.87755</v>
      </c>
      <c r="I86" s="56" t="n">
        <v>11.26465</v>
      </c>
      <c r="J86" s="56" t="n">
        <v>0</v>
      </c>
      <c r="K86" s="56" t="n">
        <v>0.70015</v>
      </c>
      <c r="L86" s="56" t="n">
        <v>0</v>
      </c>
      <c r="M86" s="56" t="n">
        <v>0</v>
      </c>
      <c r="N86" s="56" t="n">
        <v>0</v>
      </c>
      <c r="O86" s="56" t="n">
        <v>11.9648</v>
      </c>
      <c r="P86" s="56" t="n">
        <v>0</v>
      </c>
      <c r="Q86" s="56" t="n">
        <v>0</v>
      </c>
      <c r="R86" s="56" t="n">
        <v>0</v>
      </c>
      <c r="S86" s="56" t="n">
        <v>0</v>
      </c>
      <c r="T86" s="56" t="n">
        <v>0</v>
      </c>
      <c r="U86" s="56" t="n">
        <v>0</v>
      </c>
      <c r="V86" s="56" t="n">
        <v>0</v>
      </c>
      <c r="W86" s="56" t="n">
        <v>0</v>
      </c>
      <c r="X86" s="56" t="n">
        <v>0</v>
      </c>
      <c r="Y86" s="56" t="n">
        <v>0</v>
      </c>
      <c r="Z86" s="56" t="n">
        <v>0</v>
      </c>
      <c r="AA86" s="56" t="n">
        <v>0.001</v>
      </c>
      <c r="AB86" s="56" t="n">
        <v>0</v>
      </c>
      <c r="AC86" s="56" t="n">
        <v>0</v>
      </c>
      <c r="AD86" s="56" t="n">
        <v>0</v>
      </c>
      <c r="AE86" s="56" t="n">
        <v>0.001</v>
      </c>
      <c r="AF86" s="56" t="n">
        <v>234.84335</v>
      </c>
      <c r="AG86" s="56" t="n">
        <v>147.85781</v>
      </c>
      <c r="AH86" s="56" t="n">
        <v>86.28439</v>
      </c>
      <c r="AI86" s="150" t="n">
        <v>0.70015</v>
      </c>
      <c r="AJ86" s="56" t="n">
        <v>0.001</v>
      </c>
      <c r="AK86" s="132"/>
    </row>
    <row r="87" s="56" customFormat="true" ht="15" hidden="true" customHeight="false" outlineLevel="0" collapsed="false">
      <c r="A87" s="41"/>
      <c r="B87" s="41" t="n">
        <v>142610</v>
      </c>
      <c r="C87" s="212" t="s">
        <v>775</v>
      </c>
      <c r="D87" s="56" t="n">
        <v>0</v>
      </c>
      <c r="E87" s="56" t="n">
        <v>0.26607</v>
      </c>
      <c r="F87" s="56" t="n">
        <v>1.37436</v>
      </c>
      <c r="G87" s="56" t="n">
        <v>12.59305</v>
      </c>
      <c r="H87" s="56" t="n">
        <v>14.23348</v>
      </c>
      <c r="I87" s="56" t="n">
        <v>2.03608</v>
      </c>
      <c r="J87" s="56" t="n">
        <v>16.91289</v>
      </c>
      <c r="K87" s="56" t="n">
        <v>0.82611</v>
      </c>
      <c r="L87" s="56" t="n">
        <v>0</v>
      </c>
      <c r="M87" s="56" t="n">
        <v>0</v>
      </c>
      <c r="N87" s="56" t="n">
        <v>0</v>
      </c>
      <c r="O87" s="56" t="n">
        <v>19.77508</v>
      </c>
      <c r="P87" s="56" t="n">
        <v>2.16532</v>
      </c>
      <c r="Q87" s="56" t="n">
        <v>0</v>
      </c>
      <c r="R87" s="56" t="n">
        <v>0</v>
      </c>
      <c r="S87" s="56" t="n">
        <v>0</v>
      </c>
      <c r="T87" s="56" t="n">
        <v>0</v>
      </c>
      <c r="U87" s="56" t="n">
        <v>0</v>
      </c>
      <c r="V87" s="56" t="n">
        <v>0</v>
      </c>
      <c r="W87" s="56" t="n">
        <v>0</v>
      </c>
      <c r="X87" s="56" t="n">
        <v>0</v>
      </c>
      <c r="Y87" s="56" t="n">
        <v>31.76078</v>
      </c>
      <c r="Z87" s="56" t="n">
        <v>217.47552</v>
      </c>
      <c r="AA87" s="56" t="n">
        <v>0</v>
      </c>
      <c r="AB87" s="56" t="n">
        <v>0</v>
      </c>
      <c r="AC87" s="56" t="n">
        <v>0</v>
      </c>
      <c r="AD87" s="56" t="n">
        <v>0</v>
      </c>
      <c r="AE87" s="56" t="n">
        <v>251.40162</v>
      </c>
      <c r="AF87" s="56" t="n">
        <v>285.41018</v>
      </c>
      <c r="AG87" s="56" t="n">
        <v>32.91638</v>
      </c>
      <c r="AH87" s="56" t="n">
        <v>251.66769</v>
      </c>
      <c r="AI87" s="150" t="n">
        <v>0.82611</v>
      </c>
      <c r="AJ87" s="56" t="n">
        <v>0</v>
      </c>
      <c r="AK87" s="132"/>
    </row>
    <row r="88" s="56" customFormat="true" ht="15" hidden="true" customHeight="false" outlineLevel="0" collapsed="false">
      <c r="A88" s="41"/>
      <c r="B88" s="41" t="n">
        <v>142710</v>
      </c>
      <c r="C88" s="212" t="s">
        <v>776</v>
      </c>
      <c r="D88" s="56" t="n">
        <v>0</v>
      </c>
      <c r="E88" s="56" t="n">
        <v>1.08379</v>
      </c>
      <c r="F88" s="56" t="n">
        <v>0.97961</v>
      </c>
      <c r="G88" s="56" t="n">
        <v>0</v>
      </c>
      <c r="H88" s="56" t="n">
        <v>2.0634</v>
      </c>
      <c r="I88" s="56" t="n">
        <v>0</v>
      </c>
      <c r="J88" s="56" t="n">
        <v>0</v>
      </c>
      <c r="K88" s="56" t="n">
        <v>1.40345</v>
      </c>
      <c r="L88" s="56" t="n">
        <v>0</v>
      </c>
      <c r="M88" s="56" t="n">
        <v>0</v>
      </c>
      <c r="N88" s="56" t="n">
        <v>0</v>
      </c>
      <c r="O88" s="56" t="n">
        <v>1.40345</v>
      </c>
      <c r="P88" s="56" t="n">
        <v>0</v>
      </c>
      <c r="Q88" s="56" t="n">
        <v>0</v>
      </c>
      <c r="R88" s="56" t="n">
        <v>0</v>
      </c>
      <c r="S88" s="56" t="n">
        <v>0</v>
      </c>
      <c r="T88" s="56" t="n">
        <v>0</v>
      </c>
      <c r="U88" s="56" t="n">
        <v>0</v>
      </c>
      <c r="V88" s="56" t="n">
        <v>0</v>
      </c>
      <c r="W88" s="56" t="n">
        <v>0</v>
      </c>
      <c r="X88" s="56" t="n">
        <v>0</v>
      </c>
      <c r="Y88" s="56" t="n">
        <v>0</v>
      </c>
      <c r="Z88" s="56" t="n">
        <v>0</v>
      </c>
      <c r="AA88" s="56" t="n">
        <v>0</v>
      </c>
      <c r="AB88" s="56" t="n">
        <v>0</v>
      </c>
      <c r="AC88" s="56" t="n">
        <v>0</v>
      </c>
      <c r="AD88" s="56" t="n">
        <v>0</v>
      </c>
      <c r="AE88" s="56" t="n">
        <v>0</v>
      </c>
      <c r="AF88" s="56" t="n">
        <v>3.46685</v>
      </c>
      <c r="AG88" s="56" t="n">
        <v>0.97961</v>
      </c>
      <c r="AH88" s="56" t="n">
        <v>1.08379</v>
      </c>
      <c r="AI88" s="150" t="n">
        <v>1.40345</v>
      </c>
      <c r="AJ88" s="56" t="n">
        <v>0</v>
      </c>
      <c r="AK88" s="132"/>
    </row>
    <row r="89" s="56" customFormat="true" ht="15" hidden="true" customHeight="false" outlineLevel="0" collapsed="false">
      <c r="A89" s="41"/>
      <c r="B89" s="41" t="n">
        <v>142810</v>
      </c>
      <c r="C89" s="212" t="s">
        <v>777</v>
      </c>
      <c r="D89" s="56" t="n">
        <v>0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  <c r="K89" s="56" t="n">
        <v>0.01154</v>
      </c>
      <c r="L89" s="56" t="n">
        <v>0</v>
      </c>
      <c r="M89" s="56" t="n">
        <v>0</v>
      </c>
      <c r="N89" s="56" t="n">
        <v>0</v>
      </c>
      <c r="O89" s="56" t="n">
        <v>0.01154</v>
      </c>
      <c r="P89" s="56" t="n">
        <v>0</v>
      </c>
      <c r="Q89" s="56" t="n">
        <v>0</v>
      </c>
      <c r="R89" s="56" t="n">
        <v>0</v>
      </c>
      <c r="S89" s="56" t="n">
        <v>0</v>
      </c>
      <c r="T89" s="56" t="n">
        <v>0</v>
      </c>
      <c r="U89" s="56" t="n">
        <v>0</v>
      </c>
      <c r="V89" s="56" t="n">
        <v>0</v>
      </c>
      <c r="W89" s="56" t="n">
        <v>15.78794</v>
      </c>
      <c r="X89" s="56" t="n">
        <v>0</v>
      </c>
      <c r="Y89" s="56" t="n">
        <v>0</v>
      </c>
      <c r="Z89" s="56" t="n">
        <v>49.69355</v>
      </c>
      <c r="AA89" s="56" t="n">
        <v>0.57576</v>
      </c>
      <c r="AB89" s="56" t="n">
        <v>0</v>
      </c>
      <c r="AC89" s="56" t="n">
        <v>0</v>
      </c>
      <c r="AD89" s="56" t="n">
        <v>0</v>
      </c>
      <c r="AE89" s="56" t="n">
        <v>66.05725</v>
      </c>
      <c r="AF89" s="56" t="n">
        <v>66.06879</v>
      </c>
      <c r="AG89" s="56" t="n">
        <v>0</v>
      </c>
      <c r="AH89" s="56" t="n">
        <v>49.69355</v>
      </c>
      <c r="AI89" s="150" t="n">
        <v>0.01154</v>
      </c>
      <c r="AJ89" s="56" t="n">
        <v>16.3637</v>
      </c>
      <c r="AK89" s="132"/>
    </row>
    <row r="90" s="260" customFormat="true" ht="15" hidden="true" customHeight="false" outlineLevel="0" collapsed="false">
      <c r="A90" s="41"/>
      <c r="B90" s="41"/>
      <c r="C90" s="259" t="s">
        <v>778</v>
      </c>
      <c r="D90" s="260" t="n">
        <v>9650.51213</v>
      </c>
      <c r="E90" s="260" t="n">
        <v>1562.3846</v>
      </c>
      <c r="F90" s="260" t="n">
        <v>14537.39528</v>
      </c>
      <c r="G90" s="260" t="n">
        <v>1114.64921</v>
      </c>
      <c r="H90" s="260" t="n">
        <v>26864.94122</v>
      </c>
      <c r="I90" s="260" t="n">
        <v>2199.26122</v>
      </c>
      <c r="J90" s="260" t="n">
        <v>979.82039</v>
      </c>
      <c r="K90" s="260" t="n">
        <v>1304.13634</v>
      </c>
      <c r="L90" s="260" t="n">
        <v>1720.84508</v>
      </c>
      <c r="M90" s="260" t="n">
        <v>725.0851</v>
      </c>
      <c r="N90" s="260" t="n">
        <v>627.96907</v>
      </c>
      <c r="O90" s="260" t="n">
        <v>7557.1172</v>
      </c>
      <c r="P90" s="260" t="n">
        <v>367.52545</v>
      </c>
      <c r="Q90" s="260" t="n">
        <v>0</v>
      </c>
      <c r="R90" s="260" t="n">
        <v>36.39372</v>
      </c>
      <c r="S90" s="260" t="n">
        <v>55.13498</v>
      </c>
      <c r="T90" s="260" t="n">
        <v>57.3358</v>
      </c>
      <c r="U90" s="260" t="n">
        <v>0</v>
      </c>
      <c r="V90" s="260" t="n">
        <v>466.30563</v>
      </c>
      <c r="W90" s="260" t="n">
        <v>3274.34039</v>
      </c>
      <c r="X90" s="260" t="n">
        <v>71.23916</v>
      </c>
      <c r="Y90" s="260" t="n">
        <v>969.24034</v>
      </c>
      <c r="Z90" s="260" t="n">
        <v>4976.14258</v>
      </c>
      <c r="AA90" s="260" t="n">
        <v>1017.57819</v>
      </c>
      <c r="AB90" s="260" t="n">
        <v>593.67605</v>
      </c>
      <c r="AC90" s="260" t="n">
        <v>1085.94926</v>
      </c>
      <c r="AD90" s="260" t="n">
        <v>31.68274</v>
      </c>
      <c r="AE90" s="260" t="n">
        <v>13002.54429</v>
      </c>
      <c r="AF90" s="260" t="n">
        <v>47424.60271</v>
      </c>
      <c r="AG90" s="260" t="n">
        <v>23056.53573</v>
      </c>
      <c r="AH90" s="260" t="n">
        <v>17686.0628</v>
      </c>
      <c r="AI90" s="150" t="n">
        <v>1304.13634</v>
      </c>
      <c r="AJ90" s="260" t="n">
        <v>5377.86784</v>
      </c>
      <c r="AK90" s="261"/>
    </row>
    <row r="91" s="106" customFormat="true" ht="15" hidden="false" customHeight="false" outlineLevel="0" collapsed="false">
      <c r="A91" s="71"/>
      <c r="B91" s="71"/>
      <c r="C91" s="256" t="s">
        <v>790</v>
      </c>
      <c r="D91" s="106" t="n">
        <v>129874.58598</v>
      </c>
      <c r="E91" s="106" t="n">
        <v>115197.63991</v>
      </c>
      <c r="F91" s="106" t="n">
        <v>415457.60457</v>
      </c>
      <c r="G91" s="106" t="n">
        <v>147551.28827</v>
      </c>
      <c r="H91" s="106" t="n">
        <v>808081.11873</v>
      </c>
      <c r="I91" s="106" t="n">
        <v>45411.24399</v>
      </c>
      <c r="J91" s="106" t="n">
        <v>140503.6539</v>
      </c>
      <c r="K91" s="106" t="n">
        <v>18808.56325</v>
      </c>
      <c r="L91" s="106" t="n">
        <v>97892.4328</v>
      </c>
      <c r="M91" s="106" t="n">
        <v>32529.57847</v>
      </c>
      <c r="N91" s="106" t="n">
        <v>43393.8735</v>
      </c>
      <c r="O91" s="106" t="n">
        <v>378539.34591</v>
      </c>
      <c r="P91" s="106" t="n">
        <v>6099.68575</v>
      </c>
      <c r="Q91" s="106" t="n">
        <v>42600.741</v>
      </c>
      <c r="R91" s="106" t="n">
        <v>910.9886</v>
      </c>
      <c r="S91" s="106" t="n">
        <v>1690.6912</v>
      </c>
      <c r="T91" s="106" t="n">
        <v>1910.75025</v>
      </c>
      <c r="U91" s="106" t="n">
        <v>58427.0689</v>
      </c>
      <c r="V91" s="106" t="n">
        <v>10121.64115</v>
      </c>
      <c r="W91" s="106" t="n">
        <v>34566.51411</v>
      </c>
      <c r="X91" s="106" t="n">
        <v>358.62627</v>
      </c>
      <c r="Y91" s="106" t="n">
        <v>5065.64406</v>
      </c>
      <c r="Z91" s="106" t="n">
        <v>52863.63331</v>
      </c>
      <c r="AA91" s="106" t="n">
        <v>21611.41006</v>
      </c>
      <c r="AB91" s="106" t="n">
        <v>3790.77389</v>
      </c>
      <c r="AC91" s="106" t="n">
        <v>10791.31402</v>
      </c>
      <c r="AD91" s="106" t="n">
        <v>485.61726</v>
      </c>
      <c r="AE91" s="106" t="n">
        <v>251295.09983</v>
      </c>
      <c r="AF91" s="106" t="n">
        <v>1437915.56447</v>
      </c>
      <c r="AG91" s="106" t="n">
        <v>1040281.58024</v>
      </c>
      <c r="AH91" s="106" t="n">
        <v>311856.18279</v>
      </c>
      <c r="AI91" s="253" t="n">
        <v>18808.56325</v>
      </c>
      <c r="AJ91" s="106" t="n">
        <v>66969.23819</v>
      </c>
      <c r="AK91" s="131"/>
    </row>
    <row r="92" s="106" customFormat="true" ht="15" hidden="false" customHeight="false" outlineLevel="0" collapsed="false">
      <c r="A92" s="71"/>
      <c r="B92" s="71"/>
      <c r="C92" s="256" t="s">
        <v>791</v>
      </c>
      <c r="D92" s="262" t="n">
        <v>7.43063937965979</v>
      </c>
      <c r="E92" s="262" t="n">
        <v>1.35626441758758</v>
      </c>
      <c r="F92" s="262" t="n">
        <v>3.49912845982113</v>
      </c>
      <c r="G92" s="262" t="n">
        <v>0.755431703151473</v>
      </c>
      <c r="H92" s="262" t="n">
        <v>3.32453519792934</v>
      </c>
      <c r="I92" s="262" t="n">
        <v>4.84298827066772</v>
      </c>
      <c r="J92" s="262" t="n">
        <v>0.697362924595087</v>
      </c>
      <c r="K92" s="262" t="n">
        <v>6.93373716357628</v>
      </c>
      <c r="L92" s="262" t="n">
        <v>1.75789387471429</v>
      </c>
      <c r="M92" s="262" t="n">
        <v>2.2290024467077</v>
      </c>
      <c r="N92" s="262" t="n">
        <v>1.44713762416254</v>
      </c>
      <c r="O92" s="262" t="n">
        <v>1.99638882500652</v>
      </c>
      <c r="P92" s="262" t="n">
        <v>6.02531777969054</v>
      </c>
      <c r="Q92" s="262" t="n">
        <v>0</v>
      </c>
      <c r="R92" s="262" t="n">
        <v>3.99496986021559</v>
      </c>
      <c r="S92" s="262" t="n">
        <v>3.26109108511359</v>
      </c>
      <c r="T92" s="262" t="n">
        <v>3.00069566914881</v>
      </c>
      <c r="U92" s="262" t="n">
        <v>0</v>
      </c>
      <c r="V92" s="262" t="n">
        <v>4.60701602723784</v>
      </c>
      <c r="W92" s="262" t="n">
        <v>9.47257909657932</v>
      </c>
      <c r="X92" s="262" t="n">
        <v>19.8644566668248</v>
      </c>
      <c r="Y92" s="262" t="n">
        <v>19.1336052932231</v>
      </c>
      <c r="Z92" s="262" t="n">
        <v>9.4131679349756</v>
      </c>
      <c r="AA92" s="262" t="n">
        <v>4.7085228921893</v>
      </c>
      <c r="AB92" s="262" t="n">
        <v>15.6610778491988</v>
      </c>
      <c r="AC92" s="262" t="n">
        <v>10.0631791270958</v>
      </c>
      <c r="AD92" s="262" t="n">
        <v>6.52422032940098</v>
      </c>
      <c r="AE92" s="262" t="n">
        <v>5.17421322532599</v>
      </c>
      <c r="AF92" s="262" t="n">
        <v>3.29814934074242</v>
      </c>
      <c r="AG92" s="262" t="n">
        <v>2.21637450551424</v>
      </c>
      <c r="AH92" s="262" t="n">
        <v>5.67122403723821</v>
      </c>
      <c r="AI92" s="263" t="n">
        <v>6.93373716357628</v>
      </c>
      <c r="AJ92" s="262" t="n">
        <v>8.03035540697406</v>
      </c>
      <c r="AK92" s="131"/>
    </row>
    <row r="93" s="106" customFormat="true" ht="15" hidden="false" customHeight="false" outlineLevel="0" collapsed="false">
      <c r="A93" s="71"/>
      <c r="B93" s="71"/>
      <c r="C93" s="256" t="s">
        <v>781</v>
      </c>
      <c r="AI93" s="253"/>
      <c r="AK93" s="131"/>
    </row>
    <row r="94" s="56" customFormat="true" ht="15" hidden="false" customHeight="false" outlineLevel="0" collapsed="false">
      <c r="A94" s="41"/>
      <c r="B94" s="41" t="n">
        <v>210310</v>
      </c>
      <c r="C94" s="212" t="s">
        <v>782</v>
      </c>
      <c r="D94" s="56" t="n">
        <v>187583.99168</v>
      </c>
      <c r="E94" s="56" t="n">
        <v>96830.21148</v>
      </c>
      <c r="F94" s="56" t="n">
        <v>219021.69042</v>
      </c>
      <c r="G94" s="56" t="n">
        <v>101372.23873</v>
      </c>
      <c r="H94" s="56" t="n">
        <v>604808.13231</v>
      </c>
      <c r="I94" s="56" t="n">
        <v>69243.5996</v>
      </c>
      <c r="J94" s="56" t="n">
        <v>109310.27941</v>
      </c>
      <c r="K94" s="56" t="n">
        <v>24447.76912</v>
      </c>
      <c r="L94" s="56" t="n">
        <v>121808.10859</v>
      </c>
      <c r="M94" s="56" t="n">
        <v>22464.58721</v>
      </c>
      <c r="N94" s="56" t="n">
        <v>53069.1632</v>
      </c>
      <c r="O94" s="56" t="n">
        <v>400343.50713</v>
      </c>
      <c r="P94" s="56" t="n">
        <v>18158.93377</v>
      </c>
      <c r="Q94" s="56" t="n">
        <v>5862.507</v>
      </c>
      <c r="R94" s="56" t="n">
        <v>14.1649</v>
      </c>
      <c r="S94" s="56" t="n">
        <v>545.87155</v>
      </c>
      <c r="T94" s="56" t="n">
        <v>1115.20275</v>
      </c>
      <c r="U94" s="56" t="n">
        <v>36674.55166</v>
      </c>
      <c r="V94" s="56" t="n">
        <v>19941.6232</v>
      </c>
      <c r="W94" s="56" t="n">
        <v>32285.16017</v>
      </c>
      <c r="X94" s="56" t="n">
        <v>224.68697</v>
      </c>
      <c r="Y94" s="56" t="n">
        <v>20527.22722</v>
      </c>
      <c r="Z94" s="56" t="n">
        <v>42935.52319</v>
      </c>
      <c r="AA94" s="56" t="n">
        <v>24972.76073</v>
      </c>
      <c r="AB94" s="56" t="n">
        <v>10887.72889</v>
      </c>
      <c r="AC94" s="56" t="n">
        <v>1664.66856</v>
      </c>
      <c r="AD94" s="56" t="n">
        <v>983.77682</v>
      </c>
      <c r="AE94" s="56" t="n">
        <v>216794.38738</v>
      </c>
      <c r="AF94" s="56" t="n">
        <v>1221946.02682</v>
      </c>
      <c r="AG94" s="56" t="n">
        <v>770216.11436</v>
      </c>
      <c r="AH94" s="56" t="n">
        <v>368359.55388</v>
      </c>
      <c r="AI94" s="150" t="n">
        <v>24447.76912</v>
      </c>
      <c r="AJ94" s="56" t="n">
        <v>58922.58946</v>
      </c>
      <c r="AK94" s="132"/>
    </row>
    <row r="95" s="56" customFormat="true" ht="15" hidden="false" customHeight="false" outlineLevel="0" collapsed="false">
      <c r="A95" s="41"/>
      <c r="B95" s="41" t="n">
        <v>260210</v>
      </c>
      <c r="C95" s="212" t="s">
        <v>783</v>
      </c>
      <c r="D95" s="56" t="n">
        <v>0</v>
      </c>
      <c r="E95" s="56" t="n">
        <v>0</v>
      </c>
      <c r="F95" s="56" t="n">
        <v>0</v>
      </c>
      <c r="G95" s="56" t="n">
        <v>0</v>
      </c>
      <c r="H95" s="56" t="n">
        <v>0</v>
      </c>
      <c r="I95" s="56" t="n">
        <v>0</v>
      </c>
      <c r="J95" s="56" t="n">
        <v>0</v>
      </c>
      <c r="K95" s="56" t="n">
        <v>0</v>
      </c>
      <c r="L95" s="56" t="n">
        <v>0</v>
      </c>
      <c r="M95" s="56" t="n">
        <v>0</v>
      </c>
      <c r="N95" s="56" t="n"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v>0</v>
      </c>
      <c r="T95" s="56" t="n">
        <v>0</v>
      </c>
      <c r="U95" s="56" t="n">
        <v>0</v>
      </c>
      <c r="V95" s="56" t="n">
        <v>0</v>
      </c>
      <c r="W95" s="56" t="n">
        <v>0</v>
      </c>
      <c r="X95" s="56" t="n">
        <v>0</v>
      </c>
      <c r="Y95" s="56" t="n">
        <v>0</v>
      </c>
      <c r="Z95" s="56" t="n">
        <v>0</v>
      </c>
      <c r="AA95" s="56" t="n">
        <v>0</v>
      </c>
      <c r="AB95" s="56" t="n">
        <v>159.87626</v>
      </c>
      <c r="AC95" s="56" t="n">
        <v>0</v>
      </c>
      <c r="AD95" s="56" t="n">
        <v>0</v>
      </c>
      <c r="AE95" s="56" t="n">
        <v>159.87626</v>
      </c>
      <c r="AF95" s="56" t="n">
        <v>159.87626</v>
      </c>
      <c r="AG95" s="56" t="n">
        <v>159.87626</v>
      </c>
      <c r="AH95" s="56" t="n">
        <v>0</v>
      </c>
      <c r="AI95" s="150" t="n">
        <v>0</v>
      </c>
      <c r="AJ95" s="56" t="n">
        <v>0</v>
      </c>
      <c r="AK95" s="132"/>
    </row>
    <row r="96" s="56" customFormat="true" ht="15" hidden="false" customHeight="false" outlineLevel="0" collapsed="false">
      <c r="A96" s="41"/>
      <c r="B96" s="41" t="n">
        <v>260310</v>
      </c>
      <c r="C96" s="212" t="s">
        <v>338</v>
      </c>
      <c r="D96" s="56" t="n">
        <v>5666.667</v>
      </c>
      <c r="E96" s="56" t="n">
        <v>0</v>
      </c>
      <c r="F96" s="56" t="n">
        <v>7379.67653</v>
      </c>
      <c r="G96" s="56" t="n">
        <v>0</v>
      </c>
      <c r="H96" s="56" t="n">
        <v>13046.34353</v>
      </c>
      <c r="I96" s="56" t="n">
        <v>0</v>
      </c>
      <c r="J96" s="56" t="n">
        <v>126.89749</v>
      </c>
      <c r="K96" s="56" t="n">
        <v>0</v>
      </c>
      <c r="L96" s="56" t="n">
        <v>0</v>
      </c>
      <c r="M96" s="56" t="n">
        <v>0</v>
      </c>
      <c r="N96" s="56" t="n">
        <v>2526</v>
      </c>
      <c r="O96" s="56" t="n">
        <v>2652.89749</v>
      </c>
      <c r="P96" s="56" t="n">
        <v>1500</v>
      </c>
      <c r="Q96" s="56" t="n">
        <v>0</v>
      </c>
      <c r="R96" s="56" t="n">
        <v>0</v>
      </c>
      <c r="S96" s="56" t="n">
        <v>0</v>
      </c>
      <c r="T96" s="56" t="n">
        <v>0</v>
      </c>
      <c r="U96" s="56" t="n">
        <v>4287.61359</v>
      </c>
      <c r="V96" s="56" t="n">
        <v>0</v>
      </c>
      <c r="W96" s="56" t="n">
        <v>2186.48374</v>
      </c>
      <c r="X96" s="56" t="n">
        <v>0</v>
      </c>
      <c r="Y96" s="56" t="n">
        <v>0</v>
      </c>
      <c r="Z96" s="56" t="n">
        <v>0</v>
      </c>
      <c r="AA96" s="56" t="n">
        <v>625</v>
      </c>
      <c r="AB96" s="56" t="n">
        <v>0</v>
      </c>
      <c r="AC96" s="56" t="n">
        <v>1500</v>
      </c>
      <c r="AD96" s="56" t="n">
        <v>0</v>
      </c>
      <c r="AE96" s="56" t="n">
        <v>10099.09733</v>
      </c>
      <c r="AF96" s="56" t="n">
        <v>25798.33835</v>
      </c>
      <c r="AG96" s="56" t="n">
        <v>14320.18761</v>
      </c>
      <c r="AH96" s="56" t="n">
        <v>7166.667</v>
      </c>
      <c r="AI96" s="150" t="n">
        <v>0</v>
      </c>
      <c r="AJ96" s="56" t="n">
        <v>4311.48374</v>
      </c>
      <c r="AK96" s="132"/>
    </row>
    <row r="97" s="56" customFormat="true" ht="15" hidden="false" customHeight="false" outlineLevel="0" collapsed="false">
      <c r="A97" s="41"/>
      <c r="B97" s="41" t="n">
        <v>260410</v>
      </c>
      <c r="C97" s="212" t="s">
        <v>784</v>
      </c>
      <c r="D97" s="56" t="n">
        <v>0</v>
      </c>
      <c r="E97" s="56" t="n">
        <v>0</v>
      </c>
      <c r="F97" s="56" t="n">
        <v>0</v>
      </c>
      <c r="G97" s="56" t="n">
        <v>0</v>
      </c>
      <c r="H97" s="56" t="n">
        <v>0</v>
      </c>
      <c r="I97" s="56" t="n">
        <v>0</v>
      </c>
      <c r="J97" s="56" t="n">
        <v>0</v>
      </c>
      <c r="K97" s="56" t="n">
        <v>0</v>
      </c>
      <c r="L97" s="56" t="n">
        <v>0</v>
      </c>
      <c r="M97" s="56" t="n">
        <v>0</v>
      </c>
      <c r="N97" s="56" t="n"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v>0</v>
      </c>
      <c r="T97" s="56" t="n">
        <v>0</v>
      </c>
      <c r="U97" s="56" t="n">
        <v>0</v>
      </c>
      <c r="V97" s="56" t="n">
        <v>0</v>
      </c>
      <c r="W97" s="56" t="n">
        <v>0</v>
      </c>
      <c r="X97" s="56" t="n">
        <v>0</v>
      </c>
      <c r="Y97" s="56" t="n">
        <v>0</v>
      </c>
      <c r="Z97" s="56" t="n">
        <v>0</v>
      </c>
      <c r="AA97" s="56" t="n">
        <v>0</v>
      </c>
      <c r="AB97" s="56" t="n">
        <v>0</v>
      </c>
      <c r="AC97" s="56" t="n">
        <v>253.77378</v>
      </c>
      <c r="AD97" s="56" t="n">
        <v>0</v>
      </c>
      <c r="AE97" s="56" t="n">
        <v>253.77378</v>
      </c>
      <c r="AF97" s="56" t="n">
        <v>253.77378</v>
      </c>
      <c r="AG97" s="56" t="n">
        <v>0</v>
      </c>
      <c r="AH97" s="56" t="n">
        <v>0</v>
      </c>
      <c r="AI97" s="150" t="n">
        <v>0</v>
      </c>
      <c r="AJ97" s="56" t="n">
        <v>253.77378</v>
      </c>
      <c r="AK97" s="132"/>
    </row>
    <row r="98" s="56" customFormat="true" ht="15" hidden="false" customHeight="false" outlineLevel="0" collapsed="false">
      <c r="A98" s="41"/>
      <c r="B98" s="41" t="n">
        <v>260510</v>
      </c>
      <c r="C98" s="212" t="s">
        <v>340</v>
      </c>
      <c r="D98" s="56" t="n">
        <v>0</v>
      </c>
      <c r="E98" s="56" t="n">
        <v>0</v>
      </c>
      <c r="F98" s="56" t="n">
        <v>0</v>
      </c>
      <c r="G98" s="56" t="n">
        <v>0</v>
      </c>
      <c r="H98" s="56" t="n">
        <v>0</v>
      </c>
      <c r="I98" s="56" t="n">
        <v>0</v>
      </c>
      <c r="J98" s="56" t="n">
        <v>0</v>
      </c>
      <c r="K98" s="56" t="n">
        <v>0</v>
      </c>
      <c r="L98" s="56" t="n">
        <v>0</v>
      </c>
      <c r="M98" s="56" t="n">
        <v>0</v>
      </c>
      <c r="N98" s="56" t="n">
        <v>0</v>
      </c>
      <c r="O98" s="56" t="n">
        <v>0</v>
      </c>
      <c r="P98" s="56" t="n">
        <v>0</v>
      </c>
      <c r="Q98" s="56" t="n">
        <v>0</v>
      </c>
      <c r="R98" s="56" t="n">
        <v>0</v>
      </c>
      <c r="S98" s="56" t="n">
        <v>0</v>
      </c>
      <c r="T98" s="56" t="n">
        <v>0</v>
      </c>
      <c r="U98" s="56" t="n">
        <v>0</v>
      </c>
      <c r="V98" s="56" t="n">
        <v>0</v>
      </c>
      <c r="W98" s="56" t="n">
        <v>0</v>
      </c>
      <c r="X98" s="56" t="n">
        <v>0</v>
      </c>
      <c r="Y98" s="56" t="n">
        <v>0</v>
      </c>
      <c r="Z98" s="56" t="n">
        <v>0</v>
      </c>
      <c r="AA98" s="56" t="n">
        <v>0</v>
      </c>
      <c r="AB98" s="56" t="n">
        <v>0</v>
      </c>
      <c r="AC98" s="56" t="n">
        <v>0</v>
      </c>
      <c r="AD98" s="56" t="n">
        <v>0</v>
      </c>
      <c r="AE98" s="56" t="n">
        <v>0</v>
      </c>
      <c r="AF98" s="56" t="n">
        <v>0</v>
      </c>
      <c r="AG98" s="56" t="n">
        <v>0</v>
      </c>
      <c r="AH98" s="56" t="n">
        <v>0</v>
      </c>
      <c r="AI98" s="150" t="n">
        <v>0</v>
      </c>
      <c r="AJ98" s="56" t="n">
        <v>0</v>
      </c>
      <c r="AK98" s="132"/>
    </row>
    <row r="99" s="56" customFormat="true" ht="15" hidden="false" customHeight="false" outlineLevel="0" collapsed="false">
      <c r="A99" s="41"/>
      <c r="B99" s="41" t="n">
        <v>260610</v>
      </c>
      <c r="C99" s="212" t="s">
        <v>785</v>
      </c>
      <c r="D99" s="56" t="n">
        <v>600.63545</v>
      </c>
      <c r="E99" s="56" t="n">
        <v>0</v>
      </c>
      <c r="F99" s="56" t="n">
        <v>156.71067</v>
      </c>
      <c r="G99" s="56" t="n">
        <v>843.85989</v>
      </c>
      <c r="H99" s="56" t="n">
        <v>1601.20601</v>
      </c>
      <c r="I99" s="56" t="n">
        <v>8.99305</v>
      </c>
      <c r="J99" s="56" t="n">
        <v>39.10909</v>
      </c>
      <c r="K99" s="56" t="n">
        <v>387.12465</v>
      </c>
      <c r="L99" s="56" t="n">
        <v>0</v>
      </c>
      <c r="M99" s="56" t="n">
        <v>0</v>
      </c>
      <c r="N99" s="56" t="n">
        <v>1573.61017</v>
      </c>
      <c r="O99" s="56" t="n">
        <v>2008.83696</v>
      </c>
      <c r="P99" s="56" t="n">
        <v>233.9112</v>
      </c>
      <c r="Q99" s="56" t="n">
        <v>0</v>
      </c>
      <c r="R99" s="56" t="n">
        <v>86.17664</v>
      </c>
      <c r="S99" s="56" t="n">
        <v>0</v>
      </c>
      <c r="T99" s="56" t="n">
        <v>0</v>
      </c>
      <c r="U99" s="56" t="n">
        <v>0</v>
      </c>
      <c r="V99" s="56" t="n">
        <v>16.08222</v>
      </c>
      <c r="W99" s="56" t="n">
        <v>0</v>
      </c>
      <c r="X99" s="56" t="n">
        <v>0</v>
      </c>
      <c r="Y99" s="56" t="n">
        <v>248.60562</v>
      </c>
      <c r="Z99" s="56" t="n">
        <v>0</v>
      </c>
      <c r="AA99" s="56" t="n">
        <v>262.91364</v>
      </c>
      <c r="AB99" s="56" t="n">
        <v>274.27551</v>
      </c>
      <c r="AC99" s="56" t="n">
        <v>273.85201</v>
      </c>
      <c r="AD99" s="56" t="n">
        <v>0</v>
      </c>
      <c r="AE99" s="56" t="n">
        <v>1395.81684</v>
      </c>
      <c r="AF99" s="56" t="n">
        <v>5005.85981</v>
      </c>
      <c r="AG99" s="56" t="n">
        <v>2998.81724</v>
      </c>
      <c r="AH99" s="56" t="n">
        <v>1083.15227</v>
      </c>
      <c r="AI99" s="150" t="n">
        <v>387.12465</v>
      </c>
      <c r="AJ99" s="56" t="n">
        <v>536.76565</v>
      </c>
      <c r="AK99" s="132"/>
    </row>
    <row r="100" s="56" customFormat="true" ht="15" hidden="false" customHeight="false" outlineLevel="0" collapsed="false">
      <c r="A100" s="41"/>
      <c r="B100" s="41" t="n">
        <v>260710</v>
      </c>
      <c r="C100" s="212" t="s">
        <v>342</v>
      </c>
      <c r="D100" s="56" t="n">
        <v>0</v>
      </c>
      <c r="E100" s="56" t="n">
        <v>0</v>
      </c>
      <c r="F100" s="56" t="n">
        <v>8000</v>
      </c>
      <c r="G100" s="56" t="n">
        <v>1631.09127</v>
      </c>
      <c r="H100" s="56" t="n">
        <v>9631.09127</v>
      </c>
      <c r="I100" s="56" t="n">
        <v>0</v>
      </c>
      <c r="J100" s="56" t="n">
        <v>1249.37286</v>
      </c>
      <c r="K100" s="56" t="n">
        <v>0</v>
      </c>
      <c r="L100" s="56" t="n">
        <v>0</v>
      </c>
      <c r="M100" s="56" t="n">
        <v>0</v>
      </c>
      <c r="N100" s="56" t="n">
        <v>0</v>
      </c>
      <c r="O100" s="56" t="n">
        <v>1249.37286</v>
      </c>
      <c r="P100" s="56" t="n">
        <v>0</v>
      </c>
      <c r="Q100" s="56" t="n">
        <v>0</v>
      </c>
      <c r="R100" s="56" t="n">
        <v>0</v>
      </c>
      <c r="S100" s="56" t="n">
        <v>0</v>
      </c>
      <c r="T100" s="56" t="n">
        <v>0</v>
      </c>
      <c r="U100" s="56" t="n">
        <v>0</v>
      </c>
      <c r="V100" s="56" t="n">
        <v>0</v>
      </c>
      <c r="W100" s="56" t="n">
        <v>0</v>
      </c>
      <c r="X100" s="56" t="n">
        <v>0</v>
      </c>
      <c r="Y100" s="56" t="n">
        <v>0</v>
      </c>
      <c r="Z100" s="56" t="n">
        <v>0</v>
      </c>
      <c r="AA100" s="56" t="n">
        <v>747.91667</v>
      </c>
      <c r="AB100" s="56" t="n">
        <v>0</v>
      </c>
      <c r="AC100" s="56" t="n">
        <v>0</v>
      </c>
      <c r="AD100" s="56" t="n">
        <v>0</v>
      </c>
      <c r="AE100" s="56" t="n">
        <v>747.91667</v>
      </c>
      <c r="AF100" s="56" t="n">
        <v>11628.3808</v>
      </c>
      <c r="AG100" s="56" t="n">
        <v>10880.46413</v>
      </c>
      <c r="AH100" s="56" t="n">
        <v>0</v>
      </c>
      <c r="AI100" s="150" t="n">
        <v>0</v>
      </c>
      <c r="AJ100" s="56" t="n">
        <v>747.91667</v>
      </c>
      <c r="AK100" s="132"/>
    </row>
    <row r="101" s="56" customFormat="true" ht="15" hidden="false" customHeight="false" outlineLevel="0" collapsed="false">
      <c r="A101" s="41"/>
      <c r="B101" s="41" t="n">
        <v>260810</v>
      </c>
      <c r="C101" s="212" t="s">
        <v>786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6" t="n">
        <v>0</v>
      </c>
      <c r="P101" s="56" t="n">
        <v>0</v>
      </c>
      <c r="Q101" s="56" t="n">
        <v>0</v>
      </c>
      <c r="R101" s="56" t="n">
        <v>0</v>
      </c>
      <c r="S101" s="56" t="n">
        <v>0</v>
      </c>
      <c r="T101" s="56" t="n">
        <v>0</v>
      </c>
      <c r="U101" s="56" t="n">
        <v>0</v>
      </c>
      <c r="V101" s="56" t="n">
        <v>0</v>
      </c>
      <c r="W101" s="56" t="n">
        <v>0</v>
      </c>
      <c r="X101" s="56" t="n">
        <v>0</v>
      </c>
      <c r="Y101" s="56" t="n">
        <v>0</v>
      </c>
      <c r="Z101" s="56" t="n">
        <v>0</v>
      </c>
      <c r="AA101" s="56" t="n">
        <v>0</v>
      </c>
      <c r="AB101" s="56" t="n">
        <v>0</v>
      </c>
      <c r="AC101" s="56" t="n">
        <v>0</v>
      </c>
      <c r="AD101" s="56" t="n">
        <v>0</v>
      </c>
      <c r="AE101" s="56" t="n">
        <v>0</v>
      </c>
      <c r="AF101" s="56" t="n">
        <v>0</v>
      </c>
      <c r="AG101" s="56" t="n">
        <v>0</v>
      </c>
      <c r="AH101" s="56" t="n">
        <v>0</v>
      </c>
      <c r="AI101" s="150" t="n">
        <v>0</v>
      </c>
      <c r="AJ101" s="56" t="n">
        <v>0</v>
      </c>
      <c r="AK101" s="132"/>
    </row>
    <row r="102" s="56" customFormat="true" ht="15" hidden="false" customHeight="false" outlineLevel="0" collapsed="false">
      <c r="A102" s="41"/>
      <c r="B102" s="41" t="n">
        <v>260910</v>
      </c>
      <c r="C102" s="212" t="s">
        <v>787</v>
      </c>
      <c r="D102" s="56" t="n">
        <v>0</v>
      </c>
      <c r="E102" s="56" t="n">
        <v>0</v>
      </c>
      <c r="F102" s="56" t="n">
        <v>0</v>
      </c>
      <c r="G102" s="56" t="n">
        <v>0</v>
      </c>
      <c r="H102" s="56" t="n">
        <v>0</v>
      </c>
      <c r="I102" s="56" t="n">
        <v>0</v>
      </c>
      <c r="J102" s="56" t="n">
        <v>0</v>
      </c>
      <c r="K102" s="56" t="n">
        <v>0</v>
      </c>
      <c r="L102" s="56" t="n">
        <v>0</v>
      </c>
      <c r="M102" s="56" t="n">
        <v>0</v>
      </c>
      <c r="N102" s="56" t="n">
        <v>0</v>
      </c>
      <c r="O102" s="56" t="n">
        <v>0</v>
      </c>
      <c r="P102" s="56" t="n">
        <v>0</v>
      </c>
      <c r="Q102" s="56" t="n">
        <v>0</v>
      </c>
      <c r="R102" s="56" t="n">
        <v>0</v>
      </c>
      <c r="S102" s="56" t="n">
        <v>0</v>
      </c>
      <c r="T102" s="56" t="n">
        <v>0</v>
      </c>
      <c r="U102" s="56" t="n">
        <v>0</v>
      </c>
      <c r="V102" s="56" t="n">
        <v>0</v>
      </c>
      <c r="W102" s="56" t="n">
        <v>0</v>
      </c>
      <c r="X102" s="56" t="n">
        <v>0</v>
      </c>
      <c r="Y102" s="56" t="n">
        <v>0</v>
      </c>
      <c r="Z102" s="56" t="n">
        <v>0</v>
      </c>
      <c r="AA102" s="56" t="n">
        <v>0</v>
      </c>
      <c r="AB102" s="56" t="n">
        <v>0</v>
      </c>
      <c r="AC102" s="56" t="n">
        <v>0</v>
      </c>
      <c r="AD102" s="56" t="n">
        <v>0</v>
      </c>
      <c r="AE102" s="56" t="n">
        <v>0</v>
      </c>
      <c r="AF102" s="56" t="n">
        <v>0</v>
      </c>
      <c r="AG102" s="56" t="n">
        <v>0</v>
      </c>
      <c r="AH102" s="56" t="n">
        <v>0</v>
      </c>
      <c r="AI102" s="150" t="n">
        <v>0</v>
      </c>
      <c r="AJ102" s="56" t="n">
        <v>0</v>
      </c>
      <c r="AK102" s="132"/>
    </row>
    <row r="103" s="56" customFormat="true" ht="15" hidden="false" customHeight="false" outlineLevel="0" collapsed="false">
      <c r="A103" s="41"/>
      <c r="B103" s="41" t="n">
        <v>269010</v>
      </c>
      <c r="C103" s="212" t="s">
        <v>345</v>
      </c>
      <c r="D103" s="56" t="n">
        <v>0</v>
      </c>
      <c r="E103" s="56" t="n">
        <v>0</v>
      </c>
      <c r="F103" s="56" t="n">
        <v>0</v>
      </c>
      <c r="G103" s="56" t="n">
        <v>0</v>
      </c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6" t="n">
        <v>4.27076</v>
      </c>
      <c r="N103" s="56" t="n">
        <v>0</v>
      </c>
      <c r="O103" s="56" t="n">
        <v>4.27076</v>
      </c>
      <c r="P103" s="56" t="n">
        <v>0</v>
      </c>
      <c r="Q103" s="56" t="n">
        <v>0</v>
      </c>
      <c r="R103" s="56" t="n">
        <v>0</v>
      </c>
      <c r="S103" s="56" t="n">
        <v>0</v>
      </c>
      <c r="T103" s="56" t="n">
        <v>0</v>
      </c>
      <c r="U103" s="56" t="n">
        <v>0</v>
      </c>
      <c r="V103" s="56" t="n">
        <v>0</v>
      </c>
      <c r="W103" s="56" t="n">
        <v>0</v>
      </c>
      <c r="X103" s="56" t="n">
        <v>0</v>
      </c>
      <c r="Y103" s="56" t="n">
        <v>0</v>
      </c>
      <c r="Z103" s="56" t="n">
        <v>0</v>
      </c>
      <c r="AA103" s="56" t="n">
        <v>7000</v>
      </c>
      <c r="AB103" s="56" t="n">
        <v>0</v>
      </c>
      <c r="AC103" s="56" t="n">
        <v>0</v>
      </c>
      <c r="AD103" s="56" t="n">
        <v>0</v>
      </c>
      <c r="AE103" s="56" t="n">
        <v>7000</v>
      </c>
      <c r="AF103" s="56" t="n">
        <v>7004.27076</v>
      </c>
      <c r="AG103" s="56" t="n">
        <v>4.27076</v>
      </c>
      <c r="AH103" s="56" t="n">
        <v>0</v>
      </c>
      <c r="AI103" s="150" t="n">
        <v>0</v>
      </c>
      <c r="AJ103" s="56" t="n">
        <v>7000</v>
      </c>
      <c r="AK103" s="132"/>
    </row>
    <row r="104" s="56" customFormat="true" ht="15" hidden="false" customHeight="false" outlineLevel="0" collapsed="false">
      <c r="A104" s="41"/>
      <c r="B104" s="41"/>
      <c r="C104" s="212"/>
      <c r="AI104" s="150"/>
      <c r="AK104" s="132"/>
    </row>
    <row r="105" s="56" customFormat="true" ht="15.75" hidden="false" customHeight="false" outlineLevel="0" collapsed="false">
      <c r="A105" s="41"/>
      <c r="B105" s="41"/>
      <c r="C105" s="255" t="s">
        <v>792</v>
      </c>
      <c r="AI105" s="150"/>
      <c r="AK105" s="132"/>
    </row>
    <row r="106" s="106" customFormat="true" ht="15.75" hidden="false" customHeight="false" outlineLevel="0" collapsed="false">
      <c r="A106" s="71"/>
      <c r="B106" s="71"/>
      <c r="C106" s="256" t="s">
        <v>749</v>
      </c>
      <c r="AI106" s="253"/>
      <c r="AK106" s="131"/>
    </row>
    <row r="107" s="106" customFormat="true" ht="15" hidden="false" customHeight="false" outlineLevel="0" collapsed="false">
      <c r="A107" s="71"/>
      <c r="B107" s="71"/>
      <c r="C107" s="256" t="s">
        <v>789</v>
      </c>
      <c r="AI107" s="253"/>
      <c r="AK107" s="131"/>
    </row>
    <row r="108" s="56" customFormat="true" ht="15" hidden="false" customHeight="false" outlineLevel="0" collapsed="false">
      <c r="A108" s="41"/>
      <c r="B108" s="41" t="n">
        <v>130115</v>
      </c>
      <c r="C108" s="212" t="s">
        <v>62</v>
      </c>
      <c r="D108" s="56" t="n">
        <v>301.3341</v>
      </c>
      <c r="E108" s="56" t="n">
        <v>685.76613</v>
      </c>
      <c r="F108" s="56" t="n">
        <v>0</v>
      </c>
      <c r="G108" s="56" t="n">
        <v>0</v>
      </c>
      <c r="H108" s="56" t="n">
        <v>987.10023</v>
      </c>
      <c r="I108" s="56" t="n">
        <v>0</v>
      </c>
      <c r="J108" s="56" t="n">
        <v>0</v>
      </c>
      <c r="K108" s="56" t="n">
        <v>0</v>
      </c>
      <c r="L108" s="56" t="n">
        <v>10747</v>
      </c>
      <c r="M108" s="56" t="n">
        <v>0</v>
      </c>
      <c r="N108" s="56" t="n">
        <v>0</v>
      </c>
      <c r="O108" s="56" t="n">
        <v>10747</v>
      </c>
      <c r="P108" s="56" t="n">
        <v>42.55114</v>
      </c>
      <c r="Q108" s="56" t="n">
        <v>1805.445</v>
      </c>
      <c r="R108" s="56" t="n">
        <v>0</v>
      </c>
      <c r="S108" s="56" t="n">
        <v>0</v>
      </c>
      <c r="T108" s="56" t="n">
        <v>0</v>
      </c>
      <c r="U108" s="56" t="n">
        <v>0</v>
      </c>
      <c r="V108" s="56" t="n">
        <v>0</v>
      </c>
      <c r="W108" s="56" t="n">
        <v>0</v>
      </c>
      <c r="X108" s="56" t="n">
        <v>0</v>
      </c>
      <c r="Y108" s="56" t="n">
        <v>0</v>
      </c>
      <c r="Z108" s="56" t="n">
        <v>6000</v>
      </c>
      <c r="AA108" s="56" t="n">
        <v>0</v>
      </c>
      <c r="AB108" s="56" t="n">
        <v>0</v>
      </c>
      <c r="AC108" s="56" t="n">
        <v>0</v>
      </c>
      <c r="AD108" s="56" t="n">
        <v>0</v>
      </c>
      <c r="AE108" s="56" t="n">
        <v>7847.99614</v>
      </c>
      <c r="AF108" s="56" t="n">
        <v>19582.09637</v>
      </c>
      <c r="AG108" s="56" t="n">
        <v>12552.445</v>
      </c>
      <c r="AH108" s="56" t="n">
        <v>7029.65137</v>
      </c>
      <c r="AI108" s="150" t="n">
        <v>0</v>
      </c>
      <c r="AJ108" s="56" t="n">
        <v>0</v>
      </c>
      <c r="AK108" s="132"/>
    </row>
    <row r="109" s="56" customFormat="true" ht="15" hidden="false" customHeight="false" outlineLevel="0" collapsed="false">
      <c r="A109" s="41"/>
      <c r="B109" s="41" t="n">
        <v>130215</v>
      </c>
      <c r="C109" s="212" t="s">
        <v>750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56" t="n">
        <v>0</v>
      </c>
      <c r="Q109" s="56" t="n">
        <v>0</v>
      </c>
      <c r="R109" s="56" t="n">
        <v>0</v>
      </c>
      <c r="S109" s="56" t="n">
        <v>0</v>
      </c>
      <c r="T109" s="56" t="n">
        <v>0</v>
      </c>
      <c r="U109" s="56" t="n">
        <v>0</v>
      </c>
      <c r="V109" s="56" t="n">
        <v>0</v>
      </c>
      <c r="W109" s="56" t="n">
        <v>0</v>
      </c>
      <c r="X109" s="56" t="n">
        <v>0</v>
      </c>
      <c r="Y109" s="56" t="n">
        <v>0</v>
      </c>
      <c r="Z109" s="56" t="n">
        <v>0</v>
      </c>
      <c r="AA109" s="56" t="n">
        <v>0</v>
      </c>
      <c r="AB109" s="56" t="n">
        <v>0</v>
      </c>
      <c r="AC109" s="56" t="n">
        <v>0</v>
      </c>
      <c r="AD109" s="56" t="n">
        <v>0</v>
      </c>
      <c r="AE109" s="56" t="n">
        <v>0</v>
      </c>
      <c r="AF109" s="56" t="n">
        <v>0</v>
      </c>
      <c r="AG109" s="56" t="n">
        <v>0</v>
      </c>
      <c r="AH109" s="56" t="n">
        <v>0</v>
      </c>
      <c r="AI109" s="150" t="n">
        <v>0</v>
      </c>
      <c r="AJ109" s="56" t="n">
        <v>0</v>
      </c>
      <c r="AK109" s="132"/>
    </row>
    <row r="110" s="56" customFormat="true" ht="15" hidden="false" customHeight="false" outlineLevel="0" collapsed="false">
      <c r="A110" s="41"/>
      <c r="B110" s="41" t="n">
        <v>130315</v>
      </c>
      <c r="C110" s="212" t="s">
        <v>69</v>
      </c>
      <c r="D110" s="56" t="n">
        <v>0</v>
      </c>
      <c r="E110" s="56" t="n">
        <v>30.06159</v>
      </c>
      <c r="F110" s="56" t="n">
        <v>14534.61701</v>
      </c>
      <c r="G110" s="56" t="n">
        <v>3084.77961</v>
      </c>
      <c r="H110" s="56" t="n">
        <v>17649.45821</v>
      </c>
      <c r="I110" s="56" t="n">
        <v>1468.54166</v>
      </c>
      <c r="J110" s="56" t="n">
        <v>32200.4904</v>
      </c>
      <c r="K110" s="56" t="n">
        <v>1955.91517</v>
      </c>
      <c r="L110" s="56" t="n">
        <v>1001.23002</v>
      </c>
      <c r="M110" s="56" t="n">
        <v>0</v>
      </c>
      <c r="N110" s="56" t="n">
        <v>0</v>
      </c>
      <c r="O110" s="56" t="n">
        <v>36626.17725</v>
      </c>
      <c r="P110" s="56" t="n">
        <v>0</v>
      </c>
      <c r="Q110" s="56" t="n">
        <v>4144.408</v>
      </c>
      <c r="R110" s="56" t="n">
        <v>0</v>
      </c>
      <c r="S110" s="56" t="n">
        <v>0</v>
      </c>
      <c r="T110" s="56" t="n">
        <v>0</v>
      </c>
      <c r="U110" s="56" t="n">
        <v>0</v>
      </c>
      <c r="V110" s="56" t="n">
        <v>0</v>
      </c>
      <c r="W110" s="56" t="n">
        <v>1000</v>
      </c>
      <c r="X110" s="56" t="n">
        <v>0</v>
      </c>
      <c r="Y110" s="56" t="n">
        <v>0</v>
      </c>
      <c r="Z110" s="56" t="n">
        <v>0</v>
      </c>
      <c r="AA110" s="56" t="n">
        <v>96.85</v>
      </c>
      <c r="AB110" s="56" t="n">
        <v>0</v>
      </c>
      <c r="AC110" s="56" t="n">
        <v>0</v>
      </c>
      <c r="AD110" s="56" t="n">
        <v>0</v>
      </c>
      <c r="AE110" s="56" t="n">
        <v>5241.258</v>
      </c>
      <c r="AF110" s="56" t="n">
        <v>59516.89346</v>
      </c>
      <c r="AG110" s="56" t="n">
        <v>56434.0667</v>
      </c>
      <c r="AH110" s="56" t="n">
        <v>30.06159</v>
      </c>
      <c r="AI110" s="150" t="n">
        <v>1955.91517</v>
      </c>
      <c r="AJ110" s="56" t="n">
        <v>1096.85</v>
      </c>
      <c r="AK110" s="132"/>
    </row>
    <row r="111" s="56" customFormat="true" ht="15" hidden="false" customHeight="false" outlineLevel="0" collapsed="false">
      <c r="A111" s="41"/>
      <c r="B111" s="41" t="n">
        <v>130415</v>
      </c>
      <c r="C111" s="212" t="s">
        <v>751</v>
      </c>
      <c r="D111" s="56" t="n">
        <v>0</v>
      </c>
      <c r="E111" s="56" t="n">
        <v>3996.948</v>
      </c>
      <c r="F111" s="56" t="n">
        <v>223.286</v>
      </c>
      <c r="G111" s="56" t="n">
        <v>0</v>
      </c>
      <c r="H111" s="56" t="n">
        <v>4220.234</v>
      </c>
      <c r="I111" s="56" t="n">
        <v>0</v>
      </c>
      <c r="J111" s="56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56" t="n">
        <v>0</v>
      </c>
      <c r="Q111" s="56" t="n">
        <v>449.848</v>
      </c>
      <c r="R111" s="56" t="n">
        <v>0</v>
      </c>
      <c r="S111" s="56" t="n">
        <v>0</v>
      </c>
      <c r="T111" s="56" t="n">
        <v>0</v>
      </c>
      <c r="U111" s="56" t="n">
        <v>0</v>
      </c>
      <c r="V111" s="56" t="n">
        <v>0</v>
      </c>
      <c r="W111" s="56" t="n">
        <v>0</v>
      </c>
      <c r="X111" s="56" t="n">
        <v>0</v>
      </c>
      <c r="Y111" s="56" t="n">
        <v>0</v>
      </c>
      <c r="Z111" s="56" t="n">
        <v>0</v>
      </c>
      <c r="AA111" s="56" t="n">
        <v>0</v>
      </c>
      <c r="AB111" s="56" t="n">
        <v>0</v>
      </c>
      <c r="AC111" s="56" t="n">
        <v>0</v>
      </c>
      <c r="AD111" s="56" t="n">
        <v>0</v>
      </c>
      <c r="AE111" s="56" t="n">
        <v>449.848</v>
      </c>
      <c r="AF111" s="56" t="n">
        <v>4670.082</v>
      </c>
      <c r="AG111" s="56" t="n">
        <v>673.134</v>
      </c>
      <c r="AH111" s="56" t="n">
        <v>3996.948</v>
      </c>
      <c r="AI111" s="150" t="n">
        <v>0</v>
      </c>
      <c r="AJ111" s="56" t="n">
        <v>0</v>
      </c>
      <c r="AK111" s="132"/>
    </row>
    <row r="112" s="56" customFormat="true" ht="15" hidden="false" customHeight="false" outlineLevel="0" collapsed="false">
      <c r="A112" s="41"/>
      <c r="B112" s="41" t="n">
        <v>130515</v>
      </c>
      <c r="C112" s="212" t="s">
        <v>71</v>
      </c>
      <c r="D112" s="56" t="n">
        <v>893.9372</v>
      </c>
      <c r="E112" s="56" t="n">
        <v>0</v>
      </c>
      <c r="F112" s="56" t="n">
        <v>3948.84028</v>
      </c>
      <c r="G112" s="56" t="n">
        <v>0</v>
      </c>
      <c r="H112" s="56" t="n">
        <v>4842.77748</v>
      </c>
      <c r="I112" s="56" t="n">
        <v>256.79417</v>
      </c>
      <c r="J112" s="56" t="n">
        <v>0</v>
      </c>
      <c r="K112" s="56" t="n">
        <v>0</v>
      </c>
      <c r="L112" s="56" t="n">
        <v>4632.3075</v>
      </c>
      <c r="M112" s="56" t="n">
        <v>521.084</v>
      </c>
      <c r="N112" s="56" t="n">
        <v>0</v>
      </c>
      <c r="O112" s="56" t="n">
        <v>5410.18567</v>
      </c>
      <c r="P112" s="56" t="n">
        <v>0</v>
      </c>
      <c r="Q112" s="56" t="n">
        <v>0</v>
      </c>
      <c r="R112" s="56" t="n">
        <v>0</v>
      </c>
      <c r="S112" s="56" t="n">
        <v>0</v>
      </c>
      <c r="T112" s="56" t="n">
        <v>0</v>
      </c>
      <c r="U112" s="56" t="n">
        <v>0</v>
      </c>
      <c r="V112" s="56" t="n">
        <v>1450.64738</v>
      </c>
      <c r="W112" s="56" t="n">
        <v>0</v>
      </c>
      <c r="X112" s="56" t="n">
        <v>0</v>
      </c>
      <c r="Y112" s="56" t="n">
        <v>0</v>
      </c>
      <c r="Z112" s="56" t="n">
        <v>0</v>
      </c>
      <c r="AA112" s="56" t="n">
        <v>0</v>
      </c>
      <c r="AB112" s="56" t="n">
        <v>0</v>
      </c>
      <c r="AC112" s="56" t="n">
        <v>0</v>
      </c>
      <c r="AD112" s="56" t="n">
        <v>0</v>
      </c>
      <c r="AE112" s="56" t="n">
        <v>1450.64738</v>
      </c>
      <c r="AF112" s="56" t="n">
        <v>11703.61053</v>
      </c>
      <c r="AG112" s="56" t="n">
        <v>10809.67333</v>
      </c>
      <c r="AH112" s="56" t="n">
        <v>893.9372</v>
      </c>
      <c r="AI112" s="150" t="n">
        <v>0</v>
      </c>
      <c r="AJ112" s="56" t="n">
        <v>0</v>
      </c>
      <c r="AK112" s="132"/>
    </row>
    <row r="113" s="56" customFormat="true" ht="15" hidden="false" customHeight="false" outlineLevel="0" collapsed="false">
      <c r="A113" s="41"/>
      <c r="B113" s="41" t="n">
        <v>130615</v>
      </c>
      <c r="C113" s="212" t="s">
        <v>752</v>
      </c>
      <c r="D113" s="56" t="n">
        <v>0</v>
      </c>
      <c r="E113" s="56" t="n">
        <v>0</v>
      </c>
      <c r="F113" s="56" t="n">
        <v>30822.24596</v>
      </c>
      <c r="G113" s="56" t="n">
        <v>0</v>
      </c>
      <c r="H113" s="56" t="n">
        <v>30822.24596</v>
      </c>
      <c r="I113" s="56" t="n">
        <v>0</v>
      </c>
      <c r="J113" s="56" t="n">
        <v>9989.68522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9989.68522</v>
      </c>
      <c r="P113" s="56" t="n">
        <v>0</v>
      </c>
      <c r="Q113" s="56" t="n">
        <v>0</v>
      </c>
      <c r="R113" s="56" t="n">
        <v>0</v>
      </c>
      <c r="S113" s="56" t="n">
        <v>0</v>
      </c>
      <c r="T113" s="56" t="n">
        <v>0</v>
      </c>
      <c r="U113" s="56" t="n">
        <v>0</v>
      </c>
      <c r="V113" s="56" t="n">
        <v>0</v>
      </c>
      <c r="W113" s="56" t="n">
        <v>0</v>
      </c>
      <c r="X113" s="56" t="n">
        <v>0</v>
      </c>
      <c r="Y113" s="56" t="n">
        <v>0</v>
      </c>
      <c r="Z113" s="56" t="n">
        <v>0</v>
      </c>
      <c r="AA113" s="56" t="n">
        <v>0</v>
      </c>
      <c r="AB113" s="56" t="n">
        <v>0</v>
      </c>
      <c r="AC113" s="56" t="n">
        <v>0</v>
      </c>
      <c r="AD113" s="56" t="n">
        <v>0</v>
      </c>
      <c r="AE113" s="56" t="n">
        <v>0</v>
      </c>
      <c r="AF113" s="56" t="n">
        <v>40811.93118</v>
      </c>
      <c r="AG113" s="56" t="n">
        <v>40811.93118</v>
      </c>
      <c r="AH113" s="56" t="n">
        <v>0</v>
      </c>
      <c r="AI113" s="150" t="n">
        <v>0</v>
      </c>
      <c r="AJ113" s="56" t="n">
        <v>0</v>
      </c>
      <c r="AK113" s="132"/>
    </row>
    <row r="114" s="106" customFormat="true" ht="15" hidden="false" customHeight="false" outlineLevel="0" collapsed="false">
      <c r="A114" s="71"/>
      <c r="B114" s="71"/>
      <c r="C114" s="256" t="s">
        <v>753</v>
      </c>
      <c r="D114" s="106" t="n">
        <v>1195.2713</v>
      </c>
      <c r="E114" s="106" t="n">
        <v>4712.77572</v>
      </c>
      <c r="F114" s="106" t="n">
        <v>49528.98925</v>
      </c>
      <c r="G114" s="106" t="n">
        <v>3084.77961</v>
      </c>
      <c r="H114" s="106" t="n">
        <v>58521.81588</v>
      </c>
      <c r="I114" s="106" t="n">
        <v>1725.33583</v>
      </c>
      <c r="J114" s="106" t="n">
        <v>42190.17562</v>
      </c>
      <c r="K114" s="106" t="n">
        <v>1955.91517</v>
      </c>
      <c r="L114" s="106" t="n">
        <v>16380.53752</v>
      </c>
      <c r="M114" s="106" t="n">
        <v>521.084</v>
      </c>
      <c r="N114" s="106" t="n">
        <v>0</v>
      </c>
      <c r="O114" s="106" t="n">
        <v>62773.04814</v>
      </c>
      <c r="P114" s="106" t="n">
        <v>42.55114</v>
      </c>
      <c r="Q114" s="106" t="n">
        <v>6399.701</v>
      </c>
      <c r="R114" s="106" t="n">
        <v>0</v>
      </c>
      <c r="S114" s="106" t="n">
        <v>0</v>
      </c>
      <c r="T114" s="106" t="n">
        <v>0</v>
      </c>
      <c r="U114" s="106" t="n">
        <v>0</v>
      </c>
      <c r="V114" s="106" t="n">
        <v>1450.64738</v>
      </c>
      <c r="W114" s="106" t="n">
        <v>1000</v>
      </c>
      <c r="X114" s="106" t="n">
        <v>0</v>
      </c>
      <c r="Y114" s="106" t="n">
        <v>0</v>
      </c>
      <c r="Z114" s="106" t="n">
        <v>6000</v>
      </c>
      <c r="AA114" s="106" t="n">
        <v>96.85</v>
      </c>
      <c r="AB114" s="106" t="n">
        <v>0</v>
      </c>
      <c r="AC114" s="106" t="n">
        <v>0</v>
      </c>
      <c r="AD114" s="106" t="n">
        <v>0</v>
      </c>
      <c r="AE114" s="106" t="n">
        <v>14989.74952</v>
      </c>
      <c r="AF114" s="106" t="n">
        <v>136284.61354</v>
      </c>
      <c r="AG114" s="106" t="n">
        <v>121281.25021</v>
      </c>
      <c r="AH114" s="106" t="n">
        <v>11950.59816</v>
      </c>
      <c r="AI114" s="253" t="n">
        <v>1955.91517</v>
      </c>
      <c r="AJ114" s="106" t="n">
        <v>1096.85</v>
      </c>
      <c r="AK114" s="131"/>
    </row>
    <row r="115" s="56" customFormat="true" ht="15" hidden="true" customHeight="false" outlineLevel="0" collapsed="false">
      <c r="A115" s="41"/>
      <c r="B115" s="41" t="n">
        <v>140115</v>
      </c>
      <c r="C115" s="212" t="s">
        <v>754</v>
      </c>
      <c r="D115" s="56" t="n">
        <v>45573.59302</v>
      </c>
      <c r="E115" s="56" t="n">
        <v>49601.60331</v>
      </c>
      <c r="F115" s="56" t="n">
        <v>223293.3961</v>
      </c>
      <c r="G115" s="56" t="n">
        <v>96727.01837</v>
      </c>
      <c r="H115" s="56" t="n">
        <v>415195.6108</v>
      </c>
      <c r="I115" s="56" t="n">
        <v>21903.30769</v>
      </c>
      <c r="J115" s="56" t="n">
        <v>107888.1043</v>
      </c>
      <c r="K115" s="56" t="n">
        <v>8263.14678</v>
      </c>
      <c r="L115" s="56" t="n">
        <v>90970.46955</v>
      </c>
      <c r="M115" s="56" t="n">
        <v>28699.29159</v>
      </c>
      <c r="N115" s="56" t="n">
        <v>17464.82483</v>
      </c>
      <c r="O115" s="56" t="n">
        <v>275189.14474</v>
      </c>
      <c r="P115" s="56" t="n">
        <v>2388.98576</v>
      </c>
      <c r="Q115" s="56" t="n">
        <v>912.119</v>
      </c>
      <c r="R115" s="56" t="n">
        <v>808.11336</v>
      </c>
      <c r="S115" s="56" t="n">
        <v>1741.89</v>
      </c>
      <c r="T115" s="56" t="n">
        <v>365.44121</v>
      </c>
      <c r="U115" s="56" t="n">
        <v>37672.99248</v>
      </c>
      <c r="V115" s="56" t="n">
        <v>6378.29814</v>
      </c>
      <c r="W115" s="56" t="n">
        <v>4296.62842</v>
      </c>
      <c r="X115" s="56" t="n">
        <v>0</v>
      </c>
      <c r="Y115" s="56" t="n">
        <v>2098.11851</v>
      </c>
      <c r="Z115" s="56" t="n">
        <v>145.97009</v>
      </c>
      <c r="AA115" s="56" t="n">
        <v>5701.04494</v>
      </c>
      <c r="AB115" s="56" t="n">
        <v>1330.33185</v>
      </c>
      <c r="AC115" s="56" t="n">
        <v>0</v>
      </c>
      <c r="AD115" s="56" t="n">
        <v>220.02322</v>
      </c>
      <c r="AE115" s="56" t="n">
        <v>64059.95698</v>
      </c>
      <c r="AF115" s="56" t="n">
        <v>754444.71252</v>
      </c>
      <c r="AG115" s="56" t="n">
        <v>635790.15726</v>
      </c>
      <c r="AH115" s="56" t="n">
        <v>100393.73512</v>
      </c>
      <c r="AI115" s="150" t="n">
        <v>8263.14678</v>
      </c>
      <c r="AJ115" s="56" t="n">
        <v>9997.67336</v>
      </c>
      <c r="AK115" s="132"/>
    </row>
    <row r="116" s="56" customFormat="true" ht="15" hidden="true" customHeight="false" outlineLevel="0" collapsed="false">
      <c r="A116" s="41"/>
      <c r="B116" s="41" t="n">
        <v>140215</v>
      </c>
      <c r="C116" s="212" t="s">
        <v>755</v>
      </c>
      <c r="D116" s="56" t="n">
        <v>47067.46025</v>
      </c>
      <c r="E116" s="56" t="n">
        <v>57735.96652</v>
      </c>
      <c r="F116" s="56" t="n">
        <v>97080.82766</v>
      </c>
      <c r="G116" s="56" t="n">
        <v>12825.70804</v>
      </c>
      <c r="H116" s="56" t="n">
        <v>214709.96247</v>
      </c>
      <c r="I116" s="56" t="n">
        <v>14870.68027</v>
      </c>
      <c r="J116" s="56" t="n">
        <v>5817.62967</v>
      </c>
      <c r="K116" s="56" t="n">
        <v>4705.77303</v>
      </c>
      <c r="L116" s="56" t="n">
        <v>3928.00852</v>
      </c>
      <c r="M116" s="56" t="n">
        <v>7873.60728</v>
      </c>
      <c r="N116" s="56" t="n">
        <v>5844.62805</v>
      </c>
      <c r="O116" s="56" t="n">
        <v>43040.32682</v>
      </c>
      <c r="P116" s="56" t="n">
        <v>3411.43346</v>
      </c>
      <c r="Q116" s="56" t="n">
        <v>7.681</v>
      </c>
      <c r="R116" s="56" t="n">
        <v>3.42691</v>
      </c>
      <c r="S116" s="56" t="n">
        <v>681.78914</v>
      </c>
      <c r="T116" s="56" t="n">
        <v>711.05379</v>
      </c>
      <c r="U116" s="56" t="n">
        <v>16.75492</v>
      </c>
      <c r="V116" s="56" t="n">
        <v>2440.81693</v>
      </c>
      <c r="W116" s="56" t="n">
        <v>89.91537</v>
      </c>
      <c r="X116" s="56" t="n">
        <v>15.24366</v>
      </c>
      <c r="Y116" s="56" t="n">
        <v>2926.88641</v>
      </c>
      <c r="Z116" s="56" t="n">
        <v>27861.03243</v>
      </c>
      <c r="AA116" s="56" t="n">
        <v>130.59891</v>
      </c>
      <c r="AB116" s="56" t="n">
        <v>2552.44907</v>
      </c>
      <c r="AC116" s="56" t="n">
        <v>12.75256</v>
      </c>
      <c r="AD116" s="56" t="n">
        <v>299.76568</v>
      </c>
      <c r="AE116" s="56" t="n">
        <v>41161.60024</v>
      </c>
      <c r="AF116" s="56" t="n">
        <v>298911.88953</v>
      </c>
      <c r="AG116" s="56" t="n">
        <v>153944.00746</v>
      </c>
      <c r="AH116" s="56" t="n">
        <v>140028.8422</v>
      </c>
      <c r="AI116" s="150" t="n">
        <v>4705.77303</v>
      </c>
      <c r="AJ116" s="56" t="n">
        <v>233.26684</v>
      </c>
      <c r="AK116" s="132"/>
    </row>
    <row r="117" s="56" customFormat="true" ht="15" hidden="true" customHeight="false" outlineLevel="0" collapsed="false">
      <c r="A117" s="41"/>
      <c r="B117" s="41" t="n">
        <v>140315</v>
      </c>
      <c r="C117" s="212" t="s">
        <v>756</v>
      </c>
      <c r="D117" s="56" t="n">
        <v>3114.13435</v>
      </c>
      <c r="E117" s="56" t="n">
        <v>4264.3446</v>
      </c>
      <c r="F117" s="56" t="n">
        <v>10989.86487</v>
      </c>
      <c r="G117" s="56" t="n">
        <v>627.73095</v>
      </c>
      <c r="H117" s="56" t="n">
        <v>18996.07477</v>
      </c>
      <c r="I117" s="56" t="n">
        <v>2603.34407</v>
      </c>
      <c r="J117" s="56" t="n">
        <v>2132.45624</v>
      </c>
      <c r="K117" s="56" t="n">
        <v>1488.11196</v>
      </c>
      <c r="L117" s="56" t="n">
        <v>3898.28271</v>
      </c>
      <c r="M117" s="56" t="n">
        <v>311.05359</v>
      </c>
      <c r="N117" s="56" t="n">
        <v>1927.12215</v>
      </c>
      <c r="O117" s="56" t="n">
        <v>12360.37072</v>
      </c>
      <c r="P117" s="56" t="n">
        <v>68.55483</v>
      </c>
      <c r="Q117" s="56" t="n">
        <v>17.919</v>
      </c>
      <c r="R117" s="56" t="n">
        <v>0.60805</v>
      </c>
      <c r="S117" s="56" t="n">
        <v>0</v>
      </c>
      <c r="T117" s="56" t="n">
        <v>52.16875</v>
      </c>
      <c r="U117" s="56" t="n">
        <v>22.69183</v>
      </c>
      <c r="V117" s="56" t="n">
        <v>1090.07128</v>
      </c>
      <c r="W117" s="56" t="n">
        <v>303.39534</v>
      </c>
      <c r="X117" s="56" t="n">
        <v>0</v>
      </c>
      <c r="Y117" s="56" t="n">
        <v>513.56619</v>
      </c>
      <c r="Z117" s="56" t="n">
        <v>111.82918</v>
      </c>
      <c r="AA117" s="56" t="n">
        <v>89.28619</v>
      </c>
      <c r="AB117" s="56" t="n">
        <v>3.8966</v>
      </c>
      <c r="AC117" s="56" t="n">
        <v>0</v>
      </c>
      <c r="AD117" s="56" t="n">
        <v>57.2157</v>
      </c>
      <c r="AE117" s="56" t="n">
        <v>2331.20294</v>
      </c>
      <c r="AF117" s="56" t="n">
        <v>33687.64843</v>
      </c>
      <c r="AG117" s="56" t="n">
        <v>23625.04134</v>
      </c>
      <c r="AH117" s="56" t="n">
        <v>8181.8136</v>
      </c>
      <c r="AI117" s="150" t="n">
        <v>1488.11196</v>
      </c>
      <c r="AJ117" s="56" t="n">
        <v>392.68153</v>
      </c>
      <c r="AK117" s="132"/>
    </row>
    <row r="118" s="56" customFormat="true" ht="15" hidden="true" customHeight="false" outlineLevel="0" collapsed="false">
      <c r="A118" s="41"/>
      <c r="B118" s="41" t="n">
        <v>140415</v>
      </c>
      <c r="C118" s="212" t="s">
        <v>757</v>
      </c>
      <c r="D118" s="56" t="n">
        <v>0</v>
      </c>
      <c r="E118" s="56" t="n">
        <v>121.31458</v>
      </c>
      <c r="F118" s="56" t="n">
        <v>59255.93181</v>
      </c>
      <c r="G118" s="56" t="n">
        <v>351.72921</v>
      </c>
      <c r="H118" s="56" t="n">
        <v>59728.9756</v>
      </c>
      <c r="I118" s="56" t="n">
        <v>0</v>
      </c>
      <c r="J118" s="56" t="n">
        <v>0</v>
      </c>
      <c r="K118" s="56" t="n">
        <v>360.29155</v>
      </c>
      <c r="L118" s="56" t="n">
        <v>619.38555</v>
      </c>
      <c r="M118" s="56" t="n">
        <v>651.88146</v>
      </c>
      <c r="N118" s="56" t="n">
        <v>35.31003</v>
      </c>
      <c r="O118" s="56" t="n">
        <v>1666.86859</v>
      </c>
      <c r="P118" s="56" t="n">
        <v>129.09451</v>
      </c>
      <c r="Q118" s="56" t="n">
        <v>0</v>
      </c>
      <c r="R118" s="56" t="n">
        <v>0</v>
      </c>
      <c r="S118" s="56" t="n">
        <v>254.13837</v>
      </c>
      <c r="T118" s="56" t="n">
        <v>0</v>
      </c>
      <c r="U118" s="56" t="n">
        <v>0</v>
      </c>
      <c r="V118" s="56" t="n">
        <v>2726.28582</v>
      </c>
      <c r="W118" s="56" t="n">
        <v>36588.09559</v>
      </c>
      <c r="X118" s="56" t="n">
        <v>46.28214</v>
      </c>
      <c r="Y118" s="56" t="n">
        <v>0</v>
      </c>
      <c r="Z118" s="56" t="n">
        <v>13511.12506</v>
      </c>
      <c r="AA118" s="56" t="n">
        <v>21866.51969</v>
      </c>
      <c r="AB118" s="56" t="n">
        <v>476.44331</v>
      </c>
      <c r="AC118" s="56" t="n">
        <v>7171.93189</v>
      </c>
      <c r="AD118" s="56" t="n">
        <v>27.13264</v>
      </c>
      <c r="AE118" s="56" t="n">
        <v>82797.04902</v>
      </c>
      <c r="AF118" s="56" t="n">
        <v>144192.89321</v>
      </c>
      <c r="AG118" s="56" t="n">
        <v>64371.10556</v>
      </c>
      <c r="AH118" s="56" t="n">
        <v>13834.94893</v>
      </c>
      <c r="AI118" s="150" t="n">
        <v>360.29155</v>
      </c>
      <c r="AJ118" s="56" t="n">
        <v>65626.54717</v>
      </c>
      <c r="AK118" s="132"/>
    </row>
    <row r="119" s="56" customFormat="true" ht="15" hidden="true" customHeight="false" outlineLevel="0" collapsed="false">
      <c r="A119" s="41"/>
      <c r="B119" s="41" t="n">
        <v>140515</v>
      </c>
      <c r="C119" s="212" t="s">
        <v>758</v>
      </c>
      <c r="D119" s="56" t="n">
        <v>0</v>
      </c>
      <c r="E119" s="56" t="n">
        <v>1128.89504</v>
      </c>
      <c r="F119" s="56" t="n">
        <v>1374.10905</v>
      </c>
      <c r="G119" s="56" t="n">
        <v>98.18616</v>
      </c>
      <c r="H119" s="56" t="n">
        <v>2601.19025</v>
      </c>
      <c r="I119" s="56" t="n">
        <v>29.09502</v>
      </c>
      <c r="J119" s="56" t="n">
        <v>0</v>
      </c>
      <c r="K119" s="56" t="n">
        <v>579.95305</v>
      </c>
      <c r="L119" s="56" t="n">
        <v>80.78846</v>
      </c>
      <c r="M119" s="56" t="n">
        <v>46.84342</v>
      </c>
      <c r="N119" s="56" t="n">
        <v>25.64752</v>
      </c>
      <c r="O119" s="56" t="n">
        <v>762.32747</v>
      </c>
      <c r="P119" s="56" t="n">
        <v>19.78628</v>
      </c>
      <c r="Q119" s="56" t="n">
        <v>0</v>
      </c>
      <c r="R119" s="56" t="n">
        <v>0</v>
      </c>
      <c r="S119" s="56" t="n">
        <v>0</v>
      </c>
      <c r="T119" s="56" t="n">
        <v>0</v>
      </c>
      <c r="U119" s="56" t="n">
        <v>0</v>
      </c>
      <c r="V119" s="56" t="n">
        <v>34.40195</v>
      </c>
      <c r="W119" s="56" t="n">
        <v>0</v>
      </c>
      <c r="X119" s="56" t="n">
        <v>0</v>
      </c>
      <c r="Y119" s="56" t="n">
        <v>0</v>
      </c>
      <c r="Z119" s="56" t="n">
        <v>0</v>
      </c>
      <c r="AA119" s="56" t="n">
        <v>58.90822</v>
      </c>
      <c r="AB119" s="56" t="n">
        <v>0</v>
      </c>
      <c r="AC119" s="56" t="n">
        <v>0</v>
      </c>
      <c r="AD119" s="56" t="n">
        <v>0</v>
      </c>
      <c r="AE119" s="56" t="n">
        <v>113.09645</v>
      </c>
      <c r="AF119" s="56" t="n">
        <v>3476.61417</v>
      </c>
      <c r="AG119" s="56" t="n">
        <v>1689.07158</v>
      </c>
      <c r="AH119" s="56" t="n">
        <v>1148.68132</v>
      </c>
      <c r="AI119" s="150" t="n">
        <v>579.95305</v>
      </c>
      <c r="AJ119" s="56" t="n">
        <v>58.90822</v>
      </c>
      <c r="AK119" s="132"/>
    </row>
    <row r="120" s="56" customFormat="true" ht="15" hidden="true" customHeight="false" outlineLevel="0" collapsed="false">
      <c r="A120" s="41"/>
      <c r="B120" s="41" t="n">
        <v>140615</v>
      </c>
      <c r="C120" s="212" t="s">
        <v>759</v>
      </c>
      <c r="D120" s="56" t="n">
        <v>0</v>
      </c>
      <c r="E120" s="56" t="n">
        <v>0</v>
      </c>
      <c r="F120" s="56" t="n">
        <v>4.43157</v>
      </c>
      <c r="G120" s="56" t="n">
        <v>110.45644</v>
      </c>
      <c r="H120" s="56" t="n">
        <v>114.88801</v>
      </c>
      <c r="I120" s="56" t="n">
        <v>37.94851</v>
      </c>
      <c r="J120" s="56" t="n">
        <v>123.75798</v>
      </c>
      <c r="K120" s="56" t="n">
        <v>6.78564</v>
      </c>
      <c r="L120" s="56" t="n">
        <v>0</v>
      </c>
      <c r="M120" s="56" t="n">
        <v>0</v>
      </c>
      <c r="N120" s="56" t="n">
        <v>0</v>
      </c>
      <c r="O120" s="56" t="n">
        <v>168.49213</v>
      </c>
      <c r="P120" s="56" t="n">
        <v>20.93175</v>
      </c>
      <c r="Q120" s="56" t="n">
        <v>0</v>
      </c>
      <c r="R120" s="56" t="n">
        <v>0</v>
      </c>
      <c r="S120" s="56" t="n">
        <v>0</v>
      </c>
      <c r="T120" s="56" t="n">
        <v>0</v>
      </c>
      <c r="U120" s="56" t="n">
        <v>0</v>
      </c>
      <c r="V120" s="56" t="n">
        <v>2.84215</v>
      </c>
      <c r="W120" s="56" t="n">
        <v>0</v>
      </c>
      <c r="X120" s="56" t="n">
        <v>0</v>
      </c>
      <c r="Y120" s="56" t="n">
        <v>58.43158</v>
      </c>
      <c r="Z120" s="56" t="n">
        <v>683.96684</v>
      </c>
      <c r="AA120" s="56" t="n">
        <v>0</v>
      </c>
      <c r="AB120" s="56" t="n">
        <v>0</v>
      </c>
      <c r="AC120" s="56" t="n">
        <v>0</v>
      </c>
      <c r="AD120" s="56" t="n">
        <v>0</v>
      </c>
      <c r="AE120" s="56" t="n">
        <v>766.17232</v>
      </c>
      <c r="AF120" s="56" t="n">
        <v>1049.55246</v>
      </c>
      <c r="AG120" s="56" t="n">
        <v>279.43665</v>
      </c>
      <c r="AH120" s="56" t="n">
        <v>763.33017</v>
      </c>
      <c r="AI120" s="150" t="n">
        <v>6.78564</v>
      </c>
      <c r="AJ120" s="56" t="n">
        <v>0</v>
      </c>
      <c r="AK120" s="132"/>
    </row>
    <row r="121" s="56" customFormat="true" ht="15" hidden="true" customHeight="false" outlineLevel="0" collapsed="false">
      <c r="A121" s="41"/>
      <c r="B121" s="41" t="n">
        <v>140715</v>
      </c>
      <c r="C121" s="212" t="s">
        <v>760</v>
      </c>
      <c r="D121" s="56" t="n">
        <v>0</v>
      </c>
      <c r="E121" s="56" t="n">
        <v>9.42742</v>
      </c>
      <c r="F121" s="56" t="n">
        <v>46.91924</v>
      </c>
      <c r="G121" s="56" t="n">
        <v>13.90914</v>
      </c>
      <c r="H121" s="56" t="n">
        <v>70.2558</v>
      </c>
      <c r="I121" s="56" t="n">
        <v>3.55112</v>
      </c>
      <c r="J121" s="56" t="n">
        <v>0</v>
      </c>
      <c r="K121" s="56" t="n">
        <v>19.45993</v>
      </c>
      <c r="L121" s="56" t="n">
        <v>0</v>
      </c>
      <c r="M121" s="56" t="n">
        <v>0.16203</v>
      </c>
      <c r="N121" s="56" t="n">
        <v>0</v>
      </c>
      <c r="O121" s="56" t="n">
        <v>23.17308</v>
      </c>
      <c r="P121" s="56" t="n">
        <v>2.64062</v>
      </c>
      <c r="Q121" s="56" t="n">
        <v>0</v>
      </c>
      <c r="R121" s="56" t="n">
        <v>0</v>
      </c>
      <c r="S121" s="56" t="n">
        <v>0</v>
      </c>
      <c r="T121" s="56" t="n">
        <v>0</v>
      </c>
      <c r="U121" s="56" t="n">
        <v>0</v>
      </c>
      <c r="V121" s="56" t="n">
        <v>4.97253</v>
      </c>
      <c r="W121" s="56" t="n">
        <v>0</v>
      </c>
      <c r="X121" s="56" t="n">
        <v>0</v>
      </c>
      <c r="Y121" s="56" t="n">
        <v>0</v>
      </c>
      <c r="Z121" s="56" t="n">
        <v>0</v>
      </c>
      <c r="AA121" s="56" t="n">
        <v>0</v>
      </c>
      <c r="AB121" s="56" t="n">
        <v>0</v>
      </c>
      <c r="AC121" s="56" t="n">
        <v>0</v>
      </c>
      <c r="AD121" s="56" t="n">
        <v>0</v>
      </c>
      <c r="AE121" s="56" t="n">
        <v>7.61315</v>
      </c>
      <c r="AF121" s="56" t="n">
        <v>101.04203</v>
      </c>
      <c r="AG121" s="56" t="n">
        <v>69.51406</v>
      </c>
      <c r="AH121" s="56" t="n">
        <v>12.06804</v>
      </c>
      <c r="AI121" s="150" t="n">
        <v>19.45993</v>
      </c>
      <c r="AJ121" s="56" t="n">
        <v>0</v>
      </c>
      <c r="AK121" s="132"/>
    </row>
    <row r="122" s="56" customFormat="true" ht="15" hidden="true" customHeight="false" outlineLevel="0" collapsed="false">
      <c r="A122" s="41"/>
      <c r="B122" s="41" t="n">
        <v>140815</v>
      </c>
      <c r="C122" s="212" t="s">
        <v>761</v>
      </c>
      <c r="D122" s="56" t="n">
        <v>0</v>
      </c>
      <c r="E122" s="56" t="n">
        <v>1.67531</v>
      </c>
      <c r="F122" s="56" t="n">
        <v>0</v>
      </c>
      <c r="G122" s="56" t="n">
        <v>1.17842</v>
      </c>
      <c r="H122" s="56" t="n">
        <v>2.85373</v>
      </c>
      <c r="I122" s="56" t="n">
        <v>0</v>
      </c>
      <c r="J122" s="56" t="n">
        <v>0</v>
      </c>
      <c r="K122" s="56" t="n">
        <v>0</v>
      </c>
      <c r="L122" s="56" t="n">
        <v>0</v>
      </c>
      <c r="M122" s="56" t="n">
        <v>0</v>
      </c>
      <c r="N122" s="56" t="n">
        <v>0</v>
      </c>
      <c r="O122" s="56" t="n">
        <v>0</v>
      </c>
      <c r="P122" s="56" t="n">
        <v>0</v>
      </c>
      <c r="Q122" s="56" t="n">
        <v>0</v>
      </c>
      <c r="R122" s="56" t="n">
        <v>0</v>
      </c>
      <c r="S122" s="56" t="n">
        <v>0</v>
      </c>
      <c r="T122" s="56" t="n">
        <v>0</v>
      </c>
      <c r="U122" s="56" t="n">
        <v>0</v>
      </c>
      <c r="V122" s="56" t="n">
        <v>0.45102</v>
      </c>
      <c r="W122" s="56" t="n">
        <v>130.61512</v>
      </c>
      <c r="X122" s="56" t="n">
        <v>0</v>
      </c>
      <c r="Y122" s="56" t="n">
        <v>0</v>
      </c>
      <c r="Z122" s="56" t="n">
        <v>277.15825</v>
      </c>
      <c r="AA122" s="56" t="n">
        <v>51.2502</v>
      </c>
      <c r="AB122" s="56" t="n">
        <v>0</v>
      </c>
      <c r="AC122" s="56" t="n">
        <v>0</v>
      </c>
      <c r="AD122" s="56" t="n">
        <v>0</v>
      </c>
      <c r="AE122" s="56" t="n">
        <v>459.47459</v>
      </c>
      <c r="AF122" s="56" t="n">
        <v>462.32832</v>
      </c>
      <c r="AG122" s="56" t="n">
        <v>1.62944</v>
      </c>
      <c r="AH122" s="56" t="n">
        <v>278.83356</v>
      </c>
      <c r="AI122" s="150" t="n">
        <v>0</v>
      </c>
      <c r="AJ122" s="56" t="n">
        <v>181.86532</v>
      </c>
      <c r="AK122" s="132"/>
    </row>
    <row r="123" s="56" customFormat="true" ht="15" hidden="true" customHeight="false" outlineLevel="0" collapsed="false">
      <c r="A123" s="41"/>
      <c r="B123" s="41" t="n">
        <v>141115</v>
      </c>
      <c r="C123" s="212" t="s">
        <v>762</v>
      </c>
      <c r="D123" s="56" t="n">
        <v>214.62493</v>
      </c>
      <c r="E123" s="56" t="n">
        <v>32.44995</v>
      </c>
      <c r="F123" s="56" t="n">
        <v>524.38238</v>
      </c>
      <c r="G123" s="56" t="n">
        <v>80.34616</v>
      </c>
      <c r="H123" s="56" t="n">
        <v>851.80342</v>
      </c>
      <c r="I123" s="56" t="n">
        <v>583.58236</v>
      </c>
      <c r="J123" s="56" t="n">
        <v>338.94553</v>
      </c>
      <c r="K123" s="56" t="n">
        <v>55.20767</v>
      </c>
      <c r="L123" s="56" t="n">
        <v>1067.94932</v>
      </c>
      <c r="M123" s="56" t="n">
        <v>41.2108</v>
      </c>
      <c r="N123" s="56" t="n">
        <v>73.60083</v>
      </c>
      <c r="O123" s="56" t="n">
        <v>2160.49651</v>
      </c>
      <c r="P123" s="56" t="n">
        <v>58.921</v>
      </c>
      <c r="Q123" s="56" t="n">
        <v>0</v>
      </c>
      <c r="R123" s="56" t="n">
        <v>25.03102</v>
      </c>
      <c r="S123" s="56" t="n">
        <v>15.67627</v>
      </c>
      <c r="T123" s="56" t="n">
        <v>8.7811</v>
      </c>
      <c r="U123" s="56" t="n">
        <v>0</v>
      </c>
      <c r="V123" s="56" t="n">
        <v>53.67802</v>
      </c>
      <c r="W123" s="56" t="n">
        <v>110.49394</v>
      </c>
      <c r="X123" s="56" t="n">
        <v>0</v>
      </c>
      <c r="Y123" s="56" t="n">
        <v>4.79947</v>
      </c>
      <c r="Z123" s="56" t="n">
        <v>0</v>
      </c>
      <c r="AA123" s="56" t="n">
        <v>86.58031</v>
      </c>
      <c r="AB123" s="56" t="n">
        <v>156.33913</v>
      </c>
      <c r="AC123" s="56" t="n">
        <v>0</v>
      </c>
      <c r="AD123" s="56" t="n">
        <v>0</v>
      </c>
      <c r="AE123" s="56" t="n">
        <v>520.30026</v>
      </c>
      <c r="AF123" s="56" t="n">
        <v>3532.60019</v>
      </c>
      <c r="AG123" s="56" t="n">
        <v>2960.74182</v>
      </c>
      <c r="AH123" s="56" t="n">
        <v>319.57645</v>
      </c>
      <c r="AI123" s="150" t="n">
        <v>55.20767</v>
      </c>
      <c r="AJ123" s="56" t="n">
        <v>197.07425</v>
      </c>
      <c r="AK123" s="132"/>
    </row>
    <row r="124" s="56" customFormat="true" ht="15" hidden="true" customHeight="false" outlineLevel="0" collapsed="false">
      <c r="A124" s="41"/>
      <c r="B124" s="41" t="n">
        <v>141215</v>
      </c>
      <c r="C124" s="212" t="s">
        <v>763</v>
      </c>
      <c r="D124" s="56" t="n">
        <v>678.61199</v>
      </c>
      <c r="E124" s="56" t="n">
        <v>556.69399</v>
      </c>
      <c r="F124" s="56" t="n">
        <v>3459.09235</v>
      </c>
      <c r="G124" s="56" t="n">
        <v>304.46531</v>
      </c>
      <c r="H124" s="56" t="n">
        <v>4998.86364</v>
      </c>
      <c r="I124" s="56" t="n">
        <v>713.94321</v>
      </c>
      <c r="J124" s="56" t="n">
        <v>222.15056</v>
      </c>
      <c r="K124" s="56" t="n">
        <v>198.41963</v>
      </c>
      <c r="L124" s="56" t="n">
        <v>56.31654</v>
      </c>
      <c r="M124" s="56" t="n">
        <v>221.22164</v>
      </c>
      <c r="N124" s="56" t="n">
        <v>301.47309</v>
      </c>
      <c r="O124" s="56" t="n">
        <v>1713.52467</v>
      </c>
      <c r="P124" s="56" t="n">
        <v>216.61209</v>
      </c>
      <c r="Q124" s="56" t="n">
        <v>0</v>
      </c>
      <c r="R124" s="56" t="n">
        <v>0</v>
      </c>
      <c r="S124" s="56" t="n">
        <v>2.56614</v>
      </c>
      <c r="T124" s="56" t="n">
        <v>57.12609</v>
      </c>
      <c r="U124" s="56" t="n">
        <v>0</v>
      </c>
      <c r="V124" s="56" t="n">
        <v>115.38326</v>
      </c>
      <c r="W124" s="56" t="n">
        <v>13.33212</v>
      </c>
      <c r="X124" s="56" t="n">
        <v>0</v>
      </c>
      <c r="Y124" s="56" t="n">
        <v>36.09165</v>
      </c>
      <c r="Z124" s="56" t="n">
        <v>1020.61909</v>
      </c>
      <c r="AA124" s="56" t="n">
        <v>0.37885</v>
      </c>
      <c r="AB124" s="56" t="n">
        <v>313.46684</v>
      </c>
      <c r="AC124" s="56" t="n">
        <v>0.26332</v>
      </c>
      <c r="AD124" s="56" t="n">
        <v>19.08884</v>
      </c>
      <c r="AE124" s="56" t="n">
        <v>1794.92829</v>
      </c>
      <c r="AF124" s="56" t="n">
        <v>8507.3166</v>
      </c>
      <c r="AG124" s="56" t="n">
        <v>5710.07894</v>
      </c>
      <c r="AH124" s="56" t="n">
        <v>2584.84374</v>
      </c>
      <c r="AI124" s="150" t="n">
        <v>198.41963</v>
      </c>
      <c r="AJ124" s="56" t="n">
        <v>13.97429</v>
      </c>
      <c r="AK124" s="132"/>
    </row>
    <row r="125" s="56" customFormat="true" ht="15" hidden="true" customHeight="false" outlineLevel="0" collapsed="false">
      <c r="A125" s="41"/>
      <c r="B125" s="41" t="n">
        <v>141315</v>
      </c>
      <c r="C125" s="212" t="s">
        <v>764</v>
      </c>
      <c r="D125" s="56" t="n">
        <v>28.98171</v>
      </c>
      <c r="E125" s="56" t="n">
        <v>17.62538</v>
      </c>
      <c r="F125" s="56" t="n">
        <v>125.69645</v>
      </c>
      <c r="G125" s="56" t="n">
        <v>10.63088</v>
      </c>
      <c r="H125" s="56" t="n">
        <v>182.93442</v>
      </c>
      <c r="I125" s="56" t="n">
        <v>32.25992</v>
      </c>
      <c r="J125" s="56" t="n">
        <v>31.34237</v>
      </c>
      <c r="K125" s="56" t="n">
        <v>52.54689</v>
      </c>
      <c r="L125" s="56" t="n">
        <v>55.09013</v>
      </c>
      <c r="M125" s="56" t="n">
        <v>1.23984</v>
      </c>
      <c r="N125" s="56" t="n">
        <v>40.82211</v>
      </c>
      <c r="O125" s="56" t="n">
        <v>213.30126</v>
      </c>
      <c r="P125" s="56" t="n">
        <v>0</v>
      </c>
      <c r="Q125" s="56" t="n">
        <v>0</v>
      </c>
      <c r="R125" s="56" t="n">
        <v>0</v>
      </c>
      <c r="S125" s="56" t="n">
        <v>0</v>
      </c>
      <c r="T125" s="56" t="n">
        <v>1.23779</v>
      </c>
      <c r="U125" s="56" t="n">
        <v>0</v>
      </c>
      <c r="V125" s="56" t="n">
        <v>14.49683</v>
      </c>
      <c r="W125" s="56" t="n">
        <v>15.31274</v>
      </c>
      <c r="X125" s="56" t="n">
        <v>0</v>
      </c>
      <c r="Y125" s="56" t="n">
        <v>22.24956</v>
      </c>
      <c r="Z125" s="56" t="n">
        <v>2.98793</v>
      </c>
      <c r="AA125" s="56" t="n">
        <v>5.53304</v>
      </c>
      <c r="AB125" s="56" t="n">
        <v>0</v>
      </c>
      <c r="AC125" s="56" t="n">
        <v>0</v>
      </c>
      <c r="AD125" s="56" t="n">
        <v>0</v>
      </c>
      <c r="AE125" s="56" t="n">
        <v>61.81789</v>
      </c>
      <c r="AF125" s="56" t="n">
        <v>458.05357</v>
      </c>
      <c r="AG125" s="56" t="n">
        <v>311.57853</v>
      </c>
      <c r="AH125" s="56" t="n">
        <v>73.08237</v>
      </c>
      <c r="AI125" s="150" t="n">
        <v>52.54689</v>
      </c>
      <c r="AJ125" s="56" t="n">
        <v>20.84578</v>
      </c>
      <c r="AK125" s="132"/>
    </row>
    <row r="126" s="56" customFormat="true" ht="15" hidden="true" customHeight="false" outlineLevel="0" collapsed="false">
      <c r="A126" s="41"/>
      <c r="B126" s="41" t="n">
        <v>141415</v>
      </c>
      <c r="C126" s="212" t="s">
        <v>765</v>
      </c>
      <c r="D126" s="56" t="n">
        <v>0</v>
      </c>
      <c r="E126" s="56" t="n">
        <v>5.83416</v>
      </c>
      <c r="F126" s="56" t="n">
        <v>1356.35118</v>
      </c>
      <c r="G126" s="56" t="n">
        <v>1.71349</v>
      </c>
      <c r="H126" s="56" t="n">
        <v>1363.89883</v>
      </c>
      <c r="I126" s="56" t="n">
        <v>0</v>
      </c>
      <c r="J126" s="56" t="n">
        <v>0</v>
      </c>
      <c r="K126" s="56" t="n">
        <v>21.57339</v>
      </c>
      <c r="L126" s="56" t="n">
        <v>5.65013</v>
      </c>
      <c r="M126" s="56" t="n">
        <v>33.35555</v>
      </c>
      <c r="N126" s="56" t="n">
        <v>2.92004</v>
      </c>
      <c r="O126" s="56" t="n">
        <v>63.49911</v>
      </c>
      <c r="P126" s="56" t="n">
        <v>11.43737</v>
      </c>
      <c r="Q126" s="56" t="n">
        <v>0</v>
      </c>
      <c r="R126" s="56" t="n">
        <v>0</v>
      </c>
      <c r="S126" s="56" t="n">
        <v>15.42242</v>
      </c>
      <c r="T126" s="56" t="n">
        <v>0</v>
      </c>
      <c r="U126" s="56" t="n">
        <v>0</v>
      </c>
      <c r="V126" s="56" t="n">
        <v>146.93388</v>
      </c>
      <c r="W126" s="56" t="n">
        <v>2895.73675</v>
      </c>
      <c r="X126" s="56" t="n">
        <v>0</v>
      </c>
      <c r="Y126" s="56" t="n">
        <v>0</v>
      </c>
      <c r="Z126" s="56" t="n">
        <v>1010.79422</v>
      </c>
      <c r="AA126" s="56" t="n">
        <v>600.71501</v>
      </c>
      <c r="AB126" s="56" t="n">
        <v>22.99046</v>
      </c>
      <c r="AC126" s="56" t="n">
        <v>423.44593</v>
      </c>
      <c r="AD126" s="56" t="n">
        <v>0.52962</v>
      </c>
      <c r="AE126" s="56" t="n">
        <v>5128.00566</v>
      </c>
      <c r="AF126" s="56" t="n">
        <v>6555.4036</v>
      </c>
      <c r="AG126" s="56" t="n">
        <v>1585.33715</v>
      </c>
      <c r="AH126" s="56" t="n">
        <v>1028.59537</v>
      </c>
      <c r="AI126" s="150" t="n">
        <v>21.57339</v>
      </c>
      <c r="AJ126" s="56" t="n">
        <v>3919.89769</v>
      </c>
      <c r="AK126" s="132"/>
    </row>
    <row r="127" s="56" customFormat="true" ht="15" hidden="true" customHeight="false" outlineLevel="0" collapsed="false">
      <c r="A127" s="41"/>
      <c r="B127" s="41" t="n">
        <v>141515</v>
      </c>
      <c r="C127" s="212" t="s">
        <v>766</v>
      </c>
      <c r="D127" s="56" t="n">
        <v>0</v>
      </c>
      <c r="E127" s="56" t="n">
        <v>675.75527</v>
      </c>
      <c r="F127" s="56" t="n">
        <v>35.73887</v>
      </c>
      <c r="G127" s="56" t="n">
        <v>2.38684</v>
      </c>
      <c r="H127" s="56" t="n">
        <v>713.88098</v>
      </c>
      <c r="I127" s="56" t="n">
        <v>44.97227</v>
      </c>
      <c r="J127" s="56" t="n">
        <v>0</v>
      </c>
      <c r="K127" s="56" t="n">
        <v>156.22077</v>
      </c>
      <c r="L127" s="56" t="n">
        <v>0</v>
      </c>
      <c r="M127" s="56" t="n">
        <v>0</v>
      </c>
      <c r="N127" s="56" t="n">
        <v>0</v>
      </c>
      <c r="O127" s="56" t="n">
        <v>201.19304</v>
      </c>
      <c r="P127" s="56" t="n">
        <v>0</v>
      </c>
      <c r="Q127" s="56" t="n">
        <v>0</v>
      </c>
      <c r="R127" s="56" t="n">
        <v>0</v>
      </c>
      <c r="S127" s="56" t="n">
        <v>0</v>
      </c>
      <c r="T127" s="56" t="n">
        <v>0</v>
      </c>
      <c r="U127" s="56" t="n">
        <v>0</v>
      </c>
      <c r="V127" s="56" t="n">
        <v>0</v>
      </c>
      <c r="W127" s="56" t="n">
        <v>0</v>
      </c>
      <c r="X127" s="56" t="n">
        <v>0</v>
      </c>
      <c r="Y127" s="56" t="n">
        <v>0</v>
      </c>
      <c r="Z127" s="56" t="n">
        <v>0</v>
      </c>
      <c r="AA127" s="56" t="n">
        <v>0</v>
      </c>
      <c r="AB127" s="56" t="n">
        <v>0</v>
      </c>
      <c r="AC127" s="56" t="n">
        <v>0</v>
      </c>
      <c r="AD127" s="56" t="n">
        <v>0</v>
      </c>
      <c r="AE127" s="56" t="n">
        <v>0</v>
      </c>
      <c r="AF127" s="56" t="n">
        <v>915.07402</v>
      </c>
      <c r="AG127" s="56" t="n">
        <v>83.09798</v>
      </c>
      <c r="AH127" s="56" t="n">
        <v>675.75527</v>
      </c>
      <c r="AI127" s="150" t="n">
        <v>156.22077</v>
      </c>
      <c r="AJ127" s="56" t="n">
        <v>0</v>
      </c>
      <c r="AK127" s="132"/>
    </row>
    <row r="128" s="56" customFormat="true" ht="15" hidden="true" customHeight="false" outlineLevel="0" collapsed="false">
      <c r="A128" s="41"/>
      <c r="B128" s="41" t="n">
        <v>141615</v>
      </c>
      <c r="C128" s="212" t="s">
        <v>767</v>
      </c>
      <c r="D128" s="56" t="n">
        <v>0</v>
      </c>
      <c r="E128" s="56" t="n">
        <v>0</v>
      </c>
      <c r="F128" s="56" t="n">
        <v>4.409</v>
      </c>
      <c r="G128" s="56" t="n">
        <v>29.8145</v>
      </c>
      <c r="H128" s="56" t="n">
        <v>34.2235</v>
      </c>
      <c r="I128" s="56" t="n">
        <v>4.18982</v>
      </c>
      <c r="J128" s="56" t="n">
        <v>65.45357</v>
      </c>
      <c r="K128" s="56" t="n">
        <v>0.44629</v>
      </c>
      <c r="L128" s="56" t="n">
        <v>0</v>
      </c>
      <c r="M128" s="56" t="n">
        <v>0</v>
      </c>
      <c r="N128" s="56" t="n">
        <v>0.29117</v>
      </c>
      <c r="O128" s="56" t="n">
        <v>70.38085</v>
      </c>
      <c r="P128" s="56" t="n">
        <v>5.5674</v>
      </c>
      <c r="Q128" s="56" t="n">
        <v>0</v>
      </c>
      <c r="R128" s="56" t="n">
        <v>0</v>
      </c>
      <c r="S128" s="56" t="n">
        <v>0</v>
      </c>
      <c r="T128" s="56" t="n">
        <v>0</v>
      </c>
      <c r="U128" s="56" t="n">
        <v>0</v>
      </c>
      <c r="V128" s="56" t="n">
        <v>0</v>
      </c>
      <c r="W128" s="56" t="n">
        <v>0</v>
      </c>
      <c r="X128" s="56" t="n">
        <v>0</v>
      </c>
      <c r="Y128" s="56" t="n">
        <v>0.02878</v>
      </c>
      <c r="Z128" s="56" t="n">
        <v>354.62747</v>
      </c>
      <c r="AA128" s="56" t="n">
        <v>0</v>
      </c>
      <c r="AB128" s="56" t="n">
        <v>0</v>
      </c>
      <c r="AC128" s="56" t="n">
        <v>0</v>
      </c>
      <c r="AD128" s="56" t="n">
        <v>0</v>
      </c>
      <c r="AE128" s="56" t="n">
        <v>360.22365</v>
      </c>
      <c r="AF128" s="56" t="n">
        <v>464.828</v>
      </c>
      <c r="AG128" s="56" t="n">
        <v>104.15806</v>
      </c>
      <c r="AH128" s="56" t="n">
        <v>360.22365</v>
      </c>
      <c r="AI128" s="150" t="n">
        <v>0.44629</v>
      </c>
      <c r="AJ128" s="56" t="n">
        <v>0</v>
      </c>
      <c r="AK128" s="132"/>
    </row>
    <row r="129" s="56" customFormat="true" ht="15" hidden="true" customHeight="false" outlineLevel="0" collapsed="false">
      <c r="A129" s="41"/>
      <c r="B129" s="41" t="n">
        <v>141715</v>
      </c>
      <c r="C129" s="212" t="s">
        <v>768</v>
      </c>
      <c r="D129" s="56" t="n">
        <v>0</v>
      </c>
      <c r="E129" s="56" t="n">
        <v>0.83022</v>
      </c>
      <c r="F129" s="56" t="n">
        <v>0.49785</v>
      </c>
      <c r="G129" s="56" t="n">
        <v>0</v>
      </c>
      <c r="H129" s="56" t="n">
        <v>1.32807</v>
      </c>
      <c r="I129" s="56" t="n">
        <v>0</v>
      </c>
      <c r="J129" s="56" t="n">
        <v>0</v>
      </c>
      <c r="K129" s="56" t="n">
        <v>4.03868</v>
      </c>
      <c r="L129" s="56" t="n">
        <v>0</v>
      </c>
      <c r="M129" s="56" t="n">
        <v>0</v>
      </c>
      <c r="N129" s="56" t="n">
        <v>0</v>
      </c>
      <c r="O129" s="56" t="n">
        <v>4.03868</v>
      </c>
      <c r="P129" s="56" t="n">
        <v>0</v>
      </c>
      <c r="Q129" s="56" t="n">
        <v>0</v>
      </c>
      <c r="R129" s="56" t="n">
        <v>0</v>
      </c>
      <c r="S129" s="56" t="n">
        <v>0</v>
      </c>
      <c r="T129" s="56" t="n">
        <v>0</v>
      </c>
      <c r="U129" s="56" t="n">
        <v>0</v>
      </c>
      <c r="V129" s="56" t="n">
        <v>0</v>
      </c>
      <c r="W129" s="56" t="n">
        <v>0</v>
      </c>
      <c r="X129" s="56" t="n">
        <v>0</v>
      </c>
      <c r="Y129" s="56" t="n">
        <v>0</v>
      </c>
      <c r="Z129" s="56" t="n">
        <v>0</v>
      </c>
      <c r="AA129" s="56" t="n">
        <v>0</v>
      </c>
      <c r="AB129" s="56" t="n">
        <v>0</v>
      </c>
      <c r="AC129" s="56" t="n">
        <v>0</v>
      </c>
      <c r="AD129" s="56" t="n">
        <v>0</v>
      </c>
      <c r="AE129" s="56" t="n">
        <v>0</v>
      </c>
      <c r="AF129" s="56" t="n">
        <v>5.36675</v>
      </c>
      <c r="AG129" s="56" t="n">
        <v>0.49785</v>
      </c>
      <c r="AH129" s="56" t="n">
        <v>0.83022</v>
      </c>
      <c r="AI129" s="150" t="n">
        <v>4.03868</v>
      </c>
      <c r="AJ129" s="56" t="n">
        <v>0</v>
      </c>
      <c r="AK129" s="132"/>
    </row>
    <row r="130" s="56" customFormat="true" ht="15" hidden="true" customHeight="false" outlineLevel="0" collapsed="false">
      <c r="A130" s="41"/>
      <c r="B130" s="41" t="n">
        <v>141815</v>
      </c>
      <c r="C130" s="212" t="s">
        <v>769</v>
      </c>
      <c r="D130" s="56" t="n">
        <v>0</v>
      </c>
      <c r="E130" s="56" t="n">
        <v>0</v>
      </c>
      <c r="F130" s="56" t="n">
        <v>0</v>
      </c>
      <c r="G130" s="56" t="n">
        <v>0</v>
      </c>
      <c r="H130" s="56" t="n">
        <v>0</v>
      </c>
      <c r="I130" s="56" t="n">
        <v>0</v>
      </c>
      <c r="J130" s="56" t="n">
        <v>0</v>
      </c>
      <c r="K130" s="56" t="n">
        <v>0.69339</v>
      </c>
      <c r="L130" s="56" t="n">
        <v>0</v>
      </c>
      <c r="M130" s="56" t="n">
        <v>0</v>
      </c>
      <c r="N130" s="56" t="n">
        <v>0</v>
      </c>
      <c r="O130" s="56" t="n">
        <v>0.69339</v>
      </c>
      <c r="P130" s="56" t="n">
        <v>0</v>
      </c>
      <c r="Q130" s="56" t="n">
        <v>0</v>
      </c>
      <c r="R130" s="56" t="n">
        <v>0</v>
      </c>
      <c r="S130" s="56" t="n">
        <v>0</v>
      </c>
      <c r="T130" s="56" t="n">
        <v>0</v>
      </c>
      <c r="U130" s="56" t="n">
        <v>0</v>
      </c>
      <c r="V130" s="56" t="n">
        <v>1.74386</v>
      </c>
      <c r="W130" s="56" t="n">
        <v>71.92292</v>
      </c>
      <c r="X130" s="56" t="n">
        <v>0</v>
      </c>
      <c r="Y130" s="56" t="n">
        <v>0</v>
      </c>
      <c r="Z130" s="56" t="n">
        <v>149.67098</v>
      </c>
      <c r="AA130" s="56" t="n">
        <v>3.35859</v>
      </c>
      <c r="AB130" s="56" t="n">
        <v>0</v>
      </c>
      <c r="AC130" s="56" t="n">
        <v>0</v>
      </c>
      <c r="AD130" s="56" t="n">
        <v>0</v>
      </c>
      <c r="AE130" s="56" t="n">
        <v>226.69635</v>
      </c>
      <c r="AF130" s="56" t="n">
        <v>227.38974</v>
      </c>
      <c r="AG130" s="56" t="n">
        <v>1.74386</v>
      </c>
      <c r="AH130" s="56" t="n">
        <v>149.67098</v>
      </c>
      <c r="AI130" s="150" t="n">
        <v>0.69339</v>
      </c>
      <c r="AJ130" s="56" t="n">
        <v>75.28151</v>
      </c>
      <c r="AK130" s="132"/>
    </row>
    <row r="131" s="56" customFormat="true" ht="15" hidden="true" customHeight="false" outlineLevel="0" collapsed="false">
      <c r="A131" s="41"/>
      <c r="B131" s="41" t="n">
        <v>142115</v>
      </c>
      <c r="C131" s="212" t="s">
        <v>770</v>
      </c>
      <c r="D131" s="56" t="n">
        <v>148.05435</v>
      </c>
      <c r="E131" s="56" t="n">
        <v>1458.10579</v>
      </c>
      <c r="F131" s="56" t="n">
        <v>2493.35928</v>
      </c>
      <c r="G131" s="56" t="n">
        <v>634.59812</v>
      </c>
      <c r="H131" s="56" t="n">
        <v>4734.11754</v>
      </c>
      <c r="I131" s="56" t="n">
        <v>467.78324</v>
      </c>
      <c r="J131" s="56" t="n">
        <v>154.50588</v>
      </c>
      <c r="K131" s="56" t="n">
        <v>65.89083</v>
      </c>
      <c r="L131" s="56" t="n">
        <v>535.53757</v>
      </c>
      <c r="M131" s="56" t="n">
        <v>466.24663</v>
      </c>
      <c r="N131" s="56" t="n">
        <v>151.08716</v>
      </c>
      <c r="O131" s="56" t="n">
        <v>1841.05131</v>
      </c>
      <c r="P131" s="56" t="n">
        <v>2.16929</v>
      </c>
      <c r="Q131" s="56" t="n">
        <v>0</v>
      </c>
      <c r="R131" s="56" t="n">
        <v>48.80327</v>
      </c>
      <c r="S131" s="56" t="n">
        <v>7.2011</v>
      </c>
      <c r="T131" s="56" t="n">
        <v>0</v>
      </c>
      <c r="U131" s="56" t="n">
        <v>0</v>
      </c>
      <c r="V131" s="56" t="n">
        <v>119.44271</v>
      </c>
      <c r="W131" s="56" t="n">
        <v>5.89398</v>
      </c>
      <c r="X131" s="56" t="n">
        <v>0</v>
      </c>
      <c r="Y131" s="56" t="n">
        <v>5.82683</v>
      </c>
      <c r="Z131" s="56" t="n">
        <v>0</v>
      </c>
      <c r="AA131" s="56" t="n">
        <v>81.19371</v>
      </c>
      <c r="AB131" s="56" t="n">
        <v>96.72486</v>
      </c>
      <c r="AC131" s="56" t="n">
        <v>0</v>
      </c>
      <c r="AD131" s="56" t="n">
        <v>0</v>
      </c>
      <c r="AE131" s="56" t="n">
        <v>367.25575</v>
      </c>
      <c r="AF131" s="56" t="n">
        <v>6942.4246</v>
      </c>
      <c r="AG131" s="56" t="n">
        <v>5175.28982</v>
      </c>
      <c r="AH131" s="56" t="n">
        <v>1614.15626</v>
      </c>
      <c r="AI131" s="150" t="n">
        <v>65.89083</v>
      </c>
      <c r="AJ131" s="56" t="n">
        <v>87.08769</v>
      </c>
      <c r="AK131" s="132"/>
    </row>
    <row r="132" s="56" customFormat="true" ht="15" hidden="true" customHeight="false" outlineLevel="0" collapsed="false">
      <c r="A132" s="41"/>
      <c r="B132" s="41" t="n">
        <v>142215</v>
      </c>
      <c r="C132" s="212" t="s">
        <v>771</v>
      </c>
      <c r="D132" s="56" t="n">
        <v>5200.74362</v>
      </c>
      <c r="E132" s="56" t="n">
        <v>600.75313</v>
      </c>
      <c r="F132" s="56" t="n">
        <v>2474.78763</v>
      </c>
      <c r="G132" s="56" t="n">
        <v>414.33325</v>
      </c>
      <c r="H132" s="56" t="n">
        <v>8690.61763</v>
      </c>
      <c r="I132" s="56" t="n">
        <v>613.38649</v>
      </c>
      <c r="J132" s="56" t="n">
        <v>467.96069</v>
      </c>
      <c r="K132" s="56" t="n">
        <v>151.31029</v>
      </c>
      <c r="L132" s="56" t="n">
        <v>275.09968</v>
      </c>
      <c r="M132" s="56" t="n">
        <v>216.56249</v>
      </c>
      <c r="N132" s="56" t="n">
        <v>195.19551</v>
      </c>
      <c r="O132" s="56" t="n">
        <v>1919.51515</v>
      </c>
      <c r="P132" s="56" t="n">
        <v>21.41919</v>
      </c>
      <c r="Q132" s="56" t="n">
        <v>0</v>
      </c>
      <c r="R132" s="56" t="n">
        <v>0.85009</v>
      </c>
      <c r="S132" s="56" t="n">
        <v>2.15433</v>
      </c>
      <c r="T132" s="56" t="n">
        <v>9.95551</v>
      </c>
      <c r="U132" s="56" t="n">
        <v>0</v>
      </c>
      <c r="V132" s="56" t="n">
        <v>33.78259</v>
      </c>
      <c r="W132" s="56" t="n">
        <v>4.97337</v>
      </c>
      <c r="X132" s="56" t="n">
        <v>33.58507</v>
      </c>
      <c r="Y132" s="56" t="n">
        <v>52.42656</v>
      </c>
      <c r="Z132" s="56" t="n">
        <v>136.44003</v>
      </c>
      <c r="AA132" s="56" t="n">
        <v>0</v>
      </c>
      <c r="AB132" s="56" t="n">
        <v>30.59344</v>
      </c>
      <c r="AC132" s="56" t="n">
        <v>0.33971</v>
      </c>
      <c r="AD132" s="56" t="n">
        <v>4.30925</v>
      </c>
      <c r="AE132" s="56" t="n">
        <v>330.82914</v>
      </c>
      <c r="AF132" s="56" t="n">
        <v>10940.96192</v>
      </c>
      <c r="AG132" s="56" t="n">
        <v>4724.70619</v>
      </c>
      <c r="AH132" s="56" t="n">
        <v>6059.63236</v>
      </c>
      <c r="AI132" s="150" t="n">
        <v>151.31029</v>
      </c>
      <c r="AJ132" s="56" t="n">
        <v>5.31308</v>
      </c>
      <c r="AK132" s="132"/>
    </row>
    <row r="133" s="56" customFormat="true" ht="15" hidden="true" customHeight="false" outlineLevel="0" collapsed="false">
      <c r="A133" s="41"/>
      <c r="B133" s="41" t="n">
        <v>142415</v>
      </c>
      <c r="C133" s="212" t="s">
        <v>773</v>
      </c>
      <c r="D133" s="56" t="n">
        <v>0</v>
      </c>
      <c r="E133" s="56" t="n">
        <v>0.73416</v>
      </c>
      <c r="F133" s="56" t="n">
        <v>518.23116</v>
      </c>
      <c r="G133" s="56" t="n">
        <v>11.45</v>
      </c>
      <c r="H133" s="56" t="n">
        <v>530.41532</v>
      </c>
      <c r="I133" s="56" t="n">
        <v>0.25744</v>
      </c>
      <c r="J133" s="56" t="n">
        <v>0</v>
      </c>
      <c r="K133" s="56" t="n">
        <v>1.50502</v>
      </c>
      <c r="L133" s="56" t="n">
        <v>0</v>
      </c>
      <c r="M133" s="56" t="n">
        <v>16.05246</v>
      </c>
      <c r="N133" s="56" t="n">
        <v>0.50453</v>
      </c>
      <c r="O133" s="56" t="n">
        <v>18.31945</v>
      </c>
      <c r="P133" s="56" t="n">
        <v>4.11218</v>
      </c>
      <c r="Q133" s="56" t="n">
        <v>0</v>
      </c>
      <c r="R133" s="56" t="n">
        <v>0</v>
      </c>
      <c r="S133" s="56" t="n">
        <v>6.78887</v>
      </c>
      <c r="T133" s="56" t="n">
        <v>0</v>
      </c>
      <c r="U133" s="56" t="n">
        <v>0</v>
      </c>
      <c r="V133" s="56" t="n">
        <v>78.24327</v>
      </c>
      <c r="W133" s="56" t="n">
        <v>66.90374</v>
      </c>
      <c r="X133" s="56" t="n">
        <v>26.28069</v>
      </c>
      <c r="Y133" s="56" t="n">
        <v>0</v>
      </c>
      <c r="Z133" s="56" t="n">
        <v>0.43772</v>
      </c>
      <c r="AA133" s="56" t="n">
        <v>166.63067</v>
      </c>
      <c r="AB133" s="56" t="n">
        <v>2.70279</v>
      </c>
      <c r="AC133" s="56" t="n">
        <v>118.5467</v>
      </c>
      <c r="AD133" s="56" t="n">
        <v>3.42852</v>
      </c>
      <c r="AE133" s="56" t="n">
        <v>474.07515</v>
      </c>
      <c r="AF133" s="56" t="n">
        <v>1022.80992</v>
      </c>
      <c r="AG133" s="56" t="n">
        <v>634.23052</v>
      </c>
      <c r="AH133" s="56" t="n">
        <v>34.99327</v>
      </c>
      <c r="AI133" s="150" t="n">
        <v>1.50502</v>
      </c>
      <c r="AJ133" s="56" t="n">
        <v>352.08111</v>
      </c>
      <c r="AK133" s="132"/>
    </row>
    <row r="134" s="56" customFormat="true" ht="15" hidden="true" customHeight="false" outlineLevel="0" collapsed="false">
      <c r="A134" s="41"/>
      <c r="B134" s="41" t="n">
        <v>142515</v>
      </c>
      <c r="C134" s="212" t="s">
        <v>774</v>
      </c>
      <c r="D134" s="56" t="n">
        <v>0</v>
      </c>
      <c r="E134" s="56" t="n">
        <v>229.5136</v>
      </c>
      <c r="F134" s="56" t="n">
        <v>0.002</v>
      </c>
      <c r="G134" s="56" t="n">
        <v>172.17956</v>
      </c>
      <c r="H134" s="56" t="n">
        <v>401.69516</v>
      </c>
      <c r="I134" s="56" t="n">
        <v>30.7442</v>
      </c>
      <c r="J134" s="56" t="n">
        <v>0</v>
      </c>
      <c r="K134" s="56" t="n">
        <v>0.14907</v>
      </c>
      <c r="L134" s="56" t="n">
        <v>0</v>
      </c>
      <c r="M134" s="56" t="n">
        <v>0</v>
      </c>
      <c r="N134" s="56" t="n">
        <v>0</v>
      </c>
      <c r="O134" s="56" t="n">
        <v>30.89327</v>
      </c>
      <c r="P134" s="56" t="n">
        <v>0</v>
      </c>
      <c r="Q134" s="56" t="n">
        <v>0</v>
      </c>
      <c r="R134" s="56" t="n">
        <v>0</v>
      </c>
      <c r="S134" s="56" t="n">
        <v>0</v>
      </c>
      <c r="T134" s="56" t="n">
        <v>0</v>
      </c>
      <c r="U134" s="56" t="n">
        <v>0</v>
      </c>
      <c r="V134" s="56" t="n">
        <v>0</v>
      </c>
      <c r="W134" s="56" t="n">
        <v>0</v>
      </c>
      <c r="X134" s="56" t="n">
        <v>0</v>
      </c>
      <c r="Y134" s="56" t="n">
        <v>0</v>
      </c>
      <c r="Z134" s="56" t="n">
        <v>0</v>
      </c>
      <c r="AA134" s="56" t="n">
        <v>0.001</v>
      </c>
      <c r="AB134" s="56" t="n">
        <v>0</v>
      </c>
      <c r="AC134" s="56" t="n">
        <v>0</v>
      </c>
      <c r="AD134" s="56" t="n">
        <v>0</v>
      </c>
      <c r="AE134" s="56" t="n">
        <v>0.001</v>
      </c>
      <c r="AF134" s="56" t="n">
        <v>432.58943</v>
      </c>
      <c r="AG134" s="56" t="n">
        <v>202.92576</v>
      </c>
      <c r="AH134" s="56" t="n">
        <v>229.5136</v>
      </c>
      <c r="AI134" s="150" t="n">
        <v>0.14907</v>
      </c>
      <c r="AJ134" s="56" t="n">
        <v>0.001</v>
      </c>
      <c r="AK134" s="132"/>
    </row>
    <row r="135" s="56" customFormat="true" ht="15" hidden="true" customHeight="false" outlineLevel="0" collapsed="false">
      <c r="A135" s="41"/>
      <c r="B135" s="41" t="n">
        <v>142615</v>
      </c>
      <c r="C135" s="212" t="s">
        <v>775</v>
      </c>
      <c r="D135" s="56" t="n">
        <v>0</v>
      </c>
      <c r="E135" s="56" t="n">
        <v>0</v>
      </c>
      <c r="F135" s="56" t="n">
        <v>1.99215</v>
      </c>
      <c r="G135" s="56" t="n">
        <v>23.2644</v>
      </c>
      <c r="H135" s="56" t="n">
        <v>25.25655</v>
      </c>
      <c r="I135" s="56" t="n">
        <v>3.8737</v>
      </c>
      <c r="J135" s="56" t="n">
        <v>62.55224</v>
      </c>
      <c r="K135" s="56" t="n">
        <v>0.001</v>
      </c>
      <c r="L135" s="56" t="n">
        <v>0</v>
      </c>
      <c r="M135" s="56" t="n">
        <v>0</v>
      </c>
      <c r="N135" s="56" t="n">
        <v>0</v>
      </c>
      <c r="O135" s="56" t="n">
        <v>66.42694</v>
      </c>
      <c r="P135" s="56" t="n">
        <v>0.86026</v>
      </c>
      <c r="Q135" s="56" t="n">
        <v>0</v>
      </c>
      <c r="R135" s="56" t="n">
        <v>0</v>
      </c>
      <c r="S135" s="56" t="n">
        <v>0</v>
      </c>
      <c r="T135" s="56" t="n">
        <v>0</v>
      </c>
      <c r="U135" s="56" t="n">
        <v>0</v>
      </c>
      <c r="V135" s="56" t="n">
        <v>0</v>
      </c>
      <c r="W135" s="56" t="n">
        <v>0</v>
      </c>
      <c r="X135" s="56" t="n">
        <v>0</v>
      </c>
      <c r="Y135" s="56" t="n">
        <v>0</v>
      </c>
      <c r="Z135" s="56" t="n">
        <v>0.74137</v>
      </c>
      <c r="AA135" s="56" t="n">
        <v>0</v>
      </c>
      <c r="AB135" s="56" t="n">
        <v>0</v>
      </c>
      <c r="AC135" s="56" t="n">
        <v>0</v>
      </c>
      <c r="AD135" s="56" t="n">
        <v>0</v>
      </c>
      <c r="AE135" s="56" t="n">
        <v>1.60163</v>
      </c>
      <c r="AF135" s="56" t="n">
        <v>93.28512</v>
      </c>
      <c r="AG135" s="56" t="n">
        <v>91.68249</v>
      </c>
      <c r="AH135" s="56" t="n">
        <v>1.60163</v>
      </c>
      <c r="AI135" s="150" t="n">
        <v>0.001</v>
      </c>
      <c r="AJ135" s="56" t="n">
        <v>0</v>
      </c>
      <c r="AK135" s="132"/>
    </row>
    <row r="136" s="56" customFormat="true" ht="15" hidden="true" customHeight="false" outlineLevel="0" collapsed="false">
      <c r="A136" s="41"/>
      <c r="B136" s="41" t="n">
        <v>142815</v>
      </c>
      <c r="C136" s="212" t="s">
        <v>777</v>
      </c>
      <c r="D136" s="56" t="n">
        <v>0</v>
      </c>
      <c r="E136" s="56" t="n">
        <v>2.46974</v>
      </c>
      <c r="F136" s="56" t="n">
        <v>0</v>
      </c>
      <c r="G136" s="56" t="n">
        <v>0</v>
      </c>
      <c r="H136" s="56" t="n">
        <v>2.46974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6" t="n">
        <v>0</v>
      </c>
      <c r="R136" s="56" t="n">
        <v>0</v>
      </c>
      <c r="S136" s="56" t="n">
        <v>0</v>
      </c>
      <c r="T136" s="56" t="n">
        <v>0</v>
      </c>
      <c r="U136" s="56" t="n">
        <v>0</v>
      </c>
      <c r="V136" s="56" t="n">
        <v>0</v>
      </c>
      <c r="W136" s="56" t="n">
        <v>0.34486</v>
      </c>
      <c r="X136" s="56" t="n">
        <v>0</v>
      </c>
      <c r="Y136" s="56" t="n">
        <v>0</v>
      </c>
      <c r="Z136" s="56" t="n">
        <v>0.27149</v>
      </c>
      <c r="AA136" s="56" t="n">
        <v>0.003</v>
      </c>
      <c r="AB136" s="56" t="n">
        <v>0</v>
      </c>
      <c r="AC136" s="56" t="n">
        <v>0</v>
      </c>
      <c r="AD136" s="56" t="n">
        <v>0</v>
      </c>
      <c r="AE136" s="56" t="n">
        <v>0.61935</v>
      </c>
      <c r="AF136" s="56" t="n">
        <v>3.08909</v>
      </c>
      <c r="AG136" s="56" t="n">
        <v>0</v>
      </c>
      <c r="AH136" s="56" t="n">
        <v>2.74123</v>
      </c>
      <c r="AI136" s="150" t="n">
        <v>0</v>
      </c>
      <c r="AJ136" s="56" t="n">
        <v>0.34786</v>
      </c>
      <c r="AK136" s="132"/>
    </row>
    <row r="137" s="260" customFormat="true" ht="15" hidden="true" customHeight="false" outlineLevel="0" collapsed="false">
      <c r="A137" s="41"/>
      <c r="B137" s="41"/>
      <c r="C137" s="259" t="s">
        <v>778</v>
      </c>
      <c r="D137" s="260" t="n">
        <v>6271.0166</v>
      </c>
      <c r="E137" s="260" t="n">
        <v>3580.76539</v>
      </c>
      <c r="F137" s="260" t="n">
        <v>10994.5403</v>
      </c>
      <c r="G137" s="260" t="n">
        <v>1685.18251</v>
      </c>
      <c r="H137" s="260" t="n">
        <v>22531.5048</v>
      </c>
      <c r="I137" s="260" t="n">
        <v>2494.99265</v>
      </c>
      <c r="J137" s="260" t="n">
        <v>1342.91084</v>
      </c>
      <c r="K137" s="260" t="n">
        <v>708.00292</v>
      </c>
      <c r="L137" s="260" t="n">
        <v>1995.64337</v>
      </c>
      <c r="M137" s="260" t="n">
        <v>995.88941</v>
      </c>
      <c r="N137" s="260" t="n">
        <v>765.89444</v>
      </c>
      <c r="O137" s="260" t="n">
        <v>8303.33363</v>
      </c>
      <c r="P137" s="260" t="n">
        <v>321.09878</v>
      </c>
      <c r="Q137" s="260" t="n">
        <v>0</v>
      </c>
      <c r="R137" s="260" t="n">
        <v>74.68438</v>
      </c>
      <c r="S137" s="260" t="n">
        <v>49.80913</v>
      </c>
      <c r="T137" s="260" t="n">
        <v>77.10049</v>
      </c>
      <c r="U137" s="260" t="n">
        <v>0</v>
      </c>
      <c r="V137" s="260" t="n">
        <v>563.70442</v>
      </c>
      <c r="W137" s="260" t="n">
        <v>3184.91442</v>
      </c>
      <c r="X137" s="260" t="n">
        <v>59.86576</v>
      </c>
      <c r="Y137" s="260" t="n">
        <v>121.42285</v>
      </c>
      <c r="Z137" s="260" t="n">
        <v>2676.5903</v>
      </c>
      <c r="AA137" s="260" t="n">
        <v>944.39418</v>
      </c>
      <c r="AB137" s="260" t="n">
        <v>622.81752</v>
      </c>
      <c r="AC137" s="260" t="n">
        <v>542.59566</v>
      </c>
      <c r="AD137" s="260" t="n">
        <v>27.35623</v>
      </c>
      <c r="AE137" s="260" t="n">
        <v>9266.35412</v>
      </c>
      <c r="AF137" s="260" t="n">
        <v>40101.19255</v>
      </c>
      <c r="AG137" s="260" t="n">
        <v>21586.06897</v>
      </c>
      <c r="AH137" s="260" t="n">
        <v>13135.2164</v>
      </c>
      <c r="AI137" s="150" t="n">
        <v>708.00292</v>
      </c>
      <c r="AJ137" s="260" t="n">
        <v>4671.90426</v>
      </c>
      <c r="AK137" s="261"/>
    </row>
    <row r="138" s="106" customFormat="true" ht="15" hidden="false" customHeight="false" outlineLevel="0" collapsed="false">
      <c r="A138" s="71"/>
      <c r="B138" s="71"/>
      <c r="C138" s="256" t="s">
        <v>790</v>
      </c>
      <c r="D138" s="106" t="n">
        <v>102026.20422</v>
      </c>
      <c r="E138" s="106" t="n">
        <v>116443.99217</v>
      </c>
      <c r="F138" s="106" t="n">
        <v>403040.0206</v>
      </c>
      <c r="G138" s="106" t="n">
        <v>112441.09924</v>
      </c>
      <c r="H138" s="106" t="n">
        <v>733951.31623</v>
      </c>
      <c r="I138" s="106" t="n">
        <v>41942.91933</v>
      </c>
      <c r="J138" s="106" t="n">
        <v>117304.85903</v>
      </c>
      <c r="K138" s="106" t="n">
        <v>16131.52486</v>
      </c>
      <c r="L138" s="106" t="n">
        <v>101492.57816</v>
      </c>
      <c r="M138" s="106" t="n">
        <v>38578.72878</v>
      </c>
      <c r="N138" s="106" t="n">
        <v>26063.42702</v>
      </c>
      <c r="O138" s="106" t="n">
        <v>341514.03718</v>
      </c>
      <c r="P138" s="106" t="n">
        <v>6362.52599</v>
      </c>
      <c r="Q138" s="106" t="n">
        <v>937.719</v>
      </c>
      <c r="R138" s="106" t="n">
        <v>886.8327</v>
      </c>
      <c r="S138" s="106" t="n">
        <v>2727.62664</v>
      </c>
      <c r="T138" s="106" t="n">
        <v>1205.76424</v>
      </c>
      <c r="U138" s="106" t="n">
        <v>37712.43923</v>
      </c>
      <c r="V138" s="106" t="n">
        <v>13241.84424</v>
      </c>
      <c r="W138" s="106" t="n">
        <v>44593.56426</v>
      </c>
      <c r="X138" s="106" t="n">
        <v>121.39156</v>
      </c>
      <c r="Y138" s="106" t="n">
        <v>5718.42554</v>
      </c>
      <c r="Z138" s="106" t="n">
        <v>45267.67215</v>
      </c>
      <c r="AA138" s="106" t="n">
        <v>28842.00233</v>
      </c>
      <c r="AB138" s="106" t="n">
        <v>4985.93835</v>
      </c>
      <c r="AC138" s="106" t="n">
        <v>7727.28011</v>
      </c>
      <c r="AD138" s="106" t="n">
        <v>631.49347</v>
      </c>
      <c r="AE138" s="106" t="n">
        <v>200962.51981</v>
      </c>
      <c r="AF138" s="106" t="n">
        <v>1276427.87322</v>
      </c>
      <c r="AG138" s="106" t="n">
        <v>901356.03232</v>
      </c>
      <c r="AH138" s="106" t="n">
        <v>277777.46934</v>
      </c>
      <c r="AI138" s="253" t="n">
        <v>16131.52486</v>
      </c>
      <c r="AJ138" s="106" t="n">
        <v>81162.8467</v>
      </c>
      <c r="AK138" s="131"/>
    </row>
    <row r="139" s="106" customFormat="true" ht="15" hidden="false" customHeight="false" outlineLevel="0" collapsed="false">
      <c r="A139" s="71"/>
      <c r="B139" s="71"/>
      <c r="C139" s="256" t="s">
        <v>793</v>
      </c>
      <c r="D139" s="262" t="n">
        <v>6.14647643509088</v>
      </c>
      <c r="E139" s="262" t="n">
        <v>3.07509672527573</v>
      </c>
      <c r="F139" s="262" t="n">
        <v>2.72790287268063</v>
      </c>
      <c r="G139" s="262" t="n">
        <v>1.4987246846485</v>
      </c>
      <c r="H139" s="262" t="n">
        <v>3.06989091807</v>
      </c>
      <c r="I139" s="262" t="n">
        <v>5.94854313875915</v>
      </c>
      <c r="J139" s="262" t="n">
        <v>1.14480410368726</v>
      </c>
      <c r="K139" s="262" t="n">
        <v>4.38893983144505</v>
      </c>
      <c r="L139" s="262" t="n">
        <v>1.96629488202963</v>
      </c>
      <c r="M139" s="262" t="n">
        <v>2.58144693071455</v>
      </c>
      <c r="N139" s="262" t="n">
        <v>2.93857917998383</v>
      </c>
      <c r="O139" s="262" t="n">
        <v>2.43133011414802</v>
      </c>
      <c r="P139" s="262" t="n">
        <v>5.04671855965181</v>
      </c>
      <c r="Q139" s="262" t="n">
        <v>0</v>
      </c>
      <c r="R139" s="262" t="n">
        <v>8.42147340755477</v>
      </c>
      <c r="S139" s="262" t="n">
        <v>1.82609779760767</v>
      </c>
      <c r="T139" s="262" t="n">
        <v>6.39432547775675</v>
      </c>
      <c r="U139" s="262" t="n">
        <v>0</v>
      </c>
      <c r="V139" s="262" t="n">
        <v>4.25699328419226</v>
      </c>
      <c r="W139" s="262" t="n">
        <v>7.14209431977798</v>
      </c>
      <c r="X139" s="262" t="n">
        <v>49.3162457093393</v>
      </c>
      <c r="Y139" s="262" t="n">
        <v>2.12336156430919</v>
      </c>
      <c r="Z139" s="262" t="n">
        <v>5.91280746915986</v>
      </c>
      <c r="AA139" s="262" t="n">
        <v>3.27437106895206</v>
      </c>
      <c r="AB139" s="262" t="n">
        <v>12.4914805655389</v>
      </c>
      <c r="AC139" s="262" t="n">
        <v>7.02181947950636</v>
      </c>
      <c r="AD139" s="262" t="n">
        <v>4.33198937116484</v>
      </c>
      <c r="AE139" s="262" t="n">
        <v>4.61098623204012</v>
      </c>
      <c r="AF139" s="262" t="n">
        <v>3.14167321094596</v>
      </c>
      <c r="AG139" s="262" t="n">
        <v>2.39484379046531</v>
      </c>
      <c r="AH139" s="262" t="n">
        <v>4.72868315461629</v>
      </c>
      <c r="AI139" s="263" t="n">
        <v>4.38893983144505</v>
      </c>
      <c r="AJ139" s="262" t="n">
        <v>5.75621044597984</v>
      </c>
      <c r="AK139" s="131"/>
    </row>
    <row r="140" s="56" customFormat="true" ht="15" hidden="false" customHeight="false" outlineLevel="0" collapsed="false">
      <c r="A140" s="41"/>
      <c r="B140" s="41"/>
      <c r="C140" s="256" t="s">
        <v>781</v>
      </c>
      <c r="AI140" s="150"/>
      <c r="AK140" s="132"/>
    </row>
    <row r="141" s="56" customFormat="true" ht="15" hidden="false" customHeight="false" outlineLevel="0" collapsed="false">
      <c r="A141" s="41"/>
      <c r="B141" s="41" t="n">
        <v>210315</v>
      </c>
      <c r="C141" s="212" t="s">
        <v>782</v>
      </c>
      <c r="D141" s="56" t="n">
        <v>82592.7635</v>
      </c>
      <c r="E141" s="56" t="n">
        <v>80857.9648</v>
      </c>
      <c r="F141" s="56" t="n">
        <v>177119.68978</v>
      </c>
      <c r="G141" s="56" t="n">
        <v>44831.68952</v>
      </c>
      <c r="H141" s="56" t="n">
        <v>385402.1076</v>
      </c>
      <c r="I141" s="56" t="n">
        <v>32927.75444</v>
      </c>
      <c r="J141" s="56" t="n">
        <v>60812.50469</v>
      </c>
      <c r="K141" s="56" t="n">
        <v>12631.79561</v>
      </c>
      <c r="L141" s="56" t="n">
        <v>71914.97086</v>
      </c>
      <c r="M141" s="56" t="n">
        <v>18336.12036</v>
      </c>
      <c r="N141" s="56" t="n">
        <v>22866.26789</v>
      </c>
      <c r="O141" s="56" t="n">
        <v>219489.41385</v>
      </c>
      <c r="P141" s="56" t="n">
        <v>8845.27803</v>
      </c>
      <c r="Q141" s="56" t="n">
        <v>1251.225</v>
      </c>
      <c r="R141" s="56" t="n">
        <v>60.42052</v>
      </c>
      <c r="S141" s="56" t="n">
        <v>173.43537</v>
      </c>
      <c r="T141" s="56" t="n">
        <v>434.24773</v>
      </c>
      <c r="U141" s="56" t="n">
        <v>11641.44635</v>
      </c>
      <c r="V141" s="56" t="n">
        <v>8677.48481</v>
      </c>
      <c r="W141" s="56" t="n">
        <v>32348.2924</v>
      </c>
      <c r="X141" s="56" t="n">
        <v>95.65784</v>
      </c>
      <c r="Y141" s="56" t="n">
        <v>10131.56456</v>
      </c>
      <c r="Z141" s="56" t="n">
        <v>41783.02396</v>
      </c>
      <c r="AA141" s="56" t="n">
        <v>21316.59438</v>
      </c>
      <c r="AB141" s="56" t="n">
        <v>7024.70424</v>
      </c>
      <c r="AC141" s="56" t="n">
        <v>1608.06688</v>
      </c>
      <c r="AD141" s="56" t="n">
        <v>216.0954</v>
      </c>
      <c r="AE141" s="56" t="n">
        <v>145607.53747</v>
      </c>
      <c r="AF141" s="56" t="n">
        <v>750499.05892</v>
      </c>
      <c r="AG141" s="56" t="n">
        <v>457637.71383</v>
      </c>
      <c r="AH141" s="56" t="n">
        <v>224956.59582</v>
      </c>
      <c r="AI141" s="150" t="n">
        <v>12631.79561</v>
      </c>
      <c r="AJ141" s="56" t="n">
        <v>55272.95366</v>
      </c>
      <c r="AK141" s="132"/>
    </row>
    <row r="142" s="56" customFormat="true" ht="15" hidden="false" customHeight="false" outlineLevel="0" collapsed="false">
      <c r="A142" s="41"/>
      <c r="B142" s="41" t="n">
        <v>260215</v>
      </c>
      <c r="C142" s="212" t="s">
        <v>783</v>
      </c>
      <c r="D142" s="56" t="n">
        <v>91.54629</v>
      </c>
      <c r="E142" s="56" t="n">
        <v>0</v>
      </c>
      <c r="F142" s="56" t="n">
        <v>0</v>
      </c>
      <c r="G142" s="56" t="n">
        <v>0</v>
      </c>
      <c r="H142" s="56" t="n">
        <v>91.54629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0</v>
      </c>
      <c r="N142" s="56" t="n">
        <v>0</v>
      </c>
      <c r="O142" s="56" t="n">
        <v>0</v>
      </c>
      <c r="P142" s="56" t="n">
        <v>0</v>
      </c>
      <c r="Q142" s="56" t="n">
        <v>0</v>
      </c>
      <c r="R142" s="56" t="n">
        <v>0</v>
      </c>
      <c r="S142" s="56" t="n">
        <v>0</v>
      </c>
      <c r="T142" s="56" t="n">
        <v>0</v>
      </c>
      <c r="U142" s="56" t="n">
        <v>0</v>
      </c>
      <c r="V142" s="56" t="n">
        <v>0</v>
      </c>
      <c r="W142" s="56" t="n">
        <v>0</v>
      </c>
      <c r="X142" s="56" t="n">
        <v>0</v>
      </c>
      <c r="Y142" s="56" t="n">
        <v>0</v>
      </c>
      <c r="Z142" s="56" t="n">
        <v>0</v>
      </c>
      <c r="AA142" s="56" t="n">
        <v>0</v>
      </c>
      <c r="AB142" s="56" t="n">
        <v>407.58545</v>
      </c>
      <c r="AC142" s="56" t="n">
        <v>0</v>
      </c>
      <c r="AD142" s="56" t="n">
        <v>0</v>
      </c>
      <c r="AE142" s="56" t="n">
        <v>407.58545</v>
      </c>
      <c r="AF142" s="56" t="n">
        <v>499.13174</v>
      </c>
      <c r="AG142" s="56" t="n">
        <v>407.58545</v>
      </c>
      <c r="AH142" s="56" t="n">
        <v>91.54629</v>
      </c>
      <c r="AI142" s="150" t="n">
        <v>0</v>
      </c>
      <c r="AJ142" s="56" t="n">
        <v>0</v>
      </c>
      <c r="AK142" s="132"/>
    </row>
    <row r="143" s="56" customFormat="true" ht="15" hidden="false" customHeight="false" outlineLevel="0" collapsed="false">
      <c r="A143" s="41"/>
      <c r="B143" s="41" t="n">
        <v>260315</v>
      </c>
      <c r="C143" s="212" t="s">
        <v>338</v>
      </c>
      <c r="D143" s="56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11.53084</v>
      </c>
      <c r="K143" s="56" t="n">
        <v>0</v>
      </c>
      <c r="L143" s="56" t="n">
        <v>0</v>
      </c>
      <c r="M143" s="56" t="n">
        <v>0</v>
      </c>
      <c r="N143" s="56" t="n">
        <v>2377.90236</v>
      </c>
      <c r="O143" s="56" t="n">
        <v>2389.4332</v>
      </c>
      <c r="P143" s="56" t="n">
        <v>0</v>
      </c>
      <c r="Q143" s="56" t="n">
        <v>0</v>
      </c>
      <c r="R143" s="56" t="n">
        <v>0</v>
      </c>
      <c r="S143" s="56" t="n">
        <v>0</v>
      </c>
      <c r="T143" s="56" t="n">
        <v>0</v>
      </c>
      <c r="U143" s="56" t="n">
        <v>0</v>
      </c>
      <c r="V143" s="56" t="n">
        <v>0</v>
      </c>
      <c r="W143" s="56" t="n">
        <v>4733.33399</v>
      </c>
      <c r="X143" s="56" t="n">
        <v>0</v>
      </c>
      <c r="Y143" s="56" t="n">
        <v>0</v>
      </c>
      <c r="Z143" s="56" t="n">
        <v>0</v>
      </c>
      <c r="AA143" s="56" t="n">
        <v>3125</v>
      </c>
      <c r="AB143" s="56" t="n">
        <v>0</v>
      </c>
      <c r="AC143" s="56" t="n">
        <v>2000</v>
      </c>
      <c r="AD143" s="56" t="n">
        <v>0</v>
      </c>
      <c r="AE143" s="56" t="n">
        <v>9858.33399</v>
      </c>
      <c r="AF143" s="56" t="n">
        <v>12247.76719</v>
      </c>
      <c r="AG143" s="56" t="n">
        <v>2389.4332</v>
      </c>
      <c r="AH143" s="56" t="n">
        <v>0</v>
      </c>
      <c r="AI143" s="150" t="n">
        <v>0</v>
      </c>
      <c r="AJ143" s="56" t="n">
        <v>9858.33399</v>
      </c>
      <c r="AK143" s="132"/>
    </row>
    <row r="144" s="56" customFormat="true" ht="15" hidden="false" customHeight="false" outlineLevel="0" collapsed="false">
      <c r="A144" s="41"/>
      <c r="B144" s="41" t="n">
        <v>260415</v>
      </c>
      <c r="C144" s="212" t="s">
        <v>784</v>
      </c>
      <c r="D144" s="56" t="n">
        <v>0</v>
      </c>
      <c r="E144" s="56" t="n">
        <v>0</v>
      </c>
      <c r="F144" s="56" t="n">
        <v>0</v>
      </c>
      <c r="G144" s="56" t="n">
        <v>0</v>
      </c>
      <c r="H144" s="56" t="n">
        <v>0</v>
      </c>
      <c r="I144" s="56" t="n">
        <v>0</v>
      </c>
      <c r="J144" s="56" t="n">
        <v>0</v>
      </c>
      <c r="K144" s="56" t="n">
        <v>0</v>
      </c>
      <c r="L144" s="56" t="n">
        <v>0</v>
      </c>
      <c r="M144" s="56" t="n">
        <v>0</v>
      </c>
      <c r="N144" s="56" t="n">
        <v>0</v>
      </c>
      <c r="O144" s="56" t="n">
        <v>0</v>
      </c>
      <c r="P144" s="56" t="n">
        <v>0</v>
      </c>
      <c r="Q144" s="56" t="n">
        <v>0</v>
      </c>
      <c r="R144" s="56" t="n">
        <v>0</v>
      </c>
      <c r="S144" s="56" t="n">
        <v>0</v>
      </c>
      <c r="T144" s="56" t="n">
        <v>0</v>
      </c>
      <c r="U144" s="56" t="n">
        <v>0</v>
      </c>
      <c r="V144" s="56" t="n">
        <v>0</v>
      </c>
      <c r="W144" s="56" t="n">
        <v>0</v>
      </c>
      <c r="X144" s="56" t="n">
        <v>0</v>
      </c>
      <c r="Y144" s="56" t="n">
        <v>0</v>
      </c>
      <c r="Z144" s="56" t="n">
        <v>0</v>
      </c>
      <c r="AA144" s="56" t="n">
        <v>0</v>
      </c>
      <c r="AB144" s="56" t="n">
        <v>0</v>
      </c>
      <c r="AC144" s="56" t="n">
        <v>128.33407</v>
      </c>
      <c r="AD144" s="56" t="n">
        <v>0</v>
      </c>
      <c r="AE144" s="56" t="n">
        <v>128.33407</v>
      </c>
      <c r="AF144" s="56" t="n">
        <v>128.33407</v>
      </c>
      <c r="AG144" s="56" t="n">
        <v>0</v>
      </c>
      <c r="AH144" s="56" t="n">
        <v>0</v>
      </c>
      <c r="AI144" s="150" t="n">
        <v>0</v>
      </c>
      <c r="AJ144" s="56" t="n">
        <v>128.33407</v>
      </c>
      <c r="AK144" s="132"/>
    </row>
    <row r="145" s="56" customFormat="true" ht="15" hidden="false" customHeight="false" outlineLevel="0" collapsed="false">
      <c r="A145" s="41"/>
      <c r="B145" s="41" t="n">
        <v>260515</v>
      </c>
      <c r="C145" s="212" t="s">
        <v>340</v>
      </c>
      <c r="D145" s="56" t="n">
        <v>0</v>
      </c>
      <c r="E145" s="56" t="n">
        <v>0</v>
      </c>
      <c r="F145" s="56" t="n">
        <v>0</v>
      </c>
      <c r="G145" s="56" t="n">
        <v>0</v>
      </c>
      <c r="H145" s="56" t="n">
        <v>0</v>
      </c>
      <c r="I145" s="56" t="n">
        <v>0</v>
      </c>
      <c r="J145" s="56" t="n">
        <v>0</v>
      </c>
      <c r="K145" s="56" t="n">
        <v>0</v>
      </c>
      <c r="L145" s="56" t="n">
        <v>0</v>
      </c>
      <c r="M145" s="56" t="n">
        <v>0</v>
      </c>
      <c r="N145" s="56" t="n">
        <v>0</v>
      </c>
      <c r="O145" s="56" t="n">
        <v>0</v>
      </c>
      <c r="P145" s="56" t="n">
        <v>0</v>
      </c>
      <c r="Q145" s="56" t="n">
        <v>0</v>
      </c>
      <c r="R145" s="56" t="n">
        <v>0</v>
      </c>
      <c r="S145" s="56" t="n">
        <v>0</v>
      </c>
      <c r="T145" s="56" t="n">
        <v>0</v>
      </c>
      <c r="U145" s="56" t="n">
        <v>0</v>
      </c>
      <c r="V145" s="56" t="n">
        <v>0</v>
      </c>
      <c r="W145" s="56" t="n">
        <v>0</v>
      </c>
      <c r="X145" s="56" t="n">
        <v>0</v>
      </c>
      <c r="Y145" s="56" t="n">
        <v>0</v>
      </c>
      <c r="Z145" s="56" t="n">
        <v>0</v>
      </c>
      <c r="AA145" s="56" t="n">
        <v>0</v>
      </c>
      <c r="AB145" s="56" t="n">
        <v>0</v>
      </c>
      <c r="AC145" s="56" t="n">
        <v>0</v>
      </c>
      <c r="AD145" s="56" t="n">
        <v>0</v>
      </c>
      <c r="AE145" s="56" t="n">
        <v>0</v>
      </c>
      <c r="AF145" s="56" t="n">
        <v>0</v>
      </c>
      <c r="AG145" s="56" t="n">
        <v>0</v>
      </c>
      <c r="AH145" s="56" t="n">
        <v>0</v>
      </c>
      <c r="AI145" s="150" t="n">
        <v>0</v>
      </c>
      <c r="AJ145" s="56" t="n">
        <v>0</v>
      </c>
      <c r="AK145" s="132"/>
    </row>
    <row r="146" s="56" customFormat="true" ht="15" hidden="false" customHeight="false" outlineLevel="0" collapsed="false">
      <c r="A146" s="41"/>
      <c r="B146" s="41" t="n">
        <v>260615</v>
      </c>
      <c r="C146" s="212" t="s">
        <v>785</v>
      </c>
      <c r="D146" s="56" t="n">
        <v>6930.76927</v>
      </c>
      <c r="E146" s="56" t="n">
        <v>0</v>
      </c>
      <c r="F146" s="56" t="n">
        <v>212.92597</v>
      </c>
      <c r="G146" s="56" t="n">
        <v>1273.10057</v>
      </c>
      <c r="H146" s="56" t="n">
        <v>8416.79581</v>
      </c>
      <c r="I146" s="56" t="n">
        <v>13.57759</v>
      </c>
      <c r="J146" s="56" t="n">
        <v>59.89041</v>
      </c>
      <c r="K146" s="56" t="n">
        <v>522.59373</v>
      </c>
      <c r="L146" s="56" t="n">
        <v>0</v>
      </c>
      <c r="M146" s="56" t="n">
        <v>0</v>
      </c>
      <c r="N146" s="56" t="n">
        <v>887.012</v>
      </c>
      <c r="O146" s="56" t="n">
        <v>1483.07373</v>
      </c>
      <c r="P146" s="56" t="n">
        <v>359.25592</v>
      </c>
      <c r="Q146" s="56" t="n">
        <v>0</v>
      </c>
      <c r="R146" s="56" t="n">
        <v>110.57076</v>
      </c>
      <c r="S146" s="56" t="n">
        <v>0</v>
      </c>
      <c r="T146" s="56" t="n">
        <v>0</v>
      </c>
      <c r="U146" s="56" t="n">
        <v>0</v>
      </c>
      <c r="V146" s="56" t="n">
        <v>17.3201</v>
      </c>
      <c r="W146" s="56" t="n">
        <v>0</v>
      </c>
      <c r="X146" s="56" t="n">
        <v>0</v>
      </c>
      <c r="Y146" s="56" t="n">
        <v>258.4403</v>
      </c>
      <c r="Z146" s="56" t="n">
        <v>0</v>
      </c>
      <c r="AA146" s="56" t="n">
        <v>399.71628</v>
      </c>
      <c r="AB146" s="56" t="n">
        <v>1818.01094</v>
      </c>
      <c r="AC146" s="56" t="n">
        <v>285.77804</v>
      </c>
      <c r="AD146" s="56" t="n">
        <v>0</v>
      </c>
      <c r="AE146" s="56" t="n">
        <v>3249.09234</v>
      </c>
      <c r="AF146" s="56" t="n">
        <v>13148.96188</v>
      </c>
      <c r="AG146" s="56" t="n">
        <v>4392.40834</v>
      </c>
      <c r="AH146" s="56" t="n">
        <v>7548.46549</v>
      </c>
      <c r="AI146" s="150" t="n">
        <v>522.59373</v>
      </c>
      <c r="AJ146" s="56" t="n">
        <v>685.49432</v>
      </c>
      <c r="AK146" s="132"/>
    </row>
    <row r="147" s="56" customFormat="true" ht="15" hidden="false" customHeight="false" outlineLevel="0" collapsed="false">
      <c r="A147" s="41"/>
      <c r="B147" s="41" t="n">
        <v>260715</v>
      </c>
      <c r="C147" s="212" t="s">
        <v>342</v>
      </c>
      <c r="D147" s="56" t="n">
        <v>0</v>
      </c>
      <c r="E147" s="56" t="n">
        <v>0</v>
      </c>
      <c r="F147" s="56" t="n">
        <v>2687.5</v>
      </c>
      <c r="G147" s="56" t="n">
        <v>1931.09127</v>
      </c>
      <c r="H147" s="56" t="n">
        <v>4618.59127</v>
      </c>
      <c r="I147" s="56" t="n">
        <v>0</v>
      </c>
      <c r="J147" s="56" t="n">
        <v>2259.71409</v>
      </c>
      <c r="K147" s="56" t="n">
        <v>0</v>
      </c>
      <c r="L147" s="56" t="n">
        <v>0</v>
      </c>
      <c r="M147" s="56" t="n">
        <v>0</v>
      </c>
      <c r="N147" s="56" t="n">
        <v>0</v>
      </c>
      <c r="O147" s="56" t="n">
        <v>2259.71409</v>
      </c>
      <c r="P147" s="56" t="n">
        <v>0</v>
      </c>
      <c r="Q147" s="56" t="n">
        <v>0</v>
      </c>
      <c r="R147" s="56" t="n">
        <v>0</v>
      </c>
      <c r="S147" s="56" t="n">
        <v>0</v>
      </c>
      <c r="T147" s="56" t="n">
        <v>0</v>
      </c>
      <c r="U147" s="56" t="n">
        <v>0</v>
      </c>
      <c r="V147" s="56" t="n">
        <v>0</v>
      </c>
      <c r="W147" s="56" t="n">
        <v>0</v>
      </c>
      <c r="X147" s="56" t="n">
        <v>0</v>
      </c>
      <c r="Y147" s="56" t="n">
        <v>0</v>
      </c>
      <c r="Z147" s="56" t="n">
        <v>0</v>
      </c>
      <c r="AA147" s="56" t="n">
        <v>2111.15484</v>
      </c>
      <c r="AB147" s="56" t="n">
        <v>0</v>
      </c>
      <c r="AC147" s="56" t="n">
        <v>0</v>
      </c>
      <c r="AD147" s="56" t="n">
        <v>0</v>
      </c>
      <c r="AE147" s="56" t="n">
        <v>2111.15484</v>
      </c>
      <c r="AF147" s="56" t="n">
        <v>8989.4602</v>
      </c>
      <c r="AG147" s="56" t="n">
        <v>6878.30536</v>
      </c>
      <c r="AH147" s="56" t="n">
        <v>0</v>
      </c>
      <c r="AI147" s="150" t="n">
        <v>0</v>
      </c>
      <c r="AJ147" s="56" t="n">
        <v>2111.15484</v>
      </c>
      <c r="AK147" s="132"/>
    </row>
    <row r="148" s="56" customFormat="true" ht="15" hidden="false" customHeight="false" outlineLevel="0" collapsed="false">
      <c r="A148" s="41"/>
      <c r="B148" s="41" t="n">
        <v>260815</v>
      </c>
      <c r="C148" s="212" t="s">
        <v>786</v>
      </c>
      <c r="D148" s="56" t="n">
        <v>0</v>
      </c>
      <c r="E148" s="56" t="n">
        <v>0</v>
      </c>
      <c r="F148" s="56" t="n">
        <v>0</v>
      </c>
      <c r="G148" s="56" t="n">
        <v>0</v>
      </c>
      <c r="H148" s="56" t="n">
        <v>0</v>
      </c>
      <c r="I148" s="56" t="n">
        <v>0</v>
      </c>
      <c r="J148" s="56" t="n">
        <v>0</v>
      </c>
      <c r="K148" s="56" t="n">
        <v>0</v>
      </c>
      <c r="L148" s="56" t="n">
        <v>0</v>
      </c>
      <c r="M148" s="56" t="n">
        <v>0</v>
      </c>
      <c r="N148" s="56" t="n">
        <v>0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  <c r="T148" s="56" t="n">
        <v>0</v>
      </c>
      <c r="U148" s="56" t="n">
        <v>0</v>
      </c>
      <c r="V148" s="56" t="n">
        <v>0</v>
      </c>
      <c r="W148" s="56" t="n">
        <v>0</v>
      </c>
      <c r="X148" s="56" t="n">
        <v>0</v>
      </c>
      <c r="Y148" s="56" t="n">
        <v>0</v>
      </c>
      <c r="Z148" s="56" t="n">
        <v>0</v>
      </c>
      <c r="AA148" s="56" t="n">
        <v>0</v>
      </c>
      <c r="AB148" s="56" t="n">
        <v>0</v>
      </c>
      <c r="AC148" s="56" t="n">
        <v>0</v>
      </c>
      <c r="AD148" s="56" t="n">
        <v>0</v>
      </c>
      <c r="AE148" s="56" t="n">
        <v>0</v>
      </c>
      <c r="AF148" s="56" t="n">
        <v>0</v>
      </c>
      <c r="AG148" s="56" t="n">
        <v>0</v>
      </c>
      <c r="AH148" s="56" t="n">
        <v>0</v>
      </c>
      <c r="AI148" s="150" t="n">
        <v>0</v>
      </c>
      <c r="AJ148" s="56" t="n">
        <v>0</v>
      </c>
      <c r="AK148" s="132"/>
    </row>
    <row r="149" s="56" customFormat="true" ht="15" hidden="false" customHeight="false" outlineLevel="0" collapsed="false">
      <c r="A149" s="41"/>
      <c r="B149" s="41" t="n">
        <v>260915</v>
      </c>
      <c r="C149" s="212" t="s">
        <v>787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56" t="n">
        <v>0</v>
      </c>
      <c r="L149" s="56" t="n">
        <v>0</v>
      </c>
      <c r="M149" s="56" t="n">
        <v>0</v>
      </c>
      <c r="N149" s="56" t="n">
        <v>0</v>
      </c>
      <c r="O149" s="56" t="n">
        <v>0</v>
      </c>
      <c r="P149" s="56" t="n">
        <v>0</v>
      </c>
      <c r="Q149" s="56" t="n">
        <v>0</v>
      </c>
      <c r="R149" s="56" t="n">
        <v>0</v>
      </c>
      <c r="S149" s="56" t="n">
        <v>0</v>
      </c>
      <c r="T149" s="56" t="n">
        <v>0</v>
      </c>
      <c r="U149" s="56" t="n">
        <v>0</v>
      </c>
      <c r="V149" s="56" t="n">
        <v>0</v>
      </c>
      <c r="W149" s="56" t="n">
        <v>0</v>
      </c>
      <c r="X149" s="56" t="n">
        <v>0</v>
      </c>
      <c r="Y149" s="56" t="n">
        <v>0</v>
      </c>
      <c r="Z149" s="56" t="n">
        <v>0</v>
      </c>
      <c r="AA149" s="56" t="n">
        <v>0</v>
      </c>
      <c r="AB149" s="56" t="n">
        <v>0</v>
      </c>
      <c r="AC149" s="56" t="n">
        <v>0</v>
      </c>
      <c r="AD149" s="56" t="n">
        <v>0</v>
      </c>
      <c r="AE149" s="56" t="n">
        <v>0</v>
      </c>
      <c r="AF149" s="56" t="n">
        <v>0</v>
      </c>
      <c r="AG149" s="56" t="n">
        <v>0</v>
      </c>
      <c r="AH149" s="56" t="n">
        <v>0</v>
      </c>
      <c r="AI149" s="150" t="n">
        <v>0</v>
      </c>
      <c r="AJ149" s="56" t="n">
        <v>0</v>
      </c>
      <c r="AK149" s="132"/>
    </row>
    <row r="150" s="56" customFormat="true" ht="15" hidden="false" customHeight="false" outlineLevel="0" collapsed="false">
      <c r="A150" s="41"/>
      <c r="B150" s="41" t="n">
        <v>269015</v>
      </c>
      <c r="C150" s="212" t="s">
        <v>345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6.49678</v>
      </c>
      <c r="N150" s="56" t="n">
        <v>0</v>
      </c>
      <c r="O150" s="56" t="n">
        <v>6.49678</v>
      </c>
      <c r="P150" s="56" t="n">
        <v>0</v>
      </c>
      <c r="Q150" s="56" t="n">
        <v>0</v>
      </c>
      <c r="R150" s="56" t="n">
        <v>0</v>
      </c>
      <c r="S150" s="56" t="n">
        <v>0</v>
      </c>
      <c r="T150" s="56" t="n">
        <v>0</v>
      </c>
      <c r="U150" s="56" t="n">
        <v>0</v>
      </c>
      <c r="V150" s="56" t="n">
        <v>0</v>
      </c>
      <c r="W150" s="56" t="n">
        <v>0</v>
      </c>
      <c r="X150" s="56" t="n">
        <v>0</v>
      </c>
      <c r="Y150" s="56" t="n">
        <v>0</v>
      </c>
      <c r="Z150" s="56" t="n">
        <v>0</v>
      </c>
      <c r="AA150" s="56" t="n">
        <v>8250</v>
      </c>
      <c r="AB150" s="56" t="n">
        <v>0</v>
      </c>
      <c r="AC150" s="56" t="n">
        <v>0</v>
      </c>
      <c r="AD150" s="56" t="n">
        <v>0</v>
      </c>
      <c r="AE150" s="56" t="n">
        <v>8250</v>
      </c>
      <c r="AF150" s="56" t="n">
        <v>8256.49678</v>
      </c>
      <c r="AG150" s="56" t="n">
        <v>6.49678</v>
      </c>
      <c r="AH150" s="56" t="n">
        <v>0</v>
      </c>
      <c r="AI150" s="150" t="n">
        <v>0</v>
      </c>
      <c r="AJ150" s="56" t="n">
        <v>8250</v>
      </c>
      <c r="AK150" s="132"/>
    </row>
    <row r="151" s="56" customFormat="true" ht="15" hidden="false" customHeight="false" outlineLevel="0" collapsed="false">
      <c r="A151" s="41"/>
      <c r="B151" s="41"/>
      <c r="C151" s="212"/>
      <c r="AI151" s="150"/>
      <c r="AK151" s="132"/>
    </row>
    <row r="152" s="122" customFormat="true" ht="15.75" hidden="false" customHeight="false" outlineLevel="0" collapsed="false">
      <c r="A152" s="41"/>
      <c r="B152" s="93"/>
      <c r="C152" s="267" t="s">
        <v>794</v>
      </c>
      <c r="AI152" s="150"/>
      <c r="AK152" s="127"/>
    </row>
    <row r="153" s="122" customFormat="true" ht="15.75" hidden="false" customHeight="false" outlineLevel="0" collapsed="false">
      <c r="A153" s="41"/>
      <c r="B153" s="93"/>
      <c r="C153" s="268" t="s">
        <v>795</v>
      </c>
      <c r="AI153" s="150"/>
      <c r="AK153" s="127"/>
    </row>
    <row r="154" s="122" customFormat="true" ht="15" hidden="false" customHeight="false" outlineLevel="0" collapsed="false">
      <c r="A154" s="41"/>
      <c r="B154" s="93" t="n">
        <v>142315</v>
      </c>
      <c r="C154" s="269" t="s">
        <v>772</v>
      </c>
      <c r="D154" s="122" t="n">
        <v>31.26109</v>
      </c>
      <c r="E154" s="122" t="n">
        <v>11.43737</v>
      </c>
      <c r="F154" s="122" t="n">
        <v>592.81294</v>
      </c>
      <c r="G154" s="122" t="n">
        <v>28.76953</v>
      </c>
      <c r="H154" s="122" t="n">
        <v>664.28093</v>
      </c>
      <c r="I154" s="122" t="n">
        <v>38.15358</v>
      </c>
      <c r="J154" s="122" t="n">
        <v>14.34165</v>
      </c>
      <c r="K154" s="122" t="n">
        <v>38.89577</v>
      </c>
      <c r="L154" s="122" t="n">
        <v>38.75122</v>
      </c>
      <c r="M154" s="122" t="n">
        <v>1.17597</v>
      </c>
      <c r="N154" s="122" t="n">
        <v>25.46624</v>
      </c>
      <c r="O154" s="122" t="n">
        <v>156.78443</v>
      </c>
      <c r="P154" s="122" t="n">
        <v>0.48558</v>
      </c>
      <c r="Q154" s="122" t="n">
        <v>0</v>
      </c>
      <c r="R154" s="122" t="n">
        <v>0</v>
      </c>
      <c r="S154" s="122" t="n">
        <v>0</v>
      </c>
      <c r="T154" s="122" t="n">
        <v>0.82559</v>
      </c>
      <c r="U154" s="122" t="n">
        <v>0</v>
      </c>
      <c r="V154" s="122" t="n">
        <v>8.77183</v>
      </c>
      <c r="W154" s="122" t="n">
        <v>4.75256</v>
      </c>
      <c r="X154" s="122" t="n">
        <v>0</v>
      </c>
      <c r="Y154" s="122" t="n">
        <v>16.36822</v>
      </c>
      <c r="Z154" s="122" t="n">
        <v>3.2699</v>
      </c>
      <c r="AA154" s="122" t="n">
        <v>4.90828</v>
      </c>
      <c r="AB154" s="122" t="n">
        <v>0</v>
      </c>
      <c r="AC154" s="122" t="n">
        <v>0</v>
      </c>
      <c r="AD154" s="122" t="n">
        <v>0</v>
      </c>
      <c r="AE154" s="122" t="n">
        <v>39.38196</v>
      </c>
      <c r="AF154" s="122" t="n">
        <v>860.44732</v>
      </c>
      <c r="AG154" s="122" t="n">
        <v>748.24296</v>
      </c>
      <c r="AH154" s="122" t="n">
        <v>63.64775</v>
      </c>
      <c r="AI154" s="150" t="n">
        <v>38.89577</v>
      </c>
      <c r="AJ154" s="122" t="n">
        <v>9.66084</v>
      </c>
      <c r="AK154" s="127"/>
    </row>
    <row r="155" s="122" customFormat="true" ht="15" hidden="false" customHeight="false" outlineLevel="0" collapsed="false">
      <c r="A155" s="41"/>
      <c r="B155" s="93" t="n">
        <v>142715</v>
      </c>
      <c r="C155" s="269" t="s">
        <v>776</v>
      </c>
      <c r="D155" s="122" t="n">
        <v>0.70014</v>
      </c>
      <c r="E155" s="122" t="n">
        <v>6.2632</v>
      </c>
      <c r="F155" s="122" t="n">
        <v>0.60675</v>
      </c>
      <c r="G155" s="122" t="n">
        <v>0</v>
      </c>
      <c r="H155" s="122" t="n">
        <v>7.57009</v>
      </c>
      <c r="I155" s="122" t="n">
        <v>0</v>
      </c>
      <c r="J155" s="122" t="n">
        <v>0</v>
      </c>
      <c r="K155" s="122" t="n">
        <v>0.95261</v>
      </c>
      <c r="L155" s="122" t="n">
        <v>0</v>
      </c>
      <c r="M155" s="122" t="n">
        <v>0</v>
      </c>
      <c r="N155" s="122" t="n">
        <v>0</v>
      </c>
      <c r="O155" s="122" t="n">
        <v>0.95261</v>
      </c>
      <c r="P155" s="122" t="n">
        <v>0</v>
      </c>
      <c r="Q155" s="122" t="n">
        <v>0</v>
      </c>
      <c r="R155" s="122" t="n">
        <v>0</v>
      </c>
      <c r="S155" s="122" t="n">
        <v>0</v>
      </c>
      <c r="T155" s="122" t="n">
        <v>0</v>
      </c>
      <c r="U155" s="122" t="n">
        <v>0</v>
      </c>
      <c r="V155" s="122" t="n">
        <v>0.001</v>
      </c>
      <c r="W155" s="122" t="n">
        <v>0</v>
      </c>
      <c r="X155" s="122" t="n">
        <v>0</v>
      </c>
      <c r="Y155" s="122" t="n">
        <v>0</v>
      </c>
      <c r="Z155" s="122" t="n">
        <v>0</v>
      </c>
      <c r="AA155" s="122" t="n">
        <v>0</v>
      </c>
      <c r="AB155" s="122" t="n">
        <v>0</v>
      </c>
      <c r="AC155" s="122" t="n">
        <v>0</v>
      </c>
      <c r="AD155" s="122" t="n">
        <v>0</v>
      </c>
      <c r="AE155" s="122" t="n">
        <v>0.001</v>
      </c>
      <c r="AF155" s="122" t="n">
        <v>8.5237</v>
      </c>
      <c r="AG155" s="122" t="n">
        <v>0.60775</v>
      </c>
      <c r="AH155" s="122" t="n">
        <v>6.96334</v>
      </c>
      <c r="AI155" s="150" t="n">
        <v>0.95261</v>
      </c>
      <c r="AJ155" s="122" t="n">
        <v>0</v>
      </c>
      <c r="AK155" s="127"/>
    </row>
    <row r="156" s="56" customFormat="true" ht="15" hidden="false" customHeight="false" outlineLevel="0" collapsed="false">
      <c r="A156" s="41"/>
      <c r="B156" s="41"/>
      <c r="C156" s="212"/>
      <c r="AI156" s="150"/>
      <c r="AK156" s="132"/>
    </row>
    <row r="157" s="56" customFormat="true" ht="15.75" hidden="false" customHeight="false" outlineLevel="0" collapsed="false">
      <c r="A157" s="41"/>
      <c r="B157" s="41"/>
      <c r="C157" s="255" t="s">
        <v>796</v>
      </c>
      <c r="AI157" s="150"/>
      <c r="AK157" s="132"/>
    </row>
    <row r="158" s="56" customFormat="true" ht="15.75" hidden="false" customHeight="false" outlineLevel="0" collapsed="false">
      <c r="A158" s="41"/>
      <c r="B158" s="41"/>
      <c r="C158" s="256" t="s">
        <v>795</v>
      </c>
      <c r="AI158" s="150"/>
      <c r="AK158" s="132"/>
    </row>
    <row r="159" s="56" customFormat="true" ht="15" hidden="false" customHeight="false" outlineLevel="0" collapsed="false">
      <c r="A159" s="41"/>
      <c r="B159" s="41" t="n">
        <v>142220</v>
      </c>
      <c r="C159" s="212" t="s">
        <v>771</v>
      </c>
      <c r="D159" s="56" t="n">
        <v>365.54362</v>
      </c>
      <c r="E159" s="56" t="n">
        <v>334.42851</v>
      </c>
      <c r="F159" s="56" t="n">
        <v>1836.92977</v>
      </c>
      <c r="G159" s="56" t="n">
        <v>64.78605</v>
      </c>
      <c r="H159" s="56" t="n">
        <v>2601.68795</v>
      </c>
      <c r="I159" s="56" t="n">
        <v>461.41796</v>
      </c>
      <c r="J159" s="56" t="n">
        <v>356.30873</v>
      </c>
      <c r="K159" s="56" t="n">
        <v>18.6867</v>
      </c>
      <c r="L159" s="56" t="n">
        <v>175.6992</v>
      </c>
      <c r="M159" s="56" t="n">
        <v>264.55974</v>
      </c>
      <c r="N159" s="56" t="n">
        <v>166.8686</v>
      </c>
      <c r="O159" s="56" t="n">
        <v>1443.54093</v>
      </c>
      <c r="P159" s="56" t="n">
        <v>43.76071</v>
      </c>
      <c r="Q159" s="56" t="n">
        <v>0</v>
      </c>
      <c r="R159" s="56" t="n">
        <v>6.7594</v>
      </c>
      <c r="S159" s="56" t="n">
        <v>22.63971</v>
      </c>
      <c r="T159" s="56" t="n">
        <v>8.24984</v>
      </c>
      <c r="U159" s="56" t="n">
        <v>0</v>
      </c>
      <c r="V159" s="56" t="n">
        <v>42.89962</v>
      </c>
      <c r="W159" s="56" t="n">
        <v>3.92737</v>
      </c>
      <c r="X159" s="56" t="n">
        <v>1.50289</v>
      </c>
      <c r="Y159" s="56" t="n">
        <v>38.18518</v>
      </c>
      <c r="Z159" s="56" t="n">
        <v>26.27473</v>
      </c>
      <c r="AA159" s="56" t="n">
        <v>0</v>
      </c>
      <c r="AB159" s="56" t="n">
        <v>110.72825</v>
      </c>
      <c r="AC159" s="56" t="n">
        <v>0</v>
      </c>
      <c r="AD159" s="56" t="n">
        <v>3.81616</v>
      </c>
      <c r="AE159" s="56" t="n">
        <v>308.74386</v>
      </c>
      <c r="AF159" s="56" t="n">
        <v>4353.97274</v>
      </c>
      <c r="AG159" s="56" t="n">
        <v>3509.59703</v>
      </c>
      <c r="AH159" s="56" t="n">
        <v>821.76164</v>
      </c>
      <c r="AI159" s="150" t="n">
        <v>18.6867</v>
      </c>
      <c r="AJ159" s="56" t="n">
        <v>3.92737</v>
      </c>
      <c r="AK159" s="132"/>
    </row>
    <row r="160" s="56" customFormat="true" ht="15" hidden="false" customHeight="false" outlineLevel="0" collapsed="false">
      <c r="A160" s="41"/>
      <c r="B160" s="41" t="n">
        <v>142620</v>
      </c>
      <c r="C160" s="212" t="s">
        <v>775</v>
      </c>
      <c r="D160" s="56" t="n">
        <v>0</v>
      </c>
      <c r="E160" s="56" t="n">
        <v>0</v>
      </c>
      <c r="F160" s="56" t="n">
        <v>0</v>
      </c>
      <c r="G160" s="56" t="n">
        <v>0.51705</v>
      </c>
      <c r="H160" s="56" t="n">
        <v>0.51705</v>
      </c>
      <c r="I160" s="56" t="n">
        <v>3.84308</v>
      </c>
      <c r="J160" s="56" t="n">
        <v>78.2663</v>
      </c>
      <c r="K160" s="56" t="n">
        <v>0.001</v>
      </c>
      <c r="L160" s="56" t="n">
        <v>0</v>
      </c>
      <c r="M160" s="56" t="n">
        <v>0</v>
      </c>
      <c r="N160" s="56" t="n">
        <v>0</v>
      </c>
      <c r="O160" s="56" t="n">
        <v>82.11038</v>
      </c>
      <c r="P160" s="56" t="n">
        <v>1.83048</v>
      </c>
      <c r="Q160" s="56" t="n">
        <v>0</v>
      </c>
      <c r="R160" s="56" t="n">
        <v>0</v>
      </c>
      <c r="S160" s="56" t="n">
        <v>0</v>
      </c>
      <c r="T160" s="56" t="n">
        <v>0</v>
      </c>
      <c r="U160" s="56" t="n">
        <v>0</v>
      </c>
      <c r="V160" s="56" t="n">
        <v>0</v>
      </c>
      <c r="W160" s="56" t="n">
        <v>0</v>
      </c>
      <c r="X160" s="56" t="n">
        <v>0</v>
      </c>
      <c r="Y160" s="56" t="n">
        <v>0</v>
      </c>
      <c r="Z160" s="56" t="n">
        <v>0</v>
      </c>
      <c r="AA160" s="56" t="n">
        <v>0</v>
      </c>
      <c r="AB160" s="56" t="n">
        <v>0</v>
      </c>
      <c r="AC160" s="56" t="n">
        <v>0</v>
      </c>
      <c r="AD160" s="56" t="n">
        <v>0</v>
      </c>
      <c r="AE160" s="56" t="n">
        <v>1.83048</v>
      </c>
      <c r="AF160" s="56" t="n">
        <v>84.45791</v>
      </c>
      <c r="AG160" s="56" t="n">
        <v>82.62643</v>
      </c>
      <c r="AH160" s="56" t="n">
        <v>1.83048</v>
      </c>
      <c r="AI160" s="150" t="n">
        <v>0.001</v>
      </c>
      <c r="AJ160" s="56" t="n">
        <v>0</v>
      </c>
      <c r="AK160" s="132"/>
    </row>
    <row r="161" s="56" customFormat="true" ht="15" hidden="false" customHeight="false" outlineLevel="0" collapsed="false">
      <c r="A161" s="41"/>
      <c r="B161" s="41"/>
      <c r="C161" s="212"/>
      <c r="AI161" s="150"/>
      <c r="AK161" s="132"/>
    </row>
    <row r="162" s="56" customFormat="true" ht="15.75" hidden="false" customHeight="false" outlineLevel="0" collapsed="false">
      <c r="A162" s="41"/>
      <c r="B162" s="41"/>
      <c r="C162" s="255" t="s">
        <v>797</v>
      </c>
      <c r="AI162" s="150"/>
      <c r="AK162" s="132"/>
    </row>
    <row r="163" s="56" customFormat="true" ht="15.75" hidden="false" customHeight="false" outlineLevel="0" collapsed="false">
      <c r="A163" s="41"/>
      <c r="B163" s="41"/>
      <c r="C163" s="256" t="s">
        <v>749</v>
      </c>
      <c r="AI163" s="150"/>
      <c r="AK163" s="132"/>
    </row>
    <row r="164" s="56" customFormat="true" ht="15" hidden="false" customHeight="false" outlineLevel="0" collapsed="false">
      <c r="A164" s="41"/>
      <c r="B164" s="41"/>
      <c r="C164" s="256" t="s">
        <v>789</v>
      </c>
      <c r="AI164" s="150"/>
      <c r="AK164" s="132"/>
    </row>
    <row r="165" s="56" customFormat="true" ht="15" hidden="false" customHeight="false" outlineLevel="0" collapsed="false">
      <c r="A165" s="41"/>
      <c r="B165" s="41" t="n">
        <v>130120</v>
      </c>
      <c r="C165" s="212" t="s">
        <v>62</v>
      </c>
      <c r="D165" s="56" t="n">
        <v>263.98529</v>
      </c>
      <c r="E165" s="56" t="n">
        <v>419.015</v>
      </c>
      <c r="F165" s="56" t="n">
        <v>0</v>
      </c>
      <c r="G165" s="56" t="n">
        <v>494.785</v>
      </c>
      <c r="H165" s="56" t="n">
        <v>1177.78529</v>
      </c>
      <c r="I165" s="56" t="n">
        <v>0</v>
      </c>
      <c r="J165" s="56" t="n">
        <v>0</v>
      </c>
      <c r="K165" s="56" t="n">
        <v>0</v>
      </c>
      <c r="L165" s="56" t="n">
        <v>0</v>
      </c>
      <c r="M165" s="56" t="n">
        <v>0</v>
      </c>
      <c r="N165" s="56" t="n">
        <v>0</v>
      </c>
      <c r="O165" s="56" t="n">
        <v>0</v>
      </c>
      <c r="P165" s="56" t="n">
        <v>63.29773</v>
      </c>
      <c r="Q165" s="56" t="n">
        <v>0</v>
      </c>
      <c r="R165" s="56" t="n">
        <v>0</v>
      </c>
      <c r="S165" s="56" t="n">
        <v>0</v>
      </c>
      <c r="T165" s="56" t="n">
        <v>0</v>
      </c>
      <c r="U165" s="56" t="n">
        <v>0</v>
      </c>
      <c r="V165" s="56" t="n">
        <v>0</v>
      </c>
      <c r="W165" s="56" t="n">
        <v>0</v>
      </c>
      <c r="X165" s="56" t="n">
        <v>0</v>
      </c>
      <c r="Y165" s="56" t="n">
        <v>0</v>
      </c>
      <c r="Z165" s="56" t="n">
        <v>3500</v>
      </c>
      <c r="AA165" s="56" t="n">
        <v>0</v>
      </c>
      <c r="AB165" s="56" t="n">
        <v>0</v>
      </c>
      <c r="AC165" s="56" t="n">
        <v>0</v>
      </c>
      <c r="AD165" s="56" t="n">
        <v>0</v>
      </c>
      <c r="AE165" s="56" t="n">
        <v>3563.29773</v>
      </c>
      <c r="AF165" s="56" t="n">
        <v>4741.08302</v>
      </c>
      <c r="AG165" s="56" t="n">
        <v>494.785</v>
      </c>
      <c r="AH165" s="56" t="n">
        <v>4246.29802</v>
      </c>
      <c r="AI165" s="150" t="n">
        <v>0</v>
      </c>
      <c r="AJ165" s="56" t="n">
        <v>0</v>
      </c>
      <c r="AK165" s="132"/>
    </row>
    <row r="166" s="56" customFormat="true" ht="15" hidden="false" customHeight="false" outlineLevel="0" collapsed="false">
      <c r="A166" s="41"/>
      <c r="B166" s="41" t="n">
        <v>130220</v>
      </c>
      <c r="C166" s="212" t="s">
        <v>750</v>
      </c>
      <c r="D166" s="56" t="n">
        <v>0</v>
      </c>
      <c r="E166" s="56" t="n">
        <v>0</v>
      </c>
      <c r="F166" s="56" t="n">
        <v>0</v>
      </c>
      <c r="G166" s="56" t="n">
        <v>0</v>
      </c>
      <c r="H166" s="56" t="n">
        <v>0</v>
      </c>
      <c r="I166" s="56" t="n">
        <v>0</v>
      </c>
      <c r="J166" s="56" t="n">
        <v>0</v>
      </c>
      <c r="K166" s="56" t="n">
        <v>0</v>
      </c>
      <c r="L166" s="56" t="n">
        <v>5083.5</v>
      </c>
      <c r="M166" s="56" t="n">
        <v>0</v>
      </c>
      <c r="N166" s="56" t="n">
        <v>0</v>
      </c>
      <c r="O166" s="56" t="n">
        <v>5083.5</v>
      </c>
      <c r="P166" s="56" t="n">
        <v>0</v>
      </c>
      <c r="Q166" s="56" t="n">
        <v>0</v>
      </c>
      <c r="R166" s="56" t="n">
        <v>0</v>
      </c>
      <c r="S166" s="56" t="n">
        <v>0</v>
      </c>
      <c r="T166" s="56" t="n">
        <v>0</v>
      </c>
      <c r="U166" s="56" t="n">
        <v>0</v>
      </c>
      <c r="V166" s="56" t="n">
        <v>0</v>
      </c>
      <c r="W166" s="56" t="n">
        <v>0</v>
      </c>
      <c r="X166" s="56" t="n">
        <v>0</v>
      </c>
      <c r="Y166" s="56" t="n">
        <v>0</v>
      </c>
      <c r="Z166" s="56" t="n">
        <v>0</v>
      </c>
      <c r="AA166" s="56" t="n">
        <v>0</v>
      </c>
      <c r="AB166" s="56" t="n">
        <v>0</v>
      </c>
      <c r="AC166" s="56" t="n">
        <v>0</v>
      </c>
      <c r="AD166" s="56" t="n">
        <v>0</v>
      </c>
      <c r="AE166" s="56" t="n">
        <v>0</v>
      </c>
      <c r="AF166" s="56" t="n">
        <v>5083.5</v>
      </c>
      <c r="AG166" s="56" t="n">
        <v>5083.5</v>
      </c>
      <c r="AH166" s="56" t="n">
        <v>0</v>
      </c>
      <c r="AI166" s="150" t="n">
        <v>0</v>
      </c>
      <c r="AJ166" s="56" t="n">
        <v>0</v>
      </c>
      <c r="AK166" s="132"/>
    </row>
    <row r="167" s="56" customFormat="true" ht="15" hidden="false" customHeight="false" outlineLevel="0" collapsed="false">
      <c r="A167" s="41"/>
      <c r="B167" s="41" t="n">
        <v>130320</v>
      </c>
      <c r="C167" s="212" t="s">
        <v>69</v>
      </c>
      <c r="D167" s="56" t="n">
        <v>0</v>
      </c>
      <c r="E167" s="56" t="n">
        <v>0</v>
      </c>
      <c r="F167" s="56" t="n">
        <v>8288.28486</v>
      </c>
      <c r="G167" s="56" t="n">
        <v>1472.64134</v>
      </c>
      <c r="H167" s="56" t="n">
        <v>9760.9262</v>
      </c>
      <c r="I167" s="56" t="n">
        <v>0</v>
      </c>
      <c r="J167" s="56" t="n">
        <v>4000</v>
      </c>
      <c r="K167" s="56" t="n">
        <v>979.07517</v>
      </c>
      <c r="L167" s="56" t="n">
        <v>2016.36862</v>
      </c>
      <c r="M167" s="56" t="n">
        <v>0</v>
      </c>
      <c r="N167" s="56" t="n">
        <v>0</v>
      </c>
      <c r="O167" s="56" t="n">
        <v>6995.44379</v>
      </c>
      <c r="P167" s="56" t="n">
        <v>0</v>
      </c>
      <c r="Q167" s="56" t="n">
        <v>17928.884</v>
      </c>
      <c r="R167" s="56" t="n">
        <v>0</v>
      </c>
      <c r="S167" s="56" t="n">
        <v>0</v>
      </c>
      <c r="T167" s="56" t="n">
        <v>0</v>
      </c>
      <c r="U167" s="56" t="n">
        <v>0</v>
      </c>
      <c r="V167" s="56" t="n">
        <v>0</v>
      </c>
      <c r="W167" s="56" t="n">
        <v>0</v>
      </c>
      <c r="X167" s="56" t="n">
        <v>0</v>
      </c>
      <c r="Y167" s="56" t="n">
        <v>0</v>
      </c>
      <c r="Z167" s="56" t="n">
        <v>0</v>
      </c>
      <c r="AA167" s="56" t="n">
        <v>0</v>
      </c>
      <c r="AB167" s="56" t="n">
        <v>0</v>
      </c>
      <c r="AC167" s="56" t="n">
        <v>0</v>
      </c>
      <c r="AD167" s="56" t="n">
        <v>0</v>
      </c>
      <c r="AE167" s="56" t="n">
        <v>17928.884</v>
      </c>
      <c r="AF167" s="56" t="n">
        <v>34685.25399</v>
      </c>
      <c r="AG167" s="56" t="n">
        <v>33706.17882</v>
      </c>
      <c r="AH167" s="56" t="n">
        <v>0</v>
      </c>
      <c r="AI167" s="150" t="n">
        <v>979.07517</v>
      </c>
      <c r="AJ167" s="56" t="n">
        <v>0</v>
      </c>
      <c r="AK167" s="132"/>
    </row>
    <row r="168" s="56" customFormat="true" ht="15" hidden="false" customHeight="false" outlineLevel="0" collapsed="false">
      <c r="A168" s="41"/>
      <c r="B168" s="41" t="n">
        <v>130420</v>
      </c>
      <c r="C168" s="212" t="s">
        <v>751</v>
      </c>
      <c r="D168" s="56" t="n">
        <v>0</v>
      </c>
      <c r="E168" s="56" t="n">
        <v>5765.82401</v>
      </c>
      <c r="F168" s="56" t="n">
        <v>524.6442</v>
      </c>
      <c r="G168" s="56" t="n">
        <v>0</v>
      </c>
      <c r="H168" s="56" t="n">
        <v>6290.46821</v>
      </c>
      <c r="I168" s="56" t="n">
        <v>10253</v>
      </c>
      <c r="J168" s="56" t="n">
        <v>0</v>
      </c>
      <c r="K168" s="56" t="n">
        <v>0</v>
      </c>
      <c r="L168" s="56" t="n">
        <v>0</v>
      </c>
      <c r="M168" s="56" t="n">
        <v>0</v>
      </c>
      <c r="N168" s="56" t="n">
        <v>0</v>
      </c>
      <c r="O168" s="56" t="n">
        <v>10253</v>
      </c>
      <c r="P168" s="56" t="n">
        <v>0</v>
      </c>
      <c r="Q168" s="56" t="n">
        <v>449.848</v>
      </c>
      <c r="R168" s="56" t="n">
        <v>0</v>
      </c>
      <c r="S168" s="56" t="n">
        <v>0</v>
      </c>
      <c r="T168" s="56" t="n">
        <v>0</v>
      </c>
      <c r="U168" s="56" t="n">
        <v>0</v>
      </c>
      <c r="V168" s="56" t="n">
        <v>0</v>
      </c>
      <c r="W168" s="56" t="n">
        <v>0</v>
      </c>
      <c r="X168" s="56" t="n">
        <v>0</v>
      </c>
      <c r="Y168" s="56" t="n">
        <v>0</v>
      </c>
      <c r="Z168" s="56" t="n">
        <v>0</v>
      </c>
      <c r="AA168" s="56" t="n">
        <v>0</v>
      </c>
      <c r="AB168" s="56" t="n">
        <v>0</v>
      </c>
      <c r="AC168" s="56" t="n">
        <v>0</v>
      </c>
      <c r="AD168" s="56" t="n">
        <v>0</v>
      </c>
      <c r="AE168" s="56" t="n">
        <v>449.848</v>
      </c>
      <c r="AF168" s="56" t="n">
        <v>16993.31621</v>
      </c>
      <c r="AG168" s="56" t="n">
        <v>11227.4922</v>
      </c>
      <c r="AH168" s="56" t="n">
        <v>5765.82401</v>
      </c>
      <c r="AI168" s="150" t="n">
        <v>0</v>
      </c>
      <c r="AJ168" s="56" t="n">
        <v>0</v>
      </c>
      <c r="AK168" s="132"/>
    </row>
    <row r="169" s="56" customFormat="true" ht="15" hidden="false" customHeight="false" outlineLevel="0" collapsed="false">
      <c r="A169" s="41"/>
      <c r="B169" s="41" t="n">
        <v>130520</v>
      </c>
      <c r="C169" s="212" t="s">
        <v>71</v>
      </c>
      <c r="D169" s="56" t="n">
        <v>0</v>
      </c>
      <c r="E169" s="56" t="n">
        <v>0</v>
      </c>
      <c r="F169" s="56" t="n">
        <v>1800</v>
      </c>
      <c r="G169" s="56" t="n">
        <v>0</v>
      </c>
      <c r="H169" s="56" t="n">
        <v>1800</v>
      </c>
      <c r="I169" s="56" t="n">
        <v>0</v>
      </c>
      <c r="J169" s="56" t="n">
        <v>0</v>
      </c>
      <c r="K169" s="56" t="n">
        <v>0</v>
      </c>
      <c r="L169" s="56" t="n">
        <v>0</v>
      </c>
      <c r="M169" s="56" t="n">
        <v>89.00897</v>
      </c>
      <c r="N169" s="56" t="n">
        <v>0</v>
      </c>
      <c r="O169" s="56" t="n">
        <v>89.00897</v>
      </c>
      <c r="P169" s="56" t="n">
        <v>0</v>
      </c>
      <c r="Q169" s="56" t="n">
        <v>15000</v>
      </c>
      <c r="R169" s="56" t="n">
        <v>0</v>
      </c>
      <c r="S169" s="56" t="n">
        <v>2000</v>
      </c>
      <c r="T169" s="56" t="n">
        <v>0</v>
      </c>
      <c r="U169" s="56" t="n">
        <v>0</v>
      </c>
      <c r="V169" s="56" t="n">
        <v>0</v>
      </c>
      <c r="W169" s="56" t="n">
        <v>0</v>
      </c>
      <c r="X169" s="56" t="n">
        <v>0</v>
      </c>
      <c r="Y169" s="56" t="n">
        <v>0</v>
      </c>
      <c r="Z169" s="56" t="n">
        <v>0</v>
      </c>
      <c r="AA169" s="56" t="n">
        <v>0</v>
      </c>
      <c r="AB169" s="56" t="n">
        <v>0</v>
      </c>
      <c r="AC169" s="56" t="n">
        <v>0</v>
      </c>
      <c r="AD169" s="56" t="n">
        <v>0</v>
      </c>
      <c r="AE169" s="56" t="n">
        <v>17000</v>
      </c>
      <c r="AF169" s="56" t="n">
        <v>18889.00897</v>
      </c>
      <c r="AG169" s="56" t="n">
        <v>18889.00897</v>
      </c>
      <c r="AH169" s="56" t="n">
        <v>0</v>
      </c>
      <c r="AI169" s="150" t="n">
        <v>0</v>
      </c>
      <c r="AJ169" s="56" t="n">
        <v>0</v>
      </c>
      <c r="AK169" s="132"/>
    </row>
    <row r="170" s="56" customFormat="true" ht="15" hidden="false" customHeight="false" outlineLevel="0" collapsed="false">
      <c r="A170" s="41"/>
      <c r="B170" s="41" t="n">
        <v>130620</v>
      </c>
      <c r="C170" s="212" t="s">
        <v>752</v>
      </c>
      <c r="D170" s="56" t="n">
        <v>11007.5014</v>
      </c>
      <c r="E170" s="56" t="n">
        <v>0</v>
      </c>
      <c r="F170" s="56" t="n">
        <v>197.76104</v>
      </c>
      <c r="G170" s="56" t="n">
        <v>0</v>
      </c>
      <c r="H170" s="56" t="n">
        <v>11205.26244</v>
      </c>
      <c r="I170" s="56" t="n">
        <v>0</v>
      </c>
      <c r="J170" s="56" t="n">
        <v>0</v>
      </c>
      <c r="K170" s="56" t="n">
        <v>0</v>
      </c>
      <c r="L170" s="56" t="n">
        <v>0</v>
      </c>
      <c r="M170" s="56" t="n">
        <v>0</v>
      </c>
      <c r="N170" s="56" t="n">
        <v>0</v>
      </c>
      <c r="O170" s="56" t="n">
        <v>0</v>
      </c>
      <c r="P170" s="56" t="n">
        <v>0</v>
      </c>
      <c r="Q170" s="56" t="n">
        <v>0</v>
      </c>
      <c r="R170" s="56" t="n">
        <v>0</v>
      </c>
      <c r="S170" s="56" t="n">
        <v>0</v>
      </c>
      <c r="T170" s="56" t="n">
        <v>0</v>
      </c>
      <c r="U170" s="56" t="n">
        <v>0</v>
      </c>
      <c r="V170" s="56" t="n">
        <v>0</v>
      </c>
      <c r="W170" s="56" t="n">
        <v>0</v>
      </c>
      <c r="X170" s="56" t="n">
        <v>0</v>
      </c>
      <c r="Y170" s="56" t="n">
        <v>0</v>
      </c>
      <c r="Z170" s="56" t="n">
        <v>0</v>
      </c>
      <c r="AA170" s="56" t="n">
        <v>0</v>
      </c>
      <c r="AB170" s="56" t="n">
        <v>0</v>
      </c>
      <c r="AC170" s="56" t="n">
        <v>0</v>
      </c>
      <c r="AD170" s="56" t="n">
        <v>0</v>
      </c>
      <c r="AE170" s="56" t="n">
        <v>0</v>
      </c>
      <c r="AF170" s="56" t="n">
        <v>11205.26244</v>
      </c>
      <c r="AG170" s="56" t="n">
        <v>197.76104</v>
      </c>
      <c r="AH170" s="56" t="n">
        <v>11007.5014</v>
      </c>
      <c r="AI170" s="150" t="n">
        <v>0</v>
      </c>
      <c r="AJ170" s="56" t="n">
        <v>0</v>
      </c>
      <c r="AK170" s="132"/>
    </row>
    <row r="171" s="106" customFormat="true" ht="15" hidden="false" customHeight="false" outlineLevel="0" collapsed="false">
      <c r="A171" s="71"/>
      <c r="B171" s="71"/>
      <c r="C171" s="256" t="s">
        <v>753</v>
      </c>
      <c r="D171" s="106" t="n">
        <v>11271.48669</v>
      </c>
      <c r="E171" s="106" t="n">
        <v>6184.83901</v>
      </c>
      <c r="F171" s="106" t="n">
        <v>10810.6901</v>
      </c>
      <c r="G171" s="106" t="n">
        <v>1967.42634</v>
      </c>
      <c r="H171" s="106" t="n">
        <v>30234.44214</v>
      </c>
      <c r="I171" s="106" t="n">
        <v>10253</v>
      </c>
      <c r="J171" s="106" t="n">
        <v>4000</v>
      </c>
      <c r="K171" s="106" t="n">
        <v>979.07517</v>
      </c>
      <c r="L171" s="106" t="n">
        <v>7099.86862</v>
      </c>
      <c r="M171" s="106" t="n">
        <v>89.00897</v>
      </c>
      <c r="N171" s="106" t="n">
        <v>0</v>
      </c>
      <c r="O171" s="106" t="n">
        <v>22420.95276</v>
      </c>
      <c r="P171" s="106" t="n">
        <v>63.29773</v>
      </c>
      <c r="Q171" s="106" t="n">
        <v>33378.732</v>
      </c>
      <c r="R171" s="106" t="n">
        <v>0</v>
      </c>
      <c r="S171" s="106" t="n">
        <v>2000</v>
      </c>
      <c r="T171" s="106" t="n">
        <v>0</v>
      </c>
      <c r="U171" s="106" t="n">
        <v>0</v>
      </c>
      <c r="V171" s="106" t="n">
        <v>0</v>
      </c>
      <c r="W171" s="106" t="n">
        <v>0</v>
      </c>
      <c r="X171" s="106" t="n">
        <v>0</v>
      </c>
      <c r="Y171" s="106" t="n">
        <v>0</v>
      </c>
      <c r="Z171" s="106" t="n">
        <v>3500</v>
      </c>
      <c r="AA171" s="106" t="n">
        <v>0</v>
      </c>
      <c r="AB171" s="106" t="n">
        <v>0</v>
      </c>
      <c r="AC171" s="106" t="n">
        <v>0</v>
      </c>
      <c r="AD171" s="106" t="n">
        <v>0</v>
      </c>
      <c r="AE171" s="106" t="n">
        <v>38942.02973</v>
      </c>
      <c r="AF171" s="106" t="n">
        <v>91597.42463</v>
      </c>
      <c r="AG171" s="106" t="n">
        <v>69598.72603</v>
      </c>
      <c r="AH171" s="106" t="n">
        <v>21019.62343</v>
      </c>
      <c r="AI171" s="253" t="n">
        <v>979.07517</v>
      </c>
      <c r="AJ171" s="106" t="n">
        <v>0</v>
      </c>
      <c r="AK171" s="131"/>
    </row>
    <row r="172" s="56" customFormat="true" ht="15" hidden="true" customHeight="false" outlineLevel="0" collapsed="false">
      <c r="A172" s="41"/>
      <c r="B172" s="41" t="n">
        <v>140120</v>
      </c>
      <c r="C172" s="212" t="s">
        <v>754</v>
      </c>
      <c r="D172" s="56" t="n">
        <v>25693.39511</v>
      </c>
      <c r="E172" s="56" t="n">
        <v>46414.74458</v>
      </c>
      <c r="F172" s="56" t="n">
        <v>160653.9092</v>
      </c>
      <c r="G172" s="56" t="n">
        <v>68364.76103</v>
      </c>
      <c r="H172" s="56" t="n">
        <v>301126.80992</v>
      </c>
      <c r="I172" s="56" t="n">
        <v>31882.52105</v>
      </c>
      <c r="J172" s="56" t="n">
        <v>77696.89441</v>
      </c>
      <c r="K172" s="56" t="n">
        <v>7483.3563</v>
      </c>
      <c r="L172" s="56" t="n">
        <v>89436.26766</v>
      </c>
      <c r="M172" s="56" t="n">
        <v>20535.88264</v>
      </c>
      <c r="N172" s="56" t="n">
        <v>27095.32573</v>
      </c>
      <c r="O172" s="56" t="n">
        <v>254130.24779</v>
      </c>
      <c r="P172" s="56" t="n">
        <v>4062.56358</v>
      </c>
      <c r="Q172" s="56" t="n">
        <v>5750.709</v>
      </c>
      <c r="R172" s="56" t="n">
        <v>1365.92525</v>
      </c>
      <c r="S172" s="56" t="n">
        <v>1698.13622</v>
      </c>
      <c r="T172" s="56" t="n">
        <v>494.97869</v>
      </c>
      <c r="U172" s="56" t="n">
        <v>2490.27435</v>
      </c>
      <c r="V172" s="56" t="n">
        <v>8823.96325</v>
      </c>
      <c r="W172" s="56" t="n">
        <v>1186.76198</v>
      </c>
      <c r="X172" s="56" t="n">
        <v>0</v>
      </c>
      <c r="Y172" s="56" t="n">
        <v>2679.44417</v>
      </c>
      <c r="Z172" s="56" t="n">
        <v>61.92325</v>
      </c>
      <c r="AA172" s="56" t="n">
        <v>11436.02332</v>
      </c>
      <c r="AB172" s="56" t="n">
        <v>2137.19605</v>
      </c>
      <c r="AC172" s="56" t="n">
        <v>0</v>
      </c>
      <c r="AD172" s="56" t="n">
        <v>408.99275</v>
      </c>
      <c r="AE172" s="56" t="n">
        <v>42596.89186</v>
      </c>
      <c r="AF172" s="56" t="n">
        <v>597853.94957</v>
      </c>
      <c r="AG172" s="56" t="n">
        <v>497931.76584</v>
      </c>
      <c r="AH172" s="56" t="n">
        <v>79816.04213</v>
      </c>
      <c r="AI172" s="150" t="n">
        <v>7483.3563</v>
      </c>
      <c r="AJ172" s="56" t="n">
        <v>12622.7853</v>
      </c>
      <c r="AK172" s="132"/>
    </row>
    <row r="173" s="56" customFormat="true" ht="15" hidden="true" customHeight="false" outlineLevel="0" collapsed="false">
      <c r="A173" s="41"/>
      <c r="B173" s="41" t="n">
        <v>140220</v>
      </c>
      <c r="C173" s="212" t="s">
        <v>755</v>
      </c>
      <c r="D173" s="56" t="n">
        <v>43481.74305</v>
      </c>
      <c r="E173" s="56" t="n">
        <v>73399.73796</v>
      </c>
      <c r="F173" s="56" t="n">
        <v>148284.26582</v>
      </c>
      <c r="G173" s="56" t="n">
        <v>16479.01425</v>
      </c>
      <c r="H173" s="56" t="n">
        <v>281644.76108</v>
      </c>
      <c r="I173" s="56" t="n">
        <v>26078.1686</v>
      </c>
      <c r="J173" s="56" t="n">
        <v>7131.0246</v>
      </c>
      <c r="K173" s="56" t="n">
        <v>9819.72297</v>
      </c>
      <c r="L173" s="56" t="n">
        <v>4283.34189</v>
      </c>
      <c r="M173" s="56" t="n">
        <v>11819.35286</v>
      </c>
      <c r="N173" s="56" t="n">
        <v>10216.8069</v>
      </c>
      <c r="O173" s="56" t="n">
        <v>69348.41782</v>
      </c>
      <c r="P173" s="56" t="n">
        <v>6443.15341</v>
      </c>
      <c r="Q173" s="56" t="n">
        <v>7.654</v>
      </c>
      <c r="R173" s="56" t="n">
        <v>6.43287</v>
      </c>
      <c r="S173" s="56" t="n">
        <v>162.47398</v>
      </c>
      <c r="T173" s="56" t="n">
        <v>1360.95717</v>
      </c>
      <c r="U173" s="56" t="n">
        <v>35.79746</v>
      </c>
      <c r="V173" s="56" t="n">
        <v>4179.15079</v>
      </c>
      <c r="W173" s="56" t="n">
        <v>168.61682</v>
      </c>
      <c r="X173" s="56" t="n">
        <v>174.94006</v>
      </c>
      <c r="Y173" s="56" t="n">
        <v>2852.40464</v>
      </c>
      <c r="Z173" s="56" t="n">
        <v>22886.81291</v>
      </c>
      <c r="AA173" s="56" t="n">
        <v>229.33712</v>
      </c>
      <c r="AB173" s="56" t="n">
        <v>4708.79489</v>
      </c>
      <c r="AC173" s="56" t="n">
        <v>19.43707</v>
      </c>
      <c r="AD173" s="56" t="n">
        <v>556.04531</v>
      </c>
      <c r="AE173" s="56" t="n">
        <v>43792.0085</v>
      </c>
      <c r="AF173" s="56" t="n">
        <v>394785.1874</v>
      </c>
      <c r="AG173" s="56" t="n">
        <v>233392.27891</v>
      </c>
      <c r="AH173" s="56" t="n">
        <v>151155.79451</v>
      </c>
      <c r="AI173" s="150" t="n">
        <v>9819.72297</v>
      </c>
      <c r="AJ173" s="56" t="n">
        <v>417.39101</v>
      </c>
      <c r="AK173" s="132"/>
    </row>
    <row r="174" s="56" customFormat="true" ht="15" hidden="true" customHeight="false" outlineLevel="0" collapsed="false">
      <c r="A174" s="41"/>
      <c r="B174" s="41" t="n">
        <v>140320</v>
      </c>
      <c r="C174" s="212" t="s">
        <v>756</v>
      </c>
      <c r="D174" s="56" t="n">
        <v>3122.66714</v>
      </c>
      <c r="E174" s="56" t="n">
        <v>8657.7537</v>
      </c>
      <c r="F174" s="56" t="n">
        <v>21366.94107</v>
      </c>
      <c r="G174" s="56" t="n">
        <v>1281.93049</v>
      </c>
      <c r="H174" s="56" t="n">
        <v>34429.2924</v>
      </c>
      <c r="I174" s="56" t="n">
        <v>4638.5195</v>
      </c>
      <c r="J174" s="56" t="n">
        <v>3701.68949</v>
      </c>
      <c r="K174" s="56" t="n">
        <v>2904.65966</v>
      </c>
      <c r="L174" s="56" t="n">
        <v>6647.55713</v>
      </c>
      <c r="M174" s="56" t="n">
        <v>773.73917</v>
      </c>
      <c r="N174" s="56" t="n">
        <v>4454.5247</v>
      </c>
      <c r="O174" s="56" t="n">
        <v>23120.68965</v>
      </c>
      <c r="P174" s="56" t="n">
        <v>134.96508</v>
      </c>
      <c r="Q174" s="56" t="n">
        <v>36.257</v>
      </c>
      <c r="R174" s="56" t="n">
        <v>1.24751</v>
      </c>
      <c r="S174" s="56" t="n">
        <v>0</v>
      </c>
      <c r="T174" s="56" t="n">
        <v>133.66408</v>
      </c>
      <c r="U174" s="56" t="n">
        <v>51.64646</v>
      </c>
      <c r="V174" s="56" t="n">
        <v>1889.91107</v>
      </c>
      <c r="W174" s="56" t="n">
        <v>589.38439</v>
      </c>
      <c r="X174" s="56" t="n">
        <v>0</v>
      </c>
      <c r="Y174" s="56" t="n">
        <v>536.35817</v>
      </c>
      <c r="Z174" s="56" t="n">
        <v>235.8753</v>
      </c>
      <c r="AA174" s="56" t="n">
        <v>194.02302</v>
      </c>
      <c r="AB174" s="56" t="n">
        <v>8.18898</v>
      </c>
      <c r="AC174" s="56" t="n">
        <v>0</v>
      </c>
      <c r="AD174" s="56" t="n">
        <v>121.27501</v>
      </c>
      <c r="AE174" s="56" t="n">
        <v>3932.79607</v>
      </c>
      <c r="AF174" s="56" t="n">
        <v>61482.77812</v>
      </c>
      <c r="AG174" s="56" t="n">
        <v>44852.15257</v>
      </c>
      <c r="AH174" s="56" t="n">
        <v>12942.55848</v>
      </c>
      <c r="AI174" s="150" t="n">
        <v>2904.65966</v>
      </c>
      <c r="AJ174" s="56" t="n">
        <v>783.40741</v>
      </c>
      <c r="AK174" s="132"/>
    </row>
    <row r="175" s="56" customFormat="true" ht="15" hidden="true" customHeight="false" outlineLevel="0" collapsed="false">
      <c r="A175" s="41"/>
      <c r="B175" s="41" t="n">
        <v>140420</v>
      </c>
      <c r="C175" s="212" t="s">
        <v>757</v>
      </c>
      <c r="D175" s="56" t="n">
        <v>0</v>
      </c>
      <c r="E175" s="56" t="n">
        <v>186.28451</v>
      </c>
      <c r="F175" s="56" t="n">
        <v>95030.53182</v>
      </c>
      <c r="G175" s="56" t="n">
        <v>628.14817</v>
      </c>
      <c r="H175" s="56" t="n">
        <v>95844.9645</v>
      </c>
      <c r="I175" s="56" t="n">
        <v>0</v>
      </c>
      <c r="J175" s="56" t="n">
        <v>0</v>
      </c>
      <c r="K175" s="56" t="n">
        <v>862.36932</v>
      </c>
      <c r="L175" s="56" t="n">
        <v>606.92465</v>
      </c>
      <c r="M175" s="56" t="n">
        <v>731.98949</v>
      </c>
      <c r="N175" s="56" t="n">
        <v>79.09245</v>
      </c>
      <c r="O175" s="56" t="n">
        <v>2280.37591</v>
      </c>
      <c r="P175" s="56" t="n">
        <v>257.41618</v>
      </c>
      <c r="Q175" s="56" t="n">
        <v>0</v>
      </c>
      <c r="R175" s="56" t="n">
        <v>0</v>
      </c>
      <c r="S175" s="56" t="n">
        <v>396.49018</v>
      </c>
      <c r="T175" s="56" t="n">
        <v>0</v>
      </c>
      <c r="U175" s="56" t="n">
        <v>0</v>
      </c>
      <c r="V175" s="56" t="n">
        <v>5727.85856</v>
      </c>
      <c r="W175" s="56" t="n">
        <v>56214.02654</v>
      </c>
      <c r="X175" s="56" t="n">
        <v>72.70941</v>
      </c>
      <c r="Y175" s="56" t="n">
        <v>0</v>
      </c>
      <c r="Z175" s="56" t="n">
        <v>12733.57425</v>
      </c>
      <c r="AA175" s="56" t="n">
        <v>34862.24874</v>
      </c>
      <c r="AB175" s="56" t="n">
        <v>914.57015</v>
      </c>
      <c r="AC175" s="56" t="n">
        <v>2951.09768</v>
      </c>
      <c r="AD175" s="56" t="n">
        <v>32.33458</v>
      </c>
      <c r="AE175" s="56" t="n">
        <v>114162.32627</v>
      </c>
      <c r="AF175" s="56" t="n">
        <v>212287.66668</v>
      </c>
      <c r="AG175" s="56" t="n">
        <v>104115.60547</v>
      </c>
      <c r="AH175" s="56" t="n">
        <v>13282.31893</v>
      </c>
      <c r="AI175" s="150" t="n">
        <v>862.36932</v>
      </c>
      <c r="AJ175" s="56" t="n">
        <v>94027.37296</v>
      </c>
      <c r="AK175" s="132"/>
    </row>
    <row r="176" s="56" customFormat="true" ht="15" hidden="true" customHeight="false" outlineLevel="0" collapsed="false">
      <c r="A176" s="41"/>
      <c r="B176" s="41" t="n">
        <v>140520</v>
      </c>
      <c r="C176" s="212" t="s">
        <v>758</v>
      </c>
      <c r="D176" s="56" t="n">
        <v>0</v>
      </c>
      <c r="E176" s="56" t="n">
        <v>2187.02936</v>
      </c>
      <c r="F176" s="56" t="n">
        <v>1249.09871</v>
      </c>
      <c r="G176" s="56" t="n">
        <v>59.84711</v>
      </c>
      <c r="H176" s="56" t="n">
        <v>3495.97518</v>
      </c>
      <c r="I176" s="56" t="n">
        <v>81.06528</v>
      </c>
      <c r="J176" s="56" t="n">
        <v>0</v>
      </c>
      <c r="K176" s="56" t="n">
        <v>96.0341</v>
      </c>
      <c r="L176" s="56" t="n">
        <v>161.57692</v>
      </c>
      <c r="M176" s="56" t="n">
        <v>97.5063</v>
      </c>
      <c r="N176" s="56" t="n">
        <v>52.78503</v>
      </c>
      <c r="O176" s="56" t="n">
        <v>488.96763</v>
      </c>
      <c r="P176" s="56" t="n">
        <v>41.38569</v>
      </c>
      <c r="Q176" s="56" t="n">
        <v>0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66.63933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158.86862</v>
      </c>
      <c r="AB176" s="56" t="n">
        <v>0</v>
      </c>
      <c r="AC176" s="56" t="n">
        <v>0</v>
      </c>
      <c r="AD176" s="56" t="n">
        <v>0</v>
      </c>
      <c r="AE176" s="56" t="n">
        <v>266.89364</v>
      </c>
      <c r="AF176" s="56" t="n">
        <v>4251.83645</v>
      </c>
      <c r="AG176" s="56" t="n">
        <v>1768.51868</v>
      </c>
      <c r="AH176" s="56" t="n">
        <v>2228.41505</v>
      </c>
      <c r="AI176" s="150" t="n">
        <v>96.0341</v>
      </c>
      <c r="AJ176" s="56" t="n">
        <v>158.86862</v>
      </c>
      <c r="AK176" s="132"/>
    </row>
    <row r="177" s="56" customFormat="true" ht="15" hidden="true" customHeight="false" outlineLevel="0" collapsed="false">
      <c r="A177" s="41"/>
      <c r="B177" s="41" t="n">
        <v>140620</v>
      </c>
      <c r="C177" s="212" t="s">
        <v>759</v>
      </c>
      <c r="D177" s="56" t="n">
        <v>0</v>
      </c>
      <c r="E177" s="56" t="n">
        <v>0.92378</v>
      </c>
      <c r="F177" s="56" t="n">
        <v>9.25043</v>
      </c>
      <c r="G177" s="56" t="n">
        <v>90.79524</v>
      </c>
      <c r="H177" s="56" t="n">
        <v>100.96945</v>
      </c>
      <c r="I177" s="56" t="n">
        <v>77.77499</v>
      </c>
      <c r="J177" s="56" t="n">
        <v>142.26483</v>
      </c>
      <c r="K177" s="56" t="n">
        <v>13.55248</v>
      </c>
      <c r="L177" s="56" t="n">
        <v>0</v>
      </c>
      <c r="M177" s="56" t="n">
        <v>0</v>
      </c>
      <c r="N177" s="56" t="n">
        <v>0</v>
      </c>
      <c r="O177" s="56" t="n">
        <v>233.5923</v>
      </c>
      <c r="P177" s="56" t="n">
        <v>28.36064</v>
      </c>
      <c r="Q177" s="56" t="n">
        <v>0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5.01542</v>
      </c>
      <c r="W177" s="56" t="n">
        <v>0</v>
      </c>
      <c r="X177" s="56" t="n">
        <v>0</v>
      </c>
      <c r="Y177" s="56" t="n">
        <v>69.19266</v>
      </c>
      <c r="Z177" s="56" t="n">
        <v>848.63881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951.20753</v>
      </c>
      <c r="AF177" s="56" t="n">
        <v>1285.76928</v>
      </c>
      <c r="AG177" s="56" t="n">
        <v>325.10091</v>
      </c>
      <c r="AH177" s="56" t="n">
        <v>947.11589</v>
      </c>
      <c r="AI177" s="150" t="n">
        <v>13.55248</v>
      </c>
      <c r="AJ177" s="56" t="n">
        <v>0</v>
      </c>
      <c r="AK177" s="132"/>
    </row>
    <row r="178" s="56" customFormat="true" ht="15" hidden="true" customHeight="false" outlineLevel="0" collapsed="false">
      <c r="A178" s="41"/>
      <c r="B178" s="41" t="n">
        <v>140720</v>
      </c>
      <c r="C178" s="212" t="s">
        <v>760</v>
      </c>
      <c r="D178" s="56" t="n">
        <v>0</v>
      </c>
      <c r="E178" s="56" t="n">
        <v>14.51422</v>
      </c>
      <c r="F178" s="56" t="n">
        <v>100.46512</v>
      </c>
      <c r="G178" s="56" t="n">
        <v>27.95871</v>
      </c>
      <c r="H178" s="56" t="n">
        <v>142.93805</v>
      </c>
      <c r="I178" s="56" t="n">
        <v>6.44956</v>
      </c>
      <c r="J178" s="56" t="n">
        <v>0</v>
      </c>
      <c r="K178" s="56" t="n">
        <v>162.4975</v>
      </c>
      <c r="L178" s="56" t="n">
        <v>0</v>
      </c>
      <c r="M178" s="56" t="n">
        <v>0.33892</v>
      </c>
      <c r="N178" s="56" t="n">
        <v>0</v>
      </c>
      <c r="O178" s="56" t="n">
        <v>169.28598</v>
      </c>
      <c r="P178" s="56" t="n">
        <v>5.4912</v>
      </c>
      <c r="Q178" s="56" t="n">
        <v>0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10.35458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15.84578</v>
      </c>
      <c r="AF178" s="56" t="n">
        <v>328.06981</v>
      </c>
      <c r="AG178" s="56" t="n">
        <v>145.56689</v>
      </c>
      <c r="AH178" s="56" t="n">
        <v>20.00542</v>
      </c>
      <c r="AI178" s="150" t="n">
        <v>162.4975</v>
      </c>
      <c r="AJ178" s="56" t="n">
        <v>0</v>
      </c>
      <c r="AK178" s="132"/>
    </row>
    <row r="179" s="56" customFormat="true" ht="15" hidden="true" customHeight="false" outlineLevel="0" collapsed="false">
      <c r="A179" s="41"/>
      <c r="B179" s="41" t="n">
        <v>140820</v>
      </c>
      <c r="C179" s="212" t="s">
        <v>761</v>
      </c>
      <c r="D179" s="56" t="n">
        <v>0</v>
      </c>
      <c r="E179" s="56" t="n">
        <v>1.74476</v>
      </c>
      <c r="F179" s="56" t="n">
        <v>0</v>
      </c>
      <c r="G179" s="56" t="n">
        <v>0.40365</v>
      </c>
      <c r="H179" s="56" t="n">
        <v>2.14841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v>0</v>
      </c>
      <c r="Q179" s="56" t="n">
        <v>0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.82043</v>
      </c>
      <c r="W179" s="56" t="n">
        <v>222.91964</v>
      </c>
      <c r="X179" s="56" t="n">
        <v>7.3</v>
      </c>
      <c r="Y179" s="56" t="n">
        <v>0</v>
      </c>
      <c r="Z179" s="56" t="n">
        <v>379.58206</v>
      </c>
      <c r="AA179" s="56" t="n">
        <v>103.41596</v>
      </c>
      <c r="AB179" s="56" t="n">
        <v>0</v>
      </c>
      <c r="AC179" s="56" t="n">
        <v>0</v>
      </c>
      <c r="AD179" s="56" t="n">
        <v>0</v>
      </c>
      <c r="AE179" s="56" t="n">
        <v>714.03809</v>
      </c>
      <c r="AF179" s="56" t="n">
        <v>716.1865</v>
      </c>
      <c r="AG179" s="56" t="n">
        <v>1.22408</v>
      </c>
      <c r="AH179" s="56" t="n">
        <v>388.62682</v>
      </c>
      <c r="AI179" s="150" t="n">
        <v>0</v>
      </c>
      <c r="AJ179" s="56" t="n">
        <v>326.3356</v>
      </c>
      <c r="AK179" s="132"/>
    </row>
    <row r="180" s="56" customFormat="true" ht="15" hidden="true" customHeight="false" outlineLevel="0" collapsed="false">
      <c r="A180" s="41"/>
      <c r="B180" s="41" t="n">
        <v>141120</v>
      </c>
      <c r="C180" s="212" t="s">
        <v>762</v>
      </c>
      <c r="D180" s="56" t="n">
        <v>157.70701</v>
      </c>
      <c r="E180" s="56" t="n">
        <v>349.183</v>
      </c>
      <c r="F180" s="56" t="n">
        <v>883.83352</v>
      </c>
      <c r="G180" s="56" t="n">
        <v>153.38521</v>
      </c>
      <c r="H180" s="56" t="n">
        <v>1544.10874</v>
      </c>
      <c r="I180" s="56" t="n">
        <v>904.08511</v>
      </c>
      <c r="J180" s="56" t="n">
        <v>298.08799</v>
      </c>
      <c r="K180" s="56" t="n">
        <v>93.08964</v>
      </c>
      <c r="L180" s="56" t="n">
        <v>1885.36771</v>
      </c>
      <c r="M180" s="56" t="n">
        <v>40.19247</v>
      </c>
      <c r="N180" s="56" t="n">
        <v>104.95333</v>
      </c>
      <c r="O180" s="56" t="n">
        <v>3325.77625</v>
      </c>
      <c r="P180" s="56" t="n">
        <v>68.52028</v>
      </c>
      <c r="Q180" s="56" t="n">
        <v>0</v>
      </c>
      <c r="R180" s="56" t="n">
        <v>21.66667</v>
      </c>
      <c r="S180" s="56" t="n">
        <v>38.95452</v>
      </c>
      <c r="T180" s="56" t="n">
        <v>16.30376</v>
      </c>
      <c r="U180" s="56" t="n">
        <v>0</v>
      </c>
      <c r="V180" s="56" t="n">
        <v>104.56943</v>
      </c>
      <c r="W180" s="56" t="n">
        <v>188.3855</v>
      </c>
      <c r="X180" s="56" t="n">
        <v>0</v>
      </c>
      <c r="Y180" s="56" t="n">
        <v>4.06958</v>
      </c>
      <c r="Z180" s="56" t="n">
        <v>0</v>
      </c>
      <c r="AA180" s="56" t="n">
        <v>118.63716</v>
      </c>
      <c r="AB180" s="56" t="n">
        <v>244.44486</v>
      </c>
      <c r="AC180" s="56" t="n">
        <v>0</v>
      </c>
      <c r="AD180" s="56" t="n">
        <v>0</v>
      </c>
      <c r="AE180" s="56" t="n">
        <v>805.55176</v>
      </c>
      <c r="AF180" s="56" t="n">
        <v>5675.43675</v>
      </c>
      <c r="AG180" s="56" t="n">
        <v>4679.54082</v>
      </c>
      <c r="AH180" s="56" t="n">
        <v>595.78363</v>
      </c>
      <c r="AI180" s="150" t="n">
        <v>93.08964</v>
      </c>
      <c r="AJ180" s="56" t="n">
        <v>307.02266</v>
      </c>
      <c r="AK180" s="132"/>
    </row>
    <row r="181" s="56" customFormat="true" ht="15" hidden="true" customHeight="false" outlineLevel="0" collapsed="false">
      <c r="A181" s="41"/>
      <c r="B181" s="41" t="n">
        <v>141220</v>
      </c>
      <c r="C181" s="212" t="s">
        <v>763</v>
      </c>
      <c r="D181" s="56" t="n">
        <v>617.57311</v>
      </c>
      <c r="E181" s="56" t="n">
        <v>796.90726</v>
      </c>
      <c r="F181" s="56" t="n">
        <v>4853.22098</v>
      </c>
      <c r="G181" s="56" t="n">
        <v>474.09327</v>
      </c>
      <c r="H181" s="56" t="n">
        <v>6741.79462</v>
      </c>
      <c r="I181" s="56" t="n">
        <v>1128.4014</v>
      </c>
      <c r="J181" s="56" t="n">
        <v>390.93793</v>
      </c>
      <c r="K181" s="56" t="n">
        <v>368.20132</v>
      </c>
      <c r="L181" s="56" t="n">
        <v>43.15234</v>
      </c>
      <c r="M181" s="56" t="n">
        <v>300.64079</v>
      </c>
      <c r="N181" s="56" t="n">
        <v>523.03366</v>
      </c>
      <c r="O181" s="56" t="n">
        <v>2754.36744</v>
      </c>
      <c r="P181" s="56" t="n">
        <v>370.82341</v>
      </c>
      <c r="Q181" s="56" t="n">
        <v>0</v>
      </c>
      <c r="R181" s="56" t="n">
        <v>0</v>
      </c>
      <c r="S181" s="56" t="n">
        <v>3.16246</v>
      </c>
      <c r="T181" s="56" t="n">
        <v>102.59271</v>
      </c>
      <c r="U181" s="56" t="n">
        <v>0</v>
      </c>
      <c r="V181" s="56" t="n">
        <v>189.56103</v>
      </c>
      <c r="W181" s="56" t="n">
        <v>24.87051</v>
      </c>
      <c r="X181" s="56" t="n">
        <v>0</v>
      </c>
      <c r="Y181" s="56" t="n">
        <v>64.62872</v>
      </c>
      <c r="Z181" s="56" t="n">
        <v>749.42598</v>
      </c>
      <c r="AA181" s="56" t="n">
        <v>0.79855</v>
      </c>
      <c r="AB181" s="56" t="n">
        <v>560.83616</v>
      </c>
      <c r="AC181" s="56" t="n">
        <v>0</v>
      </c>
      <c r="AD181" s="56" t="n">
        <v>33.67418</v>
      </c>
      <c r="AE181" s="56" t="n">
        <v>2100.37371</v>
      </c>
      <c r="AF181" s="56" t="n">
        <v>11596.53577</v>
      </c>
      <c r="AG181" s="56" t="n">
        <v>8467.04002</v>
      </c>
      <c r="AH181" s="56" t="n">
        <v>2735.62537</v>
      </c>
      <c r="AI181" s="150" t="n">
        <v>368.20132</v>
      </c>
      <c r="AJ181" s="56" t="n">
        <v>25.66906</v>
      </c>
      <c r="AK181" s="132"/>
    </row>
    <row r="182" s="56" customFormat="true" ht="15" hidden="true" customHeight="false" outlineLevel="0" collapsed="false">
      <c r="A182" s="41"/>
      <c r="B182" s="41" t="n">
        <v>141320</v>
      </c>
      <c r="C182" s="212" t="s">
        <v>764</v>
      </c>
      <c r="D182" s="56" t="n">
        <v>29.77137</v>
      </c>
      <c r="E182" s="56" t="n">
        <v>43.52026</v>
      </c>
      <c r="F182" s="56" t="n">
        <v>243.87086</v>
      </c>
      <c r="G182" s="56" t="n">
        <v>19.31273</v>
      </c>
      <c r="H182" s="56" t="n">
        <v>336.47522</v>
      </c>
      <c r="I182" s="56" t="n">
        <v>39.78988</v>
      </c>
      <c r="J182" s="56" t="n">
        <v>61.38045</v>
      </c>
      <c r="K182" s="56" t="n">
        <v>105.32137</v>
      </c>
      <c r="L182" s="56" t="n">
        <v>102.69716</v>
      </c>
      <c r="M182" s="56" t="n">
        <v>2.26601</v>
      </c>
      <c r="N182" s="56" t="n">
        <v>94.8852</v>
      </c>
      <c r="O182" s="56" t="n">
        <v>406.34007</v>
      </c>
      <c r="P182" s="56" t="n">
        <v>0</v>
      </c>
      <c r="Q182" s="56" t="n">
        <v>0</v>
      </c>
      <c r="R182" s="56" t="n">
        <v>0</v>
      </c>
      <c r="S182" s="56" t="n">
        <v>0</v>
      </c>
      <c r="T182" s="56" t="n">
        <v>2.60266</v>
      </c>
      <c r="U182" s="56" t="n">
        <v>0</v>
      </c>
      <c r="V182" s="56" t="n">
        <v>28.29828</v>
      </c>
      <c r="W182" s="56" t="n">
        <v>29.57737</v>
      </c>
      <c r="X182" s="56" t="n">
        <v>0</v>
      </c>
      <c r="Y182" s="56" t="n">
        <v>25.19027</v>
      </c>
      <c r="Z182" s="56" t="n">
        <v>6.66454</v>
      </c>
      <c r="AA182" s="56" t="n">
        <v>11.60201</v>
      </c>
      <c r="AB182" s="56" t="n">
        <v>0</v>
      </c>
      <c r="AC182" s="56" t="n">
        <v>0</v>
      </c>
      <c r="AD182" s="56" t="n">
        <v>0</v>
      </c>
      <c r="AE182" s="56" t="n">
        <v>103.93513</v>
      </c>
      <c r="AF182" s="56" t="n">
        <v>846.75042</v>
      </c>
      <c r="AG182" s="56" t="n">
        <v>592.50057</v>
      </c>
      <c r="AH182" s="56" t="n">
        <v>107.7491</v>
      </c>
      <c r="AI182" s="150" t="n">
        <v>105.32137</v>
      </c>
      <c r="AJ182" s="56" t="n">
        <v>41.17938</v>
      </c>
      <c r="AK182" s="132"/>
    </row>
    <row r="183" s="56" customFormat="true" ht="15" hidden="true" customHeight="false" outlineLevel="0" collapsed="false">
      <c r="A183" s="41"/>
      <c r="B183" s="41" t="n">
        <v>141420</v>
      </c>
      <c r="C183" s="212" t="s">
        <v>765</v>
      </c>
      <c r="D183" s="56" t="n">
        <v>0</v>
      </c>
      <c r="E183" s="56" t="n">
        <v>5.55964</v>
      </c>
      <c r="F183" s="56" t="n">
        <v>1222.83629</v>
      </c>
      <c r="G183" s="56" t="n">
        <v>3.05024</v>
      </c>
      <c r="H183" s="56" t="n">
        <v>1231.44617</v>
      </c>
      <c r="I183" s="56" t="n">
        <v>0</v>
      </c>
      <c r="J183" s="56" t="n">
        <v>0</v>
      </c>
      <c r="K183" s="56" t="n">
        <v>46.02724</v>
      </c>
      <c r="L183" s="56" t="n">
        <v>12.13303</v>
      </c>
      <c r="M183" s="56" t="n">
        <v>38.14544</v>
      </c>
      <c r="N183" s="56" t="n">
        <v>7.11408</v>
      </c>
      <c r="O183" s="56" t="n">
        <v>103.41979</v>
      </c>
      <c r="P183" s="56" t="n">
        <v>23.93394</v>
      </c>
      <c r="Q183" s="56" t="n">
        <v>0</v>
      </c>
      <c r="R183" s="56" t="n">
        <v>0</v>
      </c>
      <c r="S183" s="56" t="n">
        <v>21.19484</v>
      </c>
      <c r="T183" s="56" t="n">
        <v>0</v>
      </c>
      <c r="U183" s="56" t="n">
        <v>0</v>
      </c>
      <c r="V183" s="56" t="n">
        <v>239.40759</v>
      </c>
      <c r="W183" s="56" t="n">
        <v>3544.29525</v>
      </c>
      <c r="X183" s="56" t="n">
        <v>0</v>
      </c>
      <c r="Y183" s="56" t="n">
        <v>0</v>
      </c>
      <c r="Z183" s="56" t="n">
        <v>814.92343</v>
      </c>
      <c r="AA183" s="56" t="n">
        <v>701.50966</v>
      </c>
      <c r="AB183" s="56" t="n">
        <v>36.12208</v>
      </c>
      <c r="AC183" s="56" t="n">
        <v>215.78881</v>
      </c>
      <c r="AD183" s="56" t="n">
        <v>0</v>
      </c>
      <c r="AE183" s="56" t="n">
        <v>5597.1756</v>
      </c>
      <c r="AF183" s="56" t="n">
        <v>6932.04156</v>
      </c>
      <c r="AG183" s="56" t="n">
        <v>1580.00359</v>
      </c>
      <c r="AH183" s="56" t="n">
        <v>844.41701</v>
      </c>
      <c r="AI183" s="150" t="n">
        <v>46.02724</v>
      </c>
      <c r="AJ183" s="56" t="n">
        <v>4461.59372</v>
      </c>
      <c r="AK183" s="132"/>
    </row>
    <row r="184" s="56" customFormat="true" ht="15" hidden="true" customHeight="false" outlineLevel="0" collapsed="false">
      <c r="A184" s="41"/>
      <c r="B184" s="41" t="n">
        <v>141520</v>
      </c>
      <c r="C184" s="212" t="s">
        <v>766</v>
      </c>
      <c r="D184" s="56" t="n">
        <v>0</v>
      </c>
      <c r="E184" s="56" t="n">
        <v>1326.70606</v>
      </c>
      <c r="F184" s="56" t="n">
        <v>89.83992</v>
      </c>
      <c r="G184" s="56" t="n">
        <v>4.9817</v>
      </c>
      <c r="H184" s="56" t="n">
        <v>1421.52768</v>
      </c>
      <c r="I184" s="56" t="n">
        <v>84.56083</v>
      </c>
      <c r="J184" s="56" t="n">
        <v>0</v>
      </c>
      <c r="K184" s="56" t="n">
        <v>16.9663</v>
      </c>
      <c r="L184" s="56" t="n">
        <v>0</v>
      </c>
      <c r="M184" s="56" t="n">
        <v>0</v>
      </c>
      <c r="N184" s="56" t="n">
        <v>0</v>
      </c>
      <c r="O184" s="56" t="n">
        <v>101.52713</v>
      </c>
      <c r="P184" s="56" t="n">
        <v>0</v>
      </c>
      <c r="Q184" s="56" t="n">
        <v>0</v>
      </c>
      <c r="R184" s="56" t="n">
        <v>0</v>
      </c>
      <c r="S184" s="56" t="n">
        <v>0</v>
      </c>
      <c r="T184" s="56" t="n">
        <v>0</v>
      </c>
      <c r="U184" s="56" t="n">
        <v>0</v>
      </c>
      <c r="V184" s="56" t="n">
        <v>0</v>
      </c>
      <c r="W184" s="56" t="n">
        <v>0</v>
      </c>
      <c r="X184" s="56" t="n">
        <v>0</v>
      </c>
      <c r="Y184" s="56" t="n">
        <v>0</v>
      </c>
      <c r="Z184" s="56" t="n">
        <v>0</v>
      </c>
      <c r="AA184" s="56" t="n">
        <v>0</v>
      </c>
      <c r="AB184" s="56" t="n">
        <v>0</v>
      </c>
      <c r="AC184" s="56" t="n">
        <v>0</v>
      </c>
      <c r="AD184" s="56" t="n">
        <v>0</v>
      </c>
      <c r="AE184" s="56" t="n">
        <v>0</v>
      </c>
      <c r="AF184" s="56" t="n">
        <v>1523.05481</v>
      </c>
      <c r="AG184" s="56" t="n">
        <v>179.38245</v>
      </c>
      <c r="AH184" s="56" t="n">
        <v>1326.70606</v>
      </c>
      <c r="AI184" s="150" t="n">
        <v>16.9663</v>
      </c>
      <c r="AJ184" s="56" t="n">
        <v>0</v>
      </c>
      <c r="AK184" s="132"/>
    </row>
    <row r="185" s="56" customFormat="true" ht="15" hidden="true" customHeight="false" outlineLevel="0" collapsed="false">
      <c r="A185" s="41"/>
      <c r="B185" s="41" t="n">
        <v>141620</v>
      </c>
      <c r="C185" s="212" t="s">
        <v>767</v>
      </c>
      <c r="D185" s="56" t="n">
        <v>0</v>
      </c>
      <c r="E185" s="56" t="n">
        <v>0</v>
      </c>
      <c r="F185" s="56" t="n">
        <v>9.18093</v>
      </c>
      <c r="G185" s="56" t="n">
        <v>50.65266</v>
      </c>
      <c r="H185" s="56" t="n">
        <v>59.83359</v>
      </c>
      <c r="I185" s="56" t="n">
        <v>7.97999</v>
      </c>
      <c r="J185" s="56" t="n">
        <v>65.16367</v>
      </c>
      <c r="K185" s="56" t="n">
        <v>1.01752</v>
      </c>
      <c r="L185" s="56" t="n">
        <v>0</v>
      </c>
      <c r="M185" s="56" t="n">
        <v>0</v>
      </c>
      <c r="N185" s="56" t="n">
        <v>0.61636</v>
      </c>
      <c r="O185" s="56" t="n">
        <v>74.77754</v>
      </c>
      <c r="P185" s="56" t="n">
        <v>8.15693</v>
      </c>
      <c r="Q185" s="56" t="n">
        <v>0</v>
      </c>
      <c r="R185" s="56" t="n">
        <v>0</v>
      </c>
      <c r="S185" s="56" t="n">
        <v>0</v>
      </c>
      <c r="T185" s="56" t="n">
        <v>0</v>
      </c>
      <c r="U185" s="56" t="n">
        <v>0</v>
      </c>
      <c r="V185" s="56" t="n">
        <v>0</v>
      </c>
      <c r="W185" s="56" t="n">
        <v>0</v>
      </c>
      <c r="X185" s="56" t="n">
        <v>0</v>
      </c>
      <c r="Y185" s="56" t="n">
        <v>0</v>
      </c>
      <c r="Z185" s="56" t="n">
        <v>388.97719</v>
      </c>
      <c r="AA185" s="56" t="n">
        <v>0</v>
      </c>
      <c r="AB185" s="56" t="n">
        <v>0</v>
      </c>
      <c r="AC185" s="56" t="n">
        <v>0</v>
      </c>
      <c r="AD185" s="56" t="n">
        <v>0</v>
      </c>
      <c r="AE185" s="56" t="n">
        <v>397.13412</v>
      </c>
      <c r="AF185" s="56" t="n">
        <v>531.74525</v>
      </c>
      <c r="AG185" s="56" t="n">
        <v>133.59361</v>
      </c>
      <c r="AH185" s="56" t="n">
        <v>397.13412</v>
      </c>
      <c r="AI185" s="150" t="n">
        <v>1.01752</v>
      </c>
      <c r="AJ185" s="56" t="n">
        <v>0</v>
      </c>
      <c r="AK185" s="132"/>
    </row>
    <row r="186" s="56" customFormat="true" ht="15" hidden="true" customHeight="false" outlineLevel="0" collapsed="false">
      <c r="A186" s="41"/>
      <c r="B186" s="41" t="n">
        <v>141720</v>
      </c>
      <c r="C186" s="212" t="s">
        <v>768</v>
      </c>
      <c r="D186" s="56" t="n">
        <v>0</v>
      </c>
      <c r="E186" s="56" t="n">
        <v>1.72464</v>
      </c>
      <c r="F186" s="56" t="n">
        <v>0</v>
      </c>
      <c r="G186" s="56" t="n">
        <v>0</v>
      </c>
      <c r="H186" s="56" t="n">
        <v>1.72464</v>
      </c>
      <c r="I186" s="56" t="n">
        <v>0</v>
      </c>
      <c r="J186" s="56" t="n">
        <v>0</v>
      </c>
      <c r="K186" s="56" t="n">
        <v>8.31918</v>
      </c>
      <c r="L186" s="56" t="n">
        <v>0</v>
      </c>
      <c r="M186" s="56" t="n">
        <v>0</v>
      </c>
      <c r="N186" s="56" t="n">
        <v>0</v>
      </c>
      <c r="O186" s="56" t="n">
        <v>8.31918</v>
      </c>
      <c r="P186" s="56" t="n">
        <v>0</v>
      </c>
      <c r="Q186" s="56" t="n">
        <v>0</v>
      </c>
      <c r="R186" s="56" t="n">
        <v>0</v>
      </c>
      <c r="S186" s="56" t="n">
        <v>0</v>
      </c>
      <c r="T186" s="56" t="n">
        <v>0</v>
      </c>
      <c r="U186" s="56" t="n">
        <v>0</v>
      </c>
      <c r="V186" s="56" t="n">
        <v>0</v>
      </c>
      <c r="W186" s="56" t="n">
        <v>0</v>
      </c>
      <c r="X186" s="56" t="n">
        <v>0</v>
      </c>
      <c r="Y186" s="56" t="n">
        <v>0</v>
      </c>
      <c r="Z186" s="56" t="n">
        <v>0</v>
      </c>
      <c r="AA186" s="56" t="n">
        <v>0</v>
      </c>
      <c r="AB186" s="56" t="n">
        <v>0</v>
      </c>
      <c r="AC186" s="56" t="n">
        <v>0</v>
      </c>
      <c r="AD186" s="56" t="n">
        <v>0</v>
      </c>
      <c r="AE186" s="56" t="n">
        <v>0</v>
      </c>
      <c r="AF186" s="56" t="n">
        <v>10.04382</v>
      </c>
      <c r="AG186" s="56" t="n">
        <v>0</v>
      </c>
      <c r="AH186" s="56" t="n">
        <v>1.72464</v>
      </c>
      <c r="AI186" s="150" t="n">
        <v>8.31918</v>
      </c>
      <c r="AJ186" s="56" t="n">
        <v>0</v>
      </c>
      <c r="AK186" s="132"/>
    </row>
    <row r="187" s="56" customFormat="true" ht="15" hidden="true" customHeight="false" outlineLevel="0" collapsed="false">
      <c r="A187" s="41"/>
      <c r="B187" s="41" t="n">
        <v>141820</v>
      </c>
      <c r="C187" s="212" t="s">
        <v>769</v>
      </c>
      <c r="D187" s="56" t="n">
        <v>0</v>
      </c>
      <c r="E187" s="56" t="n">
        <v>2.908</v>
      </c>
      <c r="F187" s="56" t="n">
        <v>0</v>
      </c>
      <c r="G187" s="56" t="n">
        <v>0</v>
      </c>
      <c r="H187" s="56" t="n">
        <v>2.908</v>
      </c>
      <c r="I187" s="56" t="n">
        <v>0</v>
      </c>
      <c r="J187" s="56" t="n">
        <v>0</v>
      </c>
      <c r="K187" s="56" t="n">
        <v>1.46868</v>
      </c>
      <c r="L187" s="56" t="n">
        <v>0</v>
      </c>
      <c r="M187" s="56" t="n">
        <v>0</v>
      </c>
      <c r="N187" s="56" t="n">
        <v>0</v>
      </c>
      <c r="O187" s="56" t="n">
        <v>1.46868</v>
      </c>
      <c r="P187" s="56" t="n">
        <v>0</v>
      </c>
      <c r="Q187" s="56" t="n">
        <v>0</v>
      </c>
      <c r="R187" s="56" t="n">
        <v>0</v>
      </c>
      <c r="S187" s="56" t="n">
        <v>0</v>
      </c>
      <c r="T187" s="56" t="n">
        <v>0</v>
      </c>
      <c r="U187" s="56" t="n">
        <v>0</v>
      </c>
      <c r="V187" s="56" t="n">
        <v>3.6757</v>
      </c>
      <c r="W187" s="56" t="n">
        <v>118.1497</v>
      </c>
      <c r="X187" s="56" t="n">
        <v>0</v>
      </c>
      <c r="Y187" s="56" t="n">
        <v>0</v>
      </c>
      <c r="Z187" s="56" t="n">
        <v>174.9317</v>
      </c>
      <c r="AA187" s="56" t="n">
        <v>8.28014</v>
      </c>
      <c r="AB187" s="56" t="n">
        <v>0</v>
      </c>
      <c r="AC187" s="56" t="n">
        <v>0</v>
      </c>
      <c r="AD187" s="56" t="n">
        <v>0</v>
      </c>
      <c r="AE187" s="56" t="n">
        <v>305.03724</v>
      </c>
      <c r="AF187" s="56" t="n">
        <v>309.41392</v>
      </c>
      <c r="AG187" s="56" t="n">
        <v>3.6757</v>
      </c>
      <c r="AH187" s="56" t="n">
        <v>177.8397</v>
      </c>
      <c r="AI187" s="150" t="n">
        <v>1.46868</v>
      </c>
      <c r="AJ187" s="56" t="n">
        <v>126.42984</v>
      </c>
      <c r="AK187" s="132"/>
    </row>
    <row r="188" s="56" customFormat="true" ht="15" hidden="true" customHeight="false" outlineLevel="0" collapsed="false">
      <c r="A188" s="41"/>
      <c r="B188" s="41" t="n">
        <v>142120</v>
      </c>
      <c r="C188" s="212" t="s">
        <v>770</v>
      </c>
      <c r="D188" s="56" t="n">
        <v>143.68354</v>
      </c>
      <c r="E188" s="56" t="n">
        <v>204.43063</v>
      </c>
      <c r="F188" s="56" t="n">
        <v>3450.83578</v>
      </c>
      <c r="G188" s="56" t="n">
        <v>462.0565</v>
      </c>
      <c r="H188" s="56" t="n">
        <v>4261.00645</v>
      </c>
      <c r="I188" s="56" t="n">
        <v>447.99185</v>
      </c>
      <c r="J188" s="56" t="n">
        <v>527.01575</v>
      </c>
      <c r="K188" s="56" t="n">
        <v>72.48054</v>
      </c>
      <c r="L188" s="56" t="n">
        <v>755.95873</v>
      </c>
      <c r="M188" s="56" t="n">
        <v>516.19218</v>
      </c>
      <c r="N188" s="56" t="n">
        <v>254.38447</v>
      </c>
      <c r="O188" s="56" t="n">
        <v>2574.02352</v>
      </c>
      <c r="P188" s="56" t="n">
        <v>324.07969</v>
      </c>
      <c r="Q188" s="56" t="n">
        <v>0</v>
      </c>
      <c r="R188" s="56" t="n">
        <v>4.01689</v>
      </c>
      <c r="S188" s="56" t="n">
        <v>23.21481</v>
      </c>
      <c r="T188" s="56" t="n">
        <v>0</v>
      </c>
      <c r="U188" s="56" t="n">
        <v>0</v>
      </c>
      <c r="V188" s="56" t="n">
        <v>24.83155</v>
      </c>
      <c r="W188" s="56" t="n">
        <v>29.08937</v>
      </c>
      <c r="X188" s="56" t="n">
        <v>0</v>
      </c>
      <c r="Y188" s="56" t="n">
        <v>105.51014</v>
      </c>
      <c r="Z188" s="56" t="n">
        <v>0</v>
      </c>
      <c r="AA188" s="56" t="n">
        <v>109.39213</v>
      </c>
      <c r="AB188" s="56" t="n">
        <v>151.17824</v>
      </c>
      <c r="AC188" s="56" t="n">
        <v>0</v>
      </c>
      <c r="AD188" s="56" t="n">
        <v>0</v>
      </c>
      <c r="AE188" s="56" t="n">
        <v>771.31282</v>
      </c>
      <c r="AF188" s="56" t="n">
        <v>7606.34279</v>
      </c>
      <c r="AG188" s="56" t="n">
        <v>6617.67675</v>
      </c>
      <c r="AH188" s="56" t="n">
        <v>777.704</v>
      </c>
      <c r="AI188" s="150" t="n">
        <v>72.48054</v>
      </c>
      <c r="AJ188" s="56" t="n">
        <v>138.4815</v>
      </c>
      <c r="AK188" s="132"/>
    </row>
    <row r="189" s="56" customFormat="true" ht="15" hidden="true" customHeight="false" outlineLevel="0" collapsed="false">
      <c r="A189" s="41"/>
      <c r="B189" s="41" t="n">
        <v>142420</v>
      </c>
      <c r="C189" s="212" t="s">
        <v>773</v>
      </c>
      <c r="D189" s="56" t="n">
        <v>2.17048</v>
      </c>
      <c r="E189" s="56" t="n">
        <v>0.34672</v>
      </c>
      <c r="F189" s="56" t="n">
        <v>56.40594</v>
      </c>
      <c r="G189" s="56" t="n">
        <v>0</v>
      </c>
      <c r="H189" s="56" t="n">
        <v>58.92314</v>
      </c>
      <c r="I189" s="56" t="n">
        <v>0</v>
      </c>
      <c r="J189" s="56" t="n">
        <v>0</v>
      </c>
      <c r="K189" s="56" t="n">
        <v>0.02812</v>
      </c>
      <c r="L189" s="56" t="n">
        <v>0</v>
      </c>
      <c r="M189" s="56" t="n">
        <v>57.54861</v>
      </c>
      <c r="N189" s="56" t="n">
        <v>0.4704</v>
      </c>
      <c r="O189" s="56" t="n">
        <v>58.04713</v>
      </c>
      <c r="P189" s="56" t="n">
        <v>7.93137</v>
      </c>
      <c r="Q189" s="56" t="n">
        <v>0</v>
      </c>
      <c r="R189" s="56" t="n">
        <v>0</v>
      </c>
      <c r="S189" s="56" t="n">
        <v>10.628</v>
      </c>
      <c r="T189" s="56" t="n">
        <v>0</v>
      </c>
      <c r="U189" s="56" t="n">
        <v>0</v>
      </c>
      <c r="V189" s="56" t="n">
        <v>0.061</v>
      </c>
      <c r="W189" s="56" t="n">
        <v>0.709</v>
      </c>
      <c r="X189" s="56" t="n">
        <v>9.07126</v>
      </c>
      <c r="Y189" s="56" t="n">
        <v>0</v>
      </c>
      <c r="Z189" s="56" t="n">
        <v>0</v>
      </c>
      <c r="AA189" s="56" t="n">
        <v>0.864</v>
      </c>
      <c r="AB189" s="56" t="n">
        <v>0</v>
      </c>
      <c r="AC189" s="56" t="n">
        <v>2.35626</v>
      </c>
      <c r="AD189" s="56" t="n">
        <v>5.32565</v>
      </c>
      <c r="AE189" s="56" t="n">
        <v>36.94654</v>
      </c>
      <c r="AF189" s="56" t="n">
        <v>153.91681</v>
      </c>
      <c r="AG189" s="56" t="n">
        <v>125.11395</v>
      </c>
      <c r="AH189" s="56" t="n">
        <v>24.84548</v>
      </c>
      <c r="AI189" s="150" t="n">
        <v>0.02812</v>
      </c>
      <c r="AJ189" s="56" t="n">
        <v>3.92926</v>
      </c>
      <c r="AK189" s="132"/>
    </row>
    <row r="190" s="56" customFormat="true" ht="15" hidden="true" customHeight="false" outlineLevel="0" collapsed="false">
      <c r="A190" s="41"/>
      <c r="B190" s="41" t="n">
        <v>142520</v>
      </c>
      <c r="C190" s="212" t="s">
        <v>774</v>
      </c>
      <c r="D190" s="56" t="n">
        <v>0</v>
      </c>
      <c r="E190" s="56" t="n">
        <v>135.80288</v>
      </c>
      <c r="F190" s="56" t="n">
        <v>450.05639</v>
      </c>
      <c r="G190" s="56" t="n">
        <v>3.14039</v>
      </c>
      <c r="H190" s="56" t="n">
        <v>588.99966</v>
      </c>
      <c r="I190" s="56" t="n">
        <v>41.45225</v>
      </c>
      <c r="J190" s="56" t="n">
        <v>0</v>
      </c>
      <c r="K190" s="56" t="n">
        <v>0.002</v>
      </c>
      <c r="L190" s="56" t="n">
        <v>0</v>
      </c>
      <c r="M190" s="56" t="n">
        <v>0</v>
      </c>
      <c r="N190" s="56" t="n">
        <v>0</v>
      </c>
      <c r="O190" s="56" t="n">
        <v>41.45425</v>
      </c>
      <c r="P190" s="56" t="n">
        <v>0</v>
      </c>
      <c r="Q190" s="56" t="n">
        <v>0</v>
      </c>
      <c r="R190" s="56" t="n">
        <v>0</v>
      </c>
      <c r="S190" s="56" t="n">
        <v>0</v>
      </c>
      <c r="T190" s="56" t="n">
        <v>0</v>
      </c>
      <c r="U190" s="56" t="n">
        <v>0</v>
      </c>
      <c r="V190" s="56" t="n">
        <v>0</v>
      </c>
      <c r="W190" s="56" t="n">
        <v>0</v>
      </c>
      <c r="X190" s="56" t="n">
        <v>0</v>
      </c>
      <c r="Y190" s="56" t="n">
        <v>0</v>
      </c>
      <c r="Z190" s="56" t="n">
        <v>0</v>
      </c>
      <c r="AA190" s="56" t="n">
        <v>0</v>
      </c>
      <c r="AB190" s="56" t="n">
        <v>0</v>
      </c>
      <c r="AC190" s="56" t="n">
        <v>0</v>
      </c>
      <c r="AD190" s="56" t="n">
        <v>0</v>
      </c>
      <c r="AE190" s="56" t="n">
        <v>0</v>
      </c>
      <c r="AF190" s="56" t="n">
        <v>630.45391</v>
      </c>
      <c r="AG190" s="56" t="n">
        <v>494.64903</v>
      </c>
      <c r="AH190" s="56" t="n">
        <v>135.80288</v>
      </c>
      <c r="AI190" s="150" t="n">
        <v>0.002</v>
      </c>
      <c r="AJ190" s="56" t="n">
        <v>0</v>
      </c>
      <c r="AK190" s="132"/>
    </row>
    <row r="191" s="56" customFormat="true" ht="15" hidden="true" customHeight="false" outlineLevel="0" collapsed="false">
      <c r="A191" s="41"/>
      <c r="B191" s="41" t="n">
        <v>142820</v>
      </c>
      <c r="C191" s="212" t="s">
        <v>777</v>
      </c>
      <c r="D191" s="56" t="n">
        <v>0</v>
      </c>
      <c r="E191" s="56" t="n">
        <v>0</v>
      </c>
      <c r="F191" s="56" t="n">
        <v>0</v>
      </c>
      <c r="G191" s="56" t="n">
        <v>0</v>
      </c>
      <c r="H191" s="56" t="n">
        <v>0</v>
      </c>
      <c r="I191" s="56" t="n">
        <v>0</v>
      </c>
      <c r="J191" s="56" t="n">
        <v>0</v>
      </c>
      <c r="K191" s="56" t="n">
        <v>0</v>
      </c>
      <c r="L191" s="56" t="n">
        <v>0</v>
      </c>
      <c r="M191" s="56" t="n">
        <v>0</v>
      </c>
      <c r="N191" s="56" t="n">
        <v>0</v>
      </c>
      <c r="O191" s="56" t="n">
        <v>0</v>
      </c>
      <c r="P191" s="56" t="n">
        <v>0</v>
      </c>
      <c r="Q191" s="56" t="n">
        <v>0</v>
      </c>
      <c r="R191" s="56" t="n">
        <v>0</v>
      </c>
      <c r="S191" s="56" t="n">
        <v>0</v>
      </c>
      <c r="T191" s="56" t="n">
        <v>0</v>
      </c>
      <c r="U191" s="56" t="n">
        <v>0</v>
      </c>
      <c r="V191" s="56" t="n">
        <v>0.001</v>
      </c>
      <c r="W191" s="56" t="n">
        <v>0.071</v>
      </c>
      <c r="X191" s="56" t="n">
        <v>0</v>
      </c>
      <c r="Y191" s="56" t="n">
        <v>0</v>
      </c>
      <c r="Z191" s="56" t="n">
        <v>0</v>
      </c>
      <c r="AA191" s="56" t="n">
        <v>0.004</v>
      </c>
      <c r="AB191" s="56" t="n">
        <v>0</v>
      </c>
      <c r="AC191" s="56" t="n">
        <v>0</v>
      </c>
      <c r="AD191" s="56" t="n">
        <v>0</v>
      </c>
      <c r="AE191" s="56" t="n">
        <v>0.076</v>
      </c>
      <c r="AF191" s="56" t="n">
        <v>0.076</v>
      </c>
      <c r="AG191" s="56" t="n">
        <v>0.001</v>
      </c>
      <c r="AH191" s="56" t="n">
        <v>0</v>
      </c>
      <c r="AI191" s="150" t="n">
        <v>0</v>
      </c>
      <c r="AJ191" s="56" t="n">
        <v>0.075</v>
      </c>
      <c r="AK191" s="132"/>
    </row>
    <row r="192" s="260" customFormat="true" ht="15" hidden="true" customHeight="false" outlineLevel="0" collapsed="false">
      <c r="A192" s="41"/>
      <c r="B192" s="41"/>
      <c r="C192" s="259" t="s">
        <v>778</v>
      </c>
      <c r="D192" s="260" t="n">
        <v>950.90551</v>
      </c>
      <c r="E192" s="260" t="n">
        <v>2867.08909</v>
      </c>
      <c r="F192" s="260" t="n">
        <v>11260.08061</v>
      </c>
      <c r="G192" s="260" t="n">
        <v>1170.6727</v>
      </c>
      <c r="H192" s="260" t="n">
        <v>16248.74791</v>
      </c>
      <c r="I192" s="260" t="n">
        <v>2654.26131</v>
      </c>
      <c r="J192" s="260" t="n">
        <v>1342.58579</v>
      </c>
      <c r="K192" s="260" t="n">
        <v>712.92191</v>
      </c>
      <c r="L192" s="260" t="n">
        <v>2799.30897</v>
      </c>
      <c r="M192" s="260" t="n">
        <v>954.9855</v>
      </c>
      <c r="N192" s="260" t="n">
        <v>985.4575</v>
      </c>
      <c r="O192" s="260" t="n">
        <v>9449.52098</v>
      </c>
      <c r="P192" s="260" t="n">
        <v>803.44562</v>
      </c>
      <c r="Q192" s="260" t="n">
        <v>0</v>
      </c>
      <c r="R192" s="260" t="n">
        <v>25.68356</v>
      </c>
      <c r="S192" s="260" t="n">
        <v>97.15463</v>
      </c>
      <c r="T192" s="260" t="n">
        <v>121.49913</v>
      </c>
      <c r="U192" s="260" t="n">
        <v>0</v>
      </c>
      <c r="V192" s="260" t="n">
        <v>590.40558</v>
      </c>
      <c r="W192" s="260" t="n">
        <v>3935.1477</v>
      </c>
      <c r="X192" s="260" t="n">
        <v>9.07126</v>
      </c>
      <c r="Y192" s="260" t="n">
        <v>199.39871</v>
      </c>
      <c r="Z192" s="260" t="n">
        <v>2134.92284</v>
      </c>
      <c r="AA192" s="260" t="n">
        <v>951.08765</v>
      </c>
      <c r="AB192" s="260" t="n">
        <v>992.58134</v>
      </c>
      <c r="AC192" s="260" t="n">
        <v>218.14507</v>
      </c>
      <c r="AD192" s="260" t="n">
        <v>38.99983</v>
      </c>
      <c r="AE192" s="260" t="n">
        <v>10117.54292</v>
      </c>
      <c r="AF192" s="260" t="n">
        <v>35815.81181</v>
      </c>
      <c r="AG192" s="260" t="n">
        <v>22873.17749</v>
      </c>
      <c r="AH192" s="260" t="n">
        <v>7125.33199</v>
      </c>
      <c r="AI192" s="150" t="n">
        <v>712.92191</v>
      </c>
      <c r="AJ192" s="260" t="n">
        <v>5104.38042</v>
      </c>
      <c r="AK192" s="261"/>
    </row>
    <row r="193" s="106" customFormat="true" ht="15" hidden="false" customHeight="false" outlineLevel="0" collapsed="false">
      <c r="A193" s="71"/>
      <c r="B193" s="71"/>
      <c r="C193" s="256" t="s">
        <v>790</v>
      </c>
      <c r="D193" s="106" t="n">
        <v>73248.71081</v>
      </c>
      <c r="E193" s="106" t="n">
        <v>133729.82196</v>
      </c>
      <c r="F193" s="106" t="n">
        <v>437954.54278</v>
      </c>
      <c r="G193" s="106" t="n">
        <v>88103.53135</v>
      </c>
      <c r="H193" s="106" t="n">
        <v>733036.6069</v>
      </c>
      <c r="I193" s="106" t="n">
        <v>65418.76029</v>
      </c>
      <c r="J193" s="106" t="n">
        <v>90014.45912</v>
      </c>
      <c r="K193" s="106" t="n">
        <v>22055.11424</v>
      </c>
      <c r="L193" s="106" t="n">
        <v>103934.97722</v>
      </c>
      <c r="M193" s="106" t="n">
        <v>34913.79488</v>
      </c>
      <c r="N193" s="106" t="n">
        <v>42883.99231</v>
      </c>
      <c r="O193" s="106" t="n">
        <v>359221.09806</v>
      </c>
      <c r="P193" s="106" t="n">
        <v>11776.7814</v>
      </c>
      <c r="Q193" s="106" t="n">
        <v>5794.62</v>
      </c>
      <c r="R193" s="106" t="n">
        <v>1399.28919</v>
      </c>
      <c r="S193" s="106" t="n">
        <v>2354.25501</v>
      </c>
      <c r="T193" s="106" t="n">
        <v>2111.09907</v>
      </c>
      <c r="U193" s="106" t="n">
        <v>2577.71827</v>
      </c>
      <c r="V193" s="106" t="n">
        <v>21294.11901</v>
      </c>
      <c r="W193" s="106" t="n">
        <v>62316.85707</v>
      </c>
      <c r="X193" s="106" t="n">
        <v>264.02073</v>
      </c>
      <c r="Y193" s="106" t="n">
        <v>6336.79835</v>
      </c>
      <c r="Z193" s="106" t="n">
        <v>39281.32942</v>
      </c>
      <c r="AA193" s="106" t="n">
        <v>47935.00443</v>
      </c>
      <c r="AB193" s="106" t="n">
        <v>8761.33141</v>
      </c>
      <c r="AC193" s="106" t="n">
        <v>3188.67982</v>
      </c>
      <c r="AD193" s="106" t="n">
        <v>1157.64748</v>
      </c>
      <c r="AE193" s="106" t="n">
        <v>216549.55066</v>
      </c>
      <c r="AF193" s="106" t="n">
        <v>1308807.25562</v>
      </c>
      <c r="AG193" s="106" t="n">
        <v>905405.39084</v>
      </c>
      <c r="AH193" s="106" t="n">
        <v>267906.20922</v>
      </c>
      <c r="AI193" s="253" t="n">
        <v>22055.11424</v>
      </c>
      <c r="AJ193" s="106" t="n">
        <v>113440.54132</v>
      </c>
      <c r="AK193" s="131"/>
    </row>
    <row r="194" s="106" customFormat="true" ht="15" hidden="false" customHeight="false" outlineLevel="0" collapsed="false">
      <c r="A194" s="71"/>
      <c r="B194" s="71"/>
      <c r="C194" s="256" t="s">
        <v>798</v>
      </c>
      <c r="D194" s="262" t="n">
        <v>1.29818736669176</v>
      </c>
      <c r="E194" s="262" t="n">
        <v>2.14394145447795</v>
      </c>
      <c r="F194" s="262" t="n">
        <v>2.57106149385379</v>
      </c>
      <c r="G194" s="262" t="n">
        <v>1.32874662577302</v>
      </c>
      <c r="H194" s="262" t="n">
        <v>2.21663526173893</v>
      </c>
      <c r="I194" s="262" t="n">
        <v>4.05733966561536</v>
      </c>
      <c r="J194" s="262" t="n">
        <v>1.49152236554593</v>
      </c>
      <c r="K194" s="262" t="n">
        <v>3.23245621057368</v>
      </c>
      <c r="L194" s="262" t="n">
        <v>2.69332715980173</v>
      </c>
      <c r="M194" s="262" t="n">
        <v>2.73526697192992</v>
      </c>
      <c r="N194" s="262" t="n">
        <v>2.29796118998511</v>
      </c>
      <c r="O194" s="262" t="n">
        <v>2.63055845857407</v>
      </c>
      <c r="P194" s="262" t="n">
        <v>6.82228524679926</v>
      </c>
      <c r="Q194" s="262" t="n">
        <v>0</v>
      </c>
      <c r="R194" s="262" t="n">
        <v>1.83547190841945</v>
      </c>
      <c r="S194" s="262" t="n">
        <v>4.12676747367313</v>
      </c>
      <c r="T194" s="262" t="n">
        <v>5.7552547735242</v>
      </c>
      <c r="U194" s="262" t="n">
        <v>0</v>
      </c>
      <c r="V194" s="262" t="n">
        <v>2.77262271203959</v>
      </c>
      <c r="W194" s="262" t="n">
        <v>6.31474032071239</v>
      </c>
      <c r="X194" s="262" t="n">
        <v>3.43581354388347</v>
      </c>
      <c r="Y194" s="262" t="n">
        <v>3.14667911122657</v>
      </c>
      <c r="Z194" s="262" t="n">
        <v>5.43495566856505</v>
      </c>
      <c r="AA194" s="262" t="n">
        <v>1.98411924919895</v>
      </c>
      <c r="AB194" s="262" t="n">
        <v>11.3291153313421</v>
      </c>
      <c r="AC194" s="262" t="n">
        <v>6.84123469003545</v>
      </c>
      <c r="AD194" s="262" t="n">
        <v>3.36888652839291</v>
      </c>
      <c r="AE194" s="262" t="n">
        <v>4.67216066215041</v>
      </c>
      <c r="AF194" s="262" t="n">
        <v>2.73652301790103</v>
      </c>
      <c r="AG194" s="262" t="n">
        <v>2.52629128580504</v>
      </c>
      <c r="AH194" s="262" t="n">
        <v>2.65963674778019</v>
      </c>
      <c r="AI194" s="263" t="n">
        <v>3.23245621057368</v>
      </c>
      <c r="AJ194" s="262" t="n">
        <v>4.49960865895487</v>
      </c>
      <c r="AK194" s="131"/>
    </row>
    <row r="195" s="106" customFormat="true" ht="15" hidden="false" customHeight="false" outlineLevel="0" collapsed="false">
      <c r="A195" s="71"/>
      <c r="B195" s="71"/>
      <c r="C195" s="256" t="s">
        <v>781</v>
      </c>
      <c r="AI195" s="253"/>
      <c r="AK195" s="131"/>
    </row>
    <row r="196" s="56" customFormat="true" ht="15" hidden="false" customHeight="false" outlineLevel="0" collapsed="false">
      <c r="A196" s="41"/>
      <c r="B196" s="41" t="n">
        <v>210320</v>
      </c>
      <c r="C196" s="212" t="s">
        <v>782</v>
      </c>
      <c r="D196" s="56" t="n">
        <v>46668.87841</v>
      </c>
      <c r="E196" s="56" t="n">
        <v>90675.5535</v>
      </c>
      <c r="F196" s="56" t="n">
        <v>132169.3332</v>
      </c>
      <c r="G196" s="56" t="n">
        <v>28535.37201</v>
      </c>
      <c r="H196" s="56" t="n">
        <v>298049.13712</v>
      </c>
      <c r="I196" s="56" t="n">
        <v>9034.81012</v>
      </c>
      <c r="J196" s="56" t="n">
        <v>36508.18579</v>
      </c>
      <c r="K196" s="56" t="n">
        <v>10212.37115</v>
      </c>
      <c r="L196" s="56" t="n">
        <v>56374.70661</v>
      </c>
      <c r="M196" s="56" t="n">
        <v>3542.41441</v>
      </c>
      <c r="N196" s="56" t="n">
        <v>15474.10337</v>
      </c>
      <c r="O196" s="56" t="n">
        <v>131146.59145</v>
      </c>
      <c r="P196" s="56" t="n">
        <v>6203.0912</v>
      </c>
      <c r="Q196" s="56" t="n">
        <v>10000</v>
      </c>
      <c r="R196" s="56" t="n">
        <v>42.61258</v>
      </c>
      <c r="S196" s="56" t="n">
        <v>115.04527</v>
      </c>
      <c r="T196" s="56" t="n">
        <v>96.46352</v>
      </c>
      <c r="U196" s="56" t="n">
        <v>8035.0675</v>
      </c>
      <c r="V196" s="56" t="n">
        <v>5009.26945</v>
      </c>
      <c r="W196" s="56" t="n">
        <v>18458.82837</v>
      </c>
      <c r="X196" s="56" t="n">
        <v>0</v>
      </c>
      <c r="Y196" s="56" t="n">
        <v>6681.3993</v>
      </c>
      <c r="Z196" s="56" t="n">
        <v>33035.16963</v>
      </c>
      <c r="AA196" s="56" t="n">
        <v>9219.7678</v>
      </c>
      <c r="AB196" s="56" t="n">
        <v>4865.60608</v>
      </c>
      <c r="AC196" s="56" t="n">
        <v>500.12291</v>
      </c>
      <c r="AD196" s="56" t="n">
        <v>240.76402</v>
      </c>
      <c r="AE196" s="56" t="n">
        <v>102503.20763</v>
      </c>
      <c r="AF196" s="56" t="n">
        <v>531698.9362</v>
      </c>
      <c r="AG196" s="56" t="n">
        <v>309706.52639</v>
      </c>
      <c r="AH196" s="56" t="n">
        <v>183601.31958</v>
      </c>
      <c r="AI196" s="150" t="n">
        <v>10212.37115</v>
      </c>
      <c r="AJ196" s="56" t="n">
        <v>28178.71908</v>
      </c>
      <c r="AK196" s="132"/>
    </row>
    <row r="197" s="56" customFormat="true" ht="15" hidden="false" customHeight="false" outlineLevel="0" collapsed="false">
      <c r="A197" s="41"/>
      <c r="B197" s="41" t="n">
        <v>260220</v>
      </c>
      <c r="C197" s="212" t="s">
        <v>783</v>
      </c>
      <c r="D197" s="56" t="n">
        <v>0</v>
      </c>
      <c r="E197" s="56" t="n">
        <v>0</v>
      </c>
      <c r="F197" s="56" t="n">
        <v>0</v>
      </c>
      <c r="G197" s="56" t="n">
        <v>0</v>
      </c>
      <c r="H197" s="56" t="n">
        <v>0</v>
      </c>
      <c r="I197" s="56" t="n">
        <v>0</v>
      </c>
      <c r="J197" s="56" t="n">
        <v>0</v>
      </c>
      <c r="K197" s="56" t="n">
        <v>8000</v>
      </c>
      <c r="L197" s="56" t="n">
        <v>0</v>
      </c>
      <c r="M197" s="56" t="n">
        <v>0</v>
      </c>
      <c r="N197" s="56" t="n">
        <v>0</v>
      </c>
      <c r="O197" s="56" t="n">
        <v>8000</v>
      </c>
      <c r="P197" s="56" t="n">
        <v>0</v>
      </c>
      <c r="Q197" s="56" t="n">
        <v>0</v>
      </c>
      <c r="R197" s="56" t="n">
        <v>0</v>
      </c>
      <c r="S197" s="56" t="n">
        <v>0</v>
      </c>
      <c r="T197" s="56" t="n">
        <v>0</v>
      </c>
      <c r="U197" s="56" t="n">
        <v>0</v>
      </c>
      <c r="V197" s="56" t="n">
        <v>0</v>
      </c>
      <c r="W197" s="56" t="n">
        <v>0</v>
      </c>
      <c r="X197" s="56" t="n">
        <v>0</v>
      </c>
      <c r="Y197" s="56" t="n">
        <v>0</v>
      </c>
      <c r="Z197" s="56" t="n">
        <v>0</v>
      </c>
      <c r="AA197" s="56" t="n">
        <v>0</v>
      </c>
      <c r="AB197" s="56" t="n">
        <v>793.46634</v>
      </c>
      <c r="AC197" s="56" t="n">
        <v>0</v>
      </c>
      <c r="AD197" s="56" t="n">
        <v>0</v>
      </c>
      <c r="AE197" s="56" t="n">
        <v>793.46634</v>
      </c>
      <c r="AF197" s="56" t="n">
        <v>8793.46634</v>
      </c>
      <c r="AG197" s="56" t="n">
        <v>793.46634</v>
      </c>
      <c r="AH197" s="56" t="n">
        <v>0</v>
      </c>
      <c r="AI197" s="150" t="n">
        <v>8000</v>
      </c>
      <c r="AJ197" s="56" t="n">
        <v>0</v>
      </c>
      <c r="AK197" s="132"/>
    </row>
    <row r="198" s="56" customFormat="true" ht="15" hidden="false" customHeight="false" outlineLevel="0" collapsed="false">
      <c r="A198" s="41"/>
      <c r="B198" s="41" t="n">
        <v>260320</v>
      </c>
      <c r="C198" s="212" t="s">
        <v>338</v>
      </c>
      <c r="D198" s="56" t="n">
        <v>14166.665</v>
      </c>
      <c r="E198" s="56" t="n">
        <v>0</v>
      </c>
      <c r="F198" s="56" t="n">
        <v>0</v>
      </c>
      <c r="G198" s="56" t="n">
        <v>0</v>
      </c>
      <c r="H198" s="56" t="n">
        <v>14166.665</v>
      </c>
      <c r="I198" s="56" t="n">
        <v>0</v>
      </c>
      <c r="J198" s="56" t="n">
        <v>0</v>
      </c>
      <c r="K198" s="56" t="n">
        <v>0</v>
      </c>
      <c r="L198" s="56" t="n">
        <v>0</v>
      </c>
      <c r="M198" s="56" t="n">
        <v>0</v>
      </c>
      <c r="N198" s="56" t="n">
        <v>262.5</v>
      </c>
      <c r="O198" s="56" t="n">
        <v>262.5</v>
      </c>
      <c r="P198" s="56" t="n">
        <v>0</v>
      </c>
      <c r="Q198" s="56" t="n">
        <v>0</v>
      </c>
      <c r="R198" s="56" t="n">
        <v>0</v>
      </c>
      <c r="S198" s="56" t="n">
        <v>0</v>
      </c>
      <c r="T198" s="56" t="n">
        <v>0</v>
      </c>
      <c r="U198" s="56" t="n">
        <v>0</v>
      </c>
      <c r="V198" s="56" t="n">
        <v>0</v>
      </c>
      <c r="W198" s="56" t="n">
        <v>14037.5</v>
      </c>
      <c r="X198" s="56" t="n">
        <v>0</v>
      </c>
      <c r="Y198" s="56" t="n">
        <v>0</v>
      </c>
      <c r="Z198" s="56" t="n">
        <v>0</v>
      </c>
      <c r="AA198" s="56" t="n">
        <v>3676.47059</v>
      </c>
      <c r="AB198" s="56" t="n">
        <v>0</v>
      </c>
      <c r="AC198" s="56" t="n">
        <v>5000</v>
      </c>
      <c r="AD198" s="56" t="n">
        <v>0</v>
      </c>
      <c r="AE198" s="56" t="n">
        <v>22713.97059</v>
      </c>
      <c r="AF198" s="56" t="n">
        <v>37143.13559</v>
      </c>
      <c r="AG198" s="56" t="n">
        <v>262.5</v>
      </c>
      <c r="AH198" s="56" t="n">
        <v>14166.665</v>
      </c>
      <c r="AI198" s="150" t="n">
        <v>0</v>
      </c>
      <c r="AJ198" s="56" t="n">
        <v>22713.97059</v>
      </c>
      <c r="AK198" s="132"/>
    </row>
    <row r="199" s="56" customFormat="true" ht="15" hidden="false" customHeight="false" outlineLevel="0" collapsed="false">
      <c r="A199" s="41"/>
      <c r="B199" s="41" t="n">
        <v>260420</v>
      </c>
      <c r="C199" s="212" t="s">
        <v>784</v>
      </c>
      <c r="D199" s="56" t="n">
        <v>0</v>
      </c>
      <c r="E199" s="56" t="n">
        <v>0</v>
      </c>
      <c r="F199" s="56" t="n">
        <v>0</v>
      </c>
      <c r="G199" s="56" t="n">
        <v>0</v>
      </c>
      <c r="H199" s="56" t="n">
        <v>0</v>
      </c>
      <c r="I199" s="56" t="n">
        <v>0</v>
      </c>
      <c r="J199" s="56" t="n">
        <v>0</v>
      </c>
      <c r="K199" s="56" t="n">
        <v>0</v>
      </c>
      <c r="L199" s="56" t="n">
        <v>0</v>
      </c>
      <c r="M199" s="56" t="n">
        <v>0</v>
      </c>
      <c r="N199" s="56" t="n">
        <v>0</v>
      </c>
      <c r="O199" s="56" t="n">
        <v>0</v>
      </c>
      <c r="P199" s="56" t="n">
        <v>0</v>
      </c>
      <c r="Q199" s="56" t="n">
        <v>0</v>
      </c>
      <c r="R199" s="56" t="n">
        <v>0</v>
      </c>
      <c r="S199" s="56" t="n">
        <v>0</v>
      </c>
      <c r="T199" s="56" t="n">
        <v>0</v>
      </c>
      <c r="U199" s="56" t="n">
        <v>0</v>
      </c>
      <c r="V199" s="56" t="n">
        <v>0</v>
      </c>
      <c r="W199" s="56" t="n">
        <v>0</v>
      </c>
      <c r="X199" s="56" t="n">
        <v>0</v>
      </c>
      <c r="Y199" s="56" t="n">
        <v>0</v>
      </c>
      <c r="Z199" s="56" t="n">
        <v>0</v>
      </c>
      <c r="AA199" s="56" t="n">
        <v>0</v>
      </c>
      <c r="AB199" s="56" t="n">
        <v>0</v>
      </c>
      <c r="AC199" s="56" t="n">
        <v>0</v>
      </c>
      <c r="AD199" s="56" t="n">
        <v>0</v>
      </c>
      <c r="AE199" s="56" t="n">
        <v>0</v>
      </c>
      <c r="AF199" s="56" t="n">
        <v>0</v>
      </c>
      <c r="AG199" s="56" t="n">
        <v>0</v>
      </c>
      <c r="AH199" s="56" t="n">
        <v>0</v>
      </c>
      <c r="AI199" s="150" t="n">
        <v>0</v>
      </c>
      <c r="AJ199" s="56" t="n">
        <v>0</v>
      </c>
      <c r="AK199" s="132"/>
    </row>
    <row r="200" s="56" customFormat="true" ht="15" hidden="false" customHeight="false" outlineLevel="0" collapsed="false">
      <c r="A200" s="41"/>
      <c r="B200" s="41" t="n">
        <v>260520</v>
      </c>
      <c r="C200" s="212" t="s">
        <v>340</v>
      </c>
      <c r="D200" s="56" t="n">
        <v>0</v>
      </c>
      <c r="E200" s="56" t="n">
        <v>0</v>
      </c>
      <c r="F200" s="56" t="n">
        <v>0</v>
      </c>
      <c r="G200" s="56" t="n">
        <v>0</v>
      </c>
      <c r="H200" s="56" t="n">
        <v>0</v>
      </c>
      <c r="I200" s="56" t="n">
        <v>0</v>
      </c>
      <c r="J200" s="56" t="n">
        <v>0</v>
      </c>
      <c r="K200" s="56" t="n">
        <v>0</v>
      </c>
      <c r="L200" s="56" t="n">
        <v>0</v>
      </c>
      <c r="M200" s="56" t="n">
        <v>0</v>
      </c>
      <c r="N200" s="56" t="n">
        <v>0</v>
      </c>
      <c r="O200" s="56" t="n">
        <v>0</v>
      </c>
      <c r="P200" s="56" t="n">
        <v>0</v>
      </c>
      <c r="Q200" s="56" t="n">
        <v>0</v>
      </c>
      <c r="R200" s="56" t="n">
        <v>0</v>
      </c>
      <c r="S200" s="56" t="n">
        <v>0</v>
      </c>
      <c r="T200" s="56" t="n">
        <v>0</v>
      </c>
      <c r="U200" s="56" t="n">
        <v>0</v>
      </c>
      <c r="V200" s="56" t="n">
        <v>0</v>
      </c>
      <c r="W200" s="56" t="n">
        <v>0</v>
      </c>
      <c r="X200" s="56" t="n">
        <v>0</v>
      </c>
      <c r="Y200" s="56" t="n">
        <v>0</v>
      </c>
      <c r="Z200" s="56" t="n">
        <v>0</v>
      </c>
      <c r="AA200" s="56" t="n">
        <v>0</v>
      </c>
      <c r="AB200" s="56" t="n">
        <v>0</v>
      </c>
      <c r="AC200" s="56" t="n">
        <v>0</v>
      </c>
      <c r="AD200" s="56" t="n">
        <v>0</v>
      </c>
      <c r="AE200" s="56" t="n">
        <v>0</v>
      </c>
      <c r="AF200" s="56" t="n">
        <v>0</v>
      </c>
      <c r="AG200" s="56" t="n">
        <v>0</v>
      </c>
      <c r="AH200" s="56" t="n">
        <v>0</v>
      </c>
      <c r="AI200" s="150" t="n">
        <v>0</v>
      </c>
      <c r="AJ200" s="56" t="n">
        <v>0</v>
      </c>
      <c r="AK200" s="132"/>
    </row>
    <row r="201" s="56" customFormat="true" ht="15" hidden="false" customHeight="false" outlineLevel="0" collapsed="false">
      <c r="A201" s="41"/>
      <c r="B201" s="41" t="n">
        <v>260620</v>
      </c>
      <c r="C201" s="212" t="s">
        <v>785</v>
      </c>
      <c r="D201" s="56" t="n">
        <v>1725.2598</v>
      </c>
      <c r="E201" s="56" t="n">
        <v>0</v>
      </c>
      <c r="F201" s="56" t="n">
        <v>373.55486</v>
      </c>
      <c r="G201" s="56" t="n">
        <v>2586.8876</v>
      </c>
      <c r="H201" s="56" t="n">
        <v>4685.70226</v>
      </c>
      <c r="I201" s="56" t="n">
        <v>27.53852</v>
      </c>
      <c r="J201" s="56" t="n">
        <v>119.45641</v>
      </c>
      <c r="K201" s="56" t="n">
        <v>637.77651</v>
      </c>
      <c r="L201" s="56" t="n">
        <v>0</v>
      </c>
      <c r="M201" s="56" t="n">
        <v>0</v>
      </c>
      <c r="N201" s="56" t="n">
        <v>4152.10901</v>
      </c>
      <c r="O201" s="56" t="n">
        <v>4936.88045</v>
      </c>
      <c r="P201" s="56" t="n">
        <v>655.07979</v>
      </c>
      <c r="Q201" s="56" t="n">
        <v>0</v>
      </c>
      <c r="R201" s="56" t="n">
        <v>211.30527</v>
      </c>
      <c r="S201" s="56" t="n">
        <v>0</v>
      </c>
      <c r="T201" s="56" t="n">
        <v>0</v>
      </c>
      <c r="U201" s="56" t="n">
        <v>0</v>
      </c>
      <c r="V201" s="56" t="n">
        <v>39.47655</v>
      </c>
      <c r="W201" s="56" t="n">
        <v>0</v>
      </c>
      <c r="X201" s="56" t="n">
        <v>0</v>
      </c>
      <c r="Y201" s="56" t="n">
        <v>534.95408</v>
      </c>
      <c r="Z201" s="56" t="n">
        <v>0</v>
      </c>
      <c r="AA201" s="56" t="n">
        <v>680.70799</v>
      </c>
      <c r="AB201" s="56" t="n">
        <v>362.61693</v>
      </c>
      <c r="AC201" s="56" t="n">
        <v>326.83232</v>
      </c>
      <c r="AD201" s="56" t="n">
        <v>0</v>
      </c>
      <c r="AE201" s="56" t="n">
        <v>2810.97293</v>
      </c>
      <c r="AF201" s="56" t="n">
        <v>12433.55564</v>
      </c>
      <c r="AG201" s="56" t="n">
        <v>7872.94515</v>
      </c>
      <c r="AH201" s="56" t="n">
        <v>2915.29367</v>
      </c>
      <c r="AI201" s="150" t="n">
        <v>637.77651</v>
      </c>
      <c r="AJ201" s="56" t="n">
        <v>1007.54031</v>
      </c>
      <c r="AK201" s="132"/>
    </row>
    <row r="202" s="56" customFormat="true" ht="15" hidden="false" customHeight="false" outlineLevel="0" collapsed="false">
      <c r="A202" s="41"/>
      <c r="B202" s="41" t="n">
        <v>260720</v>
      </c>
      <c r="C202" s="212" t="s">
        <v>342</v>
      </c>
      <c r="D202" s="56" t="n">
        <v>0</v>
      </c>
      <c r="E202" s="56" t="n">
        <v>0</v>
      </c>
      <c r="F202" s="56" t="n">
        <v>3500</v>
      </c>
      <c r="G202" s="56" t="n">
        <v>3062.18254</v>
      </c>
      <c r="H202" s="56" t="n">
        <v>6562.18254</v>
      </c>
      <c r="I202" s="56" t="n">
        <v>0</v>
      </c>
      <c r="J202" s="56" t="n">
        <v>3429.9858</v>
      </c>
      <c r="K202" s="56" t="n">
        <v>0</v>
      </c>
      <c r="L202" s="56" t="n">
        <v>0</v>
      </c>
      <c r="M202" s="56" t="n">
        <v>0</v>
      </c>
      <c r="N202" s="56" t="n">
        <v>0</v>
      </c>
      <c r="O202" s="56" t="n">
        <v>3429.9858</v>
      </c>
      <c r="P202" s="56" t="n">
        <v>0</v>
      </c>
      <c r="Q202" s="56" t="n">
        <v>0</v>
      </c>
      <c r="R202" s="56" t="n">
        <v>0</v>
      </c>
      <c r="S202" s="56" t="n">
        <v>0</v>
      </c>
      <c r="T202" s="56" t="n">
        <v>0</v>
      </c>
      <c r="U202" s="56" t="n">
        <v>0</v>
      </c>
      <c r="V202" s="56" t="n">
        <v>0</v>
      </c>
      <c r="W202" s="56" t="n">
        <v>0</v>
      </c>
      <c r="X202" s="56" t="n">
        <v>0</v>
      </c>
      <c r="Y202" s="56" t="n">
        <v>0</v>
      </c>
      <c r="Z202" s="56" t="n">
        <v>0</v>
      </c>
      <c r="AA202" s="56" t="n">
        <v>2694.16665</v>
      </c>
      <c r="AB202" s="56" t="n">
        <v>0</v>
      </c>
      <c r="AC202" s="56" t="n">
        <v>0</v>
      </c>
      <c r="AD202" s="56" t="n">
        <v>0</v>
      </c>
      <c r="AE202" s="56" t="n">
        <v>2694.16665</v>
      </c>
      <c r="AF202" s="56" t="n">
        <v>12686.33499</v>
      </c>
      <c r="AG202" s="56" t="n">
        <v>9992.16834</v>
      </c>
      <c r="AH202" s="56" t="n">
        <v>0</v>
      </c>
      <c r="AI202" s="150" t="n">
        <v>0</v>
      </c>
      <c r="AJ202" s="56" t="n">
        <v>2694.16665</v>
      </c>
      <c r="AK202" s="132"/>
    </row>
    <row r="203" s="56" customFormat="true" ht="15" hidden="false" customHeight="false" outlineLevel="0" collapsed="false">
      <c r="A203" s="41"/>
      <c r="B203" s="41" t="n">
        <v>260820</v>
      </c>
      <c r="C203" s="212" t="s">
        <v>786</v>
      </c>
      <c r="D203" s="56" t="n">
        <v>0</v>
      </c>
      <c r="E203" s="56" t="n">
        <v>0</v>
      </c>
      <c r="F203" s="56" t="n">
        <v>0</v>
      </c>
      <c r="G203" s="56" t="n">
        <v>0</v>
      </c>
      <c r="H203" s="56" t="n">
        <v>0</v>
      </c>
      <c r="I203" s="56" t="n"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56" t="n">
        <v>0</v>
      </c>
      <c r="Y203" s="56" t="n">
        <v>0</v>
      </c>
      <c r="Z203" s="56" t="n">
        <v>0</v>
      </c>
      <c r="AA203" s="56" t="n">
        <v>0</v>
      </c>
      <c r="AB203" s="56" t="n">
        <v>0</v>
      </c>
      <c r="AC203" s="56" t="n">
        <v>0</v>
      </c>
      <c r="AD203" s="56" t="n">
        <v>0</v>
      </c>
      <c r="AE203" s="56" t="n">
        <v>0</v>
      </c>
      <c r="AF203" s="56" t="n">
        <v>0</v>
      </c>
      <c r="AG203" s="56" t="n">
        <v>0</v>
      </c>
      <c r="AH203" s="56" t="n">
        <v>0</v>
      </c>
      <c r="AI203" s="150" t="n">
        <v>0</v>
      </c>
      <c r="AJ203" s="56" t="n">
        <v>0</v>
      </c>
      <c r="AK203" s="132"/>
    </row>
    <row r="204" s="56" customFormat="true" ht="15" hidden="false" customHeight="false" outlineLevel="0" collapsed="false">
      <c r="A204" s="41"/>
      <c r="B204" s="41" t="n">
        <v>260920</v>
      </c>
      <c r="C204" s="212" t="s">
        <v>787</v>
      </c>
      <c r="D204" s="56" t="n">
        <v>0</v>
      </c>
      <c r="E204" s="56" t="n">
        <v>0</v>
      </c>
      <c r="F204" s="56" t="n">
        <v>0</v>
      </c>
      <c r="G204" s="56" t="n">
        <v>0</v>
      </c>
      <c r="H204" s="56" t="n">
        <v>0</v>
      </c>
      <c r="I204" s="56" t="n"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v>0</v>
      </c>
      <c r="T204" s="56" t="n">
        <v>0</v>
      </c>
      <c r="U204" s="56" t="n">
        <v>0</v>
      </c>
      <c r="V204" s="56" t="n">
        <v>0</v>
      </c>
      <c r="W204" s="56" t="n">
        <v>0</v>
      </c>
      <c r="X204" s="56" t="n">
        <v>0</v>
      </c>
      <c r="Y204" s="56" t="n">
        <v>0</v>
      </c>
      <c r="Z204" s="56" t="n">
        <v>0</v>
      </c>
      <c r="AA204" s="56" t="n">
        <v>0</v>
      </c>
      <c r="AB204" s="56" t="n">
        <v>0</v>
      </c>
      <c r="AC204" s="56" t="n">
        <v>0</v>
      </c>
      <c r="AD204" s="56" t="n">
        <v>0</v>
      </c>
      <c r="AE204" s="56" t="n">
        <v>0</v>
      </c>
      <c r="AF204" s="56" t="n">
        <v>0</v>
      </c>
      <c r="AG204" s="56" t="n">
        <v>0</v>
      </c>
      <c r="AH204" s="56" t="n">
        <v>0</v>
      </c>
      <c r="AI204" s="150" t="n">
        <v>0</v>
      </c>
      <c r="AJ204" s="56" t="n">
        <v>0</v>
      </c>
      <c r="AK204" s="132"/>
    </row>
    <row r="205" s="56" customFormat="true" ht="15" hidden="false" customHeight="false" outlineLevel="0" collapsed="false">
      <c r="A205" s="41"/>
      <c r="B205" s="41" t="n">
        <v>269020</v>
      </c>
      <c r="C205" s="212" t="s">
        <v>345</v>
      </c>
      <c r="D205" s="56" t="n">
        <v>0</v>
      </c>
      <c r="E205" s="56" t="n">
        <v>0</v>
      </c>
      <c r="F205" s="56" t="n">
        <v>0</v>
      </c>
      <c r="G205" s="56" t="n">
        <v>0</v>
      </c>
      <c r="H205" s="56" t="n">
        <v>0</v>
      </c>
      <c r="I205" s="56" t="n">
        <v>334.85833</v>
      </c>
      <c r="J205" s="56" t="n">
        <v>0</v>
      </c>
      <c r="K205" s="56" t="n">
        <v>0</v>
      </c>
      <c r="L205" s="56" t="n">
        <v>0</v>
      </c>
      <c r="M205" s="56" t="n">
        <v>13.32669</v>
      </c>
      <c r="N205" s="56" t="n">
        <v>0</v>
      </c>
      <c r="O205" s="56" t="n">
        <v>348.18502</v>
      </c>
      <c r="P205" s="56" t="n">
        <v>0</v>
      </c>
      <c r="Q205" s="56" t="n">
        <v>0</v>
      </c>
      <c r="R205" s="56" t="n">
        <v>0</v>
      </c>
      <c r="S205" s="56" t="n">
        <v>0</v>
      </c>
      <c r="T205" s="56" t="n">
        <v>0</v>
      </c>
      <c r="U205" s="56" t="n">
        <v>0</v>
      </c>
      <c r="V205" s="56" t="n">
        <v>0</v>
      </c>
      <c r="W205" s="56" t="n">
        <v>0</v>
      </c>
      <c r="X205" s="56" t="n">
        <v>0</v>
      </c>
      <c r="Y205" s="56" t="n">
        <v>0</v>
      </c>
      <c r="Z205" s="56" t="n">
        <v>0</v>
      </c>
      <c r="AA205" s="56" t="n">
        <v>6250</v>
      </c>
      <c r="AB205" s="56" t="n">
        <v>0</v>
      </c>
      <c r="AC205" s="56" t="n">
        <v>0</v>
      </c>
      <c r="AD205" s="56" t="n">
        <v>0</v>
      </c>
      <c r="AE205" s="56" t="n">
        <v>6250</v>
      </c>
      <c r="AF205" s="56" t="n">
        <v>6598.18502</v>
      </c>
      <c r="AG205" s="56" t="n">
        <v>348.18502</v>
      </c>
      <c r="AH205" s="56" t="n">
        <v>0</v>
      </c>
      <c r="AI205" s="150" t="n">
        <v>0</v>
      </c>
      <c r="AJ205" s="56" t="n">
        <v>6250</v>
      </c>
      <c r="AK205" s="132"/>
    </row>
    <row r="206" s="56" customFormat="true" ht="15" hidden="false" customHeight="false" outlineLevel="0" collapsed="false">
      <c r="A206" s="41"/>
      <c r="B206" s="41"/>
      <c r="C206" s="212"/>
      <c r="AI206" s="150"/>
      <c r="AK206" s="132"/>
    </row>
    <row r="207" s="122" customFormat="true" ht="15.75" hidden="false" customHeight="false" outlineLevel="0" collapsed="false">
      <c r="A207" s="41"/>
      <c r="B207" s="93"/>
      <c r="C207" s="267" t="s">
        <v>799</v>
      </c>
      <c r="AI207" s="150"/>
      <c r="AK207" s="127"/>
    </row>
    <row r="208" s="122" customFormat="true" ht="15.75" hidden="false" customHeight="false" outlineLevel="0" collapsed="false">
      <c r="A208" s="41"/>
      <c r="B208" s="93"/>
      <c r="C208" s="268" t="s">
        <v>795</v>
      </c>
      <c r="AI208" s="150"/>
      <c r="AK208" s="127"/>
    </row>
    <row r="209" s="122" customFormat="true" ht="15" hidden="false" customHeight="false" outlineLevel="0" collapsed="false">
      <c r="A209" s="41"/>
      <c r="B209" s="93" t="n">
        <v>142225</v>
      </c>
      <c r="C209" s="269" t="s">
        <v>771</v>
      </c>
      <c r="D209" s="122" t="n">
        <v>554.82259</v>
      </c>
      <c r="E209" s="122" t="n">
        <v>453.5358</v>
      </c>
      <c r="F209" s="122" t="n">
        <v>729.17184</v>
      </c>
      <c r="G209" s="122" t="n">
        <v>103.46439</v>
      </c>
      <c r="H209" s="122" t="n">
        <v>1840.99462</v>
      </c>
      <c r="I209" s="122" t="n">
        <v>5565.56307</v>
      </c>
      <c r="J209" s="122" t="n">
        <v>447.15334</v>
      </c>
      <c r="K209" s="122" t="n">
        <v>16.84594</v>
      </c>
      <c r="L209" s="122" t="n">
        <v>427.1921</v>
      </c>
      <c r="M209" s="122" t="n">
        <v>1257.74824</v>
      </c>
      <c r="N209" s="122" t="n">
        <v>586.52089</v>
      </c>
      <c r="O209" s="122" t="n">
        <v>8301.02358</v>
      </c>
      <c r="P209" s="122" t="n">
        <v>149.7981</v>
      </c>
      <c r="Q209" s="122" t="n">
        <v>0</v>
      </c>
      <c r="R209" s="122" t="n">
        <v>6.12694</v>
      </c>
      <c r="S209" s="122" t="n">
        <v>31.98128</v>
      </c>
      <c r="T209" s="122" t="n">
        <v>50.95067</v>
      </c>
      <c r="U209" s="122" t="n">
        <v>0.024</v>
      </c>
      <c r="V209" s="122" t="n">
        <v>122.84567</v>
      </c>
      <c r="W209" s="122" t="n">
        <v>158.7362</v>
      </c>
      <c r="X209" s="122" t="n">
        <v>92.84996</v>
      </c>
      <c r="Y209" s="122" t="n">
        <v>121.00745</v>
      </c>
      <c r="Z209" s="122" t="n">
        <v>10.591</v>
      </c>
      <c r="AA209" s="122" t="n">
        <v>0</v>
      </c>
      <c r="AB209" s="122" t="n">
        <v>226.1321</v>
      </c>
      <c r="AC209" s="122" t="n">
        <v>0</v>
      </c>
      <c r="AD209" s="122" t="n">
        <v>39.47046</v>
      </c>
      <c r="AE209" s="122" t="n">
        <v>1010.51383</v>
      </c>
      <c r="AF209" s="122" t="n">
        <v>11152.53203</v>
      </c>
      <c r="AG209" s="122" t="n">
        <v>9503.92386</v>
      </c>
      <c r="AH209" s="122" t="n">
        <v>1473.02603</v>
      </c>
      <c r="AI209" s="150" t="n">
        <v>16.84594</v>
      </c>
      <c r="AJ209" s="122" t="n">
        <v>158.7362</v>
      </c>
      <c r="AK209" s="127"/>
    </row>
    <row r="210" s="122" customFormat="true" ht="15" hidden="false" customHeight="false" outlineLevel="0" collapsed="false">
      <c r="A210" s="41"/>
      <c r="B210" s="93" t="n">
        <v>142625</v>
      </c>
      <c r="C210" s="269" t="s">
        <v>775</v>
      </c>
      <c r="D210" s="122" t="n">
        <v>0.006</v>
      </c>
      <c r="E210" s="122" t="n">
        <v>0.003</v>
      </c>
      <c r="F210" s="122" t="n">
        <v>0.019</v>
      </c>
      <c r="G210" s="122" t="n">
        <v>0.72248</v>
      </c>
      <c r="H210" s="122" t="n">
        <v>0.75048</v>
      </c>
      <c r="I210" s="122" t="n">
        <v>14.67344</v>
      </c>
      <c r="J210" s="122" t="n">
        <v>72.89003</v>
      </c>
      <c r="K210" s="122" t="n">
        <v>0.003</v>
      </c>
      <c r="L210" s="122" t="n">
        <v>0</v>
      </c>
      <c r="M210" s="122" t="n">
        <v>0</v>
      </c>
      <c r="N210" s="122" t="n">
        <v>0.002</v>
      </c>
      <c r="O210" s="122" t="n">
        <v>87.56847</v>
      </c>
      <c r="P210" s="122" t="n">
        <v>17.00946</v>
      </c>
      <c r="Q210" s="122" t="n">
        <v>0</v>
      </c>
      <c r="R210" s="122" t="n">
        <v>0</v>
      </c>
      <c r="S210" s="122" t="n">
        <v>0</v>
      </c>
      <c r="T210" s="122" t="n">
        <v>0</v>
      </c>
      <c r="U210" s="122" t="n">
        <v>0</v>
      </c>
      <c r="V210" s="122" t="n">
        <v>0</v>
      </c>
      <c r="W210" s="122" t="n">
        <v>0</v>
      </c>
      <c r="X210" s="122" t="n">
        <v>0</v>
      </c>
      <c r="Y210" s="122" t="n">
        <v>0</v>
      </c>
      <c r="Z210" s="122" t="n">
        <v>3.574</v>
      </c>
      <c r="AA210" s="122" t="n">
        <v>0</v>
      </c>
      <c r="AB210" s="122" t="n">
        <v>0</v>
      </c>
      <c r="AC210" s="122" t="n">
        <v>0</v>
      </c>
      <c r="AD210" s="122" t="n">
        <v>0</v>
      </c>
      <c r="AE210" s="122" t="n">
        <v>20.58346</v>
      </c>
      <c r="AF210" s="122" t="n">
        <v>108.90241</v>
      </c>
      <c r="AG210" s="122" t="n">
        <v>88.30695</v>
      </c>
      <c r="AH210" s="122" t="n">
        <v>20.59246</v>
      </c>
      <c r="AI210" s="150" t="n">
        <v>0.003</v>
      </c>
      <c r="AJ210" s="122" t="n">
        <v>0</v>
      </c>
      <c r="AK210" s="127"/>
    </row>
    <row r="211" s="56" customFormat="true" ht="15" hidden="false" customHeight="false" outlineLevel="0" collapsed="false">
      <c r="A211" s="41"/>
      <c r="B211" s="41"/>
      <c r="C211" s="212"/>
      <c r="AI211" s="150"/>
      <c r="AK211" s="132"/>
    </row>
    <row r="212" s="56" customFormat="true" ht="15.75" hidden="false" customHeight="false" outlineLevel="0" collapsed="false">
      <c r="A212" s="41"/>
      <c r="B212" s="41"/>
      <c r="C212" s="255" t="s">
        <v>800</v>
      </c>
      <c r="AI212" s="150"/>
      <c r="AK212" s="132"/>
    </row>
    <row r="213" s="56" customFormat="true" ht="15.75" hidden="false" customHeight="false" outlineLevel="0" collapsed="false">
      <c r="A213" s="41"/>
      <c r="B213" s="41"/>
      <c r="C213" s="256" t="s">
        <v>795</v>
      </c>
      <c r="AI213" s="150"/>
      <c r="AK213" s="132"/>
    </row>
    <row r="214" s="56" customFormat="true" ht="15" hidden="false" customHeight="false" outlineLevel="0" collapsed="false">
      <c r="A214" s="41"/>
      <c r="B214" s="41" t="n">
        <v>142320</v>
      </c>
      <c r="C214" s="212" t="s">
        <v>772</v>
      </c>
      <c r="D214" s="56" t="n">
        <v>11.96347</v>
      </c>
      <c r="E214" s="56" t="n">
        <v>3.35034</v>
      </c>
      <c r="F214" s="56" t="n">
        <v>434.9105</v>
      </c>
      <c r="G214" s="56" t="n">
        <v>9.78698</v>
      </c>
      <c r="H214" s="56" t="n">
        <v>460.01129</v>
      </c>
      <c r="I214" s="56" t="n">
        <v>10.15197</v>
      </c>
      <c r="J214" s="56" t="n">
        <v>2.86654</v>
      </c>
      <c r="K214" s="56" t="n">
        <v>10.93165</v>
      </c>
      <c r="L214" s="56" t="n">
        <v>12.97919</v>
      </c>
      <c r="M214" s="56" t="n">
        <v>1.95143</v>
      </c>
      <c r="N214" s="56" t="n">
        <v>7.9031</v>
      </c>
      <c r="O214" s="56" t="n">
        <v>46.78388</v>
      </c>
      <c r="P214" s="56" t="n">
        <v>0</v>
      </c>
      <c r="Q214" s="56" t="n">
        <v>0</v>
      </c>
      <c r="R214" s="56" t="n">
        <v>0</v>
      </c>
      <c r="S214" s="56" t="n">
        <v>0</v>
      </c>
      <c r="T214" s="56" t="n">
        <v>0.25265</v>
      </c>
      <c r="U214" s="56" t="n">
        <v>0</v>
      </c>
      <c r="V214" s="56" t="n">
        <v>2.10533</v>
      </c>
      <c r="W214" s="56" t="n">
        <v>0.39148</v>
      </c>
      <c r="X214" s="56" t="n">
        <v>0</v>
      </c>
      <c r="Y214" s="56" t="n">
        <v>0</v>
      </c>
      <c r="Z214" s="56" t="n">
        <v>0</v>
      </c>
      <c r="AA214" s="56" t="n">
        <v>1.34531</v>
      </c>
      <c r="AB214" s="56" t="n">
        <v>0</v>
      </c>
      <c r="AC214" s="56" t="n">
        <v>0</v>
      </c>
      <c r="AD214" s="56" t="n">
        <v>0</v>
      </c>
      <c r="AE214" s="56" t="n">
        <v>4.09477</v>
      </c>
      <c r="AF214" s="56" t="n">
        <v>510.88994</v>
      </c>
      <c r="AG214" s="56" t="n">
        <v>482.65504</v>
      </c>
      <c r="AH214" s="56" t="n">
        <v>15.56646</v>
      </c>
      <c r="AI214" s="150" t="n">
        <v>10.93165</v>
      </c>
      <c r="AJ214" s="56" t="n">
        <v>1.73679</v>
      </c>
      <c r="AK214" s="132"/>
    </row>
    <row r="215" s="56" customFormat="true" ht="15" hidden="false" customHeight="false" outlineLevel="0" collapsed="false">
      <c r="A215" s="41"/>
      <c r="B215" s="41" t="n">
        <v>142720</v>
      </c>
      <c r="C215" s="212" t="s">
        <v>776</v>
      </c>
      <c r="D215" s="56" t="n">
        <v>2.11175</v>
      </c>
      <c r="E215" s="56" t="n">
        <v>2.49597</v>
      </c>
      <c r="F215" s="56" t="n">
        <v>0</v>
      </c>
      <c r="G215" s="56" t="n">
        <v>0</v>
      </c>
      <c r="H215" s="56" t="n">
        <v>4.60772</v>
      </c>
      <c r="I215" s="56" t="n">
        <v>0</v>
      </c>
      <c r="J215" s="56" t="n">
        <v>0</v>
      </c>
      <c r="K215" s="56" t="n">
        <v>0.001</v>
      </c>
      <c r="L215" s="56" t="n">
        <v>0</v>
      </c>
      <c r="M215" s="56" t="n">
        <v>0</v>
      </c>
      <c r="N215" s="56" t="n">
        <v>0</v>
      </c>
      <c r="O215" s="56" t="n">
        <v>0.001</v>
      </c>
      <c r="P215" s="56" t="n">
        <v>0</v>
      </c>
      <c r="Q215" s="56" t="n">
        <v>0</v>
      </c>
      <c r="R215" s="56" t="n">
        <v>0</v>
      </c>
      <c r="S215" s="56" t="n">
        <v>0</v>
      </c>
      <c r="T215" s="56" t="n">
        <v>0</v>
      </c>
      <c r="U215" s="56" t="n">
        <v>0</v>
      </c>
      <c r="V215" s="56" t="n">
        <v>0</v>
      </c>
      <c r="W215" s="56" t="n">
        <v>0</v>
      </c>
      <c r="X215" s="56" t="n">
        <v>0</v>
      </c>
      <c r="Y215" s="56" t="n">
        <v>0</v>
      </c>
      <c r="Z215" s="56" t="n">
        <v>0</v>
      </c>
      <c r="AA215" s="56" t="n">
        <v>0</v>
      </c>
      <c r="AB215" s="56" t="n">
        <v>0</v>
      </c>
      <c r="AC215" s="56" t="n">
        <v>0</v>
      </c>
      <c r="AD215" s="56" t="n">
        <v>0</v>
      </c>
      <c r="AE215" s="56" t="n">
        <v>0</v>
      </c>
      <c r="AF215" s="56" t="n">
        <v>4.60872</v>
      </c>
      <c r="AG215" s="56" t="n">
        <v>0</v>
      </c>
      <c r="AH215" s="56" t="n">
        <v>4.60772</v>
      </c>
      <c r="AI215" s="150" t="n">
        <v>0.001</v>
      </c>
      <c r="AJ215" s="56" t="n">
        <v>0</v>
      </c>
      <c r="AK215" s="132"/>
    </row>
    <row r="216" s="56" customFormat="true" ht="15" hidden="false" customHeight="false" outlineLevel="0" collapsed="false">
      <c r="A216" s="41"/>
      <c r="B216" s="41"/>
      <c r="C216" s="212"/>
      <c r="AI216" s="150"/>
      <c r="AK216" s="132"/>
    </row>
    <row r="217" s="56" customFormat="true" ht="15.75" hidden="false" customHeight="false" outlineLevel="0" collapsed="false">
      <c r="A217" s="41"/>
      <c r="B217" s="41"/>
      <c r="C217" s="255" t="s">
        <v>801</v>
      </c>
      <c r="AI217" s="150"/>
      <c r="AK217" s="132"/>
    </row>
    <row r="218" s="56" customFormat="true" ht="15.75" hidden="false" customHeight="false" outlineLevel="0" collapsed="false">
      <c r="A218" s="41"/>
      <c r="B218" s="41"/>
      <c r="C218" s="256" t="s">
        <v>749</v>
      </c>
      <c r="AI218" s="150"/>
      <c r="AK218" s="132"/>
    </row>
    <row r="219" s="56" customFormat="true" ht="15" hidden="false" customHeight="false" outlineLevel="0" collapsed="false">
      <c r="A219" s="41"/>
      <c r="B219" s="41"/>
      <c r="C219" s="256" t="s">
        <v>789</v>
      </c>
      <c r="AI219" s="150"/>
      <c r="AK219" s="132"/>
    </row>
    <row r="220" s="56" customFormat="true" ht="15" hidden="false" customHeight="false" outlineLevel="0" collapsed="false">
      <c r="A220" s="41"/>
      <c r="B220" s="41" t="n">
        <v>130125</v>
      </c>
      <c r="C220" s="212" t="s">
        <v>62</v>
      </c>
      <c r="D220" s="56" t="n">
        <v>32100.86349</v>
      </c>
      <c r="E220" s="56" t="n">
        <v>2719.15067</v>
      </c>
      <c r="F220" s="56" t="n">
        <v>0</v>
      </c>
      <c r="G220" s="56" t="n">
        <v>1741.50767</v>
      </c>
      <c r="H220" s="56" t="n">
        <v>36561.52183</v>
      </c>
      <c r="I220" s="56" t="n">
        <v>0</v>
      </c>
      <c r="J220" s="56" t="n">
        <v>0</v>
      </c>
      <c r="K220" s="56" t="n">
        <v>0</v>
      </c>
      <c r="L220" s="56" t="n">
        <v>4866</v>
      </c>
      <c r="M220" s="56" t="n">
        <v>0</v>
      </c>
      <c r="N220" s="56" t="n">
        <v>200.78554</v>
      </c>
      <c r="O220" s="56" t="n">
        <v>5066.78554</v>
      </c>
      <c r="P220" s="56" t="n">
        <v>111.72878</v>
      </c>
      <c r="Q220" s="56" t="n">
        <v>0</v>
      </c>
      <c r="R220" s="56" t="n">
        <v>0</v>
      </c>
      <c r="S220" s="56" t="n">
        <v>0</v>
      </c>
      <c r="T220" s="56" t="n">
        <v>0</v>
      </c>
      <c r="U220" s="56" t="n">
        <v>0</v>
      </c>
      <c r="V220" s="56" t="n">
        <v>0</v>
      </c>
      <c r="W220" s="56" t="n">
        <v>0</v>
      </c>
      <c r="X220" s="56" t="n">
        <v>0</v>
      </c>
      <c r="Y220" s="56" t="n">
        <v>0</v>
      </c>
      <c r="Z220" s="56" t="n">
        <v>0</v>
      </c>
      <c r="AA220" s="56" t="n">
        <v>0</v>
      </c>
      <c r="AB220" s="56" t="n">
        <v>0</v>
      </c>
      <c r="AC220" s="56" t="n">
        <v>0</v>
      </c>
      <c r="AD220" s="56" t="n">
        <v>0</v>
      </c>
      <c r="AE220" s="56" t="n">
        <v>111.72878</v>
      </c>
      <c r="AF220" s="56" t="n">
        <v>41740.03615</v>
      </c>
      <c r="AG220" s="56" t="n">
        <v>6808.29321</v>
      </c>
      <c r="AH220" s="56" t="n">
        <v>34931.74294</v>
      </c>
      <c r="AI220" s="150" t="n">
        <v>0</v>
      </c>
      <c r="AJ220" s="56" t="n">
        <v>0</v>
      </c>
      <c r="AK220" s="132"/>
    </row>
    <row r="221" s="56" customFormat="true" ht="15" hidden="false" customHeight="false" outlineLevel="0" collapsed="false">
      <c r="A221" s="41"/>
      <c r="B221" s="41" t="n">
        <v>130225</v>
      </c>
      <c r="C221" s="212" t="s">
        <v>750</v>
      </c>
      <c r="D221" s="56" t="n">
        <v>103372.03737</v>
      </c>
      <c r="E221" s="56" t="n">
        <v>6365.16924</v>
      </c>
      <c r="F221" s="56" t="n">
        <v>0</v>
      </c>
      <c r="G221" s="56" t="n">
        <v>36626.16</v>
      </c>
      <c r="H221" s="56" t="n">
        <v>146363.36661</v>
      </c>
      <c r="I221" s="56" t="n">
        <v>0</v>
      </c>
      <c r="J221" s="56" t="n">
        <v>500.25</v>
      </c>
      <c r="K221" s="56" t="n">
        <v>0</v>
      </c>
      <c r="L221" s="56" t="n">
        <v>883.4</v>
      </c>
      <c r="M221" s="56" t="n">
        <v>0</v>
      </c>
      <c r="N221" s="56" t="n">
        <v>0</v>
      </c>
      <c r="O221" s="56" t="n">
        <v>1383.65</v>
      </c>
      <c r="P221" s="56" t="n">
        <v>0</v>
      </c>
      <c r="Q221" s="56" t="n">
        <v>0</v>
      </c>
      <c r="R221" s="56" t="n">
        <v>0</v>
      </c>
      <c r="S221" s="56" t="n">
        <v>0</v>
      </c>
      <c r="T221" s="56" t="n">
        <v>0</v>
      </c>
      <c r="U221" s="56" t="n">
        <v>0</v>
      </c>
      <c r="V221" s="56" t="n">
        <v>0</v>
      </c>
      <c r="W221" s="56" t="n">
        <v>0</v>
      </c>
      <c r="X221" s="56" t="n">
        <v>0</v>
      </c>
      <c r="Y221" s="56" t="n">
        <v>0</v>
      </c>
      <c r="Z221" s="56" t="n">
        <v>0</v>
      </c>
      <c r="AA221" s="56" t="n">
        <v>0</v>
      </c>
      <c r="AB221" s="56" t="n">
        <v>0</v>
      </c>
      <c r="AC221" s="56" t="n">
        <v>0</v>
      </c>
      <c r="AD221" s="56" t="n">
        <v>0</v>
      </c>
      <c r="AE221" s="56" t="n">
        <v>0</v>
      </c>
      <c r="AF221" s="56" t="n">
        <v>147747.01661</v>
      </c>
      <c r="AG221" s="56" t="n">
        <v>38009.81</v>
      </c>
      <c r="AH221" s="56" t="n">
        <v>109737.20661</v>
      </c>
      <c r="AI221" s="150" t="n">
        <v>0</v>
      </c>
      <c r="AJ221" s="56" t="n">
        <v>0</v>
      </c>
      <c r="AK221" s="132"/>
    </row>
    <row r="222" s="56" customFormat="true" ht="15" hidden="false" customHeight="false" outlineLevel="0" collapsed="false">
      <c r="A222" s="41"/>
      <c r="B222" s="41" t="n">
        <v>130325</v>
      </c>
      <c r="C222" s="212" t="s">
        <v>69</v>
      </c>
      <c r="D222" s="56" t="n">
        <v>0</v>
      </c>
      <c r="E222" s="56" t="n">
        <v>4373.52381</v>
      </c>
      <c r="F222" s="56" t="n">
        <v>83537.33671</v>
      </c>
      <c r="G222" s="56" t="n">
        <v>47890.75787</v>
      </c>
      <c r="H222" s="56" t="n">
        <v>135801.61839</v>
      </c>
      <c r="I222" s="56" t="n">
        <v>0</v>
      </c>
      <c r="J222" s="56" t="n">
        <v>2118.84456</v>
      </c>
      <c r="K222" s="56" t="n">
        <v>8082.96135</v>
      </c>
      <c r="L222" s="56" t="n">
        <v>10795.28799</v>
      </c>
      <c r="M222" s="56" t="n">
        <v>0</v>
      </c>
      <c r="N222" s="56" t="n">
        <v>0</v>
      </c>
      <c r="O222" s="56" t="n">
        <v>20997.0939</v>
      </c>
      <c r="P222" s="56" t="n">
        <v>0</v>
      </c>
      <c r="Q222" s="56" t="n">
        <v>6335.64</v>
      </c>
      <c r="R222" s="56" t="n">
        <v>0</v>
      </c>
      <c r="S222" s="56" t="n">
        <v>0</v>
      </c>
      <c r="T222" s="56" t="n">
        <v>0</v>
      </c>
      <c r="U222" s="56" t="n">
        <v>0</v>
      </c>
      <c r="V222" s="56" t="n">
        <v>0</v>
      </c>
      <c r="W222" s="56" t="n">
        <v>0</v>
      </c>
      <c r="X222" s="56" t="n">
        <v>0</v>
      </c>
      <c r="Y222" s="56" t="n">
        <v>33.33333</v>
      </c>
      <c r="Z222" s="56" t="n">
        <v>0</v>
      </c>
      <c r="AA222" s="56" t="n">
        <v>0</v>
      </c>
      <c r="AB222" s="56" t="n">
        <v>0</v>
      </c>
      <c r="AC222" s="56" t="n">
        <v>0</v>
      </c>
      <c r="AD222" s="56" t="n">
        <v>0</v>
      </c>
      <c r="AE222" s="56" t="n">
        <v>6368.97333</v>
      </c>
      <c r="AF222" s="56" t="n">
        <v>163167.68562</v>
      </c>
      <c r="AG222" s="56" t="n">
        <v>150677.86713</v>
      </c>
      <c r="AH222" s="56" t="n">
        <v>4406.85714</v>
      </c>
      <c r="AI222" s="150" t="n">
        <v>8082.96135</v>
      </c>
      <c r="AJ222" s="56" t="n">
        <v>0</v>
      </c>
      <c r="AK222" s="132"/>
    </row>
    <row r="223" s="56" customFormat="true" ht="15" hidden="false" customHeight="false" outlineLevel="0" collapsed="false">
      <c r="A223" s="41"/>
      <c r="B223" s="41" t="n">
        <v>130425</v>
      </c>
      <c r="C223" s="212" t="s">
        <v>751</v>
      </c>
      <c r="D223" s="56" t="n">
        <v>354.2702</v>
      </c>
      <c r="E223" s="56" t="n">
        <v>140840.86544</v>
      </c>
      <c r="F223" s="56" t="n">
        <v>18824.86455</v>
      </c>
      <c r="G223" s="56" t="n">
        <v>0</v>
      </c>
      <c r="H223" s="56" t="n">
        <v>160020.00019</v>
      </c>
      <c r="I223" s="56" t="n">
        <v>0</v>
      </c>
      <c r="J223" s="56" t="n">
        <v>0</v>
      </c>
      <c r="K223" s="56" t="n">
        <v>0</v>
      </c>
      <c r="L223" s="56" t="n">
        <v>0</v>
      </c>
      <c r="M223" s="56" t="n">
        <v>0</v>
      </c>
      <c r="N223" s="56" t="n">
        <v>0</v>
      </c>
      <c r="O223" s="56" t="n">
        <v>0</v>
      </c>
      <c r="P223" s="56" t="n">
        <v>0</v>
      </c>
      <c r="Q223" s="56" t="n">
        <v>3249.714</v>
      </c>
      <c r="R223" s="56" t="n">
        <v>0</v>
      </c>
      <c r="S223" s="56" t="n">
        <v>0</v>
      </c>
      <c r="T223" s="56" t="n">
        <v>0</v>
      </c>
      <c r="U223" s="56" t="n">
        <v>0</v>
      </c>
      <c r="V223" s="56" t="n">
        <v>0</v>
      </c>
      <c r="W223" s="56" t="n">
        <v>0</v>
      </c>
      <c r="X223" s="56" t="n">
        <v>1535.674</v>
      </c>
      <c r="Y223" s="56" t="n">
        <v>0</v>
      </c>
      <c r="Z223" s="56" t="n">
        <v>0</v>
      </c>
      <c r="AA223" s="56" t="n">
        <v>0</v>
      </c>
      <c r="AB223" s="56" t="n">
        <v>0</v>
      </c>
      <c r="AC223" s="56" t="n">
        <v>0</v>
      </c>
      <c r="AD223" s="56" t="n">
        <v>0</v>
      </c>
      <c r="AE223" s="56" t="n">
        <v>4785.388</v>
      </c>
      <c r="AF223" s="56" t="n">
        <v>164805.38819</v>
      </c>
      <c r="AG223" s="56" t="n">
        <v>22074.57855</v>
      </c>
      <c r="AH223" s="56" t="n">
        <v>142730.80964</v>
      </c>
      <c r="AI223" s="150" t="n">
        <v>0</v>
      </c>
      <c r="AJ223" s="56" t="n">
        <v>0</v>
      </c>
      <c r="AK223" s="132"/>
    </row>
    <row r="224" s="106" customFormat="true" ht="15" hidden="false" customHeight="false" outlineLevel="0" collapsed="false">
      <c r="A224" s="71"/>
      <c r="B224" s="71"/>
      <c r="C224" s="256" t="s">
        <v>753</v>
      </c>
      <c r="D224" s="106" t="n">
        <v>135827.17106</v>
      </c>
      <c r="E224" s="106" t="n">
        <v>154298.70916</v>
      </c>
      <c r="F224" s="106" t="n">
        <v>102362.20126</v>
      </c>
      <c r="G224" s="106" t="n">
        <v>86258.42554</v>
      </c>
      <c r="H224" s="106" t="n">
        <v>478746.50702</v>
      </c>
      <c r="I224" s="106" t="n">
        <v>0</v>
      </c>
      <c r="J224" s="106" t="n">
        <v>2619.09456</v>
      </c>
      <c r="K224" s="106" t="n">
        <v>8082.96135</v>
      </c>
      <c r="L224" s="106" t="n">
        <v>16544.68799</v>
      </c>
      <c r="M224" s="106" t="n">
        <v>0</v>
      </c>
      <c r="N224" s="106" t="n">
        <v>200.78554</v>
      </c>
      <c r="O224" s="106" t="n">
        <v>27447.52944</v>
      </c>
      <c r="P224" s="106" t="n">
        <v>111.72878</v>
      </c>
      <c r="Q224" s="106" t="n">
        <v>9585.354</v>
      </c>
      <c r="R224" s="106" t="n">
        <v>0</v>
      </c>
      <c r="S224" s="106" t="n">
        <v>0</v>
      </c>
      <c r="T224" s="106" t="n">
        <v>0</v>
      </c>
      <c r="U224" s="106" t="n">
        <v>0</v>
      </c>
      <c r="V224" s="106" t="n">
        <v>0</v>
      </c>
      <c r="W224" s="106" t="n">
        <v>0</v>
      </c>
      <c r="X224" s="106" t="n">
        <v>1535.674</v>
      </c>
      <c r="Y224" s="106" t="n">
        <v>33.33333</v>
      </c>
      <c r="Z224" s="106" t="n">
        <v>0</v>
      </c>
      <c r="AA224" s="106" t="n">
        <v>0</v>
      </c>
      <c r="AB224" s="106" t="n">
        <v>0</v>
      </c>
      <c r="AC224" s="106" t="n">
        <v>0</v>
      </c>
      <c r="AD224" s="106" t="n">
        <v>0</v>
      </c>
      <c r="AE224" s="106" t="n">
        <v>11266.09011</v>
      </c>
      <c r="AF224" s="106" t="n">
        <v>517460.12657</v>
      </c>
      <c r="AG224" s="106" t="n">
        <v>217570.54889</v>
      </c>
      <c r="AH224" s="106" t="n">
        <v>291806.61633</v>
      </c>
      <c r="AI224" s="253" t="n">
        <v>8082.96135</v>
      </c>
      <c r="AJ224" s="106" t="n">
        <v>0</v>
      </c>
      <c r="AK224" s="131"/>
    </row>
    <row r="225" s="56" customFormat="true" ht="15" hidden="true" customHeight="false" outlineLevel="0" collapsed="false">
      <c r="A225" s="41"/>
      <c r="B225" s="41" t="n">
        <v>140125</v>
      </c>
      <c r="C225" s="212" t="s">
        <v>754</v>
      </c>
      <c r="D225" s="56" t="n">
        <v>159809.65174</v>
      </c>
      <c r="E225" s="56" t="n">
        <v>140580.79302</v>
      </c>
      <c r="F225" s="56" t="n">
        <v>390848.06366</v>
      </c>
      <c r="G225" s="56" t="n">
        <v>122500.35237</v>
      </c>
      <c r="H225" s="56" t="n">
        <v>813738.86079</v>
      </c>
      <c r="I225" s="56" t="n">
        <v>89087.22878</v>
      </c>
      <c r="J225" s="56" t="n">
        <v>87409.60316</v>
      </c>
      <c r="K225" s="56" t="n">
        <v>16355.76386</v>
      </c>
      <c r="L225" s="56" t="n">
        <v>180384.45977</v>
      </c>
      <c r="M225" s="56" t="n">
        <v>15518.05272</v>
      </c>
      <c r="N225" s="56" t="n">
        <v>65582.98366</v>
      </c>
      <c r="O225" s="56" t="n">
        <v>454338.09195</v>
      </c>
      <c r="P225" s="56" t="n">
        <v>7785.22495</v>
      </c>
      <c r="Q225" s="56" t="n">
        <v>3166.158</v>
      </c>
      <c r="R225" s="56" t="n">
        <v>3198.25852</v>
      </c>
      <c r="S225" s="56" t="n">
        <v>4357.56437</v>
      </c>
      <c r="T225" s="56" t="n">
        <v>1437.71458</v>
      </c>
      <c r="U225" s="56" t="n">
        <v>71.14236</v>
      </c>
      <c r="V225" s="56" t="n">
        <v>34536.70433</v>
      </c>
      <c r="W225" s="56" t="n">
        <v>4214.03314</v>
      </c>
      <c r="X225" s="56" t="n">
        <v>0</v>
      </c>
      <c r="Y225" s="56" t="n">
        <v>3841.96308</v>
      </c>
      <c r="Z225" s="56" t="n">
        <v>0</v>
      </c>
      <c r="AA225" s="56" t="n">
        <v>52970.45112</v>
      </c>
      <c r="AB225" s="56" t="n">
        <v>3711.90036</v>
      </c>
      <c r="AC225" s="56" t="n">
        <v>0</v>
      </c>
      <c r="AD225" s="56" t="n">
        <v>476.74571</v>
      </c>
      <c r="AE225" s="56" t="n">
        <v>119767.86052</v>
      </c>
      <c r="AF225" s="56" t="n">
        <v>1387844.81326</v>
      </c>
      <c r="AG225" s="56" t="n">
        <v>1000372.47206</v>
      </c>
      <c r="AH225" s="56" t="n">
        <v>313932.09308</v>
      </c>
      <c r="AI225" s="150" t="n">
        <v>16355.76386</v>
      </c>
      <c r="AJ225" s="56" t="n">
        <v>57184.48426</v>
      </c>
      <c r="AK225" s="132"/>
    </row>
    <row r="226" s="56" customFormat="true" ht="15" hidden="true" customHeight="false" outlineLevel="0" collapsed="false">
      <c r="A226" s="41"/>
      <c r="B226" s="41" t="n">
        <v>140225</v>
      </c>
      <c r="C226" s="212" t="s">
        <v>755</v>
      </c>
      <c r="D226" s="56" t="n">
        <v>163087.12353</v>
      </c>
      <c r="E226" s="56" t="n">
        <v>132379.83213</v>
      </c>
      <c r="F226" s="56" t="n">
        <v>272826.08736</v>
      </c>
      <c r="G226" s="56" t="n">
        <v>28498.41469</v>
      </c>
      <c r="H226" s="56" t="n">
        <v>596791.45771</v>
      </c>
      <c r="I226" s="56" t="n">
        <v>92622.00659</v>
      </c>
      <c r="J226" s="56" t="n">
        <v>9161.46328</v>
      </c>
      <c r="K226" s="56" t="n">
        <v>37763.87461</v>
      </c>
      <c r="L226" s="56" t="n">
        <v>3899.78569</v>
      </c>
      <c r="M226" s="56" t="n">
        <v>16691.15712</v>
      </c>
      <c r="N226" s="56" t="n">
        <v>24836.38601</v>
      </c>
      <c r="O226" s="56" t="n">
        <v>184974.6733</v>
      </c>
      <c r="P226" s="56" t="n">
        <v>28065.80372</v>
      </c>
      <c r="Q226" s="56" t="n">
        <v>0.993</v>
      </c>
      <c r="R226" s="56" t="n">
        <v>3.59333</v>
      </c>
      <c r="S226" s="56" t="n">
        <v>148.12771</v>
      </c>
      <c r="T226" s="56" t="n">
        <v>4029.56773</v>
      </c>
      <c r="U226" s="56" t="n">
        <v>114.03754</v>
      </c>
      <c r="V226" s="56" t="n">
        <v>10941.1905</v>
      </c>
      <c r="W226" s="56" t="n">
        <v>276.93076</v>
      </c>
      <c r="X226" s="56" t="n">
        <v>257.75174</v>
      </c>
      <c r="Y226" s="56" t="n">
        <v>8035.81673</v>
      </c>
      <c r="Z226" s="56" t="n">
        <v>4248.44532</v>
      </c>
      <c r="AA226" s="56" t="n">
        <v>425.86405</v>
      </c>
      <c r="AB226" s="56" t="n">
        <v>14871.44638</v>
      </c>
      <c r="AC226" s="56" t="n">
        <v>51.52781</v>
      </c>
      <c r="AD226" s="56" t="n">
        <v>1541.90442</v>
      </c>
      <c r="AE226" s="56" t="n">
        <v>73013.00074</v>
      </c>
      <c r="AF226" s="56" t="n">
        <v>854779.13175</v>
      </c>
      <c r="AG226" s="56" t="n">
        <v>474614.6892</v>
      </c>
      <c r="AH226" s="56" t="n">
        <v>341646.24532</v>
      </c>
      <c r="AI226" s="150" t="n">
        <v>37763.87461</v>
      </c>
      <c r="AJ226" s="56" t="n">
        <v>754.32262</v>
      </c>
      <c r="AK226" s="132"/>
    </row>
    <row r="227" s="56" customFormat="true" ht="15" hidden="true" customHeight="false" outlineLevel="0" collapsed="false">
      <c r="A227" s="41"/>
      <c r="B227" s="41" t="n">
        <v>140325</v>
      </c>
      <c r="C227" s="212" t="s">
        <v>756</v>
      </c>
      <c r="D227" s="56" t="n">
        <v>97608.14615</v>
      </c>
      <c r="E227" s="56" t="n">
        <v>129458.6168</v>
      </c>
      <c r="F227" s="56" t="n">
        <v>496555.93386</v>
      </c>
      <c r="G227" s="56" t="n">
        <v>17736.48976</v>
      </c>
      <c r="H227" s="56" t="n">
        <v>741359.18657</v>
      </c>
      <c r="I227" s="56" t="n">
        <v>18345.14128</v>
      </c>
      <c r="J227" s="56" t="n">
        <v>64251.73343</v>
      </c>
      <c r="K227" s="56" t="n">
        <v>71272.31383</v>
      </c>
      <c r="L227" s="56" t="n">
        <v>148218.6449</v>
      </c>
      <c r="M227" s="56" t="n">
        <v>4334.54835</v>
      </c>
      <c r="N227" s="56" t="n">
        <v>69686.03419</v>
      </c>
      <c r="O227" s="56" t="n">
        <v>376108.41598</v>
      </c>
      <c r="P227" s="56" t="n">
        <v>828.80683</v>
      </c>
      <c r="Q227" s="56" t="n">
        <v>411.85</v>
      </c>
      <c r="R227" s="56" t="n">
        <v>16.61385</v>
      </c>
      <c r="S227" s="56" t="n">
        <v>0</v>
      </c>
      <c r="T227" s="56" t="n">
        <v>707.48844</v>
      </c>
      <c r="U227" s="56" t="n">
        <v>611.71772</v>
      </c>
      <c r="V227" s="56" t="n">
        <v>20340.72224</v>
      </c>
      <c r="W227" s="56" t="n">
        <v>5564.39494</v>
      </c>
      <c r="X227" s="56" t="n">
        <v>390.08196</v>
      </c>
      <c r="Y227" s="56" t="n">
        <v>4383.95663</v>
      </c>
      <c r="Z227" s="56" t="n">
        <v>4603.82118</v>
      </c>
      <c r="AA227" s="56" t="n">
        <v>1342.25274</v>
      </c>
      <c r="AB227" s="56" t="n">
        <v>68.86488</v>
      </c>
      <c r="AC227" s="56" t="n">
        <v>0</v>
      </c>
      <c r="AD227" s="56" t="n">
        <v>2618.45693</v>
      </c>
      <c r="AE227" s="56" t="n">
        <v>41889.02834</v>
      </c>
      <c r="AF227" s="56" t="n">
        <v>1159356.63089</v>
      </c>
      <c r="AG227" s="56" t="n">
        <v>840578.29446</v>
      </c>
      <c r="AH227" s="56" t="n">
        <v>240599.37492</v>
      </c>
      <c r="AI227" s="150" t="n">
        <v>71272.31383</v>
      </c>
      <c r="AJ227" s="56" t="n">
        <v>6906.64768</v>
      </c>
      <c r="AK227" s="132"/>
    </row>
    <row r="228" s="56" customFormat="true" ht="15" hidden="true" customHeight="false" outlineLevel="0" collapsed="false">
      <c r="A228" s="41"/>
      <c r="B228" s="41" t="n">
        <v>140425</v>
      </c>
      <c r="C228" s="212" t="s">
        <v>757</v>
      </c>
      <c r="D228" s="56" t="n">
        <v>0</v>
      </c>
      <c r="E228" s="56" t="n">
        <v>332.19426</v>
      </c>
      <c r="F228" s="56" t="n">
        <v>86855.54771</v>
      </c>
      <c r="G228" s="56" t="n">
        <v>733.62692</v>
      </c>
      <c r="H228" s="56" t="n">
        <v>87921.36889</v>
      </c>
      <c r="I228" s="56" t="n">
        <v>0</v>
      </c>
      <c r="J228" s="56" t="n">
        <v>0</v>
      </c>
      <c r="K228" s="56" t="n">
        <v>3235.62706</v>
      </c>
      <c r="L228" s="56" t="n">
        <v>1000.7287</v>
      </c>
      <c r="M228" s="56" t="n">
        <v>606.55574</v>
      </c>
      <c r="N228" s="56" t="n">
        <v>313.7781</v>
      </c>
      <c r="O228" s="56" t="n">
        <v>5156.6896</v>
      </c>
      <c r="P228" s="56" t="n">
        <v>877.48906</v>
      </c>
      <c r="Q228" s="56" t="n">
        <v>0</v>
      </c>
      <c r="R228" s="56" t="n">
        <v>0</v>
      </c>
      <c r="S228" s="56" t="n">
        <v>507.67828</v>
      </c>
      <c r="T228" s="56" t="n">
        <v>0</v>
      </c>
      <c r="U228" s="56" t="n">
        <v>0</v>
      </c>
      <c r="V228" s="56" t="n">
        <v>9496.40238</v>
      </c>
      <c r="W228" s="56" t="n">
        <v>46647.03724</v>
      </c>
      <c r="X228" s="56" t="n">
        <v>316.4889</v>
      </c>
      <c r="Y228" s="56" t="n">
        <v>0</v>
      </c>
      <c r="Z228" s="56" t="n">
        <v>2182.48092</v>
      </c>
      <c r="AA228" s="56" t="n">
        <v>56546.52261</v>
      </c>
      <c r="AB228" s="56" t="n">
        <v>3120.44835</v>
      </c>
      <c r="AC228" s="56" t="n">
        <v>429.29574</v>
      </c>
      <c r="AD228" s="56" t="n">
        <v>11.2687</v>
      </c>
      <c r="AE228" s="56" t="n">
        <v>120135.11218</v>
      </c>
      <c r="AF228" s="56" t="n">
        <v>213213.17067</v>
      </c>
      <c r="AG228" s="56" t="n">
        <v>102634.76618</v>
      </c>
      <c r="AH228" s="56" t="n">
        <v>3719.92184</v>
      </c>
      <c r="AI228" s="150" t="n">
        <v>3235.62706</v>
      </c>
      <c r="AJ228" s="56" t="n">
        <v>103622.85559</v>
      </c>
      <c r="AK228" s="132"/>
    </row>
    <row r="229" s="56" customFormat="true" ht="15" hidden="true" customHeight="false" outlineLevel="0" collapsed="false">
      <c r="A229" s="41"/>
      <c r="B229" s="41" t="n">
        <v>140525</v>
      </c>
      <c r="C229" s="212" t="s">
        <v>758</v>
      </c>
      <c r="D229" s="56" t="n">
        <v>0</v>
      </c>
      <c r="E229" s="56" t="n">
        <v>15199.4804</v>
      </c>
      <c r="F229" s="56" t="n">
        <v>13132.26801</v>
      </c>
      <c r="G229" s="56" t="n">
        <v>141.59332</v>
      </c>
      <c r="H229" s="56" t="n">
        <v>28473.34173</v>
      </c>
      <c r="I229" s="56" t="n">
        <v>456.98129</v>
      </c>
      <c r="J229" s="56" t="n">
        <v>0</v>
      </c>
      <c r="K229" s="56" t="n">
        <v>496.00412</v>
      </c>
      <c r="L229" s="56" t="n">
        <v>1488.816</v>
      </c>
      <c r="M229" s="56" t="n">
        <v>214.17106</v>
      </c>
      <c r="N229" s="56" t="n">
        <v>509.34283</v>
      </c>
      <c r="O229" s="56" t="n">
        <v>3165.3153</v>
      </c>
      <c r="P229" s="56" t="n">
        <v>82.82573</v>
      </c>
      <c r="Q229" s="56" t="n">
        <v>0</v>
      </c>
      <c r="R229" s="56" t="n">
        <v>0</v>
      </c>
      <c r="S229" s="56" t="n">
        <v>0</v>
      </c>
      <c r="T229" s="56" t="n">
        <v>0</v>
      </c>
      <c r="U229" s="56" t="n">
        <v>0</v>
      </c>
      <c r="V229" s="56" t="n">
        <v>196.57298</v>
      </c>
      <c r="W229" s="56" t="n">
        <v>0</v>
      </c>
      <c r="X229" s="56" t="n">
        <v>0</v>
      </c>
      <c r="Y229" s="56" t="n">
        <v>0</v>
      </c>
      <c r="Z229" s="56" t="n">
        <v>0</v>
      </c>
      <c r="AA229" s="56" t="n">
        <v>1538.26729</v>
      </c>
      <c r="AB229" s="56" t="n">
        <v>0</v>
      </c>
      <c r="AC229" s="56" t="n">
        <v>0</v>
      </c>
      <c r="AD229" s="56" t="n">
        <v>0</v>
      </c>
      <c r="AE229" s="56" t="n">
        <v>1817.666</v>
      </c>
      <c r="AF229" s="56" t="n">
        <v>33456.32303</v>
      </c>
      <c r="AG229" s="56" t="n">
        <v>16139.74549</v>
      </c>
      <c r="AH229" s="56" t="n">
        <v>15282.30613</v>
      </c>
      <c r="AI229" s="150" t="n">
        <v>496.00412</v>
      </c>
      <c r="AJ229" s="56" t="n">
        <v>1538.26729</v>
      </c>
      <c r="AK229" s="132"/>
    </row>
    <row r="230" s="56" customFormat="true" ht="15" hidden="true" customHeight="false" outlineLevel="0" collapsed="false">
      <c r="A230" s="41"/>
      <c r="B230" s="41" t="n">
        <v>140625</v>
      </c>
      <c r="C230" s="212" t="s">
        <v>759</v>
      </c>
      <c r="D230" s="56" t="n">
        <v>0</v>
      </c>
      <c r="E230" s="56" t="n">
        <v>9.46594</v>
      </c>
      <c r="F230" s="56" t="n">
        <v>24.94179</v>
      </c>
      <c r="G230" s="56" t="n">
        <v>187.17197</v>
      </c>
      <c r="H230" s="56" t="n">
        <v>221.5797</v>
      </c>
      <c r="I230" s="56" t="n">
        <v>238.86239</v>
      </c>
      <c r="J230" s="56" t="n">
        <v>110.55558</v>
      </c>
      <c r="K230" s="56" t="n">
        <v>59.15975</v>
      </c>
      <c r="L230" s="56" t="n">
        <v>0</v>
      </c>
      <c r="M230" s="56" t="n">
        <v>0</v>
      </c>
      <c r="N230" s="56" t="n">
        <v>0</v>
      </c>
      <c r="O230" s="56" t="n">
        <v>408.57772</v>
      </c>
      <c r="P230" s="56" t="n">
        <v>42.0161</v>
      </c>
      <c r="Q230" s="56" t="n">
        <v>0</v>
      </c>
      <c r="R230" s="56" t="n">
        <v>0</v>
      </c>
      <c r="S230" s="56" t="n">
        <v>0</v>
      </c>
      <c r="T230" s="56" t="n">
        <v>0</v>
      </c>
      <c r="U230" s="56" t="n">
        <v>0</v>
      </c>
      <c r="V230" s="56" t="n">
        <v>10.60587</v>
      </c>
      <c r="W230" s="56" t="n">
        <v>0</v>
      </c>
      <c r="X230" s="56" t="n">
        <v>35</v>
      </c>
      <c r="Y230" s="56" t="n">
        <v>149.30765</v>
      </c>
      <c r="Z230" s="56" t="n">
        <v>318.05917</v>
      </c>
      <c r="AA230" s="56" t="n">
        <v>0</v>
      </c>
      <c r="AB230" s="56" t="n">
        <v>0</v>
      </c>
      <c r="AC230" s="56" t="n">
        <v>0</v>
      </c>
      <c r="AD230" s="56" t="n">
        <v>0</v>
      </c>
      <c r="AE230" s="56" t="n">
        <v>554.98879</v>
      </c>
      <c r="AF230" s="56" t="n">
        <v>1185.14621</v>
      </c>
      <c r="AG230" s="56" t="n">
        <v>572.1376</v>
      </c>
      <c r="AH230" s="56" t="n">
        <v>553.84886</v>
      </c>
      <c r="AI230" s="150" t="n">
        <v>59.15975</v>
      </c>
      <c r="AJ230" s="56" t="n">
        <v>0</v>
      </c>
      <c r="AK230" s="132"/>
    </row>
    <row r="231" s="56" customFormat="true" ht="15" hidden="true" customHeight="false" outlineLevel="0" collapsed="false">
      <c r="A231" s="41"/>
      <c r="B231" s="41" t="n">
        <v>140725</v>
      </c>
      <c r="C231" s="212" t="s">
        <v>760</v>
      </c>
      <c r="D231" s="56" t="n">
        <v>0</v>
      </c>
      <c r="E231" s="56" t="n">
        <v>154.49217</v>
      </c>
      <c r="F231" s="56" t="n">
        <v>798.0168</v>
      </c>
      <c r="G231" s="56" t="n">
        <v>369.10922</v>
      </c>
      <c r="H231" s="56" t="n">
        <v>1321.61819</v>
      </c>
      <c r="I231" s="56" t="n">
        <v>28.83369</v>
      </c>
      <c r="J231" s="56" t="n">
        <v>0</v>
      </c>
      <c r="K231" s="56" t="n">
        <v>1448.4069</v>
      </c>
      <c r="L231" s="56" t="n">
        <v>0</v>
      </c>
      <c r="M231" s="56" t="n">
        <v>0.05869</v>
      </c>
      <c r="N231" s="56" t="n">
        <v>0</v>
      </c>
      <c r="O231" s="56" t="n">
        <v>1477.29928</v>
      </c>
      <c r="P231" s="56" t="n">
        <v>24.19117</v>
      </c>
      <c r="Q231" s="56" t="n">
        <v>0</v>
      </c>
      <c r="R231" s="56" t="n">
        <v>0</v>
      </c>
      <c r="S231" s="56" t="n">
        <v>0</v>
      </c>
      <c r="T231" s="56" t="n">
        <v>0</v>
      </c>
      <c r="U231" s="56" t="n">
        <v>0</v>
      </c>
      <c r="V231" s="56" t="n">
        <v>22.89429</v>
      </c>
      <c r="W231" s="56" t="n">
        <v>0</v>
      </c>
      <c r="X231" s="56" t="n">
        <v>0</v>
      </c>
      <c r="Y231" s="56" t="n">
        <v>0</v>
      </c>
      <c r="Z231" s="56" t="n">
        <v>0</v>
      </c>
      <c r="AA231" s="56" t="n">
        <v>0</v>
      </c>
      <c r="AB231" s="56" t="n">
        <v>0</v>
      </c>
      <c r="AC231" s="56" t="n">
        <v>0</v>
      </c>
      <c r="AD231" s="56" t="n">
        <v>0</v>
      </c>
      <c r="AE231" s="56" t="n">
        <v>47.08546</v>
      </c>
      <c r="AF231" s="56" t="n">
        <v>2846.00293</v>
      </c>
      <c r="AG231" s="56" t="n">
        <v>1218.91269</v>
      </c>
      <c r="AH231" s="56" t="n">
        <v>178.68334</v>
      </c>
      <c r="AI231" s="150" t="n">
        <v>1448.4069</v>
      </c>
      <c r="AJ231" s="56" t="n">
        <v>0</v>
      </c>
      <c r="AK231" s="132"/>
    </row>
    <row r="232" s="56" customFormat="true" ht="15" hidden="true" customHeight="false" outlineLevel="0" collapsed="false">
      <c r="A232" s="41"/>
      <c r="B232" s="41" t="n">
        <v>140825</v>
      </c>
      <c r="C232" s="212" t="s">
        <v>761</v>
      </c>
      <c r="D232" s="56" t="n">
        <v>0</v>
      </c>
      <c r="E232" s="56" t="n">
        <v>114.93382</v>
      </c>
      <c r="F232" s="56" t="n">
        <v>0</v>
      </c>
      <c r="G232" s="56" t="n">
        <v>0</v>
      </c>
      <c r="H232" s="56" t="n">
        <v>114.93382</v>
      </c>
      <c r="I232" s="56" t="n">
        <v>0</v>
      </c>
      <c r="J232" s="56" t="n">
        <v>0</v>
      </c>
      <c r="K232" s="56" t="n">
        <v>0</v>
      </c>
      <c r="L232" s="56" t="n">
        <v>0</v>
      </c>
      <c r="M232" s="56" t="n">
        <v>0</v>
      </c>
      <c r="N232" s="56" t="n">
        <v>0</v>
      </c>
      <c r="O232" s="56" t="n">
        <v>0</v>
      </c>
      <c r="P232" s="56" t="n">
        <v>0</v>
      </c>
      <c r="Q232" s="56" t="n">
        <v>0</v>
      </c>
      <c r="R232" s="56" t="n">
        <v>0</v>
      </c>
      <c r="S232" s="56" t="n">
        <v>0</v>
      </c>
      <c r="T232" s="56" t="n">
        <v>0</v>
      </c>
      <c r="U232" s="56" t="n">
        <v>0</v>
      </c>
      <c r="V232" s="56" t="n">
        <v>8.15712</v>
      </c>
      <c r="W232" s="56" t="n">
        <v>427.16277</v>
      </c>
      <c r="X232" s="56" t="n">
        <v>0</v>
      </c>
      <c r="Y232" s="56" t="n">
        <v>0</v>
      </c>
      <c r="Z232" s="56" t="n">
        <v>156.3352</v>
      </c>
      <c r="AA232" s="56" t="n">
        <v>400.39099</v>
      </c>
      <c r="AB232" s="56" t="n">
        <v>0</v>
      </c>
      <c r="AC232" s="56" t="n">
        <v>0</v>
      </c>
      <c r="AD232" s="56" t="n">
        <v>0</v>
      </c>
      <c r="AE232" s="56" t="n">
        <v>992.04608</v>
      </c>
      <c r="AF232" s="56" t="n">
        <v>1106.9799</v>
      </c>
      <c r="AG232" s="56" t="n">
        <v>8.15712</v>
      </c>
      <c r="AH232" s="56" t="n">
        <v>271.26902</v>
      </c>
      <c r="AI232" s="150" t="n">
        <v>0</v>
      </c>
      <c r="AJ232" s="56" t="n">
        <v>827.55376</v>
      </c>
      <c r="AK232" s="132"/>
    </row>
    <row r="233" s="56" customFormat="true" ht="15" hidden="true" customHeight="false" outlineLevel="0" collapsed="false">
      <c r="A233" s="41"/>
      <c r="B233" s="41" t="n">
        <v>141125</v>
      </c>
      <c r="C233" s="212" t="s">
        <v>762</v>
      </c>
      <c r="D233" s="56" t="n">
        <v>706.39763</v>
      </c>
      <c r="E233" s="56" t="n">
        <v>1072.67865</v>
      </c>
      <c r="F233" s="56" t="n">
        <v>2985.71385</v>
      </c>
      <c r="G233" s="56" t="n">
        <v>199.27776</v>
      </c>
      <c r="H233" s="56" t="n">
        <v>4964.06789</v>
      </c>
      <c r="I233" s="56" t="n">
        <v>2365.62867</v>
      </c>
      <c r="J233" s="56" t="n">
        <v>384.90677</v>
      </c>
      <c r="K233" s="56" t="n">
        <v>422.46087</v>
      </c>
      <c r="L233" s="56" t="n">
        <v>8870.20377</v>
      </c>
      <c r="M233" s="56" t="n">
        <v>22.97775</v>
      </c>
      <c r="N233" s="56" t="n">
        <v>149.79856</v>
      </c>
      <c r="O233" s="56" t="n">
        <v>12215.97639</v>
      </c>
      <c r="P233" s="56" t="n">
        <v>35.19434</v>
      </c>
      <c r="Q233" s="56" t="n">
        <v>0</v>
      </c>
      <c r="R233" s="56" t="n">
        <v>143.33332</v>
      </c>
      <c r="S233" s="56" t="n">
        <v>71.03307</v>
      </c>
      <c r="T233" s="56" t="n">
        <v>13.55062</v>
      </c>
      <c r="U233" s="56" t="n">
        <v>0</v>
      </c>
      <c r="V233" s="56" t="n">
        <v>192.34621</v>
      </c>
      <c r="W233" s="56" t="n">
        <v>1078.07207</v>
      </c>
      <c r="X233" s="56" t="n">
        <v>0</v>
      </c>
      <c r="Y233" s="56" t="n">
        <v>0</v>
      </c>
      <c r="Z233" s="56" t="n">
        <v>0</v>
      </c>
      <c r="AA233" s="56" t="n">
        <v>199.94752</v>
      </c>
      <c r="AB233" s="56" t="n">
        <v>334.15712</v>
      </c>
      <c r="AC233" s="56" t="n">
        <v>0</v>
      </c>
      <c r="AD233" s="56" t="n">
        <v>0</v>
      </c>
      <c r="AE233" s="56" t="n">
        <v>2067.63427</v>
      </c>
      <c r="AF233" s="56" t="n">
        <v>19247.67855</v>
      </c>
      <c r="AG233" s="56" t="n">
        <v>15719.37685</v>
      </c>
      <c r="AH233" s="56" t="n">
        <v>1827.82124</v>
      </c>
      <c r="AI233" s="150" t="n">
        <v>422.46087</v>
      </c>
      <c r="AJ233" s="56" t="n">
        <v>1278.01959</v>
      </c>
      <c r="AK233" s="132"/>
    </row>
    <row r="234" s="56" customFormat="true" ht="15" hidden="true" customHeight="false" outlineLevel="0" collapsed="false">
      <c r="A234" s="41"/>
      <c r="B234" s="41" t="n">
        <v>141225</v>
      </c>
      <c r="C234" s="212" t="s">
        <v>763</v>
      </c>
      <c r="D234" s="56" t="n">
        <v>2980.97914</v>
      </c>
      <c r="E234" s="56" t="n">
        <v>1881.71756</v>
      </c>
      <c r="F234" s="56" t="n">
        <v>4616.74816</v>
      </c>
      <c r="G234" s="56" t="n">
        <v>906.5981</v>
      </c>
      <c r="H234" s="56" t="n">
        <v>10386.04296</v>
      </c>
      <c r="I234" s="56" t="n">
        <v>3163.41812</v>
      </c>
      <c r="J234" s="56" t="n">
        <v>513.6216</v>
      </c>
      <c r="K234" s="56" t="n">
        <v>783.64352</v>
      </c>
      <c r="L234" s="56" t="n">
        <v>29.40417</v>
      </c>
      <c r="M234" s="56" t="n">
        <v>422.77272</v>
      </c>
      <c r="N234" s="56" t="n">
        <v>859.60093</v>
      </c>
      <c r="O234" s="56" t="n">
        <v>5772.46106</v>
      </c>
      <c r="P234" s="56" t="n">
        <v>883.47122</v>
      </c>
      <c r="Q234" s="56" t="n">
        <v>0</v>
      </c>
      <c r="R234" s="56" t="n">
        <v>0</v>
      </c>
      <c r="S234" s="56" t="n">
        <v>0.16686</v>
      </c>
      <c r="T234" s="56" t="n">
        <v>143.80088</v>
      </c>
      <c r="U234" s="56" t="n">
        <v>0</v>
      </c>
      <c r="V234" s="56" t="n">
        <v>347.02135</v>
      </c>
      <c r="W234" s="56" t="n">
        <v>34.36639</v>
      </c>
      <c r="X234" s="56" t="n">
        <v>0</v>
      </c>
      <c r="Y234" s="56" t="n">
        <v>96.8015</v>
      </c>
      <c r="Z234" s="56" t="n">
        <v>87.02948</v>
      </c>
      <c r="AA234" s="56" t="n">
        <v>0.42145</v>
      </c>
      <c r="AB234" s="56" t="n">
        <v>1096.76686</v>
      </c>
      <c r="AC234" s="56" t="n">
        <v>0</v>
      </c>
      <c r="AD234" s="56" t="n">
        <v>55.0012</v>
      </c>
      <c r="AE234" s="56" t="n">
        <v>2744.84719</v>
      </c>
      <c r="AF234" s="56" t="n">
        <v>18903.35121</v>
      </c>
      <c r="AG234" s="56" t="n">
        <v>11956.11887</v>
      </c>
      <c r="AH234" s="56" t="n">
        <v>6128.80098</v>
      </c>
      <c r="AI234" s="150" t="n">
        <v>783.64352</v>
      </c>
      <c r="AJ234" s="56" t="n">
        <v>34.78784</v>
      </c>
      <c r="AK234" s="132"/>
    </row>
    <row r="235" s="56" customFormat="true" ht="15" hidden="true" customHeight="false" outlineLevel="0" collapsed="false">
      <c r="A235" s="41"/>
      <c r="B235" s="41" t="n">
        <v>141325</v>
      </c>
      <c r="C235" s="212" t="s">
        <v>764</v>
      </c>
      <c r="D235" s="56" t="n">
        <v>611.50175</v>
      </c>
      <c r="E235" s="56" t="n">
        <v>513.30087</v>
      </c>
      <c r="F235" s="56" t="n">
        <v>4361.36153</v>
      </c>
      <c r="G235" s="56" t="n">
        <v>139.68364</v>
      </c>
      <c r="H235" s="56" t="n">
        <v>5625.84779</v>
      </c>
      <c r="I235" s="56" t="n">
        <v>57.43077</v>
      </c>
      <c r="J235" s="56" t="n">
        <v>1117.86416</v>
      </c>
      <c r="K235" s="56" t="n">
        <v>1832.74185</v>
      </c>
      <c r="L235" s="56" t="n">
        <v>2516.96083</v>
      </c>
      <c r="M235" s="56" t="n">
        <v>4.6526</v>
      </c>
      <c r="N235" s="56" t="n">
        <v>1012.67232</v>
      </c>
      <c r="O235" s="56" t="n">
        <v>6542.32253</v>
      </c>
      <c r="P235" s="56" t="n">
        <v>0</v>
      </c>
      <c r="Q235" s="56" t="n">
        <v>0</v>
      </c>
      <c r="R235" s="56" t="n">
        <v>0</v>
      </c>
      <c r="S235" s="56" t="n">
        <v>0</v>
      </c>
      <c r="T235" s="56" t="n">
        <v>1.55121</v>
      </c>
      <c r="U235" s="56" t="n">
        <v>0</v>
      </c>
      <c r="V235" s="56" t="n">
        <v>433.43987</v>
      </c>
      <c r="W235" s="56" t="n">
        <v>350.36525</v>
      </c>
      <c r="X235" s="56" t="n">
        <v>0</v>
      </c>
      <c r="Y235" s="56" t="n">
        <v>369.62907</v>
      </c>
      <c r="Z235" s="56" t="n">
        <v>164.94169</v>
      </c>
      <c r="AA235" s="56" t="n">
        <v>48.38084</v>
      </c>
      <c r="AB235" s="56" t="n">
        <v>0</v>
      </c>
      <c r="AC235" s="56" t="n">
        <v>0</v>
      </c>
      <c r="AD235" s="56" t="n">
        <v>0</v>
      </c>
      <c r="AE235" s="56" t="n">
        <v>1368.30793</v>
      </c>
      <c r="AF235" s="56" t="n">
        <v>13536.47825</v>
      </c>
      <c r="AG235" s="56" t="n">
        <v>9644.06572</v>
      </c>
      <c r="AH235" s="56" t="n">
        <v>1660.92459</v>
      </c>
      <c r="AI235" s="150" t="n">
        <v>1832.74185</v>
      </c>
      <c r="AJ235" s="56" t="n">
        <v>398.74609</v>
      </c>
      <c r="AK235" s="132"/>
    </row>
    <row r="236" s="56" customFormat="true" ht="15" hidden="true" customHeight="false" outlineLevel="0" collapsed="false">
      <c r="A236" s="41"/>
      <c r="B236" s="41" t="n">
        <v>141425</v>
      </c>
      <c r="C236" s="212" t="s">
        <v>765</v>
      </c>
      <c r="D236" s="56" t="n">
        <v>0</v>
      </c>
      <c r="E236" s="56" t="n">
        <v>0.32214</v>
      </c>
      <c r="F236" s="56" t="n">
        <v>365.35206</v>
      </c>
      <c r="G236" s="56" t="n">
        <v>0.64671</v>
      </c>
      <c r="H236" s="56" t="n">
        <v>366.32091</v>
      </c>
      <c r="I236" s="56" t="n">
        <v>0</v>
      </c>
      <c r="J236" s="56" t="n">
        <v>0</v>
      </c>
      <c r="K236" s="56" t="n">
        <v>138.15067</v>
      </c>
      <c r="L236" s="56" t="n">
        <v>16.47982</v>
      </c>
      <c r="M236" s="56" t="n">
        <v>22.42047</v>
      </c>
      <c r="N236" s="56" t="n">
        <v>26.70061</v>
      </c>
      <c r="O236" s="56" t="n">
        <v>203.75157</v>
      </c>
      <c r="P236" s="56" t="n">
        <v>55.21362</v>
      </c>
      <c r="Q236" s="56" t="n">
        <v>0</v>
      </c>
      <c r="R236" s="56" t="n">
        <v>0</v>
      </c>
      <c r="S236" s="56" t="n">
        <v>20.42892</v>
      </c>
      <c r="T236" s="56" t="n">
        <v>0</v>
      </c>
      <c r="U236" s="56" t="n">
        <v>0</v>
      </c>
      <c r="V236" s="56" t="n">
        <v>478.50082</v>
      </c>
      <c r="W236" s="56" t="n">
        <v>2022.11477</v>
      </c>
      <c r="X236" s="56" t="n">
        <v>0</v>
      </c>
      <c r="Y236" s="56" t="n">
        <v>0</v>
      </c>
      <c r="Z236" s="56" t="n">
        <v>103.78014</v>
      </c>
      <c r="AA236" s="56" t="n">
        <v>826.80057</v>
      </c>
      <c r="AB236" s="56" t="n">
        <v>131.13258</v>
      </c>
      <c r="AC236" s="56" t="n">
        <v>47.70767</v>
      </c>
      <c r="AD236" s="56" t="n">
        <v>0</v>
      </c>
      <c r="AE236" s="56" t="n">
        <v>3685.67909</v>
      </c>
      <c r="AF236" s="56" t="n">
        <v>4255.75157</v>
      </c>
      <c r="AG236" s="56" t="n">
        <v>1061.66199</v>
      </c>
      <c r="AH236" s="56" t="n">
        <v>159.3159</v>
      </c>
      <c r="AI236" s="150" t="n">
        <v>138.15067</v>
      </c>
      <c r="AJ236" s="56" t="n">
        <v>2896.62301</v>
      </c>
      <c r="AK236" s="132"/>
    </row>
    <row r="237" s="56" customFormat="true" ht="15" hidden="true" customHeight="false" outlineLevel="0" collapsed="false">
      <c r="A237" s="41"/>
      <c r="B237" s="41" t="n">
        <v>141525</v>
      </c>
      <c r="C237" s="212" t="s">
        <v>766</v>
      </c>
      <c r="D237" s="56" t="n">
        <v>0</v>
      </c>
      <c r="E237" s="56" t="n">
        <v>9992.97813</v>
      </c>
      <c r="F237" s="56" t="n">
        <v>95.61583</v>
      </c>
      <c r="G237" s="56" t="n">
        <v>13.38769</v>
      </c>
      <c r="H237" s="56" t="n">
        <v>10101.98165</v>
      </c>
      <c r="I237" s="56" t="n">
        <v>415.39939</v>
      </c>
      <c r="J237" s="56" t="n">
        <v>0</v>
      </c>
      <c r="K237" s="56" t="n">
        <v>36.8739</v>
      </c>
      <c r="L237" s="56" t="n">
        <v>0</v>
      </c>
      <c r="M237" s="56" t="n">
        <v>0</v>
      </c>
      <c r="N237" s="56" t="n">
        <v>0</v>
      </c>
      <c r="O237" s="56" t="n">
        <v>452.27329</v>
      </c>
      <c r="P237" s="56" t="n">
        <v>0</v>
      </c>
      <c r="Q237" s="56" t="n">
        <v>0</v>
      </c>
      <c r="R237" s="56" t="n">
        <v>0</v>
      </c>
      <c r="S237" s="56" t="n">
        <v>0</v>
      </c>
      <c r="T237" s="56" t="n">
        <v>0</v>
      </c>
      <c r="U237" s="56" t="n">
        <v>0</v>
      </c>
      <c r="V237" s="56" t="n">
        <v>0</v>
      </c>
      <c r="W237" s="56" t="n">
        <v>0</v>
      </c>
      <c r="X237" s="56" t="n">
        <v>0</v>
      </c>
      <c r="Y237" s="56" t="n">
        <v>0</v>
      </c>
      <c r="Z237" s="56" t="n">
        <v>0</v>
      </c>
      <c r="AA237" s="56" t="n">
        <v>0</v>
      </c>
      <c r="AB237" s="56" t="n">
        <v>0</v>
      </c>
      <c r="AC237" s="56" t="n">
        <v>0</v>
      </c>
      <c r="AD237" s="56" t="n">
        <v>0</v>
      </c>
      <c r="AE237" s="56" t="n">
        <v>0</v>
      </c>
      <c r="AF237" s="56" t="n">
        <v>10554.25494</v>
      </c>
      <c r="AG237" s="56" t="n">
        <v>524.40291</v>
      </c>
      <c r="AH237" s="56" t="n">
        <v>9992.97813</v>
      </c>
      <c r="AI237" s="150" t="n">
        <v>36.8739</v>
      </c>
      <c r="AJ237" s="56" t="n">
        <v>0</v>
      </c>
      <c r="AK237" s="132"/>
    </row>
    <row r="238" s="56" customFormat="true" ht="15" hidden="true" customHeight="false" outlineLevel="0" collapsed="false">
      <c r="A238" s="41"/>
      <c r="B238" s="41" t="n">
        <v>141625</v>
      </c>
      <c r="C238" s="212" t="s">
        <v>767</v>
      </c>
      <c r="D238" s="56" t="n">
        <v>0</v>
      </c>
      <c r="E238" s="56" t="n">
        <v>0</v>
      </c>
      <c r="F238" s="56" t="n">
        <v>32.54685</v>
      </c>
      <c r="G238" s="56" t="n">
        <v>162.59261</v>
      </c>
      <c r="H238" s="56" t="n">
        <v>195.13946</v>
      </c>
      <c r="I238" s="56" t="n">
        <v>15.53667</v>
      </c>
      <c r="J238" s="56" t="n">
        <v>23.61714</v>
      </c>
      <c r="K238" s="56" t="n">
        <v>8.94796</v>
      </c>
      <c r="L238" s="56" t="n">
        <v>0</v>
      </c>
      <c r="M238" s="56" t="n">
        <v>0</v>
      </c>
      <c r="N238" s="56" t="n">
        <v>0.93231</v>
      </c>
      <c r="O238" s="56" t="n">
        <v>49.03408</v>
      </c>
      <c r="P238" s="56" t="n">
        <v>20.81598</v>
      </c>
      <c r="Q238" s="56" t="n">
        <v>0</v>
      </c>
      <c r="R238" s="56" t="n">
        <v>0</v>
      </c>
      <c r="S238" s="56" t="n">
        <v>0</v>
      </c>
      <c r="T238" s="56" t="n">
        <v>0</v>
      </c>
      <c r="U238" s="56" t="n">
        <v>0</v>
      </c>
      <c r="V238" s="56" t="n">
        <v>0</v>
      </c>
      <c r="W238" s="56" t="n">
        <v>0</v>
      </c>
      <c r="X238" s="56" t="n">
        <v>0</v>
      </c>
      <c r="Y238" s="56" t="n">
        <v>0</v>
      </c>
      <c r="Z238" s="56" t="n">
        <v>88.22206</v>
      </c>
      <c r="AA238" s="56" t="n">
        <v>0</v>
      </c>
      <c r="AB238" s="56" t="n">
        <v>0</v>
      </c>
      <c r="AC238" s="56" t="n">
        <v>0</v>
      </c>
      <c r="AD238" s="56" t="n">
        <v>0</v>
      </c>
      <c r="AE238" s="56" t="n">
        <v>109.03804</v>
      </c>
      <c r="AF238" s="56" t="n">
        <v>353.21158</v>
      </c>
      <c r="AG238" s="56" t="n">
        <v>235.22558</v>
      </c>
      <c r="AH238" s="56" t="n">
        <v>109.03804</v>
      </c>
      <c r="AI238" s="150" t="n">
        <v>8.94796</v>
      </c>
      <c r="AJ238" s="56" t="n">
        <v>0</v>
      </c>
      <c r="AK238" s="132"/>
    </row>
    <row r="239" s="56" customFormat="true" ht="15" hidden="true" customHeight="false" outlineLevel="0" collapsed="false">
      <c r="A239" s="41"/>
      <c r="B239" s="41" t="n">
        <v>141725</v>
      </c>
      <c r="C239" s="212" t="s">
        <v>768</v>
      </c>
      <c r="D239" s="56" t="n">
        <v>0</v>
      </c>
      <c r="E239" s="56" t="n">
        <v>40.89417</v>
      </c>
      <c r="F239" s="56" t="n">
        <v>0</v>
      </c>
      <c r="G239" s="56" t="n">
        <v>0</v>
      </c>
      <c r="H239" s="56" t="n">
        <v>40.89417</v>
      </c>
      <c r="I239" s="56" t="n">
        <v>0</v>
      </c>
      <c r="J239" s="56" t="n">
        <v>0</v>
      </c>
      <c r="K239" s="56" t="n">
        <v>222.66187</v>
      </c>
      <c r="L239" s="56" t="n">
        <v>0</v>
      </c>
      <c r="M239" s="56" t="n">
        <v>0</v>
      </c>
      <c r="N239" s="56" t="n">
        <v>0</v>
      </c>
      <c r="O239" s="56" t="n">
        <v>222.66187</v>
      </c>
      <c r="P239" s="56" t="n">
        <v>0</v>
      </c>
      <c r="Q239" s="56" t="n">
        <v>0</v>
      </c>
      <c r="R239" s="56" t="n">
        <v>0</v>
      </c>
      <c r="S239" s="56" t="n">
        <v>0</v>
      </c>
      <c r="T239" s="56" t="n">
        <v>0</v>
      </c>
      <c r="U239" s="56" t="n">
        <v>0</v>
      </c>
      <c r="V239" s="56" t="n">
        <v>0</v>
      </c>
      <c r="W239" s="56" t="n">
        <v>0</v>
      </c>
      <c r="X239" s="56" t="n">
        <v>0</v>
      </c>
      <c r="Y239" s="56" t="n">
        <v>0</v>
      </c>
      <c r="Z239" s="56" t="n">
        <v>0</v>
      </c>
      <c r="AA239" s="56" t="n">
        <v>0</v>
      </c>
      <c r="AB239" s="56" t="n">
        <v>0</v>
      </c>
      <c r="AC239" s="56" t="n">
        <v>0</v>
      </c>
      <c r="AD239" s="56" t="n">
        <v>0</v>
      </c>
      <c r="AE239" s="56" t="n">
        <v>0</v>
      </c>
      <c r="AF239" s="56" t="n">
        <v>263.55604</v>
      </c>
      <c r="AG239" s="56" t="n">
        <v>0</v>
      </c>
      <c r="AH239" s="56" t="n">
        <v>40.89417</v>
      </c>
      <c r="AI239" s="150" t="n">
        <v>222.66187</v>
      </c>
      <c r="AJ239" s="56" t="n">
        <v>0</v>
      </c>
      <c r="AK239" s="132"/>
    </row>
    <row r="240" s="56" customFormat="true" ht="15" hidden="true" customHeight="false" outlineLevel="0" collapsed="false">
      <c r="A240" s="41"/>
      <c r="B240" s="41" t="n">
        <v>141825</v>
      </c>
      <c r="C240" s="212" t="s">
        <v>769</v>
      </c>
      <c r="D240" s="56" t="n">
        <v>0</v>
      </c>
      <c r="E240" s="56" t="n">
        <v>21.09234</v>
      </c>
      <c r="F240" s="56" t="n">
        <v>0</v>
      </c>
      <c r="G240" s="56" t="n">
        <v>0</v>
      </c>
      <c r="H240" s="56" t="n">
        <v>21.09234</v>
      </c>
      <c r="I240" s="56" t="n">
        <v>0</v>
      </c>
      <c r="J240" s="56" t="n">
        <v>0</v>
      </c>
      <c r="K240" s="56" t="n">
        <v>2.14087</v>
      </c>
      <c r="L240" s="56" t="n">
        <v>0</v>
      </c>
      <c r="M240" s="56" t="n">
        <v>0</v>
      </c>
      <c r="N240" s="56" t="n">
        <v>0</v>
      </c>
      <c r="O240" s="56" t="n">
        <v>2.14087</v>
      </c>
      <c r="P240" s="56" t="n">
        <v>0</v>
      </c>
      <c r="Q240" s="56" t="n">
        <v>0</v>
      </c>
      <c r="R240" s="56" t="n">
        <v>0</v>
      </c>
      <c r="S240" s="56" t="n">
        <v>0</v>
      </c>
      <c r="T240" s="56" t="n">
        <v>0</v>
      </c>
      <c r="U240" s="56" t="n">
        <v>0</v>
      </c>
      <c r="V240" s="56" t="n">
        <v>8.16781</v>
      </c>
      <c r="W240" s="56" t="n">
        <v>268.57149</v>
      </c>
      <c r="X240" s="56" t="n">
        <v>0</v>
      </c>
      <c r="Y240" s="56" t="n">
        <v>0</v>
      </c>
      <c r="Z240" s="56" t="n">
        <v>42.85409</v>
      </c>
      <c r="AA240" s="56" t="n">
        <v>29.99692</v>
      </c>
      <c r="AB240" s="56" t="n">
        <v>0</v>
      </c>
      <c r="AC240" s="56" t="n">
        <v>0</v>
      </c>
      <c r="AD240" s="56" t="n">
        <v>0</v>
      </c>
      <c r="AE240" s="56" t="n">
        <v>349.59031</v>
      </c>
      <c r="AF240" s="56" t="n">
        <v>372.82352</v>
      </c>
      <c r="AG240" s="56" t="n">
        <v>8.16781</v>
      </c>
      <c r="AH240" s="56" t="n">
        <v>63.94643</v>
      </c>
      <c r="AI240" s="150" t="n">
        <v>2.14087</v>
      </c>
      <c r="AJ240" s="56" t="n">
        <v>298.56841</v>
      </c>
      <c r="AK240" s="132"/>
    </row>
    <row r="241" s="56" customFormat="true" ht="15" hidden="true" customHeight="false" outlineLevel="0" collapsed="false">
      <c r="A241" s="41"/>
      <c r="B241" s="41" t="n">
        <v>142125</v>
      </c>
      <c r="C241" s="212" t="s">
        <v>770</v>
      </c>
      <c r="D241" s="56" t="n">
        <v>1684.36897</v>
      </c>
      <c r="E241" s="56" t="n">
        <v>89.65611</v>
      </c>
      <c r="F241" s="56" t="n">
        <v>3104.48909</v>
      </c>
      <c r="G241" s="56" t="n">
        <v>404.04002</v>
      </c>
      <c r="H241" s="56" t="n">
        <v>5282.55419</v>
      </c>
      <c r="I241" s="56" t="n">
        <v>2244.11921</v>
      </c>
      <c r="J241" s="56" t="n">
        <v>1286.17043</v>
      </c>
      <c r="K241" s="56" t="n">
        <v>132.73031</v>
      </c>
      <c r="L241" s="56" t="n">
        <v>424.93158</v>
      </c>
      <c r="M241" s="56" t="n">
        <v>1139.60097</v>
      </c>
      <c r="N241" s="56" t="n">
        <v>529.57419</v>
      </c>
      <c r="O241" s="56" t="n">
        <v>5757.12669</v>
      </c>
      <c r="P241" s="56" t="n">
        <v>88.23315</v>
      </c>
      <c r="Q241" s="56" t="n">
        <v>0</v>
      </c>
      <c r="R241" s="56" t="n">
        <v>1845.92209</v>
      </c>
      <c r="S241" s="56" t="n">
        <v>88.15436</v>
      </c>
      <c r="T241" s="56" t="n">
        <v>1.80608</v>
      </c>
      <c r="U241" s="56" t="n">
        <v>0.068</v>
      </c>
      <c r="V241" s="56" t="n">
        <v>161.88617</v>
      </c>
      <c r="W241" s="56" t="n">
        <v>16.89698</v>
      </c>
      <c r="X241" s="56" t="n">
        <v>0</v>
      </c>
      <c r="Y241" s="56" t="n">
        <v>149.46382</v>
      </c>
      <c r="Z241" s="56" t="n">
        <v>0.002</v>
      </c>
      <c r="AA241" s="56" t="n">
        <v>218.06752</v>
      </c>
      <c r="AB241" s="56" t="n">
        <v>357.31403</v>
      </c>
      <c r="AC241" s="56" t="n">
        <v>0</v>
      </c>
      <c r="AD241" s="56" t="n">
        <v>16.53468</v>
      </c>
      <c r="AE241" s="56" t="n">
        <v>2944.34888</v>
      </c>
      <c r="AF241" s="56" t="n">
        <v>13984.02976</v>
      </c>
      <c r="AG241" s="56" t="n">
        <v>11586.27014</v>
      </c>
      <c r="AH241" s="56" t="n">
        <v>2030.06481</v>
      </c>
      <c r="AI241" s="150" t="n">
        <v>132.73031</v>
      </c>
      <c r="AJ241" s="56" t="n">
        <v>234.9645</v>
      </c>
      <c r="AK241" s="132"/>
    </row>
    <row r="242" s="56" customFormat="true" ht="15" hidden="true" customHeight="false" outlineLevel="0" collapsed="false">
      <c r="A242" s="41"/>
      <c r="B242" s="41" t="n">
        <v>142425</v>
      </c>
      <c r="C242" s="212" t="s">
        <v>773</v>
      </c>
      <c r="D242" s="56" t="n">
        <v>10.58629</v>
      </c>
      <c r="E242" s="56" t="n">
        <v>0.014</v>
      </c>
      <c r="F242" s="56" t="n">
        <v>29.93321</v>
      </c>
      <c r="G242" s="56" t="n">
        <v>0.001</v>
      </c>
      <c r="H242" s="56" t="n">
        <v>40.5345</v>
      </c>
      <c r="I242" s="56" t="n">
        <v>50.50604</v>
      </c>
      <c r="J242" s="56" t="n">
        <v>0</v>
      </c>
      <c r="K242" s="56" t="n">
        <v>0.011</v>
      </c>
      <c r="L242" s="56" t="n">
        <v>0</v>
      </c>
      <c r="M242" s="56" t="n">
        <v>25.45499</v>
      </c>
      <c r="N242" s="56" t="n">
        <v>0</v>
      </c>
      <c r="O242" s="56" t="n">
        <v>75.97203</v>
      </c>
      <c r="P242" s="56" t="n">
        <v>4.56465</v>
      </c>
      <c r="Q242" s="56" t="n">
        <v>0</v>
      </c>
      <c r="R242" s="56" t="n">
        <v>0</v>
      </c>
      <c r="S242" s="56" t="n">
        <v>25.54126</v>
      </c>
      <c r="T242" s="56" t="n">
        <v>0</v>
      </c>
      <c r="U242" s="56" t="n">
        <v>0</v>
      </c>
      <c r="V242" s="56" t="n">
        <v>0.132</v>
      </c>
      <c r="W242" s="56" t="n">
        <v>3.346</v>
      </c>
      <c r="X242" s="56" t="n">
        <v>62.13391</v>
      </c>
      <c r="Y242" s="56" t="n">
        <v>0</v>
      </c>
      <c r="Z242" s="56" t="n">
        <v>8.405</v>
      </c>
      <c r="AA242" s="56" t="n">
        <v>2.734</v>
      </c>
      <c r="AB242" s="56" t="n">
        <v>0.001</v>
      </c>
      <c r="AC242" s="56" t="n">
        <v>0.843</v>
      </c>
      <c r="AD242" s="56" t="n">
        <v>27.87039</v>
      </c>
      <c r="AE242" s="56" t="n">
        <v>135.57121</v>
      </c>
      <c r="AF242" s="56" t="n">
        <v>252.07774</v>
      </c>
      <c r="AG242" s="56" t="n">
        <v>131.5695</v>
      </c>
      <c r="AH242" s="56" t="n">
        <v>113.57424</v>
      </c>
      <c r="AI242" s="150" t="n">
        <v>0.011</v>
      </c>
      <c r="AJ242" s="56" t="n">
        <v>6.923</v>
      </c>
      <c r="AK242" s="132"/>
    </row>
    <row r="243" s="56" customFormat="true" ht="15" hidden="true" customHeight="false" outlineLevel="0" collapsed="false">
      <c r="A243" s="41"/>
      <c r="B243" s="41" t="n">
        <v>142525</v>
      </c>
      <c r="C243" s="212" t="s">
        <v>774</v>
      </c>
      <c r="D243" s="56" t="n">
        <v>0.003</v>
      </c>
      <c r="E243" s="56" t="n">
        <v>24.21134</v>
      </c>
      <c r="F243" s="56" t="n">
        <v>299.78412</v>
      </c>
      <c r="G243" s="56" t="n">
        <v>24.91546</v>
      </c>
      <c r="H243" s="56" t="n">
        <v>348.91392</v>
      </c>
      <c r="I243" s="56" t="n">
        <v>66.52461</v>
      </c>
      <c r="J243" s="56" t="n">
        <v>0</v>
      </c>
      <c r="K243" s="56" t="n">
        <v>0.04004</v>
      </c>
      <c r="L243" s="56" t="n">
        <v>0</v>
      </c>
      <c r="M243" s="56" t="n">
        <v>1.54675</v>
      </c>
      <c r="N243" s="56" t="n">
        <v>0</v>
      </c>
      <c r="O243" s="56" t="n">
        <v>68.1114</v>
      </c>
      <c r="P243" s="56" t="n">
        <v>32.89833</v>
      </c>
      <c r="Q243" s="56" t="n">
        <v>0</v>
      </c>
      <c r="R243" s="56" t="n">
        <v>0.002</v>
      </c>
      <c r="S243" s="56" t="n">
        <v>0</v>
      </c>
      <c r="T243" s="56" t="n">
        <v>0</v>
      </c>
      <c r="U243" s="56" t="n">
        <v>0</v>
      </c>
      <c r="V243" s="56" t="n">
        <v>0.001</v>
      </c>
      <c r="W243" s="56" t="n">
        <v>0</v>
      </c>
      <c r="X243" s="56" t="n">
        <v>0</v>
      </c>
      <c r="Y243" s="56" t="n">
        <v>0</v>
      </c>
      <c r="Z243" s="56" t="n">
        <v>0</v>
      </c>
      <c r="AA243" s="56" t="n">
        <v>0.003</v>
      </c>
      <c r="AB243" s="56" t="n">
        <v>0</v>
      </c>
      <c r="AC243" s="56" t="n">
        <v>0</v>
      </c>
      <c r="AD243" s="56" t="n">
        <v>0</v>
      </c>
      <c r="AE243" s="56" t="n">
        <v>32.90433</v>
      </c>
      <c r="AF243" s="56" t="n">
        <v>449.92965</v>
      </c>
      <c r="AG243" s="56" t="n">
        <v>392.77394</v>
      </c>
      <c r="AH243" s="56" t="n">
        <v>57.11267</v>
      </c>
      <c r="AI243" s="150" t="n">
        <v>0.04004</v>
      </c>
      <c r="AJ243" s="56" t="n">
        <v>0.003</v>
      </c>
      <c r="AK243" s="132"/>
    </row>
    <row r="244" s="56" customFormat="true" ht="15" hidden="true" customHeight="false" outlineLevel="0" collapsed="false">
      <c r="A244" s="41"/>
      <c r="B244" s="41" t="n">
        <v>142825</v>
      </c>
      <c r="C244" s="212" t="s">
        <v>777</v>
      </c>
      <c r="D244" s="56" t="n">
        <v>0</v>
      </c>
      <c r="E244" s="56" t="n">
        <v>0.002</v>
      </c>
      <c r="F244" s="56" t="n">
        <v>0</v>
      </c>
      <c r="G244" s="56" t="n">
        <v>0</v>
      </c>
      <c r="H244" s="56" t="n">
        <v>0.002</v>
      </c>
      <c r="I244" s="56" t="n">
        <v>0</v>
      </c>
      <c r="J244" s="56" t="n">
        <v>0</v>
      </c>
      <c r="K244" s="56" t="n">
        <v>0</v>
      </c>
      <c r="L244" s="56" t="n">
        <v>0</v>
      </c>
      <c r="M244" s="56" t="n">
        <v>0</v>
      </c>
      <c r="N244" s="56" t="n">
        <v>0</v>
      </c>
      <c r="O244" s="56" t="n">
        <v>0</v>
      </c>
      <c r="P244" s="56" t="n">
        <v>0</v>
      </c>
      <c r="Q244" s="56" t="n">
        <v>0</v>
      </c>
      <c r="R244" s="56" t="n">
        <v>0</v>
      </c>
      <c r="S244" s="56" t="n">
        <v>0</v>
      </c>
      <c r="T244" s="56" t="n">
        <v>0</v>
      </c>
      <c r="U244" s="56" t="n">
        <v>0</v>
      </c>
      <c r="V244" s="56" t="n">
        <v>0</v>
      </c>
      <c r="W244" s="56" t="n">
        <v>0</v>
      </c>
      <c r="X244" s="56" t="n">
        <v>0</v>
      </c>
      <c r="Y244" s="56" t="n">
        <v>0</v>
      </c>
      <c r="Z244" s="56" t="n">
        <v>1.768</v>
      </c>
      <c r="AA244" s="56" t="n">
        <v>0.004</v>
      </c>
      <c r="AB244" s="56" t="n">
        <v>0</v>
      </c>
      <c r="AC244" s="56" t="n">
        <v>0</v>
      </c>
      <c r="AD244" s="56" t="n">
        <v>0</v>
      </c>
      <c r="AE244" s="56" t="n">
        <v>1.772</v>
      </c>
      <c r="AF244" s="56" t="n">
        <v>1.774</v>
      </c>
      <c r="AG244" s="56" t="n">
        <v>0</v>
      </c>
      <c r="AH244" s="56" t="n">
        <v>1.77</v>
      </c>
      <c r="AI244" s="150" t="n">
        <v>0</v>
      </c>
      <c r="AJ244" s="56" t="n">
        <v>0.004</v>
      </c>
      <c r="AK244" s="132"/>
    </row>
    <row r="245" s="260" customFormat="true" ht="15" hidden="true" customHeight="false" outlineLevel="0" collapsed="false">
      <c r="A245" s="41"/>
      <c r="B245" s="41"/>
      <c r="C245" s="259" t="s">
        <v>778</v>
      </c>
      <c r="D245" s="260" t="n">
        <v>5993.83678</v>
      </c>
      <c r="E245" s="260" t="n">
        <v>13636.86731</v>
      </c>
      <c r="F245" s="260" t="n">
        <v>15891.5447</v>
      </c>
      <c r="G245" s="260" t="n">
        <v>1851.14299</v>
      </c>
      <c r="H245" s="260" t="n">
        <v>37373.39178</v>
      </c>
      <c r="I245" s="260" t="n">
        <v>8378.56348</v>
      </c>
      <c r="J245" s="260" t="n">
        <v>3326.1801</v>
      </c>
      <c r="K245" s="260" t="n">
        <v>3580.40286</v>
      </c>
      <c r="L245" s="260" t="n">
        <v>11857.98017</v>
      </c>
      <c r="M245" s="260" t="n">
        <v>1639.42625</v>
      </c>
      <c r="N245" s="260" t="n">
        <v>2579.27892</v>
      </c>
      <c r="O245" s="260" t="n">
        <v>31361.83178</v>
      </c>
      <c r="P245" s="260" t="n">
        <v>1120.39129</v>
      </c>
      <c r="Q245" s="260" t="n">
        <v>0</v>
      </c>
      <c r="R245" s="260" t="n">
        <v>1989.25741</v>
      </c>
      <c r="S245" s="260" t="n">
        <v>205.32447</v>
      </c>
      <c r="T245" s="260" t="n">
        <v>160.70879</v>
      </c>
      <c r="U245" s="260" t="n">
        <v>0.068</v>
      </c>
      <c r="V245" s="260" t="n">
        <v>1621.49523</v>
      </c>
      <c r="W245" s="260" t="n">
        <v>3773.73295</v>
      </c>
      <c r="X245" s="260" t="n">
        <v>62.13391</v>
      </c>
      <c r="Y245" s="260" t="n">
        <v>615.89439</v>
      </c>
      <c r="Z245" s="260" t="n">
        <v>497.00246</v>
      </c>
      <c r="AA245" s="260" t="n">
        <v>1326.35582</v>
      </c>
      <c r="AB245" s="260" t="n">
        <v>1919.37159</v>
      </c>
      <c r="AC245" s="260" t="n">
        <v>48.55067</v>
      </c>
      <c r="AD245" s="260" t="n">
        <v>99.40627</v>
      </c>
      <c r="AE245" s="260" t="n">
        <v>13439.69325</v>
      </c>
      <c r="AF245" s="260" t="n">
        <v>82174.91681</v>
      </c>
      <c r="AG245" s="260" t="n">
        <v>51259.63331</v>
      </c>
      <c r="AH245" s="260" t="n">
        <v>22186.2412</v>
      </c>
      <c r="AI245" s="150" t="n">
        <v>3580.40286</v>
      </c>
      <c r="AJ245" s="260" t="n">
        <v>5148.63944</v>
      </c>
      <c r="AK245" s="261"/>
    </row>
    <row r="246" s="106" customFormat="true" ht="15" hidden="false" customHeight="false" outlineLevel="0" collapsed="false">
      <c r="A246" s="71"/>
      <c r="B246" s="71"/>
      <c r="C246" s="256" t="s">
        <v>790</v>
      </c>
      <c r="D246" s="106" t="n">
        <v>426498.7582</v>
      </c>
      <c r="E246" s="106" t="n">
        <v>431866.67585</v>
      </c>
      <c r="F246" s="106" t="n">
        <v>1276932.40389</v>
      </c>
      <c r="G246" s="106" t="n">
        <v>172017.90124</v>
      </c>
      <c r="H246" s="106" t="n">
        <v>2307315.73918</v>
      </c>
      <c r="I246" s="106" t="n">
        <v>209157.6175</v>
      </c>
      <c r="J246" s="106" t="n">
        <v>164259.53555</v>
      </c>
      <c r="K246" s="106" t="n">
        <v>134211.55299</v>
      </c>
      <c r="L246" s="106" t="n">
        <v>346850.41523</v>
      </c>
      <c r="M246" s="106" t="n">
        <v>39003.96993</v>
      </c>
      <c r="N246" s="106" t="n">
        <v>163507.80371</v>
      </c>
      <c r="O246" s="106" t="n">
        <v>1056990.89491</v>
      </c>
      <c r="P246" s="106" t="n">
        <v>38826.74885</v>
      </c>
      <c r="Q246" s="106" t="n">
        <v>3579.001</v>
      </c>
      <c r="R246" s="106" t="n">
        <v>5207.72311</v>
      </c>
      <c r="S246" s="106" t="n">
        <v>5218.69483</v>
      </c>
      <c r="T246" s="106" t="n">
        <v>6335.47954</v>
      </c>
      <c r="U246" s="106" t="n">
        <v>796.96562</v>
      </c>
      <c r="V246" s="106" t="n">
        <v>77174.74494</v>
      </c>
      <c r="W246" s="106" t="n">
        <v>60903.2918</v>
      </c>
      <c r="X246" s="106" t="n">
        <v>1061.45651</v>
      </c>
      <c r="Y246" s="106" t="n">
        <v>17026.93848</v>
      </c>
      <c r="Z246" s="106" t="n">
        <v>12006.14425</v>
      </c>
      <c r="AA246" s="106" t="n">
        <v>114550.10462</v>
      </c>
      <c r="AB246" s="106" t="n">
        <v>23692.03156</v>
      </c>
      <c r="AC246" s="106" t="n">
        <v>529.37422</v>
      </c>
      <c r="AD246" s="106" t="n">
        <v>4747.78203</v>
      </c>
      <c r="AE246" s="106" t="n">
        <v>371656.48136</v>
      </c>
      <c r="AF246" s="106" t="n">
        <v>3735963.11545</v>
      </c>
      <c r="AG246" s="106" t="n">
        <v>2487398.80811</v>
      </c>
      <c r="AH246" s="106" t="n">
        <v>938369.98371</v>
      </c>
      <c r="AI246" s="253" t="n">
        <v>134211.55299</v>
      </c>
      <c r="AJ246" s="106" t="n">
        <v>175982.77064</v>
      </c>
      <c r="AK246" s="131"/>
    </row>
    <row r="247" s="106" customFormat="true" ht="15" hidden="false" customHeight="false" outlineLevel="0" collapsed="false">
      <c r="A247" s="71"/>
      <c r="B247" s="71"/>
      <c r="C247" s="256" t="s">
        <v>802</v>
      </c>
      <c r="D247" s="262" t="n">
        <v>1.40535855374971</v>
      </c>
      <c r="E247" s="262" t="n">
        <v>3.15765676598221</v>
      </c>
      <c r="F247" s="262" t="n">
        <v>1.24450947063357</v>
      </c>
      <c r="G247" s="262" t="n">
        <v>1.07613392365326</v>
      </c>
      <c r="H247" s="262" t="n">
        <v>1.619777958663</v>
      </c>
      <c r="I247" s="262" t="n">
        <v>4.00586102487996</v>
      </c>
      <c r="J247" s="262" t="n">
        <v>2.02495403926643</v>
      </c>
      <c r="K247" s="262" t="n">
        <v>2.66773074316991</v>
      </c>
      <c r="L247" s="262" t="n">
        <v>3.41875911036083</v>
      </c>
      <c r="M247" s="262" t="n">
        <v>4.20322919164962</v>
      </c>
      <c r="N247" s="262" t="n">
        <v>1.57746533283185</v>
      </c>
      <c r="O247" s="262" t="n">
        <v>2.96708627586337</v>
      </c>
      <c r="P247" s="262" t="n">
        <v>2.88561706345392</v>
      </c>
      <c r="Q247" s="262" t="n">
        <v>0</v>
      </c>
      <c r="R247" s="262" t="n">
        <v>38.1982176851949</v>
      </c>
      <c r="S247" s="262" t="n">
        <v>3.93440269432271</v>
      </c>
      <c r="T247" s="262" t="n">
        <v>2.5366476047368</v>
      </c>
      <c r="U247" s="262" t="n">
        <v>0.00853236303970051</v>
      </c>
      <c r="V247" s="262" t="n">
        <v>2.10106976221385</v>
      </c>
      <c r="W247" s="262" t="n">
        <v>6.19627090501535</v>
      </c>
      <c r="X247" s="262" t="n">
        <v>5.853646326028</v>
      </c>
      <c r="Y247" s="262" t="n">
        <v>3.61717633926636</v>
      </c>
      <c r="Z247" s="262" t="n">
        <v>4.13956762180331</v>
      </c>
      <c r="AA247" s="262" t="n">
        <v>1.15788267885041</v>
      </c>
      <c r="AB247" s="262" t="n">
        <v>8.10133814459599</v>
      </c>
      <c r="AC247" s="262" t="n">
        <v>9.17133252163281</v>
      </c>
      <c r="AD247" s="262" t="n">
        <v>2.0937412326825</v>
      </c>
      <c r="AE247" s="262" t="n">
        <v>3.61616006286779</v>
      </c>
      <c r="AF247" s="262" t="n">
        <v>2.19956445689111</v>
      </c>
      <c r="AG247" s="262" t="n">
        <v>2.06077260883423</v>
      </c>
      <c r="AH247" s="262" t="n">
        <v>2.36433832977937</v>
      </c>
      <c r="AI247" s="263" t="n">
        <v>2.66773074316991</v>
      </c>
      <c r="AJ247" s="262" t="n">
        <v>2.92564972200167</v>
      </c>
      <c r="AK247" s="131"/>
    </row>
    <row r="248" s="56" customFormat="true" ht="15" hidden="false" customHeight="false" outlineLevel="0" collapsed="false">
      <c r="A248" s="41"/>
      <c r="B248" s="41"/>
      <c r="C248" s="256" t="s">
        <v>781</v>
      </c>
      <c r="AI248" s="150"/>
      <c r="AK248" s="132"/>
    </row>
    <row r="249" s="56" customFormat="true" ht="15" hidden="false" customHeight="false" outlineLevel="0" collapsed="false">
      <c r="A249" s="41"/>
      <c r="B249" s="41" t="n">
        <v>260225</v>
      </c>
      <c r="C249" s="212" t="s">
        <v>783</v>
      </c>
      <c r="D249" s="56" t="n">
        <v>1803.23095</v>
      </c>
      <c r="E249" s="56" t="n">
        <v>0</v>
      </c>
      <c r="F249" s="56" t="n">
        <v>0</v>
      </c>
      <c r="G249" s="56" t="n">
        <v>0</v>
      </c>
      <c r="H249" s="56" t="n">
        <v>1803.23095</v>
      </c>
      <c r="I249" s="56" t="n">
        <v>0</v>
      </c>
      <c r="J249" s="56" t="n">
        <v>0</v>
      </c>
      <c r="K249" s="56" t="n">
        <v>0</v>
      </c>
      <c r="L249" s="56" t="n">
        <v>0</v>
      </c>
      <c r="M249" s="56" t="n">
        <v>0</v>
      </c>
      <c r="N249" s="56" t="n">
        <v>0</v>
      </c>
      <c r="O249" s="56" t="n">
        <v>0</v>
      </c>
      <c r="P249" s="56" t="n">
        <v>0</v>
      </c>
      <c r="Q249" s="56" t="n">
        <v>0</v>
      </c>
      <c r="R249" s="56" t="n">
        <v>0</v>
      </c>
      <c r="S249" s="56" t="n">
        <v>0</v>
      </c>
      <c r="T249" s="56" t="n">
        <v>0</v>
      </c>
      <c r="U249" s="56" t="n">
        <v>0</v>
      </c>
      <c r="V249" s="56" t="n">
        <v>0</v>
      </c>
      <c r="W249" s="56" t="n">
        <v>0</v>
      </c>
      <c r="X249" s="56" t="n">
        <v>0</v>
      </c>
      <c r="Y249" s="56" t="n">
        <v>0</v>
      </c>
      <c r="Z249" s="56" t="n">
        <v>0</v>
      </c>
      <c r="AA249" s="56" t="n">
        <v>0</v>
      </c>
      <c r="AB249" s="56" t="n">
        <v>1352.56701</v>
      </c>
      <c r="AC249" s="56" t="n">
        <v>0</v>
      </c>
      <c r="AD249" s="56" t="n">
        <v>0</v>
      </c>
      <c r="AE249" s="56" t="n">
        <v>1352.56701</v>
      </c>
      <c r="AF249" s="56" t="n">
        <v>3155.79796</v>
      </c>
      <c r="AG249" s="56" t="n">
        <v>1352.56701</v>
      </c>
      <c r="AH249" s="56" t="n">
        <v>1803.23095</v>
      </c>
      <c r="AI249" s="150" t="n">
        <v>0</v>
      </c>
      <c r="AJ249" s="56" t="n">
        <v>0</v>
      </c>
      <c r="AK249" s="132"/>
    </row>
    <row r="250" s="56" customFormat="true" ht="15" hidden="false" customHeight="false" outlineLevel="0" collapsed="false">
      <c r="A250" s="41"/>
      <c r="B250" s="41" t="n">
        <v>260325</v>
      </c>
      <c r="C250" s="212" t="s">
        <v>338</v>
      </c>
      <c r="D250" s="56" t="n">
        <v>211493.99466</v>
      </c>
      <c r="E250" s="56" t="n">
        <v>751.32821</v>
      </c>
      <c r="F250" s="56" t="n">
        <v>19685.27034</v>
      </c>
      <c r="G250" s="56" t="n">
        <v>0</v>
      </c>
      <c r="H250" s="56" t="n">
        <v>231930.59321</v>
      </c>
      <c r="I250" s="56" t="n">
        <v>0</v>
      </c>
      <c r="J250" s="56" t="n">
        <v>0</v>
      </c>
      <c r="K250" s="56" t="n">
        <v>9500</v>
      </c>
      <c r="L250" s="56" t="n">
        <v>0</v>
      </c>
      <c r="M250" s="56" t="n">
        <v>0</v>
      </c>
      <c r="N250" s="56" t="n">
        <v>0</v>
      </c>
      <c r="O250" s="56" t="n">
        <v>9500</v>
      </c>
      <c r="P250" s="56" t="n">
        <v>0</v>
      </c>
      <c r="Q250" s="56" t="n">
        <v>0</v>
      </c>
      <c r="R250" s="56" t="n">
        <v>0</v>
      </c>
      <c r="S250" s="56" t="n">
        <v>0</v>
      </c>
      <c r="T250" s="56" t="n">
        <v>0</v>
      </c>
      <c r="U250" s="56" t="n">
        <v>0</v>
      </c>
      <c r="V250" s="56" t="n">
        <v>0</v>
      </c>
      <c r="W250" s="56" t="n">
        <v>81578.51515</v>
      </c>
      <c r="X250" s="56" t="n">
        <v>0</v>
      </c>
      <c r="Y250" s="56" t="n">
        <v>0</v>
      </c>
      <c r="Z250" s="56" t="n">
        <v>0</v>
      </c>
      <c r="AA250" s="56" t="n">
        <v>37823.52941</v>
      </c>
      <c r="AB250" s="56" t="n">
        <v>1910.01395</v>
      </c>
      <c r="AC250" s="56" t="n">
        <v>10136.80669</v>
      </c>
      <c r="AD250" s="56" t="n">
        <v>0</v>
      </c>
      <c r="AE250" s="56" t="n">
        <v>131448.8652</v>
      </c>
      <c r="AF250" s="56" t="n">
        <v>372879.45841</v>
      </c>
      <c r="AG250" s="56" t="n">
        <v>21595.28429</v>
      </c>
      <c r="AH250" s="56" t="n">
        <v>212245.32287</v>
      </c>
      <c r="AI250" s="150" t="n">
        <v>9500</v>
      </c>
      <c r="AJ250" s="56" t="n">
        <v>129538.85125</v>
      </c>
      <c r="AK250" s="132"/>
    </row>
    <row r="251" s="56" customFormat="true" ht="15" hidden="false" customHeight="false" outlineLevel="0" collapsed="false">
      <c r="A251" s="41"/>
      <c r="B251" s="41" t="n">
        <v>260425</v>
      </c>
      <c r="C251" s="212" t="s">
        <v>784</v>
      </c>
      <c r="D251" s="56" t="n">
        <v>0</v>
      </c>
      <c r="E251" s="56" t="n">
        <v>0</v>
      </c>
      <c r="F251" s="56" t="n">
        <v>0</v>
      </c>
      <c r="G251" s="56" t="n">
        <v>0</v>
      </c>
      <c r="H251" s="56" t="n">
        <v>0</v>
      </c>
      <c r="I251" s="56" t="n">
        <v>0</v>
      </c>
      <c r="J251" s="56" t="n">
        <v>0</v>
      </c>
      <c r="K251" s="56" t="n">
        <v>0</v>
      </c>
      <c r="L251" s="56" t="n">
        <v>0</v>
      </c>
      <c r="M251" s="56" t="n">
        <v>0</v>
      </c>
      <c r="N251" s="56" t="n">
        <v>0</v>
      </c>
      <c r="O251" s="56" t="n">
        <v>0</v>
      </c>
      <c r="P251" s="56" t="n">
        <v>0</v>
      </c>
      <c r="Q251" s="56" t="n">
        <v>0</v>
      </c>
      <c r="R251" s="56" t="n">
        <v>0</v>
      </c>
      <c r="S251" s="56" t="n">
        <v>0</v>
      </c>
      <c r="T251" s="56" t="n">
        <v>0</v>
      </c>
      <c r="U251" s="56" t="n">
        <v>0</v>
      </c>
      <c r="V251" s="56" t="n">
        <v>0</v>
      </c>
      <c r="W251" s="56" t="n">
        <v>0</v>
      </c>
      <c r="X251" s="56" t="n">
        <v>0</v>
      </c>
      <c r="Y251" s="56" t="n">
        <v>0</v>
      </c>
      <c r="Z251" s="56" t="n">
        <v>0</v>
      </c>
      <c r="AA251" s="56" t="n">
        <v>0</v>
      </c>
      <c r="AB251" s="56" t="n">
        <v>0</v>
      </c>
      <c r="AC251" s="56" t="n">
        <v>0</v>
      </c>
      <c r="AD251" s="56" t="n">
        <v>0</v>
      </c>
      <c r="AE251" s="56" t="n">
        <v>0</v>
      </c>
      <c r="AF251" s="56" t="n">
        <v>0</v>
      </c>
      <c r="AG251" s="56" t="n">
        <v>0</v>
      </c>
      <c r="AH251" s="56" t="n">
        <v>0</v>
      </c>
      <c r="AI251" s="150" t="n">
        <v>0</v>
      </c>
      <c r="AJ251" s="56" t="n">
        <v>0</v>
      </c>
      <c r="AK251" s="132"/>
    </row>
    <row r="252" s="56" customFormat="true" ht="15" hidden="false" customHeight="false" outlineLevel="0" collapsed="false">
      <c r="A252" s="41"/>
      <c r="B252" s="41" t="n">
        <v>260525</v>
      </c>
      <c r="C252" s="212" t="s">
        <v>340</v>
      </c>
      <c r="D252" s="56" t="n">
        <v>0</v>
      </c>
      <c r="E252" s="56" t="n">
        <v>0</v>
      </c>
      <c r="F252" s="56" t="n">
        <v>0</v>
      </c>
      <c r="G252" s="56" t="n">
        <v>0</v>
      </c>
      <c r="H252" s="56" t="n">
        <v>0</v>
      </c>
      <c r="I252" s="56" t="n">
        <v>0</v>
      </c>
      <c r="J252" s="56" t="n">
        <v>0</v>
      </c>
      <c r="K252" s="56" t="n">
        <v>0</v>
      </c>
      <c r="L252" s="56" t="n">
        <v>0</v>
      </c>
      <c r="M252" s="56" t="n">
        <v>0</v>
      </c>
      <c r="N252" s="56" t="n">
        <v>0</v>
      </c>
      <c r="O252" s="56" t="n">
        <v>0</v>
      </c>
      <c r="P252" s="56" t="n">
        <v>0</v>
      </c>
      <c r="Q252" s="56" t="n">
        <v>0</v>
      </c>
      <c r="R252" s="56" t="n">
        <v>0</v>
      </c>
      <c r="S252" s="56" t="n">
        <v>0</v>
      </c>
      <c r="T252" s="56" t="n">
        <v>0</v>
      </c>
      <c r="U252" s="56" t="n">
        <v>0</v>
      </c>
      <c r="V252" s="56" t="n">
        <v>0</v>
      </c>
      <c r="W252" s="56" t="n">
        <v>0</v>
      </c>
      <c r="X252" s="56" t="n">
        <v>0</v>
      </c>
      <c r="Y252" s="56" t="n">
        <v>0</v>
      </c>
      <c r="Z252" s="56" t="n">
        <v>0</v>
      </c>
      <c r="AA252" s="56" t="n">
        <v>0</v>
      </c>
      <c r="AB252" s="56" t="n">
        <v>0</v>
      </c>
      <c r="AC252" s="56" t="n">
        <v>0</v>
      </c>
      <c r="AD252" s="56" t="n">
        <v>0</v>
      </c>
      <c r="AE252" s="56" t="n">
        <v>0</v>
      </c>
      <c r="AF252" s="56" t="n">
        <v>0</v>
      </c>
      <c r="AG252" s="56" t="n">
        <v>0</v>
      </c>
      <c r="AH252" s="56" t="n">
        <v>0</v>
      </c>
      <c r="AI252" s="150" t="n">
        <v>0</v>
      </c>
      <c r="AJ252" s="56" t="n">
        <v>0</v>
      </c>
      <c r="AK252" s="132"/>
    </row>
    <row r="253" s="56" customFormat="true" ht="15" hidden="false" customHeight="false" outlineLevel="0" collapsed="false">
      <c r="A253" s="41"/>
      <c r="B253" s="41" t="n">
        <v>260625</v>
      </c>
      <c r="C253" s="212" t="s">
        <v>785</v>
      </c>
      <c r="D253" s="56" t="n">
        <v>11898.49776</v>
      </c>
      <c r="E253" s="56" t="n">
        <v>0</v>
      </c>
      <c r="F253" s="56" t="n">
        <v>1126.78046</v>
      </c>
      <c r="G253" s="56" t="n">
        <v>16431.58605</v>
      </c>
      <c r="H253" s="56" t="n">
        <v>29456.86427</v>
      </c>
      <c r="I253" s="56" t="n">
        <v>539.62107</v>
      </c>
      <c r="J253" s="56" t="n">
        <v>816.06158</v>
      </c>
      <c r="K253" s="56" t="n">
        <v>10573.89963</v>
      </c>
      <c r="L253" s="56" t="n">
        <v>0</v>
      </c>
      <c r="M253" s="56" t="n">
        <v>0</v>
      </c>
      <c r="N253" s="56" t="n">
        <v>18604.8033</v>
      </c>
      <c r="O253" s="56" t="n">
        <v>30534.38558</v>
      </c>
      <c r="P253" s="56" t="n">
        <v>2166.90668</v>
      </c>
      <c r="Q253" s="56" t="n">
        <v>0</v>
      </c>
      <c r="R253" s="56" t="n">
        <v>782.28757</v>
      </c>
      <c r="S253" s="56" t="n">
        <v>0</v>
      </c>
      <c r="T253" s="56" t="n">
        <v>0</v>
      </c>
      <c r="U253" s="56" t="n">
        <v>0</v>
      </c>
      <c r="V253" s="56" t="n">
        <v>138.12564</v>
      </c>
      <c r="W253" s="56" t="n">
        <v>1055.61895</v>
      </c>
      <c r="X253" s="56" t="n">
        <v>0</v>
      </c>
      <c r="Y253" s="56" t="n">
        <v>64.99998</v>
      </c>
      <c r="Z253" s="56" t="n">
        <v>0</v>
      </c>
      <c r="AA253" s="56" t="n">
        <v>0</v>
      </c>
      <c r="AB253" s="56" t="n">
        <v>655.95311</v>
      </c>
      <c r="AC253" s="56" t="n">
        <v>0</v>
      </c>
      <c r="AD253" s="56" t="n">
        <v>0</v>
      </c>
      <c r="AE253" s="56" t="n">
        <v>4863.89193</v>
      </c>
      <c r="AF253" s="56" t="n">
        <v>64855.14178</v>
      </c>
      <c r="AG253" s="56" t="n">
        <v>39095.21878</v>
      </c>
      <c r="AH253" s="56" t="n">
        <v>14130.40442</v>
      </c>
      <c r="AI253" s="150" t="n">
        <v>10573.89963</v>
      </c>
      <c r="AJ253" s="56" t="n">
        <v>1055.61895</v>
      </c>
      <c r="AK253" s="132"/>
    </row>
    <row r="254" s="56" customFormat="true" ht="15" hidden="false" customHeight="false" outlineLevel="0" collapsed="false">
      <c r="A254" s="41"/>
      <c r="B254" s="41" t="n">
        <v>260725</v>
      </c>
      <c r="C254" s="212" t="s">
        <v>342</v>
      </c>
      <c r="D254" s="56" t="n">
        <v>0</v>
      </c>
      <c r="E254" s="56" t="n">
        <v>0</v>
      </c>
      <c r="F254" s="56" t="n">
        <v>57250</v>
      </c>
      <c r="G254" s="56" t="n">
        <v>9820.73413</v>
      </c>
      <c r="H254" s="56" t="n">
        <v>67070.73413</v>
      </c>
      <c r="I254" s="56" t="n">
        <v>0</v>
      </c>
      <c r="J254" s="56" t="n">
        <v>9997.01606</v>
      </c>
      <c r="K254" s="56" t="n">
        <v>0</v>
      </c>
      <c r="L254" s="56" t="n">
        <v>0</v>
      </c>
      <c r="M254" s="56" t="n">
        <v>0</v>
      </c>
      <c r="N254" s="56" t="n">
        <v>0</v>
      </c>
      <c r="O254" s="56" t="n">
        <v>9997.01606</v>
      </c>
      <c r="P254" s="56" t="n">
        <v>0</v>
      </c>
      <c r="Q254" s="56" t="n">
        <v>0</v>
      </c>
      <c r="R254" s="56" t="n">
        <v>0</v>
      </c>
      <c r="S254" s="56" t="n">
        <v>0</v>
      </c>
      <c r="T254" s="56" t="n">
        <v>0</v>
      </c>
      <c r="U254" s="56" t="n">
        <v>0</v>
      </c>
      <c r="V254" s="56" t="n">
        <v>0</v>
      </c>
      <c r="W254" s="56" t="n">
        <v>0</v>
      </c>
      <c r="X254" s="56" t="n">
        <v>0</v>
      </c>
      <c r="Y254" s="56" t="n">
        <v>0</v>
      </c>
      <c r="Z254" s="56" t="n">
        <v>0</v>
      </c>
      <c r="AA254" s="56" t="n">
        <v>4937.0962</v>
      </c>
      <c r="AB254" s="56" t="n">
        <v>0</v>
      </c>
      <c r="AC254" s="56" t="n">
        <v>0</v>
      </c>
      <c r="AD254" s="56" t="n">
        <v>0</v>
      </c>
      <c r="AE254" s="56" t="n">
        <v>4937.0962</v>
      </c>
      <c r="AF254" s="56" t="n">
        <v>82004.84639</v>
      </c>
      <c r="AG254" s="56" t="n">
        <v>77067.75019</v>
      </c>
      <c r="AH254" s="56" t="n">
        <v>0</v>
      </c>
      <c r="AI254" s="150" t="n">
        <v>0</v>
      </c>
      <c r="AJ254" s="56" t="n">
        <v>4937.0962</v>
      </c>
      <c r="AK254" s="132"/>
    </row>
    <row r="255" s="56" customFormat="true" ht="15" hidden="false" customHeight="false" outlineLevel="0" collapsed="false">
      <c r="A255" s="41"/>
      <c r="B255" s="41" t="n">
        <v>260825</v>
      </c>
      <c r="C255" s="212" t="s">
        <v>786</v>
      </c>
      <c r="D255" s="56" t="n">
        <v>0</v>
      </c>
      <c r="E255" s="56" t="n">
        <v>0</v>
      </c>
      <c r="F255" s="56" t="n">
        <v>0</v>
      </c>
      <c r="G255" s="56" t="n">
        <v>0</v>
      </c>
      <c r="H255" s="56" t="n">
        <v>0</v>
      </c>
      <c r="I255" s="56" t="n">
        <v>0</v>
      </c>
      <c r="J255" s="56" t="n">
        <v>0</v>
      </c>
      <c r="K255" s="56" t="n">
        <v>0</v>
      </c>
      <c r="L255" s="56" t="n">
        <v>0</v>
      </c>
      <c r="M255" s="56" t="n">
        <v>0</v>
      </c>
      <c r="N255" s="56" t="n">
        <v>0</v>
      </c>
      <c r="O255" s="56" t="n">
        <v>0</v>
      </c>
      <c r="P255" s="56" t="n">
        <v>0</v>
      </c>
      <c r="Q255" s="56" t="n">
        <v>0</v>
      </c>
      <c r="R255" s="56" t="n">
        <v>0</v>
      </c>
      <c r="S255" s="56" t="n">
        <v>0</v>
      </c>
      <c r="T255" s="56" t="n">
        <v>0</v>
      </c>
      <c r="U255" s="56" t="n">
        <v>0</v>
      </c>
      <c r="V255" s="56" t="n">
        <v>0</v>
      </c>
      <c r="W255" s="56" t="n">
        <v>0</v>
      </c>
      <c r="X255" s="56" t="n">
        <v>0</v>
      </c>
      <c r="Y255" s="56" t="n">
        <v>0</v>
      </c>
      <c r="Z255" s="56" t="n">
        <v>0</v>
      </c>
      <c r="AA255" s="56" t="n">
        <v>0</v>
      </c>
      <c r="AB255" s="56" t="n">
        <v>0</v>
      </c>
      <c r="AC255" s="56" t="n">
        <v>0</v>
      </c>
      <c r="AD255" s="56" t="n">
        <v>0</v>
      </c>
      <c r="AE255" s="56" t="n">
        <v>0</v>
      </c>
      <c r="AF255" s="56" t="n">
        <v>0</v>
      </c>
      <c r="AG255" s="56" t="n">
        <v>0</v>
      </c>
      <c r="AH255" s="56" t="n">
        <v>0</v>
      </c>
      <c r="AI255" s="150" t="n">
        <v>0</v>
      </c>
      <c r="AJ255" s="56" t="n">
        <v>0</v>
      </c>
      <c r="AK255" s="132"/>
    </row>
    <row r="256" s="56" customFormat="true" ht="15" hidden="false" customHeight="false" outlineLevel="0" collapsed="false">
      <c r="A256" s="41"/>
      <c r="B256" s="41" t="n">
        <v>260925</v>
      </c>
      <c r="C256" s="212" t="s">
        <v>787</v>
      </c>
      <c r="D256" s="56" t="n">
        <v>0</v>
      </c>
      <c r="E256" s="56" t="n">
        <v>0</v>
      </c>
      <c r="F256" s="56" t="n">
        <v>0</v>
      </c>
      <c r="G256" s="56" t="n">
        <v>0</v>
      </c>
      <c r="H256" s="56" t="n">
        <v>0</v>
      </c>
      <c r="I256" s="56" t="n">
        <v>0</v>
      </c>
      <c r="J256" s="56" t="n">
        <v>0</v>
      </c>
      <c r="K256" s="56" t="n">
        <v>0</v>
      </c>
      <c r="L256" s="56" t="n">
        <v>0</v>
      </c>
      <c r="M256" s="56" t="n">
        <v>0</v>
      </c>
      <c r="N256" s="56" t="n">
        <v>0</v>
      </c>
      <c r="O256" s="56" t="n">
        <v>0</v>
      </c>
      <c r="P256" s="56" t="n">
        <v>0</v>
      </c>
      <c r="Q256" s="56" t="n">
        <v>0</v>
      </c>
      <c r="R256" s="56" t="n">
        <v>0</v>
      </c>
      <c r="S256" s="56" t="n">
        <v>0</v>
      </c>
      <c r="T256" s="56" t="n">
        <v>0</v>
      </c>
      <c r="U256" s="56" t="n">
        <v>0</v>
      </c>
      <c r="V256" s="56" t="n">
        <v>0</v>
      </c>
      <c r="W256" s="56" t="n">
        <v>0</v>
      </c>
      <c r="X256" s="56" t="n">
        <v>0</v>
      </c>
      <c r="Y256" s="56" t="n">
        <v>0</v>
      </c>
      <c r="Z256" s="56" t="n">
        <v>0</v>
      </c>
      <c r="AA256" s="56" t="n">
        <v>0</v>
      </c>
      <c r="AB256" s="56" t="n">
        <v>0</v>
      </c>
      <c r="AC256" s="56" t="n">
        <v>0</v>
      </c>
      <c r="AD256" s="56" t="n">
        <v>0</v>
      </c>
      <c r="AE256" s="56" t="n">
        <v>0</v>
      </c>
      <c r="AF256" s="56" t="n">
        <v>0</v>
      </c>
      <c r="AG256" s="56" t="n">
        <v>0</v>
      </c>
      <c r="AH256" s="56" t="n">
        <v>0</v>
      </c>
      <c r="AI256" s="150" t="n">
        <v>0</v>
      </c>
      <c r="AJ256" s="56" t="n">
        <v>0</v>
      </c>
      <c r="AK256" s="132"/>
    </row>
    <row r="257" s="56" customFormat="true" ht="15" hidden="false" customHeight="false" outlineLevel="0" collapsed="false">
      <c r="A257" s="41"/>
      <c r="B257" s="41" t="n">
        <v>269025</v>
      </c>
      <c r="C257" s="212" t="s">
        <v>345</v>
      </c>
      <c r="D257" s="56" t="n">
        <v>0</v>
      </c>
      <c r="E257" s="56" t="n">
        <v>0</v>
      </c>
      <c r="F257" s="56" t="n">
        <v>0</v>
      </c>
      <c r="G257" s="56" t="n">
        <v>0</v>
      </c>
      <c r="H257" s="56" t="n">
        <v>0</v>
      </c>
      <c r="I257" s="56" t="n">
        <v>0</v>
      </c>
      <c r="J257" s="56" t="n">
        <v>0</v>
      </c>
      <c r="K257" s="56" t="n">
        <v>0</v>
      </c>
      <c r="L257" s="56" t="n">
        <v>0</v>
      </c>
      <c r="M257" s="56" t="n">
        <v>446.69694</v>
      </c>
      <c r="N257" s="56" t="n">
        <v>0</v>
      </c>
      <c r="O257" s="56" t="n">
        <v>446.69694</v>
      </c>
      <c r="P257" s="56" t="n">
        <v>0</v>
      </c>
      <c r="Q257" s="56" t="n">
        <v>0</v>
      </c>
      <c r="R257" s="56" t="n">
        <v>0</v>
      </c>
      <c r="S257" s="56" t="n">
        <v>0</v>
      </c>
      <c r="T257" s="56" t="n">
        <v>0</v>
      </c>
      <c r="U257" s="56" t="n">
        <v>0</v>
      </c>
      <c r="V257" s="56" t="n">
        <v>0</v>
      </c>
      <c r="W257" s="56" t="n">
        <v>0</v>
      </c>
      <c r="X257" s="56" t="n">
        <v>0</v>
      </c>
      <c r="Y257" s="56" t="n">
        <v>0</v>
      </c>
      <c r="Z257" s="56" t="n">
        <v>0</v>
      </c>
      <c r="AA257" s="56" t="n">
        <v>35564.4</v>
      </c>
      <c r="AB257" s="56" t="n">
        <v>0</v>
      </c>
      <c r="AC257" s="56" t="n">
        <v>0</v>
      </c>
      <c r="AD257" s="56" t="n">
        <v>0</v>
      </c>
      <c r="AE257" s="56" t="n">
        <v>35564.4</v>
      </c>
      <c r="AF257" s="56" t="n">
        <v>36011.09694</v>
      </c>
      <c r="AG257" s="56" t="n">
        <v>446.69694</v>
      </c>
      <c r="AH257" s="56" t="n">
        <v>0</v>
      </c>
      <c r="AI257" s="150" t="n">
        <v>0</v>
      </c>
      <c r="AJ257" s="56" t="n">
        <v>35564.4</v>
      </c>
      <c r="AK257" s="132"/>
    </row>
    <row r="258" s="56" customFormat="true" ht="15" hidden="false" customHeight="false" outlineLevel="0" collapsed="false">
      <c r="A258" s="41"/>
      <c r="B258" s="41"/>
      <c r="C258" s="212"/>
      <c r="AI258" s="150"/>
      <c r="AK258" s="132"/>
    </row>
    <row r="259" s="56" customFormat="true" ht="15.75" hidden="false" customHeight="false" outlineLevel="0" collapsed="false">
      <c r="A259" s="41"/>
      <c r="B259" s="41"/>
      <c r="C259" s="255" t="s">
        <v>803</v>
      </c>
      <c r="AI259" s="150"/>
      <c r="AK259" s="132"/>
    </row>
    <row r="260" s="56" customFormat="true" ht="15.75" hidden="false" customHeight="false" outlineLevel="0" collapsed="false">
      <c r="A260" s="41"/>
      <c r="B260" s="41"/>
      <c r="C260" s="256" t="s">
        <v>781</v>
      </c>
      <c r="AI260" s="150"/>
      <c r="AK260" s="132"/>
    </row>
    <row r="261" s="56" customFormat="true" ht="15" hidden="false" customHeight="false" outlineLevel="0" collapsed="false">
      <c r="A261" s="41"/>
      <c r="B261" s="41"/>
      <c r="C261" s="256" t="s">
        <v>804</v>
      </c>
      <c r="AI261" s="150"/>
      <c r="AK261" s="132"/>
    </row>
    <row r="262" s="56" customFormat="true" ht="15" hidden="false" customHeight="false" outlineLevel="0" collapsed="false">
      <c r="A262" s="41"/>
      <c r="B262" s="41" t="n">
        <v>210325</v>
      </c>
      <c r="C262" s="212" t="s">
        <v>782</v>
      </c>
      <c r="D262" s="56" t="n">
        <v>24443.4986</v>
      </c>
      <c r="E262" s="56" t="n">
        <v>142.81133</v>
      </c>
      <c r="F262" s="56" t="n">
        <v>20828.52689</v>
      </c>
      <c r="G262" s="56" t="n">
        <v>1470.60138</v>
      </c>
      <c r="H262" s="56" t="n">
        <v>46885.4382</v>
      </c>
      <c r="I262" s="56" t="n">
        <v>428.36138</v>
      </c>
      <c r="J262" s="56" t="n">
        <v>5945.96938</v>
      </c>
      <c r="K262" s="56" t="n">
        <v>715.8916</v>
      </c>
      <c r="L262" s="56" t="n">
        <v>1501.68764</v>
      </c>
      <c r="M262" s="56" t="n">
        <v>907.12174</v>
      </c>
      <c r="N262" s="56" t="n">
        <v>1579.48838</v>
      </c>
      <c r="O262" s="56" t="n">
        <v>11078.52012</v>
      </c>
      <c r="P262" s="56" t="n">
        <v>4660.97835</v>
      </c>
      <c r="Q262" s="56" t="n">
        <v>0</v>
      </c>
      <c r="R262" s="56" t="n">
        <v>0</v>
      </c>
      <c r="S262" s="56" t="n">
        <v>12.4553</v>
      </c>
      <c r="T262" s="56" t="n">
        <v>40.92313</v>
      </c>
      <c r="U262" s="56" t="n">
        <v>0</v>
      </c>
      <c r="V262" s="56" t="n">
        <v>447.19781</v>
      </c>
      <c r="W262" s="56" t="n">
        <v>4030.84289</v>
      </c>
      <c r="X262" s="56" t="n">
        <v>108.4</v>
      </c>
      <c r="Y262" s="56" t="n">
        <v>2228.74771</v>
      </c>
      <c r="Z262" s="56" t="n">
        <v>18627.15768</v>
      </c>
      <c r="AA262" s="56" t="n">
        <v>506.42344</v>
      </c>
      <c r="AB262" s="56" t="n">
        <v>1240.56386</v>
      </c>
      <c r="AC262" s="56" t="n">
        <v>109.5374</v>
      </c>
      <c r="AD262" s="56" t="n">
        <v>29</v>
      </c>
      <c r="AE262" s="56" t="n">
        <v>32042.22757</v>
      </c>
      <c r="AF262" s="56" t="n">
        <v>90006.18589</v>
      </c>
      <c r="AG262" s="56" t="n">
        <v>34361.97376</v>
      </c>
      <c r="AH262" s="56" t="n">
        <v>50281.5168</v>
      </c>
      <c r="AI262" s="150" t="n">
        <v>715.8916</v>
      </c>
      <c r="AJ262" s="56" t="n">
        <v>4646.80373</v>
      </c>
      <c r="AK262" s="132"/>
    </row>
    <row r="263" s="56" customFormat="true" ht="15" hidden="false" customHeight="false" outlineLevel="0" collapsed="false">
      <c r="A263" s="41"/>
      <c r="B263" s="41"/>
      <c r="C263" s="212"/>
      <c r="AI263" s="150"/>
      <c r="AK263" s="132"/>
    </row>
    <row r="264" s="56" customFormat="true" ht="15.75" hidden="false" customHeight="false" outlineLevel="0" collapsed="false">
      <c r="A264" s="41"/>
      <c r="B264" s="41"/>
      <c r="C264" s="255" t="s">
        <v>805</v>
      </c>
      <c r="AI264" s="150"/>
      <c r="AK264" s="132"/>
    </row>
    <row r="265" s="56" customFormat="true" ht="15.75" hidden="false" customHeight="false" outlineLevel="0" collapsed="false">
      <c r="A265" s="41"/>
      <c r="B265" s="41"/>
      <c r="C265" s="256" t="s">
        <v>749</v>
      </c>
      <c r="AI265" s="150"/>
      <c r="AK265" s="132"/>
    </row>
    <row r="266" s="56" customFormat="true" ht="15" hidden="false" customHeight="false" outlineLevel="0" collapsed="false">
      <c r="A266" s="41"/>
      <c r="B266" s="41"/>
      <c r="C266" s="256" t="s">
        <v>795</v>
      </c>
      <c r="AI266" s="150"/>
      <c r="AK266" s="132"/>
    </row>
    <row r="267" s="56" customFormat="true" ht="15" hidden="false" customHeight="false" outlineLevel="0" collapsed="false">
      <c r="A267" s="41"/>
      <c r="B267" s="41" t="n">
        <v>142325</v>
      </c>
      <c r="C267" s="212" t="s">
        <v>772</v>
      </c>
      <c r="D267" s="56" t="n">
        <v>27.26557</v>
      </c>
      <c r="E267" s="56" t="n">
        <v>67.75902</v>
      </c>
      <c r="F267" s="56" t="n">
        <v>366.70341</v>
      </c>
      <c r="G267" s="56" t="n">
        <v>19.19242</v>
      </c>
      <c r="H267" s="56" t="n">
        <v>480.92042</v>
      </c>
      <c r="I267" s="56" t="n">
        <v>20.93403</v>
      </c>
      <c r="J267" s="56" t="n">
        <v>7.27948</v>
      </c>
      <c r="K267" s="56" t="n">
        <v>91.29665</v>
      </c>
      <c r="L267" s="56" t="n">
        <v>28.99852</v>
      </c>
      <c r="M267" s="56" t="n">
        <v>7.61882</v>
      </c>
      <c r="N267" s="56" t="n">
        <v>17.15147</v>
      </c>
      <c r="O267" s="56" t="n">
        <v>173.27897</v>
      </c>
      <c r="P267" s="56" t="n">
        <v>0</v>
      </c>
      <c r="Q267" s="56" t="n">
        <v>0</v>
      </c>
      <c r="R267" s="56" t="n">
        <v>0</v>
      </c>
      <c r="S267" s="56" t="n">
        <v>0</v>
      </c>
      <c r="T267" s="56" t="n">
        <v>1.29502</v>
      </c>
      <c r="U267" s="56" t="n">
        <v>0</v>
      </c>
      <c r="V267" s="56" t="n">
        <v>11.53293</v>
      </c>
      <c r="W267" s="56" t="n">
        <v>0.1995</v>
      </c>
      <c r="X267" s="56" t="n">
        <v>0</v>
      </c>
      <c r="Y267" s="56" t="n">
        <v>6.02449</v>
      </c>
      <c r="Z267" s="56" t="n">
        <v>0</v>
      </c>
      <c r="AA267" s="56" t="n">
        <v>0.25548</v>
      </c>
      <c r="AB267" s="56" t="n">
        <v>0</v>
      </c>
      <c r="AC267" s="56" t="n">
        <v>0</v>
      </c>
      <c r="AD267" s="56" t="n">
        <v>0</v>
      </c>
      <c r="AE267" s="56" t="n">
        <v>19.30742</v>
      </c>
      <c r="AF267" s="56" t="n">
        <v>673.50681</v>
      </c>
      <c r="AG267" s="56" t="n">
        <v>479.41108</v>
      </c>
      <c r="AH267" s="56" t="n">
        <v>102.3441</v>
      </c>
      <c r="AI267" s="150" t="n">
        <v>91.29665</v>
      </c>
      <c r="AJ267" s="56" t="n">
        <v>0.45498</v>
      </c>
      <c r="AK267" s="132"/>
    </row>
    <row r="268" s="56" customFormat="true" ht="15" hidden="false" customHeight="false" outlineLevel="0" collapsed="false">
      <c r="A268" s="41"/>
      <c r="B268" s="41" t="n">
        <v>142725</v>
      </c>
      <c r="C268" s="212" t="s">
        <v>776</v>
      </c>
      <c r="D268" s="56" t="n">
        <v>2.52802</v>
      </c>
      <c r="E268" s="56" t="n">
        <v>10.39202</v>
      </c>
      <c r="F268" s="56" t="n">
        <v>0.003</v>
      </c>
      <c r="G268" s="56" t="n">
        <v>0</v>
      </c>
      <c r="H268" s="56" t="n">
        <v>12.92304</v>
      </c>
      <c r="I268" s="56" t="n">
        <v>0</v>
      </c>
      <c r="J268" s="56" t="n">
        <v>0</v>
      </c>
      <c r="K268" s="56" t="n">
        <v>0.002</v>
      </c>
      <c r="L268" s="56" t="n">
        <v>0</v>
      </c>
      <c r="M268" s="56" t="n">
        <v>0</v>
      </c>
      <c r="N268" s="56" t="n">
        <v>0</v>
      </c>
      <c r="O268" s="56" t="n">
        <v>0.002</v>
      </c>
      <c r="P268" s="56" t="n">
        <v>0</v>
      </c>
      <c r="Q268" s="56" t="n">
        <v>0</v>
      </c>
      <c r="R268" s="56" t="n">
        <v>0</v>
      </c>
      <c r="S268" s="56" t="n">
        <v>0</v>
      </c>
      <c r="T268" s="56" t="n">
        <v>0</v>
      </c>
      <c r="U268" s="56" t="n">
        <v>0</v>
      </c>
      <c r="V268" s="56" t="n">
        <v>0</v>
      </c>
      <c r="W268" s="56" t="n">
        <v>0</v>
      </c>
      <c r="X268" s="56" t="n">
        <v>0</v>
      </c>
      <c r="Y268" s="56" t="n">
        <v>0</v>
      </c>
      <c r="Z268" s="56" t="n">
        <v>0</v>
      </c>
      <c r="AA268" s="56" t="n">
        <v>0</v>
      </c>
      <c r="AB268" s="56" t="n">
        <v>0</v>
      </c>
      <c r="AC268" s="56" t="n">
        <v>0</v>
      </c>
      <c r="AD268" s="56" t="n">
        <v>0</v>
      </c>
      <c r="AE268" s="56" t="n">
        <v>0</v>
      </c>
      <c r="AF268" s="56" t="n">
        <v>12.92504</v>
      </c>
      <c r="AG268" s="56" t="n">
        <v>0.003</v>
      </c>
      <c r="AH268" s="56" t="n">
        <v>12.92004</v>
      </c>
      <c r="AI268" s="150" t="n">
        <v>0.002</v>
      </c>
      <c r="AJ268" s="56" t="n">
        <v>0</v>
      </c>
      <c r="AK268" s="132"/>
    </row>
    <row r="269" s="56" customFormat="true" ht="15" hidden="false" customHeight="false" outlineLevel="0" collapsed="false">
      <c r="A269" s="41"/>
      <c r="B269" s="41"/>
      <c r="C269" s="212"/>
      <c r="AI269" s="150"/>
      <c r="AK269" s="132"/>
    </row>
    <row r="270" s="56" customFormat="true" ht="15.75" hidden="false" customHeight="false" outlineLevel="0" collapsed="false">
      <c r="A270" s="41"/>
      <c r="B270" s="41"/>
      <c r="C270" s="255" t="s">
        <v>806</v>
      </c>
      <c r="AI270" s="150"/>
      <c r="AK270" s="132"/>
    </row>
    <row r="271" s="56" customFormat="true" ht="15.75" hidden="false" customHeight="false" outlineLevel="0" collapsed="false">
      <c r="A271" s="41"/>
      <c r="B271" s="41"/>
      <c r="C271" s="256" t="s">
        <v>749</v>
      </c>
      <c r="AI271" s="150"/>
      <c r="AK271" s="132"/>
    </row>
    <row r="272" s="56" customFormat="true" ht="15" hidden="false" customHeight="false" outlineLevel="0" collapsed="false">
      <c r="A272" s="41"/>
      <c r="B272" s="41"/>
      <c r="C272" s="256" t="s">
        <v>795</v>
      </c>
      <c r="AI272" s="150"/>
      <c r="AK272" s="132"/>
    </row>
    <row r="273" s="56" customFormat="true" ht="15" hidden="false" customHeight="false" outlineLevel="0" collapsed="false">
      <c r="A273" s="41"/>
      <c r="B273" s="41" t="n">
        <v>142330</v>
      </c>
      <c r="C273" s="212" t="s">
        <v>772</v>
      </c>
      <c r="D273" s="56" t="n">
        <v>0.90888</v>
      </c>
      <c r="E273" s="56" t="n">
        <v>18.22403</v>
      </c>
      <c r="F273" s="56" t="n">
        <v>1.18648</v>
      </c>
      <c r="G273" s="56" t="n">
        <v>7.89434</v>
      </c>
      <c r="H273" s="56" t="n">
        <v>28.21373</v>
      </c>
      <c r="I273" s="56" t="n">
        <v>1.00025</v>
      </c>
      <c r="J273" s="56" t="n">
        <v>1.87551</v>
      </c>
      <c r="K273" s="56" t="n">
        <v>10.07084</v>
      </c>
      <c r="L273" s="56" t="n">
        <v>7.357</v>
      </c>
      <c r="M273" s="56" t="n">
        <v>3.8836</v>
      </c>
      <c r="N273" s="56" t="n">
        <v>0.008</v>
      </c>
      <c r="O273" s="56" t="n">
        <v>24.1952</v>
      </c>
      <c r="P273" s="56" t="n">
        <v>0.007</v>
      </c>
      <c r="Q273" s="56" t="n">
        <v>38.592</v>
      </c>
      <c r="R273" s="56" t="n">
        <v>0</v>
      </c>
      <c r="S273" s="56" t="n">
        <v>0</v>
      </c>
      <c r="T273" s="56" t="n">
        <v>0.47433</v>
      </c>
      <c r="U273" s="56" t="n">
        <v>0.001</v>
      </c>
      <c r="V273" s="56" t="n">
        <v>2.11798</v>
      </c>
      <c r="W273" s="56" t="n">
        <v>0</v>
      </c>
      <c r="X273" s="56" t="n">
        <v>0</v>
      </c>
      <c r="Y273" s="56" t="n">
        <v>0.009</v>
      </c>
      <c r="Z273" s="56" t="n">
        <v>0.002</v>
      </c>
      <c r="AA273" s="56" t="n">
        <v>0</v>
      </c>
      <c r="AB273" s="56" t="n">
        <v>0</v>
      </c>
      <c r="AC273" s="56" t="n">
        <v>0</v>
      </c>
      <c r="AD273" s="56" t="n">
        <v>0</v>
      </c>
      <c r="AE273" s="56" t="n">
        <v>41.20331</v>
      </c>
      <c r="AF273" s="56" t="n">
        <v>93.61224</v>
      </c>
      <c r="AG273" s="56" t="n">
        <v>63.91616</v>
      </c>
      <c r="AH273" s="56" t="n">
        <v>19.62524</v>
      </c>
      <c r="AI273" s="150" t="n">
        <v>10.07084</v>
      </c>
      <c r="AJ273" s="56" t="n">
        <v>0</v>
      </c>
      <c r="AK273" s="132"/>
    </row>
    <row r="274" s="56" customFormat="true" ht="15" hidden="false" customHeight="false" outlineLevel="0" collapsed="false">
      <c r="A274" s="41"/>
      <c r="B274" s="41" t="n">
        <v>142730</v>
      </c>
      <c r="C274" s="212" t="s">
        <v>776</v>
      </c>
      <c r="D274" s="56" t="n">
        <v>0.005</v>
      </c>
      <c r="E274" s="56" t="n">
        <v>0.002</v>
      </c>
      <c r="F274" s="56" t="n">
        <v>0.007</v>
      </c>
      <c r="G274" s="56" t="n">
        <v>0.001</v>
      </c>
      <c r="H274" s="56" t="n">
        <v>0.015</v>
      </c>
      <c r="I274" s="56" t="n">
        <v>0</v>
      </c>
      <c r="J274" s="56" t="n">
        <v>0</v>
      </c>
      <c r="K274" s="56" t="n">
        <v>0.001</v>
      </c>
      <c r="L274" s="56" t="n">
        <v>0</v>
      </c>
      <c r="M274" s="56" t="n">
        <v>0</v>
      </c>
      <c r="N274" s="56" t="n">
        <v>0</v>
      </c>
      <c r="O274" s="56" t="n">
        <v>0.001</v>
      </c>
      <c r="P274" s="56" t="n">
        <v>0</v>
      </c>
      <c r="Q274" s="56" t="n">
        <v>0</v>
      </c>
      <c r="R274" s="56" t="n">
        <v>0</v>
      </c>
      <c r="S274" s="56" t="n">
        <v>0</v>
      </c>
      <c r="T274" s="56" t="n">
        <v>0</v>
      </c>
      <c r="U274" s="56" t="n">
        <v>0</v>
      </c>
      <c r="V274" s="56" t="n">
        <v>0</v>
      </c>
      <c r="W274" s="56" t="n">
        <v>0</v>
      </c>
      <c r="X274" s="56" t="n">
        <v>0</v>
      </c>
      <c r="Y274" s="56" t="n">
        <v>0</v>
      </c>
      <c r="Z274" s="56" t="n">
        <v>0</v>
      </c>
      <c r="AA274" s="56" t="n">
        <v>0</v>
      </c>
      <c r="AB274" s="56" t="n">
        <v>0</v>
      </c>
      <c r="AC274" s="56" t="n">
        <v>0</v>
      </c>
      <c r="AD274" s="56" t="n">
        <v>0</v>
      </c>
      <c r="AE274" s="56" t="n">
        <v>0</v>
      </c>
      <c r="AF274" s="56" t="n">
        <v>0.016</v>
      </c>
      <c r="AG274" s="56" t="n">
        <v>0.008</v>
      </c>
      <c r="AH274" s="56" t="n">
        <v>0.007</v>
      </c>
      <c r="AI274" s="150" t="n">
        <v>0.001</v>
      </c>
      <c r="AJ274" s="56" t="n">
        <v>0</v>
      </c>
      <c r="AK274" s="132"/>
    </row>
    <row r="275" s="56" customFormat="true" ht="15" hidden="false" customHeight="false" outlineLevel="0" collapsed="false">
      <c r="A275" s="41"/>
      <c r="B275" s="41"/>
      <c r="C275" s="212"/>
      <c r="AI275" s="150"/>
      <c r="AK275" s="132"/>
    </row>
    <row r="276" s="56" customFormat="true" ht="15" hidden="false" customHeight="false" outlineLevel="0" collapsed="false">
      <c r="A276" s="41"/>
      <c r="B276" s="41"/>
      <c r="C276" s="256" t="s">
        <v>749</v>
      </c>
      <c r="AI276" s="150"/>
      <c r="AK276" s="132"/>
    </row>
    <row r="277" s="56" customFormat="true" ht="15" hidden="false" customHeight="false" outlineLevel="0" collapsed="false">
      <c r="A277" s="41"/>
      <c r="B277" s="41"/>
      <c r="C277" s="256" t="s">
        <v>789</v>
      </c>
      <c r="AI277" s="150"/>
      <c r="AK277" s="132"/>
    </row>
    <row r="278" s="56" customFormat="true" ht="15.75" hidden="false" customHeight="false" outlineLevel="0" collapsed="false">
      <c r="A278" s="41"/>
      <c r="B278" s="41"/>
      <c r="C278" s="255" t="s">
        <v>807</v>
      </c>
      <c r="AI278" s="150"/>
      <c r="AK278" s="132"/>
    </row>
    <row r="279" s="56" customFormat="true" ht="15.75" hidden="false" customHeight="false" outlineLevel="0" collapsed="false">
      <c r="A279" s="41"/>
      <c r="B279" s="41" t="n">
        <v>130525</v>
      </c>
      <c r="C279" s="212" t="s">
        <v>71</v>
      </c>
      <c r="D279" s="56" t="n">
        <v>31028.128</v>
      </c>
      <c r="E279" s="56" t="n">
        <v>551.13332</v>
      </c>
      <c r="F279" s="56" t="n">
        <v>10000</v>
      </c>
      <c r="G279" s="56" t="n">
        <v>0</v>
      </c>
      <c r="H279" s="56" t="n">
        <v>41579.26132</v>
      </c>
      <c r="I279" s="56" t="n">
        <v>0</v>
      </c>
      <c r="J279" s="56" t="n">
        <v>0</v>
      </c>
      <c r="K279" s="56" t="n">
        <v>0</v>
      </c>
      <c r="L279" s="56" t="n">
        <v>307</v>
      </c>
      <c r="M279" s="56" t="n">
        <v>0</v>
      </c>
      <c r="N279" s="56" t="n">
        <v>0</v>
      </c>
      <c r="O279" s="56" t="n">
        <v>307</v>
      </c>
      <c r="P279" s="56" t="n">
        <v>0</v>
      </c>
      <c r="Q279" s="56" t="n">
        <v>0</v>
      </c>
      <c r="R279" s="56" t="n">
        <v>0</v>
      </c>
      <c r="S279" s="56" t="n">
        <v>0</v>
      </c>
      <c r="T279" s="56" t="n">
        <v>0</v>
      </c>
      <c r="U279" s="56" t="n">
        <v>0</v>
      </c>
      <c r="V279" s="56" t="n">
        <v>0</v>
      </c>
      <c r="W279" s="56" t="n">
        <v>0</v>
      </c>
      <c r="X279" s="56" t="n">
        <v>0</v>
      </c>
      <c r="Y279" s="56" t="n">
        <v>0</v>
      </c>
      <c r="Z279" s="56" t="n">
        <v>0</v>
      </c>
      <c r="AA279" s="56" t="n">
        <v>0</v>
      </c>
      <c r="AB279" s="56" t="n">
        <v>0</v>
      </c>
      <c r="AC279" s="56" t="n">
        <v>0</v>
      </c>
      <c r="AD279" s="56" t="n">
        <v>0</v>
      </c>
      <c r="AE279" s="56" t="n">
        <v>0</v>
      </c>
      <c r="AF279" s="56" t="n">
        <v>41886.26132</v>
      </c>
      <c r="AG279" s="56" t="n">
        <v>10307</v>
      </c>
      <c r="AH279" s="56" t="n">
        <v>31579.26132</v>
      </c>
      <c r="AI279" s="150" t="n">
        <v>0</v>
      </c>
      <c r="AJ279" s="56" t="n">
        <v>0</v>
      </c>
      <c r="AK279" s="132"/>
    </row>
    <row r="280" s="56" customFormat="true" ht="15" hidden="false" customHeight="false" outlineLevel="0" collapsed="false">
      <c r="A280" s="41"/>
      <c r="B280" s="41" t="n">
        <v>130625</v>
      </c>
      <c r="C280" s="212" t="s">
        <v>752</v>
      </c>
      <c r="D280" s="56" t="n">
        <v>0</v>
      </c>
      <c r="E280" s="56" t="n">
        <v>1540.22605</v>
      </c>
      <c r="F280" s="56" t="n">
        <v>399.11609</v>
      </c>
      <c r="G280" s="56" t="n">
        <v>0</v>
      </c>
      <c r="H280" s="56" t="n">
        <v>1939.34214</v>
      </c>
      <c r="I280" s="56" t="n">
        <v>0</v>
      </c>
      <c r="J280" s="56" t="n">
        <v>0</v>
      </c>
      <c r="K280" s="56" t="n">
        <v>0</v>
      </c>
      <c r="L280" s="56" t="n">
        <v>0.888</v>
      </c>
      <c r="M280" s="56" t="n">
        <v>0</v>
      </c>
      <c r="N280" s="56" t="n">
        <v>0</v>
      </c>
      <c r="O280" s="56" t="n">
        <v>0.888</v>
      </c>
      <c r="P280" s="56" t="n">
        <v>0</v>
      </c>
      <c r="Q280" s="56" t="n">
        <v>0</v>
      </c>
      <c r="R280" s="56" t="n">
        <v>0</v>
      </c>
      <c r="S280" s="56" t="n">
        <v>0</v>
      </c>
      <c r="T280" s="56" t="n">
        <v>0</v>
      </c>
      <c r="U280" s="56" t="n">
        <v>0</v>
      </c>
      <c r="V280" s="56" t="n">
        <v>0</v>
      </c>
      <c r="W280" s="56" t="n">
        <v>0</v>
      </c>
      <c r="X280" s="56" t="n">
        <v>0</v>
      </c>
      <c r="Y280" s="56" t="n">
        <v>0</v>
      </c>
      <c r="Z280" s="56" t="n">
        <v>0</v>
      </c>
      <c r="AA280" s="56" t="n">
        <v>0</v>
      </c>
      <c r="AB280" s="56" t="n">
        <v>0</v>
      </c>
      <c r="AC280" s="56" t="n">
        <v>0</v>
      </c>
      <c r="AD280" s="56" t="n">
        <v>0</v>
      </c>
      <c r="AE280" s="56" t="n">
        <v>0</v>
      </c>
      <c r="AF280" s="56" t="n">
        <v>1940.23014</v>
      </c>
      <c r="AG280" s="56" t="n">
        <v>400.00409</v>
      </c>
      <c r="AH280" s="56" t="n">
        <v>1540.22605</v>
      </c>
      <c r="AI280" s="150" t="n">
        <v>0</v>
      </c>
      <c r="AJ280" s="56" t="n">
        <v>0</v>
      </c>
      <c r="AK280" s="132"/>
    </row>
    <row r="281" s="56" customFormat="true" ht="15" hidden="false" customHeight="false" outlineLevel="0" collapsed="false">
      <c r="A281" s="41"/>
      <c r="B281" s="41"/>
      <c r="C281" s="212"/>
      <c r="AI281" s="150"/>
      <c r="AK281" s="132"/>
    </row>
    <row r="282" s="56" customFormat="true" ht="15.75" hidden="false" customHeight="false" outlineLevel="0" collapsed="false">
      <c r="A282" s="41"/>
      <c r="B282" s="41"/>
      <c r="C282" s="255" t="s">
        <v>808</v>
      </c>
      <c r="AI282" s="150"/>
      <c r="AK282" s="132"/>
    </row>
    <row r="283" s="56" customFormat="true" ht="15.75" hidden="false" customHeight="false" outlineLevel="0" collapsed="false">
      <c r="A283" s="41"/>
      <c r="B283" s="41" t="n">
        <v>130530</v>
      </c>
      <c r="C283" s="212" t="s">
        <v>71</v>
      </c>
      <c r="D283" s="56" t="n">
        <v>0</v>
      </c>
      <c r="E283" s="56" t="n">
        <v>0</v>
      </c>
      <c r="F283" s="56" t="n">
        <v>0</v>
      </c>
      <c r="G283" s="56" t="n">
        <v>4585.27998</v>
      </c>
      <c r="H283" s="56" t="n">
        <v>4585.27998</v>
      </c>
      <c r="I283" s="56" t="n">
        <v>0</v>
      </c>
      <c r="J283" s="56" t="n">
        <v>405.58191</v>
      </c>
      <c r="K283" s="56" t="n">
        <v>0</v>
      </c>
      <c r="L283" s="56" t="n">
        <v>6685.9806</v>
      </c>
      <c r="M283" s="56" t="n">
        <v>0</v>
      </c>
      <c r="N283" s="56" t="n">
        <v>0</v>
      </c>
      <c r="O283" s="56" t="n">
        <v>7091.56251</v>
      </c>
      <c r="P283" s="56" t="n">
        <v>0</v>
      </c>
      <c r="Q283" s="56" t="n">
        <v>0</v>
      </c>
      <c r="R283" s="56" t="n">
        <v>0</v>
      </c>
      <c r="S283" s="56" t="n">
        <v>0</v>
      </c>
      <c r="T283" s="56" t="n">
        <v>0</v>
      </c>
      <c r="U283" s="56" t="n">
        <v>0</v>
      </c>
      <c r="V283" s="56" t="n">
        <v>0</v>
      </c>
      <c r="W283" s="56" t="n">
        <v>0</v>
      </c>
      <c r="X283" s="56" t="n">
        <v>0</v>
      </c>
      <c r="Y283" s="56" t="n">
        <v>0</v>
      </c>
      <c r="Z283" s="56" t="n">
        <v>0</v>
      </c>
      <c r="AA283" s="56" t="n">
        <v>0</v>
      </c>
      <c r="AB283" s="56" t="n">
        <v>0</v>
      </c>
      <c r="AC283" s="56" t="n">
        <v>0</v>
      </c>
      <c r="AD283" s="56" t="n">
        <v>0</v>
      </c>
      <c r="AE283" s="56" t="n">
        <v>0</v>
      </c>
      <c r="AF283" s="56" t="n">
        <v>11676.84249</v>
      </c>
      <c r="AG283" s="56" t="n">
        <v>11676.84249</v>
      </c>
      <c r="AH283" s="56" t="n">
        <v>0</v>
      </c>
      <c r="AI283" s="150" t="n">
        <v>0</v>
      </c>
      <c r="AJ283" s="56" t="n">
        <v>0</v>
      </c>
      <c r="AK283" s="132"/>
    </row>
    <row r="284" s="56" customFormat="true" ht="15" hidden="false" customHeight="false" outlineLevel="0" collapsed="false">
      <c r="A284" s="41"/>
      <c r="B284" s="41" t="n">
        <v>130630</v>
      </c>
      <c r="C284" s="212" t="s">
        <v>752</v>
      </c>
      <c r="D284" s="56" t="n">
        <v>113428.6942</v>
      </c>
      <c r="E284" s="56" t="n">
        <v>0</v>
      </c>
      <c r="F284" s="56" t="n">
        <v>0</v>
      </c>
      <c r="G284" s="56" t="n">
        <v>0</v>
      </c>
      <c r="H284" s="56" t="n">
        <v>113428.6942</v>
      </c>
      <c r="I284" s="56" t="n">
        <v>0</v>
      </c>
      <c r="J284" s="56" t="n">
        <v>0</v>
      </c>
      <c r="K284" s="56" t="n">
        <v>0</v>
      </c>
      <c r="L284" s="56" t="n">
        <v>134.4</v>
      </c>
      <c r="M284" s="56" t="n">
        <v>0</v>
      </c>
      <c r="N284" s="56" t="n">
        <v>0</v>
      </c>
      <c r="O284" s="56" t="n">
        <v>134.4</v>
      </c>
      <c r="P284" s="56" t="n">
        <v>0</v>
      </c>
      <c r="Q284" s="56" t="n">
        <v>0</v>
      </c>
      <c r="R284" s="56" t="n">
        <v>0</v>
      </c>
      <c r="S284" s="56" t="n">
        <v>0</v>
      </c>
      <c r="T284" s="56" t="n">
        <v>0</v>
      </c>
      <c r="U284" s="56" t="n">
        <v>0</v>
      </c>
      <c r="V284" s="56" t="n">
        <v>0</v>
      </c>
      <c r="W284" s="56" t="n">
        <v>0</v>
      </c>
      <c r="X284" s="56" t="n">
        <v>0</v>
      </c>
      <c r="Y284" s="56" t="n">
        <v>0</v>
      </c>
      <c r="Z284" s="56" t="n">
        <v>0</v>
      </c>
      <c r="AA284" s="56" t="n">
        <v>0</v>
      </c>
      <c r="AB284" s="56" t="n">
        <v>0</v>
      </c>
      <c r="AC284" s="56" t="n">
        <v>0</v>
      </c>
      <c r="AD284" s="56" t="n">
        <v>0</v>
      </c>
      <c r="AE284" s="56" t="n">
        <v>0</v>
      </c>
      <c r="AF284" s="56" t="n">
        <v>113563.0942</v>
      </c>
      <c r="AG284" s="56" t="n">
        <v>134.4</v>
      </c>
      <c r="AH284" s="56" t="n">
        <v>113428.6942</v>
      </c>
      <c r="AI284" s="150" t="n">
        <v>0</v>
      </c>
      <c r="AJ284" s="56" t="n">
        <v>0</v>
      </c>
      <c r="AK284" s="132"/>
    </row>
    <row r="285" s="56" customFormat="true" ht="15" hidden="false" customHeight="false" outlineLevel="0" collapsed="false">
      <c r="A285" s="41"/>
      <c r="B285" s="41"/>
      <c r="C285" s="212"/>
      <c r="AI285" s="150"/>
      <c r="AK285" s="132"/>
    </row>
    <row r="286" s="56" customFormat="true" ht="15.75" hidden="false" customHeight="false" outlineLevel="0" collapsed="false">
      <c r="A286" s="41"/>
      <c r="B286" s="41"/>
      <c r="C286" s="255" t="s">
        <v>809</v>
      </c>
      <c r="AI286" s="150"/>
      <c r="AK286" s="132"/>
    </row>
    <row r="287" s="56" customFormat="true" ht="15.75" hidden="false" customHeight="false" outlineLevel="0" collapsed="false">
      <c r="A287" s="41"/>
      <c r="B287" s="41" t="n">
        <v>130535</v>
      </c>
      <c r="C287" s="212" t="s">
        <v>71</v>
      </c>
      <c r="D287" s="56" t="n">
        <v>1020.5</v>
      </c>
      <c r="E287" s="56" t="n">
        <v>4459.187</v>
      </c>
      <c r="F287" s="56" t="n">
        <v>0</v>
      </c>
      <c r="G287" s="56" t="n">
        <v>0</v>
      </c>
      <c r="H287" s="56" t="n">
        <v>5479.687</v>
      </c>
      <c r="I287" s="56" t="n">
        <v>0</v>
      </c>
      <c r="J287" s="56" t="n">
        <v>3233</v>
      </c>
      <c r="K287" s="56" t="n">
        <v>0</v>
      </c>
      <c r="L287" s="56" t="n">
        <v>34624.48204</v>
      </c>
      <c r="M287" s="56" t="n">
        <v>0</v>
      </c>
      <c r="N287" s="56" t="n">
        <v>0</v>
      </c>
      <c r="O287" s="56" t="n">
        <v>37857.48204</v>
      </c>
      <c r="P287" s="56" t="n">
        <v>0</v>
      </c>
      <c r="Q287" s="56" t="n">
        <v>0</v>
      </c>
      <c r="R287" s="56" t="n">
        <v>0</v>
      </c>
      <c r="S287" s="56" t="n">
        <v>0</v>
      </c>
      <c r="T287" s="56" t="n">
        <v>0</v>
      </c>
      <c r="U287" s="56" t="n">
        <v>0</v>
      </c>
      <c r="V287" s="56" t="n">
        <v>0</v>
      </c>
      <c r="W287" s="56" t="n">
        <v>0</v>
      </c>
      <c r="X287" s="56" t="n">
        <v>0</v>
      </c>
      <c r="Y287" s="56" t="n">
        <v>0</v>
      </c>
      <c r="Z287" s="56" t="n">
        <v>0</v>
      </c>
      <c r="AA287" s="56" t="n">
        <v>0</v>
      </c>
      <c r="AB287" s="56" t="n">
        <v>0</v>
      </c>
      <c r="AC287" s="56" t="n">
        <v>0</v>
      </c>
      <c r="AD287" s="56" t="n">
        <v>0</v>
      </c>
      <c r="AE287" s="56" t="n">
        <v>0</v>
      </c>
      <c r="AF287" s="56" t="n">
        <v>43337.16904</v>
      </c>
      <c r="AG287" s="56" t="n">
        <v>37857.48204</v>
      </c>
      <c r="AH287" s="56" t="n">
        <v>5479.687</v>
      </c>
      <c r="AI287" s="150" t="n">
        <v>0</v>
      </c>
      <c r="AJ287" s="56" t="n">
        <v>0</v>
      </c>
      <c r="AK287" s="132"/>
    </row>
    <row r="288" s="56" customFormat="true" ht="15" hidden="false" customHeight="false" outlineLevel="0" collapsed="false">
      <c r="A288" s="41"/>
      <c r="B288" s="41" t="n">
        <v>130635</v>
      </c>
      <c r="C288" s="212" t="s">
        <v>752</v>
      </c>
      <c r="D288" s="56" t="n">
        <v>0</v>
      </c>
      <c r="E288" s="56" t="n">
        <v>0</v>
      </c>
      <c r="F288" s="56" t="n">
        <v>10226.58948</v>
      </c>
      <c r="G288" s="56" t="n">
        <v>0</v>
      </c>
      <c r="H288" s="56" t="n">
        <v>10226.58948</v>
      </c>
      <c r="I288" s="56" t="n">
        <v>0</v>
      </c>
      <c r="J288" s="56" t="n">
        <v>0</v>
      </c>
      <c r="K288" s="56" t="n">
        <v>0</v>
      </c>
      <c r="L288" s="56" t="n">
        <v>900</v>
      </c>
      <c r="M288" s="56" t="n">
        <v>0</v>
      </c>
      <c r="N288" s="56" t="n">
        <v>0</v>
      </c>
      <c r="O288" s="56" t="n">
        <v>900</v>
      </c>
      <c r="P288" s="56" t="n">
        <v>0</v>
      </c>
      <c r="Q288" s="56" t="n">
        <v>0</v>
      </c>
      <c r="R288" s="56" t="n">
        <v>0</v>
      </c>
      <c r="S288" s="56" t="n">
        <v>0</v>
      </c>
      <c r="T288" s="56" t="n">
        <v>0</v>
      </c>
      <c r="U288" s="56" t="n">
        <v>0</v>
      </c>
      <c r="V288" s="56" t="n">
        <v>0</v>
      </c>
      <c r="W288" s="56" t="n">
        <v>0</v>
      </c>
      <c r="X288" s="56" t="n">
        <v>0</v>
      </c>
      <c r="Y288" s="56" t="n">
        <v>0</v>
      </c>
      <c r="Z288" s="56" t="n">
        <v>0</v>
      </c>
      <c r="AA288" s="56" t="n">
        <v>0</v>
      </c>
      <c r="AB288" s="56" t="n">
        <v>0</v>
      </c>
      <c r="AC288" s="56" t="n">
        <v>0</v>
      </c>
      <c r="AD288" s="56" t="n">
        <v>0</v>
      </c>
      <c r="AE288" s="56" t="n">
        <v>0</v>
      </c>
      <c r="AF288" s="56" t="n">
        <v>11126.58948</v>
      </c>
      <c r="AG288" s="56" t="n">
        <v>11126.58948</v>
      </c>
      <c r="AH288" s="56" t="n">
        <v>0</v>
      </c>
      <c r="AI288" s="150" t="n">
        <v>0</v>
      </c>
      <c r="AJ288" s="56" t="n">
        <v>0</v>
      </c>
      <c r="AK288" s="132"/>
    </row>
    <row r="289" s="56" customFormat="true" ht="15" hidden="false" customHeight="false" outlineLevel="0" collapsed="false">
      <c r="A289" s="41"/>
      <c r="B289" s="41"/>
      <c r="C289" s="212"/>
      <c r="AI289" s="150"/>
      <c r="AK289" s="132"/>
    </row>
    <row r="290" s="56" customFormat="true" ht="15.75" hidden="false" customHeight="false" outlineLevel="0" collapsed="false">
      <c r="A290" s="41"/>
      <c r="B290" s="41"/>
      <c r="C290" s="255" t="s">
        <v>810</v>
      </c>
      <c r="AI290" s="150"/>
      <c r="AK290" s="132"/>
    </row>
    <row r="291" s="56" customFormat="true" ht="15.75" hidden="false" customHeight="false" outlineLevel="0" collapsed="false">
      <c r="A291" s="41"/>
      <c r="B291" s="41" t="n">
        <v>130540</v>
      </c>
      <c r="C291" s="212" t="s">
        <v>71</v>
      </c>
      <c r="D291" s="56" t="n">
        <v>16620.85</v>
      </c>
      <c r="E291" s="56" t="n">
        <v>985.88011</v>
      </c>
      <c r="F291" s="56" t="n">
        <v>0</v>
      </c>
      <c r="G291" s="56" t="n">
        <v>0</v>
      </c>
      <c r="H291" s="56" t="n">
        <v>17606.73011</v>
      </c>
      <c r="I291" s="56" t="n">
        <v>0</v>
      </c>
      <c r="J291" s="56" t="n">
        <v>0</v>
      </c>
      <c r="K291" s="56" t="n">
        <v>0</v>
      </c>
      <c r="L291" s="56" t="n">
        <v>7687.875</v>
      </c>
      <c r="M291" s="56" t="n">
        <v>0</v>
      </c>
      <c r="N291" s="56" t="n">
        <v>0</v>
      </c>
      <c r="O291" s="56" t="n">
        <v>7687.875</v>
      </c>
      <c r="P291" s="56" t="n">
        <v>517.3008</v>
      </c>
      <c r="Q291" s="56" t="n">
        <v>0</v>
      </c>
      <c r="R291" s="56" t="n">
        <v>0</v>
      </c>
      <c r="S291" s="56" t="n">
        <v>0</v>
      </c>
      <c r="T291" s="56" t="n">
        <v>0</v>
      </c>
      <c r="U291" s="56" t="n">
        <v>0</v>
      </c>
      <c r="V291" s="56" t="n">
        <v>0</v>
      </c>
      <c r="W291" s="56" t="n">
        <v>0</v>
      </c>
      <c r="X291" s="56" t="n">
        <v>0</v>
      </c>
      <c r="Y291" s="56" t="n">
        <v>0</v>
      </c>
      <c r="Z291" s="56" t="n">
        <v>0</v>
      </c>
      <c r="AA291" s="56" t="n">
        <v>0</v>
      </c>
      <c r="AB291" s="56" t="n">
        <v>0</v>
      </c>
      <c r="AC291" s="56" t="n">
        <v>0</v>
      </c>
      <c r="AD291" s="56" t="n">
        <v>0</v>
      </c>
      <c r="AE291" s="56" t="n">
        <v>517.3008</v>
      </c>
      <c r="AF291" s="56" t="n">
        <v>25811.90591</v>
      </c>
      <c r="AG291" s="56" t="n">
        <v>7687.875</v>
      </c>
      <c r="AH291" s="56" t="n">
        <v>18124.03091</v>
      </c>
      <c r="AI291" s="150" t="n">
        <v>0</v>
      </c>
      <c r="AJ291" s="56" t="n">
        <v>0</v>
      </c>
      <c r="AK291" s="132"/>
    </row>
    <row r="292" s="56" customFormat="true" ht="15" hidden="false" customHeight="false" outlineLevel="0" collapsed="false">
      <c r="A292" s="41"/>
      <c r="B292" s="41" t="n">
        <v>130640</v>
      </c>
      <c r="C292" s="212" t="s">
        <v>752</v>
      </c>
      <c r="D292" s="56" t="n">
        <v>2354.7264</v>
      </c>
      <c r="E292" s="56" t="n">
        <v>87455.34269</v>
      </c>
      <c r="F292" s="56" t="n">
        <v>0</v>
      </c>
      <c r="G292" s="56" t="n">
        <v>89350</v>
      </c>
      <c r="H292" s="56" t="n">
        <v>179160.06909</v>
      </c>
      <c r="I292" s="56" t="n">
        <v>0</v>
      </c>
      <c r="J292" s="56" t="n">
        <v>0</v>
      </c>
      <c r="K292" s="56" t="n">
        <v>0</v>
      </c>
      <c r="L292" s="56" t="n">
        <v>2010</v>
      </c>
      <c r="M292" s="56" t="n">
        <v>0</v>
      </c>
      <c r="N292" s="56" t="n">
        <v>0</v>
      </c>
      <c r="O292" s="56" t="n">
        <v>2010</v>
      </c>
      <c r="P292" s="56" t="n">
        <v>0</v>
      </c>
      <c r="Q292" s="56" t="n">
        <v>0</v>
      </c>
      <c r="R292" s="56" t="n">
        <v>0</v>
      </c>
      <c r="S292" s="56" t="n">
        <v>0</v>
      </c>
      <c r="T292" s="56" t="n">
        <v>0</v>
      </c>
      <c r="U292" s="56" t="n">
        <v>0</v>
      </c>
      <c r="V292" s="56" t="n">
        <v>0</v>
      </c>
      <c r="W292" s="56" t="n">
        <v>0</v>
      </c>
      <c r="X292" s="56" t="n">
        <v>0</v>
      </c>
      <c r="Y292" s="56" t="n">
        <v>0</v>
      </c>
      <c r="Z292" s="56" t="n">
        <v>0</v>
      </c>
      <c r="AA292" s="56" t="n">
        <v>0</v>
      </c>
      <c r="AB292" s="56" t="n">
        <v>0</v>
      </c>
      <c r="AC292" s="56" t="n">
        <v>0</v>
      </c>
      <c r="AD292" s="56" t="n">
        <v>0</v>
      </c>
      <c r="AE292" s="56" t="n">
        <v>0</v>
      </c>
      <c r="AF292" s="56" t="n">
        <v>181170.06909</v>
      </c>
      <c r="AG292" s="56" t="n">
        <v>91360</v>
      </c>
      <c r="AH292" s="56" t="n">
        <v>89810.06909</v>
      </c>
      <c r="AI292" s="150" t="n">
        <v>0</v>
      </c>
      <c r="AJ292" s="56" t="n">
        <v>0</v>
      </c>
      <c r="AK292" s="132"/>
    </row>
    <row r="293" s="56" customFormat="true" ht="15" hidden="false" customHeight="false" outlineLevel="0" collapsed="false">
      <c r="A293" s="41"/>
      <c r="B293" s="41"/>
      <c r="C293" s="270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271"/>
      <c r="AJ293" s="139"/>
      <c r="AK293" s="228"/>
    </row>
    <row r="294" s="56" customFormat="true" ht="15" hidden="false" customHeight="false" outlineLevel="0" collapsed="false">
      <c r="A294" s="41"/>
      <c r="B294" s="41"/>
      <c r="C294" s="212"/>
      <c r="AI294" s="150"/>
      <c r="AK294" s="132"/>
    </row>
    <row r="295" s="122" customFormat="true" ht="15" hidden="false" customHeight="false" outlineLevel="0" collapsed="false">
      <c r="A295" s="41" t="s">
        <v>811</v>
      </c>
      <c r="B295" s="93" t="n">
        <v>130705</v>
      </c>
      <c r="C295" s="269" t="s">
        <v>79</v>
      </c>
      <c r="D295" s="122" t="n">
        <v>0</v>
      </c>
      <c r="E295" s="122" t="n">
        <v>0</v>
      </c>
      <c r="F295" s="122" t="n">
        <v>0</v>
      </c>
      <c r="G295" s="122" t="n">
        <v>5146</v>
      </c>
      <c r="H295" s="122" t="n">
        <v>5146</v>
      </c>
      <c r="I295" s="122" t="n">
        <v>0</v>
      </c>
      <c r="J295" s="122" t="n">
        <v>0</v>
      </c>
      <c r="K295" s="122" t="n">
        <v>0</v>
      </c>
      <c r="L295" s="122" t="n">
        <v>0</v>
      </c>
      <c r="M295" s="122" t="n">
        <v>0</v>
      </c>
      <c r="N295" s="122" t="n">
        <v>479.59131</v>
      </c>
      <c r="O295" s="122" t="n">
        <v>479.59131</v>
      </c>
      <c r="P295" s="122" t="n">
        <v>0</v>
      </c>
      <c r="Q295" s="122" t="n">
        <v>0</v>
      </c>
      <c r="R295" s="122" t="n">
        <v>0</v>
      </c>
      <c r="S295" s="122" t="n">
        <v>0</v>
      </c>
      <c r="T295" s="122" t="n">
        <v>0</v>
      </c>
      <c r="U295" s="122" t="n">
        <v>0</v>
      </c>
      <c r="V295" s="122" t="n">
        <v>0</v>
      </c>
      <c r="W295" s="122" t="n">
        <v>0</v>
      </c>
      <c r="X295" s="122" t="n">
        <v>0</v>
      </c>
      <c r="Y295" s="122" t="n">
        <v>0</v>
      </c>
      <c r="Z295" s="122" t="n">
        <v>0</v>
      </c>
      <c r="AA295" s="122" t="n">
        <v>0</v>
      </c>
      <c r="AB295" s="122" t="n">
        <v>0</v>
      </c>
      <c r="AC295" s="122" t="n">
        <v>0</v>
      </c>
      <c r="AD295" s="122" t="n">
        <v>0</v>
      </c>
      <c r="AE295" s="122" t="n">
        <v>0</v>
      </c>
      <c r="AF295" s="122" t="n">
        <v>5625.59131</v>
      </c>
      <c r="AG295" s="122" t="n">
        <v>5625.59131</v>
      </c>
      <c r="AH295" s="122" t="n">
        <v>0</v>
      </c>
      <c r="AI295" s="150" t="n">
        <v>0</v>
      </c>
      <c r="AJ295" s="122" t="n">
        <v>0</v>
      </c>
      <c r="AK295" s="127"/>
    </row>
    <row r="296" s="122" customFormat="true" ht="15" hidden="false" customHeight="false" outlineLevel="0" collapsed="false">
      <c r="A296" s="41" t="s">
        <v>811</v>
      </c>
      <c r="B296" s="93" t="n">
        <v>130710</v>
      </c>
      <c r="C296" s="269" t="s">
        <v>80</v>
      </c>
      <c r="D296" s="122" t="n">
        <v>16335.81662</v>
      </c>
      <c r="E296" s="122" t="n">
        <v>46818.17553</v>
      </c>
      <c r="F296" s="122" t="n">
        <v>53865.48233</v>
      </c>
      <c r="G296" s="122" t="n">
        <v>44904.158</v>
      </c>
      <c r="H296" s="122" t="n">
        <v>161923.63248</v>
      </c>
      <c r="I296" s="122" t="n">
        <v>6948.94258</v>
      </c>
      <c r="J296" s="122" t="n">
        <v>13461.38097</v>
      </c>
      <c r="K296" s="122" t="n">
        <v>1572.6351</v>
      </c>
      <c r="L296" s="122" t="n">
        <v>20998.44587</v>
      </c>
      <c r="M296" s="122" t="n">
        <v>3943.1</v>
      </c>
      <c r="N296" s="122" t="n">
        <v>8505.09083</v>
      </c>
      <c r="O296" s="122" t="n">
        <v>55429.59535</v>
      </c>
      <c r="P296" s="122" t="n">
        <v>0</v>
      </c>
      <c r="Q296" s="122" t="n">
        <v>3381.512</v>
      </c>
      <c r="R296" s="122" t="n">
        <v>16.08167</v>
      </c>
      <c r="S296" s="122" t="n">
        <v>262.61161</v>
      </c>
      <c r="T296" s="122" t="n">
        <v>0</v>
      </c>
      <c r="U296" s="122" t="n">
        <v>0</v>
      </c>
      <c r="V296" s="122" t="n">
        <v>1887.90613</v>
      </c>
      <c r="W296" s="122" t="n">
        <v>0</v>
      </c>
      <c r="X296" s="122" t="n">
        <v>21.84722</v>
      </c>
      <c r="Y296" s="122" t="n">
        <v>1032.08573</v>
      </c>
      <c r="Z296" s="122" t="n">
        <v>317.12886</v>
      </c>
      <c r="AA296" s="122" t="n">
        <v>0</v>
      </c>
      <c r="AB296" s="122" t="n">
        <v>2210.98078</v>
      </c>
      <c r="AC296" s="122" t="n">
        <v>0</v>
      </c>
      <c r="AD296" s="122" t="n">
        <v>64.30323</v>
      </c>
      <c r="AE296" s="122" t="n">
        <v>9194.45723</v>
      </c>
      <c r="AF296" s="122" t="n">
        <v>226547.68506</v>
      </c>
      <c r="AG296" s="122" t="n">
        <v>160385.69277</v>
      </c>
      <c r="AH296" s="122" t="n">
        <v>64589.35719</v>
      </c>
      <c r="AI296" s="150" t="n">
        <v>1572.6351</v>
      </c>
      <c r="AJ296" s="122" t="n">
        <v>0</v>
      </c>
      <c r="AK296" s="127"/>
    </row>
    <row r="297" s="122" customFormat="true" ht="15" hidden="false" customHeight="false" outlineLevel="0" collapsed="false">
      <c r="A297" s="41" t="s">
        <v>811</v>
      </c>
      <c r="B297" s="93" t="n">
        <v>130715</v>
      </c>
      <c r="C297" s="269" t="s">
        <v>81</v>
      </c>
      <c r="D297" s="122" t="n">
        <v>0</v>
      </c>
      <c r="E297" s="122" t="n">
        <v>0</v>
      </c>
      <c r="F297" s="122" t="n">
        <v>0</v>
      </c>
      <c r="G297" s="122" t="n">
        <v>0</v>
      </c>
      <c r="H297" s="122" t="n">
        <v>0</v>
      </c>
      <c r="I297" s="122" t="n">
        <v>0</v>
      </c>
      <c r="J297" s="122" t="n">
        <v>0</v>
      </c>
      <c r="K297" s="122" t="n">
        <v>0</v>
      </c>
      <c r="L297" s="122" t="n">
        <v>0</v>
      </c>
      <c r="M297" s="122" t="n">
        <v>0</v>
      </c>
      <c r="N297" s="122" t="n">
        <v>0</v>
      </c>
      <c r="O297" s="122" t="n">
        <v>0</v>
      </c>
      <c r="P297" s="122" t="n">
        <v>0</v>
      </c>
      <c r="Q297" s="122" t="n">
        <v>0</v>
      </c>
      <c r="R297" s="122" t="n">
        <v>0</v>
      </c>
      <c r="S297" s="122" t="n">
        <v>0</v>
      </c>
      <c r="T297" s="122" t="n">
        <v>0</v>
      </c>
      <c r="U297" s="122" t="n">
        <v>0</v>
      </c>
      <c r="V297" s="122" t="n">
        <v>0</v>
      </c>
      <c r="W297" s="122" t="n">
        <v>0</v>
      </c>
      <c r="X297" s="122" t="n">
        <v>0</v>
      </c>
      <c r="Y297" s="122" t="n">
        <v>0</v>
      </c>
      <c r="Z297" s="122" t="n">
        <v>0</v>
      </c>
      <c r="AA297" s="122" t="n">
        <v>0</v>
      </c>
      <c r="AB297" s="122" t="n">
        <v>0</v>
      </c>
      <c r="AC297" s="122" t="n">
        <v>0</v>
      </c>
      <c r="AD297" s="122" t="n">
        <v>0</v>
      </c>
      <c r="AE297" s="122" t="n">
        <v>0</v>
      </c>
      <c r="AF297" s="122" t="n">
        <v>0</v>
      </c>
      <c r="AG297" s="122" t="n">
        <v>0</v>
      </c>
      <c r="AH297" s="122" t="n">
        <v>0</v>
      </c>
      <c r="AI297" s="150" t="n">
        <v>0</v>
      </c>
      <c r="AJ297" s="122" t="n">
        <v>0</v>
      </c>
      <c r="AK297" s="127"/>
    </row>
    <row r="298" s="122" customFormat="true" ht="15" hidden="false" customHeight="false" outlineLevel="0" collapsed="false">
      <c r="A298" s="41" t="s">
        <v>811</v>
      </c>
      <c r="B298" s="93" t="n">
        <v>130720</v>
      </c>
      <c r="C298" s="269" t="s">
        <v>82</v>
      </c>
      <c r="D298" s="122" t="n">
        <v>0</v>
      </c>
      <c r="E298" s="122" t="n">
        <v>0</v>
      </c>
      <c r="F298" s="122" t="n">
        <v>35835.61618</v>
      </c>
      <c r="G298" s="122" t="n">
        <v>12867.53903</v>
      </c>
      <c r="H298" s="122" t="n">
        <v>48703.15521</v>
      </c>
      <c r="I298" s="122" t="n">
        <v>40</v>
      </c>
      <c r="J298" s="122" t="n">
        <v>0</v>
      </c>
      <c r="K298" s="122" t="n">
        <v>25336.98033</v>
      </c>
      <c r="L298" s="122" t="n">
        <v>0</v>
      </c>
      <c r="M298" s="122" t="n">
        <v>0</v>
      </c>
      <c r="N298" s="122" t="n">
        <v>0</v>
      </c>
      <c r="O298" s="122" t="n">
        <v>25376.98033</v>
      </c>
      <c r="P298" s="122" t="n">
        <v>1032.61112</v>
      </c>
      <c r="Q298" s="122" t="n">
        <v>0</v>
      </c>
      <c r="R298" s="122" t="n">
        <v>0</v>
      </c>
      <c r="S298" s="122" t="n">
        <v>0</v>
      </c>
      <c r="T298" s="122" t="n">
        <v>174.674</v>
      </c>
      <c r="U298" s="122" t="n">
        <v>1494.9639</v>
      </c>
      <c r="V298" s="122" t="n">
        <v>0</v>
      </c>
      <c r="W298" s="122" t="n">
        <v>1969.90237</v>
      </c>
      <c r="X298" s="122" t="n">
        <v>148.553</v>
      </c>
      <c r="Y298" s="122" t="n">
        <v>0</v>
      </c>
      <c r="Z298" s="122" t="n">
        <v>1984.4328</v>
      </c>
      <c r="AA298" s="122" t="n">
        <v>1494.70962</v>
      </c>
      <c r="AB298" s="122" t="n">
        <v>453.632</v>
      </c>
      <c r="AC298" s="122" t="n">
        <v>55.24623</v>
      </c>
      <c r="AD298" s="122" t="n">
        <v>0</v>
      </c>
      <c r="AE298" s="122" t="n">
        <v>8808.72504</v>
      </c>
      <c r="AF298" s="122" t="n">
        <v>82888.86058</v>
      </c>
      <c r="AG298" s="122" t="n">
        <v>50691.75111</v>
      </c>
      <c r="AH298" s="122" t="n">
        <v>3340.27092</v>
      </c>
      <c r="AI298" s="150" t="n">
        <v>25336.98033</v>
      </c>
      <c r="AJ298" s="122" t="n">
        <v>3519.85822</v>
      </c>
      <c r="AK298" s="127"/>
    </row>
    <row r="299" s="56" customFormat="true" ht="15" hidden="false" customHeight="false" outlineLevel="0" collapsed="false">
      <c r="A299" s="41" t="s">
        <v>812</v>
      </c>
      <c r="B299" s="41" t="n">
        <v>210105</v>
      </c>
      <c r="C299" s="212" t="s">
        <v>274</v>
      </c>
      <c r="D299" s="56" t="n">
        <v>196758.83461</v>
      </c>
      <c r="E299" s="56" t="n">
        <v>95154.00159</v>
      </c>
      <c r="F299" s="56" t="n">
        <v>178982.11138</v>
      </c>
      <c r="G299" s="56" t="n">
        <v>5224.43778</v>
      </c>
      <c r="H299" s="56" t="n">
        <v>476119.38536</v>
      </c>
      <c r="I299" s="56" t="n">
        <v>23388.72046</v>
      </c>
      <c r="J299" s="56" t="n">
        <v>138730.88138</v>
      </c>
      <c r="K299" s="56" t="n">
        <v>12421.33902</v>
      </c>
      <c r="L299" s="56" t="n">
        <v>228089.71734</v>
      </c>
      <c r="M299" s="56" t="n">
        <v>1427.79344</v>
      </c>
      <c r="N299" s="56" t="n">
        <v>121511.3904</v>
      </c>
      <c r="O299" s="56" t="n">
        <v>525569.84204</v>
      </c>
      <c r="P299" s="56" t="n">
        <v>13964.55058</v>
      </c>
      <c r="Q299" s="56" t="n">
        <v>5798.073</v>
      </c>
      <c r="R299" s="56" t="n">
        <v>672.99088</v>
      </c>
      <c r="S299" s="56" t="n">
        <v>4493.63748</v>
      </c>
      <c r="T299" s="56" t="n">
        <v>0</v>
      </c>
      <c r="U299" s="56" t="n">
        <v>22812.44046</v>
      </c>
      <c r="V299" s="56" t="n">
        <v>0</v>
      </c>
      <c r="W299" s="56" t="n">
        <v>3134.984</v>
      </c>
      <c r="X299" s="56" t="n">
        <v>0</v>
      </c>
      <c r="Y299" s="56" t="n">
        <v>0</v>
      </c>
      <c r="Z299" s="56" t="n">
        <v>7274.65003</v>
      </c>
      <c r="AA299" s="56" t="n">
        <v>7639.1301</v>
      </c>
      <c r="AB299" s="56" t="n">
        <v>2016.46046</v>
      </c>
      <c r="AC299" s="56" t="n">
        <v>0</v>
      </c>
      <c r="AD299" s="56" t="n">
        <v>0</v>
      </c>
      <c r="AE299" s="56" t="n">
        <v>67806.91699</v>
      </c>
      <c r="AF299" s="56" t="n">
        <v>1069496.14439</v>
      </c>
      <c r="AG299" s="56" t="n">
        <v>733148.65446</v>
      </c>
      <c r="AH299" s="56" t="n">
        <v>313152.03681</v>
      </c>
      <c r="AI299" s="150" t="n">
        <v>12421.33902</v>
      </c>
      <c r="AJ299" s="56" t="n">
        <v>10774.1141</v>
      </c>
      <c r="AK299" s="132"/>
    </row>
    <row r="300" s="56" customFormat="true" ht="15" hidden="false" customHeight="false" outlineLevel="0" collapsed="false">
      <c r="A300" s="41" t="s">
        <v>812</v>
      </c>
      <c r="B300" s="41" t="n">
        <v>210110</v>
      </c>
      <c r="C300" s="212" t="s">
        <v>275</v>
      </c>
      <c r="D300" s="56" t="n">
        <v>334411.51309</v>
      </c>
      <c r="E300" s="56" t="n">
        <v>426727.73403</v>
      </c>
      <c r="F300" s="56" t="n">
        <v>1201962.54556</v>
      </c>
      <c r="G300" s="56" t="n">
        <v>563744.1717</v>
      </c>
      <c r="H300" s="56" t="n">
        <v>2526845.96438</v>
      </c>
      <c r="I300" s="56" t="n">
        <v>90833.67057</v>
      </c>
      <c r="J300" s="56" t="n">
        <v>317313.61392</v>
      </c>
      <c r="K300" s="56" t="n">
        <v>49594.09601</v>
      </c>
      <c r="L300" s="56" t="n">
        <v>248252.74119</v>
      </c>
      <c r="M300" s="56" t="n">
        <v>83811.35908</v>
      </c>
      <c r="N300" s="56" t="n">
        <v>0</v>
      </c>
      <c r="O300" s="56" t="n">
        <v>789805.48077</v>
      </c>
      <c r="P300" s="56" t="n">
        <v>5106.98601</v>
      </c>
      <c r="Q300" s="56" t="n">
        <v>192523.081</v>
      </c>
      <c r="R300" s="56" t="n">
        <v>0</v>
      </c>
      <c r="S300" s="56" t="n">
        <v>7918.31784</v>
      </c>
      <c r="T300" s="56" t="n">
        <v>8409.14492</v>
      </c>
      <c r="U300" s="56" t="n">
        <v>30017.8218</v>
      </c>
      <c r="V300" s="56" t="n">
        <v>43434.19738</v>
      </c>
      <c r="W300" s="56" t="n">
        <v>88.75555</v>
      </c>
      <c r="X300" s="56" t="n">
        <v>775.91788</v>
      </c>
      <c r="Y300" s="56" t="n">
        <v>14134.04582</v>
      </c>
      <c r="Z300" s="56" t="n">
        <v>64.67338</v>
      </c>
      <c r="AA300" s="56" t="n">
        <v>38.45345</v>
      </c>
      <c r="AB300" s="56" t="n">
        <v>1464.46265</v>
      </c>
      <c r="AC300" s="56" t="n">
        <v>0</v>
      </c>
      <c r="AD300" s="56" t="n">
        <v>2133.41857</v>
      </c>
      <c r="AE300" s="56" t="n">
        <v>306109.27625</v>
      </c>
      <c r="AF300" s="56" t="n">
        <v>3622760.7214</v>
      </c>
      <c r="AG300" s="56" t="n">
        <v>2781275.98269</v>
      </c>
      <c r="AH300" s="56" t="n">
        <v>791763.4337</v>
      </c>
      <c r="AI300" s="150" t="n">
        <v>49594.09601</v>
      </c>
      <c r="AJ300" s="56" t="n">
        <v>127.209</v>
      </c>
      <c r="AK300" s="132"/>
    </row>
    <row r="301" s="56" customFormat="true" ht="15" hidden="false" customHeight="false" outlineLevel="0" collapsed="false">
      <c r="A301" s="41" t="s">
        <v>812</v>
      </c>
      <c r="B301" s="41" t="n">
        <v>210115</v>
      </c>
      <c r="C301" s="212" t="s">
        <v>276</v>
      </c>
      <c r="D301" s="56" t="n">
        <v>47395.63383</v>
      </c>
      <c r="E301" s="56" t="n">
        <v>11125.74189</v>
      </c>
      <c r="F301" s="56" t="n">
        <v>56422.31814</v>
      </c>
      <c r="G301" s="56" t="n">
        <v>3360.26481</v>
      </c>
      <c r="H301" s="56" t="n">
        <v>118303.95867</v>
      </c>
      <c r="I301" s="56" t="n">
        <v>22702.9585</v>
      </c>
      <c r="J301" s="56" t="n">
        <v>0</v>
      </c>
      <c r="K301" s="56" t="n">
        <v>3864.94998</v>
      </c>
      <c r="L301" s="56" t="n">
        <v>26.55206</v>
      </c>
      <c r="M301" s="56" t="n">
        <v>713.08726</v>
      </c>
      <c r="N301" s="56" t="n">
        <v>0</v>
      </c>
      <c r="O301" s="56" t="n">
        <v>27307.5478</v>
      </c>
      <c r="P301" s="56" t="n">
        <v>2385.51629</v>
      </c>
      <c r="Q301" s="56" t="n">
        <v>2988.902</v>
      </c>
      <c r="R301" s="56" t="n">
        <v>0</v>
      </c>
      <c r="S301" s="56" t="n">
        <v>963.05747</v>
      </c>
      <c r="T301" s="56" t="n">
        <v>0</v>
      </c>
      <c r="U301" s="56" t="n">
        <v>64.99151</v>
      </c>
      <c r="V301" s="56" t="n">
        <v>876.78167</v>
      </c>
      <c r="W301" s="56" t="n">
        <v>1643.01686</v>
      </c>
      <c r="X301" s="56" t="n">
        <v>0</v>
      </c>
      <c r="Y301" s="56" t="n">
        <v>0</v>
      </c>
      <c r="Z301" s="56" t="n">
        <v>0</v>
      </c>
      <c r="AA301" s="56" t="n">
        <v>0</v>
      </c>
      <c r="AB301" s="56" t="n">
        <v>0</v>
      </c>
      <c r="AC301" s="56" t="n">
        <v>0</v>
      </c>
      <c r="AD301" s="56" t="n">
        <v>0</v>
      </c>
      <c r="AE301" s="56" t="n">
        <v>8922.2658</v>
      </c>
      <c r="AF301" s="56" t="n">
        <v>154533.77227</v>
      </c>
      <c r="AG301" s="56" t="n">
        <v>88118.91342</v>
      </c>
      <c r="AH301" s="56" t="n">
        <v>60906.89201</v>
      </c>
      <c r="AI301" s="150" t="n">
        <v>3864.94998</v>
      </c>
      <c r="AJ301" s="56" t="n">
        <v>1643.01686</v>
      </c>
      <c r="AK301" s="132"/>
    </row>
    <row r="302" s="56" customFormat="true" ht="15" hidden="false" customHeight="false" outlineLevel="0" collapsed="false">
      <c r="A302" s="41" t="s">
        <v>812</v>
      </c>
      <c r="B302" s="41" t="n">
        <v>210120</v>
      </c>
      <c r="C302" s="212" t="s">
        <v>277</v>
      </c>
      <c r="D302" s="56" t="n">
        <v>3513.24635</v>
      </c>
      <c r="E302" s="56" t="n">
        <v>6730.1333</v>
      </c>
      <c r="F302" s="56" t="n">
        <v>2.9412</v>
      </c>
      <c r="G302" s="56" t="n">
        <v>693.36582</v>
      </c>
      <c r="H302" s="56" t="n">
        <v>10939.68667</v>
      </c>
      <c r="I302" s="56" t="n">
        <v>172.218</v>
      </c>
      <c r="J302" s="56" t="n">
        <v>55.92185</v>
      </c>
      <c r="K302" s="56" t="n">
        <v>0</v>
      </c>
      <c r="L302" s="56" t="n">
        <v>0</v>
      </c>
      <c r="M302" s="56" t="n">
        <v>790.90169</v>
      </c>
      <c r="N302" s="56" t="n">
        <v>0</v>
      </c>
      <c r="O302" s="56" t="n">
        <v>1019.04154</v>
      </c>
      <c r="P302" s="56" t="n">
        <v>0</v>
      </c>
      <c r="Q302" s="56" t="n">
        <v>0</v>
      </c>
      <c r="R302" s="56" t="n">
        <v>0</v>
      </c>
      <c r="S302" s="56" t="n">
        <v>0</v>
      </c>
      <c r="T302" s="56" t="n">
        <v>0</v>
      </c>
      <c r="U302" s="56" t="n">
        <v>0</v>
      </c>
      <c r="V302" s="56" t="n">
        <v>446.42453</v>
      </c>
      <c r="W302" s="56" t="n">
        <v>0</v>
      </c>
      <c r="X302" s="56" t="n">
        <v>0</v>
      </c>
      <c r="Y302" s="56" t="n">
        <v>0</v>
      </c>
      <c r="Z302" s="56" t="n">
        <v>0</v>
      </c>
      <c r="AA302" s="56" t="n">
        <v>0</v>
      </c>
      <c r="AB302" s="56" t="n">
        <v>0</v>
      </c>
      <c r="AC302" s="56" t="n">
        <v>0</v>
      </c>
      <c r="AD302" s="56" t="n">
        <v>0</v>
      </c>
      <c r="AE302" s="56" t="n">
        <v>446.42453</v>
      </c>
      <c r="AF302" s="56" t="n">
        <v>12405.15274</v>
      </c>
      <c r="AG302" s="56" t="n">
        <v>2161.77309</v>
      </c>
      <c r="AH302" s="56" t="n">
        <v>10243.37965</v>
      </c>
      <c r="AI302" s="150" t="n">
        <v>0</v>
      </c>
      <c r="AJ302" s="56" t="n">
        <v>0</v>
      </c>
      <c r="AK302" s="132"/>
    </row>
    <row r="303" s="56" customFormat="true" ht="15" hidden="false" customHeight="false" outlineLevel="0" collapsed="false">
      <c r="A303" s="41" t="s">
        <v>812</v>
      </c>
      <c r="B303" s="41" t="n">
        <v>210125</v>
      </c>
      <c r="C303" s="212" t="s">
        <v>278</v>
      </c>
      <c r="D303" s="56" t="n">
        <v>0</v>
      </c>
      <c r="E303" s="56" t="n">
        <v>0</v>
      </c>
      <c r="F303" s="56" t="n">
        <v>0</v>
      </c>
      <c r="G303" s="56" t="n">
        <v>0</v>
      </c>
      <c r="H303" s="56" t="n">
        <v>0</v>
      </c>
      <c r="I303" s="56" t="n">
        <v>0</v>
      </c>
      <c r="J303" s="56" t="n">
        <v>0.262</v>
      </c>
      <c r="K303" s="56" t="n">
        <v>0</v>
      </c>
      <c r="L303" s="56" t="n">
        <v>0</v>
      </c>
      <c r="M303" s="56" t="n">
        <v>0</v>
      </c>
      <c r="N303" s="56" t="n">
        <v>0</v>
      </c>
      <c r="O303" s="56" t="n">
        <v>0.262</v>
      </c>
      <c r="P303" s="56" t="n">
        <v>0</v>
      </c>
      <c r="Q303" s="56" t="n">
        <v>0</v>
      </c>
      <c r="R303" s="56" t="n">
        <v>0</v>
      </c>
      <c r="S303" s="56" t="n">
        <v>0</v>
      </c>
      <c r="T303" s="56" t="n">
        <v>0</v>
      </c>
      <c r="U303" s="56" t="n">
        <v>0</v>
      </c>
      <c r="V303" s="56" t="n">
        <v>0</v>
      </c>
      <c r="W303" s="56" t="n">
        <v>0</v>
      </c>
      <c r="X303" s="56" t="n">
        <v>0</v>
      </c>
      <c r="Y303" s="56" t="n">
        <v>0</v>
      </c>
      <c r="Z303" s="56" t="n">
        <v>0</v>
      </c>
      <c r="AA303" s="56" t="n">
        <v>0</v>
      </c>
      <c r="AB303" s="56" t="n">
        <v>0</v>
      </c>
      <c r="AC303" s="56" t="n">
        <v>0</v>
      </c>
      <c r="AD303" s="56" t="n">
        <v>0</v>
      </c>
      <c r="AE303" s="56" t="n">
        <v>0</v>
      </c>
      <c r="AF303" s="56" t="n">
        <v>0.262</v>
      </c>
      <c r="AG303" s="56" t="n">
        <v>0.262</v>
      </c>
      <c r="AH303" s="56" t="n">
        <v>0</v>
      </c>
      <c r="AI303" s="150" t="n">
        <v>0</v>
      </c>
      <c r="AJ303" s="56" t="n">
        <v>0</v>
      </c>
      <c r="AK303" s="132"/>
    </row>
    <row r="304" s="56" customFormat="true" ht="15" hidden="false" customHeight="false" outlineLevel="0" collapsed="false">
      <c r="A304" s="41" t="s">
        <v>812</v>
      </c>
      <c r="B304" s="41" t="n">
        <v>210130</v>
      </c>
      <c r="C304" s="212" t="s">
        <v>279</v>
      </c>
      <c r="D304" s="56" t="n">
        <v>4665.99587</v>
      </c>
      <c r="E304" s="56" t="n">
        <v>11563.089</v>
      </c>
      <c r="F304" s="56" t="n">
        <v>16072.14657</v>
      </c>
      <c r="G304" s="56" t="n">
        <v>5488.92899</v>
      </c>
      <c r="H304" s="56" t="n">
        <v>37790.16043</v>
      </c>
      <c r="I304" s="56" t="n">
        <v>1643.02032</v>
      </c>
      <c r="J304" s="56" t="n">
        <v>4346.78911</v>
      </c>
      <c r="K304" s="56" t="n">
        <v>480.61088</v>
      </c>
      <c r="L304" s="56" t="n">
        <v>5591.18696</v>
      </c>
      <c r="M304" s="56" t="n">
        <v>1055.10526</v>
      </c>
      <c r="N304" s="56" t="n">
        <v>1222.22879</v>
      </c>
      <c r="O304" s="56" t="n">
        <v>14338.94132</v>
      </c>
      <c r="P304" s="56" t="n">
        <v>377.48443</v>
      </c>
      <c r="Q304" s="56" t="n">
        <v>6298.166</v>
      </c>
      <c r="R304" s="56" t="n">
        <v>9.28608</v>
      </c>
      <c r="S304" s="56" t="n">
        <v>149.23742</v>
      </c>
      <c r="T304" s="56" t="n">
        <v>214.51241</v>
      </c>
      <c r="U304" s="56" t="n">
        <v>233.88045</v>
      </c>
      <c r="V304" s="56" t="n">
        <v>437.06718</v>
      </c>
      <c r="W304" s="56" t="n">
        <v>10.59991</v>
      </c>
      <c r="X304" s="56" t="n">
        <v>36.82652</v>
      </c>
      <c r="Y304" s="56" t="n">
        <v>241.44104</v>
      </c>
      <c r="Z304" s="56" t="n">
        <v>32.76743</v>
      </c>
      <c r="AA304" s="56" t="n">
        <v>22.8678</v>
      </c>
      <c r="AB304" s="56" t="n">
        <v>1.37353</v>
      </c>
      <c r="AC304" s="56" t="n">
        <v>0</v>
      </c>
      <c r="AD304" s="56" t="n">
        <v>13.80886</v>
      </c>
      <c r="AE304" s="56" t="n">
        <v>8079.31906</v>
      </c>
      <c r="AF304" s="56" t="n">
        <v>60208.42081</v>
      </c>
      <c r="AG304" s="56" t="n">
        <v>42548.41666</v>
      </c>
      <c r="AH304" s="56" t="n">
        <v>17145.92556</v>
      </c>
      <c r="AI304" s="150" t="n">
        <v>480.61088</v>
      </c>
      <c r="AJ304" s="56" t="n">
        <v>33.46771</v>
      </c>
      <c r="AK304" s="132"/>
    </row>
    <row r="305" s="56" customFormat="true" ht="15" hidden="false" customHeight="false" outlineLevel="0" collapsed="false">
      <c r="A305" s="41" t="s">
        <v>813</v>
      </c>
      <c r="B305" s="41" t="n">
        <v>210135</v>
      </c>
      <c r="C305" s="212" t="s">
        <v>280</v>
      </c>
      <c r="D305" s="56" t="n">
        <v>396181.6081</v>
      </c>
      <c r="E305" s="56" t="n">
        <v>283021.3844</v>
      </c>
      <c r="F305" s="56" t="n">
        <v>1212232.88552</v>
      </c>
      <c r="G305" s="56" t="n">
        <v>316672.29061</v>
      </c>
      <c r="H305" s="56" t="n">
        <v>2208108.16863</v>
      </c>
      <c r="I305" s="56" t="n">
        <v>202451.07189</v>
      </c>
      <c r="J305" s="56" t="n">
        <v>203009.19962</v>
      </c>
      <c r="K305" s="56" t="n">
        <v>84769.41434</v>
      </c>
      <c r="L305" s="56" t="n">
        <v>143536.75699</v>
      </c>
      <c r="M305" s="56" t="n">
        <v>113927.02883</v>
      </c>
      <c r="N305" s="56" t="n">
        <v>88609.67287</v>
      </c>
      <c r="O305" s="56" t="n">
        <v>836303.14454</v>
      </c>
      <c r="P305" s="56" t="n">
        <v>7650.37417</v>
      </c>
      <c r="Q305" s="56" t="n">
        <v>0</v>
      </c>
      <c r="R305" s="56" t="n">
        <v>116.22567</v>
      </c>
      <c r="S305" s="56" t="n">
        <v>9874.92733</v>
      </c>
      <c r="T305" s="56" t="n">
        <v>1447.9347</v>
      </c>
      <c r="U305" s="56" t="n">
        <v>7938.7133</v>
      </c>
      <c r="V305" s="56" t="n">
        <v>81667.24772</v>
      </c>
      <c r="W305" s="56" t="n">
        <v>25188.40718</v>
      </c>
      <c r="X305" s="56" t="n">
        <v>489.14157</v>
      </c>
      <c r="Y305" s="56" t="n">
        <v>10993.74103</v>
      </c>
      <c r="Z305" s="56" t="n">
        <v>9884.32378</v>
      </c>
      <c r="AA305" s="56" t="n">
        <v>34745.60668</v>
      </c>
      <c r="AB305" s="56" t="n">
        <v>1674.86353</v>
      </c>
      <c r="AC305" s="56" t="n">
        <v>40.98388</v>
      </c>
      <c r="AD305" s="56" t="n">
        <v>2631.05111</v>
      </c>
      <c r="AE305" s="56" t="n">
        <v>194343.54165</v>
      </c>
      <c r="AF305" s="56" t="n">
        <v>3238754.85482</v>
      </c>
      <c r="AG305" s="56" t="n">
        <v>2381710.88388</v>
      </c>
      <c r="AH305" s="56" t="n">
        <v>712299.55886</v>
      </c>
      <c r="AI305" s="150" t="n">
        <v>84769.41434</v>
      </c>
      <c r="AJ305" s="56" t="n">
        <v>59974.99774</v>
      </c>
      <c r="AK305" s="132"/>
    </row>
    <row r="306" s="56" customFormat="true" ht="15" hidden="false" customHeight="false" outlineLevel="0" collapsed="false">
      <c r="A306" s="41" t="s">
        <v>811</v>
      </c>
      <c r="B306" s="41" t="n">
        <v>210140</v>
      </c>
      <c r="C306" s="212" t="s">
        <v>281</v>
      </c>
      <c r="D306" s="56" t="n">
        <v>38326.96752</v>
      </c>
      <c r="E306" s="56" t="n">
        <v>73729.48393</v>
      </c>
      <c r="F306" s="56" t="n">
        <v>11184.74873</v>
      </c>
      <c r="G306" s="56" t="n">
        <v>4729.55578</v>
      </c>
      <c r="H306" s="56" t="n">
        <v>127970.75596</v>
      </c>
      <c r="I306" s="56" t="n">
        <v>12563.93659</v>
      </c>
      <c r="J306" s="56" t="n">
        <v>4433.81038</v>
      </c>
      <c r="K306" s="56" t="n">
        <v>26763.50718</v>
      </c>
      <c r="L306" s="56" t="n">
        <v>77.49136</v>
      </c>
      <c r="M306" s="56" t="n">
        <v>8007.19508</v>
      </c>
      <c r="N306" s="56" t="n">
        <v>1045.56122</v>
      </c>
      <c r="O306" s="56" t="n">
        <v>52891.50181</v>
      </c>
      <c r="P306" s="56" t="n">
        <v>747.37229</v>
      </c>
      <c r="Q306" s="56" t="n">
        <v>391.546</v>
      </c>
      <c r="R306" s="56" t="n">
        <v>56.85541</v>
      </c>
      <c r="S306" s="56" t="n">
        <v>53.85199</v>
      </c>
      <c r="T306" s="56" t="n">
        <v>32.59828</v>
      </c>
      <c r="U306" s="56" t="n">
        <v>8475.44877</v>
      </c>
      <c r="V306" s="56" t="n">
        <v>185.10444</v>
      </c>
      <c r="W306" s="56" t="n">
        <v>2683.67803</v>
      </c>
      <c r="X306" s="56" t="n">
        <v>32.93935</v>
      </c>
      <c r="Y306" s="56" t="n">
        <v>279.44557</v>
      </c>
      <c r="Z306" s="56" t="n">
        <v>894.87579</v>
      </c>
      <c r="AA306" s="56" t="n">
        <v>346.35037</v>
      </c>
      <c r="AB306" s="56" t="n">
        <v>132.67367</v>
      </c>
      <c r="AC306" s="56" t="n">
        <v>308.86602</v>
      </c>
      <c r="AD306" s="56" t="n">
        <v>15.89995</v>
      </c>
      <c r="AE306" s="56" t="n">
        <v>14637.50593</v>
      </c>
      <c r="AF306" s="56" t="n">
        <v>195499.7637</v>
      </c>
      <c r="AG306" s="56" t="n">
        <v>51337.77942</v>
      </c>
      <c r="AH306" s="56" t="n">
        <v>114059.58268</v>
      </c>
      <c r="AI306" s="150" t="n">
        <v>26763.50718</v>
      </c>
      <c r="AJ306" s="56" t="n">
        <v>3338.89442</v>
      </c>
      <c r="AK306" s="132"/>
    </row>
    <row r="307" s="56" customFormat="true" ht="15" hidden="false" customHeight="false" outlineLevel="0" collapsed="false">
      <c r="A307" s="41" t="s">
        <v>811</v>
      </c>
      <c r="B307" s="41" t="n">
        <v>210145</v>
      </c>
      <c r="C307" s="212" t="s">
        <v>282</v>
      </c>
      <c r="D307" s="56" t="n">
        <v>3.138</v>
      </c>
      <c r="E307" s="56" t="n">
        <v>682.60304</v>
      </c>
      <c r="F307" s="56" t="n">
        <v>1506.65791</v>
      </c>
      <c r="G307" s="56" t="n">
        <v>531.92394</v>
      </c>
      <c r="H307" s="56" t="n">
        <v>2724.32289</v>
      </c>
      <c r="I307" s="56" t="n">
        <v>359.28642</v>
      </c>
      <c r="J307" s="56" t="n">
        <v>0</v>
      </c>
      <c r="K307" s="56" t="n">
        <v>14.56777</v>
      </c>
      <c r="L307" s="56" t="n">
        <v>378.94867</v>
      </c>
      <c r="M307" s="56" t="n">
        <v>0</v>
      </c>
      <c r="N307" s="56" t="n">
        <v>29.37696</v>
      </c>
      <c r="O307" s="56" t="n">
        <v>782.17982</v>
      </c>
      <c r="P307" s="56" t="n">
        <v>7.66396</v>
      </c>
      <c r="Q307" s="56" t="n">
        <v>0</v>
      </c>
      <c r="R307" s="56" t="n">
        <v>0</v>
      </c>
      <c r="S307" s="56" t="n">
        <v>0.0592</v>
      </c>
      <c r="T307" s="56" t="n">
        <v>0</v>
      </c>
      <c r="U307" s="56" t="n">
        <v>0</v>
      </c>
      <c r="V307" s="56" t="n">
        <v>10.66983</v>
      </c>
      <c r="W307" s="56" t="n">
        <v>0</v>
      </c>
      <c r="X307" s="56" t="n">
        <v>0</v>
      </c>
      <c r="Y307" s="56" t="n">
        <v>154.15108</v>
      </c>
      <c r="Z307" s="56" t="n">
        <v>689.05356</v>
      </c>
      <c r="AA307" s="56" t="n">
        <v>0</v>
      </c>
      <c r="AB307" s="56" t="n">
        <v>0</v>
      </c>
      <c r="AC307" s="56" t="n">
        <v>0</v>
      </c>
      <c r="AD307" s="56" t="n">
        <v>0</v>
      </c>
      <c r="AE307" s="56" t="n">
        <v>861.59763</v>
      </c>
      <c r="AF307" s="56" t="n">
        <v>4368.10034</v>
      </c>
      <c r="AG307" s="56" t="n">
        <v>2816.92293</v>
      </c>
      <c r="AH307" s="56" t="n">
        <v>1536.60964</v>
      </c>
      <c r="AI307" s="150" t="n">
        <v>14.56777</v>
      </c>
      <c r="AJ307" s="56" t="n">
        <v>0</v>
      </c>
      <c r="AK307" s="132"/>
    </row>
    <row r="308" s="56" customFormat="true" ht="15" hidden="false" customHeight="false" outlineLevel="0" collapsed="false">
      <c r="A308" s="41" t="s">
        <v>811</v>
      </c>
      <c r="B308" s="41" t="n">
        <v>210150</v>
      </c>
      <c r="C308" s="212" t="s">
        <v>283</v>
      </c>
      <c r="D308" s="56" t="n">
        <v>30505.42891</v>
      </c>
      <c r="E308" s="56" t="n">
        <v>25282.81247</v>
      </c>
      <c r="F308" s="56" t="n">
        <v>69342.30177</v>
      </c>
      <c r="G308" s="56" t="n">
        <v>55999.77669</v>
      </c>
      <c r="H308" s="56" t="n">
        <v>181130.31984</v>
      </c>
      <c r="I308" s="56" t="n">
        <v>9050.10341</v>
      </c>
      <c r="J308" s="56" t="n">
        <v>56658.34167</v>
      </c>
      <c r="K308" s="56" t="n">
        <v>3090.31887</v>
      </c>
      <c r="L308" s="56" t="n">
        <v>20733.27371</v>
      </c>
      <c r="M308" s="56" t="n">
        <v>8276.35063</v>
      </c>
      <c r="N308" s="56" t="n">
        <v>7096.87941</v>
      </c>
      <c r="O308" s="56" t="n">
        <v>104905.2677</v>
      </c>
      <c r="P308" s="56" t="n">
        <v>1255.60535</v>
      </c>
      <c r="Q308" s="56" t="n">
        <v>18117.809</v>
      </c>
      <c r="R308" s="56" t="n">
        <v>414.16555</v>
      </c>
      <c r="S308" s="56" t="n">
        <v>890.0188</v>
      </c>
      <c r="T308" s="56" t="n">
        <v>308.12928</v>
      </c>
      <c r="U308" s="56" t="n">
        <v>4688.0786</v>
      </c>
      <c r="V308" s="56" t="n">
        <v>2567.47744</v>
      </c>
      <c r="W308" s="56" t="n">
        <v>230.75798</v>
      </c>
      <c r="X308" s="56" t="n">
        <v>193.05746</v>
      </c>
      <c r="Y308" s="56" t="n">
        <v>645.83823</v>
      </c>
      <c r="Z308" s="56" t="n">
        <v>649.24963</v>
      </c>
      <c r="AA308" s="56" t="n">
        <v>400.85482</v>
      </c>
      <c r="AB308" s="56" t="n">
        <v>0</v>
      </c>
      <c r="AC308" s="56" t="n">
        <v>0</v>
      </c>
      <c r="AD308" s="56" t="n">
        <v>21.23005</v>
      </c>
      <c r="AE308" s="56" t="n">
        <v>30382.27219</v>
      </c>
      <c r="AF308" s="56" t="n">
        <v>316417.85973</v>
      </c>
      <c r="AG308" s="56" t="n">
        <v>253834.57668</v>
      </c>
      <c r="AH308" s="56" t="n">
        <v>58861.35138</v>
      </c>
      <c r="AI308" s="150" t="n">
        <v>3090.31887</v>
      </c>
      <c r="AJ308" s="56" t="n">
        <v>631.6128</v>
      </c>
      <c r="AK308" s="132"/>
    </row>
    <row r="309" s="56" customFormat="true" ht="15" hidden="false" customHeight="false" outlineLevel="0" collapsed="false">
      <c r="A309" s="41" t="s">
        <v>811</v>
      </c>
      <c r="B309" s="41" t="n">
        <v>210205</v>
      </c>
      <c r="C309" s="212" t="s">
        <v>285</v>
      </c>
      <c r="D309" s="56" t="n">
        <v>0</v>
      </c>
      <c r="E309" s="56" t="n">
        <v>0</v>
      </c>
      <c r="F309" s="56" t="n">
        <v>0</v>
      </c>
      <c r="G309" s="56" t="n">
        <v>5146</v>
      </c>
      <c r="H309" s="56" t="n">
        <v>5146</v>
      </c>
      <c r="I309" s="56" t="n">
        <v>0</v>
      </c>
      <c r="J309" s="56" t="n">
        <v>0</v>
      </c>
      <c r="K309" s="56" t="n">
        <v>0</v>
      </c>
      <c r="L309" s="56" t="n">
        <v>0</v>
      </c>
      <c r="M309" s="56" t="n">
        <v>0</v>
      </c>
      <c r="N309" s="56" t="n">
        <v>0.037</v>
      </c>
      <c r="O309" s="56" t="n">
        <v>0.037</v>
      </c>
      <c r="P309" s="56" t="n">
        <v>0</v>
      </c>
      <c r="Q309" s="56" t="n">
        <v>0</v>
      </c>
      <c r="R309" s="56" t="n">
        <v>0</v>
      </c>
      <c r="S309" s="56" t="n">
        <v>0</v>
      </c>
      <c r="T309" s="56" t="n">
        <v>0</v>
      </c>
      <c r="U309" s="56" t="n">
        <v>0</v>
      </c>
      <c r="V309" s="56" t="n">
        <v>0</v>
      </c>
      <c r="W309" s="56" t="n">
        <v>0</v>
      </c>
      <c r="X309" s="56" t="n">
        <v>0</v>
      </c>
      <c r="Y309" s="56" t="n">
        <v>0</v>
      </c>
      <c r="Z309" s="56" t="n">
        <v>0</v>
      </c>
      <c r="AA309" s="56" t="n">
        <v>0</v>
      </c>
      <c r="AB309" s="56" t="n">
        <v>0</v>
      </c>
      <c r="AC309" s="56" t="n">
        <v>0</v>
      </c>
      <c r="AD309" s="56" t="n">
        <v>0</v>
      </c>
      <c r="AE309" s="56" t="n">
        <v>0</v>
      </c>
      <c r="AF309" s="56" t="n">
        <v>5146.037</v>
      </c>
      <c r="AG309" s="56" t="n">
        <v>5146.037</v>
      </c>
      <c r="AH309" s="56" t="n">
        <v>0</v>
      </c>
      <c r="AI309" s="150" t="n">
        <v>0</v>
      </c>
      <c r="AJ309" s="56" t="n">
        <v>0</v>
      </c>
      <c r="AK309" s="132"/>
    </row>
    <row r="310" s="56" customFormat="true" ht="15" hidden="false" customHeight="false" outlineLevel="0" collapsed="false">
      <c r="A310" s="41" t="s">
        <v>811</v>
      </c>
      <c r="B310" s="41" t="n">
        <v>210210</v>
      </c>
      <c r="C310" s="212" t="s">
        <v>286</v>
      </c>
      <c r="D310" s="56" t="n">
        <v>0</v>
      </c>
      <c r="E310" s="56" t="n">
        <v>0</v>
      </c>
      <c r="F310" s="56" t="n">
        <v>0</v>
      </c>
      <c r="G310" s="56" t="n">
        <v>0</v>
      </c>
      <c r="H310" s="56" t="n">
        <v>0</v>
      </c>
      <c r="I310" s="56" t="n">
        <v>0</v>
      </c>
      <c r="J310" s="56" t="n">
        <v>0</v>
      </c>
      <c r="K310" s="56" t="n">
        <v>0</v>
      </c>
      <c r="L310" s="56" t="n">
        <v>0</v>
      </c>
      <c r="M310" s="56" t="n">
        <v>0</v>
      </c>
      <c r="N310" s="56" t="n">
        <v>0</v>
      </c>
      <c r="O310" s="56" t="n">
        <v>0</v>
      </c>
      <c r="P310" s="56" t="n">
        <v>0</v>
      </c>
      <c r="Q310" s="56" t="n">
        <v>0</v>
      </c>
      <c r="R310" s="56" t="n">
        <v>0</v>
      </c>
      <c r="S310" s="56" t="n">
        <v>0</v>
      </c>
      <c r="T310" s="56" t="n">
        <v>0</v>
      </c>
      <c r="U310" s="56" t="n">
        <v>0</v>
      </c>
      <c r="V310" s="56" t="n">
        <v>0</v>
      </c>
      <c r="W310" s="56" t="n">
        <v>0</v>
      </c>
      <c r="X310" s="56" t="n">
        <v>0</v>
      </c>
      <c r="Y310" s="56" t="n">
        <v>0</v>
      </c>
      <c r="Z310" s="56" t="n">
        <v>0</v>
      </c>
      <c r="AA310" s="56" t="n">
        <v>0</v>
      </c>
      <c r="AB310" s="56" t="n">
        <v>0</v>
      </c>
      <c r="AC310" s="56" t="n">
        <v>0</v>
      </c>
      <c r="AD310" s="56" t="n">
        <v>0</v>
      </c>
      <c r="AE310" s="56" t="n">
        <v>0</v>
      </c>
      <c r="AF310" s="56" t="n">
        <v>0</v>
      </c>
      <c r="AG310" s="56" t="n">
        <v>0</v>
      </c>
      <c r="AH310" s="56" t="n">
        <v>0</v>
      </c>
      <c r="AI310" s="150" t="n">
        <v>0</v>
      </c>
      <c r="AJ310" s="56" t="n">
        <v>0</v>
      </c>
      <c r="AK310" s="132"/>
    </row>
    <row r="311" s="56" customFormat="true" ht="15" hidden="false" customHeight="false" outlineLevel="0" collapsed="false">
      <c r="A311" s="41" t="s">
        <v>811</v>
      </c>
      <c r="B311" s="41" t="n">
        <v>210215</v>
      </c>
      <c r="C311" s="270" t="s">
        <v>287</v>
      </c>
      <c r="D311" s="139" t="n">
        <v>0</v>
      </c>
      <c r="E311" s="139" t="n">
        <v>0</v>
      </c>
      <c r="F311" s="139" t="n">
        <v>0</v>
      </c>
      <c r="G311" s="139" t="n">
        <v>0</v>
      </c>
      <c r="H311" s="139" t="n">
        <v>0</v>
      </c>
      <c r="I311" s="139" t="n">
        <v>0</v>
      </c>
      <c r="J311" s="139" t="n">
        <v>0</v>
      </c>
      <c r="K311" s="139" t="n">
        <v>0</v>
      </c>
      <c r="L311" s="139" t="n">
        <v>0</v>
      </c>
      <c r="M311" s="139" t="n">
        <v>0</v>
      </c>
      <c r="N311" s="139" t="n">
        <v>0</v>
      </c>
      <c r="O311" s="139" t="n">
        <v>0</v>
      </c>
      <c r="P311" s="139" t="n">
        <v>0</v>
      </c>
      <c r="Q311" s="139" t="n">
        <v>0</v>
      </c>
      <c r="R311" s="139" t="n">
        <v>0</v>
      </c>
      <c r="S311" s="139" t="n">
        <v>0</v>
      </c>
      <c r="T311" s="139" t="n">
        <v>0</v>
      </c>
      <c r="U311" s="139" t="n">
        <v>0</v>
      </c>
      <c r="V311" s="139" t="n">
        <v>0</v>
      </c>
      <c r="W311" s="139" t="n">
        <v>0</v>
      </c>
      <c r="X311" s="139" t="n">
        <v>0</v>
      </c>
      <c r="Y311" s="139" t="n">
        <v>0</v>
      </c>
      <c r="Z311" s="139" t="n">
        <v>0</v>
      </c>
      <c r="AA311" s="139" t="n">
        <v>0</v>
      </c>
      <c r="AB311" s="139" t="n">
        <v>0</v>
      </c>
      <c r="AC311" s="139" t="n">
        <v>0</v>
      </c>
      <c r="AD311" s="139" t="n">
        <v>0</v>
      </c>
      <c r="AE311" s="139" t="n">
        <v>0</v>
      </c>
      <c r="AF311" s="139" t="n">
        <v>0</v>
      </c>
      <c r="AG311" s="139" t="n">
        <v>0</v>
      </c>
      <c r="AH311" s="139" t="n">
        <v>0</v>
      </c>
      <c r="AI311" s="271" t="n">
        <v>0</v>
      </c>
      <c r="AJ311" s="139" t="n">
        <v>0</v>
      </c>
      <c r="AK311" s="228"/>
    </row>
    <row r="312" s="56" customFormat="true" ht="15" hidden="false" customHeight="false" outlineLevel="0" collapsed="false">
      <c r="A312" s="41"/>
      <c r="B312" s="41"/>
      <c r="C312" s="2"/>
      <c r="AI312" s="150"/>
    </row>
    <row r="313" s="56" customFormat="true" ht="15" hidden="false" customHeight="false" outlineLevel="0" collapsed="false">
      <c r="A313" s="41"/>
      <c r="B313" s="71" t="s">
        <v>814</v>
      </c>
      <c r="C313" s="47" t="s">
        <v>533</v>
      </c>
      <c r="AI313" s="150"/>
    </row>
    <row r="314" s="56" customFormat="true" ht="15" hidden="false" customHeight="false" outlineLevel="0" collapsed="false">
      <c r="A314" s="41"/>
      <c r="B314" s="71" t="s">
        <v>815</v>
      </c>
      <c r="C314" s="47" t="s">
        <v>696</v>
      </c>
      <c r="AI314" s="150"/>
    </row>
    <row r="315" s="56" customFormat="true" ht="15" hidden="false" customHeight="false" outlineLevel="0" collapsed="false">
      <c r="A315" s="41"/>
      <c r="B315" s="71" t="s">
        <v>816</v>
      </c>
      <c r="C315" s="47" t="s">
        <v>697</v>
      </c>
      <c r="AI315" s="150"/>
    </row>
    <row r="316" s="56" customFormat="true" ht="15" hidden="false" customHeight="false" outlineLevel="0" collapsed="false">
      <c r="A316" s="41"/>
      <c r="B316" s="41" t="s">
        <v>817</v>
      </c>
      <c r="C316" s="2" t="s">
        <v>536</v>
      </c>
      <c r="AI316" s="150"/>
    </row>
    <row r="317" s="56" customFormat="true" ht="15" hidden="false" customHeight="false" outlineLevel="0" collapsed="false">
      <c r="A317" s="41"/>
      <c r="B317" s="41" t="s">
        <v>818</v>
      </c>
      <c r="C317" s="2" t="s">
        <v>537</v>
      </c>
      <c r="AI317" s="150"/>
    </row>
    <row r="318" s="56" customFormat="true" ht="15" hidden="false" customHeight="false" outlineLevel="0" collapsed="false">
      <c r="A318" s="41"/>
      <c r="B318" s="41" t="s">
        <v>819</v>
      </c>
      <c r="C318" s="2" t="s">
        <v>538</v>
      </c>
      <c r="AI318" s="150"/>
    </row>
    <row r="319" s="56" customFormat="true" ht="15" hidden="false" customHeight="false" outlineLevel="0" collapsed="false">
      <c r="A319" s="41"/>
      <c r="B319" s="41" t="s">
        <v>820</v>
      </c>
      <c r="C319" s="2" t="n">
        <v>0</v>
      </c>
      <c r="AI319" s="150"/>
    </row>
    <row r="320" s="56" customFormat="true" ht="15" hidden="false" customHeight="false" outlineLevel="0" collapsed="false">
      <c r="A320" s="41"/>
      <c r="B320" s="71" t="s">
        <v>698</v>
      </c>
      <c r="C320" s="47" t="s">
        <v>698</v>
      </c>
      <c r="AI320" s="150"/>
    </row>
    <row r="321" s="56" customFormat="true" ht="15" hidden="false" customHeight="false" outlineLevel="0" collapsed="false">
      <c r="A321" s="41"/>
      <c r="B321" s="41" t="s">
        <v>540</v>
      </c>
      <c r="C321" s="2" t="s">
        <v>540</v>
      </c>
      <c r="AI321" s="150"/>
    </row>
    <row r="322" s="56" customFormat="true" ht="15" hidden="false" customHeight="false" outlineLevel="0" collapsed="false">
      <c r="A322" s="41"/>
      <c r="B322" s="272" t="s">
        <v>821</v>
      </c>
      <c r="C322" s="49" t="s">
        <v>541</v>
      </c>
      <c r="AI322" s="150"/>
    </row>
    <row r="323" s="56" customFormat="true" ht="15" hidden="false" customHeight="false" outlineLevel="0" collapsed="false">
      <c r="A323" s="41"/>
      <c r="B323" s="272"/>
      <c r="C323" s="2"/>
      <c r="AI323" s="150"/>
    </row>
    <row r="324" s="56" customFormat="true" ht="15" hidden="false" customHeight="false" outlineLevel="0" collapsed="false">
      <c r="A324" s="41"/>
      <c r="B324" s="41"/>
      <c r="C324" s="93" t="s">
        <v>708</v>
      </c>
      <c r="D324" s="56" t="n">
        <v>0</v>
      </c>
      <c r="E324" s="56" t="n">
        <v>0</v>
      </c>
      <c r="F324" s="56" t="n">
        <v>0</v>
      </c>
      <c r="G324" s="56" t="n">
        <v>0</v>
      </c>
      <c r="H324" s="56" t="n">
        <v>0</v>
      </c>
      <c r="I324" s="56" t="n">
        <v>0</v>
      </c>
      <c r="J324" s="56" t="n">
        <v>0</v>
      </c>
      <c r="K324" s="56" t="n">
        <v>0</v>
      </c>
      <c r="L324" s="56" t="n">
        <v>0</v>
      </c>
      <c r="M324" s="56" t="n">
        <v>0</v>
      </c>
      <c r="N324" s="56" t="n">
        <v>0</v>
      </c>
      <c r="O324" s="56" t="n">
        <v>0</v>
      </c>
      <c r="P324" s="56" t="n">
        <v>0</v>
      </c>
      <c r="Q324" s="56" t="n">
        <v>0</v>
      </c>
      <c r="R324" s="56" t="n">
        <v>0</v>
      </c>
      <c r="S324" s="56" t="n">
        <v>0</v>
      </c>
      <c r="T324" s="56" t="n">
        <v>0</v>
      </c>
      <c r="U324" s="56" t="n">
        <v>0</v>
      </c>
      <c r="V324" s="56" t="n">
        <v>0</v>
      </c>
      <c r="W324" s="56" t="n">
        <v>0</v>
      </c>
      <c r="X324" s="56" t="n">
        <v>0</v>
      </c>
      <c r="Y324" s="56" t="n">
        <v>0</v>
      </c>
      <c r="Z324" s="56" t="n">
        <v>0</v>
      </c>
      <c r="AA324" s="56" t="n">
        <v>0</v>
      </c>
      <c r="AB324" s="56" t="n">
        <v>0</v>
      </c>
      <c r="AC324" s="56" t="n">
        <v>0</v>
      </c>
      <c r="AD324" s="56" t="n">
        <v>0</v>
      </c>
      <c r="AE324" s="56" t="n">
        <v>0</v>
      </c>
      <c r="AF324" s="56" t="n">
        <v>0</v>
      </c>
      <c r="AG324" s="56" t="n">
        <v>0</v>
      </c>
      <c r="AH324" s="56" t="n">
        <v>0</v>
      </c>
      <c r="AI324" s="150" t="n">
        <v>0</v>
      </c>
      <c r="AJ324" s="56" t="n">
        <v>0</v>
      </c>
    </row>
    <row r="325" s="56" customFormat="true" ht="15" hidden="false" customHeight="false" outlineLevel="0" collapsed="false">
      <c r="A325" s="41"/>
      <c r="B325" s="41"/>
      <c r="C325" s="93" t="s">
        <v>709</v>
      </c>
      <c r="D325" s="56" t="n">
        <v>0</v>
      </c>
      <c r="E325" s="56" t="n">
        <v>0</v>
      </c>
      <c r="F325" s="56" t="n">
        <v>0</v>
      </c>
      <c r="G325" s="56" t="n">
        <v>0</v>
      </c>
      <c r="H325" s="56" t="n">
        <v>0</v>
      </c>
      <c r="I325" s="56" t="n">
        <v>0</v>
      </c>
      <c r="J325" s="56" t="n">
        <v>0</v>
      </c>
      <c r="K325" s="56" t="n">
        <v>0</v>
      </c>
      <c r="L325" s="56" t="n">
        <v>0</v>
      </c>
      <c r="M325" s="56" t="n">
        <v>0</v>
      </c>
      <c r="N325" s="56" t="n">
        <v>0</v>
      </c>
      <c r="O325" s="56" t="n">
        <v>0</v>
      </c>
      <c r="P325" s="56" t="n">
        <v>0</v>
      </c>
      <c r="Q325" s="56" t="n">
        <v>0</v>
      </c>
      <c r="R325" s="56" t="n">
        <v>0</v>
      </c>
      <c r="S325" s="56" t="n">
        <v>0</v>
      </c>
      <c r="T325" s="56" t="n">
        <v>0</v>
      </c>
      <c r="U325" s="56" t="n">
        <v>0</v>
      </c>
      <c r="V325" s="56" t="n">
        <v>0</v>
      </c>
      <c r="W325" s="56" t="n">
        <v>0</v>
      </c>
      <c r="X325" s="56" t="n">
        <v>0</v>
      </c>
      <c r="Y325" s="56" t="n">
        <v>0</v>
      </c>
      <c r="Z325" s="56" t="n">
        <v>0</v>
      </c>
      <c r="AA325" s="56" t="n">
        <v>0</v>
      </c>
      <c r="AB325" s="56" t="n">
        <v>0</v>
      </c>
      <c r="AC325" s="56" t="n">
        <v>0</v>
      </c>
      <c r="AD325" s="56" t="n">
        <v>0</v>
      </c>
      <c r="AE325" s="56" t="n">
        <v>0</v>
      </c>
      <c r="AF325" s="56" t="n">
        <v>0</v>
      </c>
      <c r="AG325" s="56" t="n">
        <v>0</v>
      </c>
      <c r="AH325" s="56" t="n">
        <v>0</v>
      </c>
      <c r="AI325" s="150" t="n">
        <v>0</v>
      </c>
      <c r="AJ325" s="56" t="n">
        <v>0</v>
      </c>
    </row>
    <row r="326" customFormat="false" ht="15" hidden="false" customHeight="false" outlineLevel="0" collapsed="false">
      <c r="C326" s="93"/>
      <c r="D326" s="94"/>
      <c r="AI326" s="41"/>
    </row>
    <row r="327" customFormat="false" ht="15" hidden="false" customHeight="false" outlineLevel="0" collapsed="false">
      <c r="AI327" s="41"/>
    </row>
    <row r="328" customFormat="false" ht="15" hidden="false" customHeight="false" outlineLevel="0" collapsed="false">
      <c r="AI328" s="41"/>
    </row>
    <row r="329" customFormat="false" ht="15" hidden="false" customHeight="false" outlineLevel="0" collapsed="false">
      <c r="AI329" s="41"/>
    </row>
    <row r="330" customFormat="false" ht="15" hidden="false" customHeight="false" outlineLevel="0" collapsed="false">
      <c r="AI330" s="41"/>
    </row>
    <row r="331" customFormat="false" ht="15" hidden="false" customHeight="false" outlineLevel="0" collapsed="false">
      <c r="AI331" s="41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273" width="15.7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3" width="18.7"/>
    <col collapsed="false" customWidth="true" hidden="false" outlineLevel="0" max="36" min="10" style="2" width="18.7"/>
    <col collapsed="false" customWidth="false" hidden="false" outlineLevel="0" max="257" min="37" style="2" width="11.42"/>
  </cols>
  <sheetData>
    <row r="1" customFormat="false" ht="15" hidden="false" customHeight="false" outlineLevel="0" collapsed="false">
      <c r="D1" s="94" t="n">
        <v>0</v>
      </c>
      <c r="E1" s="94" t="n">
        <v>0</v>
      </c>
      <c r="F1" s="94" t="n">
        <v>0</v>
      </c>
      <c r="G1" s="94" t="n">
        <v>0</v>
      </c>
      <c r="H1" s="94" t="n">
        <v>0</v>
      </c>
      <c r="I1" s="94" t="n">
        <v>0</v>
      </c>
      <c r="J1" s="94" t="n">
        <v>0</v>
      </c>
      <c r="K1" s="94" t="n">
        <v>0</v>
      </c>
      <c r="L1" s="94" t="n">
        <v>0</v>
      </c>
      <c r="M1" s="94" t="n">
        <v>0</v>
      </c>
      <c r="N1" s="94" t="n">
        <v>0</v>
      </c>
      <c r="O1" s="94" t="n">
        <v>0</v>
      </c>
      <c r="P1" s="94" t="n">
        <v>0</v>
      </c>
      <c r="Q1" s="94" t="n">
        <v>0</v>
      </c>
      <c r="R1" s="94" t="n">
        <v>0</v>
      </c>
      <c r="S1" s="94" t="n">
        <v>0</v>
      </c>
      <c r="T1" s="94" t="n">
        <v>0</v>
      </c>
      <c r="U1" s="94" t="n">
        <v>0</v>
      </c>
      <c r="V1" s="94" t="n">
        <v>0</v>
      </c>
      <c r="W1" s="94" t="n">
        <v>0</v>
      </c>
      <c r="X1" s="94" t="n">
        <v>0</v>
      </c>
      <c r="Y1" s="94" t="n">
        <v>0</v>
      </c>
      <c r="Z1" s="94" t="n">
        <v>0</v>
      </c>
      <c r="AA1" s="94" t="n">
        <v>0</v>
      </c>
      <c r="AB1" s="94" t="n">
        <v>0</v>
      </c>
      <c r="AC1" s="94" t="n">
        <v>0</v>
      </c>
      <c r="AD1" s="94" t="n">
        <v>0</v>
      </c>
      <c r="AE1" s="94" t="n">
        <v>0</v>
      </c>
      <c r="AF1" s="94" t="n">
        <v>0</v>
      </c>
      <c r="AG1" s="94" t="n">
        <v>0</v>
      </c>
      <c r="AH1" s="94" t="n">
        <v>0</v>
      </c>
      <c r="AI1" s="94" t="n">
        <v>0</v>
      </c>
      <c r="AJ1" s="94" t="n">
        <v>0</v>
      </c>
      <c r="AK1" s="94" t="n">
        <v>-1.09139364212751E-011</v>
      </c>
    </row>
    <row r="2" customFormat="false" ht="15" hidden="false" customHeight="false" outlineLevel="0" collapsed="false">
      <c r="B2" s="54" t="s">
        <v>614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194" t="s">
        <v>615</v>
      </c>
    </row>
    <row r="5" customFormat="false" ht="15" hidden="false" customHeight="false" outlineLevel="0" collapsed="false">
      <c r="B5" s="95" t="s">
        <v>2</v>
      </c>
    </row>
    <row r="7" customFormat="false" ht="51.75" hidden="false" customHeight="true" outlineLevel="0" collapsed="false">
      <c r="A7" s="10"/>
      <c r="B7" s="98" t="s">
        <v>3</v>
      </c>
      <c r="C7" s="99" t="s">
        <v>4</v>
      </c>
      <c r="D7" s="100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101" t="s">
        <v>10</v>
      </c>
      <c r="J7" s="101" t="s">
        <v>11</v>
      </c>
      <c r="K7" s="101" t="s">
        <v>12</v>
      </c>
      <c r="L7" s="101" t="s">
        <v>13</v>
      </c>
      <c r="M7" s="101" t="s">
        <v>14</v>
      </c>
      <c r="N7" s="101" t="s">
        <v>15</v>
      </c>
      <c r="O7" s="102" t="s">
        <v>16</v>
      </c>
      <c r="P7" s="100" t="s">
        <v>17</v>
      </c>
      <c r="Q7" s="101" t="s">
        <v>18</v>
      </c>
      <c r="R7" s="101" t="s">
        <v>19</v>
      </c>
      <c r="S7" s="101" t="s">
        <v>20</v>
      </c>
      <c r="T7" s="100" t="s">
        <v>21</v>
      </c>
      <c r="U7" s="101" t="s">
        <v>22</v>
      </c>
      <c r="V7" s="101" t="s">
        <v>23</v>
      </c>
      <c r="W7" s="103" t="s">
        <v>24</v>
      </c>
      <c r="X7" s="100" t="s">
        <v>25</v>
      </c>
      <c r="Y7" s="100" t="s">
        <v>26</v>
      </c>
      <c r="Z7" s="100" t="s">
        <v>27</v>
      </c>
      <c r="AA7" s="103" t="s">
        <v>28</v>
      </c>
      <c r="AB7" s="101" t="s">
        <v>29</v>
      </c>
      <c r="AC7" s="103" t="s">
        <v>30</v>
      </c>
      <c r="AD7" s="100" t="s">
        <v>31</v>
      </c>
      <c r="AE7" s="102" t="s">
        <v>32</v>
      </c>
      <c r="AF7" s="102" t="s">
        <v>33</v>
      </c>
      <c r="AG7" s="101" t="s">
        <v>34</v>
      </c>
      <c r="AH7" s="100" t="s">
        <v>35</v>
      </c>
      <c r="AI7" s="102" t="s">
        <v>36</v>
      </c>
      <c r="AJ7" s="103" t="s">
        <v>37</v>
      </c>
      <c r="AK7" s="104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"/>
      <c r="I8" s="2"/>
      <c r="AK8" s="213"/>
    </row>
    <row r="9" s="47" customFormat="true" ht="15" hidden="false" customHeight="false" outlineLevel="0" collapsed="false">
      <c r="A9" s="71"/>
      <c r="B9" s="109"/>
      <c r="C9" s="106" t="s">
        <v>617</v>
      </c>
      <c r="D9" s="106" t="n">
        <v>20327.7217</v>
      </c>
      <c r="E9" s="106" t="n">
        <v>21311.23978</v>
      </c>
      <c r="F9" s="106" t="n">
        <v>51312.32647</v>
      </c>
      <c r="G9" s="106" t="n">
        <v>10603.5234</v>
      </c>
      <c r="H9" s="106" t="n">
        <v>103554.81135</v>
      </c>
      <c r="I9" s="106" t="n">
        <v>6313.60602</v>
      </c>
      <c r="J9" s="106" t="n">
        <v>10559.41222</v>
      </c>
      <c r="K9" s="106" t="n">
        <v>3506.88699</v>
      </c>
      <c r="L9" s="106" t="n">
        <v>10072.37396</v>
      </c>
      <c r="M9" s="106" t="n">
        <v>3575.25447</v>
      </c>
      <c r="N9" s="106" t="n">
        <v>3638.53756</v>
      </c>
      <c r="O9" s="106" t="n">
        <v>37666.07122</v>
      </c>
      <c r="P9" s="106" t="n">
        <v>1260.84569</v>
      </c>
      <c r="Q9" s="106" t="n">
        <v>2326.059</v>
      </c>
      <c r="R9" s="106" t="n">
        <v>99.3509</v>
      </c>
      <c r="S9" s="106" t="n">
        <v>252.48778</v>
      </c>
      <c r="T9" s="106" t="n">
        <v>282.94178</v>
      </c>
      <c r="U9" s="106" t="n">
        <v>1483.84095</v>
      </c>
      <c r="V9" s="106" t="n">
        <v>1726.4569</v>
      </c>
      <c r="W9" s="106" t="n">
        <v>5799.06987</v>
      </c>
      <c r="X9" s="106" t="n">
        <v>106.50793</v>
      </c>
      <c r="Y9" s="106" t="n">
        <v>2582.59801</v>
      </c>
      <c r="Z9" s="106" t="n">
        <v>5977.33213</v>
      </c>
      <c r="AA9" s="106" t="n">
        <v>4654.89114</v>
      </c>
      <c r="AB9" s="106" t="n">
        <v>768.0771</v>
      </c>
      <c r="AC9" s="106" t="n">
        <v>816.47839</v>
      </c>
      <c r="AD9" s="106" t="n">
        <v>370.77514</v>
      </c>
      <c r="AE9" s="106" t="n">
        <v>28507.71271</v>
      </c>
      <c r="AF9" s="106" t="n">
        <v>169728.59528</v>
      </c>
      <c r="AG9" s="106" t="n">
        <v>102731.30673</v>
      </c>
      <c r="AH9" s="106" t="n">
        <v>52219.96216</v>
      </c>
      <c r="AI9" s="106" t="n">
        <v>3506.88699</v>
      </c>
      <c r="AJ9" s="106" t="n">
        <v>11270.4394</v>
      </c>
      <c r="AK9" s="274"/>
      <c r="AL9" s="55"/>
    </row>
    <row r="10" customFormat="false" ht="15" hidden="false" customHeight="false" outlineLevel="0" collapsed="false">
      <c r="B10" s="23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275"/>
      <c r="AL10" s="4"/>
    </row>
    <row r="11" customFormat="false" ht="15" hidden="false" customHeight="false" outlineLevel="0" collapsed="false">
      <c r="B11" s="23" t="n">
        <v>51</v>
      </c>
      <c r="C11" s="56" t="s">
        <v>618</v>
      </c>
      <c r="D11" s="223" t="n">
        <v>10874.12533</v>
      </c>
      <c r="E11" s="223" t="n">
        <v>9759.11714</v>
      </c>
      <c r="F11" s="223" t="n">
        <v>32504.96622</v>
      </c>
      <c r="G11" s="223" t="n">
        <v>6621.48365</v>
      </c>
      <c r="H11" s="223" t="n">
        <v>59759.69234</v>
      </c>
      <c r="I11" s="223" t="n">
        <v>4743.25194</v>
      </c>
      <c r="J11" s="223" t="n">
        <v>6326.9057</v>
      </c>
      <c r="K11" s="223" t="n">
        <v>2331.43557</v>
      </c>
      <c r="L11" s="223" t="n">
        <v>7354.2228</v>
      </c>
      <c r="M11" s="223" t="n">
        <v>2060.22737</v>
      </c>
      <c r="N11" s="223" t="n">
        <v>3260.83794</v>
      </c>
      <c r="O11" s="223" t="n">
        <v>26076.88132</v>
      </c>
      <c r="P11" s="223" t="n">
        <v>814.94748</v>
      </c>
      <c r="Q11" s="223" t="n">
        <v>1277.717</v>
      </c>
      <c r="R11" s="223" t="n">
        <v>68.54469</v>
      </c>
      <c r="S11" s="223" t="n">
        <v>149.85341</v>
      </c>
      <c r="T11" s="223" t="n">
        <v>137.03536</v>
      </c>
      <c r="U11" s="223" t="n">
        <v>985.14737</v>
      </c>
      <c r="V11" s="223" t="n">
        <v>1548.45353</v>
      </c>
      <c r="W11" s="223" t="n">
        <v>4938.17974</v>
      </c>
      <c r="X11" s="223" t="n">
        <v>25.41073</v>
      </c>
      <c r="Y11" s="223" t="n">
        <v>880.23015</v>
      </c>
      <c r="Z11" s="223" t="n">
        <v>2675.68492</v>
      </c>
      <c r="AA11" s="223" t="n">
        <v>4095.55109</v>
      </c>
      <c r="AB11" s="223" t="n">
        <v>580.14079</v>
      </c>
      <c r="AC11" s="223" t="n">
        <v>780.4619</v>
      </c>
      <c r="AD11" s="223" t="n">
        <v>84.98287</v>
      </c>
      <c r="AE11" s="223" t="n">
        <v>19042.34103</v>
      </c>
      <c r="AF11" s="223" t="n">
        <v>104878.91469</v>
      </c>
      <c r="AG11" s="223" t="n">
        <v>67481.75241</v>
      </c>
      <c r="AH11" s="223" t="n">
        <v>25251.53398</v>
      </c>
      <c r="AI11" s="223" t="n">
        <v>2331.43557</v>
      </c>
      <c r="AJ11" s="223" t="n">
        <v>9814.19273</v>
      </c>
      <c r="AK11" s="275"/>
      <c r="AL11" s="4"/>
    </row>
    <row r="12" customFormat="false" ht="15" hidden="false" customHeight="false" outlineLevel="0" collapsed="false">
      <c r="B12" s="23" t="n">
        <v>5101</v>
      </c>
      <c r="C12" s="276" t="s">
        <v>619</v>
      </c>
      <c r="D12" s="223" t="n">
        <v>92.44985</v>
      </c>
      <c r="E12" s="223" t="n">
        <v>1.05954</v>
      </c>
      <c r="F12" s="223" t="n">
        <v>199.56477</v>
      </c>
      <c r="G12" s="223" t="n">
        <v>237.67385</v>
      </c>
      <c r="H12" s="223" t="n">
        <v>530.74801</v>
      </c>
      <c r="I12" s="223" t="n">
        <v>51.21285</v>
      </c>
      <c r="J12" s="223" t="n">
        <v>48.26826</v>
      </c>
      <c r="K12" s="223" t="n">
        <v>22.86233</v>
      </c>
      <c r="L12" s="223" t="n">
        <v>166.84199</v>
      </c>
      <c r="M12" s="223" t="n">
        <v>9.14085</v>
      </c>
      <c r="N12" s="223" t="n">
        <v>179.81392</v>
      </c>
      <c r="O12" s="223" t="n">
        <v>478.1402</v>
      </c>
      <c r="P12" s="223" t="n">
        <v>13.91462</v>
      </c>
      <c r="Q12" s="223" t="n">
        <v>9.074</v>
      </c>
      <c r="R12" s="223" t="n">
        <v>0.00321</v>
      </c>
      <c r="S12" s="223" t="n">
        <v>0</v>
      </c>
      <c r="T12" s="223" t="n">
        <v>0.01689</v>
      </c>
      <c r="U12" s="223" t="n">
        <v>9.31578</v>
      </c>
      <c r="V12" s="223" t="n">
        <v>8.46139</v>
      </c>
      <c r="W12" s="223" t="n">
        <v>5.37038</v>
      </c>
      <c r="X12" s="223" t="n">
        <v>0.265</v>
      </c>
      <c r="Y12" s="223" t="n">
        <v>0</v>
      </c>
      <c r="Z12" s="223" t="n">
        <v>0.15774</v>
      </c>
      <c r="AA12" s="223" t="n">
        <v>56.71744</v>
      </c>
      <c r="AB12" s="223" t="n">
        <v>10.62606</v>
      </c>
      <c r="AC12" s="223" t="n">
        <v>0.43539</v>
      </c>
      <c r="AD12" s="223" t="n">
        <v>0</v>
      </c>
      <c r="AE12" s="223" t="n">
        <v>114.3579</v>
      </c>
      <c r="AF12" s="223" t="n">
        <v>1123.24611</v>
      </c>
      <c r="AG12" s="223" t="n">
        <v>929.99693</v>
      </c>
      <c r="AH12" s="223" t="n">
        <v>107.86364</v>
      </c>
      <c r="AI12" s="223" t="n">
        <v>22.86233</v>
      </c>
      <c r="AJ12" s="223" t="n">
        <v>62.52321</v>
      </c>
      <c r="AK12" s="275"/>
      <c r="AL12" s="4"/>
    </row>
    <row r="13" customFormat="false" ht="15" hidden="false" customHeight="false" outlineLevel="0" collapsed="false">
      <c r="B13" s="23" t="n">
        <v>5102</v>
      </c>
      <c r="C13" s="276" t="s">
        <v>620</v>
      </c>
      <c r="D13" s="223" t="n">
        <v>0</v>
      </c>
      <c r="E13" s="223" t="n">
        <v>0</v>
      </c>
      <c r="F13" s="223" t="n">
        <v>0.59862</v>
      </c>
      <c r="G13" s="223" t="n">
        <v>75.15082</v>
      </c>
      <c r="H13" s="223" t="n">
        <v>75.74944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.16666</v>
      </c>
      <c r="N13" s="223" t="n">
        <v>0</v>
      </c>
      <c r="O13" s="223" t="n">
        <v>0.16666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0</v>
      </c>
      <c r="V13" s="223" t="n">
        <v>0</v>
      </c>
      <c r="W13" s="223" t="n">
        <v>0.30556</v>
      </c>
      <c r="X13" s="223" t="n">
        <v>0</v>
      </c>
      <c r="Y13" s="223" t="n">
        <v>0</v>
      </c>
      <c r="Z13" s="223" t="n">
        <v>0</v>
      </c>
      <c r="AA13" s="223" t="n">
        <v>0</v>
      </c>
      <c r="AB13" s="223" t="n">
        <v>0</v>
      </c>
      <c r="AC13" s="223" t="n">
        <v>0</v>
      </c>
      <c r="AD13" s="223" t="n">
        <v>0</v>
      </c>
      <c r="AE13" s="223" t="n">
        <v>0.30556</v>
      </c>
      <c r="AF13" s="223" t="n">
        <v>76.22166</v>
      </c>
      <c r="AG13" s="223" t="n">
        <v>75.9161</v>
      </c>
      <c r="AH13" s="223" t="n">
        <v>0</v>
      </c>
      <c r="AI13" s="223" t="n">
        <v>0</v>
      </c>
      <c r="AJ13" s="223" t="n">
        <v>0.30556</v>
      </c>
      <c r="AK13" s="275"/>
      <c r="AL13" s="4"/>
    </row>
    <row r="14" customFormat="false" ht="15" hidden="false" customHeight="false" outlineLevel="0" collapsed="false">
      <c r="B14" s="23" t="n">
        <v>5103</v>
      </c>
      <c r="C14" s="276" t="s">
        <v>621</v>
      </c>
      <c r="D14" s="223" t="n">
        <v>218.1623</v>
      </c>
      <c r="E14" s="223" t="n">
        <v>921.36153</v>
      </c>
      <c r="F14" s="223" t="n">
        <v>818.62095</v>
      </c>
      <c r="G14" s="223" t="n">
        <v>692.41316</v>
      </c>
      <c r="H14" s="223" t="n">
        <v>2650.55794</v>
      </c>
      <c r="I14" s="223" t="n">
        <v>89.40536</v>
      </c>
      <c r="J14" s="223" t="n">
        <v>347.26075</v>
      </c>
      <c r="K14" s="223" t="n">
        <v>125.91495</v>
      </c>
      <c r="L14" s="223" t="n">
        <v>559.56268</v>
      </c>
      <c r="M14" s="223" t="n">
        <v>94.07925</v>
      </c>
      <c r="N14" s="223" t="n">
        <v>77.3726</v>
      </c>
      <c r="O14" s="223" t="n">
        <v>1293.59559</v>
      </c>
      <c r="P14" s="223" t="n">
        <v>17.03371</v>
      </c>
      <c r="Q14" s="223" t="n">
        <v>403.825</v>
      </c>
      <c r="R14" s="223" t="n">
        <v>7.67599</v>
      </c>
      <c r="S14" s="223" t="n">
        <v>0</v>
      </c>
      <c r="T14" s="223" t="n">
        <v>0.06047</v>
      </c>
      <c r="U14" s="223" t="n">
        <v>22.8384</v>
      </c>
      <c r="V14" s="223" t="n">
        <v>69.66803</v>
      </c>
      <c r="W14" s="223" t="n">
        <v>0.72188</v>
      </c>
      <c r="X14" s="223" t="n">
        <v>8</v>
      </c>
      <c r="Y14" s="223" t="n">
        <v>18.77012</v>
      </c>
      <c r="Z14" s="223" t="n">
        <v>43.63225</v>
      </c>
      <c r="AA14" s="223" t="n">
        <v>25.80073</v>
      </c>
      <c r="AB14" s="223" t="n">
        <v>7.03516</v>
      </c>
      <c r="AC14" s="223" t="n">
        <v>4.02361</v>
      </c>
      <c r="AD14" s="223" t="n">
        <v>4.89685</v>
      </c>
      <c r="AE14" s="223" t="n">
        <v>633.9822</v>
      </c>
      <c r="AF14" s="223" t="n">
        <v>4578.13573</v>
      </c>
      <c r="AG14" s="223" t="n">
        <v>3189.75733</v>
      </c>
      <c r="AH14" s="223" t="n">
        <v>1231.91723</v>
      </c>
      <c r="AI14" s="223" t="n">
        <v>125.91495</v>
      </c>
      <c r="AJ14" s="223" t="n">
        <v>30.54622</v>
      </c>
      <c r="AK14" s="275"/>
      <c r="AL14" s="4"/>
    </row>
    <row r="15" customFormat="false" ht="15" hidden="false" customHeight="false" outlineLevel="0" collapsed="false">
      <c r="B15" s="23" t="n">
        <v>5104</v>
      </c>
      <c r="C15" s="276" t="s">
        <v>622</v>
      </c>
      <c r="D15" s="223" t="n">
        <v>10563.51318</v>
      </c>
      <c r="E15" s="223" t="n">
        <v>4106.19898</v>
      </c>
      <c r="F15" s="223" t="n">
        <v>31486.17887</v>
      </c>
      <c r="G15" s="223" t="n">
        <v>5615.90133</v>
      </c>
      <c r="H15" s="223" t="n">
        <v>51771.79236</v>
      </c>
      <c r="I15" s="223" t="n">
        <v>4599.74334</v>
      </c>
      <c r="J15" s="223" t="n">
        <v>5830.5231</v>
      </c>
      <c r="K15" s="223" t="n">
        <v>2182.65829</v>
      </c>
      <c r="L15" s="223" t="n">
        <v>6627.81813</v>
      </c>
      <c r="M15" s="223" t="n">
        <v>1956.64989</v>
      </c>
      <c r="N15" s="223" t="n">
        <v>2940.01105</v>
      </c>
      <c r="O15" s="223" t="n">
        <v>24137.4038</v>
      </c>
      <c r="P15" s="223" t="n">
        <v>783.99915</v>
      </c>
      <c r="Q15" s="223" t="n">
        <v>864.246</v>
      </c>
      <c r="R15" s="223" t="n">
        <v>60.86055</v>
      </c>
      <c r="S15" s="223" t="n">
        <v>145.08124</v>
      </c>
      <c r="T15" s="223" t="n">
        <v>136.77447</v>
      </c>
      <c r="U15" s="223" t="n">
        <v>952.99319</v>
      </c>
      <c r="V15" s="223" t="n">
        <v>1470.32411</v>
      </c>
      <c r="W15" s="223" t="n">
        <v>4931.78192</v>
      </c>
      <c r="X15" s="223" t="n">
        <v>17.14573</v>
      </c>
      <c r="Y15" s="223" t="n">
        <v>552.29249</v>
      </c>
      <c r="Z15" s="223" t="n">
        <v>2631.89493</v>
      </c>
      <c r="AA15" s="223" t="n">
        <v>3944.98084</v>
      </c>
      <c r="AB15" s="223" t="n">
        <v>559.38545</v>
      </c>
      <c r="AC15" s="223" t="n">
        <v>776.0029</v>
      </c>
      <c r="AD15" s="223" t="n">
        <v>75.96834</v>
      </c>
      <c r="AE15" s="223" t="n">
        <v>17903.73131</v>
      </c>
      <c r="AF15" s="223" t="n">
        <v>93812.92747</v>
      </c>
      <c r="AG15" s="223" t="n">
        <v>63109.71625</v>
      </c>
      <c r="AH15" s="223" t="n">
        <v>18867.78727</v>
      </c>
      <c r="AI15" s="223" t="n">
        <v>2182.65829</v>
      </c>
      <c r="AJ15" s="223" t="n">
        <v>9652.76566</v>
      </c>
      <c r="AK15" s="275"/>
      <c r="AL15" s="4"/>
    </row>
    <row r="16" customFormat="false" ht="15" hidden="false" customHeight="false" outlineLevel="0" collapsed="false">
      <c r="B16" s="23" t="n">
        <v>5190</v>
      </c>
      <c r="C16" s="276" t="s">
        <v>629</v>
      </c>
      <c r="D16" s="223" t="n">
        <v>0</v>
      </c>
      <c r="E16" s="223" t="n">
        <v>4730.49709</v>
      </c>
      <c r="F16" s="223" t="n">
        <v>0.00301</v>
      </c>
      <c r="G16" s="223" t="n">
        <v>0.34449</v>
      </c>
      <c r="H16" s="223" t="n">
        <v>4730.84459</v>
      </c>
      <c r="I16" s="223" t="n">
        <v>2.89039</v>
      </c>
      <c r="J16" s="223" t="n">
        <v>100.85359</v>
      </c>
      <c r="K16" s="223" t="n">
        <v>0</v>
      </c>
      <c r="L16" s="223" t="n">
        <v>0</v>
      </c>
      <c r="M16" s="223" t="n">
        <v>0.19072</v>
      </c>
      <c r="N16" s="223" t="n">
        <v>63.64037</v>
      </c>
      <c r="O16" s="223" t="n">
        <v>167.57507</v>
      </c>
      <c r="P16" s="223" t="n">
        <v>0</v>
      </c>
      <c r="Q16" s="223" t="n">
        <v>0.572</v>
      </c>
      <c r="R16" s="223" t="n">
        <v>0.00494</v>
      </c>
      <c r="S16" s="223" t="n">
        <v>4.77217</v>
      </c>
      <c r="T16" s="223" t="n">
        <v>0.18353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309.16754</v>
      </c>
      <c r="Z16" s="223" t="n">
        <v>0</v>
      </c>
      <c r="AA16" s="223" t="n">
        <v>68.05208</v>
      </c>
      <c r="AB16" s="223" t="n">
        <v>3.09412</v>
      </c>
      <c r="AC16" s="223" t="n">
        <v>0</v>
      </c>
      <c r="AD16" s="223" t="n">
        <v>4.11768</v>
      </c>
      <c r="AE16" s="223" t="n">
        <v>389.96406</v>
      </c>
      <c r="AF16" s="223" t="n">
        <v>5288.38372</v>
      </c>
      <c r="AG16" s="223" t="n">
        <v>176.3658</v>
      </c>
      <c r="AH16" s="223" t="n">
        <v>5043.96584</v>
      </c>
      <c r="AI16" s="223" t="n">
        <v>0</v>
      </c>
      <c r="AJ16" s="223" t="n">
        <v>68.05208</v>
      </c>
      <c r="AK16" s="275"/>
      <c r="AL16" s="4"/>
    </row>
    <row r="17" customFormat="false" ht="15" hidden="false" customHeight="false" outlineLevel="0" collapsed="false">
      <c r="B17" s="23" t="n">
        <v>41</v>
      </c>
      <c r="C17" s="56" t="s">
        <v>630</v>
      </c>
      <c r="D17" s="223" t="n">
        <v>4343.311</v>
      </c>
      <c r="E17" s="223" t="n">
        <v>2577.61136</v>
      </c>
      <c r="F17" s="223" t="n">
        <v>6430.69001</v>
      </c>
      <c r="G17" s="223" t="n">
        <v>2193.45333</v>
      </c>
      <c r="H17" s="223" t="n">
        <v>15545.0657</v>
      </c>
      <c r="I17" s="223" t="n">
        <v>1354.03269</v>
      </c>
      <c r="J17" s="223" t="n">
        <v>2166.15297</v>
      </c>
      <c r="K17" s="223" t="n">
        <v>787.96985</v>
      </c>
      <c r="L17" s="223" t="n">
        <v>2378.14752</v>
      </c>
      <c r="M17" s="223" t="n">
        <v>550.50034</v>
      </c>
      <c r="N17" s="223" t="n">
        <v>1549.7645</v>
      </c>
      <c r="O17" s="223" t="n">
        <v>8786.56787</v>
      </c>
      <c r="P17" s="223" t="n">
        <v>394.77276</v>
      </c>
      <c r="Q17" s="223" t="n">
        <v>129.009</v>
      </c>
      <c r="R17" s="223" t="n">
        <v>9.78246</v>
      </c>
      <c r="S17" s="223" t="n">
        <v>30.66738</v>
      </c>
      <c r="T17" s="223" t="n">
        <v>21.77693</v>
      </c>
      <c r="U17" s="223" t="n">
        <v>343.2987</v>
      </c>
      <c r="V17" s="223" t="n">
        <v>432.94666</v>
      </c>
      <c r="W17" s="223" t="n">
        <v>1431.33626</v>
      </c>
      <c r="X17" s="223" t="n">
        <v>8.84119</v>
      </c>
      <c r="Y17" s="223" t="n">
        <v>432.11944</v>
      </c>
      <c r="Z17" s="223" t="n">
        <v>1164.94</v>
      </c>
      <c r="AA17" s="223" t="n">
        <v>1395.32918</v>
      </c>
      <c r="AB17" s="223" t="n">
        <v>268.10845</v>
      </c>
      <c r="AC17" s="223" t="n">
        <v>164.84162</v>
      </c>
      <c r="AD17" s="223" t="n">
        <v>12.36806</v>
      </c>
      <c r="AE17" s="223" t="n">
        <v>6240.13809</v>
      </c>
      <c r="AF17" s="223" t="n">
        <v>30571.77166</v>
      </c>
      <c r="AG17" s="223" t="n">
        <v>17836.55401</v>
      </c>
      <c r="AH17" s="223" t="n">
        <v>8955.74074</v>
      </c>
      <c r="AI17" s="223" t="n">
        <v>787.96985</v>
      </c>
      <c r="AJ17" s="223" t="n">
        <v>2991.50706</v>
      </c>
      <c r="AK17" s="275"/>
      <c r="AL17" s="4"/>
    </row>
    <row r="18" customFormat="false" ht="15" hidden="false" customHeight="false" outlineLevel="0" collapsed="false">
      <c r="B18" s="23" t="n">
        <v>4101</v>
      </c>
      <c r="C18" s="276" t="s">
        <v>631</v>
      </c>
      <c r="D18" s="223" t="n">
        <v>3568.91797</v>
      </c>
      <c r="E18" s="223" t="n">
        <v>2569.34456</v>
      </c>
      <c r="F18" s="223" t="n">
        <v>5602.37579</v>
      </c>
      <c r="G18" s="223" t="n">
        <v>1889.39037</v>
      </c>
      <c r="H18" s="223" t="n">
        <v>13630.02869</v>
      </c>
      <c r="I18" s="223" t="n">
        <v>1350.75736</v>
      </c>
      <c r="J18" s="223" t="n">
        <v>2066.83318</v>
      </c>
      <c r="K18" s="223" t="n">
        <v>610.97147</v>
      </c>
      <c r="L18" s="223" t="n">
        <v>2356.73169</v>
      </c>
      <c r="M18" s="223" t="n">
        <v>549.72869</v>
      </c>
      <c r="N18" s="223" t="n">
        <v>1409.45357</v>
      </c>
      <c r="O18" s="223" t="n">
        <v>8344.47596</v>
      </c>
      <c r="P18" s="223" t="n">
        <v>362.57271</v>
      </c>
      <c r="Q18" s="223" t="n">
        <v>125.729</v>
      </c>
      <c r="R18" s="223" t="n">
        <v>2.00496</v>
      </c>
      <c r="S18" s="223" t="n">
        <v>30.66738</v>
      </c>
      <c r="T18" s="223" t="n">
        <v>21.77693</v>
      </c>
      <c r="U18" s="223" t="n">
        <v>333.21823</v>
      </c>
      <c r="V18" s="223" t="n">
        <v>420.08702</v>
      </c>
      <c r="W18" s="223" t="n">
        <v>742.60411</v>
      </c>
      <c r="X18" s="223" t="n">
        <v>8.84119</v>
      </c>
      <c r="Y18" s="223" t="n">
        <v>431.14189</v>
      </c>
      <c r="Z18" s="223" t="n">
        <v>1164.63444</v>
      </c>
      <c r="AA18" s="223" t="n">
        <v>551.30341</v>
      </c>
      <c r="AB18" s="223" t="n">
        <v>209.82833</v>
      </c>
      <c r="AC18" s="223" t="n">
        <v>11.66788</v>
      </c>
      <c r="AD18" s="223" t="n">
        <v>12.36792</v>
      </c>
      <c r="AE18" s="223" t="n">
        <v>4428.4454</v>
      </c>
      <c r="AF18" s="223" t="n">
        <v>26402.95005</v>
      </c>
      <c r="AG18" s="223" t="n">
        <v>16346.80557</v>
      </c>
      <c r="AH18" s="223" t="n">
        <v>8139.59761</v>
      </c>
      <c r="AI18" s="223" t="n">
        <v>610.97147</v>
      </c>
      <c r="AJ18" s="223" t="n">
        <v>1305.5754</v>
      </c>
      <c r="AK18" s="275"/>
      <c r="AL18" s="4"/>
    </row>
    <row r="19" customFormat="false" ht="15" hidden="false" customHeight="false" outlineLevel="0" collapsed="false">
      <c r="B19" s="23" t="n">
        <v>4102</v>
      </c>
      <c r="C19" s="276" t="s">
        <v>620</v>
      </c>
      <c r="D19" s="223" t="n">
        <v>0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.16666</v>
      </c>
      <c r="J19" s="223" t="n">
        <v>0</v>
      </c>
      <c r="K19" s="223" t="n">
        <v>0.15973</v>
      </c>
      <c r="L19" s="223" t="n">
        <v>0</v>
      </c>
      <c r="M19" s="223" t="n">
        <v>0</v>
      </c>
      <c r="N19" s="223" t="n">
        <v>0</v>
      </c>
      <c r="O19" s="223" t="n">
        <v>0.32639</v>
      </c>
      <c r="P19" s="223" t="n">
        <v>0</v>
      </c>
      <c r="Q19" s="223" t="n">
        <v>3.28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0.30556</v>
      </c>
      <c r="AA19" s="223" t="n">
        <v>0</v>
      </c>
      <c r="AB19" s="223" t="n">
        <v>0</v>
      </c>
      <c r="AC19" s="223" t="n">
        <v>0</v>
      </c>
      <c r="AD19" s="223" t="n">
        <v>0</v>
      </c>
      <c r="AE19" s="223" t="n">
        <v>3.58556</v>
      </c>
      <c r="AF19" s="223" t="n">
        <v>3.91195</v>
      </c>
      <c r="AG19" s="223" t="n">
        <v>3.44666</v>
      </c>
      <c r="AH19" s="223" t="n">
        <v>0.30556</v>
      </c>
      <c r="AI19" s="223" t="n">
        <v>0.15973</v>
      </c>
      <c r="AJ19" s="223" t="n">
        <v>0</v>
      </c>
      <c r="AK19" s="275"/>
      <c r="AL19" s="4"/>
    </row>
    <row r="20" customFormat="false" ht="15" hidden="false" customHeight="false" outlineLevel="0" collapsed="false">
      <c r="B20" s="23" t="n">
        <v>4103</v>
      </c>
      <c r="C20" s="276" t="s">
        <v>632</v>
      </c>
      <c r="D20" s="223" t="n">
        <v>521.42829</v>
      </c>
      <c r="E20" s="223" t="n">
        <v>1.93753</v>
      </c>
      <c r="F20" s="223" t="n">
        <v>672.01825</v>
      </c>
      <c r="G20" s="223" t="n">
        <v>205.74499</v>
      </c>
      <c r="H20" s="223" t="n">
        <v>1401.12906</v>
      </c>
      <c r="I20" s="223" t="n">
        <v>3.10867</v>
      </c>
      <c r="J20" s="223" t="n">
        <v>84.87659</v>
      </c>
      <c r="K20" s="223" t="n">
        <v>146.36054</v>
      </c>
      <c r="L20" s="223" t="n">
        <v>21.41583</v>
      </c>
      <c r="M20" s="223" t="n">
        <v>0</v>
      </c>
      <c r="N20" s="223" t="n">
        <v>140.31093</v>
      </c>
      <c r="O20" s="223" t="n">
        <v>396.07256</v>
      </c>
      <c r="P20" s="223" t="n">
        <v>26.78511</v>
      </c>
      <c r="Q20" s="223" t="n">
        <v>0</v>
      </c>
      <c r="R20" s="223" t="n">
        <v>7.7775</v>
      </c>
      <c r="S20" s="223" t="n">
        <v>0</v>
      </c>
      <c r="T20" s="223" t="n">
        <v>0</v>
      </c>
      <c r="U20" s="223" t="n">
        <v>10.08047</v>
      </c>
      <c r="V20" s="223" t="n">
        <v>3.15406</v>
      </c>
      <c r="W20" s="223" t="n">
        <v>685.33316</v>
      </c>
      <c r="X20" s="223" t="n">
        <v>0</v>
      </c>
      <c r="Y20" s="223" t="n">
        <v>0.67622</v>
      </c>
      <c r="Z20" s="223" t="n">
        <v>0</v>
      </c>
      <c r="AA20" s="223" t="n">
        <v>844.02577</v>
      </c>
      <c r="AB20" s="223" t="n">
        <v>47.2227</v>
      </c>
      <c r="AC20" s="223" t="n">
        <v>153.17374</v>
      </c>
      <c r="AD20" s="223" t="n">
        <v>0</v>
      </c>
      <c r="AE20" s="223" t="n">
        <v>1778.22873</v>
      </c>
      <c r="AF20" s="223" t="n">
        <v>3575.43035</v>
      </c>
      <c r="AG20" s="223" t="n">
        <v>1195.70999</v>
      </c>
      <c r="AH20" s="223" t="n">
        <v>550.82715</v>
      </c>
      <c r="AI20" s="223" t="n">
        <v>146.36054</v>
      </c>
      <c r="AJ20" s="223" t="n">
        <v>1682.53267</v>
      </c>
      <c r="AK20" s="275"/>
      <c r="AL20" s="4"/>
    </row>
    <row r="21" customFormat="false" ht="15" hidden="false" customHeight="false" outlineLevel="0" collapsed="false">
      <c r="B21" s="23" t="n">
        <v>4104</v>
      </c>
      <c r="C21" s="276" t="s">
        <v>633</v>
      </c>
      <c r="D21" s="223" t="n">
        <v>252.96474</v>
      </c>
      <c r="E21" s="223" t="n">
        <v>6.32927</v>
      </c>
      <c r="F21" s="223" t="n">
        <v>156.26457</v>
      </c>
      <c r="G21" s="223" t="n">
        <v>98.31797</v>
      </c>
      <c r="H21" s="223" t="n">
        <v>513.87655</v>
      </c>
      <c r="I21" s="223" t="n">
        <v>0</v>
      </c>
      <c r="J21" s="223" t="n">
        <v>14.4432</v>
      </c>
      <c r="K21" s="223" t="n">
        <v>30.47811</v>
      </c>
      <c r="L21" s="223" t="n">
        <v>0</v>
      </c>
      <c r="M21" s="223" t="n">
        <v>0</v>
      </c>
      <c r="N21" s="223" t="n">
        <v>0</v>
      </c>
      <c r="O21" s="223" t="n">
        <v>44.92131</v>
      </c>
      <c r="P21" s="223" t="n">
        <v>5.41494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9.70558</v>
      </c>
      <c r="W21" s="223" t="n">
        <v>3.39899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11.05742</v>
      </c>
      <c r="AC21" s="223" t="n">
        <v>0</v>
      </c>
      <c r="AD21" s="223" t="n">
        <v>0</v>
      </c>
      <c r="AE21" s="223" t="n">
        <v>29.57693</v>
      </c>
      <c r="AF21" s="223" t="n">
        <v>588.37479</v>
      </c>
      <c r="AG21" s="223" t="n">
        <v>289.78874</v>
      </c>
      <c r="AH21" s="223" t="n">
        <v>264.70895</v>
      </c>
      <c r="AI21" s="223" t="n">
        <v>30.47811</v>
      </c>
      <c r="AJ21" s="223" t="n">
        <v>3.39899</v>
      </c>
      <c r="AK21" s="275"/>
      <c r="AL21" s="4"/>
    </row>
    <row r="22" customFormat="false" ht="15" hidden="false" customHeight="false" outlineLevel="0" collapsed="false">
      <c r="B22" s="23" t="n">
        <v>4105</v>
      </c>
      <c r="C22" s="276" t="s">
        <v>634</v>
      </c>
      <c r="D22" s="223" t="n">
        <v>0</v>
      </c>
      <c r="E22" s="223" t="n">
        <v>0</v>
      </c>
      <c r="F22" s="223" t="n">
        <v>0.0314</v>
      </c>
      <c r="G22" s="223" t="n">
        <v>0</v>
      </c>
      <c r="H22" s="223" t="n">
        <v>0.0314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.77165</v>
      </c>
      <c r="N22" s="223" t="n">
        <v>0</v>
      </c>
      <c r="O22" s="223" t="n">
        <v>0.77165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23" t="n">
        <v>0</v>
      </c>
      <c r="W22" s="223" t="n">
        <v>0</v>
      </c>
      <c r="X22" s="223" t="n">
        <v>0</v>
      </c>
      <c r="Y22" s="223" t="n">
        <v>0.30133</v>
      </c>
      <c r="Z22" s="223" t="n">
        <v>0</v>
      </c>
      <c r="AA22" s="223" t="n">
        <v>0</v>
      </c>
      <c r="AB22" s="223" t="n">
        <v>0</v>
      </c>
      <c r="AC22" s="223" t="n">
        <v>0</v>
      </c>
      <c r="AD22" s="223" t="n">
        <v>0.00014</v>
      </c>
      <c r="AE22" s="223" t="n">
        <v>0.30147</v>
      </c>
      <c r="AF22" s="223" t="n">
        <v>1.10452</v>
      </c>
      <c r="AG22" s="223" t="n">
        <v>0.80305</v>
      </c>
      <c r="AH22" s="223" t="n">
        <v>0.30147</v>
      </c>
      <c r="AI22" s="223" t="n">
        <v>0</v>
      </c>
      <c r="AJ22" s="223" t="n">
        <v>0</v>
      </c>
      <c r="AK22" s="275"/>
      <c r="AL22" s="4"/>
    </row>
    <row r="23" s="47" customFormat="true" ht="15" hidden="false" customHeight="false" outlineLevel="0" collapsed="false">
      <c r="A23" s="71"/>
      <c r="B23" s="109"/>
      <c r="C23" s="106" t="s">
        <v>635</v>
      </c>
      <c r="D23" s="106" t="n">
        <v>6530.81433</v>
      </c>
      <c r="E23" s="106" t="n">
        <v>7181.50578</v>
      </c>
      <c r="F23" s="106" t="n">
        <v>26074.27621</v>
      </c>
      <c r="G23" s="106" t="n">
        <v>4428.03032</v>
      </c>
      <c r="H23" s="106" t="n">
        <v>44214.62664</v>
      </c>
      <c r="I23" s="106" t="n">
        <v>3389.21925</v>
      </c>
      <c r="J23" s="106" t="n">
        <v>4160.75273</v>
      </c>
      <c r="K23" s="106" t="n">
        <v>1543.46572</v>
      </c>
      <c r="L23" s="106" t="n">
        <v>4976.07528</v>
      </c>
      <c r="M23" s="106" t="n">
        <v>1509.72703</v>
      </c>
      <c r="N23" s="106" t="n">
        <v>1711.07344</v>
      </c>
      <c r="O23" s="106" t="n">
        <v>17290.31345</v>
      </c>
      <c r="P23" s="106" t="n">
        <v>420.17472</v>
      </c>
      <c r="Q23" s="106" t="n">
        <v>1148.708</v>
      </c>
      <c r="R23" s="106" t="n">
        <v>58.76223</v>
      </c>
      <c r="S23" s="106" t="n">
        <v>119.18603</v>
      </c>
      <c r="T23" s="106" t="n">
        <v>115.25843</v>
      </c>
      <c r="U23" s="106" t="n">
        <v>641.84867</v>
      </c>
      <c r="V23" s="106" t="n">
        <v>1115.50687</v>
      </c>
      <c r="W23" s="106" t="n">
        <v>3506.84348</v>
      </c>
      <c r="X23" s="106" t="n">
        <v>16.56954</v>
      </c>
      <c r="Y23" s="106" t="n">
        <v>448.11071</v>
      </c>
      <c r="Z23" s="106" t="n">
        <v>1510.74492</v>
      </c>
      <c r="AA23" s="106" t="n">
        <v>2700.22191</v>
      </c>
      <c r="AB23" s="106" t="n">
        <v>312.03234</v>
      </c>
      <c r="AC23" s="106" t="n">
        <v>615.62028</v>
      </c>
      <c r="AD23" s="106" t="n">
        <v>72.61481</v>
      </c>
      <c r="AE23" s="106" t="n">
        <v>12802.20294</v>
      </c>
      <c r="AF23" s="106" t="n">
        <v>74307.14303</v>
      </c>
      <c r="AG23" s="106" t="n">
        <v>49645.1984</v>
      </c>
      <c r="AH23" s="106" t="n">
        <v>16295.79324</v>
      </c>
      <c r="AI23" s="106" t="n">
        <v>1543.46572</v>
      </c>
      <c r="AJ23" s="106" t="n">
        <v>6822.68567</v>
      </c>
      <c r="AK23" s="274"/>
      <c r="AL23" s="55"/>
    </row>
    <row r="24" customFormat="false" ht="15" hidden="false" customHeight="false" outlineLevel="0" collapsed="false">
      <c r="B24" s="23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275"/>
      <c r="AL24" s="4"/>
    </row>
    <row r="25" customFormat="false" ht="15" hidden="false" customHeight="false" outlineLevel="0" collapsed="false">
      <c r="B25" s="23" t="n">
        <v>52</v>
      </c>
      <c r="C25" s="56" t="s">
        <v>636</v>
      </c>
      <c r="D25" s="223" t="n">
        <v>2663.1881</v>
      </c>
      <c r="E25" s="223" t="n">
        <v>986.88949</v>
      </c>
      <c r="F25" s="223" t="n">
        <v>5218.46453</v>
      </c>
      <c r="G25" s="223" t="n">
        <v>1299.23667</v>
      </c>
      <c r="H25" s="223" t="n">
        <v>10167.77879</v>
      </c>
      <c r="I25" s="223" t="n">
        <v>749.34083</v>
      </c>
      <c r="J25" s="223" t="n">
        <v>1253.56088</v>
      </c>
      <c r="K25" s="223" t="n">
        <v>33.33549</v>
      </c>
      <c r="L25" s="223" t="n">
        <v>722.61578</v>
      </c>
      <c r="M25" s="223" t="n">
        <v>277.85363</v>
      </c>
      <c r="N25" s="223" t="n">
        <v>285.43563</v>
      </c>
      <c r="O25" s="223" t="n">
        <v>3322.14224</v>
      </c>
      <c r="P25" s="223" t="n">
        <v>62.0222</v>
      </c>
      <c r="Q25" s="223" t="n">
        <v>384.743</v>
      </c>
      <c r="R25" s="223" t="n">
        <v>0.64628</v>
      </c>
      <c r="S25" s="223" t="n">
        <v>46.49891</v>
      </c>
      <c r="T25" s="223" t="n">
        <v>5.45074</v>
      </c>
      <c r="U25" s="223" t="n">
        <v>213.84785</v>
      </c>
      <c r="V25" s="223" t="n">
        <v>49.98136</v>
      </c>
      <c r="W25" s="223" t="n">
        <v>400.85573</v>
      </c>
      <c r="X25" s="223" t="n">
        <v>1.62143</v>
      </c>
      <c r="Y25" s="223" t="n">
        <v>317.58229</v>
      </c>
      <c r="Z25" s="223" t="n">
        <v>961.25145</v>
      </c>
      <c r="AA25" s="223" t="n">
        <v>0</v>
      </c>
      <c r="AB25" s="223" t="n">
        <v>8.06351</v>
      </c>
      <c r="AC25" s="223" t="n">
        <v>0</v>
      </c>
      <c r="AD25" s="223" t="n">
        <v>266.88209</v>
      </c>
      <c r="AE25" s="223" t="n">
        <v>2719.44684</v>
      </c>
      <c r="AF25" s="223" t="n">
        <v>16209.36787</v>
      </c>
      <c r="AG25" s="223" t="n">
        <v>10510.28886</v>
      </c>
      <c r="AH25" s="223" t="n">
        <v>5264.88779</v>
      </c>
      <c r="AI25" s="223" t="n">
        <v>33.33549</v>
      </c>
      <c r="AJ25" s="223" t="n">
        <v>400.85573</v>
      </c>
      <c r="AK25" s="275"/>
      <c r="AL25" s="4"/>
    </row>
    <row r="26" customFormat="false" ht="15" hidden="false" customHeight="false" outlineLevel="0" collapsed="false">
      <c r="B26" s="23" t="n">
        <v>5201</v>
      </c>
      <c r="C26" s="276" t="s">
        <v>637</v>
      </c>
      <c r="D26" s="223" t="n">
        <v>143.81758</v>
      </c>
      <c r="E26" s="223" t="n">
        <v>3.22064</v>
      </c>
      <c r="F26" s="223" t="n">
        <v>2.18392</v>
      </c>
      <c r="G26" s="223" t="n">
        <v>41.84657</v>
      </c>
      <c r="H26" s="223" t="n">
        <v>191.06871</v>
      </c>
      <c r="I26" s="223" t="n">
        <v>0.29339</v>
      </c>
      <c r="J26" s="223" t="n">
        <v>0.16268</v>
      </c>
      <c r="K26" s="223" t="n">
        <v>0.00335</v>
      </c>
      <c r="L26" s="223" t="n">
        <v>0.13319</v>
      </c>
      <c r="M26" s="223" t="n">
        <v>24.38273</v>
      </c>
      <c r="N26" s="223" t="n">
        <v>0.1482</v>
      </c>
      <c r="O26" s="223" t="n">
        <v>25.12354</v>
      </c>
      <c r="P26" s="223" t="n">
        <v>0.03405</v>
      </c>
      <c r="Q26" s="223" t="n">
        <v>0</v>
      </c>
      <c r="R26" s="223" t="n">
        <v>0</v>
      </c>
      <c r="S26" s="223" t="n">
        <v>8.94384</v>
      </c>
      <c r="T26" s="223" t="n">
        <v>0</v>
      </c>
      <c r="U26" s="223" t="n">
        <v>0</v>
      </c>
      <c r="V26" s="223" t="n">
        <v>0.01187</v>
      </c>
      <c r="W26" s="223" t="n">
        <v>0.12315</v>
      </c>
      <c r="X26" s="223" t="n">
        <v>1.62143</v>
      </c>
      <c r="Y26" s="223" t="n">
        <v>38.86107</v>
      </c>
      <c r="Z26" s="223" t="n">
        <v>961.17304</v>
      </c>
      <c r="AA26" s="223" t="n">
        <v>0</v>
      </c>
      <c r="AB26" s="223" t="n">
        <v>0</v>
      </c>
      <c r="AC26" s="223" t="n">
        <v>0</v>
      </c>
      <c r="AD26" s="223" t="n">
        <v>0</v>
      </c>
      <c r="AE26" s="223" t="n">
        <v>1010.76845</v>
      </c>
      <c r="AF26" s="223" t="n">
        <v>1226.9607</v>
      </c>
      <c r="AG26" s="223" t="n">
        <v>78.10639</v>
      </c>
      <c r="AH26" s="223" t="n">
        <v>1148.72781</v>
      </c>
      <c r="AI26" s="223" t="n">
        <v>0.00335</v>
      </c>
      <c r="AJ26" s="223" t="n">
        <v>0.12315</v>
      </c>
      <c r="AK26" s="275"/>
      <c r="AL26" s="4"/>
    </row>
    <row r="27" customFormat="false" ht="15" hidden="false" customHeight="false" outlineLevel="0" collapsed="false">
      <c r="B27" s="23" t="n">
        <v>5290</v>
      </c>
      <c r="C27" s="276" t="s">
        <v>643</v>
      </c>
      <c r="D27" s="223" t="n">
        <v>2205.89846</v>
      </c>
      <c r="E27" s="223" t="n">
        <v>636.54021</v>
      </c>
      <c r="F27" s="223" t="n">
        <v>3984.00415</v>
      </c>
      <c r="G27" s="223" t="n">
        <v>811.25141</v>
      </c>
      <c r="H27" s="223" t="n">
        <v>7637.69423</v>
      </c>
      <c r="I27" s="223" t="n">
        <v>698.25226</v>
      </c>
      <c r="J27" s="223" t="n">
        <v>829.73162</v>
      </c>
      <c r="K27" s="223" t="n">
        <v>27.00028</v>
      </c>
      <c r="L27" s="223" t="n">
        <v>404.77221</v>
      </c>
      <c r="M27" s="223" t="n">
        <v>204.55892</v>
      </c>
      <c r="N27" s="223" t="n">
        <v>260.47782</v>
      </c>
      <c r="O27" s="223" t="n">
        <v>2424.79311</v>
      </c>
      <c r="P27" s="223" t="n">
        <v>60.98537</v>
      </c>
      <c r="Q27" s="223" t="n">
        <v>72.848</v>
      </c>
      <c r="R27" s="223" t="n">
        <v>0.5075</v>
      </c>
      <c r="S27" s="223" t="n">
        <v>37.55507</v>
      </c>
      <c r="T27" s="223" t="n">
        <v>5.18374</v>
      </c>
      <c r="U27" s="223" t="n">
        <v>43.46555</v>
      </c>
      <c r="V27" s="223" t="n">
        <v>42.74044</v>
      </c>
      <c r="W27" s="223" t="n">
        <v>400.41872</v>
      </c>
      <c r="X27" s="223" t="n">
        <v>0</v>
      </c>
      <c r="Y27" s="223" t="n">
        <v>276.12122</v>
      </c>
      <c r="Z27" s="223" t="n">
        <v>0.015</v>
      </c>
      <c r="AA27" s="223" t="n">
        <v>0</v>
      </c>
      <c r="AB27" s="223" t="n">
        <v>8.06351</v>
      </c>
      <c r="AC27" s="223" t="n">
        <v>0</v>
      </c>
      <c r="AD27" s="223" t="n">
        <v>266.88209</v>
      </c>
      <c r="AE27" s="223" t="n">
        <v>1214.78621</v>
      </c>
      <c r="AF27" s="223" t="n">
        <v>11277.27355</v>
      </c>
      <c r="AG27" s="223" t="n">
        <v>7398.22846</v>
      </c>
      <c r="AH27" s="223" t="n">
        <v>3451.62609</v>
      </c>
      <c r="AI27" s="223" t="n">
        <v>27.00028</v>
      </c>
      <c r="AJ27" s="223" t="n">
        <v>400.41872</v>
      </c>
      <c r="AK27" s="275"/>
      <c r="AL27" s="4"/>
    </row>
    <row r="28" customFormat="false" ht="15" hidden="false" customHeight="false" outlineLevel="0" collapsed="false">
      <c r="B28" s="23" t="n">
        <v>54</v>
      </c>
      <c r="C28" s="56" t="s">
        <v>644</v>
      </c>
      <c r="D28" s="223" t="n">
        <v>5628.12534</v>
      </c>
      <c r="E28" s="223" t="n">
        <v>1378.83845</v>
      </c>
      <c r="F28" s="223" t="n">
        <v>7634.38646</v>
      </c>
      <c r="G28" s="223" t="n">
        <v>1933.8988</v>
      </c>
      <c r="H28" s="223" t="n">
        <v>16575.24905</v>
      </c>
      <c r="I28" s="223" t="n">
        <v>790.37953</v>
      </c>
      <c r="J28" s="223" t="n">
        <v>2222.36933</v>
      </c>
      <c r="K28" s="223" t="n">
        <v>401.39791</v>
      </c>
      <c r="L28" s="223" t="n">
        <v>1674.31692</v>
      </c>
      <c r="M28" s="223" t="n">
        <v>437.63521</v>
      </c>
      <c r="N28" s="223" t="n">
        <v>39.37395</v>
      </c>
      <c r="O28" s="223" t="n">
        <v>5565.47285</v>
      </c>
      <c r="P28" s="223" t="n">
        <v>56.69262</v>
      </c>
      <c r="Q28" s="223" t="n">
        <v>90.841</v>
      </c>
      <c r="R28" s="223" t="n">
        <v>0.51878</v>
      </c>
      <c r="S28" s="223" t="n">
        <v>55.4497</v>
      </c>
      <c r="T28" s="223" t="n">
        <v>2.55108</v>
      </c>
      <c r="U28" s="223" t="n">
        <v>196.29112</v>
      </c>
      <c r="V28" s="223" t="n">
        <v>92.60928</v>
      </c>
      <c r="W28" s="223" t="n">
        <v>9.23807</v>
      </c>
      <c r="X28" s="223" t="n">
        <v>11.36311</v>
      </c>
      <c r="Y28" s="223" t="n">
        <v>1307.58286</v>
      </c>
      <c r="Z28" s="223" t="n">
        <v>1512.62752</v>
      </c>
      <c r="AA28" s="223" t="n">
        <v>165.7508</v>
      </c>
      <c r="AB28" s="223" t="n">
        <v>11.8996</v>
      </c>
      <c r="AC28" s="223" t="n">
        <v>11.40906</v>
      </c>
      <c r="AD28" s="223" t="n">
        <v>12.27308</v>
      </c>
      <c r="AE28" s="223" t="n">
        <v>3537.09768</v>
      </c>
      <c r="AF28" s="223" t="n">
        <v>25677.81958</v>
      </c>
      <c r="AG28" s="223" t="n">
        <v>15179.96968</v>
      </c>
      <c r="AH28" s="223" t="n">
        <v>9910.05406</v>
      </c>
      <c r="AI28" s="223" t="n">
        <v>401.39791</v>
      </c>
      <c r="AJ28" s="223" t="n">
        <v>186.39793</v>
      </c>
      <c r="AK28" s="275"/>
      <c r="AL28" s="4"/>
    </row>
    <row r="29" customFormat="false" ht="15" hidden="false" customHeight="false" outlineLevel="0" collapsed="false">
      <c r="B29" s="23" t="n">
        <v>5403</v>
      </c>
      <c r="C29" s="276" t="s">
        <v>645</v>
      </c>
      <c r="D29" s="223" t="n">
        <v>473.59996</v>
      </c>
      <c r="E29" s="223" t="n">
        <v>0</v>
      </c>
      <c r="F29" s="223" t="n">
        <v>459.00467</v>
      </c>
      <c r="G29" s="223" t="n">
        <v>131.69387</v>
      </c>
      <c r="H29" s="223" t="n">
        <v>1064.2985</v>
      </c>
      <c r="I29" s="223" t="n">
        <v>149.6226</v>
      </c>
      <c r="J29" s="223" t="n">
        <v>199.30195</v>
      </c>
      <c r="K29" s="223" t="n">
        <v>9.19107</v>
      </c>
      <c r="L29" s="223" t="n">
        <v>76.781</v>
      </c>
      <c r="M29" s="223" t="n">
        <v>69.05389</v>
      </c>
      <c r="N29" s="223" t="n">
        <v>28.06771</v>
      </c>
      <c r="O29" s="223" t="n">
        <v>532.01822</v>
      </c>
      <c r="P29" s="223" t="n">
        <v>5.635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23" t="n">
        <v>7.071</v>
      </c>
      <c r="W29" s="223" t="n">
        <v>0</v>
      </c>
      <c r="X29" s="223" t="n">
        <v>0</v>
      </c>
      <c r="Y29" s="223" t="n">
        <v>0</v>
      </c>
      <c r="Z29" s="223" t="n">
        <v>41.90558</v>
      </c>
      <c r="AA29" s="223" t="n">
        <v>0</v>
      </c>
      <c r="AB29" s="223" t="n">
        <v>0</v>
      </c>
      <c r="AC29" s="223" t="n">
        <v>0</v>
      </c>
      <c r="AD29" s="223" t="n">
        <v>0</v>
      </c>
      <c r="AE29" s="223" t="n">
        <v>54.61158</v>
      </c>
      <c r="AF29" s="223" t="n">
        <v>1650.9283</v>
      </c>
      <c r="AG29" s="223" t="n">
        <v>1120.59669</v>
      </c>
      <c r="AH29" s="223" t="n">
        <v>521.14054</v>
      </c>
      <c r="AI29" s="223" t="n">
        <v>9.19107</v>
      </c>
      <c r="AJ29" s="223" t="n">
        <v>0</v>
      </c>
      <c r="AK29" s="275"/>
      <c r="AL29" s="4"/>
    </row>
    <row r="30" customFormat="false" ht="15" hidden="false" customHeight="false" outlineLevel="0" collapsed="false">
      <c r="B30" s="23" t="n">
        <v>5404</v>
      </c>
      <c r="C30" s="276" t="s">
        <v>646</v>
      </c>
      <c r="D30" s="223" t="n">
        <v>2421.68578</v>
      </c>
      <c r="E30" s="223" t="n">
        <v>0</v>
      </c>
      <c r="F30" s="223" t="n">
        <v>1561.51005</v>
      </c>
      <c r="G30" s="223" t="n">
        <v>172.29021</v>
      </c>
      <c r="H30" s="223" t="n">
        <v>4155.48604</v>
      </c>
      <c r="I30" s="223" t="n">
        <v>0.93253</v>
      </c>
      <c r="J30" s="223" t="n">
        <v>42.13289</v>
      </c>
      <c r="K30" s="223" t="n">
        <v>0</v>
      </c>
      <c r="L30" s="223" t="n">
        <v>0</v>
      </c>
      <c r="M30" s="223" t="n">
        <v>0</v>
      </c>
      <c r="N30" s="223" t="n">
        <v>3.80954</v>
      </c>
      <c r="O30" s="223" t="n">
        <v>46.87496</v>
      </c>
      <c r="P30" s="223" t="n">
        <v>9.82121</v>
      </c>
      <c r="Q30" s="223" t="n">
        <v>0</v>
      </c>
      <c r="R30" s="223" t="n">
        <v>0</v>
      </c>
      <c r="S30" s="223" t="n">
        <v>54.17709</v>
      </c>
      <c r="T30" s="223" t="n">
        <v>0</v>
      </c>
      <c r="U30" s="223" t="n">
        <v>166.73783</v>
      </c>
      <c r="V30" s="223" t="n">
        <v>11.955</v>
      </c>
      <c r="W30" s="223" t="n">
        <v>0</v>
      </c>
      <c r="X30" s="223" t="n">
        <v>0</v>
      </c>
      <c r="Y30" s="223" t="n">
        <v>623.11389</v>
      </c>
      <c r="Z30" s="223" t="n">
        <v>0</v>
      </c>
      <c r="AA30" s="223" t="n">
        <v>0</v>
      </c>
      <c r="AB30" s="223" t="n">
        <v>10.08285</v>
      </c>
      <c r="AC30" s="223" t="n">
        <v>0</v>
      </c>
      <c r="AD30" s="223" t="n">
        <v>0</v>
      </c>
      <c r="AE30" s="223" t="n">
        <v>875.88787</v>
      </c>
      <c r="AF30" s="223" t="n">
        <v>5078.24887</v>
      </c>
      <c r="AG30" s="223" t="n">
        <v>2023.62799</v>
      </c>
      <c r="AH30" s="223" t="n">
        <v>3054.62088</v>
      </c>
      <c r="AI30" s="223" t="n">
        <v>0</v>
      </c>
      <c r="AJ30" s="223" t="n">
        <v>0</v>
      </c>
      <c r="AK30" s="275"/>
      <c r="AL30" s="4"/>
    </row>
    <row r="31" customFormat="false" ht="15" hidden="false" customHeight="false" outlineLevel="0" collapsed="false">
      <c r="B31" s="23" t="n">
        <v>5406</v>
      </c>
      <c r="C31" s="276" t="s">
        <v>647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  <c r="L31" s="223" t="n">
        <v>0</v>
      </c>
      <c r="M31" s="223" t="n">
        <v>0</v>
      </c>
      <c r="N31" s="223" t="n">
        <v>7.4967</v>
      </c>
      <c r="O31" s="223" t="n">
        <v>7.4967</v>
      </c>
      <c r="P31" s="223" t="n">
        <v>0</v>
      </c>
      <c r="Q31" s="223" t="n">
        <v>0</v>
      </c>
      <c r="R31" s="223" t="n">
        <v>0</v>
      </c>
      <c r="S31" s="223" t="n">
        <v>0</v>
      </c>
      <c r="T31" s="223" t="n">
        <v>0</v>
      </c>
      <c r="U31" s="223" t="n">
        <v>0</v>
      </c>
      <c r="V31" s="223" t="n">
        <v>0</v>
      </c>
      <c r="W31" s="223" t="n">
        <v>0</v>
      </c>
      <c r="X31" s="223" t="n">
        <v>0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  <c r="AD31" s="223" t="n">
        <v>0</v>
      </c>
      <c r="AE31" s="223" t="n">
        <v>0</v>
      </c>
      <c r="AF31" s="223" t="n">
        <v>7.4967</v>
      </c>
      <c r="AG31" s="223" t="n">
        <v>7.4967</v>
      </c>
      <c r="AH31" s="223" t="n">
        <v>0</v>
      </c>
      <c r="AI31" s="223" t="n">
        <v>0</v>
      </c>
      <c r="AJ31" s="223" t="n">
        <v>0</v>
      </c>
      <c r="AK31" s="275"/>
      <c r="AL31" s="4"/>
    </row>
    <row r="32" customFormat="false" ht="15" hidden="false" customHeight="false" outlineLevel="0" collapsed="false">
      <c r="B32" s="23" t="n">
        <v>5490</v>
      </c>
      <c r="C32" s="276" t="s">
        <v>648</v>
      </c>
      <c r="D32" s="223" t="n">
        <v>2732.8396</v>
      </c>
      <c r="E32" s="223" t="n">
        <v>1378.83845</v>
      </c>
      <c r="F32" s="223" t="n">
        <v>5613.87174</v>
      </c>
      <c r="G32" s="223" t="n">
        <v>1629.91472</v>
      </c>
      <c r="H32" s="223" t="n">
        <v>11355.46451</v>
      </c>
      <c r="I32" s="223" t="n">
        <v>639.8244</v>
      </c>
      <c r="J32" s="223" t="n">
        <v>1980.93449</v>
      </c>
      <c r="K32" s="223" t="n">
        <v>392.20684</v>
      </c>
      <c r="L32" s="223" t="n">
        <v>1597.53592</v>
      </c>
      <c r="M32" s="223" t="n">
        <v>368.58132</v>
      </c>
      <c r="N32" s="223" t="n">
        <v>0</v>
      </c>
      <c r="O32" s="223" t="n">
        <v>4979.08297</v>
      </c>
      <c r="P32" s="223" t="n">
        <v>41.23641</v>
      </c>
      <c r="Q32" s="223" t="n">
        <v>90.841</v>
      </c>
      <c r="R32" s="223" t="n">
        <v>0.51878</v>
      </c>
      <c r="S32" s="223" t="n">
        <v>1.27261</v>
      </c>
      <c r="T32" s="223" t="n">
        <v>2.55108</v>
      </c>
      <c r="U32" s="223" t="n">
        <v>29.55329</v>
      </c>
      <c r="V32" s="223" t="n">
        <v>73.58328</v>
      </c>
      <c r="W32" s="223" t="n">
        <v>9.23807</v>
      </c>
      <c r="X32" s="223" t="n">
        <v>11.36311</v>
      </c>
      <c r="Y32" s="223" t="n">
        <v>684.46897</v>
      </c>
      <c r="Z32" s="223" t="n">
        <v>1470.72194</v>
      </c>
      <c r="AA32" s="223" t="n">
        <v>165.7508</v>
      </c>
      <c r="AB32" s="223" t="n">
        <v>1.81675</v>
      </c>
      <c r="AC32" s="223" t="n">
        <v>11.40906</v>
      </c>
      <c r="AD32" s="223" t="n">
        <v>12.27308</v>
      </c>
      <c r="AE32" s="223" t="n">
        <v>2606.59823</v>
      </c>
      <c r="AF32" s="223" t="n">
        <v>18941.14571</v>
      </c>
      <c r="AG32" s="223" t="n">
        <v>12028.2483</v>
      </c>
      <c r="AH32" s="223" t="n">
        <v>6334.29264</v>
      </c>
      <c r="AI32" s="223" t="n">
        <v>392.20684</v>
      </c>
      <c r="AJ32" s="223" t="n">
        <v>186.39793</v>
      </c>
      <c r="AK32" s="275"/>
      <c r="AL32" s="4"/>
    </row>
    <row r="33" customFormat="false" ht="15" hidden="false" customHeight="false" outlineLevel="0" collapsed="false">
      <c r="B33" s="23" t="n">
        <v>42</v>
      </c>
      <c r="C33" s="56" t="s">
        <v>649</v>
      </c>
      <c r="D33" s="223" t="n">
        <v>501.21542</v>
      </c>
      <c r="E33" s="223" t="n">
        <v>198.30325</v>
      </c>
      <c r="F33" s="223" t="n">
        <v>356.34567</v>
      </c>
      <c r="G33" s="223" t="n">
        <v>53.15189</v>
      </c>
      <c r="H33" s="223" t="n">
        <v>1109.01623</v>
      </c>
      <c r="I33" s="223" t="n">
        <v>243.73042</v>
      </c>
      <c r="J33" s="223" t="n">
        <v>101.33751</v>
      </c>
      <c r="K33" s="223" t="n">
        <v>3.22689</v>
      </c>
      <c r="L33" s="223" t="n">
        <v>29.68023</v>
      </c>
      <c r="M33" s="223" t="n">
        <v>48.53929</v>
      </c>
      <c r="N33" s="223" t="n">
        <v>21.59145</v>
      </c>
      <c r="O33" s="223" t="n">
        <v>448.10579</v>
      </c>
      <c r="P33" s="223" t="n">
        <v>54.43329</v>
      </c>
      <c r="Q33" s="223" t="n">
        <v>16.243</v>
      </c>
      <c r="R33" s="223" t="n">
        <v>0.015</v>
      </c>
      <c r="S33" s="223" t="n">
        <v>11.17129</v>
      </c>
      <c r="T33" s="223" t="n">
        <v>0</v>
      </c>
      <c r="U33" s="223" t="n">
        <v>5.3488</v>
      </c>
      <c r="V33" s="223" t="n">
        <v>46.59983</v>
      </c>
      <c r="W33" s="223" t="n">
        <v>57.05271</v>
      </c>
      <c r="X33" s="223" t="n">
        <v>0</v>
      </c>
      <c r="Y33" s="223" t="n">
        <v>87.36208</v>
      </c>
      <c r="Z33" s="223" t="n">
        <v>53.50387</v>
      </c>
      <c r="AA33" s="223" t="n">
        <v>9.72112</v>
      </c>
      <c r="AB33" s="223" t="n">
        <v>2.34436</v>
      </c>
      <c r="AC33" s="223" t="n">
        <v>0</v>
      </c>
      <c r="AD33" s="223" t="n">
        <v>115.20038</v>
      </c>
      <c r="AE33" s="223" t="n">
        <v>458.99573</v>
      </c>
      <c r="AF33" s="223" t="n">
        <v>2016.11775</v>
      </c>
      <c r="AG33" s="223" t="n">
        <v>936.09874</v>
      </c>
      <c r="AH33" s="223" t="n">
        <v>1010.01829</v>
      </c>
      <c r="AI33" s="223" t="n">
        <v>3.22689</v>
      </c>
      <c r="AJ33" s="223" t="n">
        <v>66.77383</v>
      </c>
      <c r="AK33" s="275"/>
      <c r="AL33" s="4"/>
    </row>
    <row r="34" customFormat="false" ht="15" hidden="false" customHeight="false" outlineLevel="0" collapsed="false">
      <c r="B34" s="23" t="n">
        <v>4201</v>
      </c>
      <c r="C34" s="276" t="s">
        <v>632</v>
      </c>
      <c r="D34" s="223" t="n">
        <v>0</v>
      </c>
      <c r="E34" s="223" t="n">
        <v>0</v>
      </c>
      <c r="F34" s="223" t="n">
        <v>0.97254</v>
      </c>
      <c r="G34" s="223" t="n">
        <v>0</v>
      </c>
      <c r="H34" s="223" t="n">
        <v>0.97254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2.20351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5.94205</v>
      </c>
      <c r="AB34" s="223" t="n">
        <v>0</v>
      </c>
      <c r="AC34" s="223" t="n">
        <v>0</v>
      </c>
      <c r="AD34" s="223" t="n">
        <v>0</v>
      </c>
      <c r="AE34" s="223" t="n">
        <v>8.14556</v>
      </c>
      <c r="AF34" s="223" t="n">
        <v>9.1181</v>
      </c>
      <c r="AG34" s="223" t="n">
        <v>3.17605</v>
      </c>
      <c r="AH34" s="223" t="n">
        <v>0</v>
      </c>
      <c r="AI34" s="223" t="n">
        <v>0</v>
      </c>
      <c r="AJ34" s="223" t="n">
        <v>5.94205</v>
      </c>
      <c r="AK34" s="275"/>
      <c r="AL34" s="4"/>
    </row>
    <row r="35" customFormat="false" ht="15" hidden="false" customHeight="false" outlineLevel="0" collapsed="false">
      <c r="B35" s="23" t="n">
        <v>4202</v>
      </c>
      <c r="C35" s="276" t="s">
        <v>65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18.658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18.658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23" t="n">
        <v>0</v>
      </c>
      <c r="W35" s="223" t="n">
        <v>0</v>
      </c>
      <c r="X35" s="223" t="n">
        <v>0</v>
      </c>
      <c r="Y35" s="223" t="n">
        <v>0</v>
      </c>
      <c r="Z35" s="223" t="n">
        <v>0</v>
      </c>
      <c r="AA35" s="223" t="n">
        <v>0</v>
      </c>
      <c r="AB35" s="223" t="n">
        <v>0</v>
      </c>
      <c r="AC35" s="223" t="n">
        <v>0</v>
      </c>
      <c r="AD35" s="223" t="n">
        <v>0</v>
      </c>
      <c r="AE35" s="223" t="n">
        <v>0</v>
      </c>
      <c r="AF35" s="223" t="n">
        <v>18.658</v>
      </c>
      <c r="AG35" s="223" t="n">
        <v>18.658</v>
      </c>
      <c r="AH35" s="223" t="n">
        <v>0</v>
      </c>
      <c r="AI35" s="223" t="n">
        <v>0</v>
      </c>
      <c r="AJ35" s="223" t="n">
        <v>0</v>
      </c>
      <c r="AK35" s="275"/>
      <c r="AL35" s="4"/>
    </row>
    <row r="36" customFormat="false" ht="15" hidden="false" customHeight="false" outlineLevel="0" collapsed="false">
      <c r="B36" s="23" t="n">
        <v>4203</v>
      </c>
      <c r="C36" s="276" t="s">
        <v>651</v>
      </c>
      <c r="D36" s="223" t="n">
        <v>0</v>
      </c>
      <c r="E36" s="223" t="n">
        <v>0</v>
      </c>
      <c r="F36" s="223" t="n">
        <v>0.04482</v>
      </c>
      <c r="G36" s="223" t="n">
        <v>0</v>
      </c>
      <c r="H36" s="223" t="n">
        <v>0.04482</v>
      </c>
      <c r="I36" s="223" t="n">
        <v>197.72599</v>
      </c>
      <c r="J36" s="223" t="n">
        <v>0</v>
      </c>
      <c r="K36" s="223" t="n">
        <v>1.10776</v>
      </c>
      <c r="L36" s="223" t="n">
        <v>0</v>
      </c>
      <c r="M36" s="223" t="n">
        <v>0</v>
      </c>
      <c r="N36" s="223" t="n">
        <v>0</v>
      </c>
      <c r="O36" s="223" t="n">
        <v>198.83375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23" t="n">
        <v>0</v>
      </c>
      <c r="W36" s="223" t="n">
        <v>0</v>
      </c>
      <c r="X36" s="223" t="n">
        <v>0</v>
      </c>
      <c r="Y36" s="223" t="n">
        <v>0</v>
      </c>
      <c r="Z36" s="223" t="n">
        <v>0</v>
      </c>
      <c r="AA36" s="223" t="n">
        <v>0</v>
      </c>
      <c r="AB36" s="223" t="n">
        <v>0</v>
      </c>
      <c r="AC36" s="223" t="n">
        <v>0</v>
      </c>
      <c r="AD36" s="223" t="n">
        <v>0</v>
      </c>
      <c r="AE36" s="223" t="n">
        <v>0</v>
      </c>
      <c r="AF36" s="223" t="n">
        <v>198.87857</v>
      </c>
      <c r="AG36" s="223" t="n">
        <v>197.77081</v>
      </c>
      <c r="AH36" s="223" t="n">
        <v>0</v>
      </c>
      <c r="AI36" s="223" t="n">
        <v>1.10776</v>
      </c>
      <c r="AJ36" s="223" t="n">
        <v>0</v>
      </c>
      <c r="AK36" s="275"/>
      <c r="AL36" s="4"/>
    </row>
    <row r="37" customFormat="false" ht="15" hidden="false" customHeight="false" outlineLevel="0" collapsed="false">
      <c r="B37" s="23" t="n">
        <v>4204</v>
      </c>
      <c r="C37" s="276" t="s">
        <v>652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  <c r="J37" s="223" t="n">
        <v>0</v>
      </c>
      <c r="K37" s="223" t="n">
        <v>0</v>
      </c>
      <c r="L37" s="223" t="n">
        <v>0</v>
      </c>
      <c r="M37" s="223" t="n">
        <v>0</v>
      </c>
      <c r="N37" s="223" t="n">
        <v>0</v>
      </c>
      <c r="O37" s="223" t="n">
        <v>0</v>
      </c>
      <c r="P37" s="223" t="n">
        <v>0</v>
      </c>
      <c r="Q37" s="223" t="n">
        <v>0</v>
      </c>
      <c r="R37" s="223" t="n">
        <v>0</v>
      </c>
      <c r="S37" s="223" t="n">
        <v>0</v>
      </c>
      <c r="T37" s="223" t="n">
        <v>0</v>
      </c>
      <c r="U37" s="223" t="n">
        <v>0</v>
      </c>
      <c r="V37" s="223" t="n">
        <v>0</v>
      </c>
      <c r="W37" s="223" t="n">
        <v>0</v>
      </c>
      <c r="X37" s="223" t="n">
        <v>0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  <c r="AD37" s="223" t="n">
        <v>0</v>
      </c>
      <c r="AE37" s="223" t="n">
        <v>0</v>
      </c>
      <c r="AF37" s="223" t="n">
        <v>0</v>
      </c>
      <c r="AG37" s="223" t="n">
        <v>0</v>
      </c>
      <c r="AH37" s="223" t="n">
        <v>0</v>
      </c>
      <c r="AI37" s="223" t="n">
        <v>0</v>
      </c>
      <c r="AJ37" s="223" t="n">
        <v>0</v>
      </c>
      <c r="AK37" s="275"/>
      <c r="AL37" s="4"/>
    </row>
    <row r="38" customFormat="false" ht="15" hidden="false" customHeight="false" outlineLevel="0" collapsed="false">
      <c r="B38" s="23" t="n">
        <v>4205</v>
      </c>
      <c r="C38" s="276" t="s">
        <v>653</v>
      </c>
      <c r="D38" s="223" t="n">
        <v>0</v>
      </c>
      <c r="E38" s="223" t="n">
        <v>5.472</v>
      </c>
      <c r="F38" s="223" t="n">
        <v>1.456</v>
      </c>
      <c r="G38" s="223" t="n">
        <v>0.84</v>
      </c>
      <c r="H38" s="223" t="n">
        <v>7.768</v>
      </c>
      <c r="I38" s="223" t="n">
        <v>0</v>
      </c>
      <c r="J38" s="223" t="n">
        <v>1.68</v>
      </c>
      <c r="K38" s="223" t="n">
        <v>0</v>
      </c>
      <c r="L38" s="223" t="n">
        <v>1.68</v>
      </c>
      <c r="M38" s="223" t="n">
        <v>3.4054</v>
      </c>
      <c r="N38" s="223" t="n">
        <v>0</v>
      </c>
      <c r="O38" s="223" t="n">
        <v>6.7654</v>
      </c>
      <c r="P38" s="223" t="n">
        <v>0</v>
      </c>
      <c r="Q38" s="223" t="n">
        <v>0</v>
      </c>
      <c r="R38" s="223" t="n">
        <v>0</v>
      </c>
      <c r="S38" s="223" t="n">
        <v>0</v>
      </c>
      <c r="T38" s="223" t="n">
        <v>0</v>
      </c>
      <c r="U38" s="223" t="n">
        <v>0</v>
      </c>
      <c r="V38" s="223" t="n">
        <v>0</v>
      </c>
      <c r="W38" s="223" t="n">
        <v>0</v>
      </c>
      <c r="X38" s="223" t="n">
        <v>0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  <c r="AD38" s="223" t="n">
        <v>0</v>
      </c>
      <c r="AE38" s="223" t="n">
        <v>0</v>
      </c>
      <c r="AF38" s="223" t="n">
        <v>14.5334</v>
      </c>
      <c r="AG38" s="223" t="n">
        <v>9.0614</v>
      </c>
      <c r="AH38" s="223" t="n">
        <v>5.472</v>
      </c>
      <c r="AI38" s="223" t="n">
        <v>0</v>
      </c>
      <c r="AJ38" s="223" t="n">
        <v>0</v>
      </c>
      <c r="AK38" s="275"/>
      <c r="AL38" s="4"/>
    </row>
    <row r="39" customFormat="false" ht="15" hidden="false" customHeight="false" outlineLevel="0" collapsed="false">
      <c r="B39" s="23" t="n">
        <v>4290</v>
      </c>
      <c r="C39" s="276" t="s">
        <v>654</v>
      </c>
      <c r="D39" s="223" t="n">
        <v>501.21542</v>
      </c>
      <c r="E39" s="223" t="n">
        <v>192.83125</v>
      </c>
      <c r="F39" s="223" t="n">
        <v>353.87231</v>
      </c>
      <c r="G39" s="223" t="n">
        <v>52.31189</v>
      </c>
      <c r="H39" s="223" t="n">
        <v>1100.23087</v>
      </c>
      <c r="I39" s="223" t="n">
        <v>27.34643</v>
      </c>
      <c r="J39" s="223" t="n">
        <v>99.65751</v>
      </c>
      <c r="K39" s="223" t="n">
        <v>2.11913</v>
      </c>
      <c r="L39" s="223" t="n">
        <v>28.00023</v>
      </c>
      <c r="M39" s="223" t="n">
        <v>45.13389</v>
      </c>
      <c r="N39" s="223" t="n">
        <v>21.59145</v>
      </c>
      <c r="O39" s="223" t="n">
        <v>223.84864</v>
      </c>
      <c r="P39" s="223" t="n">
        <v>54.43329</v>
      </c>
      <c r="Q39" s="223" t="n">
        <v>16.243</v>
      </c>
      <c r="R39" s="223" t="n">
        <v>0.015</v>
      </c>
      <c r="S39" s="223" t="n">
        <v>11.17129</v>
      </c>
      <c r="T39" s="223" t="n">
        <v>0</v>
      </c>
      <c r="U39" s="223" t="n">
        <v>5.3488</v>
      </c>
      <c r="V39" s="223" t="n">
        <v>44.39632</v>
      </c>
      <c r="W39" s="223" t="n">
        <v>57.05271</v>
      </c>
      <c r="X39" s="223" t="n">
        <v>0</v>
      </c>
      <c r="Y39" s="223" t="n">
        <v>87.36208</v>
      </c>
      <c r="Z39" s="223" t="n">
        <v>53.50387</v>
      </c>
      <c r="AA39" s="223" t="n">
        <v>3.77907</v>
      </c>
      <c r="AB39" s="223" t="n">
        <v>2.34436</v>
      </c>
      <c r="AC39" s="223" t="n">
        <v>0</v>
      </c>
      <c r="AD39" s="223" t="n">
        <v>115.20038</v>
      </c>
      <c r="AE39" s="223" t="n">
        <v>450.85017</v>
      </c>
      <c r="AF39" s="223" t="n">
        <v>1774.92968</v>
      </c>
      <c r="AG39" s="223" t="n">
        <v>707.43248</v>
      </c>
      <c r="AH39" s="223" t="n">
        <v>1004.54629</v>
      </c>
      <c r="AI39" s="223" t="n">
        <v>2.11913</v>
      </c>
      <c r="AJ39" s="223" t="n">
        <v>60.83178</v>
      </c>
      <c r="AK39" s="275"/>
      <c r="AL39" s="4"/>
    </row>
    <row r="40" customFormat="false" ht="15" hidden="false" customHeight="false" outlineLevel="0" collapsed="false">
      <c r="B40" s="23" t="n">
        <v>53</v>
      </c>
      <c r="C40" s="56" t="s">
        <v>655</v>
      </c>
      <c r="D40" s="223" t="n">
        <v>613.77448</v>
      </c>
      <c r="E40" s="223" t="n">
        <v>3756.33618</v>
      </c>
      <c r="F40" s="223" t="n">
        <v>3015.06691</v>
      </c>
      <c r="G40" s="223" t="n">
        <v>443.60954</v>
      </c>
      <c r="H40" s="223" t="n">
        <v>7828.78711</v>
      </c>
      <c r="I40" s="223" t="n">
        <v>7.81329</v>
      </c>
      <c r="J40" s="223" t="n">
        <v>190.78651</v>
      </c>
      <c r="K40" s="223" t="n">
        <v>49.18146</v>
      </c>
      <c r="L40" s="223" t="n">
        <v>128.54544</v>
      </c>
      <c r="M40" s="223" t="n">
        <v>726.10483</v>
      </c>
      <c r="N40" s="223" t="n">
        <v>13.79939</v>
      </c>
      <c r="O40" s="223" t="n">
        <v>1116.23092</v>
      </c>
      <c r="P40" s="223" t="n">
        <v>153.57578</v>
      </c>
      <c r="Q40" s="223" t="n">
        <v>126.576</v>
      </c>
      <c r="R40" s="223" t="n">
        <v>0</v>
      </c>
      <c r="S40" s="223" t="n">
        <v>0</v>
      </c>
      <c r="T40" s="223" t="n">
        <v>0</v>
      </c>
      <c r="U40" s="223" t="n">
        <v>32.7882</v>
      </c>
      <c r="V40" s="223" t="n">
        <v>10.70439</v>
      </c>
      <c r="W40" s="223" t="n">
        <v>251.38919</v>
      </c>
      <c r="X40" s="223" t="n">
        <v>0</v>
      </c>
      <c r="Y40" s="223" t="n">
        <v>2.32432</v>
      </c>
      <c r="Z40" s="223" t="n">
        <v>10.8413</v>
      </c>
      <c r="AA40" s="223" t="n">
        <v>11.54997</v>
      </c>
      <c r="AB40" s="223" t="n">
        <v>163.06313</v>
      </c>
      <c r="AC40" s="223" t="n">
        <v>0</v>
      </c>
      <c r="AD40" s="223" t="n">
        <v>0</v>
      </c>
      <c r="AE40" s="223" t="n">
        <v>762.81228</v>
      </c>
      <c r="AF40" s="223" t="n">
        <v>9707.83031</v>
      </c>
      <c r="AG40" s="223" t="n">
        <v>4858.85763</v>
      </c>
      <c r="AH40" s="223" t="n">
        <v>4536.85206</v>
      </c>
      <c r="AI40" s="223" t="n">
        <v>49.18146</v>
      </c>
      <c r="AJ40" s="223" t="n">
        <v>262.93916</v>
      </c>
      <c r="AK40" s="275"/>
      <c r="AL40" s="4"/>
    </row>
    <row r="41" customFormat="false" ht="15" hidden="false" customHeight="false" outlineLevel="0" collapsed="false">
      <c r="B41" s="23" t="n">
        <v>5301</v>
      </c>
      <c r="C41" s="276" t="s">
        <v>656</v>
      </c>
      <c r="D41" s="223" t="n">
        <v>204.35531</v>
      </c>
      <c r="E41" s="223" t="n">
        <v>3223.91431</v>
      </c>
      <c r="F41" s="223" t="n">
        <v>2508.66197</v>
      </c>
      <c r="G41" s="223" t="n">
        <v>48.64491</v>
      </c>
      <c r="H41" s="223" t="n">
        <v>5985.5765</v>
      </c>
      <c r="I41" s="223" t="n">
        <v>2.21162</v>
      </c>
      <c r="J41" s="223" t="n">
        <v>41.52095</v>
      </c>
      <c r="K41" s="223" t="n">
        <v>0.23974</v>
      </c>
      <c r="L41" s="223" t="n">
        <v>0</v>
      </c>
      <c r="M41" s="223" t="n">
        <v>631.32172</v>
      </c>
      <c r="N41" s="223" t="n">
        <v>13.79939</v>
      </c>
      <c r="O41" s="223" t="n">
        <v>689.09342</v>
      </c>
      <c r="P41" s="223" t="n">
        <v>2.5728</v>
      </c>
      <c r="Q41" s="223" t="n">
        <v>69.779</v>
      </c>
      <c r="R41" s="223" t="n">
        <v>0</v>
      </c>
      <c r="S41" s="223" t="n">
        <v>0</v>
      </c>
      <c r="T41" s="223" t="n">
        <v>0</v>
      </c>
      <c r="U41" s="223" t="n">
        <v>32.7882</v>
      </c>
      <c r="V41" s="223" t="n">
        <v>0</v>
      </c>
      <c r="W41" s="223" t="n">
        <v>111.07715</v>
      </c>
      <c r="X41" s="223" t="n">
        <v>0</v>
      </c>
      <c r="Y41" s="223" t="n">
        <v>0</v>
      </c>
      <c r="Z41" s="223" t="n">
        <v>0</v>
      </c>
      <c r="AA41" s="223" t="n">
        <v>11.54997</v>
      </c>
      <c r="AB41" s="223" t="n">
        <v>9.29364</v>
      </c>
      <c r="AC41" s="223" t="n">
        <v>0</v>
      </c>
      <c r="AD41" s="223" t="n">
        <v>0</v>
      </c>
      <c r="AE41" s="223" t="n">
        <v>237.06076</v>
      </c>
      <c r="AF41" s="223" t="n">
        <v>6911.73068</v>
      </c>
      <c r="AG41" s="223" t="n">
        <v>3358.0214</v>
      </c>
      <c r="AH41" s="223" t="n">
        <v>3430.84242</v>
      </c>
      <c r="AI41" s="223" t="n">
        <v>0.23974</v>
      </c>
      <c r="AJ41" s="223" t="n">
        <v>122.62712</v>
      </c>
      <c r="AK41" s="275"/>
      <c r="AL41" s="4"/>
    </row>
    <row r="42" customFormat="false" ht="15" hidden="false" customHeight="false" outlineLevel="0" collapsed="false">
      <c r="B42" s="23" t="n">
        <v>5302</v>
      </c>
      <c r="C42" s="276" t="s">
        <v>657</v>
      </c>
      <c r="D42" s="223" t="n">
        <v>269.91469</v>
      </c>
      <c r="E42" s="223" t="n">
        <v>196.36462</v>
      </c>
      <c r="F42" s="223" t="n">
        <v>245.89551</v>
      </c>
      <c r="G42" s="223" t="n">
        <v>77.01987</v>
      </c>
      <c r="H42" s="223" t="n">
        <v>789.19469</v>
      </c>
      <c r="I42" s="223" t="n">
        <v>0</v>
      </c>
      <c r="J42" s="223" t="n">
        <v>17.80119</v>
      </c>
      <c r="K42" s="223" t="n">
        <v>25.41584</v>
      </c>
      <c r="L42" s="223" t="n">
        <v>52.83485</v>
      </c>
      <c r="M42" s="223" t="n">
        <v>0</v>
      </c>
      <c r="N42" s="223" t="n">
        <v>0</v>
      </c>
      <c r="O42" s="223" t="n">
        <v>96.05188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10.70439</v>
      </c>
      <c r="W42" s="223" t="n">
        <v>140.31204</v>
      </c>
      <c r="X42" s="223" t="n">
        <v>0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  <c r="AD42" s="223" t="n">
        <v>0</v>
      </c>
      <c r="AE42" s="223" t="n">
        <v>151.01643</v>
      </c>
      <c r="AF42" s="223" t="n">
        <v>1036.263</v>
      </c>
      <c r="AG42" s="223" t="n">
        <v>404.25581</v>
      </c>
      <c r="AH42" s="223" t="n">
        <v>466.27931</v>
      </c>
      <c r="AI42" s="223" t="n">
        <v>25.41584</v>
      </c>
      <c r="AJ42" s="223" t="n">
        <v>140.31204</v>
      </c>
      <c r="AK42" s="275"/>
      <c r="AL42" s="4"/>
    </row>
    <row r="43" customFormat="false" ht="15" hidden="false" customHeight="false" outlineLevel="0" collapsed="false">
      <c r="B43" s="23" t="n">
        <v>5303</v>
      </c>
      <c r="C43" s="276" t="s">
        <v>658</v>
      </c>
      <c r="D43" s="223" t="n">
        <v>8.56888</v>
      </c>
      <c r="E43" s="223" t="n">
        <v>278.20497</v>
      </c>
      <c r="F43" s="223" t="n">
        <v>0.1</v>
      </c>
      <c r="G43" s="223" t="n">
        <v>54.64652</v>
      </c>
      <c r="H43" s="223" t="n">
        <v>341.52037</v>
      </c>
      <c r="I43" s="223" t="n">
        <v>0</v>
      </c>
      <c r="J43" s="223" t="n">
        <v>0</v>
      </c>
      <c r="K43" s="223" t="n">
        <v>1.85044</v>
      </c>
      <c r="L43" s="223" t="n">
        <v>5.23968</v>
      </c>
      <c r="M43" s="223" t="n">
        <v>0</v>
      </c>
      <c r="N43" s="223" t="n">
        <v>0</v>
      </c>
      <c r="O43" s="223" t="n">
        <v>7.09012</v>
      </c>
      <c r="P43" s="223" t="n">
        <v>16.20396</v>
      </c>
      <c r="Q43" s="223" t="n">
        <v>56.797</v>
      </c>
      <c r="R43" s="223" t="n">
        <v>0</v>
      </c>
      <c r="S43" s="223" t="n">
        <v>0</v>
      </c>
      <c r="T43" s="223" t="n">
        <v>0</v>
      </c>
      <c r="U43" s="223" t="n">
        <v>0</v>
      </c>
      <c r="V43" s="223" t="n">
        <v>0</v>
      </c>
      <c r="W43" s="223" t="n">
        <v>0</v>
      </c>
      <c r="X43" s="223" t="n">
        <v>0</v>
      </c>
      <c r="Y43" s="223" t="n">
        <v>1.09441</v>
      </c>
      <c r="Z43" s="223" t="n">
        <v>0</v>
      </c>
      <c r="AA43" s="223" t="n">
        <v>0</v>
      </c>
      <c r="AB43" s="223" t="n">
        <v>110.4362</v>
      </c>
      <c r="AC43" s="223" t="n">
        <v>0</v>
      </c>
      <c r="AD43" s="223" t="n">
        <v>0</v>
      </c>
      <c r="AE43" s="223" t="n">
        <v>184.53157</v>
      </c>
      <c r="AF43" s="223" t="n">
        <v>533.14206</v>
      </c>
      <c r="AG43" s="223" t="n">
        <v>227.2194</v>
      </c>
      <c r="AH43" s="223" t="n">
        <v>304.07222</v>
      </c>
      <c r="AI43" s="223" t="n">
        <v>1.85044</v>
      </c>
      <c r="AJ43" s="223" t="n">
        <v>0</v>
      </c>
      <c r="AK43" s="275"/>
      <c r="AL43" s="4"/>
    </row>
    <row r="44" customFormat="false" ht="15" hidden="false" customHeight="false" outlineLevel="0" collapsed="false">
      <c r="B44" s="23" t="n">
        <v>5304</v>
      </c>
      <c r="C44" s="276" t="s">
        <v>659</v>
      </c>
      <c r="D44" s="223" t="n">
        <v>0</v>
      </c>
      <c r="E44" s="223" t="n">
        <v>57.52588</v>
      </c>
      <c r="F44" s="223" t="n">
        <v>0</v>
      </c>
      <c r="G44" s="223" t="n">
        <v>0</v>
      </c>
      <c r="H44" s="223" t="n">
        <v>57.52588</v>
      </c>
      <c r="I44" s="223" t="n">
        <v>0</v>
      </c>
      <c r="J44" s="223" t="n">
        <v>0</v>
      </c>
      <c r="K44" s="223" t="n">
        <v>0</v>
      </c>
      <c r="L44" s="223" t="n">
        <v>0</v>
      </c>
      <c r="M44" s="223" t="n">
        <v>94.78311</v>
      </c>
      <c r="N44" s="223" t="n">
        <v>0</v>
      </c>
      <c r="O44" s="223" t="n">
        <v>94.78311</v>
      </c>
      <c r="P44" s="223" t="n">
        <v>127.15001</v>
      </c>
      <c r="Q44" s="223" t="n">
        <v>0</v>
      </c>
      <c r="R44" s="223" t="n">
        <v>0</v>
      </c>
      <c r="S44" s="223" t="n">
        <v>0</v>
      </c>
      <c r="T44" s="223" t="n">
        <v>0</v>
      </c>
      <c r="U44" s="223" t="n">
        <v>0</v>
      </c>
      <c r="V44" s="223" t="n">
        <v>0</v>
      </c>
      <c r="W44" s="223" t="n">
        <v>0</v>
      </c>
      <c r="X44" s="223" t="n">
        <v>0</v>
      </c>
      <c r="Y44" s="223" t="n">
        <v>0</v>
      </c>
      <c r="Z44" s="223" t="n">
        <v>10.8413</v>
      </c>
      <c r="AA44" s="223" t="n">
        <v>0</v>
      </c>
      <c r="AB44" s="223" t="n">
        <v>41.56582</v>
      </c>
      <c r="AC44" s="223" t="n">
        <v>0</v>
      </c>
      <c r="AD44" s="223" t="n">
        <v>0</v>
      </c>
      <c r="AE44" s="223" t="n">
        <v>179.55713</v>
      </c>
      <c r="AF44" s="223" t="n">
        <v>331.86612</v>
      </c>
      <c r="AG44" s="223" t="n">
        <v>136.34893</v>
      </c>
      <c r="AH44" s="223" t="n">
        <v>195.51719</v>
      </c>
      <c r="AI44" s="223" t="n">
        <v>0</v>
      </c>
      <c r="AJ44" s="223" t="n">
        <v>0</v>
      </c>
      <c r="AK44" s="275"/>
      <c r="AL44" s="4"/>
    </row>
    <row r="45" customFormat="false" ht="15" hidden="false" customHeight="false" outlineLevel="0" collapsed="false">
      <c r="B45" s="23" t="n">
        <v>5305</v>
      </c>
      <c r="C45" s="276" t="s">
        <v>660</v>
      </c>
      <c r="D45" s="223" t="n">
        <v>130.9356</v>
      </c>
      <c r="E45" s="223" t="n">
        <v>0.3264</v>
      </c>
      <c r="F45" s="223" t="n">
        <v>260.40943</v>
      </c>
      <c r="G45" s="223" t="n">
        <v>263.29824</v>
      </c>
      <c r="H45" s="223" t="n">
        <v>654.96967</v>
      </c>
      <c r="I45" s="223" t="n">
        <v>5.60167</v>
      </c>
      <c r="J45" s="223" t="n">
        <v>131.46437</v>
      </c>
      <c r="K45" s="223" t="n">
        <v>21.67544</v>
      </c>
      <c r="L45" s="223" t="n">
        <v>70.47091</v>
      </c>
      <c r="M45" s="223" t="n">
        <v>0</v>
      </c>
      <c r="N45" s="223" t="n">
        <v>0</v>
      </c>
      <c r="O45" s="223" t="n">
        <v>229.21239</v>
      </c>
      <c r="P45" s="223" t="n">
        <v>7.64901</v>
      </c>
      <c r="Q45" s="223" t="n">
        <v>0</v>
      </c>
      <c r="R45" s="223" t="n">
        <v>0</v>
      </c>
      <c r="S45" s="223" t="n">
        <v>0</v>
      </c>
      <c r="T45" s="223" t="n">
        <v>0</v>
      </c>
      <c r="U45" s="223" t="n">
        <v>0</v>
      </c>
      <c r="V45" s="223" t="n">
        <v>0</v>
      </c>
      <c r="W45" s="223" t="n">
        <v>0</v>
      </c>
      <c r="X45" s="223" t="n">
        <v>0</v>
      </c>
      <c r="Y45" s="223" t="n">
        <v>1.22991</v>
      </c>
      <c r="Z45" s="223" t="n">
        <v>0</v>
      </c>
      <c r="AA45" s="223" t="n">
        <v>0</v>
      </c>
      <c r="AB45" s="223" t="n">
        <v>1.76747</v>
      </c>
      <c r="AC45" s="223" t="n">
        <v>0</v>
      </c>
      <c r="AD45" s="223" t="n">
        <v>0</v>
      </c>
      <c r="AE45" s="223" t="n">
        <v>10.64639</v>
      </c>
      <c r="AF45" s="223" t="n">
        <v>894.82845</v>
      </c>
      <c r="AG45" s="223" t="n">
        <v>733.01209</v>
      </c>
      <c r="AH45" s="223" t="n">
        <v>140.14092</v>
      </c>
      <c r="AI45" s="223" t="n">
        <v>21.67544</v>
      </c>
      <c r="AJ45" s="223" t="n">
        <v>0</v>
      </c>
      <c r="AK45" s="275"/>
      <c r="AL45" s="4"/>
    </row>
    <row r="46" customFormat="false" ht="15" hidden="false" customHeight="false" outlineLevel="0" collapsed="false">
      <c r="B46" s="23" t="n">
        <v>43</v>
      </c>
      <c r="C46" s="56" t="s">
        <v>661</v>
      </c>
      <c r="D46" s="223" t="n">
        <v>615.55441</v>
      </c>
      <c r="E46" s="223" t="n">
        <v>3578.20507</v>
      </c>
      <c r="F46" s="223" t="n">
        <v>3311.25259</v>
      </c>
      <c r="G46" s="223" t="n">
        <v>90.23713</v>
      </c>
      <c r="H46" s="223" t="n">
        <v>7595.2492</v>
      </c>
      <c r="I46" s="223" t="n">
        <v>807.29904</v>
      </c>
      <c r="J46" s="223" t="n">
        <v>2.3495</v>
      </c>
      <c r="K46" s="223" t="n">
        <v>28.91049</v>
      </c>
      <c r="L46" s="223" t="n">
        <v>264.91991</v>
      </c>
      <c r="M46" s="223" t="n">
        <v>697.6504</v>
      </c>
      <c r="N46" s="223" t="n">
        <v>19.34953</v>
      </c>
      <c r="O46" s="223" t="n">
        <v>1820.47887</v>
      </c>
      <c r="P46" s="223" t="n">
        <v>31.92135</v>
      </c>
      <c r="Q46" s="223" t="n">
        <v>315.965</v>
      </c>
      <c r="R46" s="223" t="n">
        <v>0</v>
      </c>
      <c r="S46" s="223" t="n">
        <v>0</v>
      </c>
      <c r="T46" s="223" t="n">
        <v>0</v>
      </c>
      <c r="U46" s="223" t="n">
        <v>3.33994</v>
      </c>
      <c r="V46" s="223" t="n">
        <v>11.94294</v>
      </c>
      <c r="W46" s="223" t="n">
        <v>246.43878</v>
      </c>
      <c r="X46" s="223" t="n">
        <v>0</v>
      </c>
      <c r="Y46" s="223" t="n">
        <v>4.26727</v>
      </c>
      <c r="Z46" s="223" t="n">
        <v>10.61274</v>
      </c>
      <c r="AA46" s="223" t="n">
        <v>27.23885</v>
      </c>
      <c r="AB46" s="223" t="n">
        <v>28.17789</v>
      </c>
      <c r="AC46" s="223" t="n">
        <v>0</v>
      </c>
      <c r="AD46" s="223" t="n">
        <v>0</v>
      </c>
      <c r="AE46" s="223" t="n">
        <v>679.90476</v>
      </c>
      <c r="AF46" s="223" t="n">
        <v>10095.63283</v>
      </c>
      <c r="AG46" s="223" t="n">
        <v>5552.48387</v>
      </c>
      <c r="AH46" s="223" t="n">
        <v>4240.56084</v>
      </c>
      <c r="AI46" s="223" t="n">
        <v>28.91049</v>
      </c>
      <c r="AJ46" s="223" t="n">
        <v>273.67763</v>
      </c>
      <c r="AK46" s="275"/>
      <c r="AL46" s="4"/>
    </row>
    <row r="47" customFormat="false" ht="15" hidden="false" customHeight="false" outlineLevel="0" collapsed="false">
      <c r="B47" s="23" t="n">
        <v>4301</v>
      </c>
      <c r="C47" s="276" t="s">
        <v>662</v>
      </c>
      <c r="D47" s="223" t="n">
        <v>183.76583</v>
      </c>
      <c r="E47" s="223" t="n">
        <v>3277.59295</v>
      </c>
      <c r="F47" s="223" t="n">
        <v>2457.05592</v>
      </c>
      <c r="G47" s="223" t="n">
        <v>0</v>
      </c>
      <c r="H47" s="223" t="n">
        <v>5918.4147</v>
      </c>
      <c r="I47" s="223" t="n">
        <v>416.70885</v>
      </c>
      <c r="J47" s="223" t="n">
        <v>1.11993</v>
      </c>
      <c r="K47" s="223" t="n">
        <v>0</v>
      </c>
      <c r="L47" s="223" t="n">
        <v>264.91991</v>
      </c>
      <c r="M47" s="223" t="n">
        <v>695.98977</v>
      </c>
      <c r="N47" s="223" t="n">
        <v>19.34953</v>
      </c>
      <c r="O47" s="223" t="n">
        <v>1398.08799</v>
      </c>
      <c r="P47" s="223" t="n">
        <v>2.5728</v>
      </c>
      <c r="Q47" s="223" t="n">
        <v>0</v>
      </c>
      <c r="R47" s="223" t="n">
        <v>0</v>
      </c>
      <c r="S47" s="223" t="n">
        <v>0</v>
      </c>
      <c r="T47" s="223" t="n">
        <v>0</v>
      </c>
      <c r="U47" s="223" t="n">
        <v>3.33994</v>
      </c>
      <c r="V47" s="223" t="n">
        <v>0</v>
      </c>
      <c r="W47" s="223" t="n">
        <v>119.12049</v>
      </c>
      <c r="X47" s="223" t="n">
        <v>0</v>
      </c>
      <c r="Y47" s="223" t="n">
        <v>0</v>
      </c>
      <c r="Z47" s="223" t="n">
        <v>0</v>
      </c>
      <c r="AA47" s="223" t="n">
        <v>27.23885</v>
      </c>
      <c r="AB47" s="223" t="n">
        <v>28.17789</v>
      </c>
      <c r="AC47" s="223" t="n">
        <v>0</v>
      </c>
      <c r="AD47" s="223" t="n">
        <v>0</v>
      </c>
      <c r="AE47" s="223" t="n">
        <v>180.44997</v>
      </c>
      <c r="AF47" s="223" t="n">
        <v>7496.95266</v>
      </c>
      <c r="AG47" s="223" t="n">
        <v>3886.66174</v>
      </c>
      <c r="AH47" s="223" t="n">
        <v>3463.93158</v>
      </c>
      <c r="AI47" s="223" t="n">
        <v>0</v>
      </c>
      <c r="AJ47" s="223" t="n">
        <v>146.35934</v>
      </c>
      <c r="AK47" s="275"/>
      <c r="AL47" s="4"/>
    </row>
    <row r="48" customFormat="false" ht="15" hidden="false" customHeight="false" outlineLevel="0" collapsed="false">
      <c r="B48" s="23" t="n">
        <v>4302</v>
      </c>
      <c r="C48" s="276" t="s">
        <v>657</v>
      </c>
      <c r="D48" s="223" t="n">
        <v>372.13982</v>
      </c>
      <c r="E48" s="223" t="n">
        <v>264.07248</v>
      </c>
      <c r="F48" s="223" t="n">
        <v>267.0866</v>
      </c>
      <c r="G48" s="223" t="n">
        <v>86.42804</v>
      </c>
      <c r="H48" s="223" t="n">
        <v>989.72694</v>
      </c>
      <c r="I48" s="223" t="n">
        <v>0</v>
      </c>
      <c r="J48" s="223" t="n">
        <v>0.06</v>
      </c>
      <c r="K48" s="223" t="n">
        <v>0</v>
      </c>
      <c r="L48" s="223" t="n">
        <v>0</v>
      </c>
      <c r="M48" s="223" t="n">
        <v>0</v>
      </c>
      <c r="N48" s="223" t="n">
        <v>0</v>
      </c>
      <c r="O48" s="223" t="n">
        <v>0.06</v>
      </c>
      <c r="P48" s="223" t="n">
        <v>0.3022</v>
      </c>
      <c r="Q48" s="223" t="n">
        <v>315.866</v>
      </c>
      <c r="R48" s="223" t="n">
        <v>0</v>
      </c>
      <c r="S48" s="223" t="n">
        <v>0</v>
      </c>
      <c r="T48" s="223" t="n">
        <v>0</v>
      </c>
      <c r="U48" s="223" t="n">
        <v>0</v>
      </c>
      <c r="V48" s="223" t="n">
        <v>11.94294</v>
      </c>
      <c r="W48" s="223" t="n">
        <v>118.5</v>
      </c>
      <c r="X48" s="223" t="n">
        <v>0</v>
      </c>
      <c r="Y48" s="223" t="n">
        <v>0</v>
      </c>
      <c r="Z48" s="223" t="n">
        <v>0</v>
      </c>
      <c r="AA48" s="223" t="n">
        <v>0</v>
      </c>
      <c r="AB48" s="223" t="n">
        <v>0</v>
      </c>
      <c r="AC48" s="223" t="n">
        <v>0</v>
      </c>
      <c r="AD48" s="223" t="n">
        <v>0</v>
      </c>
      <c r="AE48" s="223" t="n">
        <v>446.61114</v>
      </c>
      <c r="AF48" s="223" t="n">
        <v>1436.39808</v>
      </c>
      <c r="AG48" s="223" t="n">
        <v>681.38358</v>
      </c>
      <c r="AH48" s="223" t="n">
        <v>636.5145</v>
      </c>
      <c r="AI48" s="223" t="n">
        <v>0</v>
      </c>
      <c r="AJ48" s="223" t="n">
        <v>118.5</v>
      </c>
      <c r="AK48" s="275"/>
      <c r="AL48" s="4"/>
    </row>
    <row r="49" customFormat="false" ht="15" hidden="false" customHeight="false" outlineLevel="0" collapsed="false">
      <c r="B49" s="23" t="n">
        <v>4303</v>
      </c>
      <c r="C49" s="276" t="s">
        <v>658</v>
      </c>
      <c r="D49" s="223" t="n">
        <v>59.64876</v>
      </c>
      <c r="E49" s="223" t="n">
        <v>34.58158</v>
      </c>
      <c r="F49" s="223" t="n">
        <v>0</v>
      </c>
      <c r="G49" s="223" t="n">
        <v>0.11097</v>
      </c>
      <c r="H49" s="223" t="n">
        <v>94.34131</v>
      </c>
      <c r="I49" s="223" t="n">
        <v>0</v>
      </c>
      <c r="J49" s="223" t="n">
        <v>0.3</v>
      </c>
      <c r="K49" s="223" t="n">
        <v>0</v>
      </c>
      <c r="L49" s="223" t="n">
        <v>0</v>
      </c>
      <c r="M49" s="223" t="n">
        <v>0</v>
      </c>
      <c r="N49" s="223" t="n">
        <v>0</v>
      </c>
      <c r="O49" s="223" t="n">
        <v>0.3</v>
      </c>
      <c r="P49" s="223" t="n">
        <v>13.57548</v>
      </c>
      <c r="Q49" s="223" t="n">
        <v>0.099</v>
      </c>
      <c r="R49" s="223" t="n">
        <v>0</v>
      </c>
      <c r="S49" s="223" t="n">
        <v>0</v>
      </c>
      <c r="T49" s="223" t="n">
        <v>0</v>
      </c>
      <c r="U49" s="223" t="n">
        <v>0</v>
      </c>
      <c r="V49" s="223" t="n">
        <v>0</v>
      </c>
      <c r="W49" s="223" t="n">
        <v>0</v>
      </c>
      <c r="X49" s="223" t="n">
        <v>0</v>
      </c>
      <c r="Y49" s="223" t="n">
        <v>4.24471</v>
      </c>
      <c r="Z49" s="223" t="n">
        <v>0</v>
      </c>
      <c r="AA49" s="223" t="n">
        <v>0</v>
      </c>
      <c r="AB49" s="223" t="n">
        <v>0</v>
      </c>
      <c r="AC49" s="223" t="n">
        <v>0</v>
      </c>
      <c r="AD49" s="223" t="n">
        <v>0</v>
      </c>
      <c r="AE49" s="223" t="n">
        <v>17.91919</v>
      </c>
      <c r="AF49" s="223" t="n">
        <v>112.5605</v>
      </c>
      <c r="AG49" s="223" t="n">
        <v>0.50997</v>
      </c>
      <c r="AH49" s="223" t="n">
        <v>112.05053</v>
      </c>
      <c r="AI49" s="223" t="n">
        <v>0</v>
      </c>
      <c r="AJ49" s="223" t="n">
        <v>0</v>
      </c>
      <c r="AK49" s="275"/>
      <c r="AL49" s="4"/>
    </row>
    <row r="50" customFormat="false" ht="15" hidden="false" customHeight="false" outlineLevel="0" collapsed="false">
      <c r="B50" s="23" t="n">
        <v>4304</v>
      </c>
      <c r="C50" s="276" t="s">
        <v>663</v>
      </c>
      <c r="D50" s="223" t="n">
        <v>0</v>
      </c>
      <c r="E50" s="223" t="n">
        <v>0</v>
      </c>
      <c r="F50" s="223" t="n">
        <v>0</v>
      </c>
      <c r="G50" s="223" t="n">
        <v>2.0054</v>
      </c>
      <c r="H50" s="223" t="n">
        <v>2.0054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.22688</v>
      </c>
      <c r="N50" s="223" t="n">
        <v>0</v>
      </c>
      <c r="O50" s="223" t="n">
        <v>0.22688</v>
      </c>
      <c r="P50" s="223" t="n">
        <v>15.47087</v>
      </c>
      <c r="Q50" s="223" t="n">
        <v>0</v>
      </c>
      <c r="R50" s="223" t="n">
        <v>0</v>
      </c>
      <c r="S50" s="223" t="n">
        <v>0</v>
      </c>
      <c r="T50" s="223" t="n">
        <v>0</v>
      </c>
      <c r="U50" s="223" t="n">
        <v>0</v>
      </c>
      <c r="V50" s="223" t="n">
        <v>0</v>
      </c>
      <c r="W50" s="223" t="n">
        <v>0.52915</v>
      </c>
      <c r="X50" s="223" t="n">
        <v>0</v>
      </c>
      <c r="Y50" s="223" t="n">
        <v>0</v>
      </c>
      <c r="Z50" s="223" t="n">
        <v>2.67648</v>
      </c>
      <c r="AA50" s="223" t="n">
        <v>0</v>
      </c>
      <c r="AB50" s="223" t="n">
        <v>0</v>
      </c>
      <c r="AC50" s="223" t="n">
        <v>0</v>
      </c>
      <c r="AD50" s="223" t="n">
        <v>0</v>
      </c>
      <c r="AE50" s="223" t="n">
        <v>18.6765</v>
      </c>
      <c r="AF50" s="223" t="n">
        <v>20.90878</v>
      </c>
      <c r="AG50" s="223" t="n">
        <v>2.23228</v>
      </c>
      <c r="AH50" s="223" t="n">
        <v>18.14735</v>
      </c>
      <c r="AI50" s="223" t="n">
        <v>0</v>
      </c>
      <c r="AJ50" s="223" t="n">
        <v>0.52915</v>
      </c>
      <c r="AK50" s="275"/>
      <c r="AL50" s="4"/>
    </row>
    <row r="51" s="47" customFormat="true" ht="15" hidden="false" customHeight="false" outlineLevel="0" collapsed="false">
      <c r="A51" s="71"/>
      <c r="B51" s="23"/>
      <c r="C51" s="106" t="s">
        <v>664</v>
      </c>
      <c r="D51" s="106" t="n">
        <v>14319.13242</v>
      </c>
      <c r="E51" s="106" t="n">
        <v>9527.06158</v>
      </c>
      <c r="F51" s="106" t="n">
        <v>38274.59585</v>
      </c>
      <c r="G51" s="106" t="n">
        <v>7961.38631</v>
      </c>
      <c r="H51" s="106" t="n">
        <v>70082.17616</v>
      </c>
      <c r="I51" s="106" t="n">
        <v>3885.72344</v>
      </c>
      <c r="J51" s="106" t="n">
        <v>7723.78244</v>
      </c>
      <c r="K51" s="106" t="n">
        <v>1995.2432</v>
      </c>
      <c r="L51" s="106" t="n">
        <v>7206.95328</v>
      </c>
      <c r="M51" s="106" t="n">
        <v>2205.13101</v>
      </c>
      <c r="N51" s="106" t="n">
        <v>2008.74143</v>
      </c>
      <c r="O51" s="106" t="n">
        <v>25025.5748</v>
      </c>
      <c r="P51" s="106" t="n">
        <v>606.11068</v>
      </c>
      <c r="Q51" s="106" t="n">
        <v>1418.66</v>
      </c>
      <c r="R51" s="106" t="n">
        <v>59.91229</v>
      </c>
      <c r="S51" s="106" t="n">
        <v>209.96335</v>
      </c>
      <c r="T51" s="106" t="n">
        <v>123.26025</v>
      </c>
      <c r="U51" s="106" t="n">
        <v>1076.0871</v>
      </c>
      <c r="V51" s="106" t="n">
        <v>1210.25913</v>
      </c>
      <c r="W51" s="106" t="n">
        <v>3864.83498</v>
      </c>
      <c r="X51" s="106" t="n">
        <v>29.55408</v>
      </c>
      <c r="Y51" s="106" t="n">
        <v>1983.97083</v>
      </c>
      <c r="Z51" s="106" t="n">
        <v>3931.34858</v>
      </c>
      <c r="AA51" s="106" t="n">
        <v>2840.56271</v>
      </c>
      <c r="AB51" s="106" t="n">
        <v>464.53633</v>
      </c>
      <c r="AC51" s="106" t="n">
        <v>627.02934</v>
      </c>
      <c r="AD51" s="106" t="n">
        <v>236.5696</v>
      </c>
      <c r="AE51" s="106" t="n">
        <v>18682.65925</v>
      </c>
      <c r="AF51" s="106" t="n">
        <v>113790.41021</v>
      </c>
      <c r="AG51" s="106" t="n">
        <v>73705.73196</v>
      </c>
      <c r="AH51" s="106" t="n">
        <v>30757.00802</v>
      </c>
      <c r="AI51" s="106" t="n">
        <v>1995.2432</v>
      </c>
      <c r="AJ51" s="106" t="n">
        <v>7332.42703</v>
      </c>
      <c r="AK51" s="274"/>
      <c r="AL51" s="55"/>
    </row>
    <row r="52" customFormat="false" ht="15" hidden="false" customHeight="false" outlineLevel="0" collapsed="false">
      <c r="B52" s="23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275"/>
      <c r="AL52" s="4"/>
    </row>
    <row r="53" customFormat="false" ht="15" hidden="false" customHeight="false" outlineLevel="0" collapsed="false">
      <c r="B53" s="23" t="n">
        <v>44</v>
      </c>
      <c r="C53" s="56" t="s">
        <v>570</v>
      </c>
      <c r="D53" s="223" t="n">
        <v>0</v>
      </c>
      <c r="E53" s="223" t="n">
        <v>4003.87861</v>
      </c>
      <c r="F53" s="223" t="n">
        <v>8248.65704</v>
      </c>
      <c r="G53" s="223" t="n">
        <v>541.99414</v>
      </c>
      <c r="H53" s="223" t="n">
        <v>12794.52979</v>
      </c>
      <c r="I53" s="223" t="n">
        <v>525.47942</v>
      </c>
      <c r="J53" s="223" t="n">
        <v>246.06197</v>
      </c>
      <c r="K53" s="223" t="n">
        <v>345.74358</v>
      </c>
      <c r="L53" s="223" t="n">
        <v>799.82408</v>
      </c>
      <c r="M53" s="223" t="n">
        <v>23.30721</v>
      </c>
      <c r="N53" s="223" t="n">
        <v>124.47684</v>
      </c>
      <c r="O53" s="223" t="n">
        <v>2064.8931</v>
      </c>
      <c r="P53" s="223" t="n">
        <v>0</v>
      </c>
      <c r="Q53" s="223" t="n">
        <v>0</v>
      </c>
      <c r="R53" s="223" t="n">
        <v>0</v>
      </c>
      <c r="S53" s="223" t="n">
        <v>6.68848</v>
      </c>
      <c r="T53" s="223" t="n">
        <v>2.21847</v>
      </c>
      <c r="U53" s="223" t="n">
        <v>86.57953</v>
      </c>
      <c r="V53" s="223" t="n">
        <v>0</v>
      </c>
      <c r="W53" s="223" t="n">
        <v>1452.35535</v>
      </c>
      <c r="X53" s="223" t="n">
        <v>4.50153</v>
      </c>
      <c r="Y53" s="223" t="n">
        <v>363.02205</v>
      </c>
      <c r="Z53" s="223" t="n">
        <v>830.52097</v>
      </c>
      <c r="AA53" s="223" t="n">
        <v>334.17234</v>
      </c>
      <c r="AB53" s="223" t="n">
        <v>98.60779</v>
      </c>
      <c r="AC53" s="223" t="n">
        <v>34.88531</v>
      </c>
      <c r="AD53" s="223" t="n">
        <v>3.00647</v>
      </c>
      <c r="AE53" s="223" t="n">
        <v>3216.55829</v>
      </c>
      <c r="AF53" s="223" t="n">
        <v>18075.98118</v>
      </c>
      <c r="AG53" s="223" t="n">
        <v>10701.6765</v>
      </c>
      <c r="AH53" s="223" t="n">
        <v>5207.1481</v>
      </c>
      <c r="AI53" s="223" t="n">
        <v>345.74358</v>
      </c>
      <c r="AJ53" s="223" t="n">
        <v>1821.413</v>
      </c>
      <c r="AK53" s="275"/>
      <c r="AL53" s="4"/>
    </row>
    <row r="54" customFormat="false" ht="15" hidden="false" customHeight="false" outlineLevel="0" collapsed="false">
      <c r="B54" s="23" t="n">
        <v>4401</v>
      </c>
      <c r="C54" s="276" t="s">
        <v>665</v>
      </c>
      <c r="D54" s="223" t="n">
        <v>0</v>
      </c>
      <c r="E54" s="223" t="n">
        <v>850</v>
      </c>
      <c r="F54" s="223" t="n">
        <v>0</v>
      </c>
      <c r="G54" s="223" t="n">
        <v>5</v>
      </c>
      <c r="H54" s="223" t="n">
        <v>855</v>
      </c>
      <c r="I54" s="223" t="n">
        <v>0</v>
      </c>
      <c r="J54" s="223" t="n">
        <v>0</v>
      </c>
      <c r="K54" s="223" t="n">
        <v>3.05422</v>
      </c>
      <c r="L54" s="223" t="n">
        <v>400</v>
      </c>
      <c r="M54" s="223" t="n">
        <v>0</v>
      </c>
      <c r="N54" s="223" t="n">
        <v>0</v>
      </c>
      <c r="O54" s="223" t="n">
        <v>403.05422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4.50153</v>
      </c>
      <c r="Y54" s="223" t="n">
        <v>0</v>
      </c>
      <c r="Z54" s="223" t="n">
        <v>0.09639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4.59792</v>
      </c>
      <c r="AF54" s="223" t="n">
        <v>1262.65214</v>
      </c>
      <c r="AG54" s="223" t="n">
        <v>405</v>
      </c>
      <c r="AH54" s="223" t="n">
        <v>854.59792</v>
      </c>
      <c r="AI54" s="223" t="n">
        <v>3.05422</v>
      </c>
      <c r="AJ54" s="223" t="n">
        <v>0</v>
      </c>
      <c r="AK54" s="275"/>
      <c r="AL54" s="4"/>
    </row>
    <row r="55" customFormat="false" ht="15" hidden="false" customHeight="false" outlineLevel="0" collapsed="false">
      <c r="B55" s="23" t="n">
        <v>4402</v>
      </c>
      <c r="C55" s="276" t="s">
        <v>637</v>
      </c>
      <c r="D55" s="223" t="n">
        <v>0</v>
      </c>
      <c r="E55" s="223" t="n">
        <v>2222.67374</v>
      </c>
      <c r="F55" s="223" t="n">
        <v>8000</v>
      </c>
      <c r="G55" s="223" t="n">
        <v>390</v>
      </c>
      <c r="H55" s="223" t="n">
        <v>10612.67374</v>
      </c>
      <c r="I55" s="223" t="n">
        <v>514.063</v>
      </c>
      <c r="J55" s="223" t="n">
        <v>197.45064</v>
      </c>
      <c r="K55" s="223" t="n">
        <v>297.20299</v>
      </c>
      <c r="L55" s="223" t="n">
        <v>250</v>
      </c>
      <c r="M55" s="223" t="n">
        <v>0</v>
      </c>
      <c r="N55" s="223" t="n">
        <v>63.67956</v>
      </c>
      <c r="O55" s="223" t="n">
        <v>1322.39619</v>
      </c>
      <c r="P55" s="223" t="n">
        <v>0</v>
      </c>
      <c r="Q55" s="223" t="n">
        <v>0</v>
      </c>
      <c r="R55" s="223" t="n">
        <v>0</v>
      </c>
      <c r="S55" s="223" t="n">
        <v>1.21176</v>
      </c>
      <c r="T55" s="223" t="n">
        <v>0</v>
      </c>
      <c r="U55" s="223" t="n">
        <v>74.66897</v>
      </c>
      <c r="V55" s="223" t="n">
        <v>0</v>
      </c>
      <c r="W55" s="223" t="n">
        <v>922.95876</v>
      </c>
      <c r="X55" s="223" t="n">
        <v>0</v>
      </c>
      <c r="Y55" s="223" t="n">
        <v>338.77165</v>
      </c>
      <c r="Z55" s="223" t="n">
        <v>830.42458</v>
      </c>
      <c r="AA55" s="223" t="n">
        <v>333.60199</v>
      </c>
      <c r="AB55" s="223" t="n">
        <v>98.60779</v>
      </c>
      <c r="AC55" s="223" t="n">
        <v>34.88531</v>
      </c>
      <c r="AD55" s="223" t="n">
        <v>3.00647</v>
      </c>
      <c r="AE55" s="223" t="n">
        <v>2638.13728</v>
      </c>
      <c r="AF55" s="223" t="n">
        <v>14573.20721</v>
      </c>
      <c r="AG55" s="223" t="n">
        <v>9589.68172</v>
      </c>
      <c r="AH55" s="223" t="n">
        <v>3394.87644</v>
      </c>
      <c r="AI55" s="223" t="n">
        <v>297.20299</v>
      </c>
      <c r="AJ55" s="223" t="n">
        <v>1291.44606</v>
      </c>
      <c r="AK55" s="275"/>
      <c r="AL55" s="4"/>
    </row>
    <row r="56" customFormat="false" ht="15" hidden="false" customHeight="false" outlineLevel="0" collapsed="false">
      <c r="B56" s="23" t="n">
        <v>4403</v>
      </c>
      <c r="C56" s="276" t="s">
        <v>666</v>
      </c>
      <c r="D56" s="223" t="n">
        <v>0</v>
      </c>
      <c r="E56" s="223" t="n">
        <v>377.72625</v>
      </c>
      <c r="F56" s="223" t="n">
        <v>124.85171</v>
      </c>
      <c r="G56" s="223" t="n">
        <v>2.11704</v>
      </c>
      <c r="H56" s="223" t="n">
        <v>504.695</v>
      </c>
      <c r="I56" s="223" t="n">
        <v>0</v>
      </c>
      <c r="J56" s="223" t="n">
        <v>48.61133</v>
      </c>
      <c r="K56" s="223" t="n">
        <v>15.00001</v>
      </c>
      <c r="L56" s="223" t="n">
        <v>115</v>
      </c>
      <c r="M56" s="223" t="n">
        <v>0</v>
      </c>
      <c r="N56" s="223" t="n">
        <v>0</v>
      </c>
      <c r="O56" s="223" t="n">
        <v>178.61134</v>
      </c>
      <c r="P56" s="223" t="n">
        <v>0</v>
      </c>
      <c r="Q56" s="223" t="n">
        <v>0</v>
      </c>
      <c r="R56" s="223" t="n">
        <v>0</v>
      </c>
      <c r="S56" s="223" t="n">
        <v>0</v>
      </c>
      <c r="T56" s="223" t="n">
        <v>0</v>
      </c>
      <c r="U56" s="223" t="n">
        <v>1.21585</v>
      </c>
      <c r="V56" s="223" t="n">
        <v>0</v>
      </c>
      <c r="W56" s="223" t="n">
        <v>17.81534</v>
      </c>
      <c r="X56" s="223" t="n">
        <v>0</v>
      </c>
      <c r="Y56" s="223" t="n">
        <v>0</v>
      </c>
      <c r="Z56" s="223" t="n">
        <v>0</v>
      </c>
      <c r="AA56" s="223" t="n">
        <v>0</v>
      </c>
      <c r="AB56" s="223" t="n">
        <v>0</v>
      </c>
      <c r="AC56" s="223" t="n">
        <v>0</v>
      </c>
      <c r="AD56" s="223" t="n">
        <v>0</v>
      </c>
      <c r="AE56" s="223" t="n">
        <v>19.03119</v>
      </c>
      <c r="AF56" s="223" t="n">
        <v>702.33753</v>
      </c>
      <c r="AG56" s="223" t="n">
        <v>291.79593</v>
      </c>
      <c r="AH56" s="223" t="n">
        <v>377.72625</v>
      </c>
      <c r="AI56" s="223" t="n">
        <v>15.00001</v>
      </c>
      <c r="AJ56" s="223" t="n">
        <v>17.81534</v>
      </c>
      <c r="AK56" s="275"/>
      <c r="AL56" s="4"/>
    </row>
    <row r="57" customFormat="false" ht="15" hidden="false" customHeight="false" outlineLevel="0" collapsed="false">
      <c r="B57" s="23" t="n">
        <v>4404</v>
      </c>
      <c r="C57" s="276" t="s">
        <v>667</v>
      </c>
      <c r="D57" s="223" t="n">
        <v>0</v>
      </c>
      <c r="E57" s="223" t="n">
        <v>391.36103</v>
      </c>
      <c r="F57" s="223" t="n">
        <v>123.80533</v>
      </c>
      <c r="G57" s="223" t="n">
        <v>14.8771</v>
      </c>
      <c r="H57" s="223" t="n">
        <v>530.04346</v>
      </c>
      <c r="I57" s="223" t="n">
        <v>11.41642</v>
      </c>
      <c r="J57" s="223" t="n">
        <v>0</v>
      </c>
      <c r="K57" s="223" t="n">
        <v>30.48636</v>
      </c>
      <c r="L57" s="223" t="n">
        <v>34.82408</v>
      </c>
      <c r="M57" s="223" t="n">
        <v>23.30721</v>
      </c>
      <c r="N57" s="223" t="n">
        <v>60.79728</v>
      </c>
      <c r="O57" s="223" t="n">
        <v>160.83135</v>
      </c>
      <c r="P57" s="223" t="n">
        <v>0</v>
      </c>
      <c r="Q57" s="223" t="n">
        <v>0</v>
      </c>
      <c r="R57" s="223" t="n">
        <v>0</v>
      </c>
      <c r="S57" s="223" t="n">
        <v>3.47672</v>
      </c>
      <c r="T57" s="223" t="n">
        <v>2.21847</v>
      </c>
      <c r="U57" s="223" t="n">
        <v>10.69445</v>
      </c>
      <c r="V57" s="223" t="n">
        <v>0</v>
      </c>
      <c r="W57" s="223" t="n">
        <v>333.9175</v>
      </c>
      <c r="X57" s="223" t="n">
        <v>0</v>
      </c>
      <c r="Y57" s="223" t="n">
        <v>10.48811</v>
      </c>
      <c r="Z57" s="223" t="n">
        <v>0</v>
      </c>
      <c r="AA57" s="223" t="n">
        <v>0.57035</v>
      </c>
      <c r="AB57" s="223" t="n">
        <v>0</v>
      </c>
      <c r="AC57" s="223" t="n">
        <v>0</v>
      </c>
      <c r="AD57" s="223" t="n">
        <v>0</v>
      </c>
      <c r="AE57" s="223" t="n">
        <v>361.3656</v>
      </c>
      <c r="AF57" s="223" t="n">
        <v>1052.24041</v>
      </c>
      <c r="AG57" s="223" t="n">
        <v>283.19859</v>
      </c>
      <c r="AH57" s="223" t="n">
        <v>404.06761</v>
      </c>
      <c r="AI57" s="223" t="n">
        <v>30.48636</v>
      </c>
      <c r="AJ57" s="223" t="n">
        <v>334.48785</v>
      </c>
      <c r="AK57" s="275"/>
      <c r="AL57" s="4"/>
    </row>
    <row r="58" customFormat="false" ht="15" hidden="false" customHeight="false" outlineLevel="0" collapsed="false">
      <c r="B58" s="23" t="n">
        <v>4405</v>
      </c>
      <c r="C58" s="276" t="s">
        <v>668</v>
      </c>
      <c r="D58" s="223" t="n">
        <v>0</v>
      </c>
      <c r="E58" s="223" t="n">
        <v>162.11759</v>
      </c>
      <c r="F58" s="223" t="n">
        <v>0</v>
      </c>
      <c r="G58" s="223" t="n">
        <v>0</v>
      </c>
      <c r="H58" s="223" t="n">
        <v>162.11759</v>
      </c>
      <c r="I58" s="223" t="n">
        <v>0</v>
      </c>
      <c r="J58" s="223" t="n">
        <v>0</v>
      </c>
      <c r="K58" s="223" t="n">
        <v>0</v>
      </c>
      <c r="L58" s="223" t="n">
        <v>0</v>
      </c>
      <c r="M58" s="223" t="n">
        <v>0</v>
      </c>
      <c r="N58" s="223" t="n">
        <v>0</v>
      </c>
      <c r="O58" s="223" t="n">
        <v>0</v>
      </c>
      <c r="P58" s="223" t="n">
        <v>0</v>
      </c>
      <c r="Q58" s="223" t="n">
        <v>0</v>
      </c>
      <c r="R58" s="223" t="n">
        <v>0</v>
      </c>
      <c r="S58" s="223" t="n">
        <v>2</v>
      </c>
      <c r="T58" s="223" t="n">
        <v>0</v>
      </c>
      <c r="U58" s="223" t="n">
        <v>0.00026</v>
      </c>
      <c r="V58" s="223" t="n">
        <v>0</v>
      </c>
      <c r="W58" s="223" t="n">
        <v>177.63241</v>
      </c>
      <c r="X58" s="223" t="n">
        <v>0</v>
      </c>
      <c r="Y58" s="223" t="n">
        <v>13.76229</v>
      </c>
      <c r="Z58" s="223" t="n">
        <v>0</v>
      </c>
      <c r="AA58" s="223" t="n">
        <v>0</v>
      </c>
      <c r="AB58" s="223" t="n">
        <v>0</v>
      </c>
      <c r="AC58" s="223" t="n">
        <v>0</v>
      </c>
      <c r="AD58" s="223" t="n">
        <v>0</v>
      </c>
      <c r="AE58" s="223" t="n">
        <v>193.39496</v>
      </c>
      <c r="AF58" s="223" t="n">
        <v>355.51255</v>
      </c>
      <c r="AG58" s="223" t="n">
        <v>2.00026</v>
      </c>
      <c r="AH58" s="223" t="n">
        <v>175.87988</v>
      </c>
      <c r="AI58" s="223" t="n">
        <v>0</v>
      </c>
      <c r="AJ58" s="223" t="n">
        <v>177.63241</v>
      </c>
      <c r="AK58" s="275"/>
      <c r="AL58" s="4"/>
    </row>
    <row r="59" customFormat="false" ht="15" hidden="false" customHeight="false" outlineLevel="0" collapsed="false">
      <c r="B59" s="23" t="n">
        <v>4406</v>
      </c>
      <c r="C59" s="276" t="s">
        <v>650</v>
      </c>
      <c r="D59" s="223" t="n">
        <v>0</v>
      </c>
      <c r="E59" s="223" t="n">
        <v>0</v>
      </c>
      <c r="F59" s="223" t="n">
        <v>0</v>
      </c>
      <c r="G59" s="223" t="n">
        <v>130</v>
      </c>
      <c r="H59" s="223" t="n">
        <v>130</v>
      </c>
      <c r="I59" s="223" t="n">
        <v>0</v>
      </c>
      <c r="J59" s="223" t="n">
        <v>0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  <c r="P59" s="223" t="n">
        <v>0</v>
      </c>
      <c r="Q59" s="223" t="n">
        <v>0</v>
      </c>
      <c r="R59" s="223" t="n">
        <v>0</v>
      </c>
      <c r="S59" s="223" t="n">
        <v>0</v>
      </c>
      <c r="T59" s="223" t="n">
        <v>0</v>
      </c>
      <c r="U59" s="223" t="n">
        <v>0</v>
      </c>
      <c r="V59" s="223" t="n">
        <v>0</v>
      </c>
      <c r="W59" s="223" t="n">
        <v>0.03134</v>
      </c>
      <c r="X59" s="223" t="n">
        <v>0</v>
      </c>
      <c r="Y59" s="223" t="n">
        <v>0</v>
      </c>
      <c r="Z59" s="223" t="n">
        <v>0</v>
      </c>
      <c r="AA59" s="223" t="n">
        <v>0</v>
      </c>
      <c r="AB59" s="223" t="n">
        <v>0</v>
      </c>
      <c r="AC59" s="223" t="n">
        <v>0</v>
      </c>
      <c r="AD59" s="223" t="n">
        <v>0</v>
      </c>
      <c r="AE59" s="223" t="n">
        <v>0.03134</v>
      </c>
      <c r="AF59" s="223" t="n">
        <v>130.03134</v>
      </c>
      <c r="AG59" s="223" t="n">
        <v>130</v>
      </c>
      <c r="AH59" s="223" t="n">
        <v>0</v>
      </c>
      <c r="AI59" s="223" t="n">
        <v>0</v>
      </c>
      <c r="AJ59" s="223" t="n">
        <v>0.03134</v>
      </c>
      <c r="AK59" s="275"/>
      <c r="AL59" s="4"/>
    </row>
    <row r="60" s="47" customFormat="true" ht="15" hidden="false" customHeight="false" outlineLevel="0" collapsed="false">
      <c r="A60" s="71"/>
      <c r="B60" s="23"/>
      <c r="C60" s="277" t="s">
        <v>669</v>
      </c>
      <c r="D60" s="277" t="n">
        <v>14319.13242</v>
      </c>
      <c r="E60" s="277" t="n">
        <v>5523.18297</v>
      </c>
      <c r="F60" s="277" t="n">
        <v>30025.93881</v>
      </c>
      <c r="G60" s="277" t="n">
        <v>7419.39217</v>
      </c>
      <c r="H60" s="277" t="n">
        <v>57287.64637</v>
      </c>
      <c r="I60" s="277" t="n">
        <v>3360.24402</v>
      </c>
      <c r="J60" s="277" t="n">
        <v>7477.72047</v>
      </c>
      <c r="K60" s="277" t="n">
        <v>1649.49962</v>
      </c>
      <c r="L60" s="277" t="n">
        <v>6407.1292</v>
      </c>
      <c r="M60" s="277" t="n">
        <v>2181.8238</v>
      </c>
      <c r="N60" s="277" t="n">
        <v>1884.26459</v>
      </c>
      <c r="O60" s="277" t="n">
        <v>22960.6817</v>
      </c>
      <c r="P60" s="277" t="n">
        <v>606.11068</v>
      </c>
      <c r="Q60" s="277" t="n">
        <v>1418.66</v>
      </c>
      <c r="R60" s="277" t="n">
        <v>59.91229</v>
      </c>
      <c r="S60" s="277" t="n">
        <v>203.27487</v>
      </c>
      <c r="T60" s="277" t="n">
        <v>121.04178</v>
      </c>
      <c r="U60" s="277" t="n">
        <v>989.50757</v>
      </c>
      <c r="V60" s="277" t="n">
        <v>1210.25913</v>
      </c>
      <c r="W60" s="277" t="n">
        <v>2412.47963</v>
      </c>
      <c r="X60" s="277" t="n">
        <v>25.05255</v>
      </c>
      <c r="Y60" s="277" t="n">
        <v>1620.94878</v>
      </c>
      <c r="Z60" s="277" t="n">
        <v>3100.82761</v>
      </c>
      <c r="AA60" s="277" t="n">
        <v>2506.39037</v>
      </c>
      <c r="AB60" s="277" t="n">
        <v>365.92854</v>
      </c>
      <c r="AC60" s="277" t="n">
        <v>592.14403</v>
      </c>
      <c r="AD60" s="277" t="n">
        <v>233.56313</v>
      </c>
      <c r="AE60" s="277" t="n">
        <v>15466.10096</v>
      </c>
      <c r="AF60" s="277" t="n">
        <v>95714.42903</v>
      </c>
      <c r="AG60" s="277" t="n">
        <v>63004.05546</v>
      </c>
      <c r="AH60" s="277" t="n">
        <v>25549.85992</v>
      </c>
      <c r="AI60" s="277" t="n">
        <v>1649.49962</v>
      </c>
      <c r="AJ60" s="277" t="n">
        <v>5511.01403</v>
      </c>
      <c r="AK60" s="274"/>
      <c r="AL60" s="55"/>
    </row>
    <row r="61" customFormat="false" ht="15" hidden="false" customHeight="false" outlineLevel="0" collapsed="false">
      <c r="B61" s="23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275"/>
      <c r="AL61" s="4"/>
    </row>
    <row r="62" customFormat="false" ht="15" hidden="false" customHeight="false" outlineLevel="0" collapsed="false">
      <c r="B62" s="23" t="n">
        <v>45</v>
      </c>
      <c r="C62" s="56" t="s">
        <v>670</v>
      </c>
      <c r="D62" s="223" t="n">
        <v>10448.94182</v>
      </c>
      <c r="E62" s="223" t="n">
        <v>5599.14032</v>
      </c>
      <c r="F62" s="223" t="n">
        <v>23880.68163</v>
      </c>
      <c r="G62" s="223" t="n">
        <v>7097.83069</v>
      </c>
      <c r="H62" s="223" t="n">
        <v>47026.59446</v>
      </c>
      <c r="I62" s="223" t="n">
        <v>2874.69905</v>
      </c>
      <c r="J62" s="223" t="n">
        <v>5548.52613</v>
      </c>
      <c r="K62" s="223" t="n">
        <v>1632.54724</v>
      </c>
      <c r="L62" s="223" t="n">
        <v>4663.74494</v>
      </c>
      <c r="M62" s="223" t="n">
        <v>2059.64957</v>
      </c>
      <c r="N62" s="223" t="n">
        <v>1645.26399</v>
      </c>
      <c r="O62" s="223" t="n">
        <v>18424.43092</v>
      </c>
      <c r="P62" s="223" t="n">
        <v>624.94036</v>
      </c>
      <c r="Q62" s="223" t="n">
        <v>1230.265</v>
      </c>
      <c r="R62" s="223" t="n">
        <v>82.6805</v>
      </c>
      <c r="S62" s="223" t="n">
        <v>200.11282</v>
      </c>
      <c r="T62" s="223" t="n">
        <v>209.4069</v>
      </c>
      <c r="U62" s="223" t="n">
        <v>790.36937</v>
      </c>
      <c r="V62" s="223" t="n">
        <v>789.6828</v>
      </c>
      <c r="W62" s="223" t="n">
        <v>2227.68452</v>
      </c>
      <c r="X62" s="223" t="n">
        <v>83.23328</v>
      </c>
      <c r="Y62" s="223" t="n">
        <v>1264.78857</v>
      </c>
      <c r="Z62" s="223" t="n">
        <v>3231.29291</v>
      </c>
      <c r="AA62" s="223" t="n">
        <v>2153.64708</v>
      </c>
      <c r="AB62" s="223" t="n">
        <v>343.22681</v>
      </c>
      <c r="AC62" s="223" t="n">
        <v>561.30735</v>
      </c>
      <c r="AD62" s="223" t="n">
        <v>238.20235</v>
      </c>
      <c r="AE62" s="223" t="n">
        <v>14030.84062</v>
      </c>
      <c r="AF62" s="223" t="n">
        <v>79481.866</v>
      </c>
      <c r="AG62" s="223" t="n">
        <v>51206.7333</v>
      </c>
      <c r="AH62" s="223" t="n">
        <v>21699.94651</v>
      </c>
      <c r="AI62" s="223" t="n">
        <v>1632.54724</v>
      </c>
      <c r="AJ62" s="223" t="n">
        <v>4942.63895</v>
      </c>
      <c r="AK62" s="275"/>
      <c r="AL62" s="4"/>
    </row>
    <row r="63" customFormat="false" ht="15" hidden="false" customHeight="false" outlineLevel="0" collapsed="false">
      <c r="B63" s="23" t="n">
        <v>4501</v>
      </c>
      <c r="C63" s="276" t="s">
        <v>671</v>
      </c>
      <c r="D63" s="223" t="n">
        <v>3393.88932</v>
      </c>
      <c r="E63" s="223" t="n">
        <v>1466.93489</v>
      </c>
      <c r="F63" s="223" t="n">
        <v>6793.49762</v>
      </c>
      <c r="G63" s="223" t="n">
        <v>1941.12228</v>
      </c>
      <c r="H63" s="223" t="n">
        <v>13595.44411</v>
      </c>
      <c r="I63" s="223" t="n">
        <v>876.32139</v>
      </c>
      <c r="J63" s="223" t="n">
        <v>1715.0658</v>
      </c>
      <c r="K63" s="223" t="n">
        <v>515.49843</v>
      </c>
      <c r="L63" s="223" t="n">
        <v>1727.75628</v>
      </c>
      <c r="M63" s="223" t="n">
        <v>804.49519</v>
      </c>
      <c r="N63" s="223" t="n">
        <v>649.62953</v>
      </c>
      <c r="O63" s="223" t="n">
        <v>6288.76662</v>
      </c>
      <c r="P63" s="223" t="n">
        <v>219.89946</v>
      </c>
      <c r="Q63" s="223" t="n">
        <v>477.601</v>
      </c>
      <c r="R63" s="223" t="n">
        <v>40.51933</v>
      </c>
      <c r="S63" s="223" t="n">
        <v>60.62569</v>
      </c>
      <c r="T63" s="223" t="n">
        <v>93.49148</v>
      </c>
      <c r="U63" s="223" t="n">
        <v>350.62877</v>
      </c>
      <c r="V63" s="223" t="n">
        <v>263.56882</v>
      </c>
      <c r="W63" s="223" t="n">
        <v>1144.56069</v>
      </c>
      <c r="X63" s="223" t="n">
        <v>25.93155</v>
      </c>
      <c r="Y63" s="223" t="n">
        <v>415.25127</v>
      </c>
      <c r="Z63" s="223" t="n">
        <v>928.03456</v>
      </c>
      <c r="AA63" s="223" t="n">
        <v>904.43448</v>
      </c>
      <c r="AB63" s="223" t="n">
        <v>117.29746</v>
      </c>
      <c r="AC63" s="223" t="n">
        <v>340.74839</v>
      </c>
      <c r="AD63" s="223" t="n">
        <v>90.63141</v>
      </c>
      <c r="AE63" s="223" t="n">
        <v>5473.22436</v>
      </c>
      <c r="AF63" s="223" t="n">
        <v>25357.43509</v>
      </c>
      <c r="AG63" s="223" t="n">
        <v>15818.12916</v>
      </c>
      <c r="AH63" s="223" t="n">
        <v>6634.06394</v>
      </c>
      <c r="AI63" s="223" t="n">
        <v>515.49843</v>
      </c>
      <c r="AJ63" s="223" t="n">
        <v>2389.74356</v>
      </c>
      <c r="AK63" s="275"/>
      <c r="AL63" s="4"/>
    </row>
    <row r="64" customFormat="false" ht="15" hidden="false" customHeight="false" outlineLevel="0" collapsed="false">
      <c r="B64" s="23" t="n">
        <v>4502</v>
      </c>
      <c r="C64" s="276" t="s">
        <v>672</v>
      </c>
      <c r="D64" s="223" t="n">
        <v>131.7492</v>
      </c>
      <c r="E64" s="223" t="n">
        <v>44.22302</v>
      </c>
      <c r="F64" s="223" t="n">
        <v>1517.88085</v>
      </c>
      <c r="G64" s="223" t="n">
        <v>241.83093</v>
      </c>
      <c r="H64" s="223" t="n">
        <v>1935.684</v>
      </c>
      <c r="I64" s="223" t="n">
        <v>63.64972</v>
      </c>
      <c r="J64" s="223" t="n">
        <v>109.79221</v>
      </c>
      <c r="K64" s="223" t="n">
        <v>27.81144</v>
      </c>
      <c r="L64" s="223" t="n">
        <v>21.16496</v>
      </c>
      <c r="M64" s="223" t="n">
        <v>35.75976</v>
      </c>
      <c r="N64" s="223" t="n">
        <v>44.98189</v>
      </c>
      <c r="O64" s="223" t="n">
        <v>303.15998</v>
      </c>
      <c r="P64" s="223" t="n">
        <v>96.07545</v>
      </c>
      <c r="Q64" s="223" t="n">
        <v>0</v>
      </c>
      <c r="R64" s="223" t="n">
        <v>11.312</v>
      </c>
      <c r="S64" s="223" t="n">
        <v>4.80603</v>
      </c>
      <c r="T64" s="223" t="n">
        <v>0.00185</v>
      </c>
      <c r="U64" s="223" t="n">
        <v>39.1051</v>
      </c>
      <c r="V64" s="223" t="n">
        <v>12.26223</v>
      </c>
      <c r="W64" s="223" t="n">
        <v>53.82248</v>
      </c>
      <c r="X64" s="223" t="n">
        <v>3.36</v>
      </c>
      <c r="Y64" s="223" t="n">
        <v>115.45839</v>
      </c>
      <c r="Z64" s="223" t="n">
        <v>183.90824</v>
      </c>
      <c r="AA64" s="223" t="n">
        <v>16.21613</v>
      </c>
      <c r="AB64" s="223" t="n">
        <v>17.51513</v>
      </c>
      <c r="AC64" s="223" t="n">
        <v>24.83415</v>
      </c>
      <c r="AD64" s="223" t="n">
        <v>6.16</v>
      </c>
      <c r="AE64" s="223" t="n">
        <v>584.83718</v>
      </c>
      <c r="AF64" s="223" t="n">
        <v>2823.68116</v>
      </c>
      <c r="AG64" s="223" t="n">
        <v>2120.06081</v>
      </c>
      <c r="AH64" s="223" t="n">
        <v>580.93615</v>
      </c>
      <c r="AI64" s="223" t="n">
        <v>27.81144</v>
      </c>
      <c r="AJ64" s="223" t="n">
        <v>94.87276</v>
      </c>
      <c r="AK64" s="275"/>
      <c r="AL64" s="4"/>
    </row>
    <row r="65" customFormat="false" ht="15" hidden="false" customHeight="false" outlineLevel="0" collapsed="false">
      <c r="B65" s="23" t="n">
        <v>4503</v>
      </c>
      <c r="C65" s="276" t="s">
        <v>673</v>
      </c>
      <c r="D65" s="223" t="n">
        <v>3177.85186</v>
      </c>
      <c r="E65" s="223" t="n">
        <v>1493.38964</v>
      </c>
      <c r="F65" s="223" t="n">
        <v>8418.8206</v>
      </c>
      <c r="G65" s="223" t="n">
        <v>2495.46908</v>
      </c>
      <c r="H65" s="223" t="n">
        <v>15585.53118</v>
      </c>
      <c r="I65" s="223" t="n">
        <v>919.21254</v>
      </c>
      <c r="J65" s="223" t="n">
        <v>1507.77977</v>
      </c>
      <c r="K65" s="223" t="n">
        <v>598.09075</v>
      </c>
      <c r="L65" s="223" t="n">
        <v>864.29881</v>
      </c>
      <c r="M65" s="223" t="n">
        <v>600.53883</v>
      </c>
      <c r="N65" s="223" t="n">
        <v>389.691</v>
      </c>
      <c r="O65" s="223" t="n">
        <v>4879.6117</v>
      </c>
      <c r="P65" s="223" t="n">
        <v>154.08477</v>
      </c>
      <c r="Q65" s="223" t="n">
        <v>449.988</v>
      </c>
      <c r="R65" s="223" t="n">
        <v>13.37579</v>
      </c>
      <c r="S65" s="223" t="n">
        <v>43.11866</v>
      </c>
      <c r="T65" s="223" t="n">
        <v>84.62435</v>
      </c>
      <c r="U65" s="223" t="n">
        <v>155.87411</v>
      </c>
      <c r="V65" s="223" t="n">
        <v>178.73176</v>
      </c>
      <c r="W65" s="223" t="n">
        <v>428.21043</v>
      </c>
      <c r="X65" s="223" t="n">
        <v>14.65166</v>
      </c>
      <c r="Y65" s="223" t="n">
        <v>225.61318</v>
      </c>
      <c r="Z65" s="223" t="n">
        <v>1760.98424</v>
      </c>
      <c r="AA65" s="223" t="n">
        <v>674.52438</v>
      </c>
      <c r="AB65" s="223" t="n">
        <v>56.32979</v>
      </c>
      <c r="AC65" s="223" t="n">
        <v>51.20195</v>
      </c>
      <c r="AD65" s="223" t="n">
        <v>45.9432</v>
      </c>
      <c r="AE65" s="223" t="n">
        <v>4337.25627</v>
      </c>
      <c r="AF65" s="223" t="n">
        <v>24802.39915</v>
      </c>
      <c r="AG65" s="223" t="n">
        <v>16093.22874</v>
      </c>
      <c r="AH65" s="223" t="n">
        <v>6957.1429</v>
      </c>
      <c r="AI65" s="223" t="n">
        <v>598.09075</v>
      </c>
      <c r="AJ65" s="223" t="n">
        <v>1153.93676</v>
      </c>
      <c r="AK65" s="275"/>
      <c r="AL65" s="4"/>
    </row>
    <row r="66" customFormat="false" ht="15" hidden="false" customHeight="false" outlineLevel="0" collapsed="false">
      <c r="B66" s="23" t="n">
        <v>4504</v>
      </c>
      <c r="C66" s="276" t="s">
        <v>674</v>
      </c>
      <c r="D66" s="223" t="n">
        <v>1239.4086</v>
      </c>
      <c r="E66" s="223" t="n">
        <v>1498.67146</v>
      </c>
      <c r="F66" s="223" t="n">
        <v>3267.65768</v>
      </c>
      <c r="G66" s="223" t="n">
        <v>1483.92911</v>
      </c>
      <c r="H66" s="223" t="n">
        <v>7489.66685</v>
      </c>
      <c r="I66" s="223" t="n">
        <v>427.68169</v>
      </c>
      <c r="J66" s="223" t="n">
        <v>1067.67469</v>
      </c>
      <c r="K66" s="223" t="n">
        <v>230.65356</v>
      </c>
      <c r="L66" s="223" t="n">
        <v>813.30923</v>
      </c>
      <c r="M66" s="223" t="n">
        <v>266.91828</v>
      </c>
      <c r="N66" s="223" t="n">
        <v>316.35814</v>
      </c>
      <c r="O66" s="223" t="n">
        <v>3122.59559</v>
      </c>
      <c r="P66" s="223" t="n">
        <v>72.94915</v>
      </c>
      <c r="Q66" s="223" t="n">
        <v>255.604</v>
      </c>
      <c r="R66" s="223" t="n">
        <v>5.30974</v>
      </c>
      <c r="S66" s="223" t="n">
        <v>42.88547</v>
      </c>
      <c r="T66" s="223" t="n">
        <v>13.4869</v>
      </c>
      <c r="U66" s="223" t="n">
        <v>165.57988</v>
      </c>
      <c r="V66" s="223" t="n">
        <v>205.02998</v>
      </c>
      <c r="W66" s="223" t="n">
        <v>176.85244</v>
      </c>
      <c r="X66" s="223" t="n">
        <v>12.3279</v>
      </c>
      <c r="Y66" s="223" t="n">
        <v>74.05651</v>
      </c>
      <c r="Z66" s="223" t="n">
        <v>25.23202</v>
      </c>
      <c r="AA66" s="223" t="n">
        <v>135.94343</v>
      </c>
      <c r="AB66" s="223" t="n">
        <v>108.13531</v>
      </c>
      <c r="AC66" s="223" t="n">
        <v>33.80987</v>
      </c>
      <c r="AD66" s="223" t="n">
        <v>9.20297</v>
      </c>
      <c r="AE66" s="223" t="n">
        <v>1336.40557</v>
      </c>
      <c r="AF66" s="223" t="n">
        <v>11948.66801</v>
      </c>
      <c r="AG66" s="223" t="n">
        <v>8426.0732</v>
      </c>
      <c r="AH66" s="223" t="n">
        <v>2945.33551</v>
      </c>
      <c r="AI66" s="223" t="n">
        <v>230.65356</v>
      </c>
      <c r="AJ66" s="223" t="n">
        <v>346.60574</v>
      </c>
      <c r="AK66" s="275"/>
      <c r="AL66" s="4"/>
    </row>
    <row r="67" customFormat="false" ht="15" hidden="false" customHeight="false" outlineLevel="0" collapsed="false">
      <c r="B67" s="23" t="n">
        <v>4505</v>
      </c>
      <c r="C67" s="276" t="s">
        <v>675</v>
      </c>
      <c r="D67" s="223" t="n">
        <v>642.05295</v>
      </c>
      <c r="E67" s="223" t="n">
        <v>354.84325</v>
      </c>
      <c r="F67" s="223" t="n">
        <v>1289.95385</v>
      </c>
      <c r="G67" s="223" t="n">
        <v>219.44998</v>
      </c>
      <c r="H67" s="223" t="n">
        <v>2506.30003</v>
      </c>
      <c r="I67" s="223" t="n">
        <v>256.28169</v>
      </c>
      <c r="J67" s="223" t="n">
        <v>257.60068</v>
      </c>
      <c r="K67" s="223" t="n">
        <v>52.84693</v>
      </c>
      <c r="L67" s="223" t="n">
        <v>467.34371</v>
      </c>
      <c r="M67" s="223" t="n">
        <v>162.81063</v>
      </c>
      <c r="N67" s="223" t="n">
        <v>47.92183</v>
      </c>
      <c r="O67" s="223" t="n">
        <v>1244.80547</v>
      </c>
      <c r="P67" s="223" t="n">
        <v>12.10915</v>
      </c>
      <c r="Q67" s="223" t="n">
        <v>29.709</v>
      </c>
      <c r="R67" s="223" t="n">
        <v>6.67671</v>
      </c>
      <c r="S67" s="223" t="n">
        <v>17.67575</v>
      </c>
      <c r="T67" s="223" t="n">
        <v>3.80987</v>
      </c>
      <c r="U67" s="223" t="n">
        <v>22.4288</v>
      </c>
      <c r="V67" s="223" t="n">
        <v>41.97498</v>
      </c>
      <c r="W67" s="223" t="n">
        <v>108.03118</v>
      </c>
      <c r="X67" s="223" t="n">
        <v>9.54345</v>
      </c>
      <c r="Y67" s="223" t="n">
        <v>38.11654</v>
      </c>
      <c r="Z67" s="223" t="n">
        <v>75.21839</v>
      </c>
      <c r="AA67" s="223" t="n">
        <v>123.78316</v>
      </c>
      <c r="AB67" s="223" t="n">
        <v>13.21215</v>
      </c>
      <c r="AC67" s="223" t="n">
        <v>24.99331</v>
      </c>
      <c r="AD67" s="223" t="n">
        <v>13.6134</v>
      </c>
      <c r="AE67" s="223" t="n">
        <v>540.89584</v>
      </c>
      <c r="AF67" s="223" t="n">
        <v>4292.00134</v>
      </c>
      <c r="AG67" s="223" t="n">
        <v>2833.03976</v>
      </c>
      <c r="AH67" s="223" t="n">
        <v>1149.307</v>
      </c>
      <c r="AI67" s="223" t="n">
        <v>52.84693</v>
      </c>
      <c r="AJ67" s="223" t="n">
        <v>256.80765</v>
      </c>
      <c r="AK67" s="275"/>
      <c r="AL67" s="4"/>
    </row>
    <row r="68" customFormat="false" ht="15" hidden="false" customHeight="false" outlineLevel="0" collapsed="false">
      <c r="B68" s="23" t="n">
        <v>4506</v>
      </c>
      <c r="C68" s="276" t="s">
        <v>676</v>
      </c>
      <c r="D68" s="223" t="n">
        <v>1196.16576</v>
      </c>
      <c r="E68" s="223" t="n">
        <v>386.78019</v>
      </c>
      <c r="F68" s="223" t="n">
        <v>389.45953</v>
      </c>
      <c r="G68" s="223" t="n">
        <v>310.3806</v>
      </c>
      <c r="H68" s="223" t="n">
        <v>2282.78608</v>
      </c>
      <c r="I68" s="223" t="n">
        <v>112.43094</v>
      </c>
      <c r="J68" s="223" t="n">
        <v>99.21261</v>
      </c>
      <c r="K68" s="223" t="n">
        <v>26.83286</v>
      </c>
      <c r="L68" s="223" t="n">
        <v>80.6584</v>
      </c>
      <c r="M68" s="223" t="n">
        <v>22.24727</v>
      </c>
      <c r="N68" s="223" t="n">
        <v>109.47467</v>
      </c>
      <c r="O68" s="223" t="n">
        <v>450.85675</v>
      </c>
      <c r="P68" s="223" t="n">
        <v>23.41978</v>
      </c>
      <c r="Q68" s="223" t="n">
        <v>10.156</v>
      </c>
      <c r="R68" s="223" t="n">
        <v>0.45913</v>
      </c>
      <c r="S68" s="223" t="n">
        <v>3.41351</v>
      </c>
      <c r="T68" s="223" t="n">
        <v>1.38314</v>
      </c>
      <c r="U68" s="223" t="n">
        <v>14.59834</v>
      </c>
      <c r="V68" s="223" t="n">
        <v>2.46674</v>
      </c>
      <c r="W68" s="223" t="n">
        <v>195.1618</v>
      </c>
      <c r="X68" s="223" t="n">
        <v>15.41868</v>
      </c>
      <c r="Y68" s="223" t="n">
        <v>85.3369</v>
      </c>
      <c r="Z68" s="223" t="n">
        <v>12.90961</v>
      </c>
      <c r="AA68" s="223" t="n">
        <v>56.05049</v>
      </c>
      <c r="AB68" s="223" t="n">
        <v>16.61375</v>
      </c>
      <c r="AC68" s="223" t="n">
        <v>6.72498</v>
      </c>
      <c r="AD68" s="223" t="n">
        <v>55.43418</v>
      </c>
      <c r="AE68" s="223" t="n">
        <v>499.54703</v>
      </c>
      <c r="AF68" s="223" t="n">
        <v>3233.18986</v>
      </c>
      <c r="AG68" s="223" t="n">
        <v>1171.57149</v>
      </c>
      <c r="AH68" s="223" t="n">
        <v>1776.84824</v>
      </c>
      <c r="AI68" s="223" t="n">
        <v>26.83286</v>
      </c>
      <c r="AJ68" s="223" t="n">
        <v>257.93727</v>
      </c>
      <c r="AK68" s="275"/>
      <c r="AL68" s="4"/>
    </row>
    <row r="69" customFormat="false" ht="15" hidden="false" customHeight="false" outlineLevel="0" collapsed="false">
      <c r="B69" s="23" t="n">
        <v>4507</v>
      </c>
      <c r="C69" s="276" t="s">
        <v>677</v>
      </c>
      <c r="D69" s="223" t="n">
        <v>667.82413</v>
      </c>
      <c r="E69" s="223" t="n">
        <v>354.29787</v>
      </c>
      <c r="F69" s="223" t="n">
        <v>2203.4115</v>
      </c>
      <c r="G69" s="223" t="n">
        <v>405.64871</v>
      </c>
      <c r="H69" s="223" t="n">
        <v>3631.18221</v>
      </c>
      <c r="I69" s="223" t="n">
        <v>219.12108</v>
      </c>
      <c r="J69" s="223" t="n">
        <v>791.40037</v>
      </c>
      <c r="K69" s="223" t="n">
        <v>180.81327</v>
      </c>
      <c r="L69" s="223" t="n">
        <v>689.21355</v>
      </c>
      <c r="M69" s="223" t="n">
        <v>166.87961</v>
      </c>
      <c r="N69" s="223" t="n">
        <v>87.20693</v>
      </c>
      <c r="O69" s="223" t="n">
        <v>2134.63481</v>
      </c>
      <c r="P69" s="223" t="n">
        <v>46.4026</v>
      </c>
      <c r="Q69" s="223" t="n">
        <v>7.207</v>
      </c>
      <c r="R69" s="223" t="n">
        <v>5.0278</v>
      </c>
      <c r="S69" s="223" t="n">
        <v>27.58771</v>
      </c>
      <c r="T69" s="223" t="n">
        <v>12.60931</v>
      </c>
      <c r="U69" s="223" t="n">
        <v>42.15437</v>
      </c>
      <c r="V69" s="223" t="n">
        <v>85.64829</v>
      </c>
      <c r="W69" s="223" t="n">
        <v>121.0455</v>
      </c>
      <c r="X69" s="223" t="n">
        <v>2.00004</v>
      </c>
      <c r="Y69" s="223" t="n">
        <v>310.95578</v>
      </c>
      <c r="Z69" s="223" t="n">
        <v>245.00585</v>
      </c>
      <c r="AA69" s="223" t="n">
        <v>242.69501</v>
      </c>
      <c r="AB69" s="223" t="n">
        <v>14.12322</v>
      </c>
      <c r="AC69" s="223" t="n">
        <v>78.9947</v>
      </c>
      <c r="AD69" s="223" t="n">
        <v>17.21719</v>
      </c>
      <c r="AE69" s="223" t="n">
        <v>1258.67437</v>
      </c>
      <c r="AF69" s="223" t="n">
        <v>7024.49139</v>
      </c>
      <c r="AG69" s="223" t="n">
        <v>4744.63014</v>
      </c>
      <c r="AH69" s="223" t="n">
        <v>1656.31277</v>
      </c>
      <c r="AI69" s="223" t="n">
        <v>180.81327</v>
      </c>
      <c r="AJ69" s="223" t="n">
        <v>442.73521</v>
      </c>
      <c r="AK69" s="275"/>
      <c r="AL69" s="4"/>
    </row>
    <row r="70" s="47" customFormat="true" ht="15" hidden="false" customHeight="false" outlineLevel="0" collapsed="false">
      <c r="A70" s="71"/>
      <c r="B70" s="23"/>
      <c r="C70" s="277" t="s">
        <v>678</v>
      </c>
      <c r="D70" s="277" t="n">
        <v>3870.1906</v>
      </c>
      <c r="E70" s="277" t="n">
        <v>-75.95735</v>
      </c>
      <c r="F70" s="277" t="n">
        <v>6145.25718</v>
      </c>
      <c r="G70" s="277" t="n">
        <v>321.56148</v>
      </c>
      <c r="H70" s="277" t="n">
        <v>10261.05191</v>
      </c>
      <c r="I70" s="277" t="n">
        <v>485.54497</v>
      </c>
      <c r="J70" s="277" t="n">
        <v>1929.19434</v>
      </c>
      <c r="K70" s="277" t="n">
        <v>16.95238</v>
      </c>
      <c r="L70" s="277" t="n">
        <v>1743.38426</v>
      </c>
      <c r="M70" s="277" t="n">
        <v>122.17423</v>
      </c>
      <c r="N70" s="277" t="n">
        <v>239.0006</v>
      </c>
      <c r="O70" s="277" t="n">
        <v>4536.25078</v>
      </c>
      <c r="P70" s="277" t="n">
        <v>-18.82968</v>
      </c>
      <c r="Q70" s="277" t="n">
        <v>188.395</v>
      </c>
      <c r="R70" s="277" t="n">
        <v>-22.76821</v>
      </c>
      <c r="S70" s="277" t="n">
        <v>3.16205</v>
      </c>
      <c r="T70" s="277" t="n">
        <v>-88.36512</v>
      </c>
      <c r="U70" s="277" t="n">
        <v>199.1382</v>
      </c>
      <c r="V70" s="277" t="n">
        <v>420.57633</v>
      </c>
      <c r="W70" s="277" t="n">
        <v>184.79511</v>
      </c>
      <c r="X70" s="277" t="n">
        <v>-58.18073</v>
      </c>
      <c r="Y70" s="277" t="n">
        <v>356.16021</v>
      </c>
      <c r="Z70" s="277" t="n">
        <v>-130.4653</v>
      </c>
      <c r="AA70" s="277" t="n">
        <v>352.74329</v>
      </c>
      <c r="AB70" s="277" t="n">
        <v>22.70173</v>
      </c>
      <c r="AC70" s="277" t="n">
        <v>30.83668</v>
      </c>
      <c r="AD70" s="277" t="n">
        <v>-4.63922</v>
      </c>
      <c r="AE70" s="277" t="n">
        <v>1435.26034</v>
      </c>
      <c r="AF70" s="277" t="n">
        <v>16232.56303</v>
      </c>
      <c r="AG70" s="277" t="n">
        <v>11797.32216</v>
      </c>
      <c r="AH70" s="277" t="n">
        <v>3849.91341</v>
      </c>
      <c r="AI70" s="277" t="n">
        <v>16.95238</v>
      </c>
      <c r="AJ70" s="277" t="n">
        <v>568.37508</v>
      </c>
      <c r="AK70" s="274"/>
      <c r="AL70" s="55"/>
    </row>
    <row r="71" customFormat="false" ht="15" hidden="false" customHeight="false" outlineLevel="0" collapsed="false">
      <c r="B71" s="23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275"/>
      <c r="AL71" s="4"/>
    </row>
    <row r="72" customFormat="false" ht="15" hidden="false" customHeight="false" outlineLevel="0" collapsed="false">
      <c r="B72" s="23" t="n">
        <v>55</v>
      </c>
      <c r="C72" s="56" t="s">
        <v>679</v>
      </c>
      <c r="D72" s="223" t="n">
        <v>0</v>
      </c>
      <c r="E72" s="223" t="n">
        <v>4120.3295</v>
      </c>
      <c r="F72" s="223" t="n">
        <v>581.33851</v>
      </c>
      <c r="G72" s="223" t="n">
        <v>192.53663</v>
      </c>
      <c r="H72" s="223" t="n">
        <v>4894.20464</v>
      </c>
      <c r="I72" s="223" t="n">
        <v>2.8639</v>
      </c>
      <c r="J72" s="223" t="n">
        <v>78.05382</v>
      </c>
      <c r="K72" s="223" t="n">
        <v>127.7944</v>
      </c>
      <c r="L72" s="223" t="n">
        <v>0</v>
      </c>
      <c r="M72" s="223" t="n">
        <v>4.67126</v>
      </c>
      <c r="N72" s="223" t="n">
        <v>7.36143</v>
      </c>
      <c r="O72" s="223" t="n">
        <v>220.74481</v>
      </c>
      <c r="P72" s="223" t="n">
        <v>13.01799</v>
      </c>
      <c r="Q72" s="223" t="n">
        <v>0</v>
      </c>
      <c r="R72" s="223" t="n">
        <v>0</v>
      </c>
      <c r="S72" s="223" t="n">
        <v>0</v>
      </c>
      <c r="T72" s="223" t="n">
        <v>136.9302</v>
      </c>
      <c r="U72" s="223" t="n">
        <v>3.51747</v>
      </c>
      <c r="V72" s="223" t="n">
        <v>0.51791</v>
      </c>
      <c r="W72" s="223" t="n">
        <v>0</v>
      </c>
      <c r="X72" s="223" t="n">
        <v>0</v>
      </c>
      <c r="Y72" s="223" t="n">
        <v>9.74207</v>
      </c>
      <c r="Z72" s="223" t="n">
        <v>38.4545</v>
      </c>
      <c r="AA72" s="223" t="n">
        <v>0</v>
      </c>
      <c r="AB72" s="223" t="n">
        <v>0</v>
      </c>
      <c r="AC72" s="223" t="n">
        <v>0</v>
      </c>
      <c r="AD72" s="223" t="n">
        <v>0.012</v>
      </c>
      <c r="AE72" s="223" t="n">
        <v>202.19214</v>
      </c>
      <c r="AF72" s="223" t="n">
        <v>5317.14159</v>
      </c>
      <c r="AG72" s="223" t="n">
        <v>870.86093</v>
      </c>
      <c r="AH72" s="223" t="n">
        <v>4318.48626</v>
      </c>
      <c r="AI72" s="223" t="n">
        <v>127.7944</v>
      </c>
      <c r="AJ72" s="223" t="n">
        <v>0</v>
      </c>
      <c r="AK72" s="275"/>
      <c r="AL72" s="4"/>
    </row>
    <row r="73" customFormat="false" ht="15" hidden="false" customHeight="false" outlineLevel="0" collapsed="false">
      <c r="B73" s="23" t="n">
        <v>5590</v>
      </c>
      <c r="C73" s="276" t="s">
        <v>681</v>
      </c>
      <c r="D73" s="223" t="n">
        <v>0</v>
      </c>
      <c r="E73" s="223" t="n">
        <v>0</v>
      </c>
      <c r="F73" s="223" t="n">
        <v>2.01478</v>
      </c>
      <c r="G73" s="223" t="n">
        <v>0</v>
      </c>
      <c r="H73" s="223" t="n">
        <v>2.01478</v>
      </c>
      <c r="I73" s="223" t="n">
        <v>2.8639</v>
      </c>
      <c r="J73" s="223" t="n">
        <v>78.05382</v>
      </c>
      <c r="K73" s="223" t="n">
        <v>2.44312</v>
      </c>
      <c r="L73" s="223" t="n">
        <v>0</v>
      </c>
      <c r="M73" s="223" t="n">
        <v>3.78529</v>
      </c>
      <c r="N73" s="223" t="n">
        <v>6.665</v>
      </c>
      <c r="O73" s="223" t="n">
        <v>93.81113</v>
      </c>
      <c r="P73" s="223" t="n">
        <v>0</v>
      </c>
      <c r="Q73" s="223" t="n">
        <v>0</v>
      </c>
      <c r="R73" s="223" t="n">
        <v>0</v>
      </c>
      <c r="S73" s="223" t="n">
        <v>0</v>
      </c>
      <c r="T73" s="223" t="n">
        <v>136.9302</v>
      </c>
      <c r="U73" s="223" t="n">
        <v>3.51747</v>
      </c>
      <c r="V73" s="223" t="n">
        <v>0.51791</v>
      </c>
      <c r="W73" s="223" t="n">
        <v>0</v>
      </c>
      <c r="X73" s="223" t="n">
        <v>0</v>
      </c>
      <c r="Y73" s="223" t="n">
        <v>9.74207</v>
      </c>
      <c r="Z73" s="223" t="n">
        <v>0</v>
      </c>
      <c r="AA73" s="223" t="n">
        <v>0</v>
      </c>
      <c r="AB73" s="223" t="n">
        <v>0</v>
      </c>
      <c r="AC73" s="223" t="n">
        <v>0</v>
      </c>
      <c r="AD73" s="223" t="n">
        <v>0.012</v>
      </c>
      <c r="AE73" s="223" t="n">
        <v>150.71965</v>
      </c>
      <c r="AF73" s="223" t="n">
        <v>246.54556</v>
      </c>
      <c r="AG73" s="223" t="n">
        <v>97.41817</v>
      </c>
      <c r="AH73" s="223" t="n">
        <v>146.68427</v>
      </c>
      <c r="AI73" s="223" t="n">
        <v>2.44312</v>
      </c>
      <c r="AJ73" s="223" t="n">
        <v>0</v>
      </c>
      <c r="AK73" s="275"/>
      <c r="AL73" s="4"/>
    </row>
    <row r="74" customFormat="false" ht="15" hidden="false" customHeight="false" outlineLevel="0" collapsed="false">
      <c r="B74" s="23" t="n">
        <v>46</v>
      </c>
      <c r="C74" s="56" t="s">
        <v>682</v>
      </c>
      <c r="D74" s="223" t="n">
        <v>2.2649</v>
      </c>
      <c r="E74" s="223" t="n">
        <v>565.12428</v>
      </c>
      <c r="F74" s="223" t="n">
        <v>1509.30638</v>
      </c>
      <c r="G74" s="223" t="n">
        <v>2.7339</v>
      </c>
      <c r="H74" s="223" t="n">
        <v>2079.42946</v>
      </c>
      <c r="I74" s="223" t="n">
        <v>0</v>
      </c>
      <c r="J74" s="223" t="n">
        <v>2.55843</v>
      </c>
      <c r="K74" s="223" t="n">
        <v>8.08215</v>
      </c>
      <c r="L74" s="223" t="n">
        <v>0</v>
      </c>
      <c r="M74" s="223" t="n">
        <v>0.60555</v>
      </c>
      <c r="N74" s="223" t="n">
        <v>0</v>
      </c>
      <c r="O74" s="223" t="n">
        <v>11.24613</v>
      </c>
      <c r="P74" s="223" t="n">
        <v>5.26605</v>
      </c>
      <c r="Q74" s="223" t="n">
        <v>45.918</v>
      </c>
      <c r="R74" s="223" t="n">
        <v>5.41623</v>
      </c>
      <c r="S74" s="223" t="n">
        <v>0</v>
      </c>
      <c r="T74" s="223" t="n">
        <v>0.7798</v>
      </c>
      <c r="U74" s="223" t="n">
        <v>2.05248</v>
      </c>
      <c r="V74" s="223" t="n">
        <v>33.50221</v>
      </c>
      <c r="W74" s="223" t="n">
        <v>267.26044</v>
      </c>
      <c r="X74" s="223" t="n">
        <v>0</v>
      </c>
      <c r="Y74" s="223" t="n">
        <v>0</v>
      </c>
      <c r="Z74" s="223" t="n">
        <v>16.10923</v>
      </c>
      <c r="AA74" s="223" t="n">
        <v>0</v>
      </c>
      <c r="AB74" s="223" t="n">
        <v>0</v>
      </c>
      <c r="AC74" s="223" t="n">
        <v>4.66237</v>
      </c>
      <c r="AD74" s="223" t="n">
        <v>0</v>
      </c>
      <c r="AE74" s="223" t="n">
        <v>380.96681</v>
      </c>
      <c r="AF74" s="223" t="n">
        <v>2471.6424</v>
      </c>
      <c r="AG74" s="223" t="n">
        <v>1602.09318</v>
      </c>
      <c r="AH74" s="223" t="n">
        <v>589.54426</v>
      </c>
      <c r="AI74" s="223" t="n">
        <v>8.08215</v>
      </c>
      <c r="AJ74" s="223" t="n">
        <v>271.92281</v>
      </c>
      <c r="AK74" s="275"/>
      <c r="AL74" s="4"/>
    </row>
    <row r="75" customFormat="false" ht="15" hidden="false" customHeight="false" outlineLevel="0" collapsed="false">
      <c r="B75" s="23" t="n">
        <v>4690</v>
      </c>
      <c r="C75" s="276" t="s">
        <v>643</v>
      </c>
      <c r="D75" s="223" t="n">
        <v>2.2649</v>
      </c>
      <c r="E75" s="223" t="n">
        <v>18.47977</v>
      </c>
      <c r="F75" s="223" t="n">
        <v>128.68305</v>
      </c>
      <c r="G75" s="223" t="n">
        <v>0</v>
      </c>
      <c r="H75" s="223" t="n">
        <v>149.42772</v>
      </c>
      <c r="I75" s="223" t="n">
        <v>0</v>
      </c>
      <c r="J75" s="223" t="n">
        <v>2.55843</v>
      </c>
      <c r="K75" s="223" t="n">
        <v>8.08215</v>
      </c>
      <c r="L75" s="223" t="n">
        <v>0</v>
      </c>
      <c r="M75" s="223" t="n">
        <v>0</v>
      </c>
      <c r="N75" s="223" t="n">
        <v>0</v>
      </c>
      <c r="O75" s="223" t="n">
        <v>10.64058</v>
      </c>
      <c r="P75" s="223" t="n">
        <v>0</v>
      </c>
      <c r="Q75" s="223" t="n">
        <v>0.011</v>
      </c>
      <c r="R75" s="223" t="n">
        <v>0</v>
      </c>
      <c r="S75" s="223" t="n">
        <v>0</v>
      </c>
      <c r="T75" s="223" t="n">
        <v>0</v>
      </c>
      <c r="U75" s="223" t="n">
        <v>2.05248</v>
      </c>
      <c r="V75" s="223" t="n">
        <v>0.104</v>
      </c>
      <c r="W75" s="223" t="n">
        <v>267.26044</v>
      </c>
      <c r="X75" s="223" t="n">
        <v>0</v>
      </c>
      <c r="Y75" s="223" t="n">
        <v>0</v>
      </c>
      <c r="Z75" s="223" t="n">
        <v>16.10923</v>
      </c>
      <c r="AA75" s="223" t="n">
        <v>0</v>
      </c>
      <c r="AB75" s="223" t="n">
        <v>0</v>
      </c>
      <c r="AC75" s="223" t="n">
        <v>4.66237</v>
      </c>
      <c r="AD75" s="223" t="n">
        <v>0</v>
      </c>
      <c r="AE75" s="223" t="n">
        <v>290.19952</v>
      </c>
      <c r="AF75" s="223" t="n">
        <v>450.26782</v>
      </c>
      <c r="AG75" s="223" t="n">
        <v>133.40896</v>
      </c>
      <c r="AH75" s="223" t="n">
        <v>36.8539</v>
      </c>
      <c r="AI75" s="223" t="n">
        <v>8.08215</v>
      </c>
      <c r="AJ75" s="223" t="n">
        <v>271.92281</v>
      </c>
      <c r="AK75" s="275"/>
      <c r="AL75" s="4"/>
    </row>
    <row r="76" s="47" customFormat="true" ht="15" hidden="false" customHeight="false" outlineLevel="0" collapsed="false">
      <c r="A76" s="71"/>
      <c r="B76" s="23"/>
      <c r="C76" s="277" t="s">
        <v>683</v>
      </c>
      <c r="D76" s="277" t="n">
        <v>3867.9257</v>
      </c>
      <c r="E76" s="277" t="n">
        <v>3479.24787</v>
      </c>
      <c r="F76" s="277" t="n">
        <v>5217.28931</v>
      </c>
      <c r="G76" s="277" t="n">
        <v>511.36421</v>
      </c>
      <c r="H76" s="277" t="n">
        <v>13075.82709</v>
      </c>
      <c r="I76" s="277" t="n">
        <v>488.40887</v>
      </c>
      <c r="J76" s="277" t="n">
        <v>2004.68973</v>
      </c>
      <c r="K76" s="277" t="n">
        <v>136.66463</v>
      </c>
      <c r="L76" s="277" t="n">
        <v>1743.38426</v>
      </c>
      <c r="M76" s="277" t="n">
        <v>126.23994</v>
      </c>
      <c r="N76" s="277" t="n">
        <v>246.36203</v>
      </c>
      <c r="O76" s="277" t="n">
        <v>4745.74946</v>
      </c>
      <c r="P76" s="277" t="n">
        <v>-11.07774</v>
      </c>
      <c r="Q76" s="277" t="n">
        <v>142.477</v>
      </c>
      <c r="R76" s="277" t="n">
        <v>-28.18444</v>
      </c>
      <c r="S76" s="277" t="n">
        <v>3.16205</v>
      </c>
      <c r="T76" s="277" t="n">
        <v>47.78528</v>
      </c>
      <c r="U76" s="277" t="n">
        <v>200.60319</v>
      </c>
      <c r="V76" s="277" t="n">
        <v>387.59203</v>
      </c>
      <c r="W76" s="277" t="n">
        <v>-82.46533</v>
      </c>
      <c r="X76" s="277" t="n">
        <v>-58.18073</v>
      </c>
      <c r="Y76" s="277" t="n">
        <v>365.90228</v>
      </c>
      <c r="Z76" s="277" t="n">
        <v>-108.12003</v>
      </c>
      <c r="AA76" s="277" t="n">
        <v>352.74329</v>
      </c>
      <c r="AB76" s="277" t="n">
        <v>22.70173</v>
      </c>
      <c r="AC76" s="277" t="n">
        <v>26.17431</v>
      </c>
      <c r="AD76" s="277" t="n">
        <v>-4.62722</v>
      </c>
      <c r="AE76" s="277" t="n">
        <v>1256.48567</v>
      </c>
      <c r="AF76" s="277" t="n">
        <v>19078.06222</v>
      </c>
      <c r="AG76" s="277" t="n">
        <v>11066.08991</v>
      </c>
      <c r="AH76" s="277" t="n">
        <v>7578.85541</v>
      </c>
      <c r="AI76" s="277" t="n">
        <v>136.66463</v>
      </c>
      <c r="AJ76" s="277" t="n">
        <v>296.45227</v>
      </c>
      <c r="AK76" s="274"/>
      <c r="AL76" s="55"/>
    </row>
    <row r="77" customFormat="false" ht="15" hidden="false" customHeight="false" outlineLevel="0" collapsed="false">
      <c r="B77" s="23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275"/>
      <c r="AL77" s="4"/>
    </row>
    <row r="78" customFormat="false" ht="15" hidden="false" customHeight="false" outlineLevel="0" collapsed="false">
      <c r="B78" s="23" t="n">
        <v>56</v>
      </c>
      <c r="C78" s="56" t="s">
        <v>684</v>
      </c>
      <c r="D78" s="223" t="n">
        <v>548.50845</v>
      </c>
      <c r="E78" s="223" t="n">
        <v>1309.72902</v>
      </c>
      <c r="F78" s="223" t="n">
        <v>2358.10384</v>
      </c>
      <c r="G78" s="223" t="n">
        <v>112.75811</v>
      </c>
      <c r="H78" s="223" t="n">
        <v>4329.09942</v>
      </c>
      <c r="I78" s="223" t="n">
        <v>19.95653</v>
      </c>
      <c r="J78" s="223" t="n">
        <v>487.73598</v>
      </c>
      <c r="K78" s="223" t="n">
        <v>563.74216</v>
      </c>
      <c r="L78" s="223" t="n">
        <v>192.67302</v>
      </c>
      <c r="M78" s="223" t="n">
        <v>68.76217</v>
      </c>
      <c r="N78" s="223" t="n">
        <v>31.72922</v>
      </c>
      <c r="O78" s="223" t="n">
        <v>1364.59908</v>
      </c>
      <c r="P78" s="223" t="n">
        <v>160.58962</v>
      </c>
      <c r="Q78" s="223" t="n">
        <v>446.182</v>
      </c>
      <c r="R78" s="223" t="n">
        <v>29.64115</v>
      </c>
      <c r="S78" s="223" t="n">
        <v>0.68576</v>
      </c>
      <c r="T78" s="223" t="n">
        <v>0.9744</v>
      </c>
      <c r="U78" s="223" t="n">
        <v>52.24894</v>
      </c>
      <c r="V78" s="223" t="n">
        <v>24.19043</v>
      </c>
      <c r="W78" s="223" t="n">
        <v>199.40714</v>
      </c>
      <c r="X78" s="223" t="n">
        <v>68.11266</v>
      </c>
      <c r="Y78" s="223" t="n">
        <v>65.13632</v>
      </c>
      <c r="Z78" s="223" t="n">
        <v>778.47244</v>
      </c>
      <c r="AA78" s="223" t="n">
        <v>382.03928</v>
      </c>
      <c r="AB78" s="223" t="n">
        <v>4.91007</v>
      </c>
      <c r="AC78" s="223" t="n">
        <v>24.60743</v>
      </c>
      <c r="AD78" s="223" t="n">
        <v>6.6251</v>
      </c>
      <c r="AE78" s="223" t="n">
        <v>2243.82274</v>
      </c>
      <c r="AF78" s="223" t="n">
        <v>7937.52124</v>
      </c>
      <c r="AG78" s="223" t="n">
        <v>3829.57722</v>
      </c>
      <c r="AH78" s="223" t="n">
        <v>2938.14801</v>
      </c>
      <c r="AI78" s="223" t="n">
        <v>563.74216</v>
      </c>
      <c r="AJ78" s="223" t="n">
        <v>606.05385</v>
      </c>
      <c r="AK78" s="275"/>
      <c r="AL78" s="4"/>
    </row>
    <row r="79" customFormat="false" ht="15" hidden="false" customHeight="false" outlineLevel="0" collapsed="false">
      <c r="B79" s="23" t="n">
        <v>5604</v>
      </c>
      <c r="C79" s="276" t="s">
        <v>686</v>
      </c>
      <c r="D79" s="223" t="n">
        <v>503.52514</v>
      </c>
      <c r="E79" s="223" t="n">
        <v>1079.7519</v>
      </c>
      <c r="F79" s="223" t="n">
        <v>1959.5178</v>
      </c>
      <c r="G79" s="223" t="n">
        <v>69.95846</v>
      </c>
      <c r="H79" s="223" t="n">
        <v>3612.7533</v>
      </c>
      <c r="I79" s="223" t="n">
        <v>17.63108</v>
      </c>
      <c r="J79" s="223" t="n">
        <v>403.01704</v>
      </c>
      <c r="K79" s="223" t="n">
        <v>487.52032</v>
      </c>
      <c r="L79" s="223" t="n">
        <v>10.45312</v>
      </c>
      <c r="M79" s="223" t="n">
        <v>12.35826</v>
      </c>
      <c r="N79" s="223" t="n">
        <v>28.35764</v>
      </c>
      <c r="O79" s="223" t="n">
        <v>959.33746</v>
      </c>
      <c r="P79" s="223" t="n">
        <v>63.13591</v>
      </c>
      <c r="Q79" s="223" t="n">
        <v>445.911</v>
      </c>
      <c r="R79" s="223" t="n">
        <v>22.35255</v>
      </c>
      <c r="S79" s="223" t="n">
        <v>0.20176</v>
      </c>
      <c r="T79" s="223" t="n">
        <v>0</v>
      </c>
      <c r="U79" s="223" t="n">
        <v>52.24894</v>
      </c>
      <c r="V79" s="223" t="n">
        <v>4.73539</v>
      </c>
      <c r="W79" s="223" t="n">
        <v>167.95684</v>
      </c>
      <c r="X79" s="223" t="n">
        <v>51.09926</v>
      </c>
      <c r="Y79" s="223" t="n">
        <v>65.04698</v>
      </c>
      <c r="Z79" s="223" t="n">
        <v>252.37517</v>
      </c>
      <c r="AA79" s="223" t="n">
        <v>380.26289</v>
      </c>
      <c r="AB79" s="223" t="n">
        <v>4.80003</v>
      </c>
      <c r="AC79" s="223" t="n">
        <v>22.53502</v>
      </c>
      <c r="AD79" s="223" t="n">
        <v>5.2751</v>
      </c>
      <c r="AE79" s="223" t="n">
        <v>1537.93684</v>
      </c>
      <c r="AF79" s="223" t="n">
        <v>6110.0276</v>
      </c>
      <c r="AG79" s="223" t="n">
        <v>3031.54307</v>
      </c>
      <c r="AH79" s="223" t="n">
        <v>2020.20946</v>
      </c>
      <c r="AI79" s="223" t="n">
        <v>487.52032</v>
      </c>
      <c r="AJ79" s="223" t="n">
        <v>570.75475</v>
      </c>
      <c r="AK79" s="275"/>
      <c r="AL79" s="4"/>
    </row>
    <row r="80" customFormat="false" ht="15" hidden="false" customHeight="false" outlineLevel="0" collapsed="false">
      <c r="B80" s="23" t="n">
        <v>47</v>
      </c>
      <c r="C80" s="56" t="s">
        <v>687</v>
      </c>
      <c r="D80" s="223" t="n">
        <v>301.87159</v>
      </c>
      <c r="E80" s="223" t="n">
        <v>266.17246</v>
      </c>
      <c r="F80" s="223" t="n">
        <v>819.28995</v>
      </c>
      <c r="G80" s="223" t="n">
        <v>112.20901</v>
      </c>
      <c r="H80" s="223" t="n">
        <v>1499.54301</v>
      </c>
      <c r="I80" s="223" t="n">
        <v>30.9604</v>
      </c>
      <c r="J80" s="223" t="n">
        <v>473.29464</v>
      </c>
      <c r="K80" s="223" t="n">
        <v>282.80859</v>
      </c>
      <c r="L80" s="223" t="n">
        <v>190.3347</v>
      </c>
      <c r="M80" s="223" t="n">
        <v>18.96786</v>
      </c>
      <c r="N80" s="223" t="n">
        <v>31.67502</v>
      </c>
      <c r="O80" s="223" t="n">
        <v>1028.04121</v>
      </c>
      <c r="P80" s="223" t="n">
        <v>41.32681</v>
      </c>
      <c r="Q80" s="223" t="n">
        <v>0.396</v>
      </c>
      <c r="R80" s="223" t="n">
        <v>28.76076</v>
      </c>
      <c r="S80" s="223" t="n">
        <v>1.54698</v>
      </c>
      <c r="T80" s="223" t="n">
        <v>0</v>
      </c>
      <c r="U80" s="223" t="n">
        <v>14.17007</v>
      </c>
      <c r="V80" s="223" t="n">
        <v>28.50738</v>
      </c>
      <c r="W80" s="223" t="n">
        <v>15.27764</v>
      </c>
      <c r="X80" s="223" t="n">
        <v>0</v>
      </c>
      <c r="Y80" s="223" t="n">
        <v>25.95794</v>
      </c>
      <c r="Z80" s="223" t="n">
        <v>107.42381</v>
      </c>
      <c r="AA80" s="223" t="n">
        <v>170.69484</v>
      </c>
      <c r="AB80" s="223" t="n">
        <v>0</v>
      </c>
      <c r="AC80" s="223" t="n">
        <v>0</v>
      </c>
      <c r="AD80" s="223" t="n">
        <v>0.03522</v>
      </c>
      <c r="AE80" s="223" t="n">
        <v>434.09745</v>
      </c>
      <c r="AF80" s="223" t="n">
        <v>2961.68167</v>
      </c>
      <c r="AG80" s="223" t="n">
        <v>1750.11277</v>
      </c>
      <c r="AH80" s="223" t="n">
        <v>742.78783</v>
      </c>
      <c r="AI80" s="223" t="n">
        <v>282.80859</v>
      </c>
      <c r="AJ80" s="223" t="n">
        <v>185.97248</v>
      </c>
      <c r="AK80" s="275"/>
      <c r="AL80" s="4"/>
    </row>
    <row r="81" customFormat="false" ht="15" hidden="false" customHeight="false" outlineLevel="0" collapsed="false">
      <c r="B81" s="23" t="n">
        <v>4703</v>
      </c>
      <c r="C81" s="276" t="s">
        <v>688</v>
      </c>
      <c r="D81" s="223" t="n">
        <v>258.5442</v>
      </c>
      <c r="E81" s="223" t="n">
        <v>3.34692</v>
      </c>
      <c r="F81" s="223" t="n">
        <v>819.28995</v>
      </c>
      <c r="G81" s="223" t="n">
        <v>111.56078</v>
      </c>
      <c r="H81" s="223" t="n">
        <v>1192.74185</v>
      </c>
      <c r="I81" s="223" t="n">
        <v>7.66949</v>
      </c>
      <c r="J81" s="223" t="n">
        <v>473.29464</v>
      </c>
      <c r="K81" s="223" t="n">
        <v>223.21968</v>
      </c>
      <c r="L81" s="223" t="n">
        <v>23.01831</v>
      </c>
      <c r="M81" s="223" t="n">
        <v>0.79535</v>
      </c>
      <c r="N81" s="223" t="n">
        <v>31.49749</v>
      </c>
      <c r="O81" s="223" t="n">
        <v>759.49496</v>
      </c>
      <c r="P81" s="223" t="n">
        <v>41.1133</v>
      </c>
      <c r="Q81" s="223" t="n">
        <v>0.396</v>
      </c>
      <c r="R81" s="223" t="n">
        <v>28.76076</v>
      </c>
      <c r="S81" s="223" t="n">
        <v>1.54698</v>
      </c>
      <c r="T81" s="223" t="n">
        <v>0</v>
      </c>
      <c r="U81" s="223" t="n">
        <v>13.01855</v>
      </c>
      <c r="V81" s="223" t="n">
        <v>26.15218</v>
      </c>
      <c r="W81" s="223" t="n">
        <v>0</v>
      </c>
      <c r="X81" s="223" t="n">
        <v>0</v>
      </c>
      <c r="Y81" s="223" t="n">
        <v>25.95794</v>
      </c>
      <c r="Z81" s="223" t="n">
        <v>107.02057</v>
      </c>
      <c r="AA81" s="223" t="n">
        <v>170.28547</v>
      </c>
      <c r="AB81" s="223" t="n">
        <v>0</v>
      </c>
      <c r="AC81" s="223" t="n">
        <v>0</v>
      </c>
      <c r="AD81" s="223" t="n">
        <v>0</v>
      </c>
      <c r="AE81" s="223" t="n">
        <v>414.25175</v>
      </c>
      <c r="AF81" s="223" t="n">
        <v>2366.48856</v>
      </c>
      <c r="AG81" s="223" t="n">
        <v>1537.00048</v>
      </c>
      <c r="AH81" s="223" t="n">
        <v>435.98293</v>
      </c>
      <c r="AI81" s="223" t="n">
        <v>223.21968</v>
      </c>
      <c r="AJ81" s="223" t="n">
        <v>170.28547</v>
      </c>
      <c r="AK81" s="275"/>
      <c r="AL81" s="4"/>
    </row>
    <row r="82" customFormat="false" ht="15" hidden="false" customHeight="false" outlineLevel="0" collapsed="false">
      <c r="B82" s="23" t="n">
        <v>4790</v>
      </c>
      <c r="C82" s="56" t="s">
        <v>681</v>
      </c>
      <c r="D82" s="223" t="n">
        <v>43.32739</v>
      </c>
      <c r="E82" s="223" t="n">
        <v>262.82554</v>
      </c>
      <c r="F82" s="223" t="n">
        <v>0</v>
      </c>
      <c r="G82" s="223" t="n">
        <v>0</v>
      </c>
      <c r="H82" s="223" t="n">
        <v>306.15293</v>
      </c>
      <c r="I82" s="223" t="n">
        <v>23.29091</v>
      </c>
      <c r="J82" s="223" t="n">
        <v>0</v>
      </c>
      <c r="K82" s="223" t="n">
        <v>59.58891</v>
      </c>
      <c r="L82" s="223" t="n">
        <v>167.31639</v>
      </c>
      <c r="M82" s="223" t="n">
        <v>18.17251</v>
      </c>
      <c r="N82" s="223" t="n">
        <v>0.17753</v>
      </c>
      <c r="O82" s="223" t="n">
        <v>268.54625</v>
      </c>
      <c r="P82" s="223" t="n">
        <v>0.21351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1.15152</v>
      </c>
      <c r="V82" s="223" t="n">
        <v>2.3552</v>
      </c>
      <c r="W82" s="223" t="n">
        <v>15.27764</v>
      </c>
      <c r="X82" s="223" t="n">
        <v>0</v>
      </c>
      <c r="Y82" s="223" t="n">
        <v>0</v>
      </c>
      <c r="Z82" s="223" t="n">
        <v>0.40324</v>
      </c>
      <c r="AA82" s="223" t="n">
        <v>0.35938</v>
      </c>
      <c r="AB82" s="223" t="n">
        <v>0</v>
      </c>
      <c r="AC82" s="223" t="n">
        <v>0</v>
      </c>
      <c r="AD82" s="223" t="n">
        <v>0.03522</v>
      </c>
      <c r="AE82" s="223" t="n">
        <v>19.79571</v>
      </c>
      <c r="AF82" s="223" t="n">
        <v>594.49489</v>
      </c>
      <c r="AG82" s="223" t="n">
        <v>212.46406</v>
      </c>
      <c r="AH82" s="223" t="n">
        <v>306.8049</v>
      </c>
      <c r="AI82" s="223" t="n">
        <v>59.58891</v>
      </c>
      <c r="AJ82" s="223" t="n">
        <v>15.63702</v>
      </c>
      <c r="AK82" s="275"/>
      <c r="AL82" s="4"/>
    </row>
    <row r="83" s="47" customFormat="true" ht="15" hidden="false" customHeight="false" outlineLevel="0" collapsed="false">
      <c r="A83" s="71"/>
      <c r="B83" s="23"/>
      <c r="C83" s="106" t="s">
        <v>689</v>
      </c>
      <c r="D83" s="106" t="n">
        <v>4114.56256</v>
      </c>
      <c r="E83" s="106" t="n">
        <v>4522.80443</v>
      </c>
      <c r="F83" s="106" t="n">
        <v>6756.1032</v>
      </c>
      <c r="G83" s="106" t="n">
        <v>511.91331</v>
      </c>
      <c r="H83" s="106" t="n">
        <v>15905.3835</v>
      </c>
      <c r="I83" s="106" t="n">
        <v>477.405</v>
      </c>
      <c r="J83" s="106" t="n">
        <v>2019.13107</v>
      </c>
      <c r="K83" s="106" t="n">
        <v>417.5982</v>
      </c>
      <c r="L83" s="106" t="n">
        <v>1745.72258</v>
      </c>
      <c r="M83" s="106" t="n">
        <v>176.03425</v>
      </c>
      <c r="N83" s="106" t="n">
        <v>246.41623</v>
      </c>
      <c r="O83" s="106" t="n">
        <v>5082.30733</v>
      </c>
      <c r="P83" s="106" t="n">
        <v>108.18507</v>
      </c>
      <c r="Q83" s="106" t="n">
        <v>588.263</v>
      </c>
      <c r="R83" s="106" t="n">
        <v>-27.30405</v>
      </c>
      <c r="S83" s="106" t="n">
        <v>2.30083</v>
      </c>
      <c r="T83" s="106" t="n">
        <v>48.75968</v>
      </c>
      <c r="U83" s="106" t="n">
        <v>238.68206</v>
      </c>
      <c r="V83" s="106" t="n">
        <v>383.27508</v>
      </c>
      <c r="W83" s="106" t="n">
        <v>101.66417</v>
      </c>
      <c r="X83" s="106" t="n">
        <v>9.93193</v>
      </c>
      <c r="Y83" s="106" t="n">
        <v>405.08066</v>
      </c>
      <c r="Z83" s="106" t="n">
        <v>562.9286</v>
      </c>
      <c r="AA83" s="106" t="n">
        <v>564.08773</v>
      </c>
      <c r="AB83" s="106" t="n">
        <v>27.6118</v>
      </c>
      <c r="AC83" s="106" t="n">
        <v>50.78174</v>
      </c>
      <c r="AD83" s="106" t="n">
        <v>1.96266</v>
      </c>
      <c r="AE83" s="106" t="n">
        <v>3066.21096</v>
      </c>
      <c r="AF83" s="106" t="n">
        <v>24053.90179</v>
      </c>
      <c r="AG83" s="106" t="n">
        <v>13145.55436</v>
      </c>
      <c r="AH83" s="106" t="n">
        <v>9774.21559</v>
      </c>
      <c r="AI83" s="106" t="n">
        <v>417.5982</v>
      </c>
      <c r="AJ83" s="106" t="n">
        <v>716.53364</v>
      </c>
      <c r="AK83" s="274"/>
      <c r="AL83" s="55"/>
    </row>
    <row r="84" customFormat="false" ht="15" hidden="false" customHeight="false" outlineLevel="0" collapsed="false">
      <c r="B84" s="23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275"/>
      <c r="AL84" s="4"/>
    </row>
    <row r="85" customFormat="false" ht="15" hidden="false" customHeight="false" outlineLevel="0" collapsed="false">
      <c r="B85" s="23" t="n">
        <v>48</v>
      </c>
      <c r="C85" s="56" t="s">
        <v>690</v>
      </c>
      <c r="D85" s="223" t="n">
        <v>1293.27422</v>
      </c>
      <c r="E85" s="223" t="n">
        <v>1500</v>
      </c>
      <c r="F85" s="223" t="n">
        <v>1613.12994</v>
      </c>
      <c r="G85" s="223" t="n">
        <v>100</v>
      </c>
      <c r="H85" s="223" t="n">
        <v>4506.40416</v>
      </c>
      <c r="I85" s="223" t="n">
        <v>0</v>
      </c>
      <c r="J85" s="223" t="n">
        <v>749.05</v>
      </c>
      <c r="K85" s="223" t="n">
        <v>94.54425</v>
      </c>
      <c r="L85" s="223" t="n">
        <v>615</v>
      </c>
      <c r="M85" s="223" t="n">
        <v>69.69324</v>
      </c>
      <c r="N85" s="223" t="n">
        <v>0</v>
      </c>
      <c r="O85" s="223" t="n">
        <v>1528.28749</v>
      </c>
      <c r="P85" s="223" t="n">
        <v>0</v>
      </c>
      <c r="Q85" s="223" t="n">
        <v>213.246</v>
      </c>
      <c r="R85" s="223" t="n">
        <v>0</v>
      </c>
      <c r="S85" s="223" t="n">
        <v>0</v>
      </c>
      <c r="T85" s="223" t="n">
        <v>0</v>
      </c>
      <c r="U85" s="223" t="n">
        <v>0</v>
      </c>
      <c r="V85" s="223" t="n">
        <v>0</v>
      </c>
      <c r="W85" s="223" t="n">
        <v>0</v>
      </c>
      <c r="X85" s="223" t="n">
        <v>0</v>
      </c>
      <c r="Y85" s="223" t="n">
        <v>0</v>
      </c>
      <c r="Z85" s="223" t="n">
        <v>177.5</v>
      </c>
      <c r="AA85" s="223" t="n">
        <v>213.66126</v>
      </c>
      <c r="AB85" s="223" t="n">
        <v>0</v>
      </c>
      <c r="AC85" s="223" t="n">
        <v>0</v>
      </c>
      <c r="AD85" s="223" t="n">
        <v>0</v>
      </c>
      <c r="AE85" s="223" t="n">
        <v>604.40726</v>
      </c>
      <c r="AF85" s="223" t="n">
        <v>6639.09891</v>
      </c>
      <c r="AG85" s="223" t="n">
        <v>3360.11918</v>
      </c>
      <c r="AH85" s="223" t="n">
        <v>2970.77422</v>
      </c>
      <c r="AI85" s="223" t="n">
        <v>94.54425</v>
      </c>
      <c r="AJ85" s="223" t="n">
        <v>213.66126</v>
      </c>
      <c r="AK85" s="275"/>
      <c r="AL85" s="4"/>
    </row>
    <row r="86" customFormat="false" ht="15" hidden="false" customHeight="false" outlineLevel="0" collapsed="false">
      <c r="B86" s="23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275"/>
      <c r="AL86" s="4"/>
    </row>
    <row r="87" s="47" customFormat="true" ht="15" hidden="false" customHeight="false" outlineLevel="0" collapsed="false">
      <c r="A87" s="71"/>
      <c r="B87" s="115"/>
      <c r="C87" s="278" t="s">
        <v>691</v>
      </c>
      <c r="D87" s="278" t="n">
        <v>2821.28834</v>
      </c>
      <c r="E87" s="278" t="n">
        <v>3022.80443</v>
      </c>
      <c r="F87" s="278" t="n">
        <v>5142.97326</v>
      </c>
      <c r="G87" s="278" t="n">
        <v>411.91331</v>
      </c>
      <c r="H87" s="278" t="n">
        <v>11398.97934</v>
      </c>
      <c r="I87" s="278" t="n">
        <v>477.405</v>
      </c>
      <c r="J87" s="278" t="n">
        <v>1270.08107</v>
      </c>
      <c r="K87" s="278" t="n">
        <v>323.05395</v>
      </c>
      <c r="L87" s="278" t="n">
        <v>1130.72258</v>
      </c>
      <c r="M87" s="278" t="n">
        <v>106.34101</v>
      </c>
      <c r="N87" s="278" t="n">
        <v>246.41623</v>
      </c>
      <c r="O87" s="278" t="n">
        <v>3554.01984</v>
      </c>
      <c r="P87" s="278" t="n">
        <v>108.18507</v>
      </c>
      <c r="Q87" s="278" t="n">
        <v>375.017</v>
      </c>
      <c r="R87" s="278" t="n">
        <v>-27.30405</v>
      </c>
      <c r="S87" s="278" t="n">
        <v>2.30083</v>
      </c>
      <c r="T87" s="278" t="n">
        <v>48.75968</v>
      </c>
      <c r="U87" s="278" t="n">
        <v>238.68206</v>
      </c>
      <c r="V87" s="278" t="n">
        <v>383.27508</v>
      </c>
      <c r="W87" s="278" t="n">
        <v>101.66417</v>
      </c>
      <c r="X87" s="278" t="n">
        <v>9.93193</v>
      </c>
      <c r="Y87" s="278" t="n">
        <v>405.08066</v>
      </c>
      <c r="Z87" s="278" t="n">
        <v>385.4286</v>
      </c>
      <c r="AA87" s="278" t="n">
        <v>350.42647</v>
      </c>
      <c r="AB87" s="278" t="n">
        <v>27.6118</v>
      </c>
      <c r="AC87" s="278" t="n">
        <v>50.78174</v>
      </c>
      <c r="AD87" s="278" t="n">
        <v>1.96266</v>
      </c>
      <c r="AE87" s="278" t="n">
        <v>2461.8037</v>
      </c>
      <c r="AF87" s="278" t="n">
        <v>17414.80288</v>
      </c>
      <c r="AG87" s="278" t="n">
        <v>9785.43518</v>
      </c>
      <c r="AH87" s="278" t="n">
        <v>6803.44137</v>
      </c>
      <c r="AI87" s="278" t="n">
        <v>323.05395</v>
      </c>
      <c r="AJ87" s="278" t="n">
        <v>502.87238</v>
      </c>
      <c r="AK87" s="279"/>
      <c r="AL87" s="55"/>
    </row>
    <row r="88" customFormat="false" ht="15" hidden="false" customHeight="false" outlineLevel="0" collapsed="false">
      <c r="D88" s="280"/>
      <c r="E88" s="280"/>
      <c r="F88" s="280"/>
      <c r="G88" s="280"/>
      <c r="H88" s="4"/>
      <c r="I88" s="280"/>
      <c r="J88" s="280"/>
      <c r="K88" s="280"/>
      <c r="L88" s="280"/>
      <c r="M88" s="280"/>
      <c r="N88" s="280"/>
      <c r="O88" s="4"/>
      <c r="P88" s="280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  <c r="AD88" s="280"/>
      <c r="AE88" s="4"/>
      <c r="AF88" s="4"/>
      <c r="AG88" s="4"/>
      <c r="AH88" s="4"/>
      <c r="AI88" s="4"/>
      <c r="AJ88" s="4"/>
      <c r="AK88" s="4"/>
      <c r="AL88" s="4"/>
    </row>
    <row r="89" customFormat="false" ht="15" hidden="false" customHeight="false" outlineLevel="0" collapsed="false">
      <c r="B89" s="2" t="s">
        <v>693</v>
      </c>
      <c r="D89" s="280"/>
      <c r="E89" s="280"/>
      <c r="F89" s="280"/>
      <c r="G89" s="280"/>
      <c r="H89" s="4"/>
      <c r="I89" s="280"/>
      <c r="J89" s="280"/>
      <c r="K89" s="280"/>
      <c r="L89" s="280"/>
      <c r="M89" s="280"/>
      <c r="N89" s="280"/>
      <c r="O89" s="4"/>
      <c r="P89" s="280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  <c r="AD89" s="280"/>
      <c r="AE89" s="4"/>
      <c r="AF89" s="4"/>
      <c r="AG89" s="4"/>
      <c r="AH89" s="4"/>
      <c r="AI89" s="4"/>
      <c r="AJ89" s="4"/>
      <c r="AK89" s="4"/>
      <c r="AL89" s="4"/>
    </row>
    <row r="90" customFormat="false" ht="15" hidden="false" customHeight="false" outlineLevel="0" collapsed="false">
      <c r="B90" s="2" t="s">
        <v>694</v>
      </c>
      <c r="D90" s="280"/>
      <c r="E90" s="280"/>
      <c r="F90" s="280"/>
      <c r="G90" s="280"/>
      <c r="H90" s="4"/>
      <c r="I90" s="280"/>
      <c r="J90" s="280"/>
      <c r="K90" s="280"/>
      <c r="L90" s="280"/>
      <c r="M90" s="280"/>
      <c r="N90" s="280"/>
      <c r="O90" s="4"/>
      <c r="P90" s="280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  <c r="AD90" s="280"/>
      <c r="AE90" s="4"/>
      <c r="AF90" s="4"/>
      <c r="AG90" s="4"/>
      <c r="AH90" s="4"/>
      <c r="AI90" s="4"/>
      <c r="AJ90" s="4"/>
      <c r="AK90" s="4"/>
      <c r="AL90" s="4"/>
    </row>
    <row r="91" customFormat="false" ht="15" hidden="false" customHeight="false" outlineLevel="0" collapsed="false">
      <c r="B91" s="2" t="s">
        <v>695</v>
      </c>
      <c r="D91" s="280"/>
      <c r="E91" s="280"/>
      <c r="F91" s="280"/>
      <c r="G91" s="280"/>
      <c r="H91" s="4"/>
      <c r="I91" s="280"/>
      <c r="J91" s="280"/>
      <c r="K91" s="280"/>
      <c r="L91" s="280"/>
      <c r="M91" s="280"/>
      <c r="N91" s="280"/>
      <c r="O91" s="4"/>
      <c r="P91" s="280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  <c r="AD91" s="280"/>
      <c r="AE91" s="4"/>
      <c r="AF91" s="4"/>
      <c r="AG91" s="4"/>
      <c r="AH91" s="4"/>
      <c r="AI91" s="4"/>
      <c r="AJ91" s="4"/>
      <c r="AK91" s="4"/>
      <c r="AL91" s="4"/>
    </row>
    <row r="92" customFormat="false" ht="15" hidden="false" customHeight="false" outlineLevel="0" collapsed="false">
      <c r="B92" s="47" t="s">
        <v>533</v>
      </c>
      <c r="D92" s="280"/>
      <c r="E92" s="280"/>
      <c r="F92" s="280"/>
      <c r="G92" s="280"/>
      <c r="H92" s="4"/>
      <c r="I92" s="280"/>
      <c r="J92" s="280"/>
      <c r="K92" s="280"/>
      <c r="L92" s="280"/>
      <c r="M92" s="280"/>
      <c r="N92" s="280"/>
      <c r="O92" s="4"/>
      <c r="P92" s="280"/>
      <c r="Q92" s="280"/>
      <c r="R92" s="280"/>
      <c r="S92" s="280"/>
      <c r="T92" s="280"/>
      <c r="U92" s="280"/>
      <c r="V92" s="280"/>
      <c r="W92" s="280"/>
      <c r="X92" s="280"/>
      <c r="Y92" s="280"/>
      <c r="Z92" s="280"/>
      <c r="AA92" s="280"/>
      <c r="AB92" s="280"/>
      <c r="AC92" s="280"/>
      <c r="AD92" s="280"/>
      <c r="AE92" s="4"/>
      <c r="AF92" s="4"/>
      <c r="AG92" s="4"/>
      <c r="AH92" s="4"/>
      <c r="AI92" s="4"/>
      <c r="AJ92" s="4"/>
      <c r="AK92" s="4"/>
      <c r="AL92" s="4"/>
    </row>
    <row r="93" customFormat="false" ht="15" hidden="false" customHeight="false" outlineLevel="0" collapsed="false">
      <c r="B93" s="47" t="s">
        <v>696</v>
      </c>
      <c r="D93" s="280"/>
      <c r="E93" s="280"/>
      <c r="F93" s="280"/>
      <c r="G93" s="280"/>
      <c r="H93" s="4"/>
      <c r="I93" s="280"/>
      <c r="J93" s="280"/>
      <c r="K93" s="280"/>
      <c r="L93" s="280"/>
      <c r="M93" s="280"/>
      <c r="N93" s="280"/>
      <c r="O93" s="4"/>
      <c r="P93" s="280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0"/>
      <c r="AB93" s="280"/>
      <c r="AC93" s="280"/>
      <c r="AD93" s="280"/>
      <c r="AE93" s="4"/>
      <c r="AF93" s="4"/>
      <c r="AG93" s="4"/>
      <c r="AH93" s="4"/>
      <c r="AI93" s="4"/>
      <c r="AJ93" s="4"/>
      <c r="AK93" s="4"/>
      <c r="AL93" s="4"/>
    </row>
    <row r="94" customFormat="false" ht="15" hidden="false" customHeight="false" outlineLevel="0" collapsed="false">
      <c r="B94" s="47" t="s">
        <v>697</v>
      </c>
      <c r="D94" s="280"/>
      <c r="E94" s="280"/>
      <c r="F94" s="280"/>
      <c r="G94" s="280"/>
      <c r="H94" s="4"/>
      <c r="I94" s="280"/>
      <c r="J94" s="280"/>
      <c r="K94" s="280"/>
      <c r="L94" s="280"/>
      <c r="M94" s="280"/>
      <c r="N94" s="280"/>
      <c r="O94" s="4"/>
      <c r="P94" s="280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  <c r="AD94" s="280"/>
      <c r="AE94" s="4"/>
      <c r="AF94" s="4"/>
      <c r="AG94" s="4"/>
      <c r="AH94" s="4"/>
      <c r="AI94" s="4"/>
      <c r="AJ94" s="4"/>
      <c r="AK94" s="4"/>
      <c r="AL94" s="4"/>
    </row>
    <row r="95" customFormat="false" ht="15" hidden="false" customHeight="false" outlineLevel="0" collapsed="false">
      <c r="B95" s="2" t="s">
        <v>536</v>
      </c>
      <c r="D95" s="280"/>
      <c r="E95" s="280"/>
      <c r="F95" s="280"/>
      <c r="G95" s="280"/>
      <c r="H95" s="4"/>
      <c r="I95" s="280"/>
      <c r="J95" s="280"/>
      <c r="K95" s="280"/>
      <c r="L95" s="280"/>
      <c r="M95" s="280"/>
      <c r="N95" s="280"/>
      <c r="O95" s="4"/>
      <c r="P95" s="280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  <c r="AD95" s="280"/>
      <c r="AE95" s="4"/>
      <c r="AF95" s="4"/>
      <c r="AG95" s="4"/>
      <c r="AH95" s="4"/>
      <c r="AI95" s="4"/>
      <c r="AJ95" s="4"/>
      <c r="AK95" s="4"/>
      <c r="AL95" s="4"/>
    </row>
    <row r="96" customFormat="false" ht="15" hidden="false" customHeight="false" outlineLevel="0" collapsed="false">
      <c r="B96" s="2" t="s">
        <v>537</v>
      </c>
      <c r="D96" s="280"/>
      <c r="E96" s="280"/>
      <c r="F96" s="280"/>
      <c r="G96" s="280"/>
      <c r="H96" s="4"/>
      <c r="I96" s="280"/>
      <c r="J96" s="280"/>
      <c r="K96" s="280"/>
      <c r="L96" s="280"/>
      <c r="M96" s="280"/>
      <c r="N96" s="280"/>
      <c r="O96" s="4"/>
      <c r="P96" s="280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4"/>
      <c r="AF96" s="4"/>
      <c r="AG96" s="4"/>
      <c r="AH96" s="4"/>
      <c r="AI96" s="4"/>
      <c r="AJ96" s="4"/>
      <c r="AK96" s="4"/>
      <c r="AL96" s="4"/>
    </row>
    <row r="97" customFormat="false" ht="15" hidden="false" customHeight="false" outlineLevel="0" collapsed="false">
      <c r="B97" s="2" t="s">
        <v>538</v>
      </c>
      <c r="D97" s="280"/>
      <c r="E97" s="280"/>
      <c r="F97" s="280"/>
      <c r="G97" s="280"/>
      <c r="H97" s="4"/>
      <c r="I97" s="280"/>
      <c r="J97" s="280"/>
      <c r="K97" s="280"/>
      <c r="L97" s="280"/>
      <c r="M97" s="280"/>
      <c r="N97" s="280"/>
      <c r="O97" s="4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  <c r="AD97" s="280"/>
      <c r="AE97" s="4"/>
      <c r="AF97" s="4"/>
      <c r="AG97" s="4"/>
      <c r="AH97" s="4"/>
      <c r="AI97" s="4"/>
      <c r="AJ97" s="4"/>
      <c r="AK97" s="4"/>
      <c r="AL97" s="4"/>
    </row>
    <row r="98" customFormat="false" ht="15" hidden="false" customHeight="false" outlineLevel="0" collapsed="false">
      <c r="B98" s="2" t="n">
        <v>0</v>
      </c>
      <c r="D98" s="4"/>
      <c r="E98" s="4"/>
      <c r="F98" s="4"/>
      <c r="G98" s="4"/>
      <c r="H98" s="4"/>
      <c r="I98" s="280"/>
      <c r="J98" s="280"/>
      <c r="K98" s="280"/>
      <c r="L98" s="280"/>
      <c r="M98" s="280"/>
      <c r="N98" s="280"/>
      <c r="O98" s="4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  <c r="AD98" s="280"/>
      <c r="AE98" s="4"/>
      <c r="AF98" s="4"/>
      <c r="AG98" s="4"/>
      <c r="AH98" s="4"/>
      <c r="AI98" s="4"/>
      <c r="AJ98" s="4"/>
      <c r="AK98" s="4"/>
      <c r="AL98" s="4"/>
    </row>
    <row r="99" customFormat="false" ht="15" hidden="false" customHeight="false" outlineLevel="0" collapsed="false">
      <c r="B99" s="47" t="s">
        <v>698</v>
      </c>
      <c r="D99" s="4"/>
      <c r="E99" s="4"/>
      <c r="F99" s="4"/>
      <c r="G99" s="4"/>
      <c r="H99" s="4"/>
      <c r="I99" s="280"/>
      <c r="J99" s="280"/>
      <c r="K99" s="280"/>
      <c r="L99" s="280"/>
      <c r="M99" s="280"/>
      <c r="N99" s="280"/>
      <c r="O99" s="4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4"/>
      <c r="AF99" s="4"/>
      <c r="AG99" s="4"/>
      <c r="AH99" s="4"/>
      <c r="AI99" s="4"/>
      <c r="AJ99" s="4"/>
      <c r="AK99" s="4"/>
      <c r="AL99" s="4"/>
    </row>
    <row r="100" customFormat="false" ht="15" hidden="false" customHeight="false" outlineLevel="0" collapsed="false">
      <c r="B100" s="2" t="s">
        <v>540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5" hidden="false" customHeight="false" outlineLevel="0" collapsed="false">
      <c r="B101" s="49" t="s">
        <v>541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5" hidden="false" customHeight="false" outlineLevel="0" collapsed="false">
      <c r="B102" s="160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5" hidden="false" customHeight="false" outlineLevel="0" collapsed="false">
      <c r="C103" s="2" t="s">
        <v>822</v>
      </c>
      <c r="D103" s="52" t="n">
        <v>-1.59161572810262E-012</v>
      </c>
      <c r="E103" s="52" t="n">
        <v>0</v>
      </c>
      <c r="F103" s="52" t="n">
        <v>0</v>
      </c>
      <c r="G103" s="52" t="n">
        <v>-2.41584530158434E-013</v>
      </c>
      <c r="H103" s="52" t="n">
        <v>0</v>
      </c>
      <c r="I103" s="52" t="n">
        <v>3.5527136788005E-014</v>
      </c>
      <c r="J103" s="52" t="n">
        <v>0</v>
      </c>
      <c r="K103" s="52" t="n">
        <v>0</v>
      </c>
      <c r="L103" s="52" t="n">
        <v>1.16529008664656E-012</v>
      </c>
      <c r="M103" s="52" t="n">
        <v>-1.84741111297626E-013</v>
      </c>
      <c r="N103" s="52" t="n">
        <v>3.16191517413245E-013</v>
      </c>
      <c r="O103" s="52" t="n">
        <v>-7.73070496506989E-012</v>
      </c>
      <c r="P103" s="52" t="n">
        <v>0</v>
      </c>
      <c r="Q103" s="52" t="n">
        <v>0</v>
      </c>
      <c r="R103" s="52" t="n">
        <v>0</v>
      </c>
      <c r="S103" s="52" t="n">
        <v>-1.23234755733392E-014</v>
      </c>
      <c r="T103" s="52" t="n">
        <v>-2.56461518688411E-014</v>
      </c>
      <c r="U103" s="52" t="n">
        <v>0</v>
      </c>
      <c r="V103" s="52" t="n">
        <v>-8.88178419700125E-014</v>
      </c>
      <c r="W103" s="52" t="n">
        <v>6.82121026329696E-013</v>
      </c>
      <c r="X103" s="52" t="n">
        <v>0</v>
      </c>
      <c r="Y103" s="52" t="n">
        <v>2.55795384873636E-013</v>
      </c>
      <c r="Z103" s="52" t="n">
        <v>0</v>
      </c>
      <c r="AA103" s="52" t="n">
        <v>0</v>
      </c>
      <c r="AB103" s="52" t="n">
        <v>-6.66133814775094E-014</v>
      </c>
      <c r="AC103" s="52" t="n">
        <v>0</v>
      </c>
      <c r="AD103" s="52" t="n">
        <v>2.57571741713036E-014</v>
      </c>
      <c r="AE103" s="52" t="n">
        <v>0</v>
      </c>
      <c r="AF103" s="52" t="n">
        <v>0</v>
      </c>
      <c r="AG103" s="52" t="n">
        <v>-3.45607986673713E-011</v>
      </c>
      <c r="AH103" s="52" t="n">
        <v>3.63797880709171E-012</v>
      </c>
      <c r="AI103" s="52" t="n">
        <v>0</v>
      </c>
      <c r="AJ103" s="52" t="n">
        <v>-1.36424205265939E-012</v>
      </c>
      <c r="AK103" s="52" t="n">
        <v>0</v>
      </c>
      <c r="AL103" s="52" t="n">
        <v>0</v>
      </c>
    </row>
    <row r="104" customFormat="false" ht="15" hidden="false" customHeight="false" outlineLevel="0" collapsed="false">
      <c r="C104" s="2" t="s">
        <v>823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-3.5527136788005E-013</v>
      </c>
      <c r="N104" s="4" t="n">
        <v>2.55795384873636E-013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-9.32587340685132E-015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0</v>
      </c>
      <c r="Y104" s="4" t="n">
        <v>0</v>
      </c>
      <c r="Z104" s="4" t="n">
        <v>0</v>
      </c>
      <c r="AA104" s="4" t="n">
        <v>-5.6843418860808E-013</v>
      </c>
      <c r="AB104" s="4" t="n">
        <v>0</v>
      </c>
      <c r="AC104" s="4" t="n">
        <v>0</v>
      </c>
      <c r="AD104" s="4" t="n">
        <v>2.79776202205539E-014</v>
      </c>
      <c r="AE104" s="4" t="n">
        <v>0</v>
      </c>
      <c r="AF104" s="4" t="n">
        <v>0</v>
      </c>
      <c r="AG104" s="4" t="n">
        <v>0</v>
      </c>
      <c r="AH104" s="4" t="n">
        <v>7.27595761418343E-012</v>
      </c>
      <c r="AI104" s="4" t="n">
        <v>0</v>
      </c>
      <c r="AJ104" s="4" t="n">
        <v>-1.13686837721616E-012</v>
      </c>
      <c r="AK104" s="4" t="n">
        <v>1.09139364212751E-011</v>
      </c>
      <c r="AL104" s="4"/>
    </row>
    <row r="105" customFormat="false" ht="15" hidden="false" customHeight="false" outlineLevel="0" collapsed="false">
      <c r="D105" s="4"/>
      <c r="E105" s="4"/>
      <c r="F105" s="4"/>
      <c r="G105" s="4"/>
      <c r="H105" s="4"/>
      <c r="I105" s="121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5" hidden="false" customHeight="false" outlineLevel="0" collapsed="false">
      <c r="D106" s="4"/>
      <c r="E106" s="4"/>
      <c r="F106" s="4"/>
      <c r="G106" s="4"/>
      <c r="H106" s="4"/>
      <c r="I106" s="121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121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121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5" hidden="false" customHeight="false" outlineLevel="0" collapsed="false">
      <c r="D109" s="4"/>
      <c r="E109" s="4"/>
      <c r="F109" s="4"/>
      <c r="G109" s="4"/>
      <c r="H109" s="4"/>
      <c r="I109" s="121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5" hidden="false" customHeight="false" outlineLevel="0" collapsed="false">
      <c r="D110" s="4"/>
      <c r="E110" s="4"/>
      <c r="F110" s="4"/>
      <c r="G110" s="4"/>
      <c r="H110" s="4"/>
      <c r="I110" s="121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5" hidden="false" customHeight="false" outlineLevel="0" collapsed="false">
      <c r="D111" s="4"/>
      <c r="E111" s="4"/>
      <c r="F111" s="4"/>
      <c r="G111" s="4"/>
      <c r="H111" s="4"/>
      <c r="I111" s="121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5" hidden="false" customHeight="false" outlineLevel="0" collapsed="false">
      <c r="D112" s="4"/>
      <c r="E112" s="4"/>
      <c r="F112" s="4"/>
      <c r="G112" s="4"/>
      <c r="H112" s="4"/>
      <c r="I112" s="121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5" hidden="false" customHeight="false" outlineLevel="0" collapsed="false">
      <c r="D113" s="4"/>
      <c r="E113" s="4"/>
      <c r="F113" s="4"/>
      <c r="G113" s="4"/>
      <c r="H113" s="4"/>
      <c r="I113" s="121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5" hidden="false" customHeight="false" outlineLevel="0" collapsed="false">
      <c r="D114" s="4"/>
      <c r="E114" s="4"/>
      <c r="F114" s="4"/>
      <c r="G114" s="4"/>
      <c r="H114" s="4"/>
      <c r="I114" s="121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5" hidden="false" customHeight="false" outlineLevel="0" collapsed="false">
      <c r="D115" s="4"/>
      <c r="E115" s="4"/>
      <c r="F115" s="4"/>
      <c r="G115" s="4"/>
      <c r="H115" s="4"/>
      <c r="I115" s="121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5" hidden="false" customHeight="false" outlineLevel="0" collapsed="false">
      <c r="D116" s="4"/>
      <c r="E116" s="4"/>
      <c r="F116" s="4"/>
      <c r="G116" s="4"/>
      <c r="H116" s="4"/>
      <c r="I116" s="121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5" hidden="false" customHeight="false" outlineLevel="0" collapsed="false">
      <c r="D117" s="4"/>
      <c r="E117" s="4"/>
      <c r="F117" s="4"/>
      <c r="G117" s="4"/>
      <c r="H117" s="4"/>
      <c r="I117" s="121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customFormat="false" ht="15" hidden="false" customHeight="false" outlineLevel="0" collapsed="false">
      <c r="D118" s="4"/>
      <c r="E118" s="4"/>
      <c r="F118" s="4"/>
      <c r="G118" s="4"/>
      <c r="H118" s="4"/>
      <c r="I118" s="121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</row>
    <row r="119" customFormat="false" ht="15" hidden="false" customHeight="false" outlineLevel="0" collapsed="false">
      <c r="D119" s="4"/>
      <c r="E119" s="4"/>
      <c r="F119" s="4"/>
      <c r="G119" s="4"/>
      <c r="H119" s="4"/>
      <c r="I119" s="121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</row>
    <row r="120" customFormat="false" ht="15" hidden="false" customHeight="false" outlineLevel="0" collapsed="false">
      <c r="D120" s="4"/>
      <c r="E120" s="4"/>
      <c r="F120" s="4"/>
      <c r="G120" s="4"/>
      <c r="H120" s="4"/>
      <c r="I120" s="121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</row>
    <row r="121" customFormat="false" ht="15" hidden="false" customHeight="false" outlineLevel="0" collapsed="false">
      <c r="D121" s="4"/>
      <c r="E121" s="4"/>
      <c r="F121" s="4"/>
      <c r="G121" s="4"/>
      <c r="H121" s="4"/>
      <c r="I121" s="121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5" hidden="false" customHeight="false" outlineLevel="0" collapsed="false">
      <c r="D122" s="4"/>
      <c r="E122" s="4"/>
      <c r="F122" s="4"/>
      <c r="G122" s="4"/>
      <c r="H122" s="4"/>
      <c r="I122" s="121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5" hidden="false" customHeight="false" outlineLevel="0" collapsed="false">
      <c r="D123" s="4"/>
      <c r="E123" s="4"/>
      <c r="F123" s="4"/>
      <c r="G123" s="4"/>
      <c r="H123" s="4"/>
      <c r="I123" s="121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</row>
    <row r="124" customFormat="false" ht="15" hidden="false" customHeight="false" outlineLevel="0" collapsed="false">
      <c r="D124" s="4"/>
      <c r="E124" s="4"/>
      <c r="F124" s="4"/>
      <c r="G124" s="4"/>
      <c r="H124" s="4"/>
      <c r="I124" s="121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</row>
    <row r="125" customFormat="false" ht="15" hidden="false" customHeight="false" outlineLevel="0" collapsed="false">
      <c r="D125" s="4"/>
      <c r="E125" s="4"/>
      <c r="F125" s="4"/>
      <c r="G125" s="4"/>
      <c r="H125" s="4"/>
      <c r="I125" s="121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</row>
    <row r="126" customFormat="false" ht="15" hidden="false" customHeight="false" outlineLevel="0" collapsed="false">
      <c r="D126" s="4"/>
      <c r="E126" s="4"/>
      <c r="F126" s="4"/>
      <c r="G126" s="4"/>
      <c r="H126" s="4"/>
      <c r="I126" s="121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customFormat="false" ht="15" hidden="false" customHeight="false" outlineLevel="0" collapsed="false">
      <c r="D127" s="4"/>
      <c r="E127" s="4"/>
      <c r="F127" s="4"/>
      <c r="G127" s="4"/>
      <c r="H127" s="4"/>
      <c r="I127" s="121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customFormat="false" ht="15" hidden="false" customHeight="false" outlineLevel="0" collapsed="false">
      <c r="D128" s="4"/>
      <c r="E128" s="4"/>
      <c r="F128" s="4"/>
      <c r="G128" s="4"/>
      <c r="H128" s="4"/>
      <c r="I128" s="121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5" hidden="false" customHeight="false" outlineLevel="0" collapsed="false">
      <c r="D129" s="4"/>
      <c r="E129" s="4"/>
      <c r="F129" s="4"/>
      <c r="G129" s="4"/>
      <c r="H129" s="4"/>
      <c r="I129" s="121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5" hidden="false" customHeight="false" outlineLevel="0" collapsed="false">
      <c r="D130" s="4"/>
      <c r="E130" s="4"/>
      <c r="F130" s="4"/>
      <c r="G130" s="4"/>
      <c r="H130" s="4"/>
      <c r="I130" s="121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5" hidden="false" customHeight="false" outlineLevel="0" collapsed="false">
      <c r="D131" s="4"/>
      <c r="E131" s="4"/>
      <c r="F131" s="4"/>
      <c r="G131" s="4"/>
      <c r="H131" s="4"/>
      <c r="I131" s="121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5" hidden="false" customHeight="false" outlineLevel="0" collapsed="false">
      <c r="D132" s="4"/>
      <c r="E132" s="4"/>
      <c r="F132" s="4"/>
      <c r="G132" s="4"/>
      <c r="H132" s="4"/>
      <c r="I132" s="121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5" hidden="false" customHeight="false" outlineLevel="0" collapsed="false">
      <c r="D133" s="4"/>
      <c r="E133" s="4"/>
      <c r="F133" s="4"/>
      <c r="G133" s="4"/>
      <c r="H133" s="4"/>
      <c r="I133" s="121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5" hidden="false" customHeight="false" outlineLevel="0" collapsed="false">
      <c r="D134" s="4"/>
      <c r="E134" s="4"/>
      <c r="F134" s="4"/>
      <c r="G134" s="4"/>
      <c r="H134" s="4"/>
      <c r="I134" s="121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5" hidden="false" customHeight="false" outlineLevel="0" collapsed="false">
      <c r="D135" s="4"/>
      <c r="E135" s="4"/>
      <c r="F135" s="4"/>
      <c r="G135" s="4"/>
      <c r="H135" s="4"/>
      <c r="I135" s="121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5" hidden="false" customHeight="false" outlineLevel="0" collapsed="false">
      <c r="D136" s="4"/>
      <c r="E136" s="4"/>
      <c r="F136" s="4"/>
      <c r="G136" s="4"/>
      <c r="H136" s="4"/>
      <c r="I136" s="121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I137" s="121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5" hidden="false" customHeight="false" outlineLevel="0" collapsed="false">
      <c r="D138" s="4"/>
      <c r="E138" s="4"/>
      <c r="F138" s="4"/>
      <c r="G138" s="4"/>
      <c r="H138" s="4"/>
      <c r="I138" s="121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5" hidden="false" customHeight="false" outlineLevel="0" collapsed="false">
      <c r="D139" s="4"/>
      <c r="E139" s="4"/>
      <c r="F139" s="4"/>
      <c r="G139" s="4"/>
      <c r="H139" s="4"/>
      <c r="I139" s="121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5" hidden="false" customHeight="false" outlineLevel="0" collapsed="false">
      <c r="D140" s="4"/>
      <c r="E140" s="4"/>
      <c r="F140" s="4"/>
      <c r="G140" s="4"/>
      <c r="H140" s="4"/>
      <c r="I140" s="121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5" hidden="false" customHeight="false" outlineLevel="0" collapsed="false">
      <c r="D141" s="4"/>
      <c r="E141" s="4"/>
      <c r="F141" s="4"/>
      <c r="G141" s="4"/>
      <c r="H141" s="4"/>
      <c r="I141" s="121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5" hidden="false" customHeight="false" outlineLevel="0" collapsed="false">
      <c r="D142" s="4"/>
      <c r="E142" s="4"/>
      <c r="F142" s="4"/>
      <c r="G142" s="4"/>
      <c r="H142" s="4"/>
      <c r="I142" s="121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15" hidden="false" customHeight="false" outlineLevel="0" collapsed="false">
      <c r="D143" s="4"/>
      <c r="E143" s="4"/>
      <c r="F143" s="4"/>
      <c r="G143" s="4"/>
      <c r="H143" s="4"/>
      <c r="I143" s="121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5" hidden="false" customHeight="false" outlineLevel="0" collapsed="false">
      <c r="D144" s="4"/>
      <c r="E144" s="4"/>
      <c r="F144" s="4"/>
      <c r="G144" s="4"/>
      <c r="H144" s="4"/>
      <c r="I144" s="121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5" hidden="false" customHeight="false" outlineLevel="0" collapsed="false">
      <c r="D145" s="4"/>
      <c r="E145" s="4"/>
      <c r="F145" s="4"/>
      <c r="G145" s="4"/>
      <c r="H145" s="4"/>
      <c r="I145" s="121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5" hidden="false" customHeight="false" outlineLevel="0" collapsed="false">
      <c r="D146" s="4"/>
      <c r="E146" s="4"/>
      <c r="F146" s="4"/>
      <c r="G146" s="4"/>
      <c r="H146" s="4"/>
      <c r="I146" s="121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</row>
    <row r="147" customFormat="false" ht="15" hidden="false" customHeight="false" outlineLevel="0" collapsed="false">
      <c r="D147" s="4"/>
      <c r="E147" s="4"/>
      <c r="F147" s="4"/>
      <c r="G147" s="4"/>
      <c r="H147" s="4"/>
      <c r="I147" s="121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</row>
    <row r="148" customFormat="false" ht="15" hidden="false" customHeight="false" outlineLevel="0" collapsed="false">
      <c r="D148" s="4"/>
      <c r="E148" s="4"/>
      <c r="F148" s="4"/>
      <c r="G148" s="4"/>
      <c r="H148" s="4"/>
      <c r="I148" s="121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</row>
    <row r="149" customFormat="false" ht="15" hidden="false" customHeight="false" outlineLevel="0" collapsed="false">
      <c r="D149" s="4"/>
      <c r="E149" s="4"/>
      <c r="F149" s="4"/>
      <c r="G149" s="4"/>
      <c r="H149" s="4"/>
      <c r="I149" s="121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</row>
    <row r="150" customFormat="false" ht="15" hidden="false" customHeight="false" outlineLevel="0" collapsed="false">
      <c r="D150" s="4"/>
      <c r="E150" s="4"/>
      <c r="F150" s="4"/>
      <c r="G150" s="4"/>
      <c r="H150" s="4"/>
      <c r="I150" s="121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</row>
    <row r="295" customFormat="false" ht="15" hidden="false" customHeight="false" outlineLevel="0" collapsed="false">
      <c r="AC295" s="2" t="n">
        <v>-8.12371</v>
      </c>
    </row>
    <row r="296" customFormat="false" ht="15" hidden="false" customHeight="false" outlineLevel="0" collapsed="false">
      <c r="AC296" s="2" t="n">
        <v>0</v>
      </c>
    </row>
    <row r="302" customFormat="false" ht="15" hidden="false" customHeight="false" outlineLevel="0" collapsed="false">
      <c r="AC302" s="2" t="n">
        <v>0</v>
      </c>
    </row>
    <row r="303" customFormat="false" ht="15" hidden="false" customHeight="false" outlineLevel="0" collapsed="false">
      <c r="AC303" s="2" t="n">
        <v>0</v>
      </c>
    </row>
    <row r="304" customFormat="false" ht="15" hidden="false" customHeight="false" outlineLevel="0" collapsed="false">
      <c r="AC304" s="2" t="n">
        <v>0</v>
      </c>
    </row>
    <row r="305" customFormat="false" ht="15" hidden="false" customHeight="false" outlineLevel="0" collapsed="false">
      <c r="AC305" s="2" t="n">
        <v>0</v>
      </c>
    </row>
    <row r="306" customFormat="false" ht="15" hidden="false" customHeight="false" outlineLevel="0" collapsed="false">
      <c r="AC306" s="2" t="n">
        <v>0</v>
      </c>
    </row>
    <row r="307" customFormat="false" ht="15" hidden="false" customHeight="false" outlineLevel="0" collapsed="false">
      <c r="AC307" s="2" t="n">
        <v>0</v>
      </c>
    </row>
    <row r="308" customFormat="false" ht="15" hidden="false" customHeight="false" outlineLevel="0" collapsed="false">
      <c r="AC308" s="2" t="n">
        <v>0</v>
      </c>
    </row>
    <row r="309" customFormat="false" ht="15" hidden="false" customHeight="false" outlineLevel="0" collapsed="false">
      <c r="AC309" s="2" t="n">
        <v>0</v>
      </c>
    </row>
    <row r="310" customFormat="false" ht="15" hidden="false" customHeight="false" outlineLevel="0" collapsed="false">
      <c r="AC310" s="2" t="n">
        <v>0</v>
      </c>
    </row>
    <row r="311" customFormat="false" ht="15" hidden="false" customHeight="false" outlineLevel="0" collapsed="false">
      <c r="AC311" s="2" t="n">
        <v>0</v>
      </c>
    </row>
    <row r="312" customFormat="false" ht="15" hidden="false" customHeight="false" outlineLevel="0" collapsed="false">
      <c r="AC312" s="2" t="n">
        <v>0</v>
      </c>
    </row>
    <row r="313" customFormat="false" ht="15" hidden="false" customHeight="false" outlineLevel="0" collapsed="false">
      <c r="AC313" s="2" t="n">
        <v>0</v>
      </c>
    </row>
    <row r="314" customFormat="false" ht="15" hidden="false" customHeight="false" outlineLevel="0" collapsed="false">
      <c r="AC314" s="2" t="n">
        <v>0</v>
      </c>
    </row>
    <row r="315" customFormat="false" ht="15" hidden="false" customHeight="false" outlineLevel="0" collapsed="false">
      <c r="AC315" s="2" t="n">
        <v>0</v>
      </c>
    </row>
    <row r="316" customFormat="false" ht="15" hidden="false" customHeight="false" outlineLevel="0" collapsed="false">
      <c r="AC316" s="2" t="n">
        <v>0</v>
      </c>
    </row>
    <row r="317" customFormat="false" ht="15" hidden="false" customHeight="false" outlineLevel="0" collapsed="false">
      <c r="AC317" s="2" t="n">
        <v>0</v>
      </c>
    </row>
    <row r="318" customFormat="false" ht="15" hidden="false" customHeight="false" outlineLevel="0" collapsed="false">
      <c r="AC318" s="2" t="n">
        <v>0</v>
      </c>
    </row>
    <row r="319" customFormat="false" ht="15" hidden="false" customHeight="false" outlineLevel="0" collapsed="false">
      <c r="AC319" s="2" t="n">
        <v>0</v>
      </c>
    </row>
    <row r="320" customFormat="false" ht="15" hidden="false" customHeight="false" outlineLevel="0" collapsed="false">
      <c r="AC320" s="2" t="n">
        <v>0</v>
      </c>
    </row>
    <row r="321" customFormat="false" ht="15" hidden="false" customHeight="false" outlineLevel="0" collapsed="false">
      <c r="AC321" s="2" t="n">
        <v>0</v>
      </c>
    </row>
    <row r="322" customFormat="false" ht="15" hidden="false" customHeight="false" outlineLevel="0" collapsed="false">
      <c r="AC322" s="2" t="n">
        <v>0</v>
      </c>
    </row>
    <row r="323" customFormat="false" ht="15" hidden="false" customHeight="false" outlineLevel="0" collapsed="false">
      <c r="AC323" s="2" t="n">
        <v>0</v>
      </c>
    </row>
    <row r="324" customFormat="false" ht="15" hidden="false" customHeight="false" outlineLevel="0" collapsed="false">
      <c r="AC324" s="2" t="n">
        <v>0</v>
      </c>
    </row>
    <row r="325" customFormat="false" ht="15" hidden="false" customHeight="false" outlineLevel="0" collapsed="false">
      <c r="AC325" s="2" t="n">
        <v>0</v>
      </c>
    </row>
    <row r="326" customFormat="false" ht="15" hidden="false" customHeight="false" outlineLevel="0" collapsed="false">
      <c r="AC326" s="2" t="n">
        <v>0</v>
      </c>
    </row>
    <row r="327" customFormat="false" ht="15" hidden="false" customHeight="false" outlineLevel="0" collapsed="false">
      <c r="AC327" s="2" t="n">
        <v>0</v>
      </c>
    </row>
    <row r="328" customFormat="false" ht="15" hidden="false" customHeight="false" outlineLevel="0" collapsed="false">
      <c r="AC328" s="2" t="n">
        <v>0</v>
      </c>
    </row>
    <row r="329" customFormat="false" ht="15" hidden="false" customHeight="false" outlineLevel="0" collapsed="false">
      <c r="AC329" s="2" t="n">
        <v>0</v>
      </c>
    </row>
    <row r="330" customFormat="false" ht="15" hidden="false" customHeight="false" outlineLevel="0" collapsed="false">
      <c r="AC330" s="2" t="n">
        <v>0</v>
      </c>
    </row>
    <row r="331" customFormat="false" ht="15" hidden="false" customHeight="false" outlineLevel="0" collapsed="false">
      <c r="AC331" s="2" t="n">
        <v>0</v>
      </c>
    </row>
    <row r="332" customFormat="false" ht="15" hidden="false" customHeight="false" outlineLevel="0" collapsed="false">
      <c r="AC332" s="2" t="n">
        <v>0</v>
      </c>
    </row>
    <row r="333" customFormat="false" ht="15" hidden="false" customHeight="false" outlineLevel="0" collapsed="false">
      <c r="AC333" s="2" t="n">
        <v>0</v>
      </c>
    </row>
    <row r="334" customFormat="false" ht="15" hidden="false" customHeight="false" outlineLevel="0" collapsed="false">
      <c r="AC334" s="2" t="n">
        <v>0</v>
      </c>
    </row>
    <row r="335" customFormat="false" ht="15" hidden="false" customHeight="false" outlineLevel="0" collapsed="false">
      <c r="AC335" s="2" t="n">
        <v>0</v>
      </c>
    </row>
    <row r="337" customFormat="false" ht="15" hidden="false" customHeight="false" outlineLevel="0" collapsed="false">
      <c r="AC337" s="2" t="n">
        <v>0</v>
      </c>
    </row>
    <row r="338" customFormat="false" ht="15" hidden="false" customHeight="false" outlineLevel="0" collapsed="false">
      <c r="AC338" s="2" t="n">
        <v>0</v>
      </c>
    </row>
    <row r="339" customFormat="false" ht="15" hidden="false" customHeight="false" outlineLevel="0" collapsed="false">
      <c r="AC339" s="2" t="n">
        <v>0</v>
      </c>
    </row>
    <row r="340" customFormat="false" ht="15" hidden="false" customHeight="false" outlineLevel="0" collapsed="false">
      <c r="AC340" s="2" t="n">
        <v>0</v>
      </c>
    </row>
    <row r="342" customFormat="false" ht="15" hidden="false" customHeight="false" outlineLevel="0" collapsed="false">
      <c r="AC342" s="2" t="n">
        <v>0</v>
      </c>
    </row>
    <row r="343" customFormat="false" ht="15" hidden="false" customHeight="false" outlineLevel="0" collapsed="false">
      <c r="AC343" s="2" t="n">
        <v>0</v>
      </c>
    </row>
    <row r="344" customFormat="false" ht="15" hidden="false" customHeight="false" outlineLevel="0" collapsed="false">
      <c r="AC344" s="2" t="n">
        <v>0</v>
      </c>
    </row>
    <row r="345" customFormat="false" ht="15" hidden="false" customHeight="false" outlineLevel="0" collapsed="false">
      <c r="AC345" s="2" t="n">
        <v>1750.46671</v>
      </c>
    </row>
    <row r="346" customFormat="false" ht="15" hidden="false" customHeight="false" outlineLevel="0" collapsed="false">
      <c r="AC346" s="2" t="n">
        <v>0</v>
      </c>
    </row>
    <row r="347" customFormat="false" ht="15" hidden="false" customHeight="false" outlineLevel="0" collapsed="false">
      <c r="AC347" s="2" t="n">
        <v>1254.8423</v>
      </c>
    </row>
    <row r="348" customFormat="false" ht="15" hidden="false" customHeight="false" outlineLevel="0" collapsed="false">
      <c r="AC348" s="2" t="n">
        <v>0</v>
      </c>
    </row>
    <row r="350" customFormat="false" ht="15" hidden="false" customHeight="false" outlineLevel="0" collapsed="false">
      <c r="AC350" s="2" t="n">
        <v>327.38762</v>
      </c>
    </row>
    <row r="351" customFormat="false" ht="15" hidden="false" customHeight="false" outlineLevel="0" collapsed="false">
      <c r="AC351" s="2" t="n">
        <v>301.30751</v>
      </c>
    </row>
    <row r="352" customFormat="false" ht="15" hidden="false" customHeight="false" outlineLevel="0" collapsed="false">
      <c r="AC352" s="2" t="n">
        <v>423.08895</v>
      </c>
    </row>
    <row r="353" customFormat="false" ht="15" hidden="false" customHeight="false" outlineLevel="0" collapsed="false">
      <c r="AC353" s="2" t="n">
        <v>0</v>
      </c>
    </row>
    <row r="354" customFormat="false" ht="15" hidden="false" customHeight="false" outlineLevel="0" collapsed="false">
      <c r="AC354" s="2" t="n">
        <v>0</v>
      </c>
    </row>
    <row r="355" customFormat="false" ht="15" hidden="false" customHeight="false" outlineLevel="0" collapsed="false">
      <c r="AC355" s="2" t="n">
        <v>0</v>
      </c>
    </row>
    <row r="356" customFormat="false" ht="15" hidden="false" customHeight="false" outlineLevel="0" collapsed="false">
      <c r="AC356" s="2" t="n">
        <v>-556.15967</v>
      </c>
    </row>
    <row r="357" customFormat="false" ht="15" hidden="false" customHeight="false" outlineLevel="0" collapsed="false">
      <c r="AC357" s="2" t="n">
        <v>-93.48819</v>
      </c>
    </row>
    <row r="359" customFormat="false" ht="15" hidden="false" customHeight="false" outlineLevel="0" collapsed="false">
      <c r="AC359" s="2" t="n">
        <v>-109.3139</v>
      </c>
    </row>
    <row r="360" customFormat="false" ht="15" hidden="false" customHeight="false" outlineLevel="0" collapsed="false">
      <c r="AC360" s="2" t="n">
        <v>-223.73029</v>
      </c>
    </row>
    <row r="361" customFormat="false" ht="15" hidden="false" customHeight="false" outlineLevel="0" collapsed="false">
      <c r="AC361" s="2" t="n">
        <v>-129.62729</v>
      </c>
    </row>
    <row r="362" customFormat="false" ht="15" hidden="false" customHeight="false" outlineLevel="0" collapsed="false">
      <c r="AC362" s="2" t="n">
        <v>0</v>
      </c>
    </row>
    <row r="363" customFormat="false" ht="15" hidden="false" customHeight="false" outlineLevel="0" collapsed="false">
      <c r="AC363" s="2" t="n">
        <v>0</v>
      </c>
    </row>
    <row r="364" customFormat="false" ht="15" hidden="false" customHeight="false" outlineLevel="0" collapsed="false">
      <c r="AC364" s="2" t="n">
        <v>0</v>
      </c>
    </row>
    <row r="365" customFormat="false" ht="15" hidden="false" customHeight="false" outlineLevel="0" collapsed="false">
      <c r="AC365" s="2" t="n">
        <v>476.82148</v>
      </c>
    </row>
    <row r="366" customFormat="false" ht="15" hidden="false" customHeight="false" outlineLevel="0" collapsed="false">
      <c r="AC366" s="2" t="n">
        <v>0.267</v>
      </c>
    </row>
    <row r="367" customFormat="false" ht="15" hidden="false" customHeight="false" outlineLevel="0" collapsed="false">
      <c r="AC367" s="2" t="n">
        <v>0</v>
      </c>
    </row>
    <row r="368" customFormat="false" ht="15" hidden="false" customHeight="false" outlineLevel="0" collapsed="false">
      <c r="AC368" s="2" t="n">
        <v>0</v>
      </c>
    </row>
    <row r="369" customFormat="false" ht="15" hidden="false" customHeight="false" outlineLevel="0" collapsed="false">
      <c r="AC369" s="2" t="n">
        <v>0</v>
      </c>
    </row>
    <row r="370" customFormat="false" ht="15" hidden="false" customHeight="false" outlineLevel="0" collapsed="false">
      <c r="AC370" s="2" t="n">
        <v>0.267</v>
      </c>
    </row>
    <row r="372" customFormat="false" ht="15" hidden="false" customHeight="false" outlineLevel="0" collapsed="false">
      <c r="AC372" s="2" t="n">
        <v>0</v>
      </c>
    </row>
    <row r="373" customFormat="false" ht="15" hidden="false" customHeight="false" outlineLevel="0" collapsed="false">
      <c r="AC373" s="2" t="n">
        <v>0</v>
      </c>
    </row>
    <row r="374" customFormat="false" ht="15" hidden="false" customHeight="false" outlineLevel="0" collapsed="false">
      <c r="AC374" s="2" t="n">
        <v>0</v>
      </c>
    </row>
    <row r="375" customFormat="false" ht="15" hidden="false" customHeight="false" outlineLevel="0" collapsed="false">
      <c r="AC375" s="2" t="n">
        <v>0</v>
      </c>
    </row>
    <row r="376" customFormat="false" ht="15" hidden="false" customHeight="false" outlineLevel="0" collapsed="false">
      <c r="AC376" s="2" t="n">
        <v>0</v>
      </c>
    </row>
    <row r="377" customFormat="false" ht="15" hidden="false" customHeight="false" outlineLevel="0" collapsed="false">
      <c r="AC377" s="2" t="n">
        <v>0</v>
      </c>
    </row>
    <row r="378" customFormat="false" ht="15" hidden="false" customHeight="false" outlineLevel="0" collapsed="false">
      <c r="AC378" s="2" t="n">
        <v>0</v>
      </c>
    </row>
    <row r="379" customFormat="false" ht="15" hidden="false" customHeight="false" outlineLevel="0" collapsed="false">
      <c r="AC379" s="2" t="n">
        <v>0</v>
      </c>
    </row>
    <row r="380" customFormat="false" ht="15" hidden="false" customHeight="false" outlineLevel="0" collapsed="false">
      <c r="AC380" s="2" t="n">
        <v>0</v>
      </c>
    </row>
    <row r="381" customFormat="false" ht="15" hidden="false" customHeight="false" outlineLevel="0" collapsed="false">
      <c r="AC381" s="2" t="n">
        <v>0</v>
      </c>
    </row>
    <row r="383" customFormat="false" ht="15" hidden="false" customHeight="false" outlineLevel="0" collapsed="false">
      <c r="AC383" s="2" t="n">
        <v>0</v>
      </c>
    </row>
    <row r="384" customFormat="false" ht="15" hidden="false" customHeight="false" outlineLevel="0" collapsed="false">
      <c r="AC384" s="2" t="n">
        <v>0</v>
      </c>
    </row>
    <row r="385" customFormat="false" ht="15" hidden="false" customHeight="false" outlineLevel="0" collapsed="false">
      <c r="AC385" s="2" t="n">
        <v>0</v>
      </c>
    </row>
    <row r="386" customFormat="false" ht="15" hidden="false" customHeight="false" outlineLevel="0" collapsed="false">
      <c r="AC386" s="2" t="n">
        <v>0</v>
      </c>
    </row>
    <row r="387" customFormat="false" ht="15" hidden="false" customHeight="false" outlineLevel="0" collapsed="false">
      <c r="AC387" s="2" t="n">
        <v>0</v>
      </c>
    </row>
    <row r="388" customFormat="false" ht="15" hidden="false" customHeight="false" outlineLevel="0" collapsed="false">
      <c r="AC388" s="2" t="n">
        <v>0</v>
      </c>
    </row>
    <row r="392" customFormat="false" ht="15" hidden="false" customHeight="false" outlineLevel="0" collapsed="false">
      <c r="AC392" s="2" t="n">
        <v>283.29941</v>
      </c>
    </row>
    <row r="393" customFormat="false" ht="15" hidden="false" customHeight="false" outlineLevel="0" collapsed="false">
      <c r="AC393" s="2" t="n">
        <v>0</v>
      </c>
    </row>
    <row r="394" customFormat="false" ht="15" hidden="false" customHeight="false" outlineLevel="0" collapsed="false">
      <c r="AC394" s="2" t="n">
        <v>274.61768</v>
      </c>
    </row>
    <row r="395" customFormat="false" ht="15" hidden="false" customHeight="false" outlineLevel="0" collapsed="false">
      <c r="AC395" s="2" t="n">
        <v>8.68173</v>
      </c>
    </row>
    <row r="396" customFormat="false" ht="15" hidden="false" customHeight="false" outlineLevel="0" collapsed="false">
      <c r="AC396" s="2" t="n">
        <v>0</v>
      </c>
    </row>
    <row r="397" customFormat="false" ht="15" hidden="false" customHeight="false" outlineLevel="0" collapsed="false">
      <c r="AC397" s="2" t="n">
        <v>143.15731</v>
      </c>
    </row>
    <row r="398" customFormat="false" ht="15" hidden="false" customHeight="false" outlineLevel="0" collapsed="false">
      <c r="AC398" s="2" t="n">
        <v>0</v>
      </c>
    </row>
    <row r="399" customFormat="false" ht="15" hidden="false" customHeight="false" outlineLevel="0" collapsed="false">
      <c r="AC399" s="2" t="n">
        <v>86.00929</v>
      </c>
    </row>
    <row r="400" customFormat="false" ht="15" hidden="false" customHeight="false" outlineLevel="0" collapsed="false">
      <c r="AC400" s="2" t="n">
        <v>0</v>
      </c>
    </row>
    <row r="401" customFormat="false" ht="15" hidden="false" customHeight="false" outlineLevel="0" collapsed="false">
      <c r="AC401" s="2" t="n">
        <v>352.30936</v>
      </c>
    </row>
    <row r="402" customFormat="false" ht="15" hidden="false" customHeight="false" outlineLevel="0" collapsed="false">
      <c r="AC402" s="2" t="n">
        <v>0</v>
      </c>
    </row>
    <row r="403" customFormat="false" ht="15" hidden="false" customHeight="false" outlineLevel="0" collapsed="false">
      <c r="AC403" s="2" t="n">
        <v>0</v>
      </c>
    </row>
    <row r="404" customFormat="false" ht="15" hidden="false" customHeight="false" outlineLevel="0" collapsed="false">
      <c r="AC404" s="2" t="n">
        <v>0</v>
      </c>
    </row>
    <row r="405" customFormat="false" ht="15" hidden="false" customHeight="false" outlineLevel="0" collapsed="false">
      <c r="AC405" s="2" t="n">
        <v>-295.16134</v>
      </c>
    </row>
    <row r="406" customFormat="false" ht="15" hidden="false" customHeight="false" outlineLevel="0" collapsed="false">
      <c r="AC406" s="2" t="n">
        <v>0</v>
      </c>
    </row>
    <row r="409" customFormat="false" ht="15" hidden="false" customHeight="false" outlineLevel="0" collapsed="false">
      <c r="AC409" s="2" t="n">
        <v>0</v>
      </c>
    </row>
    <row r="411" customFormat="false" ht="15" hidden="false" customHeight="false" outlineLevel="0" collapsed="false">
      <c r="AC411" s="2" t="n">
        <v>0</v>
      </c>
    </row>
    <row r="412" customFormat="false" ht="15" hidden="false" customHeight="false" outlineLevel="0" collapsed="false">
      <c r="AC412" s="2" t="n">
        <v>0</v>
      </c>
    </row>
    <row r="413" customFormat="false" ht="15" hidden="false" customHeight="false" outlineLevel="0" collapsed="false">
      <c r="AC413" s="2" t="n">
        <v>51.72117</v>
      </c>
    </row>
    <row r="414" customFormat="false" ht="15" hidden="false" customHeight="false" outlineLevel="0" collapsed="false">
      <c r="AC414" s="2" t="n">
        <v>15.37653</v>
      </c>
    </row>
    <row r="415" customFormat="false" ht="15" hidden="false" customHeight="false" outlineLevel="0" collapsed="false">
      <c r="AC415" s="2" t="n">
        <v>36.34464</v>
      </c>
    </row>
    <row r="416" customFormat="false" ht="15" hidden="false" customHeight="false" outlineLevel="0" collapsed="false">
      <c r="AC416" s="2" t="n">
        <v>0</v>
      </c>
    </row>
    <row r="418" customFormat="false" ht="15" hidden="false" customHeight="false" outlineLevel="0" collapsed="false">
      <c r="AC418" s="2" t="n">
        <v>0</v>
      </c>
    </row>
    <row r="419" customFormat="false" ht="15" hidden="false" customHeight="false" outlineLevel="0" collapsed="false">
      <c r="AC419" s="2" t="n">
        <v>0</v>
      </c>
    </row>
    <row r="420" customFormat="false" ht="15" hidden="false" customHeight="false" outlineLevel="0" collapsed="false">
      <c r="AC420" s="2" t="n">
        <v>-1.62341</v>
      </c>
    </row>
    <row r="421" customFormat="false" ht="15" hidden="false" customHeight="false" outlineLevel="0" collapsed="false">
      <c r="AC421" s="2" t="n">
        <v>-0.00267</v>
      </c>
    </row>
    <row r="422" customFormat="false" ht="15" hidden="false" customHeight="false" outlineLevel="0" collapsed="false">
      <c r="AC422" s="2" t="n">
        <v>0</v>
      </c>
    </row>
    <row r="423" customFormat="false" ht="15" hidden="false" customHeight="false" outlineLevel="0" collapsed="false">
      <c r="AC423" s="2" t="n">
        <v>-1.62074</v>
      </c>
    </row>
    <row r="424" customFormat="false" ht="15" hidden="false" customHeight="false" outlineLevel="0" collapsed="false">
      <c r="AC424" s="2" t="n">
        <v>32212.79464</v>
      </c>
    </row>
    <row r="426" customFormat="false" ht="15" hidden="false" customHeight="false" outlineLevel="0" collapsed="false">
      <c r="AC426" s="2" t="n">
        <v>3320.93704</v>
      </c>
    </row>
    <row r="428" customFormat="false" ht="15" hidden="false" customHeight="false" outlineLevel="0" collapsed="false">
      <c r="AC428" s="2" t="n">
        <v>35533.73168</v>
      </c>
    </row>
    <row r="431" customFormat="false" ht="15" hidden="false" customHeight="false" outlineLevel="0" collapsed="false">
      <c r="AC431" s="2" t="n">
        <v>4508.05364</v>
      </c>
    </row>
    <row r="432" customFormat="false" ht="15" hidden="false" customHeight="false" outlineLevel="0" collapsed="false">
      <c r="AC432" s="2" t="n">
        <v>240.17394</v>
      </c>
    </row>
    <row r="433" customFormat="false" ht="15" hidden="false" customHeight="false" outlineLevel="0" collapsed="false">
      <c r="AC433" s="2" t="n">
        <v>0</v>
      </c>
    </row>
    <row r="434" customFormat="false" ht="15" hidden="false" customHeight="false" outlineLevel="0" collapsed="false">
      <c r="AC434" s="2" t="n">
        <v>0</v>
      </c>
    </row>
    <row r="435" customFormat="false" ht="15" hidden="false" customHeight="false" outlineLevel="0" collapsed="false">
      <c r="AC435" s="2" t="n">
        <v>0</v>
      </c>
    </row>
    <row r="436" customFormat="false" ht="15" hidden="false" customHeight="false" outlineLevel="0" collapsed="false">
      <c r="AC436" s="2" t="n">
        <v>0</v>
      </c>
    </row>
    <row r="437" customFormat="false" ht="15" hidden="false" customHeight="false" outlineLevel="0" collapsed="false">
      <c r="AC437" s="2" t="n">
        <v>0</v>
      </c>
    </row>
    <row r="438" customFormat="false" ht="15" hidden="false" customHeight="false" outlineLevel="0" collapsed="false">
      <c r="AC438" s="2" t="n">
        <v>0</v>
      </c>
    </row>
    <row r="439" customFormat="false" ht="15" hidden="false" customHeight="false" outlineLevel="0" collapsed="false">
      <c r="AC439" s="2" t="n">
        <v>0</v>
      </c>
    </row>
    <row r="440" customFormat="false" ht="15" hidden="false" customHeight="false" outlineLevel="0" collapsed="false">
      <c r="AC440" s="2" t="n">
        <v>240.17394</v>
      </c>
    </row>
    <row r="441" customFormat="false" ht="15" hidden="false" customHeight="false" outlineLevel="0" collapsed="false">
      <c r="AC441" s="2" t="n">
        <v>0</v>
      </c>
    </row>
    <row r="442" customFormat="false" ht="15" hidden="false" customHeight="false" outlineLevel="0" collapsed="false">
      <c r="AC442" s="2" t="n">
        <v>0</v>
      </c>
    </row>
    <row r="443" customFormat="false" ht="15" hidden="false" customHeight="false" outlineLevel="0" collapsed="false">
      <c r="AC443" s="2" t="n">
        <v>0</v>
      </c>
    </row>
    <row r="444" customFormat="false" ht="15" hidden="false" customHeight="false" outlineLevel="0" collapsed="false">
      <c r="AC444" s="2" t="n">
        <v>0</v>
      </c>
    </row>
    <row r="445" customFormat="false" ht="15" hidden="false" customHeight="false" outlineLevel="0" collapsed="false">
      <c r="AC445" s="2" t="n">
        <v>0</v>
      </c>
    </row>
    <row r="446" customFormat="false" ht="15" hidden="false" customHeight="false" outlineLevel="0" collapsed="false">
      <c r="AC446" s="2" t="n">
        <v>0</v>
      </c>
    </row>
    <row r="447" customFormat="false" ht="15" hidden="false" customHeight="false" outlineLevel="0" collapsed="false">
      <c r="AC447" s="2" t="n">
        <v>4267.8797</v>
      </c>
    </row>
    <row r="448" customFormat="false" ht="15" hidden="false" customHeight="false" outlineLevel="0" collapsed="false">
      <c r="AC448" s="2" t="n">
        <v>729.44108</v>
      </c>
    </row>
    <row r="449" customFormat="false" ht="15" hidden="false" customHeight="false" outlineLevel="0" collapsed="false">
      <c r="AC449" s="2" t="n">
        <v>1249.90612</v>
      </c>
    </row>
    <row r="450" customFormat="false" ht="15" hidden="false" customHeight="false" outlineLevel="0" collapsed="false">
      <c r="AC450" s="2" t="n">
        <v>1604.5389</v>
      </c>
    </row>
    <row r="451" customFormat="false" ht="15" hidden="false" customHeight="false" outlineLevel="0" collapsed="false">
      <c r="AC451" s="2" t="n">
        <v>658.38881</v>
      </c>
    </row>
    <row r="452" customFormat="false" ht="15" hidden="false" customHeight="false" outlineLevel="0" collapsed="false">
      <c r="AC452" s="2" t="n">
        <v>25.60479</v>
      </c>
    </row>
    <row r="453" customFormat="false" ht="15" hidden="false" customHeight="false" outlineLevel="0" collapsed="false">
      <c r="AC453" s="2" t="n">
        <v>0</v>
      </c>
    </row>
    <row r="454" customFormat="false" ht="15" hidden="false" customHeight="false" outlineLevel="0" collapsed="false">
      <c r="AC454" s="2" t="n">
        <v>0</v>
      </c>
    </row>
    <row r="455" customFormat="false" ht="15" hidden="false" customHeight="false" outlineLevel="0" collapsed="false">
      <c r="AC455" s="2" t="n">
        <v>0</v>
      </c>
    </row>
    <row r="456" customFormat="false" ht="15" hidden="false" customHeight="false" outlineLevel="0" collapsed="false">
      <c r="AC456" s="2" t="n">
        <v>0</v>
      </c>
    </row>
    <row r="457" customFormat="false" ht="15" hidden="false" customHeight="false" outlineLevel="0" collapsed="false">
      <c r="AC457" s="2" t="n">
        <v>0</v>
      </c>
    </row>
    <row r="458" customFormat="false" ht="15" hidden="false" customHeight="false" outlineLevel="0" collapsed="false">
      <c r="AC458" s="2" t="n">
        <v>0</v>
      </c>
    </row>
    <row r="459" customFormat="false" ht="15" hidden="false" customHeight="false" outlineLevel="0" collapsed="false">
      <c r="AC459" s="2" t="n">
        <v>0</v>
      </c>
    </row>
    <row r="460" customFormat="false" ht="15" hidden="false" customHeight="false" outlineLevel="0" collapsed="false">
      <c r="AC460" s="2" t="n">
        <v>0</v>
      </c>
    </row>
    <row r="461" customFormat="false" ht="15" hidden="false" customHeight="false" outlineLevel="0" collapsed="false">
      <c r="AC461" s="2" t="n">
        <v>0</v>
      </c>
    </row>
    <row r="462" customFormat="false" ht="15" hidden="false" customHeight="false" outlineLevel="0" collapsed="false">
      <c r="AC462" s="2" t="n">
        <v>0</v>
      </c>
    </row>
    <row r="463" customFormat="false" ht="15" hidden="false" customHeight="false" outlineLevel="0" collapsed="false">
      <c r="AC463" s="2" t="n">
        <v>0</v>
      </c>
    </row>
    <row r="464" customFormat="false" ht="15" hidden="false" customHeight="false" outlineLevel="0" collapsed="false">
      <c r="AC464" s="2" t="n">
        <v>0</v>
      </c>
    </row>
    <row r="465" customFormat="false" ht="15" hidden="false" customHeight="false" outlineLevel="0" collapsed="false">
      <c r="AC465" s="2" t="n">
        <v>0</v>
      </c>
    </row>
    <row r="466" customFormat="false" ht="15" hidden="false" customHeight="false" outlineLevel="0" collapsed="false">
      <c r="AC466" s="2" t="n">
        <v>0</v>
      </c>
    </row>
    <row r="467" customFormat="false" ht="15" hidden="false" customHeight="false" outlineLevel="0" collapsed="false">
      <c r="AC467" s="2" t="n">
        <v>0</v>
      </c>
    </row>
    <row r="468" customFormat="false" ht="15" hidden="false" customHeight="false" outlineLevel="0" collapsed="false">
      <c r="AC468" s="2" t="n">
        <v>0</v>
      </c>
    </row>
    <row r="469" customFormat="false" ht="15" hidden="false" customHeight="false" outlineLevel="0" collapsed="false">
      <c r="AC469" s="2" t="n">
        <v>0</v>
      </c>
    </row>
    <row r="470" customFormat="false" ht="15" hidden="false" customHeight="false" outlineLevel="0" collapsed="false">
      <c r="AC470" s="2" t="n">
        <v>0</v>
      </c>
    </row>
    <row r="471" customFormat="false" ht="15" hidden="false" customHeight="false" outlineLevel="0" collapsed="false">
      <c r="AC471" s="2" t="n">
        <v>0</v>
      </c>
    </row>
    <row r="472" customFormat="false" ht="15" hidden="false" customHeight="false" outlineLevel="0" collapsed="false">
      <c r="AC472" s="2" t="n">
        <v>0</v>
      </c>
    </row>
    <row r="473" customFormat="false" ht="15" hidden="false" customHeight="false" outlineLevel="0" collapsed="false">
      <c r="AC473" s="2" t="n">
        <v>0</v>
      </c>
    </row>
    <row r="474" customFormat="false" ht="15" hidden="false" customHeight="false" outlineLevel="0" collapsed="false">
      <c r="AC474" s="2" t="n">
        <v>0</v>
      </c>
    </row>
    <row r="475" customFormat="false" ht="15" hidden="false" customHeight="false" outlineLevel="0" collapsed="false">
      <c r="AC475" s="2" t="n">
        <v>0</v>
      </c>
    </row>
    <row r="476" customFormat="false" ht="15" hidden="false" customHeight="false" outlineLevel="0" collapsed="false">
      <c r="AC476" s="2" t="n">
        <v>0</v>
      </c>
    </row>
    <row r="477" customFormat="false" ht="15" hidden="false" customHeight="false" outlineLevel="0" collapsed="false">
      <c r="AC477" s="2" t="n">
        <v>0</v>
      </c>
    </row>
    <row r="478" customFormat="false" ht="15" hidden="false" customHeight="false" outlineLevel="0" collapsed="false">
      <c r="AC478" s="2" t="n">
        <v>1322.61875</v>
      </c>
    </row>
    <row r="479" customFormat="false" ht="15" hidden="false" customHeight="false" outlineLevel="0" collapsed="false">
      <c r="AC479" s="2" t="n">
        <v>321.95014</v>
      </c>
    </row>
    <row r="480" customFormat="false" ht="15" hidden="false" customHeight="false" outlineLevel="0" collapsed="false">
      <c r="AC480" s="2" t="n">
        <v>0</v>
      </c>
    </row>
    <row r="481" customFormat="false" ht="15" hidden="false" customHeight="false" outlineLevel="0" collapsed="false">
      <c r="AC481" s="2" t="n">
        <v>0</v>
      </c>
    </row>
    <row r="482" customFormat="false" ht="15" hidden="false" customHeight="false" outlineLevel="0" collapsed="false">
      <c r="AC482" s="2" t="n">
        <v>30.61386</v>
      </c>
    </row>
    <row r="483" customFormat="false" ht="15" hidden="false" customHeight="false" outlineLevel="0" collapsed="false">
      <c r="AC483" s="2" t="n">
        <v>0</v>
      </c>
    </row>
    <row r="484" customFormat="false" ht="15" hidden="false" customHeight="false" outlineLevel="0" collapsed="false">
      <c r="AC484" s="2" t="n">
        <v>0</v>
      </c>
    </row>
    <row r="485" customFormat="false" ht="15" hidden="false" customHeight="false" outlineLevel="0" collapsed="false">
      <c r="AC485" s="2" t="n">
        <v>0</v>
      </c>
    </row>
    <row r="486" customFormat="false" ht="15" hidden="false" customHeight="false" outlineLevel="0" collapsed="false">
      <c r="AC486" s="2" t="n">
        <v>291.33628</v>
      </c>
    </row>
    <row r="487" customFormat="false" ht="15" hidden="false" customHeight="false" outlineLevel="0" collapsed="false">
      <c r="AC487" s="2" t="n">
        <v>0</v>
      </c>
    </row>
    <row r="488" customFormat="false" ht="15" hidden="false" customHeight="false" outlineLevel="0" collapsed="false">
      <c r="AC488" s="2" t="n">
        <v>0</v>
      </c>
    </row>
    <row r="489" customFormat="false" ht="15" hidden="false" customHeight="false" outlineLevel="0" collapsed="false">
      <c r="AC489" s="2" t="n">
        <v>0</v>
      </c>
    </row>
    <row r="490" customFormat="false" ht="15" hidden="false" customHeight="false" outlineLevel="0" collapsed="false">
      <c r="AC490" s="2" t="n">
        <v>0</v>
      </c>
    </row>
    <row r="491" customFormat="false" ht="15" hidden="false" customHeight="false" outlineLevel="0" collapsed="false">
      <c r="AC491" s="2" t="n">
        <v>0</v>
      </c>
    </row>
    <row r="492" customFormat="false" ht="15" hidden="false" customHeight="false" outlineLevel="0" collapsed="false">
      <c r="AC492" s="2" t="n">
        <v>0</v>
      </c>
    </row>
    <row r="493" customFormat="false" ht="15" hidden="false" customHeight="false" outlineLevel="0" collapsed="false">
      <c r="AC493" s="2" t="n">
        <v>319.79638</v>
      </c>
    </row>
    <row r="494" customFormat="false" ht="15" hidden="false" customHeight="false" outlineLevel="0" collapsed="false">
      <c r="AC494" s="2" t="n">
        <v>98.61459</v>
      </c>
    </row>
    <row r="495" customFormat="false" ht="15" hidden="false" customHeight="false" outlineLevel="0" collapsed="false">
      <c r="AC495" s="2" t="n">
        <v>138.67695</v>
      </c>
    </row>
    <row r="496" customFormat="false" ht="15" hidden="false" customHeight="false" outlineLevel="0" collapsed="false">
      <c r="AC496" s="2" t="n">
        <v>35.26437</v>
      </c>
    </row>
    <row r="497" customFormat="false" ht="15" hidden="false" customHeight="false" outlineLevel="0" collapsed="false">
      <c r="AC497" s="2" t="n">
        <v>46.77339</v>
      </c>
    </row>
    <row r="498" customFormat="false" ht="15" hidden="false" customHeight="false" outlineLevel="0" collapsed="false">
      <c r="AC498" s="2" t="n">
        <v>0.46708</v>
      </c>
    </row>
    <row r="499" customFormat="false" ht="15" hidden="false" customHeight="false" outlineLevel="0" collapsed="false">
      <c r="AC499" s="2" t="n">
        <v>0</v>
      </c>
    </row>
    <row r="500" customFormat="false" ht="15" hidden="false" customHeight="false" outlineLevel="0" collapsed="false">
      <c r="AC500" s="2" t="n">
        <v>0</v>
      </c>
    </row>
    <row r="501" customFormat="false" ht="15" hidden="false" customHeight="false" outlineLevel="0" collapsed="false">
      <c r="AC501" s="2" t="n">
        <v>72.26333</v>
      </c>
    </row>
    <row r="502" customFormat="false" ht="15" hidden="false" customHeight="false" outlineLevel="0" collapsed="false">
      <c r="AC502" s="2" t="n">
        <v>0</v>
      </c>
    </row>
    <row r="503" customFormat="false" ht="15" hidden="false" customHeight="false" outlineLevel="0" collapsed="false">
      <c r="AC503" s="2" t="n">
        <v>72.26333</v>
      </c>
    </row>
    <row r="504" customFormat="false" ht="15" hidden="false" customHeight="false" outlineLevel="0" collapsed="false">
      <c r="AC504" s="2" t="n">
        <v>25.10907</v>
      </c>
    </row>
    <row r="505" customFormat="false" ht="15" hidden="false" customHeight="false" outlineLevel="0" collapsed="false">
      <c r="AC505" s="2" t="n">
        <v>0</v>
      </c>
    </row>
    <row r="506" customFormat="false" ht="15" hidden="false" customHeight="false" outlineLevel="0" collapsed="false">
      <c r="AC506" s="2" t="n">
        <v>0</v>
      </c>
    </row>
    <row r="507" customFormat="false" ht="15" hidden="false" customHeight="false" outlineLevel="0" collapsed="false">
      <c r="AC507" s="2" t="n">
        <v>25.10907</v>
      </c>
    </row>
    <row r="508" customFormat="false" ht="15" hidden="false" customHeight="false" outlineLevel="0" collapsed="false">
      <c r="AC508" s="2" t="n">
        <v>0</v>
      </c>
    </row>
    <row r="509" customFormat="false" ht="15" hidden="false" customHeight="false" outlineLevel="0" collapsed="false">
      <c r="AC509" s="2" t="n">
        <v>0</v>
      </c>
    </row>
    <row r="512" customFormat="false" ht="15" hidden="false" customHeight="false" outlineLevel="0" collapsed="false">
      <c r="AC512" s="2" t="n">
        <v>0</v>
      </c>
    </row>
    <row r="513" customFormat="false" ht="15" hidden="false" customHeight="false" outlineLevel="0" collapsed="false">
      <c r="AC513" s="2" t="n">
        <v>0</v>
      </c>
    </row>
    <row r="514" customFormat="false" ht="15" hidden="false" customHeight="false" outlineLevel="0" collapsed="false">
      <c r="AC514" s="2" t="n">
        <v>583.49983</v>
      </c>
    </row>
    <row r="515" customFormat="false" ht="15" hidden="false" customHeight="false" outlineLevel="0" collapsed="false">
      <c r="AC515" s="2" t="n">
        <v>378.76642</v>
      </c>
    </row>
    <row r="517" customFormat="false" ht="15" hidden="false" customHeight="false" outlineLevel="0" collapsed="false">
      <c r="AC517" s="2" t="n">
        <v>0.3904</v>
      </c>
    </row>
    <row r="519" customFormat="false" ht="15" hidden="false" customHeight="false" outlineLevel="0" collapsed="false">
      <c r="AC519" s="2" t="n">
        <v>204.34301</v>
      </c>
    </row>
    <row r="520" customFormat="false" ht="15" hidden="false" customHeight="false" outlineLevel="0" collapsed="false">
      <c r="AC520" s="2" t="n">
        <v>15828.06016</v>
      </c>
    </row>
    <row r="521" customFormat="false" ht="15" hidden="false" customHeight="false" outlineLevel="0" collapsed="false">
      <c r="AC521" s="2" t="n">
        <v>24.58677</v>
      </c>
    </row>
    <row r="522" customFormat="false" ht="15" hidden="false" customHeight="false" outlineLevel="0" collapsed="false">
      <c r="AC522" s="2" t="n">
        <v>0</v>
      </c>
    </row>
    <row r="523" customFormat="false" ht="15" hidden="false" customHeight="false" outlineLevel="0" collapsed="false">
      <c r="AC523" s="2" t="n">
        <v>0</v>
      </c>
    </row>
    <row r="524" customFormat="false" ht="15" hidden="false" customHeight="false" outlineLevel="0" collapsed="false">
      <c r="AC524" s="2" t="n">
        <v>0</v>
      </c>
    </row>
    <row r="525" customFormat="false" ht="15" hidden="false" customHeight="false" outlineLevel="0" collapsed="false">
      <c r="AC525" s="2" t="n">
        <v>0</v>
      </c>
    </row>
    <row r="526" customFormat="false" ht="15" hidden="false" customHeight="false" outlineLevel="0" collapsed="false">
      <c r="AC526" s="2" t="n">
        <v>0</v>
      </c>
    </row>
    <row r="527" customFormat="false" ht="15" hidden="false" customHeight="false" outlineLevel="0" collapsed="false">
      <c r="AC527" s="2" t="n">
        <v>0</v>
      </c>
    </row>
    <row r="528" customFormat="false" ht="15" hidden="false" customHeight="false" outlineLevel="0" collapsed="false">
      <c r="AC528" s="2" t="n">
        <v>15636.80669</v>
      </c>
    </row>
    <row r="529" customFormat="false" ht="15" hidden="false" customHeight="false" outlineLevel="0" collapsed="false">
      <c r="AC529" s="2" t="n">
        <v>0</v>
      </c>
    </row>
    <row r="530" customFormat="false" ht="15" hidden="false" customHeight="false" outlineLevel="0" collapsed="false">
      <c r="AC530" s="2" t="n">
        <v>0</v>
      </c>
    </row>
    <row r="531" customFormat="false" ht="15" hidden="false" customHeight="false" outlineLevel="0" collapsed="false">
      <c r="AC531" s="2" t="n">
        <v>0</v>
      </c>
    </row>
    <row r="532" customFormat="false" ht="15" hidden="false" customHeight="false" outlineLevel="0" collapsed="false">
      <c r="AC532" s="2" t="n">
        <v>2500</v>
      </c>
    </row>
    <row r="533" customFormat="false" ht="15" hidden="false" customHeight="false" outlineLevel="0" collapsed="false">
      <c r="AC533" s="2" t="n">
        <v>13136.80669</v>
      </c>
    </row>
    <row r="534" customFormat="false" ht="15" hidden="false" customHeight="false" outlineLevel="0" collapsed="false">
      <c r="AC534" s="2" t="n">
        <v>0</v>
      </c>
    </row>
    <row r="535" customFormat="false" ht="15" hidden="false" customHeight="false" outlineLevel="0" collapsed="false">
      <c r="AC535" s="2" t="n">
        <v>0</v>
      </c>
    </row>
    <row r="536" customFormat="false" ht="15" hidden="false" customHeight="false" outlineLevel="0" collapsed="false">
      <c r="AC536" s="2" t="n">
        <v>0</v>
      </c>
    </row>
    <row r="537" customFormat="false" ht="15" hidden="false" customHeight="false" outlineLevel="0" collapsed="false">
      <c r="AC537" s="2" t="n">
        <v>0</v>
      </c>
    </row>
    <row r="538" customFormat="false" ht="15" hidden="false" customHeight="false" outlineLevel="0" collapsed="false">
      <c r="AC538" s="2" t="n">
        <v>0</v>
      </c>
    </row>
    <row r="539" customFormat="false" ht="15" hidden="false" customHeight="false" outlineLevel="0" collapsed="false">
      <c r="AC539" s="2" t="n">
        <v>0</v>
      </c>
    </row>
    <row r="540" customFormat="false" ht="15" hidden="false" customHeight="false" outlineLevel="0" collapsed="false">
      <c r="AC540" s="2" t="n">
        <v>0</v>
      </c>
    </row>
    <row r="541" customFormat="false" ht="15" hidden="false" customHeight="false" outlineLevel="0" collapsed="false">
      <c r="AC541" s="2" t="n">
        <v>0</v>
      </c>
    </row>
    <row r="542" customFormat="false" ht="15" hidden="false" customHeight="false" outlineLevel="0" collapsed="false">
      <c r="AC542" s="2" t="n">
        <v>0</v>
      </c>
    </row>
    <row r="543" customFormat="false" ht="15" hidden="false" customHeight="false" outlineLevel="0" collapsed="false">
      <c r="AC543" s="2" t="n">
        <v>0</v>
      </c>
    </row>
    <row r="544" customFormat="false" ht="15" hidden="false" customHeight="false" outlineLevel="0" collapsed="false">
      <c r="AC544" s="2" t="n">
        <v>0</v>
      </c>
    </row>
    <row r="545" customFormat="false" ht="15" hidden="false" customHeight="false" outlineLevel="0" collapsed="false">
      <c r="AC545" s="2" t="n">
        <v>0</v>
      </c>
    </row>
    <row r="546" customFormat="false" ht="15" hidden="false" customHeight="false" outlineLevel="0" collapsed="false">
      <c r="AC546" s="2" t="n">
        <v>166.6667</v>
      </c>
    </row>
    <row r="547" customFormat="false" ht="15" hidden="false" customHeight="false" outlineLevel="0" collapsed="false">
      <c r="AC547" s="2" t="n">
        <v>166.6667</v>
      </c>
    </row>
    <row r="548" customFormat="false" ht="15" hidden="false" customHeight="false" outlineLevel="0" collapsed="false">
      <c r="AC548" s="2" t="n">
        <v>0</v>
      </c>
    </row>
    <row r="549" customFormat="false" ht="15" hidden="false" customHeight="false" outlineLevel="0" collapsed="false">
      <c r="AC549" s="2" t="n">
        <v>0</v>
      </c>
    </row>
    <row r="550" customFormat="false" ht="15" hidden="false" customHeight="false" outlineLevel="0" collapsed="false">
      <c r="AC550" s="2" t="n">
        <v>0</v>
      </c>
    </row>
    <row r="551" customFormat="false" ht="15" hidden="false" customHeight="false" outlineLevel="0" collapsed="false">
      <c r="AC551" s="2" t="n">
        <v>0</v>
      </c>
    </row>
    <row r="552" customFormat="false" ht="15" hidden="false" customHeight="false" outlineLevel="0" collapsed="false">
      <c r="AC552" s="2" t="n">
        <v>0</v>
      </c>
    </row>
    <row r="553" customFormat="false" ht="15" hidden="false" customHeight="false" outlineLevel="0" collapsed="false">
      <c r="AC553" s="2" t="n">
        <v>0</v>
      </c>
    </row>
    <row r="554" customFormat="false" ht="15" hidden="false" customHeight="false" outlineLevel="0" collapsed="false">
      <c r="AC554" s="2" t="n">
        <v>0</v>
      </c>
    </row>
    <row r="555" customFormat="false" ht="15" hidden="false" customHeight="false" outlineLevel="0" collapsed="false">
      <c r="AC555" s="2" t="n">
        <v>0</v>
      </c>
    </row>
    <row r="556" customFormat="false" ht="15" hidden="false" customHeight="false" outlineLevel="0" collapsed="false">
      <c r="AC556" s="2" t="n">
        <v>0</v>
      </c>
    </row>
    <row r="557" customFormat="false" ht="15" hidden="false" customHeight="false" outlineLevel="0" collapsed="false">
      <c r="AC557" s="2" t="n">
        <v>0</v>
      </c>
    </row>
    <row r="558" customFormat="false" ht="15" hidden="false" customHeight="false" outlineLevel="0" collapsed="false">
      <c r="AC558" s="2" t="n">
        <v>0</v>
      </c>
    </row>
    <row r="559" customFormat="false" ht="15" hidden="false" customHeight="false" outlineLevel="0" collapsed="false">
      <c r="AC559" s="2" t="n">
        <v>0</v>
      </c>
    </row>
    <row r="560" customFormat="false" ht="15" hidden="false" customHeight="false" outlineLevel="0" collapsed="false">
      <c r="AC560" s="2" t="n">
        <v>0</v>
      </c>
    </row>
    <row r="561" customFormat="false" ht="15" hidden="false" customHeight="false" outlineLevel="0" collapsed="false">
      <c r="AC561" s="2" t="n">
        <v>0</v>
      </c>
    </row>
    <row r="562" customFormat="false" ht="15" hidden="false" customHeight="false" outlineLevel="0" collapsed="false">
      <c r="AC562" s="2" t="n">
        <v>0</v>
      </c>
    </row>
    <row r="563" customFormat="false" ht="15" hidden="false" customHeight="false" outlineLevel="0" collapsed="false">
      <c r="AC563" s="2" t="n">
        <v>0</v>
      </c>
    </row>
    <row r="564" customFormat="false" ht="15" hidden="false" customHeight="false" outlineLevel="0" collapsed="false">
      <c r="AC564" s="2" t="n">
        <v>0</v>
      </c>
    </row>
    <row r="565" customFormat="false" ht="15" hidden="false" customHeight="false" outlineLevel="0" collapsed="false">
      <c r="AC565" s="2" t="n">
        <v>0</v>
      </c>
    </row>
    <row r="566" customFormat="false" ht="15" hidden="false" customHeight="false" outlineLevel="0" collapsed="false">
      <c r="AC566" s="2" t="n">
        <v>0</v>
      </c>
    </row>
    <row r="567" customFormat="false" ht="15" hidden="false" customHeight="false" outlineLevel="0" collapsed="false">
      <c r="AC567" s="2" t="n">
        <v>0</v>
      </c>
    </row>
    <row r="568" customFormat="false" ht="15" hidden="false" customHeight="false" outlineLevel="0" collapsed="false">
      <c r="AC568" s="2" t="n">
        <v>0</v>
      </c>
    </row>
    <row r="569" customFormat="false" ht="15" hidden="false" customHeight="false" outlineLevel="0" collapsed="false">
      <c r="AC569" s="2" t="n">
        <v>0</v>
      </c>
    </row>
    <row r="570" customFormat="false" ht="15" hidden="false" customHeight="false" outlineLevel="0" collapsed="false">
      <c r="AC570" s="2" t="n">
        <v>0</v>
      </c>
    </row>
    <row r="571" customFormat="false" ht="15" hidden="false" customHeight="false" outlineLevel="0" collapsed="false">
      <c r="AC571" s="2" t="n">
        <v>0</v>
      </c>
    </row>
    <row r="572" customFormat="false" ht="15" hidden="false" customHeight="false" outlineLevel="0" collapsed="false">
      <c r="AC572" s="2" t="n">
        <v>0</v>
      </c>
    </row>
    <row r="573" customFormat="false" ht="15" hidden="false" customHeight="false" outlineLevel="0" collapsed="false">
      <c r="AC573" s="2" t="n">
        <v>0</v>
      </c>
    </row>
    <row r="574" customFormat="false" ht="15" hidden="false" customHeight="false" outlineLevel="0" collapsed="false">
      <c r="AC574" s="2" t="n">
        <v>0</v>
      </c>
    </row>
    <row r="575" customFormat="false" ht="15" hidden="false" customHeight="false" outlineLevel="0" collapsed="false">
      <c r="AC575" s="2" t="n">
        <v>0</v>
      </c>
    </row>
    <row r="576" customFormat="false" ht="15" hidden="false" customHeight="false" outlineLevel="0" collapsed="false">
      <c r="AC576" s="2" t="n">
        <v>0</v>
      </c>
    </row>
    <row r="577" customFormat="false" ht="15" hidden="false" customHeight="false" outlineLevel="0" collapsed="false">
      <c r="AC577" s="2" t="n">
        <v>0</v>
      </c>
    </row>
    <row r="580" customFormat="false" ht="15" hidden="false" customHeight="false" outlineLevel="0" collapsed="false">
      <c r="AC580" s="2" t="n">
        <v>0</v>
      </c>
    </row>
    <row r="581" customFormat="false" ht="15" hidden="false" customHeight="false" outlineLevel="0" collapsed="false">
      <c r="AC581" s="2" t="n">
        <v>0</v>
      </c>
    </row>
    <row r="582" customFormat="false" ht="15" hidden="false" customHeight="false" outlineLevel="0" collapsed="false">
      <c r="AC582" s="2" t="n">
        <v>0</v>
      </c>
    </row>
    <row r="584" customFormat="false" ht="15" hidden="false" customHeight="false" outlineLevel="0" collapsed="false">
      <c r="AC584" s="2" t="n">
        <v>0</v>
      </c>
    </row>
    <row r="585" customFormat="false" ht="15" hidden="false" customHeight="false" outlineLevel="0" collapsed="false">
      <c r="AC585" s="2" t="n">
        <v>0</v>
      </c>
    </row>
    <row r="586" customFormat="false" ht="15" hidden="false" customHeight="false" outlineLevel="0" collapsed="false">
      <c r="AC586" s="2" t="n">
        <v>0</v>
      </c>
    </row>
    <row r="587" customFormat="false" ht="15" hidden="false" customHeight="false" outlineLevel="0" collapsed="false">
      <c r="AC587" s="2" t="n">
        <v>0</v>
      </c>
    </row>
    <row r="588" customFormat="false" ht="15" hidden="false" customHeight="false" outlineLevel="0" collapsed="false">
      <c r="AC588" s="2" t="n">
        <v>0</v>
      </c>
    </row>
    <row r="589" customFormat="false" ht="15" hidden="false" customHeight="false" outlineLevel="0" collapsed="false">
      <c r="AC589" s="2" t="n">
        <v>0</v>
      </c>
    </row>
    <row r="590" customFormat="false" ht="15" hidden="false" customHeight="false" outlineLevel="0" collapsed="false">
      <c r="AC590" s="2" t="n">
        <v>0</v>
      </c>
    </row>
    <row r="591" customFormat="false" ht="15" hidden="false" customHeight="false" outlineLevel="0" collapsed="false">
      <c r="AC591" s="2" t="n">
        <v>0</v>
      </c>
    </row>
    <row r="592" customFormat="false" ht="15" hidden="false" customHeight="false" outlineLevel="0" collapsed="false">
      <c r="AC592" s="2" t="n">
        <v>0</v>
      </c>
    </row>
    <row r="593" customFormat="false" ht="15" hidden="false" customHeight="false" outlineLevel="0" collapsed="false">
      <c r="AC593" s="2" t="n">
        <v>0</v>
      </c>
    </row>
    <row r="594" customFormat="false" ht="15" hidden="false" customHeight="false" outlineLevel="0" collapsed="false">
      <c r="AC594" s="2" t="n">
        <v>0</v>
      </c>
    </row>
    <row r="595" customFormat="false" ht="15" hidden="false" customHeight="false" outlineLevel="0" collapsed="false">
      <c r="AC595" s="2" t="n">
        <v>360.2675</v>
      </c>
    </row>
    <row r="596" customFormat="false" ht="15" hidden="false" customHeight="false" outlineLevel="0" collapsed="false">
      <c r="AC596" s="2" t="n">
        <v>0</v>
      </c>
    </row>
    <row r="597" customFormat="false" ht="15" hidden="false" customHeight="false" outlineLevel="0" collapsed="false">
      <c r="AC597" s="2" t="n">
        <v>0</v>
      </c>
    </row>
    <row r="599" customFormat="false" ht="15" hidden="false" customHeight="false" outlineLevel="0" collapsed="false">
      <c r="AC599" s="2" t="n">
        <v>0</v>
      </c>
    </row>
    <row r="600" customFormat="false" ht="15" hidden="false" customHeight="false" outlineLevel="0" collapsed="false">
      <c r="AC600" s="2" t="n">
        <v>0</v>
      </c>
    </row>
    <row r="601" customFormat="false" ht="15" hidden="false" customHeight="false" outlineLevel="0" collapsed="false">
      <c r="AC601" s="2" t="n">
        <v>0</v>
      </c>
    </row>
    <row r="602" customFormat="false" ht="15" hidden="false" customHeight="false" outlineLevel="0" collapsed="false">
      <c r="AC602" s="2" t="n">
        <v>0</v>
      </c>
    </row>
    <row r="604" customFormat="false" ht="15" hidden="false" customHeight="false" outlineLevel="0" collapsed="false">
      <c r="AC604" s="2" t="n">
        <v>0</v>
      </c>
    </row>
    <row r="606" customFormat="false" ht="15" hidden="false" customHeight="false" outlineLevel="0" collapsed="false">
      <c r="AC606" s="2" t="n">
        <v>0</v>
      </c>
    </row>
    <row r="607" customFormat="false" ht="15" hidden="false" customHeight="false" outlineLevel="0" collapsed="false">
      <c r="AC607" s="2" t="n">
        <v>0</v>
      </c>
    </row>
    <row r="608" customFormat="false" ht="15" hidden="false" customHeight="false" outlineLevel="0" collapsed="false">
      <c r="AC608" s="2" t="n">
        <v>360.2675</v>
      </c>
    </row>
    <row r="609" customFormat="false" ht="15" hidden="false" customHeight="false" outlineLevel="0" collapsed="false">
      <c r="AC609" s="2" t="n">
        <v>0</v>
      </c>
    </row>
    <row r="611" customFormat="false" ht="15" hidden="false" customHeight="false" outlineLevel="0" collapsed="false">
      <c r="AC611" s="2" t="n">
        <v>360.2675</v>
      </c>
    </row>
    <row r="612" customFormat="false" ht="15" hidden="false" customHeight="false" outlineLevel="0" collapsed="false">
      <c r="AC612" s="2" t="n">
        <v>22019.00005</v>
      </c>
    </row>
    <row r="615" customFormat="false" ht="15" hidden="false" customHeight="false" outlineLevel="0" collapsed="false">
      <c r="AC615" s="2" t="n">
        <v>8096.99622</v>
      </c>
    </row>
    <row r="616" customFormat="false" ht="15" hidden="false" customHeight="false" outlineLevel="0" collapsed="false">
      <c r="AC616" s="2" t="n">
        <v>8096.99622</v>
      </c>
    </row>
    <row r="617" customFormat="false" ht="15" hidden="false" customHeight="false" outlineLevel="0" collapsed="false">
      <c r="AC617" s="2" t="n">
        <v>0</v>
      </c>
    </row>
    <row r="621" customFormat="false" ht="15" hidden="false" customHeight="false" outlineLevel="0" collapsed="false">
      <c r="AC621" s="2" t="n">
        <v>0</v>
      </c>
    </row>
    <row r="622" customFormat="false" ht="15" hidden="false" customHeight="false" outlineLevel="0" collapsed="false">
      <c r="AC622" s="2" t="n">
        <v>0</v>
      </c>
    </row>
    <row r="623" customFormat="false" ht="15" hidden="false" customHeight="false" outlineLevel="0" collapsed="false">
      <c r="AC623" s="2" t="n">
        <v>0</v>
      </c>
    </row>
    <row r="624" customFormat="false" ht="15" hidden="false" customHeight="false" outlineLevel="0" collapsed="false">
      <c r="AC624" s="2" t="n">
        <v>1555.33339</v>
      </c>
    </row>
    <row r="625" customFormat="false" ht="15" hidden="false" customHeight="false" outlineLevel="0" collapsed="false">
      <c r="AC625" s="2" t="n">
        <v>488.45125</v>
      </c>
    </row>
    <row r="627" customFormat="false" ht="15" hidden="false" customHeight="false" outlineLevel="0" collapsed="false">
      <c r="AC627" s="2" t="n">
        <v>886.04114</v>
      </c>
    </row>
    <row r="628" customFormat="false" ht="15" hidden="false" customHeight="false" outlineLevel="0" collapsed="false">
      <c r="AC628" s="2" t="n">
        <v>0</v>
      </c>
    </row>
    <row r="629" customFormat="false" ht="15" hidden="false" customHeight="false" outlineLevel="0" collapsed="false">
      <c r="AC629" s="2" t="n">
        <v>886.04114</v>
      </c>
    </row>
    <row r="631" customFormat="false" ht="15" hidden="false" customHeight="false" outlineLevel="0" collapsed="false">
      <c r="AC631" s="2" t="n">
        <v>0</v>
      </c>
    </row>
    <row r="632" customFormat="false" ht="15" hidden="false" customHeight="false" outlineLevel="0" collapsed="false">
      <c r="AC632" s="2" t="n">
        <v>0</v>
      </c>
    </row>
    <row r="633" customFormat="false" ht="15" hidden="false" customHeight="false" outlineLevel="0" collapsed="false">
      <c r="AC633" s="2" t="n">
        <v>152.266</v>
      </c>
    </row>
    <row r="634" customFormat="false" ht="15" hidden="false" customHeight="false" outlineLevel="0" collapsed="false">
      <c r="AC634" s="2" t="n">
        <v>28.575</v>
      </c>
    </row>
    <row r="635" customFormat="false" ht="15" hidden="false" customHeight="false" outlineLevel="0" collapsed="false">
      <c r="AC635" s="2" t="n">
        <v>0</v>
      </c>
    </row>
    <row r="637" customFormat="false" ht="15" hidden="false" customHeight="false" outlineLevel="0" collapsed="false">
      <c r="AC637" s="2" t="n">
        <v>0</v>
      </c>
    </row>
    <row r="638" customFormat="false" ht="15" hidden="false" customHeight="false" outlineLevel="0" collapsed="false">
      <c r="AC638" s="2" t="n">
        <v>0</v>
      </c>
    </row>
    <row r="639" customFormat="false" ht="15" hidden="false" customHeight="false" outlineLevel="0" collapsed="false">
      <c r="AC639" s="2" t="n">
        <v>0</v>
      </c>
    </row>
    <row r="640" customFormat="false" ht="15" hidden="false" customHeight="false" outlineLevel="0" collapsed="false">
      <c r="AC640" s="2" t="n">
        <v>0</v>
      </c>
    </row>
    <row r="641" customFormat="false" ht="15" hidden="false" customHeight="false" outlineLevel="0" collapsed="false">
      <c r="AC641" s="2" t="n">
        <v>0</v>
      </c>
    </row>
    <row r="642" customFormat="false" ht="15" hidden="false" customHeight="false" outlineLevel="0" collapsed="false">
      <c r="AC642" s="2" t="n">
        <v>0</v>
      </c>
    </row>
    <row r="643" customFormat="false" ht="15" hidden="false" customHeight="false" outlineLevel="0" collapsed="false">
      <c r="AC643" s="2" t="n">
        <v>0</v>
      </c>
    </row>
    <row r="644" customFormat="false" ht="15" hidden="false" customHeight="false" outlineLevel="0" collapsed="false">
      <c r="AC644" s="2" t="n">
        <v>3.94052</v>
      </c>
    </row>
    <row r="645" customFormat="false" ht="15" hidden="false" customHeight="false" outlineLevel="0" collapsed="false">
      <c r="AC645" s="2" t="n">
        <v>3.94052</v>
      </c>
    </row>
    <row r="646" customFormat="false" ht="15" hidden="false" customHeight="false" outlineLevel="0" collapsed="false">
      <c r="AC646" s="2" t="n">
        <v>0</v>
      </c>
    </row>
    <row r="647" customFormat="false" ht="15" hidden="false" customHeight="false" outlineLevel="0" collapsed="false">
      <c r="AC647" s="2" t="n">
        <v>0</v>
      </c>
    </row>
    <row r="648" customFormat="false" ht="15" hidden="false" customHeight="false" outlineLevel="0" collapsed="false">
      <c r="AC648" s="2" t="n">
        <v>0</v>
      </c>
    </row>
    <row r="649" customFormat="false" ht="15" hidden="false" customHeight="false" outlineLevel="0" collapsed="false">
      <c r="AC649" s="2" t="n">
        <v>9656.27013</v>
      </c>
    </row>
    <row r="651" customFormat="false" ht="15" hidden="false" customHeight="false" outlineLevel="0" collapsed="false">
      <c r="AC651" s="2" t="n">
        <v>31675.27018</v>
      </c>
    </row>
    <row r="653" customFormat="false" ht="15" hidden="false" customHeight="false" outlineLevel="0" collapsed="false">
      <c r="AC653" s="2" t="n">
        <v>3858.4615</v>
      </c>
    </row>
    <row r="655" customFormat="false" ht="15" hidden="false" customHeight="false" outlineLevel="0" collapsed="false">
      <c r="AC655" s="2" t="n">
        <v>35533.73168</v>
      </c>
    </row>
    <row r="657" customFormat="false" ht="15" hidden="false" customHeight="false" outlineLevel="0" collapsed="false">
      <c r="AC657" s="2" t="n">
        <v>0</v>
      </c>
    </row>
    <row r="659" customFormat="false" ht="15" hidden="false" customHeight="false" outlineLevel="0" collapsed="false">
      <c r="AC659" s="2" t="n">
        <v>0</v>
      </c>
    </row>
    <row r="660" customFormat="false" ht="15" hidden="false" customHeight="false" outlineLevel="0" collapsed="false">
      <c r="AC660" s="2" t="n">
        <v>0</v>
      </c>
    </row>
    <row r="661" customFormat="false" ht="15" hidden="false" customHeight="false" outlineLevel="0" collapsed="false">
      <c r="AC661" s="2" t="n">
        <v>0</v>
      </c>
    </row>
    <row r="662" customFormat="false" ht="15" hidden="false" customHeight="false" outlineLevel="0" collapsed="false">
      <c r="AC662" s="2" t="n">
        <v>0</v>
      </c>
    </row>
    <row r="663" customFormat="false" ht="15" hidden="false" customHeight="false" outlineLevel="0" collapsed="false">
      <c r="AC663" s="2" t="n">
        <v>0</v>
      </c>
    </row>
    <row r="664" customFormat="false" ht="15" hidden="false" customHeight="false" outlineLevel="0" collapsed="false">
      <c r="AC664" s="2" t="n">
        <v>0</v>
      </c>
    </row>
    <row r="665" customFormat="false" ht="15" hidden="false" customHeight="false" outlineLevel="0" collapsed="false">
      <c r="AC665" s="2" t="n">
        <v>0</v>
      </c>
    </row>
    <row r="666" customFormat="false" ht="15" hidden="false" customHeight="false" outlineLevel="0" collapsed="false">
      <c r="AC666" s="2" t="n">
        <v>0</v>
      </c>
    </row>
    <row r="667" customFormat="false" ht="15" hidden="false" customHeight="false" outlineLevel="0" collapsed="false">
      <c r="AC667" s="2" t="n">
        <v>0</v>
      </c>
    </row>
    <row r="668" customFormat="false" ht="15" hidden="false" customHeight="false" outlineLevel="0" collapsed="false">
      <c r="AC668" s="2" t="n">
        <v>0</v>
      </c>
    </row>
    <row r="669" customFormat="false" ht="15" hidden="false" customHeight="false" outlineLevel="0" collapsed="false">
      <c r="AC669" s="2" t="n">
        <v>0</v>
      </c>
    </row>
    <row r="670" customFormat="false" ht="15" hidden="false" customHeight="false" outlineLevel="0" collapsed="false">
      <c r="AC670" s="2" t="n">
        <v>0</v>
      </c>
    </row>
    <row r="671" customFormat="false" ht="15" hidden="false" customHeight="false" outlineLevel="0" collapsed="false">
      <c r="AC671" s="2" t="n">
        <v>0</v>
      </c>
    </row>
    <row r="672" customFormat="false" ht="15" hidden="false" customHeight="false" outlineLevel="0" collapsed="false">
      <c r="AC672" s="2" t="n">
        <v>0</v>
      </c>
    </row>
    <row r="673" customFormat="false" ht="15" hidden="false" customHeight="false" outlineLevel="0" collapsed="false">
      <c r="AC673" s="2" t="n">
        <v>0</v>
      </c>
    </row>
    <row r="674" customFormat="false" ht="15" hidden="false" customHeight="false" outlineLevel="0" collapsed="false">
      <c r="AC674" s="2" t="n">
        <v>0</v>
      </c>
    </row>
    <row r="677" customFormat="false" ht="15" hidden="false" customHeight="false" outlineLevel="0" collapsed="false">
      <c r="AC677" s="2" t="n">
        <v>0</v>
      </c>
    </row>
    <row r="678" customFormat="false" ht="15" hidden="false" customHeight="false" outlineLevel="0" collapsed="false">
      <c r="AC678" s="2" t="n">
        <v>0</v>
      </c>
    </row>
    <row r="679" customFormat="false" ht="15" hidden="false" customHeight="false" outlineLevel="0" collapsed="false">
      <c r="AC679" s="2" t="n">
        <v>0</v>
      </c>
    </row>
    <row r="680" customFormat="false" ht="15" hidden="false" customHeight="false" outlineLevel="0" collapsed="false">
      <c r="AC680" s="2" t="n">
        <v>0</v>
      </c>
    </row>
    <row r="681" customFormat="false" ht="15" hidden="false" customHeight="false" outlineLevel="0" collapsed="false">
      <c r="AC681" s="2" t="n">
        <v>0</v>
      </c>
    </row>
    <row r="682" customFormat="false" ht="15" hidden="false" customHeight="false" outlineLevel="0" collapsed="false">
      <c r="AC682" s="2" t="n">
        <v>0</v>
      </c>
    </row>
    <row r="683" customFormat="false" ht="15" hidden="false" customHeight="false" outlineLevel="0" collapsed="false">
      <c r="AC683" s="2" t="n">
        <v>0</v>
      </c>
    </row>
    <row r="684" customFormat="false" ht="15" hidden="false" customHeight="false" outlineLevel="0" collapsed="false">
      <c r="AC684" s="2" t="n">
        <v>0</v>
      </c>
    </row>
    <row r="686" customFormat="false" ht="15" hidden="false" customHeight="false" outlineLevel="0" collapsed="false">
      <c r="AC686" s="2" t="n">
        <v>0</v>
      </c>
    </row>
    <row r="687" customFormat="false" ht="15" hidden="false" customHeight="false" outlineLevel="0" collapsed="false">
      <c r="AC687" s="2" t="n">
        <v>0</v>
      </c>
    </row>
    <row r="688" customFormat="false" ht="15" hidden="false" customHeight="false" outlineLevel="0" collapsed="false">
      <c r="AC688" s="2" t="n">
        <v>0</v>
      </c>
    </row>
    <row r="689" customFormat="false" ht="15" hidden="false" customHeight="false" outlineLevel="0" collapsed="false">
      <c r="AC689" s="2" t="n">
        <v>0</v>
      </c>
    </row>
    <row r="690" customFormat="false" ht="15" hidden="false" customHeight="false" outlineLevel="0" collapsed="false">
      <c r="AC690" s="2" t="n">
        <v>0</v>
      </c>
    </row>
    <row r="691" customFormat="false" ht="15" hidden="false" customHeight="false" outlineLevel="0" collapsed="false">
      <c r="AC691" s="2" t="n">
        <v>0</v>
      </c>
    </row>
    <row r="692" customFormat="false" ht="15" hidden="false" customHeight="false" outlineLevel="0" collapsed="false">
      <c r="AC692" s="2" t="n">
        <v>0</v>
      </c>
    </row>
    <row r="693" customFormat="false" ht="15" hidden="false" customHeight="false" outlineLevel="0" collapsed="false">
      <c r="AC693" s="2" t="n">
        <v>0</v>
      </c>
    </row>
    <row r="694" customFormat="false" ht="15" hidden="false" customHeight="false" outlineLevel="0" collapsed="false">
      <c r="AC694" s="2" t="n">
        <v>0</v>
      </c>
    </row>
    <row r="695" customFormat="false" ht="15" hidden="false" customHeight="false" outlineLevel="0" collapsed="false">
      <c r="AC695" s="2" t="n">
        <v>0</v>
      </c>
    </row>
    <row r="696" customFormat="false" ht="15" hidden="false" customHeight="false" outlineLevel="0" collapsed="false">
      <c r="AC696" s="2" t="n">
        <v>0</v>
      </c>
    </row>
    <row r="697" customFormat="false" ht="15" hidden="false" customHeight="false" outlineLevel="0" collapsed="false">
      <c r="AC697" s="2" t="n">
        <v>0</v>
      </c>
    </row>
    <row r="698" customFormat="false" ht="15" hidden="false" customHeight="false" outlineLevel="0" collapsed="false">
      <c r="AC698" s="2" t="n">
        <v>0</v>
      </c>
    </row>
    <row r="699" customFormat="false" ht="15" hidden="false" customHeight="false" outlineLevel="0" collapsed="false">
      <c r="AC699" s="2" t="n">
        <v>0</v>
      </c>
    </row>
    <row r="700" customFormat="false" ht="15" hidden="false" customHeight="false" outlineLevel="0" collapsed="false">
      <c r="AC700" s="2" t="n">
        <v>0</v>
      </c>
    </row>
    <row r="702" customFormat="false" ht="15" hidden="false" customHeight="false" outlineLevel="0" collapsed="false">
      <c r="AC702" s="2" t="n">
        <v>0</v>
      </c>
    </row>
    <row r="703" customFormat="false" ht="15" hidden="false" customHeight="false" outlineLevel="0" collapsed="false">
      <c r="AC703" s="2" t="n">
        <v>0</v>
      </c>
    </row>
    <row r="704" customFormat="false" ht="15" hidden="false" customHeight="false" outlineLevel="0" collapsed="false">
      <c r="AC704" s="2" t="n">
        <v>0</v>
      </c>
    </row>
    <row r="705" customFormat="false" ht="15" hidden="false" customHeight="false" outlineLevel="0" collapsed="false">
      <c r="AC705" s="2" t="n">
        <v>0</v>
      </c>
    </row>
    <row r="706" customFormat="false" ht="15" hidden="false" customHeight="false" outlineLevel="0" collapsed="false">
      <c r="AC706" s="2" t="n">
        <v>0</v>
      </c>
    </row>
    <row r="707" customFormat="false" ht="15" hidden="false" customHeight="false" outlineLevel="0" collapsed="false">
      <c r="AC707" s="2" t="n">
        <v>0</v>
      </c>
    </row>
    <row r="708" customFormat="false" ht="15" hidden="false" customHeight="false" outlineLevel="0" collapsed="false">
      <c r="AC708" s="2" t="n">
        <v>0</v>
      </c>
    </row>
    <row r="709" customFormat="false" ht="15" hidden="false" customHeight="false" outlineLevel="0" collapsed="false">
      <c r="AC709" s="2" t="n">
        <v>0</v>
      </c>
    </row>
    <row r="710" customFormat="false" ht="15" hidden="false" customHeight="false" outlineLevel="0" collapsed="false">
      <c r="AC710" s="2" t="n">
        <v>0</v>
      </c>
    </row>
    <row r="711" customFormat="false" ht="15" hidden="false" customHeight="false" outlineLevel="0" collapsed="false">
      <c r="AC711" s="2" t="n">
        <v>0</v>
      </c>
    </row>
    <row r="712" customFormat="false" ht="15" hidden="false" customHeight="false" outlineLevel="0" collapsed="false">
      <c r="AC712" s="2" t="n">
        <v>0</v>
      </c>
    </row>
    <row r="713" customFormat="false" ht="15" hidden="false" customHeight="false" outlineLevel="0" collapsed="false">
      <c r="AC713" s="2" t="n">
        <v>0</v>
      </c>
    </row>
    <row r="714" customFormat="false" ht="15" hidden="false" customHeight="false" outlineLevel="0" collapsed="false">
      <c r="AC714" s="2" t="n">
        <v>0</v>
      </c>
    </row>
    <row r="715" customFormat="false" ht="15" hidden="false" customHeight="false" outlineLevel="0" collapsed="false">
      <c r="AC715" s="2" t="n">
        <v>0</v>
      </c>
    </row>
    <row r="717" customFormat="false" ht="15" hidden="false" customHeight="false" outlineLevel="0" collapsed="false">
      <c r="AC717" s="2" t="n">
        <v>60183.51093</v>
      </c>
    </row>
    <row r="718" customFormat="false" ht="15" hidden="false" customHeight="false" outlineLevel="0" collapsed="false">
      <c r="AC718" s="2" t="n">
        <v>4004.21974</v>
      </c>
    </row>
    <row r="719" customFormat="false" ht="15" hidden="false" customHeight="false" outlineLevel="0" collapsed="false">
      <c r="AC719" s="2" t="n">
        <v>0</v>
      </c>
    </row>
    <row r="720" customFormat="false" ht="15" hidden="false" customHeight="false" outlineLevel="0" collapsed="false">
      <c r="AC720" s="2" t="n">
        <v>0</v>
      </c>
    </row>
    <row r="721" customFormat="false" ht="15" hidden="false" customHeight="false" outlineLevel="0" collapsed="false">
      <c r="AC721" s="2" t="n">
        <v>0</v>
      </c>
    </row>
    <row r="722" customFormat="false" ht="15" hidden="false" customHeight="false" outlineLevel="0" collapsed="false">
      <c r="AC722" s="2" t="n">
        <v>0</v>
      </c>
    </row>
    <row r="723" customFormat="false" ht="15" hidden="false" customHeight="false" outlineLevel="0" collapsed="false">
      <c r="AC723" s="2" t="n">
        <v>0</v>
      </c>
    </row>
    <row r="724" customFormat="false" ht="15" hidden="false" customHeight="false" outlineLevel="0" collapsed="false">
      <c r="AC724" s="2" t="n">
        <v>0</v>
      </c>
    </row>
    <row r="725" customFormat="false" ht="15" hidden="false" customHeight="false" outlineLevel="0" collapsed="false">
      <c r="AC725" s="2" t="n">
        <v>266.24409</v>
      </c>
    </row>
    <row r="726" customFormat="false" ht="15" hidden="false" customHeight="false" outlineLevel="0" collapsed="false">
      <c r="AC726" s="2" t="n">
        <v>0</v>
      </c>
    </row>
    <row r="727" customFormat="false" ht="15" hidden="false" customHeight="false" outlineLevel="0" collapsed="false">
      <c r="AC727" s="2" t="n">
        <v>0</v>
      </c>
    </row>
    <row r="728" customFormat="false" ht="15" hidden="false" customHeight="false" outlineLevel="0" collapsed="false">
      <c r="AC728" s="2" t="n">
        <v>0</v>
      </c>
    </row>
    <row r="729" customFormat="false" ht="15" hidden="false" customHeight="false" outlineLevel="0" collapsed="false">
      <c r="AC729" s="2" t="n">
        <v>0</v>
      </c>
    </row>
    <row r="730" customFormat="false" ht="15" hidden="false" customHeight="false" outlineLevel="0" collapsed="false">
      <c r="AC730" s="2" t="n">
        <v>0</v>
      </c>
    </row>
    <row r="731" customFormat="false" ht="15" hidden="false" customHeight="false" outlineLevel="0" collapsed="false">
      <c r="AC731" s="2" t="n">
        <v>0</v>
      </c>
    </row>
    <row r="732" customFormat="false" ht="15" hidden="false" customHeight="false" outlineLevel="0" collapsed="false">
      <c r="AC732" s="2" t="n">
        <v>0</v>
      </c>
    </row>
    <row r="733" customFormat="false" ht="15" hidden="false" customHeight="false" outlineLevel="0" collapsed="false">
      <c r="AC733" s="2" t="n">
        <v>266.24409</v>
      </c>
    </row>
    <row r="734" customFormat="false" ht="15" hidden="false" customHeight="false" outlineLevel="0" collapsed="false">
      <c r="AC734" s="2" t="n">
        <v>0</v>
      </c>
    </row>
    <row r="735" customFormat="false" ht="15" hidden="false" customHeight="false" outlineLevel="0" collapsed="false">
      <c r="AC735" s="2" t="n">
        <v>0</v>
      </c>
    </row>
    <row r="736" customFormat="false" ht="15" hidden="false" customHeight="false" outlineLevel="0" collapsed="false">
      <c r="AC736" s="2" t="n">
        <v>0</v>
      </c>
    </row>
    <row r="737" customFormat="false" ht="15" hidden="false" customHeight="false" outlineLevel="0" collapsed="false">
      <c r="AC737" s="2" t="n">
        <v>0</v>
      </c>
    </row>
    <row r="738" customFormat="false" ht="15" hidden="false" customHeight="false" outlineLevel="0" collapsed="false">
      <c r="AC738" s="2" t="n">
        <v>585.20777</v>
      </c>
    </row>
    <row r="739" customFormat="false" ht="15" hidden="false" customHeight="false" outlineLevel="0" collapsed="false">
      <c r="AC739" s="2" t="n">
        <v>0</v>
      </c>
    </row>
    <row r="740" customFormat="false" ht="15" hidden="false" customHeight="false" outlineLevel="0" collapsed="false">
      <c r="AC740" s="2" t="n">
        <v>569.79576</v>
      </c>
    </row>
    <row r="741" customFormat="false" ht="15" hidden="false" customHeight="false" outlineLevel="0" collapsed="false">
      <c r="AC741" s="2" t="n">
        <v>0</v>
      </c>
    </row>
    <row r="742" customFormat="false" ht="15" hidden="false" customHeight="false" outlineLevel="0" collapsed="false">
      <c r="AC742" s="2" t="n">
        <v>15.41201</v>
      </c>
    </row>
    <row r="743" customFormat="false" ht="15" hidden="false" customHeight="false" outlineLevel="0" collapsed="false">
      <c r="AC743" s="2" t="n">
        <v>0</v>
      </c>
    </row>
    <row r="744" customFormat="false" ht="15" hidden="false" customHeight="false" outlineLevel="0" collapsed="false">
      <c r="AC744" s="2" t="n">
        <v>0</v>
      </c>
    </row>
    <row r="745" customFormat="false" ht="15" hidden="false" customHeight="false" outlineLevel="0" collapsed="false">
      <c r="AC745" s="2" t="n">
        <v>0</v>
      </c>
    </row>
    <row r="746" customFormat="false" ht="15" hidden="false" customHeight="false" outlineLevel="0" collapsed="false">
      <c r="AC746" s="2" t="n">
        <v>0</v>
      </c>
    </row>
    <row r="747" customFormat="false" ht="15" hidden="false" customHeight="false" outlineLevel="0" collapsed="false">
      <c r="AC747" s="2" t="n">
        <v>0</v>
      </c>
    </row>
    <row r="748" customFormat="false" ht="15" hidden="false" customHeight="false" outlineLevel="0" collapsed="false">
      <c r="AC748" s="2" t="n">
        <v>0</v>
      </c>
    </row>
    <row r="749" customFormat="false" ht="15" hidden="false" customHeight="false" outlineLevel="0" collapsed="false">
      <c r="AC749" s="2" t="n">
        <v>0</v>
      </c>
    </row>
    <row r="750" customFormat="false" ht="15" hidden="false" customHeight="false" outlineLevel="0" collapsed="false">
      <c r="AC750" s="2" t="n">
        <v>0</v>
      </c>
    </row>
    <row r="751" customFormat="false" ht="15" hidden="false" customHeight="false" outlineLevel="0" collapsed="false">
      <c r="AC751" s="2" t="n">
        <v>0</v>
      </c>
    </row>
    <row r="752" customFormat="false" ht="15" hidden="false" customHeight="false" outlineLevel="0" collapsed="false">
      <c r="AC752" s="2" t="n">
        <v>0</v>
      </c>
    </row>
    <row r="753" customFormat="false" ht="15" hidden="false" customHeight="false" outlineLevel="0" collapsed="false">
      <c r="AC753" s="2" t="n">
        <v>0</v>
      </c>
    </row>
    <row r="754" customFormat="false" ht="15" hidden="false" customHeight="false" outlineLevel="0" collapsed="false">
      <c r="AC754" s="2" t="n">
        <v>0</v>
      </c>
    </row>
    <row r="755" customFormat="false" ht="15" hidden="false" customHeight="false" outlineLevel="0" collapsed="false">
      <c r="AC755" s="2" t="n">
        <v>0</v>
      </c>
    </row>
    <row r="756" customFormat="false" ht="15" hidden="false" customHeight="false" outlineLevel="0" collapsed="false">
      <c r="AC756" s="2" t="n">
        <v>0</v>
      </c>
    </row>
    <row r="757" customFormat="false" ht="15" hidden="false" customHeight="false" outlineLevel="0" collapsed="false">
      <c r="AC757" s="2" t="n">
        <v>0</v>
      </c>
    </row>
    <row r="758" customFormat="false" ht="15" hidden="false" customHeight="false" outlineLevel="0" collapsed="false">
      <c r="AC758" s="2" t="n">
        <v>0</v>
      </c>
    </row>
    <row r="759" customFormat="false" ht="15" hidden="false" customHeight="false" outlineLevel="0" collapsed="false">
      <c r="AC759" s="2" t="n">
        <v>0</v>
      </c>
    </row>
    <row r="760" customFormat="false" ht="15" hidden="false" customHeight="false" outlineLevel="0" collapsed="false">
      <c r="AC760" s="2" t="n">
        <v>0</v>
      </c>
    </row>
    <row r="761" customFormat="false" ht="15" hidden="false" customHeight="false" outlineLevel="0" collapsed="false">
      <c r="AC761" s="2" t="n">
        <v>0</v>
      </c>
    </row>
    <row r="762" customFormat="false" ht="15" hidden="false" customHeight="false" outlineLevel="0" collapsed="false">
      <c r="AC762" s="2" t="n">
        <v>0</v>
      </c>
    </row>
    <row r="763" customFormat="false" ht="15" hidden="false" customHeight="false" outlineLevel="0" collapsed="false">
      <c r="AC763" s="2" t="n">
        <v>0</v>
      </c>
    </row>
    <row r="764" customFormat="false" ht="15" hidden="false" customHeight="false" outlineLevel="0" collapsed="false">
      <c r="AC764" s="2" t="n">
        <v>0</v>
      </c>
    </row>
    <row r="765" customFormat="false" ht="15" hidden="false" customHeight="false" outlineLevel="0" collapsed="false">
      <c r="AC765" s="2" t="n">
        <v>0</v>
      </c>
    </row>
    <row r="766" customFormat="false" ht="15" hidden="false" customHeight="false" outlineLevel="0" collapsed="false">
      <c r="AC766" s="2" t="n">
        <v>0</v>
      </c>
    </row>
    <row r="767" customFormat="false" ht="15" hidden="false" customHeight="false" outlineLevel="0" collapsed="false">
      <c r="AC767" s="2" t="n">
        <v>0</v>
      </c>
    </row>
    <row r="768" customFormat="false" ht="15" hidden="false" customHeight="false" outlineLevel="0" collapsed="false">
      <c r="AC768" s="2" t="n">
        <v>0</v>
      </c>
    </row>
    <row r="769" customFormat="false" ht="15" hidden="false" customHeight="false" outlineLevel="0" collapsed="false">
      <c r="AC769" s="2" t="n">
        <v>0</v>
      </c>
    </row>
    <row r="770" customFormat="false" ht="15" hidden="false" customHeight="false" outlineLevel="0" collapsed="false">
      <c r="AC770" s="2" t="n">
        <v>0</v>
      </c>
    </row>
    <row r="771" customFormat="false" ht="15" hidden="false" customHeight="false" outlineLevel="0" collapsed="false">
      <c r="AC771" s="2" t="n">
        <v>0</v>
      </c>
    </row>
    <row r="772" customFormat="false" ht="15" hidden="false" customHeight="false" outlineLevel="0" collapsed="false">
      <c r="AC772" s="2" t="n">
        <v>0</v>
      </c>
    </row>
    <row r="774" customFormat="false" ht="15" hidden="false" customHeight="false" outlineLevel="0" collapsed="false">
      <c r="AC774" s="2" t="n">
        <v>25.71305</v>
      </c>
    </row>
    <row r="775" customFormat="false" ht="15" hidden="false" customHeight="false" outlineLevel="0" collapsed="false">
      <c r="AC775" s="2" t="n">
        <v>0</v>
      </c>
    </row>
    <row r="776" customFormat="false" ht="15" hidden="false" customHeight="false" outlineLevel="0" collapsed="false">
      <c r="AC776" s="2" t="n">
        <v>0</v>
      </c>
    </row>
    <row r="777" customFormat="false" ht="15" hidden="false" customHeight="false" outlineLevel="0" collapsed="false">
      <c r="AC777" s="2" t="n">
        <v>0</v>
      </c>
    </row>
    <row r="778" customFormat="false" ht="15" hidden="false" customHeight="false" outlineLevel="0" collapsed="false">
      <c r="AC778" s="2" t="n">
        <v>25.71305</v>
      </c>
    </row>
    <row r="779" customFormat="false" ht="15" hidden="false" customHeight="false" outlineLevel="0" collapsed="false">
      <c r="AC779" s="2" t="n">
        <v>0</v>
      </c>
    </row>
    <row r="780" customFormat="false" ht="15" hidden="false" customHeight="false" outlineLevel="0" collapsed="false">
      <c r="AC780" s="2" t="n">
        <v>0</v>
      </c>
    </row>
    <row r="781" customFormat="false" ht="15" hidden="false" customHeight="false" outlineLevel="0" collapsed="false">
      <c r="AC781" s="2" t="n">
        <v>0</v>
      </c>
    </row>
    <row r="782" customFormat="false" ht="15" hidden="false" customHeight="false" outlineLevel="0" collapsed="false">
      <c r="AC782" s="2" t="n">
        <v>0</v>
      </c>
    </row>
    <row r="783" customFormat="false" ht="15" hidden="false" customHeight="false" outlineLevel="0" collapsed="false">
      <c r="AC783" s="2" t="n">
        <v>0</v>
      </c>
    </row>
    <row r="784" customFormat="false" ht="15" hidden="false" customHeight="false" outlineLevel="0" collapsed="false">
      <c r="AC784" s="2" t="n">
        <v>0</v>
      </c>
    </row>
    <row r="785" customFormat="false" ht="15" hidden="false" customHeight="false" outlineLevel="0" collapsed="false">
      <c r="AC785" s="2" t="n">
        <v>0</v>
      </c>
    </row>
    <row r="786" customFormat="false" ht="15" hidden="false" customHeight="false" outlineLevel="0" collapsed="false">
      <c r="AC786" s="2" t="n">
        <v>0</v>
      </c>
    </row>
    <row r="787" customFormat="false" ht="15" hidden="false" customHeight="false" outlineLevel="0" collapsed="false">
      <c r="AC787" s="2" t="n">
        <v>0</v>
      </c>
    </row>
    <row r="788" customFormat="false" ht="15" hidden="false" customHeight="false" outlineLevel="0" collapsed="false">
      <c r="AC788" s="2" t="n">
        <v>0</v>
      </c>
    </row>
    <row r="789" customFormat="false" ht="15" hidden="false" customHeight="false" outlineLevel="0" collapsed="false">
      <c r="AC789" s="2" t="n">
        <v>0</v>
      </c>
    </row>
    <row r="790" customFormat="false" ht="15" hidden="false" customHeight="false" outlineLevel="0" collapsed="false">
      <c r="AC790" s="2" t="n">
        <v>0</v>
      </c>
    </row>
    <row r="791" customFormat="false" ht="15" hidden="false" customHeight="false" outlineLevel="0" collapsed="false">
      <c r="AC791" s="2" t="n">
        <v>0</v>
      </c>
    </row>
    <row r="792" customFormat="false" ht="15" hidden="false" customHeight="false" outlineLevel="0" collapsed="false">
      <c r="AC792" s="2" t="n">
        <v>3127.05483</v>
      </c>
    </row>
    <row r="793" customFormat="false" ht="15" hidden="false" customHeight="false" outlineLevel="0" collapsed="false">
      <c r="AC793" s="2" t="n">
        <v>2637.21425</v>
      </c>
    </row>
    <row r="794" customFormat="false" ht="15" hidden="false" customHeight="false" outlineLevel="0" collapsed="false">
      <c r="AC794" s="2" t="n">
        <v>0</v>
      </c>
    </row>
    <row r="795" customFormat="false" ht="15" hidden="false" customHeight="false" outlineLevel="0" collapsed="false">
      <c r="AC795" s="2" t="n">
        <v>0</v>
      </c>
    </row>
    <row r="796" customFormat="false" ht="15" hidden="false" customHeight="false" outlineLevel="0" collapsed="false">
      <c r="AC796" s="2" t="n">
        <v>0</v>
      </c>
    </row>
    <row r="797" customFormat="false" ht="15" hidden="false" customHeight="false" outlineLevel="0" collapsed="false">
      <c r="AC797" s="2" t="n">
        <v>0</v>
      </c>
    </row>
    <row r="798" customFormat="false" ht="15" hidden="false" customHeight="false" outlineLevel="0" collapsed="false">
      <c r="AC798" s="2" t="n">
        <v>0</v>
      </c>
    </row>
    <row r="799" customFormat="false" ht="15" hidden="false" customHeight="false" outlineLevel="0" collapsed="false">
      <c r="AC799" s="2" t="n">
        <v>0</v>
      </c>
    </row>
    <row r="800" customFormat="false" ht="15" hidden="false" customHeight="false" outlineLevel="0" collapsed="false">
      <c r="AC800" s="2" t="n">
        <v>489.84058</v>
      </c>
    </row>
    <row r="801" customFormat="false" ht="15" hidden="false" customHeight="false" outlineLevel="0" collapsed="false">
      <c r="AC801" s="2" t="n">
        <v>56179.29119</v>
      </c>
    </row>
    <row r="802" customFormat="false" ht="15" hidden="false" customHeight="false" outlineLevel="0" collapsed="false">
      <c r="AC802" s="2" t="n">
        <v>48301.83863</v>
      </c>
    </row>
    <row r="803" customFormat="false" ht="15" hidden="false" customHeight="false" outlineLevel="0" collapsed="false">
      <c r="AC803" s="2" t="n">
        <v>0</v>
      </c>
    </row>
    <row r="804" customFormat="false" ht="15" hidden="false" customHeight="false" outlineLevel="0" collapsed="false">
      <c r="AC804" s="2" t="n">
        <v>48301.83863</v>
      </c>
    </row>
    <row r="805" customFormat="false" ht="15" hidden="false" customHeight="false" outlineLevel="0" collapsed="false">
      <c r="AC805" s="2" t="n">
        <v>0</v>
      </c>
    </row>
    <row r="806" customFormat="false" ht="15" hidden="false" customHeight="false" outlineLevel="0" collapsed="false">
      <c r="AC806" s="2" t="n">
        <v>0</v>
      </c>
    </row>
    <row r="807" customFormat="false" ht="15" hidden="false" customHeight="false" outlineLevel="0" collapsed="false">
      <c r="AC807" s="2" t="n">
        <v>0</v>
      </c>
    </row>
    <row r="808" customFormat="false" ht="15" hidden="false" customHeight="false" outlineLevel="0" collapsed="false">
      <c r="AC808" s="2" t="n">
        <v>0</v>
      </c>
    </row>
    <row r="809" customFormat="false" ht="15" hidden="false" customHeight="false" outlineLevel="0" collapsed="false">
      <c r="AC809" s="2" t="n">
        <v>0</v>
      </c>
    </row>
    <row r="810" customFormat="false" ht="15" hidden="false" customHeight="false" outlineLevel="0" collapsed="false">
      <c r="AC810" s="2" t="n">
        <v>0</v>
      </c>
    </row>
    <row r="811" customFormat="false" ht="15" hidden="false" customHeight="false" outlineLevel="0" collapsed="false">
      <c r="AC811" s="2" t="n">
        <v>4086.80669</v>
      </c>
    </row>
    <row r="812" customFormat="false" ht="15" hidden="false" customHeight="false" outlineLevel="0" collapsed="false">
      <c r="AC812" s="2" t="n">
        <v>0</v>
      </c>
    </row>
    <row r="813" customFormat="false" ht="15" hidden="false" customHeight="false" outlineLevel="0" collapsed="false">
      <c r="AC813" s="2" t="n">
        <v>0</v>
      </c>
    </row>
    <row r="814" customFormat="false" ht="15" hidden="false" customHeight="false" outlineLevel="0" collapsed="false">
      <c r="AC814" s="2" t="n">
        <v>0</v>
      </c>
    </row>
    <row r="815" customFormat="false" ht="15" hidden="false" customHeight="false" outlineLevel="0" collapsed="false">
      <c r="AC815" s="2" t="n">
        <v>0</v>
      </c>
    </row>
    <row r="816" customFormat="false" ht="15" hidden="false" customHeight="false" outlineLevel="0" collapsed="false">
      <c r="AC816" s="2" t="n">
        <v>0</v>
      </c>
    </row>
    <row r="817" customFormat="false" ht="15" hidden="false" customHeight="false" outlineLevel="0" collapsed="false">
      <c r="AC817" s="2" t="n">
        <v>4086.80669</v>
      </c>
    </row>
    <row r="818" customFormat="false" ht="15" hidden="false" customHeight="false" outlineLevel="0" collapsed="false">
      <c r="AC818" s="2" t="n">
        <v>0</v>
      </c>
    </row>
    <row r="819" customFormat="false" ht="15" hidden="false" customHeight="false" outlineLevel="0" collapsed="false">
      <c r="AC819" s="2" t="n">
        <v>0</v>
      </c>
    </row>
    <row r="820" customFormat="false" ht="15" hidden="false" customHeight="false" outlineLevel="0" collapsed="false">
      <c r="AC820" s="2" t="n">
        <v>0</v>
      </c>
    </row>
    <row r="821" customFormat="false" ht="15" hidden="false" customHeight="false" outlineLevel="0" collapsed="false">
      <c r="AC821" s="2" t="n">
        <v>0</v>
      </c>
    </row>
    <row r="822" customFormat="false" ht="15" hidden="false" customHeight="false" outlineLevel="0" collapsed="false">
      <c r="AC822" s="2" t="n">
        <v>0</v>
      </c>
    </row>
    <row r="823" customFormat="false" ht="15" hidden="false" customHeight="false" outlineLevel="0" collapsed="false">
      <c r="AC823" s="2" t="n">
        <v>0</v>
      </c>
    </row>
    <row r="824" customFormat="false" ht="15" hidden="false" customHeight="false" outlineLevel="0" collapsed="false">
      <c r="AC824" s="2" t="n">
        <v>0</v>
      </c>
    </row>
    <row r="825" customFormat="false" ht="15" hidden="false" customHeight="false" outlineLevel="0" collapsed="false">
      <c r="AC825" s="2" t="n">
        <v>0</v>
      </c>
    </row>
    <row r="826" customFormat="false" ht="15" hidden="false" customHeight="false" outlineLevel="0" collapsed="false">
      <c r="AC826" s="2" t="n">
        <v>0</v>
      </c>
    </row>
    <row r="827" customFormat="false" ht="15" hidden="false" customHeight="false" outlineLevel="0" collapsed="false">
      <c r="AC827" s="2" t="n">
        <v>0</v>
      </c>
    </row>
    <row r="828" customFormat="false" ht="15" hidden="false" customHeight="false" outlineLevel="0" collapsed="false">
      <c r="AC828" s="2" t="n">
        <v>0</v>
      </c>
    </row>
    <row r="829" customFormat="false" ht="15" hidden="false" customHeight="false" outlineLevel="0" collapsed="false">
      <c r="AC829" s="2" t="n">
        <v>0</v>
      </c>
    </row>
    <row r="830" customFormat="false" ht="15" hidden="false" customHeight="false" outlineLevel="0" collapsed="false">
      <c r="AC830" s="2" t="n">
        <v>0</v>
      </c>
    </row>
    <row r="831" customFormat="false" ht="15" hidden="false" customHeight="false" outlineLevel="0" collapsed="false">
      <c r="AC831" s="2" t="n">
        <v>0</v>
      </c>
    </row>
    <row r="832" customFormat="false" ht="15" hidden="false" customHeight="false" outlineLevel="0" collapsed="false">
      <c r="AC832" s="2" t="n">
        <v>0</v>
      </c>
    </row>
    <row r="833" customFormat="false" ht="15" hidden="false" customHeight="false" outlineLevel="0" collapsed="false">
      <c r="AC833" s="2" t="n">
        <v>0</v>
      </c>
    </row>
    <row r="834" customFormat="false" ht="15" hidden="false" customHeight="false" outlineLevel="0" collapsed="false">
      <c r="AC834" s="2" t="n">
        <v>0</v>
      </c>
    </row>
    <row r="835" customFormat="false" ht="15" hidden="false" customHeight="false" outlineLevel="0" collapsed="false">
      <c r="AC835" s="2" t="n">
        <v>0</v>
      </c>
    </row>
    <row r="836" customFormat="false" ht="15" hidden="false" customHeight="false" outlineLevel="0" collapsed="false">
      <c r="AC836" s="2" t="n">
        <v>0</v>
      </c>
    </row>
    <row r="837" customFormat="false" ht="15" hidden="false" customHeight="false" outlineLevel="0" collapsed="false">
      <c r="AC837" s="2" t="n">
        <v>0</v>
      </c>
    </row>
    <row r="838" customFormat="false" ht="15" hidden="false" customHeight="false" outlineLevel="0" collapsed="false">
      <c r="AC838" s="2" t="n">
        <v>0</v>
      </c>
    </row>
    <row r="839" customFormat="false" ht="15" hidden="false" customHeight="false" outlineLevel="0" collapsed="false">
      <c r="AC839" s="2" t="n">
        <v>0</v>
      </c>
    </row>
    <row r="840" customFormat="false" ht="15" hidden="false" customHeight="false" outlineLevel="0" collapsed="false">
      <c r="AC840" s="2" t="n">
        <v>0</v>
      </c>
    </row>
    <row r="841" customFormat="false" ht="15" hidden="false" customHeight="false" outlineLevel="0" collapsed="false">
      <c r="AC841" s="2" t="n">
        <v>0</v>
      </c>
    </row>
    <row r="842" customFormat="false" ht="15" hidden="false" customHeight="false" outlineLevel="0" collapsed="false">
      <c r="AC842" s="2" t="n">
        <v>0</v>
      </c>
    </row>
    <row r="843" customFormat="false" ht="15" hidden="false" customHeight="false" outlineLevel="0" collapsed="false">
      <c r="AC843" s="2" t="n">
        <v>0</v>
      </c>
    </row>
    <row r="844" customFormat="false" ht="15" hidden="false" customHeight="false" outlineLevel="0" collapsed="false">
      <c r="AC844" s="2" t="n">
        <v>0</v>
      </c>
    </row>
    <row r="845" customFormat="false" ht="15" hidden="false" customHeight="false" outlineLevel="0" collapsed="false">
      <c r="AC845" s="2" t="n">
        <v>0</v>
      </c>
    </row>
    <row r="846" customFormat="false" ht="15" hidden="false" customHeight="false" outlineLevel="0" collapsed="false">
      <c r="AC846" s="2" t="n">
        <v>0</v>
      </c>
    </row>
    <row r="847" customFormat="false" ht="15" hidden="false" customHeight="false" outlineLevel="0" collapsed="false">
      <c r="AC847" s="2" t="n">
        <v>0</v>
      </c>
    </row>
    <row r="848" customFormat="false" ht="15" hidden="false" customHeight="false" outlineLevel="0" collapsed="false">
      <c r="AC848" s="2" t="n">
        <v>0</v>
      </c>
    </row>
    <row r="849" customFormat="false" ht="15" hidden="false" customHeight="false" outlineLevel="0" collapsed="false">
      <c r="AC849" s="2" t="n">
        <v>0</v>
      </c>
    </row>
    <row r="850" customFormat="false" ht="15" hidden="false" customHeight="false" outlineLevel="0" collapsed="false">
      <c r="AC850" s="2" t="n">
        <v>0</v>
      </c>
    </row>
    <row r="851" customFormat="false" ht="15" hidden="false" customHeight="false" outlineLevel="0" collapsed="false">
      <c r="AC851" s="2" t="n">
        <v>0</v>
      </c>
    </row>
    <row r="852" customFormat="false" ht="15" hidden="false" customHeight="false" outlineLevel="0" collapsed="false">
      <c r="AC852" s="2" t="n">
        <v>0</v>
      </c>
    </row>
    <row r="853" customFormat="false" ht="15" hidden="false" customHeight="false" outlineLevel="0" collapsed="false">
      <c r="AC853" s="2" t="n">
        <v>0</v>
      </c>
    </row>
    <row r="854" customFormat="false" ht="15" hidden="false" customHeight="false" outlineLevel="0" collapsed="false">
      <c r="AC854" s="2" t="n">
        <v>0</v>
      </c>
    </row>
    <row r="855" customFormat="false" ht="15" hidden="false" customHeight="false" outlineLevel="0" collapsed="false">
      <c r="AC855" s="2" t="n">
        <v>0</v>
      </c>
    </row>
    <row r="856" customFormat="false" ht="15" hidden="false" customHeight="false" outlineLevel="0" collapsed="false">
      <c r="AC856" s="2" t="n">
        <v>0</v>
      </c>
    </row>
    <row r="858" customFormat="false" ht="15" hidden="false" customHeight="false" outlineLevel="0" collapsed="false">
      <c r="AC858" s="2" t="n">
        <v>0</v>
      </c>
    </row>
    <row r="859" customFormat="false" ht="15" hidden="false" customHeight="false" outlineLevel="0" collapsed="false">
      <c r="AC859" s="2" t="n">
        <v>0</v>
      </c>
    </row>
    <row r="860" customFormat="false" ht="15" hidden="false" customHeight="false" outlineLevel="0" collapsed="false">
      <c r="AC860" s="2" t="n">
        <v>0</v>
      </c>
    </row>
    <row r="861" customFormat="false" ht="15" hidden="false" customHeight="false" outlineLevel="0" collapsed="false">
      <c r="AC861" s="2" t="n">
        <v>0</v>
      </c>
    </row>
    <row r="862" customFormat="false" ht="15" hidden="false" customHeight="false" outlineLevel="0" collapsed="false">
      <c r="AC862" s="2" t="n">
        <v>0</v>
      </c>
    </row>
    <row r="863" customFormat="false" ht="15" hidden="false" customHeight="false" outlineLevel="0" collapsed="false">
      <c r="AC863" s="2" t="n">
        <v>0</v>
      </c>
    </row>
    <row r="864" customFormat="false" ht="15" hidden="false" customHeight="false" outlineLevel="0" collapsed="false">
      <c r="AC864" s="2" t="n">
        <v>0</v>
      </c>
    </row>
    <row r="865" customFormat="false" ht="15" hidden="false" customHeight="false" outlineLevel="0" collapsed="false">
      <c r="AC865" s="2" t="n">
        <v>0</v>
      </c>
    </row>
    <row r="866" customFormat="false" ht="15" hidden="false" customHeight="false" outlineLevel="0" collapsed="false">
      <c r="AC866" s="2" t="n">
        <v>0</v>
      </c>
    </row>
    <row r="867" customFormat="false" ht="15" hidden="false" customHeight="false" outlineLevel="0" collapsed="false">
      <c r="AC867" s="2" t="n">
        <v>0</v>
      </c>
    </row>
    <row r="868" customFormat="false" ht="15" hidden="false" customHeight="false" outlineLevel="0" collapsed="false">
      <c r="AC868" s="2" t="n">
        <v>0</v>
      </c>
    </row>
    <row r="869" customFormat="false" ht="15" hidden="false" customHeight="false" outlineLevel="0" collapsed="false">
      <c r="AC869" s="2" t="n">
        <v>0</v>
      </c>
    </row>
    <row r="870" customFormat="false" ht="15" hidden="false" customHeight="false" outlineLevel="0" collapsed="false">
      <c r="AC870" s="2" t="n">
        <v>0</v>
      </c>
    </row>
    <row r="871" customFormat="false" ht="15" hidden="false" customHeight="false" outlineLevel="0" collapsed="false">
      <c r="AC871" s="2" t="n">
        <v>0</v>
      </c>
    </row>
    <row r="872" customFormat="false" ht="15" hidden="false" customHeight="false" outlineLevel="0" collapsed="false">
      <c r="AC872" s="2" t="n">
        <v>0</v>
      </c>
    </row>
    <row r="873" customFormat="false" ht="15" hidden="false" customHeight="false" outlineLevel="0" collapsed="false">
      <c r="AC873" s="2" t="n">
        <v>0</v>
      </c>
    </row>
    <row r="874" customFormat="false" ht="15" hidden="false" customHeight="false" outlineLevel="0" collapsed="false">
      <c r="AC874" s="2" t="n">
        <v>0</v>
      </c>
    </row>
    <row r="875" customFormat="false" ht="15" hidden="false" customHeight="false" outlineLevel="0" collapsed="false">
      <c r="AC875" s="2" t="n">
        <v>0</v>
      </c>
    </row>
    <row r="876" customFormat="false" ht="15" hidden="false" customHeight="false" outlineLevel="0" collapsed="false">
      <c r="AC876" s="2" t="n">
        <v>0</v>
      </c>
    </row>
    <row r="877" customFormat="false" ht="15" hidden="false" customHeight="false" outlineLevel="0" collapsed="false">
      <c r="AC877" s="2" t="n">
        <v>0</v>
      </c>
    </row>
    <row r="878" customFormat="false" ht="15" hidden="false" customHeight="false" outlineLevel="0" collapsed="false">
      <c r="AC878" s="2" t="n">
        <v>0</v>
      </c>
    </row>
    <row r="879" customFormat="false" ht="15" hidden="false" customHeight="false" outlineLevel="0" collapsed="false">
      <c r="AC879" s="2" t="n">
        <v>0</v>
      </c>
    </row>
    <row r="881" customFormat="false" ht="15" hidden="false" customHeight="false" outlineLevel="0" collapsed="false">
      <c r="AC881" s="2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273" width="15.56"/>
    <col collapsed="false" customWidth="true" hidden="false" outlineLevel="0" max="3" min="3" style="2" width="96.41"/>
    <col collapsed="false" customWidth="true" hidden="false" outlineLevel="0" max="4" min="4" style="2" width="20.7"/>
    <col collapsed="false" customWidth="true" hidden="false" outlineLevel="0" max="8" min="5" style="2" width="18.7"/>
    <col collapsed="false" customWidth="true" hidden="false" outlineLevel="0" max="9" min="9" style="93" width="18.7"/>
    <col collapsed="false" customWidth="true" hidden="false" outlineLevel="0" max="37" min="10" style="2" width="18.7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54" t="s">
        <v>824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194" t="s">
        <v>615</v>
      </c>
    </row>
    <row r="5" customFormat="false" ht="15" hidden="false" customHeight="false" outlineLevel="0" collapsed="false">
      <c r="B5" s="95" t="s">
        <v>714</v>
      </c>
    </row>
    <row r="7" customFormat="false" ht="51.75" hidden="false" customHeight="true" outlineLevel="0" collapsed="false">
      <c r="A7" s="10"/>
      <c r="B7" s="98" t="s">
        <v>3</v>
      </c>
      <c r="C7" s="99" t="s">
        <v>4</v>
      </c>
      <c r="D7" s="100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101" t="s">
        <v>10</v>
      </c>
      <c r="J7" s="101" t="s">
        <v>11</v>
      </c>
      <c r="K7" s="101" t="s">
        <v>12</v>
      </c>
      <c r="L7" s="101" t="s">
        <v>13</v>
      </c>
      <c r="M7" s="101" t="s">
        <v>14</v>
      </c>
      <c r="N7" s="101" t="s">
        <v>15</v>
      </c>
      <c r="O7" s="102" t="s">
        <v>16</v>
      </c>
      <c r="P7" s="100" t="s">
        <v>17</v>
      </c>
      <c r="Q7" s="101" t="s">
        <v>18</v>
      </c>
      <c r="R7" s="101" t="s">
        <v>19</v>
      </c>
      <c r="S7" s="101" t="s">
        <v>20</v>
      </c>
      <c r="T7" s="100" t="s">
        <v>21</v>
      </c>
      <c r="U7" s="101" t="s">
        <v>22</v>
      </c>
      <c r="V7" s="101" t="s">
        <v>23</v>
      </c>
      <c r="W7" s="103" t="s">
        <v>24</v>
      </c>
      <c r="X7" s="100" t="s">
        <v>25</v>
      </c>
      <c r="Y7" s="100" t="s">
        <v>26</v>
      </c>
      <c r="Z7" s="100" t="s">
        <v>27</v>
      </c>
      <c r="AA7" s="103" t="s">
        <v>28</v>
      </c>
      <c r="AB7" s="101" t="s">
        <v>29</v>
      </c>
      <c r="AC7" s="103" t="s">
        <v>30</v>
      </c>
      <c r="AD7" s="100" t="s">
        <v>31</v>
      </c>
      <c r="AE7" s="102" t="s">
        <v>32</v>
      </c>
      <c r="AF7" s="102" t="s">
        <v>33</v>
      </c>
      <c r="AG7" s="101" t="s">
        <v>34</v>
      </c>
      <c r="AH7" s="100" t="s">
        <v>35</v>
      </c>
      <c r="AI7" s="102" t="s">
        <v>36</v>
      </c>
      <c r="AJ7" s="103" t="s">
        <v>37</v>
      </c>
      <c r="AK7" s="104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"/>
      <c r="I8" s="2"/>
      <c r="AK8" s="213"/>
    </row>
    <row r="9" s="47" customFormat="true" ht="15" hidden="false" customHeight="false" outlineLevel="0" collapsed="false">
      <c r="A9" s="71"/>
      <c r="B9" s="109"/>
      <c r="C9" s="106" t="s">
        <v>617</v>
      </c>
      <c r="D9" s="281" t="n">
        <v>100</v>
      </c>
      <c r="E9" s="281" t="n">
        <v>100</v>
      </c>
      <c r="F9" s="281" t="n">
        <v>100</v>
      </c>
      <c r="G9" s="281" t="n">
        <v>100</v>
      </c>
      <c r="H9" s="281" t="n">
        <v>100</v>
      </c>
      <c r="I9" s="281" t="n">
        <v>100</v>
      </c>
      <c r="J9" s="281" t="n">
        <v>100</v>
      </c>
      <c r="K9" s="281" t="n">
        <v>100</v>
      </c>
      <c r="L9" s="281" t="n">
        <v>100</v>
      </c>
      <c r="M9" s="281" t="n">
        <v>100</v>
      </c>
      <c r="N9" s="281" t="n">
        <v>100</v>
      </c>
      <c r="O9" s="281" t="n">
        <v>100</v>
      </c>
      <c r="P9" s="281" t="n">
        <v>100</v>
      </c>
      <c r="Q9" s="281" t="n">
        <v>100</v>
      </c>
      <c r="R9" s="281" t="n">
        <v>100</v>
      </c>
      <c r="S9" s="281" t="n">
        <v>100</v>
      </c>
      <c r="T9" s="281" t="n">
        <v>100</v>
      </c>
      <c r="U9" s="281" t="n">
        <v>100</v>
      </c>
      <c r="V9" s="281" t="n">
        <v>100</v>
      </c>
      <c r="W9" s="281" t="n">
        <v>100</v>
      </c>
      <c r="X9" s="281" t="n">
        <v>100</v>
      </c>
      <c r="Y9" s="281" t="n">
        <v>100</v>
      </c>
      <c r="Z9" s="281" t="n">
        <v>100</v>
      </c>
      <c r="AA9" s="281" t="n">
        <v>100</v>
      </c>
      <c r="AB9" s="281" t="n">
        <v>100</v>
      </c>
      <c r="AC9" s="281" t="n">
        <v>100</v>
      </c>
      <c r="AD9" s="281" t="n">
        <v>100</v>
      </c>
      <c r="AE9" s="281" t="n">
        <v>100</v>
      </c>
      <c r="AF9" s="281" t="n">
        <v>100</v>
      </c>
      <c r="AG9" s="281" t="n">
        <v>100</v>
      </c>
      <c r="AH9" s="281" t="n">
        <v>100</v>
      </c>
      <c r="AI9" s="282" t="n">
        <v>100</v>
      </c>
      <c r="AJ9" s="281" t="n">
        <v>100</v>
      </c>
      <c r="AK9" s="283" t="e">
        <f aca="false"/>
        <v>#DIV/0!</v>
      </c>
      <c r="AL9" s="284"/>
    </row>
    <row r="10" customFormat="false" ht="15" hidden="false" customHeight="false" outlineLevel="0" collapsed="false">
      <c r="B10" s="23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6"/>
      <c r="AJ10" s="285"/>
      <c r="AK10" s="287"/>
      <c r="AL10" s="285"/>
    </row>
    <row r="11" customFormat="false" ht="15" hidden="false" customHeight="false" outlineLevel="0" collapsed="false">
      <c r="B11" s="23" t="n">
        <v>51</v>
      </c>
      <c r="C11" s="56" t="s">
        <v>618</v>
      </c>
      <c r="D11" s="288" t="n">
        <v>53.494068299843</v>
      </c>
      <c r="E11" s="288" t="n">
        <v>45.7932867385719</v>
      </c>
      <c r="F11" s="288" t="n">
        <v>63.3472860346806</v>
      </c>
      <c r="G11" s="288" t="n">
        <v>62.4460700487538</v>
      </c>
      <c r="H11" s="288" t="n">
        <v>57.7082721323503</v>
      </c>
      <c r="I11" s="288" t="n">
        <v>75.1274616277054</v>
      </c>
      <c r="J11" s="288" t="n">
        <v>59.9172147860329</v>
      </c>
      <c r="K11" s="288" t="n">
        <v>66.4816281975485</v>
      </c>
      <c r="L11" s="288" t="n">
        <v>73.0137982287544</v>
      </c>
      <c r="M11" s="288" t="n">
        <v>57.6246358766178</v>
      </c>
      <c r="N11" s="288" t="n">
        <v>89.6194662341207</v>
      </c>
      <c r="O11" s="288" t="n">
        <v>69.231752809286</v>
      </c>
      <c r="P11" s="288" t="n">
        <v>64.6349895521315</v>
      </c>
      <c r="Q11" s="288" t="n">
        <v>54.9305499129644</v>
      </c>
      <c r="R11" s="288" t="n">
        <v>68.9925204502425</v>
      </c>
      <c r="S11" s="288" t="n">
        <v>59.3507574901249</v>
      </c>
      <c r="T11" s="288" t="n">
        <v>48.4323524083294</v>
      </c>
      <c r="U11" s="288" t="n">
        <v>66.3917093001106</v>
      </c>
      <c r="V11" s="288" t="n">
        <v>89.6896719518454</v>
      </c>
      <c r="W11" s="288" t="n">
        <v>85.1546860220879</v>
      </c>
      <c r="X11" s="288" t="n">
        <v>23.8580639019085</v>
      </c>
      <c r="Y11" s="288" t="n">
        <v>34.0831266264315</v>
      </c>
      <c r="Z11" s="288" t="n">
        <v>44.7638655809477</v>
      </c>
      <c r="AA11" s="288" t="n">
        <v>87.9838210351789</v>
      </c>
      <c r="AB11" s="288" t="n">
        <v>75.5315827017887</v>
      </c>
      <c r="AC11" s="288" t="n">
        <v>95.5888005805028</v>
      </c>
      <c r="AD11" s="288" t="n">
        <v>22.920325780202</v>
      </c>
      <c r="AE11" s="288" t="n">
        <v>66.7971549443891</v>
      </c>
      <c r="AF11" s="288" t="n">
        <v>61.7921302636023</v>
      </c>
      <c r="AG11" s="288" t="n">
        <v>65.687621970347</v>
      </c>
      <c r="AH11" s="288" t="n">
        <v>48.3560939830447</v>
      </c>
      <c r="AI11" s="289" t="n">
        <v>66.4816281975485</v>
      </c>
      <c r="AJ11" s="288" t="n">
        <v>87.0790603780719</v>
      </c>
      <c r="AK11" s="290" t="e">
        <f aca="false"/>
        <v>#DIV/0!</v>
      </c>
      <c r="AL11" s="285"/>
    </row>
    <row r="12" customFormat="false" ht="15" hidden="false" customHeight="false" outlineLevel="0" collapsed="false">
      <c r="B12" s="23" t="n">
        <v>5101</v>
      </c>
      <c r="C12" s="276" t="s">
        <v>619</v>
      </c>
      <c r="D12" s="288" t="n">
        <v>0.454796909188303</v>
      </c>
      <c r="E12" s="288" t="n">
        <v>0.0049717426622657</v>
      </c>
      <c r="F12" s="288" t="n">
        <v>0.388921695290266</v>
      </c>
      <c r="G12" s="288" t="n">
        <v>2.2414610788712</v>
      </c>
      <c r="H12" s="288" t="n">
        <v>0.512528585664793</v>
      </c>
      <c r="I12" s="288" t="n">
        <v>0.811150550695908</v>
      </c>
      <c r="J12" s="288" t="n">
        <v>0.457111238716278</v>
      </c>
      <c r="K12" s="288" t="n">
        <v>0.651926625100628</v>
      </c>
      <c r="L12" s="288" t="n">
        <v>1.65643164821494</v>
      </c>
      <c r="M12" s="288" t="n">
        <v>0.255669913196416</v>
      </c>
      <c r="N12" s="288" t="n">
        <v>4.94192837190335</v>
      </c>
      <c r="O12" s="288" t="n">
        <v>1.2694188284392</v>
      </c>
      <c r="P12" s="288" t="n">
        <v>1.10359420747197</v>
      </c>
      <c r="Q12" s="288" t="n">
        <v>0.390101884775924</v>
      </c>
      <c r="R12" s="288" t="n">
        <v>0.00323097224081513</v>
      </c>
      <c r="S12" s="288" t="n">
        <v>0</v>
      </c>
      <c r="T12" s="288" t="n">
        <v>0.00596942593631806</v>
      </c>
      <c r="U12" s="288" t="n">
        <v>0.627815265510768</v>
      </c>
      <c r="V12" s="288" t="n">
        <v>0.49010143259296</v>
      </c>
      <c r="W12" s="288" t="n">
        <v>0.0926076098476116</v>
      </c>
      <c r="X12" s="288" t="n">
        <v>0.248807764830281</v>
      </c>
      <c r="Y12" s="288" t="n">
        <v>0</v>
      </c>
      <c r="Z12" s="288" t="n">
        <v>0.00263896997137417</v>
      </c>
      <c r="AA12" s="288" t="n">
        <v>1.21844825784691</v>
      </c>
      <c r="AB12" s="288" t="n">
        <v>1.38346267581731</v>
      </c>
      <c r="AC12" s="288" t="n">
        <v>0.0533253550041906</v>
      </c>
      <c r="AD12" s="288" t="n">
        <v>0</v>
      </c>
      <c r="AE12" s="288" t="n">
        <v>0.401147230447167</v>
      </c>
      <c r="AF12" s="288" t="n">
        <v>0.661789551811814</v>
      </c>
      <c r="AG12" s="288" t="n">
        <v>0.905271196875002</v>
      </c>
      <c r="AH12" s="288" t="n">
        <v>0.206556335045801</v>
      </c>
      <c r="AI12" s="289" t="n">
        <v>0.651926625100628</v>
      </c>
      <c r="AJ12" s="288" t="n">
        <v>0.554753969929513</v>
      </c>
      <c r="AK12" s="290" t="e">
        <f aca="false"/>
        <v>#DIV/0!</v>
      </c>
      <c r="AL12" s="285"/>
    </row>
    <row r="13" customFormat="false" ht="15" hidden="false" customHeight="false" outlineLevel="0" collapsed="false">
      <c r="B13" s="23" t="n">
        <v>5102</v>
      </c>
      <c r="C13" s="276" t="s">
        <v>620</v>
      </c>
      <c r="D13" s="288" t="n">
        <v>0</v>
      </c>
      <c r="E13" s="288" t="n">
        <v>0</v>
      </c>
      <c r="F13" s="288" t="n">
        <v>0.00116662026686704</v>
      </c>
      <c r="G13" s="288" t="n">
        <v>0.708734419353476</v>
      </c>
      <c r="H13" s="288" t="n">
        <v>0.0731491265470786</v>
      </c>
      <c r="I13" s="288" t="n">
        <v>0</v>
      </c>
      <c r="J13" s="288" t="n">
        <v>0</v>
      </c>
      <c r="K13" s="288" t="n">
        <v>0</v>
      </c>
      <c r="L13" s="288" t="n">
        <v>0</v>
      </c>
      <c r="M13" s="288" t="n">
        <v>0.00466148637526212</v>
      </c>
      <c r="N13" s="288" t="n">
        <v>0</v>
      </c>
      <c r="O13" s="288" t="n">
        <v>0.000442467171653163</v>
      </c>
      <c r="P13" s="288" t="n">
        <v>0</v>
      </c>
      <c r="Q13" s="288" t="n">
        <v>0</v>
      </c>
      <c r="R13" s="288" t="n">
        <v>0</v>
      </c>
      <c r="S13" s="288" t="n">
        <v>0</v>
      </c>
      <c r="T13" s="288" t="n">
        <v>0</v>
      </c>
      <c r="U13" s="288" t="n">
        <v>0</v>
      </c>
      <c r="V13" s="288" t="n">
        <v>0</v>
      </c>
      <c r="W13" s="288" t="n">
        <v>0.00526912085644521</v>
      </c>
      <c r="X13" s="288" t="n">
        <v>0</v>
      </c>
      <c r="Y13" s="288" t="n">
        <v>0</v>
      </c>
      <c r="Z13" s="288" t="n">
        <v>0</v>
      </c>
      <c r="AA13" s="288" t="n">
        <v>0</v>
      </c>
      <c r="AB13" s="288" t="n">
        <v>0</v>
      </c>
      <c r="AC13" s="288" t="n">
        <v>0</v>
      </c>
      <c r="AD13" s="288" t="n">
        <v>0</v>
      </c>
      <c r="AE13" s="288" t="n">
        <v>0.00107185028524865</v>
      </c>
      <c r="AF13" s="288" t="n">
        <v>0.0449079660821193</v>
      </c>
      <c r="AG13" s="288" t="n">
        <v>0.0738977264248413</v>
      </c>
      <c r="AH13" s="288" t="n">
        <v>0</v>
      </c>
      <c r="AI13" s="289" t="n">
        <v>0</v>
      </c>
      <c r="AJ13" s="288" t="n">
        <v>0.00271116315127873</v>
      </c>
      <c r="AK13" s="290" t="e">
        <f aca="false"/>
        <v>#DIV/0!</v>
      </c>
      <c r="AL13" s="285"/>
    </row>
    <row r="14" customFormat="false" ht="15" hidden="false" customHeight="false" outlineLevel="0" collapsed="false">
      <c r="B14" s="23" t="n">
        <v>5103</v>
      </c>
      <c r="C14" s="276" t="s">
        <v>621</v>
      </c>
      <c r="D14" s="288" t="n">
        <v>1.07322553515675</v>
      </c>
      <c r="E14" s="288" t="n">
        <v>4.32335959574099</v>
      </c>
      <c r="F14" s="288" t="n">
        <v>1.59536900062134</v>
      </c>
      <c r="G14" s="288" t="n">
        <v>6.53002906562172</v>
      </c>
      <c r="H14" s="288" t="n">
        <v>2.55957005323635</v>
      </c>
      <c r="I14" s="288" t="n">
        <v>1.4160744227116</v>
      </c>
      <c r="J14" s="288" t="n">
        <v>3.28863712075065</v>
      </c>
      <c r="K14" s="288" t="n">
        <v>3.59050492242979</v>
      </c>
      <c r="L14" s="288" t="n">
        <v>5.55542002533035</v>
      </c>
      <c r="M14" s="288" t="n">
        <v>2.63140010842361</v>
      </c>
      <c r="N14" s="288" t="n">
        <v>2.12647523143886</v>
      </c>
      <c r="O14" s="288" t="n">
        <v>3.43437886697651</v>
      </c>
      <c r="P14" s="288" t="n">
        <v>1.35097499520342</v>
      </c>
      <c r="Q14" s="288" t="n">
        <v>17.3609095899975</v>
      </c>
      <c r="R14" s="288" t="n">
        <v>7.72614037718833</v>
      </c>
      <c r="S14" s="288" t="n">
        <v>0</v>
      </c>
      <c r="T14" s="288" t="n">
        <v>0.0213718878844969</v>
      </c>
      <c r="U14" s="288" t="n">
        <v>1.53914070102999</v>
      </c>
      <c r="V14" s="288" t="n">
        <v>4.03531822891148</v>
      </c>
      <c r="W14" s="288" t="n">
        <v>0.0124482031805559</v>
      </c>
      <c r="X14" s="288" t="n">
        <v>7.51117780619715</v>
      </c>
      <c r="Y14" s="288" t="n">
        <v>0.726792165382331</v>
      </c>
      <c r="Z14" s="288" t="n">
        <v>0.729961947086919</v>
      </c>
      <c r="AA14" s="288" t="n">
        <v>0.554271393766687</v>
      </c>
      <c r="AB14" s="288" t="n">
        <v>0.915944506091902</v>
      </c>
      <c r="AC14" s="288" t="n">
        <v>0.492800550422406</v>
      </c>
      <c r="AD14" s="288" t="n">
        <v>1.32070612932679</v>
      </c>
      <c r="AE14" s="288" t="n">
        <v>2.22389711321039</v>
      </c>
      <c r="AF14" s="288" t="n">
        <v>2.69732729623284</v>
      </c>
      <c r="AG14" s="288" t="n">
        <v>3.10495157857124</v>
      </c>
      <c r="AH14" s="288" t="n">
        <v>2.3590925367304</v>
      </c>
      <c r="AI14" s="289" t="n">
        <v>3.59050492242979</v>
      </c>
      <c r="AJ14" s="288" t="n">
        <v>0.271029539451674</v>
      </c>
      <c r="AK14" s="290" t="e">
        <f aca="false"/>
        <v>#DIV/0!</v>
      </c>
      <c r="AL14" s="285"/>
    </row>
    <row r="15" customFormat="false" ht="15" hidden="false" customHeight="false" outlineLevel="0" collapsed="false">
      <c r="B15" s="23" t="n">
        <v>5104</v>
      </c>
      <c r="C15" s="276" t="s">
        <v>622</v>
      </c>
      <c r="D15" s="288" t="n">
        <v>51.9660458554979</v>
      </c>
      <c r="E15" s="288" t="n">
        <v>19.2677620935669</v>
      </c>
      <c r="F15" s="288" t="n">
        <v>61.3618228524652</v>
      </c>
      <c r="G15" s="288" t="n">
        <v>52.9625966591444</v>
      </c>
      <c r="H15" s="288" t="n">
        <v>49.99457937789</v>
      </c>
      <c r="I15" s="288" t="n">
        <v>72.8544563190847</v>
      </c>
      <c r="J15" s="288" t="n">
        <v>55.2163603288138</v>
      </c>
      <c r="K15" s="288" t="n">
        <v>62.2391966500181</v>
      </c>
      <c r="L15" s="288" t="n">
        <v>65.8019465552091</v>
      </c>
      <c r="M15" s="288" t="n">
        <v>54.7275699231557</v>
      </c>
      <c r="N15" s="288" t="n">
        <v>80.8019980972795</v>
      </c>
      <c r="O15" s="288" t="n">
        <v>64.0826160472597</v>
      </c>
      <c r="P15" s="288" t="n">
        <v>62.1804203494561</v>
      </c>
      <c r="Q15" s="288" t="n">
        <v>37.1549474884343</v>
      </c>
      <c r="R15" s="288" t="n">
        <v>61.2581768257761</v>
      </c>
      <c r="S15" s="288" t="n">
        <v>57.4606977018848</v>
      </c>
      <c r="T15" s="288" t="n">
        <v>48.340146160104</v>
      </c>
      <c r="U15" s="288" t="n">
        <v>64.2247533335699</v>
      </c>
      <c r="V15" s="288" t="n">
        <v>85.164252290341</v>
      </c>
      <c r="W15" s="288" t="n">
        <v>85.0443610882033</v>
      </c>
      <c r="X15" s="288" t="n">
        <v>16.0980783308811</v>
      </c>
      <c r="Y15" s="288" t="n">
        <v>21.385151226071</v>
      </c>
      <c r="Z15" s="288" t="n">
        <v>44.0312646638894</v>
      </c>
      <c r="AA15" s="288" t="n">
        <v>84.7491535537822</v>
      </c>
      <c r="AB15" s="288" t="n">
        <v>72.8293357528821</v>
      </c>
      <c r="AC15" s="288" t="n">
        <v>95.0426746750762</v>
      </c>
      <c r="AD15" s="288" t="n">
        <v>20.4890597573505</v>
      </c>
      <c r="AE15" s="288" t="n">
        <v>62.8031139927957</v>
      </c>
      <c r="AF15" s="288" t="n">
        <v>55.2723171456392</v>
      </c>
      <c r="AG15" s="288" t="n">
        <v>61.4318246879366</v>
      </c>
      <c r="AH15" s="288" t="n">
        <v>36.1313690963425</v>
      </c>
      <c r="AI15" s="289" t="n">
        <v>62.2391966500181</v>
      </c>
      <c r="AJ15" s="288" t="n">
        <v>85.646755351881</v>
      </c>
      <c r="AK15" s="290" t="e">
        <f aca="false"/>
        <v>#DIV/0!</v>
      </c>
      <c r="AL15" s="285"/>
    </row>
    <row r="16" customFormat="false" ht="15" hidden="false" customHeight="false" outlineLevel="0" collapsed="false">
      <c r="B16" s="23" t="n">
        <v>5190</v>
      </c>
      <c r="C16" s="276" t="s">
        <v>629</v>
      </c>
      <c r="D16" s="288" t="n">
        <v>0</v>
      </c>
      <c r="E16" s="288" t="n">
        <v>22.1971933066017</v>
      </c>
      <c r="F16" s="288" t="n">
        <v>5.86603689029733E-006</v>
      </c>
      <c r="G16" s="288" t="n">
        <v>0.00324882576295347</v>
      </c>
      <c r="H16" s="288" t="n">
        <v>4.56844498901209</v>
      </c>
      <c r="I16" s="288" t="n">
        <v>0.0457803352132511</v>
      </c>
      <c r="J16" s="288" t="n">
        <v>0.955106097752096</v>
      </c>
      <c r="K16" s="288" t="n">
        <v>0</v>
      </c>
      <c r="L16" s="288" t="n">
        <v>0</v>
      </c>
      <c r="M16" s="288" t="n">
        <v>0.00533444546675862</v>
      </c>
      <c r="N16" s="288" t="n">
        <v>1.749064533499</v>
      </c>
      <c r="O16" s="288" t="n">
        <v>0.444896599438862</v>
      </c>
      <c r="P16" s="288" t="n">
        <v>0</v>
      </c>
      <c r="Q16" s="288" t="n">
        <v>0.0245909497566485</v>
      </c>
      <c r="R16" s="288" t="n">
        <v>0.0049722750372669</v>
      </c>
      <c r="S16" s="288" t="n">
        <v>1.89005978824005</v>
      </c>
      <c r="T16" s="288" t="n">
        <v>0.0648649344045266</v>
      </c>
      <c r="U16" s="288" t="n">
        <v>0</v>
      </c>
      <c r="V16" s="288" t="n">
        <v>0</v>
      </c>
      <c r="W16" s="288" t="n">
        <v>0</v>
      </c>
      <c r="X16" s="288" t="n">
        <v>0</v>
      </c>
      <c r="Y16" s="288" t="n">
        <v>11.9711832349782</v>
      </c>
      <c r="Z16" s="288" t="n">
        <v>0</v>
      </c>
      <c r="AA16" s="288" t="n">
        <v>1.46194782978319</v>
      </c>
      <c r="AB16" s="288" t="n">
        <v>0.40283976699735</v>
      </c>
      <c r="AC16" s="288" t="n">
        <v>0</v>
      </c>
      <c r="AD16" s="288" t="n">
        <v>1.11055989352468</v>
      </c>
      <c r="AE16" s="288" t="n">
        <v>1.36792475765061</v>
      </c>
      <c r="AF16" s="288" t="n">
        <v>3.11578830383637</v>
      </c>
      <c r="AG16" s="288" t="n">
        <v>0.171676780539283</v>
      </c>
      <c r="AH16" s="288" t="n">
        <v>9.65907601492602</v>
      </c>
      <c r="AI16" s="289" t="n">
        <v>0</v>
      </c>
      <c r="AJ16" s="288" t="n">
        <v>0.603810353658439</v>
      </c>
      <c r="AK16" s="290" t="e">
        <f aca="false"/>
        <v>#DIV/0!</v>
      </c>
      <c r="AL16" s="285"/>
    </row>
    <row r="17" customFormat="false" ht="15" hidden="false" customHeight="false" outlineLevel="0" collapsed="false">
      <c r="B17" s="23" t="n">
        <v>41</v>
      </c>
      <c r="C17" s="56" t="s">
        <v>630</v>
      </c>
      <c r="D17" s="288" t="n">
        <v>21.3664426545155</v>
      </c>
      <c r="E17" s="288" t="n">
        <v>12.0950793412733</v>
      </c>
      <c r="F17" s="288" t="n">
        <v>12.5324467869523</v>
      </c>
      <c r="G17" s="288" t="n">
        <v>20.6860799684754</v>
      </c>
      <c r="H17" s="288" t="n">
        <v>15.011437418837</v>
      </c>
      <c r="I17" s="288" t="n">
        <v>21.4462651884002</v>
      </c>
      <c r="J17" s="288" t="n">
        <v>20.5139540427943</v>
      </c>
      <c r="K17" s="288" t="n">
        <v>22.4692113617268</v>
      </c>
      <c r="L17" s="288" t="n">
        <v>23.6105959671894</v>
      </c>
      <c r="M17" s="288" t="n">
        <v>15.3975149075193</v>
      </c>
      <c r="N17" s="288" t="n">
        <v>42.5930603833041</v>
      </c>
      <c r="O17" s="288" t="n">
        <v>23.327540105469</v>
      </c>
      <c r="P17" s="288" t="n">
        <v>31.310156598148</v>
      </c>
      <c r="Q17" s="288" t="n">
        <v>5.54624796705501</v>
      </c>
      <c r="R17" s="288" t="n">
        <v>9.84637280588299</v>
      </c>
      <c r="S17" s="288" t="n">
        <v>12.1460848521065</v>
      </c>
      <c r="T17" s="288" t="n">
        <v>7.69661164922339</v>
      </c>
      <c r="U17" s="288" t="n">
        <v>23.1358151963659</v>
      </c>
      <c r="V17" s="288" t="n">
        <v>25.0771774262074</v>
      </c>
      <c r="W17" s="288" t="n">
        <v>24.6821695907589</v>
      </c>
      <c r="X17" s="288" t="n">
        <v>8.30096876354653</v>
      </c>
      <c r="Y17" s="288" t="n">
        <v>16.7319667376341</v>
      </c>
      <c r="Z17" s="288" t="n">
        <v>19.4892968077382</v>
      </c>
      <c r="AA17" s="288" t="n">
        <v>29.9755491167082</v>
      </c>
      <c r="AB17" s="288" t="n">
        <v>34.9064501467366</v>
      </c>
      <c r="AC17" s="288" t="n">
        <v>20.1893426720088</v>
      </c>
      <c r="AD17" s="288" t="n">
        <v>3.33573065335502</v>
      </c>
      <c r="AE17" s="288" t="n">
        <v>21.8892976559676</v>
      </c>
      <c r="AF17" s="288" t="n">
        <v>18.0121514642633</v>
      </c>
      <c r="AG17" s="288" t="n">
        <v>17.3623353754064</v>
      </c>
      <c r="AH17" s="288" t="n">
        <v>17.1500329942024</v>
      </c>
      <c r="AI17" s="289" t="n">
        <v>22.4692113617268</v>
      </c>
      <c r="AJ17" s="288" t="n">
        <v>26.5429496919171</v>
      </c>
      <c r="AK17" s="290" t="e">
        <f aca="false"/>
        <v>#DIV/0!</v>
      </c>
      <c r="AL17" s="285"/>
    </row>
    <row r="18" customFormat="false" ht="15" hidden="false" customHeight="false" outlineLevel="0" collapsed="false">
      <c r="B18" s="23" t="n">
        <v>4101</v>
      </c>
      <c r="C18" s="276" t="s">
        <v>631</v>
      </c>
      <c r="D18" s="288" t="n">
        <v>17.5569009782341</v>
      </c>
      <c r="E18" s="288" t="n">
        <v>12.056288543153</v>
      </c>
      <c r="F18" s="288" t="n">
        <v>10.9181870622753</v>
      </c>
      <c r="G18" s="288" t="n">
        <v>17.8185146458016</v>
      </c>
      <c r="H18" s="288" t="n">
        <v>13.1621394624848</v>
      </c>
      <c r="I18" s="288" t="n">
        <v>21.3943878620415</v>
      </c>
      <c r="J18" s="288" t="n">
        <v>19.573373374754</v>
      </c>
      <c r="K18" s="288" t="n">
        <v>17.4220461549575</v>
      </c>
      <c r="L18" s="288" t="n">
        <v>23.3979764786255</v>
      </c>
      <c r="M18" s="288" t="n">
        <v>15.3759318284273</v>
      </c>
      <c r="N18" s="288" t="n">
        <v>38.7368151835157</v>
      </c>
      <c r="O18" s="288" t="n">
        <v>22.1538262147427</v>
      </c>
      <c r="P18" s="288" t="n">
        <v>28.7563111707984</v>
      </c>
      <c r="Q18" s="288" t="n">
        <v>5.40523692649241</v>
      </c>
      <c r="R18" s="288" t="n">
        <v>2.01805922241268</v>
      </c>
      <c r="S18" s="288" t="n">
        <v>12.1460848521065</v>
      </c>
      <c r="T18" s="288" t="n">
        <v>7.69661164922339</v>
      </c>
      <c r="U18" s="288" t="n">
        <v>22.4564654318241</v>
      </c>
      <c r="V18" s="288" t="n">
        <v>24.3323201407461</v>
      </c>
      <c r="W18" s="288" t="n">
        <v>12.8055727323044</v>
      </c>
      <c r="X18" s="288" t="n">
        <v>8.30096876354653</v>
      </c>
      <c r="Y18" s="288" t="n">
        <v>16.694115318396</v>
      </c>
      <c r="Z18" s="288" t="n">
        <v>19.4841848281233</v>
      </c>
      <c r="AA18" s="288" t="n">
        <v>11.8435295997062</v>
      </c>
      <c r="AB18" s="288" t="n">
        <v>27.3186545986074</v>
      </c>
      <c r="AC18" s="288" t="n">
        <v>1.42904945714485</v>
      </c>
      <c r="AD18" s="288" t="n">
        <v>3.33569289462071</v>
      </c>
      <c r="AE18" s="288" t="n">
        <v>15.5342010249969</v>
      </c>
      <c r="AF18" s="288" t="n">
        <v>15.5559821881771</v>
      </c>
      <c r="AG18" s="288" t="n">
        <v>15.9121947245964</v>
      </c>
      <c r="AH18" s="288" t="n">
        <v>15.5871380853563</v>
      </c>
      <c r="AI18" s="289" t="n">
        <v>17.4220461549575</v>
      </c>
      <c r="AJ18" s="288" t="n">
        <v>11.5840683194659</v>
      </c>
      <c r="AK18" s="290" t="e">
        <f aca="false"/>
        <v>#DIV/0!</v>
      </c>
      <c r="AL18" s="285"/>
    </row>
    <row r="19" customFormat="false" ht="15" hidden="false" customHeight="false" outlineLevel="0" collapsed="false">
      <c r="B19" s="23" t="n">
        <v>4102</v>
      </c>
      <c r="C19" s="276" t="s">
        <v>620</v>
      </c>
      <c r="D19" s="288" t="n">
        <v>0</v>
      </c>
      <c r="E19" s="288" t="n">
        <v>0</v>
      </c>
      <c r="F19" s="288" t="n">
        <v>0</v>
      </c>
      <c r="G19" s="288" t="n">
        <v>0</v>
      </c>
      <c r="H19" s="288" t="n">
        <v>0</v>
      </c>
      <c r="I19" s="288" t="n">
        <v>0.00263969591184595</v>
      </c>
      <c r="J19" s="288" t="n">
        <v>0</v>
      </c>
      <c r="K19" s="288" t="n">
        <v>0.00455475184844779</v>
      </c>
      <c r="L19" s="288" t="n">
        <v>0</v>
      </c>
      <c r="M19" s="288" t="n">
        <v>0</v>
      </c>
      <c r="N19" s="288" t="n">
        <v>0</v>
      </c>
      <c r="O19" s="288" t="n">
        <v>0.00086653582236815</v>
      </c>
      <c r="P19" s="288" t="n">
        <v>0</v>
      </c>
      <c r="Q19" s="288" t="n">
        <v>0.1410110405626</v>
      </c>
      <c r="R19" s="288" t="n">
        <v>0</v>
      </c>
      <c r="S19" s="288" t="n">
        <v>0</v>
      </c>
      <c r="T19" s="288" t="n">
        <v>0</v>
      </c>
      <c r="U19" s="288" t="n">
        <v>0</v>
      </c>
      <c r="V19" s="288" t="n">
        <v>0</v>
      </c>
      <c r="W19" s="288" t="n">
        <v>0</v>
      </c>
      <c r="X19" s="288" t="n">
        <v>0</v>
      </c>
      <c r="Y19" s="288" t="n">
        <v>0</v>
      </c>
      <c r="Z19" s="288" t="n">
        <v>0.00511197961489217</v>
      </c>
      <c r="AA19" s="288" t="n">
        <v>0</v>
      </c>
      <c r="AB19" s="288" t="n">
        <v>0</v>
      </c>
      <c r="AC19" s="288" t="n">
        <v>0</v>
      </c>
      <c r="AD19" s="288" t="n">
        <v>0</v>
      </c>
      <c r="AE19" s="288" t="n">
        <v>0.0125775085376886</v>
      </c>
      <c r="AF19" s="288" t="n">
        <v>0.00230482671087125</v>
      </c>
      <c r="AG19" s="288" t="n">
        <v>0.00335502400359665</v>
      </c>
      <c r="AH19" s="288" t="n">
        <v>0.000585140217190843</v>
      </c>
      <c r="AI19" s="289" t="n">
        <v>0.00455475184844779</v>
      </c>
      <c r="AJ19" s="288" t="n">
        <v>0</v>
      </c>
      <c r="AK19" s="290" t="e">
        <f aca="false"/>
        <v>#DIV/0!</v>
      </c>
      <c r="AL19" s="285"/>
    </row>
    <row r="20" customFormat="false" ht="15" hidden="false" customHeight="false" outlineLevel="0" collapsed="false">
      <c r="B20" s="23" t="n">
        <v>4103</v>
      </c>
      <c r="C20" s="276" t="s">
        <v>632</v>
      </c>
      <c r="D20" s="288" t="n">
        <v>2.56510935015408</v>
      </c>
      <c r="E20" s="288" t="n">
        <v>0.00909158744400369</v>
      </c>
      <c r="F20" s="288" t="n">
        <v>1.30966240712726</v>
      </c>
      <c r="G20" s="288" t="n">
        <v>1.94034550817325</v>
      </c>
      <c r="H20" s="288" t="n">
        <v>1.35303134806976</v>
      </c>
      <c r="I20" s="288" t="n">
        <v>0.0492376304468868</v>
      </c>
      <c r="J20" s="288" t="n">
        <v>0.803800327439059</v>
      </c>
      <c r="K20" s="288" t="n">
        <v>4.17351743632891</v>
      </c>
      <c r="L20" s="288" t="n">
        <v>0.212619488563945</v>
      </c>
      <c r="M20" s="288" t="n">
        <v>0</v>
      </c>
      <c r="N20" s="288" t="n">
        <v>3.85624519978846</v>
      </c>
      <c r="O20" s="288" t="n">
        <v>1.05153669382352</v>
      </c>
      <c r="P20" s="288" t="n">
        <v>2.12437653651336</v>
      </c>
      <c r="Q20" s="288" t="n">
        <v>0</v>
      </c>
      <c r="R20" s="288" t="n">
        <v>7.82831358347031</v>
      </c>
      <c r="S20" s="288" t="n">
        <v>0</v>
      </c>
      <c r="T20" s="288" t="n">
        <v>0</v>
      </c>
      <c r="U20" s="288" t="n">
        <v>0.679349764541813</v>
      </c>
      <c r="V20" s="288" t="n">
        <v>0.182689761904858</v>
      </c>
      <c r="W20" s="288" t="n">
        <v>11.8179841830393</v>
      </c>
      <c r="X20" s="288" t="n">
        <v>0</v>
      </c>
      <c r="Y20" s="288" t="n">
        <v>0.0261837110298091</v>
      </c>
      <c r="Z20" s="288" t="n">
        <v>0</v>
      </c>
      <c r="AA20" s="288" t="n">
        <v>18.1320195170021</v>
      </c>
      <c r="AB20" s="288" t="n">
        <v>6.14817184368601</v>
      </c>
      <c r="AC20" s="288" t="n">
        <v>18.7602932148639</v>
      </c>
      <c r="AD20" s="288" t="n">
        <v>0</v>
      </c>
      <c r="AE20" s="288" t="n">
        <v>6.23771099452756</v>
      </c>
      <c r="AF20" s="288" t="n">
        <v>2.10655743901117</v>
      </c>
      <c r="AG20" s="288" t="n">
        <v>1.16391977096386</v>
      </c>
      <c r="AH20" s="288" t="n">
        <v>1.05482104393773</v>
      </c>
      <c r="AI20" s="289" t="n">
        <v>4.17351743632891</v>
      </c>
      <c r="AJ20" s="288" t="n">
        <v>14.9287229209537</v>
      </c>
      <c r="AK20" s="290" t="e">
        <f aca="false"/>
        <v>#DIV/0!</v>
      </c>
      <c r="AL20" s="285"/>
    </row>
    <row r="21" customFormat="false" ht="15" hidden="false" customHeight="false" outlineLevel="0" collapsed="false">
      <c r="B21" s="23" t="n">
        <v>4104</v>
      </c>
      <c r="C21" s="276" t="s">
        <v>633</v>
      </c>
      <c r="D21" s="288" t="n">
        <v>1.24443232612733</v>
      </c>
      <c r="E21" s="288" t="n">
        <v>0.0296992106763298</v>
      </c>
      <c r="F21" s="288" t="n">
        <v>0.304536123676561</v>
      </c>
      <c r="G21" s="288" t="n">
        <v>0.927219814500527</v>
      </c>
      <c r="H21" s="288" t="n">
        <v>0.49623628617619</v>
      </c>
      <c r="I21" s="288" t="n">
        <v>0</v>
      </c>
      <c r="J21" s="288" t="n">
        <v>0.136780340601193</v>
      </c>
      <c r="K21" s="288" t="n">
        <v>0.869093018591968</v>
      </c>
      <c r="L21" s="288" t="n">
        <v>0</v>
      </c>
      <c r="M21" s="288" t="n">
        <v>0</v>
      </c>
      <c r="N21" s="288" t="n">
        <v>0</v>
      </c>
      <c r="O21" s="288" t="n">
        <v>0.119262000375945</v>
      </c>
      <c r="P21" s="288" t="n">
        <v>0.429468890836277</v>
      </c>
      <c r="Q21" s="288" t="n">
        <v>0</v>
      </c>
      <c r="R21" s="288" t="n">
        <v>0</v>
      </c>
      <c r="S21" s="288" t="n">
        <v>0</v>
      </c>
      <c r="T21" s="288" t="n">
        <v>0</v>
      </c>
      <c r="U21" s="288" t="n">
        <v>0</v>
      </c>
      <c r="V21" s="288" t="n">
        <v>0.562167523556482</v>
      </c>
      <c r="W21" s="288" t="n">
        <v>0.0586126754151351</v>
      </c>
      <c r="X21" s="288" t="n">
        <v>0</v>
      </c>
      <c r="Y21" s="288" t="n">
        <v>0</v>
      </c>
      <c r="Z21" s="288" t="n">
        <v>0</v>
      </c>
      <c r="AA21" s="288" t="n">
        <v>0</v>
      </c>
      <c r="AB21" s="288" t="n">
        <v>1.43962370444321</v>
      </c>
      <c r="AC21" s="288" t="n">
        <v>0</v>
      </c>
      <c r="AD21" s="288" t="n">
        <v>0</v>
      </c>
      <c r="AE21" s="288" t="n">
        <v>0.103750624614738</v>
      </c>
      <c r="AF21" s="288" t="n">
        <v>0.346656253785264</v>
      </c>
      <c r="AG21" s="288" t="n">
        <v>0.282084156450601</v>
      </c>
      <c r="AH21" s="288" t="n">
        <v>0.506911416727844</v>
      </c>
      <c r="AI21" s="289" t="n">
        <v>0.869093018591968</v>
      </c>
      <c r="AJ21" s="288" t="n">
        <v>0.0301584514974634</v>
      </c>
      <c r="AK21" s="290" t="e">
        <f aca="false"/>
        <v>#DIV/0!</v>
      </c>
      <c r="AL21" s="285"/>
    </row>
    <row r="22" customFormat="false" ht="15" hidden="false" customHeight="false" outlineLevel="0" collapsed="false">
      <c r="B22" s="23" t="n">
        <v>4105</v>
      </c>
      <c r="C22" s="276" t="s">
        <v>634</v>
      </c>
      <c r="D22" s="288" t="n">
        <v>0</v>
      </c>
      <c r="E22" s="288" t="n">
        <v>0</v>
      </c>
      <c r="F22" s="288" t="n">
        <v>6.11938732077528E-005</v>
      </c>
      <c r="G22" s="288" t="n">
        <v>0</v>
      </c>
      <c r="H22" s="288" t="n">
        <v>3.03221063228754E-005</v>
      </c>
      <c r="I22" s="288" t="n">
        <v>0</v>
      </c>
      <c r="J22" s="288" t="n">
        <v>0</v>
      </c>
      <c r="K22" s="288" t="n">
        <v>0</v>
      </c>
      <c r="L22" s="288" t="n">
        <v>0</v>
      </c>
      <c r="M22" s="288" t="n">
        <v>0.0215830790919898</v>
      </c>
      <c r="N22" s="288" t="n">
        <v>0</v>
      </c>
      <c r="O22" s="288" t="n">
        <v>0.00204866070446516</v>
      </c>
      <c r="P22" s="288" t="n">
        <v>0</v>
      </c>
      <c r="Q22" s="288" t="n">
        <v>0</v>
      </c>
      <c r="R22" s="288" t="n">
        <v>0</v>
      </c>
      <c r="S22" s="288" t="n">
        <v>0</v>
      </c>
      <c r="T22" s="288" t="n">
        <v>0</v>
      </c>
      <c r="U22" s="288" t="n">
        <v>0</v>
      </c>
      <c r="V22" s="288" t="n">
        <v>0</v>
      </c>
      <c r="W22" s="288" t="n">
        <v>0</v>
      </c>
      <c r="X22" s="288" t="n">
        <v>0</v>
      </c>
      <c r="Y22" s="288" t="n">
        <v>0.0116677082082937</v>
      </c>
      <c r="Z22" s="288" t="n">
        <v>0</v>
      </c>
      <c r="AA22" s="288" t="n">
        <v>0</v>
      </c>
      <c r="AB22" s="288" t="n">
        <v>0</v>
      </c>
      <c r="AC22" s="288" t="n">
        <v>0</v>
      </c>
      <c r="AD22" s="288" t="n">
        <v>3.77587343099648E-005</v>
      </c>
      <c r="AE22" s="288" t="n">
        <v>0.00105750329065948</v>
      </c>
      <c r="AF22" s="288" t="n">
        <v>0.000650756578865147</v>
      </c>
      <c r="AG22" s="288" t="n">
        <v>0.000781699391900649</v>
      </c>
      <c r="AH22" s="288" t="n">
        <v>0.00057730796333461</v>
      </c>
      <c r="AI22" s="289" t="n">
        <v>0</v>
      </c>
      <c r="AJ22" s="288" t="n">
        <v>0</v>
      </c>
      <c r="AK22" s="290" t="e">
        <f aca="false"/>
        <v>#DIV/0!</v>
      </c>
      <c r="AL22" s="285"/>
    </row>
    <row r="23" s="47" customFormat="true" ht="15" hidden="false" customHeight="false" outlineLevel="0" collapsed="false">
      <c r="A23" s="71"/>
      <c r="B23" s="109"/>
      <c r="C23" s="106" t="s">
        <v>635</v>
      </c>
      <c r="D23" s="281" t="n">
        <v>32.1276256453275</v>
      </c>
      <c r="E23" s="281" t="n">
        <v>33.6982073972986</v>
      </c>
      <c r="F23" s="281" t="n">
        <v>50.8148392477282</v>
      </c>
      <c r="G23" s="281" t="n">
        <v>41.7599900802784</v>
      </c>
      <c r="H23" s="281" t="n">
        <v>42.6968347135133</v>
      </c>
      <c r="I23" s="281" t="n">
        <v>53.6811964393052</v>
      </c>
      <c r="J23" s="281" t="n">
        <v>39.4032607432386</v>
      </c>
      <c r="K23" s="281" t="n">
        <v>44.0124168358217</v>
      </c>
      <c r="L23" s="281" t="n">
        <v>49.403202261565</v>
      </c>
      <c r="M23" s="281" t="n">
        <v>42.2271209690985</v>
      </c>
      <c r="N23" s="281" t="n">
        <v>47.0264058508166</v>
      </c>
      <c r="O23" s="281" t="n">
        <v>45.904212703817</v>
      </c>
      <c r="P23" s="281" t="n">
        <v>33.3248329539834</v>
      </c>
      <c r="Q23" s="281" t="n">
        <v>49.3843019459094</v>
      </c>
      <c r="R23" s="281" t="n">
        <v>59.1461476443595</v>
      </c>
      <c r="S23" s="281" t="n">
        <v>47.2046726380184</v>
      </c>
      <c r="T23" s="281" t="n">
        <v>40.735740759106</v>
      </c>
      <c r="U23" s="281" t="n">
        <v>43.2558941037447</v>
      </c>
      <c r="V23" s="281" t="n">
        <v>64.612494525638</v>
      </c>
      <c r="W23" s="281" t="n">
        <v>60.472516431329</v>
      </c>
      <c r="X23" s="281" t="n">
        <v>15.557095138362</v>
      </c>
      <c r="Y23" s="281" t="n">
        <v>17.3511598887974</v>
      </c>
      <c r="Z23" s="281" t="n">
        <v>25.2745687732095</v>
      </c>
      <c r="AA23" s="281" t="n">
        <v>58.0082719184707</v>
      </c>
      <c r="AB23" s="281" t="n">
        <v>40.6251325550521</v>
      </c>
      <c r="AC23" s="281" t="n">
        <v>75.3994579084941</v>
      </c>
      <c r="AD23" s="281" t="n">
        <v>19.584595126847</v>
      </c>
      <c r="AE23" s="281" t="n">
        <v>44.9078572884215</v>
      </c>
      <c r="AF23" s="281" t="n">
        <v>43.7799787993391</v>
      </c>
      <c r="AG23" s="281" t="n">
        <v>48.3252865949406</v>
      </c>
      <c r="AH23" s="281" t="n">
        <v>31.2060609888424</v>
      </c>
      <c r="AI23" s="282" t="n">
        <v>44.0124168358217</v>
      </c>
      <c r="AJ23" s="281" t="n">
        <v>60.5361106861548</v>
      </c>
      <c r="AK23" s="283" t="e">
        <f aca="false"/>
        <v>#DIV/0!</v>
      </c>
      <c r="AL23" s="284"/>
    </row>
    <row r="24" customFormat="false" ht="15" hidden="false" customHeight="false" outlineLevel="0" collapsed="false">
      <c r="B24" s="23"/>
      <c r="C24" s="56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9"/>
      <c r="AJ24" s="288"/>
      <c r="AK24" s="290"/>
      <c r="AL24" s="285"/>
    </row>
    <row r="25" customFormat="false" ht="15" hidden="false" customHeight="false" outlineLevel="0" collapsed="false">
      <c r="B25" s="23" t="n">
        <v>52</v>
      </c>
      <c r="C25" s="56" t="s">
        <v>636</v>
      </c>
      <c r="D25" s="288" t="n">
        <v>13.1012621055315</v>
      </c>
      <c r="E25" s="288" t="n">
        <v>4.63084034616404</v>
      </c>
      <c r="F25" s="288" t="n">
        <v>10.1700018085343</v>
      </c>
      <c r="G25" s="288" t="n">
        <v>12.2528769069345</v>
      </c>
      <c r="H25" s="288" t="n">
        <v>9.81874106808462</v>
      </c>
      <c r="I25" s="288" t="n">
        <v>11.8686662998335</v>
      </c>
      <c r="J25" s="288" t="n">
        <v>11.8715024461845</v>
      </c>
      <c r="K25" s="288" t="n">
        <v>0.95057211980475</v>
      </c>
      <c r="L25" s="288" t="n">
        <v>7.17423502016202</v>
      </c>
      <c r="M25" s="288" t="n">
        <v>7.77157632642579</v>
      </c>
      <c r="N25" s="288" t="n">
        <v>7.84478998204982</v>
      </c>
      <c r="O25" s="288" t="n">
        <v>8.81998608401718</v>
      </c>
      <c r="P25" s="288" t="n">
        <v>4.91909521457776</v>
      </c>
      <c r="Q25" s="288" t="n">
        <v>16.540552066822</v>
      </c>
      <c r="R25" s="288" t="n">
        <v>0.65050241115078</v>
      </c>
      <c r="S25" s="288" t="n">
        <v>18.4163011770312</v>
      </c>
      <c r="T25" s="288" t="n">
        <v>1.92645285542489</v>
      </c>
      <c r="U25" s="288" t="n">
        <v>14.4117770843297</v>
      </c>
      <c r="V25" s="288" t="n">
        <v>2.89502506549686</v>
      </c>
      <c r="W25" s="288" t="n">
        <v>6.91241421445402</v>
      </c>
      <c r="X25" s="288" t="n">
        <v>1.52235612878778</v>
      </c>
      <c r="Y25" s="288" t="n">
        <v>12.2970082362915</v>
      </c>
      <c r="Z25" s="288" t="n">
        <v>16.0816134873201</v>
      </c>
      <c r="AA25" s="288" t="n">
        <v>0</v>
      </c>
      <c r="AB25" s="288" t="n">
        <v>1.04983080474603</v>
      </c>
      <c r="AC25" s="288" t="n">
        <v>0</v>
      </c>
      <c r="AD25" s="288" t="n">
        <v>71.9794994885579</v>
      </c>
      <c r="AE25" s="288" t="n">
        <v>9.53933718802374</v>
      </c>
      <c r="AF25" s="288" t="n">
        <v>9.55016910571818</v>
      </c>
      <c r="AG25" s="288" t="n">
        <v>10.2308528865726</v>
      </c>
      <c r="AH25" s="288" t="n">
        <v>10.0821363559563</v>
      </c>
      <c r="AI25" s="289" t="n">
        <v>0.95057211980475</v>
      </c>
      <c r="AJ25" s="288" t="n">
        <v>3.55670010523281</v>
      </c>
      <c r="AK25" s="290" t="e">
        <f aca="false"/>
        <v>#DIV/0!</v>
      </c>
      <c r="AL25" s="285"/>
    </row>
    <row r="26" customFormat="false" ht="15" hidden="false" customHeight="false" outlineLevel="0" collapsed="false">
      <c r="B26" s="23" t="n">
        <v>5201</v>
      </c>
      <c r="C26" s="276" t="s">
        <v>637</v>
      </c>
      <c r="D26" s="288" t="n">
        <v>0.707494829585354</v>
      </c>
      <c r="E26" s="288" t="n">
        <v>0.015112400936066</v>
      </c>
      <c r="F26" s="288" t="n">
        <v>0.00425613132407247</v>
      </c>
      <c r="G26" s="288" t="n">
        <v>0.394647782830375</v>
      </c>
      <c r="H26" s="288" t="n">
        <v>0.184509736929766</v>
      </c>
      <c r="I26" s="288" t="n">
        <v>0.00464694817938608</v>
      </c>
      <c r="J26" s="288" t="n">
        <v>0.00154061605523721</v>
      </c>
      <c r="K26" s="288" t="n">
        <v>9.5526317487636E-005</v>
      </c>
      <c r="L26" s="288" t="n">
        <v>0.00132232977577016</v>
      </c>
      <c r="M26" s="288" t="n">
        <v>0.681985861554632</v>
      </c>
      <c r="N26" s="288" t="n">
        <v>0.00407306500362195</v>
      </c>
      <c r="O26" s="288" t="n">
        <v>0.0667007181430164</v>
      </c>
      <c r="P26" s="288" t="n">
        <v>0.00270056837803839</v>
      </c>
      <c r="Q26" s="288" t="n">
        <v>0</v>
      </c>
      <c r="R26" s="288" t="n">
        <v>0</v>
      </c>
      <c r="S26" s="288" t="n">
        <v>3.54228628411244</v>
      </c>
      <c r="T26" s="288" t="n">
        <v>0</v>
      </c>
      <c r="U26" s="288" t="n">
        <v>0</v>
      </c>
      <c r="V26" s="288" t="n">
        <v>0.000687535263695259</v>
      </c>
      <c r="W26" s="288" t="n">
        <v>0.00212361642057608</v>
      </c>
      <c r="X26" s="288" t="n">
        <v>1.52235612878778</v>
      </c>
      <c r="Y26" s="288" t="n">
        <v>1.50472779153113</v>
      </c>
      <c r="Z26" s="288" t="n">
        <v>16.0803016980755</v>
      </c>
      <c r="AA26" s="288" t="n">
        <v>0</v>
      </c>
      <c r="AB26" s="288" t="n">
        <v>0</v>
      </c>
      <c r="AC26" s="288" t="n">
        <v>0</v>
      </c>
      <c r="AD26" s="288" t="n">
        <v>0</v>
      </c>
      <c r="AE26" s="288" t="n">
        <v>3.54559645062454</v>
      </c>
      <c r="AF26" s="288" t="n">
        <v>0.722895690013749</v>
      </c>
      <c r="AG26" s="288" t="n">
        <v>0.076029783408947</v>
      </c>
      <c r="AH26" s="288" t="n">
        <v>2.19978675296688</v>
      </c>
      <c r="AI26" s="289" t="n">
        <v>9.5526317487636E-005</v>
      </c>
      <c r="AJ26" s="288" t="n">
        <v>0.00109268144416801</v>
      </c>
      <c r="AK26" s="290" t="e">
        <f aca="false"/>
        <v>#DIV/0!</v>
      </c>
      <c r="AL26" s="285"/>
    </row>
    <row r="27" customFormat="false" ht="15" hidden="false" customHeight="false" outlineLevel="0" collapsed="false">
      <c r="B27" s="23" t="n">
        <v>5290</v>
      </c>
      <c r="C27" s="276" t="s">
        <v>643</v>
      </c>
      <c r="D27" s="288" t="n">
        <v>10.8516758176594</v>
      </c>
      <c r="E27" s="288" t="n">
        <v>2.98687554816672</v>
      </c>
      <c r="F27" s="288" t="n">
        <v>7.76422435714208</v>
      </c>
      <c r="G27" s="288" t="n">
        <v>7.65077210090374</v>
      </c>
      <c r="H27" s="288" t="n">
        <v>7.37550880584942</v>
      </c>
      <c r="I27" s="288" t="n">
        <v>11.059484196323</v>
      </c>
      <c r="J27" s="288" t="n">
        <v>7.85774437736649</v>
      </c>
      <c r="K27" s="288" t="n">
        <v>0.769921587920916</v>
      </c>
      <c r="L27" s="288" t="n">
        <v>4.0186376281049</v>
      </c>
      <c r="M27" s="288" t="n">
        <v>5.72152057193288</v>
      </c>
      <c r="N27" s="288" t="n">
        <v>7.15886027572023</v>
      </c>
      <c r="O27" s="288" t="n">
        <v>6.43760559957864</v>
      </c>
      <c r="P27" s="288" t="n">
        <v>4.83686231262765</v>
      </c>
      <c r="Q27" s="288" t="n">
        <v>3.13182081795862</v>
      </c>
      <c r="R27" s="288" t="n">
        <v>0.510815704739464</v>
      </c>
      <c r="S27" s="288" t="n">
        <v>14.8740148929188</v>
      </c>
      <c r="T27" s="288" t="n">
        <v>1.83208715234632</v>
      </c>
      <c r="U27" s="288" t="n">
        <v>2.92925936570223</v>
      </c>
      <c r="V27" s="288" t="n">
        <v>2.47561581178192</v>
      </c>
      <c r="W27" s="288" t="n">
        <v>6.90487835077593</v>
      </c>
      <c r="X27" s="288" t="n">
        <v>0</v>
      </c>
      <c r="Y27" s="288" t="n">
        <v>10.6916066275448</v>
      </c>
      <c r="Z27" s="288" t="n">
        <v>0.000250948076395414</v>
      </c>
      <c r="AA27" s="288" t="n">
        <v>0</v>
      </c>
      <c r="AB27" s="288" t="n">
        <v>1.04983080474603</v>
      </c>
      <c r="AC27" s="288" t="n">
        <v>0</v>
      </c>
      <c r="AD27" s="288" t="n">
        <v>71.9794994885579</v>
      </c>
      <c r="AE27" s="288" t="n">
        <v>4.26125456769415</v>
      </c>
      <c r="AF27" s="288" t="n">
        <v>6.64429793423787</v>
      </c>
      <c r="AG27" s="288" t="n">
        <v>7.20153251768143</v>
      </c>
      <c r="AH27" s="288" t="n">
        <v>6.60978282485986</v>
      </c>
      <c r="AI27" s="289" t="n">
        <v>0.769921587920916</v>
      </c>
      <c r="AJ27" s="288" t="n">
        <v>3.55282261665858</v>
      </c>
      <c r="AK27" s="290" t="e">
        <f aca="false"/>
        <v>#DIV/0!</v>
      </c>
      <c r="AL27" s="285"/>
    </row>
    <row r="28" customFormat="false" ht="15" hidden="false" customHeight="false" outlineLevel="0" collapsed="false">
      <c r="B28" s="23" t="n">
        <v>54</v>
      </c>
      <c r="C28" s="56" t="s">
        <v>644</v>
      </c>
      <c r="D28" s="288" t="n">
        <v>27.6869460486563</v>
      </c>
      <c r="E28" s="288" t="n">
        <v>6.47000580085444</v>
      </c>
      <c r="F28" s="288" t="n">
        <v>14.8782699698161</v>
      </c>
      <c r="G28" s="288" t="n">
        <v>18.2382659711016</v>
      </c>
      <c r="H28" s="288" t="n">
        <v>16.0062568159949</v>
      </c>
      <c r="I28" s="288" t="n">
        <v>12.5186704317036</v>
      </c>
      <c r="J28" s="288" t="n">
        <v>21.0463355696137</v>
      </c>
      <c r="K28" s="288" t="n">
        <v>11.4459893103085</v>
      </c>
      <c r="L28" s="288" t="n">
        <v>16.6228629581184</v>
      </c>
      <c r="M28" s="288" t="n">
        <v>12.2406730394214</v>
      </c>
      <c r="N28" s="288" t="n">
        <v>1.08213669230338</v>
      </c>
      <c r="O28" s="288" t="n">
        <v>14.7758252181205</v>
      </c>
      <c r="P28" s="288" t="n">
        <v>4.49639638297054</v>
      </c>
      <c r="Q28" s="288" t="n">
        <v>3.90536095602046</v>
      </c>
      <c r="R28" s="288" t="n">
        <v>0.522169401585693</v>
      </c>
      <c r="S28" s="288" t="n">
        <v>21.9613400696065</v>
      </c>
      <c r="T28" s="288" t="n">
        <v>0.901627182807714</v>
      </c>
      <c r="U28" s="288" t="n">
        <v>13.2285822142865</v>
      </c>
      <c r="V28" s="288" t="n">
        <v>5.36412348318687</v>
      </c>
      <c r="W28" s="288" t="n">
        <v>0.159302615886572</v>
      </c>
      <c r="X28" s="288" t="n">
        <v>10.6687924551721</v>
      </c>
      <c r="Y28" s="288" t="n">
        <v>50.6305222468595</v>
      </c>
      <c r="Z28" s="288" t="n">
        <v>25.3060644297843</v>
      </c>
      <c r="AA28" s="288" t="n">
        <v>3.56078788987534</v>
      </c>
      <c r="AB28" s="288" t="n">
        <v>1.54927155099403</v>
      </c>
      <c r="AC28" s="288" t="n">
        <v>1.39734990414137</v>
      </c>
      <c r="AD28" s="288" t="n">
        <v>3.31011404917816</v>
      </c>
      <c r="AE28" s="288" t="n">
        <v>12.4075113145056</v>
      </c>
      <c r="AF28" s="288" t="n">
        <v>15.1287527818394</v>
      </c>
      <c r="AG28" s="288" t="n">
        <v>14.7763813808932</v>
      </c>
      <c r="AH28" s="288" t="n">
        <v>18.9775205689272</v>
      </c>
      <c r="AI28" s="289" t="n">
        <v>11.4459893103085</v>
      </c>
      <c r="AJ28" s="288" t="n">
        <v>1.65386568690481</v>
      </c>
      <c r="AK28" s="290" t="e">
        <f aca="false"/>
        <v>#DIV/0!</v>
      </c>
      <c r="AL28" s="285"/>
    </row>
    <row r="29" customFormat="false" ht="15" hidden="false" customHeight="false" outlineLevel="0" collapsed="false">
      <c r="B29" s="23" t="n">
        <v>5403</v>
      </c>
      <c r="C29" s="276" t="s">
        <v>645</v>
      </c>
      <c r="D29" s="288" t="n">
        <v>2.32982312031555</v>
      </c>
      <c r="E29" s="288" t="n">
        <v>0</v>
      </c>
      <c r="F29" s="288" t="n">
        <v>0.894531005660714</v>
      </c>
      <c r="G29" s="288" t="n">
        <v>1.24198216981348</v>
      </c>
      <c r="H29" s="288" t="n">
        <v>1.02776344828907</v>
      </c>
      <c r="I29" s="288" t="n">
        <v>2.36984378699005</v>
      </c>
      <c r="J29" s="288" t="n">
        <v>1.88743412841212</v>
      </c>
      <c r="K29" s="288" t="n">
        <v>0.262086289812265</v>
      </c>
      <c r="L29" s="288" t="n">
        <v>0.762292983808159</v>
      </c>
      <c r="M29" s="288" t="n">
        <v>1.93143986195757</v>
      </c>
      <c r="N29" s="288" t="n">
        <v>0.771400859195748</v>
      </c>
      <c r="O29" s="288" t="n">
        <v>1.41246008083133</v>
      </c>
      <c r="P29" s="288" t="n">
        <v>0.446922255807529</v>
      </c>
      <c r="Q29" s="288" t="n">
        <v>0</v>
      </c>
      <c r="R29" s="288" t="n">
        <v>0</v>
      </c>
      <c r="S29" s="288" t="n">
        <v>0</v>
      </c>
      <c r="T29" s="288" t="n">
        <v>0</v>
      </c>
      <c r="U29" s="288" t="n">
        <v>0</v>
      </c>
      <c r="V29" s="288" t="n">
        <v>0.409567131389147</v>
      </c>
      <c r="W29" s="288" t="n">
        <v>0</v>
      </c>
      <c r="X29" s="288" t="n">
        <v>0</v>
      </c>
      <c r="Y29" s="288" t="n">
        <v>0</v>
      </c>
      <c r="Z29" s="288" t="n">
        <v>0.701074979415608</v>
      </c>
      <c r="AA29" s="288" t="n">
        <v>0</v>
      </c>
      <c r="AB29" s="288" t="n">
        <v>0</v>
      </c>
      <c r="AC29" s="288" t="n">
        <v>0</v>
      </c>
      <c r="AD29" s="288" t="n">
        <v>0</v>
      </c>
      <c r="AE29" s="288" t="n">
        <v>0.191567736617618</v>
      </c>
      <c r="AF29" s="288" t="n">
        <v>0.972687187610594</v>
      </c>
      <c r="AG29" s="288" t="n">
        <v>1.09080350057765</v>
      </c>
      <c r="AH29" s="288" t="n">
        <v>0.997971883631867</v>
      </c>
      <c r="AI29" s="289" t="n">
        <v>0.262086289812265</v>
      </c>
      <c r="AJ29" s="288" t="n">
        <v>0</v>
      </c>
      <c r="AK29" s="290" t="e">
        <f aca="false"/>
        <v>#DIV/0!</v>
      </c>
      <c r="AL29" s="285"/>
    </row>
    <row r="30" customFormat="false" ht="15" hidden="false" customHeight="false" outlineLevel="0" collapsed="false">
      <c r="B30" s="23" t="n">
        <v>5404</v>
      </c>
      <c r="C30" s="276" t="s">
        <v>646</v>
      </c>
      <c r="D30" s="288" t="n">
        <v>11.9132178988853</v>
      </c>
      <c r="E30" s="288" t="n">
        <v>0</v>
      </c>
      <c r="F30" s="288" t="n">
        <v>3.04314802587044</v>
      </c>
      <c r="G30" s="288" t="n">
        <v>1.62483924918768</v>
      </c>
      <c r="H30" s="288" t="n">
        <v>4.01283724611797</v>
      </c>
      <c r="I30" s="288" t="n">
        <v>0.0147701645786254</v>
      </c>
      <c r="J30" s="288" t="n">
        <v>0.399007909930805</v>
      </c>
      <c r="K30" s="288" t="n">
        <v>0</v>
      </c>
      <c r="L30" s="288" t="n">
        <v>0</v>
      </c>
      <c r="M30" s="288" t="n">
        <v>0</v>
      </c>
      <c r="N30" s="288" t="n">
        <v>0.104699757448704</v>
      </c>
      <c r="O30" s="288" t="n">
        <v>0.124448763785882</v>
      </c>
      <c r="P30" s="288" t="n">
        <v>0.778938301323773</v>
      </c>
      <c r="Q30" s="288" t="n">
        <v>0</v>
      </c>
      <c r="R30" s="288" t="n">
        <v>0</v>
      </c>
      <c r="S30" s="288" t="n">
        <v>21.4573117162343</v>
      </c>
      <c r="T30" s="288" t="n">
        <v>0</v>
      </c>
      <c r="U30" s="288" t="n">
        <v>11.2369071631296</v>
      </c>
      <c r="V30" s="288" t="n">
        <v>0.69245864174194</v>
      </c>
      <c r="W30" s="288" t="n">
        <v>0</v>
      </c>
      <c r="X30" s="288" t="n">
        <v>0</v>
      </c>
      <c r="Y30" s="288" t="n">
        <v>24.1274053332055</v>
      </c>
      <c r="Z30" s="288" t="n">
        <v>0</v>
      </c>
      <c r="AA30" s="288" t="n">
        <v>0</v>
      </c>
      <c r="AB30" s="288" t="n">
        <v>1.31273930703051</v>
      </c>
      <c r="AC30" s="288" t="n">
        <v>0</v>
      </c>
      <c r="AD30" s="288" t="n">
        <v>0</v>
      </c>
      <c r="AE30" s="288" t="n">
        <v>3.07245929868219</v>
      </c>
      <c r="AF30" s="288" t="n">
        <v>2.99198191184134</v>
      </c>
      <c r="AG30" s="288" t="n">
        <v>1.96982599989556</v>
      </c>
      <c r="AH30" s="288" t="n">
        <v>5.84952718012463</v>
      </c>
      <c r="AI30" s="289" t="n">
        <v>0</v>
      </c>
      <c r="AJ30" s="288" t="n">
        <v>0</v>
      </c>
      <c r="AK30" s="290" t="e">
        <f aca="false"/>
        <v>#DIV/0!</v>
      </c>
      <c r="AL30" s="285"/>
    </row>
    <row r="31" customFormat="false" ht="15" hidden="false" customHeight="false" outlineLevel="0" collapsed="false">
      <c r="B31" s="23" t="n">
        <v>5406</v>
      </c>
      <c r="C31" s="276" t="s">
        <v>647</v>
      </c>
      <c r="D31" s="288" t="n">
        <v>0</v>
      </c>
      <c r="E31" s="288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288" t="n">
        <v>0.206036075658925</v>
      </c>
      <c r="O31" s="288" t="n">
        <v>0.0199030579967135</v>
      </c>
      <c r="P31" s="288" t="n">
        <v>0</v>
      </c>
      <c r="Q31" s="288" t="n">
        <v>0</v>
      </c>
      <c r="R31" s="288" t="n">
        <v>0</v>
      </c>
      <c r="S31" s="288" t="n">
        <v>0</v>
      </c>
      <c r="T31" s="288" t="n">
        <v>0</v>
      </c>
      <c r="U31" s="288" t="n">
        <v>0</v>
      </c>
      <c r="V31" s="288" t="n">
        <v>0</v>
      </c>
      <c r="W31" s="288" t="n">
        <v>0</v>
      </c>
      <c r="X31" s="288" t="n">
        <v>0</v>
      </c>
      <c r="Y31" s="288" t="n">
        <v>0</v>
      </c>
      <c r="Z31" s="288" t="n">
        <v>0</v>
      </c>
      <c r="AA31" s="288" t="n">
        <v>0</v>
      </c>
      <c r="AB31" s="288" t="n">
        <v>0</v>
      </c>
      <c r="AC31" s="288" t="n">
        <v>0</v>
      </c>
      <c r="AD31" s="288" t="n">
        <v>0</v>
      </c>
      <c r="AE31" s="288" t="n">
        <v>0</v>
      </c>
      <c r="AF31" s="288" t="n">
        <v>0.00441687506317527</v>
      </c>
      <c r="AG31" s="288" t="n">
        <v>0.00729738600493318</v>
      </c>
      <c r="AH31" s="288" t="n">
        <v>0</v>
      </c>
      <c r="AI31" s="289" t="n">
        <v>0</v>
      </c>
      <c r="AJ31" s="288" t="n">
        <v>0</v>
      </c>
      <c r="AK31" s="290" t="e">
        <f aca="false"/>
        <v>#DIV/0!</v>
      </c>
      <c r="AL31" s="285"/>
    </row>
    <row r="32" customFormat="false" ht="15" hidden="false" customHeight="false" outlineLevel="0" collapsed="false">
      <c r="B32" s="23" t="n">
        <v>5490</v>
      </c>
      <c r="C32" s="276" t="s">
        <v>648</v>
      </c>
      <c r="D32" s="288" t="n">
        <v>13.4439050294554</v>
      </c>
      <c r="E32" s="288" t="n">
        <v>6.47000580085444</v>
      </c>
      <c r="F32" s="288" t="n">
        <v>10.9405909382849</v>
      </c>
      <c r="G32" s="288" t="n">
        <v>15.3714445521005</v>
      </c>
      <c r="H32" s="288" t="n">
        <v>10.9656561215878</v>
      </c>
      <c r="I32" s="288" t="n">
        <v>10.1340564801349</v>
      </c>
      <c r="J32" s="288" t="n">
        <v>18.7598935312708</v>
      </c>
      <c r="K32" s="288" t="n">
        <v>11.1839030204962</v>
      </c>
      <c r="L32" s="288" t="n">
        <v>15.8605699743102</v>
      </c>
      <c r="M32" s="288" t="n">
        <v>10.3092331774639</v>
      </c>
      <c r="N32" s="288" t="n">
        <v>0</v>
      </c>
      <c r="O32" s="288" t="n">
        <v>13.2190133155066</v>
      </c>
      <c r="P32" s="288" t="n">
        <v>3.27053582583924</v>
      </c>
      <c r="Q32" s="288" t="n">
        <v>3.90536095602046</v>
      </c>
      <c r="R32" s="288" t="n">
        <v>0.522169401585693</v>
      </c>
      <c r="S32" s="288" t="n">
        <v>0.504028353372191</v>
      </c>
      <c r="T32" s="288" t="n">
        <v>0.901627182807714</v>
      </c>
      <c r="U32" s="288" t="n">
        <v>1.99167505115693</v>
      </c>
      <c r="V32" s="288" t="n">
        <v>4.26209771005578</v>
      </c>
      <c r="W32" s="288" t="n">
        <v>0.159302615886572</v>
      </c>
      <c r="X32" s="288" t="n">
        <v>10.6687924551721</v>
      </c>
      <c r="Y32" s="288" t="n">
        <v>26.5031169136539</v>
      </c>
      <c r="Z32" s="288" t="n">
        <v>24.6049894503687</v>
      </c>
      <c r="AA32" s="288" t="n">
        <v>3.56078788987534</v>
      </c>
      <c r="AB32" s="288" t="n">
        <v>0.236532243963529</v>
      </c>
      <c r="AC32" s="288" t="n">
        <v>1.39734990414137</v>
      </c>
      <c r="AD32" s="288" t="n">
        <v>3.31011404917816</v>
      </c>
      <c r="AE32" s="288" t="n">
        <v>9.14348427920579</v>
      </c>
      <c r="AF32" s="288" t="n">
        <v>11.1596668073243</v>
      </c>
      <c r="AG32" s="288" t="n">
        <v>11.7084544944151</v>
      </c>
      <c r="AH32" s="288" t="n">
        <v>12.1300215051707</v>
      </c>
      <c r="AI32" s="289" t="n">
        <v>11.1839030204962</v>
      </c>
      <c r="AJ32" s="288" t="n">
        <v>1.65386568690481</v>
      </c>
      <c r="AK32" s="290" t="e">
        <f aca="false"/>
        <v>#DIV/0!</v>
      </c>
      <c r="AL32" s="285"/>
    </row>
    <row r="33" customFormat="false" ht="15" hidden="false" customHeight="false" outlineLevel="0" collapsed="false">
      <c r="B33" s="23" t="n">
        <v>42</v>
      </c>
      <c r="C33" s="56" t="s">
        <v>649</v>
      </c>
      <c r="D33" s="288" t="n">
        <v>2.46567435051022</v>
      </c>
      <c r="E33" s="288" t="n">
        <v>0.930510153548655</v>
      </c>
      <c r="F33" s="288" t="n">
        <v>0.694464068411202</v>
      </c>
      <c r="G33" s="288" t="n">
        <v>0.501266305499925</v>
      </c>
      <c r="H33" s="288" t="n">
        <v>1.07094611591893</v>
      </c>
      <c r="I33" s="288" t="n">
        <v>3.86039957558201</v>
      </c>
      <c r="J33" s="288" t="n">
        <v>0.95968892859455</v>
      </c>
      <c r="K33" s="288" t="n">
        <v>0.092015796608262</v>
      </c>
      <c r="L33" s="288" t="n">
        <v>0.294669658988714</v>
      </c>
      <c r="M33" s="288" t="n">
        <v>1.35764573982898</v>
      </c>
      <c r="N33" s="288" t="n">
        <v>0.593410117223031</v>
      </c>
      <c r="O33" s="288" t="n">
        <v>1.18968019622409</v>
      </c>
      <c r="P33" s="288" t="n">
        <v>4.31720474850495</v>
      </c>
      <c r="Q33" s="288" t="n">
        <v>0.698305588981191</v>
      </c>
      <c r="R33" s="288" t="n">
        <v>0.0150980011253044</v>
      </c>
      <c r="S33" s="288" t="n">
        <v>4.42448739499393</v>
      </c>
      <c r="T33" s="288" t="n">
        <v>0</v>
      </c>
      <c r="U33" s="288" t="n">
        <v>0.360469900766656</v>
      </c>
      <c r="V33" s="288" t="n">
        <v>2.69915976471813</v>
      </c>
      <c r="W33" s="288" t="n">
        <v>0.983825187124362</v>
      </c>
      <c r="X33" s="288" t="n">
        <v>0</v>
      </c>
      <c r="Y33" s="288" t="n">
        <v>3.38272079749647</v>
      </c>
      <c r="Z33" s="288" t="n">
        <v>0.895112883747352</v>
      </c>
      <c r="AA33" s="288" t="n">
        <v>0.208836677542582</v>
      </c>
      <c r="AB33" s="288" t="n">
        <v>0.305224566648322</v>
      </c>
      <c r="AC33" s="288" t="n">
        <v>0</v>
      </c>
      <c r="AD33" s="288" t="n">
        <v>31.0701467201927</v>
      </c>
      <c r="AE33" s="288" t="n">
        <v>1.61007561241135</v>
      </c>
      <c r="AF33" s="288" t="n">
        <v>1.18784801504663</v>
      </c>
      <c r="AG33" s="288" t="n">
        <v>0.911210778677496</v>
      </c>
      <c r="AH33" s="288" t="n">
        <v>1.93416128281622</v>
      </c>
      <c r="AI33" s="289" t="n">
        <v>0.092015796608262</v>
      </c>
      <c r="AJ33" s="288" t="n">
        <v>0.592468737288096</v>
      </c>
      <c r="AK33" s="290" t="e">
        <f aca="false"/>
        <v>#DIV/0!</v>
      </c>
      <c r="AL33" s="285"/>
    </row>
    <row r="34" customFormat="false" ht="15" hidden="false" customHeight="false" outlineLevel="0" collapsed="false">
      <c r="B34" s="23" t="n">
        <v>4201</v>
      </c>
      <c r="C34" s="276" t="s">
        <v>632</v>
      </c>
      <c r="D34" s="288" t="n">
        <v>0</v>
      </c>
      <c r="E34" s="288" t="n">
        <v>0</v>
      </c>
      <c r="F34" s="288" t="n">
        <v>0.00189533405890025</v>
      </c>
      <c r="G34" s="288" t="n">
        <v>0</v>
      </c>
      <c r="H34" s="288" t="n">
        <v>0.000939154817937873</v>
      </c>
      <c r="I34" s="288" t="n">
        <v>0</v>
      </c>
      <c r="J34" s="288" t="n">
        <v>0</v>
      </c>
      <c r="K34" s="288" t="n">
        <v>0</v>
      </c>
      <c r="L34" s="288" t="n">
        <v>0</v>
      </c>
      <c r="M34" s="288" t="n">
        <v>0</v>
      </c>
      <c r="N34" s="288" t="n">
        <v>0</v>
      </c>
      <c r="O34" s="288" t="n">
        <v>0</v>
      </c>
      <c r="P34" s="288" t="n">
        <v>0</v>
      </c>
      <c r="Q34" s="288" t="n">
        <v>0</v>
      </c>
      <c r="R34" s="288" t="n">
        <v>0</v>
      </c>
      <c r="S34" s="288" t="n">
        <v>0</v>
      </c>
      <c r="T34" s="288" t="n">
        <v>0</v>
      </c>
      <c r="U34" s="288" t="n">
        <v>0</v>
      </c>
      <c r="V34" s="288" t="n">
        <v>0.127631914819304</v>
      </c>
      <c r="W34" s="288" t="n">
        <v>0</v>
      </c>
      <c r="X34" s="288" t="n">
        <v>0</v>
      </c>
      <c r="Y34" s="288" t="n">
        <v>0</v>
      </c>
      <c r="Z34" s="288" t="n">
        <v>0</v>
      </c>
      <c r="AA34" s="288" t="n">
        <v>0.127651749982707</v>
      </c>
      <c r="AB34" s="288" t="n">
        <v>0</v>
      </c>
      <c r="AC34" s="288" t="n">
        <v>0</v>
      </c>
      <c r="AD34" s="288" t="n">
        <v>0</v>
      </c>
      <c r="AE34" s="288" t="n">
        <v>0.0285731797666906</v>
      </c>
      <c r="AF34" s="288" t="n">
        <v>0.00537216488768904</v>
      </c>
      <c r="AG34" s="288" t="n">
        <v>0.00309160868395001</v>
      </c>
      <c r="AH34" s="288" t="n">
        <v>0</v>
      </c>
      <c r="AI34" s="289" t="n">
        <v>0</v>
      </c>
      <c r="AJ34" s="288" t="n">
        <v>0.0527224342291393</v>
      </c>
      <c r="AK34" s="290" t="e">
        <f aca="false"/>
        <v>#DIV/0!</v>
      </c>
      <c r="AL34" s="285"/>
    </row>
    <row r="35" customFormat="false" ht="15" hidden="false" customHeight="false" outlineLevel="0" collapsed="false">
      <c r="B35" s="23" t="n">
        <v>4202</v>
      </c>
      <c r="C35" s="276" t="s">
        <v>650</v>
      </c>
      <c r="D35" s="288" t="n">
        <v>0</v>
      </c>
      <c r="E35" s="288" t="n">
        <v>0</v>
      </c>
      <c r="F35" s="288" t="n">
        <v>0</v>
      </c>
      <c r="G35" s="288" t="n">
        <v>0</v>
      </c>
      <c r="H35" s="288" t="n">
        <v>0</v>
      </c>
      <c r="I35" s="288" t="n">
        <v>0.295520498759281</v>
      </c>
      <c r="J35" s="288" t="n">
        <v>0</v>
      </c>
      <c r="K35" s="288" t="n">
        <v>0</v>
      </c>
      <c r="L35" s="288" t="n">
        <v>0</v>
      </c>
      <c r="M35" s="288" t="n">
        <v>0</v>
      </c>
      <c r="N35" s="288" t="n">
        <v>0</v>
      </c>
      <c r="O35" s="288" t="n">
        <v>0.0495352963440821</v>
      </c>
      <c r="P35" s="288" t="n">
        <v>0</v>
      </c>
      <c r="Q35" s="288" t="n">
        <v>0</v>
      </c>
      <c r="R35" s="288" t="n">
        <v>0</v>
      </c>
      <c r="S35" s="288" t="n">
        <v>0</v>
      </c>
      <c r="T35" s="288" t="n">
        <v>0</v>
      </c>
      <c r="U35" s="288" t="n">
        <v>0</v>
      </c>
      <c r="V35" s="288" t="n">
        <v>0</v>
      </c>
      <c r="W35" s="288" t="n">
        <v>0</v>
      </c>
      <c r="X35" s="288" t="n">
        <v>0</v>
      </c>
      <c r="Y35" s="288" t="n">
        <v>0</v>
      </c>
      <c r="Z35" s="288" t="n">
        <v>0</v>
      </c>
      <c r="AA35" s="288" t="n">
        <v>0</v>
      </c>
      <c r="AB35" s="288" t="n">
        <v>0</v>
      </c>
      <c r="AC35" s="288" t="n">
        <v>0</v>
      </c>
      <c r="AD35" s="288" t="n">
        <v>0</v>
      </c>
      <c r="AE35" s="288" t="n">
        <v>0</v>
      </c>
      <c r="AF35" s="288" t="n">
        <v>0.010992844175267</v>
      </c>
      <c r="AG35" s="288" t="n">
        <v>0.0181619416650051</v>
      </c>
      <c r="AH35" s="288" t="n">
        <v>0</v>
      </c>
      <c r="AI35" s="289" t="n">
        <v>0</v>
      </c>
      <c r="AJ35" s="288" t="n">
        <v>0</v>
      </c>
      <c r="AK35" s="290" t="e">
        <f aca="false"/>
        <v>#DIV/0!</v>
      </c>
      <c r="AL35" s="285"/>
    </row>
    <row r="36" customFormat="false" ht="15" hidden="false" customHeight="false" outlineLevel="0" collapsed="false">
      <c r="B36" s="23" t="n">
        <v>4203</v>
      </c>
      <c r="C36" s="276" t="s">
        <v>651</v>
      </c>
      <c r="D36" s="288" t="n">
        <v>0</v>
      </c>
      <c r="E36" s="288" t="n">
        <v>0</v>
      </c>
      <c r="F36" s="288" t="n">
        <v>8.73474330309389E-005</v>
      </c>
      <c r="G36" s="288" t="n">
        <v>0</v>
      </c>
      <c r="H36" s="288" t="n">
        <v>4.3281426923289E-005</v>
      </c>
      <c r="I36" s="288" t="n">
        <v>3.13174419457995</v>
      </c>
      <c r="J36" s="288" t="n">
        <v>0</v>
      </c>
      <c r="K36" s="288" t="n">
        <v>0.0315881293910757</v>
      </c>
      <c r="L36" s="288" t="n">
        <v>0</v>
      </c>
      <c r="M36" s="288" t="n">
        <v>0</v>
      </c>
      <c r="N36" s="288" t="n">
        <v>0</v>
      </c>
      <c r="O36" s="288" t="n">
        <v>0.527885557372448</v>
      </c>
      <c r="P36" s="288" t="n">
        <v>0</v>
      </c>
      <c r="Q36" s="288" t="n">
        <v>0</v>
      </c>
      <c r="R36" s="288" t="n">
        <v>0</v>
      </c>
      <c r="S36" s="288" t="n">
        <v>0</v>
      </c>
      <c r="T36" s="288" t="n">
        <v>0</v>
      </c>
      <c r="U36" s="288" t="n">
        <v>0</v>
      </c>
      <c r="V36" s="288" t="n">
        <v>0</v>
      </c>
      <c r="W36" s="288" t="n">
        <v>0</v>
      </c>
      <c r="X36" s="288" t="n">
        <v>0</v>
      </c>
      <c r="Y36" s="288" t="n">
        <v>0</v>
      </c>
      <c r="Z36" s="288" t="n">
        <v>0</v>
      </c>
      <c r="AA36" s="288" t="n">
        <v>0</v>
      </c>
      <c r="AB36" s="288" t="n">
        <v>0</v>
      </c>
      <c r="AC36" s="288" t="n">
        <v>0</v>
      </c>
      <c r="AD36" s="288" t="n">
        <v>0</v>
      </c>
      <c r="AE36" s="288" t="n">
        <v>0</v>
      </c>
      <c r="AF36" s="288" t="n">
        <v>0.117174462954761</v>
      </c>
      <c r="AG36" s="288" t="n">
        <v>0.192512697730775</v>
      </c>
      <c r="AH36" s="288" t="n">
        <v>0</v>
      </c>
      <c r="AI36" s="289" t="n">
        <v>0.0315881293910757</v>
      </c>
      <c r="AJ36" s="288" t="n">
        <v>0</v>
      </c>
      <c r="AK36" s="290" t="e">
        <f aca="false"/>
        <v>#DIV/0!</v>
      </c>
      <c r="AL36" s="285"/>
    </row>
    <row r="37" customFormat="false" ht="15" hidden="false" customHeight="false" outlineLevel="0" collapsed="false">
      <c r="B37" s="23" t="n">
        <v>4204</v>
      </c>
      <c r="C37" s="276" t="s">
        <v>652</v>
      </c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288" t="n">
        <v>0</v>
      </c>
      <c r="O37" s="288" t="n">
        <v>0</v>
      </c>
      <c r="P37" s="288" t="n">
        <v>0</v>
      </c>
      <c r="Q37" s="288" t="n">
        <v>0</v>
      </c>
      <c r="R37" s="288" t="n">
        <v>0</v>
      </c>
      <c r="S37" s="288" t="n">
        <v>0</v>
      </c>
      <c r="T37" s="288" t="n">
        <v>0</v>
      </c>
      <c r="U37" s="288" t="n">
        <v>0</v>
      </c>
      <c r="V37" s="288" t="n">
        <v>0</v>
      </c>
      <c r="W37" s="288" t="n">
        <v>0</v>
      </c>
      <c r="X37" s="288" t="n">
        <v>0</v>
      </c>
      <c r="Y37" s="288" t="n">
        <v>0</v>
      </c>
      <c r="Z37" s="288" t="n">
        <v>0</v>
      </c>
      <c r="AA37" s="288" t="n">
        <v>0</v>
      </c>
      <c r="AB37" s="288" t="n">
        <v>0</v>
      </c>
      <c r="AC37" s="288" t="n">
        <v>0</v>
      </c>
      <c r="AD37" s="288" t="n">
        <v>0</v>
      </c>
      <c r="AE37" s="288" t="n">
        <v>0</v>
      </c>
      <c r="AF37" s="288" t="n">
        <v>0</v>
      </c>
      <c r="AG37" s="288" t="n">
        <v>0</v>
      </c>
      <c r="AH37" s="288" t="n">
        <v>0</v>
      </c>
      <c r="AI37" s="289" t="n">
        <v>0</v>
      </c>
      <c r="AJ37" s="288" t="n">
        <v>0</v>
      </c>
      <c r="AK37" s="290" t="e">
        <f aca="false"/>
        <v>#DIV/0!</v>
      </c>
      <c r="AL37" s="285"/>
    </row>
    <row r="38" customFormat="false" ht="15" hidden="false" customHeight="false" outlineLevel="0" collapsed="false">
      <c r="B38" s="23" t="n">
        <v>4205</v>
      </c>
      <c r="C38" s="276" t="s">
        <v>653</v>
      </c>
      <c r="D38" s="288" t="n">
        <v>0</v>
      </c>
      <c r="E38" s="288" t="n">
        <v>0.02567659158495</v>
      </c>
      <c r="F38" s="288" t="n">
        <v>0.00283752482135313</v>
      </c>
      <c r="G38" s="288" t="n">
        <v>0.00792189509385154</v>
      </c>
      <c r="H38" s="288" t="n">
        <v>0.00750134146229604</v>
      </c>
      <c r="I38" s="288" t="n">
        <v>0</v>
      </c>
      <c r="J38" s="288" t="n">
        <v>0.0159099764740504</v>
      </c>
      <c r="K38" s="288" t="n">
        <v>0</v>
      </c>
      <c r="L38" s="288" t="n">
        <v>0.016679285406516</v>
      </c>
      <c r="M38" s="288" t="n">
        <v>0.095249164180473</v>
      </c>
      <c r="N38" s="288" t="n">
        <v>0</v>
      </c>
      <c r="O38" s="288" t="n">
        <v>0.017961522879529</v>
      </c>
      <c r="P38" s="288" t="n">
        <v>0</v>
      </c>
      <c r="Q38" s="288" t="n">
        <v>0</v>
      </c>
      <c r="R38" s="288" t="n">
        <v>0</v>
      </c>
      <c r="S38" s="288" t="n">
        <v>0</v>
      </c>
      <c r="T38" s="288" t="n">
        <v>0</v>
      </c>
      <c r="U38" s="288" t="n">
        <v>0</v>
      </c>
      <c r="V38" s="288" t="n">
        <v>0</v>
      </c>
      <c r="W38" s="288" t="n">
        <v>0</v>
      </c>
      <c r="X38" s="288" t="n">
        <v>0</v>
      </c>
      <c r="Y38" s="288" t="n">
        <v>0</v>
      </c>
      <c r="Z38" s="288" t="n">
        <v>0</v>
      </c>
      <c r="AA38" s="288" t="n">
        <v>0</v>
      </c>
      <c r="AB38" s="288" t="n">
        <v>0</v>
      </c>
      <c r="AC38" s="288" t="n">
        <v>0</v>
      </c>
      <c r="AD38" s="288" t="n">
        <v>0</v>
      </c>
      <c r="AE38" s="288" t="n">
        <v>0</v>
      </c>
      <c r="AF38" s="288" t="n">
        <v>0.00856272920660444</v>
      </c>
      <c r="AG38" s="288" t="n">
        <v>0.00882048548629418</v>
      </c>
      <c r="AH38" s="288" t="n">
        <v>0.0104787513695127</v>
      </c>
      <c r="AI38" s="289" t="n">
        <v>0</v>
      </c>
      <c r="AJ38" s="288" t="n">
        <v>0</v>
      </c>
      <c r="AK38" s="290" t="e">
        <f aca="false"/>
        <v>#DIV/0!</v>
      </c>
      <c r="AL38" s="285"/>
    </row>
    <row r="39" customFormat="false" ht="15" hidden="false" customHeight="false" outlineLevel="0" collapsed="false">
      <c r="B39" s="23" t="n">
        <v>4290</v>
      </c>
      <c r="C39" s="276" t="s">
        <v>654</v>
      </c>
      <c r="D39" s="288" t="n">
        <v>2.46567435051022</v>
      </c>
      <c r="E39" s="288" t="n">
        <v>0.904833561963705</v>
      </c>
      <c r="F39" s="288" t="n">
        <v>0.689643862097918</v>
      </c>
      <c r="G39" s="288" t="n">
        <v>0.493344410406073</v>
      </c>
      <c r="H39" s="288" t="n">
        <v>1.06246233821177</v>
      </c>
      <c r="I39" s="288" t="n">
        <v>0.433134882242779</v>
      </c>
      <c r="J39" s="288" t="n">
        <v>0.9437789521205</v>
      </c>
      <c r="K39" s="288" t="n">
        <v>0.0604276672171863</v>
      </c>
      <c r="L39" s="288" t="n">
        <v>0.277990373582198</v>
      </c>
      <c r="M39" s="288" t="n">
        <v>1.2623965756485</v>
      </c>
      <c r="N39" s="288" t="n">
        <v>0.593410117223031</v>
      </c>
      <c r="O39" s="288" t="n">
        <v>0.594297819628028</v>
      </c>
      <c r="P39" s="288" t="n">
        <v>4.31720474850495</v>
      </c>
      <c r="Q39" s="288" t="n">
        <v>0.698305588981191</v>
      </c>
      <c r="R39" s="288" t="n">
        <v>0.0150980011253044</v>
      </c>
      <c r="S39" s="288" t="n">
        <v>4.42448739499393</v>
      </c>
      <c r="T39" s="288" t="n">
        <v>0</v>
      </c>
      <c r="U39" s="288" t="n">
        <v>0.360469900766656</v>
      </c>
      <c r="V39" s="288" t="n">
        <v>2.57152784989883</v>
      </c>
      <c r="W39" s="288" t="n">
        <v>0.983825187124362</v>
      </c>
      <c r="X39" s="288" t="n">
        <v>0</v>
      </c>
      <c r="Y39" s="288" t="n">
        <v>3.38272079749647</v>
      </c>
      <c r="Z39" s="288" t="n">
        <v>0.895112883747352</v>
      </c>
      <c r="AA39" s="288" t="n">
        <v>0.0811849275598742</v>
      </c>
      <c r="AB39" s="288" t="n">
        <v>0.305224566648322</v>
      </c>
      <c r="AC39" s="288" t="n">
        <v>0</v>
      </c>
      <c r="AD39" s="288" t="n">
        <v>31.0701467201927</v>
      </c>
      <c r="AE39" s="288" t="n">
        <v>1.58150243264466</v>
      </c>
      <c r="AF39" s="288" t="n">
        <v>1.0457458138223</v>
      </c>
      <c r="AG39" s="288" t="n">
        <v>0.688624045111472</v>
      </c>
      <c r="AH39" s="288" t="n">
        <v>1.92368253144671</v>
      </c>
      <c r="AI39" s="289" t="n">
        <v>0.0604276672171863</v>
      </c>
      <c r="AJ39" s="288" t="n">
        <v>0.539746303058956</v>
      </c>
      <c r="AK39" s="290" t="e">
        <f aca="false"/>
        <v>#DIV/0!</v>
      </c>
      <c r="AL39" s="285"/>
    </row>
    <row r="40" customFormat="false" ht="15" hidden="false" customHeight="false" outlineLevel="0" collapsed="false">
      <c r="B40" s="23" t="n">
        <v>53</v>
      </c>
      <c r="C40" s="56" t="s">
        <v>655</v>
      </c>
      <c r="D40" s="288" t="n">
        <v>3.01939631532834</v>
      </c>
      <c r="E40" s="288" t="n">
        <v>17.6260800346548</v>
      </c>
      <c r="F40" s="288" t="n">
        <v>5.87591153514112</v>
      </c>
      <c r="G40" s="288" t="n">
        <v>4.18360504584731</v>
      </c>
      <c r="H40" s="288" t="n">
        <v>7.56004188307567</v>
      </c>
      <c r="I40" s="288" t="n">
        <v>0.123753208154727</v>
      </c>
      <c r="J40" s="288" t="n">
        <v>1.80679100337272</v>
      </c>
      <c r="K40" s="288" t="n">
        <v>1.40242500372104</v>
      </c>
      <c r="L40" s="288" t="n">
        <v>1.27621790563463</v>
      </c>
      <c r="M40" s="288" t="n">
        <v>20.3091789995021</v>
      </c>
      <c r="N40" s="288" t="n">
        <v>0.379256494469168</v>
      </c>
      <c r="O40" s="288" t="n">
        <v>2.96349176817597</v>
      </c>
      <c r="P40" s="288" t="n">
        <v>12.1803787107366</v>
      </c>
      <c r="Q40" s="288" t="n">
        <v>5.44165044824744</v>
      </c>
      <c r="R40" s="288" t="n">
        <v>0</v>
      </c>
      <c r="S40" s="288" t="n">
        <v>0</v>
      </c>
      <c r="T40" s="288" t="n">
        <v>0</v>
      </c>
      <c r="U40" s="288" t="n">
        <v>2.20968426568899</v>
      </c>
      <c r="V40" s="288" t="n">
        <v>0.620020690930657</v>
      </c>
      <c r="W40" s="288" t="n">
        <v>4.33499156994982</v>
      </c>
      <c r="X40" s="288" t="n">
        <v>0</v>
      </c>
      <c r="Y40" s="288" t="n">
        <v>0.0899992949347932</v>
      </c>
      <c r="Z40" s="288" t="n">
        <v>0.181373558708373</v>
      </c>
      <c r="AA40" s="288" t="n">
        <v>0.248125458848002</v>
      </c>
      <c r="AB40" s="288" t="n">
        <v>21.2300470877208</v>
      </c>
      <c r="AC40" s="288" t="n">
        <v>0</v>
      </c>
      <c r="AD40" s="288" t="n">
        <v>0</v>
      </c>
      <c r="AE40" s="288" t="n">
        <v>2.67581018428188</v>
      </c>
      <c r="AF40" s="288" t="n">
        <v>5.71961978120721</v>
      </c>
      <c r="AG40" s="288" t="n">
        <v>4.72967567984911</v>
      </c>
      <c r="AH40" s="288" t="n">
        <v>8.68796504696663</v>
      </c>
      <c r="AI40" s="289" t="n">
        <v>1.40242500372104</v>
      </c>
      <c r="AJ40" s="288" t="n">
        <v>2.33299830350891</v>
      </c>
      <c r="AK40" s="290" t="e">
        <f aca="false"/>
        <v>#DIV/0!</v>
      </c>
      <c r="AL40" s="285"/>
    </row>
    <row r="41" customFormat="false" ht="15" hidden="false" customHeight="false" outlineLevel="0" collapsed="false">
      <c r="B41" s="23" t="n">
        <v>5301</v>
      </c>
      <c r="C41" s="276" t="s">
        <v>656</v>
      </c>
      <c r="D41" s="288" t="n">
        <v>1.00530356040835</v>
      </c>
      <c r="E41" s="288" t="n">
        <v>15.1277651759404</v>
      </c>
      <c r="F41" s="288" t="n">
        <v>4.88900453863986</v>
      </c>
      <c r="G41" s="288" t="n">
        <v>0.458761754606964</v>
      </c>
      <c r="H41" s="288" t="n">
        <v>5.78010468269758</v>
      </c>
      <c r="I41" s="288" t="n">
        <v>0.035029426812413</v>
      </c>
      <c r="J41" s="288" t="n">
        <v>0.393212701000132</v>
      </c>
      <c r="K41" s="288" t="n">
        <v>0.00683626249387637</v>
      </c>
      <c r="L41" s="288" t="n">
        <v>0</v>
      </c>
      <c r="M41" s="288" t="n">
        <v>17.6580919007983</v>
      </c>
      <c r="N41" s="288" t="n">
        <v>0.379256494469168</v>
      </c>
      <c r="O41" s="288" t="n">
        <v>1.82948047853237</v>
      </c>
      <c r="P41" s="288" t="n">
        <v>0.204053519031342</v>
      </c>
      <c r="Q41" s="288" t="n">
        <v>2.9998809144566</v>
      </c>
      <c r="R41" s="288" t="n">
        <v>0</v>
      </c>
      <c r="S41" s="288" t="n">
        <v>0</v>
      </c>
      <c r="T41" s="288" t="n">
        <v>0</v>
      </c>
      <c r="U41" s="288" t="n">
        <v>2.20968426568899</v>
      </c>
      <c r="V41" s="288" t="n">
        <v>0</v>
      </c>
      <c r="W41" s="288" t="n">
        <v>1.91543044815909</v>
      </c>
      <c r="X41" s="288" t="n">
        <v>0</v>
      </c>
      <c r="Y41" s="288" t="n">
        <v>0</v>
      </c>
      <c r="Z41" s="288" t="n">
        <v>0</v>
      </c>
      <c r="AA41" s="288" t="n">
        <v>0.248125458848002</v>
      </c>
      <c r="AB41" s="288" t="n">
        <v>1.20998790355812</v>
      </c>
      <c r="AC41" s="288" t="n">
        <v>0</v>
      </c>
      <c r="AD41" s="288" t="n">
        <v>0</v>
      </c>
      <c r="AE41" s="288" t="n">
        <v>0.83156710049503</v>
      </c>
      <c r="AF41" s="288" t="n">
        <v>4.07222523028472</v>
      </c>
      <c r="AG41" s="288" t="n">
        <v>3.26874202897623</v>
      </c>
      <c r="AH41" s="288" t="n">
        <v>6.56998258537229</v>
      </c>
      <c r="AI41" s="289" t="n">
        <v>0.00683626249387637</v>
      </c>
      <c r="AJ41" s="288" t="n">
        <v>1.08804205096032</v>
      </c>
      <c r="AK41" s="290" t="e">
        <f aca="false"/>
        <v>#DIV/0!</v>
      </c>
      <c r="AL41" s="285"/>
    </row>
    <row r="42" customFormat="false" ht="15" hidden="false" customHeight="false" outlineLevel="0" collapsed="false">
      <c r="B42" s="23" t="n">
        <v>5302</v>
      </c>
      <c r="C42" s="276" t="s">
        <v>657</v>
      </c>
      <c r="D42" s="288" t="n">
        <v>1.32781574828428</v>
      </c>
      <c r="E42" s="288" t="n">
        <v>0.921413404509121</v>
      </c>
      <c r="F42" s="288" t="n">
        <v>0.479213333162284</v>
      </c>
      <c r="G42" s="288" t="n">
        <v>0.726361107478671</v>
      </c>
      <c r="H42" s="288" t="n">
        <v>0.762103353491359</v>
      </c>
      <c r="I42" s="288" t="n">
        <v>0</v>
      </c>
      <c r="J42" s="288" t="n">
        <v>0.168581258398869</v>
      </c>
      <c r="K42" s="288" t="n">
        <v>0.724740776434316</v>
      </c>
      <c r="L42" s="288" t="n">
        <v>0.524552108666942</v>
      </c>
      <c r="M42" s="288" t="n">
        <v>0</v>
      </c>
      <c r="N42" s="288" t="n">
        <v>0</v>
      </c>
      <c r="O42" s="288" t="n">
        <v>0.255009022414311</v>
      </c>
      <c r="P42" s="288" t="n">
        <v>0</v>
      </c>
      <c r="Q42" s="288" t="n">
        <v>0</v>
      </c>
      <c r="R42" s="288" t="n">
        <v>0</v>
      </c>
      <c r="S42" s="288" t="n">
        <v>0</v>
      </c>
      <c r="T42" s="288" t="n">
        <v>0</v>
      </c>
      <c r="U42" s="288" t="n">
        <v>0</v>
      </c>
      <c r="V42" s="288" t="n">
        <v>0.620020690930657</v>
      </c>
      <c r="W42" s="288" t="n">
        <v>2.41956112179073</v>
      </c>
      <c r="X42" s="288" t="n">
        <v>0</v>
      </c>
      <c r="Y42" s="288" t="n">
        <v>0</v>
      </c>
      <c r="Z42" s="288" t="n">
        <v>0</v>
      </c>
      <c r="AA42" s="288" t="n">
        <v>0</v>
      </c>
      <c r="AB42" s="288" t="n">
        <v>0</v>
      </c>
      <c r="AC42" s="288" t="n">
        <v>0</v>
      </c>
      <c r="AD42" s="288" t="n">
        <v>0</v>
      </c>
      <c r="AE42" s="288" t="n">
        <v>0.529738851854734</v>
      </c>
      <c r="AF42" s="288" t="n">
        <v>0.610541198606213</v>
      </c>
      <c r="AG42" s="288" t="n">
        <v>0.393507902184552</v>
      </c>
      <c r="AH42" s="288" t="n">
        <v>0.892913917806638</v>
      </c>
      <c r="AI42" s="289" t="n">
        <v>0.724740776434316</v>
      </c>
      <c r="AJ42" s="288" t="n">
        <v>1.24495625254859</v>
      </c>
      <c r="AK42" s="290" t="e">
        <f aca="false"/>
        <v>#DIV/0!</v>
      </c>
      <c r="AL42" s="285"/>
    </row>
    <row r="43" customFormat="false" ht="15" hidden="false" customHeight="false" outlineLevel="0" collapsed="false">
      <c r="B43" s="23" t="n">
        <v>5303</v>
      </c>
      <c r="C43" s="276" t="s">
        <v>658</v>
      </c>
      <c r="D43" s="288" t="n">
        <v>0.0421536664386742</v>
      </c>
      <c r="E43" s="288" t="n">
        <v>1.30543775431164</v>
      </c>
      <c r="F43" s="288" t="n">
        <v>0.000194884946521506</v>
      </c>
      <c r="G43" s="288" t="n">
        <v>0.51536190319531</v>
      </c>
      <c r="H43" s="288" t="n">
        <v>0.32979671880789</v>
      </c>
      <c r="I43" s="288" t="n">
        <v>0</v>
      </c>
      <c r="J43" s="288" t="n">
        <v>0</v>
      </c>
      <c r="K43" s="288" t="n">
        <v>0.0527658862483048</v>
      </c>
      <c r="L43" s="288" t="n">
        <v>0.0520203084278654</v>
      </c>
      <c r="M43" s="288" t="n">
        <v>0</v>
      </c>
      <c r="N43" s="288" t="n">
        <v>0</v>
      </c>
      <c r="O43" s="288" t="n">
        <v>0.0188236250034893</v>
      </c>
      <c r="P43" s="288" t="n">
        <v>1.28516599045518</v>
      </c>
      <c r="Q43" s="288" t="n">
        <v>2.44176953379085</v>
      </c>
      <c r="R43" s="288" t="n">
        <v>0</v>
      </c>
      <c r="S43" s="288" t="n">
        <v>0</v>
      </c>
      <c r="T43" s="288" t="n">
        <v>0</v>
      </c>
      <c r="U43" s="288" t="n">
        <v>0</v>
      </c>
      <c r="V43" s="288" t="n">
        <v>0</v>
      </c>
      <c r="W43" s="288" t="n">
        <v>0</v>
      </c>
      <c r="X43" s="288" t="n">
        <v>0</v>
      </c>
      <c r="Y43" s="288" t="n">
        <v>0.0423763201149528</v>
      </c>
      <c r="Z43" s="288" t="n">
        <v>0</v>
      </c>
      <c r="AA43" s="288" t="n">
        <v>0</v>
      </c>
      <c r="AB43" s="288" t="n">
        <v>14.3782700981451</v>
      </c>
      <c r="AC43" s="288" t="n">
        <v>0</v>
      </c>
      <c r="AD43" s="288" t="n">
        <v>0</v>
      </c>
      <c r="AE43" s="288" t="n">
        <v>0.647304018660429</v>
      </c>
      <c r="AF43" s="288" t="n">
        <v>0.314114459688115</v>
      </c>
      <c r="AG43" s="288" t="n">
        <v>0.221178341084653</v>
      </c>
      <c r="AH43" s="288" t="n">
        <v>0.582291153464137</v>
      </c>
      <c r="AI43" s="289" t="n">
        <v>0.0527658862483048</v>
      </c>
      <c r="AJ43" s="288" t="n">
        <v>0</v>
      </c>
      <c r="AK43" s="290" t="e">
        <f aca="false"/>
        <v>#DIV/0!</v>
      </c>
      <c r="AL43" s="285"/>
    </row>
    <row r="44" customFormat="false" ht="15" hidden="false" customHeight="false" outlineLevel="0" collapsed="false">
      <c r="B44" s="23" t="n">
        <v>5304</v>
      </c>
      <c r="C44" s="276" t="s">
        <v>659</v>
      </c>
      <c r="D44" s="288" t="n">
        <v>0</v>
      </c>
      <c r="E44" s="288" t="n">
        <v>0.269932113728956</v>
      </c>
      <c r="F44" s="288" t="n">
        <v>0</v>
      </c>
      <c r="G44" s="288" t="n">
        <v>0</v>
      </c>
      <c r="H44" s="288" t="n">
        <v>0.0555511417094576</v>
      </c>
      <c r="I44" s="288" t="n">
        <v>0</v>
      </c>
      <c r="J44" s="288" t="n">
        <v>0</v>
      </c>
      <c r="K44" s="288" t="n">
        <v>0</v>
      </c>
      <c r="L44" s="288" t="n">
        <v>0</v>
      </c>
      <c r="M44" s="288" t="n">
        <v>2.65108709870377</v>
      </c>
      <c r="N44" s="288" t="n">
        <v>0</v>
      </c>
      <c r="O44" s="288" t="n">
        <v>0.251640553235273</v>
      </c>
      <c r="P44" s="288" t="n">
        <v>10.0845020931943</v>
      </c>
      <c r="Q44" s="288" t="n">
        <v>0</v>
      </c>
      <c r="R44" s="288" t="n">
        <v>0</v>
      </c>
      <c r="S44" s="288" t="n">
        <v>0</v>
      </c>
      <c r="T44" s="288" t="n">
        <v>0</v>
      </c>
      <c r="U44" s="288" t="n">
        <v>0</v>
      </c>
      <c r="V44" s="288" t="n">
        <v>0</v>
      </c>
      <c r="W44" s="288" t="n">
        <v>0</v>
      </c>
      <c r="X44" s="288" t="n">
        <v>0</v>
      </c>
      <c r="Y44" s="288" t="n">
        <v>0</v>
      </c>
      <c r="Z44" s="288" t="n">
        <v>0.181373558708373</v>
      </c>
      <c r="AA44" s="288" t="n">
        <v>0</v>
      </c>
      <c r="AB44" s="288" t="n">
        <v>5.41167286461216</v>
      </c>
      <c r="AC44" s="288" t="n">
        <v>0</v>
      </c>
      <c r="AD44" s="288" t="n">
        <v>0</v>
      </c>
      <c r="AE44" s="288" t="n">
        <v>0.62985456541736</v>
      </c>
      <c r="AF44" s="288" t="n">
        <v>0.195527524076024</v>
      </c>
      <c r="AG44" s="288" t="n">
        <v>0.132723834963332</v>
      </c>
      <c r="AH44" s="288" t="n">
        <v>0.374410822820864</v>
      </c>
      <c r="AI44" s="289" t="n">
        <v>0</v>
      </c>
      <c r="AJ44" s="288" t="n">
        <v>0</v>
      </c>
      <c r="AK44" s="290" t="e">
        <f aca="false"/>
        <v>#DIV/0!</v>
      </c>
      <c r="AL44" s="285"/>
    </row>
    <row r="45" customFormat="false" ht="15" hidden="false" customHeight="false" outlineLevel="0" collapsed="false">
      <c r="B45" s="23" t="n">
        <v>5305</v>
      </c>
      <c r="C45" s="276" t="s">
        <v>660</v>
      </c>
      <c r="D45" s="288" t="n">
        <v>0.644123340197047</v>
      </c>
      <c r="E45" s="288" t="n">
        <v>0.00153158616471632</v>
      </c>
      <c r="F45" s="288" t="n">
        <v>0.507498778392458</v>
      </c>
      <c r="G45" s="288" t="n">
        <v>2.48312028056636</v>
      </c>
      <c r="H45" s="288" t="n">
        <v>0.632485986369382</v>
      </c>
      <c r="I45" s="288" t="n">
        <v>0.0887237813423144</v>
      </c>
      <c r="J45" s="288" t="n">
        <v>1.24499704397372</v>
      </c>
      <c r="K45" s="288" t="n">
        <v>0.618082078544538</v>
      </c>
      <c r="L45" s="288" t="n">
        <v>0.699645488539824</v>
      </c>
      <c r="M45" s="288" t="n">
        <v>0</v>
      </c>
      <c r="N45" s="288" t="n">
        <v>0</v>
      </c>
      <c r="O45" s="288" t="n">
        <v>0.60853808899053</v>
      </c>
      <c r="P45" s="288" t="n">
        <v>0.606657108055784</v>
      </c>
      <c r="Q45" s="288" t="n">
        <v>0</v>
      </c>
      <c r="R45" s="288" t="n">
        <v>0</v>
      </c>
      <c r="S45" s="288" t="n">
        <v>0</v>
      </c>
      <c r="T45" s="288" t="n">
        <v>0</v>
      </c>
      <c r="U45" s="288" t="n">
        <v>0</v>
      </c>
      <c r="V45" s="288" t="n">
        <v>0</v>
      </c>
      <c r="W45" s="288" t="n">
        <v>0</v>
      </c>
      <c r="X45" s="288" t="n">
        <v>0</v>
      </c>
      <c r="Y45" s="288" t="n">
        <v>0.0476229748198404</v>
      </c>
      <c r="Z45" s="288" t="n">
        <v>0</v>
      </c>
      <c r="AA45" s="288" t="n">
        <v>0</v>
      </c>
      <c r="AB45" s="288" t="n">
        <v>0.230116221405377</v>
      </c>
      <c r="AC45" s="288" t="n">
        <v>0</v>
      </c>
      <c r="AD45" s="288" t="n">
        <v>0</v>
      </c>
      <c r="AE45" s="288" t="n">
        <v>0.0373456478543276</v>
      </c>
      <c r="AF45" s="288" t="n">
        <v>0.527211368552134</v>
      </c>
      <c r="AG45" s="288" t="n">
        <v>0.713523572640338</v>
      </c>
      <c r="AH45" s="288" t="n">
        <v>0.268366567502698</v>
      </c>
      <c r="AI45" s="289" t="n">
        <v>0.618082078544538</v>
      </c>
      <c r="AJ45" s="288" t="n">
        <v>0</v>
      </c>
      <c r="AK45" s="290" t="e">
        <f aca="false"/>
        <v>#DIV/0!</v>
      </c>
      <c r="AL45" s="285"/>
    </row>
    <row r="46" customFormat="false" ht="15" hidden="false" customHeight="false" outlineLevel="0" collapsed="false">
      <c r="B46" s="23" t="n">
        <v>43</v>
      </c>
      <c r="C46" s="56" t="s">
        <v>661</v>
      </c>
      <c r="D46" s="288" t="n">
        <v>3.0281524859719</v>
      </c>
      <c r="E46" s="288" t="n">
        <v>16.7902248153486</v>
      </c>
      <c r="F46" s="288" t="n">
        <v>6.45313283921348</v>
      </c>
      <c r="G46" s="288" t="n">
        <v>0.851010806464576</v>
      </c>
      <c r="H46" s="288" t="n">
        <v>7.33452082137369</v>
      </c>
      <c r="I46" s="288" t="n">
        <v>12.7866553193638</v>
      </c>
      <c r="J46" s="288" t="n">
        <v>0.0222502915034413</v>
      </c>
      <c r="K46" s="288" t="n">
        <v>0.824391834765112</v>
      </c>
      <c r="L46" s="288" t="n">
        <v>2.63016356473723</v>
      </c>
      <c r="M46" s="288" t="n">
        <v>19.5133075380785</v>
      </c>
      <c r="N46" s="288" t="n">
        <v>0.531794153033286</v>
      </c>
      <c r="O46" s="288" t="n">
        <v>4.83320614822541</v>
      </c>
      <c r="P46" s="288" t="n">
        <v>2.53174121569151</v>
      </c>
      <c r="Q46" s="288" t="n">
        <v>13.5837053144396</v>
      </c>
      <c r="R46" s="288" t="n">
        <v>0</v>
      </c>
      <c r="S46" s="288" t="n">
        <v>0</v>
      </c>
      <c r="T46" s="288" t="n">
        <v>0</v>
      </c>
      <c r="U46" s="288" t="n">
        <v>0.225087466416128</v>
      </c>
      <c r="V46" s="288" t="n">
        <v>0.691760101280258</v>
      </c>
      <c r="W46" s="288" t="n">
        <v>4.2496259835545</v>
      </c>
      <c r="X46" s="288" t="n">
        <v>0</v>
      </c>
      <c r="Y46" s="288" t="n">
        <v>0.165231676919011</v>
      </c>
      <c r="Z46" s="288" t="n">
        <v>0.177549779218977</v>
      </c>
      <c r="AA46" s="288" t="n">
        <v>0.585166208634473</v>
      </c>
      <c r="AB46" s="288" t="n">
        <v>3.66862779791248</v>
      </c>
      <c r="AC46" s="288" t="n">
        <v>0</v>
      </c>
      <c r="AD46" s="288" t="n">
        <v>0</v>
      </c>
      <c r="AE46" s="288" t="n">
        <v>2.3849853087705</v>
      </c>
      <c r="AF46" s="288" t="n">
        <v>5.94810368479472</v>
      </c>
      <c r="AG46" s="288" t="n">
        <v>5.40486055004939</v>
      </c>
      <c r="AH46" s="288" t="n">
        <v>8.12057432559426</v>
      </c>
      <c r="AI46" s="289" t="n">
        <v>0.824391834765112</v>
      </c>
      <c r="AJ46" s="288" t="n">
        <v>2.42827826215897</v>
      </c>
      <c r="AK46" s="290" t="e">
        <f aca="false"/>
        <v>#DIV/0!</v>
      </c>
      <c r="AL46" s="285"/>
    </row>
    <row r="47" customFormat="false" ht="15" hidden="false" customHeight="false" outlineLevel="0" collapsed="false">
      <c r="B47" s="23" t="n">
        <v>4301</v>
      </c>
      <c r="C47" s="276" t="s">
        <v>662</v>
      </c>
      <c r="D47" s="288" t="n">
        <v>0.904015869127134</v>
      </c>
      <c r="E47" s="288" t="n">
        <v>15.3796446562247</v>
      </c>
      <c r="F47" s="288" t="n">
        <v>4.78843211569549</v>
      </c>
      <c r="G47" s="288" t="n">
        <v>0</v>
      </c>
      <c r="H47" s="288" t="n">
        <v>5.71524840115505</v>
      </c>
      <c r="I47" s="288" t="n">
        <v>6.60017189352591</v>
      </c>
      <c r="J47" s="288" t="n">
        <v>0.0106059880670138</v>
      </c>
      <c r="K47" s="288" t="n">
        <v>0</v>
      </c>
      <c r="L47" s="288" t="n">
        <v>2.63016356473723</v>
      </c>
      <c r="M47" s="288" t="n">
        <v>19.4668596554471</v>
      </c>
      <c r="N47" s="288" t="n">
        <v>0.531794153033286</v>
      </c>
      <c r="O47" s="288" t="n">
        <v>3.71179670381349</v>
      </c>
      <c r="P47" s="288" t="n">
        <v>0.204053519031342</v>
      </c>
      <c r="Q47" s="288" t="n">
        <v>0</v>
      </c>
      <c r="R47" s="288" t="n">
        <v>0</v>
      </c>
      <c r="S47" s="288" t="n">
        <v>0</v>
      </c>
      <c r="T47" s="288" t="n">
        <v>0</v>
      </c>
      <c r="U47" s="288" t="n">
        <v>0.225087466416128</v>
      </c>
      <c r="V47" s="288" t="n">
        <v>0</v>
      </c>
      <c r="W47" s="288" t="n">
        <v>2.05413096704075</v>
      </c>
      <c r="X47" s="288" t="n">
        <v>0</v>
      </c>
      <c r="Y47" s="288" t="n">
        <v>0</v>
      </c>
      <c r="Z47" s="288" t="n">
        <v>0</v>
      </c>
      <c r="AA47" s="288" t="n">
        <v>0.585166208634473</v>
      </c>
      <c r="AB47" s="288" t="n">
        <v>3.66862779791248</v>
      </c>
      <c r="AC47" s="288" t="n">
        <v>0</v>
      </c>
      <c r="AD47" s="288" t="n">
        <v>0</v>
      </c>
      <c r="AE47" s="288" t="n">
        <v>0.632986489781418</v>
      </c>
      <c r="AF47" s="288" t="n">
        <v>4.41702392436132</v>
      </c>
      <c r="AG47" s="288" t="n">
        <v>3.78332746240149</v>
      </c>
      <c r="AH47" s="288" t="n">
        <v>6.6333475489443</v>
      </c>
      <c r="AI47" s="289" t="n">
        <v>0</v>
      </c>
      <c r="AJ47" s="288" t="n">
        <v>1.29861254566526</v>
      </c>
      <c r="AK47" s="290" t="e">
        <f aca="false"/>
        <v>#DIV/0!</v>
      </c>
      <c r="AL47" s="285"/>
    </row>
    <row r="48" customFormat="false" ht="15" hidden="false" customHeight="false" outlineLevel="0" collapsed="false">
      <c r="B48" s="23" t="n">
        <v>4302</v>
      </c>
      <c r="C48" s="276" t="s">
        <v>657</v>
      </c>
      <c r="D48" s="288" t="n">
        <v>1.83070107655006</v>
      </c>
      <c r="E48" s="288" t="n">
        <v>1.23912302956595</v>
      </c>
      <c r="F48" s="288" t="n">
        <v>0.520511577576108</v>
      </c>
      <c r="G48" s="288" t="n">
        <v>0.815087935770482</v>
      </c>
      <c r="H48" s="288" t="n">
        <v>0.955751767684525</v>
      </c>
      <c r="I48" s="288" t="n">
        <v>0</v>
      </c>
      <c r="J48" s="288" t="n">
        <v>0.000568213445501799</v>
      </c>
      <c r="K48" s="288" t="n">
        <v>0</v>
      </c>
      <c r="L48" s="288" t="n">
        <v>0</v>
      </c>
      <c r="M48" s="288" t="n">
        <v>0</v>
      </c>
      <c r="N48" s="288" t="n">
        <v>0</v>
      </c>
      <c r="O48" s="288" t="n">
        <v>0.000159294553577282</v>
      </c>
      <c r="P48" s="288" t="n">
        <v>0.0239680400541322</v>
      </c>
      <c r="Q48" s="288" t="n">
        <v>13.5794491885202</v>
      </c>
      <c r="R48" s="288" t="n">
        <v>0</v>
      </c>
      <c r="S48" s="288" t="n">
        <v>0</v>
      </c>
      <c r="T48" s="288" t="n">
        <v>0</v>
      </c>
      <c r="U48" s="288" t="n">
        <v>0</v>
      </c>
      <c r="V48" s="288" t="n">
        <v>0.691760101280258</v>
      </c>
      <c r="W48" s="288" t="n">
        <v>2.04343114769197</v>
      </c>
      <c r="X48" s="288" t="n">
        <v>0</v>
      </c>
      <c r="Y48" s="288" t="n">
        <v>0</v>
      </c>
      <c r="Z48" s="288" t="n">
        <v>0</v>
      </c>
      <c r="AA48" s="288" t="n">
        <v>0</v>
      </c>
      <c r="AB48" s="288" t="n">
        <v>0</v>
      </c>
      <c r="AC48" s="288" t="n">
        <v>0</v>
      </c>
      <c r="AD48" s="288" t="n">
        <v>0</v>
      </c>
      <c r="AE48" s="288" t="n">
        <v>1.56663266724775</v>
      </c>
      <c r="AF48" s="288" t="n">
        <v>0.846291149485085</v>
      </c>
      <c r="AG48" s="288" t="n">
        <v>0.66326770454777</v>
      </c>
      <c r="AH48" s="288" t="n">
        <v>1.21891030493232</v>
      </c>
      <c r="AI48" s="289" t="n">
        <v>0</v>
      </c>
      <c r="AJ48" s="288" t="n">
        <v>1.05142307051489</v>
      </c>
      <c r="AK48" s="290" t="e">
        <f aca="false"/>
        <v>#DIV/0!</v>
      </c>
      <c r="AL48" s="285"/>
    </row>
    <row r="49" customFormat="false" ht="15" hidden="false" customHeight="false" outlineLevel="0" collapsed="false">
      <c r="B49" s="23" t="n">
        <v>4303</v>
      </c>
      <c r="C49" s="276" t="s">
        <v>658</v>
      </c>
      <c r="D49" s="288" t="n">
        <v>0.29343554029471</v>
      </c>
      <c r="E49" s="288" t="n">
        <v>0.162269207971907</v>
      </c>
      <c r="F49" s="288" t="n">
        <v>0</v>
      </c>
      <c r="G49" s="288" t="n">
        <v>0.00104653892686274</v>
      </c>
      <c r="H49" s="288" t="n">
        <v>0.0911027781038008</v>
      </c>
      <c r="I49" s="288" t="n">
        <v>0</v>
      </c>
      <c r="J49" s="288" t="n">
        <v>0.002841067227509</v>
      </c>
      <c r="K49" s="288" t="n">
        <v>0</v>
      </c>
      <c r="L49" s="288" t="n">
        <v>0</v>
      </c>
      <c r="M49" s="288" t="n">
        <v>0</v>
      </c>
      <c r="N49" s="288" t="n">
        <v>0</v>
      </c>
      <c r="O49" s="288" t="n">
        <v>0.000796472767886409</v>
      </c>
      <c r="P49" s="288" t="n">
        <v>1.07669638780302</v>
      </c>
      <c r="Q49" s="288" t="n">
        <v>0.00425612591941993</v>
      </c>
      <c r="R49" s="288" t="n">
        <v>0</v>
      </c>
      <c r="S49" s="288" t="n">
        <v>0</v>
      </c>
      <c r="T49" s="288" t="n">
        <v>0</v>
      </c>
      <c r="U49" s="288" t="n">
        <v>0</v>
      </c>
      <c r="V49" s="288" t="n">
        <v>0</v>
      </c>
      <c r="W49" s="288" t="n">
        <v>0</v>
      </c>
      <c r="X49" s="288" t="n">
        <v>0</v>
      </c>
      <c r="Y49" s="288" t="n">
        <v>0.164358137951171</v>
      </c>
      <c r="Z49" s="288" t="n">
        <v>0</v>
      </c>
      <c r="AA49" s="288" t="n">
        <v>0</v>
      </c>
      <c r="AB49" s="288" t="n">
        <v>0</v>
      </c>
      <c r="AC49" s="288" t="n">
        <v>0</v>
      </c>
      <c r="AD49" s="288" t="n">
        <v>0</v>
      </c>
      <c r="AE49" s="288" t="n">
        <v>0.0628573403355306</v>
      </c>
      <c r="AF49" s="288" t="n">
        <v>0.0663179352980031</v>
      </c>
      <c r="AG49" s="288" t="n">
        <v>0.000496411479842568</v>
      </c>
      <c r="AH49" s="288" t="n">
        <v>0.214574130974437</v>
      </c>
      <c r="AI49" s="289" t="n">
        <v>0</v>
      </c>
      <c r="AJ49" s="288" t="n">
        <v>0</v>
      </c>
      <c r="AK49" s="290" t="e">
        <f aca="false"/>
        <v>#DIV/0!</v>
      </c>
      <c r="AL49" s="285"/>
    </row>
    <row r="50" customFormat="false" ht="15" hidden="false" customHeight="false" outlineLevel="0" collapsed="false">
      <c r="B50" s="23" t="n">
        <v>4304</v>
      </c>
      <c r="C50" s="276" t="s">
        <v>663</v>
      </c>
      <c r="D50" s="288" t="n">
        <v>0</v>
      </c>
      <c r="E50" s="288" t="n">
        <v>0</v>
      </c>
      <c r="F50" s="288" t="n">
        <v>0</v>
      </c>
      <c r="G50" s="288" t="n">
        <v>0.0189125814538213</v>
      </c>
      <c r="H50" s="288" t="n">
        <v>0.00193655898152529</v>
      </c>
      <c r="I50" s="288" t="n">
        <v>0</v>
      </c>
      <c r="J50" s="288" t="n">
        <v>0</v>
      </c>
      <c r="K50" s="288" t="n">
        <v>0</v>
      </c>
      <c r="L50" s="288" t="n">
        <v>0</v>
      </c>
      <c r="M50" s="288" t="n">
        <v>0.00634584200659709</v>
      </c>
      <c r="N50" s="288" t="n">
        <v>0</v>
      </c>
      <c r="O50" s="288" t="n">
        <v>0.000602345805260228</v>
      </c>
      <c r="P50" s="288" t="n">
        <v>1.22702326880302</v>
      </c>
      <c r="Q50" s="288" t="n">
        <v>0</v>
      </c>
      <c r="R50" s="288" t="n">
        <v>0</v>
      </c>
      <c r="S50" s="288" t="n">
        <v>0</v>
      </c>
      <c r="T50" s="288" t="n">
        <v>0</v>
      </c>
      <c r="U50" s="288" t="n">
        <v>0</v>
      </c>
      <c r="V50" s="288" t="n">
        <v>0</v>
      </c>
      <c r="W50" s="288" t="n">
        <v>0.00912473917131818</v>
      </c>
      <c r="X50" s="288" t="n">
        <v>0</v>
      </c>
      <c r="Y50" s="288" t="n">
        <v>0</v>
      </c>
      <c r="Z50" s="288" t="n">
        <v>0.0447771671673864</v>
      </c>
      <c r="AA50" s="288" t="n">
        <v>0</v>
      </c>
      <c r="AB50" s="288" t="n">
        <v>0</v>
      </c>
      <c r="AC50" s="288" t="n">
        <v>0</v>
      </c>
      <c r="AD50" s="288" t="n">
        <v>0</v>
      </c>
      <c r="AE50" s="288" t="n">
        <v>0.0655138494974682</v>
      </c>
      <c r="AF50" s="288" t="n">
        <v>0.0123189495355847</v>
      </c>
      <c r="AG50" s="288" t="n">
        <v>0.00217293060027642</v>
      </c>
      <c r="AH50" s="288" t="n">
        <v>0.0347517486596356</v>
      </c>
      <c r="AI50" s="289" t="n">
        <v>0</v>
      </c>
      <c r="AJ50" s="288" t="n">
        <v>0.00469502546635405</v>
      </c>
      <c r="AK50" s="290" t="e">
        <f aca="false"/>
        <v>#DIV/0!</v>
      </c>
      <c r="AL50" s="285"/>
    </row>
    <row r="51" s="47" customFormat="true" ht="15" hidden="false" customHeight="false" outlineLevel="0" collapsed="false">
      <c r="A51" s="71"/>
      <c r="B51" s="23"/>
      <c r="C51" s="106" t="s">
        <v>664</v>
      </c>
      <c r="D51" s="281" t="n">
        <v>70.4414032783615</v>
      </c>
      <c r="E51" s="281" t="n">
        <v>44.7043986100747</v>
      </c>
      <c r="F51" s="281" t="n">
        <v>74.591425653595</v>
      </c>
      <c r="G51" s="281" t="n">
        <v>75.0824608921974</v>
      </c>
      <c r="H51" s="281" t="n">
        <v>67.6764075433758</v>
      </c>
      <c r="I51" s="281" t="n">
        <v>61.5452314840513</v>
      </c>
      <c r="J51" s="281" t="n">
        <v>73.1459505423115</v>
      </c>
      <c r="K51" s="281" t="n">
        <v>56.8949956382826</v>
      </c>
      <c r="L51" s="281" t="n">
        <v>71.551684921754</v>
      </c>
      <c r="M51" s="281" t="n">
        <v>61.6775960565403</v>
      </c>
      <c r="N51" s="281" t="n">
        <v>55.2073847493827</v>
      </c>
      <c r="O51" s="281" t="n">
        <v>66.4406294296812</v>
      </c>
      <c r="P51" s="281" t="n">
        <v>48.0717572980719</v>
      </c>
      <c r="Q51" s="281" t="n">
        <v>60.9898545135785</v>
      </c>
      <c r="R51" s="281" t="n">
        <v>60.3037214559707</v>
      </c>
      <c r="S51" s="281" t="n">
        <v>83.1578264896622</v>
      </c>
      <c r="T51" s="281" t="n">
        <v>43.5638207973386</v>
      </c>
      <c r="U51" s="281" t="n">
        <v>72.5203803008672</v>
      </c>
      <c r="V51" s="281" t="n">
        <v>70.100743899254</v>
      </c>
      <c r="W51" s="281" t="n">
        <v>66.6457736609406</v>
      </c>
      <c r="X51" s="281" t="n">
        <v>27.7482437223219</v>
      </c>
      <c r="Y51" s="281" t="n">
        <v>76.8207371924677</v>
      </c>
      <c r="Z51" s="281" t="n">
        <v>65.770957586056</v>
      </c>
      <c r="AA51" s="281" t="n">
        <v>61.023182381017</v>
      </c>
      <c r="AB51" s="281" t="n">
        <v>60.4804296339521</v>
      </c>
      <c r="AC51" s="281" t="n">
        <v>76.7968078126354</v>
      </c>
      <c r="AD51" s="281" t="n">
        <v>63.8040619443903</v>
      </c>
      <c r="AE51" s="281" t="n">
        <v>65.5354550540509</v>
      </c>
      <c r="AF51" s="281" t="n">
        <v>67.0425687682625</v>
      </c>
      <c r="AG51" s="281" t="n">
        <v>71.7461252135287</v>
      </c>
      <c r="AH51" s="281" t="n">
        <v>58.898947352282</v>
      </c>
      <c r="AI51" s="282" t="n">
        <v>56.8949956382826</v>
      </c>
      <c r="AJ51" s="281" t="n">
        <v>65.0589277823543</v>
      </c>
      <c r="AK51" s="283" t="e">
        <f aca="false"/>
        <v>#DIV/0!</v>
      </c>
      <c r="AL51" s="284"/>
    </row>
    <row r="52" customFormat="false" ht="15" hidden="false" customHeight="false" outlineLevel="0" collapsed="false">
      <c r="B52" s="23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288"/>
      <c r="Y52" s="288"/>
      <c r="Z52" s="288"/>
      <c r="AA52" s="288"/>
      <c r="AB52" s="288"/>
      <c r="AC52" s="288"/>
      <c r="AD52" s="288"/>
      <c r="AE52" s="288"/>
      <c r="AF52" s="288"/>
      <c r="AG52" s="288"/>
      <c r="AH52" s="288"/>
      <c r="AI52" s="289"/>
      <c r="AJ52" s="288"/>
      <c r="AK52" s="290"/>
      <c r="AL52" s="285"/>
    </row>
    <row r="53" customFormat="false" ht="15" hidden="false" customHeight="false" outlineLevel="0" collapsed="false">
      <c r="B53" s="23" t="n">
        <v>44</v>
      </c>
      <c r="C53" s="56" t="s">
        <v>570</v>
      </c>
      <c r="D53" s="288" t="n">
        <v>0</v>
      </c>
      <c r="E53" s="288" t="n">
        <v>18.7876381258566</v>
      </c>
      <c r="F53" s="288" t="n">
        <v>16.0753908611464</v>
      </c>
      <c r="G53" s="288" t="n">
        <v>5.11145323638367</v>
      </c>
      <c r="H53" s="288" t="n">
        <v>12.3553214217699</v>
      </c>
      <c r="I53" s="288" t="n">
        <v>8.32296817912626</v>
      </c>
      <c r="J53" s="288" t="n">
        <v>2.33026199634434</v>
      </c>
      <c r="K53" s="288" t="n">
        <v>9.85898835593787</v>
      </c>
      <c r="L53" s="288" t="n">
        <v>7.94077030078816</v>
      </c>
      <c r="M53" s="288" t="n">
        <v>0.651903527303331</v>
      </c>
      <c r="N53" s="288" t="n">
        <v>3.42106788640654</v>
      </c>
      <c r="O53" s="288" t="n">
        <v>5.48210374248849</v>
      </c>
      <c r="P53" s="288" t="n">
        <v>0</v>
      </c>
      <c r="Q53" s="288" t="n">
        <v>0</v>
      </c>
      <c r="R53" s="288" t="n">
        <v>0</v>
      </c>
      <c r="S53" s="288" t="n">
        <v>2.64903117291459</v>
      </c>
      <c r="T53" s="288" t="n">
        <v>0.784072963702992</v>
      </c>
      <c r="U53" s="288" t="n">
        <v>5.83482549123611</v>
      </c>
      <c r="V53" s="288" t="n">
        <v>0</v>
      </c>
      <c r="W53" s="288" t="n">
        <v>25.0446258203128</v>
      </c>
      <c r="X53" s="288" t="n">
        <v>4.22647402874133</v>
      </c>
      <c r="Y53" s="288" t="n">
        <v>14.0564675026602</v>
      </c>
      <c r="Z53" s="288" t="n">
        <v>13.8945093218369</v>
      </c>
      <c r="AA53" s="288" t="n">
        <v>7.1789506982971</v>
      </c>
      <c r="AB53" s="288" t="n">
        <v>12.8382671479204</v>
      </c>
      <c r="AC53" s="288" t="n">
        <v>4.2726556424843</v>
      </c>
      <c r="AD53" s="288" t="n">
        <v>0.810860728149142</v>
      </c>
      <c r="AE53" s="288" t="n">
        <v>11.2831159859124</v>
      </c>
      <c r="AF53" s="288" t="n">
        <v>10.6499327059063</v>
      </c>
      <c r="AG53" s="288" t="n">
        <v>10.4171521229904</v>
      </c>
      <c r="AH53" s="288" t="n">
        <v>9.97156620689516</v>
      </c>
      <c r="AI53" s="289" t="n">
        <v>9.85898835593787</v>
      </c>
      <c r="AJ53" s="288" t="n">
        <v>16.1609759420737</v>
      </c>
      <c r="AK53" s="290" t="e">
        <f aca="false"/>
        <v>#DIV/0!</v>
      </c>
      <c r="AL53" s="285"/>
    </row>
    <row r="54" customFormat="false" ht="15" hidden="false" customHeight="false" outlineLevel="0" collapsed="false">
      <c r="B54" s="23" t="n">
        <v>4401</v>
      </c>
      <c r="C54" s="276" t="s">
        <v>665</v>
      </c>
      <c r="D54" s="288" t="n">
        <v>0</v>
      </c>
      <c r="E54" s="288" t="n">
        <v>3.98850563728208</v>
      </c>
      <c r="F54" s="288" t="n">
        <v>0</v>
      </c>
      <c r="G54" s="288" t="n">
        <v>0.047154137463402</v>
      </c>
      <c r="H54" s="288" t="n">
        <v>0.825649710384027</v>
      </c>
      <c r="I54" s="288" t="n">
        <v>0</v>
      </c>
      <c r="J54" s="288" t="n">
        <v>0</v>
      </c>
      <c r="K54" s="288" t="n">
        <v>0.087092056536444</v>
      </c>
      <c r="L54" s="288" t="n">
        <v>3.97125843012286</v>
      </c>
      <c r="M54" s="288" t="n">
        <v>0</v>
      </c>
      <c r="N54" s="288" t="n">
        <v>0</v>
      </c>
      <c r="O54" s="288" t="n">
        <v>1.07007236737233</v>
      </c>
      <c r="P54" s="288" t="n">
        <v>0</v>
      </c>
      <c r="Q54" s="288" t="n">
        <v>0</v>
      </c>
      <c r="R54" s="288" t="n">
        <v>0</v>
      </c>
      <c r="S54" s="288" t="n">
        <v>0</v>
      </c>
      <c r="T54" s="288" t="n">
        <v>0</v>
      </c>
      <c r="U54" s="288" t="n">
        <v>0</v>
      </c>
      <c r="V54" s="288" t="n">
        <v>0</v>
      </c>
      <c r="W54" s="288" t="n">
        <v>0</v>
      </c>
      <c r="X54" s="288" t="n">
        <v>4.22647402874133</v>
      </c>
      <c r="Y54" s="288" t="n">
        <v>0</v>
      </c>
      <c r="Z54" s="288" t="n">
        <v>0.00161259233891693</v>
      </c>
      <c r="AA54" s="288" t="n">
        <v>0</v>
      </c>
      <c r="AB54" s="288" t="n">
        <v>0</v>
      </c>
      <c r="AC54" s="288" t="n">
        <v>0</v>
      </c>
      <c r="AD54" s="288" t="n">
        <v>0</v>
      </c>
      <c r="AE54" s="288" t="n">
        <v>0.0161286878634326</v>
      </c>
      <c r="AF54" s="288" t="n">
        <v>0.743924226743886</v>
      </c>
      <c r="AG54" s="288" t="n">
        <v>0.394232306481244</v>
      </c>
      <c r="AH54" s="288" t="n">
        <v>1.63653492773806</v>
      </c>
      <c r="AI54" s="289" t="n">
        <v>0.087092056536444</v>
      </c>
      <c r="AJ54" s="288" t="n">
        <v>0</v>
      </c>
      <c r="AK54" s="290" t="e">
        <f aca="false"/>
        <v>#DIV/0!</v>
      </c>
      <c r="AL54" s="285"/>
    </row>
    <row r="55" customFormat="false" ht="15" hidden="false" customHeight="false" outlineLevel="0" collapsed="false">
      <c r="B55" s="23" t="n">
        <v>4402</v>
      </c>
      <c r="C55" s="276" t="s">
        <v>637</v>
      </c>
      <c r="D55" s="288" t="n">
        <v>0</v>
      </c>
      <c r="E55" s="288" t="n">
        <v>10.4295844021516</v>
      </c>
      <c r="F55" s="288" t="n">
        <v>15.5907957217205</v>
      </c>
      <c r="G55" s="288" t="n">
        <v>3.67802272214536</v>
      </c>
      <c r="H55" s="288" t="n">
        <v>10.2483637424926</v>
      </c>
      <c r="I55" s="288" t="n">
        <v>8.14214568301492</v>
      </c>
      <c r="J55" s="288" t="n">
        <v>1.86990180784892</v>
      </c>
      <c r="K55" s="288" t="n">
        <v>8.474837964482</v>
      </c>
      <c r="L55" s="288" t="n">
        <v>2.48203651882679</v>
      </c>
      <c r="M55" s="288" t="n">
        <v>0</v>
      </c>
      <c r="N55" s="288" t="n">
        <v>1.75014161458869</v>
      </c>
      <c r="O55" s="288" t="n">
        <v>3.51084184563914</v>
      </c>
      <c r="P55" s="288" t="n">
        <v>0</v>
      </c>
      <c r="Q55" s="288" t="n">
        <v>0</v>
      </c>
      <c r="R55" s="288" t="n">
        <v>0</v>
      </c>
      <c r="S55" s="288" t="n">
        <v>0.479928177118116</v>
      </c>
      <c r="T55" s="288" t="n">
        <v>0</v>
      </c>
      <c r="U55" s="288" t="n">
        <v>5.0321410795409</v>
      </c>
      <c r="V55" s="288" t="n">
        <v>0</v>
      </c>
      <c r="W55" s="288" t="n">
        <v>15.9156344153515</v>
      </c>
      <c r="X55" s="288" t="n">
        <v>0</v>
      </c>
      <c r="Y55" s="288" t="n">
        <v>13.117475065351</v>
      </c>
      <c r="Z55" s="288" t="n">
        <v>13.8928967294979</v>
      </c>
      <c r="AA55" s="288" t="n">
        <v>7.16669799500403</v>
      </c>
      <c r="AB55" s="288" t="n">
        <v>12.8382671479204</v>
      </c>
      <c r="AC55" s="288" t="n">
        <v>4.2726556424843</v>
      </c>
      <c r="AD55" s="288" t="n">
        <v>0.810860728149142</v>
      </c>
      <c r="AE55" s="288" t="n">
        <v>9.25411767277488</v>
      </c>
      <c r="AF55" s="288" t="n">
        <v>8.58618265587993</v>
      </c>
      <c r="AG55" s="288" t="n">
        <v>9.33472183431264</v>
      </c>
      <c r="AH55" s="288" t="n">
        <v>6.50110857912579</v>
      </c>
      <c r="AI55" s="289" t="n">
        <v>8.474837964482</v>
      </c>
      <c r="AJ55" s="288" t="n">
        <v>11.4587019561988</v>
      </c>
      <c r="AK55" s="290" t="e">
        <f aca="false"/>
        <v>#DIV/0!</v>
      </c>
      <c r="AL55" s="285"/>
    </row>
    <row r="56" customFormat="false" ht="15" hidden="false" customHeight="false" outlineLevel="0" collapsed="false">
      <c r="B56" s="23" t="n">
        <v>4403</v>
      </c>
      <c r="C56" s="276" t="s">
        <v>666</v>
      </c>
      <c r="D56" s="288" t="n">
        <v>0</v>
      </c>
      <c r="E56" s="288" t="n">
        <v>1.77242738526402</v>
      </c>
      <c r="F56" s="288" t="n">
        <v>0.243317188264686</v>
      </c>
      <c r="G56" s="288" t="n">
        <v>0.0199654390351041</v>
      </c>
      <c r="H56" s="288" t="n">
        <v>0.487369918809668</v>
      </c>
      <c r="I56" s="288" t="n">
        <v>0</v>
      </c>
      <c r="J56" s="288" t="n">
        <v>0.460360188495416</v>
      </c>
      <c r="K56" s="288" t="n">
        <v>0.427730064948571</v>
      </c>
      <c r="L56" s="288" t="n">
        <v>1.14173679866032</v>
      </c>
      <c r="M56" s="288" t="n">
        <v>0</v>
      </c>
      <c r="N56" s="288" t="n">
        <v>0</v>
      </c>
      <c r="O56" s="288" t="n">
        <v>0.474196894485668</v>
      </c>
      <c r="P56" s="288" t="n">
        <v>0</v>
      </c>
      <c r="Q56" s="288" t="n">
        <v>0</v>
      </c>
      <c r="R56" s="288" t="n">
        <v>0</v>
      </c>
      <c r="S56" s="288" t="n">
        <v>0</v>
      </c>
      <c r="T56" s="288" t="n">
        <v>0</v>
      </c>
      <c r="U56" s="288" t="n">
        <v>0.0819393749714213</v>
      </c>
      <c r="V56" s="288" t="n">
        <v>0</v>
      </c>
      <c r="W56" s="288" t="n">
        <v>0.307210300951245</v>
      </c>
      <c r="X56" s="288" t="n">
        <v>0</v>
      </c>
      <c r="Y56" s="288" t="n">
        <v>0</v>
      </c>
      <c r="Z56" s="288" t="n">
        <v>0</v>
      </c>
      <c r="AA56" s="288" t="n">
        <v>0</v>
      </c>
      <c r="AB56" s="288" t="n">
        <v>0</v>
      </c>
      <c r="AC56" s="288" t="n">
        <v>0</v>
      </c>
      <c r="AD56" s="288" t="n">
        <v>0</v>
      </c>
      <c r="AE56" s="288" t="n">
        <v>0.0667580391089187</v>
      </c>
      <c r="AF56" s="288" t="n">
        <v>0.413800355114799</v>
      </c>
      <c r="AG56" s="288" t="n">
        <v>0.284037981495653</v>
      </c>
      <c r="AH56" s="288" t="n">
        <v>0.723336889526386</v>
      </c>
      <c r="AI56" s="289" t="n">
        <v>0.427730064948571</v>
      </c>
      <c r="AJ56" s="288" t="n">
        <v>0.158071388059635</v>
      </c>
      <c r="AK56" s="290" t="e">
        <f aca="false"/>
        <v>#DIV/0!</v>
      </c>
      <c r="AL56" s="285"/>
    </row>
    <row r="57" customFormat="false" ht="15" hidden="false" customHeight="false" outlineLevel="0" collapsed="false">
      <c r="B57" s="23" t="n">
        <v>4404</v>
      </c>
      <c r="C57" s="276" t="s">
        <v>667</v>
      </c>
      <c r="D57" s="288" t="n">
        <v>0</v>
      </c>
      <c r="E57" s="288" t="n">
        <v>1.83640667572649</v>
      </c>
      <c r="F57" s="288" t="n">
        <v>0.241277951161274</v>
      </c>
      <c r="G57" s="288" t="n">
        <v>0.140303363691356</v>
      </c>
      <c r="H57" s="288" t="n">
        <v>0.511848221333272</v>
      </c>
      <c r="I57" s="288" t="n">
        <v>0.180822496111343</v>
      </c>
      <c r="J57" s="288" t="n">
        <v>0</v>
      </c>
      <c r="K57" s="288" t="n">
        <v>0.869328269970855</v>
      </c>
      <c r="L57" s="288" t="n">
        <v>0.345738553178182</v>
      </c>
      <c r="M57" s="288" t="n">
        <v>0.651903527303331</v>
      </c>
      <c r="N57" s="288" t="n">
        <v>1.67092627181785</v>
      </c>
      <c r="O57" s="288" t="n">
        <v>0.426992634991359</v>
      </c>
      <c r="P57" s="288" t="n">
        <v>0</v>
      </c>
      <c r="Q57" s="288" t="n">
        <v>0</v>
      </c>
      <c r="R57" s="288" t="n">
        <v>0</v>
      </c>
      <c r="S57" s="288" t="n">
        <v>1.37698545252368</v>
      </c>
      <c r="T57" s="288" t="n">
        <v>0.784072963702992</v>
      </c>
      <c r="U57" s="288" t="n">
        <v>0.72072751463019</v>
      </c>
      <c r="V57" s="288" t="n">
        <v>0</v>
      </c>
      <c r="W57" s="288" t="n">
        <v>5.75812168995301</v>
      </c>
      <c r="X57" s="288" t="n">
        <v>0</v>
      </c>
      <c r="Y57" s="288" t="n">
        <v>0.406106949644866</v>
      </c>
      <c r="Z57" s="288" t="n">
        <v>0</v>
      </c>
      <c r="AA57" s="288" t="n">
        <v>0.0122527032930785</v>
      </c>
      <c r="AB57" s="288" t="n">
        <v>0</v>
      </c>
      <c r="AC57" s="288" t="n">
        <v>0</v>
      </c>
      <c r="AD57" s="288" t="n">
        <v>0</v>
      </c>
      <c r="AE57" s="288" t="n">
        <v>1.26760643225242</v>
      </c>
      <c r="AF57" s="288" t="n">
        <v>0.619954703722214</v>
      </c>
      <c r="AG57" s="288" t="n">
        <v>0.275669218093669</v>
      </c>
      <c r="AH57" s="288" t="n">
        <v>0.773779974719155</v>
      </c>
      <c r="AI57" s="289" t="n">
        <v>0.869328269970855</v>
      </c>
      <c r="AJ57" s="288" t="n">
        <v>2.96783326832847</v>
      </c>
      <c r="AK57" s="290" t="e">
        <f aca="false"/>
        <v>#DIV/0!</v>
      </c>
      <c r="AL57" s="285"/>
    </row>
    <row r="58" customFormat="false" ht="15" hidden="false" customHeight="false" outlineLevel="0" collapsed="false">
      <c r="B58" s="23" t="n">
        <v>4405</v>
      </c>
      <c r="C58" s="276" t="s">
        <v>668</v>
      </c>
      <c r="D58" s="288" t="n">
        <v>0</v>
      </c>
      <c r="E58" s="288" t="n">
        <v>0.760714025432452</v>
      </c>
      <c r="F58" s="288" t="n">
        <v>0</v>
      </c>
      <c r="G58" s="288" t="n">
        <v>0</v>
      </c>
      <c r="H58" s="288" t="n">
        <v>0.156552445884978</v>
      </c>
      <c r="I58" s="288" t="n">
        <v>0</v>
      </c>
      <c r="J58" s="288" t="n">
        <v>0</v>
      </c>
      <c r="K58" s="288" t="n">
        <v>0</v>
      </c>
      <c r="L58" s="288" t="n">
        <v>0</v>
      </c>
      <c r="M58" s="288" t="n">
        <v>0</v>
      </c>
      <c r="N58" s="288" t="n">
        <v>0</v>
      </c>
      <c r="O58" s="288" t="n">
        <v>0</v>
      </c>
      <c r="P58" s="288" t="n">
        <v>0</v>
      </c>
      <c r="Q58" s="288" t="n">
        <v>0</v>
      </c>
      <c r="R58" s="288" t="n">
        <v>0</v>
      </c>
      <c r="S58" s="288" t="n">
        <v>0.792117543272787</v>
      </c>
      <c r="T58" s="288" t="n">
        <v>0</v>
      </c>
      <c r="U58" s="288" t="n">
        <v>1.75220935909607E-005</v>
      </c>
      <c r="V58" s="288" t="n">
        <v>0</v>
      </c>
      <c r="W58" s="288" t="n">
        <v>3.06311898256194</v>
      </c>
      <c r="X58" s="288" t="n">
        <v>0</v>
      </c>
      <c r="Y58" s="288" t="n">
        <v>0.532885487664416</v>
      </c>
      <c r="Z58" s="288" t="n">
        <v>0</v>
      </c>
      <c r="AA58" s="288" t="n">
        <v>0</v>
      </c>
      <c r="AB58" s="288" t="n">
        <v>0</v>
      </c>
      <c r="AC58" s="288" t="n">
        <v>0</v>
      </c>
      <c r="AD58" s="288" t="n">
        <v>0</v>
      </c>
      <c r="AE58" s="288" t="n">
        <v>0.678395218751312</v>
      </c>
      <c r="AF58" s="288" t="n">
        <v>0.209459431048442</v>
      </c>
      <c r="AG58" s="288" t="n">
        <v>0.00194707929225228</v>
      </c>
      <c r="AH58" s="288" t="n">
        <v>0.336805835785768</v>
      </c>
      <c r="AI58" s="289" t="n">
        <v>0</v>
      </c>
      <c r="AJ58" s="288" t="n">
        <v>1.57609125692118</v>
      </c>
      <c r="AK58" s="290" t="e">
        <f aca="false"/>
        <v>#DIV/0!</v>
      </c>
      <c r="AL58" s="285"/>
    </row>
    <row r="59" customFormat="false" ht="15" hidden="false" customHeight="false" outlineLevel="0" collapsed="false">
      <c r="B59" s="23" t="n">
        <v>4406</v>
      </c>
      <c r="C59" s="276" t="s">
        <v>650</v>
      </c>
      <c r="D59" s="288" t="n">
        <v>0</v>
      </c>
      <c r="E59" s="288" t="n">
        <v>0</v>
      </c>
      <c r="F59" s="288" t="n">
        <v>0</v>
      </c>
      <c r="G59" s="288" t="n">
        <v>1.22600757404845</v>
      </c>
      <c r="H59" s="288" t="n">
        <v>0.125537382865408</v>
      </c>
      <c r="I59" s="288" t="n">
        <v>0</v>
      </c>
      <c r="J59" s="288" t="n">
        <v>0</v>
      </c>
      <c r="K59" s="288" t="n">
        <v>0</v>
      </c>
      <c r="L59" s="288" t="n">
        <v>0</v>
      </c>
      <c r="M59" s="288" t="n">
        <v>0</v>
      </c>
      <c r="N59" s="288" t="n">
        <v>0</v>
      </c>
      <c r="O59" s="288" t="n">
        <v>0</v>
      </c>
      <c r="P59" s="288" t="n">
        <v>0</v>
      </c>
      <c r="Q59" s="288" t="n">
        <v>0</v>
      </c>
      <c r="R59" s="288" t="n">
        <v>0</v>
      </c>
      <c r="S59" s="288" t="n">
        <v>0</v>
      </c>
      <c r="T59" s="288" t="n">
        <v>0</v>
      </c>
      <c r="U59" s="288" t="n">
        <v>0</v>
      </c>
      <c r="V59" s="288" t="n">
        <v>0</v>
      </c>
      <c r="W59" s="288" t="n">
        <v>0.00054043149509423</v>
      </c>
      <c r="X59" s="288" t="n">
        <v>0</v>
      </c>
      <c r="Y59" s="288" t="n">
        <v>0</v>
      </c>
      <c r="Z59" s="288" t="n">
        <v>0</v>
      </c>
      <c r="AA59" s="288" t="n">
        <v>0</v>
      </c>
      <c r="AB59" s="288" t="n">
        <v>0</v>
      </c>
      <c r="AC59" s="288" t="n">
        <v>0</v>
      </c>
      <c r="AD59" s="288" t="n">
        <v>0</v>
      </c>
      <c r="AE59" s="288" t="n">
        <v>0.000109935161473009</v>
      </c>
      <c r="AF59" s="288" t="n">
        <v>0.0766113333969967</v>
      </c>
      <c r="AG59" s="288" t="n">
        <v>0.126543703314967</v>
      </c>
      <c r="AH59" s="288" t="n">
        <v>0</v>
      </c>
      <c r="AI59" s="289" t="n">
        <v>0</v>
      </c>
      <c r="AJ59" s="288" t="n">
        <v>0.000278072565653474</v>
      </c>
      <c r="AK59" s="290" t="e">
        <f aca="false"/>
        <v>#DIV/0!</v>
      </c>
      <c r="AL59" s="285"/>
    </row>
    <row r="60" s="47" customFormat="true" ht="15" hidden="false" customHeight="false" outlineLevel="0" collapsed="false">
      <c r="A60" s="71"/>
      <c r="B60" s="23"/>
      <c r="C60" s="277" t="s">
        <v>669</v>
      </c>
      <c r="D60" s="281" t="n">
        <v>70.4414032783615</v>
      </c>
      <c r="E60" s="281" t="n">
        <v>25.9167604842181</v>
      </c>
      <c r="F60" s="281" t="n">
        <v>58.5160347924486</v>
      </c>
      <c r="G60" s="281" t="n">
        <v>69.9710076558137</v>
      </c>
      <c r="H60" s="281" t="n">
        <v>55.3210861216059</v>
      </c>
      <c r="I60" s="281" t="n">
        <v>53.2222633049251</v>
      </c>
      <c r="J60" s="281" t="n">
        <v>70.8156885459672</v>
      </c>
      <c r="K60" s="281" t="n">
        <v>47.0360072823447</v>
      </c>
      <c r="L60" s="281" t="n">
        <v>63.6109146209659</v>
      </c>
      <c r="M60" s="281" t="n">
        <v>61.025692529237</v>
      </c>
      <c r="N60" s="281" t="n">
        <v>51.7863168629761</v>
      </c>
      <c r="O60" s="281" t="n">
        <v>60.9585256871927</v>
      </c>
      <c r="P60" s="281" t="n">
        <v>48.0717572980719</v>
      </c>
      <c r="Q60" s="281" t="n">
        <v>60.9898545135785</v>
      </c>
      <c r="R60" s="281" t="n">
        <v>60.3037214559707</v>
      </c>
      <c r="S60" s="281" t="n">
        <v>80.5087953167476</v>
      </c>
      <c r="T60" s="281" t="n">
        <v>42.7797478336356</v>
      </c>
      <c r="U60" s="281" t="n">
        <v>66.685554809631</v>
      </c>
      <c r="V60" s="281" t="n">
        <v>70.100743899254</v>
      </c>
      <c r="W60" s="281" t="n">
        <v>41.6011478406278</v>
      </c>
      <c r="X60" s="281" t="n">
        <v>23.5217696935806</v>
      </c>
      <c r="Y60" s="281" t="n">
        <v>62.7642696898074</v>
      </c>
      <c r="Z60" s="281" t="n">
        <v>51.8764482642192</v>
      </c>
      <c r="AA60" s="281" t="n">
        <v>53.8442316827199</v>
      </c>
      <c r="AB60" s="281" t="n">
        <v>47.6421624860317</v>
      </c>
      <c r="AC60" s="281" t="n">
        <v>72.5241521701511</v>
      </c>
      <c r="AD60" s="281" t="n">
        <v>62.9932012162412</v>
      </c>
      <c r="AE60" s="281" t="n">
        <v>54.2523390681385</v>
      </c>
      <c r="AF60" s="281" t="n">
        <v>56.3926360623563</v>
      </c>
      <c r="AG60" s="281" t="n">
        <v>61.3289730905383</v>
      </c>
      <c r="AH60" s="281" t="n">
        <v>48.9273811453869</v>
      </c>
      <c r="AI60" s="282" t="n">
        <v>47.0360072823447</v>
      </c>
      <c r="AJ60" s="281" t="n">
        <v>48.8979518402805</v>
      </c>
      <c r="AK60" s="283" t="e">
        <f aca="false"/>
        <v>#DIV/0!</v>
      </c>
      <c r="AL60" s="284"/>
    </row>
    <row r="61" customFormat="false" ht="15" hidden="false" customHeight="false" outlineLevel="0" collapsed="false">
      <c r="B61" s="23"/>
      <c r="D61" s="288"/>
      <c r="E61" s="288"/>
      <c r="F61" s="288"/>
      <c r="G61" s="288"/>
      <c r="H61" s="288"/>
      <c r="I61" s="288"/>
      <c r="J61" s="288"/>
      <c r="K61" s="288"/>
      <c r="L61" s="288"/>
      <c r="M61" s="288"/>
      <c r="N61" s="288"/>
      <c r="O61" s="288"/>
      <c r="P61" s="288"/>
      <c r="Q61" s="288"/>
      <c r="R61" s="288"/>
      <c r="S61" s="288"/>
      <c r="T61" s="288"/>
      <c r="U61" s="288"/>
      <c r="V61" s="288"/>
      <c r="W61" s="288"/>
      <c r="X61" s="288"/>
      <c r="Y61" s="288"/>
      <c r="Z61" s="288"/>
      <c r="AA61" s="288"/>
      <c r="AB61" s="288"/>
      <c r="AC61" s="288"/>
      <c r="AD61" s="288"/>
      <c r="AE61" s="288"/>
      <c r="AF61" s="288"/>
      <c r="AG61" s="288"/>
      <c r="AH61" s="288"/>
      <c r="AI61" s="289"/>
      <c r="AJ61" s="288"/>
      <c r="AK61" s="290"/>
      <c r="AL61" s="285"/>
    </row>
    <row r="62" customFormat="false" ht="15" hidden="false" customHeight="false" outlineLevel="0" collapsed="false">
      <c r="B62" s="23" t="n">
        <v>45</v>
      </c>
      <c r="C62" s="56" t="s">
        <v>670</v>
      </c>
      <c r="D62" s="288" t="n">
        <v>51.4024246012774</v>
      </c>
      <c r="E62" s="288" t="n">
        <v>26.273179682651</v>
      </c>
      <c r="F62" s="288" t="n">
        <v>46.5398536235966</v>
      </c>
      <c r="G62" s="288" t="n">
        <v>66.9384168096427</v>
      </c>
      <c r="H62" s="288" t="n">
        <v>45.412273796779</v>
      </c>
      <c r="I62" s="288" t="n">
        <v>45.5318092528048</v>
      </c>
      <c r="J62" s="288" t="n">
        <v>52.5457858297344</v>
      </c>
      <c r="K62" s="288" t="n">
        <v>46.5526047647176</v>
      </c>
      <c r="L62" s="288" t="n">
        <v>46.3023410222946</v>
      </c>
      <c r="M62" s="288" t="n">
        <v>57.6084747892085</v>
      </c>
      <c r="N62" s="288" t="n">
        <v>45.2177272563321</v>
      </c>
      <c r="O62" s="288" t="n">
        <v>48.9151916386144</v>
      </c>
      <c r="P62" s="288" t="n">
        <v>49.5651739904825</v>
      </c>
      <c r="Q62" s="288" t="n">
        <v>52.8905328712642</v>
      </c>
      <c r="R62" s="288" t="n">
        <v>83.2206854693818</v>
      </c>
      <c r="S62" s="288" t="n">
        <v>79.2564376778948</v>
      </c>
      <c r="T62" s="288" t="n">
        <v>74.0105968089972</v>
      </c>
      <c r="U62" s="288" t="n">
        <v>53.2651002791101</v>
      </c>
      <c r="V62" s="288" t="n">
        <v>45.7400818983665</v>
      </c>
      <c r="W62" s="288" t="n">
        <v>38.4145142227783</v>
      </c>
      <c r="X62" s="288" t="n">
        <v>78.1474956841242</v>
      </c>
      <c r="Y62" s="288" t="n">
        <v>48.9734974278866</v>
      </c>
      <c r="Z62" s="288" t="n">
        <v>54.0591160023092</v>
      </c>
      <c r="AA62" s="288" t="n">
        <v>46.2663253602962</v>
      </c>
      <c r="AB62" s="288" t="n">
        <v>44.6865047792728</v>
      </c>
      <c r="AC62" s="288" t="n">
        <v>68.7473614580295</v>
      </c>
      <c r="AD62" s="288" t="n">
        <v>64.2444231832803</v>
      </c>
      <c r="AE62" s="288" t="n">
        <v>49.2177003561504</v>
      </c>
      <c r="AF62" s="288" t="n">
        <v>46.8288009270797</v>
      </c>
      <c r="AG62" s="288" t="n">
        <v>49.8453051264911</v>
      </c>
      <c r="AH62" s="288" t="n">
        <v>41.5548874652804</v>
      </c>
      <c r="AI62" s="289" t="n">
        <v>46.5526047647176</v>
      </c>
      <c r="AJ62" s="288" t="n">
        <v>43.8548913186118</v>
      </c>
      <c r="AK62" s="290" t="e">
        <f aca="false"/>
        <v>#DIV/0!</v>
      </c>
      <c r="AL62" s="285"/>
    </row>
    <row r="63" customFormat="false" ht="15" hidden="false" customHeight="false" outlineLevel="0" collapsed="false">
      <c r="B63" s="23" t="n">
        <v>4501</v>
      </c>
      <c r="C63" s="276" t="s">
        <v>671</v>
      </c>
      <c r="D63" s="288" t="n">
        <v>16.6958667089583</v>
      </c>
      <c r="E63" s="288" t="n">
        <v>6.88338597445972</v>
      </c>
      <c r="F63" s="288" t="n">
        <v>13.2395042036768</v>
      </c>
      <c r="G63" s="288" t="n">
        <v>18.3063893648785</v>
      </c>
      <c r="H63" s="288" t="n">
        <v>13.128742095864</v>
      </c>
      <c r="I63" s="288" t="n">
        <v>13.8798871393626</v>
      </c>
      <c r="J63" s="288" t="n">
        <v>16.242057458005</v>
      </c>
      <c r="K63" s="288" t="n">
        <v>14.6996019965844</v>
      </c>
      <c r="L63" s="288" t="n">
        <v>17.1534167303693</v>
      </c>
      <c r="M63" s="288" t="n">
        <v>22.5017602733044</v>
      </c>
      <c r="N63" s="288" t="n">
        <v>17.8541383533224</v>
      </c>
      <c r="O63" s="288" t="n">
        <v>16.6961045214102</v>
      </c>
      <c r="P63" s="288" t="n">
        <v>17.4406322473926</v>
      </c>
      <c r="Q63" s="288" t="n">
        <v>20.5326262145543</v>
      </c>
      <c r="R63" s="288" t="n">
        <v>40.7840593291052</v>
      </c>
      <c r="S63" s="288" t="n">
        <v>24.0113363110088</v>
      </c>
      <c r="T63" s="288" t="n">
        <v>33.0426563372861</v>
      </c>
      <c r="U63" s="288" t="n">
        <v>23.6298081677824</v>
      </c>
      <c r="V63" s="288" t="n">
        <v>15.2664581432644</v>
      </c>
      <c r="W63" s="288" t="n">
        <v>19.7369701634583</v>
      </c>
      <c r="X63" s="288" t="n">
        <v>24.3470603550365</v>
      </c>
      <c r="Y63" s="288" t="n">
        <v>16.0788194055799</v>
      </c>
      <c r="Z63" s="288" t="n">
        <v>15.5258991773643</v>
      </c>
      <c r="AA63" s="288" t="n">
        <v>19.4297665143679</v>
      </c>
      <c r="AB63" s="288" t="n">
        <v>15.2715736480101</v>
      </c>
      <c r="AC63" s="288" t="n">
        <v>41.7339141088596</v>
      </c>
      <c r="AD63" s="288" t="n">
        <v>24.4437666451963</v>
      </c>
      <c r="AE63" s="288" t="n">
        <v>19.1991003125273</v>
      </c>
      <c r="AF63" s="288" t="n">
        <v>14.9399899575956</v>
      </c>
      <c r="AG63" s="288" t="n">
        <v>15.3975741801605</v>
      </c>
      <c r="AH63" s="288" t="n">
        <v>12.7040764979367</v>
      </c>
      <c r="AI63" s="289" t="n">
        <v>14.6996019965844</v>
      </c>
      <c r="AJ63" s="288" t="n">
        <v>21.2036414480876</v>
      </c>
      <c r="AK63" s="290" t="e">
        <f aca="false"/>
        <v>#DIV/0!</v>
      </c>
      <c r="AL63" s="285"/>
    </row>
    <row r="64" customFormat="false" ht="15" hidden="false" customHeight="false" outlineLevel="0" collapsed="false">
      <c r="B64" s="23" t="n">
        <v>4502</v>
      </c>
      <c r="C64" s="276" t="s">
        <v>672</v>
      </c>
      <c r="D64" s="288" t="n">
        <v>0.648125756267118</v>
      </c>
      <c r="E64" s="288" t="n">
        <v>0.207510311256045</v>
      </c>
      <c r="F64" s="288" t="n">
        <v>2.95812128278268</v>
      </c>
      <c r="G64" s="288" t="n">
        <v>2.28066578322447</v>
      </c>
      <c r="H64" s="288" t="n">
        <v>1.8692361801111</v>
      </c>
      <c r="I64" s="288" t="n">
        <v>1.00813575947522</v>
      </c>
      <c r="J64" s="288" t="n">
        <v>1.03975683222262</v>
      </c>
      <c r="K64" s="288" t="n">
        <v>0.793052073799504</v>
      </c>
      <c r="L64" s="288" t="n">
        <v>0.210128814558033</v>
      </c>
      <c r="M64" s="288" t="n">
        <v>1.00020181220835</v>
      </c>
      <c r="N64" s="288" t="n">
        <v>1.23626290118605</v>
      </c>
      <c r="O64" s="288" t="n">
        <v>0.804862227943294</v>
      </c>
      <c r="P64" s="288" t="n">
        <v>7.61992135611773</v>
      </c>
      <c r="Q64" s="288" t="n">
        <v>0</v>
      </c>
      <c r="R64" s="288" t="n">
        <v>11.3859059152962</v>
      </c>
      <c r="S64" s="288" t="n">
        <v>1.90347033824766</v>
      </c>
      <c r="T64" s="288" t="n">
        <v>0.00065384475915858</v>
      </c>
      <c r="U64" s="288" t="n">
        <v>2.63539700801491</v>
      </c>
      <c r="V64" s="288" t="n">
        <v>0.71025404688643</v>
      </c>
      <c r="W64" s="288" t="n">
        <v>0.928122633569856</v>
      </c>
      <c r="X64" s="288" t="n">
        <v>3.1546946786028</v>
      </c>
      <c r="Y64" s="288" t="n">
        <v>4.47062955802401</v>
      </c>
      <c r="Z64" s="288" t="n">
        <v>3.07676127075107</v>
      </c>
      <c r="AA64" s="288" t="n">
        <v>0.348367545282702</v>
      </c>
      <c r="AB64" s="288" t="n">
        <v>2.28038695594492</v>
      </c>
      <c r="AC64" s="288" t="n">
        <v>3.04161754973086</v>
      </c>
      <c r="AD64" s="288" t="n">
        <v>1.66138430963845</v>
      </c>
      <c r="AE64" s="288" t="n">
        <v>2.05150509951242</v>
      </c>
      <c r="AF64" s="288" t="n">
        <v>1.66364492402815</v>
      </c>
      <c r="AG64" s="288" t="n">
        <v>2.06369497038715</v>
      </c>
      <c r="AH64" s="288" t="n">
        <v>1.11247907116446</v>
      </c>
      <c r="AI64" s="289" t="n">
        <v>0.793052073799504</v>
      </c>
      <c r="AJ64" s="288" t="n">
        <v>0.841784039049977</v>
      </c>
      <c r="AK64" s="290" t="e">
        <f aca="false"/>
        <v>#DIV/0!</v>
      </c>
      <c r="AL64" s="285"/>
    </row>
    <row r="65" customFormat="false" ht="15" hidden="false" customHeight="false" outlineLevel="0" collapsed="false">
      <c r="B65" s="23" t="n">
        <v>4503</v>
      </c>
      <c r="C65" s="276" t="s">
        <v>673</v>
      </c>
      <c r="D65" s="288" t="n">
        <v>15.6330940914052</v>
      </c>
      <c r="E65" s="288" t="n">
        <v>7.00752117388076</v>
      </c>
      <c r="F65" s="288" t="n">
        <v>16.4070140240515</v>
      </c>
      <c r="G65" s="288" t="n">
        <v>23.5343384067979</v>
      </c>
      <c r="H65" s="288" t="n">
        <v>15.050513806957</v>
      </c>
      <c r="I65" s="288" t="n">
        <v>14.5592318730081</v>
      </c>
      <c r="J65" s="288" t="n">
        <v>14.2790123028268</v>
      </c>
      <c r="K65" s="288" t="n">
        <v>17.0547483196771</v>
      </c>
      <c r="L65" s="288" t="n">
        <v>8.58088483839415</v>
      </c>
      <c r="M65" s="288" t="n">
        <v>16.7970933268982</v>
      </c>
      <c r="N65" s="288" t="n">
        <v>10.7100996918113</v>
      </c>
      <c r="O65" s="288" t="n">
        <v>12.954926123033</v>
      </c>
      <c r="P65" s="288" t="n">
        <v>12.2207476475571</v>
      </c>
      <c r="Q65" s="288" t="n">
        <v>19.3455110124034</v>
      </c>
      <c r="R65" s="288" t="n">
        <v>13.4631794981223</v>
      </c>
      <c r="S65" s="288" t="n">
        <v>17.0775235142073</v>
      </c>
      <c r="T65" s="288" t="n">
        <v>29.908750132271</v>
      </c>
      <c r="U65" s="288" t="n">
        <v>10.504772091645</v>
      </c>
      <c r="V65" s="288" t="n">
        <v>10.3525179226889</v>
      </c>
      <c r="W65" s="288" t="n">
        <v>7.38412261965038</v>
      </c>
      <c r="X65" s="288" t="n">
        <v>13.7564029269933</v>
      </c>
      <c r="Y65" s="288" t="n">
        <v>8.73590001720786</v>
      </c>
      <c r="Z65" s="288" t="n">
        <v>29.4610405060426</v>
      </c>
      <c r="AA65" s="288" t="n">
        <v>14.4906585291273</v>
      </c>
      <c r="AB65" s="288" t="n">
        <v>7.33387182094089</v>
      </c>
      <c r="AC65" s="288" t="n">
        <v>6.27107228153338</v>
      </c>
      <c r="AD65" s="288" t="n">
        <v>12.3911220153541</v>
      </c>
      <c r="AE65" s="288" t="n">
        <v>15.214325730449</v>
      </c>
      <c r="AF65" s="288" t="n">
        <v>14.6129761511805</v>
      </c>
      <c r="AG65" s="288" t="n">
        <v>15.6653597158036</v>
      </c>
      <c r="AH65" s="288" t="n">
        <v>13.3227651117088</v>
      </c>
      <c r="AI65" s="289" t="n">
        <v>17.0547483196771</v>
      </c>
      <c r="AJ65" s="288" t="n">
        <v>10.2386137669131</v>
      </c>
      <c r="AK65" s="290" t="e">
        <f aca="false"/>
        <v>#DIV/0!</v>
      </c>
      <c r="AL65" s="285"/>
    </row>
    <row r="66" customFormat="false" ht="15" hidden="false" customHeight="false" outlineLevel="0" collapsed="false">
      <c r="B66" s="23" t="n">
        <v>4504</v>
      </c>
      <c r="C66" s="276" t="s">
        <v>674</v>
      </c>
      <c r="D66" s="288" t="n">
        <v>6.0971348304124</v>
      </c>
      <c r="E66" s="288" t="n">
        <v>7.03230537252207</v>
      </c>
      <c r="F66" s="288" t="n">
        <v>6.36817292217388</v>
      </c>
      <c r="G66" s="288" t="n">
        <v>13.9946794477768</v>
      </c>
      <c r="H66" s="288" t="n">
        <v>7.23256288371385</v>
      </c>
      <c r="I66" s="288" t="n">
        <v>6.77396861073064</v>
      </c>
      <c r="J66" s="288" t="n">
        <v>10.1111185713328</v>
      </c>
      <c r="K66" s="288" t="n">
        <v>6.57715976185477</v>
      </c>
      <c r="L66" s="288" t="n">
        <v>8.07465283983559</v>
      </c>
      <c r="M66" s="288" t="n">
        <v>7.46571418173767</v>
      </c>
      <c r="N66" s="288" t="n">
        <v>8.69465093552586</v>
      </c>
      <c r="O66" s="288" t="n">
        <v>8.29020784185731</v>
      </c>
      <c r="P66" s="288" t="n">
        <v>5.78573179720351</v>
      </c>
      <c r="Q66" s="288" t="n">
        <v>10.9887152475496</v>
      </c>
      <c r="R66" s="288" t="n">
        <v>5.34443069967157</v>
      </c>
      <c r="S66" s="288" t="n">
        <v>16.9851665692494</v>
      </c>
      <c r="T66" s="288" t="n">
        <v>4.76666966610587</v>
      </c>
      <c r="U66" s="288" t="n">
        <v>11.1588698236155</v>
      </c>
      <c r="V66" s="288" t="n">
        <v>11.875765911098</v>
      </c>
      <c r="W66" s="288" t="n">
        <v>3.0496690670154</v>
      </c>
      <c r="X66" s="288" t="n">
        <v>11.5746311096272</v>
      </c>
      <c r="Y66" s="288" t="n">
        <v>2.86751982744694</v>
      </c>
      <c r="Z66" s="288" t="n">
        <v>0.42212845883804</v>
      </c>
      <c r="AA66" s="288" t="n">
        <v>2.92044273241587</v>
      </c>
      <c r="AB66" s="288" t="n">
        <v>14.0787051195772</v>
      </c>
      <c r="AC66" s="288" t="n">
        <v>4.14093874548229</v>
      </c>
      <c r="AD66" s="288" t="n">
        <v>2.48208927923269</v>
      </c>
      <c r="AE66" s="288" t="n">
        <v>4.6878737119138</v>
      </c>
      <c r="AF66" s="288" t="n">
        <v>7.03986737785013</v>
      </c>
      <c r="AG66" s="288" t="n">
        <v>8.20205005485381</v>
      </c>
      <c r="AH66" s="288" t="n">
        <v>5.64024826554949</v>
      </c>
      <c r="AI66" s="289" t="n">
        <v>6.57715976185477</v>
      </c>
      <c r="AJ66" s="288" t="n">
        <v>3.07535250134081</v>
      </c>
      <c r="AK66" s="290" t="e">
        <f aca="false"/>
        <v>#DIV/0!</v>
      </c>
      <c r="AL66" s="285"/>
    </row>
    <row r="67" customFormat="false" ht="15" hidden="false" customHeight="false" outlineLevel="0" collapsed="false">
      <c r="B67" s="23" t="n">
        <v>4505</v>
      </c>
      <c r="C67" s="276" t="s">
        <v>675</v>
      </c>
      <c r="D67" s="288" t="n">
        <v>3.15850915058523</v>
      </c>
      <c r="E67" s="288" t="n">
        <v>1.66505212114881</v>
      </c>
      <c r="F67" s="288" t="n">
        <v>2.51392587072461</v>
      </c>
      <c r="G67" s="288" t="n">
        <v>2.06959490465217</v>
      </c>
      <c r="H67" s="288" t="n">
        <v>2.42026420339763</v>
      </c>
      <c r="I67" s="288" t="n">
        <v>4.0591967441136</v>
      </c>
      <c r="J67" s="288" t="n">
        <v>2.43953616577344</v>
      </c>
      <c r="K67" s="288" t="n">
        <v>1.50694704878414</v>
      </c>
      <c r="L67" s="288" t="n">
        <v>4.63985662025599</v>
      </c>
      <c r="M67" s="288" t="n">
        <v>4.55381935373121</v>
      </c>
      <c r="N67" s="288" t="n">
        <v>1.31706294657571</v>
      </c>
      <c r="O67" s="288" t="n">
        <v>3.30484552723681</v>
      </c>
      <c r="P67" s="288" t="n">
        <v>0.960399047721692</v>
      </c>
      <c r="Q67" s="288" t="n">
        <v>1.27722469636411</v>
      </c>
      <c r="R67" s="288" t="n">
        <v>6.72033167288872</v>
      </c>
      <c r="S67" s="288" t="n">
        <v>7.00063583275199</v>
      </c>
      <c r="T67" s="288" t="n">
        <v>1.34652082841919</v>
      </c>
      <c r="U67" s="288" t="n">
        <v>1.51153666435746</v>
      </c>
      <c r="V67" s="288" t="n">
        <v>2.43127876519825</v>
      </c>
      <c r="W67" s="288" t="n">
        <v>1.86290530070816</v>
      </c>
      <c r="X67" s="288" t="n">
        <v>8.96031872931903</v>
      </c>
      <c r="Y67" s="288" t="n">
        <v>1.47589906955748</v>
      </c>
      <c r="Z67" s="288" t="n">
        <v>1.25839401867067</v>
      </c>
      <c r="AA67" s="288" t="n">
        <v>2.65920633323339</v>
      </c>
      <c r="AB67" s="288" t="n">
        <v>1.72015934337842</v>
      </c>
      <c r="AC67" s="288" t="n">
        <v>3.06111102340382</v>
      </c>
      <c r="AD67" s="288" t="n">
        <v>3.67160538325196</v>
      </c>
      <c r="AE67" s="288" t="n">
        <v>1.89736667231904</v>
      </c>
      <c r="AF67" s="288" t="n">
        <v>2.52874380590938</v>
      </c>
      <c r="AG67" s="288" t="n">
        <v>2.75771802206881</v>
      </c>
      <c r="AH67" s="288" t="n">
        <v>2.20089588820185</v>
      </c>
      <c r="AI67" s="289" t="n">
        <v>1.50694704878414</v>
      </c>
      <c r="AJ67" s="288" t="n">
        <v>2.27859483455454</v>
      </c>
      <c r="AK67" s="290" t="e">
        <f aca="false"/>
        <v>#DIV/0!</v>
      </c>
      <c r="AL67" s="285"/>
    </row>
    <row r="68" customFormat="false" ht="15" hidden="false" customHeight="false" outlineLevel="0" collapsed="false">
      <c r="B68" s="23" t="n">
        <v>4506</v>
      </c>
      <c r="C68" s="276" t="s">
        <v>676</v>
      </c>
      <c r="D68" s="288" t="n">
        <v>5.88440641628816</v>
      </c>
      <c r="E68" s="288" t="n">
        <v>1.81491172729886</v>
      </c>
      <c r="F68" s="288" t="n">
        <v>0.758997996763408</v>
      </c>
      <c r="G68" s="288" t="n">
        <v>2.92714589567464</v>
      </c>
      <c r="H68" s="288" t="n">
        <v>2.20442300095987</v>
      </c>
      <c r="I68" s="288" t="n">
        <v>1.78077218698547</v>
      </c>
      <c r="J68" s="288" t="n">
        <v>0.939565649422104</v>
      </c>
      <c r="K68" s="288" t="n">
        <v>0.765147553272026</v>
      </c>
      <c r="L68" s="288" t="n">
        <v>0.800788377400555</v>
      </c>
      <c r="M68" s="288" t="n">
        <v>0.622256966229316</v>
      </c>
      <c r="N68" s="288" t="n">
        <v>3.00875470418395</v>
      </c>
      <c r="O68" s="288" t="n">
        <v>1.19698374530924</v>
      </c>
      <c r="P68" s="288" t="n">
        <v>1.85746599966567</v>
      </c>
      <c r="Q68" s="288" t="n">
        <v>0.43661833169322</v>
      </c>
      <c r="R68" s="288" t="n">
        <v>0.462129683777399</v>
      </c>
      <c r="S68" s="288" t="n">
        <v>1.35195057756855</v>
      </c>
      <c r="T68" s="288" t="n">
        <v>0.488842616314918</v>
      </c>
      <c r="U68" s="288" t="n">
        <v>0.983821075971788</v>
      </c>
      <c r="V68" s="288" t="n">
        <v>0.142878747798454</v>
      </c>
      <c r="W68" s="288" t="n">
        <v>3.36539832033443</v>
      </c>
      <c r="X68" s="288" t="n">
        <v>14.476555877107</v>
      </c>
      <c r="Y68" s="288" t="n">
        <v>3.30430441243932</v>
      </c>
      <c r="Z68" s="288" t="n">
        <v>0.215976119767666</v>
      </c>
      <c r="AA68" s="288" t="n">
        <v>1.20412031805324</v>
      </c>
      <c r="AB68" s="288" t="n">
        <v>2.16303154982749</v>
      </c>
      <c r="AC68" s="288" t="n">
        <v>0.823656826973706</v>
      </c>
      <c r="AD68" s="288" t="n">
        <v>14.9508891022197</v>
      </c>
      <c r="AE68" s="288" t="n">
        <v>1.7523223805492</v>
      </c>
      <c r="AF68" s="288" t="n">
        <v>1.90491758602387</v>
      </c>
      <c r="AG68" s="288" t="n">
        <v>1.14042303879103</v>
      </c>
      <c r="AH68" s="288" t="n">
        <v>3.40262261116889</v>
      </c>
      <c r="AI68" s="289" t="n">
        <v>0.765147553272026</v>
      </c>
      <c r="AJ68" s="288" t="n">
        <v>2.28861769133864</v>
      </c>
      <c r="AK68" s="290" t="e">
        <f aca="false"/>
        <v>#DIV/0!</v>
      </c>
      <c r="AL68" s="285"/>
    </row>
    <row r="69" customFormat="false" ht="15" hidden="false" customHeight="false" outlineLevel="0" collapsed="false">
      <c r="B69" s="23" t="n">
        <v>4507</v>
      </c>
      <c r="C69" s="276" t="s">
        <v>677</v>
      </c>
      <c r="D69" s="288" t="n">
        <v>3.28528764736089</v>
      </c>
      <c r="E69" s="288" t="n">
        <v>1.66249300208474</v>
      </c>
      <c r="F69" s="288" t="n">
        <v>4.29411732342371</v>
      </c>
      <c r="G69" s="288" t="n">
        <v>3.82560300663834</v>
      </c>
      <c r="H69" s="288" t="n">
        <v>3.50653162577559</v>
      </c>
      <c r="I69" s="288" t="n">
        <v>3.47061693912919</v>
      </c>
      <c r="J69" s="288" t="n">
        <v>7.49473885015164</v>
      </c>
      <c r="K69" s="288" t="n">
        <v>5.15594801074556</v>
      </c>
      <c r="L69" s="288" t="n">
        <v>6.84261280148101</v>
      </c>
      <c r="M69" s="288" t="n">
        <v>4.66762887509935</v>
      </c>
      <c r="N69" s="288" t="n">
        <v>2.39675772372678</v>
      </c>
      <c r="O69" s="288" t="n">
        <v>5.66726165182459</v>
      </c>
      <c r="P69" s="288" t="n">
        <v>3.68027589482421</v>
      </c>
      <c r="Q69" s="288" t="n">
        <v>0.30983736869959</v>
      </c>
      <c r="R69" s="288" t="n">
        <v>5.06064867052035</v>
      </c>
      <c r="S69" s="288" t="n">
        <v>10.9263545348611</v>
      </c>
      <c r="T69" s="288" t="n">
        <v>4.45650338384102</v>
      </c>
      <c r="U69" s="288" t="n">
        <v>2.84089544772302</v>
      </c>
      <c r="V69" s="288" t="n">
        <v>4.96092836143202</v>
      </c>
      <c r="W69" s="288" t="n">
        <v>2.08732611804175</v>
      </c>
      <c r="X69" s="288" t="n">
        <v>1.87783200743832</v>
      </c>
      <c r="Y69" s="288" t="n">
        <v>12.0404251376311</v>
      </c>
      <c r="Z69" s="288" t="n">
        <v>4.09891645087488</v>
      </c>
      <c r="AA69" s="288" t="n">
        <v>5.21376338781577</v>
      </c>
      <c r="AB69" s="288" t="n">
        <v>1.83877634159383</v>
      </c>
      <c r="AC69" s="288" t="n">
        <v>9.67505092204584</v>
      </c>
      <c r="AD69" s="288" t="n">
        <v>4.64356644838702</v>
      </c>
      <c r="AE69" s="288" t="n">
        <v>4.41520644887964</v>
      </c>
      <c r="AF69" s="288" t="n">
        <v>4.13866112449216</v>
      </c>
      <c r="AG69" s="288" t="n">
        <v>4.61848514442624</v>
      </c>
      <c r="AH69" s="288" t="n">
        <v>3.17180001955022</v>
      </c>
      <c r="AI69" s="289" t="n">
        <v>5.15594801074556</v>
      </c>
      <c r="AJ69" s="288" t="n">
        <v>3.92828703732704</v>
      </c>
      <c r="AK69" s="290" t="e">
        <f aca="false"/>
        <v>#DIV/0!</v>
      </c>
      <c r="AL69" s="285"/>
    </row>
    <row r="70" s="47" customFormat="true" ht="15" hidden="false" customHeight="false" outlineLevel="0" collapsed="false">
      <c r="A70" s="71"/>
      <c r="B70" s="23"/>
      <c r="C70" s="277" t="s">
        <v>678</v>
      </c>
      <c r="D70" s="281" t="n">
        <v>19.0389786770841</v>
      </c>
      <c r="E70" s="281" t="n">
        <v>-0.35641919843295</v>
      </c>
      <c r="F70" s="281" t="n">
        <v>11.976181168852</v>
      </c>
      <c r="G70" s="281" t="n">
        <v>3.032590846171</v>
      </c>
      <c r="H70" s="281" t="n">
        <v>9.90881232482686</v>
      </c>
      <c r="I70" s="281" t="n">
        <v>7.69045405212028</v>
      </c>
      <c r="J70" s="281" t="n">
        <v>18.2699027162328</v>
      </c>
      <c r="K70" s="281" t="n">
        <v>0.483402517627179</v>
      </c>
      <c r="L70" s="281" t="n">
        <v>17.3085735986713</v>
      </c>
      <c r="M70" s="281" t="n">
        <v>3.41721774002845</v>
      </c>
      <c r="N70" s="281" t="n">
        <v>6.56858960664405</v>
      </c>
      <c r="O70" s="281" t="n">
        <v>12.0433340485783</v>
      </c>
      <c r="P70" s="281" t="n">
        <v>-1.49341669241063</v>
      </c>
      <c r="Q70" s="281" t="n">
        <v>8.09932164231432</v>
      </c>
      <c r="R70" s="281" t="n">
        <v>-22.9169640134111</v>
      </c>
      <c r="S70" s="281" t="n">
        <v>1.25235763885286</v>
      </c>
      <c r="T70" s="281" t="n">
        <v>-31.2308489753616</v>
      </c>
      <c r="U70" s="281" t="n">
        <v>13.4204545305209</v>
      </c>
      <c r="V70" s="281" t="n">
        <v>24.3606620008875</v>
      </c>
      <c r="W70" s="281" t="n">
        <v>3.18663361784948</v>
      </c>
      <c r="X70" s="281" t="n">
        <v>-54.6257259905436</v>
      </c>
      <c r="Y70" s="281" t="n">
        <v>13.7907722619209</v>
      </c>
      <c r="Z70" s="281" t="n">
        <v>-2.18266773809004</v>
      </c>
      <c r="AA70" s="281" t="n">
        <v>7.57790632242369</v>
      </c>
      <c r="AB70" s="281" t="n">
        <v>2.95565770675887</v>
      </c>
      <c r="AC70" s="281" t="n">
        <v>3.7767907121216</v>
      </c>
      <c r="AD70" s="281" t="n">
        <v>-1.25122196703911</v>
      </c>
      <c r="AE70" s="281" t="n">
        <v>5.03463871198806</v>
      </c>
      <c r="AF70" s="281" t="n">
        <v>9.56383513527656</v>
      </c>
      <c r="AG70" s="281" t="n">
        <v>11.4836679640471</v>
      </c>
      <c r="AH70" s="281" t="n">
        <v>7.37249368010649</v>
      </c>
      <c r="AI70" s="282" t="n">
        <v>0.483402517627179</v>
      </c>
      <c r="AJ70" s="281" t="n">
        <v>5.04306052166875</v>
      </c>
      <c r="AK70" s="283" t="e">
        <f aca="false"/>
        <v>#DIV/0!</v>
      </c>
      <c r="AL70" s="284"/>
    </row>
    <row r="71" customFormat="false" ht="15" hidden="false" customHeight="false" outlineLevel="0" collapsed="false">
      <c r="B71" s="23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88"/>
      <c r="U71" s="288"/>
      <c r="V71" s="288"/>
      <c r="W71" s="288"/>
      <c r="X71" s="288"/>
      <c r="Y71" s="288"/>
      <c r="Z71" s="288"/>
      <c r="AA71" s="288"/>
      <c r="AB71" s="288"/>
      <c r="AC71" s="288"/>
      <c r="AD71" s="288"/>
      <c r="AE71" s="288"/>
      <c r="AF71" s="288"/>
      <c r="AG71" s="288"/>
      <c r="AH71" s="288"/>
      <c r="AI71" s="289"/>
      <c r="AJ71" s="288"/>
      <c r="AK71" s="290"/>
      <c r="AL71" s="285"/>
    </row>
    <row r="72" customFormat="false" ht="15" hidden="false" customHeight="false" outlineLevel="0" collapsed="false">
      <c r="B72" s="23" t="n">
        <v>55</v>
      </c>
      <c r="C72" s="56" t="s">
        <v>679</v>
      </c>
      <c r="D72" s="288" t="n">
        <v>0</v>
      </c>
      <c r="E72" s="288" t="n">
        <v>19.3340675743643</v>
      </c>
      <c r="F72" s="288" t="n">
        <v>1.13294124432242</v>
      </c>
      <c r="G72" s="288" t="n">
        <v>1.81577974355203</v>
      </c>
      <c r="H72" s="288" t="n">
        <v>4.72619724394872</v>
      </c>
      <c r="I72" s="288" t="n">
        <v>0.0453607651622203</v>
      </c>
      <c r="J72" s="288" t="n">
        <v>0.739187166612954</v>
      </c>
      <c r="K72" s="288" t="n">
        <v>3.64409803807222</v>
      </c>
      <c r="L72" s="288" t="n">
        <v>0</v>
      </c>
      <c r="M72" s="288" t="n">
        <v>0.130655315284453</v>
      </c>
      <c r="N72" s="288" t="n">
        <v>0.202318373209263</v>
      </c>
      <c r="O72" s="288" t="n">
        <v>0.586057432724198</v>
      </c>
      <c r="P72" s="288" t="n">
        <v>1.03248082642056</v>
      </c>
      <c r="Q72" s="288" t="n">
        <v>0</v>
      </c>
      <c r="R72" s="288" t="n">
        <v>0</v>
      </c>
      <c r="S72" s="288" t="n">
        <v>0</v>
      </c>
      <c r="T72" s="288" t="n">
        <v>48.3951857516412</v>
      </c>
      <c r="U72" s="288" t="n">
        <v>0.237051686705371</v>
      </c>
      <c r="V72" s="288" t="n">
        <v>0.0299984320488974</v>
      </c>
      <c r="W72" s="288" t="n">
        <v>0</v>
      </c>
      <c r="X72" s="288" t="n">
        <v>0</v>
      </c>
      <c r="Y72" s="288" t="n">
        <v>0.377219759415829</v>
      </c>
      <c r="Z72" s="288" t="n">
        <v>0.643338853583162</v>
      </c>
      <c r="AA72" s="288" t="n">
        <v>0</v>
      </c>
      <c r="AB72" s="288" t="n">
        <v>0</v>
      </c>
      <c r="AC72" s="288" t="n">
        <v>0</v>
      </c>
      <c r="AD72" s="288" t="n">
        <v>0.00323646294085413</v>
      </c>
      <c r="AE72" s="288" t="n">
        <v>0.709254165905336</v>
      </c>
      <c r="AF72" s="288" t="n">
        <v>3.13273174813493</v>
      </c>
      <c r="AG72" s="288" t="n">
        <v>0.847707439650126</v>
      </c>
      <c r="AH72" s="288" t="n">
        <v>8.2697996730988</v>
      </c>
      <c r="AI72" s="289" t="n">
        <v>3.64409803807222</v>
      </c>
      <c r="AJ72" s="288" t="n">
        <v>0</v>
      </c>
      <c r="AK72" s="290" t="e">
        <f aca="false"/>
        <v>#DIV/0!</v>
      </c>
      <c r="AL72" s="285"/>
    </row>
    <row r="73" customFormat="false" ht="15" hidden="false" customHeight="false" outlineLevel="0" collapsed="false">
      <c r="B73" s="23" t="n">
        <v>5590</v>
      </c>
      <c r="C73" s="276" t="s">
        <v>681</v>
      </c>
      <c r="D73" s="288" t="n">
        <v>0</v>
      </c>
      <c r="E73" s="288" t="n">
        <v>0</v>
      </c>
      <c r="F73" s="288" t="n">
        <v>0.003926502925526</v>
      </c>
      <c r="G73" s="288" t="n">
        <v>0</v>
      </c>
      <c r="H73" s="288" t="n">
        <v>0.00194561698653512</v>
      </c>
      <c r="I73" s="288" t="n">
        <v>0.0453607651622203</v>
      </c>
      <c r="J73" s="288" t="n">
        <v>0.739187166612954</v>
      </c>
      <c r="K73" s="288" t="n">
        <v>0.0696663453075801</v>
      </c>
      <c r="L73" s="288" t="n">
        <v>0</v>
      </c>
      <c r="M73" s="288" t="n">
        <v>0.105874701556558</v>
      </c>
      <c r="N73" s="288" t="n">
        <v>0.183177990884887</v>
      </c>
      <c r="O73" s="288" t="n">
        <v>0.249060034565506</v>
      </c>
      <c r="P73" s="288" t="n">
        <v>0</v>
      </c>
      <c r="Q73" s="288" t="n">
        <v>0</v>
      </c>
      <c r="R73" s="288" t="n">
        <v>0</v>
      </c>
      <c r="S73" s="288" t="n">
        <v>0</v>
      </c>
      <c r="T73" s="288" t="n">
        <v>48.3951857516412</v>
      </c>
      <c r="U73" s="288" t="n">
        <v>0.237051686705371</v>
      </c>
      <c r="V73" s="288" t="n">
        <v>0.0299984320488974</v>
      </c>
      <c r="W73" s="288" t="n">
        <v>0</v>
      </c>
      <c r="X73" s="288" t="n">
        <v>0</v>
      </c>
      <c r="Y73" s="288" t="n">
        <v>0.377219759415829</v>
      </c>
      <c r="Z73" s="288" t="n">
        <v>0</v>
      </c>
      <c r="AA73" s="288" t="n">
        <v>0</v>
      </c>
      <c r="AB73" s="288" t="n">
        <v>0</v>
      </c>
      <c r="AC73" s="288" t="n">
        <v>0</v>
      </c>
      <c r="AD73" s="288" t="n">
        <v>0.00323646294085413</v>
      </c>
      <c r="AE73" s="288" t="n">
        <v>0.528697800252246</v>
      </c>
      <c r="AF73" s="288" t="n">
        <v>0.145258705283736</v>
      </c>
      <c r="AG73" s="288" t="n">
        <v>0.0948281230920541</v>
      </c>
      <c r="AH73" s="288" t="n">
        <v>0.280896928937951</v>
      </c>
      <c r="AI73" s="289" t="n">
        <v>0.0696663453075801</v>
      </c>
      <c r="AJ73" s="288" t="n">
        <v>0</v>
      </c>
      <c r="AK73" s="290" t="e">
        <f aca="false"/>
        <v>#DIV/0!</v>
      </c>
      <c r="AL73" s="285"/>
    </row>
    <row r="74" customFormat="false" ht="15" hidden="false" customHeight="false" outlineLevel="0" collapsed="false">
      <c r="B74" s="23" t="n">
        <v>46</v>
      </c>
      <c r="C74" s="56" t="s">
        <v>682</v>
      </c>
      <c r="D74" s="288" t="n">
        <v>0.0111419274300671</v>
      </c>
      <c r="E74" s="288" t="n">
        <v>2.65176632534703</v>
      </c>
      <c r="F74" s="288" t="n">
        <v>2.94141093150868</v>
      </c>
      <c r="G74" s="288" t="n">
        <v>0.025782939282239</v>
      </c>
      <c r="H74" s="288" t="n">
        <v>2.00804717124329</v>
      </c>
      <c r="I74" s="288" t="n">
        <v>0</v>
      </c>
      <c r="J74" s="288" t="n">
        <v>0.0242289054229195</v>
      </c>
      <c r="K74" s="288" t="n">
        <v>0.230465082651551</v>
      </c>
      <c r="L74" s="288" t="n">
        <v>0</v>
      </c>
      <c r="M74" s="288" t="n">
        <v>0.0169372559374774</v>
      </c>
      <c r="N74" s="288" t="n">
        <v>0</v>
      </c>
      <c r="O74" s="288" t="n">
        <v>0.0298574542970346</v>
      </c>
      <c r="P74" s="288" t="n">
        <v>0.417660149990281</v>
      </c>
      <c r="Q74" s="288" t="n">
        <v>1.97406858553459</v>
      </c>
      <c r="R74" s="288" t="n">
        <v>5.45161644232715</v>
      </c>
      <c r="S74" s="288" t="n">
        <v>0</v>
      </c>
      <c r="T74" s="288" t="n">
        <v>0.27560440172533</v>
      </c>
      <c r="U74" s="288" t="n">
        <v>0.13832210251375</v>
      </c>
      <c r="V74" s="288" t="n">
        <v>1.94051817916798</v>
      </c>
      <c r="W74" s="288" t="n">
        <v>4.60867770161907</v>
      </c>
      <c r="X74" s="288" t="n">
        <v>0</v>
      </c>
      <c r="Y74" s="288" t="n">
        <v>0</v>
      </c>
      <c r="Z74" s="288" t="n">
        <v>0.269505352047419</v>
      </c>
      <c r="AA74" s="288" t="n">
        <v>0</v>
      </c>
      <c r="AB74" s="288" t="n">
        <v>0</v>
      </c>
      <c r="AC74" s="288" t="n">
        <v>0.571034096811797</v>
      </c>
      <c r="AD74" s="288" t="n">
        <v>0</v>
      </c>
      <c r="AE74" s="288" t="n">
        <v>1.33636400042141</v>
      </c>
      <c r="AF74" s="288" t="n">
        <v>1.45623216637276</v>
      </c>
      <c r="AG74" s="288" t="n">
        <v>1.55949849271425</v>
      </c>
      <c r="AH74" s="288" t="n">
        <v>1.12896339946333</v>
      </c>
      <c r="AI74" s="289" t="n">
        <v>0.230465082651551</v>
      </c>
      <c r="AJ74" s="288" t="n">
        <v>2.41270815049145</v>
      </c>
      <c r="AK74" s="290" t="e">
        <f aca="false"/>
        <v>#DIV/0!</v>
      </c>
      <c r="AL74" s="285"/>
    </row>
    <row r="75" customFormat="false" ht="15" hidden="false" customHeight="false" outlineLevel="0" collapsed="false">
      <c r="B75" s="23" t="n">
        <v>4690</v>
      </c>
      <c r="C75" s="276" t="s">
        <v>643</v>
      </c>
      <c r="D75" s="288" t="n">
        <v>0.0111419274300671</v>
      </c>
      <c r="E75" s="288" t="n">
        <v>0.0867137256713837</v>
      </c>
      <c r="F75" s="288" t="n">
        <v>0.250783893174743</v>
      </c>
      <c r="G75" s="288" t="n">
        <v>0</v>
      </c>
      <c r="H75" s="288" t="n">
        <v>0.144298191510346</v>
      </c>
      <c r="I75" s="288" t="n">
        <v>0</v>
      </c>
      <c r="J75" s="288" t="n">
        <v>0.0242289054229195</v>
      </c>
      <c r="K75" s="288" t="n">
        <v>0.230465082651551</v>
      </c>
      <c r="L75" s="288" t="n">
        <v>0</v>
      </c>
      <c r="M75" s="288" t="n">
        <v>0</v>
      </c>
      <c r="N75" s="288" t="n">
        <v>0</v>
      </c>
      <c r="O75" s="288" t="n">
        <v>0.0282497740150559</v>
      </c>
      <c r="P75" s="288" t="n">
        <v>0</v>
      </c>
      <c r="Q75" s="288" t="n">
        <v>0.000472902879935548</v>
      </c>
      <c r="R75" s="288" t="n">
        <v>0</v>
      </c>
      <c r="S75" s="288" t="n">
        <v>0</v>
      </c>
      <c r="T75" s="288" t="n">
        <v>0</v>
      </c>
      <c r="U75" s="288" t="n">
        <v>0.13832210251375</v>
      </c>
      <c r="V75" s="288" t="n">
        <v>0.00602389784535021</v>
      </c>
      <c r="W75" s="288" t="n">
        <v>4.60867770161907</v>
      </c>
      <c r="X75" s="288" t="n">
        <v>0</v>
      </c>
      <c r="Y75" s="288" t="n">
        <v>0</v>
      </c>
      <c r="Z75" s="288" t="n">
        <v>0.269505352047419</v>
      </c>
      <c r="AA75" s="288" t="n">
        <v>0</v>
      </c>
      <c r="AB75" s="288" t="n">
        <v>0</v>
      </c>
      <c r="AC75" s="288" t="n">
        <v>0.571034096811797</v>
      </c>
      <c r="AD75" s="288" t="n">
        <v>0</v>
      </c>
      <c r="AE75" s="288" t="n">
        <v>1.01796844577504</v>
      </c>
      <c r="AF75" s="288" t="n">
        <v>0.265286953714073</v>
      </c>
      <c r="AG75" s="288" t="n">
        <v>0.129862029644602</v>
      </c>
      <c r="AH75" s="288" t="n">
        <v>0.070574352174138</v>
      </c>
      <c r="AI75" s="289" t="n">
        <v>0.230465082651551</v>
      </c>
      <c r="AJ75" s="288" t="n">
        <v>2.41270815049145</v>
      </c>
      <c r="AK75" s="290" t="e">
        <f aca="false"/>
        <v>#DIV/0!</v>
      </c>
      <c r="AL75" s="285"/>
    </row>
    <row r="76" s="47" customFormat="true" ht="15" hidden="false" customHeight="false" outlineLevel="0" collapsed="false">
      <c r="A76" s="71"/>
      <c r="B76" s="23"/>
      <c r="C76" s="277" t="s">
        <v>683</v>
      </c>
      <c r="D76" s="281" t="n">
        <v>19.027836749654</v>
      </c>
      <c r="E76" s="281" t="n">
        <v>16.3258820505843</v>
      </c>
      <c r="F76" s="281" t="n">
        <v>10.1677114816657</v>
      </c>
      <c r="G76" s="281" t="n">
        <v>4.8225876504408</v>
      </c>
      <c r="H76" s="281" t="n">
        <v>12.6269623975323</v>
      </c>
      <c r="I76" s="281" t="n">
        <v>7.7358148172825</v>
      </c>
      <c r="J76" s="281" t="n">
        <v>18.9848609774229</v>
      </c>
      <c r="K76" s="281" t="n">
        <v>3.89703547304785</v>
      </c>
      <c r="L76" s="281" t="n">
        <v>17.3085735986713</v>
      </c>
      <c r="M76" s="281" t="n">
        <v>3.53093579937542</v>
      </c>
      <c r="N76" s="281" t="n">
        <v>6.77090797985331</v>
      </c>
      <c r="O76" s="281" t="n">
        <v>12.5995340270054</v>
      </c>
      <c r="P76" s="281" t="n">
        <v>-0.878596015980354</v>
      </c>
      <c r="Q76" s="281" t="n">
        <v>6.12525305677973</v>
      </c>
      <c r="R76" s="281" t="n">
        <v>-28.3685804557382</v>
      </c>
      <c r="S76" s="281" t="n">
        <v>1.25235763885286</v>
      </c>
      <c r="T76" s="281" t="n">
        <v>16.8887323745542</v>
      </c>
      <c r="U76" s="281" t="n">
        <v>13.5191841147126</v>
      </c>
      <c r="V76" s="281" t="n">
        <v>22.4501422537684</v>
      </c>
      <c r="W76" s="281" t="n">
        <v>-1.42204408376959</v>
      </c>
      <c r="X76" s="281" t="n">
        <v>-54.6257259905436</v>
      </c>
      <c r="Y76" s="281" t="n">
        <v>14.1679920213367</v>
      </c>
      <c r="Z76" s="281" t="n">
        <v>-1.80883423655429</v>
      </c>
      <c r="AA76" s="281" t="n">
        <v>7.57790632242369</v>
      </c>
      <c r="AB76" s="281" t="n">
        <v>2.95565770675887</v>
      </c>
      <c r="AC76" s="281" t="n">
        <v>3.20575661530981</v>
      </c>
      <c r="AD76" s="281" t="n">
        <v>-1.24798550409825</v>
      </c>
      <c r="AE76" s="281" t="n">
        <v>4.40752887747198</v>
      </c>
      <c r="AF76" s="281" t="n">
        <v>11.2403347170387</v>
      </c>
      <c r="AG76" s="281" t="n">
        <v>10.771876910983</v>
      </c>
      <c r="AH76" s="281" t="n">
        <v>14.513329953742</v>
      </c>
      <c r="AI76" s="282" t="n">
        <v>3.89703547304785</v>
      </c>
      <c r="AJ76" s="281" t="n">
        <v>2.63035237117729</v>
      </c>
      <c r="AK76" s="283" t="e">
        <f aca="false"/>
        <v>#DIV/0!</v>
      </c>
      <c r="AL76" s="284"/>
    </row>
    <row r="77" customFormat="false" ht="15" hidden="false" customHeight="false" outlineLevel="0" collapsed="false">
      <c r="B77" s="23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  <c r="T77" s="288"/>
      <c r="U77" s="288"/>
      <c r="V77" s="288"/>
      <c r="W77" s="288"/>
      <c r="X77" s="288"/>
      <c r="Y77" s="288"/>
      <c r="Z77" s="288"/>
      <c r="AA77" s="288"/>
      <c r="AB77" s="288"/>
      <c r="AC77" s="288"/>
      <c r="AD77" s="288"/>
      <c r="AE77" s="288"/>
      <c r="AF77" s="288"/>
      <c r="AG77" s="288"/>
      <c r="AH77" s="288"/>
      <c r="AI77" s="289"/>
      <c r="AJ77" s="288"/>
      <c r="AK77" s="290"/>
      <c r="AL77" s="285"/>
    </row>
    <row r="78" customFormat="false" ht="15" hidden="false" customHeight="false" outlineLevel="0" collapsed="false">
      <c r="B78" s="23" t="n">
        <v>56</v>
      </c>
      <c r="C78" s="56" t="s">
        <v>684</v>
      </c>
      <c r="D78" s="288" t="n">
        <v>2.6983272306409</v>
      </c>
      <c r="E78" s="288" t="n">
        <v>6.1457195053905</v>
      </c>
      <c r="F78" s="288" t="n">
        <v>4.59558940750558</v>
      </c>
      <c r="G78" s="288" t="n">
        <v>1.06340228381068</v>
      </c>
      <c r="H78" s="288" t="n">
        <v>4.1804908565458</v>
      </c>
      <c r="I78" s="288" t="n">
        <v>0.316087667440484</v>
      </c>
      <c r="J78" s="288" t="n">
        <v>4.61896902818328</v>
      </c>
      <c r="K78" s="288" t="n">
        <v>16.075287330545</v>
      </c>
      <c r="L78" s="288" t="n">
        <v>1.91288588733058</v>
      </c>
      <c r="M78" s="288" t="n">
        <v>1.92328044274846</v>
      </c>
      <c r="N78" s="288" t="n">
        <v>0.872032223847649</v>
      </c>
      <c r="O78" s="288" t="n">
        <v>3.62288668767616</v>
      </c>
      <c r="P78" s="288" t="n">
        <v>12.7366593131631</v>
      </c>
      <c r="Q78" s="288" t="n">
        <v>19.1818866159457</v>
      </c>
      <c r="R78" s="288" t="n">
        <v>29.834807737021</v>
      </c>
      <c r="S78" s="288" t="n">
        <v>0.271601263237373</v>
      </c>
      <c r="T78" s="288" t="n">
        <v>0.344381801796822</v>
      </c>
      <c r="U78" s="288" t="n">
        <v>3.5211954488788</v>
      </c>
      <c r="V78" s="288" t="n">
        <v>1.4011603764913</v>
      </c>
      <c r="W78" s="288" t="n">
        <v>3.43860557762171</v>
      </c>
      <c r="X78" s="288" t="n">
        <v>63.9507875141316</v>
      </c>
      <c r="Y78" s="288" t="n">
        <v>2.52212383606692</v>
      </c>
      <c r="Z78" s="288" t="n">
        <v>13.0237440896563</v>
      </c>
      <c r="AA78" s="288" t="n">
        <v>8.20726561609774</v>
      </c>
      <c r="AB78" s="288" t="n">
        <v>0.639267854750519</v>
      </c>
      <c r="AC78" s="288" t="n">
        <v>3.01384951535582</v>
      </c>
      <c r="AD78" s="288" t="n">
        <v>1.78682421912106</v>
      </c>
      <c r="AE78" s="288" t="n">
        <v>7.87093220289437</v>
      </c>
      <c r="AF78" s="288" t="n">
        <v>4.67659631949792</v>
      </c>
      <c r="AG78" s="288" t="n">
        <v>3.72776064268797</v>
      </c>
      <c r="AH78" s="288" t="n">
        <v>5.62648437200629</v>
      </c>
      <c r="AI78" s="289" t="n">
        <v>16.075287330545</v>
      </c>
      <c r="AJ78" s="288" t="n">
        <v>5.37737552628161</v>
      </c>
      <c r="AK78" s="290" t="e">
        <f aca="false"/>
        <v>#DIV/0!</v>
      </c>
      <c r="AL78" s="285"/>
    </row>
    <row r="79" customFormat="false" ht="15" hidden="false" customHeight="false" outlineLevel="0" collapsed="false">
      <c r="B79" s="23" t="n">
        <v>5604</v>
      </c>
      <c r="C79" s="276" t="s">
        <v>686</v>
      </c>
      <c r="D79" s="288" t="n">
        <v>2.47703676502025</v>
      </c>
      <c r="E79" s="288" t="n">
        <v>5.06658416472474</v>
      </c>
      <c r="F79" s="288" t="n">
        <v>3.81880521660939</v>
      </c>
      <c r="G79" s="288" t="n">
        <v>0.659766167913582</v>
      </c>
      <c r="H79" s="288" t="n">
        <v>3.48873534015665</v>
      </c>
      <c r="I79" s="288" t="n">
        <v>0.279255308996934</v>
      </c>
      <c r="J79" s="288" t="n">
        <v>3.81666168157227</v>
      </c>
      <c r="K79" s="288" t="n">
        <v>13.901797274625</v>
      </c>
      <c r="L79" s="288" t="n">
        <v>0.103780102302715</v>
      </c>
      <c r="M79" s="288" t="n">
        <v>0.345660990111286</v>
      </c>
      <c r="N79" s="288" t="n">
        <v>0.779369170508164</v>
      </c>
      <c r="O79" s="288" t="n">
        <v>2.54695387367772</v>
      </c>
      <c r="P79" s="288" t="n">
        <v>5.00742561129745</v>
      </c>
      <c r="Q79" s="288" t="n">
        <v>19.1702360086309</v>
      </c>
      <c r="R79" s="288" t="n">
        <v>22.4985883368948</v>
      </c>
      <c r="S79" s="288" t="n">
        <v>0.0799088177653588</v>
      </c>
      <c r="T79" s="288" t="n">
        <v>0</v>
      </c>
      <c r="U79" s="288" t="n">
        <v>3.5211954488788</v>
      </c>
      <c r="V79" s="288" t="n">
        <v>0.274283707864355</v>
      </c>
      <c r="W79" s="288" t="n">
        <v>2.89627205336638</v>
      </c>
      <c r="X79" s="288" t="n">
        <v>47.9769534531372</v>
      </c>
      <c r="Y79" s="288" t="n">
        <v>2.5186645288246</v>
      </c>
      <c r="Z79" s="288" t="n">
        <v>4.22220422943103</v>
      </c>
      <c r="AA79" s="288" t="n">
        <v>8.16910382140537</v>
      </c>
      <c r="AB79" s="288" t="n">
        <v>0.624941168015555</v>
      </c>
      <c r="AC79" s="288" t="n">
        <v>2.76002650847869</v>
      </c>
      <c r="AD79" s="288" t="n">
        <v>1.42272213827497</v>
      </c>
      <c r="AE79" s="288" t="n">
        <v>5.3948096630724</v>
      </c>
      <c r="AF79" s="288" t="n">
        <v>3.59988108657845</v>
      </c>
      <c r="AG79" s="288" t="n">
        <v>2.95094374489711</v>
      </c>
      <c r="AH79" s="288" t="n">
        <v>3.86865362676854</v>
      </c>
      <c r="AI79" s="289" t="n">
        <v>13.901797274625</v>
      </c>
      <c r="AJ79" s="288" t="n">
        <v>5.06417478275071</v>
      </c>
      <c r="AK79" s="290" t="e">
        <f aca="false"/>
        <v>#DIV/0!</v>
      </c>
      <c r="AL79" s="285"/>
    </row>
    <row r="80" customFormat="false" ht="15" hidden="false" customHeight="false" outlineLevel="0" collapsed="false">
      <c r="B80" s="23" t="n">
        <v>47</v>
      </c>
      <c r="C80" s="56" t="s">
        <v>687</v>
      </c>
      <c r="D80" s="288" t="n">
        <v>1.48502421695393</v>
      </c>
      <c r="E80" s="288" t="n">
        <v>1.24897689082263</v>
      </c>
      <c r="F80" s="288" t="n">
        <v>1.59667278091357</v>
      </c>
      <c r="G80" s="288" t="n">
        <v>1.05822381643445</v>
      </c>
      <c r="H80" s="288" t="n">
        <v>1.44806696130397</v>
      </c>
      <c r="I80" s="288" t="n">
        <v>0.490375862889208</v>
      </c>
      <c r="J80" s="288" t="n">
        <v>4.48220630219889</v>
      </c>
      <c r="K80" s="288" t="n">
        <v>8.06437706166289</v>
      </c>
      <c r="L80" s="288" t="n">
        <v>1.88967070479977</v>
      </c>
      <c r="M80" s="288" t="n">
        <v>0.530531747017157</v>
      </c>
      <c r="N80" s="288" t="n">
        <v>0.870542614379388</v>
      </c>
      <c r="O80" s="288" t="n">
        <v>2.72935609343331</v>
      </c>
      <c r="P80" s="288" t="n">
        <v>3.27770561677536</v>
      </c>
      <c r="Q80" s="288" t="n">
        <v>0.0170245036776797</v>
      </c>
      <c r="R80" s="288" t="n">
        <v>28.9486657896406</v>
      </c>
      <c r="S80" s="288" t="n">
        <v>0.612694998546068</v>
      </c>
      <c r="T80" s="288" t="n">
        <v>0</v>
      </c>
      <c r="U80" s="288" t="n">
        <v>0.954958818194093</v>
      </c>
      <c r="V80" s="288" t="n">
        <v>1.65120716306327</v>
      </c>
      <c r="W80" s="288" t="n">
        <v>0.263449834930166</v>
      </c>
      <c r="X80" s="288" t="n">
        <v>0</v>
      </c>
      <c r="Y80" s="288" t="n">
        <v>1.00510957955861</v>
      </c>
      <c r="Z80" s="288" t="n">
        <v>1.79718656523776</v>
      </c>
      <c r="AA80" s="288" t="n">
        <v>3.66699961108006</v>
      </c>
      <c r="AB80" s="288" t="n">
        <v>0</v>
      </c>
      <c r="AC80" s="288" t="n">
        <v>0</v>
      </c>
      <c r="AD80" s="288" t="n">
        <v>0.00949901873140686</v>
      </c>
      <c r="AE80" s="288" t="n">
        <v>1.5227368621816</v>
      </c>
      <c r="AF80" s="288" t="n">
        <v>1.7449515004317</v>
      </c>
      <c r="AG80" s="288" t="n">
        <v>1.7035827010355</v>
      </c>
      <c r="AH80" s="288" t="n">
        <v>1.4224212337116</v>
      </c>
      <c r="AI80" s="289" t="n">
        <v>8.06437706166289</v>
      </c>
      <c r="AJ80" s="288" t="n">
        <v>1.65009076753476</v>
      </c>
      <c r="AK80" s="290" t="e">
        <f aca="false"/>
        <v>#DIV/0!</v>
      </c>
      <c r="AL80" s="285"/>
    </row>
    <row r="81" customFormat="false" ht="15" hidden="false" customHeight="false" outlineLevel="0" collapsed="false">
      <c r="B81" s="23" t="n">
        <v>4703</v>
      </c>
      <c r="C81" s="276" t="s">
        <v>688</v>
      </c>
      <c r="D81" s="288" t="n">
        <v>1.27187986836715</v>
      </c>
      <c r="E81" s="288" t="n">
        <v>0.015704952102979</v>
      </c>
      <c r="F81" s="288" t="n">
        <v>1.59667278091357</v>
      </c>
      <c r="G81" s="288" t="n">
        <v>1.05211047112887</v>
      </c>
      <c r="H81" s="288" t="n">
        <v>1.15179761756188</v>
      </c>
      <c r="I81" s="288" t="n">
        <v>0.121475587417157</v>
      </c>
      <c r="J81" s="288" t="n">
        <v>4.48220630219889</v>
      </c>
      <c r="K81" s="288" t="n">
        <v>6.36518030482642</v>
      </c>
      <c r="L81" s="288" t="n">
        <v>0.228529144086703</v>
      </c>
      <c r="M81" s="288" t="n">
        <v>0.0222459689701472</v>
      </c>
      <c r="N81" s="288" t="n">
        <v>0.865663456281595</v>
      </c>
      <c r="O81" s="288" t="n">
        <v>2.01639017662326</v>
      </c>
      <c r="P81" s="288" t="n">
        <v>3.26077174439959</v>
      </c>
      <c r="Q81" s="288" t="n">
        <v>0.0170245036776797</v>
      </c>
      <c r="R81" s="288" t="n">
        <v>28.9486657896406</v>
      </c>
      <c r="S81" s="288" t="n">
        <v>0.612694998546068</v>
      </c>
      <c r="T81" s="288" t="n">
        <v>0</v>
      </c>
      <c r="U81" s="288" t="n">
        <v>0.877354813533081</v>
      </c>
      <c r="V81" s="288" t="n">
        <v>1.51478904570395</v>
      </c>
      <c r="W81" s="288" t="n">
        <v>0</v>
      </c>
      <c r="X81" s="288" t="n">
        <v>0</v>
      </c>
      <c r="Y81" s="288" t="n">
        <v>1.00510957955861</v>
      </c>
      <c r="Z81" s="288" t="n">
        <v>1.79044041174938</v>
      </c>
      <c r="AA81" s="288" t="n">
        <v>3.65820520563237</v>
      </c>
      <c r="AB81" s="288" t="n">
        <v>0</v>
      </c>
      <c r="AC81" s="288" t="n">
        <v>0</v>
      </c>
      <c r="AD81" s="288" t="n">
        <v>0</v>
      </c>
      <c r="AE81" s="288" t="n">
        <v>1.45312166645586</v>
      </c>
      <c r="AF81" s="288" t="n">
        <v>1.39427805673877</v>
      </c>
      <c r="AG81" s="288" t="n">
        <v>1.49613640566217</v>
      </c>
      <c r="AH81" s="288" t="n">
        <v>0.834897062284658</v>
      </c>
      <c r="AI81" s="289" t="n">
        <v>6.36518030482642</v>
      </c>
      <c r="AJ81" s="288" t="n">
        <v>1.51090355891537</v>
      </c>
      <c r="AK81" s="290" t="e">
        <f aca="false"/>
        <v>#DIV/0!</v>
      </c>
      <c r="AL81" s="285"/>
    </row>
    <row r="82" customFormat="false" ht="15" hidden="false" customHeight="false" outlineLevel="0" collapsed="false">
      <c r="B82" s="23" t="n">
        <v>4790</v>
      </c>
      <c r="C82" s="56" t="s">
        <v>681</v>
      </c>
      <c r="D82" s="288" t="n">
        <v>0.213144348586787</v>
      </c>
      <c r="E82" s="288" t="n">
        <v>1.23327193871965</v>
      </c>
      <c r="F82" s="288" t="n">
        <v>0</v>
      </c>
      <c r="G82" s="288" t="n">
        <v>0</v>
      </c>
      <c r="H82" s="288" t="n">
        <v>0.29564336606751</v>
      </c>
      <c r="I82" s="288" t="n">
        <v>0.368900275472051</v>
      </c>
      <c r="J82" s="288" t="n">
        <v>0</v>
      </c>
      <c r="K82" s="288" t="n">
        <v>1.69919675683647</v>
      </c>
      <c r="L82" s="288" t="n">
        <v>1.66114156071306</v>
      </c>
      <c r="M82" s="288" t="n">
        <v>0.50828577804701</v>
      </c>
      <c r="N82" s="288" t="n">
        <v>0.00487915809779355</v>
      </c>
      <c r="O82" s="288" t="n">
        <v>0.712965916810052</v>
      </c>
      <c r="P82" s="288" t="n">
        <v>0.0169338723757703</v>
      </c>
      <c r="Q82" s="288" t="n">
        <v>0</v>
      </c>
      <c r="R82" s="288" t="n">
        <v>0</v>
      </c>
      <c r="S82" s="288" t="n">
        <v>0</v>
      </c>
      <c r="T82" s="288" t="n">
        <v>0</v>
      </c>
      <c r="U82" s="288" t="n">
        <v>0.0776040046610117</v>
      </c>
      <c r="V82" s="288" t="n">
        <v>0.136418117359316</v>
      </c>
      <c r="W82" s="288" t="n">
        <v>0.263449834930166</v>
      </c>
      <c r="X82" s="288" t="n">
        <v>0</v>
      </c>
      <c r="Y82" s="288" t="n">
        <v>0</v>
      </c>
      <c r="Z82" s="288" t="n">
        <v>0.0067461534883791</v>
      </c>
      <c r="AA82" s="288" t="n">
        <v>0.00772048130002026</v>
      </c>
      <c r="AB82" s="288" t="n">
        <v>0</v>
      </c>
      <c r="AC82" s="288" t="n">
        <v>0</v>
      </c>
      <c r="AD82" s="288" t="n">
        <v>0.00949901873140686</v>
      </c>
      <c r="AE82" s="288" t="n">
        <v>0.0694398396720759</v>
      </c>
      <c r="AF82" s="288" t="n">
        <v>0.350262069287303</v>
      </c>
      <c r="AG82" s="288" t="n">
        <v>0.206815299797949</v>
      </c>
      <c r="AH82" s="288" t="n">
        <v>0.587524171426937</v>
      </c>
      <c r="AI82" s="289" t="n">
        <v>1.69919675683647</v>
      </c>
      <c r="AJ82" s="288" t="n">
        <v>0.138743658920698</v>
      </c>
      <c r="AK82" s="290" t="e">
        <f aca="false"/>
        <v>#DIV/0!</v>
      </c>
      <c r="AL82" s="285"/>
    </row>
    <row r="83" s="47" customFormat="true" ht="15" hidden="false" customHeight="false" outlineLevel="0" collapsed="false">
      <c r="A83" s="71"/>
      <c r="B83" s="23"/>
      <c r="C83" s="106" t="s">
        <v>689</v>
      </c>
      <c r="D83" s="281" t="n">
        <v>20.241139763341</v>
      </c>
      <c r="E83" s="281" t="n">
        <v>21.2226246651522</v>
      </c>
      <c r="F83" s="281" t="n">
        <v>13.1666281082577</v>
      </c>
      <c r="G83" s="281" t="n">
        <v>4.82776611781703</v>
      </c>
      <c r="H83" s="281" t="n">
        <v>15.3593862927741</v>
      </c>
      <c r="I83" s="281" t="n">
        <v>7.56152662183378</v>
      </c>
      <c r="J83" s="281" t="n">
        <v>19.1216237034072</v>
      </c>
      <c r="K83" s="281" t="n">
        <v>11.9079457419299</v>
      </c>
      <c r="L83" s="281" t="n">
        <v>17.3317887812021</v>
      </c>
      <c r="M83" s="281" t="n">
        <v>4.92368449510672</v>
      </c>
      <c r="N83" s="281" t="n">
        <v>6.77239758932157</v>
      </c>
      <c r="O83" s="281" t="n">
        <v>13.4930646212483</v>
      </c>
      <c r="P83" s="281" t="n">
        <v>8.58035768040735</v>
      </c>
      <c r="Q83" s="281" t="n">
        <v>25.2901151690477</v>
      </c>
      <c r="R83" s="281" t="n">
        <v>-27.4824385083578</v>
      </c>
      <c r="S83" s="281" t="n">
        <v>0.911263903544164</v>
      </c>
      <c r="T83" s="281" t="n">
        <v>17.2331141763511</v>
      </c>
      <c r="U83" s="281" t="n">
        <v>16.0854207453973</v>
      </c>
      <c r="V83" s="281" t="n">
        <v>22.2000954671964</v>
      </c>
      <c r="W83" s="281" t="n">
        <v>1.75311165892195</v>
      </c>
      <c r="X83" s="281" t="n">
        <v>9.32506152358796</v>
      </c>
      <c r="Y83" s="281" t="n">
        <v>15.685006277845</v>
      </c>
      <c r="Z83" s="281" t="n">
        <v>9.41772328786421</v>
      </c>
      <c r="AA83" s="281" t="n">
        <v>12.1181723274414</v>
      </c>
      <c r="AB83" s="281" t="n">
        <v>3.59492556150939</v>
      </c>
      <c r="AC83" s="281" t="n">
        <v>6.21960613066563</v>
      </c>
      <c r="AD83" s="281" t="n">
        <v>0.529339696291396</v>
      </c>
      <c r="AE83" s="281" t="n">
        <v>10.7557242181847</v>
      </c>
      <c r="AF83" s="281" t="n">
        <v>14.171979536105</v>
      </c>
      <c r="AG83" s="281" t="n">
        <v>12.7960548526355</v>
      </c>
      <c r="AH83" s="281" t="n">
        <v>18.7173930920367</v>
      </c>
      <c r="AI83" s="282" t="n">
        <v>11.9079457419299</v>
      </c>
      <c r="AJ83" s="281" t="n">
        <v>6.35763712992415</v>
      </c>
      <c r="AK83" s="283" t="e">
        <f aca="false"/>
        <v>#DIV/0!</v>
      </c>
      <c r="AL83" s="284"/>
    </row>
    <row r="84" customFormat="false" ht="15" hidden="false" customHeight="false" outlineLevel="0" collapsed="false">
      <c r="B84" s="23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288"/>
      <c r="S84" s="288"/>
      <c r="T84" s="288"/>
      <c r="U84" s="288"/>
      <c r="V84" s="288"/>
      <c r="W84" s="288"/>
      <c r="X84" s="288"/>
      <c r="Y84" s="288"/>
      <c r="Z84" s="288"/>
      <c r="AA84" s="288"/>
      <c r="AB84" s="288"/>
      <c r="AC84" s="288"/>
      <c r="AD84" s="288"/>
      <c r="AE84" s="288"/>
      <c r="AF84" s="288"/>
      <c r="AG84" s="288"/>
      <c r="AH84" s="288"/>
      <c r="AI84" s="289"/>
      <c r="AJ84" s="288"/>
      <c r="AK84" s="290"/>
      <c r="AL84" s="285"/>
    </row>
    <row r="85" customFormat="false" ht="15" hidden="false" customHeight="false" outlineLevel="0" collapsed="false">
      <c r="B85" s="23" t="n">
        <v>48</v>
      </c>
      <c r="C85" s="56" t="s">
        <v>690</v>
      </c>
      <c r="D85" s="288" t="n">
        <v>6.36212084702045</v>
      </c>
      <c r="E85" s="288" t="n">
        <v>7.03853935990954</v>
      </c>
      <c r="F85" s="288" t="n">
        <v>3.1437474208914</v>
      </c>
      <c r="G85" s="288" t="n">
        <v>0.943082749268041</v>
      </c>
      <c r="H85" s="288" t="n">
        <v>4.35170911061681</v>
      </c>
      <c r="I85" s="288" t="n">
        <v>0</v>
      </c>
      <c r="J85" s="288" t="n">
        <v>7.09367135588538</v>
      </c>
      <c r="K85" s="288" t="n">
        <v>2.69595941556132</v>
      </c>
      <c r="L85" s="288" t="n">
        <v>6.1058098363139</v>
      </c>
      <c r="M85" s="288" t="n">
        <v>1.94932250514745</v>
      </c>
      <c r="N85" s="288" t="n">
        <v>0</v>
      </c>
      <c r="O85" s="288" t="n">
        <v>4.05746455762158</v>
      </c>
      <c r="P85" s="288" t="n">
        <v>0</v>
      </c>
      <c r="Q85" s="288" t="n">
        <v>9.16769523043053</v>
      </c>
      <c r="R85" s="288" t="n">
        <v>0</v>
      </c>
      <c r="S85" s="288" t="n">
        <v>0</v>
      </c>
      <c r="T85" s="288" t="n">
        <v>0</v>
      </c>
      <c r="U85" s="288" t="n">
        <v>0</v>
      </c>
      <c r="V85" s="288" t="n">
        <v>0</v>
      </c>
      <c r="W85" s="288" t="n">
        <v>0</v>
      </c>
      <c r="X85" s="288" t="n">
        <v>0</v>
      </c>
      <c r="Y85" s="288" t="n">
        <v>0</v>
      </c>
      <c r="Z85" s="288" t="n">
        <v>2.96955223734573</v>
      </c>
      <c r="AA85" s="288" t="n">
        <v>4.59003773824021</v>
      </c>
      <c r="AB85" s="288" t="n">
        <v>0</v>
      </c>
      <c r="AC85" s="288" t="n">
        <v>0</v>
      </c>
      <c r="AD85" s="288" t="n">
        <v>0</v>
      </c>
      <c r="AE85" s="288" t="n">
        <v>2.1201534691627</v>
      </c>
      <c r="AF85" s="288" t="n">
        <v>3.91159715842079</v>
      </c>
      <c r="AG85" s="288" t="n">
        <v>3.27078403551424</v>
      </c>
      <c r="AH85" s="288" t="n">
        <v>5.68896279721088</v>
      </c>
      <c r="AI85" s="289" t="n">
        <v>2.69595941556132</v>
      </c>
      <c r="AJ85" s="288" t="n">
        <v>1.89576690328507</v>
      </c>
      <c r="AK85" s="290" t="e">
        <f aca="false"/>
        <v>#DIV/0!</v>
      </c>
      <c r="AL85" s="285"/>
    </row>
    <row r="86" customFormat="false" ht="15" hidden="false" customHeight="false" outlineLevel="0" collapsed="false">
      <c r="B86" s="23"/>
      <c r="C86" s="56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  <c r="Q86" s="288"/>
      <c r="R86" s="288"/>
      <c r="S86" s="288"/>
      <c r="T86" s="288"/>
      <c r="U86" s="288"/>
      <c r="V86" s="288"/>
      <c r="W86" s="288"/>
      <c r="X86" s="288"/>
      <c r="Y86" s="288"/>
      <c r="Z86" s="288"/>
      <c r="AA86" s="288"/>
      <c r="AB86" s="288"/>
      <c r="AC86" s="288"/>
      <c r="AD86" s="288"/>
      <c r="AE86" s="288"/>
      <c r="AF86" s="288"/>
      <c r="AG86" s="288"/>
      <c r="AH86" s="288"/>
      <c r="AI86" s="289"/>
      <c r="AJ86" s="288"/>
      <c r="AK86" s="290"/>
      <c r="AL86" s="285"/>
    </row>
    <row r="87" s="47" customFormat="true" ht="15" hidden="false" customHeight="false" outlineLevel="0" collapsed="false">
      <c r="A87" s="71"/>
      <c r="B87" s="115"/>
      <c r="C87" s="278" t="s">
        <v>691</v>
      </c>
      <c r="D87" s="291" t="n">
        <v>13.8790189163206</v>
      </c>
      <c r="E87" s="291" t="n">
        <v>14.1840853052426</v>
      </c>
      <c r="F87" s="291" t="n">
        <v>10.0228806873663</v>
      </c>
      <c r="G87" s="291" t="n">
        <v>3.88468336854899</v>
      </c>
      <c r="H87" s="291" t="n">
        <v>11.0076771821573</v>
      </c>
      <c r="I87" s="291" t="n">
        <v>7.56152662183378</v>
      </c>
      <c r="J87" s="291" t="n">
        <v>12.0279523475219</v>
      </c>
      <c r="K87" s="291" t="n">
        <v>9.21198632636862</v>
      </c>
      <c r="L87" s="291" t="n">
        <v>11.2259789448882</v>
      </c>
      <c r="M87" s="291" t="n">
        <v>2.97436198995928</v>
      </c>
      <c r="N87" s="291" t="n">
        <v>6.77239758932157</v>
      </c>
      <c r="O87" s="291" t="n">
        <v>9.43560006362671</v>
      </c>
      <c r="P87" s="291" t="n">
        <v>8.58035768040735</v>
      </c>
      <c r="Q87" s="291" t="n">
        <v>16.1224199386172</v>
      </c>
      <c r="R87" s="291" t="n">
        <v>-27.4824385083578</v>
      </c>
      <c r="S87" s="291" t="n">
        <v>0.911263903544164</v>
      </c>
      <c r="T87" s="291" t="n">
        <v>17.2331141763511</v>
      </c>
      <c r="U87" s="291" t="n">
        <v>16.0854207453973</v>
      </c>
      <c r="V87" s="291" t="n">
        <v>22.2000954671964</v>
      </c>
      <c r="W87" s="291" t="n">
        <v>1.75311165892195</v>
      </c>
      <c r="X87" s="291" t="n">
        <v>9.32506152358796</v>
      </c>
      <c r="Y87" s="291" t="n">
        <v>15.685006277845</v>
      </c>
      <c r="Z87" s="291" t="n">
        <v>6.44817105051849</v>
      </c>
      <c r="AA87" s="291" t="n">
        <v>7.52813458920116</v>
      </c>
      <c r="AB87" s="291" t="n">
        <v>3.59492556150939</v>
      </c>
      <c r="AC87" s="291" t="n">
        <v>6.21960613066563</v>
      </c>
      <c r="AD87" s="291" t="n">
        <v>0.529339696291396</v>
      </c>
      <c r="AE87" s="291" t="n">
        <v>8.63557074902205</v>
      </c>
      <c r="AF87" s="291" t="n">
        <v>10.2603823776842</v>
      </c>
      <c r="AG87" s="291" t="n">
        <v>9.52527081712124</v>
      </c>
      <c r="AH87" s="291" t="n">
        <v>13.0284302948258</v>
      </c>
      <c r="AI87" s="292" t="n">
        <v>9.21198632636862</v>
      </c>
      <c r="AJ87" s="291" t="n">
        <v>4.46187022663908</v>
      </c>
      <c r="AK87" s="293" t="e">
        <f aca="false"/>
        <v>#DIV/0!</v>
      </c>
      <c r="AL87" s="284"/>
    </row>
    <row r="88" customFormat="false" ht="15" hidden="false" customHeight="false" outlineLevel="0" collapsed="false">
      <c r="AI88" s="41"/>
      <c r="AK88" s="41"/>
    </row>
    <row r="89" customFormat="false" ht="15" hidden="false" customHeight="false" outlineLevel="0" collapsed="false">
      <c r="B89" s="47" t="s">
        <v>533</v>
      </c>
      <c r="AI89" s="41"/>
      <c r="AK89" s="41"/>
    </row>
    <row r="90" customFormat="false" ht="15" hidden="false" customHeight="false" outlineLevel="0" collapsed="false">
      <c r="B90" s="47" t="s">
        <v>696</v>
      </c>
      <c r="D90" s="294"/>
      <c r="AI90" s="41"/>
      <c r="AK90" s="41"/>
    </row>
    <row r="91" customFormat="false" ht="15" hidden="false" customHeight="false" outlineLevel="0" collapsed="false">
      <c r="B91" s="47" t="s">
        <v>697</v>
      </c>
      <c r="AI91" s="41"/>
      <c r="AK91" s="41"/>
    </row>
    <row r="92" customFormat="false" ht="15" hidden="false" customHeight="false" outlineLevel="0" collapsed="false">
      <c r="B92" s="2" t="s">
        <v>536</v>
      </c>
      <c r="AI92" s="41"/>
      <c r="AK92" s="41"/>
    </row>
    <row r="93" customFormat="false" ht="15" hidden="false" customHeight="false" outlineLevel="0" collapsed="false">
      <c r="B93" s="2" t="s">
        <v>537</v>
      </c>
      <c r="AI93" s="41"/>
      <c r="AK93" s="41"/>
    </row>
    <row r="94" customFormat="false" ht="15" hidden="false" customHeight="false" outlineLevel="0" collapsed="false">
      <c r="B94" s="2" t="s">
        <v>538</v>
      </c>
      <c r="AI94" s="41"/>
      <c r="AK94" s="41"/>
    </row>
    <row r="95" customFormat="false" ht="15" hidden="false" customHeight="false" outlineLevel="0" collapsed="false">
      <c r="B95" s="2" t="n">
        <v>0</v>
      </c>
      <c r="AI95" s="41"/>
      <c r="AK95" s="41"/>
    </row>
    <row r="96" customFormat="false" ht="15" hidden="false" customHeight="false" outlineLevel="0" collapsed="false">
      <c r="B96" s="47" t="s">
        <v>698</v>
      </c>
      <c r="AI96" s="41"/>
      <c r="AK96" s="41"/>
    </row>
    <row r="97" customFormat="false" ht="15" hidden="false" customHeight="false" outlineLevel="0" collapsed="false">
      <c r="B97" s="2" t="s">
        <v>540</v>
      </c>
      <c r="AI97" s="41"/>
      <c r="AK97" s="41"/>
    </row>
    <row r="98" customFormat="false" ht="15" hidden="false" customHeight="false" outlineLevel="0" collapsed="false">
      <c r="B98" s="49" t="s">
        <v>541</v>
      </c>
      <c r="AI98" s="41"/>
      <c r="AK98" s="41"/>
    </row>
    <row r="99" customFormat="false" ht="15" hidden="false" customHeight="false" outlineLevel="0" collapsed="false">
      <c r="AI99" s="41"/>
      <c r="AK99" s="41"/>
    </row>
    <row r="100" customFormat="false" ht="15" hidden="false" customHeight="false" outlineLevel="0" collapsed="false">
      <c r="AI100" s="41"/>
      <c r="AK100" s="41"/>
    </row>
    <row r="101" customFormat="false" ht="15" hidden="false" customHeight="false" outlineLevel="0" collapsed="false">
      <c r="AI101" s="41"/>
      <c r="AK101" s="41"/>
    </row>
    <row r="102" customFormat="false" ht="15" hidden="false" customHeight="false" outlineLevel="0" collapsed="false">
      <c r="AI102" s="41"/>
      <c r="AK102" s="41"/>
    </row>
    <row r="103" customFormat="false" ht="15" hidden="false" customHeight="false" outlineLevel="0" collapsed="false">
      <c r="AI103" s="41"/>
      <c r="AK103" s="41"/>
    </row>
    <row r="104" customFormat="false" ht="15" hidden="false" customHeight="false" outlineLevel="0" collapsed="false">
      <c r="AI104" s="41"/>
      <c r="AK104" s="41"/>
    </row>
    <row r="105" customFormat="false" ht="15" hidden="false" customHeight="false" outlineLevel="0" collapsed="false">
      <c r="AI105" s="41"/>
      <c r="AK105" s="41"/>
    </row>
    <row r="106" customFormat="false" ht="15" hidden="false" customHeight="false" outlineLevel="0" collapsed="false">
      <c r="AI106" s="41"/>
      <c r="AK106" s="41"/>
    </row>
    <row r="107" customFormat="false" ht="15" hidden="false" customHeight="false" outlineLevel="0" collapsed="false">
      <c r="AI107" s="41"/>
      <c r="AK107" s="41"/>
    </row>
    <row r="108" customFormat="false" ht="15" hidden="false" customHeight="false" outlineLevel="0" collapsed="false">
      <c r="AI108" s="41"/>
      <c r="AK108" s="41"/>
    </row>
    <row r="109" customFormat="false" ht="15" hidden="false" customHeight="false" outlineLevel="0" collapsed="false">
      <c r="AI109" s="41"/>
      <c r="AK109" s="41"/>
    </row>
    <row r="110" customFormat="false" ht="15" hidden="false" customHeight="false" outlineLevel="0" collapsed="false">
      <c r="AI110" s="41"/>
      <c r="AK110" s="41"/>
    </row>
    <row r="111" customFormat="false" ht="15" hidden="false" customHeight="false" outlineLevel="0" collapsed="false">
      <c r="AI111" s="41"/>
      <c r="AK111" s="41"/>
    </row>
    <row r="112" customFormat="false" ht="15" hidden="false" customHeight="false" outlineLevel="0" collapsed="false">
      <c r="AI112" s="41"/>
      <c r="AK112" s="41"/>
    </row>
    <row r="113" customFormat="false" ht="15" hidden="false" customHeight="false" outlineLevel="0" collapsed="false">
      <c r="AI113" s="41"/>
      <c r="AK113" s="41"/>
    </row>
    <row r="114" customFormat="false" ht="15" hidden="false" customHeight="false" outlineLevel="0" collapsed="false">
      <c r="AI114" s="41"/>
      <c r="AK114" s="41"/>
    </row>
    <row r="115" customFormat="false" ht="15" hidden="false" customHeight="false" outlineLevel="0" collapsed="false">
      <c r="AI115" s="41"/>
      <c r="AK115" s="41"/>
    </row>
    <row r="116" customFormat="false" ht="15" hidden="false" customHeight="false" outlineLevel="0" collapsed="false">
      <c r="AK116" s="41"/>
    </row>
    <row r="117" customFormat="false" ht="15" hidden="false" customHeight="false" outlineLevel="0" collapsed="false">
      <c r="AK117" s="41"/>
    </row>
    <row r="118" customFormat="false" ht="15" hidden="false" customHeight="false" outlineLevel="0" collapsed="false">
      <c r="AK118" s="41"/>
    </row>
    <row r="119" customFormat="false" ht="15" hidden="false" customHeight="false" outlineLevel="0" collapsed="false">
      <c r="AK119" s="41"/>
    </row>
    <row r="120" customFormat="false" ht="15" hidden="false" customHeight="false" outlineLevel="0" collapsed="false">
      <c r="AK120" s="41"/>
    </row>
    <row r="121" customFormat="false" ht="15" hidden="false" customHeight="false" outlineLevel="0" collapsed="false">
      <c r="AK121" s="41"/>
    </row>
    <row r="122" customFormat="false" ht="15" hidden="false" customHeight="false" outlineLevel="0" collapsed="false">
      <c r="AK122" s="41"/>
    </row>
    <row r="123" customFormat="false" ht="15" hidden="false" customHeight="false" outlineLevel="0" collapsed="false">
      <c r="AK123" s="41"/>
    </row>
    <row r="124" customFormat="false" ht="15" hidden="false" customHeight="false" outlineLevel="0" collapsed="false">
      <c r="AK124" s="41"/>
    </row>
    <row r="125" customFormat="false" ht="15" hidden="false" customHeight="false" outlineLevel="0" collapsed="false">
      <c r="AK125" s="41"/>
    </row>
    <row r="126" customFormat="false" ht="15" hidden="false" customHeight="false" outlineLevel="0" collapsed="false">
      <c r="AK126" s="41"/>
    </row>
    <row r="127" customFormat="false" ht="15" hidden="false" customHeight="false" outlineLevel="0" collapsed="false">
      <c r="AK127" s="41"/>
    </row>
    <row r="128" customFormat="false" ht="15" hidden="false" customHeight="false" outlineLevel="0" collapsed="false">
      <c r="AK128" s="41"/>
    </row>
    <row r="129" customFormat="false" ht="15" hidden="false" customHeight="false" outlineLevel="0" collapsed="false">
      <c r="AK129" s="41"/>
    </row>
    <row r="130" customFormat="false" ht="15" hidden="false" customHeight="false" outlineLevel="0" collapsed="false">
      <c r="AK130" s="41"/>
    </row>
    <row r="131" customFormat="false" ht="15" hidden="false" customHeight="false" outlineLevel="0" collapsed="false">
      <c r="AK131" s="41"/>
    </row>
    <row r="132" customFormat="false" ht="15" hidden="false" customHeight="false" outlineLevel="0" collapsed="false">
      <c r="AK132" s="41"/>
    </row>
    <row r="133" customFormat="false" ht="15" hidden="false" customHeight="false" outlineLevel="0" collapsed="false">
      <c r="AK133" s="41"/>
    </row>
    <row r="134" customFormat="false" ht="15" hidden="false" customHeight="false" outlineLevel="0" collapsed="false">
      <c r="AK134" s="41"/>
    </row>
    <row r="135" customFormat="false" ht="15" hidden="false" customHeight="false" outlineLevel="0" collapsed="false">
      <c r="AK135" s="41"/>
    </row>
    <row r="136" customFormat="false" ht="15" hidden="false" customHeight="false" outlineLevel="0" collapsed="false">
      <c r="AK136" s="41"/>
    </row>
    <row r="137" customFormat="false" ht="15" hidden="false" customHeight="false" outlineLevel="0" collapsed="false">
      <c r="AK137" s="41"/>
    </row>
    <row r="138" customFormat="false" ht="15" hidden="false" customHeight="false" outlineLevel="0" collapsed="false">
      <c r="AK138" s="41"/>
    </row>
    <row r="139" customFormat="false" ht="15" hidden="false" customHeight="false" outlineLevel="0" collapsed="false">
      <c r="AK139" s="41"/>
    </row>
    <row r="140" customFormat="false" ht="15" hidden="false" customHeight="false" outlineLevel="0" collapsed="false">
      <c r="AK140" s="41"/>
    </row>
    <row r="141" customFormat="false" ht="15" hidden="false" customHeight="false" outlineLevel="0" collapsed="false">
      <c r="AK141" s="41"/>
    </row>
    <row r="142" customFormat="false" ht="15" hidden="false" customHeight="false" outlineLevel="0" collapsed="false">
      <c r="AK142" s="41"/>
    </row>
    <row r="143" customFormat="false" ht="15" hidden="false" customHeight="false" outlineLevel="0" collapsed="false">
      <c r="AK143" s="41"/>
    </row>
    <row r="144" customFormat="false" ht="15" hidden="false" customHeight="false" outlineLevel="0" collapsed="false">
      <c r="AK144" s="41"/>
    </row>
    <row r="145" customFormat="false" ht="15" hidden="false" customHeight="false" outlineLevel="0" collapsed="false">
      <c r="AK145" s="41"/>
    </row>
    <row r="146" customFormat="false" ht="15" hidden="false" customHeight="false" outlineLevel="0" collapsed="false">
      <c r="AK146" s="41"/>
    </row>
    <row r="147" customFormat="false" ht="15" hidden="false" customHeight="false" outlineLevel="0" collapsed="false">
      <c r="AK147" s="41"/>
    </row>
    <row r="148" customFormat="false" ht="15" hidden="false" customHeight="false" outlineLevel="0" collapsed="false">
      <c r="AK148" s="41"/>
    </row>
    <row r="149" customFormat="false" ht="15" hidden="false" customHeight="false" outlineLevel="0" collapsed="false">
      <c r="AK149" s="41"/>
    </row>
    <row r="150" customFormat="false" ht="15" hidden="false" customHeight="false" outlineLevel="0" collapsed="false">
      <c r="AK150" s="41"/>
    </row>
    <row r="151" customFormat="false" ht="15" hidden="false" customHeight="false" outlineLevel="0" collapsed="false">
      <c r="AK151" s="41"/>
    </row>
    <row r="152" customFormat="false" ht="15" hidden="false" customHeight="false" outlineLevel="0" collapsed="false">
      <c r="AK152" s="41"/>
    </row>
    <row r="153" customFormat="false" ht="15" hidden="false" customHeight="false" outlineLevel="0" collapsed="false">
      <c r="AK153" s="41"/>
    </row>
    <row r="154" customFormat="false" ht="15" hidden="false" customHeight="false" outlineLevel="0" collapsed="false">
      <c r="AK154" s="41"/>
    </row>
    <row r="155" customFormat="false" ht="15" hidden="false" customHeight="false" outlineLevel="0" collapsed="false">
      <c r="AK155" s="41"/>
    </row>
    <row r="156" customFormat="false" ht="15" hidden="false" customHeight="false" outlineLevel="0" collapsed="false">
      <c r="AK156" s="41"/>
    </row>
    <row r="157" customFormat="false" ht="15" hidden="false" customHeight="false" outlineLevel="0" collapsed="false">
      <c r="AK157" s="41"/>
    </row>
    <row r="158" customFormat="false" ht="15" hidden="false" customHeight="false" outlineLevel="0" collapsed="false">
      <c r="AK158" s="41"/>
    </row>
    <row r="159" customFormat="false" ht="15" hidden="false" customHeight="false" outlineLevel="0" collapsed="false">
      <c r="AK159" s="41"/>
    </row>
    <row r="160" customFormat="false" ht="15" hidden="false" customHeight="false" outlineLevel="0" collapsed="false">
      <c r="AK160" s="41"/>
    </row>
    <row r="161" customFormat="false" ht="15" hidden="false" customHeight="false" outlineLevel="0" collapsed="false">
      <c r="AK161" s="41"/>
    </row>
    <row r="162" customFormat="false" ht="15" hidden="false" customHeight="false" outlineLevel="0" collapsed="false">
      <c r="AK162" s="41"/>
    </row>
    <row r="163" customFormat="false" ht="15" hidden="false" customHeight="false" outlineLevel="0" collapsed="false">
      <c r="AK163" s="41"/>
    </row>
    <row r="164" customFormat="false" ht="15" hidden="false" customHeight="false" outlineLevel="0" collapsed="false">
      <c r="AK164" s="41"/>
    </row>
    <row r="165" customFormat="false" ht="15" hidden="false" customHeight="false" outlineLevel="0" collapsed="false">
      <c r="AK165" s="41"/>
    </row>
    <row r="166" customFormat="false" ht="15" hidden="false" customHeight="false" outlineLevel="0" collapsed="false">
      <c r="AK166" s="41"/>
    </row>
    <row r="167" customFormat="false" ht="15" hidden="false" customHeight="false" outlineLevel="0" collapsed="false">
      <c r="AK167" s="41"/>
    </row>
    <row r="168" customFormat="false" ht="15" hidden="false" customHeight="false" outlineLevel="0" collapsed="false">
      <c r="AK168" s="41"/>
    </row>
    <row r="169" customFormat="false" ht="15" hidden="false" customHeight="false" outlineLevel="0" collapsed="false">
      <c r="AK169" s="41"/>
    </row>
    <row r="170" customFormat="false" ht="15" hidden="false" customHeight="false" outlineLevel="0" collapsed="false">
      <c r="AK170" s="41"/>
    </row>
    <row r="171" customFormat="false" ht="15" hidden="false" customHeight="false" outlineLevel="0" collapsed="false">
      <c r="AK171" s="41"/>
    </row>
    <row r="172" customFormat="false" ht="15" hidden="false" customHeight="false" outlineLevel="0" collapsed="false">
      <c r="AK172" s="41"/>
    </row>
    <row r="173" customFormat="false" ht="15" hidden="false" customHeight="false" outlineLevel="0" collapsed="false">
      <c r="AK173" s="41"/>
    </row>
    <row r="174" customFormat="false" ht="15" hidden="false" customHeight="false" outlineLevel="0" collapsed="false">
      <c r="AK174" s="41"/>
    </row>
    <row r="175" customFormat="false" ht="15" hidden="false" customHeight="false" outlineLevel="0" collapsed="false">
      <c r="AK175" s="41"/>
    </row>
    <row r="176" customFormat="false" ht="15" hidden="false" customHeight="false" outlineLevel="0" collapsed="false">
      <c r="AK176" s="41"/>
    </row>
    <row r="177" customFormat="false" ht="15" hidden="false" customHeight="false" outlineLevel="0" collapsed="false">
      <c r="AK177" s="41"/>
    </row>
    <row r="178" customFormat="false" ht="15" hidden="false" customHeight="false" outlineLevel="0" collapsed="false">
      <c r="AK178" s="41"/>
    </row>
    <row r="179" customFormat="false" ht="15" hidden="false" customHeight="false" outlineLevel="0" collapsed="false">
      <c r="AK179" s="41"/>
    </row>
    <row r="180" customFormat="false" ht="15" hidden="false" customHeight="false" outlineLevel="0" collapsed="false">
      <c r="AK180" s="41"/>
    </row>
    <row r="181" customFormat="false" ht="15" hidden="false" customHeight="false" outlineLevel="0" collapsed="false">
      <c r="AK181" s="41"/>
    </row>
    <row r="182" customFormat="false" ht="15" hidden="false" customHeight="false" outlineLevel="0" collapsed="false">
      <c r="AK182" s="41"/>
    </row>
    <row r="183" customFormat="false" ht="15" hidden="false" customHeight="false" outlineLevel="0" collapsed="false">
      <c r="AK183" s="41"/>
    </row>
    <row r="184" customFormat="false" ht="15" hidden="false" customHeight="false" outlineLevel="0" collapsed="false">
      <c r="AK184" s="41"/>
    </row>
    <row r="185" customFormat="false" ht="15" hidden="false" customHeight="false" outlineLevel="0" collapsed="false">
      <c r="AK185" s="41"/>
    </row>
    <row r="186" customFormat="false" ht="15" hidden="false" customHeight="false" outlineLevel="0" collapsed="false">
      <c r="AK186" s="41"/>
    </row>
    <row r="187" customFormat="false" ht="15" hidden="false" customHeight="false" outlineLevel="0" collapsed="false">
      <c r="AK187" s="41"/>
    </row>
    <row r="188" customFormat="false" ht="15" hidden="false" customHeight="false" outlineLevel="0" collapsed="false">
      <c r="AK188" s="41"/>
    </row>
    <row r="189" customFormat="false" ht="15" hidden="false" customHeight="false" outlineLevel="0" collapsed="false">
      <c r="AK189" s="41"/>
    </row>
    <row r="190" customFormat="false" ht="15" hidden="false" customHeight="false" outlineLevel="0" collapsed="false">
      <c r="AK190" s="41"/>
    </row>
    <row r="191" customFormat="false" ht="15" hidden="false" customHeight="false" outlineLevel="0" collapsed="false">
      <c r="AK191" s="41"/>
    </row>
    <row r="192" customFormat="false" ht="15" hidden="false" customHeight="false" outlineLevel="0" collapsed="false">
      <c r="AK192" s="41"/>
    </row>
    <row r="193" customFormat="false" ht="15" hidden="false" customHeight="false" outlineLevel="0" collapsed="false">
      <c r="AK193" s="41"/>
    </row>
    <row r="194" customFormat="false" ht="15" hidden="false" customHeight="false" outlineLevel="0" collapsed="false">
      <c r="AK194" s="41"/>
    </row>
    <row r="195" customFormat="false" ht="15" hidden="false" customHeight="false" outlineLevel="0" collapsed="false">
      <c r="AK195" s="41"/>
    </row>
    <row r="196" customFormat="false" ht="15" hidden="false" customHeight="false" outlineLevel="0" collapsed="false">
      <c r="AK196" s="41"/>
    </row>
    <row r="197" customFormat="false" ht="15" hidden="false" customHeight="false" outlineLevel="0" collapsed="false">
      <c r="AK197" s="41"/>
    </row>
    <row r="198" customFormat="false" ht="15" hidden="false" customHeight="false" outlineLevel="0" collapsed="false">
      <c r="AK198" s="41"/>
    </row>
    <row r="199" customFormat="false" ht="15" hidden="false" customHeight="false" outlineLevel="0" collapsed="false">
      <c r="AK199" s="41"/>
    </row>
    <row r="200" customFormat="false" ht="15" hidden="false" customHeight="false" outlineLevel="0" collapsed="false">
      <c r="AK200" s="41"/>
    </row>
    <row r="201" customFormat="false" ht="15" hidden="false" customHeight="false" outlineLevel="0" collapsed="false">
      <c r="AK201" s="41"/>
    </row>
    <row r="202" customFormat="false" ht="15" hidden="false" customHeight="false" outlineLevel="0" collapsed="false">
      <c r="AK202" s="41"/>
    </row>
    <row r="203" customFormat="false" ht="15" hidden="false" customHeight="false" outlineLevel="0" collapsed="false">
      <c r="AK203" s="41"/>
    </row>
    <row r="204" customFormat="false" ht="15" hidden="false" customHeight="false" outlineLevel="0" collapsed="false">
      <c r="AK204" s="41"/>
    </row>
    <row r="205" customFormat="false" ht="15" hidden="false" customHeight="false" outlineLevel="0" collapsed="false">
      <c r="AK205" s="41"/>
    </row>
    <row r="206" customFormat="false" ht="15" hidden="false" customHeight="false" outlineLevel="0" collapsed="false">
      <c r="AK206" s="41"/>
    </row>
    <row r="207" customFormat="false" ht="15" hidden="false" customHeight="false" outlineLevel="0" collapsed="false">
      <c r="AK207" s="41"/>
    </row>
    <row r="208" customFormat="false" ht="15" hidden="false" customHeight="false" outlineLevel="0" collapsed="false">
      <c r="AK208" s="41"/>
    </row>
    <row r="209" customFormat="false" ht="15" hidden="false" customHeight="false" outlineLevel="0" collapsed="false">
      <c r="AK209" s="41"/>
    </row>
    <row r="210" customFormat="false" ht="15" hidden="false" customHeight="false" outlineLevel="0" collapsed="false">
      <c r="AK210" s="41"/>
    </row>
    <row r="211" customFormat="false" ht="15" hidden="false" customHeight="false" outlineLevel="0" collapsed="false">
      <c r="AK211" s="41"/>
    </row>
    <row r="212" customFormat="false" ht="15" hidden="false" customHeight="false" outlineLevel="0" collapsed="false">
      <c r="AK212" s="41"/>
    </row>
    <row r="213" customFormat="false" ht="15" hidden="false" customHeight="false" outlineLevel="0" collapsed="false">
      <c r="AK213" s="41"/>
    </row>
    <row r="214" customFormat="false" ht="15" hidden="false" customHeight="false" outlineLevel="0" collapsed="false">
      <c r="AK214" s="41"/>
    </row>
    <row r="215" customFormat="false" ht="15" hidden="false" customHeight="false" outlineLevel="0" collapsed="false">
      <c r="AK215" s="41"/>
    </row>
    <row r="216" customFormat="false" ht="15" hidden="false" customHeight="false" outlineLevel="0" collapsed="false">
      <c r="AK216" s="41"/>
    </row>
    <row r="217" customFormat="false" ht="15" hidden="false" customHeight="false" outlineLevel="0" collapsed="false">
      <c r="AK217" s="41"/>
    </row>
    <row r="218" customFormat="false" ht="15" hidden="false" customHeight="false" outlineLevel="0" collapsed="false">
      <c r="AK218" s="41"/>
    </row>
    <row r="219" customFormat="false" ht="15" hidden="false" customHeight="false" outlineLevel="0" collapsed="false">
      <c r="AK219" s="41"/>
    </row>
    <row r="220" customFormat="false" ht="15" hidden="false" customHeight="false" outlineLevel="0" collapsed="false">
      <c r="AK220" s="41"/>
    </row>
    <row r="221" customFormat="false" ht="15" hidden="false" customHeight="false" outlineLevel="0" collapsed="false">
      <c r="AK221" s="41"/>
    </row>
    <row r="222" customFormat="false" ht="15" hidden="false" customHeight="false" outlineLevel="0" collapsed="false">
      <c r="AK222" s="41"/>
    </row>
    <row r="223" customFormat="false" ht="15" hidden="false" customHeight="false" outlineLevel="0" collapsed="false">
      <c r="AK223" s="41"/>
    </row>
    <row r="224" customFormat="false" ht="15" hidden="false" customHeight="false" outlineLevel="0" collapsed="false">
      <c r="AK224" s="41"/>
    </row>
    <row r="225" customFormat="false" ht="15" hidden="false" customHeight="false" outlineLevel="0" collapsed="false">
      <c r="AK225" s="41"/>
    </row>
    <row r="226" customFormat="false" ht="15" hidden="false" customHeight="false" outlineLevel="0" collapsed="false">
      <c r="AK226" s="41"/>
    </row>
    <row r="227" customFormat="false" ht="15" hidden="false" customHeight="false" outlineLevel="0" collapsed="false">
      <c r="AK227" s="41"/>
    </row>
    <row r="228" customFormat="false" ht="15" hidden="false" customHeight="false" outlineLevel="0" collapsed="false">
      <c r="AK228" s="41"/>
    </row>
    <row r="229" customFormat="false" ht="15" hidden="false" customHeight="false" outlineLevel="0" collapsed="false">
      <c r="AK229" s="41"/>
    </row>
    <row r="230" customFormat="false" ht="15" hidden="false" customHeight="false" outlineLevel="0" collapsed="false">
      <c r="AK230" s="41"/>
    </row>
    <row r="231" customFormat="false" ht="15" hidden="false" customHeight="false" outlineLevel="0" collapsed="false">
      <c r="AK231" s="41"/>
    </row>
    <row r="232" customFormat="false" ht="15" hidden="false" customHeight="false" outlineLevel="0" collapsed="false">
      <c r="AK232" s="41"/>
    </row>
    <row r="233" customFormat="false" ht="15" hidden="false" customHeight="false" outlineLevel="0" collapsed="false">
      <c r="AK233" s="41"/>
    </row>
    <row r="234" customFormat="false" ht="15" hidden="false" customHeight="false" outlineLevel="0" collapsed="false">
      <c r="AK234" s="41"/>
    </row>
    <row r="235" customFormat="false" ht="15" hidden="false" customHeight="false" outlineLevel="0" collapsed="false">
      <c r="AK235" s="41"/>
    </row>
    <row r="236" customFormat="false" ht="15" hidden="false" customHeight="false" outlineLevel="0" collapsed="false">
      <c r="AK236" s="41"/>
    </row>
    <row r="237" customFormat="false" ht="15" hidden="false" customHeight="false" outlineLevel="0" collapsed="false">
      <c r="AK237" s="41"/>
    </row>
    <row r="238" customFormat="false" ht="15" hidden="false" customHeight="false" outlineLevel="0" collapsed="false">
      <c r="AK238" s="41"/>
    </row>
    <row r="239" customFormat="false" ht="15" hidden="false" customHeight="false" outlineLevel="0" collapsed="false">
      <c r="AK239" s="41"/>
    </row>
    <row r="240" customFormat="false" ht="15" hidden="false" customHeight="false" outlineLevel="0" collapsed="false">
      <c r="AK240" s="41"/>
    </row>
    <row r="241" customFormat="false" ht="15" hidden="false" customHeight="false" outlineLevel="0" collapsed="false">
      <c r="AK241" s="41"/>
    </row>
    <row r="242" customFormat="false" ht="15" hidden="false" customHeight="false" outlineLevel="0" collapsed="false">
      <c r="AK242" s="41"/>
    </row>
    <row r="243" customFormat="false" ht="15" hidden="false" customHeight="false" outlineLevel="0" collapsed="false">
      <c r="AK243" s="41"/>
    </row>
    <row r="244" customFormat="false" ht="15" hidden="false" customHeight="false" outlineLevel="0" collapsed="false">
      <c r="AK244" s="41"/>
    </row>
    <row r="245" customFormat="false" ht="15" hidden="false" customHeight="false" outlineLevel="0" collapsed="false">
      <c r="AK245" s="41"/>
    </row>
    <row r="246" customFormat="false" ht="15" hidden="false" customHeight="false" outlineLevel="0" collapsed="false">
      <c r="AK246" s="41"/>
    </row>
    <row r="247" customFormat="false" ht="15" hidden="false" customHeight="false" outlineLevel="0" collapsed="false">
      <c r="AK247" s="41"/>
    </row>
    <row r="248" customFormat="false" ht="15" hidden="false" customHeight="false" outlineLevel="0" collapsed="false">
      <c r="AK248" s="41"/>
    </row>
    <row r="249" customFormat="false" ht="15" hidden="false" customHeight="false" outlineLevel="0" collapsed="false">
      <c r="AK249" s="41"/>
    </row>
    <row r="250" customFormat="false" ht="15" hidden="false" customHeight="false" outlineLevel="0" collapsed="false">
      <c r="AK250" s="41"/>
    </row>
    <row r="251" customFormat="false" ht="15" hidden="false" customHeight="false" outlineLevel="0" collapsed="false">
      <c r="AK251" s="41"/>
    </row>
    <row r="252" customFormat="false" ht="15" hidden="false" customHeight="false" outlineLevel="0" collapsed="false">
      <c r="AK252" s="41"/>
    </row>
    <row r="253" customFormat="false" ht="15" hidden="false" customHeight="false" outlineLevel="0" collapsed="false">
      <c r="AK253" s="41"/>
    </row>
    <row r="254" customFormat="false" ht="15" hidden="false" customHeight="false" outlineLevel="0" collapsed="false">
      <c r="AK254" s="41"/>
    </row>
    <row r="255" customFormat="false" ht="15" hidden="false" customHeight="false" outlineLevel="0" collapsed="false">
      <c r="AK255" s="41"/>
    </row>
    <row r="256" customFormat="false" ht="15" hidden="false" customHeight="false" outlineLevel="0" collapsed="false">
      <c r="AK256" s="41"/>
    </row>
    <row r="257" customFormat="false" ht="15" hidden="false" customHeight="false" outlineLevel="0" collapsed="false">
      <c r="AK257" s="41"/>
    </row>
    <row r="258" customFormat="false" ht="15" hidden="false" customHeight="false" outlineLevel="0" collapsed="false">
      <c r="AK258" s="41"/>
    </row>
    <row r="259" customFormat="false" ht="15" hidden="false" customHeight="false" outlineLevel="0" collapsed="false">
      <c r="AK259" s="41"/>
    </row>
    <row r="260" customFormat="false" ht="15" hidden="false" customHeight="false" outlineLevel="0" collapsed="false">
      <c r="AK260" s="41"/>
    </row>
    <row r="261" customFormat="false" ht="15" hidden="false" customHeight="false" outlineLevel="0" collapsed="false">
      <c r="AK261" s="41"/>
    </row>
    <row r="262" customFormat="false" ht="15" hidden="false" customHeight="false" outlineLevel="0" collapsed="false">
      <c r="AK262" s="41"/>
    </row>
    <row r="263" customFormat="false" ht="15" hidden="false" customHeight="false" outlineLevel="0" collapsed="false">
      <c r="AK263" s="41"/>
    </row>
    <row r="264" customFormat="false" ht="15" hidden="false" customHeight="false" outlineLevel="0" collapsed="false">
      <c r="AK264" s="41"/>
    </row>
    <row r="265" customFormat="false" ht="15" hidden="false" customHeight="false" outlineLevel="0" collapsed="false">
      <c r="AK265" s="41"/>
    </row>
    <row r="266" customFormat="false" ht="15" hidden="false" customHeight="false" outlineLevel="0" collapsed="false">
      <c r="AK266" s="41"/>
    </row>
    <row r="267" customFormat="false" ht="15" hidden="false" customHeight="false" outlineLevel="0" collapsed="false">
      <c r="AK267" s="41"/>
    </row>
    <row r="268" customFormat="false" ht="15" hidden="false" customHeight="false" outlineLevel="0" collapsed="false">
      <c r="AK268" s="41"/>
    </row>
    <row r="269" customFormat="false" ht="15" hidden="false" customHeight="false" outlineLevel="0" collapsed="false">
      <c r="AK269" s="41"/>
    </row>
    <row r="270" customFormat="false" ht="15" hidden="false" customHeight="false" outlineLevel="0" collapsed="false">
      <c r="AK270" s="41"/>
    </row>
    <row r="271" customFormat="false" ht="15" hidden="false" customHeight="false" outlineLevel="0" collapsed="false">
      <c r="AK271" s="41"/>
    </row>
    <row r="272" customFormat="false" ht="15" hidden="false" customHeight="false" outlineLevel="0" collapsed="false">
      <c r="AK272" s="41"/>
    </row>
    <row r="273" customFormat="false" ht="15" hidden="false" customHeight="false" outlineLevel="0" collapsed="false">
      <c r="AK273" s="41"/>
    </row>
    <row r="274" customFormat="false" ht="15" hidden="false" customHeight="false" outlineLevel="0" collapsed="false">
      <c r="AK274" s="41"/>
    </row>
    <row r="275" customFormat="false" ht="15" hidden="false" customHeight="false" outlineLevel="0" collapsed="false">
      <c r="AK275" s="41"/>
    </row>
    <row r="276" customFormat="false" ht="15" hidden="false" customHeight="false" outlineLevel="0" collapsed="false">
      <c r="AK276" s="41"/>
    </row>
    <row r="277" customFormat="false" ht="15" hidden="false" customHeight="false" outlineLevel="0" collapsed="false">
      <c r="AK277" s="41"/>
    </row>
    <row r="278" customFormat="false" ht="15" hidden="false" customHeight="false" outlineLevel="0" collapsed="false">
      <c r="AK278" s="41"/>
    </row>
    <row r="279" customFormat="false" ht="15" hidden="false" customHeight="false" outlineLevel="0" collapsed="false">
      <c r="AK279" s="41"/>
    </row>
    <row r="280" customFormat="false" ht="15" hidden="false" customHeight="false" outlineLevel="0" collapsed="false">
      <c r="AK280" s="41"/>
    </row>
    <row r="281" customFormat="false" ht="15" hidden="false" customHeight="false" outlineLevel="0" collapsed="false">
      <c r="AK281" s="41"/>
    </row>
    <row r="282" customFormat="false" ht="15" hidden="false" customHeight="false" outlineLevel="0" collapsed="false">
      <c r="AK282" s="41"/>
    </row>
    <row r="283" customFormat="false" ht="15" hidden="false" customHeight="false" outlineLevel="0" collapsed="false">
      <c r="AK283" s="41"/>
    </row>
    <row r="284" customFormat="false" ht="15" hidden="false" customHeight="false" outlineLevel="0" collapsed="false">
      <c r="AK284" s="41"/>
    </row>
    <row r="285" customFormat="false" ht="15" hidden="false" customHeight="false" outlineLevel="0" collapsed="false">
      <c r="AK285" s="41"/>
    </row>
    <row r="286" customFormat="false" ht="15" hidden="false" customHeight="false" outlineLevel="0" collapsed="false">
      <c r="AK286" s="41"/>
    </row>
    <row r="287" customFormat="false" ht="15" hidden="false" customHeight="false" outlineLevel="0" collapsed="false">
      <c r="AK287" s="41"/>
    </row>
    <row r="288" customFormat="false" ht="15" hidden="false" customHeight="false" outlineLevel="0" collapsed="false">
      <c r="AK288" s="41"/>
    </row>
    <row r="289" customFormat="false" ht="15" hidden="false" customHeight="false" outlineLevel="0" collapsed="false">
      <c r="AK289" s="41"/>
    </row>
    <row r="290" customFormat="false" ht="15" hidden="false" customHeight="false" outlineLevel="0" collapsed="false">
      <c r="AK290" s="41"/>
    </row>
    <row r="291" customFormat="false" ht="15" hidden="false" customHeight="false" outlineLevel="0" collapsed="false">
      <c r="AK291" s="41"/>
    </row>
    <row r="292" customFormat="false" ht="15" hidden="false" customHeight="false" outlineLevel="0" collapsed="false">
      <c r="AK292" s="41"/>
    </row>
    <row r="293" customFormat="false" ht="15" hidden="false" customHeight="false" outlineLevel="0" collapsed="false">
      <c r="AK293" s="41"/>
    </row>
    <row r="294" customFormat="false" ht="15" hidden="false" customHeight="false" outlineLevel="0" collapsed="false">
      <c r="AK294" s="41"/>
    </row>
    <row r="295" customFormat="false" ht="15" hidden="false" customHeight="false" outlineLevel="0" collapsed="false">
      <c r="AK295" s="41"/>
    </row>
    <row r="296" customFormat="false" ht="15" hidden="false" customHeight="false" outlineLevel="0" collapsed="false">
      <c r="AK296" s="41"/>
    </row>
    <row r="297" customFormat="false" ht="15" hidden="false" customHeight="false" outlineLevel="0" collapsed="false">
      <c r="AK297" s="41"/>
    </row>
    <row r="298" customFormat="false" ht="15" hidden="false" customHeight="false" outlineLevel="0" collapsed="false">
      <c r="AK298" s="41"/>
    </row>
    <row r="299" customFormat="false" ht="15" hidden="false" customHeight="false" outlineLevel="0" collapsed="false">
      <c r="AK299" s="41"/>
    </row>
    <row r="300" customFormat="false" ht="15" hidden="false" customHeight="false" outlineLevel="0" collapsed="false">
      <c r="AK300" s="41"/>
    </row>
    <row r="301" customFormat="false" ht="15" hidden="false" customHeight="false" outlineLevel="0" collapsed="false">
      <c r="AK301" s="41"/>
    </row>
    <row r="302" customFormat="false" ht="15" hidden="false" customHeight="false" outlineLevel="0" collapsed="false">
      <c r="AK302" s="41"/>
    </row>
    <row r="303" customFormat="false" ht="15" hidden="false" customHeight="false" outlineLevel="0" collapsed="false">
      <c r="AK303" s="41"/>
    </row>
    <row r="304" customFormat="false" ht="15" hidden="false" customHeight="false" outlineLevel="0" collapsed="false">
      <c r="AK304" s="41"/>
    </row>
    <row r="305" customFormat="false" ht="15" hidden="false" customHeight="false" outlineLevel="0" collapsed="false">
      <c r="AK305" s="41"/>
    </row>
    <row r="306" customFormat="false" ht="15" hidden="false" customHeight="false" outlineLevel="0" collapsed="false">
      <c r="AK306" s="41"/>
    </row>
    <row r="307" customFormat="false" ht="15" hidden="false" customHeight="false" outlineLevel="0" collapsed="false">
      <c r="AK307" s="41"/>
    </row>
    <row r="308" customFormat="false" ht="15" hidden="false" customHeight="false" outlineLevel="0" collapsed="false">
      <c r="AK308" s="41"/>
    </row>
    <row r="309" customFormat="false" ht="15" hidden="false" customHeight="false" outlineLevel="0" collapsed="false">
      <c r="AK309" s="41"/>
    </row>
    <row r="310" customFormat="false" ht="15" hidden="false" customHeight="false" outlineLevel="0" collapsed="false">
      <c r="AK310" s="41"/>
    </row>
    <row r="311" customFormat="false" ht="15" hidden="false" customHeight="false" outlineLevel="0" collapsed="false">
      <c r="AK311" s="41"/>
    </row>
    <row r="312" customFormat="false" ht="15" hidden="false" customHeight="false" outlineLevel="0" collapsed="false">
      <c r="AK312" s="41"/>
    </row>
    <row r="313" customFormat="false" ht="15" hidden="false" customHeight="false" outlineLevel="0" collapsed="false">
      <c r="AK313" s="41"/>
    </row>
    <row r="314" customFormat="false" ht="15" hidden="false" customHeight="false" outlineLevel="0" collapsed="false">
      <c r="AK314" s="41"/>
    </row>
    <row r="315" customFormat="false" ht="15" hidden="false" customHeight="false" outlineLevel="0" collapsed="false">
      <c r="AK315" s="41"/>
    </row>
    <row r="316" customFormat="false" ht="15" hidden="false" customHeight="false" outlineLevel="0" collapsed="false">
      <c r="AK316" s="41"/>
    </row>
    <row r="317" customFormat="false" ht="15" hidden="false" customHeight="false" outlineLevel="0" collapsed="false">
      <c r="AK317" s="41"/>
    </row>
    <row r="318" customFormat="false" ht="15" hidden="false" customHeight="false" outlineLevel="0" collapsed="false">
      <c r="AK318" s="41"/>
    </row>
    <row r="319" customFormat="false" ht="15" hidden="false" customHeight="false" outlineLevel="0" collapsed="false">
      <c r="AK319" s="41"/>
    </row>
    <row r="320" customFormat="false" ht="15" hidden="false" customHeight="false" outlineLevel="0" collapsed="false">
      <c r="AK320" s="41"/>
    </row>
    <row r="321" customFormat="false" ht="15" hidden="false" customHeight="false" outlineLevel="0" collapsed="false">
      <c r="AK321" s="41"/>
    </row>
    <row r="322" customFormat="false" ht="15" hidden="false" customHeight="false" outlineLevel="0" collapsed="false">
      <c r="AK322" s="41"/>
    </row>
    <row r="323" customFormat="false" ht="15" hidden="false" customHeight="false" outlineLevel="0" collapsed="false">
      <c r="AK323" s="41"/>
    </row>
    <row r="324" customFormat="false" ht="15" hidden="false" customHeight="false" outlineLevel="0" collapsed="false">
      <c r="AK324" s="41"/>
    </row>
    <row r="325" customFormat="false" ht="15" hidden="false" customHeight="false" outlineLevel="0" collapsed="false">
      <c r="AK325" s="41"/>
    </row>
    <row r="326" customFormat="false" ht="15" hidden="false" customHeight="false" outlineLevel="0" collapsed="false">
      <c r="AK326" s="41"/>
    </row>
    <row r="327" customFormat="false" ht="15" hidden="false" customHeight="false" outlineLevel="0" collapsed="false">
      <c r="AK327" s="41"/>
    </row>
    <row r="328" customFormat="false" ht="15" hidden="false" customHeight="false" outlineLevel="0" collapsed="false">
      <c r="AK328" s="41"/>
    </row>
    <row r="329" customFormat="false" ht="15" hidden="false" customHeight="false" outlineLevel="0" collapsed="false">
      <c r="AK329" s="41"/>
    </row>
    <row r="330" customFormat="false" ht="15" hidden="false" customHeight="false" outlineLevel="0" collapsed="false">
      <c r="AK330" s="41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73" width="14.99"/>
    <col collapsed="false" customWidth="true" hidden="false" outlineLevel="0" max="3" min="3" style="2" width="64.56"/>
    <col collapsed="false" customWidth="true" hidden="false" outlineLevel="0" max="4" min="4" style="161" width="20.7"/>
    <col collapsed="false" customWidth="true" hidden="false" outlineLevel="0" max="8" min="5" style="161" width="18.7"/>
    <col collapsed="false" customWidth="true" hidden="false" outlineLevel="0" max="9" min="9" style="162" width="18.7"/>
    <col collapsed="false" customWidth="true" hidden="false" outlineLevel="0" max="16" min="10" style="161" width="18.7"/>
    <col collapsed="false" customWidth="true" hidden="false" outlineLevel="0" max="17" min="17" style="162" width="18.7"/>
    <col collapsed="false" customWidth="true" hidden="false" outlineLevel="0" max="18" min="18" style="161" width="18.7"/>
    <col collapsed="false" customWidth="true" hidden="false" outlineLevel="0" max="22" min="19" style="2" width="18.7"/>
    <col collapsed="false" customWidth="true" hidden="false" outlineLevel="0" max="23" min="23" style="161" width="18.7"/>
    <col collapsed="false" customWidth="true" hidden="false" outlineLevel="0" max="25" min="24" style="2" width="18.7"/>
    <col collapsed="false" customWidth="true" hidden="false" outlineLevel="0" max="26" min="26" style="161" width="18.7"/>
    <col collapsed="false" customWidth="true" hidden="false" outlineLevel="0" max="34" min="27" style="2" width="18.7"/>
    <col collapsed="false" customWidth="true" hidden="false" outlineLevel="0" max="35" min="35" style="2" width="13.85"/>
    <col collapsed="false" customWidth="true" hidden="false" outlineLevel="0" max="36" min="36" style="2" width="21.7"/>
    <col collapsed="false" customWidth="true" hidden="false" outlineLevel="0" max="51" min="37" style="2" width="18.7"/>
    <col collapsed="false" customWidth="false" hidden="false" outlineLevel="0" max="257" min="52" style="2" width="11.42"/>
  </cols>
  <sheetData>
    <row r="1" customFormat="false" ht="15" hidden="false" customHeight="false" outlineLevel="0" collapsed="false">
      <c r="D1" s="161" t="n">
        <v>2821.28834000014</v>
      </c>
    </row>
    <row r="2" customFormat="false" ht="15" hidden="false" customHeight="false" outlineLevel="0" collapsed="false">
      <c r="C2" s="95" t="s">
        <v>825</v>
      </c>
    </row>
    <row r="3" customFormat="false" ht="15" hidden="false" customHeight="false" outlineLevel="0" collapsed="false">
      <c r="C3" s="95" t="s">
        <v>1</v>
      </c>
    </row>
    <row r="4" customFormat="false" ht="15" hidden="false" customHeight="false" outlineLevel="0" collapsed="false">
      <c r="C4" s="194" t="n">
        <v>39844</v>
      </c>
    </row>
    <row r="5" customFormat="false" ht="15" hidden="false" customHeight="false" outlineLevel="0" collapsed="false">
      <c r="C5" s="95" t="s">
        <v>714</v>
      </c>
    </row>
    <row r="8" s="302" customFormat="true" ht="51.75" hidden="false" customHeight="true" outlineLevel="0" collapsed="false">
      <c r="A8" s="295"/>
      <c r="B8" s="296" t="s">
        <v>826</v>
      </c>
      <c r="C8" s="297" t="s">
        <v>827</v>
      </c>
      <c r="D8" s="298" t="s">
        <v>5</v>
      </c>
      <c r="E8" s="299" t="s">
        <v>6</v>
      </c>
      <c r="F8" s="299" t="s">
        <v>7</v>
      </c>
      <c r="G8" s="299" t="s">
        <v>8</v>
      </c>
      <c r="H8" s="300" t="s">
        <v>9</v>
      </c>
      <c r="I8" s="299" t="s">
        <v>10</v>
      </c>
      <c r="J8" s="299" t="s">
        <v>11</v>
      </c>
      <c r="K8" s="299" t="s">
        <v>12</v>
      </c>
      <c r="L8" s="299" t="s">
        <v>13</v>
      </c>
      <c r="M8" s="299" t="s">
        <v>14</v>
      </c>
      <c r="N8" s="299" t="s">
        <v>15</v>
      </c>
      <c r="O8" s="300" t="s">
        <v>16</v>
      </c>
      <c r="P8" s="298" t="s">
        <v>17</v>
      </c>
      <c r="Q8" s="299" t="s">
        <v>18</v>
      </c>
      <c r="R8" s="299" t="s">
        <v>19</v>
      </c>
      <c r="S8" s="299" t="s">
        <v>20</v>
      </c>
      <c r="T8" s="298" t="s">
        <v>21</v>
      </c>
      <c r="U8" s="299" t="s">
        <v>22</v>
      </c>
      <c r="V8" s="299" t="s">
        <v>23</v>
      </c>
      <c r="W8" s="301" t="s">
        <v>24</v>
      </c>
      <c r="X8" s="298" t="s">
        <v>25</v>
      </c>
      <c r="Y8" s="298" t="s">
        <v>26</v>
      </c>
      <c r="Z8" s="298" t="s">
        <v>27</v>
      </c>
      <c r="AA8" s="301" t="s">
        <v>28</v>
      </c>
      <c r="AB8" s="299" t="s">
        <v>29</v>
      </c>
      <c r="AC8" s="301" t="s">
        <v>30</v>
      </c>
      <c r="AD8" s="298" t="s">
        <v>31</v>
      </c>
      <c r="AE8" s="300" t="s">
        <v>32</v>
      </c>
      <c r="AF8" s="300" t="s">
        <v>33</v>
      </c>
      <c r="AG8" s="299" t="s">
        <v>34</v>
      </c>
      <c r="AH8" s="298" t="s">
        <v>35</v>
      </c>
      <c r="AI8" s="300" t="s">
        <v>36</v>
      </c>
      <c r="AJ8" s="301" t="s">
        <v>37</v>
      </c>
    </row>
    <row r="9" customFormat="false" ht="15" hidden="false" customHeight="false" outlineLevel="0" collapsed="false">
      <c r="C9" s="303"/>
      <c r="D9" s="304"/>
      <c r="E9" s="304"/>
      <c r="F9" s="304"/>
      <c r="G9" s="304"/>
      <c r="H9" s="304"/>
      <c r="I9" s="304"/>
      <c r="J9" s="304"/>
      <c r="K9" s="304"/>
      <c r="L9" s="304"/>
      <c r="M9" s="304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  <c r="AE9" s="304"/>
      <c r="AF9" s="304"/>
      <c r="AG9" s="304"/>
      <c r="AH9" s="304"/>
      <c r="AI9" s="304"/>
      <c r="AJ9" s="304"/>
      <c r="AK9" s="304"/>
      <c r="AL9" s="304"/>
      <c r="AM9" s="304"/>
      <c r="AN9" s="304"/>
      <c r="AO9" s="304"/>
      <c r="AP9" s="304"/>
      <c r="AQ9" s="304"/>
      <c r="AR9" s="304"/>
      <c r="AS9" s="304"/>
      <c r="AT9" s="304"/>
      <c r="AU9" s="304"/>
      <c r="AV9" s="304"/>
      <c r="AW9" s="304"/>
      <c r="AX9" s="304"/>
      <c r="AY9" s="304"/>
    </row>
    <row r="10" customFormat="false" ht="15" hidden="false" customHeight="false" outlineLevel="0" collapsed="false">
      <c r="C10" s="256" t="s">
        <v>828</v>
      </c>
      <c r="I10" s="161"/>
      <c r="Q10" s="161"/>
      <c r="S10" s="161"/>
      <c r="T10" s="161"/>
      <c r="U10" s="161"/>
      <c r="V10" s="161"/>
      <c r="X10" s="161"/>
      <c r="Y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</row>
    <row r="11" customFormat="false" ht="17.25" hidden="false" customHeight="false" outlineLevel="0" collapsed="false">
      <c r="B11" s="273" t="s">
        <v>829</v>
      </c>
      <c r="C11" s="212" t="s">
        <v>830</v>
      </c>
      <c r="D11" s="288" t="n">
        <v>89.9777380669054</v>
      </c>
      <c r="E11" s="288" t="n">
        <v>1028.84403527395</v>
      </c>
      <c r="F11" s="288" t="n">
        <v>481.748709378586</v>
      </c>
      <c r="G11" s="288" t="n">
        <v>393.510754754307</v>
      </c>
      <c r="H11" s="288" t="n">
        <v>297.522183151753</v>
      </c>
      <c r="I11" s="288" t="n">
        <v>118.509635783523</v>
      </c>
      <c r="J11" s="288" t="n">
        <v>223.917818644567</v>
      </c>
      <c r="K11" s="288" t="n">
        <v>370.455920233223</v>
      </c>
      <c r="L11" s="288" t="n">
        <v>186.9542534201</v>
      </c>
      <c r="M11" s="288" t="n">
        <v>129.148091380672</v>
      </c>
      <c r="N11" s="288" t="n">
        <v>152.170298169855</v>
      </c>
      <c r="O11" s="288" t="n">
        <v>175.106592368848</v>
      </c>
      <c r="P11" s="288" t="n">
        <v>100.224765187134</v>
      </c>
      <c r="Q11" s="288" t="n">
        <v>1524.15034883999</v>
      </c>
      <c r="R11" s="288" t="n">
        <v>352.385970399237</v>
      </c>
      <c r="S11" s="288" t="n">
        <v>266.161650804167</v>
      </c>
      <c r="T11" s="288" t="n">
        <v>332.647462358462</v>
      </c>
      <c r="U11" s="288" t="n">
        <v>906.115698138914</v>
      </c>
      <c r="V11" s="288" t="n">
        <v>1414.64967899769</v>
      </c>
      <c r="W11" s="288" t="n">
        <v>65.2257279483035</v>
      </c>
      <c r="X11" s="288" t="n">
        <v>202.318992088833</v>
      </c>
      <c r="Y11" s="288" t="n">
        <v>44.276074630954</v>
      </c>
      <c r="Z11" s="288" t="n">
        <v>486.0161782961</v>
      </c>
      <c r="AA11" s="288" t="n">
        <v>332.142562248518</v>
      </c>
      <c r="AB11" s="288" t="n">
        <v>153.505309139884</v>
      </c>
      <c r="AC11" s="288" t="n">
        <v>255.799532445302</v>
      </c>
      <c r="AD11" s="288" t="n">
        <v>131.767675840877</v>
      </c>
      <c r="AE11" s="288" t="n">
        <v>191.143329965994</v>
      </c>
      <c r="AF11" s="288" t="n">
        <v>239.806331473527</v>
      </c>
      <c r="AG11" s="288" t="n">
        <v>295.709011882733</v>
      </c>
      <c r="AH11" s="288" t="n">
        <v>195.254657118397</v>
      </c>
      <c r="AI11" s="288" t="n">
        <v>370.455920233223</v>
      </c>
      <c r="AJ11" s="288" t="n">
        <v>116.663788913166</v>
      </c>
      <c r="AK11" s="288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</row>
    <row r="12" customFormat="false" ht="15" hidden="true" customHeight="false" outlineLevel="0" collapsed="false">
      <c r="C12" s="212" t="s">
        <v>831</v>
      </c>
      <c r="D12" s="288" t="n">
        <v>88.5456765886204</v>
      </c>
      <c r="E12" s="288" t="n">
        <v>1017.41225307395</v>
      </c>
      <c r="F12" s="288" t="n">
        <v>476.422708579948</v>
      </c>
      <c r="G12" s="288" t="n">
        <v>392.45942318079</v>
      </c>
      <c r="H12" s="288" t="n">
        <v>294.348700704841</v>
      </c>
      <c r="I12" s="288" t="n">
        <v>117.51946291937</v>
      </c>
      <c r="J12" s="288" t="n">
        <v>221.421159599027</v>
      </c>
      <c r="K12" s="288" t="n">
        <v>364.971523648145</v>
      </c>
      <c r="L12" s="288" t="n">
        <v>185.151477728038</v>
      </c>
      <c r="M12" s="288" t="n">
        <v>128.720904721107</v>
      </c>
      <c r="N12" s="288" t="n">
        <v>151.048966401521</v>
      </c>
      <c r="O12" s="288" t="n">
        <v>173.450214852767</v>
      </c>
      <c r="P12" s="288" t="n">
        <v>99.2811360572487</v>
      </c>
      <c r="Q12" s="288" t="n">
        <v>1504.6626494379</v>
      </c>
      <c r="R12" s="288" t="n">
        <v>353.532091448136</v>
      </c>
      <c r="S12" s="288" t="n">
        <v>266.064201524854</v>
      </c>
      <c r="T12" s="288" t="n">
        <v>328.128162476385</v>
      </c>
      <c r="U12" s="288" t="n">
        <v>897.304102518804</v>
      </c>
      <c r="V12" s="288" t="n">
        <v>1386.55025961798</v>
      </c>
      <c r="W12" s="288" t="n">
        <v>65.0468842262428</v>
      </c>
      <c r="X12" s="288" t="n">
        <v>201.988269542919</v>
      </c>
      <c r="Y12" s="288" t="n">
        <v>42.1891570681834</v>
      </c>
      <c r="Z12" s="288" t="n">
        <v>482.155750730304</v>
      </c>
      <c r="AA12" s="288" t="n">
        <v>328.951053233994</v>
      </c>
      <c r="AB12" s="288" t="n">
        <v>153.144413228613</v>
      </c>
      <c r="AC12" s="288" t="n">
        <v>254.533442332693</v>
      </c>
      <c r="AD12" s="288" t="n">
        <v>131.732452304018</v>
      </c>
      <c r="AE12" s="288" t="n">
        <v>189.39415534507</v>
      </c>
      <c r="AF12" s="288" t="n">
        <v>237.368994852901</v>
      </c>
      <c r="AG12" s="288" t="n">
        <v>293.011891059225</v>
      </c>
      <c r="AH12" s="288" t="n">
        <v>192.771326521587</v>
      </c>
      <c r="AI12" s="288" t="n">
        <v>364.971523648145</v>
      </c>
      <c r="AJ12" s="288" t="n">
        <v>115.963761783113</v>
      </c>
      <c r="AK12" s="288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</row>
    <row r="13" customFormat="false" ht="15" hidden="false" customHeight="false" outlineLevel="0" collapsed="false">
      <c r="C13" s="212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</row>
    <row r="14" customFormat="false" ht="15" hidden="false" customHeight="false" outlineLevel="0" collapsed="false">
      <c r="C14" s="256" t="s">
        <v>832</v>
      </c>
      <c r="D14" s="285" t="s">
        <v>616</v>
      </c>
      <c r="E14" s="285" t="s">
        <v>616</v>
      </c>
      <c r="F14" s="285" t="s">
        <v>616</v>
      </c>
      <c r="G14" s="285" t="s">
        <v>616</v>
      </c>
      <c r="H14" s="285" t="s">
        <v>616</v>
      </c>
      <c r="I14" s="285" t="s">
        <v>616</v>
      </c>
      <c r="J14" s="285" t="s">
        <v>616</v>
      </c>
      <c r="K14" s="285" t="s">
        <v>616</v>
      </c>
      <c r="L14" s="285" t="s">
        <v>616</v>
      </c>
      <c r="M14" s="285" t="s">
        <v>616</v>
      </c>
      <c r="N14" s="285" t="s">
        <v>616</v>
      </c>
      <c r="O14" s="285" t="s">
        <v>616</v>
      </c>
      <c r="P14" s="285" t="s">
        <v>616</v>
      </c>
      <c r="Q14" s="285" t="s">
        <v>616</v>
      </c>
      <c r="R14" s="285" t="s">
        <v>616</v>
      </c>
      <c r="S14" s="285" t="s">
        <v>616</v>
      </c>
      <c r="T14" s="285" t="s">
        <v>616</v>
      </c>
      <c r="U14" s="285" t="s">
        <v>616</v>
      </c>
      <c r="V14" s="285" t="s">
        <v>616</v>
      </c>
      <c r="W14" s="285" t="s">
        <v>616</v>
      </c>
      <c r="X14" s="285" t="s">
        <v>616</v>
      </c>
      <c r="Y14" s="285" t="s">
        <v>616</v>
      </c>
      <c r="Z14" s="285" t="s">
        <v>616</v>
      </c>
      <c r="AA14" s="285" t="s">
        <v>616</v>
      </c>
      <c r="AB14" s="285" t="s">
        <v>616</v>
      </c>
      <c r="AC14" s="285" t="s">
        <v>616</v>
      </c>
      <c r="AD14" s="285" t="s">
        <v>616</v>
      </c>
      <c r="AE14" s="285" t="s">
        <v>616</v>
      </c>
      <c r="AF14" s="285" t="s">
        <v>616</v>
      </c>
      <c r="AG14" s="285" t="s">
        <v>616</v>
      </c>
      <c r="AH14" s="285" t="s">
        <v>616</v>
      </c>
      <c r="AI14" s="285" t="s">
        <v>616</v>
      </c>
      <c r="AJ14" s="285" t="s">
        <v>616</v>
      </c>
      <c r="AK14" s="285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</row>
    <row r="15" customFormat="false" ht="15" hidden="false" customHeight="false" outlineLevel="0" collapsed="false">
      <c r="B15" s="273" t="s">
        <v>833</v>
      </c>
      <c r="C15" s="212" t="s">
        <v>834</v>
      </c>
      <c r="D15" s="288" t="n">
        <v>15.8051661167406</v>
      </c>
      <c r="E15" s="288" t="n">
        <v>9.49792415630104</v>
      </c>
      <c r="F15" s="288" t="n">
        <v>11.3917241569394</v>
      </c>
      <c r="G15" s="288" t="n">
        <v>10.6453380743956</v>
      </c>
      <c r="H15" s="288" t="n">
        <v>11.914801274804</v>
      </c>
      <c r="I15" s="288" t="n">
        <v>16.649664408089</v>
      </c>
      <c r="J15" s="288" t="n">
        <v>12.5664554574289</v>
      </c>
      <c r="K15" s="288" t="n">
        <v>10.5210475720195</v>
      </c>
      <c r="L15" s="288" t="n">
        <v>15.009053511628</v>
      </c>
      <c r="M15" s="288" t="n">
        <v>15.4934288314417</v>
      </c>
      <c r="N15" s="288" t="n">
        <v>8.05264900367636</v>
      </c>
      <c r="O15" s="288" t="n">
        <v>13.4569327710513</v>
      </c>
      <c r="P15" s="288" t="n">
        <v>16.2200499128479</v>
      </c>
      <c r="Q15" s="288" t="n">
        <v>15.9490742843515</v>
      </c>
      <c r="R15" s="288" t="n">
        <v>27.9535988427204</v>
      </c>
      <c r="S15" s="288" t="n">
        <v>40.567414424742</v>
      </c>
      <c r="T15" s="288" t="n">
        <v>29.2158455020625</v>
      </c>
      <c r="U15" s="288" t="n">
        <v>5.04723931970438</v>
      </c>
      <c r="V15" s="288" t="n">
        <v>18.8877319420383</v>
      </c>
      <c r="W15" s="288" t="n">
        <v>22.6821950085716</v>
      </c>
      <c r="X15" s="288" t="n">
        <v>48.6241791905601</v>
      </c>
      <c r="Y15" s="288" t="n">
        <v>24.722886575746</v>
      </c>
      <c r="Z15" s="288" t="n">
        <v>9.37503662969436</v>
      </c>
      <c r="AA15" s="288" t="n">
        <v>6.96256907624875</v>
      </c>
      <c r="AB15" s="288" t="n">
        <v>15.7847525456626</v>
      </c>
      <c r="AC15" s="288" t="n">
        <v>11.3315925078016</v>
      </c>
      <c r="AD15" s="288" t="n">
        <v>42.0593003234461</v>
      </c>
      <c r="AE15" s="288" t="n">
        <v>15.3592211827985</v>
      </c>
      <c r="AF15" s="288" t="n">
        <v>12.7464335286909</v>
      </c>
      <c r="AG15" s="288" t="n">
        <v>12.4187481073017</v>
      </c>
      <c r="AH15" s="288" t="n">
        <v>13.4181657414258</v>
      </c>
      <c r="AI15" s="288" t="n">
        <v>10.5210475720195</v>
      </c>
      <c r="AJ15" s="288" t="n">
        <v>14.7494148911257</v>
      </c>
      <c r="AK15" s="288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</row>
    <row r="16" customFormat="false" ht="15" hidden="false" customHeight="false" outlineLevel="0" collapsed="false">
      <c r="B16" s="273" t="s">
        <v>835</v>
      </c>
      <c r="C16" s="212" t="s">
        <v>836</v>
      </c>
      <c r="D16" s="288" t="n">
        <v>84.1948338832594</v>
      </c>
      <c r="E16" s="288" t="n">
        <v>90.502075843699</v>
      </c>
      <c r="F16" s="288" t="n">
        <v>88.6082758430606</v>
      </c>
      <c r="G16" s="288" t="n">
        <v>89.3546619256044</v>
      </c>
      <c r="H16" s="288" t="n">
        <v>88.085198725196</v>
      </c>
      <c r="I16" s="288" t="n">
        <v>83.350335591911</v>
      </c>
      <c r="J16" s="288" t="n">
        <v>87.4335445425711</v>
      </c>
      <c r="K16" s="288" t="n">
        <v>89.4789524279805</v>
      </c>
      <c r="L16" s="288" t="n">
        <v>84.990946488372</v>
      </c>
      <c r="M16" s="288" t="n">
        <v>84.5065711685583</v>
      </c>
      <c r="N16" s="288" t="n">
        <v>91.9473509963237</v>
      </c>
      <c r="O16" s="288" t="n">
        <v>86.5430672289486</v>
      </c>
      <c r="P16" s="288" t="n">
        <v>83.7799500871521</v>
      </c>
      <c r="Q16" s="288" t="n">
        <v>84.0509257156486</v>
      </c>
      <c r="R16" s="288" t="n">
        <v>72.0464011572796</v>
      </c>
      <c r="S16" s="288" t="n">
        <v>59.432585575258</v>
      </c>
      <c r="T16" s="288" t="n">
        <v>70.7841544979375</v>
      </c>
      <c r="U16" s="288" t="n">
        <v>94.9527606802956</v>
      </c>
      <c r="V16" s="288" t="n">
        <v>81.1122680579617</v>
      </c>
      <c r="W16" s="288" t="n">
        <v>77.3178049914284</v>
      </c>
      <c r="X16" s="288" t="n">
        <v>51.3758208094399</v>
      </c>
      <c r="Y16" s="288" t="n">
        <v>75.277113424254</v>
      </c>
      <c r="Z16" s="288" t="n">
        <v>90.6249633703057</v>
      </c>
      <c r="AA16" s="288" t="n">
        <v>93.0374309237513</v>
      </c>
      <c r="AB16" s="288" t="n">
        <v>84.2152474543374</v>
      </c>
      <c r="AC16" s="288" t="n">
        <v>88.6684074921984</v>
      </c>
      <c r="AD16" s="288" t="n">
        <v>57.9406996765539</v>
      </c>
      <c r="AE16" s="288" t="n">
        <v>84.6407788172015</v>
      </c>
      <c r="AF16" s="288" t="n">
        <v>87.2535664713091</v>
      </c>
      <c r="AG16" s="288" t="n">
        <v>87.5812518926982</v>
      </c>
      <c r="AH16" s="288" t="n">
        <v>86.5818342585742</v>
      </c>
      <c r="AI16" s="288" t="n">
        <v>89.4789524279805</v>
      </c>
      <c r="AJ16" s="288" t="n">
        <v>85.2505851088743</v>
      </c>
      <c r="AK16" s="288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</row>
    <row r="17" customFormat="false" ht="15" hidden="false" customHeight="false" outlineLevel="0" collapsed="false">
      <c r="B17" s="273" t="s">
        <v>837</v>
      </c>
      <c r="C17" s="212" t="s">
        <v>838</v>
      </c>
      <c r="D17" s="288" t="n">
        <v>118.694883185651</v>
      </c>
      <c r="E17" s="288" t="n">
        <v>175.531471642716</v>
      </c>
      <c r="F17" s="288" t="n">
        <v>162.046084460439</v>
      </c>
      <c r="G17" s="288" t="n">
        <v>199.81140765918</v>
      </c>
      <c r="H17" s="288" t="n">
        <v>156.94604248955</v>
      </c>
      <c r="I17" s="288" t="n">
        <v>118.130298914714</v>
      </c>
      <c r="J17" s="288" t="n">
        <v>156.557503631323</v>
      </c>
      <c r="K17" s="288" t="n">
        <v>121.994284223991</v>
      </c>
      <c r="L17" s="288" t="n">
        <v>134.12574455848</v>
      </c>
      <c r="M17" s="288" t="n">
        <v>143.704802060733</v>
      </c>
      <c r="N17" s="288" t="n">
        <v>103.647934060768</v>
      </c>
      <c r="O17" s="288" t="n">
        <v>132.33487749547</v>
      </c>
      <c r="P17" s="288" t="n">
        <v>111.801354405771</v>
      </c>
      <c r="Q17" s="288" t="n">
        <v>587.539485447502</v>
      </c>
      <c r="R17" s="288" t="n">
        <v>374.105718441781</v>
      </c>
      <c r="S17" s="288" t="n">
        <v>116.75813752454</v>
      </c>
      <c r="T17" s="288" t="n">
        <v>265.877485735691</v>
      </c>
      <c r="U17" s="288" t="n">
        <v>144.767458458265</v>
      </c>
      <c r="V17" s="288" t="n">
        <v>125.261668898037</v>
      </c>
      <c r="W17" s="288" t="n">
        <v>91.175879717744</v>
      </c>
      <c r="X17" s="288" t="n">
        <v>420.320247521689</v>
      </c>
      <c r="Y17" s="288" t="n">
        <v>106.519425958662</v>
      </c>
      <c r="Z17" s="288" t="n">
        <v>120.625913263757</v>
      </c>
      <c r="AA17" s="288" t="n">
        <v>110.416873818028</v>
      </c>
      <c r="AB17" s="288" t="n">
        <v>115.625827604192</v>
      </c>
      <c r="AC17" s="288" t="n">
        <v>134.128277850227</v>
      </c>
      <c r="AD17" s="288" t="n">
        <v>238.223040166436</v>
      </c>
      <c r="AE17" s="288" t="n">
        <v>133.033572107616</v>
      </c>
      <c r="AF17" s="288" t="n">
        <v>146.653177187368</v>
      </c>
      <c r="AG17" s="288" t="n">
        <v>155.988827484255</v>
      </c>
      <c r="AH17" s="288" t="n">
        <v>137.009554204484</v>
      </c>
      <c r="AI17" s="288" t="n">
        <v>121.994284223991</v>
      </c>
      <c r="AJ17" s="288" t="n">
        <v>102.190460076795</v>
      </c>
      <c r="AK17" s="288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</row>
    <row r="18" customFormat="false" ht="15" hidden="false" customHeight="false" outlineLevel="0" collapsed="false">
      <c r="C18" s="212"/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</row>
    <row r="19" customFormat="false" ht="15" hidden="false" customHeight="false" outlineLevel="0" collapsed="false">
      <c r="C19" s="256" t="s">
        <v>839</v>
      </c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</row>
    <row r="20" customFormat="false" ht="15" hidden="false" customHeight="false" outlineLevel="0" collapsed="false">
      <c r="B20" s="273" t="s">
        <v>840</v>
      </c>
      <c r="C20" s="212" t="s">
        <v>841</v>
      </c>
      <c r="D20" s="288" t="n">
        <v>1.15127888750787</v>
      </c>
      <c r="E20" s="288" t="n">
        <v>4.77523061582817</v>
      </c>
      <c r="F20" s="288" t="n">
        <v>1.56804468592677</v>
      </c>
      <c r="G20" s="288" t="n">
        <v>0.578939136913238</v>
      </c>
      <c r="H20" s="288" t="n">
        <v>1.74972365648459</v>
      </c>
      <c r="I20" s="288" t="n">
        <v>4.80248366946001</v>
      </c>
      <c r="J20" s="288" t="n">
        <v>0.766337663968241</v>
      </c>
      <c r="K20" s="288" t="n">
        <v>3.45691822392064</v>
      </c>
      <c r="L20" s="288" t="n">
        <v>3.0479762931759</v>
      </c>
      <c r="M20" s="288" t="n">
        <v>2.36532836964902</v>
      </c>
      <c r="N20" s="288" t="n">
        <v>1.00581205899628</v>
      </c>
      <c r="O20" s="288" t="n">
        <v>2.28642780869741</v>
      </c>
      <c r="P20" s="288" t="n">
        <v>3.63237792314799</v>
      </c>
      <c r="Q20" s="288" t="n">
        <v>0.00573287658694721</v>
      </c>
      <c r="R20" s="288" t="n">
        <v>23.942267648371</v>
      </c>
      <c r="S20" s="288" t="n">
        <v>2.86552647202154</v>
      </c>
      <c r="T20" s="288" t="n">
        <v>2.1796549311801</v>
      </c>
      <c r="U20" s="288" t="n">
        <v>5.05957332746256E-005</v>
      </c>
      <c r="V20" s="288" t="n">
        <v>1.30757483715096</v>
      </c>
      <c r="W20" s="288" t="n">
        <v>7.55909500878882</v>
      </c>
      <c r="X20" s="288" t="n">
        <v>0</v>
      </c>
      <c r="Y20" s="288" t="n">
        <v>3.18904411501858</v>
      </c>
      <c r="Z20" s="288" t="n">
        <v>0.000473120319583313</v>
      </c>
      <c r="AA20" s="288" t="n">
        <v>1.3064018583996</v>
      </c>
      <c r="AB20" s="288" t="n">
        <v>16.0555702377469</v>
      </c>
      <c r="AC20" s="288" t="n">
        <v>0</v>
      </c>
      <c r="AD20" s="288" t="n">
        <v>1.16878605760999</v>
      </c>
      <c r="AE20" s="288" t="n">
        <v>1.8977917297972</v>
      </c>
      <c r="AF20" s="288" t="n">
        <v>1.94963407632395</v>
      </c>
      <c r="AG20" s="288" t="n">
        <v>1.70252997025142</v>
      </c>
      <c r="AH20" s="288" t="n">
        <v>2.94532875604614</v>
      </c>
      <c r="AI20" s="288" t="n">
        <v>3.45691822392064</v>
      </c>
      <c r="AJ20" s="288" t="n">
        <v>2.63022003049044</v>
      </c>
      <c r="AK20" s="288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</row>
    <row r="21" customFormat="false" ht="15" hidden="false" customHeight="false" outlineLevel="0" collapsed="false">
      <c r="B21" s="273" t="s">
        <v>842</v>
      </c>
      <c r="C21" s="212" t="s">
        <v>843</v>
      </c>
      <c r="D21" s="288" t="n">
        <v>3.41763785197995</v>
      </c>
      <c r="E21" s="288" t="n">
        <v>2.26828468959977</v>
      </c>
      <c r="F21" s="288" t="n">
        <v>4.11259114036597</v>
      </c>
      <c r="G21" s="288" t="n">
        <v>3.60248335597279</v>
      </c>
      <c r="H21" s="288" t="n">
        <v>3.51737528321952</v>
      </c>
      <c r="I21" s="288" t="n">
        <v>7.9713439786241</v>
      </c>
      <c r="J21" s="288" t="n">
        <v>4.24838273532688</v>
      </c>
      <c r="K21" s="288" t="n">
        <v>4.05675473360665</v>
      </c>
      <c r="L21" s="288" t="n">
        <v>3.3535187720085</v>
      </c>
      <c r="M21" s="288" t="n">
        <v>5.7543964412071</v>
      </c>
      <c r="N21" s="288" t="n">
        <v>6.24523355255095</v>
      </c>
      <c r="O21" s="288" t="n">
        <v>5.97512600514672</v>
      </c>
      <c r="P21" s="288" t="n">
        <v>4.90372375550164</v>
      </c>
      <c r="Q21" s="288" t="n">
        <v>0</v>
      </c>
      <c r="R21" s="288" t="n">
        <v>49.3652445790491</v>
      </c>
      <c r="S21" s="288" t="n">
        <v>5.174030533424</v>
      </c>
      <c r="T21" s="288" t="n">
        <v>5.58153318874861</v>
      </c>
      <c r="U21" s="288" t="n">
        <v>0.011636819517584</v>
      </c>
      <c r="V21" s="288" t="n">
        <v>4.88842580119075</v>
      </c>
      <c r="W21" s="288" t="n">
        <v>28.8207343384418</v>
      </c>
      <c r="X21" s="288" t="n">
        <v>18.0144524586652</v>
      </c>
      <c r="Y21" s="288" t="n">
        <v>5.1524759303678</v>
      </c>
      <c r="Z21" s="288" t="n">
        <v>6.25408052088012</v>
      </c>
      <c r="AA21" s="288" t="n">
        <v>0.248963433078839</v>
      </c>
      <c r="AB21" s="288" t="n">
        <v>10.2709622610791</v>
      </c>
      <c r="AC21" s="288" t="n">
        <v>1.36199506331689</v>
      </c>
      <c r="AD21" s="288" t="n">
        <v>6.94354625772794</v>
      </c>
      <c r="AE21" s="288" t="n">
        <v>6.24977084082773</v>
      </c>
      <c r="AF21" s="288" t="n">
        <v>4.28286199729526</v>
      </c>
      <c r="AG21" s="288" t="n">
        <v>4.874550816039</v>
      </c>
      <c r="AH21" s="288" t="n">
        <v>3.51411019711101</v>
      </c>
      <c r="AI21" s="288" t="n">
        <v>4.05675473360665</v>
      </c>
      <c r="AJ21" s="288" t="n">
        <v>13.2181093759559</v>
      </c>
      <c r="AK21" s="288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</row>
    <row r="22" customFormat="false" ht="15" hidden="false" customHeight="false" outlineLevel="0" collapsed="false">
      <c r="B22" s="273" t="s">
        <v>844</v>
      </c>
      <c r="C22" s="212" t="s">
        <v>845</v>
      </c>
      <c r="D22" s="288" t="n">
        <v>0.750154710152932</v>
      </c>
      <c r="E22" s="288" t="n">
        <v>0.543016131277681</v>
      </c>
      <c r="F22" s="288" t="n">
        <v>1.31101643546491</v>
      </c>
      <c r="G22" s="288" t="n">
        <v>3.44584738847112</v>
      </c>
      <c r="H22" s="288" t="n">
        <v>1.15622330711721</v>
      </c>
      <c r="I22" s="288" t="n">
        <v>1.00456861557681</v>
      </c>
      <c r="J22" s="288" t="n">
        <v>1.73632156961922</v>
      </c>
      <c r="K22" s="288" t="n">
        <v>3.21762268022521</v>
      </c>
      <c r="L22" s="288" t="n">
        <v>1.72134099937686</v>
      </c>
      <c r="M22" s="288" t="n">
        <v>0.446160499695112</v>
      </c>
      <c r="N22" s="288" t="n">
        <v>1.64123678728547</v>
      </c>
      <c r="O22" s="288" t="n">
        <v>1.92400997177154</v>
      </c>
      <c r="P22" s="288" t="n">
        <v>0.609308133388566</v>
      </c>
      <c r="Q22" s="288" t="n">
        <v>7.37073707370737</v>
      </c>
      <c r="R22" s="288" t="n">
        <v>0</v>
      </c>
      <c r="S22" s="288" t="n">
        <v>0</v>
      </c>
      <c r="T22" s="288" t="n">
        <v>1.39597157008326</v>
      </c>
      <c r="U22" s="288" t="n">
        <v>0.000138975163512271</v>
      </c>
      <c r="V22" s="288" t="n">
        <v>2.12010209496604</v>
      </c>
      <c r="W22" s="288" t="n">
        <v>5.98774820242876</v>
      </c>
      <c r="X22" s="288" t="n">
        <v>0.0466991323647126</v>
      </c>
      <c r="Y22" s="288" t="n">
        <v>7.23423701927745</v>
      </c>
      <c r="Z22" s="288" t="n">
        <v>3.51681147430576</v>
      </c>
      <c r="AA22" s="288" t="n">
        <v>4.57750028012186</v>
      </c>
      <c r="AB22" s="288" t="n">
        <v>0</v>
      </c>
      <c r="AC22" s="288" t="n">
        <v>0</v>
      </c>
      <c r="AD22" s="288" t="n">
        <v>0</v>
      </c>
      <c r="AE22" s="288" t="n">
        <v>3.32329244751086</v>
      </c>
      <c r="AF22" s="288" t="n">
        <v>1.497021815518</v>
      </c>
      <c r="AG22" s="288" t="n">
        <v>1.50061588358167</v>
      </c>
      <c r="AH22" s="288" t="n">
        <v>0.829614050280291</v>
      </c>
      <c r="AI22" s="288" t="n">
        <v>3.21762268022521</v>
      </c>
      <c r="AJ22" s="288" t="n">
        <v>5.70841495690944</v>
      </c>
      <c r="AK22" s="288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</row>
    <row r="23" customFormat="false" ht="15" hidden="false" customHeight="false" outlineLevel="0" collapsed="false">
      <c r="B23" s="273" t="s">
        <v>846</v>
      </c>
      <c r="C23" s="212" t="s">
        <v>847</v>
      </c>
      <c r="D23" s="288" t="n">
        <v>100</v>
      </c>
      <c r="E23" s="288" t="n">
        <v>5.32331748046133</v>
      </c>
      <c r="F23" s="288" t="n">
        <v>2.73036963749709</v>
      </c>
      <c r="G23" s="288" t="n">
        <v>1.78275892137392</v>
      </c>
      <c r="H23" s="288" t="n">
        <v>2.73445837355195</v>
      </c>
      <c r="I23" s="288" t="n">
        <v>100</v>
      </c>
      <c r="J23" s="288" t="n">
        <v>0</v>
      </c>
      <c r="K23" s="288" t="n">
        <v>4.81367659336955</v>
      </c>
      <c r="L23" s="288" t="n">
        <v>1.71366997531084</v>
      </c>
      <c r="M23" s="288" t="n">
        <v>8.94147486471125</v>
      </c>
      <c r="N23" s="288" t="n">
        <v>8.33483006946688</v>
      </c>
      <c r="O23" s="288" t="n">
        <v>5.80871320168767</v>
      </c>
      <c r="P23" s="288" t="n">
        <v>9.37032259218889</v>
      </c>
      <c r="Q23" s="288" t="n">
        <v>0</v>
      </c>
      <c r="R23" s="288" t="n">
        <v>0</v>
      </c>
      <c r="S23" s="288" t="n">
        <v>8.13542222383562</v>
      </c>
      <c r="T23" s="288" t="n">
        <v>0</v>
      </c>
      <c r="U23" s="288" t="n">
        <v>0</v>
      </c>
      <c r="V23" s="288" t="n">
        <v>5.69027260222438</v>
      </c>
      <c r="W23" s="288" t="n">
        <v>7.60185516514296</v>
      </c>
      <c r="X23" s="288" t="n">
        <v>27.3170269387417</v>
      </c>
      <c r="Y23" s="288" t="n">
        <v>0</v>
      </c>
      <c r="Z23" s="288" t="n">
        <v>9.5081296310697</v>
      </c>
      <c r="AA23" s="288" t="n">
        <v>2.73562379615351</v>
      </c>
      <c r="AB23" s="288" t="n">
        <v>4.6219715328475</v>
      </c>
      <c r="AC23" s="288" t="n">
        <v>10.589333040002</v>
      </c>
      <c r="AD23" s="288" t="n">
        <v>30.5566667611456</v>
      </c>
      <c r="AE23" s="288" t="n">
        <v>6.46177271817822</v>
      </c>
      <c r="AF23" s="288" t="n">
        <v>4.90840068000629</v>
      </c>
      <c r="AG23" s="288" t="n">
        <v>3.02024590926513</v>
      </c>
      <c r="AH23" s="288" t="n">
        <v>9.7675073368881</v>
      </c>
      <c r="AI23" s="288" t="n">
        <v>4.81367659336955</v>
      </c>
      <c r="AJ23" s="288" t="n">
        <v>5.96181396159762</v>
      </c>
      <c r="AK23" s="288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</row>
    <row r="24" customFormat="false" ht="15" hidden="false" customHeight="false" outlineLevel="0" collapsed="false">
      <c r="C24" s="212" t="s">
        <v>848</v>
      </c>
      <c r="D24" s="288" t="n">
        <v>2.38327906932135</v>
      </c>
      <c r="E24" s="288" t="n">
        <v>2.98101228339584</v>
      </c>
      <c r="F24" s="288" t="n">
        <v>2.37178048144654</v>
      </c>
      <c r="G24" s="288" t="n">
        <v>1.29274807740047</v>
      </c>
      <c r="H24" s="288" t="n">
        <v>2.33903867291741</v>
      </c>
      <c r="I24" s="288" t="n">
        <v>6.09925293924799</v>
      </c>
      <c r="J24" s="288" t="n">
        <v>1.38524006612956</v>
      </c>
      <c r="K24" s="288" t="n">
        <v>3.59694006532575</v>
      </c>
      <c r="L24" s="288" t="n">
        <v>2.76342381754895</v>
      </c>
      <c r="M24" s="288" t="n">
        <v>3.61452724586879</v>
      </c>
      <c r="N24" s="288" t="n">
        <v>2.29996918855822</v>
      </c>
      <c r="O24" s="288" t="n">
        <v>3.05040578983009</v>
      </c>
      <c r="P24" s="288" t="n">
        <v>4.54609763614848</v>
      </c>
      <c r="Q24" s="288" t="n">
        <v>0.0421536473148179</v>
      </c>
      <c r="R24" s="288" t="n">
        <v>23.9885158550661</v>
      </c>
      <c r="S24" s="288" t="n">
        <v>3.86349884705708</v>
      </c>
      <c r="T24" s="288" t="n">
        <v>4.50129372717595</v>
      </c>
      <c r="U24" s="288" t="n">
        <v>6.87237078528878E-005</v>
      </c>
      <c r="V24" s="288" t="n">
        <v>2.85058697438945</v>
      </c>
      <c r="W24" s="288" t="n">
        <v>7.63208526344557</v>
      </c>
      <c r="X24" s="288" t="n">
        <v>18.5969495448083</v>
      </c>
      <c r="Y24" s="288" t="n">
        <v>4.84279068684938</v>
      </c>
      <c r="Z24" s="288" t="n">
        <v>7.17400109155798</v>
      </c>
      <c r="AA24" s="288" t="n">
        <v>2.23813413302231</v>
      </c>
      <c r="AB24" s="288" t="n">
        <v>10.9798202728698</v>
      </c>
      <c r="AC24" s="288" t="n">
        <v>10.5589469812245</v>
      </c>
      <c r="AD24" s="288" t="n">
        <v>3.6310123707708</v>
      </c>
      <c r="AE24" s="288" t="n">
        <v>4.58967131048139</v>
      </c>
      <c r="AF24" s="288" t="n">
        <v>2.8325383441511</v>
      </c>
      <c r="AG24" s="288" t="n">
        <v>2.50295599224571</v>
      </c>
      <c r="AH24" s="288" t="n">
        <v>3.18118975213861</v>
      </c>
      <c r="AI24" s="288" t="n">
        <v>3.59694006532575</v>
      </c>
      <c r="AJ24" s="288" t="n">
        <v>5.29657221251217</v>
      </c>
      <c r="AK24" s="288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</row>
    <row r="25" customFormat="false" ht="15" hidden="false" customHeight="false" outlineLevel="0" collapsed="false">
      <c r="C25" s="212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</row>
    <row r="26" customFormat="false" ht="15" hidden="false" customHeight="false" outlineLevel="0" collapsed="false">
      <c r="C26" s="256" t="s">
        <v>849</v>
      </c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</row>
    <row r="27" customFormat="false" ht="15" hidden="false" customHeight="false" outlineLevel="0" collapsed="false">
      <c r="C27" s="212" t="s">
        <v>850</v>
      </c>
      <c r="D27" s="288" t="n">
        <v>202.966987575624</v>
      </c>
      <c r="E27" s="288" t="n">
        <v>558.955598646655</v>
      </c>
      <c r="F27" s="288" t="n">
        <v>653.371863184102</v>
      </c>
      <c r="G27" s="288" t="n">
        <v>473.844543283683</v>
      </c>
      <c r="H27" s="288" t="n">
        <v>563.170240096487</v>
      </c>
      <c r="I27" s="288" t="n">
        <v>80.3763342029138</v>
      </c>
      <c r="J27" s="288" t="n">
        <v>395.040477738899</v>
      </c>
      <c r="K27" s="288" t="n">
        <v>284.631236889299</v>
      </c>
      <c r="L27" s="288" t="n">
        <v>91.1689290091292</v>
      </c>
      <c r="M27" s="288" t="n">
        <v>135.724595288555</v>
      </c>
      <c r="N27" s="288" t="n">
        <v>185.069358317813</v>
      </c>
      <c r="O27" s="288" t="n">
        <v>139.686250434147</v>
      </c>
      <c r="P27" s="288" t="n">
        <v>63.2929776062274</v>
      </c>
      <c r="Q27" s="288" t="n">
        <v>69638.7545544882</v>
      </c>
      <c r="R27" s="288" t="n">
        <v>116.024029669329</v>
      </c>
      <c r="S27" s="288" t="n">
        <v>199.374172491053</v>
      </c>
      <c r="T27" s="288" t="n">
        <v>85.9752088074661</v>
      </c>
      <c r="U27" s="288" t="n">
        <v>2301088.23529412</v>
      </c>
      <c r="V27" s="288" t="n">
        <v>610.507547270999</v>
      </c>
      <c r="W27" s="288" t="n">
        <v>487.78255233418</v>
      </c>
      <c r="X27" s="288" t="n">
        <v>0</v>
      </c>
      <c r="Y27" s="288" t="n">
        <v>141.51373841258</v>
      </c>
      <c r="Z27" s="288" t="n">
        <v>225898.5</v>
      </c>
      <c r="AA27" s="288" t="n">
        <v>387.523011785197</v>
      </c>
      <c r="AB27" s="288" t="n">
        <v>64.8925028518158</v>
      </c>
      <c r="AC27" s="288" t="n">
        <v>0</v>
      </c>
      <c r="AD27" s="288" t="n">
        <v>184.544899316684</v>
      </c>
      <c r="AE27" s="288" t="n">
        <v>312.160917139715</v>
      </c>
      <c r="AF27" s="288" t="n">
        <v>367.080672034013</v>
      </c>
      <c r="AG27" s="288" t="n">
        <v>331.809051889271</v>
      </c>
      <c r="AH27" s="288" t="n">
        <v>463.892917064373</v>
      </c>
      <c r="AI27" s="288" t="n">
        <v>284.631236889299</v>
      </c>
      <c r="AJ27" s="288" t="n">
        <v>448.527902754127</v>
      </c>
      <c r="AK27" s="288"/>
      <c r="AL27" s="239"/>
      <c r="AM27" s="239"/>
      <c r="AN27" s="239"/>
      <c r="AO27" s="239"/>
      <c r="AP27" s="239"/>
      <c r="AQ27" s="239"/>
      <c r="AR27" s="239"/>
      <c r="AS27" s="239"/>
      <c r="AT27" s="239"/>
      <c r="AU27" s="239"/>
      <c r="AV27" s="239"/>
      <c r="AW27" s="239"/>
      <c r="AX27" s="239"/>
      <c r="AY27" s="239"/>
    </row>
    <row r="28" customFormat="false" ht="15" hidden="false" customHeight="false" outlineLevel="0" collapsed="false">
      <c r="C28" s="212" t="s">
        <v>851</v>
      </c>
      <c r="D28" s="288" t="n">
        <v>82.3834043115754</v>
      </c>
      <c r="E28" s="288" t="n">
        <v>96.2381881817958</v>
      </c>
      <c r="F28" s="288" t="n">
        <v>167.204926046278</v>
      </c>
      <c r="G28" s="288" t="n">
        <v>58.9359715292603</v>
      </c>
      <c r="H28" s="288" t="n">
        <v>125.811156130474</v>
      </c>
      <c r="I28" s="288" t="n">
        <v>69.6224260775877</v>
      </c>
      <c r="J28" s="288" t="n">
        <v>71.5144087815155</v>
      </c>
      <c r="K28" s="288" t="n">
        <v>77.5043855510681</v>
      </c>
      <c r="L28" s="288" t="n">
        <v>94.2757244522237</v>
      </c>
      <c r="M28" s="288" t="n">
        <v>74.3517008166368</v>
      </c>
      <c r="N28" s="288" t="n">
        <v>73.8030668123543</v>
      </c>
      <c r="O28" s="288" t="n">
        <v>72.7157577705629</v>
      </c>
      <c r="P28" s="288" t="n">
        <v>102.605887506458</v>
      </c>
      <c r="Q28" s="288" t="n">
        <v>0</v>
      </c>
      <c r="R28" s="288" t="n">
        <v>89.5655371369986</v>
      </c>
      <c r="S28" s="288" t="n">
        <v>112.044848141753</v>
      </c>
      <c r="T28" s="288" t="n">
        <v>49.6595598145811</v>
      </c>
      <c r="U28" s="288" t="n">
        <v>8269.25</v>
      </c>
      <c r="V28" s="288" t="n">
        <v>132.658853917487</v>
      </c>
      <c r="W28" s="288" t="n">
        <v>82.4118396435406</v>
      </c>
      <c r="X28" s="288" t="n">
        <v>140.816410980175</v>
      </c>
      <c r="Y28" s="288" t="n">
        <v>152.531445208292</v>
      </c>
      <c r="Z28" s="288" t="n">
        <v>112.364229573342</v>
      </c>
      <c r="AA28" s="288" t="n">
        <v>1062.08547426158</v>
      </c>
      <c r="AB28" s="288" t="n">
        <v>48.9749170551617</v>
      </c>
      <c r="AC28" s="288" t="n">
        <v>78.9927445360086</v>
      </c>
      <c r="AD28" s="288" t="n">
        <v>45.4373535457288</v>
      </c>
      <c r="AE28" s="288" t="n">
        <v>104.297011006702</v>
      </c>
      <c r="AF28" s="288" t="n">
        <v>107.827918740063</v>
      </c>
      <c r="AG28" s="288" t="n">
        <v>116.131822719424</v>
      </c>
      <c r="AH28" s="288" t="n">
        <v>95.0697451772628</v>
      </c>
      <c r="AI28" s="288" t="n">
        <v>77.5043855510681</v>
      </c>
      <c r="AJ28" s="288" t="n">
        <v>91.6161814120749</v>
      </c>
      <c r="AK28" s="288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</row>
    <row r="29" customFormat="false" ht="15" hidden="false" customHeight="false" outlineLevel="0" collapsed="false">
      <c r="C29" s="212" t="s">
        <v>852</v>
      </c>
      <c r="D29" s="288" t="n">
        <v>150.793325244732</v>
      </c>
      <c r="E29" s="288" t="n">
        <v>203.607444859398</v>
      </c>
      <c r="F29" s="288" t="n">
        <v>330.356668425373</v>
      </c>
      <c r="G29" s="288" t="n">
        <v>98.346798074332</v>
      </c>
      <c r="H29" s="288" t="n">
        <v>286.573416439899</v>
      </c>
      <c r="I29" s="288" t="n">
        <v>118.427722236579</v>
      </c>
      <c r="J29" s="288" t="n">
        <v>66.4409978372878</v>
      </c>
      <c r="K29" s="288" t="n">
        <v>77.1765857084646</v>
      </c>
      <c r="L29" s="288" t="n">
        <v>71.5556490966492</v>
      </c>
      <c r="M29" s="288" t="n">
        <v>276.406879018111</v>
      </c>
      <c r="N29" s="288" t="n">
        <v>77.7510496181353</v>
      </c>
      <c r="O29" s="288" t="n">
        <v>75.7236080589053</v>
      </c>
      <c r="P29" s="288" t="n">
        <v>168.212315408961</v>
      </c>
      <c r="Q29" s="288" t="n">
        <v>150.269485903814</v>
      </c>
      <c r="R29" s="288" t="n">
        <v>0</v>
      </c>
      <c r="S29" s="288" t="n">
        <v>0</v>
      </c>
      <c r="T29" s="288" t="n">
        <v>88.7308951904794</v>
      </c>
      <c r="U29" s="288" t="n">
        <v>719553</v>
      </c>
      <c r="V29" s="288" t="n">
        <v>209.022968209866</v>
      </c>
      <c r="W29" s="288" t="n">
        <v>17.1909416190739</v>
      </c>
      <c r="X29" s="288" t="n">
        <v>2141.36625514403</v>
      </c>
      <c r="Y29" s="288" t="n">
        <v>50.9321393569346</v>
      </c>
      <c r="Z29" s="288" t="n">
        <v>27.5168520298956</v>
      </c>
      <c r="AA29" s="288" t="n">
        <v>86.4450888199051</v>
      </c>
      <c r="AB29" s="288" t="n">
        <v>0</v>
      </c>
      <c r="AC29" s="288" t="n">
        <v>0</v>
      </c>
      <c r="AD29" s="288" t="n">
        <v>0</v>
      </c>
      <c r="AE29" s="288" t="n">
        <v>95.3138544518067</v>
      </c>
      <c r="AF29" s="288" t="n">
        <v>179.793881765982</v>
      </c>
      <c r="AG29" s="288" t="n">
        <v>210.199199067805</v>
      </c>
      <c r="AH29" s="288" t="n">
        <v>141.021478508489</v>
      </c>
      <c r="AI29" s="288" t="n">
        <v>77.1765857084646</v>
      </c>
      <c r="AJ29" s="288" t="n">
        <v>28.1907669439896</v>
      </c>
      <c r="AK29" s="288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</row>
    <row r="30" customFormat="false" ht="15" hidden="false" customHeight="false" outlineLevel="0" collapsed="false">
      <c r="C30" s="212" t="s">
        <v>853</v>
      </c>
      <c r="D30" s="288" t="n">
        <v>100</v>
      </c>
      <c r="E30" s="288" t="n">
        <v>119.872865211405</v>
      </c>
      <c r="F30" s="288" t="n">
        <v>192.029818124195</v>
      </c>
      <c r="G30" s="288" t="n">
        <v>119.830547307474</v>
      </c>
      <c r="H30" s="288" t="n">
        <v>191.16432166133</v>
      </c>
      <c r="I30" s="288" t="n">
        <v>100</v>
      </c>
      <c r="J30" s="288" t="n">
        <v>0</v>
      </c>
      <c r="K30" s="288" t="n">
        <v>63.3408824269362</v>
      </c>
      <c r="L30" s="288" t="n">
        <v>58.3543752576773</v>
      </c>
      <c r="M30" s="288" t="n">
        <v>61.4773230923224</v>
      </c>
      <c r="N30" s="288" t="n">
        <v>33.4187713462529</v>
      </c>
      <c r="O30" s="288" t="n">
        <v>63.0763531098449</v>
      </c>
      <c r="P30" s="288" t="n">
        <v>50.8377201100773</v>
      </c>
      <c r="Q30" s="288" t="n">
        <v>0</v>
      </c>
      <c r="R30" s="288" t="n">
        <v>0</v>
      </c>
      <c r="S30" s="288" t="n">
        <v>64.6305949790138</v>
      </c>
      <c r="T30" s="288" t="n">
        <v>0</v>
      </c>
      <c r="U30" s="288" t="n">
        <v>0</v>
      </c>
      <c r="V30" s="288" t="n">
        <v>112.513463514708</v>
      </c>
      <c r="W30" s="288" t="n">
        <v>31.748541342815</v>
      </c>
      <c r="X30" s="288" t="n">
        <v>53.9147923225475</v>
      </c>
      <c r="Y30" s="288" t="n">
        <v>0</v>
      </c>
      <c r="Z30" s="288" t="n">
        <v>109.885687528057</v>
      </c>
      <c r="AA30" s="288" t="n">
        <v>148.251819284367</v>
      </c>
      <c r="AB30" s="288" t="n">
        <v>41.1621638250802</v>
      </c>
      <c r="AC30" s="288" t="n">
        <v>57.1306679199456</v>
      </c>
      <c r="AD30" s="288" t="n">
        <v>91.6950141073623</v>
      </c>
      <c r="AE30" s="288" t="n">
        <v>68.5495855674461</v>
      </c>
      <c r="AF30" s="288" t="n">
        <v>96.745673540992</v>
      </c>
      <c r="AG30" s="288" t="n">
        <v>172.964801650054</v>
      </c>
      <c r="AH30" s="288" t="n">
        <v>106.190316864961</v>
      </c>
      <c r="AI30" s="288" t="n">
        <v>63.3408824269362</v>
      </c>
      <c r="AJ30" s="288" t="n">
        <v>56.0007875978121</v>
      </c>
      <c r="AK30" s="288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</row>
    <row r="31" customFormat="false" ht="15" hidden="false" customHeight="false" outlineLevel="0" collapsed="false">
      <c r="C31" s="212" t="s">
        <v>854</v>
      </c>
      <c r="D31" s="288" t="n">
        <v>104.260254704321</v>
      </c>
      <c r="E31" s="288" t="n">
        <v>395.836728609515</v>
      </c>
      <c r="F31" s="288" t="n">
        <v>323.523255839336</v>
      </c>
      <c r="G31" s="288" t="n">
        <v>203.817505397384</v>
      </c>
      <c r="H31" s="288" t="n">
        <v>287.590873736299</v>
      </c>
      <c r="I31" s="288" t="n">
        <v>74.0285370665626</v>
      </c>
      <c r="J31" s="288" t="n">
        <v>203.937436838157</v>
      </c>
      <c r="K31" s="288" t="n">
        <v>130.045363966306</v>
      </c>
      <c r="L31" s="288" t="n">
        <v>88.5781706772362</v>
      </c>
      <c r="M31" s="288" t="n">
        <v>98.6623739632514</v>
      </c>
      <c r="N31" s="288" t="n">
        <v>99.8648973724639</v>
      </c>
      <c r="O31" s="288" t="n">
        <v>103.421873364557</v>
      </c>
      <c r="P31" s="288" t="n">
        <v>90.9064151478819</v>
      </c>
      <c r="Q31" s="288" t="n">
        <v>9553.9457763836</v>
      </c>
      <c r="R31" s="288" t="n">
        <v>115.826783543473</v>
      </c>
      <c r="S31" s="288" t="n">
        <v>146.764695631977</v>
      </c>
      <c r="T31" s="288" t="n">
        <v>54.4828431454377</v>
      </c>
      <c r="U31" s="288" t="n">
        <v>1692387.25806452</v>
      </c>
      <c r="V31" s="288" t="n">
        <v>237.565990280007</v>
      </c>
      <c r="W31" s="288" t="n">
        <v>74.2128101867144</v>
      </c>
      <c r="X31" s="288" t="n">
        <v>96.0438095469491</v>
      </c>
      <c r="Y31" s="288" t="n">
        <v>135.576242095093</v>
      </c>
      <c r="Z31" s="288" t="n">
        <v>110.255111713088</v>
      </c>
      <c r="AA31" s="288" t="n">
        <v>196.655099899021</v>
      </c>
      <c r="AB31" s="288" t="n">
        <v>54.2288956867738</v>
      </c>
      <c r="AC31" s="288" t="n">
        <v>57.1399542535574</v>
      </c>
      <c r="AD31" s="288" t="n">
        <v>72.7103853918976</v>
      </c>
      <c r="AE31" s="288" t="n">
        <v>117.597059553782</v>
      </c>
      <c r="AF31" s="288" t="n">
        <v>196.97554969472</v>
      </c>
      <c r="AG31" s="288" t="n">
        <v>210.292982724062</v>
      </c>
      <c r="AH31" s="288" t="n">
        <v>209.613062779214</v>
      </c>
      <c r="AI31" s="288" t="n">
        <v>130.045363966306</v>
      </c>
      <c r="AJ31" s="288" t="n">
        <v>96.2470315711913</v>
      </c>
      <c r="AK31" s="288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</row>
    <row r="32" customFormat="false" ht="15" hidden="false" customHeight="false" outlineLevel="0" collapsed="false">
      <c r="C32" s="212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  <c r="AJ32" s="285"/>
      <c r="AK32" s="285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</row>
    <row r="33" customFormat="false" ht="15" hidden="false" customHeight="false" outlineLevel="0" collapsed="false">
      <c r="C33" s="256" t="s">
        <v>855</v>
      </c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</row>
    <row r="34" customFormat="false" ht="17.25" hidden="false" customHeight="false" outlineLevel="0" collapsed="false">
      <c r="B34" s="273" t="s">
        <v>856</v>
      </c>
      <c r="C34" s="212" t="s">
        <v>857</v>
      </c>
      <c r="D34" s="288" t="n">
        <v>5.77761178205087</v>
      </c>
      <c r="E34" s="288" t="n">
        <v>3.86270215034068</v>
      </c>
      <c r="F34" s="288" t="n">
        <v>6.5088686390041</v>
      </c>
      <c r="G34" s="288" t="n">
        <v>5.29185162182227</v>
      </c>
      <c r="H34" s="288" t="n">
        <v>5.68758891230102</v>
      </c>
      <c r="I34" s="288" t="n">
        <v>5.30576388891549</v>
      </c>
      <c r="J34" s="288" t="n">
        <v>5.14299887476135</v>
      </c>
      <c r="K34" s="288" t="n">
        <v>5.62461768082571</v>
      </c>
      <c r="L34" s="288" t="n">
        <v>4.58748954177679</v>
      </c>
      <c r="M34" s="288" t="n">
        <v>7.02911966926125</v>
      </c>
      <c r="N34" s="288" t="n">
        <v>4.22034155900911</v>
      </c>
      <c r="O34" s="288" t="n">
        <v>5.10317180694662</v>
      </c>
      <c r="P34" s="288" t="n">
        <v>6.79594402466703</v>
      </c>
      <c r="Q34" s="288" t="n">
        <v>4.65727727208561</v>
      </c>
      <c r="R34" s="288" t="n">
        <v>8.01734209390307</v>
      </c>
      <c r="S34" s="288" t="n">
        <v>6.44892160482789</v>
      </c>
      <c r="T34" s="288" t="n">
        <v>13.1234119971677</v>
      </c>
      <c r="U34" s="288" t="n">
        <v>4.70665286695627</v>
      </c>
      <c r="V34" s="288" t="n">
        <v>4.57773474620799</v>
      </c>
      <c r="W34" s="288" t="n">
        <v>8.81484920146792</v>
      </c>
      <c r="X34" s="288" t="n">
        <v>11.7969365041793</v>
      </c>
      <c r="Y34" s="288" t="n">
        <v>14.531819885758</v>
      </c>
      <c r="Z34" s="288" t="n">
        <v>14.969077079853</v>
      </c>
      <c r="AA34" s="288" t="n">
        <v>8.86599083744228</v>
      </c>
      <c r="AB34" s="288" t="n">
        <v>6.05301864463539</v>
      </c>
      <c r="AC34" s="288" t="n">
        <v>17.7969657489951</v>
      </c>
      <c r="AD34" s="288" t="n">
        <v>17.5604956901821</v>
      </c>
      <c r="AE34" s="288" t="n">
        <v>8.44599154216064</v>
      </c>
      <c r="AF34" s="288" t="n">
        <v>5.8701900228562</v>
      </c>
      <c r="AG34" s="288" t="n">
        <v>5.66885392788085</v>
      </c>
      <c r="AH34" s="288" t="n">
        <v>5.87562523493555</v>
      </c>
      <c r="AI34" s="288" t="n">
        <v>5.62461768082571</v>
      </c>
      <c r="AJ34" s="288" t="n">
        <v>9.37579589724361</v>
      </c>
      <c r="AK34" s="288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</row>
    <row r="35" customFormat="false" ht="15" hidden="false" customHeight="false" outlineLevel="0" collapsed="false">
      <c r="C35" s="212" t="s">
        <v>858</v>
      </c>
      <c r="D35" s="288" t="n">
        <v>72.9718918263904</v>
      </c>
      <c r="E35" s="288" t="n">
        <v>101.375245948081</v>
      </c>
      <c r="F35" s="288" t="n">
        <v>79.5335052839269</v>
      </c>
      <c r="G35" s="288" t="n">
        <v>95.6659322942893</v>
      </c>
      <c r="H35" s="288" t="n">
        <v>82.0885434117373</v>
      </c>
      <c r="I35" s="288" t="n">
        <v>85.5503062542464</v>
      </c>
      <c r="J35" s="288" t="n">
        <v>74.2007695026878</v>
      </c>
      <c r="K35" s="288" t="n">
        <v>98.972271360693</v>
      </c>
      <c r="L35" s="288" t="n">
        <v>72.7899312534543</v>
      </c>
      <c r="M35" s="288" t="n">
        <v>94.400362210734</v>
      </c>
      <c r="N35" s="288" t="n">
        <v>87.3159745574797</v>
      </c>
      <c r="O35" s="288" t="n">
        <v>80.2433967803317</v>
      </c>
      <c r="P35" s="288" t="n">
        <v>103.106640523147</v>
      </c>
      <c r="Q35" s="288" t="n">
        <v>86.7202148506337</v>
      </c>
      <c r="R35" s="288" t="n">
        <v>138.002570090377</v>
      </c>
      <c r="S35" s="288" t="n">
        <v>98.4444461826491</v>
      </c>
      <c r="T35" s="288" t="n">
        <v>173.003817359593</v>
      </c>
      <c r="U35" s="288" t="n">
        <v>79.8750200566935</v>
      </c>
      <c r="V35" s="288" t="n">
        <v>65.2490677760886</v>
      </c>
      <c r="W35" s="288" t="n">
        <v>92.3400343902593</v>
      </c>
      <c r="X35" s="288" t="n">
        <v>332.234762529164</v>
      </c>
      <c r="Y35" s="288" t="n">
        <v>78.0276703129386</v>
      </c>
      <c r="Z35" s="288" t="n">
        <v>104.207434801575</v>
      </c>
      <c r="AA35" s="288" t="n">
        <v>85.9262430057932</v>
      </c>
      <c r="AB35" s="288" t="n">
        <v>93.7961302499116</v>
      </c>
      <c r="AC35" s="288" t="n">
        <v>94.7923683364671</v>
      </c>
      <c r="AD35" s="288" t="n">
        <v>101.986280968233</v>
      </c>
      <c r="AE35" s="288" t="n">
        <v>90.7199601004027</v>
      </c>
      <c r="AF35" s="288" t="n">
        <v>83.0406311832961</v>
      </c>
      <c r="AG35" s="288" t="n">
        <v>81.275297163228</v>
      </c>
      <c r="AH35" s="288" t="n">
        <v>84.9317631405629</v>
      </c>
      <c r="AI35" s="288" t="n">
        <v>98.972271360693</v>
      </c>
      <c r="AJ35" s="288" t="n">
        <v>89.6865608233627</v>
      </c>
      <c r="AK35" s="288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</row>
    <row r="36" customFormat="false" ht="17.25" hidden="false" customHeight="false" outlineLevel="0" collapsed="false">
      <c r="B36" s="273" t="s">
        <v>859</v>
      </c>
      <c r="C36" s="212" t="s">
        <v>860</v>
      </c>
      <c r="D36" s="288" t="n">
        <v>1.87660868057246</v>
      </c>
      <c r="E36" s="288" t="n">
        <v>1.01200045545791</v>
      </c>
      <c r="F36" s="288" t="n">
        <v>1.85162150281416</v>
      </c>
      <c r="G36" s="288" t="n">
        <v>1.44722120521211</v>
      </c>
      <c r="H36" s="288" t="n">
        <v>1.64428868528032</v>
      </c>
      <c r="I36" s="288" t="n">
        <v>1.61740561543172</v>
      </c>
      <c r="J36" s="288" t="n">
        <v>1.58971612873015</v>
      </c>
      <c r="K36" s="288" t="n">
        <v>1.77604758549951</v>
      </c>
      <c r="L36" s="288" t="n">
        <v>1.69950629101925</v>
      </c>
      <c r="M36" s="288" t="n">
        <v>2.74556072364051</v>
      </c>
      <c r="N36" s="288" t="n">
        <v>1.66639428084642</v>
      </c>
      <c r="O36" s="288" t="n">
        <v>1.74185333891718</v>
      </c>
      <c r="P36" s="288" t="n">
        <v>2.39130726204738</v>
      </c>
      <c r="Q36" s="288" t="n">
        <v>1.8080009448577</v>
      </c>
      <c r="R36" s="288" t="n">
        <v>3.9290682812241</v>
      </c>
      <c r="S36" s="288" t="n">
        <v>1.95374950014996</v>
      </c>
      <c r="T36" s="288" t="n">
        <v>5.85905817938648</v>
      </c>
      <c r="U36" s="288" t="n">
        <v>2.08799577539025</v>
      </c>
      <c r="V36" s="288" t="n">
        <v>1.52788961001941</v>
      </c>
      <c r="W36" s="288" t="n">
        <v>4.52897607075802</v>
      </c>
      <c r="X36" s="288" t="n">
        <v>3.6753669782682</v>
      </c>
      <c r="Y36" s="288" t="n">
        <v>4.77103984500135</v>
      </c>
      <c r="Z36" s="288" t="n">
        <v>4.29915245950498</v>
      </c>
      <c r="AA36" s="288" t="n">
        <v>3.72331561991432</v>
      </c>
      <c r="AB36" s="288" t="n">
        <v>2.06861379024667</v>
      </c>
      <c r="AC36" s="288" t="n">
        <v>10.8038624932583</v>
      </c>
      <c r="AD36" s="288" t="n">
        <v>6.68143066052929</v>
      </c>
      <c r="AE36" s="288" t="n">
        <v>3.29465695640605</v>
      </c>
      <c r="AF36" s="288" t="n">
        <v>1.8727914927229</v>
      </c>
      <c r="AG36" s="288" t="n">
        <v>1.75114985552872</v>
      </c>
      <c r="AH36" s="288" t="n">
        <v>1.79628431240958</v>
      </c>
      <c r="AI36" s="288" t="n">
        <v>1.77604758549951</v>
      </c>
      <c r="AJ36" s="288" t="n">
        <v>4.53315487778292</v>
      </c>
      <c r="AK36" s="288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</row>
    <row r="37" customFormat="false" ht="15" hidden="false" customHeight="false" outlineLevel="0" collapsed="false">
      <c r="C37" s="212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</row>
    <row r="38" customFormat="false" ht="15" hidden="false" customHeight="false" outlineLevel="0" collapsed="false">
      <c r="C38" s="256" t="s">
        <v>861</v>
      </c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</row>
    <row r="39" customFormat="false" ht="15" hidden="true" customHeight="false" outlineLevel="0" collapsed="false">
      <c r="B39" s="273" t="s">
        <v>862</v>
      </c>
      <c r="C39" s="212" t="s">
        <v>863</v>
      </c>
      <c r="D39" s="288" t="n">
        <v>0</v>
      </c>
      <c r="E39" s="288" t="n">
        <v>0</v>
      </c>
      <c r="F39" s="288" t="n">
        <v>0</v>
      </c>
      <c r="G39" s="288" t="n">
        <v>0</v>
      </c>
      <c r="H39" s="288" t="n">
        <v>0</v>
      </c>
      <c r="I39" s="288" t="n">
        <v>0</v>
      </c>
      <c r="J39" s="288" t="n">
        <v>0</v>
      </c>
      <c r="K39" s="288" t="n">
        <v>0</v>
      </c>
      <c r="L39" s="288" t="n">
        <v>0</v>
      </c>
      <c r="M39" s="288" t="n">
        <v>0</v>
      </c>
      <c r="N39" s="288" t="n">
        <v>0</v>
      </c>
      <c r="O39" s="288" t="n">
        <v>0</v>
      </c>
      <c r="P39" s="288" t="n">
        <v>0</v>
      </c>
      <c r="Q39" s="288" t="n">
        <v>0</v>
      </c>
      <c r="R39" s="288" t="n">
        <v>0</v>
      </c>
      <c r="S39" s="288" t="n">
        <v>3.29489568233982</v>
      </c>
      <c r="T39" s="288" t="n">
        <v>0</v>
      </c>
      <c r="U39" s="288" t="n">
        <v>0</v>
      </c>
      <c r="V39" s="288" t="n">
        <v>0</v>
      </c>
      <c r="W39" s="288" t="n">
        <v>0</v>
      </c>
      <c r="X39" s="288" t="n">
        <v>0</v>
      </c>
      <c r="Y39" s="288" t="n">
        <v>0</v>
      </c>
      <c r="Z39" s="288" t="n">
        <v>0</v>
      </c>
      <c r="AA39" s="288" t="n">
        <v>0</v>
      </c>
      <c r="AB39" s="288" t="n">
        <v>0</v>
      </c>
      <c r="AC39" s="288" t="n">
        <v>0</v>
      </c>
      <c r="AD39" s="288" t="n">
        <v>0</v>
      </c>
      <c r="AE39" s="288" t="n">
        <v>0.0752306695524165</v>
      </c>
      <c r="AF39" s="288" t="n">
        <v>0.0118162433576566</v>
      </c>
      <c r="AG39" s="288" t="n">
        <v>0.0188526338568072</v>
      </c>
      <c r="AH39" s="288" t="n">
        <v>0</v>
      </c>
      <c r="AI39" s="288" t="n">
        <v>0</v>
      </c>
      <c r="AJ39" s="288" t="n">
        <v>0</v>
      </c>
      <c r="AK39" s="288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</row>
    <row r="40" customFormat="false" ht="17.25" hidden="false" customHeight="false" outlineLevel="0" collapsed="false">
      <c r="B40" s="273" t="s">
        <v>862</v>
      </c>
      <c r="C40" s="212" t="s">
        <v>864</v>
      </c>
      <c r="D40" s="288" t="n">
        <v>19.4077660270854</v>
      </c>
      <c r="E40" s="288" t="n">
        <v>13.4833629126751</v>
      </c>
      <c r="F40" s="288" t="n">
        <v>13.4007793333225</v>
      </c>
      <c r="G40" s="288" t="n">
        <v>3.2145944617561</v>
      </c>
      <c r="H40" s="288" t="n">
        <v>12.9316821702497</v>
      </c>
      <c r="I40" s="288" t="n">
        <v>10.1107289589856</v>
      </c>
      <c r="J40" s="288" t="n">
        <v>13.5307341903243</v>
      </c>
      <c r="K40" s="288" t="n">
        <v>18.0322997156293</v>
      </c>
      <c r="L40" s="288" t="n">
        <v>11.6841132299919</v>
      </c>
      <c r="M40" s="288" t="n">
        <v>3.98244552886223</v>
      </c>
      <c r="N40" s="288" t="n">
        <v>8.90835703187706</v>
      </c>
      <c r="O40" s="288" t="n">
        <v>11.4595016269331</v>
      </c>
      <c r="P40" s="288" t="n">
        <v>11.4055398722382</v>
      </c>
      <c r="Q40" s="288" t="n">
        <v>15.5418487268539</v>
      </c>
      <c r="R40" s="288" t="n">
        <v>-3.89029819908428</v>
      </c>
      <c r="S40" s="288" t="n">
        <v>0.43951472804526</v>
      </c>
      <c r="T40" s="288" t="n">
        <v>16.5275659899576</v>
      </c>
      <c r="U40" s="288" t="n">
        <v>11.3859105417386</v>
      </c>
      <c r="V40" s="288" t="n">
        <v>24.3188467361795</v>
      </c>
      <c r="W40" s="288" t="n">
        <v>3.29935044584836</v>
      </c>
      <c r="X40" s="288" t="n">
        <v>1.96480240489395</v>
      </c>
      <c r="Y40" s="288" t="n">
        <v>59.3588791375347</v>
      </c>
      <c r="Z40" s="288" t="n">
        <v>9.60791833746283</v>
      </c>
      <c r="AA40" s="288" t="n">
        <v>11.6424944677245</v>
      </c>
      <c r="AB40" s="288" t="n">
        <v>2.82282601180954</v>
      </c>
      <c r="AC40" s="288" t="n">
        <v>5.96899221260196</v>
      </c>
      <c r="AD40" s="288" t="n">
        <v>0.320864323796842</v>
      </c>
      <c r="AE40" s="288" t="n">
        <v>11.0466611869926</v>
      </c>
      <c r="AF40" s="288" t="n">
        <v>12.3118987830448</v>
      </c>
      <c r="AG40" s="288" t="n">
        <v>20.9736801622969</v>
      </c>
      <c r="AH40" s="288" t="n">
        <v>25.4824680824896</v>
      </c>
      <c r="AI40" s="288" t="n">
        <v>15.3671329484023</v>
      </c>
      <c r="AJ40" s="288" t="n">
        <v>13.1575861897208</v>
      </c>
      <c r="AK40" s="288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</row>
    <row r="41" customFormat="false" ht="17.25" hidden="false" customHeight="false" outlineLevel="0" collapsed="false">
      <c r="B41" s="273" t="s">
        <v>865</v>
      </c>
      <c r="C41" s="212" t="s">
        <v>866</v>
      </c>
      <c r="D41" s="288" t="n">
        <v>1.5599961254016</v>
      </c>
      <c r="E41" s="288" t="n">
        <v>2.08535462669389</v>
      </c>
      <c r="F41" s="288" t="n">
        <v>1.4017580352982</v>
      </c>
      <c r="G41" s="288" t="n">
        <v>0.307105679576823</v>
      </c>
      <c r="H41" s="288" t="n">
        <v>1.37863924126758</v>
      </c>
      <c r="I41" s="288" t="n">
        <v>0.881135091128129</v>
      </c>
      <c r="J41" s="288" t="n">
        <v>1.17725416819217</v>
      </c>
      <c r="K41" s="288" t="n">
        <v>1.11301830324407</v>
      </c>
      <c r="L41" s="288" t="n">
        <v>1.1122344976269</v>
      </c>
      <c r="M41" s="288" t="n">
        <v>0.362917894348458</v>
      </c>
      <c r="N41" s="288" t="n">
        <v>0.632093489314957</v>
      </c>
      <c r="O41" s="288" t="n">
        <v>0.984387193697755</v>
      </c>
      <c r="P41" s="288" t="n">
        <v>1.17646375091646</v>
      </c>
      <c r="Q41" s="288" t="n">
        <v>1.41966011448406</v>
      </c>
      <c r="R41" s="288" t="n">
        <v>-2.6476123076062</v>
      </c>
      <c r="S41" s="288" t="n">
        <v>0.0741475348557687</v>
      </c>
      <c r="T41" s="288" t="n">
        <v>3.05574157055025</v>
      </c>
      <c r="U41" s="288" t="n">
        <v>1.42135265437985</v>
      </c>
      <c r="V41" s="288" t="n">
        <v>2.22181824280793</v>
      </c>
      <c r="W41" s="288" t="n">
        <v>0.402280628022858</v>
      </c>
      <c r="X41" s="288" t="n">
        <v>1.4076862953611</v>
      </c>
      <c r="Y41" s="288" t="n">
        <v>4.65418436721324</v>
      </c>
      <c r="Z41" s="288" t="n">
        <v>1.78551142928725</v>
      </c>
      <c r="AA41" s="288" t="n">
        <v>1.4426123486385</v>
      </c>
      <c r="AB41" s="288" t="n">
        <v>0.486951296758966</v>
      </c>
      <c r="AC41" s="288" t="n">
        <v>1.61009986321108</v>
      </c>
      <c r="AD41" s="288" t="n">
        <v>0.144689095096219</v>
      </c>
      <c r="AE41" s="288" t="n">
        <v>1.48190502563486</v>
      </c>
      <c r="AF41" s="288" t="n">
        <v>1.28618271388072</v>
      </c>
      <c r="AG41" s="288" t="n">
        <v>1.08329899373148</v>
      </c>
      <c r="AH41" s="288" t="n">
        <v>1.84214609835812</v>
      </c>
      <c r="AI41" s="288" t="n">
        <v>1.11301830324407</v>
      </c>
      <c r="AJ41" s="288" t="n">
        <v>0.953909206182485</v>
      </c>
      <c r="AK41" s="288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</row>
    <row r="42" customFormat="false" ht="15" hidden="true" customHeight="false" outlineLevel="0" collapsed="false">
      <c r="B42" s="273" t="s">
        <v>865</v>
      </c>
      <c r="C42" s="212" t="s">
        <v>867</v>
      </c>
      <c r="D42" s="288" t="n">
        <v>0</v>
      </c>
      <c r="E42" s="288" t="n">
        <v>0</v>
      </c>
      <c r="F42" s="288" t="n">
        <v>0</v>
      </c>
      <c r="G42" s="288" t="n">
        <v>0</v>
      </c>
      <c r="H42" s="288" t="n">
        <v>0</v>
      </c>
      <c r="I42" s="288" t="n">
        <v>0</v>
      </c>
      <c r="J42" s="288" t="n">
        <v>0</v>
      </c>
      <c r="K42" s="288" t="n">
        <v>0</v>
      </c>
      <c r="L42" s="288" t="n">
        <v>0</v>
      </c>
      <c r="M42" s="288" t="n">
        <v>0</v>
      </c>
      <c r="N42" s="288" t="n">
        <v>0</v>
      </c>
      <c r="O42" s="288" t="n">
        <v>0</v>
      </c>
      <c r="P42" s="288" t="n">
        <v>0</v>
      </c>
      <c r="Q42" s="288" t="n">
        <v>0</v>
      </c>
      <c r="R42" s="288" t="n">
        <v>0</v>
      </c>
      <c r="S42" s="288" t="n">
        <v>0.592756213023742</v>
      </c>
      <c r="T42" s="288" t="n">
        <v>0</v>
      </c>
      <c r="U42" s="288" t="n">
        <v>0</v>
      </c>
      <c r="V42" s="288" t="n">
        <v>0</v>
      </c>
      <c r="W42" s="288" t="n">
        <v>0</v>
      </c>
      <c r="X42" s="288" t="n">
        <v>0</v>
      </c>
      <c r="Y42" s="288" t="n">
        <v>0</v>
      </c>
      <c r="Z42" s="288" t="n">
        <v>0</v>
      </c>
      <c r="AA42" s="288" t="n">
        <v>0</v>
      </c>
      <c r="AB42" s="288" t="n">
        <v>0</v>
      </c>
      <c r="AC42" s="288" t="n">
        <v>0</v>
      </c>
      <c r="AD42" s="288" t="n">
        <v>0</v>
      </c>
      <c r="AE42" s="288" t="n">
        <v>0.0101096310554887</v>
      </c>
      <c r="AF42" s="288" t="n">
        <v>0.00124607894134771</v>
      </c>
      <c r="AG42" s="288" t="n">
        <v>0.00187265613451183</v>
      </c>
      <c r="AH42" s="288" t="n">
        <v>0</v>
      </c>
      <c r="AI42" s="288" t="n">
        <v>0</v>
      </c>
      <c r="AJ42" s="288" t="n">
        <v>0</v>
      </c>
      <c r="AK42" s="288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</row>
    <row r="43" customFormat="false" ht="15" hidden="false" customHeight="false" outlineLevel="0" collapsed="false">
      <c r="C43" s="212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</row>
    <row r="44" customFormat="false" ht="17.25" hidden="false" customHeight="false" outlineLevel="0" collapsed="false">
      <c r="C44" s="212" t="s">
        <v>868</v>
      </c>
      <c r="D44" s="288" t="n">
        <v>19.4077660270854</v>
      </c>
      <c r="E44" s="288" t="n">
        <v>13.4833629126751</v>
      </c>
      <c r="F44" s="288" t="n">
        <v>13.4007793333225</v>
      </c>
      <c r="G44" s="288" t="n">
        <v>3.2145944617561</v>
      </c>
      <c r="H44" s="288" t="n">
        <v>12.9316821702497</v>
      </c>
      <c r="I44" s="288" t="n">
        <v>10.1107289589856</v>
      </c>
      <c r="J44" s="288" t="n">
        <v>13.5307341903243</v>
      </c>
      <c r="K44" s="288" t="n">
        <v>18.0322997156293</v>
      </c>
      <c r="L44" s="288" t="n">
        <v>11.6841132299919</v>
      </c>
      <c r="M44" s="288" t="n">
        <v>3.98244552886223</v>
      </c>
      <c r="N44" s="288" t="n">
        <v>8.90835703187706</v>
      </c>
      <c r="O44" s="288" t="n">
        <v>11.4595016269331</v>
      </c>
      <c r="P44" s="288" t="n">
        <v>11.4055398722382</v>
      </c>
      <c r="Q44" s="288" t="n">
        <v>15.5418487268539</v>
      </c>
      <c r="R44" s="288" t="n">
        <v>-3.89029819908428</v>
      </c>
      <c r="S44" s="288" t="n">
        <v>0.43951472804526</v>
      </c>
      <c r="T44" s="288" t="n">
        <v>16.5275659899576</v>
      </c>
      <c r="U44" s="288" t="n">
        <v>11.3859105417386</v>
      </c>
      <c r="V44" s="288" t="n">
        <v>24.3188467361795</v>
      </c>
      <c r="W44" s="288" t="n">
        <v>3.29935044584836</v>
      </c>
      <c r="X44" s="288" t="n">
        <v>1.96480240489395</v>
      </c>
      <c r="Y44" s="288" t="n">
        <v>59.3588791375347</v>
      </c>
      <c r="Z44" s="288" t="n">
        <v>9.60791833746284</v>
      </c>
      <c r="AA44" s="288" t="n">
        <v>11.6424944677245</v>
      </c>
      <c r="AB44" s="288" t="n">
        <v>2.82282601180954</v>
      </c>
      <c r="AC44" s="288" t="n">
        <v>5.96899221260196</v>
      </c>
      <c r="AD44" s="288" t="n">
        <v>0.320864323796842</v>
      </c>
      <c r="AE44" s="288" t="n">
        <v>11.0466611869926</v>
      </c>
      <c r="AF44" s="288" t="n">
        <v>12.3118987830448</v>
      </c>
      <c r="AG44" s="288" t="n">
        <v>20.9736801622969</v>
      </c>
      <c r="AH44" s="288" t="n">
        <v>25.4824680824896</v>
      </c>
      <c r="AI44" s="288" t="n">
        <v>15.3671329484023</v>
      </c>
      <c r="AJ44" s="288" t="n">
        <v>13.1575861897208</v>
      </c>
      <c r="AK44" s="288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</row>
    <row r="45" customFormat="false" ht="17.25" hidden="false" customHeight="false" outlineLevel="0" collapsed="false">
      <c r="C45" s="212" t="s">
        <v>869</v>
      </c>
      <c r="D45" s="288" t="n">
        <v>1.5599961254016</v>
      </c>
      <c r="E45" s="288" t="n">
        <v>2.08535462669389</v>
      </c>
      <c r="F45" s="288" t="n">
        <v>1.4017580352982</v>
      </c>
      <c r="G45" s="288" t="n">
        <v>0.307105679576823</v>
      </c>
      <c r="H45" s="288" t="n">
        <v>1.37863924126758</v>
      </c>
      <c r="I45" s="288" t="n">
        <v>0.881135091128129</v>
      </c>
      <c r="J45" s="288" t="n">
        <v>1.17725416819217</v>
      </c>
      <c r="K45" s="288" t="n">
        <v>1.11301830324407</v>
      </c>
      <c r="L45" s="288" t="n">
        <v>1.1122344976269</v>
      </c>
      <c r="M45" s="288" t="n">
        <v>0.362917894348458</v>
      </c>
      <c r="N45" s="288" t="n">
        <v>0.632093489314957</v>
      </c>
      <c r="O45" s="288" t="n">
        <v>0.984387193697755</v>
      </c>
      <c r="P45" s="288" t="n">
        <v>1.17646375091646</v>
      </c>
      <c r="Q45" s="288" t="n">
        <v>1.41966011448406</v>
      </c>
      <c r="R45" s="288" t="n">
        <v>-2.6476123076062</v>
      </c>
      <c r="S45" s="288" t="n">
        <v>0.0741475348557687</v>
      </c>
      <c r="T45" s="288" t="n">
        <v>3.05574157055025</v>
      </c>
      <c r="U45" s="288" t="n">
        <v>1.42135265437985</v>
      </c>
      <c r="V45" s="288" t="n">
        <v>2.22181824280793</v>
      </c>
      <c r="W45" s="288" t="n">
        <v>0.402280628022858</v>
      </c>
      <c r="X45" s="288" t="n">
        <v>1.4076862953611</v>
      </c>
      <c r="Y45" s="288" t="n">
        <v>4.65418436721324</v>
      </c>
      <c r="Z45" s="288" t="n">
        <v>1.78551142928725</v>
      </c>
      <c r="AA45" s="288" t="n">
        <v>1.4426123486385</v>
      </c>
      <c r="AB45" s="288" t="n">
        <v>0.486951296758966</v>
      </c>
      <c r="AC45" s="288" t="n">
        <v>1.61009986321108</v>
      </c>
      <c r="AD45" s="288" t="n">
        <v>0.144689095096219</v>
      </c>
      <c r="AE45" s="288" t="n">
        <v>1.48190502563486</v>
      </c>
      <c r="AF45" s="288" t="n">
        <v>1.28618271388072</v>
      </c>
      <c r="AG45" s="288" t="n">
        <v>1.08329899373148</v>
      </c>
      <c r="AH45" s="288" t="n">
        <v>1.84214609835812</v>
      </c>
      <c r="AI45" s="288" t="n">
        <v>1.11301830324407</v>
      </c>
      <c r="AJ45" s="288" t="n">
        <v>0.953909206182484</v>
      </c>
      <c r="AK45" s="288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</row>
    <row r="46" customFormat="false" ht="15" hidden="false" customHeight="false" outlineLevel="0" collapsed="false">
      <c r="C46" s="212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</row>
    <row r="47" customFormat="false" ht="15" hidden="false" customHeight="false" outlineLevel="0" collapsed="false">
      <c r="C47" s="256" t="s">
        <v>870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</row>
    <row r="48" customFormat="false" ht="15" hidden="false" customHeight="false" outlineLevel="0" collapsed="false">
      <c r="C48" s="212" t="s">
        <v>871</v>
      </c>
      <c r="D48" s="288" t="n">
        <v>67.1289238211466</v>
      </c>
      <c r="E48" s="288" t="n">
        <v>65.8534978797159</v>
      </c>
      <c r="F48" s="288" t="n">
        <v>86.991377625878</v>
      </c>
      <c r="G48" s="288" t="n">
        <v>54.2985561515032</v>
      </c>
      <c r="H48" s="288" t="n">
        <v>73.9077464265522</v>
      </c>
      <c r="I48" s="288" t="n">
        <v>80.2148012202691</v>
      </c>
      <c r="J48" s="288" t="n">
        <v>67.1129271886866</v>
      </c>
      <c r="K48" s="288" t="n">
        <v>83.2883531077479</v>
      </c>
      <c r="L48" s="288" t="n">
        <v>73.0239444430522</v>
      </c>
      <c r="M48" s="288" t="n">
        <v>66.5056391902946</v>
      </c>
      <c r="N48" s="288" t="n">
        <v>81.3554429571515</v>
      </c>
      <c r="O48" s="288" t="n">
        <v>73.5589470010903</v>
      </c>
      <c r="P48" s="288" t="n">
        <v>80.8682588271112</v>
      </c>
      <c r="Q48" s="288" t="n">
        <v>40.5666260378109</v>
      </c>
      <c r="R48" s="288" t="n">
        <v>579.9254153791</v>
      </c>
      <c r="S48" s="288" t="n">
        <v>51.419009217586</v>
      </c>
      <c r="T48" s="288" t="n">
        <v>87.5144624553239</v>
      </c>
      <c r="U48" s="288" t="n">
        <v>84.6930696307526</v>
      </c>
      <c r="V48" s="288" t="n">
        <v>75.4071099411894</v>
      </c>
      <c r="W48" s="288" t="n">
        <v>153.885799956473</v>
      </c>
      <c r="X48" s="288" t="n">
        <v>126.948346731367</v>
      </c>
      <c r="Y48" s="288" t="n">
        <v>74.6708325704082</v>
      </c>
      <c r="Z48" s="288" t="n">
        <v>102.049047133981</v>
      </c>
      <c r="AA48" s="288" t="n">
        <v>182.59679461645</v>
      </c>
      <c r="AB48" s="288" t="n">
        <v>111.565134140956</v>
      </c>
      <c r="AC48" s="288" t="n">
        <v>621.752637440559</v>
      </c>
      <c r="AD48" s="288" t="n">
        <v>112.451003804976</v>
      </c>
      <c r="AE48" s="288" t="n">
        <v>96.2132799912414</v>
      </c>
      <c r="AF48" s="288" t="n">
        <v>76.1658894362149</v>
      </c>
      <c r="AG48" s="288" t="n">
        <v>75.3848064701455</v>
      </c>
      <c r="AH48" s="288" t="n">
        <v>69.3828143516074</v>
      </c>
      <c r="AI48" s="288" t="n">
        <v>83.2883531077479</v>
      </c>
      <c r="AJ48" s="288" t="n">
        <v>174.841848158125</v>
      </c>
      <c r="AK48" s="288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</row>
    <row r="49" customFormat="false" ht="15" hidden="false" customHeight="false" outlineLevel="0" collapsed="false">
      <c r="C49" s="212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  <c r="AJ49" s="285"/>
      <c r="AK49" s="285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</row>
    <row r="50" customFormat="false" ht="15" hidden="false" customHeight="false" outlineLevel="0" collapsed="false">
      <c r="C50" s="256" t="s">
        <v>872</v>
      </c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</row>
    <row r="51" customFormat="false" ht="15" hidden="false" customHeight="false" outlineLevel="0" collapsed="false">
      <c r="C51" s="212" t="s">
        <v>873</v>
      </c>
      <c r="D51" s="288" t="n">
        <v>26.6232106020845</v>
      </c>
      <c r="E51" s="288" t="n">
        <v>-0.338811371907074</v>
      </c>
      <c r="F51" s="288" t="n">
        <v>16.0123786868951</v>
      </c>
      <c r="G51" s="288" t="n">
        <v>2.509483737542</v>
      </c>
      <c r="H51" s="288" t="n">
        <v>11.6407494105129</v>
      </c>
      <c r="I51" s="288" t="n">
        <v>10.2831214358224</v>
      </c>
      <c r="J51" s="288" t="n">
        <v>20.5525587559683</v>
      </c>
      <c r="K51" s="288" t="n">
        <v>0.94625184757295</v>
      </c>
      <c r="L51" s="288" t="n">
        <v>18.0149397009704</v>
      </c>
      <c r="M51" s="288" t="n">
        <v>4.57539585156926</v>
      </c>
      <c r="N51" s="288" t="n">
        <v>8.64026965931926</v>
      </c>
      <c r="O51" s="288" t="n">
        <v>14.6265849752788</v>
      </c>
      <c r="P51" s="288" t="n">
        <v>-1.985141443468</v>
      </c>
      <c r="Q51" s="288" t="n">
        <v>7.80766362830391</v>
      </c>
      <c r="R51" s="288" t="n">
        <v>-3.24402886602437</v>
      </c>
      <c r="S51" s="288" t="n">
        <v>0.604028783445762</v>
      </c>
      <c r="T51" s="288" t="n">
        <v>-29.9522136324627</v>
      </c>
      <c r="U51" s="288" t="n">
        <v>9.49953980891089</v>
      </c>
      <c r="V51" s="288" t="n">
        <v>26.6856152248011</v>
      </c>
      <c r="W51" s="288" t="n">
        <v>5.99723411472397</v>
      </c>
      <c r="X51" s="288" t="n">
        <v>-11.5097104210849</v>
      </c>
      <c r="Y51" s="288" t="n">
        <v>52.1902745467754</v>
      </c>
      <c r="Z51" s="288" t="n">
        <v>-3.25222349424145</v>
      </c>
      <c r="AA51" s="288" t="n">
        <v>11.7194680023799</v>
      </c>
      <c r="AB51" s="288" t="n">
        <v>2.32085680604224</v>
      </c>
      <c r="AC51" s="288" t="n">
        <v>3.62460803396061</v>
      </c>
      <c r="AD51" s="288" t="n">
        <v>-0.758440172136175</v>
      </c>
      <c r="AE51" s="288" t="n">
        <v>6.44033262729591</v>
      </c>
      <c r="AF51" s="288" t="n">
        <v>11.476080113676</v>
      </c>
      <c r="AG51" s="288" t="n">
        <v>25.2858720336869</v>
      </c>
      <c r="AH51" s="288" t="n">
        <v>14.4199516473049</v>
      </c>
      <c r="AI51" s="288" t="n">
        <v>0.806396198690147</v>
      </c>
      <c r="AJ51" s="288" t="n">
        <v>14.8714552650306</v>
      </c>
      <c r="AK51" s="288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</row>
    <row r="52" customFormat="false" ht="15" hidden="false" customHeight="false" outlineLevel="0" collapsed="false">
      <c r="B52" s="273" t="s">
        <v>874</v>
      </c>
      <c r="C52" s="212" t="s">
        <v>875</v>
      </c>
      <c r="D52" s="288" t="n">
        <v>2.13997352024136</v>
      </c>
      <c r="E52" s="288" t="n">
        <v>-0.0524010120144979</v>
      </c>
      <c r="F52" s="288" t="n">
        <v>1.67493844427241</v>
      </c>
      <c r="G52" s="288" t="n">
        <v>0.239743058657485</v>
      </c>
      <c r="H52" s="288" t="n">
        <v>1.24101363796398</v>
      </c>
      <c r="I52" s="288" t="n">
        <v>0.896158840790848</v>
      </c>
      <c r="J52" s="288" t="n">
        <v>1.7881945740816</v>
      </c>
      <c r="K52" s="288" t="n">
        <v>0.0584060625896964</v>
      </c>
      <c r="L52" s="288" t="n">
        <v>1.71487874292891</v>
      </c>
      <c r="M52" s="288" t="n">
        <v>0.416953104876888</v>
      </c>
      <c r="N52" s="288" t="n">
        <v>0.613071319216142</v>
      </c>
      <c r="O52" s="288" t="n">
        <v>1.25644407635987</v>
      </c>
      <c r="P52" s="288" t="n">
        <v>-0.204764261476715</v>
      </c>
      <c r="Q52" s="288" t="n">
        <v>0.713185981617431</v>
      </c>
      <c r="R52" s="288" t="n">
        <v>-2.20778210625026</v>
      </c>
      <c r="S52" s="288" t="n">
        <v>0.101901580121384</v>
      </c>
      <c r="T52" s="288" t="n">
        <v>-5.53779209729558</v>
      </c>
      <c r="U52" s="288" t="n">
        <v>1.18586880454453</v>
      </c>
      <c r="V52" s="288" t="n">
        <v>2.43805092281817</v>
      </c>
      <c r="W52" s="288" t="n">
        <v>0.731226083942387</v>
      </c>
      <c r="X52" s="288" t="n">
        <v>-8.24615319229038</v>
      </c>
      <c r="Y52" s="288" t="n">
        <v>4.09211163427399</v>
      </c>
      <c r="Z52" s="288" t="n">
        <v>-0.604385051538442</v>
      </c>
      <c r="AA52" s="288" t="n">
        <v>1.45215007888351</v>
      </c>
      <c r="AB52" s="288" t="n">
        <v>0.400359153049491</v>
      </c>
      <c r="AC52" s="288" t="n">
        <v>0.977716286403023</v>
      </c>
      <c r="AD52" s="288" t="n">
        <v>-0.34200755288857</v>
      </c>
      <c r="AE52" s="288" t="n">
        <v>0.863967956072371</v>
      </c>
      <c r="AF52" s="288" t="n">
        <v>1.19886754475657</v>
      </c>
      <c r="AG52" s="288" t="n">
        <v>1.30602543367459</v>
      </c>
      <c r="AH52" s="288" t="n">
        <v>1.04242876237914</v>
      </c>
      <c r="AI52" s="288" t="n">
        <v>0.0584060625896964</v>
      </c>
      <c r="AJ52" s="288" t="n">
        <v>1.07816265704771</v>
      </c>
      <c r="AK52" s="288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</row>
    <row r="53" customFormat="false" ht="15" hidden="false" customHeight="false" outlineLevel="0" collapsed="false">
      <c r="C53" s="212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</row>
    <row r="54" customFormat="false" ht="17.25" hidden="false" customHeight="false" outlineLevel="0" collapsed="false">
      <c r="C54" s="256" t="s">
        <v>876</v>
      </c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</row>
    <row r="55" s="306" customFormat="true" ht="15" hidden="false" customHeight="false" outlineLevel="0" collapsed="false">
      <c r="B55" s="307" t="s">
        <v>877</v>
      </c>
      <c r="C55" s="308" t="s">
        <v>754</v>
      </c>
      <c r="D55" s="309" t="n">
        <v>8.9377291573287</v>
      </c>
      <c r="E55" s="309" t="n">
        <v>8.79543359621107</v>
      </c>
      <c r="F55" s="309" t="n">
        <v>10.2433766344943</v>
      </c>
      <c r="G55" s="309" t="n">
        <v>9.15172913735423</v>
      </c>
      <c r="H55" s="309" t="n">
        <v>9.64190352104791</v>
      </c>
      <c r="I55" s="309" t="n">
        <v>0.0584634961611301</v>
      </c>
      <c r="J55" s="309" t="n">
        <v>9.00939274672794</v>
      </c>
      <c r="K55" s="309" t="n">
        <v>9.98856464439423</v>
      </c>
      <c r="L55" s="309" t="n">
        <v>10.4836265577667</v>
      </c>
      <c r="M55" s="309" t="n">
        <v>10.5631026688968</v>
      </c>
      <c r="N55" s="309" t="n">
        <v>10.7796551138059</v>
      </c>
      <c r="O55" s="309" t="n">
        <v>8.7137453817397</v>
      </c>
      <c r="P55" s="309" t="n">
        <v>12.0534274644016</v>
      </c>
      <c r="Q55" s="309" t="n">
        <v>9.48010500190187</v>
      </c>
      <c r="R55" s="309" t="n">
        <v>10.1777678623598</v>
      </c>
      <c r="S55" s="309" t="n">
        <v>12.9472052365148</v>
      </c>
      <c r="T55" s="309" t="n">
        <v>13.0997024516229</v>
      </c>
      <c r="U55" s="309" t="n">
        <v>8.67196098658783</v>
      </c>
      <c r="V55" s="309" t="n">
        <v>11.4792009096333</v>
      </c>
      <c r="W55" s="309" t="n">
        <v>4.64371896727938</v>
      </c>
      <c r="X55" s="309" t="n">
        <v>0</v>
      </c>
      <c r="Y55" s="309" t="n">
        <v>8.88825067378158</v>
      </c>
      <c r="Z55" s="309" t="n">
        <v>1.24368268176107</v>
      </c>
      <c r="AA55" s="309" t="n">
        <v>14.1445530694498</v>
      </c>
      <c r="AB55" s="309" t="n">
        <v>4.2179594795636</v>
      </c>
      <c r="AC55" s="309" t="n">
        <v>0</v>
      </c>
      <c r="AD55" s="309" t="n">
        <v>11.9521601381702</v>
      </c>
      <c r="AE55" s="309" t="n">
        <v>10.1894184297186</v>
      </c>
      <c r="AF55" s="309" t="n">
        <v>9.37761978822548</v>
      </c>
      <c r="AG55" s="309" t="n">
        <v>9.37011981474994</v>
      </c>
      <c r="AH55" s="309" t="n">
        <v>8.98084868324074</v>
      </c>
      <c r="AI55" s="309" t="n">
        <v>9.98856464439423</v>
      </c>
      <c r="AJ55" s="309" t="n">
        <v>12.3387800967118</v>
      </c>
      <c r="AK55" s="309"/>
      <c r="AL55" s="310"/>
      <c r="AM55" s="310"/>
      <c r="AN55" s="310"/>
      <c r="AO55" s="310"/>
      <c r="AP55" s="310"/>
      <c r="AQ55" s="310"/>
      <c r="AR55" s="310"/>
      <c r="AS55" s="310"/>
      <c r="AT55" s="310"/>
      <c r="AU55" s="310"/>
      <c r="AV55" s="310"/>
      <c r="AW55" s="310"/>
      <c r="AX55" s="310"/>
      <c r="AY55" s="310"/>
    </row>
    <row r="56" s="306" customFormat="true" ht="15" hidden="false" customHeight="false" outlineLevel="0" collapsed="false">
      <c r="B56" s="307" t="s">
        <v>878</v>
      </c>
      <c r="C56" s="308" t="s">
        <v>755</v>
      </c>
      <c r="D56" s="309" t="n">
        <v>13.964709645046</v>
      </c>
      <c r="E56" s="309" t="n">
        <v>0.105181962598225</v>
      </c>
      <c r="F56" s="309" t="n">
        <v>12.5070161673034</v>
      </c>
      <c r="G56" s="309" t="n">
        <v>13.2585909310483</v>
      </c>
      <c r="H56" s="309" t="n">
        <v>10.6332301905495</v>
      </c>
      <c r="I56" s="309" t="n">
        <v>27.8401353377801</v>
      </c>
      <c r="J56" s="309" t="n">
        <v>15.0689213336525</v>
      </c>
      <c r="K56" s="309" t="n">
        <v>16.3538615857265</v>
      </c>
      <c r="L56" s="309" t="n">
        <v>13.1654642877179</v>
      </c>
      <c r="M56" s="309" t="n">
        <v>15.0925965601593</v>
      </c>
      <c r="N56" s="309" t="n">
        <v>13.7836297985827</v>
      </c>
      <c r="O56" s="309" t="n">
        <v>19.632450147065</v>
      </c>
      <c r="P56" s="309" t="n">
        <v>15.2719699107971</v>
      </c>
      <c r="Q56" s="309" t="n">
        <v>7.92297111416781</v>
      </c>
      <c r="R56" s="309" t="n">
        <v>15.5214871925226</v>
      </c>
      <c r="S56" s="309" t="n">
        <v>8.4489791783222</v>
      </c>
      <c r="T56" s="309" t="n">
        <v>13.8707072042085</v>
      </c>
      <c r="U56" s="309" t="n">
        <v>10.397759864057</v>
      </c>
      <c r="V56" s="309" t="n">
        <v>16.3868562380797</v>
      </c>
      <c r="W56" s="309" t="n">
        <v>14.0819715087421</v>
      </c>
      <c r="X56" s="309" t="n">
        <v>7.57239615082585</v>
      </c>
      <c r="Y56" s="309" t="n">
        <v>12.450465295557</v>
      </c>
      <c r="Z56" s="309" t="n">
        <v>14.7426050845561</v>
      </c>
      <c r="AA56" s="309" t="n">
        <v>14.0461335304701</v>
      </c>
      <c r="AB56" s="309" t="n">
        <v>1.96452538849954</v>
      </c>
      <c r="AC56" s="309" t="n">
        <v>19.9680349778174</v>
      </c>
      <c r="AD56" s="309" t="n">
        <v>13.6654321284983</v>
      </c>
      <c r="AE56" s="309" t="n">
        <v>13.2840202092341</v>
      </c>
      <c r="AF56" s="309" t="n">
        <v>12.6492304851605</v>
      </c>
      <c r="AG56" s="309" t="n">
        <v>14.8173728615804</v>
      </c>
      <c r="AH56" s="309" t="n">
        <v>9.66228596789954</v>
      </c>
      <c r="AI56" s="309" t="n">
        <v>16.3538615857265</v>
      </c>
      <c r="AJ56" s="309" t="n">
        <v>14.3592432126751</v>
      </c>
      <c r="AK56" s="309"/>
      <c r="AL56" s="310"/>
      <c r="AM56" s="310"/>
      <c r="AN56" s="310"/>
      <c r="AO56" s="310"/>
      <c r="AP56" s="310"/>
      <c r="AQ56" s="310"/>
      <c r="AR56" s="310"/>
      <c r="AS56" s="310"/>
      <c r="AT56" s="310"/>
      <c r="AU56" s="310"/>
      <c r="AV56" s="310"/>
      <c r="AW56" s="310"/>
      <c r="AX56" s="310"/>
      <c r="AY56" s="310"/>
    </row>
    <row r="57" s="306" customFormat="true" ht="15" hidden="false" customHeight="false" outlineLevel="0" collapsed="false">
      <c r="B57" s="307" t="s">
        <v>879</v>
      </c>
      <c r="C57" s="308" t="s">
        <v>756</v>
      </c>
      <c r="D57" s="309" t="n">
        <v>10.0808830551634</v>
      </c>
      <c r="E57" s="309" t="n">
        <v>9.84365049359704</v>
      </c>
      <c r="F57" s="309" t="n">
        <v>9.88168455771833</v>
      </c>
      <c r="G57" s="309" t="n">
        <v>11.2660645909177</v>
      </c>
      <c r="H57" s="309" t="n">
        <v>9.93428279650179</v>
      </c>
      <c r="I57" s="309" t="n">
        <v>0</v>
      </c>
      <c r="J57" s="309" t="n">
        <v>10.7420698180128</v>
      </c>
      <c r="K57" s="309" t="n">
        <v>10.9559132938179</v>
      </c>
      <c r="L57" s="309" t="n">
        <v>11.2257108659601</v>
      </c>
      <c r="M57" s="309" t="n">
        <v>11.2530255975154</v>
      </c>
      <c r="N57" s="309" t="n">
        <v>10.8439954704507</v>
      </c>
      <c r="O57" s="309" t="n">
        <v>10.2709925197731</v>
      </c>
      <c r="P57" s="309" t="n">
        <v>10.5195945108731</v>
      </c>
      <c r="Q57" s="309" t="n">
        <v>7.80345753952792</v>
      </c>
      <c r="R57" s="309" t="n">
        <v>11.5725277428703</v>
      </c>
      <c r="S57" s="309" t="n">
        <v>0</v>
      </c>
      <c r="T57" s="309" t="n">
        <v>13.663614013338</v>
      </c>
      <c r="U57" s="309" t="n">
        <v>7.48894907646834</v>
      </c>
      <c r="V57" s="309" t="n">
        <v>10.8099385441085</v>
      </c>
      <c r="W57" s="309" t="n">
        <v>10.087105788412</v>
      </c>
      <c r="X57" s="309" t="n">
        <v>12.6666484618727</v>
      </c>
      <c r="Y57" s="309" t="n">
        <v>8.01928558666076</v>
      </c>
      <c r="Z57" s="309" t="n">
        <v>17.3228033283582</v>
      </c>
      <c r="AA57" s="309" t="n">
        <v>13.5086923965593</v>
      </c>
      <c r="AB57" s="309" t="n">
        <v>11.1036522281709</v>
      </c>
      <c r="AC57" s="309" t="n">
        <v>0</v>
      </c>
      <c r="AD57" s="309" t="n">
        <v>11.5238591139346</v>
      </c>
      <c r="AE57" s="309" t="n">
        <v>11.1787072629246</v>
      </c>
      <c r="AF57" s="309" t="n">
        <v>10.0949794852586</v>
      </c>
      <c r="AG57" s="309" t="n">
        <v>10.0211735207475</v>
      </c>
      <c r="AH57" s="309" t="n">
        <v>10.082432915006</v>
      </c>
      <c r="AI57" s="309" t="n">
        <v>10.9559132938179</v>
      </c>
      <c r="AJ57" s="309" t="n">
        <v>10.7626539677042</v>
      </c>
      <c r="AK57" s="309"/>
      <c r="AL57" s="310"/>
      <c r="AM57" s="310"/>
      <c r="AN57" s="310"/>
      <c r="AO57" s="310"/>
      <c r="AP57" s="310"/>
      <c r="AQ57" s="310"/>
      <c r="AR57" s="310"/>
      <c r="AS57" s="310"/>
      <c r="AT57" s="310"/>
      <c r="AU57" s="310"/>
      <c r="AV57" s="310"/>
      <c r="AW57" s="310"/>
      <c r="AX57" s="310"/>
      <c r="AY57" s="310"/>
    </row>
    <row r="58" s="306" customFormat="true" ht="15" hidden="false" customHeight="false" outlineLevel="0" collapsed="false">
      <c r="B58" s="307" t="s">
        <v>880</v>
      </c>
      <c r="C58" s="308" t="s">
        <v>757</v>
      </c>
      <c r="D58" s="309" t="n">
        <v>0</v>
      </c>
      <c r="E58" s="309" t="n">
        <v>13.6495602497187</v>
      </c>
      <c r="F58" s="309" t="n">
        <v>23.0012603676713</v>
      </c>
      <c r="G58" s="309" t="n">
        <v>19.267063369957</v>
      </c>
      <c r="H58" s="309" t="n">
        <v>22.9518983401821</v>
      </c>
      <c r="I58" s="309" t="n">
        <v>0</v>
      </c>
      <c r="J58" s="309" t="n">
        <v>0</v>
      </c>
      <c r="K58" s="309" t="n">
        <v>14.4609306236524</v>
      </c>
      <c r="L58" s="309" t="n">
        <v>21.1956433592262</v>
      </c>
      <c r="M58" s="309" t="n">
        <v>18.8056576465441</v>
      </c>
      <c r="N58" s="309" t="n">
        <v>25.2090607429235</v>
      </c>
      <c r="O58" s="309" t="n">
        <v>17.7507836044524</v>
      </c>
      <c r="P58" s="309" t="n">
        <v>16.1974643530408</v>
      </c>
      <c r="Q58" s="309" t="n">
        <v>0</v>
      </c>
      <c r="R58" s="309" t="n">
        <v>0</v>
      </c>
      <c r="S58" s="309" t="n">
        <v>19.5701349647348</v>
      </c>
      <c r="T58" s="309" t="n">
        <v>0</v>
      </c>
      <c r="U58" s="309" t="n">
        <v>0</v>
      </c>
      <c r="V58" s="309" t="n">
        <v>19.0593265135243</v>
      </c>
      <c r="W58" s="309" t="n">
        <v>29.9632142928283</v>
      </c>
      <c r="X58" s="309" t="n">
        <v>7.55060440234029</v>
      </c>
      <c r="Y58" s="309" t="n">
        <v>0</v>
      </c>
      <c r="Z58" s="309" t="n">
        <v>22.2786843845709</v>
      </c>
      <c r="AA58" s="309" t="n">
        <v>24.60324615954</v>
      </c>
      <c r="AB58" s="309" t="n">
        <v>20.6756806893875</v>
      </c>
      <c r="AC58" s="309" t="n">
        <v>31.90548173081</v>
      </c>
      <c r="AD58" s="309" t="n">
        <v>21.0333510987218</v>
      </c>
      <c r="AE58" s="309" t="n">
        <v>26.6834213033926</v>
      </c>
      <c r="AF58" s="309" t="n">
        <v>24.9844161124213</v>
      </c>
      <c r="AG58" s="309" t="n">
        <v>22.6584703487441</v>
      </c>
      <c r="AH58" s="309" t="n">
        <v>21.8780089608391</v>
      </c>
      <c r="AI58" s="309" t="n">
        <v>14.4609306236524</v>
      </c>
      <c r="AJ58" s="309" t="n">
        <v>27.9809966694363</v>
      </c>
      <c r="AK58" s="309"/>
      <c r="AL58" s="310"/>
      <c r="AM58" s="310"/>
      <c r="AN58" s="310"/>
      <c r="AO58" s="310"/>
      <c r="AP58" s="310"/>
      <c r="AQ58" s="310"/>
      <c r="AR58" s="310"/>
      <c r="AS58" s="310"/>
      <c r="AT58" s="310"/>
      <c r="AU58" s="310"/>
      <c r="AV58" s="310"/>
      <c r="AW58" s="310"/>
      <c r="AX58" s="310"/>
      <c r="AY58" s="310"/>
    </row>
    <row r="59" s="306" customFormat="true" ht="15" hidden="false" customHeight="false" outlineLevel="0" collapsed="false">
      <c r="B59" s="307" t="s">
        <v>881</v>
      </c>
      <c r="C59" s="308" t="s">
        <v>882</v>
      </c>
      <c r="D59" s="309" t="n">
        <v>0</v>
      </c>
      <c r="E59" s="309" t="n">
        <v>31.7914279248833</v>
      </c>
      <c r="F59" s="309" t="n">
        <v>11.8615625331693</v>
      </c>
      <c r="G59" s="309" t="n">
        <v>14.2533390457339</v>
      </c>
      <c r="H59" s="309" t="n">
        <v>22.3901359804</v>
      </c>
      <c r="I59" s="309" t="n">
        <v>0</v>
      </c>
      <c r="J59" s="309" t="n">
        <v>0</v>
      </c>
      <c r="K59" s="309" t="n">
        <v>8.62510800745862</v>
      </c>
      <c r="L59" s="309" t="n">
        <v>0</v>
      </c>
      <c r="M59" s="309" t="n">
        <v>6.07858072053621</v>
      </c>
      <c r="N59" s="309" t="n">
        <v>0</v>
      </c>
      <c r="O59" s="309" t="n">
        <v>5.09735794628926</v>
      </c>
      <c r="P59" s="309" t="n">
        <v>13.8131815131765</v>
      </c>
      <c r="Q59" s="309" t="n">
        <v>0</v>
      </c>
      <c r="R59" s="309" t="n">
        <v>0</v>
      </c>
      <c r="S59" s="309" t="n">
        <v>0</v>
      </c>
      <c r="T59" s="309" t="n">
        <v>0</v>
      </c>
      <c r="U59" s="309" t="n">
        <v>0</v>
      </c>
      <c r="V59" s="309" t="n">
        <v>12.4856730424711</v>
      </c>
      <c r="W59" s="309" t="n">
        <v>7.62007818228974</v>
      </c>
      <c r="X59" s="309" t="n">
        <v>0</v>
      </c>
      <c r="Y59" s="309" t="n">
        <v>0</v>
      </c>
      <c r="Z59" s="309" t="n">
        <v>0</v>
      </c>
      <c r="AA59" s="309" t="n">
        <v>15.5117990711419</v>
      </c>
      <c r="AB59" s="309" t="n">
        <v>0</v>
      </c>
      <c r="AC59" s="309" t="n">
        <v>0</v>
      </c>
      <c r="AD59" s="309" t="n">
        <v>0</v>
      </c>
      <c r="AE59" s="309" t="n">
        <v>7.32358382762256</v>
      </c>
      <c r="AF59" s="309" t="n">
        <v>16.703935926692</v>
      </c>
      <c r="AG59" s="309" t="n">
        <v>10.0496862038716</v>
      </c>
      <c r="AH59" s="309" t="n">
        <v>26.1473522967525</v>
      </c>
      <c r="AI59" s="309" t="n">
        <v>8.62510800745862</v>
      </c>
      <c r="AJ59" s="309" t="n">
        <v>11.2124038711875</v>
      </c>
      <c r="AK59" s="309"/>
      <c r="AL59" s="310"/>
      <c r="AM59" s="310"/>
      <c r="AN59" s="310"/>
      <c r="AO59" s="310"/>
      <c r="AP59" s="310"/>
      <c r="AQ59" s="310"/>
      <c r="AR59" s="310"/>
      <c r="AS59" s="310"/>
      <c r="AT59" s="310"/>
      <c r="AU59" s="310"/>
      <c r="AV59" s="310"/>
      <c r="AW59" s="310"/>
      <c r="AX59" s="310"/>
      <c r="AY59" s="310"/>
    </row>
    <row r="60" s="306" customFormat="true" ht="15" hidden="false" customHeight="false" outlineLevel="0" collapsed="false">
      <c r="B60" s="307" t="s">
        <v>883</v>
      </c>
      <c r="C60" s="308" t="s">
        <v>884</v>
      </c>
      <c r="D60" s="309" t="n">
        <v>11.9917209463949</v>
      </c>
      <c r="E60" s="309" t="n">
        <v>5.81633512394269</v>
      </c>
      <c r="F60" s="309" t="n">
        <v>12.5954260222256</v>
      </c>
      <c r="G60" s="309" t="n">
        <v>10.1770590610089</v>
      </c>
      <c r="H60" s="309" t="n">
        <v>11.1613033811771</v>
      </c>
      <c r="I60" s="309" t="n">
        <v>13.2196656453213</v>
      </c>
      <c r="J60" s="309" t="n">
        <v>10.1935396938378</v>
      </c>
      <c r="K60" s="309" t="n">
        <v>12.6323402005839</v>
      </c>
      <c r="L60" s="309" t="n">
        <v>10.9833101286102</v>
      </c>
      <c r="M60" s="309" t="n">
        <v>12.5774913917166</v>
      </c>
      <c r="N60" s="309" t="n">
        <v>11.6033861563575</v>
      </c>
      <c r="O60" s="309" t="n">
        <v>11.46615582987</v>
      </c>
      <c r="P60" s="309" t="n">
        <v>14.3543876920956</v>
      </c>
      <c r="Q60" s="309" t="n">
        <v>9.60847715642311</v>
      </c>
      <c r="R60" s="309" t="n">
        <v>10.6717518174155</v>
      </c>
      <c r="S60" s="309" t="n">
        <v>13.6138399255139</v>
      </c>
      <c r="T60" s="309" t="n">
        <v>13.9147218044421</v>
      </c>
      <c r="U60" s="309" t="n">
        <v>8.68192370160424</v>
      </c>
      <c r="V60" s="309" t="n">
        <v>13.5861547824789</v>
      </c>
      <c r="W60" s="309" t="n">
        <v>27.4206368302023</v>
      </c>
      <c r="X60" s="309" t="n">
        <v>8.48634520781602</v>
      </c>
      <c r="Y60" s="309" t="n">
        <v>11.8594139881456</v>
      </c>
      <c r="Z60" s="309" t="n">
        <v>17.0642167923874</v>
      </c>
      <c r="AA60" s="309" t="n">
        <v>21.0490619265851</v>
      </c>
      <c r="AB60" s="309" t="n">
        <v>16.5111049449623</v>
      </c>
      <c r="AC60" s="309" t="n">
        <v>33.0009618957696</v>
      </c>
      <c r="AD60" s="309" t="n">
        <v>12.6784019060909</v>
      </c>
      <c r="AE60" s="309" t="n">
        <v>17.5144112146237</v>
      </c>
      <c r="AF60" s="309" t="n">
        <v>12.0802093299282</v>
      </c>
      <c r="AG60" s="309" t="n">
        <v>11.8136046118744</v>
      </c>
      <c r="AH60" s="309" t="n">
        <v>10.1432002860138</v>
      </c>
      <c r="AI60" s="309" t="n">
        <v>12.6323402005839</v>
      </c>
      <c r="AJ60" s="309" t="n">
        <v>24.7006780934064</v>
      </c>
      <c r="AK60" s="309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</row>
    <row r="61" customFormat="false" ht="15" hidden="false" customHeight="false" outlineLevel="0" collapsed="false">
      <c r="C61" s="212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</row>
    <row r="62" customFormat="false" ht="17.25" hidden="false" customHeight="false" outlineLevel="0" collapsed="false">
      <c r="C62" s="256" t="s">
        <v>885</v>
      </c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  <c r="AJ62" s="285"/>
      <c r="AK62" s="285"/>
      <c r="AL62" s="161"/>
      <c r="AM62" s="161"/>
      <c r="AN62" s="161"/>
      <c r="AO62" s="161"/>
      <c r="AP62" s="161"/>
      <c r="AQ62" s="161"/>
      <c r="AR62" s="161"/>
      <c r="AS62" s="161"/>
      <c r="AT62" s="161"/>
      <c r="AU62" s="161"/>
      <c r="AV62" s="161"/>
      <c r="AW62" s="161"/>
      <c r="AX62" s="161"/>
      <c r="AY62" s="161"/>
    </row>
    <row r="63" customFormat="false" ht="15" hidden="false" customHeight="false" outlineLevel="0" collapsed="false">
      <c r="B63" s="273" t="s">
        <v>886</v>
      </c>
      <c r="C63" s="212" t="s">
        <v>887</v>
      </c>
      <c r="D63" s="288" t="n">
        <v>0.163261999787255</v>
      </c>
      <c r="E63" s="288" t="n">
        <v>0.00456196147454471</v>
      </c>
      <c r="F63" s="288" t="n">
        <v>0.000873634203503426</v>
      </c>
      <c r="G63" s="288" t="n">
        <v>0.0758337779397279</v>
      </c>
      <c r="H63" s="288" t="n">
        <v>0.0411918487220045</v>
      </c>
      <c r="I63" s="288" t="n">
        <v>0.000843203069604494</v>
      </c>
      <c r="J63" s="288" t="n">
        <v>0.000284414452863335</v>
      </c>
      <c r="K63" s="288" t="n">
        <v>1.93884401721701E-005</v>
      </c>
      <c r="L63" s="288" t="n">
        <v>0.000220716236827336</v>
      </c>
      <c r="M63" s="288" t="n">
        <v>0.156734006553186</v>
      </c>
      <c r="N63" s="288" t="n">
        <v>0.000584903185439449</v>
      </c>
      <c r="O63" s="288" t="n">
        <v>0.0119346068460756</v>
      </c>
      <c r="P63" s="288" t="n">
        <v>0.000623427845445821</v>
      </c>
      <c r="Q63" s="288" t="n">
        <v>0</v>
      </c>
      <c r="R63" s="288" t="n">
        <v>0</v>
      </c>
      <c r="S63" s="288" t="n">
        <v>0.839253966118623</v>
      </c>
      <c r="T63" s="288" t="n">
        <v>0</v>
      </c>
      <c r="U63" s="288" t="n">
        <v>0</v>
      </c>
      <c r="V63" s="288" t="n">
        <v>0.000109681706347061</v>
      </c>
      <c r="W63" s="288" t="n">
        <v>0.000684712235945625</v>
      </c>
      <c r="X63" s="288" t="n">
        <v>0.80253303360715</v>
      </c>
      <c r="Y63" s="288" t="n">
        <v>0.834466384202157</v>
      </c>
      <c r="Z63" s="288" t="n">
        <v>6.23188446567585</v>
      </c>
      <c r="AA63" s="288" t="n">
        <v>0</v>
      </c>
      <c r="AB63" s="288" t="n">
        <v>0</v>
      </c>
      <c r="AC63" s="288" t="n">
        <v>0</v>
      </c>
      <c r="AD63" s="288" t="n">
        <v>0</v>
      </c>
      <c r="AE63" s="288" t="n">
        <v>0.988789094828511</v>
      </c>
      <c r="AF63" s="288" t="n">
        <v>0.15799466550423</v>
      </c>
      <c r="AG63" s="288" t="n">
        <v>0.0146208549800104</v>
      </c>
      <c r="AH63" s="288" t="n">
        <v>0.617548633774901</v>
      </c>
      <c r="AI63" s="288" t="n">
        <v>1.93884401721701E-005</v>
      </c>
      <c r="AJ63" s="288" t="n">
        <v>0.000315131291315633</v>
      </c>
      <c r="AK63" s="288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</row>
    <row r="64" customFormat="false" ht="15" hidden="false" customHeight="false" outlineLevel="0" collapsed="false">
      <c r="B64" s="273" t="s">
        <v>888</v>
      </c>
      <c r="C64" s="212" t="s">
        <v>889</v>
      </c>
      <c r="D64" s="288" t="n">
        <v>6.24372582977001</v>
      </c>
      <c r="E64" s="288" t="n">
        <v>1.89706736593653</v>
      </c>
      <c r="F64" s="288" t="n">
        <v>2.9826998752834</v>
      </c>
      <c r="G64" s="288" t="n">
        <v>3.46249156338464</v>
      </c>
      <c r="H64" s="288" t="n">
        <v>3.49223533264155</v>
      </c>
      <c r="I64" s="288" t="n">
        <v>2.14301223047693</v>
      </c>
      <c r="J64" s="288" t="n">
        <v>3.83812746354148</v>
      </c>
      <c r="K64" s="288" t="n">
        <v>2.25353157214051</v>
      </c>
      <c r="L64" s="288" t="n">
        <v>2.70804186780089</v>
      </c>
      <c r="M64" s="288" t="n">
        <v>2.72038350600013</v>
      </c>
      <c r="N64" s="288" t="n">
        <v>0.15215894287014</v>
      </c>
      <c r="O64" s="288" t="n">
        <v>2.57199014144321</v>
      </c>
      <c r="P64" s="288" t="n">
        <v>0.993830931830441</v>
      </c>
      <c r="Q64" s="288" t="n">
        <v>1.00581322976952</v>
      </c>
      <c r="R64" s="288" t="n">
        <v>0.0687326680070852</v>
      </c>
      <c r="S64" s="288" t="n">
        <v>5.04673161861581</v>
      </c>
      <c r="T64" s="288" t="n">
        <v>0.249951854015503</v>
      </c>
      <c r="U64" s="288" t="n">
        <v>1.78824291905468</v>
      </c>
      <c r="V64" s="288" t="n">
        <v>0.836598942524911</v>
      </c>
      <c r="W64" s="288" t="n">
        <v>0.0477748448087631</v>
      </c>
      <c r="X64" s="288" t="n">
        <v>4.90918378729559</v>
      </c>
      <c r="Y64" s="288" t="n">
        <v>26.5329502416627</v>
      </c>
      <c r="Z64" s="288" t="n">
        <v>9.16741231617997</v>
      </c>
      <c r="AA64" s="288" t="n">
        <v>0.865459506258416</v>
      </c>
      <c r="AB64" s="288" t="n">
        <v>0.314205359467166</v>
      </c>
      <c r="AC64" s="288" t="n">
        <v>0.433679210757403</v>
      </c>
      <c r="AD64" s="288" t="n">
        <v>1.98526960074519</v>
      </c>
      <c r="AE64" s="288" t="n">
        <v>3.31061945314829</v>
      </c>
      <c r="AF64" s="288" t="n">
        <v>3.21833543265623</v>
      </c>
      <c r="AG64" s="288" t="n">
        <v>2.77460897040667</v>
      </c>
      <c r="AH64" s="288" t="n">
        <v>5.16616628754935</v>
      </c>
      <c r="AI64" s="288" t="n">
        <v>2.25353157214051</v>
      </c>
      <c r="AJ64" s="288" t="n">
        <v>0.453311057627022</v>
      </c>
      <c r="AK64" s="288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</row>
    <row r="65" customFormat="false" ht="15" hidden="false" customHeight="false" outlineLevel="0" collapsed="false">
      <c r="B65" s="273" t="s">
        <v>890</v>
      </c>
      <c r="C65" s="212" t="s">
        <v>891</v>
      </c>
      <c r="D65" s="288" t="n">
        <v>4.09999766163041</v>
      </c>
      <c r="E65" s="288" t="n">
        <v>1.21069231794083</v>
      </c>
      <c r="F65" s="288" t="n">
        <v>2.56457388824223</v>
      </c>
      <c r="G65" s="288" t="n">
        <v>1.76847569689972</v>
      </c>
      <c r="H65" s="288" t="n">
        <v>2.51826860566846</v>
      </c>
      <c r="I65" s="288" t="n">
        <v>1.68813019900426</v>
      </c>
      <c r="J65" s="288" t="n">
        <v>2.44718031992154</v>
      </c>
      <c r="K65" s="288" t="n">
        <v>1.71316309284104</v>
      </c>
      <c r="L65" s="288" t="n">
        <v>1.90424316238737</v>
      </c>
      <c r="M65" s="288" t="n">
        <v>1.72669565631715</v>
      </c>
      <c r="N65" s="288" t="n">
        <v>0.120522255654388</v>
      </c>
      <c r="O65" s="288" t="n">
        <v>1.81283527897356</v>
      </c>
      <c r="P65" s="288" t="n">
        <v>0.813303912771629</v>
      </c>
      <c r="Q65" s="288" t="n">
        <v>0.408774256628097</v>
      </c>
      <c r="R65" s="288" t="n">
        <v>0.414145365757823</v>
      </c>
      <c r="S65" s="288" t="n">
        <v>2.25374857229323</v>
      </c>
      <c r="T65" s="288" t="n">
        <v>0.209519503749029</v>
      </c>
      <c r="U65" s="288" t="n">
        <v>1.54455119826171</v>
      </c>
      <c r="V65" s="288" t="n">
        <v>0.612803703583091</v>
      </c>
      <c r="W65" s="288" t="n">
        <v>0.0728239779559902</v>
      </c>
      <c r="X65" s="288" t="n">
        <v>6.19131959478425</v>
      </c>
      <c r="Y65" s="288" t="n">
        <v>19.6711721728492</v>
      </c>
      <c r="Z65" s="288" t="n">
        <v>9.20310759744438</v>
      </c>
      <c r="AA65" s="288" t="n">
        <v>1.5453191920137</v>
      </c>
      <c r="AB65" s="288" t="n">
        <v>0.341031956303539</v>
      </c>
      <c r="AC65" s="288" t="n">
        <v>2.82083258300068</v>
      </c>
      <c r="AD65" s="288" t="n">
        <v>2.59756982661562</v>
      </c>
      <c r="AE65" s="288" t="n">
        <v>3.1620157068942</v>
      </c>
      <c r="AF65" s="288" t="n">
        <v>2.38405234381034</v>
      </c>
      <c r="AG65" s="288" t="n">
        <v>2.31422528355406</v>
      </c>
      <c r="AH65" s="288" t="n">
        <v>4.06196332446658</v>
      </c>
      <c r="AI65" s="288" t="n">
        <v>1.79665604261362</v>
      </c>
      <c r="AJ65" s="288" t="n">
        <v>1.24962919434093</v>
      </c>
      <c r="AK65" s="288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</row>
    <row r="66" customFormat="false" ht="15" hidden="false" customHeight="false" outlineLevel="0" collapsed="false">
      <c r="B66" s="273" t="s">
        <v>892</v>
      </c>
      <c r="C66" s="212" t="s">
        <v>893</v>
      </c>
      <c r="D66" s="288" t="n">
        <v>6.55232095948973</v>
      </c>
      <c r="E66" s="288" t="n">
        <v>1.95765447989354</v>
      </c>
      <c r="F66" s="288" t="n">
        <v>3.05485964752791</v>
      </c>
      <c r="G66" s="288" t="n">
        <v>3.58041855411389</v>
      </c>
      <c r="H66" s="288" t="n">
        <v>3.61459301627659</v>
      </c>
      <c r="I66" s="288" t="n">
        <v>2.27239453695473</v>
      </c>
      <c r="J66" s="288" t="n">
        <v>3.88566649616055</v>
      </c>
      <c r="K66" s="288" t="n">
        <v>2.32314755658021</v>
      </c>
      <c r="L66" s="288" t="n">
        <v>2.77482038467091</v>
      </c>
      <c r="M66" s="288" t="n">
        <v>2.96988576897047</v>
      </c>
      <c r="N66" s="288" t="n">
        <v>0.155982668221429</v>
      </c>
      <c r="O66" s="288" t="n">
        <v>2.65573919717284</v>
      </c>
      <c r="P66" s="288" t="n">
        <v>1.03861925572441</v>
      </c>
      <c r="Q66" s="288" t="n">
        <v>1.00994817837356</v>
      </c>
      <c r="R66" s="288" t="n">
        <v>0.0909668316806011</v>
      </c>
      <c r="S66" s="288" t="n">
        <v>6.04243074981419</v>
      </c>
      <c r="T66" s="288" t="n">
        <v>0.259533584746306</v>
      </c>
      <c r="U66" s="288" t="n">
        <v>1.78824418162153</v>
      </c>
      <c r="V66" s="288" t="n">
        <v>0.855842104113489</v>
      </c>
      <c r="W66" s="288" t="n">
        <v>0.0520482491057971</v>
      </c>
      <c r="X66" s="288" t="n">
        <v>6.42674816439402</v>
      </c>
      <c r="Y66" s="288" t="n">
        <v>28.9122815660516</v>
      </c>
      <c r="Z66" s="288" t="n">
        <v>16.0391923612883</v>
      </c>
      <c r="AA66" s="288" t="n">
        <v>0.884389302529798</v>
      </c>
      <c r="AB66" s="288" t="n">
        <v>0.351234635085832</v>
      </c>
      <c r="AC66" s="288" t="n">
        <v>0.485191426896148</v>
      </c>
      <c r="AD66" s="288" t="n">
        <v>2.04826169514309</v>
      </c>
      <c r="AE66" s="288" t="n">
        <v>4.4489719025994</v>
      </c>
      <c r="AF66" s="288" t="n">
        <v>3.46450522889887</v>
      </c>
      <c r="AG66" s="288" t="n">
        <v>2.85618266947733</v>
      </c>
      <c r="AH66" s="288" t="n">
        <v>5.94512953859204</v>
      </c>
      <c r="AI66" s="288" t="n">
        <v>2.32314755658021</v>
      </c>
      <c r="AJ66" s="288" t="n">
        <v>0.477292966284909</v>
      </c>
      <c r="AK66" s="288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</row>
    <row r="67" customFormat="false" ht="15" hidden="false" customHeight="false" outlineLevel="0" collapsed="false">
      <c r="C67" s="212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  <c r="AJ67" s="285"/>
      <c r="AK67" s="285"/>
      <c r="AL67" s="161"/>
      <c r="AM67" s="161"/>
      <c r="AN67" s="161"/>
      <c r="AO67" s="161"/>
      <c r="AP67" s="161"/>
      <c r="AQ67" s="161"/>
      <c r="AR67" s="161"/>
      <c r="AS67" s="161"/>
      <c r="AT67" s="161"/>
      <c r="AU67" s="161"/>
      <c r="AV67" s="161"/>
      <c r="AW67" s="161"/>
      <c r="AX67" s="161"/>
      <c r="AY67" s="161"/>
    </row>
    <row r="68" customFormat="false" ht="15" hidden="false" customHeight="false" outlineLevel="0" collapsed="false">
      <c r="C68" s="256" t="s">
        <v>894</v>
      </c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  <c r="AJ68" s="285"/>
      <c r="AK68" s="285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/>
      <c r="AV68" s="161"/>
      <c r="AW68" s="161"/>
      <c r="AX68" s="161"/>
      <c r="AY68" s="161"/>
    </row>
    <row r="69" customFormat="false" ht="15" hidden="false" customHeight="false" outlineLevel="0" collapsed="false">
      <c r="C69" s="212" t="s">
        <v>895</v>
      </c>
      <c r="D69" s="288" t="n">
        <v>37.6845793866497</v>
      </c>
      <c r="E69" s="288" t="n">
        <v>31.6639516798706</v>
      </c>
      <c r="F69" s="288" t="n">
        <v>26.6289243505457</v>
      </c>
      <c r="G69" s="288" t="n">
        <v>41.6157117649047</v>
      </c>
      <c r="H69" s="288" t="n">
        <v>32.2902447050565</v>
      </c>
      <c r="I69" s="288" t="n">
        <v>26.4334358842057</v>
      </c>
      <c r="J69" s="288" t="n">
        <v>32.4590830583541</v>
      </c>
      <c r="K69" s="288" t="n">
        <v>29.7967335926923</v>
      </c>
      <c r="L69" s="288" t="n">
        <v>26.6393775369013</v>
      </c>
      <c r="M69" s="288" t="n">
        <v>32.6140868884069</v>
      </c>
      <c r="N69" s="288" t="n">
        <v>37.7325174279907</v>
      </c>
      <c r="O69" s="288" t="n">
        <v>30.2259923221424</v>
      </c>
      <c r="P69" s="288" t="n">
        <v>29.3475977516866</v>
      </c>
      <c r="Q69" s="288" t="n">
        <v>39.597121558012</v>
      </c>
      <c r="R69" s="288" t="n">
        <v>91.0913655730316</v>
      </c>
      <c r="S69" s="288" t="n">
        <v>63.1749974850186</v>
      </c>
      <c r="T69" s="288" t="n">
        <v>44.0691140078099</v>
      </c>
      <c r="U69" s="288" t="n">
        <v>33.2676440934139</v>
      </c>
      <c r="V69" s="288" t="n">
        <v>32.2212781443177</v>
      </c>
      <c r="W69" s="288" t="n">
        <v>28.229163886225</v>
      </c>
      <c r="X69" s="288" t="n">
        <v>58.8304098665183</v>
      </c>
      <c r="Y69" s="288" t="n">
        <v>12.699838347876</v>
      </c>
      <c r="Z69" s="288" t="n">
        <v>34.1869331906312</v>
      </c>
      <c r="AA69" s="288" t="n">
        <v>50.2879175913692</v>
      </c>
      <c r="AB69" s="288" t="n">
        <v>38.9885384793229</v>
      </c>
      <c r="AC69" s="288" t="n">
        <v>158.266713574475</v>
      </c>
      <c r="AD69" s="288" t="n">
        <v>60.9935095790001</v>
      </c>
      <c r="AE69" s="288" t="n">
        <v>35.8958792400271</v>
      </c>
      <c r="AF69" s="288" t="n">
        <v>32.0423209956881</v>
      </c>
      <c r="AG69" s="288" t="n">
        <v>31.024059902703</v>
      </c>
      <c r="AH69" s="288" t="n">
        <v>34.4665617507741</v>
      </c>
      <c r="AI69" s="288" t="n">
        <v>29.7967335926923</v>
      </c>
      <c r="AJ69" s="288" t="n">
        <v>40.8427288296594</v>
      </c>
      <c r="AK69" s="288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</row>
    <row r="70" customFormat="false" ht="15" hidden="false" customHeight="false" outlineLevel="0" collapsed="false">
      <c r="C70" s="212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</row>
    <row r="71" customFormat="false" ht="17.25" hidden="false" customHeight="false" outlineLevel="0" collapsed="false">
      <c r="C71" s="212" t="s">
        <v>896</v>
      </c>
      <c r="D71" s="288" t="n">
        <v>140.235721827887</v>
      </c>
      <c r="E71" s="288" t="n">
        <v>110.884569292182</v>
      </c>
      <c r="F71" s="288" t="n">
        <v>226.575373598637</v>
      </c>
      <c r="G71" s="288" t="n">
        <v>344.531215975046</v>
      </c>
      <c r="H71" s="288" t="n">
        <v>185.174375025617</v>
      </c>
      <c r="I71" s="288" t="n">
        <v>154.63791700972</v>
      </c>
      <c r="J71" s="288" t="n">
        <v>188.679880573096</v>
      </c>
      <c r="K71" s="288" t="n">
        <v>82.4221970434915</v>
      </c>
      <c r="L71" s="288" t="n">
        <v>78.5617204095342</v>
      </c>
      <c r="M71" s="288" t="n">
        <v>176.470548801226</v>
      </c>
      <c r="N71" s="288" t="n">
        <v>104.21899549196</v>
      </c>
      <c r="O71" s="288" t="n">
        <v>125.159406094928</v>
      </c>
      <c r="P71" s="288" t="n">
        <v>78.1367921298609</v>
      </c>
      <c r="Q71" s="288" t="n">
        <v>111.393310210422</v>
      </c>
      <c r="R71" s="288" t="n">
        <v>355.816250053294</v>
      </c>
      <c r="S71" s="288" t="n">
        <v>260.811515502491</v>
      </c>
      <c r="T71" s="288" t="n">
        <v>60.6623049903853</v>
      </c>
      <c r="U71" s="288" t="n">
        <v>52.4306284820425</v>
      </c>
      <c r="V71" s="288" t="n">
        <v>114.535617024357</v>
      </c>
      <c r="W71" s="288" t="n">
        <v>57.7502883514977</v>
      </c>
      <c r="X71" s="288" t="n">
        <v>185.533614254458</v>
      </c>
      <c r="Y71" s="288" t="n">
        <v>41.1450581389677</v>
      </c>
      <c r="Z71" s="288" t="n">
        <v>62.8530594456188</v>
      </c>
      <c r="AA71" s="288" t="n">
        <v>107.070670350535</v>
      </c>
      <c r="AB71" s="288" t="n">
        <v>72.1098195702747</v>
      </c>
      <c r="AC71" s="288" t="n">
        <v>1087.96199696564</v>
      </c>
      <c r="AD71" s="288" t="n">
        <v>128.806060583151</v>
      </c>
      <c r="AE71" s="288" t="n">
        <v>86.9599396630759</v>
      </c>
      <c r="AF71" s="288" t="n">
        <v>147.085290695095</v>
      </c>
      <c r="AG71" s="288" t="n">
        <v>133.977669363596</v>
      </c>
      <c r="AH71" s="288" t="e">
        <f aca="false"/>
        <v>#REF!</v>
      </c>
      <c r="AI71" s="288" t="e">
        <f aca="false"/>
        <v>#DIV/0!</v>
      </c>
      <c r="AJ71" s="288" t="e">
        <f aca="false"/>
        <v>#REF!</v>
      </c>
      <c r="AK71" s="288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</row>
    <row r="72" customFormat="false" ht="17.25" hidden="false" customHeight="false" outlineLevel="0" collapsed="false">
      <c r="C72" s="212" t="s">
        <v>897</v>
      </c>
      <c r="D72" s="288" t="n">
        <v>86.4171867177857</v>
      </c>
      <c r="E72" s="288" t="n">
        <v>73.3190600517139</v>
      </c>
      <c r="F72" s="288" t="n">
        <v>141.343694023243</v>
      </c>
      <c r="G72" s="288" t="n">
        <v>192.494725675351</v>
      </c>
      <c r="H72" s="288" t="n">
        <v>115.396949343943</v>
      </c>
      <c r="I72" s="288" t="n">
        <v>106.746925045833</v>
      </c>
      <c r="J72" s="288" t="n">
        <v>129.487111812086</v>
      </c>
      <c r="K72" s="288" t="n">
        <v>59.9874909792631</v>
      </c>
      <c r="L72" s="288" t="n">
        <v>62.5243358423966</v>
      </c>
      <c r="M72" s="288" t="n">
        <v>137.438710170469</v>
      </c>
      <c r="N72" s="288" t="n">
        <v>63.4818574754021</v>
      </c>
      <c r="O72" s="288" t="n">
        <v>89.722118438062</v>
      </c>
      <c r="P72" s="288" t="n">
        <v>46.1520323399732</v>
      </c>
      <c r="Q72" s="288" t="n">
        <v>76.9613991490222</v>
      </c>
      <c r="R72" s="288" t="n">
        <v>265.152940963639</v>
      </c>
      <c r="S72" s="288" t="n">
        <v>155.164396703752</v>
      </c>
      <c r="T72" s="288" t="n">
        <v>50.1190047834229</v>
      </c>
      <c r="U72" s="288" t="n">
        <v>49.3661787561596</v>
      </c>
      <c r="V72" s="288" t="n">
        <v>98.531908343509</v>
      </c>
      <c r="W72" s="288" t="n">
        <v>43.9037731800072</v>
      </c>
      <c r="X72" s="288" t="n">
        <v>119.11998622149</v>
      </c>
      <c r="Y72" s="288" t="n">
        <v>34.4832278037778</v>
      </c>
      <c r="Z72" s="288" t="n">
        <v>47.8748165865902</v>
      </c>
      <c r="AA72" s="288" t="n">
        <v>75.8525956285861</v>
      </c>
      <c r="AB72" s="288" t="n">
        <v>46.4147480116005</v>
      </c>
      <c r="AC72" s="288" t="n">
        <v>757.132477938612</v>
      </c>
      <c r="AD72" s="288" t="n">
        <v>108.519559852212</v>
      </c>
      <c r="AE72" s="288" t="n">
        <v>65.3186275437748</v>
      </c>
      <c r="AF72" s="288" t="n">
        <v>98.1042655755892</v>
      </c>
      <c r="AG72" s="288" t="n">
        <v>90.8097416395039</v>
      </c>
      <c r="AH72" s="288" t="e">
        <f aca="false"/>
        <v>#REF!</v>
      </c>
      <c r="AI72" s="288" t="e">
        <f aca="false"/>
        <v>#DIV/0!</v>
      </c>
      <c r="AJ72" s="288" t="e">
        <f aca="false"/>
        <v>#REF!</v>
      </c>
      <c r="AK72" s="288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</row>
    <row r="73" customFormat="false" ht="15" hidden="false" customHeight="false" outlineLevel="0" collapsed="false">
      <c r="C73" s="212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</row>
    <row r="74" customFormat="false" ht="17.25" hidden="false" customHeight="false" outlineLevel="0" collapsed="false">
      <c r="C74" s="256" t="s">
        <v>898</v>
      </c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  <c r="AJ74" s="285"/>
      <c r="AK74" s="285"/>
      <c r="AL74" s="161"/>
      <c r="AM74" s="161"/>
      <c r="AN74" s="161"/>
      <c r="AO74" s="161"/>
      <c r="AP74" s="161"/>
      <c r="AQ74" s="161"/>
      <c r="AR74" s="161"/>
      <c r="AS74" s="161"/>
      <c r="AT74" s="161"/>
      <c r="AU74" s="161"/>
      <c r="AV74" s="161"/>
      <c r="AW74" s="161"/>
      <c r="AX74" s="161"/>
      <c r="AY74" s="161"/>
    </row>
    <row r="75" customFormat="false" ht="15" hidden="false" customHeight="false" outlineLevel="0" collapsed="false">
      <c r="B75" s="273" t="s">
        <v>899</v>
      </c>
      <c r="C75" s="212" t="s">
        <v>900</v>
      </c>
      <c r="D75" s="288" t="n">
        <v>-0.612733964859631</v>
      </c>
      <c r="E75" s="288" t="n">
        <v>-28.2169130446517</v>
      </c>
      <c r="F75" s="288" t="n">
        <v>-34.7127513021331</v>
      </c>
      <c r="G75" s="288" t="n">
        <v>-5.87254077057957</v>
      </c>
      <c r="H75" s="288" t="n">
        <v>-23.2421742320745</v>
      </c>
      <c r="I75" s="288" t="n">
        <v>12.3675237373639</v>
      </c>
      <c r="J75" s="288" t="n">
        <v>-8.6717290652532</v>
      </c>
      <c r="K75" s="288" t="n">
        <v>-10.6342114097686</v>
      </c>
      <c r="L75" s="288" t="n">
        <v>1.98992402679813</v>
      </c>
      <c r="M75" s="288" t="n">
        <v>0.286493799836941</v>
      </c>
      <c r="N75" s="288" t="n">
        <v>0.0285232542933302</v>
      </c>
      <c r="O75" s="288" t="n">
        <v>-0.717776183572068</v>
      </c>
      <c r="P75" s="288" t="n">
        <v>3.37575017595734</v>
      </c>
      <c r="Q75" s="288" t="n">
        <v>-14.3853953101378</v>
      </c>
      <c r="R75" s="288" t="n">
        <v>-4.13683615624566</v>
      </c>
      <c r="S75" s="288" t="n">
        <v>-3.85625518543868</v>
      </c>
      <c r="T75" s="288" t="n">
        <v>6.95167304454629</v>
      </c>
      <c r="U75" s="288" t="n">
        <v>-6.41221623671796</v>
      </c>
      <c r="V75" s="288" t="n">
        <v>-26.8986432833574</v>
      </c>
      <c r="W75" s="288" t="n">
        <v>12.1013997808118</v>
      </c>
      <c r="X75" s="288" t="n">
        <v>0.310337378072875</v>
      </c>
      <c r="Y75" s="288" t="n">
        <v>-12.3763004038602</v>
      </c>
      <c r="Z75" s="288" t="n">
        <v>-2.93525463983447</v>
      </c>
      <c r="AA75" s="288" t="n">
        <v>-13.3754558522618</v>
      </c>
      <c r="AB75" s="288" t="n">
        <v>19.3638479939752</v>
      </c>
      <c r="AC75" s="288" t="n">
        <v>13.1752276429122</v>
      </c>
      <c r="AD75" s="288" t="n">
        <v>0.996681904258056</v>
      </c>
      <c r="AE75" s="288" t="n">
        <v>-3.75315010722937</v>
      </c>
      <c r="AF75" s="288" t="n">
        <v>-15.2431309168656</v>
      </c>
      <c r="AG75" s="288" t="n">
        <v>-16.7971809350721</v>
      </c>
      <c r="AH75" s="288" t="n">
        <v>-14.8820452496689</v>
      </c>
      <c r="AI75" s="288" t="n">
        <v>-10.6342114097686</v>
      </c>
      <c r="AJ75" s="288" t="n">
        <v>1.14641899896932</v>
      </c>
      <c r="AK75" s="288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</row>
    <row r="76" customFormat="false" ht="15" hidden="true" customHeight="false" outlineLevel="0" collapsed="false">
      <c r="C76" s="212" t="s">
        <v>901</v>
      </c>
      <c r="D76" s="288" t="n">
        <v>14.6151777126649</v>
      </c>
      <c r="E76" s="288" t="n">
        <v>9.64517226933927</v>
      </c>
      <c r="F76" s="288" t="n">
        <v>15.703426569649</v>
      </c>
      <c r="G76" s="288" t="n">
        <v>5.67175283099469</v>
      </c>
      <c r="H76" s="288" t="n">
        <v>12.5234006642262</v>
      </c>
      <c r="I76" s="288" t="n">
        <v>48.0208899655098</v>
      </c>
      <c r="J76" s="288" t="n">
        <v>8.43729495629383</v>
      </c>
      <c r="K76" s="288" t="n">
        <v>35.9257116273365</v>
      </c>
      <c r="L76" s="288" t="n">
        <v>17.5917480880266</v>
      </c>
      <c r="M76" s="288" t="n">
        <v>21.4891591695645</v>
      </c>
      <c r="N76" s="288" t="n">
        <v>21.2690166935884</v>
      </c>
      <c r="O76" s="288" t="n">
        <v>21.1764308852106</v>
      </c>
      <c r="P76" s="288" t="n">
        <v>27.3063016010689</v>
      </c>
      <c r="Q76" s="288" t="n">
        <v>0.15413361453825</v>
      </c>
      <c r="R76" s="288" t="n">
        <v>26.0534610399236</v>
      </c>
      <c r="S76" s="288" t="n">
        <v>8.24910230698002</v>
      </c>
      <c r="T76" s="288" t="n">
        <v>15.4829930676134</v>
      </c>
      <c r="U76" s="288" t="n">
        <v>0.000382629170359105</v>
      </c>
      <c r="V76" s="288" t="n">
        <v>19.9495261973399</v>
      </c>
      <c r="W76" s="288" t="n">
        <v>47.0569773893255</v>
      </c>
      <c r="X76" s="288" t="n">
        <v>7.85719262355021</v>
      </c>
      <c r="Y76" s="288" t="n">
        <v>36.5089239489608</v>
      </c>
      <c r="Z76" s="288" t="n">
        <v>28.8515242773122</v>
      </c>
      <c r="AA76" s="288" t="n">
        <v>13.9725949194685</v>
      </c>
      <c r="AB76" s="288" t="n">
        <v>41.4480676655211</v>
      </c>
      <c r="AC76" s="288" t="n">
        <v>30.8930219391511</v>
      </c>
      <c r="AD76" s="288" t="n">
        <v>3.65321540188808</v>
      </c>
      <c r="AE76" s="288" t="n">
        <v>21.8591264190875</v>
      </c>
      <c r="AF76" s="288" t="n">
        <v>15.8894516281599</v>
      </c>
      <c r="AG76" s="288" t="n">
        <v>15.3741658517466</v>
      </c>
      <c r="AH76" s="288" t="n">
        <v>13.7699732920764</v>
      </c>
      <c r="AI76" s="288" t="n">
        <v>35.9257116273365</v>
      </c>
      <c r="AJ76" s="288" t="n">
        <v>30.7313929387032</v>
      </c>
      <c r="AK76" s="288"/>
      <c r="AL76" s="311"/>
      <c r="AM76" s="311"/>
      <c r="AN76" s="311"/>
      <c r="AO76" s="311"/>
      <c r="AP76" s="311"/>
      <c r="AQ76" s="311"/>
      <c r="AR76" s="311"/>
      <c r="AS76" s="311"/>
      <c r="AT76" s="311"/>
      <c r="AU76" s="311"/>
      <c r="AV76" s="311"/>
      <c r="AW76" s="311"/>
      <c r="AX76" s="311"/>
      <c r="AY76" s="311"/>
    </row>
    <row r="77" customFormat="false" ht="15" hidden="false" customHeight="false" outlineLevel="0" collapsed="false">
      <c r="C77" s="212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  <c r="AJ77" s="285"/>
      <c r="AK77" s="285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/>
      <c r="AV77" s="161"/>
      <c r="AW77" s="161"/>
      <c r="AX77" s="161"/>
      <c r="AY77" s="161"/>
    </row>
    <row r="78" customFormat="false" ht="15" hidden="false" customHeight="false" outlineLevel="0" collapsed="false">
      <c r="B78" s="273" t="s">
        <v>902</v>
      </c>
      <c r="C78" s="212" t="s">
        <v>903</v>
      </c>
      <c r="D78" s="288" t="n">
        <v>8.10552803132372</v>
      </c>
      <c r="E78" s="288" t="n">
        <v>15.6112785985618</v>
      </c>
      <c r="F78" s="288" t="n">
        <v>10.6306389208771</v>
      </c>
      <c r="G78" s="288" t="n">
        <v>9.71639491471735</v>
      </c>
      <c r="H78" s="288" t="n">
        <v>10.801415671524</v>
      </c>
      <c r="I78" s="288" t="n">
        <v>8.8416341795221</v>
      </c>
      <c r="J78" s="288" t="n">
        <v>8.92310615022539</v>
      </c>
      <c r="K78" s="288" t="n">
        <v>6.54379588737609</v>
      </c>
      <c r="L78" s="288" t="n">
        <v>9.80108690798663</v>
      </c>
      <c r="M78" s="288" t="n">
        <v>9.40236596884265</v>
      </c>
      <c r="N78" s="288" t="n">
        <v>7.14842325501464</v>
      </c>
      <c r="O78" s="288" t="n">
        <v>8.81880686279987</v>
      </c>
      <c r="P78" s="288" t="n">
        <v>10.1548193564371</v>
      </c>
      <c r="Q78" s="288" t="n">
        <v>9.0508404064286</v>
      </c>
      <c r="R78" s="288" t="n">
        <v>67.6243226267266</v>
      </c>
      <c r="S78" s="288" t="n">
        <v>18.5876698017459</v>
      </c>
      <c r="T78" s="288" t="n">
        <v>19.0790356388864</v>
      </c>
      <c r="U78" s="288" t="n">
        <v>11.7604651779691</v>
      </c>
      <c r="V78" s="288" t="n">
        <v>9.56633702835712</v>
      </c>
      <c r="W78" s="288" t="n">
        <v>12.3119695272485</v>
      </c>
      <c r="X78" s="288" t="n">
        <v>72.3098813558117</v>
      </c>
      <c r="Y78" s="288" t="n">
        <v>8.05919647686937</v>
      </c>
      <c r="Z78" s="288" t="n">
        <v>18.8882368591236</v>
      </c>
      <c r="AA78" s="288" t="n">
        <v>12.5056760963322</v>
      </c>
      <c r="AB78" s="288" t="n">
        <v>17.8412027292862</v>
      </c>
      <c r="AC78" s="288" t="n">
        <v>27.0955486387258</v>
      </c>
      <c r="AD78" s="288" t="n">
        <v>40.5589909797857</v>
      </c>
      <c r="AE78" s="288" t="n">
        <v>13.4592849460578</v>
      </c>
      <c r="AF78" s="288" t="n">
        <v>10.6056557963426</v>
      </c>
      <c r="AG78" s="288" t="n">
        <v>9.99066054554899</v>
      </c>
      <c r="AH78" s="288" t="n">
        <v>12.0092972077848</v>
      </c>
      <c r="AI78" s="288" t="n">
        <v>6.54379588737609</v>
      </c>
      <c r="AJ78" s="288" t="n">
        <v>13.2935483948369</v>
      </c>
      <c r="AK78" s="288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</row>
    <row r="79" customFormat="false" ht="15" hidden="true" customHeight="false" outlineLevel="0" collapsed="false">
      <c r="B79" s="273" t="s">
        <v>902</v>
      </c>
      <c r="C79" s="212" t="s">
        <v>904</v>
      </c>
      <c r="D79" s="288" t="n">
        <v>7.97612220681036</v>
      </c>
      <c r="E79" s="288" t="n">
        <v>15.4369780485268</v>
      </c>
      <c r="F79" s="288" t="n">
        <v>10.5125124830821</v>
      </c>
      <c r="G79" s="288" t="n">
        <v>9.69041689773207</v>
      </c>
      <c r="H79" s="288" t="n">
        <v>10.6857351410927</v>
      </c>
      <c r="I79" s="288" t="n">
        <v>8.76773466089892</v>
      </c>
      <c r="J79" s="288" t="n">
        <v>8.82318666540478</v>
      </c>
      <c r="K79" s="288" t="n">
        <v>6.4443494450622</v>
      </c>
      <c r="L79" s="288" t="n">
        <v>9.70642074569326</v>
      </c>
      <c r="M79" s="288" t="n">
        <v>9.37119884530924</v>
      </c>
      <c r="N79" s="288" t="n">
        <v>7.09569701933773</v>
      </c>
      <c r="O79" s="288" t="n">
        <v>8.73508345894363</v>
      </c>
      <c r="P79" s="288" t="n">
        <v>10.0578552685773</v>
      </c>
      <c r="Q79" s="288" t="n">
        <v>8.93332926690107</v>
      </c>
      <c r="R79" s="288" t="n">
        <v>67.8450473349309</v>
      </c>
      <c r="S79" s="288" t="n">
        <v>18.5808635894125</v>
      </c>
      <c r="T79" s="288" t="n">
        <v>18.8197602525812</v>
      </c>
      <c r="U79" s="288" t="n">
        <v>11.6458556028625</v>
      </c>
      <c r="V79" s="288" t="n">
        <v>9.37608078408769</v>
      </c>
      <c r="W79" s="288" t="n">
        <v>12.2780285554948</v>
      </c>
      <c r="X79" s="288" t="n">
        <v>72.1903392473922</v>
      </c>
      <c r="Y79" s="288" t="n">
        <v>7.67643164617541</v>
      </c>
      <c r="Z79" s="288" t="n">
        <v>18.7357613976617</v>
      </c>
      <c r="AA79" s="288" t="n">
        <v>12.3842387546027</v>
      </c>
      <c r="AB79" s="288" t="n">
        <v>17.7992399452559</v>
      </c>
      <c r="AC79" s="288" t="n">
        <v>26.9611157014818</v>
      </c>
      <c r="AD79" s="288" t="n">
        <v>40.5481391423867</v>
      </c>
      <c r="AE79" s="288" t="n">
        <v>13.3350815204425</v>
      </c>
      <c r="AF79" s="288" t="n">
        <v>10.4973606563574</v>
      </c>
      <c r="AG79" s="288" t="n">
        <v>9.8992106887931</v>
      </c>
      <c r="AH79" s="288" t="n">
        <v>11.8557143610531</v>
      </c>
      <c r="AI79" s="288" t="n">
        <v>6.4443494450622</v>
      </c>
      <c r="AJ79" s="288" t="n">
        <v>13.2132010083314</v>
      </c>
      <c r="AK79" s="288"/>
      <c r="AL79" s="311"/>
      <c r="AM79" s="311"/>
      <c r="AN79" s="311"/>
      <c r="AO79" s="311"/>
      <c r="AP79" s="311"/>
      <c r="AQ79" s="311"/>
      <c r="AR79" s="311"/>
      <c r="AS79" s="311"/>
      <c r="AT79" s="311"/>
      <c r="AU79" s="311"/>
      <c r="AV79" s="311"/>
      <c r="AW79" s="311"/>
      <c r="AX79" s="311"/>
      <c r="AY79" s="311"/>
    </row>
    <row r="80" customFormat="false" ht="15" hidden="false" customHeight="false" outlineLevel="0" collapsed="false">
      <c r="B80" s="273" t="s">
        <v>905</v>
      </c>
      <c r="C80" s="212" t="s">
        <v>906</v>
      </c>
      <c r="D80" s="288" t="n">
        <v>115.805166116741</v>
      </c>
      <c r="E80" s="288" t="n">
        <v>109.497924156301</v>
      </c>
      <c r="F80" s="288" t="n">
        <v>111.391724156939</v>
      </c>
      <c r="G80" s="288" t="n">
        <v>110.645338074396</v>
      </c>
      <c r="H80" s="288" t="n">
        <v>111.914801274804</v>
      </c>
      <c r="I80" s="288" t="n">
        <v>116.649664408089</v>
      </c>
      <c r="J80" s="288" t="n">
        <v>112.566455457429</v>
      </c>
      <c r="K80" s="288" t="n">
        <v>110.521047572019</v>
      </c>
      <c r="L80" s="288" t="n">
        <v>115.009053511628</v>
      </c>
      <c r="M80" s="288" t="n">
        <v>115.493428831442</v>
      </c>
      <c r="N80" s="288" t="n">
        <v>108.052649003676</v>
      </c>
      <c r="O80" s="288" t="n">
        <v>113.456932771051</v>
      </c>
      <c r="P80" s="288" t="n">
        <v>116.220049912848</v>
      </c>
      <c r="Q80" s="288" t="n">
        <v>115.949074284351</v>
      </c>
      <c r="R80" s="288" t="n">
        <v>127.95359884272</v>
      </c>
      <c r="S80" s="288" t="n">
        <v>140.567414424742</v>
      </c>
      <c r="T80" s="288" t="n">
        <v>129.215845502062</v>
      </c>
      <c r="U80" s="288" t="n">
        <v>105.047239319704</v>
      </c>
      <c r="V80" s="288" t="n">
        <v>118.887731942038</v>
      </c>
      <c r="W80" s="288" t="n">
        <v>122.682195008572</v>
      </c>
      <c r="X80" s="288" t="n">
        <v>148.62417919056</v>
      </c>
      <c r="Y80" s="288" t="n">
        <v>124.722886575746</v>
      </c>
      <c r="Z80" s="288" t="n">
        <v>109.375036629694</v>
      </c>
      <c r="AA80" s="288" t="n">
        <v>106.962569076249</v>
      </c>
      <c r="AB80" s="288" t="n">
        <v>115.784752545663</v>
      </c>
      <c r="AC80" s="288" t="n">
        <v>111.331592507802</v>
      </c>
      <c r="AD80" s="288" t="n">
        <v>142.059300323446</v>
      </c>
      <c r="AE80" s="288" t="n">
        <v>115.359221182799</v>
      </c>
      <c r="AF80" s="288" t="n">
        <v>112.746433528691</v>
      </c>
      <c r="AG80" s="288" t="n">
        <v>112.418748107302</v>
      </c>
      <c r="AH80" s="288" t="n">
        <v>113.418165741426</v>
      </c>
      <c r="AI80" s="288" t="n">
        <v>110.521047572019</v>
      </c>
      <c r="AJ80" s="288" t="n">
        <v>114.749414891126</v>
      </c>
      <c r="AK80" s="288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</row>
    <row r="81" customFormat="false" ht="15" hidden="false" customHeight="false" outlineLevel="0" collapsed="false">
      <c r="B81" s="273" t="s">
        <v>907</v>
      </c>
      <c r="C81" s="270" t="s">
        <v>908</v>
      </c>
      <c r="D81" s="312" t="n">
        <v>6.99928017300431</v>
      </c>
      <c r="E81" s="312" t="n">
        <v>14.2571457119842</v>
      </c>
      <c r="F81" s="312" t="n">
        <v>9.54347282200216</v>
      </c>
      <c r="G81" s="312" t="n">
        <v>8.78156737899273</v>
      </c>
      <c r="H81" s="312" t="n">
        <v>9.6514630312405</v>
      </c>
      <c r="I81" s="312" t="n">
        <v>7.57964819220602</v>
      </c>
      <c r="J81" s="312" t="n">
        <v>7.92696733140006</v>
      </c>
      <c r="K81" s="312" t="n">
        <v>5.9208594481625</v>
      </c>
      <c r="L81" s="312" t="n">
        <v>8.52201336218778</v>
      </c>
      <c r="M81" s="312" t="n">
        <v>8.14103976648321</v>
      </c>
      <c r="N81" s="312" t="n">
        <v>6.61568533573982</v>
      </c>
      <c r="O81" s="312" t="n">
        <v>7.77282326201753</v>
      </c>
      <c r="P81" s="312" t="n">
        <v>8.73757958635542</v>
      </c>
      <c r="Q81" s="312" t="n">
        <v>7.80587552103476</v>
      </c>
      <c r="R81" s="312" t="n">
        <v>52.8506608945403</v>
      </c>
      <c r="S81" s="312" t="n">
        <v>13.2233134384765</v>
      </c>
      <c r="T81" s="312" t="n">
        <v>14.7652445911379</v>
      </c>
      <c r="U81" s="312" t="n">
        <v>11.1954062325968</v>
      </c>
      <c r="V81" s="312" t="n">
        <v>8.04653000952279</v>
      </c>
      <c r="W81" s="312" t="n">
        <v>10.0356612680335</v>
      </c>
      <c r="X81" s="312" t="n">
        <v>48.6528381516569</v>
      </c>
      <c r="Y81" s="312" t="n">
        <v>6.46168213239268</v>
      </c>
      <c r="Z81" s="312" t="n">
        <v>17.2692393448722</v>
      </c>
      <c r="AA81" s="312" t="n">
        <v>11.6916377423746</v>
      </c>
      <c r="AB81" s="312" t="n">
        <v>15.4089397239503</v>
      </c>
      <c r="AC81" s="312" t="n">
        <v>24.3376996846848</v>
      </c>
      <c r="AD81" s="312" t="n">
        <v>28.5507466863764</v>
      </c>
      <c r="AE81" s="312" t="n">
        <v>11.6672813911687</v>
      </c>
      <c r="AF81" s="312" t="n">
        <v>9.40664415220176</v>
      </c>
      <c r="AG81" s="312" t="n">
        <v>8.88700569411525</v>
      </c>
      <c r="AH81" s="312" t="n">
        <v>10.588512985798</v>
      </c>
      <c r="AI81" s="312" t="n">
        <v>5.9208594481625</v>
      </c>
      <c r="AJ81" s="312" t="n">
        <v>11.5848507005024</v>
      </c>
      <c r="AK81" s="312"/>
      <c r="AL81" s="313"/>
      <c r="AM81" s="313"/>
      <c r="AN81" s="313"/>
      <c r="AO81" s="313"/>
      <c r="AP81" s="313"/>
      <c r="AQ81" s="313"/>
      <c r="AR81" s="313"/>
      <c r="AS81" s="313"/>
      <c r="AT81" s="313"/>
      <c r="AU81" s="313"/>
      <c r="AV81" s="313"/>
      <c r="AW81" s="313"/>
      <c r="AX81" s="313"/>
      <c r="AY81" s="313"/>
    </row>
    <row r="82" customFormat="false" ht="15" hidden="true" customHeight="false" outlineLevel="0" collapsed="false">
      <c r="B82" s="273" t="s">
        <v>907</v>
      </c>
      <c r="C82" s="270" t="s">
        <v>909</v>
      </c>
      <c r="D82" s="53" t="n">
        <v>6.88753574151417</v>
      </c>
      <c r="E82" s="53" t="n">
        <v>14.0979641097959</v>
      </c>
      <c r="F82" s="53" t="n">
        <v>9.43742684893811</v>
      </c>
      <c r="G82" s="53" t="n">
        <v>8.75808874226263</v>
      </c>
      <c r="H82" s="53" t="n">
        <v>9.5480982134384</v>
      </c>
      <c r="I82" s="53" t="n">
        <v>7.51629651520105</v>
      </c>
      <c r="J82" s="53" t="n">
        <v>7.83820244632433</v>
      </c>
      <c r="K82" s="53" t="n">
        <v>5.83087980672897</v>
      </c>
      <c r="L82" s="53" t="n">
        <v>8.43970144029738</v>
      </c>
      <c r="M82" s="53" t="n">
        <v>8.11405370861935</v>
      </c>
      <c r="N82" s="53" t="n">
        <v>6.56688853514022</v>
      </c>
      <c r="O82" s="53" t="n">
        <v>7.69903014791565</v>
      </c>
      <c r="P82" s="53" t="n">
        <v>8.65414812342582</v>
      </c>
      <c r="Q82" s="53" t="n">
        <v>7.70452832162604</v>
      </c>
      <c r="R82" s="53" t="n">
        <v>53.0231646069803</v>
      </c>
      <c r="S82" s="53" t="n">
        <v>13.2184714824932</v>
      </c>
      <c r="T82" s="53" t="n">
        <v>14.564591656277</v>
      </c>
      <c r="U82" s="314" t="n">
        <v>11.0863033415082</v>
      </c>
      <c r="V82" s="4" t="n">
        <v>7.88649983554135</v>
      </c>
      <c r="W82" s="53" t="n">
        <v>10.0079954997845</v>
      </c>
      <c r="X82" s="4" t="n">
        <v>48.5724056748752</v>
      </c>
      <c r="Y82" s="4" t="n">
        <v>6.1547899162143</v>
      </c>
      <c r="Z82" s="53" t="n">
        <v>17.1298332553656</v>
      </c>
      <c r="AA82" s="4" t="n">
        <v>11.578105183482</v>
      </c>
      <c r="AB82" s="4" t="n">
        <v>15.3726976600277</v>
      </c>
      <c r="AC82" s="4" t="n">
        <v>24.2169496493931</v>
      </c>
      <c r="AD82" s="4" t="n">
        <v>28.5431077374485</v>
      </c>
      <c r="AE82" s="4" t="n">
        <v>11.5596147266907</v>
      </c>
      <c r="AF82" s="4" t="n">
        <v>9.31059220927474</v>
      </c>
      <c r="AG82" s="4" t="n">
        <v>8.8056581802036</v>
      </c>
      <c r="AH82" s="4" t="n">
        <v>10.4531000687158</v>
      </c>
      <c r="AI82" s="4" t="n">
        <v>5.83087980672897</v>
      </c>
      <c r="AJ82" s="4" t="n">
        <v>11.5148308345346</v>
      </c>
      <c r="AK82" s="4"/>
    </row>
    <row r="83" customFormat="false" ht="15" hidden="false" customHeight="false" outlineLevel="0" collapsed="false">
      <c r="D83" s="4"/>
      <c r="E83" s="4"/>
      <c r="F83" s="4"/>
      <c r="G83" s="4"/>
      <c r="H83" s="4"/>
      <c r="I83" s="121"/>
      <c r="J83" s="4"/>
      <c r="K83" s="4"/>
      <c r="L83" s="4"/>
      <c r="M83" s="4"/>
      <c r="N83" s="4"/>
      <c r="O83" s="4"/>
      <c r="P83" s="4"/>
      <c r="Q83" s="12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</row>
    <row r="84" customFormat="false" ht="15" hidden="false" customHeight="false" outlineLevel="0" collapsed="false">
      <c r="C84" s="47" t="s">
        <v>533</v>
      </c>
      <c r="D84" s="4"/>
      <c r="E84" s="4"/>
      <c r="F84" s="4"/>
      <c r="G84" s="4"/>
      <c r="H84" s="4"/>
      <c r="I84" s="121"/>
      <c r="J84" s="4"/>
      <c r="K84" s="4"/>
      <c r="L84" s="4"/>
      <c r="M84" s="4"/>
      <c r="N84" s="4"/>
      <c r="O84" s="4"/>
      <c r="P84" s="4"/>
      <c r="Q84" s="12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</row>
    <row r="85" customFormat="false" ht="15" hidden="false" customHeight="false" outlineLevel="0" collapsed="false">
      <c r="C85" s="47" t="s">
        <v>696</v>
      </c>
      <c r="D85" s="4"/>
      <c r="E85" s="4"/>
      <c r="F85" s="4"/>
      <c r="G85" s="4"/>
      <c r="H85" s="4"/>
      <c r="I85" s="121"/>
      <c r="J85" s="4"/>
      <c r="K85" s="4"/>
      <c r="L85" s="4"/>
      <c r="M85" s="4"/>
      <c r="N85" s="4"/>
      <c r="O85" s="4"/>
      <c r="P85" s="4"/>
      <c r="Q85" s="12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</row>
    <row r="86" customFormat="false" ht="15" hidden="false" customHeight="false" outlineLevel="0" collapsed="false">
      <c r="C86" s="47" t="s">
        <v>697</v>
      </c>
      <c r="D86" s="4"/>
      <c r="E86" s="4"/>
      <c r="F86" s="4"/>
      <c r="G86" s="4"/>
      <c r="H86" s="4"/>
      <c r="I86" s="121"/>
      <c r="J86" s="4"/>
      <c r="K86" s="4"/>
      <c r="L86" s="4"/>
      <c r="M86" s="4"/>
      <c r="N86" s="4"/>
      <c r="O86" s="4"/>
      <c r="P86" s="4"/>
      <c r="Q86" s="12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</row>
    <row r="87" customFormat="false" ht="15" hidden="false" customHeight="false" outlineLevel="0" collapsed="false">
      <c r="C87" s="2" t="s">
        <v>536</v>
      </c>
      <c r="D87" s="4"/>
      <c r="E87" s="4"/>
      <c r="F87" s="4"/>
      <c r="G87" s="4"/>
      <c r="H87" s="4"/>
      <c r="I87" s="121"/>
      <c r="J87" s="4"/>
      <c r="K87" s="4"/>
      <c r="L87" s="4"/>
      <c r="M87" s="4"/>
      <c r="N87" s="4"/>
      <c r="O87" s="4"/>
      <c r="P87" s="4"/>
      <c r="Q87" s="12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</row>
    <row r="88" customFormat="false" ht="15" hidden="false" customHeight="false" outlineLevel="0" collapsed="false">
      <c r="C88" s="2" t="s">
        <v>537</v>
      </c>
      <c r="D88" s="4"/>
      <c r="E88" s="4"/>
      <c r="F88" s="4"/>
      <c r="G88" s="4"/>
      <c r="H88" s="4"/>
      <c r="I88" s="121"/>
      <c r="J88" s="4"/>
      <c r="K88" s="4"/>
      <c r="L88" s="4"/>
      <c r="M88" s="4"/>
      <c r="N88" s="4"/>
      <c r="O88" s="4"/>
      <c r="P88" s="4"/>
      <c r="Q88" s="12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</row>
    <row r="89" customFormat="false" ht="15" hidden="false" customHeight="false" outlineLevel="0" collapsed="false">
      <c r="C89" s="2" t="s">
        <v>538</v>
      </c>
      <c r="D89" s="4"/>
      <c r="E89" s="4"/>
      <c r="F89" s="4"/>
      <c r="G89" s="4"/>
      <c r="H89" s="4"/>
      <c r="I89" s="121"/>
      <c r="J89" s="4"/>
      <c r="K89" s="4"/>
      <c r="L89" s="4"/>
      <c r="M89" s="4"/>
      <c r="N89" s="4"/>
      <c r="O89" s="4"/>
      <c r="P89" s="4"/>
      <c r="Q89" s="12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</row>
    <row r="90" customFormat="false" ht="15" hidden="false" customHeight="false" outlineLevel="0" collapsed="false">
      <c r="C90" s="2" t="n">
        <v>0</v>
      </c>
      <c r="D90" s="4"/>
      <c r="E90" s="4"/>
      <c r="F90" s="4"/>
      <c r="G90" s="4"/>
      <c r="H90" s="4"/>
      <c r="I90" s="121"/>
      <c r="J90" s="4"/>
      <c r="K90" s="4"/>
      <c r="L90" s="4"/>
      <c r="M90" s="4"/>
      <c r="N90" s="4"/>
      <c r="O90" s="4"/>
      <c r="P90" s="4"/>
      <c r="Q90" s="12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</row>
    <row r="91" customFormat="false" ht="15" hidden="false" customHeight="false" outlineLevel="0" collapsed="false">
      <c r="C91" s="2" t="s">
        <v>910</v>
      </c>
      <c r="D91" s="4"/>
      <c r="E91" s="4"/>
      <c r="F91" s="4"/>
      <c r="G91" s="4"/>
      <c r="H91" s="4"/>
      <c r="I91" s="121"/>
      <c r="J91" s="4"/>
      <c r="K91" s="4"/>
      <c r="L91" s="4"/>
      <c r="M91" s="4"/>
      <c r="N91" s="4"/>
      <c r="O91" s="4"/>
      <c r="P91" s="4"/>
      <c r="Q91" s="12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</row>
    <row r="92" customFormat="false" ht="15" hidden="false" customHeight="false" outlineLevel="0" collapsed="false">
      <c r="C92" s="2" t="s">
        <v>911</v>
      </c>
      <c r="D92" s="4"/>
      <c r="E92" s="4"/>
      <c r="F92" s="4"/>
      <c r="G92" s="4"/>
      <c r="H92" s="4"/>
      <c r="I92" s="121"/>
      <c r="J92" s="4"/>
      <c r="K92" s="4"/>
      <c r="L92" s="4"/>
      <c r="M92" s="4"/>
      <c r="N92" s="4"/>
      <c r="O92" s="4"/>
      <c r="P92" s="4"/>
      <c r="Q92" s="12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</row>
    <row r="93" customFormat="false" ht="15" hidden="false" customHeight="false" outlineLevel="0" collapsed="false">
      <c r="C93" s="2" t="s">
        <v>912</v>
      </c>
      <c r="D93" s="4"/>
      <c r="E93" s="4"/>
      <c r="F93" s="4"/>
      <c r="G93" s="4"/>
      <c r="H93" s="4"/>
      <c r="I93" s="121"/>
      <c r="J93" s="4"/>
      <c r="K93" s="4"/>
      <c r="L93" s="4"/>
      <c r="M93" s="4"/>
      <c r="N93" s="4"/>
      <c r="O93" s="4"/>
      <c r="P93" s="4"/>
      <c r="Q93" s="12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</row>
    <row r="94" customFormat="false" ht="15" hidden="false" customHeight="false" outlineLevel="0" collapsed="false">
      <c r="C94" s="2" t="s">
        <v>913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</row>
    <row r="95" customFormat="false" ht="15" hidden="false" customHeight="false" outlineLevel="0" collapsed="false">
      <c r="C95" s="2" t="s">
        <v>914</v>
      </c>
      <c r="D95" s="4"/>
      <c r="E95" s="4"/>
      <c r="F95" s="4"/>
      <c r="G95" s="4"/>
      <c r="H95" s="4"/>
      <c r="I95" s="121"/>
      <c r="J95" s="4"/>
      <c r="K95" s="4"/>
      <c r="L95" s="4"/>
      <c r="M95" s="4"/>
      <c r="N95" s="4"/>
      <c r="O95" s="4"/>
      <c r="P95" s="4"/>
      <c r="Q95" s="12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5" hidden="false" customHeight="false" outlineLevel="0" collapsed="false">
      <c r="C96" s="2" t="s">
        <v>915</v>
      </c>
    </row>
    <row r="97" customFormat="false" ht="15" hidden="false" customHeight="false" outlineLevel="0" collapsed="false">
      <c r="C97" s="2" t="s">
        <v>916</v>
      </c>
    </row>
    <row r="98" customFormat="false" ht="15" hidden="false" customHeight="false" outlineLevel="0" collapsed="false">
      <c r="C98" s="2" t="s">
        <v>917</v>
      </c>
    </row>
    <row r="99" customFormat="false" ht="15" hidden="false" customHeight="false" outlineLevel="0" collapsed="false">
      <c r="C99" s="47" t="s">
        <v>698</v>
      </c>
    </row>
    <row r="100" customFormat="false" ht="15" hidden="false" customHeight="false" outlineLevel="0" collapsed="false">
      <c r="C100" s="2" t="s">
        <v>540</v>
      </c>
    </row>
    <row r="101" customFormat="false" ht="15" hidden="false" customHeight="false" outlineLevel="0" collapsed="false">
      <c r="C101" s="49" t="s">
        <v>541</v>
      </c>
    </row>
    <row r="103" customFormat="false" ht="15" hidden="false" customHeight="false" outlineLevel="0" collapsed="false">
      <c r="C103" s="47"/>
    </row>
    <row r="107" customFormat="false" ht="15" hidden="false" customHeight="false" outlineLevel="0" collapsed="false">
      <c r="D107" s="239"/>
      <c r="E107" s="239"/>
      <c r="F107" s="239"/>
      <c r="G107" s="239"/>
      <c r="H107" s="239"/>
      <c r="I107" s="239"/>
      <c r="J107" s="239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39"/>
      <c r="AH107" s="239"/>
      <c r="AI107" s="239"/>
      <c r="AJ107" s="239"/>
    </row>
    <row r="108" s="239" customFormat="true" ht="15" hidden="false" customHeight="false" outlineLevel="0" collapsed="false">
      <c r="B108" s="315"/>
    </row>
    <row r="109" s="239" customFormat="true" ht="15" hidden="false" customHeight="false" outlineLevel="0" collapsed="false">
      <c r="B109" s="315"/>
    </row>
    <row r="110" s="239" customFormat="true" ht="15" hidden="false" customHeight="false" outlineLevel="0" collapsed="false">
      <c r="B110" s="315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316" width="38.85"/>
    <col collapsed="false" customWidth="true" hidden="false" outlineLevel="0" max="3" min="3" style="2" width="67.41"/>
    <col collapsed="false" customWidth="true" hidden="false" outlineLevel="0" max="4" min="4" style="2" width="20.7"/>
    <col collapsed="false" customWidth="true" hidden="false" outlineLevel="0" max="51" min="5" style="2" width="18.7"/>
    <col collapsed="false" customWidth="false" hidden="false" outlineLevel="0" max="257" min="52" style="2" width="11.42"/>
  </cols>
  <sheetData>
    <row r="3" customFormat="false" ht="15" hidden="false" customHeight="false" outlineLevel="0" collapsed="false">
      <c r="B3" s="195" t="s">
        <v>1</v>
      </c>
    </row>
    <row r="4" customFormat="false" ht="15" hidden="false" customHeight="false" outlineLevel="0" collapsed="false">
      <c r="B4" s="194" t="n">
        <v>39844</v>
      </c>
      <c r="C4" s="172"/>
    </row>
    <row r="6" customFormat="false" ht="51.75" hidden="false" customHeight="true" outlineLevel="0" collapsed="false">
      <c r="A6" s="10"/>
      <c r="B6" s="98" t="s">
        <v>3</v>
      </c>
      <c r="C6" s="99" t="s">
        <v>4</v>
      </c>
      <c r="D6" s="100" t="s">
        <v>5</v>
      </c>
      <c r="E6" s="101" t="s">
        <v>6</v>
      </c>
      <c r="F6" s="101" t="s">
        <v>7</v>
      </c>
      <c r="G6" s="101" t="s">
        <v>8</v>
      </c>
      <c r="H6" s="102" t="s">
        <v>9</v>
      </c>
      <c r="I6" s="101" t="s">
        <v>10</v>
      </c>
      <c r="J6" s="101" t="s">
        <v>11</v>
      </c>
      <c r="K6" s="101" t="s">
        <v>12</v>
      </c>
      <c r="L6" s="101" t="s">
        <v>13</v>
      </c>
      <c r="M6" s="101" t="s">
        <v>14</v>
      </c>
      <c r="N6" s="101" t="s">
        <v>15</v>
      </c>
      <c r="O6" s="102" t="s">
        <v>16</v>
      </c>
      <c r="P6" s="100" t="s">
        <v>17</v>
      </c>
      <c r="Q6" s="101" t="s">
        <v>18</v>
      </c>
      <c r="R6" s="101" t="s">
        <v>19</v>
      </c>
      <c r="S6" s="101" t="s">
        <v>20</v>
      </c>
      <c r="T6" s="100" t="s">
        <v>21</v>
      </c>
      <c r="U6" s="101" t="s">
        <v>22</v>
      </c>
      <c r="V6" s="101" t="s">
        <v>23</v>
      </c>
      <c r="W6" s="17" t="s">
        <v>24</v>
      </c>
      <c r="X6" s="100" t="s">
        <v>25</v>
      </c>
      <c r="Y6" s="100" t="s">
        <v>26</v>
      </c>
      <c r="Z6" s="100" t="s">
        <v>27</v>
      </c>
      <c r="AA6" s="17" t="s">
        <v>28</v>
      </c>
      <c r="AB6" s="101" t="s">
        <v>29</v>
      </c>
      <c r="AC6" s="17" t="s">
        <v>30</v>
      </c>
      <c r="AD6" s="100" t="s">
        <v>31</v>
      </c>
      <c r="AE6" s="102" t="s">
        <v>32</v>
      </c>
      <c r="AF6" s="102" t="s">
        <v>33</v>
      </c>
      <c r="AG6" s="101" t="s">
        <v>34</v>
      </c>
      <c r="AH6" s="100" t="s">
        <v>35</v>
      </c>
      <c r="AI6" s="102" t="s">
        <v>36</v>
      </c>
      <c r="AJ6" s="17" t="s">
        <v>37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17"/>
      <c r="C7" s="19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  <c r="AK7" s="318"/>
      <c r="AL7" s="318"/>
      <c r="AM7" s="318"/>
      <c r="AN7" s="318"/>
      <c r="AO7" s="318"/>
      <c r="AP7" s="318"/>
      <c r="AQ7" s="318"/>
      <c r="AR7" s="318"/>
      <c r="AS7" s="318"/>
      <c r="AT7" s="318"/>
      <c r="AU7" s="318"/>
      <c r="AV7" s="318"/>
      <c r="AW7" s="318"/>
      <c r="AX7" s="318"/>
      <c r="AY7" s="318"/>
    </row>
    <row r="8" s="47" customFormat="true" ht="15.75" hidden="false" customHeight="false" outlineLevel="0" collapsed="false">
      <c r="B8" s="319"/>
      <c r="C8" s="47" t="s">
        <v>754</v>
      </c>
      <c r="D8" s="281" t="n">
        <v>357527.09436</v>
      </c>
      <c r="E8" s="281" t="n">
        <v>331269.56679</v>
      </c>
      <c r="F8" s="281" t="n">
        <v>1277097.52</v>
      </c>
      <c r="G8" s="281" t="n">
        <v>509805.85553</v>
      </c>
      <c r="H8" s="281" t="n">
        <v>2475700.03668</v>
      </c>
      <c r="I8" s="281" t="n">
        <v>192094.39649</v>
      </c>
      <c r="J8" s="281" t="n">
        <v>506350.83089</v>
      </c>
      <c r="K8" s="281" t="n">
        <v>55308.03155</v>
      </c>
      <c r="L8" s="281" t="n">
        <v>507272.19423</v>
      </c>
      <c r="M8" s="281" t="n">
        <v>111691.88387</v>
      </c>
      <c r="N8" s="281" t="n">
        <v>159704.81317</v>
      </c>
      <c r="O8" s="281" t="n">
        <v>1532422.1502</v>
      </c>
      <c r="P8" s="281" t="n">
        <v>19847.36455</v>
      </c>
      <c r="Q8" s="281" t="n">
        <v>105316.306</v>
      </c>
      <c r="R8" s="281" t="n">
        <v>6916.32597</v>
      </c>
      <c r="S8" s="281" t="n">
        <v>9442.32562</v>
      </c>
      <c r="T8" s="281" t="n">
        <v>2611.28232</v>
      </c>
      <c r="U8" s="281" t="n">
        <v>134398.61663</v>
      </c>
      <c r="V8" s="281" t="n">
        <v>60095.28056</v>
      </c>
      <c r="W8" s="281" t="n">
        <v>19623.04251</v>
      </c>
      <c r="X8" s="281" t="n">
        <v>1E-005</v>
      </c>
      <c r="Y8" s="281" t="n">
        <v>15710.02477</v>
      </c>
      <c r="Z8" s="281" t="n">
        <v>422.72345</v>
      </c>
      <c r="AA8" s="281" t="n">
        <v>78002.87369</v>
      </c>
      <c r="AB8" s="281" t="n">
        <v>8974.87525</v>
      </c>
      <c r="AC8" s="281" t="n">
        <v>0</v>
      </c>
      <c r="AD8" s="281" t="n">
        <v>1398.34983</v>
      </c>
      <c r="AE8" s="281" t="n">
        <v>462759.39116</v>
      </c>
      <c r="AF8" s="281" t="n">
        <v>4470881.57804</v>
      </c>
      <c r="AG8" s="281" t="n">
        <v>3589161.22421</v>
      </c>
      <c r="AH8" s="281" t="n">
        <v>728786.40608</v>
      </c>
      <c r="AI8" s="281" t="n">
        <v>55308.03155</v>
      </c>
      <c r="AJ8" s="281" t="n">
        <v>97625.9162</v>
      </c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</row>
    <row r="9" customFormat="false" ht="15" hidden="false" customHeight="false" outlineLevel="0" collapsed="false">
      <c r="B9" s="23" t="s">
        <v>918</v>
      </c>
      <c r="C9" s="2" t="s">
        <v>919</v>
      </c>
      <c r="D9" s="288" t="n">
        <v>53359.37273</v>
      </c>
      <c r="E9" s="288" t="n">
        <v>19368.10362</v>
      </c>
      <c r="F9" s="288" t="n">
        <v>224845.00003</v>
      </c>
      <c r="G9" s="288" t="n">
        <v>89619.47547</v>
      </c>
      <c r="H9" s="288" t="n">
        <v>387191.95185</v>
      </c>
      <c r="I9" s="288" t="n">
        <v>20308.14167</v>
      </c>
      <c r="J9" s="288" t="n">
        <v>101798.31399</v>
      </c>
      <c r="K9" s="288" t="n">
        <v>10945.05754</v>
      </c>
      <c r="L9" s="288" t="n">
        <v>56086.54731</v>
      </c>
      <c r="M9" s="288" t="n">
        <v>22362.66534</v>
      </c>
      <c r="N9" s="288" t="n">
        <v>14226.16532</v>
      </c>
      <c r="O9" s="288" t="n">
        <v>225726.89117</v>
      </c>
      <c r="P9" s="288" t="n">
        <v>2195.49552</v>
      </c>
      <c r="Q9" s="288" t="n">
        <v>52906.35</v>
      </c>
      <c r="R9" s="288" t="n">
        <v>672.17518</v>
      </c>
      <c r="S9" s="288" t="n">
        <v>464.88312</v>
      </c>
      <c r="T9" s="288" t="n">
        <v>138.4674</v>
      </c>
      <c r="U9" s="288" t="n">
        <v>35782.76736</v>
      </c>
      <c r="V9" s="288" t="n">
        <v>4721.09253</v>
      </c>
      <c r="W9" s="288" t="n">
        <v>6936.89898</v>
      </c>
      <c r="X9" s="288" t="n">
        <v>1E-005</v>
      </c>
      <c r="Y9" s="288" t="n">
        <v>4965.69758</v>
      </c>
      <c r="Z9" s="288" t="n">
        <v>108.18762</v>
      </c>
      <c r="AA9" s="288" t="n">
        <v>2193.92114</v>
      </c>
      <c r="AB9" s="288" t="n">
        <v>784.89427</v>
      </c>
      <c r="AC9" s="288" t="n">
        <v>0</v>
      </c>
      <c r="AD9" s="288" t="n">
        <v>115.82503</v>
      </c>
      <c r="AE9" s="288" t="n">
        <v>111986.65574</v>
      </c>
      <c r="AF9" s="288" t="n">
        <v>724905.49876</v>
      </c>
      <c r="AG9" s="288" t="n">
        <v>624578.47159</v>
      </c>
      <c r="AH9" s="288" t="n">
        <v>80251.14951</v>
      </c>
      <c r="AI9" s="288" t="n">
        <v>10945.05754</v>
      </c>
      <c r="AJ9" s="288" t="n">
        <v>9130.82012</v>
      </c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</row>
    <row r="10" customFormat="false" ht="15" hidden="false" customHeight="false" outlineLevel="0" collapsed="false">
      <c r="B10" s="23" t="s">
        <v>920</v>
      </c>
      <c r="C10" s="2" t="s">
        <v>921</v>
      </c>
      <c r="D10" s="288" t="n">
        <v>73091.08176</v>
      </c>
      <c r="E10" s="288" t="n">
        <v>56788.91746</v>
      </c>
      <c r="F10" s="288" t="n">
        <v>261701.67524</v>
      </c>
      <c r="G10" s="288" t="n">
        <v>132294.6217</v>
      </c>
      <c r="H10" s="288" t="n">
        <v>523876.29616</v>
      </c>
      <c r="I10" s="288" t="n">
        <v>28346.05571</v>
      </c>
      <c r="J10" s="288" t="n">
        <v>131557.91503</v>
      </c>
      <c r="K10" s="288" t="n">
        <v>11088.7158</v>
      </c>
      <c r="L10" s="288" t="n">
        <v>88663.26856</v>
      </c>
      <c r="M10" s="288" t="n">
        <v>24217.4708</v>
      </c>
      <c r="N10" s="288" t="n">
        <v>34747.73825</v>
      </c>
      <c r="O10" s="288" t="n">
        <v>318621.16415</v>
      </c>
      <c r="P10" s="288" t="n">
        <v>3271.09704</v>
      </c>
      <c r="Q10" s="288" t="n">
        <v>42580.97</v>
      </c>
      <c r="R10" s="288" t="n">
        <v>871.85366</v>
      </c>
      <c r="S10" s="288" t="n">
        <v>1179.85191</v>
      </c>
      <c r="T10" s="288" t="n">
        <v>174.68044</v>
      </c>
      <c r="U10" s="288" t="n">
        <v>58381.44008</v>
      </c>
      <c r="V10" s="288" t="n">
        <v>5337.60805</v>
      </c>
      <c r="W10" s="288" t="n">
        <v>2988.71999</v>
      </c>
      <c r="X10" s="288" t="n">
        <v>0</v>
      </c>
      <c r="Y10" s="288" t="n">
        <v>2124.80143</v>
      </c>
      <c r="Z10" s="288" t="n">
        <v>106.64249</v>
      </c>
      <c r="AA10" s="288" t="n">
        <v>3945.38904</v>
      </c>
      <c r="AB10" s="288" t="n">
        <v>1010.55272</v>
      </c>
      <c r="AC10" s="288" t="n">
        <v>0</v>
      </c>
      <c r="AD10" s="288" t="n">
        <v>176.76312</v>
      </c>
      <c r="AE10" s="288" t="n">
        <v>122150.36997</v>
      </c>
      <c r="AF10" s="288" t="n">
        <v>964647.83028</v>
      </c>
      <c r="AG10" s="288" t="n">
        <v>810891.02171</v>
      </c>
      <c r="AH10" s="288" t="n">
        <v>135733.98374</v>
      </c>
      <c r="AI10" s="288" t="n">
        <v>11088.7158</v>
      </c>
      <c r="AJ10" s="288" t="n">
        <v>6934.10903</v>
      </c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</row>
    <row r="11" customFormat="false" ht="15" hidden="false" customHeight="false" outlineLevel="0" collapsed="false">
      <c r="B11" s="23" t="s">
        <v>922</v>
      </c>
      <c r="C11" s="2" t="s">
        <v>923</v>
      </c>
      <c r="D11" s="288" t="n">
        <v>45573.59302</v>
      </c>
      <c r="E11" s="288" t="n">
        <v>50730.49835</v>
      </c>
      <c r="F11" s="288" t="n">
        <v>224667.50515</v>
      </c>
      <c r="G11" s="288" t="n">
        <v>96825.20453</v>
      </c>
      <c r="H11" s="288" t="n">
        <v>417796.80105</v>
      </c>
      <c r="I11" s="288" t="n">
        <v>21932.40271</v>
      </c>
      <c r="J11" s="288" t="n">
        <v>107888.1043</v>
      </c>
      <c r="K11" s="288" t="n">
        <v>8843.09983</v>
      </c>
      <c r="L11" s="288" t="n">
        <v>91051.25801</v>
      </c>
      <c r="M11" s="288" t="n">
        <v>28746.13501</v>
      </c>
      <c r="N11" s="288" t="n">
        <v>17490.47235</v>
      </c>
      <c r="O11" s="288" t="n">
        <v>275951.47221</v>
      </c>
      <c r="P11" s="288" t="n">
        <v>2408.77204</v>
      </c>
      <c r="Q11" s="288" t="n">
        <v>912.119</v>
      </c>
      <c r="R11" s="288" t="n">
        <v>808.11336</v>
      </c>
      <c r="S11" s="288" t="n">
        <v>1741.89</v>
      </c>
      <c r="T11" s="288" t="n">
        <v>365.44121</v>
      </c>
      <c r="U11" s="288" t="n">
        <v>37672.99248</v>
      </c>
      <c r="V11" s="288" t="n">
        <v>6412.70009</v>
      </c>
      <c r="W11" s="288" t="n">
        <v>4296.62842</v>
      </c>
      <c r="X11" s="288" t="n">
        <v>0</v>
      </c>
      <c r="Y11" s="288" t="n">
        <v>2098.11851</v>
      </c>
      <c r="Z11" s="288" t="n">
        <v>145.97009</v>
      </c>
      <c r="AA11" s="288" t="n">
        <v>5759.95316</v>
      </c>
      <c r="AB11" s="288" t="n">
        <v>1330.33185</v>
      </c>
      <c r="AC11" s="288" t="n">
        <v>0</v>
      </c>
      <c r="AD11" s="288" t="n">
        <v>220.02322</v>
      </c>
      <c r="AE11" s="288" t="n">
        <v>64173.05343</v>
      </c>
      <c r="AF11" s="288" t="n">
        <v>757921.32669</v>
      </c>
      <c r="AG11" s="288" t="n">
        <v>637479.22884</v>
      </c>
      <c r="AH11" s="288" t="n">
        <v>101542.41644</v>
      </c>
      <c r="AI11" s="288" t="n">
        <v>8843.09983</v>
      </c>
      <c r="AJ11" s="288" t="n">
        <v>10056.58158</v>
      </c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</row>
    <row r="12" customFormat="false" ht="15" hidden="false" customHeight="false" outlineLevel="0" collapsed="false">
      <c r="B12" s="23" t="s">
        <v>924</v>
      </c>
      <c r="C12" s="2" t="s">
        <v>925</v>
      </c>
      <c r="D12" s="288" t="n">
        <v>25693.39511</v>
      </c>
      <c r="E12" s="288" t="n">
        <v>48601.77394</v>
      </c>
      <c r="F12" s="288" t="n">
        <v>161903.00791</v>
      </c>
      <c r="G12" s="288" t="n">
        <v>68424.60814</v>
      </c>
      <c r="H12" s="288" t="n">
        <v>304622.7851</v>
      </c>
      <c r="I12" s="288" t="n">
        <v>31963.58633</v>
      </c>
      <c r="J12" s="288" t="n">
        <v>77696.89441</v>
      </c>
      <c r="K12" s="288" t="n">
        <v>7579.3904</v>
      </c>
      <c r="L12" s="288" t="n">
        <v>89597.84458</v>
      </c>
      <c r="M12" s="288" t="n">
        <v>20633.38894</v>
      </c>
      <c r="N12" s="288" t="n">
        <v>27148.11076</v>
      </c>
      <c r="O12" s="288" t="n">
        <v>254619.21542</v>
      </c>
      <c r="P12" s="288" t="n">
        <v>4103.94927</v>
      </c>
      <c r="Q12" s="288" t="n">
        <v>5750.709</v>
      </c>
      <c r="R12" s="288" t="n">
        <v>1365.92525</v>
      </c>
      <c r="S12" s="288" t="n">
        <v>1698.13622</v>
      </c>
      <c r="T12" s="288" t="n">
        <v>494.97869</v>
      </c>
      <c r="U12" s="288" t="n">
        <v>2490.27435</v>
      </c>
      <c r="V12" s="288" t="n">
        <v>8890.60258</v>
      </c>
      <c r="W12" s="288" t="n">
        <v>1186.76198</v>
      </c>
      <c r="X12" s="288" t="n">
        <v>0</v>
      </c>
      <c r="Y12" s="288" t="n">
        <v>2679.44417</v>
      </c>
      <c r="Z12" s="288" t="n">
        <v>61.92325</v>
      </c>
      <c r="AA12" s="288" t="n">
        <v>11594.89194</v>
      </c>
      <c r="AB12" s="288" t="n">
        <v>2137.19605</v>
      </c>
      <c r="AC12" s="288" t="n">
        <v>0</v>
      </c>
      <c r="AD12" s="288" t="n">
        <v>408.99275</v>
      </c>
      <c r="AE12" s="288" t="n">
        <v>42863.7855</v>
      </c>
      <c r="AF12" s="288" t="n">
        <v>602105.78602</v>
      </c>
      <c r="AG12" s="288" t="n">
        <v>499700.28452</v>
      </c>
      <c r="AH12" s="288" t="n">
        <v>82044.45718</v>
      </c>
      <c r="AI12" s="288" t="n">
        <v>7579.3904</v>
      </c>
      <c r="AJ12" s="288" t="n">
        <v>12781.65392</v>
      </c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</row>
    <row r="13" customFormat="false" ht="15" hidden="false" customHeight="false" outlineLevel="0" collapsed="false">
      <c r="B13" s="23" t="s">
        <v>926</v>
      </c>
      <c r="C13" s="2" t="s">
        <v>927</v>
      </c>
      <c r="D13" s="288" t="n">
        <v>159809.65174</v>
      </c>
      <c r="E13" s="288" t="n">
        <v>155780.27342</v>
      </c>
      <c r="F13" s="288" t="n">
        <v>403980.33167</v>
      </c>
      <c r="G13" s="288" t="n">
        <v>122641.94569</v>
      </c>
      <c r="H13" s="288" t="n">
        <v>842212.20252</v>
      </c>
      <c r="I13" s="288" t="n">
        <v>89544.21007</v>
      </c>
      <c r="J13" s="288" t="n">
        <v>87409.60316</v>
      </c>
      <c r="K13" s="288" t="n">
        <v>16851.76798</v>
      </c>
      <c r="L13" s="288" t="n">
        <v>181873.27577</v>
      </c>
      <c r="M13" s="288" t="n">
        <v>15732.22378</v>
      </c>
      <c r="N13" s="288" t="n">
        <v>66092.32649</v>
      </c>
      <c r="O13" s="288" t="n">
        <v>457503.40725</v>
      </c>
      <c r="P13" s="288" t="n">
        <v>7868.05068</v>
      </c>
      <c r="Q13" s="288" t="n">
        <v>3166.158</v>
      </c>
      <c r="R13" s="288" t="n">
        <v>3198.25852</v>
      </c>
      <c r="S13" s="288" t="n">
        <v>4357.56437</v>
      </c>
      <c r="T13" s="288" t="n">
        <v>1437.71458</v>
      </c>
      <c r="U13" s="288" t="n">
        <v>71.14236</v>
      </c>
      <c r="V13" s="288" t="n">
        <v>34733.27731</v>
      </c>
      <c r="W13" s="288" t="n">
        <v>4214.03314</v>
      </c>
      <c r="X13" s="288" t="n">
        <v>0</v>
      </c>
      <c r="Y13" s="288" t="n">
        <v>3841.96308</v>
      </c>
      <c r="Z13" s="288" t="n">
        <v>0</v>
      </c>
      <c r="AA13" s="288" t="n">
        <v>54508.71841</v>
      </c>
      <c r="AB13" s="288" t="n">
        <v>3711.90036</v>
      </c>
      <c r="AC13" s="288" t="n">
        <v>0</v>
      </c>
      <c r="AD13" s="288" t="n">
        <v>476.74571</v>
      </c>
      <c r="AE13" s="288" t="n">
        <v>121585.52652</v>
      </c>
      <c r="AF13" s="288" t="n">
        <v>1421301.13629</v>
      </c>
      <c r="AG13" s="288" t="n">
        <v>1016512.21755</v>
      </c>
      <c r="AH13" s="288" t="n">
        <v>329214.39921</v>
      </c>
      <c r="AI13" s="288" t="n">
        <v>16851.76798</v>
      </c>
      <c r="AJ13" s="288" t="n">
        <v>58722.75155</v>
      </c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</row>
    <row r="14" s="260" customFormat="true" ht="15" hidden="false" customHeight="false" outlineLevel="0" collapsed="false">
      <c r="B14" s="320"/>
      <c r="D14" s="321" t="n">
        <v>0</v>
      </c>
      <c r="E14" s="321" t="n">
        <v>0</v>
      </c>
      <c r="F14" s="321" t="n">
        <v>0</v>
      </c>
      <c r="G14" s="321" t="n">
        <v>0</v>
      </c>
      <c r="H14" s="321" t="n">
        <v>0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0</v>
      </c>
      <c r="P14" s="321" t="n">
        <v>0</v>
      </c>
      <c r="Q14" s="321" t="n">
        <v>0</v>
      </c>
      <c r="R14" s="321" t="n">
        <v>0</v>
      </c>
      <c r="S14" s="321" t="n">
        <v>0</v>
      </c>
      <c r="T14" s="321" t="n">
        <v>0</v>
      </c>
      <c r="U14" s="321" t="n">
        <v>0</v>
      </c>
      <c r="V14" s="321" t="n">
        <v>0</v>
      </c>
      <c r="W14" s="321" t="n">
        <v>0</v>
      </c>
      <c r="X14" s="321" t="n">
        <v>0</v>
      </c>
      <c r="Y14" s="321" t="n">
        <v>0</v>
      </c>
      <c r="Z14" s="321" t="n">
        <v>0</v>
      </c>
      <c r="AA14" s="321" t="n">
        <v>0</v>
      </c>
      <c r="AB14" s="321" t="n">
        <v>0</v>
      </c>
      <c r="AC14" s="321" t="n">
        <v>0</v>
      </c>
      <c r="AD14" s="321" t="n">
        <v>0</v>
      </c>
      <c r="AE14" s="321" t="n">
        <v>0</v>
      </c>
      <c r="AF14" s="321" t="n">
        <v>0</v>
      </c>
      <c r="AG14" s="321" t="n">
        <v>0</v>
      </c>
      <c r="AH14" s="321" t="n">
        <v>0</v>
      </c>
      <c r="AI14" s="321" t="n">
        <v>0</v>
      </c>
      <c r="AJ14" s="321" t="n">
        <v>0</v>
      </c>
    </row>
    <row r="15" s="47" customFormat="true" ht="15.75" hidden="false" customHeight="false" outlineLevel="0" collapsed="false">
      <c r="B15" s="322"/>
      <c r="C15" s="47" t="s">
        <v>762</v>
      </c>
      <c r="D15" s="281" t="n">
        <v>1364.77635</v>
      </c>
      <c r="E15" s="281" t="n">
        <v>14357.14167</v>
      </c>
      <c r="F15" s="281" t="n">
        <v>5853.30889</v>
      </c>
      <c r="G15" s="281" t="n">
        <v>647.3628</v>
      </c>
      <c r="H15" s="281" t="n">
        <v>22222.58971</v>
      </c>
      <c r="I15" s="281" t="n">
        <v>5933.41194</v>
      </c>
      <c r="J15" s="281" t="n">
        <v>1605.61464</v>
      </c>
      <c r="K15" s="281" t="n">
        <v>905.92023</v>
      </c>
      <c r="L15" s="281" t="n">
        <v>13088.94869</v>
      </c>
      <c r="M15" s="281" t="n">
        <v>232.01478</v>
      </c>
      <c r="N15" s="281" t="n">
        <v>457.93412</v>
      </c>
      <c r="O15" s="281" t="n">
        <v>22223.8444</v>
      </c>
      <c r="P15" s="281" t="n">
        <v>244.27866</v>
      </c>
      <c r="Q15" s="281" t="n">
        <v>0</v>
      </c>
      <c r="R15" s="281" t="n">
        <v>253.60648</v>
      </c>
      <c r="S15" s="281" t="n">
        <v>144.43717</v>
      </c>
      <c r="T15" s="281" t="n">
        <v>51.5673</v>
      </c>
      <c r="U15" s="281" t="n">
        <v>0</v>
      </c>
      <c r="V15" s="281" t="n">
        <v>428.2721</v>
      </c>
      <c r="W15" s="281" t="n">
        <v>1527.91765</v>
      </c>
      <c r="X15" s="281" t="n">
        <v>0</v>
      </c>
      <c r="Y15" s="281" t="n">
        <v>23.72804</v>
      </c>
      <c r="Z15" s="281" t="n">
        <v>0</v>
      </c>
      <c r="AA15" s="281" t="n">
        <v>585.29448</v>
      </c>
      <c r="AB15" s="281" t="n">
        <v>995.76819</v>
      </c>
      <c r="AC15" s="281" t="n">
        <v>0</v>
      </c>
      <c r="AD15" s="281" t="n">
        <v>0</v>
      </c>
      <c r="AE15" s="281" t="n">
        <v>4254.87007</v>
      </c>
      <c r="AF15" s="281" t="n">
        <v>48701.30418</v>
      </c>
      <c r="AG15" s="281" t="n">
        <v>29640.6798</v>
      </c>
      <c r="AH15" s="281" t="n">
        <v>16041.49202</v>
      </c>
      <c r="AI15" s="281" t="n">
        <v>905.92023</v>
      </c>
      <c r="AJ15" s="281" t="n">
        <v>2113.21213</v>
      </c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</row>
    <row r="16" customFormat="false" ht="15" hidden="false" customHeight="false" outlineLevel="0" collapsed="false">
      <c r="B16" s="23" t="s">
        <v>928</v>
      </c>
      <c r="C16" s="2" t="s">
        <v>919</v>
      </c>
      <c r="D16" s="288" t="n">
        <v>90.85407</v>
      </c>
      <c r="E16" s="288" t="n">
        <v>699.67385</v>
      </c>
      <c r="F16" s="288" t="n">
        <v>759.63691</v>
      </c>
      <c r="G16" s="288" t="n">
        <v>92.96098</v>
      </c>
      <c r="H16" s="288" t="n">
        <v>1643.12581</v>
      </c>
      <c r="I16" s="288" t="n">
        <v>1033.42876</v>
      </c>
      <c r="J16" s="288" t="n">
        <v>334.89048</v>
      </c>
      <c r="K16" s="288" t="n">
        <v>84.71751</v>
      </c>
      <c r="L16" s="288" t="n">
        <v>442.08819</v>
      </c>
      <c r="M16" s="288" t="n">
        <v>100.17226</v>
      </c>
      <c r="N16" s="288" t="n">
        <v>72.39302</v>
      </c>
      <c r="O16" s="288" t="n">
        <v>2067.69022</v>
      </c>
      <c r="P16" s="288" t="n">
        <v>41.44609</v>
      </c>
      <c r="Q16" s="288" t="n">
        <v>0</v>
      </c>
      <c r="R16" s="288" t="n">
        <v>54.02301</v>
      </c>
      <c r="S16" s="288" t="n">
        <v>6.16836</v>
      </c>
      <c r="T16" s="288" t="n">
        <v>7.21689</v>
      </c>
      <c r="U16" s="288" t="n">
        <v>0</v>
      </c>
      <c r="V16" s="288" t="n">
        <v>40.04624</v>
      </c>
      <c r="W16" s="288" t="n">
        <v>44.72457</v>
      </c>
      <c r="X16" s="288" t="n">
        <v>0</v>
      </c>
      <c r="Y16" s="288" t="n">
        <v>9.39241</v>
      </c>
      <c r="Z16" s="288" t="n">
        <v>0</v>
      </c>
      <c r="AA16" s="288" t="n">
        <v>74.60327</v>
      </c>
      <c r="AB16" s="288" t="n">
        <v>143.76879</v>
      </c>
      <c r="AC16" s="288" t="n">
        <v>0</v>
      </c>
      <c r="AD16" s="288" t="n">
        <v>0</v>
      </c>
      <c r="AE16" s="288" t="n">
        <v>421.38963</v>
      </c>
      <c r="AF16" s="288" t="n">
        <v>4132.20566</v>
      </c>
      <c r="AG16" s="288" t="n">
        <v>3079.577</v>
      </c>
      <c r="AH16" s="288" t="n">
        <v>848.58331</v>
      </c>
      <c r="AI16" s="288" t="n">
        <v>84.71751</v>
      </c>
      <c r="AJ16" s="288" t="n">
        <v>119.32784</v>
      </c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</row>
    <row r="17" customFormat="false" ht="15" hidden="false" customHeight="false" outlineLevel="0" collapsed="false">
      <c r="B17" s="23" t="s">
        <v>929</v>
      </c>
      <c r="C17" s="2" t="s">
        <v>921</v>
      </c>
      <c r="D17" s="288" t="n">
        <v>195.19271</v>
      </c>
      <c r="E17" s="288" t="n">
        <v>207.71676</v>
      </c>
      <c r="F17" s="288" t="n">
        <v>478.54761</v>
      </c>
      <c r="G17" s="288" t="n">
        <v>100.63646</v>
      </c>
      <c r="H17" s="288" t="n">
        <v>982.09354</v>
      </c>
      <c r="I17" s="288" t="n">
        <v>501.75455</v>
      </c>
      <c r="J17" s="288" t="n">
        <v>248.78387</v>
      </c>
      <c r="K17" s="288" t="n">
        <v>40.38357</v>
      </c>
      <c r="L17" s="288" t="n">
        <v>823.3397</v>
      </c>
      <c r="M17" s="288" t="n">
        <v>27.4615</v>
      </c>
      <c r="N17" s="288" t="n">
        <v>57.18838</v>
      </c>
      <c r="O17" s="288" t="n">
        <v>1698.91157</v>
      </c>
      <c r="P17" s="288" t="n">
        <v>40.19695</v>
      </c>
      <c r="Q17" s="288" t="n">
        <v>0</v>
      </c>
      <c r="R17" s="288" t="n">
        <v>9.55246</v>
      </c>
      <c r="S17" s="288" t="n">
        <v>12.60495</v>
      </c>
      <c r="T17" s="288" t="n">
        <v>5.71493</v>
      </c>
      <c r="U17" s="288" t="n">
        <v>0</v>
      </c>
      <c r="V17" s="288" t="n">
        <v>37.6322</v>
      </c>
      <c r="W17" s="288" t="n">
        <v>106.24157</v>
      </c>
      <c r="X17" s="288" t="n">
        <v>0</v>
      </c>
      <c r="Y17" s="288" t="n">
        <v>5.46658</v>
      </c>
      <c r="Z17" s="288" t="n">
        <v>0</v>
      </c>
      <c r="AA17" s="288" t="n">
        <v>105.52622</v>
      </c>
      <c r="AB17" s="288" t="n">
        <v>117.05829</v>
      </c>
      <c r="AC17" s="288" t="n">
        <v>0</v>
      </c>
      <c r="AD17" s="288" t="n">
        <v>0</v>
      </c>
      <c r="AE17" s="288" t="n">
        <v>439.99415</v>
      </c>
      <c r="AF17" s="288" t="n">
        <v>3120.99926</v>
      </c>
      <c r="AG17" s="288" t="n">
        <v>2414.55997</v>
      </c>
      <c r="AH17" s="288" t="n">
        <v>454.28793</v>
      </c>
      <c r="AI17" s="288" t="n">
        <v>40.38357</v>
      </c>
      <c r="AJ17" s="288" t="n">
        <v>211.76779</v>
      </c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</row>
    <row r="18" customFormat="false" ht="15" hidden="false" customHeight="false" outlineLevel="0" collapsed="false">
      <c r="B18" s="23" t="s">
        <v>930</v>
      </c>
      <c r="C18" s="2" t="s">
        <v>923</v>
      </c>
      <c r="D18" s="288" t="n">
        <v>214.62493</v>
      </c>
      <c r="E18" s="288" t="n">
        <v>708.20522</v>
      </c>
      <c r="F18" s="288" t="n">
        <v>560.12125</v>
      </c>
      <c r="G18" s="288" t="n">
        <v>82.733</v>
      </c>
      <c r="H18" s="288" t="n">
        <v>1565.6844</v>
      </c>
      <c r="I18" s="288" t="n">
        <v>628.55463</v>
      </c>
      <c r="J18" s="288" t="n">
        <v>338.94553</v>
      </c>
      <c r="K18" s="288" t="n">
        <v>211.42844</v>
      </c>
      <c r="L18" s="288" t="n">
        <v>1067.94932</v>
      </c>
      <c r="M18" s="288" t="n">
        <v>41.2108</v>
      </c>
      <c r="N18" s="288" t="n">
        <v>73.60083</v>
      </c>
      <c r="O18" s="288" t="n">
        <v>2361.68955</v>
      </c>
      <c r="P18" s="288" t="n">
        <v>58.921</v>
      </c>
      <c r="Q18" s="288" t="n">
        <v>0</v>
      </c>
      <c r="R18" s="288" t="n">
        <v>25.03102</v>
      </c>
      <c r="S18" s="288" t="n">
        <v>15.67627</v>
      </c>
      <c r="T18" s="288" t="n">
        <v>8.7811</v>
      </c>
      <c r="U18" s="288" t="n">
        <v>0</v>
      </c>
      <c r="V18" s="288" t="n">
        <v>53.67802</v>
      </c>
      <c r="W18" s="288" t="n">
        <v>110.49394</v>
      </c>
      <c r="X18" s="288" t="n">
        <v>0</v>
      </c>
      <c r="Y18" s="288" t="n">
        <v>4.79947</v>
      </c>
      <c r="Z18" s="288" t="n">
        <v>0</v>
      </c>
      <c r="AA18" s="288" t="n">
        <v>86.58031</v>
      </c>
      <c r="AB18" s="288" t="n">
        <v>156.33913</v>
      </c>
      <c r="AC18" s="288" t="n">
        <v>0</v>
      </c>
      <c r="AD18" s="288" t="n">
        <v>0</v>
      </c>
      <c r="AE18" s="288" t="n">
        <v>520.30026</v>
      </c>
      <c r="AF18" s="288" t="n">
        <v>4447.67421</v>
      </c>
      <c r="AG18" s="288" t="n">
        <v>3043.8398</v>
      </c>
      <c r="AH18" s="288" t="n">
        <v>995.33172</v>
      </c>
      <c r="AI18" s="288" t="n">
        <v>211.42844</v>
      </c>
      <c r="AJ18" s="288" t="n">
        <v>197.07425</v>
      </c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</row>
    <row r="19" customFormat="false" ht="15" hidden="false" customHeight="false" outlineLevel="0" collapsed="false">
      <c r="B19" s="23" t="s">
        <v>931</v>
      </c>
      <c r="C19" s="2" t="s">
        <v>925</v>
      </c>
      <c r="D19" s="288" t="n">
        <v>157.70701</v>
      </c>
      <c r="E19" s="288" t="n">
        <v>1675.88906</v>
      </c>
      <c r="F19" s="288" t="n">
        <v>973.67344</v>
      </c>
      <c r="G19" s="288" t="n">
        <v>158.36691</v>
      </c>
      <c r="H19" s="288" t="n">
        <v>2965.63642</v>
      </c>
      <c r="I19" s="288" t="n">
        <v>988.64594</v>
      </c>
      <c r="J19" s="288" t="n">
        <v>298.08799</v>
      </c>
      <c r="K19" s="288" t="n">
        <v>110.05594</v>
      </c>
      <c r="L19" s="288" t="n">
        <v>1885.36771</v>
      </c>
      <c r="M19" s="288" t="n">
        <v>40.19247</v>
      </c>
      <c r="N19" s="288" t="n">
        <v>104.95333</v>
      </c>
      <c r="O19" s="288" t="n">
        <v>3427.30338</v>
      </c>
      <c r="P19" s="288" t="n">
        <v>68.52028</v>
      </c>
      <c r="Q19" s="288" t="n">
        <v>0</v>
      </c>
      <c r="R19" s="288" t="n">
        <v>21.66667</v>
      </c>
      <c r="S19" s="288" t="n">
        <v>38.95452</v>
      </c>
      <c r="T19" s="288" t="n">
        <v>16.30376</v>
      </c>
      <c r="U19" s="288" t="n">
        <v>0</v>
      </c>
      <c r="V19" s="288" t="n">
        <v>104.56943</v>
      </c>
      <c r="W19" s="288" t="n">
        <v>188.3855</v>
      </c>
      <c r="X19" s="288" t="n">
        <v>0</v>
      </c>
      <c r="Y19" s="288" t="n">
        <v>4.06958</v>
      </c>
      <c r="Z19" s="288" t="n">
        <v>0</v>
      </c>
      <c r="AA19" s="288" t="n">
        <v>118.63716</v>
      </c>
      <c r="AB19" s="288" t="n">
        <v>244.44486</v>
      </c>
      <c r="AC19" s="288" t="n">
        <v>0</v>
      </c>
      <c r="AD19" s="288" t="n">
        <v>0</v>
      </c>
      <c r="AE19" s="288" t="n">
        <v>805.55176</v>
      </c>
      <c r="AF19" s="288" t="n">
        <v>7198.49156</v>
      </c>
      <c r="AG19" s="288" t="n">
        <v>4858.92327</v>
      </c>
      <c r="AH19" s="288" t="n">
        <v>1922.48969</v>
      </c>
      <c r="AI19" s="288" t="n">
        <v>110.05594</v>
      </c>
      <c r="AJ19" s="288" t="n">
        <v>307.02266</v>
      </c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</row>
    <row r="20" customFormat="false" ht="15" hidden="false" customHeight="false" outlineLevel="0" collapsed="false">
      <c r="B20" s="23" t="s">
        <v>932</v>
      </c>
      <c r="C20" s="2" t="s">
        <v>927</v>
      </c>
      <c r="D20" s="288" t="n">
        <v>706.39763</v>
      </c>
      <c r="E20" s="288" t="n">
        <v>11065.65678</v>
      </c>
      <c r="F20" s="288" t="n">
        <v>3081.32968</v>
      </c>
      <c r="G20" s="288" t="n">
        <v>212.66545</v>
      </c>
      <c r="H20" s="288" t="n">
        <v>15066.04954</v>
      </c>
      <c r="I20" s="288" t="n">
        <v>2781.02806</v>
      </c>
      <c r="J20" s="288" t="n">
        <v>384.90677</v>
      </c>
      <c r="K20" s="288" t="n">
        <v>459.33477</v>
      </c>
      <c r="L20" s="288" t="n">
        <v>8870.20377</v>
      </c>
      <c r="M20" s="288" t="n">
        <v>22.97775</v>
      </c>
      <c r="N20" s="288" t="n">
        <v>149.79856</v>
      </c>
      <c r="O20" s="288" t="n">
        <v>12668.24968</v>
      </c>
      <c r="P20" s="288" t="n">
        <v>35.19434</v>
      </c>
      <c r="Q20" s="288" t="n">
        <v>0</v>
      </c>
      <c r="R20" s="288" t="n">
        <v>143.33332</v>
      </c>
      <c r="S20" s="288" t="n">
        <v>71.03307</v>
      </c>
      <c r="T20" s="288" t="n">
        <v>13.55062</v>
      </c>
      <c r="U20" s="288" t="n">
        <v>0</v>
      </c>
      <c r="V20" s="288" t="n">
        <v>192.34621</v>
      </c>
      <c r="W20" s="288" t="n">
        <v>1078.07207</v>
      </c>
      <c r="X20" s="288" t="n">
        <v>0</v>
      </c>
      <c r="Y20" s="288" t="n">
        <v>0</v>
      </c>
      <c r="Z20" s="288" t="n">
        <v>0</v>
      </c>
      <c r="AA20" s="288" t="n">
        <v>199.94752</v>
      </c>
      <c r="AB20" s="288" t="n">
        <v>334.15712</v>
      </c>
      <c r="AC20" s="288" t="n">
        <v>0</v>
      </c>
      <c r="AD20" s="288" t="n">
        <v>0</v>
      </c>
      <c r="AE20" s="288" t="n">
        <v>2067.63427</v>
      </c>
      <c r="AF20" s="288" t="n">
        <v>29801.93349</v>
      </c>
      <c r="AG20" s="288" t="n">
        <v>16243.77976</v>
      </c>
      <c r="AH20" s="288" t="n">
        <v>11820.79937</v>
      </c>
      <c r="AI20" s="288" t="n">
        <v>459.33477</v>
      </c>
      <c r="AJ20" s="288" t="n">
        <v>1278.01959</v>
      </c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</row>
    <row r="21" s="323" customFormat="true" ht="15" hidden="false" customHeight="false" outlineLevel="0" collapsed="false">
      <c r="B21" s="324"/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0</v>
      </c>
      <c r="P21" s="321" t="n">
        <v>0</v>
      </c>
      <c r="Q21" s="321" t="n">
        <v>0</v>
      </c>
      <c r="R21" s="321" t="n">
        <v>0</v>
      </c>
      <c r="S21" s="321" t="n">
        <v>0</v>
      </c>
      <c r="T21" s="321" t="n">
        <v>0</v>
      </c>
      <c r="U21" s="321" t="n">
        <v>0</v>
      </c>
      <c r="V21" s="321" t="n">
        <v>0</v>
      </c>
      <c r="W21" s="321" t="n">
        <v>0</v>
      </c>
      <c r="X21" s="321" t="n">
        <v>0</v>
      </c>
      <c r="Y21" s="321" t="n">
        <v>0</v>
      </c>
      <c r="Z21" s="321" t="n">
        <v>0</v>
      </c>
      <c r="AA21" s="321" t="n">
        <v>0</v>
      </c>
      <c r="AB21" s="321" t="n">
        <v>0</v>
      </c>
      <c r="AC21" s="321" t="n">
        <v>0</v>
      </c>
      <c r="AD21" s="321" t="n">
        <v>0</v>
      </c>
      <c r="AE21" s="321" t="n">
        <v>0</v>
      </c>
      <c r="AF21" s="321" t="n">
        <v>0</v>
      </c>
      <c r="AG21" s="321" t="n">
        <v>0</v>
      </c>
      <c r="AH21" s="321" t="n">
        <v>0</v>
      </c>
      <c r="AI21" s="321" t="n">
        <v>0</v>
      </c>
      <c r="AJ21" s="321" t="n">
        <v>0</v>
      </c>
    </row>
    <row r="22" s="47" customFormat="true" ht="15.75" hidden="false" customHeight="false" outlineLevel="0" collapsed="false">
      <c r="B22" s="322"/>
      <c r="C22" s="47" t="s">
        <v>770</v>
      </c>
      <c r="D22" s="281" t="n">
        <v>2799.29771</v>
      </c>
      <c r="E22" s="281" t="n">
        <v>2255.01279</v>
      </c>
      <c r="F22" s="281" t="n">
        <v>14491.16129</v>
      </c>
      <c r="G22" s="281" t="n">
        <v>2321.28951</v>
      </c>
      <c r="H22" s="281" t="n">
        <v>21866.7613</v>
      </c>
      <c r="I22" s="281" t="n">
        <v>3757.28418</v>
      </c>
      <c r="J22" s="281" t="n">
        <v>2304.70877</v>
      </c>
      <c r="K22" s="281" t="n">
        <v>1074.49451</v>
      </c>
      <c r="L22" s="281" t="n">
        <v>2858.66708</v>
      </c>
      <c r="M22" s="281" t="n">
        <v>2473.86805</v>
      </c>
      <c r="N22" s="281" t="n">
        <v>1164.71697</v>
      </c>
      <c r="O22" s="281" t="n">
        <v>13633.73956</v>
      </c>
      <c r="P22" s="281" t="n">
        <v>503.82664</v>
      </c>
      <c r="Q22" s="281" t="n">
        <v>6.038</v>
      </c>
      <c r="R22" s="281" t="n">
        <v>1923.58869</v>
      </c>
      <c r="S22" s="281" t="n">
        <v>134.11722</v>
      </c>
      <c r="T22" s="281" t="n">
        <v>6.61788</v>
      </c>
      <c r="U22" s="281" t="n">
        <v>0.068</v>
      </c>
      <c r="V22" s="281" t="n">
        <v>367.9296</v>
      </c>
      <c r="W22" s="281" t="n">
        <v>76.70146</v>
      </c>
      <c r="X22" s="281" t="n">
        <v>0</v>
      </c>
      <c r="Y22" s="281" t="n">
        <v>493.77498</v>
      </c>
      <c r="Z22" s="281" t="n">
        <v>0.002</v>
      </c>
      <c r="AA22" s="281" t="n">
        <v>447.22537</v>
      </c>
      <c r="AB22" s="281" t="n">
        <v>720.80479</v>
      </c>
      <c r="AC22" s="281" t="n">
        <v>0</v>
      </c>
      <c r="AD22" s="281" t="n">
        <v>16.537</v>
      </c>
      <c r="AE22" s="281" t="n">
        <v>4697.23163</v>
      </c>
      <c r="AF22" s="281" t="n">
        <v>40197.73249</v>
      </c>
      <c r="AG22" s="281" t="n">
        <v>32524.24215</v>
      </c>
      <c r="AH22" s="281" t="n">
        <v>6075.069</v>
      </c>
      <c r="AI22" s="281" t="n">
        <v>1074.49451</v>
      </c>
      <c r="AJ22" s="281" t="n">
        <v>523.92683</v>
      </c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</row>
    <row r="23" customFormat="false" ht="15" hidden="false" customHeight="false" outlineLevel="0" collapsed="false">
      <c r="B23" s="23" t="s">
        <v>933</v>
      </c>
      <c r="C23" s="2" t="s">
        <v>919</v>
      </c>
      <c r="D23" s="288" t="n">
        <v>90.92534</v>
      </c>
      <c r="E23" s="288" t="n">
        <v>0.7309</v>
      </c>
      <c r="F23" s="288" t="n">
        <v>528.20206</v>
      </c>
      <c r="G23" s="288" t="n">
        <v>263.18144</v>
      </c>
      <c r="H23" s="288" t="n">
        <v>883.03974</v>
      </c>
      <c r="I23" s="288" t="n">
        <v>1.16157</v>
      </c>
      <c r="J23" s="288" t="n">
        <v>0</v>
      </c>
      <c r="K23" s="288" t="n">
        <v>18.93284</v>
      </c>
      <c r="L23" s="288" t="n">
        <v>466.01785</v>
      </c>
      <c r="M23" s="288" t="n">
        <v>0</v>
      </c>
      <c r="N23" s="288" t="n">
        <v>104.03571</v>
      </c>
      <c r="O23" s="288" t="n">
        <v>590.14797</v>
      </c>
      <c r="P23" s="288" t="n">
        <v>28.23558</v>
      </c>
      <c r="Q23" s="288" t="n">
        <v>6.038</v>
      </c>
      <c r="R23" s="288" t="n">
        <v>0</v>
      </c>
      <c r="S23" s="288" t="n">
        <v>6.13195</v>
      </c>
      <c r="T23" s="288" t="n">
        <v>3.74241</v>
      </c>
      <c r="U23" s="288" t="n">
        <v>0</v>
      </c>
      <c r="V23" s="288" t="n">
        <v>13.6241</v>
      </c>
      <c r="W23" s="288" t="n">
        <v>2.97496</v>
      </c>
      <c r="X23" s="288" t="n">
        <v>0</v>
      </c>
      <c r="Y23" s="288" t="n">
        <v>0</v>
      </c>
      <c r="Z23" s="288" t="n">
        <v>0</v>
      </c>
      <c r="AA23" s="288" t="n">
        <v>0</v>
      </c>
      <c r="AB23" s="288" t="n">
        <v>0</v>
      </c>
      <c r="AC23" s="288" t="n">
        <v>0</v>
      </c>
      <c r="AD23" s="288" t="n">
        <v>0.00232</v>
      </c>
      <c r="AE23" s="288" t="n">
        <v>60.74932</v>
      </c>
      <c r="AF23" s="288" t="n">
        <v>1533.93703</v>
      </c>
      <c r="AG23" s="288" t="n">
        <v>1388.39268</v>
      </c>
      <c r="AH23" s="288" t="n">
        <v>123.63655</v>
      </c>
      <c r="AI23" s="288" t="n">
        <v>18.93284</v>
      </c>
      <c r="AJ23" s="288" t="n">
        <v>2.97496</v>
      </c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</row>
    <row r="24" customFormat="false" ht="15" hidden="false" customHeight="false" outlineLevel="0" collapsed="false">
      <c r="B24" s="23" t="s">
        <v>934</v>
      </c>
      <c r="C24" s="2" t="s">
        <v>921</v>
      </c>
      <c r="D24" s="288" t="n">
        <v>732.26251</v>
      </c>
      <c r="E24" s="288" t="n">
        <v>112.56154</v>
      </c>
      <c r="F24" s="288" t="n">
        <v>4164.43257</v>
      </c>
      <c r="G24" s="288" t="n">
        <v>357.17802</v>
      </c>
      <c r="H24" s="288" t="n">
        <v>5366.43464</v>
      </c>
      <c r="I24" s="288" t="n">
        <v>457.50725</v>
      </c>
      <c r="J24" s="288" t="n">
        <v>337.01671</v>
      </c>
      <c r="K24" s="288" t="n">
        <v>784.26888</v>
      </c>
      <c r="L24" s="288" t="n">
        <v>676.22135</v>
      </c>
      <c r="M24" s="288" t="n">
        <v>350.28152</v>
      </c>
      <c r="N24" s="288" t="n">
        <v>125.63544</v>
      </c>
      <c r="O24" s="288" t="n">
        <v>2730.93115</v>
      </c>
      <c r="P24" s="288" t="n">
        <v>28.2106</v>
      </c>
      <c r="Q24" s="288" t="n">
        <v>0</v>
      </c>
      <c r="R24" s="288" t="n">
        <v>24.84444</v>
      </c>
      <c r="S24" s="288" t="n">
        <v>9.415</v>
      </c>
      <c r="T24" s="288" t="n">
        <v>1.06939</v>
      </c>
      <c r="U24" s="288" t="n">
        <v>0</v>
      </c>
      <c r="V24" s="288" t="n">
        <v>48.14407</v>
      </c>
      <c r="W24" s="288" t="n">
        <v>21.84617</v>
      </c>
      <c r="X24" s="288" t="n">
        <v>0</v>
      </c>
      <c r="Y24" s="288" t="n">
        <v>232.97419</v>
      </c>
      <c r="Z24" s="288" t="n">
        <v>0</v>
      </c>
      <c r="AA24" s="288" t="n">
        <v>38.56801</v>
      </c>
      <c r="AB24" s="288" t="n">
        <v>115.58766</v>
      </c>
      <c r="AC24" s="288" t="n">
        <v>0</v>
      </c>
      <c r="AD24" s="288" t="n">
        <v>0</v>
      </c>
      <c r="AE24" s="288" t="n">
        <v>520.65953</v>
      </c>
      <c r="AF24" s="288" t="n">
        <v>8618.02532</v>
      </c>
      <c r="AG24" s="288" t="n">
        <v>6666.26403</v>
      </c>
      <c r="AH24" s="288" t="n">
        <v>1107.07823</v>
      </c>
      <c r="AI24" s="288" t="n">
        <v>784.26888</v>
      </c>
      <c r="AJ24" s="288" t="n">
        <v>60.41418</v>
      </c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</row>
    <row r="25" customFormat="false" ht="15" hidden="false" customHeight="false" outlineLevel="0" collapsed="false">
      <c r="B25" s="23" t="s">
        <v>935</v>
      </c>
      <c r="C25" s="2" t="s">
        <v>923</v>
      </c>
      <c r="D25" s="288" t="n">
        <v>148.05435</v>
      </c>
      <c r="E25" s="288" t="n">
        <v>1687.61939</v>
      </c>
      <c r="F25" s="288" t="n">
        <v>2493.36128</v>
      </c>
      <c r="G25" s="288" t="n">
        <v>806.77768</v>
      </c>
      <c r="H25" s="288" t="n">
        <v>5135.8127</v>
      </c>
      <c r="I25" s="288" t="n">
        <v>498.52744</v>
      </c>
      <c r="J25" s="288" t="n">
        <v>154.50588</v>
      </c>
      <c r="K25" s="288" t="n">
        <v>66.0399</v>
      </c>
      <c r="L25" s="288" t="n">
        <v>535.53757</v>
      </c>
      <c r="M25" s="288" t="n">
        <v>466.24663</v>
      </c>
      <c r="N25" s="288" t="n">
        <v>151.08716</v>
      </c>
      <c r="O25" s="288" t="n">
        <v>1871.94458</v>
      </c>
      <c r="P25" s="288" t="n">
        <v>2.16929</v>
      </c>
      <c r="Q25" s="288" t="n">
        <v>0</v>
      </c>
      <c r="R25" s="288" t="n">
        <v>48.80327</v>
      </c>
      <c r="S25" s="288" t="n">
        <v>7.2011</v>
      </c>
      <c r="T25" s="288" t="n">
        <v>0</v>
      </c>
      <c r="U25" s="288" t="n">
        <v>0</v>
      </c>
      <c r="V25" s="288" t="n">
        <v>119.44271</v>
      </c>
      <c r="W25" s="288" t="n">
        <v>5.89398</v>
      </c>
      <c r="X25" s="288" t="n">
        <v>0</v>
      </c>
      <c r="Y25" s="288" t="n">
        <v>5.82683</v>
      </c>
      <c r="Z25" s="288" t="n">
        <v>0</v>
      </c>
      <c r="AA25" s="288" t="n">
        <v>81.19471</v>
      </c>
      <c r="AB25" s="288" t="n">
        <v>96.72486</v>
      </c>
      <c r="AC25" s="288" t="n">
        <v>0</v>
      </c>
      <c r="AD25" s="288" t="n">
        <v>0</v>
      </c>
      <c r="AE25" s="288" t="n">
        <v>367.25675</v>
      </c>
      <c r="AF25" s="288" t="n">
        <v>7375.01403</v>
      </c>
      <c r="AG25" s="288" t="n">
        <v>5378.21558</v>
      </c>
      <c r="AH25" s="288" t="n">
        <v>1843.66986</v>
      </c>
      <c r="AI25" s="288" t="n">
        <v>66.0399</v>
      </c>
      <c r="AJ25" s="288" t="n">
        <v>87.08869</v>
      </c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</row>
    <row r="26" customFormat="false" ht="15" hidden="false" customHeight="false" outlineLevel="0" collapsed="false">
      <c r="B26" s="23" t="s">
        <v>936</v>
      </c>
      <c r="C26" s="2" t="s">
        <v>925</v>
      </c>
      <c r="D26" s="288" t="n">
        <v>143.68354</v>
      </c>
      <c r="E26" s="288" t="n">
        <v>340.23351</v>
      </c>
      <c r="F26" s="288" t="n">
        <v>3900.89217</v>
      </c>
      <c r="G26" s="288" t="n">
        <v>465.19689</v>
      </c>
      <c r="H26" s="288" t="n">
        <v>4850.00611</v>
      </c>
      <c r="I26" s="288" t="n">
        <v>489.4441</v>
      </c>
      <c r="J26" s="288" t="n">
        <v>527.01575</v>
      </c>
      <c r="K26" s="288" t="n">
        <v>72.48254</v>
      </c>
      <c r="L26" s="288" t="n">
        <v>755.95873</v>
      </c>
      <c r="M26" s="288" t="n">
        <v>516.19218</v>
      </c>
      <c r="N26" s="288" t="n">
        <v>254.38447</v>
      </c>
      <c r="O26" s="288" t="n">
        <v>2615.47777</v>
      </c>
      <c r="P26" s="288" t="n">
        <v>324.07969</v>
      </c>
      <c r="Q26" s="288" t="n">
        <v>0</v>
      </c>
      <c r="R26" s="288" t="n">
        <v>4.01689</v>
      </c>
      <c r="S26" s="288" t="n">
        <v>23.21481</v>
      </c>
      <c r="T26" s="288" t="n">
        <v>0</v>
      </c>
      <c r="U26" s="288" t="n">
        <v>0</v>
      </c>
      <c r="V26" s="288" t="n">
        <v>24.83155</v>
      </c>
      <c r="W26" s="288" t="n">
        <v>29.08937</v>
      </c>
      <c r="X26" s="288" t="n">
        <v>0</v>
      </c>
      <c r="Y26" s="288" t="n">
        <v>105.51014</v>
      </c>
      <c r="Z26" s="288" t="n">
        <v>0</v>
      </c>
      <c r="AA26" s="288" t="n">
        <v>109.39213</v>
      </c>
      <c r="AB26" s="288" t="n">
        <v>151.17824</v>
      </c>
      <c r="AC26" s="288" t="n">
        <v>0</v>
      </c>
      <c r="AD26" s="288" t="n">
        <v>0</v>
      </c>
      <c r="AE26" s="288" t="n">
        <v>771.31282</v>
      </c>
      <c r="AF26" s="288" t="n">
        <v>8236.7967</v>
      </c>
      <c r="AG26" s="288" t="n">
        <v>7112.32578</v>
      </c>
      <c r="AH26" s="288" t="n">
        <v>913.50688</v>
      </c>
      <c r="AI26" s="288" t="n">
        <v>72.48254</v>
      </c>
      <c r="AJ26" s="288" t="n">
        <v>138.4815</v>
      </c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</row>
    <row r="27" customFormat="false" ht="15" hidden="false" customHeight="false" outlineLevel="0" collapsed="false">
      <c r="B27" s="23" t="s">
        <v>937</v>
      </c>
      <c r="C27" s="2" t="s">
        <v>927</v>
      </c>
      <c r="D27" s="288" t="n">
        <v>1684.37197</v>
      </c>
      <c r="E27" s="288" t="n">
        <v>113.86745</v>
      </c>
      <c r="F27" s="288" t="n">
        <v>3404.27321</v>
      </c>
      <c r="G27" s="288" t="n">
        <v>428.95548</v>
      </c>
      <c r="H27" s="288" t="n">
        <v>5631.46811</v>
      </c>
      <c r="I27" s="288" t="n">
        <v>2310.64382</v>
      </c>
      <c r="J27" s="288" t="n">
        <v>1286.17043</v>
      </c>
      <c r="K27" s="288" t="n">
        <v>132.77035</v>
      </c>
      <c r="L27" s="288" t="n">
        <v>424.93158</v>
      </c>
      <c r="M27" s="288" t="n">
        <v>1141.14772</v>
      </c>
      <c r="N27" s="288" t="n">
        <v>529.57419</v>
      </c>
      <c r="O27" s="288" t="n">
        <v>5825.23809</v>
      </c>
      <c r="P27" s="288" t="n">
        <v>121.13148</v>
      </c>
      <c r="Q27" s="288" t="n">
        <v>0</v>
      </c>
      <c r="R27" s="288" t="n">
        <v>1845.92409</v>
      </c>
      <c r="S27" s="288" t="n">
        <v>88.15436</v>
      </c>
      <c r="T27" s="288" t="n">
        <v>1.80608</v>
      </c>
      <c r="U27" s="288" t="n">
        <v>0.068</v>
      </c>
      <c r="V27" s="288" t="n">
        <v>161.88717</v>
      </c>
      <c r="W27" s="288" t="n">
        <v>16.89698</v>
      </c>
      <c r="X27" s="288" t="n">
        <v>0</v>
      </c>
      <c r="Y27" s="288" t="n">
        <v>149.46382</v>
      </c>
      <c r="Z27" s="288" t="n">
        <v>0.002</v>
      </c>
      <c r="AA27" s="288" t="n">
        <v>218.07052</v>
      </c>
      <c r="AB27" s="288" t="n">
        <v>357.31403</v>
      </c>
      <c r="AC27" s="288" t="n">
        <v>0</v>
      </c>
      <c r="AD27" s="288" t="n">
        <v>16.53468</v>
      </c>
      <c r="AE27" s="288" t="n">
        <v>2977.25321</v>
      </c>
      <c r="AF27" s="288" t="n">
        <v>14433.95941</v>
      </c>
      <c r="AG27" s="288" t="n">
        <v>11979.04408</v>
      </c>
      <c r="AH27" s="288" t="n">
        <v>2087.17748</v>
      </c>
      <c r="AI27" s="288" t="n">
        <v>132.77035</v>
      </c>
      <c r="AJ27" s="288" t="n">
        <v>234.9675</v>
      </c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</row>
    <row r="28" customFormat="false" ht="15" hidden="false" customHeight="false" outlineLevel="0" collapsed="false">
      <c r="B28" s="325"/>
      <c r="D28" s="321" t="n">
        <v>0</v>
      </c>
      <c r="E28" s="321" t="n">
        <v>0</v>
      </c>
      <c r="F28" s="321" t="n">
        <v>0</v>
      </c>
      <c r="G28" s="321" t="n">
        <v>0</v>
      </c>
      <c r="H28" s="321" t="n">
        <v>0</v>
      </c>
      <c r="I28" s="321" t="n">
        <v>0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0</v>
      </c>
      <c r="P28" s="321" t="n">
        <v>0</v>
      </c>
      <c r="Q28" s="321" t="n">
        <v>0</v>
      </c>
      <c r="R28" s="321" t="n">
        <v>0</v>
      </c>
      <c r="S28" s="321" t="n">
        <v>0</v>
      </c>
      <c r="T28" s="321" t="n">
        <v>0</v>
      </c>
      <c r="U28" s="321" t="n">
        <v>0</v>
      </c>
      <c r="V28" s="321" t="n">
        <v>0</v>
      </c>
      <c r="W28" s="321" t="n">
        <v>0</v>
      </c>
      <c r="X28" s="321" t="n">
        <v>0</v>
      </c>
      <c r="Y28" s="321" t="n">
        <v>0</v>
      </c>
      <c r="Z28" s="321" t="n">
        <v>0</v>
      </c>
      <c r="AA28" s="321" t="n">
        <v>0</v>
      </c>
      <c r="AB28" s="321" t="n">
        <v>0</v>
      </c>
      <c r="AC28" s="321" t="n">
        <v>0</v>
      </c>
      <c r="AD28" s="321" t="n">
        <v>0</v>
      </c>
      <c r="AE28" s="321" t="n">
        <v>0</v>
      </c>
      <c r="AF28" s="321" t="n">
        <v>0</v>
      </c>
      <c r="AG28" s="321" t="n">
        <v>0</v>
      </c>
      <c r="AH28" s="321" t="n">
        <v>0</v>
      </c>
      <c r="AI28" s="321" t="n">
        <v>0</v>
      </c>
      <c r="AJ28" s="321" t="n">
        <v>0</v>
      </c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</row>
    <row r="29" s="47" customFormat="true" ht="15.75" hidden="false" customHeight="false" outlineLevel="0" collapsed="false">
      <c r="B29" s="322"/>
      <c r="C29" s="47" t="s">
        <v>938</v>
      </c>
      <c r="D29" s="281" t="n">
        <v>579565.15172</v>
      </c>
      <c r="E29" s="281" t="n">
        <v>365546.62396</v>
      </c>
      <c r="F29" s="281" t="n">
        <v>830147.22711</v>
      </c>
      <c r="G29" s="281" t="n">
        <v>132957.77763</v>
      </c>
      <c r="H29" s="281" t="n">
        <v>1908216.78042</v>
      </c>
      <c r="I29" s="281" t="n">
        <v>198317.71988</v>
      </c>
      <c r="J29" s="281" t="n">
        <v>96846.2931</v>
      </c>
      <c r="K29" s="281" t="n">
        <v>67970.6773</v>
      </c>
      <c r="L29" s="281" t="n">
        <v>45167.99906</v>
      </c>
      <c r="M29" s="281" t="n">
        <v>63093.27685</v>
      </c>
      <c r="N29" s="281" t="n">
        <v>61357.1006</v>
      </c>
      <c r="O29" s="281" t="n">
        <v>532753.06679</v>
      </c>
      <c r="P29" s="281" t="n">
        <v>42843.48538</v>
      </c>
      <c r="Q29" s="281" t="n">
        <v>28.659</v>
      </c>
      <c r="R29" s="281" t="n">
        <v>17.518</v>
      </c>
      <c r="S29" s="281" t="n">
        <v>1943.74606</v>
      </c>
      <c r="T29" s="281" t="n">
        <v>8058.30763</v>
      </c>
      <c r="U29" s="281" t="n">
        <v>206.21792</v>
      </c>
      <c r="V29" s="281" t="n">
        <v>23276.19295</v>
      </c>
      <c r="W29" s="281" t="n">
        <v>656.31059</v>
      </c>
      <c r="X29" s="281" t="n">
        <v>1031.63386</v>
      </c>
      <c r="Y29" s="281" t="n">
        <v>37358.13008</v>
      </c>
      <c r="Z29" s="281" t="n">
        <v>119991.70757</v>
      </c>
      <c r="AA29" s="281" t="n">
        <v>1016.82471</v>
      </c>
      <c r="AB29" s="281" t="n">
        <v>25313.45007</v>
      </c>
      <c r="AC29" s="281" t="n">
        <v>97.02191</v>
      </c>
      <c r="AD29" s="281" t="n">
        <v>2749.38356</v>
      </c>
      <c r="AE29" s="281" t="n">
        <v>264588.58929</v>
      </c>
      <c r="AF29" s="281" t="n">
        <v>2705558.4365</v>
      </c>
      <c r="AG29" s="281" t="n">
        <v>1478673.17823</v>
      </c>
      <c r="AH29" s="281" t="n">
        <v>1157144.42376</v>
      </c>
      <c r="AI29" s="281" t="n">
        <v>67970.6773</v>
      </c>
      <c r="AJ29" s="281" t="n">
        <v>1770.15721</v>
      </c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</row>
    <row r="30" customFormat="false" ht="15" hidden="false" customHeight="false" outlineLevel="0" collapsed="false">
      <c r="B30" s="23" t="s">
        <v>939</v>
      </c>
      <c r="C30" s="2" t="s">
        <v>919</v>
      </c>
      <c r="D30" s="288" t="n">
        <v>280962.57049</v>
      </c>
      <c r="E30" s="288" t="n">
        <v>47984.66646</v>
      </c>
      <c r="F30" s="288" t="n">
        <v>230250.05759</v>
      </c>
      <c r="G30" s="288" t="n">
        <v>61542.50836</v>
      </c>
      <c r="H30" s="288" t="n">
        <v>620739.8029</v>
      </c>
      <c r="I30" s="288" t="n">
        <v>51335.09471</v>
      </c>
      <c r="J30" s="288" t="n">
        <v>68205.34945</v>
      </c>
      <c r="K30" s="288" t="n">
        <v>10378.27077</v>
      </c>
      <c r="L30" s="288" t="n">
        <v>28937.11634</v>
      </c>
      <c r="M30" s="288" t="n">
        <v>19991.07217</v>
      </c>
      <c r="N30" s="288" t="n">
        <v>13993.06867</v>
      </c>
      <c r="O30" s="288" t="n">
        <v>192839.97211</v>
      </c>
      <c r="P30" s="288" t="n">
        <v>2521.61292</v>
      </c>
      <c r="Q30" s="288" t="n">
        <v>4.342</v>
      </c>
      <c r="R30" s="288" t="n">
        <v>1.72334</v>
      </c>
      <c r="S30" s="288" t="n">
        <v>718.3429</v>
      </c>
      <c r="T30" s="288" t="n">
        <v>317.51272</v>
      </c>
      <c r="U30" s="288" t="n">
        <v>17.93121</v>
      </c>
      <c r="V30" s="288" t="n">
        <v>3884.58895</v>
      </c>
      <c r="W30" s="288" t="n">
        <v>34.54406</v>
      </c>
      <c r="X30" s="288" t="n">
        <v>373.70199</v>
      </c>
      <c r="Y30" s="288" t="n">
        <v>21298.54667</v>
      </c>
      <c r="Z30" s="288" t="n">
        <v>29765.68578</v>
      </c>
      <c r="AA30" s="288" t="n">
        <v>90.10049</v>
      </c>
      <c r="AB30" s="288" t="n">
        <v>1316.12908</v>
      </c>
      <c r="AC30" s="288" t="n">
        <v>4.59315</v>
      </c>
      <c r="AD30" s="288" t="n">
        <v>136.83459</v>
      </c>
      <c r="AE30" s="288" t="n">
        <v>60486.18985</v>
      </c>
      <c r="AF30" s="288" t="n">
        <v>874065.96486</v>
      </c>
      <c r="AG30" s="288" t="n">
        <v>480197.32477</v>
      </c>
      <c r="AH30" s="288" t="n">
        <v>383361.13162</v>
      </c>
      <c r="AI30" s="288" t="n">
        <v>10378.27077</v>
      </c>
      <c r="AJ30" s="288" t="n">
        <v>129.2377</v>
      </c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</row>
    <row r="31" customFormat="false" ht="15" hidden="false" customHeight="false" outlineLevel="0" collapsed="false">
      <c r="B31" s="23" t="s">
        <v>940</v>
      </c>
      <c r="C31" s="2" t="s">
        <v>921</v>
      </c>
      <c r="D31" s="288" t="n">
        <v>44966.2544</v>
      </c>
      <c r="E31" s="288" t="n">
        <v>54036.03117</v>
      </c>
      <c r="F31" s="288" t="n">
        <v>81667.36489</v>
      </c>
      <c r="G31" s="288" t="n">
        <v>13223.70864</v>
      </c>
      <c r="H31" s="288" t="n">
        <v>193893.3591</v>
      </c>
      <c r="I31" s="288" t="n">
        <v>13057.18382</v>
      </c>
      <c r="J31" s="288" t="n">
        <v>6154.24771</v>
      </c>
      <c r="K31" s="288" t="n">
        <v>5223.53805</v>
      </c>
      <c r="L31" s="288" t="n">
        <v>4119.74662</v>
      </c>
      <c r="M31" s="288" t="n">
        <v>6718.08742</v>
      </c>
      <c r="N31" s="288" t="n">
        <v>6466.21097</v>
      </c>
      <c r="O31" s="288" t="n">
        <v>41739.01459</v>
      </c>
      <c r="P31" s="288" t="n">
        <v>2310.17338</v>
      </c>
      <c r="Q31" s="288" t="n">
        <v>7.989</v>
      </c>
      <c r="R31" s="288" t="n">
        <v>2.34155</v>
      </c>
      <c r="S31" s="288" t="n">
        <v>233.01233</v>
      </c>
      <c r="T31" s="288" t="n">
        <v>1639.21622</v>
      </c>
      <c r="U31" s="288" t="n">
        <v>21.69679</v>
      </c>
      <c r="V31" s="288" t="n">
        <v>1811.98234</v>
      </c>
      <c r="W31" s="288" t="n">
        <v>86.30358</v>
      </c>
      <c r="X31" s="288" t="n">
        <v>174.99641</v>
      </c>
      <c r="Y31" s="288" t="n">
        <v>1967.54374</v>
      </c>
      <c r="Z31" s="288" t="n">
        <v>33379.06631</v>
      </c>
      <c r="AA31" s="288" t="n">
        <v>140.92414</v>
      </c>
      <c r="AB31" s="288" t="n">
        <v>1864.63065</v>
      </c>
      <c r="AC31" s="288" t="n">
        <v>8.71132</v>
      </c>
      <c r="AD31" s="288" t="n">
        <v>214.83356</v>
      </c>
      <c r="AE31" s="288" t="n">
        <v>43863.42132</v>
      </c>
      <c r="AF31" s="288" t="n">
        <v>279495.79501</v>
      </c>
      <c r="AG31" s="288" t="n">
        <v>135348.20273</v>
      </c>
      <c r="AH31" s="288" t="n">
        <v>138688.11519</v>
      </c>
      <c r="AI31" s="288" t="n">
        <v>5223.53805</v>
      </c>
      <c r="AJ31" s="288" t="n">
        <v>235.93904</v>
      </c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</row>
    <row r="32" customFormat="false" ht="15" hidden="false" customHeight="false" outlineLevel="0" collapsed="false">
      <c r="B32" s="23" t="s">
        <v>941</v>
      </c>
      <c r="C32" s="2" t="s">
        <v>923</v>
      </c>
      <c r="D32" s="288" t="n">
        <v>47067.46025</v>
      </c>
      <c r="E32" s="288" t="n">
        <v>57735.96652</v>
      </c>
      <c r="F32" s="288" t="n">
        <v>97085.25923</v>
      </c>
      <c r="G32" s="288" t="n">
        <v>12936.16448</v>
      </c>
      <c r="H32" s="288" t="n">
        <v>214824.85048</v>
      </c>
      <c r="I32" s="288" t="n">
        <v>14908.62878</v>
      </c>
      <c r="J32" s="288" t="n">
        <v>5941.38765</v>
      </c>
      <c r="K32" s="288" t="n">
        <v>4712.55867</v>
      </c>
      <c r="L32" s="288" t="n">
        <v>3928.00852</v>
      </c>
      <c r="M32" s="288" t="n">
        <v>7873.60728</v>
      </c>
      <c r="N32" s="288" t="n">
        <v>5844.62805</v>
      </c>
      <c r="O32" s="288" t="n">
        <v>43208.81895</v>
      </c>
      <c r="P32" s="288" t="n">
        <v>3432.36521</v>
      </c>
      <c r="Q32" s="288" t="n">
        <v>7.681</v>
      </c>
      <c r="R32" s="288" t="n">
        <v>3.42691</v>
      </c>
      <c r="S32" s="288" t="n">
        <v>681.78914</v>
      </c>
      <c r="T32" s="288" t="n">
        <v>711.05379</v>
      </c>
      <c r="U32" s="288" t="n">
        <v>16.75492</v>
      </c>
      <c r="V32" s="288" t="n">
        <v>2443.65908</v>
      </c>
      <c r="W32" s="288" t="n">
        <v>89.91537</v>
      </c>
      <c r="X32" s="288" t="n">
        <v>15.24366</v>
      </c>
      <c r="Y32" s="288" t="n">
        <v>2985.31799</v>
      </c>
      <c r="Z32" s="288" t="n">
        <v>28544.99927</v>
      </c>
      <c r="AA32" s="288" t="n">
        <v>130.59891</v>
      </c>
      <c r="AB32" s="288" t="n">
        <v>2552.44907</v>
      </c>
      <c r="AC32" s="288" t="n">
        <v>12.75256</v>
      </c>
      <c r="AD32" s="288" t="n">
        <v>299.76568</v>
      </c>
      <c r="AE32" s="288" t="n">
        <v>41927.77256</v>
      </c>
      <c r="AF32" s="288" t="n">
        <v>299961.44199</v>
      </c>
      <c r="AG32" s="288" t="n">
        <v>154223.44411</v>
      </c>
      <c r="AH32" s="288" t="n">
        <v>140792.17237</v>
      </c>
      <c r="AI32" s="288" t="n">
        <v>4712.55867</v>
      </c>
      <c r="AJ32" s="288" t="n">
        <v>233.26684</v>
      </c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</row>
    <row r="33" customFormat="false" ht="15" hidden="false" customHeight="false" outlineLevel="0" collapsed="false">
      <c r="B33" s="23" t="s">
        <v>942</v>
      </c>
      <c r="C33" s="2" t="s">
        <v>925</v>
      </c>
      <c r="D33" s="288" t="n">
        <v>43481.74305</v>
      </c>
      <c r="E33" s="288" t="n">
        <v>73400.66174</v>
      </c>
      <c r="F33" s="288" t="n">
        <v>148293.51625</v>
      </c>
      <c r="G33" s="288" t="n">
        <v>16569.80949</v>
      </c>
      <c r="H33" s="288" t="n">
        <v>281745.73053</v>
      </c>
      <c r="I33" s="288" t="n">
        <v>26155.94359</v>
      </c>
      <c r="J33" s="288" t="n">
        <v>7273.28943</v>
      </c>
      <c r="K33" s="288" t="n">
        <v>9833.27545</v>
      </c>
      <c r="L33" s="288" t="n">
        <v>4283.34189</v>
      </c>
      <c r="M33" s="288" t="n">
        <v>11819.35286</v>
      </c>
      <c r="N33" s="288" t="n">
        <v>10216.8069</v>
      </c>
      <c r="O33" s="288" t="n">
        <v>69582.01012</v>
      </c>
      <c r="P33" s="288" t="n">
        <v>6471.51405</v>
      </c>
      <c r="Q33" s="288" t="n">
        <v>7.654</v>
      </c>
      <c r="R33" s="288" t="n">
        <v>6.43287</v>
      </c>
      <c r="S33" s="288" t="n">
        <v>162.47398</v>
      </c>
      <c r="T33" s="288" t="n">
        <v>1360.95717</v>
      </c>
      <c r="U33" s="288" t="n">
        <v>35.79746</v>
      </c>
      <c r="V33" s="288" t="n">
        <v>4184.16621</v>
      </c>
      <c r="W33" s="288" t="n">
        <v>168.61682</v>
      </c>
      <c r="X33" s="288" t="n">
        <v>174.94006</v>
      </c>
      <c r="Y33" s="288" t="n">
        <v>2921.5973</v>
      </c>
      <c r="Z33" s="288" t="n">
        <v>23735.45172</v>
      </c>
      <c r="AA33" s="288" t="n">
        <v>229.33712</v>
      </c>
      <c r="AB33" s="288" t="n">
        <v>4708.79489</v>
      </c>
      <c r="AC33" s="288" t="n">
        <v>19.43707</v>
      </c>
      <c r="AD33" s="288" t="n">
        <v>556.04531</v>
      </c>
      <c r="AE33" s="288" t="n">
        <v>44743.21603</v>
      </c>
      <c r="AF33" s="288" t="n">
        <v>396070.95668</v>
      </c>
      <c r="AG33" s="288" t="n">
        <v>233717.37982</v>
      </c>
      <c r="AH33" s="288" t="n">
        <v>152102.9104</v>
      </c>
      <c r="AI33" s="288" t="n">
        <v>9833.27545</v>
      </c>
      <c r="AJ33" s="288" t="n">
        <v>417.39101</v>
      </c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</row>
    <row r="34" customFormat="false" ht="15" hidden="false" customHeight="false" outlineLevel="0" collapsed="false">
      <c r="B34" s="23" t="s">
        <v>943</v>
      </c>
      <c r="C34" s="2" t="s">
        <v>927</v>
      </c>
      <c r="D34" s="288" t="n">
        <v>163087.12353</v>
      </c>
      <c r="E34" s="288" t="n">
        <v>132389.29807</v>
      </c>
      <c r="F34" s="288" t="n">
        <v>272851.02915</v>
      </c>
      <c r="G34" s="288" t="n">
        <v>28685.58666</v>
      </c>
      <c r="H34" s="288" t="n">
        <v>597013.03741</v>
      </c>
      <c r="I34" s="288" t="n">
        <v>92860.86898</v>
      </c>
      <c r="J34" s="288" t="n">
        <v>9272.01886</v>
      </c>
      <c r="K34" s="288" t="n">
        <v>37823.03436</v>
      </c>
      <c r="L34" s="288" t="n">
        <v>3899.78569</v>
      </c>
      <c r="M34" s="288" t="n">
        <v>16691.15712</v>
      </c>
      <c r="N34" s="288" t="n">
        <v>24836.38601</v>
      </c>
      <c r="O34" s="288" t="n">
        <v>185383.25102</v>
      </c>
      <c r="P34" s="288" t="n">
        <v>28107.81982</v>
      </c>
      <c r="Q34" s="288" t="n">
        <v>0.993</v>
      </c>
      <c r="R34" s="288" t="n">
        <v>3.59333</v>
      </c>
      <c r="S34" s="288" t="n">
        <v>148.12771</v>
      </c>
      <c r="T34" s="288" t="n">
        <v>4029.56773</v>
      </c>
      <c r="U34" s="288" t="n">
        <v>114.03754</v>
      </c>
      <c r="V34" s="288" t="n">
        <v>10951.79637</v>
      </c>
      <c r="W34" s="288" t="n">
        <v>276.93076</v>
      </c>
      <c r="X34" s="288" t="n">
        <v>292.75174</v>
      </c>
      <c r="Y34" s="288" t="n">
        <v>8185.12438</v>
      </c>
      <c r="Z34" s="288" t="n">
        <v>4566.50449</v>
      </c>
      <c r="AA34" s="288" t="n">
        <v>425.86405</v>
      </c>
      <c r="AB34" s="288" t="n">
        <v>14871.44638</v>
      </c>
      <c r="AC34" s="288" t="n">
        <v>51.52781</v>
      </c>
      <c r="AD34" s="288" t="n">
        <v>1541.90442</v>
      </c>
      <c r="AE34" s="288" t="n">
        <v>73567.98953</v>
      </c>
      <c r="AF34" s="288" t="n">
        <v>855964.27796</v>
      </c>
      <c r="AG34" s="288" t="n">
        <v>475186.8268</v>
      </c>
      <c r="AH34" s="288" t="n">
        <v>342200.09418</v>
      </c>
      <c r="AI34" s="288" t="n">
        <v>37823.03436</v>
      </c>
      <c r="AJ34" s="288" t="n">
        <v>754.32262</v>
      </c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</row>
    <row r="35" customFormat="false" ht="15" hidden="false" customHeight="false" outlineLevel="0" collapsed="false">
      <c r="B35" s="325"/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  <c r="R35" s="326" t="n">
        <v>0</v>
      </c>
      <c r="S35" s="326" t="n">
        <v>0</v>
      </c>
      <c r="T35" s="326" t="n">
        <v>0</v>
      </c>
      <c r="U35" s="326" t="n">
        <v>0</v>
      </c>
      <c r="V35" s="326" t="n">
        <v>0</v>
      </c>
      <c r="W35" s="326" t="n">
        <v>0</v>
      </c>
      <c r="X35" s="326" t="n">
        <v>0</v>
      </c>
      <c r="Y35" s="326" t="n">
        <v>0</v>
      </c>
      <c r="Z35" s="326" t="n">
        <v>0</v>
      </c>
      <c r="AA35" s="326" t="n">
        <v>0</v>
      </c>
      <c r="AB35" s="326" t="n">
        <v>0</v>
      </c>
      <c r="AC35" s="326" t="n">
        <v>0</v>
      </c>
      <c r="AD35" s="326" t="n">
        <v>0</v>
      </c>
      <c r="AE35" s="326" t="n">
        <v>0</v>
      </c>
      <c r="AF35" s="326" t="n">
        <v>0</v>
      </c>
      <c r="AG35" s="326" t="n">
        <v>0</v>
      </c>
      <c r="AH35" s="326" t="n">
        <v>0</v>
      </c>
      <c r="AI35" s="326" t="n">
        <v>0</v>
      </c>
      <c r="AJ35" s="326" t="n">
        <v>0</v>
      </c>
      <c r="AK35" s="327"/>
      <c r="AL35" s="327"/>
      <c r="AM35" s="327"/>
      <c r="AN35" s="327"/>
      <c r="AO35" s="327"/>
      <c r="AP35" s="327"/>
      <c r="AQ35" s="327"/>
      <c r="AR35" s="327"/>
      <c r="AS35" s="327"/>
      <c r="AT35" s="327"/>
      <c r="AU35" s="327"/>
      <c r="AV35" s="327"/>
      <c r="AW35" s="327"/>
      <c r="AX35" s="327"/>
      <c r="AY35" s="327"/>
    </row>
    <row r="36" s="47" customFormat="true" ht="15.75" hidden="false" customHeight="false" outlineLevel="0" collapsed="false">
      <c r="B36" s="322"/>
      <c r="C36" s="47" t="s">
        <v>944</v>
      </c>
      <c r="D36" s="281" t="n">
        <v>11358.27437</v>
      </c>
      <c r="E36" s="281" t="n">
        <v>4244.99005</v>
      </c>
      <c r="F36" s="281" t="n">
        <v>24553.5088</v>
      </c>
      <c r="G36" s="281" t="n">
        <v>3570.50552</v>
      </c>
      <c r="H36" s="281" t="n">
        <v>43727.27874</v>
      </c>
      <c r="I36" s="281" t="n">
        <v>9292.14978</v>
      </c>
      <c r="J36" s="281" t="n">
        <v>2597.83046</v>
      </c>
      <c r="K36" s="281" t="n">
        <v>2281.63816</v>
      </c>
      <c r="L36" s="281" t="n">
        <v>583.11155</v>
      </c>
      <c r="M36" s="281" t="n">
        <v>1746.46599</v>
      </c>
      <c r="N36" s="281" t="n">
        <v>2734.59976</v>
      </c>
      <c r="O36" s="281" t="n">
        <v>19235.7957</v>
      </c>
      <c r="P36" s="281" t="n">
        <v>1802.62608</v>
      </c>
      <c r="Q36" s="281" t="n">
        <v>0</v>
      </c>
      <c r="R36" s="281" t="n">
        <v>2.03109</v>
      </c>
      <c r="S36" s="281" t="n">
        <v>27.32091</v>
      </c>
      <c r="T36" s="281" t="n">
        <v>377.31124</v>
      </c>
      <c r="U36" s="281" t="n">
        <v>0</v>
      </c>
      <c r="V36" s="281" t="n">
        <v>872.43057</v>
      </c>
      <c r="W36" s="281" t="n">
        <v>90.04357</v>
      </c>
      <c r="X36" s="281" t="n">
        <v>0</v>
      </c>
      <c r="Y36" s="281" t="n">
        <v>1257.61248</v>
      </c>
      <c r="Z36" s="281" t="n">
        <v>6042.20437</v>
      </c>
      <c r="AA36" s="281" t="n">
        <v>2.33085</v>
      </c>
      <c r="AB36" s="281" t="n">
        <v>2336.14221</v>
      </c>
      <c r="AC36" s="281" t="n">
        <v>0.76351</v>
      </c>
      <c r="AD36" s="281" t="n">
        <v>133.83775</v>
      </c>
      <c r="AE36" s="281" t="n">
        <v>12944.65463</v>
      </c>
      <c r="AF36" s="281" t="n">
        <v>75907.72907</v>
      </c>
      <c r="AG36" s="281" t="n">
        <v>48316.09664</v>
      </c>
      <c r="AH36" s="281" t="n">
        <v>25216.85634</v>
      </c>
      <c r="AI36" s="281" t="n">
        <v>2281.63816</v>
      </c>
      <c r="AJ36" s="281" t="n">
        <v>93.13793</v>
      </c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</row>
    <row r="37" customFormat="false" ht="15" hidden="false" customHeight="false" outlineLevel="0" collapsed="false">
      <c r="B37" s="23" t="s">
        <v>945</v>
      </c>
      <c r="C37" s="2" t="s">
        <v>919</v>
      </c>
      <c r="D37" s="288" t="n">
        <v>1147.94776</v>
      </c>
      <c r="E37" s="288" t="n">
        <v>544.42085</v>
      </c>
      <c r="F37" s="288" t="n">
        <v>8637.39135</v>
      </c>
      <c r="G37" s="288" t="n">
        <v>1344.82651</v>
      </c>
      <c r="H37" s="288" t="n">
        <v>11674.58647</v>
      </c>
      <c r="I37" s="288" t="n">
        <v>3796.2186</v>
      </c>
      <c r="J37" s="288" t="n">
        <v>1100.41349</v>
      </c>
      <c r="K37" s="288" t="n">
        <v>747.25614</v>
      </c>
      <c r="L37" s="288" t="n">
        <v>398.82751</v>
      </c>
      <c r="M37" s="288" t="n">
        <v>643.67254</v>
      </c>
      <c r="N37" s="288" t="n">
        <v>834.99721</v>
      </c>
      <c r="O37" s="288" t="n">
        <v>7521.38549</v>
      </c>
      <c r="P37" s="288" t="n">
        <v>140.77451</v>
      </c>
      <c r="Q37" s="288" t="n">
        <v>0</v>
      </c>
      <c r="R37" s="288" t="n">
        <v>1.34554</v>
      </c>
      <c r="S37" s="288" t="n">
        <v>15.8631</v>
      </c>
      <c r="T37" s="288" t="n">
        <v>34.52657</v>
      </c>
      <c r="U37" s="288" t="n">
        <v>0</v>
      </c>
      <c r="V37" s="288" t="n">
        <v>130.36687</v>
      </c>
      <c r="W37" s="288" t="n">
        <v>8.3522</v>
      </c>
      <c r="X37" s="288" t="n">
        <v>0</v>
      </c>
      <c r="Y37" s="288" t="n">
        <v>580.65153</v>
      </c>
      <c r="Z37" s="288" t="n">
        <v>1796.46429</v>
      </c>
      <c r="AA37" s="288" t="n">
        <v>0.36164</v>
      </c>
      <c r="AB37" s="288" t="n">
        <v>151.37051</v>
      </c>
      <c r="AC37" s="288" t="n">
        <v>0.24479</v>
      </c>
      <c r="AD37" s="288" t="n">
        <v>10.4439</v>
      </c>
      <c r="AE37" s="288" t="n">
        <v>2870.76545</v>
      </c>
      <c r="AF37" s="288" t="n">
        <v>22066.73741</v>
      </c>
      <c r="AG37" s="288" t="n">
        <v>17055.29323</v>
      </c>
      <c r="AH37" s="288" t="n">
        <v>4255.22941</v>
      </c>
      <c r="AI37" s="288" t="n">
        <v>747.25614</v>
      </c>
      <c r="AJ37" s="288" t="n">
        <v>8.95863</v>
      </c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</row>
    <row r="38" customFormat="false" ht="15" hidden="false" customHeight="false" outlineLevel="0" collapsed="false">
      <c r="B38" s="23" t="s">
        <v>946</v>
      </c>
      <c r="C38" s="2" t="s">
        <v>921</v>
      </c>
      <c r="D38" s="288" t="n">
        <v>5933.16237</v>
      </c>
      <c r="E38" s="288" t="n">
        <v>465.25039</v>
      </c>
      <c r="F38" s="288" t="n">
        <v>2940.91918</v>
      </c>
      <c r="G38" s="288" t="n">
        <v>297.46256</v>
      </c>
      <c r="H38" s="288" t="n">
        <v>9636.7945</v>
      </c>
      <c r="I38" s="288" t="n">
        <v>462.46197</v>
      </c>
      <c r="J38" s="288" t="n">
        <v>216.4725</v>
      </c>
      <c r="K38" s="288" t="n">
        <v>173.70578</v>
      </c>
      <c r="L38" s="288" t="n">
        <v>55.41099</v>
      </c>
      <c r="M38" s="288" t="n">
        <v>158.1583</v>
      </c>
      <c r="N38" s="288" t="n">
        <v>213.65503</v>
      </c>
      <c r="O38" s="288" t="n">
        <v>1279.86457</v>
      </c>
      <c r="P38" s="288" t="n">
        <v>156.40454</v>
      </c>
      <c r="Q38" s="288" t="n">
        <v>0</v>
      </c>
      <c r="R38" s="288" t="n">
        <v>0.68555</v>
      </c>
      <c r="S38" s="288" t="n">
        <v>5.56235</v>
      </c>
      <c r="T38" s="288" t="n">
        <v>39.26499</v>
      </c>
      <c r="U38" s="288" t="n">
        <v>0</v>
      </c>
      <c r="V38" s="288" t="n">
        <v>90.09806</v>
      </c>
      <c r="W38" s="288" t="n">
        <v>9.12235</v>
      </c>
      <c r="X38" s="288" t="n">
        <v>0</v>
      </c>
      <c r="Y38" s="288" t="n">
        <v>479.4103</v>
      </c>
      <c r="Z38" s="288" t="n">
        <v>1556.83881</v>
      </c>
      <c r="AA38" s="288" t="n">
        <v>0.37036</v>
      </c>
      <c r="AB38" s="288" t="n">
        <v>213.70184</v>
      </c>
      <c r="AC38" s="288" t="n">
        <v>0.2554</v>
      </c>
      <c r="AD38" s="288" t="n">
        <v>15.62963</v>
      </c>
      <c r="AE38" s="288" t="n">
        <v>2567.34418</v>
      </c>
      <c r="AF38" s="288" t="n">
        <v>13484.00325</v>
      </c>
      <c r="AG38" s="288" t="n">
        <v>4654.58833</v>
      </c>
      <c r="AH38" s="288" t="n">
        <v>8645.96103</v>
      </c>
      <c r="AI38" s="288" t="n">
        <v>173.70578</v>
      </c>
      <c r="AJ38" s="288" t="n">
        <v>9.74811</v>
      </c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</row>
    <row r="39" customFormat="false" ht="15" hidden="false" customHeight="false" outlineLevel="0" collapsed="false">
      <c r="B39" s="23" t="s">
        <v>947</v>
      </c>
      <c r="C39" s="2" t="s">
        <v>923</v>
      </c>
      <c r="D39" s="288" t="n">
        <v>678.61199</v>
      </c>
      <c r="E39" s="288" t="n">
        <v>556.69399</v>
      </c>
      <c r="F39" s="288" t="n">
        <v>3463.50135</v>
      </c>
      <c r="G39" s="288" t="n">
        <v>334.27981</v>
      </c>
      <c r="H39" s="288" t="n">
        <v>5033.08714</v>
      </c>
      <c r="I39" s="288" t="n">
        <v>718.13303</v>
      </c>
      <c r="J39" s="288" t="n">
        <v>287.60413</v>
      </c>
      <c r="K39" s="288" t="n">
        <v>198.86592</v>
      </c>
      <c r="L39" s="288" t="n">
        <v>56.31654</v>
      </c>
      <c r="M39" s="288" t="n">
        <v>221.22164</v>
      </c>
      <c r="N39" s="288" t="n">
        <v>301.76426</v>
      </c>
      <c r="O39" s="288" t="n">
        <v>1783.90552</v>
      </c>
      <c r="P39" s="288" t="n">
        <v>222.17949</v>
      </c>
      <c r="Q39" s="288" t="n">
        <v>0</v>
      </c>
      <c r="R39" s="288" t="n">
        <v>0</v>
      </c>
      <c r="S39" s="288" t="n">
        <v>2.56614</v>
      </c>
      <c r="T39" s="288" t="n">
        <v>57.12609</v>
      </c>
      <c r="U39" s="288" t="n">
        <v>0</v>
      </c>
      <c r="V39" s="288" t="n">
        <v>115.38326</v>
      </c>
      <c r="W39" s="288" t="n">
        <v>13.33212</v>
      </c>
      <c r="X39" s="288" t="n">
        <v>0</v>
      </c>
      <c r="Y39" s="288" t="n">
        <v>36.12043</v>
      </c>
      <c r="Z39" s="288" t="n">
        <v>1375.24656</v>
      </c>
      <c r="AA39" s="288" t="n">
        <v>0.37885</v>
      </c>
      <c r="AB39" s="288" t="n">
        <v>313.46684</v>
      </c>
      <c r="AC39" s="288" t="n">
        <v>0.26332</v>
      </c>
      <c r="AD39" s="288" t="n">
        <v>19.08884</v>
      </c>
      <c r="AE39" s="288" t="n">
        <v>2155.15194</v>
      </c>
      <c r="AF39" s="288" t="n">
        <v>8972.1446</v>
      </c>
      <c r="AG39" s="288" t="n">
        <v>5814.237</v>
      </c>
      <c r="AH39" s="288" t="n">
        <v>2945.06739</v>
      </c>
      <c r="AI39" s="288" t="n">
        <v>198.86592</v>
      </c>
      <c r="AJ39" s="288" t="n">
        <v>13.97429</v>
      </c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</row>
    <row r="40" customFormat="false" ht="15" hidden="false" customHeight="false" outlineLevel="0" collapsed="false">
      <c r="B40" s="23" t="s">
        <v>948</v>
      </c>
      <c r="C40" s="2" t="s">
        <v>925</v>
      </c>
      <c r="D40" s="288" t="n">
        <v>617.57311</v>
      </c>
      <c r="E40" s="288" t="n">
        <v>796.90726</v>
      </c>
      <c r="F40" s="288" t="n">
        <v>4862.40191</v>
      </c>
      <c r="G40" s="288" t="n">
        <v>524.74593</v>
      </c>
      <c r="H40" s="288" t="n">
        <v>6801.62821</v>
      </c>
      <c r="I40" s="288" t="n">
        <v>1136.38139</v>
      </c>
      <c r="J40" s="288" t="n">
        <v>456.1016</v>
      </c>
      <c r="K40" s="288" t="n">
        <v>369.21884</v>
      </c>
      <c r="L40" s="288" t="n">
        <v>43.15234</v>
      </c>
      <c r="M40" s="288" t="n">
        <v>300.64079</v>
      </c>
      <c r="N40" s="288" t="n">
        <v>523.65002</v>
      </c>
      <c r="O40" s="288" t="n">
        <v>2829.14498</v>
      </c>
      <c r="P40" s="288" t="n">
        <v>378.98034</v>
      </c>
      <c r="Q40" s="288" t="n">
        <v>0</v>
      </c>
      <c r="R40" s="288" t="n">
        <v>0</v>
      </c>
      <c r="S40" s="288" t="n">
        <v>3.16246</v>
      </c>
      <c r="T40" s="288" t="n">
        <v>102.59271</v>
      </c>
      <c r="U40" s="288" t="n">
        <v>0</v>
      </c>
      <c r="V40" s="288" t="n">
        <v>189.56103</v>
      </c>
      <c r="W40" s="288" t="n">
        <v>24.87051</v>
      </c>
      <c r="X40" s="288" t="n">
        <v>0</v>
      </c>
      <c r="Y40" s="288" t="n">
        <v>64.62872</v>
      </c>
      <c r="Z40" s="288" t="n">
        <v>1138.40317</v>
      </c>
      <c r="AA40" s="288" t="n">
        <v>0.79855</v>
      </c>
      <c r="AB40" s="288" t="n">
        <v>560.83616</v>
      </c>
      <c r="AC40" s="288" t="n">
        <v>0</v>
      </c>
      <c r="AD40" s="288" t="n">
        <v>33.67418</v>
      </c>
      <c r="AE40" s="288" t="n">
        <v>2497.50783</v>
      </c>
      <c r="AF40" s="288" t="n">
        <v>12128.28102</v>
      </c>
      <c r="AG40" s="288" t="n">
        <v>8600.63363</v>
      </c>
      <c r="AH40" s="288" t="n">
        <v>3132.75949</v>
      </c>
      <c r="AI40" s="288" t="n">
        <v>369.21884</v>
      </c>
      <c r="AJ40" s="288" t="n">
        <v>25.66906</v>
      </c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</row>
    <row r="41" customFormat="false" ht="15" hidden="false" customHeight="false" outlineLevel="0" collapsed="false">
      <c r="B41" s="23" t="s">
        <v>949</v>
      </c>
      <c r="C41" s="2" t="s">
        <v>927</v>
      </c>
      <c r="D41" s="288" t="n">
        <v>2980.97914</v>
      </c>
      <c r="E41" s="288" t="n">
        <v>1881.71756</v>
      </c>
      <c r="F41" s="288" t="n">
        <v>4649.29501</v>
      </c>
      <c r="G41" s="288" t="n">
        <v>1069.19071</v>
      </c>
      <c r="H41" s="288" t="n">
        <v>10581.18242</v>
      </c>
      <c r="I41" s="288" t="n">
        <v>3178.95479</v>
      </c>
      <c r="J41" s="288" t="n">
        <v>537.23874</v>
      </c>
      <c r="K41" s="288" t="n">
        <v>792.59148</v>
      </c>
      <c r="L41" s="288" t="n">
        <v>29.40417</v>
      </c>
      <c r="M41" s="288" t="n">
        <v>422.77272</v>
      </c>
      <c r="N41" s="288" t="n">
        <v>860.53324</v>
      </c>
      <c r="O41" s="288" t="n">
        <v>5821.49514</v>
      </c>
      <c r="P41" s="288" t="n">
        <v>904.2872</v>
      </c>
      <c r="Q41" s="288" t="n">
        <v>0</v>
      </c>
      <c r="R41" s="288" t="n">
        <v>0</v>
      </c>
      <c r="S41" s="288" t="n">
        <v>0.16686</v>
      </c>
      <c r="T41" s="288" t="n">
        <v>143.80088</v>
      </c>
      <c r="U41" s="288" t="n">
        <v>0</v>
      </c>
      <c r="V41" s="288" t="n">
        <v>347.02135</v>
      </c>
      <c r="W41" s="288" t="n">
        <v>34.36639</v>
      </c>
      <c r="X41" s="288" t="n">
        <v>0</v>
      </c>
      <c r="Y41" s="288" t="n">
        <v>96.8015</v>
      </c>
      <c r="Z41" s="288" t="n">
        <v>175.25154</v>
      </c>
      <c r="AA41" s="288" t="n">
        <v>0.42145</v>
      </c>
      <c r="AB41" s="288" t="n">
        <v>1096.76686</v>
      </c>
      <c r="AC41" s="288" t="n">
        <v>0</v>
      </c>
      <c r="AD41" s="288" t="n">
        <v>55.0012</v>
      </c>
      <c r="AE41" s="288" t="n">
        <v>2853.88523</v>
      </c>
      <c r="AF41" s="288" t="n">
        <v>19256.56279</v>
      </c>
      <c r="AG41" s="288" t="n">
        <v>12191.34445</v>
      </c>
      <c r="AH41" s="288" t="n">
        <v>6237.83902</v>
      </c>
      <c r="AI41" s="288" t="n">
        <v>792.59148</v>
      </c>
      <c r="AJ41" s="288" t="n">
        <v>34.78784</v>
      </c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</row>
    <row r="42" customFormat="false" ht="15" hidden="false" customHeight="false" outlineLevel="0" collapsed="false">
      <c r="B42" s="325"/>
      <c r="D42" s="321" t="n">
        <v>0</v>
      </c>
      <c r="E42" s="321" t="n">
        <v>0</v>
      </c>
      <c r="F42" s="321" t="n">
        <v>0</v>
      </c>
      <c r="G42" s="321" t="n">
        <v>0</v>
      </c>
      <c r="H42" s="321" t="n">
        <v>0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21" t="n">
        <v>0</v>
      </c>
      <c r="P42" s="321" t="n">
        <v>0</v>
      </c>
      <c r="Q42" s="321" t="n">
        <v>0</v>
      </c>
      <c r="R42" s="321" t="n">
        <v>0</v>
      </c>
      <c r="S42" s="321" t="n">
        <v>0</v>
      </c>
      <c r="T42" s="321" t="n">
        <v>0</v>
      </c>
      <c r="U42" s="321" t="n">
        <v>0</v>
      </c>
      <c r="V42" s="321" t="n">
        <v>0</v>
      </c>
      <c r="W42" s="321" t="n">
        <v>0</v>
      </c>
      <c r="X42" s="321" t="n">
        <v>0</v>
      </c>
      <c r="Y42" s="321" t="n">
        <v>0</v>
      </c>
      <c r="Z42" s="321" t="n">
        <v>0</v>
      </c>
      <c r="AA42" s="321" t="n">
        <v>0</v>
      </c>
      <c r="AB42" s="321" t="n">
        <v>0</v>
      </c>
      <c r="AC42" s="321" t="n">
        <v>0</v>
      </c>
      <c r="AD42" s="321" t="n">
        <v>0</v>
      </c>
      <c r="AE42" s="321" t="n">
        <v>0</v>
      </c>
      <c r="AF42" s="321" t="n">
        <v>0</v>
      </c>
      <c r="AG42" s="321" t="n">
        <v>0</v>
      </c>
      <c r="AH42" s="321" t="n">
        <v>0</v>
      </c>
      <c r="AI42" s="321" t="n">
        <v>0</v>
      </c>
      <c r="AJ42" s="321" t="n">
        <v>0</v>
      </c>
      <c r="AK42" s="260"/>
      <c r="AL42" s="260"/>
      <c r="AM42" s="260"/>
      <c r="AN42" s="260"/>
      <c r="AO42" s="260"/>
      <c r="AP42" s="260"/>
      <c r="AQ42" s="260"/>
      <c r="AR42" s="260"/>
      <c r="AS42" s="260"/>
      <c r="AT42" s="260"/>
      <c r="AU42" s="260"/>
      <c r="AV42" s="260"/>
      <c r="AW42" s="260"/>
      <c r="AX42" s="260"/>
      <c r="AY42" s="260"/>
    </row>
    <row r="43" s="47" customFormat="true" ht="15.75" hidden="false" customHeight="false" outlineLevel="0" collapsed="false">
      <c r="B43" s="322"/>
      <c r="C43" s="47" t="s">
        <v>950</v>
      </c>
      <c r="D43" s="281" t="n">
        <v>9150.06438</v>
      </c>
      <c r="E43" s="281" t="n">
        <v>4239.09117</v>
      </c>
      <c r="F43" s="281" t="n">
        <v>11051.33413</v>
      </c>
      <c r="G43" s="281" t="n">
        <v>1398.27581</v>
      </c>
      <c r="H43" s="281" t="n">
        <v>25838.76549</v>
      </c>
      <c r="I43" s="281" t="n">
        <v>7885.74709</v>
      </c>
      <c r="J43" s="281" t="n">
        <v>1699.12171</v>
      </c>
      <c r="K43" s="281" t="n">
        <v>592.35642</v>
      </c>
      <c r="L43" s="281" t="n">
        <v>984.16468</v>
      </c>
      <c r="M43" s="281" t="n">
        <v>2105.84875</v>
      </c>
      <c r="N43" s="281" t="n">
        <v>1352.54629</v>
      </c>
      <c r="O43" s="281" t="n">
        <v>14619.78494</v>
      </c>
      <c r="P43" s="281" t="n">
        <v>406.63621</v>
      </c>
      <c r="Q43" s="281" t="n">
        <v>0</v>
      </c>
      <c r="R43" s="281" t="n">
        <v>15.0477</v>
      </c>
      <c r="S43" s="281" t="n">
        <v>78.73655</v>
      </c>
      <c r="T43" s="281" t="n">
        <v>99.05438</v>
      </c>
      <c r="U43" s="281" t="n">
        <v>0.024</v>
      </c>
      <c r="V43" s="281" t="n">
        <v>323.8901</v>
      </c>
      <c r="W43" s="281" t="n">
        <v>175.69889</v>
      </c>
      <c r="X43" s="281" t="n">
        <v>226.67799</v>
      </c>
      <c r="Y43" s="281" t="n">
        <v>771.82232</v>
      </c>
      <c r="Z43" s="281" t="n">
        <v>1962.81393</v>
      </c>
      <c r="AA43" s="281" t="n">
        <v>0.20699</v>
      </c>
      <c r="AB43" s="281" t="n">
        <v>561.39795</v>
      </c>
      <c r="AC43" s="281" t="n">
        <v>0.57617</v>
      </c>
      <c r="AD43" s="281" t="n">
        <v>71.31161</v>
      </c>
      <c r="AE43" s="281" t="n">
        <v>4693.89479</v>
      </c>
      <c r="AF43" s="281" t="n">
        <v>45152.44522</v>
      </c>
      <c r="AG43" s="281" t="n">
        <v>27456.13476</v>
      </c>
      <c r="AH43" s="281" t="n">
        <v>16927.47199</v>
      </c>
      <c r="AI43" s="281" t="n">
        <v>592.35642</v>
      </c>
      <c r="AJ43" s="281" t="n">
        <v>176.48205</v>
      </c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</row>
    <row r="44" customFormat="false" ht="15" hidden="false" customHeight="false" outlineLevel="0" collapsed="false">
      <c r="B44" s="23" t="s">
        <v>951</v>
      </c>
      <c r="C44" s="2" t="s">
        <v>919</v>
      </c>
      <c r="D44" s="288" t="n">
        <v>281.52548</v>
      </c>
      <c r="E44" s="288" t="n">
        <v>2124.19885</v>
      </c>
      <c r="F44" s="288" t="n">
        <v>2207.60542</v>
      </c>
      <c r="G44" s="288" t="n">
        <v>474.81297</v>
      </c>
      <c r="H44" s="288" t="n">
        <v>5088.14272</v>
      </c>
      <c r="I44" s="288" t="n">
        <v>490.04046</v>
      </c>
      <c r="J44" s="288" t="n">
        <v>66.3838</v>
      </c>
      <c r="K44" s="288" t="n">
        <v>178.72395</v>
      </c>
      <c r="L44" s="288" t="n">
        <v>12.49003</v>
      </c>
      <c r="M44" s="288" t="n">
        <v>221.0178</v>
      </c>
      <c r="N44" s="288" t="n">
        <v>220.6709</v>
      </c>
      <c r="O44" s="288" t="n">
        <v>1189.32694</v>
      </c>
      <c r="P44" s="288" t="n">
        <v>42.6034</v>
      </c>
      <c r="Q44" s="288" t="n">
        <v>0</v>
      </c>
      <c r="R44" s="288" t="n">
        <v>0</v>
      </c>
      <c r="S44" s="288" t="n">
        <v>13.41193</v>
      </c>
      <c r="T44" s="288" t="n">
        <v>20.36158</v>
      </c>
      <c r="U44" s="288" t="n">
        <v>0</v>
      </c>
      <c r="V44" s="288" t="n">
        <v>23.55567</v>
      </c>
      <c r="W44" s="288" t="n">
        <v>1.55074</v>
      </c>
      <c r="X44" s="288" t="n">
        <v>27.50091</v>
      </c>
      <c r="Y44" s="288" t="n">
        <v>310.48885</v>
      </c>
      <c r="Z44" s="288" t="n">
        <v>57.91252</v>
      </c>
      <c r="AA44" s="288" t="n">
        <v>0.17584</v>
      </c>
      <c r="AB44" s="288" t="n">
        <v>76.4056</v>
      </c>
      <c r="AC44" s="288" t="n">
        <v>0</v>
      </c>
      <c r="AD44" s="288" t="n">
        <v>12.68746</v>
      </c>
      <c r="AE44" s="288" t="n">
        <v>586.6545</v>
      </c>
      <c r="AF44" s="288" t="n">
        <v>6864.12416</v>
      </c>
      <c r="AG44" s="288" t="n">
        <v>3806.39458</v>
      </c>
      <c r="AH44" s="288" t="n">
        <v>2877.27905</v>
      </c>
      <c r="AI44" s="288" t="n">
        <v>178.72395</v>
      </c>
      <c r="AJ44" s="288" t="n">
        <v>1.72658</v>
      </c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</row>
    <row r="45" customFormat="false" ht="15" hidden="false" customHeight="false" outlineLevel="0" collapsed="false">
      <c r="B45" s="23" t="s">
        <v>952</v>
      </c>
      <c r="C45" s="2" t="s">
        <v>921</v>
      </c>
      <c r="D45" s="288" t="n">
        <v>2747.42307</v>
      </c>
      <c r="E45" s="288" t="n">
        <v>726.17188</v>
      </c>
      <c r="F45" s="288" t="n">
        <v>3800.82832</v>
      </c>
      <c r="G45" s="288" t="n">
        <v>316.37522</v>
      </c>
      <c r="H45" s="288" t="n">
        <v>7590.79849</v>
      </c>
      <c r="I45" s="288" t="n">
        <v>732.94889</v>
      </c>
      <c r="J45" s="288" t="n">
        <v>147.60658</v>
      </c>
      <c r="K45" s="288" t="n">
        <v>226.78454</v>
      </c>
      <c r="L45" s="288" t="n">
        <v>93.68367</v>
      </c>
      <c r="M45" s="288" t="n">
        <v>145.96048</v>
      </c>
      <c r="N45" s="288" t="n">
        <v>183.28839</v>
      </c>
      <c r="O45" s="288" t="n">
        <v>1530.27255</v>
      </c>
      <c r="P45" s="288" t="n">
        <v>129.35461</v>
      </c>
      <c r="Q45" s="288" t="n">
        <v>0</v>
      </c>
      <c r="R45" s="288" t="n">
        <v>1.31127</v>
      </c>
      <c r="S45" s="288" t="n">
        <v>8.5493</v>
      </c>
      <c r="T45" s="288" t="n">
        <v>9.53678</v>
      </c>
      <c r="U45" s="288" t="n">
        <v>0</v>
      </c>
      <c r="V45" s="288" t="n">
        <v>100.80655</v>
      </c>
      <c r="W45" s="288" t="n">
        <v>6.51121</v>
      </c>
      <c r="X45" s="288" t="n">
        <v>71.23916</v>
      </c>
      <c r="Y45" s="288" t="n">
        <v>249.71428</v>
      </c>
      <c r="Z45" s="288" t="n">
        <v>1727.28028</v>
      </c>
      <c r="AA45" s="288" t="n">
        <v>0.03115</v>
      </c>
      <c r="AB45" s="288" t="n">
        <v>117.53856</v>
      </c>
      <c r="AC45" s="288" t="n">
        <v>0.23646</v>
      </c>
      <c r="AD45" s="288" t="n">
        <v>11.02828</v>
      </c>
      <c r="AE45" s="288" t="n">
        <v>2433.13789</v>
      </c>
      <c r="AF45" s="288" t="n">
        <v>11554.20893</v>
      </c>
      <c r="AG45" s="288" t="n">
        <v>5648.89723</v>
      </c>
      <c r="AH45" s="288" t="n">
        <v>5671.74834</v>
      </c>
      <c r="AI45" s="288" t="n">
        <v>226.78454</v>
      </c>
      <c r="AJ45" s="288" t="n">
        <v>6.77882</v>
      </c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</row>
    <row r="46" customFormat="false" ht="15" hidden="false" customHeight="false" outlineLevel="0" collapsed="false">
      <c r="B46" s="23" t="s">
        <v>953</v>
      </c>
      <c r="C46" s="2" t="s">
        <v>923</v>
      </c>
      <c r="D46" s="288" t="n">
        <v>5200.74362</v>
      </c>
      <c r="E46" s="288" t="n">
        <v>600.75313</v>
      </c>
      <c r="F46" s="288" t="n">
        <v>2476.77978</v>
      </c>
      <c r="G46" s="288" t="n">
        <v>437.59765</v>
      </c>
      <c r="H46" s="288" t="n">
        <v>8715.87418</v>
      </c>
      <c r="I46" s="288" t="n">
        <v>617.26019</v>
      </c>
      <c r="J46" s="288" t="n">
        <v>530.51293</v>
      </c>
      <c r="K46" s="288" t="n">
        <v>151.31129</v>
      </c>
      <c r="L46" s="288" t="n">
        <v>275.09968</v>
      </c>
      <c r="M46" s="288" t="n">
        <v>216.56249</v>
      </c>
      <c r="N46" s="288" t="n">
        <v>195.19551</v>
      </c>
      <c r="O46" s="288" t="n">
        <v>1985.94209</v>
      </c>
      <c r="P46" s="288" t="n">
        <v>22.27945</v>
      </c>
      <c r="Q46" s="288" t="n">
        <v>0</v>
      </c>
      <c r="R46" s="288" t="n">
        <v>0.85009</v>
      </c>
      <c r="S46" s="288" t="n">
        <v>2.15433</v>
      </c>
      <c r="T46" s="288" t="n">
        <v>9.95551</v>
      </c>
      <c r="U46" s="288" t="n">
        <v>0</v>
      </c>
      <c r="V46" s="288" t="n">
        <v>33.78259</v>
      </c>
      <c r="W46" s="288" t="n">
        <v>4.97337</v>
      </c>
      <c r="X46" s="288" t="n">
        <v>33.58507</v>
      </c>
      <c r="Y46" s="288" t="n">
        <v>52.42656</v>
      </c>
      <c r="Z46" s="288" t="n">
        <v>137.1814</v>
      </c>
      <c r="AA46" s="288" t="n">
        <v>0</v>
      </c>
      <c r="AB46" s="288" t="n">
        <v>30.59344</v>
      </c>
      <c r="AC46" s="288" t="n">
        <v>0.33971</v>
      </c>
      <c r="AD46" s="288" t="n">
        <v>4.30925</v>
      </c>
      <c r="AE46" s="288" t="n">
        <v>332.43077</v>
      </c>
      <c r="AF46" s="288" t="n">
        <v>11034.24704</v>
      </c>
      <c r="AG46" s="288" t="n">
        <v>4816.38868</v>
      </c>
      <c r="AH46" s="288" t="n">
        <v>6061.23399</v>
      </c>
      <c r="AI46" s="288" t="n">
        <v>151.31129</v>
      </c>
      <c r="AJ46" s="288" t="n">
        <v>5.31308</v>
      </c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</row>
    <row r="47" customFormat="false" ht="15" hidden="false" customHeight="false" outlineLevel="0" collapsed="false">
      <c r="B47" s="23" t="s">
        <v>954</v>
      </c>
      <c r="C47" s="2" t="s">
        <v>925</v>
      </c>
      <c r="D47" s="288" t="n">
        <v>365.54362</v>
      </c>
      <c r="E47" s="288" t="n">
        <v>334.42851</v>
      </c>
      <c r="F47" s="288" t="n">
        <v>1836.92977</v>
      </c>
      <c r="G47" s="288" t="n">
        <v>65.3031</v>
      </c>
      <c r="H47" s="288" t="n">
        <v>2602.205</v>
      </c>
      <c r="I47" s="288" t="n">
        <v>465.26104</v>
      </c>
      <c r="J47" s="288" t="n">
        <v>434.57503</v>
      </c>
      <c r="K47" s="288" t="n">
        <v>18.6877</v>
      </c>
      <c r="L47" s="288" t="n">
        <v>175.6992</v>
      </c>
      <c r="M47" s="288" t="n">
        <v>264.55974</v>
      </c>
      <c r="N47" s="288" t="n">
        <v>166.8686</v>
      </c>
      <c r="O47" s="288" t="n">
        <v>1525.65131</v>
      </c>
      <c r="P47" s="288" t="n">
        <v>45.59119</v>
      </c>
      <c r="Q47" s="288" t="n">
        <v>0</v>
      </c>
      <c r="R47" s="288" t="n">
        <v>6.7594</v>
      </c>
      <c r="S47" s="288" t="n">
        <v>22.63971</v>
      </c>
      <c r="T47" s="288" t="n">
        <v>8.24984</v>
      </c>
      <c r="U47" s="288" t="n">
        <v>0</v>
      </c>
      <c r="V47" s="288" t="n">
        <v>42.89962</v>
      </c>
      <c r="W47" s="288" t="n">
        <v>3.92737</v>
      </c>
      <c r="X47" s="288" t="n">
        <v>1.50289</v>
      </c>
      <c r="Y47" s="288" t="n">
        <v>38.18518</v>
      </c>
      <c r="Z47" s="288" t="n">
        <v>26.27473</v>
      </c>
      <c r="AA47" s="288" t="n">
        <v>0</v>
      </c>
      <c r="AB47" s="288" t="n">
        <v>110.72825</v>
      </c>
      <c r="AC47" s="288" t="n">
        <v>0</v>
      </c>
      <c r="AD47" s="288" t="n">
        <v>3.81616</v>
      </c>
      <c r="AE47" s="288" t="n">
        <v>310.57434</v>
      </c>
      <c r="AF47" s="288" t="n">
        <v>4438.43065</v>
      </c>
      <c r="AG47" s="288" t="n">
        <v>3592.22346</v>
      </c>
      <c r="AH47" s="288" t="n">
        <v>823.59212</v>
      </c>
      <c r="AI47" s="288" t="n">
        <v>18.6877</v>
      </c>
      <c r="AJ47" s="288" t="n">
        <v>3.92737</v>
      </c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</row>
    <row r="48" customFormat="false" ht="15" hidden="false" customHeight="false" outlineLevel="0" collapsed="false">
      <c r="B48" s="23" t="s">
        <v>955</v>
      </c>
      <c r="C48" s="2" t="s">
        <v>927</v>
      </c>
      <c r="D48" s="288" t="n">
        <v>554.82859</v>
      </c>
      <c r="E48" s="288" t="n">
        <v>453.5388</v>
      </c>
      <c r="F48" s="288" t="n">
        <v>729.19084</v>
      </c>
      <c r="G48" s="288" t="n">
        <v>104.18687</v>
      </c>
      <c r="H48" s="288" t="n">
        <v>1841.7451</v>
      </c>
      <c r="I48" s="288" t="n">
        <v>5580.23651</v>
      </c>
      <c r="J48" s="288" t="n">
        <v>520.04337</v>
      </c>
      <c r="K48" s="288" t="n">
        <v>16.84894</v>
      </c>
      <c r="L48" s="288" t="n">
        <v>427.1921</v>
      </c>
      <c r="M48" s="288" t="n">
        <v>1257.74824</v>
      </c>
      <c r="N48" s="288" t="n">
        <v>586.52289</v>
      </c>
      <c r="O48" s="288" t="n">
        <v>8388.59205</v>
      </c>
      <c r="P48" s="288" t="n">
        <v>166.80756</v>
      </c>
      <c r="Q48" s="288" t="n">
        <v>0</v>
      </c>
      <c r="R48" s="288" t="n">
        <v>6.12694</v>
      </c>
      <c r="S48" s="288" t="n">
        <v>31.98128</v>
      </c>
      <c r="T48" s="288" t="n">
        <v>50.95067</v>
      </c>
      <c r="U48" s="288" t="n">
        <v>0.024</v>
      </c>
      <c r="V48" s="288" t="n">
        <v>122.84567</v>
      </c>
      <c r="W48" s="288" t="n">
        <v>158.7362</v>
      </c>
      <c r="X48" s="288" t="n">
        <v>92.84996</v>
      </c>
      <c r="Y48" s="288" t="n">
        <v>121.00745</v>
      </c>
      <c r="Z48" s="288" t="n">
        <v>14.165</v>
      </c>
      <c r="AA48" s="288" t="n">
        <v>0</v>
      </c>
      <c r="AB48" s="288" t="n">
        <v>226.1321</v>
      </c>
      <c r="AC48" s="288" t="n">
        <v>0</v>
      </c>
      <c r="AD48" s="288" t="n">
        <v>39.47046</v>
      </c>
      <c r="AE48" s="288" t="n">
        <v>1031.09729</v>
      </c>
      <c r="AF48" s="288" t="n">
        <v>11261.43444</v>
      </c>
      <c r="AG48" s="288" t="n">
        <v>9592.23081</v>
      </c>
      <c r="AH48" s="288" t="n">
        <v>1493.61849</v>
      </c>
      <c r="AI48" s="288" t="n">
        <v>16.84894</v>
      </c>
      <c r="AJ48" s="288" t="n">
        <v>158.7362</v>
      </c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</row>
    <row r="49" customFormat="false" ht="15" hidden="false" customHeight="false" outlineLevel="0" collapsed="false">
      <c r="B49" s="23"/>
      <c r="D49" s="321" t="n">
        <v>0</v>
      </c>
      <c r="E49" s="321" t="n">
        <v>0</v>
      </c>
      <c r="F49" s="321" t="n">
        <v>0</v>
      </c>
      <c r="G49" s="321" t="n">
        <v>0</v>
      </c>
      <c r="H49" s="321" t="n">
        <v>0</v>
      </c>
      <c r="I49" s="321" t="n">
        <v>0</v>
      </c>
      <c r="J49" s="321" t="n">
        <v>0</v>
      </c>
      <c r="K49" s="321" t="n">
        <v>0</v>
      </c>
      <c r="L49" s="321" t="n">
        <v>0</v>
      </c>
      <c r="M49" s="321" t="n">
        <v>0</v>
      </c>
      <c r="N49" s="321" t="n">
        <v>0</v>
      </c>
      <c r="O49" s="321" t="n">
        <v>0</v>
      </c>
      <c r="P49" s="321" t="n">
        <v>0</v>
      </c>
      <c r="Q49" s="321" t="n">
        <v>0</v>
      </c>
      <c r="R49" s="321" t="n">
        <v>0</v>
      </c>
      <c r="S49" s="321" t="n">
        <v>0</v>
      </c>
      <c r="T49" s="321" t="n">
        <v>0</v>
      </c>
      <c r="U49" s="321" t="n">
        <v>0</v>
      </c>
      <c r="V49" s="321" t="n">
        <v>0</v>
      </c>
      <c r="W49" s="321" t="n">
        <v>0</v>
      </c>
      <c r="X49" s="321" t="n">
        <v>0</v>
      </c>
      <c r="Y49" s="321" t="n">
        <v>0</v>
      </c>
      <c r="Z49" s="321" t="n">
        <v>0</v>
      </c>
      <c r="AA49" s="321" t="n">
        <v>0</v>
      </c>
      <c r="AB49" s="321" t="n">
        <v>0</v>
      </c>
      <c r="AC49" s="321" t="n">
        <v>0</v>
      </c>
      <c r="AD49" s="321" t="n">
        <v>0</v>
      </c>
      <c r="AE49" s="321" t="n">
        <v>0</v>
      </c>
      <c r="AF49" s="321" t="n">
        <v>0</v>
      </c>
      <c r="AG49" s="321" t="n">
        <v>0</v>
      </c>
      <c r="AH49" s="321" t="n">
        <v>0</v>
      </c>
      <c r="AI49" s="321" t="n">
        <v>0</v>
      </c>
      <c r="AJ49" s="321" t="n">
        <v>0</v>
      </c>
      <c r="AK49" s="260"/>
      <c r="AL49" s="260"/>
      <c r="AM49" s="260"/>
      <c r="AN49" s="260"/>
      <c r="AO49" s="260"/>
      <c r="AP49" s="260"/>
      <c r="AQ49" s="260"/>
      <c r="AR49" s="260"/>
      <c r="AS49" s="260"/>
      <c r="AT49" s="260"/>
      <c r="AU49" s="260"/>
      <c r="AV49" s="260"/>
      <c r="AW49" s="260"/>
      <c r="AX49" s="260"/>
      <c r="AY49" s="260"/>
    </row>
    <row r="50" s="47" customFormat="true" ht="15.75" hidden="false" customHeight="false" outlineLevel="0" collapsed="false">
      <c r="B50" s="322"/>
      <c r="C50" s="47" t="s">
        <v>756</v>
      </c>
      <c r="D50" s="284" t="n">
        <v>107162.81514</v>
      </c>
      <c r="E50" s="284" t="n">
        <v>146781.93073</v>
      </c>
      <c r="F50" s="284" t="n">
        <v>542941.68118</v>
      </c>
      <c r="G50" s="284" t="n">
        <v>20740.79479</v>
      </c>
      <c r="H50" s="284" t="n">
        <v>817627.22184</v>
      </c>
      <c r="I50" s="284" t="n">
        <v>28485.94335</v>
      </c>
      <c r="J50" s="284" t="n">
        <v>73370.84941</v>
      </c>
      <c r="K50" s="284" t="n">
        <v>78775.60693</v>
      </c>
      <c r="L50" s="284" t="n">
        <v>163629.45371</v>
      </c>
      <c r="M50" s="284" t="n">
        <v>5758.34284</v>
      </c>
      <c r="N50" s="284" t="n">
        <v>78368.83862</v>
      </c>
      <c r="O50" s="284" t="n">
        <v>428389.03486</v>
      </c>
      <c r="P50" s="284" t="n">
        <v>1181.81997</v>
      </c>
      <c r="Q50" s="284" t="n">
        <v>484.992</v>
      </c>
      <c r="R50" s="284" t="n">
        <v>19.06722</v>
      </c>
      <c r="S50" s="284" t="n">
        <v>0</v>
      </c>
      <c r="T50" s="284" t="n">
        <v>959.56741</v>
      </c>
      <c r="U50" s="284" t="n">
        <v>719.55203</v>
      </c>
      <c r="V50" s="284" t="n">
        <v>24499.04508</v>
      </c>
      <c r="W50" s="284" t="n">
        <v>6852.59658</v>
      </c>
      <c r="X50" s="284" t="n">
        <v>390.08196</v>
      </c>
      <c r="Y50" s="284" t="n">
        <v>5678.35831</v>
      </c>
      <c r="Z50" s="284" t="n">
        <v>5049.88667</v>
      </c>
      <c r="AA50" s="284" t="n">
        <v>1717.9649</v>
      </c>
      <c r="AB50" s="284" t="n">
        <v>85.20058</v>
      </c>
      <c r="AC50" s="284" t="n">
        <v>0</v>
      </c>
      <c r="AD50" s="284" t="n">
        <v>2863.55113</v>
      </c>
      <c r="AE50" s="284" t="n">
        <v>50501.68384</v>
      </c>
      <c r="AF50" s="284" t="n">
        <v>1296517.94054</v>
      </c>
      <c r="AG50" s="284" t="n">
        <v>939103.76081</v>
      </c>
      <c r="AH50" s="284" t="n">
        <v>270068.01132</v>
      </c>
      <c r="AI50" s="284" t="n">
        <v>78775.60693</v>
      </c>
      <c r="AJ50" s="284" t="n">
        <v>8570.56148</v>
      </c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</row>
    <row r="51" customFormat="false" ht="15" hidden="false" customHeight="false" outlineLevel="0" collapsed="false">
      <c r="B51" s="23" t="s">
        <v>956</v>
      </c>
      <c r="C51" s="2" t="s">
        <v>919</v>
      </c>
      <c r="D51" s="288" t="n">
        <v>1151.12981</v>
      </c>
      <c r="E51" s="288" t="n">
        <v>1487.38026</v>
      </c>
      <c r="F51" s="288" t="n">
        <v>4917.24792</v>
      </c>
      <c r="G51" s="288" t="n">
        <v>226.64872</v>
      </c>
      <c r="H51" s="288" t="n">
        <v>7782.40671</v>
      </c>
      <c r="I51" s="288" t="n">
        <v>1051.36089</v>
      </c>
      <c r="J51" s="288" t="n">
        <v>1473.29948</v>
      </c>
      <c r="K51" s="288" t="n">
        <v>576.56598</v>
      </c>
      <c r="L51" s="288" t="n">
        <v>1815.34962</v>
      </c>
      <c r="M51" s="288" t="n">
        <v>124.78437</v>
      </c>
      <c r="N51" s="288" t="n">
        <v>774.79248</v>
      </c>
      <c r="O51" s="288" t="n">
        <v>5816.15282</v>
      </c>
      <c r="P51" s="288" t="n">
        <v>50.31696</v>
      </c>
      <c r="Q51" s="288" t="n">
        <v>7.184</v>
      </c>
      <c r="R51" s="288" t="n">
        <v>0.19814</v>
      </c>
      <c r="S51" s="288" t="n">
        <v>0</v>
      </c>
      <c r="T51" s="288" t="n">
        <v>26.72835</v>
      </c>
      <c r="U51" s="288" t="n">
        <v>9.56399</v>
      </c>
      <c r="V51" s="288" t="n">
        <v>372.12535</v>
      </c>
      <c r="W51" s="288" t="n">
        <v>161.61041</v>
      </c>
      <c r="X51" s="288" t="n">
        <v>0</v>
      </c>
      <c r="Y51" s="288" t="n">
        <v>240.41877</v>
      </c>
      <c r="Z51" s="288" t="n">
        <v>25.28792</v>
      </c>
      <c r="AA51" s="288" t="n">
        <v>32.57487</v>
      </c>
      <c r="AB51" s="288" t="n">
        <v>1.72274</v>
      </c>
      <c r="AC51" s="288" t="n">
        <v>0</v>
      </c>
      <c r="AD51" s="288" t="n">
        <v>25.46332</v>
      </c>
      <c r="AE51" s="288" t="n">
        <v>953.19482</v>
      </c>
      <c r="AF51" s="288" t="n">
        <v>14551.75435</v>
      </c>
      <c r="AG51" s="288" t="n">
        <v>10774.2777</v>
      </c>
      <c r="AH51" s="288" t="n">
        <v>3006.72539</v>
      </c>
      <c r="AI51" s="288" t="n">
        <v>576.56598</v>
      </c>
      <c r="AJ51" s="288" t="n">
        <v>194.18528</v>
      </c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</row>
    <row r="52" customFormat="false" ht="15" hidden="false" customHeight="false" outlineLevel="0" collapsed="false">
      <c r="B52" s="23" t="s">
        <v>957</v>
      </c>
      <c r="C52" s="2" t="s">
        <v>921</v>
      </c>
      <c r="D52" s="288" t="n">
        <v>2166.73769</v>
      </c>
      <c r="E52" s="288" t="n">
        <v>2735.40156</v>
      </c>
      <c r="F52" s="288" t="n">
        <v>8166.2923</v>
      </c>
      <c r="G52" s="288" t="n">
        <v>457.0178</v>
      </c>
      <c r="H52" s="288" t="n">
        <v>13525.44935</v>
      </c>
      <c r="I52" s="288" t="n">
        <v>1808.74324</v>
      </c>
      <c r="J52" s="288" t="n">
        <v>1811.67077</v>
      </c>
      <c r="K52" s="288" t="n">
        <v>903.59117</v>
      </c>
      <c r="L52" s="288" t="n">
        <v>3049.61935</v>
      </c>
      <c r="M52" s="288" t="n">
        <v>213.65772</v>
      </c>
      <c r="N52" s="288" t="n">
        <v>1526.3651</v>
      </c>
      <c r="O52" s="288" t="n">
        <v>9313.64735</v>
      </c>
      <c r="P52" s="288" t="n">
        <v>66.85328</v>
      </c>
      <c r="Q52" s="288" t="n">
        <v>11.782</v>
      </c>
      <c r="R52" s="288" t="n">
        <v>0.39967</v>
      </c>
      <c r="S52" s="288" t="n">
        <v>0</v>
      </c>
      <c r="T52" s="288" t="n">
        <v>39.51779</v>
      </c>
      <c r="U52" s="288" t="n">
        <v>23.93203</v>
      </c>
      <c r="V52" s="288" t="n">
        <v>767.99374</v>
      </c>
      <c r="W52" s="288" t="n">
        <v>233.8115</v>
      </c>
      <c r="X52" s="288" t="n">
        <v>0</v>
      </c>
      <c r="Y52" s="288" t="n">
        <v>4.05855</v>
      </c>
      <c r="Z52" s="288" t="n">
        <v>73.07309</v>
      </c>
      <c r="AA52" s="288" t="n">
        <v>59.82808</v>
      </c>
      <c r="AB52" s="288" t="n">
        <v>2.52738</v>
      </c>
      <c r="AC52" s="288" t="n">
        <v>0</v>
      </c>
      <c r="AD52" s="288" t="n">
        <v>41.14017</v>
      </c>
      <c r="AE52" s="288" t="n">
        <v>1324.91728</v>
      </c>
      <c r="AF52" s="288" t="n">
        <v>24164.01398</v>
      </c>
      <c r="AG52" s="288" t="n">
        <v>17840.0011</v>
      </c>
      <c r="AH52" s="288" t="n">
        <v>5126.78213</v>
      </c>
      <c r="AI52" s="288" t="n">
        <v>903.59117</v>
      </c>
      <c r="AJ52" s="288" t="n">
        <v>293.63958</v>
      </c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</row>
    <row r="53" s="329" customFormat="true" ht="15" hidden="false" customHeight="false" outlineLevel="0" collapsed="false">
      <c r="B53" s="23" t="s">
        <v>958</v>
      </c>
      <c r="C53" s="2" t="s">
        <v>959</v>
      </c>
      <c r="D53" s="288" t="n">
        <v>6236.80149</v>
      </c>
      <c r="E53" s="288" t="n">
        <v>12946.03994</v>
      </c>
      <c r="F53" s="288" t="n">
        <v>32504.1903</v>
      </c>
      <c r="G53" s="288" t="n">
        <v>1951.52929</v>
      </c>
      <c r="H53" s="288" t="n">
        <v>53638.56102</v>
      </c>
      <c r="I53" s="288" t="n">
        <v>7251.86425</v>
      </c>
      <c r="J53" s="288" t="n">
        <v>5834.14573</v>
      </c>
      <c r="K53" s="288" t="n">
        <v>4574.72905</v>
      </c>
      <c r="L53" s="288" t="n">
        <v>10545.83984</v>
      </c>
      <c r="M53" s="288" t="n">
        <v>1085.29371</v>
      </c>
      <c r="N53" s="288" t="n">
        <v>6381.64685</v>
      </c>
      <c r="O53" s="288" t="n">
        <v>35673.51943</v>
      </c>
      <c r="P53" s="288" t="n">
        <v>211.65173</v>
      </c>
      <c r="Q53" s="288" t="n">
        <v>54.176</v>
      </c>
      <c r="R53" s="288" t="n">
        <v>1.85556</v>
      </c>
      <c r="S53" s="288" t="n">
        <v>0</v>
      </c>
      <c r="T53" s="288" t="n">
        <v>185.83283</v>
      </c>
      <c r="U53" s="288" t="n">
        <v>74.33829</v>
      </c>
      <c r="V53" s="288" t="n">
        <v>2995.30946</v>
      </c>
      <c r="W53" s="288" t="n">
        <v>892.77973</v>
      </c>
      <c r="X53" s="288" t="n">
        <v>0</v>
      </c>
      <c r="Y53" s="288" t="n">
        <v>1049.92436</v>
      </c>
      <c r="Z53" s="288" t="n">
        <v>347.70448</v>
      </c>
      <c r="AA53" s="288" t="n">
        <v>283.30921</v>
      </c>
      <c r="AB53" s="288" t="n">
        <v>12.08558</v>
      </c>
      <c r="AC53" s="288" t="n">
        <v>0</v>
      </c>
      <c r="AD53" s="288" t="n">
        <v>178.49071</v>
      </c>
      <c r="AE53" s="288" t="n">
        <v>6287.45794</v>
      </c>
      <c r="AF53" s="288" t="n">
        <v>95599.53839</v>
      </c>
      <c r="AG53" s="288" t="n">
        <v>68692.27486</v>
      </c>
      <c r="AH53" s="288" t="n">
        <v>21156.44554</v>
      </c>
      <c r="AI53" s="288" t="n">
        <v>4574.72905</v>
      </c>
      <c r="AJ53" s="288" t="n">
        <v>1176.08894</v>
      </c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</row>
    <row r="54" customFormat="false" ht="15" hidden="false" customHeight="false" outlineLevel="0" collapsed="false">
      <c r="B54" s="23" t="s">
        <v>960</v>
      </c>
      <c r="C54" s="2" t="s">
        <v>927</v>
      </c>
      <c r="D54" s="288" t="n">
        <v>97608.14615</v>
      </c>
      <c r="E54" s="288" t="n">
        <v>129613.10897</v>
      </c>
      <c r="F54" s="288" t="n">
        <v>497353.95066</v>
      </c>
      <c r="G54" s="288" t="n">
        <v>18105.59898</v>
      </c>
      <c r="H54" s="288" t="n">
        <v>742680.80476</v>
      </c>
      <c r="I54" s="288" t="n">
        <v>18373.97497</v>
      </c>
      <c r="J54" s="288" t="n">
        <v>64251.73343</v>
      </c>
      <c r="K54" s="288" t="n">
        <v>72720.72073</v>
      </c>
      <c r="L54" s="288" t="n">
        <v>148218.6449</v>
      </c>
      <c r="M54" s="288" t="n">
        <v>4334.60704</v>
      </c>
      <c r="N54" s="288" t="n">
        <v>69686.03419</v>
      </c>
      <c r="O54" s="288" t="n">
        <v>377585.71526</v>
      </c>
      <c r="P54" s="288" t="n">
        <v>852.998</v>
      </c>
      <c r="Q54" s="288" t="n">
        <v>411.85</v>
      </c>
      <c r="R54" s="288" t="n">
        <v>16.61385</v>
      </c>
      <c r="S54" s="288" t="n">
        <v>0</v>
      </c>
      <c r="T54" s="288" t="n">
        <v>707.48844</v>
      </c>
      <c r="U54" s="288" t="n">
        <v>611.71772</v>
      </c>
      <c r="V54" s="288" t="n">
        <v>20363.61653</v>
      </c>
      <c r="W54" s="288" t="n">
        <v>5564.39494</v>
      </c>
      <c r="X54" s="288" t="n">
        <v>390.08196</v>
      </c>
      <c r="Y54" s="288" t="n">
        <v>4383.95663</v>
      </c>
      <c r="Z54" s="288" t="n">
        <v>4603.82118</v>
      </c>
      <c r="AA54" s="288" t="n">
        <v>1342.25274</v>
      </c>
      <c r="AB54" s="288" t="n">
        <v>68.86488</v>
      </c>
      <c r="AC54" s="288" t="n">
        <v>0</v>
      </c>
      <c r="AD54" s="288" t="n">
        <v>2618.45693</v>
      </c>
      <c r="AE54" s="288" t="n">
        <v>41936.1138</v>
      </c>
      <c r="AF54" s="288" t="n">
        <v>1162202.63382</v>
      </c>
      <c r="AG54" s="288" t="n">
        <v>841797.20715</v>
      </c>
      <c r="AH54" s="288" t="n">
        <v>240778.05826</v>
      </c>
      <c r="AI54" s="288" t="n">
        <v>72720.72073</v>
      </c>
      <c r="AJ54" s="288" t="n">
        <v>6906.64768</v>
      </c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</row>
    <row r="55" customFormat="false" ht="15" hidden="false" customHeight="false" outlineLevel="0" collapsed="false">
      <c r="B55" s="325"/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321" t="n">
        <v>0</v>
      </c>
      <c r="L55" s="321" t="n">
        <v>0</v>
      </c>
      <c r="M55" s="321" t="n">
        <v>0</v>
      </c>
      <c r="N55" s="321" t="n">
        <v>0</v>
      </c>
      <c r="O55" s="321" t="n">
        <v>0</v>
      </c>
      <c r="P55" s="321" t="n">
        <v>0</v>
      </c>
      <c r="Q55" s="321" t="n">
        <v>0</v>
      </c>
      <c r="R55" s="321" t="n">
        <v>0</v>
      </c>
      <c r="S55" s="321" t="n">
        <v>0</v>
      </c>
      <c r="T55" s="321" t="n">
        <v>0</v>
      </c>
      <c r="U55" s="321" t="n">
        <v>0</v>
      </c>
      <c r="V55" s="321" t="n">
        <v>0</v>
      </c>
      <c r="W55" s="321" t="n">
        <v>0</v>
      </c>
      <c r="X55" s="321" t="n">
        <v>0</v>
      </c>
      <c r="Y55" s="321" t="n">
        <v>0</v>
      </c>
      <c r="Z55" s="321" t="n">
        <v>0</v>
      </c>
      <c r="AA55" s="321" t="n">
        <v>0</v>
      </c>
      <c r="AB55" s="321" t="n">
        <v>0</v>
      </c>
      <c r="AC55" s="321" t="n">
        <v>0</v>
      </c>
      <c r="AD55" s="321" t="n">
        <v>0</v>
      </c>
      <c r="AE55" s="321" t="n">
        <v>0</v>
      </c>
      <c r="AF55" s="321" t="n">
        <v>0</v>
      </c>
      <c r="AG55" s="321" t="n">
        <v>0</v>
      </c>
      <c r="AH55" s="321" t="n">
        <v>0</v>
      </c>
      <c r="AI55" s="321" t="n">
        <v>0</v>
      </c>
      <c r="AJ55" s="321" t="n">
        <v>0</v>
      </c>
      <c r="AK55" s="260"/>
      <c r="AL55" s="260"/>
      <c r="AM55" s="260"/>
      <c r="AN55" s="260"/>
      <c r="AO55" s="260"/>
      <c r="AP55" s="260"/>
      <c r="AQ55" s="260"/>
      <c r="AR55" s="260"/>
      <c r="AS55" s="260"/>
      <c r="AT55" s="260"/>
      <c r="AU55" s="260"/>
      <c r="AV55" s="260"/>
      <c r="AW55" s="260"/>
      <c r="AX55" s="260"/>
      <c r="AY55" s="260"/>
    </row>
    <row r="56" s="47" customFormat="true" ht="15.75" hidden="false" customHeight="false" outlineLevel="0" collapsed="false">
      <c r="B56" s="322"/>
      <c r="C56" s="47" t="s">
        <v>764</v>
      </c>
      <c r="D56" s="284" t="n">
        <v>701.47324</v>
      </c>
      <c r="E56" s="284" t="n">
        <v>660.70672</v>
      </c>
      <c r="F56" s="284" t="n">
        <v>4954.21391</v>
      </c>
      <c r="G56" s="284" t="n">
        <v>187.0424</v>
      </c>
      <c r="H56" s="284" t="n">
        <v>6503.43627</v>
      </c>
      <c r="I56" s="284" t="n">
        <v>203.96878</v>
      </c>
      <c r="J56" s="284" t="n">
        <v>1260.84243</v>
      </c>
      <c r="K56" s="284" t="n">
        <v>2326.83615</v>
      </c>
      <c r="L56" s="284" t="n">
        <v>2733.57533</v>
      </c>
      <c r="M56" s="284" t="n">
        <v>10.61762</v>
      </c>
      <c r="N56" s="284" t="n">
        <v>1228.04941</v>
      </c>
      <c r="O56" s="284" t="n">
        <v>7763.88972</v>
      </c>
      <c r="P56" s="284" t="n">
        <v>4.52771</v>
      </c>
      <c r="Q56" s="284" t="n">
        <v>0</v>
      </c>
      <c r="R56" s="284" t="n">
        <v>0</v>
      </c>
      <c r="S56" s="284" t="n">
        <v>0</v>
      </c>
      <c r="T56" s="284" t="n">
        <v>9.08515</v>
      </c>
      <c r="U56" s="284" t="n">
        <v>0</v>
      </c>
      <c r="V56" s="284" t="n">
        <v>501.40207</v>
      </c>
      <c r="W56" s="284" t="n">
        <v>424.94638</v>
      </c>
      <c r="X56" s="284" t="n">
        <v>0</v>
      </c>
      <c r="Y56" s="284" t="n">
        <v>419.86055</v>
      </c>
      <c r="Z56" s="284" t="n">
        <v>180.79643</v>
      </c>
      <c r="AA56" s="284" t="n">
        <v>74.33099</v>
      </c>
      <c r="AB56" s="284" t="n">
        <v>0</v>
      </c>
      <c r="AC56" s="284" t="n">
        <v>0</v>
      </c>
      <c r="AD56" s="284" t="n">
        <v>0</v>
      </c>
      <c r="AE56" s="284" t="n">
        <v>1614.94928</v>
      </c>
      <c r="AF56" s="284" t="n">
        <v>15882.27527</v>
      </c>
      <c r="AG56" s="284" t="n">
        <v>11079.71195</v>
      </c>
      <c r="AH56" s="284" t="n">
        <v>1976.4498</v>
      </c>
      <c r="AI56" s="284" t="n">
        <v>2326.83615</v>
      </c>
      <c r="AJ56" s="284" t="n">
        <v>499.27737</v>
      </c>
      <c r="AK56" s="328"/>
      <c r="AL56" s="328"/>
      <c r="AM56" s="328"/>
      <c r="AN56" s="328"/>
      <c r="AO56" s="328"/>
      <c r="AP56" s="328"/>
      <c r="AQ56" s="328"/>
      <c r="AR56" s="328"/>
      <c r="AS56" s="328"/>
      <c r="AT56" s="328"/>
      <c r="AU56" s="328"/>
      <c r="AV56" s="328"/>
      <c r="AW56" s="328"/>
      <c r="AX56" s="328"/>
      <c r="AY56" s="328"/>
    </row>
    <row r="57" customFormat="false" ht="15" hidden="false" customHeight="false" outlineLevel="0" collapsed="false">
      <c r="B57" s="23" t="s">
        <v>961</v>
      </c>
      <c r="C57" s="2" t="s">
        <v>919</v>
      </c>
      <c r="D57" s="288" t="n">
        <v>9.95749</v>
      </c>
      <c r="E57" s="288" t="n">
        <v>21.23799</v>
      </c>
      <c r="F57" s="288" t="n">
        <v>137.1228</v>
      </c>
      <c r="G57" s="288" t="n">
        <v>10.30844</v>
      </c>
      <c r="H57" s="288" t="n">
        <v>178.62672</v>
      </c>
      <c r="I57" s="288" t="n">
        <v>45.27934</v>
      </c>
      <c r="J57" s="288" t="n">
        <v>29.57379</v>
      </c>
      <c r="K57" s="288" t="n">
        <v>61.66399</v>
      </c>
      <c r="L57" s="288" t="n">
        <v>18.28984</v>
      </c>
      <c r="M57" s="288" t="n">
        <v>1.60246</v>
      </c>
      <c r="N57" s="288" t="n">
        <v>47.79645</v>
      </c>
      <c r="O57" s="288" t="n">
        <v>204.20587</v>
      </c>
      <c r="P57" s="288" t="n">
        <v>4.52771</v>
      </c>
      <c r="Q57" s="288" t="n">
        <v>0</v>
      </c>
      <c r="R57" s="288" t="n">
        <v>0</v>
      </c>
      <c r="S57" s="288" t="n">
        <v>0</v>
      </c>
      <c r="T57" s="288" t="n">
        <v>2.71467</v>
      </c>
      <c r="U57" s="288" t="n">
        <v>0</v>
      </c>
      <c r="V57" s="288" t="n">
        <v>15.12153</v>
      </c>
      <c r="W57" s="288" t="n">
        <v>13.69354</v>
      </c>
      <c r="X57" s="288" t="n">
        <v>0</v>
      </c>
      <c r="Y57" s="288" t="n">
        <v>1.67499</v>
      </c>
      <c r="Z57" s="288" t="n">
        <v>4.09041</v>
      </c>
      <c r="AA57" s="288" t="n">
        <v>3.72093</v>
      </c>
      <c r="AB57" s="288" t="n">
        <v>0</v>
      </c>
      <c r="AC57" s="288" t="n">
        <v>0</v>
      </c>
      <c r="AD57" s="288" t="n">
        <v>0</v>
      </c>
      <c r="AE57" s="288" t="n">
        <v>45.54378</v>
      </c>
      <c r="AF57" s="288" t="n">
        <v>428.37637</v>
      </c>
      <c r="AG57" s="288" t="n">
        <v>305.09465</v>
      </c>
      <c r="AH57" s="288" t="n">
        <v>44.20326</v>
      </c>
      <c r="AI57" s="288" t="n">
        <v>61.66399</v>
      </c>
      <c r="AJ57" s="288" t="n">
        <v>17.41447</v>
      </c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</row>
    <row r="58" customFormat="false" ht="15" hidden="false" customHeight="false" outlineLevel="0" collapsed="false">
      <c r="B58" s="23" t="s">
        <v>962</v>
      </c>
      <c r="C58" s="2" t="s">
        <v>921</v>
      </c>
      <c r="D58" s="288" t="n">
        <v>21.26092</v>
      </c>
      <c r="E58" s="288" t="n">
        <v>21.57319</v>
      </c>
      <c r="F58" s="288" t="n">
        <v>85.66442</v>
      </c>
      <c r="G58" s="288" t="n">
        <v>7.10671</v>
      </c>
      <c r="H58" s="288" t="n">
        <v>135.60524</v>
      </c>
      <c r="I58" s="288" t="n">
        <v>29.20887</v>
      </c>
      <c r="J58" s="288" t="n">
        <v>20.68166</v>
      </c>
      <c r="K58" s="288" t="n">
        <v>39.54232</v>
      </c>
      <c r="L58" s="288" t="n">
        <v>40.53737</v>
      </c>
      <c r="M58" s="288" t="n">
        <v>0.85671</v>
      </c>
      <c r="N58" s="288" t="n">
        <v>31.87333</v>
      </c>
      <c r="O58" s="288" t="n">
        <v>162.70026</v>
      </c>
      <c r="P58" s="288" t="n">
        <v>0</v>
      </c>
      <c r="Q58" s="288" t="n">
        <v>0</v>
      </c>
      <c r="R58" s="288" t="n">
        <v>0</v>
      </c>
      <c r="S58" s="288" t="n">
        <v>0</v>
      </c>
      <c r="T58" s="288" t="n">
        <v>0.97882</v>
      </c>
      <c r="U58" s="288" t="n">
        <v>0</v>
      </c>
      <c r="V58" s="288" t="n">
        <v>10.04556</v>
      </c>
      <c r="W58" s="288" t="n">
        <v>15.99748</v>
      </c>
      <c r="X58" s="288" t="n">
        <v>0</v>
      </c>
      <c r="Y58" s="288" t="n">
        <v>1.11666</v>
      </c>
      <c r="Z58" s="288" t="n">
        <v>2.11186</v>
      </c>
      <c r="AA58" s="288" t="n">
        <v>5.09417</v>
      </c>
      <c r="AB58" s="288" t="n">
        <v>0</v>
      </c>
      <c r="AC58" s="288" t="n">
        <v>0</v>
      </c>
      <c r="AD58" s="288" t="n">
        <v>0</v>
      </c>
      <c r="AE58" s="288" t="n">
        <v>35.34455</v>
      </c>
      <c r="AF58" s="288" t="n">
        <v>333.65005</v>
      </c>
      <c r="AG58" s="288" t="n">
        <v>225.97463</v>
      </c>
      <c r="AH58" s="288" t="n">
        <v>47.04145</v>
      </c>
      <c r="AI58" s="288" t="n">
        <v>39.54232</v>
      </c>
      <c r="AJ58" s="288" t="n">
        <v>21.09165</v>
      </c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</row>
    <row r="59" customFormat="false" ht="15" hidden="false" customHeight="false" outlineLevel="0" collapsed="false">
      <c r="B59" s="23" t="s">
        <v>963</v>
      </c>
      <c r="C59" s="2" t="s">
        <v>959</v>
      </c>
      <c r="D59" s="288" t="n">
        <v>58.75308</v>
      </c>
      <c r="E59" s="288" t="n">
        <v>63.7005</v>
      </c>
      <c r="F59" s="288" t="n">
        <v>370.06516</v>
      </c>
      <c r="G59" s="288" t="n">
        <v>29.94361</v>
      </c>
      <c r="H59" s="288" t="n">
        <v>522.46235</v>
      </c>
      <c r="I59" s="288" t="n">
        <v>72.0498</v>
      </c>
      <c r="J59" s="288" t="n">
        <v>92.72282</v>
      </c>
      <c r="K59" s="288" t="n">
        <v>170.22612</v>
      </c>
      <c r="L59" s="288" t="n">
        <v>157.78729</v>
      </c>
      <c r="M59" s="288" t="n">
        <v>3.50585</v>
      </c>
      <c r="N59" s="288" t="n">
        <v>135.70731</v>
      </c>
      <c r="O59" s="288" t="n">
        <v>631.99919</v>
      </c>
      <c r="P59" s="288" t="n">
        <v>0</v>
      </c>
      <c r="Q59" s="288" t="n">
        <v>0</v>
      </c>
      <c r="R59" s="288" t="n">
        <v>0</v>
      </c>
      <c r="S59" s="288" t="n">
        <v>0</v>
      </c>
      <c r="T59" s="288" t="n">
        <v>3.84045</v>
      </c>
      <c r="U59" s="288" t="n">
        <v>0</v>
      </c>
      <c r="V59" s="288" t="n">
        <v>42.79511</v>
      </c>
      <c r="W59" s="288" t="n">
        <v>44.89011</v>
      </c>
      <c r="X59" s="288" t="n">
        <v>0</v>
      </c>
      <c r="Y59" s="288" t="n">
        <v>47.43983</v>
      </c>
      <c r="Z59" s="288" t="n">
        <v>9.65247</v>
      </c>
      <c r="AA59" s="288" t="n">
        <v>17.13505</v>
      </c>
      <c r="AB59" s="288" t="n">
        <v>0</v>
      </c>
      <c r="AC59" s="288" t="n">
        <v>0</v>
      </c>
      <c r="AD59" s="288" t="n">
        <v>0</v>
      </c>
      <c r="AE59" s="288" t="n">
        <v>165.75302</v>
      </c>
      <c r="AF59" s="288" t="n">
        <v>1320.21456</v>
      </c>
      <c r="AG59" s="288" t="n">
        <v>904.57695</v>
      </c>
      <c r="AH59" s="288" t="n">
        <v>183.38633</v>
      </c>
      <c r="AI59" s="288" t="n">
        <v>170.22612</v>
      </c>
      <c r="AJ59" s="288" t="n">
        <v>62.02516</v>
      </c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</row>
    <row r="60" customFormat="false" ht="15" hidden="false" customHeight="false" outlineLevel="0" collapsed="false">
      <c r="B60" s="23" t="s">
        <v>964</v>
      </c>
      <c r="C60" s="2" t="s">
        <v>965</v>
      </c>
      <c r="D60" s="288" t="n">
        <v>611.50175</v>
      </c>
      <c r="E60" s="288" t="n">
        <v>554.19504</v>
      </c>
      <c r="F60" s="288" t="n">
        <v>4361.36153</v>
      </c>
      <c r="G60" s="288" t="n">
        <v>139.68364</v>
      </c>
      <c r="H60" s="288" t="n">
        <v>5666.74196</v>
      </c>
      <c r="I60" s="288" t="n">
        <v>57.43077</v>
      </c>
      <c r="J60" s="288" t="n">
        <v>1117.86416</v>
      </c>
      <c r="K60" s="288" t="n">
        <v>2055.40372</v>
      </c>
      <c r="L60" s="288" t="n">
        <v>2516.96083</v>
      </c>
      <c r="M60" s="288" t="n">
        <v>4.6526</v>
      </c>
      <c r="N60" s="288" t="n">
        <v>1012.67232</v>
      </c>
      <c r="O60" s="288" t="n">
        <v>6764.9844</v>
      </c>
      <c r="P60" s="288" t="n">
        <v>0</v>
      </c>
      <c r="Q60" s="288" t="n">
        <v>0</v>
      </c>
      <c r="R60" s="288" t="n">
        <v>0</v>
      </c>
      <c r="S60" s="288" t="n">
        <v>0</v>
      </c>
      <c r="T60" s="288" t="n">
        <v>1.55121</v>
      </c>
      <c r="U60" s="288" t="n">
        <v>0</v>
      </c>
      <c r="V60" s="288" t="n">
        <v>433.43987</v>
      </c>
      <c r="W60" s="288" t="n">
        <v>350.36525</v>
      </c>
      <c r="X60" s="288" t="n">
        <v>0</v>
      </c>
      <c r="Y60" s="288" t="n">
        <v>369.62907</v>
      </c>
      <c r="Z60" s="288" t="n">
        <v>164.94169</v>
      </c>
      <c r="AA60" s="288" t="n">
        <v>48.38084</v>
      </c>
      <c r="AB60" s="288" t="n">
        <v>0</v>
      </c>
      <c r="AC60" s="288" t="n">
        <v>0</v>
      </c>
      <c r="AD60" s="288" t="n">
        <v>0</v>
      </c>
      <c r="AE60" s="288" t="n">
        <v>1368.30793</v>
      </c>
      <c r="AF60" s="288" t="n">
        <v>13800.03429</v>
      </c>
      <c r="AG60" s="288" t="n">
        <v>9644.06572</v>
      </c>
      <c r="AH60" s="288" t="n">
        <v>1701.81876</v>
      </c>
      <c r="AI60" s="288" t="n">
        <v>2055.40372</v>
      </c>
      <c r="AJ60" s="288" t="n">
        <v>398.74609</v>
      </c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</row>
    <row r="61" customFormat="false" ht="15" hidden="false" customHeight="false" outlineLevel="0" collapsed="false">
      <c r="B61" s="325"/>
      <c r="D61" s="321" t="n">
        <v>0</v>
      </c>
      <c r="E61" s="321" t="n">
        <v>0</v>
      </c>
      <c r="F61" s="321" t="n">
        <v>0</v>
      </c>
      <c r="G61" s="321" t="n">
        <v>0</v>
      </c>
      <c r="H61" s="321" t="n">
        <v>0</v>
      </c>
      <c r="I61" s="321" t="n">
        <v>0</v>
      </c>
      <c r="J61" s="321" t="n">
        <v>0</v>
      </c>
      <c r="K61" s="321" t="n">
        <v>0</v>
      </c>
      <c r="L61" s="321" t="n">
        <v>0</v>
      </c>
      <c r="M61" s="321" t="n">
        <v>0</v>
      </c>
      <c r="N61" s="321" t="n">
        <v>0</v>
      </c>
      <c r="O61" s="321" t="n">
        <v>0</v>
      </c>
      <c r="P61" s="321" t="n">
        <v>0</v>
      </c>
      <c r="Q61" s="321" t="n">
        <v>0</v>
      </c>
      <c r="R61" s="321" t="n">
        <v>0</v>
      </c>
      <c r="S61" s="321" t="n">
        <v>0</v>
      </c>
      <c r="T61" s="321" t="n">
        <v>0</v>
      </c>
      <c r="U61" s="321" t="n">
        <v>0</v>
      </c>
      <c r="V61" s="321" t="n">
        <v>0</v>
      </c>
      <c r="W61" s="321" t="n">
        <v>0</v>
      </c>
      <c r="X61" s="321" t="n">
        <v>0</v>
      </c>
      <c r="Y61" s="321" t="n">
        <v>0</v>
      </c>
      <c r="Z61" s="321" t="n">
        <v>0</v>
      </c>
      <c r="AA61" s="321" t="n">
        <v>0</v>
      </c>
      <c r="AB61" s="321" t="n">
        <v>0</v>
      </c>
      <c r="AC61" s="321" t="n">
        <v>0</v>
      </c>
      <c r="AD61" s="321" t="n">
        <v>0</v>
      </c>
      <c r="AE61" s="321" t="n">
        <v>0</v>
      </c>
      <c r="AF61" s="321" t="n">
        <v>0</v>
      </c>
      <c r="AG61" s="321" t="n">
        <v>0</v>
      </c>
      <c r="AH61" s="321" t="n">
        <v>0</v>
      </c>
      <c r="AI61" s="321" t="n">
        <v>0</v>
      </c>
      <c r="AJ61" s="321" t="n">
        <v>0</v>
      </c>
      <c r="AK61" s="260"/>
      <c r="AL61" s="260"/>
      <c r="AM61" s="260"/>
      <c r="AN61" s="260"/>
      <c r="AO61" s="260"/>
      <c r="AP61" s="260"/>
      <c r="AQ61" s="260"/>
      <c r="AR61" s="260"/>
      <c r="AS61" s="260"/>
      <c r="AT61" s="260"/>
      <c r="AU61" s="260"/>
      <c r="AV61" s="260"/>
      <c r="AW61" s="260"/>
      <c r="AX61" s="260"/>
      <c r="AY61" s="260"/>
    </row>
    <row r="62" s="47" customFormat="true" ht="15.75" hidden="false" customHeight="false" outlineLevel="0" collapsed="false">
      <c r="B62" s="322"/>
      <c r="C62" s="47" t="s">
        <v>772</v>
      </c>
      <c r="D62" s="284" t="n">
        <v>108.48964</v>
      </c>
      <c r="E62" s="284" t="n">
        <v>140.69458</v>
      </c>
      <c r="F62" s="284" t="n">
        <v>2258.39931</v>
      </c>
      <c r="G62" s="284" t="n">
        <v>553.15998</v>
      </c>
      <c r="H62" s="284" t="n">
        <v>3060.74351</v>
      </c>
      <c r="I62" s="284" t="n">
        <v>85.09592</v>
      </c>
      <c r="J62" s="284" t="n">
        <v>35.62225</v>
      </c>
      <c r="K62" s="284" t="n">
        <v>292.13423</v>
      </c>
      <c r="L62" s="284" t="n">
        <v>132.37838</v>
      </c>
      <c r="M62" s="284" t="n">
        <v>15.18897</v>
      </c>
      <c r="N62" s="284" t="n">
        <v>79.63093</v>
      </c>
      <c r="O62" s="284" t="n">
        <v>640.05068</v>
      </c>
      <c r="P62" s="284" t="n">
        <v>2.71736</v>
      </c>
      <c r="Q62" s="284" t="n">
        <v>38.592</v>
      </c>
      <c r="R62" s="284" t="n">
        <v>0</v>
      </c>
      <c r="S62" s="284" t="n">
        <v>0</v>
      </c>
      <c r="T62" s="284" t="n">
        <v>4.49978</v>
      </c>
      <c r="U62" s="284" t="n">
        <v>0.001</v>
      </c>
      <c r="V62" s="284" t="n">
        <v>29.25313</v>
      </c>
      <c r="W62" s="284" t="n">
        <v>11.50336</v>
      </c>
      <c r="X62" s="284" t="n">
        <v>0.18225</v>
      </c>
      <c r="Y62" s="284" t="n">
        <v>22.96004</v>
      </c>
      <c r="Z62" s="284" t="n">
        <v>3.2719</v>
      </c>
      <c r="AA62" s="284" t="n">
        <v>8.08128</v>
      </c>
      <c r="AB62" s="284" t="n">
        <v>0</v>
      </c>
      <c r="AC62" s="284" t="n">
        <v>0</v>
      </c>
      <c r="AD62" s="284" t="n">
        <v>0</v>
      </c>
      <c r="AE62" s="284" t="n">
        <v>121.0621</v>
      </c>
      <c r="AF62" s="284" t="n">
        <v>3821.85629</v>
      </c>
      <c r="AG62" s="284" t="n">
        <v>3227.32187</v>
      </c>
      <c r="AH62" s="284" t="n">
        <v>282.81555</v>
      </c>
      <c r="AI62" s="284" t="n">
        <v>292.13423</v>
      </c>
      <c r="AJ62" s="284" t="n">
        <v>19.58464</v>
      </c>
      <c r="AK62" s="328"/>
      <c r="AL62" s="328"/>
      <c r="AM62" s="328"/>
      <c r="AN62" s="328"/>
      <c r="AO62" s="328"/>
      <c r="AP62" s="328"/>
      <c r="AQ62" s="328"/>
      <c r="AR62" s="328"/>
      <c r="AS62" s="328"/>
      <c r="AT62" s="328"/>
      <c r="AU62" s="328"/>
      <c r="AV62" s="328"/>
      <c r="AW62" s="328"/>
      <c r="AX62" s="328"/>
      <c r="AY62" s="328"/>
    </row>
    <row r="63" customFormat="false" ht="15" hidden="false" customHeight="false" outlineLevel="0" collapsed="false">
      <c r="B63" s="23" t="s">
        <v>966</v>
      </c>
      <c r="C63" s="2" t="s">
        <v>63</v>
      </c>
      <c r="D63" s="288" t="n">
        <v>10.53517</v>
      </c>
      <c r="E63" s="288" t="n">
        <v>0</v>
      </c>
      <c r="F63" s="288" t="n">
        <v>472.23044</v>
      </c>
      <c r="G63" s="288" t="n">
        <v>473.19825</v>
      </c>
      <c r="H63" s="288" t="n">
        <v>955.96386</v>
      </c>
      <c r="I63" s="288" t="n">
        <v>0</v>
      </c>
      <c r="J63" s="288" t="n">
        <v>0</v>
      </c>
      <c r="K63" s="288" t="n">
        <v>119.41652</v>
      </c>
      <c r="L63" s="288" t="n">
        <v>16.26748</v>
      </c>
      <c r="M63" s="288" t="n">
        <v>0</v>
      </c>
      <c r="N63" s="288" t="n">
        <v>15.23181</v>
      </c>
      <c r="O63" s="288" t="n">
        <v>150.91581</v>
      </c>
      <c r="P63" s="288" t="n">
        <v>0</v>
      </c>
      <c r="Q63" s="288" t="n">
        <v>0</v>
      </c>
      <c r="R63" s="288" t="n">
        <v>0</v>
      </c>
      <c r="S63" s="288" t="n">
        <v>0</v>
      </c>
      <c r="T63" s="288" t="n">
        <v>0.8813</v>
      </c>
      <c r="U63" s="288" t="n">
        <v>0</v>
      </c>
      <c r="V63" s="288" t="n">
        <v>0</v>
      </c>
      <c r="W63" s="288" t="n">
        <v>0</v>
      </c>
      <c r="X63" s="288" t="n">
        <v>0.18225</v>
      </c>
      <c r="Y63" s="288" t="n">
        <v>0</v>
      </c>
      <c r="Z63" s="288" t="n">
        <v>0</v>
      </c>
      <c r="AA63" s="288" t="n">
        <v>0</v>
      </c>
      <c r="AB63" s="288" t="n">
        <v>0</v>
      </c>
      <c r="AC63" s="288" t="n">
        <v>0</v>
      </c>
      <c r="AD63" s="288" t="n">
        <v>0</v>
      </c>
      <c r="AE63" s="288" t="n">
        <v>1.06355</v>
      </c>
      <c r="AF63" s="288" t="n">
        <v>1107.94322</v>
      </c>
      <c r="AG63" s="288" t="n">
        <v>976.92798</v>
      </c>
      <c r="AH63" s="288" t="n">
        <v>11.59872</v>
      </c>
      <c r="AI63" s="288" t="n">
        <v>119.41652</v>
      </c>
      <c r="AJ63" s="288" t="n">
        <v>0</v>
      </c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</row>
    <row r="64" customFormat="false" ht="15" hidden="false" customHeight="false" outlineLevel="0" collapsed="false">
      <c r="B64" s="23" t="s">
        <v>967</v>
      </c>
      <c r="C64" s="2" t="s">
        <v>64</v>
      </c>
      <c r="D64" s="288" t="n">
        <v>21.21055</v>
      </c>
      <c r="E64" s="288" t="n">
        <v>20.77063</v>
      </c>
      <c r="F64" s="288" t="n">
        <v>389.93879</v>
      </c>
      <c r="G64" s="288" t="n">
        <v>14.31746</v>
      </c>
      <c r="H64" s="288" t="n">
        <v>446.23743</v>
      </c>
      <c r="I64" s="288" t="n">
        <v>14.85609</v>
      </c>
      <c r="J64" s="288" t="n">
        <v>9.25907</v>
      </c>
      <c r="K64" s="288" t="n">
        <v>20.56619</v>
      </c>
      <c r="L64" s="288" t="n">
        <v>28.02497</v>
      </c>
      <c r="M64" s="288" t="n">
        <v>0.55915</v>
      </c>
      <c r="N64" s="288" t="n">
        <v>13.87031</v>
      </c>
      <c r="O64" s="288" t="n">
        <v>87.13578</v>
      </c>
      <c r="P64" s="288" t="n">
        <v>2.22478</v>
      </c>
      <c r="Q64" s="288" t="n">
        <v>0</v>
      </c>
      <c r="R64" s="288" t="n">
        <v>0</v>
      </c>
      <c r="S64" s="288" t="n">
        <v>0</v>
      </c>
      <c r="T64" s="288" t="n">
        <v>0.77089</v>
      </c>
      <c r="U64" s="288" t="n">
        <v>0</v>
      </c>
      <c r="V64" s="288" t="n">
        <v>4.72406</v>
      </c>
      <c r="W64" s="288" t="n">
        <v>6.15982</v>
      </c>
      <c r="X64" s="288" t="n">
        <v>0</v>
      </c>
      <c r="Y64" s="288" t="n">
        <v>0.55833</v>
      </c>
      <c r="Z64" s="288" t="n">
        <v>0</v>
      </c>
      <c r="AA64" s="288" t="n">
        <v>1.57221</v>
      </c>
      <c r="AB64" s="288" t="n">
        <v>0</v>
      </c>
      <c r="AC64" s="288" t="n">
        <v>0</v>
      </c>
      <c r="AD64" s="288" t="n">
        <v>0</v>
      </c>
      <c r="AE64" s="288" t="n">
        <v>16.01009</v>
      </c>
      <c r="AF64" s="288" t="n">
        <v>549.3833</v>
      </c>
      <c r="AG64" s="288" t="n">
        <v>475.5499</v>
      </c>
      <c r="AH64" s="288" t="n">
        <v>45.53518</v>
      </c>
      <c r="AI64" s="288" t="n">
        <v>20.56619</v>
      </c>
      <c r="AJ64" s="288" t="n">
        <v>7.73203</v>
      </c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</row>
    <row r="65" customFormat="false" ht="15" hidden="false" customHeight="false" outlineLevel="0" collapsed="false">
      <c r="B65" s="23" t="s">
        <v>968</v>
      </c>
      <c r="C65" s="2" t="s">
        <v>959</v>
      </c>
      <c r="D65" s="288" t="n">
        <v>46.03645</v>
      </c>
      <c r="E65" s="288" t="n">
        <v>23.54688</v>
      </c>
      <c r="F65" s="288" t="n">
        <v>1028.33019</v>
      </c>
      <c r="G65" s="288" t="n">
        <v>38.55651</v>
      </c>
      <c r="H65" s="288" t="n">
        <v>1136.47003</v>
      </c>
      <c r="I65" s="288" t="n">
        <v>48.30555</v>
      </c>
      <c r="J65" s="288" t="n">
        <v>17.20819</v>
      </c>
      <c r="K65" s="288" t="n">
        <v>50.78103</v>
      </c>
      <c r="L65" s="288" t="n">
        <v>51.73041</v>
      </c>
      <c r="M65" s="288" t="n">
        <v>3.1274</v>
      </c>
      <c r="N65" s="288" t="n">
        <v>33.36934</v>
      </c>
      <c r="O65" s="288" t="n">
        <v>204.52192</v>
      </c>
      <c r="P65" s="288" t="n">
        <v>0.48558</v>
      </c>
      <c r="Q65" s="288" t="n">
        <v>0</v>
      </c>
      <c r="R65" s="288" t="n">
        <v>0</v>
      </c>
      <c r="S65" s="288" t="n">
        <v>0</v>
      </c>
      <c r="T65" s="288" t="n">
        <v>1.07824</v>
      </c>
      <c r="U65" s="288" t="n">
        <v>0</v>
      </c>
      <c r="V65" s="288" t="n">
        <v>10.87816</v>
      </c>
      <c r="W65" s="288" t="n">
        <v>5.14404</v>
      </c>
      <c r="X65" s="288" t="n">
        <v>0</v>
      </c>
      <c r="Y65" s="288" t="n">
        <v>16.36822</v>
      </c>
      <c r="Z65" s="288" t="n">
        <v>3.2699</v>
      </c>
      <c r="AA65" s="288" t="n">
        <v>6.25359</v>
      </c>
      <c r="AB65" s="288" t="n">
        <v>0</v>
      </c>
      <c r="AC65" s="288" t="n">
        <v>0</v>
      </c>
      <c r="AD65" s="288" t="n">
        <v>0</v>
      </c>
      <c r="AE65" s="288" t="n">
        <v>43.47773</v>
      </c>
      <c r="AF65" s="288" t="n">
        <v>1384.46968</v>
      </c>
      <c r="AG65" s="288" t="n">
        <v>1231.50575</v>
      </c>
      <c r="AH65" s="288" t="n">
        <v>90.78527</v>
      </c>
      <c r="AI65" s="288" t="n">
        <v>50.78103</v>
      </c>
      <c r="AJ65" s="288" t="n">
        <v>11.39763</v>
      </c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</row>
    <row r="66" customFormat="false" ht="15" hidden="false" customHeight="false" outlineLevel="0" collapsed="false">
      <c r="B66" s="23" t="s">
        <v>969</v>
      </c>
      <c r="C66" s="2" t="s">
        <v>965</v>
      </c>
      <c r="D66" s="288" t="n">
        <v>30.70747</v>
      </c>
      <c r="E66" s="288" t="n">
        <v>96.37707</v>
      </c>
      <c r="F66" s="288" t="n">
        <v>367.89989</v>
      </c>
      <c r="G66" s="288" t="n">
        <v>27.08776</v>
      </c>
      <c r="H66" s="288" t="n">
        <v>522.07219</v>
      </c>
      <c r="I66" s="288" t="n">
        <v>21.93428</v>
      </c>
      <c r="J66" s="288" t="n">
        <v>9.15499</v>
      </c>
      <c r="K66" s="288" t="n">
        <v>101.37049</v>
      </c>
      <c r="L66" s="288" t="n">
        <v>36.35552</v>
      </c>
      <c r="M66" s="288" t="n">
        <v>11.50242</v>
      </c>
      <c r="N66" s="288" t="n">
        <v>17.15947</v>
      </c>
      <c r="O66" s="288" t="n">
        <v>197.47717</v>
      </c>
      <c r="P66" s="288" t="n">
        <v>0.007</v>
      </c>
      <c r="Q66" s="288" t="n">
        <v>38.592</v>
      </c>
      <c r="R66" s="288" t="n">
        <v>0</v>
      </c>
      <c r="S66" s="288" t="n">
        <v>0</v>
      </c>
      <c r="T66" s="288" t="n">
        <v>1.76935</v>
      </c>
      <c r="U66" s="288" t="n">
        <v>0.001</v>
      </c>
      <c r="V66" s="288" t="n">
        <v>13.65091</v>
      </c>
      <c r="W66" s="288" t="n">
        <v>0.1995</v>
      </c>
      <c r="X66" s="288" t="n">
        <v>0</v>
      </c>
      <c r="Y66" s="288" t="n">
        <v>6.03349</v>
      </c>
      <c r="Z66" s="288" t="n">
        <v>0.002</v>
      </c>
      <c r="AA66" s="288" t="n">
        <v>0.25548</v>
      </c>
      <c r="AB66" s="288" t="n">
        <v>0</v>
      </c>
      <c r="AC66" s="288" t="n">
        <v>0</v>
      </c>
      <c r="AD66" s="288" t="n">
        <v>0</v>
      </c>
      <c r="AE66" s="288" t="n">
        <v>60.51073</v>
      </c>
      <c r="AF66" s="288" t="n">
        <v>780.06009</v>
      </c>
      <c r="AG66" s="288" t="n">
        <v>543.33824</v>
      </c>
      <c r="AH66" s="288" t="n">
        <v>134.89638</v>
      </c>
      <c r="AI66" s="288" t="n">
        <v>101.37049</v>
      </c>
      <c r="AJ66" s="288" t="n">
        <v>0.45498</v>
      </c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</row>
    <row r="67" customFormat="false" ht="15" hidden="false" customHeight="false" outlineLevel="0" collapsed="false">
      <c r="B67" s="325"/>
      <c r="D67" s="321" t="n">
        <v>0</v>
      </c>
      <c r="E67" s="321" t="n">
        <v>0</v>
      </c>
      <c r="F67" s="321" t="n">
        <v>0</v>
      </c>
      <c r="G67" s="321" t="n">
        <v>0</v>
      </c>
      <c r="H67" s="321" t="n">
        <v>0</v>
      </c>
      <c r="I67" s="321" t="n">
        <v>0</v>
      </c>
      <c r="J67" s="321" t="n">
        <v>0</v>
      </c>
      <c r="K67" s="321" t="n">
        <v>0</v>
      </c>
      <c r="L67" s="321" t="n">
        <v>0</v>
      </c>
      <c r="M67" s="321" t="n">
        <v>0</v>
      </c>
      <c r="N67" s="321" t="n">
        <v>0</v>
      </c>
      <c r="O67" s="321" t="n">
        <v>0</v>
      </c>
      <c r="P67" s="321" t="n">
        <v>0</v>
      </c>
      <c r="Q67" s="321" t="n">
        <v>0</v>
      </c>
      <c r="R67" s="321" t="n">
        <v>0</v>
      </c>
      <c r="S67" s="321" t="n">
        <v>0</v>
      </c>
      <c r="T67" s="321" t="n">
        <v>0</v>
      </c>
      <c r="U67" s="321" t="n">
        <v>0</v>
      </c>
      <c r="V67" s="321" t="n">
        <v>0</v>
      </c>
      <c r="W67" s="321" t="n">
        <v>0</v>
      </c>
      <c r="X67" s="321" t="n">
        <v>0</v>
      </c>
      <c r="Y67" s="321" t="n">
        <v>0</v>
      </c>
      <c r="Z67" s="321" t="n">
        <v>0</v>
      </c>
      <c r="AA67" s="321" t="n">
        <v>0</v>
      </c>
      <c r="AB67" s="321" t="n">
        <v>0</v>
      </c>
      <c r="AC67" s="321" t="n">
        <v>0</v>
      </c>
      <c r="AD67" s="321" t="n">
        <v>0</v>
      </c>
      <c r="AE67" s="321" t="n">
        <v>0</v>
      </c>
      <c r="AF67" s="321" t="n">
        <v>0</v>
      </c>
      <c r="AG67" s="321" t="n">
        <v>0</v>
      </c>
      <c r="AH67" s="321" t="n">
        <v>0</v>
      </c>
      <c r="AI67" s="321" t="n">
        <v>0</v>
      </c>
      <c r="AJ67" s="321" t="n">
        <v>0</v>
      </c>
      <c r="AK67" s="260"/>
      <c r="AL67" s="260"/>
      <c r="AM67" s="260"/>
      <c r="AN67" s="260"/>
      <c r="AO67" s="260"/>
      <c r="AP67" s="260"/>
      <c r="AQ67" s="260"/>
      <c r="AR67" s="260"/>
      <c r="AS67" s="260"/>
      <c r="AT67" s="260"/>
      <c r="AU67" s="260"/>
      <c r="AV67" s="260"/>
      <c r="AW67" s="260"/>
      <c r="AX67" s="260"/>
      <c r="AY67" s="260"/>
    </row>
    <row r="68" s="47" customFormat="true" ht="15.75" hidden="false" customHeight="false" outlineLevel="0" collapsed="false">
      <c r="B68" s="322"/>
      <c r="C68" s="47" t="s">
        <v>970</v>
      </c>
      <c r="D68" s="284" t="n">
        <v>0</v>
      </c>
      <c r="E68" s="284" t="n">
        <v>894.84013</v>
      </c>
      <c r="F68" s="284" t="n">
        <v>323538.53955</v>
      </c>
      <c r="G68" s="284" t="n">
        <v>2402.19796</v>
      </c>
      <c r="H68" s="284" t="n">
        <v>326835.57764</v>
      </c>
      <c r="I68" s="284" t="n">
        <v>0</v>
      </c>
      <c r="J68" s="284" t="n">
        <v>0</v>
      </c>
      <c r="K68" s="284" t="n">
        <v>4944.65288</v>
      </c>
      <c r="L68" s="284" t="n">
        <v>2771.14379</v>
      </c>
      <c r="M68" s="284" t="n">
        <v>3072.98777</v>
      </c>
      <c r="N68" s="284" t="n">
        <v>466.87865</v>
      </c>
      <c r="O68" s="284" t="n">
        <v>11255.66309</v>
      </c>
      <c r="P68" s="284" t="n">
        <v>1387.85181</v>
      </c>
      <c r="Q68" s="284" t="n">
        <v>0</v>
      </c>
      <c r="R68" s="284" t="n">
        <v>0</v>
      </c>
      <c r="S68" s="284" t="n">
        <v>1508.48928</v>
      </c>
      <c r="T68" s="284" t="n">
        <v>0</v>
      </c>
      <c r="U68" s="284" t="n">
        <v>0</v>
      </c>
      <c r="V68" s="284" t="n">
        <v>20713.59743</v>
      </c>
      <c r="W68" s="284" t="n">
        <v>183450.74151</v>
      </c>
      <c r="X68" s="284" t="n">
        <v>664.51502</v>
      </c>
      <c r="Y68" s="284" t="n">
        <v>0</v>
      </c>
      <c r="Z68" s="284" t="n">
        <v>54245.92723</v>
      </c>
      <c r="AA68" s="284" t="n">
        <v>139703.42656</v>
      </c>
      <c r="AB68" s="284" t="n">
        <v>5000.64656</v>
      </c>
      <c r="AC68" s="284" t="n">
        <v>26618.55141</v>
      </c>
      <c r="AD68" s="284" t="n">
        <v>105.59697</v>
      </c>
      <c r="AE68" s="284" t="n">
        <v>433399.34378</v>
      </c>
      <c r="AF68" s="284" t="n">
        <v>771490.58451</v>
      </c>
      <c r="AG68" s="284" t="n">
        <v>359474.48099</v>
      </c>
      <c r="AH68" s="284" t="n">
        <v>57298.73116</v>
      </c>
      <c r="AI68" s="284" t="n">
        <v>4944.65288</v>
      </c>
      <c r="AJ68" s="284" t="n">
        <v>349772.71948</v>
      </c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</row>
    <row r="69" customFormat="false" ht="15" hidden="false" customHeight="false" outlineLevel="0" collapsed="false">
      <c r="B69" s="23" t="s">
        <v>971</v>
      </c>
      <c r="C69" s="2" t="s">
        <v>919</v>
      </c>
      <c r="D69" s="288" t="n">
        <v>0</v>
      </c>
      <c r="E69" s="288" t="n">
        <v>61.78777</v>
      </c>
      <c r="F69" s="288" t="n">
        <v>33011.65135</v>
      </c>
      <c r="G69" s="288" t="n">
        <v>225.82067</v>
      </c>
      <c r="H69" s="288" t="n">
        <v>33299.25979</v>
      </c>
      <c r="I69" s="288" t="n">
        <v>0</v>
      </c>
      <c r="J69" s="288" t="n">
        <v>0</v>
      </c>
      <c r="K69" s="288" t="n">
        <v>197.78306</v>
      </c>
      <c r="L69" s="288" t="n">
        <v>205.1517</v>
      </c>
      <c r="M69" s="288" t="n">
        <v>427.28365</v>
      </c>
      <c r="N69" s="288" t="n">
        <v>13.10796</v>
      </c>
      <c r="O69" s="288" t="n">
        <v>843.32637</v>
      </c>
      <c r="P69" s="288" t="n">
        <v>39.81546</v>
      </c>
      <c r="Q69" s="288" t="n">
        <v>0</v>
      </c>
      <c r="R69" s="288" t="n">
        <v>0</v>
      </c>
      <c r="S69" s="288" t="n">
        <v>127.49047</v>
      </c>
      <c r="T69" s="288" t="n">
        <v>0</v>
      </c>
      <c r="U69" s="288" t="n">
        <v>0</v>
      </c>
      <c r="V69" s="288" t="n">
        <v>1015.87071</v>
      </c>
      <c r="W69" s="288" t="n">
        <v>15237.54596</v>
      </c>
      <c r="X69" s="288" t="n">
        <v>109.34387</v>
      </c>
      <c r="Y69" s="288" t="n">
        <v>0</v>
      </c>
      <c r="Z69" s="288" t="n">
        <v>10676.96265</v>
      </c>
      <c r="AA69" s="288" t="n">
        <v>9425.38776</v>
      </c>
      <c r="AB69" s="288" t="n">
        <v>169.79766</v>
      </c>
      <c r="AC69" s="288" t="n">
        <v>6369.57266</v>
      </c>
      <c r="AD69" s="288" t="n">
        <v>13.66338</v>
      </c>
      <c r="AE69" s="288" t="n">
        <v>43185.45058</v>
      </c>
      <c r="AF69" s="288" t="n">
        <v>77328.03674</v>
      </c>
      <c r="AG69" s="288" t="n">
        <v>35196.17417</v>
      </c>
      <c r="AH69" s="288" t="n">
        <v>10901.57313</v>
      </c>
      <c r="AI69" s="288" t="n">
        <v>197.78306</v>
      </c>
      <c r="AJ69" s="288" t="n">
        <v>31032.50638</v>
      </c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</row>
    <row r="70" customFormat="false" ht="15" hidden="false" customHeight="false" outlineLevel="0" collapsed="false">
      <c r="B70" s="23" t="s">
        <v>972</v>
      </c>
      <c r="C70" s="2" t="s">
        <v>921</v>
      </c>
      <c r="D70" s="288" t="n">
        <v>0</v>
      </c>
      <c r="E70" s="288" t="n">
        <v>74.90512</v>
      </c>
      <c r="F70" s="288" t="n">
        <v>49384.87686</v>
      </c>
      <c r="G70" s="288" t="n">
        <v>461.29092</v>
      </c>
      <c r="H70" s="288" t="n">
        <v>49921.0729</v>
      </c>
      <c r="I70" s="288" t="n">
        <v>0</v>
      </c>
      <c r="J70" s="288" t="n">
        <v>0</v>
      </c>
      <c r="K70" s="288" t="n">
        <v>288.58189</v>
      </c>
      <c r="L70" s="288" t="n">
        <v>338.95319</v>
      </c>
      <c r="M70" s="288" t="n">
        <v>655.27743</v>
      </c>
      <c r="N70" s="288" t="n">
        <v>25.59011</v>
      </c>
      <c r="O70" s="288" t="n">
        <v>1308.40262</v>
      </c>
      <c r="P70" s="288" t="n">
        <v>84.0366</v>
      </c>
      <c r="Q70" s="288" t="n">
        <v>0</v>
      </c>
      <c r="R70" s="288" t="n">
        <v>0</v>
      </c>
      <c r="S70" s="288" t="n">
        <v>222.69198</v>
      </c>
      <c r="T70" s="288" t="n">
        <v>0</v>
      </c>
      <c r="U70" s="288" t="n">
        <v>0</v>
      </c>
      <c r="V70" s="288" t="n">
        <v>1737.75139</v>
      </c>
      <c r="W70" s="288" t="n">
        <v>27983.33865</v>
      </c>
      <c r="X70" s="288" t="n">
        <v>112.3907</v>
      </c>
      <c r="Y70" s="288" t="n">
        <v>0</v>
      </c>
      <c r="Z70" s="288" t="n">
        <v>14328.70884</v>
      </c>
      <c r="AA70" s="288" t="n">
        <v>16447.69061</v>
      </c>
      <c r="AB70" s="288" t="n">
        <v>319.38709</v>
      </c>
      <c r="AC70" s="288" t="n">
        <v>9696.65344</v>
      </c>
      <c r="AD70" s="288" t="n">
        <v>21.19767</v>
      </c>
      <c r="AE70" s="288" t="n">
        <v>70953.84697</v>
      </c>
      <c r="AF70" s="288" t="n">
        <v>122183.32249</v>
      </c>
      <c r="AG70" s="288" t="n">
        <v>53145.81897</v>
      </c>
      <c r="AH70" s="288" t="n">
        <v>14621.23893</v>
      </c>
      <c r="AI70" s="288" t="n">
        <v>288.58189</v>
      </c>
      <c r="AJ70" s="288" t="n">
        <v>54127.6827</v>
      </c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</row>
    <row r="71" customFormat="false" ht="15" hidden="false" customHeight="false" outlineLevel="0" collapsed="false">
      <c r="B71" s="23" t="s">
        <v>973</v>
      </c>
      <c r="C71" s="2" t="s">
        <v>923</v>
      </c>
      <c r="D71" s="288" t="n">
        <v>0</v>
      </c>
      <c r="E71" s="288" t="n">
        <v>122.98989</v>
      </c>
      <c r="F71" s="288" t="n">
        <v>59255.93181</v>
      </c>
      <c r="G71" s="288" t="n">
        <v>352.90763</v>
      </c>
      <c r="H71" s="288" t="n">
        <v>59731.82933</v>
      </c>
      <c r="I71" s="288" t="n">
        <v>0</v>
      </c>
      <c r="J71" s="288" t="n">
        <v>0</v>
      </c>
      <c r="K71" s="288" t="n">
        <v>360.29155</v>
      </c>
      <c r="L71" s="288" t="n">
        <v>619.38555</v>
      </c>
      <c r="M71" s="288" t="n">
        <v>651.88146</v>
      </c>
      <c r="N71" s="288" t="n">
        <v>35.31003</v>
      </c>
      <c r="O71" s="288" t="n">
        <v>1666.86859</v>
      </c>
      <c r="P71" s="288" t="n">
        <v>129.09451</v>
      </c>
      <c r="Q71" s="288" t="n">
        <v>0</v>
      </c>
      <c r="R71" s="288" t="n">
        <v>0</v>
      </c>
      <c r="S71" s="288" t="n">
        <v>254.13837</v>
      </c>
      <c r="T71" s="288" t="n">
        <v>0</v>
      </c>
      <c r="U71" s="288" t="n">
        <v>0</v>
      </c>
      <c r="V71" s="288" t="n">
        <v>2726.73684</v>
      </c>
      <c r="W71" s="288" t="n">
        <v>36718.71071</v>
      </c>
      <c r="X71" s="288" t="n">
        <v>46.28214</v>
      </c>
      <c r="Y71" s="288" t="n">
        <v>0</v>
      </c>
      <c r="Z71" s="288" t="n">
        <v>13788.28331</v>
      </c>
      <c r="AA71" s="288" t="n">
        <v>21917.76989</v>
      </c>
      <c r="AB71" s="288" t="n">
        <v>476.44331</v>
      </c>
      <c r="AC71" s="288" t="n">
        <v>7171.93189</v>
      </c>
      <c r="AD71" s="288" t="n">
        <v>27.13264</v>
      </c>
      <c r="AE71" s="288" t="n">
        <v>83256.52361</v>
      </c>
      <c r="AF71" s="288" t="n">
        <v>144655.22153</v>
      </c>
      <c r="AG71" s="288" t="n">
        <v>64372.735</v>
      </c>
      <c r="AH71" s="288" t="n">
        <v>14113.78249</v>
      </c>
      <c r="AI71" s="288" t="n">
        <v>360.29155</v>
      </c>
      <c r="AJ71" s="288" t="n">
        <v>65808.41249</v>
      </c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</row>
    <row r="72" customFormat="false" ht="15" hidden="false" customHeight="false" outlineLevel="0" collapsed="false">
      <c r="B72" s="23" t="s">
        <v>974</v>
      </c>
      <c r="C72" s="2" t="s">
        <v>925</v>
      </c>
      <c r="D72" s="288" t="n">
        <v>0</v>
      </c>
      <c r="E72" s="288" t="n">
        <v>188.02927</v>
      </c>
      <c r="F72" s="288" t="n">
        <v>95030.53182</v>
      </c>
      <c r="G72" s="288" t="n">
        <v>628.55182</v>
      </c>
      <c r="H72" s="288" t="n">
        <v>95847.11291</v>
      </c>
      <c r="I72" s="288" t="n">
        <v>0</v>
      </c>
      <c r="J72" s="288" t="n">
        <v>0</v>
      </c>
      <c r="K72" s="288" t="n">
        <v>862.36932</v>
      </c>
      <c r="L72" s="288" t="n">
        <v>606.92465</v>
      </c>
      <c r="M72" s="288" t="n">
        <v>731.98949</v>
      </c>
      <c r="N72" s="288" t="n">
        <v>79.09245</v>
      </c>
      <c r="O72" s="288" t="n">
        <v>2280.37591</v>
      </c>
      <c r="P72" s="288" t="n">
        <v>257.41618</v>
      </c>
      <c r="Q72" s="288" t="n">
        <v>0</v>
      </c>
      <c r="R72" s="288" t="n">
        <v>0</v>
      </c>
      <c r="S72" s="288" t="n">
        <v>396.49018</v>
      </c>
      <c r="T72" s="288" t="n">
        <v>0</v>
      </c>
      <c r="U72" s="288" t="n">
        <v>0</v>
      </c>
      <c r="V72" s="288" t="n">
        <v>5728.67899</v>
      </c>
      <c r="W72" s="288" t="n">
        <v>56436.94618</v>
      </c>
      <c r="X72" s="288" t="n">
        <v>80.00941</v>
      </c>
      <c r="Y72" s="288" t="n">
        <v>0</v>
      </c>
      <c r="Z72" s="288" t="n">
        <v>13113.15631</v>
      </c>
      <c r="AA72" s="288" t="n">
        <v>34965.6647</v>
      </c>
      <c r="AB72" s="288" t="n">
        <v>914.57015</v>
      </c>
      <c r="AC72" s="288" t="n">
        <v>2951.09768</v>
      </c>
      <c r="AD72" s="288" t="n">
        <v>32.33458</v>
      </c>
      <c r="AE72" s="288" t="n">
        <v>114876.36436</v>
      </c>
      <c r="AF72" s="288" t="n">
        <v>213003.85318</v>
      </c>
      <c r="AG72" s="288" t="n">
        <v>104116.82955</v>
      </c>
      <c r="AH72" s="288" t="n">
        <v>13670.94575</v>
      </c>
      <c r="AI72" s="288" t="n">
        <v>862.36932</v>
      </c>
      <c r="AJ72" s="288" t="n">
        <v>94353.70856</v>
      </c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</row>
    <row r="73" customFormat="false" ht="15" hidden="false" customHeight="false" outlineLevel="0" collapsed="false">
      <c r="B73" s="23" t="s">
        <v>975</v>
      </c>
      <c r="C73" s="2" t="s">
        <v>927</v>
      </c>
      <c r="D73" s="288" t="n">
        <v>0</v>
      </c>
      <c r="E73" s="288" t="n">
        <v>447.12808</v>
      </c>
      <c r="F73" s="288" t="n">
        <v>86855.54771</v>
      </c>
      <c r="G73" s="288" t="n">
        <v>733.62692</v>
      </c>
      <c r="H73" s="288" t="n">
        <v>88036.30271</v>
      </c>
      <c r="I73" s="288" t="n">
        <v>0</v>
      </c>
      <c r="J73" s="288" t="n">
        <v>0</v>
      </c>
      <c r="K73" s="288" t="n">
        <v>3235.62706</v>
      </c>
      <c r="L73" s="288" t="n">
        <v>1000.7287</v>
      </c>
      <c r="M73" s="288" t="n">
        <v>606.55574</v>
      </c>
      <c r="N73" s="288" t="n">
        <v>313.7781</v>
      </c>
      <c r="O73" s="288" t="n">
        <v>5156.6896</v>
      </c>
      <c r="P73" s="288" t="n">
        <v>877.48906</v>
      </c>
      <c r="Q73" s="288" t="n">
        <v>0</v>
      </c>
      <c r="R73" s="288" t="n">
        <v>0</v>
      </c>
      <c r="S73" s="288" t="n">
        <v>507.67828</v>
      </c>
      <c r="T73" s="288" t="n">
        <v>0</v>
      </c>
      <c r="U73" s="288" t="n">
        <v>0</v>
      </c>
      <c r="V73" s="288" t="n">
        <v>9504.5595</v>
      </c>
      <c r="W73" s="288" t="n">
        <v>47074.20001</v>
      </c>
      <c r="X73" s="288" t="n">
        <v>316.4889</v>
      </c>
      <c r="Y73" s="288" t="n">
        <v>0</v>
      </c>
      <c r="Z73" s="288" t="n">
        <v>2338.81612</v>
      </c>
      <c r="AA73" s="288" t="n">
        <v>56946.9136</v>
      </c>
      <c r="AB73" s="288" t="n">
        <v>3120.44835</v>
      </c>
      <c r="AC73" s="288" t="n">
        <v>429.29574</v>
      </c>
      <c r="AD73" s="288" t="n">
        <v>11.2687</v>
      </c>
      <c r="AE73" s="288" t="n">
        <v>121127.15826</v>
      </c>
      <c r="AF73" s="288" t="n">
        <v>214320.15057</v>
      </c>
      <c r="AG73" s="288" t="n">
        <v>102642.9233</v>
      </c>
      <c r="AH73" s="288" t="n">
        <v>3991.19086</v>
      </c>
      <c r="AI73" s="288" t="n">
        <v>3235.62706</v>
      </c>
      <c r="AJ73" s="288" t="n">
        <v>104450.40935</v>
      </c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</row>
    <row r="74" customFormat="false" ht="15" hidden="false" customHeight="false" outlineLevel="0" collapsed="false">
      <c r="B74" s="325"/>
      <c r="D74" s="321" t="n">
        <v>0</v>
      </c>
      <c r="E74" s="321" t="n">
        <v>0</v>
      </c>
      <c r="F74" s="321" t="n">
        <v>0</v>
      </c>
      <c r="G74" s="321" t="n">
        <v>0</v>
      </c>
      <c r="H74" s="321" t="n">
        <v>0</v>
      </c>
      <c r="I74" s="321" t="n">
        <v>0</v>
      </c>
      <c r="J74" s="321" t="n">
        <v>0</v>
      </c>
      <c r="K74" s="321" t="n">
        <v>0</v>
      </c>
      <c r="L74" s="321" t="n">
        <v>0</v>
      </c>
      <c r="M74" s="321" t="n">
        <v>0</v>
      </c>
      <c r="N74" s="321" t="n">
        <v>0</v>
      </c>
      <c r="O74" s="321" t="n">
        <v>0</v>
      </c>
      <c r="P74" s="321" t="n">
        <v>0</v>
      </c>
      <c r="Q74" s="321" t="n">
        <v>0</v>
      </c>
      <c r="R74" s="321" t="n">
        <v>0</v>
      </c>
      <c r="S74" s="321" t="n">
        <v>0</v>
      </c>
      <c r="T74" s="321" t="n">
        <v>0</v>
      </c>
      <c r="U74" s="321" t="n">
        <v>0</v>
      </c>
      <c r="V74" s="321" t="n">
        <v>0</v>
      </c>
      <c r="W74" s="321" t="n">
        <v>0</v>
      </c>
      <c r="X74" s="321" t="n">
        <v>0</v>
      </c>
      <c r="Y74" s="321" t="n">
        <v>0</v>
      </c>
      <c r="Z74" s="321" t="n">
        <v>0</v>
      </c>
      <c r="AA74" s="321" t="n">
        <v>0</v>
      </c>
      <c r="AB74" s="321" t="n">
        <v>0</v>
      </c>
      <c r="AC74" s="321" t="n">
        <v>0</v>
      </c>
      <c r="AD74" s="321" t="n">
        <v>0</v>
      </c>
      <c r="AE74" s="321" t="n">
        <v>0</v>
      </c>
      <c r="AF74" s="321" t="n">
        <v>0</v>
      </c>
      <c r="AG74" s="321" t="n">
        <v>0</v>
      </c>
      <c r="AH74" s="321" t="n">
        <v>0</v>
      </c>
      <c r="AI74" s="321" t="n">
        <v>0</v>
      </c>
      <c r="AJ74" s="321" t="n">
        <v>0</v>
      </c>
      <c r="AK74" s="260"/>
      <c r="AL74" s="260"/>
      <c r="AM74" s="260"/>
      <c r="AN74" s="260"/>
      <c r="AO74" s="260"/>
      <c r="AP74" s="260"/>
      <c r="AQ74" s="260"/>
      <c r="AR74" s="260"/>
      <c r="AS74" s="260"/>
      <c r="AT74" s="260"/>
      <c r="AU74" s="260"/>
      <c r="AV74" s="260"/>
      <c r="AW74" s="260"/>
      <c r="AX74" s="260"/>
      <c r="AY74" s="260"/>
    </row>
    <row r="75" s="47" customFormat="true" ht="15.75" hidden="false" customHeight="false" outlineLevel="0" collapsed="false">
      <c r="B75" s="322"/>
      <c r="C75" s="47" t="s">
        <v>976</v>
      </c>
      <c r="D75" s="284" t="n">
        <v>0</v>
      </c>
      <c r="E75" s="284" t="n">
        <v>45.40079</v>
      </c>
      <c r="F75" s="284" t="n">
        <v>6324.41173</v>
      </c>
      <c r="G75" s="284" t="n">
        <v>7.03005</v>
      </c>
      <c r="H75" s="284" t="n">
        <v>6376.84257</v>
      </c>
      <c r="I75" s="284" t="n">
        <v>0</v>
      </c>
      <c r="J75" s="284" t="n">
        <v>0</v>
      </c>
      <c r="K75" s="284" t="n">
        <v>236.74897</v>
      </c>
      <c r="L75" s="284" t="n">
        <v>39.65607</v>
      </c>
      <c r="M75" s="284" t="n">
        <v>129.16416</v>
      </c>
      <c r="N75" s="284" t="n">
        <v>40.25267</v>
      </c>
      <c r="O75" s="284" t="n">
        <v>445.82187</v>
      </c>
      <c r="P75" s="284" t="n">
        <v>101.67645</v>
      </c>
      <c r="Q75" s="284" t="n">
        <v>0</v>
      </c>
      <c r="R75" s="284" t="n">
        <v>0</v>
      </c>
      <c r="S75" s="284" t="n">
        <v>77.08311</v>
      </c>
      <c r="T75" s="284" t="n">
        <v>0</v>
      </c>
      <c r="U75" s="284" t="n">
        <v>0</v>
      </c>
      <c r="V75" s="284" t="n">
        <v>1046.01497</v>
      </c>
      <c r="W75" s="284" t="n">
        <v>12697.60923</v>
      </c>
      <c r="X75" s="284" t="n">
        <v>0</v>
      </c>
      <c r="Y75" s="284" t="n">
        <v>0</v>
      </c>
      <c r="Z75" s="284" t="n">
        <v>4492.16318</v>
      </c>
      <c r="AA75" s="284" t="n">
        <v>3094.25565</v>
      </c>
      <c r="AB75" s="284" t="n">
        <v>220.34731</v>
      </c>
      <c r="AC75" s="284" t="n">
        <v>2344.87088</v>
      </c>
      <c r="AD75" s="284" t="n">
        <v>4.17564</v>
      </c>
      <c r="AE75" s="284" t="n">
        <v>24078.19642</v>
      </c>
      <c r="AF75" s="284" t="n">
        <v>30900.86086</v>
      </c>
      <c r="AG75" s="284" t="n">
        <v>7883.96007</v>
      </c>
      <c r="AH75" s="284" t="n">
        <v>4643.41606</v>
      </c>
      <c r="AI75" s="284" t="n">
        <v>236.74897</v>
      </c>
      <c r="AJ75" s="284" t="n">
        <v>18136.73576</v>
      </c>
      <c r="AK75" s="328"/>
      <c r="AL75" s="328"/>
      <c r="AM75" s="328"/>
      <c r="AN75" s="328"/>
      <c r="AO75" s="328"/>
      <c r="AP75" s="328"/>
      <c r="AQ75" s="328"/>
      <c r="AR75" s="328"/>
      <c r="AS75" s="328"/>
      <c r="AT75" s="328"/>
      <c r="AU75" s="328"/>
      <c r="AV75" s="328"/>
      <c r="AW75" s="328"/>
      <c r="AX75" s="328"/>
      <c r="AY75" s="328"/>
    </row>
    <row r="76" customFormat="false" ht="15" hidden="false" customHeight="false" outlineLevel="0" collapsed="false">
      <c r="B76" s="23" t="s">
        <v>977</v>
      </c>
      <c r="C76" s="2" t="s">
        <v>919</v>
      </c>
      <c r="D76" s="288" t="n">
        <v>0</v>
      </c>
      <c r="E76" s="288" t="n">
        <v>1.68542</v>
      </c>
      <c r="F76" s="288" t="n">
        <v>1578.8009</v>
      </c>
      <c r="G76" s="288" t="n">
        <v>0.52883</v>
      </c>
      <c r="H76" s="288" t="n">
        <v>1581.01515</v>
      </c>
      <c r="I76" s="288" t="n">
        <v>0</v>
      </c>
      <c r="J76" s="288" t="n">
        <v>0</v>
      </c>
      <c r="K76" s="288" t="n">
        <v>12.1372</v>
      </c>
      <c r="L76" s="288" t="n">
        <v>1.76606</v>
      </c>
      <c r="M76" s="288" t="n">
        <v>11.2653</v>
      </c>
      <c r="N76" s="288" t="n">
        <v>1.41708</v>
      </c>
      <c r="O76" s="288" t="n">
        <v>26.58564</v>
      </c>
      <c r="P76" s="288" t="n">
        <v>3.64986</v>
      </c>
      <c r="Q76" s="288" t="n">
        <v>0</v>
      </c>
      <c r="R76" s="288" t="n">
        <v>0</v>
      </c>
      <c r="S76" s="288" t="n">
        <v>7.72829</v>
      </c>
      <c r="T76" s="288" t="n">
        <v>0</v>
      </c>
      <c r="U76" s="288" t="n">
        <v>0</v>
      </c>
      <c r="V76" s="288" t="n">
        <v>65.10411</v>
      </c>
      <c r="W76" s="288" t="n">
        <v>1407.45688</v>
      </c>
      <c r="X76" s="288" t="n">
        <v>0</v>
      </c>
      <c r="Y76" s="288" t="n">
        <v>0</v>
      </c>
      <c r="Z76" s="288" t="n">
        <v>972.33727</v>
      </c>
      <c r="AA76" s="288" t="n">
        <v>370.4983</v>
      </c>
      <c r="AB76" s="288" t="n">
        <v>13.22222</v>
      </c>
      <c r="AC76" s="288" t="n">
        <v>827.15742</v>
      </c>
      <c r="AD76" s="288" t="n">
        <v>1.99777</v>
      </c>
      <c r="AE76" s="288" t="n">
        <v>3669.15212</v>
      </c>
      <c r="AF76" s="288" t="n">
        <v>5276.75291</v>
      </c>
      <c r="AG76" s="288" t="n">
        <v>1679.83279</v>
      </c>
      <c r="AH76" s="288" t="n">
        <v>979.67032</v>
      </c>
      <c r="AI76" s="288" t="n">
        <v>12.1372</v>
      </c>
      <c r="AJ76" s="288" t="n">
        <v>2605.1126</v>
      </c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</row>
    <row r="77" customFormat="false" ht="15" hidden="false" customHeight="false" outlineLevel="0" collapsed="false">
      <c r="B77" s="23" t="s">
        <v>978</v>
      </c>
      <c r="C77" s="2" t="s">
        <v>921</v>
      </c>
      <c r="D77" s="288" t="n">
        <v>0</v>
      </c>
      <c r="E77" s="288" t="n">
        <v>7.99909</v>
      </c>
      <c r="F77" s="288" t="n">
        <v>1801.0713</v>
      </c>
      <c r="G77" s="288" t="n">
        <v>1.09078</v>
      </c>
      <c r="H77" s="288" t="n">
        <v>1810.16117</v>
      </c>
      <c r="I77" s="288" t="n">
        <v>0</v>
      </c>
      <c r="J77" s="288" t="n">
        <v>0</v>
      </c>
      <c r="K77" s="288" t="n">
        <v>14.55753</v>
      </c>
      <c r="L77" s="288" t="n">
        <v>3.62703</v>
      </c>
      <c r="M77" s="288" t="n">
        <v>23.9774</v>
      </c>
      <c r="N77" s="288" t="n">
        <v>2.10086</v>
      </c>
      <c r="O77" s="288" t="n">
        <v>44.26282</v>
      </c>
      <c r="P77" s="288" t="n">
        <v>7.44166</v>
      </c>
      <c r="Q77" s="288" t="n">
        <v>0</v>
      </c>
      <c r="R77" s="288" t="n">
        <v>0</v>
      </c>
      <c r="S77" s="288" t="n">
        <v>12.30864</v>
      </c>
      <c r="T77" s="288" t="n">
        <v>0</v>
      </c>
      <c r="U77" s="288" t="n">
        <v>0</v>
      </c>
      <c r="V77" s="288" t="n">
        <v>102.4812</v>
      </c>
      <c r="W77" s="288" t="n">
        <v>2369.36147</v>
      </c>
      <c r="X77" s="288" t="n">
        <v>0</v>
      </c>
      <c r="Y77" s="288" t="n">
        <v>0</v>
      </c>
      <c r="Z77" s="288" t="n">
        <v>1222.87135</v>
      </c>
      <c r="AA77" s="288" t="n">
        <v>553.09646</v>
      </c>
      <c r="AB77" s="288" t="n">
        <v>16.87997</v>
      </c>
      <c r="AC77" s="288" t="n">
        <v>830.77105</v>
      </c>
      <c r="AD77" s="288" t="n">
        <v>1.64825</v>
      </c>
      <c r="AE77" s="288" t="n">
        <v>5116.86005</v>
      </c>
      <c r="AF77" s="288" t="n">
        <v>6971.28404</v>
      </c>
      <c r="AG77" s="288" t="n">
        <v>1963.53718</v>
      </c>
      <c r="AH77" s="288" t="n">
        <v>1239.96035</v>
      </c>
      <c r="AI77" s="288" t="n">
        <v>14.55753</v>
      </c>
      <c r="AJ77" s="288" t="n">
        <v>3753.22898</v>
      </c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</row>
    <row r="78" customFormat="false" ht="15" hidden="false" customHeight="false" outlineLevel="0" collapsed="false">
      <c r="B78" s="23" t="s">
        <v>979</v>
      </c>
      <c r="C78" s="2" t="s">
        <v>923</v>
      </c>
      <c r="D78" s="288" t="n">
        <v>0</v>
      </c>
      <c r="E78" s="288" t="n">
        <v>5.83416</v>
      </c>
      <c r="F78" s="288" t="n">
        <v>1356.35118</v>
      </c>
      <c r="G78" s="288" t="n">
        <v>1.71349</v>
      </c>
      <c r="H78" s="288" t="n">
        <v>1363.89883</v>
      </c>
      <c r="I78" s="288" t="n">
        <v>0</v>
      </c>
      <c r="J78" s="288" t="n">
        <v>0</v>
      </c>
      <c r="K78" s="288" t="n">
        <v>22.26678</v>
      </c>
      <c r="L78" s="288" t="n">
        <v>5.65013</v>
      </c>
      <c r="M78" s="288" t="n">
        <v>33.35555</v>
      </c>
      <c r="N78" s="288" t="n">
        <v>2.92004</v>
      </c>
      <c r="O78" s="288" t="n">
        <v>64.1925</v>
      </c>
      <c r="P78" s="288" t="n">
        <v>11.43737</v>
      </c>
      <c r="Q78" s="288" t="n">
        <v>0</v>
      </c>
      <c r="R78" s="288" t="n">
        <v>0</v>
      </c>
      <c r="S78" s="288" t="n">
        <v>15.42242</v>
      </c>
      <c r="T78" s="288" t="n">
        <v>0</v>
      </c>
      <c r="U78" s="288" t="n">
        <v>0</v>
      </c>
      <c r="V78" s="288" t="n">
        <v>148.67774</v>
      </c>
      <c r="W78" s="288" t="n">
        <v>2967.65967</v>
      </c>
      <c r="X78" s="288" t="n">
        <v>0</v>
      </c>
      <c r="Y78" s="288" t="n">
        <v>0</v>
      </c>
      <c r="Z78" s="288" t="n">
        <v>1160.4652</v>
      </c>
      <c r="AA78" s="288" t="n">
        <v>604.0736</v>
      </c>
      <c r="AB78" s="288" t="n">
        <v>22.99046</v>
      </c>
      <c r="AC78" s="288" t="n">
        <v>423.44593</v>
      </c>
      <c r="AD78" s="288" t="n">
        <v>0.52962</v>
      </c>
      <c r="AE78" s="288" t="n">
        <v>5354.70201</v>
      </c>
      <c r="AF78" s="288" t="n">
        <v>6782.79334</v>
      </c>
      <c r="AG78" s="288" t="n">
        <v>1587.08101</v>
      </c>
      <c r="AH78" s="288" t="n">
        <v>1178.26635</v>
      </c>
      <c r="AI78" s="288" t="n">
        <v>22.26678</v>
      </c>
      <c r="AJ78" s="288" t="n">
        <v>3995.1792</v>
      </c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</row>
    <row r="79" customFormat="false" ht="15" hidden="false" customHeight="false" outlineLevel="0" collapsed="false">
      <c r="B79" s="23" t="s">
        <v>980</v>
      </c>
      <c r="C79" s="2" t="s">
        <v>925</v>
      </c>
      <c r="D79" s="288" t="n">
        <v>0</v>
      </c>
      <c r="E79" s="288" t="n">
        <v>8.46764</v>
      </c>
      <c r="F79" s="288" t="n">
        <v>1222.83629</v>
      </c>
      <c r="G79" s="288" t="n">
        <v>3.05024</v>
      </c>
      <c r="H79" s="288" t="n">
        <v>1234.35417</v>
      </c>
      <c r="I79" s="288" t="n">
        <v>0</v>
      </c>
      <c r="J79" s="288" t="n">
        <v>0</v>
      </c>
      <c r="K79" s="288" t="n">
        <v>47.49592</v>
      </c>
      <c r="L79" s="288" t="n">
        <v>12.13303</v>
      </c>
      <c r="M79" s="288" t="n">
        <v>38.14544</v>
      </c>
      <c r="N79" s="288" t="n">
        <v>7.11408</v>
      </c>
      <c r="O79" s="288" t="n">
        <v>104.88847</v>
      </c>
      <c r="P79" s="288" t="n">
        <v>23.93394</v>
      </c>
      <c r="Q79" s="288" t="n">
        <v>0</v>
      </c>
      <c r="R79" s="288" t="n">
        <v>0</v>
      </c>
      <c r="S79" s="288" t="n">
        <v>21.19484</v>
      </c>
      <c r="T79" s="288" t="n">
        <v>0</v>
      </c>
      <c r="U79" s="288" t="n">
        <v>0</v>
      </c>
      <c r="V79" s="288" t="n">
        <v>243.08329</v>
      </c>
      <c r="W79" s="288" t="n">
        <v>3662.44495</v>
      </c>
      <c r="X79" s="288" t="n">
        <v>0</v>
      </c>
      <c r="Y79" s="288" t="n">
        <v>0</v>
      </c>
      <c r="Z79" s="288" t="n">
        <v>989.85513</v>
      </c>
      <c r="AA79" s="288" t="n">
        <v>709.7898</v>
      </c>
      <c r="AB79" s="288" t="n">
        <v>36.12208</v>
      </c>
      <c r="AC79" s="288" t="n">
        <v>215.78881</v>
      </c>
      <c r="AD79" s="288" t="n">
        <v>0</v>
      </c>
      <c r="AE79" s="288" t="n">
        <v>5902.21284</v>
      </c>
      <c r="AF79" s="288" t="n">
        <v>7241.45548</v>
      </c>
      <c r="AG79" s="288" t="n">
        <v>1583.67929</v>
      </c>
      <c r="AH79" s="288" t="n">
        <v>1022.25671</v>
      </c>
      <c r="AI79" s="288" t="n">
        <v>47.49592</v>
      </c>
      <c r="AJ79" s="288" t="n">
        <v>4588.02356</v>
      </c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</row>
    <row r="80" customFormat="false" ht="15" hidden="false" customHeight="false" outlineLevel="0" collapsed="false">
      <c r="B80" s="23" t="s">
        <v>981</v>
      </c>
      <c r="C80" s="2" t="s">
        <v>927</v>
      </c>
      <c r="D80" s="288" t="n">
        <v>0</v>
      </c>
      <c r="E80" s="288" t="n">
        <v>21.41448</v>
      </c>
      <c r="F80" s="288" t="n">
        <v>365.35206</v>
      </c>
      <c r="G80" s="288" t="n">
        <v>0.64671</v>
      </c>
      <c r="H80" s="288" t="n">
        <v>387.41325</v>
      </c>
      <c r="I80" s="288" t="n">
        <v>0</v>
      </c>
      <c r="J80" s="288" t="n">
        <v>0</v>
      </c>
      <c r="K80" s="288" t="n">
        <v>140.29154</v>
      </c>
      <c r="L80" s="288" t="n">
        <v>16.47982</v>
      </c>
      <c r="M80" s="288" t="n">
        <v>22.42047</v>
      </c>
      <c r="N80" s="288" t="n">
        <v>26.70061</v>
      </c>
      <c r="O80" s="288" t="n">
        <v>205.89244</v>
      </c>
      <c r="P80" s="288" t="n">
        <v>55.21362</v>
      </c>
      <c r="Q80" s="288" t="n">
        <v>0</v>
      </c>
      <c r="R80" s="288" t="n">
        <v>0</v>
      </c>
      <c r="S80" s="288" t="n">
        <v>20.42892</v>
      </c>
      <c r="T80" s="288" t="n">
        <v>0</v>
      </c>
      <c r="U80" s="288" t="n">
        <v>0</v>
      </c>
      <c r="V80" s="288" t="n">
        <v>486.66863</v>
      </c>
      <c r="W80" s="288" t="n">
        <v>2290.68626</v>
      </c>
      <c r="X80" s="288" t="n">
        <v>0</v>
      </c>
      <c r="Y80" s="288" t="n">
        <v>0</v>
      </c>
      <c r="Z80" s="288" t="n">
        <v>146.63423</v>
      </c>
      <c r="AA80" s="288" t="n">
        <v>856.79749</v>
      </c>
      <c r="AB80" s="288" t="n">
        <v>131.13258</v>
      </c>
      <c r="AC80" s="288" t="n">
        <v>47.70767</v>
      </c>
      <c r="AD80" s="288" t="n">
        <v>0</v>
      </c>
      <c r="AE80" s="288" t="n">
        <v>4035.2694</v>
      </c>
      <c r="AF80" s="288" t="n">
        <v>4628.57509</v>
      </c>
      <c r="AG80" s="288" t="n">
        <v>1069.8298</v>
      </c>
      <c r="AH80" s="288" t="n">
        <v>223.26233</v>
      </c>
      <c r="AI80" s="288" t="n">
        <v>140.29154</v>
      </c>
      <c r="AJ80" s="288" t="n">
        <v>3195.19142</v>
      </c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</row>
    <row r="81" customFormat="false" ht="15" hidden="false" customHeight="false" outlineLevel="0" collapsed="false">
      <c r="B81" s="325"/>
      <c r="D81" s="321" t="n">
        <v>0</v>
      </c>
      <c r="E81" s="321" t="n">
        <v>0</v>
      </c>
      <c r="F81" s="321" t="n">
        <v>0</v>
      </c>
      <c r="G81" s="321" t="n">
        <v>0</v>
      </c>
      <c r="H81" s="321" t="n">
        <v>0</v>
      </c>
      <c r="I81" s="321" t="n">
        <v>0</v>
      </c>
      <c r="J81" s="321" t="n">
        <v>0</v>
      </c>
      <c r="K81" s="321" t="n">
        <v>0</v>
      </c>
      <c r="L81" s="321" t="n">
        <v>0</v>
      </c>
      <c r="M81" s="321" t="n">
        <v>0</v>
      </c>
      <c r="N81" s="321" t="n">
        <v>0</v>
      </c>
      <c r="O81" s="321" t="n">
        <v>0</v>
      </c>
      <c r="P81" s="321" t="n">
        <v>0</v>
      </c>
      <c r="Q81" s="321" t="n">
        <v>0</v>
      </c>
      <c r="R81" s="321" t="n">
        <v>0</v>
      </c>
      <c r="S81" s="321" t="n">
        <v>0</v>
      </c>
      <c r="T81" s="321" t="n">
        <v>0</v>
      </c>
      <c r="U81" s="321" t="n">
        <v>0</v>
      </c>
      <c r="V81" s="321" t="n">
        <v>0</v>
      </c>
      <c r="W81" s="321" t="n">
        <v>0</v>
      </c>
      <c r="X81" s="321" t="n">
        <v>0</v>
      </c>
      <c r="Y81" s="321" t="n">
        <v>0</v>
      </c>
      <c r="Z81" s="321" t="n">
        <v>0</v>
      </c>
      <c r="AA81" s="321" t="n">
        <v>0</v>
      </c>
      <c r="AB81" s="321" t="n">
        <v>0</v>
      </c>
      <c r="AC81" s="321" t="n">
        <v>0</v>
      </c>
      <c r="AD81" s="321" t="n">
        <v>0</v>
      </c>
      <c r="AE81" s="321" t="n">
        <v>0</v>
      </c>
      <c r="AF81" s="321" t="n">
        <v>0</v>
      </c>
      <c r="AG81" s="321" t="n">
        <v>0</v>
      </c>
      <c r="AH81" s="321" t="n">
        <v>0</v>
      </c>
      <c r="AI81" s="321" t="n">
        <v>0</v>
      </c>
      <c r="AJ81" s="321" t="n">
        <v>0</v>
      </c>
      <c r="AK81" s="260"/>
      <c r="AL81" s="260"/>
      <c r="AM81" s="260"/>
      <c r="AN81" s="260"/>
      <c r="AO81" s="260"/>
      <c r="AP81" s="260"/>
      <c r="AQ81" s="260"/>
      <c r="AR81" s="260"/>
      <c r="AS81" s="260"/>
      <c r="AT81" s="260"/>
      <c r="AU81" s="260"/>
      <c r="AV81" s="260"/>
      <c r="AW81" s="260"/>
      <c r="AX81" s="260"/>
      <c r="AY81" s="260"/>
    </row>
    <row r="82" s="47" customFormat="true" ht="15.75" hidden="false" customHeight="false" outlineLevel="0" collapsed="false">
      <c r="B82" s="322"/>
      <c r="C82" s="47" t="s">
        <v>982</v>
      </c>
      <c r="D82" s="284" t="n">
        <v>12.75677</v>
      </c>
      <c r="E82" s="284" t="n">
        <v>4.91274</v>
      </c>
      <c r="F82" s="284" t="n">
        <v>2757.35204</v>
      </c>
      <c r="G82" s="284" t="n">
        <v>36.57268</v>
      </c>
      <c r="H82" s="284" t="n">
        <v>2811.59423</v>
      </c>
      <c r="I82" s="284" t="n">
        <v>51.55312</v>
      </c>
      <c r="J82" s="284" t="n">
        <v>0</v>
      </c>
      <c r="K82" s="284" t="n">
        <v>13.30754</v>
      </c>
      <c r="L82" s="284" t="n">
        <v>8.66017</v>
      </c>
      <c r="M82" s="284" t="n">
        <v>172.5873</v>
      </c>
      <c r="N82" s="284" t="n">
        <v>2.19916</v>
      </c>
      <c r="O82" s="284" t="n">
        <v>248.30729</v>
      </c>
      <c r="P82" s="284" t="n">
        <v>41.81539</v>
      </c>
      <c r="Q82" s="284" t="n">
        <v>0</v>
      </c>
      <c r="R82" s="284" t="n">
        <v>0</v>
      </c>
      <c r="S82" s="284" t="n">
        <v>56.50698</v>
      </c>
      <c r="T82" s="284" t="n">
        <v>0</v>
      </c>
      <c r="U82" s="284" t="n">
        <v>0</v>
      </c>
      <c r="V82" s="284" t="n">
        <v>203.76084</v>
      </c>
      <c r="W82" s="284" t="n">
        <v>2395.39907</v>
      </c>
      <c r="X82" s="284" t="n">
        <v>249.75003</v>
      </c>
      <c r="Y82" s="284" t="n">
        <v>0</v>
      </c>
      <c r="Z82" s="284" t="n">
        <v>1207.5456</v>
      </c>
      <c r="AA82" s="284" t="n">
        <v>834.99402</v>
      </c>
      <c r="AB82" s="284" t="n">
        <v>21.98152</v>
      </c>
      <c r="AC82" s="284" t="n">
        <v>807.69151</v>
      </c>
      <c r="AD82" s="284" t="n">
        <v>42.28946</v>
      </c>
      <c r="AE82" s="284" t="n">
        <v>5861.73442</v>
      </c>
      <c r="AF82" s="284" t="n">
        <v>8921.63594</v>
      </c>
      <c r="AG82" s="284" t="n">
        <v>3311.17381</v>
      </c>
      <c r="AH82" s="284" t="n">
        <v>1559.06999</v>
      </c>
      <c r="AI82" s="284" t="n">
        <v>13.30754</v>
      </c>
      <c r="AJ82" s="284" t="n">
        <v>4038.0846</v>
      </c>
      <c r="AK82" s="328"/>
      <c r="AL82" s="328"/>
      <c r="AM82" s="328"/>
      <c r="AN82" s="328"/>
      <c r="AO82" s="328"/>
      <c r="AP82" s="328"/>
      <c r="AQ82" s="328"/>
      <c r="AR82" s="328"/>
      <c r="AS82" s="328"/>
      <c r="AT82" s="328"/>
      <c r="AU82" s="328"/>
      <c r="AV82" s="328"/>
      <c r="AW82" s="328"/>
      <c r="AX82" s="328"/>
      <c r="AY82" s="328"/>
    </row>
    <row r="83" customFormat="false" ht="15" hidden="false" customHeight="false" outlineLevel="0" collapsed="false">
      <c r="B83" s="23" t="s">
        <v>983</v>
      </c>
      <c r="C83" s="2" t="s">
        <v>919</v>
      </c>
      <c r="D83" s="288" t="n">
        <v>0</v>
      </c>
      <c r="E83" s="288" t="n">
        <v>1.005</v>
      </c>
      <c r="F83" s="288" t="n">
        <v>1276.78864</v>
      </c>
      <c r="G83" s="288" t="n">
        <v>4.63968</v>
      </c>
      <c r="H83" s="288" t="n">
        <v>1282.43332</v>
      </c>
      <c r="I83" s="288" t="n">
        <v>0.26604</v>
      </c>
      <c r="J83" s="288" t="n">
        <v>0</v>
      </c>
      <c r="K83" s="288" t="n">
        <v>7.43587</v>
      </c>
      <c r="L83" s="288" t="n">
        <v>8.66017</v>
      </c>
      <c r="M83" s="288" t="n">
        <v>55.7012</v>
      </c>
      <c r="N83" s="288" t="n">
        <v>0.8669</v>
      </c>
      <c r="O83" s="288" t="n">
        <v>72.93018</v>
      </c>
      <c r="P83" s="288" t="n">
        <v>21.51488</v>
      </c>
      <c r="Q83" s="288" t="n">
        <v>0</v>
      </c>
      <c r="R83" s="288" t="n">
        <v>0</v>
      </c>
      <c r="S83" s="288" t="n">
        <v>6.85411</v>
      </c>
      <c r="T83" s="288" t="n">
        <v>0</v>
      </c>
      <c r="U83" s="288" t="n">
        <v>0</v>
      </c>
      <c r="V83" s="288" t="n">
        <v>52.94964</v>
      </c>
      <c r="W83" s="288" t="n">
        <v>1584.92415</v>
      </c>
      <c r="X83" s="288" t="n">
        <v>152.26417</v>
      </c>
      <c r="Y83" s="288" t="n">
        <v>0</v>
      </c>
      <c r="Z83" s="288" t="n">
        <v>729.62311</v>
      </c>
      <c r="AA83" s="288" t="n">
        <v>351.43474</v>
      </c>
      <c r="AB83" s="288" t="n">
        <v>6.368</v>
      </c>
      <c r="AC83" s="288" t="n">
        <v>431.2592</v>
      </c>
      <c r="AD83" s="288" t="n">
        <v>2.28832</v>
      </c>
      <c r="AE83" s="288" t="n">
        <v>3339.48032</v>
      </c>
      <c r="AF83" s="288" t="n">
        <v>4694.84382</v>
      </c>
      <c r="AG83" s="288" t="n">
        <v>1413.09438</v>
      </c>
      <c r="AH83" s="288" t="n">
        <v>906.69548</v>
      </c>
      <c r="AI83" s="288" t="n">
        <v>7.43587</v>
      </c>
      <c r="AJ83" s="288" t="n">
        <v>2367.61809</v>
      </c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</row>
    <row r="84" customFormat="false" ht="15" hidden="false" customHeight="false" outlineLevel="0" collapsed="false">
      <c r="B84" s="23" t="s">
        <v>984</v>
      </c>
      <c r="C84" s="2" t="s">
        <v>921</v>
      </c>
      <c r="D84" s="288" t="n">
        <v>0</v>
      </c>
      <c r="E84" s="288" t="n">
        <v>0.34112</v>
      </c>
      <c r="F84" s="288" t="n">
        <v>875.99309</v>
      </c>
      <c r="G84" s="288" t="n">
        <v>20.482</v>
      </c>
      <c r="H84" s="288" t="n">
        <v>896.81621</v>
      </c>
      <c r="I84" s="288" t="n">
        <v>0.5236</v>
      </c>
      <c r="J84" s="288" t="n">
        <v>0</v>
      </c>
      <c r="K84" s="288" t="n">
        <v>4.32753</v>
      </c>
      <c r="L84" s="288" t="n">
        <v>0</v>
      </c>
      <c r="M84" s="288" t="n">
        <v>17.83004</v>
      </c>
      <c r="N84" s="288" t="n">
        <v>0.35733</v>
      </c>
      <c r="O84" s="288" t="n">
        <v>23.0385</v>
      </c>
      <c r="P84" s="288" t="n">
        <v>3.69231</v>
      </c>
      <c r="Q84" s="288" t="n">
        <v>0</v>
      </c>
      <c r="R84" s="288" t="n">
        <v>0</v>
      </c>
      <c r="S84" s="288" t="n">
        <v>6.69474</v>
      </c>
      <c r="T84" s="288" t="n">
        <v>0</v>
      </c>
      <c r="U84" s="288" t="n">
        <v>0</v>
      </c>
      <c r="V84" s="288" t="n">
        <v>72.37393</v>
      </c>
      <c r="W84" s="288" t="n">
        <v>739.10032</v>
      </c>
      <c r="X84" s="288" t="n">
        <v>0</v>
      </c>
      <c r="Y84" s="288" t="n">
        <v>0</v>
      </c>
      <c r="Z84" s="288" t="n">
        <v>467.04028</v>
      </c>
      <c r="AA84" s="288" t="n">
        <v>313.31961</v>
      </c>
      <c r="AB84" s="288" t="n">
        <v>12.90973</v>
      </c>
      <c r="AC84" s="288" t="n">
        <v>254.68635</v>
      </c>
      <c r="AD84" s="288" t="n">
        <v>3.37658</v>
      </c>
      <c r="AE84" s="288" t="n">
        <v>1873.19385</v>
      </c>
      <c r="AF84" s="288" t="n">
        <v>2793.04856</v>
      </c>
      <c r="AG84" s="288" t="n">
        <v>1007.16446</v>
      </c>
      <c r="AH84" s="288" t="n">
        <v>474.45029</v>
      </c>
      <c r="AI84" s="288" t="n">
        <v>4.32753</v>
      </c>
      <c r="AJ84" s="288" t="n">
        <v>1307.10628</v>
      </c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</row>
    <row r="85" customFormat="false" ht="15" hidden="false" customHeight="false" outlineLevel="0" collapsed="false">
      <c r="B85" s="23" t="s">
        <v>985</v>
      </c>
      <c r="C85" s="2" t="s">
        <v>923</v>
      </c>
      <c r="D85" s="288" t="n">
        <v>0</v>
      </c>
      <c r="E85" s="288" t="n">
        <v>3.2039</v>
      </c>
      <c r="F85" s="288" t="n">
        <v>518.23116</v>
      </c>
      <c r="G85" s="288" t="n">
        <v>11.45</v>
      </c>
      <c r="H85" s="288" t="n">
        <v>532.88506</v>
      </c>
      <c r="I85" s="288" t="n">
        <v>0.25744</v>
      </c>
      <c r="J85" s="288" t="n">
        <v>0</v>
      </c>
      <c r="K85" s="288" t="n">
        <v>1.50502</v>
      </c>
      <c r="L85" s="288" t="n">
        <v>0</v>
      </c>
      <c r="M85" s="288" t="n">
        <v>16.05246</v>
      </c>
      <c r="N85" s="288" t="n">
        <v>0.50453</v>
      </c>
      <c r="O85" s="288" t="n">
        <v>18.31945</v>
      </c>
      <c r="P85" s="288" t="n">
        <v>4.11218</v>
      </c>
      <c r="Q85" s="288" t="n">
        <v>0</v>
      </c>
      <c r="R85" s="288" t="n">
        <v>0</v>
      </c>
      <c r="S85" s="288" t="n">
        <v>6.78887</v>
      </c>
      <c r="T85" s="288" t="n">
        <v>0</v>
      </c>
      <c r="U85" s="288" t="n">
        <v>0</v>
      </c>
      <c r="V85" s="288" t="n">
        <v>78.24327</v>
      </c>
      <c r="W85" s="288" t="n">
        <v>67.2486</v>
      </c>
      <c r="X85" s="288" t="n">
        <v>26.28069</v>
      </c>
      <c r="Y85" s="288" t="n">
        <v>0</v>
      </c>
      <c r="Z85" s="288" t="n">
        <v>0.70921</v>
      </c>
      <c r="AA85" s="288" t="n">
        <v>166.63367</v>
      </c>
      <c r="AB85" s="288" t="n">
        <v>2.70279</v>
      </c>
      <c r="AC85" s="288" t="n">
        <v>118.5467</v>
      </c>
      <c r="AD85" s="288" t="n">
        <v>3.42852</v>
      </c>
      <c r="AE85" s="288" t="n">
        <v>474.6945</v>
      </c>
      <c r="AF85" s="288" t="n">
        <v>1025.89901</v>
      </c>
      <c r="AG85" s="288" t="n">
        <v>634.23052</v>
      </c>
      <c r="AH85" s="288" t="n">
        <v>37.7345</v>
      </c>
      <c r="AI85" s="288" t="n">
        <v>1.50502</v>
      </c>
      <c r="AJ85" s="288" t="n">
        <v>352.42897</v>
      </c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</row>
    <row r="86" customFormat="false" ht="15" hidden="false" customHeight="false" outlineLevel="0" collapsed="false">
      <c r="B86" s="23" t="s">
        <v>986</v>
      </c>
      <c r="C86" s="2" t="s">
        <v>925</v>
      </c>
      <c r="D86" s="288" t="n">
        <v>2.17048</v>
      </c>
      <c r="E86" s="288" t="n">
        <v>0.34672</v>
      </c>
      <c r="F86" s="288" t="n">
        <v>56.40594</v>
      </c>
      <c r="G86" s="288" t="n">
        <v>0</v>
      </c>
      <c r="H86" s="288" t="n">
        <v>58.92314</v>
      </c>
      <c r="I86" s="288" t="n">
        <v>0</v>
      </c>
      <c r="J86" s="288" t="n">
        <v>0</v>
      </c>
      <c r="K86" s="288" t="n">
        <v>0.02812</v>
      </c>
      <c r="L86" s="288" t="n">
        <v>0</v>
      </c>
      <c r="M86" s="288" t="n">
        <v>57.54861</v>
      </c>
      <c r="N86" s="288" t="n">
        <v>0.4704</v>
      </c>
      <c r="O86" s="288" t="n">
        <v>58.04713</v>
      </c>
      <c r="P86" s="288" t="n">
        <v>7.93137</v>
      </c>
      <c r="Q86" s="288" t="n">
        <v>0</v>
      </c>
      <c r="R86" s="288" t="n">
        <v>0</v>
      </c>
      <c r="S86" s="288" t="n">
        <v>10.628</v>
      </c>
      <c r="T86" s="288" t="n">
        <v>0</v>
      </c>
      <c r="U86" s="288" t="n">
        <v>0</v>
      </c>
      <c r="V86" s="288" t="n">
        <v>0.062</v>
      </c>
      <c r="W86" s="288" t="n">
        <v>0.78</v>
      </c>
      <c r="X86" s="288" t="n">
        <v>9.07126</v>
      </c>
      <c r="Y86" s="288" t="n">
        <v>0</v>
      </c>
      <c r="Z86" s="288" t="n">
        <v>0</v>
      </c>
      <c r="AA86" s="288" t="n">
        <v>0.868</v>
      </c>
      <c r="AB86" s="288" t="n">
        <v>0</v>
      </c>
      <c r="AC86" s="288" t="n">
        <v>2.35626</v>
      </c>
      <c r="AD86" s="288" t="n">
        <v>5.32565</v>
      </c>
      <c r="AE86" s="288" t="n">
        <v>37.02254</v>
      </c>
      <c r="AF86" s="288" t="n">
        <v>153.99281</v>
      </c>
      <c r="AG86" s="288" t="n">
        <v>125.11495</v>
      </c>
      <c r="AH86" s="288" t="n">
        <v>24.84548</v>
      </c>
      <c r="AI86" s="288" t="n">
        <v>0.02812</v>
      </c>
      <c r="AJ86" s="288" t="n">
        <v>4.00426</v>
      </c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</row>
    <row r="87" customFormat="false" ht="15" hidden="false" customHeight="false" outlineLevel="0" collapsed="false">
      <c r="B87" s="23" t="s">
        <v>987</v>
      </c>
      <c r="C87" s="2" t="s">
        <v>927</v>
      </c>
      <c r="D87" s="288" t="n">
        <v>10.58629</v>
      </c>
      <c r="E87" s="288" t="n">
        <v>0.016</v>
      </c>
      <c r="F87" s="288" t="n">
        <v>29.93321</v>
      </c>
      <c r="G87" s="288" t="n">
        <v>0.001</v>
      </c>
      <c r="H87" s="288" t="n">
        <v>40.5365</v>
      </c>
      <c r="I87" s="288" t="n">
        <v>50.50604</v>
      </c>
      <c r="J87" s="288" t="n">
        <v>0</v>
      </c>
      <c r="K87" s="288" t="n">
        <v>0.011</v>
      </c>
      <c r="L87" s="288" t="n">
        <v>0</v>
      </c>
      <c r="M87" s="288" t="n">
        <v>25.45499</v>
      </c>
      <c r="N87" s="288" t="n">
        <v>0</v>
      </c>
      <c r="O87" s="288" t="n">
        <v>75.97203</v>
      </c>
      <c r="P87" s="288" t="n">
        <v>4.56465</v>
      </c>
      <c r="Q87" s="288" t="n">
        <v>0</v>
      </c>
      <c r="R87" s="288" t="n">
        <v>0</v>
      </c>
      <c r="S87" s="288" t="n">
        <v>25.54126</v>
      </c>
      <c r="T87" s="288" t="n">
        <v>0</v>
      </c>
      <c r="U87" s="288" t="n">
        <v>0</v>
      </c>
      <c r="V87" s="288" t="n">
        <v>0.132</v>
      </c>
      <c r="W87" s="288" t="n">
        <v>3.346</v>
      </c>
      <c r="X87" s="288" t="n">
        <v>62.13391</v>
      </c>
      <c r="Y87" s="288" t="n">
        <v>0</v>
      </c>
      <c r="Z87" s="288" t="n">
        <v>10.173</v>
      </c>
      <c r="AA87" s="288" t="n">
        <v>2.738</v>
      </c>
      <c r="AB87" s="288" t="n">
        <v>0.001</v>
      </c>
      <c r="AC87" s="288" t="n">
        <v>0.843</v>
      </c>
      <c r="AD87" s="288" t="n">
        <v>27.87039</v>
      </c>
      <c r="AE87" s="288" t="n">
        <v>137.34321</v>
      </c>
      <c r="AF87" s="288" t="n">
        <v>253.85174</v>
      </c>
      <c r="AG87" s="288" t="n">
        <v>131.5695</v>
      </c>
      <c r="AH87" s="288" t="n">
        <v>115.34424</v>
      </c>
      <c r="AI87" s="288" t="n">
        <v>0.011</v>
      </c>
      <c r="AJ87" s="288" t="n">
        <v>6.927</v>
      </c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</row>
    <row r="88" customFormat="false" ht="15" hidden="false" customHeight="false" outlineLevel="0" collapsed="false">
      <c r="B88" s="325"/>
      <c r="D88" s="321" t="n">
        <v>0</v>
      </c>
      <c r="E88" s="321" t="n">
        <v>0</v>
      </c>
      <c r="F88" s="321" t="n">
        <v>0</v>
      </c>
      <c r="G88" s="321" t="n">
        <v>0</v>
      </c>
      <c r="H88" s="321" t="n">
        <v>0</v>
      </c>
      <c r="I88" s="321" t="n">
        <v>0</v>
      </c>
      <c r="J88" s="321" t="n">
        <v>0</v>
      </c>
      <c r="K88" s="321" t="n">
        <v>0</v>
      </c>
      <c r="L88" s="321" t="n">
        <v>0</v>
      </c>
      <c r="M88" s="321" t="n">
        <v>0</v>
      </c>
      <c r="N88" s="321" t="n">
        <v>0</v>
      </c>
      <c r="O88" s="321" t="n">
        <v>0</v>
      </c>
      <c r="P88" s="321" t="n">
        <v>0</v>
      </c>
      <c r="Q88" s="321" t="n">
        <v>0</v>
      </c>
      <c r="R88" s="321" t="n">
        <v>0</v>
      </c>
      <c r="S88" s="321" t="n">
        <v>0</v>
      </c>
      <c r="T88" s="321" t="n">
        <v>0</v>
      </c>
      <c r="U88" s="321" t="n">
        <v>0</v>
      </c>
      <c r="V88" s="321" t="n">
        <v>0</v>
      </c>
      <c r="W88" s="321" t="n">
        <v>0</v>
      </c>
      <c r="X88" s="321" t="n">
        <v>0</v>
      </c>
      <c r="Y88" s="321" t="n">
        <v>0</v>
      </c>
      <c r="Z88" s="321" t="n">
        <v>0</v>
      </c>
      <c r="AA88" s="321" t="n">
        <v>0</v>
      </c>
      <c r="AB88" s="321" t="n">
        <v>0</v>
      </c>
      <c r="AC88" s="321" t="n">
        <v>0</v>
      </c>
      <c r="AD88" s="321" t="n">
        <v>0</v>
      </c>
      <c r="AE88" s="321" t="n">
        <v>0</v>
      </c>
      <c r="AF88" s="321" t="n">
        <v>0</v>
      </c>
      <c r="AG88" s="321" t="n">
        <v>0</v>
      </c>
      <c r="AH88" s="321" t="n">
        <v>0</v>
      </c>
      <c r="AI88" s="321" t="n">
        <v>0</v>
      </c>
      <c r="AJ88" s="321" t="n">
        <v>0</v>
      </c>
      <c r="AK88" s="260"/>
      <c r="AL88" s="260"/>
      <c r="AM88" s="260"/>
      <c r="AN88" s="260"/>
      <c r="AO88" s="260"/>
      <c r="AP88" s="260"/>
      <c r="AQ88" s="260"/>
      <c r="AR88" s="260"/>
      <c r="AS88" s="260"/>
      <c r="AT88" s="260"/>
      <c r="AU88" s="260"/>
      <c r="AV88" s="260"/>
      <c r="AW88" s="260"/>
      <c r="AX88" s="260"/>
      <c r="AY88" s="260"/>
    </row>
    <row r="89" s="47" customFormat="true" ht="15.75" hidden="false" customHeight="false" outlineLevel="0" collapsed="false">
      <c r="B89" s="330"/>
      <c r="C89" s="331" t="s">
        <v>988</v>
      </c>
      <c r="D89" s="332" t="n">
        <v>1069750.19368</v>
      </c>
      <c r="E89" s="332" t="n">
        <v>870440.91212</v>
      </c>
      <c r="F89" s="332" t="n">
        <v>3045968.65794</v>
      </c>
      <c r="G89" s="332" t="n">
        <v>674627.86466</v>
      </c>
      <c r="H89" s="332" t="n">
        <v>5660787.6284</v>
      </c>
      <c r="I89" s="332" t="n">
        <v>446107.27053</v>
      </c>
      <c r="J89" s="332" t="n">
        <v>686071.71366</v>
      </c>
      <c r="K89" s="332" t="n">
        <v>214722.40487</v>
      </c>
      <c r="L89" s="332" t="n">
        <v>739269.95274</v>
      </c>
      <c r="M89" s="332" t="n">
        <v>190502.24695</v>
      </c>
      <c r="N89" s="332" t="n">
        <v>306957.56035</v>
      </c>
      <c r="O89" s="332" t="n">
        <v>2583631.1491</v>
      </c>
      <c r="P89" s="332" t="n">
        <v>68368.62621</v>
      </c>
      <c r="Q89" s="332" t="n">
        <v>105874.587</v>
      </c>
      <c r="R89" s="332" t="n">
        <v>9147.18515</v>
      </c>
      <c r="S89" s="332" t="n">
        <v>13412.7629</v>
      </c>
      <c r="T89" s="332" t="n">
        <v>12177.29309</v>
      </c>
      <c r="U89" s="332" t="n">
        <v>135324.47958</v>
      </c>
      <c r="V89" s="332" t="n">
        <v>132357.0694</v>
      </c>
      <c r="W89" s="332" t="n">
        <v>227982.5108</v>
      </c>
      <c r="X89" s="332" t="n">
        <v>2562.84112</v>
      </c>
      <c r="Y89" s="332" t="n">
        <v>61736.27157</v>
      </c>
      <c r="Z89" s="332" t="n">
        <v>193599.04233</v>
      </c>
      <c r="AA89" s="332" t="n">
        <v>225487.80949</v>
      </c>
      <c r="AB89" s="332" t="n">
        <v>44230.61443</v>
      </c>
      <c r="AC89" s="332" t="n">
        <v>29869.47539</v>
      </c>
      <c r="AD89" s="332" t="n">
        <v>7385.03295</v>
      </c>
      <c r="AE89" s="332" t="n">
        <v>1269515.60141</v>
      </c>
      <c r="AF89" s="332" t="n">
        <v>9513934.37891</v>
      </c>
      <c r="AG89" s="332" t="n">
        <v>6529851.96529</v>
      </c>
      <c r="AH89" s="332" t="n">
        <v>2286020.21307</v>
      </c>
      <c r="AI89" s="332" t="n">
        <v>214722.40487</v>
      </c>
      <c r="AJ89" s="332" t="n">
        <v>483339.79568</v>
      </c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</row>
    <row r="90" customFormat="false" ht="15" hidden="false" customHeight="false" outlineLevel="0" collapsed="false">
      <c r="B90" s="334"/>
      <c r="C90" s="19"/>
      <c r="D90" s="335" t="n">
        <v>0</v>
      </c>
      <c r="E90" s="335" t="n">
        <v>0</v>
      </c>
      <c r="F90" s="335" t="n">
        <v>0</v>
      </c>
      <c r="G90" s="335" t="n">
        <v>0</v>
      </c>
      <c r="H90" s="335" t="n">
        <v>0</v>
      </c>
      <c r="I90" s="335" t="n">
        <v>0</v>
      </c>
      <c r="J90" s="335" t="n">
        <v>0</v>
      </c>
      <c r="K90" s="335" t="n">
        <v>0</v>
      </c>
      <c r="L90" s="335" t="n">
        <v>0</v>
      </c>
      <c r="M90" s="335" t="n">
        <v>0</v>
      </c>
      <c r="N90" s="335" t="n">
        <v>0</v>
      </c>
      <c r="O90" s="335" t="n">
        <v>0</v>
      </c>
      <c r="P90" s="335" t="n">
        <v>0</v>
      </c>
      <c r="Q90" s="335" t="n">
        <v>0</v>
      </c>
      <c r="R90" s="335" t="n">
        <v>0</v>
      </c>
      <c r="S90" s="335" t="n">
        <v>0</v>
      </c>
      <c r="T90" s="335" t="n">
        <v>0</v>
      </c>
      <c r="U90" s="335" t="n">
        <v>0</v>
      </c>
      <c r="V90" s="335" t="n">
        <v>0</v>
      </c>
      <c r="W90" s="335" t="n">
        <v>0</v>
      </c>
      <c r="X90" s="335" t="n">
        <v>0</v>
      </c>
      <c r="Y90" s="335" t="n">
        <v>0</v>
      </c>
      <c r="Z90" s="335" t="n">
        <v>0</v>
      </c>
      <c r="AA90" s="335" t="n">
        <v>0</v>
      </c>
      <c r="AB90" s="335" t="n">
        <v>0</v>
      </c>
      <c r="AC90" s="335" t="n">
        <v>0</v>
      </c>
      <c r="AD90" s="335" t="n">
        <v>0</v>
      </c>
      <c r="AE90" s="335" t="n">
        <v>0</v>
      </c>
      <c r="AF90" s="335" t="n">
        <v>0</v>
      </c>
      <c r="AG90" s="335" t="n">
        <v>0</v>
      </c>
      <c r="AH90" s="335" t="n">
        <v>0</v>
      </c>
      <c r="AI90" s="335" t="n">
        <v>0</v>
      </c>
      <c r="AJ90" s="335" t="n">
        <v>0</v>
      </c>
      <c r="AK90" s="336"/>
      <c r="AL90" s="336"/>
      <c r="AM90" s="336"/>
      <c r="AN90" s="336"/>
      <c r="AO90" s="336"/>
      <c r="AP90" s="336"/>
      <c r="AQ90" s="336"/>
      <c r="AR90" s="336"/>
      <c r="AS90" s="336"/>
      <c r="AT90" s="336"/>
      <c r="AU90" s="336"/>
      <c r="AV90" s="336"/>
      <c r="AW90" s="336"/>
      <c r="AX90" s="336"/>
      <c r="AY90" s="336"/>
    </row>
    <row r="91" customFormat="false" ht="15" hidden="false" customHeight="false" outlineLevel="0" collapsed="false">
      <c r="B91" s="32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  <c r="AH91" s="285"/>
      <c r="AI91" s="285"/>
      <c r="AJ91" s="285"/>
    </row>
    <row r="92" s="47" customFormat="true" ht="15.75" hidden="false" customHeight="false" outlineLevel="0" collapsed="false">
      <c r="B92" s="322"/>
      <c r="C92" s="47" t="s">
        <v>989</v>
      </c>
      <c r="D92" s="281" t="n">
        <v>1.15127888750787</v>
      </c>
      <c r="E92" s="281" t="n">
        <v>4.77523061582817</v>
      </c>
      <c r="F92" s="281" t="n">
        <v>1.56804468592677</v>
      </c>
      <c r="G92" s="281" t="n">
        <v>0.578939136913238</v>
      </c>
      <c r="H92" s="281" t="n">
        <v>1.74972365648459</v>
      </c>
      <c r="I92" s="281" t="n">
        <v>4.80248366946001</v>
      </c>
      <c r="J92" s="281" t="n">
        <v>0.766337663968241</v>
      </c>
      <c r="K92" s="281" t="n">
        <v>3.45691822392064</v>
      </c>
      <c r="L92" s="281" t="n">
        <v>3.0479762931759</v>
      </c>
      <c r="M92" s="281" t="n">
        <v>2.36532836964902</v>
      </c>
      <c r="N92" s="281" t="n">
        <v>1.00581205899628</v>
      </c>
      <c r="O92" s="281" t="n">
        <v>2.28642780869741</v>
      </c>
      <c r="P92" s="281" t="n">
        <v>3.63237792314799</v>
      </c>
      <c r="Q92" s="281" t="n">
        <v>0.00573287658694721</v>
      </c>
      <c r="R92" s="281" t="n">
        <v>23.942267648371</v>
      </c>
      <c r="S92" s="281" t="n">
        <v>2.86552647202154</v>
      </c>
      <c r="T92" s="281" t="n">
        <v>2.1796549311801</v>
      </c>
      <c r="U92" s="281" t="n">
        <v>5.05957332746256E-005</v>
      </c>
      <c r="V92" s="281" t="n">
        <v>1.30757483715096</v>
      </c>
      <c r="W92" s="281" t="n">
        <v>7.55909500878882</v>
      </c>
      <c r="X92" s="281" t="n">
        <v>0</v>
      </c>
      <c r="Y92" s="281" t="n">
        <v>3.18904411501858</v>
      </c>
      <c r="Z92" s="281" t="n">
        <v>0.000473120319583313</v>
      </c>
      <c r="AA92" s="281" t="n">
        <v>1.3064018583996</v>
      </c>
      <c r="AB92" s="281" t="n">
        <v>16.0555702377469</v>
      </c>
      <c r="AC92" s="281" t="n">
        <v>0</v>
      </c>
      <c r="AD92" s="281" t="n">
        <v>1.16878605760999</v>
      </c>
      <c r="AE92" s="281" t="n">
        <v>1.8977917297972</v>
      </c>
      <c r="AF92" s="281" t="n">
        <v>1.94963407632395</v>
      </c>
      <c r="AG92" s="281" t="n">
        <v>1.70252997025142</v>
      </c>
      <c r="AH92" s="281" t="n">
        <v>2.94532875604614</v>
      </c>
      <c r="AI92" s="281" t="n">
        <v>3.45691822392064</v>
      </c>
      <c r="AJ92" s="281" t="n">
        <v>2.63022003049044</v>
      </c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</row>
    <row r="93" customFormat="false" ht="15" hidden="false" customHeight="false" outlineLevel="0" collapsed="false">
      <c r="B93" s="325"/>
      <c r="C93" s="2" t="s">
        <v>919</v>
      </c>
      <c r="D93" s="288" t="n">
        <v>0.339513444769887</v>
      </c>
      <c r="E93" s="288" t="n">
        <v>3.49006880375335</v>
      </c>
      <c r="F93" s="288" t="n">
        <v>0.569505506451454</v>
      </c>
      <c r="G93" s="288" t="n">
        <v>0.395821032799578</v>
      </c>
      <c r="H93" s="288" t="n">
        <v>0.648203262104745</v>
      </c>
      <c r="I93" s="288" t="n">
        <v>4.84750654227397</v>
      </c>
      <c r="J93" s="288" t="n">
        <v>0.327895792301679</v>
      </c>
      <c r="K93" s="288" t="n">
        <v>0.938121914634128</v>
      </c>
      <c r="L93" s="288" t="n">
        <v>1.59331794584904</v>
      </c>
      <c r="M93" s="288" t="n">
        <v>0.445946597592817</v>
      </c>
      <c r="N93" s="288" t="n">
        <v>1.22497884330774</v>
      </c>
      <c r="O93" s="288" t="n">
        <v>1.16375477355602</v>
      </c>
      <c r="P93" s="288" t="n">
        <v>3.07621277079874</v>
      </c>
      <c r="Q93" s="288" t="n">
        <v>0.0114113163820918</v>
      </c>
      <c r="R93" s="288" t="n">
        <v>7.43915514303334</v>
      </c>
      <c r="S93" s="288" t="n">
        <v>2.57769009288525</v>
      </c>
      <c r="T93" s="288" t="n">
        <v>7.33423143253515</v>
      </c>
      <c r="U93" s="288" t="n">
        <v>0</v>
      </c>
      <c r="V93" s="288" t="n">
        <v>1.12404199876003</v>
      </c>
      <c r="W93" s="288" t="n">
        <v>0.682924436267991</v>
      </c>
      <c r="X93" s="288" t="n">
        <v>0</v>
      </c>
      <c r="Y93" s="288" t="n">
        <v>0.1887887459097</v>
      </c>
      <c r="Z93" s="288" t="n">
        <v>0</v>
      </c>
      <c r="AA93" s="288" t="n">
        <v>3.28862540209563</v>
      </c>
      <c r="AB93" s="288" t="n">
        <v>15.4812650779929</v>
      </c>
      <c r="AC93" s="288" t="n">
        <v>0</v>
      </c>
      <c r="AD93" s="288" t="n">
        <v>0.00200298116118516</v>
      </c>
      <c r="AE93" s="288" t="n">
        <v>0.428686864946788</v>
      </c>
      <c r="AF93" s="288" t="n">
        <v>0.775576598997757</v>
      </c>
      <c r="AG93" s="288" t="n">
        <v>0.710276600719573</v>
      </c>
      <c r="AH93" s="288" t="n">
        <v>1.19697061023313</v>
      </c>
      <c r="AI93" s="288" t="n">
        <v>0.938121914634128</v>
      </c>
      <c r="AJ93" s="288" t="n">
        <v>1.32174619377044</v>
      </c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</row>
    <row r="94" customFormat="false" ht="15" hidden="false" customHeight="false" outlineLevel="0" collapsed="false">
      <c r="B94" s="325"/>
      <c r="C94" s="2" t="s">
        <v>921</v>
      </c>
      <c r="D94" s="288" t="n">
        <v>1.25300398770459</v>
      </c>
      <c r="E94" s="288" t="n">
        <v>0.560817388054214</v>
      </c>
      <c r="F94" s="288" t="n">
        <v>1.74322258228853</v>
      </c>
      <c r="G94" s="288" t="n">
        <v>0.344863335976182</v>
      </c>
      <c r="H94" s="288" t="n">
        <v>1.19732760304129</v>
      </c>
      <c r="I94" s="288" t="n">
        <v>3.27333699651153</v>
      </c>
      <c r="J94" s="288" t="n">
        <v>0.443305667088166</v>
      </c>
      <c r="K94" s="288" t="n">
        <v>6.92207638255453</v>
      </c>
      <c r="L94" s="288" t="n">
        <v>1.66316990769518</v>
      </c>
      <c r="M94" s="288" t="n">
        <v>1.5358395448989</v>
      </c>
      <c r="N94" s="288" t="n">
        <v>0.523392150500257</v>
      </c>
      <c r="O94" s="288" t="n">
        <v>1.37125179175889</v>
      </c>
      <c r="P94" s="288" t="n">
        <v>2.04843407626519</v>
      </c>
      <c r="Q94" s="288" t="n">
        <v>0</v>
      </c>
      <c r="R94" s="288" t="n">
        <v>3.79551765463185</v>
      </c>
      <c r="S94" s="288" t="n">
        <v>1.83213791194013</v>
      </c>
      <c r="T94" s="288" t="n">
        <v>3.73864324952128</v>
      </c>
      <c r="U94" s="288" t="n">
        <v>0</v>
      </c>
      <c r="V94" s="288" t="n">
        <v>1.58160043505823</v>
      </c>
      <c r="W94" s="288" t="n">
        <v>4.10958105522922</v>
      </c>
      <c r="X94" s="288" t="n">
        <v>0</v>
      </c>
      <c r="Y94" s="288" t="n">
        <v>10.0895612815309</v>
      </c>
      <c r="Z94" s="288" t="n">
        <v>0</v>
      </c>
      <c r="AA94" s="288" t="n">
        <v>3.52353147051755</v>
      </c>
      <c r="AB94" s="288" t="n">
        <v>18.7134973366727</v>
      </c>
      <c r="AC94" s="288" t="n">
        <v>0</v>
      </c>
      <c r="AD94" s="288" t="n">
        <v>0</v>
      </c>
      <c r="AE94" s="288" t="n">
        <v>0.78031491536542</v>
      </c>
      <c r="AF94" s="288" t="n">
        <v>1.2022923620457</v>
      </c>
      <c r="AG94" s="288" t="n">
        <v>1.10745558490939</v>
      </c>
      <c r="AH94" s="288" t="n">
        <v>1.13723164050147</v>
      </c>
      <c r="AI94" s="288" t="n">
        <v>6.92207638255453</v>
      </c>
      <c r="AJ94" s="288" t="n">
        <v>3.77700498078693</v>
      </c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</row>
    <row r="95" customFormat="false" ht="15" hidden="false" customHeight="false" outlineLevel="0" collapsed="false">
      <c r="B95" s="325"/>
      <c r="C95" s="2" t="s">
        <v>923</v>
      </c>
      <c r="D95" s="288" t="n">
        <v>0.789527016104875</v>
      </c>
      <c r="E95" s="288" t="n">
        <v>4.50967519774307</v>
      </c>
      <c r="F95" s="288" t="n">
        <v>1.34088761914683</v>
      </c>
      <c r="G95" s="288" t="n">
        <v>0.910313946152676</v>
      </c>
      <c r="H95" s="288" t="n">
        <v>1.5786864468493</v>
      </c>
      <c r="I95" s="288" t="n">
        <v>4.88771575233781</v>
      </c>
      <c r="J95" s="288" t="n">
        <v>0.455290945740199</v>
      </c>
      <c r="K95" s="288" t="n">
        <v>3.04222648006369</v>
      </c>
      <c r="L95" s="288" t="n">
        <v>1.73060418193435</v>
      </c>
      <c r="M95" s="288" t="n">
        <v>1.73468414534321</v>
      </c>
      <c r="N95" s="288" t="n">
        <v>1.2683373206206</v>
      </c>
      <c r="O95" s="288" t="n">
        <v>1.5110132673728</v>
      </c>
      <c r="P95" s="288" t="n">
        <v>2.47342895423649</v>
      </c>
      <c r="Q95" s="288" t="n">
        <v>0</v>
      </c>
      <c r="R95" s="288" t="n">
        <v>8.37173158747007</v>
      </c>
      <c r="S95" s="288" t="n">
        <v>1.29633913165564</v>
      </c>
      <c r="T95" s="288" t="n">
        <v>2.34649291753878</v>
      </c>
      <c r="U95" s="288" t="n">
        <v>0</v>
      </c>
      <c r="V95" s="288" t="n">
        <v>2.62868873496015</v>
      </c>
      <c r="W95" s="288" t="n">
        <v>2.63737795269528</v>
      </c>
      <c r="X95" s="288" t="n">
        <v>0</v>
      </c>
      <c r="Y95" s="288" t="n">
        <v>0.503915881599728</v>
      </c>
      <c r="Z95" s="288" t="n">
        <v>0</v>
      </c>
      <c r="AA95" s="288" t="n">
        <v>2.8303426693226</v>
      </c>
      <c r="AB95" s="288" t="n">
        <v>15.9823578922627</v>
      </c>
      <c r="AC95" s="288" t="n">
        <v>0</v>
      </c>
      <c r="AD95" s="288" t="n">
        <v>0</v>
      </c>
      <c r="AE95" s="288" t="n">
        <v>1.36420024957884</v>
      </c>
      <c r="AF95" s="288" t="n">
        <v>1.53592467244778</v>
      </c>
      <c r="AG95" s="288" t="n">
        <v>1.30392299655676</v>
      </c>
      <c r="AH95" s="288" t="n">
        <v>2.71983427113055</v>
      </c>
      <c r="AI95" s="288" t="n">
        <v>3.04222648006369</v>
      </c>
      <c r="AJ95" s="288" t="n">
        <v>2.74799304296128</v>
      </c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</row>
    <row r="96" customFormat="false" ht="15" hidden="false" customHeight="false" outlineLevel="0" collapsed="false">
      <c r="B96" s="325"/>
      <c r="C96" s="2" t="s">
        <v>925</v>
      </c>
      <c r="D96" s="288" t="n">
        <v>1.15942694793507</v>
      </c>
      <c r="E96" s="288" t="n">
        <v>3.98302321709812</v>
      </c>
      <c r="F96" s="288" t="n">
        <v>2.92279441840868</v>
      </c>
      <c r="G96" s="288" t="n">
        <v>0.903085168629593</v>
      </c>
      <c r="H96" s="288" t="n">
        <v>2.50149848380864</v>
      </c>
      <c r="I96" s="288" t="n">
        <v>4.41990414489499</v>
      </c>
      <c r="J96" s="288" t="n">
        <v>1.05079310185639</v>
      </c>
      <c r="K96" s="288" t="n">
        <v>2.3517154411237</v>
      </c>
      <c r="L96" s="288" t="n">
        <v>2.86356263916041</v>
      </c>
      <c r="M96" s="288" t="n">
        <v>2.62572248654215</v>
      </c>
      <c r="N96" s="288" t="n">
        <v>1.30632908107127</v>
      </c>
      <c r="O96" s="288" t="n">
        <v>2.31824402080693</v>
      </c>
      <c r="P96" s="288" t="n">
        <v>8.73113912569987</v>
      </c>
      <c r="Q96" s="288" t="n">
        <v>0</v>
      </c>
      <c r="R96" s="288" t="n">
        <v>1.84560199787755</v>
      </c>
      <c r="S96" s="288" t="n">
        <v>3.53173515813775</v>
      </c>
      <c r="T96" s="288" t="n">
        <v>3.18879711204638</v>
      </c>
      <c r="U96" s="288" t="n">
        <v>0</v>
      </c>
      <c r="V96" s="288" t="n">
        <v>1.43460009898267</v>
      </c>
      <c r="W96" s="288" t="n">
        <v>15.4870504929421</v>
      </c>
      <c r="X96" s="288" t="n">
        <v>0</v>
      </c>
      <c r="Y96" s="288" t="n">
        <v>3.92896311834747</v>
      </c>
      <c r="Z96" s="288" t="n">
        <v>0</v>
      </c>
      <c r="AA96" s="288" t="n">
        <v>1.92870514455758</v>
      </c>
      <c r="AB96" s="288" t="n">
        <v>15.61987163592</v>
      </c>
      <c r="AC96" s="288" t="n">
        <v>0</v>
      </c>
      <c r="AD96" s="288" t="n">
        <v>0</v>
      </c>
      <c r="AE96" s="288" t="n">
        <v>3.54824823030582</v>
      </c>
      <c r="AF96" s="288" t="n">
        <v>2.49947556573402</v>
      </c>
      <c r="AG96" s="288" t="n">
        <v>2.33963554049509</v>
      </c>
      <c r="AH96" s="288" t="n">
        <v>3.34116565676347</v>
      </c>
      <c r="AI96" s="288" t="n">
        <v>2.3517154411237</v>
      </c>
      <c r="AJ96" s="288" t="n">
        <v>3.36810188027934</v>
      </c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</row>
    <row r="97" customFormat="false" ht="15" hidden="false" customHeight="false" outlineLevel="0" collapsed="false">
      <c r="B97" s="325"/>
      <c r="C97" s="2" t="s">
        <v>927</v>
      </c>
      <c r="D97" s="288" t="n">
        <v>1.47396016622456</v>
      </c>
      <c r="E97" s="288" t="n">
        <v>6.69593781698022</v>
      </c>
      <c r="F97" s="288" t="n">
        <v>1.58005874396185</v>
      </c>
      <c r="G97" s="288" t="n">
        <v>0.520443192544619</v>
      </c>
      <c r="H97" s="288" t="n">
        <v>2.39857277838085</v>
      </c>
      <c r="I97" s="288" t="n">
        <v>5.38027624943585</v>
      </c>
      <c r="J97" s="288" t="n">
        <v>1.87591427596501</v>
      </c>
      <c r="K97" s="288" t="n">
        <v>3.39434434431881</v>
      </c>
      <c r="L97" s="288" t="n">
        <v>4.86227577848375</v>
      </c>
      <c r="M97" s="288" t="n">
        <v>6.88980473104271</v>
      </c>
      <c r="N97" s="288" t="n">
        <v>1.01745613445916</v>
      </c>
      <c r="O97" s="288" t="n">
        <v>3.88521184980061</v>
      </c>
      <c r="P97" s="288" t="n">
        <v>1.94813665585108</v>
      </c>
      <c r="Q97" s="288" t="n">
        <v>0</v>
      </c>
      <c r="R97" s="288" t="n">
        <v>38.3470130375098</v>
      </c>
      <c r="S97" s="288" t="n">
        <v>3.52437851466623</v>
      </c>
      <c r="T97" s="288" t="n">
        <v>1.05684423134425</v>
      </c>
      <c r="U97" s="288" t="n">
        <v>0.0954917233953037</v>
      </c>
      <c r="V97" s="288" t="n">
        <v>1.00957113523861</v>
      </c>
      <c r="W97" s="288" t="n">
        <v>20.6247616936847</v>
      </c>
      <c r="X97" s="288" t="n">
        <v>0</v>
      </c>
      <c r="Y97" s="288" t="n">
        <v>3.74462125311627</v>
      </c>
      <c r="Z97" s="288" t="n">
        <v>100</v>
      </c>
      <c r="AA97" s="288" t="n">
        <v>0.761046563144204</v>
      </c>
      <c r="AB97" s="288" t="n">
        <v>15.7032207804787</v>
      </c>
      <c r="AC97" s="288" t="n">
        <v>0</v>
      </c>
      <c r="AD97" s="288" t="n">
        <v>3.35198405109921</v>
      </c>
      <c r="AE97" s="288" t="n">
        <v>3.98394613161416</v>
      </c>
      <c r="AF97" s="288" t="n">
        <v>3.01840840722047</v>
      </c>
      <c r="AG97" s="288" t="n">
        <v>2.70143363837496</v>
      </c>
      <c r="AH97" s="288" t="n">
        <v>4.05335758329209</v>
      </c>
      <c r="AI97" s="288" t="n">
        <v>3.39434434431881</v>
      </c>
      <c r="AJ97" s="288" t="n">
        <v>2.5117764373114</v>
      </c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9"/>
      <c r="AV97" s="239"/>
      <c r="AW97" s="239"/>
      <c r="AX97" s="239"/>
      <c r="AY97" s="239"/>
    </row>
    <row r="98" customFormat="false" ht="15" hidden="false" customHeight="false" outlineLevel="0" collapsed="false">
      <c r="B98" s="325"/>
      <c r="D98" s="288"/>
      <c r="E98" s="288"/>
      <c r="F98" s="288"/>
      <c r="G98" s="288"/>
      <c r="H98" s="288"/>
      <c r="I98" s="288"/>
      <c r="J98" s="288"/>
      <c r="K98" s="288"/>
      <c r="L98" s="288"/>
      <c r="M98" s="288"/>
      <c r="N98" s="288"/>
      <c r="O98" s="288"/>
      <c r="P98" s="288"/>
      <c r="Q98" s="288"/>
      <c r="R98" s="288"/>
      <c r="S98" s="288"/>
      <c r="T98" s="288"/>
      <c r="U98" s="288"/>
      <c r="V98" s="288"/>
      <c r="W98" s="288"/>
      <c r="X98" s="288"/>
      <c r="Y98" s="288"/>
      <c r="Z98" s="288"/>
      <c r="AA98" s="288"/>
      <c r="AB98" s="288"/>
      <c r="AC98" s="288"/>
      <c r="AD98" s="288"/>
      <c r="AE98" s="288"/>
      <c r="AF98" s="288"/>
      <c r="AG98" s="288"/>
      <c r="AH98" s="288"/>
      <c r="AI98" s="288"/>
      <c r="AJ98" s="288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</row>
    <row r="99" s="47" customFormat="true" ht="15.75" hidden="false" customHeight="false" outlineLevel="0" collapsed="false">
      <c r="B99" s="322"/>
      <c r="C99" s="47" t="s">
        <v>990</v>
      </c>
      <c r="D99" s="281" t="n">
        <v>3.41763785197995</v>
      </c>
      <c r="E99" s="281" t="n">
        <v>2.26828468959977</v>
      </c>
      <c r="F99" s="281" t="n">
        <v>4.11259114036597</v>
      </c>
      <c r="G99" s="281" t="n">
        <v>3.60248335597279</v>
      </c>
      <c r="H99" s="281" t="n">
        <v>3.51737528321952</v>
      </c>
      <c r="I99" s="281" t="n">
        <v>7.9713439786241</v>
      </c>
      <c r="J99" s="281" t="n">
        <v>4.24838273532688</v>
      </c>
      <c r="K99" s="281" t="n">
        <v>4.05675473360665</v>
      </c>
      <c r="L99" s="281" t="n">
        <v>3.3535187720085</v>
      </c>
      <c r="M99" s="281" t="n">
        <v>5.7543964412071</v>
      </c>
      <c r="N99" s="281" t="n">
        <v>6.24523355255095</v>
      </c>
      <c r="O99" s="281" t="n">
        <v>5.97512600514672</v>
      </c>
      <c r="P99" s="281" t="n">
        <v>4.90372375550164</v>
      </c>
      <c r="Q99" s="281" t="n">
        <v>0</v>
      </c>
      <c r="R99" s="281" t="n">
        <v>49.3652445790491</v>
      </c>
      <c r="S99" s="281" t="n">
        <v>5.174030533424</v>
      </c>
      <c r="T99" s="281" t="n">
        <v>5.58153318874862</v>
      </c>
      <c r="U99" s="281" t="n">
        <v>0.011636819517584</v>
      </c>
      <c r="V99" s="281" t="n">
        <v>4.88842580119075</v>
      </c>
      <c r="W99" s="281" t="n">
        <v>28.8207343384418</v>
      </c>
      <c r="X99" s="281" t="n">
        <v>18.0144524586652</v>
      </c>
      <c r="Y99" s="281" t="n">
        <v>5.1524759303678</v>
      </c>
      <c r="Z99" s="281" t="n">
        <v>6.25408052088013</v>
      </c>
      <c r="AA99" s="281" t="n">
        <v>0.248963433078839</v>
      </c>
      <c r="AB99" s="281" t="n">
        <v>10.2709622610791</v>
      </c>
      <c r="AC99" s="281" t="n">
        <v>1.36199506331689</v>
      </c>
      <c r="AD99" s="281" t="n">
        <v>6.94354625772794</v>
      </c>
      <c r="AE99" s="281" t="n">
        <v>6.24977084082773</v>
      </c>
      <c r="AF99" s="281" t="n">
        <v>4.28286199729526</v>
      </c>
      <c r="AG99" s="281" t="n">
        <v>4.874550816039</v>
      </c>
      <c r="AH99" s="281" t="n">
        <v>3.51411019711101</v>
      </c>
      <c r="AI99" s="281" t="n">
        <v>4.05675473360665</v>
      </c>
      <c r="AJ99" s="281" t="n">
        <v>13.2181093759559</v>
      </c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</row>
    <row r="100" customFormat="false" ht="15" hidden="false" customHeight="false" outlineLevel="0" collapsed="false">
      <c r="B100" s="325"/>
      <c r="C100" s="2" t="s">
        <v>919</v>
      </c>
      <c r="D100" s="288" t="n">
        <v>0.506201669536676</v>
      </c>
      <c r="E100" s="288" t="n">
        <v>5.2684038930279</v>
      </c>
      <c r="F100" s="288" t="n">
        <v>4.49822448610099</v>
      </c>
      <c r="G100" s="288" t="n">
        <v>2.87180839354577</v>
      </c>
      <c r="H100" s="288" t="n">
        <v>2.62943727220106</v>
      </c>
      <c r="I100" s="288" t="n">
        <v>7.70613940416503</v>
      </c>
      <c r="J100" s="288" t="n">
        <v>1.68193914248184</v>
      </c>
      <c r="K100" s="288" t="n">
        <v>8.19143259883389</v>
      </c>
      <c r="L100" s="288" t="n">
        <v>1.40149740760204</v>
      </c>
      <c r="M100" s="288" t="n">
        <v>4.14604999258788</v>
      </c>
      <c r="N100" s="288" t="n">
        <v>7.01499484928861</v>
      </c>
      <c r="O100" s="288" t="n">
        <v>4.32184710753054</v>
      </c>
      <c r="P100" s="288" t="n">
        <v>6.77924331447733</v>
      </c>
      <c r="Q100" s="288" t="n">
        <v>0</v>
      </c>
      <c r="R100" s="288" t="n">
        <v>43.844659941086</v>
      </c>
      <c r="S100" s="288" t="n">
        <v>3.91577419765735</v>
      </c>
      <c r="T100" s="288" t="n">
        <v>14.7389961790369</v>
      </c>
      <c r="U100" s="288" t="n">
        <v>0</v>
      </c>
      <c r="V100" s="288" t="n">
        <v>3.81136813355953</v>
      </c>
      <c r="W100" s="288" t="n">
        <v>22.2803338808019</v>
      </c>
      <c r="X100" s="288" t="n">
        <v>6.85461396216229</v>
      </c>
      <c r="Y100" s="288" t="n">
        <v>4.01601148313626</v>
      </c>
      <c r="Z100" s="288" t="n">
        <v>5.86455768302766</v>
      </c>
      <c r="AA100" s="288" t="n">
        <v>0.592996511285502</v>
      </c>
      <c r="AB100" s="288" t="n">
        <v>14.7532446600558</v>
      </c>
      <c r="AC100" s="288" t="n">
        <v>5.05979817856361</v>
      </c>
      <c r="AD100" s="288" t="n">
        <v>14.460177306483</v>
      </c>
      <c r="AE100" s="288" t="n">
        <v>5.40698274747698</v>
      </c>
      <c r="AF100" s="288" t="n">
        <v>3.20387189890558</v>
      </c>
      <c r="AG100" s="288" t="n">
        <v>4.16351912374177</v>
      </c>
      <c r="AH100" s="288" t="n">
        <v>1.82653639596762</v>
      </c>
      <c r="AI100" s="288" t="n">
        <v>8.19143259883389</v>
      </c>
      <c r="AJ100" s="288" t="n">
        <v>7.63649784013211</v>
      </c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</row>
    <row r="101" customFormat="false" ht="15" hidden="false" customHeight="false" outlineLevel="0" collapsed="false">
      <c r="B101" s="325"/>
      <c r="C101" s="2" t="s">
        <v>921</v>
      </c>
      <c r="D101" s="288" t="n">
        <v>16.1809818917378</v>
      </c>
      <c r="E101" s="288" t="n">
        <v>2.15730075494859</v>
      </c>
      <c r="F101" s="288" t="n">
        <v>7.62562513947664</v>
      </c>
      <c r="G101" s="288" t="n">
        <v>4.43603050258096</v>
      </c>
      <c r="H101" s="288" t="n">
        <v>8.16005840228304</v>
      </c>
      <c r="I101" s="288" t="n">
        <v>8.38732095340832</v>
      </c>
      <c r="J101" s="288" t="n">
        <v>5.58546835299124</v>
      </c>
      <c r="K101" s="288" t="n">
        <v>7.12105796151949</v>
      </c>
      <c r="L101" s="288" t="n">
        <v>3.49262598959875</v>
      </c>
      <c r="M101" s="288" t="n">
        <v>4.33081529277793</v>
      </c>
      <c r="N101" s="288" t="n">
        <v>5.78368775410865</v>
      </c>
      <c r="O101" s="288" t="n">
        <v>6.30794754138765</v>
      </c>
      <c r="P101" s="288" t="n">
        <v>11.0079575142117</v>
      </c>
      <c r="Q101" s="288" t="n">
        <v>0</v>
      </c>
      <c r="R101" s="288" t="n">
        <v>46.0269640440995</v>
      </c>
      <c r="S101" s="288" t="n">
        <v>5.71035235026564</v>
      </c>
      <c r="T101" s="288" t="n">
        <v>2.8910693066725</v>
      </c>
      <c r="U101" s="288" t="n">
        <v>0</v>
      </c>
      <c r="V101" s="288" t="n">
        <v>9.53147205837054</v>
      </c>
      <c r="W101" s="288" t="n">
        <v>15.3364710840426</v>
      </c>
      <c r="X101" s="288" t="n">
        <v>28.9313034668387</v>
      </c>
      <c r="Y101" s="288" t="n">
        <v>27.0379777369135</v>
      </c>
      <c r="Z101" s="288" t="n">
        <v>8.95753888858768</v>
      </c>
      <c r="AA101" s="288" t="n">
        <v>0.284102708885471</v>
      </c>
      <c r="AB101" s="288" t="n">
        <v>15.084692700876</v>
      </c>
      <c r="AC101" s="288" t="n">
        <v>5.34445702463714</v>
      </c>
      <c r="AD101" s="288" t="n">
        <v>11.0388619523497</v>
      </c>
      <c r="AE101" s="288" t="n">
        <v>10.2334887781874</v>
      </c>
      <c r="AF101" s="288" t="n">
        <v>8.22181155104249</v>
      </c>
      <c r="AG101" s="288" t="n">
        <v>7.07405844790843</v>
      </c>
      <c r="AH101" s="288" t="n">
        <v>9.35762374483033</v>
      </c>
      <c r="AI101" s="288" t="n">
        <v>7.12105796151949</v>
      </c>
      <c r="AJ101" s="288" t="n">
        <v>6.54620105830501</v>
      </c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</row>
    <row r="102" customFormat="false" ht="15" hidden="false" customHeight="false" outlineLevel="0" collapsed="false">
      <c r="B102" s="325"/>
      <c r="C102" s="2" t="s">
        <v>923</v>
      </c>
      <c r="D102" s="288" t="n">
        <v>11.1042666390855</v>
      </c>
      <c r="E102" s="288" t="n">
        <v>1.96532523496629</v>
      </c>
      <c r="F102" s="288" t="n">
        <v>5.76583351006265</v>
      </c>
      <c r="G102" s="288" t="n">
        <v>5.63083672619695</v>
      </c>
      <c r="H102" s="288" t="n">
        <v>6.01510786022601</v>
      </c>
      <c r="I102" s="288" t="n">
        <v>8.22082868393062</v>
      </c>
      <c r="J102" s="288" t="n">
        <v>12.1032101477743</v>
      </c>
      <c r="K102" s="288" t="n">
        <v>6.91675841481978</v>
      </c>
      <c r="L102" s="288" t="n">
        <v>7.78077417092713</v>
      </c>
      <c r="M102" s="288" t="n">
        <v>5.2672784664343</v>
      </c>
      <c r="N102" s="288" t="n">
        <v>7.83651956112152</v>
      </c>
      <c r="O102" s="288" t="n">
        <v>8.02459474916182</v>
      </c>
      <c r="P102" s="288" t="n">
        <v>6.64864377590644</v>
      </c>
      <c r="Q102" s="288" t="n">
        <v>0</v>
      </c>
      <c r="R102" s="288" t="n">
        <v>19.8758475566986</v>
      </c>
      <c r="S102" s="288" t="n">
        <v>0.687604358517283</v>
      </c>
      <c r="T102" s="288" t="n">
        <v>8.62081340369315</v>
      </c>
      <c r="U102" s="288" t="n">
        <v>0</v>
      </c>
      <c r="V102" s="288" t="n">
        <v>5.75302436636167</v>
      </c>
      <c r="W102" s="288" t="n">
        <v>16.9149367321605</v>
      </c>
      <c r="X102" s="288" t="n">
        <v>68.7813711312991</v>
      </c>
      <c r="Y102" s="288" t="n">
        <v>2.88064018999299</v>
      </c>
      <c r="Z102" s="288" t="n">
        <v>5.03179446606282</v>
      </c>
      <c r="AA102" s="288" t="n">
        <v>0.289247579130992</v>
      </c>
      <c r="AB102" s="288" t="n">
        <v>11.8784453431852</v>
      </c>
      <c r="AC102" s="288" t="n">
        <v>4.51518802239362</v>
      </c>
      <c r="AD102" s="288" t="n">
        <v>7.24031966825984</v>
      </c>
      <c r="AE102" s="288" t="n">
        <v>5.60072680918128</v>
      </c>
      <c r="AF102" s="288" t="n">
        <v>6.25262590086937</v>
      </c>
      <c r="AG102" s="288" t="n">
        <v>6.4485066662545</v>
      </c>
      <c r="AH102" s="288" t="n">
        <v>6.01227846622169</v>
      </c>
      <c r="AI102" s="288" t="n">
        <v>6.91675841481978</v>
      </c>
      <c r="AJ102" s="288" t="n">
        <v>7.63692278184553</v>
      </c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</row>
    <row r="103" customFormat="false" ht="15" hidden="false" customHeight="false" outlineLevel="0" collapsed="false">
      <c r="B103" s="325"/>
      <c r="C103" s="2" t="s">
        <v>925</v>
      </c>
      <c r="D103" s="288" t="n">
        <v>2.21099703195781</v>
      </c>
      <c r="E103" s="288" t="n">
        <v>1.51791956179386</v>
      </c>
      <c r="F103" s="288" t="n">
        <v>4.32234891446452</v>
      </c>
      <c r="G103" s="288" t="n">
        <v>3.43854251078056</v>
      </c>
      <c r="H103" s="288" t="n">
        <v>3.22989775055879</v>
      </c>
      <c r="I103" s="288" t="n">
        <v>5.77010705774623</v>
      </c>
      <c r="J103" s="288" t="n">
        <v>10.9098521901498</v>
      </c>
      <c r="K103" s="288" t="n">
        <v>3.79512409014449</v>
      </c>
      <c r="L103" s="288" t="n">
        <v>4.86099816462128</v>
      </c>
      <c r="M103" s="288" t="n">
        <v>4.56375383270886</v>
      </c>
      <c r="N103" s="288" t="n">
        <v>6.33077850967081</v>
      </c>
      <c r="O103" s="288" t="n">
        <v>5.88988962527196</v>
      </c>
      <c r="P103" s="288" t="n">
        <v>6.15670332211858</v>
      </c>
      <c r="Q103" s="288" t="n">
        <v>0</v>
      </c>
      <c r="R103" s="288" t="n">
        <v>51.2375807954203</v>
      </c>
      <c r="S103" s="288" t="n">
        <v>13.7044283091618</v>
      </c>
      <c r="T103" s="288" t="n">
        <v>7.53108921640507</v>
      </c>
      <c r="U103" s="288" t="n">
        <v>0</v>
      </c>
      <c r="V103" s="288" t="n">
        <v>5.26330743729616</v>
      </c>
      <c r="W103" s="288" t="n">
        <v>14.5875053884032</v>
      </c>
      <c r="X103" s="288" t="n">
        <v>0.851771068212133</v>
      </c>
      <c r="Y103" s="288" t="n">
        <v>3.3994682998132</v>
      </c>
      <c r="Z103" s="288" t="n">
        <v>4.67739693637788</v>
      </c>
      <c r="AA103" s="288" t="n">
        <v>0.346990972759677</v>
      </c>
      <c r="AB103" s="288" t="n">
        <v>12.4817762635295</v>
      </c>
      <c r="AC103" s="288" t="n">
        <v>0</v>
      </c>
      <c r="AD103" s="288" t="n">
        <v>6.31644282866581</v>
      </c>
      <c r="AE103" s="288" t="n">
        <v>5.90537435631989</v>
      </c>
      <c r="AF103" s="288" t="n">
        <v>4.01483260998559</v>
      </c>
      <c r="AG103" s="288" t="n">
        <v>4.95825519230516</v>
      </c>
      <c r="AH103" s="288" t="n">
        <v>2.53515975857074</v>
      </c>
      <c r="AI103" s="288" t="n">
        <v>3.79512409014449</v>
      </c>
      <c r="AJ103" s="288" t="n">
        <v>6.62131132812143</v>
      </c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</row>
    <row r="104" customFormat="false" ht="15" hidden="false" customHeight="false" outlineLevel="0" collapsed="false">
      <c r="B104" s="325"/>
      <c r="C104" s="2" t="s">
        <v>927</v>
      </c>
      <c r="D104" s="288" t="n">
        <v>2.12204148808467</v>
      </c>
      <c r="E104" s="288" t="n">
        <v>1.73335615759141</v>
      </c>
      <c r="F104" s="288" t="n">
        <v>1.93311117621723</v>
      </c>
      <c r="G104" s="288" t="n">
        <v>3.92973302948033</v>
      </c>
      <c r="H104" s="288" t="n">
        <v>2.03843032490327</v>
      </c>
      <c r="I104" s="288" t="n">
        <v>8.61954940379415</v>
      </c>
      <c r="J104" s="288" t="n">
        <v>10.2357566409453</v>
      </c>
      <c r="K104" s="288" t="n">
        <v>2.09523315451447</v>
      </c>
      <c r="L104" s="288" t="n">
        <v>10.4810889906449</v>
      </c>
      <c r="M104" s="288" t="n">
        <v>9.14734600008842</v>
      </c>
      <c r="N104" s="288" t="n">
        <v>5.50558074658634</v>
      </c>
      <c r="O104" s="288" t="n">
        <v>7.11951977828489</v>
      </c>
      <c r="P104" s="288" t="n">
        <v>3.6707834250084</v>
      </c>
      <c r="Q104" s="288" t="n">
        <v>0</v>
      </c>
      <c r="R104" s="288" t="n">
        <v>63.0326112340501</v>
      </c>
      <c r="S104" s="288" t="n">
        <v>17.8327490897977</v>
      </c>
      <c r="T104" s="288" t="n">
        <v>4.61024693190331</v>
      </c>
      <c r="U104" s="288" t="n">
        <v>0.021041272982988</v>
      </c>
      <c r="V104" s="288" t="n">
        <v>4.11382303922021</v>
      </c>
      <c r="W104" s="288" t="n">
        <v>41.0827423203056</v>
      </c>
      <c r="X104" s="288" t="n">
        <v>24.0792403145526</v>
      </c>
      <c r="Y104" s="288" t="n">
        <v>2.59205852820922</v>
      </c>
      <c r="Z104" s="288" t="n">
        <v>3.98275200124591</v>
      </c>
      <c r="AA104" s="288" t="n">
        <v>0.0988656663198725</v>
      </c>
      <c r="AB104" s="288" t="n">
        <v>8.16889434074524</v>
      </c>
      <c r="AC104" s="288" t="n">
        <v>0</v>
      </c>
      <c r="AD104" s="288" t="n">
        <v>5.77322420894835</v>
      </c>
      <c r="AE104" s="288" t="n">
        <v>5.01592439537638</v>
      </c>
      <c r="AF104" s="288" t="n">
        <v>3.44259531003697</v>
      </c>
      <c r="AG104" s="288" t="n">
        <v>4.38327416878441</v>
      </c>
      <c r="AH104" s="288" t="n">
        <v>2.20941994874735</v>
      </c>
      <c r="AI104" s="288" t="n">
        <v>2.09523315451447</v>
      </c>
      <c r="AJ104" s="288" t="n">
        <v>20.4172307786578</v>
      </c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</row>
    <row r="105" customFormat="false" ht="15" hidden="false" customHeight="false" outlineLevel="0" collapsed="false">
      <c r="B105" s="32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</row>
    <row r="106" s="47" customFormat="true" ht="15.75" hidden="false" customHeight="false" outlineLevel="0" collapsed="false">
      <c r="B106" s="322"/>
      <c r="C106" s="47" t="s">
        <v>991</v>
      </c>
      <c r="D106" s="281" t="n">
        <v>0.750154710152932</v>
      </c>
      <c r="E106" s="281" t="n">
        <v>0.543016131277681</v>
      </c>
      <c r="F106" s="281" t="n">
        <v>1.31101643546491</v>
      </c>
      <c r="G106" s="281" t="n">
        <v>3.44584738847112</v>
      </c>
      <c r="H106" s="281" t="n">
        <v>1.15622330711721</v>
      </c>
      <c r="I106" s="281" t="n">
        <v>1.00456861557681</v>
      </c>
      <c r="J106" s="281" t="n">
        <v>1.73632156961922</v>
      </c>
      <c r="K106" s="281" t="n">
        <v>3.21762268022521</v>
      </c>
      <c r="L106" s="281" t="n">
        <v>1.72134099937686</v>
      </c>
      <c r="M106" s="281" t="n">
        <v>0.446160499695113</v>
      </c>
      <c r="N106" s="281" t="n">
        <v>1.64123678728547</v>
      </c>
      <c r="O106" s="281" t="n">
        <v>1.92400997177154</v>
      </c>
      <c r="P106" s="281" t="n">
        <v>0.609308133388566</v>
      </c>
      <c r="Q106" s="281" t="n">
        <v>7.37073707370737</v>
      </c>
      <c r="R106" s="281" t="n">
        <v>0</v>
      </c>
      <c r="S106" s="281" t="n">
        <v>0</v>
      </c>
      <c r="T106" s="281" t="n">
        <v>1.39597157008326</v>
      </c>
      <c r="U106" s="281" t="n">
        <v>0.000138975163512271</v>
      </c>
      <c r="V106" s="281" t="n">
        <v>2.12010209496604</v>
      </c>
      <c r="W106" s="281" t="n">
        <v>5.98774820242876</v>
      </c>
      <c r="X106" s="281" t="n">
        <v>0.0466991323647126</v>
      </c>
      <c r="Y106" s="281" t="n">
        <v>7.23423701927745</v>
      </c>
      <c r="Z106" s="281" t="n">
        <v>3.51681147430576</v>
      </c>
      <c r="AA106" s="281" t="n">
        <v>4.57750028012186</v>
      </c>
      <c r="AB106" s="281" t="n">
        <v>0</v>
      </c>
      <c r="AC106" s="281" t="n">
        <v>0</v>
      </c>
      <c r="AD106" s="281" t="n">
        <v>0</v>
      </c>
      <c r="AE106" s="281" t="n">
        <v>3.32329244751086</v>
      </c>
      <c r="AF106" s="281" t="n">
        <v>1.497021815518</v>
      </c>
      <c r="AG106" s="281" t="n">
        <v>1.50061588358167</v>
      </c>
      <c r="AH106" s="281" t="n">
        <v>0.829614050280291</v>
      </c>
      <c r="AI106" s="281" t="n">
        <v>3.21762268022521</v>
      </c>
      <c r="AJ106" s="281" t="n">
        <v>5.70841495690944</v>
      </c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</row>
    <row r="107" customFormat="false" ht="15" hidden="false" customHeight="false" outlineLevel="0" collapsed="false">
      <c r="B107" s="325"/>
      <c r="C107" s="2" t="s">
        <v>919</v>
      </c>
      <c r="D107" s="288" t="n">
        <v>1.74908390072102</v>
      </c>
      <c r="E107" s="288" t="n">
        <v>1.40777761372037</v>
      </c>
      <c r="F107" s="288" t="n">
        <v>11.0258226052267</v>
      </c>
      <c r="G107" s="288" t="n">
        <v>68.0846309401487</v>
      </c>
      <c r="H107" s="288" t="n">
        <v>12.723908543433</v>
      </c>
      <c r="I107" s="288" t="n">
        <v>4.12891473076818</v>
      </c>
      <c r="J107" s="288" t="n">
        <v>1.96781662102487</v>
      </c>
      <c r="K107" s="288" t="n">
        <v>23.9003958165239</v>
      </c>
      <c r="L107" s="288" t="n">
        <v>1.86805721156979</v>
      </c>
      <c r="M107" s="288" t="n">
        <v>1.26790109380859</v>
      </c>
      <c r="N107" s="288" t="n">
        <v>7.52288132661887</v>
      </c>
      <c r="O107" s="288" t="n">
        <v>5.75443014242844</v>
      </c>
      <c r="P107" s="288" t="n">
        <v>8.25551507557617</v>
      </c>
      <c r="Q107" s="288" t="n">
        <v>0</v>
      </c>
      <c r="R107" s="288" t="n">
        <v>0</v>
      </c>
      <c r="S107" s="288" t="n">
        <v>0</v>
      </c>
      <c r="T107" s="288" t="n">
        <v>11.8583697837247</v>
      </c>
      <c r="U107" s="288" t="n">
        <v>0</v>
      </c>
      <c r="V107" s="288" t="n">
        <v>3.90488104126236</v>
      </c>
      <c r="W107" s="288" t="n">
        <v>7.81131286545454</v>
      </c>
      <c r="X107" s="288" t="n">
        <v>100</v>
      </c>
      <c r="Y107" s="288" t="n">
        <v>0.69187656881367</v>
      </c>
      <c r="Z107" s="288" t="n">
        <v>13.9232216398958</v>
      </c>
      <c r="AA107" s="288" t="n">
        <v>10.2516820127949</v>
      </c>
      <c r="AB107" s="288" t="n">
        <v>0</v>
      </c>
      <c r="AC107" s="288" t="n">
        <v>0</v>
      </c>
      <c r="AD107" s="288" t="n">
        <v>0</v>
      </c>
      <c r="AE107" s="288" t="n">
        <v>4.66165530850279</v>
      </c>
      <c r="AF107" s="288" t="n">
        <v>9.54943143430133</v>
      </c>
      <c r="AG107" s="288" t="n">
        <v>10.6336321666599</v>
      </c>
      <c r="AH107" s="288" t="n">
        <v>1.82208918511641</v>
      </c>
      <c r="AI107" s="288" t="n">
        <v>23.9003958165239</v>
      </c>
      <c r="AJ107" s="288" t="n">
        <v>8.22991047957287</v>
      </c>
      <c r="AK107" s="239"/>
      <c r="AL107" s="239"/>
      <c r="AM107" s="239"/>
      <c r="AN107" s="239"/>
      <c r="AO107" s="239"/>
      <c r="AP107" s="239"/>
      <c r="AQ107" s="239"/>
      <c r="AR107" s="239"/>
      <c r="AS107" s="239"/>
      <c r="AT107" s="239"/>
      <c r="AU107" s="239"/>
      <c r="AV107" s="239"/>
      <c r="AW107" s="239"/>
      <c r="AX107" s="239"/>
      <c r="AY107" s="239"/>
    </row>
    <row r="108" customFormat="false" ht="15" hidden="false" customHeight="false" outlineLevel="0" collapsed="false">
      <c r="B108" s="325"/>
      <c r="C108" s="2" t="s">
        <v>921</v>
      </c>
      <c r="D108" s="288" t="n">
        <v>1.9224739227498</v>
      </c>
      <c r="E108" s="288" t="n">
        <v>1.52439529932726</v>
      </c>
      <c r="F108" s="288" t="n">
        <v>5.50345939093633</v>
      </c>
      <c r="G108" s="288" t="n">
        <v>4.47790355850261</v>
      </c>
      <c r="H108" s="288" t="n">
        <v>4.12441075987594</v>
      </c>
      <c r="I108" s="288" t="n">
        <v>2.37827962980734</v>
      </c>
      <c r="J108" s="288" t="n">
        <v>1.62578969560084</v>
      </c>
      <c r="K108" s="288" t="n">
        <v>6.23726574237318</v>
      </c>
      <c r="L108" s="288" t="n">
        <v>2.19879233528563</v>
      </c>
      <c r="M108" s="288" t="n">
        <v>0.658314238317882</v>
      </c>
      <c r="N108" s="288" t="n">
        <v>2.90969949063447</v>
      </c>
      <c r="O108" s="288" t="n">
        <v>2.61239581658331</v>
      </c>
      <c r="P108" s="288" t="n">
        <v>3.22067527663632</v>
      </c>
      <c r="Q108" s="288" t="n">
        <v>0</v>
      </c>
      <c r="R108" s="288" t="n">
        <v>0</v>
      </c>
      <c r="S108" s="288" t="n">
        <v>0</v>
      </c>
      <c r="T108" s="288" t="n">
        <v>4.2399224571394</v>
      </c>
      <c r="U108" s="288" t="n">
        <v>0</v>
      </c>
      <c r="V108" s="288" t="n">
        <v>1.88685632909542</v>
      </c>
      <c r="W108" s="288" t="n">
        <v>8.65625029300446</v>
      </c>
      <c r="X108" s="288" t="n">
        <v>0</v>
      </c>
      <c r="Y108" s="288" t="n">
        <v>29.2138888016827</v>
      </c>
      <c r="Z108" s="288" t="n">
        <v>2.80888661893105</v>
      </c>
      <c r="AA108" s="288" t="n">
        <v>10.0254667832478</v>
      </c>
      <c r="AB108" s="288" t="n">
        <v>0</v>
      </c>
      <c r="AC108" s="288" t="n">
        <v>0</v>
      </c>
      <c r="AD108" s="288" t="n">
        <v>0</v>
      </c>
      <c r="AE108" s="288" t="n">
        <v>3.73143121309923</v>
      </c>
      <c r="AF108" s="288" t="n">
        <v>3.52549878780462</v>
      </c>
      <c r="AG108" s="288" t="n">
        <v>3.7835318624749</v>
      </c>
      <c r="AH108" s="288" t="n">
        <v>1.77371654750937</v>
      </c>
      <c r="AI108" s="288" t="n">
        <v>6.23726574237318</v>
      </c>
      <c r="AJ108" s="288" t="n">
        <v>8.93859350054329</v>
      </c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</row>
    <row r="109" customFormat="false" ht="15" hidden="false" customHeight="false" outlineLevel="0" collapsed="false">
      <c r="B109" s="325"/>
      <c r="C109" s="2" t="s">
        <v>959</v>
      </c>
      <c r="D109" s="288" t="n">
        <v>1.6524170301982</v>
      </c>
      <c r="E109" s="288" t="n">
        <v>0.669419601193907</v>
      </c>
      <c r="F109" s="288" t="n">
        <v>4.12474542336272</v>
      </c>
      <c r="G109" s="288" t="n">
        <v>3.39104567789436</v>
      </c>
      <c r="H109" s="288" t="n">
        <v>3.00001370405697</v>
      </c>
      <c r="I109" s="288" t="n">
        <v>1.63255242695158</v>
      </c>
      <c r="J109" s="288" t="n">
        <v>1.84942110959355</v>
      </c>
      <c r="K109" s="288" t="n">
        <v>4.60840923652139</v>
      </c>
      <c r="L109" s="288" t="n">
        <v>1.94803100892544</v>
      </c>
      <c r="M109" s="288" t="n">
        <v>0.607481108443371</v>
      </c>
      <c r="N109" s="288" t="n">
        <v>2.58103780445015</v>
      </c>
      <c r="O109" s="288" t="n">
        <v>2.29120838439913</v>
      </c>
      <c r="P109" s="288" t="n">
        <v>0.228898914575659</v>
      </c>
      <c r="Q109" s="288" t="n">
        <v>0</v>
      </c>
      <c r="R109" s="288" t="n">
        <v>0</v>
      </c>
      <c r="S109" s="288" t="n">
        <v>0</v>
      </c>
      <c r="T109" s="288" t="n">
        <v>2.57858495701633</v>
      </c>
      <c r="U109" s="288" t="n">
        <v>0</v>
      </c>
      <c r="V109" s="288" t="n">
        <v>1.7603664813149</v>
      </c>
      <c r="W109" s="288" t="n">
        <v>5.30689577883601</v>
      </c>
      <c r="X109" s="288" t="n">
        <v>0</v>
      </c>
      <c r="Y109" s="288" t="n">
        <v>5.72920832931494</v>
      </c>
      <c r="Z109" s="288" t="n">
        <v>3.58330778753717</v>
      </c>
      <c r="AA109" s="288" t="n">
        <v>7.62595499120715</v>
      </c>
      <c r="AB109" s="288" t="n">
        <v>0</v>
      </c>
      <c r="AC109" s="288" t="n">
        <v>0</v>
      </c>
      <c r="AD109" s="288" t="n">
        <v>0</v>
      </c>
      <c r="AE109" s="288" t="n">
        <v>3.22057528048185</v>
      </c>
      <c r="AF109" s="288" t="n">
        <v>2.75134085560084</v>
      </c>
      <c r="AG109" s="288" t="n">
        <v>3.01585801730682</v>
      </c>
      <c r="AH109" s="288" t="n">
        <v>1.27934533200288</v>
      </c>
      <c r="AI109" s="288" t="n">
        <v>4.60840923652139</v>
      </c>
      <c r="AJ109" s="288" t="n">
        <v>5.8761185059063</v>
      </c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</row>
    <row r="110" customFormat="false" ht="15" hidden="false" customHeight="false" outlineLevel="0" collapsed="false">
      <c r="B110" s="325"/>
      <c r="C110" s="2" t="s">
        <v>965</v>
      </c>
      <c r="D110" s="288" t="n">
        <v>0.65364569683388</v>
      </c>
      <c r="E110" s="288" t="n">
        <v>0.499427088660621</v>
      </c>
      <c r="F110" s="288" t="n">
        <v>0.941927813202099</v>
      </c>
      <c r="G110" s="288" t="n">
        <v>0.912697129774359</v>
      </c>
      <c r="H110" s="288" t="n">
        <v>0.826420780563643</v>
      </c>
      <c r="I110" s="288" t="n">
        <v>0.430085013954021</v>
      </c>
      <c r="J110" s="288" t="n">
        <v>1.7238309168119</v>
      </c>
      <c r="K110" s="288" t="n">
        <v>2.88040380053879</v>
      </c>
      <c r="L110" s="288" t="n">
        <v>1.69349548074543</v>
      </c>
      <c r="M110" s="288" t="n">
        <v>0.371314720897424</v>
      </c>
      <c r="N110" s="288" t="n">
        <v>1.45629523972917</v>
      </c>
      <c r="O110" s="288" t="n">
        <v>1.81055638526091</v>
      </c>
      <c r="P110" s="288" t="n">
        <v>0.000820628249541327</v>
      </c>
      <c r="Q110" s="288" t="n">
        <v>8.5675847278895</v>
      </c>
      <c r="R110" s="288" t="n">
        <v>0</v>
      </c>
      <c r="S110" s="288" t="n">
        <v>0</v>
      </c>
      <c r="T110" s="288" t="n">
        <v>0.467152216699563</v>
      </c>
      <c r="U110" s="288" t="n">
        <v>0.00016347382666334</v>
      </c>
      <c r="V110" s="288" t="n">
        <v>2.14836897823825</v>
      </c>
      <c r="W110" s="288" t="n">
        <v>5.92674791330657</v>
      </c>
      <c r="X110" s="288" t="n">
        <v>0</v>
      </c>
      <c r="Y110" s="288" t="n">
        <v>7.89270202097828</v>
      </c>
      <c r="Z110" s="288" t="n">
        <v>3.45883461433904</v>
      </c>
      <c r="AA110" s="288" t="n">
        <v>3.496779247081</v>
      </c>
      <c r="AB110" s="288" t="n">
        <v>0</v>
      </c>
      <c r="AC110" s="288" t="n">
        <v>0</v>
      </c>
      <c r="AD110" s="288" t="n">
        <v>0</v>
      </c>
      <c r="AE110" s="288" t="n">
        <v>3.29487117573156</v>
      </c>
      <c r="AF110" s="288" t="n">
        <v>1.23897929758891</v>
      </c>
      <c r="AG110" s="288" t="n">
        <v>1.19572628744168</v>
      </c>
      <c r="AH110" s="288" t="n">
        <v>0.757049999165467</v>
      </c>
      <c r="AI110" s="288" t="n">
        <v>2.88040380053879</v>
      </c>
      <c r="AJ110" s="288" t="n">
        <v>5.46412995478451</v>
      </c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</row>
    <row r="111" customFormat="false" ht="15" hidden="false" customHeight="false" outlineLevel="0" collapsed="false">
      <c r="B111" s="32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</row>
    <row r="112" s="47" customFormat="true" ht="15.75" hidden="false" customHeight="false" outlineLevel="0" collapsed="false">
      <c r="B112" s="322"/>
      <c r="C112" s="47" t="s">
        <v>992</v>
      </c>
      <c r="D112" s="281" t="n">
        <v>100</v>
      </c>
      <c r="E112" s="281" t="n">
        <v>5.32331748046133</v>
      </c>
      <c r="F112" s="281" t="n">
        <v>2.73036963749709</v>
      </c>
      <c r="G112" s="281" t="n">
        <v>1.78275892137392</v>
      </c>
      <c r="H112" s="281" t="n">
        <v>2.73445837355195</v>
      </c>
      <c r="I112" s="281" t="n">
        <v>100</v>
      </c>
      <c r="J112" s="281" t="n">
        <v>0</v>
      </c>
      <c r="K112" s="281" t="n">
        <v>4.81367659336955</v>
      </c>
      <c r="L112" s="281" t="n">
        <v>1.71366997531084</v>
      </c>
      <c r="M112" s="281" t="n">
        <v>8.94147486471125</v>
      </c>
      <c r="N112" s="281" t="n">
        <v>8.33483006946688</v>
      </c>
      <c r="O112" s="281" t="n">
        <v>5.80871320168767</v>
      </c>
      <c r="P112" s="281" t="n">
        <v>9.37032259218889</v>
      </c>
      <c r="Q112" s="281" t="n">
        <v>0</v>
      </c>
      <c r="R112" s="281" t="n">
        <v>0</v>
      </c>
      <c r="S112" s="281" t="n">
        <v>8.13542222383562</v>
      </c>
      <c r="T112" s="281" t="n">
        <v>0</v>
      </c>
      <c r="U112" s="281" t="n">
        <v>0</v>
      </c>
      <c r="V112" s="281" t="n">
        <v>5.69027260222438</v>
      </c>
      <c r="W112" s="281" t="n">
        <v>7.60185516514296</v>
      </c>
      <c r="X112" s="281" t="n">
        <v>27.3170269387417</v>
      </c>
      <c r="Y112" s="281" t="n">
        <v>0</v>
      </c>
      <c r="Z112" s="281" t="n">
        <v>9.5081296310697</v>
      </c>
      <c r="AA112" s="281" t="n">
        <v>2.73562379615351</v>
      </c>
      <c r="AB112" s="281" t="n">
        <v>4.6219715328475</v>
      </c>
      <c r="AC112" s="281" t="n">
        <v>10.589333040002</v>
      </c>
      <c r="AD112" s="281" t="n">
        <v>30.5566667611456</v>
      </c>
      <c r="AE112" s="281" t="n">
        <v>6.46177271817822</v>
      </c>
      <c r="AF112" s="281" t="n">
        <v>4.90840068000629</v>
      </c>
      <c r="AG112" s="281" t="n">
        <v>3.02024590926513</v>
      </c>
      <c r="AH112" s="281" t="n">
        <v>9.7675073368881</v>
      </c>
      <c r="AI112" s="281" t="n">
        <v>4.81367659336955</v>
      </c>
      <c r="AJ112" s="281" t="n">
        <v>5.96181396159762</v>
      </c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</row>
    <row r="113" customFormat="false" ht="15" hidden="false" customHeight="false" outlineLevel="0" collapsed="false">
      <c r="B113" s="325"/>
      <c r="C113" s="2" t="s">
        <v>919</v>
      </c>
      <c r="D113" s="288" t="n">
        <v>0</v>
      </c>
      <c r="E113" s="288" t="n">
        <v>4.17260472106925</v>
      </c>
      <c r="F113" s="288" t="n">
        <v>7.96155340957981</v>
      </c>
      <c r="G113" s="288" t="n">
        <v>2.23755502314005</v>
      </c>
      <c r="H113" s="288" t="n">
        <v>7.91823568470754</v>
      </c>
      <c r="I113" s="288" t="n">
        <v>100</v>
      </c>
      <c r="J113" s="288" t="n">
        <v>0</v>
      </c>
      <c r="K113" s="288" t="n">
        <v>9.00506923821288</v>
      </c>
      <c r="L113" s="288" t="n">
        <v>4.83640881049373</v>
      </c>
      <c r="M113" s="288" t="n">
        <v>13.5491107084135</v>
      </c>
      <c r="N113" s="288" t="n">
        <v>14.8388052448229</v>
      </c>
      <c r="O113" s="288" t="n">
        <v>10.5548755725494</v>
      </c>
      <c r="P113" s="288" t="n">
        <v>38.7267813887923</v>
      </c>
      <c r="Q113" s="288" t="n">
        <v>0</v>
      </c>
      <c r="R113" s="288" t="n">
        <v>0</v>
      </c>
      <c r="S113" s="288" t="n">
        <v>10.2640285932142</v>
      </c>
      <c r="T113" s="288" t="n">
        <v>0</v>
      </c>
      <c r="U113" s="288" t="n">
        <v>0</v>
      </c>
      <c r="V113" s="288" t="n">
        <v>10.4110771188409</v>
      </c>
      <c r="W113" s="288" t="n">
        <v>16.4146627226838</v>
      </c>
      <c r="X113" s="288" t="n">
        <v>58.2031691380739</v>
      </c>
      <c r="Y113" s="288" t="n">
        <v>0</v>
      </c>
      <c r="Z113" s="288" t="n">
        <v>13.7488566321589</v>
      </c>
      <c r="AA113" s="288" t="n">
        <v>7.11451874074977</v>
      </c>
      <c r="AB113" s="288" t="n">
        <v>10.3439671007458</v>
      </c>
      <c r="AC113" s="288" t="n">
        <v>16.4973569548593</v>
      </c>
      <c r="AD113" s="288" t="n">
        <v>23.8786437705403</v>
      </c>
      <c r="AE113" s="288" t="n">
        <v>13.9630650035132</v>
      </c>
      <c r="AF113" s="288" t="n">
        <v>11.4222664330277</v>
      </c>
      <c r="AG113" s="288" t="n">
        <v>8.07782648784413</v>
      </c>
      <c r="AH113" s="288" t="n">
        <v>14.75113237814</v>
      </c>
      <c r="AI113" s="288" t="n">
        <v>9.00506923821288</v>
      </c>
      <c r="AJ113" s="288" t="n">
        <v>13.8111316426891</v>
      </c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</row>
    <row r="114" customFormat="false" ht="15" hidden="false" customHeight="false" outlineLevel="0" collapsed="false">
      <c r="B114" s="325"/>
      <c r="C114" s="2" t="s">
        <v>921</v>
      </c>
      <c r="D114" s="288" t="n">
        <v>0</v>
      </c>
      <c r="E114" s="288" t="n">
        <v>10.0188322876491</v>
      </c>
      <c r="F114" s="288" t="n">
        <v>5.14207562323658</v>
      </c>
      <c r="G114" s="288" t="n">
        <v>4.46767483246307</v>
      </c>
      <c r="H114" s="288" t="n">
        <v>5.14360187314163</v>
      </c>
      <c r="I114" s="288" t="n">
        <v>100</v>
      </c>
      <c r="J114" s="288" t="n">
        <v>0</v>
      </c>
      <c r="K114" s="288" t="n">
        <v>6.14214308237032</v>
      </c>
      <c r="L114" s="288" t="n">
        <v>1.05873888457425</v>
      </c>
      <c r="M114" s="288" t="n">
        <v>5.99746771149975</v>
      </c>
      <c r="N114" s="288" t="n">
        <v>8.7641318725199</v>
      </c>
      <c r="O114" s="288" t="n">
        <v>4.89213689393083</v>
      </c>
      <c r="P114" s="288" t="n">
        <v>11.6989632404219</v>
      </c>
      <c r="Q114" s="288" t="n">
        <v>0</v>
      </c>
      <c r="R114" s="288" t="n">
        <v>0</v>
      </c>
      <c r="S114" s="288" t="n">
        <v>7.86253405940437</v>
      </c>
      <c r="T114" s="288" t="n">
        <v>0</v>
      </c>
      <c r="U114" s="288" t="n">
        <v>0</v>
      </c>
      <c r="V114" s="288" t="n">
        <v>9.14224270238293</v>
      </c>
      <c r="W114" s="288" t="n">
        <v>9.99768989254454</v>
      </c>
      <c r="X114" s="288" t="n">
        <v>0</v>
      </c>
      <c r="Y114" s="288" t="n">
        <v>0</v>
      </c>
      <c r="Z114" s="288" t="n">
        <v>10.5496701989095</v>
      </c>
      <c r="AA114" s="288" t="n">
        <v>5.00410495333739</v>
      </c>
      <c r="AB114" s="288" t="n">
        <v>8.53140897480614</v>
      </c>
      <c r="AC114" s="288" t="n">
        <v>10.0672068401775</v>
      </c>
      <c r="AD114" s="288" t="n">
        <v>19.1622842978358</v>
      </c>
      <c r="AE114" s="288" t="n">
        <v>8.96805756701667</v>
      </c>
      <c r="AF114" s="288" t="n">
        <v>7.40015621599328</v>
      </c>
      <c r="AG114" s="288" t="n">
        <v>5.29380939464486</v>
      </c>
      <c r="AH114" s="288" t="n">
        <v>10.4949033869365</v>
      </c>
      <c r="AI114" s="288" t="n">
        <v>6.14214308237032</v>
      </c>
      <c r="AJ114" s="288" t="n">
        <v>8.54959404692321</v>
      </c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</row>
    <row r="115" customFormat="false" ht="15" hidden="false" customHeight="false" outlineLevel="0" collapsed="false">
      <c r="B115" s="325"/>
      <c r="C115" s="2" t="s">
        <v>923</v>
      </c>
      <c r="D115" s="288" t="n">
        <v>0</v>
      </c>
      <c r="E115" s="288" t="n">
        <v>6.84556565484808</v>
      </c>
      <c r="F115" s="288" t="n">
        <v>3.06652473983813</v>
      </c>
      <c r="G115" s="288" t="n">
        <v>3.5958832261884</v>
      </c>
      <c r="H115" s="288" t="n">
        <v>3.07776500377985</v>
      </c>
      <c r="I115" s="288" t="n">
        <v>100</v>
      </c>
      <c r="J115" s="288" t="n">
        <v>0</v>
      </c>
      <c r="K115" s="288" t="n">
        <v>6.18955180180561</v>
      </c>
      <c r="L115" s="288" t="n">
        <v>0.903969194206641</v>
      </c>
      <c r="M115" s="288" t="n">
        <v>7.04530897918659</v>
      </c>
      <c r="N115" s="288" t="n">
        <v>8.84111362967476</v>
      </c>
      <c r="O115" s="288" t="n">
        <v>4.71663815352605</v>
      </c>
      <c r="P115" s="288" t="n">
        <v>10.7502167735059</v>
      </c>
      <c r="Q115" s="288" t="n">
        <v>0</v>
      </c>
      <c r="R115" s="288" t="n">
        <v>0</v>
      </c>
      <c r="S115" s="288" t="n">
        <v>8.03738640387689</v>
      </c>
      <c r="T115" s="288" t="n">
        <v>0</v>
      </c>
      <c r="U115" s="288" t="n">
        <v>0</v>
      </c>
      <c r="V115" s="288" t="n">
        <v>7.68271145556009</v>
      </c>
      <c r="W115" s="288" t="n">
        <v>7.63429430544892</v>
      </c>
      <c r="X115" s="288" t="n">
        <v>36.2178404563328</v>
      </c>
      <c r="Y115" s="288" t="n">
        <v>0</v>
      </c>
      <c r="Z115" s="288" t="n">
        <v>7.76733465352749</v>
      </c>
      <c r="AA115" s="288" t="n">
        <v>3.39691053112531</v>
      </c>
      <c r="AB115" s="288" t="n">
        <v>5.11678536213336</v>
      </c>
      <c r="AC115" s="288" t="n">
        <v>7.02615936407944</v>
      </c>
      <c r="AD115" s="288" t="n">
        <v>12.7309125084671</v>
      </c>
      <c r="AE115" s="288" t="n">
        <v>6.54356659520126</v>
      </c>
      <c r="AF115" s="288" t="n">
        <v>5.12166594132301</v>
      </c>
      <c r="AG115" s="288" t="n">
        <v>3.33560077175866</v>
      </c>
      <c r="AH115" s="288" t="n">
        <v>7.93227681716211</v>
      </c>
      <c r="AI115" s="288" t="n">
        <v>6.18955180180561</v>
      </c>
      <c r="AJ115" s="288" t="n">
        <v>6.19705640242908</v>
      </c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</row>
    <row r="116" customFormat="false" ht="15" hidden="false" customHeight="false" outlineLevel="0" collapsed="false">
      <c r="B116" s="325"/>
      <c r="C116" s="2" t="s">
        <v>925</v>
      </c>
      <c r="D116" s="288" t="n">
        <v>100</v>
      </c>
      <c r="E116" s="288" t="n">
        <v>4.47784873709147</v>
      </c>
      <c r="F116" s="288" t="n">
        <v>1.32825794953674</v>
      </c>
      <c r="G116" s="288" t="n">
        <v>0.482936993587386</v>
      </c>
      <c r="H116" s="288" t="n">
        <v>1.33134868726699</v>
      </c>
      <c r="I116" s="288" t="n">
        <v>0</v>
      </c>
      <c r="J116" s="288" t="n">
        <v>0</v>
      </c>
      <c r="K116" s="288" t="n">
        <v>5.22303404873732</v>
      </c>
      <c r="L116" s="288" t="n">
        <v>1.95991914679097</v>
      </c>
      <c r="M116" s="288" t="n">
        <v>11.5616712638746</v>
      </c>
      <c r="N116" s="288" t="n">
        <v>8.7502868410314</v>
      </c>
      <c r="O116" s="288" t="n">
        <v>6.66863800760305</v>
      </c>
      <c r="P116" s="288" t="n">
        <v>11.0153297399014</v>
      </c>
      <c r="Q116" s="288" t="n">
        <v>0</v>
      </c>
      <c r="R116" s="288" t="n">
        <v>0</v>
      </c>
      <c r="S116" s="288" t="n">
        <v>7.42980916153331</v>
      </c>
      <c r="T116" s="288" t="n">
        <v>0</v>
      </c>
      <c r="U116" s="288" t="n">
        <v>0</v>
      </c>
      <c r="V116" s="288" t="n">
        <v>4.07154126778828</v>
      </c>
      <c r="W116" s="288" t="n">
        <v>6.09519886736469</v>
      </c>
      <c r="X116" s="288" t="n">
        <v>10.1831968708812</v>
      </c>
      <c r="Y116" s="288" t="n">
        <v>0</v>
      </c>
      <c r="Z116" s="288" t="n">
        <v>7.01875010320491</v>
      </c>
      <c r="AA116" s="288" t="n">
        <v>1.9919592329058</v>
      </c>
      <c r="AB116" s="288" t="n">
        <v>3.79955561433378</v>
      </c>
      <c r="AC116" s="288" t="n">
        <v>6.88319220734985</v>
      </c>
      <c r="AD116" s="288" t="n">
        <v>14.1413103425019</v>
      </c>
      <c r="AE116" s="288" t="n">
        <v>4.91595074872903</v>
      </c>
      <c r="AF116" s="288" t="n">
        <v>3.35547719102306</v>
      </c>
      <c r="AG116" s="288" t="n">
        <v>1.61472635719202</v>
      </c>
      <c r="AH116" s="288" t="n">
        <v>7.11440942622721</v>
      </c>
      <c r="AI116" s="288" t="n">
        <v>5.22303404873732</v>
      </c>
      <c r="AJ116" s="288" t="n">
        <v>4.64095572785912</v>
      </c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</row>
    <row r="117" customFormat="false" ht="15" hidden="false" customHeight="false" outlineLevel="0" collapsed="false">
      <c r="B117" s="337"/>
      <c r="C117" s="32" t="s">
        <v>927</v>
      </c>
      <c r="D117" s="312" t="n">
        <v>100</v>
      </c>
      <c r="E117" s="312" t="n">
        <v>4.57370365830047</v>
      </c>
      <c r="F117" s="312" t="n">
        <v>0.453044694817537</v>
      </c>
      <c r="G117" s="312" t="n">
        <v>0.0882108646461066</v>
      </c>
      <c r="H117" s="312" t="n">
        <v>0.483754441030858</v>
      </c>
      <c r="I117" s="312" t="n">
        <v>100</v>
      </c>
      <c r="J117" s="312" t="n">
        <v>0</v>
      </c>
      <c r="K117" s="312" t="n">
        <v>4.15596758889759</v>
      </c>
      <c r="L117" s="312" t="n">
        <v>1.62010243484787</v>
      </c>
      <c r="M117" s="312" t="n">
        <v>7.31558336460731</v>
      </c>
      <c r="N117" s="312" t="n">
        <v>7.84207917141134</v>
      </c>
      <c r="O117" s="312" t="n">
        <v>5.18270971239972</v>
      </c>
      <c r="P117" s="312" t="n">
        <v>6.37793168358914</v>
      </c>
      <c r="Q117" s="312" t="n">
        <v>0</v>
      </c>
      <c r="R117" s="312" t="n">
        <v>0</v>
      </c>
      <c r="S117" s="312" t="n">
        <v>8.30313516992353</v>
      </c>
      <c r="T117" s="312" t="n">
        <v>0</v>
      </c>
      <c r="U117" s="312" t="n">
        <v>0</v>
      </c>
      <c r="V117" s="312" t="n">
        <v>4.8722158311393</v>
      </c>
      <c r="W117" s="312" t="n">
        <v>4.64677821043642</v>
      </c>
      <c r="X117" s="312" t="n">
        <v>16.4105036355311</v>
      </c>
      <c r="Y117" s="312" t="n">
        <v>0</v>
      </c>
      <c r="Z117" s="312" t="n">
        <v>6.28328910290089</v>
      </c>
      <c r="AA117" s="312" t="n">
        <v>1.48691971835491</v>
      </c>
      <c r="AB117" s="312" t="n">
        <v>4.0329163718781</v>
      </c>
      <c r="AC117" s="312" t="n">
        <v>10.1603086230155</v>
      </c>
      <c r="AD117" s="312" t="n">
        <v>71.2085794534313</v>
      </c>
      <c r="AE117" s="312" t="n">
        <v>3.33010394275113</v>
      </c>
      <c r="AF117" s="312" t="n">
        <v>2.2273583129867</v>
      </c>
      <c r="AG117" s="312" t="n">
        <v>1.15692343107451</v>
      </c>
      <c r="AH117" s="312" t="n">
        <v>7.82037902405979</v>
      </c>
      <c r="AI117" s="312" t="n">
        <v>4.15596758889759</v>
      </c>
      <c r="AJ117" s="312" t="n">
        <v>2.97449440931042</v>
      </c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</row>
    <row r="118" customFormat="false" ht="15" hidden="false" customHeight="false" outlineLevel="0" collapsed="false">
      <c r="B118" s="338"/>
    </row>
    <row r="119" customFormat="false" ht="15" hidden="false" customHeight="false" outlineLevel="0" collapsed="false">
      <c r="B119" s="338"/>
    </row>
    <row r="120" customFormat="false" ht="15" hidden="false" customHeight="false" outlineLevel="0" collapsed="false">
      <c r="B120" s="338"/>
    </row>
    <row r="121" customFormat="false" ht="15" hidden="false" customHeight="false" outlineLevel="0" collapsed="false">
      <c r="B121" s="338"/>
    </row>
    <row r="122" customFormat="false" ht="15" hidden="false" customHeight="false" outlineLevel="0" collapsed="false">
      <c r="B122" s="338"/>
    </row>
    <row r="123" customFormat="false" ht="15" hidden="false" customHeight="false" outlineLevel="0" collapsed="false">
      <c r="B123" s="338"/>
    </row>
    <row r="124" customFormat="false" ht="15" hidden="false" customHeight="false" outlineLevel="0" collapsed="false">
      <c r="B124" s="338"/>
    </row>
    <row r="125" customFormat="false" ht="15" hidden="false" customHeight="false" outlineLevel="0" collapsed="false">
      <c r="B125" s="338"/>
    </row>
    <row r="126" customFormat="false" ht="15" hidden="false" customHeight="false" outlineLevel="0" collapsed="false">
      <c r="B126" s="338"/>
    </row>
    <row r="127" customFormat="false" ht="15" hidden="false" customHeight="false" outlineLevel="0" collapsed="false">
      <c r="B127" s="338"/>
    </row>
    <row r="128" customFormat="false" ht="15" hidden="false" customHeight="false" outlineLevel="0" collapsed="false">
      <c r="B128" s="338"/>
    </row>
    <row r="129" customFormat="false" ht="15" hidden="false" customHeight="false" outlineLevel="0" collapsed="false">
      <c r="B129" s="338"/>
    </row>
    <row r="130" customFormat="false" ht="15" hidden="false" customHeight="false" outlineLevel="0" collapsed="false">
      <c r="B130" s="338"/>
    </row>
    <row r="131" customFormat="false" ht="15" hidden="false" customHeight="false" outlineLevel="0" collapsed="false">
      <c r="B131" s="338"/>
    </row>
    <row r="132" customFormat="false" ht="15" hidden="false" customHeight="false" outlineLevel="0" collapsed="false">
      <c r="B132" s="338"/>
    </row>
    <row r="133" customFormat="false" ht="15" hidden="false" customHeight="false" outlineLevel="0" collapsed="false">
      <c r="B133" s="338"/>
    </row>
    <row r="134" customFormat="false" ht="15" hidden="false" customHeight="false" outlineLevel="0" collapsed="false">
      <c r="B134" s="338"/>
    </row>
    <row r="135" customFormat="false" ht="15" hidden="false" customHeight="false" outlineLevel="0" collapsed="false">
      <c r="B135" s="338"/>
    </row>
    <row r="136" customFormat="false" ht="15" hidden="false" customHeight="false" outlineLevel="0" collapsed="false">
      <c r="B136" s="338"/>
    </row>
    <row r="137" customFormat="false" ht="15" hidden="false" customHeight="false" outlineLevel="0" collapsed="false">
      <c r="B137" s="338"/>
    </row>
    <row r="138" customFormat="false" ht="15" hidden="false" customHeight="false" outlineLevel="0" collapsed="false">
      <c r="B138" s="338"/>
    </row>
    <row r="139" customFormat="false" ht="15" hidden="false" customHeight="false" outlineLevel="0" collapsed="false">
      <c r="B139" s="338"/>
    </row>
    <row r="140" customFormat="false" ht="15" hidden="false" customHeight="false" outlineLevel="0" collapsed="false">
      <c r="B140" s="338"/>
    </row>
    <row r="141" customFormat="false" ht="15" hidden="false" customHeight="false" outlineLevel="0" collapsed="false">
      <c r="B141" s="338"/>
    </row>
    <row r="142" customFormat="false" ht="15" hidden="false" customHeight="false" outlineLevel="0" collapsed="false">
      <c r="B142" s="338"/>
    </row>
    <row r="143" customFormat="false" ht="15" hidden="false" customHeight="false" outlineLevel="0" collapsed="false">
      <c r="B143" s="338"/>
    </row>
    <row r="144" customFormat="false" ht="15" hidden="false" customHeight="false" outlineLevel="0" collapsed="false">
      <c r="B144" s="338"/>
    </row>
    <row r="145" customFormat="false" ht="15" hidden="false" customHeight="false" outlineLevel="0" collapsed="false">
      <c r="B145" s="338"/>
    </row>
    <row r="146" customFormat="false" ht="15" hidden="false" customHeight="false" outlineLevel="0" collapsed="false">
      <c r="B146" s="338"/>
    </row>
    <row r="147" customFormat="false" ht="15" hidden="false" customHeight="false" outlineLevel="0" collapsed="false">
      <c r="B147" s="338"/>
    </row>
    <row r="148" customFormat="false" ht="15" hidden="false" customHeight="false" outlineLevel="0" collapsed="false">
      <c r="B148" s="338"/>
    </row>
    <row r="149" customFormat="false" ht="15" hidden="false" customHeight="false" outlineLevel="0" collapsed="false">
      <c r="B149" s="338"/>
    </row>
    <row r="150" customFormat="false" ht="15" hidden="false" customHeight="false" outlineLevel="0" collapsed="false">
      <c r="B150" s="338"/>
    </row>
    <row r="151" customFormat="false" ht="15" hidden="false" customHeight="false" outlineLevel="0" collapsed="false">
      <c r="B151" s="338"/>
    </row>
    <row r="152" customFormat="false" ht="15" hidden="false" customHeight="false" outlineLevel="0" collapsed="false">
      <c r="B152" s="338"/>
    </row>
    <row r="153" customFormat="false" ht="15" hidden="false" customHeight="false" outlineLevel="0" collapsed="false">
      <c r="B153" s="338"/>
    </row>
    <row r="154" customFormat="false" ht="15" hidden="false" customHeight="false" outlineLevel="0" collapsed="false">
      <c r="B154" s="338"/>
    </row>
    <row r="155" customFormat="false" ht="15" hidden="false" customHeight="false" outlineLevel="0" collapsed="false">
      <c r="B155" s="338"/>
    </row>
    <row r="156" customFormat="false" ht="15" hidden="false" customHeight="false" outlineLevel="0" collapsed="false">
      <c r="B156" s="338"/>
    </row>
    <row r="157" customFormat="false" ht="15" hidden="false" customHeight="false" outlineLevel="0" collapsed="false">
      <c r="B157" s="338"/>
    </row>
    <row r="158" customFormat="false" ht="15" hidden="false" customHeight="false" outlineLevel="0" collapsed="false">
      <c r="B158" s="338"/>
    </row>
    <row r="159" customFormat="false" ht="15" hidden="false" customHeight="false" outlineLevel="0" collapsed="false">
      <c r="B159" s="338"/>
    </row>
    <row r="160" customFormat="false" ht="15" hidden="false" customHeight="false" outlineLevel="0" collapsed="false">
      <c r="B160" s="338"/>
    </row>
    <row r="161" customFormat="false" ht="15" hidden="false" customHeight="false" outlineLevel="0" collapsed="false">
      <c r="B161" s="338"/>
    </row>
    <row r="162" customFormat="false" ht="15" hidden="false" customHeight="false" outlineLevel="0" collapsed="false">
      <c r="B162" s="338"/>
    </row>
    <row r="163" customFormat="false" ht="15" hidden="false" customHeight="false" outlineLevel="0" collapsed="false">
      <c r="B163" s="3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5.7"/>
    <col collapsed="false" customWidth="true" hidden="false" outlineLevel="0" max="3" min="3" style="51" width="72.7"/>
    <col collapsed="false" customWidth="true" hidden="false" outlineLevel="0" max="9" min="4" style="2" width="20.7"/>
    <col collapsed="false" customWidth="true" hidden="false" outlineLevel="0" max="10" min="10" style="93" width="20.7"/>
    <col collapsed="false" customWidth="true" hidden="false" outlineLevel="0" max="21" min="11" style="2" width="20.7"/>
    <col collapsed="false" customWidth="true" hidden="false" outlineLevel="0" max="22" min="22" style="2" width="17.99"/>
    <col collapsed="false" customWidth="true" hidden="false" outlineLevel="0" max="23" min="23" style="2" width="20.7"/>
    <col collapsed="false" customWidth="true" hidden="false" outlineLevel="0" max="24" min="24" style="2" width="18.7"/>
    <col collapsed="false" customWidth="true" hidden="false" outlineLevel="0" max="25" min="25" style="2" width="16.13"/>
    <col collapsed="false" customWidth="true" hidden="false" outlineLevel="0" max="26" min="26" style="2" width="20.7"/>
    <col collapsed="false" customWidth="true" hidden="false" outlineLevel="0" max="27" min="27" style="2" width="17.56"/>
    <col collapsed="false" customWidth="true" hidden="false" outlineLevel="0" max="28" min="28" style="2" width="16.56"/>
    <col collapsed="false" customWidth="true" hidden="false" outlineLevel="0" max="29" min="29" style="2" width="17.56"/>
    <col collapsed="false" customWidth="true" hidden="false" outlineLevel="0" max="30" min="30" style="2" width="14.41"/>
    <col collapsed="false" customWidth="true" hidden="false" outlineLevel="0" max="31" min="31" style="2" width="16.84"/>
    <col collapsed="false" customWidth="true" hidden="false" outlineLevel="0" max="32" min="32" style="2" width="17.85"/>
    <col collapsed="false" customWidth="true" hidden="false" outlineLevel="0" max="33" min="33" style="2" width="22.28"/>
    <col collapsed="false" customWidth="true" hidden="false" outlineLevel="0" max="35" min="34" style="2" width="16.7"/>
    <col collapsed="false" customWidth="true" hidden="false" outlineLevel="0" max="36" min="36" style="2" width="18.41"/>
    <col collapsed="false" customWidth="true" hidden="false" outlineLevel="0" max="37" min="37" style="2" width="19.41"/>
    <col collapsed="false" customWidth="false" hidden="false" outlineLevel="0" max="257" min="38" style="2" width="11.42"/>
  </cols>
  <sheetData>
    <row r="1" customFormat="false" ht="15" hidden="false" customHeight="false" outlineLevel="0" collapsed="false">
      <c r="D1" s="94" t="n">
        <v>0</v>
      </c>
      <c r="E1" s="94" t="n">
        <v>0</v>
      </c>
      <c r="F1" s="94" t="n">
        <v>0</v>
      </c>
      <c r="G1" s="94" t="n">
        <v>0</v>
      </c>
      <c r="H1" s="94" t="n">
        <v>0</v>
      </c>
      <c r="I1" s="94" t="n">
        <v>0</v>
      </c>
      <c r="J1" s="94" t="n">
        <v>0</v>
      </c>
      <c r="K1" s="94" t="n">
        <v>0</v>
      </c>
      <c r="L1" s="94" t="n">
        <v>0</v>
      </c>
      <c r="M1" s="94" t="n">
        <v>0</v>
      </c>
      <c r="N1" s="94" t="n">
        <v>0</v>
      </c>
      <c r="O1" s="94" t="n">
        <v>0</v>
      </c>
      <c r="P1" s="94" t="n">
        <v>0</v>
      </c>
      <c r="Q1" s="94" t="n">
        <v>0</v>
      </c>
      <c r="R1" s="94" t="n">
        <v>0</v>
      </c>
      <c r="S1" s="94" t="n">
        <v>0</v>
      </c>
      <c r="T1" s="94" t="n">
        <v>0</v>
      </c>
      <c r="U1" s="94" t="n">
        <v>0</v>
      </c>
      <c r="V1" s="94" t="n">
        <v>0</v>
      </c>
      <c r="W1" s="94" t="n">
        <v>0</v>
      </c>
      <c r="X1" s="94" t="n">
        <v>0</v>
      </c>
      <c r="Y1" s="94" t="n">
        <v>0</v>
      </c>
      <c r="Z1" s="94" t="n">
        <v>0</v>
      </c>
      <c r="AA1" s="94" t="n">
        <v>0</v>
      </c>
      <c r="AB1" s="94" t="n">
        <v>0</v>
      </c>
      <c r="AC1" s="94" t="n">
        <v>0</v>
      </c>
      <c r="AD1" s="94" t="n">
        <v>0</v>
      </c>
      <c r="AE1" s="94" t="n">
        <v>0</v>
      </c>
      <c r="AF1" s="94" t="n">
        <v>0</v>
      </c>
      <c r="AG1" s="94" t="n">
        <v>0</v>
      </c>
      <c r="AH1" s="94" t="n">
        <v>0</v>
      </c>
      <c r="AI1" s="94" t="n">
        <v>0</v>
      </c>
      <c r="AJ1" s="94" t="n">
        <v>0</v>
      </c>
      <c r="AK1" s="94" t="n">
        <v>-1.09139364212751E-011</v>
      </c>
    </row>
    <row r="2" customFormat="false" ht="15" hidden="false" customHeight="false" outlineLevel="0" collapsed="false">
      <c r="B2" s="95" t="s">
        <v>614</v>
      </c>
    </row>
    <row r="3" customFormat="false" ht="15" hidden="false" customHeight="false" outlineLevel="0" collapsed="false">
      <c r="B3" s="95" t="s">
        <v>1</v>
      </c>
    </row>
    <row r="4" customFormat="false" ht="15" hidden="false" customHeight="false" outlineLevel="0" collapsed="false">
      <c r="B4" s="5" t="s">
        <v>615</v>
      </c>
      <c r="D4" s="96" t="s">
        <v>616</v>
      </c>
      <c r="E4" s="96" t="s">
        <v>616</v>
      </c>
      <c r="F4" s="96" t="s">
        <v>616</v>
      </c>
      <c r="G4" s="96" t="s">
        <v>616</v>
      </c>
      <c r="H4" s="96" t="s">
        <v>616</v>
      </c>
      <c r="I4" s="96" t="s">
        <v>616</v>
      </c>
      <c r="J4" s="96" t="s">
        <v>616</v>
      </c>
      <c r="K4" s="96" t="s">
        <v>616</v>
      </c>
      <c r="L4" s="96" t="s">
        <v>616</v>
      </c>
      <c r="M4" s="96" t="s">
        <v>616</v>
      </c>
      <c r="N4" s="96" t="s">
        <v>616</v>
      </c>
      <c r="O4" s="96" t="s">
        <v>616</v>
      </c>
      <c r="P4" s="96" t="s">
        <v>616</v>
      </c>
      <c r="Q4" s="96" t="s">
        <v>616</v>
      </c>
      <c r="R4" s="96" t="s">
        <v>616</v>
      </c>
      <c r="S4" s="96" t="s">
        <v>616</v>
      </c>
      <c r="T4" s="96" t="s">
        <v>616</v>
      </c>
      <c r="U4" s="96" t="s">
        <v>616</v>
      </c>
      <c r="V4" s="96" t="s">
        <v>616</v>
      </c>
      <c r="W4" s="96" t="s">
        <v>616</v>
      </c>
      <c r="X4" s="96" t="s">
        <v>616</v>
      </c>
      <c r="Y4" s="96" t="s">
        <v>616</v>
      </c>
      <c r="Z4" s="96" t="s">
        <v>616</v>
      </c>
      <c r="AA4" s="96" t="s">
        <v>616</v>
      </c>
      <c r="AB4" s="96" t="s">
        <v>616</v>
      </c>
      <c r="AC4" s="96" t="s">
        <v>616</v>
      </c>
      <c r="AD4" s="96" t="s">
        <v>616</v>
      </c>
      <c r="AE4" s="96" t="s">
        <v>616</v>
      </c>
      <c r="AF4" s="96" t="s">
        <v>616</v>
      </c>
      <c r="AG4" s="97"/>
      <c r="AH4" s="96" t="s">
        <v>616</v>
      </c>
      <c r="AI4" s="96" t="s">
        <v>616</v>
      </c>
      <c r="AJ4" s="96" t="s">
        <v>616</v>
      </c>
    </row>
    <row r="5" customFormat="false" ht="15" hidden="false" customHeight="false" outlineLevel="0" collapsed="false">
      <c r="B5" s="95" t="s">
        <v>2</v>
      </c>
    </row>
    <row r="6" customFormat="false" ht="15" hidden="false" customHeight="false" outlineLevel="0" collapsed="false">
      <c r="B6" s="95"/>
    </row>
    <row r="7" customFormat="false" ht="51.75" hidden="false" customHeight="true" outlineLevel="0" collapsed="false">
      <c r="A7" s="10"/>
      <c r="B7" s="98" t="s">
        <v>3</v>
      </c>
      <c r="C7" s="99" t="s">
        <v>4</v>
      </c>
      <c r="D7" s="100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101" t="s">
        <v>10</v>
      </c>
      <c r="J7" s="101" t="s">
        <v>11</v>
      </c>
      <c r="K7" s="101" t="s">
        <v>12</v>
      </c>
      <c r="L7" s="101" t="s">
        <v>13</v>
      </c>
      <c r="M7" s="101" t="s">
        <v>14</v>
      </c>
      <c r="N7" s="101" t="s">
        <v>15</v>
      </c>
      <c r="O7" s="102" t="s">
        <v>16</v>
      </c>
      <c r="P7" s="100" t="s">
        <v>17</v>
      </c>
      <c r="Q7" s="101" t="s">
        <v>18</v>
      </c>
      <c r="R7" s="101" t="s">
        <v>19</v>
      </c>
      <c r="S7" s="101" t="s">
        <v>20</v>
      </c>
      <c r="T7" s="100" t="s">
        <v>21</v>
      </c>
      <c r="U7" s="101" t="s">
        <v>22</v>
      </c>
      <c r="V7" s="101" t="s">
        <v>23</v>
      </c>
      <c r="W7" s="103" t="s">
        <v>24</v>
      </c>
      <c r="X7" s="100" t="s">
        <v>25</v>
      </c>
      <c r="Y7" s="100" t="s">
        <v>26</v>
      </c>
      <c r="Z7" s="100" t="s">
        <v>27</v>
      </c>
      <c r="AA7" s="103" t="s">
        <v>28</v>
      </c>
      <c r="AB7" s="101" t="s">
        <v>29</v>
      </c>
      <c r="AC7" s="103" t="s">
        <v>30</v>
      </c>
      <c r="AD7" s="100" t="s">
        <v>31</v>
      </c>
      <c r="AE7" s="102" t="s">
        <v>32</v>
      </c>
      <c r="AF7" s="102" t="s">
        <v>33</v>
      </c>
      <c r="AG7" s="101" t="s">
        <v>34</v>
      </c>
      <c r="AH7" s="100" t="s">
        <v>35</v>
      </c>
      <c r="AI7" s="102" t="s">
        <v>36</v>
      </c>
      <c r="AJ7" s="103" t="s">
        <v>37</v>
      </c>
      <c r="AK7" s="104"/>
      <c r="AL7" s="48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"/>
      <c r="D8" s="56"/>
      <c r="E8" s="56"/>
      <c r="F8" s="56"/>
      <c r="G8" s="56"/>
      <c r="H8" s="105"/>
      <c r="I8" s="56"/>
      <c r="J8" s="106"/>
      <c r="K8" s="56"/>
      <c r="L8" s="56"/>
      <c r="M8" s="56"/>
      <c r="N8" s="56"/>
      <c r="O8" s="105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105"/>
      <c r="AF8" s="107"/>
      <c r="AG8" s="56"/>
      <c r="AH8" s="56"/>
      <c r="AI8" s="56"/>
      <c r="AJ8" s="56"/>
      <c r="AK8" s="108"/>
    </row>
    <row r="9" s="47" customFormat="true" ht="15" hidden="false" customHeight="false" outlineLevel="0" collapsed="false">
      <c r="B9" s="109"/>
      <c r="C9" s="54" t="s">
        <v>617</v>
      </c>
      <c r="D9" s="110" t="n">
        <v>20327.7217</v>
      </c>
      <c r="E9" s="110" t="n">
        <v>21311.23978</v>
      </c>
      <c r="F9" s="110" t="n">
        <v>51312.32647</v>
      </c>
      <c r="G9" s="110" t="n">
        <v>10603.5234</v>
      </c>
      <c r="H9" s="111" t="n">
        <v>103554.81135</v>
      </c>
      <c r="I9" s="110" t="n">
        <v>6313.60602</v>
      </c>
      <c r="J9" s="110" t="n">
        <v>10559.41222</v>
      </c>
      <c r="K9" s="110" t="n">
        <v>3506.88699</v>
      </c>
      <c r="L9" s="110" t="n">
        <v>10072.37396</v>
      </c>
      <c r="M9" s="110" t="n">
        <v>3575.25447</v>
      </c>
      <c r="N9" s="110" t="n">
        <v>3638.53756</v>
      </c>
      <c r="O9" s="111" t="n">
        <v>37666.07122</v>
      </c>
      <c r="P9" s="110" t="n">
        <v>1260.84569</v>
      </c>
      <c r="Q9" s="110" t="n">
        <v>2326.059</v>
      </c>
      <c r="R9" s="110" t="n">
        <v>99.3509</v>
      </c>
      <c r="S9" s="110" t="n">
        <v>252.48778</v>
      </c>
      <c r="T9" s="110" t="n">
        <v>282.94178</v>
      </c>
      <c r="U9" s="110" t="n">
        <v>1483.84095</v>
      </c>
      <c r="V9" s="110" t="n">
        <v>1726.4569</v>
      </c>
      <c r="W9" s="110" t="n">
        <v>5799.06987</v>
      </c>
      <c r="X9" s="110" t="n">
        <v>106.50793</v>
      </c>
      <c r="Y9" s="110" t="n">
        <v>2582.59801</v>
      </c>
      <c r="Z9" s="110" t="n">
        <v>5977.33213</v>
      </c>
      <c r="AA9" s="110" t="n">
        <v>4654.89114</v>
      </c>
      <c r="AB9" s="110" t="n">
        <v>768.0771</v>
      </c>
      <c r="AC9" s="110" t="n">
        <v>816.47839</v>
      </c>
      <c r="AD9" s="110" t="n">
        <v>370.77514</v>
      </c>
      <c r="AE9" s="111" t="n">
        <v>28507.71271</v>
      </c>
      <c r="AF9" s="112" t="n">
        <v>169728.59528</v>
      </c>
      <c r="AG9" s="4" t="n">
        <v>102731.30673</v>
      </c>
      <c r="AH9" s="28" t="n">
        <v>52219.96216</v>
      </c>
      <c r="AI9" s="28" t="n">
        <v>3506.88699</v>
      </c>
      <c r="AJ9" s="4" t="n">
        <v>11270.4394</v>
      </c>
      <c r="AK9" s="30" t="n">
        <v>2.5465851649642E-011</v>
      </c>
      <c r="AL9" s="55"/>
    </row>
    <row r="10" s="56" customFormat="true" ht="15" hidden="false" customHeight="false" outlineLevel="0" collapsed="false">
      <c r="A10" s="2"/>
      <c r="B10" s="23"/>
      <c r="C10" s="51"/>
      <c r="D10" s="113"/>
      <c r="E10" s="113"/>
      <c r="F10" s="113"/>
      <c r="G10" s="113"/>
      <c r="H10" s="111" t="n">
        <v>0</v>
      </c>
      <c r="I10" s="113"/>
      <c r="J10" s="113"/>
      <c r="K10" s="113"/>
      <c r="L10" s="113"/>
      <c r="M10" s="113"/>
      <c r="N10" s="113"/>
      <c r="O10" s="111" t="n">
        <v>0</v>
      </c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1" t="n">
        <v>0</v>
      </c>
      <c r="AF10" s="114" t="n">
        <v>0</v>
      </c>
      <c r="AG10" s="4" t="n">
        <v>0</v>
      </c>
      <c r="AH10" s="28" t="n">
        <v>0</v>
      </c>
      <c r="AI10" s="28" t="n">
        <v>0</v>
      </c>
      <c r="AJ10" s="4" t="n">
        <v>0</v>
      </c>
      <c r="AK10" s="30" t="n">
        <v>0</v>
      </c>
      <c r="AL10" s="55"/>
    </row>
    <row r="11" customFormat="false" ht="15" hidden="false" customHeight="false" outlineLevel="0" collapsed="false">
      <c r="B11" s="23" t="n">
        <v>51</v>
      </c>
      <c r="C11" s="51" t="s">
        <v>618</v>
      </c>
      <c r="D11" s="113" t="n">
        <v>10874.12533</v>
      </c>
      <c r="E11" s="113" t="n">
        <v>9759.11714</v>
      </c>
      <c r="F11" s="113" t="n">
        <v>32504.96622</v>
      </c>
      <c r="G11" s="113" t="n">
        <v>6621.48365</v>
      </c>
      <c r="H11" s="111" t="n">
        <v>59759.69234</v>
      </c>
      <c r="I11" s="113" t="n">
        <v>4743.25194</v>
      </c>
      <c r="J11" s="113" t="n">
        <v>6326.9057</v>
      </c>
      <c r="K11" s="113" t="n">
        <v>2331.43557</v>
      </c>
      <c r="L11" s="113" t="n">
        <v>7354.2228</v>
      </c>
      <c r="M11" s="113" t="n">
        <v>2060.22737</v>
      </c>
      <c r="N11" s="113" t="n">
        <v>3260.83794</v>
      </c>
      <c r="O11" s="111" t="n">
        <v>26076.88132</v>
      </c>
      <c r="P11" s="113" t="n">
        <v>814.94748</v>
      </c>
      <c r="Q11" s="113" t="n">
        <v>1277.717</v>
      </c>
      <c r="R11" s="113" t="n">
        <v>68.54469</v>
      </c>
      <c r="S11" s="113" t="n">
        <v>149.85341</v>
      </c>
      <c r="T11" s="113" t="n">
        <v>137.03536</v>
      </c>
      <c r="U11" s="113" t="n">
        <v>985.14737</v>
      </c>
      <c r="V11" s="113" t="n">
        <v>1548.45353</v>
      </c>
      <c r="W11" s="113" t="n">
        <v>4938.17974</v>
      </c>
      <c r="X11" s="113" t="n">
        <v>25.41073</v>
      </c>
      <c r="Y11" s="113" t="n">
        <v>880.23015</v>
      </c>
      <c r="Z11" s="113" t="n">
        <v>2675.68492</v>
      </c>
      <c r="AA11" s="113" t="n">
        <v>4095.55109</v>
      </c>
      <c r="AB11" s="113" t="n">
        <v>580.14079</v>
      </c>
      <c r="AC11" s="113" t="n">
        <v>780.4619</v>
      </c>
      <c r="AD11" s="113" t="n">
        <v>84.98287</v>
      </c>
      <c r="AE11" s="111" t="n">
        <v>19042.34103</v>
      </c>
      <c r="AF11" s="114" t="n">
        <v>104878.91469</v>
      </c>
      <c r="AG11" s="4" t="n">
        <v>67481.75241</v>
      </c>
      <c r="AH11" s="28" t="n">
        <v>25251.53398</v>
      </c>
      <c r="AI11" s="28" t="n">
        <v>2331.43557</v>
      </c>
      <c r="AJ11" s="4" t="n">
        <v>9814.19273</v>
      </c>
      <c r="AK11" s="30" t="n">
        <v>0</v>
      </c>
      <c r="AL11" s="55"/>
    </row>
    <row r="12" customFormat="false" ht="15" hidden="false" customHeight="false" outlineLevel="0" collapsed="false">
      <c r="B12" s="23" t="n">
        <v>5101</v>
      </c>
      <c r="C12" s="51" t="s">
        <v>619</v>
      </c>
      <c r="D12" s="113" t="n">
        <v>92.44985</v>
      </c>
      <c r="E12" s="113" t="n">
        <v>1.05954</v>
      </c>
      <c r="F12" s="113" t="n">
        <v>199.56477</v>
      </c>
      <c r="G12" s="113" t="n">
        <v>237.67385</v>
      </c>
      <c r="H12" s="111" t="n">
        <v>530.74801</v>
      </c>
      <c r="I12" s="113" t="n">
        <v>51.21285</v>
      </c>
      <c r="J12" s="113" t="n">
        <v>48.26826</v>
      </c>
      <c r="K12" s="113" t="n">
        <v>22.86233</v>
      </c>
      <c r="L12" s="113" t="n">
        <v>166.84199</v>
      </c>
      <c r="M12" s="113" t="n">
        <v>9.14085</v>
      </c>
      <c r="N12" s="113" t="n">
        <v>179.81392</v>
      </c>
      <c r="O12" s="111" t="n">
        <v>478.1402</v>
      </c>
      <c r="P12" s="113" t="n">
        <v>13.91462</v>
      </c>
      <c r="Q12" s="113" t="n">
        <v>9.074</v>
      </c>
      <c r="R12" s="113" t="n">
        <v>0.00321</v>
      </c>
      <c r="S12" s="113" t="n">
        <v>0</v>
      </c>
      <c r="T12" s="113" t="n">
        <v>0.01689</v>
      </c>
      <c r="U12" s="113" t="n">
        <v>9.31578</v>
      </c>
      <c r="V12" s="113" t="n">
        <v>8.46139</v>
      </c>
      <c r="W12" s="113" t="n">
        <v>5.37038</v>
      </c>
      <c r="X12" s="113" t="n">
        <v>0.265</v>
      </c>
      <c r="Y12" s="113" t="n">
        <v>0</v>
      </c>
      <c r="Z12" s="113" t="n">
        <v>0.15774</v>
      </c>
      <c r="AA12" s="113" t="n">
        <v>56.71744</v>
      </c>
      <c r="AB12" s="113" t="n">
        <v>10.62606</v>
      </c>
      <c r="AC12" s="113" t="n">
        <v>0.43539</v>
      </c>
      <c r="AD12" s="113" t="n">
        <v>0</v>
      </c>
      <c r="AE12" s="111" t="n">
        <v>114.3579</v>
      </c>
      <c r="AF12" s="114" t="n">
        <v>1123.24611</v>
      </c>
      <c r="AG12" s="4" t="n">
        <v>929.99693</v>
      </c>
      <c r="AH12" s="28" t="n">
        <v>107.86364</v>
      </c>
      <c r="AI12" s="28" t="n">
        <v>22.86233</v>
      </c>
      <c r="AJ12" s="4" t="n">
        <v>62.52321</v>
      </c>
      <c r="AK12" s="30" t="n">
        <v>0</v>
      </c>
      <c r="AL12" s="55"/>
    </row>
    <row r="13" customFormat="false" ht="15" hidden="false" customHeight="false" outlineLevel="0" collapsed="false">
      <c r="B13" s="23" t="n">
        <v>5102</v>
      </c>
      <c r="C13" s="51" t="s">
        <v>620</v>
      </c>
      <c r="D13" s="113" t="n">
        <v>0</v>
      </c>
      <c r="E13" s="113" t="n">
        <v>0</v>
      </c>
      <c r="F13" s="113" t="n">
        <v>0.59862</v>
      </c>
      <c r="G13" s="113" t="n">
        <v>75.15082</v>
      </c>
      <c r="H13" s="111" t="n">
        <v>75.74944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.16666</v>
      </c>
      <c r="N13" s="113" t="n">
        <v>0</v>
      </c>
      <c r="O13" s="111" t="n">
        <v>0.16666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.30556</v>
      </c>
      <c r="X13" s="113" t="n">
        <v>0</v>
      </c>
      <c r="Y13" s="113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0</v>
      </c>
      <c r="AE13" s="111" t="n">
        <v>0.30556</v>
      </c>
      <c r="AF13" s="114" t="n">
        <v>76.22166</v>
      </c>
      <c r="AG13" s="4" t="n">
        <v>75.9161</v>
      </c>
      <c r="AH13" s="28" t="n">
        <v>0</v>
      </c>
      <c r="AI13" s="28" t="n">
        <v>0</v>
      </c>
      <c r="AJ13" s="4" t="n">
        <v>0.30556</v>
      </c>
      <c r="AK13" s="30" t="n">
        <v>0</v>
      </c>
      <c r="AL13" s="55"/>
    </row>
    <row r="14" customFormat="false" ht="15" hidden="false" customHeight="false" outlineLevel="0" collapsed="false">
      <c r="B14" s="23" t="n">
        <v>5103</v>
      </c>
      <c r="C14" s="51" t="s">
        <v>621</v>
      </c>
      <c r="D14" s="113" t="n">
        <v>218.1623</v>
      </c>
      <c r="E14" s="113" t="n">
        <v>921.36153</v>
      </c>
      <c r="F14" s="113" t="n">
        <v>818.62095</v>
      </c>
      <c r="G14" s="113" t="n">
        <v>692.41316</v>
      </c>
      <c r="H14" s="111" t="n">
        <v>2650.55794</v>
      </c>
      <c r="I14" s="113" t="n">
        <v>89.40536</v>
      </c>
      <c r="J14" s="113" t="n">
        <v>347.26075</v>
      </c>
      <c r="K14" s="113" t="n">
        <v>125.91495</v>
      </c>
      <c r="L14" s="113" t="n">
        <v>559.56268</v>
      </c>
      <c r="M14" s="113" t="n">
        <v>94.07925</v>
      </c>
      <c r="N14" s="113" t="n">
        <v>77.3726</v>
      </c>
      <c r="O14" s="111" t="n">
        <v>1293.59559</v>
      </c>
      <c r="P14" s="113" t="n">
        <v>17.03371</v>
      </c>
      <c r="Q14" s="113" t="n">
        <v>403.825</v>
      </c>
      <c r="R14" s="113" t="n">
        <v>7.67599</v>
      </c>
      <c r="S14" s="113" t="n">
        <v>0</v>
      </c>
      <c r="T14" s="113" t="n">
        <v>0.06047</v>
      </c>
      <c r="U14" s="113" t="n">
        <v>22.8384</v>
      </c>
      <c r="V14" s="113" t="n">
        <v>69.66803</v>
      </c>
      <c r="W14" s="113" t="n">
        <v>0.72188</v>
      </c>
      <c r="X14" s="113" t="n">
        <v>8</v>
      </c>
      <c r="Y14" s="113" t="n">
        <v>18.77012</v>
      </c>
      <c r="Z14" s="113" t="n">
        <v>43.63225</v>
      </c>
      <c r="AA14" s="113" t="n">
        <v>25.80073</v>
      </c>
      <c r="AB14" s="113" t="n">
        <v>7.03516</v>
      </c>
      <c r="AC14" s="113" t="n">
        <v>4.02361</v>
      </c>
      <c r="AD14" s="113" t="n">
        <v>4.89685</v>
      </c>
      <c r="AE14" s="111" t="n">
        <v>633.9822</v>
      </c>
      <c r="AF14" s="114" t="n">
        <v>4578.13573</v>
      </c>
      <c r="AG14" s="4" t="n">
        <v>3189.75733</v>
      </c>
      <c r="AH14" s="28" t="n">
        <v>1231.91723</v>
      </c>
      <c r="AI14" s="28" t="n">
        <v>125.91495</v>
      </c>
      <c r="AJ14" s="4" t="n">
        <v>30.54622</v>
      </c>
      <c r="AK14" s="30" t="n">
        <v>4.90274487674469E-013</v>
      </c>
      <c r="AL14" s="55"/>
    </row>
    <row r="15" customFormat="false" ht="15" hidden="false" customHeight="false" outlineLevel="0" collapsed="false">
      <c r="B15" s="23" t="n">
        <v>5104</v>
      </c>
      <c r="C15" s="51" t="s">
        <v>622</v>
      </c>
      <c r="D15" s="113" t="n">
        <v>10563.51318</v>
      </c>
      <c r="E15" s="113" t="n">
        <v>4106.19898</v>
      </c>
      <c r="F15" s="113" t="n">
        <v>31486.17887</v>
      </c>
      <c r="G15" s="113" t="n">
        <v>5615.90133</v>
      </c>
      <c r="H15" s="111" t="n">
        <v>51771.79236</v>
      </c>
      <c r="I15" s="113" t="n">
        <v>4599.74334</v>
      </c>
      <c r="J15" s="113" t="n">
        <v>5830.5231</v>
      </c>
      <c r="K15" s="113" t="n">
        <v>2182.65829</v>
      </c>
      <c r="L15" s="113" t="n">
        <v>6627.81813</v>
      </c>
      <c r="M15" s="113" t="n">
        <v>1956.64989</v>
      </c>
      <c r="N15" s="113" t="n">
        <v>2940.01105</v>
      </c>
      <c r="O15" s="111" t="n">
        <v>24137.4038</v>
      </c>
      <c r="P15" s="113" t="n">
        <v>783.99915</v>
      </c>
      <c r="Q15" s="113" t="n">
        <v>864.246</v>
      </c>
      <c r="R15" s="113" t="n">
        <v>60.86055</v>
      </c>
      <c r="S15" s="113" t="n">
        <v>145.08124</v>
      </c>
      <c r="T15" s="113" t="n">
        <v>136.77447</v>
      </c>
      <c r="U15" s="113" t="n">
        <v>952.99319</v>
      </c>
      <c r="V15" s="113" t="n">
        <v>1470.32411</v>
      </c>
      <c r="W15" s="113" t="n">
        <v>4931.78192</v>
      </c>
      <c r="X15" s="113" t="n">
        <v>17.14573</v>
      </c>
      <c r="Y15" s="113" t="n">
        <v>552.29249</v>
      </c>
      <c r="Z15" s="113" t="n">
        <v>2631.89493</v>
      </c>
      <c r="AA15" s="113" t="n">
        <v>3944.98084</v>
      </c>
      <c r="AB15" s="113" t="n">
        <v>559.38545</v>
      </c>
      <c r="AC15" s="113" t="n">
        <v>776.0029</v>
      </c>
      <c r="AD15" s="113" t="n">
        <v>75.96834</v>
      </c>
      <c r="AE15" s="111" t="n">
        <v>17903.73131</v>
      </c>
      <c r="AF15" s="114" t="n">
        <v>93812.92747</v>
      </c>
      <c r="AG15" s="4" t="n">
        <v>63109.71625</v>
      </c>
      <c r="AH15" s="28" t="n">
        <v>18867.78727</v>
      </c>
      <c r="AI15" s="28" t="n">
        <v>2182.65829</v>
      </c>
      <c r="AJ15" s="4" t="n">
        <v>9652.76566</v>
      </c>
      <c r="AK15" s="30" t="n">
        <v>0</v>
      </c>
      <c r="AL15" s="55"/>
    </row>
    <row r="16" customFormat="false" ht="15" hidden="false" customHeight="false" outlineLevel="0" collapsed="false">
      <c r="B16" s="23" t="n">
        <v>510405</v>
      </c>
      <c r="C16" s="51" t="s">
        <v>623</v>
      </c>
      <c r="D16" s="113" t="n">
        <v>2746.51038</v>
      </c>
      <c r="E16" s="113" t="n">
        <v>2311.86631</v>
      </c>
      <c r="F16" s="113" t="n">
        <v>10981.32361</v>
      </c>
      <c r="G16" s="113" t="n">
        <v>3844.64018</v>
      </c>
      <c r="H16" s="111" t="n">
        <v>19884.34048</v>
      </c>
      <c r="I16" s="113" t="n">
        <v>9.39556</v>
      </c>
      <c r="J16" s="113" t="n">
        <v>3876.80837</v>
      </c>
      <c r="K16" s="113" t="n">
        <v>433.51723</v>
      </c>
      <c r="L16" s="113" t="n">
        <v>4470.23528</v>
      </c>
      <c r="M16" s="113" t="n">
        <v>1000.83654</v>
      </c>
      <c r="N16" s="113" t="n">
        <v>1453.2947</v>
      </c>
      <c r="O16" s="111" t="n">
        <v>11244.08768</v>
      </c>
      <c r="P16" s="113" t="n">
        <v>208.98312</v>
      </c>
      <c r="Q16" s="113" t="n">
        <v>848.603</v>
      </c>
      <c r="R16" s="113" t="n">
        <v>57.72367</v>
      </c>
      <c r="S16" s="113" t="n">
        <v>100.64986</v>
      </c>
      <c r="T16" s="113" t="n">
        <v>29.24455</v>
      </c>
      <c r="U16" s="113" t="n">
        <v>945.18111</v>
      </c>
      <c r="V16" s="113" t="n">
        <v>579.66469</v>
      </c>
      <c r="W16" s="113" t="n">
        <v>70.21074</v>
      </c>
      <c r="X16" s="113" t="n">
        <v>0</v>
      </c>
      <c r="Y16" s="113" t="n">
        <v>109.7509</v>
      </c>
      <c r="Z16" s="113" t="n">
        <v>0.40807</v>
      </c>
      <c r="AA16" s="113" t="n">
        <v>911.33023</v>
      </c>
      <c r="AB16" s="113" t="n">
        <v>35.40447</v>
      </c>
      <c r="AC16" s="113" t="n">
        <v>0</v>
      </c>
      <c r="AD16" s="113" t="n">
        <v>14.26391</v>
      </c>
      <c r="AE16" s="111" t="n">
        <v>3911.41832</v>
      </c>
      <c r="AF16" s="114" t="n">
        <v>35039.84648</v>
      </c>
      <c r="AG16" s="4" t="n">
        <v>28203.76104</v>
      </c>
      <c r="AH16" s="28" t="n">
        <v>5421.02724</v>
      </c>
      <c r="AI16" s="28" t="n">
        <v>433.51723</v>
      </c>
      <c r="AJ16" s="4" t="n">
        <v>981.54097</v>
      </c>
      <c r="AK16" s="30" t="n">
        <v>-4.09272615797818E-012</v>
      </c>
      <c r="AL16" s="55"/>
    </row>
    <row r="17" customFormat="false" ht="15" hidden="false" customHeight="false" outlineLevel="0" collapsed="false">
      <c r="B17" s="23" t="n">
        <v>510410</v>
      </c>
      <c r="C17" s="51" t="s">
        <v>624</v>
      </c>
      <c r="D17" s="113" t="n">
        <v>6768.09103</v>
      </c>
      <c r="E17" s="113" t="n">
        <v>32.02873</v>
      </c>
      <c r="F17" s="113" t="n">
        <v>8654.7029</v>
      </c>
      <c r="G17" s="113" t="n">
        <v>1487.84815</v>
      </c>
      <c r="H17" s="111" t="n">
        <v>16942.67081</v>
      </c>
      <c r="I17" s="113" t="n">
        <v>4518.53096</v>
      </c>
      <c r="J17" s="113" t="n">
        <v>1202.62347</v>
      </c>
      <c r="K17" s="113" t="n">
        <v>913.98923</v>
      </c>
      <c r="L17" s="113" t="n">
        <v>489.03336</v>
      </c>
      <c r="M17" s="113" t="n">
        <v>796.60929</v>
      </c>
      <c r="N17" s="113" t="n">
        <v>718.42735</v>
      </c>
      <c r="O17" s="111" t="n">
        <v>8639.21366</v>
      </c>
      <c r="P17" s="113" t="n">
        <v>532.999</v>
      </c>
      <c r="Q17" s="113" t="n">
        <v>0.204</v>
      </c>
      <c r="R17" s="113" t="n">
        <v>0.23967</v>
      </c>
      <c r="S17" s="113" t="n">
        <v>13.48937</v>
      </c>
      <c r="T17" s="113" t="n">
        <v>94.16707</v>
      </c>
      <c r="U17" s="113" t="n">
        <v>1.79253</v>
      </c>
      <c r="V17" s="113" t="n">
        <v>320.15955</v>
      </c>
      <c r="W17" s="113" t="n">
        <v>8.20314</v>
      </c>
      <c r="X17" s="113" t="n">
        <v>6.5965</v>
      </c>
      <c r="Y17" s="113" t="n">
        <v>364.6316</v>
      </c>
      <c r="Z17" s="113" t="n">
        <v>1484.07811</v>
      </c>
      <c r="AA17" s="113" t="n">
        <v>11.92911</v>
      </c>
      <c r="AB17" s="113" t="n">
        <v>42.62885</v>
      </c>
      <c r="AC17" s="113" t="n">
        <v>1.52173</v>
      </c>
      <c r="AD17" s="113" t="n">
        <v>32.12993</v>
      </c>
      <c r="AE17" s="111" t="n">
        <v>2914.77016</v>
      </c>
      <c r="AF17" s="114" t="n">
        <v>28496.65463</v>
      </c>
      <c r="AG17" s="4" t="n">
        <v>18246.28945</v>
      </c>
      <c r="AH17" s="28" t="n">
        <v>9314.72197</v>
      </c>
      <c r="AI17" s="28" t="n">
        <v>913.98923</v>
      </c>
      <c r="AJ17" s="4" t="n">
        <v>21.65398</v>
      </c>
      <c r="AK17" s="30" t="n">
        <v>1.97886151909188E-012</v>
      </c>
      <c r="AL17" s="55"/>
    </row>
    <row r="18" customFormat="false" ht="15" hidden="false" customHeight="false" outlineLevel="0" collapsed="false">
      <c r="B18" s="23" t="n">
        <v>510415</v>
      </c>
      <c r="C18" s="51" t="s">
        <v>625</v>
      </c>
      <c r="D18" s="113" t="n">
        <v>896.69221</v>
      </c>
      <c r="E18" s="113" t="n">
        <v>1191.10148</v>
      </c>
      <c r="F18" s="113" t="n">
        <v>4449.41677</v>
      </c>
      <c r="G18" s="113" t="n">
        <v>182.80739</v>
      </c>
      <c r="H18" s="111" t="n">
        <v>6720.01785</v>
      </c>
      <c r="I18" s="113" t="n">
        <v>0</v>
      </c>
      <c r="J18" s="113" t="n">
        <v>659.11833</v>
      </c>
      <c r="K18" s="113" t="n">
        <v>705.76891</v>
      </c>
      <c r="L18" s="113" t="n">
        <v>1528.76019</v>
      </c>
      <c r="M18" s="113" t="n">
        <v>53.65221</v>
      </c>
      <c r="N18" s="113" t="n">
        <v>710.34181</v>
      </c>
      <c r="O18" s="111" t="n">
        <v>3657.64145</v>
      </c>
      <c r="P18" s="113" t="n">
        <v>10.16908</v>
      </c>
      <c r="Q18" s="113" t="n">
        <v>3.171</v>
      </c>
      <c r="R18" s="113" t="n">
        <v>0.18483</v>
      </c>
      <c r="S18" s="113" t="n">
        <v>0</v>
      </c>
      <c r="T18" s="113" t="n">
        <v>11.04162</v>
      </c>
      <c r="U18" s="113" t="n">
        <v>4.51091</v>
      </c>
      <c r="V18" s="113" t="n">
        <v>221.78373</v>
      </c>
      <c r="W18" s="113" t="n">
        <v>59.38096</v>
      </c>
      <c r="X18" s="113" t="n">
        <v>7.00425</v>
      </c>
      <c r="Y18" s="113" t="n">
        <v>37.14246</v>
      </c>
      <c r="Z18" s="113" t="n">
        <v>72.84802</v>
      </c>
      <c r="AA18" s="113" t="n">
        <v>19.56337</v>
      </c>
      <c r="AB18" s="113" t="n">
        <v>0.79367</v>
      </c>
      <c r="AC18" s="113" t="n">
        <v>0</v>
      </c>
      <c r="AD18" s="113" t="n">
        <v>27.12711</v>
      </c>
      <c r="AE18" s="111" t="n">
        <v>474.72101</v>
      </c>
      <c r="AF18" s="114" t="n">
        <v>10852.38031</v>
      </c>
      <c r="AG18" s="4" t="n">
        <v>7814.54084</v>
      </c>
      <c r="AH18" s="28" t="n">
        <v>2253.12623</v>
      </c>
      <c r="AI18" s="28" t="n">
        <v>705.76891</v>
      </c>
      <c r="AJ18" s="4" t="n">
        <v>78.94433</v>
      </c>
      <c r="AK18" s="30" t="n">
        <v>0</v>
      </c>
      <c r="AL18" s="55"/>
    </row>
    <row r="19" customFormat="false" ht="15" hidden="false" customHeight="false" outlineLevel="0" collapsed="false">
      <c r="B19" s="23" t="n">
        <v>510420</v>
      </c>
      <c r="C19" s="51" t="s">
        <v>626</v>
      </c>
      <c r="D19" s="113" t="n">
        <v>0</v>
      </c>
      <c r="E19" s="113" t="n">
        <v>8.68702</v>
      </c>
      <c r="F19" s="113" t="n">
        <v>6238.6372</v>
      </c>
      <c r="G19" s="113" t="n">
        <v>39.04914</v>
      </c>
      <c r="H19" s="111" t="n">
        <v>6286.37336</v>
      </c>
      <c r="I19" s="113" t="n">
        <v>0</v>
      </c>
      <c r="J19" s="113" t="n">
        <v>0</v>
      </c>
      <c r="K19" s="113" t="n">
        <v>60.09475</v>
      </c>
      <c r="L19" s="113" t="n">
        <v>48.14066</v>
      </c>
      <c r="M19" s="113" t="n">
        <v>49.58049</v>
      </c>
      <c r="N19" s="113" t="n">
        <v>10.3639</v>
      </c>
      <c r="O19" s="111" t="n">
        <v>168.1798</v>
      </c>
      <c r="P19" s="113" t="n">
        <v>18.55759</v>
      </c>
      <c r="Q19" s="113" t="n">
        <v>0</v>
      </c>
      <c r="R19" s="113" t="n">
        <v>0</v>
      </c>
      <c r="S19" s="113" t="n">
        <v>25.17615</v>
      </c>
      <c r="T19" s="113" t="n">
        <v>0</v>
      </c>
      <c r="U19" s="113" t="n">
        <v>0</v>
      </c>
      <c r="V19" s="113" t="n">
        <v>330.07579</v>
      </c>
      <c r="W19" s="113" t="n">
        <v>4672.29967</v>
      </c>
      <c r="X19" s="113" t="n">
        <v>3.4537</v>
      </c>
      <c r="Y19" s="113" t="n">
        <v>0</v>
      </c>
      <c r="Z19" s="113" t="n">
        <v>1021.83603</v>
      </c>
      <c r="AA19" s="113" t="n">
        <v>2921.42959</v>
      </c>
      <c r="AB19" s="113" t="n">
        <v>76.80628</v>
      </c>
      <c r="AC19" s="113" t="n">
        <v>747.81171</v>
      </c>
      <c r="AD19" s="113" t="n">
        <v>1.96355</v>
      </c>
      <c r="AE19" s="111" t="n">
        <v>9819.41006</v>
      </c>
      <c r="AF19" s="114" t="n">
        <v>16273.96322</v>
      </c>
      <c r="AG19" s="4" t="n">
        <v>6817.82961</v>
      </c>
      <c r="AH19" s="28" t="n">
        <v>1054.49789</v>
      </c>
      <c r="AI19" s="28" t="n">
        <v>60.09475</v>
      </c>
      <c r="AJ19" s="4" t="n">
        <v>8341.54097</v>
      </c>
      <c r="AK19" s="30" t="n">
        <v>0</v>
      </c>
      <c r="AL19" s="55"/>
    </row>
    <row r="20" customFormat="false" ht="15" hidden="false" customHeight="false" outlineLevel="0" collapsed="false">
      <c r="B20" s="23" t="n">
        <v>510425</v>
      </c>
      <c r="C20" s="51" t="s">
        <v>627</v>
      </c>
      <c r="D20" s="113" t="n">
        <v>0.87732</v>
      </c>
      <c r="E20" s="113" t="n">
        <v>539.89133</v>
      </c>
      <c r="F20" s="113" t="n">
        <v>169.40756</v>
      </c>
      <c r="G20" s="113" t="n">
        <v>17.80281</v>
      </c>
      <c r="H20" s="111" t="n">
        <v>727.97902</v>
      </c>
      <c r="I20" s="113" t="n">
        <v>0</v>
      </c>
      <c r="J20" s="113" t="n">
        <v>0</v>
      </c>
      <c r="K20" s="113" t="n">
        <v>42.42756</v>
      </c>
      <c r="L20" s="113" t="n">
        <v>0</v>
      </c>
      <c r="M20" s="113" t="n">
        <v>3.85078</v>
      </c>
      <c r="N20" s="113" t="n">
        <v>0</v>
      </c>
      <c r="O20" s="111" t="n">
        <v>46.27834</v>
      </c>
      <c r="P20" s="113" t="n">
        <v>3.68062</v>
      </c>
      <c r="Q20" s="113" t="n">
        <v>5.967</v>
      </c>
      <c r="R20" s="113" t="n">
        <v>0</v>
      </c>
      <c r="S20" s="113" t="n">
        <v>0</v>
      </c>
      <c r="T20" s="113" t="n">
        <v>0</v>
      </c>
      <c r="U20" s="113" t="n">
        <v>0</v>
      </c>
      <c r="V20" s="113" t="n">
        <v>4.40393</v>
      </c>
      <c r="W20" s="113" t="n">
        <v>17.77915</v>
      </c>
      <c r="X20" s="113" t="n">
        <v>0</v>
      </c>
      <c r="Y20" s="113" t="n">
        <v>0</v>
      </c>
      <c r="Z20" s="113" t="n">
        <v>0</v>
      </c>
      <c r="AA20" s="113" t="n">
        <v>30.24002</v>
      </c>
      <c r="AB20" s="113" t="n">
        <v>0</v>
      </c>
      <c r="AC20" s="113" t="n">
        <v>0</v>
      </c>
      <c r="AD20" s="113" t="n">
        <v>0</v>
      </c>
      <c r="AE20" s="111" t="n">
        <v>62.07072</v>
      </c>
      <c r="AF20" s="114" t="n">
        <v>836.32808</v>
      </c>
      <c r="AG20" s="4" t="n">
        <v>201.43208</v>
      </c>
      <c r="AH20" s="28" t="n">
        <v>544.44927</v>
      </c>
      <c r="AI20" s="28" t="n">
        <v>42.42756</v>
      </c>
      <c r="AJ20" s="4" t="n">
        <v>48.01917</v>
      </c>
      <c r="AK20" s="30" t="n">
        <v>1.13686837721616E-013</v>
      </c>
      <c r="AL20" s="55"/>
    </row>
    <row r="21" customFormat="false" ht="15" hidden="false" customHeight="false" outlineLevel="0" collapsed="false">
      <c r="B21" s="23" t="n">
        <v>510430</v>
      </c>
      <c r="C21" s="51" t="s">
        <v>628</v>
      </c>
      <c r="D21" s="113" t="n">
        <v>116.97584</v>
      </c>
      <c r="E21" s="113" t="n">
        <v>22.19962</v>
      </c>
      <c r="F21" s="113" t="n">
        <v>549.00229</v>
      </c>
      <c r="G21" s="113" t="n">
        <v>43.75366</v>
      </c>
      <c r="H21" s="111" t="n">
        <v>731.93141</v>
      </c>
      <c r="I21" s="113" t="n">
        <v>63.78106</v>
      </c>
      <c r="J21" s="113" t="n">
        <v>91.97293</v>
      </c>
      <c r="K21" s="113" t="n">
        <v>19.46071</v>
      </c>
      <c r="L21" s="113" t="n">
        <v>91.64864</v>
      </c>
      <c r="M21" s="113" t="n">
        <v>52.12058</v>
      </c>
      <c r="N21" s="113" t="n">
        <v>47.58329</v>
      </c>
      <c r="O21" s="111" t="n">
        <v>366.56721</v>
      </c>
      <c r="P21" s="113" t="n">
        <v>9.60974</v>
      </c>
      <c r="Q21" s="113" t="n">
        <v>6.301</v>
      </c>
      <c r="R21" s="113" t="n">
        <v>2.71238</v>
      </c>
      <c r="S21" s="113" t="n">
        <v>5.76586</v>
      </c>
      <c r="T21" s="113" t="n">
        <v>2.32123</v>
      </c>
      <c r="U21" s="113" t="n">
        <v>1.50864</v>
      </c>
      <c r="V21" s="113" t="n">
        <v>10.11756</v>
      </c>
      <c r="W21" s="113" t="n">
        <v>103.90826</v>
      </c>
      <c r="X21" s="113" t="n">
        <v>0.09128</v>
      </c>
      <c r="Y21" s="113" t="n">
        <v>40.76753</v>
      </c>
      <c r="Z21" s="113" t="n">
        <v>52.7247</v>
      </c>
      <c r="AA21" s="113" t="n">
        <v>50.48852</v>
      </c>
      <c r="AB21" s="113" t="n">
        <v>22.61779</v>
      </c>
      <c r="AC21" s="113" t="n">
        <v>26.66946</v>
      </c>
      <c r="AD21" s="113" t="n">
        <v>0.48384</v>
      </c>
      <c r="AE21" s="111" t="n">
        <v>336.08779</v>
      </c>
      <c r="AF21" s="114" t="n">
        <v>1434.58641</v>
      </c>
      <c r="AG21" s="4" t="n">
        <v>988.88568</v>
      </c>
      <c r="AH21" s="28" t="n">
        <v>245.17378</v>
      </c>
      <c r="AI21" s="28" t="n">
        <v>19.46071</v>
      </c>
      <c r="AJ21" s="4" t="n">
        <v>181.06624</v>
      </c>
      <c r="AK21" s="30" t="n">
        <v>-3.41060513164848E-013</v>
      </c>
      <c r="AL21" s="55"/>
    </row>
    <row r="22" customFormat="false" ht="15" hidden="false" customHeight="false" outlineLevel="0" collapsed="false">
      <c r="B22" s="23" t="n">
        <v>5190</v>
      </c>
      <c r="C22" s="51" t="s">
        <v>629</v>
      </c>
      <c r="D22" s="113" t="n">
        <v>0</v>
      </c>
      <c r="E22" s="113" t="n">
        <v>4730.49709</v>
      </c>
      <c r="F22" s="113" t="n">
        <v>0.00301</v>
      </c>
      <c r="G22" s="113" t="n">
        <v>0.34449</v>
      </c>
      <c r="H22" s="111" t="n">
        <v>4730.84459</v>
      </c>
      <c r="I22" s="113" t="n">
        <v>2.89039</v>
      </c>
      <c r="J22" s="113" t="n">
        <v>100.85359</v>
      </c>
      <c r="K22" s="113" t="n">
        <v>0</v>
      </c>
      <c r="L22" s="113" t="n">
        <v>0</v>
      </c>
      <c r="M22" s="113" t="n">
        <v>0.19072</v>
      </c>
      <c r="N22" s="113" t="n">
        <v>63.64037</v>
      </c>
      <c r="O22" s="111" t="n">
        <v>167.57507</v>
      </c>
      <c r="P22" s="113" t="n">
        <v>0</v>
      </c>
      <c r="Q22" s="113" t="n">
        <v>0.572</v>
      </c>
      <c r="R22" s="113" t="n">
        <v>0.00494</v>
      </c>
      <c r="S22" s="113" t="n">
        <v>4.77217</v>
      </c>
      <c r="T22" s="113" t="n">
        <v>0.18353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309.16754</v>
      </c>
      <c r="Z22" s="113" t="n">
        <v>0</v>
      </c>
      <c r="AA22" s="113" t="n">
        <v>68.05208</v>
      </c>
      <c r="AB22" s="113" t="n">
        <v>3.09412</v>
      </c>
      <c r="AC22" s="113" t="n">
        <v>0</v>
      </c>
      <c r="AD22" s="113" t="n">
        <v>4.11768</v>
      </c>
      <c r="AE22" s="111" t="n">
        <v>389.96406</v>
      </c>
      <c r="AF22" s="114" t="n">
        <v>5288.38372</v>
      </c>
      <c r="AG22" s="4" t="n">
        <v>176.3658</v>
      </c>
      <c r="AH22" s="28" t="n">
        <v>5043.96584</v>
      </c>
      <c r="AI22" s="28" t="n">
        <v>0</v>
      </c>
      <c r="AJ22" s="4" t="n">
        <v>68.05208</v>
      </c>
      <c r="AK22" s="30" t="n">
        <v>3.83693077310454E-013</v>
      </c>
      <c r="AL22" s="55"/>
    </row>
    <row r="23" customFormat="false" ht="15" hidden="false" customHeight="false" outlineLevel="0" collapsed="false">
      <c r="B23" s="23" t="n">
        <v>41</v>
      </c>
      <c r="C23" s="51" t="s">
        <v>630</v>
      </c>
      <c r="D23" s="113" t="n">
        <v>4343.311</v>
      </c>
      <c r="E23" s="113" t="n">
        <v>2577.61136</v>
      </c>
      <c r="F23" s="113" t="n">
        <v>6430.69001</v>
      </c>
      <c r="G23" s="113" t="n">
        <v>2193.45333</v>
      </c>
      <c r="H23" s="111" t="n">
        <v>15545.0657</v>
      </c>
      <c r="I23" s="113" t="n">
        <v>1354.03269</v>
      </c>
      <c r="J23" s="113" t="n">
        <v>2166.15297</v>
      </c>
      <c r="K23" s="113" t="n">
        <v>787.96985</v>
      </c>
      <c r="L23" s="113" t="n">
        <v>2378.14752</v>
      </c>
      <c r="M23" s="113" t="n">
        <v>550.50034</v>
      </c>
      <c r="N23" s="113" t="n">
        <v>1549.7645</v>
      </c>
      <c r="O23" s="111" t="n">
        <v>8786.56787</v>
      </c>
      <c r="P23" s="113" t="n">
        <v>394.77276</v>
      </c>
      <c r="Q23" s="113" t="n">
        <v>129.009</v>
      </c>
      <c r="R23" s="113" t="n">
        <v>9.78246</v>
      </c>
      <c r="S23" s="113" t="n">
        <v>30.66738</v>
      </c>
      <c r="T23" s="113" t="n">
        <v>21.77693</v>
      </c>
      <c r="U23" s="113" t="n">
        <v>343.2987</v>
      </c>
      <c r="V23" s="113" t="n">
        <v>432.94666</v>
      </c>
      <c r="W23" s="113" t="n">
        <v>1431.33626</v>
      </c>
      <c r="X23" s="113" t="n">
        <v>8.84119</v>
      </c>
      <c r="Y23" s="113" t="n">
        <v>432.11944</v>
      </c>
      <c r="Z23" s="113" t="n">
        <v>1164.94</v>
      </c>
      <c r="AA23" s="113" t="n">
        <v>1395.32918</v>
      </c>
      <c r="AB23" s="113" t="n">
        <v>268.10845</v>
      </c>
      <c r="AC23" s="113" t="n">
        <v>164.84162</v>
      </c>
      <c r="AD23" s="113" t="n">
        <v>12.36806</v>
      </c>
      <c r="AE23" s="111" t="n">
        <v>6240.13809</v>
      </c>
      <c r="AF23" s="114" t="n">
        <v>30571.77166</v>
      </c>
      <c r="AG23" s="4" t="n">
        <v>17836.55401</v>
      </c>
      <c r="AH23" s="28" t="n">
        <v>8955.74074</v>
      </c>
      <c r="AI23" s="28" t="n">
        <v>787.96985</v>
      </c>
      <c r="AJ23" s="4" t="n">
        <v>2991.50706</v>
      </c>
      <c r="AK23" s="30" t="n">
        <v>0</v>
      </c>
      <c r="AL23" s="55"/>
    </row>
    <row r="24" customFormat="false" ht="15" hidden="false" customHeight="false" outlineLevel="0" collapsed="false">
      <c r="B24" s="23" t="n">
        <v>4101</v>
      </c>
      <c r="C24" s="51" t="s">
        <v>631</v>
      </c>
      <c r="D24" s="113" t="n">
        <v>3568.91797</v>
      </c>
      <c r="E24" s="113" t="n">
        <v>2569.34456</v>
      </c>
      <c r="F24" s="113" t="n">
        <v>5602.37579</v>
      </c>
      <c r="G24" s="113" t="n">
        <v>1889.39037</v>
      </c>
      <c r="H24" s="111" t="n">
        <v>13630.02869</v>
      </c>
      <c r="I24" s="113" t="n">
        <v>1350.75736</v>
      </c>
      <c r="J24" s="113" t="n">
        <v>2066.83318</v>
      </c>
      <c r="K24" s="113" t="n">
        <v>610.97147</v>
      </c>
      <c r="L24" s="113" t="n">
        <v>2356.73169</v>
      </c>
      <c r="M24" s="113" t="n">
        <v>549.72869</v>
      </c>
      <c r="N24" s="113" t="n">
        <v>1409.45357</v>
      </c>
      <c r="O24" s="111" t="n">
        <v>8344.47596</v>
      </c>
      <c r="P24" s="113" t="n">
        <v>362.57271</v>
      </c>
      <c r="Q24" s="113" t="n">
        <v>125.729</v>
      </c>
      <c r="R24" s="113" t="n">
        <v>2.00496</v>
      </c>
      <c r="S24" s="113" t="n">
        <v>30.66738</v>
      </c>
      <c r="T24" s="113" t="n">
        <v>21.77693</v>
      </c>
      <c r="U24" s="113" t="n">
        <v>333.21823</v>
      </c>
      <c r="V24" s="113" t="n">
        <v>420.08702</v>
      </c>
      <c r="W24" s="113" t="n">
        <v>742.60411</v>
      </c>
      <c r="X24" s="113" t="n">
        <v>8.84119</v>
      </c>
      <c r="Y24" s="113" t="n">
        <v>431.14189</v>
      </c>
      <c r="Z24" s="113" t="n">
        <v>1164.63444</v>
      </c>
      <c r="AA24" s="113" t="n">
        <v>551.30341</v>
      </c>
      <c r="AB24" s="113" t="n">
        <v>209.82833</v>
      </c>
      <c r="AC24" s="113" t="n">
        <v>11.66788</v>
      </c>
      <c r="AD24" s="113" t="n">
        <v>12.36792</v>
      </c>
      <c r="AE24" s="111" t="n">
        <v>4428.4454</v>
      </c>
      <c r="AF24" s="114" t="n">
        <v>26402.95005</v>
      </c>
      <c r="AG24" s="4" t="n">
        <v>16346.80557</v>
      </c>
      <c r="AH24" s="28" t="n">
        <v>8139.59761</v>
      </c>
      <c r="AI24" s="28" t="n">
        <v>610.97147</v>
      </c>
      <c r="AJ24" s="4" t="n">
        <v>1305.5754</v>
      </c>
      <c r="AK24" s="30" t="n">
        <v>-3.41060513164848E-012</v>
      </c>
      <c r="AL24" s="55"/>
    </row>
    <row r="25" customFormat="false" ht="15" hidden="false" customHeight="false" outlineLevel="0" collapsed="false">
      <c r="B25" s="23" t="n">
        <v>4102</v>
      </c>
      <c r="C25" s="51" t="s">
        <v>620</v>
      </c>
      <c r="D25" s="113" t="n">
        <v>0</v>
      </c>
      <c r="E25" s="113" t="n">
        <v>0</v>
      </c>
      <c r="F25" s="113" t="n">
        <v>0</v>
      </c>
      <c r="G25" s="113" t="n">
        <v>0</v>
      </c>
      <c r="H25" s="111" t="n">
        <v>0</v>
      </c>
      <c r="I25" s="113" t="n">
        <v>0.16666</v>
      </c>
      <c r="J25" s="113" t="n">
        <v>0</v>
      </c>
      <c r="K25" s="113" t="n">
        <v>0.15973</v>
      </c>
      <c r="L25" s="113" t="n">
        <v>0</v>
      </c>
      <c r="M25" s="113" t="n">
        <v>0</v>
      </c>
      <c r="N25" s="113" t="n">
        <v>0</v>
      </c>
      <c r="O25" s="111" t="n">
        <v>0.32639</v>
      </c>
      <c r="P25" s="113" t="n">
        <v>0</v>
      </c>
      <c r="Q25" s="113" t="n">
        <v>3.28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.30556</v>
      </c>
      <c r="AA25" s="113" t="n">
        <v>0</v>
      </c>
      <c r="AB25" s="113" t="n">
        <v>0</v>
      </c>
      <c r="AC25" s="113" t="n">
        <v>0</v>
      </c>
      <c r="AD25" s="113" t="n">
        <v>0</v>
      </c>
      <c r="AE25" s="111" t="n">
        <v>3.58556</v>
      </c>
      <c r="AF25" s="114" t="n">
        <v>3.91195</v>
      </c>
      <c r="AG25" s="4" t="n">
        <v>3.44666</v>
      </c>
      <c r="AH25" s="28" t="n">
        <v>0.30556</v>
      </c>
      <c r="AI25" s="28" t="n">
        <v>0.15973</v>
      </c>
      <c r="AJ25" s="4" t="n">
        <v>0</v>
      </c>
      <c r="AK25" s="30" t="n">
        <v>-2.77555756156289E-017</v>
      </c>
      <c r="AL25" s="55"/>
    </row>
    <row r="26" customFormat="false" ht="15" hidden="false" customHeight="false" outlineLevel="0" collapsed="false">
      <c r="B26" s="23" t="n">
        <v>4103</v>
      </c>
      <c r="C26" s="51" t="s">
        <v>632</v>
      </c>
      <c r="D26" s="113" t="n">
        <v>521.42829</v>
      </c>
      <c r="E26" s="113" t="n">
        <v>1.93753</v>
      </c>
      <c r="F26" s="113" t="n">
        <v>672.01825</v>
      </c>
      <c r="G26" s="113" t="n">
        <v>205.74499</v>
      </c>
      <c r="H26" s="111" t="n">
        <v>1401.12906</v>
      </c>
      <c r="I26" s="113" t="n">
        <v>3.10867</v>
      </c>
      <c r="J26" s="113" t="n">
        <v>84.87659</v>
      </c>
      <c r="K26" s="113" t="n">
        <v>146.36054</v>
      </c>
      <c r="L26" s="113" t="n">
        <v>21.41583</v>
      </c>
      <c r="M26" s="113" t="n">
        <v>0</v>
      </c>
      <c r="N26" s="113" t="n">
        <v>140.31093</v>
      </c>
      <c r="O26" s="111" t="n">
        <v>396.07256</v>
      </c>
      <c r="P26" s="113" t="n">
        <v>26.78511</v>
      </c>
      <c r="Q26" s="113" t="n">
        <v>0</v>
      </c>
      <c r="R26" s="113" t="n">
        <v>7.7775</v>
      </c>
      <c r="S26" s="113" t="n">
        <v>0</v>
      </c>
      <c r="T26" s="113" t="n">
        <v>0</v>
      </c>
      <c r="U26" s="113" t="n">
        <v>10.08047</v>
      </c>
      <c r="V26" s="113" t="n">
        <v>3.15406</v>
      </c>
      <c r="W26" s="113" t="n">
        <v>685.33316</v>
      </c>
      <c r="X26" s="113" t="n">
        <v>0</v>
      </c>
      <c r="Y26" s="113" t="n">
        <v>0.67622</v>
      </c>
      <c r="Z26" s="113" t="n">
        <v>0</v>
      </c>
      <c r="AA26" s="113" t="n">
        <v>844.02577</v>
      </c>
      <c r="AB26" s="113" t="n">
        <v>47.2227</v>
      </c>
      <c r="AC26" s="113" t="n">
        <v>153.17374</v>
      </c>
      <c r="AD26" s="113" t="n">
        <v>0</v>
      </c>
      <c r="AE26" s="111" t="n">
        <v>1778.22873</v>
      </c>
      <c r="AF26" s="114" t="n">
        <v>3575.43035</v>
      </c>
      <c r="AG26" s="4" t="n">
        <v>1195.70999</v>
      </c>
      <c r="AH26" s="28" t="n">
        <v>550.82715</v>
      </c>
      <c r="AI26" s="28" t="n">
        <v>146.36054</v>
      </c>
      <c r="AJ26" s="4" t="n">
        <v>1682.53267</v>
      </c>
      <c r="AK26" s="30" t="n">
        <v>0</v>
      </c>
      <c r="AL26" s="55"/>
    </row>
    <row r="27" customFormat="false" ht="15" hidden="false" customHeight="false" outlineLevel="0" collapsed="false">
      <c r="B27" s="23" t="n">
        <v>4104</v>
      </c>
      <c r="C27" s="51" t="s">
        <v>633</v>
      </c>
      <c r="D27" s="113" t="n">
        <v>252.96474</v>
      </c>
      <c r="E27" s="113" t="n">
        <v>6.32927</v>
      </c>
      <c r="F27" s="113" t="n">
        <v>156.26457</v>
      </c>
      <c r="G27" s="113" t="n">
        <v>98.31797</v>
      </c>
      <c r="H27" s="111" t="n">
        <v>513.87655</v>
      </c>
      <c r="I27" s="113" t="n">
        <v>0</v>
      </c>
      <c r="J27" s="113" t="n">
        <v>14.4432</v>
      </c>
      <c r="K27" s="113" t="n">
        <v>30.47811</v>
      </c>
      <c r="L27" s="113" t="n">
        <v>0</v>
      </c>
      <c r="M27" s="113" t="n">
        <v>0</v>
      </c>
      <c r="N27" s="113" t="n">
        <v>0</v>
      </c>
      <c r="O27" s="111" t="n">
        <v>44.92131</v>
      </c>
      <c r="P27" s="113" t="n">
        <v>5.41494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9.70558</v>
      </c>
      <c r="W27" s="113" t="n">
        <v>3.39899</v>
      </c>
      <c r="X27" s="113" t="n">
        <v>0</v>
      </c>
      <c r="Y27" s="113" t="n">
        <v>0</v>
      </c>
      <c r="Z27" s="113" t="n">
        <v>0</v>
      </c>
      <c r="AA27" s="113" t="n">
        <v>0</v>
      </c>
      <c r="AB27" s="113" t="n">
        <v>11.05742</v>
      </c>
      <c r="AC27" s="113" t="n">
        <v>0</v>
      </c>
      <c r="AD27" s="113" t="n">
        <v>0</v>
      </c>
      <c r="AE27" s="111" t="n">
        <v>29.57693</v>
      </c>
      <c r="AF27" s="114" t="n">
        <v>588.37479</v>
      </c>
      <c r="AG27" s="4" t="n">
        <v>289.78874</v>
      </c>
      <c r="AH27" s="28" t="n">
        <v>264.70895</v>
      </c>
      <c r="AI27" s="28" t="n">
        <v>30.47811</v>
      </c>
      <c r="AJ27" s="4" t="n">
        <v>3.39899</v>
      </c>
      <c r="AK27" s="30" t="n">
        <v>-1.64313007644523E-014</v>
      </c>
      <c r="AL27" s="55"/>
    </row>
    <row r="28" customFormat="false" ht="15" hidden="false" customHeight="false" outlineLevel="0" collapsed="false">
      <c r="B28" s="23" t="n">
        <v>4105</v>
      </c>
      <c r="C28" s="51" t="s">
        <v>634</v>
      </c>
      <c r="D28" s="113" t="n">
        <v>0</v>
      </c>
      <c r="E28" s="113" t="n">
        <v>0</v>
      </c>
      <c r="F28" s="113" t="n">
        <v>0.0314</v>
      </c>
      <c r="G28" s="113" t="n">
        <v>0</v>
      </c>
      <c r="H28" s="111" t="n">
        <v>0.0314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.77165</v>
      </c>
      <c r="N28" s="113" t="n">
        <v>0</v>
      </c>
      <c r="O28" s="111" t="n">
        <v>0.77165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.30133</v>
      </c>
      <c r="Z28" s="113" t="n">
        <v>0</v>
      </c>
      <c r="AA28" s="113" t="n">
        <v>0</v>
      </c>
      <c r="AB28" s="113" t="n">
        <v>0</v>
      </c>
      <c r="AC28" s="113" t="n">
        <v>0</v>
      </c>
      <c r="AD28" s="113" t="n">
        <v>0.00014</v>
      </c>
      <c r="AE28" s="111" t="n">
        <v>0.30147</v>
      </c>
      <c r="AF28" s="114" t="n">
        <v>1.10452</v>
      </c>
      <c r="AG28" s="4" t="n">
        <v>0.80305</v>
      </c>
      <c r="AH28" s="28" t="n">
        <v>0.30147</v>
      </c>
      <c r="AI28" s="28" t="n">
        <v>0</v>
      </c>
      <c r="AJ28" s="4" t="n">
        <v>0</v>
      </c>
      <c r="AK28" s="30" t="n">
        <v>5.55111512312578E-017</v>
      </c>
      <c r="AL28" s="55"/>
    </row>
    <row r="29" s="47" customFormat="true" ht="15" hidden="false" customHeight="false" outlineLevel="0" collapsed="false">
      <c r="B29" s="109"/>
      <c r="C29" s="54" t="s">
        <v>635</v>
      </c>
      <c r="D29" s="110" t="n">
        <v>6530.81433</v>
      </c>
      <c r="E29" s="110" t="n">
        <v>7181.50578</v>
      </c>
      <c r="F29" s="110" t="n">
        <v>26074.27621</v>
      </c>
      <c r="G29" s="110" t="n">
        <v>4428.03032</v>
      </c>
      <c r="H29" s="111" t="n">
        <v>44214.62664</v>
      </c>
      <c r="I29" s="110" t="n">
        <v>3389.21925</v>
      </c>
      <c r="J29" s="110" t="n">
        <v>4160.75273</v>
      </c>
      <c r="K29" s="110" t="n">
        <v>1543.46572</v>
      </c>
      <c r="L29" s="110" t="n">
        <v>4976.07528</v>
      </c>
      <c r="M29" s="110" t="n">
        <v>1509.72703</v>
      </c>
      <c r="N29" s="110" t="n">
        <v>1711.07344</v>
      </c>
      <c r="O29" s="111" t="n">
        <v>17290.31345</v>
      </c>
      <c r="P29" s="110" t="n">
        <v>420.17472</v>
      </c>
      <c r="Q29" s="110" t="n">
        <v>1148.708</v>
      </c>
      <c r="R29" s="110" t="n">
        <v>58.76223</v>
      </c>
      <c r="S29" s="110" t="n">
        <v>119.18603</v>
      </c>
      <c r="T29" s="110" t="n">
        <v>115.25843</v>
      </c>
      <c r="U29" s="110" t="n">
        <v>641.84867</v>
      </c>
      <c r="V29" s="110" t="n">
        <v>1115.50687</v>
      </c>
      <c r="W29" s="110" t="n">
        <v>3506.84348</v>
      </c>
      <c r="X29" s="110" t="n">
        <v>16.56954</v>
      </c>
      <c r="Y29" s="110" t="n">
        <v>448.11071</v>
      </c>
      <c r="Z29" s="110" t="n">
        <v>1510.74492</v>
      </c>
      <c r="AA29" s="110" t="n">
        <v>2700.22191</v>
      </c>
      <c r="AB29" s="110" t="n">
        <v>312.03234</v>
      </c>
      <c r="AC29" s="110" t="n">
        <v>615.62028</v>
      </c>
      <c r="AD29" s="110" t="n">
        <v>72.61481</v>
      </c>
      <c r="AE29" s="111" t="n">
        <v>12802.20294</v>
      </c>
      <c r="AF29" s="114" t="n">
        <v>74307.14303</v>
      </c>
      <c r="AG29" s="4" t="n">
        <v>49645.1984</v>
      </c>
      <c r="AH29" s="28" t="n">
        <v>16295.79324</v>
      </c>
      <c r="AI29" s="28" t="n">
        <v>1543.46572</v>
      </c>
      <c r="AJ29" s="4" t="n">
        <v>6822.68567</v>
      </c>
      <c r="AK29" s="30" t="n">
        <v>0</v>
      </c>
      <c r="AL29" s="55"/>
    </row>
    <row r="30" customFormat="false" ht="15" hidden="false" customHeight="false" outlineLevel="0" collapsed="false">
      <c r="B30" s="23"/>
      <c r="D30" s="113"/>
      <c r="E30" s="113"/>
      <c r="F30" s="113"/>
      <c r="G30" s="113"/>
      <c r="H30" s="111" t="n">
        <v>0</v>
      </c>
      <c r="I30" s="113"/>
      <c r="J30" s="113"/>
      <c r="K30" s="113"/>
      <c r="L30" s="113"/>
      <c r="M30" s="113"/>
      <c r="N30" s="113"/>
      <c r="O30" s="111" t="n">
        <v>0</v>
      </c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1" t="n">
        <v>0</v>
      </c>
      <c r="AF30" s="114" t="n">
        <v>0</v>
      </c>
      <c r="AG30" s="4" t="n">
        <v>0</v>
      </c>
      <c r="AH30" s="28" t="n">
        <v>0</v>
      </c>
      <c r="AI30" s="28" t="n">
        <v>0</v>
      </c>
      <c r="AJ30" s="4" t="n">
        <v>0</v>
      </c>
      <c r="AK30" s="30" t="n">
        <v>0</v>
      </c>
      <c r="AL30" s="55"/>
    </row>
    <row r="31" customFormat="false" ht="15" hidden="false" customHeight="false" outlineLevel="0" collapsed="false">
      <c r="B31" s="23" t="n">
        <v>52</v>
      </c>
      <c r="C31" s="51" t="s">
        <v>636</v>
      </c>
      <c r="D31" s="113" t="n">
        <v>2663.1881</v>
      </c>
      <c r="E31" s="113" t="n">
        <v>986.88949</v>
      </c>
      <c r="F31" s="113" t="n">
        <v>5218.46453</v>
      </c>
      <c r="G31" s="113" t="n">
        <v>1299.23667</v>
      </c>
      <c r="H31" s="111" t="n">
        <v>10167.77879</v>
      </c>
      <c r="I31" s="113" t="n">
        <v>749.34083</v>
      </c>
      <c r="J31" s="113" t="n">
        <v>1253.56088</v>
      </c>
      <c r="K31" s="113" t="n">
        <v>33.33549</v>
      </c>
      <c r="L31" s="113" t="n">
        <v>722.61578</v>
      </c>
      <c r="M31" s="113" t="n">
        <v>277.85363</v>
      </c>
      <c r="N31" s="113" t="n">
        <v>285.43563</v>
      </c>
      <c r="O31" s="111" t="n">
        <v>3322.14224</v>
      </c>
      <c r="P31" s="113" t="n">
        <v>62.0222</v>
      </c>
      <c r="Q31" s="113" t="n">
        <v>384.743</v>
      </c>
      <c r="R31" s="113" t="n">
        <v>0.64628</v>
      </c>
      <c r="S31" s="113" t="n">
        <v>46.49891</v>
      </c>
      <c r="T31" s="113" t="n">
        <v>5.45074</v>
      </c>
      <c r="U31" s="113" t="n">
        <v>213.84785</v>
      </c>
      <c r="V31" s="113" t="n">
        <v>49.98136</v>
      </c>
      <c r="W31" s="113" t="n">
        <v>400.85573</v>
      </c>
      <c r="X31" s="113" t="n">
        <v>1.62143</v>
      </c>
      <c r="Y31" s="113" t="n">
        <v>317.58229</v>
      </c>
      <c r="Z31" s="113" t="n">
        <v>961.25145</v>
      </c>
      <c r="AA31" s="113" t="n">
        <v>0</v>
      </c>
      <c r="AB31" s="113" t="n">
        <v>8.06351</v>
      </c>
      <c r="AC31" s="113" t="n">
        <v>0</v>
      </c>
      <c r="AD31" s="113" t="n">
        <v>266.88209</v>
      </c>
      <c r="AE31" s="111" t="n">
        <v>2719.44684</v>
      </c>
      <c r="AF31" s="114" t="n">
        <v>16209.36787</v>
      </c>
      <c r="AG31" s="4" t="n">
        <v>10510.28886</v>
      </c>
      <c r="AH31" s="28" t="n">
        <v>5264.88779</v>
      </c>
      <c r="AI31" s="28" t="n">
        <v>33.33549</v>
      </c>
      <c r="AJ31" s="4" t="n">
        <v>400.85573</v>
      </c>
      <c r="AK31" s="30" t="n">
        <v>-3.01270119962282E-012</v>
      </c>
      <c r="AL31" s="55"/>
    </row>
    <row r="32" customFormat="false" ht="15" hidden="false" customHeight="false" outlineLevel="0" collapsed="false">
      <c r="B32" s="23" t="n">
        <v>5201</v>
      </c>
      <c r="C32" s="51" t="s">
        <v>637</v>
      </c>
      <c r="D32" s="113" t="n">
        <v>143.81758</v>
      </c>
      <c r="E32" s="113" t="n">
        <v>3.22064</v>
      </c>
      <c r="F32" s="113" t="n">
        <v>2.18392</v>
      </c>
      <c r="G32" s="113" t="n">
        <v>41.84657</v>
      </c>
      <c r="H32" s="111" t="n">
        <v>191.06871</v>
      </c>
      <c r="I32" s="113" t="n">
        <v>0.29339</v>
      </c>
      <c r="J32" s="113" t="n">
        <v>0.16268</v>
      </c>
      <c r="K32" s="113" t="n">
        <v>0.00335</v>
      </c>
      <c r="L32" s="113" t="n">
        <v>0.13319</v>
      </c>
      <c r="M32" s="113" t="n">
        <v>24.38273</v>
      </c>
      <c r="N32" s="113" t="n">
        <v>0.1482</v>
      </c>
      <c r="O32" s="111" t="n">
        <v>25.12354</v>
      </c>
      <c r="P32" s="113" t="n">
        <v>0.03405</v>
      </c>
      <c r="Q32" s="113" t="n">
        <v>0</v>
      </c>
      <c r="R32" s="113" t="n">
        <v>0</v>
      </c>
      <c r="S32" s="113" t="n">
        <v>8.94384</v>
      </c>
      <c r="T32" s="113" t="n">
        <v>0</v>
      </c>
      <c r="U32" s="113" t="n">
        <v>0</v>
      </c>
      <c r="V32" s="113" t="n">
        <v>0.01187</v>
      </c>
      <c r="W32" s="113" t="n">
        <v>0.12315</v>
      </c>
      <c r="X32" s="113" t="n">
        <v>1.62143</v>
      </c>
      <c r="Y32" s="113" t="n">
        <v>38.86107</v>
      </c>
      <c r="Z32" s="113" t="n">
        <v>961.17304</v>
      </c>
      <c r="AA32" s="113" t="n">
        <v>0</v>
      </c>
      <c r="AB32" s="113" t="n">
        <v>0</v>
      </c>
      <c r="AC32" s="113" t="n">
        <v>0</v>
      </c>
      <c r="AD32" s="113" t="n">
        <v>0</v>
      </c>
      <c r="AE32" s="111" t="n">
        <v>1010.76845</v>
      </c>
      <c r="AF32" s="114" t="n">
        <v>1226.9607</v>
      </c>
      <c r="AG32" s="4" t="n">
        <v>78.10639</v>
      </c>
      <c r="AH32" s="28" t="n">
        <v>1148.72781</v>
      </c>
      <c r="AI32" s="28" t="n">
        <v>0.00335</v>
      </c>
      <c r="AJ32" s="4" t="n">
        <v>0.12315</v>
      </c>
      <c r="AK32" s="30" t="n">
        <v>3.05588887528074E-013</v>
      </c>
      <c r="AL32" s="55"/>
    </row>
    <row r="33" customFormat="false" ht="15" hidden="false" customHeight="false" outlineLevel="0" collapsed="false">
      <c r="B33" s="23" t="n">
        <v>520105</v>
      </c>
      <c r="C33" s="51" t="s">
        <v>638</v>
      </c>
      <c r="D33" s="113" t="n">
        <v>7.19077</v>
      </c>
      <c r="E33" s="113" t="n">
        <v>0</v>
      </c>
      <c r="F33" s="113" t="n">
        <v>2.18392</v>
      </c>
      <c r="G33" s="113" t="n">
        <v>22.76671</v>
      </c>
      <c r="H33" s="111" t="n">
        <v>32.1414</v>
      </c>
      <c r="I33" s="113" t="n">
        <v>0</v>
      </c>
      <c r="J33" s="113" t="n">
        <v>0.16268</v>
      </c>
      <c r="K33" s="113" t="n">
        <v>0.00335</v>
      </c>
      <c r="L33" s="113" t="n">
        <v>0</v>
      </c>
      <c r="M33" s="113" t="n">
        <v>13.94646</v>
      </c>
      <c r="N33" s="113" t="n">
        <v>0</v>
      </c>
      <c r="O33" s="111" t="n">
        <v>14.11249</v>
      </c>
      <c r="P33" s="113" t="n">
        <v>0.03405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  <c r="V33" s="113" t="n">
        <v>0</v>
      </c>
      <c r="W33" s="113" t="n">
        <v>0</v>
      </c>
      <c r="X33" s="113" t="n">
        <v>1.62143</v>
      </c>
      <c r="Y33" s="113" t="n">
        <v>0</v>
      </c>
      <c r="Z33" s="113" t="n">
        <v>0</v>
      </c>
      <c r="AA33" s="113" t="n">
        <v>0</v>
      </c>
      <c r="AB33" s="113" t="n">
        <v>0</v>
      </c>
      <c r="AC33" s="113" t="n">
        <v>0</v>
      </c>
      <c r="AD33" s="113" t="n">
        <v>0</v>
      </c>
      <c r="AE33" s="111" t="n">
        <v>1.65548</v>
      </c>
      <c r="AF33" s="114" t="n">
        <v>47.90937</v>
      </c>
      <c r="AG33" s="4" t="n">
        <v>39.05977</v>
      </c>
      <c r="AH33" s="28" t="n">
        <v>8.84625</v>
      </c>
      <c r="AI33" s="28" t="n">
        <v>0.00335</v>
      </c>
      <c r="AJ33" s="4" t="n">
        <v>0</v>
      </c>
      <c r="AK33" s="30" t="n">
        <v>-4.25484300570211E-015</v>
      </c>
      <c r="AL33" s="55"/>
    </row>
    <row r="34" customFormat="false" ht="15" hidden="false" customHeight="false" outlineLevel="0" collapsed="false">
      <c r="B34" s="23" t="n">
        <v>520110</v>
      </c>
      <c r="C34" s="51" t="s">
        <v>639</v>
      </c>
      <c r="D34" s="113" t="n">
        <v>120.07677</v>
      </c>
      <c r="E34" s="113" t="n">
        <v>0.0047</v>
      </c>
      <c r="F34" s="113" t="n">
        <v>0</v>
      </c>
      <c r="G34" s="113" t="n">
        <v>18.56781</v>
      </c>
      <c r="H34" s="111" t="n">
        <v>138.64928</v>
      </c>
      <c r="I34" s="113" t="n">
        <v>0.29339</v>
      </c>
      <c r="J34" s="113" t="n">
        <v>0</v>
      </c>
      <c r="K34" s="113" t="n">
        <v>0</v>
      </c>
      <c r="L34" s="113" t="n">
        <v>0.13319</v>
      </c>
      <c r="M34" s="113" t="n">
        <v>9.11768</v>
      </c>
      <c r="N34" s="113" t="n">
        <v>0.1482</v>
      </c>
      <c r="O34" s="111" t="n">
        <v>9.69246</v>
      </c>
      <c r="P34" s="113" t="n">
        <v>0</v>
      </c>
      <c r="Q34" s="113" t="n">
        <v>0</v>
      </c>
      <c r="R34" s="113" t="n">
        <v>0</v>
      </c>
      <c r="S34" s="113" t="n">
        <v>8.94384</v>
      </c>
      <c r="T34" s="113" t="n">
        <v>0</v>
      </c>
      <c r="U34" s="113" t="n">
        <v>0</v>
      </c>
      <c r="V34" s="113" t="n">
        <v>0</v>
      </c>
      <c r="W34" s="113" t="n">
        <v>0.12273</v>
      </c>
      <c r="X34" s="113" t="n">
        <v>0</v>
      </c>
      <c r="Y34" s="113" t="n">
        <v>19.56104</v>
      </c>
      <c r="Z34" s="113" t="n">
        <v>845.3586</v>
      </c>
      <c r="AA34" s="113" t="n">
        <v>0</v>
      </c>
      <c r="AB34" s="113" t="n">
        <v>0</v>
      </c>
      <c r="AC34" s="113" t="n">
        <v>0</v>
      </c>
      <c r="AD34" s="113" t="n">
        <v>0</v>
      </c>
      <c r="AE34" s="111" t="n">
        <v>873.98621</v>
      </c>
      <c r="AF34" s="114" t="n">
        <v>1022.32795</v>
      </c>
      <c r="AG34" s="4" t="n">
        <v>37.20411</v>
      </c>
      <c r="AH34" s="28" t="n">
        <v>985.00111</v>
      </c>
      <c r="AI34" s="28" t="n">
        <v>0</v>
      </c>
      <c r="AJ34" s="4" t="n">
        <v>0.12273</v>
      </c>
      <c r="AK34" s="30" t="n">
        <v>-6.68354260824344E-014</v>
      </c>
      <c r="AL34" s="55"/>
    </row>
    <row r="35" customFormat="false" ht="15" hidden="false" customHeight="false" outlineLevel="0" collapsed="false">
      <c r="B35" s="23" t="n">
        <v>520115</v>
      </c>
      <c r="C35" s="51" t="s">
        <v>640</v>
      </c>
      <c r="D35" s="113" t="n">
        <v>16.37974</v>
      </c>
      <c r="E35" s="113" t="n">
        <v>3.21594</v>
      </c>
      <c r="F35" s="113" t="n">
        <v>0</v>
      </c>
      <c r="G35" s="113" t="n">
        <v>0.51166</v>
      </c>
      <c r="H35" s="111" t="n">
        <v>20.10734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.80505</v>
      </c>
      <c r="N35" s="113" t="n">
        <v>0</v>
      </c>
      <c r="O35" s="111" t="n">
        <v>0.80505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0</v>
      </c>
      <c r="U35" s="113" t="n">
        <v>0</v>
      </c>
      <c r="V35" s="113" t="n">
        <v>0</v>
      </c>
      <c r="W35" s="113" t="n">
        <v>0</v>
      </c>
      <c r="X35" s="113" t="n">
        <v>0</v>
      </c>
      <c r="Y35" s="113" t="n">
        <v>19.30003</v>
      </c>
      <c r="Z35" s="113" t="n">
        <v>0</v>
      </c>
      <c r="AA35" s="113" t="n">
        <v>0</v>
      </c>
      <c r="AB35" s="113" t="n">
        <v>0</v>
      </c>
      <c r="AC35" s="113" t="n">
        <v>0</v>
      </c>
      <c r="AD35" s="113" t="n">
        <v>0</v>
      </c>
      <c r="AE35" s="111" t="n">
        <v>19.30003</v>
      </c>
      <c r="AF35" s="114" t="n">
        <v>40.21242</v>
      </c>
      <c r="AG35" s="4" t="n">
        <v>1.31671</v>
      </c>
      <c r="AH35" s="28" t="n">
        <v>38.89571</v>
      </c>
      <c r="AI35" s="28" t="n">
        <v>0</v>
      </c>
      <c r="AJ35" s="4" t="n">
        <v>0</v>
      </c>
      <c r="AK35" s="30" t="n">
        <v>0</v>
      </c>
      <c r="AL35" s="55"/>
    </row>
    <row r="36" customFormat="false" ht="15" hidden="false" customHeight="false" outlineLevel="0" collapsed="false">
      <c r="B36" s="23" t="n">
        <v>520120</v>
      </c>
      <c r="C36" s="51" t="s">
        <v>641</v>
      </c>
      <c r="D36" s="113" t="n">
        <v>0.1703</v>
      </c>
      <c r="E36" s="113" t="n">
        <v>0</v>
      </c>
      <c r="F36" s="113" t="n">
        <v>0</v>
      </c>
      <c r="G36" s="113" t="n">
        <v>0</v>
      </c>
      <c r="H36" s="111" t="n">
        <v>0.1703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.48639</v>
      </c>
      <c r="N36" s="113" t="n">
        <v>0</v>
      </c>
      <c r="O36" s="111" t="n">
        <v>0.48639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.01187</v>
      </c>
      <c r="W36" s="113" t="n">
        <v>0.00042</v>
      </c>
      <c r="X36" s="113" t="n">
        <v>0</v>
      </c>
      <c r="Y36" s="113" t="n">
        <v>0</v>
      </c>
      <c r="Z36" s="113" t="n">
        <v>115.81444</v>
      </c>
      <c r="AA36" s="113" t="n">
        <v>0</v>
      </c>
      <c r="AB36" s="113" t="n">
        <v>0</v>
      </c>
      <c r="AC36" s="113" t="n">
        <v>0</v>
      </c>
      <c r="AD36" s="113" t="n">
        <v>0</v>
      </c>
      <c r="AE36" s="111" t="n">
        <v>115.82673</v>
      </c>
      <c r="AF36" s="114" t="n">
        <v>116.48342</v>
      </c>
      <c r="AG36" s="4" t="n">
        <v>0.49826</v>
      </c>
      <c r="AH36" s="28" t="n">
        <v>115.98474</v>
      </c>
      <c r="AI36" s="28" t="n">
        <v>0</v>
      </c>
      <c r="AJ36" s="4" t="n">
        <v>0.00042</v>
      </c>
      <c r="AK36" s="30" t="n">
        <v>-8.79483118276792E-015</v>
      </c>
      <c r="AL36" s="55"/>
    </row>
    <row r="37" customFormat="false" ht="15" hidden="false" customHeight="false" outlineLevel="0" collapsed="false">
      <c r="B37" s="23" t="n">
        <v>520125</v>
      </c>
      <c r="C37" s="51" t="s">
        <v>642</v>
      </c>
      <c r="D37" s="113" t="n">
        <v>0</v>
      </c>
      <c r="E37" s="113" t="n">
        <v>0</v>
      </c>
      <c r="F37" s="113" t="n">
        <v>0</v>
      </c>
      <c r="G37" s="113" t="n">
        <v>0.00039</v>
      </c>
      <c r="H37" s="111" t="n">
        <v>0.00039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.02715</v>
      </c>
      <c r="N37" s="113" t="n">
        <v>0</v>
      </c>
      <c r="O37" s="111" t="n">
        <v>0.02715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0</v>
      </c>
      <c r="U37" s="113" t="n">
        <v>0</v>
      </c>
      <c r="V37" s="113" t="n">
        <v>0</v>
      </c>
      <c r="W37" s="113" t="n">
        <v>0</v>
      </c>
      <c r="X37" s="113" t="n">
        <v>0</v>
      </c>
      <c r="Y37" s="113" t="n">
        <v>0</v>
      </c>
      <c r="Z37" s="113" t="n">
        <v>0</v>
      </c>
      <c r="AA37" s="113" t="n">
        <v>0</v>
      </c>
      <c r="AB37" s="113" t="n">
        <v>0</v>
      </c>
      <c r="AC37" s="113" t="n">
        <v>0</v>
      </c>
      <c r="AD37" s="113" t="n">
        <v>0</v>
      </c>
      <c r="AE37" s="111" t="n">
        <v>0</v>
      </c>
      <c r="AF37" s="114" t="n">
        <v>0.02754</v>
      </c>
      <c r="AG37" s="4" t="n">
        <v>0.02754</v>
      </c>
      <c r="AH37" s="28" t="n">
        <v>0</v>
      </c>
      <c r="AI37" s="28" t="n">
        <v>0</v>
      </c>
      <c r="AJ37" s="4" t="n">
        <v>0</v>
      </c>
      <c r="AK37" s="30" t="n">
        <v>0</v>
      </c>
      <c r="AL37" s="55"/>
    </row>
    <row r="38" customFormat="false" ht="15" hidden="false" customHeight="false" outlineLevel="0" collapsed="false">
      <c r="B38" s="23" t="n">
        <v>5290</v>
      </c>
      <c r="C38" s="51" t="s">
        <v>643</v>
      </c>
      <c r="D38" s="113" t="n">
        <v>2205.89846</v>
      </c>
      <c r="E38" s="113" t="n">
        <v>636.54021</v>
      </c>
      <c r="F38" s="113" t="n">
        <v>3984.00415</v>
      </c>
      <c r="G38" s="113" t="n">
        <v>811.25141</v>
      </c>
      <c r="H38" s="111" t="n">
        <v>7637.69423</v>
      </c>
      <c r="I38" s="113" t="n">
        <v>698.25226</v>
      </c>
      <c r="J38" s="113" t="n">
        <v>829.73162</v>
      </c>
      <c r="K38" s="113" t="n">
        <v>27.00028</v>
      </c>
      <c r="L38" s="113" t="n">
        <v>404.77221</v>
      </c>
      <c r="M38" s="113" t="n">
        <v>204.55892</v>
      </c>
      <c r="N38" s="113" t="n">
        <v>260.47782</v>
      </c>
      <c r="O38" s="111" t="n">
        <v>2424.79311</v>
      </c>
      <c r="P38" s="113" t="n">
        <v>60.98537</v>
      </c>
      <c r="Q38" s="113" t="n">
        <v>72.848</v>
      </c>
      <c r="R38" s="113" t="n">
        <v>0.5075</v>
      </c>
      <c r="S38" s="113" t="n">
        <v>37.55507</v>
      </c>
      <c r="T38" s="113" t="n">
        <v>5.18374</v>
      </c>
      <c r="U38" s="113" t="n">
        <v>43.46555</v>
      </c>
      <c r="V38" s="113" t="n">
        <v>42.74044</v>
      </c>
      <c r="W38" s="113" t="n">
        <v>400.41872</v>
      </c>
      <c r="X38" s="113" t="n">
        <v>0</v>
      </c>
      <c r="Y38" s="113" t="n">
        <v>276.12122</v>
      </c>
      <c r="Z38" s="113" t="n">
        <v>0.015</v>
      </c>
      <c r="AA38" s="113" t="n">
        <v>0</v>
      </c>
      <c r="AB38" s="113" t="n">
        <v>8.06351</v>
      </c>
      <c r="AC38" s="113" t="n">
        <v>0</v>
      </c>
      <c r="AD38" s="113" t="n">
        <v>266.88209</v>
      </c>
      <c r="AE38" s="111" t="n">
        <v>1214.78621</v>
      </c>
      <c r="AF38" s="114" t="n">
        <v>11277.27355</v>
      </c>
      <c r="AG38" s="4" t="n">
        <v>7398.22846</v>
      </c>
      <c r="AH38" s="28" t="n">
        <v>3451.62609</v>
      </c>
      <c r="AI38" s="28" t="n">
        <v>27.00028</v>
      </c>
      <c r="AJ38" s="4" t="n">
        <v>400.41872</v>
      </c>
      <c r="AK38" s="30" t="n">
        <v>-1.02318153949454E-012</v>
      </c>
      <c r="AL38" s="55"/>
    </row>
    <row r="39" customFormat="false" ht="15" hidden="false" customHeight="false" outlineLevel="0" collapsed="false">
      <c r="B39" s="23" t="n">
        <v>54</v>
      </c>
      <c r="C39" s="51" t="s">
        <v>644</v>
      </c>
      <c r="D39" s="113" t="n">
        <v>5628.12534</v>
      </c>
      <c r="E39" s="113" t="n">
        <v>1378.83845</v>
      </c>
      <c r="F39" s="113" t="n">
        <v>7634.38646</v>
      </c>
      <c r="G39" s="113" t="n">
        <v>1933.8988</v>
      </c>
      <c r="H39" s="111" t="n">
        <v>16575.24905</v>
      </c>
      <c r="I39" s="113" t="n">
        <v>790.37953</v>
      </c>
      <c r="J39" s="113" t="n">
        <v>2222.36933</v>
      </c>
      <c r="K39" s="113" t="n">
        <v>401.39791</v>
      </c>
      <c r="L39" s="113" t="n">
        <v>1674.31692</v>
      </c>
      <c r="M39" s="113" t="n">
        <v>437.63521</v>
      </c>
      <c r="N39" s="113" t="n">
        <v>39.37395</v>
      </c>
      <c r="O39" s="111" t="n">
        <v>5565.47285</v>
      </c>
      <c r="P39" s="113" t="n">
        <v>56.69262</v>
      </c>
      <c r="Q39" s="113" t="n">
        <v>90.841</v>
      </c>
      <c r="R39" s="113" t="n">
        <v>0.51878</v>
      </c>
      <c r="S39" s="113" t="n">
        <v>55.4497</v>
      </c>
      <c r="T39" s="113" t="n">
        <v>2.55108</v>
      </c>
      <c r="U39" s="113" t="n">
        <v>196.29112</v>
      </c>
      <c r="V39" s="113" t="n">
        <v>92.60928</v>
      </c>
      <c r="W39" s="113" t="n">
        <v>9.23807</v>
      </c>
      <c r="X39" s="113" t="n">
        <v>11.36311</v>
      </c>
      <c r="Y39" s="113" t="n">
        <v>1307.58286</v>
      </c>
      <c r="Z39" s="113" t="n">
        <v>1512.62752</v>
      </c>
      <c r="AA39" s="113" t="n">
        <v>165.7508</v>
      </c>
      <c r="AB39" s="113" t="n">
        <v>11.8996</v>
      </c>
      <c r="AC39" s="113" t="n">
        <v>11.40906</v>
      </c>
      <c r="AD39" s="113" t="n">
        <v>12.27308</v>
      </c>
      <c r="AE39" s="111" t="n">
        <v>3537.09768</v>
      </c>
      <c r="AF39" s="114" t="n">
        <v>25677.81958</v>
      </c>
      <c r="AG39" s="4" t="n">
        <v>15179.96968</v>
      </c>
      <c r="AH39" s="28" t="n">
        <v>9910.05406</v>
      </c>
      <c r="AI39" s="28" t="n">
        <v>401.39791</v>
      </c>
      <c r="AJ39" s="4" t="n">
        <v>186.39793</v>
      </c>
      <c r="AK39" s="30" t="n">
        <v>6.53699316899292E-013</v>
      </c>
      <c r="AL39" s="55"/>
    </row>
    <row r="40" customFormat="false" ht="15" hidden="false" customHeight="false" outlineLevel="0" collapsed="false">
      <c r="B40" s="23" t="n">
        <v>5403</v>
      </c>
      <c r="C40" s="51" t="s">
        <v>645</v>
      </c>
      <c r="D40" s="113" t="n">
        <v>473.59996</v>
      </c>
      <c r="E40" s="113" t="n">
        <v>0</v>
      </c>
      <c r="F40" s="113" t="n">
        <v>459.00467</v>
      </c>
      <c r="G40" s="113" t="n">
        <v>131.69387</v>
      </c>
      <c r="H40" s="111" t="n">
        <v>1064.2985</v>
      </c>
      <c r="I40" s="113" t="n">
        <v>149.6226</v>
      </c>
      <c r="J40" s="113" t="n">
        <v>199.30195</v>
      </c>
      <c r="K40" s="113" t="n">
        <v>9.19107</v>
      </c>
      <c r="L40" s="113" t="n">
        <v>76.781</v>
      </c>
      <c r="M40" s="113" t="n">
        <v>69.05389</v>
      </c>
      <c r="N40" s="113" t="n">
        <v>28.06771</v>
      </c>
      <c r="O40" s="111" t="n">
        <v>532.01822</v>
      </c>
      <c r="P40" s="113" t="n">
        <v>5.635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7.071</v>
      </c>
      <c r="W40" s="113" t="n">
        <v>0</v>
      </c>
      <c r="X40" s="113" t="n">
        <v>0</v>
      </c>
      <c r="Y40" s="113" t="n">
        <v>0</v>
      </c>
      <c r="Z40" s="113" t="n">
        <v>41.90558</v>
      </c>
      <c r="AA40" s="113" t="n">
        <v>0</v>
      </c>
      <c r="AB40" s="113" t="n">
        <v>0</v>
      </c>
      <c r="AC40" s="113" t="n">
        <v>0</v>
      </c>
      <c r="AD40" s="113" t="n">
        <v>0</v>
      </c>
      <c r="AE40" s="111" t="n">
        <v>54.61158</v>
      </c>
      <c r="AF40" s="114" t="n">
        <v>1650.9283</v>
      </c>
      <c r="AG40" s="4" t="n">
        <v>1120.59669</v>
      </c>
      <c r="AH40" s="28" t="n">
        <v>521.14054</v>
      </c>
      <c r="AI40" s="28" t="n">
        <v>9.19107</v>
      </c>
      <c r="AJ40" s="4" t="n">
        <v>0</v>
      </c>
      <c r="AK40" s="30" t="n">
        <v>1.95399252334028E-013</v>
      </c>
      <c r="AL40" s="55"/>
    </row>
    <row r="41" customFormat="false" ht="15" hidden="false" customHeight="false" outlineLevel="0" collapsed="false">
      <c r="B41" s="23" t="n">
        <v>5404</v>
      </c>
      <c r="C41" s="51" t="s">
        <v>646</v>
      </c>
      <c r="D41" s="113" t="n">
        <v>2421.68578</v>
      </c>
      <c r="E41" s="113" t="n">
        <v>0</v>
      </c>
      <c r="F41" s="113" t="n">
        <v>1561.51005</v>
      </c>
      <c r="G41" s="113" t="n">
        <v>172.29021</v>
      </c>
      <c r="H41" s="111" t="n">
        <v>4155.48604</v>
      </c>
      <c r="I41" s="113" t="n">
        <v>0.93253</v>
      </c>
      <c r="J41" s="113" t="n">
        <v>42.13289</v>
      </c>
      <c r="K41" s="113" t="n">
        <v>0</v>
      </c>
      <c r="L41" s="113" t="n">
        <v>0</v>
      </c>
      <c r="M41" s="113" t="n">
        <v>0</v>
      </c>
      <c r="N41" s="113" t="n">
        <v>3.80954</v>
      </c>
      <c r="O41" s="111" t="n">
        <v>46.87496</v>
      </c>
      <c r="P41" s="113" t="n">
        <v>9.82121</v>
      </c>
      <c r="Q41" s="113" t="n">
        <v>0</v>
      </c>
      <c r="R41" s="113" t="n">
        <v>0</v>
      </c>
      <c r="S41" s="113" t="n">
        <v>54.17709</v>
      </c>
      <c r="T41" s="113" t="n">
        <v>0</v>
      </c>
      <c r="U41" s="113" t="n">
        <v>166.73783</v>
      </c>
      <c r="V41" s="113" t="n">
        <v>11.955</v>
      </c>
      <c r="W41" s="113" t="n">
        <v>0</v>
      </c>
      <c r="X41" s="113" t="n">
        <v>0</v>
      </c>
      <c r="Y41" s="113" t="n">
        <v>623.11389</v>
      </c>
      <c r="Z41" s="113" t="n">
        <v>0</v>
      </c>
      <c r="AA41" s="113" t="n">
        <v>0</v>
      </c>
      <c r="AB41" s="113" t="n">
        <v>10.08285</v>
      </c>
      <c r="AC41" s="113" t="n">
        <v>0</v>
      </c>
      <c r="AD41" s="113" t="n">
        <v>0</v>
      </c>
      <c r="AE41" s="111" t="n">
        <v>875.88787</v>
      </c>
      <c r="AF41" s="114" t="n">
        <v>5078.24887</v>
      </c>
      <c r="AG41" s="4" t="n">
        <v>2023.62799</v>
      </c>
      <c r="AH41" s="28" t="n">
        <v>3054.62088</v>
      </c>
      <c r="AI41" s="28" t="n">
        <v>0</v>
      </c>
      <c r="AJ41" s="4" t="n">
        <v>0</v>
      </c>
      <c r="AK41" s="30" t="n">
        <v>0</v>
      </c>
      <c r="AL41" s="55"/>
    </row>
    <row r="42" customFormat="false" ht="15" hidden="false" customHeight="false" outlineLevel="0" collapsed="false">
      <c r="B42" s="23" t="n">
        <v>5406</v>
      </c>
      <c r="C42" s="51" t="s">
        <v>647</v>
      </c>
      <c r="D42" s="113" t="n">
        <v>0</v>
      </c>
      <c r="E42" s="113" t="n">
        <v>0</v>
      </c>
      <c r="F42" s="113" t="n">
        <v>0</v>
      </c>
      <c r="G42" s="113" t="n">
        <v>0</v>
      </c>
      <c r="H42" s="111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7.4967</v>
      </c>
      <c r="O42" s="111" t="n">
        <v>7.4967</v>
      </c>
      <c r="P42" s="113" t="n">
        <v>0</v>
      </c>
      <c r="Q42" s="113" t="n">
        <v>0</v>
      </c>
      <c r="R42" s="113" t="n">
        <v>0</v>
      </c>
      <c r="S42" s="113" t="n">
        <v>0</v>
      </c>
      <c r="T42" s="113" t="n">
        <v>0</v>
      </c>
      <c r="U42" s="113" t="n">
        <v>0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1" t="n">
        <v>0</v>
      </c>
      <c r="AF42" s="114" t="n">
        <v>7.4967</v>
      </c>
      <c r="AG42" s="4" t="n">
        <v>7.4967</v>
      </c>
      <c r="AH42" s="28" t="n">
        <v>0</v>
      </c>
      <c r="AI42" s="28" t="n">
        <v>0</v>
      </c>
      <c r="AJ42" s="4" t="n">
        <v>0</v>
      </c>
      <c r="AK42" s="30" t="n">
        <v>0</v>
      </c>
      <c r="AL42" s="55"/>
    </row>
    <row r="43" customFormat="false" ht="15" hidden="false" customHeight="false" outlineLevel="0" collapsed="false">
      <c r="B43" s="23" t="n">
        <v>5490</v>
      </c>
      <c r="C43" s="51" t="s">
        <v>648</v>
      </c>
      <c r="D43" s="113" t="n">
        <v>2732.8396</v>
      </c>
      <c r="E43" s="113" t="n">
        <v>1378.83845</v>
      </c>
      <c r="F43" s="113" t="n">
        <v>5613.87174</v>
      </c>
      <c r="G43" s="113" t="n">
        <v>1629.91472</v>
      </c>
      <c r="H43" s="111" t="n">
        <v>11355.46451</v>
      </c>
      <c r="I43" s="113" t="n">
        <v>639.8244</v>
      </c>
      <c r="J43" s="113" t="n">
        <v>1980.93449</v>
      </c>
      <c r="K43" s="113" t="n">
        <v>392.20684</v>
      </c>
      <c r="L43" s="113" t="n">
        <v>1597.53592</v>
      </c>
      <c r="M43" s="113" t="n">
        <v>368.58132</v>
      </c>
      <c r="N43" s="113" t="n">
        <v>0</v>
      </c>
      <c r="O43" s="111" t="n">
        <v>4979.08297</v>
      </c>
      <c r="P43" s="113" t="n">
        <v>41.23641</v>
      </c>
      <c r="Q43" s="113" t="n">
        <v>90.841</v>
      </c>
      <c r="R43" s="113" t="n">
        <v>0.51878</v>
      </c>
      <c r="S43" s="113" t="n">
        <v>1.27261</v>
      </c>
      <c r="T43" s="113" t="n">
        <v>2.55108</v>
      </c>
      <c r="U43" s="113" t="n">
        <v>29.55329</v>
      </c>
      <c r="V43" s="113" t="n">
        <v>73.58328</v>
      </c>
      <c r="W43" s="113" t="n">
        <v>9.23807</v>
      </c>
      <c r="X43" s="113" t="n">
        <v>11.36311</v>
      </c>
      <c r="Y43" s="113" t="n">
        <v>684.46897</v>
      </c>
      <c r="Z43" s="113" t="n">
        <v>1470.72194</v>
      </c>
      <c r="AA43" s="113" t="n">
        <v>165.7508</v>
      </c>
      <c r="AB43" s="113" t="n">
        <v>1.81675</v>
      </c>
      <c r="AC43" s="113" t="n">
        <v>11.40906</v>
      </c>
      <c r="AD43" s="113" t="n">
        <v>12.27308</v>
      </c>
      <c r="AE43" s="111" t="n">
        <v>2606.59823</v>
      </c>
      <c r="AF43" s="114" t="n">
        <v>18941.14571</v>
      </c>
      <c r="AG43" s="4" t="n">
        <v>12028.2483</v>
      </c>
      <c r="AH43" s="28" t="n">
        <v>6334.29264</v>
      </c>
      <c r="AI43" s="28" t="n">
        <v>392.20684</v>
      </c>
      <c r="AJ43" s="4" t="n">
        <v>186.39793</v>
      </c>
      <c r="AK43" s="30" t="n">
        <v>1.73372427525464E-012</v>
      </c>
      <c r="AL43" s="55"/>
    </row>
    <row r="44" customFormat="false" ht="15" hidden="false" customHeight="false" outlineLevel="0" collapsed="false">
      <c r="B44" s="23" t="n">
        <v>42</v>
      </c>
      <c r="C44" s="51" t="s">
        <v>649</v>
      </c>
      <c r="D44" s="113" t="n">
        <v>501.21542</v>
      </c>
      <c r="E44" s="113" t="n">
        <v>198.30325</v>
      </c>
      <c r="F44" s="113" t="n">
        <v>356.34567</v>
      </c>
      <c r="G44" s="113" t="n">
        <v>53.15189</v>
      </c>
      <c r="H44" s="111" t="n">
        <v>1109.01623</v>
      </c>
      <c r="I44" s="113" t="n">
        <v>243.73042</v>
      </c>
      <c r="J44" s="113" t="n">
        <v>101.33751</v>
      </c>
      <c r="K44" s="113" t="n">
        <v>3.22689</v>
      </c>
      <c r="L44" s="113" t="n">
        <v>29.68023</v>
      </c>
      <c r="M44" s="113" t="n">
        <v>48.53929</v>
      </c>
      <c r="N44" s="113" t="n">
        <v>21.59145</v>
      </c>
      <c r="O44" s="111" t="n">
        <v>448.10579</v>
      </c>
      <c r="P44" s="113" t="n">
        <v>54.43329</v>
      </c>
      <c r="Q44" s="113" t="n">
        <v>16.243</v>
      </c>
      <c r="R44" s="113" t="n">
        <v>0.015</v>
      </c>
      <c r="S44" s="113" t="n">
        <v>11.17129</v>
      </c>
      <c r="T44" s="113" t="n">
        <v>0</v>
      </c>
      <c r="U44" s="113" t="n">
        <v>5.3488</v>
      </c>
      <c r="V44" s="113" t="n">
        <v>46.59983</v>
      </c>
      <c r="W44" s="113" t="n">
        <v>57.05271</v>
      </c>
      <c r="X44" s="113" t="n">
        <v>0</v>
      </c>
      <c r="Y44" s="113" t="n">
        <v>87.36208</v>
      </c>
      <c r="Z44" s="113" t="n">
        <v>53.50387</v>
      </c>
      <c r="AA44" s="113" t="n">
        <v>9.72112</v>
      </c>
      <c r="AB44" s="113" t="n">
        <v>2.34436</v>
      </c>
      <c r="AC44" s="113" t="n">
        <v>0</v>
      </c>
      <c r="AD44" s="113" t="n">
        <v>115.20038</v>
      </c>
      <c r="AE44" s="111" t="n">
        <v>458.99573</v>
      </c>
      <c r="AF44" s="114" t="n">
        <v>2016.11775</v>
      </c>
      <c r="AG44" s="4" t="n">
        <v>936.09874</v>
      </c>
      <c r="AH44" s="28" t="n">
        <v>1010.01829</v>
      </c>
      <c r="AI44" s="28" t="n">
        <v>3.22689</v>
      </c>
      <c r="AJ44" s="4" t="n">
        <v>66.77383</v>
      </c>
      <c r="AK44" s="30" t="n">
        <v>-2.27373675443232E-013</v>
      </c>
      <c r="AL44" s="55"/>
    </row>
    <row r="45" customFormat="false" ht="15" hidden="false" customHeight="false" outlineLevel="0" collapsed="false">
      <c r="B45" s="23" t="n">
        <v>4201</v>
      </c>
      <c r="C45" s="51" t="s">
        <v>632</v>
      </c>
      <c r="D45" s="113" t="n">
        <v>0</v>
      </c>
      <c r="E45" s="113" t="n">
        <v>0</v>
      </c>
      <c r="F45" s="113" t="n">
        <v>0.97254</v>
      </c>
      <c r="G45" s="113" t="n">
        <v>0</v>
      </c>
      <c r="H45" s="111" t="n">
        <v>0.97254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1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2.20351</v>
      </c>
      <c r="W45" s="113" t="n">
        <v>0</v>
      </c>
      <c r="X45" s="113" t="n">
        <v>0</v>
      </c>
      <c r="Y45" s="113" t="n">
        <v>0</v>
      </c>
      <c r="Z45" s="113" t="n">
        <v>0</v>
      </c>
      <c r="AA45" s="113" t="n">
        <v>5.94205</v>
      </c>
      <c r="AB45" s="113" t="n">
        <v>0</v>
      </c>
      <c r="AC45" s="113" t="n">
        <v>0</v>
      </c>
      <c r="AD45" s="113" t="n">
        <v>0</v>
      </c>
      <c r="AE45" s="111" t="n">
        <v>8.14556</v>
      </c>
      <c r="AF45" s="114" t="n">
        <v>9.1181</v>
      </c>
      <c r="AG45" s="4" t="n">
        <v>3.17605</v>
      </c>
      <c r="AH45" s="28" t="n">
        <v>0</v>
      </c>
      <c r="AI45" s="28" t="n">
        <v>0</v>
      </c>
      <c r="AJ45" s="4" t="n">
        <v>5.94205</v>
      </c>
      <c r="AK45" s="30" t="n">
        <v>0</v>
      </c>
      <c r="AL45" s="55"/>
    </row>
    <row r="46" customFormat="false" ht="15" hidden="false" customHeight="false" outlineLevel="0" collapsed="false">
      <c r="B46" s="23" t="n">
        <v>4202</v>
      </c>
      <c r="C46" s="51" t="s">
        <v>650</v>
      </c>
      <c r="D46" s="113" t="n">
        <v>0</v>
      </c>
      <c r="E46" s="113" t="n">
        <v>0</v>
      </c>
      <c r="F46" s="113" t="n">
        <v>0</v>
      </c>
      <c r="G46" s="113" t="n">
        <v>0</v>
      </c>
      <c r="H46" s="111" t="n">
        <v>0</v>
      </c>
      <c r="I46" s="113" t="n">
        <v>18.658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1" t="n">
        <v>18.658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  <c r="AA46" s="113" t="n">
        <v>0</v>
      </c>
      <c r="AB46" s="113" t="n">
        <v>0</v>
      </c>
      <c r="AC46" s="113" t="n">
        <v>0</v>
      </c>
      <c r="AD46" s="113" t="n">
        <v>0</v>
      </c>
      <c r="AE46" s="111" t="n">
        <v>0</v>
      </c>
      <c r="AF46" s="114" t="n">
        <v>18.658</v>
      </c>
      <c r="AG46" s="4" t="n">
        <v>18.658</v>
      </c>
      <c r="AH46" s="28" t="n">
        <v>0</v>
      </c>
      <c r="AI46" s="28" t="n">
        <v>0</v>
      </c>
      <c r="AJ46" s="4" t="n">
        <v>0</v>
      </c>
      <c r="AK46" s="30" t="n">
        <v>0</v>
      </c>
      <c r="AL46" s="55"/>
    </row>
    <row r="47" customFormat="false" ht="15" hidden="false" customHeight="false" outlineLevel="0" collapsed="false">
      <c r="B47" s="23" t="n">
        <v>4203</v>
      </c>
      <c r="C47" s="51" t="s">
        <v>651</v>
      </c>
      <c r="D47" s="113" t="n">
        <v>0</v>
      </c>
      <c r="E47" s="113" t="n">
        <v>0</v>
      </c>
      <c r="F47" s="113" t="n">
        <v>0.04482</v>
      </c>
      <c r="G47" s="113" t="n">
        <v>0</v>
      </c>
      <c r="H47" s="111" t="n">
        <v>0.04482</v>
      </c>
      <c r="I47" s="113" t="n">
        <v>197.72599</v>
      </c>
      <c r="J47" s="113" t="n">
        <v>0</v>
      </c>
      <c r="K47" s="113" t="n">
        <v>1.10776</v>
      </c>
      <c r="L47" s="113" t="n">
        <v>0</v>
      </c>
      <c r="M47" s="113" t="n">
        <v>0</v>
      </c>
      <c r="N47" s="113" t="n">
        <v>0</v>
      </c>
      <c r="O47" s="111" t="n">
        <v>198.83375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  <c r="V47" s="113" t="n">
        <v>0</v>
      </c>
      <c r="W47" s="113" t="n">
        <v>0</v>
      </c>
      <c r="X47" s="113" t="n">
        <v>0</v>
      </c>
      <c r="Y47" s="113" t="n">
        <v>0</v>
      </c>
      <c r="Z47" s="113" t="n">
        <v>0</v>
      </c>
      <c r="AA47" s="113" t="n">
        <v>0</v>
      </c>
      <c r="AB47" s="113" t="n">
        <v>0</v>
      </c>
      <c r="AC47" s="113" t="n">
        <v>0</v>
      </c>
      <c r="AD47" s="113" t="n">
        <v>0</v>
      </c>
      <c r="AE47" s="111" t="n">
        <v>0</v>
      </c>
      <c r="AF47" s="114" t="n">
        <v>198.87857</v>
      </c>
      <c r="AG47" s="4" t="n">
        <v>197.77081</v>
      </c>
      <c r="AH47" s="28" t="n">
        <v>0</v>
      </c>
      <c r="AI47" s="28" t="n">
        <v>1.10776</v>
      </c>
      <c r="AJ47" s="4" t="n">
        <v>0</v>
      </c>
      <c r="AK47" s="30" t="n">
        <v>1.31006316905768E-014</v>
      </c>
      <c r="AL47" s="55"/>
    </row>
    <row r="48" customFormat="false" ht="15" hidden="false" customHeight="false" outlineLevel="0" collapsed="false">
      <c r="B48" s="23" t="n">
        <v>4204</v>
      </c>
      <c r="C48" s="51" t="s">
        <v>652</v>
      </c>
      <c r="D48" s="113" t="n">
        <v>0</v>
      </c>
      <c r="E48" s="113" t="n">
        <v>0</v>
      </c>
      <c r="F48" s="113" t="n">
        <v>0</v>
      </c>
      <c r="G48" s="113" t="n">
        <v>0</v>
      </c>
      <c r="H48" s="111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1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0</v>
      </c>
      <c r="W48" s="113" t="n">
        <v>0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  <c r="AC48" s="113" t="n">
        <v>0</v>
      </c>
      <c r="AD48" s="113" t="n">
        <v>0</v>
      </c>
      <c r="AE48" s="111" t="n">
        <v>0</v>
      </c>
      <c r="AF48" s="114" t="n">
        <v>0</v>
      </c>
      <c r="AG48" s="4" t="n">
        <v>0</v>
      </c>
      <c r="AH48" s="28" t="n">
        <v>0</v>
      </c>
      <c r="AI48" s="28" t="n">
        <v>0</v>
      </c>
      <c r="AJ48" s="4" t="n">
        <v>0</v>
      </c>
      <c r="AK48" s="30" t="n">
        <v>0</v>
      </c>
      <c r="AL48" s="55"/>
    </row>
    <row r="49" customFormat="false" ht="15" hidden="false" customHeight="false" outlineLevel="0" collapsed="false">
      <c r="B49" s="23" t="n">
        <v>4205</v>
      </c>
      <c r="C49" s="51" t="s">
        <v>653</v>
      </c>
      <c r="D49" s="113" t="n">
        <v>0</v>
      </c>
      <c r="E49" s="113" t="n">
        <v>5.472</v>
      </c>
      <c r="F49" s="113" t="n">
        <v>1.456</v>
      </c>
      <c r="G49" s="113" t="n">
        <v>0.84</v>
      </c>
      <c r="H49" s="111" t="n">
        <v>7.768</v>
      </c>
      <c r="I49" s="113" t="n">
        <v>0</v>
      </c>
      <c r="J49" s="113" t="n">
        <v>1.68</v>
      </c>
      <c r="K49" s="113" t="n">
        <v>0</v>
      </c>
      <c r="L49" s="113" t="n">
        <v>1.68</v>
      </c>
      <c r="M49" s="113" t="n">
        <v>3.4054</v>
      </c>
      <c r="N49" s="113" t="n">
        <v>0</v>
      </c>
      <c r="O49" s="111" t="n">
        <v>6.7654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  <c r="V49" s="113" t="n">
        <v>0</v>
      </c>
      <c r="W49" s="113" t="n">
        <v>0</v>
      </c>
      <c r="X49" s="113" t="n">
        <v>0</v>
      </c>
      <c r="Y49" s="113" t="n">
        <v>0</v>
      </c>
      <c r="Z49" s="113" t="n">
        <v>0</v>
      </c>
      <c r="AA49" s="113" t="n">
        <v>0</v>
      </c>
      <c r="AB49" s="113" t="n">
        <v>0</v>
      </c>
      <c r="AC49" s="113" t="n">
        <v>0</v>
      </c>
      <c r="AD49" s="113" t="n">
        <v>0</v>
      </c>
      <c r="AE49" s="111" t="n">
        <v>0</v>
      </c>
      <c r="AF49" s="114" t="n">
        <v>14.5334</v>
      </c>
      <c r="AG49" s="4" t="n">
        <v>9.0614</v>
      </c>
      <c r="AH49" s="28" t="n">
        <v>5.472</v>
      </c>
      <c r="AI49" s="28" t="n">
        <v>0</v>
      </c>
      <c r="AJ49" s="4" t="n">
        <v>0</v>
      </c>
      <c r="AK49" s="30" t="n">
        <v>8.88178419700125E-016</v>
      </c>
      <c r="AL49" s="55"/>
    </row>
    <row r="50" customFormat="false" ht="15" hidden="false" customHeight="false" outlineLevel="0" collapsed="false">
      <c r="B50" s="23" t="n">
        <v>4290</v>
      </c>
      <c r="C50" s="51" t="s">
        <v>654</v>
      </c>
      <c r="D50" s="113" t="n">
        <v>501.21542</v>
      </c>
      <c r="E50" s="113" t="n">
        <v>192.83125</v>
      </c>
      <c r="F50" s="113" t="n">
        <v>353.87231</v>
      </c>
      <c r="G50" s="113" t="n">
        <v>52.31189</v>
      </c>
      <c r="H50" s="111" t="n">
        <v>1100.23087</v>
      </c>
      <c r="I50" s="113" t="n">
        <v>27.34643</v>
      </c>
      <c r="J50" s="113" t="n">
        <v>99.65751</v>
      </c>
      <c r="K50" s="113" t="n">
        <v>2.11913</v>
      </c>
      <c r="L50" s="113" t="n">
        <v>28.00023</v>
      </c>
      <c r="M50" s="113" t="n">
        <v>45.13389</v>
      </c>
      <c r="N50" s="113" t="n">
        <v>21.59145</v>
      </c>
      <c r="O50" s="111" t="n">
        <v>223.84864</v>
      </c>
      <c r="P50" s="113" t="n">
        <v>54.43329</v>
      </c>
      <c r="Q50" s="113" t="n">
        <v>16.243</v>
      </c>
      <c r="R50" s="113" t="n">
        <v>0.015</v>
      </c>
      <c r="S50" s="113" t="n">
        <v>11.17129</v>
      </c>
      <c r="T50" s="113" t="n">
        <v>0</v>
      </c>
      <c r="U50" s="113" t="n">
        <v>5.3488</v>
      </c>
      <c r="V50" s="113" t="n">
        <v>44.39632</v>
      </c>
      <c r="W50" s="113" t="n">
        <v>57.05271</v>
      </c>
      <c r="X50" s="113" t="n">
        <v>0</v>
      </c>
      <c r="Y50" s="113" t="n">
        <v>87.36208</v>
      </c>
      <c r="Z50" s="113" t="n">
        <v>53.50387</v>
      </c>
      <c r="AA50" s="113" t="n">
        <v>3.77907</v>
      </c>
      <c r="AB50" s="113" t="n">
        <v>2.34436</v>
      </c>
      <c r="AC50" s="113" t="n">
        <v>0</v>
      </c>
      <c r="AD50" s="113" t="n">
        <v>115.20038</v>
      </c>
      <c r="AE50" s="111" t="n">
        <v>450.85017</v>
      </c>
      <c r="AF50" s="114" t="n">
        <v>1774.92968</v>
      </c>
      <c r="AG50" s="4" t="n">
        <v>707.43248</v>
      </c>
      <c r="AH50" s="28" t="n">
        <v>1004.54629</v>
      </c>
      <c r="AI50" s="28" t="n">
        <v>2.11913</v>
      </c>
      <c r="AJ50" s="4" t="n">
        <v>60.83178</v>
      </c>
      <c r="AK50" s="30" t="n">
        <v>-1.98951966012828E-013</v>
      </c>
      <c r="AL50" s="55"/>
    </row>
    <row r="51" customFormat="false" ht="15" hidden="false" customHeight="false" outlineLevel="0" collapsed="false">
      <c r="B51" s="23" t="n">
        <v>53</v>
      </c>
      <c r="C51" s="51" t="s">
        <v>655</v>
      </c>
      <c r="D51" s="113" t="n">
        <v>613.77448</v>
      </c>
      <c r="E51" s="113" t="n">
        <v>3756.33618</v>
      </c>
      <c r="F51" s="113" t="n">
        <v>3015.06691</v>
      </c>
      <c r="G51" s="113" t="n">
        <v>443.60954</v>
      </c>
      <c r="H51" s="111" t="n">
        <v>7828.78711</v>
      </c>
      <c r="I51" s="113" t="n">
        <v>7.81329</v>
      </c>
      <c r="J51" s="113" t="n">
        <v>190.78651</v>
      </c>
      <c r="K51" s="113" t="n">
        <v>49.18146</v>
      </c>
      <c r="L51" s="113" t="n">
        <v>128.54544</v>
      </c>
      <c r="M51" s="113" t="n">
        <v>726.10483</v>
      </c>
      <c r="N51" s="113" t="n">
        <v>13.79939</v>
      </c>
      <c r="O51" s="111" t="n">
        <v>1116.23092</v>
      </c>
      <c r="P51" s="113" t="n">
        <v>153.57578</v>
      </c>
      <c r="Q51" s="113" t="n">
        <v>126.576</v>
      </c>
      <c r="R51" s="113" t="n">
        <v>0</v>
      </c>
      <c r="S51" s="113" t="n">
        <v>0</v>
      </c>
      <c r="T51" s="113" t="n">
        <v>0</v>
      </c>
      <c r="U51" s="113" t="n">
        <v>32.7882</v>
      </c>
      <c r="V51" s="113" t="n">
        <v>10.70439</v>
      </c>
      <c r="W51" s="113" t="n">
        <v>251.38919</v>
      </c>
      <c r="X51" s="113" t="n">
        <v>0</v>
      </c>
      <c r="Y51" s="113" t="n">
        <v>2.32432</v>
      </c>
      <c r="Z51" s="113" t="n">
        <v>10.8413</v>
      </c>
      <c r="AA51" s="113" t="n">
        <v>11.54997</v>
      </c>
      <c r="AB51" s="113" t="n">
        <v>163.06313</v>
      </c>
      <c r="AC51" s="113" t="n">
        <v>0</v>
      </c>
      <c r="AD51" s="113" t="n">
        <v>0</v>
      </c>
      <c r="AE51" s="111" t="n">
        <v>762.81228</v>
      </c>
      <c r="AF51" s="114" t="n">
        <v>9707.83031</v>
      </c>
      <c r="AG51" s="4" t="n">
        <v>4858.85763</v>
      </c>
      <c r="AH51" s="28" t="n">
        <v>4536.85206</v>
      </c>
      <c r="AI51" s="28" t="n">
        <v>49.18146</v>
      </c>
      <c r="AJ51" s="4" t="n">
        <v>262.93916</v>
      </c>
      <c r="AK51" s="30" t="n">
        <v>-1.25055521493778E-012</v>
      </c>
      <c r="AL51" s="55"/>
    </row>
    <row r="52" customFormat="false" ht="15" hidden="false" customHeight="false" outlineLevel="0" collapsed="false">
      <c r="B52" s="23" t="n">
        <v>5301</v>
      </c>
      <c r="C52" s="51" t="s">
        <v>656</v>
      </c>
      <c r="D52" s="113" t="n">
        <v>204.35531</v>
      </c>
      <c r="E52" s="113" t="n">
        <v>3223.91431</v>
      </c>
      <c r="F52" s="113" t="n">
        <v>2508.66197</v>
      </c>
      <c r="G52" s="113" t="n">
        <v>48.64491</v>
      </c>
      <c r="H52" s="111" t="n">
        <v>5985.5765</v>
      </c>
      <c r="I52" s="113" t="n">
        <v>2.21162</v>
      </c>
      <c r="J52" s="113" t="n">
        <v>41.52095</v>
      </c>
      <c r="K52" s="113" t="n">
        <v>0.23974</v>
      </c>
      <c r="L52" s="113" t="n">
        <v>0</v>
      </c>
      <c r="M52" s="113" t="n">
        <v>631.32172</v>
      </c>
      <c r="N52" s="113" t="n">
        <v>13.79939</v>
      </c>
      <c r="O52" s="111" t="n">
        <v>689.09342</v>
      </c>
      <c r="P52" s="113" t="n">
        <v>2.5728</v>
      </c>
      <c r="Q52" s="113" t="n">
        <v>69.779</v>
      </c>
      <c r="R52" s="113" t="n">
        <v>0</v>
      </c>
      <c r="S52" s="113" t="n">
        <v>0</v>
      </c>
      <c r="T52" s="113" t="n">
        <v>0</v>
      </c>
      <c r="U52" s="113" t="n">
        <v>32.7882</v>
      </c>
      <c r="V52" s="113" t="n">
        <v>0</v>
      </c>
      <c r="W52" s="113" t="n">
        <v>111.07715</v>
      </c>
      <c r="X52" s="113" t="n">
        <v>0</v>
      </c>
      <c r="Y52" s="113" t="n">
        <v>0</v>
      </c>
      <c r="Z52" s="113" t="n">
        <v>0</v>
      </c>
      <c r="AA52" s="113" t="n">
        <v>11.54997</v>
      </c>
      <c r="AB52" s="113" t="n">
        <v>9.29364</v>
      </c>
      <c r="AC52" s="113" t="n">
        <v>0</v>
      </c>
      <c r="AD52" s="113" t="n">
        <v>0</v>
      </c>
      <c r="AE52" s="111" t="n">
        <v>237.06076</v>
      </c>
      <c r="AF52" s="114" t="n">
        <v>6911.73068</v>
      </c>
      <c r="AG52" s="4" t="n">
        <v>3358.0214</v>
      </c>
      <c r="AH52" s="28" t="n">
        <v>3430.84242</v>
      </c>
      <c r="AI52" s="28" t="n">
        <v>0.23974</v>
      </c>
      <c r="AJ52" s="4" t="n">
        <v>122.62712</v>
      </c>
      <c r="AK52" s="30" t="n">
        <v>5.40012479177676E-013</v>
      </c>
      <c r="AL52" s="55"/>
    </row>
    <row r="53" customFormat="false" ht="15" hidden="false" customHeight="false" outlineLevel="0" collapsed="false">
      <c r="B53" s="23" t="n">
        <v>5302</v>
      </c>
      <c r="C53" s="51" t="s">
        <v>657</v>
      </c>
      <c r="D53" s="113" t="n">
        <v>269.91469</v>
      </c>
      <c r="E53" s="113" t="n">
        <v>196.36462</v>
      </c>
      <c r="F53" s="113" t="n">
        <v>245.89551</v>
      </c>
      <c r="G53" s="113" t="n">
        <v>77.01987</v>
      </c>
      <c r="H53" s="111" t="n">
        <v>789.19469</v>
      </c>
      <c r="I53" s="113" t="n">
        <v>0</v>
      </c>
      <c r="J53" s="113" t="n">
        <v>17.80119</v>
      </c>
      <c r="K53" s="113" t="n">
        <v>25.41584</v>
      </c>
      <c r="L53" s="113" t="n">
        <v>52.83485</v>
      </c>
      <c r="M53" s="113" t="n">
        <v>0</v>
      </c>
      <c r="N53" s="113" t="n">
        <v>0</v>
      </c>
      <c r="O53" s="111" t="n">
        <v>96.05188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0.70439</v>
      </c>
      <c r="W53" s="113" t="n">
        <v>140.31204</v>
      </c>
      <c r="X53" s="113" t="n">
        <v>0</v>
      </c>
      <c r="Y53" s="113" t="n">
        <v>0</v>
      </c>
      <c r="Z53" s="113" t="n">
        <v>0</v>
      </c>
      <c r="AA53" s="113" t="n">
        <v>0</v>
      </c>
      <c r="AB53" s="113" t="n">
        <v>0</v>
      </c>
      <c r="AC53" s="113" t="n">
        <v>0</v>
      </c>
      <c r="AD53" s="113" t="n">
        <v>0</v>
      </c>
      <c r="AE53" s="111" t="n">
        <v>151.01643</v>
      </c>
      <c r="AF53" s="114" t="n">
        <v>1036.263</v>
      </c>
      <c r="AG53" s="4" t="n">
        <v>404.25581</v>
      </c>
      <c r="AH53" s="28" t="n">
        <v>466.27931</v>
      </c>
      <c r="AI53" s="28" t="n">
        <v>25.41584</v>
      </c>
      <c r="AJ53" s="4" t="n">
        <v>140.31204</v>
      </c>
      <c r="AK53" s="30" t="n">
        <v>0</v>
      </c>
      <c r="AL53" s="55"/>
    </row>
    <row r="54" customFormat="false" ht="15" hidden="false" customHeight="false" outlineLevel="0" collapsed="false">
      <c r="B54" s="23" t="n">
        <v>5303</v>
      </c>
      <c r="C54" s="51" t="s">
        <v>658</v>
      </c>
      <c r="D54" s="113" t="n">
        <v>8.56888</v>
      </c>
      <c r="E54" s="113" t="n">
        <v>278.20497</v>
      </c>
      <c r="F54" s="113" t="n">
        <v>0.1</v>
      </c>
      <c r="G54" s="113" t="n">
        <v>54.64652</v>
      </c>
      <c r="H54" s="111" t="n">
        <v>341.52037</v>
      </c>
      <c r="I54" s="113" t="n">
        <v>0</v>
      </c>
      <c r="J54" s="113" t="n">
        <v>0</v>
      </c>
      <c r="K54" s="113" t="n">
        <v>1.85044</v>
      </c>
      <c r="L54" s="113" t="n">
        <v>5.23968</v>
      </c>
      <c r="M54" s="113" t="n">
        <v>0</v>
      </c>
      <c r="N54" s="113" t="n">
        <v>0</v>
      </c>
      <c r="O54" s="111" t="n">
        <v>7.09012</v>
      </c>
      <c r="P54" s="113" t="n">
        <v>16.20396</v>
      </c>
      <c r="Q54" s="113" t="n">
        <v>56.797</v>
      </c>
      <c r="R54" s="113" t="n">
        <v>0</v>
      </c>
      <c r="S54" s="113" t="n">
        <v>0</v>
      </c>
      <c r="T54" s="113" t="n">
        <v>0</v>
      </c>
      <c r="U54" s="113" t="n">
        <v>0</v>
      </c>
      <c r="V54" s="113" t="n">
        <v>0</v>
      </c>
      <c r="W54" s="113" t="n">
        <v>0</v>
      </c>
      <c r="X54" s="113" t="n">
        <v>0</v>
      </c>
      <c r="Y54" s="113" t="n">
        <v>1.09441</v>
      </c>
      <c r="Z54" s="113" t="n">
        <v>0</v>
      </c>
      <c r="AA54" s="113" t="n">
        <v>0</v>
      </c>
      <c r="AB54" s="113" t="n">
        <v>110.4362</v>
      </c>
      <c r="AC54" s="113" t="n">
        <v>0</v>
      </c>
      <c r="AD54" s="113" t="n">
        <v>0</v>
      </c>
      <c r="AE54" s="111" t="n">
        <v>184.53157</v>
      </c>
      <c r="AF54" s="114" t="n">
        <v>533.14206</v>
      </c>
      <c r="AG54" s="4" t="n">
        <v>227.2194</v>
      </c>
      <c r="AH54" s="28" t="n">
        <v>304.07222</v>
      </c>
      <c r="AI54" s="28" t="n">
        <v>1.85044</v>
      </c>
      <c r="AJ54" s="4" t="n">
        <v>0</v>
      </c>
      <c r="AK54" s="30" t="n">
        <v>4.86277684785819E-014</v>
      </c>
      <c r="AL54" s="55"/>
    </row>
    <row r="55" customFormat="false" ht="15" hidden="false" customHeight="false" outlineLevel="0" collapsed="false">
      <c r="B55" s="23" t="n">
        <v>5304</v>
      </c>
      <c r="C55" s="51" t="s">
        <v>659</v>
      </c>
      <c r="D55" s="113" t="n">
        <v>0</v>
      </c>
      <c r="E55" s="113" t="n">
        <v>57.52588</v>
      </c>
      <c r="F55" s="113" t="n">
        <v>0</v>
      </c>
      <c r="G55" s="113" t="n">
        <v>0</v>
      </c>
      <c r="H55" s="111" t="n">
        <v>57.52588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94.78311</v>
      </c>
      <c r="N55" s="113" t="n">
        <v>0</v>
      </c>
      <c r="O55" s="111" t="n">
        <v>94.78311</v>
      </c>
      <c r="P55" s="113" t="n">
        <v>127.15001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  <c r="V55" s="113" t="n">
        <v>0</v>
      </c>
      <c r="W55" s="113" t="n">
        <v>0</v>
      </c>
      <c r="X55" s="113" t="n">
        <v>0</v>
      </c>
      <c r="Y55" s="113" t="n">
        <v>0</v>
      </c>
      <c r="Z55" s="113" t="n">
        <v>10.8413</v>
      </c>
      <c r="AA55" s="113" t="n">
        <v>0</v>
      </c>
      <c r="AB55" s="113" t="n">
        <v>41.56582</v>
      </c>
      <c r="AC55" s="113" t="n">
        <v>0</v>
      </c>
      <c r="AD55" s="113" t="n">
        <v>0</v>
      </c>
      <c r="AE55" s="111" t="n">
        <v>179.55713</v>
      </c>
      <c r="AF55" s="114" t="n">
        <v>331.86612</v>
      </c>
      <c r="AG55" s="4" t="n">
        <v>136.34893</v>
      </c>
      <c r="AH55" s="28" t="n">
        <v>195.51719</v>
      </c>
      <c r="AI55" s="28" t="n">
        <v>0</v>
      </c>
      <c r="AJ55" s="4" t="n">
        <v>0</v>
      </c>
      <c r="AK55" s="30" t="n">
        <v>5.6843418860808E-014</v>
      </c>
      <c r="AL55" s="55"/>
    </row>
    <row r="56" customFormat="false" ht="15" hidden="false" customHeight="false" outlineLevel="0" collapsed="false">
      <c r="B56" s="23" t="n">
        <v>5305</v>
      </c>
      <c r="C56" s="51" t="s">
        <v>660</v>
      </c>
      <c r="D56" s="113" t="n">
        <v>130.9356</v>
      </c>
      <c r="E56" s="113" t="n">
        <v>0.3264</v>
      </c>
      <c r="F56" s="113" t="n">
        <v>260.40943</v>
      </c>
      <c r="G56" s="113" t="n">
        <v>263.29824</v>
      </c>
      <c r="H56" s="111" t="n">
        <v>654.96967</v>
      </c>
      <c r="I56" s="113" t="n">
        <v>5.60167</v>
      </c>
      <c r="J56" s="113" t="n">
        <v>131.46437</v>
      </c>
      <c r="K56" s="113" t="n">
        <v>21.67544</v>
      </c>
      <c r="L56" s="113" t="n">
        <v>70.47091</v>
      </c>
      <c r="M56" s="113" t="n">
        <v>0</v>
      </c>
      <c r="N56" s="113" t="n">
        <v>0</v>
      </c>
      <c r="O56" s="111" t="n">
        <v>229.21239</v>
      </c>
      <c r="P56" s="113" t="n">
        <v>7.64901</v>
      </c>
      <c r="Q56" s="113" t="n">
        <v>0</v>
      </c>
      <c r="R56" s="113" t="n">
        <v>0</v>
      </c>
      <c r="S56" s="113" t="n">
        <v>0</v>
      </c>
      <c r="T56" s="113" t="n">
        <v>0</v>
      </c>
      <c r="U56" s="113" t="n">
        <v>0</v>
      </c>
      <c r="V56" s="113" t="n">
        <v>0</v>
      </c>
      <c r="W56" s="113" t="n">
        <v>0</v>
      </c>
      <c r="X56" s="113" t="n">
        <v>0</v>
      </c>
      <c r="Y56" s="113" t="n">
        <v>1.22991</v>
      </c>
      <c r="Z56" s="113" t="n">
        <v>0</v>
      </c>
      <c r="AA56" s="113" t="n">
        <v>0</v>
      </c>
      <c r="AB56" s="113" t="n">
        <v>1.76747</v>
      </c>
      <c r="AC56" s="113" t="n">
        <v>0</v>
      </c>
      <c r="AD56" s="113" t="n">
        <v>0</v>
      </c>
      <c r="AE56" s="111" t="n">
        <v>10.64639</v>
      </c>
      <c r="AF56" s="114" t="n">
        <v>894.82845</v>
      </c>
      <c r="AG56" s="4" t="n">
        <v>733.01209</v>
      </c>
      <c r="AH56" s="28" t="n">
        <v>140.14092</v>
      </c>
      <c r="AI56" s="28" t="n">
        <v>21.67544</v>
      </c>
      <c r="AJ56" s="4" t="n">
        <v>0</v>
      </c>
      <c r="AK56" s="30" t="n">
        <v>-7.46069872548105E-014</v>
      </c>
      <c r="AL56" s="55"/>
    </row>
    <row r="57" customFormat="false" ht="15" hidden="false" customHeight="false" outlineLevel="0" collapsed="false">
      <c r="B57" s="23" t="n">
        <v>43</v>
      </c>
      <c r="C57" s="51" t="s">
        <v>661</v>
      </c>
      <c r="D57" s="113" t="n">
        <v>615.55441</v>
      </c>
      <c r="E57" s="113" t="n">
        <v>3578.20507</v>
      </c>
      <c r="F57" s="113" t="n">
        <v>3311.25259</v>
      </c>
      <c r="G57" s="113" t="n">
        <v>90.23713</v>
      </c>
      <c r="H57" s="111" t="n">
        <v>7595.2492</v>
      </c>
      <c r="I57" s="113" t="n">
        <v>807.29904</v>
      </c>
      <c r="J57" s="113" t="n">
        <v>2.3495</v>
      </c>
      <c r="K57" s="113" t="n">
        <v>28.91049</v>
      </c>
      <c r="L57" s="113" t="n">
        <v>264.91991</v>
      </c>
      <c r="M57" s="113" t="n">
        <v>697.6504</v>
      </c>
      <c r="N57" s="113" t="n">
        <v>19.34953</v>
      </c>
      <c r="O57" s="111" t="n">
        <v>1820.47887</v>
      </c>
      <c r="P57" s="113" t="n">
        <v>31.92135</v>
      </c>
      <c r="Q57" s="113" t="n">
        <v>315.965</v>
      </c>
      <c r="R57" s="113" t="n">
        <v>0</v>
      </c>
      <c r="S57" s="113" t="n">
        <v>0</v>
      </c>
      <c r="T57" s="113" t="n">
        <v>0</v>
      </c>
      <c r="U57" s="113" t="n">
        <v>3.33994</v>
      </c>
      <c r="V57" s="113" t="n">
        <v>11.94294</v>
      </c>
      <c r="W57" s="113" t="n">
        <v>246.43878</v>
      </c>
      <c r="X57" s="113" t="n">
        <v>0</v>
      </c>
      <c r="Y57" s="113" t="n">
        <v>4.26727</v>
      </c>
      <c r="Z57" s="113" t="n">
        <v>10.61274</v>
      </c>
      <c r="AA57" s="113" t="n">
        <v>27.23885</v>
      </c>
      <c r="AB57" s="113" t="n">
        <v>28.17789</v>
      </c>
      <c r="AC57" s="113" t="n">
        <v>0</v>
      </c>
      <c r="AD57" s="113" t="n">
        <v>0</v>
      </c>
      <c r="AE57" s="111" t="n">
        <v>679.90476</v>
      </c>
      <c r="AF57" s="114" t="n">
        <v>10095.63283</v>
      </c>
      <c r="AG57" s="4" t="n">
        <v>5552.48387</v>
      </c>
      <c r="AH57" s="28" t="n">
        <v>4240.56084</v>
      </c>
      <c r="AI57" s="28" t="n">
        <v>28.91049</v>
      </c>
      <c r="AJ57" s="4" t="n">
        <v>273.67763</v>
      </c>
      <c r="AK57" s="30" t="n">
        <v>-5.6843418860808E-013</v>
      </c>
      <c r="AL57" s="55"/>
    </row>
    <row r="58" customFormat="false" ht="15" hidden="false" customHeight="false" outlineLevel="0" collapsed="false">
      <c r="B58" s="23" t="n">
        <v>4301</v>
      </c>
      <c r="C58" s="51" t="s">
        <v>662</v>
      </c>
      <c r="D58" s="113" t="n">
        <v>183.76583</v>
      </c>
      <c r="E58" s="113" t="n">
        <v>3277.59295</v>
      </c>
      <c r="F58" s="113" t="n">
        <v>2457.05592</v>
      </c>
      <c r="G58" s="113" t="n">
        <v>0</v>
      </c>
      <c r="H58" s="111" t="n">
        <v>5918.4147</v>
      </c>
      <c r="I58" s="113" t="n">
        <v>416.70885</v>
      </c>
      <c r="J58" s="113" t="n">
        <v>1.11993</v>
      </c>
      <c r="K58" s="113" t="n">
        <v>0</v>
      </c>
      <c r="L58" s="113" t="n">
        <v>264.91991</v>
      </c>
      <c r="M58" s="113" t="n">
        <v>695.98977</v>
      </c>
      <c r="N58" s="113" t="n">
        <v>19.34953</v>
      </c>
      <c r="O58" s="111" t="n">
        <v>1398.08799</v>
      </c>
      <c r="P58" s="113" t="n">
        <v>2.5728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3.33994</v>
      </c>
      <c r="V58" s="113" t="n">
        <v>0</v>
      </c>
      <c r="W58" s="113" t="n">
        <v>119.12049</v>
      </c>
      <c r="X58" s="113" t="n">
        <v>0</v>
      </c>
      <c r="Y58" s="113" t="n">
        <v>0</v>
      </c>
      <c r="Z58" s="113" t="n">
        <v>0</v>
      </c>
      <c r="AA58" s="113" t="n">
        <v>27.23885</v>
      </c>
      <c r="AB58" s="113" t="n">
        <v>28.17789</v>
      </c>
      <c r="AC58" s="113" t="n">
        <v>0</v>
      </c>
      <c r="AD58" s="113" t="n">
        <v>0</v>
      </c>
      <c r="AE58" s="111" t="n">
        <v>180.44997</v>
      </c>
      <c r="AF58" s="114" t="n">
        <v>7496.95266</v>
      </c>
      <c r="AG58" s="4" t="n">
        <v>3886.66174</v>
      </c>
      <c r="AH58" s="28" t="n">
        <v>3463.93158</v>
      </c>
      <c r="AI58" s="28" t="n">
        <v>0</v>
      </c>
      <c r="AJ58" s="4" t="n">
        <v>146.35934</v>
      </c>
      <c r="AK58" s="30" t="n">
        <v>-4.83169060316868E-013</v>
      </c>
      <c r="AL58" s="55"/>
    </row>
    <row r="59" customFormat="false" ht="15" hidden="false" customHeight="false" outlineLevel="0" collapsed="false">
      <c r="B59" s="23" t="n">
        <v>4302</v>
      </c>
      <c r="C59" s="51" t="s">
        <v>657</v>
      </c>
      <c r="D59" s="113" t="n">
        <v>372.13982</v>
      </c>
      <c r="E59" s="113" t="n">
        <v>264.07248</v>
      </c>
      <c r="F59" s="113" t="n">
        <v>267.0866</v>
      </c>
      <c r="G59" s="113" t="n">
        <v>86.42804</v>
      </c>
      <c r="H59" s="111" t="n">
        <v>989.72694</v>
      </c>
      <c r="I59" s="113" t="n">
        <v>0</v>
      </c>
      <c r="J59" s="113" t="n">
        <v>0.06</v>
      </c>
      <c r="K59" s="113" t="n">
        <v>0</v>
      </c>
      <c r="L59" s="113" t="n">
        <v>0</v>
      </c>
      <c r="M59" s="113" t="n">
        <v>0</v>
      </c>
      <c r="N59" s="113" t="n">
        <v>0</v>
      </c>
      <c r="O59" s="111" t="n">
        <v>0.06</v>
      </c>
      <c r="P59" s="113" t="n">
        <v>0.3022</v>
      </c>
      <c r="Q59" s="113" t="n">
        <v>315.866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11.94294</v>
      </c>
      <c r="W59" s="113" t="n">
        <v>118.5</v>
      </c>
      <c r="X59" s="113" t="n">
        <v>0</v>
      </c>
      <c r="Y59" s="113" t="n">
        <v>0</v>
      </c>
      <c r="Z59" s="113" t="n">
        <v>0</v>
      </c>
      <c r="AA59" s="113" t="n">
        <v>0</v>
      </c>
      <c r="AB59" s="113" t="n">
        <v>0</v>
      </c>
      <c r="AC59" s="113" t="n">
        <v>0</v>
      </c>
      <c r="AD59" s="113" t="n">
        <v>0</v>
      </c>
      <c r="AE59" s="111" t="n">
        <v>446.61114</v>
      </c>
      <c r="AF59" s="114" t="n">
        <v>1436.39808</v>
      </c>
      <c r="AG59" s="4" t="n">
        <v>681.38358</v>
      </c>
      <c r="AH59" s="28" t="n">
        <v>636.5145</v>
      </c>
      <c r="AI59" s="28" t="n">
        <v>0</v>
      </c>
      <c r="AJ59" s="4" t="n">
        <v>118.5</v>
      </c>
      <c r="AK59" s="30" t="n">
        <v>-1.13686837721616E-013</v>
      </c>
      <c r="AL59" s="55"/>
    </row>
    <row r="60" customFormat="false" ht="15" hidden="false" customHeight="false" outlineLevel="0" collapsed="false">
      <c r="B60" s="23" t="n">
        <v>4303</v>
      </c>
      <c r="C60" s="51" t="s">
        <v>658</v>
      </c>
      <c r="D60" s="113" t="n">
        <v>59.64876</v>
      </c>
      <c r="E60" s="113" t="n">
        <v>34.58158</v>
      </c>
      <c r="F60" s="113" t="n">
        <v>0</v>
      </c>
      <c r="G60" s="113" t="n">
        <v>0.11097</v>
      </c>
      <c r="H60" s="111" t="n">
        <v>94.34131</v>
      </c>
      <c r="I60" s="113" t="n">
        <v>0</v>
      </c>
      <c r="J60" s="113" t="n">
        <v>0.3</v>
      </c>
      <c r="K60" s="113" t="n">
        <v>0</v>
      </c>
      <c r="L60" s="113" t="n">
        <v>0</v>
      </c>
      <c r="M60" s="113" t="n">
        <v>0</v>
      </c>
      <c r="N60" s="113" t="n">
        <v>0</v>
      </c>
      <c r="O60" s="111" t="n">
        <v>0.3</v>
      </c>
      <c r="P60" s="113" t="n">
        <v>13.57548</v>
      </c>
      <c r="Q60" s="113" t="n">
        <v>0.099</v>
      </c>
      <c r="R60" s="113" t="n">
        <v>0</v>
      </c>
      <c r="S60" s="113" t="n">
        <v>0</v>
      </c>
      <c r="T60" s="113" t="n">
        <v>0</v>
      </c>
      <c r="U60" s="113" t="n">
        <v>0</v>
      </c>
      <c r="V60" s="113" t="n">
        <v>0</v>
      </c>
      <c r="W60" s="113" t="n">
        <v>0</v>
      </c>
      <c r="X60" s="113" t="n">
        <v>0</v>
      </c>
      <c r="Y60" s="113" t="n">
        <v>4.24471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1" t="n">
        <v>17.91919</v>
      </c>
      <c r="AF60" s="114" t="n">
        <v>112.5605</v>
      </c>
      <c r="AG60" s="4" t="n">
        <v>0.50997</v>
      </c>
      <c r="AH60" s="28" t="n">
        <v>112.05053</v>
      </c>
      <c r="AI60" s="28" t="n">
        <v>0</v>
      </c>
      <c r="AJ60" s="4" t="n">
        <v>0</v>
      </c>
      <c r="AK60" s="30" t="n">
        <v>0</v>
      </c>
      <c r="AL60" s="55"/>
    </row>
    <row r="61" customFormat="false" ht="15" hidden="false" customHeight="false" outlineLevel="0" collapsed="false">
      <c r="B61" s="23" t="n">
        <v>4304</v>
      </c>
      <c r="C61" s="51" t="s">
        <v>663</v>
      </c>
      <c r="D61" s="113" t="n">
        <v>0</v>
      </c>
      <c r="E61" s="113" t="n">
        <v>0</v>
      </c>
      <c r="F61" s="113" t="n">
        <v>0</v>
      </c>
      <c r="G61" s="113" t="n">
        <v>2.0054</v>
      </c>
      <c r="H61" s="111" t="n">
        <v>2.0054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.22688</v>
      </c>
      <c r="N61" s="113" t="n">
        <v>0</v>
      </c>
      <c r="O61" s="111" t="n">
        <v>0.22688</v>
      </c>
      <c r="P61" s="113" t="n">
        <v>15.47087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3" t="n">
        <v>0.52915</v>
      </c>
      <c r="X61" s="113" t="n">
        <v>0</v>
      </c>
      <c r="Y61" s="113" t="n">
        <v>0</v>
      </c>
      <c r="Z61" s="113" t="n">
        <v>2.67648</v>
      </c>
      <c r="AA61" s="113" t="n">
        <v>0</v>
      </c>
      <c r="AB61" s="113" t="n">
        <v>0</v>
      </c>
      <c r="AC61" s="113" t="n">
        <v>0</v>
      </c>
      <c r="AD61" s="113" t="n">
        <v>0</v>
      </c>
      <c r="AE61" s="111" t="n">
        <v>18.6765</v>
      </c>
      <c r="AF61" s="114" t="n">
        <v>20.90878</v>
      </c>
      <c r="AG61" s="4" t="n">
        <v>2.23228</v>
      </c>
      <c r="AH61" s="28" t="n">
        <v>18.14735</v>
      </c>
      <c r="AI61" s="28" t="n">
        <v>0</v>
      </c>
      <c r="AJ61" s="4" t="n">
        <v>0.52915</v>
      </c>
      <c r="AK61" s="30" t="n">
        <v>1.33226762955019E-015</v>
      </c>
      <c r="AL61" s="55"/>
    </row>
    <row r="62" s="47" customFormat="true" ht="15" hidden="false" customHeight="false" outlineLevel="0" collapsed="false">
      <c r="B62" s="109"/>
      <c r="C62" s="54" t="s">
        <v>664</v>
      </c>
      <c r="D62" s="110" t="n">
        <v>14319.13242</v>
      </c>
      <c r="E62" s="110" t="n">
        <v>9527.06158</v>
      </c>
      <c r="F62" s="110" t="n">
        <v>38274.59585</v>
      </c>
      <c r="G62" s="110" t="n">
        <v>7961.38631</v>
      </c>
      <c r="H62" s="111" t="n">
        <v>70082.17616</v>
      </c>
      <c r="I62" s="110" t="n">
        <v>3885.72344</v>
      </c>
      <c r="J62" s="110" t="n">
        <v>7723.78244</v>
      </c>
      <c r="K62" s="110" t="n">
        <v>1995.2432</v>
      </c>
      <c r="L62" s="110" t="n">
        <v>7206.95328</v>
      </c>
      <c r="M62" s="110" t="n">
        <v>2205.13101</v>
      </c>
      <c r="N62" s="110" t="n">
        <v>2008.74143</v>
      </c>
      <c r="O62" s="111" t="n">
        <v>25025.5748</v>
      </c>
      <c r="P62" s="110" t="n">
        <v>606.11068</v>
      </c>
      <c r="Q62" s="110" t="n">
        <v>1418.66</v>
      </c>
      <c r="R62" s="110" t="n">
        <v>59.91229</v>
      </c>
      <c r="S62" s="110" t="n">
        <v>209.96335</v>
      </c>
      <c r="T62" s="110" t="n">
        <v>123.26025</v>
      </c>
      <c r="U62" s="110" t="n">
        <v>1076.0871</v>
      </c>
      <c r="V62" s="110" t="n">
        <v>1210.25913</v>
      </c>
      <c r="W62" s="110" t="n">
        <v>3864.83498</v>
      </c>
      <c r="X62" s="110" t="n">
        <v>29.55408</v>
      </c>
      <c r="Y62" s="110" t="n">
        <v>1983.97083</v>
      </c>
      <c r="Z62" s="110" t="n">
        <v>3931.34858</v>
      </c>
      <c r="AA62" s="110" t="n">
        <v>2840.56271</v>
      </c>
      <c r="AB62" s="110" t="n">
        <v>464.53633</v>
      </c>
      <c r="AC62" s="110" t="n">
        <v>627.02934</v>
      </c>
      <c r="AD62" s="110" t="n">
        <v>236.5696</v>
      </c>
      <c r="AE62" s="111" t="n">
        <v>18682.65925</v>
      </c>
      <c r="AF62" s="114" t="n">
        <v>113790.41021</v>
      </c>
      <c r="AG62" s="4" t="n">
        <v>73705.73196</v>
      </c>
      <c r="AH62" s="28" t="n">
        <v>30757.00802</v>
      </c>
      <c r="AI62" s="28" t="n">
        <v>1995.2432</v>
      </c>
      <c r="AJ62" s="4" t="n">
        <v>7332.42703</v>
      </c>
      <c r="AK62" s="30" t="n">
        <v>-1.81898940354586E-011</v>
      </c>
      <c r="AL62" s="55"/>
    </row>
    <row r="63" customFormat="false" ht="15" hidden="false" customHeight="false" outlineLevel="0" collapsed="false">
      <c r="B63" s="23"/>
      <c r="D63" s="113"/>
      <c r="E63" s="113"/>
      <c r="F63" s="113"/>
      <c r="G63" s="113"/>
      <c r="H63" s="111" t="n">
        <v>0</v>
      </c>
      <c r="I63" s="113"/>
      <c r="J63" s="113"/>
      <c r="K63" s="113"/>
      <c r="L63" s="113"/>
      <c r="M63" s="113"/>
      <c r="N63" s="113"/>
      <c r="O63" s="111" t="n">
        <v>0</v>
      </c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1" t="n">
        <v>0</v>
      </c>
      <c r="AF63" s="114" t="n">
        <v>0</v>
      </c>
      <c r="AG63" s="4" t="n">
        <v>0</v>
      </c>
      <c r="AH63" s="28" t="n">
        <v>0</v>
      </c>
      <c r="AI63" s="28" t="n">
        <v>0</v>
      </c>
      <c r="AJ63" s="4" t="n">
        <v>0</v>
      </c>
      <c r="AK63" s="30" t="n">
        <v>0</v>
      </c>
      <c r="AL63" s="55"/>
    </row>
    <row r="64" customFormat="false" ht="15" hidden="false" customHeight="false" outlineLevel="0" collapsed="false">
      <c r="B64" s="23" t="n">
        <v>44</v>
      </c>
      <c r="C64" s="51" t="s">
        <v>570</v>
      </c>
      <c r="D64" s="113" t="n">
        <v>0</v>
      </c>
      <c r="E64" s="113" t="n">
        <v>4003.87861</v>
      </c>
      <c r="F64" s="113" t="n">
        <v>8248.65704</v>
      </c>
      <c r="G64" s="113" t="n">
        <v>541.99414</v>
      </c>
      <c r="H64" s="111" t="n">
        <v>12794.52979</v>
      </c>
      <c r="I64" s="113" t="n">
        <v>525.47942</v>
      </c>
      <c r="J64" s="113" t="n">
        <v>246.06197</v>
      </c>
      <c r="K64" s="113" t="n">
        <v>345.74358</v>
      </c>
      <c r="L64" s="113" t="n">
        <v>799.82408</v>
      </c>
      <c r="M64" s="113" t="n">
        <v>23.30721</v>
      </c>
      <c r="N64" s="113" t="n">
        <v>124.47684</v>
      </c>
      <c r="O64" s="111" t="n">
        <v>2064.8931</v>
      </c>
      <c r="P64" s="113" t="n">
        <v>0</v>
      </c>
      <c r="Q64" s="113" t="n">
        <v>0</v>
      </c>
      <c r="R64" s="113" t="n">
        <v>0</v>
      </c>
      <c r="S64" s="113" t="n">
        <v>6.68848</v>
      </c>
      <c r="T64" s="113" t="n">
        <v>2.21847</v>
      </c>
      <c r="U64" s="113" t="n">
        <v>86.57953</v>
      </c>
      <c r="V64" s="113" t="n">
        <v>0</v>
      </c>
      <c r="W64" s="113" t="n">
        <v>1452.35535</v>
      </c>
      <c r="X64" s="113" t="n">
        <v>4.50153</v>
      </c>
      <c r="Y64" s="113" t="n">
        <v>363.02205</v>
      </c>
      <c r="Z64" s="113" t="n">
        <v>830.52097</v>
      </c>
      <c r="AA64" s="113" t="n">
        <v>334.17234</v>
      </c>
      <c r="AB64" s="113" t="n">
        <v>98.60779</v>
      </c>
      <c r="AC64" s="113" t="n">
        <v>34.88531</v>
      </c>
      <c r="AD64" s="113" t="n">
        <v>3.00647</v>
      </c>
      <c r="AE64" s="111" t="n">
        <v>3216.55829</v>
      </c>
      <c r="AF64" s="114" t="n">
        <v>18075.98118</v>
      </c>
      <c r="AG64" s="4" t="n">
        <v>10701.6765</v>
      </c>
      <c r="AH64" s="28" t="n">
        <v>5207.1481</v>
      </c>
      <c r="AI64" s="28" t="n">
        <v>345.74358</v>
      </c>
      <c r="AJ64" s="4" t="n">
        <v>1821.413</v>
      </c>
      <c r="AK64" s="30" t="n">
        <v>0</v>
      </c>
      <c r="AL64" s="55"/>
    </row>
    <row r="65" customFormat="false" ht="15" hidden="false" customHeight="false" outlineLevel="0" collapsed="false">
      <c r="B65" s="23" t="n">
        <v>4401</v>
      </c>
      <c r="C65" s="51" t="s">
        <v>665</v>
      </c>
      <c r="D65" s="113" t="n">
        <v>0</v>
      </c>
      <c r="E65" s="113" t="n">
        <v>850</v>
      </c>
      <c r="F65" s="113" t="n">
        <v>0</v>
      </c>
      <c r="G65" s="113" t="n">
        <v>5</v>
      </c>
      <c r="H65" s="111" t="n">
        <v>855</v>
      </c>
      <c r="I65" s="113" t="n">
        <v>0</v>
      </c>
      <c r="J65" s="113" t="n">
        <v>0</v>
      </c>
      <c r="K65" s="113" t="n">
        <v>3.05422</v>
      </c>
      <c r="L65" s="113" t="n">
        <v>400</v>
      </c>
      <c r="M65" s="113" t="n">
        <v>0</v>
      </c>
      <c r="N65" s="113" t="n">
        <v>0</v>
      </c>
      <c r="O65" s="111" t="n">
        <v>403.05422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  <c r="V65" s="113" t="n">
        <v>0</v>
      </c>
      <c r="W65" s="113" t="n">
        <v>0</v>
      </c>
      <c r="X65" s="113" t="n">
        <v>4.50153</v>
      </c>
      <c r="Y65" s="113" t="n">
        <v>0</v>
      </c>
      <c r="Z65" s="113" t="n">
        <v>0.09639</v>
      </c>
      <c r="AA65" s="113" t="n">
        <v>0</v>
      </c>
      <c r="AB65" s="113" t="n">
        <v>0</v>
      </c>
      <c r="AC65" s="113" t="n">
        <v>0</v>
      </c>
      <c r="AD65" s="113" t="n">
        <v>0</v>
      </c>
      <c r="AE65" s="111" t="n">
        <v>4.59792</v>
      </c>
      <c r="AF65" s="114" t="n">
        <v>1262.65214</v>
      </c>
      <c r="AG65" s="4" t="n">
        <v>405</v>
      </c>
      <c r="AH65" s="28" t="n">
        <v>854.59792</v>
      </c>
      <c r="AI65" s="28" t="n">
        <v>3.05422</v>
      </c>
      <c r="AJ65" s="4" t="n">
        <v>0</v>
      </c>
      <c r="AK65" s="30" t="n">
        <v>-1.27009514017118E-013</v>
      </c>
      <c r="AL65" s="55"/>
    </row>
    <row r="66" customFormat="false" ht="15" hidden="false" customHeight="false" outlineLevel="0" collapsed="false">
      <c r="B66" s="23" t="n">
        <v>4402</v>
      </c>
      <c r="C66" s="51" t="s">
        <v>637</v>
      </c>
      <c r="D66" s="113" t="n">
        <v>0</v>
      </c>
      <c r="E66" s="113" t="n">
        <v>2222.67374</v>
      </c>
      <c r="F66" s="113" t="n">
        <v>8000</v>
      </c>
      <c r="G66" s="113" t="n">
        <v>390</v>
      </c>
      <c r="H66" s="111" t="n">
        <v>10612.67374</v>
      </c>
      <c r="I66" s="113" t="n">
        <v>514.063</v>
      </c>
      <c r="J66" s="113" t="n">
        <v>197.45064</v>
      </c>
      <c r="K66" s="113" t="n">
        <v>297.20299</v>
      </c>
      <c r="L66" s="113" t="n">
        <v>250</v>
      </c>
      <c r="M66" s="113" t="n">
        <v>0</v>
      </c>
      <c r="N66" s="113" t="n">
        <v>63.67956</v>
      </c>
      <c r="O66" s="111" t="n">
        <v>1322.39619</v>
      </c>
      <c r="P66" s="113" t="n">
        <v>0</v>
      </c>
      <c r="Q66" s="113" t="n">
        <v>0</v>
      </c>
      <c r="R66" s="113" t="n">
        <v>0</v>
      </c>
      <c r="S66" s="113" t="n">
        <v>1.21176</v>
      </c>
      <c r="T66" s="113" t="n">
        <v>0</v>
      </c>
      <c r="U66" s="113" t="n">
        <v>74.66897</v>
      </c>
      <c r="V66" s="113" t="n">
        <v>0</v>
      </c>
      <c r="W66" s="113" t="n">
        <v>922.95876</v>
      </c>
      <c r="X66" s="113" t="n">
        <v>0</v>
      </c>
      <c r="Y66" s="113" t="n">
        <v>338.77165</v>
      </c>
      <c r="Z66" s="113" t="n">
        <v>830.42458</v>
      </c>
      <c r="AA66" s="113" t="n">
        <v>333.60199</v>
      </c>
      <c r="AB66" s="113" t="n">
        <v>98.60779</v>
      </c>
      <c r="AC66" s="113" t="n">
        <v>34.88531</v>
      </c>
      <c r="AD66" s="113" t="n">
        <v>3.00647</v>
      </c>
      <c r="AE66" s="111" t="n">
        <v>2638.13728</v>
      </c>
      <c r="AF66" s="114" t="n">
        <v>14573.20721</v>
      </c>
      <c r="AG66" s="4" t="n">
        <v>9589.68172</v>
      </c>
      <c r="AH66" s="28" t="n">
        <v>3394.87644</v>
      </c>
      <c r="AI66" s="28" t="n">
        <v>297.20299</v>
      </c>
      <c r="AJ66" s="4" t="n">
        <v>1291.44606</v>
      </c>
      <c r="AK66" s="30" t="n">
        <v>0</v>
      </c>
      <c r="AL66" s="55"/>
    </row>
    <row r="67" customFormat="false" ht="15" hidden="false" customHeight="false" outlineLevel="0" collapsed="false">
      <c r="B67" s="23" t="n">
        <v>4403</v>
      </c>
      <c r="C67" s="51" t="s">
        <v>666</v>
      </c>
      <c r="D67" s="113" t="n">
        <v>0</v>
      </c>
      <c r="E67" s="113" t="n">
        <v>377.72625</v>
      </c>
      <c r="F67" s="113" t="n">
        <v>124.85171</v>
      </c>
      <c r="G67" s="113" t="n">
        <v>2.11704</v>
      </c>
      <c r="H67" s="111" t="n">
        <v>504.695</v>
      </c>
      <c r="I67" s="113" t="n">
        <v>0</v>
      </c>
      <c r="J67" s="113" t="n">
        <v>48.61133</v>
      </c>
      <c r="K67" s="113" t="n">
        <v>15.00001</v>
      </c>
      <c r="L67" s="113" t="n">
        <v>115</v>
      </c>
      <c r="M67" s="113" t="n">
        <v>0</v>
      </c>
      <c r="N67" s="113" t="n">
        <v>0</v>
      </c>
      <c r="O67" s="111" t="n">
        <v>178.61134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1.21585</v>
      </c>
      <c r="V67" s="113" t="n">
        <v>0</v>
      </c>
      <c r="W67" s="113" t="n">
        <v>17.81534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1" t="n">
        <v>19.03119</v>
      </c>
      <c r="AF67" s="114" t="n">
        <v>702.33753</v>
      </c>
      <c r="AG67" s="4" t="n">
        <v>291.79593</v>
      </c>
      <c r="AH67" s="28" t="n">
        <v>377.72625</v>
      </c>
      <c r="AI67" s="28" t="n">
        <v>15.00001</v>
      </c>
      <c r="AJ67" s="4" t="n">
        <v>17.81534</v>
      </c>
      <c r="AK67" s="30" t="n">
        <v>-8.88178419700125E-014</v>
      </c>
      <c r="AL67" s="55"/>
    </row>
    <row r="68" customFormat="false" ht="15" hidden="false" customHeight="false" outlineLevel="0" collapsed="false">
      <c r="B68" s="23" t="n">
        <v>4404</v>
      </c>
      <c r="C68" s="51" t="s">
        <v>667</v>
      </c>
      <c r="D68" s="113" t="n">
        <v>0</v>
      </c>
      <c r="E68" s="113" t="n">
        <v>391.36103</v>
      </c>
      <c r="F68" s="113" t="n">
        <v>123.80533</v>
      </c>
      <c r="G68" s="113" t="n">
        <v>14.8771</v>
      </c>
      <c r="H68" s="111" t="n">
        <v>530.04346</v>
      </c>
      <c r="I68" s="113" t="n">
        <v>11.41642</v>
      </c>
      <c r="J68" s="113" t="n">
        <v>0</v>
      </c>
      <c r="K68" s="113" t="n">
        <v>30.48636</v>
      </c>
      <c r="L68" s="113" t="n">
        <v>34.82408</v>
      </c>
      <c r="M68" s="113" t="n">
        <v>23.30721</v>
      </c>
      <c r="N68" s="113" t="n">
        <v>60.79728</v>
      </c>
      <c r="O68" s="111" t="n">
        <v>160.83135</v>
      </c>
      <c r="P68" s="113" t="n">
        <v>0</v>
      </c>
      <c r="Q68" s="113" t="n">
        <v>0</v>
      </c>
      <c r="R68" s="113" t="n">
        <v>0</v>
      </c>
      <c r="S68" s="113" t="n">
        <v>3.47672</v>
      </c>
      <c r="T68" s="113" t="n">
        <v>2.21847</v>
      </c>
      <c r="U68" s="113" t="n">
        <v>10.69445</v>
      </c>
      <c r="V68" s="113" t="n">
        <v>0</v>
      </c>
      <c r="W68" s="113" t="n">
        <v>333.9175</v>
      </c>
      <c r="X68" s="113" t="n">
        <v>0</v>
      </c>
      <c r="Y68" s="113" t="n">
        <v>10.48811</v>
      </c>
      <c r="Z68" s="113" t="n">
        <v>0</v>
      </c>
      <c r="AA68" s="113" t="n">
        <v>0.57035</v>
      </c>
      <c r="AB68" s="113" t="n">
        <v>0</v>
      </c>
      <c r="AC68" s="113" t="n">
        <v>0</v>
      </c>
      <c r="AD68" s="113" t="n">
        <v>0</v>
      </c>
      <c r="AE68" s="111" t="n">
        <v>361.3656</v>
      </c>
      <c r="AF68" s="114" t="n">
        <v>1052.24041</v>
      </c>
      <c r="AG68" s="4" t="n">
        <v>283.19859</v>
      </c>
      <c r="AH68" s="28" t="n">
        <v>404.06761</v>
      </c>
      <c r="AI68" s="28" t="n">
        <v>30.48636</v>
      </c>
      <c r="AJ68" s="4" t="n">
        <v>334.48785</v>
      </c>
      <c r="AK68" s="30" t="n">
        <v>0</v>
      </c>
      <c r="AL68" s="55"/>
    </row>
    <row r="69" customFormat="false" ht="15" hidden="false" customHeight="false" outlineLevel="0" collapsed="false">
      <c r="B69" s="23" t="n">
        <v>4405</v>
      </c>
      <c r="C69" s="51" t="s">
        <v>668</v>
      </c>
      <c r="D69" s="113" t="n">
        <v>0</v>
      </c>
      <c r="E69" s="113" t="n">
        <v>162.11759</v>
      </c>
      <c r="F69" s="113" t="n">
        <v>0</v>
      </c>
      <c r="G69" s="113" t="n">
        <v>0</v>
      </c>
      <c r="H69" s="111" t="n">
        <v>162.11759</v>
      </c>
      <c r="I69" s="113" t="n">
        <v>0</v>
      </c>
      <c r="J69" s="113" t="n">
        <v>0</v>
      </c>
      <c r="K69" s="113" t="n">
        <v>0</v>
      </c>
      <c r="L69" s="113" t="n">
        <v>0</v>
      </c>
      <c r="M69" s="113" t="n">
        <v>0</v>
      </c>
      <c r="N69" s="113" t="n">
        <v>0</v>
      </c>
      <c r="O69" s="111" t="n">
        <v>0</v>
      </c>
      <c r="P69" s="113" t="n">
        <v>0</v>
      </c>
      <c r="Q69" s="113" t="n">
        <v>0</v>
      </c>
      <c r="R69" s="113" t="n">
        <v>0</v>
      </c>
      <c r="S69" s="113" t="n">
        <v>2</v>
      </c>
      <c r="T69" s="113" t="n">
        <v>0</v>
      </c>
      <c r="U69" s="113" t="n">
        <v>0.00026</v>
      </c>
      <c r="V69" s="113" t="n">
        <v>0</v>
      </c>
      <c r="W69" s="113" t="n">
        <v>177.63241</v>
      </c>
      <c r="X69" s="113" t="n">
        <v>0</v>
      </c>
      <c r="Y69" s="113" t="n">
        <v>13.76229</v>
      </c>
      <c r="Z69" s="113" t="n">
        <v>0</v>
      </c>
      <c r="AA69" s="113" t="n">
        <v>0</v>
      </c>
      <c r="AB69" s="113" t="n">
        <v>0</v>
      </c>
      <c r="AC69" s="113" t="n">
        <v>0</v>
      </c>
      <c r="AD69" s="113" t="n">
        <v>0</v>
      </c>
      <c r="AE69" s="111" t="n">
        <v>193.39496</v>
      </c>
      <c r="AF69" s="114" t="n">
        <v>355.51255</v>
      </c>
      <c r="AG69" s="4" t="n">
        <v>2.00026</v>
      </c>
      <c r="AH69" s="28" t="n">
        <v>175.87988</v>
      </c>
      <c r="AI69" s="28" t="n">
        <v>0</v>
      </c>
      <c r="AJ69" s="4" t="n">
        <v>177.63241</v>
      </c>
      <c r="AK69" s="30" t="n">
        <v>0</v>
      </c>
      <c r="AL69" s="55"/>
    </row>
    <row r="70" customFormat="false" ht="15" hidden="false" customHeight="false" outlineLevel="0" collapsed="false">
      <c r="B70" s="23" t="n">
        <v>4406</v>
      </c>
      <c r="C70" s="51" t="s">
        <v>650</v>
      </c>
      <c r="D70" s="113" t="n">
        <v>0</v>
      </c>
      <c r="E70" s="113" t="n">
        <v>0</v>
      </c>
      <c r="F70" s="113" t="n">
        <v>0</v>
      </c>
      <c r="G70" s="113" t="n">
        <v>130</v>
      </c>
      <c r="H70" s="111" t="n">
        <v>13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1" t="n">
        <v>0</v>
      </c>
      <c r="P70" s="113" t="n">
        <v>0</v>
      </c>
      <c r="Q70" s="113" t="n">
        <v>0</v>
      </c>
      <c r="R70" s="113" t="n">
        <v>0</v>
      </c>
      <c r="S70" s="113" t="n">
        <v>0</v>
      </c>
      <c r="T70" s="113" t="n">
        <v>0</v>
      </c>
      <c r="U70" s="113" t="n">
        <v>0</v>
      </c>
      <c r="V70" s="113" t="n">
        <v>0</v>
      </c>
      <c r="W70" s="113" t="n">
        <v>0.03134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1" t="n">
        <v>0.03134</v>
      </c>
      <c r="AF70" s="114" t="n">
        <v>130.03134</v>
      </c>
      <c r="AG70" s="4" t="n">
        <v>130</v>
      </c>
      <c r="AH70" s="28" t="n">
        <v>0</v>
      </c>
      <c r="AI70" s="28" t="n">
        <v>0</v>
      </c>
      <c r="AJ70" s="4" t="n">
        <v>0.03134</v>
      </c>
      <c r="AK70" s="30" t="n">
        <v>1.45716771982052E-016</v>
      </c>
      <c r="AL70" s="55"/>
    </row>
    <row r="71" s="47" customFormat="true" ht="15" hidden="false" customHeight="false" outlineLevel="0" collapsed="false">
      <c r="B71" s="109"/>
      <c r="C71" s="54" t="s">
        <v>669</v>
      </c>
      <c r="D71" s="110" t="n">
        <v>14319.13242</v>
      </c>
      <c r="E71" s="110" t="n">
        <v>5523.18297</v>
      </c>
      <c r="F71" s="110" t="n">
        <v>30025.93881</v>
      </c>
      <c r="G71" s="110" t="n">
        <v>7419.39217</v>
      </c>
      <c r="H71" s="111" t="n">
        <v>57287.64637</v>
      </c>
      <c r="I71" s="110" t="n">
        <v>3360.24402</v>
      </c>
      <c r="J71" s="110" t="n">
        <v>7477.72047</v>
      </c>
      <c r="K71" s="110" t="n">
        <v>1649.49962</v>
      </c>
      <c r="L71" s="110" t="n">
        <v>6407.1292</v>
      </c>
      <c r="M71" s="110" t="n">
        <v>2181.8238</v>
      </c>
      <c r="N71" s="110" t="n">
        <v>1884.26459</v>
      </c>
      <c r="O71" s="111" t="n">
        <v>22960.6817</v>
      </c>
      <c r="P71" s="110" t="n">
        <v>606.11068</v>
      </c>
      <c r="Q71" s="110" t="n">
        <v>1418.66</v>
      </c>
      <c r="R71" s="110" t="n">
        <v>59.91229</v>
      </c>
      <c r="S71" s="110" t="n">
        <v>203.27487</v>
      </c>
      <c r="T71" s="110" t="n">
        <v>121.04178</v>
      </c>
      <c r="U71" s="110" t="n">
        <v>989.50757</v>
      </c>
      <c r="V71" s="110" t="n">
        <v>1210.25913</v>
      </c>
      <c r="W71" s="110" t="n">
        <v>2412.47963</v>
      </c>
      <c r="X71" s="110" t="n">
        <v>25.05255</v>
      </c>
      <c r="Y71" s="110" t="n">
        <v>1620.94878</v>
      </c>
      <c r="Z71" s="110" t="n">
        <v>3100.82761</v>
      </c>
      <c r="AA71" s="110" t="n">
        <v>2506.39037</v>
      </c>
      <c r="AB71" s="110" t="n">
        <v>365.92854</v>
      </c>
      <c r="AC71" s="110" t="n">
        <v>592.14403</v>
      </c>
      <c r="AD71" s="110" t="n">
        <v>233.56313</v>
      </c>
      <c r="AE71" s="111" t="n">
        <v>15466.10096</v>
      </c>
      <c r="AF71" s="114" t="n">
        <v>95714.42903</v>
      </c>
      <c r="AG71" s="4" t="n">
        <v>63004.05546</v>
      </c>
      <c r="AH71" s="28" t="n">
        <v>25549.85992</v>
      </c>
      <c r="AI71" s="28" t="n">
        <v>1649.49962</v>
      </c>
      <c r="AJ71" s="4" t="n">
        <v>5511.01403</v>
      </c>
      <c r="AK71" s="30" t="n">
        <v>0</v>
      </c>
      <c r="AL71" s="55"/>
    </row>
    <row r="72" customFormat="false" ht="15" hidden="false" customHeight="false" outlineLevel="0" collapsed="false">
      <c r="B72" s="23"/>
      <c r="D72" s="113"/>
      <c r="E72" s="113"/>
      <c r="F72" s="113"/>
      <c r="G72" s="113"/>
      <c r="H72" s="111" t="n">
        <v>0</v>
      </c>
      <c r="I72" s="113"/>
      <c r="J72" s="113"/>
      <c r="K72" s="113"/>
      <c r="L72" s="113"/>
      <c r="M72" s="113"/>
      <c r="N72" s="113"/>
      <c r="O72" s="111" t="n">
        <v>0</v>
      </c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1" t="n">
        <v>0</v>
      </c>
      <c r="AF72" s="114" t="n">
        <v>0</v>
      </c>
      <c r="AG72" s="4" t="n">
        <v>0</v>
      </c>
      <c r="AH72" s="28" t="n">
        <v>0</v>
      </c>
      <c r="AI72" s="28" t="n">
        <v>0</v>
      </c>
      <c r="AJ72" s="4" t="n">
        <v>0</v>
      </c>
      <c r="AK72" s="30" t="n">
        <v>0</v>
      </c>
      <c r="AL72" s="55"/>
    </row>
    <row r="73" customFormat="false" ht="15" hidden="false" customHeight="false" outlineLevel="0" collapsed="false">
      <c r="B73" s="23" t="n">
        <v>45</v>
      </c>
      <c r="C73" s="51" t="s">
        <v>670</v>
      </c>
      <c r="D73" s="113" t="n">
        <v>10448.94182</v>
      </c>
      <c r="E73" s="113" t="n">
        <v>5599.14032</v>
      </c>
      <c r="F73" s="113" t="n">
        <v>23880.68163</v>
      </c>
      <c r="G73" s="113" t="n">
        <v>7097.83069</v>
      </c>
      <c r="H73" s="111" t="n">
        <v>47026.59446</v>
      </c>
      <c r="I73" s="113" t="n">
        <v>2874.69905</v>
      </c>
      <c r="J73" s="113" t="n">
        <v>5548.52613</v>
      </c>
      <c r="K73" s="113" t="n">
        <v>1632.54724</v>
      </c>
      <c r="L73" s="113" t="n">
        <v>4663.74494</v>
      </c>
      <c r="M73" s="113" t="n">
        <v>2059.64957</v>
      </c>
      <c r="N73" s="113" t="n">
        <v>1645.26399</v>
      </c>
      <c r="O73" s="111" t="n">
        <v>18424.43092</v>
      </c>
      <c r="P73" s="113" t="n">
        <v>624.94036</v>
      </c>
      <c r="Q73" s="113" t="n">
        <v>1230.265</v>
      </c>
      <c r="R73" s="113" t="n">
        <v>82.6805</v>
      </c>
      <c r="S73" s="113" t="n">
        <v>200.11282</v>
      </c>
      <c r="T73" s="113" t="n">
        <v>209.4069</v>
      </c>
      <c r="U73" s="113" t="n">
        <v>790.36937</v>
      </c>
      <c r="V73" s="113" t="n">
        <v>789.6828</v>
      </c>
      <c r="W73" s="113" t="n">
        <v>2227.68452</v>
      </c>
      <c r="X73" s="113" t="n">
        <v>83.23328</v>
      </c>
      <c r="Y73" s="113" t="n">
        <v>1264.78857</v>
      </c>
      <c r="Z73" s="113" t="n">
        <v>3231.29291</v>
      </c>
      <c r="AA73" s="113" t="n">
        <v>2153.64708</v>
      </c>
      <c r="AB73" s="113" t="n">
        <v>343.22681</v>
      </c>
      <c r="AC73" s="113" t="n">
        <v>561.30735</v>
      </c>
      <c r="AD73" s="113" t="n">
        <v>238.20235</v>
      </c>
      <c r="AE73" s="111" t="n">
        <v>14030.84062</v>
      </c>
      <c r="AF73" s="114" t="n">
        <v>79481.866</v>
      </c>
      <c r="AG73" s="4" t="n">
        <v>51206.7333</v>
      </c>
      <c r="AH73" s="28" t="n">
        <v>21699.94651</v>
      </c>
      <c r="AI73" s="28" t="n">
        <v>1632.54724</v>
      </c>
      <c r="AJ73" s="4" t="n">
        <v>4942.63895</v>
      </c>
      <c r="AK73" s="30" t="n">
        <v>8.18545231595635E-012</v>
      </c>
      <c r="AL73" s="55"/>
    </row>
    <row r="74" customFormat="false" ht="15" hidden="false" customHeight="false" outlineLevel="0" collapsed="false">
      <c r="B74" s="23" t="n">
        <v>4501</v>
      </c>
      <c r="C74" s="51" t="s">
        <v>671</v>
      </c>
      <c r="D74" s="113" t="n">
        <v>3393.88932</v>
      </c>
      <c r="E74" s="113" t="n">
        <v>1466.93489</v>
      </c>
      <c r="F74" s="113" t="n">
        <v>6793.49762</v>
      </c>
      <c r="G74" s="113" t="n">
        <v>1941.12228</v>
      </c>
      <c r="H74" s="111" t="n">
        <v>13595.44411</v>
      </c>
      <c r="I74" s="113" t="n">
        <v>876.32139</v>
      </c>
      <c r="J74" s="113" t="n">
        <v>1715.0658</v>
      </c>
      <c r="K74" s="113" t="n">
        <v>515.49843</v>
      </c>
      <c r="L74" s="113" t="n">
        <v>1727.75628</v>
      </c>
      <c r="M74" s="113" t="n">
        <v>804.49519</v>
      </c>
      <c r="N74" s="113" t="n">
        <v>649.62953</v>
      </c>
      <c r="O74" s="111" t="n">
        <v>6288.76662</v>
      </c>
      <c r="P74" s="113" t="n">
        <v>219.89946</v>
      </c>
      <c r="Q74" s="113" t="n">
        <v>477.601</v>
      </c>
      <c r="R74" s="113" t="n">
        <v>40.51933</v>
      </c>
      <c r="S74" s="113" t="n">
        <v>60.62569</v>
      </c>
      <c r="T74" s="113" t="n">
        <v>93.49148</v>
      </c>
      <c r="U74" s="113" t="n">
        <v>350.62877</v>
      </c>
      <c r="V74" s="113" t="n">
        <v>263.56882</v>
      </c>
      <c r="W74" s="113" t="n">
        <v>1144.56069</v>
      </c>
      <c r="X74" s="113" t="n">
        <v>25.93155</v>
      </c>
      <c r="Y74" s="113" t="n">
        <v>415.25127</v>
      </c>
      <c r="Z74" s="113" t="n">
        <v>928.03456</v>
      </c>
      <c r="AA74" s="113" t="n">
        <v>904.43448</v>
      </c>
      <c r="AB74" s="113" t="n">
        <v>117.29746</v>
      </c>
      <c r="AC74" s="113" t="n">
        <v>340.74839</v>
      </c>
      <c r="AD74" s="113" t="n">
        <v>90.63141</v>
      </c>
      <c r="AE74" s="111" t="n">
        <v>5473.22436</v>
      </c>
      <c r="AF74" s="114" t="n">
        <v>25357.43509</v>
      </c>
      <c r="AG74" s="4" t="n">
        <v>15818.12916</v>
      </c>
      <c r="AH74" s="28" t="n">
        <v>6634.06394</v>
      </c>
      <c r="AI74" s="28" t="n">
        <v>515.49843</v>
      </c>
      <c r="AJ74" s="4" t="n">
        <v>2389.74356</v>
      </c>
      <c r="AK74" s="30" t="n">
        <v>0</v>
      </c>
      <c r="AL74" s="55"/>
    </row>
    <row r="75" customFormat="false" ht="15" hidden="false" customHeight="false" outlineLevel="0" collapsed="false">
      <c r="B75" s="23" t="n">
        <v>4502</v>
      </c>
      <c r="C75" s="51" t="s">
        <v>672</v>
      </c>
      <c r="D75" s="113" t="n">
        <v>131.7492</v>
      </c>
      <c r="E75" s="113" t="n">
        <v>44.22302</v>
      </c>
      <c r="F75" s="113" t="n">
        <v>1517.88085</v>
      </c>
      <c r="G75" s="113" t="n">
        <v>241.83093</v>
      </c>
      <c r="H75" s="111" t="n">
        <v>1935.684</v>
      </c>
      <c r="I75" s="113" t="n">
        <v>63.64972</v>
      </c>
      <c r="J75" s="113" t="n">
        <v>109.79221</v>
      </c>
      <c r="K75" s="113" t="n">
        <v>27.81144</v>
      </c>
      <c r="L75" s="113" t="n">
        <v>21.16496</v>
      </c>
      <c r="M75" s="113" t="n">
        <v>35.75976</v>
      </c>
      <c r="N75" s="113" t="n">
        <v>44.98189</v>
      </c>
      <c r="O75" s="111" t="n">
        <v>303.15998</v>
      </c>
      <c r="P75" s="113" t="n">
        <v>96.07545</v>
      </c>
      <c r="Q75" s="113" t="n">
        <v>0</v>
      </c>
      <c r="R75" s="113" t="n">
        <v>11.312</v>
      </c>
      <c r="S75" s="113" t="n">
        <v>4.80603</v>
      </c>
      <c r="T75" s="113" t="n">
        <v>0.00185</v>
      </c>
      <c r="U75" s="113" t="n">
        <v>39.1051</v>
      </c>
      <c r="V75" s="113" t="n">
        <v>12.26223</v>
      </c>
      <c r="W75" s="113" t="n">
        <v>53.82248</v>
      </c>
      <c r="X75" s="113" t="n">
        <v>3.36</v>
      </c>
      <c r="Y75" s="113" t="n">
        <v>115.45839</v>
      </c>
      <c r="Z75" s="113" t="n">
        <v>183.90824</v>
      </c>
      <c r="AA75" s="113" t="n">
        <v>16.21613</v>
      </c>
      <c r="AB75" s="113" t="n">
        <v>17.51513</v>
      </c>
      <c r="AC75" s="113" t="n">
        <v>24.83415</v>
      </c>
      <c r="AD75" s="113" t="n">
        <v>6.16</v>
      </c>
      <c r="AE75" s="111" t="n">
        <v>584.83718</v>
      </c>
      <c r="AF75" s="114" t="n">
        <v>2823.68116</v>
      </c>
      <c r="AG75" s="4" t="n">
        <v>2120.06081</v>
      </c>
      <c r="AH75" s="28" t="n">
        <v>580.93615</v>
      </c>
      <c r="AI75" s="28" t="n">
        <v>27.81144</v>
      </c>
      <c r="AJ75" s="4" t="n">
        <v>94.87276</v>
      </c>
      <c r="AK75" s="30" t="n">
        <v>1.4210854715202E-013</v>
      </c>
      <c r="AL75" s="55"/>
    </row>
    <row r="76" customFormat="false" ht="15" hidden="false" customHeight="false" outlineLevel="0" collapsed="false">
      <c r="B76" s="23" t="n">
        <v>4503</v>
      </c>
      <c r="C76" s="51" t="s">
        <v>673</v>
      </c>
      <c r="D76" s="113" t="n">
        <v>3177.85186</v>
      </c>
      <c r="E76" s="113" t="n">
        <v>1493.38964</v>
      </c>
      <c r="F76" s="113" t="n">
        <v>8418.8206</v>
      </c>
      <c r="G76" s="113" t="n">
        <v>2495.46908</v>
      </c>
      <c r="H76" s="111" t="n">
        <v>15585.53118</v>
      </c>
      <c r="I76" s="113" t="n">
        <v>919.21254</v>
      </c>
      <c r="J76" s="113" t="n">
        <v>1507.77977</v>
      </c>
      <c r="K76" s="113" t="n">
        <v>598.09075</v>
      </c>
      <c r="L76" s="113" t="n">
        <v>864.29881</v>
      </c>
      <c r="M76" s="113" t="n">
        <v>600.53883</v>
      </c>
      <c r="N76" s="113" t="n">
        <v>389.691</v>
      </c>
      <c r="O76" s="111" t="n">
        <v>4879.6117</v>
      </c>
      <c r="P76" s="113" t="n">
        <v>154.08477</v>
      </c>
      <c r="Q76" s="113" t="n">
        <v>449.988</v>
      </c>
      <c r="R76" s="113" t="n">
        <v>13.37579</v>
      </c>
      <c r="S76" s="113" t="n">
        <v>43.11866</v>
      </c>
      <c r="T76" s="113" t="n">
        <v>84.62435</v>
      </c>
      <c r="U76" s="113" t="n">
        <v>155.87411</v>
      </c>
      <c r="V76" s="113" t="n">
        <v>178.73176</v>
      </c>
      <c r="W76" s="113" t="n">
        <v>428.21043</v>
      </c>
      <c r="X76" s="113" t="n">
        <v>14.65166</v>
      </c>
      <c r="Y76" s="113" t="n">
        <v>225.61318</v>
      </c>
      <c r="Z76" s="113" t="n">
        <v>1760.98424</v>
      </c>
      <c r="AA76" s="113" t="n">
        <v>674.52438</v>
      </c>
      <c r="AB76" s="113" t="n">
        <v>56.32979</v>
      </c>
      <c r="AC76" s="113" t="n">
        <v>51.20195</v>
      </c>
      <c r="AD76" s="113" t="n">
        <v>45.9432</v>
      </c>
      <c r="AE76" s="111" t="n">
        <v>4337.25627</v>
      </c>
      <c r="AF76" s="114" t="n">
        <v>24802.39915</v>
      </c>
      <c r="AG76" s="4" t="n">
        <v>16093.22874</v>
      </c>
      <c r="AH76" s="28" t="n">
        <v>6957.1429</v>
      </c>
      <c r="AI76" s="28" t="n">
        <v>598.09075</v>
      </c>
      <c r="AJ76" s="4" t="n">
        <v>1153.93676</v>
      </c>
      <c r="AK76" s="30" t="n">
        <v>-3.41060513164848E-012</v>
      </c>
      <c r="AL76" s="55"/>
    </row>
    <row r="77" customFormat="false" ht="15" hidden="false" customHeight="false" outlineLevel="0" collapsed="false">
      <c r="B77" s="23" t="n">
        <v>4504</v>
      </c>
      <c r="C77" s="51" t="s">
        <v>674</v>
      </c>
      <c r="D77" s="113" t="n">
        <v>1239.4086</v>
      </c>
      <c r="E77" s="113" t="n">
        <v>1498.67146</v>
      </c>
      <c r="F77" s="113" t="n">
        <v>3267.65768</v>
      </c>
      <c r="G77" s="113" t="n">
        <v>1483.92911</v>
      </c>
      <c r="H77" s="111" t="n">
        <v>7489.66685</v>
      </c>
      <c r="I77" s="113" t="n">
        <v>427.68169</v>
      </c>
      <c r="J77" s="113" t="n">
        <v>1067.67469</v>
      </c>
      <c r="K77" s="113" t="n">
        <v>230.65356</v>
      </c>
      <c r="L77" s="113" t="n">
        <v>813.30923</v>
      </c>
      <c r="M77" s="113" t="n">
        <v>266.91828</v>
      </c>
      <c r="N77" s="113" t="n">
        <v>316.35814</v>
      </c>
      <c r="O77" s="111" t="n">
        <v>3122.59559</v>
      </c>
      <c r="P77" s="113" t="n">
        <v>72.94915</v>
      </c>
      <c r="Q77" s="113" t="n">
        <v>255.604</v>
      </c>
      <c r="R77" s="113" t="n">
        <v>5.30974</v>
      </c>
      <c r="S77" s="113" t="n">
        <v>42.88547</v>
      </c>
      <c r="T77" s="113" t="n">
        <v>13.4869</v>
      </c>
      <c r="U77" s="113" t="n">
        <v>165.57988</v>
      </c>
      <c r="V77" s="113" t="n">
        <v>205.02998</v>
      </c>
      <c r="W77" s="113" t="n">
        <v>176.85244</v>
      </c>
      <c r="X77" s="113" t="n">
        <v>12.3279</v>
      </c>
      <c r="Y77" s="113" t="n">
        <v>74.05651</v>
      </c>
      <c r="Z77" s="113" t="n">
        <v>25.23202</v>
      </c>
      <c r="AA77" s="113" t="n">
        <v>135.94343</v>
      </c>
      <c r="AB77" s="113" t="n">
        <v>108.13531</v>
      </c>
      <c r="AC77" s="113" t="n">
        <v>33.80987</v>
      </c>
      <c r="AD77" s="113" t="n">
        <v>9.20297</v>
      </c>
      <c r="AE77" s="111" t="n">
        <v>1336.40557</v>
      </c>
      <c r="AF77" s="114" t="n">
        <v>11948.66801</v>
      </c>
      <c r="AG77" s="4" t="n">
        <v>8426.0732</v>
      </c>
      <c r="AH77" s="28" t="n">
        <v>2945.33551</v>
      </c>
      <c r="AI77" s="28" t="n">
        <v>230.65356</v>
      </c>
      <c r="AJ77" s="4" t="n">
        <v>346.60574</v>
      </c>
      <c r="AK77" s="30" t="n">
        <v>2.44426701101474E-012</v>
      </c>
      <c r="AL77" s="55"/>
    </row>
    <row r="78" customFormat="false" ht="15" hidden="false" customHeight="false" outlineLevel="0" collapsed="false">
      <c r="B78" s="23" t="n">
        <v>4505</v>
      </c>
      <c r="C78" s="51" t="s">
        <v>675</v>
      </c>
      <c r="D78" s="113" t="n">
        <v>642.05295</v>
      </c>
      <c r="E78" s="113" t="n">
        <v>354.84325</v>
      </c>
      <c r="F78" s="113" t="n">
        <v>1289.95385</v>
      </c>
      <c r="G78" s="113" t="n">
        <v>219.44998</v>
      </c>
      <c r="H78" s="111" t="n">
        <v>2506.30003</v>
      </c>
      <c r="I78" s="113" t="n">
        <v>256.28169</v>
      </c>
      <c r="J78" s="113" t="n">
        <v>257.60068</v>
      </c>
      <c r="K78" s="113" t="n">
        <v>52.84693</v>
      </c>
      <c r="L78" s="113" t="n">
        <v>467.34371</v>
      </c>
      <c r="M78" s="113" t="n">
        <v>162.81063</v>
      </c>
      <c r="N78" s="113" t="n">
        <v>47.92183</v>
      </c>
      <c r="O78" s="111" t="n">
        <v>1244.80547</v>
      </c>
      <c r="P78" s="113" t="n">
        <v>12.10915</v>
      </c>
      <c r="Q78" s="113" t="n">
        <v>29.709</v>
      </c>
      <c r="R78" s="113" t="n">
        <v>6.67671</v>
      </c>
      <c r="S78" s="113" t="n">
        <v>17.67575</v>
      </c>
      <c r="T78" s="113" t="n">
        <v>3.80987</v>
      </c>
      <c r="U78" s="113" t="n">
        <v>22.4288</v>
      </c>
      <c r="V78" s="113" t="n">
        <v>41.97498</v>
      </c>
      <c r="W78" s="113" t="n">
        <v>108.03118</v>
      </c>
      <c r="X78" s="113" t="n">
        <v>9.54345</v>
      </c>
      <c r="Y78" s="113" t="n">
        <v>38.11654</v>
      </c>
      <c r="Z78" s="113" t="n">
        <v>75.21839</v>
      </c>
      <c r="AA78" s="113" t="n">
        <v>123.78316</v>
      </c>
      <c r="AB78" s="113" t="n">
        <v>13.21215</v>
      </c>
      <c r="AC78" s="113" t="n">
        <v>24.99331</v>
      </c>
      <c r="AD78" s="113" t="n">
        <v>13.6134</v>
      </c>
      <c r="AE78" s="111" t="n">
        <v>540.89584</v>
      </c>
      <c r="AF78" s="114" t="n">
        <v>4292.00134</v>
      </c>
      <c r="AG78" s="4" t="n">
        <v>2833.03976</v>
      </c>
      <c r="AH78" s="28" t="n">
        <v>1149.307</v>
      </c>
      <c r="AI78" s="28" t="n">
        <v>52.84693</v>
      </c>
      <c r="AJ78" s="4" t="n">
        <v>256.80765</v>
      </c>
      <c r="AK78" s="30" t="n">
        <v>0</v>
      </c>
      <c r="AL78" s="55"/>
    </row>
    <row r="79" customFormat="false" ht="15" hidden="false" customHeight="false" outlineLevel="0" collapsed="false">
      <c r="B79" s="23" t="n">
        <v>4506</v>
      </c>
      <c r="C79" s="51" t="s">
        <v>676</v>
      </c>
      <c r="D79" s="113" t="n">
        <v>1196.16576</v>
      </c>
      <c r="E79" s="113" t="n">
        <v>386.78019</v>
      </c>
      <c r="F79" s="113" t="n">
        <v>389.45953</v>
      </c>
      <c r="G79" s="113" t="n">
        <v>310.3806</v>
      </c>
      <c r="H79" s="111" t="n">
        <v>2282.78608</v>
      </c>
      <c r="I79" s="113" t="n">
        <v>112.43094</v>
      </c>
      <c r="J79" s="113" t="n">
        <v>99.21261</v>
      </c>
      <c r="K79" s="113" t="n">
        <v>26.83286</v>
      </c>
      <c r="L79" s="113" t="n">
        <v>80.6584</v>
      </c>
      <c r="M79" s="113" t="n">
        <v>22.24727</v>
      </c>
      <c r="N79" s="113" t="n">
        <v>109.47467</v>
      </c>
      <c r="O79" s="111" t="n">
        <v>450.85675</v>
      </c>
      <c r="P79" s="113" t="n">
        <v>23.41978</v>
      </c>
      <c r="Q79" s="113" t="n">
        <v>10.156</v>
      </c>
      <c r="R79" s="113" t="n">
        <v>0.45913</v>
      </c>
      <c r="S79" s="113" t="n">
        <v>3.41351</v>
      </c>
      <c r="T79" s="113" t="n">
        <v>1.38314</v>
      </c>
      <c r="U79" s="113" t="n">
        <v>14.59834</v>
      </c>
      <c r="V79" s="113" t="n">
        <v>2.46674</v>
      </c>
      <c r="W79" s="113" t="n">
        <v>195.1618</v>
      </c>
      <c r="X79" s="113" t="n">
        <v>15.41868</v>
      </c>
      <c r="Y79" s="113" t="n">
        <v>85.3369</v>
      </c>
      <c r="Z79" s="113" t="n">
        <v>12.90961</v>
      </c>
      <c r="AA79" s="113" t="n">
        <v>56.05049</v>
      </c>
      <c r="AB79" s="113" t="n">
        <v>16.61375</v>
      </c>
      <c r="AC79" s="113" t="n">
        <v>6.72498</v>
      </c>
      <c r="AD79" s="113" t="n">
        <v>55.43418</v>
      </c>
      <c r="AE79" s="111" t="n">
        <v>499.54703</v>
      </c>
      <c r="AF79" s="114" t="n">
        <v>3233.18986</v>
      </c>
      <c r="AG79" s="4" t="n">
        <v>1171.57149</v>
      </c>
      <c r="AH79" s="28" t="n">
        <v>1776.84824</v>
      </c>
      <c r="AI79" s="28" t="n">
        <v>26.83286</v>
      </c>
      <c r="AJ79" s="4" t="n">
        <v>257.93727</v>
      </c>
      <c r="AK79" s="30" t="n">
        <v>0</v>
      </c>
      <c r="AL79" s="55"/>
    </row>
    <row r="80" customFormat="false" ht="15" hidden="false" customHeight="false" outlineLevel="0" collapsed="false">
      <c r="B80" s="23" t="n">
        <v>4507</v>
      </c>
      <c r="C80" s="51" t="s">
        <v>677</v>
      </c>
      <c r="D80" s="113" t="n">
        <v>667.82413</v>
      </c>
      <c r="E80" s="113" t="n">
        <v>354.29787</v>
      </c>
      <c r="F80" s="113" t="n">
        <v>2203.4115</v>
      </c>
      <c r="G80" s="113" t="n">
        <v>405.64871</v>
      </c>
      <c r="H80" s="111" t="n">
        <v>3631.18221</v>
      </c>
      <c r="I80" s="113" t="n">
        <v>219.12108</v>
      </c>
      <c r="J80" s="113" t="n">
        <v>791.40037</v>
      </c>
      <c r="K80" s="113" t="n">
        <v>180.81327</v>
      </c>
      <c r="L80" s="113" t="n">
        <v>689.21355</v>
      </c>
      <c r="M80" s="113" t="n">
        <v>166.87961</v>
      </c>
      <c r="N80" s="113" t="n">
        <v>87.20693</v>
      </c>
      <c r="O80" s="111" t="n">
        <v>2134.63481</v>
      </c>
      <c r="P80" s="113" t="n">
        <v>46.4026</v>
      </c>
      <c r="Q80" s="113" t="n">
        <v>7.207</v>
      </c>
      <c r="R80" s="113" t="n">
        <v>5.0278</v>
      </c>
      <c r="S80" s="113" t="n">
        <v>27.58771</v>
      </c>
      <c r="T80" s="113" t="n">
        <v>12.60931</v>
      </c>
      <c r="U80" s="113" t="n">
        <v>42.15437</v>
      </c>
      <c r="V80" s="113" t="n">
        <v>85.64829</v>
      </c>
      <c r="W80" s="113" t="n">
        <v>121.0455</v>
      </c>
      <c r="X80" s="113" t="n">
        <v>2.00004</v>
      </c>
      <c r="Y80" s="113" t="n">
        <v>310.95578</v>
      </c>
      <c r="Z80" s="113" t="n">
        <v>245.00585</v>
      </c>
      <c r="AA80" s="113" t="n">
        <v>242.69501</v>
      </c>
      <c r="AB80" s="113" t="n">
        <v>14.12322</v>
      </c>
      <c r="AC80" s="113" t="n">
        <v>78.9947</v>
      </c>
      <c r="AD80" s="113" t="n">
        <v>17.21719</v>
      </c>
      <c r="AE80" s="111" t="n">
        <v>1258.67437</v>
      </c>
      <c r="AF80" s="114" t="n">
        <v>7024.49139</v>
      </c>
      <c r="AG80" s="4" t="n">
        <v>4744.63014</v>
      </c>
      <c r="AH80" s="28" t="n">
        <v>1656.31277</v>
      </c>
      <c r="AI80" s="28" t="n">
        <v>180.81327</v>
      </c>
      <c r="AJ80" s="4" t="n">
        <v>442.73521</v>
      </c>
      <c r="AK80" s="30" t="n">
        <v>-1.81898940354586E-012</v>
      </c>
      <c r="AL80" s="55"/>
    </row>
    <row r="81" s="47" customFormat="true" ht="15" hidden="false" customHeight="false" outlineLevel="0" collapsed="false">
      <c r="B81" s="109"/>
      <c r="C81" s="54" t="s">
        <v>678</v>
      </c>
      <c r="D81" s="110" t="n">
        <v>3870.1906</v>
      </c>
      <c r="E81" s="110" t="n">
        <v>-75.95735</v>
      </c>
      <c r="F81" s="110" t="n">
        <v>6145.25718</v>
      </c>
      <c r="G81" s="110" t="n">
        <v>321.56148</v>
      </c>
      <c r="H81" s="111" t="n">
        <v>10261.05191</v>
      </c>
      <c r="I81" s="110" t="n">
        <v>485.54497</v>
      </c>
      <c r="J81" s="110" t="n">
        <v>1929.19434</v>
      </c>
      <c r="K81" s="110" t="n">
        <v>16.95238</v>
      </c>
      <c r="L81" s="110" t="n">
        <v>1743.38426</v>
      </c>
      <c r="M81" s="110" t="n">
        <v>122.17423</v>
      </c>
      <c r="N81" s="110" t="n">
        <v>239.0006</v>
      </c>
      <c r="O81" s="111" t="n">
        <v>4536.25078</v>
      </c>
      <c r="P81" s="110" t="n">
        <v>-18.82968</v>
      </c>
      <c r="Q81" s="110" t="n">
        <v>188.395</v>
      </c>
      <c r="R81" s="110" t="n">
        <v>-22.76821</v>
      </c>
      <c r="S81" s="110" t="n">
        <v>3.16205</v>
      </c>
      <c r="T81" s="110" t="n">
        <v>-88.36512</v>
      </c>
      <c r="U81" s="110" t="n">
        <v>199.1382</v>
      </c>
      <c r="V81" s="110" t="n">
        <v>420.57633</v>
      </c>
      <c r="W81" s="110" t="n">
        <v>184.79511</v>
      </c>
      <c r="X81" s="110" t="n">
        <v>-58.18073</v>
      </c>
      <c r="Y81" s="110" t="n">
        <v>356.16021</v>
      </c>
      <c r="Z81" s="110" t="n">
        <v>-130.4653</v>
      </c>
      <c r="AA81" s="110" t="n">
        <v>352.74329</v>
      </c>
      <c r="AB81" s="110" t="n">
        <v>22.70173</v>
      </c>
      <c r="AC81" s="110" t="n">
        <v>30.83668</v>
      </c>
      <c r="AD81" s="110" t="n">
        <v>-4.63922</v>
      </c>
      <c r="AE81" s="111" t="n">
        <v>1435.26034</v>
      </c>
      <c r="AF81" s="114" t="n">
        <v>16232.56303</v>
      </c>
      <c r="AG81" s="4" t="n">
        <v>11797.32216</v>
      </c>
      <c r="AH81" s="28" t="n">
        <v>3849.91341</v>
      </c>
      <c r="AI81" s="28" t="n">
        <v>16.95238</v>
      </c>
      <c r="AJ81" s="4" t="n">
        <v>568.37508</v>
      </c>
      <c r="AK81" s="30" t="n">
        <v>0</v>
      </c>
      <c r="AL81" s="55"/>
    </row>
    <row r="82" customFormat="false" ht="15" hidden="false" customHeight="false" outlineLevel="0" collapsed="false">
      <c r="B82" s="23"/>
      <c r="D82" s="113"/>
      <c r="E82" s="113"/>
      <c r="F82" s="113"/>
      <c r="G82" s="113"/>
      <c r="H82" s="111" t="n">
        <v>0</v>
      </c>
      <c r="I82" s="113"/>
      <c r="J82" s="113"/>
      <c r="K82" s="113"/>
      <c r="L82" s="113"/>
      <c r="M82" s="113"/>
      <c r="N82" s="113"/>
      <c r="O82" s="111" t="n">
        <v>0</v>
      </c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1" t="n">
        <v>0</v>
      </c>
      <c r="AF82" s="114" t="n">
        <v>0</v>
      </c>
      <c r="AG82" s="4" t="n">
        <v>0</v>
      </c>
      <c r="AH82" s="28" t="n">
        <v>0</v>
      </c>
      <c r="AI82" s="28" t="n">
        <v>0</v>
      </c>
      <c r="AJ82" s="4" t="n">
        <v>0</v>
      </c>
      <c r="AK82" s="30" t="n">
        <v>0</v>
      </c>
      <c r="AL82" s="55"/>
    </row>
    <row r="83" customFormat="false" ht="15" hidden="false" customHeight="false" outlineLevel="0" collapsed="false">
      <c r="B83" s="23" t="n">
        <v>55</v>
      </c>
      <c r="C83" s="51" t="s">
        <v>679</v>
      </c>
      <c r="D83" s="113" t="n">
        <v>0</v>
      </c>
      <c r="E83" s="113" t="n">
        <v>4120.3295</v>
      </c>
      <c r="F83" s="113" t="n">
        <v>581.33851</v>
      </c>
      <c r="G83" s="113" t="n">
        <v>192.53663</v>
      </c>
      <c r="H83" s="111" t="n">
        <v>4894.20464</v>
      </c>
      <c r="I83" s="113" t="n">
        <v>2.8639</v>
      </c>
      <c r="J83" s="113" t="n">
        <v>78.05382</v>
      </c>
      <c r="K83" s="113" t="n">
        <v>127.7944</v>
      </c>
      <c r="L83" s="113" t="n">
        <v>0</v>
      </c>
      <c r="M83" s="113" t="n">
        <v>4.67126</v>
      </c>
      <c r="N83" s="113" t="n">
        <v>7.36143</v>
      </c>
      <c r="O83" s="111" t="n">
        <v>220.74481</v>
      </c>
      <c r="P83" s="113" t="n">
        <v>13.01799</v>
      </c>
      <c r="Q83" s="113" t="n">
        <v>0</v>
      </c>
      <c r="R83" s="113" t="n">
        <v>0</v>
      </c>
      <c r="S83" s="113" t="n">
        <v>0</v>
      </c>
      <c r="T83" s="113" t="n">
        <v>136.9302</v>
      </c>
      <c r="U83" s="113" t="n">
        <v>3.51747</v>
      </c>
      <c r="V83" s="113" t="n">
        <v>0.51791</v>
      </c>
      <c r="W83" s="113" t="n">
        <v>0</v>
      </c>
      <c r="X83" s="113" t="n">
        <v>0</v>
      </c>
      <c r="Y83" s="113" t="n">
        <v>9.74207</v>
      </c>
      <c r="Z83" s="113" t="n">
        <v>38.4545</v>
      </c>
      <c r="AA83" s="113" t="n">
        <v>0</v>
      </c>
      <c r="AB83" s="113" t="n">
        <v>0</v>
      </c>
      <c r="AC83" s="113" t="n">
        <v>0</v>
      </c>
      <c r="AD83" s="113" t="n">
        <v>0.012</v>
      </c>
      <c r="AE83" s="111" t="n">
        <v>202.19214</v>
      </c>
      <c r="AF83" s="114" t="n">
        <v>5317.14159</v>
      </c>
      <c r="AG83" s="4" t="n">
        <v>870.86093</v>
      </c>
      <c r="AH83" s="28" t="n">
        <v>4318.48626</v>
      </c>
      <c r="AI83" s="28" t="n">
        <v>127.7944</v>
      </c>
      <c r="AJ83" s="4" t="n">
        <v>0</v>
      </c>
      <c r="AK83" s="30" t="n">
        <v>-2.27373675443232E-013</v>
      </c>
      <c r="AL83" s="55"/>
    </row>
    <row r="84" customFormat="false" ht="15" hidden="false" customHeight="false" outlineLevel="0" collapsed="false">
      <c r="B84" s="23" t="n">
        <v>5502</v>
      </c>
      <c r="C84" s="51" t="s">
        <v>680</v>
      </c>
      <c r="D84" s="110" t="n">
        <v>0</v>
      </c>
      <c r="E84" s="110" t="n">
        <v>0</v>
      </c>
      <c r="F84" s="110" t="n">
        <v>0</v>
      </c>
      <c r="G84" s="110" t="n">
        <v>0</v>
      </c>
      <c r="H84" s="111" t="n">
        <v>0</v>
      </c>
      <c r="I84" s="110" t="n">
        <v>0</v>
      </c>
      <c r="J84" s="113" t="n">
        <v>0</v>
      </c>
      <c r="K84" s="110" t="n">
        <v>0</v>
      </c>
      <c r="L84" s="110" t="n">
        <v>0</v>
      </c>
      <c r="M84" s="110" t="n">
        <v>0</v>
      </c>
      <c r="N84" s="110" t="n">
        <v>0.69643</v>
      </c>
      <c r="O84" s="111" t="n">
        <v>0.69643</v>
      </c>
      <c r="P84" s="110" t="n">
        <v>0</v>
      </c>
      <c r="Q84" s="110" t="n">
        <v>0</v>
      </c>
      <c r="R84" s="110" t="n">
        <v>0</v>
      </c>
      <c r="S84" s="110" t="n">
        <v>0</v>
      </c>
      <c r="T84" s="110" t="n">
        <v>0</v>
      </c>
      <c r="U84" s="110" t="n">
        <v>0</v>
      </c>
      <c r="V84" s="110" t="n">
        <v>0</v>
      </c>
      <c r="W84" s="110" t="n">
        <v>0</v>
      </c>
      <c r="X84" s="110" t="n">
        <v>0</v>
      </c>
      <c r="Y84" s="110" t="n">
        <v>0</v>
      </c>
      <c r="Z84" s="110" t="n">
        <v>0</v>
      </c>
      <c r="AA84" s="110" t="n">
        <v>0</v>
      </c>
      <c r="AB84" s="110" t="n">
        <v>0</v>
      </c>
      <c r="AC84" s="110" t="n">
        <v>0</v>
      </c>
      <c r="AD84" s="110" t="n">
        <v>0</v>
      </c>
      <c r="AE84" s="111" t="n">
        <v>0</v>
      </c>
      <c r="AF84" s="114" t="n">
        <v>0.69643</v>
      </c>
      <c r="AG84" s="4" t="n">
        <v>0.69643</v>
      </c>
      <c r="AH84" s="28" t="n">
        <v>0</v>
      </c>
      <c r="AI84" s="28" t="n">
        <v>0</v>
      </c>
      <c r="AJ84" s="4" t="n">
        <v>0</v>
      </c>
      <c r="AK84" s="30" t="n">
        <v>0</v>
      </c>
      <c r="AL84" s="55"/>
    </row>
    <row r="85" customFormat="false" ht="15" hidden="false" customHeight="false" outlineLevel="0" collapsed="false">
      <c r="B85" s="23" t="n">
        <v>5590</v>
      </c>
      <c r="C85" s="51" t="s">
        <v>681</v>
      </c>
      <c r="D85" s="113" t="n">
        <v>0</v>
      </c>
      <c r="E85" s="113" t="n">
        <v>0</v>
      </c>
      <c r="F85" s="113" t="n">
        <v>2.01478</v>
      </c>
      <c r="G85" s="113" t="n">
        <v>0</v>
      </c>
      <c r="H85" s="111" t="n">
        <v>2.01478</v>
      </c>
      <c r="I85" s="113" t="n">
        <v>2.8639</v>
      </c>
      <c r="J85" s="113" t="n">
        <v>78.05382</v>
      </c>
      <c r="K85" s="113" t="n">
        <v>2.44312</v>
      </c>
      <c r="L85" s="113" t="n">
        <v>0</v>
      </c>
      <c r="M85" s="113" t="n">
        <v>3.78529</v>
      </c>
      <c r="N85" s="113" t="n">
        <v>6.665</v>
      </c>
      <c r="O85" s="111" t="n">
        <v>93.81113</v>
      </c>
      <c r="P85" s="113" t="n">
        <v>0</v>
      </c>
      <c r="Q85" s="113" t="n">
        <v>0</v>
      </c>
      <c r="R85" s="113" t="n">
        <v>0</v>
      </c>
      <c r="S85" s="113" t="n">
        <v>0</v>
      </c>
      <c r="T85" s="113" t="n">
        <v>136.9302</v>
      </c>
      <c r="U85" s="113" t="n">
        <v>3.51747</v>
      </c>
      <c r="V85" s="113" t="n">
        <v>0.51791</v>
      </c>
      <c r="W85" s="113" t="n">
        <v>0</v>
      </c>
      <c r="X85" s="113" t="n">
        <v>0</v>
      </c>
      <c r="Y85" s="113" t="n">
        <v>9.74207</v>
      </c>
      <c r="Z85" s="113" t="n">
        <v>0</v>
      </c>
      <c r="AA85" s="113" t="n">
        <v>0</v>
      </c>
      <c r="AB85" s="113" t="n">
        <v>0</v>
      </c>
      <c r="AC85" s="113" t="n">
        <v>0</v>
      </c>
      <c r="AD85" s="113" t="n">
        <v>0.012</v>
      </c>
      <c r="AE85" s="111" t="n">
        <v>150.71965</v>
      </c>
      <c r="AF85" s="114" t="n">
        <v>246.54556</v>
      </c>
      <c r="AG85" s="4" t="n">
        <v>97.41817</v>
      </c>
      <c r="AH85" s="28" t="n">
        <v>146.68427</v>
      </c>
      <c r="AI85" s="28" t="n">
        <v>2.44312</v>
      </c>
      <c r="AJ85" s="4" t="n">
        <v>0</v>
      </c>
      <c r="AK85" s="30" t="n">
        <v>2.17603712826531E-014</v>
      </c>
      <c r="AL85" s="55"/>
    </row>
    <row r="86" customFormat="false" ht="15" hidden="false" customHeight="false" outlineLevel="0" collapsed="false">
      <c r="B86" s="23" t="n">
        <v>46</v>
      </c>
      <c r="C86" s="51" t="s">
        <v>682</v>
      </c>
      <c r="D86" s="113" t="n">
        <v>2.2649</v>
      </c>
      <c r="E86" s="113" t="n">
        <v>565.12428</v>
      </c>
      <c r="F86" s="113" t="n">
        <v>1509.30638</v>
      </c>
      <c r="G86" s="113" t="n">
        <v>2.7339</v>
      </c>
      <c r="H86" s="111" t="n">
        <v>2079.42946</v>
      </c>
      <c r="I86" s="113" t="n">
        <v>0</v>
      </c>
      <c r="J86" s="113" t="n">
        <v>2.55843</v>
      </c>
      <c r="K86" s="113" t="n">
        <v>8.08215</v>
      </c>
      <c r="L86" s="113" t="n">
        <v>0</v>
      </c>
      <c r="M86" s="113" t="n">
        <v>0.60555</v>
      </c>
      <c r="N86" s="113" t="n">
        <v>0</v>
      </c>
      <c r="O86" s="111" t="n">
        <v>11.24613</v>
      </c>
      <c r="P86" s="113" t="n">
        <v>5.26605</v>
      </c>
      <c r="Q86" s="113" t="n">
        <v>45.918</v>
      </c>
      <c r="R86" s="113" t="n">
        <v>5.41623</v>
      </c>
      <c r="S86" s="113" t="n">
        <v>0</v>
      </c>
      <c r="T86" s="113" t="n">
        <v>0.7798</v>
      </c>
      <c r="U86" s="113" t="n">
        <v>2.05248</v>
      </c>
      <c r="V86" s="113" t="n">
        <v>33.50221</v>
      </c>
      <c r="W86" s="113" t="n">
        <v>267.26044</v>
      </c>
      <c r="X86" s="113" t="n">
        <v>0</v>
      </c>
      <c r="Y86" s="113" t="n">
        <v>0</v>
      </c>
      <c r="Z86" s="113" t="n">
        <v>16.10923</v>
      </c>
      <c r="AA86" s="113" t="n">
        <v>0</v>
      </c>
      <c r="AB86" s="113" t="n">
        <v>0</v>
      </c>
      <c r="AC86" s="113" t="n">
        <v>4.66237</v>
      </c>
      <c r="AD86" s="113" t="n">
        <v>0</v>
      </c>
      <c r="AE86" s="111" t="n">
        <v>380.96681</v>
      </c>
      <c r="AF86" s="114" t="n">
        <v>2471.6424</v>
      </c>
      <c r="AG86" s="4" t="n">
        <v>1602.09318</v>
      </c>
      <c r="AH86" s="28" t="n">
        <v>589.54426</v>
      </c>
      <c r="AI86" s="28" t="n">
        <v>8.08215</v>
      </c>
      <c r="AJ86" s="4" t="n">
        <v>271.92281</v>
      </c>
      <c r="AK86" s="30" t="n">
        <v>0</v>
      </c>
      <c r="AL86" s="55"/>
    </row>
    <row r="87" customFormat="false" ht="15" hidden="false" customHeight="false" outlineLevel="0" collapsed="false">
      <c r="B87" s="23" t="n">
        <v>4690</v>
      </c>
      <c r="C87" s="51" t="s">
        <v>643</v>
      </c>
      <c r="D87" s="113" t="n">
        <v>2.2649</v>
      </c>
      <c r="E87" s="113" t="n">
        <v>18.47977</v>
      </c>
      <c r="F87" s="113" t="n">
        <v>128.68305</v>
      </c>
      <c r="G87" s="113" t="n">
        <v>0</v>
      </c>
      <c r="H87" s="111" t="n">
        <v>149.42772</v>
      </c>
      <c r="I87" s="113" t="n">
        <v>0</v>
      </c>
      <c r="J87" s="113" t="n">
        <v>2.55843</v>
      </c>
      <c r="K87" s="113" t="n">
        <v>8.08215</v>
      </c>
      <c r="L87" s="113" t="n">
        <v>0</v>
      </c>
      <c r="M87" s="113" t="n">
        <v>0</v>
      </c>
      <c r="N87" s="113" t="n">
        <v>0</v>
      </c>
      <c r="O87" s="111" t="n">
        <v>10.64058</v>
      </c>
      <c r="P87" s="113" t="n">
        <v>0</v>
      </c>
      <c r="Q87" s="113" t="n">
        <v>0.011</v>
      </c>
      <c r="R87" s="113" t="n">
        <v>0</v>
      </c>
      <c r="S87" s="113" t="n">
        <v>0</v>
      </c>
      <c r="T87" s="113" t="n">
        <v>0</v>
      </c>
      <c r="U87" s="113" t="n">
        <v>2.05248</v>
      </c>
      <c r="V87" s="113" t="n">
        <v>0.104</v>
      </c>
      <c r="W87" s="113" t="n">
        <v>267.26044</v>
      </c>
      <c r="X87" s="113" t="n">
        <v>0</v>
      </c>
      <c r="Y87" s="113" t="n">
        <v>0</v>
      </c>
      <c r="Z87" s="113" t="n">
        <v>16.10923</v>
      </c>
      <c r="AA87" s="113" t="n">
        <v>0</v>
      </c>
      <c r="AB87" s="113" t="n">
        <v>0</v>
      </c>
      <c r="AC87" s="113" t="n">
        <v>4.66237</v>
      </c>
      <c r="AD87" s="113" t="n">
        <v>0</v>
      </c>
      <c r="AE87" s="111" t="n">
        <v>290.19952</v>
      </c>
      <c r="AF87" s="114" t="n">
        <v>450.26782</v>
      </c>
      <c r="AG87" s="4" t="n">
        <v>133.40896</v>
      </c>
      <c r="AH87" s="28" t="n">
        <v>36.8539</v>
      </c>
      <c r="AI87" s="28" t="n">
        <v>8.08215</v>
      </c>
      <c r="AJ87" s="4" t="n">
        <v>271.92281</v>
      </c>
      <c r="AK87" s="30" t="n">
        <v>0</v>
      </c>
      <c r="AL87" s="55"/>
    </row>
    <row r="88" s="47" customFormat="true" ht="15" hidden="false" customHeight="false" outlineLevel="0" collapsed="false">
      <c r="B88" s="109"/>
      <c r="C88" s="54" t="s">
        <v>683</v>
      </c>
      <c r="D88" s="110" t="n">
        <v>3867.9257</v>
      </c>
      <c r="E88" s="110" t="n">
        <v>3479.24787</v>
      </c>
      <c r="F88" s="110" t="n">
        <v>5217.28931</v>
      </c>
      <c r="G88" s="110" t="n">
        <v>511.36421</v>
      </c>
      <c r="H88" s="111" t="n">
        <v>13075.82709</v>
      </c>
      <c r="I88" s="110" t="n">
        <v>488.40887</v>
      </c>
      <c r="J88" s="110" t="n">
        <v>2004.68973</v>
      </c>
      <c r="K88" s="110" t="n">
        <v>136.66463</v>
      </c>
      <c r="L88" s="110" t="n">
        <v>1743.38426</v>
      </c>
      <c r="M88" s="110" t="n">
        <v>126.23994</v>
      </c>
      <c r="N88" s="110" t="n">
        <v>246.36203</v>
      </c>
      <c r="O88" s="111" t="n">
        <v>4745.74946</v>
      </c>
      <c r="P88" s="110" t="n">
        <v>-11.07774</v>
      </c>
      <c r="Q88" s="110" t="n">
        <v>142.477</v>
      </c>
      <c r="R88" s="110" t="n">
        <v>-28.18444</v>
      </c>
      <c r="S88" s="110" t="n">
        <v>3.16205</v>
      </c>
      <c r="T88" s="110" t="n">
        <v>47.78528</v>
      </c>
      <c r="U88" s="110" t="n">
        <v>200.60319</v>
      </c>
      <c r="V88" s="110" t="n">
        <v>387.59203</v>
      </c>
      <c r="W88" s="110" t="n">
        <v>-82.46533</v>
      </c>
      <c r="X88" s="110" t="n">
        <v>-58.18073</v>
      </c>
      <c r="Y88" s="110" t="n">
        <v>365.90228</v>
      </c>
      <c r="Z88" s="110" t="n">
        <v>-108.12003</v>
      </c>
      <c r="AA88" s="110" t="n">
        <v>352.74329</v>
      </c>
      <c r="AB88" s="110" t="n">
        <v>22.70173</v>
      </c>
      <c r="AC88" s="110" t="n">
        <v>26.17431</v>
      </c>
      <c r="AD88" s="110" t="n">
        <v>-4.62722</v>
      </c>
      <c r="AE88" s="111" t="n">
        <v>1256.48567</v>
      </c>
      <c r="AF88" s="114" t="n">
        <v>19078.06222</v>
      </c>
      <c r="AG88" s="4" t="n">
        <v>11066.08991</v>
      </c>
      <c r="AH88" s="28" t="n">
        <v>7578.85541</v>
      </c>
      <c r="AI88" s="28" t="n">
        <v>136.66463</v>
      </c>
      <c r="AJ88" s="4" t="n">
        <v>296.45227</v>
      </c>
      <c r="AK88" s="30" t="n">
        <v>-2.72848410531878E-012</v>
      </c>
      <c r="AL88" s="55"/>
    </row>
    <row r="89" customFormat="false" ht="15" hidden="false" customHeight="false" outlineLevel="0" collapsed="false">
      <c r="B89" s="23"/>
      <c r="D89" s="113"/>
      <c r="E89" s="113"/>
      <c r="F89" s="113"/>
      <c r="G89" s="113"/>
      <c r="H89" s="111" t="n">
        <v>0</v>
      </c>
      <c r="I89" s="113"/>
      <c r="J89" s="113"/>
      <c r="K89" s="113"/>
      <c r="L89" s="113"/>
      <c r="M89" s="113"/>
      <c r="N89" s="113"/>
      <c r="O89" s="111" t="n">
        <v>0</v>
      </c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1" t="n">
        <v>0</v>
      </c>
      <c r="AF89" s="114" t="n">
        <v>0</v>
      </c>
      <c r="AG89" s="4" t="n">
        <v>0</v>
      </c>
      <c r="AH89" s="28" t="n">
        <v>0</v>
      </c>
      <c r="AI89" s="28" t="n">
        <v>0</v>
      </c>
      <c r="AJ89" s="4" t="n">
        <v>0</v>
      </c>
      <c r="AK89" s="30" t="n">
        <v>0</v>
      </c>
      <c r="AL89" s="55"/>
    </row>
    <row r="90" customFormat="false" ht="15" hidden="false" customHeight="false" outlineLevel="0" collapsed="false">
      <c r="B90" s="23" t="n">
        <v>56</v>
      </c>
      <c r="C90" s="51" t="s">
        <v>684</v>
      </c>
      <c r="D90" s="113" t="n">
        <v>548.50845</v>
      </c>
      <c r="E90" s="113" t="n">
        <v>1309.72902</v>
      </c>
      <c r="F90" s="113" t="n">
        <v>2358.10384</v>
      </c>
      <c r="G90" s="113" t="n">
        <v>112.75811</v>
      </c>
      <c r="H90" s="111" t="n">
        <v>4329.09942</v>
      </c>
      <c r="I90" s="113" t="n">
        <v>19.95653</v>
      </c>
      <c r="J90" s="113" t="n">
        <v>487.73598</v>
      </c>
      <c r="K90" s="113" t="n">
        <v>563.74216</v>
      </c>
      <c r="L90" s="113" t="n">
        <v>192.67302</v>
      </c>
      <c r="M90" s="113" t="n">
        <v>68.76217</v>
      </c>
      <c r="N90" s="113" t="n">
        <v>31.72922</v>
      </c>
      <c r="O90" s="111" t="n">
        <v>1364.59908</v>
      </c>
      <c r="P90" s="113" t="n">
        <v>160.58962</v>
      </c>
      <c r="Q90" s="113" t="n">
        <v>446.182</v>
      </c>
      <c r="R90" s="113" t="n">
        <v>29.64115</v>
      </c>
      <c r="S90" s="113" t="n">
        <v>0.68576</v>
      </c>
      <c r="T90" s="113" t="n">
        <v>0.9744</v>
      </c>
      <c r="U90" s="113" t="n">
        <v>52.24894</v>
      </c>
      <c r="V90" s="113" t="n">
        <v>24.19043</v>
      </c>
      <c r="W90" s="113" t="n">
        <v>199.40714</v>
      </c>
      <c r="X90" s="113" t="n">
        <v>68.11266</v>
      </c>
      <c r="Y90" s="113" t="n">
        <v>65.13632</v>
      </c>
      <c r="Z90" s="113" t="n">
        <v>778.47244</v>
      </c>
      <c r="AA90" s="113" t="n">
        <v>382.03928</v>
      </c>
      <c r="AB90" s="113" t="n">
        <v>4.91007</v>
      </c>
      <c r="AC90" s="113" t="n">
        <v>24.60743</v>
      </c>
      <c r="AD90" s="113" t="n">
        <v>6.6251</v>
      </c>
      <c r="AE90" s="111" t="n">
        <v>2243.82274</v>
      </c>
      <c r="AF90" s="114" t="n">
        <v>7937.52124</v>
      </c>
      <c r="AG90" s="4" t="n">
        <v>3829.57722</v>
      </c>
      <c r="AH90" s="28" t="n">
        <v>2938.14801</v>
      </c>
      <c r="AI90" s="28" t="n">
        <v>563.74216</v>
      </c>
      <c r="AJ90" s="4" t="n">
        <v>606.05385</v>
      </c>
      <c r="AK90" s="30" t="n">
        <v>0</v>
      </c>
      <c r="AL90" s="55"/>
    </row>
    <row r="91" customFormat="false" ht="15" hidden="false" customHeight="false" outlineLevel="0" collapsed="false">
      <c r="B91" s="23" t="n">
        <v>5602</v>
      </c>
      <c r="C91" s="51" t="s">
        <v>685</v>
      </c>
      <c r="D91" s="110" t="n">
        <v>0</v>
      </c>
      <c r="E91" s="110" t="n">
        <v>0</v>
      </c>
      <c r="F91" s="110" t="n">
        <v>0</v>
      </c>
      <c r="G91" s="110" t="n">
        <v>0</v>
      </c>
      <c r="H91" s="111" t="n">
        <v>0</v>
      </c>
      <c r="I91" s="110" t="n">
        <v>0</v>
      </c>
      <c r="J91" s="113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1" t="n">
        <v>0</v>
      </c>
      <c r="P91" s="110" t="n">
        <v>0</v>
      </c>
      <c r="Q91" s="110" t="n">
        <v>0</v>
      </c>
      <c r="R91" s="110" t="n">
        <v>0</v>
      </c>
      <c r="S91" s="110" t="n">
        <v>0</v>
      </c>
      <c r="T91" s="110" t="n">
        <v>0</v>
      </c>
      <c r="U91" s="110" t="n">
        <v>0</v>
      </c>
      <c r="V91" s="110" t="n">
        <v>0</v>
      </c>
      <c r="W91" s="110" t="n">
        <v>0</v>
      </c>
      <c r="X91" s="110" t="n">
        <v>0</v>
      </c>
      <c r="Y91" s="110" t="n">
        <v>0</v>
      </c>
      <c r="Z91" s="110" t="n">
        <v>0</v>
      </c>
      <c r="AA91" s="110" t="n">
        <v>0</v>
      </c>
      <c r="AB91" s="110" t="n">
        <v>0</v>
      </c>
      <c r="AC91" s="110" t="n">
        <v>0</v>
      </c>
      <c r="AD91" s="110" t="n">
        <v>0</v>
      </c>
      <c r="AE91" s="111" t="n">
        <v>0</v>
      </c>
      <c r="AF91" s="114" t="n">
        <v>0</v>
      </c>
      <c r="AG91" s="4" t="n">
        <v>0</v>
      </c>
      <c r="AH91" s="28" t="n">
        <v>0</v>
      </c>
      <c r="AI91" s="28" t="n">
        <v>0</v>
      </c>
      <c r="AJ91" s="4" t="n">
        <v>0</v>
      </c>
      <c r="AK91" s="30" t="n">
        <v>0</v>
      </c>
      <c r="AL91" s="55"/>
    </row>
    <row r="92" customFormat="false" ht="15" hidden="false" customHeight="false" outlineLevel="0" collapsed="false">
      <c r="B92" s="23" t="n">
        <v>5604</v>
      </c>
      <c r="C92" s="51" t="s">
        <v>686</v>
      </c>
      <c r="D92" s="113" t="n">
        <v>503.52514</v>
      </c>
      <c r="E92" s="113" t="n">
        <v>1079.7519</v>
      </c>
      <c r="F92" s="113" t="n">
        <v>1959.5178</v>
      </c>
      <c r="G92" s="113" t="n">
        <v>69.95846</v>
      </c>
      <c r="H92" s="111" t="n">
        <v>3612.7533</v>
      </c>
      <c r="I92" s="113" t="n">
        <v>17.63108</v>
      </c>
      <c r="J92" s="113" t="n">
        <v>403.01704</v>
      </c>
      <c r="K92" s="113" t="n">
        <v>487.52032</v>
      </c>
      <c r="L92" s="113" t="n">
        <v>10.45312</v>
      </c>
      <c r="M92" s="113" t="n">
        <v>12.35826</v>
      </c>
      <c r="N92" s="113" t="n">
        <v>28.35764</v>
      </c>
      <c r="O92" s="111" t="n">
        <v>959.33746</v>
      </c>
      <c r="P92" s="113" t="n">
        <v>63.13591</v>
      </c>
      <c r="Q92" s="113" t="n">
        <v>445.911</v>
      </c>
      <c r="R92" s="113" t="n">
        <v>22.35255</v>
      </c>
      <c r="S92" s="113" t="n">
        <v>0.20176</v>
      </c>
      <c r="T92" s="113" t="n">
        <v>0</v>
      </c>
      <c r="U92" s="113" t="n">
        <v>52.24894</v>
      </c>
      <c r="V92" s="113" t="n">
        <v>4.73539</v>
      </c>
      <c r="W92" s="113" t="n">
        <v>167.95684</v>
      </c>
      <c r="X92" s="113" t="n">
        <v>51.09926</v>
      </c>
      <c r="Y92" s="113" t="n">
        <v>65.04698</v>
      </c>
      <c r="Z92" s="113" t="n">
        <v>252.37517</v>
      </c>
      <c r="AA92" s="113" t="n">
        <v>380.26289</v>
      </c>
      <c r="AB92" s="113" t="n">
        <v>4.80003</v>
      </c>
      <c r="AC92" s="113" t="n">
        <v>22.53502</v>
      </c>
      <c r="AD92" s="113" t="n">
        <v>5.2751</v>
      </c>
      <c r="AE92" s="111" t="n">
        <v>1537.93684</v>
      </c>
      <c r="AF92" s="114" t="n">
        <v>6110.0276</v>
      </c>
      <c r="AG92" s="4" t="n">
        <v>3031.54307</v>
      </c>
      <c r="AH92" s="28" t="n">
        <v>2020.20946</v>
      </c>
      <c r="AI92" s="28" t="n">
        <v>487.52032</v>
      </c>
      <c r="AJ92" s="4" t="n">
        <v>570.75475</v>
      </c>
      <c r="AK92" s="30" t="n">
        <v>-9.09494701772928E-013</v>
      </c>
      <c r="AL92" s="55"/>
    </row>
    <row r="93" customFormat="false" ht="15" hidden="false" customHeight="false" outlineLevel="0" collapsed="false">
      <c r="B93" s="23" t="n">
        <v>47</v>
      </c>
      <c r="C93" s="51" t="s">
        <v>687</v>
      </c>
      <c r="D93" s="113" t="n">
        <v>301.87159</v>
      </c>
      <c r="E93" s="113" t="n">
        <v>266.17246</v>
      </c>
      <c r="F93" s="113" t="n">
        <v>819.28995</v>
      </c>
      <c r="G93" s="113" t="n">
        <v>112.20901</v>
      </c>
      <c r="H93" s="111" t="n">
        <v>1499.54301</v>
      </c>
      <c r="I93" s="113" t="n">
        <v>30.9604</v>
      </c>
      <c r="J93" s="113" t="n">
        <v>473.29464</v>
      </c>
      <c r="K93" s="113" t="n">
        <v>282.80859</v>
      </c>
      <c r="L93" s="113" t="n">
        <v>190.3347</v>
      </c>
      <c r="M93" s="113" t="n">
        <v>18.96786</v>
      </c>
      <c r="N93" s="113" t="n">
        <v>31.67502</v>
      </c>
      <c r="O93" s="111" t="n">
        <v>1028.04121</v>
      </c>
      <c r="P93" s="113" t="n">
        <v>41.32681</v>
      </c>
      <c r="Q93" s="113" t="n">
        <v>0.396</v>
      </c>
      <c r="R93" s="113" t="n">
        <v>28.76076</v>
      </c>
      <c r="S93" s="113" t="n">
        <v>1.54698</v>
      </c>
      <c r="T93" s="113" t="n">
        <v>0</v>
      </c>
      <c r="U93" s="113" t="n">
        <v>14.17007</v>
      </c>
      <c r="V93" s="113" t="n">
        <v>28.50738</v>
      </c>
      <c r="W93" s="113" t="n">
        <v>15.27764</v>
      </c>
      <c r="X93" s="113" t="n">
        <v>0</v>
      </c>
      <c r="Y93" s="113" t="n">
        <v>25.95794</v>
      </c>
      <c r="Z93" s="113" t="n">
        <v>107.42381</v>
      </c>
      <c r="AA93" s="113" t="n">
        <v>170.69484</v>
      </c>
      <c r="AB93" s="113" t="n">
        <v>0</v>
      </c>
      <c r="AC93" s="113" t="n">
        <v>0</v>
      </c>
      <c r="AD93" s="113" t="n">
        <v>0.03522</v>
      </c>
      <c r="AE93" s="111" t="n">
        <v>434.09745</v>
      </c>
      <c r="AF93" s="114" t="n">
        <v>2961.68167</v>
      </c>
      <c r="AG93" s="4" t="n">
        <v>1750.11277</v>
      </c>
      <c r="AH93" s="28" t="n">
        <v>742.78783</v>
      </c>
      <c r="AI93" s="28" t="n">
        <v>282.80859</v>
      </c>
      <c r="AJ93" s="4" t="n">
        <v>185.97248</v>
      </c>
      <c r="AK93" s="30" t="n">
        <v>0</v>
      </c>
      <c r="AL93" s="55"/>
    </row>
    <row r="94" customFormat="false" ht="15" hidden="false" customHeight="false" outlineLevel="0" collapsed="false">
      <c r="B94" s="23" t="n">
        <v>4703</v>
      </c>
      <c r="C94" s="51" t="s">
        <v>688</v>
      </c>
      <c r="D94" s="113" t="n">
        <v>258.5442</v>
      </c>
      <c r="E94" s="113" t="n">
        <v>3.34692</v>
      </c>
      <c r="F94" s="113" t="n">
        <v>819.28995</v>
      </c>
      <c r="G94" s="113" t="n">
        <v>111.56078</v>
      </c>
      <c r="H94" s="111" t="n">
        <v>1192.74185</v>
      </c>
      <c r="I94" s="113" t="n">
        <v>7.66949</v>
      </c>
      <c r="J94" s="113" t="n">
        <v>473.29464</v>
      </c>
      <c r="K94" s="113" t="n">
        <v>223.21968</v>
      </c>
      <c r="L94" s="113" t="n">
        <v>23.01831</v>
      </c>
      <c r="M94" s="113" t="n">
        <v>0.79535</v>
      </c>
      <c r="N94" s="113" t="n">
        <v>31.49749</v>
      </c>
      <c r="O94" s="111" t="n">
        <v>759.49496</v>
      </c>
      <c r="P94" s="113" t="n">
        <v>41.1133</v>
      </c>
      <c r="Q94" s="113" t="n">
        <v>0.396</v>
      </c>
      <c r="R94" s="113" t="n">
        <v>28.76076</v>
      </c>
      <c r="S94" s="113" t="n">
        <v>1.54698</v>
      </c>
      <c r="T94" s="113" t="n">
        <v>0</v>
      </c>
      <c r="U94" s="113" t="n">
        <v>13.01855</v>
      </c>
      <c r="V94" s="113" t="n">
        <v>26.15218</v>
      </c>
      <c r="W94" s="113" t="n">
        <v>0</v>
      </c>
      <c r="X94" s="113" t="n">
        <v>0</v>
      </c>
      <c r="Y94" s="113" t="n">
        <v>25.95794</v>
      </c>
      <c r="Z94" s="113" t="n">
        <v>107.02057</v>
      </c>
      <c r="AA94" s="113" t="n">
        <v>170.28547</v>
      </c>
      <c r="AB94" s="113" t="n">
        <v>0</v>
      </c>
      <c r="AC94" s="113" t="n">
        <v>0</v>
      </c>
      <c r="AD94" s="113" t="n">
        <v>0</v>
      </c>
      <c r="AE94" s="111" t="n">
        <v>414.25175</v>
      </c>
      <c r="AF94" s="114" t="n">
        <v>2366.48856</v>
      </c>
      <c r="AG94" s="4" t="n">
        <v>1537.00048</v>
      </c>
      <c r="AH94" s="28" t="n">
        <v>435.98293</v>
      </c>
      <c r="AI94" s="28" t="n">
        <v>223.21968</v>
      </c>
      <c r="AJ94" s="4" t="n">
        <v>170.28547</v>
      </c>
      <c r="AK94" s="30" t="n">
        <v>0</v>
      </c>
      <c r="AL94" s="55"/>
    </row>
    <row r="95" customFormat="false" ht="15" hidden="false" customHeight="false" outlineLevel="0" collapsed="false">
      <c r="B95" s="23" t="n">
        <v>4790</v>
      </c>
      <c r="C95" s="51" t="s">
        <v>681</v>
      </c>
      <c r="D95" s="113" t="n">
        <v>43.32739</v>
      </c>
      <c r="E95" s="113" t="n">
        <v>262.82554</v>
      </c>
      <c r="F95" s="113" t="n">
        <v>0</v>
      </c>
      <c r="G95" s="113" t="n">
        <v>0</v>
      </c>
      <c r="H95" s="111" t="n">
        <v>306.15293</v>
      </c>
      <c r="I95" s="113" t="n">
        <v>23.29091</v>
      </c>
      <c r="J95" s="113" t="n">
        <v>0</v>
      </c>
      <c r="K95" s="113" t="n">
        <v>59.58891</v>
      </c>
      <c r="L95" s="113" t="n">
        <v>167.31639</v>
      </c>
      <c r="M95" s="113" t="n">
        <v>18.17251</v>
      </c>
      <c r="N95" s="113" t="n">
        <v>0.17753</v>
      </c>
      <c r="O95" s="111" t="n">
        <v>268.54625</v>
      </c>
      <c r="P95" s="113" t="n">
        <v>0.21351</v>
      </c>
      <c r="Q95" s="113" t="n">
        <v>0</v>
      </c>
      <c r="R95" s="113" t="n">
        <v>0</v>
      </c>
      <c r="S95" s="113" t="n">
        <v>0</v>
      </c>
      <c r="T95" s="113" t="n">
        <v>0</v>
      </c>
      <c r="U95" s="113" t="n">
        <v>1.15152</v>
      </c>
      <c r="V95" s="113" t="n">
        <v>2.3552</v>
      </c>
      <c r="W95" s="113" t="n">
        <v>15.27764</v>
      </c>
      <c r="X95" s="113" t="n">
        <v>0</v>
      </c>
      <c r="Y95" s="113" t="n">
        <v>0</v>
      </c>
      <c r="Z95" s="113" t="n">
        <v>0.40324</v>
      </c>
      <c r="AA95" s="113" t="n">
        <v>0.35938</v>
      </c>
      <c r="AB95" s="113" t="n">
        <v>0</v>
      </c>
      <c r="AC95" s="113" t="n">
        <v>0</v>
      </c>
      <c r="AD95" s="113" t="n">
        <v>0.03522</v>
      </c>
      <c r="AE95" s="111" t="n">
        <v>19.79571</v>
      </c>
      <c r="AF95" s="114" t="n">
        <v>594.49489</v>
      </c>
      <c r="AG95" s="4" t="n">
        <v>212.46406</v>
      </c>
      <c r="AH95" s="28" t="n">
        <v>306.8049</v>
      </c>
      <c r="AI95" s="28" t="n">
        <v>59.58891</v>
      </c>
      <c r="AJ95" s="4" t="n">
        <v>15.63702</v>
      </c>
      <c r="AK95" s="30" t="n">
        <v>0</v>
      </c>
      <c r="AL95" s="55"/>
    </row>
    <row r="96" s="47" customFormat="true" ht="15" hidden="false" customHeight="false" outlineLevel="0" collapsed="false">
      <c r="B96" s="109"/>
      <c r="C96" s="54" t="s">
        <v>689</v>
      </c>
      <c r="D96" s="110" t="n">
        <v>4114.56256</v>
      </c>
      <c r="E96" s="110" t="n">
        <v>4522.80443</v>
      </c>
      <c r="F96" s="110" t="n">
        <v>6756.1032</v>
      </c>
      <c r="G96" s="110" t="n">
        <v>511.91331</v>
      </c>
      <c r="H96" s="111" t="n">
        <v>15905.3835</v>
      </c>
      <c r="I96" s="110" t="n">
        <v>477.405</v>
      </c>
      <c r="J96" s="110" t="n">
        <v>2019.13107</v>
      </c>
      <c r="K96" s="110" t="n">
        <v>417.5982</v>
      </c>
      <c r="L96" s="110" t="n">
        <v>1745.72258</v>
      </c>
      <c r="M96" s="110" t="n">
        <v>176.03425</v>
      </c>
      <c r="N96" s="110" t="n">
        <v>246.41623</v>
      </c>
      <c r="O96" s="111" t="n">
        <v>5082.30733</v>
      </c>
      <c r="P96" s="110" t="n">
        <v>108.18507</v>
      </c>
      <c r="Q96" s="110" t="n">
        <v>588.263</v>
      </c>
      <c r="R96" s="110" t="n">
        <v>-27.30405</v>
      </c>
      <c r="S96" s="110" t="n">
        <v>2.30083</v>
      </c>
      <c r="T96" s="110" t="n">
        <v>48.75968</v>
      </c>
      <c r="U96" s="110" t="n">
        <v>238.68206</v>
      </c>
      <c r="V96" s="110" t="n">
        <v>383.27508</v>
      </c>
      <c r="W96" s="110" t="n">
        <v>101.66417</v>
      </c>
      <c r="X96" s="110" t="n">
        <v>9.93193</v>
      </c>
      <c r="Y96" s="110" t="n">
        <v>405.08066</v>
      </c>
      <c r="Z96" s="110" t="n">
        <v>562.9286</v>
      </c>
      <c r="AA96" s="110" t="n">
        <v>564.08773</v>
      </c>
      <c r="AB96" s="110" t="n">
        <v>27.6118</v>
      </c>
      <c r="AC96" s="110" t="n">
        <v>50.78174</v>
      </c>
      <c r="AD96" s="110" t="n">
        <v>1.96266</v>
      </c>
      <c r="AE96" s="111" t="n">
        <v>3066.21096</v>
      </c>
      <c r="AF96" s="114" t="n">
        <v>24053.90179</v>
      </c>
      <c r="AG96" s="4" t="n">
        <v>13145.55436</v>
      </c>
      <c r="AH96" s="28" t="n">
        <v>9774.21559</v>
      </c>
      <c r="AI96" s="28" t="n">
        <v>417.5982</v>
      </c>
      <c r="AJ96" s="4" t="n">
        <v>716.53364</v>
      </c>
      <c r="AK96" s="30" t="n">
        <v>0</v>
      </c>
      <c r="AL96" s="55"/>
    </row>
    <row r="97" customFormat="false" ht="15" hidden="false" customHeight="false" outlineLevel="0" collapsed="false">
      <c r="B97" s="23"/>
      <c r="D97" s="113"/>
      <c r="E97" s="113"/>
      <c r="F97" s="113"/>
      <c r="G97" s="113"/>
      <c r="H97" s="111" t="n">
        <v>0</v>
      </c>
      <c r="I97" s="113"/>
      <c r="J97" s="113"/>
      <c r="K97" s="113"/>
      <c r="L97" s="113"/>
      <c r="M97" s="113"/>
      <c r="N97" s="113"/>
      <c r="O97" s="111" t="n">
        <v>0</v>
      </c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1" t="n">
        <v>0</v>
      </c>
      <c r="AF97" s="114" t="n">
        <v>0</v>
      </c>
      <c r="AG97" s="4" t="n">
        <v>0</v>
      </c>
      <c r="AH97" s="28" t="n">
        <v>0</v>
      </c>
      <c r="AI97" s="28" t="n">
        <v>0</v>
      </c>
      <c r="AJ97" s="4" t="n">
        <v>0</v>
      </c>
      <c r="AK97" s="30" t="n">
        <v>0</v>
      </c>
      <c r="AL97" s="55"/>
    </row>
    <row r="98" customFormat="false" ht="15" hidden="false" customHeight="false" outlineLevel="0" collapsed="false">
      <c r="B98" s="23" t="n">
        <v>48</v>
      </c>
      <c r="C98" s="51" t="s">
        <v>690</v>
      </c>
      <c r="D98" s="113" t="n">
        <v>1293.27422</v>
      </c>
      <c r="E98" s="113" t="n">
        <v>1500</v>
      </c>
      <c r="F98" s="113" t="n">
        <v>1613.12994</v>
      </c>
      <c r="G98" s="113" t="n">
        <v>100</v>
      </c>
      <c r="H98" s="111" t="n">
        <v>4506.40416</v>
      </c>
      <c r="I98" s="113" t="n">
        <v>0</v>
      </c>
      <c r="J98" s="113" t="n">
        <v>749.05</v>
      </c>
      <c r="K98" s="113" t="n">
        <v>94.54425</v>
      </c>
      <c r="L98" s="113" t="n">
        <v>615</v>
      </c>
      <c r="M98" s="113" t="n">
        <v>69.69324</v>
      </c>
      <c r="N98" s="113" t="n">
        <v>0</v>
      </c>
      <c r="O98" s="111" t="n">
        <v>1528.28749</v>
      </c>
      <c r="P98" s="113" t="n">
        <v>0</v>
      </c>
      <c r="Q98" s="113" t="n">
        <v>213.246</v>
      </c>
      <c r="R98" s="113" t="n">
        <v>0</v>
      </c>
      <c r="S98" s="113" t="n">
        <v>0</v>
      </c>
      <c r="T98" s="113" t="n">
        <v>0</v>
      </c>
      <c r="U98" s="113" t="n">
        <v>0</v>
      </c>
      <c r="V98" s="113" t="n">
        <v>0</v>
      </c>
      <c r="W98" s="113" t="n">
        <v>0</v>
      </c>
      <c r="X98" s="113" t="n">
        <v>0</v>
      </c>
      <c r="Y98" s="113" t="n">
        <v>0</v>
      </c>
      <c r="Z98" s="113" t="n">
        <v>177.5</v>
      </c>
      <c r="AA98" s="113" t="n">
        <v>213.66126</v>
      </c>
      <c r="AB98" s="113" t="n">
        <v>0</v>
      </c>
      <c r="AC98" s="113" t="n">
        <v>0</v>
      </c>
      <c r="AD98" s="113" t="n">
        <v>0</v>
      </c>
      <c r="AE98" s="111" t="n">
        <v>604.40726</v>
      </c>
      <c r="AF98" s="114" t="n">
        <v>6639.09891</v>
      </c>
      <c r="AG98" s="4" t="n">
        <v>3360.11918</v>
      </c>
      <c r="AH98" s="28" t="n">
        <v>2970.77422</v>
      </c>
      <c r="AI98" s="28" t="n">
        <v>94.54425</v>
      </c>
      <c r="AJ98" s="4" t="n">
        <v>213.66126</v>
      </c>
      <c r="AK98" s="30" t="n">
        <v>2.27373675443232E-013</v>
      </c>
      <c r="AL98" s="55"/>
    </row>
    <row r="99" customFormat="false" ht="15" hidden="false" customHeight="false" outlineLevel="0" collapsed="false">
      <c r="B99" s="23"/>
      <c r="D99" s="113"/>
      <c r="E99" s="113"/>
      <c r="F99" s="113"/>
      <c r="G99" s="113"/>
      <c r="H99" s="111" t="n">
        <v>0</v>
      </c>
      <c r="I99" s="113"/>
      <c r="J99" s="113"/>
      <c r="K99" s="113"/>
      <c r="L99" s="113"/>
      <c r="M99" s="113"/>
      <c r="N99" s="113"/>
      <c r="O99" s="111" t="n">
        <v>0</v>
      </c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1" t="n">
        <v>0</v>
      </c>
      <c r="AF99" s="114" t="n">
        <v>0</v>
      </c>
      <c r="AG99" s="4" t="n">
        <v>0</v>
      </c>
      <c r="AH99" s="28" t="n">
        <v>0</v>
      </c>
      <c r="AI99" s="28" t="n">
        <v>0</v>
      </c>
      <c r="AJ99" s="4" t="n">
        <v>0</v>
      </c>
      <c r="AK99" s="30" t="n">
        <v>0</v>
      </c>
      <c r="AL99" s="55"/>
    </row>
    <row r="100" s="47" customFormat="true" ht="15" hidden="false" customHeight="false" outlineLevel="0" collapsed="false">
      <c r="B100" s="115"/>
      <c r="C100" s="116" t="s">
        <v>691</v>
      </c>
      <c r="D100" s="117" t="n">
        <v>2821.28834</v>
      </c>
      <c r="E100" s="117" t="n">
        <v>3022.80443</v>
      </c>
      <c r="F100" s="117" t="n">
        <v>5142.97326</v>
      </c>
      <c r="G100" s="117" t="n">
        <v>411.91331</v>
      </c>
      <c r="H100" s="118" t="n">
        <v>11398.97934</v>
      </c>
      <c r="I100" s="117" t="n">
        <v>477.405</v>
      </c>
      <c r="J100" s="117" t="n">
        <v>1270.08107</v>
      </c>
      <c r="K100" s="117" t="n">
        <v>323.05395</v>
      </c>
      <c r="L100" s="117" t="n">
        <v>1130.72258</v>
      </c>
      <c r="M100" s="117" t="n">
        <v>106.34101</v>
      </c>
      <c r="N100" s="117" t="n">
        <v>246.41623</v>
      </c>
      <c r="O100" s="118" t="n">
        <v>3554.01984</v>
      </c>
      <c r="P100" s="117" t="n">
        <v>108.18507</v>
      </c>
      <c r="Q100" s="117" t="n">
        <v>375.017</v>
      </c>
      <c r="R100" s="117" t="n">
        <v>-27.30405</v>
      </c>
      <c r="S100" s="117" t="n">
        <v>2.30083</v>
      </c>
      <c r="T100" s="117" t="n">
        <v>48.75968</v>
      </c>
      <c r="U100" s="117" t="n">
        <v>238.68206</v>
      </c>
      <c r="V100" s="117" t="n">
        <v>383.27508</v>
      </c>
      <c r="W100" s="117" t="n">
        <v>101.66417</v>
      </c>
      <c r="X100" s="117" t="n">
        <v>9.93193</v>
      </c>
      <c r="Y100" s="117" t="n">
        <v>405.08066</v>
      </c>
      <c r="Z100" s="117" t="n">
        <v>385.4286</v>
      </c>
      <c r="AA100" s="117" t="n">
        <v>350.42647</v>
      </c>
      <c r="AB100" s="117" t="n">
        <v>27.6118</v>
      </c>
      <c r="AC100" s="117" t="n">
        <v>50.78174</v>
      </c>
      <c r="AD100" s="117" t="n">
        <v>1.96266</v>
      </c>
      <c r="AE100" s="118" t="n">
        <v>2461.8037</v>
      </c>
      <c r="AF100" s="119" t="n">
        <v>17414.80288</v>
      </c>
      <c r="AG100" s="4" t="n">
        <v>9785.43518</v>
      </c>
      <c r="AH100" s="28" t="n">
        <v>6803.44137</v>
      </c>
      <c r="AI100" s="28" t="n">
        <v>323.05395</v>
      </c>
      <c r="AJ100" s="4" t="n">
        <v>502.87238</v>
      </c>
      <c r="AK100" s="30" t="n">
        <v>0</v>
      </c>
      <c r="AL100" s="55"/>
    </row>
    <row r="101" customFormat="false" ht="15" hidden="false" customHeight="false" outlineLevel="0" collapsed="false">
      <c r="D101" s="120"/>
      <c r="E101" s="120"/>
      <c r="F101" s="120"/>
      <c r="G101" s="120"/>
      <c r="H101" s="52"/>
      <c r="I101" s="52"/>
      <c r="J101" s="113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 t="n">
        <v>0</v>
      </c>
      <c r="AD101" s="52"/>
      <c r="AE101" s="52"/>
      <c r="AF101" s="52"/>
      <c r="AG101" s="52"/>
      <c r="AH101" s="52"/>
      <c r="AI101" s="52"/>
      <c r="AJ101" s="52"/>
      <c r="AK101" s="52"/>
      <c r="AL101" s="4"/>
    </row>
    <row r="102" customFormat="false" ht="15" hidden="false" customHeight="false" outlineLevel="0" collapsed="false">
      <c r="B102" s="2" t="s">
        <v>692</v>
      </c>
      <c r="D102" s="120"/>
      <c r="E102" s="120"/>
      <c r="F102" s="120"/>
      <c r="G102" s="120"/>
      <c r="H102" s="52" t="n">
        <v>0</v>
      </c>
      <c r="I102" s="52" t="n">
        <v>0</v>
      </c>
      <c r="J102" s="52" t="n">
        <v>0</v>
      </c>
      <c r="K102" s="52"/>
      <c r="L102" s="52" t="n">
        <v>0</v>
      </c>
      <c r="M102" s="52" t="n">
        <v>3.5527136788005E-013</v>
      </c>
      <c r="N102" s="52" t="n">
        <v>-2.55795384873636E-013</v>
      </c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4"/>
    </row>
    <row r="103" customFormat="false" ht="15" hidden="false" customHeight="false" outlineLevel="0" collapsed="false">
      <c r="D103" s="4"/>
      <c r="E103" s="4"/>
      <c r="F103" s="4"/>
      <c r="G103" s="4"/>
      <c r="H103" s="4"/>
      <c r="I103" s="4"/>
      <c r="J103" s="121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 t="n">
        <v>0</v>
      </c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5" hidden="false" customHeight="false" outlineLevel="0" collapsed="false">
      <c r="B104" s="2" t="s">
        <v>693</v>
      </c>
      <c r="D104" s="4"/>
      <c r="E104" s="4"/>
      <c r="F104" s="4"/>
      <c r="G104" s="4"/>
      <c r="H104" s="4"/>
      <c r="I104" s="4"/>
      <c r="J104" s="121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5" hidden="false" customHeight="false" outlineLevel="0" collapsed="false">
      <c r="B105" s="2" t="s">
        <v>694</v>
      </c>
      <c r="D105" s="4"/>
      <c r="E105" s="4"/>
      <c r="F105" s="4"/>
      <c r="G105" s="4"/>
      <c r="H105" s="4"/>
      <c r="I105" s="4"/>
      <c r="J105" s="121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5" hidden="false" customHeight="false" outlineLevel="0" collapsed="false">
      <c r="B106" s="2" t="s">
        <v>695</v>
      </c>
      <c r="D106" s="4"/>
      <c r="E106" s="4"/>
      <c r="F106" s="4"/>
      <c r="G106" s="4"/>
      <c r="H106" s="4"/>
      <c r="I106" s="4"/>
      <c r="J106" s="121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5" hidden="false" customHeight="false" outlineLevel="0" collapsed="false">
      <c r="B107" s="47" t="s">
        <v>533</v>
      </c>
      <c r="D107" s="4"/>
      <c r="E107" s="4"/>
      <c r="F107" s="4"/>
      <c r="G107" s="4"/>
      <c r="H107" s="4"/>
      <c r="I107" s="4"/>
      <c r="J107" s="121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5" hidden="false" customHeight="false" outlineLevel="0" collapsed="false">
      <c r="B108" s="47" t="s">
        <v>696</v>
      </c>
      <c r="D108" s="4"/>
      <c r="E108" s="4"/>
      <c r="F108" s="4"/>
      <c r="G108" s="4"/>
      <c r="H108" s="4"/>
      <c r="I108" s="4"/>
      <c r="J108" s="121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5" hidden="false" customHeight="false" outlineLevel="0" collapsed="false">
      <c r="B109" s="47" t="s">
        <v>697</v>
      </c>
      <c r="D109" s="4"/>
      <c r="E109" s="4"/>
      <c r="F109" s="4"/>
      <c r="G109" s="4"/>
      <c r="H109" s="4"/>
      <c r="I109" s="4"/>
      <c r="J109" s="121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5" hidden="false" customHeight="false" outlineLevel="0" collapsed="false">
      <c r="B110" s="2" t="s">
        <v>536</v>
      </c>
      <c r="D110" s="4"/>
      <c r="E110" s="4"/>
      <c r="F110" s="4"/>
      <c r="G110" s="4"/>
      <c r="H110" s="4"/>
      <c r="I110" s="4"/>
      <c r="J110" s="121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5" hidden="false" customHeight="false" outlineLevel="0" collapsed="false">
      <c r="B111" s="2" t="s">
        <v>537</v>
      </c>
      <c r="D111" s="4"/>
      <c r="E111" s="4"/>
      <c r="F111" s="4"/>
      <c r="G111" s="4"/>
      <c r="H111" s="4"/>
      <c r="I111" s="4"/>
      <c r="J111" s="121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5" hidden="false" customHeight="false" outlineLevel="0" collapsed="false">
      <c r="B112" s="2" t="s">
        <v>538</v>
      </c>
      <c r="D112" s="4"/>
      <c r="E112" s="4"/>
      <c r="F112" s="4"/>
      <c r="G112" s="4"/>
      <c r="H112" s="4"/>
      <c r="I112" s="4"/>
      <c r="J112" s="121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5" hidden="false" customHeight="false" outlineLevel="0" collapsed="false">
      <c r="B113" s="2" t="n">
        <v>0</v>
      </c>
      <c r="D113" s="4"/>
      <c r="E113" s="4"/>
      <c r="F113" s="4"/>
      <c r="G113" s="4"/>
      <c r="H113" s="4"/>
      <c r="I113" s="4"/>
      <c r="J113" s="121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5" hidden="false" customHeight="false" outlineLevel="0" collapsed="false">
      <c r="B114" s="47" t="s">
        <v>698</v>
      </c>
      <c r="D114" s="4"/>
      <c r="E114" s="4"/>
      <c r="F114" s="4"/>
      <c r="G114" s="4"/>
      <c r="H114" s="4"/>
      <c r="I114" s="4"/>
      <c r="J114" s="121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5" hidden="false" customHeight="false" outlineLevel="0" collapsed="false">
      <c r="B115" s="2" t="s">
        <v>540</v>
      </c>
      <c r="D115" s="4"/>
      <c r="E115" s="4"/>
      <c r="F115" s="4"/>
      <c r="G115" s="4"/>
      <c r="H115" s="4"/>
      <c r="I115" s="4"/>
      <c r="J115" s="121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5" hidden="false" customHeight="false" outlineLevel="0" collapsed="false">
      <c r="B116" s="49" t="s">
        <v>541</v>
      </c>
    </row>
    <row r="141" customFormat="false" ht="15" hidden="false" customHeight="false" outlineLevel="0" collapsed="false">
      <c r="AC141" s="2" t="n">
        <v>0</v>
      </c>
    </row>
    <row r="142" customFormat="false" ht="15" hidden="false" customHeight="false" outlineLevel="0" collapsed="false">
      <c r="AC142" s="2" t="n">
        <v>0</v>
      </c>
    </row>
    <row r="143" customFormat="false" ht="15" hidden="false" customHeight="false" outlineLevel="0" collapsed="false">
      <c r="AC143" s="2" t="n">
        <v>0</v>
      </c>
    </row>
    <row r="144" customFormat="false" ht="15" hidden="false" customHeight="false" outlineLevel="0" collapsed="false">
      <c r="AC144" s="2" t="n">
        <v>0</v>
      </c>
    </row>
    <row r="145" customFormat="false" ht="15" hidden="false" customHeight="false" outlineLevel="0" collapsed="false">
      <c r="AC145" s="2" t="n">
        <v>0</v>
      </c>
    </row>
    <row r="146" customFormat="false" ht="15" hidden="false" customHeight="false" outlineLevel="0" collapsed="false">
      <c r="AC146" s="2" t="n">
        <v>0</v>
      </c>
    </row>
    <row r="147" customFormat="false" ht="15" hidden="false" customHeight="false" outlineLevel="0" collapsed="false">
      <c r="AC147" s="2" t="n">
        <v>0</v>
      </c>
    </row>
    <row r="148" customFormat="false" ht="15" hidden="false" customHeight="false" outlineLevel="0" collapsed="false">
      <c r="AC148" s="2" t="n">
        <v>0</v>
      </c>
    </row>
    <row r="149" customFormat="false" ht="15" hidden="false" customHeight="false" outlineLevel="0" collapsed="false">
      <c r="AC149" s="2" t="n">
        <v>0</v>
      </c>
    </row>
    <row r="150" customFormat="false" ht="15" hidden="false" customHeight="false" outlineLevel="0" collapsed="false">
      <c r="AC150" s="2" t="n">
        <v>0</v>
      </c>
    </row>
    <row r="151" customFormat="false" ht="15" hidden="false" customHeight="false" outlineLevel="0" collapsed="false">
      <c r="AC151" s="2" t="n">
        <v>0</v>
      </c>
    </row>
    <row r="152" customFormat="false" ht="15" hidden="false" customHeight="false" outlineLevel="0" collapsed="false">
      <c r="AC152" s="2" t="n">
        <v>1912.44817</v>
      </c>
    </row>
    <row r="153" customFormat="false" ht="15" hidden="false" customHeight="false" outlineLevel="0" collapsed="false">
      <c r="AC153" s="2" t="n">
        <v>772.54383</v>
      </c>
    </row>
    <row r="154" customFormat="false" ht="15" hidden="false" customHeight="false" outlineLevel="0" collapsed="false">
      <c r="AC154" s="2" t="n">
        <v>749.16671</v>
      </c>
    </row>
    <row r="155" customFormat="false" ht="15" hidden="false" customHeight="false" outlineLevel="0" collapsed="false">
      <c r="AC155" s="2" t="n">
        <v>301.79248</v>
      </c>
    </row>
    <row r="156" customFormat="false" ht="15" hidden="false" customHeight="false" outlineLevel="0" collapsed="false">
      <c r="AC156" s="2" t="n">
        <v>80.80082</v>
      </c>
    </row>
    <row r="157" customFormat="false" ht="15" hidden="false" customHeight="false" outlineLevel="0" collapsed="false">
      <c r="AC157" s="2" t="n">
        <v>8.14433</v>
      </c>
    </row>
    <row r="158" customFormat="false" ht="15" hidden="false" customHeight="false" outlineLevel="0" collapsed="false">
      <c r="AC158" s="2" t="n">
        <v>0</v>
      </c>
    </row>
    <row r="159" customFormat="false" ht="15" hidden="false" customHeight="false" outlineLevel="0" collapsed="false">
      <c r="AC159" s="2" t="n">
        <v>0</v>
      </c>
    </row>
    <row r="160" customFormat="false" ht="15" hidden="false" customHeight="false" outlineLevel="0" collapsed="false">
      <c r="AC160" s="2" t="n">
        <v>0</v>
      </c>
    </row>
    <row r="161" customFormat="false" ht="15" hidden="false" customHeight="false" outlineLevel="0" collapsed="false">
      <c r="AC161" s="2" t="n">
        <v>0</v>
      </c>
    </row>
    <row r="162" customFormat="false" ht="15" hidden="false" customHeight="false" outlineLevel="0" collapsed="false">
      <c r="AC162" s="2" t="n">
        <v>0</v>
      </c>
    </row>
    <row r="163" customFormat="false" ht="15" hidden="false" customHeight="false" outlineLevel="0" collapsed="false">
      <c r="AC163" s="2" t="n">
        <v>0</v>
      </c>
    </row>
    <row r="164" customFormat="false" ht="15" hidden="false" customHeight="false" outlineLevel="0" collapsed="false">
      <c r="AC164" s="2" t="n">
        <v>0</v>
      </c>
    </row>
    <row r="165" customFormat="false" ht="15" hidden="false" customHeight="false" outlineLevel="0" collapsed="false">
      <c r="AC165" s="2" t="n">
        <v>0</v>
      </c>
    </row>
    <row r="166" customFormat="false" ht="15" hidden="false" customHeight="false" outlineLevel="0" collapsed="false">
      <c r="AC166" s="2" t="n">
        <v>0</v>
      </c>
    </row>
    <row r="167" customFormat="false" ht="15" hidden="false" customHeight="false" outlineLevel="0" collapsed="false">
      <c r="AC167" s="2" t="n">
        <v>0</v>
      </c>
    </row>
    <row r="168" customFormat="false" ht="15" hidden="false" customHeight="false" outlineLevel="0" collapsed="false">
      <c r="AC168" s="2" t="n">
        <v>0</v>
      </c>
    </row>
    <row r="169" customFormat="false" ht="15" hidden="false" customHeight="false" outlineLevel="0" collapsed="false">
      <c r="AC169" s="2" t="n">
        <v>0</v>
      </c>
    </row>
    <row r="170" customFormat="false" ht="15" hidden="false" customHeight="false" outlineLevel="0" collapsed="false">
      <c r="AC170" s="2" t="n">
        <v>0</v>
      </c>
    </row>
    <row r="171" customFormat="false" ht="15" hidden="false" customHeight="false" outlineLevel="0" collapsed="false">
      <c r="AC171" s="2" t="n">
        <v>0</v>
      </c>
    </row>
    <row r="172" customFormat="false" ht="15" hidden="false" customHeight="false" outlineLevel="0" collapsed="false">
      <c r="AC172" s="2" t="n">
        <v>0</v>
      </c>
    </row>
    <row r="173" customFormat="false" ht="15" hidden="false" customHeight="false" outlineLevel="0" collapsed="false">
      <c r="AC173" s="2" t="n">
        <v>0</v>
      </c>
    </row>
    <row r="174" customFormat="false" ht="15" hidden="false" customHeight="false" outlineLevel="0" collapsed="false">
      <c r="AC174" s="2" t="n">
        <v>0</v>
      </c>
    </row>
    <row r="175" customFormat="false" ht="15" hidden="false" customHeight="false" outlineLevel="0" collapsed="false">
      <c r="AC175" s="2" t="n">
        <v>0</v>
      </c>
    </row>
    <row r="176" customFormat="false" ht="15" hidden="false" customHeight="false" outlineLevel="0" collapsed="false">
      <c r="AC176" s="2" t="n">
        <v>0</v>
      </c>
    </row>
    <row r="177" customFormat="false" ht="15" hidden="false" customHeight="false" outlineLevel="0" collapsed="false">
      <c r="AC177" s="2" t="n">
        <v>0</v>
      </c>
    </row>
    <row r="178" customFormat="false" ht="15" hidden="false" customHeight="false" outlineLevel="0" collapsed="false">
      <c r="AC178" s="2" t="n">
        <v>0</v>
      </c>
    </row>
    <row r="179" customFormat="false" ht="15" hidden="false" customHeight="false" outlineLevel="0" collapsed="false">
      <c r="AC179" s="2" t="n">
        <v>0</v>
      </c>
    </row>
    <row r="180" customFormat="false" ht="15" hidden="false" customHeight="false" outlineLevel="0" collapsed="false">
      <c r="AC180" s="2" t="n">
        <v>0</v>
      </c>
    </row>
    <row r="181" customFormat="false" ht="15" hidden="false" customHeight="false" outlineLevel="0" collapsed="false">
      <c r="AC181" s="2" t="n">
        <v>0</v>
      </c>
    </row>
    <row r="182" customFormat="false" ht="15" hidden="false" customHeight="false" outlineLevel="0" collapsed="false">
      <c r="AC182" s="2" t="n">
        <v>0</v>
      </c>
    </row>
    <row r="183" customFormat="false" ht="15" hidden="false" customHeight="false" outlineLevel="0" collapsed="false">
      <c r="AC183" s="2" t="n">
        <v>0</v>
      </c>
    </row>
    <row r="184" customFormat="false" ht="15" hidden="false" customHeight="false" outlineLevel="0" collapsed="false">
      <c r="AC184" s="2" t="n">
        <v>0</v>
      </c>
    </row>
    <row r="185" customFormat="false" ht="15" hidden="false" customHeight="false" outlineLevel="0" collapsed="false">
      <c r="AC185" s="2" t="n">
        <v>0</v>
      </c>
    </row>
    <row r="186" customFormat="false" ht="15" hidden="false" customHeight="false" outlineLevel="0" collapsed="false">
      <c r="AC186" s="2" t="n">
        <v>0</v>
      </c>
    </row>
    <row r="187" customFormat="false" ht="15" hidden="false" customHeight="false" outlineLevel="0" collapsed="false">
      <c r="AC187" s="2" t="n">
        <v>0</v>
      </c>
    </row>
    <row r="188" customFormat="false" ht="15" hidden="false" customHeight="false" outlineLevel="0" collapsed="false">
      <c r="AC188" s="2" t="n">
        <v>0</v>
      </c>
    </row>
    <row r="189" customFormat="false" ht="15" hidden="false" customHeight="false" outlineLevel="0" collapsed="false">
      <c r="AC189" s="2" t="n">
        <v>0</v>
      </c>
    </row>
    <row r="190" customFormat="false" ht="15" hidden="false" customHeight="false" outlineLevel="0" collapsed="false">
      <c r="AC190" s="2" t="n">
        <v>0</v>
      </c>
    </row>
    <row r="191" customFormat="false" ht="15" hidden="false" customHeight="false" outlineLevel="0" collapsed="false">
      <c r="AC191" s="2" t="n">
        <v>0</v>
      </c>
    </row>
    <row r="192" customFormat="false" ht="15" hidden="false" customHeight="false" outlineLevel="0" collapsed="false">
      <c r="AC192" s="2" t="n">
        <v>0</v>
      </c>
    </row>
    <row r="193" customFormat="false" ht="15" hidden="false" customHeight="false" outlineLevel="0" collapsed="false">
      <c r="AC193" s="2" t="n">
        <v>0</v>
      </c>
    </row>
    <row r="194" customFormat="false" ht="15" hidden="false" customHeight="false" outlineLevel="0" collapsed="false">
      <c r="AC194" s="2" t="n">
        <v>0</v>
      </c>
    </row>
    <row r="195" customFormat="false" ht="15" hidden="false" customHeight="false" outlineLevel="0" collapsed="false">
      <c r="AC195" s="2" t="n">
        <v>0</v>
      </c>
    </row>
    <row r="196" customFormat="false" ht="15" hidden="false" customHeight="false" outlineLevel="0" collapsed="false">
      <c r="AC196" s="2" t="n">
        <v>0</v>
      </c>
    </row>
    <row r="197" customFormat="false" ht="15" hidden="false" customHeight="false" outlineLevel="0" collapsed="false">
      <c r="AC197" s="2" t="n">
        <v>0</v>
      </c>
    </row>
    <row r="198" customFormat="false" ht="15" hidden="false" customHeight="false" outlineLevel="0" collapsed="false">
      <c r="AC198" s="2" t="n">
        <v>0</v>
      </c>
    </row>
    <row r="199" customFormat="false" ht="15" hidden="false" customHeight="false" outlineLevel="0" collapsed="false">
      <c r="AC199" s="2" t="n">
        <v>0</v>
      </c>
    </row>
    <row r="200" customFormat="false" ht="15" hidden="false" customHeight="false" outlineLevel="0" collapsed="false">
      <c r="AC200" s="2" t="n">
        <v>0</v>
      </c>
    </row>
    <row r="201" customFormat="false" ht="15" hidden="false" customHeight="false" outlineLevel="0" collapsed="false">
      <c r="AC201" s="2" t="n">
        <v>781.517</v>
      </c>
    </row>
    <row r="202" customFormat="false" ht="15" hidden="false" customHeight="false" outlineLevel="0" collapsed="false">
      <c r="AC202" s="2" t="n">
        <v>466.02917</v>
      </c>
    </row>
    <row r="203" customFormat="false" ht="15" hidden="false" customHeight="false" outlineLevel="0" collapsed="false">
      <c r="AC203" s="2" t="n">
        <v>250.73136</v>
      </c>
    </row>
    <row r="204" customFormat="false" ht="15" hidden="false" customHeight="false" outlineLevel="0" collapsed="false">
      <c r="AC204" s="2" t="n">
        <v>62.95472</v>
      </c>
    </row>
    <row r="205" customFormat="false" ht="15" hidden="false" customHeight="false" outlineLevel="0" collapsed="false">
      <c r="AC205" s="2" t="n">
        <v>0.83875</v>
      </c>
    </row>
    <row r="206" customFormat="false" ht="15" hidden="false" customHeight="false" outlineLevel="0" collapsed="false">
      <c r="AC206" s="2" t="n">
        <v>0.963</v>
      </c>
    </row>
    <row r="207" customFormat="false" ht="15" hidden="false" customHeight="false" outlineLevel="0" collapsed="false">
      <c r="AC207" s="2" t="n">
        <v>0</v>
      </c>
    </row>
    <row r="208" customFormat="false" ht="15" hidden="false" customHeight="false" outlineLevel="0" collapsed="false">
      <c r="AC208" s="2" t="n">
        <v>0</v>
      </c>
    </row>
    <row r="209" customFormat="false" ht="15" hidden="false" customHeight="false" outlineLevel="0" collapsed="false">
      <c r="AC209" s="2" t="n">
        <v>0</v>
      </c>
    </row>
    <row r="210" customFormat="false" ht="15" hidden="false" customHeight="false" outlineLevel="0" collapsed="false">
      <c r="AC210" s="2" t="n">
        <v>0</v>
      </c>
    </row>
    <row r="211" customFormat="false" ht="15" hidden="false" customHeight="false" outlineLevel="0" collapsed="false">
      <c r="AC211" s="2" t="n">
        <v>0</v>
      </c>
    </row>
    <row r="212" customFormat="false" ht="15" hidden="false" customHeight="false" outlineLevel="0" collapsed="false">
      <c r="AC212" s="2" t="n">
        <v>0</v>
      </c>
    </row>
    <row r="213" customFormat="false" ht="15" hidden="false" customHeight="false" outlineLevel="0" collapsed="false">
      <c r="AC213" s="2" t="n">
        <v>0</v>
      </c>
    </row>
    <row r="214" customFormat="false" ht="15" hidden="false" customHeight="false" outlineLevel="0" collapsed="false">
      <c r="AC214" s="2" t="n">
        <v>0</v>
      </c>
    </row>
    <row r="215" customFormat="false" ht="15" hidden="false" customHeight="false" outlineLevel="0" collapsed="false">
      <c r="AC215" s="2" t="n">
        <v>0</v>
      </c>
    </row>
    <row r="216" customFormat="false" ht="15" hidden="false" customHeight="false" outlineLevel="0" collapsed="false">
      <c r="AC216" s="2" t="n">
        <v>0</v>
      </c>
    </row>
    <row r="217" customFormat="false" ht="15" hidden="false" customHeight="false" outlineLevel="0" collapsed="false">
      <c r="AC217" s="2" t="n">
        <v>0</v>
      </c>
    </row>
    <row r="218" customFormat="false" ht="15" hidden="false" customHeight="false" outlineLevel="0" collapsed="false">
      <c r="AC218" s="2" t="n">
        <v>0</v>
      </c>
    </row>
    <row r="219" customFormat="false" ht="15" hidden="false" customHeight="false" outlineLevel="0" collapsed="false">
      <c r="AC219" s="2" t="n">
        <v>0</v>
      </c>
    </row>
    <row r="220" customFormat="false" ht="15" hidden="false" customHeight="false" outlineLevel="0" collapsed="false">
      <c r="AC220" s="2" t="n">
        <v>0</v>
      </c>
    </row>
    <row r="221" customFormat="false" ht="15" hidden="false" customHeight="false" outlineLevel="0" collapsed="false">
      <c r="AC221" s="2" t="n">
        <v>0</v>
      </c>
    </row>
    <row r="222" customFormat="false" ht="15" hidden="false" customHeight="false" outlineLevel="0" collapsed="false">
      <c r="AC222" s="2" t="n">
        <v>0</v>
      </c>
    </row>
    <row r="223" customFormat="false" ht="15" hidden="false" customHeight="false" outlineLevel="0" collapsed="false">
      <c r="AC223" s="2" t="n">
        <v>0</v>
      </c>
    </row>
    <row r="224" customFormat="false" ht="15" hidden="false" customHeight="false" outlineLevel="0" collapsed="false">
      <c r="AC224" s="2" t="n">
        <v>0</v>
      </c>
    </row>
    <row r="225" customFormat="false" ht="15" hidden="false" customHeight="false" outlineLevel="0" collapsed="false">
      <c r="AC225" s="2" t="n">
        <v>0</v>
      </c>
    </row>
    <row r="226" customFormat="false" ht="15" hidden="false" customHeight="false" outlineLevel="0" collapsed="false">
      <c r="AC226" s="2" t="n">
        <v>0</v>
      </c>
    </row>
    <row r="227" customFormat="false" ht="15" hidden="false" customHeight="false" outlineLevel="0" collapsed="false">
      <c r="AC227" s="2" t="n">
        <v>0</v>
      </c>
    </row>
    <row r="228" customFormat="false" ht="15" hidden="false" customHeight="false" outlineLevel="0" collapsed="false">
      <c r="AC228" s="2" t="n">
        <v>0</v>
      </c>
    </row>
    <row r="229" customFormat="false" ht="15" hidden="false" customHeight="false" outlineLevel="0" collapsed="false">
      <c r="AC229" s="2" t="n">
        <v>0</v>
      </c>
    </row>
    <row r="230" customFormat="false" ht="15" hidden="false" customHeight="false" outlineLevel="0" collapsed="false">
      <c r="AC230" s="2" t="n">
        <v>0</v>
      </c>
    </row>
    <row r="231" customFormat="false" ht="15" hidden="false" customHeight="false" outlineLevel="0" collapsed="false">
      <c r="AC231" s="2" t="n">
        <v>0</v>
      </c>
    </row>
    <row r="232" customFormat="false" ht="15" hidden="false" customHeight="false" outlineLevel="0" collapsed="false">
      <c r="AC232" s="2" t="n">
        <v>-1581.98117</v>
      </c>
    </row>
    <row r="233" customFormat="false" ht="15" hidden="false" customHeight="false" outlineLevel="0" collapsed="false">
      <c r="AC233" s="2" t="n">
        <v>0</v>
      </c>
    </row>
    <row r="234" customFormat="false" ht="15" hidden="false" customHeight="false" outlineLevel="0" collapsed="false">
      <c r="AC234" s="2" t="n">
        <v>-0.80271</v>
      </c>
    </row>
    <row r="235" customFormat="false" ht="15" hidden="false" customHeight="false" outlineLevel="0" collapsed="false">
      <c r="AC235" s="2" t="n">
        <v>0</v>
      </c>
    </row>
    <row r="236" customFormat="false" ht="15" hidden="false" customHeight="false" outlineLevel="0" collapsed="false">
      <c r="AC236" s="2" t="n">
        <v>-1581.17846</v>
      </c>
    </row>
    <row r="237" customFormat="false" ht="15" hidden="false" customHeight="false" outlineLevel="0" collapsed="false">
      <c r="AC237" s="2" t="n">
        <v>0</v>
      </c>
    </row>
    <row r="238" customFormat="false" ht="15" hidden="false" customHeight="false" outlineLevel="0" collapsed="false">
      <c r="AC238" s="2" t="n">
        <v>0</v>
      </c>
    </row>
    <row r="239" customFormat="false" ht="15" hidden="false" customHeight="false" outlineLevel="0" collapsed="false">
      <c r="AC239" s="2" t="n">
        <v>0</v>
      </c>
    </row>
    <row r="240" customFormat="false" ht="15" hidden="false" customHeight="false" outlineLevel="0" collapsed="false">
      <c r="AC240" s="2" t="n">
        <v>0</v>
      </c>
    </row>
    <row r="241" customFormat="false" ht="15" hidden="false" customHeight="false" outlineLevel="0" collapsed="false">
      <c r="AC241" s="2" t="n">
        <v>0</v>
      </c>
    </row>
    <row r="242" customFormat="false" ht="15" hidden="false" customHeight="false" outlineLevel="0" collapsed="false">
      <c r="AC242" s="2" t="n">
        <v>86.52542</v>
      </c>
    </row>
    <row r="243" customFormat="false" ht="15" hidden="false" customHeight="false" outlineLevel="0" collapsed="false">
      <c r="AC243" s="2" t="n">
        <v>0</v>
      </c>
    </row>
    <row r="244" customFormat="false" ht="15" hidden="false" customHeight="false" outlineLevel="0" collapsed="false">
      <c r="AC244" s="2" t="n">
        <v>0</v>
      </c>
    </row>
    <row r="245" customFormat="false" ht="15" hidden="false" customHeight="false" outlineLevel="0" collapsed="false">
      <c r="AC245" s="2" t="n">
        <v>0</v>
      </c>
    </row>
    <row r="246" customFormat="false" ht="15" hidden="false" customHeight="false" outlineLevel="0" collapsed="false">
      <c r="AC246" s="2" t="n">
        <v>0</v>
      </c>
    </row>
    <row r="247" customFormat="false" ht="15" hidden="false" customHeight="false" outlineLevel="0" collapsed="false">
      <c r="AC247" s="2" t="n">
        <v>0</v>
      </c>
    </row>
    <row r="248" customFormat="false" ht="15" hidden="false" customHeight="false" outlineLevel="0" collapsed="false">
      <c r="AC248" s="2" t="n">
        <v>0</v>
      </c>
    </row>
    <row r="249" customFormat="false" ht="15" hidden="false" customHeight="false" outlineLevel="0" collapsed="false">
      <c r="AC249" s="2" t="n">
        <v>0</v>
      </c>
    </row>
    <row r="250" customFormat="false" ht="15" hidden="false" customHeight="false" outlineLevel="0" collapsed="false">
      <c r="AC250" s="2" t="n">
        <v>0</v>
      </c>
    </row>
    <row r="251" customFormat="false" ht="15" hidden="false" customHeight="false" outlineLevel="0" collapsed="false">
      <c r="AC251" s="2" t="n">
        <v>0</v>
      </c>
    </row>
    <row r="252" customFormat="false" ht="15" hidden="false" customHeight="false" outlineLevel="0" collapsed="false">
      <c r="AC252" s="2" t="n">
        <v>0</v>
      </c>
    </row>
    <row r="253" customFormat="false" ht="15" hidden="false" customHeight="false" outlineLevel="0" collapsed="false">
      <c r="AC253" s="2" t="n">
        <v>0</v>
      </c>
    </row>
    <row r="254" customFormat="false" ht="15" hidden="false" customHeight="false" outlineLevel="0" collapsed="false">
      <c r="AC254" s="2" t="n">
        <v>0</v>
      </c>
    </row>
    <row r="255" customFormat="false" ht="15" hidden="false" customHeight="false" outlineLevel="0" collapsed="false">
      <c r="AC255" s="2" t="n">
        <v>0</v>
      </c>
    </row>
    <row r="256" customFormat="false" ht="15" hidden="false" customHeight="false" outlineLevel="0" collapsed="false">
      <c r="AC256" s="2" t="n">
        <v>0</v>
      </c>
    </row>
    <row r="257" customFormat="false" ht="15" hidden="false" customHeight="false" outlineLevel="0" collapsed="false">
      <c r="AC257" s="2" t="n">
        <v>0</v>
      </c>
    </row>
    <row r="258" customFormat="false" ht="15" hidden="false" customHeight="false" outlineLevel="0" collapsed="false">
      <c r="AC258" s="2" t="n">
        <v>0</v>
      </c>
    </row>
    <row r="259" customFormat="false" ht="15" hidden="false" customHeight="false" outlineLevel="0" collapsed="false">
      <c r="AC259" s="2" t="n">
        <v>0</v>
      </c>
    </row>
    <row r="260" customFormat="false" ht="15" hidden="false" customHeight="false" outlineLevel="0" collapsed="false">
      <c r="AC260" s="2" t="n">
        <v>0</v>
      </c>
    </row>
    <row r="261" customFormat="false" ht="15" hidden="false" customHeight="false" outlineLevel="0" collapsed="false">
      <c r="AC261" s="2" t="n">
        <v>0</v>
      </c>
    </row>
    <row r="262" customFormat="false" ht="15" hidden="false" customHeight="false" outlineLevel="0" collapsed="false">
      <c r="AC262" s="2" t="n">
        <v>0</v>
      </c>
    </row>
    <row r="263" customFormat="false" ht="15" hidden="false" customHeight="false" outlineLevel="0" collapsed="false">
      <c r="AC263" s="2" t="n">
        <v>0</v>
      </c>
    </row>
    <row r="268" customFormat="false" ht="15" hidden="false" customHeight="false" outlineLevel="0" collapsed="false">
      <c r="AC268" s="2" t="n">
        <v>49.733</v>
      </c>
    </row>
    <row r="269" customFormat="false" ht="15" hidden="false" customHeight="false" outlineLevel="0" collapsed="false">
      <c r="AC269" s="2" t="n">
        <v>0</v>
      </c>
    </row>
    <row r="270" customFormat="false" ht="15" hidden="false" customHeight="false" outlineLevel="0" collapsed="false">
      <c r="AC270" s="2" t="n">
        <v>0</v>
      </c>
    </row>
    <row r="271" customFormat="false" ht="15" hidden="false" customHeight="false" outlineLevel="0" collapsed="false">
      <c r="AC271" s="2" t="n">
        <v>0</v>
      </c>
    </row>
    <row r="272" customFormat="false" ht="15" hidden="false" customHeight="false" outlineLevel="0" collapsed="false">
      <c r="AC272" s="2" t="n">
        <v>0</v>
      </c>
    </row>
    <row r="273" customFormat="false" ht="15" hidden="false" customHeight="false" outlineLevel="0" collapsed="false">
      <c r="AC273" s="2" t="n">
        <v>0</v>
      </c>
    </row>
    <row r="274" customFormat="false" ht="15" hidden="false" customHeight="false" outlineLevel="0" collapsed="false">
      <c r="AC274" s="2" t="n">
        <v>0</v>
      </c>
    </row>
    <row r="275" customFormat="false" ht="15" hidden="false" customHeight="false" outlineLevel="0" collapsed="false">
      <c r="AC275" s="2" t="n">
        <v>0</v>
      </c>
    </row>
    <row r="276" customFormat="false" ht="15" hidden="false" customHeight="false" outlineLevel="0" collapsed="false">
      <c r="AC276" s="2" t="n">
        <v>0</v>
      </c>
    </row>
    <row r="277" customFormat="false" ht="15" hidden="false" customHeight="false" outlineLevel="0" collapsed="false">
      <c r="AC277" s="2" t="n">
        <v>0</v>
      </c>
    </row>
    <row r="278" customFormat="false" ht="15" hidden="false" customHeight="false" outlineLevel="0" collapsed="false">
      <c r="AC278" s="2" t="n">
        <v>0</v>
      </c>
    </row>
    <row r="279" customFormat="false" ht="15" hidden="false" customHeight="false" outlineLevel="0" collapsed="false">
      <c r="AC279" s="2" t="n">
        <v>0</v>
      </c>
    </row>
    <row r="280" customFormat="false" ht="15" hidden="false" customHeight="false" outlineLevel="0" collapsed="false">
      <c r="AC280" s="2" t="n">
        <v>0</v>
      </c>
    </row>
    <row r="281" customFormat="false" ht="15" hidden="false" customHeight="false" outlineLevel="0" collapsed="false">
      <c r="AC281" s="2" t="n">
        <v>0</v>
      </c>
    </row>
    <row r="282" customFormat="false" ht="15" hidden="false" customHeight="false" outlineLevel="0" collapsed="false">
      <c r="AC282" s="2" t="n">
        <v>0</v>
      </c>
    </row>
    <row r="283" customFormat="false" ht="15" hidden="false" customHeight="false" outlineLevel="0" collapsed="false">
      <c r="AC283" s="2" t="n">
        <v>0</v>
      </c>
    </row>
    <row r="285" customFormat="false" ht="15" hidden="false" customHeight="false" outlineLevel="0" collapsed="false">
      <c r="AC285" s="2" t="n">
        <v>44.91613</v>
      </c>
    </row>
    <row r="286" customFormat="false" ht="15" hidden="false" customHeight="false" outlineLevel="0" collapsed="false">
      <c r="AC286" s="2" t="n">
        <v>34.43748</v>
      </c>
    </row>
    <row r="287" customFormat="false" ht="15" hidden="false" customHeight="false" outlineLevel="0" collapsed="false">
      <c r="AC287" s="2" t="n">
        <v>0</v>
      </c>
    </row>
    <row r="289" customFormat="false" ht="15" hidden="false" customHeight="false" outlineLevel="0" collapsed="false">
      <c r="AC289" s="2" t="n">
        <v>0</v>
      </c>
    </row>
    <row r="290" customFormat="false" ht="15" hidden="false" customHeight="false" outlineLevel="0" collapsed="false">
      <c r="AC290" s="2" t="n">
        <v>0</v>
      </c>
    </row>
    <row r="291" customFormat="false" ht="15" hidden="false" customHeight="false" outlineLevel="0" collapsed="false">
      <c r="AC291" s="2" t="n">
        <v>0</v>
      </c>
    </row>
    <row r="292" customFormat="false" ht="15" hidden="false" customHeight="false" outlineLevel="0" collapsed="false">
      <c r="AC292" s="2" t="n">
        <v>0</v>
      </c>
    </row>
    <row r="293" customFormat="false" ht="15" hidden="false" customHeight="false" outlineLevel="0" collapsed="false">
      <c r="AC293" s="2" t="n">
        <v>10.47865</v>
      </c>
    </row>
    <row r="294" customFormat="false" ht="15" hidden="false" customHeight="false" outlineLevel="0" collapsed="false">
      <c r="AC294" s="2" t="n">
        <v>-8.12371</v>
      </c>
    </row>
    <row r="295" customFormat="false" ht="15" hidden="false" customHeight="false" outlineLevel="0" collapsed="false">
      <c r="AC295" s="2" t="n">
        <v>0</v>
      </c>
    </row>
    <row r="296" customFormat="false" ht="15" hidden="false" customHeight="false" outlineLevel="0" collapsed="false">
      <c r="AC296" s="2" t="n">
        <v>-8.12371</v>
      </c>
    </row>
    <row r="297" customFormat="false" ht="15" hidden="false" customHeight="false" outlineLevel="0" collapsed="false">
      <c r="AC297" s="2" t="n">
        <v>0</v>
      </c>
    </row>
    <row r="303" customFormat="false" ht="15" hidden="false" customHeight="false" outlineLevel="0" collapsed="false">
      <c r="AC303" s="2" t="n">
        <v>0</v>
      </c>
    </row>
    <row r="304" customFormat="false" ht="15" hidden="false" customHeight="false" outlineLevel="0" collapsed="false">
      <c r="AC304" s="2" t="n">
        <v>0</v>
      </c>
    </row>
    <row r="305" customFormat="false" ht="15" hidden="false" customHeight="false" outlineLevel="0" collapsed="false">
      <c r="AC305" s="2" t="n">
        <v>0</v>
      </c>
    </row>
    <row r="306" customFormat="false" ht="15" hidden="false" customHeight="false" outlineLevel="0" collapsed="false">
      <c r="AC306" s="2" t="n">
        <v>0</v>
      </c>
    </row>
    <row r="307" customFormat="false" ht="15" hidden="false" customHeight="false" outlineLevel="0" collapsed="false">
      <c r="AC307" s="2" t="n">
        <v>0</v>
      </c>
    </row>
    <row r="308" customFormat="false" ht="15" hidden="false" customHeight="false" outlineLevel="0" collapsed="false">
      <c r="AC308" s="2" t="n">
        <v>0</v>
      </c>
    </row>
    <row r="309" customFormat="false" ht="15" hidden="false" customHeight="false" outlineLevel="0" collapsed="false">
      <c r="AC309" s="2" t="n">
        <v>0</v>
      </c>
    </row>
    <row r="310" customFormat="false" ht="15" hidden="false" customHeight="false" outlineLevel="0" collapsed="false">
      <c r="AC310" s="2" t="n">
        <v>0</v>
      </c>
    </row>
    <row r="311" customFormat="false" ht="15" hidden="false" customHeight="false" outlineLevel="0" collapsed="false">
      <c r="AC311" s="2" t="n">
        <v>0</v>
      </c>
    </row>
    <row r="312" customFormat="false" ht="15" hidden="false" customHeight="false" outlineLevel="0" collapsed="false">
      <c r="AC312" s="2" t="n">
        <v>0</v>
      </c>
    </row>
    <row r="313" customFormat="false" ht="15" hidden="false" customHeight="false" outlineLevel="0" collapsed="false">
      <c r="AC313" s="2" t="n">
        <v>0</v>
      </c>
    </row>
    <row r="314" customFormat="false" ht="15" hidden="false" customHeight="false" outlineLevel="0" collapsed="false">
      <c r="AC314" s="2" t="n">
        <v>0</v>
      </c>
    </row>
    <row r="315" customFormat="false" ht="15" hidden="false" customHeight="false" outlineLevel="0" collapsed="false">
      <c r="AC315" s="2" t="n">
        <v>0</v>
      </c>
    </row>
    <row r="316" customFormat="false" ht="15" hidden="false" customHeight="false" outlineLevel="0" collapsed="false">
      <c r="AC316" s="2" t="n">
        <v>0</v>
      </c>
    </row>
    <row r="317" customFormat="false" ht="15" hidden="false" customHeight="false" outlineLevel="0" collapsed="false">
      <c r="AC317" s="2" t="n">
        <v>0</v>
      </c>
    </row>
    <row r="318" customFormat="false" ht="15" hidden="false" customHeight="false" outlineLevel="0" collapsed="false">
      <c r="AC318" s="2" t="n">
        <v>0</v>
      </c>
    </row>
    <row r="319" customFormat="false" ht="15" hidden="false" customHeight="false" outlineLevel="0" collapsed="false">
      <c r="AC319" s="2" t="n">
        <v>0</v>
      </c>
    </row>
    <row r="320" customFormat="false" ht="15" hidden="false" customHeight="false" outlineLevel="0" collapsed="false">
      <c r="AC320" s="2" t="n">
        <v>0</v>
      </c>
    </row>
    <row r="321" customFormat="false" ht="15" hidden="false" customHeight="false" outlineLevel="0" collapsed="false">
      <c r="AC321" s="2" t="n">
        <v>0</v>
      </c>
    </row>
    <row r="322" customFormat="false" ht="15" hidden="false" customHeight="false" outlineLevel="0" collapsed="false">
      <c r="AC322" s="2" t="n">
        <v>0</v>
      </c>
    </row>
    <row r="323" customFormat="false" ht="15" hidden="false" customHeight="false" outlineLevel="0" collapsed="false">
      <c r="AC323" s="2" t="n">
        <v>0</v>
      </c>
    </row>
    <row r="324" customFormat="false" ht="15" hidden="false" customHeight="false" outlineLevel="0" collapsed="false">
      <c r="AC324" s="2" t="n">
        <v>0</v>
      </c>
    </row>
    <row r="325" customFormat="false" ht="15" hidden="false" customHeight="false" outlineLevel="0" collapsed="false">
      <c r="AC325" s="2" t="n">
        <v>0</v>
      </c>
    </row>
    <row r="326" customFormat="false" ht="15" hidden="false" customHeight="false" outlineLevel="0" collapsed="false">
      <c r="AC326" s="2" t="n">
        <v>0</v>
      </c>
    </row>
    <row r="327" customFormat="false" ht="15" hidden="false" customHeight="false" outlineLevel="0" collapsed="false">
      <c r="AC327" s="2" t="n">
        <v>0</v>
      </c>
    </row>
    <row r="328" customFormat="false" ht="15" hidden="false" customHeight="false" outlineLevel="0" collapsed="false">
      <c r="AC328" s="2" t="n">
        <v>0</v>
      </c>
    </row>
    <row r="329" customFormat="false" ht="15" hidden="false" customHeight="false" outlineLevel="0" collapsed="false">
      <c r="AC329" s="2" t="n">
        <v>0</v>
      </c>
    </row>
    <row r="330" customFormat="false" ht="15" hidden="false" customHeight="false" outlineLevel="0" collapsed="false">
      <c r="AC330" s="2" t="n">
        <v>0</v>
      </c>
    </row>
    <row r="331" customFormat="false" ht="15" hidden="false" customHeight="false" outlineLevel="0" collapsed="false">
      <c r="AC331" s="2" t="n">
        <v>0</v>
      </c>
    </row>
    <row r="332" customFormat="false" ht="15" hidden="false" customHeight="false" outlineLevel="0" collapsed="false">
      <c r="AC332" s="2" t="n">
        <v>0</v>
      </c>
    </row>
    <row r="333" customFormat="false" ht="15" hidden="false" customHeight="false" outlineLevel="0" collapsed="false">
      <c r="AC333" s="2" t="n">
        <v>0</v>
      </c>
    </row>
    <row r="334" customFormat="false" ht="15" hidden="false" customHeight="false" outlineLevel="0" collapsed="false">
      <c r="AC334" s="2" t="n">
        <v>0</v>
      </c>
    </row>
    <row r="335" customFormat="false" ht="15" hidden="false" customHeight="false" outlineLevel="0" collapsed="false">
      <c r="AC335" s="2" t="n">
        <v>0</v>
      </c>
    </row>
    <row r="336" customFormat="false" ht="15" hidden="false" customHeight="false" outlineLevel="0" collapsed="false">
      <c r="AC336" s="2" t="n">
        <v>0</v>
      </c>
    </row>
    <row r="338" customFormat="false" ht="15" hidden="false" customHeight="false" outlineLevel="0" collapsed="false">
      <c r="AC338" s="2" t="n">
        <v>0</v>
      </c>
    </row>
    <row r="339" customFormat="false" ht="15" hidden="false" customHeight="false" outlineLevel="0" collapsed="false">
      <c r="AC339" s="2" t="n">
        <v>0</v>
      </c>
    </row>
    <row r="340" customFormat="false" ht="15" hidden="false" customHeight="false" outlineLevel="0" collapsed="false">
      <c r="AC340" s="2" t="n">
        <v>0</v>
      </c>
    </row>
    <row r="341" customFormat="false" ht="15" hidden="false" customHeight="false" outlineLevel="0" collapsed="false">
      <c r="AC341" s="2" t="n">
        <v>0</v>
      </c>
    </row>
    <row r="343" customFormat="false" ht="15" hidden="false" customHeight="false" outlineLevel="0" collapsed="false">
      <c r="AC343" s="2" t="n">
        <v>0</v>
      </c>
    </row>
    <row r="344" customFormat="false" ht="15" hidden="false" customHeight="false" outlineLevel="0" collapsed="false">
      <c r="AC344" s="2" t="n">
        <v>0</v>
      </c>
    </row>
    <row r="345" customFormat="false" ht="15" hidden="false" customHeight="false" outlineLevel="0" collapsed="false">
      <c r="AC345" s="2" t="n">
        <v>0</v>
      </c>
    </row>
    <row r="346" customFormat="false" ht="15" hidden="false" customHeight="false" outlineLevel="0" collapsed="false">
      <c r="AC346" s="2" t="n">
        <v>1750.46671</v>
      </c>
    </row>
    <row r="347" customFormat="false" ht="15" hidden="false" customHeight="false" outlineLevel="0" collapsed="false">
      <c r="AC347" s="2" t="n">
        <v>0</v>
      </c>
    </row>
    <row r="348" customFormat="false" ht="15" hidden="false" customHeight="false" outlineLevel="0" collapsed="false">
      <c r="AC348" s="2" t="n">
        <v>1254.8423</v>
      </c>
    </row>
    <row r="349" customFormat="false" ht="15" hidden="false" customHeight="false" outlineLevel="0" collapsed="false">
      <c r="AC349" s="2" t="n">
        <v>0</v>
      </c>
    </row>
    <row r="351" customFormat="false" ht="15" hidden="false" customHeight="false" outlineLevel="0" collapsed="false">
      <c r="AC351" s="2" t="n">
        <v>327.38762</v>
      </c>
    </row>
    <row r="352" customFormat="false" ht="15" hidden="false" customHeight="false" outlineLevel="0" collapsed="false">
      <c r="AC352" s="2" t="n">
        <v>301.30751</v>
      </c>
    </row>
    <row r="353" customFormat="false" ht="15" hidden="false" customHeight="false" outlineLevel="0" collapsed="false">
      <c r="AC353" s="2" t="n">
        <v>423.08895</v>
      </c>
    </row>
    <row r="354" customFormat="false" ht="15" hidden="false" customHeight="false" outlineLevel="0" collapsed="false">
      <c r="AC354" s="2" t="n">
        <v>0</v>
      </c>
    </row>
    <row r="355" customFormat="false" ht="15" hidden="false" customHeight="false" outlineLevel="0" collapsed="false">
      <c r="AC355" s="2" t="n">
        <v>0</v>
      </c>
    </row>
    <row r="356" customFormat="false" ht="15" hidden="false" customHeight="false" outlineLevel="0" collapsed="false">
      <c r="AC356" s="2" t="n">
        <v>0</v>
      </c>
    </row>
    <row r="357" customFormat="false" ht="15" hidden="false" customHeight="false" outlineLevel="0" collapsed="false">
      <c r="AC357" s="2" t="n">
        <v>-556.15967</v>
      </c>
    </row>
    <row r="358" customFormat="false" ht="15" hidden="false" customHeight="false" outlineLevel="0" collapsed="false">
      <c r="AC358" s="2" t="n">
        <v>-93.48819</v>
      </c>
    </row>
    <row r="360" customFormat="false" ht="15" hidden="false" customHeight="false" outlineLevel="0" collapsed="false">
      <c r="AC360" s="2" t="n">
        <v>-109.3139</v>
      </c>
    </row>
    <row r="361" customFormat="false" ht="15" hidden="false" customHeight="false" outlineLevel="0" collapsed="false">
      <c r="AC361" s="2" t="n">
        <v>-223.73029</v>
      </c>
    </row>
    <row r="362" customFormat="false" ht="15" hidden="false" customHeight="false" outlineLevel="0" collapsed="false">
      <c r="AC362" s="2" t="n">
        <v>-129.62729</v>
      </c>
    </row>
    <row r="363" customFormat="false" ht="15" hidden="false" customHeight="false" outlineLevel="0" collapsed="false">
      <c r="AC363" s="2" t="n">
        <v>0</v>
      </c>
    </row>
    <row r="364" customFormat="false" ht="15" hidden="false" customHeight="false" outlineLevel="0" collapsed="false">
      <c r="AC364" s="2" t="n">
        <v>0</v>
      </c>
    </row>
    <row r="365" customFormat="false" ht="15" hidden="false" customHeight="false" outlineLevel="0" collapsed="false">
      <c r="AC365" s="2" t="n">
        <v>0</v>
      </c>
    </row>
    <row r="366" customFormat="false" ht="15" hidden="false" customHeight="false" outlineLevel="0" collapsed="false">
      <c r="AC366" s="2" t="n">
        <v>476.82148</v>
      </c>
    </row>
    <row r="367" customFormat="false" ht="15" hidden="false" customHeight="false" outlineLevel="0" collapsed="false">
      <c r="AC367" s="2" t="n">
        <v>0.267</v>
      </c>
    </row>
    <row r="368" customFormat="false" ht="15" hidden="false" customHeight="false" outlineLevel="0" collapsed="false">
      <c r="AC368" s="2" t="n">
        <v>0</v>
      </c>
    </row>
    <row r="369" customFormat="false" ht="15" hidden="false" customHeight="false" outlineLevel="0" collapsed="false">
      <c r="AC369" s="2" t="n">
        <v>0</v>
      </c>
    </row>
    <row r="370" customFormat="false" ht="15" hidden="false" customHeight="false" outlineLevel="0" collapsed="false">
      <c r="AC370" s="2" t="n">
        <v>0</v>
      </c>
    </row>
    <row r="371" customFormat="false" ht="15" hidden="false" customHeight="false" outlineLevel="0" collapsed="false">
      <c r="AC371" s="2" t="n">
        <v>0.267</v>
      </c>
    </row>
    <row r="373" customFormat="false" ht="15" hidden="false" customHeight="false" outlineLevel="0" collapsed="false">
      <c r="AC373" s="2" t="n">
        <v>0</v>
      </c>
    </row>
    <row r="374" customFormat="false" ht="15" hidden="false" customHeight="false" outlineLevel="0" collapsed="false">
      <c r="AC374" s="2" t="n">
        <v>0</v>
      </c>
    </row>
    <row r="375" customFormat="false" ht="15" hidden="false" customHeight="false" outlineLevel="0" collapsed="false">
      <c r="AC375" s="2" t="n">
        <v>0</v>
      </c>
    </row>
    <row r="376" customFormat="false" ht="15" hidden="false" customHeight="false" outlineLevel="0" collapsed="false">
      <c r="AC376" s="2" t="n">
        <v>0</v>
      </c>
    </row>
    <row r="377" customFormat="false" ht="15" hidden="false" customHeight="false" outlineLevel="0" collapsed="false">
      <c r="AC377" s="2" t="n">
        <v>0</v>
      </c>
    </row>
    <row r="378" customFormat="false" ht="15" hidden="false" customHeight="false" outlineLevel="0" collapsed="false">
      <c r="AC378" s="2" t="n">
        <v>0</v>
      </c>
    </row>
    <row r="379" customFormat="false" ht="15" hidden="false" customHeight="false" outlineLevel="0" collapsed="false">
      <c r="AC379" s="2" t="n">
        <v>0</v>
      </c>
    </row>
    <row r="380" customFormat="false" ht="15" hidden="false" customHeight="false" outlineLevel="0" collapsed="false">
      <c r="AC380" s="2" t="n">
        <v>0</v>
      </c>
    </row>
    <row r="381" customFormat="false" ht="15" hidden="false" customHeight="false" outlineLevel="0" collapsed="false">
      <c r="AC381" s="2" t="n">
        <v>0</v>
      </c>
    </row>
    <row r="382" customFormat="false" ht="15" hidden="false" customHeight="false" outlineLevel="0" collapsed="false">
      <c r="AC382" s="2" t="n">
        <v>0</v>
      </c>
    </row>
    <row r="384" customFormat="false" ht="15" hidden="false" customHeight="false" outlineLevel="0" collapsed="false">
      <c r="AC384" s="2" t="n">
        <v>0</v>
      </c>
    </row>
    <row r="385" customFormat="false" ht="15" hidden="false" customHeight="false" outlineLevel="0" collapsed="false">
      <c r="AC385" s="2" t="n">
        <v>0</v>
      </c>
    </row>
    <row r="386" customFormat="false" ht="15" hidden="false" customHeight="false" outlineLevel="0" collapsed="false">
      <c r="AC386" s="2" t="n">
        <v>0</v>
      </c>
    </row>
    <row r="387" customFormat="false" ht="15" hidden="false" customHeight="false" outlineLevel="0" collapsed="false">
      <c r="AC387" s="2" t="n">
        <v>0</v>
      </c>
    </row>
    <row r="388" customFormat="false" ht="15" hidden="false" customHeight="false" outlineLevel="0" collapsed="false">
      <c r="AC388" s="2" t="n">
        <v>0</v>
      </c>
    </row>
    <row r="389" customFormat="false" ht="15" hidden="false" customHeight="false" outlineLevel="0" collapsed="false">
      <c r="AC389" s="2" t="n">
        <v>0</v>
      </c>
    </row>
    <row r="393" customFormat="false" ht="15" hidden="false" customHeight="false" outlineLevel="0" collapsed="false">
      <c r="AC393" s="2" t="n">
        <v>283.29941</v>
      </c>
    </row>
    <row r="394" customFormat="false" ht="15" hidden="false" customHeight="false" outlineLevel="0" collapsed="false">
      <c r="AC394" s="2" t="n">
        <v>0</v>
      </c>
    </row>
    <row r="395" customFormat="false" ht="15" hidden="false" customHeight="false" outlineLevel="0" collapsed="false">
      <c r="AC395" s="2" t="n">
        <v>274.61768</v>
      </c>
    </row>
    <row r="396" customFormat="false" ht="15" hidden="false" customHeight="false" outlineLevel="0" collapsed="false">
      <c r="AC396" s="2" t="n">
        <v>8.68173</v>
      </c>
    </row>
    <row r="397" customFormat="false" ht="15" hidden="false" customHeight="false" outlineLevel="0" collapsed="false">
      <c r="AC397" s="2" t="n">
        <v>0</v>
      </c>
    </row>
    <row r="398" customFormat="false" ht="15" hidden="false" customHeight="false" outlineLevel="0" collapsed="false">
      <c r="AC398" s="2" t="n">
        <v>143.15731</v>
      </c>
    </row>
    <row r="399" customFormat="false" ht="15" hidden="false" customHeight="false" outlineLevel="0" collapsed="false">
      <c r="AC399" s="2" t="n">
        <v>0</v>
      </c>
    </row>
    <row r="400" customFormat="false" ht="15" hidden="false" customHeight="false" outlineLevel="0" collapsed="false">
      <c r="AC400" s="2" t="n">
        <v>86.00929</v>
      </c>
    </row>
    <row r="401" customFormat="false" ht="15" hidden="false" customHeight="false" outlineLevel="0" collapsed="false">
      <c r="AC401" s="2" t="n">
        <v>0</v>
      </c>
    </row>
    <row r="402" customFormat="false" ht="15" hidden="false" customHeight="false" outlineLevel="0" collapsed="false">
      <c r="AC402" s="2" t="n">
        <v>352.30936</v>
      </c>
    </row>
    <row r="403" customFormat="false" ht="15" hidden="false" customHeight="false" outlineLevel="0" collapsed="false">
      <c r="AC403" s="2" t="n">
        <v>0</v>
      </c>
    </row>
    <row r="404" customFormat="false" ht="15" hidden="false" customHeight="false" outlineLevel="0" collapsed="false">
      <c r="AC404" s="2" t="n">
        <v>0</v>
      </c>
    </row>
    <row r="405" customFormat="false" ht="15" hidden="false" customHeight="false" outlineLevel="0" collapsed="false">
      <c r="AC405" s="2" t="n">
        <v>0</v>
      </c>
    </row>
    <row r="406" customFormat="false" ht="15" hidden="false" customHeight="false" outlineLevel="0" collapsed="false">
      <c r="AC406" s="2" t="n">
        <v>-295.16134</v>
      </c>
    </row>
    <row r="407" customFormat="false" ht="15" hidden="false" customHeight="false" outlineLevel="0" collapsed="false">
      <c r="AC407" s="2" t="n">
        <v>0</v>
      </c>
    </row>
    <row r="410" customFormat="false" ht="15" hidden="false" customHeight="false" outlineLevel="0" collapsed="false">
      <c r="AC410" s="2" t="n">
        <v>0</v>
      </c>
    </row>
    <row r="412" customFormat="false" ht="15" hidden="false" customHeight="false" outlineLevel="0" collapsed="false">
      <c r="AC412" s="2" t="n">
        <v>0</v>
      </c>
    </row>
    <row r="413" customFormat="false" ht="15" hidden="false" customHeight="false" outlineLevel="0" collapsed="false">
      <c r="AC413" s="2" t="n">
        <v>0</v>
      </c>
    </row>
    <row r="414" customFormat="false" ht="15" hidden="false" customHeight="false" outlineLevel="0" collapsed="false">
      <c r="AC414" s="2" t="n">
        <v>51.72117</v>
      </c>
    </row>
    <row r="415" customFormat="false" ht="15" hidden="false" customHeight="false" outlineLevel="0" collapsed="false">
      <c r="AC415" s="2" t="n">
        <v>15.37653</v>
      </c>
    </row>
    <row r="416" customFormat="false" ht="15" hidden="false" customHeight="false" outlineLevel="0" collapsed="false">
      <c r="AC416" s="2" t="n">
        <v>36.34464</v>
      </c>
    </row>
    <row r="417" customFormat="false" ht="15" hidden="false" customHeight="false" outlineLevel="0" collapsed="false">
      <c r="AC417" s="2" t="n">
        <v>0</v>
      </c>
    </row>
    <row r="419" customFormat="false" ht="15" hidden="false" customHeight="false" outlineLevel="0" collapsed="false">
      <c r="AC419" s="2" t="n">
        <v>0</v>
      </c>
    </row>
    <row r="420" customFormat="false" ht="15" hidden="false" customHeight="false" outlineLevel="0" collapsed="false">
      <c r="AC420" s="2" t="n">
        <v>0</v>
      </c>
    </row>
    <row r="421" customFormat="false" ht="15" hidden="false" customHeight="false" outlineLevel="0" collapsed="false">
      <c r="AC421" s="2" t="n">
        <v>-1.62341</v>
      </c>
    </row>
    <row r="422" customFormat="false" ht="15" hidden="false" customHeight="false" outlineLevel="0" collapsed="false">
      <c r="AC422" s="2" t="n">
        <v>-0.00267</v>
      </c>
    </row>
    <row r="423" customFormat="false" ht="15" hidden="false" customHeight="false" outlineLevel="0" collapsed="false">
      <c r="AC423" s="2" t="n">
        <v>0</v>
      </c>
    </row>
    <row r="424" customFormat="false" ht="15" hidden="false" customHeight="false" outlineLevel="0" collapsed="false">
      <c r="AC424" s="2" t="n">
        <v>-1.62074</v>
      </c>
    </row>
    <row r="425" customFormat="false" ht="15" hidden="false" customHeight="false" outlineLevel="0" collapsed="false">
      <c r="AC425" s="2" t="n">
        <v>32212.79464</v>
      </c>
    </row>
    <row r="427" customFormat="false" ht="15" hidden="false" customHeight="false" outlineLevel="0" collapsed="false">
      <c r="AC427" s="2" t="n">
        <v>3320.93704</v>
      </c>
    </row>
    <row r="429" customFormat="false" ht="15" hidden="false" customHeight="false" outlineLevel="0" collapsed="false">
      <c r="AC429" s="2" t="n">
        <v>35533.73168</v>
      </c>
    </row>
    <row r="432" customFormat="false" ht="15" hidden="false" customHeight="false" outlineLevel="0" collapsed="false">
      <c r="AC432" s="2" t="n">
        <v>4508.05364</v>
      </c>
    </row>
    <row r="433" customFormat="false" ht="15" hidden="false" customHeight="false" outlineLevel="0" collapsed="false">
      <c r="AC433" s="2" t="n">
        <v>240.17394</v>
      </c>
    </row>
    <row r="434" customFormat="false" ht="15" hidden="false" customHeight="false" outlineLevel="0" collapsed="false">
      <c r="AC434" s="2" t="n">
        <v>0</v>
      </c>
    </row>
    <row r="435" customFormat="false" ht="15" hidden="false" customHeight="false" outlineLevel="0" collapsed="false">
      <c r="AC435" s="2" t="n">
        <v>0</v>
      </c>
    </row>
    <row r="436" customFormat="false" ht="15" hidden="false" customHeight="false" outlineLevel="0" collapsed="false">
      <c r="AC436" s="2" t="n">
        <v>0</v>
      </c>
    </row>
    <row r="437" customFormat="false" ht="15" hidden="false" customHeight="false" outlineLevel="0" collapsed="false">
      <c r="AC437" s="2" t="n">
        <v>0</v>
      </c>
    </row>
    <row r="438" customFormat="false" ht="15" hidden="false" customHeight="false" outlineLevel="0" collapsed="false">
      <c r="AC438" s="2" t="n">
        <v>0</v>
      </c>
    </row>
    <row r="439" customFormat="false" ht="15" hidden="false" customHeight="false" outlineLevel="0" collapsed="false">
      <c r="AC439" s="2" t="n">
        <v>0</v>
      </c>
    </row>
    <row r="440" customFormat="false" ht="15" hidden="false" customHeight="false" outlineLevel="0" collapsed="false">
      <c r="AC440" s="2" t="n">
        <v>0</v>
      </c>
    </row>
    <row r="441" customFormat="false" ht="15" hidden="false" customHeight="false" outlineLevel="0" collapsed="false">
      <c r="AC441" s="2" t="n">
        <v>240.17394</v>
      </c>
    </row>
    <row r="442" customFormat="false" ht="15" hidden="false" customHeight="false" outlineLevel="0" collapsed="false">
      <c r="AC442" s="2" t="n">
        <v>0</v>
      </c>
    </row>
    <row r="443" customFormat="false" ht="15" hidden="false" customHeight="false" outlineLevel="0" collapsed="false">
      <c r="AC443" s="2" t="n">
        <v>0</v>
      </c>
    </row>
    <row r="444" customFormat="false" ht="15" hidden="false" customHeight="false" outlineLevel="0" collapsed="false">
      <c r="AC444" s="2" t="n">
        <v>0</v>
      </c>
    </row>
    <row r="445" customFormat="false" ht="15" hidden="false" customHeight="false" outlineLevel="0" collapsed="false">
      <c r="AC445" s="2" t="n">
        <v>0</v>
      </c>
    </row>
    <row r="446" customFormat="false" ht="15" hidden="false" customHeight="false" outlineLevel="0" collapsed="false">
      <c r="AC446" s="2" t="n">
        <v>0</v>
      </c>
    </row>
    <row r="447" customFormat="false" ht="15" hidden="false" customHeight="false" outlineLevel="0" collapsed="false">
      <c r="AC447" s="2" t="n">
        <v>0</v>
      </c>
    </row>
    <row r="448" customFormat="false" ht="15" hidden="false" customHeight="false" outlineLevel="0" collapsed="false">
      <c r="AC448" s="2" t="n">
        <v>4267.8797</v>
      </c>
    </row>
    <row r="449" customFormat="false" ht="15" hidden="false" customHeight="false" outlineLevel="0" collapsed="false">
      <c r="AC449" s="2" t="n">
        <v>729.44108</v>
      </c>
    </row>
    <row r="450" customFormat="false" ht="15" hidden="false" customHeight="false" outlineLevel="0" collapsed="false">
      <c r="AC450" s="2" t="n">
        <v>1249.90612</v>
      </c>
    </row>
    <row r="451" customFormat="false" ht="15" hidden="false" customHeight="false" outlineLevel="0" collapsed="false">
      <c r="AC451" s="2" t="n">
        <v>1604.5389</v>
      </c>
    </row>
    <row r="452" customFormat="false" ht="15" hidden="false" customHeight="false" outlineLevel="0" collapsed="false">
      <c r="AC452" s="2" t="n">
        <v>658.38881</v>
      </c>
    </row>
    <row r="453" customFormat="false" ht="15" hidden="false" customHeight="false" outlineLevel="0" collapsed="false">
      <c r="AC453" s="2" t="n">
        <v>25.60479</v>
      </c>
    </row>
    <row r="454" customFormat="false" ht="15" hidden="false" customHeight="false" outlineLevel="0" collapsed="false">
      <c r="AC454" s="2" t="n">
        <v>0</v>
      </c>
    </row>
    <row r="455" customFormat="false" ht="15" hidden="false" customHeight="false" outlineLevel="0" collapsed="false">
      <c r="AC455" s="2" t="n">
        <v>0</v>
      </c>
    </row>
    <row r="456" customFormat="false" ht="15" hidden="false" customHeight="false" outlineLevel="0" collapsed="false">
      <c r="AC456" s="2" t="n">
        <v>0</v>
      </c>
    </row>
    <row r="457" customFormat="false" ht="15" hidden="false" customHeight="false" outlineLevel="0" collapsed="false">
      <c r="AC457" s="2" t="n">
        <v>0</v>
      </c>
    </row>
    <row r="458" customFormat="false" ht="15" hidden="false" customHeight="false" outlineLevel="0" collapsed="false">
      <c r="AC458" s="2" t="n">
        <v>0</v>
      </c>
    </row>
    <row r="459" customFormat="false" ht="15" hidden="false" customHeight="false" outlineLevel="0" collapsed="false">
      <c r="AC459" s="2" t="n">
        <v>0</v>
      </c>
    </row>
    <row r="460" customFormat="false" ht="15" hidden="false" customHeight="false" outlineLevel="0" collapsed="false">
      <c r="AC460" s="2" t="n">
        <v>0</v>
      </c>
    </row>
    <row r="461" customFormat="false" ht="15" hidden="false" customHeight="false" outlineLevel="0" collapsed="false">
      <c r="AC461" s="2" t="n">
        <v>0</v>
      </c>
    </row>
    <row r="462" customFormat="false" ht="15" hidden="false" customHeight="false" outlineLevel="0" collapsed="false">
      <c r="AC462" s="2" t="n">
        <v>0</v>
      </c>
    </row>
    <row r="463" customFormat="false" ht="15" hidden="false" customHeight="false" outlineLevel="0" collapsed="false">
      <c r="AC463" s="2" t="n">
        <v>0</v>
      </c>
    </row>
    <row r="464" customFormat="false" ht="15" hidden="false" customHeight="false" outlineLevel="0" collapsed="false">
      <c r="AC464" s="2" t="n">
        <v>0</v>
      </c>
    </row>
    <row r="465" customFormat="false" ht="15" hidden="false" customHeight="false" outlineLevel="0" collapsed="false">
      <c r="AC465" s="2" t="n">
        <v>0</v>
      </c>
    </row>
    <row r="466" customFormat="false" ht="15" hidden="false" customHeight="false" outlineLevel="0" collapsed="false">
      <c r="AC466" s="2" t="n">
        <v>0</v>
      </c>
    </row>
    <row r="467" customFormat="false" ht="15" hidden="false" customHeight="false" outlineLevel="0" collapsed="false">
      <c r="AC467" s="2" t="n">
        <v>0</v>
      </c>
    </row>
    <row r="468" customFormat="false" ht="15" hidden="false" customHeight="false" outlineLevel="0" collapsed="false">
      <c r="AC468" s="2" t="n">
        <v>0</v>
      </c>
    </row>
    <row r="469" customFormat="false" ht="15" hidden="false" customHeight="false" outlineLevel="0" collapsed="false">
      <c r="AC469" s="2" t="n">
        <v>0</v>
      </c>
    </row>
    <row r="470" customFormat="false" ht="15" hidden="false" customHeight="false" outlineLevel="0" collapsed="false">
      <c r="AC470" s="2" t="n">
        <v>0</v>
      </c>
    </row>
    <row r="471" customFormat="false" ht="15" hidden="false" customHeight="false" outlineLevel="0" collapsed="false">
      <c r="AC471" s="2" t="n">
        <v>0</v>
      </c>
    </row>
    <row r="472" customFormat="false" ht="15" hidden="false" customHeight="false" outlineLevel="0" collapsed="false">
      <c r="AC472" s="2" t="n">
        <v>0</v>
      </c>
    </row>
    <row r="473" customFormat="false" ht="15" hidden="false" customHeight="false" outlineLevel="0" collapsed="false">
      <c r="AC473" s="2" t="n">
        <v>0</v>
      </c>
    </row>
    <row r="474" customFormat="false" ht="15" hidden="false" customHeight="false" outlineLevel="0" collapsed="false">
      <c r="AC474" s="2" t="n">
        <v>0</v>
      </c>
    </row>
    <row r="475" customFormat="false" ht="15" hidden="false" customHeight="false" outlineLevel="0" collapsed="false">
      <c r="AC475" s="2" t="n">
        <v>0</v>
      </c>
    </row>
    <row r="476" customFormat="false" ht="15" hidden="false" customHeight="false" outlineLevel="0" collapsed="false">
      <c r="AC476" s="2" t="n">
        <v>0</v>
      </c>
    </row>
    <row r="477" customFormat="false" ht="15" hidden="false" customHeight="false" outlineLevel="0" collapsed="false">
      <c r="AC477" s="2" t="n">
        <v>0</v>
      </c>
    </row>
    <row r="478" customFormat="false" ht="15" hidden="false" customHeight="false" outlineLevel="0" collapsed="false">
      <c r="AC478" s="2" t="n">
        <v>0</v>
      </c>
    </row>
    <row r="479" customFormat="false" ht="15" hidden="false" customHeight="false" outlineLevel="0" collapsed="false">
      <c r="AC479" s="2" t="n">
        <v>1322.61875</v>
      </c>
    </row>
    <row r="480" customFormat="false" ht="15" hidden="false" customHeight="false" outlineLevel="0" collapsed="false">
      <c r="AC480" s="2" t="n">
        <v>321.95014</v>
      </c>
    </row>
    <row r="481" customFormat="false" ht="15" hidden="false" customHeight="false" outlineLevel="0" collapsed="false">
      <c r="AC481" s="2" t="n">
        <v>0</v>
      </c>
    </row>
    <row r="482" customFormat="false" ht="15" hidden="false" customHeight="false" outlineLevel="0" collapsed="false">
      <c r="AC482" s="2" t="n">
        <v>0</v>
      </c>
    </row>
    <row r="483" customFormat="false" ht="15" hidden="false" customHeight="false" outlineLevel="0" collapsed="false">
      <c r="AC483" s="2" t="n">
        <v>30.61386</v>
      </c>
    </row>
    <row r="484" customFormat="false" ht="15" hidden="false" customHeight="false" outlineLevel="0" collapsed="false">
      <c r="AC484" s="2" t="n">
        <v>0</v>
      </c>
    </row>
    <row r="485" customFormat="false" ht="15" hidden="false" customHeight="false" outlineLevel="0" collapsed="false">
      <c r="AC485" s="2" t="n">
        <v>0</v>
      </c>
    </row>
    <row r="486" customFormat="false" ht="15" hidden="false" customHeight="false" outlineLevel="0" collapsed="false">
      <c r="AC486" s="2" t="n">
        <v>0</v>
      </c>
    </row>
    <row r="487" customFormat="false" ht="15" hidden="false" customHeight="false" outlineLevel="0" collapsed="false">
      <c r="AC487" s="2" t="n">
        <v>291.33628</v>
      </c>
    </row>
    <row r="488" customFormat="false" ht="15" hidden="false" customHeight="false" outlineLevel="0" collapsed="false">
      <c r="AC488" s="2" t="n">
        <v>0</v>
      </c>
    </row>
    <row r="489" customFormat="false" ht="15" hidden="false" customHeight="false" outlineLevel="0" collapsed="false">
      <c r="AC489" s="2" t="n">
        <v>0</v>
      </c>
    </row>
    <row r="490" customFormat="false" ht="15" hidden="false" customHeight="false" outlineLevel="0" collapsed="false">
      <c r="AC490" s="2" t="n">
        <v>0</v>
      </c>
    </row>
    <row r="491" customFormat="false" ht="15" hidden="false" customHeight="false" outlineLevel="0" collapsed="false">
      <c r="AC491" s="2" t="n">
        <v>0</v>
      </c>
    </row>
    <row r="492" customFormat="false" ht="15" hidden="false" customHeight="false" outlineLevel="0" collapsed="false">
      <c r="AC492" s="2" t="n">
        <v>0</v>
      </c>
    </row>
    <row r="493" customFormat="false" ht="15" hidden="false" customHeight="false" outlineLevel="0" collapsed="false">
      <c r="AC493" s="2" t="n">
        <v>0</v>
      </c>
    </row>
    <row r="494" customFormat="false" ht="15" hidden="false" customHeight="false" outlineLevel="0" collapsed="false">
      <c r="AC494" s="2" t="n">
        <v>319.79638</v>
      </c>
    </row>
    <row r="495" customFormat="false" ht="15" hidden="false" customHeight="false" outlineLevel="0" collapsed="false">
      <c r="AC495" s="2" t="n">
        <v>98.61459</v>
      </c>
    </row>
    <row r="496" customFormat="false" ht="15" hidden="false" customHeight="false" outlineLevel="0" collapsed="false">
      <c r="AC496" s="2" t="n">
        <v>138.67695</v>
      </c>
    </row>
    <row r="497" customFormat="false" ht="15" hidden="false" customHeight="false" outlineLevel="0" collapsed="false">
      <c r="AC497" s="2" t="n">
        <v>35.26437</v>
      </c>
    </row>
    <row r="498" customFormat="false" ht="15" hidden="false" customHeight="false" outlineLevel="0" collapsed="false">
      <c r="AC498" s="2" t="n">
        <v>46.77339</v>
      </c>
    </row>
    <row r="499" customFormat="false" ht="15" hidden="false" customHeight="false" outlineLevel="0" collapsed="false">
      <c r="AC499" s="2" t="n">
        <v>0.46708</v>
      </c>
    </row>
    <row r="500" customFormat="false" ht="15" hidden="false" customHeight="false" outlineLevel="0" collapsed="false">
      <c r="AC500" s="2" t="n">
        <v>0</v>
      </c>
    </row>
    <row r="501" customFormat="false" ht="15" hidden="false" customHeight="false" outlineLevel="0" collapsed="false">
      <c r="AC501" s="2" t="n">
        <v>0</v>
      </c>
    </row>
    <row r="502" customFormat="false" ht="15" hidden="false" customHeight="false" outlineLevel="0" collapsed="false">
      <c r="AC502" s="2" t="n">
        <v>72.26333</v>
      </c>
    </row>
    <row r="503" customFormat="false" ht="15" hidden="false" customHeight="false" outlineLevel="0" collapsed="false">
      <c r="AC503" s="2" t="n">
        <v>0</v>
      </c>
    </row>
    <row r="504" customFormat="false" ht="15" hidden="false" customHeight="false" outlineLevel="0" collapsed="false">
      <c r="AC504" s="2" t="n">
        <v>72.26333</v>
      </c>
    </row>
    <row r="505" customFormat="false" ht="15" hidden="false" customHeight="false" outlineLevel="0" collapsed="false">
      <c r="AC505" s="2" t="n">
        <v>25.10907</v>
      </c>
    </row>
    <row r="506" customFormat="false" ht="15" hidden="false" customHeight="false" outlineLevel="0" collapsed="false">
      <c r="AC506" s="2" t="n">
        <v>0</v>
      </c>
    </row>
    <row r="507" customFormat="false" ht="15" hidden="false" customHeight="false" outlineLevel="0" collapsed="false">
      <c r="AC507" s="2" t="n">
        <v>0</v>
      </c>
    </row>
    <row r="508" customFormat="false" ht="15" hidden="false" customHeight="false" outlineLevel="0" collapsed="false">
      <c r="AC508" s="2" t="n">
        <v>25.10907</v>
      </c>
    </row>
    <row r="509" customFormat="false" ht="15" hidden="false" customHeight="false" outlineLevel="0" collapsed="false">
      <c r="AC509" s="2" t="n">
        <v>0</v>
      </c>
    </row>
    <row r="510" customFormat="false" ht="15" hidden="false" customHeight="false" outlineLevel="0" collapsed="false">
      <c r="AC510" s="2" t="n">
        <v>0</v>
      </c>
    </row>
    <row r="513" customFormat="false" ht="15" hidden="false" customHeight="false" outlineLevel="0" collapsed="false">
      <c r="AC513" s="2" t="n">
        <v>0</v>
      </c>
    </row>
    <row r="514" customFormat="false" ht="15" hidden="false" customHeight="false" outlineLevel="0" collapsed="false">
      <c r="AC514" s="2" t="n">
        <v>0</v>
      </c>
    </row>
    <row r="515" customFormat="false" ht="15" hidden="false" customHeight="false" outlineLevel="0" collapsed="false">
      <c r="AC515" s="2" t="n">
        <v>583.49983</v>
      </c>
    </row>
    <row r="516" customFormat="false" ht="15" hidden="false" customHeight="false" outlineLevel="0" collapsed="false">
      <c r="AC516" s="2" t="n">
        <v>378.76642</v>
      </c>
    </row>
    <row r="518" customFormat="false" ht="15" hidden="false" customHeight="false" outlineLevel="0" collapsed="false">
      <c r="AC518" s="2" t="n">
        <v>0.3904</v>
      </c>
    </row>
    <row r="520" customFormat="false" ht="15" hidden="false" customHeight="false" outlineLevel="0" collapsed="false">
      <c r="AC520" s="2" t="n">
        <v>204.34301</v>
      </c>
    </row>
    <row r="521" customFormat="false" ht="15" hidden="false" customHeight="false" outlineLevel="0" collapsed="false">
      <c r="AC521" s="2" t="n">
        <v>15828.06016</v>
      </c>
    </row>
    <row r="522" customFormat="false" ht="15" hidden="false" customHeight="false" outlineLevel="0" collapsed="false">
      <c r="AC522" s="2" t="n">
        <v>24.58677</v>
      </c>
    </row>
    <row r="523" customFormat="false" ht="15" hidden="false" customHeight="false" outlineLevel="0" collapsed="false">
      <c r="AC523" s="2" t="n">
        <v>0</v>
      </c>
    </row>
    <row r="524" customFormat="false" ht="15" hidden="false" customHeight="false" outlineLevel="0" collapsed="false">
      <c r="AC524" s="2" t="n">
        <v>0</v>
      </c>
    </row>
    <row r="525" customFormat="false" ht="15" hidden="false" customHeight="false" outlineLevel="0" collapsed="false">
      <c r="AC525" s="2" t="n">
        <v>0</v>
      </c>
    </row>
    <row r="526" customFormat="false" ht="15" hidden="false" customHeight="false" outlineLevel="0" collapsed="false">
      <c r="AC526" s="2" t="n">
        <v>0</v>
      </c>
    </row>
    <row r="527" customFormat="false" ht="15" hidden="false" customHeight="false" outlineLevel="0" collapsed="false">
      <c r="AC527" s="2" t="n">
        <v>0</v>
      </c>
    </row>
    <row r="528" customFormat="false" ht="15" hidden="false" customHeight="false" outlineLevel="0" collapsed="false">
      <c r="AC528" s="2" t="n">
        <v>0</v>
      </c>
    </row>
    <row r="529" customFormat="false" ht="15" hidden="false" customHeight="false" outlineLevel="0" collapsed="false">
      <c r="AC529" s="2" t="n">
        <v>15636.80669</v>
      </c>
    </row>
    <row r="530" customFormat="false" ht="15" hidden="false" customHeight="false" outlineLevel="0" collapsed="false">
      <c r="AC530" s="2" t="n">
        <v>0</v>
      </c>
    </row>
    <row r="531" customFormat="false" ht="15" hidden="false" customHeight="false" outlineLevel="0" collapsed="false">
      <c r="AC531" s="2" t="n">
        <v>0</v>
      </c>
    </row>
    <row r="532" customFormat="false" ht="15" hidden="false" customHeight="false" outlineLevel="0" collapsed="false">
      <c r="AC532" s="2" t="n">
        <v>0</v>
      </c>
    </row>
    <row r="533" customFormat="false" ht="15" hidden="false" customHeight="false" outlineLevel="0" collapsed="false">
      <c r="AC533" s="2" t="n">
        <v>2500</v>
      </c>
    </row>
    <row r="534" customFormat="false" ht="15" hidden="false" customHeight="false" outlineLevel="0" collapsed="false">
      <c r="AC534" s="2" t="n">
        <v>13136.80669</v>
      </c>
    </row>
    <row r="535" customFormat="false" ht="15" hidden="false" customHeight="false" outlineLevel="0" collapsed="false">
      <c r="AC535" s="2" t="n">
        <v>0</v>
      </c>
    </row>
    <row r="536" customFormat="false" ht="15" hidden="false" customHeight="false" outlineLevel="0" collapsed="false">
      <c r="AC536" s="2" t="n">
        <v>0</v>
      </c>
    </row>
    <row r="537" customFormat="false" ht="15" hidden="false" customHeight="false" outlineLevel="0" collapsed="false">
      <c r="AC537" s="2" t="n">
        <v>0</v>
      </c>
    </row>
    <row r="538" customFormat="false" ht="15" hidden="false" customHeight="false" outlineLevel="0" collapsed="false">
      <c r="AC538" s="2" t="n">
        <v>0</v>
      </c>
    </row>
    <row r="539" customFormat="false" ht="15" hidden="false" customHeight="false" outlineLevel="0" collapsed="false">
      <c r="AC539" s="2" t="n">
        <v>0</v>
      </c>
    </row>
    <row r="540" customFormat="false" ht="15" hidden="false" customHeight="false" outlineLevel="0" collapsed="false">
      <c r="AC540" s="2" t="n">
        <v>0</v>
      </c>
    </row>
    <row r="541" customFormat="false" ht="15" hidden="false" customHeight="false" outlineLevel="0" collapsed="false">
      <c r="AC541" s="2" t="n">
        <v>0</v>
      </c>
    </row>
    <row r="542" customFormat="false" ht="15" hidden="false" customHeight="false" outlineLevel="0" collapsed="false">
      <c r="AC542" s="2" t="n">
        <v>0</v>
      </c>
    </row>
    <row r="543" customFormat="false" ht="15" hidden="false" customHeight="false" outlineLevel="0" collapsed="false">
      <c r="AC543" s="2" t="n">
        <v>0</v>
      </c>
    </row>
    <row r="544" customFormat="false" ht="15" hidden="false" customHeight="false" outlineLevel="0" collapsed="false">
      <c r="AC544" s="2" t="n">
        <v>0</v>
      </c>
    </row>
    <row r="545" customFormat="false" ht="15" hidden="false" customHeight="false" outlineLevel="0" collapsed="false">
      <c r="AC545" s="2" t="n">
        <v>0</v>
      </c>
    </row>
    <row r="546" customFormat="false" ht="15" hidden="false" customHeight="false" outlineLevel="0" collapsed="false">
      <c r="AC546" s="2" t="n">
        <v>0</v>
      </c>
    </row>
    <row r="547" customFormat="false" ht="15" hidden="false" customHeight="false" outlineLevel="0" collapsed="false">
      <c r="AC547" s="2" t="n">
        <v>166.6667</v>
      </c>
    </row>
    <row r="548" customFormat="false" ht="15" hidden="false" customHeight="false" outlineLevel="0" collapsed="false">
      <c r="AC548" s="2" t="n">
        <v>166.6667</v>
      </c>
    </row>
    <row r="549" customFormat="false" ht="15" hidden="false" customHeight="false" outlineLevel="0" collapsed="false">
      <c r="AC549" s="2" t="n">
        <v>0</v>
      </c>
    </row>
    <row r="550" customFormat="false" ht="15" hidden="false" customHeight="false" outlineLevel="0" collapsed="false">
      <c r="AC550" s="2" t="n">
        <v>0</v>
      </c>
    </row>
    <row r="551" customFormat="false" ht="15" hidden="false" customHeight="false" outlineLevel="0" collapsed="false">
      <c r="AC551" s="2" t="n">
        <v>0</v>
      </c>
    </row>
    <row r="552" customFormat="false" ht="15" hidden="false" customHeight="false" outlineLevel="0" collapsed="false">
      <c r="AC552" s="2" t="n">
        <v>0</v>
      </c>
    </row>
    <row r="553" customFormat="false" ht="15" hidden="false" customHeight="false" outlineLevel="0" collapsed="false">
      <c r="AC553" s="2" t="n">
        <v>0</v>
      </c>
    </row>
    <row r="554" customFormat="false" ht="15" hidden="false" customHeight="false" outlineLevel="0" collapsed="false">
      <c r="AC554" s="2" t="n">
        <v>0</v>
      </c>
    </row>
    <row r="555" customFormat="false" ht="15" hidden="false" customHeight="false" outlineLevel="0" collapsed="false">
      <c r="AC555" s="2" t="n">
        <v>0</v>
      </c>
    </row>
    <row r="556" customFormat="false" ht="15" hidden="false" customHeight="false" outlineLevel="0" collapsed="false">
      <c r="AC556" s="2" t="n">
        <v>0</v>
      </c>
    </row>
    <row r="557" customFormat="false" ht="15" hidden="false" customHeight="false" outlineLevel="0" collapsed="false">
      <c r="AC557" s="2" t="n">
        <v>0</v>
      </c>
    </row>
    <row r="558" customFormat="false" ht="15" hidden="false" customHeight="false" outlineLevel="0" collapsed="false">
      <c r="AC558" s="2" t="n">
        <v>0</v>
      </c>
    </row>
    <row r="559" customFormat="false" ht="15" hidden="false" customHeight="false" outlineLevel="0" collapsed="false">
      <c r="AC559" s="2" t="n">
        <v>0</v>
      </c>
    </row>
    <row r="560" customFormat="false" ht="15" hidden="false" customHeight="false" outlineLevel="0" collapsed="false">
      <c r="AC560" s="2" t="n">
        <v>0</v>
      </c>
    </row>
    <row r="561" customFormat="false" ht="15" hidden="false" customHeight="false" outlineLevel="0" collapsed="false">
      <c r="AC561" s="2" t="n">
        <v>0</v>
      </c>
    </row>
    <row r="562" customFormat="false" ht="15" hidden="false" customHeight="false" outlineLevel="0" collapsed="false">
      <c r="AC562" s="2" t="n">
        <v>0</v>
      </c>
    </row>
    <row r="563" customFormat="false" ht="15" hidden="false" customHeight="false" outlineLevel="0" collapsed="false">
      <c r="AC563" s="2" t="n">
        <v>0</v>
      </c>
    </row>
    <row r="564" customFormat="false" ht="15" hidden="false" customHeight="false" outlineLevel="0" collapsed="false">
      <c r="AC564" s="2" t="n">
        <v>0</v>
      </c>
    </row>
    <row r="565" customFormat="false" ht="15" hidden="false" customHeight="false" outlineLevel="0" collapsed="false">
      <c r="AC565" s="2" t="n">
        <v>0</v>
      </c>
    </row>
    <row r="566" customFormat="false" ht="15" hidden="false" customHeight="false" outlineLevel="0" collapsed="false">
      <c r="AC566" s="2" t="n">
        <v>0</v>
      </c>
    </row>
    <row r="567" customFormat="false" ht="15" hidden="false" customHeight="false" outlineLevel="0" collapsed="false">
      <c r="AC567" s="2" t="n">
        <v>0</v>
      </c>
    </row>
    <row r="568" customFormat="false" ht="15" hidden="false" customHeight="false" outlineLevel="0" collapsed="false">
      <c r="AC568" s="2" t="n">
        <v>0</v>
      </c>
    </row>
    <row r="569" customFormat="false" ht="15" hidden="false" customHeight="false" outlineLevel="0" collapsed="false">
      <c r="AC569" s="2" t="n">
        <v>0</v>
      </c>
    </row>
    <row r="570" customFormat="false" ht="15" hidden="false" customHeight="false" outlineLevel="0" collapsed="false">
      <c r="AC570" s="2" t="n">
        <v>0</v>
      </c>
    </row>
    <row r="571" customFormat="false" ht="15" hidden="false" customHeight="false" outlineLevel="0" collapsed="false">
      <c r="AC571" s="2" t="n">
        <v>0</v>
      </c>
    </row>
    <row r="572" customFormat="false" ht="15" hidden="false" customHeight="false" outlineLevel="0" collapsed="false">
      <c r="AC572" s="2" t="n">
        <v>0</v>
      </c>
    </row>
    <row r="573" customFormat="false" ht="15" hidden="false" customHeight="false" outlineLevel="0" collapsed="false">
      <c r="AC573" s="2" t="n">
        <v>0</v>
      </c>
    </row>
    <row r="574" customFormat="false" ht="15" hidden="false" customHeight="false" outlineLevel="0" collapsed="false">
      <c r="AC574" s="2" t="n">
        <v>0</v>
      </c>
    </row>
    <row r="575" customFormat="false" ht="15" hidden="false" customHeight="false" outlineLevel="0" collapsed="false">
      <c r="AC575" s="2" t="n">
        <v>0</v>
      </c>
    </row>
    <row r="576" customFormat="false" ht="15" hidden="false" customHeight="false" outlineLevel="0" collapsed="false">
      <c r="AC576" s="2" t="n">
        <v>0</v>
      </c>
    </row>
    <row r="577" customFormat="false" ht="15" hidden="false" customHeight="false" outlineLevel="0" collapsed="false">
      <c r="AC577" s="2" t="n">
        <v>0</v>
      </c>
    </row>
    <row r="578" customFormat="false" ht="15" hidden="false" customHeight="false" outlineLevel="0" collapsed="false">
      <c r="AC578" s="2" t="n">
        <v>0</v>
      </c>
    </row>
    <row r="581" customFormat="false" ht="15" hidden="false" customHeight="false" outlineLevel="0" collapsed="false">
      <c r="AC581" s="2" t="n">
        <v>0</v>
      </c>
    </row>
    <row r="582" customFormat="false" ht="15" hidden="false" customHeight="false" outlineLevel="0" collapsed="false">
      <c r="AC582" s="2" t="n">
        <v>0</v>
      </c>
    </row>
    <row r="583" customFormat="false" ht="15" hidden="false" customHeight="false" outlineLevel="0" collapsed="false">
      <c r="AC583" s="2" t="n">
        <v>0</v>
      </c>
    </row>
    <row r="585" customFormat="false" ht="15" hidden="false" customHeight="false" outlineLevel="0" collapsed="false">
      <c r="AC585" s="2" t="n">
        <v>0</v>
      </c>
    </row>
    <row r="586" customFormat="false" ht="15" hidden="false" customHeight="false" outlineLevel="0" collapsed="false">
      <c r="AC586" s="2" t="n">
        <v>0</v>
      </c>
    </row>
    <row r="587" customFormat="false" ht="15" hidden="false" customHeight="false" outlineLevel="0" collapsed="false">
      <c r="AC587" s="2" t="n">
        <v>0</v>
      </c>
    </row>
    <row r="588" customFormat="false" ht="15" hidden="false" customHeight="false" outlineLevel="0" collapsed="false">
      <c r="AC588" s="2" t="n">
        <v>0</v>
      </c>
    </row>
    <row r="589" customFormat="false" ht="15" hidden="false" customHeight="false" outlineLevel="0" collapsed="false">
      <c r="AC589" s="2" t="n">
        <v>0</v>
      </c>
    </row>
    <row r="590" customFormat="false" ht="15" hidden="false" customHeight="false" outlineLevel="0" collapsed="false">
      <c r="AC590" s="2" t="n">
        <v>0</v>
      </c>
    </row>
    <row r="591" customFormat="false" ht="15" hidden="false" customHeight="false" outlineLevel="0" collapsed="false">
      <c r="AC591" s="2" t="n">
        <v>0</v>
      </c>
    </row>
    <row r="592" customFormat="false" ht="15" hidden="false" customHeight="false" outlineLevel="0" collapsed="false">
      <c r="AC592" s="2" t="n">
        <v>0</v>
      </c>
    </row>
    <row r="593" customFormat="false" ht="15" hidden="false" customHeight="false" outlineLevel="0" collapsed="false">
      <c r="AC593" s="2" t="n">
        <v>0</v>
      </c>
    </row>
    <row r="594" customFormat="false" ht="15" hidden="false" customHeight="false" outlineLevel="0" collapsed="false">
      <c r="AC594" s="2" t="n">
        <v>0</v>
      </c>
    </row>
    <row r="595" customFormat="false" ht="15" hidden="false" customHeight="false" outlineLevel="0" collapsed="false">
      <c r="AC595" s="2" t="n">
        <v>0</v>
      </c>
    </row>
    <row r="596" customFormat="false" ht="15" hidden="false" customHeight="false" outlineLevel="0" collapsed="false">
      <c r="AC596" s="2" t="n">
        <v>360.2675</v>
      </c>
    </row>
    <row r="597" customFormat="false" ht="15" hidden="false" customHeight="false" outlineLevel="0" collapsed="false">
      <c r="AC597" s="2" t="n">
        <v>0</v>
      </c>
    </row>
    <row r="598" customFormat="false" ht="15" hidden="false" customHeight="false" outlineLevel="0" collapsed="false">
      <c r="AC598" s="2" t="n">
        <v>0</v>
      </c>
    </row>
    <row r="600" customFormat="false" ht="15" hidden="false" customHeight="false" outlineLevel="0" collapsed="false">
      <c r="AC600" s="2" t="n">
        <v>0</v>
      </c>
    </row>
    <row r="601" customFormat="false" ht="15" hidden="false" customHeight="false" outlineLevel="0" collapsed="false">
      <c r="AC601" s="2" t="n">
        <v>0</v>
      </c>
    </row>
    <row r="602" customFormat="false" ht="15" hidden="false" customHeight="false" outlineLevel="0" collapsed="false">
      <c r="AC602" s="2" t="n">
        <v>0</v>
      </c>
    </row>
    <row r="603" customFormat="false" ht="15" hidden="false" customHeight="false" outlineLevel="0" collapsed="false">
      <c r="AC603" s="2" t="n">
        <v>0</v>
      </c>
    </row>
    <row r="605" customFormat="false" ht="15" hidden="false" customHeight="false" outlineLevel="0" collapsed="false">
      <c r="AC605" s="2" t="n">
        <v>0</v>
      </c>
    </row>
    <row r="607" customFormat="false" ht="15" hidden="false" customHeight="false" outlineLevel="0" collapsed="false">
      <c r="AC607" s="2" t="n">
        <v>0</v>
      </c>
    </row>
    <row r="608" customFormat="false" ht="15" hidden="false" customHeight="false" outlineLevel="0" collapsed="false">
      <c r="AC608" s="2" t="n">
        <v>0</v>
      </c>
    </row>
    <row r="609" customFormat="false" ht="15" hidden="false" customHeight="false" outlineLevel="0" collapsed="false">
      <c r="AC609" s="2" t="n">
        <v>360.2675</v>
      </c>
    </row>
    <row r="610" customFormat="false" ht="15" hidden="false" customHeight="false" outlineLevel="0" collapsed="false">
      <c r="AC610" s="2" t="n">
        <v>0</v>
      </c>
    </row>
    <row r="612" customFormat="false" ht="15" hidden="false" customHeight="false" outlineLevel="0" collapsed="false">
      <c r="AC612" s="2" t="n">
        <v>360.2675</v>
      </c>
    </row>
    <row r="613" customFormat="false" ht="15" hidden="false" customHeight="false" outlineLevel="0" collapsed="false">
      <c r="AC613" s="2" t="n">
        <v>22019.00005</v>
      </c>
    </row>
    <row r="616" customFormat="false" ht="15" hidden="false" customHeight="false" outlineLevel="0" collapsed="false">
      <c r="AC616" s="2" t="n">
        <v>8096.99622</v>
      </c>
    </row>
    <row r="617" customFormat="false" ht="15" hidden="false" customHeight="false" outlineLevel="0" collapsed="false">
      <c r="AC617" s="2" t="n">
        <v>8096.99622</v>
      </c>
    </row>
    <row r="618" customFormat="false" ht="15" hidden="false" customHeight="false" outlineLevel="0" collapsed="false">
      <c r="AC618" s="2" t="n">
        <v>0</v>
      </c>
    </row>
    <row r="622" customFormat="false" ht="15" hidden="false" customHeight="false" outlineLevel="0" collapsed="false">
      <c r="AC622" s="2" t="n">
        <v>0</v>
      </c>
    </row>
    <row r="623" customFormat="false" ht="15" hidden="false" customHeight="false" outlineLevel="0" collapsed="false">
      <c r="AC623" s="2" t="n">
        <v>0</v>
      </c>
    </row>
    <row r="624" customFormat="false" ht="15" hidden="false" customHeight="false" outlineLevel="0" collapsed="false">
      <c r="AC624" s="2" t="n">
        <v>0</v>
      </c>
    </row>
    <row r="625" customFormat="false" ht="15" hidden="false" customHeight="false" outlineLevel="0" collapsed="false">
      <c r="AC625" s="2" t="n">
        <v>1555.33339</v>
      </c>
    </row>
    <row r="626" customFormat="false" ht="15" hidden="false" customHeight="false" outlineLevel="0" collapsed="false">
      <c r="AC626" s="2" t="n">
        <v>488.45125</v>
      </c>
    </row>
    <row r="628" customFormat="false" ht="15" hidden="false" customHeight="false" outlineLevel="0" collapsed="false">
      <c r="AC628" s="2" t="n">
        <v>886.04114</v>
      </c>
    </row>
    <row r="629" customFormat="false" ht="15" hidden="false" customHeight="false" outlineLevel="0" collapsed="false">
      <c r="AC629" s="2" t="n">
        <v>0</v>
      </c>
    </row>
    <row r="630" customFormat="false" ht="15" hidden="false" customHeight="false" outlineLevel="0" collapsed="false">
      <c r="AC630" s="2" t="n">
        <v>886.04114</v>
      </c>
    </row>
    <row r="632" customFormat="false" ht="15" hidden="false" customHeight="false" outlineLevel="0" collapsed="false">
      <c r="AC632" s="2" t="n">
        <v>0</v>
      </c>
    </row>
    <row r="633" customFormat="false" ht="15" hidden="false" customHeight="false" outlineLevel="0" collapsed="false">
      <c r="AC633" s="2" t="n">
        <v>0</v>
      </c>
    </row>
    <row r="634" customFormat="false" ht="15" hidden="false" customHeight="false" outlineLevel="0" collapsed="false">
      <c r="AC634" s="2" t="n">
        <v>152.266</v>
      </c>
    </row>
    <row r="635" customFormat="false" ht="15" hidden="false" customHeight="false" outlineLevel="0" collapsed="false">
      <c r="AC635" s="2" t="n">
        <v>28.575</v>
      </c>
    </row>
    <row r="636" customFormat="false" ht="15" hidden="false" customHeight="false" outlineLevel="0" collapsed="false">
      <c r="AC636" s="2" t="n">
        <v>0</v>
      </c>
    </row>
    <row r="638" customFormat="false" ht="15" hidden="false" customHeight="false" outlineLevel="0" collapsed="false">
      <c r="AC638" s="2" t="n">
        <v>0</v>
      </c>
    </row>
    <row r="639" customFormat="false" ht="15" hidden="false" customHeight="false" outlineLevel="0" collapsed="false">
      <c r="AC639" s="2" t="n">
        <v>0</v>
      </c>
    </row>
    <row r="640" customFormat="false" ht="15" hidden="false" customHeight="false" outlineLevel="0" collapsed="false">
      <c r="AC640" s="2" t="n">
        <v>0</v>
      </c>
    </row>
    <row r="641" customFormat="false" ht="15" hidden="false" customHeight="false" outlineLevel="0" collapsed="false">
      <c r="AC641" s="2" t="n">
        <v>0</v>
      </c>
    </row>
    <row r="642" customFormat="false" ht="15" hidden="false" customHeight="false" outlineLevel="0" collapsed="false">
      <c r="AC642" s="2" t="n">
        <v>0</v>
      </c>
    </row>
    <row r="643" customFormat="false" ht="15" hidden="false" customHeight="false" outlineLevel="0" collapsed="false">
      <c r="AC643" s="2" t="n">
        <v>0</v>
      </c>
    </row>
    <row r="644" customFormat="false" ht="15" hidden="false" customHeight="false" outlineLevel="0" collapsed="false">
      <c r="AC644" s="2" t="n">
        <v>0</v>
      </c>
    </row>
    <row r="645" customFormat="false" ht="15" hidden="false" customHeight="false" outlineLevel="0" collapsed="false">
      <c r="AC645" s="2" t="n">
        <v>3.94052</v>
      </c>
    </row>
    <row r="646" customFormat="false" ht="15" hidden="false" customHeight="false" outlineLevel="0" collapsed="false">
      <c r="AC646" s="2" t="n">
        <v>3.94052</v>
      </c>
    </row>
    <row r="647" customFormat="false" ht="15" hidden="false" customHeight="false" outlineLevel="0" collapsed="false">
      <c r="AC647" s="2" t="n">
        <v>0</v>
      </c>
    </row>
    <row r="648" customFormat="false" ht="15" hidden="false" customHeight="false" outlineLevel="0" collapsed="false">
      <c r="AC648" s="2" t="n">
        <v>0</v>
      </c>
    </row>
    <row r="649" customFormat="false" ht="15" hidden="false" customHeight="false" outlineLevel="0" collapsed="false">
      <c r="AC649" s="2" t="n">
        <v>0</v>
      </c>
    </row>
    <row r="650" customFormat="false" ht="15" hidden="false" customHeight="false" outlineLevel="0" collapsed="false">
      <c r="AC650" s="2" t="n">
        <v>9656.27013</v>
      </c>
    </row>
    <row r="652" customFormat="false" ht="15" hidden="false" customHeight="false" outlineLevel="0" collapsed="false">
      <c r="AC652" s="2" t="n">
        <v>31675.27018</v>
      </c>
    </row>
    <row r="654" customFormat="false" ht="15" hidden="false" customHeight="false" outlineLevel="0" collapsed="false">
      <c r="AC654" s="2" t="n">
        <v>3858.4615</v>
      </c>
    </row>
    <row r="656" customFormat="false" ht="15" hidden="false" customHeight="false" outlineLevel="0" collapsed="false">
      <c r="AC656" s="2" t="n">
        <v>35533.73168</v>
      </c>
    </row>
    <row r="658" customFormat="false" ht="15" hidden="false" customHeight="false" outlineLevel="0" collapsed="false">
      <c r="AC658" s="2" t="n">
        <v>0</v>
      </c>
    </row>
    <row r="660" customFormat="false" ht="15" hidden="false" customHeight="false" outlineLevel="0" collapsed="false">
      <c r="AC660" s="2" t="n">
        <v>0</v>
      </c>
    </row>
    <row r="661" customFormat="false" ht="15" hidden="false" customHeight="false" outlineLevel="0" collapsed="false">
      <c r="AC661" s="2" t="n">
        <v>0</v>
      </c>
    </row>
    <row r="662" customFormat="false" ht="15" hidden="false" customHeight="false" outlineLevel="0" collapsed="false">
      <c r="AC662" s="2" t="n">
        <v>0</v>
      </c>
    </row>
    <row r="663" customFormat="false" ht="15" hidden="false" customHeight="false" outlineLevel="0" collapsed="false">
      <c r="AC663" s="2" t="n">
        <v>0</v>
      </c>
    </row>
    <row r="664" customFormat="false" ht="15" hidden="false" customHeight="false" outlineLevel="0" collapsed="false">
      <c r="AC664" s="2" t="n">
        <v>0</v>
      </c>
    </row>
    <row r="665" customFormat="false" ht="15" hidden="false" customHeight="false" outlineLevel="0" collapsed="false">
      <c r="AC665" s="2" t="n">
        <v>0</v>
      </c>
    </row>
    <row r="666" customFormat="false" ht="15" hidden="false" customHeight="false" outlineLevel="0" collapsed="false">
      <c r="AC666" s="2" t="n">
        <v>0</v>
      </c>
    </row>
    <row r="667" customFormat="false" ht="15" hidden="false" customHeight="false" outlineLevel="0" collapsed="false">
      <c r="AC667" s="2" t="n">
        <v>0</v>
      </c>
    </row>
    <row r="668" customFormat="false" ht="15" hidden="false" customHeight="false" outlineLevel="0" collapsed="false">
      <c r="AC668" s="2" t="n">
        <v>0</v>
      </c>
    </row>
    <row r="669" customFormat="false" ht="15" hidden="false" customHeight="false" outlineLevel="0" collapsed="false">
      <c r="AC669" s="2" t="n">
        <v>0</v>
      </c>
    </row>
    <row r="670" customFormat="false" ht="15" hidden="false" customHeight="false" outlineLevel="0" collapsed="false">
      <c r="AC670" s="2" t="n">
        <v>0</v>
      </c>
    </row>
    <row r="671" customFormat="false" ht="15" hidden="false" customHeight="false" outlineLevel="0" collapsed="false">
      <c r="AC671" s="2" t="n">
        <v>0</v>
      </c>
    </row>
    <row r="672" customFormat="false" ht="15" hidden="false" customHeight="false" outlineLevel="0" collapsed="false">
      <c r="AC672" s="2" t="n">
        <v>0</v>
      </c>
    </row>
    <row r="673" customFormat="false" ht="15" hidden="false" customHeight="false" outlineLevel="0" collapsed="false">
      <c r="AC673" s="2" t="n">
        <v>0</v>
      </c>
    </row>
    <row r="674" customFormat="false" ht="15" hidden="false" customHeight="false" outlineLevel="0" collapsed="false">
      <c r="AC674" s="2" t="n">
        <v>0</v>
      </c>
    </row>
    <row r="675" customFormat="false" ht="15" hidden="false" customHeight="false" outlineLevel="0" collapsed="false">
      <c r="AC675" s="2" t="n">
        <v>0</v>
      </c>
    </row>
    <row r="678" customFormat="false" ht="15" hidden="false" customHeight="false" outlineLevel="0" collapsed="false">
      <c r="AC678" s="2" t="n">
        <v>0</v>
      </c>
    </row>
    <row r="679" customFormat="false" ht="15" hidden="false" customHeight="false" outlineLevel="0" collapsed="false">
      <c r="AC679" s="2" t="n">
        <v>0</v>
      </c>
    </row>
    <row r="680" customFormat="false" ht="15" hidden="false" customHeight="false" outlineLevel="0" collapsed="false">
      <c r="AC680" s="2" t="n">
        <v>0</v>
      </c>
    </row>
    <row r="681" customFormat="false" ht="15" hidden="false" customHeight="false" outlineLevel="0" collapsed="false">
      <c r="AC681" s="2" t="n">
        <v>0</v>
      </c>
    </row>
    <row r="682" customFormat="false" ht="15" hidden="false" customHeight="false" outlineLevel="0" collapsed="false">
      <c r="AC682" s="2" t="n">
        <v>0</v>
      </c>
    </row>
    <row r="683" customFormat="false" ht="15" hidden="false" customHeight="false" outlineLevel="0" collapsed="false">
      <c r="AC683" s="2" t="n">
        <v>0</v>
      </c>
    </row>
    <row r="684" customFormat="false" ht="15" hidden="false" customHeight="false" outlineLevel="0" collapsed="false">
      <c r="AC684" s="2" t="n">
        <v>0</v>
      </c>
    </row>
    <row r="685" customFormat="false" ht="15" hidden="false" customHeight="false" outlineLevel="0" collapsed="false">
      <c r="AC685" s="2" t="n">
        <v>0</v>
      </c>
    </row>
    <row r="687" customFormat="false" ht="15" hidden="false" customHeight="false" outlineLevel="0" collapsed="false">
      <c r="AC687" s="2" t="n">
        <v>0</v>
      </c>
    </row>
    <row r="688" customFormat="false" ht="15" hidden="false" customHeight="false" outlineLevel="0" collapsed="false">
      <c r="AC688" s="2" t="n">
        <v>0</v>
      </c>
    </row>
    <row r="689" customFormat="false" ht="15" hidden="false" customHeight="false" outlineLevel="0" collapsed="false">
      <c r="AC689" s="2" t="n">
        <v>0</v>
      </c>
    </row>
    <row r="690" customFormat="false" ht="15" hidden="false" customHeight="false" outlineLevel="0" collapsed="false">
      <c r="AC690" s="2" t="n">
        <v>0</v>
      </c>
    </row>
    <row r="691" customFormat="false" ht="15" hidden="false" customHeight="false" outlineLevel="0" collapsed="false">
      <c r="AC691" s="2" t="n">
        <v>0</v>
      </c>
    </row>
    <row r="692" customFormat="false" ht="15" hidden="false" customHeight="false" outlineLevel="0" collapsed="false">
      <c r="AC692" s="2" t="n">
        <v>0</v>
      </c>
    </row>
    <row r="693" customFormat="false" ht="15" hidden="false" customHeight="false" outlineLevel="0" collapsed="false">
      <c r="AC693" s="2" t="n">
        <v>0</v>
      </c>
    </row>
    <row r="694" customFormat="false" ht="15" hidden="false" customHeight="false" outlineLevel="0" collapsed="false">
      <c r="AC694" s="2" t="n">
        <v>0</v>
      </c>
    </row>
    <row r="695" customFormat="false" ht="15" hidden="false" customHeight="false" outlineLevel="0" collapsed="false">
      <c r="AC695" s="2" t="n">
        <v>0</v>
      </c>
    </row>
    <row r="696" customFormat="false" ht="15" hidden="false" customHeight="false" outlineLevel="0" collapsed="false">
      <c r="AC696" s="2" t="n">
        <v>0</v>
      </c>
    </row>
    <row r="697" customFormat="false" ht="15" hidden="false" customHeight="false" outlineLevel="0" collapsed="false">
      <c r="AC697" s="2" t="n">
        <v>0</v>
      </c>
    </row>
    <row r="698" customFormat="false" ht="15" hidden="false" customHeight="false" outlineLevel="0" collapsed="false">
      <c r="AC698" s="2" t="n">
        <v>0</v>
      </c>
    </row>
    <row r="699" customFormat="false" ht="15" hidden="false" customHeight="false" outlineLevel="0" collapsed="false">
      <c r="AC699" s="2" t="n">
        <v>0</v>
      </c>
    </row>
    <row r="700" customFormat="false" ht="15" hidden="false" customHeight="false" outlineLevel="0" collapsed="false">
      <c r="AC700" s="2" t="n">
        <v>0</v>
      </c>
    </row>
    <row r="701" customFormat="false" ht="15" hidden="false" customHeight="false" outlineLevel="0" collapsed="false">
      <c r="AC701" s="2" t="n">
        <v>0</v>
      </c>
    </row>
    <row r="703" customFormat="false" ht="15" hidden="false" customHeight="false" outlineLevel="0" collapsed="false">
      <c r="AC703" s="2" t="n">
        <v>0</v>
      </c>
    </row>
    <row r="704" customFormat="false" ht="15" hidden="false" customHeight="false" outlineLevel="0" collapsed="false">
      <c r="AC704" s="2" t="n">
        <v>0</v>
      </c>
    </row>
    <row r="705" customFormat="false" ht="15" hidden="false" customHeight="false" outlineLevel="0" collapsed="false">
      <c r="AC705" s="2" t="n">
        <v>0</v>
      </c>
    </row>
    <row r="706" customFormat="false" ht="15" hidden="false" customHeight="false" outlineLevel="0" collapsed="false">
      <c r="AC706" s="2" t="n">
        <v>0</v>
      </c>
    </row>
    <row r="707" customFormat="false" ht="15" hidden="false" customHeight="false" outlineLevel="0" collapsed="false">
      <c r="AC707" s="2" t="n">
        <v>0</v>
      </c>
    </row>
    <row r="708" customFormat="false" ht="15" hidden="false" customHeight="false" outlineLevel="0" collapsed="false">
      <c r="AC708" s="2" t="n">
        <v>0</v>
      </c>
    </row>
    <row r="709" customFormat="false" ht="15" hidden="false" customHeight="false" outlineLevel="0" collapsed="false">
      <c r="AC709" s="2" t="n">
        <v>0</v>
      </c>
    </row>
    <row r="710" customFormat="false" ht="15" hidden="false" customHeight="false" outlineLevel="0" collapsed="false">
      <c r="AC710" s="2" t="n">
        <v>0</v>
      </c>
    </row>
    <row r="711" customFormat="false" ht="15" hidden="false" customHeight="false" outlineLevel="0" collapsed="false">
      <c r="AC711" s="2" t="n">
        <v>0</v>
      </c>
    </row>
    <row r="712" customFormat="false" ht="15" hidden="false" customHeight="false" outlineLevel="0" collapsed="false">
      <c r="AC712" s="2" t="n">
        <v>0</v>
      </c>
    </row>
    <row r="713" customFormat="false" ht="15" hidden="false" customHeight="false" outlineLevel="0" collapsed="false">
      <c r="AC713" s="2" t="n">
        <v>0</v>
      </c>
    </row>
    <row r="714" customFormat="false" ht="15" hidden="false" customHeight="false" outlineLevel="0" collapsed="false">
      <c r="AC714" s="2" t="n">
        <v>0</v>
      </c>
    </row>
    <row r="715" customFormat="false" ht="15" hidden="false" customHeight="false" outlineLevel="0" collapsed="false">
      <c r="AC715" s="2" t="n">
        <v>0</v>
      </c>
    </row>
    <row r="716" customFormat="false" ht="15" hidden="false" customHeight="false" outlineLevel="0" collapsed="false">
      <c r="AC716" s="2" t="n">
        <v>0</v>
      </c>
    </row>
    <row r="718" customFormat="false" ht="15" hidden="false" customHeight="false" outlineLevel="0" collapsed="false">
      <c r="AC718" s="2" t="n">
        <v>60183.51093</v>
      </c>
    </row>
    <row r="719" customFormat="false" ht="15" hidden="false" customHeight="false" outlineLevel="0" collapsed="false">
      <c r="AC719" s="2" t="n">
        <v>4004.21974</v>
      </c>
    </row>
    <row r="720" customFormat="false" ht="15" hidden="false" customHeight="false" outlineLevel="0" collapsed="false">
      <c r="AC720" s="2" t="n">
        <v>0</v>
      </c>
    </row>
    <row r="721" customFormat="false" ht="15" hidden="false" customHeight="false" outlineLevel="0" collapsed="false">
      <c r="AC721" s="2" t="n">
        <v>0</v>
      </c>
    </row>
    <row r="722" customFormat="false" ht="15" hidden="false" customHeight="false" outlineLevel="0" collapsed="false">
      <c r="AC722" s="2" t="n">
        <v>0</v>
      </c>
    </row>
    <row r="723" customFormat="false" ht="15" hidden="false" customHeight="false" outlineLevel="0" collapsed="false">
      <c r="AC723" s="2" t="n">
        <v>0</v>
      </c>
    </row>
    <row r="724" customFormat="false" ht="15" hidden="false" customHeight="false" outlineLevel="0" collapsed="false">
      <c r="AC724" s="2" t="n">
        <v>0</v>
      </c>
    </row>
    <row r="725" customFormat="false" ht="15" hidden="false" customHeight="false" outlineLevel="0" collapsed="false">
      <c r="AC725" s="2" t="n">
        <v>0</v>
      </c>
    </row>
    <row r="726" customFormat="false" ht="15" hidden="false" customHeight="false" outlineLevel="0" collapsed="false">
      <c r="AC726" s="2" t="n">
        <v>266.24409</v>
      </c>
    </row>
    <row r="727" customFormat="false" ht="15" hidden="false" customHeight="false" outlineLevel="0" collapsed="false">
      <c r="AC727" s="2" t="n">
        <v>0</v>
      </c>
    </row>
    <row r="728" customFormat="false" ht="15" hidden="false" customHeight="false" outlineLevel="0" collapsed="false">
      <c r="AC728" s="2" t="n">
        <v>0</v>
      </c>
    </row>
    <row r="729" customFormat="false" ht="15" hidden="false" customHeight="false" outlineLevel="0" collapsed="false">
      <c r="AC729" s="2" t="n">
        <v>0</v>
      </c>
    </row>
    <row r="730" customFormat="false" ht="15" hidden="false" customHeight="false" outlineLevel="0" collapsed="false">
      <c r="AC730" s="2" t="n">
        <v>0</v>
      </c>
    </row>
    <row r="731" customFormat="false" ht="15" hidden="false" customHeight="false" outlineLevel="0" collapsed="false">
      <c r="AC731" s="2" t="n">
        <v>0</v>
      </c>
    </row>
    <row r="732" customFormat="false" ht="15" hidden="false" customHeight="false" outlineLevel="0" collapsed="false">
      <c r="AC732" s="2" t="n">
        <v>0</v>
      </c>
    </row>
    <row r="733" customFormat="false" ht="15" hidden="false" customHeight="false" outlineLevel="0" collapsed="false">
      <c r="AC733" s="2" t="n">
        <v>0</v>
      </c>
    </row>
    <row r="734" customFormat="false" ht="15" hidden="false" customHeight="false" outlineLevel="0" collapsed="false">
      <c r="AC734" s="2" t="n">
        <v>266.24409</v>
      </c>
    </row>
    <row r="735" customFormat="false" ht="15" hidden="false" customHeight="false" outlineLevel="0" collapsed="false">
      <c r="AC735" s="2" t="n">
        <v>0</v>
      </c>
    </row>
    <row r="736" customFormat="false" ht="15" hidden="false" customHeight="false" outlineLevel="0" collapsed="false">
      <c r="AC736" s="2" t="n">
        <v>0</v>
      </c>
    </row>
    <row r="737" customFormat="false" ht="15" hidden="false" customHeight="false" outlineLevel="0" collapsed="false">
      <c r="AC737" s="2" t="n">
        <v>0</v>
      </c>
    </row>
    <row r="738" customFormat="false" ht="15" hidden="false" customHeight="false" outlineLevel="0" collapsed="false">
      <c r="AC738" s="2" t="n">
        <v>0</v>
      </c>
    </row>
    <row r="739" customFormat="false" ht="15" hidden="false" customHeight="false" outlineLevel="0" collapsed="false">
      <c r="AC739" s="2" t="n">
        <v>585.20777</v>
      </c>
    </row>
    <row r="740" customFormat="false" ht="15" hidden="false" customHeight="false" outlineLevel="0" collapsed="false">
      <c r="AC740" s="2" t="n">
        <v>0</v>
      </c>
    </row>
    <row r="741" customFormat="false" ht="15" hidden="false" customHeight="false" outlineLevel="0" collapsed="false">
      <c r="AC741" s="2" t="n">
        <v>569.79576</v>
      </c>
    </row>
    <row r="742" customFormat="false" ht="15" hidden="false" customHeight="false" outlineLevel="0" collapsed="false">
      <c r="AC742" s="2" t="n">
        <v>0</v>
      </c>
    </row>
    <row r="743" customFormat="false" ht="15" hidden="false" customHeight="false" outlineLevel="0" collapsed="false">
      <c r="AC743" s="2" t="n">
        <v>15.41201</v>
      </c>
    </row>
    <row r="744" customFormat="false" ht="15" hidden="false" customHeight="false" outlineLevel="0" collapsed="false">
      <c r="AC744" s="2" t="n">
        <v>0</v>
      </c>
    </row>
    <row r="745" customFormat="false" ht="15" hidden="false" customHeight="false" outlineLevel="0" collapsed="false">
      <c r="AC745" s="2" t="n">
        <v>0</v>
      </c>
    </row>
    <row r="746" customFormat="false" ht="15" hidden="false" customHeight="false" outlineLevel="0" collapsed="false">
      <c r="AC746" s="2" t="n">
        <v>0</v>
      </c>
    </row>
    <row r="747" customFormat="false" ht="15" hidden="false" customHeight="false" outlineLevel="0" collapsed="false">
      <c r="AC747" s="2" t="n">
        <v>0</v>
      </c>
    </row>
    <row r="748" customFormat="false" ht="15" hidden="false" customHeight="false" outlineLevel="0" collapsed="false">
      <c r="AC748" s="2" t="n">
        <v>0</v>
      </c>
    </row>
    <row r="749" customFormat="false" ht="15" hidden="false" customHeight="false" outlineLevel="0" collapsed="false">
      <c r="AC749" s="2" t="n">
        <v>0</v>
      </c>
    </row>
    <row r="750" customFormat="false" ht="15" hidden="false" customHeight="false" outlineLevel="0" collapsed="false">
      <c r="AC750" s="2" t="n">
        <v>0</v>
      </c>
    </row>
    <row r="751" customFormat="false" ht="15" hidden="false" customHeight="false" outlineLevel="0" collapsed="false">
      <c r="AC751" s="2" t="n">
        <v>0</v>
      </c>
    </row>
    <row r="752" customFormat="false" ht="15" hidden="false" customHeight="false" outlineLevel="0" collapsed="false">
      <c r="AC752" s="2" t="n">
        <v>0</v>
      </c>
    </row>
    <row r="753" customFormat="false" ht="15" hidden="false" customHeight="false" outlineLevel="0" collapsed="false">
      <c r="AC753" s="2" t="n">
        <v>0</v>
      </c>
    </row>
    <row r="754" customFormat="false" ht="15" hidden="false" customHeight="false" outlineLevel="0" collapsed="false">
      <c r="AC754" s="2" t="n">
        <v>0</v>
      </c>
    </row>
    <row r="755" customFormat="false" ht="15" hidden="false" customHeight="false" outlineLevel="0" collapsed="false">
      <c r="AC755" s="2" t="n">
        <v>0</v>
      </c>
    </row>
    <row r="756" customFormat="false" ht="15" hidden="false" customHeight="false" outlineLevel="0" collapsed="false">
      <c r="AC756" s="2" t="n">
        <v>0</v>
      </c>
    </row>
    <row r="757" customFormat="false" ht="15" hidden="false" customHeight="false" outlineLevel="0" collapsed="false">
      <c r="AC757" s="2" t="n">
        <v>0</v>
      </c>
    </row>
    <row r="758" customFormat="false" ht="15" hidden="false" customHeight="false" outlineLevel="0" collapsed="false">
      <c r="AC758" s="2" t="n">
        <v>0</v>
      </c>
    </row>
    <row r="759" customFormat="false" ht="15" hidden="false" customHeight="false" outlineLevel="0" collapsed="false">
      <c r="AC759" s="2" t="n">
        <v>0</v>
      </c>
    </row>
    <row r="760" customFormat="false" ht="15" hidden="false" customHeight="false" outlineLevel="0" collapsed="false">
      <c r="AC760" s="2" t="n">
        <v>0</v>
      </c>
    </row>
    <row r="761" customFormat="false" ht="15" hidden="false" customHeight="false" outlineLevel="0" collapsed="false">
      <c r="AC761" s="2" t="n">
        <v>0</v>
      </c>
    </row>
    <row r="762" customFormat="false" ht="15" hidden="false" customHeight="false" outlineLevel="0" collapsed="false">
      <c r="AC762" s="2" t="n">
        <v>0</v>
      </c>
    </row>
    <row r="763" customFormat="false" ht="15" hidden="false" customHeight="false" outlineLevel="0" collapsed="false">
      <c r="AC763" s="2" t="n">
        <v>0</v>
      </c>
    </row>
    <row r="764" customFormat="false" ht="15" hidden="false" customHeight="false" outlineLevel="0" collapsed="false">
      <c r="AC764" s="2" t="n">
        <v>0</v>
      </c>
    </row>
    <row r="765" customFormat="false" ht="15" hidden="false" customHeight="false" outlineLevel="0" collapsed="false">
      <c r="AC765" s="2" t="n">
        <v>0</v>
      </c>
    </row>
    <row r="766" customFormat="false" ht="15" hidden="false" customHeight="false" outlineLevel="0" collapsed="false">
      <c r="AC766" s="2" t="n">
        <v>0</v>
      </c>
    </row>
    <row r="767" customFormat="false" ht="15" hidden="false" customHeight="false" outlineLevel="0" collapsed="false">
      <c r="AC767" s="2" t="n">
        <v>0</v>
      </c>
    </row>
    <row r="768" customFormat="false" ht="15" hidden="false" customHeight="false" outlineLevel="0" collapsed="false">
      <c r="AC768" s="2" t="n">
        <v>0</v>
      </c>
    </row>
    <row r="769" customFormat="false" ht="15" hidden="false" customHeight="false" outlineLevel="0" collapsed="false">
      <c r="AC769" s="2" t="n">
        <v>0</v>
      </c>
    </row>
    <row r="770" customFormat="false" ht="15" hidden="false" customHeight="false" outlineLevel="0" collapsed="false">
      <c r="AC770" s="2" t="n">
        <v>0</v>
      </c>
    </row>
    <row r="771" customFormat="false" ht="15" hidden="false" customHeight="false" outlineLevel="0" collapsed="false">
      <c r="AC771" s="2" t="n">
        <v>0</v>
      </c>
    </row>
    <row r="772" customFormat="false" ht="15" hidden="false" customHeight="false" outlineLevel="0" collapsed="false">
      <c r="AC772" s="2" t="n">
        <v>0</v>
      </c>
    </row>
    <row r="773" customFormat="false" ht="15" hidden="false" customHeight="false" outlineLevel="0" collapsed="false">
      <c r="AC773" s="2" t="n">
        <v>0</v>
      </c>
    </row>
    <row r="775" customFormat="false" ht="15" hidden="false" customHeight="false" outlineLevel="0" collapsed="false">
      <c r="AC775" s="2" t="n">
        <v>25.71305</v>
      </c>
    </row>
    <row r="776" customFormat="false" ht="15" hidden="false" customHeight="false" outlineLevel="0" collapsed="false">
      <c r="AC776" s="2" t="n">
        <v>0</v>
      </c>
    </row>
    <row r="777" customFormat="false" ht="15" hidden="false" customHeight="false" outlineLevel="0" collapsed="false">
      <c r="AC777" s="2" t="n">
        <v>0</v>
      </c>
    </row>
    <row r="778" customFormat="false" ht="15" hidden="false" customHeight="false" outlineLevel="0" collapsed="false">
      <c r="AC778" s="2" t="n">
        <v>0</v>
      </c>
    </row>
    <row r="779" customFormat="false" ht="15" hidden="false" customHeight="false" outlineLevel="0" collapsed="false">
      <c r="AC779" s="2" t="n">
        <v>25.71305</v>
      </c>
    </row>
    <row r="780" customFormat="false" ht="15" hidden="false" customHeight="false" outlineLevel="0" collapsed="false">
      <c r="AC780" s="2" t="n">
        <v>0</v>
      </c>
    </row>
    <row r="781" customFormat="false" ht="15" hidden="false" customHeight="false" outlineLevel="0" collapsed="false">
      <c r="AC781" s="2" t="n">
        <v>0</v>
      </c>
    </row>
    <row r="782" customFormat="false" ht="15" hidden="false" customHeight="false" outlineLevel="0" collapsed="false">
      <c r="AC782" s="2" t="n">
        <v>0</v>
      </c>
    </row>
    <row r="783" customFormat="false" ht="15" hidden="false" customHeight="false" outlineLevel="0" collapsed="false">
      <c r="AC783" s="2" t="n">
        <v>0</v>
      </c>
    </row>
    <row r="784" customFormat="false" ht="15" hidden="false" customHeight="false" outlineLevel="0" collapsed="false">
      <c r="AC784" s="2" t="n">
        <v>0</v>
      </c>
    </row>
    <row r="785" customFormat="false" ht="15" hidden="false" customHeight="false" outlineLevel="0" collapsed="false">
      <c r="AC785" s="2" t="n">
        <v>0</v>
      </c>
    </row>
    <row r="786" customFormat="false" ht="15" hidden="false" customHeight="false" outlineLevel="0" collapsed="false">
      <c r="AC786" s="2" t="n">
        <v>0</v>
      </c>
    </row>
    <row r="787" customFormat="false" ht="15" hidden="false" customHeight="false" outlineLevel="0" collapsed="false">
      <c r="AC787" s="2" t="n">
        <v>0</v>
      </c>
    </row>
    <row r="788" customFormat="false" ht="15" hidden="false" customHeight="false" outlineLevel="0" collapsed="false">
      <c r="AC788" s="2" t="n">
        <v>0</v>
      </c>
    </row>
    <row r="789" customFormat="false" ht="15" hidden="false" customHeight="false" outlineLevel="0" collapsed="false">
      <c r="AC789" s="2" t="n">
        <v>0</v>
      </c>
    </row>
    <row r="790" customFormat="false" ht="15" hidden="false" customHeight="false" outlineLevel="0" collapsed="false">
      <c r="AC790" s="2" t="n">
        <v>0</v>
      </c>
    </row>
    <row r="791" customFormat="false" ht="15" hidden="false" customHeight="false" outlineLevel="0" collapsed="false">
      <c r="AC791" s="2" t="n">
        <v>0</v>
      </c>
    </row>
    <row r="792" customFormat="false" ht="15" hidden="false" customHeight="false" outlineLevel="0" collapsed="false">
      <c r="AC792" s="2" t="n">
        <v>0</v>
      </c>
    </row>
    <row r="793" customFormat="false" ht="15" hidden="false" customHeight="false" outlineLevel="0" collapsed="false">
      <c r="AC793" s="2" t="n">
        <v>3127.05483</v>
      </c>
    </row>
    <row r="794" customFormat="false" ht="15" hidden="false" customHeight="false" outlineLevel="0" collapsed="false">
      <c r="AC794" s="2" t="n">
        <v>2637.21425</v>
      </c>
    </row>
    <row r="795" customFormat="false" ht="15" hidden="false" customHeight="false" outlineLevel="0" collapsed="false">
      <c r="AC795" s="2" t="n">
        <v>0</v>
      </c>
    </row>
    <row r="796" customFormat="false" ht="15" hidden="false" customHeight="false" outlineLevel="0" collapsed="false">
      <c r="AC796" s="2" t="n">
        <v>0</v>
      </c>
    </row>
    <row r="797" customFormat="false" ht="15" hidden="false" customHeight="false" outlineLevel="0" collapsed="false">
      <c r="AC797" s="2" t="n">
        <v>0</v>
      </c>
    </row>
    <row r="798" customFormat="false" ht="15" hidden="false" customHeight="false" outlineLevel="0" collapsed="false">
      <c r="AC798" s="2" t="n">
        <v>0</v>
      </c>
    </row>
    <row r="799" customFormat="false" ht="15" hidden="false" customHeight="false" outlineLevel="0" collapsed="false">
      <c r="AC799" s="2" t="n">
        <v>0</v>
      </c>
    </row>
    <row r="800" customFormat="false" ht="15" hidden="false" customHeight="false" outlineLevel="0" collapsed="false">
      <c r="AC800" s="2" t="n">
        <v>0</v>
      </c>
    </row>
    <row r="801" customFormat="false" ht="15" hidden="false" customHeight="false" outlineLevel="0" collapsed="false">
      <c r="AC801" s="2" t="n">
        <v>489.84058</v>
      </c>
    </row>
    <row r="802" customFormat="false" ht="15" hidden="false" customHeight="false" outlineLevel="0" collapsed="false">
      <c r="AC802" s="2" t="n">
        <v>56179.29119</v>
      </c>
    </row>
    <row r="803" customFormat="false" ht="15" hidden="false" customHeight="false" outlineLevel="0" collapsed="false">
      <c r="AC803" s="2" t="n">
        <v>48301.83863</v>
      </c>
    </row>
    <row r="804" customFormat="false" ht="15" hidden="false" customHeight="false" outlineLevel="0" collapsed="false">
      <c r="AC804" s="2" t="n">
        <v>0</v>
      </c>
    </row>
    <row r="805" customFormat="false" ht="15" hidden="false" customHeight="false" outlineLevel="0" collapsed="false">
      <c r="AC805" s="2" t="n">
        <v>48301.83863</v>
      </c>
    </row>
    <row r="806" customFormat="false" ht="15" hidden="false" customHeight="false" outlineLevel="0" collapsed="false">
      <c r="AC806" s="2" t="n">
        <v>0</v>
      </c>
    </row>
    <row r="807" customFormat="false" ht="15" hidden="false" customHeight="false" outlineLevel="0" collapsed="false">
      <c r="AC807" s="2" t="n">
        <v>0</v>
      </c>
    </row>
    <row r="808" customFormat="false" ht="15" hidden="false" customHeight="false" outlineLevel="0" collapsed="false">
      <c r="AC808" s="2" t="n">
        <v>0</v>
      </c>
    </row>
    <row r="809" customFormat="false" ht="15" hidden="false" customHeight="false" outlineLevel="0" collapsed="false">
      <c r="AC809" s="2" t="n">
        <v>0</v>
      </c>
    </row>
    <row r="810" customFormat="false" ht="15" hidden="false" customHeight="false" outlineLevel="0" collapsed="false">
      <c r="AC810" s="2" t="n">
        <v>0</v>
      </c>
    </row>
    <row r="811" customFormat="false" ht="15" hidden="false" customHeight="false" outlineLevel="0" collapsed="false">
      <c r="AC811" s="2" t="n">
        <v>0</v>
      </c>
    </row>
    <row r="812" customFormat="false" ht="15" hidden="false" customHeight="false" outlineLevel="0" collapsed="false">
      <c r="AC812" s="2" t="n">
        <v>4086.80669</v>
      </c>
    </row>
    <row r="813" customFormat="false" ht="15" hidden="false" customHeight="false" outlineLevel="0" collapsed="false">
      <c r="AC813" s="2" t="n">
        <v>0</v>
      </c>
    </row>
    <row r="814" customFormat="false" ht="15" hidden="false" customHeight="false" outlineLevel="0" collapsed="false">
      <c r="AC814" s="2" t="n">
        <v>0</v>
      </c>
    </row>
    <row r="815" customFormat="false" ht="15" hidden="false" customHeight="false" outlineLevel="0" collapsed="false">
      <c r="AC815" s="2" t="n">
        <v>0</v>
      </c>
    </row>
    <row r="816" customFormat="false" ht="15" hidden="false" customHeight="false" outlineLevel="0" collapsed="false">
      <c r="AC816" s="2" t="n">
        <v>0</v>
      </c>
    </row>
    <row r="817" customFormat="false" ht="15" hidden="false" customHeight="false" outlineLevel="0" collapsed="false">
      <c r="AC817" s="2" t="n">
        <v>0</v>
      </c>
    </row>
    <row r="818" customFormat="false" ht="15" hidden="false" customHeight="false" outlineLevel="0" collapsed="false">
      <c r="AC818" s="2" t="n">
        <v>4086.80669</v>
      </c>
    </row>
    <row r="819" customFormat="false" ht="15" hidden="false" customHeight="false" outlineLevel="0" collapsed="false">
      <c r="AC819" s="2" t="n">
        <v>0</v>
      </c>
    </row>
    <row r="820" customFormat="false" ht="15" hidden="false" customHeight="false" outlineLevel="0" collapsed="false">
      <c r="AC820" s="2" t="n">
        <v>0</v>
      </c>
    </row>
    <row r="821" customFormat="false" ht="15" hidden="false" customHeight="false" outlineLevel="0" collapsed="false">
      <c r="AC821" s="2" t="n">
        <v>0</v>
      </c>
    </row>
    <row r="822" customFormat="false" ht="15" hidden="false" customHeight="false" outlineLevel="0" collapsed="false">
      <c r="AC822" s="2" t="n">
        <v>0</v>
      </c>
    </row>
    <row r="823" customFormat="false" ht="15" hidden="false" customHeight="false" outlineLevel="0" collapsed="false">
      <c r="AC823" s="2" t="n">
        <v>0</v>
      </c>
    </row>
    <row r="824" customFormat="false" ht="15" hidden="false" customHeight="false" outlineLevel="0" collapsed="false">
      <c r="AC824" s="2" t="n">
        <v>0</v>
      </c>
    </row>
    <row r="825" customFormat="false" ht="15" hidden="false" customHeight="false" outlineLevel="0" collapsed="false">
      <c r="AC825" s="2" t="n">
        <v>0</v>
      </c>
    </row>
    <row r="826" customFormat="false" ht="15" hidden="false" customHeight="false" outlineLevel="0" collapsed="false">
      <c r="AC826" s="2" t="n">
        <v>0</v>
      </c>
    </row>
    <row r="827" customFormat="false" ht="15" hidden="false" customHeight="false" outlineLevel="0" collapsed="false">
      <c r="AC827" s="2" t="n">
        <v>0</v>
      </c>
    </row>
    <row r="828" customFormat="false" ht="15" hidden="false" customHeight="false" outlineLevel="0" collapsed="false">
      <c r="AC828" s="2" t="n">
        <v>0</v>
      </c>
    </row>
    <row r="829" customFormat="false" ht="15" hidden="false" customHeight="false" outlineLevel="0" collapsed="false">
      <c r="AC829" s="2" t="n">
        <v>0</v>
      </c>
    </row>
    <row r="830" customFormat="false" ht="15" hidden="false" customHeight="false" outlineLevel="0" collapsed="false">
      <c r="AC830" s="2" t="n">
        <v>0</v>
      </c>
    </row>
    <row r="831" customFormat="false" ht="15" hidden="false" customHeight="false" outlineLevel="0" collapsed="false">
      <c r="AC831" s="2" t="n">
        <v>0</v>
      </c>
    </row>
    <row r="832" customFormat="false" ht="15" hidden="false" customHeight="false" outlineLevel="0" collapsed="false">
      <c r="AC832" s="2" t="n">
        <v>0</v>
      </c>
    </row>
    <row r="833" customFormat="false" ht="15" hidden="false" customHeight="false" outlineLevel="0" collapsed="false">
      <c r="AC833" s="2" t="n">
        <v>0</v>
      </c>
    </row>
    <row r="834" customFormat="false" ht="15" hidden="false" customHeight="false" outlineLevel="0" collapsed="false">
      <c r="AC834" s="2" t="n">
        <v>0</v>
      </c>
    </row>
    <row r="835" customFormat="false" ht="15" hidden="false" customHeight="false" outlineLevel="0" collapsed="false">
      <c r="AC835" s="2" t="n">
        <v>0</v>
      </c>
    </row>
    <row r="836" customFormat="false" ht="15" hidden="false" customHeight="false" outlineLevel="0" collapsed="false">
      <c r="AC836" s="2" t="n">
        <v>0</v>
      </c>
    </row>
    <row r="837" customFormat="false" ht="15" hidden="false" customHeight="false" outlineLevel="0" collapsed="false">
      <c r="AC837" s="2" t="n">
        <v>0</v>
      </c>
    </row>
    <row r="838" customFormat="false" ht="15" hidden="false" customHeight="false" outlineLevel="0" collapsed="false">
      <c r="AC838" s="2" t="n">
        <v>0</v>
      </c>
    </row>
    <row r="839" customFormat="false" ht="15" hidden="false" customHeight="false" outlineLevel="0" collapsed="false">
      <c r="AC839" s="2" t="n">
        <v>0</v>
      </c>
    </row>
    <row r="840" customFormat="false" ht="15" hidden="false" customHeight="false" outlineLevel="0" collapsed="false">
      <c r="AC840" s="2" t="n">
        <v>0</v>
      </c>
    </row>
    <row r="841" customFormat="false" ht="15" hidden="false" customHeight="false" outlineLevel="0" collapsed="false">
      <c r="AC841" s="2" t="n">
        <v>0</v>
      </c>
    </row>
    <row r="842" customFormat="false" ht="15" hidden="false" customHeight="false" outlineLevel="0" collapsed="false">
      <c r="AC842" s="2" t="n">
        <v>0</v>
      </c>
    </row>
    <row r="843" customFormat="false" ht="15" hidden="false" customHeight="false" outlineLevel="0" collapsed="false">
      <c r="AC843" s="2" t="n">
        <v>0</v>
      </c>
    </row>
    <row r="844" customFormat="false" ht="15" hidden="false" customHeight="false" outlineLevel="0" collapsed="false">
      <c r="AC844" s="2" t="n">
        <v>0</v>
      </c>
    </row>
    <row r="845" customFormat="false" ht="15" hidden="false" customHeight="false" outlineLevel="0" collapsed="false">
      <c r="AC845" s="2" t="n">
        <v>0</v>
      </c>
    </row>
    <row r="846" customFormat="false" ht="15" hidden="false" customHeight="false" outlineLevel="0" collapsed="false">
      <c r="AC846" s="2" t="n">
        <v>0</v>
      </c>
    </row>
    <row r="847" customFormat="false" ht="15" hidden="false" customHeight="false" outlineLevel="0" collapsed="false">
      <c r="AC847" s="2" t="n">
        <v>0</v>
      </c>
    </row>
    <row r="848" customFormat="false" ht="15" hidden="false" customHeight="false" outlineLevel="0" collapsed="false">
      <c r="AC848" s="2" t="n">
        <v>0</v>
      </c>
    </row>
    <row r="849" customFormat="false" ht="15" hidden="false" customHeight="false" outlineLevel="0" collapsed="false">
      <c r="AC849" s="2" t="n">
        <v>0</v>
      </c>
    </row>
    <row r="850" customFormat="false" ht="15" hidden="false" customHeight="false" outlineLevel="0" collapsed="false">
      <c r="AC850" s="2" t="n">
        <v>0</v>
      </c>
    </row>
    <row r="851" customFormat="false" ht="15" hidden="false" customHeight="false" outlineLevel="0" collapsed="false">
      <c r="AC851" s="2" t="n">
        <v>0</v>
      </c>
    </row>
    <row r="852" customFormat="false" ht="15" hidden="false" customHeight="false" outlineLevel="0" collapsed="false">
      <c r="AC852" s="2" t="n">
        <v>0</v>
      </c>
    </row>
    <row r="853" customFormat="false" ht="15" hidden="false" customHeight="false" outlineLevel="0" collapsed="false">
      <c r="AC853" s="2" t="n">
        <v>0</v>
      </c>
    </row>
    <row r="854" customFormat="false" ht="15" hidden="false" customHeight="false" outlineLevel="0" collapsed="false">
      <c r="AC854" s="2" t="n">
        <v>0</v>
      </c>
    </row>
    <row r="855" customFormat="false" ht="15" hidden="false" customHeight="false" outlineLevel="0" collapsed="false">
      <c r="AC855" s="2" t="n">
        <v>0</v>
      </c>
    </row>
    <row r="856" customFormat="false" ht="15" hidden="false" customHeight="false" outlineLevel="0" collapsed="false">
      <c r="AC856" s="2" t="n">
        <v>0</v>
      </c>
    </row>
    <row r="857" customFormat="false" ht="15" hidden="false" customHeight="false" outlineLevel="0" collapsed="false">
      <c r="AC857" s="2" t="n">
        <v>0</v>
      </c>
    </row>
    <row r="859" customFormat="false" ht="15" hidden="false" customHeight="false" outlineLevel="0" collapsed="false">
      <c r="AC859" s="2" t="n">
        <v>0</v>
      </c>
    </row>
    <row r="860" customFormat="false" ht="15" hidden="false" customHeight="false" outlineLevel="0" collapsed="false">
      <c r="AC860" s="2" t="n">
        <v>0</v>
      </c>
    </row>
    <row r="861" customFormat="false" ht="15" hidden="false" customHeight="false" outlineLevel="0" collapsed="false">
      <c r="AC861" s="2" t="n">
        <v>0</v>
      </c>
    </row>
    <row r="862" customFormat="false" ht="15" hidden="false" customHeight="false" outlineLevel="0" collapsed="false">
      <c r="AC862" s="2" t="n">
        <v>0</v>
      </c>
    </row>
    <row r="863" customFormat="false" ht="15" hidden="false" customHeight="false" outlineLevel="0" collapsed="false">
      <c r="AC863" s="2" t="n">
        <v>0</v>
      </c>
    </row>
    <row r="864" customFormat="false" ht="15" hidden="false" customHeight="false" outlineLevel="0" collapsed="false">
      <c r="AC864" s="2" t="n">
        <v>0</v>
      </c>
    </row>
    <row r="865" customFormat="false" ht="15" hidden="false" customHeight="false" outlineLevel="0" collapsed="false">
      <c r="AC865" s="2" t="n">
        <v>0</v>
      </c>
    </row>
    <row r="866" customFormat="false" ht="15" hidden="false" customHeight="false" outlineLevel="0" collapsed="false">
      <c r="AC866" s="2" t="n">
        <v>0</v>
      </c>
    </row>
    <row r="867" customFormat="false" ht="15" hidden="false" customHeight="false" outlineLevel="0" collapsed="false">
      <c r="AC867" s="2" t="n">
        <v>0</v>
      </c>
    </row>
    <row r="868" customFormat="false" ht="15" hidden="false" customHeight="false" outlineLevel="0" collapsed="false">
      <c r="AC868" s="2" t="n">
        <v>0</v>
      </c>
    </row>
    <row r="869" customFormat="false" ht="15" hidden="false" customHeight="false" outlineLevel="0" collapsed="false">
      <c r="AC869" s="2" t="n">
        <v>0</v>
      </c>
    </row>
    <row r="870" customFormat="false" ht="15" hidden="false" customHeight="false" outlineLevel="0" collapsed="false">
      <c r="AC870" s="2" t="n">
        <v>0</v>
      </c>
    </row>
    <row r="871" customFormat="false" ht="15" hidden="false" customHeight="false" outlineLevel="0" collapsed="false">
      <c r="AC871" s="2" t="n">
        <v>0</v>
      </c>
    </row>
    <row r="872" customFormat="false" ht="15" hidden="false" customHeight="false" outlineLevel="0" collapsed="false">
      <c r="AC872" s="2" t="n">
        <v>0</v>
      </c>
    </row>
    <row r="873" customFormat="false" ht="15" hidden="false" customHeight="false" outlineLevel="0" collapsed="false">
      <c r="AC873" s="2" t="n">
        <v>0</v>
      </c>
    </row>
    <row r="874" customFormat="false" ht="15" hidden="false" customHeight="false" outlineLevel="0" collapsed="false">
      <c r="AC874" s="2" t="n">
        <v>0</v>
      </c>
    </row>
    <row r="875" customFormat="false" ht="15" hidden="false" customHeight="false" outlineLevel="0" collapsed="false">
      <c r="AC875" s="2" t="n">
        <v>0</v>
      </c>
    </row>
    <row r="876" customFormat="false" ht="15" hidden="false" customHeight="false" outlineLevel="0" collapsed="false">
      <c r="AC876" s="2" t="n">
        <v>0</v>
      </c>
    </row>
    <row r="877" customFormat="false" ht="15" hidden="false" customHeight="false" outlineLevel="0" collapsed="false">
      <c r="AC877" s="2" t="n">
        <v>0</v>
      </c>
    </row>
    <row r="878" customFormat="false" ht="15" hidden="false" customHeight="false" outlineLevel="0" collapsed="false">
      <c r="AC878" s="2" t="n">
        <v>0</v>
      </c>
    </row>
    <row r="879" customFormat="false" ht="15" hidden="false" customHeight="false" outlineLevel="0" collapsed="false">
      <c r="AC879" s="2" t="n">
        <v>0</v>
      </c>
    </row>
    <row r="880" customFormat="false" ht="15" hidden="false" customHeight="false" outlineLevel="0" collapsed="false">
      <c r="AC880" s="2" t="n">
        <v>0</v>
      </c>
    </row>
    <row r="882" customFormat="false" ht="15" hidden="false" customHeight="false" outlineLevel="0" collapsed="false">
      <c r="AC882" s="2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2.7"/>
    <col collapsed="false" customWidth="true" hidden="false" outlineLevel="0" max="2" min="2" style="93" width="15.7"/>
    <col collapsed="false" customWidth="true" hidden="false" outlineLevel="0" max="3" min="3" style="93" width="65.28"/>
    <col collapsed="false" customWidth="true" hidden="false" outlineLevel="0" max="36" min="4" style="122" width="18.7"/>
    <col collapsed="false" customWidth="false" hidden="false" outlineLevel="0" max="257" min="37" style="122" width="11.42"/>
  </cols>
  <sheetData>
    <row r="2" customFormat="false" ht="15" hidden="false" customHeight="false" outlineLevel="0" collapsed="false">
      <c r="B2" s="3" t="s">
        <v>69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44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8" t="s">
        <v>3</v>
      </c>
      <c r="C7" s="99" t="s">
        <v>4</v>
      </c>
      <c r="D7" s="100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101" t="s">
        <v>10</v>
      </c>
      <c r="J7" s="101" t="s">
        <v>11</v>
      </c>
      <c r="K7" s="101" t="s">
        <v>12</v>
      </c>
      <c r="L7" s="101" t="s">
        <v>13</v>
      </c>
      <c r="M7" s="101" t="s">
        <v>14</v>
      </c>
      <c r="N7" s="101" t="s">
        <v>15</v>
      </c>
      <c r="O7" s="102" t="s">
        <v>16</v>
      </c>
      <c r="P7" s="100" t="s">
        <v>17</v>
      </c>
      <c r="Q7" s="101" t="s">
        <v>18</v>
      </c>
      <c r="R7" s="101" t="s">
        <v>19</v>
      </c>
      <c r="S7" s="101" t="s">
        <v>20</v>
      </c>
      <c r="T7" s="100" t="s">
        <v>21</v>
      </c>
      <c r="U7" s="101" t="s">
        <v>22</v>
      </c>
      <c r="V7" s="101" t="s">
        <v>23</v>
      </c>
      <c r="W7" s="103" t="s">
        <v>24</v>
      </c>
      <c r="X7" s="100" t="s">
        <v>25</v>
      </c>
      <c r="Y7" s="100" t="s">
        <v>26</v>
      </c>
      <c r="Z7" s="100" t="s">
        <v>27</v>
      </c>
      <c r="AA7" s="103" t="s">
        <v>28</v>
      </c>
      <c r="AB7" s="101" t="s">
        <v>29</v>
      </c>
      <c r="AC7" s="103" t="s">
        <v>30</v>
      </c>
      <c r="AD7" s="100" t="s">
        <v>31</v>
      </c>
      <c r="AE7" s="102" t="s">
        <v>32</v>
      </c>
      <c r="AF7" s="102" t="s">
        <v>33</v>
      </c>
      <c r="AG7" s="101" t="s">
        <v>34</v>
      </c>
      <c r="AH7" s="100" t="s">
        <v>35</v>
      </c>
      <c r="AI7" s="102" t="s">
        <v>36</v>
      </c>
      <c r="AJ7" s="103" t="s">
        <v>37</v>
      </c>
      <c r="AK7" s="104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3"/>
      <c r="C8" s="3" t="s">
        <v>38</v>
      </c>
      <c r="D8" s="124" t="n">
        <v>0</v>
      </c>
      <c r="E8" s="124" t="n">
        <v>0</v>
      </c>
      <c r="F8" s="124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v>0</v>
      </c>
      <c r="P8" s="124" t="n">
        <v>0</v>
      </c>
      <c r="Q8" s="124" t="n">
        <v>0</v>
      </c>
      <c r="R8" s="124" t="n">
        <v>0</v>
      </c>
      <c r="S8" s="124" t="n">
        <v>0</v>
      </c>
      <c r="T8" s="124" t="n">
        <v>0</v>
      </c>
      <c r="U8" s="124" t="n">
        <v>0</v>
      </c>
      <c r="V8" s="124" t="n">
        <v>0</v>
      </c>
      <c r="W8" s="124" t="n">
        <v>0</v>
      </c>
      <c r="X8" s="124" t="n">
        <v>0</v>
      </c>
      <c r="Y8" s="124" t="n">
        <v>0</v>
      </c>
      <c r="Z8" s="124" t="n">
        <v>0</v>
      </c>
      <c r="AA8" s="124" t="n">
        <v>0</v>
      </c>
      <c r="AB8" s="124" t="n">
        <v>0</v>
      </c>
      <c r="AC8" s="124" t="n">
        <v>0</v>
      </c>
      <c r="AD8" s="124" t="n">
        <v>0</v>
      </c>
      <c r="AE8" s="124" t="n">
        <v>0</v>
      </c>
      <c r="AF8" s="124" t="n">
        <v>0</v>
      </c>
      <c r="AG8" s="124" t="n">
        <v>0</v>
      </c>
      <c r="AH8" s="124" t="n">
        <v>0</v>
      </c>
      <c r="AI8" s="124" t="n">
        <v>0</v>
      </c>
      <c r="AJ8" s="124" t="n">
        <v>0</v>
      </c>
      <c r="AK8" s="124"/>
      <c r="AL8" s="125"/>
    </row>
    <row r="9" customFormat="false" ht="15" hidden="false" customHeight="false" outlineLevel="0" collapsed="false">
      <c r="B9" s="126" t="n">
        <v>11</v>
      </c>
      <c r="C9" s="122" t="s">
        <v>39</v>
      </c>
      <c r="D9" s="56" t="n">
        <v>542609.15058</v>
      </c>
      <c r="E9" s="56" t="n">
        <v>364169.49552</v>
      </c>
      <c r="F9" s="56" t="n">
        <v>844494.49426</v>
      </c>
      <c r="G9" s="56" t="n">
        <v>486741.04669</v>
      </c>
      <c r="H9" s="56" t="n">
        <v>2238014.18705</v>
      </c>
      <c r="I9" s="56" t="n">
        <v>135801.75454</v>
      </c>
      <c r="J9" s="56" t="n">
        <v>298298.31291</v>
      </c>
      <c r="K9" s="56" t="n">
        <v>69797.65108</v>
      </c>
      <c r="L9" s="56" t="n">
        <v>235112.52304</v>
      </c>
      <c r="M9" s="56" t="n">
        <v>85990.17014</v>
      </c>
      <c r="N9" s="56" t="n">
        <v>127303.64549</v>
      </c>
      <c r="O9" s="56" t="n">
        <v>952304.0572</v>
      </c>
      <c r="P9" s="56" t="n">
        <v>19027.18272</v>
      </c>
      <c r="Q9" s="56" t="n">
        <v>98889.122</v>
      </c>
      <c r="R9" s="56" t="n">
        <v>1342.93324</v>
      </c>
      <c r="S9" s="56" t="n">
        <v>16289.22231</v>
      </c>
      <c r="T9" s="56" t="n">
        <v>5880.1296</v>
      </c>
      <c r="U9" s="56" t="n">
        <v>46609.87268</v>
      </c>
      <c r="V9" s="56" t="n">
        <v>52001.71992</v>
      </c>
      <c r="W9" s="56" t="n">
        <v>26338.48694</v>
      </c>
      <c r="X9" s="56" t="n">
        <v>1067.62391</v>
      </c>
      <c r="Y9" s="56" t="n">
        <v>8081.69226</v>
      </c>
      <c r="Z9" s="56" t="n">
        <v>32833.89895</v>
      </c>
      <c r="AA9" s="56" t="n">
        <v>46489.51124</v>
      </c>
      <c r="AB9" s="56" t="n">
        <v>10337.68577</v>
      </c>
      <c r="AC9" s="56" t="n">
        <v>4093.33083</v>
      </c>
      <c r="AD9" s="56" t="n">
        <v>3709.30475</v>
      </c>
      <c r="AE9" s="56" t="n">
        <v>372991.71712</v>
      </c>
      <c r="AF9" s="56" t="n">
        <v>3563309.96137</v>
      </c>
      <c r="AG9" s="56" t="n">
        <v>2439212.50299</v>
      </c>
      <c r="AH9" s="56" t="n">
        <v>977378.47829</v>
      </c>
      <c r="AI9" s="56" t="n">
        <v>69797.65108</v>
      </c>
      <c r="AJ9" s="56" t="n">
        <v>76921.32901</v>
      </c>
      <c r="AK9" s="127"/>
    </row>
    <row r="10" customFormat="false" ht="15" hidden="false" customHeight="false" outlineLevel="0" collapsed="false">
      <c r="B10" s="126" t="n">
        <v>12</v>
      </c>
      <c r="C10" s="122" t="s">
        <v>54</v>
      </c>
      <c r="D10" s="56" t="n">
        <v>0</v>
      </c>
      <c r="E10" s="56" t="n">
        <v>0</v>
      </c>
      <c r="F10" s="56" t="n">
        <v>4000</v>
      </c>
      <c r="G10" s="56" t="n">
        <v>100000</v>
      </c>
      <c r="H10" s="56" t="n">
        <v>10400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0</v>
      </c>
      <c r="AF10" s="56" t="n">
        <v>104000</v>
      </c>
      <c r="AG10" s="56" t="n">
        <v>104000</v>
      </c>
      <c r="AH10" s="56" t="n">
        <v>0</v>
      </c>
      <c r="AI10" s="56" t="n">
        <v>0</v>
      </c>
      <c r="AJ10" s="56" t="n">
        <v>0</v>
      </c>
      <c r="AK10" s="127"/>
    </row>
    <row r="11" customFormat="false" ht="15" hidden="false" customHeight="false" outlineLevel="0" collapsed="false">
      <c r="B11" s="126" t="n">
        <v>13</v>
      </c>
      <c r="C11" s="122" t="s">
        <v>61</v>
      </c>
      <c r="D11" s="56" t="n">
        <v>320009.44116</v>
      </c>
      <c r="E11" s="56" t="n">
        <v>317735.13528</v>
      </c>
      <c r="F11" s="56" t="n">
        <v>299983.60389</v>
      </c>
      <c r="G11" s="56" t="n">
        <v>258229.18685</v>
      </c>
      <c r="H11" s="56" t="n">
        <v>1195957.36718</v>
      </c>
      <c r="I11" s="56" t="n">
        <v>34934.41771</v>
      </c>
      <c r="J11" s="56" t="n">
        <v>231816.65803</v>
      </c>
      <c r="K11" s="56" t="n">
        <v>39283.27514</v>
      </c>
      <c r="L11" s="56" t="n">
        <v>152957.9082</v>
      </c>
      <c r="M11" s="56" t="n">
        <v>28027.46538</v>
      </c>
      <c r="N11" s="56" t="n">
        <v>14189.705</v>
      </c>
      <c r="O11" s="56" t="n">
        <v>501209.42946</v>
      </c>
      <c r="P11" s="56" t="n">
        <v>3563.09777</v>
      </c>
      <c r="Q11" s="56" t="n">
        <v>109871.718</v>
      </c>
      <c r="R11" s="56" t="n">
        <v>1492.15413</v>
      </c>
      <c r="S11" s="56" t="n">
        <v>2260.01475</v>
      </c>
      <c r="T11" s="56" t="n">
        <v>172.92726</v>
      </c>
      <c r="U11" s="56" t="n">
        <v>18593.94476</v>
      </c>
      <c r="V11" s="56" t="n">
        <v>19279.50901</v>
      </c>
      <c r="W11" s="56" t="n">
        <v>5765.85696</v>
      </c>
      <c r="X11" s="56" t="n">
        <v>2151.35575</v>
      </c>
      <c r="Y11" s="56" t="n">
        <v>5446.84269</v>
      </c>
      <c r="Z11" s="56" t="n">
        <v>11778.54605</v>
      </c>
      <c r="AA11" s="56" t="n">
        <v>10655.09988</v>
      </c>
      <c r="AB11" s="56" t="n">
        <v>5205.66713</v>
      </c>
      <c r="AC11" s="56" t="n">
        <v>2954.69377</v>
      </c>
      <c r="AD11" s="56" t="n">
        <v>1687.77039</v>
      </c>
      <c r="AE11" s="56" t="n">
        <v>200879.1983</v>
      </c>
      <c r="AF11" s="56" t="n">
        <v>1898045.99494</v>
      </c>
      <c r="AG11" s="56" t="n">
        <v>1176841.95284</v>
      </c>
      <c r="AH11" s="56" t="n">
        <v>662545.11635</v>
      </c>
      <c r="AI11" s="56" t="n">
        <v>39283.27514</v>
      </c>
      <c r="AJ11" s="56" t="n">
        <v>19375.65061</v>
      </c>
      <c r="AK11" s="127"/>
    </row>
    <row r="12" customFormat="false" ht="15" hidden="false" customHeight="false" outlineLevel="0" collapsed="false">
      <c r="B12" s="123"/>
      <c r="C12" s="93" t="s">
        <v>700</v>
      </c>
      <c r="D12" s="56" t="n">
        <v>94980.50314</v>
      </c>
      <c r="E12" s="56" t="n">
        <v>15666.10182</v>
      </c>
      <c r="F12" s="56" t="n">
        <v>157755.8768</v>
      </c>
      <c r="G12" s="56" t="n">
        <v>69538.02828</v>
      </c>
      <c r="H12" s="56" t="n">
        <v>337940.51004</v>
      </c>
      <c r="I12" s="56" t="n">
        <v>2790.23526</v>
      </c>
      <c r="J12" s="56" t="n">
        <v>167130.55611</v>
      </c>
      <c r="K12" s="56" t="n">
        <v>12947.47057</v>
      </c>
      <c r="L12" s="56" t="n">
        <v>124897.27433</v>
      </c>
      <c r="M12" s="56" t="n">
        <v>24584.36538</v>
      </c>
      <c r="N12" s="56" t="n">
        <v>5270.112</v>
      </c>
      <c r="O12" s="56" t="n">
        <v>337620.01365</v>
      </c>
      <c r="P12" s="56" t="n">
        <v>2844.84183</v>
      </c>
      <c r="Q12" s="56" t="n">
        <v>102340.796</v>
      </c>
      <c r="R12" s="56" t="n">
        <v>1450</v>
      </c>
      <c r="S12" s="56" t="n">
        <v>2000</v>
      </c>
      <c r="T12" s="56" t="n">
        <v>0</v>
      </c>
      <c r="U12" s="56" t="n">
        <v>17113.9305</v>
      </c>
      <c r="V12" s="56" t="n">
        <v>16816.04643</v>
      </c>
      <c r="W12" s="56" t="n">
        <v>3815.65891</v>
      </c>
      <c r="X12" s="56" t="n">
        <v>450</v>
      </c>
      <c r="Y12" s="56" t="n">
        <v>1151.8698</v>
      </c>
      <c r="Z12" s="56" t="n">
        <v>9500</v>
      </c>
      <c r="AA12" s="56" t="n">
        <v>9175.33736</v>
      </c>
      <c r="AB12" s="56" t="n">
        <v>2699.4136</v>
      </c>
      <c r="AC12" s="56" t="n">
        <v>2900</v>
      </c>
      <c r="AD12" s="56" t="n">
        <v>1623.46716</v>
      </c>
      <c r="AE12" s="56" t="n">
        <v>173881.36159</v>
      </c>
      <c r="AF12" s="56" t="n">
        <v>849441.88528</v>
      </c>
      <c r="AG12" s="56" t="n">
        <v>694386.63469</v>
      </c>
      <c r="AH12" s="56" t="n">
        <v>126216.78375</v>
      </c>
      <c r="AI12" s="56" t="n">
        <v>12947.47057</v>
      </c>
      <c r="AJ12" s="56" t="n">
        <v>15890.99627</v>
      </c>
      <c r="AK12" s="127"/>
    </row>
    <row r="13" customFormat="false" ht="15" hidden="false" customHeight="false" outlineLevel="0" collapsed="false">
      <c r="B13" s="123"/>
      <c r="C13" s="93" t="s">
        <v>701</v>
      </c>
      <c r="D13" s="56" t="n">
        <v>238693.48484</v>
      </c>
      <c r="E13" s="56" t="n">
        <v>263825.3592</v>
      </c>
      <c r="F13" s="56" t="n">
        <v>61414.60007</v>
      </c>
      <c r="G13" s="56" t="n">
        <v>127128.31383</v>
      </c>
      <c r="H13" s="56" t="n">
        <v>691061.75794</v>
      </c>
      <c r="I13" s="56" t="n">
        <v>25374.24623</v>
      </c>
      <c r="J13" s="56" t="n">
        <v>53558.36052</v>
      </c>
      <c r="K13" s="56" t="n">
        <v>0</v>
      </c>
      <c r="L13" s="56" t="n">
        <v>9012.188</v>
      </c>
      <c r="M13" s="56" t="n">
        <v>0</v>
      </c>
      <c r="N13" s="56" t="n">
        <v>52.38331</v>
      </c>
      <c r="O13" s="56" t="n">
        <v>87997.17806</v>
      </c>
      <c r="P13" s="56" t="n">
        <v>0</v>
      </c>
      <c r="Q13" s="56" t="n">
        <v>4149.41</v>
      </c>
      <c r="R13" s="56" t="n">
        <v>27.98703</v>
      </c>
      <c r="S13" s="56" t="n">
        <v>0</v>
      </c>
      <c r="T13" s="56" t="n">
        <v>0</v>
      </c>
      <c r="U13" s="56" t="n">
        <v>0</v>
      </c>
      <c r="V13" s="56" t="n">
        <v>1000</v>
      </c>
      <c r="W13" s="56" t="n">
        <v>0</v>
      </c>
      <c r="X13" s="56" t="n">
        <v>1535.674</v>
      </c>
      <c r="Y13" s="56" t="n">
        <v>3262.88716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9975.95819</v>
      </c>
      <c r="AF13" s="56" t="n">
        <v>789034.89419</v>
      </c>
      <c r="AG13" s="56" t="n">
        <v>281717.48899</v>
      </c>
      <c r="AH13" s="56" t="n">
        <v>507317.4052</v>
      </c>
      <c r="AI13" s="56" t="n">
        <v>0</v>
      </c>
      <c r="AJ13" s="56" t="n">
        <v>0</v>
      </c>
      <c r="AK13" s="127"/>
    </row>
    <row r="14" customFormat="false" ht="15" hidden="false" customHeight="false" outlineLevel="0" collapsed="false">
      <c r="B14" s="123" t="n">
        <v>1307</v>
      </c>
      <c r="C14" s="93" t="s">
        <v>702</v>
      </c>
      <c r="D14" s="56" t="n">
        <v>16335.81662</v>
      </c>
      <c r="E14" s="56" t="n">
        <v>46818.17553</v>
      </c>
      <c r="F14" s="56" t="n">
        <v>89701.09851</v>
      </c>
      <c r="G14" s="56" t="n">
        <v>62917.69703</v>
      </c>
      <c r="H14" s="56" t="n">
        <v>215772.78769</v>
      </c>
      <c r="I14" s="56" t="n">
        <v>6988.94258</v>
      </c>
      <c r="J14" s="56" t="n">
        <v>13461.38097</v>
      </c>
      <c r="K14" s="56" t="n">
        <v>26909.61543</v>
      </c>
      <c r="L14" s="56" t="n">
        <v>20998.44587</v>
      </c>
      <c r="M14" s="56" t="n">
        <v>3943.1</v>
      </c>
      <c r="N14" s="56" t="n">
        <v>8984.68214</v>
      </c>
      <c r="O14" s="56" t="n">
        <v>81286.16699</v>
      </c>
      <c r="P14" s="56" t="n">
        <v>1032.61112</v>
      </c>
      <c r="Q14" s="56" t="n">
        <v>3381.512</v>
      </c>
      <c r="R14" s="56" t="n">
        <v>16.08167</v>
      </c>
      <c r="S14" s="56" t="n">
        <v>262.61161</v>
      </c>
      <c r="T14" s="56" t="n">
        <v>174.674</v>
      </c>
      <c r="U14" s="56" t="n">
        <v>1494.9639</v>
      </c>
      <c r="V14" s="56" t="n">
        <v>1887.90613</v>
      </c>
      <c r="W14" s="56" t="n">
        <v>1969.90237</v>
      </c>
      <c r="X14" s="56" t="n">
        <v>170.40022</v>
      </c>
      <c r="Y14" s="56" t="n">
        <v>1032.08573</v>
      </c>
      <c r="Z14" s="56" t="n">
        <v>2301.56166</v>
      </c>
      <c r="AA14" s="56" t="n">
        <v>1494.70962</v>
      </c>
      <c r="AB14" s="56" t="n">
        <v>2664.61278</v>
      </c>
      <c r="AC14" s="56" t="n">
        <v>55.24623</v>
      </c>
      <c r="AD14" s="56" t="n">
        <v>64.30323</v>
      </c>
      <c r="AE14" s="56" t="n">
        <v>18003.18227</v>
      </c>
      <c r="AF14" s="56" t="n">
        <v>315062.13695</v>
      </c>
      <c r="AG14" s="56" t="n">
        <v>216703.03519</v>
      </c>
      <c r="AH14" s="56" t="n">
        <v>67929.62811</v>
      </c>
      <c r="AI14" s="56" t="n">
        <v>26909.61543</v>
      </c>
      <c r="AJ14" s="56" t="n">
        <v>3519.85822</v>
      </c>
      <c r="AK14" s="127"/>
    </row>
    <row r="15" customFormat="false" ht="15" hidden="false" customHeight="false" outlineLevel="0" collapsed="false">
      <c r="B15" s="123" t="n">
        <v>1399</v>
      </c>
      <c r="C15" s="93" t="s">
        <v>703</v>
      </c>
      <c r="D15" s="56" t="n">
        <v>-30000.36344</v>
      </c>
      <c r="E15" s="56" t="n">
        <v>-8574.50127</v>
      </c>
      <c r="F15" s="56" t="n">
        <v>-8887.97149</v>
      </c>
      <c r="G15" s="56" t="n">
        <v>-1354.85229</v>
      </c>
      <c r="H15" s="56" t="n">
        <v>-48817.68849</v>
      </c>
      <c r="I15" s="56" t="n">
        <v>-219.00636</v>
      </c>
      <c r="J15" s="56" t="n">
        <v>-2333.63957</v>
      </c>
      <c r="K15" s="56" t="n">
        <v>-573.81086</v>
      </c>
      <c r="L15" s="56" t="n">
        <v>-1950</v>
      </c>
      <c r="M15" s="56" t="n">
        <v>-500</v>
      </c>
      <c r="N15" s="56" t="n">
        <v>-117.47245</v>
      </c>
      <c r="O15" s="56" t="n">
        <v>-5693.92924</v>
      </c>
      <c r="P15" s="56" t="n">
        <v>-314.35518</v>
      </c>
      <c r="Q15" s="56" t="n">
        <v>0</v>
      </c>
      <c r="R15" s="56" t="n">
        <v>-1.91457</v>
      </c>
      <c r="S15" s="56" t="n">
        <v>-2.59686</v>
      </c>
      <c r="T15" s="56" t="n">
        <v>-1.74674</v>
      </c>
      <c r="U15" s="56" t="n">
        <v>-14.94964</v>
      </c>
      <c r="V15" s="56" t="n">
        <v>-424.44355</v>
      </c>
      <c r="W15" s="56" t="n">
        <v>-19.70432</v>
      </c>
      <c r="X15" s="56" t="n">
        <v>-4.71847</v>
      </c>
      <c r="Y15" s="56" t="n">
        <v>0</v>
      </c>
      <c r="Z15" s="56" t="n">
        <v>-23.01561</v>
      </c>
      <c r="AA15" s="56" t="n">
        <v>-14.9471</v>
      </c>
      <c r="AB15" s="56" t="n">
        <v>-158.35925</v>
      </c>
      <c r="AC15" s="56" t="n">
        <v>-0.55246</v>
      </c>
      <c r="AD15" s="56" t="n">
        <v>0</v>
      </c>
      <c r="AE15" s="56" t="n">
        <v>-981.30375</v>
      </c>
      <c r="AF15" s="56" t="n">
        <v>-55492.92148</v>
      </c>
      <c r="AG15" s="56" t="n">
        <v>-15965.20603</v>
      </c>
      <c r="AH15" s="56" t="n">
        <v>-38918.70071</v>
      </c>
      <c r="AI15" s="56" t="n">
        <v>-573.81086</v>
      </c>
      <c r="AJ15" s="56" t="n">
        <v>-35.20388</v>
      </c>
      <c r="AK15" s="127"/>
    </row>
    <row r="16" customFormat="false" ht="15" hidden="false" customHeight="false" outlineLevel="0" collapsed="false">
      <c r="B16" s="123" t="n">
        <v>14</v>
      </c>
      <c r="C16" s="93" t="s">
        <v>86</v>
      </c>
      <c r="D16" s="56" t="n">
        <v>1043168.90364</v>
      </c>
      <c r="E16" s="56" t="n">
        <v>767729.39368</v>
      </c>
      <c r="F16" s="56" t="n">
        <v>2812243.51959</v>
      </c>
      <c r="G16" s="56" t="n">
        <v>656852.4534</v>
      </c>
      <c r="H16" s="56" t="n">
        <v>5279994.27031</v>
      </c>
      <c r="I16" s="56" t="n">
        <v>425964.68982</v>
      </c>
      <c r="J16" s="56" t="n">
        <v>666690.02937</v>
      </c>
      <c r="K16" s="56" t="n">
        <v>204678.43414</v>
      </c>
      <c r="L16" s="56" t="n">
        <v>721174.1748</v>
      </c>
      <c r="M16" s="56" t="n">
        <v>183708.59699</v>
      </c>
      <c r="N16" s="56" t="n">
        <v>299907.16919</v>
      </c>
      <c r="O16" s="56" t="n">
        <v>2502123.09431</v>
      </c>
      <c r="P16" s="56" t="n">
        <v>65543.15983</v>
      </c>
      <c r="Q16" s="56" t="n">
        <v>101610.661</v>
      </c>
      <c r="R16" s="56" t="n">
        <v>6605.6282</v>
      </c>
      <c r="S16" s="56" t="n">
        <v>12652.2254</v>
      </c>
      <c r="T16" s="56" t="n">
        <v>11878.65316</v>
      </c>
      <c r="U16" s="56" t="n">
        <v>133750.55943</v>
      </c>
      <c r="V16" s="56" t="n">
        <v>123393.81534</v>
      </c>
      <c r="W16" s="56" t="n">
        <v>215069.6157</v>
      </c>
      <c r="X16" s="56" t="n">
        <v>2105.08646</v>
      </c>
      <c r="Y16" s="56" t="n">
        <v>57682.86947</v>
      </c>
      <c r="Z16" s="56" t="n">
        <v>178285.93323</v>
      </c>
      <c r="AA16" s="56" t="n">
        <v>215563.17796</v>
      </c>
      <c r="AB16" s="56" t="n">
        <v>41597.01958</v>
      </c>
      <c r="AC16" s="56" t="n">
        <v>28067.33719</v>
      </c>
      <c r="AD16" s="56" t="n">
        <v>7190.05899</v>
      </c>
      <c r="AE16" s="56" t="n">
        <v>1200995.80094</v>
      </c>
      <c r="AF16" s="56" t="n">
        <v>8983113.16556</v>
      </c>
      <c r="AG16" s="56" t="n">
        <v>6186150.54211</v>
      </c>
      <c r="AH16" s="56" t="n">
        <v>2133584.05846</v>
      </c>
      <c r="AI16" s="56" t="n">
        <v>204678.43414</v>
      </c>
      <c r="AJ16" s="56" t="n">
        <v>458700.13085</v>
      </c>
      <c r="AK16" s="127"/>
    </row>
    <row r="17" customFormat="false" ht="15" hidden="false" customHeight="false" outlineLevel="0" collapsed="false">
      <c r="B17" s="123"/>
      <c r="C17" s="93" t="s">
        <v>704</v>
      </c>
      <c r="D17" s="56" t="n">
        <v>361691.16842</v>
      </c>
      <c r="E17" s="56" t="n">
        <v>347881.72125</v>
      </c>
      <c r="F17" s="56" t="n">
        <v>1297441.99018</v>
      </c>
      <c r="G17" s="56" t="n">
        <v>512774.50784</v>
      </c>
      <c r="H17" s="56" t="n">
        <v>2519789.38769</v>
      </c>
      <c r="I17" s="56" t="n">
        <v>201785.09261</v>
      </c>
      <c r="J17" s="56" t="n">
        <v>510261.1543</v>
      </c>
      <c r="K17" s="56" t="n">
        <v>57288.44629</v>
      </c>
      <c r="L17" s="56" t="n">
        <v>523219.81</v>
      </c>
      <c r="M17" s="56" t="n">
        <v>114397.7667</v>
      </c>
      <c r="N17" s="56" t="n">
        <v>161327.46426</v>
      </c>
      <c r="O17" s="56" t="n">
        <v>1568279.73416</v>
      </c>
      <c r="P17" s="56" t="n">
        <v>20595.46985</v>
      </c>
      <c r="Q17" s="56" t="n">
        <v>105322.344</v>
      </c>
      <c r="R17" s="56" t="n">
        <v>9093.52114</v>
      </c>
      <c r="S17" s="56" t="n">
        <v>9720.88001</v>
      </c>
      <c r="T17" s="56" t="n">
        <v>2669.4675</v>
      </c>
      <c r="U17" s="56" t="n">
        <v>134398.68463</v>
      </c>
      <c r="V17" s="56" t="n">
        <v>60891.48226</v>
      </c>
      <c r="W17" s="56" t="n">
        <v>21227.66162</v>
      </c>
      <c r="X17" s="56" t="n">
        <v>1E-005</v>
      </c>
      <c r="Y17" s="56" t="n">
        <v>16227.52779</v>
      </c>
      <c r="Z17" s="56" t="n">
        <v>422.72545</v>
      </c>
      <c r="AA17" s="56" t="n">
        <v>79035.39354</v>
      </c>
      <c r="AB17" s="56" t="n">
        <v>10691.44823</v>
      </c>
      <c r="AC17" s="56" t="n">
        <v>0</v>
      </c>
      <c r="AD17" s="56" t="n">
        <v>1414.88683</v>
      </c>
      <c r="AE17" s="56" t="n">
        <v>471711.49286</v>
      </c>
      <c r="AF17" s="56" t="n">
        <v>4559780.61471</v>
      </c>
      <c r="AG17" s="56" t="n">
        <v>3651326.14616</v>
      </c>
      <c r="AH17" s="56" t="n">
        <v>750902.9671</v>
      </c>
      <c r="AI17" s="56" t="n">
        <v>57288.44629</v>
      </c>
      <c r="AJ17" s="56" t="n">
        <v>100263.05516</v>
      </c>
      <c r="AK17" s="127"/>
    </row>
    <row r="18" customFormat="false" ht="15" hidden="false" customHeight="false" outlineLevel="0" collapsed="false">
      <c r="B18" s="123" t="n">
        <v>0</v>
      </c>
      <c r="C18" s="93" t="s">
        <v>705</v>
      </c>
      <c r="D18" s="56" t="n">
        <v>600073.49047</v>
      </c>
      <c r="E18" s="56" t="n">
        <v>374030.70518</v>
      </c>
      <c r="F18" s="56" t="n">
        <v>865752.07004</v>
      </c>
      <c r="G18" s="56" t="n">
        <v>137926.55896</v>
      </c>
      <c r="H18" s="56" t="n">
        <v>1977782.82465</v>
      </c>
      <c r="I18" s="56" t="n">
        <v>215495.61675</v>
      </c>
      <c r="J18" s="56" t="n">
        <v>101143.24527</v>
      </c>
      <c r="K18" s="56" t="n">
        <v>70844.67188</v>
      </c>
      <c r="L18" s="56" t="n">
        <v>46735.27529</v>
      </c>
      <c r="M18" s="56" t="n">
        <v>66945.59159</v>
      </c>
      <c r="N18" s="56" t="n">
        <v>65444.24665</v>
      </c>
      <c r="O18" s="56" t="n">
        <v>566608.64743</v>
      </c>
      <c r="P18" s="56" t="n">
        <v>45052.74767</v>
      </c>
      <c r="Q18" s="56" t="n">
        <v>28.659</v>
      </c>
      <c r="R18" s="56" t="n">
        <v>34.59679</v>
      </c>
      <c r="S18" s="56" t="n">
        <v>2049.80352</v>
      </c>
      <c r="T18" s="56" t="n">
        <v>8534.67325</v>
      </c>
      <c r="U18" s="56" t="n">
        <v>206.24192</v>
      </c>
      <c r="V18" s="56" t="n">
        <v>24472.51362</v>
      </c>
      <c r="W18" s="56" t="n">
        <v>922.05305</v>
      </c>
      <c r="X18" s="56" t="n">
        <v>1258.31185</v>
      </c>
      <c r="Y18" s="56" t="n">
        <v>39387.56488</v>
      </c>
      <c r="Z18" s="56" t="n">
        <v>127996.72587</v>
      </c>
      <c r="AA18" s="56" t="n">
        <v>1019.36255</v>
      </c>
      <c r="AB18" s="56" t="n">
        <v>28210.99023</v>
      </c>
      <c r="AC18" s="56" t="n">
        <v>98.36159</v>
      </c>
      <c r="AD18" s="56" t="n">
        <v>2954.53292</v>
      </c>
      <c r="AE18" s="56" t="n">
        <v>282227.13871</v>
      </c>
      <c r="AF18" s="56" t="n">
        <v>2826618.61079</v>
      </c>
      <c r="AG18" s="56" t="n">
        <v>1554445.40963</v>
      </c>
      <c r="AH18" s="56" t="n">
        <v>1199288.75209</v>
      </c>
      <c r="AI18" s="56" t="n">
        <v>70844.67188</v>
      </c>
      <c r="AJ18" s="56" t="n">
        <v>2039.77719</v>
      </c>
      <c r="AK18" s="127"/>
    </row>
    <row r="19" customFormat="false" ht="15" hidden="false" customHeight="false" outlineLevel="0" collapsed="false">
      <c r="B19" s="123" t="n">
        <v>0</v>
      </c>
      <c r="C19" s="93" t="s">
        <v>137</v>
      </c>
      <c r="D19" s="56" t="n">
        <v>107972.77802</v>
      </c>
      <c r="E19" s="56" t="n">
        <v>147583.33203</v>
      </c>
      <c r="F19" s="56" t="n">
        <v>550154.2944</v>
      </c>
      <c r="G19" s="56" t="n">
        <v>21480.99717</v>
      </c>
      <c r="H19" s="56" t="n">
        <v>827191.40162</v>
      </c>
      <c r="I19" s="56" t="n">
        <v>28775.00805</v>
      </c>
      <c r="J19" s="56" t="n">
        <v>74667.31409</v>
      </c>
      <c r="K19" s="56" t="n">
        <v>81394.57731</v>
      </c>
      <c r="L19" s="56" t="n">
        <v>166495.40742</v>
      </c>
      <c r="M19" s="56" t="n">
        <v>5784.14943</v>
      </c>
      <c r="N19" s="56" t="n">
        <v>79676.51896</v>
      </c>
      <c r="O19" s="56" t="n">
        <v>436792.97526</v>
      </c>
      <c r="P19" s="56" t="n">
        <v>1189.06504</v>
      </c>
      <c r="Q19" s="56" t="n">
        <v>523.584</v>
      </c>
      <c r="R19" s="56" t="n">
        <v>19.06722</v>
      </c>
      <c r="S19" s="56" t="n">
        <v>0</v>
      </c>
      <c r="T19" s="56" t="n">
        <v>973.15234</v>
      </c>
      <c r="U19" s="56" t="n">
        <v>719.55303</v>
      </c>
      <c r="V19" s="56" t="n">
        <v>25029.70028</v>
      </c>
      <c r="W19" s="56" t="n">
        <v>7289.04632</v>
      </c>
      <c r="X19" s="56" t="n">
        <v>390.26421</v>
      </c>
      <c r="Y19" s="56" t="n">
        <v>6121.1789</v>
      </c>
      <c r="Z19" s="56" t="n">
        <v>5233.955</v>
      </c>
      <c r="AA19" s="56" t="n">
        <v>1800.37717</v>
      </c>
      <c r="AB19" s="56" t="n">
        <v>85.20058</v>
      </c>
      <c r="AC19" s="56" t="n">
        <v>0</v>
      </c>
      <c r="AD19" s="56" t="n">
        <v>2863.55113</v>
      </c>
      <c r="AE19" s="56" t="n">
        <v>52237.69522</v>
      </c>
      <c r="AF19" s="56" t="n">
        <v>1316222.0721</v>
      </c>
      <c r="AG19" s="56" t="n">
        <v>953410.79463</v>
      </c>
      <c r="AH19" s="56" t="n">
        <v>272327.27667</v>
      </c>
      <c r="AI19" s="56" t="n">
        <v>81394.57731</v>
      </c>
      <c r="AJ19" s="56" t="n">
        <v>9089.42349</v>
      </c>
      <c r="AK19" s="127"/>
    </row>
    <row r="20" customFormat="false" ht="15" hidden="false" customHeight="false" outlineLevel="0" collapsed="false">
      <c r="B20" s="123" t="n">
        <v>0</v>
      </c>
      <c r="C20" s="93" t="s">
        <v>706</v>
      </c>
      <c r="D20" s="56" t="n">
        <v>12.75677</v>
      </c>
      <c r="E20" s="56" t="n">
        <v>945.15366</v>
      </c>
      <c r="F20" s="56" t="n">
        <v>332620.30332</v>
      </c>
      <c r="G20" s="56" t="n">
        <v>2445.80069</v>
      </c>
      <c r="H20" s="56" t="n">
        <v>336024.01444</v>
      </c>
      <c r="I20" s="56" t="n">
        <v>51.55312</v>
      </c>
      <c r="J20" s="56" t="n">
        <v>0</v>
      </c>
      <c r="K20" s="56" t="n">
        <v>5194.70939</v>
      </c>
      <c r="L20" s="56" t="n">
        <v>2819.46003</v>
      </c>
      <c r="M20" s="56" t="n">
        <v>3374.73923</v>
      </c>
      <c r="N20" s="56" t="n">
        <v>509.33048</v>
      </c>
      <c r="O20" s="56" t="n">
        <v>11949.79225</v>
      </c>
      <c r="P20" s="56" t="n">
        <v>1531.34365</v>
      </c>
      <c r="Q20" s="56" t="n">
        <v>0</v>
      </c>
      <c r="R20" s="56" t="n">
        <v>0</v>
      </c>
      <c r="S20" s="56" t="n">
        <v>1642.07937</v>
      </c>
      <c r="T20" s="56" t="n">
        <v>0</v>
      </c>
      <c r="U20" s="56" t="n">
        <v>0</v>
      </c>
      <c r="V20" s="56" t="n">
        <v>21963.37324</v>
      </c>
      <c r="W20" s="56" t="n">
        <v>198543.74981</v>
      </c>
      <c r="X20" s="56" t="n">
        <v>914.26505</v>
      </c>
      <c r="Y20" s="56" t="n">
        <v>0</v>
      </c>
      <c r="Z20" s="56" t="n">
        <v>59945.63601</v>
      </c>
      <c r="AA20" s="56" t="n">
        <v>143632.67623</v>
      </c>
      <c r="AB20" s="56" t="n">
        <v>5242.97539</v>
      </c>
      <c r="AC20" s="56" t="n">
        <v>29771.1138</v>
      </c>
      <c r="AD20" s="56" t="n">
        <v>152.06207</v>
      </c>
      <c r="AE20" s="56" t="n">
        <v>463339.27462</v>
      </c>
      <c r="AF20" s="56" t="n">
        <v>811313.08131</v>
      </c>
      <c r="AG20" s="56" t="n">
        <v>370669.61487</v>
      </c>
      <c r="AH20" s="56" t="n">
        <v>63501.21721</v>
      </c>
      <c r="AI20" s="56" t="n">
        <v>5194.70939</v>
      </c>
      <c r="AJ20" s="56" t="n">
        <v>371947.53984</v>
      </c>
      <c r="AK20" s="127"/>
    </row>
    <row r="21" customFormat="false" ht="15" hidden="false" customHeight="false" outlineLevel="0" collapsed="false">
      <c r="B21" s="123" t="n">
        <v>1499</v>
      </c>
      <c r="C21" s="93" t="s">
        <v>117</v>
      </c>
      <c r="D21" s="56" t="n">
        <v>-26581.29004</v>
      </c>
      <c r="E21" s="56" t="n">
        <v>-102711.51844</v>
      </c>
      <c r="F21" s="56" t="n">
        <v>-233725.13835</v>
      </c>
      <c r="G21" s="56" t="n">
        <v>-17775.41126</v>
      </c>
      <c r="H21" s="56" t="n">
        <v>-380793.35809</v>
      </c>
      <c r="I21" s="56" t="n">
        <v>-20142.58071</v>
      </c>
      <c r="J21" s="56" t="n">
        <v>-19381.68429</v>
      </c>
      <c r="K21" s="56" t="n">
        <v>-10043.97073</v>
      </c>
      <c r="L21" s="56" t="n">
        <v>-18095.77794</v>
      </c>
      <c r="M21" s="56" t="n">
        <v>-6793.64996</v>
      </c>
      <c r="N21" s="56" t="n">
        <v>-7050.39116</v>
      </c>
      <c r="O21" s="56" t="n">
        <v>-81508.05479</v>
      </c>
      <c r="P21" s="56" t="n">
        <v>-2825.46638</v>
      </c>
      <c r="Q21" s="56" t="n">
        <v>-4263.926</v>
      </c>
      <c r="R21" s="56" t="n">
        <v>-2541.55695</v>
      </c>
      <c r="S21" s="56" t="n">
        <v>-760.5375</v>
      </c>
      <c r="T21" s="56" t="n">
        <v>-298.63993</v>
      </c>
      <c r="U21" s="56" t="n">
        <v>-1573.92015</v>
      </c>
      <c r="V21" s="56" t="n">
        <v>-8963.25406</v>
      </c>
      <c r="W21" s="56" t="n">
        <v>-12912.8951</v>
      </c>
      <c r="X21" s="56" t="n">
        <v>-457.75466</v>
      </c>
      <c r="Y21" s="56" t="n">
        <v>-4053.4021</v>
      </c>
      <c r="Z21" s="56" t="n">
        <v>-15313.1091</v>
      </c>
      <c r="AA21" s="56" t="n">
        <v>-9924.63153</v>
      </c>
      <c r="AB21" s="56" t="n">
        <v>-2633.59485</v>
      </c>
      <c r="AC21" s="56" t="n">
        <v>-1802.1382</v>
      </c>
      <c r="AD21" s="56" t="n">
        <v>-194.97396</v>
      </c>
      <c r="AE21" s="56" t="n">
        <v>-68519.80047</v>
      </c>
      <c r="AF21" s="56" t="n">
        <v>-530821.21335</v>
      </c>
      <c r="AG21" s="56" t="n">
        <v>-343701.42318</v>
      </c>
      <c r="AH21" s="56" t="n">
        <v>-152436.15461</v>
      </c>
      <c r="AI21" s="56" t="n">
        <v>-10043.97073</v>
      </c>
      <c r="AJ21" s="56" t="n">
        <v>-24639.66483</v>
      </c>
      <c r="AK21" s="127"/>
    </row>
    <row r="22" customFormat="false" ht="15" hidden="false" customHeight="false" outlineLevel="0" collapsed="false">
      <c r="B22" s="123" t="n">
        <v>149905</v>
      </c>
      <c r="C22" s="93" t="s">
        <v>118</v>
      </c>
      <c r="D22" s="56" t="n">
        <v>-7852.59216</v>
      </c>
      <c r="E22" s="56" t="n">
        <v>-6806.89749</v>
      </c>
      <c r="F22" s="56" t="n">
        <v>-70266.93231</v>
      </c>
      <c r="G22" s="56" t="n">
        <v>-12004.27585</v>
      </c>
      <c r="H22" s="56" t="n">
        <v>-96930.69781</v>
      </c>
      <c r="I22" s="56" t="n">
        <v>-7244.62091</v>
      </c>
      <c r="J22" s="56" t="n">
        <v>-7537.28645</v>
      </c>
      <c r="K22" s="56" t="n">
        <v>-3444.78819</v>
      </c>
      <c r="L22" s="56" t="n">
        <v>-13409.06716</v>
      </c>
      <c r="M22" s="56" t="n">
        <v>-3515.81418</v>
      </c>
      <c r="N22" s="56" t="n">
        <v>-3003.02996</v>
      </c>
      <c r="O22" s="56" t="n">
        <v>-38154.60685</v>
      </c>
      <c r="P22" s="56" t="n">
        <v>-455.41391</v>
      </c>
      <c r="Q22" s="56" t="n">
        <v>-4204.788</v>
      </c>
      <c r="R22" s="56" t="n">
        <v>-2374.4885</v>
      </c>
      <c r="S22" s="56" t="n">
        <v>-555.36551</v>
      </c>
      <c r="T22" s="56" t="n">
        <v>-50.02483</v>
      </c>
      <c r="U22" s="56" t="n">
        <v>-1564.74</v>
      </c>
      <c r="V22" s="56" t="n">
        <v>-4754.67982</v>
      </c>
      <c r="W22" s="56" t="n">
        <v>-5988.18983</v>
      </c>
      <c r="X22" s="56" t="n">
        <v>0</v>
      </c>
      <c r="Y22" s="56" t="n">
        <v>-732.33787</v>
      </c>
      <c r="Z22" s="56" t="n">
        <v>-4.51797</v>
      </c>
      <c r="AA22" s="56" t="n">
        <v>-2378.19666</v>
      </c>
      <c r="AB22" s="56" t="n">
        <v>-1113.92717</v>
      </c>
      <c r="AC22" s="56" t="n">
        <v>0</v>
      </c>
      <c r="AD22" s="56" t="n">
        <v>-30.51819</v>
      </c>
      <c r="AE22" s="56" t="n">
        <v>-24207.18826</v>
      </c>
      <c r="AF22" s="56" t="n">
        <v>-159292.49292</v>
      </c>
      <c r="AG22" s="56" t="n">
        <v>-131549.01582</v>
      </c>
      <c r="AH22" s="56" t="n">
        <v>-15932.30242</v>
      </c>
      <c r="AI22" s="56" t="n">
        <v>-3444.78819</v>
      </c>
      <c r="AJ22" s="56" t="n">
        <v>-8366.38649</v>
      </c>
      <c r="AK22" s="127"/>
    </row>
    <row r="23" customFormat="false" ht="15" hidden="false" customHeight="false" outlineLevel="0" collapsed="false">
      <c r="B23" s="123" t="n">
        <v>149910</v>
      </c>
      <c r="C23" s="93" t="s">
        <v>119</v>
      </c>
      <c r="D23" s="56" t="n">
        <v>-13743.00629</v>
      </c>
      <c r="E23" s="56" t="n">
        <v>-6686.04963</v>
      </c>
      <c r="F23" s="56" t="n">
        <v>-48836.64529</v>
      </c>
      <c r="G23" s="56" t="n">
        <v>-2498.68228</v>
      </c>
      <c r="H23" s="56" t="n">
        <v>-71764.38349</v>
      </c>
      <c r="I23" s="56" t="n">
        <v>-11911.50807</v>
      </c>
      <c r="J23" s="56" t="n">
        <v>-2595.00158</v>
      </c>
      <c r="K23" s="56" t="n">
        <v>-2188.13693</v>
      </c>
      <c r="L23" s="56" t="n">
        <v>-1428.56102</v>
      </c>
      <c r="M23" s="56" t="n">
        <v>-2864.26153</v>
      </c>
      <c r="N23" s="56" t="n">
        <v>-2881.11053</v>
      </c>
      <c r="O23" s="56" t="n">
        <v>-23868.57966</v>
      </c>
      <c r="P23" s="56" t="n">
        <v>-2234.4932</v>
      </c>
      <c r="Q23" s="56" t="n">
        <v>-1.146</v>
      </c>
      <c r="R23" s="56" t="n">
        <v>-15.29671</v>
      </c>
      <c r="S23" s="56" t="n">
        <v>-118.83192</v>
      </c>
      <c r="T23" s="56" t="n">
        <v>-236.56107</v>
      </c>
      <c r="U23" s="56" t="n">
        <v>-1.98462</v>
      </c>
      <c r="V23" s="56" t="n">
        <v>-1367.65687</v>
      </c>
      <c r="W23" s="56" t="n">
        <v>-219.00325</v>
      </c>
      <c r="X23" s="56" t="n">
        <v>-233.96281</v>
      </c>
      <c r="Y23" s="56" t="n">
        <v>-1829.14644</v>
      </c>
      <c r="Z23" s="56" t="n">
        <v>-6738.58085</v>
      </c>
      <c r="AA23" s="56" t="n">
        <v>-16.76074</v>
      </c>
      <c r="AB23" s="56" t="n">
        <v>-1419.06789</v>
      </c>
      <c r="AC23" s="56" t="n">
        <v>-1.05825</v>
      </c>
      <c r="AD23" s="56" t="n">
        <v>-93.21444</v>
      </c>
      <c r="AE23" s="56" t="n">
        <v>-14526.76506</v>
      </c>
      <c r="AF23" s="56" t="n">
        <v>-110159.72821</v>
      </c>
      <c r="AG23" s="56" t="n">
        <v>-75939.75431</v>
      </c>
      <c r="AH23" s="56" t="n">
        <v>-31795.01473</v>
      </c>
      <c r="AI23" s="56" t="n">
        <v>-2188.13693</v>
      </c>
      <c r="AJ23" s="56" t="n">
        <v>-236.82224</v>
      </c>
      <c r="AK23" s="127"/>
    </row>
    <row r="24" customFormat="false" ht="15" hidden="false" customHeight="false" outlineLevel="0" collapsed="false">
      <c r="B24" s="123" t="n">
        <v>149915</v>
      </c>
      <c r="C24" s="93" t="s">
        <v>120</v>
      </c>
      <c r="D24" s="56" t="n">
        <v>-1218.69501</v>
      </c>
      <c r="E24" s="56" t="n">
        <v>-1611.87539</v>
      </c>
      <c r="F24" s="56" t="n">
        <v>-23762.51574</v>
      </c>
      <c r="G24" s="56" t="n">
        <v>-621.14274</v>
      </c>
      <c r="H24" s="56" t="n">
        <v>-27214.22888</v>
      </c>
      <c r="I24" s="56" t="n">
        <v>-342.26122</v>
      </c>
      <c r="J24" s="56" t="n">
        <v>-861.38407</v>
      </c>
      <c r="K24" s="56" t="n">
        <v>-1888.07478</v>
      </c>
      <c r="L24" s="56" t="n">
        <v>-2050.75178</v>
      </c>
      <c r="M24" s="56" t="n">
        <v>-71.32402</v>
      </c>
      <c r="N24" s="56" t="n">
        <v>-1016.73519</v>
      </c>
      <c r="O24" s="56" t="n">
        <v>-6230.53106</v>
      </c>
      <c r="P24" s="56" t="n">
        <v>-11.83818</v>
      </c>
      <c r="Q24" s="56" t="n">
        <v>-57.992</v>
      </c>
      <c r="R24" s="56" t="n">
        <v>-0.19067</v>
      </c>
      <c r="S24" s="56" t="n">
        <v>0</v>
      </c>
      <c r="T24" s="56" t="n">
        <v>-12.05403</v>
      </c>
      <c r="U24" s="56" t="n">
        <v>-7.19553</v>
      </c>
      <c r="V24" s="56" t="n">
        <v>-1105.18734</v>
      </c>
      <c r="W24" s="56" t="n">
        <v>-75.02982</v>
      </c>
      <c r="X24" s="56" t="n">
        <v>-3.90264</v>
      </c>
      <c r="Y24" s="56" t="n">
        <v>-225.538</v>
      </c>
      <c r="Z24" s="56" t="n">
        <v>-50.64981</v>
      </c>
      <c r="AA24" s="56" t="n">
        <v>-53.33753</v>
      </c>
      <c r="AB24" s="56" t="n">
        <v>-0.852</v>
      </c>
      <c r="AC24" s="56" t="n">
        <v>0</v>
      </c>
      <c r="AD24" s="56" t="n">
        <v>-28.63515</v>
      </c>
      <c r="AE24" s="56" t="n">
        <v>-1632.4027</v>
      </c>
      <c r="AF24" s="56" t="n">
        <v>-35077.16264</v>
      </c>
      <c r="AG24" s="56" t="n">
        <v>-29897.5323</v>
      </c>
      <c r="AH24" s="56" t="n">
        <v>-3163.18821</v>
      </c>
      <c r="AI24" s="56" t="n">
        <v>-1888.07478</v>
      </c>
      <c r="AJ24" s="56" t="n">
        <v>-128.36735</v>
      </c>
      <c r="AK24" s="127"/>
    </row>
    <row r="25" customFormat="false" ht="15" hidden="false" customHeight="false" outlineLevel="0" collapsed="false">
      <c r="B25" s="123" t="n">
        <v>149920</v>
      </c>
      <c r="C25" s="93" t="s">
        <v>121</v>
      </c>
      <c r="D25" s="56" t="n">
        <v>-12.75677</v>
      </c>
      <c r="E25" s="56" t="n">
        <v>-12.55315</v>
      </c>
      <c r="F25" s="56" t="n">
        <v>-17439.69445</v>
      </c>
      <c r="G25" s="56" t="n">
        <v>-42.92277</v>
      </c>
      <c r="H25" s="56" t="n">
        <v>-17507.92714</v>
      </c>
      <c r="I25" s="56" t="n">
        <v>-51.55312</v>
      </c>
      <c r="J25" s="56" t="n">
        <v>0</v>
      </c>
      <c r="K25" s="56" t="n">
        <v>-155.84076</v>
      </c>
      <c r="L25" s="56" t="n">
        <v>-28.19464</v>
      </c>
      <c r="M25" s="56" t="n">
        <v>-185.50872</v>
      </c>
      <c r="N25" s="56" t="n">
        <v>-14.18688</v>
      </c>
      <c r="O25" s="56" t="n">
        <v>-435.28412</v>
      </c>
      <c r="P25" s="56" t="n">
        <v>-72.94798</v>
      </c>
      <c r="Q25" s="56" t="n">
        <v>0</v>
      </c>
      <c r="R25" s="56" t="n">
        <v>0</v>
      </c>
      <c r="S25" s="56" t="n">
        <v>-86.34007</v>
      </c>
      <c r="T25" s="56" t="n">
        <v>0</v>
      </c>
      <c r="U25" s="56" t="n">
        <v>0</v>
      </c>
      <c r="V25" s="56" t="n">
        <v>-1299.54057</v>
      </c>
      <c r="W25" s="56" t="n">
        <v>-4301.54706</v>
      </c>
      <c r="X25" s="56" t="n">
        <v>-133.19221</v>
      </c>
      <c r="Y25" s="56" t="n">
        <v>0</v>
      </c>
      <c r="Z25" s="56" t="n">
        <v>-3934.06017</v>
      </c>
      <c r="AA25" s="56" t="n">
        <v>-4077.1473</v>
      </c>
      <c r="AB25" s="56" t="n">
        <v>-99.74779</v>
      </c>
      <c r="AC25" s="56" t="n">
        <v>-1251.79303</v>
      </c>
      <c r="AD25" s="56" t="n">
        <v>-42.60618</v>
      </c>
      <c r="AE25" s="56" t="n">
        <v>-15298.92236</v>
      </c>
      <c r="AF25" s="56" t="n">
        <v>-33242.13362</v>
      </c>
      <c r="AG25" s="56" t="n">
        <v>-19247.68901</v>
      </c>
      <c r="AH25" s="56" t="n">
        <v>-4208.11646</v>
      </c>
      <c r="AI25" s="56" t="n">
        <v>-155.84076</v>
      </c>
      <c r="AJ25" s="56" t="n">
        <v>-9630.48739</v>
      </c>
      <c r="AK25" s="127"/>
    </row>
    <row r="26" customFormat="false" ht="15" hidden="false" customHeight="false" outlineLevel="0" collapsed="false">
      <c r="B26" s="123" t="n">
        <v>149925</v>
      </c>
      <c r="C26" s="93" t="s">
        <v>122</v>
      </c>
      <c r="D26" s="56" t="n">
        <v>-2.67495</v>
      </c>
      <c r="E26" s="56" t="n">
        <v>-16196.32677</v>
      </c>
      <c r="F26" s="56" t="n">
        <v>-6295.50456</v>
      </c>
      <c r="G26" s="56" t="n">
        <v>-362.91168</v>
      </c>
      <c r="H26" s="56" t="n">
        <v>-22857.41796</v>
      </c>
      <c r="I26" s="56" t="n">
        <v>-592.63739</v>
      </c>
      <c r="J26" s="56" t="n">
        <v>-477.93836</v>
      </c>
      <c r="K26" s="56" t="n">
        <v>-2200.1775</v>
      </c>
      <c r="L26" s="56" t="n">
        <v>-1098.26145</v>
      </c>
      <c r="M26" s="56" t="n">
        <v>-156.74151</v>
      </c>
      <c r="N26" s="56" t="n">
        <v>-124.67027</v>
      </c>
      <c r="O26" s="56" t="n">
        <v>-4650.42648</v>
      </c>
      <c r="P26" s="56" t="n">
        <v>-50.688</v>
      </c>
      <c r="Q26" s="56" t="n">
        <v>0</v>
      </c>
      <c r="R26" s="56" t="n">
        <v>-0.002</v>
      </c>
      <c r="S26" s="56" t="n">
        <v>0</v>
      </c>
      <c r="T26" s="56" t="n">
        <v>0</v>
      </c>
      <c r="U26" s="56" t="n">
        <v>0</v>
      </c>
      <c r="V26" s="56" t="n">
        <v>-133.15347</v>
      </c>
      <c r="W26" s="56" t="n">
        <v>-2248.01728</v>
      </c>
      <c r="X26" s="56" t="n">
        <v>-86.697</v>
      </c>
      <c r="Y26" s="56" t="n">
        <v>-173.87979</v>
      </c>
      <c r="Z26" s="56" t="n">
        <v>-3195.9243</v>
      </c>
      <c r="AA26" s="56" t="n">
        <v>-1161.38352</v>
      </c>
      <c r="AB26" s="56" t="n">
        <v>0</v>
      </c>
      <c r="AC26" s="56" t="n">
        <v>0</v>
      </c>
      <c r="AD26" s="56" t="n">
        <v>0</v>
      </c>
      <c r="AE26" s="56" t="n">
        <v>-7049.74536</v>
      </c>
      <c r="AF26" s="56" t="n">
        <v>-34557.5898</v>
      </c>
      <c r="AG26" s="56" t="n">
        <v>-9241.82069</v>
      </c>
      <c r="AH26" s="56" t="n">
        <v>-19706.19081</v>
      </c>
      <c r="AI26" s="56" t="n">
        <v>-2200.1775</v>
      </c>
      <c r="AJ26" s="56" t="n">
        <v>-3409.4008</v>
      </c>
      <c r="AK26" s="127"/>
    </row>
    <row r="27" customFormat="false" ht="15" hidden="false" customHeight="false" outlineLevel="0" collapsed="false">
      <c r="B27" s="123" t="n">
        <v>149930</v>
      </c>
      <c r="C27" s="93" t="s">
        <v>123</v>
      </c>
      <c r="D27" s="56" t="n">
        <v>-3751.56486</v>
      </c>
      <c r="E27" s="56" t="n">
        <v>-71397.81601</v>
      </c>
      <c r="F27" s="56" t="n">
        <v>-67123.846</v>
      </c>
      <c r="G27" s="56" t="n">
        <v>-2245.47594</v>
      </c>
      <c r="H27" s="56" t="n">
        <v>-144518.70281</v>
      </c>
      <c r="I27" s="56" t="n">
        <v>0</v>
      </c>
      <c r="J27" s="56" t="n">
        <v>-7910.07383</v>
      </c>
      <c r="K27" s="56" t="n">
        <v>-166.95257</v>
      </c>
      <c r="L27" s="56" t="n">
        <v>-80.94189</v>
      </c>
      <c r="M27" s="56" t="n">
        <v>0</v>
      </c>
      <c r="N27" s="56" t="n">
        <v>-10.65833</v>
      </c>
      <c r="O27" s="56" t="n">
        <v>-8168.62662</v>
      </c>
      <c r="P27" s="56" t="n">
        <v>-0.08511</v>
      </c>
      <c r="Q27" s="56" t="n">
        <v>0</v>
      </c>
      <c r="R27" s="56" t="n">
        <v>-151.57907</v>
      </c>
      <c r="S27" s="56" t="n">
        <v>0</v>
      </c>
      <c r="T27" s="56" t="n">
        <v>0</v>
      </c>
      <c r="U27" s="56" t="n">
        <v>0</v>
      </c>
      <c r="V27" s="56" t="n">
        <v>-303.03599</v>
      </c>
      <c r="W27" s="56" t="n">
        <v>-81.10786</v>
      </c>
      <c r="X27" s="56" t="n">
        <v>0</v>
      </c>
      <c r="Y27" s="56" t="n">
        <v>-1092.5</v>
      </c>
      <c r="Z27" s="56" t="n">
        <v>-1389.376</v>
      </c>
      <c r="AA27" s="56" t="n">
        <v>-2237.80578</v>
      </c>
      <c r="AB27" s="56" t="n">
        <v>0</v>
      </c>
      <c r="AC27" s="56" t="n">
        <v>-549.28692</v>
      </c>
      <c r="AD27" s="56" t="n">
        <v>0</v>
      </c>
      <c r="AE27" s="56" t="n">
        <v>-5804.77673</v>
      </c>
      <c r="AF27" s="56" t="n">
        <v>-158492.10616</v>
      </c>
      <c r="AG27" s="56" t="n">
        <v>-77825.61105</v>
      </c>
      <c r="AH27" s="56" t="n">
        <v>-77631.34198</v>
      </c>
      <c r="AI27" s="56" t="n">
        <v>-166.95257</v>
      </c>
      <c r="AJ27" s="56" t="n">
        <v>-2868.20056</v>
      </c>
      <c r="AK27" s="127"/>
    </row>
    <row r="28" customFormat="false" ht="15" hidden="false" customHeight="false" outlineLevel="0" collapsed="false">
      <c r="B28" s="123" t="n">
        <v>15</v>
      </c>
      <c r="C28" s="93" t="s">
        <v>124</v>
      </c>
      <c r="D28" s="56" t="n">
        <v>35383.74109</v>
      </c>
      <c r="E28" s="56" t="n">
        <v>9267.43069</v>
      </c>
      <c r="F28" s="56" t="n">
        <v>271.01874</v>
      </c>
      <c r="G28" s="56" t="n">
        <v>1315.09221</v>
      </c>
      <c r="H28" s="56" t="n">
        <v>46237.28273</v>
      </c>
      <c r="I28" s="56" t="n">
        <v>4179.90671</v>
      </c>
      <c r="J28" s="56" t="n">
        <v>0</v>
      </c>
      <c r="K28" s="56" t="n">
        <v>1265.95138</v>
      </c>
      <c r="L28" s="56" t="n">
        <v>0</v>
      </c>
      <c r="M28" s="56" t="n">
        <v>4601.404</v>
      </c>
      <c r="N28" s="56" t="n">
        <v>3398.7618</v>
      </c>
      <c r="O28" s="56" t="n">
        <v>13446.02389</v>
      </c>
      <c r="P28" s="56" t="n">
        <v>0</v>
      </c>
      <c r="Q28" s="56" t="n">
        <v>2336.294</v>
      </c>
      <c r="R28" s="56" t="n">
        <v>0</v>
      </c>
      <c r="S28" s="56" t="n">
        <v>0</v>
      </c>
      <c r="T28" s="56" t="n">
        <v>0</v>
      </c>
      <c r="U28" s="56" t="n">
        <v>5019.71761</v>
      </c>
      <c r="V28" s="56" t="n">
        <v>0</v>
      </c>
      <c r="W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7356.01161</v>
      </c>
      <c r="AF28" s="56" t="n">
        <v>67039.31823</v>
      </c>
      <c r="AG28" s="56" t="n">
        <v>21122.19507</v>
      </c>
      <c r="AH28" s="56" t="n">
        <v>44651.17178</v>
      </c>
      <c r="AI28" s="56" t="n">
        <v>1265.95138</v>
      </c>
      <c r="AJ28" s="56" t="n">
        <v>0</v>
      </c>
      <c r="AK28" s="127"/>
    </row>
    <row r="29" customFormat="false" ht="15" hidden="false" customHeight="false" outlineLevel="0" collapsed="false">
      <c r="B29" s="123" t="n">
        <v>16</v>
      </c>
      <c r="C29" s="93" t="s">
        <v>127</v>
      </c>
      <c r="D29" s="56" t="n">
        <v>71947.19644</v>
      </c>
      <c r="E29" s="56" t="n">
        <v>27897.37204</v>
      </c>
      <c r="F29" s="56" t="n">
        <v>88630.60646</v>
      </c>
      <c r="G29" s="56" t="n">
        <v>14646.08639</v>
      </c>
      <c r="H29" s="56" t="n">
        <v>203121.26133</v>
      </c>
      <c r="I29" s="56" t="n">
        <v>10765.55028</v>
      </c>
      <c r="J29" s="56" t="n">
        <v>21345.7334</v>
      </c>
      <c r="K29" s="56" t="n">
        <v>2913.35206</v>
      </c>
      <c r="L29" s="56" t="n">
        <v>20630.00153</v>
      </c>
      <c r="M29" s="56" t="n">
        <v>2499.68266</v>
      </c>
      <c r="N29" s="56" t="n">
        <v>5640.82215</v>
      </c>
      <c r="O29" s="56" t="n">
        <v>63795.14208</v>
      </c>
      <c r="P29" s="56" t="n">
        <v>1277.37374</v>
      </c>
      <c r="Q29" s="56" t="n">
        <v>3436.141</v>
      </c>
      <c r="R29" s="56" t="n">
        <v>105.85716</v>
      </c>
      <c r="S29" s="56" t="n">
        <v>386.24352</v>
      </c>
      <c r="T29" s="56" t="n">
        <v>193.06651</v>
      </c>
      <c r="U29" s="56" t="n">
        <v>2452.84972</v>
      </c>
      <c r="V29" s="56" t="n">
        <v>1736.25476</v>
      </c>
      <c r="W29" s="56" t="n">
        <v>4294.79928</v>
      </c>
      <c r="X29" s="56" t="n">
        <v>510.17907</v>
      </c>
      <c r="Y29" s="56" t="n">
        <v>11376.66766</v>
      </c>
      <c r="Z29" s="56" t="n">
        <v>1878.45024</v>
      </c>
      <c r="AA29" s="56" t="n">
        <v>2996.08204</v>
      </c>
      <c r="AB29" s="56" t="n">
        <v>3127.26383</v>
      </c>
      <c r="AC29" s="56" t="n">
        <v>71.51679</v>
      </c>
      <c r="AD29" s="56" t="n">
        <v>3844.5122</v>
      </c>
      <c r="AE29" s="56" t="n">
        <v>37687.25752</v>
      </c>
      <c r="AF29" s="56" t="n">
        <v>304603.66093</v>
      </c>
      <c r="AG29" s="56" t="n">
        <v>175403.09286</v>
      </c>
      <c r="AH29" s="56" t="n">
        <v>118924.8179</v>
      </c>
      <c r="AI29" s="56" t="n">
        <v>2913.35206</v>
      </c>
      <c r="AJ29" s="56" t="n">
        <v>7362.39811</v>
      </c>
      <c r="AK29" s="127"/>
    </row>
    <row r="30" customFormat="false" ht="15" hidden="false" customHeight="false" outlineLevel="0" collapsed="false">
      <c r="B30" s="123" t="n">
        <v>17</v>
      </c>
      <c r="C30" s="93" t="s">
        <v>177</v>
      </c>
      <c r="D30" s="56" t="n">
        <v>5660.29374</v>
      </c>
      <c r="E30" s="56" t="n">
        <v>6366.49091</v>
      </c>
      <c r="F30" s="56" t="n">
        <v>13384.18897</v>
      </c>
      <c r="G30" s="56" t="n">
        <v>1009.18469</v>
      </c>
      <c r="H30" s="56" t="n">
        <v>26420.15831</v>
      </c>
      <c r="I30" s="56" t="n">
        <v>4095.08005</v>
      </c>
      <c r="J30" s="56" t="n">
        <v>339.33753</v>
      </c>
      <c r="K30" s="56" t="n">
        <v>1553.70361</v>
      </c>
      <c r="L30" s="56" t="n">
        <v>1703.95621</v>
      </c>
      <c r="M30" s="56" t="n">
        <v>939.33177</v>
      </c>
      <c r="N30" s="56" t="n">
        <v>1650.23553</v>
      </c>
      <c r="O30" s="56" t="n">
        <v>10281.6447</v>
      </c>
      <c r="P30" s="56" t="n">
        <v>216.41314</v>
      </c>
      <c r="Q30" s="56" t="n">
        <v>0</v>
      </c>
      <c r="R30" s="56" t="n">
        <v>128.83535</v>
      </c>
      <c r="S30" s="56" t="n">
        <v>227.94956</v>
      </c>
      <c r="T30" s="56" t="n">
        <v>0</v>
      </c>
      <c r="U30" s="56" t="n">
        <v>249.86109</v>
      </c>
      <c r="V30" s="56" t="n">
        <v>5.5074</v>
      </c>
      <c r="W30" s="56" t="n">
        <v>9511.40646</v>
      </c>
      <c r="X30" s="56" t="n">
        <v>0</v>
      </c>
      <c r="Y30" s="56" t="n">
        <v>227.69528</v>
      </c>
      <c r="Z30" s="56" t="n">
        <v>0</v>
      </c>
      <c r="AA30" s="56" t="n">
        <v>23.88998</v>
      </c>
      <c r="AB30" s="56" t="n">
        <v>41.9654</v>
      </c>
      <c r="AC30" s="56" t="n">
        <v>0</v>
      </c>
      <c r="AD30" s="56" t="n">
        <v>0</v>
      </c>
      <c r="AE30" s="56" t="n">
        <v>10633.52366</v>
      </c>
      <c r="AF30" s="56" t="n">
        <v>47335.32667</v>
      </c>
      <c r="AG30" s="56" t="n">
        <v>23775.43355</v>
      </c>
      <c r="AH30" s="56" t="n">
        <v>12470.89307</v>
      </c>
      <c r="AI30" s="56" t="n">
        <v>1553.70361</v>
      </c>
      <c r="AJ30" s="56" t="n">
        <v>9535.29644</v>
      </c>
      <c r="AK30" s="127"/>
    </row>
    <row r="31" customFormat="false" ht="15" hidden="false" customHeight="false" outlineLevel="0" collapsed="false">
      <c r="B31" s="123" t="n">
        <v>18</v>
      </c>
      <c r="C31" s="93" t="s">
        <v>213</v>
      </c>
      <c r="D31" s="56" t="n">
        <v>88966.47957</v>
      </c>
      <c r="E31" s="56" t="n">
        <v>67183.56591</v>
      </c>
      <c r="F31" s="56" t="n">
        <v>107305.06501</v>
      </c>
      <c r="G31" s="56" t="n">
        <v>9482.98747</v>
      </c>
      <c r="H31" s="56" t="n">
        <v>272938.09796</v>
      </c>
      <c r="I31" s="56" t="n">
        <v>13084.97857</v>
      </c>
      <c r="J31" s="56" t="n">
        <v>19996.05692</v>
      </c>
      <c r="K31" s="56" t="n">
        <v>2533.2019</v>
      </c>
      <c r="L31" s="56" t="n">
        <v>29448.96023</v>
      </c>
      <c r="M31" s="56" t="n">
        <v>18100.72381</v>
      </c>
      <c r="N31" s="56" t="n">
        <v>8032.39892</v>
      </c>
      <c r="O31" s="56" t="n">
        <v>91196.32035</v>
      </c>
      <c r="P31" s="56" t="n">
        <v>1529.40581</v>
      </c>
      <c r="Q31" s="56" t="n">
        <v>862.975</v>
      </c>
      <c r="R31" s="56" t="n">
        <v>2347.12661</v>
      </c>
      <c r="S31" s="56" t="n">
        <v>1491.41244</v>
      </c>
      <c r="T31" s="56" t="n">
        <v>126.57678</v>
      </c>
      <c r="U31" s="56" t="n">
        <v>640.36225</v>
      </c>
      <c r="V31" s="56" t="n">
        <v>3566.95212</v>
      </c>
      <c r="W31" s="56" t="n">
        <v>11183.18226</v>
      </c>
      <c r="X31" s="56" t="n">
        <v>1741.60533</v>
      </c>
      <c r="Y31" s="56" t="n">
        <v>3893.24592</v>
      </c>
      <c r="Z31" s="56" t="n">
        <v>5748.97829</v>
      </c>
      <c r="AA31" s="56" t="n">
        <v>9399.12389</v>
      </c>
      <c r="AB31" s="56" t="n">
        <v>1553.78767</v>
      </c>
      <c r="AC31" s="56" t="n">
        <v>1931.88814</v>
      </c>
      <c r="AD31" s="56" t="n">
        <v>528.64685</v>
      </c>
      <c r="AE31" s="56" t="n">
        <v>46545.26936</v>
      </c>
      <c r="AF31" s="56" t="n">
        <v>410679.68767</v>
      </c>
      <c r="AG31" s="56" t="n">
        <v>215913.78702</v>
      </c>
      <c r="AH31" s="56" t="n">
        <v>169718.50446</v>
      </c>
      <c r="AI31" s="56" t="n">
        <v>2533.2019</v>
      </c>
      <c r="AJ31" s="56" t="n">
        <v>22514.19429</v>
      </c>
      <c r="AK31" s="127"/>
    </row>
    <row r="32" customFormat="false" ht="15" hidden="false" customHeight="false" outlineLevel="0" collapsed="false">
      <c r="B32" s="123" t="n">
        <v>19</v>
      </c>
      <c r="C32" s="93" t="s">
        <v>224</v>
      </c>
      <c r="D32" s="56" t="n">
        <v>72441.31213</v>
      </c>
      <c r="E32" s="56" t="n">
        <v>173899.47571</v>
      </c>
      <c r="F32" s="56" t="n">
        <v>183474.30644</v>
      </c>
      <c r="G32" s="56" t="n">
        <v>57346.56865</v>
      </c>
      <c r="H32" s="56" t="n">
        <v>487161.66293</v>
      </c>
      <c r="I32" s="56" t="n">
        <v>17192.7154</v>
      </c>
      <c r="J32" s="56" t="n">
        <v>32618.37391</v>
      </c>
      <c r="K32" s="56" t="n">
        <v>2826.62498</v>
      </c>
      <c r="L32" s="56" t="n">
        <v>33404.10035</v>
      </c>
      <c r="M32" s="56" t="n">
        <v>17328.72532</v>
      </c>
      <c r="N32" s="56" t="n">
        <v>7227.57972</v>
      </c>
      <c r="O32" s="56" t="n">
        <v>110598.11968</v>
      </c>
      <c r="P32" s="56" t="n">
        <v>20415.67421</v>
      </c>
      <c r="Q32" s="56" t="n">
        <v>2126.238</v>
      </c>
      <c r="R32" s="56" t="n">
        <v>347.64816</v>
      </c>
      <c r="S32" s="56" t="n">
        <v>497.78393</v>
      </c>
      <c r="T32" s="56" t="n">
        <v>554.78201</v>
      </c>
      <c r="U32" s="56" t="n">
        <v>939.48098</v>
      </c>
      <c r="V32" s="56" t="n">
        <v>1468.27866</v>
      </c>
      <c r="W32" s="56" t="n">
        <v>27368.94257</v>
      </c>
      <c r="X32" s="56" t="n">
        <v>732.46036</v>
      </c>
      <c r="Y32" s="56" t="n">
        <v>19121.15384</v>
      </c>
      <c r="Z32" s="56" t="n">
        <v>22254.93337</v>
      </c>
      <c r="AA32" s="56" t="n">
        <v>3438.77777</v>
      </c>
      <c r="AB32" s="56" t="n">
        <v>3937.2972</v>
      </c>
      <c r="AC32" s="56" t="n">
        <v>656.0086</v>
      </c>
      <c r="AD32" s="56" t="n">
        <v>1125.6763</v>
      </c>
      <c r="AE32" s="56" t="n">
        <v>104985.13596</v>
      </c>
      <c r="AF32" s="56" t="n">
        <v>702744.91857</v>
      </c>
      <c r="AG32" s="56" t="n">
        <v>357909.09672</v>
      </c>
      <c r="AH32" s="56" t="n">
        <v>310545.46793</v>
      </c>
      <c r="AI32" s="56" t="n">
        <v>2826.62498</v>
      </c>
      <c r="AJ32" s="56" t="n">
        <v>31463.72894</v>
      </c>
      <c r="AK32" s="127"/>
    </row>
    <row r="33" s="128" customFormat="true" ht="15" hidden="false" customHeight="false" outlineLevel="0" collapsed="false">
      <c r="B33" s="129"/>
      <c r="C33" s="3" t="s">
        <v>268</v>
      </c>
      <c r="D33" s="106" t="n">
        <v>2180186.51835</v>
      </c>
      <c r="E33" s="106" t="n">
        <v>1734248.35974</v>
      </c>
      <c r="F33" s="106" t="n">
        <v>4353786.80336</v>
      </c>
      <c r="G33" s="106" t="n">
        <v>1585622.60635</v>
      </c>
      <c r="H33" s="106" t="n">
        <v>9853844.2878</v>
      </c>
      <c r="I33" s="106" t="n">
        <v>646019.09308</v>
      </c>
      <c r="J33" s="106" t="n">
        <v>1271104.50207</v>
      </c>
      <c r="K33" s="106" t="n">
        <v>324852.19429</v>
      </c>
      <c r="L33" s="106" t="n">
        <v>1194431.62436</v>
      </c>
      <c r="M33" s="106" t="n">
        <v>341196.10007</v>
      </c>
      <c r="N33" s="106" t="n">
        <v>467350.3178</v>
      </c>
      <c r="O33" s="106" t="n">
        <v>4244953.83167</v>
      </c>
      <c r="P33" s="106" t="n">
        <v>111572.30722</v>
      </c>
      <c r="Q33" s="106" t="n">
        <v>319133.149</v>
      </c>
      <c r="R33" s="106" t="n">
        <v>12370.18285</v>
      </c>
      <c r="S33" s="106" t="n">
        <v>33804.85191</v>
      </c>
      <c r="T33" s="106" t="n">
        <v>18806.13532</v>
      </c>
      <c r="U33" s="106" t="n">
        <v>208256.64852</v>
      </c>
      <c r="V33" s="106" t="n">
        <v>201452.03721</v>
      </c>
      <c r="W33" s="106" t="n">
        <v>299532.29017</v>
      </c>
      <c r="X33" s="106" t="n">
        <v>8308.31088</v>
      </c>
      <c r="Y33" s="106" t="n">
        <v>105830.16712</v>
      </c>
      <c r="Z33" s="106" t="n">
        <v>252780.74013</v>
      </c>
      <c r="AA33" s="106" t="n">
        <v>288565.66276</v>
      </c>
      <c r="AB33" s="106" t="n">
        <v>65800.68658</v>
      </c>
      <c r="AC33" s="106" t="n">
        <v>37774.77532</v>
      </c>
      <c r="AD33" s="106" t="n">
        <v>18085.96948</v>
      </c>
      <c r="AE33" s="106" t="n">
        <v>1982073.91447</v>
      </c>
      <c r="AF33" s="106" t="n">
        <v>16080872.03394</v>
      </c>
      <c r="AG33" s="106" t="n">
        <v>10700328.60316</v>
      </c>
      <c r="AH33" s="106" t="n">
        <v>4429818.50824</v>
      </c>
      <c r="AI33" s="106" t="n">
        <v>324852.19429</v>
      </c>
      <c r="AJ33" s="106" t="n">
        <v>625872.72825</v>
      </c>
      <c r="AK33" s="130"/>
    </row>
    <row r="34" s="128" customFormat="true" ht="15" hidden="false" customHeight="false" outlineLevel="0" collapsed="false">
      <c r="B34" s="129"/>
      <c r="C34" s="3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30"/>
    </row>
    <row r="35" s="106" customFormat="true" ht="15" hidden="false" customHeight="false" outlineLevel="0" collapsed="false">
      <c r="B35" s="109" t="n">
        <v>4</v>
      </c>
      <c r="C35" s="47" t="s">
        <v>269</v>
      </c>
      <c r="D35" s="106" t="n">
        <v>17506.43336</v>
      </c>
      <c r="E35" s="106" t="n">
        <v>18288.43535</v>
      </c>
      <c r="F35" s="106" t="n">
        <v>46169.35321</v>
      </c>
      <c r="G35" s="106" t="n">
        <v>10191.61009</v>
      </c>
      <c r="H35" s="106" t="n">
        <v>92155.83201</v>
      </c>
      <c r="I35" s="106" t="n">
        <v>5836.20102</v>
      </c>
      <c r="J35" s="106" t="n">
        <v>9289.33115</v>
      </c>
      <c r="K35" s="106" t="n">
        <v>3183.83304</v>
      </c>
      <c r="L35" s="106" t="n">
        <v>8941.65138</v>
      </c>
      <c r="M35" s="106" t="n">
        <v>3468.91346</v>
      </c>
      <c r="N35" s="106" t="n">
        <v>3392.12133</v>
      </c>
      <c r="O35" s="106" t="n">
        <v>34112.05138</v>
      </c>
      <c r="P35" s="106" t="n">
        <v>1152.66062</v>
      </c>
      <c r="Q35" s="106" t="n">
        <v>1951.042</v>
      </c>
      <c r="R35" s="106" t="n">
        <v>126.65495</v>
      </c>
      <c r="S35" s="106" t="n">
        <v>250.18695</v>
      </c>
      <c r="T35" s="106" t="n">
        <v>234.1821</v>
      </c>
      <c r="U35" s="106" t="n">
        <v>1245.15889</v>
      </c>
      <c r="V35" s="106" t="n">
        <v>1343.18182</v>
      </c>
      <c r="W35" s="106" t="n">
        <v>5697.4057</v>
      </c>
      <c r="X35" s="106" t="n">
        <v>96.576</v>
      </c>
      <c r="Y35" s="106" t="n">
        <v>2177.51735</v>
      </c>
      <c r="Z35" s="106" t="n">
        <v>5591.90353</v>
      </c>
      <c r="AA35" s="106" t="n">
        <v>4304.46467</v>
      </c>
      <c r="AB35" s="106" t="n">
        <v>740.4653</v>
      </c>
      <c r="AC35" s="106" t="n">
        <v>765.69665</v>
      </c>
      <c r="AD35" s="106" t="n">
        <v>368.81248</v>
      </c>
      <c r="AE35" s="106" t="n">
        <v>26045.90901</v>
      </c>
      <c r="AF35" s="106" t="n">
        <v>152313.7924</v>
      </c>
      <c r="AG35" s="106" t="n">
        <v>92945.87155</v>
      </c>
      <c r="AH35" s="106" t="n">
        <v>45416.52079</v>
      </c>
      <c r="AI35" s="106" t="n">
        <v>3183.83304</v>
      </c>
      <c r="AJ35" s="106" t="n">
        <v>10767.56702</v>
      </c>
      <c r="AK35" s="131"/>
    </row>
    <row r="36" s="106" customFormat="true" ht="15" hidden="false" customHeight="false" outlineLevel="0" collapsed="false">
      <c r="B36" s="109"/>
      <c r="C36" s="47"/>
      <c r="AK36" s="131"/>
    </row>
    <row r="37" s="106" customFormat="true" ht="15" hidden="false" customHeight="false" outlineLevel="0" collapsed="false">
      <c r="B37" s="109"/>
      <c r="C37" s="47" t="s">
        <v>270</v>
      </c>
      <c r="D37" s="106" t="n">
        <v>2197692.95171</v>
      </c>
      <c r="E37" s="106" t="n">
        <v>1752536.79509</v>
      </c>
      <c r="F37" s="106" t="n">
        <v>4399956.15657</v>
      </c>
      <c r="G37" s="106" t="n">
        <v>1595814.21644</v>
      </c>
      <c r="H37" s="106" t="n">
        <v>9946000.11981</v>
      </c>
      <c r="I37" s="106" t="n">
        <v>651855.2941</v>
      </c>
      <c r="J37" s="106" t="n">
        <v>1280393.83322</v>
      </c>
      <c r="K37" s="106" t="n">
        <v>328036.02733</v>
      </c>
      <c r="L37" s="106" t="n">
        <v>1203373.27574</v>
      </c>
      <c r="M37" s="106" t="n">
        <v>344665.01353</v>
      </c>
      <c r="N37" s="106" t="n">
        <v>470742.43913</v>
      </c>
      <c r="O37" s="106" t="n">
        <v>4279065.88305</v>
      </c>
      <c r="P37" s="106" t="n">
        <v>112724.96784</v>
      </c>
      <c r="Q37" s="106" t="n">
        <v>321084.191</v>
      </c>
      <c r="R37" s="106" t="n">
        <v>12496.8378</v>
      </c>
      <c r="S37" s="106" t="n">
        <v>34055.03886</v>
      </c>
      <c r="T37" s="106" t="n">
        <v>19040.31742</v>
      </c>
      <c r="U37" s="106" t="n">
        <v>209501.80741</v>
      </c>
      <c r="V37" s="106" t="n">
        <v>202795.21903</v>
      </c>
      <c r="W37" s="106" t="n">
        <v>305229.69587</v>
      </c>
      <c r="X37" s="106" t="n">
        <v>8404.88688</v>
      </c>
      <c r="Y37" s="106" t="n">
        <v>108007.68447</v>
      </c>
      <c r="Z37" s="106" t="n">
        <v>258372.64366</v>
      </c>
      <c r="AA37" s="106" t="n">
        <v>292870.12743</v>
      </c>
      <c r="AB37" s="106" t="n">
        <v>66541.15188</v>
      </c>
      <c r="AC37" s="106" t="n">
        <v>38540.47197</v>
      </c>
      <c r="AD37" s="106" t="n">
        <v>18454.78196</v>
      </c>
      <c r="AE37" s="106" t="n">
        <v>2008119.82348</v>
      </c>
      <c r="AF37" s="106" t="n">
        <v>16233185.82634</v>
      </c>
      <c r="AG37" s="106" t="n">
        <v>10793274.47471</v>
      </c>
      <c r="AH37" s="106" t="n">
        <v>4475235.02903</v>
      </c>
      <c r="AI37" s="106" t="n">
        <v>328036.02733</v>
      </c>
      <c r="AJ37" s="106" t="n">
        <v>636640.29527</v>
      </c>
      <c r="AK37" s="131"/>
    </row>
    <row r="38" s="56" customFormat="true" ht="15" hidden="false" customHeight="false" outlineLevel="0" collapsed="false">
      <c r="B38" s="23"/>
      <c r="C38" s="2"/>
      <c r="AK38" s="132"/>
    </row>
    <row r="39" customFormat="false" ht="15" hidden="false" customHeight="false" outlineLevel="0" collapsed="false">
      <c r="B39" s="123"/>
      <c r="C39" s="3" t="s">
        <v>271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F39" s="56" t="n">
        <v>0</v>
      </c>
      <c r="AG39" s="56" t="n">
        <v>0</v>
      </c>
      <c r="AH39" s="56" t="n">
        <v>0</v>
      </c>
      <c r="AI39" s="56" t="n">
        <v>0</v>
      </c>
      <c r="AJ39" s="56" t="n">
        <v>0</v>
      </c>
      <c r="AK39" s="127"/>
    </row>
    <row r="40" customFormat="false" ht="15" hidden="false" customHeight="false" outlineLevel="0" collapsed="false">
      <c r="B40" s="123" t="n">
        <v>21</v>
      </c>
      <c r="C40" s="93" t="s">
        <v>272</v>
      </c>
      <c r="D40" s="56" t="n">
        <v>1623381.25534</v>
      </c>
      <c r="E40" s="56" t="n">
        <v>1354899.39147</v>
      </c>
      <c r="F40" s="56" t="n">
        <v>3509954.87852</v>
      </c>
      <c r="G40" s="56" t="n">
        <v>1282791.9146</v>
      </c>
      <c r="H40" s="56" t="n">
        <v>7771027.43993</v>
      </c>
      <c r="I40" s="56" t="n">
        <v>556415.33008</v>
      </c>
      <c r="J40" s="56" t="n">
        <v>1066254.51357</v>
      </c>
      <c r="K40" s="56" t="n">
        <v>257806.03993</v>
      </c>
      <c r="L40" s="56" t="n">
        <v>1025448.11135</v>
      </c>
      <c r="M40" s="56" t="n">
        <v>293312.55781</v>
      </c>
      <c r="N40" s="56" t="n">
        <v>391633.1843</v>
      </c>
      <c r="O40" s="56" t="n">
        <v>3590869.73704</v>
      </c>
      <c r="P40" s="56" t="n">
        <v>84624.34966</v>
      </c>
      <c r="Q40" s="56" t="n">
        <v>262462.521</v>
      </c>
      <c r="R40" s="56" t="n">
        <v>1592.8946</v>
      </c>
      <c r="S40" s="56" t="n">
        <v>26151.99524</v>
      </c>
      <c r="T40" s="56" t="n">
        <v>13917.80159</v>
      </c>
      <c r="U40" s="56" t="n">
        <v>160181.11626</v>
      </c>
      <c r="V40" s="56" t="n">
        <v>175585.16464</v>
      </c>
      <c r="W40" s="56" t="n">
        <v>148639.40677</v>
      </c>
      <c r="X40" s="56" t="n">
        <v>2021.32822</v>
      </c>
      <c r="Y40" s="56" t="n">
        <v>82681.24038</v>
      </c>
      <c r="Z40" s="56" t="n">
        <v>190645.56908</v>
      </c>
      <c r="AA40" s="56" t="n">
        <v>125740.43271</v>
      </c>
      <c r="AB40" s="56" t="n">
        <v>39645.55304</v>
      </c>
      <c r="AC40" s="56" t="n">
        <v>4804.07699</v>
      </c>
      <c r="AD40" s="56" t="n">
        <v>6567.33395</v>
      </c>
      <c r="AE40" s="56" t="n">
        <v>1325260.78413</v>
      </c>
      <c r="AF40" s="56" t="n">
        <v>12687157.9611</v>
      </c>
      <c r="AG40" s="56" t="n">
        <v>8791429.73501</v>
      </c>
      <c r="AH40" s="56" t="n">
        <v>3358738.26969</v>
      </c>
      <c r="AI40" s="56" t="n">
        <v>257806.03993</v>
      </c>
      <c r="AJ40" s="56" t="n">
        <v>279183.91647</v>
      </c>
      <c r="AK40" s="127"/>
    </row>
    <row r="41" customFormat="false" ht="15" hidden="false" customHeight="false" outlineLevel="0" collapsed="false">
      <c r="B41" s="123" t="n">
        <v>2101</v>
      </c>
      <c r="C41" s="93" t="s">
        <v>273</v>
      </c>
      <c r="D41" s="56" t="n">
        <v>1051762.36628</v>
      </c>
      <c r="E41" s="56" t="n">
        <v>934016.98365</v>
      </c>
      <c r="F41" s="56" t="n">
        <v>2747708.65678</v>
      </c>
      <c r="G41" s="56" t="n">
        <v>956444.71612</v>
      </c>
      <c r="H41" s="56" t="n">
        <v>5689932.72283</v>
      </c>
      <c r="I41" s="56" t="n">
        <v>363164.98616</v>
      </c>
      <c r="J41" s="56" t="n">
        <v>724548.81993</v>
      </c>
      <c r="K41" s="56" t="n">
        <v>180998.80405</v>
      </c>
      <c r="L41" s="56" t="n">
        <v>646686.66828</v>
      </c>
      <c r="M41" s="56" t="n">
        <v>218008.82127</v>
      </c>
      <c r="N41" s="56" t="n">
        <v>219515.10965</v>
      </c>
      <c r="O41" s="56" t="n">
        <v>2352923.20934</v>
      </c>
      <c r="P41" s="56" t="n">
        <v>31495.55308</v>
      </c>
      <c r="Q41" s="56" t="n">
        <v>226117.577</v>
      </c>
      <c r="R41" s="56" t="n">
        <v>1269.52359</v>
      </c>
      <c r="S41" s="56" t="n">
        <v>24343.10753</v>
      </c>
      <c r="T41" s="56" t="n">
        <v>10412.31959</v>
      </c>
      <c r="U41" s="56" t="n">
        <v>74231.37489</v>
      </c>
      <c r="V41" s="56" t="n">
        <v>129624.97019</v>
      </c>
      <c r="W41" s="56" t="n">
        <v>32980.19951</v>
      </c>
      <c r="X41" s="56" t="n">
        <v>1527.88278</v>
      </c>
      <c r="Y41" s="56" t="n">
        <v>26448.66277</v>
      </c>
      <c r="Z41" s="56" t="n">
        <v>19489.5936</v>
      </c>
      <c r="AA41" s="56" t="n">
        <v>43193.26322</v>
      </c>
      <c r="AB41" s="56" t="n">
        <v>5289.83384</v>
      </c>
      <c r="AC41" s="56" t="n">
        <v>349.8499</v>
      </c>
      <c r="AD41" s="56" t="n">
        <v>4815.40854</v>
      </c>
      <c r="AE41" s="56" t="n">
        <v>631589.12003</v>
      </c>
      <c r="AF41" s="56" t="n">
        <v>8674445.0522</v>
      </c>
      <c r="AG41" s="56" t="n">
        <v>6336954.16523</v>
      </c>
      <c r="AH41" s="56" t="n">
        <v>2079968.77029</v>
      </c>
      <c r="AI41" s="56" t="n">
        <v>180998.80405</v>
      </c>
      <c r="AJ41" s="56" t="n">
        <v>76523.31263</v>
      </c>
      <c r="AK41" s="127"/>
    </row>
    <row r="42" customFormat="false" ht="15" hidden="false" customHeight="false" outlineLevel="0" collapsed="false">
      <c r="B42" s="123" t="n">
        <v>2102</v>
      </c>
      <c r="C42" s="93" t="s">
        <v>284</v>
      </c>
      <c r="D42" s="56" t="n">
        <v>0</v>
      </c>
      <c r="E42" s="56" t="n">
        <v>0</v>
      </c>
      <c r="F42" s="56" t="n">
        <v>0</v>
      </c>
      <c r="G42" s="56" t="n">
        <v>5146</v>
      </c>
      <c r="H42" s="56" t="n">
        <v>5146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.037</v>
      </c>
      <c r="O42" s="56" t="n">
        <v>0.037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W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F42" s="56" t="n">
        <v>5146.037</v>
      </c>
      <c r="AG42" s="56" t="n">
        <v>5146.037</v>
      </c>
      <c r="AH42" s="56" t="n">
        <v>0</v>
      </c>
      <c r="AI42" s="56" t="n">
        <v>0</v>
      </c>
      <c r="AJ42" s="56" t="n">
        <v>0</v>
      </c>
      <c r="AK42" s="127"/>
    </row>
    <row r="43" customFormat="false" ht="15" hidden="false" customHeight="false" outlineLevel="0" collapsed="false">
      <c r="B43" s="123" t="n">
        <v>2103</v>
      </c>
      <c r="C43" s="93" t="s">
        <v>288</v>
      </c>
      <c r="D43" s="56" t="n">
        <v>541813.29796</v>
      </c>
      <c r="E43" s="56" t="n">
        <v>387766.88531</v>
      </c>
      <c r="F43" s="56" t="n">
        <v>753751.76501</v>
      </c>
      <c r="G43" s="56" t="n">
        <v>285996.9112</v>
      </c>
      <c r="H43" s="56" t="n">
        <v>1969328.85948</v>
      </c>
      <c r="I43" s="56" t="n">
        <v>192975.85536</v>
      </c>
      <c r="J43" s="56" t="n">
        <v>297715.80538</v>
      </c>
      <c r="K43" s="56" t="n">
        <v>76807.23588</v>
      </c>
      <c r="L43" s="56" t="n">
        <v>365679.83476</v>
      </c>
      <c r="M43" s="56" t="n">
        <v>68436.4325</v>
      </c>
      <c r="N43" s="56" t="n">
        <v>157789.16059</v>
      </c>
      <c r="O43" s="56" t="n">
        <v>1159404.32447</v>
      </c>
      <c r="P43" s="56" t="n">
        <v>53047.66227</v>
      </c>
      <c r="Q43" s="56" t="n">
        <v>34871.806</v>
      </c>
      <c r="R43" s="56" t="n">
        <v>307.78013</v>
      </c>
      <c r="S43" s="56" t="n">
        <v>1742.11485</v>
      </c>
      <c r="T43" s="56" t="n">
        <v>3502.28692</v>
      </c>
      <c r="U43" s="56" t="n">
        <v>85550.86015</v>
      </c>
      <c r="V43" s="56" t="n">
        <v>45898.35845</v>
      </c>
      <c r="W43" s="56" t="n">
        <v>115170.25418</v>
      </c>
      <c r="X43" s="56" t="n">
        <v>490.92344</v>
      </c>
      <c r="Y43" s="56" t="n">
        <v>56229.23092</v>
      </c>
      <c r="Z43" s="56" t="n">
        <v>170222.16537</v>
      </c>
      <c r="AA43" s="56" t="n">
        <v>80296.20436</v>
      </c>
      <c r="AB43" s="56" t="n">
        <v>34355.7192</v>
      </c>
      <c r="AC43" s="56" t="n">
        <v>4454.22709</v>
      </c>
      <c r="AD43" s="56" t="n">
        <v>1751.92541</v>
      </c>
      <c r="AE43" s="56" t="n">
        <v>687891.51874</v>
      </c>
      <c r="AF43" s="56" t="n">
        <v>3816624.70269</v>
      </c>
      <c r="AG43" s="56" t="n">
        <v>2325072.40358</v>
      </c>
      <c r="AH43" s="56" t="n">
        <v>1214824.3776</v>
      </c>
      <c r="AI43" s="56" t="n">
        <v>76807.23588</v>
      </c>
      <c r="AJ43" s="56" t="n">
        <v>199920.68563</v>
      </c>
      <c r="AK43" s="127"/>
    </row>
    <row r="44" customFormat="false" ht="15" hidden="false" customHeight="false" outlineLevel="0" collapsed="false">
      <c r="B44" s="123" t="n">
        <v>2104</v>
      </c>
      <c r="C44" s="93" t="s">
        <v>290</v>
      </c>
      <c r="D44" s="56" t="n">
        <v>0</v>
      </c>
      <c r="E44" s="56" t="n">
        <v>0</v>
      </c>
      <c r="F44" s="56" t="n">
        <v>188.28055</v>
      </c>
      <c r="G44" s="56" t="n">
        <v>0</v>
      </c>
      <c r="H44" s="56" t="n">
        <v>188.28055</v>
      </c>
      <c r="I44" s="56" t="n">
        <v>0</v>
      </c>
      <c r="J44" s="56" t="n">
        <v>356.5147</v>
      </c>
      <c r="K44" s="56" t="n">
        <v>0</v>
      </c>
      <c r="L44" s="56" t="n">
        <v>67.3944</v>
      </c>
      <c r="M44" s="56" t="n">
        <v>0</v>
      </c>
      <c r="N44" s="56" t="n">
        <v>151.78152</v>
      </c>
      <c r="O44" s="56" t="n">
        <v>575.69062</v>
      </c>
      <c r="P44" s="56" t="n">
        <v>8.84531</v>
      </c>
      <c r="Q44" s="56" t="n">
        <v>0</v>
      </c>
      <c r="R44" s="56" t="n">
        <v>10.89184</v>
      </c>
      <c r="S44" s="56" t="n">
        <v>66.77286</v>
      </c>
      <c r="T44" s="56" t="n">
        <v>1</v>
      </c>
      <c r="U44" s="56" t="n">
        <v>397.38122</v>
      </c>
      <c r="V44" s="56" t="n">
        <v>0</v>
      </c>
      <c r="W44" s="56" t="n">
        <v>0.72863</v>
      </c>
      <c r="X44" s="56" t="n">
        <v>2.522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488.14186</v>
      </c>
      <c r="AF44" s="56" t="n">
        <v>1252.11303</v>
      </c>
      <c r="AG44" s="56" t="n">
        <v>1239.01709</v>
      </c>
      <c r="AH44" s="56" t="n">
        <v>12.36731</v>
      </c>
      <c r="AI44" s="56" t="n">
        <v>0</v>
      </c>
      <c r="AJ44" s="56" t="n">
        <v>0.72863</v>
      </c>
      <c r="AK44" s="127"/>
    </row>
    <row r="45" customFormat="false" ht="15" hidden="false" customHeight="false" outlineLevel="0" collapsed="false">
      <c r="B45" s="123" t="n">
        <v>2105</v>
      </c>
      <c r="C45" s="93" t="s">
        <v>291</v>
      </c>
      <c r="D45" s="56" t="n">
        <v>29805.5911</v>
      </c>
      <c r="E45" s="56" t="n">
        <v>33115.52251</v>
      </c>
      <c r="F45" s="56" t="n">
        <v>8306.17618</v>
      </c>
      <c r="G45" s="56" t="n">
        <v>35204.28728</v>
      </c>
      <c r="H45" s="56" t="n">
        <v>106431.57707</v>
      </c>
      <c r="I45" s="56" t="n">
        <v>274.48856</v>
      </c>
      <c r="J45" s="56" t="n">
        <v>43633.37356</v>
      </c>
      <c r="K45" s="56" t="n">
        <v>0</v>
      </c>
      <c r="L45" s="56" t="n">
        <v>13014.21391</v>
      </c>
      <c r="M45" s="56" t="n">
        <v>6867.30404</v>
      </c>
      <c r="N45" s="56" t="n">
        <v>14177.09554</v>
      </c>
      <c r="O45" s="56" t="n">
        <v>77966.47561</v>
      </c>
      <c r="P45" s="56" t="n">
        <v>72.289</v>
      </c>
      <c r="Q45" s="56" t="n">
        <v>1473.138</v>
      </c>
      <c r="R45" s="56" t="n">
        <v>4.69904</v>
      </c>
      <c r="S45" s="56" t="n">
        <v>0</v>
      </c>
      <c r="T45" s="56" t="n">
        <v>2.19508</v>
      </c>
      <c r="U45" s="56" t="n">
        <v>1.5</v>
      </c>
      <c r="V45" s="56" t="n">
        <v>61.836</v>
      </c>
      <c r="W45" s="56" t="n">
        <v>488.22445</v>
      </c>
      <c r="X45" s="56" t="n">
        <v>0</v>
      </c>
      <c r="Y45" s="56" t="n">
        <v>3.34669</v>
      </c>
      <c r="Z45" s="56" t="n">
        <v>933.81011</v>
      </c>
      <c r="AA45" s="56" t="n">
        <v>2250.96513</v>
      </c>
      <c r="AB45" s="56" t="n">
        <v>0</v>
      </c>
      <c r="AC45" s="56" t="n">
        <v>0</v>
      </c>
      <c r="AD45" s="56" t="n">
        <v>0</v>
      </c>
      <c r="AE45" s="56" t="n">
        <v>5292.0035</v>
      </c>
      <c r="AF45" s="56" t="n">
        <v>189690.05618</v>
      </c>
      <c r="AG45" s="56" t="n">
        <v>123018.11211</v>
      </c>
      <c r="AH45" s="56" t="n">
        <v>63932.75449</v>
      </c>
      <c r="AI45" s="56" t="n">
        <v>0</v>
      </c>
      <c r="AJ45" s="56" t="n">
        <v>2739.18958</v>
      </c>
      <c r="AK45" s="127"/>
    </row>
    <row r="46" customFormat="false" ht="15" hidden="false" customHeight="false" outlineLevel="0" collapsed="false">
      <c r="B46" s="123" t="n">
        <v>22</v>
      </c>
      <c r="C46" s="93" t="s">
        <v>54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W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F46" s="56" t="n">
        <v>0</v>
      </c>
      <c r="AG46" s="56" t="n">
        <v>0</v>
      </c>
      <c r="AH46" s="56" t="n">
        <v>0</v>
      </c>
      <c r="AI46" s="56" t="n">
        <v>0</v>
      </c>
      <c r="AJ46" s="56" t="n">
        <v>0</v>
      </c>
      <c r="AK46" s="127"/>
    </row>
    <row r="47" customFormat="false" ht="15" hidden="false" customHeight="false" outlineLevel="0" collapsed="false">
      <c r="B47" s="123" t="n">
        <v>23</v>
      </c>
      <c r="C47" s="93" t="s">
        <v>294</v>
      </c>
      <c r="D47" s="56" t="n">
        <v>3750.46685</v>
      </c>
      <c r="E47" s="56" t="n">
        <v>39121.30752</v>
      </c>
      <c r="F47" s="56" t="n">
        <v>49713.35064</v>
      </c>
      <c r="G47" s="56" t="n">
        <v>42650.19203</v>
      </c>
      <c r="H47" s="56" t="n">
        <v>135235.31704</v>
      </c>
      <c r="I47" s="56" t="n">
        <v>4511.69998</v>
      </c>
      <c r="J47" s="56" t="n">
        <v>23514.43392</v>
      </c>
      <c r="K47" s="56" t="n">
        <v>3877.30927</v>
      </c>
      <c r="L47" s="56" t="n">
        <v>13049.97611</v>
      </c>
      <c r="M47" s="56" t="n">
        <v>1892.34621</v>
      </c>
      <c r="N47" s="56" t="n">
        <v>0</v>
      </c>
      <c r="O47" s="56" t="n">
        <v>46845.76549</v>
      </c>
      <c r="P47" s="56" t="n">
        <v>356.12331</v>
      </c>
      <c r="Q47" s="56" t="n">
        <v>14606.85</v>
      </c>
      <c r="R47" s="56" t="n">
        <v>15.67398</v>
      </c>
      <c r="S47" s="56" t="n">
        <v>90.46898</v>
      </c>
      <c r="T47" s="56" t="n">
        <v>426.91559</v>
      </c>
      <c r="U47" s="56" t="n">
        <v>252.63114</v>
      </c>
      <c r="V47" s="56" t="n">
        <v>543.08001</v>
      </c>
      <c r="W47" s="56" t="n">
        <v>484.67479</v>
      </c>
      <c r="X47" s="56" t="n">
        <v>1E-005</v>
      </c>
      <c r="Y47" s="56" t="n">
        <v>1209.99424</v>
      </c>
      <c r="Z47" s="56" t="n">
        <v>444.41573</v>
      </c>
      <c r="AA47" s="56" t="n">
        <v>422.68479</v>
      </c>
      <c r="AB47" s="56" t="n">
        <v>0</v>
      </c>
      <c r="AC47" s="56" t="n">
        <v>0</v>
      </c>
      <c r="AD47" s="56" t="n">
        <v>485.88729</v>
      </c>
      <c r="AE47" s="56" t="n">
        <v>19339.39986</v>
      </c>
      <c r="AF47" s="56" t="n">
        <v>201420.48239</v>
      </c>
      <c r="AG47" s="56" t="n">
        <v>150840.703</v>
      </c>
      <c r="AH47" s="56" t="n">
        <v>45795.11054</v>
      </c>
      <c r="AI47" s="56" t="n">
        <v>3877.30927</v>
      </c>
      <c r="AJ47" s="56" t="n">
        <v>907.35958</v>
      </c>
      <c r="AK47" s="127"/>
    </row>
    <row r="48" customFormat="false" ht="15" hidden="false" customHeight="false" outlineLevel="0" collapsed="false">
      <c r="B48" s="123" t="n">
        <v>24</v>
      </c>
      <c r="C48" s="93" t="s">
        <v>303</v>
      </c>
      <c r="D48" s="56" t="n">
        <v>35383.74109</v>
      </c>
      <c r="E48" s="56" t="n">
        <v>9267.43069</v>
      </c>
      <c r="F48" s="56" t="n">
        <v>271.01874</v>
      </c>
      <c r="G48" s="56" t="n">
        <v>1315.09221</v>
      </c>
      <c r="H48" s="56" t="n">
        <v>46237.28273</v>
      </c>
      <c r="I48" s="56" t="n">
        <v>4179.90671</v>
      </c>
      <c r="J48" s="56" t="n">
        <v>0</v>
      </c>
      <c r="K48" s="56" t="n">
        <v>1265.95138</v>
      </c>
      <c r="L48" s="56" t="n">
        <v>0</v>
      </c>
      <c r="M48" s="56" t="n">
        <v>4601.404</v>
      </c>
      <c r="N48" s="56" t="n">
        <v>3398.7618</v>
      </c>
      <c r="O48" s="56" t="n">
        <v>13446.02389</v>
      </c>
      <c r="P48" s="56" t="n">
        <v>0</v>
      </c>
      <c r="Q48" s="56" t="n">
        <v>2336.294</v>
      </c>
      <c r="R48" s="56" t="n">
        <v>0</v>
      </c>
      <c r="S48" s="56" t="n">
        <v>0</v>
      </c>
      <c r="T48" s="56" t="n">
        <v>0</v>
      </c>
      <c r="U48" s="56" t="n">
        <v>5019.71761</v>
      </c>
      <c r="V48" s="56" t="n">
        <v>0</v>
      </c>
      <c r="W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7356.01161</v>
      </c>
      <c r="AF48" s="56" t="n">
        <v>67039.31823</v>
      </c>
      <c r="AG48" s="56" t="n">
        <v>21122.19507</v>
      </c>
      <c r="AH48" s="56" t="n">
        <v>44651.17178</v>
      </c>
      <c r="AI48" s="56" t="n">
        <v>1265.95138</v>
      </c>
      <c r="AJ48" s="56" t="n">
        <v>0</v>
      </c>
      <c r="AK48" s="127"/>
    </row>
    <row r="49" customFormat="false" ht="15" hidden="false" customHeight="false" outlineLevel="0" collapsed="false">
      <c r="B49" s="123" t="n">
        <v>25</v>
      </c>
      <c r="C49" s="93" t="s">
        <v>304</v>
      </c>
      <c r="D49" s="56" t="n">
        <v>46813.96528</v>
      </c>
      <c r="E49" s="56" t="n">
        <v>46140.22114</v>
      </c>
      <c r="F49" s="56" t="n">
        <v>124196.01049</v>
      </c>
      <c r="G49" s="56" t="n">
        <v>47156.88524</v>
      </c>
      <c r="H49" s="56" t="n">
        <v>264307.08215</v>
      </c>
      <c r="I49" s="56" t="n">
        <v>12033.81983</v>
      </c>
      <c r="J49" s="56" t="n">
        <v>40129.07659</v>
      </c>
      <c r="K49" s="56" t="n">
        <v>5536.17123</v>
      </c>
      <c r="L49" s="56" t="n">
        <v>31680.61313</v>
      </c>
      <c r="M49" s="56" t="n">
        <v>7579.70881</v>
      </c>
      <c r="N49" s="56" t="n">
        <v>6926.3843</v>
      </c>
      <c r="O49" s="56" t="n">
        <v>103885.77389</v>
      </c>
      <c r="P49" s="56" t="n">
        <v>8691.28181</v>
      </c>
      <c r="Q49" s="56" t="n">
        <v>9997.663</v>
      </c>
      <c r="R49" s="56" t="n">
        <v>1152.48503</v>
      </c>
      <c r="S49" s="56" t="n">
        <v>900.9606</v>
      </c>
      <c r="T49" s="56" t="n">
        <v>726.53854</v>
      </c>
      <c r="U49" s="56" t="n">
        <v>6638.78858</v>
      </c>
      <c r="V49" s="56" t="n">
        <v>3373.277</v>
      </c>
      <c r="W49" s="56" t="n">
        <v>6803.21787</v>
      </c>
      <c r="X49" s="56" t="n">
        <v>163.33865</v>
      </c>
      <c r="Y49" s="56" t="n">
        <v>3768.3054</v>
      </c>
      <c r="Z49" s="56" t="n">
        <v>11548.96015</v>
      </c>
      <c r="AA49" s="56" t="n">
        <v>8011.15142</v>
      </c>
      <c r="AB49" s="56" t="n">
        <v>1160.61871</v>
      </c>
      <c r="AC49" s="56" t="n">
        <v>2269.3273</v>
      </c>
      <c r="AD49" s="56" t="n">
        <v>3652.90224</v>
      </c>
      <c r="AE49" s="56" t="n">
        <v>68858.8163</v>
      </c>
      <c r="AF49" s="56" t="n">
        <v>437051.67234</v>
      </c>
      <c r="AG49" s="56" t="n">
        <v>292926.29131</v>
      </c>
      <c r="AH49" s="56" t="n">
        <v>121505.51321</v>
      </c>
      <c r="AI49" s="56" t="n">
        <v>5536.17123</v>
      </c>
      <c r="AJ49" s="56" t="n">
        <v>17083.69659</v>
      </c>
      <c r="AK49" s="127"/>
    </row>
    <row r="50" customFormat="false" ht="15" hidden="false" customHeight="false" outlineLevel="0" collapsed="false">
      <c r="B50" s="123" t="n">
        <v>26</v>
      </c>
      <c r="C50" s="93" t="s">
        <v>307</v>
      </c>
      <c r="D50" s="56" t="n">
        <v>254687.59186</v>
      </c>
      <c r="E50" s="56" t="n">
        <v>1900.8231</v>
      </c>
      <c r="F50" s="56" t="n">
        <v>125533.66519</v>
      </c>
      <c r="G50" s="56" t="n">
        <v>40831.86106</v>
      </c>
      <c r="H50" s="56" t="n">
        <v>422953.94121</v>
      </c>
      <c r="I50" s="56" t="n">
        <v>929.39325</v>
      </c>
      <c r="J50" s="56" t="n">
        <v>18907.94898</v>
      </c>
      <c r="K50" s="56" t="n">
        <v>29822.3387</v>
      </c>
      <c r="L50" s="56" t="n">
        <v>6000</v>
      </c>
      <c r="M50" s="56" t="n">
        <v>472.90862</v>
      </c>
      <c r="N50" s="56" t="n">
        <v>31278.03515</v>
      </c>
      <c r="O50" s="56" t="n">
        <v>87410.6247</v>
      </c>
      <c r="P50" s="56" t="n">
        <v>5108.08263</v>
      </c>
      <c r="Q50" s="56" t="n">
        <v>0</v>
      </c>
      <c r="R50" s="56" t="n">
        <v>1212.84394</v>
      </c>
      <c r="S50" s="56" t="n">
        <v>0</v>
      </c>
      <c r="T50" s="56" t="n">
        <v>0</v>
      </c>
      <c r="U50" s="56" t="n">
        <v>11353.8906</v>
      </c>
      <c r="V50" s="56" t="n">
        <v>217.3554</v>
      </c>
      <c r="W50" s="56" t="n">
        <v>104758.11783</v>
      </c>
      <c r="X50" s="56" t="n">
        <v>0</v>
      </c>
      <c r="Y50" s="56" t="n">
        <v>1110.99998</v>
      </c>
      <c r="Z50" s="56" t="n">
        <v>0</v>
      </c>
      <c r="AA50" s="56" t="n">
        <v>117653.47139</v>
      </c>
      <c r="AB50" s="56" t="n">
        <v>8135.74376</v>
      </c>
      <c r="AC50" s="56" t="n">
        <v>20167.75762</v>
      </c>
      <c r="AD50" s="56" t="n">
        <v>0</v>
      </c>
      <c r="AE50" s="56" t="n">
        <v>269718.26315</v>
      </c>
      <c r="AF50" s="56" t="n">
        <v>780082.82906</v>
      </c>
      <c r="AG50" s="56" t="n">
        <v>244873.64595</v>
      </c>
      <c r="AH50" s="56" t="n">
        <v>262807.49757</v>
      </c>
      <c r="AI50" s="56" t="n">
        <v>29822.3387</v>
      </c>
      <c r="AJ50" s="56" t="n">
        <v>242579.34684</v>
      </c>
      <c r="AK50" s="127"/>
    </row>
    <row r="51" customFormat="false" ht="15" hidden="false" customHeight="false" outlineLevel="0" collapsed="false">
      <c r="B51" s="123" t="n">
        <v>2602</v>
      </c>
      <c r="C51" s="93" t="s">
        <v>337</v>
      </c>
      <c r="D51" s="56" t="n">
        <v>1894.77724</v>
      </c>
      <c r="E51" s="56" t="n">
        <v>0</v>
      </c>
      <c r="F51" s="56" t="n">
        <v>0</v>
      </c>
      <c r="G51" s="56" t="n">
        <v>0</v>
      </c>
      <c r="H51" s="56" t="n">
        <v>1894.77724</v>
      </c>
      <c r="I51" s="56" t="n">
        <v>0</v>
      </c>
      <c r="J51" s="56" t="n">
        <v>0</v>
      </c>
      <c r="K51" s="56" t="n">
        <v>8000</v>
      </c>
      <c r="L51" s="56" t="n">
        <v>0</v>
      </c>
      <c r="M51" s="56" t="n">
        <v>0</v>
      </c>
      <c r="N51" s="56" t="n">
        <v>0</v>
      </c>
      <c r="O51" s="56" t="n">
        <v>800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W51" s="56" t="n">
        <v>0</v>
      </c>
      <c r="X51" s="56" t="n">
        <v>0</v>
      </c>
      <c r="Y51" s="56" t="n">
        <v>0</v>
      </c>
      <c r="Z51" s="56" t="n">
        <v>0</v>
      </c>
      <c r="AA51" s="56" t="n">
        <v>0</v>
      </c>
      <c r="AB51" s="56" t="n">
        <v>2977.45042</v>
      </c>
      <c r="AC51" s="56" t="n">
        <v>0</v>
      </c>
      <c r="AD51" s="56" t="n">
        <v>0</v>
      </c>
      <c r="AE51" s="56" t="n">
        <v>2977.45042</v>
      </c>
      <c r="AF51" s="56" t="n">
        <v>12872.22766</v>
      </c>
      <c r="AG51" s="56" t="n">
        <v>2977.45042</v>
      </c>
      <c r="AH51" s="56" t="n">
        <v>1894.77724</v>
      </c>
      <c r="AI51" s="56" t="n">
        <v>8000</v>
      </c>
      <c r="AJ51" s="56" t="n">
        <v>0</v>
      </c>
      <c r="AK51" s="127"/>
    </row>
    <row r="52" customFormat="false" ht="15" hidden="false" customHeight="false" outlineLevel="0" collapsed="false">
      <c r="B52" s="123" t="n">
        <v>2603</v>
      </c>
      <c r="C52" s="93" t="s">
        <v>338</v>
      </c>
      <c r="D52" s="56" t="n">
        <v>231327.32666</v>
      </c>
      <c r="E52" s="56" t="n">
        <v>751.32821</v>
      </c>
      <c r="F52" s="56" t="n">
        <v>48257.92751</v>
      </c>
      <c r="G52" s="56" t="n">
        <v>0</v>
      </c>
      <c r="H52" s="56" t="n">
        <v>280336.58238</v>
      </c>
      <c r="I52" s="56" t="n">
        <v>0</v>
      </c>
      <c r="J52" s="56" t="n">
        <v>598.40514</v>
      </c>
      <c r="K52" s="56" t="n">
        <v>9500</v>
      </c>
      <c r="L52" s="56" t="n">
        <v>0</v>
      </c>
      <c r="M52" s="56" t="n">
        <v>0</v>
      </c>
      <c r="N52" s="56" t="n">
        <v>5166.40236</v>
      </c>
      <c r="O52" s="56" t="n">
        <v>15264.8075</v>
      </c>
      <c r="P52" s="56" t="n">
        <v>150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4287.61359</v>
      </c>
      <c r="V52" s="56" t="n">
        <v>0</v>
      </c>
      <c r="W52" s="56" t="n">
        <v>103702.49888</v>
      </c>
      <c r="X52" s="56" t="n">
        <v>0</v>
      </c>
      <c r="Y52" s="56" t="n">
        <v>0</v>
      </c>
      <c r="Z52" s="56" t="n">
        <v>0</v>
      </c>
      <c r="AA52" s="56" t="n">
        <v>48250</v>
      </c>
      <c r="AB52" s="56" t="n">
        <v>1910.01395</v>
      </c>
      <c r="AC52" s="56" t="n">
        <v>18636.80669</v>
      </c>
      <c r="AD52" s="56" t="n">
        <v>0</v>
      </c>
      <c r="AE52" s="56" t="n">
        <v>178286.93311</v>
      </c>
      <c r="AF52" s="56" t="n">
        <v>473888.32299</v>
      </c>
      <c r="AG52" s="56" t="n">
        <v>60220.36255</v>
      </c>
      <c r="AH52" s="56" t="n">
        <v>233578.65487</v>
      </c>
      <c r="AI52" s="56" t="n">
        <v>9500</v>
      </c>
      <c r="AJ52" s="56" t="n">
        <v>170589.30557</v>
      </c>
      <c r="AK52" s="127"/>
    </row>
    <row r="53" customFormat="false" ht="15" hidden="false" customHeight="false" outlineLevel="0" collapsed="false">
      <c r="B53" s="123" t="n">
        <v>2606</v>
      </c>
      <c r="C53" s="93" t="s">
        <v>341</v>
      </c>
      <c r="D53" s="56" t="n">
        <v>21465.48796</v>
      </c>
      <c r="E53" s="56" t="n">
        <v>0</v>
      </c>
      <c r="F53" s="56" t="n">
        <v>1963.65048</v>
      </c>
      <c r="G53" s="56" t="n">
        <v>21531.49509</v>
      </c>
      <c r="H53" s="56" t="n">
        <v>44960.63353</v>
      </c>
      <c r="I53" s="56" t="n">
        <v>594.53492</v>
      </c>
      <c r="J53" s="56" t="n">
        <v>1053.9351</v>
      </c>
      <c r="K53" s="56" t="n">
        <v>12322.3387</v>
      </c>
      <c r="L53" s="56" t="n">
        <v>0</v>
      </c>
      <c r="M53" s="56" t="n">
        <v>0</v>
      </c>
      <c r="N53" s="56" t="n">
        <v>26111.63279</v>
      </c>
      <c r="O53" s="56" t="n">
        <v>40082.44151</v>
      </c>
      <c r="P53" s="56" t="n">
        <v>3608.06763</v>
      </c>
      <c r="Q53" s="56" t="n">
        <v>0</v>
      </c>
      <c r="R53" s="56" t="n">
        <v>1212.84394</v>
      </c>
      <c r="S53" s="56" t="n">
        <v>0</v>
      </c>
      <c r="T53" s="56" t="n">
        <v>0</v>
      </c>
      <c r="U53" s="56" t="n">
        <v>0</v>
      </c>
      <c r="V53" s="56" t="n">
        <v>217.3554</v>
      </c>
      <c r="W53" s="56" t="n">
        <v>1055.61895</v>
      </c>
      <c r="X53" s="56" t="n">
        <v>0</v>
      </c>
      <c r="Y53" s="56" t="n">
        <v>1110.99998</v>
      </c>
      <c r="Z53" s="56" t="n">
        <v>0</v>
      </c>
      <c r="AA53" s="56" t="n">
        <v>1473.73703</v>
      </c>
      <c r="AB53" s="56" t="n">
        <v>3248.27939</v>
      </c>
      <c r="AC53" s="56" t="n">
        <v>1023.38839</v>
      </c>
      <c r="AD53" s="56" t="n">
        <v>0</v>
      </c>
      <c r="AE53" s="56" t="n">
        <v>12950.29071</v>
      </c>
      <c r="AF53" s="56" t="n">
        <v>97993.36575</v>
      </c>
      <c r="AG53" s="56" t="n">
        <v>55933.72711</v>
      </c>
      <c r="AH53" s="56" t="n">
        <v>26184.55557</v>
      </c>
      <c r="AI53" s="56" t="n">
        <v>12322.3387</v>
      </c>
      <c r="AJ53" s="56" t="n">
        <v>3552.74437</v>
      </c>
      <c r="AK53" s="127"/>
    </row>
    <row r="54" customFormat="false" ht="15" hidden="false" customHeight="false" outlineLevel="0" collapsed="false">
      <c r="B54" s="123" t="n">
        <v>2607</v>
      </c>
      <c r="C54" s="93" t="s">
        <v>342</v>
      </c>
      <c r="D54" s="56" t="n">
        <v>0</v>
      </c>
      <c r="E54" s="56" t="n">
        <v>0</v>
      </c>
      <c r="F54" s="56" t="n">
        <v>71625</v>
      </c>
      <c r="G54" s="56" t="n">
        <v>16695.09921</v>
      </c>
      <c r="H54" s="56" t="n">
        <v>88320.09921</v>
      </c>
      <c r="I54" s="56" t="n">
        <v>0</v>
      </c>
      <c r="J54" s="56" t="n">
        <v>17255.60874</v>
      </c>
      <c r="K54" s="56" t="n">
        <v>0</v>
      </c>
      <c r="L54" s="56" t="n">
        <v>6000</v>
      </c>
      <c r="M54" s="56" t="n">
        <v>0</v>
      </c>
      <c r="N54" s="56" t="n">
        <v>0</v>
      </c>
      <c r="O54" s="56" t="n">
        <v>23255.60874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6" t="n">
        <v>0</v>
      </c>
      <c r="X54" s="56" t="n">
        <v>0</v>
      </c>
      <c r="Y54" s="56" t="n">
        <v>0</v>
      </c>
      <c r="Z54" s="56" t="n">
        <v>0</v>
      </c>
      <c r="AA54" s="56" t="n">
        <v>10865.33436</v>
      </c>
      <c r="AB54" s="56" t="n">
        <v>0</v>
      </c>
      <c r="AC54" s="56" t="n">
        <v>0</v>
      </c>
      <c r="AD54" s="56" t="n">
        <v>0</v>
      </c>
      <c r="AE54" s="56" t="n">
        <v>10865.33436</v>
      </c>
      <c r="AF54" s="56" t="n">
        <v>122441.04231</v>
      </c>
      <c r="AG54" s="56" t="n">
        <v>111575.70795</v>
      </c>
      <c r="AH54" s="56" t="n">
        <v>0</v>
      </c>
      <c r="AI54" s="56" t="n">
        <v>0</v>
      </c>
      <c r="AJ54" s="56" t="n">
        <v>10865.33436</v>
      </c>
      <c r="AK54" s="127"/>
    </row>
    <row r="55" customFormat="false" ht="15" hidden="false" customHeight="false" outlineLevel="0" collapsed="false">
      <c r="B55" s="123" t="n">
        <v>27</v>
      </c>
      <c r="C55" s="93" t="s">
        <v>346</v>
      </c>
      <c r="D55" s="56" t="n">
        <v>4.022</v>
      </c>
      <c r="E55" s="56" t="n">
        <v>932.6</v>
      </c>
      <c r="F55" s="56" t="n">
        <v>0</v>
      </c>
      <c r="G55" s="56" t="n">
        <v>0</v>
      </c>
      <c r="H55" s="56" t="n">
        <v>936.622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615.95379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1085</v>
      </c>
      <c r="W55" s="56" t="n">
        <v>0</v>
      </c>
      <c r="X55" s="56" t="n">
        <v>0</v>
      </c>
      <c r="Y55" s="56" t="n">
        <v>6019.1</v>
      </c>
      <c r="Z55" s="56" t="n">
        <v>0</v>
      </c>
      <c r="AA55" s="56" t="n">
        <v>0</v>
      </c>
      <c r="AB55" s="56" t="n">
        <v>1588.26699</v>
      </c>
      <c r="AC55" s="56" t="n">
        <v>0</v>
      </c>
      <c r="AD55" s="56" t="n">
        <v>0</v>
      </c>
      <c r="AE55" s="56" t="n">
        <v>9308.32078</v>
      </c>
      <c r="AF55" s="56" t="n">
        <v>10244.94278</v>
      </c>
      <c r="AG55" s="56" t="n">
        <v>2673.26699</v>
      </c>
      <c r="AH55" s="56" t="n">
        <v>7571.67579</v>
      </c>
      <c r="AI55" s="56" t="n">
        <v>0</v>
      </c>
      <c r="AJ55" s="56" t="n">
        <v>0</v>
      </c>
      <c r="AK55" s="127"/>
    </row>
    <row r="56" customFormat="false" ht="15" hidden="false" customHeight="false" outlineLevel="0" collapsed="false">
      <c r="B56" s="123" t="n">
        <v>28</v>
      </c>
      <c r="C56" s="93" t="s">
        <v>356</v>
      </c>
      <c r="D56" s="56" t="n">
        <v>38000</v>
      </c>
      <c r="E56" s="56" t="n">
        <v>0</v>
      </c>
      <c r="F56" s="56" t="n">
        <v>37236.696</v>
      </c>
      <c r="G56" s="56" t="n">
        <v>13074.57395</v>
      </c>
      <c r="H56" s="56" t="n">
        <v>88311.26995</v>
      </c>
      <c r="I56" s="56" t="n">
        <v>0</v>
      </c>
      <c r="J56" s="56" t="n">
        <v>2962.8784</v>
      </c>
      <c r="K56" s="56" t="n">
        <v>3794.53377</v>
      </c>
      <c r="L56" s="56" t="n">
        <v>0</v>
      </c>
      <c r="M56" s="56" t="n">
        <v>40</v>
      </c>
      <c r="N56" s="56" t="n">
        <v>500</v>
      </c>
      <c r="O56" s="56" t="n">
        <v>7297.41217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W56" s="56" t="n">
        <v>651.355</v>
      </c>
      <c r="X56" s="56" t="n">
        <v>2.4965</v>
      </c>
      <c r="Y56" s="56" t="n">
        <v>30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953.8515</v>
      </c>
      <c r="AF56" s="56" t="n">
        <v>96562.53362</v>
      </c>
      <c r="AG56" s="56" t="n">
        <v>53814.14835</v>
      </c>
      <c r="AH56" s="56" t="n">
        <v>38302.4965</v>
      </c>
      <c r="AI56" s="56" t="n">
        <v>3794.53377</v>
      </c>
      <c r="AJ56" s="56" t="n">
        <v>651.355</v>
      </c>
      <c r="AK56" s="127"/>
    </row>
    <row r="57" customFormat="false" ht="15" hidden="false" customHeight="false" outlineLevel="0" collapsed="false">
      <c r="B57" s="123" t="n">
        <v>29</v>
      </c>
      <c r="C57" s="93" t="s">
        <v>360</v>
      </c>
      <c r="D57" s="56" t="n">
        <v>901.3381</v>
      </c>
      <c r="E57" s="56" t="n">
        <v>9938.51377</v>
      </c>
      <c r="F57" s="56" t="n">
        <v>41687.72549</v>
      </c>
      <c r="G57" s="56" t="n">
        <v>3623.97486</v>
      </c>
      <c r="H57" s="56" t="n">
        <v>56151.55222</v>
      </c>
      <c r="I57" s="56" t="n">
        <v>10810.34176</v>
      </c>
      <c r="J57" s="56" t="n">
        <v>5425.91063</v>
      </c>
      <c r="K57" s="56" t="n">
        <v>928.44332</v>
      </c>
      <c r="L57" s="56" t="n">
        <v>992.96919</v>
      </c>
      <c r="M57" s="56" t="n">
        <v>1147.90645</v>
      </c>
      <c r="N57" s="56" t="n">
        <v>174.04423</v>
      </c>
      <c r="O57" s="56" t="n">
        <v>19479.61558</v>
      </c>
      <c r="P57" s="56" t="n">
        <v>685.96015</v>
      </c>
      <c r="Q57" s="56" t="n">
        <v>399.407</v>
      </c>
      <c r="R57" s="56" t="n">
        <v>1.39179</v>
      </c>
      <c r="S57" s="56" t="n">
        <v>377.20708</v>
      </c>
      <c r="T57" s="56" t="n">
        <v>145.87594</v>
      </c>
      <c r="U57" s="56" t="n">
        <v>266.30476</v>
      </c>
      <c r="V57" s="56" t="n">
        <v>1352.3889</v>
      </c>
      <c r="W57" s="56" t="n">
        <v>1117.78648</v>
      </c>
      <c r="X57" s="56" t="n">
        <v>45.3051</v>
      </c>
      <c r="Y57" s="56" t="n">
        <v>2146.3297</v>
      </c>
      <c r="Z57" s="56" t="n">
        <v>1617.4978</v>
      </c>
      <c r="AA57" s="56" t="n">
        <v>268.79606</v>
      </c>
      <c r="AB57" s="56" t="n">
        <v>3525.96012</v>
      </c>
      <c r="AC57" s="56" t="n">
        <v>273.72336</v>
      </c>
      <c r="AD57" s="56" t="n">
        <v>37.73417</v>
      </c>
      <c r="AE57" s="56" t="n">
        <v>12261.66841</v>
      </c>
      <c r="AF57" s="56" t="n">
        <v>87892.83621</v>
      </c>
      <c r="AG57" s="56" t="n">
        <v>69785.53226</v>
      </c>
      <c r="AH57" s="56" t="n">
        <v>15518.55473</v>
      </c>
      <c r="AI57" s="56" t="n">
        <v>928.44332</v>
      </c>
      <c r="AJ57" s="56" t="n">
        <v>1660.3059</v>
      </c>
      <c r="AK57" s="127"/>
    </row>
    <row r="58" s="128" customFormat="true" ht="15" hidden="false" customHeight="false" outlineLevel="0" collapsed="false">
      <c r="B58" s="129"/>
      <c r="C58" s="3" t="s">
        <v>373</v>
      </c>
      <c r="D58" s="106" t="n">
        <v>2002922.38052</v>
      </c>
      <c r="E58" s="106" t="n">
        <v>1462200.28769</v>
      </c>
      <c r="F58" s="106" t="n">
        <v>3888593.34507</v>
      </c>
      <c r="G58" s="106" t="n">
        <v>1431444.49395</v>
      </c>
      <c r="H58" s="106" t="n">
        <v>8785160.50723</v>
      </c>
      <c r="I58" s="106" t="n">
        <v>588880.49161</v>
      </c>
      <c r="J58" s="106" t="n">
        <v>1157194.76209</v>
      </c>
      <c r="K58" s="106" t="n">
        <v>303030.7876</v>
      </c>
      <c r="L58" s="106" t="n">
        <v>1077171.66978</v>
      </c>
      <c r="M58" s="106" t="n">
        <v>309046.8319</v>
      </c>
      <c r="N58" s="106" t="n">
        <v>433910.40978</v>
      </c>
      <c r="O58" s="106" t="n">
        <v>3869234.95276</v>
      </c>
      <c r="P58" s="106" t="n">
        <v>100081.75135</v>
      </c>
      <c r="Q58" s="106" t="n">
        <v>289802.735</v>
      </c>
      <c r="R58" s="106" t="n">
        <v>3975.28934</v>
      </c>
      <c r="S58" s="106" t="n">
        <v>27520.6319</v>
      </c>
      <c r="T58" s="106" t="n">
        <v>15217.13166</v>
      </c>
      <c r="U58" s="106" t="n">
        <v>183712.44895</v>
      </c>
      <c r="V58" s="106" t="n">
        <v>182156.26595</v>
      </c>
      <c r="W58" s="106" t="n">
        <v>262454.55874</v>
      </c>
      <c r="X58" s="106" t="n">
        <v>2232.46848</v>
      </c>
      <c r="Y58" s="106" t="n">
        <v>97235.9697</v>
      </c>
      <c r="Z58" s="106" t="n">
        <v>204256.44276</v>
      </c>
      <c r="AA58" s="106" t="n">
        <v>252096.53637</v>
      </c>
      <c r="AB58" s="106" t="n">
        <v>54056.14262</v>
      </c>
      <c r="AC58" s="106" t="n">
        <v>27514.88527</v>
      </c>
      <c r="AD58" s="106" t="n">
        <v>10743.85765</v>
      </c>
      <c r="AE58" s="106" t="n">
        <v>1713057.11574</v>
      </c>
      <c r="AF58" s="106" t="n">
        <v>14367452.57573</v>
      </c>
      <c r="AG58" s="106" t="n">
        <v>9627465.51794</v>
      </c>
      <c r="AH58" s="106" t="n">
        <v>3894890.28981</v>
      </c>
      <c r="AI58" s="106" t="n">
        <v>303030.7876</v>
      </c>
      <c r="AJ58" s="106" t="n">
        <v>542065.98038</v>
      </c>
      <c r="AK58" s="130"/>
    </row>
    <row r="59" customFormat="false" ht="15" hidden="false" customHeight="false" outlineLevel="0" collapsed="false">
      <c r="B59" s="123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127"/>
    </row>
    <row r="60" customFormat="false" ht="15" hidden="false" customHeight="false" outlineLevel="0" collapsed="false">
      <c r="B60" s="123"/>
      <c r="C60" s="3" t="s">
        <v>374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W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0</v>
      </c>
      <c r="AF60" s="56" t="n">
        <v>0</v>
      </c>
      <c r="AG60" s="56" t="n">
        <v>0</v>
      </c>
      <c r="AH60" s="56" t="n">
        <v>0</v>
      </c>
      <c r="AI60" s="56" t="n">
        <v>0</v>
      </c>
      <c r="AJ60" s="56" t="n">
        <v>0</v>
      </c>
      <c r="AK60" s="127"/>
    </row>
    <row r="61" customFormat="false" ht="15" hidden="false" customHeight="false" outlineLevel="0" collapsed="false">
      <c r="B61" s="123" t="n">
        <v>31</v>
      </c>
      <c r="C61" s="93" t="s">
        <v>375</v>
      </c>
      <c r="D61" s="56" t="n">
        <v>115000</v>
      </c>
      <c r="E61" s="56" t="n">
        <v>151707.539</v>
      </c>
      <c r="F61" s="56" t="n">
        <v>215000</v>
      </c>
      <c r="G61" s="56" t="n">
        <v>107000</v>
      </c>
      <c r="H61" s="56" t="n">
        <v>588707.539</v>
      </c>
      <c r="I61" s="56" t="n">
        <v>35050</v>
      </c>
      <c r="J61" s="56" t="n">
        <v>75830</v>
      </c>
      <c r="K61" s="56" t="n">
        <v>16902.65753</v>
      </c>
      <c r="L61" s="56" t="n">
        <v>74000</v>
      </c>
      <c r="M61" s="56" t="n">
        <v>24000</v>
      </c>
      <c r="N61" s="56" t="n">
        <v>26924.474</v>
      </c>
      <c r="O61" s="56" t="n">
        <v>252707.13153</v>
      </c>
      <c r="P61" s="56" t="n">
        <v>10396.055</v>
      </c>
      <c r="Q61" s="56" t="n">
        <v>14247.989</v>
      </c>
      <c r="R61" s="56" t="n">
        <v>6402.5286</v>
      </c>
      <c r="S61" s="56" t="n">
        <v>4200</v>
      </c>
      <c r="T61" s="56" t="n">
        <v>3286.842</v>
      </c>
      <c r="U61" s="56" t="n">
        <v>13192.59296</v>
      </c>
      <c r="V61" s="56" t="n">
        <v>12339.605</v>
      </c>
      <c r="W61" s="56" t="n">
        <v>39323.56717</v>
      </c>
      <c r="X61" s="56" t="n">
        <v>5120</v>
      </c>
      <c r="Y61" s="56" t="n">
        <v>6384.09931</v>
      </c>
      <c r="Z61" s="56" t="n">
        <v>34781</v>
      </c>
      <c r="AA61" s="56" t="n">
        <v>30913</v>
      </c>
      <c r="AB61" s="56" t="n">
        <v>10512</v>
      </c>
      <c r="AC61" s="56" t="n">
        <v>8983.03736</v>
      </c>
      <c r="AD61" s="56" t="n">
        <v>6946.70644</v>
      </c>
      <c r="AE61" s="56" t="n">
        <v>207029.02284</v>
      </c>
      <c r="AF61" s="56" t="n">
        <v>1048443.69337</v>
      </c>
      <c r="AG61" s="56" t="n">
        <v>618699.18956</v>
      </c>
      <c r="AH61" s="56" t="n">
        <v>333622.24175</v>
      </c>
      <c r="AI61" s="56" t="n">
        <v>16902.65753</v>
      </c>
      <c r="AJ61" s="56" t="n">
        <v>79219.60453</v>
      </c>
      <c r="AK61" s="127"/>
    </row>
    <row r="62" customFormat="false" ht="15" hidden="false" customHeight="false" outlineLevel="0" collapsed="false">
      <c r="B62" s="123" t="n">
        <v>32</v>
      </c>
      <c r="C62" s="93" t="s">
        <v>381</v>
      </c>
      <c r="D62" s="56" t="n">
        <v>0</v>
      </c>
      <c r="E62" s="56" t="n">
        <v>0</v>
      </c>
      <c r="F62" s="56" t="n">
        <v>1699.34388</v>
      </c>
      <c r="G62" s="56" t="n">
        <v>1104.7742</v>
      </c>
      <c r="H62" s="56" t="n">
        <v>2804.11808</v>
      </c>
      <c r="I62" s="56" t="n"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W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F62" s="56" t="n">
        <v>2804.11808</v>
      </c>
      <c r="AG62" s="56" t="n">
        <v>2804.11808</v>
      </c>
      <c r="AH62" s="56" t="n">
        <v>0</v>
      </c>
      <c r="AI62" s="56" t="n">
        <v>0</v>
      </c>
      <c r="AJ62" s="56" t="n">
        <v>0</v>
      </c>
      <c r="AK62" s="127"/>
    </row>
    <row r="63" customFormat="false" ht="15" hidden="false" customHeight="false" outlineLevel="0" collapsed="false">
      <c r="B63" s="123" t="n">
        <v>33</v>
      </c>
      <c r="C63" s="93" t="s">
        <v>384</v>
      </c>
      <c r="D63" s="56" t="n">
        <v>12005.07114</v>
      </c>
      <c r="E63" s="56" t="n">
        <v>57761.33897</v>
      </c>
      <c r="F63" s="56" t="n">
        <v>88597.72377</v>
      </c>
      <c r="G63" s="56" t="n">
        <v>14951.43805</v>
      </c>
      <c r="H63" s="56" t="n">
        <v>173315.57193</v>
      </c>
      <c r="I63" s="56" t="n">
        <v>6376.82626</v>
      </c>
      <c r="J63" s="56" t="n">
        <v>14130.71451</v>
      </c>
      <c r="K63" s="56" t="n">
        <v>1694.49553</v>
      </c>
      <c r="L63" s="56" t="n">
        <v>12235.56334</v>
      </c>
      <c r="M63" s="56" t="n">
        <v>1860.77952</v>
      </c>
      <c r="N63" s="56" t="n">
        <v>2304.94469</v>
      </c>
      <c r="O63" s="56" t="n">
        <v>38603.32385</v>
      </c>
      <c r="P63" s="56" t="n">
        <v>986.3158</v>
      </c>
      <c r="Q63" s="56" t="n">
        <v>6979.148</v>
      </c>
      <c r="R63" s="56" t="n">
        <v>459.44704</v>
      </c>
      <c r="S63" s="56" t="n">
        <v>973.98027</v>
      </c>
      <c r="T63" s="56" t="n">
        <v>251.43847</v>
      </c>
      <c r="U63" s="56" t="n">
        <v>3849.07944</v>
      </c>
      <c r="V63" s="56" t="n">
        <v>3586.74173</v>
      </c>
      <c r="W63" s="56" t="n">
        <v>35.11901</v>
      </c>
      <c r="X63" s="56" t="n">
        <v>774.98428</v>
      </c>
      <c r="Y63" s="56" t="n">
        <v>413.81875</v>
      </c>
      <c r="Z63" s="56" t="n">
        <v>8743.54979</v>
      </c>
      <c r="AA63" s="56" t="n">
        <v>1339.76137</v>
      </c>
      <c r="AB63" s="56" t="n">
        <v>780.78472</v>
      </c>
      <c r="AC63" s="56" t="n">
        <v>669.29225</v>
      </c>
      <c r="AD63" s="56" t="n">
        <v>393.44273</v>
      </c>
      <c r="AE63" s="56" t="n">
        <v>30236.90365</v>
      </c>
      <c r="AF63" s="56" t="n">
        <v>242155.79943</v>
      </c>
      <c r="AG63" s="56" t="n">
        <v>157087.17134</v>
      </c>
      <c r="AH63" s="56" t="n">
        <v>81329.95993</v>
      </c>
      <c r="AI63" s="56" t="n">
        <v>1694.49553</v>
      </c>
      <c r="AJ63" s="56" t="n">
        <v>2044.17263</v>
      </c>
      <c r="AK63" s="127"/>
    </row>
    <row r="64" customFormat="false" ht="15" hidden="false" customHeight="false" outlineLevel="0" collapsed="false">
      <c r="B64" s="123" t="n">
        <v>34</v>
      </c>
      <c r="C64" s="93" t="s">
        <v>393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0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W64" s="56" t="n">
        <v>30.50271</v>
      </c>
      <c r="X64" s="56" t="n">
        <v>0</v>
      </c>
      <c r="Y64" s="56" t="n">
        <v>0</v>
      </c>
      <c r="Z64" s="56" t="n">
        <v>0</v>
      </c>
      <c r="AA64" s="56" t="n">
        <v>52.19609</v>
      </c>
      <c r="AB64" s="56" t="n">
        <v>0</v>
      </c>
      <c r="AC64" s="56" t="n">
        <v>0</v>
      </c>
      <c r="AD64" s="56" t="n">
        <v>0</v>
      </c>
      <c r="AE64" s="56" t="n">
        <v>82.6988</v>
      </c>
      <c r="AF64" s="56" t="n">
        <v>82.6988</v>
      </c>
      <c r="AG64" s="56" t="n">
        <v>0</v>
      </c>
      <c r="AH64" s="56" t="n">
        <v>0</v>
      </c>
      <c r="AI64" s="56" t="n">
        <v>0</v>
      </c>
      <c r="AJ64" s="56" t="n">
        <v>82.6988</v>
      </c>
      <c r="AK64" s="127"/>
    </row>
    <row r="65" customFormat="false" ht="15" hidden="false" customHeight="false" outlineLevel="0" collapsed="false">
      <c r="B65" s="123" t="n">
        <v>35</v>
      </c>
      <c r="C65" s="93" t="s">
        <v>397</v>
      </c>
      <c r="D65" s="56" t="n">
        <v>13915.36479</v>
      </c>
      <c r="E65" s="56" t="n">
        <v>8994.71652</v>
      </c>
      <c r="F65" s="56" t="n">
        <v>43430.92506</v>
      </c>
      <c r="G65" s="56" t="n">
        <v>6856.33991</v>
      </c>
      <c r="H65" s="56" t="n">
        <v>73197.34628</v>
      </c>
      <c r="I65" s="56" t="n">
        <v>4491.20039</v>
      </c>
      <c r="J65" s="56" t="n">
        <v>1976.45989</v>
      </c>
      <c r="K65" s="56" t="n">
        <v>94.5275</v>
      </c>
      <c r="L65" s="56" t="n">
        <v>11013.55756</v>
      </c>
      <c r="M65" s="56" t="n">
        <v>3175.11684</v>
      </c>
      <c r="N65" s="56" t="n">
        <v>734.3308</v>
      </c>
      <c r="O65" s="56" t="n">
        <v>21485.19298</v>
      </c>
      <c r="P65" s="56" t="n">
        <v>0</v>
      </c>
      <c r="Q65" s="56" t="n">
        <v>0</v>
      </c>
      <c r="R65" s="56" t="n">
        <v>3182.00736</v>
      </c>
      <c r="S65" s="56" t="n">
        <v>907.55855</v>
      </c>
      <c r="T65" s="56" t="n">
        <v>0</v>
      </c>
      <c r="U65" s="56" t="n">
        <v>4.2232</v>
      </c>
      <c r="V65" s="56" t="n">
        <v>312.03999</v>
      </c>
      <c r="W65" s="56" t="n">
        <v>0</v>
      </c>
      <c r="X65" s="56" t="n">
        <v>148.17293</v>
      </c>
      <c r="Y65" s="56" t="n">
        <v>0</v>
      </c>
      <c r="Z65" s="56" t="n">
        <v>1099.48345</v>
      </c>
      <c r="AA65" s="56" t="n">
        <v>0</v>
      </c>
      <c r="AB65" s="56" t="n">
        <v>218.87024</v>
      </c>
      <c r="AC65" s="56" t="n">
        <v>0</v>
      </c>
      <c r="AD65" s="56" t="n">
        <v>0</v>
      </c>
      <c r="AE65" s="56" t="n">
        <v>5872.35572</v>
      </c>
      <c r="AF65" s="56" t="n">
        <v>100554.89498</v>
      </c>
      <c r="AG65" s="56" t="n">
        <v>76302.62979</v>
      </c>
      <c r="AH65" s="56" t="n">
        <v>24157.73769</v>
      </c>
      <c r="AI65" s="56" t="n">
        <v>94.5275</v>
      </c>
      <c r="AJ65" s="56" t="n">
        <v>0</v>
      </c>
      <c r="AK65" s="127"/>
    </row>
    <row r="66" customFormat="false" ht="15" hidden="false" customHeight="false" outlineLevel="0" collapsed="false">
      <c r="B66" s="123" t="n">
        <v>36</v>
      </c>
      <c r="C66" s="93" t="s">
        <v>400</v>
      </c>
      <c r="D66" s="56" t="n">
        <v>33522.41356</v>
      </c>
      <c r="E66" s="56" t="n">
        <v>50561.67313</v>
      </c>
      <c r="F66" s="56" t="n">
        <v>111322.49232</v>
      </c>
      <c r="G66" s="56" t="n">
        <v>23853.64693</v>
      </c>
      <c r="H66" s="56" t="n">
        <v>219260.22594</v>
      </c>
      <c r="I66" s="56" t="n">
        <v>10743.16982</v>
      </c>
      <c r="J66" s="56" t="n">
        <v>20702.48451</v>
      </c>
      <c r="K66" s="56" t="n">
        <v>2806.67218</v>
      </c>
      <c r="L66" s="56" t="n">
        <v>18880.1111</v>
      </c>
      <c r="M66" s="56" t="n">
        <v>3007.0308</v>
      </c>
      <c r="N66" s="56" t="n">
        <v>3229.7423</v>
      </c>
      <c r="O66" s="56" t="n">
        <v>59369.21071</v>
      </c>
      <c r="P66" s="56" t="n">
        <v>0</v>
      </c>
      <c r="Q66" s="56" t="n">
        <v>7728.26</v>
      </c>
      <c r="R66" s="56" t="n">
        <v>-1621.78544</v>
      </c>
      <c r="S66" s="56" t="n">
        <v>200.38036</v>
      </c>
      <c r="T66" s="56" t="n">
        <v>1.96351</v>
      </c>
      <c r="U66" s="56" t="n">
        <v>7259.62191</v>
      </c>
      <c r="V66" s="56" t="n">
        <v>2674.10946</v>
      </c>
      <c r="W66" s="56" t="n">
        <v>-2413.12163</v>
      </c>
      <c r="X66" s="56" t="n">
        <v>22.75326</v>
      </c>
      <c r="Y66" s="56" t="n">
        <v>1391.1987</v>
      </c>
      <c r="Z66" s="56" t="n">
        <v>3514.83553</v>
      </c>
      <c r="AA66" s="56" t="n">
        <v>3813.74246</v>
      </c>
      <c r="AB66" s="56" t="n">
        <v>205.2772</v>
      </c>
      <c r="AC66" s="56" t="n">
        <v>556.7787</v>
      </c>
      <c r="AD66" s="56" t="n">
        <v>0</v>
      </c>
      <c r="AE66" s="56" t="n">
        <v>23334.01402</v>
      </c>
      <c r="AF66" s="56" t="n">
        <v>301963.45067</v>
      </c>
      <c r="AG66" s="56" t="n">
        <v>208184.54127</v>
      </c>
      <c r="AH66" s="56" t="n">
        <v>89014.83769</v>
      </c>
      <c r="AI66" s="56" t="n">
        <v>2806.67218</v>
      </c>
      <c r="AJ66" s="56" t="n">
        <v>1957.39953</v>
      </c>
      <c r="AK66" s="127"/>
    </row>
    <row r="67" customFormat="false" ht="15" hidden="false" customHeight="false" outlineLevel="0" collapsed="false">
      <c r="B67" s="123" t="n">
        <v>3601</v>
      </c>
      <c r="C67" s="93" t="s">
        <v>401</v>
      </c>
      <c r="D67" s="56" t="n">
        <v>33522.41356</v>
      </c>
      <c r="E67" s="56" t="n">
        <v>50561.67313</v>
      </c>
      <c r="F67" s="56" t="n">
        <v>111322.49232</v>
      </c>
      <c r="G67" s="56" t="n">
        <v>23853.64693</v>
      </c>
      <c r="H67" s="56" t="n">
        <v>219260.22594</v>
      </c>
      <c r="I67" s="56" t="n">
        <v>10743.16982</v>
      </c>
      <c r="J67" s="56" t="n">
        <v>20702.48451</v>
      </c>
      <c r="K67" s="56" t="n">
        <v>2806.67218</v>
      </c>
      <c r="L67" s="56" t="n">
        <v>18880.1111</v>
      </c>
      <c r="M67" s="56" t="n">
        <v>3007.0308</v>
      </c>
      <c r="N67" s="56" t="n">
        <v>3229.7423</v>
      </c>
      <c r="O67" s="56" t="n">
        <v>59369.21071</v>
      </c>
      <c r="P67" s="56" t="n">
        <v>0</v>
      </c>
      <c r="Q67" s="56" t="n">
        <v>7728.26</v>
      </c>
      <c r="R67" s="56" t="n">
        <v>32.78355</v>
      </c>
      <c r="S67" s="56" t="n">
        <v>0</v>
      </c>
      <c r="T67" s="56" t="n">
        <v>1.96351</v>
      </c>
      <c r="U67" s="56" t="n">
        <v>7259.62191</v>
      </c>
      <c r="V67" s="56" t="n">
        <v>2674.10946</v>
      </c>
      <c r="W67" s="56" t="n">
        <v>205.63608</v>
      </c>
      <c r="X67" s="56" t="n">
        <v>22.75326</v>
      </c>
      <c r="Y67" s="56" t="n">
        <v>1391.1987</v>
      </c>
      <c r="Z67" s="56" t="n">
        <v>3514.83553</v>
      </c>
      <c r="AA67" s="56" t="n">
        <v>3813.74246</v>
      </c>
      <c r="AB67" s="56" t="n">
        <v>205.2772</v>
      </c>
      <c r="AC67" s="56" t="n">
        <v>556.7787</v>
      </c>
      <c r="AD67" s="56" t="n">
        <v>0</v>
      </c>
      <c r="AE67" s="56" t="n">
        <v>27406.96036</v>
      </c>
      <c r="AF67" s="56" t="n">
        <v>306036.39701</v>
      </c>
      <c r="AG67" s="56" t="n">
        <v>209638.7299</v>
      </c>
      <c r="AH67" s="56" t="n">
        <v>89014.83769</v>
      </c>
      <c r="AI67" s="56" t="n">
        <v>2806.67218</v>
      </c>
      <c r="AJ67" s="56" t="n">
        <v>4576.15724</v>
      </c>
      <c r="AK67" s="127"/>
    </row>
    <row r="68" customFormat="false" ht="15" hidden="false" customHeight="false" outlineLevel="0" collapsed="false">
      <c r="B68" s="123" t="n">
        <v>3602</v>
      </c>
      <c r="C68" s="93" t="s">
        <v>402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-1654.56899</v>
      </c>
      <c r="S68" s="56" t="n">
        <v>0</v>
      </c>
      <c r="T68" s="56" t="n">
        <v>0</v>
      </c>
      <c r="U68" s="56" t="n">
        <v>0</v>
      </c>
      <c r="V68" s="56" t="n">
        <v>0</v>
      </c>
      <c r="W68" s="56" t="n">
        <v>-2618.75771</v>
      </c>
      <c r="X68" s="56" t="n">
        <v>0</v>
      </c>
      <c r="Y68" s="56" t="n">
        <v>0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0</v>
      </c>
      <c r="AE68" s="56" t="n">
        <v>-4273.3267</v>
      </c>
      <c r="AF68" s="56" t="n">
        <v>-4273.3267</v>
      </c>
      <c r="AG68" s="56" t="n">
        <v>-1654.56899</v>
      </c>
      <c r="AH68" s="56" t="n">
        <v>0</v>
      </c>
      <c r="AI68" s="56" t="n">
        <v>0</v>
      </c>
      <c r="AJ68" s="56" t="n">
        <v>-2618.75771</v>
      </c>
      <c r="AK68" s="127"/>
    </row>
    <row r="69" customFormat="false" ht="15" hidden="false" customHeight="false" outlineLevel="0" collapsed="false">
      <c r="B69" s="123" t="n">
        <v>3603</v>
      </c>
      <c r="C69" s="93" t="s">
        <v>403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200.38036</v>
      </c>
      <c r="T69" s="56" t="n">
        <v>0</v>
      </c>
      <c r="U69" s="56" t="n">
        <v>0</v>
      </c>
      <c r="V69" s="56" t="n">
        <v>0</v>
      </c>
      <c r="W69" s="56" t="n">
        <v>0</v>
      </c>
      <c r="X69" s="56" t="n">
        <v>0</v>
      </c>
      <c r="Y69" s="56" t="n">
        <v>0</v>
      </c>
      <c r="Z69" s="56" t="n">
        <v>0</v>
      </c>
      <c r="AA69" s="56" t="n">
        <v>0</v>
      </c>
      <c r="AB69" s="56" t="n">
        <v>0</v>
      </c>
      <c r="AC69" s="56" t="n">
        <v>0</v>
      </c>
      <c r="AD69" s="56" t="n">
        <v>0</v>
      </c>
      <c r="AE69" s="56" t="n">
        <v>200.38036</v>
      </c>
      <c r="AF69" s="56" t="n">
        <v>200.38036</v>
      </c>
      <c r="AG69" s="56" t="n">
        <v>200.38036</v>
      </c>
      <c r="AH69" s="56" t="n">
        <v>0</v>
      </c>
      <c r="AI69" s="56" t="n">
        <v>0</v>
      </c>
      <c r="AJ69" s="56" t="n">
        <v>0</v>
      </c>
      <c r="AK69" s="127"/>
    </row>
    <row r="70" customFormat="false" ht="15" hidden="false" customHeight="false" outlineLevel="0" collapsed="false">
      <c r="B70" s="123" t="n">
        <v>3604</v>
      </c>
      <c r="C70" s="93" t="s">
        <v>404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6" t="n">
        <v>0</v>
      </c>
      <c r="P70" s="56" t="n">
        <v>0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6" t="n">
        <v>0</v>
      </c>
      <c r="W70" s="56" t="n">
        <v>0</v>
      </c>
      <c r="X70" s="56" t="n">
        <v>0</v>
      </c>
      <c r="Y70" s="56" t="n">
        <v>0</v>
      </c>
      <c r="Z70" s="56" t="n">
        <v>0</v>
      </c>
      <c r="AA70" s="56" t="n">
        <v>0</v>
      </c>
      <c r="AB70" s="56" t="n">
        <v>0</v>
      </c>
      <c r="AC70" s="56" t="n">
        <v>0</v>
      </c>
      <c r="AD70" s="56" t="n">
        <v>0</v>
      </c>
      <c r="AE70" s="56" t="n">
        <v>0</v>
      </c>
      <c r="AF70" s="56" t="n">
        <v>0</v>
      </c>
      <c r="AG70" s="56" t="n">
        <v>0</v>
      </c>
      <c r="AH70" s="56" t="n">
        <v>0</v>
      </c>
      <c r="AI70" s="56" t="n">
        <v>0</v>
      </c>
      <c r="AJ70" s="56" t="n">
        <v>0</v>
      </c>
      <c r="AK70" s="127"/>
    </row>
    <row r="71" s="128" customFormat="true" ht="15" hidden="false" customHeight="false" outlineLevel="0" collapsed="false">
      <c r="B71" s="129" t="n">
        <v>0</v>
      </c>
      <c r="C71" s="3" t="s">
        <v>405</v>
      </c>
      <c r="D71" s="106" t="n">
        <v>174442.84949</v>
      </c>
      <c r="E71" s="106" t="n">
        <v>269025.26762</v>
      </c>
      <c r="F71" s="106" t="n">
        <v>460050.48503</v>
      </c>
      <c r="G71" s="106" t="n">
        <v>153766.19909</v>
      </c>
      <c r="H71" s="106" t="n">
        <v>1057284.80123</v>
      </c>
      <c r="I71" s="106" t="n">
        <v>56661.19647</v>
      </c>
      <c r="J71" s="106" t="n">
        <v>112639.65891</v>
      </c>
      <c r="K71" s="106" t="n">
        <v>21498.35274</v>
      </c>
      <c r="L71" s="106" t="n">
        <v>116129.232</v>
      </c>
      <c r="M71" s="106" t="n">
        <v>32042.92716</v>
      </c>
      <c r="N71" s="106" t="n">
        <v>33193.49179</v>
      </c>
      <c r="O71" s="106" t="n">
        <v>372164.85907</v>
      </c>
      <c r="P71" s="106" t="n">
        <v>11382.3708</v>
      </c>
      <c r="Q71" s="106" t="n">
        <v>28955.397</v>
      </c>
      <c r="R71" s="106" t="n">
        <v>8422.19756</v>
      </c>
      <c r="S71" s="106" t="n">
        <v>6281.91918</v>
      </c>
      <c r="T71" s="106" t="n">
        <v>3540.24398</v>
      </c>
      <c r="U71" s="106" t="n">
        <v>24305.51751</v>
      </c>
      <c r="V71" s="106" t="n">
        <v>18912.49618</v>
      </c>
      <c r="W71" s="106" t="n">
        <v>36976.06726</v>
      </c>
      <c r="X71" s="106" t="n">
        <v>6065.91047</v>
      </c>
      <c r="Y71" s="106" t="n">
        <v>8189.11676</v>
      </c>
      <c r="Z71" s="106" t="n">
        <v>48138.86877</v>
      </c>
      <c r="AA71" s="106" t="n">
        <v>36118.69992</v>
      </c>
      <c r="AB71" s="106" t="n">
        <v>11716.93216</v>
      </c>
      <c r="AC71" s="106" t="n">
        <v>10209.10831</v>
      </c>
      <c r="AD71" s="106" t="n">
        <v>7340.14917</v>
      </c>
      <c r="AE71" s="106" t="n">
        <v>266554.99503</v>
      </c>
      <c r="AF71" s="106" t="n">
        <v>1696004.65533</v>
      </c>
      <c r="AG71" s="106" t="n">
        <v>1063077.65004</v>
      </c>
      <c r="AH71" s="106" t="n">
        <v>528124.77706</v>
      </c>
      <c r="AI71" s="106" t="n">
        <v>21498.35274</v>
      </c>
      <c r="AJ71" s="106" t="n">
        <v>83303.87549</v>
      </c>
      <c r="AK71" s="130"/>
    </row>
    <row r="72" s="128" customFormat="true" ht="15" hidden="false" customHeight="false" outlineLevel="0" collapsed="false">
      <c r="B72" s="129"/>
      <c r="C72" s="3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30"/>
    </row>
    <row r="73" s="128" customFormat="true" ht="15" hidden="false" customHeight="false" outlineLevel="0" collapsed="false">
      <c r="B73" s="129"/>
      <c r="C73" s="3" t="s">
        <v>406</v>
      </c>
      <c r="D73" s="106" t="n">
        <v>2177365.23001</v>
      </c>
      <c r="E73" s="106" t="n">
        <v>1731225.55531</v>
      </c>
      <c r="F73" s="106" t="n">
        <v>4348643.8301</v>
      </c>
      <c r="G73" s="106" t="n">
        <v>1585210.69304</v>
      </c>
      <c r="H73" s="106" t="n">
        <v>9842445.30846</v>
      </c>
      <c r="I73" s="106" t="n">
        <v>645541.68808</v>
      </c>
      <c r="J73" s="106" t="n">
        <v>1269834.421</v>
      </c>
      <c r="K73" s="106" t="n">
        <v>324529.14034</v>
      </c>
      <c r="L73" s="106" t="n">
        <v>1193300.90178</v>
      </c>
      <c r="M73" s="106" t="n">
        <v>341089.75906</v>
      </c>
      <c r="N73" s="106" t="n">
        <v>467103.90157</v>
      </c>
      <c r="O73" s="106" t="n">
        <v>4241399.81183</v>
      </c>
      <c r="P73" s="106" t="n">
        <v>111464.12215</v>
      </c>
      <c r="Q73" s="106" t="n">
        <v>318758.132</v>
      </c>
      <c r="R73" s="106" t="n">
        <v>12397.4869</v>
      </c>
      <c r="S73" s="106" t="n">
        <v>33802.55108</v>
      </c>
      <c r="T73" s="106" t="n">
        <v>18757.37564</v>
      </c>
      <c r="U73" s="106" t="n">
        <v>208017.96646</v>
      </c>
      <c r="V73" s="106" t="n">
        <v>201068.76213</v>
      </c>
      <c r="W73" s="106" t="n">
        <v>299430.626</v>
      </c>
      <c r="X73" s="106" t="n">
        <v>8298.37895</v>
      </c>
      <c r="Y73" s="106" t="n">
        <v>105425.08646</v>
      </c>
      <c r="Z73" s="106" t="n">
        <v>252395.31153</v>
      </c>
      <c r="AA73" s="106" t="n">
        <v>288215.23629</v>
      </c>
      <c r="AB73" s="106" t="n">
        <v>65773.07478</v>
      </c>
      <c r="AC73" s="106" t="n">
        <v>37723.99358</v>
      </c>
      <c r="AD73" s="106" t="n">
        <v>18084.00682</v>
      </c>
      <c r="AE73" s="106" t="n">
        <v>1979612.11077</v>
      </c>
      <c r="AF73" s="106" t="n">
        <v>16063457.23106</v>
      </c>
      <c r="AG73" s="106" t="n">
        <v>10690543.16798</v>
      </c>
      <c r="AH73" s="106" t="n">
        <v>4423015.06687</v>
      </c>
      <c r="AI73" s="106" t="n">
        <v>324529.14034</v>
      </c>
      <c r="AJ73" s="106" t="n">
        <v>625369.85587</v>
      </c>
      <c r="AK73" s="130"/>
    </row>
    <row r="74" s="128" customFormat="true" ht="15" hidden="false" customHeight="false" outlineLevel="0" collapsed="false">
      <c r="B74" s="129"/>
      <c r="C74" s="3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30"/>
    </row>
    <row r="75" s="106" customFormat="true" ht="15" hidden="false" customHeight="false" outlineLevel="0" collapsed="false">
      <c r="B75" s="109" t="n">
        <v>5</v>
      </c>
      <c r="C75" s="47" t="s">
        <v>407</v>
      </c>
      <c r="D75" s="106" t="n">
        <v>20327.7217</v>
      </c>
      <c r="E75" s="106" t="n">
        <v>21311.23978</v>
      </c>
      <c r="F75" s="106" t="n">
        <v>51312.32647</v>
      </c>
      <c r="G75" s="106" t="n">
        <v>10603.5234</v>
      </c>
      <c r="H75" s="106" t="n">
        <v>103554.81135</v>
      </c>
      <c r="I75" s="106" t="n">
        <v>6313.60602</v>
      </c>
      <c r="J75" s="106" t="n">
        <v>10559.41222</v>
      </c>
      <c r="K75" s="106" t="n">
        <v>3506.88699</v>
      </c>
      <c r="L75" s="106" t="n">
        <v>10072.37396</v>
      </c>
      <c r="M75" s="106" t="n">
        <v>3575.25447</v>
      </c>
      <c r="N75" s="106" t="n">
        <v>3638.53756</v>
      </c>
      <c r="O75" s="106" t="n">
        <v>37666.07122</v>
      </c>
      <c r="P75" s="106" t="n">
        <v>1260.84569</v>
      </c>
      <c r="Q75" s="106" t="n">
        <v>2326.059</v>
      </c>
      <c r="R75" s="106" t="n">
        <v>99.3509</v>
      </c>
      <c r="S75" s="106" t="n">
        <v>252.48778</v>
      </c>
      <c r="T75" s="106" t="n">
        <v>282.94178</v>
      </c>
      <c r="U75" s="106" t="n">
        <v>1483.84095</v>
      </c>
      <c r="V75" s="106" t="n">
        <v>1726.4569</v>
      </c>
      <c r="W75" s="106" t="n">
        <v>5799.06987</v>
      </c>
      <c r="X75" s="106" t="n">
        <v>106.50793</v>
      </c>
      <c r="Y75" s="106" t="n">
        <v>2582.59801</v>
      </c>
      <c r="Z75" s="106" t="n">
        <v>5977.33213</v>
      </c>
      <c r="AA75" s="106" t="n">
        <v>4654.89114</v>
      </c>
      <c r="AB75" s="106" t="n">
        <v>768.0771</v>
      </c>
      <c r="AC75" s="106" t="n">
        <v>816.47839</v>
      </c>
      <c r="AD75" s="106" t="n">
        <v>370.77514</v>
      </c>
      <c r="AE75" s="106" t="n">
        <v>28507.71271</v>
      </c>
      <c r="AF75" s="106" t="n">
        <v>169728.59528</v>
      </c>
      <c r="AG75" s="106" t="n">
        <v>102731.30673</v>
      </c>
      <c r="AH75" s="106" t="n">
        <v>52219.96216</v>
      </c>
      <c r="AI75" s="106" t="n">
        <v>3506.88699</v>
      </c>
      <c r="AJ75" s="106" t="n">
        <v>11270.4394</v>
      </c>
      <c r="AK75" s="131"/>
    </row>
    <row r="76" s="106" customFormat="true" ht="15" hidden="false" customHeight="false" outlineLevel="0" collapsed="false">
      <c r="B76" s="109"/>
      <c r="C76" s="47"/>
      <c r="AK76" s="131"/>
    </row>
    <row r="77" s="106" customFormat="true" ht="15" hidden="false" customHeight="false" outlineLevel="0" collapsed="false">
      <c r="B77" s="109"/>
      <c r="C77" s="47" t="s">
        <v>408</v>
      </c>
      <c r="D77" s="106" t="n">
        <v>2197692.95171</v>
      </c>
      <c r="E77" s="106" t="n">
        <v>1752536.79509</v>
      </c>
      <c r="F77" s="106" t="n">
        <v>4399956.15657</v>
      </c>
      <c r="G77" s="106" t="n">
        <v>1595814.21644</v>
      </c>
      <c r="H77" s="106" t="n">
        <v>9946000.11981</v>
      </c>
      <c r="I77" s="106" t="n">
        <v>651855.2941</v>
      </c>
      <c r="J77" s="106" t="n">
        <v>1280393.83322</v>
      </c>
      <c r="K77" s="106" t="n">
        <v>328036.02733</v>
      </c>
      <c r="L77" s="106" t="n">
        <v>1203373.27574</v>
      </c>
      <c r="M77" s="106" t="n">
        <v>344665.01353</v>
      </c>
      <c r="N77" s="106" t="n">
        <v>470742.43913</v>
      </c>
      <c r="O77" s="106" t="n">
        <v>4279065.88305</v>
      </c>
      <c r="P77" s="106" t="n">
        <v>112724.96784</v>
      </c>
      <c r="Q77" s="106" t="n">
        <v>321084.191</v>
      </c>
      <c r="R77" s="106" t="n">
        <v>12496.8378</v>
      </c>
      <c r="S77" s="106" t="n">
        <v>34055.03886</v>
      </c>
      <c r="T77" s="106" t="n">
        <v>19040.31742</v>
      </c>
      <c r="U77" s="106" t="n">
        <v>209501.80741</v>
      </c>
      <c r="V77" s="106" t="n">
        <v>202795.21903</v>
      </c>
      <c r="W77" s="106" t="n">
        <v>305229.69587</v>
      </c>
      <c r="X77" s="106" t="n">
        <v>8404.88688</v>
      </c>
      <c r="Y77" s="106" t="n">
        <v>108007.68447</v>
      </c>
      <c r="Z77" s="106" t="n">
        <v>258372.64366</v>
      </c>
      <c r="AA77" s="106" t="n">
        <v>292870.12743</v>
      </c>
      <c r="AB77" s="106" t="n">
        <v>66541.15188</v>
      </c>
      <c r="AC77" s="106" t="n">
        <v>38540.47197</v>
      </c>
      <c r="AD77" s="106" t="n">
        <v>18454.78196</v>
      </c>
      <c r="AE77" s="106" t="n">
        <v>2008119.82348</v>
      </c>
      <c r="AF77" s="106" t="n">
        <v>16233185.82634</v>
      </c>
      <c r="AG77" s="106" t="n">
        <v>10793274.47471</v>
      </c>
      <c r="AH77" s="106" t="n">
        <v>4475235.02903</v>
      </c>
      <c r="AI77" s="106" t="n">
        <v>328036.02733</v>
      </c>
      <c r="AJ77" s="106" t="n">
        <v>636640.29527</v>
      </c>
      <c r="AK77" s="131"/>
    </row>
    <row r="78" s="56" customFormat="true" ht="15" hidden="false" customHeight="false" outlineLevel="0" collapsed="false">
      <c r="B78" s="23"/>
      <c r="C78" s="2"/>
      <c r="AK78" s="132"/>
    </row>
    <row r="79" s="56" customFormat="true" ht="15" hidden="false" customHeight="false" outlineLevel="0" collapsed="false">
      <c r="B79" s="133" t="n">
        <v>6</v>
      </c>
      <c r="C79" s="134" t="s">
        <v>410</v>
      </c>
      <c r="D79" s="135" t="n">
        <v>536526.98305</v>
      </c>
      <c r="E79" s="135" t="n">
        <v>310288.9495</v>
      </c>
      <c r="F79" s="135" t="n">
        <v>1085835.92787</v>
      </c>
      <c r="G79" s="135" t="n">
        <v>382757.36948</v>
      </c>
      <c r="H79" s="135" t="n">
        <v>2315409.2299</v>
      </c>
      <c r="I79" s="135" t="n">
        <v>166065.19336</v>
      </c>
      <c r="J79" s="135" t="n">
        <v>271149.97058</v>
      </c>
      <c r="K79" s="135" t="n">
        <v>16255.25247</v>
      </c>
      <c r="L79" s="135" t="n">
        <v>239366.86719</v>
      </c>
      <c r="M79" s="135" t="n">
        <v>38490.9323</v>
      </c>
      <c r="N79" s="135" t="n">
        <v>30558.51406</v>
      </c>
      <c r="O79" s="135" t="n">
        <v>761886.72996</v>
      </c>
      <c r="P79" s="135" t="n">
        <v>7026.55246</v>
      </c>
      <c r="Q79" s="135" t="n">
        <v>61317.373</v>
      </c>
      <c r="R79" s="135" t="n">
        <v>551.7758</v>
      </c>
      <c r="S79" s="135" t="n">
        <v>1720.87174</v>
      </c>
      <c r="T79" s="135" t="n">
        <v>52.23463</v>
      </c>
      <c r="U79" s="135" t="n">
        <v>48791.12699</v>
      </c>
      <c r="V79" s="135" t="n">
        <v>16214.94689</v>
      </c>
      <c r="W79" s="135" t="n">
        <v>624.09924</v>
      </c>
      <c r="X79" s="135" t="n">
        <v>325.854</v>
      </c>
      <c r="Y79" s="135" t="n">
        <v>70154.64807</v>
      </c>
      <c r="Z79" s="135" t="n">
        <v>142418.167</v>
      </c>
      <c r="AA79" s="135" t="n">
        <v>5862.32037</v>
      </c>
      <c r="AB79" s="135" t="n">
        <v>0</v>
      </c>
      <c r="AC79" s="135" t="n">
        <v>0</v>
      </c>
      <c r="AD79" s="135" t="n">
        <v>5.2</v>
      </c>
      <c r="AE79" s="135" t="n">
        <v>355065.17019</v>
      </c>
      <c r="AF79" s="135" t="n">
        <v>3432361.13005</v>
      </c>
      <c r="AG79" s="135" t="n">
        <v>2342820.86926</v>
      </c>
      <c r="AH79" s="135" t="n">
        <v>1066798.58871</v>
      </c>
      <c r="AI79" s="135" t="n">
        <v>16255.25247</v>
      </c>
      <c r="AJ79" s="135" t="n">
        <v>6486.41961</v>
      </c>
      <c r="AK79" s="136"/>
    </row>
    <row r="80" customFormat="false" ht="15" hidden="false" customHeight="false" outlineLevel="0" collapsed="false">
      <c r="B80" s="123" t="n">
        <v>0</v>
      </c>
      <c r="C80" s="93" t="n">
        <v>0</v>
      </c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127"/>
    </row>
    <row r="81" customFormat="false" ht="15" hidden="false" customHeight="false" outlineLevel="0" collapsed="false">
      <c r="B81" s="137" t="n">
        <v>7</v>
      </c>
      <c r="C81" s="138" t="s">
        <v>449</v>
      </c>
      <c r="D81" s="139" t="n">
        <v>4290351.8433</v>
      </c>
      <c r="E81" s="139" t="n">
        <v>3121132.6432</v>
      </c>
      <c r="F81" s="139" t="n">
        <v>7163121.39149</v>
      </c>
      <c r="G81" s="139" t="n">
        <v>3198630.89301</v>
      </c>
      <c r="H81" s="139" t="n">
        <v>17773236.771</v>
      </c>
      <c r="I81" s="139" t="n">
        <v>1272013.10696</v>
      </c>
      <c r="J81" s="139" t="n">
        <v>3017095.43642</v>
      </c>
      <c r="K81" s="139" t="n">
        <v>1230557.97276</v>
      </c>
      <c r="L81" s="139" t="n">
        <v>5184365.84851</v>
      </c>
      <c r="M81" s="139" t="n">
        <v>727675.24672</v>
      </c>
      <c r="N81" s="139" t="n">
        <v>784951.06207</v>
      </c>
      <c r="O81" s="139" t="n">
        <v>12216658.67344</v>
      </c>
      <c r="P81" s="139" t="n">
        <v>332695.65856</v>
      </c>
      <c r="Q81" s="139" t="n">
        <v>2446701.548</v>
      </c>
      <c r="R81" s="139" t="n">
        <v>165440.01108</v>
      </c>
      <c r="S81" s="139" t="n">
        <v>50281.68119</v>
      </c>
      <c r="T81" s="139" t="n">
        <v>94678.22149</v>
      </c>
      <c r="U81" s="139" t="n">
        <v>660875.35891</v>
      </c>
      <c r="V81" s="139" t="n">
        <v>442543.57132</v>
      </c>
      <c r="W81" s="139" t="n">
        <v>934818.17741</v>
      </c>
      <c r="X81" s="139" t="n">
        <v>5615.44251</v>
      </c>
      <c r="Y81" s="139" t="n">
        <v>109057.58626</v>
      </c>
      <c r="Z81" s="139" t="n">
        <v>381100.18089</v>
      </c>
      <c r="AA81" s="139" t="n">
        <v>784816.16128</v>
      </c>
      <c r="AB81" s="139" t="n">
        <v>123193.38113</v>
      </c>
      <c r="AC81" s="139" t="n">
        <v>67292.77741</v>
      </c>
      <c r="AD81" s="139" t="n">
        <v>32529.71759</v>
      </c>
      <c r="AE81" s="139" t="n">
        <v>6631639.47503</v>
      </c>
      <c r="AF81" s="139" t="n">
        <v>36621534.91947</v>
      </c>
      <c r="AG81" s="139" t="n">
        <v>25236888.53681</v>
      </c>
      <c r="AH81" s="139" t="n">
        <v>8367161.2938</v>
      </c>
      <c r="AI81" s="139" t="n">
        <v>1230557.97276</v>
      </c>
      <c r="AJ81" s="139" t="n">
        <v>1786927.1161</v>
      </c>
      <c r="AK81" s="140"/>
    </row>
    <row r="82" customFormat="false" ht="15" hidden="false" customHeight="false" outlineLevel="0" collapsed="false"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141"/>
    </row>
    <row r="83" customFormat="false" ht="15" hidden="false" customHeight="false" outlineLevel="0" collapsed="false">
      <c r="B83" s="47" t="s">
        <v>533</v>
      </c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141"/>
    </row>
    <row r="84" customFormat="false" ht="15" hidden="false" customHeight="false" outlineLevel="0" collapsed="false">
      <c r="B84" s="47" t="s">
        <v>707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141"/>
    </row>
    <row r="85" customFormat="false" ht="15" hidden="false" customHeight="false" outlineLevel="0" collapsed="false">
      <c r="B85" s="47" t="s">
        <v>697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141"/>
    </row>
    <row r="86" customFormat="false" ht="15" hidden="false" customHeight="false" outlineLevel="0" collapsed="false">
      <c r="B86" s="2" t="s">
        <v>536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141"/>
    </row>
    <row r="87" customFormat="false" ht="15" hidden="false" customHeight="false" outlineLevel="0" collapsed="false">
      <c r="B87" s="2" t="s">
        <v>537</v>
      </c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141"/>
    </row>
    <row r="88" customFormat="false" ht="15" hidden="false" customHeight="false" outlineLevel="0" collapsed="false">
      <c r="B88" s="2" t="s">
        <v>538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141"/>
    </row>
    <row r="89" customFormat="false" ht="15" hidden="false" customHeight="false" outlineLevel="0" collapsed="false">
      <c r="B89" s="2" t="n">
        <v>0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141"/>
    </row>
    <row r="90" customFormat="false" ht="15" hidden="false" customHeight="false" outlineLevel="0" collapsed="false">
      <c r="B90" s="47" t="s">
        <v>698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141"/>
    </row>
    <row r="91" customFormat="false" ht="15" hidden="false" customHeight="false" outlineLevel="0" collapsed="false">
      <c r="B91" s="2" t="s">
        <v>540</v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141"/>
    </row>
    <row r="92" customFormat="false" ht="15" hidden="false" customHeight="false" outlineLevel="0" collapsed="false">
      <c r="B92" s="49" t="s">
        <v>541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141"/>
    </row>
    <row r="93" customFormat="false" ht="15" hidden="false" customHeight="false" outlineLevel="0" collapsed="false"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141"/>
    </row>
    <row r="94" customFormat="false" ht="15" hidden="false" customHeight="false" outlineLevel="0" collapsed="false">
      <c r="B94" s="93" t="s">
        <v>708</v>
      </c>
      <c r="D94" s="28" t="n">
        <v>5.82076609134674E-011</v>
      </c>
      <c r="E94" s="28" t="n">
        <v>0</v>
      </c>
      <c r="F94" s="28" t="n">
        <v>3.78349795937538E-010</v>
      </c>
      <c r="G94" s="28" t="n">
        <v>0</v>
      </c>
      <c r="H94" s="28" t="n">
        <v>1.10594555735588E-009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-9.09494701772928E-012</v>
      </c>
      <c r="O94" s="28" t="n">
        <v>0</v>
      </c>
      <c r="P94" s="28" t="n">
        <v>-9.09494701772928E-012</v>
      </c>
      <c r="Q94" s="28" t="n">
        <v>0</v>
      </c>
      <c r="R94" s="28" t="n">
        <v>0</v>
      </c>
      <c r="S94" s="28" t="n">
        <v>0</v>
      </c>
      <c r="T94" s="28" t="n">
        <v>-6.25277607468888E-013</v>
      </c>
      <c r="U94" s="28" t="n">
        <v>-9.54969436861575E-012</v>
      </c>
      <c r="V94" s="28" t="n">
        <v>0</v>
      </c>
      <c r="W94" s="28" t="n">
        <v>3.45607986673713E-011</v>
      </c>
      <c r="X94" s="28" t="n">
        <v>0</v>
      </c>
      <c r="Y94" s="28" t="n">
        <v>6.82121026329696E-012</v>
      </c>
      <c r="Z94" s="28" t="n">
        <v>-2.36468622460961E-011</v>
      </c>
      <c r="AA94" s="28" t="n">
        <v>0</v>
      </c>
      <c r="AB94" s="28" t="n">
        <v>0</v>
      </c>
      <c r="AC94" s="28" t="n">
        <v>0</v>
      </c>
      <c r="AD94" s="28" t="n">
        <v>-3.12638803734444E-013</v>
      </c>
      <c r="AE94" s="28" t="n">
        <v>0</v>
      </c>
      <c r="AF94" s="28" t="n">
        <v>0</v>
      </c>
      <c r="AG94" s="28" t="n">
        <v>9.89530235528946E-010</v>
      </c>
      <c r="AH94" s="28" t="n">
        <v>0</v>
      </c>
      <c r="AI94" s="28" t="n">
        <v>0</v>
      </c>
      <c r="AJ94" s="28" t="n">
        <v>0</v>
      </c>
      <c r="AK94" s="141"/>
    </row>
    <row r="95" customFormat="false" ht="15" hidden="false" customHeight="false" outlineLevel="0" collapsed="false">
      <c r="B95" s="93" t="s">
        <v>709</v>
      </c>
      <c r="D95" s="28" t="n">
        <v>0</v>
      </c>
      <c r="E95" s="28" t="n">
        <v>0</v>
      </c>
      <c r="F95" s="28" t="n">
        <v>3.27418092638254E-011</v>
      </c>
      <c r="G95" s="28" t="n">
        <v>-2.50111042987555E-012</v>
      </c>
      <c r="H95" s="28" t="n">
        <v>6.54836185276508E-011</v>
      </c>
      <c r="I95" s="28" t="n">
        <v>-3.12638803734444E-013</v>
      </c>
      <c r="J95" s="28" t="n">
        <v>-1.59161572810262E-011</v>
      </c>
      <c r="K95" s="28" t="n">
        <v>-1.36424205265939E-012</v>
      </c>
      <c r="L95" s="28" t="n">
        <v>1.81898940354586E-011</v>
      </c>
      <c r="M95" s="28" t="n">
        <v>2.27373675443232E-012</v>
      </c>
      <c r="N95" s="28" t="n">
        <v>6.96331881044898E-013</v>
      </c>
      <c r="O95" s="28" t="n">
        <v>1.72803993336856E-011</v>
      </c>
      <c r="P95" s="28" t="n">
        <v>0</v>
      </c>
      <c r="Q95" s="28" t="n">
        <v>-8.64019966684282E-012</v>
      </c>
      <c r="R95" s="28" t="n">
        <v>-1.0413891970984E-013</v>
      </c>
      <c r="S95" s="28" t="n">
        <v>-1.62980740014973E-013</v>
      </c>
      <c r="T95" s="28" t="n">
        <v>-1.68753899743024E-014</v>
      </c>
      <c r="U95" s="28" t="n">
        <v>-4.44089209850063E-014</v>
      </c>
      <c r="V95" s="28" t="n">
        <v>3.01270119962282E-012</v>
      </c>
      <c r="W95" s="28" t="n">
        <v>-5.32907051820075E-014</v>
      </c>
      <c r="X95" s="28" t="n">
        <v>2.02504679691629E-013</v>
      </c>
      <c r="Y95" s="28" t="n">
        <v>6.82121026329696E-013</v>
      </c>
      <c r="Z95" s="28" t="n">
        <v>9.84101689027739E-013</v>
      </c>
      <c r="AA95" s="28" t="n">
        <v>1.36779476633819E-013</v>
      </c>
      <c r="AB95" s="28" t="n">
        <v>0</v>
      </c>
      <c r="AC95" s="28" t="n">
        <v>-1.3855583347322E-013</v>
      </c>
      <c r="AD95" s="28" t="n">
        <v>-1.4210854715202E-014</v>
      </c>
      <c r="AE95" s="28" t="n">
        <v>-2.80806489172392E-011</v>
      </c>
      <c r="AF95" s="28" t="n">
        <v>3.92901711165905E-010</v>
      </c>
      <c r="AG95" s="28" t="n">
        <v>0</v>
      </c>
      <c r="AH95" s="28" t="n">
        <v>0</v>
      </c>
      <c r="AI95" s="28" t="n">
        <v>-1.36424205265939E-012</v>
      </c>
      <c r="AJ95" s="28" t="n">
        <v>-3.21165316563565E-012</v>
      </c>
      <c r="AK95" s="141"/>
    </row>
    <row r="96" customFormat="false" ht="15" hidden="false" customHeight="false" outlineLevel="0" collapsed="false">
      <c r="B96" s="93" t="s">
        <v>710</v>
      </c>
      <c r="D96" s="28" t="n">
        <v>-4.00177668780088E-011</v>
      </c>
      <c r="E96" s="28" t="n">
        <v>0</v>
      </c>
      <c r="F96" s="28" t="n">
        <v>-2.36468622460961E-011</v>
      </c>
      <c r="G96" s="28" t="n">
        <v>0</v>
      </c>
      <c r="H96" s="28" t="n">
        <v>-7.8580342233181E-010</v>
      </c>
      <c r="I96" s="28" t="n">
        <v>2.70574673777446E-011</v>
      </c>
      <c r="J96" s="28" t="n">
        <v>0</v>
      </c>
      <c r="K96" s="28" t="n">
        <v>0</v>
      </c>
      <c r="L96" s="28" t="n">
        <v>4.00177668780088E-011</v>
      </c>
      <c r="M96" s="28" t="n">
        <v>4.63842297904193E-011</v>
      </c>
      <c r="N96" s="28" t="n">
        <v>0</v>
      </c>
      <c r="O96" s="28" t="n">
        <v>-1.30967237055302E-010</v>
      </c>
      <c r="P96" s="28" t="n">
        <v>8.55493453855161E-012</v>
      </c>
      <c r="Q96" s="28" t="n">
        <v>2.09183781407774E-011</v>
      </c>
      <c r="R96" s="28" t="n">
        <v>8.34887714518118E-014</v>
      </c>
      <c r="S96" s="28" t="n">
        <v>-8.66862137627322E-013</v>
      </c>
      <c r="T96" s="28" t="n">
        <v>-3.81916720471054E-014</v>
      </c>
      <c r="U96" s="28" t="n">
        <v>1.02318153949454E-011</v>
      </c>
      <c r="V96" s="28" t="n">
        <v>1.02460262496606E-011</v>
      </c>
      <c r="W96" s="28" t="n">
        <v>-7.95807864051312E-012</v>
      </c>
      <c r="X96" s="28" t="n">
        <v>1.62092561595273E-013</v>
      </c>
      <c r="Y96" s="28" t="n">
        <v>5.76472203306366E-012</v>
      </c>
      <c r="Z96" s="28" t="n">
        <v>-8.75388650456443E-012</v>
      </c>
      <c r="AA96" s="28" t="n">
        <v>0</v>
      </c>
      <c r="AB96" s="28" t="n">
        <v>0</v>
      </c>
      <c r="AC96" s="28" t="n">
        <v>-9.09494701772928E-013</v>
      </c>
      <c r="AD96" s="28" t="n">
        <v>-2.27373675443232E-013</v>
      </c>
      <c r="AE96" s="28" t="n">
        <v>-3.36513039655983E-011</v>
      </c>
      <c r="AF96" s="28" t="n">
        <v>-1.89174897968769E-009</v>
      </c>
      <c r="AG96" s="28" t="n">
        <v>-3.41970007866621E-009</v>
      </c>
      <c r="AH96" s="28" t="n">
        <v>7.8580342233181E-010</v>
      </c>
      <c r="AI96" s="28" t="n">
        <v>0</v>
      </c>
      <c r="AJ96" s="28" t="n">
        <v>-8.41282599139959E-011</v>
      </c>
      <c r="AK96" s="141"/>
    </row>
    <row r="97" customFormat="false" ht="15" hidden="false" customHeight="false" outlineLevel="0" collapsed="false">
      <c r="B97" s="93" t="s">
        <v>711</v>
      </c>
      <c r="D97" s="28" t="n">
        <v>2.87400325760245E-010</v>
      </c>
      <c r="E97" s="28" t="n">
        <v>0</v>
      </c>
      <c r="F97" s="28" t="n">
        <v>7.8580342233181E-010</v>
      </c>
      <c r="G97" s="28" t="n">
        <v>6.3664629124105E-011</v>
      </c>
      <c r="H97" s="28" t="n">
        <v>-3.78349795937538E-010</v>
      </c>
      <c r="I97" s="28" t="n">
        <v>2.81943357549608E-011</v>
      </c>
      <c r="J97" s="28" t="n">
        <v>-1.76441972143948E-010</v>
      </c>
      <c r="K97" s="28" t="n">
        <v>3.18323145620525E-011</v>
      </c>
      <c r="L97" s="28" t="n">
        <v>-1.63709046319127E-010</v>
      </c>
      <c r="M97" s="28" t="n">
        <v>7.27595761418343E-012</v>
      </c>
      <c r="N97" s="28" t="n">
        <v>2.59205990005285E-011</v>
      </c>
      <c r="O97" s="28" t="n">
        <v>0</v>
      </c>
      <c r="P97" s="28" t="n">
        <v>-9.09494701772928E-012</v>
      </c>
      <c r="Q97" s="28" t="n">
        <v>4.54747350886464E-012</v>
      </c>
      <c r="R97" s="28" t="n">
        <v>-5.40012479177676E-013</v>
      </c>
      <c r="S97" s="28" t="n">
        <v>3.97903932025656E-013</v>
      </c>
      <c r="T97" s="28" t="n">
        <v>0</v>
      </c>
      <c r="U97" s="28" t="n">
        <v>-1.29602995002642E-011</v>
      </c>
      <c r="V97" s="28" t="n">
        <v>8.41282599139959E-012</v>
      </c>
      <c r="W97" s="28" t="n">
        <v>-1.54614099301398E-011</v>
      </c>
      <c r="X97" s="28" t="n">
        <v>6.67910171614494E-013</v>
      </c>
      <c r="Y97" s="28" t="n">
        <v>-8.64019966684282E-012</v>
      </c>
      <c r="Z97" s="28" t="n">
        <v>0</v>
      </c>
      <c r="AA97" s="28" t="n">
        <v>7.27595761418343E-012</v>
      </c>
      <c r="AB97" s="28" t="n">
        <v>-8.64019966684282E-012</v>
      </c>
      <c r="AC97" s="28" t="n">
        <v>0</v>
      </c>
      <c r="AD97" s="28" t="n">
        <v>6.25277607468888E-013</v>
      </c>
      <c r="AE97" s="28" t="n">
        <v>-2.40106601268053E-010</v>
      </c>
      <c r="AF97" s="28" t="n">
        <v>3.25962901115418E-009</v>
      </c>
      <c r="AG97" s="28" t="n">
        <v>4.74392436444759E-009</v>
      </c>
      <c r="AH97" s="28" t="n">
        <v>8.0763129517436E-010</v>
      </c>
      <c r="AI97" s="28" t="n">
        <v>3.18323145620525E-011</v>
      </c>
      <c r="AJ97" s="28" t="n">
        <v>-6.91215973347426E-011</v>
      </c>
      <c r="AK97" s="28" t="n">
        <v>0</v>
      </c>
    </row>
    <row r="98" s="142" customFormat="true" ht="15" hidden="false" customHeight="false" outlineLevel="0" collapsed="false">
      <c r="B98" s="37" t="s">
        <v>712</v>
      </c>
      <c r="C98" s="37"/>
      <c r="D98" s="143" t="n">
        <v>2821.28834000014</v>
      </c>
      <c r="E98" s="143" t="n">
        <v>3022.80443000008</v>
      </c>
      <c r="F98" s="143" t="n">
        <v>5142.97326000046</v>
      </c>
      <c r="G98" s="143" t="n">
        <v>411.913309999974</v>
      </c>
      <c r="H98" s="143" t="n">
        <v>11398.9793400005</v>
      </c>
      <c r="I98" s="143" t="n">
        <v>477.404999999992</v>
      </c>
      <c r="J98" s="143" t="n">
        <v>1270.08106999984</v>
      </c>
      <c r="K98" s="143" t="n">
        <v>323.053950000034</v>
      </c>
      <c r="L98" s="143" t="n">
        <v>1130.7225799999</v>
      </c>
      <c r="M98" s="143" t="n">
        <v>106.341009999996</v>
      </c>
      <c r="N98" s="143" t="n">
        <v>246.416230000032</v>
      </c>
      <c r="O98" s="143" t="n">
        <v>3554.01983999996</v>
      </c>
      <c r="P98" s="143" t="n">
        <v>108.185069999996</v>
      </c>
      <c r="Q98" s="143" t="n">
        <v>375.016999999989</v>
      </c>
      <c r="R98" s="143" t="n">
        <v>-27.3040500000006</v>
      </c>
      <c r="S98" s="143" t="n">
        <v>2.3008299999974</v>
      </c>
      <c r="T98" s="143" t="n">
        <v>48.7596800000019</v>
      </c>
      <c r="U98" s="143" t="n">
        <v>238.682059999996</v>
      </c>
      <c r="V98" s="143" t="n">
        <v>383.27508000001</v>
      </c>
      <c r="W98" s="143" t="n">
        <v>101.664169999982</v>
      </c>
      <c r="X98" s="143" t="n">
        <v>9.93193000000156</v>
      </c>
      <c r="Y98" s="143" t="n">
        <v>405.080659999997</v>
      </c>
      <c r="Z98" s="143" t="n">
        <v>385.428599999985</v>
      </c>
      <c r="AA98" s="143" t="n">
        <v>350.426469999991</v>
      </c>
      <c r="AB98" s="143" t="n">
        <v>27.6117999999951</v>
      </c>
      <c r="AC98" s="143" t="n">
        <v>50.7817400000022</v>
      </c>
      <c r="AD98" s="143" t="n">
        <v>1.96266000000014</v>
      </c>
      <c r="AE98" s="143" t="n">
        <v>2461.8036999997</v>
      </c>
      <c r="AF98" s="143" t="n">
        <v>17414.8028800027</v>
      </c>
      <c r="AG98" s="143" t="n">
        <v>9785.43518000539</v>
      </c>
      <c r="AH98" s="143" t="n">
        <v>6803.44137000036</v>
      </c>
      <c r="AI98" s="143" t="n">
        <v>323.053950000034</v>
      </c>
      <c r="AJ98" s="143" t="n">
        <v>502.872379999972</v>
      </c>
      <c r="AK98" s="144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2.7"/>
    <col collapsed="false" customWidth="true" hidden="false" outlineLevel="0" max="2" min="2" style="93" width="15.7"/>
    <col collapsed="false" customWidth="true" hidden="false" outlineLevel="0" max="3" min="3" style="93" width="94.28"/>
    <col collapsed="false" customWidth="true" hidden="false" outlineLevel="0" max="4" min="4" style="122" width="20.7"/>
    <col collapsed="false" customWidth="true" hidden="false" outlineLevel="0" max="36" min="5" style="122" width="18.7"/>
    <col collapsed="false" customWidth="false" hidden="false" outlineLevel="0" max="257" min="37" style="122" width="11.42"/>
  </cols>
  <sheetData>
    <row r="2" customFormat="false" ht="15" hidden="false" customHeight="false" outlineLevel="0" collapsed="false">
      <c r="B2" s="3" t="s">
        <v>71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44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8" t="s">
        <v>3</v>
      </c>
      <c r="C7" s="99" t="s">
        <v>4</v>
      </c>
      <c r="D7" s="100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101" t="s">
        <v>10</v>
      </c>
      <c r="J7" s="101" t="s">
        <v>11</v>
      </c>
      <c r="K7" s="101" t="s">
        <v>12</v>
      </c>
      <c r="L7" s="101" t="s">
        <v>13</v>
      </c>
      <c r="M7" s="101" t="s">
        <v>14</v>
      </c>
      <c r="N7" s="101" t="s">
        <v>15</v>
      </c>
      <c r="O7" s="102" t="s">
        <v>16</v>
      </c>
      <c r="P7" s="100" t="s">
        <v>17</v>
      </c>
      <c r="Q7" s="101" t="s">
        <v>18</v>
      </c>
      <c r="R7" s="101" t="s">
        <v>19</v>
      </c>
      <c r="S7" s="101" t="s">
        <v>20</v>
      </c>
      <c r="T7" s="100" t="s">
        <v>21</v>
      </c>
      <c r="U7" s="101" t="s">
        <v>22</v>
      </c>
      <c r="V7" s="101" t="s">
        <v>23</v>
      </c>
      <c r="W7" s="103" t="s">
        <v>24</v>
      </c>
      <c r="X7" s="100" t="s">
        <v>25</v>
      </c>
      <c r="Y7" s="100" t="s">
        <v>26</v>
      </c>
      <c r="Z7" s="100" t="s">
        <v>27</v>
      </c>
      <c r="AA7" s="103" t="s">
        <v>28</v>
      </c>
      <c r="AB7" s="101" t="s">
        <v>29</v>
      </c>
      <c r="AC7" s="103" t="s">
        <v>30</v>
      </c>
      <c r="AD7" s="100" t="s">
        <v>31</v>
      </c>
      <c r="AE7" s="102" t="s">
        <v>32</v>
      </c>
      <c r="AF7" s="102" t="s">
        <v>33</v>
      </c>
      <c r="AG7" s="101" t="s">
        <v>34</v>
      </c>
      <c r="AH7" s="100" t="s">
        <v>35</v>
      </c>
      <c r="AI7" s="102" t="s">
        <v>36</v>
      </c>
      <c r="AJ7" s="103" t="s">
        <v>37</v>
      </c>
      <c r="AK7" s="104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3"/>
      <c r="C8" s="3" t="s">
        <v>38</v>
      </c>
      <c r="D8" s="145" t="n">
        <v>0</v>
      </c>
      <c r="E8" s="145" t="n">
        <v>0</v>
      </c>
      <c r="F8" s="145" t="n">
        <v>0</v>
      </c>
      <c r="G8" s="145" t="n">
        <v>0</v>
      </c>
      <c r="H8" s="145" t="n">
        <v>0</v>
      </c>
      <c r="I8" s="145" t="n">
        <v>0</v>
      </c>
      <c r="J8" s="145" t="n">
        <v>0</v>
      </c>
      <c r="K8" s="145" t="n">
        <v>0</v>
      </c>
      <c r="L8" s="145" t="n">
        <v>0</v>
      </c>
      <c r="M8" s="145" t="n">
        <v>0</v>
      </c>
      <c r="N8" s="145" t="n">
        <v>0</v>
      </c>
      <c r="O8" s="145" t="n">
        <v>0</v>
      </c>
      <c r="P8" s="145" t="n">
        <v>0</v>
      </c>
      <c r="Q8" s="145" t="n">
        <v>0</v>
      </c>
      <c r="R8" s="145" t="n">
        <v>0</v>
      </c>
      <c r="S8" s="145" t="n">
        <v>0</v>
      </c>
      <c r="T8" s="145" t="n">
        <v>0</v>
      </c>
      <c r="U8" s="145" t="n">
        <v>0</v>
      </c>
      <c r="V8" s="145" t="n">
        <v>0</v>
      </c>
      <c r="W8" s="145" t="n">
        <v>0</v>
      </c>
      <c r="X8" s="145" t="n">
        <v>0</v>
      </c>
      <c r="Y8" s="145" t="n">
        <v>0</v>
      </c>
      <c r="Z8" s="145" t="n">
        <v>0</v>
      </c>
      <c r="AA8" s="145" t="n">
        <v>0</v>
      </c>
      <c r="AB8" s="145" t="n">
        <v>0</v>
      </c>
      <c r="AC8" s="145" t="n">
        <v>0</v>
      </c>
      <c r="AD8" s="145" t="n">
        <v>0</v>
      </c>
      <c r="AE8" s="145" t="n">
        <v>0</v>
      </c>
      <c r="AF8" s="145" t="n">
        <v>0</v>
      </c>
      <c r="AG8" s="145" t="n">
        <v>0</v>
      </c>
      <c r="AH8" s="145" t="n">
        <v>0</v>
      </c>
      <c r="AI8" s="145" t="n">
        <v>0</v>
      </c>
      <c r="AJ8" s="145" t="n">
        <v>0</v>
      </c>
      <c r="AK8" s="127"/>
    </row>
    <row r="9" customFormat="false" ht="15" hidden="false" customHeight="false" outlineLevel="0" collapsed="false">
      <c r="B9" s="126" t="n">
        <v>11</v>
      </c>
      <c r="C9" s="146" t="s">
        <v>39</v>
      </c>
      <c r="D9" s="56" t="n">
        <v>542609.15058</v>
      </c>
      <c r="E9" s="56" t="n">
        <v>364169.49552</v>
      </c>
      <c r="F9" s="56" t="n">
        <v>844494.49426</v>
      </c>
      <c r="G9" s="56" t="n">
        <v>486741.04669</v>
      </c>
      <c r="H9" s="56" t="n">
        <v>2238014.18705</v>
      </c>
      <c r="I9" s="56" t="n">
        <v>135801.75454</v>
      </c>
      <c r="J9" s="56" t="n">
        <v>298298.31291</v>
      </c>
      <c r="K9" s="56" t="n">
        <v>69797.65108</v>
      </c>
      <c r="L9" s="56" t="n">
        <v>235112.52304</v>
      </c>
      <c r="M9" s="56" t="n">
        <v>85990.17014</v>
      </c>
      <c r="N9" s="56" t="n">
        <v>127303.64549</v>
      </c>
      <c r="O9" s="56" t="n">
        <v>952304.0572</v>
      </c>
      <c r="P9" s="56" t="n">
        <v>19027.18272</v>
      </c>
      <c r="Q9" s="56" t="n">
        <v>98889.122</v>
      </c>
      <c r="R9" s="56" t="n">
        <v>1342.93324</v>
      </c>
      <c r="S9" s="56" t="n">
        <v>16289.22231</v>
      </c>
      <c r="T9" s="56" t="n">
        <v>5880.1296</v>
      </c>
      <c r="U9" s="56" t="n">
        <v>46609.87268</v>
      </c>
      <c r="V9" s="56" t="n">
        <v>52001.71992</v>
      </c>
      <c r="W9" s="56" t="n">
        <v>26338.48694</v>
      </c>
      <c r="X9" s="56" t="n">
        <v>1067.62391</v>
      </c>
      <c r="Y9" s="56" t="n">
        <v>8081.69226</v>
      </c>
      <c r="Z9" s="56" t="n">
        <v>32833.89895</v>
      </c>
      <c r="AA9" s="56" t="n">
        <v>46489.51124</v>
      </c>
      <c r="AB9" s="56" t="n">
        <v>10337.68577</v>
      </c>
      <c r="AC9" s="56" t="n">
        <v>4093.33083</v>
      </c>
      <c r="AD9" s="56" t="n">
        <v>3709.30475</v>
      </c>
      <c r="AE9" s="56" t="n">
        <v>372991.71712</v>
      </c>
      <c r="AF9" s="56" t="n">
        <v>3563309.96137</v>
      </c>
      <c r="AG9" s="56" t="n">
        <v>2439212.50299</v>
      </c>
      <c r="AH9" s="56" t="n">
        <v>977378.47829</v>
      </c>
      <c r="AI9" s="56" t="n">
        <v>69797.65108</v>
      </c>
      <c r="AJ9" s="56" t="n">
        <v>76921.32901</v>
      </c>
      <c r="AK9" s="127"/>
    </row>
    <row r="10" customFormat="false" ht="15" hidden="false" customHeight="false" outlineLevel="0" collapsed="false">
      <c r="B10" s="126" t="n">
        <v>1101</v>
      </c>
      <c r="C10" s="146" t="s">
        <v>40</v>
      </c>
      <c r="D10" s="56" t="n">
        <v>39263.76695</v>
      </c>
      <c r="E10" s="56" t="n">
        <v>39077.74711</v>
      </c>
      <c r="F10" s="56" t="n">
        <v>166963.32898</v>
      </c>
      <c r="G10" s="56" t="n">
        <v>28122.20165</v>
      </c>
      <c r="H10" s="56" t="n">
        <v>273427.04469</v>
      </c>
      <c r="I10" s="56" t="n">
        <v>25980.50964</v>
      </c>
      <c r="J10" s="56" t="n">
        <v>43693.43772</v>
      </c>
      <c r="K10" s="56" t="n">
        <v>8809.84935</v>
      </c>
      <c r="L10" s="56" t="n">
        <v>32404.51075</v>
      </c>
      <c r="M10" s="56" t="n">
        <v>5946.66139</v>
      </c>
      <c r="N10" s="56" t="n">
        <v>4800.08698</v>
      </c>
      <c r="O10" s="56" t="n">
        <v>121635.05583</v>
      </c>
      <c r="P10" s="56" t="n">
        <v>1053.90289</v>
      </c>
      <c r="Q10" s="56" t="n">
        <v>1492.211</v>
      </c>
      <c r="R10" s="56" t="n">
        <v>99.07914</v>
      </c>
      <c r="S10" s="56" t="n">
        <v>4403.95183</v>
      </c>
      <c r="T10" s="56" t="n">
        <v>1005.53762</v>
      </c>
      <c r="U10" s="56" t="n">
        <v>844.76246</v>
      </c>
      <c r="V10" s="56" t="n">
        <v>6758.81176</v>
      </c>
      <c r="W10" s="56" t="n">
        <v>4847.01604</v>
      </c>
      <c r="X10" s="56" t="n">
        <v>237.08867</v>
      </c>
      <c r="Y10" s="56" t="n">
        <v>635.03363</v>
      </c>
      <c r="Z10" s="56" t="n">
        <v>4973.62364</v>
      </c>
      <c r="AA10" s="56" t="n">
        <v>2286.24021</v>
      </c>
      <c r="AB10" s="56" t="n">
        <v>367.01565</v>
      </c>
      <c r="AC10" s="56" t="n">
        <v>36.48502</v>
      </c>
      <c r="AD10" s="56" t="n">
        <v>1164.65393</v>
      </c>
      <c r="AE10" s="56" t="n">
        <v>30205.41349</v>
      </c>
      <c r="AF10" s="56" t="n">
        <v>425267.51401</v>
      </c>
      <c r="AG10" s="56" t="n">
        <v>321876.56895</v>
      </c>
      <c r="AH10" s="56" t="n">
        <v>87411.35444</v>
      </c>
      <c r="AI10" s="56" t="n">
        <v>8809.84935</v>
      </c>
      <c r="AJ10" s="56" t="n">
        <v>7169.74127</v>
      </c>
      <c r="AK10" s="127"/>
    </row>
    <row r="11" customFormat="false" ht="15" hidden="false" customHeight="false" outlineLevel="0" collapsed="false">
      <c r="B11" s="126" t="n">
        <v>1102</v>
      </c>
      <c r="C11" s="146" t="s">
        <v>43</v>
      </c>
      <c r="D11" s="56" t="n">
        <v>66595.42539</v>
      </c>
      <c r="E11" s="56" t="n">
        <v>73751.58865</v>
      </c>
      <c r="F11" s="56" t="n">
        <v>166301.18709</v>
      </c>
      <c r="G11" s="56" t="n">
        <v>71035.06923</v>
      </c>
      <c r="H11" s="56" t="n">
        <v>377683.27036</v>
      </c>
      <c r="I11" s="56" t="n">
        <v>24090.84787</v>
      </c>
      <c r="J11" s="56" t="n">
        <v>28899.3507</v>
      </c>
      <c r="K11" s="56" t="n">
        <v>16369.44577</v>
      </c>
      <c r="L11" s="56" t="n">
        <v>60984.51083</v>
      </c>
      <c r="M11" s="56" t="n">
        <v>14138.76899</v>
      </c>
      <c r="N11" s="56" t="n">
        <v>3982.98183</v>
      </c>
      <c r="O11" s="56" t="n">
        <v>148465.90599</v>
      </c>
      <c r="P11" s="56" t="n">
        <v>4358.704</v>
      </c>
      <c r="Q11" s="56" t="n">
        <v>29920.759</v>
      </c>
      <c r="R11" s="56" t="n">
        <v>558.46588</v>
      </c>
      <c r="S11" s="56" t="n">
        <v>5606.89994</v>
      </c>
      <c r="T11" s="56" t="n">
        <v>3052.85328</v>
      </c>
      <c r="U11" s="56" t="n">
        <v>3721.4867</v>
      </c>
      <c r="V11" s="56" t="n">
        <v>29489.50042</v>
      </c>
      <c r="W11" s="56" t="n">
        <v>5869.73302</v>
      </c>
      <c r="X11" s="56" t="n">
        <v>530.33412</v>
      </c>
      <c r="Y11" s="56" t="n">
        <v>5941.85638</v>
      </c>
      <c r="Z11" s="56" t="n">
        <v>8647.20166</v>
      </c>
      <c r="AA11" s="56" t="n">
        <v>6292.68655</v>
      </c>
      <c r="AB11" s="56" t="n">
        <v>1856.5239</v>
      </c>
      <c r="AC11" s="56" t="n">
        <v>233.08819</v>
      </c>
      <c r="AD11" s="56" t="n">
        <v>856.63746</v>
      </c>
      <c r="AE11" s="56" t="n">
        <v>106936.7305</v>
      </c>
      <c r="AF11" s="56" t="n">
        <v>633085.90685</v>
      </c>
      <c r="AG11" s="56" t="n">
        <v>440586.35238</v>
      </c>
      <c r="AH11" s="56" t="n">
        <v>163734.60094</v>
      </c>
      <c r="AI11" s="56" t="n">
        <v>16369.44577</v>
      </c>
      <c r="AJ11" s="56" t="n">
        <v>12395.50776</v>
      </c>
      <c r="AK11" s="127"/>
    </row>
    <row r="12" customFormat="false" ht="15" hidden="false" customHeight="false" outlineLevel="0" collapsed="false">
      <c r="B12" s="123" t="n">
        <v>1103</v>
      </c>
      <c r="C12" s="93" t="s">
        <v>47</v>
      </c>
      <c r="D12" s="56" t="n">
        <v>395035.93394</v>
      </c>
      <c r="E12" s="56" t="n">
        <v>225894.01168</v>
      </c>
      <c r="F12" s="56" t="n">
        <v>445086.62023</v>
      </c>
      <c r="G12" s="56" t="n">
        <v>357126.3118</v>
      </c>
      <c r="H12" s="56" t="n">
        <v>1423142.87765</v>
      </c>
      <c r="I12" s="56" t="n">
        <v>76456.05209</v>
      </c>
      <c r="J12" s="56" t="n">
        <v>189436.75802</v>
      </c>
      <c r="K12" s="56" t="n">
        <v>41510.21639</v>
      </c>
      <c r="L12" s="56" t="n">
        <v>118560.84319</v>
      </c>
      <c r="M12" s="56" t="n">
        <v>58020.53108</v>
      </c>
      <c r="N12" s="56" t="n">
        <v>111644.8835</v>
      </c>
      <c r="O12" s="56" t="n">
        <v>595629.28427</v>
      </c>
      <c r="P12" s="56" t="n">
        <v>12394.88582</v>
      </c>
      <c r="Q12" s="56" t="n">
        <v>49914.717</v>
      </c>
      <c r="R12" s="56" t="n">
        <v>267.32267</v>
      </c>
      <c r="S12" s="56" t="n">
        <v>4936.52183</v>
      </c>
      <c r="T12" s="56" t="n">
        <v>1464.67926</v>
      </c>
      <c r="U12" s="56" t="n">
        <v>38807.38812</v>
      </c>
      <c r="V12" s="56" t="n">
        <v>15315.99558</v>
      </c>
      <c r="W12" s="56" t="n">
        <v>15243.24385</v>
      </c>
      <c r="X12" s="56" t="n">
        <v>30.87631</v>
      </c>
      <c r="Y12" s="56" t="n">
        <v>1327.89739</v>
      </c>
      <c r="Z12" s="56" t="n">
        <v>19119.70294</v>
      </c>
      <c r="AA12" s="56" t="n">
        <v>37377.88942</v>
      </c>
      <c r="AB12" s="56" t="n">
        <v>7602.1143</v>
      </c>
      <c r="AC12" s="56" t="n">
        <v>3823.75762</v>
      </c>
      <c r="AD12" s="56" t="n">
        <v>1674.48538</v>
      </c>
      <c r="AE12" s="56" t="n">
        <v>209301.47749</v>
      </c>
      <c r="AF12" s="56" t="n">
        <v>2228073.63941</v>
      </c>
      <c r="AG12" s="56" t="n">
        <v>1473176.05941</v>
      </c>
      <c r="AH12" s="56" t="n">
        <v>656942.47272</v>
      </c>
      <c r="AI12" s="56" t="n">
        <v>41510.21639</v>
      </c>
      <c r="AJ12" s="56" t="n">
        <v>56444.89089</v>
      </c>
      <c r="AK12" s="127"/>
    </row>
    <row r="13" customFormat="false" ht="15" hidden="false" customHeight="false" outlineLevel="0" collapsed="false">
      <c r="B13" s="123" t="n">
        <v>110310</v>
      </c>
      <c r="C13" s="93" t="s">
        <v>48</v>
      </c>
      <c r="D13" s="56" t="n">
        <v>0</v>
      </c>
      <c r="E13" s="56" t="n">
        <v>306.80041</v>
      </c>
      <c r="F13" s="56" t="n">
        <v>1678.85613</v>
      </c>
      <c r="G13" s="56" t="n">
        <v>755.60214</v>
      </c>
      <c r="H13" s="56" t="n">
        <v>2741.25868</v>
      </c>
      <c r="I13" s="56" t="n">
        <v>6811.25432</v>
      </c>
      <c r="J13" s="56" t="n">
        <v>1820.59444</v>
      </c>
      <c r="K13" s="56" t="n">
        <v>1891.3314</v>
      </c>
      <c r="L13" s="56" t="n">
        <v>31177.26358</v>
      </c>
      <c r="M13" s="56" t="n">
        <v>315.9137</v>
      </c>
      <c r="N13" s="56" t="n">
        <v>56519.37389</v>
      </c>
      <c r="O13" s="56" t="n">
        <v>98535.73133</v>
      </c>
      <c r="P13" s="56" t="n">
        <v>6742.09873</v>
      </c>
      <c r="Q13" s="56" t="n">
        <v>5040.952</v>
      </c>
      <c r="R13" s="56" t="n">
        <v>49.62181</v>
      </c>
      <c r="S13" s="56" t="n">
        <v>581.28151</v>
      </c>
      <c r="T13" s="56" t="n">
        <v>1381.0351</v>
      </c>
      <c r="U13" s="56" t="n">
        <v>2.59962</v>
      </c>
      <c r="V13" s="56" t="n">
        <v>2929.03819</v>
      </c>
      <c r="W13" s="56" t="n">
        <v>702.39921</v>
      </c>
      <c r="X13" s="56" t="n">
        <v>30.87631</v>
      </c>
      <c r="Y13" s="56" t="n">
        <v>135.85207</v>
      </c>
      <c r="Z13" s="56" t="n">
        <v>371.91947</v>
      </c>
      <c r="AA13" s="56" t="n">
        <v>18463.40728</v>
      </c>
      <c r="AB13" s="56" t="n">
        <v>6921.30761</v>
      </c>
      <c r="AC13" s="56" t="n">
        <v>3823.75762</v>
      </c>
      <c r="AD13" s="56" t="n">
        <v>1674.48538</v>
      </c>
      <c r="AE13" s="56" t="n">
        <v>48850.63191</v>
      </c>
      <c r="AF13" s="56" t="n">
        <v>150127.62192</v>
      </c>
      <c r="AG13" s="56" t="n">
        <v>114603.65894</v>
      </c>
      <c r="AH13" s="56" t="n">
        <v>10643.06747</v>
      </c>
      <c r="AI13" s="56" t="n">
        <v>1891.3314</v>
      </c>
      <c r="AJ13" s="56" t="n">
        <v>22989.56411</v>
      </c>
      <c r="AK13" s="127"/>
    </row>
    <row r="14" customFormat="false" ht="15" hidden="false" customHeight="false" outlineLevel="0" collapsed="false">
      <c r="B14" s="123" t="n">
        <v>110315</v>
      </c>
      <c r="C14" s="93" t="s">
        <v>49</v>
      </c>
      <c r="D14" s="56" t="n">
        <v>395035.93394</v>
      </c>
      <c r="E14" s="56" t="n">
        <v>225587.21127</v>
      </c>
      <c r="F14" s="56" t="n">
        <v>443407.7641</v>
      </c>
      <c r="G14" s="56" t="n">
        <v>356370.70966</v>
      </c>
      <c r="H14" s="56" t="n">
        <v>1420401.61897</v>
      </c>
      <c r="I14" s="56" t="n">
        <v>69644.79777</v>
      </c>
      <c r="J14" s="56" t="n">
        <v>187616.16358</v>
      </c>
      <c r="K14" s="56" t="n">
        <v>39618.88499</v>
      </c>
      <c r="L14" s="56" t="n">
        <v>87383.57961</v>
      </c>
      <c r="M14" s="56" t="n">
        <v>57704.61738</v>
      </c>
      <c r="N14" s="56" t="n">
        <v>55125.50961</v>
      </c>
      <c r="O14" s="56" t="n">
        <v>497093.55294</v>
      </c>
      <c r="P14" s="56" t="n">
        <v>5652.78709</v>
      </c>
      <c r="Q14" s="56" t="n">
        <v>44873.765</v>
      </c>
      <c r="R14" s="56" t="n">
        <v>217.70086</v>
      </c>
      <c r="S14" s="56" t="n">
        <v>4355.24032</v>
      </c>
      <c r="T14" s="56" t="n">
        <v>83.64416</v>
      </c>
      <c r="U14" s="56" t="n">
        <v>38804.7885</v>
      </c>
      <c r="V14" s="56" t="n">
        <v>12386.95739</v>
      </c>
      <c r="W14" s="56" t="n">
        <v>14540.84464</v>
      </c>
      <c r="X14" s="56" t="n">
        <v>0</v>
      </c>
      <c r="Y14" s="56" t="n">
        <v>1192.04532</v>
      </c>
      <c r="Z14" s="56" t="n">
        <v>18747.78347</v>
      </c>
      <c r="AA14" s="56" t="n">
        <v>18914.48214</v>
      </c>
      <c r="AB14" s="56" t="n">
        <v>680.80669</v>
      </c>
      <c r="AC14" s="56" t="n">
        <v>0</v>
      </c>
      <c r="AD14" s="56" t="n">
        <v>0</v>
      </c>
      <c r="AE14" s="56" t="n">
        <v>160450.84558</v>
      </c>
      <c r="AF14" s="56" t="n">
        <v>2077946.01749</v>
      </c>
      <c r="AG14" s="56" t="n">
        <v>1358572.40047</v>
      </c>
      <c r="AH14" s="56" t="n">
        <v>646299.40525</v>
      </c>
      <c r="AI14" s="56" t="n">
        <v>39618.88499</v>
      </c>
      <c r="AJ14" s="56" t="n">
        <v>33455.32678</v>
      </c>
      <c r="AK14" s="127"/>
    </row>
    <row r="15" customFormat="false" ht="15" hidden="false" customHeight="false" outlineLevel="0" collapsed="false">
      <c r="B15" s="123" t="n">
        <v>1104</v>
      </c>
      <c r="C15" s="93" t="s">
        <v>50</v>
      </c>
      <c r="D15" s="56" t="n">
        <v>40951.25906</v>
      </c>
      <c r="E15" s="56" t="n">
        <v>25446.14808</v>
      </c>
      <c r="F15" s="56" t="n">
        <v>66143.35796</v>
      </c>
      <c r="G15" s="56" t="n">
        <v>29616.87042</v>
      </c>
      <c r="H15" s="56" t="n">
        <v>162157.63552</v>
      </c>
      <c r="I15" s="56" t="n">
        <v>9132.79006</v>
      </c>
      <c r="J15" s="56" t="n">
        <v>35746.44589</v>
      </c>
      <c r="K15" s="56" t="n">
        <v>3108.13957</v>
      </c>
      <c r="L15" s="56" t="n">
        <v>22978.59791</v>
      </c>
      <c r="M15" s="56" t="n">
        <v>7136.38618</v>
      </c>
      <c r="N15" s="56" t="n">
        <v>6429.90322</v>
      </c>
      <c r="O15" s="56" t="n">
        <v>84532.26283</v>
      </c>
      <c r="P15" s="56" t="n">
        <v>1219.69001</v>
      </c>
      <c r="Q15" s="56" t="n">
        <v>17528.557</v>
      </c>
      <c r="R15" s="56" t="n">
        <v>417.1263</v>
      </c>
      <c r="S15" s="56" t="n">
        <v>1186.65269</v>
      </c>
      <c r="T15" s="56" t="n">
        <v>357.05944</v>
      </c>
      <c r="U15" s="56" t="n">
        <v>3236.10728</v>
      </c>
      <c r="V15" s="56" t="n">
        <v>408.14811</v>
      </c>
      <c r="W15" s="56" t="n">
        <v>378.49403</v>
      </c>
      <c r="X15" s="56" t="n">
        <v>262.2849</v>
      </c>
      <c r="Y15" s="56" t="n">
        <v>170.65397</v>
      </c>
      <c r="Z15" s="56" t="n">
        <v>93.37071</v>
      </c>
      <c r="AA15" s="56" t="n">
        <v>496.40511</v>
      </c>
      <c r="AB15" s="56" t="n">
        <v>512.03192</v>
      </c>
      <c r="AC15" s="56" t="n">
        <v>0</v>
      </c>
      <c r="AD15" s="56" t="n">
        <v>13.52798</v>
      </c>
      <c r="AE15" s="56" t="n">
        <v>26280.10945</v>
      </c>
      <c r="AF15" s="56" t="n">
        <v>272970.0078</v>
      </c>
      <c r="AG15" s="56" t="n">
        <v>200472.97494</v>
      </c>
      <c r="AH15" s="56" t="n">
        <v>68513.99415</v>
      </c>
      <c r="AI15" s="56" t="n">
        <v>3108.13957</v>
      </c>
      <c r="AJ15" s="56" t="n">
        <v>874.89914</v>
      </c>
      <c r="AK15" s="127"/>
    </row>
    <row r="16" customFormat="false" ht="15" hidden="false" customHeight="false" outlineLevel="0" collapsed="false">
      <c r="B16" s="123" t="n">
        <v>1105</v>
      </c>
      <c r="C16" s="93" t="s">
        <v>51</v>
      </c>
      <c r="D16" s="56" t="n">
        <v>762.76524</v>
      </c>
      <c r="E16" s="56" t="n">
        <v>0</v>
      </c>
      <c r="F16" s="56" t="n">
        <v>0</v>
      </c>
      <c r="G16" s="56" t="n">
        <v>840.59359</v>
      </c>
      <c r="H16" s="56" t="n">
        <v>1603.35883</v>
      </c>
      <c r="I16" s="56" t="n">
        <v>141.55488</v>
      </c>
      <c r="J16" s="56" t="n">
        <v>522.32058</v>
      </c>
      <c r="K16" s="56" t="n">
        <v>0</v>
      </c>
      <c r="L16" s="56" t="n">
        <v>184.06036</v>
      </c>
      <c r="M16" s="56" t="n">
        <v>747.8225</v>
      </c>
      <c r="N16" s="56" t="n">
        <v>445.78996</v>
      </c>
      <c r="O16" s="56" t="n">
        <v>2041.54828</v>
      </c>
      <c r="P16" s="56" t="n">
        <v>0</v>
      </c>
      <c r="Q16" s="56" t="n">
        <v>32.878</v>
      </c>
      <c r="R16" s="56" t="n">
        <v>0.93925</v>
      </c>
      <c r="S16" s="56" t="n">
        <v>155.19602</v>
      </c>
      <c r="T16" s="56" t="n">
        <v>0</v>
      </c>
      <c r="U16" s="56" t="n">
        <v>0.12812</v>
      </c>
      <c r="V16" s="56" t="n">
        <v>29.26405</v>
      </c>
      <c r="W16" s="56" t="n">
        <v>0</v>
      </c>
      <c r="X16" s="56" t="n">
        <v>7.03991</v>
      </c>
      <c r="Y16" s="56" t="n">
        <v>6.25089</v>
      </c>
      <c r="Z16" s="56" t="n">
        <v>0</v>
      </c>
      <c r="AA16" s="56" t="n">
        <v>36.28995</v>
      </c>
      <c r="AB16" s="56" t="n">
        <v>0</v>
      </c>
      <c r="AC16" s="56" t="n">
        <v>0</v>
      </c>
      <c r="AD16" s="56" t="n">
        <v>0</v>
      </c>
      <c r="AE16" s="56" t="n">
        <v>267.98619</v>
      </c>
      <c r="AF16" s="56" t="n">
        <v>3912.8933</v>
      </c>
      <c r="AG16" s="56" t="n">
        <v>3100.54731</v>
      </c>
      <c r="AH16" s="56" t="n">
        <v>776.05604</v>
      </c>
      <c r="AI16" s="56" t="n">
        <v>0</v>
      </c>
      <c r="AJ16" s="56" t="n">
        <v>36.28995</v>
      </c>
      <c r="AK16" s="127"/>
    </row>
    <row r="17" customFormat="false" ht="15" hidden="false" customHeight="false" outlineLevel="0" collapsed="false">
      <c r="B17" s="123" t="n">
        <v>12</v>
      </c>
      <c r="C17" s="93" t="s">
        <v>54</v>
      </c>
      <c r="D17" s="56" t="n">
        <v>0</v>
      </c>
      <c r="E17" s="56" t="n">
        <v>0</v>
      </c>
      <c r="F17" s="56" t="n">
        <v>4000</v>
      </c>
      <c r="G17" s="56" t="n">
        <v>100000</v>
      </c>
      <c r="H17" s="56" t="n">
        <v>10400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0</v>
      </c>
      <c r="AF17" s="56" t="n">
        <v>104000</v>
      </c>
      <c r="AG17" s="56" t="n">
        <v>104000</v>
      </c>
      <c r="AH17" s="56" t="n">
        <v>0</v>
      </c>
      <c r="AI17" s="56" t="n">
        <v>0</v>
      </c>
      <c r="AJ17" s="56" t="n">
        <v>0</v>
      </c>
      <c r="AK17" s="127"/>
    </row>
    <row r="18" customFormat="false" ht="15" hidden="false" customHeight="false" outlineLevel="0" collapsed="false">
      <c r="B18" s="123" t="n">
        <v>1299</v>
      </c>
      <c r="C18" s="93" t="s">
        <v>6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0</v>
      </c>
      <c r="AF18" s="56" t="n">
        <v>0</v>
      </c>
      <c r="AG18" s="56" t="n">
        <v>0</v>
      </c>
      <c r="AH18" s="56" t="n">
        <v>0</v>
      </c>
      <c r="AI18" s="56" t="n">
        <v>0</v>
      </c>
      <c r="AJ18" s="56" t="n">
        <v>0</v>
      </c>
      <c r="AK18" s="127"/>
    </row>
    <row r="19" customFormat="false" ht="15" hidden="false" customHeight="false" outlineLevel="0" collapsed="false">
      <c r="B19" s="123" t="n">
        <v>13</v>
      </c>
      <c r="C19" s="93" t="s">
        <v>61</v>
      </c>
      <c r="D19" s="56" t="n">
        <v>320009.44116</v>
      </c>
      <c r="E19" s="56" t="n">
        <v>317735.13528</v>
      </c>
      <c r="F19" s="56" t="n">
        <v>299983.60389</v>
      </c>
      <c r="G19" s="56" t="n">
        <v>258229.18685</v>
      </c>
      <c r="H19" s="56" t="n">
        <v>1195957.36718</v>
      </c>
      <c r="I19" s="56" t="n">
        <v>34934.41771</v>
      </c>
      <c r="J19" s="56" t="n">
        <v>231816.65803</v>
      </c>
      <c r="K19" s="56" t="n">
        <v>39283.27514</v>
      </c>
      <c r="L19" s="56" t="n">
        <v>152957.9082</v>
      </c>
      <c r="M19" s="56" t="n">
        <v>28027.46538</v>
      </c>
      <c r="N19" s="56" t="n">
        <v>14189.705</v>
      </c>
      <c r="O19" s="56" t="n">
        <v>501209.42946</v>
      </c>
      <c r="P19" s="56" t="n">
        <v>3563.09777</v>
      </c>
      <c r="Q19" s="56" t="n">
        <v>109871.718</v>
      </c>
      <c r="R19" s="56" t="n">
        <v>1492.15413</v>
      </c>
      <c r="S19" s="56" t="n">
        <v>2260.01475</v>
      </c>
      <c r="T19" s="56" t="n">
        <v>172.92726</v>
      </c>
      <c r="U19" s="56" t="n">
        <v>18593.94476</v>
      </c>
      <c r="V19" s="56" t="n">
        <v>19279.50901</v>
      </c>
      <c r="W19" s="56" t="n">
        <v>5765.85696</v>
      </c>
      <c r="X19" s="56" t="n">
        <v>2151.35575</v>
      </c>
      <c r="Y19" s="56" t="n">
        <v>5446.84269</v>
      </c>
      <c r="Z19" s="56" t="n">
        <v>11778.54605</v>
      </c>
      <c r="AA19" s="56" t="n">
        <v>10655.09988</v>
      </c>
      <c r="AB19" s="56" t="n">
        <v>5205.66713</v>
      </c>
      <c r="AC19" s="56" t="n">
        <v>2954.69377</v>
      </c>
      <c r="AD19" s="56" t="n">
        <v>1687.77039</v>
      </c>
      <c r="AE19" s="56" t="n">
        <v>200879.1983</v>
      </c>
      <c r="AF19" s="56" t="n">
        <v>1898045.99494</v>
      </c>
      <c r="AG19" s="56" t="n">
        <v>1176841.95284</v>
      </c>
      <c r="AH19" s="56" t="n">
        <v>662545.11635</v>
      </c>
      <c r="AI19" s="56" t="n">
        <v>39283.27514</v>
      </c>
      <c r="AJ19" s="56" t="n">
        <v>19375.65061</v>
      </c>
      <c r="AK19" s="127"/>
    </row>
    <row r="20" customFormat="false" ht="15" hidden="false" customHeight="false" outlineLevel="0" collapsed="false">
      <c r="B20" s="123" t="n">
        <v>1301</v>
      </c>
      <c r="C20" s="93" t="s">
        <v>62</v>
      </c>
      <c r="D20" s="56" t="n">
        <v>45417.08794</v>
      </c>
      <c r="E20" s="56" t="n">
        <v>5005.58594</v>
      </c>
      <c r="F20" s="56" t="n">
        <v>0</v>
      </c>
      <c r="G20" s="56" t="n">
        <v>5446.29267</v>
      </c>
      <c r="H20" s="56" t="n">
        <v>55868.96655</v>
      </c>
      <c r="I20" s="56" t="n">
        <v>0</v>
      </c>
      <c r="J20" s="56" t="n">
        <v>0</v>
      </c>
      <c r="K20" s="56" t="n">
        <v>0</v>
      </c>
      <c r="L20" s="56" t="n">
        <v>15613</v>
      </c>
      <c r="M20" s="56" t="n">
        <v>0</v>
      </c>
      <c r="N20" s="56" t="n">
        <v>5270.112</v>
      </c>
      <c r="O20" s="56" t="n">
        <v>20883.112</v>
      </c>
      <c r="P20" s="56" t="n">
        <v>2327.54103</v>
      </c>
      <c r="Q20" s="56" t="n">
        <v>6811.094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2797.1633</v>
      </c>
      <c r="W20" s="56" t="n">
        <v>2722.20835</v>
      </c>
      <c r="X20" s="56" t="n">
        <v>450</v>
      </c>
      <c r="Y20" s="56" t="n">
        <v>0</v>
      </c>
      <c r="Z20" s="56" t="n">
        <v>9500</v>
      </c>
      <c r="AA20" s="56" t="n">
        <v>8669.42692</v>
      </c>
      <c r="AB20" s="56" t="n">
        <v>2698.6936</v>
      </c>
      <c r="AC20" s="56" t="n">
        <v>0</v>
      </c>
      <c r="AD20" s="56" t="n">
        <v>1623.46716</v>
      </c>
      <c r="AE20" s="56" t="n">
        <v>37599.59436</v>
      </c>
      <c r="AF20" s="56" t="n">
        <v>114351.67291</v>
      </c>
      <c r="AG20" s="56" t="n">
        <v>38636.35557</v>
      </c>
      <c r="AH20" s="56" t="n">
        <v>64323.68207</v>
      </c>
      <c r="AI20" s="56" t="n">
        <v>0</v>
      </c>
      <c r="AJ20" s="56" t="n">
        <v>11391.63527</v>
      </c>
      <c r="AK20" s="127"/>
    </row>
    <row r="21" customFormat="false" ht="15" hidden="false" customHeight="false" outlineLevel="0" collapsed="false">
      <c r="B21" s="123" t="n">
        <v>1302</v>
      </c>
      <c r="C21" s="93" t="s">
        <v>68</v>
      </c>
      <c r="D21" s="56" t="n">
        <v>111548.29264</v>
      </c>
      <c r="E21" s="56" t="n">
        <v>6391.14101</v>
      </c>
      <c r="F21" s="56" t="n">
        <v>0</v>
      </c>
      <c r="G21" s="56" t="n">
        <v>36626.16</v>
      </c>
      <c r="H21" s="56" t="n">
        <v>154565.59365</v>
      </c>
      <c r="I21" s="56" t="n">
        <v>0</v>
      </c>
      <c r="J21" s="56" t="n">
        <v>786.33984</v>
      </c>
      <c r="K21" s="56" t="n">
        <v>0</v>
      </c>
      <c r="L21" s="56" t="n">
        <v>5966.9</v>
      </c>
      <c r="M21" s="56" t="n">
        <v>0</v>
      </c>
      <c r="N21" s="56" t="n">
        <v>0</v>
      </c>
      <c r="O21" s="56" t="n">
        <v>6753.23984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1000</v>
      </c>
      <c r="W21" s="56" t="n">
        <v>0</v>
      </c>
      <c r="X21" s="56" t="n">
        <v>0</v>
      </c>
      <c r="Y21" s="56" t="n">
        <v>70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1700</v>
      </c>
      <c r="AF21" s="56" t="n">
        <v>163018.83349</v>
      </c>
      <c r="AG21" s="56" t="n">
        <v>44379.39984</v>
      </c>
      <c r="AH21" s="56" t="n">
        <v>118639.43365</v>
      </c>
      <c r="AI21" s="56" t="n">
        <v>0</v>
      </c>
      <c r="AJ21" s="56" t="n">
        <v>0</v>
      </c>
      <c r="AK21" s="127"/>
    </row>
    <row r="22" customFormat="false" ht="15" hidden="false" customHeight="false" outlineLevel="0" collapsed="false">
      <c r="B22" s="123" t="n">
        <v>1303</v>
      </c>
      <c r="C22" s="93" t="s">
        <v>69</v>
      </c>
      <c r="D22" s="56" t="n">
        <v>0</v>
      </c>
      <c r="E22" s="56" t="n">
        <v>4664.31545</v>
      </c>
      <c r="F22" s="56" t="n">
        <v>138654.15469</v>
      </c>
      <c r="G22" s="56" t="n">
        <v>59506.45563</v>
      </c>
      <c r="H22" s="56" t="n">
        <v>202824.92577</v>
      </c>
      <c r="I22" s="56" t="n">
        <v>1468.54166</v>
      </c>
      <c r="J22" s="56" t="n">
        <v>162802.52528</v>
      </c>
      <c r="K22" s="56" t="n">
        <v>12947.47057</v>
      </c>
      <c r="L22" s="56" t="n">
        <v>14269.68919</v>
      </c>
      <c r="M22" s="56" t="n">
        <v>0</v>
      </c>
      <c r="N22" s="56" t="n">
        <v>0</v>
      </c>
      <c r="O22" s="56" t="n">
        <v>191488.2267</v>
      </c>
      <c r="P22" s="56" t="n">
        <v>0</v>
      </c>
      <c r="Q22" s="56" t="n">
        <v>60273.462</v>
      </c>
      <c r="R22" s="56" t="n">
        <v>1450</v>
      </c>
      <c r="S22" s="56" t="n">
        <v>0</v>
      </c>
      <c r="T22" s="56" t="n">
        <v>0</v>
      </c>
      <c r="U22" s="56" t="n">
        <v>0</v>
      </c>
      <c r="V22" s="56" t="n">
        <v>59.42711</v>
      </c>
      <c r="W22" s="56" t="n">
        <v>1093.45056</v>
      </c>
      <c r="X22" s="56" t="n">
        <v>0</v>
      </c>
      <c r="Y22" s="56" t="n">
        <v>33.33333</v>
      </c>
      <c r="Z22" s="56" t="n">
        <v>0</v>
      </c>
      <c r="AA22" s="56" t="n">
        <v>505.91044</v>
      </c>
      <c r="AB22" s="56" t="n">
        <v>0</v>
      </c>
      <c r="AC22" s="56" t="n">
        <v>2900</v>
      </c>
      <c r="AD22" s="56" t="n">
        <v>0</v>
      </c>
      <c r="AE22" s="56" t="n">
        <v>66315.58344</v>
      </c>
      <c r="AF22" s="56" t="n">
        <v>460628.73591</v>
      </c>
      <c r="AG22" s="56" t="n">
        <v>438484.25556</v>
      </c>
      <c r="AH22" s="56" t="n">
        <v>4697.64878</v>
      </c>
      <c r="AI22" s="56" t="n">
        <v>12947.47057</v>
      </c>
      <c r="AJ22" s="56" t="n">
        <v>4499.361</v>
      </c>
      <c r="AK22" s="127"/>
    </row>
    <row r="23" customFormat="false" ht="15" hidden="false" customHeight="false" outlineLevel="0" collapsed="false">
      <c r="B23" s="123" t="n">
        <v>1304</v>
      </c>
      <c r="C23" s="93" t="s">
        <v>70</v>
      </c>
      <c r="D23" s="56" t="n">
        <v>354.2702</v>
      </c>
      <c r="E23" s="56" t="n">
        <v>168438.64945</v>
      </c>
      <c r="F23" s="56" t="n">
        <v>19768.8875</v>
      </c>
      <c r="G23" s="56" t="n">
        <v>1152.15383</v>
      </c>
      <c r="H23" s="56" t="n">
        <v>189713.96098</v>
      </c>
      <c r="I23" s="56" t="n">
        <v>24838.55</v>
      </c>
      <c r="J23" s="56" t="n">
        <v>22996.385</v>
      </c>
      <c r="K23" s="56" t="n">
        <v>0</v>
      </c>
      <c r="L23" s="56" t="n">
        <v>0</v>
      </c>
      <c r="M23" s="56" t="n">
        <v>0</v>
      </c>
      <c r="N23" s="56" t="n">
        <v>52.38331</v>
      </c>
      <c r="O23" s="56" t="n">
        <v>47887.31831</v>
      </c>
      <c r="P23" s="56" t="n">
        <v>0</v>
      </c>
      <c r="Q23" s="56" t="n">
        <v>4149.41</v>
      </c>
      <c r="R23" s="56" t="n">
        <v>27.98703</v>
      </c>
      <c r="S23" s="56" t="n">
        <v>0</v>
      </c>
      <c r="T23" s="56" t="n">
        <v>0</v>
      </c>
      <c r="U23" s="56" t="n">
        <v>0</v>
      </c>
      <c r="V23" s="56" t="n">
        <v>0</v>
      </c>
      <c r="W23" s="56" t="n">
        <v>0</v>
      </c>
      <c r="X23" s="56" t="n">
        <v>1535.674</v>
      </c>
      <c r="Y23" s="56" t="n">
        <v>63.11812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5776.18915</v>
      </c>
      <c r="AF23" s="56" t="n">
        <v>243377.46844</v>
      </c>
      <c r="AG23" s="56" t="n">
        <v>72985.75667</v>
      </c>
      <c r="AH23" s="56" t="n">
        <v>170391.71177</v>
      </c>
      <c r="AI23" s="56" t="n">
        <v>0</v>
      </c>
      <c r="AJ23" s="56" t="n">
        <v>0</v>
      </c>
      <c r="AK23" s="127"/>
    </row>
    <row r="24" customFormat="false" ht="15" hidden="false" customHeight="false" outlineLevel="0" collapsed="false">
      <c r="B24" s="123" t="n">
        <v>1305</v>
      </c>
      <c r="C24" s="93" t="s">
        <v>71</v>
      </c>
      <c r="D24" s="56" t="n">
        <v>49563.4152</v>
      </c>
      <c r="E24" s="56" t="n">
        <v>5996.20043</v>
      </c>
      <c r="F24" s="56" t="n">
        <v>19101.72211</v>
      </c>
      <c r="G24" s="56" t="n">
        <v>4585.27998</v>
      </c>
      <c r="H24" s="56" t="n">
        <v>79246.61772</v>
      </c>
      <c r="I24" s="56" t="n">
        <v>1321.6936</v>
      </c>
      <c r="J24" s="56" t="n">
        <v>4328.03083</v>
      </c>
      <c r="K24" s="56" t="n">
        <v>0</v>
      </c>
      <c r="L24" s="56" t="n">
        <v>95014.58514</v>
      </c>
      <c r="M24" s="56" t="n">
        <v>24584.36538</v>
      </c>
      <c r="N24" s="56" t="n">
        <v>0</v>
      </c>
      <c r="O24" s="56" t="n">
        <v>125248.67495</v>
      </c>
      <c r="P24" s="56" t="n">
        <v>517.3008</v>
      </c>
      <c r="Q24" s="56" t="n">
        <v>35256.24</v>
      </c>
      <c r="R24" s="56" t="n">
        <v>0</v>
      </c>
      <c r="S24" s="56" t="n">
        <v>2000</v>
      </c>
      <c r="T24" s="56" t="n">
        <v>0</v>
      </c>
      <c r="U24" s="56" t="n">
        <v>17113.9305</v>
      </c>
      <c r="V24" s="56" t="n">
        <v>13959.45602</v>
      </c>
      <c r="W24" s="56" t="n">
        <v>0</v>
      </c>
      <c r="X24" s="56" t="n">
        <v>0</v>
      </c>
      <c r="Y24" s="56" t="n">
        <v>1118.53647</v>
      </c>
      <c r="Z24" s="56" t="n">
        <v>0</v>
      </c>
      <c r="AA24" s="56" t="n">
        <v>0</v>
      </c>
      <c r="AB24" s="56" t="n">
        <v>0.72</v>
      </c>
      <c r="AC24" s="56" t="n">
        <v>0</v>
      </c>
      <c r="AD24" s="56" t="n">
        <v>0</v>
      </c>
      <c r="AE24" s="56" t="n">
        <v>69966.18379</v>
      </c>
      <c r="AF24" s="56" t="n">
        <v>274461.47646</v>
      </c>
      <c r="AG24" s="56" t="n">
        <v>217266.02356</v>
      </c>
      <c r="AH24" s="56" t="n">
        <v>57195.4529</v>
      </c>
      <c r="AI24" s="56" t="n">
        <v>0</v>
      </c>
      <c r="AJ24" s="56" t="n">
        <v>0</v>
      </c>
      <c r="AK24" s="127"/>
    </row>
    <row r="25" customFormat="false" ht="15" hidden="false" customHeight="false" outlineLevel="0" collapsed="false">
      <c r="B25" s="123" t="n">
        <v>1306</v>
      </c>
      <c r="C25" s="93" t="s">
        <v>77</v>
      </c>
      <c r="D25" s="56" t="n">
        <v>126790.922</v>
      </c>
      <c r="E25" s="56" t="n">
        <v>88995.56874</v>
      </c>
      <c r="F25" s="56" t="n">
        <v>41645.71257</v>
      </c>
      <c r="G25" s="56" t="n">
        <v>89350</v>
      </c>
      <c r="H25" s="56" t="n">
        <v>346782.20331</v>
      </c>
      <c r="I25" s="56" t="n">
        <v>535.69623</v>
      </c>
      <c r="J25" s="56" t="n">
        <v>29775.63568</v>
      </c>
      <c r="K25" s="56" t="n">
        <v>0</v>
      </c>
      <c r="L25" s="56" t="n">
        <v>3045.288</v>
      </c>
      <c r="M25" s="56" t="n">
        <v>0</v>
      </c>
      <c r="N25" s="56" t="n">
        <v>0</v>
      </c>
      <c r="O25" s="56" t="n">
        <v>33356.61991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2499.76904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2499.76904</v>
      </c>
      <c r="AF25" s="56" t="n">
        <v>382638.59226</v>
      </c>
      <c r="AG25" s="56" t="n">
        <v>164352.33248</v>
      </c>
      <c r="AH25" s="56" t="n">
        <v>218286.25978</v>
      </c>
      <c r="AI25" s="56" t="n">
        <v>0</v>
      </c>
      <c r="AJ25" s="56" t="n">
        <v>0</v>
      </c>
      <c r="AK25" s="127"/>
    </row>
    <row r="26" customFormat="false" ht="15" hidden="false" customHeight="false" outlineLevel="0" collapsed="false">
      <c r="B26" s="123" t="n">
        <v>1307</v>
      </c>
      <c r="C26" s="93" t="s">
        <v>78</v>
      </c>
      <c r="D26" s="56" t="n">
        <v>16335.81662</v>
      </c>
      <c r="E26" s="56" t="n">
        <v>46818.17553</v>
      </c>
      <c r="F26" s="56" t="n">
        <v>89701.09851</v>
      </c>
      <c r="G26" s="56" t="n">
        <v>62917.69703</v>
      </c>
      <c r="H26" s="56" t="n">
        <v>215772.78769</v>
      </c>
      <c r="I26" s="56" t="n">
        <v>6988.94258</v>
      </c>
      <c r="J26" s="56" t="n">
        <v>13461.38097</v>
      </c>
      <c r="K26" s="56" t="n">
        <v>26909.61543</v>
      </c>
      <c r="L26" s="56" t="n">
        <v>20998.44587</v>
      </c>
      <c r="M26" s="56" t="n">
        <v>3943.1</v>
      </c>
      <c r="N26" s="56" t="n">
        <v>8984.68214</v>
      </c>
      <c r="O26" s="56" t="n">
        <v>81286.16699</v>
      </c>
      <c r="P26" s="56" t="n">
        <v>1032.61112</v>
      </c>
      <c r="Q26" s="56" t="n">
        <v>3381.512</v>
      </c>
      <c r="R26" s="56" t="n">
        <v>16.08167</v>
      </c>
      <c r="S26" s="56" t="n">
        <v>262.61161</v>
      </c>
      <c r="T26" s="56" t="n">
        <v>174.674</v>
      </c>
      <c r="U26" s="56" t="n">
        <v>1494.9639</v>
      </c>
      <c r="V26" s="56" t="n">
        <v>1887.90613</v>
      </c>
      <c r="W26" s="56" t="n">
        <v>1969.90237</v>
      </c>
      <c r="X26" s="56" t="n">
        <v>170.40022</v>
      </c>
      <c r="Y26" s="56" t="n">
        <v>1032.08573</v>
      </c>
      <c r="Z26" s="56" t="n">
        <v>2301.56166</v>
      </c>
      <c r="AA26" s="56" t="n">
        <v>1494.70962</v>
      </c>
      <c r="AB26" s="56" t="n">
        <v>2664.61278</v>
      </c>
      <c r="AC26" s="56" t="n">
        <v>55.24623</v>
      </c>
      <c r="AD26" s="56" t="n">
        <v>64.30323</v>
      </c>
      <c r="AE26" s="56" t="n">
        <v>18003.18227</v>
      </c>
      <c r="AF26" s="56" t="n">
        <v>315062.13695</v>
      </c>
      <c r="AG26" s="56" t="n">
        <v>216703.03519</v>
      </c>
      <c r="AH26" s="56" t="n">
        <v>67929.62811</v>
      </c>
      <c r="AI26" s="56" t="n">
        <v>26909.61543</v>
      </c>
      <c r="AJ26" s="56" t="n">
        <v>3519.85822</v>
      </c>
      <c r="AK26" s="127"/>
    </row>
    <row r="27" customFormat="false" ht="15" hidden="false" customHeight="false" outlineLevel="0" collapsed="false">
      <c r="B27" s="123" t="n">
        <v>1399</v>
      </c>
      <c r="C27" s="93" t="s">
        <v>83</v>
      </c>
      <c r="D27" s="56" t="n">
        <v>-30000.36344</v>
      </c>
      <c r="E27" s="56" t="n">
        <v>-8574.50127</v>
      </c>
      <c r="F27" s="56" t="n">
        <v>-8887.97149</v>
      </c>
      <c r="G27" s="56" t="n">
        <v>-1354.85229</v>
      </c>
      <c r="H27" s="56" t="n">
        <v>-48817.68849</v>
      </c>
      <c r="I27" s="56" t="n">
        <v>-219.00636</v>
      </c>
      <c r="J27" s="56" t="n">
        <v>-2333.63957</v>
      </c>
      <c r="K27" s="56" t="n">
        <v>-573.81086</v>
      </c>
      <c r="L27" s="56" t="n">
        <v>-1950</v>
      </c>
      <c r="M27" s="56" t="n">
        <v>-500</v>
      </c>
      <c r="N27" s="56" t="n">
        <v>-117.47245</v>
      </c>
      <c r="O27" s="56" t="n">
        <v>-5693.92924</v>
      </c>
      <c r="P27" s="56" t="n">
        <v>-314.35518</v>
      </c>
      <c r="Q27" s="56" t="n">
        <v>0</v>
      </c>
      <c r="R27" s="56" t="n">
        <v>-1.91457</v>
      </c>
      <c r="S27" s="56" t="n">
        <v>-2.59686</v>
      </c>
      <c r="T27" s="56" t="n">
        <v>-1.74674</v>
      </c>
      <c r="U27" s="56" t="n">
        <v>-14.94964</v>
      </c>
      <c r="V27" s="56" t="n">
        <v>-424.44355</v>
      </c>
      <c r="W27" s="56" t="n">
        <v>-19.70432</v>
      </c>
      <c r="X27" s="56" t="n">
        <v>-4.71847</v>
      </c>
      <c r="Y27" s="56" t="n">
        <v>0</v>
      </c>
      <c r="Z27" s="56" t="n">
        <v>-23.01561</v>
      </c>
      <c r="AA27" s="56" t="n">
        <v>-14.9471</v>
      </c>
      <c r="AB27" s="56" t="n">
        <v>-158.35925</v>
      </c>
      <c r="AC27" s="56" t="n">
        <v>-0.55246</v>
      </c>
      <c r="AD27" s="56" t="n">
        <v>0</v>
      </c>
      <c r="AE27" s="56" t="n">
        <v>-981.30375</v>
      </c>
      <c r="AF27" s="56" t="n">
        <v>-55492.92148</v>
      </c>
      <c r="AG27" s="56" t="n">
        <v>-15965.20603</v>
      </c>
      <c r="AH27" s="56" t="n">
        <v>-38918.70071</v>
      </c>
      <c r="AI27" s="56" t="n">
        <v>-573.81086</v>
      </c>
      <c r="AJ27" s="56" t="n">
        <v>-35.20388</v>
      </c>
      <c r="AK27" s="127"/>
    </row>
    <row r="28" customFormat="false" ht="15" hidden="false" customHeight="false" outlineLevel="0" collapsed="false">
      <c r="B28" s="123" t="n">
        <v>139905</v>
      </c>
      <c r="C28" s="93" t="s">
        <v>84</v>
      </c>
      <c r="D28" s="56" t="n">
        <v>0</v>
      </c>
      <c r="E28" s="56" t="n">
        <v>0</v>
      </c>
      <c r="F28" s="56" t="n">
        <v>-1146.12917</v>
      </c>
      <c r="G28" s="56" t="n">
        <v>-1354.85229</v>
      </c>
      <c r="H28" s="56" t="n">
        <v>-2500.98146</v>
      </c>
      <c r="I28" s="56" t="n">
        <v>0</v>
      </c>
      <c r="J28" s="56" t="n">
        <v>-475.65047</v>
      </c>
      <c r="K28" s="56" t="n">
        <v>-573.81086</v>
      </c>
      <c r="L28" s="56" t="n">
        <v>-1950</v>
      </c>
      <c r="M28" s="56" t="n">
        <v>-500</v>
      </c>
      <c r="N28" s="56" t="n">
        <v>-117.47245</v>
      </c>
      <c r="O28" s="56" t="n">
        <v>-3616.93378</v>
      </c>
      <c r="P28" s="56" t="n">
        <v>-314.35518</v>
      </c>
      <c r="Q28" s="56" t="n">
        <v>0</v>
      </c>
      <c r="R28" s="56" t="n">
        <v>-0.16082</v>
      </c>
      <c r="S28" s="56" t="n">
        <v>0</v>
      </c>
      <c r="T28" s="56" t="n">
        <v>-1.74674</v>
      </c>
      <c r="U28" s="56" t="n">
        <v>-14.94964</v>
      </c>
      <c r="V28" s="56" t="n">
        <v>-389.44355</v>
      </c>
      <c r="W28" s="56" t="n">
        <v>-19.70432</v>
      </c>
      <c r="X28" s="56" t="n">
        <v>0</v>
      </c>
      <c r="Y28" s="56" t="n">
        <v>0</v>
      </c>
      <c r="Z28" s="56" t="n">
        <v>-23.01561</v>
      </c>
      <c r="AA28" s="56" t="n">
        <v>-14.9471</v>
      </c>
      <c r="AB28" s="56" t="n">
        <v>-158.35925</v>
      </c>
      <c r="AC28" s="56" t="n">
        <v>-0.55246</v>
      </c>
      <c r="AD28" s="56" t="n">
        <v>0</v>
      </c>
      <c r="AE28" s="56" t="n">
        <v>-937.23467</v>
      </c>
      <c r="AF28" s="56" t="n">
        <v>-7055.14991</v>
      </c>
      <c r="AG28" s="56" t="n">
        <v>-6107.01764</v>
      </c>
      <c r="AH28" s="56" t="n">
        <v>-339.11753</v>
      </c>
      <c r="AI28" s="56" t="n">
        <v>-573.81086</v>
      </c>
      <c r="AJ28" s="56" t="n">
        <v>-35.20388</v>
      </c>
      <c r="AK28" s="127"/>
    </row>
    <row r="29" customFormat="false" ht="15" hidden="false" customHeight="false" outlineLevel="0" collapsed="false">
      <c r="B29" s="123" t="n">
        <v>139910</v>
      </c>
      <c r="C29" s="93" t="s">
        <v>85</v>
      </c>
      <c r="D29" s="56" t="n">
        <v>-30000.36344</v>
      </c>
      <c r="E29" s="56" t="n">
        <v>-8574.50127</v>
      </c>
      <c r="F29" s="56" t="n">
        <v>-7741.84232</v>
      </c>
      <c r="G29" s="56" t="n">
        <v>0</v>
      </c>
      <c r="H29" s="56" t="n">
        <v>-46316.70703</v>
      </c>
      <c r="I29" s="56" t="n">
        <v>-219.00636</v>
      </c>
      <c r="J29" s="56" t="n">
        <v>-1857.9891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-2076.99546</v>
      </c>
      <c r="P29" s="56" t="n">
        <v>0</v>
      </c>
      <c r="Q29" s="56" t="n">
        <v>0</v>
      </c>
      <c r="R29" s="56" t="n">
        <v>-1.75375</v>
      </c>
      <c r="S29" s="56" t="n">
        <v>-2.59686</v>
      </c>
      <c r="T29" s="56" t="n">
        <v>0</v>
      </c>
      <c r="U29" s="56" t="n">
        <v>0</v>
      </c>
      <c r="V29" s="56" t="n">
        <v>-35</v>
      </c>
      <c r="W29" s="56" t="n">
        <v>0</v>
      </c>
      <c r="X29" s="56" t="n">
        <v>-4.71847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-44.06908</v>
      </c>
      <c r="AF29" s="56" t="n">
        <v>-48437.77157</v>
      </c>
      <c r="AG29" s="56" t="n">
        <v>-9858.18839</v>
      </c>
      <c r="AH29" s="56" t="n">
        <v>-38579.58318</v>
      </c>
      <c r="AI29" s="56" t="n">
        <v>0</v>
      </c>
      <c r="AJ29" s="56" t="n">
        <v>0</v>
      </c>
      <c r="AK29" s="127"/>
    </row>
    <row r="30" customFormat="false" ht="15" hidden="false" customHeight="false" outlineLevel="0" collapsed="false">
      <c r="B30" s="123" t="n">
        <v>14</v>
      </c>
      <c r="C30" s="93" t="s">
        <v>86</v>
      </c>
      <c r="D30" s="56" t="n">
        <v>1043168.90364</v>
      </c>
      <c r="E30" s="56" t="n">
        <v>767729.39368</v>
      </c>
      <c r="F30" s="56" t="n">
        <v>2812243.51959</v>
      </c>
      <c r="G30" s="56" t="n">
        <v>656852.4534</v>
      </c>
      <c r="H30" s="56" t="n">
        <v>5279994.27031</v>
      </c>
      <c r="I30" s="56" t="n">
        <v>425964.68982</v>
      </c>
      <c r="J30" s="56" t="n">
        <v>666690.02937</v>
      </c>
      <c r="K30" s="56" t="n">
        <v>204678.43414</v>
      </c>
      <c r="L30" s="56" t="n">
        <v>721174.1748</v>
      </c>
      <c r="M30" s="56" t="n">
        <v>183708.59699</v>
      </c>
      <c r="N30" s="56" t="n">
        <v>299907.16919</v>
      </c>
      <c r="O30" s="56" t="n">
        <v>2502123.09431</v>
      </c>
      <c r="P30" s="56" t="n">
        <v>65543.15983</v>
      </c>
      <c r="Q30" s="56" t="n">
        <v>101610.661</v>
      </c>
      <c r="R30" s="56" t="n">
        <v>6605.6282</v>
      </c>
      <c r="S30" s="56" t="n">
        <v>12652.2254</v>
      </c>
      <c r="T30" s="56" t="n">
        <v>11878.65316</v>
      </c>
      <c r="U30" s="56" t="n">
        <v>133750.55943</v>
      </c>
      <c r="V30" s="56" t="n">
        <v>123393.81534</v>
      </c>
      <c r="W30" s="56" t="n">
        <v>215069.6157</v>
      </c>
      <c r="X30" s="56" t="n">
        <v>2105.08646</v>
      </c>
      <c r="Y30" s="56" t="n">
        <v>57682.86947</v>
      </c>
      <c r="Z30" s="56" t="n">
        <v>178285.93323</v>
      </c>
      <c r="AA30" s="56" t="n">
        <v>215563.17796</v>
      </c>
      <c r="AB30" s="56" t="n">
        <v>41597.01958</v>
      </c>
      <c r="AC30" s="56" t="n">
        <v>28067.33719</v>
      </c>
      <c r="AD30" s="56" t="n">
        <v>7190.05899</v>
      </c>
      <c r="AE30" s="56" t="n">
        <v>1200995.80094</v>
      </c>
      <c r="AF30" s="56" t="n">
        <v>8983113.16556</v>
      </c>
      <c r="AG30" s="56" t="n">
        <v>6186150.54211</v>
      </c>
      <c r="AH30" s="56" t="n">
        <v>2133584.05846</v>
      </c>
      <c r="AI30" s="56" t="n">
        <v>204678.43414</v>
      </c>
      <c r="AJ30" s="56" t="n">
        <v>458700.13085</v>
      </c>
      <c r="AK30" s="127"/>
    </row>
    <row r="31" customFormat="false" ht="15" hidden="false" customHeight="false" outlineLevel="0" collapsed="false">
      <c r="B31" s="123" t="n">
        <v>1401</v>
      </c>
      <c r="C31" s="93" t="s">
        <v>87</v>
      </c>
      <c r="D31" s="56" t="n">
        <v>357527.09436</v>
      </c>
      <c r="E31" s="56" t="n">
        <v>311277.89796</v>
      </c>
      <c r="F31" s="56" t="n">
        <v>1260720.58441</v>
      </c>
      <c r="G31" s="56" t="n">
        <v>509278.99175</v>
      </c>
      <c r="H31" s="56" t="n">
        <v>2438804.56848</v>
      </c>
      <c r="I31" s="56" t="n">
        <v>191470.58228</v>
      </c>
      <c r="J31" s="56" t="n">
        <v>506350.83089</v>
      </c>
      <c r="K31" s="56" t="n">
        <v>51190.6237</v>
      </c>
      <c r="L31" s="56" t="n">
        <v>505541.01285</v>
      </c>
      <c r="M31" s="56" t="n">
        <v>110938.09178</v>
      </c>
      <c r="N31" s="56" t="n">
        <v>159083.68317</v>
      </c>
      <c r="O31" s="56" t="n">
        <v>1524574.82467</v>
      </c>
      <c r="P31" s="56" t="n">
        <v>19684.16124</v>
      </c>
      <c r="Q31" s="56" t="n">
        <v>105316.306</v>
      </c>
      <c r="R31" s="56" t="n">
        <v>6916.32597</v>
      </c>
      <c r="S31" s="56" t="n">
        <v>9442.32562</v>
      </c>
      <c r="T31" s="56" t="n">
        <v>2611.28232</v>
      </c>
      <c r="U31" s="56" t="n">
        <v>134398.61663</v>
      </c>
      <c r="V31" s="56" t="n">
        <v>59761.75684</v>
      </c>
      <c r="W31" s="56" t="n">
        <v>17765.60592</v>
      </c>
      <c r="X31" s="56" t="n">
        <v>1E-005</v>
      </c>
      <c r="Y31" s="56" t="n">
        <v>15710.02477</v>
      </c>
      <c r="Z31" s="56" t="n">
        <v>422.72345</v>
      </c>
      <c r="AA31" s="56" t="n">
        <v>76183.13402</v>
      </c>
      <c r="AB31" s="56" t="n">
        <v>8974.87525</v>
      </c>
      <c r="AC31" s="56" t="n">
        <v>0</v>
      </c>
      <c r="AD31" s="56" t="n">
        <v>1398.34983</v>
      </c>
      <c r="AE31" s="56" t="n">
        <v>458585.48787</v>
      </c>
      <c r="AF31" s="56" t="n">
        <v>4421964.88102</v>
      </c>
      <c r="AG31" s="56" t="n">
        <v>3568193.98344</v>
      </c>
      <c r="AH31" s="56" t="n">
        <v>708631.53394</v>
      </c>
      <c r="AI31" s="56" t="n">
        <v>51190.6237</v>
      </c>
      <c r="AJ31" s="56" t="n">
        <v>93948.73994</v>
      </c>
      <c r="AK31" s="127"/>
    </row>
    <row r="32" customFormat="false" ht="15" hidden="false" customHeight="false" outlineLevel="0" collapsed="false">
      <c r="B32" s="123" t="n">
        <v>1402</v>
      </c>
      <c r="C32" s="93" t="s">
        <v>88</v>
      </c>
      <c r="D32" s="56" t="n">
        <v>579565.15172</v>
      </c>
      <c r="E32" s="56" t="n">
        <v>365535.35906</v>
      </c>
      <c r="F32" s="56" t="n">
        <v>830101.72046</v>
      </c>
      <c r="G32" s="56" t="n">
        <v>132448.4005</v>
      </c>
      <c r="H32" s="56" t="n">
        <v>1907650.63174</v>
      </c>
      <c r="I32" s="56" t="n">
        <v>197924.76835</v>
      </c>
      <c r="J32" s="56" t="n">
        <v>96233.46912</v>
      </c>
      <c r="K32" s="56" t="n">
        <v>67883.60463</v>
      </c>
      <c r="L32" s="56" t="n">
        <v>45167.99906</v>
      </c>
      <c r="M32" s="56" t="n">
        <v>63093.27685</v>
      </c>
      <c r="N32" s="56" t="n">
        <v>61357.1006</v>
      </c>
      <c r="O32" s="56" t="n">
        <v>531660.21861</v>
      </c>
      <c r="P32" s="56" t="n">
        <v>42727.14072</v>
      </c>
      <c r="Q32" s="56" t="n">
        <v>28.659</v>
      </c>
      <c r="R32" s="56" t="n">
        <v>17.518</v>
      </c>
      <c r="S32" s="56" t="n">
        <v>1943.74606</v>
      </c>
      <c r="T32" s="56" t="n">
        <v>8058.30763</v>
      </c>
      <c r="U32" s="56" t="n">
        <v>206.21792</v>
      </c>
      <c r="V32" s="56" t="n">
        <v>23255.10636</v>
      </c>
      <c r="W32" s="56" t="n">
        <v>656.31059</v>
      </c>
      <c r="X32" s="56" t="n">
        <v>918.39686</v>
      </c>
      <c r="Y32" s="56" t="n">
        <v>36990.88127</v>
      </c>
      <c r="Z32" s="56" t="n">
        <v>117336.86931</v>
      </c>
      <c r="AA32" s="56" t="n">
        <v>1016.82471</v>
      </c>
      <c r="AB32" s="56" t="n">
        <v>25313.45007</v>
      </c>
      <c r="AC32" s="56" t="n">
        <v>97.02191</v>
      </c>
      <c r="AD32" s="56" t="n">
        <v>2749.38356</v>
      </c>
      <c r="AE32" s="56" t="n">
        <v>261315.83397</v>
      </c>
      <c r="AF32" s="56" t="n">
        <v>2700626.68432</v>
      </c>
      <c r="AG32" s="56" t="n">
        <v>1477091.43235</v>
      </c>
      <c r="AH32" s="56" t="n">
        <v>1153881.49013</v>
      </c>
      <c r="AI32" s="56" t="n">
        <v>67883.60463</v>
      </c>
      <c r="AJ32" s="56" t="n">
        <v>1770.15721</v>
      </c>
      <c r="AK32" s="127"/>
    </row>
    <row r="33" s="128" customFormat="true" ht="15" hidden="false" customHeight="false" outlineLevel="0" collapsed="false">
      <c r="B33" s="123" t="n">
        <v>1403</v>
      </c>
      <c r="C33" s="93" t="s">
        <v>89</v>
      </c>
      <c r="D33" s="56" t="n">
        <v>107162.81514</v>
      </c>
      <c r="E33" s="56" t="n">
        <v>146596.75711</v>
      </c>
      <c r="F33" s="56" t="n">
        <v>541900.23023</v>
      </c>
      <c r="G33" s="56" t="n">
        <v>20313.13325</v>
      </c>
      <c r="H33" s="56" t="n">
        <v>815972.93573</v>
      </c>
      <c r="I33" s="56" t="n">
        <v>28442.83583</v>
      </c>
      <c r="J33" s="56" t="n">
        <v>73370.84941</v>
      </c>
      <c r="K33" s="56" t="n">
        <v>77125.60217</v>
      </c>
      <c r="L33" s="56" t="n">
        <v>163629.45371</v>
      </c>
      <c r="M33" s="56" t="n">
        <v>5757.62594</v>
      </c>
      <c r="N33" s="56" t="n">
        <v>78368.83862</v>
      </c>
      <c r="O33" s="56" t="n">
        <v>426695.20568</v>
      </c>
      <c r="P33" s="56" t="n">
        <v>1146.92822</v>
      </c>
      <c r="Q33" s="56" t="n">
        <v>484.992</v>
      </c>
      <c r="R33" s="56" t="n">
        <v>19.06722</v>
      </c>
      <c r="S33" s="56" t="n">
        <v>0</v>
      </c>
      <c r="T33" s="56" t="n">
        <v>959.56741</v>
      </c>
      <c r="U33" s="56" t="n">
        <v>719.55203</v>
      </c>
      <c r="V33" s="56" t="n">
        <v>24454.45007</v>
      </c>
      <c r="W33" s="56" t="n">
        <v>6852.59658</v>
      </c>
      <c r="X33" s="56" t="n">
        <v>390.08196</v>
      </c>
      <c r="Y33" s="56" t="n">
        <v>5678.35831</v>
      </c>
      <c r="Z33" s="56" t="n">
        <v>5049.88667</v>
      </c>
      <c r="AA33" s="56" t="n">
        <v>1717.9649</v>
      </c>
      <c r="AB33" s="56" t="n">
        <v>85.20058</v>
      </c>
      <c r="AC33" s="56" t="n">
        <v>0</v>
      </c>
      <c r="AD33" s="56" t="n">
        <v>2863.55113</v>
      </c>
      <c r="AE33" s="56" t="n">
        <v>50422.19708</v>
      </c>
      <c r="AF33" s="56" t="n">
        <v>1293090.33849</v>
      </c>
      <c r="AG33" s="56" t="n">
        <v>937546.22889</v>
      </c>
      <c r="AH33" s="56" t="n">
        <v>269847.94595</v>
      </c>
      <c r="AI33" s="56" t="n">
        <v>77125.60217</v>
      </c>
      <c r="AJ33" s="56" t="n">
        <v>8570.56148</v>
      </c>
      <c r="AK33" s="130"/>
    </row>
    <row r="34" customFormat="false" ht="15" hidden="false" customHeight="false" outlineLevel="0" collapsed="false">
      <c r="B34" s="123" t="n">
        <v>1404</v>
      </c>
      <c r="C34" s="93" t="s">
        <v>90</v>
      </c>
      <c r="D34" s="56" t="n">
        <v>0</v>
      </c>
      <c r="E34" s="56" t="n">
        <v>753.89628</v>
      </c>
      <c r="F34" s="56" t="n">
        <v>323538.53955</v>
      </c>
      <c r="G34" s="56" t="n">
        <v>2399.48509</v>
      </c>
      <c r="H34" s="56" t="n">
        <v>326691.92092</v>
      </c>
      <c r="I34" s="56" t="n">
        <v>0</v>
      </c>
      <c r="J34" s="56" t="n">
        <v>0</v>
      </c>
      <c r="K34" s="56" t="n">
        <v>4944.65288</v>
      </c>
      <c r="L34" s="56" t="n">
        <v>2771.14379</v>
      </c>
      <c r="M34" s="56" t="n">
        <v>3072.98777</v>
      </c>
      <c r="N34" s="56" t="n">
        <v>466.87865</v>
      </c>
      <c r="O34" s="56" t="n">
        <v>11255.66309</v>
      </c>
      <c r="P34" s="56" t="n">
        <v>1387.85181</v>
      </c>
      <c r="Q34" s="56" t="n">
        <v>0</v>
      </c>
      <c r="R34" s="56" t="n">
        <v>0</v>
      </c>
      <c r="S34" s="56" t="n">
        <v>1508.48928</v>
      </c>
      <c r="T34" s="56" t="n">
        <v>0</v>
      </c>
      <c r="U34" s="56" t="n">
        <v>0</v>
      </c>
      <c r="V34" s="56" t="n">
        <v>20703.65149</v>
      </c>
      <c r="W34" s="56" t="n">
        <v>182529.88429</v>
      </c>
      <c r="X34" s="56" t="n">
        <v>657.21502</v>
      </c>
      <c r="Y34" s="56" t="n">
        <v>0</v>
      </c>
      <c r="Z34" s="56" t="n">
        <v>53133.28895</v>
      </c>
      <c r="AA34" s="56" t="n">
        <v>139100.82542</v>
      </c>
      <c r="AB34" s="56" t="n">
        <v>5000.64656</v>
      </c>
      <c r="AC34" s="56" t="n">
        <v>26618.55141</v>
      </c>
      <c r="AD34" s="56" t="n">
        <v>105.59697</v>
      </c>
      <c r="AE34" s="56" t="n">
        <v>430746.0012</v>
      </c>
      <c r="AF34" s="56" t="n">
        <v>768693.58521</v>
      </c>
      <c r="AG34" s="56" t="n">
        <v>359461.82218</v>
      </c>
      <c r="AH34" s="56" t="n">
        <v>56037.84903</v>
      </c>
      <c r="AI34" s="56" t="n">
        <v>4944.65288</v>
      </c>
      <c r="AJ34" s="56" t="n">
        <v>348249.26112</v>
      </c>
      <c r="AK34" s="127"/>
    </row>
    <row r="35" s="128" customFormat="true" ht="15" hidden="false" customHeight="false" outlineLevel="0" collapsed="false">
      <c r="B35" s="123" t="n">
        <v>1405</v>
      </c>
      <c r="C35" s="93" t="s">
        <v>91</v>
      </c>
      <c r="D35" s="56" t="n">
        <v>0</v>
      </c>
      <c r="E35" s="56" t="n">
        <v>19991.66883</v>
      </c>
      <c r="F35" s="56" t="n">
        <v>16376.93559</v>
      </c>
      <c r="G35" s="56" t="n">
        <v>526.86378</v>
      </c>
      <c r="H35" s="56" t="n">
        <v>36895.4682</v>
      </c>
      <c r="I35" s="56" t="n">
        <v>623.81421</v>
      </c>
      <c r="J35" s="56" t="n">
        <v>0</v>
      </c>
      <c r="K35" s="56" t="n">
        <v>4117.40785</v>
      </c>
      <c r="L35" s="56" t="n">
        <v>1731.18138</v>
      </c>
      <c r="M35" s="56" t="n">
        <v>753.79209</v>
      </c>
      <c r="N35" s="56" t="n">
        <v>621.13</v>
      </c>
      <c r="O35" s="56" t="n">
        <v>7847.32553</v>
      </c>
      <c r="P35" s="56" t="n">
        <v>163.20331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333.52372</v>
      </c>
      <c r="W35" s="56" t="n">
        <v>1857.43659</v>
      </c>
      <c r="X35" s="56" t="n">
        <v>0</v>
      </c>
      <c r="Y35" s="56" t="n">
        <v>0</v>
      </c>
      <c r="Z35" s="56" t="n">
        <v>0</v>
      </c>
      <c r="AA35" s="56" t="n">
        <v>1819.73967</v>
      </c>
      <c r="AB35" s="56" t="n">
        <v>0</v>
      </c>
      <c r="AC35" s="56" t="n">
        <v>0</v>
      </c>
      <c r="AD35" s="56" t="n">
        <v>0</v>
      </c>
      <c r="AE35" s="56" t="n">
        <v>4173.90329</v>
      </c>
      <c r="AF35" s="56" t="n">
        <v>48916.69702</v>
      </c>
      <c r="AG35" s="56" t="n">
        <v>20967.24077</v>
      </c>
      <c r="AH35" s="56" t="n">
        <v>20154.87214</v>
      </c>
      <c r="AI35" s="56" t="n">
        <v>4117.40785</v>
      </c>
      <c r="AJ35" s="56" t="n">
        <v>3677.17626</v>
      </c>
      <c r="AK35" s="130"/>
    </row>
    <row r="36" customFormat="false" ht="15" hidden="false" customHeight="false" outlineLevel="0" collapsed="false">
      <c r="B36" s="123" t="n">
        <v>1406</v>
      </c>
      <c r="C36" s="93" t="s">
        <v>92</v>
      </c>
      <c r="D36" s="56" t="n">
        <v>0</v>
      </c>
      <c r="E36" s="56" t="n">
        <v>11.2649</v>
      </c>
      <c r="F36" s="56" t="n">
        <v>45.50665</v>
      </c>
      <c r="G36" s="56" t="n">
        <v>509.37713</v>
      </c>
      <c r="H36" s="56" t="n">
        <v>566.14868</v>
      </c>
      <c r="I36" s="56" t="n">
        <v>392.95153</v>
      </c>
      <c r="J36" s="56" t="n">
        <v>612.82398</v>
      </c>
      <c r="K36" s="56" t="n">
        <v>87.07267</v>
      </c>
      <c r="L36" s="56" t="n">
        <v>0</v>
      </c>
      <c r="M36" s="56" t="n">
        <v>0</v>
      </c>
      <c r="N36" s="56" t="n">
        <v>0</v>
      </c>
      <c r="O36" s="56" t="n">
        <v>1092.84818</v>
      </c>
      <c r="P36" s="56" t="n">
        <v>116.34466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21.08659</v>
      </c>
      <c r="W36" s="56" t="n">
        <v>0</v>
      </c>
      <c r="X36" s="56" t="n">
        <v>113.237</v>
      </c>
      <c r="Y36" s="56" t="n">
        <v>367.24881</v>
      </c>
      <c r="Z36" s="56" t="n">
        <v>2654.83826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3272.75532</v>
      </c>
      <c r="AF36" s="56" t="n">
        <v>4931.75218</v>
      </c>
      <c r="AG36" s="56" t="n">
        <v>1581.74588</v>
      </c>
      <c r="AH36" s="56" t="n">
        <v>3262.93363</v>
      </c>
      <c r="AI36" s="56" t="n">
        <v>87.07267</v>
      </c>
      <c r="AJ36" s="56" t="n">
        <v>0</v>
      </c>
      <c r="AK36" s="127"/>
    </row>
    <row r="37" customFormat="false" ht="15" hidden="false" customHeight="false" outlineLevel="0" collapsed="false">
      <c r="B37" s="123" t="n">
        <v>1407</v>
      </c>
      <c r="C37" s="93" t="s">
        <v>93</v>
      </c>
      <c r="D37" s="56" t="n">
        <v>0</v>
      </c>
      <c r="E37" s="56" t="n">
        <v>185.17362</v>
      </c>
      <c r="F37" s="56" t="n">
        <v>1041.45095</v>
      </c>
      <c r="G37" s="56" t="n">
        <v>427.66154</v>
      </c>
      <c r="H37" s="56" t="n">
        <v>1654.28611</v>
      </c>
      <c r="I37" s="56" t="n">
        <v>43.10752</v>
      </c>
      <c r="J37" s="56" t="n">
        <v>0</v>
      </c>
      <c r="K37" s="56" t="n">
        <v>1650.00476</v>
      </c>
      <c r="L37" s="56" t="n">
        <v>0</v>
      </c>
      <c r="M37" s="56" t="n">
        <v>0.7169</v>
      </c>
      <c r="N37" s="56" t="n">
        <v>0</v>
      </c>
      <c r="O37" s="56" t="n">
        <v>1693.82918</v>
      </c>
      <c r="P37" s="56" t="n">
        <v>34.89175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44.59501</v>
      </c>
      <c r="W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79.48676</v>
      </c>
      <c r="AF37" s="56" t="n">
        <v>3427.60205</v>
      </c>
      <c r="AG37" s="56" t="n">
        <v>1557.53192</v>
      </c>
      <c r="AH37" s="56" t="n">
        <v>220.06537</v>
      </c>
      <c r="AI37" s="56" t="n">
        <v>1650.00476</v>
      </c>
      <c r="AJ37" s="56" t="n">
        <v>0</v>
      </c>
      <c r="AK37" s="127"/>
    </row>
    <row r="38" customFormat="false" ht="15" hidden="false" customHeight="false" outlineLevel="0" collapsed="false">
      <c r="B38" s="123" t="n">
        <v>1408</v>
      </c>
      <c r="C38" s="93" t="s">
        <v>94</v>
      </c>
      <c r="D38" s="56" t="n">
        <v>0</v>
      </c>
      <c r="E38" s="56" t="n">
        <v>140.94385</v>
      </c>
      <c r="F38" s="56" t="n">
        <v>0</v>
      </c>
      <c r="G38" s="56" t="n">
        <v>2.71287</v>
      </c>
      <c r="H38" s="56" t="n">
        <v>143.65672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9.94594</v>
      </c>
      <c r="W38" s="56" t="n">
        <v>920.85722</v>
      </c>
      <c r="X38" s="56" t="n">
        <v>7.3</v>
      </c>
      <c r="Y38" s="56" t="n">
        <v>0</v>
      </c>
      <c r="Z38" s="56" t="n">
        <v>1112.63828</v>
      </c>
      <c r="AA38" s="56" t="n">
        <v>602.60114</v>
      </c>
      <c r="AB38" s="56" t="n">
        <v>0</v>
      </c>
      <c r="AC38" s="56" t="n">
        <v>0</v>
      </c>
      <c r="AD38" s="56" t="n">
        <v>0</v>
      </c>
      <c r="AE38" s="56" t="n">
        <v>2653.34258</v>
      </c>
      <c r="AF38" s="56" t="n">
        <v>2796.9993</v>
      </c>
      <c r="AG38" s="56" t="n">
        <v>12.65881</v>
      </c>
      <c r="AH38" s="56" t="n">
        <v>1260.88213</v>
      </c>
      <c r="AI38" s="56" t="n">
        <v>0</v>
      </c>
      <c r="AJ38" s="56" t="n">
        <v>1523.45836</v>
      </c>
      <c r="AK38" s="127"/>
    </row>
    <row r="39" customFormat="false" ht="15" hidden="false" customHeight="false" outlineLevel="0" collapsed="false">
      <c r="B39" s="123" t="n">
        <v>1411</v>
      </c>
      <c r="C39" s="93" t="s">
        <v>95</v>
      </c>
      <c r="D39" s="56" t="n">
        <v>1364.77635</v>
      </c>
      <c r="E39" s="56" t="n">
        <v>1547.50607</v>
      </c>
      <c r="F39" s="56" t="n">
        <v>5571.53354</v>
      </c>
      <c r="G39" s="56" t="n">
        <v>622.76645</v>
      </c>
      <c r="H39" s="56" t="n">
        <v>9106.58241</v>
      </c>
      <c r="I39" s="56" t="n">
        <v>5317.60837</v>
      </c>
      <c r="J39" s="56" t="n">
        <v>1605.61464</v>
      </c>
      <c r="K39" s="56" t="n">
        <v>687.19067</v>
      </c>
      <c r="L39" s="56" t="n">
        <v>13088.94869</v>
      </c>
      <c r="M39" s="56" t="n">
        <v>232.01478</v>
      </c>
      <c r="N39" s="56" t="n">
        <v>457.93412</v>
      </c>
      <c r="O39" s="56" t="n">
        <v>21389.31127</v>
      </c>
      <c r="P39" s="56" t="n">
        <v>244.27866</v>
      </c>
      <c r="Q39" s="56" t="n">
        <v>0</v>
      </c>
      <c r="R39" s="56" t="n">
        <v>253.60648</v>
      </c>
      <c r="S39" s="56" t="n">
        <v>144.43717</v>
      </c>
      <c r="T39" s="56" t="n">
        <v>51.5673</v>
      </c>
      <c r="U39" s="56" t="n">
        <v>0</v>
      </c>
      <c r="V39" s="56" t="n">
        <v>428.2721</v>
      </c>
      <c r="W39" s="56" t="n">
        <v>1527.91765</v>
      </c>
      <c r="X39" s="56" t="n">
        <v>0</v>
      </c>
      <c r="Y39" s="56" t="n">
        <v>23.72804</v>
      </c>
      <c r="Z39" s="56" t="n">
        <v>0</v>
      </c>
      <c r="AA39" s="56" t="n">
        <v>585.29448</v>
      </c>
      <c r="AB39" s="56" t="n">
        <v>995.76819</v>
      </c>
      <c r="AC39" s="56" t="n">
        <v>0</v>
      </c>
      <c r="AD39" s="56" t="n">
        <v>0</v>
      </c>
      <c r="AE39" s="56" t="n">
        <v>4254.87007</v>
      </c>
      <c r="AF39" s="56" t="n">
        <v>34750.76375</v>
      </c>
      <c r="AG39" s="56" t="n">
        <v>28718.50453</v>
      </c>
      <c r="AH39" s="56" t="n">
        <v>3231.85642</v>
      </c>
      <c r="AI39" s="56" t="n">
        <v>687.19067</v>
      </c>
      <c r="AJ39" s="56" t="n">
        <v>2113.21213</v>
      </c>
      <c r="AK39" s="127"/>
    </row>
    <row r="40" customFormat="false" ht="15" hidden="false" customHeight="false" outlineLevel="0" collapsed="false">
      <c r="B40" s="123" t="n">
        <v>1412</v>
      </c>
      <c r="C40" s="93" t="s">
        <v>96</v>
      </c>
      <c r="D40" s="56" t="n">
        <v>11358.27437</v>
      </c>
      <c r="E40" s="56" t="n">
        <v>4244.99005</v>
      </c>
      <c r="F40" s="56" t="n">
        <v>24500.28155</v>
      </c>
      <c r="G40" s="56" t="n">
        <v>3266.41171</v>
      </c>
      <c r="H40" s="56" t="n">
        <v>43369.95768</v>
      </c>
      <c r="I40" s="56" t="n">
        <v>9256.98025</v>
      </c>
      <c r="J40" s="56" t="n">
        <v>2331.74405</v>
      </c>
      <c r="K40" s="56" t="n">
        <v>2270.52826</v>
      </c>
      <c r="L40" s="56" t="n">
        <v>583.11155</v>
      </c>
      <c r="M40" s="56" t="n">
        <v>1746.46599</v>
      </c>
      <c r="N40" s="56" t="n">
        <v>2732.47955</v>
      </c>
      <c r="O40" s="56" t="n">
        <v>18921.30965</v>
      </c>
      <c r="P40" s="56" t="n">
        <v>1759.65789</v>
      </c>
      <c r="Q40" s="56" t="n">
        <v>0</v>
      </c>
      <c r="R40" s="56" t="n">
        <v>2.03109</v>
      </c>
      <c r="S40" s="56" t="n">
        <v>27.32091</v>
      </c>
      <c r="T40" s="56" t="n">
        <v>377.31124</v>
      </c>
      <c r="U40" s="56" t="n">
        <v>0</v>
      </c>
      <c r="V40" s="56" t="n">
        <v>872.43057</v>
      </c>
      <c r="W40" s="56" t="n">
        <v>90.04357</v>
      </c>
      <c r="X40" s="56" t="n">
        <v>0</v>
      </c>
      <c r="Y40" s="56" t="n">
        <v>1230.88198</v>
      </c>
      <c r="Z40" s="56" t="n">
        <v>4750.56651</v>
      </c>
      <c r="AA40" s="56" t="n">
        <v>2.33085</v>
      </c>
      <c r="AB40" s="56" t="n">
        <v>2336.14221</v>
      </c>
      <c r="AC40" s="56" t="n">
        <v>0.76351</v>
      </c>
      <c r="AD40" s="56" t="n">
        <v>133.83775</v>
      </c>
      <c r="AE40" s="56" t="n">
        <v>11583.31808</v>
      </c>
      <c r="AF40" s="56" t="n">
        <v>73874.58541</v>
      </c>
      <c r="AG40" s="56" t="n">
        <v>47655.39943</v>
      </c>
      <c r="AH40" s="56" t="n">
        <v>23855.51979</v>
      </c>
      <c r="AI40" s="56" t="n">
        <v>2270.52826</v>
      </c>
      <c r="AJ40" s="56" t="n">
        <v>93.13793</v>
      </c>
      <c r="AK40" s="127"/>
    </row>
    <row r="41" customFormat="false" ht="15" hidden="false" customHeight="false" outlineLevel="0" collapsed="false">
      <c r="B41" s="123" t="n">
        <v>1413</v>
      </c>
      <c r="C41" s="93" t="s">
        <v>97</v>
      </c>
      <c r="D41" s="56" t="n">
        <v>701.47324</v>
      </c>
      <c r="E41" s="56" t="n">
        <v>612.53077</v>
      </c>
      <c r="F41" s="56" t="n">
        <v>4952.91702</v>
      </c>
      <c r="G41" s="56" t="n">
        <v>187.0424</v>
      </c>
      <c r="H41" s="56" t="n">
        <v>6453.96343</v>
      </c>
      <c r="I41" s="56" t="n">
        <v>203.96878</v>
      </c>
      <c r="J41" s="56" t="n">
        <v>1260.84243</v>
      </c>
      <c r="K41" s="56" t="n">
        <v>2084.95521</v>
      </c>
      <c r="L41" s="56" t="n">
        <v>2733.57533</v>
      </c>
      <c r="M41" s="56" t="n">
        <v>10.61762</v>
      </c>
      <c r="N41" s="56" t="n">
        <v>1228.04941</v>
      </c>
      <c r="O41" s="56" t="n">
        <v>7522.00878</v>
      </c>
      <c r="P41" s="56" t="n">
        <v>4.52771</v>
      </c>
      <c r="Q41" s="56" t="n">
        <v>0</v>
      </c>
      <c r="R41" s="56" t="n">
        <v>0</v>
      </c>
      <c r="S41" s="56" t="n">
        <v>0</v>
      </c>
      <c r="T41" s="56" t="n">
        <v>9.08515</v>
      </c>
      <c r="U41" s="56" t="n">
        <v>0</v>
      </c>
      <c r="V41" s="56" t="n">
        <v>501.40207</v>
      </c>
      <c r="W41" s="56" t="n">
        <v>424.94638</v>
      </c>
      <c r="X41" s="56" t="n">
        <v>0</v>
      </c>
      <c r="Y41" s="56" t="n">
        <v>419.86055</v>
      </c>
      <c r="Z41" s="56" t="n">
        <v>180.79643</v>
      </c>
      <c r="AA41" s="56" t="n">
        <v>74.33099</v>
      </c>
      <c r="AB41" s="56" t="n">
        <v>0</v>
      </c>
      <c r="AC41" s="56" t="n">
        <v>0</v>
      </c>
      <c r="AD41" s="56" t="n">
        <v>0</v>
      </c>
      <c r="AE41" s="56" t="n">
        <v>1614.94928</v>
      </c>
      <c r="AF41" s="56" t="n">
        <v>15590.92149</v>
      </c>
      <c r="AG41" s="56" t="n">
        <v>11078.41506</v>
      </c>
      <c r="AH41" s="56" t="n">
        <v>1928.27385</v>
      </c>
      <c r="AI41" s="56" t="n">
        <v>2084.95521</v>
      </c>
      <c r="AJ41" s="56" t="n">
        <v>499.27737</v>
      </c>
      <c r="AK41" s="127"/>
    </row>
    <row r="42" customFormat="false" ht="15" hidden="false" customHeight="false" outlineLevel="0" collapsed="false">
      <c r="B42" s="123" t="n">
        <v>1414</v>
      </c>
      <c r="C42" s="93" t="s">
        <v>98</v>
      </c>
      <c r="D42" s="56" t="n">
        <v>0</v>
      </c>
      <c r="E42" s="56" t="n">
        <v>19.14342</v>
      </c>
      <c r="F42" s="56" t="n">
        <v>6324.41173</v>
      </c>
      <c r="G42" s="56" t="n">
        <v>7.03005</v>
      </c>
      <c r="H42" s="56" t="n">
        <v>6350.5852</v>
      </c>
      <c r="I42" s="56" t="n">
        <v>0</v>
      </c>
      <c r="J42" s="56" t="n">
        <v>0</v>
      </c>
      <c r="K42" s="56" t="n">
        <v>231.56206</v>
      </c>
      <c r="L42" s="56" t="n">
        <v>39.65607</v>
      </c>
      <c r="M42" s="56" t="n">
        <v>129.16416</v>
      </c>
      <c r="N42" s="56" t="n">
        <v>40.25267</v>
      </c>
      <c r="O42" s="56" t="n">
        <v>440.63496</v>
      </c>
      <c r="P42" s="56" t="n">
        <v>101.67645</v>
      </c>
      <c r="Q42" s="56" t="n">
        <v>0</v>
      </c>
      <c r="R42" s="56" t="n">
        <v>0</v>
      </c>
      <c r="S42" s="56" t="n">
        <v>77.08311</v>
      </c>
      <c r="T42" s="56" t="n">
        <v>0</v>
      </c>
      <c r="U42" s="56" t="n">
        <v>0</v>
      </c>
      <c r="V42" s="56" t="n">
        <v>1030.74355</v>
      </c>
      <c r="W42" s="56" t="n">
        <v>12160.46823</v>
      </c>
      <c r="X42" s="56" t="n">
        <v>0</v>
      </c>
      <c r="Y42" s="56" t="n">
        <v>0</v>
      </c>
      <c r="Z42" s="56" t="n">
        <v>3941.61026</v>
      </c>
      <c r="AA42" s="56" t="n">
        <v>3048.45415</v>
      </c>
      <c r="AB42" s="56" t="n">
        <v>220.34731</v>
      </c>
      <c r="AC42" s="56" t="n">
        <v>2344.87088</v>
      </c>
      <c r="AD42" s="56" t="n">
        <v>4.17564</v>
      </c>
      <c r="AE42" s="56" t="n">
        <v>22929.42958</v>
      </c>
      <c r="AF42" s="56" t="n">
        <v>29720.64974</v>
      </c>
      <c r="AG42" s="56" t="n">
        <v>7868.68865</v>
      </c>
      <c r="AH42" s="56" t="n">
        <v>4066.60577</v>
      </c>
      <c r="AI42" s="56" t="n">
        <v>231.56206</v>
      </c>
      <c r="AJ42" s="56" t="n">
        <v>17553.79326</v>
      </c>
      <c r="AK42" s="127"/>
    </row>
    <row r="43" customFormat="false" ht="15" hidden="false" customHeight="false" outlineLevel="0" collapsed="false">
      <c r="B43" s="123" t="n">
        <v>1415</v>
      </c>
      <c r="C43" s="93" t="s">
        <v>99</v>
      </c>
      <c r="D43" s="56" t="n">
        <v>0</v>
      </c>
      <c r="E43" s="56" t="n">
        <v>12809.6356</v>
      </c>
      <c r="F43" s="56" t="n">
        <v>281.77535</v>
      </c>
      <c r="G43" s="56" t="n">
        <v>24.59635</v>
      </c>
      <c r="H43" s="56" t="n">
        <v>13116.0073</v>
      </c>
      <c r="I43" s="56" t="n">
        <v>615.80357</v>
      </c>
      <c r="J43" s="56" t="n">
        <v>0</v>
      </c>
      <c r="K43" s="56" t="n">
        <v>218.72956</v>
      </c>
      <c r="L43" s="56" t="n">
        <v>0</v>
      </c>
      <c r="M43" s="56" t="n">
        <v>0</v>
      </c>
      <c r="N43" s="56" t="n">
        <v>0</v>
      </c>
      <c r="O43" s="56" t="n">
        <v>834.53313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W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</v>
      </c>
      <c r="AF43" s="56" t="n">
        <v>13950.54043</v>
      </c>
      <c r="AG43" s="56" t="n">
        <v>922.17527</v>
      </c>
      <c r="AH43" s="56" t="n">
        <v>12809.6356</v>
      </c>
      <c r="AI43" s="56" t="n">
        <v>218.72956</v>
      </c>
      <c r="AJ43" s="56" t="n">
        <v>0</v>
      </c>
      <c r="AK43" s="127"/>
    </row>
    <row r="44" customFormat="false" ht="15" hidden="false" customHeight="false" outlineLevel="0" collapsed="false">
      <c r="B44" s="123" t="n">
        <v>1416</v>
      </c>
      <c r="C44" s="93" t="s">
        <v>100</v>
      </c>
      <c r="D44" s="56" t="n">
        <v>0</v>
      </c>
      <c r="E44" s="56" t="n">
        <v>0</v>
      </c>
      <c r="F44" s="56" t="n">
        <v>53.22725</v>
      </c>
      <c r="G44" s="56" t="n">
        <v>304.09381</v>
      </c>
      <c r="H44" s="56" t="n">
        <v>357.32106</v>
      </c>
      <c r="I44" s="56" t="n">
        <v>35.16953</v>
      </c>
      <c r="J44" s="56" t="n">
        <v>266.08641</v>
      </c>
      <c r="K44" s="56" t="n">
        <v>11.1099</v>
      </c>
      <c r="L44" s="56" t="n">
        <v>0</v>
      </c>
      <c r="M44" s="56" t="n">
        <v>0</v>
      </c>
      <c r="N44" s="56" t="n">
        <v>2.12021</v>
      </c>
      <c r="O44" s="56" t="n">
        <v>314.48605</v>
      </c>
      <c r="P44" s="56" t="n">
        <v>42.96819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W44" s="56" t="n">
        <v>0</v>
      </c>
      <c r="X44" s="56" t="n">
        <v>0</v>
      </c>
      <c r="Y44" s="56" t="n">
        <v>26.7305</v>
      </c>
      <c r="Z44" s="56" t="n">
        <v>1291.63786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1361.33655</v>
      </c>
      <c r="AF44" s="56" t="n">
        <v>2033.14366</v>
      </c>
      <c r="AG44" s="56" t="n">
        <v>660.69721</v>
      </c>
      <c r="AH44" s="56" t="n">
        <v>1361.33655</v>
      </c>
      <c r="AI44" s="56" t="n">
        <v>11.1099</v>
      </c>
      <c r="AJ44" s="56" t="n">
        <v>0</v>
      </c>
      <c r="AK44" s="127"/>
    </row>
    <row r="45" customFormat="false" ht="15" hidden="false" customHeight="false" outlineLevel="0" collapsed="false">
      <c r="B45" s="123" t="n">
        <v>1417</v>
      </c>
      <c r="C45" s="93" t="s">
        <v>101</v>
      </c>
      <c r="D45" s="56" t="n">
        <v>0</v>
      </c>
      <c r="E45" s="56" t="n">
        <v>48.17595</v>
      </c>
      <c r="F45" s="56" t="n">
        <v>1.29689</v>
      </c>
      <c r="G45" s="56" t="n">
        <v>0</v>
      </c>
      <c r="H45" s="56" t="n">
        <v>49.47284</v>
      </c>
      <c r="I45" s="56" t="n">
        <v>0</v>
      </c>
      <c r="J45" s="56" t="n">
        <v>0</v>
      </c>
      <c r="K45" s="56" t="n">
        <v>241.88094</v>
      </c>
      <c r="L45" s="56" t="n">
        <v>0</v>
      </c>
      <c r="M45" s="56" t="n">
        <v>0</v>
      </c>
      <c r="N45" s="56" t="n">
        <v>0</v>
      </c>
      <c r="O45" s="56" t="n">
        <v>241.88094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F45" s="56" t="n">
        <v>291.35378</v>
      </c>
      <c r="AG45" s="56" t="n">
        <v>1.29689</v>
      </c>
      <c r="AH45" s="56" t="n">
        <v>48.17595</v>
      </c>
      <c r="AI45" s="56" t="n">
        <v>241.88094</v>
      </c>
      <c r="AJ45" s="56" t="n">
        <v>0</v>
      </c>
      <c r="AK45" s="127"/>
    </row>
    <row r="46" customFormat="false" ht="15" hidden="false" customHeight="false" outlineLevel="0" collapsed="false">
      <c r="B46" s="123" t="n">
        <v>1418</v>
      </c>
      <c r="C46" s="93" t="s">
        <v>102</v>
      </c>
      <c r="D46" s="56" t="n">
        <v>0</v>
      </c>
      <c r="E46" s="56" t="n">
        <v>26.25737</v>
      </c>
      <c r="F46" s="56" t="n">
        <v>0</v>
      </c>
      <c r="G46" s="56" t="n">
        <v>0</v>
      </c>
      <c r="H46" s="56" t="n">
        <v>26.25737</v>
      </c>
      <c r="I46" s="56" t="n">
        <v>0</v>
      </c>
      <c r="J46" s="56" t="n">
        <v>0</v>
      </c>
      <c r="K46" s="56" t="n">
        <v>5.18691</v>
      </c>
      <c r="L46" s="56" t="n">
        <v>0</v>
      </c>
      <c r="M46" s="56" t="n">
        <v>0</v>
      </c>
      <c r="N46" s="56" t="n">
        <v>0</v>
      </c>
      <c r="O46" s="56" t="n">
        <v>5.18691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15.27142</v>
      </c>
      <c r="W46" s="56" t="n">
        <v>537.141</v>
      </c>
      <c r="X46" s="56" t="n">
        <v>0</v>
      </c>
      <c r="Y46" s="56" t="n">
        <v>0</v>
      </c>
      <c r="Z46" s="56" t="n">
        <v>550.55292</v>
      </c>
      <c r="AA46" s="56" t="n">
        <v>45.8015</v>
      </c>
      <c r="AB46" s="56" t="n">
        <v>0</v>
      </c>
      <c r="AC46" s="56" t="n">
        <v>0</v>
      </c>
      <c r="AD46" s="56" t="n">
        <v>0</v>
      </c>
      <c r="AE46" s="56" t="n">
        <v>1148.76684</v>
      </c>
      <c r="AF46" s="56" t="n">
        <v>1180.21112</v>
      </c>
      <c r="AG46" s="56" t="n">
        <v>15.27142</v>
      </c>
      <c r="AH46" s="56" t="n">
        <v>576.81029</v>
      </c>
      <c r="AI46" s="56" t="n">
        <v>5.18691</v>
      </c>
      <c r="AJ46" s="56" t="n">
        <v>582.9425</v>
      </c>
      <c r="AK46" s="127"/>
    </row>
    <row r="47" customFormat="false" ht="15" hidden="false" customHeight="false" outlineLevel="0" collapsed="false">
      <c r="B47" s="123" t="n">
        <v>1421</v>
      </c>
      <c r="C47" s="93" t="s">
        <v>103</v>
      </c>
      <c r="D47" s="56" t="n">
        <v>2799.29471</v>
      </c>
      <c r="E47" s="56" t="n">
        <v>1779.20058</v>
      </c>
      <c r="F47" s="56" t="n">
        <v>13719.42072</v>
      </c>
      <c r="G47" s="56" t="n">
        <v>1978.15912</v>
      </c>
      <c r="H47" s="56" t="n">
        <v>20276.07513</v>
      </c>
      <c r="I47" s="56" t="n">
        <v>3607.29847</v>
      </c>
      <c r="J47" s="56" t="n">
        <v>2304.70877</v>
      </c>
      <c r="K47" s="56" t="n">
        <v>1073.60325</v>
      </c>
      <c r="L47" s="56" t="n">
        <v>2858.66708</v>
      </c>
      <c r="M47" s="56" t="n">
        <v>2472.3213</v>
      </c>
      <c r="N47" s="56" t="n">
        <v>1164.71697</v>
      </c>
      <c r="O47" s="56" t="n">
        <v>13481.31584</v>
      </c>
      <c r="P47" s="56" t="n">
        <v>470.92831</v>
      </c>
      <c r="Q47" s="56" t="n">
        <v>6.038</v>
      </c>
      <c r="R47" s="56" t="n">
        <v>1923.58669</v>
      </c>
      <c r="S47" s="56" t="n">
        <v>134.11722</v>
      </c>
      <c r="T47" s="56" t="n">
        <v>6.61788</v>
      </c>
      <c r="U47" s="56" t="n">
        <v>0.068</v>
      </c>
      <c r="V47" s="56" t="n">
        <v>367.9286</v>
      </c>
      <c r="W47" s="56" t="n">
        <v>76.70146</v>
      </c>
      <c r="X47" s="56" t="n">
        <v>0</v>
      </c>
      <c r="Y47" s="56" t="n">
        <v>493.77498</v>
      </c>
      <c r="Z47" s="56" t="n">
        <v>0.002</v>
      </c>
      <c r="AA47" s="56" t="n">
        <v>447.22037</v>
      </c>
      <c r="AB47" s="56" t="n">
        <v>720.80479</v>
      </c>
      <c r="AC47" s="56" t="n">
        <v>0</v>
      </c>
      <c r="AD47" s="56" t="n">
        <v>16.537</v>
      </c>
      <c r="AE47" s="56" t="n">
        <v>4664.3253</v>
      </c>
      <c r="AF47" s="56" t="n">
        <v>38421.71627</v>
      </c>
      <c r="AG47" s="56" t="n">
        <v>31257.83573</v>
      </c>
      <c r="AH47" s="56" t="n">
        <v>5566.35546</v>
      </c>
      <c r="AI47" s="56" t="n">
        <v>1073.60325</v>
      </c>
      <c r="AJ47" s="56" t="n">
        <v>523.92183</v>
      </c>
      <c r="AK47" s="127"/>
    </row>
    <row r="48" customFormat="false" ht="15" hidden="false" customHeight="false" outlineLevel="0" collapsed="false">
      <c r="B48" s="123" t="n">
        <v>1422</v>
      </c>
      <c r="C48" s="93" t="s">
        <v>104</v>
      </c>
      <c r="D48" s="56" t="n">
        <v>9150.05838</v>
      </c>
      <c r="E48" s="56" t="n">
        <v>4238.8221</v>
      </c>
      <c r="F48" s="56" t="n">
        <v>11047.94862</v>
      </c>
      <c r="G48" s="56" t="n">
        <v>1349.17058</v>
      </c>
      <c r="H48" s="56" t="n">
        <v>25785.99968</v>
      </c>
      <c r="I48" s="56" t="n">
        <v>7860.15463</v>
      </c>
      <c r="J48" s="56" t="n">
        <v>1465.64354</v>
      </c>
      <c r="K48" s="56" t="n">
        <v>591.31178</v>
      </c>
      <c r="L48" s="56" t="n">
        <v>984.16468</v>
      </c>
      <c r="M48" s="56" t="n">
        <v>2105.84875</v>
      </c>
      <c r="N48" s="56" t="n">
        <v>1352.45316</v>
      </c>
      <c r="O48" s="56" t="n">
        <v>14359.57654</v>
      </c>
      <c r="P48" s="56" t="n">
        <v>384.13083</v>
      </c>
      <c r="Q48" s="56" t="n">
        <v>0</v>
      </c>
      <c r="R48" s="56" t="n">
        <v>15.0477</v>
      </c>
      <c r="S48" s="56" t="n">
        <v>78.73655</v>
      </c>
      <c r="T48" s="56" t="n">
        <v>99.05438</v>
      </c>
      <c r="U48" s="56" t="n">
        <v>0.024</v>
      </c>
      <c r="V48" s="56" t="n">
        <v>323.8901</v>
      </c>
      <c r="W48" s="56" t="n">
        <v>175.69889</v>
      </c>
      <c r="X48" s="56" t="n">
        <v>226.67799</v>
      </c>
      <c r="Y48" s="56" t="n">
        <v>724.78195</v>
      </c>
      <c r="Z48" s="56" t="n">
        <v>1683.11052</v>
      </c>
      <c r="AA48" s="56" t="n">
        <v>0.20699</v>
      </c>
      <c r="AB48" s="56" t="n">
        <v>561.39795</v>
      </c>
      <c r="AC48" s="56" t="n">
        <v>0.57617</v>
      </c>
      <c r="AD48" s="56" t="n">
        <v>71.31161</v>
      </c>
      <c r="AE48" s="56" t="n">
        <v>4344.64563</v>
      </c>
      <c r="AF48" s="56" t="n">
        <v>44490.22185</v>
      </c>
      <c r="AG48" s="56" t="n">
        <v>27144.48026</v>
      </c>
      <c r="AH48" s="56" t="n">
        <v>16577.94776</v>
      </c>
      <c r="AI48" s="56" t="n">
        <v>591.31178</v>
      </c>
      <c r="AJ48" s="56" t="n">
        <v>176.48205</v>
      </c>
      <c r="AK48" s="127"/>
    </row>
    <row r="49" customFormat="false" ht="15" hidden="false" customHeight="false" outlineLevel="0" collapsed="false">
      <c r="B49" s="123" t="n">
        <v>1423</v>
      </c>
      <c r="C49" s="93" t="s">
        <v>107</v>
      </c>
      <c r="D49" s="56" t="n">
        <v>103.14473</v>
      </c>
      <c r="E49" s="56" t="n">
        <v>120.4576</v>
      </c>
      <c r="F49" s="56" t="n">
        <v>2212.01961</v>
      </c>
      <c r="G49" s="56" t="n">
        <v>536.54996</v>
      </c>
      <c r="H49" s="56" t="n">
        <v>2972.1719</v>
      </c>
      <c r="I49" s="56" t="n">
        <v>85.09592</v>
      </c>
      <c r="J49" s="56" t="n">
        <v>35.62225</v>
      </c>
      <c r="K49" s="56" t="n">
        <v>289.77417</v>
      </c>
      <c r="L49" s="56" t="n">
        <v>132.37838</v>
      </c>
      <c r="M49" s="56" t="n">
        <v>15.18897</v>
      </c>
      <c r="N49" s="56" t="n">
        <v>79.63093</v>
      </c>
      <c r="O49" s="56" t="n">
        <v>637.69062</v>
      </c>
      <c r="P49" s="56" t="n">
        <v>2.71736</v>
      </c>
      <c r="Q49" s="56" t="n">
        <v>38.592</v>
      </c>
      <c r="R49" s="56" t="n">
        <v>0</v>
      </c>
      <c r="S49" s="56" t="n">
        <v>0</v>
      </c>
      <c r="T49" s="56" t="n">
        <v>4.49978</v>
      </c>
      <c r="U49" s="56" t="n">
        <v>0.001</v>
      </c>
      <c r="V49" s="56" t="n">
        <v>29.25213</v>
      </c>
      <c r="W49" s="56" t="n">
        <v>11.50336</v>
      </c>
      <c r="X49" s="56" t="n">
        <v>0.18225</v>
      </c>
      <c r="Y49" s="56" t="n">
        <v>22.96004</v>
      </c>
      <c r="Z49" s="56" t="n">
        <v>3.2719</v>
      </c>
      <c r="AA49" s="56" t="n">
        <v>8.08128</v>
      </c>
      <c r="AB49" s="56" t="n">
        <v>0</v>
      </c>
      <c r="AC49" s="56" t="n">
        <v>0</v>
      </c>
      <c r="AD49" s="56" t="n">
        <v>0</v>
      </c>
      <c r="AE49" s="56" t="n">
        <v>121.0611</v>
      </c>
      <c r="AF49" s="56" t="n">
        <v>3730.92362</v>
      </c>
      <c r="AG49" s="56" t="n">
        <v>3164.33115</v>
      </c>
      <c r="AH49" s="56" t="n">
        <v>257.23366</v>
      </c>
      <c r="AI49" s="56" t="n">
        <v>289.77417</v>
      </c>
      <c r="AJ49" s="56" t="n">
        <v>19.58464</v>
      </c>
      <c r="AK49" s="127"/>
    </row>
    <row r="50" customFormat="false" ht="15" hidden="false" customHeight="false" outlineLevel="0" collapsed="false">
      <c r="B50" s="123" t="n">
        <v>1424</v>
      </c>
      <c r="C50" s="93" t="s">
        <v>112</v>
      </c>
      <c r="D50" s="56" t="n">
        <v>12.75677</v>
      </c>
      <c r="E50" s="56" t="n">
        <v>2.441</v>
      </c>
      <c r="F50" s="56" t="n">
        <v>2757.35204</v>
      </c>
      <c r="G50" s="56" t="n">
        <v>36.57268</v>
      </c>
      <c r="H50" s="56" t="n">
        <v>2809.12249</v>
      </c>
      <c r="I50" s="56" t="n">
        <v>51.55312</v>
      </c>
      <c r="J50" s="56" t="n">
        <v>0</v>
      </c>
      <c r="K50" s="56" t="n">
        <v>13.296</v>
      </c>
      <c r="L50" s="56" t="n">
        <v>8.66017</v>
      </c>
      <c r="M50" s="56" t="n">
        <v>172.5873</v>
      </c>
      <c r="N50" s="56" t="n">
        <v>2.19916</v>
      </c>
      <c r="O50" s="56" t="n">
        <v>248.29575</v>
      </c>
      <c r="P50" s="56" t="n">
        <v>41.81539</v>
      </c>
      <c r="Q50" s="56" t="n">
        <v>0</v>
      </c>
      <c r="R50" s="56" t="n">
        <v>0</v>
      </c>
      <c r="S50" s="56" t="n">
        <v>56.50698</v>
      </c>
      <c r="T50" s="56" t="n">
        <v>0</v>
      </c>
      <c r="U50" s="56" t="n">
        <v>0</v>
      </c>
      <c r="V50" s="56" t="n">
        <v>203.21296</v>
      </c>
      <c r="W50" s="56" t="n">
        <v>2355.041</v>
      </c>
      <c r="X50" s="56" t="n">
        <v>249.75003</v>
      </c>
      <c r="Y50" s="56" t="n">
        <v>0</v>
      </c>
      <c r="Z50" s="56" t="n">
        <v>1099.76959</v>
      </c>
      <c r="AA50" s="56" t="n">
        <v>833.55697</v>
      </c>
      <c r="AB50" s="56" t="n">
        <v>21.98152</v>
      </c>
      <c r="AC50" s="56" t="n">
        <v>807.69151</v>
      </c>
      <c r="AD50" s="56" t="n">
        <v>42.28946</v>
      </c>
      <c r="AE50" s="56" t="n">
        <v>5711.61541</v>
      </c>
      <c r="AF50" s="56" t="n">
        <v>8769.03365</v>
      </c>
      <c r="AG50" s="56" t="n">
        <v>3310.62593</v>
      </c>
      <c r="AH50" s="56" t="n">
        <v>1448.82224</v>
      </c>
      <c r="AI50" s="56" t="n">
        <v>13.296</v>
      </c>
      <c r="AJ50" s="56" t="n">
        <v>3996.28948</v>
      </c>
      <c r="AK50" s="127"/>
    </row>
    <row r="51" customFormat="false" ht="15" hidden="false" customHeight="false" outlineLevel="0" collapsed="false">
      <c r="B51" s="123" t="n">
        <v>1425</v>
      </c>
      <c r="C51" s="93" t="s">
        <v>113</v>
      </c>
      <c r="D51" s="56" t="n">
        <v>0.003</v>
      </c>
      <c r="E51" s="56" t="n">
        <v>475.81221</v>
      </c>
      <c r="F51" s="56" t="n">
        <v>771.74057</v>
      </c>
      <c r="G51" s="56" t="n">
        <v>343.13039</v>
      </c>
      <c r="H51" s="56" t="n">
        <v>1590.68617</v>
      </c>
      <c r="I51" s="56" t="n">
        <v>149.98571</v>
      </c>
      <c r="J51" s="56" t="n">
        <v>0</v>
      </c>
      <c r="K51" s="56" t="n">
        <v>0.89126</v>
      </c>
      <c r="L51" s="56" t="n">
        <v>0</v>
      </c>
      <c r="M51" s="56" t="n">
        <v>1.54675</v>
      </c>
      <c r="N51" s="56" t="n">
        <v>0</v>
      </c>
      <c r="O51" s="56" t="n">
        <v>152.42372</v>
      </c>
      <c r="P51" s="56" t="n">
        <v>32.89833</v>
      </c>
      <c r="Q51" s="56" t="n">
        <v>0</v>
      </c>
      <c r="R51" s="56" t="n">
        <v>0.002</v>
      </c>
      <c r="S51" s="56" t="n">
        <v>0</v>
      </c>
      <c r="T51" s="56" t="n">
        <v>0</v>
      </c>
      <c r="U51" s="56" t="n">
        <v>0</v>
      </c>
      <c r="V51" s="56" t="n">
        <v>0.001</v>
      </c>
      <c r="W51" s="56" t="n">
        <v>0</v>
      </c>
      <c r="X51" s="56" t="n">
        <v>0</v>
      </c>
      <c r="Y51" s="56" t="n">
        <v>0</v>
      </c>
      <c r="Z51" s="56" t="n">
        <v>0</v>
      </c>
      <c r="AA51" s="56" t="n">
        <v>0.005</v>
      </c>
      <c r="AB51" s="56" t="n">
        <v>0</v>
      </c>
      <c r="AC51" s="56" t="n">
        <v>0</v>
      </c>
      <c r="AD51" s="56" t="n">
        <v>0</v>
      </c>
      <c r="AE51" s="56" t="n">
        <v>32.90633</v>
      </c>
      <c r="AF51" s="56" t="n">
        <v>1776.01622</v>
      </c>
      <c r="AG51" s="56" t="n">
        <v>1266.40642</v>
      </c>
      <c r="AH51" s="56" t="n">
        <v>508.71354</v>
      </c>
      <c r="AI51" s="56" t="n">
        <v>0.89126</v>
      </c>
      <c r="AJ51" s="56" t="n">
        <v>0.005</v>
      </c>
      <c r="AK51" s="127"/>
    </row>
    <row r="52" customFormat="false" ht="15" hidden="false" customHeight="false" outlineLevel="0" collapsed="false">
      <c r="B52" s="123" t="n">
        <v>1426</v>
      </c>
      <c r="C52" s="93" t="s">
        <v>114</v>
      </c>
      <c r="D52" s="56" t="n">
        <v>0.006</v>
      </c>
      <c r="E52" s="56" t="n">
        <v>0.26907</v>
      </c>
      <c r="F52" s="56" t="n">
        <v>3.38551</v>
      </c>
      <c r="G52" s="56" t="n">
        <v>49.10523</v>
      </c>
      <c r="H52" s="56" t="n">
        <v>52.76581</v>
      </c>
      <c r="I52" s="56" t="n">
        <v>25.59246</v>
      </c>
      <c r="J52" s="56" t="n">
        <v>233.47817</v>
      </c>
      <c r="K52" s="56" t="n">
        <v>1.04464</v>
      </c>
      <c r="L52" s="56" t="n">
        <v>0</v>
      </c>
      <c r="M52" s="56" t="n">
        <v>0</v>
      </c>
      <c r="N52" s="56" t="n">
        <v>0.09313</v>
      </c>
      <c r="O52" s="56" t="n">
        <v>260.2084</v>
      </c>
      <c r="P52" s="56" t="n">
        <v>22.50538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W52" s="56" t="n">
        <v>0</v>
      </c>
      <c r="X52" s="56" t="n">
        <v>0</v>
      </c>
      <c r="Y52" s="56" t="n">
        <v>47.04037</v>
      </c>
      <c r="Z52" s="56" t="n">
        <v>279.70341</v>
      </c>
      <c r="AA52" s="56" t="n">
        <v>0</v>
      </c>
      <c r="AB52" s="56" t="n">
        <v>0</v>
      </c>
      <c r="AC52" s="56" t="n">
        <v>0</v>
      </c>
      <c r="AD52" s="56" t="n">
        <v>0</v>
      </c>
      <c r="AE52" s="56" t="n">
        <v>349.24916</v>
      </c>
      <c r="AF52" s="56" t="n">
        <v>662.22337</v>
      </c>
      <c r="AG52" s="56" t="n">
        <v>311.6545</v>
      </c>
      <c r="AH52" s="56" t="n">
        <v>349.52423</v>
      </c>
      <c r="AI52" s="56" t="n">
        <v>1.04464</v>
      </c>
      <c r="AJ52" s="56" t="n">
        <v>0</v>
      </c>
      <c r="AK52" s="127"/>
    </row>
    <row r="53" customFormat="false" ht="15" hidden="false" customHeight="false" outlineLevel="0" collapsed="false">
      <c r="B53" s="123" t="n">
        <v>1427</v>
      </c>
      <c r="C53" s="93" t="s">
        <v>115</v>
      </c>
      <c r="D53" s="56" t="n">
        <v>5.34491</v>
      </c>
      <c r="E53" s="56" t="n">
        <v>20.23698</v>
      </c>
      <c r="F53" s="56" t="n">
        <v>46.3797</v>
      </c>
      <c r="G53" s="56" t="n">
        <v>16.61002</v>
      </c>
      <c r="H53" s="56" t="n">
        <v>88.57161</v>
      </c>
      <c r="I53" s="56" t="n">
        <v>0</v>
      </c>
      <c r="J53" s="56" t="n">
        <v>0</v>
      </c>
      <c r="K53" s="56" t="n">
        <v>2.36006</v>
      </c>
      <c r="L53" s="56" t="n">
        <v>0</v>
      </c>
      <c r="M53" s="56" t="n">
        <v>0</v>
      </c>
      <c r="N53" s="56" t="n">
        <v>0</v>
      </c>
      <c r="O53" s="56" t="n">
        <v>2.36006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.001</v>
      </c>
      <c r="W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.001</v>
      </c>
      <c r="AF53" s="56" t="n">
        <v>90.93267</v>
      </c>
      <c r="AG53" s="56" t="n">
        <v>62.99072</v>
      </c>
      <c r="AH53" s="56" t="n">
        <v>25.58189</v>
      </c>
      <c r="AI53" s="56" t="n">
        <v>2.36006</v>
      </c>
      <c r="AJ53" s="56" t="n">
        <v>0</v>
      </c>
      <c r="AK53" s="127"/>
    </row>
    <row r="54" customFormat="false" ht="15" hidden="false" customHeight="false" outlineLevel="0" collapsed="false">
      <c r="B54" s="123" t="n">
        <v>1428</v>
      </c>
      <c r="C54" s="93" t="s">
        <v>116</v>
      </c>
      <c r="D54" s="56" t="n">
        <v>0</v>
      </c>
      <c r="E54" s="56" t="n">
        <v>2.47174</v>
      </c>
      <c r="F54" s="56" t="n">
        <v>0</v>
      </c>
      <c r="G54" s="56" t="n">
        <v>0</v>
      </c>
      <c r="H54" s="56" t="n">
        <v>2.47174</v>
      </c>
      <c r="I54" s="56" t="n">
        <v>0</v>
      </c>
      <c r="J54" s="56" t="n">
        <v>0</v>
      </c>
      <c r="K54" s="56" t="n">
        <v>0.01154</v>
      </c>
      <c r="L54" s="56" t="n">
        <v>0</v>
      </c>
      <c r="M54" s="56" t="n">
        <v>0</v>
      </c>
      <c r="N54" s="56" t="n">
        <v>0</v>
      </c>
      <c r="O54" s="56" t="n">
        <v>0.01154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.54788</v>
      </c>
      <c r="W54" s="56" t="n">
        <v>40.35807</v>
      </c>
      <c r="X54" s="56" t="n">
        <v>0</v>
      </c>
      <c r="Y54" s="56" t="n">
        <v>0</v>
      </c>
      <c r="Z54" s="56" t="n">
        <v>107.77601</v>
      </c>
      <c r="AA54" s="56" t="n">
        <v>1.43705</v>
      </c>
      <c r="AB54" s="56" t="n">
        <v>0</v>
      </c>
      <c r="AC54" s="56" t="n">
        <v>0</v>
      </c>
      <c r="AD54" s="56" t="n">
        <v>0</v>
      </c>
      <c r="AE54" s="56" t="n">
        <v>150.11901</v>
      </c>
      <c r="AF54" s="56" t="n">
        <v>152.60229</v>
      </c>
      <c r="AG54" s="56" t="n">
        <v>0.54788</v>
      </c>
      <c r="AH54" s="56" t="n">
        <v>110.24775</v>
      </c>
      <c r="AI54" s="56" t="n">
        <v>0.01154</v>
      </c>
      <c r="AJ54" s="56" t="n">
        <v>41.79512</v>
      </c>
      <c r="AK54" s="127"/>
    </row>
    <row r="55" customFormat="false" ht="15" hidden="false" customHeight="false" outlineLevel="0" collapsed="false">
      <c r="B55" s="123" t="n">
        <v>1499</v>
      </c>
      <c r="C55" s="93" t="s">
        <v>117</v>
      </c>
      <c r="D55" s="56" t="n">
        <v>-26581.29004</v>
      </c>
      <c r="E55" s="56" t="n">
        <v>-102711.51844</v>
      </c>
      <c r="F55" s="56" t="n">
        <v>-233725.13835</v>
      </c>
      <c r="G55" s="56" t="n">
        <v>-17775.41126</v>
      </c>
      <c r="H55" s="56" t="n">
        <v>-380793.35809</v>
      </c>
      <c r="I55" s="56" t="n">
        <v>-20142.58071</v>
      </c>
      <c r="J55" s="56" t="n">
        <v>-19381.68429</v>
      </c>
      <c r="K55" s="56" t="n">
        <v>-10043.97073</v>
      </c>
      <c r="L55" s="56" t="n">
        <v>-18095.77794</v>
      </c>
      <c r="M55" s="56" t="n">
        <v>-6793.64996</v>
      </c>
      <c r="N55" s="56" t="n">
        <v>-7050.39116</v>
      </c>
      <c r="O55" s="56" t="n">
        <v>-81508.05479</v>
      </c>
      <c r="P55" s="56" t="n">
        <v>-2825.46638</v>
      </c>
      <c r="Q55" s="56" t="n">
        <v>-4263.926</v>
      </c>
      <c r="R55" s="56" t="n">
        <v>-2541.55695</v>
      </c>
      <c r="S55" s="56" t="n">
        <v>-760.5375</v>
      </c>
      <c r="T55" s="56" t="n">
        <v>-298.63993</v>
      </c>
      <c r="U55" s="56" t="n">
        <v>-1573.92015</v>
      </c>
      <c r="V55" s="56" t="n">
        <v>-8963.25406</v>
      </c>
      <c r="W55" s="56" t="n">
        <v>-12912.8951</v>
      </c>
      <c r="X55" s="56" t="n">
        <v>-457.75466</v>
      </c>
      <c r="Y55" s="56" t="n">
        <v>-4053.4021</v>
      </c>
      <c r="Z55" s="56" t="n">
        <v>-15313.1091</v>
      </c>
      <c r="AA55" s="56" t="n">
        <v>-9924.63153</v>
      </c>
      <c r="AB55" s="56" t="n">
        <v>-2633.59485</v>
      </c>
      <c r="AC55" s="56" t="n">
        <v>-1802.1382</v>
      </c>
      <c r="AD55" s="56" t="n">
        <v>-194.97396</v>
      </c>
      <c r="AE55" s="56" t="n">
        <v>-68519.80047</v>
      </c>
      <c r="AF55" s="56" t="n">
        <v>-530821.21335</v>
      </c>
      <c r="AG55" s="56" t="n">
        <v>-343701.42318</v>
      </c>
      <c r="AH55" s="56" t="n">
        <v>-152436.15461</v>
      </c>
      <c r="AI55" s="56" t="n">
        <v>-10043.97073</v>
      </c>
      <c r="AJ55" s="56" t="n">
        <v>-24639.66483</v>
      </c>
      <c r="AK55" s="127"/>
    </row>
    <row r="56" s="128" customFormat="true" ht="15" hidden="false" customHeight="false" outlineLevel="0" collapsed="false">
      <c r="B56" s="123" t="n">
        <v>149905</v>
      </c>
      <c r="C56" s="93" t="s">
        <v>118</v>
      </c>
      <c r="D56" s="56" t="n">
        <v>-7852.59216</v>
      </c>
      <c r="E56" s="56" t="n">
        <v>-6806.89749</v>
      </c>
      <c r="F56" s="56" t="n">
        <v>-70266.93231</v>
      </c>
      <c r="G56" s="56" t="n">
        <v>-12004.27585</v>
      </c>
      <c r="H56" s="56" t="n">
        <v>-96930.69781</v>
      </c>
      <c r="I56" s="56" t="n">
        <v>-7244.62091</v>
      </c>
      <c r="J56" s="56" t="n">
        <v>-7537.28645</v>
      </c>
      <c r="K56" s="56" t="n">
        <v>-3444.78819</v>
      </c>
      <c r="L56" s="56" t="n">
        <v>-13409.06716</v>
      </c>
      <c r="M56" s="56" t="n">
        <v>-3515.81418</v>
      </c>
      <c r="N56" s="56" t="n">
        <v>-3003.02996</v>
      </c>
      <c r="O56" s="56" t="n">
        <v>-38154.60685</v>
      </c>
      <c r="P56" s="56" t="n">
        <v>-455.41391</v>
      </c>
      <c r="Q56" s="56" t="n">
        <v>-4204.788</v>
      </c>
      <c r="R56" s="56" t="n">
        <v>-2374.4885</v>
      </c>
      <c r="S56" s="56" t="n">
        <v>-555.36551</v>
      </c>
      <c r="T56" s="56" t="n">
        <v>-50.02483</v>
      </c>
      <c r="U56" s="56" t="n">
        <v>-1564.74</v>
      </c>
      <c r="V56" s="56" t="n">
        <v>-4754.67982</v>
      </c>
      <c r="W56" s="56" t="n">
        <v>-5988.18983</v>
      </c>
      <c r="X56" s="56" t="n">
        <v>0</v>
      </c>
      <c r="Y56" s="56" t="n">
        <v>-732.33787</v>
      </c>
      <c r="Z56" s="56" t="n">
        <v>-4.51797</v>
      </c>
      <c r="AA56" s="56" t="n">
        <v>-2378.19666</v>
      </c>
      <c r="AB56" s="56" t="n">
        <v>-1113.92717</v>
      </c>
      <c r="AC56" s="56" t="n">
        <v>0</v>
      </c>
      <c r="AD56" s="56" t="n">
        <v>-30.51819</v>
      </c>
      <c r="AE56" s="56" t="n">
        <v>-24207.18826</v>
      </c>
      <c r="AF56" s="56" t="n">
        <v>-159292.49292</v>
      </c>
      <c r="AG56" s="56" t="n">
        <v>-131549.01582</v>
      </c>
      <c r="AH56" s="56" t="n">
        <v>-15932.30242</v>
      </c>
      <c r="AI56" s="56" t="n">
        <v>-3444.78819</v>
      </c>
      <c r="AJ56" s="56" t="n">
        <v>-8366.38649</v>
      </c>
      <c r="AK56" s="130"/>
    </row>
    <row r="57" customFormat="false" ht="15" hidden="false" customHeight="false" outlineLevel="0" collapsed="false">
      <c r="B57" s="123" t="n">
        <v>149910</v>
      </c>
      <c r="C57" s="93" t="s">
        <v>119</v>
      </c>
      <c r="D57" s="56" t="n">
        <v>-13743.00629</v>
      </c>
      <c r="E57" s="56" t="n">
        <v>-6686.04963</v>
      </c>
      <c r="F57" s="56" t="n">
        <v>-48836.64529</v>
      </c>
      <c r="G57" s="56" t="n">
        <v>-2498.68228</v>
      </c>
      <c r="H57" s="56" t="n">
        <v>-71764.38349</v>
      </c>
      <c r="I57" s="56" t="n">
        <v>-11911.50807</v>
      </c>
      <c r="J57" s="56" t="n">
        <v>-2595.00158</v>
      </c>
      <c r="K57" s="56" t="n">
        <v>-2188.13693</v>
      </c>
      <c r="L57" s="56" t="n">
        <v>-1428.56102</v>
      </c>
      <c r="M57" s="56" t="n">
        <v>-2864.26153</v>
      </c>
      <c r="N57" s="56" t="n">
        <v>-2881.11053</v>
      </c>
      <c r="O57" s="56" t="n">
        <v>-23868.57966</v>
      </c>
      <c r="P57" s="56" t="n">
        <v>-2234.4932</v>
      </c>
      <c r="Q57" s="56" t="n">
        <v>-1.146</v>
      </c>
      <c r="R57" s="56" t="n">
        <v>-15.29671</v>
      </c>
      <c r="S57" s="56" t="n">
        <v>-118.83192</v>
      </c>
      <c r="T57" s="56" t="n">
        <v>-236.56107</v>
      </c>
      <c r="U57" s="56" t="n">
        <v>-1.98462</v>
      </c>
      <c r="V57" s="56" t="n">
        <v>-1367.65687</v>
      </c>
      <c r="W57" s="56" t="n">
        <v>-219.00325</v>
      </c>
      <c r="X57" s="56" t="n">
        <v>-233.96281</v>
      </c>
      <c r="Y57" s="56" t="n">
        <v>-1829.14644</v>
      </c>
      <c r="Z57" s="56" t="n">
        <v>-6738.58085</v>
      </c>
      <c r="AA57" s="56" t="n">
        <v>-16.76074</v>
      </c>
      <c r="AB57" s="56" t="n">
        <v>-1419.06789</v>
      </c>
      <c r="AC57" s="56" t="n">
        <v>-1.05825</v>
      </c>
      <c r="AD57" s="56" t="n">
        <v>-93.21444</v>
      </c>
      <c r="AE57" s="56" t="n">
        <v>-14526.76506</v>
      </c>
      <c r="AF57" s="56" t="n">
        <v>-110159.72821</v>
      </c>
      <c r="AG57" s="56" t="n">
        <v>-75939.75431</v>
      </c>
      <c r="AH57" s="56" t="n">
        <v>-31795.01473</v>
      </c>
      <c r="AI57" s="56" t="n">
        <v>-2188.13693</v>
      </c>
      <c r="AJ57" s="56" t="n">
        <v>-236.82224</v>
      </c>
      <c r="AK57" s="127"/>
    </row>
    <row r="58" customFormat="false" ht="15" hidden="false" customHeight="false" outlineLevel="0" collapsed="false">
      <c r="B58" s="123" t="n">
        <v>149915</v>
      </c>
      <c r="C58" s="93" t="s">
        <v>120</v>
      </c>
      <c r="D58" s="56" t="n">
        <v>-1218.69501</v>
      </c>
      <c r="E58" s="56" t="n">
        <v>-1611.87539</v>
      </c>
      <c r="F58" s="56" t="n">
        <v>-23762.51574</v>
      </c>
      <c r="G58" s="56" t="n">
        <v>-621.14274</v>
      </c>
      <c r="H58" s="56" t="n">
        <v>-27214.22888</v>
      </c>
      <c r="I58" s="56" t="n">
        <v>-342.26122</v>
      </c>
      <c r="J58" s="56" t="n">
        <v>-861.38407</v>
      </c>
      <c r="K58" s="56" t="n">
        <v>-1888.07478</v>
      </c>
      <c r="L58" s="56" t="n">
        <v>-2050.75178</v>
      </c>
      <c r="M58" s="56" t="n">
        <v>-71.32402</v>
      </c>
      <c r="N58" s="56" t="n">
        <v>-1016.73519</v>
      </c>
      <c r="O58" s="56" t="n">
        <v>-6230.53106</v>
      </c>
      <c r="P58" s="56" t="n">
        <v>-11.83818</v>
      </c>
      <c r="Q58" s="56" t="n">
        <v>-57.992</v>
      </c>
      <c r="R58" s="56" t="n">
        <v>-0.19067</v>
      </c>
      <c r="S58" s="56" t="n">
        <v>0</v>
      </c>
      <c r="T58" s="56" t="n">
        <v>-12.05403</v>
      </c>
      <c r="U58" s="56" t="n">
        <v>-7.19553</v>
      </c>
      <c r="V58" s="56" t="n">
        <v>-1105.18734</v>
      </c>
      <c r="W58" s="56" t="n">
        <v>-75.02982</v>
      </c>
      <c r="X58" s="56" t="n">
        <v>-3.90264</v>
      </c>
      <c r="Y58" s="56" t="n">
        <v>-225.538</v>
      </c>
      <c r="Z58" s="56" t="n">
        <v>-50.64981</v>
      </c>
      <c r="AA58" s="56" t="n">
        <v>-53.33753</v>
      </c>
      <c r="AB58" s="56" t="n">
        <v>-0.852</v>
      </c>
      <c r="AC58" s="56" t="n">
        <v>0</v>
      </c>
      <c r="AD58" s="56" t="n">
        <v>-28.63515</v>
      </c>
      <c r="AE58" s="56" t="n">
        <v>-1632.4027</v>
      </c>
      <c r="AF58" s="56" t="n">
        <v>-35077.16264</v>
      </c>
      <c r="AG58" s="56" t="n">
        <v>-29897.5323</v>
      </c>
      <c r="AH58" s="56" t="n">
        <v>-3163.18821</v>
      </c>
      <c r="AI58" s="56" t="n">
        <v>-1888.07478</v>
      </c>
      <c r="AJ58" s="56" t="n">
        <v>-128.36735</v>
      </c>
      <c r="AK58" s="127"/>
    </row>
    <row r="59" customFormat="false" ht="15" hidden="false" customHeight="false" outlineLevel="0" collapsed="false">
      <c r="B59" s="123" t="n">
        <v>149920</v>
      </c>
      <c r="C59" s="93" t="s">
        <v>121</v>
      </c>
      <c r="D59" s="56" t="n">
        <v>-12.75677</v>
      </c>
      <c r="E59" s="56" t="n">
        <v>-12.55315</v>
      </c>
      <c r="F59" s="56" t="n">
        <v>-17439.69445</v>
      </c>
      <c r="G59" s="56" t="n">
        <v>-42.92277</v>
      </c>
      <c r="H59" s="56" t="n">
        <v>-17507.92714</v>
      </c>
      <c r="I59" s="56" t="n">
        <v>-51.55312</v>
      </c>
      <c r="J59" s="56" t="n">
        <v>0</v>
      </c>
      <c r="K59" s="56" t="n">
        <v>-155.84076</v>
      </c>
      <c r="L59" s="56" t="n">
        <v>-28.19464</v>
      </c>
      <c r="M59" s="56" t="n">
        <v>-185.50872</v>
      </c>
      <c r="N59" s="56" t="n">
        <v>-14.18688</v>
      </c>
      <c r="O59" s="56" t="n">
        <v>-435.28412</v>
      </c>
      <c r="P59" s="56" t="n">
        <v>-72.94798</v>
      </c>
      <c r="Q59" s="56" t="n">
        <v>0</v>
      </c>
      <c r="R59" s="56" t="n">
        <v>0</v>
      </c>
      <c r="S59" s="56" t="n">
        <v>-86.34007</v>
      </c>
      <c r="T59" s="56" t="n">
        <v>0</v>
      </c>
      <c r="U59" s="56" t="n">
        <v>0</v>
      </c>
      <c r="V59" s="56" t="n">
        <v>-1299.54057</v>
      </c>
      <c r="W59" s="56" t="n">
        <v>-4301.54706</v>
      </c>
      <c r="X59" s="56" t="n">
        <v>-133.19221</v>
      </c>
      <c r="Y59" s="56" t="n">
        <v>0</v>
      </c>
      <c r="Z59" s="56" t="n">
        <v>-3934.06017</v>
      </c>
      <c r="AA59" s="56" t="n">
        <v>-4077.1473</v>
      </c>
      <c r="AB59" s="56" t="n">
        <v>-99.74779</v>
      </c>
      <c r="AC59" s="56" t="n">
        <v>-1251.79303</v>
      </c>
      <c r="AD59" s="56" t="n">
        <v>-42.60618</v>
      </c>
      <c r="AE59" s="56" t="n">
        <v>-15298.92236</v>
      </c>
      <c r="AF59" s="56" t="n">
        <v>-33242.13362</v>
      </c>
      <c r="AG59" s="56" t="n">
        <v>-19247.68901</v>
      </c>
      <c r="AH59" s="56" t="n">
        <v>-4208.11646</v>
      </c>
      <c r="AI59" s="56" t="n">
        <v>-155.84076</v>
      </c>
      <c r="AJ59" s="56" t="n">
        <v>-9630.48739</v>
      </c>
      <c r="AK59" s="127"/>
    </row>
    <row r="60" customFormat="false" ht="15" hidden="false" customHeight="false" outlineLevel="0" collapsed="false">
      <c r="B60" s="123" t="n">
        <v>149925</v>
      </c>
      <c r="C60" s="93" t="s">
        <v>122</v>
      </c>
      <c r="D60" s="56" t="n">
        <v>-2.67495</v>
      </c>
      <c r="E60" s="56" t="n">
        <v>-16196.32677</v>
      </c>
      <c r="F60" s="56" t="n">
        <v>-6295.50456</v>
      </c>
      <c r="G60" s="56" t="n">
        <v>-362.91168</v>
      </c>
      <c r="H60" s="56" t="n">
        <v>-22857.41796</v>
      </c>
      <c r="I60" s="56" t="n">
        <v>-592.63739</v>
      </c>
      <c r="J60" s="56" t="n">
        <v>-477.93836</v>
      </c>
      <c r="K60" s="56" t="n">
        <v>-2200.1775</v>
      </c>
      <c r="L60" s="56" t="n">
        <v>-1098.26145</v>
      </c>
      <c r="M60" s="56" t="n">
        <v>-156.74151</v>
      </c>
      <c r="N60" s="56" t="n">
        <v>-124.67027</v>
      </c>
      <c r="O60" s="56" t="n">
        <v>-4650.42648</v>
      </c>
      <c r="P60" s="56" t="n">
        <v>-50.688</v>
      </c>
      <c r="Q60" s="56" t="n">
        <v>0</v>
      </c>
      <c r="R60" s="56" t="n">
        <v>-0.002</v>
      </c>
      <c r="S60" s="56" t="n">
        <v>0</v>
      </c>
      <c r="T60" s="56" t="n">
        <v>0</v>
      </c>
      <c r="U60" s="56" t="n">
        <v>0</v>
      </c>
      <c r="V60" s="56" t="n">
        <v>-133.15347</v>
      </c>
      <c r="W60" s="56" t="n">
        <v>-2248.01728</v>
      </c>
      <c r="X60" s="56" t="n">
        <v>-86.697</v>
      </c>
      <c r="Y60" s="56" t="n">
        <v>-173.87979</v>
      </c>
      <c r="Z60" s="56" t="n">
        <v>-3195.9243</v>
      </c>
      <c r="AA60" s="56" t="n">
        <v>-1161.38352</v>
      </c>
      <c r="AB60" s="56" t="n">
        <v>0</v>
      </c>
      <c r="AC60" s="56" t="n">
        <v>0</v>
      </c>
      <c r="AD60" s="56" t="n">
        <v>0</v>
      </c>
      <c r="AE60" s="56" t="n">
        <v>-7049.74536</v>
      </c>
      <c r="AF60" s="56" t="n">
        <v>-34557.5898</v>
      </c>
      <c r="AG60" s="56" t="n">
        <v>-9241.82069</v>
      </c>
      <c r="AH60" s="56" t="n">
        <v>-19706.19081</v>
      </c>
      <c r="AI60" s="56" t="n">
        <v>-2200.1775</v>
      </c>
      <c r="AJ60" s="56" t="n">
        <v>-3409.4008</v>
      </c>
      <c r="AK60" s="127"/>
    </row>
    <row r="61" customFormat="false" ht="15" hidden="false" customHeight="false" outlineLevel="0" collapsed="false">
      <c r="B61" s="123" t="n">
        <v>149930</v>
      </c>
      <c r="C61" s="93" t="s">
        <v>123</v>
      </c>
      <c r="D61" s="56" t="n">
        <v>-3751.56486</v>
      </c>
      <c r="E61" s="56" t="n">
        <v>-71397.81601</v>
      </c>
      <c r="F61" s="56" t="n">
        <v>-67123.846</v>
      </c>
      <c r="G61" s="56" t="n">
        <v>-2245.47594</v>
      </c>
      <c r="H61" s="56" t="n">
        <v>-144518.70281</v>
      </c>
      <c r="I61" s="56" t="n">
        <v>0</v>
      </c>
      <c r="J61" s="56" t="n">
        <v>-7910.07383</v>
      </c>
      <c r="K61" s="56" t="n">
        <v>-166.95257</v>
      </c>
      <c r="L61" s="56" t="n">
        <v>-80.94189</v>
      </c>
      <c r="M61" s="56" t="n">
        <v>0</v>
      </c>
      <c r="N61" s="56" t="n">
        <v>-10.65833</v>
      </c>
      <c r="O61" s="56" t="n">
        <v>-8168.62662</v>
      </c>
      <c r="P61" s="56" t="n">
        <v>-0.08511</v>
      </c>
      <c r="Q61" s="56" t="n">
        <v>0</v>
      </c>
      <c r="R61" s="56" t="n">
        <v>-151.57907</v>
      </c>
      <c r="S61" s="56" t="n">
        <v>0</v>
      </c>
      <c r="T61" s="56" t="n">
        <v>0</v>
      </c>
      <c r="U61" s="56" t="n">
        <v>0</v>
      </c>
      <c r="V61" s="56" t="n">
        <v>-303.03599</v>
      </c>
      <c r="W61" s="56" t="n">
        <v>-81.10786</v>
      </c>
      <c r="X61" s="56" t="n">
        <v>0</v>
      </c>
      <c r="Y61" s="56" t="n">
        <v>-1092.5</v>
      </c>
      <c r="Z61" s="56" t="n">
        <v>-1389.376</v>
      </c>
      <c r="AA61" s="56" t="n">
        <v>-2237.80578</v>
      </c>
      <c r="AB61" s="56" t="n">
        <v>0</v>
      </c>
      <c r="AC61" s="56" t="n">
        <v>-549.28692</v>
      </c>
      <c r="AD61" s="56" t="n">
        <v>0</v>
      </c>
      <c r="AE61" s="56" t="n">
        <v>-5804.77673</v>
      </c>
      <c r="AF61" s="56" t="n">
        <v>-158492.10616</v>
      </c>
      <c r="AG61" s="56" t="n">
        <v>-77825.61105</v>
      </c>
      <c r="AH61" s="56" t="n">
        <v>-77631.34198</v>
      </c>
      <c r="AI61" s="56" t="n">
        <v>-166.95257</v>
      </c>
      <c r="AJ61" s="56" t="n">
        <v>-2868.20056</v>
      </c>
      <c r="AK61" s="127"/>
    </row>
    <row r="62" customFormat="false" ht="15" hidden="false" customHeight="false" outlineLevel="0" collapsed="false">
      <c r="B62" s="123" t="n">
        <v>15</v>
      </c>
      <c r="C62" s="93" t="s">
        <v>124</v>
      </c>
      <c r="D62" s="56" t="n">
        <v>35383.74109</v>
      </c>
      <c r="E62" s="56" t="n">
        <v>9267.43069</v>
      </c>
      <c r="F62" s="56" t="n">
        <v>271.01874</v>
      </c>
      <c r="G62" s="56" t="n">
        <v>1315.09221</v>
      </c>
      <c r="H62" s="56" t="n">
        <v>46237.28273</v>
      </c>
      <c r="I62" s="56" t="n">
        <v>4179.90671</v>
      </c>
      <c r="J62" s="56" t="n">
        <v>0</v>
      </c>
      <c r="K62" s="56" t="n">
        <v>1265.95138</v>
      </c>
      <c r="L62" s="56" t="n">
        <v>0</v>
      </c>
      <c r="M62" s="56" t="n">
        <v>4601.404</v>
      </c>
      <c r="N62" s="56" t="n">
        <v>3398.7618</v>
      </c>
      <c r="O62" s="56" t="n">
        <v>13446.02389</v>
      </c>
      <c r="P62" s="56" t="n">
        <v>0</v>
      </c>
      <c r="Q62" s="56" t="n">
        <v>2336.294</v>
      </c>
      <c r="R62" s="56" t="n">
        <v>0</v>
      </c>
      <c r="S62" s="56" t="n">
        <v>0</v>
      </c>
      <c r="T62" s="56" t="n">
        <v>0</v>
      </c>
      <c r="U62" s="56" t="n">
        <v>5019.71761</v>
      </c>
      <c r="V62" s="56" t="n">
        <v>0</v>
      </c>
      <c r="W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7356.01161</v>
      </c>
      <c r="AF62" s="56" t="n">
        <v>67039.31823</v>
      </c>
      <c r="AG62" s="56" t="n">
        <v>21122.19507</v>
      </c>
      <c r="AH62" s="56" t="n">
        <v>44651.17178</v>
      </c>
      <c r="AI62" s="56" t="n">
        <v>1265.95138</v>
      </c>
      <c r="AJ62" s="56" t="n">
        <v>0</v>
      </c>
      <c r="AK62" s="127"/>
    </row>
    <row r="63" customFormat="false" ht="15" hidden="false" customHeight="false" outlineLevel="0" collapsed="false">
      <c r="B63" s="123" t="n">
        <v>16</v>
      </c>
      <c r="C63" s="93" t="s">
        <v>127</v>
      </c>
      <c r="D63" s="56" t="n">
        <v>71947.19644</v>
      </c>
      <c r="E63" s="56" t="n">
        <v>27897.37204</v>
      </c>
      <c r="F63" s="56" t="n">
        <v>88630.60646</v>
      </c>
      <c r="G63" s="56" t="n">
        <v>14646.08639</v>
      </c>
      <c r="H63" s="56" t="n">
        <v>203121.26133</v>
      </c>
      <c r="I63" s="56" t="n">
        <v>10765.55028</v>
      </c>
      <c r="J63" s="56" t="n">
        <v>21345.7334</v>
      </c>
      <c r="K63" s="56" t="n">
        <v>2913.35206</v>
      </c>
      <c r="L63" s="56" t="n">
        <v>20630.00153</v>
      </c>
      <c r="M63" s="56" t="n">
        <v>2499.68266</v>
      </c>
      <c r="N63" s="56" t="n">
        <v>5640.82215</v>
      </c>
      <c r="O63" s="56" t="n">
        <v>63795.14208</v>
      </c>
      <c r="P63" s="56" t="n">
        <v>1277.37374</v>
      </c>
      <c r="Q63" s="56" t="n">
        <v>3436.141</v>
      </c>
      <c r="R63" s="56" t="n">
        <v>105.85716</v>
      </c>
      <c r="S63" s="56" t="n">
        <v>386.24352</v>
      </c>
      <c r="T63" s="56" t="n">
        <v>193.06651</v>
      </c>
      <c r="U63" s="56" t="n">
        <v>2452.84972</v>
      </c>
      <c r="V63" s="56" t="n">
        <v>1736.25476</v>
      </c>
      <c r="W63" s="56" t="n">
        <v>4294.79928</v>
      </c>
      <c r="X63" s="56" t="n">
        <v>510.17907</v>
      </c>
      <c r="Y63" s="56" t="n">
        <v>11376.66766</v>
      </c>
      <c r="Z63" s="56" t="n">
        <v>1878.45024</v>
      </c>
      <c r="AA63" s="56" t="n">
        <v>2996.08204</v>
      </c>
      <c r="AB63" s="56" t="n">
        <v>3127.26383</v>
      </c>
      <c r="AC63" s="56" t="n">
        <v>71.51679</v>
      </c>
      <c r="AD63" s="56" t="n">
        <v>3844.5122</v>
      </c>
      <c r="AE63" s="56" t="n">
        <v>37687.25752</v>
      </c>
      <c r="AF63" s="56" t="n">
        <v>304603.66093</v>
      </c>
      <c r="AG63" s="56" t="n">
        <v>175403.09286</v>
      </c>
      <c r="AH63" s="56" t="n">
        <v>118924.8179</v>
      </c>
      <c r="AI63" s="56" t="n">
        <v>2913.35206</v>
      </c>
      <c r="AJ63" s="56" t="n">
        <v>7362.39811</v>
      </c>
      <c r="AK63" s="127"/>
    </row>
    <row r="64" customFormat="false" ht="15" hidden="false" customHeight="false" outlineLevel="0" collapsed="false">
      <c r="B64" s="123" t="n">
        <v>1602</v>
      </c>
      <c r="C64" s="93" t="s">
        <v>130</v>
      </c>
      <c r="D64" s="56" t="n">
        <v>10154.25594</v>
      </c>
      <c r="E64" s="56" t="n">
        <v>2902.20645</v>
      </c>
      <c r="F64" s="56" t="n">
        <v>7178.86586</v>
      </c>
      <c r="G64" s="56" t="n">
        <v>3394.03948</v>
      </c>
      <c r="H64" s="56" t="n">
        <v>23629.36773</v>
      </c>
      <c r="I64" s="56" t="n">
        <v>347.34682</v>
      </c>
      <c r="J64" s="56" t="n">
        <v>1882.30733</v>
      </c>
      <c r="K64" s="56" t="n">
        <v>427.63185</v>
      </c>
      <c r="L64" s="56" t="n">
        <v>2744.53744</v>
      </c>
      <c r="M64" s="56" t="n">
        <v>89.41226</v>
      </c>
      <c r="N64" s="56" t="n">
        <v>51.20189</v>
      </c>
      <c r="O64" s="56" t="n">
        <v>5542.43759</v>
      </c>
      <c r="P64" s="56" t="n">
        <v>34.77422</v>
      </c>
      <c r="Q64" s="56" t="n">
        <v>767.439</v>
      </c>
      <c r="R64" s="56" t="n">
        <v>19.09546</v>
      </c>
      <c r="S64" s="56" t="n">
        <v>0</v>
      </c>
      <c r="T64" s="56" t="n">
        <v>58.53847</v>
      </c>
      <c r="U64" s="56" t="n">
        <v>18.61188</v>
      </c>
      <c r="V64" s="56" t="n">
        <v>278.4141</v>
      </c>
      <c r="W64" s="56" t="n">
        <v>0.38447</v>
      </c>
      <c r="X64" s="56" t="n">
        <v>112.61</v>
      </c>
      <c r="Y64" s="56" t="n">
        <v>73.83364</v>
      </c>
      <c r="Z64" s="56" t="n">
        <v>387.90831</v>
      </c>
      <c r="AA64" s="56" t="n">
        <v>96.79284</v>
      </c>
      <c r="AB64" s="56" t="n">
        <v>26.039</v>
      </c>
      <c r="AC64" s="56" t="n">
        <v>4.02361</v>
      </c>
      <c r="AD64" s="56" t="n">
        <v>2.8318</v>
      </c>
      <c r="AE64" s="56" t="n">
        <v>1881.2968</v>
      </c>
      <c r="AF64" s="56" t="n">
        <v>31053.10212</v>
      </c>
      <c r="AG64" s="56" t="n">
        <v>16797.31052</v>
      </c>
      <c r="AH64" s="56" t="n">
        <v>13726.95883</v>
      </c>
      <c r="AI64" s="56" t="n">
        <v>427.63185</v>
      </c>
      <c r="AJ64" s="56" t="n">
        <v>101.20092</v>
      </c>
      <c r="AK64" s="127"/>
    </row>
    <row r="65" customFormat="false" ht="15" hidden="false" customHeight="false" outlineLevel="0" collapsed="false">
      <c r="B65" s="123" t="n">
        <v>1603</v>
      </c>
      <c r="C65" s="93" t="s">
        <v>134</v>
      </c>
      <c r="D65" s="56" t="n">
        <v>27749.36346</v>
      </c>
      <c r="E65" s="56" t="n">
        <v>11596.24131</v>
      </c>
      <c r="F65" s="56" t="n">
        <v>29605.9151</v>
      </c>
      <c r="G65" s="56" t="n">
        <v>5476.54718</v>
      </c>
      <c r="H65" s="56" t="n">
        <v>74428.06705</v>
      </c>
      <c r="I65" s="56" t="n">
        <v>4299.8947</v>
      </c>
      <c r="J65" s="56" t="n">
        <v>5348.02699</v>
      </c>
      <c r="K65" s="56" t="n">
        <v>1927.07663</v>
      </c>
      <c r="L65" s="56" t="n">
        <v>8538.44416</v>
      </c>
      <c r="M65" s="56" t="n">
        <v>1942.42908</v>
      </c>
      <c r="N65" s="56" t="n">
        <v>5291.50026</v>
      </c>
      <c r="O65" s="56" t="n">
        <v>27347.37182</v>
      </c>
      <c r="P65" s="56" t="n">
        <v>626.7075</v>
      </c>
      <c r="Q65" s="56" t="n">
        <v>1636.092</v>
      </c>
      <c r="R65" s="56" t="n">
        <v>89.27174</v>
      </c>
      <c r="S65" s="56" t="n">
        <v>109.28735</v>
      </c>
      <c r="T65" s="56" t="n">
        <v>88.85667</v>
      </c>
      <c r="U65" s="56" t="n">
        <v>1895.29365</v>
      </c>
      <c r="V65" s="56" t="n">
        <v>1415.73304</v>
      </c>
      <c r="W65" s="56" t="n">
        <v>3639.14551</v>
      </c>
      <c r="X65" s="56" t="n">
        <v>162.02847</v>
      </c>
      <c r="Y65" s="56" t="n">
        <v>1527.77018</v>
      </c>
      <c r="Z65" s="56" t="n">
        <v>30.07589</v>
      </c>
      <c r="AA65" s="56" t="n">
        <v>2618.63716</v>
      </c>
      <c r="AB65" s="56" t="n">
        <v>113.96948</v>
      </c>
      <c r="AC65" s="56" t="n">
        <v>0</v>
      </c>
      <c r="AD65" s="56" t="n">
        <v>49.04642</v>
      </c>
      <c r="AE65" s="56" t="n">
        <v>14001.91506</v>
      </c>
      <c r="AF65" s="56" t="n">
        <v>115777.35393</v>
      </c>
      <c r="AG65" s="56" t="n">
        <v>65762.40473</v>
      </c>
      <c r="AH65" s="56" t="n">
        <v>41830.0899</v>
      </c>
      <c r="AI65" s="56" t="n">
        <v>1927.07663</v>
      </c>
      <c r="AJ65" s="56" t="n">
        <v>6257.78267</v>
      </c>
      <c r="AK65" s="127"/>
    </row>
    <row r="66" customFormat="false" ht="15" hidden="false" customHeight="false" outlineLevel="0" collapsed="false">
      <c r="B66" s="123" t="n">
        <v>1612</v>
      </c>
      <c r="C66" s="93" t="s">
        <v>151</v>
      </c>
      <c r="D66" s="56" t="n">
        <v>0</v>
      </c>
      <c r="E66" s="56" t="n">
        <v>0.146</v>
      </c>
      <c r="F66" s="56" t="n">
        <v>1582.89667</v>
      </c>
      <c r="G66" s="56" t="n">
        <v>51.13236</v>
      </c>
      <c r="H66" s="56" t="n">
        <v>1634.17503</v>
      </c>
      <c r="I66" s="56" t="n">
        <v>0.012</v>
      </c>
      <c r="J66" s="56" t="n">
        <v>18.64403</v>
      </c>
      <c r="K66" s="56" t="n">
        <v>0.001</v>
      </c>
      <c r="L66" s="56" t="n">
        <v>1002.02866</v>
      </c>
      <c r="M66" s="56" t="n">
        <v>0</v>
      </c>
      <c r="N66" s="56" t="n">
        <v>0</v>
      </c>
      <c r="O66" s="56" t="n">
        <v>1020.68569</v>
      </c>
      <c r="P66" s="56" t="n">
        <v>0</v>
      </c>
      <c r="Q66" s="56" t="n">
        <v>0</v>
      </c>
      <c r="R66" s="56" t="n">
        <v>171.40386</v>
      </c>
      <c r="S66" s="56" t="n">
        <v>0</v>
      </c>
      <c r="T66" s="56" t="n">
        <v>11.63898</v>
      </c>
      <c r="U66" s="56" t="n">
        <v>0</v>
      </c>
      <c r="V66" s="56" t="n">
        <v>0</v>
      </c>
      <c r="W66" s="56" t="n">
        <v>0</v>
      </c>
      <c r="X66" s="56" t="n">
        <v>0</v>
      </c>
      <c r="Y66" s="56" t="n">
        <v>0</v>
      </c>
      <c r="Z66" s="56" t="n">
        <v>0</v>
      </c>
      <c r="AA66" s="56" t="n">
        <v>0</v>
      </c>
      <c r="AB66" s="56" t="n">
        <v>0</v>
      </c>
      <c r="AC66" s="56" t="n">
        <v>0</v>
      </c>
      <c r="AD66" s="56" t="n">
        <v>0</v>
      </c>
      <c r="AE66" s="56" t="n">
        <v>183.04284</v>
      </c>
      <c r="AF66" s="56" t="n">
        <v>2837.90356</v>
      </c>
      <c r="AG66" s="56" t="n">
        <v>2826.11758</v>
      </c>
      <c r="AH66" s="56" t="n">
        <v>11.78498</v>
      </c>
      <c r="AI66" s="56" t="n">
        <v>0.001</v>
      </c>
      <c r="AJ66" s="56" t="n">
        <v>0</v>
      </c>
      <c r="AK66" s="127"/>
    </row>
    <row r="67" customFormat="false" ht="15" hidden="false" customHeight="false" outlineLevel="0" collapsed="false">
      <c r="B67" s="123" t="n">
        <v>1614</v>
      </c>
      <c r="C67" s="93" t="s">
        <v>153</v>
      </c>
      <c r="D67" s="56" t="n">
        <v>10799.56598</v>
      </c>
      <c r="E67" s="56" t="n">
        <v>2510.88138</v>
      </c>
      <c r="F67" s="56" t="n">
        <v>4486.72192</v>
      </c>
      <c r="G67" s="56" t="n">
        <v>255.84089</v>
      </c>
      <c r="H67" s="56" t="n">
        <v>18053.01017</v>
      </c>
      <c r="I67" s="56" t="n">
        <v>5339.37544</v>
      </c>
      <c r="J67" s="56" t="n">
        <v>565.66761</v>
      </c>
      <c r="K67" s="56" t="n">
        <v>1134.77274</v>
      </c>
      <c r="L67" s="56" t="n">
        <v>1593.15459</v>
      </c>
      <c r="M67" s="56" t="n">
        <v>424.98895</v>
      </c>
      <c r="N67" s="56" t="n">
        <v>374.28193</v>
      </c>
      <c r="O67" s="56" t="n">
        <v>9432.24126</v>
      </c>
      <c r="P67" s="56" t="n">
        <v>941.57578</v>
      </c>
      <c r="Q67" s="56" t="n">
        <v>0</v>
      </c>
      <c r="R67" s="56" t="n">
        <v>63.9961</v>
      </c>
      <c r="S67" s="56" t="n">
        <v>71.0948</v>
      </c>
      <c r="T67" s="56" t="n">
        <v>43.89526</v>
      </c>
      <c r="U67" s="56" t="n">
        <v>0.02562</v>
      </c>
      <c r="V67" s="56" t="n">
        <v>55.58007</v>
      </c>
      <c r="W67" s="56" t="n">
        <v>46.87872</v>
      </c>
      <c r="X67" s="56" t="n">
        <v>0</v>
      </c>
      <c r="Y67" s="56" t="n">
        <v>510.23187</v>
      </c>
      <c r="Z67" s="56" t="n">
        <v>0</v>
      </c>
      <c r="AA67" s="56" t="n">
        <v>64.4935</v>
      </c>
      <c r="AB67" s="56" t="n">
        <v>2810.79289</v>
      </c>
      <c r="AC67" s="56" t="n">
        <v>0</v>
      </c>
      <c r="AD67" s="56" t="n">
        <v>0.98465</v>
      </c>
      <c r="AE67" s="56" t="n">
        <v>4609.54926</v>
      </c>
      <c r="AF67" s="56" t="n">
        <v>32094.80069</v>
      </c>
      <c r="AG67" s="56" t="n">
        <v>16041.52081</v>
      </c>
      <c r="AH67" s="56" t="n">
        <v>14807.13492</v>
      </c>
      <c r="AI67" s="56" t="n">
        <v>1134.77274</v>
      </c>
      <c r="AJ67" s="56" t="n">
        <v>111.37222</v>
      </c>
      <c r="AK67" s="127"/>
    </row>
    <row r="68" customFormat="false" ht="15" hidden="false" customHeight="false" outlineLevel="0" collapsed="false">
      <c r="B68" s="123" t="n">
        <v>1615</v>
      </c>
      <c r="C68" s="93" t="s">
        <v>160</v>
      </c>
      <c r="D68" s="56" t="n">
        <v>3.58106</v>
      </c>
      <c r="E68" s="56" t="n">
        <v>4217.74454</v>
      </c>
      <c r="F68" s="56" t="n">
        <v>1497.01738</v>
      </c>
      <c r="G68" s="56" t="n">
        <v>16.0898</v>
      </c>
      <c r="H68" s="56" t="n">
        <v>5734.43278</v>
      </c>
      <c r="I68" s="56" t="n">
        <v>1089.49369</v>
      </c>
      <c r="J68" s="56" t="n">
        <v>0</v>
      </c>
      <c r="K68" s="56" t="n">
        <v>2152.87144</v>
      </c>
      <c r="L68" s="56" t="n">
        <v>0</v>
      </c>
      <c r="M68" s="56" t="n">
        <v>396.56442</v>
      </c>
      <c r="N68" s="56" t="n">
        <v>74.619</v>
      </c>
      <c r="O68" s="56" t="n">
        <v>3713.54855</v>
      </c>
      <c r="P68" s="56" t="n">
        <v>30.08444</v>
      </c>
      <c r="Q68" s="56" t="n">
        <v>0</v>
      </c>
      <c r="R68" s="56" t="n">
        <v>0.002</v>
      </c>
      <c r="S68" s="56" t="n">
        <v>0</v>
      </c>
      <c r="T68" s="56" t="n">
        <v>0</v>
      </c>
      <c r="U68" s="56" t="n">
        <v>0</v>
      </c>
      <c r="V68" s="56" t="n">
        <v>0</v>
      </c>
      <c r="W68" s="56" t="n">
        <v>0</v>
      </c>
      <c r="X68" s="56" t="n">
        <v>0</v>
      </c>
      <c r="Y68" s="56" t="n">
        <v>21.35158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0.23204</v>
      </c>
      <c r="AE68" s="56" t="n">
        <v>51.67006</v>
      </c>
      <c r="AF68" s="56" t="n">
        <v>9499.65139</v>
      </c>
      <c r="AG68" s="56" t="n">
        <v>3073.78629</v>
      </c>
      <c r="AH68" s="56" t="n">
        <v>4272.99366</v>
      </c>
      <c r="AI68" s="56" t="n">
        <v>2152.87144</v>
      </c>
      <c r="AJ68" s="56" t="n">
        <v>0</v>
      </c>
      <c r="AK68" s="127"/>
    </row>
    <row r="69" s="128" customFormat="true" ht="15" hidden="false" customHeight="false" outlineLevel="0" collapsed="false">
      <c r="B69" s="123" t="n">
        <v>1616</v>
      </c>
      <c r="C69" s="93" t="s">
        <v>165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W69" s="56" t="n">
        <v>0</v>
      </c>
      <c r="X69" s="56" t="n">
        <v>0</v>
      </c>
      <c r="Y69" s="56" t="n">
        <v>0</v>
      </c>
      <c r="Z69" s="56" t="n">
        <v>0</v>
      </c>
      <c r="AA69" s="56" t="n">
        <v>0</v>
      </c>
      <c r="AB69" s="56" t="n">
        <v>0</v>
      </c>
      <c r="AC69" s="56" t="n">
        <v>0</v>
      </c>
      <c r="AD69" s="56" t="n">
        <v>0</v>
      </c>
      <c r="AE69" s="56" t="n">
        <v>0</v>
      </c>
      <c r="AF69" s="56" t="n">
        <v>0</v>
      </c>
      <c r="AG69" s="56" t="n">
        <v>0</v>
      </c>
      <c r="AH69" s="56" t="n">
        <v>0</v>
      </c>
      <c r="AI69" s="56" t="n">
        <v>0</v>
      </c>
      <c r="AJ69" s="56" t="n">
        <v>0</v>
      </c>
      <c r="AK69" s="130"/>
    </row>
    <row r="70" customFormat="false" ht="15" hidden="false" customHeight="false" outlineLevel="0" collapsed="false">
      <c r="B70" s="123" t="n">
        <v>1690</v>
      </c>
      <c r="C70" s="93" t="s">
        <v>166</v>
      </c>
      <c r="D70" s="56" t="n">
        <v>12757.98753</v>
      </c>
      <c r="E70" s="56" t="n">
        <v>21236.37055</v>
      </c>
      <c r="F70" s="56" t="n">
        <v>43978.24596</v>
      </c>
      <c r="G70" s="56" t="n">
        <v>7053.82575</v>
      </c>
      <c r="H70" s="56" t="n">
        <v>85026.42979</v>
      </c>
      <c r="I70" s="56" t="n">
        <v>4617.61588</v>
      </c>
      <c r="J70" s="56" t="n">
        <v>7999.60466</v>
      </c>
      <c r="K70" s="56" t="n">
        <v>530.58714</v>
      </c>
      <c r="L70" s="56" t="n">
        <v>8013.77249</v>
      </c>
      <c r="M70" s="56" t="n">
        <v>656.94847</v>
      </c>
      <c r="N70" s="56" t="n">
        <v>410.09772</v>
      </c>
      <c r="O70" s="56" t="n">
        <v>22228.62636</v>
      </c>
      <c r="P70" s="56" t="n">
        <v>105.39711</v>
      </c>
      <c r="Q70" s="56" t="n">
        <v>1074.747</v>
      </c>
      <c r="R70" s="56" t="n">
        <v>8.6328</v>
      </c>
      <c r="S70" s="56" t="n">
        <v>226.51937</v>
      </c>
      <c r="T70" s="56" t="n">
        <v>19.64848</v>
      </c>
      <c r="U70" s="56" t="n">
        <v>282.57364</v>
      </c>
      <c r="V70" s="56" t="n">
        <v>44.51019</v>
      </c>
      <c r="W70" s="56" t="n">
        <v>2575.82139</v>
      </c>
      <c r="X70" s="56" t="n">
        <v>279.63622</v>
      </c>
      <c r="Y70" s="56" t="n">
        <v>5421.57612</v>
      </c>
      <c r="Z70" s="56" t="n">
        <v>1485.80577</v>
      </c>
      <c r="AA70" s="56" t="n">
        <v>198.59483</v>
      </c>
      <c r="AB70" s="56" t="n">
        <v>327.89996</v>
      </c>
      <c r="AC70" s="56" t="n">
        <v>17.793</v>
      </c>
      <c r="AD70" s="56" t="n">
        <v>3819.38409</v>
      </c>
      <c r="AE70" s="56" t="n">
        <v>15888.53997</v>
      </c>
      <c r="AF70" s="56" t="n">
        <v>123143.59612</v>
      </c>
      <c r="AG70" s="56" t="n">
        <v>74694.99389</v>
      </c>
      <c r="AH70" s="56" t="n">
        <v>45125.80587</v>
      </c>
      <c r="AI70" s="56" t="n">
        <v>530.58714</v>
      </c>
      <c r="AJ70" s="56" t="n">
        <v>2792.20922</v>
      </c>
      <c r="AK70" s="127"/>
    </row>
    <row r="71" s="128" customFormat="true" ht="15" hidden="false" customHeight="false" outlineLevel="0" collapsed="false">
      <c r="B71" s="123" t="n">
        <v>1699</v>
      </c>
      <c r="C71" s="93" t="s">
        <v>174</v>
      </c>
      <c r="D71" s="56" t="n">
        <v>-205.56876</v>
      </c>
      <c r="E71" s="56" t="n">
        <v>-19337.76815</v>
      </c>
      <c r="F71" s="56" t="n">
        <v>-11436.38431</v>
      </c>
      <c r="G71" s="56" t="n">
        <v>-2008.72591</v>
      </c>
      <c r="H71" s="56" t="n">
        <v>-32988.44713</v>
      </c>
      <c r="I71" s="56" t="n">
        <v>-5245.68468</v>
      </c>
      <c r="J71" s="56" t="n">
        <v>-900.3381</v>
      </c>
      <c r="K71" s="56" t="n">
        <v>-3259.58874</v>
      </c>
      <c r="L71" s="56" t="n">
        <v>-1487.255</v>
      </c>
      <c r="M71" s="56" t="n">
        <v>-1031.20397</v>
      </c>
      <c r="N71" s="56" t="n">
        <v>-560.87865</v>
      </c>
      <c r="O71" s="56" t="n">
        <v>-12484.94914</v>
      </c>
      <c r="P71" s="56" t="n">
        <v>-462.29436</v>
      </c>
      <c r="Q71" s="56" t="n">
        <v>-42.137</v>
      </c>
      <c r="R71" s="56" t="n">
        <v>-246.5448</v>
      </c>
      <c r="S71" s="56" t="n">
        <v>-20.658</v>
      </c>
      <c r="T71" s="56" t="n">
        <v>-29.51135</v>
      </c>
      <c r="U71" s="56" t="n">
        <v>-5.01866</v>
      </c>
      <c r="V71" s="56" t="n">
        <v>-57.98264</v>
      </c>
      <c r="W71" s="56" t="n">
        <v>-1967.43081</v>
      </c>
      <c r="X71" s="56" t="n">
        <v>-65.42506</v>
      </c>
      <c r="Y71" s="56" t="n">
        <v>-632.51636</v>
      </c>
      <c r="Z71" s="56" t="n">
        <v>-25.53973</v>
      </c>
      <c r="AA71" s="56" t="n">
        <v>-50.48837</v>
      </c>
      <c r="AB71" s="56" t="n">
        <v>-151.4375</v>
      </c>
      <c r="AC71" s="56" t="n">
        <v>-0.03282</v>
      </c>
      <c r="AD71" s="56" t="n">
        <v>-27.9668</v>
      </c>
      <c r="AE71" s="56" t="n">
        <v>-3784.98426</v>
      </c>
      <c r="AF71" s="56" t="n">
        <v>-49258.38053</v>
      </c>
      <c r="AG71" s="56" t="n">
        <v>-23194.24922</v>
      </c>
      <c r="AH71" s="56" t="n">
        <v>-20786.59057</v>
      </c>
      <c r="AI71" s="56" t="n">
        <v>-3259.58874</v>
      </c>
      <c r="AJ71" s="56" t="n">
        <v>-2017.952</v>
      </c>
      <c r="AK71" s="130"/>
    </row>
    <row r="72" customFormat="false" ht="15" hidden="false" customHeight="false" outlineLevel="0" collapsed="false">
      <c r="B72" s="123" t="n">
        <v>17</v>
      </c>
      <c r="C72" s="93" t="s">
        <v>177</v>
      </c>
      <c r="D72" s="56" t="n">
        <v>5660.29374</v>
      </c>
      <c r="E72" s="56" t="n">
        <v>6366.49091</v>
      </c>
      <c r="F72" s="56" t="n">
        <v>13384.18897</v>
      </c>
      <c r="G72" s="56" t="n">
        <v>1009.18469</v>
      </c>
      <c r="H72" s="56" t="n">
        <v>26420.15831</v>
      </c>
      <c r="I72" s="56" t="n">
        <v>4095.08005</v>
      </c>
      <c r="J72" s="56" t="n">
        <v>339.33753</v>
      </c>
      <c r="K72" s="56" t="n">
        <v>1553.70361</v>
      </c>
      <c r="L72" s="56" t="n">
        <v>1703.95621</v>
      </c>
      <c r="M72" s="56" t="n">
        <v>939.33177</v>
      </c>
      <c r="N72" s="56" t="n">
        <v>1650.23553</v>
      </c>
      <c r="O72" s="56" t="n">
        <v>10281.6447</v>
      </c>
      <c r="P72" s="56" t="n">
        <v>216.41314</v>
      </c>
      <c r="Q72" s="56" t="n">
        <v>0</v>
      </c>
      <c r="R72" s="56" t="n">
        <v>128.83535</v>
      </c>
      <c r="S72" s="56" t="n">
        <v>227.94956</v>
      </c>
      <c r="T72" s="56" t="n">
        <v>0</v>
      </c>
      <c r="U72" s="56" t="n">
        <v>249.86109</v>
      </c>
      <c r="V72" s="56" t="n">
        <v>5.5074</v>
      </c>
      <c r="W72" s="56" t="n">
        <v>9511.40646</v>
      </c>
      <c r="X72" s="56" t="n">
        <v>0</v>
      </c>
      <c r="Y72" s="56" t="n">
        <v>227.69528</v>
      </c>
      <c r="Z72" s="56" t="n">
        <v>0</v>
      </c>
      <c r="AA72" s="56" t="n">
        <v>23.88998</v>
      </c>
      <c r="AB72" s="56" t="n">
        <v>41.9654</v>
      </c>
      <c r="AC72" s="56" t="n">
        <v>0</v>
      </c>
      <c r="AD72" s="56" t="n">
        <v>0</v>
      </c>
      <c r="AE72" s="56" t="n">
        <v>10633.52366</v>
      </c>
      <c r="AF72" s="56" t="n">
        <v>47335.32667</v>
      </c>
      <c r="AG72" s="56" t="n">
        <v>23775.43355</v>
      </c>
      <c r="AH72" s="56" t="n">
        <v>12470.89307</v>
      </c>
      <c r="AI72" s="56" t="n">
        <v>1553.70361</v>
      </c>
      <c r="AJ72" s="56" t="n">
        <v>9535.29644</v>
      </c>
      <c r="AK72" s="127"/>
    </row>
    <row r="73" s="128" customFormat="true" ht="15" hidden="false" customHeight="false" outlineLevel="0" collapsed="false">
      <c r="B73" s="123" t="n">
        <v>1702</v>
      </c>
      <c r="C73" s="93" t="s">
        <v>183</v>
      </c>
      <c r="D73" s="56" t="n">
        <v>5564.94548</v>
      </c>
      <c r="E73" s="56" t="n">
        <v>12657.11921</v>
      </c>
      <c r="F73" s="56" t="n">
        <v>58264.38472</v>
      </c>
      <c r="G73" s="56" t="n">
        <v>7297.78173</v>
      </c>
      <c r="H73" s="56" t="n">
        <v>83784.23114</v>
      </c>
      <c r="I73" s="56" t="n">
        <v>4275.94271</v>
      </c>
      <c r="J73" s="56" t="n">
        <v>1208.02852</v>
      </c>
      <c r="K73" s="56" t="n">
        <v>2220.23254</v>
      </c>
      <c r="L73" s="56" t="n">
        <v>2745.28068</v>
      </c>
      <c r="M73" s="56" t="n">
        <v>1169.08521</v>
      </c>
      <c r="N73" s="56" t="n">
        <v>2393.25335</v>
      </c>
      <c r="O73" s="56" t="n">
        <v>14011.82301</v>
      </c>
      <c r="P73" s="56" t="n">
        <v>378.43039</v>
      </c>
      <c r="Q73" s="56" t="n">
        <v>0</v>
      </c>
      <c r="R73" s="56" t="n">
        <v>129.30142</v>
      </c>
      <c r="S73" s="56" t="n">
        <v>290.32337</v>
      </c>
      <c r="T73" s="56" t="n">
        <v>38.31725</v>
      </c>
      <c r="U73" s="56" t="n">
        <v>385</v>
      </c>
      <c r="V73" s="56" t="n">
        <v>0</v>
      </c>
      <c r="W73" s="56" t="n">
        <v>14384.2877</v>
      </c>
      <c r="X73" s="56" t="n">
        <v>600</v>
      </c>
      <c r="Y73" s="56" t="n">
        <v>573.01886</v>
      </c>
      <c r="Z73" s="56" t="n">
        <v>0</v>
      </c>
      <c r="AA73" s="56" t="n">
        <v>28.95547</v>
      </c>
      <c r="AB73" s="56" t="n">
        <v>41.9654</v>
      </c>
      <c r="AC73" s="56" t="n">
        <v>0</v>
      </c>
      <c r="AD73" s="56" t="n">
        <v>0</v>
      </c>
      <c r="AE73" s="56" t="n">
        <v>16849.59986</v>
      </c>
      <c r="AF73" s="56" t="n">
        <v>114645.65401</v>
      </c>
      <c r="AG73" s="56" t="n">
        <v>78200.34711</v>
      </c>
      <c r="AH73" s="56" t="n">
        <v>19811.83119</v>
      </c>
      <c r="AI73" s="56" t="n">
        <v>2220.23254</v>
      </c>
      <c r="AJ73" s="56" t="n">
        <v>14413.24317</v>
      </c>
      <c r="AK73" s="130"/>
    </row>
    <row r="74" customFormat="false" ht="15" hidden="false" customHeight="false" outlineLevel="0" collapsed="false">
      <c r="B74" s="123" t="n">
        <v>1705</v>
      </c>
      <c r="C74" s="93" t="s">
        <v>201</v>
      </c>
      <c r="D74" s="56" t="n">
        <v>0</v>
      </c>
      <c r="E74" s="56" t="n">
        <v>0</v>
      </c>
      <c r="F74" s="56" t="n">
        <v>887.97146</v>
      </c>
      <c r="G74" s="56" t="n">
        <v>299.06733</v>
      </c>
      <c r="H74" s="56" t="n">
        <v>1187.03879</v>
      </c>
      <c r="I74" s="56" t="n">
        <v>0</v>
      </c>
      <c r="J74" s="56" t="n">
        <v>0</v>
      </c>
      <c r="K74" s="56" t="n">
        <v>85.53887</v>
      </c>
      <c r="L74" s="56" t="n">
        <v>0</v>
      </c>
      <c r="M74" s="56" t="n">
        <v>0</v>
      </c>
      <c r="N74" s="56" t="n">
        <v>0</v>
      </c>
      <c r="O74" s="56" t="n">
        <v>85.53887</v>
      </c>
      <c r="P74" s="56" t="n">
        <v>0</v>
      </c>
      <c r="Q74" s="56" t="n">
        <v>0</v>
      </c>
      <c r="R74" s="56" t="n">
        <v>0</v>
      </c>
      <c r="S74" s="56" t="n">
        <v>0</v>
      </c>
      <c r="T74" s="56" t="n">
        <v>0</v>
      </c>
      <c r="U74" s="56" t="n">
        <v>0</v>
      </c>
      <c r="V74" s="56" t="n">
        <v>0</v>
      </c>
      <c r="W74" s="56" t="n">
        <v>0</v>
      </c>
      <c r="X74" s="56" t="n">
        <v>0</v>
      </c>
      <c r="Y74" s="56" t="n">
        <v>0</v>
      </c>
      <c r="Z74" s="56" t="n">
        <v>0</v>
      </c>
      <c r="AA74" s="56" t="n">
        <v>0</v>
      </c>
      <c r="AB74" s="56" t="n">
        <v>0</v>
      </c>
      <c r="AC74" s="56" t="n">
        <v>0</v>
      </c>
      <c r="AD74" s="56" t="n">
        <v>0</v>
      </c>
      <c r="AE74" s="56" t="n">
        <v>0</v>
      </c>
      <c r="AF74" s="56" t="n">
        <v>1272.57766</v>
      </c>
      <c r="AG74" s="56" t="n">
        <v>1187.03879</v>
      </c>
      <c r="AH74" s="56" t="n">
        <v>0</v>
      </c>
      <c r="AI74" s="56" t="n">
        <v>85.53887</v>
      </c>
      <c r="AJ74" s="56" t="n">
        <v>0</v>
      </c>
      <c r="AK74" s="127"/>
    </row>
    <row r="75" s="128" customFormat="true" ht="15" hidden="false" customHeight="false" outlineLevel="0" collapsed="false">
      <c r="B75" s="123" t="n">
        <v>1706</v>
      </c>
      <c r="C75" s="93" t="s">
        <v>203</v>
      </c>
      <c r="D75" s="56" t="n">
        <v>1658.53398</v>
      </c>
      <c r="E75" s="56" t="n">
        <v>2787.09797</v>
      </c>
      <c r="F75" s="56" t="n">
        <v>10498.25569</v>
      </c>
      <c r="G75" s="56" t="n">
        <v>171.21219</v>
      </c>
      <c r="H75" s="56" t="n">
        <v>15115.09983</v>
      </c>
      <c r="I75" s="56" t="n">
        <v>2930.01545</v>
      </c>
      <c r="J75" s="56" t="n">
        <v>155.01181</v>
      </c>
      <c r="K75" s="56" t="n">
        <v>0</v>
      </c>
      <c r="L75" s="56" t="n">
        <v>543.23198</v>
      </c>
      <c r="M75" s="56" t="n">
        <v>156.21877</v>
      </c>
      <c r="N75" s="56" t="n">
        <v>0</v>
      </c>
      <c r="O75" s="56" t="n">
        <v>3784.47801</v>
      </c>
      <c r="P75" s="56" t="n">
        <v>0</v>
      </c>
      <c r="Q75" s="56" t="n">
        <v>0</v>
      </c>
      <c r="R75" s="56" t="n">
        <v>76.43107</v>
      </c>
      <c r="S75" s="56" t="n">
        <v>0</v>
      </c>
      <c r="T75" s="56" t="n">
        <v>0</v>
      </c>
      <c r="U75" s="56" t="n">
        <v>0</v>
      </c>
      <c r="V75" s="56" t="n">
        <v>5.5074</v>
      </c>
      <c r="W75" s="56" t="n">
        <v>153.243</v>
      </c>
      <c r="X75" s="56" t="n">
        <v>0</v>
      </c>
      <c r="Y75" s="56" t="n">
        <v>0</v>
      </c>
      <c r="Z75" s="56" t="n">
        <v>0</v>
      </c>
      <c r="AA75" s="56" t="n">
        <v>0</v>
      </c>
      <c r="AB75" s="56" t="n">
        <v>0</v>
      </c>
      <c r="AC75" s="56" t="n">
        <v>0</v>
      </c>
      <c r="AD75" s="56" t="n">
        <v>0</v>
      </c>
      <c r="AE75" s="56" t="n">
        <v>235.18147</v>
      </c>
      <c r="AF75" s="56" t="n">
        <v>19134.75931</v>
      </c>
      <c r="AG75" s="56" t="n">
        <v>14535.88436</v>
      </c>
      <c r="AH75" s="56" t="n">
        <v>4445.63195</v>
      </c>
      <c r="AI75" s="56" t="n">
        <v>0</v>
      </c>
      <c r="AJ75" s="56" t="n">
        <v>153.243</v>
      </c>
      <c r="AK75" s="130"/>
    </row>
    <row r="76" customFormat="false" ht="15" hidden="false" customHeight="false" outlineLevel="0" collapsed="false">
      <c r="B76" s="123" t="n">
        <v>1799</v>
      </c>
      <c r="C76" s="93" t="s">
        <v>208</v>
      </c>
      <c r="D76" s="56" t="n">
        <v>-1564.05755</v>
      </c>
      <c r="E76" s="56" t="n">
        <v>-9915.3822</v>
      </c>
      <c r="F76" s="56" t="n">
        <v>-56553.61111</v>
      </c>
      <c r="G76" s="56" t="n">
        <v>-6758.87656</v>
      </c>
      <c r="H76" s="56" t="n">
        <v>-74791.92742</v>
      </c>
      <c r="I76" s="56" t="n">
        <v>-3110.87811</v>
      </c>
      <c r="J76" s="56" t="n">
        <v>-2448.86723</v>
      </c>
      <c r="K76" s="56" t="n">
        <v>-752.0678</v>
      </c>
      <c r="L76" s="56" t="n">
        <v>-1584.55645</v>
      </c>
      <c r="M76" s="56" t="n">
        <v>-385.97221</v>
      </c>
      <c r="N76" s="56" t="n">
        <v>-743.01782</v>
      </c>
      <c r="O76" s="56" t="n">
        <v>-9025.35962</v>
      </c>
      <c r="P76" s="56" t="n">
        <v>-162.01725</v>
      </c>
      <c r="Q76" s="56" t="n">
        <v>0</v>
      </c>
      <c r="R76" s="56" t="n">
        <v>-76.89714</v>
      </c>
      <c r="S76" s="56" t="n">
        <v>-62.37381</v>
      </c>
      <c r="T76" s="56" t="n">
        <v>-38.31725</v>
      </c>
      <c r="U76" s="56" t="n">
        <v>-135.13891</v>
      </c>
      <c r="V76" s="56" t="n">
        <v>0</v>
      </c>
      <c r="W76" s="56" t="n">
        <v>-5026.12424</v>
      </c>
      <c r="X76" s="56" t="n">
        <v>-600</v>
      </c>
      <c r="Y76" s="56" t="n">
        <v>-345.32358</v>
      </c>
      <c r="Z76" s="56" t="n">
        <v>0</v>
      </c>
      <c r="AA76" s="56" t="n">
        <v>-5.06549</v>
      </c>
      <c r="AB76" s="56" t="n">
        <v>0</v>
      </c>
      <c r="AC76" s="56" t="n">
        <v>0</v>
      </c>
      <c r="AD76" s="56" t="n">
        <v>0</v>
      </c>
      <c r="AE76" s="56" t="n">
        <v>-6451.25767</v>
      </c>
      <c r="AF76" s="56" t="n">
        <v>-90268.54471</v>
      </c>
      <c r="AG76" s="56" t="n">
        <v>-71860.18935</v>
      </c>
      <c r="AH76" s="56" t="n">
        <v>-12625.09783</v>
      </c>
      <c r="AI76" s="56" t="n">
        <v>-752.0678</v>
      </c>
      <c r="AJ76" s="56" t="n">
        <v>-5031.18973</v>
      </c>
      <c r="AK76" s="127"/>
    </row>
    <row r="77" customFormat="false" ht="15" hidden="false" customHeight="false" outlineLevel="0" collapsed="false">
      <c r="B77" s="123" t="n">
        <v>18</v>
      </c>
      <c r="C77" s="93" t="s">
        <v>213</v>
      </c>
      <c r="D77" s="56" t="n">
        <v>88966.47957</v>
      </c>
      <c r="E77" s="56" t="n">
        <v>67183.56591</v>
      </c>
      <c r="F77" s="56" t="n">
        <v>107305.06501</v>
      </c>
      <c r="G77" s="56" t="n">
        <v>9482.98747</v>
      </c>
      <c r="H77" s="56" t="n">
        <v>272938.09796</v>
      </c>
      <c r="I77" s="56" t="n">
        <v>13084.97857</v>
      </c>
      <c r="J77" s="56" t="n">
        <v>19996.05692</v>
      </c>
      <c r="K77" s="56" t="n">
        <v>2533.2019</v>
      </c>
      <c r="L77" s="56" t="n">
        <v>29448.96023</v>
      </c>
      <c r="M77" s="56" t="n">
        <v>18100.72381</v>
      </c>
      <c r="N77" s="56" t="n">
        <v>8032.39892</v>
      </c>
      <c r="O77" s="56" t="n">
        <v>91196.32035</v>
      </c>
      <c r="P77" s="56" t="n">
        <v>1529.40581</v>
      </c>
      <c r="Q77" s="56" t="n">
        <v>862.975</v>
      </c>
      <c r="R77" s="56" t="n">
        <v>2347.12661</v>
      </c>
      <c r="S77" s="56" t="n">
        <v>1491.41244</v>
      </c>
      <c r="T77" s="56" t="n">
        <v>126.57678</v>
      </c>
      <c r="U77" s="56" t="n">
        <v>640.36225</v>
      </c>
      <c r="V77" s="56" t="n">
        <v>3566.95212</v>
      </c>
      <c r="W77" s="56" t="n">
        <v>11183.18226</v>
      </c>
      <c r="X77" s="56" t="n">
        <v>1741.60533</v>
      </c>
      <c r="Y77" s="56" t="n">
        <v>3893.24592</v>
      </c>
      <c r="Z77" s="56" t="n">
        <v>5748.97829</v>
      </c>
      <c r="AA77" s="56" t="n">
        <v>9399.12389</v>
      </c>
      <c r="AB77" s="56" t="n">
        <v>1553.78767</v>
      </c>
      <c r="AC77" s="56" t="n">
        <v>1931.88814</v>
      </c>
      <c r="AD77" s="56" t="n">
        <v>528.64685</v>
      </c>
      <c r="AE77" s="56" t="n">
        <v>46545.26936</v>
      </c>
      <c r="AF77" s="56" t="n">
        <v>410679.68767</v>
      </c>
      <c r="AG77" s="56" t="n">
        <v>215913.78702</v>
      </c>
      <c r="AH77" s="56" t="n">
        <v>169718.50446</v>
      </c>
      <c r="AI77" s="56" t="n">
        <v>2533.2019</v>
      </c>
      <c r="AJ77" s="56" t="n">
        <v>22514.19429</v>
      </c>
      <c r="AK77" s="127"/>
    </row>
    <row r="78" customFormat="false" ht="15" hidden="false" customHeight="false" outlineLevel="0" collapsed="false">
      <c r="B78" s="123" t="n">
        <v>1802</v>
      </c>
      <c r="C78" s="93" t="s">
        <v>204</v>
      </c>
      <c r="D78" s="56" t="n">
        <v>72875.65984</v>
      </c>
      <c r="E78" s="56" t="n">
        <v>77590.62371</v>
      </c>
      <c r="F78" s="56" t="n">
        <v>127967.32515</v>
      </c>
      <c r="G78" s="56" t="n">
        <v>3984.39167</v>
      </c>
      <c r="H78" s="56" t="n">
        <v>282418.00037</v>
      </c>
      <c r="I78" s="56" t="n">
        <v>13157.00361</v>
      </c>
      <c r="J78" s="56" t="n">
        <v>14420.09183</v>
      </c>
      <c r="K78" s="56" t="n">
        <v>1112.46116</v>
      </c>
      <c r="L78" s="56" t="n">
        <v>53137.23466</v>
      </c>
      <c r="M78" s="56" t="n">
        <v>24064.05813</v>
      </c>
      <c r="N78" s="56" t="n">
        <v>6103.02983</v>
      </c>
      <c r="O78" s="56" t="n">
        <v>111993.87922</v>
      </c>
      <c r="P78" s="56" t="n">
        <v>498.74115</v>
      </c>
      <c r="Q78" s="56" t="n">
        <v>0</v>
      </c>
      <c r="R78" s="56" t="n">
        <v>10857.19376</v>
      </c>
      <c r="S78" s="56" t="n">
        <v>2425.3581</v>
      </c>
      <c r="T78" s="56" t="n">
        <v>0</v>
      </c>
      <c r="U78" s="56" t="n">
        <v>0</v>
      </c>
      <c r="V78" s="56" t="n">
        <v>3146.51856</v>
      </c>
      <c r="W78" s="56" t="n">
        <v>11072.9946</v>
      </c>
      <c r="X78" s="56" t="n">
        <v>2970.43136</v>
      </c>
      <c r="Y78" s="56" t="n">
        <v>2932.79194</v>
      </c>
      <c r="Z78" s="56" t="n">
        <v>3358.83019</v>
      </c>
      <c r="AA78" s="56" t="n">
        <v>5032.35839</v>
      </c>
      <c r="AB78" s="56" t="n">
        <v>1369.90073</v>
      </c>
      <c r="AC78" s="56" t="n">
        <v>1338.5545</v>
      </c>
      <c r="AD78" s="56" t="n">
        <v>0</v>
      </c>
      <c r="AE78" s="56" t="n">
        <v>45003.67328</v>
      </c>
      <c r="AF78" s="56" t="n">
        <v>439415.55287</v>
      </c>
      <c r="AG78" s="56" t="n">
        <v>260632.10603</v>
      </c>
      <c r="AH78" s="56" t="n">
        <v>160227.07819</v>
      </c>
      <c r="AI78" s="56" t="n">
        <v>1112.46116</v>
      </c>
      <c r="AJ78" s="56" t="n">
        <v>17443.90749</v>
      </c>
      <c r="AK78" s="127"/>
    </row>
    <row r="79" customFormat="false" ht="15" hidden="false" customHeight="false" outlineLevel="0" collapsed="false">
      <c r="B79" s="123" t="n">
        <v>1805</v>
      </c>
      <c r="C79" s="93" t="s">
        <v>197</v>
      </c>
      <c r="D79" s="56" t="n">
        <v>36438.82386</v>
      </c>
      <c r="E79" s="56" t="n">
        <v>3703.09614</v>
      </c>
      <c r="F79" s="56" t="n">
        <v>18943.54579</v>
      </c>
      <c r="G79" s="56" t="n">
        <v>9465.34366</v>
      </c>
      <c r="H79" s="56" t="n">
        <v>68550.80945</v>
      </c>
      <c r="I79" s="56" t="n">
        <v>3819.38018</v>
      </c>
      <c r="J79" s="56" t="n">
        <v>6074.64059</v>
      </c>
      <c r="K79" s="56" t="n">
        <v>3470.19082</v>
      </c>
      <c r="L79" s="56" t="n">
        <v>10991.55632</v>
      </c>
      <c r="M79" s="56" t="n">
        <v>1173.51112</v>
      </c>
      <c r="N79" s="56" t="n">
        <v>2300.72205</v>
      </c>
      <c r="O79" s="56" t="n">
        <v>27830.00108</v>
      </c>
      <c r="P79" s="56" t="n">
        <v>146.18263</v>
      </c>
      <c r="Q79" s="56" t="n">
        <v>3402.421</v>
      </c>
      <c r="R79" s="56" t="n">
        <v>225.30967</v>
      </c>
      <c r="S79" s="56" t="n">
        <v>408.45508</v>
      </c>
      <c r="T79" s="56" t="n">
        <v>195.55465</v>
      </c>
      <c r="U79" s="56" t="n">
        <v>466.30649</v>
      </c>
      <c r="V79" s="56" t="n">
        <v>1128.93226</v>
      </c>
      <c r="W79" s="56" t="n">
        <v>1598.46654</v>
      </c>
      <c r="X79" s="56" t="n">
        <v>172.16081</v>
      </c>
      <c r="Y79" s="56" t="n">
        <v>700.44681</v>
      </c>
      <c r="Z79" s="56" t="n">
        <v>2613.3908</v>
      </c>
      <c r="AA79" s="56" t="n">
        <v>3391.39782</v>
      </c>
      <c r="AB79" s="56" t="n">
        <v>366.04765</v>
      </c>
      <c r="AC79" s="56" t="n">
        <v>375.3584</v>
      </c>
      <c r="AD79" s="56" t="n">
        <v>388.01449</v>
      </c>
      <c r="AE79" s="56" t="n">
        <v>15578.4451</v>
      </c>
      <c r="AF79" s="56" t="n">
        <v>111959.25563</v>
      </c>
      <c r="AG79" s="56" t="n">
        <v>58766.17186</v>
      </c>
      <c r="AH79" s="56" t="n">
        <v>44357.67019</v>
      </c>
      <c r="AI79" s="56" t="n">
        <v>3470.19082</v>
      </c>
      <c r="AJ79" s="56" t="n">
        <v>5365.22276</v>
      </c>
      <c r="AK79" s="127"/>
    </row>
    <row r="80" customFormat="false" ht="15" hidden="false" customHeight="false" outlineLevel="0" collapsed="false">
      <c r="B80" s="123" t="n">
        <v>1806</v>
      </c>
      <c r="C80" s="93" t="s">
        <v>198</v>
      </c>
      <c r="D80" s="56" t="n">
        <v>36618.29736</v>
      </c>
      <c r="E80" s="56" t="n">
        <v>5691.2847</v>
      </c>
      <c r="F80" s="56" t="n">
        <v>17857.71055</v>
      </c>
      <c r="G80" s="56" t="n">
        <v>16874.72648</v>
      </c>
      <c r="H80" s="56" t="n">
        <v>77042.01909</v>
      </c>
      <c r="I80" s="56" t="n">
        <v>5959.84743</v>
      </c>
      <c r="J80" s="56" t="n">
        <v>5687.56573</v>
      </c>
      <c r="K80" s="56" t="n">
        <v>2233.8743</v>
      </c>
      <c r="L80" s="56" t="n">
        <v>17848.1804</v>
      </c>
      <c r="M80" s="56" t="n">
        <v>1139.8808</v>
      </c>
      <c r="N80" s="56" t="n">
        <v>1237.14714</v>
      </c>
      <c r="O80" s="56" t="n">
        <v>34106.4958</v>
      </c>
      <c r="P80" s="56" t="n">
        <v>329.88193</v>
      </c>
      <c r="Q80" s="56" t="n">
        <v>1068.106</v>
      </c>
      <c r="R80" s="56" t="n">
        <v>352.83797</v>
      </c>
      <c r="S80" s="56" t="n">
        <v>436.2675</v>
      </c>
      <c r="T80" s="56" t="n">
        <v>134.95109</v>
      </c>
      <c r="U80" s="56" t="n">
        <v>583.12187</v>
      </c>
      <c r="V80" s="56" t="n">
        <v>1661.27252</v>
      </c>
      <c r="W80" s="56" t="n">
        <v>2929.33122</v>
      </c>
      <c r="X80" s="56" t="n">
        <v>134.56368</v>
      </c>
      <c r="Y80" s="56" t="n">
        <v>575.85877</v>
      </c>
      <c r="Z80" s="56" t="n">
        <v>1203.85907</v>
      </c>
      <c r="AA80" s="56" t="n">
        <v>2465.66879</v>
      </c>
      <c r="AB80" s="56" t="n">
        <v>327.93673</v>
      </c>
      <c r="AC80" s="56" t="n">
        <v>514.25183</v>
      </c>
      <c r="AD80" s="56" t="n">
        <v>582.04252</v>
      </c>
      <c r="AE80" s="56" t="n">
        <v>13299.95149</v>
      </c>
      <c r="AF80" s="56" t="n">
        <v>124448.46638</v>
      </c>
      <c r="AG80" s="56" t="n">
        <v>71034.60112</v>
      </c>
      <c r="AH80" s="56" t="n">
        <v>45270.73912</v>
      </c>
      <c r="AI80" s="56" t="n">
        <v>2233.8743</v>
      </c>
      <c r="AJ80" s="56" t="n">
        <v>5909.25184</v>
      </c>
      <c r="AK80" s="127"/>
    </row>
    <row r="81" customFormat="false" ht="15" hidden="false" customHeight="false" outlineLevel="0" collapsed="false">
      <c r="B81" s="123" t="n">
        <v>1899</v>
      </c>
      <c r="C81" s="93" t="s">
        <v>215</v>
      </c>
      <c r="D81" s="56" t="n">
        <v>-61332.26141</v>
      </c>
      <c r="E81" s="56" t="n">
        <v>-35679.97334</v>
      </c>
      <c r="F81" s="56" t="n">
        <v>-83373.42505</v>
      </c>
      <c r="G81" s="56" t="n">
        <v>-23422.36651</v>
      </c>
      <c r="H81" s="56" t="n">
        <v>-203808.02631</v>
      </c>
      <c r="I81" s="56" t="n">
        <v>-14423.13028</v>
      </c>
      <c r="J81" s="56" t="n">
        <v>-12360.16671</v>
      </c>
      <c r="K81" s="56" t="n">
        <v>-4659.98019</v>
      </c>
      <c r="L81" s="56" t="n">
        <v>-60290.42353</v>
      </c>
      <c r="M81" s="56" t="n">
        <v>-13992.70221</v>
      </c>
      <c r="N81" s="56" t="n">
        <v>-3217.59002</v>
      </c>
      <c r="O81" s="56" t="n">
        <v>-108943.99294</v>
      </c>
      <c r="P81" s="56" t="n">
        <v>-243.67826</v>
      </c>
      <c r="Q81" s="56" t="n">
        <v>-3751.614</v>
      </c>
      <c r="R81" s="56" t="n">
        <v>-9877.80479</v>
      </c>
      <c r="S81" s="56" t="n">
        <v>-2018.06049</v>
      </c>
      <c r="T81" s="56" t="n">
        <v>-257.26972</v>
      </c>
      <c r="U81" s="56" t="n">
        <v>-562.20711</v>
      </c>
      <c r="V81" s="56" t="n">
        <v>-3635.08773</v>
      </c>
      <c r="W81" s="56" t="n">
        <v>-5335.15453</v>
      </c>
      <c r="X81" s="56" t="n">
        <v>-1765.53765</v>
      </c>
      <c r="Y81" s="56" t="n">
        <v>-1135.69852</v>
      </c>
      <c r="Z81" s="56" t="n">
        <v>-2724.20909</v>
      </c>
      <c r="AA81" s="56" t="n">
        <v>-2615.53246</v>
      </c>
      <c r="AB81" s="56" t="n">
        <v>-913.88604</v>
      </c>
      <c r="AC81" s="56" t="n">
        <v>-720.97735</v>
      </c>
      <c r="AD81" s="56" t="n">
        <v>-565.73416</v>
      </c>
      <c r="AE81" s="56" t="n">
        <v>-36122.4519</v>
      </c>
      <c r="AF81" s="56" t="n">
        <v>-348874.47115</v>
      </c>
      <c r="AG81" s="56" t="n">
        <v>-231838.46447</v>
      </c>
      <c r="AH81" s="56" t="n">
        <v>-103704.36215</v>
      </c>
      <c r="AI81" s="56" t="n">
        <v>-4659.98019</v>
      </c>
      <c r="AJ81" s="56" t="n">
        <v>-8671.66434</v>
      </c>
      <c r="AK81" s="127"/>
    </row>
    <row r="82" customFormat="false" ht="15" hidden="false" customHeight="false" outlineLevel="0" collapsed="false">
      <c r="B82" s="123" t="n">
        <v>19</v>
      </c>
      <c r="C82" s="93" t="s">
        <v>224</v>
      </c>
      <c r="D82" s="56" t="n">
        <v>72441.31213</v>
      </c>
      <c r="E82" s="56" t="n">
        <v>173899.47571</v>
      </c>
      <c r="F82" s="56" t="n">
        <v>183474.30644</v>
      </c>
      <c r="G82" s="56" t="n">
        <v>57346.56865</v>
      </c>
      <c r="H82" s="56" t="n">
        <v>487161.66293</v>
      </c>
      <c r="I82" s="56" t="n">
        <v>17192.7154</v>
      </c>
      <c r="J82" s="56" t="n">
        <v>32618.37391</v>
      </c>
      <c r="K82" s="56" t="n">
        <v>2826.62498</v>
      </c>
      <c r="L82" s="56" t="n">
        <v>33404.10035</v>
      </c>
      <c r="M82" s="56" t="n">
        <v>17328.72532</v>
      </c>
      <c r="N82" s="56" t="n">
        <v>7227.57972</v>
      </c>
      <c r="O82" s="56" t="n">
        <v>110598.11968</v>
      </c>
      <c r="P82" s="56" t="n">
        <v>20415.67421</v>
      </c>
      <c r="Q82" s="56" t="n">
        <v>2126.238</v>
      </c>
      <c r="R82" s="56" t="n">
        <v>347.64816</v>
      </c>
      <c r="S82" s="56" t="n">
        <v>497.78393</v>
      </c>
      <c r="T82" s="56" t="n">
        <v>554.78201</v>
      </c>
      <c r="U82" s="56" t="n">
        <v>939.48098</v>
      </c>
      <c r="V82" s="56" t="n">
        <v>1468.27866</v>
      </c>
      <c r="W82" s="56" t="n">
        <v>27368.94257</v>
      </c>
      <c r="X82" s="56" t="n">
        <v>732.46036</v>
      </c>
      <c r="Y82" s="56" t="n">
        <v>19121.15384</v>
      </c>
      <c r="Z82" s="56" t="n">
        <v>22254.93337</v>
      </c>
      <c r="AA82" s="56" t="n">
        <v>3438.77777</v>
      </c>
      <c r="AB82" s="56" t="n">
        <v>3937.2972</v>
      </c>
      <c r="AC82" s="56" t="n">
        <v>656.0086</v>
      </c>
      <c r="AD82" s="56" t="n">
        <v>1125.6763</v>
      </c>
      <c r="AE82" s="56" t="n">
        <v>104985.13596</v>
      </c>
      <c r="AF82" s="56" t="n">
        <v>702744.91857</v>
      </c>
      <c r="AG82" s="56" t="n">
        <v>357909.09672</v>
      </c>
      <c r="AH82" s="56" t="n">
        <v>310545.46793</v>
      </c>
      <c r="AI82" s="56" t="n">
        <v>2826.62498</v>
      </c>
      <c r="AJ82" s="56" t="n">
        <v>31463.72894</v>
      </c>
      <c r="AK82" s="127"/>
    </row>
    <row r="83" customFormat="false" ht="15" hidden="false" customHeight="false" outlineLevel="0" collapsed="false">
      <c r="B83" s="123" t="n">
        <v>1901</v>
      </c>
      <c r="C83" s="93" t="s">
        <v>225</v>
      </c>
      <c r="D83" s="56" t="n">
        <v>25727.04256</v>
      </c>
      <c r="E83" s="56" t="n">
        <v>164658.51507</v>
      </c>
      <c r="F83" s="56" t="n">
        <v>133639.18602</v>
      </c>
      <c r="G83" s="56" t="n">
        <v>34250.50255</v>
      </c>
      <c r="H83" s="56" t="n">
        <v>358275.2462</v>
      </c>
      <c r="I83" s="56" t="n">
        <v>3990.64584</v>
      </c>
      <c r="J83" s="56" t="n">
        <v>13550.33155</v>
      </c>
      <c r="K83" s="56" t="n">
        <v>1615.92882</v>
      </c>
      <c r="L83" s="56" t="n">
        <v>10694.91086</v>
      </c>
      <c r="M83" s="56" t="n">
        <v>360.30408</v>
      </c>
      <c r="N83" s="56" t="n">
        <v>179.06471</v>
      </c>
      <c r="O83" s="56" t="n">
        <v>30391.18586</v>
      </c>
      <c r="P83" s="56" t="n">
        <v>691.09299</v>
      </c>
      <c r="Q83" s="56" t="n">
        <v>281.68</v>
      </c>
      <c r="R83" s="56" t="n">
        <v>199.88357</v>
      </c>
      <c r="S83" s="56" t="n">
        <v>0</v>
      </c>
      <c r="T83" s="56" t="n">
        <v>45</v>
      </c>
      <c r="U83" s="56" t="n">
        <v>0</v>
      </c>
      <c r="V83" s="56" t="n">
        <v>222.69582</v>
      </c>
      <c r="W83" s="56" t="n">
        <v>0</v>
      </c>
      <c r="X83" s="56" t="n">
        <v>0</v>
      </c>
      <c r="Y83" s="56" t="n">
        <v>668.38806</v>
      </c>
      <c r="Z83" s="56" t="n">
        <v>18117.13997</v>
      </c>
      <c r="AA83" s="56" t="n">
        <v>0</v>
      </c>
      <c r="AB83" s="56" t="n">
        <v>0</v>
      </c>
      <c r="AC83" s="56" t="n">
        <v>0.267</v>
      </c>
      <c r="AD83" s="56" t="n">
        <v>0</v>
      </c>
      <c r="AE83" s="56" t="n">
        <v>20226.14741</v>
      </c>
      <c r="AF83" s="56" t="n">
        <v>408892.57947</v>
      </c>
      <c r="AG83" s="56" t="n">
        <v>197369.205</v>
      </c>
      <c r="AH83" s="56" t="n">
        <v>209907.17865</v>
      </c>
      <c r="AI83" s="56" t="n">
        <v>1615.92882</v>
      </c>
      <c r="AJ83" s="56" t="n">
        <v>0.267</v>
      </c>
      <c r="AK83" s="127"/>
    </row>
    <row r="84" customFormat="false" ht="15" hidden="false" customHeight="false" outlineLevel="0" collapsed="false">
      <c r="B84" s="123" t="n">
        <v>1902</v>
      </c>
      <c r="C84" s="93" t="s">
        <v>187</v>
      </c>
      <c r="D84" s="56" t="n">
        <v>15193.1975</v>
      </c>
      <c r="E84" s="56" t="n">
        <v>12181.90988</v>
      </c>
      <c r="F84" s="56" t="n">
        <v>20316.71248</v>
      </c>
      <c r="G84" s="56" t="n">
        <v>14313.01925</v>
      </c>
      <c r="H84" s="56" t="n">
        <v>62004.83911</v>
      </c>
      <c r="I84" s="56" t="n">
        <v>0</v>
      </c>
      <c r="J84" s="56" t="n">
        <v>0</v>
      </c>
      <c r="K84" s="56" t="n">
        <v>1.01926</v>
      </c>
      <c r="L84" s="56" t="n">
        <v>14104.28966</v>
      </c>
      <c r="M84" s="56" t="n">
        <v>14001.92594</v>
      </c>
      <c r="N84" s="56" t="n">
        <v>406.19104</v>
      </c>
      <c r="O84" s="56" t="n">
        <v>28513.4259</v>
      </c>
      <c r="P84" s="56" t="n">
        <v>16229.99095</v>
      </c>
      <c r="Q84" s="56" t="n">
        <v>0</v>
      </c>
      <c r="R84" s="56" t="n">
        <v>0</v>
      </c>
      <c r="S84" s="56" t="n">
        <v>0</v>
      </c>
      <c r="T84" s="56" t="n">
        <v>0</v>
      </c>
      <c r="U84" s="56" t="n">
        <v>0</v>
      </c>
      <c r="V84" s="56" t="n">
        <v>0</v>
      </c>
      <c r="W84" s="56" t="n">
        <v>24803.55377</v>
      </c>
      <c r="X84" s="56" t="n">
        <v>0</v>
      </c>
      <c r="Y84" s="56" t="n">
        <v>13716.25364</v>
      </c>
      <c r="Z84" s="56" t="n">
        <v>356.81927</v>
      </c>
      <c r="AA84" s="56" t="n">
        <v>0</v>
      </c>
      <c r="AB84" s="56" t="n">
        <v>3284.10348</v>
      </c>
      <c r="AC84" s="56" t="n">
        <v>0</v>
      </c>
      <c r="AD84" s="56" t="n">
        <v>0</v>
      </c>
      <c r="AE84" s="56" t="n">
        <v>58390.72111</v>
      </c>
      <c r="AF84" s="56" t="n">
        <v>148908.98612</v>
      </c>
      <c r="AG84" s="56" t="n">
        <v>66426.24185</v>
      </c>
      <c r="AH84" s="56" t="n">
        <v>57678.17124</v>
      </c>
      <c r="AI84" s="56" t="n">
        <v>1.01926</v>
      </c>
      <c r="AJ84" s="56" t="n">
        <v>24803.55377</v>
      </c>
      <c r="AK84" s="127"/>
    </row>
    <row r="85" customFormat="false" ht="15" hidden="false" customHeight="false" outlineLevel="0" collapsed="false">
      <c r="B85" s="123" t="n">
        <v>1904</v>
      </c>
      <c r="C85" s="93" t="s">
        <v>240</v>
      </c>
      <c r="D85" s="56" t="n">
        <v>12156.54903</v>
      </c>
      <c r="E85" s="56" t="n">
        <v>5053.33719</v>
      </c>
      <c r="F85" s="56" t="n">
        <v>18733.04081</v>
      </c>
      <c r="G85" s="56" t="n">
        <v>2274.24827</v>
      </c>
      <c r="H85" s="56" t="n">
        <v>38217.1753</v>
      </c>
      <c r="I85" s="56" t="n">
        <v>3700.0293</v>
      </c>
      <c r="J85" s="56" t="n">
        <v>5804.04876</v>
      </c>
      <c r="K85" s="56" t="n">
        <v>102.00418</v>
      </c>
      <c r="L85" s="56" t="n">
        <v>3556.18766</v>
      </c>
      <c r="M85" s="56" t="n">
        <v>855.65753</v>
      </c>
      <c r="N85" s="56" t="n">
        <v>2142.48051</v>
      </c>
      <c r="O85" s="56" t="n">
        <v>16160.40794</v>
      </c>
      <c r="P85" s="56" t="n">
        <v>1797.38913</v>
      </c>
      <c r="Q85" s="56" t="n">
        <v>217.296</v>
      </c>
      <c r="R85" s="56" t="n">
        <v>29.44598</v>
      </c>
      <c r="S85" s="56" t="n">
        <v>17.09884</v>
      </c>
      <c r="T85" s="56" t="n">
        <v>136.09815</v>
      </c>
      <c r="U85" s="56" t="n">
        <v>390.41768</v>
      </c>
      <c r="V85" s="56" t="n">
        <v>23.7102</v>
      </c>
      <c r="W85" s="56" t="n">
        <v>820.97273</v>
      </c>
      <c r="X85" s="56" t="n">
        <v>0</v>
      </c>
      <c r="Y85" s="56" t="n">
        <v>922.07031</v>
      </c>
      <c r="Z85" s="56" t="n">
        <v>1680.46441</v>
      </c>
      <c r="AA85" s="56" t="n">
        <v>1186.02406</v>
      </c>
      <c r="AB85" s="56" t="n">
        <v>29.98536</v>
      </c>
      <c r="AC85" s="56" t="n">
        <v>245.64409</v>
      </c>
      <c r="AD85" s="56" t="n">
        <v>75.20893</v>
      </c>
      <c r="AE85" s="56" t="n">
        <v>7571.82587</v>
      </c>
      <c r="AF85" s="56" t="n">
        <v>61949.40911</v>
      </c>
      <c r="AG85" s="56" t="n">
        <v>37773.6469</v>
      </c>
      <c r="AH85" s="56" t="n">
        <v>21821.11715</v>
      </c>
      <c r="AI85" s="56" t="n">
        <v>102.00418</v>
      </c>
      <c r="AJ85" s="56" t="n">
        <v>2252.64088</v>
      </c>
      <c r="AK85" s="127"/>
    </row>
    <row r="86" customFormat="false" ht="15" hidden="false" customHeight="false" outlineLevel="0" collapsed="false">
      <c r="B86" s="123" t="n">
        <v>1905</v>
      </c>
      <c r="C86" s="93" t="s">
        <v>243</v>
      </c>
      <c r="D86" s="56" t="n">
        <v>15903.54715</v>
      </c>
      <c r="E86" s="56" t="n">
        <v>12693.60753</v>
      </c>
      <c r="F86" s="56" t="n">
        <v>10115.95781</v>
      </c>
      <c r="G86" s="56" t="n">
        <v>5432.65295</v>
      </c>
      <c r="H86" s="56" t="n">
        <v>44145.76544</v>
      </c>
      <c r="I86" s="56" t="n">
        <v>4168.48846</v>
      </c>
      <c r="J86" s="56" t="n">
        <v>3250.07675</v>
      </c>
      <c r="K86" s="56" t="n">
        <v>975.42056</v>
      </c>
      <c r="L86" s="56" t="n">
        <v>1974.99864</v>
      </c>
      <c r="M86" s="56" t="n">
        <v>834.76772</v>
      </c>
      <c r="N86" s="56" t="n">
        <v>3482.61052</v>
      </c>
      <c r="O86" s="56" t="n">
        <v>14686.36265</v>
      </c>
      <c r="P86" s="56" t="n">
        <v>458.4667</v>
      </c>
      <c r="Q86" s="56" t="n">
        <v>974.242</v>
      </c>
      <c r="R86" s="56" t="n">
        <v>5.33053</v>
      </c>
      <c r="S86" s="56" t="n">
        <v>30.83532</v>
      </c>
      <c r="T86" s="56" t="n">
        <v>19.75508</v>
      </c>
      <c r="U86" s="56" t="n">
        <v>488.38291</v>
      </c>
      <c r="V86" s="56" t="n">
        <v>60.16134</v>
      </c>
      <c r="W86" s="56" t="n">
        <v>6571.6037</v>
      </c>
      <c r="X86" s="56" t="n">
        <v>579.79827</v>
      </c>
      <c r="Y86" s="56" t="n">
        <v>2674.11884</v>
      </c>
      <c r="Z86" s="56" t="n">
        <v>263.222</v>
      </c>
      <c r="AA86" s="56" t="n">
        <v>1829.54768</v>
      </c>
      <c r="AB86" s="56" t="n">
        <v>487.60221</v>
      </c>
      <c r="AC86" s="56" t="n">
        <v>218.34642</v>
      </c>
      <c r="AD86" s="56" t="n">
        <v>866.08764</v>
      </c>
      <c r="AE86" s="56" t="n">
        <v>15527.50064</v>
      </c>
      <c r="AF86" s="56" t="n">
        <v>74359.62873</v>
      </c>
      <c r="AG86" s="56" t="n">
        <v>31306.10716</v>
      </c>
      <c r="AH86" s="56" t="n">
        <v>33458.60321</v>
      </c>
      <c r="AI86" s="56" t="n">
        <v>975.42056</v>
      </c>
      <c r="AJ86" s="56" t="n">
        <v>8619.4978</v>
      </c>
      <c r="AK86" s="127"/>
    </row>
    <row r="87" customFormat="false" ht="15" hidden="false" customHeight="false" outlineLevel="0" collapsed="false">
      <c r="B87" s="123" t="n">
        <v>1990</v>
      </c>
      <c r="C87" s="93" t="s">
        <v>82</v>
      </c>
      <c r="D87" s="56" t="n">
        <v>2848.55698</v>
      </c>
      <c r="E87" s="56" t="n">
        <v>7782.36777</v>
      </c>
      <c r="F87" s="56" t="n">
        <v>1398.30549</v>
      </c>
      <c r="G87" s="56" t="n">
        <v>1028.47503</v>
      </c>
      <c r="H87" s="56" t="n">
        <v>13057.70527</v>
      </c>
      <c r="I87" s="56" t="n">
        <v>5548.43489</v>
      </c>
      <c r="J87" s="56" t="n">
        <v>9656.26683</v>
      </c>
      <c r="K87" s="56" t="n">
        <v>139.8353</v>
      </c>
      <c r="L87" s="56" t="n">
        <v>2956.4425</v>
      </c>
      <c r="M87" s="56" t="n">
        <v>767.03886</v>
      </c>
      <c r="N87" s="56" t="n">
        <v>986.98024</v>
      </c>
      <c r="O87" s="56" t="n">
        <v>20054.99862</v>
      </c>
      <c r="P87" s="56" t="n">
        <v>2176.64135</v>
      </c>
      <c r="Q87" s="56" t="n">
        <v>651.107</v>
      </c>
      <c r="R87" s="56" t="n">
        <v>109.21801</v>
      </c>
      <c r="S87" s="56" t="n">
        <v>454.94409</v>
      </c>
      <c r="T87" s="56" t="n">
        <v>346.80725</v>
      </c>
      <c r="U87" s="56" t="n">
        <v>38.77927</v>
      </c>
      <c r="V87" s="56" t="n">
        <v>1165.90117</v>
      </c>
      <c r="W87" s="56" t="n">
        <v>473.14751</v>
      </c>
      <c r="X87" s="56" t="n">
        <v>823.31255</v>
      </c>
      <c r="Y87" s="56" t="n">
        <v>1539.0234</v>
      </c>
      <c r="Z87" s="56" t="n">
        <v>1724.68923</v>
      </c>
      <c r="AA87" s="56" t="n">
        <v>201.17603</v>
      </c>
      <c r="AB87" s="56" t="n">
        <v>171.22307</v>
      </c>
      <c r="AC87" s="56" t="n">
        <v>194.86282</v>
      </c>
      <c r="AD87" s="56" t="n">
        <v>184.0447</v>
      </c>
      <c r="AE87" s="56" t="n">
        <v>10254.87745</v>
      </c>
      <c r="AF87" s="56" t="n">
        <v>43367.58134</v>
      </c>
      <c r="AG87" s="56" t="n">
        <v>24933.11645</v>
      </c>
      <c r="AH87" s="56" t="n">
        <v>17425.44323</v>
      </c>
      <c r="AI87" s="56" t="n">
        <v>139.8353</v>
      </c>
      <c r="AJ87" s="56" t="n">
        <v>869.18636</v>
      </c>
      <c r="AK87" s="127"/>
    </row>
    <row r="88" customFormat="false" ht="15" hidden="false" customHeight="false" outlineLevel="0" collapsed="false">
      <c r="B88" s="123" t="n">
        <v>1999</v>
      </c>
      <c r="C88" s="93" t="s">
        <v>264</v>
      </c>
      <c r="D88" s="56" t="n">
        <v>-47.69057</v>
      </c>
      <c r="E88" s="56" t="n">
        <v>-29772.77902</v>
      </c>
      <c r="F88" s="56" t="n">
        <v>-728.89617</v>
      </c>
      <c r="G88" s="56" t="n">
        <v>-137.94875</v>
      </c>
      <c r="H88" s="56" t="n">
        <v>-30687.31451</v>
      </c>
      <c r="I88" s="56" t="n">
        <v>-816.20113</v>
      </c>
      <c r="J88" s="56" t="n">
        <v>-343.0679</v>
      </c>
      <c r="K88" s="56" t="n">
        <v>-108.8969</v>
      </c>
      <c r="L88" s="56" t="n">
        <v>-350.568</v>
      </c>
      <c r="M88" s="56" t="n">
        <v>-298.43419</v>
      </c>
      <c r="N88" s="56" t="n">
        <v>-1.13484</v>
      </c>
      <c r="O88" s="56" t="n">
        <v>-1918.30296</v>
      </c>
      <c r="P88" s="56" t="n">
        <v>-951.19327</v>
      </c>
      <c r="Q88" s="56" t="n">
        <v>-17.82</v>
      </c>
      <c r="R88" s="56" t="n">
        <v>-3.5</v>
      </c>
      <c r="S88" s="56" t="n">
        <v>-87.23878</v>
      </c>
      <c r="T88" s="56" t="n">
        <v>-4.22802</v>
      </c>
      <c r="U88" s="56" t="n">
        <v>-0.38779</v>
      </c>
      <c r="V88" s="56" t="n">
        <v>-7.352</v>
      </c>
      <c r="W88" s="56" t="n">
        <v>-5490.57262</v>
      </c>
      <c r="X88" s="56" t="n">
        <v>-670.65046</v>
      </c>
      <c r="Y88" s="56" t="n">
        <v>-519.05604</v>
      </c>
      <c r="Z88" s="56" t="n">
        <v>-10.00264</v>
      </c>
      <c r="AA88" s="56" t="n">
        <v>-12.6416</v>
      </c>
      <c r="AB88" s="56" t="n">
        <v>-35.61692</v>
      </c>
      <c r="AC88" s="56" t="n">
        <v>-3.11173</v>
      </c>
      <c r="AD88" s="56" t="n">
        <v>-0.91472</v>
      </c>
      <c r="AE88" s="56" t="n">
        <v>-7814.28659</v>
      </c>
      <c r="AF88" s="56" t="n">
        <v>-40419.90406</v>
      </c>
      <c r="AG88" s="56" t="n">
        <v>-2828.16647</v>
      </c>
      <c r="AH88" s="56" t="n">
        <v>-31976.51474</v>
      </c>
      <c r="AI88" s="56" t="n">
        <v>-108.8969</v>
      </c>
      <c r="AJ88" s="56" t="n">
        <v>-5506.32595</v>
      </c>
      <c r="AK88" s="127"/>
    </row>
    <row r="89" s="128" customFormat="true" ht="15" hidden="false" customHeight="false" outlineLevel="0" collapsed="false">
      <c r="B89" s="129"/>
      <c r="C89" s="3" t="s">
        <v>268</v>
      </c>
      <c r="D89" s="106" t="n">
        <v>2180186.51835</v>
      </c>
      <c r="E89" s="106" t="n">
        <v>1734248.35974</v>
      </c>
      <c r="F89" s="106" t="n">
        <v>4353786.80336</v>
      </c>
      <c r="G89" s="106" t="n">
        <v>1585622.60635</v>
      </c>
      <c r="H89" s="106" t="n">
        <v>9853844.2878</v>
      </c>
      <c r="I89" s="106" t="n">
        <v>646019.09308</v>
      </c>
      <c r="J89" s="106" t="n">
        <v>1271104.50207</v>
      </c>
      <c r="K89" s="106" t="n">
        <v>324852.19429</v>
      </c>
      <c r="L89" s="106" t="n">
        <v>1194431.62436</v>
      </c>
      <c r="M89" s="106" t="n">
        <v>341196.10007</v>
      </c>
      <c r="N89" s="106" t="n">
        <v>467350.3178</v>
      </c>
      <c r="O89" s="106" t="n">
        <v>4244953.83167</v>
      </c>
      <c r="P89" s="106" t="n">
        <v>111572.30722</v>
      </c>
      <c r="Q89" s="106" t="n">
        <v>319133.149</v>
      </c>
      <c r="R89" s="106" t="n">
        <v>12370.18285</v>
      </c>
      <c r="S89" s="106" t="n">
        <v>33804.85191</v>
      </c>
      <c r="T89" s="106" t="n">
        <v>18806.13532</v>
      </c>
      <c r="U89" s="106" t="n">
        <v>208256.64852</v>
      </c>
      <c r="V89" s="106" t="n">
        <v>201452.03721</v>
      </c>
      <c r="W89" s="106" t="n">
        <v>299532.29017</v>
      </c>
      <c r="X89" s="106" t="n">
        <v>8308.31088</v>
      </c>
      <c r="Y89" s="106" t="n">
        <v>105830.16712</v>
      </c>
      <c r="Z89" s="106" t="n">
        <v>252780.74013</v>
      </c>
      <c r="AA89" s="106" t="n">
        <v>288565.66276</v>
      </c>
      <c r="AB89" s="106" t="n">
        <v>65800.68658</v>
      </c>
      <c r="AC89" s="106" t="n">
        <v>37774.77532</v>
      </c>
      <c r="AD89" s="106" t="n">
        <v>18085.96948</v>
      </c>
      <c r="AE89" s="106" t="n">
        <v>1982073.91447</v>
      </c>
      <c r="AF89" s="106" t="n">
        <v>16080872.03394</v>
      </c>
      <c r="AG89" s="106" t="n">
        <v>10700328.60316</v>
      </c>
      <c r="AH89" s="106" t="n">
        <v>4429818.50824</v>
      </c>
      <c r="AI89" s="106" t="n">
        <v>324852.19429</v>
      </c>
      <c r="AJ89" s="106" t="n">
        <v>625872.72825</v>
      </c>
      <c r="AK89" s="130"/>
    </row>
    <row r="90" s="128" customFormat="true" ht="15" hidden="false" customHeight="false" outlineLevel="0" collapsed="false">
      <c r="B90" s="129"/>
      <c r="C90" s="3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30"/>
    </row>
    <row r="91" s="106" customFormat="true" ht="15" hidden="false" customHeight="false" outlineLevel="0" collapsed="false">
      <c r="B91" s="109" t="n">
        <v>4</v>
      </c>
      <c r="C91" s="47" t="s">
        <v>269</v>
      </c>
      <c r="D91" s="106" t="n">
        <v>17506.43336</v>
      </c>
      <c r="E91" s="106" t="n">
        <v>18288.43535</v>
      </c>
      <c r="F91" s="106" t="n">
        <v>46169.35321</v>
      </c>
      <c r="G91" s="106" t="n">
        <v>10191.61009</v>
      </c>
      <c r="H91" s="106" t="n">
        <v>92155.83201</v>
      </c>
      <c r="I91" s="106" t="n">
        <v>5836.20102</v>
      </c>
      <c r="J91" s="106" t="n">
        <v>9289.33115</v>
      </c>
      <c r="K91" s="106" t="n">
        <v>3183.83304</v>
      </c>
      <c r="L91" s="106" t="n">
        <v>8941.65138</v>
      </c>
      <c r="M91" s="106" t="n">
        <v>3468.91346</v>
      </c>
      <c r="N91" s="106" t="n">
        <v>3392.12133</v>
      </c>
      <c r="O91" s="106" t="n">
        <v>34112.05138</v>
      </c>
      <c r="P91" s="106" t="n">
        <v>1152.66062</v>
      </c>
      <c r="Q91" s="106" t="n">
        <v>1951.042</v>
      </c>
      <c r="R91" s="106" t="n">
        <v>126.65495</v>
      </c>
      <c r="S91" s="106" t="n">
        <v>250.18695</v>
      </c>
      <c r="T91" s="106" t="n">
        <v>234.1821</v>
      </c>
      <c r="U91" s="106" t="n">
        <v>1245.15889</v>
      </c>
      <c r="V91" s="106" t="n">
        <v>1343.18182</v>
      </c>
      <c r="W91" s="106" t="n">
        <v>5697.4057</v>
      </c>
      <c r="X91" s="106" t="n">
        <v>96.576</v>
      </c>
      <c r="Y91" s="106" t="n">
        <v>2177.51735</v>
      </c>
      <c r="Z91" s="106" t="n">
        <v>5591.90353</v>
      </c>
      <c r="AA91" s="106" t="n">
        <v>4304.46467</v>
      </c>
      <c r="AB91" s="106" t="n">
        <v>740.4653</v>
      </c>
      <c r="AC91" s="106" t="n">
        <v>765.69665</v>
      </c>
      <c r="AD91" s="106" t="n">
        <v>368.81248</v>
      </c>
      <c r="AE91" s="106" t="n">
        <v>26045.90901</v>
      </c>
      <c r="AF91" s="106" t="n">
        <v>152313.7924</v>
      </c>
      <c r="AG91" s="106" t="n">
        <v>92945.87155</v>
      </c>
      <c r="AH91" s="106" t="n">
        <v>45416.52079</v>
      </c>
      <c r="AI91" s="106" t="n">
        <v>3183.83304</v>
      </c>
      <c r="AJ91" s="106" t="n">
        <v>10767.56702</v>
      </c>
      <c r="AK91" s="131"/>
    </row>
    <row r="92" s="106" customFormat="true" ht="15" hidden="false" customHeight="false" outlineLevel="0" collapsed="false">
      <c r="B92" s="109"/>
      <c r="C92" s="47"/>
      <c r="AK92" s="131"/>
    </row>
    <row r="93" s="106" customFormat="true" ht="15" hidden="false" customHeight="false" outlineLevel="0" collapsed="false">
      <c r="B93" s="109"/>
      <c r="C93" s="47" t="s">
        <v>270</v>
      </c>
      <c r="D93" s="106" t="n">
        <v>2197692.95171</v>
      </c>
      <c r="E93" s="106" t="n">
        <v>1752536.79509</v>
      </c>
      <c r="F93" s="106" t="n">
        <v>4399956.15657</v>
      </c>
      <c r="G93" s="106" t="n">
        <v>1595814.21644</v>
      </c>
      <c r="H93" s="106" t="n">
        <v>9946000.11981</v>
      </c>
      <c r="I93" s="106" t="n">
        <v>651855.2941</v>
      </c>
      <c r="J93" s="106" t="n">
        <v>1280393.83322</v>
      </c>
      <c r="K93" s="106" t="n">
        <v>328036.02733</v>
      </c>
      <c r="L93" s="106" t="n">
        <v>1203373.27574</v>
      </c>
      <c r="M93" s="106" t="n">
        <v>344665.01353</v>
      </c>
      <c r="N93" s="106" t="n">
        <v>470742.43913</v>
      </c>
      <c r="O93" s="106" t="n">
        <v>4279065.88305</v>
      </c>
      <c r="P93" s="106" t="n">
        <v>112724.96784</v>
      </c>
      <c r="Q93" s="106" t="n">
        <v>321084.191</v>
      </c>
      <c r="R93" s="106" t="n">
        <v>12496.8378</v>
      </c>
      <c r="S93" s="106" t="n">
        <v>34055.03886</v>
      </c>
      <c r="T93" s="106" t="n">
        <v>19040.31742</v>
      </c>
      <c r="U93" s="106" t="n">
        <v>209501.80741</v>
      </c>
      <c r="V93" s="106" t="n">
        <v>202795.21903</v>
      </c>
      <c r="W93" s="106" t="n">
        <v>305229.69587</v>
      </c>
      <c r="X93" s="106" t="n">
        <v>8404.88688</v>
      </c>
      <c r="Y93" s="106" t="n">
        <v>108007.68447</v>
      </c>
      <c r="Z93" s="106" t="n">
        <v>258372.64366</v>
      </c>
      <c r="AA93" s="106" t="n">
        <v>292870.12743</v>
      </c>
      <c r="AB93" s="106" t="n">
        <v>66541.15188</v>
      </c>
      <c r="AC93" s="106" t="n">
        <v>38540.47197</v>
      </c>
      <c r="AD93" s="106" t="n">
        <v>18454.78196</v>
      </c>
      <c r="AE93" s="106" t="n">
        <v>2008119.82348</v>
      </c>
      <c r="AF93" s="106" t="n">
        <v>16233185.82634</v>
      </c>
      <c r="AG93" s="106" t="n">
        <v>10793274.47471</v>
      </c>
      <c r="AH93" s="106" t="n">
        <v>4475235.02903</v>
      </c>
      <c r="AI93" s="106" t="n">
        <v>328036.02733</v>
      </c>
      <c r="AJ93" s="106" t="n">
        <v>636640.29527</v>
      </c>
      <c r="AK93" s="131"/>
    </row>
    <row r="94" s="106" customFormat="true" ht="15" hidden="false" customHeight="false" outlineLevel="0" collapsed="false">
      <c r="B94" s="109"/>
      <c r="C94" s="47"/>
      <c r="AK94" s="131"/>
    </row>
    <row r="95" s="106" customFormat="true" ht="15" hidden="false" customHeight="false" outlineLevel="0" collapsed="false">
      <c r="B95" s="109"/>
      <c r="C95" s="47" t="s">
        <v>271</v>
      </c>
      <c r="D95" s="106" t="n">
        <v>0</v>
      </c>
      <c r="E95" s="106" t="n">
        <v>0</v>
      </c>
      <c r="F95" s="106" t="n">
        <v>0</v>
      </c>
      <c r="G95" s="106" t="n">
        <v>0</v>
      </c>
      <c r="H95" s="106" t="n">
        <v>0</v>
      </c>
      <c r="I95" s="106" t="n">
        <v>0</v>
      </c>
      <c r="J95" s="106" t="n">
        <v>0</v>
      </c>
      <c r="K95" s="106" t="n">
        <v>0</v>
      </c>
      <c r="L95" s="106" t="n">
        <v>0</v>
      </c>
      <c r="M95" s="106" t="n">
        <v>0</v>
      </c>
      <c r="N95" s="106" t="n">
        <v>0</v>
      </c>
      <c r="O95" s="106" t="n">
        <v>0</v>
      </c>
      <c r="P95" s="106" t="n">
        <v>0</v>
      </c>
      <c r="Q95" s="106" t="n">
        <v>0</v>
      </c>
      <c r="R95" s="106" t="n">
        <v>0</v>
      </c>
      <c r="S95" s="106" t="n">
        <v>0</v>
      </c>
      <c r="T95" s="106" t="n">
        <v>0</v>
      </c>
      <c r="U95" s="106" t="n">
        <v>0</v>
      </c>
      <c r="V95" s="106" t="n">
        <v>0</v>
      </c>
      <c r="W95" s="106" t="n">
        <v>0</v>
      </c>
      <c r="X95" s="106" t="n">
        <v>0</v>
      </c>
      <c r="Y95" s="106" t="n">
        <v>0</v>
      </c>
      <c r="Z95" s="106" t="n">
        <v>0</v>
      </c>
      <c r="AA95" s="106" t="n">
        <v>0</v>
      </c>
      <c r="AB95" s="106" t="n">
        <v>0</v>
      </c>
      <c r="AC95" s="106" t="n">
        <v>0</v>
      </c>
      <c r="AD95" s="106" t="n">
        <v>0</v>
      </c>
      <c r="AE95" s="106" t="n">
        <v>0</v>
      </c>
      <c r="AF95" s="106" t="n">
        <v>0</v>
      </c>
      <c r="AG95" s="106" t="n">
        <v>0</v>
      </c>
      <c r="AH95" s="106" t="n">
        <v>0</v>
      </c>
      <c r="AI95" s="106" t="n">
        <v>0</v>
      </c>
      <c r="AJ95" s="106" t="n">
        <v>0</v>
      </c>
      <c r="AK95" s="131"/>
    </row>
    <row r="96" customFormat="false" ht="15" hidden="false" customHeight="false" outlineLevel="0" collapsed="false">
      <c r="B96" s="123" t="n">
        <v>21</v>
      </c>
      <c r="C96" s="93" t="s">
        <v>272</v>
      </c>
      <c r="D96" s="56" t="n">
        <v>1623381.25534</v>
      </c>
      <c r="E96" s="56" t="n">
        <v>1354899.39147</v>
      </c>
      <c r="F96" s="56" t="n">
        <v>3509954.87852</v>
      </c>
      <c r="G96" s="56" t="n">
        <v>1282791.9146</v>
      </c>
      <c r="H96" s="56" t="n">
        <v>7771027.43993</v>
      </c>
      <c r="I96" s="56" t="n">
        <v>556415.33008</v>
      </c>
      <c r="J96" s="56" t="n">
        <v>1066254.51357</v>
      </c>
      <c r="K96" s="56" t="n">
        <v>257806.03993</v>
      </c>
      <c r="L96" s="56" t="n">
        <v>1025448.11135</v>
      </c>
      <c r="M96" s="56" t="n">
        <v>293312.55781</v>
      </c>
      <c r="N96" s="56" t="n">
        <v>391633.1843</v>
      </c>
      <c r="O96" s="56" t="n">
        <v>3590869.73704</v>
      </c>
      <c r="P96" s="56" t="n">
        <v>84624.34966</v>
      </c>
      <c r="Q96" s="56" t="n">
        <v>262462.521</v>
      </c>
      <c r="R96" s="56" t="n">
        <v>1592.8946</v>
      </c>
      <c r="S96" s="56" t="n">
        <v>26151.99524</v>
      </c>
      <c r="T96" s="56" t="n">
        <v>13917.80159</v>
      </c>
      <c r="U96" s="56" t="n">
        <v>160181.11626</v>
      </c>
      <c r="V96" s="56" t="n">
        <v>175585.16464</v>
      </c>
      <c r="W96" s="56" t="n">
        <v>148639.40677</v>
      </c>
      <c r="X96" s="56" t="n">
        <v>2021.32822</v>
      </c>
      <c r="Y96" s="56" t="n">
        <v>82681.24038</v>
      </c>
      <c r="Z96" s="56" t="n">
        <v>190645.56908</v>
      </c>
      <c r="AA96" s="56" t="n">
        <v>125740.43271</v>
      </c>
      <c r="AB96" s="56" t="n">
        <v>39645.55304</v>
      </c>
      <c r="AC96" s="56" t="n">
        <v>4804.07699</v>
      </c>
      <c r="AD96" s="56" t="n">
        <v>6567.33395</v>
      </c>
      <c r="AE96" s="56" t="n">
        <v>1325260.78413</v>
      </c>
      <c r="AF96" s="56" t="n">
        <v>12687157.9611</v>
      </c>
      <c r="AG96" s="56" t="n">
        <v>8791429.73501</v>
      </c>
      <c r="AH96" s="56" t="n">
        <v>3358738.26969</v>
      </c>
      <c r="AI96" s="56" t="n">
        <v>257806.03993</v>
      </c>
      <c r="AJ96" s="56" t="n">
        <v>279183.91647</v>
      </c>
      <c r="AK96" s="127"/>
    </row>
    <row r="97" customFormat="false" ht="15" hidden="false" customHeight="false" outlineLevel="0" collapsed="false">
      <c r="B97" s="123" t="n">
        <v>2101</v>
      </c>
      <c r="C97" s="93" t="s">
        <v>273</v>
      </c>
      <c r="D97" s="56" t="n">
        <v>1051762.36628</v>
      </c>
      <c r="E97" s="56" t="n">
        <v>934016.98365</v>
      </c>
      <c r="F97" s="56" t="n">
        <v>2747708.65678</v>
      </c>
      <c r="G97" s="56" t="n">
        <v>956444.71612</v>
      </c>
      <c r="H97" s="56" t="n">
        <v>5689932.72283</v>
      </c>
      <c r="I97" s="56" t="n">
        <v>363164.98616</v>
      </c>
      <c r="J97" s="56" t="n">
        <v>724548.81993</v>
      </c>
      <c r="K97" s="56" t="n">
        <v>180998.80405</v>
      </c>
      <c r="L97" s="56" t="n">
        <v>646686.66828</v>
      </c>
      <c r="M97" s="56" t="n">
        <v>218008.82127</v>
      </c>
      <c r="N97" s="56" t="n">
        <v>219515.10965</v>
      </c>
      <c r="O97" s="56" t="n">
        <v>2352923.20934</v>
      </c>
      <c r="P97" s="56" t="n">
        <v>31495.55308</v>
      </c>
      <c r="Q97" s="56" t="n">
        <v>226117.577</v>
      </c>
      <c r="R97" s="56" t="n">
        <v>1269.52359</v>
      </c>
      <c r="S97" s="56" t="n">
        <v>24343.10753</v>
      </c>
      <c r="T97" s="56" t="n">
        <v>10412.31959</v>
      </c>
      <c r="U97" s="56" t="n">
        <v>74231.37489</v>
      </c>
      <c r="V97" s="56" t="n">
        <v>129624.97019</v>
      </c>
      <c r="W97" s="56" t="n">
        <v>32980.19951</v>
      </c>
      <c r="X97" s="56" t="n">
        <v>1527.88278</v>
      </c>
      <c r="Y97" s="56" t="n">
        <v>26448.66277</v>
      </c>
      <c r="Z97" s="56" t="n">
        <v>19489.5936</v>
      </c>
      <c r="AA97" s="56" t="n">
        <v>43193.26322</v>
      </c>
      <c r="AB97" s="56" t="n">
        <v>5289.83384</v>
      </c>
      <c r="AC97" s="56" t="n">
        <v>349.8499</v>
      </c>
      <c r="AD97" s="56" t="n">
        <v>4815.40854</v>
      </c>
      <c r="AE97" s="56" t="n">
        <v>631589.12003</v>
      </c>
      <c r="AF97" s="56" t="n">
        <v>8674445.0522</v>
      </c>
      <c r="AG97" s="56" t="n">
        <v>6336954.16523</v>
      </c>
      <c r="AH97" s="56" t="n">
        <v>2079968.77029</v>
      </c>
      <c r="AI97" s="56" t="n">
        <v>180998.80405</v>
      </c>
      <c r="AJ97" s="56" t="n">
        <v>76523.31263</v>
      </c>
      <c r="AK97" s="127"/>
    </row>
    <row r="98" customFormat="false" ht="15" hidden="false" customHeight="false" outlineLevel="0" collapsed="false">
      <c r="B98" s="123" t="n">
        <v>210105</v>
      </c>
      <c r="C98" s="93" t="s">
        <v>274</v>
      </c>
      <c r="D98" s="56" t="n">
        <v>196758.83461</v>
      </c>
      <c r="E98" s="56" t="n">
        <v>95154.00159</v>
      </c>
      <c r="F98" s="56" t="n">
        <v>178982.11138</v>
      </c>
      <c r="G98" s="56" t="n">
        <v>5224.43778</v>
      </c>
      <c r="H98" s="56" t="n">
        <v>476119.38536</v>
      </c>
      <c r="I98" s="56" t="n">
        <v>23388.72046</v>
      </c>
      <c r="J98" s="56" t="n">
        <v>138730.88138</v>
      </c>
      <c r="K98" s="56" t="n">
        <v>12421.33902</v>
      </c>
      <c r="L98" s="56" t="n">
        <v>228089.71734</v>
      </c>
      <c r="M98" s="56" t="n">
        <v>1427.79344</v>
      </c>
      <c r="N98" s="56" t="n">
        <v>121511.3904</v>
      </c>
      <c r="O98" s="56" t="n">
        <v>525569.84204</v>
      </c>
      <c r="P98" s="56" t="n">
        <v>13964.55058</v>
      </c>
      <c r="Q98" s="56" t="n">
        <v>5798.073</v>
      </c>
      <c r="R98" s="56" t="n">
        <v>672.99088</v>
      </c>
      <c r="S98" s="56" t="n">
        <v>4493.63748</v>
      </c>
      <c r="T98" s="56" t="n">
        <v>0</v>
      </c>
      <c r="U98" s="56" t="n">
        <v>22812.44046</v>
      </c>
      <c r="V98" s="56" t="n">
        <v>0</v>
      </c>
      <c r="W98" s="56" t="n">
        <v>3134.984</v>
      </c>
      <c r="X98" s="56" t="n">
        <v>0</v>
      </c>
      <c r="Y98" s="56" t="n">
        <v>0</v>
      </c>
      <c r="Z98" s="56" t="n">
        <v>7274.65003</v>
      </c>
      <c r="AA98" s="56" t="n">
        <v>7639.1301</v>
      </c>
      <c r="AB98" s="56" t="n">
        <v>2016.46046</v>
      </c>
      <c r="AC98" s="56" t="n">
        <v>0</v>
      </c>
      <c r="AD98" s="56" t="n">
        <v>0</v>
      </c>
      <c r="AE98" s="56" t="n">
        <v>67806.91699</v>
      </c>
      <c r="AF98" s="56" t="n">
        <v>1069496.14439</v>
      </c>
      <c r="AG98" s="56" t="n">
        <v>733148.65446</v>
      </c>
      <c r="AH98" s="56" t="n">
        <v>313152.03681</v>
      </c>
      <c r="AI98" s="56" t="n">
        <v>12421.33902</v>
      </c>
      <c r="AJ98" s="56" t="n">
        <v>10774.1141</v>
      </c>
      <c r="AK98" s="127"/>
    </row>
    <row r="99" customFormat="false" ht="15" hidden="false" customHeight="false" outlineLevel="0" collapsed="false">
      <c r="B99" s="123" t="n">
        <v>210110</v>
      </c>
      <c r="C99" s="93" t="s">
        <v>275</v>
      </c>
      <c r="D99" s="56" t="n">
        <v>334411.51309</v>
      </c>
      <c r="E99" s="56" t="n">
        <v>426727.73403</v>
      </c>
      <c r="F99" s="56" t="n">
        <v>1201962.54556</v>
      </c>
      <c r="G99" s="56" t="n">
        <v>563744.1717</v>
      </c>
      <c r="H99" s="56" t="n">
        <v>2526845.96438</v>
      </c>
      <c r="I99" s="56" t="n">
        <v>90833.67057</v>
      </c>
      <c r="J99" s="56" t="n">
        <v>317313.61392</v>
      </c>
      <c r="K99" s="56" t="n">
        <v>49594.09601</v>
      </c>
      <c r="L99" s="56" t="n">
        <v>248252.74119</v>
      </c>
      <c r="M99" s="56" t="n">
        <v>83811.35908</v>
      </c>
      <c r="N99" s="56" t="n">
        <v>0</v>
      </c>
      <c r="O99" s="56" t="n">
        <v>789805.48077</v>
      </c>
      <c r="P99" s="56" t="n">
        <v>5106.98601</v>
      </c>
      <c r="Q99" s="56" t="n">
        <v>192523.081</v>
      </c>
      <c r="R99" s="56" t="n">
        <v>0</v>
      </c>
      <c r="S99" s="56" t="n">
        <v>7918.31784</v>
      </c>
      <c r="T99" s="56" t="n">
        <v>8409.14492</v>
      </c>
      <c r="U99" s="56" t="n">
        <v>30017.8218</v>
      </c>
      <c r="V99" s="56" t="n">
        <v>43434.19738</v>
      </c>
      <c r="W99" s="56" t="n">
        <v>88.75555</v>
      </c>
      <c r="X99" s="56" t="n">
        <v>775.91788</v>
      </c>
      <c r="Y99" s="56" t="n">
        <v>14134.04582</v>
      </c>
      <c r="Z99" s="56" t="n">
        <v>64.67338</v>
      </c>
      <c r="AA99" s="56" t="n">
        <v>38.45345</v>
      </c>
      <c r="AB99" s="56" t="n">
        <v>1464.46265</v>
      </c>
      <c r="AC99" s="56" t="n">
        <v>0</v>
      </c>
      <c r="AD99" s="56" t="n">
        <v>2133.41857</v>
      </c>
      <c r="AE99" s="56" t="n">
        <v>306109.27625</v>
      </c>
      <c r="AF99" s="56" t="n">
        <v>3622760.7214</v>
      </c>
      <c r="AG99" s="56" t="n">
        <v>2781275.98269</v>
      </c>
      <c r="AH99" s="56" t="n">
        <v>791763.4337</v>
      </c>
      <c r="AI99" s="56" t="n">
        <v>49594.09601</v>
      </c>
      <c r="AJ99" s="56" t="n">
        <v>127.209</v>
      </c>
      <c r="AK99" s="127"/>
    </row>
    <row r="100" customFormat="false" ht="15" hidden="false" customHeight="false" outlineLevel="0" collapsed="false">
      <c r="B100" s="123" t="n">
        <v>210115</v>
      </c>
      <c r="C100" s="93" t="s">
        <v>276</v>
      </c>
      <c r="D100" s="56" t="n">
        <v>47395.63383</v>
      </c>
      <c r="E100" s="56" t="n">
        <v>11125.74189</v>
      </c>
      <c r="F100" s="56" t="n">
        <v>56422.31814</v>
      </c>
      <c r="G100" s="56" t="n">
        <v>3360.26481</v>
      </c>
      <c r="H100" s="56" t="n">
        <v>118303.95867</v>
      </c>
      <c r="I100" s="56" t="n">
        <v>22702.9585</v>
      </c>
      <c r="J100" s="56" t="n">
        <v>0</v>
      </c>
      <c r="K100" s="56" t="n">
        <v>3864.94998</v>
      </c>
      <c r="L100" s="56" t="n">
        <v>26.55206</v>
      </c>
      <c r="M100" s="56" t="n">
        <v>713.08726</v>
      </c>
      <c r="N100" s="56" t="n">
        <v>0</v>
      </c>
      <c r="O100" s="56" t="n">
        <v>27307.5478</v>
      </c>
      <c r="P100" s="56" t="n">
        <v>2385.51629</v>
      </c>
      <c r="Q100" s="56" t="n">
        <v>2988.902</v>
      </c>
      <c r="R100" s="56" t="n">
        <v>0</v>
      </c>
      <c r="S100" s="56" t="n">
        <v>963.05747</v>
      </c>
      <c r="T100" s="56" t="n">
        <v>0</v>
      </c>
      <c r="U100" s="56" t="n">
        <v>64.99151</v>
      </c>
      <c r="V100" s="56" t="n">
        <v>876.78167</v>
      </c>
      <c r="W100" s="56" t="n">
        <v>1643.01686</v>
      </c>
      <c r="X100" s="56" t="n">
        <v>0</v>
      </c>
      <c r="Y100" s="56" t="n">
        <v>0</v>
      </c>
      <c r="Z100" s="56" t="n">
        <v>0</v>
      </c>
      <c r="AA100" s="56" t="n">
        <v>0</v>
      </c>
      <c r="AB100" s="56" t="n">
        <v>0</v>
      </c>
      <c r="AC100" s="56" t="n">
        <v>0</v>
      </c>
      <c r="AD100" s="56" t="n">
        <v>0</v>
      </c>
      <c r="AE100" s="56" t="n">
        <v>8922.2658</v>
      </c>
      <c r="AF100" s="56" t="n">
        <v>154533.77227</v>
      </c>
      <c r="AG100" s="56" t="n">
        <v>88118.91342</v>
      </c>
      <c r="AH100" s="56" t="n">
        <v>60906.89201</v>
      </c>
      <c r="AI100" s="56" t="n">
        <v>3864.94998</v>
      </c>
      <c r="AJ100" s="56" t="n">
        <v>1643.01686</v>
      </c>
      <c r="AK100" s="127"/>
    </row>
    <row r="101" customFormat="false" ht="15" hidden="false" customHeight="false" outlineLevel="0" collapsed="false">
      <c r="B101" s="123" t="n">
        <v>210120</v>
      </c>
      <c r="C101" s="93" t="s">
        <v>277</v>
      </c>
      <c r="D101" s="56" t="n">
        <v>3513.24635</v>
      </c>
      <c r="E101" s="56" t="n">
        <v>6730.1333</v>
      </c>
      <c r="F101" s="56" t="n">
        <v>2.9412</v>
      </c>
      <c r="G101" s="56" t="n">
        <v>693.36582</v>
      </c>
      <c r="H101" s="56" t="n">
        <v>10939.68667</v>
      </c>
      <c r="I101" s="56" t="n">
        <v>172.218</v>
      </c>
      <c r="J101" s="56" t="n">
        <v>55.92185</v>
      </c>
      <c r="K101" s="56" t="n">
        <v>0</v>
      </c>
      <c r="L101" s="56" t="n">
        <v>0</v>
      </c>
      <c r="M101" s="56" t="n">
        <v>790.90169</v>
      </c>
      <c r="N101" s="56" t="n">
        <v>0</v>
      </c>
      <c r="O101" s="56" t="n">
        <v>1019.04154</v>
      </c>
      <c r="P101" s="56" t="n">
        <v>0</v>
      </c>
      <c r="Q101" s="56" t="n">
        <v>0</v>
      </c>
      <c r="R101" s="56" t="n">
        <v>0</v>
      </c>
      <c r="S101" s="56" t="n">
        <v>0</v>
      </c>
      <c r="T101" s="56" t="n">
        <v>0</v>
      </c>
      <c r="U101" s="56" t="n">
        <v>0</v>
      </c>
      <c r="V101" s="56" t="n">
        <v>446.42453</v>
      </c>
      <c r="W101" s="56" t="n">
        <v>0</v>
      </c>
      <c r="X101" s="56" t="n">
        <v>0</v>
      </c>
      <c r="Y101" s="56" t="n">
        <v>0</v>
      </c>
      <c r="Z101" s="56" t="n">
        <v>0</v>
      </c>
      <c r="AA101" s="56" t="n">
        <v>0</v>
      </c>
      <c r="AB101" s="56" t="n">
        <v>0</v>
      </c>
      <c r="AC101" s="56" t="n">
        <v>0</v>
      </c>
      <c r="AD101" s="56" t="n">
        <v>0</v>
      </c>
      <c r="AE101" s="56" t="n">
        <v>446.42453</v>
      </c>
      <c r="AF101" s="56" t="n">
        <v>12405.15274</v>
      </c>
      <c r="AG101" s="56" t="n">
        <v>2161.77309</v>
      </c>
      <c r="AH101" s="56" t="n">
        <v>10243.37965</v>
      </c>
      <c r="AI101" s="56" t="n">
        <v>0</v>
      </c>
      <c r="AJ101" s="56" t="n">
        <v>0</v>
      </c>
      <c r="AK101" s="127"/>
    </row>
    <row r="102" customFormat="false" ht="15" hidden="false" customHeight="false" outlineLevel="0" collapsed="false">
      <c r="B102" s="123" t="n">
        <v>210125</v>
      </c>
      <c r="C102" s="93" t="s">
        <v>278</v>
      </c>
      <c r="D102" s="56" t="n">
        <v>0</v>
      </c>
      <c r="E102" s="56" t="n">
        <v>0</v>
      </c>
      <c r="F102" s="56" t="n">
        <v>0</v>
      </c>
      <c r="G102" s="56" t="n">
        <v>0</v>
      </c>
      <c r="H102" s="56" t="n">
        <v>0</v>
      </c>
      <c r="I102" s="56" t="n">
        <v>0</v>
      </c>
      <c r="J102" s="56" t="n">
        <v>0.262</v>
      </c>
      <c r="K102" s="56" t="n">
        <v>0</v>
      </c>
      <c r="L102" s="56" t="n">
        <v>0</v>
      </c>
      <c r="M102" s="56" t="n">
        <v>0</v>
      </c>
      <c r="N102" s="56" t="n">
        <v>0</v>
      </c>
      <c r="O102" s="56" t="n">
        <v>0.262</v>
      </c>
      <c r="P102" s="56" t="n">
        <v>0</v>
      </c>
      <c r="Q102" s="56" t="n">
        <v>0</v>
      </c>
      <c r="R102" s="56" t="n">
        <v>0</v>
      </c>
      <c r="S102" s="56" t="n">
        <v>0</v>
      </c>
      <c r="T102" s="56" t="n">
        <v>0</v>
      </c>
      <c r="U102" s="56" t="n">
        <v>0</v>
      </c>
      <c r="V102" s="56" t="n">
        <v>0</v>
      </c>
      <c r="W102" s="56" t="n">
        <v>0</v>
      </c>
      <c r="X102" s="56" t="n">
        <v>0</v>
      </c>
      <c r="Y102" s="56" t="n">
        <v>0</v>
      </c>
      <c r="Z102" s="56" t="n">
        <v>0</v>
      </c>
      <c r="AA102" s="56" t="n">
        <v>0</v>
      </c>
      <c r="AB102" s="56" t="n">
        <v>0</v>
      </c>
      <c r="AC102" s="56" t="n">
        <v>0</v>
      </c>
      <c r="AD102" s="56" t="n">
        <v>0</v>
      </c>
      <c r="AE102" s="56" t="n">
        <v>0</v>
      </c>
      <c r="AF102" s="56" t="n">
        <v>0.262</v>
      </c>
      <c r="AG102" s="56" t="n">
        <v>0.262</v>
      </c>
      <c r="AH102" s="56" t="n">
        <v>0</v>
      </c>
      <c r="AI102" s="56" t="n">
        <v>0</v>
      </c>
      <c r="AJ102" s="56" t="n">
        <v>0</v>
      </c>
      <c r="AK102" s="127"/>
    </row>
    <row r="103" customFormat="false" ht="15" hidden="false" customHeight="false" outlineLevel="0" collapsed="false">
      <c r="B103" s="123" t="n">
        <v>210130</v>
      </c>
      <c r="C103" s="93" t="s">
        <v>279</v>
      </c>
      <c r="D103" s="56" t="n">
        <v>4665.99587</v>
      </c>
      <c r="E103" s="56" t="n">
        <v>11563.089</v>
      </c>
      <c r="F103" s="56" t="n">
        <v>16072.14657</v>
      </c>
      <c r="G103" s="56" t="n">
        <v>5488.92899</v>
      </c>
      <c r="H103" s="56" t="n">
        <v>37790.16043</v>
      </c>
      <c r="I103" s="56" t="n">
        <v>1643.02032</v>
      </c>
      <c r="J103" s="56" t="n">
        <v>4346.78911</v>
      </c>
      <c r="K103" s="56" t="n">
        <v>480.61088</v>
      </c>
      <c r="L103" s="56" t="n">
        <v>5591.18696</v>
      </c>
      <c r="M103" s="56" t="n">
        <v>1055.10526</v>
      </c>
      <c r="N103" s="56" t="n">
        <v>1222.22879</v>
      </c>
      <c r="O103" s="56" t="n">
        <v>14338.94132</v>
      </c>
      <c r="P103" s="56" t="n">
        <v>377.48443</v>
      </c>
      <c r="Q103" s="56" t="n">
        <v>6298.166</v>
      </c>
      <c r="R103" s="56" t="n">
        <v>9.28608</v>
      </c>
      <c r="S103" s="56" t="n">
        <v>149.23742</v>
      </c>
      <c r="T103" s="56" t="n">
        <v>214.51241</v>
      </c>
      <c r="U103" s="56" t="n">
        <v>233.88045</v>
      </c>
      <c r="V103" s="56" t="n">
        <v>437.06718</v>
      </c>
      <c r="W103" s="56" t="n">
        <v>10.59991</v>
      </c>
      <c r="X103" s="56" t="n">
        <v>36.82652</v>
      </c>
      <c r="Y103" s="56" t="n">
        <v>241.44104</v>
      </c>
      <c r="Z103" s="56" t="n">
        <v>32.76743</v>
      </c>
      <c r="AA103" s="56" t="n">
        <v>22.8678</v>
      </c>
      <c r="AB103" s="56" t="n">
        <v>1.37353</v>
      </c>
      <c r="AC103" s="56" t="n">
        <v>0</v>
      </c>
      <c r="AD103" s="56" t="n">
        <v>13.80886</v>
      </c>
      <c r="AE103" s="56" t="n">
        <v>8079.31906</v>
      </c>
      <c r="AF103" s="56" t="n">
        <v>60208.42081</v>
      </c>
      <c r="AG103" s="56" t="n">
        <v>42548.41666</v>
      </c>
      <c r="AH103" s="56" t="n">
        <v>17145.92556</v>
      </c>
      <c r="AI103" s="56" t="n">
        <v>480.61088</v>
      </c>
      <c r="AJ103" s="56" t="n">
        <v>33.46771</v>
      </c>
      <c r="AK103" s="127"/>
    </row>
    <row r="104" customFormat="false" ht="15" hidden="false" customHeight="false" outlineLevel="0" collapsed="false">
      <c r="B104" s="123" t="n">
        <v>210135</v>
      </c>
      <c r="C104" s="93" t="s">
        <v>280</v>
      </c>
      <c r="D104" s="56" t="n">
        <v>396181.6081</v>
      </c>
      <c r="E104" s="56" t="n">
        <v>283021.3844</v>
      </c>
      <c r="F104" s="56" t="n">
        <v>1212232.88552</v>
      </c>
      <c r="G104" s="56" t="n">
        <v>316672.29061</v>
      </c>
      <c r="H104" s="56" t="n">
        <v>2208108.16863</v>
      </c>
      <c r="I104" s="56" t="n">
        <v>202451.07189</v>
      </c>
      <c r="J104" s="56" t="n">
        <v>203009.19962</v>
      </c>
      <c r="K104" s="56" t="n">
        <v>84769.41434</v>
      </c>
      <c r="L104" s="56" t="n">
        <v>143536.75699</v>
      </c>
      <c r="M104" s="56" t="n">
        <v>113927.02883</v>
      </c>
      <c r="N104" s="56" t="n">
        <v>88609.67287</v>
      </c>
      <c r="O104" s="56" t="n">
        <v>836303.14454</v>
      </c>
      <c r="P104" s="56" t="n">
        <v>7650.37417</v>
      </c>
      <c r="Q104" s="56" t="n">
        <v>0</v>
      </c>
      <c r="R104" s="56" t="n">
        <v>116.22567</v>
      </c>
      <c r="S104" s="56" t="n">
        <v>9874.92733</v>
      </c>
      <c r="T104" s="56" t="n">
        <v>1447.9347</v>
      </c>
      <c r="U104" s="56" t="n">
        <v>7938.7133</v>
      </c>
      <c r="V104" s="56" t="n">
        <v>81667.24772</v>
      </c>
      <c r="W104" s="56" t="n">
        <v>25188.40718</v>
      </c>
      <c r="X104" s="56" t="n">
        <v>489.14157</v>
      </c>
      <c r="Y104" s="56" t="n">
        <v>10993.74103</v>
      </c>
      <c r="Z104" s="56" t="n">
        <v>9884.32378</v>
      </c>
      <c r="AA104" s="56" t="n">
        <v>34745.60668</v>
      </c>
      <c r="AB104" s="56" t="n">
        <v>1674.86353</v>
      </c>
      <c r="AC104" s="56" t="n">
        <v>40.98388</v>
      </c>
      <c r="AD104" s="56" t="n">
        <v>2631.05111</v>
      </c>
      <c r="AE104" s="56" t="n">
        <v>194343.54165</v>
      </c>
      <c r="AF104" s="56" t="n">
        <v>3238754.85482</v>
      </c>
      <c r="AG104" s="56" t="n">
        <v>2381710.88388</v>
      </c>
      <c r="AH104" s="56" t="n">
        <v>712299.55886</v>
      </c>
      <c r="AI104" s="56" t="n">
        <v>84769.41434</v>
      </c>
      <c r="AJ104" s="56" t="n">
        <v>59974.99774</v>
      </c>
      <c r="AK104" s="127"/>
    </row>
    <row r="105" customFormat="false" ht="15" hidden="false" customHeight="false" outlineLevel="0" collapsed="false">
      <c r="B105" s="123" t="n">
        <v>210140</v>
      </c>
      <c r="C105" s="93" t="s">
        <v>281</v>
      </c>
      <c r="D105" s="56" t="n">
        <v>38326.96752</v>
      </c>
      <c r="E105" s="56" t="n">
        <v>73729.48393</v>
      </c>
      <c r="F105" s="56" t="n">
        <v>11184.74873</v>
      </c>
      <c r="G105" s="56" t="n">
        <v>4729.55578</v>
      </c>
      <c r="H105" s="56" t="n">
        <v>127970.75596</v>
      </c>
      <c r="I105" s="56" t="n">
        <v>12563.93659</v>
      </c>
      <c r="J105" s="56" t="n">
        <v>4433.81038</v>
      </c>
      <c r="K105" s="56" t="n">
        <v>26763.50718</v>
      </c>
      <c r="L105" s="56" t="n">
        <v>77.49136</v>
      </c>
      <c r="M105" s="56" t="n">
        <v>8007.19508</v>
      </c>
      <c r="N105" s="56" t="n">
        <v>1045.56122</v>
      </c>
      <c r="O105" s="56" t="n">
        <v>52891.50181</v>
      </c>
      <c r="P105" s="56" t="n">
        <v>747.37229</v>
      </c>
      <c r="Q105" s="56" t="n">
        <v>391.546</v>
      </c>
      <c r="R105" s="56" t="n">
        <v>56.85541</v>
      </c>
      <c r="S105" s="56" t="n">
        <v>53.85199</v>
      </c>
      <c r="T105" s="56" t="n">
        <v>32.59828</v>
      </c>
      <c r="U105" s="56" t="n">
        <v>8475.44877</v>
      </c>
      <c r="V105" s="56" t="n">
        <v>185.10444</v>
      </c>
      <c r="W105" s="56" t="n">
        <v>2683.67803</v>
      </c>
      <c r="X105" s="56" t="n">
        <v>32.93935</v>
      </c>
      <c r="Y105" s="56" t="n">
        <v>279.44557</v>
      </c>
      <c r="Z105" s="56" t="n">
        <v>894.87579</v>
      </c>
      <c r="AA105" s="56" t="n">
        <v>346.35037</v>
      </c>
      <c r="AB105" s="56" t="n">
        <v>132.67367</v>
      </c>
      <c r="AC105" s="56" t="n">
        <v>308.86602</v>
      </c>
      <c r="AD105" s="56" t="n">
        <v>15.89995</v>
      </c>
      <c r="AE105" s="56" t="n">
        <v>14637.50593</v>
      </c>
      <c r="AF105" s="56" t="n">
        <v>195499.7637</v>
      </c>
      <c r="AG105" s="56" t="n">
        <v>51337.77942</v>
      </c>
      <c r="AH105" s="56" t="n">
        <v>114059.58268</v>
      </c>
      <c r="AI105" s="56" t="n">
        <v>26763.50718</v>
      </c>
      <c r="AJ105" s="56" t="n">
        <v>3338.89442</v>
      </c>
      <c r="AK105" s="127"/>
    </row>
    <row r="106" customFormat="false" ht="15" hidden="false" customHeight="false" outlineLevel="0" collapsed="false">
      <c r="B106" s="123" t="n">
        <v>210145</v>
      </c>
      <c r="C106" s="93" t="s">
        <v>282</v>
      </c>
      <c r="D106" s="56" t="n">
        <v>3.138</v>
      </c>
      <c r="E106" s="56" t="n">
        <v>682.60304</v>
      </c>
      <c r="F106" s="56" t="n">
        <v>1506.65791</v>
      </c>
      <c r="G106" s="56" t="n">
        <v>531.92394</v>
      </c>
      <c r="H106" s="56" t="n">
        <v>2724.32289</v>
      </c>
      <c r="I106" s="56" t="n">
        <v>359.28642</v>
      </c>
      <c r="J106" s="56" t="n">
        <v>0</v>
      </c>
      <c r="K106" s="56" t="n">
        <v>14.56777</v>
      </c>
      <c r="L106" s="56" t="n">
        <v>378.94867</v>
      </c>
      <c r="M106" s="56" t="n">
        <v>0</v>
      </c>
      <c r="N106" s="56" t="n">
        <v>29.37696</v>
      </c>
      <c r="O106" s="56" t="n">
        <v>782.17982</v>
      </c>
      <c r="P106" s="56" t="n">
        <v>7.66396</v>
      </c>
      <c r="Q106" s="56" t="n">
        <v>0</v>
      </c>
      <c r="R106" s="56" t="n">
        <v>0</v>
      </c>
      <c r="S106" s="56" t="n">
        <v>0.0592</v>
      </c>
      <c r="T106" s="56" t="n">
        <v>0</v>
      </c>
      <c r="U106" s="56" t="n">
        <v>0</v>
      </c>
      <c r="V106" s="56" t="n">
        <v>10.66983</v>
      </c>
      <c r="W106" s="56" t="n">
        <v>0</v>
      </c>
      <c r="X106" s="56" t="n">
        <v>0</v>
      </c>
      <c r="Y106" s="56" t="n">
        <v>154.15108</v>
      </c>
      <c r="Z106" s="56" t="n">
        <v>689.05356</v>
      </c>
      <c r="AA106" s="56" t="n">
        <v>0</v>
      </c>
      <c r="AB106" s="56" t="n">
        <v>0</v>
      </c>
      <c r="AC106" s="56" t="n">
        <v>0</v>
      </c>
      <c r="AD106" s="56" t="n">
        <v>0</v>
      </c>
      <c r="AE106" s="56" t="n">
        <v>861.59763</v>
      </c>
      <c r="AF106" s="56" t="n">
        <v>4368.10034</v>
      </c>
      <c r="AG106" s="56" t="n">
        <v>2816.92293</v>
      </c>
      <c r="AH106" s="56" t="n">
        <v>1536.60964</v>
      </c>
      <c r="AI106" s="56" t="n">
        <v>14.56777</v>
      </c>
      <c r="AJ106" s="56" t="n">
        <v>0</v>
      </c>
      <c r="AK106" s="127"/>
    </row>
    <row r="107" customFormat="false" ht="15" hidden="false" customHeight="false" outlineLevel="0" collapsed="false">
      <c r="B107" s="123" t="n">
        <v>210150</v>
      </c>
      <c r="C107" s="93" t="s">
        <v>283</v>
      </c>
      <c r="D107" s="56" t="n">
        <v>30505.42891</v>
      </c>
      <c r="E107" s="56" t="n">
        <v>25282.81247</v>
      </c>
      <c r="F107" s="56" t="n">
        <v>69342.30177</v>
      </c>
      <c r="G107" s="56" t="n">
        <v>55999.77669</v>
      </c>
      <c r="H107" s="56" t="n">
        <v>181130.31984</v>
      </c>
      <c r="I107" s="56" t="n">
        <v>9050.10341</v>
      </c>
      <c r="J107" s="56" t="n">
        <v>56658.34167</v>
      </c>
      <c r="K107" s="56" t="n">
        <v>3090.31887</v>
      </c>
      <c r="L107" s="56" t="n">
        <v>20733.27371</v>
      </c>
      <c r="M107" s="56" t="n">
        <v>8276.35063</v>
      </c>
      <c r="N107" s="56" t="n">
        <v>7096.87941</v>
      </c>
      <c r="O107" s="56" t="n">
        <v>104905.2677</v>
      </c>
      <c r="P107" s="56" t="n">
        <v>1255.60535</v>
      </c>
      <c r="Q107" s="56" t="n">
        <v>18117.809</v>
      </c>
      <c r="R107" s="56" t="n">
        <v>414.16555</v>
      </c>
      <c r="S107" s="56" t="n">
        <v>890.0188</v>
      </c>
      <c r="T107" s="56" t="n">
        <v>308.12928</v>
      </c>
      <c r="U107" s="56" t="n">
        <v>4688.0786</v>
      </c>
      <c r="V107" s="56" t="n">
        <v>2567.47744</v>
      </c>
      <c r="W107" s="56" t="n">
        <v>230.75798</v>
      </c>
      <c r="X107" s="56" t="n">
        <v>193.05746</v>
      </c>
      <c r="Y107" s="56" t="n">
        <v>645.83823</v>
      </c>
      <c r="Z107" s="56" t="n">
        <v>649.24963</v>
      </c>
      <c r="AA107" s="56" t="n">
        <v>400.85482</v>
      </c>
      <c r="AB107" s="56" t="n">
        <v>0</v>
      </c>
      <c r="AC107" s="56" t="n">
        <v>0</v>
      </c>
      <c r="AD107" s="56" t="n">
        <v>21.23005</v>
      </c>
      <c r="AE107" s="56" t="n">
        <v>30382.27219</v>
      </c>
      <c r="AF107" s="56" t="n">
        <v>316417.85973</v>
      </c>
      <c r="AG107" s="56" t="n">
        <v>253834.57668</v>
      </c>
      <c r="AH107" s="56" t="n">
        <v>58861.35138</v>
      </c>
      <c r="AI107" s="56" t="n">
        <v>3090.31887</v>
      </c>
      <c r="AJ107" s="56" t="n">
        <v>631.6128</v>
      </c>
      <c r="AK107" s="127"/>
    </row>
    <row r="108" customFormat="false" ht="15" hidden="false" customHeight="false" outlineLevel="0" collapsed="false">
      <c r="B108" s="123" t="n">
        <v>2102</v>
      </c>
      <c r="C108" s="93" t="s">
        <v>284</v>
      </c>
      <c r="D108" s="56" t="n">
        <v>0</v>
      </c>
      <c r="E108" s="56" t="n">
        <v>0</v>
      </c>
      <c r="F108" s="56" t="n">
        <v>0</v>
      </c>
      <c r="G108" s="56" t="n">
        <v>5146</v>
      </c>
      <c r="H108" s="56" t="n">
        <v>5146</v>
      </c>
      <c r="I108" s="56" t="n">
        <v>0</v>
      </c>
      <c r="J108" s="56" t="n">
        <v>0</v>
      </c>
      <c r="K108" s="56" t="n">
        <v>0</v>
      </c>
      <c r="L108" s="56" t="n">
        <v>0</v>
      </c>
      <c r="M108" s="56" t="n">
        <v>0</v>
      </c>
      <c r="N108" s="56" t="n">
        <v>0.037</v>
      </c>
      <c r="O108" s="56" t="n">
        <v>0.037</v>
      </c>
      <c r="P108" s="56" t="n">
        <v>0</v>
      </c>
      <c r="Q108" s="56" t="n">
        <v>0</v>
      </c>
      <c r="R108" s="56" t="n">
        <v>0</v>
      </c>
      <c r="S108" s="56" t="n">
        <v>0</v>
      </c>
      <c r="T108" s="56" t="n">
        <v>0</v>
      </c>
      <c r="U108" s="56" t="n">
        <v>0</v>
      </c>
      <c r="V108" s="56" t="n">
        <v>0</v>
      </c>
      <c r="W108" s="56" t="n">
        <v>0</v>
      </c>
      <c r="X108" s="56" t="n">
        <v>0</v>
      </c>
      <c r="Y108" s="56" t="n">
        <v>0</v>
      </c>
      <c r="Z108" s="56" t="n">
        <v>0</v>
      </c>
      <c r="AA108" s="56" t="n">
        <v>0</v>
      </c>
      <c r="AB108" s="56" t="n">
        <v>0</v>
      </c>
      <c r="AC108" s="56" t="n">
        <v>0</v>
      </c>
      <c r="AD108" s="56" t="n">
        <v>0</v>
      </c>
      <c r="AE108" s="56" t="n">
        <v>0</v>
      </c>
      <c r="AF108" s="56" t="n">
        <v>5146.037</v>
      </c>
      <c r="AG108" s="56" t="n">
        <v>5146.037</v>
      </c>
      <c r="AH108" s="56" t="n">
        <v>0</v>
      </c>
      <c r="AI108" s="56" t="n">
        <v>0</v>
      </c>
      <c r="AJ108" s="56" t="n">
        <v>0</v>
      </c>
      <c r="AK108" s="127"/>
    </row>
    <row r="109" customFormat="false" ht="15" hidden="false" customHeight="false" outlineLevel="0" collapsed="false">
      <c r="B109" s="123" t="n">
        <v>210215</v>
      </c>
      <c r="C109" s="93" t="s">
        <v>287</v>
      </c>
      <c r="D109" s="56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56" t="n">
        <v>0</v>
      </c>
      <c r="Q109" s="56" t="n">
        <v>0</v>
      </c>
      <c r="R109" s="56" t="n">
        <v>0</v>
      </c>
      <c r="S109" s="56" t="n">
        <v>0</v>
      </c>
      <c r="T109" s="56" t="n">
        <v>0</v>
      </c>
      <c r="U109" s="56" t="n">
        <v>0</v>
      </c>
      <c r="V109" s="56" t="n">
        <v>0</v>
      </c>
      <c r="W109" s="56" t="n">
        <v>0</v>
      </c>
      <c r="X109" s="56" t="n">
        <v>0</v>
      </c>
      <c r="Y109" s="56" t="n">
        <v>0</v>
      </c>
      <c r="Z109" s="56" t="n">
        <v>0</v>
      </c>
      <c r="AA109" s="56" t="n">
        <v>0</v>
      </c>
      <c r="AB109" s="56" t="n">
        <v>0</v>
      </c>
      <c r="AC109" s="56" t="n">
        <v>0</v>
      </c>
      <c r="AD109" s="56" t="n">
        <v>0</v>
      </c>
      <c r="AE109" s="56" t="n">
        <v>0</v>
      </c>
      <c r="AF109" s="56" t="n">
        <v>0</v>
      </c>
      <c r="AG109" s="56" t="n">
        <v>0</v>
      </c>
      <c r="AH109" s="56" t="n">
        <v>0</v>
      </c>
      <c r="AI109" s="56" t="n">
        <v>0</v>
      </c>
      <c r="AJ109" s="56" t="n">
        <v>0</v>
      </c>
      <c r="AK109" s="127"/>
    </row>
    <row r="110" customFormat="false" ht="15" hidden="false" customHeight="false" outlineLevel="0" collapsed="false">
      <c r="B110" s="123" t="n">
        <v>2103</v>
      </c>
      <c r="C110" s="93" t="s">
        <v>288</v>
      </c>
      <c r="D110" s="56" t="n">
        <v>541813.29796</v>
      </c>
      <c r="E110" s="56" t="n">
        <v>387766.88531</v>
      </c>
      <c r="F110" s="56" t="n">
        <v>753751.76501</v>
      </c>
      <c r="G110" s="56" t="n">
        <v>285996.9112</v>
      </c>
      <c r="H110" s="56" t="n">
        <v>1969328.85948</v>
      </c>
      <c r="I110" s="56" t="n">
        <v>192975.85536</v>
      </c>
      <c r="J110" s="56" t="n">
        <v>297715.80538</v>
      </c>
      <c r="K110" s="56" t="n">
        <v>76807.23588</v>
      </c>
      <c r="L110" s="56" t="n">
        <v>365679.83476</v>
      </c>
      <c r="M110" s="56" t="n">
        <v>68436.4325</v>
      </c>
      <c r="N110" s="56" t="n">
        <v>157789.16059</v>
      </c>
      <c r="O110" s="56" t="n">
        <v>1159404.32447</v>
      </c>
      <c r="P110" s="56" t="n">
        <v>53047.66227</v>
      </c>
      <c r="Q110" s="56" t="n">
        <v>34871.806</v>
      </c>
      <c r="R110" s="56" t="n">
        <v>307.78013</v>
      </c>
      <c r="S110" s="56" t="n">
        <v>1742.11485</v>
      </c>
      <c r="T110" s="56" t="n">
        <v>3502.28692</v>
      </c>
      <c r="U110" s="56" t="n">
        <v>85550.86015</v>
      </c>
      <c r="V110" s="56" t="n">
        <v>45898.35845</v>
      </c>
      <c r="W110" s="56" t="n">
        <v>115170.25418</v>
      </c>
      <c r="X110" s="56" t="n">
        <v>490.92344</v>
      </c>
      <c r="Y110" s="56" t="n">
        <v>56229.23092</v>
      </c>
      <c r="Z110" s="56" t="n">
        <v>170222.16537</v>
      </c>
      <c r="AA110" s="56" t="n">
        <v>80296.20436</v>
      </c>
      <c r="AB110" s="56" t="n">
        <v>34355.7192</v>
      </c>
      <c r="AC110" s="56" t="n">
        <v>4454.22709</v>
      </c>
      <c r="AD110" s="56" t="n">
        <v>1751.92541</v>
      </c>
      <c r="AE110" s="56" t="n">
        <v>687891.51874</v>
      </c>
      <c r="AF110" s="56" t="n">
        <v>3816624.70269</v>
      </c>
      <c r="AG110" s="56" t="n">
        <v>2325072.40358</v>
      </c>
      <c r="AH110" s="56" t="n">
        <v>1214824.3776</v>
      </c>
      <c r="AI110" s="56" t="n">
        <v>76807.23588</v>
      </c>
      <c r="AJ110" s="56" t="n">
        <v>199920.68563</v>
      </c>
      <c r="AK110" s="127"/>
    </row>
    <row r="111" customFormat="false" ht="15" hidden="false" customHeight="false" outlineLevel="0" collapsed="false">
      <c r="B111" s="123" t="n">
        <v>2104</v>
      </c>
      <c r="C111" s="93" t="s">
        <v>290</v>
      </c>
      <c r="D111" s="56" t="n">
        <v>0</v>
      </c>
      <c r="E111" s="56" t="n">
        <v>0</v>
      </c>
      <c r="F111" s="56" t="n">
        <v>188.28055</v>
      </c>
      <c r="G111" s="56" t="n">
        <v>0</v>
      </c>
      <c r="H111" s="56" t="n">
        <v>188.28055</v>
      </c>
      <c r="I111" s="56" t="n">
        <v>0</v>
      </c>
      <c r="J111" s="56" t="n">
        <v>356.5147</v>
      </c>
      <c r="K111" s="56" t="n">
        <v>0</v>
      </c>
      <c r="L111" s="56" t="n">
        <v>67.3944</v>
      </c>
      <c r="M111" s="56" t="n">
        <v>0</v>
      </c>
      <c r="N111" s="56" t="n">
        <v>151.78152</v>
      </c>
      <c r="O111" s="56" t="n">
        <v>575.69062</v>
      </c>
      <c r="P111" s="56" t="n">
        <v>8.84531</v>
      </c>
      <c r="Q111" s="56" t="n">
        <v>0</v>
      </c>
      <c r="R111" s="56" t="n">
        <v>10.89184</v>
      </c>
      <c r="S111" s="56" t="n">
        <v>66.77286</v>
      </c>
      <c r="T111" s="56" t="n">
        <v>1</v>
      </c>
      <c r="U111" s="56" t="n">
        <v>397.38122</v>
      </c>
      <c r="V111" s="56" t="n">
        <v>0</v>
      </c>
      <c r="W111" s="56" t="n">
        <v>0.72863</v>
      </c>
      <c r="X111" s="56" t="n">
        <v>2.522</v>
      </c>
      <c r="Y111" s="56" t="n">
        <v>0</v>
      </c>
      <c r="Z111" s="56" t="n">
        <v>0</v>
      </c>
      <c r="AA111" s="56" t="n">
        <v>0</v>
      </c>
      <c r="AB111" s="56" t="n">
        <v>0</v>
      </c>
      <c r="AC111" s="56" t="n">
        <v>0</v>
      </c>
      <c r="AD111" s="56" t="n">
        <v>0</v>
      </c>
      <c r="AE111" s="56" t="n">
        <v>488.14186</v>
      </c>
      <c r="AF111" s="56" t="n">
        <v>1252.11303</v>
      </c>
      <c r="AG111" s="56" t="n">
        <v>1239.01709</v>
      </c>
      <c r="AH111" s="56" t="n">
        <v>12.36731</v>
      </c>
      <c r="AI111" s="56" t="n">
        <v>0</v>
      </c>
      <c r="AJ111" s="56" t="n">
        <v>0.72863</v>
      </c>
      <c r="AK111" s="127"/>
    </row>
    <row r="112" customFormat="false" ht="15" hidden="false" customHeight="false" outlineLevel="0" collapsed="false">
      <c r="B112" s="123" t="n">
        <v>2105</v>
      </c>
      <c r="C112" s="93" t="s">
        <v>291</v>
      </c>
      <c r="D112" s="56" t="n">
        <v>29805.5911</v>
      </c>
      <c r="E112" s="56" t="n">
        <v>33115.52251</v>
      </c>
      <c r="F112" s="56" t="n">
        <v>8306.17618</v>
      </c>
      <c r="G112" s="56" t="n">
        <v>35204.28728</v>
      </c>
      <c r="H112" s="56" t="n">
        <v>106431.57707</v>
      </c>
      <c r="I112" s="56" t="n">
        <v>274.48856</v>
      </c>
      <c r="J112" s="56" t="n">
        <v>43633.37356</v>
      </c>
      <c r="K112" s="56" t="n">
        <v>0</v>
      </c>
      <c r="L112" s="56" t="n">
        <v>13014.21391</v>
      </c>
      <c r="M112" s="56" t="n">
        <v>6867.30404</v>
      </c>
      <c r="N112" s="56" t="n">
        <v>14177.09554</v>
      </c>
      <c r="O112" s="56" t="n">
        <v>77966.47561</v>
      </c>
      <c r="P112" s="56" t="n">
        <v>72.289</v>
      </c>
      <c r="Q112" s="56" t="n">
        <v>1473.138</v>
      </c>
      <c r="R112" s="56" t="n">
        <v>4.69904</v>
      </c>
      <c r="S112" s="56" t="n">
        <v>0</v>
      </c>
      <c r="T112" s="56" t="n">
        <v>2.19508</v>
      </c>
      <c r="U112" s="56" t="n">
        <v>1.5</v>
      </c>
      <c r="V112" s="56" t="n">
        <v>61.836</v>
      </c>
      <c r="W112" s="56" t="n">
        <v>488.22445</v>
      </c>
      <c r="X112" s="56" t="n">
        <v>0</v>
      </c>
      <c r="Y112" s="56" t="n">
        <v>3.34669</v>
      </c>
      <c r="Z112" s="56" t="n">
        <v>933.81011</v>
      </c>
      <c r="AA112" s="56" t="n">
        <v>2250.96513</v>
      </c>
      <c r="AB112" s="56" t="n">
        <v>0</v>
      </c>
      <c r="AC112" s="56" t="n">
        <v>0</v>
      </c>
      <c r="AD112" s="56" t="n">
        <v>0</v>
      </c>
      <c r="AE112" s="56" t="n">
        <v>5292.0035</v>
      </c>
      <c r="AF112" s="56" t="n">
        <v>189690.05618</v>
      </c>
      <c r="AG112" s="56" t="n">
        <v>123018.11211</v>
      </c>
      <c r="AH112" s="56" t="n">
        <v>63932.75449</v>
      </c>
      <c r="AI112" s="56" t="n">
        <v>0</v>
      </c>
      <c r="AJ112" s="56" t="n">
        <v>2739.18958</v>
      </c>
      <c r="AK112" s="127"/>
    </row>
    <row r="113" customFormat="false" ht="15" hidden="false" customHeight="false" outlineLevel="0" collapsed="false">
      <c r="B113" s="123" t="n">
        <v>22</v>
      </c>
      <c r="C113" s="93" t="s">
        <v>54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v>0</v>
      </c>
      <c r="Q113" s="56" t="n">
        <v>0</v>
      </c>
      <c r="R113" s="56" t="n">
        <v>0</v>
      </c>
      <c r="S113" s="56" t="n">
        <v>0</v>
      </c>
      <c r="T113" s="56" t="n">
        <v>0</v>
      </c>
      <c r="U113" s="56" t="n">
        <v>0</v>
      </c>
      <c r="V113" s="56" t="n">
        <v>0</v>
      </c>
      <c r="W113" s="56" t="n">
        <v>0</v>
      </c>
      <c r="X113" s="56" t="n">
        <v>0</v>
      </c>
      <c r="Y113" s="56" t="n">
        <v>0</v>
      </c>
      <c r="Z113" s="56" t="n">
        <v>0</v>
      </c>
      <c r="AA113" s="56" t="n">
        <v>0</v>
      </c>
      <c r="AB113" s="56" t="n">
        <v>0</v>
      </c>
      <c r="AC113" s="56" t="n">
        <v>0</v>
      </c>
      <c r="AD113" s="56" t="n">
        <v>0</v>
      </c>
      <c r="AE113" s="56" t="n">
        <v>0</v>
      </c>
      <c r="AF113" s="56" t="n">
        <v>0</v>
      </c>
      <c r="AG113" s="56" t="n">
        <v>0</v>
      </c>
      <c r="AH113" s="56" t="n">
        <v>0</v>
      </c>
      <c r="AI113" s="56" t="n">
        <v>0</v>
      </c>
      <c r="AJ113" s="56" t="n">
        <v>0</v>
      </c>
      <c r="AK113" s="127"/>
    </row>
    <row r="114" customFormat="false" ht="15" hidden="false" customHeight="false" outlineLevel="0" collapsed="false">
      <c r="B114" s="123" t="n">
        <v>2201</v>
      </c>
      <c r="C114" s="93" t="s">
        <v>292</v>
      </c>
      <c r="D114" s="56" t="n">
        <v>0</v>
      </c>
      <c r="E114" s="56" t="n">
        <v>0</v>
      </c>
      <c r="F114" s="56" t="n">
        <v>0</v>
      </c>
      <c r="G114" s="56" t="n">
        <v>0</v>
      </c>
      <c r="H114" s="56" t="n">
        <v>0</v>
      </c>
      <c r="I114" s="56" t="n">
        <v>0</v>
      </c>
      <c r="J114" s="56" t="n">
        <v>0</v>
      </c>
      <c r="K114" s="56" t="n">
        <v>0</v>
      </c>
      <c r="L114" s="56" t="n">
        <v>0</v>
      </c>
      <c r="M114" s="56" t="n">
        <v>0</v>
      </c>
      <c r="N114" s="56" t="n">
        <v>0</v>
      </c>
      <c r="O114" s="56" t="n">
        <v>0</v>
      </c>
      <c r="P114" s="56" t="n">
        <v>0</v>
      </c>
      <c r="Q114" s="56" t="n">
        <v>0</v>
      </c>
      <c r="R114" s="56" t="n">
        <v>0</v>
      </c>
      <c r="S114" s="56" t="n">
        <v>0</v>
      </c>
      <c r="T114" s="56" t="n">
        <v>0</v>
      </c>
      <c r="U114" s="56" t="n">
        <v>0</v>
      </c>
      <c r="V114" s="56" t="n">
        <v>0</v>
      </c>
      <c r="W114" s="56" t="n">
        <v>0</v>
      </c>
      <c r="X114" s="56" t="n">
        <v>0</v>
      </c>
      <c r="Y114" s="56" t="n">
        <v>0</v>
      </c>
      <c r="Z114" s="56" t="n">
        <v>0</v>
      </c>
      <c r="AA114" s="56" t="n">
        <v>0</v>
      </c>
      <c r="AB114" s="56" t="n">
        <v>0</v>
      </c>
      <c r="AC114" s="56" t="n">
        <v>0</v>
      </c>
      <c r="AD114" s="56" t="n">
        <v>0</v>
      </c>
      <c r="AE114" s="56" t="n">
        <v>0</v>
      </c>
      <c r="AF114" s="56" t="n">
        <v>0</v>
      </c>
      <c r="AG114" s="56" t="n">
        <v>0</v>
      </c>
      <c r="AH114" s="56" t="n">
        <v>0</v>
      </c>
      <c r="AI114" s="56" t="n">
        <v>0</v>
      </c>
      <c r="AJ114" s="56" t="n">
        <v>0</v>
      </c>
      <c r="AK114" s="127"/>
    </row>
    <row r="115" customFormat="false" ht="15" hidden="false" customHeight="false" outlineLevel="0" collapsed="false">
      <c r="B115" s="123" t="n">
        <v>2202</v>
      </c>
      <c r="C115" s="93" t="s">
        <v>58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6" t="n">
        <v>0</v>
      </c>
      <c r="P115" s="56" t="n">
        <v>0</v>
      </c>
      <c r="Q115" s="56" t="n">
        <v>0</v>
      </c>
      <c r="R115" s="56" t="n">
        <v>0</v>
      </c>
      <c r="S115" s="56" t="n">
        <v>0</v>
      </c>
      <c r="T115" s="56" t="n">
        <v>0</v>
      </c>
      <c r="U115" s="56" t="n">
        <v>0</v>
      </c>
      <c r="V115" s="56" t="n">
        <v>0</v>
      </c>
      <c r="W115" s="56" t="n">
        <v>0</v>
      </c>
      <c r="X115" s="56" t="n">
        <v>0</v>
      </c>
      <c r="Y115" s="56" t="n">
        <v>0</v>
      </c>
      <c r="Z115" s="56" t="n">
        <v>0</v>
      </c>
      <c r="AA115" s="56" t="n">
        <v>0</v>
      </c>
      <c r="AB115" s="56" t="n">
        <v>0</v>
      </c>
      <c r="AC115" s="56" t="n">
        <v>0</v>
      </c>
      <c r="AD115" s="56" t="n">
        <v>0</v>
      </c>
      <c r="AE115" s="56" t="n">
        <v>0</v>
      </c>
      <c r="AF115" s="56" t="n">
        <v>0</v>
      </c>
      <c r="AG115" s="56" t="n">
        <v>0</v>
      </c>
      <c r="AH115" s="56" t="n">
        <v>0</v>
      </c>
      <c r="AI115" s="56" t="n">
        <v>0</v>
      </c>
      <c r="AJ115" s="56" t="n">
        <v>0</v>
      </c>
      <c r="AK115" s="127"/>
    </row>
    <row r="116" customFormat="false" ht="15" hidden="false" customHeight="false" outlineLevel="0" collapsed="false">
      <c r="B116" s="123" t="n">
        <v>2203</v>
      </c>
      <c r="C116" s="93" t="s">
        <v>293</v>
      </c>
      <c r="D116" s="56" t="n">
        <v>0</v>
      </c>
      <c r="E116" s="56" t="n">
        <v>0</v>
      </c>
      <c r="F116" s="56" t="n">
        <v>0</v>
      </c>
      <c r="G116" s="56" t="n">
        <v>0</v>
      </c>
      <c r="H116" s="56" t="n">
        <v>0</v>
      </c>
      <c r="I116" s="56" t="n">
        <v>0</v>
      </c>
      <c r="J116" s="56" t="n">
        <v>0</v>
      </c>
      <c r="K116" s="56" t="n">
        <v>0</v>
      </c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6" t="n">
        <v>0</v>
      </c>
      <c r="S116" s="56" t="n">
        <v>0</v>
      </c>
      <c r="T116" s="56" t="n">
        <v>0</v>
      </c>
      <c r="U116" s="56" t="n">
        <v>0</v>
      </c>
      <c r="V116" s="56" t="n">
        <v>0</v>
      </c>
      <c r="W116" s="56" t="n">
        <v>0</v>
      </c>
      <c r="X116" s="56" t="n">
        <v>0</v>
      </c>
      <c r="Y116" s="56" t="n">
        <v>0</v>
      </c>
      <c r="Z116" s="56" t="n">
        <v>0</v>
      </c>
      <c r="AA116" s="56" t="n">
        <v>0</v>
      </c>
      <c r="AB116" s="56" t="n">
        <v>0</v>
      </c>
      <c r="AC116" s="56" t="n">
        <v>0</v>
      </c>
      <c r="AD116" s="56" t="n">
        <v>0</v>
      </c>
      <c r="AE116" s="56" t="n">
        <v>0</v>
      </c>
      <c r="AF116" s="56" t="n">
        <v>0</v>
      </c>
      <c r="AG116" s="56" t="n">
        <v>0</v>
      </c>
      <c r="AH116" s="56" t="n">
        <v>0</v>
      </c>
      <c r="AI116" s="56" t="n">
        <v>0</v>
      </c>
      <c r="AJ116" s="56" t="n">
        <v>0</v>
      </c>
      <c r="AK116" s="127"/>
    </row>
    <row r="117" customFormat="false" ht="15" hidden="false" customHeight="false" outlineLevel="0" collapsed="false">
      <c r="B117" s="123" t="n">
        <v>23</v>
      </c>
      <c r="C117" s="93" t="s">
        <v>294</v>
      </c>
      <c r="D117" s="56" t="n">
        <v>3750.46685</v>
      </c>
      <c r="E117" s="56" t="n">
        <v>39121.30752</v>
      </c>
      <c r="F117" s="56" t="n">
        <v>49713.35064</v>
      </c>
      <c r="G117" s="56" t="n">
        <v>42650.19203</v>
      </c>
      <c r="H117" s="56" t="n">
        <v>135235.31704</v>
      </c>
      <c r="I117" s="56" t="n">
        <v>4511.69998</v>
      </c>
      <c r="J117" s="56" t="n">
        <v>23514.43392</v>
      </c>
      <c r="K117" s="56" t="n">
        <v>3877.30927</v>
      </c>
      <c r="L117" s="56" t="n">
        <v>13049.97611</v>
      </c>
      <c r="M117" s="56" t="n">
        <v>1892.34621</v>
      </c>
      <c r="N117" s="56" t="n">
        <v>0</v>
      </c>
      <c r="O117" s="56" t="n">
        <v>46845.76549</v>
      </c>
      <c r="P117" s="56" t="n">
        <v>356.12331</v>
      </c>
      <c r="Q117" s="56" t="n">
        <v>14606.85</v>
      </c>
      <c r="R117" s="56" t="n">
        <v>15.67398</v>
      </c>
      <c r="S117" s="56" t="n">
        <v>90.46898</v>
      </c>
      <c r="T117" s="56" t="n">
        <v>426.91559</v>
      </c>
      <c r="U117" s="56" t="n">
        <v>252.63114</v>
      </c>
      <c r="V117" s="56" t="n">
        <v>543.08001</v>
      </c>
      <c r="W117" s="56" t="n">
        <v>484.67479</v>
      </c>
      <c r="X117" s="56" t="n">
        <v>1E-005</v>
      </c>
      <c r="Y117" s="56" t="n">
        <v>1209.99424</v>
      </c>
      <c r="Z117" s="56" t="n">
        <v>444.41573</v>
      </c>
      <c r="AA117" s="56" t="n">
        <v>422.68479</v>
      </c>
      <c r="AB117" s="56" t="n">
        <v>0</v>
      </c>
      <c r="AC117" s="56" t="n">
        <v>0</v>
      </c>
      <c r="AD117" s="56" t="n">
        <v>485.88729</v>
      </c>
      <c r="AE117" s="56" t="n">
        <v>19339.39986</v>
      </c>
      <c r="AF117" s="56" t="n">
        <v>201420.48239</v>
      </c>
      <c r="AG117" s="56" t="n">
        <v>150840.703</v>
      </c>
      <c r="AH117" s="56" t="n">
        <v>45795.11054</v>
      </c>
      <c r="AI117" s="56" t="n">
        <v>3877.30927</v>
      </c>
      <c r="AJ117" s="56" t="n">
        <v>907.35958</v>
      </c>
      <c r="AK117" s="127"/>
    </row>
    <row r="118" customFormat="false" ht="15" hidden="false" customHeight="false" outlineLevel="0" collapsed="false">
      <c r="B118" s="123" t="n">
        <v>2301</v>
      </c>
      <c r="C118" s="93" t="s">
        <v>295</v>
      </c>
      <c r="D118" s="56" t="n">
        <v>0</v>
      </c>
      <c r="E118" s="56" t="n">
        <v>10680.00973</v>
      </c>
      <c r="F118" s="56" t="n">
        <v>8261.86597</v>
      </c>
      <c r="G118" s="56" t="n">
        <v>5517.76498</v>
      </c>
      <c r="H118" s="56" t="n">
        <v>24459.64068</v>
      </c>
      <c r="I118" s="56" t="n">
        <v>1895.65281</v>
      </c>
      <c r="J118" s="56" t="n">
        <v>2199.5869</v>
      </c>
      <c r="K118" s="56" t="n">
        <v>353.32548</v>
      </c>
      <c r="L118" s="56" t="n">
        <v>4878.4483</v>
      </c>
      <c r="M118" s="56" t="n">
        <v>1121.08469</v>
      </c>
      <c r="N118" s="56" t="n">
        <v>0</v>
      </c>
      <c r="O118" s="56" t="n">
        <v>10448.09818</v>
      </c>
      <c r="P118" s="56" t="n">
        <v>125.037</v>
      </c>
      <c r="Q118" s="56" t="n">
        <v>143.995</v>
      </c>
      <c r="R118" s="56" t="n">
        <v>13.71569</v>
      </c>
      <c r="S118" s="56" t="n">
        <v>90.45561</v>
      </c>
      <c r="T118" s="56" t="n">
        <v>75.94859</v>
      </c>
      <c r="U118" s="56" t="n">
        <v>116.63694</v>
      </c>
      <c r="V118" s="56" t="n">
        <v>198.46716</v>
      </c>
      <c r="W118" s="56" t="n">
        <v>380.42044</v>
      </c>
      <c r="X118" s="56" t="n">
        <v>1E-005</v>
      </c>
      <c r="Y118" s="56" t="n">
        <v>922.81424</v>
      </c>
      <c r="Z118" s="56" t="n">
        <v>444.41573</v>
      </c>
      <c r="AA118" s="56" t="n">
        <v>422.68479</v>
      </c>
      <c r="AB118" s="56" t="n">
        <v>0</v>
      </c>
      <c r="AC118" s="56" t="n">
        <v>0</v>
      </c>
      <c r="AD118" s="56" t="n">
        <v>138.95516</v>
      </c>
      <c r="AE118" s="56" t="n">
        <v>3073.54636</v>
      </c>
      <c r="AF118" s="56" t="n">
        <v>37981.28522</v>
      </c>
      <c r="AG118" s="56" t="n">
        <v>24437.67405</v>
      </c>
      <c r="AH118" s="56" t="n">
        <v>12387.18046</v>
      </c>
      <c r="AI118" s="56" t="n">
        <v>353.32548</v>
      </c>
      <c r="AJ118" s="56" t="n">
        <v>803.10523</v>
      </c>
      <c r="AK118" s="127"/>
    </row>
    <row r="119" customFormat="false" ht="15" hidden="false" customHeight="false" outlineLevel="0" collapsed="false">
      <c r="B119" s="123" t="n">
        <v>2302</v>
      </c>
      <c r="C119" s="93" t="s">
        <v>296</v>
      </c>
      <c r="D119" s="56" t="n">
        <v>389.61917</v>
      </c>
      <c r="E119" s="56" t="n">
        <v>1267.60869</v>
      </c>
      <c r="F119" s="56" t="n">
        <v>269.27309</v>
      </c>
      <c r="G119" s="56" t="n">
        <v>174.54527</v>
      </c>
      <c r="H119" s="56" t="n">
        <v>2101.04622</v>
      </c>
      <c r="I119" s="56" t="n">
        <v>215.06717</v>
      </c>
      <c r="J119" s="56" t="n">
        <v>1878.35023</v>
      </c>
      <c r="K119" s="56" t="n">
        <v>8.64826</v>
      </c>
      <c r="L119" s="56" t="n">
        <v>327.02898</v>
      </c>
      <c r="M119" s="56" t="n">
        <v>0.42444</v>
      </c>
      <c r="N119" s="56" t="n">
        <v>0</v>
      </c>
      <c r="O119" s="56" t="n">
        <v>2429.51908</v>
      </c>
      <c r="P119" s="56" t="n">
        <v>0</v>
      </c>
      <c r="Q119" s="56" t="n">
        <v>45.871</v>
      </c>
      <c r="R119" s="56" t="n">
        <v>1.95829</v>
      </c>
      <c r="S119" s="56" t="n">
        <v>0.01337</v>
      </c>
      <c r="T119" s="56" t="n">
        <v>350.967</v>
      </c>
      <c r="U119" s="56" t="n">
        <v>135.9942</v>
      </c>
      <c r="V119" s="56" t="n">
        <v>31.92684</v>
      </c>
      <c r="W119" s="56" t="n">
        <v>104.15171</v>
      </c>
      <c r="X119" s="56" t="n">
        <v>0</v>
      </c>
      <c r="Y119" s="56" t="n">
        <v>0</v>
      </c>
      <c r="Z119" s="56" t="n">
        <v>0</v>
      </c>
      <c r="AA119" s="56" t="n">
        <v>0</v>
      </c>
      <c r="AB119" s="56" t="n">
        <v>0</v>
      </c>
      <c r="AC119" s="56" t="n">
        <v>0</v>
      </c>
      <c r="AD119" s="56" t="n">
        <v>346.93213</v>
      </c>
      <c r="AE119" s="56" t="n">
        <v>1017.81454</v>
      </c>
      <c r="AF119" s="56" t="n">
        <v>5548.37984</v>
      </c>
      <c r="AG119" s="56" t="n">
        <v>3080.45288</v>
      </c>
      <c r="AH119" s="56" t="n">
        <v>2355.12699</v>
      </c>
      <c r="AI119" s="56" t="n">
        <v>8.64826</v>
      </c>
      <c r="AJ119" s="56" t="n">
        <v>104.15171</v>
      </c>
      <c r="AK119" s="127"/>
    </row>
    <row r="120" customFormat="false" ht="15" hidden="false" customHeight="false" outlineLevel="0" collapsed="false">
      <c r="B120" s="123" t="n">
        <v>2303</v>
      </c>
      <c r="C120" s="93" t="s">
        <v>299</v>
      </c>
      <c r="D120" s="56" t="n">
        <v>3343.13613</v>
      </c>
      <c r="E120" s="56" t="n">
        <v>27137.71906</v>
      </c>
      <c r="F120" s="56" t="n">
        <v>41180.83536</v>
      </c>
      <c r="G120" s="56" t="n">
        <v>36957.88178</v>
      </c>
      <c r="H120" s="56" t="n">
        <v>108619.57233</v>
      </c>
      <c r="I120" s="56" t="n">
        <v>2400.98</v>
      </c>
      <c r="J120" s="56" t="n">
        <v>19384.48923</v>
      </c>
      <c r="K120" s="56" t="n">
        <v>3515.33553</v>
      </c>
      <c r="L120" s="56" t="n">
        <v>7842.93886</v>
      </c>
      <c r="M120" s="56" t="n">
        <v>767.12905</v>
      </c>
      <c r="N120" s="56" t="n">
        <v>0</v>
      </c>
      <c r="O120" s="56" t="n">
        <v>33910.87267</v>
      </c>
      <c r="P120" s="56" t="n">
        <v>194.39348</v>
      </c>
      <c r="Q120" s="56" t="n">
        <v>14416.984</v>
      </c>
      <c r="R120" s="56" t="n">
        <v>0</v>
      </c>
      <c r="S120" s="56" t="n">
        <v>0</v>
      </c>
      <c r="T120" s="56" t="n">
        <v>0</v>
      </c>
      <c r="U120" s="56" t="n">
        <v>0</v>
      </c>
      <c r="V120" s="56" t="n">
        <v>312.68601</v>
      </c>
      <c r="W120" s="56" t="n">
        <v>0.10264</v>
      </c>
      <c r="X120" s="56" t="n">
        <v>0</v>
      </c>
      <c r="Y120" s="56" t="n">
        <v>0</v>
      </c>
      <c r="Z120" s="56" t="n">
        <v>0</v>
      </c>
      <c r="AA120" s="56" t="n">
        <v>0</v>
      </c>
      <c r="AB120" s="56" t="n">
        <v>0</v>
      </c>
      <c r="AC120" s="56" t="n">
        <v>0</v>
      </c>
      <c r="AD120" s="56" t="n">
        <v>0</v>
      </c>
      <c r="AE120" s="56" t="n">
        <v>14924.16613</v>
      </c>
      <c r="AF120" s="56" t="n">
        <v>157454.61113</v>
      </c>
      <c r="AG120" s="56" t="n">
        <v>123263.92429</v>
      </c>
      <c r="AH120" s="56" t="n">
        <v>30675.24867</v>
      </c>
      <c r="AI120" s="56" t="n">
        <v>3515.33553</v>
      </c>
      <c r="AJ120" s="56" t="n">
        <v>0.10264</v>
      </c>
      <c r="AK120" s="127"/>
    </row>
    <row r="121" customFormat="false" ht="15" hidden="false" customHeight="false" outlineLevel="0" collapsed="false">
      <c r="B121" s="123" t="n">
        <v>2304</v>
      </c>
      <c r="C121" s="93" t="s">
        <v>300</v>
      </c>
      <c r="D121" s="56" t="n">
        <v>17.71155</v>
      </c>
      <c r="E121" s="56" t="n">
        <v>35.97004</v>
      </c>
      <c r="F121" s="56" t="n">
        <v>1.37622</v>
      </c>
      <c r="G121" s="56" t="n">
        <v>0</v>
      </c>
      <c r="H121" s="56" t="n">
        <v>55.05781</v>
      </c>
      <c r="I121" s="56" t="n">
        <v>0</v>
      </c>
      <c r="J121" s="56" t="n">
        <v>52.00756</v>
      </c>
      <c r="K121" s="56" t="n">
        <v>0</v>
      </c>
      <c r="L121" s="56" t="n">
        <v>1.55997</v>
      </c>
      <c r="M121" s="56" t="n">
        <v>3.70803</v>
      </c>
      <c r="N121" s="56" t="n">
        <v>0</v>
      </c>
      <c r="O121" s="56" t="n">
        <v>57.27556</v>
      </c>
      <c r="P121" s="56" t="n">
        <v>36.69283</v>
      </c>
      <c r="Q121" s="56" t="n">
        <v>0</v>
      </c>
      <c r="R121" s="56" t="n">
        <v>0</v>
      </c>
      <c r="S121" s="56" t="n">
        <v>0</v>
      </c>
      <c r="T121" s="56" t="n">
        <v>0</v>
      </c>
      <c r="U121" s="56" t="n">
        <v>0</v>
      </c>
      <c r="V121" s="56" t="n">
        <v>0</v>
      </c>
      <c r="W121" s="56" t="n">
        <v>0</v>
      </c>
      <c r="X121" s="56" t="n">
        <v>0</v>
      </c>
      <c r="Y121" s="56" t="n">
        <v>287.18</v>
      </c>
      <c r="Z121" s="56" t="n">
        <v>0</v>
      </c>
      <c r="AA121" s="56" t="n">
        <v>0</v>
      </c>
      <c r="AB121" s="56" t="n">
        <v>0</v>
      </c>
      <c r="AC121" s="56" t="n">
        <v>0</v>
      </c>
      <c r="AD121" s="56" t="n">
        <v>0</v>
      </c>
      <c r="AE121" s="56" t="n">
        <v>323.87283</v>
      </c>
      <c r="AF121" s="56" t="n">
        <v>436.2062</v>
      </c>
      <c r="AG121" s="56" t="n">
        <v>58.65178</v>
      </c>
      <c r="AH121" s="56" t="n">
        <v>377.55442</v>
      </c>
      <c r="AI121" s="56" t="n">
        <v>0</v>
      </c>
      <c r="AJ121" s="56" t="n">
        <v>0</v>
      </c>
      <c r="AK121" s="127"/>
    </row>
    <row r="122" customFormat="false" ht="15" hidden="false" customHeight="false" outlineLevel="0" collapsed="false">
      <c r="B122" s="123" t="n">
        <v>24</v>
      </c>
      <c r="C122" s="93" t="s">
        <v>303</v>
      </c>
      <c r="D122" s="56" t="n">
        <v>35383.74109</v>
      </c>
      <c r="E122" s="56" t="n">
        <v>9267.43069</v>
      </c>
      <c r="F122" s="56" t="n">
        <v>271.01874</v>
      </c>
      <c r="G122" s="56" t="n">
        <v>1315.09221</v>
      </c>
      <c r="H122" s="56" t="n">
        <v>46237.28273</v>
      </c>
      <c r="I122" s="56" t="n">
        <v>4179.90671</v>
      </c>
      <c r="J122" s="56" t="n">
        <v>0</v>
      </c>
      <c r="K122" s="56" t="n">
        <v>1265.95138</v>
      </c>
      <c r="L122" s="56" t="n">
        <v>0</v>
      </c>
      <c r="M122" s="56" t="n">
        <v>4601.404</v>
      </c>
      <c r="N122" s="56" t="n">
        <v>3398.7618</v>
      </c>
      <c r="O122" s="56" t="n">
        <v>13446.02389</v>
      </c>
      <c r="P122" s="56" t="n">
        <v>0</v>
      </c>
      <c r="Q122" s="56" t="n">
        <v>2336.294</v>
      </c>
      <c r="R122" s="56" t="n">
        <v>0</v>
      </c>
      <c r="S122" s="56" t="n">
        <v>0</v>
      </c>
      <c r="T122" s="56" t="n">
        <v>0</v>
      </c>
      <c r="U122" s="56" t="n">
        <v>5019.71761</v>
      </c>
      <c r="V122" s="56" t="n">
        <v>0</v>
      </c>
      <c r="W122" s="56" t="n">
        <v>0</v>
      </c>
      <c r="X122" s="56" t="n">
        <v>0</v>
      </c>
      <c r="Y122" s="56" t="n">
        <v>0</v>
      </c>
      <c r="Z122" s="56" t="n">
        <v>0</v>
      </c>
      <c r="AA122" s="56" t="n">
        <v>0</v>
      </c>
      <c r="AB122" s="56" t="n">
        <v>0</v>
      </c>
      <c r="AC122" s="56" t="n">
        <v>0</v>
      </c>
      <c r="AD122" s="56" t="n">
        <v>0</v>
      </c>
      <c r="AE122" s="56" t="n">
        <v>7356.01161</v>
      </c>
      <c r="AF122" s="56" t="n">
        <v>67039.31823</v>
      </c>
      <c r="AG122" s="56" t="n">
        <v>21122.19507</v>
      </c>
      <c r="AH122" s="56" t="n">
        <v>44651.17178</v>
      </c>
      <c r="AI122" s="56" t="n">
        <v>1265.95138</v>
      </c>
      <c r="AJ122" s="56" t="n">
        <v>0</v>
      </c>
      <c r="AK122" s="127"/>
    </row>
    <row r="123" customFormat="false" ht="15" hidden="false" customHeight="false" outlineLevel="0" collapsed="false">
      <c r="B123" s="123" t="n">
        <v>25</v>
      </c>
      <c r="C123" s="93" t="s">
        <v>304</v>
      </c>
      <c r="D123" s="56" t="n">
        <v>46813.96528</v>
      </c>
      <c r="E123" s="56" t="n">
        <v>46140.22114</v>
      </c>
      <c r="F123" s="56" t="n">
        <v>124196.01049</v>
      </c>
      <c r="G123" s="56" t="n">
        <v>47156.88524</v>
      </c>
      <c r="H123" s="56" t="n">
        <v>264307.08215</v>
      </c>
      <c r="I123" s="56" t="n">
        <v>12033.81983</v>
      </c>
      <c r="J123" s="56" t="n">
        <v>40129.07659</v>
      </c>
      <c r="K123" s="56" t="n">
        <v>5536.17123</v>
      </c>
      <c r="L123" s="56" t="n">
        <v>31680.61313</v>
      </c>
      <c r="M123" s="56" t="n">
        <v>7579.70881</v>
      </c>
      <c r="N123" s="56" t="n">
        <v>6926.3843</v>
      </c>
      <c r="O123" s="56" t="n">
        <v>103885.77389</v>
      </c>
      <c r="P123" s="56" t="n">
        <v>8691.28181</v>
      </c>
      <c r="Q123" s="56" t="n">
        <v>9997.663</v>
      </c>
      <c r="R123" s="56" t="n">
        <v>1152.48503</v>
      </c>
      <c r="S123" s="56" t="n">
        <v>900.9606</v>
      </c>
      <c r="T123" s="56" t="n">
        <v>726.53854</v>
      </c>
      <c r="U123" s="56" t="n">
        <v>6638.78858</v>
      </c>
      <c r="V123" s="56" t="n">
        <v>3373.277</v>
      </c>
      <c r="W123" s="56" t="n">
        <v>6803.21787</v>
      </c>
      <c r="X123" s="56" t="n">
        <v>163.33865</v>
      </c>
      <c r="Y123" s="56" t="n">
        <v>3768.3054</v>
      </c>
      <c r="Z123" s="56" t="n">
        <v>11548.96015</v>
      </c>
      <c r="AA123" s="56" t="n">
        <v>8011.15142</v>
      </c>
      <c r="AB123" s="56" t="n">
        <v>1160.61871</v>
      </c>
      <c r="AC123" s="56" t="n">
        <v>2269.3273</v>
      </c>
      <c r="AD123" s="56" t="n">
        <v>3652.90224</v>
      </c>
      <c r="AE123" s="56" t="n">
        <v>68858.8163</v>
      </c>
      <c r="AF123" s="56" t="n">
        <v>437051.67234</v>
      </c>
      <c r="AG123" s="56" t="n">
        <v>292926.29131</v>
      </c>
      <c r="AH123" s="56" t="n">
        <v>121505.51321</v>
      </c>
      <c r="AI123" s="56" t="n">
        <v>5536.17123</v>
      </c>
      <c r="AJ123" s="56" t="n">
        <v>17083.69659</v>
      </c>
      <c r="AK123" s="127"/>
    </row>
    <row r="124" customFormat="false" ht="15" hidden="false" customHeight="false" outlineLevel="0" collapsed="false">
      <c r="B124" s="123" t="n">
        <v>2501</v>
      </c>
      <c r="C124" s="93" t="s">
        <v>305</v>
      </c>
      <c r="D124" s="56" t="n">
        <v>6543.19853</v>
      </c>
      <c r="E124" s="56" t="n">
        <v>4115.09478</v>
      </c>
      <c r="F124" s="56" t="n">
        <v>13266.54582</v>
      </c>
      <c r="G124" s="56" t="n">
        <v>4319.01154</v>
      </c>
      <c r="H124" s="56" t="n">
        <v>28243.85067</v>
      </c>
      <c r="I124" s="56" t="n">
        <v>2122.02489</v>
      </c>
      <c r="J124" s="56" t="n">
        <v>3065.93209</v>
      </c>
      <c r="K124" s="56" t="n">
        <v>1360.06472</v>
      </c>
      <c r="L124" s="56" t="n">
        <v>3481.64215</v>
      </c>
      <c r="M124" s="56" t="n">
        <v>840.16923</v>
      </c>
      <c r="N124" s="56" t="n">
        <v>2612.09781</v>
      </c>
      <c r="O124" s="56" t="n">
        <v>13481.93089</v>
      </c>
      <c r="P124" s="56" t="n">
        <v>712.96307</v>
      </c>
      <c r="Q124" s="56" t="n">
        <v>211.835</v>
      </c>
      <c r="R124" s="56" t="n">
        <v>22.4162</v>
      </c>
      <c r="S124" s="56" t="n">
        <v>48.45433</v>
      </c>
      <c r="T124" s="56" t="n">
        <v>43.0809</v>
      </c>
      <c r="U124" s="56" t="n">
        <v>589.41939</v>
      </c>
      <c r="V124" s="56" t="n">
        <v>517.0737</v>
      </c>
      <c r="W124" s="56" t="n">
        <v>3621.25833</v>
      </c>
      <c r="X124" s="56" t="n">
        <v>8.72248</v>
      </c>
      <c r="Y124" s="56" t="n">
        <v>880.23615</v>
      </c>
      <c r="Z124" s="56" t="n">
        <v>2787.93941</v>
      </c>
      <c r="AA124" s="56" t="n">
        <v>2877.42804</v>
      </c>
      <c r="AB124" s="56" t="n">
        <v>780.90372</v>
      </c>
      <c r="AC124" s="56" t="n">
        <v>310.24066</v>
      </c>
      <c r="AD124" s="56" t="n">
        <v>24.36833</v>
      </c>
      <c r="AE124" s="56" t="n">
        <v>13436.33971</v>
      </c>
      <c r="AF124" s="56" t="n">
        <v>55162.12127</v>
      </c>
      <c r="AG124" s="56" t="n">
        <v>31877.52587</v>
      </c>
      <c r="AH124" s="56" t="n">
        <v>15115.60365</v>
      </c>
      <c r="AI124" s="56" t="n">
        <v>1360.06472</v>
      </c>
      <c r="AJ124" s="56" t="n">
        <v>6808.92703</v>
      </c>
      <c r="AK124" s="127"/>
    </row>
    <row r="125" customFormat="false" ht="15" hidden="false" customHeight="false" outlineLevel="0" collapsed="false">
      <c r="B125" s="123" t="n">
        <v>2502</v>
      </c>
      <c r="C125" s="93" t="s">
        <v>309</v>
      </c>
      <c r="D125" s="56" t="n">
        <v>0</v>
      </c>
      <c r="E125" s="56" t="n">
        <v>0</v>
      </c>
      <c r="F125" s="56" t="n">
        <v>40</v>
      </c>
      <c r="G125" s="56" t="n">
        <v>0</v>
      </c>
      <c r="H125" s="56" t="n">
        <v>40</v>
      </c>
      <c r="I125" s="56" t="n">
        <v>0</v>
      </c>
      <c r="J125" s="56" t="n">
        <v>0</v>
      </c>
      <c r="K125" s="56" t="n">
        <v>0</v>
      </c>
      <c r="L125" s="56" t="n">
        <v>0</v>
      </c>
      <c r="M125" s="56" t="n">
        <v>0</v>
      </c>
      <c r="N125" s="56" t="n">
        <v>0</v>
      </c>
      <c r="O125" s="56" t="n">
        <v>0</v>
      </c>
      <c r="P125" s="56" t="n">
        <v>0</v>
      </c>
      <c r="Q125" s="56" t="n">
        <v>0</v>
      </c>
      <c r="R125" s="56" t="n">
        <v>0</v>
      </c>
      <c r="S125" s="56" t="n">
        <v>0</v>
      </c>
      <c r="T125" s="56" t="n">
        <v>0</v>
      </c>
      <c r="U125" s="56" t="n">
        <v>0</v>
      </c>
      <c r="V125" s="56" t="n">
        <v>0</v>
      </c>
      <c r="W125" s="56" t="n">
        <v>0</v>
      </c>
      <c r="X125" s="56" t="n">
        <v>0</v>
      </c>
      <c r="Y125" s="56" t="n">
        <v>0</v>
      </c>
      <c r="Z125" s="56" t="n">
        <v>0</v>
      </c>
      <c r="AA125" s="56" t="n">
        <v>0</v>
      </c>
      <c r="AB125" s="56" t="n">
        <v>0</v>
      </c>
      <c r="AC125" s="56" t="n">
        <v>0</v>
      </c>
      <c r="AD125" s="56" t="n">
        <v>46.86213</v>
      </c>
      <c r="AE125" s="56" t="n">
        <v>46.86213</v>
      </c>
      <c r="AF125" s="56" t="n">
        <v>86.86213</v>
      </c>
      <c r="AG125" s="56" t="n">
        <v>40</v>
      </c>
      <c r="AH125" s="56" t="n">
        <v>46.86213</v>
      </c>
      <c r="AI125" s="56" t="n">
        <v>0</v>
      </c>
      <c r="AJ125" s="56" t="n">
        <v>0</v>
      </c>
      <c r="AK125" s="127"/>
    </row>
    <row r="126" customFormat="false" ht="15" hidden="false" customHeight="false" outlineLevel="0" collapsed="false">
      <c r="B126" s="123" t="n">
        <v>2510</v>
      </c>
      <c r="C126" s="93" t="s">
        <v>328</v>
      </c>
      <c r="D126" s="56" t="n">
        <v>4201.42198</v>
      </c>
      <c r="E126" s="56" t="n">
        <v>163.09222</v>
      </c>
      <c r="F126" s="56" t="n">
        <v>7912.05877</v>
      </c>
      <c r="G126" s="56" t="n">
        <v>6848.61023</v>
      </c>
      <c r="H126" s="56" t="n">
        <v>19125.1832</v>
      </c>
      <c r="I126" s="56" t="n">
        <v>0</v>
      </c>
      <c r="J126" s="56" t="n">
        <v>3508.21933</v>
      </c>
      <c r="K126" s="56" t="n">
        <v>0</v>
      </c>
      <c r="L126" s="56" t="n">
        <v>350.15365</v>
      </c>
      <c r="M126" s="56" t="n">
        <v>8.32118</v>
      </c>
      <c r="N126" s="56" t="n">
        <v>0</v>
      </c>
      <c r="O126" s="56" t="n">
        <v>3866.69416</v>
      </c>
      <c r="P126" s="56" t="n">
        <v>0</v>
      </c>
      <c r="Q126" s="56" t="n">
        <v>0</v>
      </c>
      <c r="R126" s="56" t="n">
        <v>0</v>
      </c>
      <c r="S126" s="56" t="n">
        <v>1.62697</v>
      </c>
      <c r="T126" s="56" t="n">
        <v>0</v>
      </c>
      <c r="U126" s="56" t="n">
        <v>0</v>
      </c>
      <c r="V126" s="56" t="n">
        <v>0.10752</v>
      </c>
      <c r="W126" s="56" t="n">
        <v>0</v>
      </c>
      <c r="X126" s="56" t="n">
        <v>0</v>
      </c>
      <c r="Y126" s="56" t="n">
        <v>469.36662</v>
      </c>
      <c r="Z126" s="56" t="n">
        <v>2245.83807</v>
      </c>
      <c r="AA126" s="56" t="n">
        <v>0</v>
      </c>
      <c r="AB126" s="56" t="n">
        <v>0</v>
      </c>
      <c r="AC126" s="56" t="n">
        <v>0</v>
      </c>
      <c r="AD126" s="56" t="n">
        <v>0</v>
      </c>
      <c r="AE126" s="56" t="n">
        <v>2716.93918</v>
      </c>
      <c r="AF126" s="56" t="n">
        <v>25708.81654</v>
      </c>
      <c r="AG126" s="56" t="n">
        <v>18629.09765</v>
      </c>
      <c r="AH126" s="56" t="n">
        <v>7079.71889</v>
      </c>
      <c r="AI126" s="56" t="n">
        <v>0</v>
      </c>
      <c r="AJ126" s="56" t="n">
        <v>0</v>
      </c>
      <c r="AK126" s="127"/>
    </row>
    <row r="127" customFormat="false" ht="15" hidden="false" customHeight="false" outlineLevel="0" collapsed="false">
      <c r="B127" s="123" t="n">
        <v>2511</v>
      </c>
      <c r="C127" s="93" t="s">
        <v>329</v>
      </c>
      <c r="D127" s="56" t="n">
        <v>1149.52218</v>
      </c>
      <c r="E127" s="56" t="n">
        <v>2372.6644</v>
      </c>
      <c r="F127" s="56" t="n">
        <v>12202.815</v>
      </c>
      <c r="G127" s="56" t="n">
        <v>4433.893</v>
      </c>
      <c r="H127" s="56" t="n">
        <v>20158.89458</v>
      </c>
      <c r="I127" s="56" t="n">
        <v>666.60529</v>
      </c>
      <c r="J127" s="56" t="n">
        <v>1428.6837</v>
      </c>
      <c r="K127" s="56" t="n">
        <v>193.59879</v>
      </c>
      <c r="L127" s="56" t="n">
        <v>2090.61051</v>
      </c>
      <c r="M127" s="56" t="n">
        <v>207.06448</v>
      </c>
      <c r="N127" s="56" t="n">
        <v>60.32239</v>
      </c>
      <c r="O127" s="56" t="n">
        <v>4646.88516</v>
      </c>
      <c r="P127" s="56" t="n">
        <v>40.49179</v>
      </c>
      <c r="Q127" s="56" t="n">
        <v>1757.083</v>
      </c>
      <c r="R127" s="56" t="n">
        <v>201.91626</v>
      </c>
      <c r="S127" s="56" t="n">
        <v>12.36235</v>
      </c>
      <c r="T127" s="56" t="n">
        <v>0</v>
      </c>
      <c r="U127" s="56" t="n">
        <v>421.80706</v>
      </c>
      <c r="V127" s="56" t="n">
        <v>139.29853</v>
      </c>
      <c r="W127" s="56" t="n">
        <v>24.04942</v>
      </c>
      <c r="X127" s="56" t="n">
        <v>1.62927</v>
      </c>
      <c r="Y127" s="56" t="n">
        <v>3.05734</v>
      </c>
      <c r="Z127" s="56" t="n">
        <v>0.74342</v>
      </c>
      <c r="AA127" s="56" t="n">
        <v>1.78179</v>
      </c>
      <c r="AB127" s="56" t="n">
        <v>0</v>
      </c>
      <c r="AC127" s="56" t="n">
        <v>0</v>
      </c>
      <c r="AD127" s="56" t="n">
        <v>0.052</v>
      </c>
      <c r="AE127" s="56" t="n">
        <v>2604.27223</v>
      </c>
      <c r="AF127" s="56" t="n">
        <v>27410.05197</v>
      </c>
      <c r="AG127" s="56" t="n">
        <v>23622.46157</v>
      </c>
      <c r="AH127" s="56" t="n">
        <v>3568.1604</v>
      </c>
      <c r="AI127" s="56" t="n">
        <v>193.59879</v>
      </c>
      <c r="AJ127" s="56" t="n">
        <v>25.83121</v>
      </c>
      <c r="AK127" s="127"/>
    </row>
    <row r="128" customFormat="false" ht="15" hidden="false" customHeight="false" outlineLevel="0" collapsed="false">
      <c r="B128" s="123" t="n">
        <v>2590</v>
      </c>
      <c r="C128" s="93" t="s">
        <v>330</v>
      </c>
      <c r="D128" s="56" t="n">
        <v>20951.12091</v>
      </c>
      <c r="E128" s="56" t="n">
        <v>13130.44851</v>
      </c>
      <c r="F128" s="56" t="n">
        <v>66248.19055</v>
      </c>
      <c r="G128" s="56" t="n">
        <v>12289.86906</v>
      </c>
      <c r="H128" s="56" t="n">
        <v>112619.62903</v>
      </c>
      <c r="I128" s="56" t="n">
        <v>625.38988</v>
      </c>
      <c r="J128" s="56" t="n">
        <v>12878.72488</v>
      </c>
      <c r="K128" s="56" t="n">
        <v>886.23719</v>
      </c>
      <c r="L128" s="56" t="n">
        <v>10687.37166</v>
      </c>
      <c r="M128" s="56" t="n">
        <v>959.66271</v>
      </c>
      <c r="N128" s="56" t="n">
        <v>1686.54055</v>
      </c>
      <c r="O128" s="56" t="n">
        <v>27723.92687</v>
      </c>
      <c r="P128" s="56" t="n">
        <v>6833.99768</v>
      </c>
      <c r="Q128" s="56" t="n">
        <v>570.898</v>
      </c>
      <c r="R128" s="56" t="n">
        <v>80.30336</v>
      </c>
      <c r="S128" s="56" t="n">
        <v>320.66779</v>
      </c>
      <c r="T128" s="56" t="n">
        <v>14.42656</v>
      </c>
      <c r="U128" s="56" t="n">
        <v>394.72144</v>
      </c>
      <c r="V128" s="56" t="n">
        <v>161.8475</v>
      </c>
      <c r="W128" s="56" t="n">
        <v>2064.42901</v>
      </c>
      <c r="X128" s="56" t="n">
        <v>58.04343</v>
      </c>
      <c r="Y128" s="56" t="n">
        <v>1077.29252</v>
      </c>
      <c r="Z128" s="56" t="n">
        <v>1305.74904</v>
      </c>
      <c r="AA128" s="56" t="n">
        <v>1493.78371</v>
      </c>
      <c r="AB128" s="56" t="n">
        <v>92.66486</v>
      </c>
      <c r="AC128" s="56" t="n">
        <v>1191.64636</v>
      </c>
      <c r="AD128" s="56" t="n">
        <v>3369.51618</v>
      </c>
      <c r="AE128" s="56" t="n">
        <v>19029.98744</v>
      </c>
      <c r="AF128" s="56" t="n">
        <v>159373.54334</v>
      </c>
      <c r="AG128" s="56" t="n">
        <v>106996.85224</v>
      </c>
      <c r="AH128" s="56" t="n">
        <v>46740.59483</v>
      </c>
      <c r="AI128" s="56" t="n">
        <v>886.23719</v>
      </c>
      <c r="AJ128" s="56" t="n">
        <v>4749.85908</v>
      </c>
      <c r="AK128" s="127"/>
    </row>
    <row r="129" customFormat="false" ht="15" hidden="false" customHeight="false" outlineLevel="0" collapsed="false">
      <c r="B129" s="123" t="n">
        <v>26</v>
      </c>
      <c r="C129" s="93" t="s">
        <v>307</v>
      </c>
      <c r="D129" s="56" t="n">
        <v>254687.59186</v>
      </c>
      <c r="E129" s="56" t="n">
        <v>1900.8231</v>
      </c>
      <c r="F129" s="56" t="n">
        <v>125533.66519</v>
      </c>
      <c r="G129" s="56" t="n">
        <v>40831.86106</v>
      </c>
      <c r="H129" s="56" t="n">
        <v>422953.94121</v>
      </c>
      <c r="I129" s="56" t="n">
        <v>929.39325</v>
      </c>
      <c r="J129" s="56" t="n">
        <v>18907.94898</v>
      </c>
      <c r="K129" s="56" t="n">
        <v>29822.3387</v>
      </c>
      <c r="L129" s="56" t="n">
        <v>6000</v>
      </c>
      <c r="M129" s="56" t="n">
        <v>472.90862</v>
      </c>
      <c r="N129" s="56" t="n">
        <v>31278.03515</v>
      </c>
      <c r="O129" s="56" t="n">
        <v>87410.6247</v>
      </c>
      <c r="P129" s="56" t="n">
        <v>5108.08263</v>
      </c>
      <c r="Q129" s="56" t="n">
        <v>0</v>
      </c>
      <c r="R129" s="56" t="n">
        <v>1212.84394</v>
      </c>
      <c r="S129" s="56" t="n">
        <v>0</v>
      </c>
      <c r="T129" s="56" t="n">
        <v>0</v>
      </c>
      <c r="U129" s="56" t="n">
        <v>11353.8906</v>
      </c>
      <c r="V129" s="56" t="n">
        <v>217.3554</v>
      </c>
      <c r="W129" s="56" t="n">
        <v>104758.11783</v>
      </c>
      <c r="X129" s="56" t="n">
        <v>0</v>
      </c>
      <c r="Y129" s="56" t="n">
        <v>1110.99998</v>
      </c>
      <c r="Z129" s="56" t="n">
        <v>0</v>
      </c>
      <c r="AA129" s="56" t="n">
        <v>117653.47139</v>
      </c>
      <c r="AB129" s="56" t="n">
        <v>8135.74376</v>
      </c>
      <c r="AC129" s="56" t="n">
        <v>20167.75762</v>
      </c>
      <c r="AD129" s="56" t="n">
        <v>0</v>
      </c>
      <c r="AE129" s="56" t="n">
        <v>269718.26315</v>
      </c>
      <c r="AF129" s="56" t="n">
        <v>780082.82906</v>
      </c>
      <c r="AG129" s="56" t="n">
        <v>244873.64595</v>
      </c>
      <c r="AH129" s="56" t="n">
        <v>262807.49757</v>
      </c>
      <c r="AI129" s="56" t="n">
        <v>29822.3387</v>
      </c>
      <c r="AJ129" s="56" t="n">
        <v>242579.34684</v>
      </c>
      <c r="AK129" s="127"/>
    </row>
    <row r="130" customFormat="false" ht="15" hidden="false" customHeight="false" outlineLevel="0" collapsed="false">
      <c r="B130" s="123" t="n">
        <v>2601</v>
      </c>
      <c r="C130" s="93" t="s">
        <v>336</v>
      </c>
      <c r="D130" s="56" t="n">
        <v>0</v>
      </c>
      <c r="E130" s="56" t="n">
        <v>1149.49489</v>
      </c>
      <c r="F130" s="56" t="n">
        <v>3687.0872</v>
      </c>
      <c r="G130" s="56" t="n">
        <v>2605.26676</v>
      </c>
      <c r="H130" s="56" t="n">
        <v>7441.84885</v>
      </c>
      <c r="I130" s="56" t="n">
        <v>0</v>
      </c>
      <c r="J130" s="56" t="n">
        <v>0</v>
      </c>
      <c r="K130" s="56" t="n">
        <v>0</v>
      </c>
      <c r="L130" s="56" t="n">
        <v>0</v>
      </c>
      <c r="M130" s="56" t="n">
        <v>0</v>
      </c>
      <c r="N130" s="56" t="n">
        <v>0</v>
      </c>
      <c r="O130" s="56" t="n">
        <v>0</v>
      </c>
      <c r="P130" s="56" t="n">
        <v>0.015</v>
      </c>
      <c r="Q130" s="56" t="n">
        <v>0</v>
      </c>
      <c r="R130" s="56" t="n">
        <v>0</v>
      </c>
      <c r="S130" s="56" t="n">
        <v>0</v>
      </c>
      <c r="T130" s="56" t="n">
        <v>0</v>
      </c>
      <c r="U130" s="56" t="n">
        <v>7066.27701</v>
      </c>
      <c r="V130" s="56" t="n">
        <v>0</v>
      </c>
      <c r="W130" s="56" t="n">
        <v>0</v>
      </c>
      <c r="X130" s="56" t="n">
        <v>0</v>
      </c>
      <c r="Y130" s="56" t="n">
        <v>0</v>
      </c>
      <c r="Z130" s="56" t="n">
        <v>0</v>
      </c>
      <c r="AA130" s="56" t="n">
        <v>0</v>
      </c>
      <c r="AB130" s="56" t="n">
        <v>0</v>
      </c>
      <c r="AC130" s="56" t="n">
        <v>0</v>
      </c>
      <c r="AD130" s="56" t="n">
        <v>0</v>
      </c>
      <c r="AE130" s="56" t="n">
        <v>7066.29201</v>
      </c>
      <c r="AF130" s="56" t="n">
        <v>14508.14086</v>
      </c>
      <c r="AG130" s="56" t="n">
        <v>13358.63097</v>
      </c>
      <c r="AH130" s="56" t="n">
        <v>1149.50989</v>
      </c>
      <c r="AI130" s="56" t="n">
        <v>0</v>
      </c>
      <c r="AJ130" s="56" t="n">
        <v>0</v>
      </c>
      <c r="AK130" s="127"/>
    </row>
    <row r="131" customFormat="false" ht="15" hidden="false" customHeight="false" outlineLevel="0" collapsed="false">
      <c r="B131" s="123" t="n">
        <v>2602</v>
      </c>
      <c r="C131" s="93" t="s">
        <v>337</v>
      </c>
      <c r="D131" s="56" t="n">
        <v>1894.77724</v>
      </c>
      <c r="E131" s="56" t="n">
        <v>0</v>
      </c>
      <c r="F131" s="56" t="n">
        <v>0</v>
      </c>
      <c r="G131" s="56" t="n">
        <v>0</v>
      </c>
      <c r="H131" s="56" t="n">
        <v>1894.77724</v>
      </c>
      <c r="I131" s="56" t="n">
        <v>0</v>
      </c>
      <c r="J131" s="56" t="n">
        <v>0</v>
      </c>
      <c r="K131" s="56" t="n">
        <v>8000</v>
      </c>
      <c r="L131" s="56" t="n">
        <v>0</v>
      </c>
      <c r="M131" s="56" t="n">
        <v>0</v>
      </c>
      <c r="N131" s="56" t="n">
        <v>0</v>
      </c>
      <c r="O131" s="56" t="n">
        <v>8000</v>
      </c>
      <c r="P131" s="56" t="n">
        <v>0</v>
      </c>
      <c r="Q131" s="56" t="n">
        <v>0</v>
      </c>
      <c r="R131" s="56" t="n">
        <v>0</v>
      </c>
      <c r="S131" s="56" t="n">
        <v>0</v>
      </c>
      <c r="T131" s="56" t="n">
        <v>0</v>
      </c>
      <c r="U131" s="56" t="n">
        <v>0</v>
      </c>
      <c r="V131" s="56" t="n">
        <v>0</v>
      </c>
      <c r="W131" s="56" t="n">
        <v>0</v>
      </c>
      <c r="X131" s="56" t="n">
        <v>0</v>
      </c>
      <c r="Y131" s="56" t="n">
        <v>0</v>
      </c>
      <c r="Z131" s="56" t="n">
        <v>0</v>
      </c>
      <c r="AA131" s="56" t="n">
        <v>0</v>
      </c>
      <c r="AB131" s="56" t="n">
        <v>2977.45042</v>
      </c>
      <c r="AC131" s="56" t="n">
        <v>0</v>
      </c>
      <c r="AD131" s="56" t="n">
        <v>0</v>
      </c>
      <c r="AE131" s="56" t="n">
        <v>2977.45042</v>
      </c>
      <c r="AF131" s="56" t="n">
        <v>12872.22766</v>
      </c>
      <c r="AG131" s="56" t="n">
        <v>2977.45042</v>
      </c>
      <c r="AH131" s="56" t="n">
        <v>1894.77724</v>
      </c>
      <c r="AI131" s="56" t="n">
        <v>8000</v>
      </c>
      <c r="AJ131" s="56" t="n">
        <v>0</v>
      </c>
      <c r="AK131" s="127"/>
    </row>
    <row r="132" customFormat="false" ht="15" hidden="false" customHeight="false" outlineLevel="0" collapsed="false">
      <c r="B132" s="123" t="n">
        <v>2603</v>
      </c>
      <c r="C132" s="93" t="s">
        <v>338</v>
      </c>
      <c r="D132" s="56" t="n">
        <v>231327.32666</v>
      </c>
      <c r="E132" s="56" t="n">
        <v>751.32821</v>
      </c>
      <c r="F132" s="56" t="n">
        <v>48257.92751</v>
      </c>
      <c r="G132" s="56" t="n">
        <v>0</v>
      </c>
      <c r="H132" s="56" t="n">
        <v>280336.58238</v>
      </c>
      <c r="I132" s="56" t="n">
        <v>0</v>
      </c>
      <c r="J132" s="56" t="n">
        <v>598.40514</v>
      </c>
      <c r="K132" s="56" t="n">
        <v>9500</v>
      </c>
      <c r="L132" s="56" t="n">
        <v>0</v>
      </c>
      <c r="M132" s="56" t="n">
        <v>0</v>
      </c>
      <c r="N132" s="56" t="n">
        <v>5166.40236</v>
      </c>
      <c r="O132" s="56" t="n">
        <v>15264.8075</v>
      </c>
      <c r="P132" s="56" t="n">
        <v>1500</v>
      </c>
      <c r="Q132" s="56" t="n">
        <v>0</v>
      </c>
      <c r="R132" s="56" t="n">
        <v>0</v>
      </c>
      <c r="S132" s="56" t="n">
        <v>0</v>
      </c>
      <c r="T132" s="56" t="n">
        <v>0</v>
      </c>
      <c r="U132" s="56" t="n">
        <v>4287.61359</v>
      </c>
      <c r="V132" s="56" t="n">
        <v>0</v>
      </c>
      <c r="W132" s="56" t="n">
        <v>103702.49888</v>
      </c>
      <c r="X132" s="56" t="n">
        <v>0</v>
      </c>
      <c r="Y132" s="56" t="n">
        <v>0</v>
      </c>
      <c r="Z132" s="56" t="n">
        <v>0</v>
      </c>
      <c r="AA132" s="56" t="n">
        <v>48250</v>
      </c>
      <c r="AB132" s="56" t="n">
        <v>1910.01395</v>
      </c>
      <c r="AC132" s="56" t="n">
        <v>18636.80669</v>
      </c>
      <c r="AD132" s="56" t="n">
        <v>0</v>
      </c>
      <c r="AE132" s="56" t="n">
        <v>178286.93311</v>
      </c>
      <c r="AF132" s="56" t="n">
        <v>473888.32299</v>
      </c>
      <c r="AG132" s="56" t="n">
        <v>60220.36255</v>
      </c>
      <c r="AH132" s="56" t="n">
        <v>233578.65487</v>
      </c>
      <c r="AI132" s="56" t="n">
        <v>9500</v>
      </c>
      <c r="AJ132" s="56" t="n">
        <v>170589.30557</v>
      </c>
      <c r="AK132" s="127"/>
    </row>
    <row r="133" customFormat="false" ht="15" hidden="false" customHeight="false" outlineLevel="0" collapsed="false">
      <c r="B133" s="123" t="n">
        <v>2604</v>
      </c>
      <c r="C133" s="93" t="s">
        <v>339</v>
      </c>
      <c r="D133" s="56" t="n">
        <v>0</v>
      </c>
      <c r="E133" s="56" t="n">
        <v>0</v>
      </c>
      <c r="F133" s="56" t="n">
        <v>0</v>
      </c>
      <c r="G133" s="56" t="n">
        <v>0</v>
      </c>
      <c r="H133" s="56" t="n">
        <v>0</v>
      </c>
      <c r="I133" s="56" t="n">
        <v>0</v>
      </c>
      <c r="J133" s="56" t="n">
        <v>0</v>
      </c>
      <c r="K133" s="56" t="n">
        <v>0</v>
      </c>
      <c r="L133" s="56" t="n">
        <v>0</v>
      </c>
      <c r="M133" s="56" t="n">
        <v>0</v>
      </c>
      <c r="N133" s="56" t="n">
        <v>0</v>
      </c>
      <c r="O133" s="56" t="n">
        <v>0</v>
      </c>
      <c r="P133" s="56" t="n">
        <v>0</v>
      </c>
      <c r="Q133" s="56" t="n">
        <v>0</v>
      </c>
      <c r="R133" s="56" t="n">
        <v>0</v>
      </c>
      <c r="S133" s="56" t="n">
        <v>0</v>
      </c>
      <c r="T133" s="56" t="n">
        <v>0</v>
      </c>
      <c r="U133" s="56" t="n">
        <v>0</v>
      </c>
      <c r="V133" s="56" t="n">
        <v>0</v>
      </c>
      <c r="W133" s="56" t="n">
        <v>0</v>
      </c>
      <c r="X133" s="56" t="n">
        <v>0</v>
      </c>
      <c r="Y133" s="56" t="n">
        <v>0</v>
      </c>
      <c r="Z133" s="56" t="n">
        <v>0</v>
      </c>
      <c r="AA133" s="56" t="n">
        <v>0</v>
      </c>
      <c r="AB133" s="56" t="n">
        <v>0</v>
      </c>
      <c r="AC133" s="56" t="n">
        <v>507.56254</v>
      </c>
      <c r="AD133" s="56" t="n">
        <v>0</v>
      </c>
      <c r="AE133" s="56" t="n">
        <v>507.56254</v>
      </c>
      <c r="AF133" s="56" t="n">
        <v>507.56254</v>
      </c>
      <c r="AG133" s="56" t="n">
        <v>0</v>
      </c>
      <c r="AH133" s="56" t="n">
        <v>0</v>
      </c>
      <c r="AI133" s="56" t="n">
        <v>0</v>
      </c>
      <c r="AJ133" s="56" t="n">
        <v>507.56254</v>
      </c>
      <c r="AK133" s="127"/>
    </row>
    <row r="134" customFormat="false" ht="15" hidden="false" customHeight="false" outlineLevel="0" collapsed="false">
      <c r="B134" s="123" t="n">
        <v>2605</v>
      </c>
      <c r="C134" s="93" t="s">
        <v>340</v>
      </c>
      <c r="D134" s="56" t="n">
        <v>0</v>
      </c>
      <c r="E134" s="56" t="n">
        <v>0</v>
      </c>
      <c r="F134" s="56" t="n">
        <v>0</v>
      </c>
      <c r="G134" s="56" t="n">
        <v>0</v>
      </c>
      <c r="H134" s="56" t="n">
        <v>0</v>
      </c>
      <c r="I134" s="56" t="n">
        <v>0</v>
      </c>
      <c r="J134" s="56" t="n">
        <v>0</v>
      </c>
      <c r="K134" s="56" t="n">
        <v>0</v>
      </c>
      <c r="L134" s="56" t="n">
        <v>0</v>
      </c>
      <c r="M134" s="56" t="n">
        <v>0</v>
      </c>
      <c r="N134" s="56" t="n">
        <v>0</v>
      </c>
      <c r="O134" s="56" t="n">
        <v>0</v>
      </c>
      <c r="P134" s="56" t="n">
        <v>0</v>
      </c>
      <c r="Q134" s="56" t="n">
        <v>0</v>
      </c>
      <c r="R134" s="56" t="n">
        <v>0</v>
      </c>
      <c r="S134" s="56" t="n">
        <v>0</v>
      </c>
      <c r="T134" s="56" t="n">
        <v>0</v>
      </c>
      <c r="U134" s="56" t="n">
        <v>0</v>
      </c>
      <c r="V134" s="56" t="n">
        <v>0</v>
      </c>
      <c r="W134" s="56" t="n">
        <v>0</v>
      </c>
      <c r="X134" s="56" t="n">
        <v>0</v>
      </c>
      <c r="Y134" s="56" t="n">
        <v>0</v>
      </c>
      <c r="Z134" s="56" t="n">
        <v>0</v>
      </c>
      <c r="AA134" s="56" t="n">
        <v>0</v>
      </c>
      <c r="AB134" s="56" t="n">
        <v>0</v>
      </c>
      <c r="AC134" s="56" t="n">
        <v>0</v>
      </c>
      <c r="AD134" s="56" t="n">
        <v>0</v>
      </c>
      <c r="AE134" s="56" t="n">
        <v>0</v>
      </c>
      <c r="AF134" s="56" t="n">
        <v>0</v>
      </c>
      <c r="AG134" s="56" t="n">
        <v>0</v>
      </c>
      <c r="AH134" s="56" t="n">
        <v>0</v>
      </c>
      <c r="AI134" s="56" t="n">
        <v>0</v>
      </c>
      <c r="AJ134" s="56" t="n">
        <v>0</v>
      </c>
      <c r="AK134" s="127"/>
    </row>
    <row r="135" customFormat="false" ht="15" hidden="false" customHeight="false" outlineLevel="0" collapsed="false">
      <c r="B135" s="123" t="n">
        <v>2606</v>
      </c>
      <c r="C135" s="93" t="s">
        <v>341</v>
      </c>
      <c r="D135" s="56" t="n">
        <v>21465.48796</v>
      </c>
      <c r="E135" s="56" t="n">
        <v>0</v>
      </c>
      <c r="F135" s="56" t="n">
        <v>1963.65048</v>
      </c>
      <c r="G135" s="56" t="n">
        <v>21531.49509</v>
      </c>
      <c r="H135" s="56" t="n">
        <v>44960.63353</v>
      </c>
      <c r="I135" s="56" t="n">
        <v>594.53492</v>
      </c>
      <c r="J135" s="56" t="n">
        <v>1053.9351</v>
      </c>
      <c r="K135" s="56" t="n">
        <v>12322.3387</v>
      </c>
      <c r="L135" s="56" t="n">
        <v>0</v>
      </c>
      <c r="M135" s="56" t="n">
        <v>0</v>
      </c>
      <c r="N135" s="56" t="n">
        <v>26111.63279</v>
      </c>
      <c r="O135" s="56" t="n">
        <v>40082.44151</v>
      </c>
      <c r="P135" s="56" t="n">
        <v>3608.06763</v>
      </c>
      <c r="Q135" s="56" t="n">
        <v>0</v>
      </c>
      <c r="R135" s="56" t="n">
        <v>1212.84394</v>
      </c>
      <c r="S135" s="56" t="n">
        <v>0</v>
      </c>
      <c r="T135" s="56" t="n">
        <v>0</v>
      </c>
      <c r="U135" s="56" t="n">
        <v>0</v>
      </c>
      <c r="V135" s="56" t="n">
        <v>217.3554</v>
      </c>
      <c r="W135" s="56" t="n">
        <v>1055.61895</v>
      </c>
      <c r="X135" s="56" t="n">
        <v>0</v>
      </c>
      <c r="Y135" s="56" t="n">
        <v>1110.99998</v>
      </c>
      <c r="Z135" s="56" t="n">
        <v>0</v>
      </c>
      <c r="AA135" s="56" t="n">
        <v>1473.73703</v>
      </c>
      <c r="AB135" s="56" t="n">
        <v>3248.27939</v>
      </c>
      <c r="AC135" s="56" t="n">
        <v>1023.38839</v>
      </c>
      <c r="AD135" s="56" t="n">
        <v>0</v>
      </c>
      <c r="AE135" s="56" t="n">
        <v>12950.29071</v>
      </c>
      <c r="AF135" s="56" t="n">
        <v>97993.36575</v>
      </c>
      <c r="AG135" s="56" t="n">
        <v>55933.72711</v>
      </c>
      <c r="AH135" s="56" t="n">
        <v>26184.55557</v>
      </c>
      <c r="AI135" s="56" t="n">
        <v>12322.3387</v>
      </c>
      <c r="AJ135" s="56" t="n">
        <v>3552.74437</v>
      </c>
      <c r="AK135" s="127"/>
    </row>
    <row r="136" customFormat="false" ht="15" hidden="false" customHeight="false" outlineLevel="0" collapsed="false">
      <c r="B136" s="123" t="n">
        <v>2607</v>
      </c>
      <c r="C136" s="93" t="s">
        <v>342</v>
      </c>
      <c r="D136" s="56" t="n">
        <v>0</v>
      </c>
      <c r="E136" s="56" t="n">
        <v>0</v>
      </c>
      <c r="F136" s="56" t="n">
        <v>71625</v>
      </c>
      <c r="G136" s="56" t="n">
        <v>16695.09921</v>
      </c>
      <c r="H136" s="56" t="n">
        <v>88320.09921</v>
      </c>
      <c r="I136" s="56" t="n">
        <v>0</v>
      </c>
      <c r="J136" s="56" t="n">
        <v>17255.60874</v>
      </c>
      <c r="K136" s="56" t="n">
        <v>0</v>
      </c>
      <c r="L136" s="56" t="n">
        <v>6000</v>
      </c>
      <c r="M136" s="56" t="n">
        <v>0</v>
      </c>
      <c r="N136" s="56" t="n">
        <v>0</v>
      </c>
      <c r="O136" s="56" t="n">
        <v>23255.60874</v>
      </c>
      <c r="P136" s="56" t="n">
        <v>0</v>
      </c>
      <c r="Q136" s="56" t="n">
        <v>0</v>
      </c>
      <c r="R136" s="56" t="n">
        <v>0</v>
      </c>
      <c r="S136" s="56" t="n">
        <v>0</v>
      </c>
      <c r="T136" s="56" t="n">
        <v>0</v>
      </c>
      <c r="U136" s="56" t="n">
        <v>0</v>
      </c>
      <c r="V136" s="56" t="n">
        <v>0</v>
      </c>
      <c r="W136" s="56" t="n">
        <v>0</v>
      </c>
      <c r="X136" s="56" t="n">
        <v>0</v>
      </c>
      <c r="Y136" s="56" t="n">
        <v>0</v>
      </c>
      <c r="Z136" s="56" t="n">
        <v>0</v>
      </c>
      <c r="AA136" s="56" t="n">
        <v>10865.33436</v>
      </c>
      <c r="AB136" s="56" t="n">
        <v>0</v>
      </c>
      <c r="AC136" s="56" t="n">
        <v>0</v>
      </c>
      <c r="AD136" s="56" t="n">
        <v>0</v>
      </c>
      <c r="AE136" s="56" t="n">
        <v>10865.33436</v>
      </c>
      <c r="AF136" s="56" t="n">
        <v>122441.04231</v>
      </c>
      <c r="AG136" s="56" t="n">
        <v>111575.70795</v>
      </c>
      <c r="AH136" s="56" t="n">
        <v>0</v>
      </c>
      <c r="AI136" s="56" t="n">
        <v>0</v>
      </c>
      <c r="AJ136" s="56" t="n">
        <v>10865.33436</v>
      </c>
      <c r="AK136" s="127"/>
    </row>
    <row r="137" customFormat="false" ht="15" hidden="false" customHeight="false" outlineLevel="0" collapsed="false">
      <c r="B137" s="123" t="n">
        <v>2608</v>
      </c>
      <c r="C137" s="93" t="s">
        <v>343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6" t="n">
        <v>0</v>
      </c>
      <c r="P137" s="56" t="n">
        <v>0</v>
      </c>
      <c r="Q137" s="56" t="n">
        <v>0</v>
      </c>
      <c r="R137" s="56" t="n">
        <v>0</v>
      </c>
      <c r="S137" s="56" t="n">
        <v>0</v>
      </c>
      <c r="T137" s="56" t="n">
        <v>0</v>
      </c>
      <c r="U137" s="56" t="n">
        <v>0</v>
      </c>
      <c r="V137" s="56" t="n">
        <v>0</v>
      </c>
      <c r="W137" s="56" t="n">
        <v>0</v>
      </c>
      <c r="X137" s="56" t="n">
        <v>0</v>
      </c>
      <c r="Y137" s="56" t="n">
        <v>0</v>
      </c>
      <c r="Z137" s="56" t="n">
        <v>0</v>
      </c>
      <c r="AA137" s="56" t="n">
        <v>0</v>
      </c>
      <c r="AB137" s="56" t="n">
        <v>0</v>
      </c>
      <c r="AC137" s="56" t="n">
        <v>0</v>
      </c>
      <c r="AD137" s="56" t="n">
        <v>0</v>
      </c>
      <c r="AE137" s="56" t="n">
        <v>0</v>
      </c>
      <c r="AF137" s="56" t="n">
        <v>0</v>
      </c>
      <c r="AG137" s="56" t="n">
        <v>0</v>
      </c>
      <c r="AH137" s="56" t="n">
        <v>0</v>
      </c>
      <c r="AI137" s="56" t="n">
        <v>0</v>
      </c>
      <c r="AJ137" s="56" t="n">
        <v>0</v>
      </c>
      <c r="AK137" s="127"/>
    </row>
    <row r="138" customFormat="false" ht="15" hidden="false" customHeight="false" outlineLevel="0" collapsed="false">
      <c r="B138" s="123" t="n">
        <v>2609</v>
      </c>
      <c r="C138" s="93" t="s">
        <v>344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6" t="n">
        <v>0</v>
      </c>
      <c r="P138" s="56" t="n">
        <v>0</v>
      </c>
      <c r="Q138" s="56" t="n">
        <v>0</v>
      </c>
      <c r="R138" s="56" t="n">
        <v>0</v>
      </c>
      <c r="S138" s="56" t="n">
        <v>0</v>
      </c>
      <c r="T138" s="56" t="n">
        <v>0</v>
      </c>
      <c r="U138" s="56" t="n">
        <v>0</v>
      </c>
      <c r="V138" s="56" t="n">
        <v>0</v>
      </c>
      <c r="W138" s="56" t="n">
        <v>0</v>
      </c>
      <c r="X138" s="56" t="n">
        <v>0</v>
      </c>
      <c r="Y138" s="56" t="n">
        <v>0</v>
      </c>
      <c r="Z138" s="56" t="n">
        <v>0</v>
      </c>
      <c r="AA138" s="56" t="n">
        <v>0</v>
      </c>
      <c r="AB138" s="56" t="n">
        <v>0</v>
      </c>
      <c r="AC138" s="56" t="n">
        <v>0</v>
      </c>
      <c r="AD138" s="56" t="n">
        <v>0</v>
      </c>
      <c r="AE138" s="56" t="n">
        <v>0</v>
      </c>
      <c r="AF138" s="56" t="n">
        <v>0</v>
      </c>
      <c r="AG138" s="56" t="n">
        <v>0</v>
      </c>
      <c r="AH138" s="56" t="n">
        <v>0</v>
      </c>
      <c r="AI138" s="56" t="n">
        <v>0</v>
      </c>
      <c r="AJ138" s="56" t="n">
        <v>0</v>
      </c>
      <c r="AK138" s="127"/>
    </row>
    <row r="139" customFormat="false" ht="15" hidden="false" customHeight="false" outlineLevel="0" collapsed="false">
      <c r="B139" s="123" t="n">
        <v>27</v>
      </c>
      <c r="C139" s="93" t="s">
        <v>346</v>
      </c>
      <c r="D139" s="56" t="n">
        <v>4.022</v>
      </c>
      <c r="E139" s="56" t="n">
        <v>932.6</v>
      </c>
      <c r="F139" s="56" t="n">
        <v>0</v>
      </c>
      <c r="G139" s="56" t="n">
        <v>0</v>
      </c>
      <c r="H139" s="56" t="n">
        <v>936.622</v>
      </c>
      <c r="I139" s="56" t="n">
        <v>0</v>
      </c>
      <c r="J139" s="56" t="n">
        <v>0</v>
      </c>
      <c r="K139" s="56" t="n">
        <v>0</v>
      </c>
      <c r="L139" s="56" t="n">
        <v>0</v>
      </c>
      <c r="M139" s="56" t="n">
        <v>0</v>
      </c>
      <c r="N139" s="56" t="n">
        <v>0</v>
      </c>
      <c r="O139" s="56" t="n">
        <v>0</v>
      </c>
      <c r="P139" s="56" t="n">
        <v>615.95379</v>
      </c>
      <c r="Q139" s="56" t="n">
        <v>0</v>
      </c>
      <c r="R139" s="56" t="n">
        <v>0</v>
      </c>
      <c r="S139" s="56" t="n">
        <v>0</v>
      </c>
      <c r="T139" s="56" t="n">
        <v>0</v>
      </c>
      <c r="U139" s="56" t="n">
        <v>0</v>
      </c>
      <c r="V139" s="56" t="n">
        <v>1085</v>
      </c>
      <c r="W139" s="56" t="n">
        <v>0</v>
      </c>
      <c r="X139" s="56" t="n">
        <v>0</v>
      </c>
      <c r="Y139" s="56" t="n">
        <v>6019.1</v>
      </c>
      <c r="Z139" s="56" t="n">
        <v>0</v>
      </c>
      <c r="AA139" s="56" t="n">
        <v>0</v>
      </c>
      <c r="AB139" s="56" t="n">
        <v>1588.26699</v>
      </c>
      <c r="AC139" s="56" t="n">
        <v>0</v>
      </c>
      <c r="AD139" s="56" t="n">
        <v>0</v>
      </c>
      <c r="AE139" s="56" t="n">
        <v>9308.32078</v>
      </c>
      <c r="AF139" s="56" t="n">
        <v>10244.94278</v>
      </c>
      <c r="AG139" s="56" t="n">
        <v>2673.26699</v>
      </c>
      <c r="AH139" s="56" t="n">
        <v>7571.67579</v>
      </c>
      <c r="AI139" s="56" t="n">
        <v>0</v>
      </c>
      <c r="AJ139" s="56" t="n">
        <v>0</v>
      </c>
      <c r="AK139" s="127"/>
    </row>
    <row r="140" customFormat="false" ht="15" hidden="false" customHeight="false" outlineLevel="0" collapsed="false">
      <c r="B140" s="123" t="n">
        <v>28</v>
      </c>
      <c r="C140" s="93" t="s">
        <v>356</v>
      </c>
      <c r="D140" s="56" t="n">
        <v>38000</v>
      </c>
      <c r="E140" s="56" t="n">
        <v>0</v>
      </c>
      <c r="F140" s="56" t="n">
        <v>37236.696</v>
      </c>
      <c r="G140" s="56" t="n">
        <v>13074.57395</v>
      </c>
      <c r="H140" s="56" t="n">
        <v>88311.26995</v>
      </c>
      <c r="I140" s="56" t="n">
        <v>0</v>
      </c>
      <c r="J140" s="56" t="n">
        <v>2962.8784</v>
      </c>
      <c r="K140" s="56" t="n">
        <v>3794.53377</v>
      </c>
      <c r="L140" s="56" t="n">
        <v>0</v>
      </c>
      <c r="M140" s="56" t="n">
        <v>40</v>
      </c>
      <c r="N140" s="56" t="n">
        <v>500</v>
      </c>
      <c r="O140" s="56" t="n">
        <v>7297.41217</v>
      </c>
      <c r="P140" s="56" t="n">
        <v>0</v>
      </c>
      <c r="Q140" s="56" t="n">
        <v>0</v>
      </c>
      <c r="R140" s="56" t="n">
        <v>0</v>
      </c>
      <c r="S140" s="56" t="n">
        <v>0</v>
      </c>
      <c r="T140" s="56" t="n">
        <v>0</v>
      </c>
      <c r="U140" s="56" t="n">
        <v>0</v>
      </c>
      <c r="V140" s="56" t="n">
        <v>0</v>
      </c>
      <c r="W140" s="56" t="n">
        <v>651.355</v>
      </c>
      <c r="X140" s="56" t="n">
        <v>2.4965</v>
      </c>
      <c r="Y140" s="56" t="n">
        <v>300</v>
      </c>
      <c r="Z140" s="56" t="n">
        <v>0</v>
      </c>
      <c r="AA140" s="56" t="n">
        <v>0</v>
      </c>
      <c r="AB140" s="56" t="n">
        <v>0</v>
      </c>
      <c r="AC140" s="56" t="n">
        <v>0</v>
      </c>
      <c r="AD140" s="56" t="n">
        <v>0</v>
      </c>
      <c r="AE140" s="56" t="n">
        <v>953.8515</v>
      </c>
      <c r="AF140" s="56" t="n">
        <v>96562.53362</v>
      </c>
      <c r="AG140" s="56" t="n">
        <v>53814.14835</v>
      </c>
      <c r="AH140" s="56" t="n">
        <v>38302.4965</v>
      </c>
      <c r="AI140" s="56" t="n">
        <v>3794.53377</v>
      </c>
      <c r="AJ140" s="56" t="n">
        <v>651.355</v>
      </c>
      <c r="AK140" s="127"/>
    </row>
    <row r="141" customFormat="false" ht="15" hidden="false" customHeight="false" outlineLevel="0" collapsed="false">
      <c r="B141" s="123" t="n">
        <v>2801</v>
      </c>
      <c r="C141" s="93" t="s">
        <v>357</v>
      </c>
      <c r="D141" s="56" t="n">
        <v>38000</v>
      </c>
      <c r="E141" s="56" t="n">
        <v>0</v>
      </c>
      <c r="F141" s="56" t="n">
        <v>31000</v>
      </c>
      <c r="G141" s="56" t="n">
        <v>13074.57395</v>
      </c>
      <c r="H141" s="56" t="n">
        <v>82074.57395</v>
      </c>
      <c r="I141" s="56" t="n">
        <v>0</v>
      </c>
      <c r="J141" s="56" t="n">
        <v>2962.8784</v>
      </c>
      <c r="K141" s="56" t="n">
        <v>3794.53377</v>
      </c>
      <c r="L141" s="56" t="n">
        <v>0</v>
      </c>
      <c r="M141" s="56" t="n">
        <v>0</v>
      </c>
      <c r="N141" s="56" t="n">
        <v>0</v>
      </c>
      <c r="O141" s="56" t="n">
        <v>6757.41217</v>
      </c>
      <c r="P141" s="56" t="n">
        <v>0</v>
      </c>
      <c r="Q141" s="56" t="n">
        <v>0</v>
      </c>
      <c r="R141" s="56" t="n">
        <v>0</v>
      </c>
      <c r="S141" s="56" t="n">
        <v>0</v>
      </c>
      <c r="T141" s="56" t="n">
        <v>0</v>
      </c>
      <c r="U141" s="56" t="n">
        <v>0</v>
      </c>
      <c r="V141" s="56" t="n">
        <v>0</v>
      </c>
      <c r="W141" s="56" t="n">
        <v>651.355</v>
      </c>
      <c r="X141" s="56" t="n">
        <v>0</v>
      </c>
      <c r="Y141" s="56" t="n">
        <v>0</v>
      </c>
      <c r="Z141" s="56" t="n">
        <v>0</v>
      </c>
      <c r="AA141" s="56" t="n">
        <v>0</v>
      </c>
      <c r="AB141" s="56" t="n">
        <v>0</v>
      </c>
      <c r="AC141" s="56" t="n">
        <v>0</v>
      </c>
      <c r="AD141" s="56" t="n">
        <v>0</v>
      </c>
      <c r="AE141" s="56" t="n">
        <v>651.355</v>
      </c>
      <c r="AF141" s="56" t="n">
        <v>89483.34112</v>
      </c>
      <c r="AG141" s="56" t="n">
        <v>47037.45235</v>
      </c>
      <c r="AH141" s="56" t="n">
        <v>38000</v>
      </c>
      <c r="AI141" s="56" t="n">
        <v>3794.53377</v>
      </c>
      <c r="AJ141" s="56" t="n">
        <v>651.355</v>
      </c>
      <c r="AK141" s="127"/>
    </row>
    <row r="142" customFormat="false" ht="15" hidden="false" customHeight="false" outlineLevel="0" collapsed="false">
      <c r="B142" s="123" t="n">
        <v>2802</v>
      </c>
      <c r="C142" s="93" t="s">
        <v>359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40</v>
      </c>
      <c r="N142" s="56" t="n">
        <v>500</v>
      </c>
      <c r="O142" s="56" t="n">
        <v>540</v>
      </c>
      <c r="P142" s="56" t="n">
        <v>0</v>
      </c>
      <c r="Q142" s="56" t="n">
        <v>0</v>
      </c>
      <c r="R142" s="56" t="n">
        <v>0</v>
      </c>
      <c r="S142" s="56" t="n">
        <v>0</v>
      </c>
      <c r="T142" s="56" t="n">
        <v>0</v>
      </c>
      <c r="U142" s="56" t="n">
        <v>0</v>
      </c>
      <c r="V142" s="56" t="n">
        <v>0</v>
      </c>
      <c r="W142" s="56" t="n">
        <v>0</v>
      </c>
      <c r="X142" s="56" t="n">
        <v>2.4965</v>
      </c>
      <c r="Y142" s="56" t="n">
        <v>300</v>
      </c>
      <c r="Z142" s="56" t="n">
        <v>0</v>
      </c>
      <c r="AA142" s="56" t="n">
        <v>0</v>
      </c>
      <c r="AB142" s="56" t="n">
        <v>0</v>
      </c>
      <c r="AC142" s="56" t="n">
        <v>0</v>
      </c>
      <c r="AD142" s="56" t="n">
        <v>0</v>
      </c>
      <c r="AE142" s="56" t="n">
        <v>302.4965</v>
      </c>
      <c r="AF142" s="56" t="n">
        <v>842.4965</v>
      </c>
      <c r="AG142" s="56" t="n">
        <v>540</v>
      </c>
      <c r="AH142" s="56" t="n">
        <v>302.4965</v>
      </c>
      <c r="AI142" s="56" t="n">
        <v>0</v>
      </c>
      <c r="AJ142" s="56" t="n">
        <v>0</v>
      </c>
      <c r="AK142" s="127"/>
    </row>
    <row r="143" customFormat="false" ht="15" hidden="false" customHeight="false" outlineLevel="0" collapsed="false">
      <c r="B143" s="123" t="n">
        <v>29</v>
      </c>
      <c r="C143" s="93" t="s">
        <v>360</v>
      </c>
      <c r="D143" s="56" t="n">
        <v>901.3381</v>
      </c>
      <c r="E143" s="56" t="n">
        <v>9938.51377</v>
      </c>
      <c r="F143" s="56" t="n">
        <v>41687.72549</v>
      </c>
      <c r="G143" s="56" t="n">
        <v>3623.97486</v>
      </c>
      <c r="H143" s="56" t="n">
        <v>56151.55222</v>
      </c>
      <c r="I143" s="56" t="n">
        <v>10810.34176</v>
      </c>
      <c r="J143" s="56" t="n">
        <v>5425.91063</v>
      </c>
      <c r="K143" s="56" t="n">
        <v>928.44332</v>
      </c>
      <c r="L143" s="56" t="n">
        <v>992.96919</v>
      </c>
      <c r="M143" s="56" t="n">
        <v>1147.90645</v>
      </c>
      <c r="N143" s="56" t="n">
        <v>174.04423</v>
      </c>
      <c r="O143" s="56" t="n">
        <v>19479.61558</v>
      </c>
      <c r="P143" s="56" t="n">
        <v>685.96015</v>
      </c>
      <c r="Q143" s="56" t="n">
        <v>399.407</v>
      </c>
      <c r="R143" s="56" t="n">
        <v>1.39179</v>
      </c>
      <c r="S143" s="56" t="n">
        <v>377.20708</v>
      </c>
      <c r="T143" s="56" t="n">
        <v>145.87594</v>
      </c>
      <c r="U143" s="56" t="n">
        <v>266.30476</v>
      </c>
      <c r="V143" s="56" t="n">
        <v>1352.3889</v>
      </c>
      <c r="W143" s="56" t="n">
        <v>1117.78648</v>
      </c>
      <c r="X143" s="56" t="n">
        <v>45.3051</v>
      </c>
      <c r="Y143" s="56" t="n">
        <v>2146.3297</v>
      </c>
      <c r="Z143" s="56" t="n">
        <v>1617.4978</v>
      </c>
      <c r="AA143" s="56" t="n">
        <v>268.79606</v>
      </c>
      <c r="AB143" s="56" t="n">
        <v>3525.96012</v>
      </c>
      <c r="AC143" s="56" t="n">
        <v>273.72336</v>
      </c>
      <c r="AD143" s="56" t="n">
        <v>37.73417</v>
      </c>
      <c r="AE143" s="56" t="n">
        <v>12261.66841</v>
      </c>
      <c r="AF143" s="56" t="n">
        <v>87892.83621</v>
      </c>
      <c r="AG143" s="56" t="n">
        <v>69785.53226</v>
      </c>
      <c r="AH143" s="56" t="n">
        <v>15518.55473</v>
      </c>
      <c r="AI143" s="56" t="n">
        <v>928.44332</v>
      </c>
      <c r="AJ143" s="56" t="n">
        <v>1660.3059</v>
      </c>
      <c r="AK143" s="127"/>
    </row>
    <row r="144" s="128" customFormat="true" ht="15" hidden="false" customHeight="false" outlineLevel="0" collapsed="false">
      <c r="B144" s="129"/>
      <c r="C144" s="3" t="s">
        <v>373</v>
      </c>
      <c r="D144" s="106" t="n">
        <v>2002922.38052</v>
      </c>
      <c r="E144" s="106" t="n">
        <v>1462200.28769</v>
      </c>
      <c r="F144" s="106" t="n">
        <v>3888593.34507</v>
      </c>
      <c r="G144" s="106" t="n">
        <v>1431444.49395</v>
      </c>
      <c r="H144" s="106" t="n">
        <v>8785160.50723</v>
      </c>
      <c r="I144" s="106" t="n">
        <v>588880.49161</v>
      </c>
      <c r="J144" s="106" t="n">
        <v>1157194.76209</v>
      </c>
      <c r="K144" s="106" t="n">
        <v>303030.7876</v>
      </c>
      <c r="L144" s="106" t="n">
        <v>1077171.66978</v>
      </c>
      <c r="M144" s="106" t="n">
        <v>309046.8319</v>
      </c>
      <c r="N144" s="106" t="n">
        <v>433910.40978</v>
      </c>
      <c r="O144" s="106" t="n">
        <v>3869234.95276</v>
      </c>
      <c r="P144" s="106" t="n">
        <v>100081.75135</v>
      </c>
      <c r="Q144" s="106" t="n">
        <v>289802.735</v>
      </c>
      <c r="R144" s="106" t="n">
        <v>3975.28934</v>
      </c>
      <c r="S144" s="106" t="n">
        <v>27520.6319</v>
      </c>
      <c r="T144" s="106" t="n">
        <v>15217.13166</v>
      </c>
      <c r="U144" s="106" t="n">
        <v>183712.44895</v>
      </c>
      <c r="V144" s="106" t="n">
        <v>182156.26595</v>
      </c>
      <c r="W144" s="106" t="n">
        <v>262454.55874</v>
      </c>
      <c r="X144" s="106" t="n">
        <v>2232.46848</v>
      </c>
      <c r="Y144" s="106" t="n">
        <v>97235.9697</v>
      </c>
      <c r="Z144" s="106" t="n">
        <v>204256.44276</v>
      </c>
      <c r="AA144" s="106" t="n">
        <v>252096.53637</v>
      </c>
      <c r="AB144" s="106" t="n">
        <v>54056.14262</v>
      </c>
      <c r="AC144" s="106" t="n">
        <v>27514.88527</v>
      </c>
      <c r="AD144" s="106" t="n">
        <v>10743.85765</v>
      </c>
      <c r="AE144" s="106" t="n">
        <v>1713057.11574</v>
      </c>
      <c r="AF144" s="106" t="n">
        <v>14367452.57573</v>
      </c>
      <c r="AG144" s="106" t="n">
        <v>9627465.51794</v>
      </c>
      <c r="AH144" s="106" t="n">
        <v>3894890.28981</v>
      </c>
      <c r="AI144" s="106" t="n">
        <v>303030.7876</v>
      </c>
      <c r="AJ144" s="106" t="n">
        <v>542065.98038</v>
      </c>
      <c r="AK144" s="130"/>
    </row>
    <row r="145" customFormat="false" ht="15" hidden="false" customHeight="false" outlineLevel="0" collapsed="false">
      <c r="B145" s="123" t="n">
        <v>0</v>
      </c>
      <c r="C145" s="93" t="n">
        <v>0</v>
      </c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127"/>
    </row>
    <row r="146" s="128" customFormat="true" ht="15" hidden="false" customHeight="false" outlineLevel="0" collapsed="false">
      <c r="B146" s="129"/>
      <c r="C146" s="3" t="s">
        <v>374</v>
      </c>
      <c r="D146" s="56" t="n">
        <v>0</v>
      </c>
      <c r="E146" s="56" t="n">
        <v>0</v>
      </c>
      <c r="F146" s="56" t="n">
        <v>0</v>
      </c>
      <c r="G146" s="56" t="n">
        <v>0</v>
      </c>
      <c r="H146" s="56" t="n">
        <v>0</v>
      </c>
      <c r="I146" s="56" t="n">
        <v>0</v>
      </c>
      <c r="J146" s="56" t="n">
        <v>0</v>
      </c>
      <c r="K146" s="56" t="n">
        <v>0</v>
      </c>
      <c r="L146" s="56" t="n">
        <v>0</v>
      </c>
      <c r="M146" s="56" t="n">
        <v>0</v>
      </c>
      <c r="N146" s="56" t="n">
        <v>0</v>
      </c>
      <c r="O146" s="56" t="n">
        <v>0</v>
      </c>
      <c r="P146" s="56" t="n">
        <v>0</v>
      </c>
      <c r="Q146" s="56" t="n">
        <v>0</v>
      </c>
      <c r="R146" s="56" t="n">
        <v>0</v>
      </c>
      <c r="S146" s="56" t="n">
        <v>0</v>
      </c>
      <c r="T146" s="56" t="n">
        <v>0</v>
      </c>
      <c r="U146" s="56" t="n">
        <v>0</v>
      </c>
      <c r="V146" s="56" t="n">
        <v>0</v>
      </c>
      <c r="W146" s="56" t="n">
        <v>0</v>
      </c>
      <c r="X146" s="56" t="n">
        <v>0</v>
      </c>
      <c r="Y146" s="56" t="n">
        <v>0</v>
      </c>
      <c r="Z146" s="56" t="n">
        <v>0</v>
      </c>
      <c r="AA146" s="56" t="n">
        <v>0</v>
      </c>
      <c r="AB146" s="56" t="n">
        <v>0</v>
      </c>
      <c r="AC146" s="56" t="n">
        <v>0</v>
      </c>
      <c r="AD146" s="56" t="n">
        <v>0</v>
      </c>
      <c r="AE146" s="56" t="n">
        <v>0</v>
      </c>
      <c r="AF146" s="56" t="n">
        <v>0</v>
      </c>
      <c r="AG146" s="56" t="n">
        <v>0</v>
      </c>
      <c r="AH146" s="56" t="n">
        <v>0</v>
      </c>
      <c r="AI146" s="56" t="n">
        <v>0</v>
      </c>
      <c r="AJ146" s="56" t="n">
        <v>0</v>
      </c>
      <c r="AK146" s="130"/>
    </row>
    <row r="147" customFormat="false" ht="15" hidden="false" customHeight="false" outlineLevel="0" collapsed="false">
      <c r="B147" s="123" t="n">
        <v>31</v>
      </c>
      <c r="C147" s="93" t="s">
        <v>375</v>
      </c>
      <c r="D147" s="56" t="n">
        <v>115000</v>
      </c>
      <c r="E147" s="56" t="n">
        <v>151707.539</v>
      </c>
      <c r="F147" s="56" t="n">
        <v>215000</v>
      </c>
      <c r="G147" s="56" t="n">
        <v>107000</v>
      </c>
      <c r="H147" s="56" t="n">
        <v>588707.539</v>
      </c>
      <c r="I147" s="56" t="n">
        <v>35050</v>
      </c>
      <c r="J147" s="56" t="n">
        <v>75830</v>
      </c>
      <c r="K147" s="56" t="n">
        <v>16902.65753</v>
      </c>
      <c r="L147" s="56" t="n">
        <v>74000</v>
      </c>
      <c r="M147" s="56" t="n">
        <v>24000</v>
      </c>
      <c r="N147" s="56" t="n">
        <v>26924.474</v>
      </c>
      <c r="O147" s="56" t="n">
        <v>252707.13153</v>
      </c>
      <c r="P147" s="56" t="n">
        <v>10396.055</v>
      </c>
      <c r="Q147" s="56" t="n">
        <v>14247.989</v>
      </c>
      <c r="R147" s="56" t="n">
        <v>6402.5286</v>
      </c>
      <c r="S147" s="56" t="n">
        <v>4200</v>
      </c>
      <c r="T147" s="56" t="n">
        <v>3286.842</v>
      </c>
      <c r="U147" s="56" t="n">
        <v>13192.59296</v>
      </c>
      <c r="V147" s="56" t="n">
        <v>12339.605</v>
      </c>
      <c r="W147" s="56" t="n">
        <v>39323.56717</v>
      </c>
      <c r="X147" s="56" t="n">
        <v>5120</v>
      </c>
      <c r="Y147" s="56" t="n">
        <v>6384.09931</v>
      </c>
      <c r="Z147" s="56" t="n">
        <v>34781</v>
      </c>
      <c r="AA147" s="56" t="n">
        <v>30913</v>
      </c>
      <c r="AB147" s="56" t="n">
        <v>10512</v>
      </c>
      <c r="AC147" s="56" t="n">
        <v>8983.03736</v>
      </c>
      <c r="AD147" s="56" t="n">
        <v>6946.70644</v>
      </c>
      <c r="AE147" s="56" t="n">
        <v>207029.02284</v>
      </c>
      <c r="AF147" s="56" t="n">
        <v>1048443.69337</v>
      </c>
      <c r="AG147" s="56" t="n">
        <v>618699.18956</v>
      </c>
      <c r="AH147" s="56" t="n">
        <v>333622.24175</v>
      </c>
      <c r="AI147" s="56" t="n">
        <v>16902.65753</v>
      </c>
      <c r="AJ147" s="56" t="n">
        <v>79219.60453</v>
      </c>
      <c r="AK147" s="127"/>
    </row>
    <row r="148" customFormat="false" ht="15" hidden="false" customHeight="false" outlineLevel="0" collapsed="false">
      <c r="B148" s="123" t="n">
        <v>32</v>
      </c>
      <c r="C148" s="93" t="s">
        <v>381</v>
      </c>
      <c r="D148" s="56" t="n">
        <v>0</v>
      </c>
      <c r="E148" s="56" t="n">
        <v>0</v>
      </c>
      <c r="F148" s="56" t="n">
        <v>1699.34388</v>
      </c>
      <c r="G148" s="56" t="n">
        <v>1104.7742</v>
      </c>
      <c r="H148" s="56" t="n">
        <v>2804.11808</v>
      </c>
      <c r="I148" s="56" t="n">
        <v>0</v>
      </c>
      <c r="J148" s="56" t="n">
        <v>0</v>
      </c>
      <c r="K148" s="56" t="n">
        <v>0</v>
      </c>
      <c r="L148" s="56" t="n">
        <v>0</v>
      </c>
      <c r="M148" s="56" t="n">
        <v>0</v>
      </c>
      <c r="N148" s="56" t="n">
        <v>0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  <c r="T148" s="56" t="n">
        <v>0</v>
      </c>
      <c r="U148" s="56" t="n">
        <v>0</v>
      </c>
      <c r="V148" s="56" t="n">
        <v>0</v>
      </c>
      <c r="W148" s="56" t="n">
        <v>0</v>
      </c>
      <c r="X148" s="56" t="n">
        <v>0</v>
      </c>
      <c r="Y148" s="56" t="n">
        <v>0</v>
      </c>
      <c r="Z148" s="56" t="n">
        <v>0</v>
      </c>
      <c r="AA148" s="56" t="n">
        <v>0</v>
      </c>
      <c r="AB148" s="56" t="n">
        <v>0</v>
      </c>
      <c r="AC148" s="56" t="n">
        <v>0</v>
      </c>
      <c r="AD148" s="56" t="n">
        <v>0</v>
      </c>
      <c r="AE148" s="56" t="n">
        <v>0</v>
      </c>
      <c r="AF148" s="56" t="n">
        <v>2804.11808</v>
      </c>
      <c r="AG148" s="56" t="n">
        <v>2804.11808</v>
      </c>
      <c r="AH148" s="56" t="n">
        <v>0</v>
      </c>
      <c r="AI148" s="56" t="n">
        <v>0</v>
      </c>
      <c r="AJ148" s="56" t="n">
        <v>0</v>
      </c>
      <c r="AK148" s="127"/>
    </row>
    <row r="149" customFormat="false" ht="15" hidden="false" customHeight="false" outlineLevel="0" collapsed="false">
      <c r="B149" s="123" t="n">
        <v>33</v>
      </c>
      <c r="C149" s="93" t="s">
        <v>384</v>
      </c>
      <c r="D149" s="56" t="n">
        <v>12005.07114</v>
      </c>
      <c r="E149" s="56" t="n">
        <v>57761.33897</v>
      </c>
      <c r="F149" s="56" t="n">
        <v>88597.72377</v>
      </c>
      <c r="G149" s="56" t="n">
        <v>14951.43805</v>
      </c>
      <c r="H149" s="56" t="n">
        <v>173315.57193</v>
      </c>
      <c r="I149" s="56" t="n">
        <v>6376.82626</v>
      </c>
      <c r="J149" s="56" t="n">
        <v>14130.71451</v>
      </c>
      <c r="K149" s="56" t="n">
        <v>1694.49553</v>
      </c>
      <c r="L149" s="56" t="n">
        <v>12235.56334</v>
      </c>
      <c r="M149" s="56" t="n">
        <v>1860.77952</v>
      </c>
      <c r="N149" s="56" t="n">
        <v>2304.94469</v>
      </c>
      <c r="O149" s="56" t="n">
        <v>38603.32385</v>
      </c>
      <c r="P149" s="56" t="n">
        <v>986.3158</v>
      </c>
      <c r="Q149" s="56" t="n">
        <v>6979.148</v>
      </c>
      <c r="R149" s="56" t="n">
        <v>459.44704</v>
      </c>
      <c r="S149" s="56" t="n">
        <v>973.98027</v>
      </c>
      <c r="T149" s="56" t="n">
        <v>251.43847</v>
      </c>
      <c r="U149" s="56" t="n">
        <v>3849.07944</v>
      </c>
      <c r="V149" s="56" t="n">
        <v>3586.74173</v>
      </c>
      <c r="W149" s="56" t="n">
        <v>35.11901</v>
      </c>
      <c r="X149" s="56" t="n">
        <v>774.98428</v>
      </c>
      <c r="Y149" s="56" t="n">
        <v>413.81875</v>
      </c>
      <c r="Z149" s="56" t="n">
        <v>8743.54979</v>
      </c>
      <c r="AA149" s="56" t="n">
        <v>1339.76137</v>
      </c>
      <c r="AB149" s="56" t="n">
        <v>780.78472</v>
      </c>
      <c r="AC149" s="56" t="n">
        <v>669.29225</v>
      </c>
      <c r="AD149" s="56" t="n">
        <v>393.44273</v>
      </c>
      <c r="AE149" s="56" t="n">
        <v>30236.90365</v>
      </c>
      <c r="AF149" s="56" t="n">
        <v>242155.79943</v>
      </c>
      <c r="AG149" s="56" t="n">
        <v>157087.17134</v>
      </c>
      <c r="AH149" s="56" t="n">
        <v>81329.95993</v>
      </c>
      <c r="AI149" s="56" t="n">
        <v>1694.49553</v>
      </c>
      <c r="AJ149" s="56" t="n">
        <v>2044.17263</v>
      </c>
      <c r="AK149" s="127"/>
    </row>
    <row r="150" customFormat="false" ht="15" hidden="false" customHeight="false" outlineLevel="0" collapsed="false">
      <c r="B150" s="123" t="n">
        <v>3301</v>
      </c>
      <c r="C150" s="93" t="s">
        <v>385</v>
      </c>
      <c r="D150" s="56" t="n">
        <v>10778.26381</v>
      </c>
      <c r="E150" s="56" t="n">
        <v>57760.50655</v>
      </c>
      <c r="F150" s="56" t="n">
        <v>29271.26628</v>
      </c>
      <c r="G150" s="56" t="n">
        <v>13733.86367</v>
      </c>
      <c r="H150" s="56" t="n">
        <v>111543.90031</v>
      </c>
      <c r="I150" s="56" t="n">
        <v>2675.87262</v>
      </c>
      <c r="J150" s="56" t="n">
        <v>11167.45155</v>
      </c>
      <c r="K150" s="56" t="n">
        <v>1694.49553</v>
      </c>
      <c r="L150" s="56" t="n">
        <v>10589.91579</v>
      </c>
      <c r="M150" s="56" t="n">
        <v>1823.01947</v>
      </c>
      <c r="N150" s="56" t="n">
        <v>1321.218</v>
      </c>
      <c r="O150" s="56" t="n">
        <v>29271.97296</v>
      </c>
      <c r="P150" s="56" t="n">
        <v>533.17596</v>
      </c>
      <c r="Q150" s="56" t="n">
        <v>2699.101</v>
      </c>
      <c r="R150" s="56" t="n">
        <v>121.20425</v>
      </c>
      <c r="S150" s="56" t="n">
        <v>649.23692</v>
      </c>
      <c r="T150" s="56" t="n">
        <v>251.42433</v>
      </c>
      <c r="U150" s="56" t="n">
        <v>1994.49082</v>
      </c>
      <c r="V150" s="56" t="n">
        <v>2037.97918</v>
      </c>
      <c r="W150" s="56" t="n">
        <v>35.11901</v>
      </c>
      <c r="X150" s="56" t="n">
        <v>8.65975</v>
      </c>
      <c r="Y150" s="56" t="n">
        <v>410.97261</v>
      </c>
      <c r="Z150" s="56" t="n">
        <v>6437.93297</v>
      </c>
      <c r="AA150" s="56" t="n">
        <v>1127.59356</v>
      </c>
      <c r="AB150" s="56" t="n">
        <v>600.67972</v>
      </c>
      <c r="AC150" s="56" t="n">
        <v>488.45125</v>
      </c>
      <c r="AD150" s="56" t="n">
        <v>35.3214</v>
      </c>
      <c r="AE150" s="56" t="n">
        <v>17431.34273</v>
      </c>
      <c r="AF150" s="56" t="n">
        <v>158247.216</v>
      </c>
      <c r="AG150" s="56" t="n">
        <v>78685.29927</v>
      </c>
      <c r="AH150" s="56" t="n">
        <v>76216.25738</v>
      </c>
      <c r="AI150" s="56" t="n">
        <v>1694.49553</v>
      </c>
      <c r="AJ150" s="56" t="n">
        <v>1651.16382</v>
      </c>
      <c r="AK150" s="127"/>
    </row>
    <row r="151" customFormat="false" ht="15" hidden="false" customHeight="false" outlineLevel="0" collapsed="false">
      <c r="B151" s="123" t="n">
        <v>3303</v>
      </c>
      <c r="C151" s="93" t="s">
        <v>387</v>
      </c>
      <c r="D151" s="56" t="n">
        <v>0</v>
      </c>
      <c r="E151" s="56" t="n">
        <v>0.83242</v>
      </c>
      <c r="F151" s="56" t="n">
        <v>28440.23331</v>
      </c>
      <c r="G151" s="56" t="n">
        <v>1217.57438</v>
      </c>
      <c r="H151" s="56" t="n">
        <v>29658.64011</v>
      </c>
      <c r="I151" s="56" t="n">
        <v>33.69422</v>
      </c>
      <c r="J151" s="56" t="n">
        <v>4.3538</v>
      </c>
      <c r="K151" s="56" t="n">
        <v>0</v>
      </c>
      <c r="L151" s="56" t="n">
        <v>1645.64755</v>
      </c>
      <c r="M151" s="56" t="n">
        <v>34.96272</v>
      </c>
      <c r="N151" s="56" t="n">
        <v>0.00063</v>
      </c>
      <c r="O151" s="56" t="n">
        <v>1718.65892</v>
      </c>
      <c r="P151" s="56" t="n">
        <v>453.13984</v>
      </c>
      <c r="Q151" s="56" t="n">
        <v>4280.047</v>
      </c>
      <c r="R151" s="56" t="n">
        <v>338.24279</v>
      </c>
      <c r="S151" s="56" t="n">
        <v>33.99192</v>
      </c>
      <c r="T151" s="56" t="n">
        <v>0.01414</v>
      </c>
      <c r="U151" s="56" t="n">
        <v>1824.6624</v>
      </c>
      <c r="V151" s="56" t="n">
        <v>5.9899</v>
      </c>
      <c r="W151" s="56" t="n">
        <v>0</v>
      </c>
      <c r="X151" s="56" t="n">
        <v>48.4227</v>
      </c>
      <c r="Y151" s="56" t="n">
        <v>2.84614</v>
      </c>
      <c r="Z151" s="56" t="n">
        <v>0.91451</v>
      </c>
      <c r="AA151" s="56" t="n">
        <v>212.16781</v>
      </c>
      <c r="AB151" s="56" t="n">
        <v>0</v>
      </c>
      <c r="AC151" s="56" t="n">
        <v>0</v>
      </c>
      <c r="AD151" s="56" t="n">
        <v>358.12133</v>
      </c>
      <c r="AE151" s="56" t="n">
        <v>7558.56048</v>
      </c>
      <c r="AF151" s="56" t="n">
        <v>38935.85951</v>
      </c>
      <c r="AG151" s="56" t="n">
        <v>37859.40062</v>
      </c>
      <c r="AH151" s="56" t="n">
        <v>864.29108</v>
      </c>
      <c r="AI151" s="56" t="n">
        <v>0</v>
      </c>
      <c r="AJ151" s="56" t="n">
        <v>212.16781</v>
      </c>
      <c r="AK151" s="127"/>
    </row>
    <row r="152" customFormat="false" ht="15" hidden="false" customHeight="false" outlineLevel="0" collapsed="false">
      <c r="B152" s="123" t="n">
        <v>3305</v>
      </c>
      <c r="C152" s="93" t="s">
        <v>391</v>
      </c>
      <c r="D152" s="56" t="n">
        <v>1226.80733</v>
      </c>
      <c r="E152" s="56" t="n">
        <v>0</v>
      </c>
      <c r="F152" s="56" t="n">
        <v>30886.22418</v>
      </c>
      <c r="G152" s="56" t="n">
        <v>0</v>
      </c>
      <c r="H152" s="56" t="n">
        <v>32113.03151</v>
      </c>
      <c r="I152" s="56" t="n">
        <v>3667.25942</v>
      </c>
      <c r="J152" s="56" t="n">
        <v>2958.90916</v>
      </c>
      <c r="K152" s="56" t="n">
        <v>0</v>
      </c>
      <c r="L152" s="56" t="n">
        <v>0</v>
      </c>
      <c r="M152" s="56" t="n">
        <v>0.08933</v>
      </c>
      <c r="N152" s="56" t="n">
        <v>983.72606</v>
      </c>
      <c r="O152" s="56" t="n">
        <v>7609.98397</v>
      </c>
      <c r="P152" s="56" t="n">
        <v>0</v>
      </c>
      <c r="Q152" s="56" t="n">
        <v>0</v>
      </c>
      <c r="R152" s="56" t="n">
        <v>0</v>
      </c>
      <c r="S152" s="56" t="n">
        <v>290.75143</v>
      </c>
      <c r="T152" s="56" t="n">
        <v>0</v>
      </c>
      <c r="U152" s="56" t="n">
        <v>0</v>
      </c>
      <c r="V152" s="56" t="n">
        <v>1542.77265</v>
      </c>
      <c r="W152" s="56" t="n">
        <v>0</v>
      </c>
      <c r="X152" s="56" t="n">
        <v>717.90183</v>
      </c>
      <c r="Y152" s="56" t="n">
        <v>0</v>
      </c>
      <c r="Z152" s="56" t="n">
        <v>2304.70231</v>
      </c>
      <c r="AA152" s="56" t="n">
        <v>0</v>
      </c>
      <c r="AB152" s="56" t="n">
        <v>180.105</v>
      </c>
      <c r="AC152" s="56" t="n">
        <v>152.266</v>
      </c>
      <c r="AD152" s="56" t="n">
        <v>0</v>
      </c>
      <c r="AE152" s="56" t="n">
        <v>5188.49922</v>
      </c>
      <c r="AF152" s="56" t="n">
        <v>44911.5147</v>
      </c>
      <c r="AG152" s="56" t="n">
        <v>40509.83723</v>
      </c>
      <c r="AH152" s="56" t="n">
        <v>4249.41147</v>
      </c>
      <c r="AI152" s="56" t="n">
        <v>0</v>
      </c>
      <c r="AJ152" s="56" t="n">
        <v>152.266</v>
      </c>
      <c r="AK152" s="127"/>
    </row>
    <row r="153" customFormat="false" ht="15" hidden="false" customHeight="false" outlineLevel="0" collapsed="false">
      <c r="B153" s="123" t="n">
        <v>34</v>
      </c>
      <c r="C153" s="93" t="s">
        <v>393</v>
      </c>
      <c r="D153" s="56" t="n">
        <v>0</v>
      </c>
      <c r="E153" s="56" t="n">
        <v>0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0</v>
      </c>
      <c r="K153" s="56" t="n">
        <v>0</v>
      </c>
      <c r="L153" s="56" t="n">
        <v>0</v>
      </c>
      <c r="M153" s="56" t="n">
        <v>0</v>
      </c>
      <c r="N153" s="56" t="n">
        <v>0</v>
      </c>
      <c r="O153" s="56" t="n">
        <v>0</v>
      </c>
      <c r="P153" s="56" t="n">
        <v>0</v>
      </c>
      <c r="Q153" s="56" t="n">
        <v>0</v>
      </c>
      <c r="R153" s="56" t="n">
        <v>0</v>
      </c>
      <c r="S153" s="56" t="n">
        <v>0</v>
      </c>
      <c r="T153" s="56" t="n">
        <v>0</v>
      </c>
      <c r="U153" s="56" t="n">
        <v>0</v>
      </c>
      <c r="V153" s="56" t="n">
        <v>0</v>
      </c>
      <c r="W153" s="56" t="n">
        <v>30.50271</v>
      </c>
      <c r="X153" s="56" t="n">
        <v>0</v>
      </c>
      <c r="Y153" s="56" t="n">
        <v>0</v>
      </c>
      <c r="Z153" s="56" t="n">
        <v>0</v>
      </c>
      <c r="AA153" s="56" t="n">
        <v>52.19609</v>
      </c>
      <c r="AB153" s="56" t="n">
        <v>0</v>
      </c>
      <c r="AC153" s="56" t="n">
        <v>0</v>
      </c>
      <c r="AD153" s="56" t="n">
        <v>0</v>
      </c>
      <c r="AE153" s="56" t="n">
        <v>82.6988</v>
      </c>
      <c r="AF153" s="56" t="n">
        <v>82.6988</v>
      </c>
      <c r="AG153" s="56" t="n">
        <v>0</v>
      </c>
      <c r="AH153" s="56" t="n">
        <v>0</v>
      </c>
      <c r="AI153" s="56" t="n">
        <v>0</v>
      </c>
      <c r="AJ153" s="56" t="n">
        <v>82.6988</v>
      </c>
      <c r="AK153" s="127"/>
    </row>
    <row r="154" customFormat="false" ht="15" hidden="false" customHeight="false" outlineLevel="0" collapsed="false">
      <c r="B154" s="123" t="n">
        <v>35</v>
      </c>
      <c r="C154" s="93" t="s">
        <v>397</v>
      </c>
      <c r="D154" s="56" t="n">
        <v>13915.36479</v>
      </c>
      <c r="E154" s="56" t="n">
        <v>8994.71652</v>
      </c>
      <c r="F154" s="56" t="n">
        <v>43430.92506</v>
      </c>
      <c r="G154" s="56" t="n">
        <v>6856.33991</v>
      </c>
      <c r="H154" s="56" t="n">
        <v>73197.34628</v>
      </c>
      <c r="I154" s="56" t="n">
        <v>4491.20039</v>
      </c>
      <c r="J154" s="56" t="n">
        <v>1976.45989</v>
      </c>
      <c r="K154" s="56" t="n">
        <v>94.5275</v>
      </c>
      <c r="L154" s="56" t="n">
        <v>11013.55756</v>
      </c>
      <c r="M154" s="56" t="n">
        <v>3175.11684</v>
      </c>
      <c r="N154" s="56" t="n">
        <v>734.3308</v>
      </c>
      <c r="O154" s="56" t="n">
        <v>21485.19298</v>
      </c>
      <c r="P154" s="56" t="n">
        <v>0</v>
      </c>
      <c r="Q154" s="56" t="n">
        <v>0</v>
      </c>
      <c r="R154" s="56" t="n">
        <v>3182.00736</v>
      </c>
      <c r="S154" s="56" t="n">
        <v>907.55855</v>
      </c>
      <c r="T154" s="56" t="n">
        <v>0</v>
      </c>
      <c r="U154" s="56" t="n">
        <v>4.2232</v>
      </c>
      <c r="V154" s="56" t="n">
        <v>312.03999</v>
      </c>
      <c r="W154" s="56" t="n">
        <v>0</v>
      </c>
      <c r="X154" s="56" t="n">
        <v>148.17293</v>
      </c>
      <c r="Y154" s="56" t="n">
        <v>0</v>
      </c>
      <c r="Z154" s="56" t="n">
        <v>1099.48345</v>
      </c>
      <c r="AA154" s="56" t="n">
        <v>0</v>
      </c>
      <c r="AB154" s="56" t="n">
        <v>218.87024</v>
      </c>
      <c r="AC154" s="56" t="n">
        <v>0</v>
      </c>
      <c r="AD154" s="56" t="n">
        <v>0</v>
      </c>
      <c r="AE154" s="56" t="n">
        <v>5872.35572</v>
      </c>
      <c r="AF154" s="56" t="n">
        <v>100554.89498</v>
      </c>
      <c r="AG154" s="56" t="n">
        <v>76302.62979</v>
      </c>
      <c r="AH154" s="56" t="n">
        <v>24157.73769</v>
      </c>
      <c r="AI154" s="56" t="n">
        <v>94.5275</v>
      </c>
      <c r="AJ154" s="56" t="n">
        <v>0</v>
      </c>
      <c r="AK154" s="127"/>
    </row>
    <row r="155" customFormat="false" ht="15" hidden="false" customHeight="false" outlineLevel="0" collapsed="false">
      <c r="B155" s="123" t="n">
        <v>36</v>
      </c>
      <c r="C155" s="93" t="s">
        <v>400</v>
      </c>
      <c r="D155" s="56" t="n">
        <v>33522.41356</v>
      </c>
      <c r="E155" s="56" t="n">
        <v>50561.67313</v>
      </c>
      <c r="F155" s="56" t="n">
        <v>111322.49232</v>
      </c>
      <c r="G155" s="56" t="n">
        <v>23853.64693</v>
      </c>
      <c r="H155" s="56" t="n">
        <v>219260.22594</v>
      </c>
      <c r="I155" s="56" t="n">
        <v>10743.16982</v>
      </c>
      <c r="J155" s="56" t="n">
        <v>20702.48451</v>
      </c>
      <c r="K155" s="56" t="n">
        <v>2806.67218</v>
      </c>
      <c r="L155" s="56" t="n">
        <v>18880.1111</v>
      </c>
      <c r="M155" s="56" t="n">
        <v>3007.0308</v>
      </c>
      <c r="N155" s="56" t="n">
        <v>3229.7423</v>
      </c>
      <c r="O155" s="56" t="n">
        <v>59369.21071</v>
      </c>
      <c r="P155" s="56" t="n">
        <v>0</v>
      </c>
      <c r="Q155" s="56" t="n">
        <v>7728.26</v>
      </c>
      <c r="R155" s="56" t="n">
        <v>-1621.78544</v>
      </c>
      <c r="S155" s="56" t="n">
        <v>200.38036</v>
      </c>
      <c r="T155" s="56" t="n">
        <v>1.96351</v>
      </c>
      <c r="U155" s="56" t="n">
        <v>7259.62191</v>
      </c>
      <c r="V155" s="56" t="n">
        <v>2674.10946</v>
      </c>
      <c r="W155" s="56" t="n">
        <v>-2413.12163</v>
      </c>
      <c r="X155" s="56" t="n">
        <v>22.75326</v>
      </c>
      <c r="Y155" s="56" t="n">
        <v>1391.1987</v>
      </c>
      <c r="Z155" s="56" t="n">
        <v>3514.83553</v>
      </c>
      <c r="AA155" s="56" t="n">
        <v>3813.74246</v>
      </c>
      <c r="AB155" s="56" t="n">
        <v>205.2772</v>
      </c>
      <c r="AC155" s="56" t="n">
        <v>556.7787</v>
      </c>
      <c r="AD155" s="56" t="n">
        <v>0</v>
      </c>
      <c r="AE155" s="56" t="n">
        <v>23334.01402</v>
      </c>
      <c r="AF155" s="56" t="n">
        <v>301963.45067</v>
      </c>
      <c r="AG155" s="56" t="n">
        <v>208184.54127</v>
      </c>
      <c r="AH155" s="56" t="n">
        <v>89014.83769</v>
      </c>
      <c r="AI155" s="56" t="n">
        <v>2806.67218</v>
      </c>
      <c r="AJ155" s="56" t="n">
        <v>1957.39953</v>
      </c>
      <c r="AK155" s="127"/>
    </row>
    <row r="156" customFormat="false" ht="15" hidden="false" customHeight="false" outlineLevel="0" collapsed="false">
      <c r="B156" s="123" t="n">
        <v>3601</v>
      </c>
      <c r="C156" s="93" t="s">
        <v>401</v>
      </c>
      <c r="D156" s="56" t="n">
        <v>33522.41356</v>
      </c>
      <c r="E156" s="56" t="n">
        <v>50561.67313</v>
      </c>
      <c r="F156" s="56" t="n">
        <v>111322.49232</v>
      </c>
      <c r="G156" s="56" t="n">
        <v>23853.64693</v>
      </c>
      <c r="H156" s="56" t="n">
        <v>219260.22594</v>
      </c>
      <c r="I156" s="56" t="n">
        <v>10743.16982</v>
      </c>
      <c r="J156" s="56" t="n">
        <v>20702.48451</v>
      </c>
      <c r="K156" s="56" t="n">
        <v>2806.67218</v>
      </c>
      <c r="L156" s="56" t="n">
        <v>18880.1111</v>
      </c>
      <c r="M156" s="56" t="n">
        <v>3007.0308</v>
      </c>
      <c r="N156" s="56" t="n">
        <v>3229.7423</v>
      </c>
      <c r="O156" s="56" t="n">
        <v>59369.21071</v>
      </c>
      <c r="P156" s="56" t="n">
        <v>0</v>
      </c>
      <c r="Q156" s="56" t="n">
        <v>7728.26</v>
      </c>
      <c r="R156" s="56" t="n">
        <v>32.78355</v>
      </c>
      <c r="S156" s="56" t="n">
        <v>0</v>
      </c>
      <c r="T156" s="56" t="n">
        <v>1.96351</v>
      </c>
      <c r="U156" s="56" t="n">
        <v>7259.62191</v>
      </c>
      <c r="V156" s="56" t="n">
        <v>2674.10946</v>
      </c>
      <c r="W156" s="56" t="n">
        <v>205.63608</v>
      </c>
      <c r="X156" s="56" t="n">
        <v>22.75326</v>
      </c>
      <c r="Y156" s="56" t="n">
        <v>1391.1987</v>
      </c>
      <c r="Z156" s="56" t="n">
        <v>3514.83553</v>
      </c>
      <c r="AA156" s="56" t="n">
        <v>3813.74246</v>
      </c>
      <c r="AB156" s="56" t="n">
        <v>205.2772</v>
      </c>
      <c r="AC156" s="56" t="n">
        <v>556.7787</v>
      </c>
      <c r="AD156" s="56" t="n">
        <v>0</v>
      </c>
      <c r="AE156" s="56" t="n">
        <v>27406.96036</v>
      </c>
      <c r="AF156" s="56" t="n">
        <v>306036.39701</v>
      </c>
      <c r="AG156" s="56" t="n">
        <v>209638.7299</v>
      </c>
      <c r="AH156" s="56" t="n">
        <v>89014.83769</v>
      </c>
      <c r="AI156" s="56" t="n">
        <v>2806.67218</v>
      </c>
      <c r="AJ156" s="56" t="n">
        <v>4576.15724</v>
      </c>
      <c r="AK156" s="127"/>
    </row>
    <row r="157" customFormat="false" ht="15" hidden="false" customHeight="false" outlineLevel="0" collapsed="false">
      <c r="B157" s="123" t="n">
        <v>3602</v>
      </c>
      <c r="C157" s="93" t="s">
        <v>402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56" t="n">
        <v>0</v>
      </c>
      <c r="M157" s="56" t="n">
        <v>0</v>
      </c>
      <c r="N157" s="56" t="n">
        <v>0</v>
      </c>
      <c r="O157" s="56" t="n">
        <v>0</v>
      </c>
      <c r="P157" s="56" t="n">
        <v>0</v>
      </c>
      <c r="Q157" s="56" t="n">
        <v>0</v>
      </c>
      <c r="R157" s="56" t="n">
        <v>-1654.56899</v>
      </c>
      <c r="S157" s="56" t="n">
        <v>0</v>
      </c>
      <c r="T157" s="56" t="n">
        <v>0</v>
      </c>
      <c r="U157" s="56" t="n">
        <v>0</v>
      </c>
      <c r="V157" s="56" t="n">
        <v>0</v>
      </c>
      <c r="W157" s="56" t="n">
        <v>-2618.75771</v>
      </c>
      <c r="X157" s="56" t="n">
        <v>0</v>
      </c>
      <c r="Y157" s="56" t="n">
        <v>0</v>
      </c>
      <c r="Z157" s="56" t="n">
        <v>0</v>
      </c>
      <c r="AA157" s="56" t="n">
        <v>0</v>
      </c>
      <c r="AB157" s="56" t="n">
        <v>0</v>
      </c>
      <c r="AC157" s="56" t="n">
        <v>0</v>
      </c>
      <c r="AD157" s="56" t="n">
        <v>0</v>
      </c>
      <c r="AE157" s="56" t="n">
        <v>-4273.3267</v>
      </c>
      <c r="AF157" s="56" t="n">
        <v>-4273.3267</v>
      </c>
      <c r="AG157" s="56" t="n">
        <v>-1654.56899</v>
      </c>
      <c r="AH157" s="56" t="n">
        <v>0</v>
      </c>
      <c r="AI157" s="56" t="n">
        <v>0</v>
      </c>
      <c r="AJ157" s="56" t="n">
        <v>-2618.75771</v>
      </c>
      <c r="AK157" s="127"/>
    </row>
    <row r="158" customFormat="false" ht="15" hidden="false" customHeight="false" outlineLevel="0" collapsed="false">
      <c r="B158" s="123" t="n">
        <v>3603</v>
      </c>
      <c r="C158" s="93" t="s">
        <v>403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56" t="n">
        <v>0</v>
      </c>
      <c r="L158" s="56" t="n">
        <v>0</v>
      </c>
      <c r="M158" s="56" t="n">
        <v>0</v>
      </c>
      <c r="N158" s="56" t="n">
        <v>0</v>
      </c>
      <c r="O158" s="56" t="n">
        <v>0</v>
      </c>
      <c r="P158" s="56" t="n">
        <v>0</v>
      </c>
      <c r="Q158" s="56" t="n">
        <v>0</v>
      </c>
      <c r="R158" s="56" t="n">
        <v>0</v>
      </c>
      <c r="S158" s="56" t="n">
        <v>200.38036</v>
      </c>
      <c r="T158" s="56" t="n">
        <v>0</v>
      </c>
      <c r="U158" s="56" t="n">
        <v>0</v>
      </c>
      <c r="V158" s="56" t="n">
        <v>0</v>
      </c>
      <c r="W158" s="56" t="n">
        <v>0</v>
      </c>
      <c r="X158" s="56" t="n">
        <v>0</v>
      </c>
      <c r="Y158" s="56" t="n">
        <v>0</v>
      </c>
      <c r="Z158" s="56" t="n">
        <v>0</v>
      </c>
      <c r="AA158" s="56" t="n">
        <v>0</v>
      </c>
      <c r="AB158" s="56" t="n">
        <v>0</v>
      </c>
      <c r="AC158" s="56" t="n">
        <v>0</v>
      </c>
      <c r="AD158" s="56" t="n">
        <v>0</v>
      </c>
      <c r="AE158" s="56" t="n">
        <v>200.38036</v>
      </c>
      <c r="AF158" s="56" t="n">
        <v>200.38036</v>
      </c>
      <c r="AG158" s="56" t="n">
        <v>200.38036</v>
      </c>
      <c r="AH158" s="56" t="n">
        <v>0</v>
      </c>
      <c r="AI158" s="56" t="n">
        <v>0</v>
      </c>
      <c r="AJ158" s="56" t="n">
        <v>0</v>
      </c>
      <c r="AK158" s="127"/>
    </row>
    <row r="159" customFormat="false" ht="15" hidden="false" customHeight="false" outlineLevel="0" collapsed="false">
      <c r="B159" s="123" t="n">
        <v>3604</v>
      </c>
      <c r="C159" s="93" t="s">
        <v>404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56" t="n">
        <v>0</v>
      </c>
      <c r="M159" s="56" t="n">
        <v>0</v>
      </c>
      <c r="N159" s="56" t="n">
        <v>0</v>
      </c>
      <c r="O159" s="56" t="n">
        <v>0</v>
      </c>
      <c r="P159" s="56" t="n">
        <v>0</v>
      </c>
      <c r="Q159" s="56" t="n">
        <v>0</v>
      </c>
      <c r="R159" s="56" t="n">
        <v>0</v>
      </c>
      <c r="S159" s="56" t="n">
        <v>0</v>
      </c>
      <c r="T159" s="56" t="n">
        <v>0</v>
      </c>
      <c r="U159" s="56" t="n">
        <v>0</v>
      </c>
      <c r="V159" s="56" t="n">
        <v>0</v>
      </c>
      <c r="W159" s="56" t="n">
        <v>0</v>
      </c>
      <c r="X159" s="56" t="n">
        <v>0</v>
      </c>
      <c r="Y159" s="56" t="n">
        <v>0</v>
      </c>
      <c r="Z159" s="56" t="n">
        <v>0</v>
      </c>
      <c r="AA159" s="56" t="n">
        <v>0</v>
      </c>
      <c r="AB159" s="56" t="n">
        <v>0</v>
      </c>
      <c r="AC159" s="56" t="n">
        <v>0</v>
      </c>
      <c r="AD159" s="56" t="n">
        <v>0</v>
      </c>
      <c r="AE159" s="56" t="n">
        <v>0</v>
      </c>
      <c r="AF159" s="56" t="n">
        <v>0</v>
      </c>
      <c r="AG159" s="56" t="n">
        <v>0</v>
      </c>
      <c r="AH159" s="56" t="n">
        <v>0</v>
      </c>
      <c r="AI159" s="56" t="n">
        <v>0</v>
      </c>
      <c r="AJ159" s="56" t="n">
        <v>0</v>
      </c>
      <c r="AK159" s="127"/>
    </row>
    <row r="160" s="128" customFormat="true" ht="15" hidden="false" customHeight="false" outlineLevel="0" collapsed="false">
      <c r="B160" s="129" t="n">
        <v>0</v>
      </c>
      <c r="C160" s="3" t="s">
        <v>405</v>
      </c>
      <c r="D160" s="106" t="n">
        <v>174442.84949</v>
      </c>
      <c r="E160" s="106" t="n">
        <v>269025.26762</v>
      </c>
      <c r="F160" s="106" t="n">
        <v>460050.48503</v>
      </c>
      <c r="G160" s="106" t="n">
        <v>153766.19909</v>
      </c>
      <c r="H160" s="106" t="n">
        <v>1057284.80123</v>
      </c>
      <c r="I160" s="106" t="n">
        <v>56661.19647</v>
      </c>
      <c r="J160" s="106" t="n">
        <v>112639.65891</v>
      </c>
      <c r="K160" s="106" t="n">
        <v>21498.35274</v>
      </c>
      <c r="L160" s="106" t="n">
        <v>116129.232</v>
      </c>
      <c r="M160" s="106" t="n">
        <v>32042.92716</v>
      </c>
      <c r="N160" s="106" t="n">
        <v>33193.49179</v>
      </c>
      <c r="O160" s="106" t="n">
        <v>372164.85907</v>
      </c>
      <c r="P160" s="106" t="n">
        <v>11382.3708</v>
      </c>
      <c r="Q160" s="106" t="n">
        <v>28955.397</v>
      </c>
      <c r="R160" s="106" t="n">
        <v>8422.19756</v>
      </c>
      <c r="S160" s="106" t="n">
        <v>6281.91918</v>
      </c>
      <c r="T160" s="106" t="n">
        <v>3540.24398</v>
      </c>
      <c r="U160" s="106" t="n">
        <v>24305.51751</v>
      </c>
      <c r="V160" s="106" t="n">
        <v>18912.49618</v>
      </c>
      <c r="W160" s="106" t="n">
        <v>36976.06726</v>
      </c>
      <c r="X160" s="106" t="n">
        <v>6065.91047</v>
      </c>
      <c r="Y160" s="106" t="n">
        <v>8189.11676</v>
      </c>
      <c r="Z160" s="106" t="n">
        <v>48138.86877</v>
      </c>
      <c r="AA160" s="106" t="n">
        <v>36118.69992</v>
      </c>
      <c r="AB160" s="106" t="n">
        <v>11716.93216</v>
      </c>
      <c r="AC160" s="106" t="n">
        <v>10209.10831</v>
      </c>
      <c r="AD160" s="106" t="n">
        <v>7340.14917</v>
      </c>
      <c r="AE160" s="106" t="n">
        <v>266554.99503</v>
      </c>
      <c r="AF160" s="106" t="n">
        <v>1696004.65533</v>
      </c>
      <c r="AG160" s="106" t="n">
        <v>1063077.65004</v>
      </c>
      <c r="AH160" s="106" t="n">
        <v>528124.77706</v>
      </c>
      <c r="AI160" s="106" t="n">
        <v>21498.35274</v>
      </c>
      <c r="AJ160" s="106" t="n">
        <v>83303.87549</v>
      </c>
      <c r="AK160" s="130"/>
    </row>
    <row r="161" s="128" customFormat="true" ht="15" hidden="false" customHeight="false" outlineLevel="0" collapsed="false">
      <c r="B161" s="129"/>
      <c r="C161" s="3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106"/>
      <c r="AK161" s="130"/>
    </row>
    <row r="162" s="128" customFormat="true" ht="15" hidden="false" customHeight="false" outlineLevel="0" collapsed="false">
      <c r="B162" s="129"/>
      <c r="C162" s="3" t="s">
        <v>406</v>
      </c>
      <c r="D162" s="106" t="n">
        <v>2177365.23001</v>
      </c>
      <c r="E162" s="106" t="n">
        <v>1731225.55531</v>
      </c>
      <c r="F162" s="106" t="n">
        <v>4348643.8301</v>
      </c>
      <c r="G162" s="106" t="n">
        <v>1585210.69304</v>
      </c>
      <c r="H162" s="106" t="n">
        <v>9842445.30846</v>
      </c>
      <c r="I162" s="106" t="n">
        <v>645541.68808</v>
      </c>
      <c r="J162" s="106" t="n">
        <v>1269834.421</v>
      </c>
      <c r="K162" s="106" t="n">
        <v>324529.14034</v>
      </c>
      <c r="L162" s="106" t="n">
        <v>1193300.90178</v>
      </c>
      <c r="M162" s="106" t="n">
        <v>341089.75906</v>
      </c>
      <c r="N162" s="106" t="n">
        <v>467103.90157</v>
      </c>
      <c r="O162" s="106" t="n">
        <v>4241399.81183</v>
      </c>
      <c r="P162" s="106" t="n">
        <v>111464.12215</v>
      </c>
      <c r="Q162" s="106" t="n">
        <v>318758.132</v>
      </c>
      <c r="R162" s="106" t="n">
        <v>12397.4869</v>
      </c>
      <c r="S162" s="106" t="n">
        <v>33802.55108</v>
      </c>
      <c r="T162" s="106" t="n">
        <v>18757.37564</v>
      </c>
      <c r="U162" s="106" t="n">
        <v>208017.96646</v>
      </c>
      <c r="V162" s="106" t="n">
        <v>201068.76213</v>
      </c>
      <c r="W162" s="106" t="n">
        <v>299430.626</v>
      </c>
      <c r="X162" s="106" t="n">
        <v>8298.37895</v>
      </c>
      <c r="Y162" s="106" t="n">
        <v>105425.08646</v>
      </c>
      <c r="Z162" s="106" t="n">
        <v>252395.31153</v>
      </c>
      <c r="AA162" s="106" t="n">
        <v>288215.23629</v>
      </c>
      <c r="AB162" s="106" t="n">
        <v>65773.07478</v>
      </c>
      <c r="AC162" s="106" t="n">
        <v>37723.99358</v>
      </c>
      <c r="AD162" s="106" t="n">
        <v>18084.00682</v>
      </c>
      <c r="AE162" s="106" t="n">
        <v>1979612.11077</v>
      </c>
      <c r="AF162" s="106" t="n">
        <v>16063457.23106</v>
      </c>
      <c r="AG162" s="106" t="n">
        <v>10690543.16798</v>
      </c>
      <c r="AH162" s="106" t="n">
        <v>4423015.06687</v>
      </c>
      <c r="AI162" s="106" t="n">
        <v>324529.14034</v>
      </c>
      <c r="AJ162" s="106" t="n">
        <v>625369.85587</v>
      </c>
      <c r="AK162" s="130"/>
    </row>
    <row r="163" s="128" customFormat="true" ht="15" hidden="false" customHeight="false" outlineLevel="0" collapsed="false">
      <c r="B163" s="129"/>
      <c r="C163" s="3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6"/>
      <c r="AF163" s="106"/>
      <c r="AG163" s="106"/>
      <c r="AH163" s="106"/>
      <c r="AI163" s="106"/>
      <c r="AJ163" s="106"/>
      <c r="AK163" s="130"/>
    </row>
    <row r="164" s="106" customFormat="true" ht="15" hidden="false" customHeight="false" outlineLevel="0" collapsed="false">
      <c r="B164" s="109" t="n">
        <v>5</v>
      </c>
      <c r="C164" s="47" t="s">
        <v>407</v>
      </c>
      <c r="D164" s="106" t="n">
        <v>20327.7217</v>
      </c>
      <c r="E164" s="106" t="n">
        <v>21311.23978</v>
      </c>
      <c r="F164" s="106" t="n">
        <v>51312.32647</v>
      </c>
      <c r="G164" s="106" t="n">
        <v>10603.5234</v>
      </c>
      <c r="H164" s="106" t="n">
        <v>103554.81135</v>
      </c>
      <c r="I164" s="106" t="n">
        <v>6313.60602</v>
      </c>
      <c r="J164" s="106" t="n">
        <v>10559.41222</v>
      </c>
      <c r="K164" s="106" t="n">
        <v>3506.88699</v>
      </c>
      <c r="L164" s="106" t="n">
        <v>10072.37396</v>
      </c>
      <c r="M164" s="106" t="n">
        <v>3575.25447</v>
      </c>
      <c r="N164" s="106" t="n">
        <v>3638.53756</v>
      </c>
      <c r="O164" s="106" t="n">
        <v>37666.07122</v>
      </c>
      <c r="P164" s="106" t="n">
        <v>1260.84569</v>
      </c>
      <c r="Q164" s="106" t="n">
        <v>2326.059</v>
      </c>
      <c r="R164" s="106" t="n">
        <v>99.3509</v>
      </c>
      <c r="S164" s="106" t="n">
        <v>252.48778</v>
      </c>
      <c r="T164" s="106" t="n">
        <v>282.94178</v>
      </c>
      <c r="U164" s="106" t="n">
        <v>1483.84095</v>
      </c>
      <c r="V164" s="106" t="n">
        <v>1726.4569</v>
      </c>
      <c r="W164" s="106" t="n">
        <v>5799.06987</v>
      </c>
      <c r="X164" s="106" t="n">
        <v>106.50793</v>
      </c>
      <c r="Y164" s="106" t="n">
        <v>2582.59801</v>
      </c>
      <c r="Z164" s="106" t="n">
        <v>5977.33213</v>
      </c>
      <c r="AA164" s="106" t="n">
        <v>4654.89114</v>
      </c>
      <c r="AB164" s="106" t="n">
        <v>768.0771</v>
      </c>
      <c r="AC164" s="106" t="n">
        <v>816.47839</v>
      </c>
      <c r="AD164" s="106" t="n">
        <v>370.77514</v>
      </c>
      <c r="AE164" s="106" t="n">
        <v>28507.71271</v>
      </c>
      <c r="AF164" s="106" t="n">
        <v>169728.59528</v>
      </c>
      <c r="AG164" s="106" t="n">
        <v>102731.30673</v>
      </c>
      <c r="AH164" s="106" t="n">
        <v>52219.96216</v>
      </c>
      <c r="AI164" s="106" t="n">
        <v>3506.88699</v>
      </c>
      <c r="AJ164" s="106" t="n">
        <v>11270.4394</v>
      </c>
      <c r="AK164" s="131"/>
    </row>
    <row r="165" s="106" customFormat="true" ht="15" hidden="false" customHeight="false" outlineLevel="0" collapsed="false">
      <c r="B165" s="109"/>
      <c r="C165" s="47"/>
      <c r="AK165" s="131"/>
    </row>
    <row r="166" s="106" customFormat="true" ht="15" hidden="false" customHeight="false" outlineLevel="0" collapsed="false">
      <c r="B166" s="109"/>
      <c r="C166" s="47" t="s">
        <v>408</v>
      </c>
      <c r="D166" s="106" t="n">
        <v>2197692.95171</v>
      </c>
      <c r="E166" s="106" t="n">
        <v>1752536.79509</v>
      </c>
      <c r="F166" s="106" t="n">
        <v>4399956.15657</v>
      </c>
      <c r="G166" s="106" t="n">
        <v>1595814.21644</v>
      </c>
      <c r="H166" s="106" t="n">
        <v>9946000.11981</v>
      </c>
      <c r="I166" s="106" t="n">
        <v>651855.2941</v>
      </c>
      <c r="J166" s="106" t="n">
        <v>1280393.83322</v>
      </c>
      <c r="K166" s="106" t="n">
        <v>328036.02733</v>
      </c>
      <c r="L166" s="106" t="n">
        <v>1203373.27574</v>
      </c>
      <c r="M166" s="106" t="n">
        <v>344665.01353</v>
      </c>
      <c r="N166" s="106" t="n">
        <v>470742.43913</v>
      </c>
      <c r="O166" s="106" t="n">
        <v>4279065.88305</v>
      </c>
      <c r="P166" s="106" t="n">
        <v>112724.96784</v>
      </c>
      <c r="Q166" s="106" t="n">
        <v>321084.191</v>
      </c>
      <c r="R166" s="106" t="n">
        <v>12496.8378</v>
      </c>
      <c r="S166" s="106" t="n">
        <v>34055.03886</v>
      </c>
      <c r="T166" s="106" t="n">
        <v>19040.31742</v>
      </c>
      <c r="U166" s="106" t="n">
        <v>209501.80741</v>
      </c>
      <c r="V166" s="106" t="n">
        <v>202795.21903</v>
      </c>
      <c r="W166" s="106" t="n">
        <v>305229.69587</v>
      </c>
      <c r="X166" s="106" t="n">
        <v>8404.88688</v>
      </c>
      <c r="Y166" s="106" t="n">
        <v>108007.68447</v>
      </c>
      <c r="Z166" s="106" t="n">
        <v>258372.64366</v>
      </c>
      <c r="AA166" s="106" t="n">
        <v>292870.12743</v>
      </c>
      <c r="AB166" s="106" t="n">
        <v>66541.15188</v>
      </c>
      <c r="AC166" s="106" t="n">
        <v>38540.47197</v>
      </c>
      <c r="AD166" s="106" t="n">
        <v>18454.78196</v>
      </c>
      <c r="AE166" s="106" t="n">
        <v>2008119.82348</v>
      </c>
      <c r="AF166" s="106" t="n">
        <v>16233185.82634</v>
      </c>
      <c r="AG166" s="106" t="n">
        <v>10793274.47471</v>
      </c>
      <c r="AH166" s="106" t="n">
        <v>4475235.02903</v>
      </c>
      <c r="AI166" s="106" t="n">
        <v>328036.02733</v>
      </c>
      <c r="AJ166" s="106" t="n">
        <v>636640.29527</v>
      </c>
      <c r="AK166" s="131"/>
    </row>
    <row r="167" s="56" customFormat="true" ht="15" hidden="false" customHeight="false" outlineLevel="0" collapsed="false">
      <c r="B167" s="31"/>
      <c r="C167" s="32"/>
      <c r="AK167" s="132"/>
    </row>
    <row r="168" s="128" customFormat="true" ht="15" hidden="false" customHeight="false" outlineLevel="0" collapsed="false">
      <c r="B168" s="129" t="n">
        <v>6</v>
      </c>
      <c r="C168" s="128" t="s">
        <v>410</v>
      </c>
      <c r="D168" s="135" t="n">
        <v>536526.98305</v>
      </c>
      <c r="E168" s="135" t="n">
        <v>310288.9495</v>
      </c>
      <c r="F168" s="135" t="n">
        <v>1085835.92787</v>
      </c>
      <c r="G168" s="135" t="n">
        <v>382757.36948</v>
      </c>
      <c r="H168" s="135" t="n">
        <v>2315409.2299</v>
      </c>
      <c r="I168" s="135" t="n">
        <v>166065.19336</v>
      </c>
      <c r="J168" s="135" t="n">
        <v>271149.97058</v>
      </c>
      <c r="K168" s="135" t="n">
        <v>16255.25247</v>
      </c>
      <c r="L168" s="135" t="n">
        <v>239366.86719</v>
      </c>
      <c r="M168" s="135" t="n">
        <v>38490.9323</v>
      </c>
      <c r="N168" s="135" t="n">
        <v>30558.51406</v>
      </c>
      <c r="O168" s="135" t="n">
        <v>761886.72996</v>
      </c>
      <c r="P168" s="135" t="n">
        <v>7026.55246</v>
      </c>
      <c r="Q168" s="135" t="n">
        <v>61317.373</v>
      </c>
      <c r="R168" s="135" t="n">
        <v>551.7758</v>
      </c>
      <c r="S168" s="135" t="n">
        <v>1720.87174</v>
      </c>
      <c r="T168" s="135" t="n">
        <v>52.23463</v>
      </c>
      <c r="U168" s="135" t="n">
        <v>48791.12699</v>
      </c>
      <c r="V168" s="135" t="n">
        <v>16214.94689</v>
      </c>
      <c r="W168" s="135" t="n">
        <v>624.09924</v>
      </c>
      <c r="X168" s="135" t="n">
        <v>325.854</v>
      </c>
      <c r="Y168" s="135" t="n">
        <v>70154.64807</v>
      </c>
      <c r="Z168" s="135" t="n">
        <v>142418.167</v>
      </c>
      <c r="AA168" s="135" t="n">
        <v>5862.32037</v>
      </c>
      <c r="AB168" s="135" t="n">
        <v>0</v>
      </c>
      <c r="AC168" s="135" t="n">
        <v>0</v>
      </c>
      <c r="AD168" s="135" t="n">
        <v>5.2</v>
      </c>
      <c r="AE168" s="135" t="n">
        <v>355065.17019</v>
      </c>
      <c r="AF168" s="135" t="n">
        <v>3432361.13005</v>
      </c>
      <c r="AG168" s="135" t="n">
        <v>2342820.86926</v>
      </c>
      <c r="AH168" s="135" t="n">
        <v>1066798.58871</v>
      </c>
      <c r="AI168" s="135" t="n">
        <v>16255.25247</v>
      </c>
      <c r="AJ168" s="135" t="n">
        <v>6486.41961</v>
      </c>
      <c r="AK168" s="147"/>
    </row>
    <row r="169" customFormat="false" ht="15" hidden="false" customHeight="false" outlineLevel="0" collapsed="false">
      <c r="B169" s="123" t="n">
        <v>61</v>
      </c>
      <c r="C169" s="122" t="s">
        <v>411</v>
      </c>
      <c r="D169" s="56" t="n">
        <v>0</v>
      </c>
      <c r="E169" s="56" t="n">
        <v>0</v>
      </c>
      <c r="F169" s="56" t="n">
        <v>4404.03807</v>
      </c>
      <c r="G169" s="56" t="n">
        <v>53.5255</v>
      </c>
      <c r="H169" s="56" t="n">
        <v>4457.56357</v>
      </c>
      <c r="I169" s="56" t="n">
        <v>0</v>
      </c>
      <c r="J169" s="56" t="n">
        <v>260.06311</v>
      </c>
      <c r="K169" s="56" t="n">
        <v>0</v>
      </c>
      <c r="L169" s="56" t="n">
        <v>0</v>
      </c>
      <c r="M169" s="56" t="n">
        <v>0</v>
      </c>
      <c r="N169" s="56" t="n">
        <v>0</v>
      </c>
      <c r="O169" s="56" t="n">
        <v>260.06311</v>
      </c>
      <c r="P169" s="56" t="n">
        <v>0</v>
      </c>
      <c r="Q169" s="56" t="n">
        <v>6537.233</v>
      </c>
      <c r="R169" s="56" t="n">
        <v>175.8879</v>
      </c>
      <c r="S169" s="56" t="n">
        <v>0</v>
      </c>
      <c r="T169" s="56" t="n">
        <v>0</v>
      </c>
      <c r="U169" s="56" t="n">
        <v>5953.15271</v>
      </c>
      <c r="V169" s="56" t="n">
        <v>0</v>
      </c>
      <c r="W169" s="56" t="n">
        <v>0</v>
      </c>
      <c r="X169" s="56" t="n">
        <v>162.927</v>
      </c>
      <c r="Y169" s="56" t="n">
        <v>0</v>
      </c>
      <c r="Z169" s="56" t="n">
        <v>0</v>
      </c>
      <c r="AA169" s="56" t="n">
        <v>2235.87051</v>
      </c>
      <c r="AB169" s="56" t="n">
        <v>0</v>
      </c>
      <c r="AC169" s="56" t="n">
        <v>0</v>
      </c>
      <c r="AD169" s="56" t="n">
        <v>0</v>
      </c>
      <c r="AE169" s="56" t="n">
        <v>15065.07112</v>
      </c>
      <c r="AF169" s="56" t="n">
        <v>19782.6978</v>
      </c>
      <c r="AG169" s="56" t="n">
        <v>17383.90029</v>
      </c>
      <c r="AH169" s="56" t="n">
        <v>162.927</v>
      </c>
      <c r="AI169" s="56" t="n">
        <v>0</v>
      </c>
      <c r="AJ169" s="56" t="n">
        <v>2235.87051</v>
      </c>
      <c r="AK169" s="127"/>
    </row>
    <row r="170" customFormat="false" ht="15" hidden="false" customHeight="false" outlineLevel="0" collapsed="false">
      <c r="B170" s="123" t="n">
        <v>64</v>
      </c>
      <c r="C170" s="122" t="s">
        <v>424</v>
      </c>
      <c r="D170" s="56" t="n">
        <v>536526.98305</v>
      </c>
      <c r="E170" s="56" t="n">
        <v>310288.9495</v>
      </c>
      <c r="F170" s="56" t="n">
        <v>1081431.8898</v>
      </c>
      <c r="G170" s="56" t="n">
        <v>382703.84398</v>
      </c>
      <c r="H170" s="56" t="n">
        <v>2310951.66633</v>
      </c>
      <c r="I170" s="56" t="n">
        <v>166065.19336</v>
      </c>
      <c r="J170" s="56" t="n">
        <v>270889.90747</v>
      </c>
      <c r="K170" s="56" t="n">
        <v>16255.25247</v>
      </c>
      <c r="L170" s="56" t="n">
        <v>239366.86719</v>
      </c>
      <c r="M170" s="56" t="n">
        <v>38490.9323</v>
      </c>
      <c r="N170" s="56" t="n">
        <v>30558.51406</v>
      </c>
      <c r="O170" s="56" t="n">
        <v>761626.66685</v>
      </c>
      <c r="P170" s="56" t="n">
        <v>7026.55246</v>
      </c>
      <c r="Q170" s="56" t="n">
        <v>54780.14</v>
      </c>
      <c r="R170" s="56" t="n">
        <v>375.8879</v>
      </c>
      <c r="S170" s="56" t="n">
        <v>1720.87174</v>
      </c>
      <c r="T170" s="56" t="n">
        <v>52.23463</v>
      </c>
      <c r="U170" s="56" t="n">
        <v>42837.97428</v>
      </c>
      <c r="V170" s="56" t="n">
        <v>16214.94689</v>
      </c>
      <c r="W170" s="56" t="n">
        <v>624.09924</v>
      </c>
      <c r="X170" s="56" t="n">
        <v>162.927</v>
      </c>
      <c r="Y170" s="56" t="n">
        <v>70154.64807</v>
      </c>
      <c r="Z170" s="56" t="n">
        <v>142418.167</v>
      </c>
      <c r="AA170" s="56" t="n">
        <v>3626.44986</v>
      </c>
      <c r="AB170" s="56" t="n">
        <v>0</v>
      </c>
      <c r="AC170" s="56" t="n">
        <v>0</v>
      </c>
      <c r="AD170" s="56" t="n">
        <v>5.2</v>
      </c>
      <c r="AE170" s="56" t="n">
        <v>340000.09907</v>
      </c>
      <c r="AF170" s="56" t="n">
        <v>3412578.43225</v>
      </c>
      <c r="AG170" s="56" t="n">
        <v>2325436.96897</v>
      </c>
      <c r="AH170" s="56" t="n">
        <v>1066635.66171</v>
      </c>
      <c r="AI170" s="56" t="n">
        <v>16255.25247</v>
      </c>
      <c r="AJ170" s="56" t="n">
        <v>4250.5491</v>
      </c>
      <c r="AK170" s="127"/>
    </row>
    <row r="171" customFormat="false" ht="15" hidden="false" customHeight="false" outlineLevel="0" collapsed="false">
      <c r="B171" s="123" t="n">
        <v>6401</v>
      </c>
      <c r="C171" s="122" t="s">
        <v>425</v>
      </c>
      <c r="D171" s="56" t="n">
        <v>4044.28193</v>
      </c>
      <c r="E171" s="56" t="n">
        <v>0</v>
      </c>
      <c r="F171" s="56" t="n">
        <v>28810.32321</v>
      </c>
      <c r="G171" s="56" t="n">
        <v>28303.74889</v>
      </c>
      <c r="H171" s="56" t="n">
        <v>61158.35403</v>
      </c>
      <c r="I171" s="56" t="n">
        <v>7160.39253</v>
      </c>
      <c r="J171" s="56" t="n">
        <v>12935.2665</v>
      </c>
      <c r="K171" s="56" t="n">
        <v>13.79636</v>
      </c>
      <c r="L171" s="56" t="n">
        <v>7789.69399</v>
      </c>
      <c r="M171" s="56" t="n">
        <v>950</v>
      </c>
      <c r="N171" s="56" t="n">
        <v>0</v>
      </c>
      <c r="O171" s="56" t="n">
        <v>28849.14938</v>
      </c>
      <c r="P171" s="56" t="n">
        <v>500</v>
      </c>
      <c r="Q171" s="56" t="n">
        <v>393.735</v>
      </c>
      <c r="R171" s="56" t="n">
        <v>0</v>
      </c>
      <c r="S171" s="56" t="n">
        <v>0</v>
      </c>
      <c r="T171" s="56" t="n">
        <v>0</v>
      </c>
      <c r="U171" s="56" t="n">
        <v>3172.81194</v>
      </c>
      <c r="V171" s="56" t="n">
        <v>1061.178</v>
      </c>
      <c r="W171" s="56" t="n">
        <v>0</v>
      </c>
      <c r="X171" s="56" t="n">
        <v>0</v>
      </c>
      <c r="Y171" s="56" t="n">
        <v>0</v>
      </c>
      <c r="Z171" s="56" t="n">
        <v>74.34249</v>
      </c>
      <c r="AA171" s="56" t="n">
        <v>0</v>
      </c>
      <c r="AB171" s="56" t="n">
        <v>0</v>
      </c>
      <c r="AC171" s="56" t="n">
        <v>0</v>
      </c>
      <c r="AD171" s="56" t="n">
        <v>0</v>
      </c>
      <c r="AE171" s="56" t="n">
        <v>5202.06743</v>
      </c>
      <c r="AF171" s="56" t="n">
        <v>95209.57084</v>
      </c>
      <c r="AG171" s="56" t="n">
        <v>90577.15006</v>
      </c>
      <c r="AH171" s="56" t="n">
        <v>4618.62442</v>
      </c>
      <c r="AI171" s="56" t="n">
        <v>13.79636</v>
      </c>
      <c r="AJ171" s="56" t="n">
        <v>0</v>
      </c>
      <c r="AK171" s="127"/>
    </row>
    <row r="172" customFormat="false" ht="15" hidden="false" customHeight="false" outlineLevel="0" collapsed="false">
      <c r="B172" s="123" t="n">
        <v>6402</v>
      </c>
      <c r="C172" s="122" t="s">
        <v>428</v>
      </c>
      <c r="D172" s="56" t="n">
        <v>45725.80906</v>
      </c>
      <c r="E172" s="56" t="n">
        <v>54895.45622</v>
      </c>
      <c r="F172" s="56" t="n">
        <v>190189.4827</v>
      </c>
      <c r="G172" s="56" t="n">
        <v>80755.05235</v>
      </c>
      <c r="H172" s="56" t="n">
        <v>371565.80033</v>
      </c>
      <c r="I172" s="56" t="n">
        <v>4190.56037</v>
      </c>
      <c r="J172" s="56" t="n">
        <v>55098.59533</v>
      </c>
      <c r="K172" s="56" t="n">
        <v>3598.61937</v>
      </c>
      <c r="L172" s="56" t="n">
        <v>34060.98672</v>
      </c>
      <c r="M172" s="56" t="n">
        <v>7320.19515</v>
      </c>
      <c r="N172" s="56" t="n">
        <v>4324.12308</v>
      </c>
      <c r="O172" s="56" t="n">
        <v>108593.08002</v>
      </c>
      <c r="P172" s="56" t="n">
        <v>1528.98236</v>
      </c>
      <c r="Q172" s="56" t="n">
        <v>41213.841</v>
      </c>
      <c r="R172" s="56" t="n">
        <v>175.8879</v>
      </c>
      <c r="S172" s="56" t="n">
        <v>808.19273</v>
      </c>
      <c r="T172" s="56" t="n">
        <v>52.23463</v>
      </c>
      <c r="U172" s="56" t="n">
        <v>13716.19272</v>
      </c>
      <c r="V172" s="56" t="n">
        <v>2105.17581</v>
      </c>
      <c r="W172" s="56" t="n">
        <v>530.58711</v>
      </c>
      <c r="X172" s="56" t="n">
        <v>162.927</v>
      </c>
      <c r="Y172" s="56" t="n">
        <v>305.73433</v>
      </c>
      <c r="Z172" s="56" t="n">
        <v>0</v>
      </c>
      <c r="AA172" s="56" t="n">
        <v>178.17906</v>
      </c>
      <c r="AB172" s="56" t="n">
        <v>0</v>
      </c>
      <c r="AC172" s="56" t="n">
        <v>0</v>
      </c>
      <c r="AD172" s="56" t="n">
        <v>5.2</v>
      </c>
      <c r="AE172" s="56" t="n">
        <v>60783.13465</v>
      </c>
      <c r="AF172" s="56" t="n">
        <v>540942.015</v>
      </c>
      <c r="AG172" s="56" t="n">
        <v>433958.28586</v>
      </c>
      <c r="AH172" s="56" t="n">
        <v>102676.3436</v>
      </c>
      <c r="AI172" s="56" t="n">
        <v>3598.61937</v>
      </c>
      <c r="AJ172" s="56" t="n">
        <v>708.76617</v>
      </c>
      <c r="AK172" s="127"/>
    </row>
    <row r="173" customFormat="false" ht="15" hidden="false" customHeight="false" outlineLevel="0" collapsed="false">
      <c r="B173" s="123" t="n">
        <v>6403</v>
      </c>
      <c r="C173" s="122" t="s">
        <v>433</v>
      </c>
      <c r="D173" s="56" t="n">
        <v>39189.31266</v>
      </c>
      <c r="E173" s="56" t="n">
        <v>43187.33808</v>
      </c>
      <c r="F173" s="56" t="n">
        <v>95723.48123</v>
      </c>
      <c r="G173" s="56" t="n">
        <v>81192.86102</v>
      </c>
      <c r="H173" s="56" t="n">
        <v>259292.99299</v>
      </c>
      <c r="I173" s="56" t="n">
        <v>3309.47392</v>
      </c>
      <c r="J173" s="56" t="n">
        <v>73922.94142</v>
      </c>
      <c r="K173" s="56" t="n">
        <v>122.98144</v>
      </c>
      <c r="L173" s="56" t="n">
        <v>110105.0961</v>
      </c>
      <c r="M173" s="56" t="n">
        <v>2608.57613</v>
      </c>
      <c r="N173" s="56" t="n">
        <v>793.03998</v>
      </c>
      <c r="O173" s="56" t="n">
        <v>190862.10899</v>
      </c>
      <c r="P173" s="56" t="n">
        <v>0</v>
      </c>
      <c r="Q173" s="56" t="n">
        <v>6613.214</v>
      </c>
      <c r="R173" s="56" t="n">
        <v>0</v>
      </c>
      <c r="S173" s="56" t="n">
        <v>0</v>
      </c>
      <c r="T173" s="56" t="n">
        <v>0</v>
      </c>
      <c r="U173" s="56" t="n">
        <v>19743.31691</v>
      </c>
      <c r="V173" s="56" t="n">
        <v>0</v>
      </c>
      <c r="W173" s="56" t="n">
        <v>0</v>
      </c>
      <c r="X173" s="56" t="n">
        <v>0</v>
      </c>
      <c r="Y173" s="56" t="n">
        <v>0</v>
      </c>
      <c r="Z173" s="56" t="n">
        <v>0</v>
      </c>
      <c r="AA173" s="56" t="n">
        <v>0</v>
      </c>
      <c r="AB173" s="56" t="n">
        <v>0</v>
      </c>
      <c r="AC173" s="56" t="n">
        <v>0</v>
      </c>
      <c r="AD173" s="56" t="n">
        <v>0</v>
      </c>
      <c r="AE173" s="56" t="n">
        <v>26356.53091</v>
      </c>
      <c r="AF173" s="56" t="n">
        <v>476511.63289</v>
      </c>
      <c r="AG173" s="56" t="n">
        <v>394012.00071</v>
      </c>
      <c r="AH173" s="56" t="n">
        <v>82376.65074</v>
      </c>
      <c r="AI173" s="56" t="n">
        <v>122.98144</v>
      </c>
      <c r="AJ173" s="56" t="n">
        <v>0</v>
      </c>
      <c r="AK173" s="127"/>
    </row>
    <row r="174" customFormat="false" ht="15" hidden="false" customHeight="false" outlineLevel="0" collapsed="false">
      <c r="B174" s="123" t="n">
        <v>6404</v>
      </c>
      <c r="C174" s="122" t="s">
        <v>437</v>
      </c>
      <c r="D174" s="56" t="n">
        <v>447469.16515</v>
      </c>
      <c r="E174" s="56" t="n">
        <v>212206.1552</v>
      </c>
      <c r="F174" s="56" t="n">
        <v>762291.84118</v>
      </c>
      <c r="G174" s="56" t="n">
        <v>166948.65622</v>
      </c>
      <c r="H174" s="56" t="n">
        <v>1588915.81775</v>
      </c>
      <c r="I174" s="56" t="n">
        <v>151404.76654</v>
      </c>
      <c r="J174" s="56" t="n">
        <v>128682.49367</v>
      </c>
      <c r="K174" s="56" t="n">
        <v>12519.8553</v>
      </c>
      <c r="L174" s="56" t="n">
        <v>87411.09038</v>
      </c>
      <c r="M174" s="56" t="n">
        <v>27612.16102</v>
      </c>
      <c r="N174" s="56" t="n">
        <v>25441.351</v>
      </c>
      <c r="O174" s="56" t="n">
        <v>433071.71791</v>
      </c>
      <c r="P174" s="56" t="n">
        <v>2620.50747</v>
      </c>
      <c r="Q174" s="56" t="n">
        <v>0</v>
      </c>
      <c r="R174" s="56" t="n">
        <v>0</v>
      </c>
      <c r="S174" s="56" t="n">
        <v>912.67901</v>
      </c>
      <c r="T174" s="56" t="n">
        <v>0</v>
      </c>
      <c r="U174" s="56" t="n">
        <v>252.5</v>
      </c>
      <c r="V174" s="56" t="n">
        <v>13048.59308</v>
      </c>
      <c r="W174" s="56" t="n">
        <v>93.51213</v>
      </c>
      <c r="X174" s="56" t="n">
        <v>0</v>
      </c>
      <c r="Y174" s="56" t="n">
        <v>69848.91374</v>
      </c>
      <c r="Z174" s="56" t="n">
        <v>142343.82451</v>
      </c>
      <c r="AA174" s="56" t="n">
        <v>373.52653</v>
      </c>
      <c r="AB174" s="56" t="n">
        <v>0</v>
      </c>
      <c r="AC174" s="56" t="n">
        <v>0</v>
      </c>
      <c r="AD174" s="56" t="n">
        <v>0</v>
      </c>
      <c r="AE174" s="56" t="n">
        <v>229494.05647</v>
      </c>
      <c r="AF174" s="56" t="n">
        <v>2251481.59213</v>
      </c>
      <c r="AG174" s="56" t="n">
        <v>1364006.1321</v>
      </c>
      <c r="AH174" s="56" t="n">
        <v>874488.56607</v>
      </c>
      <c r="AI174" s="56" t="n">
        <v>12519.8553</v>
      </c>
      <c r="AJ174" s="56" t="n">
        <v>467.03866</v>
      </c>
      <c r="AK174" s="127"/>
    </row>
    <row r="175" customFormat="false" ht="15" hidden="false" customHeight="false" outlineLevel="0" collapsed="false">
      <c r="B175" s="123"/>
      <c r="C175" s="122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127"/>
    </row>
    <row r="176" s="128" customFormat="true" ht="15" hidden="false" customHeight="false" outlineLevel="0" collapsed="false">
      <c r="B176" s="129" t="n">
        <v>7</v>
      </c>
      <c r="C176" s="128" t="s">
        <v>449</v>
      </c>
      <c r="D176" s="106" t="n">
        <v>4290351.8433</v>
      </c>
      <c r="E176" s="106" t="n">
        <v>3121132.6432</v>
      </c>
      <c r="F176" s="106" t="n">
        <v>7163121.39149</v>
      </c>
      <c r="G176" s="106" t="n">
        <v>3198630.89301</v>
      </c>
      <c r="H176" s="106" t="n">
        <v>17773236.771</v>
      </c>
      <c r="I176" s="106" t="n">
        <v>1272013.10696</v>
      </c>
      <c r="J176" s="106" t="n">
        <v>3017095.43642</v>
      </c>
      <c r="K176" s="106" t="n">
        <v>1230557.97276</v>
      </c>
      <c r="L176" s="106" t="n">
        <v>5184365.84851</v>
      </c>
      <c r="M176" s="106" t="n">
        <v>727675.24672</v>
      </c>
      <c r="N176" s="106" t="n">
        <v>784951.06207</v>
      </c>
      <c r="O176" s="106" t="n">
        <v>12216658.67344</v>
      </c>
      <c r="P176" s="106" t="n">
        <v>332695.65856</v>
      </c>
      <c r="Q176" s="106" t="n">
        <v>2446701.548</v>
      </c>
      <c r="R176" s="106" t="n">
        <v>165440.01108</v>
      </c>
      <c r="S176" s="106" t="n">
        <v>50281.68119</v>
      </c>
      <c r="T176" s="106" t="n">
        <v>94678.22149</v>
      </c>
      <c r="U176" s="106" t="n">
        <v>660875.35891</v>
      </c>
      <c r="V176" s="106" t="n">
        <v>442543.57132</v>
      </c>
      <c r="W176" s="106" t="n">
        <v>934818.17741</v>
      </c>
      <c r="X176" s="106" t="n">
        <v>5615.44251</v>
      </c>
      <c r="Y176" s="106" t="n">
        <v>109057.58626</v>
      </c>
      <c r="Z176" s="106" t="n">
        <v>381100.18089</v>
      </c>
      <c r="AA176" s="106" t="n">
        <v>784816.16128</v>
      </c>
      <c r="AB176" s="106" t="n">
        <v>123193.38113</v>
      </c>
      <c r="AC176" s="106" t="n">
        <v>67292.77741</v>
      </c>
      <c r="AD176" s="106" t="n">
        <v>32529.71759</v>
      </c>
      <c r="AE176" s="106" t="n">
        <v>6631639.47503</v>
      </c>
      <c r="AF176" s="106" t="n">
        <v>36621534.91947</v>
      </c>
      <c r="AG176" s="106" t="n">
        <v>25236888.53681</v>
      </c>
      <c r="AH176" s="106" t="n">
        <v>8367161.2938</v>
      </c>
      <c r="AI176" s="106" t="n">
        <v>1230557.97276</v>
      </c>
      <c r="AJ176" s="106" t="n">
        <v>1786927.1161</v>
      </c>
      <c r="AK176" s="130"/>
    </row>
    <row r="177" customFormat="false" ht="15" hidden="false" customHeight="false" outlineLevel="0" collapsed="false">
      <c r="B177" s="123" t="n">
        <v>71</v>
      </c>
      <c r="C177" s="122" t="s">
        <v>450</v>
      </c>
      <c r="D177" s="56" t="n">
        <v>558779.25703</v>
      </c>
      <c r="E177" s="56" t="n">
        <v>1194577.54704</v>
      </c>
      <c r="F177" s="56" t="n">
        <v>935675.39851</v>
      </c>
      <c r="G177" s="56" t="n">
        <v>516856.25645</v>
      </c>
      <c r="H177" s="56" t="n">
        <v>3205888.45903</v>
      </c>
      <c r="I177" s="56" t="n">
        <v>81542.4334</v>
      </c>
      <c r="J177" s="56" t="n">
        <v>550630.37884</v>
      </c>
      <c r="K177" s="56" t="n">
        <v>114934.61323</v>
      </c>
      <c r="L177" s="56" t="n">
        <v>1239720.91608</v>
      </c>
      <c r="M177" s="56" t="n">
        <v>178744.30209</v>
      </c>
      <c r="N177" s="56" t="n">
        <v>14555.14682</v>
      </c>
      <c r="O177" s="56" t="n">
        <v>2180127.79046</v>
      </c>
      <c r="P177" s="56" t="n">
        <v>82505.80713</v>
      </c>
      <c r="Q177" s="56" t="n">
        <v>73355.034</v>
      </c>
      <c r="R177" s="56" t="n">
        <v>21759.40604</v>
      </c>
      <c r="S177" s="56" t="n">
        <v>1612.61123</v>
      </c>
      <c r="T177" s="56" t="n">
        <v>1567.12803</v>
      </c>
      <c r="U177" s="56" t="n">
        <v>53641.89364</v>
      </c>
      <c r="V177" s="56" t="n">
        <v>22932.17483</v>
      </c>
      <c r="W177" s="56" t="n">
        <v>105058.91377</v>
      </c>
      <c r="X177" s="56" t="n">
        <v>106.20412</v>
      </c>
      <c r="Y177" s="56" t="n">
        <v>18318.02789</v>
      </c>
      <c r="Z177" s="56" t="n">
        <v>21419.91375</v>
      </c>
      <c r="AA177" s="56" t="n">
        <v>20978.70539</v>
      </c>
      <c r="AB177" s="56" t="n">
        <v>7810.99809</v>
      </c>
      <c r="AC177" s="56" t="n">
        <v>4336.57103</v>
      </c>
      <c r="AD177" s="56" t="n">
        <v>3938.39621</v>
      </c>
      <c r="AE177" s="56" t="n">
        <v>439341.78515</v>
      </c>
      <c r="AF177" s="56" t="n">
        <v>5825358.03464</v>
      </c>
      <c r="AG177" s="56" t="n">
        <v>3698836.95002</v>
      </c>
      <c r="AH177" s="56" t="n">
        <v>1881212.2812</v>
      </c>
      <c r="AI177" s="56" t="n">
        <v>114934.61323</v>
      </c>
      <c r="AJ177" s="56" t="n">
        <v>130374.19019</v>
      </c>
      <c r="AK177" s="127"/>
    </row>
    <row r="178" customFormat="false" ht="15" hidden="false" customHeight="false" outlineLevel="0" collapsed="false">
      <c r="B178" s="148" t="n">
        <v>74</v>
      </c>
      <c r="C178" s="149" t="s">
        <v>493</v>
      </c>
      <c r="D178" s="139" t="n">
        <v>3731572.58627</v>
      </c>
      <c r="E178" s="139" t="n">
        <v>1926555.09616</v>
      </c>
      <c r="F178" s="139" t="n">
        <v>6227445.99298</v>
      </c>
      <c r="G178" s="139" t="n">
        <v>2681774.63656</v>
      </c>
      <c r="H178" s="139" t="n">
        <v>14567348.31197</v>
      </c>
      <c r="I178" s="139" t="n">
        <v>1190470.67356</v>
      </c>
      <c r="J178" s="139" t="n">
        <v>2466465.05758</v>
      </c>
      <c r="K178" s="139" t="n">
        <v>1115623.35953</v>
      </c>
      <c r="L178" s="139" t="n">
        <v>3944644.93243</v>
      </c>
      <c r="M178" s="139" t="n">
        <v>548930.94463</v>
      </c>
      <c r="N178" s="139" t="n">
        <v>770395.91525</v>
      </c>
      <c r="O178" s="139" t="n">
        <v>10036530.88298</v>
      </c>
      <c r="P178" s="139" t="n">
        <v>250189.85143</v>
      </c>
      <c r="Q178" s="139" t="n">
        <v>2373346.514</v>
      </c>
      <c r="R178" s="139" t="n">
        <v>143680.60504</v>
      </c>
      <c r="S178" s="139" t="n">
        <v>48669.06996</v>
      </c>
      <c r="T178" s="139" t="n">
        <v>93111.09346</v>
      </c>
      <c r="U178" s="139" t="n">
        <v>607233.46527</v>
      </c>
      <c r="V178" s="139" t="n">
        <v>419611.39649</v>
      </c>
      <c r="W178" s="139" t="n">
        <v>829759.26364</v>
      </c>
      <c r="X178" s="139" t="n">
        <v>5509.23839</v>
      </c>
      <c r="Y178" s="139" t="n">
        <v>90739.55837</v>
      </c>
      <c r="Z178" s="139" t="n">
        <v>359680.26714</v>
      </c>
      <c r="AA178" s="139" t="n">
        <v>763837.45589</v>
      </c>
      <c r="AB178" s="139" t="n">
        <v>115382.38304</v>
      </c>
      <c r="AC178" s="139" t="n">
        <v>62956.20638</v>
      </c>
      <c r="AD178" s="139" t="n">
        <v>28591.32138</v>
      </c>
      <c r="AE178" s="139" t="n">
        <v>6192297.68988</v>
      </c>
      <c r="AF178" s="139" t="n">
        <v>30796176.88483</v>
      </c>
      <c r="AG178" s="139" t="n">
        <v>21538051.58679</v>
      </c>
      <c r="AH178" s="139" t="n">
        <v>6485949.0126</v>
      </c>
      <c r="AI178" s="139" t="n">
        <v>1115623.35953</v>
      </c>
      <c r="AJ178" s="139" t="n">
        <v>1656552.92591</v>
      </c>
      <c r="AK178" s="140"/>
    </row>
    <row r="179" customFormat="false" ht="15" hidden="false" customHeight="false" outlineLevel="0" collapsed="false"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</row>
    <row r="180" customFormat="false" ht="15" hidden="false" customHeight="false" outlineLevel="0" collapsed="false">
      <c r="B180" s="47" t="s">
        <v>533</v>
      </c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</row>
    <row r="181" customFormat="false" ht="15" hidden="false" customHeight="false" outlineLevel="0" collapsed="false">
      <c r="B181" s="47" t="s">
        <v>696</v>
      </c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</row>
    <row r="182" customFormat="false" ht="15" hidden="false" customHeight="false" outlineLevel="0" collapsed="false">
      <c r="B182" s="47" t="s">
        <v>697</v>
      </c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</row>
    <row r="183" customFormat="false" ht="15" hidden="false" customHeight="false" outlineLevel="0" collapsed="false">
      <c r="B183" s="2" t="s">
        <v>536</v>
      </c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</row>
    <row r="184" customFormat="false" ht="15" hidden="false" customHeight="false" outlineLevel="0" collapsed="false">
      <c r="B184" s="2" t="s">
        <v>537</v>
      </c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</row>
    <row r="185" customFormat="false" ht="15" hidden="false" customHeight="false" outlineLevel="0" collapsed="false">
      <c r="B185" s="2" t="s">
        <v>538</v>
      </c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</row>
    <row r="186" customFormat="false" ht="15" hidden="false" customHeight="false" outlineLevel="0" collapsed="false">
      <c r="B186" s="2" t="n">
        <v>0</v>
      </c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</row>
    <row r="187" customFormat="false" ht="15" hidden="false" customHeight="false" outlineLevel="0" collapsed="false">
      <c r="B187" s="47" t="s">
        <v>698</v>
      </c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</row>
    <row r="188" customFormat="false" ht="15" hidden="false" customHeight="false" outlineLevel="0" collapsed="false">
      <c r="B188" s="2" t="s">
        <v>540</v>
      </c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</row>
    <row r="189" customFormat="false" ht="15" hidden="false" customHeight="false" outlineLevel="0" collapsed="false">
      <c r="B189" s="49" t="s">
        <v>541</v>
      </c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</row>
    <row r="190" customFormat="false" ht="15" hidden="false" customHeight="false" outlineLevel="0" collapsed="false"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</row>
    <row r="191" customFormat="false" ht="15" hidden="false" customHeight="false" outlineLevel="0" collapsed="false">
      <c r="B191" s="93" t="s">
        <v>708</v>
      </c>
      <c r="D191" s="56" t="n">
        <v>6.91215973347426E-011</v>
      </c>
      <c r="E191" s="56" t="n">
        <v>0</v>
      </c>
      <c r="F191" s="56" t="n">
        <v>3.20142135024071E-010</v>
      </c>
      <c r="G191" s="56" t="n">
        <v>0</v>
      </c>
      <c r="H191" s="56" t="n">
        <v>8.14907252788544E-010</v>
      </c>
      <c r="I191" s="56" t="n">
        <v>0</v>
      </c>
      <c r="J191" s="56" t="n">
        <v>3.27418092638254E-011</v>
      </c>
      <c r="K191" s="56" t="n">
        <v>0</v>
      </c>
      <c r="L191" s="56" t="n">
        <v>3.63797880709171E-011</v>
      </c>
      <c r="M191" s="56" t="n">
        <v>-1.45519152283669E-011</v>
      </c>
      <c r="N191" s="56" t="n">
        <v>-1.81898940354586E-011</v>
      </c>
      <c r="O191" s="56" t="n">
        <v>0</v>
      </c>
      <c r="P191" s="56" t="n">
        <v>0</v>
      </c>
      <c r="Q191" s="56" t="n">
        <v>0</v>
      </c>
      <c r="R191" s="56" t="n">
        <v>0</v>
      </c>
      <c r="S191" s="56" t="n">
        <v>0</v>
      </c>
      <c r="T191" s="56" t="n">
        <v>-6.25277607468888E-013</v>
      </c>
      <c r="U191" s="56" t="n">
        <v>-1.00044417195022E-011</v>
      </c>
      <c r="V191" s="56" t="n">
        <v>0</v>
      </c>
      <c r="W191" s="56" t="n">
        <v>-1.45519152283669E-011</v>
      </c>
      <c r="X191" s="56" t="n">
        <v>0</v>
      </c>
      <c r="Y191" s="56" t="n">
        <v>0</v>
      </c>
      <c r="Z191" s="56" t="n">
        <v>0</v>
      </c>
      <c r="AA191" s="56" t="n">
        <v>1.63709046319127E-011</v>
      </c>
      <c r="AB191" s="56" t="n">
        <v>4.09272615797818E-012</v>
      </c>
      <c r="AC191" s="56" t="n">
        <v>0</v>
      </c>
      <c r="AD191" s="56" t="n">
        <v>3.12638803734444E-013</v>
      </c>
      <c r="AE191" s="56" t="n">
        <v>0</v>
      </c>
      <c r="AF191" s="56" t="n">
        <v>0</v>
      </c>
      <c r="AG191" s="56" t="n">
        <v>8.73114913702011E-010</v>
      </c>
      <c r="AH191" s="56" t="n">
        <v>0</v>
      </c>
      <c r="AI191" s="56" t="n">
        <v>0</v>
      </c>
      <c r="AJ191" s="56" t="n">
        <v>2.91038304567337E-011</v>
      </c>
    </row>
    <row r="192" customFormat="false" ht="15" hidden="false" customHeight="false" outlineLevel="0" collapsed="false">
      <c r="B192" s="93" t="s">
        <v>709</v>
      </c>
      <c r="D192" s="56" t="n">
        <v>0</v>
      </c>
      <c r="E192" s="56" t="n">
        <v>-4.36557456851006E-011</v>
      </c>
      <c r="F192" s="56" t="n">
        <v>1.81898940354586E-011</v>
      </c>
      <c r="G192" s="56" t="n">
        <v>-2.50111042987555E-012</v>
      </c>
      <c r="H192" s="56" t="n">
        <v>1.81898940354586E-010</v>
      </c>
      <c r="I192" s="56" t="n">
        <v>-3.12638803734444E-013</v>
      </c>
      <c r="J192" s="56" t="n">
        <v>-8.64019966684282E-012</v>
      </c>
      <c r="K192" s="56" t="n">
        <v>-1.36424205265939E-012</v>
      </c>
      <c r="L192" s="56" t="n">
        <v>1.09139364212751E-011</v>
      </c>
      <c r="M192" s="56" t="n">
        <v>2.27373675443232E-012</v>
      </c>
      <c r="N192" s="56" t="n">
        <v>6.96331881044898E-013</v>
      </c>
      <c r="O192" s="56" t="n">
        <v>-1.18234311230481E-011</v>
      </c>
      <c r="P192" s="56" t="n">
        <v>0</v>
      </c>
      <c r="Q192" s="56" t="n">
        <v>-5.00222085975111E-012</v>
      </c>
      <c r="R192" s="56" t="n">
        <v>-1.0413891970984E-013</v>
      </c>
      <c r="S192" s="56" t="n">
        <v>-1.62980740014973E-013</v>
      </c>
      <c r="T192" s="56" t="n">
        <v>-1.68753899743024E-014</v>
      </c>
      <c r="U192" s="56" t="n">
        <v>-4.44089209850063E-014</v>
      </c>
      <c r="V192" s="56" t="n">
        <v>1.19371179607697E-012</v>
      </c>
      <c r="W192" s="56" t="n">
        <v>1.74082970261225E-013</v>
      </c>
      <c r="X192" s="56" t="n">
        <v>2.02504679691629E-013</v>
      </c>
      <c r="Y192" s="56" t="n">
        <v>-2.27373675443232E-013</v>
      </c>
      <c r="Z192" s="56" t="n">
        <v>9.84101689027739E-013</v>
      </c>
      <c r="AA192" s="56" t="n">
        <v>-3.17967874252645E-013</v>
      </c>
      <c r="AB192" s="56" t="n">
        <v>0</v>
      </c>
      <c r="AC192" s="56" t="n">
        <v>-1.3855583347322E-013</v>
      </c>
      <c r="AD192" s="56" t="n">
        <v>-1.4210854715202E-014</v>
      </c>
      <c r="AE192" s="56" t="n">
        <v>-1.7166712495964E-011</v>
      </c>
      <c r="AF192" s="56" t="n">
        <v>4.51109372079372E-010</v>
      </c>
      <c r="AG192" s="56" t="n">
        <v>-3.09228198602796E-011</v>
      </c>
      <c r="AH192" s="56" t="n">
        <v>0</v>
      </c>
      <c r="AI192" s="56" t="n">
        <v>-1.36424205265939E-012</v>
      </c>
      <c r="AJ192" s="56" t="n">
        <v>-2.30215846386272E-012</v>
      </c>
    </row>
    <row r="193" customFormat="false" ht="15" hidden="false" customHeight="false" outlineLevel="0" collapsed="false">
      <c r="B193" s="93" t="s">
        <v>710</v>
      </c>
      <c r="D193" s="56" t="n">
        <v>-4.00177668780088E-011</v>
      </c>
      <c r="E193" s="56" t="n">
        <v>0</v>
      </c>
      <c r="F193" s="56" t="n">
        <v>-4.91127138957381E-011</v>
      </c>
      <c r="G193" s="56" t="n">
        <v>0</v>
      </c>
      <c r="H193" s="56" t="n">
        <v>-8.14907252788544E-010</v>
      </c>
      <c r="I193" s="56" t="n">
        <v>2.70574673777446E-011</v>
      </c>
      <c r="J193" s="56" t="n">
        <v>0</v>
      </c>
      <c r="K193" s="56" t="n">
        <v>0</v>
      </c>
      <c r="L193" s="56" t="n">
        <v>4.91127138957381E-011</v>
      </c>
      <c r="M193" s="56" t="n">
        <v>4.63842297904193E-011</v>
      </c>
      <c r="N193" s="56" t="n">
        <v>0</v>
      </c>
      <c r="O193" s="56" t="n">
        <v>-1.45519152283669E-010</v>
      </c>
      <c r="P193" s="56" t="n">
        <v>1.15818465928896E-011</v>
      </c>
      <c r="Q193" s="56" t="n">
        <v>2.09183781407774E-011</v>
      </c>
      <c r="R193" s="56" t="n">
        <v>8.17124146124115E-014</v>
      </c>
      <c r="S193" s="56" t="n">
        <v>-9.09494701772928E-013</v>
      </c>
      <c r="T193" s="56" t="n">
        <v>-3.81916720471054E-014</v>
      </c>
      <c r="U193" s="56" t="n">
        <v>1.45519152283669E-011</v>
      </c>
      <c r="V193" s="56" t="n">
        <v>1.02460262496606E-011</v>
      </c>
      <c r="W193" s="56" t="n">
        <v>-5.74118530494161E-012</v>
      </c>
      <c r="X193" s="56" t="n">
        <v>1.70530256582424E-013</v>
      </c>
      <c r="Y193" s="56" t="n">
        <v>5.76472203306366E-012</v>
      </c>
      <c r="Z193" s="56" t="n">
        <v>-8.75388650456443E-012</v>
      </c>
      <c r="AA193" s="56" t="n">
        <v>0</v>
      </c>
      <c r="AB193" s="56" t="n">
        <v>0</v>
      </c>
      <c r="AC193" s="56" t="n">
        <v>-9.09494701772928E-013</v>
      </c>
      <c r="AD193" s="56" t="n">
        <v>-2.27373675443232E-013</v>
      </c>
      <c r="AE193" s="56" t="n">
        <v>-8.18545231595635E-012</v>
      </c>
      <c r="AF193" s="56" t="n">
        <v>-2.00816430151463E-009</v>
      </c>
      <c r="AG193" s="56" t="n">
        <v>-3.63797880709171E-009</v>
      </c>
      <c r="AH193" s="56" t="n">
        <v>9.02218744158745E-010</v>
      </c>
      <c r="AI193" s="56" t="n">
        <v>0</v>
      </c>
      <c r="AJ193" s="56" t="n">
        <v>-8.18545231595635E-011</v>
      </c>
    </row>
    <row r="194" customFormat="false" ht="15" hidden="false" customHeight="false" outlineLevel="0" collapsed="false">
      <c r="B194" s="93" t="s">
        <v>711</v>
      </c>
      <c r="D194" s="56" t="n">
        <v>2.87400325760245E-010</v>
      </c>
      <c r="E194" s="56" t="n">
        <v>0</v>
      </c>
      <c r="F194" s="56" t="n">
        <v>7.8580342233181E-010</v>
      </c>
      <c r="G194" s="56" t="n">
        <v>6.3664629124105E-011</v>
      </c>
      <c r="H194" s="56" t="n">
        <v>-3.78349795937538E-010</v>
      </c>
      <c r="I194" s="56" t="n">
        <v>2.81943357549608E-011</v>
      </c>
      <c r="J194" s="56" t="n">
        <v>-1.76441972143948E-010</v>
      </c>
      <c r="K194" s="56" t="n">
        <v>3.18323145620525E-011</v>
      </c>
      <c r="L194" s="56" t="n">
        <v>-1.63709046319127E-010</v>
      </c>
      <c r="M194" s="56" t="n">
        <v>7.27595761418343E-012</v>
      </c>
      <c r="N194" s="56" t="n">
        <v>2.59205990005285E-011</v>
      </c>
      <c r="O194" s="56" t="n">
        <v>0</v>
      </c>
      <c r="P194" s="56" t="n">
        <v>-9.09494701772928E-012</v>
      </c>
      <c r="Q194" s="56" t="n">
        <v>4.54747350886464E-012</v>
      </c>
      <c r="R194" s="56" t="n">
        <v>-5.40012479177676E-013</v>
      </c>
      <c r="S194" s="56" t="n">
        <v>3.97903932025656E-013</v>
      </c>
      <c r="T194" s="56" t="n">
        <v>0</v>
      </c>
      <c r="U194" s="56" t="n">
        <v>-1.29602995002642E-011</v>
      </c>
      <c r="V194" s="56" t="n">
        <v>8.41282599139959E-012</v>
      </c>
      <c r="W194" s="56" t="n">
        <v>-1.54614099301398E-011</v>
      </c>
      <c r="X194" s="56" t="n">
        <v>6.67910171614494E-013</v>
      </c>
      <c r="Y194" s="56" t="n">
        <v>-8.64019966684282E-012</v>
      </c>
      <c r="Z194" s="56" t="n">
        <v>0</v>
      </c>
      <c r="AA194" s="56" t="n">
        <v>7.27595761418343E-012</v>
      </c>
      <c r="AB194" s="56" t="n">
        <v>-8.64019966684282E-012</v>
      </c>
      <c r="AC194" s="56" t="n">
        <v>0</v>
      </c>
      <c r="AD194" s="56" t="n">
        <v>6.25277607468888E-013</v>
      </c>
      <c r="AE194" s="56" t="n">
        <v>-2.40106601268053E-010</v>
      </c>
      <c r="AF194" s="56" t="n">
        <v>3.25962901115418E-009</v>
      </c>
      <c r="AG194" s="56" t="n">
        <v>4.74392436444759E-009</v>
      </c>
      <c r="AH194" s="56" t="n">
        <v>8.0763129517436E-010</v>
      </c>
      <c r="AI194" s="56" t="n">
        <v>3.18323145620525E-011</v>
      </c>
      <c r="AJ194" s="56" t="n">
        <v>-6.91215973347426E-011</v>
      </c>
    </row>
    <row r="195" customFormat="false" ht="15" hidden="false" customHeight="false" outlineLevel="0" collapsed="false">
      <c r="B195" s="6" t="s">
        <v>712</v>
      </c>
      <c r="D195" s="56" t="n">
        <v>0</v>
      </c>
      <c r="E195" s="56" t="n">
        <v>0</v>
      </c>
      <c r="F195" s="56" t="n">
        <v>0</v>
      </c>
      <c r="G195" s="56" t="n">
        <v>0</v>
      </c>
      <c r="H195" s="56" t="n">
        <v>0</v>
      </c>
      <c r="I195" s="56" t="n">
        <v>0</v>
      </c>
      <c r="J195" s="56" t="n">
        <v>0</v>
      </c>
      <c r="K195" s="56" t="n">
        <v>0</v>
      </c>
      <c r="L195" s="56" t="n">
        <v>0</v>
      </c>
      <c r="M195" s="56" t="n">
        <v>0</v>
      </c>
      <c r="N195" s="56" t="n">
        <v>0</v>
      </c>
      <c r="O195" s="56" t="n">
        <v>0</v>
      </c>
      <c r="P195" s="56" t="n">
        <v>0</v>
      </c>
      <c r="Q195" s="56" t="n">
        <v>0</v>
      </c>
      <c r="R195" s="56" t="n">
        <v>0</v>
      </c>
      <c r="S195" s="56" t="n">
        <v>0</v>
      </c>
      <c r="T195" s="56" t="n">
        <v>0</v>
      </c>
      <c r="U195" s="56" t="n">
        <v>0</v>
      </c>
      <c r="V195" s="56" t="n">
        <v>0</v>
      </c>
      <c r="W195" s="56" t="n">
        <v>0</v>
      </c>
      <c r="X195" s="56" t="n">
        <v>0</v>
      </c>
      <c r="Y195" s="56" t="n">
        <v>0</v>
      </c>
      <c r="Z195" s="56" t="n">
        <v>0</v>
      </c>
      <c r="AA195" s="56" t="n">
        <v>0</v>
      </c>
      <c r="AB195" s="56" t="n">
        <v>0</v>
      </c>
      <c r="AC195" s="56" t="n">
        <v>0</v>
      </c>
      <c r="AD195" s="56" t="n">
        <v>0</v>
      </c>
      <c r="AE195" s="56" t="n">
        <v>0</v>
      </c>
      <c r="AF195" s="56" t="n">
        <v>0</v>
      </c>
      <c r="AG195" s="56" t="n">
        <v>0</v>
      </c>
      <c r="AH195" s="56" t="n">
        <v>0</v>
      </c>
      <c r="AI195" s="56" t="n">
        <v>0</v>
      </c>
      <c r="AJ195" s="56" t="n">
        <v>0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2.7"/>
    <col collapsed="false" customWidth="true" hidden="false" outlineLevel="0" max="2" min="2" style="93" width="15.7"/>
    <col collapsed="false" customWidth="true" hidden="false" outlineLevel="0" max="3" min="3" style="93" width="100.28"/>
    <col collapsed="false" customWidth="true" hidden="false" outlineLevel="0" max="4" min="4" style="122" width="20.7"/>
    <col collapsed="false" customWidth="true" hidden="false" outlineLevel="0" max="34" min="5" style="122" width="18.7"/>
    <col collapsed="false" customWidth="true" hidden="false" outlineLevel="0" max="35" min="35" style="150" width="18.7"/>
    <col collapsed="false" customWidth="true" hidden="false" outlineLevel="0" max="36" min="36" style="122" width="18.7"/>
    <col collapsed="false" customWidth="true" hidden="false" outlineLevel="0" max="37" min="37" style="122" width="6.28"/>
    <col collapsed="false" customWidth="false" hidden="false" outlineLevel="0" max="257" min="38" style="122" width="11.42"/>
  </cols>
  <sheetData>
    <row r="2" customFormat="false" ht="15" hidden="false" customHeight="false" outlineLevel="0" collapsed="false">
      <c r="B2" s="3" t="s">
        <v>71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44</v>
      </c>
    </row>
    <row r="5" customFormat="false" ht="15" hidden="false" customHeight="false" outlineLevel="0" collapsed="false">
      <c r="B5" s="3" t="s">
        <v>714</v>
      </c>
    </row>
    <row r="7" customFormat="false" ht="51.75" hidden="false" customHeight="true" outlineLevel="0" collapsed="false">
      <c r="A7" s="10"/>
      <c r="B7" s="98" t="s">
        <v>3</v>
      </c>
      <c r="C7" s="99" t="s">
        <v>4</v>
      </c>
      <c r="D7" s="100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101" t="s">
        <v>10</v>
      </c>
      <c r="J7" s="101" t="s">
        <v>11</v>
      </c>
      <c r="K7" s="101" t="s">
        <v>12</v>
      </c>
      <c r="L7" s="101" t="s">
        <v>13</v>
      </c>
      <c r="M7" s="101" t="s">
        <v>14</v>
      </c>
      <c r="N7" s="101" t="s">
        <v>15</v>
      </c>
      <c r="O7" s="102" t="s">
        <v>16</v>
      </c>
      <c r="P7" s="100" t="s">
        <v>17</v>
      </c>
      <c r="Q7" s="101" t="s">
        <v>18</v>
      </c>
      <c r="R7" s="101" t="s">
        <v>19</v>
      </c>
      <c r="S7" s="101" t="s">
        <v>20</v>
      </c>
      <c r="T7" s="100" t="s">
        <v>21</v>
      </c>
      <c r="U7" s="101" t="s">
        <v>22</v>
      </c>
      <c r="V7" s="101" t="s">
        <v>23</v>
      </c>
      <c r="W7" s="103" t="s">
        <v>24</v>
      </c>
      <c r="X7" s="100" t="s">
        <v>25</v>
      </c>
      <c r="Y7" s="100" t="s">
        <v>26</v>
      </c>
      <c r="Z7" s="100" t="s">
        <v>27</v>
      </c>
      <c r="AA7" s="103" t="s">
        <v>28</v>
      </c>
      <c r="AB7" s="101" t="s">
        <v>29</v>
      </c>
      <c r="AC7" s="103" t="s">
        <v>30</v>
      </c>
      <c r="AD7" s="100" t="s">
        <v>31</v>
      </c>
      <c r="AE7" s="102" t="s">
        <v>32</v>
      </c>
      <c r="AF7" s="102" t="s">
        <v>33</v>
      </c>
      <c r="AG7" s="101" t="s">
        <v>34</v>
      </c>
      <c r="AH7" s="100" t="s">
        <v>35</v>
      </c>
      <c r="AI7" s="151" t="s">
        <v>36</v>
      </c>
      <c r="AJ7" s="103" t="s">
        <v>37</v>
      </c>
      <c r="AK7" s="104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3"/>
      <c r="C8" s="3" t="s">
        <v>38</v>
      </c>
      <c r="D8" s="152" t="n">
        <v>0</v>
      </c>
      <c r="E8" s="152" t="n">
        <v>0</v>
      </c>
      <c r="F8" s="152" t="n">
        <v>0</v>
      </c>
      <c r="G8" s="152" t="n">
        <v>0</v>
      </c>
      <c r="H8" s="152" t="n">
        <v>0</v>
      </c>
      <c r="I8" s="152" t="n">
        <v>0</v>
      </c>
      <c r="J8" s="152" t="n">
        <v>0</v>
      </c>
      <c r="K8" s="152" t="n">
        <v>0</v>
      </c>
      <c r="L8" s="152" t="n">
        <v>0</v>
      </c>
      <c r="M8" s="152" t="n">
        <v>0</v>
      </c>
      <c r="N8" s="152" t="n">
        <v>0</v>
      </c>
      <c r="O8" s="152" t="n">
        <v>0</v>
      </c>
      <c r="P8" s="152" t="n">
        <v>0</v>
      </c>
      <c r="Q8" s="152" t="n">
        <v>0</v>
      </c>
      <c r="R8" s="152" t="n">
        <v>0</v>
      </c>
      <c r="S8" s="152" t="n">
        <v>0</v>
      </c>
      <c r="T8" s="152" t="n">
        <v>0</v>
      </c>
      <c r="U8" s="152" t="n">
        <v>0</v>
      </c>
      <c r="V8" s="152" t="n">
        <v>0</v>
      </c>
      <c r="W8" s="152" t="n">
        <v>0</v>
      </c>
      <c r="X8" s="152" t="n">
        <v>0</v>
      </c>
      <c r="Y8" s="152" t="n">
        <v>0</v>
      </c>
      <c r="Z8" s="152" t="n">
        <v>0</v>
      </c>
      <c r="AA8" s="152" t="n">
        <v>0</v>
      </c>
      <c r="AB8" s="152" t="n">
        <v>0</v>
      </c>
      <c r="AC8" s="152" t="n">
        <v>0</v>
      </c>
      <c r="AD8" s="152" t="n">
        <v>0</v>
      </c>
      <c r="AE8" s="152" t="n">
        <v>0</v>
      </c>
      <c r="AF8" s="152" t="n">
        <v>0</v>
      </c>
      <c r="AG8" s="152" t="n">
        <v>0</v>
      </c>
      <c r="AH8" s="152" t="n">
        <v>0</v>
      </c>
      <c r="AI8" s="153" t="n">
        <v>0</v>
      </c>
      <c r="AJ8" s="152" t="n">
        <v>0</v>
      </c>
      <c r="AK8" s="127"/>
    </row>
    <row r="9" customFormat="false" ht="15" hidden="false" customHeight="false" outlineLevel="0" collapsed="false">
      <c r="B9" s="126" t="n">
        <v>11</v>
      </c>
      <c r="C9" s="146" t="s">
        <v>39</v>
      </c>
      <c r="D9" s="28" t="n">
        <v>24.8881986019552</v>
      </c>
      <c r="E9" s="52" t="n">
        <v>20.9986933806065</v>
      </c>
      <c r="F9" s="52" t="n">
        <v>19.3967810644349</v>
      </c>
      <c r="G9" s="52" t="n">
        <v>30.6971561039008</v>
      </c>
      <c r="H9" s="52" t="n">
        <v>22.7120920696999</v>
      </c>
      <c r="I9" s="52" t="n">
        <v>21.0213221241718</v>
      </c>
      <c r="J9" s="52" t="n">
        <v>23.4676466352074</v>
      </c>
      <c r="K9" s="52" t="n">
        <v>21.4859718686987</v>
      </c>
      <c r="L9" s="52" t="n">
        <v>19.684050408995</v>
      </c>
      <c r="M9" s="52" t="n">
        <v>25.2025653641288</v>
      </c>
      <c r="N9" s="52" t="n">
        <v>27.2394477207735</v>
      </c>
      <c r="O9" s="52" t="n">
        <v>22.4337906833101</v>
      </c>
      <c r="P9" s="52" t="n">
        <v>17.0536786359378</v>
      </c>
      <c r="Q9" s="52" t="n">
        <v>30.9867910337324</v>
      </c>
      <c r="R9" s="52" t="n">
        <v>10.8562117171938</v>
      </c>
      <c r="S9" s="52" t="n">
        <v>48.1860484210002</v>
      </c>
      <c r="T9" s="52" t="n">
        <v>31.2670811942238</v>
      </c>
      <c r="U9" s="52" t="n">
        <v>22.3809770354217</v>
      </c>
      <c r="V9" s="52" t="n">
        <v>25.8134495139365</v>
      </c>
      <c r="W9" s="52" t="n">
        <v>8.79320454066957</v>
      </c>
      <c r="X9" s="52" t="n">
        <v>12.8500717585089</v>
      </c>
      <c r="Y9" s="52" t="n">
        <v>7.63647311530391</v>
      </c>
      <c r="Z9" s="52" t="n">
        <v>12.9890825278517</v>
      </c>
      <c r="AA9" s="52" t="n">
        <v>16.1105485647006</v>
      </c>
      <c r="AB9" s="52" t="n">
        <v>15.710604717523</v>
      </c>
      <c r="AC9" s="52" t="n">
        <v>10.8361487138555</v>
      </c>
      <c r="AD9" s="52" t="n">
        <v>20.5092945340965</v>
      </c>
      <c r="AE9" s="52" t="n">
        <v>18.8182546774365</v>
      </c>
      <c r="AF9" s="52" t="n">
        <v>22.1586861325017</v>
      </c>
      <c r="AG9" s="52" t="n">
        <v>22.7956784642077</v>
      </c>
      <c r="AH9" s="52" t="n">
        <v>22.0636235202855</v>
      </c>
      <c r="AI9" s="69" t="n">
        <v>21.4859718686987</v>
      </c>
      <c r="AJ9" s="52" t="n">
        <v>12.2902509628562</v>
      </c>
      <c r="AK9" s="154"/>
    </row>
    <row r="10" customFormat="false" ht="15" hidden="false" customHeight="false" outlineLevel="0" collapsed="false">
      <c r="B10" s="126" t="n">
        <v>1101</v>
      </c>
      <c r="C10" s="146" t="s">
        <v>40</v>
      </c>
      <c r="D10" s="52" t="n">
        <v>1.80093614099198</v>
      </c>
      <c r="E10" s="52" t="n">
        <v>2.253295895627</v>
      </c>
      <c r="F10" s="52" t="n">
        <v>3.83489905502831</v>
      </c>
      <c r="G10" s="52" t="n">
        <v>1.7735747167944</v>
      </c>
      <c r="H10" s="52" t="n">
        <v>2.7748261156159</v>
      </c>
      <c r="I10" s="52" t="n">
        <v>4.02163185551278</v>
      </c>
      <c r="J10" s="52" t="n">
        <v>3.43743867233929</v>
      </c>
      <c r="K10" s="52" t="n">
        <v>2.71195623882267</v>
      </c>
      <c r="L10" s="52" t="n">
        <v>2.71296490222812</v>
      </c>
      <c r="M10" s="52" t="n">
        <v>1.74288668269654</v>
      </c>
      <c r="N10" s="52" t="n">
        <v>1.02708542118809</v>
      </c>
      <c r="O10" s="52" t="n">
        <v>2.86540350386208</v>
      </c>
      <c r="P10" s="52" t="n">
        <v>0.944591822343423</v>
      </c>
      <c r="Q10" s="52" t="n">
        <v>0.467582576324592</v>
      </c>
      <c r="R10" s="52" t="n">
        <v>0.800951297175045</v>
      </c>
      <c r="S10" s="52" t="n">
        <v>13.0275732067243</v>
      </c>
      <c r="T10" s="52" t="n">
        <v>5.3468594311912</v>
      </c>
      <c r="U10" s="52" t="n">
        <v>0.405635289919147</v>
      </c>
      <c r="V10" s="52" t="n">
        <v>3.35504761014375</v>
      </c>
      <c r="W10" s="52" t="n">
        <v>1.61819483209943</v>
      </c>
      <c r="X10" s="52" t="n">
        <v>2.85363262670787</v>
      </c>
      <c r="Y10" s="52" t="n">
        <v>0.600049728051493</v>
      </c>
      <c r="Z10" s="52" t="n">
        <v>1.96756431579485</v>
      </c>
      <c r="AA10" s="52" t="n">
        <v>0.79227728903472</v>
      </c>
      <c r="AB10" s="52" t="n">
        <v>0.557768724120812</v>
      </c>
      <c r="AC10" s="52" t="n">
        <v>0.0965856704399321</v>
      </c>
      <c r="AD10" s="52" t="n">
        <v>6.43954382035151</v>
      </c>
      <c r="AE10" s="52" t="n">
        <v>1.52392972176705</v>
      </c>
      <c r="AF10" s="52" t="n">
        <v>2.64455505343515</v>
      </c>
      <c r="AG10" s="52" t="n">
        <v>3.00809985269933</v>
      </c>
      <c r="AH10" s="52" t="n">
        <v>1.97324911342088</v>
      </c>
      <c r="AI10" s="69" t="n">
        <v>2.71195623882267</v>
      </c>
      <c r="AJ10" s="52" t="n">
        <v>1.1455589844995</v>
      </c>
      <c r="AK10" s="154"/>
    </row>
    <row r="11" customFormat="false" ht="15" hidden="false" customHeight="false" outlineLevel="0" collapsed="false">
      <c r="B11" s="126" t="n">
        <v>1102</v>
      </c>
      <c r="C11" s="146" t="s">
        <v>43</v>
      </c>
      <c r="D11" s="52" t="n">
        <v>3.0545746810874</v>
      </c>
      <c r="E11" s="52" t="n">
        <v>4.2526543695885</v>
      </c>
      <c r="F11" s="52" t="n">
        <v>3.81969064175716</v>
      </c>
      <c r="G11" s="52" t="n">
        <v>4.47994806239034</v>
      </c>
      <c r="H11" s="52" t="n">
        <v>3.83285202535226</v>
      </c>
      <c r="I11" s="52" t="n">
        <v>3.72912319899757</v>
      </c>
      <c r="J11" s="52" t="n">
        <v>2.27356213851318</v>
      </c>
      <c r="K11" s="52" t="n">
        <v>5.03904423541827</v>
      </c>
      <c r="L11" s="52" t="n">
        <v>5.10573477679618</v>
      </c>
      <c r="M11" s="52" t="n">
        <v>4.14388352829921</v>
      </c>
      <c r="N11" s="52" t="n">
        <v>0.852247592073853</v>
      </c>
      <c r="O11" s="52" t="n">
        <v>3.49746809688133</v>
      </c>
      <c r="P11" s="52" t="n">
        <v>3.90661814620849</v>
      </c>
      <c r="Q11" s="52" t="n">
        <v>9.37563493286622</v>
      </c>
      <c r="R11" s="52" t="n">
        <v>4.51461297518331</v>
      </c>
      <c r="S11" s="52" t="n">
        <v>16.5860804683525</v>
      </c>
      <c r="T11" s="52" t="n">
        <v>16.2332835963024</v>
      </c>
      <c r="U11" s="52" t="n">
        <v>1.78697137711913</v>
      </c>
      <c r="V11" s="52" t="n">
        <v>14.6384721784964</v>
      </c>
      <c r="W11" s="52" t="n">
        <v>1.9596328050871</v>
      </c>
      <c r="X11" s="52" t="n">
        <v>6.38317616733186</v>
      </c>
      <c r="Y11" s="52" t="n">
        <v>5.61452045451518</v>
      </c>
      <c r="Z11" s="52" t="n">
        <v>3.42083089698722</v>
      </c>
      <c r="AA11" s="52" t="n">
        <v>2.18067752407314</v>
      </c>
      <c r="AB11" s="52" t="n">
        <v>2.82143545378186</v>
      </c>
      <c r="AC11" s="52" t="n">
        <v>0.617047190950705</v>
      </c>
      <c r="AD11" s="52" t="n">
        <v>4.73647520497751</v>
      </c>
      <c r="AE11" s="52" t="n">
        <v>5.39519387845809</v>
      </c>
      <c r="AF11" s="52" t="n">
        <v>3.93688790952269</v>
      </c>
      <c r="AG11" s="52" t="n">
        <v>4.11750301060742</v>
      </c>
      <c r="AH11" s="52" t="n">
        <v>3.69619208180727</v>
      </c>
      <c r="AI11" s="69" t="n">
        <v>5.03904423541827</v>
      </c>
      <c r="AJ11" s="52" t="n">
        <v>1.98051571837281</v>
      </c>
      <c r="AK11" s="154"/>
    </row>
    <row r="12" customFormat="false" ht="15" hidden="false" customHeight="false" outlineLevel="0" collapsed="false">
      <c r="B12" s="123" t="n">
        <v>1103</v>
      </c>
      <c r="C12" s="93" t="s">
        <v>47</v>
      </c>
      <c r="D12" s="52" t="n">
        <v>18.1193641284861</v>
      </c>
      <c r="E12" s="52" t="n">
        <v>13.0254706836722</v>
      </c>
      <c r="F12" s="52" t="n">
        <v>10.222976924054</v>
      </c>
      <c r="G12" s="52" t="n">
        <v>22.5227812954863</v>
      </c>
      <c r="H12" s="52" t="n">
        <v>14.442514373928</v>
      </c>
      <c r="I12" s="52" t="n">
        <v>11.8349523890205</v>
      </c>
      <c r="J12" s="52" t="n">
        <v>14.9033189412437</v>
      </c>
      <c r="K12" s="52" t="n">
        <v>12.7781856239959</v>
      </c>
      <c r="L12" s="52" t="n">
        <v>9.92613061911579</v>
      </c>
      <c r="M12" s="52" t="n">
        <v>17.0050393507125</v>
      </c>
      <c r="N12" s="52" t="n">
        <v>23.8889071533226</v>
      </c>
      <c r="O12" s="52" t="n">
        <v>14.0314667223524</v>
      </c>
      <c r="P12" s="52" t="n">
        <v>11.109285206014</v>
      </c>
      <c r="Q12" s="52" t="n">
        <v>15.640718351073</v>
      </c>
      <c r="R12" s="52" t="n">
        <v>2.16102440231916</v>
      </c>
      <c r="S12" s="52" t="n">
        <v>14.6029979458058</v>
      </c>
      <c r="T12" s="52" t="n">
        <v>7.78830543903584</v>
      </c>
      <c r="U12" s="52" t="n">
        <v>18.6344053819118</v>
      </c>
      <c r="V12" s="52" t="n">
        <v>7.60280004715669</v>
      </c>
      <c r="W12" s="52" t="n">
        <v>5.08901522481889</v>
      </c>
      <c r="X12" s="52" t="n">
        <v>0.371631616172745</v>
      </c>
      <c r="Y12" s="52" t="n">
        <v>1.25474373341422</v>
      </c>
      <c r="Z12" s="52" t="n">
        <v>7.56374988464988</v>
      </c>
      <c r="AA12" s="52" t="n">
        <v>12.9529927651466</v>
      </c>
      <c r="AB12" s="52" t="n">
        <v>11.5532446470105</v>
      </c>
      <c r="AC12" s="52" t="n">
        <v>10.1225158524649</v>
      </c>
      <c r="AD12" s="52" t="n">
        <v>9.25847730668624</v>
      </c>
      <c r="AE12" s="52" t="n">
        <v>10.5597211063628</v>
      </c>
      <c r="AF12" s="52" t="n">
        <v>13.8554279563165</v>
      </c>
      <c r="AG12" s="52" t="n">
        <v>13.7675777449951</v>
      </c>
      <c r="AH12" s="52" t="n">
        <v>14.8300087576502</v>
      </c>
      <c r="AI12" s="69" t="n">
        <v>12.7781856239959</v>
      </c>
      <c r="AJ12" s="52" t="n">
        <v>9.01858929815097</v>
      </c>
      <c r="AK12" s="154"/>
    </row>
    <row r="13" customFormat="false" ht="15" hidden="false" customHeight="false" outlineLevel="0" collapsed="false">
      <c r="B13" s="123" t="n">
        <v>110310</v>
      </c>
      <c r="C13" s="93" t="s">
        <v>48</v>
      </c>
      <c r="D13" s="52" t="n">
        <v>0</v>
      </c>
      <c r="E13" s="52" t="n">
        <v>0.0176906847440234</v>
      </c>
      <c r="F13" s="52" t="n">
        <v>0.0385608254566888</v>
      </c>
      <c r="G13" s="52" t="n">
        <v>0.0476533405221402</v>
      </c>
      <c r="H13" s="52" t="n">
        <v>0.0278191800066695</v>
      </c>
      <c r="I13" s="52" t="n">
        <v>1.05434257175376</v>
      </c>
      <c r="J13" s="52" t="n">
        <v>0.143229328275933</v>
      </c>
      <c r="K13" s="52" t="n">
        <v>0.58221290582128</v>
      </c>
      <c r="L13" s="52" t="n">
        <v>2.61021752473319</v>
      </c>
      <c r="M13" s="52" t="n">
        <v>0.0925900676869363</v>
      </c>
      <c r="N13" s="52" t="n">
        <v>12.0935777161892</v>
      </c>
      <c r="O13" s="52" t="n">
        <v>2.32124388715048</v>
      </c>
      <c r="P13" s="52" t="n">
        <v>6.04280658703761</v>
      </c>
      <c r="Q13" s="52" t="n">
        <v>1.57957642939813</v>
      </c>
      <c r="R13" s="52" t="n">
        <v>0.401140473036743</v>
      </c>
      <c r="S13" s="52" t="n">
        <v>1.71952094790289</v>
      </c>
      <c r="T13" s="52" t="n">
        <v>7.34353484381926</v>
      </c>
      <c r="U13" s="52" t="n">
        <v>0.00124827707469341</v>
      </c>
      <c r="V13" s="52" t="n">
        <v>1.45396305272737</v>
      </c>
      <c r="W13" s="52" t="n">
        <v>0.234498661096389</v>
      </c>
      <c r="X13" s="52" t="n">
        <v>0.371631616172745</v>
      </c>
      <c r="Y13" s="52" t="n">
        <v>0.128368001012375</v>
      </c>
      <c r="Z13" s="52" t="n">
        <v>0.147131252882925</v>
      </c>
      <c r="AA13" s="52" t="n">
        <v>6.3983382857842</v>
      </c>
      <c r="AB13" s="52" t="n">
        <v>10.518594819805</v>
      </c>
      <c r="AC13" s="52" t="n">
        <v>10.1225158524649</v>
      </c>
      <c r="AD13" s="52" t="n">
        <v>9.25847730668624</v>
      </c>
      <c r="AE13" s="52" t="n">
        <v>2.46462210886129</v>
      </c>
      <c r="AF13" s="52" t="n">
        <v>0.933578860668398</v>
      </c>
      <c r="AG13" s="52" t="n">
        <v>1.07102934115645</v>
      </c>
      <c r="AH13" s="52" t="n">
        <v>0.24025967317177</v>
      </c>
      <c r="AI13" s="69" t="n">
        <v>0.58221290582128</v>
      </c>
      <c r="AJ13" s="52" t="n">
        <v>3.67320112737314</v>
      </c>
      <c r="AK13" s="154"/>
    </row>
    <row r="14" customFormat="false" ht="15" hidden="false" customHeight="false" outlineLevel="0" collapsed="false">
      <c r="B14" s="123" t="n">
        <v>110315</v>
      </c>
      <c r="C14" s="93" t="s">
        <v>49</v>
      </c>
      <c r="D14" s="52" t="n">
        <v>18.1193641284861</v>
      </c>
      <c r="E14" s="52" t="n">
        <v>13.0077799989282</v>
      </c>
      <c r="F14" s="52" t="n">
        <v>10.1844160985973</v>
      </c>
      <c r="G14" s="52" t="n">
        <v>22.4751279549642</v>
      </c>
      <c r="H14" s="52" t="n">
        <v>14.4146951939214</v>
      </c>
      <c r="I14" s="52" t="n">
        <v>10.7806098172667</v>
      </c>
      <c r="J14" s="52" t="n">
        <v>14.7600896129678</v>
      </c>
      <c r="K14" s="52" t="n">
        <v>12.1959727181746</v>
      </c>
      <c r="L14" s="52" t="n">
        <v>7.3159130943826</v>
      </c>
      <c r="M14" s="52" t="n">
        <v>16.9124492830256</v>
      </c>
      <c r="N14" s="52" t="n">
        <v>11.7953294371334</v>
      </c>
      <c r="O14" s="52" t="n">
        <v>11.7102228352019</v>
      </c>
      <c r="P14" s="52" t="n">
        <v>5.06647861897643</v>
      </c>
      <c r="Q14" s="52" t="n">
        <v>14.0611419216748</v>
      </c>
      <c r="R14" s="52" t="n">
        <v>1.75988392928242</v>
      </c>
      <c r="S14" s="52" t="n">
        <v>12.8834769979029</v>
      </c>
      <c r="T14" s="52" t="n">
        <v>0.444770595216583</v>
      </c>
      <c r="U14" s="52" t="n">
        <v>18.6331571048371</v>
      </c>
      <c r="V14" s="52" t="n">
        <v>6.14883699442932</v>
      </c>
      <c r="W14" s="52" t="n">
        <v>4.8545165637225</v>
      </c>
      <c r="X14" s="52" t="n">
        <v>0</v>
      </c>
      <c r="Y14" s="52" t="n">
        <v>1.12637573240185</v>
      </c>
      <c r="Z14" s="52" t="n">
        <v>7.41661863176696</v>
      </c>
      <c r="AA14" s="52" t="n">
        <v>6.55465447936235</v>
      </c>
      <c r="AB14" s="52" t="n">
        <v>1.0346498272055</v>
      </c>
      <c r="AC14" s="52" t="n">
        <v>0</v>
      </c>
      <c r="AD14" s="52" t="n">
        <v>0</v>
      </c>
      <c r="AE14" s="52" t="n">
        <v>8.09509899750152</v>
      </c>
      <c r="AF14" s="52" t="n">
        <v>12.9218490956481</v>
      </c>
      <c r="AG14" s="52" t="n">
        <v>12.6965484038386</v>
      </c>
      <c r="AH14" s="52" t="n">
        <v>14.5897490844784</v>
      </c>
      <c r="AI14" s="69" t="n">
        <v>12.1959727181746</v>
      </c>
      <c r="AJ14" s="52" t="n">
        <v>5.34538817077784</v>
      </c>
      <c r="AK14" s="154"/>
    </row>
    <row r="15" customFormat="false" ht="15" hidden="false" customHeight="false" outlineLevel="0" collapsed="false">
      <c r="B15" s="123" t="n">
        <v>1104</v>
      </c>
      <c r="C15" s="93" t="s">
        <v>50</v>
      </c>
      <c r="D15" s="52" t="n">
        <v>1.87833741358022</v>
      </c>
      <c r="E15" s="52" t="n">
        <v>1.46727243171877</v>
      </c>
      <c r="F15" s="52" t="n">
        <v>1.5192144435955</v>
      </c>
      <c r="G15" s="52" t="n">
        <v>1.86783855763611</v>
      </c>
      <c r="H15" s="52" t="n">
        <v>1.64562815063728</v>
      </c>
      <c r="I15" s="52" t="n">
        <v>1.41370280814116</v>
      </c>
      <c r="J15" s="52" t="n">
        <v>2.81223501543632</v>
      </c>
      <c r="K15" s="52" t="n">
        <v>0.956785770461911</v>
      </c>
      <c r="L15" s="52" t="n">
        <v>1.92381024090118</v>
      </c>
      <c r="M15" s="52" t="n">
        <v>2.09157905923775</v>
      </c>
      <c r="N15" s="52" t="n">
        <v>1.37582087250268</v>
      </c>
      <c r="O15" s="52" t="n">
        <v>1.99135882702273</v>
      </c>
      <c r="P15" s="52" t="n">
        <v>1.09318346137182</v>
      </c>
      <c r="Q15" s="52" t="n">
        <v>5.49255289051781</v>
      </c>
      <c r="R15" s="52" t="n">
        <v>3.37203018789654</v>
      </c>
      <c r="S15" s="52" t="n">
        <v>3.51030287947799</v>
      </c>
      <c r="T15" s="52" t="n">
        <v>1.89863272769432</v>
      </c>
      <c r="U15" s="52" t="n">
        <v>1.55390346622678</v>
      </c>
      <c r="V15" s="52" t="n">
        <v>0.202603118664188</v>
      </c>
      <c r="W15" s="52" t="n">
        <v>0.126361678664155</v>
      </c>
      <c r="X15" s="52" t="n">
        <v>3.15689799994581</v>
      </c>
      <c r="Y15" s="52" t="n">
        <v>0.161252669861606</v>
      </c>
      <c r="Z15" s="52" t="n">
        <v>0.0369374304197311</v>
      </c>
      <c r="AA15" s="52" t="n">
        <v>0.172025009923949</v>
      </c>
      <c r="AB15" s="52" t="n">
        <v>0.778155892609837</v>
      </c>
      <c r="AC15" s="52" t="n">
        <v>0</v>
      </c>
      <c r="AD15" s="52" t="n">
        <v>0.0747982020812301</v>
      </c>
      <c r="AE15" s="52" t="n">
        <v>1.32588947658025</v>
      </c>
      <c r="AF15" s="52" t="n">
        <v>1.69748261925021</v>
      </c>
      <c r="AG15" s="52" t="n">
        <v>1.87352166811771</v>
      </c>
      <c r="AH15" s="52" t="n">
        <v>1.54665465464456</v>
      </c>
      <c r="AI15" s="69" t="n">
        <v>0.956785770461911</v>
      </c>
      <c r="AJ15" s="52" t="n">
        <v>0.139788666370925</v>
      </c>
      <c r="AK15" s="154"/>
    </row>
    <row r="16" customFormat="false" ht="15" hidden="false" customHeight="false" outlineLevel="0" collapsed="false">
      <c r="B16" s="123" t="n">
        <v>1105</v>
      </c>
      <c r="C16" s="93" t="s">
        <v>51</v>
      </c>
      <c r="D16" s="52" t="n">
        <v>0.034986237809473</v>
      </c>
      <c r="E16" s="52" t="n">
        <v>0</v>
      </c>
      <c r="F16" s="52" t="n">
        <v>0</v>
      </c>
      <c r="G16" s="52" t="n">
        <v>0.0530134715936595</v>
      </c>
      <c r="H16" s="52" t="n">
        <v>0.0162714041664441</v>
      </c>
      <c r="I16" s="52" t="n">
        <v>0.0219118724997917</v>
      </c>
      <c r="J16" s="52" t="n">
        <v>0.0410918676748763</v>
      </c>
      <c r="K16" s="52" t="n">
        <v>0</v>
      </c>
      <c r="L16" s="52" t="n">
        <v>0.0154098699537216</v>
      </c>
      <c r="M16" s="52" t="n">
        <v>0.219176743182755</v>
      </c>
      <c r="N16" s="52" t="n">
        <v>0.0953866816863433</v>
      </c>
      <c r="O16" s="52" t="n">
        <v>0.0480935331915456</v>
      </c>
      <c r="P16" s="52" t="n">
        <v>0</v>
      </c>
      <c r="Q16" s="52" t="n">
        <v>0.0103022829508695</v>
      </c>
      <c r="R16" s="52" t="n">
        <v>0.00759285461976821</v>
      </c>
      <c r="S16" s="52" t="n">
        <v>0.459093920639512</v>
      </c>
      <c r="T16" s="52" t="n">
        <v>0</v>
      </c>
      <c r="U16" s="52" t="n">
        <v>6.1520244808749E-005</v>
      </c>
      <c r="V16" s="52" t="n">
        <v>0.0145265594755412</v>
      </c>
      <c r="W16" s="52" t="n">
        <v>0</v>
      </c>
      <c r="X16" s="52" t="n">
        <v>0.0847333483505855</v>
      </c>
      <c r="Y16" s="52" t="n">
        <v>0.00590652946140789</v>
      </c>
      <c r="Z16" s="52" t="n">
        <v>0</v>
      </c>
      <c r="AA16" s="52" t="n">
        <v>0.0125759765222595</v>
      </c>
      <c r="AB16" s="52" t="n">
        <v>0</v>
      </c>
      <c r="AC16" s="52" t="n">
        <v>0</v>
      </c>
      <c r="AD16" s="52" t="n">
        <v>0</v>
      </c>
      <c r="AE16" s="52" t="n">
        <v>0.013520494268331</v>
      </c>
      <c r="AF16" s="52" t="n">
        <v>0.0243325939771271</v>
      </c>
      <c r="AG16" s="52" t="n">
        <v>0.0289761877881428</v>
      </c>
      <c r="AH16" s="52" t="n">
        <v>0.0175189127625983</v>
      </c>
      <c r="AI16" s="69" t="n">
        <v>0</v>
      </c>
      <c r="AJ16" s="52" t="n">
        <v>0.00579829546199755</v>
      </c>
      <c r="AK16" s="154"/>
    </row>
    <row r="17" customFormat="false" ht="15" hidden="false" customHeight="false" outlineLevel="0" collapsed="false">
      <c r="B17" s="123" t="n">
        <v>12</v>
      </c>
      <c r="C17" s="93" t="s">
        <v>54</v>
      </c>
      <c r="D17" s="52" t="n">
        <v>0</v>
      </c>
      <c r="E17" s="52" t="n">
        <v>0</v>
      </c>
      <c r="F17" s="52" t="n">
        <v>0.0918740439222479</v>
      </c>
      <c r="G17" s="52" t="n">
        <v>6.30667093162814</v>
      </c>
      <c r="H17" s="52" t="n">
        <v>1.05542564873652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0.646731096301864</v>
      </c>
      <c r="AG17" s="52" t="n">
        <v>0.971932768207575</v>
      </c>
      <c r="AH17" s="52" t="n">
        <v>0</v>
      </c>
      <c r="AI17" s="69" t="n">
        <v>0</v>
      </c>
      <c r="AJ17" s="52" t="n">
        <v>0</v>
      </c>
      <c r="AK17" s="154"/>
    </row>
    <row r="18" customFormat="false" ht="15" hidden="false" customHeight="false" outlineLevel="0" collapsed="false">
      <c r="B18" s="123" t="n">
        <v>1299</v>
      </c>
      <c r="C18" s="93" t="s">
        <v>6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0</v>
      </c>
      <c r="AH18" s="52" t="n">
        <v>0</v>
      </c>
      <c r="AI18" s="69" t="n">
        <v>0</v>
      </c>
      <c r="AJ18" s="52" t="n">
        <v>0</v>
      </c>
      <c r="AK18" s="154"/>
    </row>
    <row r="19" customFormat="false" ht="15" hidden="false" customHeight="false" outlineLevel="0" collapsed="false">
      <c r="B19" s="123" t="n">
        <v>13</v>
      </c>
      <c r="C19" s="93" t="s">
        <v>61</v>
      </c>
      <c r="D19" s="52" t="n">
        <v>14.6780763235885</v>
      </c>
      <c r="E19" s="52" t="n">
        <v>18.3212014297442</v>
      </c>
      <c r="F19" s="52" t="n">
        <v>6.89017669993602</v>
      </c>
      <c r="G19" s="52" t="n">
        <v>16.2856650640487</v>
      </c>
      <c r="H19" s="52" t="n">
        <v>12.136962308819</v>
      </c>
      <c r="I19" s="52" t="n">
        <v>5.40764477152595</v>
      </c>
      <c r="J19" s="52" t="n">
        <v>18.2374193193782</v>
      </c>
      <c r="K19" s="52" t="n">
        <v>12.0926611642128</v>
      </c>
      <c r="L19" s="52" t="n">
        <v>12.8059158080278</v>
      </c>
      <c r="M19" s="52" t="n">
        <v>8.21447413210464</v>
      </c>
      <c r="N19" s="52" t="n">
        <v>3.03620313489814</v>
      </c>
      <c r="O19" s="52" t="n">
        <v>11.8071821116325</v>
      </c>
      <c r="P19" s="52" t="n">
        <v>3.19353239059064</v>
      </c>
      <c r="Q19" s="52" t="n">
        <v>34.4281746801552</v>
      </c>
      <c r="R19" s="52" t="n">
        <v>12.0625066589052</v>
      </c>
      <c r="S19" s="52" t="n">
        <v>6.68547448755855</v>
      </c>
      <c r="T19" s="52" t="n">
        <v>0.919525766764503</v>
      </c>
      <c r="U19" s="52" t="n">
        <v>8.92837990630312</v>
      </c>
      <c r="V19" s="52" t="n">
        <v>9.57027254576851</v>
      </c>
      <c r="W19" s="52" t="n">
        <v>1.92495338540215</v>
      </c>
      <c r="X19" s="52" t="n">
        <v>25.8940208313438</v>
      </c>
      <c r="Y19" s="52" t="n">
        <v>5.14677699017887</v>
      </c>
      <c r="Z19" s="52" t="n">
        <v>4.65958998456233</v>
      </c>
      <c r="AA19" s="52" t="n">
        <v>3.69243512138235</v>
      </c>
      <c r="AB19" s="52" t="n">
        <v>7.91126567299718</v>
      </c>
      <c r="AC19" s="52" t="n">
        <v>7.82186987207738</v>
      </c>
      <c r="AD19" s="52" t="n">
        <v>9.33193209170449</v>
      </c>
      <c r="AE19" s="52" t="n">
        <v>10.1347985477986</v>
      </c>
      <c r="AF19" s="52" t="n">
        <v>11.8031285301818</v>
      </c>
      <c r="AG19" s="52" t="n">
        <v>10.9981851631403</v>
      </c>
      <c r="AH19" s="52" t="n">
        <v>14.956484450042</v>
      </c>
      <c r="AI19" s="69" t="n">
        <v>12.0926611642128</v>
      </c>
      <c r="AJ19" s="52" t="n">
        <v>3.09578125638677</v>
      </c>
      <c r="AK19" s="154"/>
    </row>
    <row r="20" customFormat="false" ht="15" hidden="false" customHeight="false" outlineLevel="0" collapsed="false">
      <c r="B20" s="123" t="n">
        <v>1301</v>
      </c>
      <c r="C20" s="93" t="s">
        <v>62</v>
      </c>
      <c r="D20" s="52" t="n">
        <v>2.08317442373565</v>
      </c>
      <c r="E20" s="52" t="n">
        <v>0.288631435739137</v>
      </c>
      <c r="F20" s="52" t="n">
        <v>0</v>
      </c>
      <c r="G20" s="52" t="n">
        <v>0.343479756670284</v>
      </c>
      <c r="H20" s="52" t="n">
        <v>0.566976348704547</v>
      </c>
      <c r="I20" s="52" t="n">
        <v>0</v>
      </c>
      <c r="J20" s="52" t="n">
        <v>0</v>
      </c>
      <c r="K20" s="52" t="n">
        <v>0</v>
      </c>
      <c r="L20" s="52" t="n">
        <v>1.30714891347303</v>
      </c>
      <c r="M20" s="52" t="n">
        <v>0</v>
      </c>
      <c r="N20" s="52" t="n">
        <v>1.12765773324141</v>
      </c>
      <c r="O20" s="52" t="n">
        <v>0.491951451726023</v>
      </c>
      <c r="P20" s="52" t="n">
        <v>2.08612790036735</v>
      </c>
      <c r="Q20" s="52" t="n">
        <v>2.13424836039204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.38850087531463</v>
      </c>
      <c r="W20" s="52" t="n">
        <v>0.90881966296689</v>
      </c>
      <c r="X20" s="52" t="n">
        <v>5.41626338373125</v>
      </c>
      <c r="Y20" s="52" t="n">
        <v>0</v>
      </c>
      <c r="Z20" s="52" t="n">
        <v>3.75819771518761</v>
      </c>
      <c r="AA20" s="52" t="n">
        <v>3.0043168813229</v>
      </c>
      <c r="AB20" s="52" t="n">
        <v>4.1013152601667</v>
      </c>
      <c r="AC20" s="52" t="n">
        <v>0</v>
      </c>
      <c r="AD20" s="52" t="n">
        <v>8.97639002319051</v>
      </c>
      <c r="AE20" s="52" t="n">
        <v>1.89698245284934</v>
      </c>
      <c r="AF20" s="52" t="n">
        <v>0.711103680625351</v>
      </c>
      <c r="AG20" s="52" t="n">
        <v>0.361076346371176</v>
      </c>
      <c r="AH20" s="52" t="n">
        <v>1.45206134179877</v>
      </c>
      <c r="AI20" s="69" t="n">
        <v>0</v>
      </c>
      <c r="AJ20" s="52" t="n">
        <v>1.82012009084532</v>
      </c>
      <c r="AK20" s="154"/>
    </row>
    <row r="21" customFormat="false" ht="15" hidden="false" customHeight="false" outlineLevel="0" collapsed="false">
      <c r="B21" s="123" t="n">
        <v>1302</v>
      </c>
      <c r="C21" s="93" t="s">
        <v>68</v>
      </c>
      <c r="D21" s="52" t="n">
        <v>5.11645639953877</v>
      </c>
      <c r="E21" s="52" t="n">
        <v>0.368525129293371</v>
      </c>
      <c r="F21" s="52" t="n">
        <v>0</v>
      </c>
      <c r="G21" s="52" t="n">
        <v>2.30989138609161</v>
      </c>
      <c r="H21" s="52" t="n">
        <v>1.5685816533692</v>
      </c>
      <c r="I21" s="52" t="n">
        <v>0</v>
      </c>
      <c r="J21" s="52" t="n">
        <v>0.0618627216503003</v>
      </c>
      <c r="K21" s="52" t="n">
        <v>0</v>
      </c>
      <c r="L21" s="52" t="n">
        <v>0.49955978042671</v>
      </c>
      <c r="M21" s="52" t="n">
        <v>0</v>
      </c>
      <c r="N21" s="52" t="n">
        <v>0</v>
      </c>
      <c r="O21" s="52" t="n">
        <v>0.159088652263227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.496396072161617</v>
      </c>
      <c r="W21" s="52" t="n">
        <v>0</v>
      </c>
      <c r="X21" s="52" t="n">
        <v>0</v>
      </c>
      <c r="Y21" s="52" t="n">
        <v>0.661437111033072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.0857687489648727</v>
      </c>
      <c r="AF21" s="52" t="n">
        <v>1.01374373943114</v>
      </c>
      <c r="AG21" s="52" t="n">
        <v>0.414748009018096</v>
      </c>
      <c r="AH21" s="52" t="n">
        <v>2.67820077570483</v>
      </c>
      <c r="AI21" s="69" t="n">
        <v>0</v>
      </c>
      <c r="AJ21" s="52" t="n">
        <v>0</v>
      </c>
      <c r="AK21" s="154"/>
    </row>
    <row r="22" customFormat="false" ht="15" hidden="false" customHeight="false" outlineLevel="0" collapsed="false">
      <c r="B22" s="123" t="n">
        <v>1303</v>
      </c>
      <c r="C22" s="93" t="s">
        <v>69</v>
      </c>
      <c r="D22" s="52" t="n">
        <v>0</v>
      </c>
      <c r="E22" s="52" t="n">
        <v>0.268953141792176</v>
      </c>
      <c r="F22" s="52" t="n">
        <v>3.1846794744978</v>
      </c>
      <c r="G22" s="52" t="n">
        <v>3.75287633965941</v>
      </c>
      <c r="H22" s="52" t="n">
        <v>2.0583329698148</v>
      </c>
      <c r="I22" s="52" t="n">
        <v>0.227321711653829</v>
      </c>
      <c r="J22" s="52" t="n">
        <v>12.8079575687817</v>
      </c>
      <c r="K22" s="52" t="n">
        <v>3.98564971934332</v>
      </c>
      <c r="L22" s="52" t="n">
        <v>1.194684475777</v>
      </c>
      <c r="M22" s="52" t="n">
        <v>0</v>
      </c>
      <c r="N22" s="52" t="n">
        <v>0</v>
      </c>
      <c r="O22" s="52" t="n">
        <v>4.51096135066013</v>
      </c>
      <c r="P22" s="52" t="n">
        <v>0</v>
      </c>
      <c r="Q22" s="52" t="n">
        <v>18.8866190143099</v>
      </c>
      <c r="R22" s="52" t="n">
        <v>11.7217345740366</v>
      </c>
      <c r="S22" s="52" t="n">
        <v>0</v>
      </c>
      <c r="T22" s="52" t="n">
        <v>0</v>
      </c>
      <c r="U22" s="52" t="n">
        <v>0</v>
      </c>
      <c r="V22" s="52" t="n">
        <v>0.0294993839839164</v>
      </c>
      <c r="W22" s="52" t="n">
        <v>0.365052649041414</v>
      </c>
      <c r="X22" s="52" t="n">
        <v>0</v>
      </c>
      <c r="Y22" s="52" t="n">
        <v>0.0314970021375886</v>
      </c>
      <c r="Z22" s="52" t="n">
        <v>0</v>
      </c>
      <c r="AA22" s="52" t="n">
        <v>0.175319001977295</v>
      </c>
      <c r="AB22" s="52" t="n">
        <v>0</v>
      </c>
      <c r="AC22" s="52" t="n">
        <v>7.67708073822635</v>
      </c>
      <c r="AD22" s="52" t="n">
        <v>0</v>
      </c>
      <c r="AE22" s="52" t="n">
        <v>3.34576742854378</v>
      </c>
      <c r="AF22" s="52" t="n">
        <v>2.86445122464631</v>
      </c>
      <c r="AG22" s="52" t="n">
        <v>4.09785784924874</v>
      </c>
      <c r="AH22" s="52" t="n">
        <v>0.10604607776282</v>
      </c>
      <c r="AI22" s="69" t="n">
        <v>3.98564971934332</v>
      </c>
      <c r="AJ22" s="52" t="n">
        <v>0.718893921545463</v>
      </c>
      <c r="AK22" s="154"/>
    </row>
    <row r="23" customFormat="false" ht="15" hidden="false" customHeight="false" outlineLevel="0" collapsed="false">
      <c r="B23" s="123" t="n">
        <v>1304</v>
      </c>
      <c r="C23" s="93" t="s">
        <v>70</v>
      </c>
      <c r="D23" s="52" t="n">
        <v>0.0162495363134397</v>
      </c>
      <c r="E23" s="52" t="n">
        <v>9.71248717082555</v>
      </c>
      <c r="F23" s="52" t="n">
        <v>0.454061909617244</v>
      </c>
      <c r="G23" s="52" t="n">
        <v>0.0726625506842503</v>
      </c>
      <c r="H23" s="52" t="n">
        <v>1.92527865713165</v>
      </c>
      <c r="I23" s="52" t="n">
        <v>3.84486314198211</v>
      </c>
      <c r="J23" s="52" t="n">
        <v>1.80916556919988</v>
      </c>
      <c r="K23" s="52" t="n">
        <v>0</v>
      </c>
      <c r="L23" s="52" t="n">
        <v>0</v>
      </c>
      <c r="M23" s="52" t="n">
        <v>0</v>
      </c>
      <c r="N23" s="52" t="n">
        <v>0.0112085748109873</v>
      </c>
      <c r="O23" s="52" t="n">
        <v>1.12809986183432</v>
      </c>
      <c r="P23" s="52" t="n">
        <v>0</v>
      </c>
      <c r="Q23" s="52" t="n">
        <v>1.30021278359899</v>
      </c>
      <c r="R23" s="52" t="n">
        <v>0.226245887707311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18.4835885678847</v>
      </c>
      <c r="Y23" s="52" t="n">
        <v>0.0596409527809125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.291421480694101</v>
      </c>
      <c r="AF23" s="52" t="n">
        <v>1.51345939403244</v>
      </c>
      <c r="AG23" s="52" t="n">
        <v>0.6820889280769</v>
      </c>
      <c r="AH23" s="52" t="n">
        <v>3.84647162074588</v>
      </c>
      <c r="AI23" s="69" t="n">
        <v>0</v>
      </c>
      <c r="AJ23" s="52" t="n">
        <v>0</v>
      </c>
      <c r="AK23" s="154"/>
    </row>
    <row r="24" customFormat="false" ht="15" hidden="false" customHeight="false" outlineLevel="0" collapsed="false">
      <c r="B24" s="123" t="n">
        <v>1305</v>
      </c>
      <c r="C24" s="93" t="s">
        <v>71</v>
      </c>
      <c r="D24" s="52" t="n">
        <v>2.27335665012324</v>
      </c>
      <c r="E24" s="52" t="n">
        <v>0.345752117701236</v>
      </c>
      <c r="F24" s="52" t="n">
        <v>0.438738114031178</v>
      </c>
      <c r="G24" s="52" t="n">
        <v>0.289178519632425</v>
      </c>
      <c r="H24" s="52" t="n">
        <v>0.80422031651256</v>
      </c>
      <c r="I24" s="52" t="n">
        <v>0.204590485661749</v>
      </c>
      <c r="J24" s="52" t="n">
        <v>0.340493706296515</v>
      </c>
      <c r="K24" s="52" t="n">
        <v>0</v>
      </c>
      <c r="L24" s="52" t="n">
        <v>7.95479483314172</v>
      </c>
      <c r="M24" s="52" t="n">
        <v>7.20534770911985</v>
      </c>
      <c r="N24" s="52" t="n">
        <v>0</v>
      </c>
      <c r="O24" s="52" t="n">
        <v>2.95053091073846</v>
      </c>
      <c r="P24" s="52" t="n">
        <v>0.463646233451082</v>
      </c>
      <c r="Q24" s="52" t="n">
        <v>11.0475016808736</v>
      </c>
      <c r="R24" s="52" t="n">
        <v>0</v>
      </c>
      <c r="S24" s="52" t="n">
        <v>5.91631049094574</v>
      </c>
      <c r="T24" s="52" t="n">
        <v>0</v>
      </c>
      <c r="U24" s="52" t="n">
        <v>8.21771147361783</v>
      </c>
      <c r="V24" s="52" t="n">
        <v>6.92941913784085</v>
      </c>
      <c r="W24" s="52" t="n">
        <v>0</v>
      </c>
      <c r="X24" s="52" t="n">
        <v>0</v>
      </c>
      <c r="Y24" s="52" t="n">
        <v>1.05691647328847</v>
      </c>
      <c r="Z24" s="52" t="n">
        <v>0</v>
      </c>
      <c r="AA24" s="52" t="n">
        <v>0</v>
      </c>
      <c r="AB24" s="52" t="n">
        <v>0.00109421350660928</v>
      </c>
      <c r="AC24" s="52" t="n">
        <v>0</v>
      </c>
      <c r="AD24" s="52" t="n">
        <v>0</v>
      </c>
      <c r="AE24" s="52" t="n">
        <v>3.52994826677333</v>
      </c>
      <c r="AF24" s="52" t="n">
        <v>1.70675741888081</v>
      </c>
      <c r="AG24" s="52" t="n">
        <v>2.03046122803965</v>
      </c>
      <c r="AH24" s="52" t="n">
        <v>1.29114664164253</v>
      </c>
      <c r="AI24" s="69" t="n">
        <v>0</v>
      </c>
      <c r="AJ24" s="52" t="n">
        <v>0</v>
      </c>
      <c r="AK24" s="154"/>
    </row>
    <row r="25" customFormat="false" ht="15" hidden="false" customHeight="false" outlineLevel="0" collapsed="false">
      <c r="B25" s="123" t="n">
        <v>1306</v>
      </c>
      <c r="C25" s="93" t="s">
        <v>77</v>
      </c>
      <c r="D25" s="52" t="n">
        <v>5.81559976326968</v>
      </c>
      <c r="E25" s="52" t="n">
        <v>5.1316507373455</v>
      </c>
      <c r="F25" s="52" t="n">
        <v>0.956540006457373</v>
      </c>
      <c r="G25" s="52" t="n">
        <v>5.63501047740975</v>
      </c>
      <c r="H25" s="52" t="n">
        <v>3.51925799902632</v>
      </c>
      <c r="I25" s="52" t="n">
        <v>0.0829226621532163</v>
      </c>
      <c r="J25" s="52" t="n">
        <v>2.34250100062664</v>
      </c>
      <c r="K25" s="52" t="n">
        <v>0</v>
      </c>
      <c r="L25" s="52" t="n">
        <v>0.254957080664347</v>
      </c>
      <c r="M25" s="52" t="n">
        <v>0</v>
      </c>
      <c r="N25" s="52" t="n">
        <v>0</v>
      </c>
      <c r="O25" s="52" t="n">
        <v>0.785794645424382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2.36205716009645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.126118860742306</v>
      </c>
      <c r="AF25" s="52" t="n">
        <v>2.37946419480492</v>
      </c>
      <c r="AG25" s="52" t="n">
        <v>1.53595593719864</v>
      </c>
      <c r="AH25" s="52" t="n">
        <v>4.92765695420616</v>
      </c>
      <c r="AI25" s="69" t="n">
        <v>0</v>
      </c>
      <c r="AJ25" s="52" t="n">
        <v>0</v>
      </c>
      <c r="AK25" s="154"/>
    </row>
    <row r="26" customFormat="false" ht="15" hidden="false" customHeight="false" outlineLevel="0" collapsed="false">
      <c r="B26" s="123" t="n">
        <v>1307</v>
      </c>
      <c r="C26" s="93" t="s">
        <v>78</v>
      </c>
      <c r="D26" s="52" t="n">
        <v>0.749285278232213</v>
      </c>
      <c r="E26" s="52" t="n">
        <v>2.69962345745099</v>
      </c>
      <c r="F26" s="52" t="n">
        <v>2.06030066609541</v>
      </c>
      <c r="G26" s="52" t="n">
        <v>3.96801210944087</v>
      </c>
      <c r="H26" s="52" t="n">
        <v>2.18973206180198</v>
      </c>
      <c r="I26" s="52" t="n">
        <v>1.08184768141745</v>
      </c>
      <c r="J26" s="52" t="n">
        <v>1.05903023300429</v>
      </c>
      <c r="K26" s="52" t="n">
        <v>8.28364896497434</v>
      </c>
      <c r="L26" s="52" t="n">
        <v>1.75802829075724</v>
      </c>
      <c r="M26" s="52" t="n">
        <v>1.1556697158001</v>
      </c>
      <c r="N26" s="52" t="n">
        <v>1.92247267152709</v>
      </c>
      <c r="O26" s="52" t="n">
        <v>1.91488930653508</v>
      </c>
      <c r="P26" s="52" t="n">
        <v>0.925508439978642</v>
      </c>
      <c r="Q26" s="52" t="n">
        <v>1.05959284098062</v>
      </c>
      <c r="R26" s="52" t="n">
        <v>0.130003494653274</v>
      </c>
      <c r="S26" s="52" t="n">
        <v>0.776845911643575</v>
      </c>
      <c r="T26" s="52" t="n">
        <v>0.92881390582273</v>
      </c>
      <c r="U26" s="52" t="n">
        <v>0.717846902187342</v>
      </c>
      <c r="V26" s="52" t="n">
        <v>0.93714918754184</v>
      </c>
      <c r="W26" s="52" t="n">
        <v>0.657659435943277</v>
      </c>
      <c r="X26" s="52" t="n">
        <v>2.05096104925722</v>
      </c>
      <c r="Y26" s="52" t="n">
        <v>0.97522829084237</v>
      </c>
      <c r="Z26" s="52" t="n">
        <v>0.910497239155307</v>
      </c>
      <c r="AA26" s="52" t="n">
        <v>0.517979029695973</v>
      </c>
      <c r="AB26" s="52" t="n">
        <v>4.04952124133292</v>
      </c>
      <c r="AC26" s="52" t="n">
        <v>0.146251644204353</v>
      </c>
      <c r="AD26" s="52" t="n">
        <v>0.355542068513985</v>
      </c>
      <c r="AE26" s="52" t="n">
        <v>0.908300247461457</v>
      </c>
      <c r="AF26" s="52" t="n">
        <v>1.95923539647001</v>
      </c>
      <c r="AG26" s="52" t="n">
        <v>2.02519981606923</v>
      </c>
      <c r="AH26" s="52" t="n">
        <v>1.53346300720092</v>
      </c>
      <c r="AI26" s="69" t="n">
        <v>8.28364896497434</v>
      </c>
      <c r="AJ26" s="52" t="n">
        <v>0.562392010567685</v>
      </c>
      <c r="AK26" s="154"/>
    </row>
    <row r="27" customFormat="false" ht="15" hidden="false" customHeight="false" outlineLevel="0" collapsed="false">
      <c r="B27" s="123" t="n">
        <v>1399</v>
      </c>
      <c r="C27" s="93" t="s">
        <v>83</v>
      </c>
      <c r="D27" s="52" t="n">
        <v>-1.37604572762448</v>
      </c>
      <c r="E27" s="52" t="n">
        <v>-0.494421760403769</v>
      </c>
      <c r="F27" s="52" t="n">
        <v>-0.204143470762987</v>
      </c>
      <c r="G27" s="52" t="n">
        <v>-0.0854460755399282</v>
      </c>
      <c r="H27" s="52" t="n">
        <v>-0.495417697542075</v>
      </c>
      <c r="I27" s="52" t="n">
        <v>-0.0339009113423958</v>
      </c>
      <c r="J27" s="52" t="n">
        <v>-0.183591480181185</v>
      </c>
      <c r="K27" s="52" t="n">
        <v>-0.176637520104836</v>
      </c>
      <c r="L27" s="52" t="n">
        <v>-0.163257566212285</v>
      </c>
      <c r="M27" s="52" t="n">
        <v>-0.146543292815311</v>
      </c>
      <c r="N27" s="52" t="n">
        <v>-0.0251358446813492</v>
      </c>
      <c r="O27" s="52" t="n">
        <v>-0.134134067549092</v>
      </c>
      <c r="P27" s="52" t="n">
        <v>-0.281750183206438</v>
      </c>
      <c r="Q27" s="52" t="n">
        <v>0</v>
      </c>
      <c r="R27" s="52" t="n">
        <v>-0.0154772974920092</v>
      </c>
      <c r="S27" s="52" t="n">
        <v>-0.00768191503075867</v>
      </c>
      <c r="T27" s="52" t="n">
        <v>-0.0092881390582273</v>
      </c>
      <c r="U27" s="52" t="n">
        <v>-0.00717846950205016</v>
      </c>
      <c r="V27" s="52" t="n">
        <v>-0.210692111074333</v>
      </c>
      <c r="W27" s="52" t="n">
        <v>-0.00657836254943224</v>
      </c>
      <c r="X27" s="52" t="n">
        <v>-0.0567921695294098</v>
      </c>
      <c r="Y27" s="52" t="n">
        <v>0</v>
      </c>
      <c r="Z27" s="52" t="n">
        <v>-0.00910496978059465</v>
      </c>
      <c r="AA27" s="52" t="n">
        <v>-0.00517979161381772</v>
      </c>
      <c r="AB27" s="52" t="n">
        <v>-0.24066504200905</v>
      </c>
      <c r="AC27" s="52" t="n">
        <v>-0.00146251035332432</v>
      </c>
      <c r="AD27" s="52" t="n">
        <v>0</v>
      </c>
      <c r="AE27" s="52" t="n">
        <v>-0.0495089382306107</v>
      </c>
      <c r="AF27" s="52" t="n">
        <v>-0.34508651870917</v>
      </c>
      <c r="AG27" s="52" t="n">
        <v>-0.149202950882136</v>
      </c>
      <c r="AH27" s="52" t="n">
        <v>-0.878561969019871</v>
      </c>
      <c r="AI27" s="69" t="n">
        <v>-0.176637520104836</v>
      </c>
      <c r="AJ27" s="52" t="n">
        <v>-0.00562476657170115</v>
      </c>
      <c r="AK27" s="154"/>
    </row>
    <row r="28" customFormat="false" ht="15" hidden="false" customHeight="false" outlineLevel="0" collapsed="false">
      <c r="B28" s="123" t="n">
        <v>139905</v>
      </c>
      <c r="C28" s="93" t="s">
        <v>84</v>
      </c>
      <c r="D28" s="52" t="n">
        <v>0</v>
      </c>
      <c r="E28" s="52" t="n">
        <v>0</v>
      </c>
      <c r="F28" s="52" t="n">
        <v>-0.0263248804262874</v>
      </c>
      <c r="G28" s="52" t="n">
        <v>-0.0854460755399282</v>
      </c>
      <c r="H28" s="52" t="n">
        <v>-0.0253807690374857</v>
      </c>
      <c r="I28" s="52" t="n">
        <v>0</v>
      </c>
      <c r="J28" s="52" t="n">
        <v>-0.0374202490216501</v>
      </c>
      <c r="K28" s="52" t="n">
        <v>-0.176637520104836</v>
      </c>
      <c r="L28" s="52" t="n">
        <v>-0.163257566212285</v>
      </c>
      <c r="M28" s="52" t="n">
        <v>-0.146543292815311</v>
      </c>
      <c r="N28" s="52" t="n">
        <v>-0.0251358446813492</v>
      </c>
      <c r="O28" s="52" t="n">
        <v>-0.0852054915889879</v>
      </c>
      <c r="P28" s="52" t="n">
        <v>-0.281750183206438</v>
      </c>
      <c r="Q28" s="52" t="n">
        <v>0</v>
      </c>
      <c r="R28" s="52" t="n">
        <v>-0.00130006162358384</v>
      </c>
      <c r="S28" s="52" t="n">
        <v>0</v>
      </c>
      <c r="T28" s="52" t="n">
        <v>-0.0092881390582273</v>
      </c>
      <c r="U28" s="52" t="n">
        <v>-0.00717846950205016</v>
      </c>
      <c r="V28" s="52" t="n">
        <v>-0.193318248548676</v>
      </c>
      <c r="W28" s="52" t="n">
        <v>-0.00657836254943224</v>
      </c>
      <c r="X28" s="52" t="n">
        <v>0</v>
      </c>
      <c r="Y28" s="52" t="n">
        <v>0</v>
      </c>
      <c r="Z28" s="52" t="n">
        <v>-0.00910496978059465</v>
      </c>
      <c r="AA28" s="52" t="n">
        <v>-0.00517979161381772</v>
      </c>
      <c r="AB28" s="52" t="n">
        <v>-0.24066504200905</v>
      </c>
      <c r="AC28" s="52" t="n">
        <v>-0.00146251035332432</v>
      </c>
      <c r="AD28" s="52" t="n">
        <v>0</v>
      </c>
      <c r="AE28" s="52" t="n">
        <v>-0.0472855559602384</v>
      </c>
      <c r="AF28" s="52" t="n">
        <v>-0.0438729311141182</v>
      </c>
      <c r="AG28" s="52" t="n">
        <v>-0.0570731784647855</v>
      </c>
      <c r="AH28" s="52" t="n">
        <v>-0.00765533688048845</v>
      </c>
      <c r="AI28" s="69" t="n">
        <v>-0.176637520104836</v>
      </c>
      <c r="AJ28" s="52" t="n">
        <v>-0.00562476657170115</v>
      </c>
      <c r="AK28" s="154"/>
    </row>
    <row r="29" customFormat="false" ht="15" hidden="false" customHeight="false" outlineLevel="0" collapsed="false">
      <c r="B29" s="123" t="n">
        <v>139910</v>
      </c>
      <c r="C29" s="93" t="s">
        <v>85</v>
      </c>
      <c r="D29" s="52" t="n">
        <v>-1.37604572762448</v>
      </c>
      <c r="E29" s="52" t="n">
        <v>-0.494421760403769</v>
      </c>
      <c r="F29" s="52" t="n">
        <v>-0.177818590336699</v>
      </c>
      <c r="G29" s="52" t="n">
        <v>0</v>
      </c>
      <c r="H29" s="52" t="n">
        <v>-0.470036928504589</v>
      </c>
      <c r="I29" s="52" t="n">
        <v>-0.0339009113423958</v>
      </c>
      <c r="J29" s="52" t="n">
        <v>-0.146171231159535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-0.048928575960104</v>
      </c>
      <c r="P29" s="52" t="n">
        <v>0</v>
      </c>
      <c r="Q29" s="52" t="n">
        <v>0</v>
      </c>
      <c r="R29" s="52" t="n">
        <v>-0.0141772358684253</v>
      </c>
      <c r="S29" s="52" t="n">
        <v>-0.00768191503075867</v>
      </c>
      <c r="T29" s="52" t="n">
        <v>0</v>
      </c>
      <c r="U29" s="52" t="n">
        <v>0</v>
      </c>
      <c r="V29" s="52" t="n">
        <v>-0.0173738625256566</v>
      </c>
      <c r="W29" s="52" t="n">
        <v>0</v>
      </c>
      <c r="X29" s="52" t="n">
        <v>-0.0567921695294098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-0.00222338227037229</v>
      </c>
      <c r="AF29" s="52" t="n">
        <v>-0.301213587595052</v>
      </c>
      <c r="AG29" s="52" t="n">
        <v>-0.0921297724173508</v>
      </c>
      <c r="AH29" s="52" t="n">
        <v>-0.870906632139382</v>
      </c>
      <c r="AI29" s="69" t="n">
        <v>0</v>
      </c>
      <c r="AJ29" s="52" t="n">
        <v>0</v>
      </c>
      <c r="AK29" s="154"/>
    </row>
    <row r="30" customFormat="false" ht="15" hidden="false" customHeight="false" outlineLevel="0" collapsed="false">
      <c r="B30" s="123" t="n">
        <v>14</v>
      </c>
      <c r="C30" s="93" t="s">
        <v>86</v>
      </c>
      <c r="D30" s="52" t="n">
        <v>47.8476907759932</v>
      </c>
      <c r="E30" s="52" t="n">
        <v>44.2687109587406</v>
      </c>
      <c r="F30" s="52" t="n">
        <v>64.5930461597172</v>
      </c>
      <c r="G30" s="52" t="n">
        <v>41.4255227422641</v>
      </c>
      <c r="H30" s="52" t="n">
        <v>53.5830901737217</v>
      </c>
      <c r="I30" s="52" t="n">
        <v>65.9368576537181</v>
      </c>
      <c r="J30" s="52" t="n">
        <v>52.4496631303163</v>
      </c>
      <c r="K30" s="52" t="n">
        <v>63.0066343209862</v>
      </c>
      <c r="L30" s="52" t="n">
        <v>60.3780208169237</v>
      </c>
      <c r="M30" s="52" t="n">
        <v>53.8425254427909</v>
      </c>
      <c r="N30" s="52" t="n">
        <v>64.1718124001241</v>
      </c>
      <c r="O30" s="52" t="n">
        <v>58.9434701419507</v>
      </c>
      <c r="P30" s="52" t="n">
        <v>58.7450071286605</v>
      </c>
      <c r="Q30" s="52" t="n">
        <v>31.8395821049602</v>
      </c>
      <c r="R30" s="52" t="n">
        <v>53.3996003139113</v>
      </c>
      <c r="S30" s="52" t="n">
        <v>37.4272469339151</v>
      </c>
      <c r="T30" s="52" t="n">
        <v>63.1637120433099</v>
      </c>
      <c r="U30" s="52" t="n">
        <v>64.2239085188943</v>
      </c>
      <c r="V30" s="52" t="n">
        <v>61.2522052638119</v>
      </c>
      <c r="W30" s="52" t="n">
        <v>71.801813279609</v>
      </c>
      <c r="X30" s="52" t="n">
        <v>25.3371171397477</v>
      </c>
      <c r="Y30" s="52" t="n">
        <v>54.505129340478</v>
      </c>
      <c r="Z30" s="52" t="n">
        <v>70.5298723068503</v>
      </c>
      <c r="AA30" s="52" t="n">
        <v>74.7016037522399</v>
      </c>
      <c r="AB30" s="52" t="n">
        <v>63.2166953598982</v>
      </c>
      <c r="AC30" s="52" t="n">
        <v>74.301797832639</v>
      </c>
      <c r="AD30" s="52" t="n">
        <v>39.7548994979284</v>
      </c>
      <c r="AE30" s="52" t="n">
        <v>60.5928866815818</v>
      </c>
      <c r="AF30" s="52" t="n">
        <v>55.8621021708301</v>
      </c>
      <c r="AG30" s="52" t="n">
        <v>57.8127155859785</v>
      </c>
      <c r="AH30" s="52" t="n">
        <v>48.1641415893512</v>
      </c>
      <c r="AI30" s="69" t="n">
        <v>63.0066343209862</v>
      </c>
      <c r="AJ30" s="52" t="n">
        <v>73.2896817748505</v>
      </c>
      <c r="AK30" s="154"/>
    </row>
    <row r="31" customFormat="false" ht="15" hidden="false" customHeight="false" outlineLevel="0" collapsed="false">
      <c r="B31" s="123" t="n">
        <v>1401</v>
      </c>
      <c r="C31" s="93" t="s">
        <v>87</v>
      </c>
      <c r="D31" s="52" t="n">
        <v>16.398922355991</v>
      </c>
      <c r="E31" s="52" t="n">
        <v>17.9488650637483</v>
      </c>
      <c r="F31" s="52" t="n">
        <v>28.9568745864416</v>
      </c>
      <c r="G31" s="52" t="n">
        <v>32.1185501335861</v>
      </c>
      <c r="H31" s="52" t="n">
        <v>24.7497778252846</v>
      </c>
      <c r="I31" s="52" t="n">
        <v>29.6385330295941</v>
      </c>
      <c r="J31" s="52" t="n">
        <v>39.8354997614598</v>
      </c>
      <c r="K31" s="52" t="n">
        <v>15.7581277269445</v>
      </c>
      <c r="L31" s="52" t="n">
        <v>42.3248181427613</v>
      </c>
      <c r="M31" s="52" t="n">
        <v>32.5144665361767</v>
      </c>
      <c r="N31" s="52" t="n">
        <v>34.0394939536725</v>
      </c>
      <c r="O31" s="52" t="n">
        <v>35.9149918968664</v>
      </c>
      <c r="P31" s="52" t="n">
        <v>17.6425151818242</v>
      </c>
      <c r="Q31" s="52" t="n">
        <v>33.0007416434198</v>
      </c>
      <c r="R31" s="52" t="n">
        <v>55.9112670674872</v>
      </c>
      <c r="S31" s="52" t="n">
        <v>27.9318650622659</v>
      </c>
      <c r="T31" s="52" t="n">
        <v>13.8852681615183</v>
      </c>
      <c r="U31" s="52" t="n">
        <v>64.5350905169748</v>
      </c>
      <c r="V31" s="52" t="n">
        <v>29.6655013608537</v>
      </c>
      <c r="W31" s="52" t="n">
        <v>5.93111544331902</v>
      </c>
      <c r="X31" s="52" t="n">
        <v>1.20361408527361E-007</v>
      </c>
      <c r="Y31" s="52" t="n">
        <v>14.844561997324</v>
      </c>
      <c r="Z31" s="52" t="n">
        <v>0.167229295152234</v>
      </c>
      <c r="AA31" s="52" t="n">
        <v>26.4006234460964</v>
      </c>
      <c r="AB31" s="52" t="n">
        <v>13.6394857203935</v>
      </c>
      <c r="AC31" s="52" t="n">
        <v>0</v>
      </c>
      <c r="AD31" s="52" t="n">
        <v>7.73168301288099</v>
      </c>
      <c r="AE31" s="52" t="n">
        <v>23.1366491694445</v>
      </c>
      <c r="AF31" s="52" t="n">
        <v>27.4982903395231</v>
      </c>
      <c r="AG31" s="52" t="n">
        <v>33.3465832291005</v>
      </c>
      <c r="AH31" s="52" t="n">
        <v>15.9968525261669</v>
      </c>
      <c r="AI31" s="69" t="n">
        <v>15.7581277269445</v>
      </c>
      <c r="AJ31" s="52" t="n">
        <v>15.0108377789027</v>
      </c>
      <c r="AK31" s="154"/>
    </row>
    <row r="32" customFormat="false" ht="15" hidden="false" customHeight="false" outlineLevel="0" collapsed="false">
      <c r="B32" s="123" t="n">
        <v>1402</v>
      </c>
      <c r="C32" s="93" t="s">
        <v>88</v>
      </c>
      <c r="D32" s="52" t="n">
        <v>26.5832829825323</v>
      </c>
      <c r="E32" s="52" t="n">
        <v>21.0774516237571</v>
      </c>
      <c r="F32" s="52" t="n">
        <v>19.0662004813689</v>
      </c>
      <c r="G32" s="52" t="n">
        <v>8.35308477373993</v>
      </c>
      <c r="H32" s="52" t="n">
        <v>19.359455822758</v>
      </c>
      <c r="I32" s="52" t="n">
        <v>30.6376035120513</v>
      </c>
      <c r="J32" s="52" t="n">
        <v>7.57085424237609</v>
      </c>
      <c r="K32" s="52" t="n">
        <v>20.8967665366605</v>
      </c>
      <c r="L32" s="52" t="n">
        <v>3.78154748575097</v>
      </c>
      <c r="M32" s="52" t="n">
        <v>18.491793088214</v>
      </c>
      <c r="N32" s="52" t="n">
        <v>13.1287169951722</v>
      </c>
      <c r="O32" s="52" t="n">
        <v>12.5245229911214</v>
      </c>
      <c r="P32" s="52" t="n">
        <v>38.2954711474685</v>
      </c>
      <c r="Q32" s="52" t="n">
        <v>0.00898026422194079</v>
      </c>
      <c r="R32" s="52" t="n">
        <v>0.14161472156412</v>
      </c>
      <c r="S32" s="52" t="n">
        <v>5.74990260325622</v>
      </c>
      <c r="T32" s="52" t="n">
        <v>42.8493547072913</v>
      </c>
      <c r="U32" s="52" t="n">
        <v>0.0990210499715191</v>
      </c>
      <c r="V32" s="52" t="n">
        <v>11.5437434548046</v>
      </c>
      <c r="W32" s="52" t="n">
        <v>0.219111799141091</v>
      </c>
      <c r="X32" s="52" t="n">
        <v>11.0539539656706</v>
      </c>
      <c r="Y32" s="52" t="n">
        <v>34.9530594882802</v>
      </c>
      <c r="Z32" s="52" t="n">
        <v>46.4184372787484</v>
      </c>
      <c r="AA32" s="52" t="n">
        <v>0.35237203909659</v>
      </c>
      <c r="AB32" s="52" t="n">
        <v>38.4698874520467</v>
      </c>
      <c r="AC32" s="52" t="n">
        <v>0.256843116016183</v>
      </c>
      <c r="AD32" s="52" t="n">
        <v>15.201748311255</v>
      </c>
      <c r="AE32" s="52" t="n">
        <v>13.1839600966584</v>
      </c>
      <c r="AF32" s="52" t="n">
        <v>16.7940313101187</v>
      </c>
      <c r="AG32" s="52" t="n">
        <v>13.8041688917272</v>
      </c>
      <c r="AH32" s="52" t="n">
        <v>26.0480533905315</v>
      </c>
      <c r="AI32" s="69" t="n">
        <v>20.8967665366605</v>
      </c>
      <c r="AJ32" s="52" t="n">
        <v>0.282830219324227</v>
      </c>
      <c r="AK32" s="154"/>
    </row>
    <row r="33" s="128" customFormat="true" ht="15" hidden="false" customHeight="false" outlineLevel="0" collapsed="false">
      <c r="B33" s="123" t="n">
        <v>1403</v>
      </c>
      <c r="C33" s="93" t="s">
        <v>89</v>
      </c>
      <c r="D33" s="52" t="n">
        <v>4.91530491717298</v>
      </c>
      <c r="E33" s="52" t="n">
        <v>8.45304285782792</v>
      </c>
      <c r="F33" s="52" t="n">
        <v>12.4466413884068</v>
      </c>
      <c r="G33" s="52" t="n">
        <v>1.28108246998064</v>
      </c>
      <c r="H33" s="52" t="n">
        <v>8.28075735619501</v>
      </c>
      <c r="I33" s="52" t="n">
        <v>4.40278563507995</v>
      </c>
      <c r="J33" s="52" t="n">
        <v>5.77221222098696</v>
      </c>
      <c r="K33" s="52" t="n">
        <v>23.7417519492415</v>
      </c>
      <c r="L33" s="52" t="n">
        <v>13.6993571145335</v>
      </c>
      <c r="M33" s="52" t="n">
        <v>1.6874829280929</v>
      </c>
      <c r="N33" s="52" t="n">
        <v>16.7687568907437</v>
      </c>
      <c r="O33" s="52" t="n">
        <v>10.0518220597969</v>
      </c>
      <c r="P33" s="52" t="n">
        <v>1.0279685421746</v>
      </c>
      <c r="Q33" s="52" t="n">
        <v>0.151971677501919</v>
      </c>
      <c r="R33" s="52" t="n">
        <v>0.154138546141216</v>
      </c>
      <c r="S33" s="52" t="n">
        <v>0</v>
      </c>
      <c r="T33" s="52" t="n">
        <v>5.10241681064326</v>
      </c>
      <c r="U33" s="52" t="n">
        <v>0.345512152967783</v>
      </c>
      <c r="V33" s="52" t="n">
        <v>12.1390929616204</v>
      </c>
      <c r="W33" s="52" t="n">
        <v>2.28776556147279</v>
      </c>
      <c r="X33" s="52" t="n">
        <v>4.69508141467138</v>
      </c>
      <c r="Y33" s="52" t="n">
        <v>5.36553845139577</v>
      </c>
      <c r="Z33" s="52" t="n">
        <v>1.99773395212109</v>
      </c>
      <c r="AA33" s="52" t="n">
        <v>0.59534626662384</v>
      </c>
      <c r="AB33" s="52" t="n">
        <v>0.129482813065201</v>
      </c>
      <c r="AC33" s="52" t="n">
        <v>0</v>
      </c>
      <c r="AD33" s="52" t="n">
        <v>15.8329976900967</v>
      </c>
      <c r="AE33" s="52" t="n">
        <v>2.54391103741874</v>
      </c>
      <c r="AF33" s="52" t="n">
        <v>8.04117050220179</v>
      </c>
      <c r="AG33" s="52" t="n">
        <v>8.76184520738106</v>
      </c>
      <c r="AH33" s="52" t="n">
        <v>6.09162532162548</v>
      </c>
      <c r="AI33" s="69" t="n">
        <v>23.7417519492415</v>
      </c>
      <c r="AJ33" s="52" t="n">
        <v>1.36937768545438</v>
      </c>
      <c r="AK33" s="155"/>
    </row>
    <row r="34" customFormat="false" ht="15" hidden="false" customHeight="false" outlineLevel="0" collapsed="false">
      <c r="B34" s="123" t="n">
        <v>1404</v>
      </c>
      <c r="C34" s="93" t="s">
        <v>90</v>
      </c>
      <c r="D34" s="52" t="n">
        <v>0</v>
      </c>
      <c r="E34" s="52" t="n">
        <v>0.0434710677836838</v>
      </c>
      <c r="F34" s="52" t="n">
        <v>7.43119849828916</v>
      </c>
      <c r="G34" s="52" t="n">
        <v>0.151327628679781</v>
      </c>
      <c r="H34" s="52" t="n">
        <v>3.31537531321127</v>
      </c>
      <c r="I34" s="52" t="n">
        <v>0</v>
      </c>
      <c r="J34" s="52" t="n">
        <v>0</v>
      </c>
      <c r="K34" s="52" t="n">
        <v>1.52212389724105</v>
      </c>
      <c r="L34" s="52" t="n">
        <v>0.232005226040866</v>
      </c>
      <c r="M34" s="52" t="n">
        <v>0.900651493193956</v>
      </c>
      <c r="N34" s="52" t="n">
        <v>0.0998990761786104</v>
      </c>
      <c r="O34" s="52" t="n">
        <v>0.265153957765706</v>
      </c>
      <c r="P34" s="52" t="n">
        <v>1.243903478005</v>
      </c>
      <c r="Q34" s="52" t="n">
        <v>0</v>
      </c>
      <c r="R34" s="52" t="n">
        <v>0</v>
      </c>
      <c r="S34" s="52" t="n">
        <v>4.46234547637159</v>
      </c>
      <c r="T34" s="52" t="n">
        <v>0</v>
      </c>
      <c r="U34" s="52" t="n">
        <v>0</v>
      </c>
      <c r="V34" s="52" t="n">
        <v>10.277211279039</v>
      </c>
      <c r="W34" s="52" t="n">
        <v>60.9382995691065</v>
      </c>
      <c r="X34" s="52" t="n">
        <v>7.91033255125379</v>
      </c>
      <c r="Y34" s="52" t="n">
        <v>0</v>
      </c>
      <c r="Z34" s="52" t="n">
        <v>21.0195163297151</v>
      </c>
      <c r="AA34" s="52" t="n">
        <v>48.2042194797411</v>
      </c>
      <c r="AB34" s="52" t="n">
        <v>7.59968751073783</v>
      </c>
      <c r="AC34" s="52" t="n">
        <v>70.4664718307582</v>
      </c>
      <c r="AD34" s="52" t="n">
        <v>0.583861263930431</v>
      </c>
      <c r="AE34" s="52" t="n">
        <v>21.7320856732621</v>
      </c>
      <c r="AF34" s="52" t="n">
        <v>4.78017351041417</v>
      </c>
      <c r="AG34" s="52" t="n">
        <v>3.35935311438795</v>
      </c>
      <c r="AH34" s="52" t="n">
        <v>1.26501455817575</v>
      </c>
      <c r="AI34" s="69" t="n">
        <v>1.52212389724105</v>
      </c>
      <c r="AJ34" s="52" t="n">
        <v>55.6421849684581</v>
      </c>
      <c r="AK34" s="154"/>
    </row>
    <row r="35" s="128" customFormat="true" ht="15" hidden="false" customHeight="false" outlineLevel="0" collapsed="false">
      <c r="B35" s="123" t="n">
        <v>1405</v>
      </c>
      <c r="C35" s="93" t="s">
        <v>91</v>
      </c>
      <c r="D35" s="52" t="n">
        <v>0</v>
      </c>
      <c r="E35" s="52" t="n">
        <v>1.15275696919195</v>
      </c>
      <c r="F35" s="52" t="n">
        <v>0.376153824926871</v>
      </c>
      <c r="G35" s="52" t="n">
        <v>0.0332275648625373</v>
      </c>
      <c r="H35" s="52" t="n">
        <v>0.374427148657911</v>
      </c>
      <c r="I35" s="52" t="n">
        <v>0.0965628131865059</v>
      </c>
      <c r="J35" s="52" t="n">
        <v>0</v>
      </c>
      <c r="K35" s="52" t="n">
        <v>1.26747115222634</v>
      </c>
      <c r="L35" s="52" t="n">
        <v>0.144937671164526</v>
      </c>
      <c r="M35" s="52" t="n">
        <v>0.22092634993347</v>
      </c>
      <c r="N35" s="52" t="n">
        <v>0.1329045849212</v>
      </c>
      <c r="O35" s="52" t="n">
        <v>0.184862447064891</v>
      </c>
      <c r="P35" s="52" t="n">
        <v>0.1462758224388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.165559864580731</v>
      </c>
      <c r="W35" s="52" t="n">
        <v>0.620112305403137</v>
      </c>
      <c r="X35" s="52" t="n">
        <v>0</v>
      </c>
      <c r="Y35" s="52" t="n">
        <v>0</v>
      </c>
      <c r="Z35" s="52" t="n">
        <v>0</v>
      </c>
      <c r="AA35" s="52" t="n">
        <v>0.630615455974565</v>
      </c>
      <c r="AB35" s="52" t="n">
        <v>0</v>
      </c>
      <c r="AC35" s="52" t="n">
        <v>0</v>
      </c>
      <c r="AD35" s="52" t="n">
        <v>0</v>
      </c>
      <c r="AE35" s="52" t="n">
        <v>0.210582625578627</v>
      </c>
      <c r="AF35" s="52" t="n">
        <v>0.304191818184718</v>
      </c>
      <c r="AG35" s="52" t="n">
        <v>0.195949503492893</v>
      </c>
      <c r="AH35" s="52" t="n">
        <v>0.45498189378435</v>
      </c>
      <c r="AI35" s="69" t="n">
        <v>1.26747115222634</v>
      </c>
      <c r="AJ35" s="52" t="n">
        <v>0.587527798228521</v>
      </c>
      <c r="AK35" s="155"/>
    </row>
    <row r="36" customFormat="false" ht="15" hidden="false" customHeight="false" outlineLevel="0" collapsed="false">
      <c r="B36" s="123" t="n">
        <v>1406</v>
      </c>
      <c r="C36" s="93" t="s">
        <v>92</v>
      </c>
      <c r="D36" s="52" t="n">
        <v>0</v>
      </c>
      <c r="E36" s="52" t="n">
        <v>0.000649555176842655</v>
      </c>
      <c r="F36" s="52" t="n">
        <v>0.00104521999021359</v>
      </c>
      <c r="G36" s="52" t="n">
        <v>0.0321247393900717</v>
      </c>
      <c r="H36" s="52" t="n">
        <v>0.00574545997952237</v>
      </c>
      <c r="I36" s="52" t="n">
        <v>0.0608266124344004</v>
      </c>
      <c r="J36" s="52" t="n">
        <v>0.0482119274223333</v>
      </c>
      <c r="K36" s="52" t="n">
        <v>0.0268037807749173</v>
      </c>
      <c r="L36" s="52" t="n">
        <v>0</v>
      </c>
      <c r="M36" s="52" t="n">
        <v>0</v>
      </c>
      <c r="N36" s="52" t="n">
        <v>0</v>
      </c>
      <c r="O36" s="52" t="n">
        <v>0.0257446423055693</v>
      </c>
      <c r="P36" s="52" t="n">
        <v>0.104277363172736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.0104673004512824</v>
      </c>
      <c r="W36" s="52" t="n">
        <v>0</v>
      </c>
      <c r="X36" s="52" t="n">
        <v>1.36293648174128</v>
      </c>
      <c r="Y36" s="52" t="n">
        <v>0.347017131309619</v>
      </c>
      <c r="Z36" s="52" t="n">
        <v>1.05025337714996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.16511772321443</v>
      </c>
      <c r="AF36" s="52" t="n">
        <v>0.0306684374428895</v>
      </c>
      <c r="AG36" s="52" t="n">
        <v>0.014782217805282</v>
      </c>
      <c r="AH36" s="52" t="n">
        <v>0.0736584043777538</v>
      </c>
      <c r="AI36" s="69" t="n">
        <v>0.0268037807749173</v>
      </c>
      <c r="AJ36" s="52" t="n">
        <v>0</v>
      </c>
      <c r="AK36" s="154"/>
    </row>
    <row r="37" customFormat="false" ht="15" hidden="false" customHeight="false" outlineLevel="0" collapsed="false">
      <c r="B37" s="123" t="n">
        <v>1407</v>
      </c>
      <c r="C37" s="93" t="s">
        <v>93</v>
      </c>
      <c r="D37" s="52" t="n">
        <v>0</v>
      </c>
      <c r="E37" s="52" t="n">
        <v>0.0106774568336776</v>
      </c>
      <c r="F37" s="52" t="n">
        <v>0.0239205775807917</v>
      </c>
      <c r="G37" s="52" t="n">
        <v>0.0269712060289333</v>
      </c>
      <c r="H37" s="52" t="n">
        <v>0.0167882306811786</v>
      </c>
      <c r="I37" s="52" t="n">
        <v>0.00667279349198148</v>
      </c>
      <c r="J37" s="52" t="n">
        <v>0</v>
      </c>
      <c r="K37" s="52" t="n">
        <v>0.507924769788385</v>
      </c>
      <c r="L37" s="52" t="n">
        <v>0</v>
      </c>
      <c r="M37" s="52" t="n">
        <v>0.000210113773238592</v>
      </c>
      <c r="N37" s="52" t="n">
        <v>0</v>
      </c>
      <c r="O37" s="52" t="n">
        <v>0.0399021814410084</v>
      </c>
      <c r="P37" s="52" t="n">
        <v>0.0312727690852533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.0221367878020081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.00401028233204182</v>
      </c>
      <c r="AF37" s="52" t="n">
        <v>0.0213147772257982</v>
      </c>
      <c r="AG37" s="52" t="n">
        <v>0.0145559260632429</v>
      </c>
      <c r="AH37" s="52" t="n">
        <v>0.00496781910118105</v>
      </c>
      <c r="AI37" s="69" t="n">
        <v>0.507924769788385</v>
      </c>
      <c r="AJ37" s="52" t="n">
        <v>0</v>
      </c>
      <c r="AK37" s="154"/>
    </row>
    <row r="38" customFormat="false" ht="15" hidden="false" customHeight="false" outlineLevel="0" collapsed="false">
      <c r="B38" s="123" t="n">
        <v>1408</v>
      </c>
      <c r="C38" s="93" t="s">
        <v>94</v>
      </c>
      <c r="D38" s="52" t="n">
        <v>0</v>
      </c>
      <c r="E38" s="52" t="n">
        <v>0.0081270856742301</v>
      </c>
      <c r="F38" s="52" t="n">
        <v>0</v>
      </c>
      <c r="G38" s="52" t="n">
        <v>0.00017109178370286</v>
      </c>
      <c r="H38" s="52" t="n">
        <v>0.00145787487405155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.00493712554995512</v>
      </c>
      <c r="W38" s="52" t="n">
        <v>0.307431702764789</v>
      </c>
      <c r="X38" s="52" t="n">
        <v>0.0878638282249737</v>
      </c>
      <c r="Y38" s="52" t="n">
        <v>0</v>
      </c>
      <c r="Z38" s="52" t="n">
        <v>0.440159435971187</v>
      </c>
      <c r="AA38" s="52" t="n">
        <v>0.208826349689839</v>
      </c>
      <c r="AB38" s="52" t="n">
        <v>0</v>
      </c>
      <c r="AC38" s="52" t="n">
        <v>0</v>
      </c>
      <c r="AD38" s="52" t="n">
        <v>0</v>
      </c>
      <c r="AE38" s="52" t="n">
        <v>0.133866984506957</v>
      </c>
      <c r="AF38" s="52" t="n">
        <v>0.0173933309965822</v>
      </c>
      <c r="AG38" s="52" t="n">
        <v>0.000118303002360709</v>
      </c>
      <c r="AH38" s="52" t="n">
        <v>0.0284635166803021</v>
      </c>
      <c r="AI38" s="69" t="n">
        <v>0</v>
      </c>
      <c r="AJ38" s="52" t="n">
        <v>0.243413443538231</v>
      </c>
      <c r="AK38" s="154"/>
    </row>
    <row r="39" customFormat="false" ht="15" hidden="false" customHeight="false" outlineLevel="0" collapsed="false">
      <c r="B39" s="123" t="n">
        <v>1411</v>
      </c>
      <c r="C39" s="93" t="s">
        <v>95</v>
      </c>
      <c r="D39" s="52" t="n">
        <v>0.0625990638192224</v>
      </c>
      <c r="E39" s="52" t="n">
        <v>0.0892320907388376</v>
      </c>
      <c r="F39" s="52" t="n">
        <v>0.127969829292059</v>
      </c>
      <c r="G39" s="52" t="n">
        <v>0.0392758306740825</v>
      </c>
      <c r="H39" s="52" t="n">
        <v>0.0924165446908352</v>
      </c>
      <c r="I39" s="52" t="n">
        <v>0.82313486195082</v>
      </c>
      <c r="J39" s="52" t="n">
        <v>0.126316493835499</v>
      </c>
      <c r="K39" s="52" t="n">
        <v>0.211539488443946</v>
      </c>
      <c r="L39" s="52" t="n">
        <v>1.09583072174712</v>
      </c>
      <c r="M39" s="52" t="n">
        <v>0.0680004196860397</v>
      </c>
      <c r="N39" s="52" t="n">
        <v>0.0979851949509041</v>
      </c>
      <c r="O39" s="52" t="n">
        <v>0.503876181418568</v>
      </c>
      <c r="P39" s="52" t="n">
        <v>0.218942017142594</v>
      </c>
      <c r="Q39" s="52" t="n">
        <v>0</v>
      </c>
      <c r="R39" s="52" t="n">
        <v>2.05014334125223</v>
      </c>
      <c r="S39" s="52" t="n">
        <v>0.427267572076756</v>
      </c>
      <c r="T39" s="52" t="n">
        <v>0.274204663119482</v>
      </c>
      <c r="U39" s="52" t="n">
        <v>0</v>
      </c>
      <c r="V39" s="52" t="n">
        <v>0.212592588256407</v>
      </c>
      <c r="W39" s="52" t="n">
        <v>0.51010114773697</v>
      </c>
      <c r="X39" s="52" t="n">
        <v>0</v>
      </c>
      <c r="Y39" s="52" t="n">
        <v>0.0224208660401102</v>
      </c>
      <c r="Z39" s="52" t="n">
        <v>0</v>
      </c>
      <c r="AA39" s="52" t="n">
        <v>0.202828872431295</v>
      </c>
      <c r="AB39" s="52" t="n">
        <v>1.51330972631927</v>
      </c>
      <c r="AC39" s="52" t="n">
        <v>0</v>
      </c>
      <c r="AD39" s="52" t="n">
        <v>0</v>
      </c>
      <c r="AE39" s="52" t="n">
        <v>0.214667578183518</v>
      </c>
      <c r="AF39" s="52" t="n">
        <v>0.216099995551582</v>
      </c>
      <c r="AG39" s="52" t="n">
        <v>0.268388996217545</v>
      </c>
      <c r="AH39" s="52" t="n">
        <v>0.0729568584805078</v>
      </c>
      <c r="AI39" s="69" t="n">
        <v>0.211539488443946</v>
      </c>
      <c r="AJ39" s="52" t="n">
        <v>0.337642468606795</v>
      </c>
      <c r="AK39" s="154"/>
    </row>
    <row r="40" customFormat="false" ht="15" hidden="false" customHeight="false" outlineLevel="0" collapsed="false">
      <c r="B40" s="123" t="n">
        <v>1412</v>
      </c>
      <c r="C40" s="93" t="s">
        <v>96</v>
      </c>
      <c r="D40" s="52" t="n">
        <v>0.520977185869222</v>
      </c>
      <c r="E40" s="52" t="n">
        <v>0.244774055927976</v>
      </c>
      <c r="F40" s="52" t="n">
        <v>0.562734985808035</v>
      </c>
      <c r="G40" s="52" t="n">
        <v>0.206001837821868</v>
      </c>
      <c r="H40" s="52" t="n">
        <v>0.440132362693169</v>
      </c>
      <c r="I40" s="52" t="n">
        <v>1.43292672757795</v>
      </c>
      <c r="J40" s="52" t="n">
        <v>0.183442356328905</v>
      </c>
      <c r="K40" s="52" t="n">
        <v>0.698941949572632</v>
      </c>
      <c r="L40" s="52" t="n">
        <v>0.0488191653760375</v>
      </c>
      <c r="M40" s="52" t="n">
        <v>0.511865753929102</v>
      </c>
      <c r="N40" s="52" t="n">
        <v>0.584674803017755</v>
      </c>
      <c r="O40" s="52" t="n">
        <v>0.4457365238895</v>
      </c>
      <c r="P40" s="52" t="n">
        <v>1.57714573969532</v>
      </c>
      <c r="Q40" s="52" t="n">
        <v>0</v>
      </c>
      <c r="R40" s="52" t="n">
        <v>0.016419239914469</v>
      </c>
      <c r="S40" s="52" t="n">
        <v>0.0808194932275922</v>
      </c>
      <c r="T40" s="52" t="n">
        <v>2.00631992474677</v>
      </c>
      <c r="U40" s="52" t="n">
        <v>0</v>
      </c>
      <c r="V40" s="52" t="n">
        <v>0.433071108181721</v>
      </c>
      <c r="W40" s="52" t="n">
        <v>0.0300613900253945</v>
      </c>
      <c r="X40" s="52" t="n">
        <v>0</v>
      </c>
      <c r="Y40" s="52" t="n">
        <v>1.16307288696267</v>
      </c>
      <c r="Z40" s="52" t="n">
        <v>1.87932296881356</v>
      </c>
      <c r="AA40" s="52" t="n">
        <v>0.000807736436035554</v>
      </c>
      <c r="AB40" s="52" t="n">
        <v>3.55033105491952</v>
      </c>
      <c r="AC40" s="52" t="n">
        <v>0.00202121652222179</v>
      </c>
      <c r="AD40" s="52" t="n">
        <v>0.740008713096645</v>
      </c>
      <c r="AE40" s="52" t="n">
        <v>0.584403941519877</v>
      </c>
      <c r="AF40" s="52" t="n">
        <v>0.459394150106298</v>
      </c>
      <c r="AG40" s="52" t="n">
        <v>0.445363887384977</v>
      </c>
      <c r="AH40" s="52" t="n">
        <v>0.538521380630512</v>
      </c>
      <c r="AI40" s="69" t="n">
        <v>0.698941949572632</v>
      </c>
      <c r="AJ40" s="52" t="n">
        <v>0.0148812890857895</v>
      </c>
      <c r="AK40" s="154"/>
    </row>
    <row r="41" customFormat="false" ht="15" hidden="false" customHeight="false" outlineLevel="0" collapsed="false">
      <c r="B41" s="123" t="n">
        <v>1413</v>
      </c>
      <c r="C41" s="93" t="s">
        <v>97</v>
      </c>
      <c r="D41" s="52" t="n">
        <v>0.0321749187097481</v>
      </c>
      <c r="E41" s="52" t="n">
        <v>0.0353196684061925</v>
      </c>
      <c r="F41" s="52" t="n">
        <v>0.113761128959682</v>
      </c>
      <c r="G41" s="52" t="n">
        <v>0.0117961486706196</v>
      </c>
      <c r="H41" s="52" t="n">
        <v>0.0654969090387457</v>
      </c>
      <c r="I41" s="52" t="n">
        <v>0.0315731813788267</v>
      </c>
      <c r="J41" s="52" t="n">
        <v>0.0991926649576578</v>
      </c>
      <c r="K41" s="52" t="n">
        <v>0.641816569703923</v>
      </c>
      <c r="L41" s="52" t="n">
        <v>0.228859925863459</v>
      </c>
      <c r="M41" s="52" t="n">
        <v>0.0031118819933234</v>
      </c>
      <c r="N41" s="52" t="n">
        <v>0.262768497897018</v>
      </c>
      <c r="O41" s="52" t="n">
        <v>0.177198836036358</v>
      </c>
      <c r="P41" s="52" t="n">
        <v>0.00405809480220947</v>
      </c>
      <c r="Q41" s="52" t="n">
        <v>0</v>
      </c>
      <c r="R41" s="52" t="n">
        <v>0</v>
      </c>
      <c r="S41" s="52" t="n">
        <v>0</v>
      </c>
      <c r="T41" s="52" t="n">
        <v>0.0483095003062011</v>
      </c>
      <c r="U41" s="52" t="n">
        <v>0</v>
      </c>
      <c r="V41" s="52" t="n">
        <v>0.248894018121704</v>
      </c>
      <c r="W41" s="52" t="n">
        <v>0.141869973270268</v>
      </c>
      <c r="X41" s="52" t="n">
        <v>0</v>
      </c>
      <c r="Y41" s="52" t="n">
        <v>0.396730498898224</v>
      </c>
      <c r="Z41" s="52" t="n">
        <v>0.0715230242252713</v>
      </c>
      <c r="AA41" s="52" t="n">
        <v>0.0257587785355533</v>
      </c>
      <c r="AB41" s="52" t="n">
        <v>0</v>
      </c>
      <c r="AC41" s="52" t="n">
        <v>0</v>
      </c>
      <c r="AD41" s="52" t="n">
        <v>0</v>
      </c>
      <c r="AE41" s="52" t="n">
        <v>0.0814777525807776</v>
      </c>
      <c r="AF41" s="52" t="n">
        <v>0.0969532091113845</v>
      </c>
      <c r="AG41" s="52" t="n">
        <v>0.103533409775176</v>
      </c>
      <c r="AH41" s="52" t="n">
        <v>0.0435294097582819</v>
      </c>
      <c r="AI41" s="69" t="n">
        <v>0.641816569703923</v>
      </c>
      <c r="AJ41" s="52" t="n">
        <v>0.0797729869770851</v>
      </c>
      <c r="AK41" s="154"/>
    </row>
    <row r="42" customFormat="false" ht="15" hidden="false" customHeight="false" outlineLevel="0" collapsed="false">
      <c r="B42" s="123" t="n">
        <v>1414</v>
      </c>
      <c r="C42" s="93" t="s">
        <v>98</v>
      </c>
      <c r="D42" s="52" t="n">
        <v>0</v>
      </c>
      <c r="E42" s="52" t="n">
        <v>0.00110384535712463</v>
      </c>
      <c r="F42" s="52" t="n">
        <v>0.1452623202661</v>
      </c>
      <c r="G42" s="52" t="n">
        <v>0.000443362119828924</v>
      </c>
      <c r="H42" s="52" t="n">
        <v>0.06444779331314</v>
      </c>
      <c r="I42" s="52" t="n">
        <v>0</v>
      </c>
      <c r="J42" s="52" t="n">
        <v>0</v>
      </c>
      <c r="K42" s="52" t="n">
        <v>0.0712822828567017</v>
      </c>
      <c r="L42" s="52" t="n">
        <v>0.00332007870448411</v>
      </c>
      <c r="M42" s="52" t="n">
        <v>0.0378562826402472</v>
      </c>
      <c r="N42" s="52" t="n">
        <v>0.00861295445127437</v>
      </c>
      <c r="O42" s="52" t="n">
        <v>0.0103802061806324</v>
      </c>
      <c r="P42" s="52" t="n">
        <v>0.0911305435313019</v>
      </c>
      <c r="Q42" s="52" t="n">
        <v>0</v>
      </c>
      <c r="R42" s="52" t="n">
        <v>0</v>
      </c>
      <c r="S42" s="52" t="n">
        <v>0.228023806183862</v>
      </c>
      <c r="T42" s="52" t="n">
        <v>0</v>
      </c>
      <c r="U42" s="52" t="n">
        <v>0</v>
      </c>
      <c r="V42" s="52" t="n">
        <v>0.511657049625922</v>
      </c>
      <c r="W42" s="52" t="n">
        <v>4.05981880053677</v>
      </c>
      <c r="X42" s="52" t="n">
        <v>0</v>
      </c>
      <c r="Y42" s="52" t="n">
        <v>0</v>
      </c>
      <c r="Z42" s="52" t="n">
        <v>1.55930007087285</v>
      </c>
      <c r="AA42" s="52" t="n">
        <v>1.05641611023395</v>
      </c>
      <c r="AB42" s="52" t="n">
        <v>0.334870837148642</v>
      </c>
      <c r="AC42" s="52" t="n">
        <v>6.20750450568133</v>
      </c>
      <c r="AD42" s="52" t="n">
        <v>0.0230877310979516</v>
      </c>
      <c r="AE42" s="52" t="n">
        <v>1.15684028797338</v>
      </c>
      <c r="AF42" s="52" t="n">
        <v>0.184819888357249</v>
      </c>
      <c r="AG42" s="52" t="n">
        <v>0.0735368879015195</v>
      </c>
      <c r="AH42" s="52" t="n">
        <v>0.0918007309427151</v>
      </c>
      <c r="AI42" s="69" t="n">
        <v>0.0712822828567017</v>
      </c>
      <c r="AJ42" s="52" t="n">
        <v>2.80469054932016</v>
      </c>
      <c r="AK42" s="154"/>
    </row>
    <row r="43" customFormat="false" ht="15" hidden="false" customHeight="false" outlineLevel="0" collapsed="false">
      <c r="B43" s="123" t="n">
        <v>1415</v>
      </c>
      <c r="C43" s="93" t="s">
        <v>99</v>
      </c>
      <c r="D43" s="52" t="n">
        <v>0</v>
      </c>
      <c r="E43" s="52" t="n">
        <v>0.738627517106052</v>
      </c>
      <c r="F43" s="52" t="n">
        <v>0.0064719602205267</v>
      </c>
      <c r="G43" s="52" t="n">
        <v>0.00155121085569152</v>
      </c>
      <c r="H43" s="52" t="n">
        <v>0.13310548570611</v>
      </c>
      <c r="I43" s="52" t="n">
        <v>0.0953228126840737</v>
      </c>
      <c r="J43" s="52" t="n">
        <v>0</v>
      </c>
      <c r="K43" s="52" t="n">
        <v>0.0673320247930162</v>
      </c>
      <c r="L43" s="52" t="n">
        <v>0</v>
      </c>
      <c r="M43" s="52" t="n">
        <v>0</v>
      </c>
      <c r="N43" s="52" t="n">
        <v>0</v>
      </c>
      <c r="O43" s="52" t="n">
        <v>0.019659415934606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F43" s="52" t="n">
        <v>0.0867523875605517</v>
      </c>
      <c r="AG43" s="52" t="n">
        <v>0.00861819579753527</v>
      </c>
      <c r="AH43" s="52" t="n">
        <v>0.289168406700467</v>
      </c>
      <c r="AI43" s="69" t="n">
        <v>0.0673320247930162</v>
      </c>
      <c r="AJ43" s="52" t="n">
        <v>0</v>
      </c>
      <c r="AK43" s="154"/>
    </row>
    <row r="44" customFormat="false" ht="15" hidden="false" customHeight="false" outlineLevel="0" collapsed="false">
      <c r="B44" s="123" t="n">
        <v>1416</v>
      </c>
      <c r="C44" s="93" t="s">
        <v>100</v>
      </c>
      <c r="D44" s="52" t="n">
        <v>0</v>
      </c>
      <c r="E44" s="52" t="n">
        <v>0</v>
      </c>
      <c r="F44" s="52" t="n">
        <v>0.00122255067609012</v>
      </c>
      <c r="G44" s="52" t="n">
        <v>0.0191781959201505</v>
      </c>
      <c r="H44" s="52" t="n">
        <v>0.00362620972651656</v>
      </c>
      <c r="I44" s="52" t="n">
        <v>0.0054440387872011</v>
      </c>
      <c r="J44" s="52" t="n">
        <v>0.0209334802580494</v>
      </c>
      <c r="K44" s="52" t="n">
        <v>0.0034199861337806</v>
      </c>
      <c r="L44" s="52" t="n">
        <v>0</v>
      </c>
      <c r="M44" s="52" t="n">
        <v>0</v>
      </c>
      <c r="N44" s="52" t="n">
        <v>0.000453666108537308</v>
      </c>
      <c r="O44" s="52" t="n">
        <v>0.00740846808871602</v>
      </c>
      <c r="P44" s="52" t="n">
        <v>0.0385115187367011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.0252579209949565</v>
      </c>
      <c r="Z44" s="52" t="n">
        <v>0.510971626768613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.0686824310668564</v>
      </c>
      <c r="AF44" s="52" t="n">
        <v>0.0126432425785672</v>
      </c>
      <c r="AG44" s="52" t="n">
        <v>0.00617455065636848</v>
      </c>
      <c r="AH44" s="52" t="n">
        <v>0.0307312037156319</v>
      </c>
      <c r="AI44" s="69" t="n">
        <v>0.0034199861337806</v>
      </c>
      <c r="AJ44" s="52" t="n">
        <v>0</v>
      </c>
      <c r="AK44" s="154"/>
    </row>
    <row r="45" customFormat="false" ht="15" hidden="false" customHeight="false" outlineLevel="0" collapsed="false">
      <c r="B45" s="123" t="n">
        <v>1417</v>
      </c>
      <c r="C45" s="93" t="s">
        <v>101</v>
      </c>
      <c r="D45" s="52" t="n">
        <v>0</v>
      </c>
      <c r="E45" s="52" t="n">
        <v>0.00277791526971504</v>
      </c>
      <c r="F45" s="52" t="n">
        <v>2.9787632205581E-005</v>
      </c>
      <c r="G45" s="52" t="n">
        <v>0</v>
      </c>
      <c r="H45" s="52" t="n">
        <v>0.000502066387036906</v>
      </c>
      <c r="I45" s="52" t="n">
        <v>0</v>
      </c>
      <c r="J45" s="52" t="n">
        <v>0</v>
      </c>
      <c r="K45" s="52" t="n">
        <v>0.0744587674799788</v>
      </c>
      <c r="L45" s="52" t="n">
        <v>0</v>
      </c>
      <c r="M45" s="52" t="n">
        <v>0</v>
      </c>
      <c r="N45" s="52" t="n">
        <v>0</v>
      </c>
      <c r="O45" s="52" t="n">
        <v>0.00569808175993382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.00181180336106819</v>
      </c>
      <c r="AG45" s="52" t="n">
        <v>1.21200950746223E-005</v>
      </c>
      <c r="AH45" s="52" t="n">
        <v>0.00108753778310301</v>
      </c>
      <c r="AI45" s="69" t="n">
        <v>0.0744587674799788</v>
      </c>
      <c r="AJ45" s="52" t="n">
        <v>0</v>
      </c>
      <c r="AK45" s="154"/>
    </row>
    <row r="46" customFormat="false" ht="15" hidden="false" customHeight="false" outlineLevel="0" collapsed="false">
      <c r="B46" s="123" t="n">
        <v>1418</v>
      </c>
      <c r="C46" s="93" t="s">
        <v>102</v>
      </c>
      <c r="D46" s="52" t="n">
        <v>0</v>
      </c>
      <c r="E46" s="52" t="n">
        <v>0.0015140490029892</v>
      </c>
      <c r="F46" s="52" t="n">
        <v>0</v>
      </c>
      <c r="G46" s="52" t="n">
        <v>0</v>
      </c>
      <c r="H46" s="52" t="n">
        <v>0.000266468286215047</v>
      </c>
      <c r="I46" s="52" t="n">
        <v>0</v>
      </c>
      <c r="J46" s="52" t="n">
        <v>0</v>
      </c>
      <c r="K46" s="52" t="n">
        <v>0.00159669846507781</v>
      </c>
      <c r="L46" s="52" t="n">
        <v>0</v>
      </c>
      <c r="M46" s="52" t="n">
        <v>0</v>
      </c>
      <c r="N46" s="52" t="n">
        <v>0</v>
      </c>
      <c r="O46" s="52" t="n">
        <v>0.000122190021509832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.00758067290433037</v>
      </c>
      <c r="W46" s="52" t="n">
        <v>0.17932657600793</v>
      </c>
      <c r="X46" s="52" t="n">
        <v>0</v>
      </c>
      <c r="Y46" s="52" t="n">
        <v>0</v>
      </c>
      <c r="Z46" s="52" t="n">
        <v>0.217798602740407</v>
      </c>
      <c r="AA46" s="52" t="n">
        <v>0.015872124064218</v>
      </c>
      <c r="AB46" s="52" t="n">
        <v>0</v>
      </c>
      <c r="AC46" s="52" t="n">
        <v>0</v>
      </c>
      <c r="AD46" s="52" t="n">
        <v>0</v>
      </c>
      <c r="AE46" s="52" t="n">
        <v>0.0579578204230177</v>
      </c>
      <c r="AF46" s="52" t="n">
        <v>0.00733922337985818</v>
      </c>
      <c r="AG46" s="52" t="n">
        <v>0.000142719168414044</v>
      </c>
      <c r="AH46" s="52" t="n">
        <v>0.0130210817650218</v>
      </c>
      <c r="AI46" s="69" t="n">
        <v>0.00159669846507781</v>
      </c>
      <c r="AJ46" s="52" t="n">
        <v>0.0931407415098535</v>
      </c>
      <c r="AK46" s="154"/>
    </row>
    <row r="47" customFormat="false" ht="15" hidden="false" customHeight="false" outlineLevel="0" collapsed="false">
      <c r="B47" s="123" t="n">
        <v>1421</v>
      </c>
      <c r="C47" s="93" t="s">
        <v>103</v>
      </c>
      <c r="D47" s="52" t="n">
        <v>0.128397028714706</v>
      </c>
      <c r="E47" s="52" t="n">
        <v>0.102592028990977</v>
      </c>
      <c r="F47" s="52" t="n">
        <v>0.31511466545427</v>
      </c>
      <c r="G47" s="52" t="n">
        <v>0.124755986202391</v>
      </c>
      <c r="H47" s="52" t="n">
        <v>0.205768170652988</v>
      </c>
      <c r="I47" s="52" t="n">
        <v>0.558388832255967</v>
      </c>
      <c r="J47" s="52" t="n">
        <v>0.181315443871591</v>
      </c>
      <c r="K47" s="52" t="n">
        <v>0.330489763920628</v>
      </c>
      <c r="L47" s="52" t="n">
        <v>0.239332835944605</v>
      </c>
      <c r="M47" s="52" t="n">
        <v>0.724604208398858</v>
      </c>
      <c r="N47" s="52" t="n">
        <v>0.249217113081848</v>
      </c>
      <c r="O47" s="52" t="n">
        <v>0.31758451032897</v>
      </c>
      <c r="P47" s="52" t="n">
        <v>0.422083509549925</v>
      </c>
      <c r="Q47" s="52" t="n">
        <v>0.00189200025723432</v>
      </c>
      <c r="R47" s="52" t="n">
        <v>15.5501880071239</v>
      </c>
      <c r="S47" s="52" t="n">
        <v>0.396739557851239</v>
      </c>
      <c r="T47" s="52" t="n">
        <v>0.0351900052158085</v>
      </c>
      <c r="U47" s="52" t="n">
        <v>3.26520187870351E-005</v>
      </c>
      <c r="V47" s="52" t="n">
        <v>0.182638311875923</v>
      </c>
      <c r="W47" s="52" t="n">
        <v>0.0256070756032573</v>
      </c>
      <c r="X47" s="52" t="n">
        <v>0</v>
      </c>
      <c r="Y47" s="52" t="n">
        <v>0.466572994673733</v>
      </c>
      <c r="Z47" s="52" t="n">
        <v>7.91199518986866E-007</v>
      </c>
      <c r="AA47" s="52" t="n">
        <v>0.154980452532897</v>
      </c>
      <c r="AB47" s="52" t="n">
        <v>1.0954365789537</v>
      </c>
      <c r="AC47" s="52" t="n">
        <v>0</v>
      </c>
      <c r="AD47" s="52" t="n">
        <v>0.0914355186670369</v>
      </c>
      <c r="AE47" s="52" t="n">
        <v>0.235325497497767</v>
      </c>
      <c r="AF47" s="52" t="n">
        <v>0.238928064279772</v>
      </c>
      <c r="AG47" s="52" t="n">
        <v>0.292120334704198</v>
      </c>
      <c r="AH47" s="52" t="n">
        <v>0.125656512781413</v>
      </c>
      <c r="AI47" s="69" t="n">
        <v>0.330489763920628</v>
      </c>
      <c r="AJ47" s="52" t="n">
        <v>0.0837106022281775</v>
      </c>
      <c r="AK47" s="154"/>
    </row>
    <row r="48" customFormat="false" ht="15" hidden="false" customHeight="false" outlineLevel="0" collapsed="false">
      <c r="B48" s="123" t="n">
        <v>1422</v>
      </c>
      <c r="C48" s="93" t="s">
        <v>104</v>
      </c>
      <c r="D48" s="52" t="n">
        <v>0.419691540287338</v>
      </c>
      <c r="E48" s="52" t="n">
        <v>0.244418400409241</v>
      </c>
      <c r="F48" s="52" t="n">
        <v>0.253754929191155</v>
      </c>
      <c r="G48" s="52" t="n">
        <v>0.0850877487869388</v>
      </c>
      <c r="H48" s="52" t="n">
        <v>0.261684667697921</v>
      </c>
      <c r="I48" s="52" t="n">
        <v>1.2167062419975</v>
      </c>
      <c r="J48" s="52" t="n">
        <v>0.115304724168091</v>
      </c>
      <c r="K48" s="52" t="n">
        <v>0.182024868661385</v>
      </c>
      <c r="L48" s="52" t="n">
        <v>0.0823960668763551</v>
      </c>
      <c r="M48" s="52" t="n">
        <v>0.617196019992011</v>
      </c>
      <c r="N48" s="52" t="n">
        <v>0.289387448449061</v>
      </c>
      <c r="O48" s="52" t="n">
        <v>0.338274033344453</v>
      </c>
      <c r="P48" s="52" t="n">
        <v>0.344288685580881</v>
      </c>
      <c r="Q48" s="52" t="n">
        <v>0</v>
      </c>
      <c r="R48" s="52" t="n">
        <v>0.121644927827401</v>
      </c>
      <c r="S48" s="52" t="n">
        <v>0.232914938392937</v>
      </c>
      <c r="T48" s="52" t="n">
        <v>0.526713108857923</v>
      </c>
      <c r="U48" s="52" t="n">
        <v>1.15242419248359E-005</v>
      </c>
      <c r="V48" s="52" t="n">
        <v>0.160777773452033</v>
      </c>
      <c r="W48" s="52" t="n">
        <v>0.0586577460147224</v>
      </c>
      <c r="X48" s="52" t="n">
        <v>2.72832821585511</v>
      </c>
      <c r="Y48" s="52" t="n">
        <v>0.684853827338452</v>
      </c>
      <c r="Z48" s="52" t="n">
        <v>0.665838116912867</v>
      </c>
      <c r="AA48" s="52" t="n">
        <v>7.17306411373531E-005</v>
      </c>
      <c r="AB48" s="52" t="n">
        <v>0.853179471489946</v>
      </c>
      <c r="AC48" s="52" t="n">
        <v>0.00152527710653237</v>
      </c>
      <c r="AD48" s="52" t="n">
        <v>0.394292438007586</v>
      </c>
      <c r="AE48" s="52" t="n">
        <v>0.219196953165177</v>
      </c>
      <c r="AF48" s="52" t="n">
        <v>0.27666548030542</v>
      </c>
      <c r="AG48" s="52" t="n">
        <v>0.253678940775555</v>
      </c>
      <c r="AH48" s="52" t="n">
        <v>0.374235371701188</v>
      </c>
      <c r="AI48" s="69" t="n">
        <v>0.182024868661385</v>
      </c>
      <c r="AJ48" s="52" t="n">
        <v>0.0281977536381016</v>
      </c>
      <c r="AK48" s="154"/>
    </row>
    <row r="49" customFormat="false" ht="15" hidden="false" customHeight="false" outlineLevel="0" collapsed="false">
      <c r="B49" s="123" t="n">
        <v>1423</v>
      </c>
      <c r="C49" s="93" t="s">
        <v>107</v>
      </c>
      <c r="D49" s="52" t="n">
        <v>0.00473100485356921</v>
      </c>
      <c r="E49" s="52" t="n">
        <v>0.0069458102308979</v>
      </c>
      <c r="F49" s="52" t="n">
        <v>0.0508067967015034</v>
      </c>
      <c r="G49" s="52" t="n">
        <v>0.0338384403609824</v>
      </c>
      <c r="H49" s="52" t="n">
        <v>0.0301625620741727</v>
      </c>
      <c r="I49" s="52" t="n">
        <v>0.0131723537139269</v>
      </c>
      <c r="J49" s="52" t="n">
        <v>0.00280246430895249</v>
      </c>
      <c r="K49" s="52" t="n">
        <v>0.0892018509012485</v>
      </c>
      <c r="L49" s="52" t="n">
        <v>0.0110829600707308</v>
      </c>
      <c r="M49" s="52" t="n">
        <v>0.00445168335654593</v>
      </c>
      <c r="N49" s="52" t="n">
        <v>0.0170388094256261</v>
      </c>
      <c r="O49" s="52" t="n">
        <v>0.0150223216856313</v>
      </c>
      <c r="P49" s="52" t="n">
        <v>0.00243551475066467</v>
      </c>
      <c r="Q49" s="52" t="n">
        <v>0.0120927581860197</v>
      </c>
      <c r="R49" s="52" t="n">
        <v>0</v>
      </c>
      <c r="S49" s="52" t="n">
        <v>0</v>
      </c>
      <c r="T49" s="52" t="n">
        <v>0.0239271914374378</v>
      </c>
      <c r="U49" s="52" t="n">
        <v>4.80176746868163E-007</v>
      </c>
      <c r="V49" s="52" t="n">
        <v>0.014520642434361</v>
      </c>
      <c r="W49" s="52" t="n">
        <v>0.00384044070623279</v>
      </c>
      <c r="X49" s="52" t="n">
        <v>0.00219358667041116</v>
      </c>
      <c r="Y49" s="52" t="n">
        <v>0.0216951750382911</v>
      </c>
      <c r="Z49" s="52" t="n">
        <v>0.00129436285308656</v>
      </c>
      <c r="AA49" s="52" t="n">
        <v>0.00280049951983414</v>
      </c>
      <c r="AB49" s="52" t="n">
        <v>0</v>
      </c>
      <c r="AC49" s="52" t="n">
        <v>0</v>
      </c>
      <c r="AD49" s="52" t="n">
        <v>0</v>
      </c>
      <c r="AE49" s="52" t="n">
        <v>0.00610779946783021</v>
      </c>
      <c r="AF49" s="52" t="n">
        <v>0.0232010031055877</v>
      </c>
      <c r="AG49" s="52" t="n">
        <v>0.0295722801360092</v>
      </c>
      <c r="AH49" s="52" t="n">
        <v>0.00580686679423805</v>
      </c>
      <c r="AI49" s="69" t="n">
        <v>0.0892018509012485</v>
      </c>
      <c r="AJ49" s="52" t="n">
        <v>0.00312917293181323</v>
      </c>
      <c r="AK49" s="154"/>
    </row>
    <row r="50" customFormat="false" ht="15" hidden="false" customHeight="false" outlineLevel="0" collapsed="false">
      <c r="B50" s="123" t="n">
        <v>1424</v>
      </c>
      <c r="C50" s="93" t="s">
        <v>112</v>
      </c>
      <c r="D50" s="52" t="n">
        <v>0.000585122873324367</v>
      </c>
      <c r="E50" s="52" t="n">
        <v>0.000140752619790049</v>
      </c>
      <c r="F50" s="52" t="n">
        <v>0.063332270608015</v>
      </c>
      <c r="G50" s="52" t="n">
        <v>0.00230651857847738</v>
      </c>
      <c r="H50" s="52" t="n">
        <v>0.0285078839075828</v>
      </c>
      <c r="I50" s="52" t="n">
        <v>0.00798012327378935</v>
      </c>
      <c r="J50" s="52" t="n">
        <v>0</v>
      </c>
      <c r="K50" s="52" t="n">
        <v>0.00409293833740599</v>
      </c>
      <c r="L50" s="52" t="n">
        <v>0.0007250452703511</v>
      </c>
      <c r="M50" s="52" t="n">
        <v>0.0505830224802077</v>
      </c>
      <c r="N50" s="52" t="n">
        <v>0.000470559217837339</v>
      </c>
      <c r="O50" s="52" t="n">
        <v>0.00584919789109505</v>
      </c>
      <c r="P50" s="52" t="n">
        <v>0.0374782874369961</v>
      </c>
      <c r="Q50" s="52" t="n">
        <v>0</v>
      </c>
      <c r="R50" s="52" t="n">
        <v>0</v>
      </c>
      <c r="S50" s="52" t="n">
        <v>0.16715641929283</v>
      </c>
      <c r="T50" s="52" t="n">
        <v>0</v>
      </c>
      <c r="U50" s="52" t="n">
        <v>0</v>
      </c>
      <c r="V50" s="52" t="n">
        <v>0.100874115156336</v>
      </c>
      <c r="W50" s="52" t="n">
        <v>0.786239439715629</v>
      </c>
      <c r="X50" s="52" t="n">
        <v>3.00602653905507</v>
      </c>
      <c r="Y50" s="52" t="n">
        <v>0</v>
      </c>
      <c r="Z50" s="52" t="n">
        <v>0.435068585302192</v>
      </c>
      <c r="AA50" s="52" t="n">
        <v>0.28886214736272</v>
      </c>
      <c r="AB50" s="52" t="n">
        <v>0.0334062167775028</v>
      </c>
      <c r="AC50" s="52" t="n">
        <v>2.13817687374136</v>
      </c>
      <c r="AD50" s="52" t="n">
        <v>0.233824678554085</v>
      </c>
      <c r="AE50" s="52" t="n">
        <v>0.288163593108346</v>
      </c>
      <c r="AF50" s="52" t="n">
        <v>0.0545308340958888</v>
      </c>
      <c r="AG50" s="52" t="n">
        <v>0.0309394790831219</v>
      </c>
      <c r="AH50" s="52" t="n">
        <v>0.0327061309014131</v>
      </c>
      <c r="AI50" s="69" t="n">
        <v>0.00409293833740599</v>
      </c>
      <c r="AJ50" s="52" t="n">
        <v>0.638514717069397</v>
      </c>
      <c r="AK50" s="154"/>
    </row>
    <row r="51" customFormat="false" ht="15" hidden="false" customHeight="false" outlineLevel="0" collapsed="false">
      <c r="B51" s="123" t="n">
        <v>1425</v>
      </c>
      <c r="C51" s="93" t="s">
        <v>113</v>
      </c>
      <c r="D51" s="52" t="n">
        <v>1.37602905749112E-007</v>
      </c>
      <c r="E51" s="52" t="n">
        <v>0.0274362208462076</v>
      </c>
      <c r="F51" s="52" t="n">
        <v>0.0177257317561902</v>
      </c>
      <c r="G51" s="52" t="n">
        <v>0.0216401045637123</v>
      </c>
      <c r="H51" s="52" t="n">
        <v>0.0161427979125814</v>
      </c>
      <c r="I51" s="52" t="n">
        <v>0.0232169159714644</v>
      </c>
      <c r="J51" s="52" t="n">
        <v>0</v>
      </c>
      <c r="K51" s="52" t="n">
        <v>0.000274358620833067</v>
      </c>
      <c r="L51" s="52" t="n">
        <v>0</v>
      </c>
      <c r="M51" s="52" t="n">
        <v>0.000453331676324163</v>
      </c>
      <c r="N51" s="52" t="n">
        <v>0</v>
      </c>
      <c r="O51" s="52" t="n">
        <v>0.00359070383434619</v>
      </c>
      <c r="P51" s="52" t="n">
        <v>0.0294861070992559</v>
      </c>
      <c r="Q51" s="52" t="n">
        <v>0</v>
      </c>
      <c r="R51" s="52" t="n">
        <v>1.61679097572919E-005</v>
      </c>
      <c r="S51" s="52" t="n">
        <v>0</v>
      </c>
      <c r="T51" s="52" t="n">
        <v>0</v>
      </c>
      <c r="U51" s="52" t="n">
        <v>0</v>
      </c>
      <c r="V51" s="52" t="n">
        <v>4.96396072161617E-007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1.73270788775673E-006</v>
      </c>
      <c r="AB51" s="52" t="n">
        <v>0</v>
      </c>
      <c r="AC51" s="52" t="n">
        <v>0</v>
      </c>
      <c r="AD51" s="52" t="n">
        <v>0</v>
      </c>
      <c r="AE51" s="52" t="n">
        <v>0.00166019691595604</v>
      </c>
      <c r="AF51" s="52" t="n">
        <v>0.0110442780481778</v>
      </c>
      <c r="AG51" s="52" t="n">
        <v>0.011835210552562</v>
      </c>
      <c r="AH51" s="52" t="n">
        <v>0.0114838461000994</v>
      </c>
      <c r="AI51" s="69" t="n">
        <v>0.000274358620833067</v>
      </c>
      <c r="AJ51" s="52" t="n">
        <v>7.98884465533509E-007</v>
      </c>
      <c r="AK51" s="154"/>
    </row>
    <row r="52" customFormat="false" ht="15" hidden="false" customHeight="false" outlineLevel="0" collapsed="false">
      <c r="B52" s="123" t="n">
        <v>1426</v>
      </c>
      <c r="C52" s="93" t="s">
        <v>114</v>
      </c>
      <c r="D52" s="52" t="n">
        <v>2.75205811498224E-007</v>
      </c>
      <c r="E52" s="52" t="n">
        <v>1.55150788229858E-005</v>
      </c>
      <c r="F52" s="52" t="n">
        <v>7.77601236098024E-005</v>
      </c>
      <c r="G52" s="52" t="n">
        <v>0.00309690526631914</v>
      </c>
      <c r="H52" s="52" t="n">
        <v>0.000535484512022674</v>
      </c>
      <c r="I52" s="52" t="n">
        <v>0.00396156402715341</v>
      </c>
      <c r="J52" s="52" t="n">
        <v>0.0183681333532986</v>
      </c>
      <c r="K52" s="52" t="n">
        <v>0.000321573939890779</v>
      </c>
      <c r="L52" s="52" t="n">
        <v>0</v>
      </c>
      <c r="M52" s="52" t="n">
        <v>0</v>
      </c>
      <c r="N52" s="52" t="n">
        <v>1.99272358342237E-005</v>
      </c>
      <c r="O52" s="52" t="n">
        <v>0.00612982874062571</v>
      </c>
      <c r="P52" s="52" t="n">
        <v>0.0201711164362887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.0444489234781811</v>
      </c>
      <c r="Z52" s="52" t="n">
        <v>0.110650601725493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.0176203903119016</v>
      </c>
      <c r="AF52" s="52" t="n">
        <v>0.00411808121227707</v>
      </c>
      <c r="AG52" s="52" t="n">
        <v>0.00291256943182065</v>
      </c>
      <c r="AH52" s="52" t="n">
        <v>0.00789026072625419</v>
      </c>
      <c r="AI52" s="69" t="n">
        <v>0.000321573939890779</v>
      </c>
      <c r="AJ52" s="52" t="n">
        <v>0</v>
      </c>
      <c r="AK52" s="154"/>
    </row>
    <row r="53" customFormat="false" ht="15" hidden="false" customHeight="false" outlineLevel="0" collapsed="false">
      <c r="B53" s="123" t="n">
        <v>1427</v>
      </c>
      <c r="C53" s="93" t="s">
        <v>115</v>
      </c>
      <c r="D53" s="52" t="n">
        <v>0.000245158382322496</v>
      </c>
      <c r="E53" s="52" t="n">
        <v>0.00116690206949563</v>
      </c>
      <c r="F53" s="52" t="n">
        <v>0.00106527264872517</v>
      </c>
      <c r="G53" s="52" t="n">
        <v>0.00104753930307762</v>
      </c>
      <c r="H53" s="52" t="n">
        <v>0.000898853355229696</v>
      </c>
      <c r="I53" s="52" t="n">
        <v>0</v>
      </c>
      <c r="J53" s="52" t="n">
        <v>0</v>
      </c>
      <c r="K53" s="52" t="n">
        <v>0.000726502711535678</v>
      </c>
      <c r="L53" s="52" t="n">
        <v>0</v>
      </c>
      <c r="M53" s="52" t="n">
        <v>0</v>
      </c>
      <c r="N53" s="52" t="n">
        <v>0</v>
      </c>
      <c r="O53" s="52" t="n">
        <v>5.55968355272201E-005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4.96396072161617E-007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5.04522052734545E-008</v>
      </c>
      <c r="AF53" s="52" t="n">
        <v>0.000565471013064958</v>
      </c>
      <c r="AG53" s="52" t="n">
        <v>0.000588680239047964</v>
      </c>
      <c r="AH53" s="52" t="n">
        <v>0.000577492959416161</v>
      </c>
      <c r="AI53" s="69" t="n">
        <v>0.000726502711535678</v>
      </c>
      <c r="AJ53" s="52" t="n">
        <v>0</v>
      </c>
      <c r="AK53" s="154"/>
    </row>
    <row r="54" customFormat="false" ht="15" hidden="false" customHeight="false" outlineLevel="0" collapsed="false">
      <c r="B54" s="123" t="n">
        <v>1428</v>
      </c>
      <c r="C54" s="93" t="s">
        <v>116</v>
      </c>
      <c r="D54" s="52" t="n">
        <v>0</v>
      </c>
      <c r="E54" s="52" t="n">
        <v>0.000142525145612395</v>
      </c>
      <c r="F54" s="52" t="n">
        <v>0</v>
      </c>
      <c r="G54" s="52" t="n">
        <v>0</v>
      </c>
      <c r="H54" s="52" t="n">
        <v>2.50840172404617E-005</v>
      </c>
      <c r="I54" s="52" t="n">
        <v>0</v>
      </c>
      <c r="J54" s="52" t="n">
        <v>0</v>
      </c>
      <c r="K54" s="52" t="n">
        <v>3.55238480848865E-006</v>
      </c>
      <c r="L54" s="52" t="n">
        <v>0</v>
      </c>
      <c r="M54" s="52" t="n">
        <v>0</v>
      </c>
      <c r="N54" s="52" t="n">
        <v>0</v>
      </c>
      <c r="O54" s="52" t="n">
        <v>2.71852191039262E-007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.000271965480015907</v>
      </c>
      <c r="W54" s="52" t="n">
        <v>0.0134736959334483</v>
      </c>
      <c r="X54" s="52" t="n">
        <v>0</v>
      </c>
      <c r="Y54" s="52" t="n">
        <v>0</v>
      </c>
      <c r="Z54" s="52" t="n">
        <v>0.0426361636351618</v>
      </c>
      <c r="AA54" s="52" t="n">
        <v>0.000497997574020161</v>
      </c>
      <c r="AB54" s="52" t="n">
        <v>0</v>
      </c>
      <c r="AC54" s="52" t="n">
        <v>0</v>
      </c>
      <c r="AD54" s="52" t="n">
        <v>0</v>
      </c>
      <c r="AE54" s="52" t="n">
        <v>0.00757383510796778</v>
      </c>
      <c r="AF54" s="52" t="n">
        <v>0.000948967752979567</v>
      </c>
      <c r="AG54" s="52" t="n">
        <v>5.1202165869766E-006</v>
      </c>
      <c r="AH54" s="52" t="n">
        <v>0.00248876448989785</v>
      </c>
      <c r="AI54" s="69" t="n">
        <v>3.55238480848865E-006</v>
      </c>
      <c r="AJ54" s="52" t="n">
        <v>0.00667789442062177</v>
      </c>
      <c r="AK54" s="154"/>
    </row>
    <row r="55" customFormat="false" ht="15" hidden="false" customHeight="false" outlineLevel="0" collapsed="false">
      <c r="B55" s="123" t="n">
        <v>1499</v>
      </c>
      <c r="C55" s="93" t="s">
        <v>117</v>
      </c>
      <c r="D55" s="52" t="n">
        <v>-1.21922091602131</v>
      </c>
      <c r="E55" s="52" t="n">
        <v>-5.92253801845305</v>
      </c>
      <c r="F55" s="52" t="n">
        <v>-5.36831840662534</v>
      </c>
      <c r="G55" s="52" t="n">
        <v>-1.12103669491178</v>
      </c>
      <c r="H55" s="52" t="n">
        <v>-3.86441420189132</v>
      </c>
      <c r="I55" s="52" t="n">
        <v>-3.11795439573883</v>
      </c>
      <c r="J55" s="52" t="n">
        <v>-1.5247907830109</v>
      </c>
      <c r="K55" s="52" t="n">
        <v>-3.09185866881774</v>
      </c>
      <c r="L55" s="52" t="n">
        <v>-1.5150116231807</v>
      </c>
      <c r="M55" s="52" t="n">
        <v>-1.99112767074601</v>
      </c>
      <c r="N55" s="52" t="n">
        <v>-1.50858807439972</v>
      </c>
      <c r="O55" s="52" t="n">
        <v>-1.92011640225387</v>
      </c>
      <c r="P55" s="52" t="n">
        <v>-2.53240831027067</v>
      </c>
      <c r="Q55" s="52" t="n">
        <v>-1.33609623862672</v>
      </c>
      <c r="R55" s="52" t="n">
        <v>-20.545831705309</v>
      </c>
      <c r="S55" s="52" t="n">
        <v>-2.24978799500382</v>
      </c>
      <c r="T55" s="52" t="n">
        <v>-1.58799202982657</v>
      </c>
      <c r="U55" s="52" t="n">
        <v>-0.755759857457251</v>
      </c>
      <c r="V55" s="52" t="n">
        <v>-4.44932410917067</v>
      </c>
      <c r="W55" s="52" t="n">
        <v>-4.31101938714897</v>
      </c>
      <c r="X55" s="52" t="n">
        <v>-5.50959956375633</v>
      </c>
      <c r="Y55" s="52" t="n">
        <v>-3.83010082125627</v>
      </c>
      <c r="Z55" s="52" t="n">
        <v>-6.0578622770567</v>
      </c>
      <c r="AA55" s="52" t="n">
        <v>-3.43929746702203</v>
      </c>
      <c r="AB55" s="52" t="n">
        <v>-4.00238202195367</v>
      </c>
      <c r="AC55" s="52" t="n">
        <v>-4.77074498718686</v>
      </c>
      <c r="AD55" s="52" t="n">
        <v>-1.07803985965811</v>
      </c>
      <c r="AE55" s="52" t="n">
        <v>-3.45697503860859</v>
      </c>
      <c r="AF55" s="52" t="n">
        <v>-3.30094793509741</v>
      </c>
      <c r="AG55" s="52" t="n">
        <v>-3.21206418911751</v>
      </c>
      <c r="AH55" s="52" t="n">
        <v>-3.44113769732214</v>
      </c>
      <c r="AI55" s="69" t="n">
        <v>-3.09185866881774</v>
      </c>
      <c r="AJ55" s="52" t="n">
        <v>-3.93684909372787</v>
      </c>
      <c r="AK55" s="154"/>
    </row>
    <row r="56" s="128" customFormat="true" ht="15" hidden="false" customHeight="false" outlineLevel="0" collapsed="false">
      <c r="B56" s="123" t="n">
        <v>149905</v>
      </c>
      <c r="C56" s="93" t="s">
        <v>118</v>
      </c>
      <c r="D56" s="52" t="n">
        <v>-0.360179832959566</v>
      </c>
      <c r="E56" s="52" t="n">
        <v>-0.392498424563625</v>
      </c>
      <c r="F56" s="52" t="n">
        <v>-1.61392680633264</v>
      </c>
      <c r="G56" s="52" t="n">
        <v>-0.757070175584407</v>
      </c>
      <c r="H56" s="52" t="n">
        <v>-0.983684082871184</v>
      </c>
      <c r="I56" s="52" t="n">
        <v>-1.12142520052466</v>
      </c>
      <c r="J56" s="52" t="n">
        <v>-0.592971422705646</v>
      </c>
      <c r="K56" s="52" t="n">
        <v>-1.06041709138797</v>
      </c>
      <c r="L56" s="52" t="n">
        <v>-1.12263162549676</v>
      </c>
      <c r="M56" s="52" t="n">
        <v>-1.03043797372792</v>
      </c>
      <c r="N56" s="52" t="n">
        <v>-0.64256508354085</v>
      </c>
      <c r="O56" s="52" t="n">
        <v>-0.898822657748192</v>
      </c>
      <c r="P56" s="52" t="n">
        <v>-0.408178266943972</v>
      </c>
      <c r="Q56" s="52" t="n">
        <v>-1.3175654153057</v>
      </c>
      <c r="R56" s="52" t="n">
        <v>-19.1952578938637</v>
      </c>
      <c r="S56" s="52" t="n">
        <v>-1.64285739656121</v>
      </c>
      <c r="T56" s="52" t="n">
        <v>-0.266002712140434</v>
      </c>
      <c r="U56" s="52" t="n">
        <v>-0.751351762894489</v>
      </c>
      <c r="V56" s="52" t="n">
        <v>-2.36020438703411</v>
      </c>
      <c r="W56" s="52" t="n">
        <v>-1.99918006389274</v>
      </c>
      <c r="X56" s="52" t="n">
        <v>0</v>
      </c>
      <c r="Y56" s="52" t="n">
        <v>-0.691993492904162</v>
      </c>
      <c r="Z56" s="52" t="n">
        <v>-0.00178730784539855</v>
      </c>
      <c r="AA56" s="52" t="n">
        <v>-0.824144022283741</v>
      </c>
      <c r="AB56" s="52" t="n">
        <v>-1.69288077054591</v>
      </c>
      <c r="AC56" s="52" t="n">
        <v>0</v>
      </c>
      <c r="AD56" s="52" t="n">
        <v>-0.168739585863771</v>
      </c>
      <c r="AE56" s="52" t="n">
        <v>-1.22130603118668</v>
      </c>
      <c r="AF56" s="52" t="n">
        <v>-0.990571236334697</v>
      </c>
      <c r="AG56" s="52" t="n">
        <v>-1.22939229904726</v>
      </c>
      <c r="AH56" s="52" t="n">
        <v>-0.359660387674212</v>
      </c>
      <c r="AI56" s="69" t="n">
        <v>-1.06041709138797</v>
      </c>
      <c r="AJ56" s="52" t="n">
        <v>-1.33675523990208</v>
      </c>
      <c r="AK56" s="155"/>
    </row>
    <row r="57" customFormat="false" ht="15" hidden="false" customHeight="false" outlineLevel="0" collapsed="false">
      <c r="B57" s="123" t="n">
        <v>149910</v>
      </c>
      <c r="C57" s="93" t="s">
        <v>119</v>
      </c>
      <c r="D57" s="52" t="n">
        <v>-0.630359199744109</v>
      </c>
      <c r="E57" s="52" t="n">
        <v>-0.385530111212121</v>
      </c>
      <c r="F57" s="52" t="n">
        <v>-1.12170502359718</v>
      </c>
      <c r="G57" s="52" t="n">
        <v>-0.157583669026503</v>
      </c>
      <c r="H57" s="52" t="n">
        <v>-0.72828818270298</v>
      </c>
      <c r="I57" s="52" t="n">
        <v>-1.84383220211186</v>
      </c>
      <c r="J57" s="52" t="n">
        <v>-0.204153283681556</v>
      </c>
      <c r="K57" s="52" t="n">
        <v>-0.673579236483969</v>
      </c>
      <c r="L57" s="52" t="n">
        <v>-0.119601741185097</v>
      </c>
      <c r="M57" s="52" t="n">
        <v>-0.839476632180839</v>
      </c>
      <c r="N57" s="52" t="n">
        <v>-0.616477708534041</v>
      </c>
      <c r="O57" s="52" t="n">
        <v>-0.562281254555127</v>
      </c>
      <c r="P57" s="52" t="n">
        <v>-2.00273101424173</v>
      </c>
      <c r="Q57" s="52" t="n">
        <v>-0.000359097763297538</v>
      </c>
      <c r="R57" s="52" t="n">
        <v>-0.123657913431732</v>
      </c>
      <c r="S57" s="52" t="n">
        <v>-0.351523267477612</v>
      </c>
      <c r="T57" s="52" t="n">
        <v>-1.25789305444602</v>
      </c>
      <c r="U57" s="52" t="n">
        <v>-0.000952968375369493</v>
      </c>
      <c r="V57" s="52" t="n">
        <v>-0.678899498332852</v>
      </c>
      <c r="W57" s="52" t="n">
        <v>-0.0731150721265158</v>
      </c>
      <c r="X57" s="52" t="n">
        <v>-2.81600933546194</v>
      </c>
      <c r="Y57" s="52" t="n">
        <v>-1.72837905275718</v>
      </c>
      <c r="Z57" s="52" t="n">
        <v>-2.66578096358705</v>
      </c>
      <c r="AA57" s="52" t="n">
        <v>-0.00580829328052794</v>
      </c>
      <c r="AB57" s="52" t="n">
        <v>-2.15661562782435</v>
      </c>
      <c r="AC57" s="52" t="n">
        <v>-0.0028014726521476</v>
      </c>
      <c r="AD57" s="52" t="n">
        <v>-0.515396424300502</v>
      </c>
      <c r="AE57" s="52" t="n">
        <v>-0.732907332766367</v>
      </c>
      <c r="AF57" s="52" t="n">
        <v>-0.685035786476622</v>
      </c>
      <c r="AG57" s="52" t="n">
        <v>-0.709695534841553</v>
      </c>
      <c r="AH57" s="52" t="n">
        <v>-0.717749828144368</v>
      </c>
      <c r="AI57" s="69" t="n">
        <v>-0.673579236483969</v>
      </c>
      <c r="AJ57" s="52" t="n">
        <v>-0.0378387217257697</v>
      </c>
      <c r="AK57" s="154"/>
    </row>
    <row r="58" customFormat="false" ht="15" hidden="false" customHeight="false" outlineLevel="0" collapsed="false">
      <c r="B58" s="123" t="n">
        <v>149915</v>
      </c>
      <c r="C58" s="93" t="s">
        <v>120</v>
      </c>
      <c r="D58" s="52" t="n">
        <v>-0.0558986581993144</v>
      </c>
      <c r="E58" s="52" t="n">
        <v>-0.0929437459719814</v>
      </c>
      <c r="F58" s="52" t="n">
        <v>-0.545789603699967</v>
      </c>
      <c r="G58" s="52" t="n">
        <v>-0.0391734286274986</v>
      </c>
      <c r="H58" s="52" t="n">
        <v>-0.276178799716714</v>
      </c>
      <c r="I58" s="52" t="n">
        <v>-0.0529800471326961</v>
      </c>
      <c r="J58" s="52" t="n">
        <v>-0.0677665816301674</v>
      </c>
      <c r="K58" s="52" t="n">
        <v>-0.581210412977691</v>
      </c>
      <c r="L58" s="52" t="n">
        <v>-0.171692689491442</v>
      </c>
      <c r="M58" s="52" t="n">
        <v>-0.0209041134952501</v>
      </c>
      <c r="N58" s="52" t="n">
        <v>-0.217553118351597</v>
      </c>
      <c r="O58" s="52" t="n">
        <v>-0.146775001733031</v>
      </c>
      <c r="P58" s="52" t="n">
        <v>-0.0106103210509551</v>
      </c>
      <c r="Q58" s="52" t="n">
        <v>-0.0181717255577232</v>
      </c>
      <c r="R58" s="52" t="n">
        <v>-0.00154136767671142</v>
      </c>
      <c r="S58" s="52" t="n">
        <v>0</v>
      </c>
      <c r="T58" s="52" t="n">
        <v>-0.064096263240118</v>
      </c>
      <c r="U58" s="52" t="n">
        <v>-0.00345512618739227</v>
      </c>
      <c r="V58" s="52" t="n">
        <v>-0.548610654578746</v>
      </c>
      <c r="W58" s="52" t="n">
        <v>-0.0250489921996112</v>
      </c>
      <c r="X58" s="52" t="n">
        <v>-0.0469727247375221</v>
      </c>
      <c r="Y58" s="52" t="n">
        <v>-0.213113147354539</v>
      </c>
      <c r="Z58" s="52" t="n">
        <v>-0.0200370526543881</v>
      </c>
      <c r="AA58" s="52" t="n">
        <v>-0.0184836717888922</v>
      </c>
      <c r="AB58" s="52" t="n">
        <v>-0.00129481931615432</v>
      </c>
      <c r="AC58" s="52" t="n">
        <v>0</v>
      </c>
      <c r="AD58" s="52" t="n">
        <v>-0.158327979219834</v>
      </c>
      <c r="AE58" s="52" t="n">
        <v>-0.0823583161093414</v>
      </c>
      <c r="AF58" s="52" t="n">
        <v>-0.218129729320442</v>
      </c>
      <c r="AG58" s="52" t="n">
        <v>-0.2794076089511</v>
      </c>
      <c r="AH58" s="52" t="n">
        <v>-0.0714067225128092</v>
      </c>
      <c r="AI58" s="69" t="n">
        <v>-0.581210412977691</v>
      </c>
      <c r="AJ58" s="52" t="n">
        <v>-0.0205101363593406</v>
      </c>
      <c r="AK58" s="154"/>
    </row>
    <row r="59" customFormat="false" ht="15" hidden="false" customHeight="false" outlineLevel="0" collapsed="false">
      <c r="B59" s="123" t="n">
        <v>149920</v>
      </c>
      <c r="C59" s="93" t="s">
        <v>121</v>
      </c>
      <c r="D59" s="52" t="n">
        <v>-0.000585122873324367</v>
      </c>
      <c r="E59" s="52" t="n">
        <v>-0.000723838078294736</v>
      </c>
      <c r="F59" s="52" t="n">
        <v>-0.400563813472471</v>
      </c>
      <c r="G59" s="52" t="n">
        <v>-0.00270699785863961</v>
      </c>
      <c r="H59" s="52" t="n">
        <v>-0.177676109228522</v>
      </c>
      <c r="I59" s="52" t="n">
        <v>-0.00798012327378935</v>
      </c>
      <c r="J59" s="52" t="n">
        <v>0</v>
      </c>
      <c r="K59" s="52" t="n">
        <v>-0.0479728204824373</v>
      </c>
      <c r="L59" s="52" t="n">
        <v>-0.00236050682391361</v>
      </c>
      <c r="M59" s="52" t="n">
        <v>-0.0543701173495069</v>
      </c>
      <c r="N59" s="52" t="n">
        <v>-0.00303559866328607</v>
      </c>
      <c r="O59" s="52" t="n">
        <v>-0.0102541543974521</v>
      </c>
      <c r="P59" s="52" t="n">
        <v>-0.0653817975245058</v>
      </c>
      <c r="Q59" s="52" t="n">
        <v>0</v>
      </c>
      <c r="R59" s="52" t="n">
        <v>0</v>
      </c>
      <c r="S59" s="52" t="n">
        <v>-0.255407330964995</v>
      </c>
      <c r="T59" s="52" t="n">
        <v>0</v>
      </c>
      <c r="U59" s="52" t="n">
        <v>0</v>
      </c>
      <c r="V59" s="52" t="n">
        <v>-0.645086834562669</v>
      </c>
      <c r="W59" s="52" t="n">
        <v>-1.43608792813578</v>
      </c>
      <c r="X59" s="52" t="n">
        <v>-1.60312020004721</v>
      </c>
      <c r="Y59" s="52" t="n">
        <v>0</v>
      </c>
      <c r="Z59" s="52" t="n">
        <v>-1.55631325708469</v>
      </c>
      <c r="AA59" s="52" t="n">
        <v>-1.41290105725121</v>
      </c>
      <c r="AB59" s="52" t="n">
        <v>-0.151590804267258</v>
      </c>
      <c r="AC59" s="52" t="n">
        <v>-3.31383315822724</v>
      </c>
      <c r="AD59" s="52" t="n">
        <v>-0.235575870274</v>
      </c>
      <c r="AE59" s="52" t="n">
        <v>-0.771864371369364</v>
      </c>
      <c r="AF59" s="52" t="n">
        <v>-0.206718476148804</v>
      </c>
      <c r="AG59" s="52" t="n">
        <v>-0.179879419818152</v>
      </c>
      <c r="AH59" s="52" t="n">
        <v>-0.0949952340524198</v>
      </c>
      <c r="AI59" s="69" t="n">
        <v>-0.0479728204824373</v>
      </c>
      <c r="AJ59" s="52" t="n">
        <v>-1.53872935427747</v>
      </c>
      <c r="AK59" s="154"/>
    </row>
    <row r="60" customFormat="false" ht="15" hidden="false" customHeight="false" outlineLevel="0" collapsed="false">
      <c r="B60" s="123" t="n">
        <v>149925</v>
      </c>
      <c r="C60" s="93" t="s">
        <v>122</v>
      </c>
      <c r="D60" s="52" t="n">
        <v>-0.000122693630911196</v>
      </c>
      <c r="E60" s="52" t="n">
        <v>-0.9339104563102</v>
      </c>
      <c r="F60" s="52" t="n">
        <v>-0.144598365614538</v>
      </c>
      <c r="G60" s="52" t="n">
        <v>-0.0228876454300433</v>
      </c>
      <c r="H60" s="52" t="n">
        <v>-0.231964472873797</v>
      </c>
      <c r="I60" s="52" t="n">
        <v>-0.0917368226958287</v>
      </c>
      <c r="J60" s="52" t="n">
        <v>-0.0376002413036595</v>
      </c>
      <c r="K60" s="52" t="n">
        <v>-0.677285712909752</v>
      </c>
      <c r="L60" s="52" t="n">
        <v>-0.0919484571239873</v>
      </c>
      <c r="M60" s="52" t="n">
        <v>-0.0459388339924879</v>
      </c>
      <c r="N60" s="52" t="n">
        <v>-0.0266759784366621</v>
      </c>
      <c r="O60" s="52" t="n">
        <v>-0.109551874164212</v>
      </c>
      <c r="P60" s="52" t="n">
        <v>-0.0454306281396983</v>
      </c>
      <c r="Q60" s="52" t="n">
        <v>0</v>
      </c>
      <c r="R60" s="52" t="n">
        <v>-1.61679097572919E-005</v>
      </c>
      <c r="S60" s="52" t="n">
        <v>0</v>
      </c>
      <c r="T60" s="52" t="n">
        <v>0</v>
      </c>
      <c r="U60" s="52" t="n">
        <v>0</v>
      </c>
      <c r="V60" s="52" t="n">
        <v>-0.0660968595026898</v>
      </c>
      <c r="W60" s="52" t="n">
        <v>-0.75050916170812</v>
      </c>
      <c r="X60" s="52" t="n">
        <v>-1.04349730350966</v>
      </c>
      <c r="Y60" s="52" t="n">
        <v>-0.164300779949482</v>
      </c>
      <c r="Z60" s="52" t="n">
        <v>-1.26430688443922</v>
      </c>
      <c r="AA60" s="52" t="n">
        <v>-0.402467677162935</v>
      </c>
      <c r="AB60" s="52" t="n">
        <v>0</v>
      </c>
      <c r="AC60" s="52" t="n">
        <v>0</v>
      </c>
      <c r="AD60" s="52" t="n">
        <v>0</v>
      </c>
      <c r="AE60" s="52" t="n">
        <v>-0.355675200028304</v>
      </c>
      <c r="AF60" s="52" t="n">
        <v>-0.21489873016254</v>
      </c>
      <c r="AG60" s="52" t="n">
        <v>-0.0863695035241322</v>
      </c>
      <c r="AH60" s="52" t="n">
        <v>-0.444853232098428</v>
      </c>
      <c r="AI60" s="69" t="n">
        <v>-0.677285712909752</v>
      </c>
      <c r="AJ60" s="52" t="n">
        <v>-0.544743467179503</v>
      </c>
      <c r="AK60" s="154"/>
    </row>
    <row r="61" customFormat="false" ht="15" hidden="false" customHeight="false" outlineLevel="0" collapsed="false">
      <c r="B61" s="123" t="n">
        <v>149930</v>
      </c>
      <c r="C61" s="93" t="s">
        <v>123</v>
      </c>
      <c r="D61" s="52" t="n">
        <v>-0.172075408614087</v>
      </c>
      <c r="E61" s="52" t="n">
        <v>-4.11693144231683</v>
      </c>
      <c r="F61" s="52" t="n">
        <v>-1.54173479390855</v>
      </c>
      <c r="G61" s="52" t="n">
        <v>-0.141614778384684</v>
      </c>
      <c r="H61" s="52" t="n">
        <v>-1.46662255449813</v>
      </c>
      <c r="I61" s="52" t="n">
        <v>0</v>
      </c>
      <c r="J61" s="52" t="n">
        <v>-0.622299253689874</v>
      </c>
      <c r="K61" s="52" t="n">
        <v>-0.0513933945759219</v>
      </c>
      <c r="L61" s="52" t="n">
        <v>-0.00677660305949872</v>
      </c>
      <c r="M61" s="52" t="n">
        <v>0</v>
      </c>
      <c r="N61" s="52" t="n">
        <v>-0.00228058687328446</v>
      </c>
      <c r="O61" s="52" t="n">
        <v>-0.192431459655861</v>
      </c>
      <c r="P61" s="52" t="n">
        <v>-7.62823698107979E-005</v>
      </c>
      <c r="Q61" s="52" t="n">
        <v>0</v>
      </c>
      <c r="R61" s="52" t="n">
        <v>-1.22535836242712</v>
      </c>
      <c r="S61" s="52" t="n">
        <v>0</v>
      </c>
      <c r="T61" s="52" t="n">
        <v>0</v>
      </c>
      <c r="U61" s="52" t="n">
        <v>0</v>
      </c>
      <c r="V61" s="52" t="n">
        <v>-0.150425875159607</v>
      </c>
      <c r="W61" s="52" t="n">
        <v>-0.0270781690862001</v>
      </c>
      <c r="X61" s="52" t="n">
        <v>0</v>
      </c>
      <c r="Y61" s="52" t="n">
        <v>-1.0323143482909</v>
      </c>
      <c r="Z61" s="52" t="n">
        <v>-0.549636811445948</v>
      </c>
      <c r="AA61" s="52" t="n">
        <v>-0.77549274525472</v>
      </c>
      <c r="AB61" s="52" t="n">
        <v>0</v>
      </c>
      <c r="AC61" s="52" t="n">
        <v>-1.45411035630747</v>
      </c>
      <c r="AD61" s="52" t="n">
        <v>0</v>
      </c>
      <c r="AE61" s="52" t="n">
        <v>-0.292863787148532</v>
      </c>
      <c r="AF61" s="52" t="n">
        <v>-0.98559397665431</v>
      </c>
      <c r="AG61" s="52" t="n">
        <v>-0.727319822935313</v>
      </c>
      <c r="AH61" s="52" t="n">
        <v>-1.7524722928399</v>
      </c>
      <c r="AI61" s="69" t="n">
        <v>-0.0513933945759219</v>
      </c>
      <c r="AJ61" s="52" t="n">
        <v>-0.458272174283702</v>
      </c>
      <c r="AK61" s="154"/>
    </row>
    <row r="62" customFormat="false" ht="15" hidden="false" customHeight="false" outlineLevel="0" collapsed="false">
      <c r="B62" s="123" t="n">
        <v>15</v>
      </c>
      <c r="C62" s="93" t="s">
        <v>124</v>
      </c>
      <c r="D62" s="52" t="n">
        <v>1.62296853008609</v>
      </c>
      <c r="E62" s="52" t="n">
        <v>0.534377365153707</v>
      </c>
      <c r="F62" s="52" t="n">
        <v>0.00622489690562807</v>
      </c>
      <c r="G62" s="52" t="n">
        <v>0.0829385381321762</v>
      </c>
      <c r="H62" s="52" t="n">
        <v>0.469230905010811</v>
      </c>
      <c r="I62" s="52" t="n">
        <v>0.647025258970539</v>
      </c>
      <c r="J62" s="52" t="n">
        <v>0</v>
      </c>
      <c r="K62" s="52" t="n">
        <v>0.389700732287456</v>
      </c>
      <c r="L62" s="52" t="n">
        <v>0</v>
      </c>
      <c r="M62" s="52" t="n">
        <v>1.34860978746708</v>
      </c>
      <c r="N62" s="52" t="n">
        <v>0.727240716556971</v>
      </c>
      <c r="O62" s="52" t="n">
        <v>0.316753124372856</v>
      </c>
      <c r="P62" s="52" t="n">
        <v>0</v>
      </c>
      <c r="Q62" s="52" t="n">
        <v>0.732074999830243</v>
      </c>
      <c r="R62" s="52" t="n">
        <v>0</v>
      </c>
      <c r="S62" s="52" t="n">
        <v>0</v>
      </c>
      <c r="T62" s="52" t="n">
        <v>0</v>
      </c>
      <c r="U62" s="52" t="n">
        <v>2.41035167216663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.371127007741635</v>
      </c>
      <c r="AF62" s="52" t="n">
        <v>0.416888574752091</v>
      </c>
      <c r="AG62" s="52" t="n">
        <v>0.19739763004813</v>
      </c>
      <c r="AH62" s="52" t="n">
        <v>1.00796842346799</v>
      </c>
      <c r="AI62" s="69" t="n">
        <v>0.389700732287456</v>
      </c>
      <c r="AJ62" s="52" t="n">
        <v>0</v>
      </c>
      <c r="AK62" s="154"/>
    </row>
    <row r="63" customFormat="false" ht="15" hidden="false" customHeight="false" outlineLevel="0" collapsed="false">
      <c r="B63" s="123" t="n">
        <v>16</v>
      </c>
      <c r="C63" s="93" t="s">
        <v>127</v>
      </c>
      <c r="D63" s="52" t="n">
        <v>3.30004776354873</v>
      </c>
      <c r="E63" s="52" t="n">
        <v>1.60861458414079</v>
      </c>
      <c r="F63" s="52" t="n">
        <v>2.03571305769038</v>
      </c>
      <c r="G63" s="52" t="n">
        <v>0.923680472979276</v>
      </c>
      <c r="H63" s="52" t="n">
        <v>2.06134027895573</v>
      </c>
      <c r="I63" s="52" t="n">
        <v>1.66644459820429</v>
      </c>
      <c r="J63" s="52" t="n">
        <v>1.67930593945961</v>
      </c>
      <c r="K63" s="52" t="n">
        <v>0.896823882125054</v>
      </c>
      <c r="L63" s="52" t="n">
        <v>1.72718145679155</v>
      </c>
      <c r="M63" s="52" t="n">
        <v>0.732623455979469</v>
      </c>
      <c r="N63" s="52" t="n">
        <v>1.20697941889792</v>
      </c>
      <c r="O63" s="52" t="n">
        <v>1.50284654697652</v>
      </c>
      <c r="P63" s="52" t="n">
        <v>1.14488422067069</v>
      </c>
      <c r="Q63" s="52" t="n">
        <v>1.07671077441097</v>
      </c>
      <c r="R63" s="52" t="n">
        <v>0.855744505021605</v>
      </c>
      <c r="S63" s="52" t="n">
        <v>1.1425682947179</v>
      </c>
      <c r="T63" s="52" t="n">
        <v>1.02661448891457</v>
      </c>
      <c r="U63" s="52" t="n">
        <v>1.17780139910608</v>
      </c>
      <c r="V63" s="52" t="n">
        <v>0.861870043135912</v>
      </c>
      <c r="W63" s="52" t="n">
        <v>1.43383515599019</v>
      </c>
      <c r="X63" s="52" t="n">
        <v>6.14058714663792</v>
      </c>
      <c r="Y63" s="52" t="n">
        <v>10.7499288431625</v>
      </c>
      <c r="Z63" s="52" t="n">
        <v>0.743114463164382</v>
      </c>
      <c r="AA63" s="52" t="n">
        <v>1.03826699661485</v>
      </c>
      <c r="AB63" s="52" t="n">
        <v>4.75263100210648</v>
      </c>
      <c r="AC63" s="52" t="n">
        <v>0.189324196885786</v>
      </c>
      <c r="AD63" s="52" t="n">
        <v>21.2568765210589</v>
      </c>
      <c r="AE63" s="52" t="n">
        <v>1.90140525259258</v>
      </c>
      <c r="AF63" s="52" t="n">
        <v>1.89419864971942</v>
      </c>
      <c r="AG63" s="52" t="n">
        <v>1.6392308999576</v>
      </c>
      <c r="AH63" s="52" t="n">
        <v>2.68464312203277</v>
      </c>
      <c r="AI63" s="69" t="n">
        <v>0.896823882125054</v>
      </c>
      <c r="AJ63" s="52" t="n">
        <v>1.17634109583045</v>
      </c>
      <c r="AK63" s="154"/>
    </row>
    <row r="64" customFormat="false" ht="15" hidden="false" customHeight="false" outlineLevel="0" collapsed="false">
      <c r="B64" s="123" t="n">
        <v>1602</v>
      </c>
      <c r="C64" s="93" t="s">
        <v>130</v>
      </c>
      <c r="D64" s="52" t="n">
        <v>0.465751707688061</v>
      </c>
      <c r="E64" s="52" t="n">
        <v>0.167346645231085</v>
      </c>
      <c r="F64" s="52" t="n">
        <v>0.164887859333392</v>
      </c>
      <c r="G64" s="52" t="n">
        <v>0.214050901293143</v>
      </c>
      <c r="H64" s="52" t="n">
        <v>0.239798468900665</v>
      </c>
      <c r="I64" s="52" t="n">
        <v>0.0537672684477433</v>
      </c>
      <c r="J64" s="52" t="n">
        <v>0.14808438857188</v>
      </c>
      <c r="K64" s="52" t="n">
        <v>0.131638898402591</v>
      </c>
      <c r="L64" s="52" t="n">
        <v>0.229777693760459</v>
      </c>
      <c r="M64" s="52" t="n">
        <v>0.0262055339969174</v>
      </c>
      <c r="N64" s="52" t="n">
        <v>0.0109557837129602</v>
      </c>
      <c r="O64" s="52" t="n">
        <v>0.130565320844009</v>
      </c>
      <c r="P64" s="52" t="n">
        <v>0.0311674293258377</v>
      </c>
      <c r="Q64" s="52" t="n">
        <v>0.240476115503752</v>
      </c>
      <c r="R64" s="52" t="n">
        <v>0.154366837026989</v>
      </c>
      <c r="S64" s="52" t="n">
        <v>0</v>
      </c>
      <c r="T64" s="52" t="n">
        <v>0.311273257391408</v>
      </c>
      <c r="U64" s="52" t="n">
        <v>0.00893699199150062</v>
      </c>
      <c r="V64" s="52" t="n">
        <v>0.138203665674412</v>
      </c>
      <c r="W64" s="52" t="n">
        <v>0.000128356779091093</v>
      </c>
      <c r="X64" s="52" t="n">
        <v>1.35538982142661</v>
      </c>
      <c r="Y64" s="52" t="n">
        <v>0.0697661564837941</v>
      </c>
      <c r="Z64" s="52" t="n">
        <v>0.153456434141504</v>
      </c>
      <c r="AA64" s="52" t="n">
        <v>0.033542743469275</v>
      </c>
      <c r="AB64" s="52" t="n">
        <v>0.0395725354147209</v>
      </c>
      <c r="AC64" s="52" t="n">
        <v>0.0106515789065982</v>
      </c>
      <c r="AD64" s="52" t="n">
        <v>0.0156574409966327</v>
      </c>
      <c r="AE64" s="52" t="n">
        <v>0.0949155723338931</v>
      </c>
      <c r="AF64" s="52" t="n">
        <v>0.193105834400397</v>
      </c>
      <c r="AG64" s="52" t="n">
        <v>0.156979389539864</v>
      </c>
      <c r="AH64" s="52" t="n">
        <v>0.309876325733576</v>
      </c>
      <c r="AI64" s="69" t="n">
        <v>0.131638898402591</v>
      </c>
      <c r="AJ64" s="52" t="n">
        <v>0.0161695685771399</v>
      </c>
      <c r="AK64" s="154"/>
    </row>
    <row r="65" customFormat="false" ht="15" hidden="false" customHeight="false" outlineLevel="0" collapsed="false">
      <c r="B65" s="123" t="n">
        <v>1603</v>
      </c>
      <c r="C65" s="93" t="s">
        <v>134</v>
      </c>
      <c r="D65" s="52" t="n">
        <v>1.27279768159475</v>
      </c>
      <c r="E65" s="52" t="n">
        <v>0.6686609357231</v>
      </c>
      <c r="F65" s="52" t="n">
        <v>0.680003786063936</v>
      </c>
      <c r="G65" s="52" t="n">
        <v>0.345387809057961</v>
      </c>
      <c r="H65" s="52" t="n">
        <v>0.755320105292805</v>
      </c>
      <c r="I65" s="52" t="n">
        <v>0.665598702276671</v>
      </c>
      <c r="J65" s="52" t="n">
        <v>0.420738576670188</v>
      </c>
      <c r="K65" s="52" t="n">
        <v>0.593216442392158</v>
      </c>
      <c r="L65" s="52" t="n">
        <v>0.71485416041082</v>
      </c>
      <c r="M65" s="52" t="n">
        <v>0.569299906886829</v>
      </c>
      <c r="N65" s="52" t="n">
        <v>1.13223422740123</v>
      </c>
      <c r="O65" s="52" t="n">
        <v>0.644232491198646</v>
      </c>
      <c r="P65" s="52" t="n">
        <v>0.561705243546007</v>
      </c>
      <c r="Q65" s="52" t="n">
        <v>0.512667519850782</v>
      </c>
      <c r="R65" s="52" t="n">
        <v>0.721668718098213</v>
      </c>
      <c r="S65" s="52" t="n">
        <v>0.323288947666329</v>
      </c>
      <c r="T65" s="52" t="n">
        <v>0.472487666859987</v>
      </c>
      <c r="U65" s="52" t="n">
        <v>0.910075939216887</v>
      </c>
      <c r="V65" s="52" t="n">
        <v>0.702764320285426</v>
      </c>
      <c r="W65" s="52" t="n">
        <v>1.21494263871671</v>
      </c>
      <c r="X65" s="52" t="n">
        <v>1.95019748707333</v>
      </c>
      <c r="Y65" s="52" t="n">
        <v>1.44360556311668</v>
      </c>
      <c r="Z65" s="52" t="n">
        <v>0.011898014850551</v>
      </c>
      <c r="AA65" s="52" t="n">
        <v>0.907466652460976</v>
      </c>
      <c r="AB65" s="52" t="n">
        <v>0.17320408938505</v>
      </c>
      <c r="AC65" s="52" t="n">
        <v>0</v>
      </c>
      <c r="AD65" s="52" t="n">
        <v>0.27118490968503</v>
      </c>
      <c r="AE65" s="52" t="n">
        <v>0.706427492828595</v>
      </c>
      <c r="AF65" s="52" t="n">
        <v>0.719969375327671</v>
      </c>
      <c r="AG65" s="52" t="n">
        <v>0.614583039165537</v>
      </c>
      <c r="AH65" s="52" t="n">
        <v>0.944284507868459</v>
      </c>
      <c r="AI65" s="69" t="n">
        <v>0.593216442392158</v>
      </c>
      <c r="AJ65" s="52" t="n">
        <v>0.99984907274956</v>
      </c>
      <c r="AK65" s="154"/>
    </row>
    <row r="66" customFormat="false" ht="15" hidden="false" customHeight="false" outlineLevel="0" collapsed="false">
      <c r="B66" s="123" t="n">
        <v>1612</v>
      </c>
      <c r="C66" s="93" t="s">
        <v>151</v>
      </c>
      <c r="D66" s="52" t="n">
        <v>0</v>
      </c>
      <c r="E66" s="52" t="n">
        <v>8.41863272812254E-006</v>
      </c>
      <c r="F66" s="52" t="n">
        <v>0.03635677954599</v>
      </c>
      <c r="G66" s="52" t="n">
        <v>0.00322474968477546</v>
      </c>
      <c r="H66" s="52" t="n">
        <v>0.0165841369344883</v>
      </c>
      <c r="I66" s="52" t="n">
        <v>1.8575302384312E-006</v>
      </c>
      <c r="J66" s="52" t="n">
        <v>0.0014667582381809</v>
      </c>
      <c r="K66" s="52" t="n">
        <v>3.07832305761582E-007</v>
      </c>
      <c r="L66" s="52" t="n">
        <v>0.0838916719520807</v>
      </c>
      <c r="M66" s="52" t="n">
        <v>0</v>
      </c>
      <c r="N66" s="52" t="n">
        <v>0</v>
      </c>
      <c r="O66" s="52" t="n">
        <v>0.0240446829453138</v>
      </c>
      <c r="P66" s="52" t="n">
        <v>0</v>
      </c>
      <c r="Q66" s="52" t="n">
        <v>0</v>
      </c>
      <c r="R66" s="52" t="n">
        <v>1.38562107026575</v>
      </c>
      <c r="S66" s="52" t="n">
        <v>0</v>
      </c>
      <c r="T66" s="52" t="n">
        <v>0.0618892707191261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.0092349149375161</v>
      </c>
      <c r="AF66" s="52" t="n">
        <v>0.01764769692844</v>
      </c>
      <c r="AG66" s="52" t="n">
        <v>0.0264115027193221</v>
      </c>
      <c r="AH66" s="52" t="n">
        <v>0.000266037535806004</v>
      </c>
      <c r="AI66" s="69" t="n">
        <v>3.07832305761582E-007</v>
      </c>
      <c r="AJ66" s="52" t="n">
        <v>0</v>
      </c>
      <c r="AK66" s="154"/>
    </row>
    <row r="67" customFormat="false" ht="15" hidden="false" customHeight="false" outlineLevel="0" collapsed="false">
      <c r="B67" s="123" t="n">
        <v>1614</v>
      </c>
      <c r="C67" s="93" t="s">
        <v>153</v>
      </c>
      <c r="D67" s="52" t="n">
        <v>0.495350553225753</v>
      </c>
      <c r="E67" s="52" t="n">
        <v>0.144782110699325</v>
      </c>
      <c r="F67" s="52" t="n">
        <v>0.103053321686248</v>
      </c>
      <c r="G67" s="52" t="n">
        <v>0.0161350430408487</v>
      </c>
      <c r="H67" s="52" t="n">
        <v>0.183207788176147</v>
      </c>
      <c r="I67" s="52" t="n">
        <v>0.826504277844741</v>
      </c>
      <c r="J67" s="52" t="n">
        <v>0.044502053849924</v>
      </c>
      <c r="K67" s="52" t="n">
        <v>0.349319709069588</v>
      </c>
      <c r="L67" s="52" t="n">
        <v>0.133381815878631</v>
      </c>
      <c r="M67" s="52" t="n">
        <v>0.124558560286243</v>
      </c>
      <c r="N67" s="52" t="n">
        <v>0.0800859474669646</v>
      </c>
      <c r="O67" s="52" t="n">
        <v>0.222198912733269</v>
      </c>
      <c r="P67" s="52" t="n">
        <v>0.843915307893908</v>
      </c>
      <c r="Q67" s="52" t="n">
        <v>0</v>
      </c>
      <c r="R67" s="52" t="n">
        <v>0.517341584809314</v>
      </c>
      <c r="S67" s="52" t="n">
        <v>0.210309455545845</v>
      </c>
      <c r="T67" s="52" t="n">
        <v>0.233409253167067</v>
      </c>
      <c r="U67" s="52" t="n">
        <v>1.23021282547623E-005</v>
      </c>
      <c r="V67" s="52" t="n">
        <v>0.0275897284384678</v>
      </c>
      <c r="W67" s="52" t="n">
        <v>0.0156506398603616</v>
      </c>
      <c r="X67" s="52" t="n">
        <v>0</v>
      </c>
      <c r="Y67" s="52" t="n">
        <v>0.482123277214003</v>
      </c>
      <c r="Z67" s="52" t="n">
        <v>0</v>
      </c>
      <c r="AA67" s="52" t="n">
        <v>0.0223496792318077</v>
      </c>
      <c r="AB67" s="52" t="n">
        <v>4.27167714516574</v>
      </c>
      <c r="AC67" s="52" t="n">
        <v>0</v>
      </c>
      <c r="AD67" s="52" t="n">
        <v>0.00544427547049029</v>
      </c>
      <c r="AE67" s="52" t="n">
        <v>0.232561925483621</v>
      </c>
      <c r="AF67" s="52" t="n">
        <v>0.199583708036861</v>
      </c>
      <c r="AG67" s="52" t="n">
        <v>0.149916151222334</v>
      </c>
      <c r="AH67" s="52" t="n">
        <v>0.33426053217433</v>
      </c>
      <c r="AI67" s="69" t="n">
        <v>0.349319709069588</v>
      </c>
      <c r="AJ67" s="52" t="n">
        <v>0.0177947072899961</v>
      </c>
      <c r="AK67" s="154"/>
    </row>
    <row r="68" customFormat="false" ht="15" hidden="false" customHeight="false" outlineLevel="0" collapsed="false">
      <c r="B68" s="123" t="n">
        <v>1615</v>
      </c>
      <c r="C68" s="93" t="s">
        <v>160</v>
      </c>
      <c r="D68" s="52" t="n">
        <v>0.000164254753887305</v>
      </c>
      <c r="E68" s="52" t="n">
        <v>0.243203028926741</v>
      </c>
      <c r="F68" s="52" t="n">
        <v>0.0343842601306221</v>
      </c>
      <c r="G68" s="52" t="n">
        <v>0.00101473073955711</v>
      </c>
      <c r="H68" s="52" t="n">
        <v>0.0581948792016104</v>
      </c>
      <c r="I68" s="52" t="n">
        <v>0.168647289479582</v>
      </c>
      <c r="J68" s="52" t="n">
        <v>0</v>
      </c>
      <c r="K68" s="52" t="n">
        <v>0.662723379383457</v>
      </c>
      <c r="L68" s="52" t="n">
        <v>0</v>
      </c>
      <c r="M68" s="52" t="n">
        <v>0.116227711840388</v>
      </c>
      <c r="N68" s="52" t="n">
        <v>0.0159663954763657</v>
      </c>
      <c r="O68" s="52" t="n">
        <v>0.087481482655821</v>
      </c>
      <c r="P68" s="52" t="n">
        <v>0.0269640744639967</v>
      </c>
      <c r="Q68" s="52" t="n">
        <v>0</v>
      </c>
      <c r="R68" s="52" t="n">
        <v>1.61679097572919E-005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.0201753248445593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.00128298347653742</v>
      </c>
      <c r="AE68" s="52" t="n">
        <v>0.00260686847361171</v>
      </c>
      <c r="AF68" s="52" t="n">
        <v>0.0590742303648099</v>
      </c>
      <c r="AG68" s="52" t="n">
        <v>0.0287260924780596</v>
      </c>
      <c r="AH68" s="52" t="n">
        <v>0.0964597906675344</v>
      </c>
      <c r="AI68" s="69" t="n">
        <v>0.662723379383457</v>
      </c>
      <c r="AJ68" s="52" t="n">
        <v>0</v>
      </c>
      <c r="AK68" s="154"/>
    </row>
    <row r="69" s="128" customFormat="true" ht="15" hidden="false" customHeight="false" outlineLevel="0" collapsed="false">
      <c r="B69" s="123" t="n">
        <v>1616</v>
      </c>
      <c r="C69" s="93" t="s">
        <v>165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0</v>
      </c>
      <c r="AI69" s="69" t="n">
        <v>0</v>
      </c>
      <c r="AJ69" s="52" t="n">
        <v>0</v>
      </c>
      <c r="AK69" s="155"/>
    </row>
    <row r="70" customFormat="false" ht="15" hidden="false" customHeight="false" outlineLevel="0" collapsed="false">
      <c r="B70" s="123" t="n">
        <v>1690</v>
      </c>
      <c r="C70" s="93" t="s">
        <v>166</v>
      </c>
      <c r="D70" s="52" t="n">
        <v>0.585178718546313</v>
      </c>
      <c r="E70" s="52" t="n">
        <v>1.22452879547101</v>
      </c>
      <c r="F70" s="52" t="n">
        <v>1.01011482523812</v>
      </c>
      <c r="G70" s="52" t="n">
        <v>0.444861578142951</v>
      </c>
      <c r="H70" s="52" t="n">
        <v>0.862875719431358</v>
      </c>
      <c r="I70" s="52" t="n">
        <v>0.714780093880008</v>
      </c>
      <c r="J70" s="52" t="n">
        <v>0.629342799665378</v>
      </c>
      <c r="K70" s="52" t="n">
        <v>0.163331862713643</v>
      </c>
      <c r="L70" s="52" t="n">
        <v>0.670927688664802</v>
      </c>
      <c r="M70" s="52" t="n">
        <v>0.192542784007561</v>
      </c>
      <c r="N70" s="52" t="n">
        <v>0.0877495327125249</v>
      </c>
      <c r="O70" s="52" t="n">
        <v>0.523648247812747</v>
      </c>
      <c r="P70" s="52" t="n">
        <v>0.0944652957585401</v>
      </c>
      <c r="Q70" s="52" t="n">
        <v>0.336770718857539</v>
      </c>
      <c r="R70" s="52" t="n">
        <v>0.0697871656763748</v>
      </c>
      <c r="S70" s="52" t="n">
        <v>0.67007946256671</v>
      </c>
      <c r="T70" s="52" t="n">
        <v>0.104479095070129</v>
      </c>
      <c r="U70" s="52" t="n">
        <v>0.135685291205895</v>
      </c>
      <c r="V70" s="52" t="n">
        <v>0.0220946834871673</v>
      </c>
      <c r="W70" s="52" t="n">
        <v>0.859947816824052</v>
      </c>
      <c r="X70" s="52" t="n">
        <v>3.36574093144671</v>
      </c>
      <c r="Y70" s="52" t="n">
        <v>5.12290235151242</v>
      </c>
      <c r="Z70" s="52" t="n">
        <v>0.587784405265955</v>
      </c>
      <c r="AA70" s="52" t="n">
        <v>0.0688213656817413</v>
      </c>
      <c r="AB70" s="52" t="n">
        <v>0.498323007012004</v>
      </c>
      <c r="AC70" s="52" t="n">
        <v>0.0471028612328488</v>
      </c>
      <c r="AD70" s="52" t="n">
        <v>21.1179394846574</v>
      </c>
      <c r="AE70" s="52" t="n">
        <v>0.801611880061927</v>
      </c>
      <c r="AF70" s="52" t="n">
        <v>0.765776855011938</v>
      </c>
      <c r="AG70" s="52" t="n">
        <v>0.698062617141881</v>
      </c>
      <c r="AH70" s="52" t="n">
        <v>1.01868295023962</v>
      </c>
      <c r="AI70" s="69" t="n">
        <v>0.163331862713643</v>
      </c>
      <c r="AJ70" s="52" t="n">
        <v>0.446130514075487</v>
      </c>
      <c r="AK70" s="154"/>
    </row>
    <row r="71" s="128" customFormat="true" ht="15" hidden="false" customHeight="false" outlineLevel="0" collapsed="false">
      <c r="B71" s="123" t="n">
        <v>1699</v>
      </c>
      <c r="C71" s="93" t="s">
        <v>174</v>
      </c>
      <c r="D71" s="52" t="n">
        <v>-0.00942895290241395</v>
      </c>
      <c r="E71" s="52" t="n">
        <v>-1.11505183449613</v>
      </c>
      <c r="F71" s="52" t="n">
        <v>-0.262676718602162</v>
      </c>
      <c r="G71" s="52" t="n">
        <v>-0.126683733062053</v>
      </c>
      <c r="H71" s="52" t="n">
        <v>-0.334777434740296</v>
      </c>
      <c r="I71" s="52" t="n">
        <v>-0.812001492864608</v>
      </c>
      <c r="J71" s="52" t="n">
        <v>-0.0708311628614166</v>
      </c>
      <c r="K71" s="52" t="n">
        <v>-1.00340671766869</v>
      </c>
      <c r="L71" s="52" t="n">
        <v>-0.124515708531822</v>
      </c>
      <c r="M71" s="52" t="n">
        <v>-0.302232050656041</v>
      </c>
      <c r="N71" s="52" t="n">
        <v>-0.120012467872125</v>
      </c>
      <c r="O71" s="52" t="n">
        <v>-0.294112719126755</v>
      </c>
      <c r="P71" s="52" t="n">
        <v>-0.414345074973166</v>
      </c>
      <c r="Q71" s="52" t="n">
        <v>-0.0132035798011068</v>
      </c>
      <c r="R71" s="52" t="n">
        <v>-1.99305703876479</v>
      </c>
      <c r="S71" s="52" t="n">
        <v>-0.0611095710609785</v>
      </c>
      <c r="T71" s="52" t="n">
        <v>-0.15692405429315</v>
      </c>
      <c r="U71" s="52" t="n">
        <v>-0.00240984383243737</v>
      </c>
      <c r="V71" s="52" t="n">
        <v>-0.0287823547495611</v>
      </c>
      <c r="W71" s="52" t="n">
        <v>-0.656834296190031</v>
      </c>
      <c r="X71" s="52" t="n">
        <v>-0.787465237458712</v>
      </c>
      <c r="Y71" s="52" t="n">
        <v>-0.597671134056506</v>
      </c>
      <c r="Z71" s="52" t="n">
        <v>-0.0101035110455272</v>
      </c>
      <c r="AA71" s="52" t="n">
        <v>-0.017496319387796</v>
      </c>
      <c r="AB71" s="52" t="n">
        <v>-0.230145774871032</v>
      </c>
      <c r="AC71" s="52" t="n">
        <v>-8.68833758029616E-005</v>
      </c>
      <c r="AD71" s="52" t="n">
        <v>-0.154632573227144</v>
      </c>
      <c r="AE71" s="52" t="n">
        <v>-0.190960802842314</v>
      </c>
      <c r="AF71" s="52" t="n">
        <v>-0.306316600405974</v>
      </c>
      <c r="AG71" s="52" t="n">
        <v>-0.216762027412413</v>
      </c>
      <c r="AH71" s="52" t="n">
        <v>-0.46924248773024</v>
      </c>
      <c r="AI71" s="69" t="n">
        <v>-1.00340671766869</v>
      </c>
      <c r="AJ71" s="52" t="n">
        <v>-0.322422100998455</v>
      </c>
      <c r="AK71" s="155"/>
    </row>
    <row r="72" customFormat="false" ht="15" hidden="false" customHeight="false" outlineLevel="0" collapsed="false">
      <c r="B72" s="123" t="n">
        <v>17</v>
      </c>
      <c r="C72" s="93" t="s">
        <v>177</v>
      </c>
      <c r="D72" s="52" t="n">
        <v>0.259624288672503</v>
      </c>
      <c r="E72" s="52" t="n">
        <v>0.367103758480964</v>
      </c>
      <c r="F72" s="52" t="n">
        <v>0.307414891323362</v>
      </c>
      <c r="G72" s="52" t="n">
        <v>0.0636459574906716</v>
      </c>
      <c r="H72" s="52" t="n">
        <v>0.26812031465436</v>
      </c>
      <c r="I72" s="52" t="n">
        <v>0.633894585139279</v>
      </c>
      <c r="J72" s="52" t="n">
        <v>0.0266962731582956</v>
      </c>
      <c r="K72" s="52" t="n">
        <v>0.478280164736393</v>
      </c>
      <c r="L72" s="52" t="n">
        <v>0.142658330142005</v>
      </c>
      <c r="M72" s="52" t="n">
        <v>0.275305541243668</v>
      </c>
      <c r="N72" s="52" t="n">
        <v>0.353104612781329</v>
      </c>
      <c r="O72" s="52" t="n">
        <v>0.242208634244559</v>
      </c>
      <c r="P72" s="52" t="n">
        <v>0.193966715748984</v>
      </c>
      <c r="Q72" s="52" t="n">
        <v>0</v>
      </c>
      <c r="R72" s="52" t="n">
        <v>1.04149915617456</v>
      </c>
      <c r="S72" s="52" t="n">
        <v>0.674310186617232</v>
      </c>
      <c r="T72" s="52" t="n">
        <v>0</v>
      </c>
      <c r="U72" s="52" t="n">
        <v>0.119977485365133</v>
      </c>
      <c r="V72" s="52" t="n">
        <v>0.00273385172782289</v>
      </c>
      <c r="W72" s="52" t="n">
        <v>3.17541940289703</v>
      </c>
      <c r="X72" s="52" t="n">
        <v>0</v>
      </c>
      <c r="Y72" s="52" t="n">
        <v>0.215151583141523</v>
      </c>
      <c r="Z72" s="52" t="n">
        <v>0</v>
      </c>
      <c r="AA72" s="52" t="n">
        <v>0.0082788713568701</v>
      </c>
      <c r="AB72" s="52" t="n">
        <v>0.0637765381809182</v>
      </c>
      <c r="AC72" s="52" t="n">
        <v>0</v>
      </c>
      <c r="AD72" s="52" t="n">
        <v>0</v>
      </c>
      <c r="AE72" s="52" t="n">
        <v>0.536484718474456</v>
      </c>
      <c r="AF72" s="52" t="n">
        <v>0.294357958760538</v>
      </c>
      <c r="AG72" s="52" t="n">
        <v>0.222193489861411</v>
      </c>
      <c r="AH72" s="52" t="n">
        <v>0.281521535178081</v>
      </c>
      <c r="AI72" s="69" t="n">
        <v>0.478280164736393</v>
      </c>
      <c r="AJ72" s="52" t="n">
        <v>1.52352004003459</v>
      </c>
      <c r="AK72" s="154"/>
    </row>
    <row r="73" s="128" customFormat="true" ht="15" hidden="false" customHeight="false" outlineLevel="0" collapsed="false">
      <c r="B73" s="123" t="n">
        <v>1702</v>
      </c>
      <c r="C73" s="93" t="s">
        <v>183</v>
      </c>
      <c r="D73" s="52" t="n">
        <v>0.255250889461129</v>
      </c>
      <c r="E73" s="52" t="n">
        <v>0.729833137157908</v>
      </c>
      <c r="F73" s="52" t="n">
        <v>1.33824616021701</v>
      </c>
      <c r="G73" s="52" t="n">
        <v>0.460247079019579</v>
      </c>
      <c r="H73" s="52" t="n">
        <v>0.850269485623321</v>
      </c>
      <c r="I73" s="52" t="n">
        <v>0.661891073468704</v>
      </c>
      <c r="J73" s="52" t="n">
        <v>0.0950377028822351</v>
      </c>
      <c r="K73" s="52" t="n">
        <v>0.683459302115093</v>
      </c>
      <c r="L73" s="52" t="n">
        <v>0.229839919172516</v>
      </c>
      <c r="M73" s="52" t="n">
        <v>0.342643192510158</v>
      </c>
      <c r="N73" s="52" t="n">
        <v>0.512089809046451</v>
      </c>
      <c r="O73" s="52" t="n">
        <v>0.330081870513245</v>
      </c>
      <c r="P73" s="52" t="n">
        <v>0.339179496623481</v>
      </c>
      <c r="Q73" s="52" t="n">
        <v>0</v>
      </c>
      <c r="R73" s="52" t="n">
        <v>1.04526684502485</v>
      </c>
      <c r="S73" s="52" t="n">
        <v>0.85882159984886</v>
      </c>
      <c r="T73" s="52" t="n">
        <v>0.203748666847304</v>
      </c>
      <c r="U73" s="52" t="n">
        <v>0.184868047544243</v>
      </c>
      <c r="V73" s="52" t="n">
        <v>0</v>
      </c>
      <c r="W73" s="52" t="n">
        <v>4.80224943088312</v>
      </c>
      <c r="X73" s="52" t="n">
        <v>7.22168451164167</v>
      </c>
      <c r="Y73" s="52" t="n">
        <v>0.541451341894092</v>
      </c>
      <c r="Z73" s="52" t="n">
        <v>0</v>
      </c>
      <c r="AA73" s="52" t="n">
        <v>0.0100342742525407</v>
      </c>
      <c r="AB73" s="52" t="n">
        <v>0.0637765381809182</v>
      </c>
      <c r="AC73" s="52" t="n">
        <v>0</v>
      </c>
      <c r="AD73" s="52" t="n">
        <v>0</v>
      </c>
      <c r="AE73" s="52" t="n">
        <v>0.850099470912291</v>
      </c>
      <c r="AF73" s="52" t="n">
        <v>0.71293182215511</v>
      </c>
      <c r="AG73" s="52" t="n">
        <v>0.730821921552073</v>
      </c>
      <c r="AH73" s="52" t="n">
        <v>0.447237988489768</v>
      </c>
      <c r="AI73" s="69" t="n">
        <v>0.683459302115093</v>
      </c>
      <c r="AJ73" s="52" t="n">
        <v>2.30290321329399</v>
      </c>
      <c r="AK73" s="155"/>
    </row>
    <row r="74" customFormat="false" ht="15" hidden="false" customHeight="false" outlineLevel="0" collapsed="false">
      <c r="B74" s="123" t="n">
        <v>1705</v>
      </c>
      <c r="C74" s="93" t="s">
        <v>201</v>
      </c>
      <c r="D74" s="52" t="n">
        <v>0</v>
      </c>
      <c r="E74" s="52" t="n">
        <v>0</v>
      </c>
      <c r="F74" s="52" t="n">
        <v>0.0203953822294357</v>
      </c>
      <c r="G74" s="52" t="n">
        <v>0.0188611923671064</v>
      </c>
      <c r="H74" s="52" t="n">
        <v>0.0120464537020305</v>
      </c>
      <c r="I74" s="52" t="n">
        <v>0</v>
      </c>
      <c r="J74" s="52" t="n">
        <v>0</v>
      </c>
      <c r="K74" s="52" t="n">
        <v>0.0263316275843402</v>
      </c>
      <c r="L74" s="52" t="n">
        <v>0</v>
      </c>
      <c r="M74" s="52" t="n">
        <v>0</v>
      </c>
      <c r="N74" s="52" t="n">
        <v>0</v>
      </c>
      <c r="O74" s="52" t="n">
        <v>0.00201507185689104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2" t="n">
        <v>0.00791361101135635</v>
      </c>
      <c r="AG74" s="52" t="n">
        <v>0.0110934797801391</v>
      </c>
      <c r="AH74" s="52" t="n">
        <v>0</v>
      </c>
      <c r="AI74" s="69" t="n">
        <v>0.0263316275843402</v>
      </c>
      <c r="AJ74" s="52" t="n">
        <v>0</v>
      </c>
      <c r="AK74" s="154"/>
    </row>
    <row r="75" s="128" customFormat="true" ht="15" hidden="false" customHeight="false" outlineLevel="0" collapsed="false">
      <c r="B75" s="123" t="n">
        <v>1706</v>
      </c>
      <c r="C75" s="93" t="s">
        <v>203</v>
      </c>
      <c r="D75" s="52" t="n">
        <v>0.07607303164388</v>
      </c>
      <c r="E75" s="52" t="n">
        <v>0.160709275251547</v>
      </c>
      <c r="F75" s="52" t="n">
        <v>0.241129301092512</v>
      </c>
      <c r="G75" s="52" t="n">
        <v>0.0107977894181339</v>
      </c>
      <c r="H75" s="52" t="n">
        <v>0.15339292349803</v>
      </c>
      <c r="I75" s="52" t="n">
        <v>0.453549358120467</v>
      </c>
      <c r="J75" s="52" t="n">
        <v>0.012195048459632</v>
      </c>
      <c r="K75" s="52" t="n">
        <v>0</v>
      </c>
      <c r="L75" s="52" t="n">
        <v>0.0454803748428106</v>
      </c>
      <c r="M75" s="52" t="n">
        <v>0.0457856259107153</v>
      </c>
      <c r="N75" s="52" t="n">
        <v>0</v>
      </c>
      <c r="O75" s="52" t="n">
        <v>0.0891523950570543</v>
      </c>
      <c r="P75" s="52" t="n">
        <v>0</v>
      </c>
      <c r="Q75" s="52" t="n">
        <v>0</v>
      </c>
      <c r="R75" s="52" t="n">
        <v>0.61786532120663</v>
      </c>
      <c r="S75" s="52" t="n">
        <v>0</v>
      </c>
      <c r="T75" s="52" t="n">
        <v>0</v>
      </c>
      <c r="U75" s="52" t="n">
        <v>0</v>
      </c>
      <c r="V75" s="52" t="n">
        <v>0.00273385172782289</v>
      </c>
      <c r="W75" s="52" t="n">
        <v>0.0511607613032394</v>
      </c>
      <c r="X75" s="52" t="n"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0.0118654238009528</v>
      </c>
      <c r="AF75" s="52" t="n">
        <v>0.118990806404121</v>
      </c>
      <c r="AG75" s="52" t="n">
        <v>0.135845214657308</v>
      </c>
      <c r="AH75" s="52" t="n">
        <v>0.100356977192871</v>
      </c>
      <c r="AI75" s="69" t="n">
        <v>0</v>
      </c>
      <c r="AJ75" s="52" t="n">
        <v>0.0244846904303503</v>
      </c>
      <c r="AK75" s="155"/>
    </row>
    <row r="76" customFormat="false" ht="15" hidden="false" customHeight="false" outlineLevel="0" collapsed="false">
      <c r="B76" s="123" t="n">
        <v>1799</v>
      </c>
      <c r="C76" s="93" t="s">
        <v>208</v>
      </c>
      <c r="D76" s="52" t="n">
        <v>-0.0717396212129458</v>
      </c>
      <c r="E76" s="52" t="n">
        <v>-0.571739459594272</v>
      </c>
      <c r="F76" s="52" t="n">
        <v>-1.29895223777047</v>
      </c>
      <c r="G76" s="52" t="n">
        <v>-0.426260103314148</v>
      </c>
      <c r="H76" s="52" t="n">
        <v>-0.759012678052966</v>
      </c>
      <c r="I76" s="52" t="n">
        <v>-0.481545846449892</v>
      </c>
      <c r="J76" s="52" t="n">
        <v>-0.192656640426653</v>
      </c>
      <c r="K76" s="52" t="n">
        <v>-0.23151076496304</v>
      </c>
      <c r="L76" s="52" t="n">
        <v>-0.132661963873322</v>
      </c>
      <c r="M76" s="52" t="n">
        <v>-0.113123277177205</v>
      </c>
      <c r="N76" s="52" t="n">
        <v>-0.158985196265122</v>
      </c>
      <c r="O76" s="52" t="n">
        <v>-0.212613846413716</v>
      </c>
      <c r="P76" s="52" t="n">
        <v>-0.145212780874498</v>
      </c>
      <c r="Q76" s="52" t="n">
        <v>0</v>
      </c>
      <c r="R76" s="52" t="n">
        <v>-0.621633010056921</v>
      </c>
      <c r="S76" s="52" t="n">
        <v>-0.184511413231628</v>
      </c>
      <c r="T76" s="52" t="n">
        <v>-0.203748666847304</v>
      </c>
      <c r="U76" s="52" t="n">
        <v>-0.0648905621791095</v>
      </c>
      <c r="V76" s="52" t="n">
        <v>0</v>
      </c>
      <c r="W76" s="52" t="n">
        <v>-1.67799078928933</v>
      </c>
      <c r="X76" s="52" t="n">
        <v>-7.22168451164167</v>
      </c>
      <c r="Y76" s="52" t="n">
        <v>-0.326299758752568</v>
      </c>
      <c r="Z76" s="52" t="n">
        <v>0</v>
      </c>
      <c r="AA76" s="52" t="n">
        <v>-0.00175540289567057</v>
      </c>
      <c r="AB76" s="52" t="n">
        <v>0</v>
      </c>
      <c r="AC76" s="52" t="n">
        <v>0</v>
      </c>
      <c r="AD76" s="52" t="n">
        <v>0</v>
      </c>
      <c r="AE76" s="52" t="n">
        <v>-0.325480176238788</v>
      </c>
      <c r="AF76" s="52" t="n">
        <v>-0.561341104633386</v>
      </c>
      <c r="AG76" s="52" t="n">
        <v>-0.671569930373712</v>
      </c>
      <c r="AH76" s="52" t="n">
        <v>-0.285002597883317</v>
      </c>
      <c r="AI76" s="69" t="n">
        <v>-0.23151076496304</v>
      </c>
      <c r="AJ76" s="52" t="n">
        <v>-0.803867863689745</v>
      </c>
      <c r="AK76" s="154"/>
    </row>
    <row r="77" customFormat="false" ht="15" hidden="false" customHeight="false" outlineLevel="0" collapsed="false">
      <c r="B77" s="123" t="n">
        <v>18</v>
      </c>
      <c r="C77" s="93" t="s">
        <v>213</v>
      </c>
      <c r="D77" s="52" t="n">
        <v>4.08068203436701</v>
      </c>
      <c r="E77" s="52" t="n">
        <v>3.87392990932811</v>
      </c>
      <c r="F77" s="52" t="n">
        <v>2.4646375639521</v>
      </c>
      <c r="G77" s="52" t="n">
        <v>0.598060814220429</v>
      </c>
      <c r="H77" s="52" t="n">
        <v>2.76986412600332</v>
      </c>
      <c r="I77" s="52" t="n">
        <v>2.02547861358327</v>
      </c>
      <c r="J77" s="52" t="n">
        <v>1.57312454541986</v>
      </c>
      <c r="K77" s="52" t="n">
        <v>0.77980138183662</v>
      </c>
      <c r="L77" s="52" t="n">
        <v>2.46552080750368</v>
      </c>
      <c r="M77" s="52" t="n">
        <v>5.30507933891579</v>
      </c>
      <c r="N77" s="52" t="n">
        <v>1.71871048634601</v>
      </c>
      <c r="O77" s="52" t="n">
        <v>2.14834657728474</v>
      </c>
      <c r="P77" s="52" t="n">
        <v>1.37077546221599</v>
      </c>
      <c r="Q77" s="52" t="n">
        <v>0.270412209669889</v>
      </c>
      <c r="R77" s="52" t="n">
        <v>18.9740656097092</v>
      </c>
      <c r="S77" s="52" t="n">
        <v>4.41182953254949</v>
      </c>
      <c r="T77" s="52" t="n">
        <v>0.673061093341106</v>
      </c>
      <c r="U77" s="52" t="n">
        <v>0.307487062022177</v>
      </c>
      <c r="V77" s="52" t="n">
        <v>1.77062102195655</v>
      </c>
      <c r="W77" s="52" t="n">
        <v>3.73354814389226</v>
      </c>
      <c r="X77" s="52" t="n">
        <v>20.962207061756</v>
      </c>
      <c r="Y77" s="52" t="n">
        <v>3.67876761980871</v>
      </c>
      <c r="Z77" s="52" t="n">
        <v>2.27429442885697</v>
      </c>
      <c r="AA77" s="52" t="n">
        <v>3.25718722044114</v>
      </c>
      <c r="AB77" s="52" t="n">
        <v>2.36135479849578</v>
      </c>
      <c r="AC77" s="52" t="n">
        <v>5.11422800965584</v>
      </c>
      <c r="AD77" s="52" t="n">
        <v>2.92296661555574</v>
      </c>
      <c r="AE77" s="52" t="n">
        <v>2.34831148425895</v>
      </c>
      <c r="AF77" s="52" t="n">
        <v>2.55383965995891</v>
      </c>
      <c r="AG77" s="52" t="n">
        <v>2.01782389146663</v>
      </c>
      <c r="AH77" s="52" t="n">
        <v>3.83127444486276</v>
      </c>
      <c r="AI77" s="69" t="n">
        <v>0.77980138183662</v>
      </c>
      <c r="AJ77" s="52" t="n">
        <v>3.59724801445684</v>
      </c>
      <c r="AK77" s="154"/>
    </row>
    <row r="78" customFormat="false" ht="15" hidden="false" customHeight="false" outlineLevel="0" collapsed="false">
      <c r="B78" s="123" t="n">
        <v>1802</v>
      </c>
      <c r="C78" s="93" t="s">
        <v>204</v>
      </c>
      <c r="D78" s="52" t="n">
        <v>3.34263418412263</v>
      </c>
      <c r="E78" s="52" t="n">
        <v>4.47402030246882</v>
      </c>
      <c r="F78" s="52" t="n">
        <v>2.93921891286092</v>
      </c>
      <c r="G78" s="52" t="n">
        <v>0.251282471254103</v>
      </c>
      <c r="H78" s="52" t="n">
        <v>2.86606924284018</v>
      </c>
      <c r="I78" s="52" t="n">
        <v>2.03662767106029</v>
      </c>
      <c r="J78" s="52" t="n">
        <v>1.13445368233035</v>
      </c>
      <c r="K78" s="52" t="n">
        <v>0.342451483953004</v>
      </c>
      <c r="L78" s="52" t="n">
        <v>4.44874646453471</v>
      </c>
      <c r="M78" s="52" t="n">
        <v>7.05285263373849</v>
      </c>
      <c r="N78" s="52" t="n">
        <v>1.30587903710633</v>
      </c>
      <c r="O78" s="52" t="n">
        <v>2.6382826212256</v>
      </c>
      <c r="P78" s="52" t="n">
        <v>0.447011594926127</v>
      </c>
      <c r="Q78" s="52" t="n">
        <v>0</v>
      </c>
      <c r="R78" s="52" t="n">
        <v>87.7690644645564</v>
      </c>
      <c r="S78" s="52" t="n">
        <v>7.17458578566511</v>
      </c>
      <c r="T78" s="52" t="n">
        <v>0</v>
      </c>
      <c r="U78" s="52" t="n">
        <v>0</v>
      </c>
      <c r="V78" s="52" t="n">
        <v>1.56191945416763</v>
      </c>
      <c r="W78" s="52" t="n">
        <v>3.69676157242196</v>
      </c>
      <c r="X78" s="52" t="n">
        <v>35.7525302423445</v>
      </c>
      <c r="Y78" s="52" t="n">
        <v>2.77122489722097</v>
      </c>
      <c r="Z78" s="52" t="n">
        <v>1.32875241534328</v>
      </c>
      <c r="AA78" s="52" t="n">
        <v>1.74392141527435</v>
      </c>
      <c r="AB78" s="52" t="n">
        <v>2.08189427983321</v>
      </c>
      <c r="AC78" s="52" t="n">
        <v>3.54351412724696</v>
      </c>
      <c r="AD78" s="52" t="n">
        <v>0</v>
      </c>
      <c r="AE78" s="52" t="n">
        <v>2.27053456238204</v>
      </c>
      <c r="AF78" s="52" t="n">
        <v>2.7325355984587</v>
      </c>
      <c r="AG78" s="52" t="n">
        <v>2.43573927209143</v>
      </c>
      <c r="AH78" s="52" t="n">
        <v>3.61701225212632</v>
      </c>
      <c r="AI78" s="69" t="n">
        <v>0.342451483953004</v>
      </c>
      <c r="AJ78" s="52" t="n">
        <v>2.78713334239292</v>
      </c>
      <c r="AK78" s="154"/>
    </row>
    <row r="79" customFormat="false" ht="15" hidden="false" customHeight="false" outlineLevel="0" collapsed="false">
      <c r="B79" s="123" t="n">
        <v>1805</v>
      </c>
      <c r="C79" s="93" t="s">
        <v>197</v>
      </c>
      <c r="D79" s="52" t="n">
        <v>1.67136268173869</v>
      </c>
      <c r="E79" s="52" t="n">
        <v>0.213527440819098</v>
      </c>
      <c r="F79" s="52" t="n">
        <v>0.435105039488394</v>
      </c>
      <c r="G79" s="52" t="n">
        <v>0.596948077183928</v>
      </c>
      <c r="H79" s="52" t="n">
        <v>0.695675793607501</v>
      </c>
      <c r="I79" s="52" t="n">
        <v>0.591217848034567</v>
      </c>
      <c r="J79" s="52" t="n">
        <v>0.47790253123228</v>
      </c>
      <c r="K79" s="52" t="n">
        <v>1.06823684155327</v>
      </c>
      <c r="L79" s="52" t="n">
        <v>0.920233196763314</v>
      </c>
      <c r="M79" s="52" t="n">
        <v>0.343940367360366</v>
      </c>
      <c r="N79" s="52" t="n">
        <v>0.492290678399534</v>
      </c>
      <c r="O79" s="52" t="n">
        <v>0.655601973156242</v>
      </c>
      <c r="P79" s="52" t="n">
        <v>0.131020531565915</v>
      </c>
      <c r="Q79" s="52" t="n">
        <v>1.06614465174221</v>
      </c>
      <c r="R79" s="52" t="n">
        <v>1.82139320600261</v>
      </c>
      <c r="S79" s="52" t="n">
        <v>1.20827353744204</v>
      </c>
      <c r="T79" s="52" t="n">
        <v>1.03984495842711</v>
      </c>
      <c r="U79" s="52" t="n">
        <v>0.223909533411712</v>
      </c>
      <c r="V79" s="52" t="n">
        <v>0.560397539600538</v>
      </c>
      <c r="W79" s="52" t="n">
        <v>0.533654164328256</v>
      </c>
      <c r="X79" s="52" t="n">
        <v>2.07215175848114</v>
      </c>
      <c r="Y79" s="52" t="n">
        <v>0.661859306341044</v>
      </c>
      <c r="Z79" s="52" t="n">
        <v>1.03385677194235</v>
      </c>
      <c r="AA79" s="52" t="n">
        <v>1.17526035064699</v>
      </c>
      <c r="AB79" s="52" t="n">
        <v>0.556297614850815</v>
      </c>
      <c r="AC79" s="52" t="n">
        <v>0.993674738817745</v>
      </c>
      <c r="AD79" s="52" t="n">
        <v>2.14538949891007</v>
      </c>
      <c r="AE79" s="52" t="n">
        <v>0.785966910026442</v>
      </c>
      <c r="AF79" s="52" t="n">
        <v>0.696226270526255</v>
      </c>
      <c r="AG79" s="52" t="n">
        <v>0.549199693200499</v>
      </c>
      <c r="AH79" s="52" t="n">
        <v>1.00134283396688</v>
      </c>
      <c r="AI79" s="69" t="n">
        <v>1.06823684155327</v>
      </c>
      <c r="AJ79" s="52" t="n">
        <v>0.857238623418163</v>
      </c>
      <c r="AK79" s="154"/>
    </row>
    <row r="80" customFormat="false" ht="15" hidden="false" customHeight="false" outlineLevel="0" collapsed="false">
      <c r="B80" s="123" t="n">
        <v>1806</v>
      </c>
      <c r="C80" s="93" t="s">
        <v>198</v>
      </c>
      <c r="D80" s="52" t="n">
        <v>1.67959470677368</v>
      </c>
      <c r="E80" s="52" t="n">
        <v>0.328170107126596</v>
      </c>
      <c r="F80" s="52" t="n">
        <v>0.410165020855373</v>
      </c>
      <c r="G80" s="52" t="n">
        <v>1.06423346970592</v>
      </c>
      <c r="H80" s="52" t="n">
        <v>0.781847336327258</v>
      </c>
      <c r="I80" s="52" t="n">
        <v>0.922549734805123</v>
      </c>
      <c r="J80" s="52" t="n">
        <v>0.44745067936883</v>
      </c>
      <c r="K80" s="52" t="n">
        <v>0.687658676550539</v>
      </c>
      <c r="L80" s="52" t="n">
        <v>1.49428230431888</v>
      </c>
      <c r="M80" s="52" t="n">
        <v>0.334083771697901</v>
      </c>
      <c r="N80" s="52" t="n">
        <v>0.26471515967374</v>
      </c>
      <c r="O80" s="52" t="n">
        <v>0.803459758397001</v>
      </c>
      <c r="P80" s="52" t="n">
        <v>0.295666494867345</v>
      </c>
      <c r="Q80" s="52" t="n">
        <v>0.334689769253648</v>
      </c>
      <c r="R80" s="52" t="n">
        <v>2.85232622895303</v>
      </c>
      <c r="S80" s="52" t="n">
        <v>1.29054699355433</v>
      </c>
      <c r="T80" s="52" t="n">
        <v>0.717590763353074</v>
      </c>
      <c r="U80" s="52" t="n">
        <v>0.28000156256428</v>
      </c>
      <c r="V80" s="52" t="n">
        <v>0.824649153718032</v>
      </c>
      <c r="W80" s="52" t="n">
        <v>0.977968424819058</v>
      </c>
      <c r="X80" s="52" t="n">
        <v>1.61962740614251</v>
      </c>
      <c r="Y80" s="52" t="n">
        <v>0.544134801702655</v>
      </c>
      <c r="Z80" s="52" t="n">
        <v>0.476246358555988</v>
      </c>
      <c r="AA80" s="52" t="n">
        <v>0.854456752205718</v>
      </c>
      <c r="AB80" s="52" t="n">
        <v>0.49837888788789</v>
      </c>
      <c r="AC80" s="52" t="n">
        <v>1.36136304092781</v>
      </c>
      <c r="AD80" s="52" t="n">
        <v>3.21819917170401</v>
      </c>
      <c r="AE80" s="52" t="n">
        <v>0.671011882700468</v>
      </c>
      <c r="AF80" s="52" t="n">
        <v>0.773891279759837</v>
      </c>
      <c r="AG80" s="52" t="n">
        <v>0.663854389471948</v>
      </c>
      <c r="AH80" s="52" t="n">
        <v>1.0219547152054</v>
      </c>
      <c r="AI80" s="69" t="n">
        <v>0.687658676550539</v>
      </c>
      <c r="AJ80" s="52" t="n">
        <v>0.94416189958026</v>
      </c>
      <c r="AK80" s="154"/>
    </row>
    <row r="81" customFormat="false" ht="15" hidden="false" customHeight="false" outlineLevel="0" collapsed="false">
      <c r="B81" s="123" t="n">
        <v>1899</v>
      </c>
      <c r="C81" s="93" t="s">
        <v>215</v>
      </c>
      <c r="D81" s="52" t="n">
        <v>-2.81316579539338</v>
      </c>
      <c r="E81" s="52" t="n">
        <v>-2.05737391300455</v>
      </c>
      <c r="F81" s="52" t="n">
        <v>-1.91496342874799</v>
      </c>
      <c r="G81" s="52" t="n">
        <v>-1.47717158018558</v>
      </c>
      <c r="H81" s="52" t="n">
        <v>-2.06830979217252</v>
      </c>
      <c r="I81" s="52" t="n">
        <v>-2.23261671899439</v>
      </c>
      <c r="J81" s="52" t="n">
        <v>-0.972395793569404</v>
      </c>
      <c r="K81" s="52" t="n">
        <v>-1.43449244669099</v>
      </c>
      <c r="L81" s="52" t="n">
        <v>-5.04762451867471</v>
      </c>
      <c r="M81" s="52" t="n">
        <v>-4.10107331447495</v>
      </c>
      <c r="N81" s="52" t="n">
        <v>-0.688474982780893</v>
      </c>
      <c r="O81" s="52" t="n">
        <v>-2.56643528434184</v>
      </c>
      <c r="P81" s="52" t="n">
        <v>-0.21840389077866</v>
      </c>
      <c r="Q81" s="52" t="n">
        <v>-1.17556387099104</v>
      </c>
      <c r="R81" s="52" t="n">
        <v>-79.8517282224329</v>
      </c>
      <c r="S81" s="52" t="n">
        <v>-5.96973622417505</v>
      </c>
      <c r="T81" s="52" t="n">
        <v>-1.36800951190858</v>
      </c>
      <c r="U81" s="52" t="n">
        <v>-0.269958781145951</v>
      </c>
      <c r="V81" s="52" t="n">
        <v>-1.80444327113489</v>
      </c>
      <c r="W81" s="52" t="n">
        <v>-1.78116173283756</v>
      </c>
      <c r="X81" s="52" t="n">
        <v>-21.2502598362087</v>
      </c>
      <c r="Y81" s="52" t="n">
        <v>-1.07313306867619</v>
      </c>
      <c r="Z81" s="52" t="n">
        <v>-1.07769646081382</v>
      </c>
      <c r="AA81" s="52" t="n">
        <v>-0.906390744825152</v>
      </c>
      <c r="AB81" s="52" t="n">
        <v>-1.38887006731898</v>
      </c>
      <c r="AC81" s="52" t="n">
        <v>-1.90862114702844</v>
      </c>
      <c r="AD81" s="52" t="n">
        <v>-3.12802783741068</v>
      </c>
      <c r="AE81" s="52" t="n">
        <v>-1.82245735823929</v>
      </c>
      <c r="AF81" s="52" t="n">
        <v>-2.16949970383243</v>
      </c>
      <c r="AG81" s="52" t="n">
        <v>-2.16664808220501</v>
      </c>
      <c r="AH81" s="52" t="n">
        <v>-2.34105216629298</v>
      </c>
      <c r="AI81" s="69" t="n">
        <v>-1.43449244669099</v>
      </c>
      <c r="AJ81" s="52" t="n">
        <v>-1.38553158630938</v>
      </c>
      <c r="AK81" s="154"/>
    </row>
    <row r="82" customFormat="false" ht="15" hidden="false" customHeight="false" outlineLevel="0" collapsed="false">
      <c r="B82" s="123" t="n">
        <v>19</v>
      </c>
      <c r="C82" s="93" t="s">
        <v>224</v>
      </c>
      <c r="D82" s="52" t="n">
        <v>3.3227116817888</v>
      </c>
      <c r="E82" s="52" t="n">
        <v>10.0273686138052</v>
      </c>
      <c r="F82" s="52" t="n">
        <v>4.21413162211813</v>
      </c>
      <c r="G82" s="52" t="n">
        <v>3.61665937533573</v>
      </c>
      <c r="H82" s="52" t="n">
        <v>4.94387417439864</v>
      </c>
      <c r="I82" s="52" t="n">
        <v>2.66133239468681</v>
      </c>
      <c r="J82" s="52" t="n">
        <v>2.56614415706032</v>
      </c>
      <c r="K82" s="52" t="n">
        <v>0.870126485116685</v>
      </c>
      <c r="L82" s="52" t="n">
        <v>2.79665237161638</v>
      </c>
      <c r="M82" s="52" t="n">
        <v>5.07881693736969</v>
      </c>
      <c r="N82" s="52" t="n">
        <v>1.54650150962195</v>
      </c>
      <c r="O82" s="52" t="n">
        <v>2.60540218022795</v>
      </c>
      <c r="P82" s="52" t="n">
        <v>18.2981554461754</v>
      </c>
      <c r="Q82" s="52" t="n">
        <v>0.666254197241039</v>
      </c>
      <c r="R82" s="52" t="n">
        <v>2.81037203908429</v>
      </c>
      <c r="S82" s="52" t="n">
        <v>1.4725221436416</v>
      </c>
      <c r="T82" s="52" t="n">
        <v>2.95000541344611</v>
      </c>
      <c r="U82" s="52" t="n">
        <v>0.451116920720914</v>
      </c>
      <c r="V82" s="52" t="n">
        <v>0.728847759662723</v>
      </c>
      <c r="W82" s="52" t="n">
        <v>9.13722609153982</v>
      </c>
      <c r="X82" s="52" t="n">
        <v>8.81599606200581</v>
      </c>
      <c r="Y82" s="52" t="n">
        <v>18.0677725079265</v>
      </c>
      <c r="Z82" s="52" t="n">
        <v>8.80404628871438</v>
      </c>
      <c r="AA82" s="52" t="n">
        <v>1.1916794732643</v>
      </c>
      <c r="AB82" s="52" t="n">
        <v>5.98367191079847</v>
      </c>
      <c r="AC82" s="52" t="n">
        <v>1.73663137488649</v>
      </c>
      <c r="AD82" s="52" t="n">
        <v>6.22403073965599</v>
      </c>
      <c r="AE82" s="52" t="n">
        <v>5.29673163011545</v>
      </c>
      <c r="AF82" s="52" t="n">
        <v>4.37006722699366</v>
      </c>
      <c r="AG82" s="52" t="n">
        <v>3.34484210713214</v>
      </c>
      <c r="AH82" s="52" t="n">
        <v>7.01034291477964</v>
      </c>
      <c r="AI82" s="69" t="n">
        <v>0.870126485116685</v>
      </c>
      <c r="AJ82" s="52" t="n">
        <v>5.02717685558462</v>
      </c>
      <c r="AK82" s="154"/>
    </row>
    <row r="83" customFormat="false" ht="15" hidden="false" customHeight="false" outlineLevel="0" collapsed="false">
      <c r="B83" s="123" t="n">
        <v>1901</v>
      </c>
      <c r="C83" s="93" t="s">
        <v>225</v>
      </c>
      <c r="D83" s="52" t="n">
        <v>1.18003860419569</v>
      </c>
      <c r="E83" s="52" t="n">
        <v>9.49451756118055</v>
      </c>
      <c r="F83" s="52" t="n">
        <v>3.06949311153373</v>
      </c>
      <c r="G83" s="52" t="n">
        <v>2.16006648825741</v>
      </c>
      <c r="H83" s="52" t="n">
        <v>3.63589311679685</v>
      </c>
      <c r="I83" s="52" t="n">
        <v>0.617728776555806</v>
      </c>
      <c r="J83" s="52" t="n">
        <v>1.06602812970399</v>
      </c>
      <c r="K83" s="52" t="n">
        <v>0.497435094607192</v>
      </c>
      <c r="L83" s="52" t="n">
        <v>0.895397496338942</v>
      </c>
      <c r="M83" s="52" t="n">
        <v>0.105600292595982</v>
      </c>
      <c r="N83" s="52" t="n">
        <v>0.0383148792629322</v>
      </c>
      <c r="O83" s="52" t="n">
        <v>0.715936782003678</v>
      </c>
      <c r="P83" s="52" t="n">
        <v>0.619412654644931</v>
      </c>
      <c r="Q83" s="52" t="n">
        <v>0.0882640994464665</v>
      </c>
      <c r="R83" s="52" t="n">
        <v>1.61584976086267</v>
      </c>
      <c r="S83" s="52" t="n">
        <v>0</v>
      </c>
      <c r="T83" s="52" t="n">
        <v>0.239283612684331</v>
      </c>
      <c r="U83" s="52" t="n">
        <v>0</v>
      </c>
      <c r="V83" s="52" t="n">
        <v>0.110545330334811</v>
      </c>
      <c r="W83" s="52" t="n">
        <v>0</v>
      </c>
      <c r="X83" s="52" t="n">
        <v>0</v>
      </c>
      <c r="Y83" s="52" t="n">
        <v>0.631566667793428</v>
      </c>
      <c r="Z83" s="52" t="n">
        <v>7.16713621484086</v>
      </c>
      <c r="AA83" s="52" t="n">
        <v>0</v>
      </c>
      <c r="AB83" s="52" t="n">
        <v>0</v>
      </c>
      <c r="AC83" s="52" t="n">
        <v>0.00070682088176084</v>
      </c>
      <c r="AD83" s="52" t="n">
        <v>0</v>
      </c>
      <c r="AE83" s="52" t="n">
        <v>1.02045374102047</v>
      </c>
      <c r="AF83" s="52" t="n">
        <v>2.54272640567625</v>
      </c>
      <c r="AG83" s="52" t="n">
        <v>1.8445153632171</v>
      </c>
      <c r="AH83" s="52" t="n">
        <v>4.73850516131862</v>
      </c>
      <c r="AI83" s="69" t="n">
        <v>0.497435094607192</v>
      </c>
      <c r="AJ83" s="52" t="n">
        <v>4.26604304594894E-005</v>
      </c>
      <c r="AK83" s="154"/>
    </row>
    <row r="84" customFormat="false" ht="15" hidden="false" customHeight="false" outlineLevel="0" collapsed="false">
      <c r="B84" s="123" t="n">
        <v>1902</v>
      </c>
      <c r="C84" s="93" t="s">
        <v>187</v>
      </c>
      <c r="D84" s="52" t="n">
        <v>0.696876041206715</v>
      </c>
      <c r="E84" s="52" t="n">
        <v>0.702431679498681</v>
      </c>
      <c r="F84" s="52" t="n">
        <v>0.466644633685801</v>
      </c>
      <c r="G84" s="52" t="n">
        <v>0.902675024478091</v>
      </c>
      <c r="H84" s="52" t="n">
        <v>0.629245168677649</v>
      </c>
      <c r="I84" s="52" t="n">
        <v>0</v>
      </c>
      <c r="J84" s="52" t="n">
        <v>0</v>
      </c>
      <c r="K84" s="52" t="n">
        <v>0.00031376115597055</v>
      </c>
      <c r="L84" s="52" t="n">
        <v>1.18083692463831</v>
      </c>
      <c r="M84" s="52" t="n">
        <v>4.10377666600742</v>
      </c>
      <c r="N84" s="52" t="n">
        <v>0.0869136115948523</v>
      </c>
      <c r="O84" s="52" t="n">
        <v>0.671701672872672</v>
      </c>
      <c r="P84" s="52" t="n">
        <v>14.546612286145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8.28076123476461</v>
      </c>
      <c r="X84" s="52" t="n">
        <v>0</v>
      </c>
      <c r="Y84" s="52" t="n">
        <v>12.9606274026264</v>
      </c>
      <c r="Z84" s="52" t="n">
        <v>0.141157617394622</v>
      </c>
      <c r="AA84" s="52" t="n">
        <v>0</v>
      </c>
      <c r="AB84" s="52" t="n">
        <v>4.9909866457202</v>
      </c>
      <c r="AC84" s="52" t="n">
        <v>0</v>
      </c>
      <c r="AD84" s="52" t="n">
        <v>0</v>
      </c>
      <c r="AE84" s="52" t="n">
        <v>2.94594064750676</v>
      </c>
      <c r="AF84" s="52" t="n">
        <v>0.926000690794102</v>
      </c>
      <c r="AG84" s="52" t="n">
        <v>0.620786933874004</v>
      </c>
      <c r="AH84" s="52" t="n">
        <v>1.30204366460413</v>
      </c>
      <c r="AI84" s="69" t="n">
        <v>0.00031376115597055</v>
      </c>
      <c r="AJ84" s="52" t="n">
        <v>3.96303475937562</v>
      </c>
      <c r="AK84" s="154"/>
    </row>
    <row r="85" customFormat="false" ht="15" hidden="false" customHeight="false" outlineLevel="0" collapsed="false">
      <c r="B85" s="123" t="n">
        <v>1904</v>
      </c>
      <c r="C85" s="93" t="s">
        <v>240</v>
      </c>
      <c r="D85" s="52" t="n">
        <v>0.557592156803184</v>
      </c>
      <c r="E85" s="52" t="n">
        <v>0.291384862013512</v>
      </c>
      <c r="F85" s="52" t="n">
        <v>0.430270053543801</v>
      </c>
      <c r="G85" s="52" t="n">
        <v>0.143429354557146</v>
      </c>
      <c r="H85" s="52" t="n">
        <v>0.387840259941153</v>
      </c>
      <c r="I85" s="52" t="n">
        <v>0.572743025652619</v>
      </c>
      <c r="J85" s="52" t="n">
        <v>0.456614601753678</v>
      </c>
      <c r="K85" s="52" t="n">
        <v>0.0314001819267194</v>
      </c>
      <c r="L85" s="52" t="n">
        <v>0.297730534546544</v>
      </c>
      <c r="M85" s="52" t="n">
        <v>0.250781743936831</v>
      </c>
      <c r="N85" s="52" t="n">
        <v>0.458431379716503</v>
      </c>
      <c r="O85" s="52" t="n">
        <v>0.380696906982434</v>
      </c>
      <c r="P85" s="52" t="n">
        <v>1.61096348617752</v>
      </c>
      <c r="Q85" s="52" t="n">
        <v>0.068089448144417</v>
      </c>
      <c r="R85" s="52" t="n">
        <v>0.238039973677511</v>
      </c>
      <c r="S85" s="52" t="n">
        <v>0.0505810232375013</v>
      </c>
      <c r="T85" s="52" t="n">
        <v>0.723690155814533</v>
      </c>
      <c r="U85" s="52" t="n">
        <v>0.187469491502215</v>
      </c>
      <c r="V85" s="52" t="n">
        <v>0.0117696501501664</v>
      </c>
      <c r="W85" s="52" t="n">
        <v>0.274084883981642</v>
      </c>
      <c r="X85" s="52" t="n">
        <v>0</v>
      </c>
      <c r="Y85" s="52" t="n">
        <v>0.87127360287967</v>
      </c>
      <c r="Z85" s="52" t="n">
        <v>0.664791316433274</v>
      </c>
      <c r="AA85" s="52" t="n">
        <v>0.411006648766252</v>
      </c>
      <c r="AB85" s="52" t="n">
        <v>0.0455699804340856</v>
      </c>
      <c r="AC85" s="52" t="n">
        <v>0.650286038551083</v>
      </c>
      <c r="AD85" s="52" t="n">
        <v>0.415841296664623</v>
      </c>
      <c r="AE85" s="52" t="n">
        <v>0.382015313088093</v>
      </c>
      <c r="AF85" s="52" t="n">
        <v>0.385236627586182</v>
      </c>
      <c r="AG85" s="52" t="n">
        <v>0.353013896123197</v>
      </c>
      <c r="AH85" s="52" t="n">
        <v>0.492596188972755</v>
      </c>
      <c r="AI85" s="69" t="n">
        <v>0.0314001819267194</v>
      </c>
      <c r="AJ85" s="52" t="n">
        <v>0.359919961091546</v>
      </c>
      <c r="AK85" s="154"/>
    </row>
    <row r="86" customFormat="false" ht="15" hidden="false" customHeight="false" outlineLevel="0" collapsed="false">
      <c r="B86" s="123" t="n">
        <v>1905</v>
      </c>
      <c r="C86" s="93" t="s">
        <v>243</v>
      </c>
      <c r="D86" s="52" t="n">
        <v>0.72945809985267</v>
      </c>
      <c r="E86" s="52" t="n">
        <v>0.73193712184932</v>
      </c>
      <c r="F86" s="52" t="n">
        <v>0.232348488037887</v>
      </c>
      <c r="G86" s="52" t="n">
        <v>0.342619544413889</v>
      </c>
      <c r="H86" s="52" t="n">
        <v>0.448005510850792</v>
      </c>
      <c r="I86" s="52" t="n">
        <v>0.645257780250125</v>
      </c>
      <c r="J86" s="52" t="n">
        <v>0.255689185641876</v>
      </c>
      <c r="K86" s="52" t="n">
        <v>0.300265960072053</v>
      </c>
      <c r="L86" s="52" t="n">
        <v>0.165350498071268</v>
      </c>
      <c r="M86" s="52" t="n">
        <v>0.244659220849458</v>
      </c>
      <c r="N86" s="52" t="n">
        <v>0.745182016007607</v>
      </c>
      <c r="O86" s="52" t="n">
        <v>0.345972258648153</v>
      </c>
      <c r="P86" s="52" t="n">
        <v>0.410914420812315</v>
      </c>
      <c r="Q86" s="52" t="n">
        <v>0.305277594337278</v>
      </c>
      <c r="R86" s="52" t="n">
        <v>0.0430917639992686</v>
      </c>
      <c r="S86" s="52" t="n">
        <v>0.0912156636038344</v>
      </c>
      <c r="T86" s="52" t="n">
        <v>0.105045931361511</v>
      </c>
      <c r="U86" s="52" t="n">
        <v>0.234510116949807</v>
      </c>
      <c r="V86" s="52" t="n">
        <v>0.0298638528719796</v>
      </c>
      <c r="W86" s="52" t="n">
        <v>2.19395501442274</v>
      </c>
      <c r="X86" s="52" t="n">
        <v>6.97853364389273</v>
      </c>
      <c r="Y86" s="52" t="n">
        <v>2.52680205726959</v>
      </c>
      <c r="Z86" s="52" t="n">
        <v>0.10413055989338</v>
      </c>
      <c r="AA86" s="52" t="n">
        <v>0.634014339232605</v>
      </c>
      <c r="AB86" s="52" t="n">
        <v>0.741029061159076</v>
      </c>
      <c r="AC86" s="52" t="n">
        <v>0.578021756980235</v>
      </c>
      <c r="AD86" s="52" t="n">
        <v>4.78872664779041</v>
      </c>
      <c r="AE86" s="52" t="n">
        <v>0.783396649672977</v>
      </c>
      <c r="AF86" s="52" t="n">
        <v>0.462410425088005</v>
      </c>
      <c r="AG86" s="52" t="n">
        <v>0.292571455709825</v>
      </c>
      <c r="AH86" s="52" t="n">
        <v>0.755304154058748</v>
      </c>
      <c r="AI86" s="69" t="n">
        <v>0.300265960072053</v>
      </c>
      <c r="AJ86" s="52" t="n">
        <v>1.37719657862405</v>
      </c>
      <c r="AK86" s="154"/>
    </row>
    <row r="87" customFormat="false" ht="15" hidden="false" customHeight="false" outlineLevel="0" collapsed="false">
      <c r="B87" s="123" t="n">
        <v>1990</v>
      </c>
      <c r="C87" s="93" t="s">
        <v>82</v>
      </c>
      <c r="D87" s="52" t="n">
        <v>0.130656572546639</v>
      </c>
      <c r="E87" s="52" t="n">
        <v>0.448745863087726</v>
      </c>
      <c r="F87" s="52" t="n">
        <v>0.0321169950012451</v>
      </c>
      <c r="G87" s="52" t="n">
        <v>0.0648625357560638</v>
      </c>
      <c r="H87" s="52" t="n">
        <v>0.132513817842308</v>
      </c>
      <c r="I87" s="52" t="n">
        <v>0.858865465345141</v>
      </c>
      <c r="J87" s="52" t="n">
        <v>0.759675291392228</v>
      </c>
      <c r="K87" s="52" t="n">
        <v>0.0430458228258625</v>
      </c>
      <c r="L87" s="52" t="n">
        <v>0.247518772921315</v>
      </c>
      <c r="M87" s="52" t="n">
        <v>0.224808800523404</v>
      </c>
      <c r="N87" s="52" t="n">
        <v>0.211186384690204</v>
      </c>
      <c r="O87" s="52" t="n">
        <v>0.472443268296046</v>
      </c>
      <c r="P87" s="52" t="n">
        <v>1.95087957239072</v>
      </c>
      <c r="Q87" s="52" t="n">
        <v>0.204023618994215</v>
      </c>
      <c r="R87" s="52" t="n">
        <v>0.882913464775503</v>
      </c>
      <c r="S87" s="52" t="n">
        <v>1.34579524623038</v>
      </c>
      <c r="T87" s="52" t="n">
        <v>1.84411759300262</v>
      </c>
      <c r="U87" s="52" t="n">
        <v>0.0186209037145221</v>
      </c>
      <c r="V87" s="52" t="n">
        <v>0.578748761316634</v>
      </c>
      <c r="W87" s="52" t="n">
        <v>0.157962104763885</v>
      </c>
      <c r="X87" s="52" t="n">
        <v>9.90950581762535</v>
      </c>
      <c r="Y87" s="52" t="n">
        <v>1.45423884501185</v>
      </c>
      <c r="Z87" s="52" t="n">
        <v>0.682286644588914</v>
      </c>
      <c r="AA87" s="52" t="n">
        <v>0.0697158588017169</v>
      </c>
      <c r="AB87" s="52" t="n">
        <v>0.260214716440425</v>
      </c>
      <c r="AC87" s="52" t="n">
        <v>0.51585434552361</v>
      </c>
      <c r="AD87" s="52" t="n">
        <v>1.01761036478317</v>
      </c>
      <c r="AE87" s="52" t="n">
        <v>0.51738118216152</v>
      </c>
      <c r="AF87" s="52" t="n">
        <v>0.269684263692101</v>
      </c>
      <c r="AG87" s="52" t="n">
        <v>0.233012623954715</v>
      </c>
      <c r="AH87" s="52" t="n">
        <v>0.393366978750632</v>
      </c>
      <c r="AI87" s="69" t="n">
        <v>0.0430458228258625</v>
      </c>
      <c r="AJ87" s="52" t="n">
        <v>0.138875896131523</v>
      </c>
      <c r="AK87" s="154"/>
    </row>
    <row r="88" customFormat="false" ht="15" hidden="false" customHeight="false" outlineLevel="0" collapsed="false">
      <c r="B88" s="123" t="n">
        <v>1999</v>
      </c>
      <c r="C88" s="93" t="s">
        <v>264</v>
      </c>
      <c r="D88" s="52" t="n">
        <v>-0.00218745366961048</v>
      </c>
      <c r="E88" s="52" t="n">
        <v>-1.7167540538694</v>
      </c>
      <c r="F88" s="52" t="n">
        <v>-0.0167416596843346</v>
      </c>
      <c r="G88" s="52" t="n">
        <v>-0.00869997371679438</v>
      </c>
      <c r="H88" s="52" t="n">
        <v>-0.311424796391332</v>
      </c>
      <c r="I88" s="52" t="n">
        <v>-0.12634318996806</v>
      </c>
      <c r="J88" s="52" t="n">
        <v>-0.0269897478485295</v>
      </c>
      <c r="K88" s="52" t="n">
        <v>-0.0335219838172884</v>
      </c>
      <c r="L88" s="52" t="n">
        <v>-0.0293501940881581</v>
      </c>
      <c r="M88" s="52" t="n">
        <v>-0.08746705778254</v>
      </c>
      <c r="N88" s="52" t="n">
        <v>-0.000242824270526258</v>
      </c>
      <c r="O88" s="52" t="n">
        <v>-0.0451901960791249</v>
      </c>
      <c r="P88" s="52" t="n">
        <v>-0.852535269459314</v>
      </c>
      <c r="Q88" s="52" t="n">
        <v>-0.00558387621462664</v>
      </c>
      <c r="R88" s="52" t="n">
        <v>-0.0282938420752608</v>
      </c>
      <c r="S88" s="52" t="n">
        <v>-0.258065854665654</v>
      </c>
      <c r="T88" s="52" t="n">
        <v>-0.022482131113369</v>
      </c>
      <c r="U88" s="52" t="n">
        <v>-0.000186207740668005</v>
      </c>
      <c r="V88" s="52" t="n">
        <v>-0.00364950392253221</v>
      </c>
      <c r="W88" s="52" t="n">
        <v>-1.83304865625132</v>
      </c>
      <c r="X88" s="52" t="n">
        <v>-8.07204339951227</v>
      </c>
      <c r="Y88" s="52" t="n">
        <v>-0.490461325088381</v>
      </c>
      <c r="Z88" s="52" t="n">
        <v>-0.00395704197829939</v>
      </c>
      <c r="AA88" s="52" t="n">
        <v>-0.00438084000677309</v>
      </c>
      <c r="AB88" s="52" t="n">
        <v>-0.0541284929553086</v>
      </c>
      <c r="AC88" s="52" t="n">
        <v>-0.00823758705019347</v>
      </c>
      <c r="AD88" s="52" t="n">
        <v>-0.00505762215849985</v>
      </c>
      <c r="AE88" s="52" t="n">
        <v>-0.394247991104283</v>
      </c>
      <c r="AF88" s="52" t="n">
        <v>-0.251353931395577</v>
      </c>
      <c r="AG88" s="52" t="n">
        <v>-0.0264306506359514</v>
      </c>
      <c r="AH88" s="52" t="n">
        <v>-0.721847061691575</v>
      </c>
      <c r="AI88" s="69" t="n">
        <v>-0.0335219838172884</v>
      </c>
      <c r="AJ88" s="52" t="n">
        <v>-0.879783652723808</v>
      </c>
      <c r="AK88" s="154"/>
    </row>
    <row r="89" s="128" customFormat="true" ht="15" hidden="false" customHeight="false" outlineLevel="0" collapsed="false">
      <c r="B89" s="129"/>
      <c r="C89" s="3" t="s">
        <v>268</v>
      </c>
      <c r="D89" s="57" t="n">
        <v>100</v>
      </c>
      <c r="E89" s="57" t="n">
        <v>100</v>
      </c>
      <c r="F89" s="57" t="n">
        <v>100</v>
      </c>
      <c r="G89" s="57" t="n">
        <v>100</v>
      </c>
      <c r="H89" s="57" t="n">
        <v>100</v>
      </c>
      <c r="I89" s="57" t="n">
        <v>100</v>
      </c>
      <c r="J89" s="57" t="n">
        <v>100</v>
      </c>
      <c r="K89" s="57" t="n">
        <v>100</v>
      </c>
      <c r="L89" s="57" t="n">
        <v>100</v>
      </c>
      <c r="M89" s="57" t="n">
        <v>100</v>
      </c>
      <c r="N89" s="57" t="n">
        <v>100</v>
      </c>
      <c r="O89" s="57" t="n">
        <v>100</v>
      </c>
      <c r="P89" s="57" t="n">
        <v>100</v>
      </c>
      <c r="Q89" s="57" t="n">
        <v>100</v>
      </c>
      <c r="R89" s="57" t="n">
        <v>100</v>
      </c>
      <c r="S89" s="57" t="n">
        <v>100</v>
      </c>
      <c r="T89" s="57" t="n">
        <v>100</v>
      </c>
      <c r="U89" s="57" t="n">
        <v>100</v>
      </c>
      <c r="V89" s="57" t="n">
        <v>100</v>
      </c>
      <c r="W89" s="57" t="n">
        <v>100</v>
      </c>
      <c r="X89" s="57" t="n">
        <v>100</v>
      </c>
      <c r="Y89" s="57" t="n">
        <v>100</v>
      </c>
      <c r="Z89" s="57" t="n">
        <v>100</v>
      </c>
      <c r="AA89" s="57" t="n">
        <v>100</v>
      </c>
      <c r="AB89" s="57" t="n">
        <v>100</v>
      </c>
      <c r="AC89" s="57" t="n">
        <v>100</v>
      </c>
      <c r="AD89" s="57" t="n">
        <v>100</v>
      </c>
      <c r="AE89" s="57" t="n">
        <v>100</v>
      </c>
      <c r="AF89" s="57" t="n">
        <v>100</v>
      </c>
      <c r="AG89" s="57" t="n">
        <v>100</v>
      </c>
      <c r="AH89" s="57" t="n">
        <v>100</v>
      </c>
      <c r="AI89" s="156" t="n">
        <v>100</v>
      </c>
      <c r="AJ89" s="57" t="n">
        <v>100</v>
      </c>
      <c r="AK89" s="155"/>
    </row>
    <row r="90" s="128" customFormat="true" ht="15" hidden="false" customHeight="false" outlineLevel="0" collapsed="false">
      <c r="B90" s="129"/>
      <c r="C90" s="3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156"/>
      <c r="AJ90" s="57"/>
      <c r="AK90" s="155"/>
    </row>
    <row r="91" s="128" customFormat="true" ht="15" hidden="false" customHeight="false" outlineLevel="0" collapsed="false">
      <c r="B91" s="129"/>
      <c r="C91" s="3" t="s">
        <v>715</v>
      </c>
      <c r="D91" s="57" t="n">
        <v>171.64195067881</v>
      </c>
      <c r="E91" s="57" t="n">
        <v>136.874823169261</v>
      </c>
      <c r="F91" s="57" t="n">
        <v>343.640842560509</v>
      </c>
      <c r="G91" s="57" t="n">
        <v>124.634637799431</v>
      </c>
      <c r="H91" s="57" t="n">
        <v>776.792254208011</v>
      </c>
      <c r="I91" s="57" t="n">
        <v>50.9105305873491</v>
      </c>
      <c r="J91" s="57" t="n">
        <v>100</v>
      </c>
      <c r="K91" s="57" t="n">
        <v>102.165113239723</v>
      </c>
      <c r="L91" s="57" t="n">
        <v>374.784343007408</v>
      </c>
      <c r="M91" s="57" t="n">
        <v>107.344124435575</v>
      </c>
      <c r="N91" s="57" t="n">
        <v>146.610282388522</v>
      </c>
      <c r="O91" s="57" t="n">
        <v>1332.69279615514</v>
      </c>
      <c r="P91" s="57" t="n">
        <v>35.1076044849558</v>
      </c>
      <c r="Q91" s="57" t="n">
        <v>2098.70426371132</v>
      </c>
      <c r="R91" s="57" t="n">
        <v>0.279244279215178</v>
      </c>
      <c r="S91" s="57" t="n">
        <v>0.760966488666884</v>
      </c>
      <c r="T91" s="57" t="n">
        <v>0.425459608187929</v>
      </c>
      <c r="U91" s="57" t="n">
        <v>4.68135876777424</v>
      </c>
      <c r="V91" s="57" t="n">
        <v>4.53149874173101</v>
      </c>
      <c r="W91" s="57" t="n">
        <v>95.0622000165682</v>
      </c>
      <c r="X91" s="57" t="n">
        <v>0.187808837423713</v>
      </c>
      <c r="Y91" s="57" t="n">
        <v>2.41345278559393</v>
      </c>
      <c r="Z91" s="57" t="n">
        <v>80.468815003103</v>
      </c>
      <c r="AA91" s="57" t="n">
        <v>6.54424014672318</v>
      </c>
      <c r="AB91" s="57" t="n">
        <v>1.48687502328616</v>
      </c>
      <c r="AC91" s="57" t="n">
        <v>0.861194366776164</v>
      </c>
      <c r="AD91" s="57" t="n">
        <v>0.412375704075592</v>
      </c>
      <c r="AE91" s="57" t="n">
        <v>44.8718293107224</v>
      </c>
      <c r="AF91" s="57" t="n">
        <v>362.733704957134</v>
      </c>
      <c r="AG91" s="57" t="n">
        <v>241.177824286235</v>
      </c>
      <c r="AH91" s="57" t="n">
        <v>100</v>
      </c>
      <c r="AI91" s="156" t="n">
        <v>7.33002904209707</v>
      </c>
      <c r="AJ91" s="57" t="n">
        <v>14.2258516288024</v>
      </c>
      <c r="AK91" s="155"/>
    </row>
    <row r="92" s="128" customFormat="true" ht="15" hidden="false" customHeight="false" outlineLevel="0" collapsed="false">
      <c r="B92" s="129"/>
      <c r="C92" s="3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156"/>
      <c r="AJ92" s="57"/>
      <c r="AK92" s="155"/>
    </row>
    <row r="93" customFormat="false" ht="15" hidden="false" customHeight="false" outlineLevel="0" collapsed="false">
      <c r="B93" s="123"/>
      <c r="C93" s="3" t="s">
        <v>271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2" t="n">
        <v>0</v>
      </c>
      <c r="AD93" s="52" t="n">
        <v>0</v>
      </c>
      <c r="AE93" s="52" t="n">
        <v>0</v>
      </c>
      <c r="AF93" s="52" t="n">
        <v>0</v>
      </c>
      <c r="AG93" s="52" t="n">
        <v>0</v>
      </c>
      <c r="AH93" s="52" t="n">
        <v>0</v>
      </c>
      <c r="AI93" s="69" t="n">
        <v>0</v>
      </c>
      <c r="AJ93" s="52" t="n">
        <v>0</v>
      </c>
      <c r="AK93" s="154"/>
    </row>
    <row r="94" customFormat="false" ht="15" hidden="false" customHeight="false" outlineLevel="0" collapsed="false">
      <c r="B94" s="123" t="n">
        <v>21</v>
      </c>
      <c r="C94" s="93" t="s">
        <v>272</v>
      </c>
      <c r="D94" s="52" t="n">
        <v>81.0506323724106</v>
      </c>
      <c r="E94" s="52" t="n">
        <v>92.6616827309263</v>
      </c>
      <c r="F94" s="52" t="n">
        <v>90.2628422941154</v>
      </c>
      <c r="G94" s="52" t="n">
        <v>89.6152047824222</v>
      </c>
      <c r="H94" s="52" t="n">
        <v>88.4562943788518</v>
      </c>
      <c r="I94" s="52" t="n">
        <v>94.4869694288496</v>
      </c>
      <c r="J94" s="52" t="n">
        <v>92.1413186872922</v>
      </c>
      <c r="K94" s="52" t="n">
        <v>85.0758571337984</v>
      </c>
      <c r="L94" s="52" t="n">
        <v>95.19820657365</v>
      </c>
      <c r="M94" s="52" t="n">
        <v>94.9087735365975</v>
      </c>
      <c r="N94" s="52" t="n">
        <v>90.2566925044653</v>
      </c>
      <c r="O94" s="52" t="n">
        <v>92.8056781477838</v>
      </c>
      <c r="P94" s="52" t="n">
        <v>84.5552246223757</v>
      </c>
      <c r="Q94" s="52" t="n">
        <v>90.5659227129102</v>
      </c>
      <c r="R94" s="52" t="n">
        <v>40.0699034400349</v>
      </c>
      <c r="S94" s="52" t="n">
        <v>95.0268705131004</v>
      </c>
      <c r="T94" s="52" t="n">
        <v>91.4613995657576</v>
      </c>
      <c r="U94" s="52" t="n">
        <v>87.1912149533185</v>
      </c>
      <c r="V94" s="52" t="n">
        <v>96.3926021014266</v>
      </c>
      <c r="W94" s="52" t="n">
        <v>56.6343398581426</v>
      </c>
      <c r="X94" s="52" t="n">
        <v>90.5422960327754</v>
      </c>
      <c r="Y94" s="52" t="n">
        <v>85.0315378507507</v>
      </c>
      <c r="Z94" s="52" t="n">
        <v>93.3363797508249</v>
      </c>
      <c r="AA94" s="52" t="n">
        <v>49.8778898435367</v>
      </c>
      <c r="AB94" s="52" t="n">
        <v>73.341439322997</v>
      </c>
      <c r="AC94" s="52" t="n">
        <v>17.4599201227198</v>
      </c>
      <c r="AD94" s="52" t="n">
        <v>61.1264050952872</v>
      </c>
      <c r="AE94" s="52" t="n">
        <v>77.3623232963554</v>
      </c>
      <c r="AF94" s="52" t="n">
        <v>88.3048535864429</v>
      </c>
      <c r="AG94" s="52" t="n">
        <v>91.3161383816736</v>
      </c>
      <c r="AH94" s="52" t="n">
        <v>86.2344769627348</v>
      </c>
      <c r="AI94" s="69" t="n">
        <v>85.0758571337984</v>
      </c>
      <c r="AJ94" s="52" t="n">
        <v>51.503677887014</v>
      </c>
      <c r="AK94" s="154"/>
    </row>
    <row r="95" customFormat="false" ht="15" hidden="false" customHeight="false" outlineLevel="0" collapsed="false">
      <c r="B95" s="123" t="n">
        <v>2101</v>
      </c>
      <c r="C95" s="93" t="s">
        <v>273</v>
      </c>
      <c r="D95" s="52" t="n">
        <v>52.5113891835859</v>
      </c>
      <c r="E95" s="52" t="n">
        <v>63.8774996498989</v>
      </c>
      <c r="F95" s="52" t="n">
        <v>70.6607354626982</v>
      </c>
      <c r="G95" s="52" t="n">
        <v>66.8167519007837</v>
      </c>
      <c r="H95" s="52" t="n">
        <v>64.7675442941231</v>
      </c>
      <c r="I95" s="52" t="n">
        <v>61.6704053427048</v>
      </c>
      <c r="J95" s="52" t="n">
        <v>62.6125215621784</v>
      </c>
      <c r="K95" s="52" t="n">
        <v>59.7295098242354</v>
      </c>
      <c r="L95" s="52" t="n">
        <v>60.0356179449166</v>
      </c>
      <c r="M95" s="52" t="n">
        <v>70.5423252293822</v>
      </c>
      <c r="N95" s="52" t="n">
        <v>50.5899615916792</v>
      </c>
      <c r="O95" s="52" t="n">
        <v>60.8110708723339</v>
      </c>
      <c r="P95" s="52" t="n">
        <v>31.4698260723432</v>
      </c>
      <c r="Q95" s="52" t="n">
        <v>78.0246525278652</v>
      </c>
      <c r="R95" s="52" t="n">
        <v>31.9353758033623</v>
      </c>
      <c r="S95" s="52" t="n">
        <v>88.4540283030347</v>
      </c>
      <c r="T95" s="52" t="n">
        <v>68.4249819390733</v>
      </c>
      <c r="U95" s="52" t="n">
        <v>40.4062845573427</v>
      </c>
      <c r="V95" s="52" t="n">
        <v>71.1614116121488</v>
      </c>
      <c r="W95" s="52" t="n">
        <v>12.5660608329047</v>
      </c>
      <c r="X95" s="52" t="n">
        <v>68.4391647043545</v>
      </c>
      <c r="Y95" s="52" t="n">
        <v>27.2004926279868</v>
      </c>
      <c r="Z95" s="52" t="n">
        <v>9.54172771083659</v>
      </c>
      <c r="AA95" s="52" t="n">
        <v>17.1336202559347</v>
      </c>
      <c r="AB95" s="52" t="n">
        <v>9.78581449510021</v>
      </c>
      <c r="AC95" s="52" t="n">
        <v>1.27149321746018</v>
      </c>
      <c r="AD95" s="52" t="n">
        <v>44.8201074220301</v>
      </c>
      <c r="AE95" s="52" t="n">
        <v>36.8691221224792</v>
      </c>
      <c r="AF95" s="52" t="n">
        <v>60.3756651116648</v>
      </c>
      <c r="AG95" s="52" t="n">
        <v>65.8216241171843</v>
      </c>
      <c r="AH95" s="52" t="n">
        <v>53.4024995705711</v>
      </c>
      <c r="AI95" s="69" t="n">
        <v>59.7295098242354</v>
      </c>
      <c r="AJ95" s="52" t="n">
        <v>14.1169738370882</v>
      </c>
      <c r="AK95" s="154"/>
    </row>
    <row r="96" customFormat="false" ht="15" hidden="false" customHeight="false" outlineLevel="0" collapsed="false">
      <c r="B96" s="123" t="n">
        <v>210105</v>
      </c>
      <c r="C96" s="93" t="s">
        <v>274</v>
      </c>
      <c r="D96" s="52" t="n">
        <v>9.82358759998065</v>
      </c>
      <c r="E96" s="52" t="n">
        <v>6.50759012914198</v>
      </c>
      <c r="F96" s="52" t="n">
        <v>4.60274694464813</v>
      </c>
      <c r="G96" s="52" t="n">
        <v>0.364976623409506</v>
      </c>
      <c r="H96" s="52" t="n">
        <v>5.41958664236315</v>
      </c>
      <c r="I96" s="52" t="n">
        <v>3.97172614702437</v>
      </c>
      <c r="J96" s="52" t="n">
        <v>11.9885507543639</v>
      </c>
      <c r="K96" s="52" t="n">
        <v>4.0990353219146</v>
      </c>
      <c r="L96" s="52" t="n">
        <v>21.1748715398897</v>
      </c>
      <c r="M96" s="52" t="n">
        <v>0.461999054066343</v>
      </c>
      <c r="N96" s="52" t="n">
        <v>28.0037970192069</v>
      </c>
      <c r="O96" s="52" t="n">
        <v>13.5833013103818</v>
      </c>
      <c r="P96" s="52" t="n">
        <v>13.9531436966605</v>
      </c>
      <c r="Q96" s="52" t="n">
        <v>2.00069643925203</v>
      </c>
      <c r="R96" s="52" t="n">
        <v>16.9293558893502</v>
      </c>
      <c r="S96" s="52" t="n">
        <v>16.3282496431341</v>
      </c>
      <c r="T96" s="52" t="n">
        <v>0</v>
      </c>
      <c r="U96" s="52" t="n">
        <v>12.4174712113324</v>
      </c>
      <c r="V96" s="52" t="n">
        <v>0</v>
      </c>
      <c r="W96" s="52" t="n">
        <v>1.19448639606434</v>
      </c>
      <c r="X96" s="52" t="n">
        <v>0</v>
      </c>
      <c r="Y96" s="52" t="n">
        <v>0</v>
      </c>
      <c r="Z96" s="52" t="n">
        <v>3.56152781851178</v>
      </c>
      <c r="AA96" s="52" t="n">
        <v>3.03024000646646</v>
      </c>
      <c r="AB96" s="52" t="n">
        <v>3.73030771761716</v>
      </c>
      <c r="AC96" s="52" t="n">
        <v>0</v>
      </c>
      <c r="AD96" s="52" t="n">
        <v>0</v>
      </c>
      <c r="AE96" s="52" t="n">
        <v>3.95824029257244</v>
      </c>
      <c r="AF96" s="52" t="n">
        <v>7.44388150058439</v>
      </c>
      <c r="AG96" s="52" t="n">
        <v>7.61517819091471</v>
      </c>
      <c r="AH96" s="52" t="n">
        <v>8.0400733655909</v>
      </c>
      <c r="AI96" s="69" t="n">
        <v>4.0990353219146</v>
      </c>
      <c r="AJ96" s="52" t="n">
        <v>1.98760196912692</v>
      </c>
      <c r="AK96" s="154"/>
    </row>
    <row r="97" customFormat="false" ht="15" hidden="false" customHeight="false" outlineLevel="0" collapsed="false">
      <c r="B97" s="123" t="n">
        <v>210110</v>
      </c>
      <c r="C97" s="93" t="s">
        <v>275</v>
      </c>
      <c r="D97" s="52" t="n">
        <v>16.6961793598402</v>
      </c>
      <c r="E97" s="52" t="n">
        <v>29.1839454295382</v>
      </c>
      <c r="F97" s="52" t="n">
        <v>30.9099573778745</v>
      </c>
      <c r="G97" s="52" t="n">
        <v>39.3828872920092</v>
      </c>
      <c r="H97" s="52" t="n">
        <v>28.7626613344225</v>
      </c>
      <c r="I97" s="52" t="n">
        <v>15.4248055189705</v>
      </c>
      <c r="J97" s="52" t="n">
        <v>27.420934169016</v>
      </c>
      <c r="K97" s="52" t="n">
        <v>16.3660255127159</v>
      </c>
      <c r="L97" s="52" t="n">
        <v>23.0467202354758</v>
      </c>
      <c r="M97" s="52" t="n">
        <v>27.1193069881135</v>
      </c>
      <c r="N97" s="52" t="n">
        <v>0</v>
      </c>
      <c r="O97" s="52" t="n">
        <v>20.4124456233038</v>
      </c>
      <c r="P97" s="52" t="n">
        <v>5.1028143903479</v>
      </c>
      <c r="Q97" s="52" t="n">
        <v>66.4324582720035</v>
      </c>
      <c r="R97" s="52" t="n">
        <v>0</v>
      </c>
      <c r="S97" s="52" t="n">
        <v>28.772296612855</v>
      </c>
      <c r="T97" s="52" t="n">
        <v>55.2610380713497</v>
      </c>
      <c r="U97" s="52" t="n">
        <v>16.3395686963869</v>
      </c>
      <c r="V97" s="52" t="n">
        <v>23.8444706546204</v>
      </c>
      <c r="W97" s="52" t="n">
        <v>0.0338174922265021</v>
      </c>
      <c r="X97" s="52" t="n">
        <v>34.7560508446686</v>
      </c>
      <c r="Y97" s="52" t="n">
        <v>14.5358202973729</v>
      </c>
      <c r="Z97" s="52" t="n">
        <v>0.0316628347806834</v>
      </c>
      <c r="AA97" s="52" t="n">
        <v>0.0152534622465269</v>
      </c>
      <c r="AB97" s="52" t="n">
        <v>2.70915122504167</v>
      </c>
      <c r="AC97" s="52" t="n">
        <v>0</v>
      </c>
      <c r="AD97" s="52" t="n">
        <v>19.8571001171074</v>
      </c>
      <c r="AE97" s="52" t="n">
        <v>17.8691809769441</v>
      </c>
      <c r="AF97" s="52" t="n">
        <v>25.2150525801609</v>
      </c>
      <c r="AG97" s="52" t="n">
        <v>28.8889737128356</v>
      </c>
      <c r="AH97" s="52" t="n">
        <v>20.3282602278028</v>
      </c>
      <c r="AI97" s="69" t="n">
        <v>16.3660255127159</v>
      </c>
      <c r="AJ97" s="52" t="n">
        <v>0.0234674383939062</v>
      </c>
      <c r="AK97" s="154"/>
    </row>
    <row r="98" customFormat="false" ht="15" hidden="false" customHeight="false" outlineLevel="0" collapsed="false">
      <c r="B98" s="123" t="n">
        <v>210115</v>
      </c>
      <c r="C98" s="93" t="s">
        <v>276</v>
      </c>
      <c r="D98" s="52" t="n">
        <v>2.36632404185803</v>
      </c>
      <c r="E98" s="52" t="n">
        <v>0.760890418615398</v>
      </c>
      <c r="F98" s="52" t="n">
        <v>1.45096987864604</v>
      </c>
      <c r="G98" s="52" t="n">
        <v>0.234746427416652</v>
      </c>
      <c r="H98" s="52" t="n">
        <v>1.3466340037002</v>
      </c>
      <c r="I98" s="52" t="n">
        <v>3.8552743423254</v>
      </c>
      <c r="J98" s="52" t="n">
        <v>0</v>
      </c>
      <c r="K98" s="52" t="n">
        <v>1.27543145388307</v>
      </c>
      <c r="L98" s="52" t="n">
        <v>0.00246497942202871</v>
      </c>
      <c r="M98" s="52" t="n">
        <v>0.230737605564822</v>
      </c>
      <c r="N98" s="52" t="n">
        <v>0</v>
      </c>
      <c r="O98" s="52" t="n">
        <v>0.705760909673397</v>
      </c>
      <c r="P98" s="52" t="n">
        <v>2.38356769123425</v>
      </c>
      <c r="Q98" s="52" t="n">
        <v>1.03135741627835</v>
      </c>
      <c r="R98" s="52" t="n">
        <v>0</v>
      </c>
      <c r="S98" s="52" t="n">
        <v>3.49940173430393</v>
      </c>
      <c r="T98" s="52" t="n">
        <v>0</v>
      </c>
      <c r="U98" s="52" t="n">
        <v>0.0353767588268819</v>
      </c>
      <c r="V98" s="52" t="n">
        <v>0.481334894205982</v>
      </c>
      <c r="W98" s="52" t="n">
        <v>0.626019554732768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0.520838781031874</v>
      </c>
      <c r="AF98" s="52" t="n">
        <v>1.07558226801489</v>
      </c>
      <c r="AG98" s="52" t="n">
        <v>0.915286720641041</v>
      </c>
      <c r="AH98" s="52" t="n">
        <v>1.56376399533891</v>
      </c>
      <c r="AI98" s="69" t="n">
        <v>1.27543145388307</v>
      </c>
      <c r="AJ98" s="52" t="n">
        <v>0.303102743848306</v>
      </c>
      <c r="AK98" s="154"/>
    </row>
    <row r="99" customFormat="false" ht="15" hidden="false" customHeight="false" outlineLevel="0" collapsed="false">
      <c r="B99" s="123" t="n">
        <v>210120</v>
      </c>
      <c r="C99" s="93" t="s">
        <v>277</v>
      </c>
      <c r="D99" s="52" t="n">
        <v>0.175406015937966</v>
      </c>
      <c r="E99" s="52" t="n">
        <v>0.460274379417087</v>
      </c>
      <c r="F99" s="52" t="n">
        <v>7.56366052965884E-005</v>
      </c>
      <c r="G99" s="52" t="n">
        <v>0.0484381911370305</v>
      </c>
      <c r="H99" s="52" t="n">
        <v>0.124524607842929</v>
      </c>
      <c r="I99" s="52" t="n">
        <v>0.0292449830574546</v>
      </c>
      <c r="J99" s="52" t="n">
        <v>0.00483253570029992</v>
      </c>
      <c r="K99" s="52" t="n">
        <v>0</v>
      </c>
      <c r="L99" s="52" t="n">
        <v>0</v>
      </c>
      <c r="M99" s="52" t="n">
        <v>0.255916452900548</v>
      </c>
      <c r="N99" s="52" t="n">
        <v>0</v>
      </c>
      <c r="O99" s="52" t="n">
        <v>0.0263370292174451</v>
      </c>
      <c r="P99" s="52" t="n">
        <v>0</v>
      </c>
      <c r="Q99" s="52" t="n">
        <v>0</v>
      </c>
      <c r="R99" s="52" t="n">
        <v>0</v>
      </c>
      <c r="S99" s="52" t="n">
        <v>0</v>
      </c>
      <c r="T99" s="52" t="n">
        <v>0</v>
      </c>
      <c r="U99" s="52" t="n">
        <v>0</v>
      </c>
      <c r="V99" s="52" t="n">
        <v>0.245077778506142</v>
      </c>
      <c r="W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2" t="n">
        <v>0</v>
      </c>
      <c r="AD99" s="52" t="n">
        <v>0</v>
      </c>
      <c r="AE99" s="52" t="n">
        <v>0.0260601077394407</v>
      </c>
      <c r="AF99" s="52" t="n">
        <v>0.0863420475871639</v>
      </c>
      <c r="AG99" s="52" t="n">
        <v>0.0224542283321785</v>
      </c>
      <c r="AH99" s="52" t="n">
        <v>0.262995332032823</v>
      </c>
      <c r="AI99" s="69" t="n">
        <v>0</v>
      </c>
      <c r="AJ99" s="52" t="n">
        <v>0</v>
      </c>
      <c r="AK99" s="154"/>
    </row>
    <row r="100" customFormat="false" ht="15" hidden="false" customHeight="false" outlineLevel="0" collapsed="false">
      <c r="B100" s="123" t="n">
        <v>210125</v>
      </c>
      <c r="C100" s="93" t="s">
        <v>278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2.26409597228736E-005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6.77136444797983E-006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2" t="n">
        <v>0</v>
      </c>
      <c r="AD100" s="52" t="n">
        <v>0</v>
      </c>
      <c r="AE100" s="52" t="n">
        <v>0</v>
      </c>
      <c r="AF100" s="52" t="n">
        <v>1.82356613755301E-006</v>
      </c>
      <c r="AG100" s="52" t="n">
        <v>2.72138081940449E-006</v>
      </c>
      <c r="AH100" s="52" t="n">
        <v>0</v>
      </c>
      <c r="AI100" s="69" t="n">
        <v>0</v>
      </c>
      <c r="AJ100" s="52" t="n">
        <v>0</v>
      </c>
      <c r="AK100" s="154"/>
    </row>
    <row r="101" customFormat="false" ht="15" hidden="false" customHeight="false" outlineLevel="0" collapsed="false">
      <c r="B101" s="123" t="n">
        <v>210130</v>
      </c>
      <c r="C101" s="93" t="s">
        <v>279</v>
      </c>
      <c r="D101" s="52" t="n">
        <v>0.232959395500319</v>
      </c>
      <c r="E101" s="52" t="n">
        <v>0.790800624055922</v>
      </c>
      <c r="F101" s="52" t="n">
        <v>0.413315179649125</v>
      </c>
      <c r="G101" s="52" t="n">
        <v>0.383453847718089</v>
      </c>
      <c r="H101" s="52" t="n">
        <v>0.430159020986577</v>
      </c>
      <c r="I101" s="52" t="n">
        <v>0.279007429080896</v>
      </c>
      <c r="J101" s="52" t="n">
        <v>0.375631592226472</v>
      </c>
      <c r="K101" s="52" t="n">
        <v>0.158601336783774</v>
      </c>
      <c r="L101" s="52" t="n">
        <v>0.519061828013165</v>
      </c>
      <c r="M101" s="52" t="n">
        <v>0.341406269565451</v>
      </c>
      <c r="N101" s="52" t="n">
        <v>0.281677683330919</v>
      </c>
      <c r="O101" s="52" t="n">
        <v>0.370588539984416</v>
      </c>
      <c r="P101" s="52" t="n">
        <v>0.377176083459894</v>
      </c>
      <c r="Q101" s="52" t="n">
        <v>2.17325968300472</v>
      </c>
      <c r="R101" s="52" t="n">
        <v>0.233595072101091</v>
      </c>
      <c r="S101" s="52" t="n">
        <v>0.542274685197181</v>
      </c>
      <c r="T101" s="52" t="n">
        <v>1.40967703239284</v>
      </c>
      <c r="U101" s="52" t="n">
        <v>0.12730789412298</v>
      </c>
      <c r="V101" s="52" t="n">
        <v>0.239940788048417</v>
      </c>
      <c r="W101" s="52" t="n">
        <v>0.00403876010037257</v>
      </c>
      <c r="X101" s="52" t="n">
        <v>1.64958745576556</v>
      </c>
      <c r="Y101" s="52" t="n">
        <v>0.248304244555706</v>
      </c>
      <c r="Z101" s="52" t="n">
        <v>0.0160422993552774</v>
      </c>
      <c r="AA101" s="52" t="n">
        <v>0.00907104886456556</v>
      </c>
      <c r="AB101" s="52" t="n">
        <v>0.00254093232226269</v>
      </c>
      <c r="AC101" s="52" t="n">
        <v>0</v>
      </c>
      <c r="AD101" s="52" t="n">
        <v>0.128527950107381</v>
      </c>
      <c r="AE101" s="52" t="n">
        <v>0.471631621956161</v>
      </c>
      <c r="AF101" s="52" t="n">
        <v>0.419061211391824</v>
      </c>
      <c r="AG101" s="52" t="n">
        <v>0.441948263337994</v>
      </c>
      <c r="AH101" s="52" t="n">
        <v>0.440215879889043</v>
      </c>
      <c r="AI101" s="69" t="n">
        <v>0.158601336783774</v>
      </c>
      <c r="AJ101" s="52" t="n">
        <v>0.00617410263904376</v>
      </c>
      <c r="AK101" s="154"/>
    </row>
    <row r="102" customFormat="false" ht="15" hidden="false" customHeight="false" outlineLevel="0" collapsed="false">
      <c r="B102" s="123" t="n">
        <v>210135</v>
      </c>
      <c r="C102" s="93" t="s">
        <v>280</v>
      </c>
      <c r="D102" s="52" t="n">
        <v>19.7801778018549</v>
      </c>
      <c r="E102" s="52" t="n">
        <v>19.355856156144</v>
      </c>
      <c r="F102" s="52" t="n">
        <v>31.1740719058958</v>
      </c>
      <c r="G102" s="52" t="n">
        <v>22.1225686324839</v>
      </c>
      <c r="H102" s="52" t="n">
        <v>25.1345227763656</v>
      </c>
      <c r="I102" s="52" t="n">
        <v>34.3789741338686</v>
      </c>
      <c r="J102" s="52" t="n">
        <v>17.5432179846154</v>
      </c>
      <c r="K102" s="52" t="n">
        <v>27.9738619997568</v>
      </c>
      <c r="L102" s="52" t="n">
        <v>13.3253371785498</v>
      </c>
      <c r="M102" s="52" t="n">
        <v>36.8640015267537</v>
      </c>
      <c r="N102" s="52" t="n">
        <v>20.4211908432726</v>
      </c>
      <c r="O102" s="52" t="n">
        <v>21.6141732086714</v>
      </c>
      <c r="P102" s="52" t="n">
        <v>7.64412499462121</v>
      </c>
      <c r="Q102" s="52" t="n">
        <v>0</v>
      </c>
      <c r="R102" s="52" t="n">
        <v>2.92370341022774</v>
      </c>
      <c r="S102" s="52" t="n">
        <v>35.8819062217827</v>
      </c>
      <c r="T102" s="52" t="n">
        <v>9.51516180809597</v>
      </c>
      <c r="U102" s="52" t="n">
        <v>4.3212712831239</v>
      </c>
      <c r="V102" s="52" t="n">
        <v>44.8336198011529</v>
      </c>
      <c r="W102" s="52" t="n">
        <v>9.59724506250731</v>
      </c>
      <c r="X102" s="52" t="n">
        <v>21.9103460757484</v>
      </c>
      <c r="Y102" s="52" t="n">
        <v>11.3062491832176</v>
      </c>
      <c r="Z102" s="52" t="n">
        <v>4.83917356360407</v>
      </c>
      <c r="AA102" s="52" t="n">
        <v>13.7826592861253</v>
      </c>
      <c r="AB102" s="52" t="n">
        <v>3.09837781392179</v>
      </c>
      <c r="AC102" s="52" t="n">
        <v>0.148951665972184</v>
      </c>
      <c r="AD102" s="52" t="n">
        <v>24.4888865406738</v>
      </c>
      <c r="AE102" s="52" t="n">
        <v>11.3448372423968</v>
      </c>
      <c r="AF102" s="52" t="n">
        <v>22.5423041262793</v>
      </c>
      <c r="AG102" s="52" t="n">
        <v>24.7387111326639</v>
      </c>
      <c r="AH102" s="52" t="n">
        <v>18.2880519311045</v>
      </c>
      <c r="AI102" s="69" t="n">
        <v>27.9738619997568</v>
      </c>
      <c r="AJ102" s="52" t="n">
        <v>11.0641508434003</v>
      </c>
      <c r="AK102" s="154"/>
    </row>
    <row r="103" customFormat="false" ht="15" hidden="false" customHeight="false" outlineLevel="0" collapsed="false">
      <c r="B103" s="123" t="n">
        <v>210140</v>
      </c>
      <c r="C103" s="93" t="s">
        <v>281</v>
      </c>
      <c r="D103" s="52" t="n">
        <v>1.91355231199971</v>
      </c>
      <c r="E103" s="52" t="n">
        <v>5.04236557404038</v>
      </c>
      <c r="F103" s="52" t="n">
        <v>0.287629683473592</v>
      </c>
      <c r="G103" s="52" t="n">
        <v>0.330404413163728</v>
      </c>
      <c r="H103" s="52" t="n">
        <v>1.45666952646662</v>
      </c>
      <c r="I103" s="52" t="n">
        <v>2.13352908934887</v>
      </c>
      <c r="J103" s="52" t="n">
        <v>0.383151611574194</v>
      </c>
      <c r="K103" s="52" t="n">
        <v>8.8319432464162</v>
      </c>
      <c r="L103" s="52" t="n">
        <v>0.00719396565784419</v>
      </c>
      <c r="M103" s="52" t="n">
        <v>2.59093258803926</v>
      </c>
      <c r="N103" s="52" t="n">
        <v>0.240962465161902</v>
      </c>
      <c r="O103" s="52" t="n">
        <v>1.36697570594082</v>
      </c>
      <c r="P103" s="52" t="n">
        <v>0.746761802145462</v>
      </c>
      <c r="Q103" s="52" t="n">
        <v>0.135107765632371</v>
      </c>
      <c r="R103" s="52" t="n">
        <v>1.43022067420129</v>
      </c>
      <c r="S103" s="52" t="n">
        <v>0.195678610126681</v>
      </c>
      <c r="T103" s="52" t="n">
        <v>0.214220923682276</v>
      </c>
      <c r="U103" s="52" t="n">
        <v>4.61343192496809</v>
      </c>
      <c r="V103" s="52" t="n">
        <v>0.101618486212717</v>
      </c>
      <c r="W103" s="52" t="n">
        <v>1.02253054505278</v>
      </c>
      <c r="X103" s="52" t="n">
        <v>1.4754676401971</v>
      </c>
      <c r="Y103" s="52" t="n">
        <v>0.287389091569886</v>
      </c>
      <c r="Z103" s="52" t="n">
        <v>0.438113862117668</v>
      </c>
      <c r="AA103" s="52" t="n">
        <v>0.137387992309289</v>
      </c>
      <c r="AB103" s="52" t="n">
        <v>0.245436806197327</v>
      </c>
      <c r="AC103" s="52" t="n">
        <v>1.122541551488</v>
      </c>
      <c r="AD103" s="52" t="n">
        <v>0.147991070972538</v>
      </c>
      <c r="AE103" s="52" t="n">
        <v>0.854466894040304</v>
      </c>
      <c r="AF103" s="52" t="n">
        <v>1.36071278237762</v>
      </c>
      <c r="AG103" s="52" t="n">
        <v>0.533242932154223</v>
      </c>
      <c r="AH103" s="52" t="n">
        <v>2.92844147570493</v>
      </c>
      <c r="AI103" s="69" t="n">
        <v>8.8319432464162</v>
      </c>
      <c r="AJ103" s="52" t="n">
        <v>0.615957197251036</v>
      </c>
      <c r="AK103" s="154"/>
    </row>
    <row r="104" customFormat="false" ht="15" hidden="false" customHeight="false" outlineLevel="0" collapsed="false">
      <c r="B104" s="123" t="n">
        <v>210145</v>
      </c>
      <c r="C104" s="93" t="s">
        <v>282</v>
      </c>
      <c r="D104" s="52" t="n">
        <v>0.000156671073753008</v>
      </c>
      <c r="E104" s="52" t="n">
        <v>0.0466832790108655</v>
      </c>
      <c r="F104" s="52" t="n">
        <v>0.0387455765183098</v>
      </c>
      <c r="G104" s="52" t="n">
        <v>0.0371599417405409</v>
      </c>
      <c r="H104" s="52" t="n">
        <v>0.0310105078644601</v>
      </c>
      <c r="I104" s="52" t="n">
        <v>0.0610117715086317</v>
      </c>
      <c r="J104" s="52" t="n">
        <v>0</v>
      </c>
      <c r="K104" s="52" t="n">
        <v>0.00480735641265251</v>
      </c>
      <c r="L104" s="52" t="n">
        <v>0.0351799699742749</v>
      </c>
      <c r="M104" s="52" t="n">
        <v>0</v>
      </c>
      <c r="N104" s="52" t="n">
        <v>0.00677028237577767</v>
      </c>
      <c r="O104" s="52" t="n">
        <v>0.0202153611644094</v>
      </c>
      <c r="P104" s="52" t="n">
        <v>0.00765769972709415</v>
      </c>
      <c r="Q104" s="52" t="n">
        <v>0</v>
      </c>
      <c r="R104" s="52" t="n">
        <v>0</v>
      </c>
      <c r="S104" s="52" t="n">
        <v>0.000215111339794491</v>
      </c>
      <c r="T104" s="52" t="n">
        <v>0</v>
      </c>
      <c r="U104" s="52" t="n">
        <v>0</v>
      </c>
      <c r="V104" s="52" t="n">
        <v>0.00585751466981035</v>
      </c>
      <c r="W104" s="52" t="n">
        <v>0</v>
      </c>
      <c r="X104" s="52" t="n">
        <v>0</v>
      </c>
      <c r="Y104" s="52" t="n">
        <v>0.158532979591399</v>
      </c>
      <c r="Z104" s="52" t="n">
        <v>0.337347282998379</v>
      </c>
      <c r="AA104" s="52" t="n">
        <v>0</v>
      </c>
      <c r="AB104" s="52" t="n">
        <v>0</v>
      </c>
      <c r="AC104" s="52" t="n">
        <v>0</v>
      </c>
      <c r="AD104" s="52" t="n">
        <v>0</v>
      </c>
      <c r="AE104" s="52" t="n">
        <v>0.0502959079462923</v>
      </c>
      <c r="AF104" s="52" t="n">
        <v>0.0304027475780832</v>
      </c>
      <c r="AG104" s="52" t="n">
        <v>0.0292592367612316</v>
      </c>
      <c r="AH104" s="52" t="n">
        <v>0.0394519364003693</v>
      </c>
      <c r="AI104" s="69" t="n">
        <v>0.00480735641265251</v>
      </c>
      <c r="AJ104" s="52" t="n">
        <v>0</v>
      </c>
      <c r="AK104" s="154"/>
    </row>
    <row r="105" customFormat="false" ht="15" hidden="false" customHeight="false" outlineLevel="0" collapsed="false">
      <c r="B105" s="123" t="n">
        <v>210150</v>
      </c>
      <c r="C105" s="93" t="s">
        <v>283</v>
      </c>
      <c r="D105" s="52" t="n">
        <v>1.5230459855404</v>
      </c>
      <c r="E105" s="52" t="n">
        <v>1.72909365993506</v>
      </c>
      <c r="F105" s="52" t="n">
        <v>1.78322327938747</v>
      </c>
      <c r="G105" s="52" t="n">
        <v>3.91211653170508</v>
      </c>
      <c r="H105" s="52" t="n">
        <v>2.06177587411105</v>
      </c>
      <c r="I105" s="52" t="n">
        <v>1.53683192752013</v>
      </c>
      <c r="J105" s="52" t="n">
        <v>4.89618027372245</v>
      </c>
      <c r="K105" s="52" t="n">
        <v>1.01980359635247</v>
      </c>
      <c r="L105" s="52" t="n">
        <v>1.92478824793401</v>
      </c>
      <c r="M105" s="52" t="n">
        <v>2.67802474437856</v>
      </c>
      <c r="N105" s="52" t="n">
        <v>1.63556329833116</v>
      </c>
      <c r="O105" s="52" t="n">
        <v>2.71126641263201</v>
      </c>
      <c r="P105" s="52" t="n">
        <v>1.25457971414686</v>
      </c>
      <c r="Q105" s="52" t="n">
        <v>6.25177295169419</v>
      </c>
      <c r="R105" s="52" t="n">
        <v>10.418500757482</v>
      </c>
      <c r="S105" s="52" t="n">
        <v>3.23400568429535</v>
      </c>
      <c r="T105" s="52" t="n">
        <v>2.02488410355254</v>
      </c>
      <c r="U105" s="52" t="n">
        <v>2.55185678858156</v>
      </c>
      <c r="V105" s="52" t="n">
        <v>1.40949169473245</v>
      </c>
      <c r="W105" s="52" t="n">
        <v>0.0879230222206199</v>
      </c>
      <c r="X105" s="52" t="n">
        <v>8.64771268797488</v>
      </c>
      <c r="Y105" s="52" t="n">
        <v>0.664196831679255</v>
      </c>
      <c r="Z105" s="52" t="n">
        <v>0.317860049468728</v>
      </c>
      <c r="AA105" s="52" t="n">
        <v>0.159008459922539</v>
      </c>
      <c r="AB105" s="52" t="n">
        <v>0</v>
      </c>
      <c r="AC105" s="52" t="n">
        <v>0</v>
      </c>
      <c r="AD105" s="52" t="n">
        <v>0.197601743169038</v>
      </c>
      <c r="AE105" s="52" t="n">
        <v>1.77357029785172</v>
      </c>
      <c r="AF105" s="52" t="n">
        <v>2.20232402412453</v>
      </c>
      <c r="AG105" s="52" t="n">
        <v>2.63656697816263</v>
      </c>
      <c r="AH105" s="52" t="n">
        <v>1.51124542670678</v>
      </c>
      <c r="AI105" s="69" t="n">
        <v>1.01980359635247</v>
      </c>
      <c r="AJ105" s="52" t="n">
        <v>0.116519542428622</v>
      </c>
      <c r="AK105" s="154"/>
    </row>
    <row r="106" customFormat="false" ht="15" hidden="false" customHeight="false" outlineLevel="0" collapsed="false">
      <c r="B106" s="123" t="n">
        <v>2102</v>
      </c>
      <c r="C106" s="93" t="s">
        <v>284</v>
      </c>
      <c r="D106" s="52" t="n">
        <v>0</v>
      </c>
      <c r="E106" s="52" t="n">
        <v>0</v>
      </c>
      <c r="F106" s="52" t="n">
        <v>0</v>
      </c>
      <c r="G106" s="52" t="n">
        <v>0.359496999132664</v>
      </c>
      <c r="H106" s="52" t="n">
        <v>0.0585760498714275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8.52710586472439E-006</v>
      </c>
      <c r="O106" s="52" t="n">
        <v>9.56261391508603E-007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2" t="n">
        <v>0</v>
      </c>
      <c r="V106" s="52" t="n">
        <v>0</v>
      </c>
      <c r="W106" s="52" t="n">
        <v>0</v>
      </c>
      <c r="X106" s="52" t="n">
        <v>0</v>
      </c>
      <c r="Y106" s="52" t="n">
        <v>0</v>
      </c>
      <c r="Z106" s="52" t="n">
        <v>0</v>
      </c>
      <c r="AA106" s="52" t="n">
        <v>0</v>
      </c>
      <c r="AB106" s="52" t="n">
        <v>0</v>
      </c>
      <c r="AC106" s="52" t="n">
        <v>0</v>
      </c>
      <c r="AD106" s="52" t="n">
        <v>0</v>
      </c>
      <c r="AE106" s="52" t="n">
        <v>0</v>
      </c>
      <c r="AF106" s="52" t="n">
        <v>0.0358173237244079</v>
      </c>
      <c r="AG106" s="52" t="n">
        <v>0.0534516274341443</v>
      </c>
      <c r="AH106" s="52" t="n">
        <v>0</v>
      </c>
      <c r="AI106" s="69" t="n">
        <v>0</v>
      </c>
      <c r="AJ106" s="52" t="n">
        <v>0</v>
      </c>
      <c r="AK106" s="154"/>
    </row>
    <row r="107" customFormat="false" ht="15" hidden="false" customHeight="false" outlineLevel="0" collapsed="false">
      <c r="B107" s="123" t="n">
        <v>210215</v>
      </c>
      <c r="C107" s="93" t="s">
        <v>287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0</v>
      </c>
      <c r="S107" s="52" t="n">
        <v>0</v>
      </c>
      <c r="T107" s="52" t="n">
        <v>0</v>
      </c>
      <c r="U107" s="52" t="n">
        <v>0</v>
      </c>
      <c r="V107" s="52" t="n">
        <v>0</v>
      </c>
      <c r="W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2" t="n">
        <v>0</v>
      </c>
      <c r="AD107" s="52" t="n">
        <v>0</v>
      </c>
      <c r="AE107" s="52" t="n">
        <v>0</v>
      </c>
      <c r="AF107" s="52" t="n">
        <v>0</v>
      </c>
      <c r="AG107" s="52" t="n">
        <v>0</v>
      </c>
      <c r="AH107" s="52" t="n">
        <v>0</v>
      </c>
      <c r="AI107" s="69" t="n">
        <v>0</v>
      </c>
      <c r="AJ107" s="52" t="n">
        <v>0</v>
      </c>
      <c r="AK107" s="154"/>
    </row>
    <row r="108" customFormat="false" ht="15" hidden="false" customHeight="false" outlineLevel="0" collapsed="false">
      <c r="B108" s="123" t="n">
        <v>2103</v>
      </c>
      <c r="C108" s="93" t="s">
        <v>288</v>
      </c>
      <c r="D108" s="52" t="n">
        <v>27.0511380385761</v>
      </c>
      <c r="E108" s="52" t="n">
        <v>26.5194097261873</v>
      </c>
      <c r="F108" s="52" t="n">
        <v>19.3836613428765</v>
      </c>
      <c r="G108" s="52" t="n">
        <v>19.979601892268</v>
      </c>
      <c r="H108" s="52" t="n">
        <v>22.4165381823051</v>
      </c>
      <c r="I108" s="52" t="n">
        <v>32.7699521565749</v>
      </c>
      <c r="J108" s="52" t="n">
        <v>25.7273723605781</v>
      </c>
      <c r="K108" s="52" t="n">
        <v>25.3463473095629</v>
      </c>
      <c r="L108" s="52" t="n">
        <v>33.9481481939351</v>
      </c>
      <c r="M108" s="52" t="n">
        <v>22.1443565945191</v>
      </c>
      <c r="N108" s="52" t="n">
        <v>36.3644561258629</v>
      </c>
      <c r="O108" s="52" t="n">
        <v>29.9646916929398</v>
      </c>
      <c r="P108" s="52" t="n">
        <v>53.0043305142461</v>
      </c>
      <c r="Q108" s="52" t="n">
        <v>12.0329457898318</v>
      </c>
      <c r="R108" s="52" t="n">
        <v>7.74233278828454</v>
      </c>
      <c r="S108" s="52" t="n">
        <v>6.33021384221923</v>
      </c>
      <c r="T108" s="52" t="n">
        <v>23.0154210284332</v>
      </c>
      <c r="U108" s="52" t="n">
        <v>46.5678078099563</v>
      </c>
      <c r="V108" s="52" t="n">
        <v>25.1972438118591</v>
      </c>
      <c r="W108" s="52" t="n">
        <v>43.8819789349108</v>
      </c>
      <c r="X108" s="52" t="n">
        <v>21.9901622082476</v>
      </c>
      <c r="Y108" s="52" t="n">
        <v>57.8276033997324</v>
      </c>
      <c r="Z108" s="52" t="n">
        <v>83.3374766885615</v>
      </c>
      <c r="AA108" s="52" t="n">
        <v>31.8513715087898</v>
      </c>
      <c r="AB108" s="52" t="n">
        <v>63.5556248278968</v>
      </c>
      <c r="AC108" s="52" t="n">
        <v>16.1884269052596</v>
      </c>
      <c r="AD108" s="52" t="n">
        <v>16.3062976732571</v>
      </c>
      <c r="AE108" s="52" t="n">
        <v>40.155784207046</v>
      </c>
      <c r="AF108" s="52" t="n">
        <v>26.5643800289077</v>
      </c>
      <c r="AG108" s="52" t="n">
        <v>24.1504100871347</v>
      </c>
      <c r="AH108" s="52" t="n">
        <v>31.1902078674278</v>
      </c>
      <c r="AI108" s="69" t="n">
        <v>25.3463473095629</v>
      </c>
      <c r="AJ108" s="52" t="n">
        <v>36.8812456169729</v>
      </c>
      <c r="AK108" s="154"/>
    </row>
    <row r="109" customFormat="false" ht="15" hidden="false" customHeight="false" outlineLevel="0" collapsed="false">
      <c r="B109" s="123" t="n">
        <v>2104</v>
      </c>
      <c r="C109" s="93" t="s">
        <v>290</v>
      </c>
      <c r="D109" s="52" t="n">
        <v>0</v>
      </c>
      <c r="E109" s="52" t="n">
        <v>0</v>
      </c>
      <c r="F109" s="52" t="n">
        <v>0.00484186782448476</v>
      </c>
      <c r="G109" s="52" t="n">
        <v>0</v>
      </c>
      <c r="H109" s="52" t="n">
        <v>0.00214316573778076</v>
      </c>
      <c r="I109" s="52" t="n">
        <v>0</v>
      </c>
      <c r="J109" s="52" t="n">
        <v>0.030808530394322</v>
      </c>
      <c r="K109" s="52" t="n">
        <v>0</v>
      </c>
      <c r="L109" s="52" t="n">
        <v>0.00625660717699385</v>
      </c>
      <c r="M109" s="52" t="n">
        <v>0</v>
      </c>
      <c r="N109" s="52" t="n">
        <v>0.0349799213337509</v>
      </c>
      <c r="O109" s="52" t="n">
        <v>0.0148786679286392</v>
      </c>
      <c r="P109" s="52" t="n">
        <v>0.00883808474640567</v>
      </c>
      <c r="Q109" s="52" t="n">
        <v>0</v>
      </c>
      <c r="R109" s="52" t="n">
        <v>0.273988609845441</v>
      </c>
      <c r="S109" s="52" t="n">
        <v>0.242628367846452</v>
      </c>
      <c r="T109" s="52" t="n">
        <v>0.00657154069730905</v>
      </c>
      <c r="U109" s="52" t="n">
        <v>0.216306092630747</v>
      </c>
      <c r="V109" s="52" t="n">
        <v>0</v>
      </c>
      <c r="W109" s="52" t="n">
        <v>0.000277621392250921</v>
      </c>
      <c r="X109" s="52" t="n">
        <v>0.112969120173199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.0284953639615883</v>
      </c>
      <c r="AF109" s="52" t="n">
        <v>0.00871492718281258</v>
      </c>
      <c r="AG109" s="52" t="n">
        <v>0.0128696081818335</v>
      </c>
      <c r="AH109" s="52" t="n">
        <v>0.000317526530396914</v>
      </c>
      <c r="AI109" s="69" t="n">
        <v>0</v>
      </c>
      <c r="AJ109" s="52" t="n">
        <v>0.000134417216053517</v>
      </c>
      <c r="AK109" s="154"/>
    </row>
    <row r="110" customFormat="false" ht="15" hidden="false" customHeight="false" outlineLevel="0" collapsed="false">
      <c r="B110" s="123" t="n">
        <v>2105</v>
      </c>
      <c r="C110" s="93" t="s">
        <v>291</v>
      </c>
      <c r="D110" s="52" t="n">
        <v>1.4881051502486</v>
      </c>
      <c r="E110" s="52" t="n">
        <v>2.26477335484021</v>
      </c>
      <c r="F110" s="52" t="n">
        <v>0.213603620716233</v>
      </c>
      <c r="G110" s="52" t="n">
        <v>2.4593539902379</v>
      </c>
      <c r="H110" s="52" t="n">
        <v>1.21149268681442</v>
      </c>
      <c r="I110" s="52" t="n">
        <v>0.0466119295698772</v>
      </c>
      <c r="J110" s="52" t="n">
        <v>3.77061623414144</v>
      </c>
      <c r="K110" s="52" t="n">
        <v>0</v>
      </c>
      <c r="L110" s="52" t="n">
        <v>1.20818382762127</v>
      </c>
      <c r="M110" s="52" t="n">
        <v>2.22209171269618</v>
      </c>
      <c r="N110" s="52" t="n">
        <v>3.26728633848357</v>
      </c>
      <c r="O110" s="52" t="n">
        <v>2.01503595832</v>
      </c>
      <c r="P110" s="52" t="n">
        <v>0.0722299510399205</v>
      </c>
      <c r="Q110" s="52" t="n">
        <v>0.508324395213178</v>
      </c>
      <c r="R110" s="52" t="n">
        <v>0.118206238542626</v>
      </c>
      <c r="S110" s="52" t="n">
        <v>0</v>
      </c>
      <c r="T110" s="52" t="n">
        <v>0.0144250575538491</v>
      </c>
      <c r="U110" s="52" t="n">
        <v>0.000816493388756821</v>
      </c>
      <c r="V110" s="52" t="n">
        <v>0.0339466774187023</v>
      </c>
      <c r="W110" s="52" t="n">
        <v>0.186022468934768</v>
      </c>
      <c r="X110" s="52" t="n">
        <v>0</v>
      </c>
      <c r="Y110" s="52" t="n">
        <v>0.00344182303146199</v>
      </c>
      <c r="Z110" s="52" t="n">
        <v>0.457175351426844</v>
      </c>
      <c r="AA110" s="52" t="n">
        <v>0.892898078812268</v>
      </c>
      <c r="AB110" s="52" t="n">
        <v>0</v>
      </c>
      <c r="AC110" s="52" t="n">
        <v>0</v>
      </c>
      <c r="AD110" s="52" t="n">
        <v>0</v>
      </c>
      <c r="AE110" s="52" t="n">
        <v>0.308921602868681</v>
      </c>
      <c r="AF110" s="52" t="n">
        <v>1.32027619496327</v>
      </c>
      <c r="AG110" s="52" t="n">
        <v>1.27778294173857</v>
      </c>
      <c r="AH110" s="52" t="n">
        <v>1.64145199820554</v>
      </c>
      <c r="AI110" s="69" t="n">
        <v>0</v>
      </c>
      <c r="AJ110" s="52" t="n">
        <v>0.505324015736935</v>
      </c>
      <c r="AK110" s="154"/>
    </row>
    <row r="111" customFormat="false" ht="15" hidden="false" customHeight="false" outlineLevel="0" collapsed="false">
      <c r="B111" s="123" t="n">
        <v>22</v>
      </c>
      <c r="C111" s="93" t="s">
        <v>54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  <c r="S111" s="52" t="n">
        <v>0</v>
      </c>
      <c r="T111" s="52" t="n">
        <v>0</v>
      </c>
      <c r="U111" s="52" t="n">
        <v>0</v>
      </c>
      <c r="V111" s="52" t="n">
        <v>0</v>
      </c>
      <c r="W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0</v>
      </c>
      <c r="AE111" s="52" t="n">
        <v>0</v>
      </c>
      <c r="AF111" s="52" t="n">
        <v>0</v>
      </c>
      <c r="AG111" s="52" t="n">
        <v>0</v>
      </c>
      <c r="AH111" s="52" t="n">
        <v>0</v>
      </c>
      <c r="AI111" s="69" t="n">
        <v>0</v>
      </c>
      <c r="AJ111" s="52" t="n">
        <v>0</v>
      </c>
      <c r="AK111" s="154"/>
    </row>
    <row r="112" customFormat="false" ht="15" hidden="false" customHeight="false" outlineLevel="0" collapsed="false">
      <c r="B112" s="123" t="n">
        <v>2201</v>
      </c>
      <c r="C112" s="93" t="s">
        <v>292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2" t="n">
        <v>0</v>
      </c>
      <c r="AD112" s="52" t="n">
        <v>0</v>
      </c>
      <c r="AE112" s="52" t="n">
        <v>0</v>
      </c>
      <c r="AF112" s="52" t="n">
        <v>0</v>
      </c>
      <c r="AG112" s="52" t="n">
        <v>0</v>
      </c>
      <c r="AH112" s="52" t="n">
        <v>0</v>
      </c>
      <c r="AI112" s="69" t="n">
        <v>0</v>
      </c>
      <c r="AJ112" s="52" t="n">
        <v>0</v>
      </c>
      <c r="AK112" s="154"/>
    </row>
    <row r="113" customFormat="false" ht="15" hidden="false" customHeight="false" outlineLevel="0" collapsed="false">
      <c r="B113" s="123" t="n">
        <v>2202</v>
      </c>
      <c r="C113" s="93" t="s">
        <v>58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2" t="n">
        <v>0</v>
      </c>
      <c r="AG113" s="52" t="n">
        <v>0</v>
      </c>
      <c r="AH113" s="52" t="n">
        <v>0</v>
      </c>
      <c r="AI113" s="69" t="n">
        <v>0</v>
      </c>
      <c r="AJ113" s="52" t="n">
        <v>0</v>
      </c>
      <c r="AK113" s="154"/>
    </row>
    <row r="114" customFormat="false" ht="15" hidden="false" customHeight="false" outlineLevel="0" collapsed="false">
      <c r="B114" s="123" t="n">
        <v>2203</v>
      </c>
      <c r="C114" s="93" t="s">
        <v>293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0</v>
      </c>
      <c r="R114" s="52" t="n">
        <v>0</v>
      </c>
      <c r="S114" s="52" t="n">
        <v>0</v>
      </c>
      <c r="T114" s="52" t="n">
        <v>0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2" t="n">
        <v>0</v>
      </c>
      <c r="AD114" s="52" t="n">
        <v>0</v>
      </c>
      <c r="AE114" s="52" t="n">
        <v>0</v>
      </c>
      <c r="AF114" s="52" t="n">
        <v>0</v>
      </c>
      <c r="AG114" s="52" t="n">
        <v>0</v>
      </c>
      <c r="AH114" s="52" t="n">
        <v>0</v>
      </c>
      <c r="AI114" s="69" t="n">
        <v>0</v>
      </c>
      <c r="AJ114" s="52" t="n">
        <v>0</v>
      </c>
      <c r="AK114" s="154"/>
    </row>
    <row r="115" customFormat="false" ht="15" hidden="false" customHeight="false" outlineLevel="0" collapsed="false">
      <c r="B115" s="123" t="n">
        <v>23</v>
      </c>
      <c r="C115" s="93" t="s">
        <v>294</v>
      </c>
      <c r="D115" s="52" t="n">
        <v>0.187249735011014</v>
      </c>
      <c r="E115" s="52" t="n">
        <v>2.6755094941066</v>
      </c>
      <c r="F115" s="52" t="n">
        <v>1.27844045978804</v>
      </c>
      <c r="G115" s="52" t="n">
        <v>2.97952119067564</v>
      </c>
      <c r="H115" s="52" t="n">
        <v>1.53936079971111</v>
      </c>
      <c r="I115" s="52" t="n">
        <v>0.766148657372739</v>
      </c>
      <c r="J115" s="52" t="n">
        <v>2.03202042476677</v>
      </c>
      <c r="K115" s="52" t="n">
        <v>1.27951001306113</v>
      </c>
      <c r="L115" s="52" t="n">
        <v>1.21150383695714</v>
      </c>
      <c r="M115" s="52" t="n">
        <v>0.612316974215842</v>
      </c>
      <c r="N115" s="52" t="n">
        <v>0</v>
      </c>
      <c r="O115" s="52" t="n">
        <v>1.21072424037171</v>
      </c>
      <c r="P115" s="52" t="n">
        <v>0.355832412199289</v>
      </c>
      <c r="Q115" s="52" t="n">
        <v>5.04027334317601</v>
      </c>
      <c r="R115" s="52" t="n">
        <v>0.394285262264709</v>
      </c>
      <c r="S115" s="52" t="n">
        <v>0.328731478000692</v>
      </c>
      <c r="T115" s="52" t="n">
        <v>2.8054931740007</v>
      </c>
      <c r="U115" s="52" t="n">
        <v>0.137514437069399</v>
      </c>
      <c r="V115" s="52" t="n">
        <v>0.298139625978647</v>
      </c>
      <c r="W115" s="52" t="n">
        <v>0.184669983378015</v>
      </c>
      <c r="X115" s="52" t="n">
        <v>4.47934655722441E-007</v>
      </c>
      <c r="Y115" s="52" t="n">
        <v>1.2443895440475</v>
      </c>
      <c r="Z115" s="52" t="n">
        <v>0.217577337583513</v>
      </c>
      <c r="AA115" s="52" t="n">
        <v>0.167667829192079</v>
      </c>
      <c r="AB115" s="52" t="n">
        <v>0</v>
      </c>
      <c r="AC115" s="52" t="n">
        <v>0</v>
      </c>
      <c r="AD115" s="52" t="n">
        <v>4.52246582027267</v>
      </c>
      <c r="AE115" s="52" t="n">
        <v>1.12894075056253</v>
      </c>
      <c r="AF115" s="52" t="n">
        <v>1.40192202708396</v>
      </c>
      <c r="AG115" s="52" t="n">
        <v>1.56677479362477</v>
      </c>
      <c r="AH115" s="52" t="n">
        <v>1.17577408174529</v>
      </c>
      <c r="AI115" s="69" t="n">
        <v>1.27951001306113</v>
      </c>
      <c r="AJ115" s="52" t="n">
        <v>0.167389139485183</v>
      </c>
      <c r="AK115" s="154"/>
    </row>
    <row r="116" customFormat="false" ht="15" hidden="false" customHeight="false" outlineLevel="0" collapsed="false">
      <c r="B116" s="123" t="n">
        <v>2301</v>
      </c>
      <c r="C116" s="93" t="s">
        <v>295</v>
      </c>
      <c r="D116" s="52" t="n">
        <v>0</v>
      </c>
      <c r="E116" s="52" t="n">
        <v>0.730406758903898</v>
      </c>
      <c r="F116" s="52" t="n">
        <v>0.21246412871828</v>
      </c>
      <c r="G116" s="52" t="n">
        <v>0.38546831562948</v>
      </c>
      <c r="H116" s="52" t="n">
        <v>0.278419963526793</v>
      </c>
      <c r="I116" s="52" t="n">
        <v>0.321907897613875</v>
      </c>
      <c r="J116" s="52" t="n">
        <v>0.190079230571986</v>
      </c>
      <c r="K116" s="52" t="n">
        <v>0.116597221951714</v>
      </c>
      <c r="L116" s="52" t="n">
        <v>0.452894226321081</v>
      </c>
      <c r="M116" s="52" t="n">
        <v>0.362755600213613</v>
      </c>
      <c r="N116" s="52" t="n">
        <v>0</v>
      </c>
      <c r="O116" s="52" t="n">
        <v>0.270030078492576</v>
      </c>
      <c r="P116" s="52" t="n">
        <v>0.124934864062009</v>
      </c>
      <c r="Q116" s="52" t="n">
        <v>0.0496872467404423</v>
      </c>
      <c r="R116" s="52" t="n">
        <v>0.345023690778694</v>
      </c>
      <c r="S116" s="52" t="n">
        <v>0.328682896267364</v>
      </c>
      <c r="T116" s="52" t="n">
        <v>0.499099250088239</v>
      </c>
      <c r="U116" s="52" t="n">
        <v>0.0634888602632173</v>
      </c>
      <c r="V116" s="52" t="n">
        <v>0.108954341463322</v>
      </c>
      <c r="W116" s="52" t="n">
        <v>0.144947164121033</v>
      </c>
      <c r="X116" s="52" t="n">
        <v>4.47934655722441E-007</v>
      </c>
      <c r="Y116" s="52" t="n">
        <v>0.9490461635207</v>
      </c>
      <c r="Z116" s="52" t="n">
        <v>0.217577337583513</v>
      </c>
      <c r="AA116" s="52" t="n">
        <v>0.167667829192079</v>
      </c>
      <c r="AB116" s="52" t="n">
        <v>0</v>
      </c>
      <c r="AC116" s="52" t="n">
        <v>0</v>
      </c>
      <c r="AD116" s="52" t="n">
        <v>1.29334513288158</v>
      </c>
      <c r="AE116" s="52" t="n">
        <v>0.179418790638064</v>
      </c>
      <c r="AF116" s="52" t="n">
        <v>0.264356433541735</v>
      </c>
      <c r="AG116" s="52" t="n">
        <v>0.253832890956217</v>
      </c>
      <c r="AH116" s="52" t="n">
        <v>0.318036697783451</v>
      </c>
      <c r="AI116" s="69" t="n">
        <v>0.116597221951714</v>
      </c>
      <c r="AJ116" s="52" t="n">
        <v>0.148156360861644</v>
      </c>
      <c r="AK116" s="154"/>
    </row>
    <row r="117" customFormat="false" ht="15" hidden="false" customHeight="false" outlineLevel="0" collapsed="false">
      <c r="B117" s="123" t="n">
        <v>2302</v>
      </c>
      <c r="C117" s="93" t="s">
        <v>296</v>
      </c>
      <c r="D117" s="52" t="n">
        <v>0.0194525346458432</v>
      </c>
      <c r="E117" s="52" t="n">
        <v>0.0866918643548198</v>
      </c>
      <c r="F117" s="52" t="n">
        <v>0.00692469142707831</v>
      </c>
      <c r="G117" s="52" t="n">
        <v>0.0121936457010883</v>
      </c>
      <c r="H117" s="52" t="n">
        <v>0.0239158546764272</v>
      </c>
      <c r="I117" s="52" t="n">
        <v>0.0365213609661285</v>
      </c>
      <c r="J117" s="52" t="n">
        <v>0.162319282072063</v>
      </c>
      <c r="K117" s="52" t="n">
        <v>0.00285392123635163</v>
      </c>
      <c r="L117" s="52" t="n">
        <v>0.0303599685337799</v>
      </c>
      <c r="M117" s="52" t="n">
        <v>0.000137338408354025</v>
      </c>
      <c r="N117" s="52" t="n">
        <v>0</v>
      </c>
      <c r="O117" s="52" t="n">
        <v>0.0627906836793919</v>
      </c>
      <c r="P117" s="52" t="n">
        <v>0</v>
      </c>
      <c r="Q117" s="52" t="n">
        <v>0.0158283530346945</v>
      </c>
      <c r="R117" s="52" t="n">
        <v>0.0492615714860142</v>
      </c>
      <c r="S117" s="52" t="n">
        <v>4.85817333285868E-005</v>
      </c>
      <c r="T117" s="52" t="n">
        <v>2.30639392391247</v>
      </c>
      <c r="U117" s="52" t="n">
        <v>0.0740255768061819</v>
      </c>
      <c r="V117" s="52" t="n">
        <v>0.0175271708790757</v>
      </c>
      <c r="W117" s="52" t="n">
        <v>0.0396837115346804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2" t="n">
        <v>0</v>
      </c>
      <c r="AD117" s="52" t="n">
        <v>3.22912068739109</v>
      </c>
      <c r="AE117" s="52" t="n">
        <v>0.0594150965924057</v>
      </c>
      <c r="AF117" s="52" t="n">
        <v>0.0386177007423885</v>
      </c>
      <c r="AG117" s="52" t="n">
        <v>0.031996509094318</v>
      </c>
      <c r="AH117" s="52" t="n">
        <v>0.0604670944432401</v>
      </c>
      <c r="AI117" s="69" t="n">
        <v>0.00285392123635163</v>
      </c>
      <c r="AJ117" s="52" t="n">
        <v>0.0192138436592142</v>
      </c>
      <c r="AK117" s="154"/>
    </row>
    <row r="118" customFormat="false" ht="15" hidden="false" customHeight="false" outlineLevel="0" collapsed="false">
      <c r="B118" s="123" t="n">
        <v>2303</v>
      </c>
      <c r="C118" s="93" t="s">
        <v>299</v>
      </c>
      <c r="D118" s="52" t="n">
        <v>0.166912914974371</v>
      </c>
      <c r="E118" s="52" t="n">
        <v>1.8559508768031</v>
      </c>
      <c r="F118" s="52" t="n">
        <v>1.05901624843877</v>
      </c>
      <c r="G118" s="52" t="n">
        <v>2.58185922934508</v>
      </c>
      <c r="H118" s="52" t="n">
        <v>1.23639826774489</v>
      </c>
      <c r="I118" s="52" t="n">
        <v>0.407719398792736</v>
      </c>
      <c r="J118" s="52" t="n">
        <v>1.67512763322484</v>
      </c>
      <c r="K118" s="52" t="n">
        <v>1.16005886987306</v>
      </c>
      <c r="L118" s="52" t="n">
        <v>0.728104821175053</v>
      </c>
      <c r="M118" s="52" t="n">
        <v>0.248224207730505</v>
      </c>
      <c r="N118" s="52" t="n">
        <v>0</v>
      </c>
      <c r="O118" s="52" t="n">
        <v>0.876423196937439</v>
      </c>
      <c r="P118" s="52" t="n">
        <v>0.194234690518333</v>
      </c>
      <c r="Q118" s="52" t="n">
        <v>4.97475774340087</v>
      </c>
      <c r="R118" s="52" t="n">
        <v>0</v>
      </c>
      <c r="S118" s="52" t="n">
        <v>0</v>
      </c>
      <c r="T118" s="52" t="n">
        <v>0</v>
      </c>
      <c r="U118" s="52" t="n">
        <v>0</v>
      </c>
      <c r="V118" s="52" t="n">
        <v>0.17165811363625</v>
      </c>
      <c r="W118" s="52" t="n">
        <v>3.91077223016271E-005</v>
      </c>
      <c r="X118" s="52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2" t="n">
        <v>0</v>
      </c>
      <c r="AD118" s="52" t="n">
        <v>0</v>
      </c>
      <c r="AE118" s="52" t="n">
        <v>0.871200731888797</v>
      </c>
      <c r="AF118" s="52" t="n">
        <v>1.095911820833</v>
      </c>
      <c r="AG118" s="52" t="n">
        <v>1.280336180486</v>
      </c>
      <c r="AH118" s="52" t="n">
        <v>0.787576706595666</v>
      </c>
      <c r="AI118" s="69" t="n">
        <v>1.16005886987306</v>
      </c>
      <c r="AJ118" s="52" t="n">
        <v>1.89349643244623E-005</v>
      </c>
      <c r="AK118" s="154"/>
    </row>
    <row r="119" customFormat="false" ht="15" hidden="false" customHeight="false" outlineLevel="0" collapsed="false">
      <c r="B119" s="123" t="n">
        <v>2304</v>
      </c>
      <c r="C119" s="93" t="s">
        <v>300</v>
      </c>
      <c r="D119" s="52" t="n">
        <v>0.000884285390799903</v>
      </c>
      <c r="E119" s="52" t="n">
        <v>0.00245999404478479</v>
      </c>
      <c r="F119" s="52" t="n">
        <v>3.53912039104008E-005</v>
      </c>
      <c r="G119" s="52" t="n">
        <v>0</v>
      </c>
      <c r="H119" s="52" t="n">
        <v>0.000626713762994866</v>
      </c>
      <c r="I119" s="52" t="n">
        <v>0</v>
      </c>
      <c r="J119" s="52" t="n">
        <v>0.00449427889788142</v>
      </c>
      <c r="K119" s="52" t="n">
        <v>0</v>
      </c>
      <c r="L119" s="52" t="n">
        <v>0.000144820927226819</v>
      </c>
      <c r="M119" s="52" t="n">
        <v>0.0011998278633705</v>
      </c>
      <c r="N119" s="52" t="n">
        <v>0</v>
      </c>
      <c r="O119" s="52" t="n">
        <v>0.00148028126229823</v>
      </c>
      <c r="P119" s="52" t="n">
        <v>0.0366628576189479</v>
      </c>
      <c r="Q119" s="52" t="n">
        <v>0</v>
      </c>
      <c r="R119" s="52" t="n">
        <v>0</v>
      </c>
      <c r="S119" s="52" t="n">
        <v>0</v>
      </c>
      <c r="T119" s="52" t="n">
        <v>0</v>
      </c>
      <c r="U119" s="52" t="n">
        <v>0</v>
      </c>
      <c r="V119" s="52" t="n">
        <v>0</v>
      </c>
      <c r="W119" s="52" t="n">
        <v>0</v>
      </c>
      <c r="X119" s="52" t="n">
        <v>0</v>
      </c>
      <c r="Y119" s="52" t="n">
        <v>0.295343380526805</v>
      </c>
      <c r="Z119" s="52" t="n">
        <v>0</v>
      </c>
      <c r="AA119" s="52" t="n">
        <v>0</v>
      </c>
      <c r="AB119" s="52" t="n">
        <v>0</v>
      </c>
      <c r="AC119" s="52" t="n">
        <v>0</v>
      </c>
      <c r="AD119" s="52" t="n">
        <v>0</v>
      </c>
      <c r="AE119" s="52" t="n">
        <v>0.0189061314432645</v>
      </c>
      <c r="AF119" s="52" t="n">
        <v>0.00303607196683464</v>
      </c>
      <c r="AG119" s="52" t="n">
        <v>0.000609213088228747</v>
      </c>
      <c r="AH119" s="52" t="n">
        <v>0.00969358292293306</v>
      </c>
      <c r="AI119" s="69" t="n">
        <v>0</v>
      </c>
      <c r="AJ119" s="52" t="n">
        <v>0</v>
      </c>
      <c r="AK119" s="154"/>
    </row>
    <row r="120" customFormat="false" ht="15" hidden="false" customHeight="false" outlineLevel="0" collapsed="false">
      <c r="B120" s="123" t="n">
        <v>24</v>
      </c>
      <c r="C120" s="93" t="s">
        <v>303</v>
      </c>
      <c r="D120" s="52" t="n">
        <v>1.76660570744702</v>
      </c>
      <c r="E120" s="52" t="n">
        <v>0.633800360184636</v>
      </c>
      <c r="F120" s="52" t="n">
        <v>0.00696958298155811</v>
      </c>
      <c r="G120" s="52" t="n">
        <v>0.0918716873450726</v>
      </c>
      <c r="H120" s="52" t="n">
        <v>0.526311189100617</v>
      </c>
      <c r="I120" s="52" t="n">
        <v>0.709805600550993</v>
      </c>
      <c r="J120" s="52" t="n">
        <v>0</v>
      </c>
      <c r="K120" s="52" t="n">
        <v>0.417763287363082</v>
      </c>
      <c r="L120" s="52" t="n">
        <v>0</v>
      </c>
      <c r="M120" s="52" t="n">
        <v>1.48890185080069</v>
      </c>
      <c r="N120" s="52" t="n">
        <v>0.783286531826519</v>
      </c>
      <c r="O120" s="52" t="n">
        <v>0.347511176089441</v>
      </c>
      <c r="P120" s="52" t="n">
        <v>0</v>
      </c>
      <c r="Q120" s="52" t="n">
        <v>0.806166994938816</v>
      </c>
      <c r="R120" s="52" t="n">
        <v>0</v>
      </c>
      <c r="S120" s="52" t="n">
        <v>0</v>
      </c>
      <c r="T120" s="52" t="n">
        <v>0</v>
      </c>
      <c r="U120" s="52" t="n">
        <v>2.73237749466079</v>
      </c>
      <c r="V120" s="52" t="n">
        <v>0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2" t="n">
        <v>0</v>
      </c>
      <c r="AD120" s="52" t="n">
        <v>0</v>
      </c>
      <c r="AE120" s="52" t="n">
        <v>0.429408426748362</v>
      </c>
      <c r="AF120" s="52" t="n">
        <v>0.466605460339192</v>
      </c>
      <c r="AG120" s="52" t="n">
        <v>0.219395177584802</v>
      </c>
      <c r="AH120" s="52" t="n">
        <v>1.14640383830113</v>
      </c>
      <c r="AI120" s="69" t="n">
        <v>0.417763287363082</v>
      </c>
      <c r="AJ120" s="52" t="n">
        <v>0</v>
      </c>
      <c r="AK120" s="154"/>
    </row>
    <row r="121" customFormat="false" ht="15" hidden="false" customHeight="false" outlineLevel="0" collapsed="false">
      <c r="B121" s="123" t="n">
        <v>25</v>
      </c>
      <c r="C121" s="93" t="s">
        <v>304</v>
      </c>
      <c r="D121" s="52" t="n">
        <v>2.33728304877427</v>
      </c>
      <c r="E121" s="52" t="n">
        <v>3.1555335837673</v>
      </c>
      <c r="F121" s="52" t="n">
        <v>3.19385442161128</v>
      </c>
      <c r="G121" s="52" t="n">
        <v>3.29435653560502</v>
      </c>
      <c r="H121" s="52" t="n">
        <v>3.00856292759228</v>
      </c>
      <c r="I121" s="52" t="n">
        <v>2.04350797852031</v>
      </c>
      <c r="J121" s="52" t="n">
        <v>3.46778933889428</v>
      </c>
      <c r="K121" s="52" t="n">
        <v>1.82693358448704</v>
      </c>
      <c r="L121" s="52" t="n">
        <v>2.9410923085705</v>
      </c>
      <c r="M121" s="52" t="n">
        <v>2.45260848118081</v>
      </c>
      <c r="N121" s="52" t="n">
        <v>1.59627059961797</v>
      </c>
      <c r="O121" s="52" t="n">
        <v>2.68491769454053</v>
      </c>
      <c r="P121" s="52" t="n">
        <v>8.68418237367306</v>
      </c>
      <c r="Q121" s="52" t="n">
        <v>3.44981664855578</v>
      </c>
      <c r="R121" s="52" t="n">
        <v>28.9912238186919</v>
      </c>
      <c r="S121" s="52" t="n">
        <v>3.27376421905487</v>
      </c>
      <c r="T121" s="52" t="n">
        <v>4.7744775837735</v>
      </c>
      <c r="U121" s="52" t="n">
        <v>3.61368465661619</v>
      </c>
      <c r="V121" s="52" t="n">
        <v>1.85185888742687</v>
      </c>
      <c r="W121" s="52" t="n">
        <v>2.59215077179878</v>
      </c>
      <c r="X121" s="52" t="n">
        <v>7.31650419539182</v>
      </c>
      <c r="Y121" s="52" t="n">
        <v>3.87542327353372</v>
      </c>
      <c r="Z121" s="52" t="n">
        <v>5.65414730323584</v>
      </c>
      <c r="AA121" s="52" t="n">
        <v>3.17781098279038</v>
      </c>
      <c r="AB121" s="52" t="n">
        <v>2.14706165432268</v>
      </c>
      <c r="AC121" s="52" t="n">
        <v>8.24763497187572</v>
      </c>
      <c r="AD121" s="52" t="n">
        <v>33.9999128711464</v>
      </c>
      <c r="AE121" s="52" t="n">
        <v>4.01964509340102</v>
      </c>
      <c r="AF121" s="52" t="n">
        <v>3.04195660320663</v>
      </c>
      <c r="AG121" s="52" t="n">
        <v>3.04261065141346</v>
      </c>
      <c r="AH121" s="52" t="n">
        <v>3.1196132411711</v>
      </c>
      <c r="AI121" s="69" t="n">
        <v>1.82693358448704</v>
      </c>
      <c r="AJ121" s="52" t="n">
        <v>3.15158988173801</v>
      </c>
      <c r="AK121" s="154"/>
    </row>
    <row r="122" customFormat="false" ht="15" hidden="false" customHeight="false" outlineLevel="0" collapsed="false">
      <c r="B122" s="123" t="n">
        <v>2501</v>
      </c>
      <c r="C122" s="93" t="s">
        <v>305</v>
      </c>
      <c r="D122" s="52" t="n">
        <v>0.326682581094393</v>
      </c>
      <c r="E122" s="52" t="n">
        <v>0.281431676265163</v>
      </c>
      <c r="F122" s="52" t="n">
        <v>0.341165677218974</v>
      </c>
      <c r="G122" s="52" t="n">
        <v>0.301723996861513</v>
      </c>
      <c r="H122" s="52" t="n">
        <v>0.321494987447935</v>
      </c>
      <c r="I122" s="52" t="n">
        <v>0.360348987652551</v>
      </c>
      <c r="J122" s="52" t="n">
        <v>0.26494520978151</v>
      </c>
      <c r="K122" s="52" t="n">
        <v>0.448820639899891</v>
      </c>
      <c r="L122" s="52" t="n">
        <v>0.323220731446742</v>
      </c>
      <c r="M122" s="52" t="n">
        <v>0.271858224475137</v>
      </c>
      <c r="N122" s="52" t="n">
        <v>0.601990123104993</v>
      </c>
      <c r="O122" s="52" t="n">
        <v>0.348439189002546</v>
      </c>
      <c r="P122" s="52" t="n">
        <v>0.712380689169465</v>
      </c>
      <c r="Q122" s="52" t="n">
        <v>0.0730962735738157</v>
      </c>
      <c r="R122" s="52" t="n">
        <v>0.563888514338934</v>
      </c>
      <c r="S122" s="52" t="n">
        <v>0.176065470357169</v>
      </c>
      <c r="T122" s="52" t="n">
        <v>0.283107887626701</v>
      </c>
      <c r="U122" s="52" t="n">
        <v>0.320838023426719</v>
      </c>
      <c r="V122" s="52" t="n">
        <v>0.283862702884968</v>
      </c>
      <c r="W122" s="52" t="n">
        <v>1.37976583351611</v>
      </c>
      <c r="X122" s="52" t="n">
        <v>0.390710107584587</v>
      </c>
      <c r="Y122" s="52" t="n">
        <v>0.905257748460547</v>
      </c>
      <c r="Z122" s="52" t="n">
        <v>1.3649211610308</v>
      </c>
      <c r="AA122" s="52" t="n">
        <v>1.14139927562385</v>
      </c>
      <c r="AB122" s="52" t="n">
        <v>1.44461606424554</v>
      </c>
      <c r="AC122" s="52" t="n">
        <v>1.12753753815671</v>
      </c>
      <c r="AD122" s="52" t="n">
        <v>0.226811735540819</v>
      </c>
      <c r="AE122" s="52" t="n">
        <v>0.784348611995685</v>
      </c>
      <c r="AF122" s="52" t="n">
        <v>0.383938077952537</v>
      </c>
      <c r="AG122" s="52" t="n">
        <v>0.331110257529345</v>
      </c>
      <c r="AH122" s="52" t="n">
        <v>0.388088046781348</v>
      </c>
      <c r="AI122" s="69" t="n">
        <v>0.448820639899891</v>
      </c>
      <c r="AJ122" s="52" t="n">
        <v>1.25610668746022</v>
      </c>
      <c r="AK122" s="154"/>
    </row>
    <row r="123" customFormat="false" ht="15" hidden="false" customHeight="false" outlineLevel="0" collapsed="false">
      <c r="B123" s="123" t="n">
        <v>2502</v>
      </c>
      <c r="C123" s="93" t="s">
        <v>309</v>
      </c>
      <c r="D123" s="52" t="n">
        <v>0</v>
      </c>
      <c r="E123" s="52" t="n">
        <v>0</v>
      </c>
      <c r="F123" s="52" t="n">
        <v>0.00102864960283678</v>
      </c>
      <c r="G123" s="52" t="n">
        <v>0</v>
      </c>
      <c r="H123" s="52" t="n">
        <v>0.000455313252012651</v>
      </c>
      <c r="I123" s="52" t="n">
        <v>0</v>
      </c>
      <c r="J123" s="52" t="n">
        <v>0</v>
      </c>
      <c r="K123" s="52" t="n">
        <v>0</v>
      </c>
      <c r="L123" s="52" t="n">
        <v>0</v>
      </c>
      <c r="M123" s="52" t="n">
        <v>0</v>
      </c>
      <c r="N123" s="52" t="n">
        <v>0</v>
      </c>
      <c r="O123" s="52" t="n">
        <v>0</v>
      </c>
      <c r="P123" s="52" t="n">
        <v>0</v>
      </c>
      <c r="Q123" s="52" t="n">
        <v>0</v>
      </c>
      <c r="R123" s="52" t="n">
        <v>0</v>
      </c>
      <c r="S123" s="52" t="n">
        <v>0</v>
      </c>
      <c r="T123" s="52" t="n">
        <v>0</v>
      </c>
      <c r="U123" s="52" t="n">
        <v>0</v>
      </c>
      <c r="V123" s="52" t="n">
        <v>0</v>
      </c>
      <c r="W123" s="52" t="n">
        <v>0</v>
      </c>
      <c r="X123" s="52" t="n">
        <v>0</v>
      </c>
      <c r="Y123" s="52" t="n">
        <v>0</v>
      </c>
      <c r="Z123" s="52" t="n">
        <v>0</v>
      </c>
      <c r="AA123" s="52" t="n">
        <v>0</v>
      </c>
      <c r="AB123" s="52" t="n">
        <v>0</v>
      </c>
      <c r="AC123" s="52" t="n">
        <v>0</v>
      </c>
      <c r="AD123" s="52" t="n">
        <v>0.436176013556918</v>
      </c>
      <c r="AE123" s="52" t="n">
        <v>0.00273558479570932</v>
      </c>
      <c r="AF123" s="52" t="n">
        <v>0.000604575721006593</v>
      </c>
      <c r="AG123" s="52" t="n">
        <v>0.000415477987695342</v>
      </c>
      <c r="AH123" s="52" t="n">
        <v>0.00120316944799711</v>
      </c>
      <c r="AI123" s="69" t="n">
        <v>0</v>
      </c>
      <c r="AJ123" s="52" t="n">
        <v>0</v>
      </c>
      <c r="AK123" s="154"/>
    </row>
    <row r="124" customFormat="false" ht="15" hidden="false" customHeight="false" outlineLevel="0" collapsed="false">
      <c r="B124" s="123" t="n">
        <v>2510</v>
      </c>
      <c r="C124" s="93" t="s">
        <v>328</v>
      </c>
      <c r="D124" s="52" t="n">
        <v>0.209764593019787</v>
      </c>
      <c r="E124" s="52" t="n">
        <v>0.0111538905697834</v>
      </c>
      <c r="F124" s="52" t="n">
        <v>0.203468402784544</v>
      </c>
      <c r="G124" s="52" t="n">
        <v>0.478440502509573</v>
      </c>
      <c r="H124" s="52" t="n">
        <v>0.217698733953243</v>
      </c>
      <c r="I124" s="52" t="n">
        <v>0</v>
      </c>
      <c r="J124" s="52" t="n">
        <v>0.303165849425712</v>
      </c>
      <c r="K124" s="52" t="n">
        <v>0</v>
      </c>
      <c r="L124" s="52" t="n">
        <v>0.0325067637613896</v>
      </c>
      <c r="M124" s="52" t="n">
        <v>0.00269253043263441</v>
      </c>
      <c r="N124" s="52" t="n">
        <v>0</v>
      </c>
      <c r="O124" s="52" t="n">
        <v>0.0999343334589132</v>
      </c>
      <c r="P124" s="52" t="n">
        <v>0</v>
      </c>
      <c r="Q124" s="52" t="n">
        <v>0</v>
      </c>
      <c r="R124" s="52" t="n">
        <v>0</v>
      </c>
      <c r="S124" s="52" t="n">
        <v>0.00591181919772707</v>
      </c>
      <c r="T124" s="52" t="n">
        <v>0</v>
      </c>
      <c r="U124" s="52" t="n">
        <v>0</v>
      </c>
      <c r="V124" s="52" t="n">
        <v>5.90262429015278E-005</v>
      </c>
      <c r="W124" s="52" t="n">
        <v>0</v>
      </c>
      <c r="X124" s="52" t="n">
        <v>0</v>
      </c>
      <c r="Y124" s="52" t="n">
        <v>0.482708838558536</v>
      </c>
      <c r="Z124" s="52" t="n">
        <v>1.09951883997062</v>
      </c>
      <c r="AA124" s="52" t="n">
        <v>0</v>
      </c>
      <c r="AB124" s="52" t="n">
        <v>0</v>
      </c>
      <c r="AC124" s="52" t="n">
        <v>0</v>
      </c>
      <c r="AD124" s="52" t="n">
        <v>0</v>
      </c>
      <c r="AE124" s="52" t="n">
        <v>0.158601785955417</v>
      </c>
      <c r="AF124" s="52" t="n">
        <v>0.178937890377507</v>
      </c>
      <c r="AG124" s="52" t="n">
        <v>0.19349950010505</v>
      </c>
      <c r="AH124" s="52" t="n">
        <v>0.181769404609991</v>
      </c>
      <c r="AI124" s="69" t="n">
        <v>0</v>
      </c>
      <c r="AJ124" s="52" t="n">
        <v>0</v>
      </c>
      <c r="AK124" s="154"/>
    </row>
    <row r="125" customFormat="false" ht="15" hidden="false" customHeight="false" outlineLevel="0" collapsed="false">
      <c r="B125" s="123" t="n">
        <v>2511</v>
      </c>
      <c r="C125" s="93" t="s">
        <v>329</v>
      </c>
      <c r="D125" s="52" t="n">
        <v>0.0573922480062138</v>
      </c>
      <c r="E125" s="52" t="n">
        <v>0.162266716808568</v>
      </c>
      <c r="F125" s="52" t="n">
        <v>0.313810520081017</v>
      </c>
      <c r="G125" s="52" t="n">
        <v>0.309749558487238</v>
      </c>
      <c r="H125" s="52" t="n">
        <v>0.229465296205</v>
      </c>
      <c r="I125" s="52" t="n">
        <v>0.113198738877815</v>
      </c>
      <c r="J125" s="52" t="n">
        <v>0.123460954612313</v>
      </c>
      <c r="K125" s="52" t="n">
        <v>0.0638874985387788</v>
      </c>
      <c r="L125" s="52" t="n">
        <v>0.194083317325546</v>
      </c>
      <c r="M125" s="52" t="n">
        <v>0.067001003934252</v>
      </c>
      <c r="N125" s="52" t="n">
        <v>0.0139020379876538</v>
      </c>
      <c r="O125" s="52" t="n">
        <v>0.120098293764386</v>
      </c>
      <c r="P125" s="52" t="n">
        <v>0.0404587144547406</v>
      </c>
      <c r="Q125" s="52" t="n">
        <v>0.606303111666631</v>
      </c>
      <c r="R125" s="52" t="n">
        <v>5.07928461881469</v>
      </c>
      <c r="S125" s="52" t="n">
        <v>0.0449202985052098</v>
      </c>
      <c r="T125" s="52" t="n">
        <v>0</v>
      </c>
      <c r="U125" s="52" t="n">
        <v>0.229601783880635</v>
      </c>
      <c r="V125" s="52" t="n">
        <v>0.0764719946763929</v>
      </c>
      <c r="W125" s="52" t="n">
        <v>0.00916327005918937</v>
      </c>
      <c r="X125" s="52" t="n">
        <v>0.0729806496528901</v>
      </c>
      <c r="Y125" s="52" t="n">
        <v>0.00314424796650123</v>
      </c>
      <c r="Z125" s="52" t="n">
        <v>0.000363964039495936</v>
      </c>
      <c r="AA125" s="52" t="n">
        <v>0.000706788766579832</v>
      </c>
      <c r="AB125" s="52" t="n">
        <v>0</v>
      </c>
      <c r="AC125" s="52" t="n">
        <v>0</v>
      </c>
      <c r="AD125" s="52" t="n">
        <v>0.000483997477386533</v>
      </c>
      <c r="AE125" s="52" t="n">
        <v>0.152024833618873</v>
      </c>
      <c r="AF125" s="52" t="n">
        <v>0.190778788553665</v>
      </c>
      <c r="AG125" s="52" t="n">
        <v>0.245365319937854</v>
      </c>
      <c r="AH125" s="52" t="n">
        <v>0.0916113198190766</v>
      </c>
      <c r="AI125" s="69" t="n">
        <v>0.0638874985387788</v>
      </c>
      <c r="AJ125" s="52" t="n">
        <v>0.00476532579703522</v>
      </c>
      <c r="AK125" s="154"/>
    </row>
    <row r="126" customFormat="false" ht="15" hidden="false" customHeight="false" outlineLevel="0" collapsed="false">
      <c r="B126" s="123" t="n">
        <v>2590</v>
      </c>
      <c r="C126" s="93" t="s">
        <v>330</v>
      </c>
      <c r="D126" s="52" t="n">
        <v>1.04602760015896</v>
      </c>
      <c r="E126" s="52" t="n">
        <v>0.897992472067122</v>
      </c>
      <c r="F126" s="52" t="n">
        <v>1.70365437244782</v>
      </c>
      <c r="G126" s="52" t="n">
        <v>0.858564136572751</v>
      </c>
      <c r="H126" s="52" t="n">
        <v>1.28193023835269</v>
      </c>
      <c r="I126" s="52" t="n">
        <v>0.106199795868629</v>
      </c>
      <c r="J126" s="52" t="n">
        <v>1.11292630263378</v>
      </c>
      <c r="K126" s="52" t="n">
        <v>0.292457805036573</v>
      </c>
      <c r="L126" s="52" t="n">
        <v>0.99216976827684</v>
      </c>
      <c r="M126" s="52" t="n">
        <v>0.310523393525847</v>
      </c>
      <c r="N126" s="52" t="n">
        <v>0.388684049054067</v>
      </c>
      <c r="O126" s="52" t="n">
        <v>0.716522186129431</v>
      </c>
      <c r="P126" s="52" t="n">
        <v>6.82841535826101</v>
      </c>
      <c r="Q126" s="52" t="n">
        <v>0.196995380323102</v>
      </c>
      <c r="R126" s="52" t="n">
        <v>2.02006327418673</v>
      </c>
      <c r="S126" s="52" t="n">
        <v>1.16519050567295</v>
      </c>
      <c r="T126" s="52" t="n">
        <v>0.0948047261621708</v>
      </c>
      <c r="U126" s="52" t="n">
        <v>0.214858297440382</v>
      </c>
      <c r="V126" s="52" t="n">
        <v>0.0888509100446896</v>
      </c>
      <c r="W126" s="52" t="n">
        <v>0.786585312105446</v>
      </c>
      <c r="X126" s="52" t="n">
        <v>2.59996638339996</v>
      </c>
      <c r="Y126" s="52" t="n">
        <v>1.1079156441014</v>
      </c>
      <c r="Z126" s="52" t="n">
        <v>0.63926945087076</v>
      </c>
      <c r="AA126" s="52" t="n">
        <v>0.592544321119742</v>
      </c>
      <c r="AB126" s="52" t="n">
        <v>0.171423367463359</v>
      </c>
      <c r="AC126" s="52" t="n">
        <v>4.33091524208271</v>
      </c>
      <c r="AD126" s="52" t="n">
        <v>31.3622563679443</v>
      </c>
      <c r="AE126" s="52" t="n">
        <v>1.11087874800832</v>
      </c>
      <c r="AF126" s="52" t="n">
        <v>1.10926792693382</v>
      </c>
      <c r="AG126" s="52" t="n">
        <v>1.11137092146028</v>
      </c>
      <c r="AH126" s="52" t="n">
        <v>1.20004907332782</v>
      </c>
      <c r="AI126" s="69" t="n">
        <v>0.292457805036573</v>
      </c>
      <c r="AJ126" s="52" t="n">
        <v>0.876251093394617</v>
      </c>
      <c r="AK126" s="154"/>
    </row>
    <row r="127" customFormat="false" ht="15" hidden="false" customHeight="false" outlineLevel="0" collapsed="false">
      <c r="B127" s="123" t="n">
        <v>26</v>
      </c>
      <c r="C127" s="93" t="s">
        <v>307</v>
      </c>
      <c r="D127" s="52" t="n">
        <v>12.7157993907821</v>
      </c>
      <c r="E127" s="52" t="n">
        <v>0.129997450828227</v>
      </c>
      <c r="F127" s="52" t="n">
        <v>3.22825387100847</v>
      </c>
      <c r="G127" s="52" t="n">
        <v>2.85249349398987</v>
      </c>
      <c r="H127" s="52" t="n">
        <v>4.81441336059732</v>
      </c>
      <c r="I127" s="52" t="n">
        <v>0.157823745775486</v>
      </c>
      <c r="J127" s="52" t="n">
        <v>1.63394698968828</v>
      </c>
      <c r="K127" s="52" t="n">
        <v>9.84135603388439</v>
      </c>
      <c r="L127" s="52" t="n">
        <v>0.557014278070034</v>
      </c>
      <c r="M127" s="52" t="n">
        <v>0.153021668946609</v>
      </c>
      <c r="N127" s="52" t="n">
        <v>7.20840856661137</v>
      </c>
      <c r="O127" s="52" t="n">
        <v>2.25911907049347</v>
      </c>
      <c r="P127" s="52" t="n">
        <v>5.10391011457855</v>
      </c>
      <c r="Q127" s="52" t="n">
        <v>0</v>
      </c>
      <c r="R127" s="52" t="n">
        <v>30.509576442554</v>
      </c>
      <c r="S127" s="52" t="n">
        <v>0</v>
      </c>
      <c r="T127" s="52" t="n">
        <v>0</v>
      </c>
      <c r="U127" s="52" t="n">
        <v>6.18025107437881</v>
      </c>
      <c r="V127" s="52" t="n">
        <v>0.119323592228039</v>
      </c>
      <c r="W127" s="52" t="n">
        <v>39.9147640387449</v>
      </c>
      <c r="X127" s="52" t="n">
        <v>0</v>
      </c>
      <c r="Y127" s="52" t="n">
        <v>1.14258127257613</v>
      </c>
      <c r="Z127" s="52" t="n">
        <v>0</v>
      </c>
      <c r="AA127" s="52" t="n">
        <v>46.6700070870157</v>
      </c>
      <c r="AB127" s="52" t="n">
        <v>15.0505444259907</v>
      </c>
      <c r="AC127" s="52" t="n">
        <v>73.2976257109431</v>
      </c>
      <c r="AD127" s="52" t="n">
        <v>0</v>
      </c>
      <c r="AE127" s="52" t="n">
        <v>15.7448494082165</v>
      </c>
      <c r="AF127" s="52" t="n">
        <v>5.42951386091744</v>
      </c>
      <c r="AG127" s="52" t="n">
        <v>2.54349024147319</v>
      </c>
      <c r="AH127" s="52" t="n">
        <v>6.74749423000616</v>
      </c>
      <c r="AI127" s="69" t="n">
        <v>9.84135603388439</v>
      </c>
      <c r="AJ127" s="52" t="n">
        <v>44.7508893050154</v>
      </c>
      <c r="AK127" s="154"/>
    </row>
    <row r="128" customFormat="false" ht="15" hidden="false" customHeight="false" outlineLevel="0" collapsed="false">
      <c r="B128" s="123" t="n">
        <v>2601</v>
      </c>
      <c r="C128" s="93" t="s">
        <v>336</v>
      </c>
      <c r="D128" s="52" t="n">
        <v>0</v>
      </c>
      <c r="E128" s="52" t="n">
        <v>0.0786140516916451</v>
      </c>
      <c r="F128" s="52" t="n">
        <v>0.0948180195976144</v>
      </c>
      <c r="G128" s="52" t="n">
        <v>0.182002639362627</v>
      </c>
      <c r="H128" s="52" t="n">
        <v>0.0847093100220027</v>
      </c>
      <c r="I128" s="52" t="n">
        <v>0</v>
      </c>
      <c r="J128" s="52" t="n">
        <v>0</v>
      </c>
      <c r="K128" s="52" t="n">
        <v>0</v>
      </c>
      <c r="L128" s="52" t="n">
        <v>0</v>
      </c>
      <c r="M128" s="52" t="n">
        <v>0</v>
      </c>
      <c r="N128" s="52" t="n">
        <v>0</v>
      </c>
      <c r="O128" s="52" t="n">
        <v>0</v>
      </c>
      <c r="P128" s="52" t="n">
        <v>1.4987747314236E-005</v>
      </c>
      <c r="Q128" s="52" t="n">
        <v>0</v>
      </c>
      <c r="R128" s="52" t="n">
        <v>0</v>
      </c>
      <c r="S128" s="52" t="n">
        <v>0</v>
      </c>
      <c r="T128" s="52" t="n">
        <v>0</v>
      </c>
      <c r="U128" s="52" t="n">
        <v>3.84637897452621</v>
      </c>
      <c r="V128" s="52" t="n">
        <v>0</v>
      </c>
      <c r="W128" s="52" t="n">
        <v>0</v>
      </c>
      <c r="X128" s="52" t="n">
        <v>0</v>
      </c>
      <c r="Y128" s="52" t="n">
        <v>0</v>
      </c>
      <c r="Z128" s="52" t="n">
        <v>0</v>
      </c>
      <c r="AA128" s="52" t="n">
        <v>0</v>
      </c>
      <c r="AB128" s="52" t="n">
        <v>0</v>
      </c>
      <c r="AC128" s="52" t="n">
        <v>0</v>
      </c>
      <c r="AD128" s="52" t="n">
        <v>0</v>
      </c>
      <c r="AE128" s="52" t="n">
        <v>0.412495995905398</v>
      </c>
      <c r="AF128" s="52" t="n">
        <v>0.100979215233379</v>
      </c>
      <c r="AG128" s="52" t="n">
        <v>0.138755427844507</v>
      </c>
      <c r="AH128" s="52" t="n">
        <v>0.0295132803357107</v>
      </c>
      <c r="AI128" s="69" t="n">
        <v>0</v>
      </c>
      <c r="AJ128" s="52" t="n">
        <v>0</v>
      </c>
      <c r="AK128" s="154"/>
    </row>
    <row r="129" customFormat="false" ht="15" hidden="false" customHeight="false" outlineLevel="0" collapsed="false">
      <c r="B129" s="123" t="n">
        <v>2602</v>
      </c>
      <c r="C129" s="93" t="s">
        <v>337</v>
      </c>
      <c r="D129" s="52" t="n">
        <v>0.0946006324772344</v>
      </c>
      <c r="E129" s="52" t="n">
        <v>0</v>
      </c>
      <c r="F129" s="52" t="n">
        <v>0</v>
      </c>
      <c r="G129" s="52" t="n">
        <v>0</v>
      </c>
      <c r="H129" s="52" t="n">
        <v>0.0215679296745989</v>
      </c>
      <c r="I129" s="52" t="n">
        <v>0</v>
      </c>
      <c r="J129" s="52" t="n">
        <v>0</v>
      </c>
      <c r="K129" s="52" t="n">
        <v>2.63999577843555</v>
      </c>
      <c r="L129" s="52" t="n">
        <v>0</v>
      </c>
      <c r="M129" s="52" t="n">
        <v>0</v>
      </c>
      <c r="N129" s="52" t="n">
        <v>0</v>
      </c>
      <c r="O129" s="52" t="n">
        <v>0.206759219785644</v>
      </c>
      <c r="P129" s="52" t="n">
        <v>0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W129" s="52" t="n">
        <v>0</v>
      </c>
      <c r="X129" s="52" t="n">
        <v>0</v>
      </c>
      <c r="Y129" s="52" t="n">
        <v>0</v>
      </c>
      <c r="Z129" s="52" t="n">
        <v>0</v>
      </c>
      <c r="AA129" s="52" t="n">
        <v>0</v>
      </c>
      <c r="AB129" s="52" t="n">
        <v>5.50807045358502</v>
      </c>
      <c r="AC129" s="52" t="n">
        <v>0</v>
      </c>
      <c r="AD129" s="52" t="n">
        <v>0</v>
      </c>
      <c r="AE129" s="52" t="n">
        <v>0.173809173823945</v>
      </c>
      <c r="AF129" s="52" t="n">
        <v>0.0895929712811039</v>
      </c>
      <c r="AG129" s="52" t="n">
        <v>0.0309266277241062</v>
      </c>
      <c r="AH129" s="52" t="n">
        <v>0.0486477692313236</v>
      </c>
      <c r="AI129" s="69" t="n">
        <v>2.63999577843555</v>
      </c>
      <c r="AJ129" s="52" t="n">
        <v>0</v>
      </c>
      <c r="AK129" s="154"/>
    </row>
    <row r="130" customFormat="false" ht="15" hidden="false" customHeight="false" outlineLevel="0" collapsed="false">
      <c r="B130" s="123" t="n">
        <v>2603</v>
      </c>
      <c r="C130" s="93" t="s">
        <v>338</v>
      </c>
      <c r="D130" s="52" t="n">
        <v>11.5494903302215</v>
      </c>
      <c r="E130" s="52" t="n">
        <v>0.0513833991365818</v>
      </c>
      <c r="F130" s="52" t="n">
        <v>1.24101244917219</v>
      </c>
      <c r="G130" s="52" t="n">
        <v>0</v>
      </c>
      <c r="H130" s="52" t="n">
        <v>3.19102402453876</v>
      </c>
      <c r="I130" s="52" t="n">
        <v>0</v>
      </c>
      <c r="J130" s="52" t="n">
        <v>0.0517117048576357</v>
      </c>
      <c r="K130" s="52" t="n">
        <v>3.13499498689222</v>
      </c>
      <c r="L130" s="52" t="n">
        <v>0</v>
      </c>
      <c r="M130" s="52" t="n">
        <v>0</v>
      </c>
      <c r="N130" s="52" t="n">
        <v>1.1906610773914</v>
      </c>
      <c r="O130" s="52" t="n">
        <v>0.394517461109756</v>
      </c>
      <c r="P130" s="52" t="n">
        <v>1.4987747314236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2.3338720998526</v>
      </c>
      <c r="V130" s="52" t="n">
        <v>0</v>
      </c>
      <c r="W130" s="52" t="n">
        <v>39.5125538599361</v>
      </c>
      <c r="X130" s="52" t="n">
        <v>0</v>
      </c>
      <c r="Y130" s="52" t="n">
        <v>0</v>
      </c>
      <c r="Z130" s="52" t="n">
        <v>0</v>
      </c>
      <c r="AA130" s="52" t="n">
        <v>19.1394934237351</v>
      </c>
      <c r="AB130" s="52" t="n">
        <v>3.5333892827442</v>
      </c>
      <c r="AC130" s="52" t="n">
        <v>67.7335431607998</v>
      </c>
      <c r="AD130" s="52" t="n">
        <v>0</v>
      </c>
      <c r="AE130" s="52" t="n">
        <v>10.4075299925411</v>
      </c>
      <c r="AF130" s="52" t="n">
        <v>3.29834617857385</v>
      </c>
      <c r="AG130" s="52" t="n">
        <v>0.625505876263948</v>
      </c>
      <c r="AH130" s="52" t="n">
        <v>5.99705351088065</v>
      </c>
      <c r="AI130" s="69" t="n">
        <v>3.13499498689222</v>
      </c>
      <c r="AJ130" s="52" t="n">
        <v>31.4702105914142</v>
      </c>
      <c r="AK130" s="154"/>
    </row>
    <row r="131" customFormat="false" ht="15" hidden="false" customHeight="false" outlineLevel="0" collapsed="false">
      <c r="B131" s="123" t="n">
        <v>2604</v>
      </c>
      <c r="C131" s="93" t="s">
        <v>339</v>
      </c>
      <c r="D131" s="52" t="n">
        <v>0</v>
      </c>
      <c r="E131" s="52" t="n">
        <v>0</v>
      </c>
      <c r="F131" s="52" t="n">
        <v>0</v>
      </c>
      <c r="G131" s="52" t="n">
        <v>0</v>
      </c>
      <c r="H131" s="52" t="n">
        <v>0</v>
      </c>
      <c r="I131" s="52" t="n">
        <v>0</v>
      </c>
      <c r="J131" s="52" t="n">
        <v>0</v>
      </c>
      <c r="K131" s="52" t="n">
        <v>0</v>
      </c>
      <c r="L131" s="52" t="n">
        <v>0</v>
      </c>
      <c r="M131" s="52" t="n">
        <v>0</v>
      </c>
      <c r="N131" s="52" t="n">
        <v>0</v>
      </c>
      <c r="O131" s="52" t="n">
        <v>0</v>
      </c>
      <c r="P131" s="52" t="n">
        <v>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0</v>
      </c>
      <c r="V131" s="52" t="n">
        <v>0</v>
      </c>
      <c r="W131" s="52" t="n">
        <v>0</v>
      </c>
      <c r="X131" s="52" t="n">
        <v>0</v>
      </c>
      <c r="Y131" s="52" t="n">
        <v>0</v>
      </c>
      <c r="Z131" s="52" t="n">
        <v>0</v>
      </c>
      <c r="AA131" s="52" t="n">
        <v>0</v>
      </c>
      <c r="AB131" s="52" t="n">
        <v>0</v>
      </c>
      <c r="AC131" s="52" t="n">
        <v>1.84468346867288</v>
      </c>
      <c r="AD131" s="52" t="n">
        <v>0</v>
      </c>
      <c r="AE131" s="52" t="n">
        <v>0.0296290494541243</v>
      </c>
      <c r="AF131" s="52" t="n">
        <v>0.00353272465890991</v>
      </c>
      <c r="AG131" s="52" t="n">
        <v>0</v>
      </c>
      <c r="AH131" s="52" t="n">
        <v>0</v>
      </c>
      <c r="AI131" s="69" t="n">
        <v>0</v>
      </c>
      <c r="AJ131" s="52" t="n">
        <v>0.0936348264549249</v>
      </c>
      <c r="AK131" s="154"/>
    </row>
    <row r="132" customFormat="false" ht="15" hidden="false" customHeight="false" outlineLevel="0" collapsed="false">
      <c r="B132" s="123" t="n">
        <v>2605</v>
      </c>
      <c r="C132" s="93" t="s">
        <v>340</v>
      </c>
      <c r="D132" s="52" t="n">
        <v>0</v>
      </c>
      <c r="E132" s="52" t="n">
        <v>0</v>
      </c>
      <c r="F132" s="52" t="n">
        <v>0</v>
      </c>
      <c r="G132" s="52" t="n">
        <v>0</v>
      </c>
      <c r="H132" s="52" t="n">
        <v>0</v>
      </c>
      <c r="I132" s="52" t="n">
        <v>0</v>
      </c>
      <c r="J132" s="52" t="n">
        <v>0</v>
      </c>
      <c r="K132" s="52" t="n"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0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0</v>
      </c>
      <c r="V132" s="52" t="n">
        <v>0</v>
      </c>
      <c r="W132" s="52" t="n">
        <v>0</v>
      </c>
      <c r="X132" s="52" t="n">
        <v>0</v>
      </c>
      <c r="Y132" s="52" t="n">
        <v>0</v>
      </c>
      <c r="Z132" s="52" t="n">
        <v>0</v>
      </c>
      <c r="AA132" s="52" t="n">
        <v>0</v>
      </c>
      <c r="AB132" s="52" t="n">
        <v>0</v>
      </c>
      <c r="AC132" s="52" t="n">
        <v>0</v>
      </c>
      <c r="AD132" s="52" t="n">
        <v>0</v>
      </c>
      <c r="AE132" s="52" t="n">
        <v>0</v>
      </c>
      <c r="AF132" s="52" t="n">
        <v>0</v>
      </c>
      <c r="AG132" s="52" t="n">
        <v>0</v>
      </c>
      <c r="AH132" s="52" t="n">
        <v>0</v>
      </c>
      <c r="AI132" s="69" t="n">
        <v>0</v>
      </c>
      <c r="AJ132" s="52" t="n">
        <v>0</v>
      </c>
      <c r="AK132" s="154"/>
    </row>
    <row r="133" customFormat="false" ht="15" hidden="false" customHeight="false" outlineLevel="0" collapsed="false">
      <c r="B133" s="123" t="n">
        <v>2606</v>
      </c>
      <c r="C133" s="93" t="s">
        <v>341</v>
      </c>
      <c r="D133" s="52" t="n">
        <v>1.07170842808332</v>
      </c>
      <c r="E133" s="52" t="n">
        <v>0</v>
      </c>
      <c r="F133" s="52" t="n">
        <v>0.0504977071590563</v>
      </c>
      <c r="G133" s="52" t="n">
        <v>1.50417953200441</v>
      </c>
      <c r="H133" s="52" t="n">
        <v>0.511779306627333</v>
      </c>
      <c r="I133" s="52" t="n">
        <v>0.100960199645015</v>
      </c>
      <c r="J133" s="52" t="n">
        <v>0.091076725761919</v>
      </c>
      <c r="K133" s="52" t="n">
        <v>4.06636526855663</v>
      </c>
      <c r="L133" s="52" t="n">
        <v>0</v>
      </c>
      <c r="M133" s="52" t="n">
        <v>0</v>
      </c>
      <c r="N133" s="52" t="n">
        <v>6.01774748921996</v>
      </c>
      <c r="O133" s="52" t="n">
        <v>1.03592679171391</v>
      </c>
      <c r="P133" s="52" t="n">
        <v>3.60512039540763</v>
      </c>
      <c r="Q133" s="52" t="n">
        <v>0</v>
      </c>
      <c r="R133" s="52" t="n">
        <v>30.509576442554</v>
      </c>
      <c r="S133" s="52" t="n">
        <v>0</v>
      </c>
      <c r="T133" s="52" t="n">
        <v>0</v>
      </c>
      <c r="U133" s="52" t="n">
        <v>0</v>
      </c>
      <c r="V133" s="52" t="n">
        <v>0.119323592228039</v>
      </c>
      <c r="W133" s="52" t="n">
        <v>0.4022101788088</v>
      </c>
      <c r="X133" s="52" t="n">
        <v>0</v>
      </c>
      <c r="Y133" s="52" t="n">
        <v>1.14258127257613</v>
      </c>
      <c r="Z133" s="52" t="n">
        <v>0</v>
      </c>
      <c r="AA133" s="52" t="n">
        <v>0.58459233562694</v>
      </c>
      <c r="AB133" s="52" t="n">
        <v>6.00908468966149</v>
      </c>
      <c r="AC133" s="52" t="n">
        <v>3.71939908147035</v>
      </c>
      <c r="AD133" s="52" t="n">
        <v>0</v>
      </c>
      <c r="AE133" s="52" t="n">
        <v>0.755975419091954</v>
      </c>
      <c r="AF133" s="52" t="n">
        <v>0.682051082009721</v>
      </c>
      <c r="AG133" s="52" t="n">
        <v>0.580980809599079</v>
      </c>
      <c r="AH133" s="52" t="n">
        <v>0.67227966955848</v>
      </c>
      <c r="AI133" s="69" t="n">
        <v>4.06636526855663</v>
      </c>
      <c r="AJ133" s="52" t="n">
        <v>0.655408105026154</v>
      </c>
      <c r="AK133" s="154"/>
    </row>
    <row r="134" customFormat="false" ht="15" hidden="false" customHeight="false" outlineLevel="0" collapsed="false">
      <c r="B134" s="123" t="n">
        <v>2607</v>
      </c>
      <c r="C134" s="93" t="s">
        <v>342</v>
      </c>
      <c r="D134" s="52" t="n">
        <v>0</v>
      </c>
      <c r="E134" s="52" t="n">
        <v>0</v>
      </c>
      <c r="F134" s="52" t="n">
        <v>1.84192569507961</v>
      </c>
      <c r="G134" s="52" t="n">
        <v>1.16631132262284</v>
      </c>
      <c r="H134" s="52" t="n">
        <v>1.00533278973463</v>
      </c>
      <c r="I134" s="52" t="n">
        <v>0</v>
      </c>
      <c r="J134" s="52" t="n">
        <v>1.49115855906872</v>
      </c>
      <c r="K134" s="52" t="n">
        <v>0</v>
      </c>
      <c r="L134" s="52" t="n">
        <v>0.557014278070034</v>
      </c>
      <c r="M134" s="52" t="n">
        <v>0</v>
      </c>
      <c r="N134" s="52" t="n">
        <v>0</v>
      </c>
      <c r="O134" s="52" t="n">
        <v>0.601038939840325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4.30998954466119</v>
      </c>
      <c r="AB134" s="52" t="n">
        <v>0</v>
      </c>
      <c r="AC134" s="52" t="n">
        <v>0</v>
      </c>
      <c r="AD134" s="52" t="n">
        <v>0</v>
      </c>
      <c r="AE134" s="52" t="n">
        <v>0.634265738145364</v>
      </c>
      <c r="AF134" s="52" t="n">
        <v>0.852211216042792</v>
      </c>
      <c r="AG134" s="52" t="n">
        <v>1.15893126536873</v>
      </c>
      <c r="AH134" s="52" t="n">
        <v>0</v>
      </c>
      <c r="AI134" s="69" t="n">
        <v>0</v>
      </c>
      <c r="AJ134" s="52" t="n">
        <v>2.00443022681172</v>
      </c>
      <c r="AK134" s="154"/>
    </row>
    <row r="135" customFormat="false" ht="15" hidden="false" customHeight="false" outlineLevel="0" collapsed="false">
      <c r="B135" s="123" t="n">
        <v>2608</v>
      </c>
      <c r="C135" s="93" t="s">
        <v>343</v>
      </c>
      <c r="D135" s="52" t="n">
        <v>0</v>
      </c>
      <c r="E135" s="52" t="n">
        <v>0</v>
      </c>
      <c r="F135" s="52" t="n">
        <v>0</v>
      </c>
      <c r="G135" s="52" t="n">
        <v>0</v>
      </c>
      <c r="H135" s="52" t="n">
        <v>0</v>
      </c>
      <c r="I135" s="52" t="n">
        <v>0</v>
      </c>
      <c r="J135" s="52" t="n">
        <v>0</v>
      </c>
      <c r="K135" s="52" t="n">
        <v>0</v>
      </c>
      <c r="L135" s="52" t="n">
        <v>0</v>
      </c>
      <c r="M135" s="52" t="n">
        <v>0</v>
      </c>
      <c r="N135" s="52" t="n">
        <v>0</v>
      </c>
      <c r="O135" s="52" t="n">
        <v>0</v>
      </c>
      <c r="P135" s="52" t="n">
        <v>0</v>
      </c>
      <c r="Q135" s="52" t="n">
        <v>0</v>
      </c>
      <c r="R135" s="52" t="n">
        <v>0</v>
      </c>
      <c r="S135" s="52" t="n">
        <v>0</v>
      </c>
      <c r="T135" s="52" t="n">
        <v>0</v>
      </c>
      <c r="U135" s="52" t="n">
        <v>0</v>
      </c>
      <c r="V135" s="52" t="n">
        <v>0</v>
      </c>
      <c r="W135" s="52" t="n">
        <v>0</v>
      </c>
      <c r="X135" s="52" t="n">
        <v>0</v>
      </c>
      <c r="Y135" s="52" t="n">
        <v>0</v>
      </c>
      <c r="Z135" s="52" t="n">
        <v>0</v>
      </c>
      <c r="AA135" s="52" t="n">
        <v>0</v>
      </c>
      <c r="AB135" s="52" t="n">
        <v>0</v>
      </c>
      <c r="AC135" s="52" t="n">
        <v>0</v>
      </c>
      <c r="AD135" s="52" t="n">
        <v>0</v>
      </c>
      <c r="AE135" s="52" t="n">
        <v>0</v>
      </c>
      <c r="AF135" s="52" t="n">
        <v>0</v>
      </c>
      <c r="AG135" s="52" t="n">
        <v>0</v>
      </c>
      <c r="AH135" s="52" t="n">
        <v>0</v>
      </c>
      <c r="AI135" s="69" t="n">
        <v>0</v>
      </c>
      <c r="AJ135" s="52" t="n">
        <v>0</v>
      </c>
      <c r="AK135" s="154"/>
    </row>
    <row r="136" customFormat="false" ht="15" hidden="false" customHeight="false" outlineLevel="0" collapsed="false">
      <c r="B136" s="123" t="n">
        <v>2609</v>
      </c>
      <c r="C136" s="93" t="s">
        <v>344</v>
      </c>
      <c r="D136" s="52" t="n">
        <v>0</v>
      </c>
      <c r="E136" s="52" t="n">
        <v>0</v>
      </c>
      <c r="F136" s="52" t="n">
        <v>0</v>
      </c>
      <c r="G136" s="52" t="n">
        <v>0</v>
      </c>
      <c r="H136" s="52" t="n">
        <v>0</v>
      </c>
      <c r="I136" s="52" t="n">
        <v>0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0</v>
      </c>
      <c r="AC136" s="52" t="n">
        <v>0</v>
      </c>
      <c r="AD136" s="52" t="n">
        <v>0</v>
      </c>
      <c r="AE136" s="52" t="n">
        <v>0</v>
      </c>
      <c r="AF136" s="52" t="n">
        <v>0</v>
      </c>
      <c r="AG136" s="52" t="n">
        <v>0</v>
      </c>
      <c r="AH136" s="52" t="n">
        <v>0</v>
      </c>
      <c r="AI136" s="69" t="n">
        <v>0</v>
      </c>
      <c r="AJ136" s="52" t="n">
        <v>0</v>
      </c>
      <c r="AK136" s="154"/>
    </row>
    <row r="137" customFormat="false" ht="15" hidden="false" customHeight="false" outlineLevel="0" collapsed="false">
      <c r="B137" s="123" t="n">
        <v>27</v>
      </c>
      <c r="C137" s="93" t="s">
        <v>346</v>
      </c>
      <c r="D137" s="52" t="n">
        <v>0.000200806583376227</v>
      </c>
      <c r="E137" s="52" t="n">
        <v>0.0637805920195332</v>
      </c>
      <c r="F137" s="52" t="n">
        <v>0</v>
      </c>
      <c r="G137" s="52" t="n">
        <v>0</v>
      </c>
      <c r="H137" s="52" t="n">
        <v>0.0106614102181648</v>
      </c>
      <c r="I137" s="52" t="n">
        <v>0</v>
      </c>
      <c r="J137" s="52" t="n">
        <v>0</v>
      </c>
      <c r="K137" s="52" t="n"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52" t="n">
        <v>0.6154506507844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2" t="n">
        <v>0.595642425113074</v>
      </c>
      <c r="W137" s="52" t="n">
        <v>0</v>
      </c>
      <c r="X137" s="52" t="n">
        <v>0</v>
      </c>
      <c r="Y137" s="52" t="n">
        <v>6.1901989753078</v>
      </c>
      <c r="Z137" s="52" t="n">
        <v>0</v>
      </c>
      <c r="AA137" s="52" t="n">
        <v>0</v>
      </c>
      <c r="AB137" s="52" t="n">
        <v>2.93818040470458</v>
      </c>
      <c r="AC137" s="52" t="n">
        <v>0</v>
      </c>
      <c r="AD137" s="52" t="n">
        <v>0</v>
      </c>
      <c r="AE137" s="52" t="n">
        <v>0.543374806039612</v>
      </c>
      <c r="AF137" s="52" t="n">
        <v>0.0713066058579244</v>
      </c>
      <c r="AG137" s="52" t="n">
        <v>0.0277670897394396</v>
      </c>
      <c r="AH137" s="52" t="n">
        <v>0.19440023278215</v>
      </c>
      <c r="AI137" s="69" t="n">
        <v>0</v>
      </c>
      <c r="AJ137" s="52" t="n">
        <v>0</v>
      </c>
      <c r="AK137" s="154"/>
    </row>
    <row r="138" customFormat="false" ht="15" hidden="false" customHeight="false" outlineLevel="0" collapsed="false">
      <c r="B138" s="123" t="n">
        <v>28</v>
      </c>
      <c r="C138" s="93" t="s">
        <v>356</v>
      </c>
      <c r="D138" s="52" t="n">
        <v>1.89722778923337</v>
      </c>
      <c r="E138" s="52" t="n">
        <v>0</v>
      </c>
      <c r="F138" s="52" t="n">
        <v>0.957587813783848</v>
      </c>
      <c r="G138" s="52" t="n">
        <v>0.913383229685795</v>
      </c>
      <c r="H138" s="52" t="n">
        <v>1.00523228775754</v>
      </c>
      <c r="I138" s="52" t="n">
        <v>0</v>
      </c>
      <c r="J138" s="52" t="n">
        <v>0.256039734802184</v>
      </c>
      <c r="K138" s="52" t="n">
        <v>1.25219414174139</v>
      </c>
      <c r="L138" s="52" t="n">
        <v>0</v>
      </c>
      <c r="M138" s="52" t="n">
        <v>0.0129430221801928</v>
      </c>
      <c r="N138" s="52" t="n">
        <v>0.115231160334113</v>
      </c>
      <c r="O138" s="52" t="n">
        <v>0.188600905840433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.248178200114734</v>
      </c>
      <c r="X138" s="52" t="n">
        <v>0.111826886801107</v>
      </c>
      <c r="Y138" s="52" t="n">
        <v>0.308527801929248</v>
      </c>
      <c r="Z138" s="52" t="n">
        <v>0</v>
      </c>
      <c r="AA138" s="52" t="n">
        <v>0</v>
      </c>
      <c r="AB138" s="52" t="n">
        <v>0</v>
      </c>
      <c r="AC138" s="52" t="n">
        <v>0</v>
      </c>
      <c r="AD138" s="52" t="n">
        <v>0</v>
      </c>
      <c r="AE138" s="52" t="n">
        <v>0.0556812432717959</v>
      </c>
      <c r="AF138" s="52" t="n">
        <v>0.672092238418916</v>
      </c>
      <c r="AG138" s="52" t="n">
        <v>0.558964851649915</v>
      </c>
      <c r="AH138" s="52" t="n">
        <v>0.983403732839635</v>
      </c>
      <c r="AI138" s="69" t="n">
        <v>1.25219414174139</v>
      </c>
      <c r="AJ138" s="52" t="n">
        <v>0.120161571390882</v>
      </c>
      <c r="AK138" s="154"/>
    </row>
    <row r="139" customFormat="false" ht="15" hidden="false" customHeight="false" outlineLevel="0" collapsed="false">
      <c r="B139" s="123" t="n">
        <v>2801</v>
      </c>
      <c r="C139" s="93" t="s">
        <v>357</v>
      </c>
      <c r="D139" s="52" t="n">
        <v>1.89722778923337</v>
      </c>
      <c r="E139" s="52" t="n">
        <v>0</v>
      </c>
      <c r="F139" s="52" t="n">
        <v>0.797203442198504</v>
      </c>
      <c r="G139" s="52" t="n">
        <v>0.913383229685795</v>
      </c>
      <c r="H139" s="52" t="n">
        <v>0.934241029318183</v>
      </c>
      <c r="I139" s="52" t="n">
        <v>0</v>
      </c>
      <c r="J139" s="52" t="n">
        <v>0.256039734802184</v>
      </c>
      <c r="K139" s="52" t="n">
        <v>1.25219414174139</v>
      </c>
      <c r="L139" s="52" t="n">
        <v>0</v>
      </c>
      <c r="M139" s="52" t="n">
        <v>0</v>
      </c>
      <c r="N139" s="52" t="n">
        <v>0</v>
      </c>
      <c r="O139" s="52" t="n">
        <v>0.174644658504902</v>
      </c>
      <c r="P139" s="52" t="n">
        <v>0</v>
      </c>
      <c r="Q139" s="52" t="n">
        <v>0</v>
      </c>
      <c r="R139" s="52" t="n">
        <v>0</v>
      </c>
      <c r="S139" s="52" t="n">
        <v>0</v>
      </c>
      <c r="T139" s="52" t="n">
        <v>0</v>
      </c>
      <c r="U139" s="52" t="n">
        <v>0</v>
      </c>
      <c r="V139" s="52" t="n">
        <v>0</v>
      </c>
      <c r="W139" s="52" t="n">
        <v>0.248178200114734</v>
      </c>
      <c r="X139" s="52" t="n">
        <v>0</v>
      </c>
      <c r="Y139" s="52" t="n">
        <v>0</v>
      </c>
      <c r="Z139" s="52" t="n">
        <v>0</v>
      </c>
      <c r="AA139" s="52" t="n">
        <v>0</v>
      </c>
      <c r="AB139" s="52" t="n">
        <v>0</v>
      </c>
      <c r="AC139" s="52" t="n">
        <v>0</v>
      </c>
      <c r="AD139" s="52" t="n">
        <v>0</v>
      </c>
      <c r="AE139" s="52" t="n">
        <v>0.0380229587218772</v>
      </c>
      <c r="AF139" s="52" t="n">
        <v>0.622819811990599</v>
      </c>
      <c r="AG139" s="52" t="n">
        <v>0.488575651217338</v>
      </c>
      <c r="AH139" s="52" t="n">
        <v>0.975637236802727</v>
      </c>
      <c r="AI139" s="69" t="n">
        <v>1.25219414174139</v>
      </c>
      <c r="AJ139" s="52" t="n">
        <v>0.120161571390882</v>
      </c>
      <c r="AK139" s="154"/>
    </row>
    <row r="140" customFormat="false" ht="15" hidden="false" customHeight="false" outlineLevel="0" collapsed="false">
      <c r="B140" s="123" t="n">
        <v>2802</v>
      </c>
      <c r="C140" s="93" t="s">
        <v>359</v>
      </c>
      <c r="D140" s="52" t="n">
        <v>0</v>
      </c>
      <c r="E140" s="52" t="n">
        <v>0</v>
      </c>
      <c r="F140" s="52" t="n">
        <v>0</v>
      </c>
      <c r="G140" s="52" t="n">
        <v>0</v>
      </c>
      <c r="H140" s="52" t="n">
        <v>0</v>
      </c>
      <c r="I140" s="52" t="n">
        <v>0</v>
      </c>
      <c r="J140" s="52" t="n">
        <v>0</v>
      </c>
      <c r="K140" s="52" t="n">
        <v>0</v>
      </c>
      <c r="L140" s="52" t="n">
        <v>0</v>
      </c>
      <c r="M140" s="52" t="n">
        <v>0.0129430221801928</v>
      </c>
      <c r="N140" s="52" t="n">
        <v>0.115231160334113</v>
      </c>
      <c r="O140" s="52" t="n">
        <v>0.013956247335531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0.111826886801107</v>
      </c>
      <c r="Y140" s="52" t="n">
        <v>0.308527801929248</v>
      </c>
      <c r="Z140" s="52" t="n">
        <v>0</v>
      </c>
      <c r="AA140" s="52" t="n">
        <v>0</v>
      </c>
      <c r="AB140" s="52" t="n">
        <v>0</v>
      </c>
      <c r="AC140" s="52" t="n">
        <v>0</v>
      </c>
      <c r="AD140" s="52" t="n">
        <v>0</v>
      </c>
      <c r="AE140" s="52" t="n">
        <v>0.0176582845499187</v>
      </c>
      <c r="AF140" s="52" t="n">
        <v>0.00586392400155317</v>
      </c>
      <c r="AG140" s="52" t="n">
        <v>0.00560895283388711</v>
      </c>
      <c r="AH140" s="52" t="n">
        <v>0.00776649603690779</v>
      </c>
      <c r="AI140" s="69" t="n">
        <v>0</v>
      </c>
      <c r="AJ140" s="52" t="n">
        <v>0</v>
      </c>
      <c r="AK140" s="154"/>
    </row>
    <row r="141" customFormat="false" ht="15" hidden="false" customHeight="false" outlineLevel="0" collapsed="false">
      <c r="B141" s="123" t="n">
        <v>29</v>
      </c>
      <c r="C141" s="93" t="s">
        <v>360</v>
      </c>
      <c r="D141" s="52" t="n">
        <v>0.0450011497582844</v>
      </c>
      <c r="E141" s="52" t="n">
        <v>0.679695788167363</v>
      </c>
      <c r="F141" s="52" t="n">
        <v>1.07205155671143</v>
      </c>
      <c r="G141" s="52" t="n">
        <v>0.253169080276373</v>
      </c>
      <c r="H141" s="52" t="n">
        <v>0.63916364617116</v>
      </c>
      <c r="I141" s="52" t="n">
        <v>1.83574458893086</v>
      </c>
      <c r="J141" s="52" t="n">
        <v>0.468884824556266</v>
      </c>
      <c r="K141" s="52" t="n">
        <v>0.306385805664586</v>
      </c>
      <c r="L141" s="52" t="n">
        <v>0.0921830027522728</v>
      </c>
      <c r="M141" s="52" t="n">
        <v>0.371434466078408</v>
      </c>
      <c r="N141" s="52" t="n">
        <v>0.0401106371447146</v>
      </c>
      <c r="O141" s="52" t="n">
        <v>0.503448764880634</v>
      </c>
      <c r="P141" s="52" t="n">
        <v>0.685399826389029</v>
      </c>
      <c r="Q141" s="52" t="n">
        <v>0.13782030041918</v>
      </c>
      <c r="R141" s="52" t="n">
        <v>0.0350110364545188</v>
      </c>
      <c r="S141" s="52" t="n">
        <v>1.37063378984405</v>
      </c>
      <c r="T141" s="52" t="n">
        <v>0.958629676468213</v>
      </c>
      <c r="U141" s="52" t="n">
        <v>0.144957383956315</v>
      </c>
      <c r="V141" s="52" t="n">
        <v>0.74243336782673</v>
      </c>
      <c r="W141" s="52" t="n">
        <v>0.425897147821057</v>
      </c>
      <c r="X141" s="52" t="n">
        <v>2.02937243709707</v>
      </c>
      <c r="Y141" s="52" t="n">
        <v>2.20734128185488</v>
      </c>
      <c r="Z141" s="52" t="n">
        <v>0.791895608355693</v>
      </c>
      <c r="AA141" s="52" t="n">
        <v>0.1066242574652</v>
      </c>
      <c r="AB141" s="52" t="n">
        <v>6.52277419198507</v>
      </c>
      <c r="AC141" s="52" t="n">
        <v>0.994819194461428</v>
      </c>
      <c r="AD141" s="52" t="n">
        <v>0.351216213293742</v>
      </c>
      <c r="AE141" s="52" t="n">
        <v>0.715776975404772</v>
      </c>
      <c r="AF141" s="52" t="n">
        <v>0.611749617733012</v>
      </c>
      <c r="AG141" s="52" t="n">
        <v>0.724858812840829</v>
      </c>
      <c r="AH141" s="52" t="n">
        <v>0.398433680419713</v>
      </c>
      <c r="AI141" s="69" t="n">
        <v>0.306385805664586</v>
      </c>
      <c r="AJ141" s="52" t="n">
        <v>0.306292215356531</v>
      </c>
      <c r="AK141" s="154"/>
    </row>
    <row r="142" s="128" customFormat="true" ht="15" hidden="false" customHeight="false" outlineLevel="0" collapsed="false">
      <c r="B142" s="129"/>
      <c r="C142" s="3" t="s">
        <v>373</v>
      </c>
      <c r="D142" s="57" t="n">
        <v>100</v>
      </c>
      <c r="E142" s="57" t="n">
        <v>100</v>
      </c>
      <c r="F142" s="57" t="n">
        <v>100</v>
      </c>
      <c r="G142" s="57" t="n">
        <v>100</v>
      </c>
      <c r="H142" s="57" t="n">
        <v>100</v>
      </c>
      <c r="I142" s="57" t="n">
        <v>100</v>
      </c>
      <c r="J142" s="57" t="n">
        <v>100</v>
      </c>
      <c r="K142" s="57" t="n">
        <v>100</v>
      </c>
      <c r="L142" s="57" t="n">
        <v>100</v>
      </c>
      <c r="M142" s="57" t="n">
        <v>100</v>
      </c>
      <c r="N142" s="57" t="n">
        <v>100</v>
      </c>
      <c r="O142" s="57" t="n">
        <v>100</v>
      </c>
      <c r="P142" s="57" t="n">
        <v>100</v>
      </c>
      <c r="Q142" s="57" t="n">
        <v>100</v>
      </c>
      <c r="R142" s="57" t="n">
        <v>100</v>
      </c>
      <c r="S142" s="57" t="n">
        <v>100</v>
      </c>
      <c r="T142" s="57" t="n">
        <v>100</v>
      </c>
      <c r="U142" s="57" t="n">
        <v>100</v>
      </c>
      <c r="V142" s="57" t="n">
        <v>100</v>
      </c>
      <c r="W142" s="57" t="n">
        <v>100</v>
      </c>
      <c r="X142" s="57" t="n">
        <v>100</v>
      </c>
      <c r="Y142" s="57" t="n">
        <v>100</v>
      </c>
      <c r="Z142" s="57" t="n">
        <v>100</v>
      </c>
      <c r="AA142" s="57" t="n">
        <v>100</v>
      </c>
      <c r="AB142" s="57" t="n">
        <v>100</v>
      </c>
      <c r="AC142" s="57" t="n">
        <v>100</v>
      </c>
      <c r="AD142" s="57" t="n">
        <v>100</v>
      </c>
      <c r="AE142" s="57" t="n">
        <v>100</v>
      </c>
      <c r="AF142" s="57" t="n">
        <v>100</v>
      </c>
      <c r="AG142" s="57" t="n">
        <v>100</v>
      </c>
      <c r="AH142" s="57" t="n">
        <v>100</v>
      </c>
      <c r="AI142" s="156" t="n">
        <v>100</v>
      </c>
      <c r="AJ142" s="57" t="n">
        <v>100</v>
      </c>
      <c r="AK142" s="155"/>
    </row>
    <row r="143" s="128" customFormat="true" ht="15" hidden="false" customHeight="false" outlineLevel="0" collapsed="false">
      <c r="B143" s="129"/>
      <c r="C143" s="3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156"/>
      <c r="AJ143" s="57"/>
      <c r="AK143" s="155"/>
    </row>
    <row r="144" customFormat="false" ht="15" hidden="false" customHeight="false" outlineLevel="0" collapsed="false">
      <c r="B144" s="123" t="n">
        <v>0</v>
      </c>
      <c r="C144" s="3" t="s">
        <v>715</v>
      </c>
      <c r="D144" s="57" t="n">
        <v>173.084293684715</v>
      </c>
      <c r="E144" s="57" t="n">
        <v>126.357319925052</v>
      </c>
      <c r="F144" s="57" t="n">
        <v>336.036203451772</v>
      </c>
      <c r="G144" s="57" t="n">
        <v>123.69953104218</v>
      </c>
      <c r="H144" s="57" t="n">
        <v>759.177348103719</v>
      </c>
      <c r="I144" s="57" t="n">
        <v>50.8886240157558</v>
      </c>
      <c r="J144" s="57" t="n">
        <v>1569.24332022319</v>
      </c>
      <c r="K144" s="57" t="n">
        <v>104.56450233294</v>
      </c>
      <c r="L144" s="57" t="n">
        <v>371.691340242182</v>
      </c>
      <c r="M144" s="57" t="n">
        <v>106.640412451594</v>
      </c>
      <c r="N144" s="57" t="n">
        <v>149.726126559848</v>
      </c>
      <c r="O144" s="57" t="n">
        <v>1335.12713493197</v>
      </c>
      <c r="P144" s="57" t="n">
        <v>34.5344399009899</v>
      </c>
      <c r="Q144" s="57" t="n">
        <v>2102.28395641953</v>
      </c>
      <c r="R144" s="57" t="n">
        <v>0.102064218609709</v>
      </c>
      <c r="S144" s="57" t="n">
        <v>0.706582980578447</v>
      </c>
      <c r="T144" s="57" t="n">
        <v>0.390694744337518</v>
      </c>
      <c r="U144" s="57" t="n">
        <v>4.71675542262737</v>
      </c>
      <c r="V144" s="57" t="n">
        <v>4.67680094678318</v>
      </c>
      <c r="W144" s="57" t="n">
        <v>90.5631752371143</v>
      </c>
      <c r="X144" s="57" t="n">
        <v>0.0573178783967469</v>
      </c>
      <c r="Y144" s="57" t="n">
        <v>2.4965008630511</v>
      </c>
      <c r="Z144" s="57" t="n">
        <v>70.4811991370613</v>
      </c>
      <c r="AA144" s="57" t="n">
        <v>6.47249389872539</v>
      </c>
      <c r="AB144" s="57" t="n">
        <v>1.3878733057366</v>
      </c>
      <c r="AC144" s="57" t="n">
        <v>0.706435437783338</v>
      </c>
      <c r="AD144" s="57" t="n">
        <v>0.275844936585469</v>
      </c>
      <c r="AE144" s="57" t="n">
        <v>43.9821660759427</v>
      </c>
      <c r="AF144" s="57" t="n">
        <v>368.879519233669</v>
      </c>
      <c r="AG144" s="57" t="n">
        <v>247.181943561487</v>
      </c>
      <c r="AH144" s="57" t="n">
        <v>100</v>
      </c>
      <c r="AI144" s="156" t="n">
        <v>7.78021369158468</v>
      </c>
      <c r="AJ144" s="57" t="n">
        <v>13.9173619805975</v>
      </c>
      <c r="AK144" s="154"/>
    </row>
    <row r="145" customFormat="false" ht="15" hidden="false" customHeight="false" outlineLevel="0" collapsed="false">
      <c r="B145" s="123"/>
      <c r="C145" s="3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69"/>
      <c r="AJ145" s="52"/>
      <c r="AK145" s="154"/>
    </row>
    <row r="146" s="128" customFormat="true" ht="15" hidden="false" customHeight="false" outlineLevel="0" collapsed="false">
      <c r="B146" s="129"/>
      <c r="C146" s="3" t="s">
        <v>374</v>
      </c>
      <c r="D146" s="57" t="n">
        <v>0</v>
      </c>
      <c r="E146" s="57" t="n">
        <v>0</v>
      </c>
      <c r="F146" s="57" t="n">
        <v>0</v>
      </c>
      <c r="G146" s="57" t="n">
        <v>0</v>
      </c>
      <c r="H146" s="57" t="n">
        <v>0</v>
      </c>
      <c r="I146" s="57" t="n">
        <v>0</v>
      </c>
      <c r="J146" s="57" t="n">
        <v>0</v>
      </c>
      <c r="K146" s="57" t="n">
        <v>0</v>
      </c>
      <c r="L146" s="57" t="n">
        <v>0</v>
      </c>
      <c r="M146" s="57" t="n">
        <v>0</v>
      </c>
      <c r="N146" s="57" t="n">
        <v>0</v>
      </c>
      <c r="O146" s="57" t="n">
        <v>0</v>
      </c>
      <c r="P146" s="57" t="n">
        <v>0</v>
      </c>
      <c r="Q146" s="57" t="n">
        <v>0</v>
      </c>
      <c r="R146" s="57" t="n">
        <v>0</v>
      </c>
      <c r="S146" s="57" t="n">
        <v>0</v>
      </c>
      <c r="T146" s="57" t="n">
        <v>0</v>
      </c>
      <c r="U146" s="57" t="n">
        <v>0</v>
      </c>
      <c r="V146" s="57" t="n">
        <v>0</v>
      </c>
      <c r="W146" s="57" t="n">
        <v>0</v>
      </c>
      <c r="X146" s="57" t="n">
        <v>0</v>
      </c>
      <c r="Y146" s="57" t="n">
        <v>0</v>
      </c>
      <c r="Z146" s="57" t="n">
        <v>0</v>
      </c>
      <c r="AA146" s="57" t="n">
        <v>0</v>
      </c>
      <c r="AB146" s="57" t="n">
        <v>0</v>
      </c>
      <c r="AC146" s="57" t="n">
        <v>0</v>
      </c>
      <c r="AD146" s="57" t="n">
        <v>0</v>
      </c>
      <c r="AE146" s="57" t="n">
        <v>0</v>
      </c>
      <c r="AF146" s="57" t="n">
        <v>0</v>
      </c>
      <c r="AG146" s="57" t="n">
        <v>0</v>
      </c>
      <c r="AH146" s="57" t="n">
        <v>0</v>
      </c>
      <c r="AI146" s="156" t="n">
        <v>0</v>
      </c>
      <c r="AJ146" s="57" t="n">
        <v>0</v>
      </c>
      <c r="AK146" s="155"/>
    </row>
    <row r="147" customFormat="false" ht="15" hidden="false" customHeight="false" outlineLevel="0" collapsed="false">
      <c r="B147" s="123" t="n">
        <v>31</v>
      </c>
      <c r="C147" s="93" t="s">
        <v>375</v>
      </c>
      <c r="D147" s="52" t="n">
        <v>65.924169627023</v>
      </c>
      <c r="E147" s="52" t="n">
        <v>56.3915576934907</v>
      </c>
      <c r="F147" s="52" t="n">
        <v>46.7340013750838</v>
      </c>
      <c r="G147" s="52" t="n">
        <v>69.5861643412103</v>
      </c>
      <c r="H147" s="52" t="n">
        <v>55.6810746087642</v>
      </c>
      <c r="I147" s="52" t="n">
        <v>61.8589125956027</v>
      </c>
      <c r="J147" s="52" t="n">
        <v>67.3208714708456</v>
      </c>
      <c r="K147" s="52" t="n">
        <v>78.6230356084482</v>
      </c>
      <c r="L147" s="52" t="n">
        <v>63.7221126201885</v>
      </c>
      <c r="M147" s="52" t="n">
        <v>74.8995242543253</v>
      </c>
      <c r="N147" s="52" t="n">
        <v>81.1137140085737</v>
      </c>
      <c r="O147" s="52" t="n">
        <v>67.901932536427</v>
      </c>
      <c r="P147" s="52" t="n">
        <v>91.334706825752</v>
      </c>
      <c r="Q147" s="52" t="n">
        <v>49.2066781194539</v>
      </c>
      <c r="R147" s="52" t="n">
        <v>76.019691468743</v>
      </c>
      <c r="S147" s="52" t="n">
        <v>66.8585487914539</v>
      </c>
      <c r="T147" s="52" t="n">
        <v>92.8422452963256</v>
      </c>
      <c r="U147" s="52" t="n">
        <v>54.2781817115072</v>
      </c>
      <c r="V147" s="52" t="n">
        <v>65.245776562531</v>
      </c>
      <c r="W147" s="52" t="n">
        <v>106.348700886693</v>
      </c>
      <c r="X147" s="52" t="n">
        <v>84.4061254336317</v>
      </c>
      <c r="Y147" s="52" t="n">
        <v>77.9583378415525</v>
      </c>
      <c r="Z147" s="52" t="n">
        <v>72.2513862263324</v>
      </c>
      <c r="AA147" s="52" t="n">
        <v>85.5872444702323</v>
      </c>
      <c r="AB147" s="52" t="n">
        <v>89.7163170056282</v>
      </c>
      <c r="AC147" s="52" t="n">
        <v>87.9904207814208</v>
      </c>
      <c r="AD147" s="52" t="n">
        <v>94.6398537565416</v>
      </c>
      <c r="AE147" s="52" t="n">
        <v>77.6684086586708</v>
      </c>
      <c r="AF147" s="52" t="n">
        <v>61.8184443111684</v>
      </c>
      <c r="AG147" s="52" t="n">
        <v>58.1988709419976</v>
      </c>
      <c r="AH147" s="52" t="n">
        <v>63.1711020276743</v>
      </c>
      <c r="AI147" s="69" t="n">
        <v>78.6230356084482</v>
      </c>
      <c r="AJ147" s="52" t="n">
        <v>95.0971417164256</v>
      </c>
      <c r="AK147" s="154"/>
    </row>
    <row r="148" customFormat="false" ht="15" hidden="false" customHeight="false" outlineLevel="0" collapsed="false">
      <c r="B148" s="123" t="n">
        <v>32</v>
      </c>
      <c r="C148" s="93" t="s">
        <v>381</v>
      </c>
      <c r="D148" s="52" t="n">
        <v>0</v>
      </c>
      <c r="E148" s="52" t="n">
        <v>0</v>
      </c>
      <c r="F148" s="52" t="n">
        <v>0.369382042905397</v>
      </c>
      <c r="G148" s="52" t="n">
        <v>0.718476626552609</v>
      </c>
      <c r="H148" s="52" t="n">
        <v>0.265218801664207</v>
      </c>
      <c r="I148" s="52" t="n">
        <v>0</v>
      </c>
      <c r="J148" s="52" t="n">
        <v>0</v>
      </c>
      <c r="K148" s="52" t="n">
        <v>0</v>
      </c>
      <c r="L148" s="52" t="n">
        <v>0</v>
      </c>
      <c r="M148" s="52" t="n">
        <v>0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0</v>
      </c>
      <c r="AE148" s="52" t="n">
        <v>0</v>
      </c>
      <c r="AF148" s="52" t="n">
        <v>0.165336697112685</v>
      </c>
      <c r="AG148" s="52" t="n">
        <v>0.263773589812042</v>
      </c>
      <c r="AH148" s="52" t="n">
        <v>0</v>
      </c>
      <c r="AI148" s="69" t="n">
        <v>0</v>
      </c>
      <c r="AJ148" s="52" t="n">
        <v>0</v>
      </c>
      <c r="AK148" s="154"/>
    </row>
    <row r="149" customFormat="false" ht="15" hidden="false" customHeight="false" outlineLevel="0" collapsed="false">
      <c r="B149" s="123" t="n">
        <v>33</v>
      </c>
      <c r="C149" s="93" t="s">
        <v>384</v>
      </c>
      <c r="D149" s="52" t="n">
        <v>6.88195083667686</v>
      </c>
      <c r="E149" s="52" t="n">
        <v>21.4705999481016</v>
      </c>
      <c r="F149" s="52" t="n">
        <v>19.2582611371929</v>
      </c>
      <c r="G149" s="52" t="n">
        <v>9.72348808677313</v>
      </c>
      <c r="H149" s="52" t="n">
        <v>16.3925152171271</v>
      </c>
      <c r="I149" s="52" t="n">
        <v>11.2543092226729</v>
      </c>
      <c r="J149" s="52" t="n">
        <v>12.5450615233934</v>
      </c>
      <c r="K149" s="52" t="n">
        <v>7.88197844966609</v>
      </c>
      <c r="L149" s="52" t="n">
        <v>10.5361614205801</v>
      </c>
      <c r="M149" s="52" t="n">
        <v>5.80714586625799</v>
      </c>
      <c r="N149" s="52" t="n">
        <v>6.94396571647939</v>
      </c>
      <c r="O149" s="52" t="n">
        <v>10.3726407556225</v>
      </c>
      <c r="P149" s="52" t="n">
        <v>8.66529317424802</v>
      </c>
      <c r="Q149" s="52" t="n">
        <v>24.103098983585</v>
      </c>
      <c r="R149" s="52" t="n">
        <v>5.45519191074402</v>
      </c>
      <c r="S149" s="52" t="n">
        <v>15.5045017627877</v>
      </c>
      <c r="T149" s="52" t="n">
        <v>7.1022921420235</v>
      </c>
      <c r="U149" s="52" t="n">
        <v>15.8362373416504</v>
      </c>
      <c r="V149" s="52" t="n">
        <v>18.9649303606627</v>
      </c>
      <c r="W149" s="52" t="n">
        <v>0.0949776777315393</v>
      </c>
      <c r="X149" s="52" t="n">
        <v>12.7760586614791</v>
      </c>
      <c r="Y149" s="52" t="n">
        <v>5.05327695437572</v>
      </c>
      <c r="Z149" s="52" t="n">
        <v>18.1631808420246</v>
      </c>
      <c r="AA149" s="52" t="n">
        <v>3.70932888771596</v>
      </c>
      <c r="AB149" s="52" t="n">
        <v>6.66372997076395</v>
      </c>
      <c r="AC149" s="52" t="n">
        <v>6.55583455162697</v>
      </c>
      <c r="AD149" s="52" t="n">
        <v>5.36014624345843</v>
      </c>
      <c r="AE149" s="52" t="n">
        <v>11.3435892081471</v>
      </c>
      <c r="AF149" s="52" t="n">
        <v>14.2780150201228</v>
      </c>
      <c r="AG149" s="52" t="n">
        <v>14.7766413238101</v>
      </c>
      <c r="AH149" s="52" t="n">
        <v>15.3997622271678</v>
      </c>
      <c r="AI149" s="69" t="n">
        <v>7.88197844966609</v>
      </c>
      <c r="AJ149" s="52" t="n">
        <v>2.45387458623745</v>
      </c>
      <c r="AK149" s="154"/>
    </row>
    <row r="150" customFormat="false" ht="15" hidden="false" customHeight="false" outlineLevel="0" collapsed="false">
      <c r="B150" s="123" t="n">
        <v>3301</v>
      </c>
      <c r="C150" s="93" t="s">
        <v>385</v>
      </c>
      <c r="D150" s="52" t="n">
        <v>6.17867905821951</v>
      </c>
      <c r="E150" s="52" t="n">
        <v>21.4702905273519</v>
      </c>
      <c r="F150" s="52" t="n">
        <v>6.36262045851146</v>
      </c>
      <c r="G150" s="52" t="n">
        <v>8.93165321850839</v>
      </c>
      <c r="H150" s="52" t="n">
        <v>10.550033461205</v>
      </c>
      <c r="I150" s="52" t="n">
        <v>4.72258403759048</v>
      </c>
      <c r="J150" s="52" t="n">
        <v>9.91431584405177</v>
      </c>
      <c r="K150" s="52" t="n">
        <v>7.88197844966609</v>
      </c>
      <c r="L150" s="52" t="n">
        <v>9.11907846768504</v>
      </c>
      <c r="M150" s="52" t="n">
        <v>5.68930379205718</v>
      </c>
      <c r="N150" s="52" t="n">
        <v>3.9803525593473</v>
      </c>
      <c r="O150" s="52" t="n">
        <v>7.86532426332446</v>
      </c>
      <c r="P150" s="52" t="n">
        <v>4.68422589079597</v>
      </c>
      <c r="Q150" s="52" t="n">
        <v>9.32158174173886</v>
      </c>
      <c r="R150" s="52" t="n">
        <v>1.43910480770057</v>
      </c>
      <c r="S150" s="52" t="n">
        <v>10.3350091173889</v>
      </c>
      <c r="T150" s="52" t="n">
        <v>7.10189273452278</v>
      </c>
      <c r="U150" s="52" t="n">
        <v>8.20591793274679</v>
      </c>
      <c r="V150" s="52" t="n">
        <v>10.7758339280204</v>
      </c>
      <c r="W150" s="52" t="n">
        <v>0.0949776777315393</v>
      </c>
      <c r="X150" s="52" t="n">
        <v>0.142760926703885</v>
      </c>
      <c r="Y150" s="52" t="n">
        <v>5.01852180209969</v>
      </c>
      <c r="Z150" s="52" t="n">
        <v>13.3736690007392</v>
      </c>
      <c r="AA150" s="52" t="n">
        <v>3.12191070691229</v>
      </c>
      <c r="AB150" s="52" t="n">
        <v>5.12659552686187</v>
      </c>
      <c r="AC150" s="52" t="n">
        <v>4.78446535356622</v>
      </c>
      <c r="AD150" s="52" t="n">
        <v>0.481208204110653</v>
      </c>
      <c r="AE150" s="52" t="n">
        <v>6.53949205792904</v>
      </c>
      <c r="AF150" s="52" t="n">
        <v>9.33058853952315</v>
      </c>
      <c r="AG150" s="52" t="n">
        <v>7.40165116509028</v>
      </c>
      <c r="AH150" s="52" t="n">
        <v>14.4314867793717</v>
      </c>
      <c r="AI150" s="69" t="n">
        <v>7.88197844966609</v>
      </c>
      <c r="AJ150" s="52" t="n">
        <v>1.98209724372092</v>
      </c>
      <c r="AK150" s="154"/>
    </row>
    <row r="151" customFormat="false" ht="15" hidden="false" customHeight="false" outlineLevel="0" collapsed="false">
      <c r="B151" s="123" t="n">
        <v>3303</v>
      </c>
      <c r="C151" s="93" t="s">
        <v>387</v>
      </c>
      <c r="D151" s="52" t="n">
        <v>0</v>
      </c>
      <c r="E151" s="52" t="n">
        <v>0.000309420749717755</v>
      </c>
      <c r="F151" s="52" t="n">
        <v>6.18198094240579</v>
      </c>
      <c r="G151" s="52" t="n">
        <v>0.791834868264741</v>
      </c>
      <c r="H151" s="52" t="n">
        <v>2.80517038318308</v>
      </c>
      <c r="I151" s="52" t="n">
        <v>0.0594661286720972</v>
      </c>
      <c r="J151" s="52" t="n">
        <v>0.00386524607951691</v>
      </c>
      <c r="K151" s="52" t="n">
        <v>0</v>
      </c>
      <c r="L151" s="52" t="n">
        <v>1.4170829528951</v>
      </c>
      <c r="M151" s="52" t="n">
        <v>0.109112128943216</v>
      </c>
      <c r="N151" s="52" t="n">
        <v>1.89796241981929E-006</v>
      </c>
      <c r="O151" s="52" t="n">
        <v>0.46180043013592</v>
      </c>
      <c r="P151" s="52" t="n">
        <v>3.98106728345206</v>
      </c>
      <c r="Q151" s="52" t="n">
        <v>14.7815172418461</v>
      </c>
      <c r="R151" s="52" t="n">
        <v>4.01608710304345</v>
      </c>
      <c r="S151" s="52" t="n">
        <v>0.541107248055999</v>
      </c>
      <c r="T151" s="52" t="n">
        <v>0.000399407500722591</v>
      </c>
      <c r="U151" s="52" t="n">
        <v>7.50719419674681</v>
      </c>
      <c r="V151" s="52" t="n">
        <v>0.0316716521340759</v>
      </c>
      <c r="W151" s="52" t="n">
        <v>0</v>
      </c>
      <c r="X151" s="52" t="n">
        <v>0.798275876959984</v>
      </c>
      <c r="Y151" s="52" t="n">
        <v>0.0347551522760313</v>
      </c>
      <c r="Z151" s="52" t="n">
        <v>0.00189973305016656</v>
      </c>
      <c r="AA151" s="52" t="n">
        <v>0.587418180803668</v>
      </c>
      <c r="AB151" s="52" t="n">
        <v>0</v>
      </c>
      <c r="AC151" s="52" t="n">
        <v>0</v>
      </c>
      <c r="AD151" s="52" t="n">
        <v>4.87893803934778</v>
      </c>
      <c r="AE151" s="52" t="n">
        <v>2.83564766030714</v>
      </c>
      <c r="AF151" s="52" t="n">
        <v>2.29574013182317</v>
      </c>
      <c r="AG151" s="52" t="n">
        <v>3.56130153037979</v>
      </c>
      <c r="AH151" s="52" t="n">
        <v>0.163652817959307</v>
      </c>
      <c r="AI151" s="69" t="n">
        <v>0</v>
      </c>
      <c r="AJ151" s="52" t="n">
        <v>0.254691403913698</v>
      </c>
      <c r="AK151" s="154"/>
    </row>
    <row r="152" customFormat="false" ht="15" hidden="false" customHeight="false" outlineLevel="0" collapsed="false">
      <c r="B152" s="123" t="n">
        <v>3305</v>
      </c>
      <c r="C152" s="93" t="s">
        <v>391</v>
      </c>
      <c r="D152" s="52" t="n">
        <v>0.703271778457349</v>
      </c>
      <c r="E152" s="52" t="n">
        <v>0</v>
      </c>
      <c r="F152" s="52" t="n">
        <v>6.71365973627566</v>
      </c>
      <c r="G152" s="52" t="n">
        <v>0</v>
      </c>
      <c r="H152" s="52" t="n">
        <v>3.03731137273903</v>
      </c>
      <c r="I152" s="52" t="n">
        <v>6.47225905641029</v>
      </c>
      <c r="J152" s="52" t="n">
        <v>2.62688043326214</v>
      </c>
      <c r="K152" s="52" t="n">
        <v>0</v>
      </c>
      <c r="L152" s="52" t="n">
        <v>0</v>
      </c>
      <c r="M152" s="52" t="n">
        <v>0.00027878227090162</v>
      </c>
      <c r="N152" s="52" t="n">
        <v>2.96361125916967</v>
      </c>
      <c r="O152" s="52" t="n">
        <v>2.04478842763837</v>
      </c>
      <c r="P152" s="52" t="n">
        <v>0</v>
      </c>
      <c r="Q152" s="52" t="n">
        <v>0</v>
      </c>
      <c r="R152" s="52" t="n">
        <v>0</v>
      </c>
      <c r="S152" s="52" t="n">
        <v>4.62838539734286</v>
      </c>
      <c r="T152" s="52" t="n">
        <v>0</v>
      </c>
      <c r="U152" s="52" t="n">
        <v>0</v>
      </c>
      <c r="V152" s="52" t="n">
        <v>8.15742478050827</v>
      </c>
      <c r="W152" s="52" t="n">
        <v>0</v>
      </c>
      <c r="X152" s="52" t="n">
        <v>11.8350218578152</v>
      </c>
      <c r="Y152" s="52" t="n">
        <v>0</v>
      </c>
      <c r="Z152" s="52" t="n">
        <v>4.78761210823526</v>
      </c>
      <c r="AA152" s="52" t="n">
        <v>0</v>
      </c>
      <c r="AB152" s="52" t="n">
        <v>1.53713444390208</v>
      </c>
      <c r="AC152" s="52" t="n">
        <v>1.49147207940632</v>
      </c>
      <c r="AD152" s="52" t="n">
        <v>0</v>
      </c>
      <c r="AE152" s="52" t="n">
        <v>1.9465023416335</v>
      </c>
      <c r="AF152" s="52" t="n">
        <v>2.64807732448478</v>
      </c>
      <c r="AG152" s="52" t="n">
        <v>3.81061884129309</v>
      </c>
      <c r="AH152" s="52" t="n">
        <v>0.804622629836817</v>
      </c>
      <c r="AI152" s="69" t="n">
        <v>0</v>
      </c>
      <c r="AJ152" s="52" t="n">
        <v>0.182783813003128</v>
      </c>
      <c r="AK152" s="154"/>
    </row>
    <row r="153" customFormat="false" ht="15" hidden="false" customHeight="false" outlineLevel="0" collapsed="false">
      <c r="B153" s="123" t="n">
        <v>34</v>
      </c>
      <c r="C153" s="93" t="s">
        <v>393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52" t="n">
        <v>0</v>
      </c>
      <c r="L153" s="52" t="n">
        <v>0</v>
      </c>
      <c r="M153" s="52" t="n">
        <v>0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2" t="n">
        <v>0</v>
      </c>
      <c r="W153" s="52" t="n">
        <v>0.0824931158457656</v>
      </c>
      <c r="X153" s="52" t="n">
        <v>0</v>
      </c>
      <c r="Y153" s="52" t="n">
        <v>0</v>
      </c>
      <c r="Z153" s="52" t="n">
        <v>0</v>
      </c>
      <c r="AA153" s="52" t="n">
        <v>0.144512648892707</v>
      </c>
      <c r="AB153" s="52" t="n">
        <v>0</v>
      </c>
      <c r="AC153" s="52" t="n">
        <v>0</v>
      </c>
      <c r="AD153" s="52" t="n">
        <v>0</v>
      </c>
      <c r="AE153" s="52" t="n">
        <v>0.0310250423146985</v>
      </c>
      <c r="AF153" s="52" t="n">
        <v>0.00487609510623123</v>
      </c>
      <c r="AG153" s="52" t="n">
        <v>0</v>
      </c>
      <c r="AH153" s="52" t="n">
        <v>0</v>
      </c>
      <c r="AI153" s="69" t="n">
        <v>0</v>
      </c>
      <c r="AJ153" s="52" t="n">
        <v>0.0992736526524836</v>
      </c>
      <c r="AK153" s="154"/>
    </row>
    <row r="154" customFormat="false" ht="15" hidden="false" customHeight="false" outlineLevel="0" collapsed="false">
      <c r="B154" s="123" t="n">
        <v>35</v>
      </c>
      <c r="C154" s="93" t="s">
        <v>397</v>
      </c>
      <c r="D154" s="52" t="n">
        <v>7.97703364206838</v>
      </c>
      <c r="E154" s="52" t="n">
        <v>3.34344673255937</v>
      </c>
      <c r="F154" s="52" t="n">
        <v>9.44046935569862</v>
      </c>
      <c r="G154" s="52" t="n">
        <v>4.45893827809775</v>
      </c>
      <c r="H154" s="52" t="n">
        <v>6.92314371632368</v>
      </c>
      <c r="I154" s="52" t="n">
        <v>7.92641290654341</v>
      </c>
      <c r="J154" s="52" t="n">
        <v>1.7546749600682</v>
      </c>
      <c r="K154" s="52" t="n">
        <v>0.439696478810311</v>
      </c>
      <c r="L154" s="52" t="n">
        <v>9.48388047550336</v>
      </c>
      <c r="M154" s="52" t="n">
        <v>9.9089475319957</v>
      </c>
      <c r="N154" s="52" t="n">
        <v>2.21227343192989</v>
      </c>
      <c r="O154" s="52" t="n">
        <v>5.77303107920753</v>
      </c>
      <c r="P154" s="52" t="n">
        <v>0</v>
      </c>
      <c r="Q154" s="52" t="n">
        <v>0</v>
      </c>
      <c r="R154" s="52" t="n">
        <v>37.7812006585132</v>
      </c>
      <c r="S154" s="52" t="n">
        <v>14.4471541895896</v>
      </c>
      <c r="T154" s="52" t="n">
        <v>0</v>
      </c>
      <c r="U154" s="52" t="n">
        <v>0.0173754786264578</v>
      </c>
      <c r="V154" s="52" t="n">
        <v>1.64991435837001</v>
      </c>
      <c r="W154" s="52" t="n">
        <v>0</v>
      </c>
      <c r="X154" s="52" t="n">
        <v>2.44271541317358</v>
      </c>
      <c r="Y154" s="52" t="n">
        <v>0</v>
      </c>
      <c r="Z154" s="52" t="n">
        <v>2.2839827318194</v>
      </c>
      <c r="AA154" s="52" t="n">
        <v>0</v>
      </c>
      <c r="AB154" s="52" t="n">
        <v>1.86798248049257</v>
      </c>
      <c r="AC154" s="52" t="n">
        <v>0</v>
      </c>
      <c r="AD154" s="52" t="n">
        <v>0</v>
      </c>
      <c r="AE154" s="52" t="n">
        <v>2.20305596574511</v>
      </c>
      <c r="AF154" s="52" t="n">
        <v>5.92892800523796</v>
      </c>
      <c r="AG154" s="52" t="n">
        <v>7.17752177248097</v>
      </c>
      <c r="AH154" s="52" t="n">
        <v>4.57424812077231</v>
      </c>
      <c r="AI154" s="69" t="n">
        <v>0.439696478810311</v>
      </c>
      <c r="AJ154" s="52" t="n">
        <v>0</v>
      </c>
      <c r="AK154" s="154"/>
    </row>
    <row r="155" customFormat="false" ht="15" hidden="false" customHeight="false" outlineLevel="0" collapsed="false">
      <c r="B155" s="123" t="n">
        <v>36</v>
      </c>
      <c r="C155" s="93" t="s">
        <v>400</v>
      </c>
      <c r="D155" s="52" t="n">
        <v>19.2168458942318</v>
      </c>
      <c r="E155" s="52" t="n">
        <v>18.7943956258483</v>
      </c>
      <c r="F155" s="52" t="n">
        <v>24.1978860891193</v>
      </c>
      <c r="G155" s="52" t="n">
        <v>15.5129326673662</v>
      </c>
      <c r="H155" s="52" t="n">
        <v>20.7380476561209</v>
      </c>
      <c r="I155" s="52" t="n">
        <v>18.9603652751811</v>
      </c>
      <c r="J155" s="52" t="n">
        <v>18.3793920456928</v>
      </c>
      <c r="K155" s="52" t="n">
        <v>13.0552894630754</v>
      </c>
      <c r="L155" s="52" t="n">
        <v>16.257845483728</v>
      </c>
      <c r="M155" s="52" t="n">
        <v>9.38438234742097</v>
      </c>
      <c r="N155" s="52" t="n">
        <v>9.73004684301699</v>
      </c>
      <c r="O155" s="52" t="n">
        <v>15.9523956287429</v>
      </c>
      <c r="P155" s="52" t="n">
        <v>0</v>
      </c>
      <c r="Q155" s="52" t="n">
        <v>26.6902228969611</v>
      </c>
      <c r="R155" s="52" t="n">
        <v>-19.2560840380002</v>
      </c>
      <c r="S155" s="52" t="n">
        <v>3.18979525616883</v>
      </c>
      <c r="T155" s="52" t="n">
        <v>0.0554625616509063</v>
      </c>
      <c r="U155" s="52" t="n">
        <v>29.8682054682159</v>
      </c>
      <c r="V155" s="52" t="n">
        <v>14.1393787184363</v>
      </c>
      <c r="W155" s="52" t="n">
        <v>-6.52617168027079</v>
      </c>
      <c r="X155" s="52" t="n">
        <v>0.375100491715632</v>
      </c>
      <c r="Y155" s="52" t="n">
        <v>16.9883852040718</v>
      </c>
      <c r="Z155" s="52" t="n">
        <v>7.30145019982363</v>
      </c>
      <c r="AA155" s="52" t="n">
        <v>10.558913993159</v>
      </c>
      <c r="AB155" s="52" t="n">
        <v>1.75197054311527</v>
      </c>
      <c r="AC155" s="52" t="n">
        <v>5.45374466695221</v>
      </c>
      <c r="AD155" s="52" t="n">
        <v>0</v>
      </c>
      <c r="AE155" s="52" t="n">
        <v>8.75392112512235</v>
      </c>
      <c r="AF155" s="52" t="n">
        <v>17.8043998712519</v>
      </c>
      <c r="AG155" s="52" t="n">
        <v>19.5831923718993</v>
      </c>
      <c r="AH155" s="52" t="n">
        <v>16.8548876243856</v>
      </c>
      <c r="AI155" s="69" t="n">
        <v>13.0552894630754</v>
      </c>
      <c r="AJ155" s="52" t="n">
        <v>2.3497100446845</v>
      </c>
      <c r="AK155" s="154"/>
    </row>
    <row r="156" customFormat="false" ht="15" hidden="false" customHeight="false" outlineLevel="0" collapsed="false">
      <c r="B156" s="123" t="n">
        <v>3601</v>
      </c>
      <c r="C156" s="93" t="s">
        <v>401</v>
      </c>
      <c r="D156" s="52" t="n">
        <v>19.2168458942318</v>
      </c>
      <c r="E156" s="52" t="n">
        <v>18.7943956258483</v>
      </c>
      <c r="F156" s="52" t="n">
        <v>24.1978860891193</v>
      </c>
      <c r="G156" s="52" t="n">
        <v>15.5129326673662</v>
      </c>
      <c r="H156" s="52" t="n">
        <v>20.7380476561209</v>
      </c>
      <c r="I156" s="52" t="n">
        <v>18.9603652751811</v>
      </c>
      <c r="J156" s="52" t="n">
        <v>18.3793920456928</v>
      </c>
      <c r="K156" s="52" t="n">
        <v>13.0552894630754</v>
      </c>
      <c r="L156" s="52" t="n">
        <v>16.257845483728</v>
      </c>
      <c r="M156" s="52" t="n">
        <v>9.38438234742097</v>
      </c>
      <c r="N156" s="52" t="n">
        <v>9.73004684301699</v>
      </c>
      <c r="O156" s="52" t="n">
        <v>15.9523956287429</v>
      </c>
      <c r="P156" s="52" t="n">
        <v>0</v>
      </c>
      <c r="Q156" s="52" t="n">
        <v>26.6902228969611</v>
      </c>
      <c r="R156" s="52" t="n">
        <v>0.389251733487002</v>
      </c>
      <c r="S156" s="52" t="n">
        <v>0</v>
      </c>
      <c r="T156" s="52" t="n">
        <v>0.0554625616509063</v>
      </c>
      <c r="U156" s="52" t="n">
        <v>29.8682054682159</v>
      </c>
      <c r="V156" s="52" t="n">
        <v>14.1393787184363</v>
      </c>
      <c r="W156" s="52" t="n">
        <v>0.556132913092283</v>
      </c>
      <c r="X156" s="52" t="n">
        <v>0.375100491715632</v>
      </c>
      <c r="Y156" s="52" t="n">
        <v>16.9883852040718</v>
      </c>
      <c r="Z156" s="52" t="n">
        <v>7.30145019982363</v>
      </c>
      <c r="AA156" s="52" t="n">
        <v>10.558913993159</v>
      </c>
      <c r="AB156" s="52" t="n">
        <v>1.75197054311527</v>
      </c>
      <c r="AC156" s="52" t="n">
        <v>5.45374466695221</v>
      </c>
      <c r="AD156" s="52" t="n">
        <v>0</v>
      </c>
      <c r="AE156" s="52" t="n">
        <v>10.2819158789035</v>
      </c>
      <c r="AF156" s="52" t="n">
        <v>18.0445493500401</v>
      </c>
      <c r="AG156" s="52" t="n">
        <v>19.7199828151887</v>
      </c>
      <c r="AH156" s="52" t="n">
        <v>16.8548876243856</v>
      </c>
      <c r="AI156" s="69" t="n">
        <v>13.0552894630754</v>
      </c>
      <c r="AJ156" s="52" t="n">
        <v>5.49333054804795</v>
      </c>
      <c r="AK156" s="154"/>
    </row>
    <row r="157" customFormat="false" ht="15" hidden="false" customHeight="false" outlineLevel="0" collapsed="false">
      <c r="B157" s="123" t="n">
        <v>3602</v>
      </c>
      <c r="C157" s="93" t="s">
        <v>402</v>
      </c>
      <c r="D157" s="52" t="n">
        <v>0</v>
      </c>
      <c r="E157" s="52" t="n">
        <v>0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52" t="n">
        <v>0</v>
      </c>
      <c r="L157" s="52" t="n">
        <v>0</v>
      </c>
      <c r="M157" s="52" t="n">
        <v>0</v>
      </c>
      <c r="N157" s="52" t="n">
        <v>0</v>
      </c>
      <c r="O157" s="52" t="n">
        <v>0</v>
      </c>
      <c r="P157" s="52" t="n">
        <v>0</v>
      </c>
      <c r="Q157" s="52" t="n">
        <v>0</v>
      </c>
      <c r="R157" s="52" t="n">
        <v>-19.6453357714872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 t="n">
        <v>-7.08230459336307</v>
      </c>
      <c r="X157" s="52" t="n">
        <v>0</v>
      </c>
      <c r="Y157" s="52" t="n">
        <v>0</v>
      </c>
      <c r="Z157" s="52" t="n">
        <v>0</v>
      </c>
      <c r="AA157" s="52" t="n">
        <v>0</v>
      </c>
      <c r="AB157" s="52" t="n">
        <v>0</v>
      </c>
      <c r="AC157" s="52" t="n">
        <v>0</v>
      </c>
      <c r="AD157" s="52" t="n">
        <v>0</v>
      </c>
      <c r="AE157" s="52" t="n">
        <v>-1.6031688693431</v>
      </c>
      <c r="AF157" s="52" t="n">
        <v>-0.251964326074831</v>
      </c>
      <c r="AG157" s="52" t="n">
        <v>-0.155639523598088</v>
      </c>
      <c r="AH157" s="52" t="n">
        <v>0</v>
      </c>
      <c r="AI157" s="69" t="n">
        <v>0</v>
      </c>
      <c r="AJ157" s="52" t="n">
        <v>-3.14362050336345</v>
      </c>
      <c r="AK157" s="154"/>
    </row>
    <row r="158" customFormat="false" ht="15" hidden="false" customHeight="false" outlineLevel="0" collapsed="false">
      <c r="B158" s="123" t="n">
        <v>3603</v>
      </c>
      <c r="C158" s="93" t="s">
        <v>403</v>
      </c>
      <c r="D158" s="52" t="n">
        <v>0</v>
      </c>
      <c r="E158" s="52" t="n">
        <v>0</v>
      </c>
      <c r="F158" s="52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52" t="n">
        <v>0</v>
      </c>
      <c r="L158" s="52" t="n">
        <v>0</v>
      </c>
      <c r="M158" s="52" t="n">
        <v>0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3.18979525616883</v>
      </c>
      <c r="T158" s="52" t="n">
        <v>0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v>0</v>
      </c>
      <c r="AA158" s="52" t="n">
        <v>0</v>
      </c>
      <c r="AB158" s="52" t="n">
        <v>0</v>
      </c>
      <c r="AC158" s="52" t="n">
        <v>0</v>
      </c>
      <c r="AD158" s="52" t="n">
        <v>0</v>
      </c>
      <c r="AE158" s="52" t="n">
        <v>0.0751741155619491</v>
      </c>
      <c r="AF158" s="52" t="n">
        <v>0.0118148472865489</v>
      </c>
      <c r="AG158" s="52" t="n">
        <v>0.0188490803087113</v>
      </c>
      <c r="AH158" s="52" t="n">
        <v>0</v>
      </c>
      <c r="AI158" s="69" t="n">
        <v>0</v>
      </c>
      <c r="AJ158" s="52" t="n">
        <v>0</v>
      </c>
      <c r="AK158" s="154"/>
    </row>
    <row r="159" customFormat="false" ht="15" hidden="false" customHeight="false" outlineLevel="0" collapsed="false">
      <c r="B159" s="123" t="n">
        <v>3604</v>
      </c>
      <c r="C159" s="93" t="s">
        <v>404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0</v>
      </c>
      <c r="L159" s="52" t="n">
        <v>0</v>
      </c>
      <c r="M159" s="52" t="n">
        <v>0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2" t="n">
        <v>0</v>
      </c>
      <c r="AB159" s="52" t="n">
        <v>0</v>
      </c>
      <c r="AC159" s="52" t="n">
        <v>0</v>
      </c>
      <c r="AD159" s="52" t="n">
        <v>0</v>
      </c>
      <c r="AE159" s="52" t="n">
        <v>0</v>
      </c>
      <c r="AF159" s="52" t="n">
        <v>0</v>
      </c>
      <c r="AG159" s="52" t="n">
        <v>0</v>
      </c>
      <c r="AH159" s="52" t="n">
        <v>0</v>
      </c>
      <c r="AI159" s="69" t="n">
        <v>0</v>
      </c>
      <c r="AJ159" s="52" t="n">
        <v>0</v>
      </c>
      <c r="AK159" s="154"/>
    </row>
    <row r="160" s="128" customFormat="true" ht="15" hidden="false" customHeight="false" outlineLevel="0" collapsed="false">
      <c r="B160" s="129" t="n">
        <v>0</v>
      </c>
      <c r="C160" s="3" t="s">
        <v>405</v>
      </c>
      <c r="D160" s="57" t="n">
        <v>100</v>
      </c>
      <c r="E160" s="57" t="n">
        <v>100</v>
      </c>
      <c r="F160" s="57" t="n">
        <v>100</v>
      </c>
      <c r="G160" s="57" t="n">
        <v>100</v>
      </c>
      <c r="H160" s="57" t="n">
        <v>100</v>
      </c>
      <c r="I160" s="57" t="n">
        <v>100</v>
      </c>
      <c r="J160" s="57" t="n">
        <v>100</v>
      </c>
      <c r="K160" s="57" t="n">
        <v>100</v>
      </c>
      <c r="L160" s="57" t="n">
        <v>100</v>
      </c>
      <c r="M160" s="57" t="n">
        <v>100</v>
      </c>
      <c r="N160" s="57" t="n">
        <v>100</v>
      </c>
      <c r="O160" s="57" t="n">
        <v>100</v>
      </c>
      <c r="P160" s="57" t="n">
        <v>100</v>
      </c>
      <c r="Q160" s="57" t="n">
        <v>100</v>
      </c>
      <c r="R160" s="57" t="n">
        <v>100</v>
      </c>
      <c r="S160" s="57" t="n">
        <v>100</v>
      </c>
      <c r="T160" s="57" t="n">
        <v>100</v>
      </c>
      <c r="U160" s="57" t="n">
        <v>100</v>
      </c>
      <c r="V160" s="57" t="n">
        <v>100</v>
      </c>
      <c r="W160" s="57" t="n">
        <v>100</v>
      </c>
      <c r="X160" s="57" t="n">
        <v>100</v>
      </c>
      <c r="Y160" s="57" t="n">
        <v>100</v>
      </c>
      <c r="Z160" s="57" t="n">
        <v>100</v>
      </c>
      <c r="AA160" s="57" t="n">
        <v>100</v>
      </c>
      <c r="AB160" s="57" t="n">
        <v>100</v>
      </c>
      <c r="AC160" s="57" t="n">
        <v>100</v>
      </c>
      <c r="AD160" s="57" t="n">
        <v>100</v>
      </c>
      <c r="AE160" s="57" t="n">
        <v>100</v>
      </c>
      <c r="AF160" s="57" t="n">
        <v>100</v>
      </c>
      <c r="AG160" s="57" t="n">
        <v>100</v>
      </c>
      <c r="AH160" s="57" t="n">
        <v>100</v>
      </c>
      <c r="AI160" s="156" t="n">
        <v>100</v>
      </c>
      <c r="AJ160" s="57" t="n">
        <v>100</v>
      </c>
      <c r="AK160" s="155"/>
    </row>
    <row r="161" customFormat="false" ht="15" hidden="false" customHeight="false" outlineLevel="0" collapsed="false">
      <c r="B161" s="123"/>
      <c r="C161" s="3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69"/>
      <c r="AJ161" s="52"/>
      <c r="AK161" s="154"/>
    </row>
    <row r="162" customFormat="false" ht="15" hidden="false" customHeight="false" outlineLevel="0" collapsed="false">
      <c r="B162" s="123" t="n">
        <v>0</v>
      </c>
      <c r="C162" s="3" t="s">
        <v>715</v>
      </c>
      <c r="D162" s="57" t="n">
        <v>154.868055512651</v>
      </c>
      <c r="E162" s="57" t="n">
        <v>238.837075878358</v>
      </c>
      <c r="F162" s="57" t="n">
        <v>408.426738399114</v>
      </c>
      <c r="G162" s="57" t="n">
        <v>136.51159864827</v>
      </c>
      <c r="H162" s="57" t="n">
        <v>938.643468438393</v>
      </c>
      <c r="I162" s="57" t="n">
        <v>50.3030611227905</v>
      </c>
      <c r="J162" s="57" t="n">
        <v>1927.58999799958</v>
      </c>
      <c r="K162" s="57" t="n">
        <v>74.2464444193253</v>
      </c>
      <c r="L162" s="57" t="n">
        <v>401.062475503271</v>
      </c>
      <c r="M162" s="57" t="n">
        <v>110.66305587176</v>
      </c>
      <c r="N162" s="57" t="n">
        <v>114.636631609644</v>
      </c>
      <c r="O162" s="57" t="n">
        <v>1285.30394202504</v>
      </c>
      <c r="P162" s="57" t="n">
        <v>39.3100146407939</v>
      </c>
      <c r="Q162" s="57" t="n">
        <v>2025.22256406983</v>
      </c>
      <c r="R162" s="57" t="n">
        <v>1.59473630585659</v>
      </c>
      <c r="S162" s="57" t="n">
        <v>1.18947632318457</v>
      </c>
      <c r="T162" s="57" t="n">
        <v>0.670342338359519</v>
      </c>
      <c r="U162" s="57" t="n">
        <v>4.60223011033596</v>
      </c>
      <c r="V162" s="57" t="n">
        <v>3.58106587713671</v>
      </c>
      <c r="W162" s="57" t="n">
        <v>127.700087344684</v>
      </c>
      <c r="X162" s="57" t="n">
        <v>1.14857524840401</v>
      </c>
      <c r="Y162" s="57" t="n">
        <v>1.55060264462268</v>
      </c>
      <c r="Z162" s="57" t="n">
        <v>166.251800208438</v>
      </c>
      <c r="AA162" s="57" t="n">
        <v>6.83904665883467</v>
      </c>
      <c r="AB162" s="57" t="n">
        <v>2.21859164139706</v>
      </c>
      <c r="AC162" s="57" t="n">
        <v>1.93308641318302</v>
      </c>
      <c r="AD162" s="57" t="n">
        <v>1.38985131711896</v>
      </c>
      <c r="AE162" s="57" t="n">
        <v>50.4719730276387</v>
      </c>
      <c r="AF162" s="57" t="n">
        <v>321.137111720346</v>
      </c>
      <c r="AG162" s="57" t="n">
        <v>201.292894447788</v>
      </c>
      <c r="AH162" s="57" t="n">
        <v>100</v>
      </c>
      <c r="AI162" s="156" t="n">
        <v>4.07069572832361</v>
      </c>
      <c r="AJ162" s="57" t="n">
        <v>15.7735215442346</v>
      </c>
      <c r="AK162" s="154"/>
    </row>
    <row r="163" customFormat="false" ht="15" hidden="false" customHeight="false" outlineLevel="0" collapsed="false">
      <c r="B163" s="123"/>
      <c r="C163" s="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69"/>
      <c r="AJ163" s="113"/>
      <c r="AK163" s="154"/>
    </row>
    <row r="164" customFormat="false" ht="15" hidden="false" customHeight="false" outlineLevel="0" collapsed="false">
      <c r="B164" s="148"/>
      <c r="C164" s="157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W164" s="158"/>
      <c r="X164" s="158"/>
      <c r="Y164" s="158"/>
      <c r="Z164" s="158"/>
      <c r="AA164" s="158"/>
      <c r="AB164" s="158"/>
      <c r="AC164" s="158"/>
      <c r="AD164" s="158"/>
      <c r="AE164" s="158"/>
      <c r="AF164" s="158"/>
      <c r="AG164" s="158"/>
      <c r="AH164" s="158"/>
      <c r="AI164" s="70"/>
      <c r="AJ164" s="158"/>
      <c r="AK164" s="159"/>
    </row>
    <row r="165" customFormat="false" ht="15" hidden="false" customHeight="false" outlineLevel="0" collapsed="false"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69"/>
      <c r="AJ165" s="113"/>
      <c r="AK165" s="113"/>
    </row>
    <row r="166" customFormat="false" ht="15" hidden="false" customHeight="false" outlineLevel="0" collapsed="false">
      <c r="B166" s="47" t="s">
        <v>533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69"/>
      <c r="AJ166" s="113"/>
      <c r="AK166" s="113"/>
    </row>
    <row r="167" customFormat="false" ht="15" hidden="false" customHeight="false" outlineLevel="0" collapsed="false">
      <c r="B167" s="47" t="s">
        <v>696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69"/>
      <c r="AJ167" s="113"/>
      <c r="AK167" s="113"/>
    </row>
    <row r="168" customFormat="false" ht="15" hidden="false" customHeight="false" outlineLevel="0" collapsed="false">
      <c r="B168" s="47" t="s">
        <v>697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69"/>
      <c r="AJ168" s="113"/>
      <c r="AK168" s="113"/>
    </row>
    <row r="169" customFormat="false" ht="15" hidden="false" customHeight="false" outlineLevel="0" collapsed="false">
      <c r="B169" s="2" t="s">
        <v>536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69"/>
      <c r="AJ169" s="113"/>
      <c r="AK169" s="113"/>
    </row>
    <row r="170" customFormat="false" ht="15" hidden="false" customHeight="false" outlineLevel="0" collapsed="false">
      <c r="B170" s="2" t="s">
        <v>537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69"/>
      <c r="AJ170" s="113"/>
      <c r="AK170" s="113"/>
    </row>
    <row r="171" customFormat="false" ht="15" hidden="false" customHeight="false" outlineLevel="0" collapsed="false">
      <c r="B171" s="2" t="s">
        <v>538</v>
      </c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69"/>
      <c r="AJ171" s="113"/>
      <c r="AK171" s="113"/>
    </row>
    <row r="172" customFormat="false" ht="15" hidden="false" customHeight="false" outlineLevel="0" collapsed="false">
      <c r="B172" s="2" t="n">
        <v>0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69"/>
      <c r="AJ172" s="113"/>
      <c r="AK172" s="113"/>
    </row>
    <row r="173" customFormat="false" ht="15" hidden="false" customHeight="false" outlineLevel="0" collapsed="false">
      <c r="B173" s="47" t="s">
        <v>698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69"/>
      <c r="AJ173" s="113"/>
      <c r="AK173" s="113"/>
    </row>
    <row r="174" customFormat="false" ht="15" hidden="false" customHeight="false" outlineLevel="0" collapsed="false">
      <c r="B174" s="2" t="s">
        <v>540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69"/>
      <c r="AJ174" s="113"/>
      <c r="AK174" s="113"/>
    </row>
    <row r="175" customFormat="false" ht="15" hidden="false" customHeight="false" outlineLevel="0" collapsed="false">
      <c r="B175" s="49" t="s">
        <v>541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69"/>
      <c r="AJ175" s="113"/>
      <c r="AK175" s="113"/>
    </row>
    <row r="176" customFormat="false" ht="15" hidden="false" customHeight="false" outlineLevel="0" collapsed="false">
      <c r="B176" s="160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69"/>
      <c r="AJ176" s="113"/>
      <c r="AK176" s="113"/>
    </row>
    <row r="177" customFormat="false" ht="15" hidden="false" customHeight="false" outlineLevel="0" collapsed="false">
      <c r="B177" s="93" t="s">
        <v>708</v>
      </c>
      <c r="D177" s="113" t="n">
        <v>5.10702591327572E-015</v>
      </c>
      <c r="E177" s="113" t="n">
        <v>0</v>
      </c>
      <c r="F177" s="113" t="n">
        <v>0</v>
      </c>
      <c r="G177" s="113" t="n">
        <v>3.99680288865056E-015</v>
      </c>
      <c r="H177" s="113" t="n">
        <v>1.77635683940025E-014</v>
      </c>
      <c r="I177" s="113" t="n">
        <v>7.99360577730113E-015</v>
      </c>
      <c r="J177" s="113" t="n">
        <v>-3.10862446895044E-015</v>
      </c>
      <c r="K177" s="113" t="n">
        <v>0</v>
      </c>
      <c r="L177" s="113" t="n">
        <v>1.06581410364015E-014</v>
      </c>
      <c r="M177" s="113" t="n">
        <v>-4.44089209850063E-015</v>
      </c>
      <c r="N177" s="113" t="n">
        <v>-7.32747196252603E-015</v>
      </c>
      <c r="O177" s="113" t="n">
        <v>-8.43769498715119E-015</v>
      </c>
      <c r="P177" s="113" t="n">
        <v>0</v>
      </c>
      <c r="Q177" s="113" t="n">
        <v>-3.10862446895044E-015</v>
      </c>
      <c r="R177" s="113" t="n">
        <v>0</v>
      </c>
      <c r="S177" s="113" t="n">
        <v>-8.43769498715119E-015</v>
      </c>
      <c r="T177" s="113" t="n">
        <v>5.77315972805081E-015</v>
      </c>
      <c r="U177" s="113" t="n">
        <v>-9.10382880192628E-015</v>
      </c>
      <c r="V177" s="113" t="n">
        <v>0</v>
      </c>
      <c r="W177" s="113" t="n">
        <v>1.06581410364015E-014</v>
      </c>
      <c r="X177" s="113" t="n">
        <v>0</v>
      </c>
      <c r="Y177" s="113" t="n">
        <v>5.32907051820075E-015</v>
      </c>
      <c r="Z177" s="113" t="n">
        <v>0</v>
      </c>
      <c r="AA177" s="113" t="n">
        <v>0</v>
      </c>
      <c r="AB177" s="113" t="n">
        <v>9.76996261670138E-015</v>
      </c>
      <c r="AC177" s="113" t="n">
        <v>-1.24344978758018E-014</v>
      </c>
      <c r="AD177" s="113" t="n">
        <v>-6.43929354282591E-015</v>
      </c>
      <c r="AE177" s="113" t="n">
        <v>7.54951656745106E-015</v>
      </c>
      <c r="AF177" s="113" t="n">
        <v>0</v>
      </c>
      <c r="AG177" s="113" t="n">
        <v>1.64313007644523E-014</v>
      </c>
      <c r="AH177" s="113" t="n">
        <v>4.88498130835069E-015</v>
      </c>
      <c r="AI177" s="69" t="n">
        <v>0</v>
      </c>
      <c r="AJ177" s="113" t="n">
        <v>-9.76996261670138E-015</v>
      </c>
      <c r="AK177" s="113"/>
    </row>
    <row r="178" customFormat="false" ht="15" hidden="false" customHeight="false" outlineLevel="0" collapsed="false">
      <c r="B178" s="93" t="s">
        <v>709</v>
      </c>
      <c r="D178" s="113" t="n">
        <v>0</v>
      </c>
      <c r="E178" s="113" t="n">
        <v>2.16493489801906E-015</v>
      </c>
      <c r="F178" s="113" t="n">
        <v>4.44089209850063E-016</v>
      </c>
      <c r="G178" s="113" t="n">
        <v>2.23432383705813E-015</v>
      </c>
      <c r="H178" s="113" t="n">
        <v>2.83106871279415E-015</v>
      </c>
      <c r="I178" s="113" t="n">
        <v>6.24500451351651E-016</v>
      </c>
      <c r="J178" s="113" t="n">
        <v>8.04911692853239E-016</v>
      </c>
      <c r="K178" s="113" t="n">
        <v>-2.58126853225349E-015</v>
      </c>
      <c r="L178" s="113" t="n">
        <v>0</v>
      </c>
      <c r="M178" s="113" t="n">
        <v>1.08246744900953E-015</v>
      </c>
      <c r="N178" s="113" t="n">
        <v>2.25514051876985E-016</v>
      </c>
      <c r="O178" s="113" t="n">
        <v>0</v>
      </c>
      <c r="P178" s="113" t="n">
        <v>0</v>
      </c>
      <c r="Q178" s="113" t="n">
        <v>-1.99840144432528E-015</v>
      </c>
      <c r="R178" s="113" t="n">
        <v>-1.94462501657E-015</v>
      </c>
      <c r="S178" s="113" t="n">
        <v>-3.17454396103756E-016</v>
      </c>
      <c r="T178" s="113" t="n">
        <v>-1.50920942409982E-016</v>
      </c>
      <c r="U178" s="113" t="n">
        <v>7.96238075473355E-016</v>
      </c>
      <c r="V178" s="113" t="n">
        <v>0</v>
      </c>
      <c r="W178" s="113" t="n">
        <v>-9.36750677027476E-017</v>
      </c>
      <c r="X178" s="113" t="n">
        <v>0</v>
      </c>
      <c r="Y178" s="113" t="n">
        <v>4.44089209850063E-016</v>
      </c>
      <c r="Z178" s="113" t="n">
        <v>3.78169717762944E-016</v>
      </c>
      <c r="AA178" s="113" t="n">
        <v>5.1087606367517E-016</v>
      </c>
      <c r="AB178" s="113" t="n">
        <v>-1.30451205393456E-015</v>
      </c>
      <c r="AC178" s="113" t="n">
        <v>3.31765864780564E-017</v>
      </c>
      <c r="AD178" s="113" t="n">
        <v>-1.27675647831893E-015</v>
      </c>
      <c r="AE178" s="113" t="n">
        <v>-8.11850586757146E-016</v>
      </c>
      <c r="AF178" s="113" t="n">
        <v>6.10622663543836E-016</v>
      </c>
      <c r="AG178" s="113" t="n">
        <v>5.27355936696949E-016</v>
      </c>
      <c r="AH178" s="113" t="n">
        <v>0</v>
      </c>
      <c r="AI178" s="69" t="n">
        <v>-2.58126853225349E-015</v>
      </c>
      <c r="AJ178" s="113" t="n">
        <v>-4.79651041107587E-016</v>
      </c>
      <c r="AK178" s="113"/>
    </row>
    <row r="179" customFormat="false" ht="15" hidden="false" customHeight="false" outlineLevel="0" collapsed="false">
      <c r="B179" s="93" t="s">
        <v>710</v>
      </c>
      <c r="D179" s="113" t="n">
        <v>-4.44089209850063E-015</v>
      </c>
      <c r="E179" s="113" t="n">
        <v>-4.44089209850063E-015</v>
      </c>
      <c r="F179" s="113" t="n">
        <v>-1.21291865440298E-014</v>
      </c>
      <c r="G179" s="113" t="n">
        <v>1.82076576038526E-014</v>
      </c>
      <c r="H179" s="113" t="n">
        <v>-2.66453525910038E-015</v>
      </c>
      <c r="I179" s="113" t="n">
        <v>7.34828864423776E-015</v>
      </c>
      <c r="J179" s="113" t="n">
        <v>-9.76996261670138E-015</v>
      </c>
      <c r="K179" s="113" t="n">
        <v>0</v>
      </c>
      <c r="L179" s="113" t="n">
        <v>-5.32907051820075E-015</v>
      </c>
      <c r="M179" s="113" t="n">
        <v>1.59872115546023E-014</v>
      </c>
      <c r="N179" s="113" t="n">
        <v>0</v>
      </c>
      <c r="O179" s="113" t="n">
        <v>4.88498130835069E-015</v>
      </c>
      <c r="P179" s="113" t="n">
        <v>1.13936637902157E-014</v>
      </c>
      <c r="Q179" s="113" t="n">
        <v>1.18793863634892E-014</v>
      </c>
      <c r="R179" s="113" t="n">
        <v>-9.29811783123569E-016</v>
      </c>
      <c r="S179" s="113" t="n">
        <v>-5.4678483962789E-015</v>
      </c>
      <c r="T179" s="113" t="n">
        <v>-6.22939200223271E-015</v>
      </c>
      <c r="U179" s="113" t="n">
        <v>3.12130963436852E-015</v>
      </c>
      <c r="V179" s="113" t="n">
        <v>-4.93355356567804E-015</v>
      </c>
      <c r="W179" s="113" t="n">
        <v>3.99680288865056E-015</v>
      </c>
      <c r="X179" s="113" t="n">
        <v>1.20042864537595E-014</v>
      </c>
      <c r="Y179" s="113" t="n">
        <v>-3.41957365201928E-015</v>
      </c>
      <c r="Z179" s="113" t="n">
        <v>-3.13082892944294E-014</v>
      </c>
      <c r="AA179" s="113" t="n">
        <v>-9.2148511043888E-015</v>
      </c>
      <c r="AB179" s="113" t="n">
        <v>-7.105427357601E-015</v>
      </c>
      <c r="AC179" s="113" t="n">
        <v>-3.5527136788005E-015</v>
      </c>
      <c r="AD179" s="113" t="n">
        <v>7.105427357601E-015</v>
      </c>
      <c r="AE179" s="113" t="n">
        <v>6.49480469405717E-015</v>
      </c>
      <c r="AF179" s="113" t="n">
        <v>-1.59872115546023E-014</v>
      </c>
      <c r="AG179" s="113" t="n">
        <v>-4.59632332194815E-014</v>
      </c>
      <c r="AH179" s="113" t="n">
        <v>1.4210854715202E-014</v>
      </c>
      <c r="AI179" s="69" t="n">
        <v>0</v>
      </c>
      <c r="AJ179" s="113" t="n">
        <v>-1.7874590696465E-014</v>
      </c>
      <c r="AK179" s="113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16.99"/>
    <col collapsed="false" customWidth="true" hidden="false" outlineLevel="0" max="4" min="4" style="161" width="15.7"/>
    <col collapsed="false" customWidth="true" hidden="false" outlineLevel="0" max="5" min="5" style="161" width="19.28"/>
    <col collapsed="false" customWidth="true" hidden="false" outlineLevel="0" max="7" min="6" style="161" width="16.28"/>
    <col collapsed="false" customWidth="true" hidden="false" outlineLevel="0" max="8" min="8" style="162" width="14.99"/>
    <col collapsed="false" customWidth="true" hidden="false" outlineLevel="0" max="9" min="9" style="161" width="16.28"/>
    <col collapsed="false" customWidth="true" hidden="false" outlineLevel="0" max="10" min="10" style="161" width="13.85"/>
    <col collapsed="false" customWidth="true" hidden="false" outlineLevel="0" max="11" min="11" style="161" width="16.28"/>
    <col collapsed="false" customWidth="true" hidden="false" outlineLevel="0" max="12" min="12" style="161" width="14.7"/>
    <col collapsed="false" customWidth="true" hidden="false" outlineLevel="0" max="13" min="13" style="161" width="19.99"/>
    <col collapsed="false" customWidth="true" hidden="false" outlineLevel="0" max="14" min="14" style="161" width="16.13"/>
    <col collapsed="false" customWidth="true" hidden="false" outlineLevel="0" max="15" min="15" style="161" width="14.7"/>
    <col collapsed="false" customWidth="true" hidden="false" outlineLevel="0" max="18" min="16" style="161" width="12.7"/>
    <col collapsed="false" customWidth="true" hidden="false" outlineLevel="0" max="19" min="19" style="161" width="14.7"/>
    <col collapsed="false" customWidth="false" hidden="false" outlineLevel="0" max="20" min="20" style="41" width="11.42"/>
    <col collapsed="false" customWidth="true" hidden="false" outlineLevel="0" max="28" min="21" style="41" width="12.7"/>
    <col collapsed="false" customWidth="true" hidden="false" outlineLevel="0" max="30" min="29" style="41" width="14.7"/>
    <col collapsed="false" customWidth="false" hidden="false" outlineLevel="0" max="39" min="31" style="41" width="11.42"/>
    <col collapsed="false" customWidth="true" hidden="false" outlineLevel="0" max="40" min="40" style="41" width="12.7"/>
    <col collapsed="false" customWidth="false" hidden="false" outlineLevel="0" max="257" min="41" style="41" width="11.42"/>
  </cols>
  <sheetData>
    <row r="1" s="2" customFormat="true" ht="15" hidden="false" customHeight="false" outlineLevel="0" collapsed="false">
      <c r="D1" s="161"/>
      <c r="E1" s="161"/>
      <c r="F1" s="161"/>
      <c r="G1" s="161"/>
      <c r="H1" s="162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</row>
    <row r="2" s="2" customFormat="true" ht="15" hidden="false" customHeight="false" outlineLevel="0" collapsed="false">
      <c r="D2" s="161"/>
      <c r="E2" s="161"/>
      <c r="F2" s="161"/>
      <c r="G2" s="161"/>
      <c r="H2" s="162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</row>
    <row r="3" s="2" customFormat="true" ht="15" hidden="false" customHeight="false" outlineLevel="0" collapsed="false"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1"/>
      <c r="O3" s="161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</row>
    <row r="4" s="2" customFormat="true" ht="15" hidden="false" customHeight="false" outlineLevel="0" collapsed="false"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1"/>
      <c r="O4" s="161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2" customFormat="true" ht="15" hidden="false" customHeight="false" outlineLevel="0" collapsed="false"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1"/>
      <c r="O5" s="161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2" customFormat="true" ht="15" hidden="false" customHeight="false" outlineLevel="0" collapsed="false"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1"/>
      <c r="O6" s="161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2" customFormat="true" ht="15" hidden="false" customHeight="false" outlineLevel="0" collapsed="false"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1"/>
      <c r="O7" s="161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2" customFormat="true" ht="15" hidden="false" customHeight="false" outlineLevel="0" collapsed="false"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1"/>
      <c r="O8" s="161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" customFormat="true" ht="15" hidden="false" customHeight="false" outlineLevel="0" collapsed="false"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1"/>
      <c r="O9" s="161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2" customFormat="true" ht="15" hidden="false" customHeight="false" outlineLevel="0" collapsed="false"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1"/>
      <c r="O10" s="161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2" customFormat="true" ht="15" hidden="false" customHeight="false" outlineLevel="0" collapsed="false"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1"/>
      <c r="O11" s="161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2" customFormat="true" ht="15" hidden="false" customHeight="false" outlineLevel="0" collapsed="false"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1"/>
      <c r="O12" s="161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2" customFormat="true" ht="15" hidden="false" customHeight="false" outlineLevel="0" collapsed="false"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1"/>
      <c r="O13" s="161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2" customFormat="true" ht="15" hidden="false" customHeight="false" outlineLevel="0" collapsed="false"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1"/>
      <c r="O14" s="161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2" customFormat="true" ht="15" hidden="false" customHeight="false" outlineLevel="0" collapsed="false"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1"/>
      <c r="O15" s="161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2" customFormat="true" ht="15" hidden="false" customHeight="false" outlineLevel="0" collapsed="false"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1"/>
      <c r="O16" s="161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2" customFormat="true" ht="15" hidden="false" customHeight="false" outlineLevel="0" collapsed="false"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1"/>
      <c r="O17" s="161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2" customFormat="true" ht="15" hidden="false" customHeight="false" outlineLevel="0" collapsed="false"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1"/>
      <c r="O18" s="161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2" customFormat="true" ht="15" hidden="false" customHeight="false" outlineLevel="0" collapsed="false"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1"/>
      <c r="O19" s="161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2" customFormat="true" ht="15" hidden="false" customHeight="false" outlineLevel="0" collapsed="false"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1"/>
      <c r="O20" s="161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2" customFormat="true" ht="15" hidden="false" customHeight="false" outlineLevel="0" collapsed="false"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1"/>
      <c r="O21" s="161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2" customFormat="true" ht="15" hidden="false" customHeight="false" outlineLevel="0" collapsed="false"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1"/>
      <c r="O22" s="161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2" customFormat="true" ht="15" hidden="false" customHeight="false" outlineLevel="0" collapsed="false"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1"/>
      <c r="O23" s="161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2" customFormat="true" ht="15" hidden="false" customHeight="false" outlineLevel="0" collapsed="false"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1"/>
      <c r="O24" s="161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2" customFormat="true" ht="15" hidden="false" customHeight="false" outlineLevel="0" collapsed="false"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1"/>
      <c r="O25" s="161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2" customFormat="true" ht="15" hidden="false" customHeight="false" outlineLevel="0" collapsed="false"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1"/>
      <c r="O26" s="161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2" customFormat="true" ht="15" hidden="false" customHeight="false" outlineLevel="0" collapsed="false"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1"/>
      <c r="O27" s="161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2" customFormat="true" ht="15" hidden="false" customHeight="false" outlineLevel="0" collapsed="false">
      <c r="D28" s="161"/>
      <c r="E28" s="161"/>
      <c r="F28" s="161"/>
      <c r="G28" s="161"/>
      <c r="H28" s="162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</row>
    <row r="29" s="2" customFormat="true" ht="15" hidden="false" customHeight="false" outlineLevel="0" collapsed="false"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1"/>
      <c r="O29" s="161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</row>
    <row r="30" s="2" customFormat="true" ht="15" hidden="false" customHeight="false" outlineLevel="0" collapsed="false"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1"/>
      <c r="O30" s="161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</row>
    <row r="31" s="2" customFormat="true" ht="15" hidden="false" customHeight="false" outlineLevel="0" collapsed="false"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1"/>
      <c r="O31" s="161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</row>
    <row r="32" s="2" customFormat="true" ht="15" hidden="false" customHeight="false" outlineLevel="0" collapsed="false"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1"/>
      <c r="O32" s="161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</row>
    <row r="33" s="2" customFormat="true" ht="15" hidden="false" customHeight="false" outlineLevel="0" collapsed="false"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1"/>
      <c r="O33" s="161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</row>
    <row r="34" s="2" customFormat="true" ht="15" hidden="false" customHeight="false" outlineLevel="0" collapsed="false"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1"/>
      <c r="O34" s="161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</row>
    <row r="35" s="2" customFormat="true" ht="15" hidden="false" customHeight="false" outlineLevel="0" collapsed="false"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1"/>
      <c r="O35" s="161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</row>
    <row r="36" s="2" customFormat="true" ht="15" hidden="false" customHeight="false" outlineLevel="0" collapsed="false"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1"/>
      <c r="O36" s="161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</row>
    <row r="37" s="2" customFormat="true" ht="15" hidden="false" customHeight="false" outlineLevel="0" collapsed="false"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1"/>
      <c r="O37" s="161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</row>
    <row r="38" s="2" customFormat="true" ht="15" hidden="false" customHeight="false" outlineLevel="0" collapsed="false"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1"/>
      <c r="O38" s="161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</row>
    <row r="39" s="2" customFormat="true" ht="15" hidden="false" customHeight="false" outlineLevel="0" collapsed="false"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1"/>
      <c r="O39" s="161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</row>
    <row r="40" s="2" customFormat="true" ht="15" hidden="false" customHeight="false" outlineLevel="0" collapsed="false"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1"/>
      <c r="O40" s="161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</row>
    <row r="41" s="2" customFormat="true" ht="15" hidden="false" customHeight="false" outlineLevel="0" collapsed="false"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1"/>
      <c r="O41" s="161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</row>
    <row r="42" s="2" customFormat="true" ht="15" hidden="false" customHeight="false" outlineLevel="0" collapsed="false"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1"/>
      <c r="O42" s="161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</row>
    <row r="43" s="2" customFormat="true" ht="15" hidden="false" customHeight="false" outlineLevel="0" collapsed="false"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1"/>
      <c r="O43" s="161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</row>
    <row r="44" s="2" customFormat="true" ht="15" hidden="false" customHeight="false" outlineLevel="0" collapsed="false"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1"/>
      <c r="O44" s="161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</row>
    <row r="45" s="2" customFormat="true" ht="15" hidden="false" customHeight="false" outlineLevel="0" collapsed="false"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1"/>
      <c r="O45" s="161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</row>
    <row r="46" s="2" customFormat="true" ht="15" hidden="false" customHeight="false" outlineLevel="0" collapsed="false"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1"/>
      <c r="O46" s="161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</row>
    <row r="47" s="2" customFormat="true" ht="15" hidden="false" customHeight="false" outlineLevel="0" collapsed="false"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1"/>
      <c r="O47" s="161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</row>
    <row r="48" s="2" customFormat="true" ht="15" hidden="false" customHeight="false" outlineLevel="0" collapsed="false"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1"/>
      <c r="O48" s="161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</row>
    <row r="49" s="2" customFormat="true" ht="15" hidden="false" customHeight="false" outlineLevel="0" collapsed="false"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1"/>
      <c r="O49" s="161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</row>
    <row r="50" s="2" customFormat="true" ht="15" hidden="false" customHeight="false" outlineLevel="0" collapsed="false"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1"/>
      <c r="O50" s="161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</row>
    <row r="51" s="2" customFormat="true" ht="15" hidden="false" customHeight="false" outlineLevel="0" collapsed="false"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1"/>
      <c r="O51" s="161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</row>
    <row r="52" s="2" customFormat="true" ht="15" hidden="false" customHeight="false" outlineLevel="0" collapsed="false"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1"/>
      <c r="O52" s="161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</row>
    <row r="53" s="2" customFormat="true" ht="15" hidden="false" customHeight="false" outlineLevel="0" collapsed="false"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1"/>
      <c r="O53" s="161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</row>
    <row r="54" s="2" customFormat="true" ht="15" hidden="false" customHeight="false" outlineLevel="0" collapsed="false">
      <c r="D54" s="161"/>
      <c r="E54" s="161"/>
      <c r="F54" s="161"/>
      <c r="G54" s="161"/>
      <c r="H54" s="162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</row>
    <row r="55" s="2" customFormat="true" ht="15" hidden="false" customHeight="false" outlineLevel="0" collapsed="false"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N55" s="161"/>
      <c r="O55" s="161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</row>
    <row r="56" s="2" customFormat="true" ht="15" hidden="false" customHeight="false" outlineLevel="0" collapsed="false"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1"/>
      <c r="O56" s="161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</row>
    <row r="57" s="2" customFormat="true" ht="15" hidden="false" customHeight="false" outlineLevel="0" collapsed="false"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1"/>
      <c r="O57" s="161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</row>
    <row r="58" s="2" customFormat="true" ht="15" hidden="false" customHeight="false" outlineLevel="0" collapsed="false"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1"/>
      <c r="O58" s="161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</row>
    <row r="59" s="2" customFormat="true" ht="15" hidden="false" customHeight="false" outlineLevel="0" collapsed="false"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1"/>
      <c r="O59" s="161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</row>
    <row r="60" s="2" customFormat="true" ht="15" hidden="false" customHeight="false" outlineLevel="0" collapsed="false"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1"/>
      <c r="O60" s="161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</row>
    <row r="61" s="2" customFormat="true" ht="15" hidden="false" customHeight="false" outlineLevel="0" collapsed="false"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1"/>
      <c r="O61" s="161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</row>
    <row r="62" s="2" customFormat="true" ht="15" hidden="false" customHeight="false" outlineLevel="0" collapsed="false"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1"/>
      <c r="O62" s="161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</row>
    <row r="63" s="2" customFormat="true" ht="15" hidden="false" customHeight="false" outlineLevel="0" collapsed="false"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1"/>
      <c r="O63" s="161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</row>
    <row r="64" s="2" customFormat="true" ht="15" hidden="false" customHeight="false" outlineLevel="0" collapsed="false"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1"/>
      <c r="O64" s="161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</row>
    <row r="65" s="2" customFormat="true" ht="15" hidden="false" customHeight="false" outlineLevel="0" collapsed="false"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1"/>
      <c r="O65" s="161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</row>
    <row r="66" s="2" customFormat="true" ht="15" hidden="false" customHeight="false" outlineLevel="0" collapsed="false"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1"/>
      <c r="O66" s="161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  <c r="AA66" s="163"/>
      <c r="AB66" s="163"/>
    </row>
    <row r="67" s="2" customFormat="true" ht="15" hidden="false" customHeight="false" outlineLevel="0" collapsed="false"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1"/>
      <c r="O67" s="161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  <c r="AA67" s="163"/>
      <c r="AB67" s="163"/>
    </row>
    <row r="68" s="2" customFormat="true" ht="15" hidden="false" customHeight="false" outlineLevel="0" collapsed="false"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1"/>
      <c r="O68" s="161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</row>
    <row r="69" s="2" customFormat="true" ht="15" hidden="false" customHeight="false" outlineLevel="0" collapsed="false"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1"/>
      <c r="O69" s="161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</row>
    <row r="70" s="2" customFormat="true" ht="15" hidden="false" customHeight="false" outlineLevel="0" collapsed="false"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1"/>
      <c r="O70" s="161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  <c r="AA70" s="163"/>
      <c r="AB70" s="163"/>
    </row>
    <row r="71" s="2" customFormat="true" ht="15" hidden="false" customHeight="false" outlineLevel="0" collapsed="false"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1"/>
      <c r="O71" s="161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  <c r="AA71" s="163"/>
      <c r="AB71" s="163"/>
    </row>
    <row r="72" s="2" customFormat="true" ht="15" hidden="false" customHeight="false" outlineLevel="0" collapsed="false"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1"/>
      <c r="O72" s="161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</row>
    <row r="73" s="2" customFormat="true" ht="15" hidden="false" customHeight="false" outlineLevel="0" collapsed="false"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1"/>
      <c r="O73" s="161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  <c r="AA73" s="163"/>
      <c r="AB73" s="163"/>
    </row>
    <row r="74" s="2" customFormat="true" ht="15" hidden="false" customHeight="false" outlineLevel="0" collapsed="false"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1"/>
      <c r="O74" s="161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</row>
    <row r="75" s="2" customFormat="true" ht="15" hidden="false" customHeight="false" outlineLevel="0" collapsed="false"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1"/>
      <c r="O75" s="161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</row>
    <row r="76" s="2" customFormat="true" ht="15" hidden="false" customHeight="false" outlineLevel="0" collapsed="false"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1"/>
      <c r="O76" s="161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</row>
    <row r="77" s="2" customFormat="true" ht="15" hidden="false" customHeight="false" outlineLevel="0" collapsed="false"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1"/>
      <c r="O77" s="161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</row>
    <row r="78" s="2" customFormat="true" ht="15" hidden="false" customHeight="false" outlineLevel="0" collapsed="false"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1"/>
      <c r="O78" s="161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</row>
    <row r="79" s="2" customFormat="true" ht="15" hidden="false" customHeight="false" outlineLevel="0" collapsed="false"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1"/>
      <c r="O79" s="161"/>
      <c r="P79" s="163"/>
      <c r="Q79" s="163"/>
      <c r="R79" s="163"/>
      <c r="S79" s="163"/>
      <c r="T79" s="163"/>
      <c r="U79" s="163"/>
      <c r="V79" s="163"/>
      <c r="W79" s="163"/>
      <c r="X79" s="163"/>
      <c r="Y79" s="163"/>
      <c r="Z79" s="163"/>
      <c r="AA79" s="163"/>
      <c r="AB79" s="163"/>
    </row>
    <row r="80" s="2" customFormat="true" ht="15" hidden="false" customHeight="false" outlineLevel="0" collapsed="false">
      <c r="D80" s="161"/>
      <c r="E80" s="161"/>
      <c r="F80" s="161"/>
      <c r="G80" s="161"/>
      <c r="H80" s="162"/>
      <c r="I80" s="161"/>
      <c r="J80" s="161"/>
      <c r="K80" s="161"/>
      <c r="L80" s="161"/>
      <c r="M80" s="161"/>
      <c r="N80" s="161"/>
      <c r="O80" s="161"/>
      <c r="P80" s="161"/>
      <c r="Q80" s="161"/>
      <c r="R80" s="161"/>
      <c r="S80" s="161"/>
    </row>
    <row r="81" s="2" customFormat="true" ht="15" hidden="false" customHeight="false" outlineLevel="0" collapsed="false">
      <c r="D81" s="161"/>
      <c r="E81" s="161"/>
      <c r="F81" s="161"/>
      <c r="G81" s="161"/>
      <c r="H81" s="162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</row>
    <row r="82" s="2" customFormat="true" ht="15" hidden="false" customHeight="false" outlineLevel="0" collapsed="false">
      <c r="D82" s="161"/>
      <c r="E82" s="161"/>
      <c r="F82" s="161"/>
      <c r="G82" s="161"/>
      <c r="H82" s="162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</row>
    <row r="83" s="2" customFormat="true" ht="15" hidden="false" customHeight="false" outlineLevel="0" collapsed="false">
      <c r="D83" s="161"/>
      <c r="E83" s="161"/>
      <c r="F83" s="161"/>
      <c r="G83" s="161"/>
      <c r="H83" s="162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</row>
    <row r="84" s="171" customFormat="true" ht="45" hidden="false" customHeight="true" outlineLevel="0" collapsed="false">
      <c r="A84" s="164"/>
      <c r="B84" s="165"/>
      <c r="C84" s="166" t="s">
        <v>716</v>
      </c>
      <c r="D84" s="167" t="s">
        <v>5</v>
      </c>
      <c r="E84" s="168" t="s">
        <v>6</v>
      </c>
      <c r="F84" s="168" t="s">
        <v>7</v>
      </c>
      <c r="G84" s="168" t="s">
        <v>8</v>
      </c>
      <c r="H84" s="168" t="s">
        <v>10</v>
      </c>
      <c r="I84" s="168" t="s">
        <v>11</v>
      </c>
      <c r="J84" s="168" t="s">
        <v>12</v>
      </c>
      <c r="K84" s="168" t="s">
        <v>13</v>
      </c>
      <c r="L84" s="168" t="s">
        <v>14</v>
      </c>
      <c r="M84" s="168" t="s">
        <v>15</v>
      </c>
      <c r="N84" s="167" t="s">
        <v>17</v>
      </c>
      <c r="O84" s="168" t="s">
        <v>18</v>
      </c>
      <c r="P84" s="168" t="s">
        <v>19</v>
      </c>
      <c r="Q84" s="168" t="s">
        <v>20</v>
      </c>
      <c r="R84" s="167" t="s">
        <v>21</v>
      </c>
      <c r="S84" s="168" t="s">
        <v>82</v>
      </c>
      <c r="T84" s="169"/>
      <c r="U84" s="169"/>
      <c r="V84" s="169"/>
      <c r="W84" s="169"/>
      <c r="X84" s="170"/>
      <c r="Y84" s="169"/>
      <c r="Z84" s="169"/>
      <c r="AA84" s="170"/>
      <c r="AB84" s="169"/>
      <c r="AC84" s="169"/>
      <c r="AD84" s="169"/>
      <c r="AE84" s="169"/>
      <c r="AF84" s="169"/>
      <c r="AG84" s="170"/>
    </row>
    <row r="85" customFormat="false" ht="15" hidden="false" customHeight="false" outlineLevel="0" collapsed="false"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  <c r="R85" s="172"/>
      <c r="S85" s="172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  <c r="AD85" s="173"/>
      <c r="AE85" s="44"/>
      <c r="AF85" s="44"/>
      <c r="AG85" s="44"/>
      <c r="AH85" s="44"/>
      <c r="AI85" s="44"/>
      <c r="AJ85" s="44"/>
      <c r="AK85" s="44"/>
      <c r="AL85" s="44"/>
      <c r="AM85" s="173"/>
      <c r="AN85" s="173"/>
      <c r="AO85" s="173"/>
      <c r="AP85" s="173"/>
    </row>
    <row r="86" s="177" customFormat="true" ht="14.25" hidden="false" customHeight="false" outlineLevel="0" collapsed="false">
      <c r="A86" s="174"/>
      <c r="B86" s="174"/>
      <c r="C86" s="174" t="s">
        <v>38</v>
      </c>
      <c r="D86" s="175" t="n">
        <v>2180186.51835</v>
      </c>
      <c r="E86" s="175" t="n">
        <v>1734248.35974</v>
      </c>
      <c r="F86" s="175" t="n">
        <v>4353786.80336</v>
      </c>
      <c r="G86" s="175" t="n">
        <v>1585622.60635</v>
      </c>
      <c r="H86" s="175" t="n">
        <v>646019.09308</v>
      </c>
      <c r="I86" s="175" t="n">
        <v>1271104.50207</v>
      </c>
      <c r="J86" s="175" t="n">
        <v>324852.19429</v>
      </c>
      <c r="K86" s="175" t="n">
        <v>1194431.62436</v>
      </c>
      <c r="L86" s="175" t="n">
        <v>341196.10007</v>
      </c>
      <c r="M86" s="175" t="n">
        <v>467350.3178</v>
      </c>
      <c r="N86" s="175" t="n">
        <v>111572.30722</v>
      </c>
      <c r="O86" s="175" t="n">
        <v>319133.149</v>
      </c>
      <c r="P86" s="175" t="n">
        <v>12370.18285</v>
      </c>
      <c r="Q86" s="175" t="n">
        <v>33804.85191</v>
      </c>
      <c r="R86" s="175" t="n">
        <v>18806.13532</v>
      </c>
      <c r="S86" s="175" t="n">
        <v>1476576.82365</v>
      </c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44"/>
      <c r="AF86" s="44"/>
      <c r="AG86" s="44"/>
      <c r="AH86" s="44"/>
      <c r="AI86" s="44"/>
      <c r="AJ86" s="44"/>
      <c r="AK86" s="44"/>
      <c r="AL86" s="44"/>
      <c r="AM86" s="176"/>
      <c r="AN86" s="176"/>
      <c r="AO86" s="176"/>
      <c r="AP86" s="176"/>
      <c r="AR86" s="176"/>
      <c r="AS86" s="176"/>
    </row>
    <row r="87" s="181" customFormat="true" ht="14.25" hidden="false" customHeight="false" outlineLevel="0" collapsed="false">
      <c r="A87" s="178"/>
      <c r="B87" s="178" t="n">
        <v>11</v>
      </c>
      <c r="C87" s="178" t="s">
        <v>39</v>
      </c>
      <c r="D87" s="179" t="n">
        <v>542609.15058</v>
      </c>
      <c r="E87" s="179" t="n">
        <v>364169.49552</v>
      </c>
      <c r="F87" s="179" t="n">
        <v>844494.49426</v>
      </c>
      <c r="G87" s="179" t="n">
        <v>486741.04669</v>
      </c>
      <c r="H87" s="179" t="n">
        <v>135801.75454</v>
      </c>
      <c r="I87" s="179" t="n">
        <v>298298.31291</v>
      </c>
      <c r="J87" s="179" t="n">
        <v>69797.65108</v>
      </c>
      <c r="K87" s="179" t="n">
        <v>235112.52304</v>
      </c>
      <c r="L87" s="179" t="n">
        <v>85990.17014</v>
      </c>
      <c r="M87" s="179" t="n">
        <v>127303.64549</v>
      </c>
      <c r="N87" s="179" t="n">
        <v>19027.18272</v>
      </c>
      <c r="O87" s="179" t="n">
        <v>98889.122</v>
      </c>
      <c r="P87" s="179" t="n">
        <v>1342.93324</v>
      </c>
      <c r="Q87" s="179" t="n">
        <v>16289.22231</v>
      </c>
      <c r="R87" s="179" t="n">
        <v>5880.1296</v>
      </c>
      <c r="S87" s="179" t="n">
        <v>231563.12725</v>
      </c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44"/>
      <c r="AF87" s="44"/>
      <c r="AG87" s="44"/>
      <c r="AH87" s="44"/>
      <c r="AI87" s="44"/>
      <c r="AJ87" s="44"/>
      <c r="AK87" s="44"/>
      <c r="AL87" s="44"/>
      <c r="AM87" s="180"/>
      <c r="AN87" s="180"/>
      <c r="AO87" s="180"/>
      <c r="AP87" s="180"/>
      <c r="AR87" s="180"/>
      <c r="AS87" s="180"/>
    </row>
    <row r="88" s="181" customFormat="true" ht="14.25" hidden="true" customHeight="false" outlineLevel="0" collapsed="false">
      <c r="A88" s="182"/>
      <c r="B88" s="182" t="n">
        <v>12</v>
      </c>
      <c r="C88" s="182" t="s">
        <v>54</v>
      </c>
      <c r="D88" s="183" t="n">
        <v>0</v>
      </c>
      <c r="E88" s="183" t="n">
        <v>0</v>
      </c>
      <c r="F88" s="183" t="n">
        <v>4000</v>
      </c>
      <c r="G88" s="183" t="n">
        <v>100000</v>
      </c>
      <c r="H88" s="183" t="n">
        <v>0</v>
      </c>
      <c r="I88" s="183" t="n">
        <v>0</v>
      </c>
      <c r="J88" s="183" t="n">
        <v>0</v>
      </c>
      <c r="K88" s="183" t="n">
        <v>0</v>
      </c>
      <c r="L88" s="183" t="n">
        <v>0</v>
      </c>
      <c r="M88" s="183" t="n">
        <v>0</v>
      </c>
      <c r="N88" s="183" t="n">
        <v>0</v>
      </c>
      <c r="O88" s="183" t="n">
        <v>0</v>
      </c>
      <c r="P88" s="183" t="n">
        <v>0</v>
      </c>
      <c r="Q88" s="183" t="n">
        <v>0</v>
      </c>
      <c r="R88" s="183" t="n">
        <v>0</v>
      </c>
      <c r="S88" s="183" t="n">
        <v>0</v>
      </c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44"/>
      <c r="AF88" s="44"/>
      <c r="AG88" s="44"/>
      <c r="AH88" s="44"/>
      <c r="AI88" s="44"/>
      <c r="AJ88" s="44"/>
      <c r="AK88" s="44"/>
      <c r="AL88" s="44"/>
      <c r="AM88" s="180"/>
      <c r="AN88" s="180"/>
      <c r="AO88" s="180"/>
      <c r="AP88" s="180"/>
      <c r="AR88" s="180"/>
      <c r="AS88" s="180"/>
    </row>
    <row r="89" s="181" customFormat="true" ht="14.25" hidden="false" customHeight="false" outlineLevel="0" collapsed="false">
      <c r="A89" s="178"/>
      <c r="B89" s="178" t="n">
        <v>13</v>
      </c>
      <c r="C89" s="178" t="s">
        <v>61</v>
      </c>
      <c r="D89" s="179" t="n">
        <v>320009.44116</v>
      </c>
      <c r="E89" s="179" t="n">
        <v>317735.13528</v>
      </c>
      <c r="F89" s="179" t="n">
        <v>299983.60389</v>
      </c>
      <c r="G89" s="179" t="n">
        <v>258229.18685</v>
      </c>
      <c r="H89" s="179" t="n">
        <v>34934.41771</v>
      </c>
      <c r="I89" s="179" t="n">
        <v>231816.65803</v>
      </c>
      <c r="J89" s="179" t="n">
        <v>39283.27514</v>
      </c>
      <c r="K89" s="179" t="n">
        <v>152957.9082</v>
      </c>
      <c r="L89" s="179" t="n">
        <v>28027.46538</v>
      </c>
      <c r="M89" s="179" t="n">
        <v>14189.705</v>
      </c>
      <c r="N89" s="179" t="n">
        <v>3563.09777</v>
      </c>
      <c r="O89" s="179" t="n">
        <v>109871.718</v>
      </c>
      <c r="P89" s="179" t="n">
        <v>1492.15413</v>
      </c>
      <c r="Q89" s="179" t="n">
        <v>2260.01475</v>
      </c>
      <c r="R89" s="179" t="n">
        <v>172.92726</v>
      </c>
      <c r="S89" s="179" t="n">
        <v>83519.28639</v>
      </c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44"/>
      <c r="AF89" s="44"/>
      <c r="AG89" s="44"/>
      <c r="AH89" s="44"/>
      <c r="AI89" s="44"/>
      <c r="AJ89" s="44"/>
      <c r="AK89" s="44"/>
      <c r="AL89" s="44"/>
      <c r="AM89" s="180"/>
      <c r="AN89" s="180"/>
      <c r="AO89" s="180"/>
      <c r="AP89" s="180"/>
      <c r="AR89" s="180"/>
      <c r="AS89" s="180"/>
    </row>
    <row r="90" s="181" customFormat="true" ht="14.25" hidden="false" customHeight="false" outlineLevel="0" collapsed="false">
      <c r="A90" s="178"/>
      <c r="B90" s="178" t="n">
        <v>14</v>
      </c>
      <c r="C90" s="178" t="s">
        <v>86</v>
      </c>
      <c r="D90" s="179" t="n">
        <v>1043168.90364</v>
      </c>
      <c r="E90" s="179" t="n">
        <v>767729.39368</v>
      </c>
      <c r="F90" s="179" t="n">
        <v>2812243.51959</v>
      </c>
      <c r="G90" s="179" t="n">
        <v>656852.4534</v>
      </c>
      <c r="H90" s="179" t="n">
        <v>425964.68982</v>
      </c>
      <c r="I90" s="179" t="n">
        <v>666690.02937</v>
      </c>
      <c r="J90" s="179" t="n">
        <v>204678.43414</v>
      </c>
      <c r="K90" s="179" t="n">
        <v>721174.1748</v>
      </c>
      <c r="L90" s="179" t="n">
        <v>183708.59699</v>
      </c>
      <c r="M90" s="179" t="n">
        <v>299907.16919</v>
      </c>
      <c r="N90" s="179" t="n">
        <v>65543.15983</v>
      </c>
      <c r="O90" s="179" t="n">
        <v>101610.661</v>
      </c>
      <c r="P90" s="179" t="n">
        <v>6605.6282</v>
      </c>
      <c r="Q90" s="179" t="n">
        <v>12652.2254</v>
      </c>
      <c r="R90" s="179" t="n">
        <v>11878.65316</v>
      </c>
      <c r="S90" s="179" t="n">
        <v>1002705.47335</v>
      </c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44"/>
      <c r="AF90" s="44"/>
      <c r="AG90" s="44"/>
      <c r="AH90" s="44"/>
      <c r="AI90" s="44"/>
      <c r="AJ90" s="44"/>
      <c r="AK90" s="44"/>
      <c r="AL90" s="44"/>
      <c r="AM90" s="180"/>
      <c r="AN90" s="180"/>
      <c r="AO90" s="180"/>
      <c r="AP90" s="180"/>
      <c r="AR90" s="180"/>
      <c r="AS90" s="180"/>
    </row>
    <row r="91" s="181" customFormat="true" ht="14.25" hidden="true" customHeight="false" outlineLevel="0" collapsed="false">
      <c r="A91" s="182"/>
      <c r="B91" s="182" t="n">
        <v>15</v>
      </c>
      <c r="C91" s="182" t="s">
        <v>124</v>
      </c>
      <c r="D91" s="183" t="n">
        <v>35383.74109</v>
      </c>
      <c r="E91" s="183" t="n">
        <v>9267.43069</v>
      </c>
      <c r="F91" s="183" t="n">
        <v>271.01874</v>
      </c>
      <c r="G91" s="183" t="n">
        <v>1315.09221</v>
      </c>
      <c r="H91" s="183" t="n">
        <v>4179.90671</v>
      </c>
      <c r="I91" s="183" t="n">
        <v>0</v>
      </c>
      <c r="J91" s="183" t="n">
        <v>1265.95138</v>
      </c>
      <c r="K91" s="183" t="n">
        <v>0</v>
      </c>
      <c r="L91" s="183" t="n">
        <v>4601.404</v>
      </c>
      <c r="M91" s="183" t="n">
        <v>3398.7618</v>
      </c>
      <c r="N91" s="183" t="n">
        <v>0</v>
      </c>
      <c r="O91" s="183" t="n">
        <v>2336.294</v>
      </c>
      <c r="P91" s="183" t="n">
        <v>0</v>
      </c>
      <c r="Q91" s="183" t="n">
        <v>0</v>
      </c>
      <c r="R91" s="183" t="n">
        <v>0</v>
      </c>
      <c r="S91" s="183" t="n">
        <v>5019.71761</v>
      </c>
      <c r="T91" s="180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44"/>
      <c r="AF91" s="44"/>
      <c r="AG91" s="44"/>
      <c r="AH91" s="44"/>
      <c r="AI91" s="44"/>
      <c r="AJ91" s="44"/>
      <c r="AK91" s="44"/>
      <c r="AL91" s="44"/>
      <c r="AM91" s="180"/>
      <c r="AN91" s="180"/>
      <c r="AO91" s="180"/>
      <c r="AP91" s="180"/>
      <c r="AR91" s="180"/>
      <c r="AS91" s="180"/>
    </row>
    <row r="92" s="181" customFormat="true" ht="14.25" hidden="false" customHeight="false" outlineLevel="0" collapsed="false">
      <c r="A92" s="178"/>
      <c r="B92" s="178" t="n">
        <v>16</v>
      </c>
      <c r="C92" s="178" t="s">
        <v>127</v>
      </c>
      <c r="D92" s="179" t="n">
        <v>71947.19644</v>
      </c>
      <c r="E92" s="179" t="n">
        <v>27897.37204</v>
      </c>
      <c r="F92" s="179" t="n">
        <v>88630.60646</v>
      </c>
      <c r="G92" s="179" t="n">
        <v>14646.08639</v>
      </c>
      <c r="H92" s="179" t="n">
        <v>10765.55028</v>
      </c>
      <c r="I92" s="179" t="n">
        <v>21345.7334</v>
      </c>
      <c r="J92" s="179" t="n">
        <v>2913.35206</v>
      </c>
      <c r="K92" s="179" t="n">
        <v>20630.00153</v>
      </c>
      <c r="L92" s="179" t="n">
        <v>2499.68266</v>
      </c>
      <c r="M92" s="179" t="n">
        <v>5640.82215</v>
      </c>
      <c r="N92" s="179" t="n">
        <v>1277.37374</v>
      </c>
      <c r="O92" s="179" t="n">
        <v>3436.141</v>
      </c>
      <c r="P92" s="179" t="n">
        <v>105.85716</v>
      </c>
      <c r="Q92" s="179" t="n">
        <v>386.24352</v>
      </c>
      <c r="R92" s="179" t="n">
        <v>193.06651</v>
      </c>
      <c r="S92" s="179" t="n">
        <v>32288.57559</v>
      </c>
      <c r="T92" s="180"/>
      <c r="U92" s="180"/>
      <c r="V92" s="180"/>
      <c r="W92" s="180"/>
      <c r="X92" s="180"/>
      <c r="Y92" s="180"/>
      <c r="Z92" s="180"/>
      <c r="AA92" s="180"/>
      <c r="AB92" s="180"/>
      <c r="AC92" s="180"/>
      <c r="AD92" s="180"/>
      <c r="AE92" s="44"/>
      <c r="AF92" s="44"/>
      <c r="AG92" s="44"/>
      <c r="AH92" s="44"/>
      <c r="AI92" s="44"/>
      <c r="AJ92" s="44"/>
      <c r="AK92" s="44"/>
      <c r="AL92" s="44"/>
      <c r="AM92" s="180"/>
      <c r="AN92" s="180"/>
      <c r="AO92" s="180"/>
      <c r="AP92" s="180"/>
      <c r="AR92" s="180"/>
      <c r="AS92" s="180"/>
    </row>
    <row r="93" s="181" customFormat="true" ht="14.25" hidden="true" customHeight="false" outlineLevel="0" collapsed="false">
      <c r="A93" s="182"/>
      <c r="B93" s="182" t="n">
        <v>17</v>
      </c>
      <c r="C93" s="182" t="s">
        <v>177</v>
      </c>
      <c r="D93" s="183" t="n">
        <v>5660.29374</v>
      </c>
      <c r="E93" s="183" t="n">
        <v>6366.49091</v>
      </c>
      <c r="F93" s="183" t="n">
        <v>13384.18897</v>
      </c>
      <c r="G93" s="183" t="n">
        <v>1009.18469</v>
      </c>
      <c r="H93" s="183" t="n">
        <v>4095.08005</v>
      </c>
      <c r="I93" s="183" t="n">
        <v>339.33753</v>
      </c>
      <c r="J93" s="183" t="n">
        <v>1553.70361</v>
      </c>
      <c r="K93" s="183" t="n">
        <v>1703.95621</v>
      </c>
      <c r="L93" s="183" t="n">
        <v>939.33177</v>
      </c>
      <c r="M93" s="183" t="n">
        <v>1650.23553</v>
      </c>
      <c r="N93" s="183" t="n">
        <v>216.41314</v>
      </c>
      <c r="O93" s="183" t="n">
        <v>0</v>
      </c>
      <c r="P93" s="183" t="n">
        <v>128.83535</v>
      </c>
      <c r="Q93" s="183" t="n">
        <v>227.94956</v>
      </c>
      <c r="R93" s="183" t="n">
        <v>0</v>
      </c>
      <c r="S93" s="183" t="n">
        <v>249.86109</v>
      </c>
      <c r="T93" s="180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44"/>
      <c r="AF93" s="44"/>
      <c r="AG93" s="44"/>
      <c r="AH93" s="44"/>
      <c r="AI93" s="44"/>
      <c r="AJ93" s="44"/>
      <c r="AK93" s="44"/>
      <c r="AL93" s="44"/>
      <c r="AM93" s="180"/>
      <c r="AN93" s="180"/>
      <c r="AO93" s="180"/>
      <c r="AP93" s="180"/>
      <c r="AR93" s="180"/>
      <c r="AS93" s="180"/>
    </row>
    <row r="94" s="181" customFormat="true" ht="14.25" hidden="false" customHeight="false" outlineLevel="0" collapsed="false">
      <c r="A94" s="178"/>
      <c r="B94" s="178" t="n">
        <v>18</v>
      </c>
      <c r="C94" s="178" t="s">
        <v>213</v>
      </c>
      <c r="D94" s="179" t="n">
        <v>88966.47957</v>
      </c>
      <c r="E94" s="179" t="n">
        <v>67183.56591</v>
      </c>
      <c r="F94" s="179" t="n">
        <v>107305.06501</v>
      </c>
      <c r="G94" s="179" t="n">
        <v>9482.98747</v>
      </c>
      <c r="H94" s="179" t="n">
        <v>13084.97857</v>
      </c>
      <c r="I94" s="179" t="n">
        <v>19996.05692</v>
      </c>
      <c r="J94" s="179" t="n">
        <v>2533.2019</v>
      </c>
      <c r="K94" s="179" t="n">
        <v>29448.96023</v>
      </c>
      <c r="L94" s="179" t="n">
        <v>18100.72381</v>
      </c>
      <c r="M94" s="179" t="n">
        <v>8032.39892</v>
      </c>
      <c r="N94" s="179" t="n">
        <v>1529.40581</v>
      </c>
      <c r="O94" s="179" t="n">
        <v>862.975</v>
      </c>
      <c r="P94" s="179" t="n">
        <v>2347.12661</v>
      </c>
      <c r="Q94" s="179" t="n">
        <v>1491.41244</v>
      </c>
      <c r="R94" s="179" t="n">
        <v>126.57678</v>
      </c>
      <c r="S94" s="179" t="n">
        <v>40187.77272</v>
      </c>
      <c r="T94" s="180"/>
      <c r="U94" s="180"/>
      <c r="V94" s="180"/>
      <c r="W94" s="180"/>
      <c r="X94" s="180"/>
      <c r="Y94" s="180"/>
      <c r="Z94" s="180"/>
      <c r="AA94" s="180"/>
      <c r="AB94" s="180"/>
      <c r="AC94" s="180"/>
      <c r="AD94" s="180"/>
      <c r="AE94" s="44"/>
      <c r="AF94" s="44"/>
      <c r="AG94" s="44"/>
      <c r="AH94" s="44"/>
      <c r="AI94" s="44"/>
      <c r="AJ94" s="44"/>
      <c r="AK94" s="44"/>
      <c r="AL94" s="44"/>
      <c r="AM94" s="180"/>
      <c r="AN94" s="180"/>
      <c r="AO94" s="180"/>
      <c r="AP94" s="180"/>
      <c r="AR94" s="180"/>
      <c r="AS94" s="180"/>
    </row>
    <row r="95" s="181" customFormat="true" ht="14.25" hidden="false" customHeight="false" outlineLevel="0" collapsed="false">
      <c r="A95" s="178"/>
      <c r="B95" s="178" t="n">
        <v>19</v>
      </c>
      <c r="C95" s="178" t="s">
        <v>224</v>
      </c>
      <c r="D95" s="179" t="n">
        <v>72441.31213</v>
      </c>
      <c r="E95" s="179" t="n">
        <v>173899.47571</v>
      </c>
      <c r="F95" s="179" t="n">
        <v>183474.30644</v>
      </c>
      <c r="G95" s="179" t="n">
        <v>57346.56865</v>
      </c>
      <c r="H95" s="179" t="n">
        <v>17192.7154</v>
      </c>
      <c r="I95" s="179" t="n">
        <v>32618.37391</v>
      </c>
      <c r="J95" s="179" t="n">
        <v>2826.62498</v>
      </c>
      <c r="K95" s="179" t="n">
        <v>33404.10035</v>
      </c>
      <c r="L95" s="179" t="n">
        <v>17328.72532</v>
      </c>
      <c r="M95" s="179" t="n">
        <v>7227.57972</v>
      </c>
      <c r="N95" s="179" t="n">
        <v>20415.67421</v>
      </c>
      <c r="O95" s="179" t="n">
        <v>2126.238</v>
      </c>
      <c r="P95" s="179" t="n">
        <v>347.64816</v>
      </c>
      <c r="Q95" s="179" t="n">
        <v>497.78393</v>
      </c>
      <c r="R95" s="179" t="n">
        <v>554.78201</v>
      </c>
      <c r="S95" s="179" t="n">
        <v>81043.00965</v>
      </c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44"/>
      <c r="AF95" s="44"/>
      <c r="AG95" s="44"/>
      <c r="AH95" s="44"/>
      <c r="AI95" s="44"/>
      <c r="AJ95" s="44"/>
      <c r="AK95" s="44"/>
      <c r="AL95" s="44"/>
      <c r="AM95" s="180"/>
      <c r="AN95" s="180"/>
      <c r="AO95" s="180"/>
      <c r="AP95" s="180"/>
      <c r="AR95" s="180"/>
      <c r="AS95" s="180"/>
    </row>
    <row r="96" s="181" customFormat="true" ht="14.25" hidden="false" customHeight="false" outlineLevel="0" collapsed="false">
      <c r="A96" s="178"/>
      <c r="B96" s="178"/>
      <c r="C96" s="178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4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44"/>
      <c r="AF96" s="44"/>
      <c r="AG96" s="44"/>
      <c r="AH96" s="44"/>
      <c r="AI96" s="44"/>
      <c r="AJ96" s="44"/>
      <c r="AK96" s="44"/>
      <c r="AL96" s="44"/>
      <c r="AM96" s="185"/>
      <c r="AN96" s="185"/>
      <c r="AO96" s="185"/>
      <c r="AP96" s="185"/>
      <c r="AR96" s="185"/>
      <c r="AS96" s="185"/>
    </row>
    <row r="97" s="177" customFormat="true" ht="14.25" hidden="false" customHeight="false" outlineLevel="0" collapsed="false">
      <c r="A97" s="174"/>
      <c r="B97" s="174"/>
      <c r="C97" s="174" t="s">
        <v>271</v>
      </c>
      <c r="D97" s="186" t="n">
        <v>2002922.38052</v>
      </c>
      <c r="E97" s="186" t="n">
        <v>1462200.28769</v>
      </c>
      <c r="F97" s="186" t="n">
        <v>3888593.34507</v>
      </c>
      <c r="G97" s="186" t="n">
        <v>1431444.49395</v>
      </c>
      <c r="H97" s="186" t="n">
        <v>588880.49161</v>
      </c>
      <c r="I97" s="186" t="n">
        <v>1157194.76209</v>
      </c>
      <c r="J97" s="186" t="n">
        <v>303030.7876</v>
      </c>
      <c r="K97" s="186" t="n">
        <v>1077171.66978</v>
      </c>
      <c r="L97" s="186" t="n">
        <v>309046.8319</v>
      </c>
      <c r="M97" s="186" t="n">
        <v>433910.40978</v>
      </c>
      <c r="N97" s="186" t="n">
        <v>100081.75135</v>
      </c>
      <c r="O97" s="186" t="n">
        <v>289802.735</v>
      </c>
      <c r="P97" s="186" t="n">
        <v>3975.28934</v>
      </c>
      <c r="Q97" s="186" t="n">
        <v>27520.6319</v>
      </c>
      <c r="R97" s="186" t="n">
        <v>15217.13166</v>
      </c>
      <c r="S97" s="186" t="n">
        <v>1267065.98914</v>
      </c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44"/>
      <c r="AF97" s="44"/>
      <c r="AG97" s="44"/>
      <c r="AH97" s="44"/>
      <c r="AI97" s="44"/>
      <c r="AJ97" s="44"/>
      <c r="AK97" s="44"/>
      <c r="AL97" s="44"/>
      <c r="AM97" s="187"/>
      <c r="AN97" s="187"/>
      <c r="AO97" s="187"/>
      <c r="AP97" s="187"/>
      <c r="AR97" s="187"/>
      <c r="AS97" s="187"/>
    </row>
    <row r="98" s="181" customFormat="true" ht="14.25" hidden="false" customHeight="false" outlineLevel="0" collapsed="false">
      <c r="A98" s="178"/>
      <c r="B98" s="178" t="n">
        <v>21</v>
      </c>
      <c r="C98" s="178" t="s">
        <v>272</v>
      </c>
      <c r="D98" s="179" t="n">
        <v>1623381.25534</v>
      </c>
      <c r="E98" s="179" t="n">
        <v>1354899.39147</v>
      </c>
      <c r="F98" s="179" t="n">
        <v>3509954.87852</v>
      </c>
      <c r="G98" s="179" t="n">
        <v>1282791.9146</v>
      </c>
      <c r="H98" s="179" t="n">
        <v>556415.33008</v>
      </c>
      <c r="I98" s="179" t="n">
        <v>1066254.51357</v>
      </c>
      <c r="J98" s="179" t="n">
        <v>257806.03993</v>
      </c>
      <c r="K98" s="179" t="n">
        <v>1025448.11135</v>
      </c>
      <c r="L98" s="179" t="n">
        <v>293312.55781</v>
      </c>
      <c r="M98" s="179" t="n">
        <v>391633.1843</v>
      </c>
      <c r="N98" s="179" t="n">
        <v>84624.34966</v>
      </c>
      <c r="O98" s="179" t="n">
        <v>262462.521</v>
      </c>
      <c r="P98" s="179" t="n">
        <v>1592.8946</v>
      </c>
      <c r="Q98" s="179" t="n">
        <v>26151.99524</v>
      </c>
      <c r="R98" s="179" t="n">
        <v>13917.80159</v>
      </c>
      <c r="S98" s="179" t="n">
        <v>936511.22204</v>
      </c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44"/>
      <c r="AF98" s="44"/>
      <c r="AG98" s="44"/>
      <c r="AH98" s="44"/>
      <c r="AI98" s="44"/>
      <c r="AJ98" s="44"/>
      <c r="AK98" s="44"/>
      <c r="AL98" s="44"/>
      <c r="AM98" s="180"/>
      <c r="AN98" s="180"/>
      <c r="AO98" s="180"/>
      <c r="AP98" s="180"/>
      <c r="AR98" s="180"/>
      <c r="AS98" s="180"/>
    </row>
    <row r="99" s="181" customFormat="true" ht="14.25" hidden="true" customHeight="false" outlineLevel="0" collapsed="false">
      <c r="A99" s="182"/>
      <c r="B99" s="182" t="n">
        <v>22</v>
      </c>
      <c r="C99" s="182" t="s">
        <v>54</v>
      </c>
      <c r="D99" s="183" t="n">
        <v>0</v>
      </c>
      <c r="E99" s="183" t="n">
        <v>0</v>
      </c>
      <c r="F99" s="183" t="n">
        <v>0</v>
      </c>
      <c r="G99" s="183" t="n">
        <v>0</v>
      </c>
      <c r="H99" s="183" t="n">
        <v>0</v>
      </c>
      <c r="I99" s="183" t="n">
        <v>0</v>
      </c>
      <c r="J99" s="183" t="n">
        <v>0</v>
      </c>
      <c r="K99" s="183" t="n">
        <v>0</v>
      </c>
      <c r="L99" s="183" t="n">
        <v>0</v>
      </c>
      <c r="M99" s="183" t="n">
        <v>0</v>
      </c>
      <c r="N99" s="183" t="n">
        <v>0</v>
      </c>
      <c r="O99" s="183" t="n">
        <v>0</v>
      </c>
      <c r="P99" s="183" t="n">
        <v>0</v>
      </c>
      <c r="Q99" s="183" t="n">
        <v>0</v>
      </c>
      <c r="R99" s="183" t="n">
        <v>0</v>
      </c>
      <c r="S99" s="183" t="n">
        <v>0</v>
      </c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44"/>
      <c r="AF99" s="44"/>
      <c r="AG99" s="44"/>
      <c r="AH99" s="44"/>
      <c r="AI99" s="44"/>
      <c r="AJ99" s="44"/>
      <c r="AK99" s="44"/>
      <c r="AL99" s="44"/>
      <c r="AM99" s="180"/>
      <c r="AN99" s="180"/>
      <c r="AO99" s="180"/>
      <c r="AP99" s="180"/>
      <c r="AR99" s="180"/>
      <c r="AS99" s="180"/>
    </row>
    <row r="100" s="181" customFormat="true" ht="14.25" hidden="true" customHeight="false" outlineLevel="0" collapsed="false">
      <c r="A100" s="182"/>
      <c r="B100" s="182" t="n">
        <v>23</v>
      </c>
      <c r="C100" s="182" t="s">
        <v>294</v>
      </c>
      <c r="D100" s="183" t="n">
        <v>3750.46685</v>
      </c>
      <c r="E100" s="183" t="n">
        <v>39121.30752</v>
      </c>
      <c r="F100" s="183" t="n">
        <v>49713.35064</v>
      </c>
      <c r="G100" s="183" t="n">
        <v>42650.19203</v>
      </c>
      <c r="H100" s="183" t="n">
        <v>4511.69998</v>
      </c>
      <c r="I100" s="183" t="n">
        <v>23514.43392</v>
      </c>
      <c r="J100" s="183" t="n">
        <v>3877.30927</v>
      </c>
      <c r="K100" s="183" t="n">
        <v>13049.97611</v>
      </c>
      <c r="L100" s="183" t="n">
        <v>1892.34621</v>
      </c>
      <c r="M100" s="183" t="n">
        <v>0</v>
      </c>
      <c r="N100" s="183" t="n">
        <v>356.12331</v>
      </c>
      <c r="O100" s="183" t="n">
        <v>14606.85</v>
      </c>
      <c r="P100" s="183" t="n">
        <v>15.67398</v>
      </c>
      <c r="Q100" s="183" t="n">
        <v>90.46898</v>
      </c>
      <c r="R100" s="183" t="n">
        <v>426.91559</v>
      </c>
      <c r="S100" s="183" t="n">
        <v>252.63114</v>
      </c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44"/>
      <c r="AF100" s="44"/>
      <c r="AG100" s="44"/>
      <c r="AH100" s="44"/>
      <c r="AI100" s="44"/>
      <c r="AJ100" s="44"/>
      <c r="AK100" s="44"/>
      <c r="AL100" s="44"/>
      <c r="AM100" s="180"/>
      <c r="AN100" s="180"/>
      <c r="AO100" s="180"/>
      <c r="AP100" s="180"/>
      <c r="AR100" s="180"/>
      <c r="AS100" s="180"/>
    </row>
    <row r="101" s="181" customFormat="true" ht="14.25" hidden="true" customHeight="false" outlineLevel="0" collapsed="false">
      <c r="A101" s="182"/>
      <c r="B101" s="182" t="n">
        <v>24</v>
      </c>
      <c r="C101" s="182" t="s">
        <v>303</v>
      </c>
      <c r="D101" s="183" t="n">
        <v>35383.74109</v>
      </c>
      <c r="E101" s="183" t="n">
        <v>9267.43069</v>
      </c>
      <c r="F101" s="183" t="n">
        <v>271.01874</v>
      </c>
      <c r="G101" s="183" t="n">
        <v>1315.09221</v>
      </c>
      <c r="H101" s="183" t="n">
        <v>4179.90671</v>
      </c>
      <c r="I101" s="183" t="n">
        <v>0</v>
      </c>
      <c r="J101" s="183" t="n">
        <v>1265.95138</v>
      </c>
      <c r="K101" s="183" t="n">
        <v>0</v>
      </c>
      <c r="L101" s="183" t="n">
        <v>4601.404</v>
      </c>
      <c r="M101" s="183" t="n">
        <v>3398.7618</v>
      </c>
      <c r="N101" s="183" t="n">
        <v>0</v>
      </c>
      <c r="O101" s="183" t="n">
        <v>2336.294</v>
      </c>
      <c r="P101" s="183" t="n">
        <v>0</v>
      </c>
      <c r="Q101" s="183" t="n">
        <v>0</v>
      </c>
      <c r="R101" s="183" t="n">
        <v>0</v>
      </c>
      <c r="S101" s="183" t="n">
        <v>5019.71761</v>
      </c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  <c r="AD101" s="180"/>
      <c r="AE101" s="44"/>
      <c r="AF101" s="44"/>
      <c r="AG101" s="44"/>
      <c r="AH101" s="44"/>
      <c r="AI101" s="44"/>
      <c r="AJ101" s="44"/>
      <c r="AK101" s="44"/>
      <c r="AL101" s="44"/>
      <c r="AM101" s="180"/>
      <c r="AN101" s="180"/>
      <c r="AO101" s="180"/>
      <c r="AP101" s="180"/>
      <c r="AR101" s="180"/>
      <c r="AS101" s="180"/>
    </row>
    <row r="102" s="181" customFormat="true" ht="14.25" hidden="false" customHeight="false" outlineLevel="0" collapsed="false">
      <c r="A102" s="178"/>
      <c r="B102" s="178" t="n">
        <v>25</v>
      </c>
      <c r="C102" s="178" t="s">
        <v>304</v>
      </c>
      <c r="D102" s="179" t="n">
        <v>46813.96528</v>
      </c>
      <c r="E102" s="179" t="n">
        <v>46140.22114</v>
      </c>
      <c r="F102" s="179" t="n">
        <v>124196.01049</v>
      </c>
      <c r="G102" s="179" t="n">
        <v>47156.88524</v>
      </c>
      <c r="H102" s="179" t="n">
        <v>12033.81983</v>
      </c>
      <c r="I102" s="179" t="n">
        <v>40129.07659</v>
      </c>
      <c r="J102" s="179" t="n">
        <v>5536.17123</v>
      </c>
      <c r="K102" s="179" t="n">
        <v>31680.61313</v>
      </c>
      <c r="L102" s="179" t="n">
        <v>7579.70881</v>
      </c>
      <c r="M102" s="179" t="n">
        <v>6926.3843</v>
      </c>
      <c r="N102" s="179" t="n">
        <v>8691.28181</v>
      </c>
      <c r="O102" s="179" t="n">
        <v>9997.663</v>
      </c>
      <c r="P102" s="179" t="n">
        <v>1152.48503</v>
      </c>
      <c r="Q102" s="179" t="n">
        <v>900.9606</v>
      </c>
      <c r="R102" s="179" t="n">
        <v>726.53854</v>
      </c>
      <c r="S102" s="179" t="n">
        <v>47389.88732</v>
      </c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44"/>
      <c r="AF102" s="44"/>
      <c r="AG102" s="44"/>
      <c r="AH102" s="44"/>
      <c r="AI102" s="44"/>
      <c r="AJ102" s="44"/>
      <c r="AK102" s="44"/>
      <c r="AL102" s="44"/>
      <c r="AM102" s="180"/>
      <c r="AN102" s="180"/>
      <c r="AO102" s="180"/>
      <c r="AP102" s="180"/>
      <c r="AR102" s="180"/>
      <c r="AS102" s="180"/>
    </row>
    <row r="103" s="181" customFormat="true" ht="14.25" hidden="false" customHeight="false" outlineLevel="0" collapsed="false">
      <c r="A103" s="178"/>
      <c r="B103" s="178" t="n">
        <v>26</v>
      </c>
      <c r="C103" s="178" t="s">
        <v>307</v>
      </c>
      <c r="D103" s="179" t="n">
        <v>254687.59186</v>
      </c>
      <c r="E103" s="179" t="n">
        <v>1900.8231</v>
      </c>
      <c r="F103" s="179" t="n">
        <v>125533.66519</v>
      </c>
      <c r="G103" s="179" t="n">
        <v>40831.86106</v>
      </c>
      <c r="H103" s="179" t="n">
        <v>929.39325</v>
      </c>
      <c r="I103" s="179" t="n">
        <v>18907.94898</v>
      </c>
      <c r="J103" s="179" t="n">
        <v>29822.3387</v>
      </c>
      <c r="K103" s="179" t="n">
        <v>6000</v>
      </c>
      <c r="L103" s="179" t="n">
        <v>472.90862</v>
      </c>
      <c r="M103" s="179" t="n">
        <v>31278.03515</v>
      </c>
      <c r="N103" s="179" t="n">
        <v>5108.08263</v>
      </c>
      <c r="O103" s="179" t="n">
        <v>0</v>
      </c>
      <c r="P103" s="179" t="n">
        <v>1212.84394</v>
      </c>
      <c r="Q103" s="179" t="n">
        <v>0</v>
      </c>
      <c r="R103" s="179" t="n">
        <v>0</v>
      </c>
      <c r="S103" s="179" t="n">
        <v>263397.33658</v>
      </c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  <c r="AD103" s="180"/>
      <c r="AE103" s="44"/>
      <c r="AF103" s="44"/>
      <c r="AG103" s="44"/>
      <c r="AH103" s="44"/>
      <c r="AI103" s="44"/>
      <c r="AJ103" s="44"/>
      <c r="AK103" s="44"/>
      <c r="AL103" s="44"/>
      <c r="AM103" s="180"/>
      <c r="AN103" s="180"/>
      <c r="AO103" s="180"/>
      <c r="AP103" s="180"/>
      <c r="AR103" s="180"/>
      <c r="AS103" s="180"/>
    </row>
    <row r="104" s="181" customFormat="true" ht="14.25" hidden="true" customHeight="false" outlineLevel="0" collapsed="false">
      <c r="A104" s="182"/>
      <c r="B104" s="182" t="n">
        <v>27</v>
      </c>
      <c r="C104" s="182" t="s">
        <v>346</v>
      </c>
      <c r="D104" s="183" t="n">
        <v>4.022</v>
      </c>
      <c r="E104" s="183" t="n">
        <v>932.6</v>
      </c>
      <c r="F104" s="183" t="n">
        <v>0</v>
      </c>
      <c r="G104" s="183" t="n">
        <v>0</v>
      </c>
      <c r="H104" s="183" t="n">
        <v>0</v>
      </c>
      <c r="I104" s="183" t="n">
        <v>0</v>
      </c>
      <c r="J104" s="183" t="n">
        <v>0</v>
      </c>
      <c r="K104" s="183" t="n">
        <v>0</v>
      </c>
      <c r="L104" s="183" t="n">
        <v>0</v>
      </c>
      <c r="M104" s="183" t="n">
        <v>0</v>
      </c>
      <c r="N104" s="183" t="n">
        <v>615.95379</v>
      </c>
      <c r="O104" s="183" t="n">
        <v>0</v>
      </c>
      <c r="P104" s="183" t="n">
        <v>0</v>
      </c>
      <c r="Q104" s="183" t="n">
        <v>0</v>
      </c>
      <c r="R104" s="183" t="n">
        <v>0</v>
      </c>
      <c r="S104" s="179" t="n">
        <v>0</v>
      </c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  <c r="AD104" s="180"/>
      <c r="AE104" s="44"/>
      <c r="AF104" s="44"/>
      <c r="AG104" s="44"/>
      <c r="AH104" s="44"/>
      <c r="AI104" s="44"/>
      <c r="AJ104" s="44"/>
      <c r="AK104" s="44"/>
      <c r="AL104" s="44"/>
      <c r="AM104" s="180"/>
      <c r="AN104" s="180"/>
      <c r="AO104" s="180"/>
      <c r="AP104" s="180"/>
      <c r="AR104" s="180"/>
      <c r="AS104" s="180"/>
    </row>
    <row r="105" s="181" customFormat="true" ht="14.25" hidden="true" customHeight="false" outlineLevel="0" collapsed="false">
      <c r="A105" s="182"/>
      <c r="B105" s="182" t="n">
        <v>28</v>
      </c>
      <c r="C105" s="182" t="s">
        <v>356</v>
      </c>
      <c r="D105" s="183" t="n">
        <v>38000</v>
      </c>
      <c r="E105" s="183" t="n">
        <v>0</v>
      </c>
      <c r="F105" s="183" t="n">
        <v>37236.696</v>
      </c>
      <c r="G105" s="183" t="n">
        <v>13074.57395</v>
      </c>
      <c r="H105" s="183" t="n">
        <v>0</v>
      </c>
      <c r="I105" s="183" t="n">
        <v>2962.8784</v>
      </c>
      <c r="J105" s="183" t="n">
        <v>3794.53377</v>
      </c>
      <c r="K105" s="183" t="n">
        <v>0</v>
      </c>
      <c r="L105" s="183" t="n">
        <v>40</v>
      </c>
      <c r="M105" s="183" t="n">
        <v>500</v>
      </c>
      <c r="N105" s="183" t="n">
        <v>0</v>
      </c>
      <c r="O105" s="183" t="n">
        <v>0</v>
      </c>
      <c r="P105" s="183" t="n">
        <v>0</v>
      </c>
      <c r="Q105" s="183" t="n">
        <v>0</v>
      </c>
      <c r="R105" s="183" t="n">
        <v>0</v>
      </c>
      <c r="S105" s="179" t="n">
        <v>3843.368</v>
      </c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  <c r="AD105" s="180"/>
      <c r="AE105" s="44"/>
      <c r="AF105" s="44"/>
      <c r="AG105" s="44"/>
      <c r="AH105" s="44"/>
      <c r="AI105" s="44"/>
      <c r="AJ105" s="44"/>
      <c r="AK105" s="44"/>
      <c r="AL105" s="44"/>
      <c r="AM105" s="180"/>
      <c r="AN105" s="180"/>
      <c r="AO105" s="180"/>
      <c r="AP105" s="180"/>
      <c r="AR105" s="180"/>
      <c r="AS105" s="180"/>
    </row>
    <row r="106" s="181" customFormat="true" ht="14.25" hidden="false" customHeight="false" outlineLevel="0" collapsed="false">
      <c r="A106" s="178"/>
      <c r="B106" s="178" t="n">
        <v>29</v>
      </c>
      <c r="C106" s="178" t="s">
        <v>360</v>
      </c>
      <c r="D106" s="179" t="n">
        <v>901.3381</v>
      </c>
      <c r="E106" s="179" t="n">
        <v>9938.51377</v>
      </c>
      <c r="F106" s="179" t="n">
        <v>41687.72549</v>
      </c>
      <c r="G106" s="179" t="n">
        <v>3623.97486</v>
      </c>
      <c r="H106" s="179" t="n">
        <v>10810.34176</v>
      </c>
      <c r="I106" s="179" t="n">
        <v>5425.91063</v>
      </c>
      <c r="J106" s="179" t="n">
        <v>928.44332</v>
      </c>
      <c r="K106" s="179" t="n">
        <v>992.96919</v>
      </c>
      <c r="L106" s="179" t="n">
        <v>1147.90645</v>
      </c>
      <c r="M106" s="179" t="n">
        <v>174.04423</v>
      </c>
      <c r="N106" s="179" t="n">
        <v>685.96015</v>
      </c>
      <c r="O106" s="179" t="n">
        <v>399.407</v>
      </c>
      <c r="P106" s="179" t="n">
        <v>1.39179</v>
      </c>
      <c r="Q106" s="179" t="n">
        <v>377.20708</v>
      </c>
      <c r="R106" s="179" t="n">
        <v>145.87594</v>
      </c>
      <c r="S106" s="179" t="n">
        <v>10651.82645</v>
      </c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  <c r="AD106" s="180"/>
      <c r="AE106" s="44"/>
      <c r="AF106" s="44"/>
      <c r="AG106" s="44"/>
      <c r="AH106" s="44"/>
      <c r="AI106" s="44"/>
      <c r="AJ106" s="44"/>
      <c r="AK106" s="44"/>
      <c r="AL106" s="44"/>
      <c r="AM106" s="180"/>
      <c r="AN106" s="180"/>
      <c r="AO106" s="180"/>
      <c r="AP106" s="180"/>
      <c r="AR106" s="180"/>
      <c r="AS106" s="180"/>
    </row>
    <row r="107" s="181" customFormat="true" ht="14.25" hidden="false" customHeight="false" outlineLevel="0" collapsed="false">
      <c r="A107" s="178"/>
      <c r="B107" s="178"/>
      <c r="C107" s="178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  <c r="S107" s="184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44"/>
      <c r="AF107" s="44"/>
      <c r="AG107" s="44"/>
      <c r="AH107" s="44"/>
      <c r="AI107" s="44"/>
      <c r="AJ107" s="44"/>
      <c r="AK107" s="44"/>
      <c r="AL107" s="44"/>
      <c r="AM107" s="185"/>
      <c r="AN107" s="185"/>
      <c r="AO107" s="185"/>
      <c r="AP107" s="185"/>
      <c r="AR107" s="185"/>
      <c r="AS107" s="185"/>
    </row>
    <row r="108" s="181" customFormat="true" ht="14.25" hidden="false" customHeight="false" outlineLevel="0" collapsed="false">
      <c r="A108" s="178"/>
      <c r="B108" s="178"/>
      <c r="C108" s="174" t="s">
        <v>374</v>
      </c>
      <c r="D108" s="186" t="n">
        <v>174442.84949</v>
      </c>
      <c r="E108" s="186" t="n">
        <v>269025.26762</v>
      </c>
      <c r="F108" s="186" t="n">
        <v>460050.48503</v>
      </c>
      <c r="G108" s="186" t="n">
        <v>153766.19909</v>
      </c>
      <c r="H108" s="186" t="n">
        <v>56661.19647</v>
      </c>
      <c r="I108" s="186" t="n">
        <v>112639.65891</v>
      </c>
      <c r="J108" s="186" t="n">
        <v>21498.35274</v>
      </c>
      <c r="K108" s="186" t="n">
        <v>116129.232</v>
      </c>
      <c r="L108" s="186" t="n">
        <v>32042.92716</v>
      </c>
      <c r="M108" s="186" t="n">
        <v>33193.49179</v>
      </c>
      <c r="N108" s="186" t="n">
        <v>11382.3708</v>
      </c>
      <c r="O108" s="186" t="n">
        <v>28955.397</v>
      </c>
      <c r="P108" s="186" t="n">
        <v>8422.19756</v>
      </c>
      <c r="Q108" s="186" t="n">
        <v>6281.91918</v>
      </c>
      <c r="R108" s="186" t="n">
        <v>3540.24398</v>
      </c>
      <c r="S108" s="186" t="n">
        <v>376468.47475</v>
      </c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187"/>
      <c r="AE108" s="44"/>
      <c r="AF108" s="44"/>
      <c r="AG108" s="44"/>
      <c r="AH108" s="44"/>
      <c r="AI108" s="44"/>
      <c r="AJ108" s="44"/>
      <c r="AK108" s="44"/>
      <c r="AL108" s="44"/>
      <c r="AM108" s="187"/>
      <c r="AN108" s="187"/>
      <c r="AO108" s="187"/>
      <c r="AP108" s="187"/>
      <c r="AR108" s="187"/>
      <c r="AS108" s="187"/>
    </row>
    <row r="109" s="181" customFormat="true" ht="14.25" hidden="false" customHeight="false" outlineLevel="0" collapsed="false">
      <c r="A109" s="178"/>
      <c r="B109" s="178" t="n">
        <v>31</v>
      </c>
      <c r="C109" s="178" t="s">
        <v>375</v>
      </c>
      <c r="D109" s="179" t="n">
        <v>115000</v>
      </c>
      <c r="E109" s="179" t="n">
        <v>151707.539</v>
      </c>
      <c r="F109" s="179" t="n">
        <v>215000</v>
      </c>
      <c r="G109" s="179" t="n">
        <v>107000</v>
      </c>
      <c r="H109" s="179" t="n">
        <v>35050</v>
      </c>
      <c r="I109" s="179" t="n">
        <v>75830</v>
      </c>
      <c r="J109" s="179" t="n">
        <v>16902.65753</v>
      </c>
      <c r="K109" s="179" t="n">
        <v>74000</v>
      </c>
      <c r="L109" s="179" t="n">
        <v>24000</v>
      </c>
      <c r="M109" s="179" t="n">
        <v>26924.474</v>
      </c>
      <c r="N109" s="179" t="n">
        <v>10396.055</v>
      </c>
      <c r="O109" s="179" t="n">
        <v>14247.989</v>
      </c>
      <c r="P109" s="179" t="n">
        <v>6402.5286</v>
      </c>
      <c r="Q109" s="179" t="n">
        <v>4200</v>
      </c>
      <c r="R109" s="179" t="n">
        <v>3286.842</v>
      </c>
      <c r="S109" s="179" t="n">
        <v>168495.60824</v>
      </c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44"/>
      <c r="AF109" s="44"/>
      <c r="AG109" s="44"/>
      <c r="AH109" s="44"/>
      <c r="AI109" s="44"/>
      <c r="AJ109" s="44"/>
      <c r="AK109" s="44"/>
      <c r="AL109" s="44"/>
      <c r="AM109" s="180"/>
      <c r="AN109" s="180"/>
      <c r="AO109" s="180"/>
      <c r="AP109" s="180"/>
      <c r="AR109" s="180"/>
      <c r="AS109" s="180"/>
    </row>
    <row r="110" s="181" customFormat="true" ht="14.25" hidden="true" customHeight="false" outlineLevel="0" collapsed="false">
      <c r="A110" s="182"/>
      <c r="B110" s="182" t="n">
        <v>32</v>
      </c>
      <c r="C110" s="182" t="s">
        <v>381</v>
      </c>
      <c r="D110" s="183" t="n">
        <v>0</v>
      </c>
      <c r="E110" s="183" t="n">
        <v>0</v>
      </c>
      <c r="F110" s="183" t="n">
        <v>1699.34388</v>
      </c>
      <c r="G110" s="183" t="n">
        <v>1104.7742</v>
      </c>
      <c r="H110" s="183" t="n">
        <v>0</v>
      </c>
      <c r="I110" s="183" t="n">
        <v>0</v>
      </c>
      <c r="J110" s="183" t="n">
        <v>0</v>
      </c>
      <c r="K110" s="183" t="n">
        <v>0</v>
      </c>
      <c r="L110" s="183" t="n">
        <v>0</v>
      </c>
      <c r="M110" s="183" t="n">
        <v>0</v>
      </c>
      <c r="N110" s="183" t="n">
        <v>0</v>
      </c>
      <c r="O110" s="183" t="n">
        <v>0</v>
      </c>
      <c r="P110" s="183" t="n">
        <v>0</v>
      </c>
      <c r="Q110" s="183" t="n">
        <v>0</v>
      </c>
      <c r="R110" s="183" t="n">
        <v>0</v>
      </c>
      <c r="S110" s="179" t="n">
        <v>168495.60824</v>
      </c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44"/>
      <c r="AF110" s="44"/>
      <c r="AG110" s="44"/>
      <c r="AH110" s="44"/>
      <c r="AI110" s="44"/>
      <c r="AJ110" s="44"/>
      <c r="AK110" s="44"/>
      <c r="AL110" s="44"/>
      <c r="AM110" s="180"/>
      <c r="AN110" s="180"/>
      <c r="AO110" s="180"/>
      <c r="AP110" s="180"/>
      <c r="AR110" s="180"/>
      <c r="AS110" s="180"/>
    </row>
    <row r="111" s="181" customFormat="true" ht="14.25" hidden="false" customHeight="false" outlineLevel="0" collapsed="false">
      <c r="A111" s="178"/>
      <c r="B111" s="178" t="n">
        <v>33</v>
      </c>
      <c r="C111" s="178" t="s">
        <v>384</v>
      </c>
      <c r="D111" s="179" t="n">
        <v>12005.07114</v>
      </c>
      <c r="E111" s="179" t="n">
        <v>57761.33897</v>
      </c>
      <c r="F111" s="179" t="n">
        <v>88597.72377</v>
      </c>
      <c r="G111" s="179" t="n">
        <v>14951.43805</v>
      </c>
      <c r="H111" s="179" t="n">
        <v>6376.82626</v>
      </c>
      <c r="I111" s="179" t="n">
        <v>14130.71451</v>
      </c>
      <c r="J111" s="179" t="n">
        <v>1694.49553</v>
      </c>
      <c r="K111" s="179" t="n">
        <v>12235.56334</v>
      </c>
      <c r="L111" s="179" t="n">
        <v>1860.77952</v>
      </c>
      <c r="M111" s="179" t="n">
        <v>2304.94469</v>
      </c>
      <c r="N111" s="179" t="n">
        <v>986.3158</v>
      </c>
      <c r="O111" s="179" t="n">
        <v>6979.148</v>
      </c>
      <c r="P111" s="179" t="n">
        <v>459.44704</v>
      </c>
      <c r="Q111" s="179" t="n">
        <v>973.98027</v>
      </c>
      <c r="R111" s="179" t="n">
        <v>251.43847</v>
      </c>
      <c r="S111" s="179" t="n">
        <v>20586.57407</v>
      </c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44"/>
      <c r="AF111" s="44"/>
      <c r="AG111" s="44"/>
      <c r="AH111" s="44"/>
      <c r="AI111" s="44"/>
      <c r="AJ111" s="44"/>
      <c r="AK111" s="44"/>
      <c r="AL111" s="44"/>
      <c r="AM111" s="180"/>
      <c r="AN111" s="180"/>
      <c r="AO111" s="180"/>
      <c r="AP111" s="180"/>
      <c r="AR111" s="180"/>
      <c r="AS111" s="180"/>
    </row>
    <row r="112" s="181" customFormat="true" ht="14.25" hidden="true" customHeight="false" outlineLevel="0" collapsed="false">
      <c r="A112" s="182"/>
      <c r="B112" s="182" t="n">
        <v>34</v>
      </c>
      <c r="C112" s="182" t="s">
        <v>393</v>
      </c>
      <c r="D112" s="183" t="n">
        <v>0</v>
      </c>
      <c r="E112" s="183" t="n">
        <v>0</v>
      </c>
      <c r="F112" s="183" t="n">
        <v>0</v>
      </c>
      <c r="G112" s="183" t="n">
        <v>0</v>
      </c>
      <c r="H112" s="183" t="n">
        <v>0</v>
      </c>
      <c r="I112" s="183" t="n">
        <v>0</v>
      </c>
      <c r="J112" s="183" t="n">
        <v>0</v>
      </c>
      <c r="K112" s="183" t="n">
        <v>0</v>
      </c>
      <c r="L112" s="183" t="n">
        <v>0</v>
      </c>
      <c r="M112" s="183" t="n">
        <v>0</v>
      </c>
      <c r="N112" s="183" t="n">
        <v>0</v>
      </c>
      <c r="O112" s="183" t="n">
        <v>0</v>
      </c>
      <c r="P112" s="183" t="n">
        <v>0</v>
      </c>
      <c r="Q112" s="183" t="n">
        <v>0</v>
      </c>
      <c r="R112" s="183" t="n">
        <v>0</v>
      </c>
      <c r="S112" s="179" t="n">
        <v>82.6988</v>
      </c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  <c r="AD112" s="180"/>
      <c r="AE112" s="44"/>
      <c r="AF112" s="44"/>
      <c r="AG112" s="44"/>
      <c r="AH112" s="44"/>
      <c r="AI112" s="44"/>
      <c r="AJ112" s="44"/>
      <c r="AK112" s="44"/>
      <c r="AL112" s="44"/>
      <c r="AM112" s="180"/>
      <c r="AN112" s="180"/>
      <c r="AO112" s="180"/>
      <c r="AP112" s="180"/>
      <c r="AR112" s="180"/>
      <c r="AS112" s="180"/>
    </row>
    <row r="113" s="181" customFormat="true" ht="14.25" hidden="false" customHeight="false" outlineLevel="0" collapsed="false">
      <c r="A113" s="178"/>
      <c r="B113" s="178" t="n">
        <v>35</v>
      </c>
      <c r="C113" s="178" t="s">
        <v>397</v>
      </c>
      <c r="D113" s="179" t="n">
        <v>13915.36479</v>
      </c>
      <c r="E113" s="179" t="n">
        <v>8994.71652</v>
      </c>
      <c r="F113" s="179" t="n">
        <v>43430.92506</v>
      </c>
      <c r="G113" s="179" t="n">
        <v>6856.33991</v>
      </c>
      <c r="H113" s="179" t="n">
        <v>4491.20039</v>
      </c>
      <c r="I113" s="179" t="n">
        <v>1976.45989</v>
      </c>
      <c r="J113" s="179" t="n">
        <v>94.5275</v>
      </c>
      <c r="K113" s="179" t="n">
        <v>11013.55756</v>
      </c>
      <c r="L113" s="179" t="n">
        <v>3175.11684</v>
      </c>
      <c r="M113" s="179" t="n">
        <v>734.3308</v>
      </c>
      <c r="N113" s="179" t="n">
        <v>0</v>
      </c>
      <c r="O113" s="179" t="n">
        <v>0</v>
      </c>
      <c r="P113" s="179" t="n">
        <v>3182.00736</v>
      </c>
      <c r="Q113" s="179" t="n">
        <v>907.55855</v>
      </c>
      <c r="R113" s="179" t="n">
        <v>0</v>
      </c>
      <c r="S113" s="179" t="n">
        <v>1782.78981</v>
      </c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  <c r="AD113" s="180"/>
      <c r="AE113" s="44"/>
      <c r="AF113" s="44"/>
      <c r="AG113" s="44"/>
      <c r="AH113" s="44"/>
      <c r="AI113" s="44"/>
      <c r="AJ113" s="44"/>
      <c r="AK113" s="44"/>
      <c r="AL113" s="44"/>
      <c r="AM113" s="180"/>
      <c r="AN113" s="180"/>
      <c r="AO113" s="180"/>
      <c r="AP113" s="180"/>
      <c r="AR113" s="180"/>
      <c r="AS113" s="180"/>
    </row>
    <row r="114" s="181" customFormat="true" ht="14.25" hidden="false" customHeight="false" outlineLevel="0" collapsed="false">
      <c r="A114" s="178"/>
      <c r="B114" s="178" t="n">
        <v>36</v>
      </c>
      <c r="C114" s="178" t="s">
        <v>400</v>
      </c>
      <c r="D114" s="179" t="n">
        <v>33522.41356</v>
      </c>
      <c r="E114" s="179" t="n">
        <v>50561.67313</v>
      </c>
      <c r="F114" s="179" t="n">
        <v>111322.49232</v>
      </c>
      <c r="G114" s="179" t="n">
        <v>23853.64693</v>
      </c>
      <c r="H114" s="179" t="n">
        <v>10743.16982</v>
      </c>
      <c r="I114" s="179" t="n">
        <v>20702.48451</v>
      </c>
      <c r="J114" s="179" t="n">
        <v>2806.67218</v>
      </c>
      <c r="K114" s="179" t="n">
        <v>18880.1111</v>
      </c>
      <c r="L114" s="179" t="n">
        <v>3007.0308</v>
      </c>
      <c r="M114" s="179" t="n">
        <v>3229.7423</v>
      </c>
      <c r="N114" s="179" t="n">
        <v>0</v>
      </c>
      <c r="O114" s="179" t="n">
        <v>7728.26</v>
      </c>
      <c r="P114" s="179" t="n">
        <v>-1621.78544</v>
      </c>
      <c r="Q114" s="179" t="n">
        <v>200.38036</v>
      </c>
      <c r="R114" s="179" t="n">
        <v>1.96351</v>
      </c>
      <c r="S114" s="179" t="n">
        <v>17025.19559</v>
      </c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  <c r="AD114" s="180"/>
      <c r="AE114" s="44"/>
      <c r="AF114" s="44"/>
      <c r="AG114" s="44"/>
      <c r="AH114" s="44"/>
      <c r="AI114" s="44"/>
      <c r="AJ114" s="44"/>
      <c r="AK114" s="44"/>
      <c r="AL114" s="44"/>
      <c r="AM114" s="180"/>
      <c r="AN114" s="180"/>
      <c r="AO114" s="180"/>
      <c r="AP114" s="180"/>
      <c r="AR114" s="180"/>
      <c r="AS114" s="180"/>
    </row>
    <row r="115" customFormat="false" ht="15" hidden="false" customHeight="false" outlineLevel="0" collapsed="false">
      <c r="H115" s="161"/>
      <c r="AE115" s="44"/>
      <c r="AF115" s="44"/>
      <c r="AG115" s="44"/>
      <c r="AH115" s="44"/>
      <c r="AI115" s="44"/>
      <c r="AJ115" s="44"/>
      <c r="AK115" s="44"/>
      <c r="AL115" s="44"/>
    </row>
    <row r="116" customFormat="false" ht="15" hidden="false" customHeight="false" outlineLevel="0" collapsed="false">
      <c r="H116" s="161"/>
      <c r="AE116" s="44"/>
      <c r="AF116" s="44"/>
      <c r="AG116" s="44"/>
      <c r="AH116" s="44"/>
      <c r="AI116" s="44"/>
      <c r="AJ116" s="44"/>
      <c r="AK116" s="44"/>
      <c r="AL116" s="44"/>
    </row>
    <row r="117" customFormat="false" ht="15" hidden="false" customHeight="false" outlineLevel="0" collapsed="false">
      <c r="H117" s="161"/>
      <c r="AE117" s="44"/>
      <c r="AF117" s="44"/>
      <c r="AG117" s="44"/>
      <c r="AH117" s="44"/>
      <c r="AI117" s="44"/>
      <c r="AJ117" s="44"/>
      <c r="AK117" s="44"/>
      <c r="AL117" s="44"/>
    </row>
    <row r="118" customFormat="false" ht="15" hidden="false" customHeight="true" outlineLevel="0" collapsed="false">
      <c r="D118" s="188" t="s">
        <v>717</v>
      </c>
      <c r="E118" s="188"/>
      <c r="F118" s="188"/>
      <c r="G118" s="188"/>
      <c r="H118" s="188"/>
      <c r="AE118" s="44"/>
      <c r="AF118" s="44"/>
      <c r="AG118" s="44"/>
      <c r="AH118" s="44"/>
      <c r="AI118" s="44"/>
      <c r="AJ118" s="44"/>
      <c r="AK118" s="44"/>
      <c r="AL118" s="44"/>
    </row>
    <row r="119" customFormat="false" ht="15" hidden="false" customHeight="false" outlineLevel="0" collapsed="false">
      <c r="D119" s="188"/>
      <c r="E119" s="188"/>
      <c r="F119" s="188"/>
      <c r="G119" s="188"/>
      <c r="H119" s="188"/>
      <c r="AE119" s="44"/>
      <c r="AF119" s="44"/>
      <c r="AG119" s="44"/>
      <c r="AH119" s="44"/>
      <c r="AI119" s="44"/>
      <c r="AJ119" s="44"/>
      <c r="AK119" s="44"/>
      <c r="AL119" s="44"/>
    </row>
    <row r="120" customFormat="false" ht="15" hidden="false" customHeight="false" outlineLevel="0" collapsed="false">
      <c r="C120" s="189"/>
      <c r="D120" s="48"/>
      <c r="E120" s="190" t="n">
        <v>39844</v>
      </c>
      <c r="F120" s="190"/>
      <c r="G120" s="190"/>
      <c r="H120" s="190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15" hidden="false" customHeight="false" outlineLevel="0" collapsed="false">
      <c r="C121" s="56"/>
      <c r="D121" s="56" t="s">
        <v>7</v>
      </c>
      <c r="E121" s="179" t="n">
        <v>4353786.80336</v>
      </c>
      <c r="F121" s="191" t="n">
        <v>0</v>
      </c>
      <c r="G121" s="56"/>
      <c r="H121" s="56"/>
      <c r="AE121" s="44"/>
      <c r="AF121" s="44"/>
      <c r="AG121" s="44"/>
      <c r="AH121" s="44"/>
      <c r="AI121" s="44"/>
      <c r="AJ121" s="44"/>
      <c r="AK121" s="44"/>
      <c r="AL121" s="44"/>
    </row>
    <row r="122" customFormat="false" ht="15" hidden="false" customHeight="false" outlineLevel="0" collapsed="false">
      <c r="C122" s="56"/>
      <c r="D122" s="56" t="s">
        <v>5</v>
      </c>
      <c r="E122" s="179" t="n">
        <v>2180186.51835</v>
      </c>
      <c r="F122" s="191" t="n">
        <v>0</v>
      </c>
      <c r="G122" s="56"/>
      <c r="H122" s="56"/>
      <c r="AE122" s="44"/>
      <c r="AF122" s="44"/>
      <c r="AG122" s="44"/>
      <c r="AH122" s="44"/>
      <c r="AI122" s="44"/>
      <c r="AJ122" s="44"/>
      <c r="AK122" s="44"/>
      <c r="AL122" s="44"/>
    </row>
    <row r="123" customFormat="false" ht="15" hidden="false" customHeight="false" outlineLevel="0" collapsed="false">
      <c r="C123" s="56"/>
      <c r="D123" s="56" t="s">
        <v>6</v>
      </c>
      <c r="E123" s="179" t="n">
        <v>1734248.35974</v>
      </c>
      <c r="F123" s="191" t="n">
        <v>0</v>
      </c>
      <c r="G123" s="56"/>
      <c r="H123" s="56"/>
      <c r="AE123" s="44"/>
      <c r="AF123" s="44"/>
      <c r="AG123" s="44"/>
      <c r="AH123" s="44"/>
      <c r="AI123" s="44"/>
      <c r="AJ123" s="44"/>
      <c r="AK123" s="44"/>
      <c r="AL123" s="44"/>
    </row>
    <row r="124" customFormat="false" ht="15" hidden="false" customHeight="false" outlineLevel="0" collapsed="false">
      <c r="C124" s="56"/>
      <c r="D124" s="56" t="s">
        <v>8</v>
      </c>
      <c r="E124" s="179" t="n">
        <v>1585622.60635</v>
      </c>
      <c r="F124" s="191" t="n">
        <v>0</v>
      </c>
      <c r="G124" s="56"/>
      <c r="H124" s="56"/>
      <c r="AE124" s="44"/>
      <c r="AF124" s="44"/>
      <c r="AG124" s="44"/>
      <c r="AH124" s="44"/>
      <c r="AI124" s="44"/>
      <c r="AJ124" s="44"/>
      <c r="AK124" s="44"/>
      <c r="AL124" s="44"/>
    </row>
    <row r="125" customFormat="false" ht="15" hidden="false" customHeight="false" outlineLevel="0" collapsed="false">
      <c r="C125" s="56"/>
      <c r="D125" s="56" t="s">
        <v>11</v>
      </c>
      <c r="E125" s="179" t="n">
        <v>1271104.50207</v>
      </c>
      <c r="F125" s="191" t="n">
        <v>0</v>
      </c>
      <c r="G125" s="56"/>
      <c r="H125" s="56"/>
      <c r="AE125" s="44"/>
      <c r="AF125" s="44"/>
      <c r="AG125" s="44"/>
      <c r="AH125" s="44"/>
      <c r="AI125" s="44"/>
      <c r="AJ125" s="44"/>
      <c r="AK125" s="44"/>
      <c r="AL125" s="44"/>
    </row>
    <row r="126" customFormat="false" ht="15" hidden="false" customHeight="false" outlineLevel="0" collapsed="false">
      <c r="C126" s="56"/>
      <c r="D126" s="56" t="s">
        <v>13</v>
      </c>
      <c r="E126" s="179" t="n">
        <v>1194431.62436</v>
      </c>
      <c r="F126" s="191" t="n">
        <v>0</v>
      </c>
      <c r="G126" s="56"/>
      <c r="H126" s="56"/>
      <c r="AE126" s="44"/>
      <c r="AF126" s="44"/>
      <c r="AG126" s="44"/>
      <c r="AH126" s="44"/>
      <c r="AI126" s="44"/>
      <c r="AJ126" s="44"/>
      <c r="AK126" s="44"/>
      <c r="AL126" s="44"/>
    </row>
    <row r="127" customFormat="false" ht="15" hidden="false" customHeight="false" outlineLevel="0" collapsed="false">
      <c r="C127" s="56"/>
      <c r="D127" s="56" t="s">
        <v>10</v>
      </c>
      <c r="E127" s="179" t="n">
        <v>646019.09308</v>
      </c>
      <c r="F127" s="191" t="n">
        <v>0</v>
      </c>
      <c r="G127" s="56"/>
      <c r="H127" s="56"/>
      <c r="AE127" s="44"/>
      <c r="AF127" s="44"/>
      <c r="AG127" s="44"/>
      <c r="AH127" s="44"/>
      <c r="AI127" s="44"/>
      <c r="AJ127" s="44"/>
      <c r="AK127" s="44"/>
      <c r="AL127" s="44"/>
    </row>
    <row r="128" customFormat="false" ht="15" hidden="false" customHeight="false" outlineLevel="0" collapsed="false">
      <c r="C128" s="56"/>
      <c r="D128" s="56" t="s">
        <v>15</v>
      </c>
      <c r="E128" s="179" t="n">
        <v>467350.3178</v>
      </c>
      <c r="F128" s="191" t="n">
        <v>0</v>
      </c>
      <c r="G128" s="56"/>
      <c r="H128" s="56"/>
      <c r="AE128" s="44"/>
      <c r="AF128" s="44"/>
      <c r="AG128" s="44"/>
      <c r="AH128" s="44"/>
      <c r="AI128" s="44"/>
      <c r="AJ128" s="44"/>
      <c r="AK128" s="44"/>
      <c r="AL128" s="44"/>
    </row>
    <row r="129" customFormat="false" ht="15" hidden="false" customHeight="false" outlineLevel="0" collapsed="false">
      <c r="D129" s="2" t="s">
        <v>82</v>
      </c>
      <c r="E129" s="179" t="n">
        <v>2648122.20883</v>
      </c>
      <c r="F129" s="192" t="n">
        <v>0</v>
      </c>
      <c r="G129" s="2"/>
      <c r="H129" s="2"/>
    </row>
    <row r="130" customFormat="false" ht="15" hidden="false" customHeight="false" outlineLevel="0" collapsed="false">
      <c r="D130" s="2"/>
      <c r="E130" s="192"/>
      <c r="F130" s="192" t="n">
        <v>0</v>
      </c>
      <c r="G130" s="2"/>
      <c r="H130" s="2"/>
    </row>
    <row r="131" customFormat="false" ht="15" hidden="false" customHeight="false" outlineLevel="0" collapsed="false">
      <c r="D131" s="2"/>
      <c r="E131" s="2"/>
      <c r="F131" s="2"/>
      <c r="G131" s="2"/>
      <c r="H131" s="2"/>
      <c r="N131" s="2"/>
      <c r="O131" s="2"/>
      <c r="P131" s="2"/>
      <c r="Q131" s="2"/>
      <c r="R131" s="2"/>
      <c r="S131" s="2"/>
    </row>
    <row r="132" customFormat="false" ht="15" hidden="false" customHeight="true" outlineLevel="0" collapsed="false">
      <c r="D132" s="188" t="s">
        <v>718</v>
      </c>
      <c r="E132" s="188"/>
      <c r="F132" s="188"/>
      <c r="G132" s="188"/>
      <c r="H132" s="188"/>
      <c r="N132" s="2"/>
      <c r="O132" s="2"/>
      <c r="P132" s="2"/>
      <c r="Q132" s="2"/>
      <c r="R132" s="2"/>
      <c r="S132" s="2"/>
    </row>
    <row r="133" customFormat="false" ht="15" hidden="false" customHeight="false" outlineLevel="0" collapsed="false">
      <c r="D133" s="188"/>
      <c r="E133" s="188"/>
      <c r="F133" s="188"/>
      <c r="G133" s="188"/>
      <c r="H133" s="188"/>
      <c r="N133" s="2"/>
      <c r="O133" s="2"/>
      <c r="P133" s="2"/>
      <c r="Q133" s="2"/>
      <c r="R133" s="2"/>
      <c r="S133" s="2"/>
    </row>
    <row r="134" customFormat="false" ht="15" hidden="false" customHeight="false" outlineLevel="0" collapsed="false">
      <c r="D134" s="48"/>
      <c r="E134" s="190" t="n">
        <v>39844</v>
      </c>
      <c r="F134" s="190"/>
      <c r="G134" s="190"/>
      <c r="H134" s="190"/>
      <c r="N134" s="2"/>
      <c r="O134" s="2"/>
      <c r="P134" s="2"/>
      <c r="Q134" s="2"/>
      <c r="R134" s="2"/>
      <c r="S134" s="2"/>
    </row>
    <row r="135" customFormat="false" ht="15" hidden="false" customHeight="false" outlineLevel="0" collapsed="false">
      <c r="D135" s="56" t="s">
        <v>7</v>
      </c>
      <c r="E135" s="179" t="n">
        <v>3888593.34507</v>
      </c>
      <c r="F135" s="191" t="n">
        <v>0</v>
      </c>
      <c r="G135" s="56"/>
      <c r="H135" s="56"/>
      <c r="N135" s="2"/>
      <c r="O135" s="2"/>
      <c r="P135" s="2"/>
      <c r="Q135" s="2"/>
      <c r="R135" s="2"/>
      <c r="S135" s="2"/>
    </row>
    <row r="136" customFormat="false" ht="15" hidden="false" customHeight="false" outlineLevel="0" collapsed="false">
      <c r="D136" s="56" t="s">
        <v>5</v>
      </c>
      <c r="E136" s="179" t="n">
        <v>2002922.38052</v>
      </c>
      <c r="F136" s="191" t="n">
        <v>0</v>
      </c>
      <c r="G136" s="56"/>
      <c r="H136" s="56"/>
      <c r="N136" s="2"/>
      <c r="O136" s="2"/>
      <c r="P136" s="2"/>
      <c r="Q136" s="2"/>
      <c r="R136" s="2"/>
      <c r="S136" s="2"/>
    </row>
    <row r="137" customFormat="false" ht="15" hidden="false" customHeight="false" outlineLevel="0" collapsed="false">
      <c r="D137" s="56" t="s">
        <v>6</v>
      </c>
      <c r="E137" s="179" t="n">
        <v>1462200.28769</v>
      </c>
      <c r="F137" s="191" t="n">
        <v>0</v>
      </c>
      <c r="G137" s="56"/>
      <c r="H137" s="56"/>
      <c r="N137" s="2"/>
      <c r="O137" s="2"/>
      <c r="P137" s="2"/>
      <c r="Q137" s="2"/>
      <c r="R137" s="2"/>
      <c r="S137" s="2"/>
    </row>
    <row r="138" customFormat="false" ht="15" hidden="false" customHeight="false" outlineLevel="0" collapsed="false">
      <c r="D138" s="56" t="s">
        <v>8</v>
      </c>
      <c r="E138" s="179" t="n">
        <v>1431444.49395</v>
      </c>
      <c r="F138" s="191" t="n">
        <v>0</v>
      </c>
      <c r="G138" s="56"/>
      <c r="H138" s="56"/>
      <c r="N138" s="2"/>
      <c r="O138" s="2"/>
      <c r="P138" s="2"/>
      <c r="Q138" s="2"/>
      <c r="R138" s="2"/>
      <c r="S138" s="2"/>
    </row>
    <row r="139" customFormat="false" ht="15" hidden="false" customHeight="false" outlineLevel="0" collapsed="false">
      <c r="D139" s="56" t="s">
        <v>11</v>
      </c>
      <c r="E139" s="179" t="n">
        <v>1157194.76209</v>
      </c>
      <c r="F139" s="191" t="n">
        <v>0</v>
      </c>
      <c r="G139" s="56"/>
      <c r="H139" s="56"/>
      <c r="N139" s="2"/>
      <c r="O139" s="2"/>
      <c r="P139" s="2"/>
      <c r="Q139" s="2"/>
      <c r="R139" s="2"/>
      <c r="S139" s="2"/>
    </row>
    <row r="140" customFormat="false" ht="15" hidden="false" customHeight="false" outlineLevel="0" collapsed="false">
      <c r="D140" s="56" t="s">
        <v>13</v>
      </c>
      <c r="E140" s="179" t="n">
        <v>1077171.66978</v>
      </c>
      <c r="F140" s="191" t="n">
        <v>0</v>
      </c>
      <c r="G140" s="56"/>
      <c r="H140" s="56"/>
      <c r="N140" s="2"/>
      <c r="O140" s="2"/>
      <c r="P140" s="2"/>
      <c r="Q140" s="2"/>
      <c r="R140" s="2"/>
      <c r="S140" s="2"/>
    </row>
    <row r="141" customFormat="false" ht="15" hidden="false" customHeight="false" outlineLevel="0" collapsed="false">
      <c r="D141" s="56" t="s">
        <v>10</v>
      </c>
      <c r="E141" s="179" t="n">
        <v>588880.49161</v>
      </c>
      <c r="F141" s="191" t="n">
        <v>0</v>
      </c>
      <c r="G141" s="56"/>
      <c r="H141" s="56"/>
      <c r="N141" s="2"/>
      <c r="O141" s="2"/>
      <c r="P141" s="2"/>
      <c r="Q141" s="2"/>
      <c r="R141" s="2"/>
      <c r="S141" s="2"/>
    </row>
    <row r="142" customFormat="false" ht="15" hidden="false" customHeight="false" outlineLevel="0" collapsed="false">
      <c r="D142" s="56" t="s">
        <v>15</v>
      </c>
      <c r="E142" s="179" t="n">
        <v>433910.40978</v>
      </c>
      <c r="F142" s="191" t="n">
        <v>0</v>
      </c>
      <c r="G142" s="56"/>
      <c r="H142" s="56"/>
      <c r="N142" s="2"/>
      <c r="O142" s="2"/>
      <c r="P142" s="2"/>
      <c r="Q142" s="2"/>
      <c r="R142" s="2"/>
      <c r="S142" s="2"/>
    </row>
    <row r="143" customFormat="false" ht="15" hidden="false" customHeight="false" outlineLevel="0" collapsed="false">
      <c r="D143" s="2" t="s">
        <v>82</v>
      </c>
      <c r="E143" s="179" t="n">
        <v>2325134.73524</v>
      </c>
      <c r="F143" s="192" t="n">
        <v>0</v>
      </c>
      <c r="G143" s="2"/>
      <c r="H143" s="2"/>
      <c r="O143" s="2"/>
      <c r="P143" s="2"/>
      <c r="Q143" s="2"/>
      <c r="R143" s="2"/>
      <c r="S143" s="2"/>
    </row>
    <row r="144" customFormat="false" ht="15" hidden="false" customHeight="false" outlineLevel="0" collapsed="false">
      <c r="D144" s="2"/>
      <c r="E144" s="192"/>
      <c r="F144" s="192" t="n">
        <v>0</v>
      </c>
      <c r="G144" s="2"/>
      <c r="H144" s="2"/>
      <c r="O144" s="2"/>
      <c r="P144" s="2"/>
      <c r="Q144" s="2"/>
      <c r="R144" s="2"/>
      <c r="S144" s="2"/>
    </row>
    <row r="145" customFormat="false" ht="15" hidden="false" customHeight="false" outlineLevel="0" collapsed="false">
      <c r="D145" s="2"/>
      <c r="E145" s="192"/>
      <c r="F145" s="192" t="n">
        <v>0</v>
      </c>
      <c r="G145" s="2"/>
      <c r="H145" s="2"/>
      <c r="O145" s="2"/>
      <c r="P145" s="2"/>
      <c r="Q145" s="2"/>
      <c r="R145" s="2"/>
      <c r="S145" s="2"/>
    </row>
    <row r="146" customFormat="false" ht="15" hidden="false" customHeight="true" outlineLevel="0" collapsed="false">
      <c r="D146" s="188" t="s">
        <v>374</v>
      </c>
      <c r="E146" s="188"/>
      <c r="F146" s="188"/>
      <c r="G146" s="188"/>
      <c r="H146" s="188"/>
      <c r="O146" s="2"/>
      <c r="P146" s="2"/>
      <c r="Q146" s="2"/>
      <c r="R146" s="2"/>
      <c r="S146" s="2"/>
    </row>
    <row r="147" customFormat="false" ht="15" hidden="false" customHeight="false" outlineLevel="0" collapsed="false">
      <c r="D147" s="188"/>
      <c r="E147" s="188"/>
      <c r="F147" s="188"/>
      <c r="G147" s="188"/>
      <c r="H147" s="188"/>
      <c r="O147" s="2"/>
      <c r="P147" s="2"/>
      <c r="Q147" s="2"/>
      <c r="R147" s="2"/>
      <c r="S147" s="2"/>
    </row>
    <row r="148" customFormat="false" ht="15" hidden="false" customHeight="false" outlineLevel="0" collapsed="false">
      <c r="D148" s="48"/>
      <c r="E148" s="190" t="n">
        <v>0.012786709960006</v>
      </c>
      <c r="F148" s="190"/>
      <c r="G148" s="190"/>
      <c r="H148" s="190"/>
      <c r="O148" s="2"/>
      <c r="P148" s="2"/>
      <c r="Q148" s="2"/>
      <c r="R148" s="2"/>
      <c r="S148" s="2"/>
    </row>
    <row r="149" customFormat="false" ht="15" hidden="false" customHeight="false" outlineLevel="0" collapsed="false">
      <c r="D149" s="56" t="s">
        <v>7</v>
      </c>
      <c r="E149" s="179" t="n">
        <v>350009.8046</v>
      </c>
      <c r="F149" s="191" t="n">
        <v>0</v>
      </c>
      <c r="G149" s="56"/>
      <c r="H149" s="56"/>
      <c r="O149" s="2"/>
      <c r="P149" s="2"/>
      <c r="Q149" s="2"/>
      <c r="R149" s="2"/>
      <c r="S149" s="2"/>
    </row>
    <row r="150" customFormat="false" ht="15" hidden="false" customHeight="false" outlineLevel="0" collapsed="false">
      <c r="D150" s="56" t="s">
        <v>6</v>
      </c>
      <c r="E150" s="179" t="n">
        <v>326309.63655</v>
      </c>
      <c r="F150" s="191" t="n">
        <v>0</v>
      </c>
      <c r="G150" s="56"/>
      <c r="H150" s="56"/>
      <c r="O150" s="2"/>
      <c r="P150" s="2"/>
      <c r="Q150" s="2"/>
      <c r="R150" s="2"/>
      <c r="S150" s="2"/>
    </row>
    <row r="151" customFormat="false" ht="15" hidden="false" customHeight="false" outlineLevel="0" collapsed="false">
      <c r="D151" s="56" t="s">
        <v>5</v>
      </c>
      <c r="E151" s="179" t="n">
        <v>308871.57538</v>
      </c>
      <c r="F151" s="191" t="n">
        <v>0</v>
      </c>
      <c r="G151" s="56"/>
      <c r="H151" s="56"/>
      <c r="O151" s="2"/>
      <c r="P151" s="2"/>
      <c r="Q151" s="2"/>
      <c r="R151" s="2"/>
      <c r="S151" s="2"/>
    </row>
    <row r="152" customFormat="false" ht="15" hidden="false" customHeight="false" outlineLevel="0" collapsed="false">
      <c r="D152" s="56" t="s">
        <v>8</v>
      </c>
      <c r="E152" s="179" t="n">
        <v>259584.03914</v>
      </c>
      <c r="F152" s="191" t="n">
        <v>0</v>
      </c>
      <c r="G152" s="56"/>
      <c r="H152" s="56"/>
      <c r="O152" s="2"/>
      <c r="P152" s="2"/>
      <c r="Q152" s="2"/>
      <c r="R152" s="2"/>
      <c r="S152" s="2"/>
    </row>
    <row r="153" customFormat="false" ht="15" hidden="false" customHeight="false" outlineLevel="0" collapsed="false">
      <c r="D153" s="56" t="s">
        <v>13</v>
      </c>
      <c r="E153" s="179" t="n">
        <v>234150.2976</v>
      </c>
      <c r="F153" s="191" t="n">
        <v>0</v>
      </c>
      <c r="G153" s="56"/>
      <c r="H153" s="56"/>
      <c r="O153" s="2"/>
      <c r="P153" s="2"/>
      <c r="Q153" s="2"/>
      <c r="R153" s="2"/>
      <c r="S153" s="2"/>
    </row>
    <row r="154" customFormat="false" ht="15" hidden="false" customHeight="false" outlineLevel="0" collapsed="false">
      <c r="D154" s="56" t="s">
        <v>11</v>
      </c>
      <c r="E154" s="179" t="n">
        <v>154907.9082</v>
      </c>
      <c r="F154" s="191" t="n">
        <v>0</v>
      </c>
      <c r="G154" s="56"/>
      <c r="H154" s="56"/>
      <c r="O154" s="2"/>
      <c r="P154" s="2"/>
      <c r="Q154" s="2"/>
      <c r="R154" s="2"/>
      <c r="S154" s="2"/>
    </row>
    <row r="155" customFormat="false" ht="15" hidden="false" customHeight="false" outlineLevel="0" collapsed="false">
      <c r="D155" s="56" t="s">
        <v>10</v>
      </c>
      <c r="E155" s="179" t="n">
        <v>109871.718</v>
      </c>
      <c r="F155" s="191" t="n">
        <v>0</v>
      </c>
      <c r="G155" s="56"/>
      <c r="H155" s="56"/>
      <c r="O155" s="2"/>
      <c r="P155" s="2"/>
      <c r="Q155" s="2"/>
      <c r="R155" s="2"/>
      <c r="S155" s="2"/>
    </row>
    <row r="156" customFormat="false" ht="15" hidden="false" customHeight="false" outlineLevel="0" collapsed="false">
      <c r="D156" s="56" t="s">
        <v>27</v>
      </c>
      <c r="E156" s="179" t="n">
        <v>39857.086</v>
      </c>
      <c r="F156" s="191" t="n">
        <v>0</v>
      </c>
      <c r="G156" s="56"/>
      <c r="H156" s="56"/>
      <c r="O156" s="2"/>
      <c r="P156" s="2"/>
      <c r="Q156" s="2"/>
      <c r="R156" s="2"/>
      <c r="S156" s="2"/>
    </row>
    <row r="157" customFormat="false" ht="15" hidden="false" customHeight="false" outlineLevel="0" collapsed="false">
      <c r="D157" s="2" t="s">
        <v>82</v>
      </c>
      <c r="E157" s="179" t="n">
        <v>169976.85095</v>
      </c>
      <c r="F157" s="192" t="n">
        <v>0</v>
      </c>
      <c r="G157" s="2"/>
      <c r="H157" s="2"/>
      <c r="O157" s="2"/>
      <c r="P157" s="2"/>
      <c r="Q157" s="2"/>
      <c r="R157" s="2"/>
      <c r="S157" s="2"/>
    </row>
    <row r="158" customFormat="false" ht="15" hidden="false" customHeight="false" outlineLevel="0" collapsed="false">
      <c r="D158" s="56"/>
      <c r="E158" s="191"/>
      <c r="F158" s="191"/>
      <c r="G158" s="2"/>
      <c r="H158" s="56"/>
      <c r="O158" s="2"/>
      <c r="P158" s="2"/>
      <c r="Q158" s="2"/>
      <c r="R158" s="2"/>
      <c r="S158" s="2"/>
    </row>
    <row r="159" customFormat="false" ht="15" hidden="false" customHeight="false" outlineLevel="0" collapsed="false">
      <c r="D159" s="56"/>
      <c r="E159" s="191"/>
      <c r="F159" s="191"/>
      <c r="G159" s="2"/>
      <c r="H159" s="56"/>
      <c r="O159" s="2"/>
      <c r="P159" s="2"/>
      <c r="Q159" s="2"/>
      <c r="R159" s="2"/>
      <c r="S159" s="2"/>
    </row>
    <row r="160" customFormat="false" ht="15" hidden="false" customHeight="false" outlineLevel="0" collapsed="false">
      <c r="D160" s="56"/>
      <c r="E160" s="191"/>
      <c r="F160" s="191"/>
      <c r="G160" s="2"/>
      <c r="H160" s="56"/>
      <c r="O160" s="2"/>
      <c r="P160" s="2"/>
      <c r="Q160" s="2"/>
      <c r="R160" s="2"/>
      <c r="S160" s="2"/>
    </row>
    <row r="161" customFormat="false" ht="15" hidden="false" customHeight="false" outlineLevel="0" collapsed="false">
      <c r="D161" s="2"/>
      <c r="E161" s="191"/>
      <c r="F161" s="191"/>
      <c r="G161" s="2"/>
      <c r="H161" s="2"/>
      <c r="O161" s="2"/>
      <c r="P161" s="2"/>
      <c r="Q161" s="2"/>
      <c r="R161" s="2"/>
      <c r="S161" s="2"/>
    </row>
    <row r="162" customFormat="false" ht="15" hidden="false" customHeight="false" outlineLevel="0" collapsed="false">
      <c r="D162" s="2"/>
      <c r="E162" s="193"/>
      <c r="F162" s="193"/>
      <c r="G162" s="2"/>
      <c r="H162" s="2"/>
      <c r="O162" s="2"/>
      <c r="P162" s="2"/>
      <c r="Q162" s="2"/>
      <c r="R162" s="2"/>
      <c r="S162" s="2"/>
    </row>
    <row r="163" customFormat="false" ht="15" hidden="false" customHeight="false" outlineLevel="0" collapsed="false">
      <c r="O163" s="2"/>
      <c r="P163" s="2"/>
      <c r="Q163" s="2"/>
      <c r="R163" s="2"/>
      <c r="S163" s="2"/>
    </row>
    <row r="164" customFormat="false" ht="15" hidden="false" customHeight="false" outlineLevel="0" collapsed="false">
      <c r="O164" s="2"/>
      <c r="P164" s="2"/>
      <c r="Q164" s="2"/>
      <c r="R164" s="2"/>
      <c r="S164" s="2"/>
    </row>
    <row r="165" customFormat="false" ht="15" hidden="false" customHeight="false" outlineLevel="0" collapsed="false">
      <c r="O165" s="2"/>
      <c r="P165" s="2"/>
      <c r="Q165" s="2"/>
      <c r="R165" s="2"/>
      <c r="S165" s="2"/>
    </row>
    <row r="166" customFormat="false" ht="15" hidden="false" customHeight="false" outlineLevel="0" collapsed="false">
      <c r="O166" s="2"/>
      <c r="P166" s="2"/>
      <c r="Q166" s="2"/>
      <c r="R166" s="2"/>
      <c r="S166" s="2"/>
    </row>
    <row r="167" customFormat="false" ht="15" hidden="false" customHeight="false" outlineLevel="0" collapsed="false">
      <c r="O167" s="2"/>
      <c r="P167" s="2"/>
      <c r="Q167" s="2"/>
      <c r="R167" s="2"/>
      <c r="S167" s="2"/>
    </row>
    <row r="168" customFormat="false" ht="15" hidden="false" customHeight="false" outlineLevel="0" collapsed="false">
      <c r="O168" s="2"/>
      <c r="P168" s="2"/>
      <c r="Q168" s="2"/>
      <c r="R168" s="2"/>
      <c r="S168" s="2"/>
    </row>
    <row r="169" customFormat="false" ht="15" hidden="false" customHeight="false" outlineLevel="0" collapsed="false">
      <c r="S169" s="2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BP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30.13"/>
    <col collapsed="false" customWidth="true" hidden="false" outlineLevel="0" max="3" min="3" style="6" width="18.99"/>
    <col collapsed="false" customWidth="true" hidden="false" outlineLevel="0" max="4" min="4" style="191" width="18.56"/>
    <col collapsed="false" customWidth="true" hidden="false" outlineLevel="0" max="5" min="5" style="2" width="17.14"/>
    <col collapsed="false" customWidth="true" hidden="false" outlineLevel="0" max="6" min="6" style="2" width="15.7"/>
    <col collapsed="false" customWidth="true" hidden="false" outlineLevel="0" max="7" min="7" style="193" width="3.14"/>
    <col collapsed="false" customWidth="true" hidden="false" outlineLevel="0" max="8" min="8" style="2" width="25.7"/>
    <col collapsed="false" customWidth="true" hidden="false" outlineLevel="0" max="9" min="9" style="6" width="17.14"/>
    <col collapsed="false" customWidth="true" hidden="false" outlineLevel="0" max="10" min="10" style="2" width="15.7"/>
    <col collapsed="false" customWidth="true" hidden="false" outlineLevel="0" max="11" min="11" style="2" width="17.14"/>
    <col collapsed="false" customWidth="true" hidden="false" outlineLevel="0" max="12" min="12" style="2" width="15.7"/>
    <col collapsed="false" customWidth="true" hidden="false" outlineLevel="0" max="13" min="13" style="2" width="1.7"/>
    <col collapsed="false" customWidth="true" hidden="false" outlineLevel="0" max="14" min="14" style="2" width="35.56"/>
    <col collapsed="false" customWidth="true" hidden="false" outlineLevel="0" max="15" min="15" style="6" width="15.7"/>
    <col collapsed="false" customWidth="true" hidden="false" outlineLevel="0" max="18" min="16" style="2" width="15.7"/>
    <col collapsed="false" customWidth="true" hidden="false" outlineLevel="0" max="19" min="19" style="41" width="1.7"/>
    <col collapsed="false" customWidth="true" hidden="false" outlineLevel="0" max="20" min="20" style="2" width="25.7"/>
    <col collapsed="false" customWidth="true" hidden="false" outlineLevel="0" max="21" min="21" style="6" width="15.7"/>
    <col collapsed="false" customWidth="true" hidden="false" outlineLevel="0" max="24" min="22" style="2" width="15.7"/>
    <col collapsed="false" customWidth="true" hidden="false" outlineLevel="0" max="25" min="25" style="41" width="1.7"/>
    <col collapsed="false" customWidth="true" hidden="false" outlineLevel="0" max="26" min="26" style="2" width="25.7"/>
    <col collapsed="false" customWidth="true" hidden="false" outlineLevel="0" max="27" min="27" style="6" width="15.7"/>
    <col collapsed="false" customWidth="true" hidden="false" outlineLevel="0" max="30" min="28" style="2" width="15.7"/>
    <col collapsed="false" customWidth="true" hidden="false" outlineLevel="0" max="31" min="31" style="41" width="1.7"/>
    <col collapsed="false" customWidth="true" hidden="false" outlineLevel="0" max="32" min="32" style="2" width="25.7"/>
    <col collapsed="false" customWidth="true" hidden="false" outlineLevel="0" max="33" min="33" style="6" width="15.7"/>
    <col collapsed="false" customWidth="true" hidden="false" outlineLevel="0" max="36" min="34" style="2" width="15.7"/>
    <col collapsed="false" customWidth="true" hidden="false" outlineLevel="0" max="37" min="37" style="41" width="1.7"/>
    <col collapsed="false" customWidth="true" hidden="false" outlineLevel="0" max="38" min="38" style="2" width="25.7"/>
    <col collapsed="false" customWidth="true" hidden="false" outlineLevel="0" max="39" min="39" style="6" width="15.7"/>
    <col collapsed="false" customWidth="true" hidden="false" outlineLevel="0" max="42" min="40" style="2" width="15.7"/>
    <col collapsed="false" customWidth="true" hidden="false" outlineLevel="0" max="43" min="43" style="41" width="1.7"/>
    <col collapsed="false" customWidth="true" hidden="false" outlineLevel="0" max="44" min="44" style="2" width="25.7"/>
    <col collapsed="false" customWidth="true" hidden="false" outlineLevel="0" max="45" min="45" style="6" width="15.7"/>
    <col collapsed="false" customWidth="true" hidden="false" outlineLevel="0" max="48" min="46" style="2" width="15.7"/>
    <col collapsed="false" customWidth="true" hidden="false" outlineLevel="0" max="49" min="49" style="41" width="1.7"/>
    <col collapsed="false" customWidth="true" hidden="false" outlineLevel="0" max="50" min="50" style="2" width="25.7"/>
    <col collapsed="false" customWidth="true" hidden="false" outlineLevel="0" max="51" min="51" style="6" width="15.7"/>
    <col collapsed="false" customWidth="true" hidden="true" outlineLevel="0" max="52" min="52" style="2" width="15.7"/>
    <col collapsed="false" customWidth="true" hidden="false" outlineLevel="0" max="54" min="53" style="2" width="15.7"/>
    <col collapsed="false" customWidth="false" hidden="false" outlineLevel="0" max="55" min="55" style="41" width="11.42"/>
    <col collapsed="false" customWidth="false" hidden="false" outlineLevel="0" max="257" min="56" style="2" width="11.42"/>
  </cols>
  <sheetData>
    <row r="2" customFormat="false" ht="15" hidden="false" customHeight="false" outlineLevel="0" collapsed="false">
      <c r="B2" s="47" t="s">
        <v>719</v>
      </c>
      <c r="H2" s="47"/>
      <c r="N2" s="47"/>
      <c r="T2" s="47" t="s">
        <v>719</v>
      </c>
      <c r="Z2" s="47"/>
      <c r="AF2" s="47"/>
      <c r="AL2" s="47" t="s">
        <v>719</v>
      </c>
      <c r="AR2" s="47"/>
      <c r="AX2" s="47"/>
    </row>
    <row r="3" customFormat="false" ht="15" hidden="false" customHeight="false" outlineLevel="0" collapsed="false">
      <c r="B3" s="3" t="s">
        <v>1</v>
      </c>
      <c r="H3" s="47"/>
      <c r="N3" s="47"/>
      <c r="T3" s="47" t="s">
        <v>1</v>
      </c>
      <c r="Z3" s="47"/>
      <c r="AF3" s="47"/>
      <c r="AL3" s="47" t="s">
        <v>1</v>
      </c>
      <c r="AR3" s="47"/>
      <c r="AX3" s="47"/>
    </row>
    <row r="4" customFormat="false" ht="15" hidden="false" customHeight="false" outlineLevel="0" collapsed="false">
      <c r="B4" s="194" t="n">
        <v>39844</v>
      </c>
      <c r="H4" s="47"/>
      <c r="N4" s="47"/>
      <c r="T4" s="194" t="n">
        <v>39844</v>
      </c>
      <c r="Z4" s="47"/>
      <c r="AF4" s="47"/>
      <c r="AL4" s="194" t="n">
        <v>39844</v>
      </c>
      <c r="AR4" s="47"/>
      <c r="AX4" s="47"/>
    </row>
    <row r="5" customFormat="false" ht="15" hidden="false" customHeight="false" outlineLevel="0" collapsed="false">
      <c r="B5" s="47" t="s">
        <v>720</v>
      </c>
      <c r="H5" s="195"/>
      <c r="N5" s="195"/>
      <c r="T5" s="47" t="s">
        <v>720</v>
      </c>
      <c r="Z5" s="195"/>
      <c r="AF5" s="195"/>
      <c r="AL5" s="47" t="s">
        <v>720</v>
      </c>
      <c r="AR5" s="195"/>
      <c r="AX5" s="195"/>
    </row>
    <row r="7" customFormat="false" ht="15" hidden="false" customHeight="true" outlineLevel="0" collapsed="false">
      <c r="B7" s="188" t="s">
        <v>717</v>
      </c>
      <c r="C7" s="188"/>
      <c r="D7" s="188"/>
      <c r="E7" s="188"/>
      <c r="F7" s="188"/>
      <c r="H7" s="188" t="s">
        <v>718</v>
      </c>
      <c r="I7" s="188"/>
      <c r="J7" s="188"/>
      <c r="K7" s="188"/>
      <c r="L7" s="188"/>
      <c r="N7" s="188" t="s">
        <v>374</v>
      </c>
      <c r="O7" s="188"/>
      <c r="P7" s="188"/>
      <c r="Q7" s="188"/>
      <c r="R7" s="188"/>
      <c r="T7" s="188" t="s">
        <v>721</v>
      </c>
      <c r="U7" s="188"/>
      <c r="V7" s="188"/>
      <c r="W7" s="188"/>
      <c r="X7" s="188"/>
      <c r="Z7" s="188" t="s">
        <v>722</v>
      </c>
      <c r="AA7" s="188"/>
      <c r="AB7" s="188"/>
      <c r="AC7" s="188"/>
      <c r="AD7" s="188"/>
      <c r="AF7" s="188" t="s">
        <v>723</v>
      </c>
      <c r="AG7" s="188"/>
      <c r="AH7" s="188"/>
      <c r="AI7" s="188"/>
      <c r="AJ7" s="188"/>
      <c r="AL7" s="188" t="s">
        <v>288</v>
      </c>
      <c r="AM7" s="188"/>
      <c r="AN7" s="188"/>
      <c r="AO7" s="188"/>
      <c r="AP7" s="188"/>
      <c r="AR7" s="188" t="s">
        <v>724</v>
      </c>
      <c r="AS7" s="188"/>
      <c r="AT7" s="188"/>
      <c r="AU7" s="188"/>
      <c r="AV7" s="188"/>
      <c r="AX7" s="188" t="s">
        <v>400</v>
      </c>
      <c r="AY7" s="188"/>
      <c r="AZ7" s="188"/>
      <c r="BA7" s="188"/>
      <c r="BB7" s="188"/>
    </row>
    <row r="8" customFormat="false" ht="15" hidden="false" customHeight="false" outlineLevel="0" collapsed="false">
      <c r="B8" s="188"/>
      <c r="C8" s="188"/>
      <c r="D8" s="188"/>
      <c r="E8" s="188"/>
      <c r="F8" s="188"/>
      <c r="H8" s="188"/>
      <c r="I8" s="188"/>
      <c r="J8" s="188"/>
      <c r="K8" s="188"/>
      <c r="L8" s="188"/>
      <c r="N8" s="188"/>
      <c r="O8" s="188"/>
      <c r="P8" s="188"/>
      <c r="Q8" s="188"/>
      <c r="R8" s="188"/>
      <c r="T8" s="188"/>
      <c r="U8" s="188"/>
      <c r="V8" s="188"/>
      <c r="W8" s="188"/>
      <c r="X8" s="188"/>
      <c r="Z8" s="188"/>
      <c r="AA8" s="188"/>
      <c r="AB8" s="188"/>
      <c r="AC8" s="188"/>
      <c r="AD8" s="188"/>
      <c r="AF8" s="188"/>
      <c r="AG8" s="188"/>
      <c r="AH8" s="188"/>
      <c r="AI8" s="188"/>
      <c r="AJ8" s="188"/>
      <c r="AL8" s="188"/>
      <c r="AM8" s="188"/>
      <c r="AN8" s="188"/>
      <c r="AO8" s="188"/>
      <c r="AP8" s="188"/>
      <c r="AR8" s="188"/>
      <c r="AS8" s="188"/>
      <c r="AT8" s="188"/>
      <c r="AU8" s="188"/>
      <c r="AV8" s="188"/>
      <c r="AX8" s="188"/>
      <c r="AY8" s="188"/>
      <c r="AZ8" s="188"/>
      <c r="BA8" s="188"/>
      <c r="BB8" s="188"/>
    </row>
    <row r="9" s="189" customFormat="true" ht="15" hidden="false" customHeight="false" outlineLevel="0" collapsed="false">
      <c r="A9" s="196"/>
      <c r="B9" s="197" t="s">
        <v>725</v>
      </c>
      <c r="C9" s="198" t="n">
        <v>39813</v>
      </c>
      <c r="D9" s="198" t="n">
        <v>39813</v>
      </c>
      <c r="E9" s="198" t="n">
        <v>39844</v>
      </c>
      <c r="F9" s="199" t="n">
        <v>39844</v>
      </c>
      <c r="G9" s="200"/>
      <c r="H9" s="201" t="s">
        <v>725</v>
      </c>
      <c r="I9" s="198" t="n">
        <v>39813</v>
      </c>
      <c r="J9" s="198" t="n">
        <v>39813</v>
      </c>
      <c r="K9" s="198" t="n">
        <v>39844</v>
      </c>
      <c r="L9" s="199" t="n">
        <v>39844</v>
      </c>
      <c r="M9" s="198"/>
      <c r="N9" s="201" t="s">
        <v>725</v>
      </c>
      <c r="O9" s="198" t="n">
        <v>39813</v>
      </c>
      <c r="P9" s="198" t="n">
        <v>39813</v>
      </c>
      <c r="Q9" s="198" t="n">
        <v>39844</v>
      </c>
      <c r="R9" s="199" t="n">
        <v>39844</v>
      </c>
      <c r="S9" s="202"/>
      <c r="T9" s="201" t="s">
        <v>725</v>
      </c>
      <c r="U9" s="198" t="n">
        <v>39813</v>
      </c>
      <c r="V9" s="198" t="n">
        <v>39813</v>
      </c>
      <c r="W9" s="198" t="n">
        <v>39844</v>
      </c>
      <c r="X9" s="199" t="n">
        <v>39844</v>
      </c>
      <c r="Y9" s="202"/>
      <c r="Z9" s="201" t="s">
        <v>725</v>
      </c>
      <c r="AA9" s="198" t="n">
        <v>39813</v>
      </c>
      <c r="AB9" s="198" t="n">
        <v>39813</v>
      </c>
      <c r="AC9" s="198" t="n">
        <v>39844</v>
      </c>
      <c r="AD9" s="199" t="n">
        <v>39844</v>
      </c>
      <c r="AE9" s="202"/>
      <c r="AF9" s="201" t="s">
        <v>725</v>
      </c>
      <c r="AG9" s="198" t="n">
        <v>39813</v>
      </c>
      <c r="AH9" s="198" t="n">
        <v>39813</v>
      </c>
      <c r="AI9" s="198" t="n">
        <v>39844</v>
      </c>
      <c r="AJ9" s="199" t="n">
        <v>39844</v>
      </c>
      <c r="AK9" s="202"/>
      <c r="AL9" s="201" t="s">
        <v>725</v>
      </c>
      <c r="AM9" s="198" t="n">
        <v>39813</v>
      </c>
      <c r="AN9" s="198" t="n">
        <v>39813</v>
      </c>
      <c r="AO9" s="198" t="n">
        <v>39844</v>
      </c>
      <c r="AP9" s="199" t="n">
        <v>39844</v>
      </c>
      <c r="AQ9" s="202"/>
      <c r="AR9" s="201" t="s">
        <v>725</v>
      </c>
      <c r="AS9" s="198" t="n">
        <v>39813</v>
      </c>
      <c r="AT9" s="198" t="n">
        <v>39813</v>
      </c>
      <c r="AU9" s="198" t="n">
        <v>39844</v>
      </c>
      <c r="AV9" s="199" t="n">
        <v>39844</v>
      </c>
      <c r="AW9" s="202"/>
      <c r="AX9" s="201" t="s">
        <v>725</v>
      </c>
      <c r="AY9" s="198" t="n">
        <v>39813</v>
      </c>
      <c r="AZ9" s="198" t="n">
        <v>39813</v>
      </c>
      <c r="BA9" s="198" t="n">
        <v>39844</v>
      </c>
      <c r="BB9" s="199" t="n">
        <v>39844</v>
      </c>
      <c r="BC9" s="203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</row>
    <row r="10" customFormat="false" ht="15.75" hidden="false" customHeight="false" outlineLevel="0" collapsed="false">
      <c r="A10" s="196"/>
      <c r="B10" s="197"/>
      <c r="C10" s="204" t="s">
        <v>726</v>
      </c>
      <c r="D10" s="205" t="s">
        <v>727</v>
      </c>
      <c r="E10" s="204" t="s">
        <v>726</v>
      </c>
      <c r="F10" s="206" t="s">
        <v>727</v>
      </c>
      <c r="G10" s="207"/>
      <c r="H10" s="201"/>
      <c r="I10" s="208" t="s">
        <v>726</v>
      </c>
      <c r="J10" s="209" t="s">
        <v>727</v>
      </c>
      <c r="K10" s="208" t="s">
        <v>726</v>
      </c>
      <c r="L10" s="210" t="s">
        <v>727</v>
      </c>
      <c r="M10" s="196"/>
      <c r="N10" s="201"/>
      <c r="O10" s="208" t="s">
        <v>726</v>
      </c>
      <c r="P10" s="209" t="s">
        <v>727</v>
      </c>
      <c r="Q10" s="208" t="s">
        <v>726</v>
      </c>
      <c r="R10" s="210" t="s">
        <v>727</v>
      </c>
      <c r="S10" s="211"/>
      <c r="T10" s="201"/>
      <c r="U10" s="208" t="s">
        <v>726</v>
      </c>
      <c r="V10" s="209" t="s">
        <v>727</v>
      </c>
      <c r="W10" s="208" t="s">
        <v>726</v>
      </c>
      <c r="X10" s="210" t="s">
        <v>727</v>
      </c>
      <c r="Y10" s="211"/>
      <c r="Z10" s="201"/>
      <c r="AA10" s="208" t="s">
        <v>726</v>
      </c>
      <c r="AB10" s="209" t="s">
        <v>727</v>
      </c>
      <c r="AC10" s="208" t="s">
        <v>726</v>
      </c>
      <c r="AD10" s="210" t="s">
        <v>727</v>
      </c>
      <c r="AE10" s="211"/>
      <c r="AF10" s="201"/>
      <c r="AG10" s="208" t="s">
        <v>726</v>
      </c>
      <c r="AH10" s="209" t="s">
        <v>727</v>
      </c>
      <c r="AI10" s="208" t="s">
        <v>726</v>
      </c>
      <c r="AJ10" s="210" t="s">
        <v>727</v>
      </c>
      <c r="AK10" s="211"/>
      <c r="AL10" s="201"/>
      <c r="AM10" s="208" t="s">
        <v>726</v>
      </c>
      <c r="AN10" s="209" t="s">
        <v>727</v>
      </c>
      <c r="AO10" s="208" t="s">
        <v>726</v>
      </c>
      <c r="AP10" s="210" t="s">
        <v>727</v>
      </c>
      <c r="AQ10" s="211"/>
      <c r="AR10" s="201"/>
      <c r="AS10" s="208" t="s">
        <v>726</v>
      </c>
      <c r="AT10" s="209" t="s">
        <v>727</v>
      </c>
      <c r="AU10" s="208" t="s">
        <v>726</v>
      </c>
      <c r="AV10" s="210" t="s">
        <v>727</v>
      </c>
      <c r="AW10" s="211"/>
      <c r="AX10" s="201"/>
      <c r="AY10" s="208" t="s">
        <v>726</v>
      </c>
      <c r="AZ10" s="209" t="s">
        <v>728</v>
      </c>
      <c r="BA10" s="208" t="s">
        <v>726</v>
      </c>
      <c r="BB10" s="210" t="s">
        <v>728</v>
      </c>
    </row>
    <row r="11" customFormat="false" ht="15.75" hidden="false" customHeight="false" outlineLevel="0" collapsed="false">
      <c r="B11" s="212"/>
      <c r="C11" s="2"/>
      <c r="F11" s="213"/>
      <c r="H11" s="212"/>
      <c r="I11" s="2"/>
      <c r="L11" s="213"/>
      <c r="N11" s="212"/>
      <c r="O11" s="2"/>
      <c r="R11" s="213"/>
      <c r="T11" s="212"/>
      <c r="U11" s="2"/>
      <c r="X11" s="213"/>
      <c r="Z11" s="212"/>
      <c r="AA11" s="2"/>
      <c r="AD11" s="213"/>
      <c r="AF11" s="212"/>
      <c r="AG11" s="2"/>
      <c r="AJ11" s="213"/>
      <c r="AL11" s="212"/>
      <c r="AM11" s="2"/>
      <c r="AP11" s="213"/>
      <c r="AR11" s="212"/>
      <c r="AS11" s="2"/>
      <c r="AV11" s="213"/>
      <c r="AX11" s="212"/>
      <c r="AY11" s="2"/>
      <c r="BB11" s="213"/>
    </row>
    <row r="12" s="56" customFormat="true" ht="15" hidden="false" customHeight="false" outlineLevel="0" collapsed="false">
      <c r="B12" s="214" t="s">
        <v>7</v>
      </c>
      <c r="C12" s="215" t="n">
        <v>4451681.41097</v>
      </c>
      <c r="D12" s="216" t="n">
        <v>0.271197253238085</v>
      </c>
      <c r="E12" s="215" t="n">
        <v>4353786.80336</v>
      </c>
      <c r="F12" s="217" t="n">
        <v>0.270743203115539</v>
      </c>
      <c r="G12" s="193"/>
      <c r="H12" s="218" t="s">
        <v>7</v>
      </c>
      <c r="I12" s="56" t="n">
        <v>3990655.92594</v>
      </c>
      <c r="J12" s="191" t="n">
        <v>0.271029562287946</v>
      </c>
      <c r="K12" s="56" t="n">
        <v>3888593.34507</v>
      </c>
      <c r="L12" s="219" t="n">
        <v>0.270652944533727</v>
      </c>
      <c r="M12" s="193"/>
      <c r="N12" s="218" t="s">
        <v>7</v>
      </c>
      <c r="O12" s="56" t="n">
        <v>461025.48503</v>
      </c>
      <c r="P12" s="191" t="n">
        <v>0.271395540074132</v>
      </c>
      <c r="Q12" s="56" t="n">
        <v>460050.48503</v>
      </c>
      <c r="R12" s="219" t="n">
        <v>0.271255437645297</v>
      </c>
      <c r="S12" s="220" t="n">
        <v>-0.00211485054874261</v>
      </c>
      <c r="T12" s="218" t="s">
        <v>5</v>
      </c>
      <c r="U12" s="56" t="n">
        <v>354121.83806</v>
      </c>
      <c r="V12" s="191" t="n">
        <v>0.177859079233878</v>
      </c>
      <c r="W12" s="56" t="n">
        <v>350009.8046</v>
      </c>
      <c r="X12" s="219" t="n">
        <v>0.179167049941046</v>
      </c>
      <c r="Y12" s="220" t="n">
        <v>-0.0116119171936052</v>
      </c>
      <c r="Z12" s="218" t="s">
        <v>7</v>
      </c>
      <c r="AA12" s="56" t="n">
        <v>3096965.01629</v>
      </c>
      <c r="AB12" s="191" t="n">
        <v>0.321438256788399</v>
      </c>
      <c r="AC12" s="56" t="n">
        <v>3045968.65794</v>
      </c>
      <c r="AD12" s="219" t="n">
        <v>0.320158678484492</v>
      </c>
      <c r="AE12" s="220" t="n">
        <v>-0.0164665593837062</v>
      </c>
      <c r="AF12" s="218" t="s">
        <v>7</v>
      </c>
      <c r="AG12" s="56" t="n">
        <v>2880119.61003</v>
      </c>
      <c r="AH12" s="191" t="n">
        <v>0.310790429620913</v>
      </c>
      <c r="AI12" s="56" t="n">
        <v>2756014.83296</v>
      </c>
      <c r="AJ12" s="219" t="n">
        <v>0.310917511890642</v>
      </c>
      <c r="AK12" s="220" t="n">
        <v>-0.043090146894527</v>
      </c>
      <c r="AL12" s="218" t="s">
        <v>7</v>
      </c>
      <c r="AM12" s="56" t="n">
        <v>754586.24725</v>
      </c>
      <c r="AN12" s="191" t="n">
        <v>0.193397016402698</v>
      </c>
      <c r="AO12" s="56" t="n">
        <v>753751.76501</v>
      </c>
      <c r="AP12" s="219" t="n">
        <v>0.19749171682475</v>
      </c>
      <c r="AQ12" s="220" t="n">
        <v>-0.00110588053127292</v>
      </c>
      <c r="AR12" s="218" t="s">
        <v>7</v>
      </c>
      <c r="AS12" s="56" t="n">
        <v>303345.89906</v>
      </c>
      <c r="AT12" s="191" t="n">
        <v>0.236674284310792</v>
      </c>
      <c r="AU12" s="56" t="n">
        <v>303597.72377</v>
      </c>
      <c r="AV12" s="219" t="n">
        <v>0.235237752272267</v>
      </c>
      <c r="AW12" s="220" t="n">
        <v>0.000830156962003947</v>
      </c>
      <c r="AX12" s="218" t="s">
        <v>7</v>
      </c>
      <c r="AY12" s="56" t="n">
        <v>99988.0547600001</v>
      </c>
      <c r="BA12" s="56" t="n">
        <v>5142.97326</v>
      </c>
      <c r="BB12" s="132" t="n">
        <v>1</v>
      </c>
      <c r="BC12" s="220" t="n">
        <v>-0.948564123261078</v>
      </c>
    </row>
    <row r="13" s="56" customFormat="true" ht="15" hidden="false" customHeight="false" outlineLevel="0" collapsed="false">
      <c r="B13" s="214" t="s">
        <v>5</v>
      </c>
      <c r="C13" s="215" t="n">
        <v>2160267.86211</v>
      </c>
      <c r="D13" s="216" t="n">
        <v>0.131603916897343</v>
      </c>
      <c r="E13" s="215" t="n">
        <v>2180186.51835</v>
      </c>
      <c r="F13" s="217" t="n">
        <v>0.135576386264908</v>
      </c>
      <c r="G13" s="193"/>
      <c r="H13" s="218" t="s">
        <v>5</v>
      </c>
      <c r="I13" s="56" t="n">
        <v>1985825.01262</v>
      </c>
      <c r="J13" s="191" t="n">
        <v>0.134869378352652</v>
      </c>
      <c r="K13" s="56" t="n">
        <v>2002922.38052</v>
      </c>
      <c r="L13" s="219" t="n">
        <v>0.139406924781043</v>
      </c>
      <c r="M13" s="193"/>
      <c r="N13" s="218" t="s">
        <v>6</v>
      </c>
      <c r="O13" s="56" t="n">
        <v>269025.26762</v>
      </c>
      <c r="P13" s="191" t="n">
        <v>0.158369244586483</v>
      </c>
      <c r="Q13" s="56" t="n">
        <v>269025.26762</v>
      </c>
      <c r="R13" s="219" t="n">
        <v>0.15862295352465</v>
      </c>
      <c r="S13" s="220" t="n">
        <v>0</v>
      </c>
      <c r="T13" s="218" t="s">
        <v>6</v>
      </c>
      <c r="U13" s="56" t="n">
        <v>349897.85522</v>
      </c>
      <c r="V13" s="191" t="n">
        <v>0.175737567319398</v>
      </c>
      <c r="W13" s="56" t="n">
        <v>326309.63655</v>
      </c>
      <c r="X13" s="219" t="n">
        <v>0.167035134958041</v>
      </c>
      <c r="Y13" s="220" t="n">
        <v>-0.0674145849084122</v>
      </c>
      <c r="Z13" s="218" t="s">
        <v>5</v>
      </c>
      <c r="AA13" s="56" t="n">
        <v>1093621.67502</v>
      </c>
      <c r="AB13" s="191" t="n">
        <v>0.113508497175585</v>
      </c>
      <c r="AC13" s="56" t="n">
        <v>1069750.19368</v>
      </c>
      <c r="AD13" s="219" t="n">
        <v>0.112440358643987</v>
      </c>
      <c r="AE13" s="220" t="n">
        <v>-0.0218279153433598</v>
      </c>
      <c r="AF13" s="218" t="s">
        <v>5</v>
      </c>
      <c r="AG13" s="56" t="n">
        <v>1116228.58427</v>
      </c>
      <c r="AH13" s="191" t="n">
        <v>0.120450956290945</v>
      </c>
      <c r="AI13" s="56" t="n">
        <v>1081567.95738</v>
      </c>
      <c r="AJ13" s="219" t="n">
        <v>0.122016185917282</v>
      </c>
      <c r="AK13" s="220" t="n">
        <v>-0.031051549278025</v>
      </c>
      <c r="AL13" s="218" t="s">
        <v>5</v>
      </c>
      <c r="AM13" s="56" t="n">
        <v>554904.43351</v>
      </c>
      <c r="AN13" s="191" t="n">
        <v>0.142219477522373</v>
      </c>
      <c r="AO13" s="56" t="n">
        <v>541813.29796</v>
      </c>
      <c r="AP13" s="219" t="n">
        <v>0.141961376914561</v>
      </c>
      <c r="AQ13" s="220" t="n">
        <v>-0.0235916939196055</v>
      </c>
      <c r="AR13" s="218" t="s">
        <v>6</v>
      </c>
      <c r="AS13" s="56" t="n">
        <v>209468.87797</v>
      </c>
      <c r="AT13" s="191" t="n">
        <v>0.163430252172714</v>
      </c>
      <c r="AU13" s="56" t="n">
        <v>209468.87797</v>
      </c>
      <c r="AV13" s="219" t="n">
        <v>0.162303548962002</v>
      </c>
      <c r="AW13" s="220" t="n">
        <v>0</v>
      </c>
      <c r="AX13" s="218" t="s">
        <v>6</v>
      </c>
      <c r="AY13" s="56" t="n">
        <v>46012.14817</v>
      </c>
      <c r="BA13" s="56" t="n">
        <v>3022.80443</v>
      </c>
      <c r="BB13" s="132" t="n">
        <v>2</v>
      </c>
      <c r="BC13" s="220" t="n">
        <v>-0.934304209861454</v>
      </c>
    </row>
    <row r="14" s="56" customFormat="true" ht="15" hidden="false" customHeight="false" outlineLevel="0" collapsed="false">
      <c r="B14" s="214" t="s">
        <v>6</v>
      </c>
      <c r="C14" s="215" t="n">
        <v>1744647.04689</v>
      </c>
      <c r="D14" s="216" t="n">
        <v>0.106284220119743</v>
      </c>
      <c r="E14" s="215" t="n">
        <v>1734248.35974</v>
      </c>
      <c r="F14" s="217" t="n">
        <v>0.107845417591765</v>
      </c>
      <c r="G14" s="193"/>
      <c r="H14" s="218" t="s">
        <v>6</v>
      </c>
      <c r="I14" s="56" t="n">
        <v>1483484.16608</v>
      </c>
      <c r="J14" s="191" t="n">
        <v>0.100752375462952</v>
      </c>
      <c r="K14" s="56" t="n">
        <v>1462200.28769</v>
      </c>
      <c r="L14" s="219" t="n">
        <v>0.101771714921823</v>
      </c>
      <c r="M14" s="193"/>
      <c r="N14" s="218" t="s">
        <v>5</v>
      </c>
      <c r="O14" s="56" t="n">
        <v>174442.84949</v>
      </c>
      <c r="P14" s="191" t="n">
        <v>0.102690660032229</v>
      </c>
      <c r="Q14" s="56" t="n">
        <v>174442.84949</v>
      </c>
      <c r="R14" s="219" t="n">
        <v>0.102855171382804</v>
      </c>
      <c r="S14" s="220" t="n">
        <v>0</v>
      </c>
      <c r="T14" s="218" t="s">
        <v>7</v>
      </c>
      <c r="U14" s="56" t="n">
        <v>290347.10642</v>
      </c>
      <c r="V14" s="191" t="n">
        <v>0.145827970647019</v>
      </c>
      <c r="W14" s="56" t="n">
        <v>308871.57538</v>
      </c>
      <c r="X14" s="219" t="n">
        <v>0.158108739367235</v>
      </c>
      <c r="Y14" s="220" t="n">
        <v>0.0638011144261363</v>
      </c>
      <c r="Z14" s="218" t="s">
        <v>6</v>
      </c>
      <c r="AA14" s="56" t="n">
        <v>873942.20227</v>
      </c>
      <c r="AB14" s="191" t="n">
        <v>0.0907076626806746</v>
      </c>
      <c r="AC14" s="56" t="n">
        <v>870440.91212</v>
      </c>
      <c r="AD14" s="219" t="n">
        <v>0.091491162063252</v>
      </c>
      <c r="AE14" s="220" t="n">
        <v>-0.00400631774150018</v>
      </c>
      <c r="AF14" s="218" t="s">
        <v>8</v>
      </c>
      <c r="AG14" s="56" t="n">
        <v>1055186.40023</v>
      </c>
      <c r="AH14" s="191" t="n">
        <v>0.113863963675526</v>
      </c>
      <c r="AI14" s="56" t="n">
        <v>991649.0034</v>
      </c>
      <c r="AJ14" s="219" t="n">
        <v>0.111872054213446</v>
      </c>
      <c r="AK14" s="220" t="n">
        <v>-0.0602143818534343</v>
      </c>
      <c r="AL14" s="218" t="s">
        <v>6</v>
      </c>
      <c r="AM14" s="56" t="n">
        <v>400689.65543</v>
      </c>
      <c r="AN14" s="191" t="n">
        <v>0.102694932681318</v>
      </c>
      <c r="AO14" s="56" t="n">
        <v>387766.88531</v>
      </c>
      <c r="AP14" s="219" t="n">
        <v>0.101599427640003</v>
      </c>
      <c r="AQ14" s="220" t="n">
        <v>-0.0322513195558591</v>
      </c>
      <c r="AR14" s="218" t="s">
        <v>5</v>
      </c>
      <c r="AS14" s="56" t="n">
        <v>127005.07114</v>
      </c>
      <c r="AT14" s="191" t="n">
        <v>0.0990909532947248</v>
      </c>
      <c r="AU14" s="56" t="n">
        <v>127005.07114</v>
      </c>
      <c r="AV14" s="219" t="n">
        <v>0.0984078111362481</v>
      </c>
      <c r="AW14" s="220" t="n">
        <v>0</v>
      </c>
      <c r="AX14" s="218" t="s">
        <v>5</v>
      </c>
      <c r="AY14" s="56" t="n">
        <v>33452.1692</v>
      </c>
      <c r="BA14" s="56" t="n">
        <v>2821.28834</v>
      </c>
      <c r="BB14" s="132" t="n">
        <v>3</v>
      </c>
      <c r="BC14" s="220" t="n">
        <v>-0.915662021104449</v>
      </c>
    </row>
    <row r="15" s="56" customFormat="true" ht="15" hidden="false" customHeight="false" outlineLevel="0" collapsed="false">
      <c r="B15" s="214" t="s">
        <v>8</v>
      </c>
      <c r="C15" s="215" t="n">
        <v>1633438.48481</v>
      </c>
      <c r="D15" s="216" t="n">
        <v>0.0995093739911922</v>
      </c>
      <c r="E15" s="215" t="n">
        <v>1585622.60635</v>
      </c>
      <c r="F15" s="217" t="n">
        <v>0.0986030237043995</v>
      </c>
      <c r="G15" s="193"/>
      <c r="H15" s="218" t="s">
        <v>8</v>
      </c>
      <c r="I15" s="56" t="n">
        <v>1479672.28572</v>
      </c>
      <c r="J15" s="191" t="n">
        <v>0.100493487629814</v>
      </c>
      <c r="K15" s="56" t="n">
        <v>1431444.49395</v>
      </c>
      <c r="L15" s="219" t="n">
        <v>0.0996310575173254</v>
      </c>
      <c r="M15" s="193"/>
      <c r="N15" s="218" t="s">
        <v>8</v>
      </c>
      <c r="O15" s="56" t="n">
        <v>153766.19909</v>
      </c>
      <c r="P15" s="191" t="n">
        <v>0.0905187717430881</v>
      </c>
      <c r="Q15" s="56" t="n">
        <v>153766.19909</v>
      </c>
      <c r="R15" s="219" t="n">
        <v>0.0906637836203822</v>
      </c>
      <c r="S15" s="220" t="n">
        <v>0</v>
      </c>
      <c r="T15" s="218" t="s">
        <v>8</v>
      </c>
      <c r="U15" s="56" t="n">
        <v>260540.72246</v>
      </c>
      <c r="V15" s="191" t="n">
        <v>0.130857597637945</v>
      </c>
      <c r="W15" s="56" t="n">
        <v>259584.03914</v>
      </c>
      <c r="X15" s="219" t="n">
        <v>0.13287886765814</v>
      </c>
      <c r="Y15" s="220" t="n">
        <v>-0.0036719147431814</v>
      </c>
      <c r="Z15" s="218" t="s">
        <v>13</v>
      </c>
      <c r="AA15" s="56" t="n">
        <v>744592.11593</v>
      </c>
      <c r="AB15" s="191" t="n">
        <v>0.0772822393872701</v>
      </c>
      <c r="AC15" s="56" t="n">
        <v>739269.95274</v>
      </c>
      <c r="AD15" s="219" t="n">
        <v>0.0777039154672725</v>
      </c>
      <c r="AE15" s="220" t="n">
        <v>-0.00714775657186828</v>
      </c>
      <c r="AF15" s="218" t="s">
        <v>6</v>
      </c>
      <c r="AG15" s="56" t="n">
        <v>977733.22744</v>
      </c>
      <c r="AH15" s="191" t="n">
        <v>0.105506079939352</v>
      </c>
      <c r="AI15" s="56" t="n">
        <v>967132.50616</v>
      </c>
      <c r="AJ15" s="219" t="n">
        <v>0.109106246050524</v>
      </c>
      <c r="AK15" s="220" t="n">
        <v>-0.0108421407624204</v>
      </c>
      <c r="AL15" s="218" t="s">
        <v>13</v>
      </c>
      <c r="AM15" s="56" t="n">
        <v>375285.72537</v>
      </c>
      <c r="AN15" s="191" t="n">
        <v>0.0961840211766202</v>
      </c>
      <c r="AO15" s="56" t="n">
        <v>365679.83476</v>
      </c>
      <c r="AP15" s="219" t="n">
        <v>0.0958123638675463</v>
      </c>
      <c r="AQ15" s="220" t="n">
        <v>-0.0255962056657748</v>
      </c>
      <c r="AR15" s="218" t="s">
        <v>8</v>
      </c>
      <c r="AS15" s="56" t="n">
        <v>121951.43805</v>
      </c>
      <c r="AT15" s="191" t="n">
        <v>0.0951480452203074</v>
      </c>
      <c r="AU15" s="56" t="n">
        <v>121951.43805</v>
      </c>
      <c r="AV15" s="219" t="n">
        <v>0.094492085833245</v>
      </c>
      <c r="AW15" s="220" t="n">
        <v>0</v>
      </c>
      <c r="AX15" s="218" t="s">
        <v>11</v>
      </c>
      <c r="AY15" s="221" t="n">
        <v>23002.76057</v>
      </c>
      <c r="BA15" s="221" t="n">
        <v>1270.08107</v>
      </c>
      <c r="BB15" s="132" t="n">
        <v>4</v>
      </c>
      <c r="BC15" s="220" t="n">
        <v>-0.944785710996078</v>
      </c>
    </row>
    <row r="16" s="56" customFormat="true" ht="15" hidden="false" customHeight="false" outlineLevel="0" collapsed="false">
      <c r="B16" s="214" t="s">
        <v>11</v>
      </c>
      <c r="C16" s="215" t="n">
        <v>1318136.33509</v>
      </c>
      <c r="D16" s="216" t="n">
        <v>0.0803011088324562</v>
      </c>
      <c r="E16" s="215" t="n">
        <v>1271104.50207</v>
      </c>
      <c r="F16" s="217" t="n">
        <v>0.0790445007824967</v>
      </c>
      <c r="G16" s="193"/>
      <c r="H16" s="218" t="s">
        <v>11</v>
      </c>
      <c r="I16" s="56" t="n">
        <v>1205496.67618</v>
      </c>
      <c r="J16" s="191" t="n">
        <v>0.0818725649487507</v>
      </c>
      <c r="K16" s="56" t="n">
        <v>1157194.76209</v>
      </c>
      <c r="L16" s="219" t="n">
        <v>0.080542793232864</v>
      </c>
      <c r="M16" s="193"/>
      <c r="N16" s="218" t="s">
        <v>13</v>
      </c>
      <c r="O16" s="56" t="n">
        <v>116129.232</v>
      </c>
      <c r="P16" s="191" t="n">
        <v>0.0683627188960786</v>
      </c>
      <c r="Q16" s="56" t="n">
        <v>116129.232</v>
      </c>
      <c r="R16" s="219" t="n">
        <v>0.0684722365796833</v>
      </c>
      <c r="S16" s="220" t="n">
        <v>0</v>
      </c>
      <c r="T16" s="218" t="s">
        <v>11</v>
      </c>
      <c r="U16" s="56" t="n">
        <v>217925.48544</v>
      </c>
      <c r="V16" s="191" t="n">
        <v>0.109453928044356</v>
      </c>
      <c r="W16" s="56" t="n">
        <v>234150.2976</v>
      </c>
      <c r="X16" s="219" t="n">
        <v>0.119859551111015</v>
      </c>
      <c r="Y16" s="220" t="n">
        <v>0.0744511920083208</v>
      </c>
      <c r="Z16" s="218" t="s">
        <v>11</v>
      </c>
      <c r="AA16" s="221" t="n">
        <v>703586.77024</v>
      </c>
      <c r="AB16" s="191" t="n">
        <v>0.0730262381834241</v>
      </c>
      <c r="AC16" s="221" t="n">
        <v>686071.71366</v>
      </c>
      <c r="AD16" s="219" t="n">
        <v>0.0721123024750779</v>
      </c>
      <c r="AE16" s="220" t="n">
        <v>-0.0248939538388784</v>
      </c>
      <c r="AF16" s="218" t="s">
        <v>11</v>
      </c>
      <c r="AG16" s="56" t="n">
        <v>808224.07465</v>
      </c>
      <c r="AH16" s="191" t="n">
        <v>0.0872145401585673</v>
      </c>
      <c r="AI16" s="56" t="n">
        <v>768182.19349</v>
      </c>
      <c r="AJ16" s="219" t="n">
        <v>0.0866618326658597</v>
      </c>
      <c r="AK16" s="220" t="n">
        <v>-0.049543044331289</v>
      </c>
      <c r="AL16" s="218" t="s">
        <v>11</v>
      </c>
      <c r="AM16" s="56" t="n">
        <v>305401.17149</v>
      </c>
      <c r="AN16" s="191" t="n">
        <v>0.0782729284920118</v>
      </c>
      <c r="AO16" s="56" t="n">
        <v>297715.80538</v>
      </c>
      <c r="AP16" s="219" t="n">
        <v>0.0780049988069737</v>
      </c>
      <c r="AQ16" s="220" t="n">
        <v>-0.025164821970081</v>
      </c>
      <c r="AR16" s="218" t="s">
        <v>11</v>
      </c>
      <c r="AS16" s="56" t="n">
        <v>87660.43845</v>
      </c>
      <c r="AT16" s="191" t="n">
        <v>0.0683937762033842</v>
      </c>
      <c r="AU16" s="56" t="n">
        <v>89960.71451</v>
      </c>
      <c r="AV16" s="219" t="n">
        <v>0.0697045946568809</v>
      </c>
      <c r="AW16" s="220" t="n">
        <v>0.0262407546742085</v>
      </c>
      <c r="AX16" s="218" t="s">
        <v>13</v>
      </c>
      <c r="AY16" s="56" t="n">
        <v>16841.31491</v>
      </c>
      <c r="BA16" s="56" t="n">
        <v>1130.72258</v>
      </c>
      <c r="BB16" s="132" t="n">
        <v>5</v>
      </c>
      <c r="BC16" s="220" t="n">
        <v>-0.932860196128237</v>
      </c>
    </row>
    <row r="17" s="56" customFormat="true" ht="15" hidden="false" customHeight="false" outlineLevel="0" collapsed="false">
      <c r="B17" s="214" t="s">
        <v>13</v>
      </c>
      <c r="C17" s="222" t="n">
        <v>1245462.2989</v>
      </c>
      <c r="D17" s="216" t="n">
        <v>0.0758737931337439</v>
      </c>
      <c r="E17" s="222" t="n">
        <v>1194431.62436</v>
      </c>
      <c r="F17" s="217" t="n">
        <v>0.0742765455653807</v>
      </c>
      <c r="G17" s="193"/>
      <c r="H17" s="218" t="s">
        <v>13</v>
      </c>
      <c r="I17" s="221" t="n">
        <v>1129333.0669</v>
      </c>
      <c r="J17" s="191" t="n">
        <v>0.0766998339319652</v>
      </c>
      <c r="K17" s="221" t="n">
        <v>1077171.66978</v>
      </c>
      <c r="L17" s="219" t="n">
        <v>0.0749730450893985</v>
      </c>
      <c r="M17" s="193"/>
      <c r="N17" s="218" t="s">
        <v>11</v>
      </c>
      <c r="O17" s="221" t="n">
        <v>112639.65891</v>
      </c>
      <c r="P17" s="191" t="n">
        <v>0.0663084841430322</v>
      </c>
      <c r="Q17" s="221" t="n">
        <v>112639.65891</v>
      </c>
      <c r="R17" s="219" t="n">
        <v>0.0664147109242947</v>
      </c>
      <c r="S17" s="220" t="n">
        <v>0</v>
      </c>
      <c r="T17" s="218" t="s">
        <v>13</v>
      </c>
      <c r="U17" s="56" t="n">
        <v>165987.52323</v>
      </c>
      <c r="V17" s="191" t="n">
        <v>0.0833678832340121</v>
      </c>
      <c r="W17" s="56" t="n">
        <v>154907.9082</v>
      </c>
      <c r="X17" s="219" t="n">
        <v>0.0792960441678223</v>
      </c>
      <c r="Y17" s="220" t="n">
        <v>-0.0667496858462522</v>
      </c>
      <c r="Z17" s="218" t="s">
        <v>8</v>
      </c>
      <c r="AA17" s="56" t="n">
        <v>665839.55166</v>
      </c>
      <c r="AB17" s="191" t="n">
        <v>0.0691084024716403</v>
      </c>
      <c r="AC17" s="56" t="n">
        <v>674627.86466</v>
      </c>
      <c r="AD17" s="219" t="n">
        <v>0.0709094511052631</v>
      </c>
      <c r="AE17" s="220" t="n">
        <v>0.0131988449440859</v>
      </c>
      <c r="AF17" s="218" t="s">
        <v>13</v>
      </c>
      <c r="AG17" s="221" t="n">
        <v>709547.57203</v>
      </c>
      <c r="AH17" s="191" t="n">
        <v>0.076566471052007</v>
      </c>
      <c r="AI17" s="221" t="n">
        <v>659700.88219</v>
      </c>
      <c r="AJ17" s="219" t="n">
        <v>0.0744236041220006</v>
      </c>
      <c r="AK17" s="220" t="n">
        <v>-0.0702513711623163</v>
      </c>
      <c r="AL17" s="218" t="s">
        <v>8</v>
      </c>
      <c r="AM17" s="221" t="n">
        <v>291663.53102</v>
      </c>
      <c r="AN17" s="191" t="n">
        <v>0.0747520338441257</v>
      </c>
      <c r="AO17" s="221" t="n">
        <v>285996.9112</v>
      </c>
      <c r="AP17" s="219" t="n">
        <v>0.0749345124236151</v>
      </c>
      <c r="AQ17" s="220" t="n">
        <v>-0.0194286196844111</v>
      </c>
      <c r="AR17" s="218" t="s">
        <v>13</v>
      </c>
      <c r="AS17" s="221" t="n">
        <v>86235.56334</v>
      </c>
      <c r="AT17" s="191" t="n">
        <v>0.0672820707280951</v>
      </c>
      <c r="AU17" s="221" t="n">
        <v>86235.56334</v>
      </c>
      <c r="AV17" s="219" t="n">
        <v>0.0668182219356905</v>
      </c>
      <c r="AW17" s="220" t="n">
        <v>0</v>
      </c>
      <c r="AX17" s="218" t="s">
        <v>10</v>
      </c>
      <c r="AY17" s="56" t="n">
        <v>10743.16982</v>
      </c>
      <c r="BA17" s="56" t="n">
        <v>477.405</v>
      </c>
      <c r="BB17" s="132" t="n">
        <v>6</v>
      </c>
      <c r="BC17" s="220" t="n">
        <v>-0.955561998181278</v>
      </c>
    </row>
    <row r="18" s="56" customFormat="true" ht="15" hidden="false" customHeight="false" outlineLevel="0" collapsed="false">
      <c r="B18" s="214" t="s">
        <v>10</v>
      </c>
      <c r="C18" s="215" t="n">
        <v>654317.27025</v>
      </c>
      <c r="D18" s="216" t="n">
        <v>0.0398611288761063</v>
      </c>
      <c r="E18" s="215" t="n">
        <v>646019.09308</v>
      </c>
      <c r="F18" s="217" t="n">
        <v>0.0401731381057273</v>
      </c>
      <c r="G18" s="193"/>
      <c r="H18" s="218" t="s">
        <v>10</v>
      </c>
      <c r="I18" s="56" t="n">
        <v>597656.07378</v>
      </c>
      <c r="J18" s="191" t="n">
        <v>0.040590436028927</v>
      </c>
      <c r="K18" s="56" t="n">
        <v>588880.49161</v>
      </c>
      <c r="L18" s="219" t="n">
        <v>0.0409871192200598</v>
      </c>
      <c r="M18" s="193"/>
      <c r="N18" s="218" t="s">
        <v>10</v>
      </c>
      <c r="O18" s="56" t="n">
        <v>56661.19647</v>
      </c>
      <c r="P18" s="191" t="n">
        <v>0.0333551973080653</v>
      </c>
      <c r="Q18" s="56" t="n">
        <v>56661.19647</v>
      </c>
      <c r="R18" s="219" t="n">
        <v>0.0334086326307726</v>
      </c>
      <c r="S18" s="220" t="n">
        <v>0</v>
      </c>
      <c r="T18" s="218" t="s">
        <v>18</v>
      </c>
      <c r="U18" s="221" t="n">
        <v>148236.773</v>
      </c>
      <c r="V18" s="191" t="n">
        <v>0.0744524994527853</v>
      </c>
      <c r="W18" s="221" t="n">
        <v>109871.718</v>
      </c>
      <c r="X18" s="219" t="n">
        <v>0.0562424004336437</v>
      </c>
      <c r="Y18" s="220" t="n">
        <v>-0.258809296934709</v>
      </c>
      <c r="Z18" s="218" t="s">
        <v>10</v>
      </c>
      <c r="AA18" s="56" t="n">
        <v>439053.74023</v>
      </c>
      <c r="AB18" s="191" t="n">
        <v>0.0455699913152466</v>
      </c>
      <c r="AC18" s="56" t="n">
        <v>446107.27053</v>
      </c>
      <c r="AD18" s="219" t="n">
        <v>0.0468898830665584</v>
      </c>
      <c r="AE18" s="220" t="n">
        <v>0.0160653005627627</v>
      </c>
      <c r="AF18" s="218" t="s">
        <v>10</v>
      </c>
      <c r="AG18" s="56" t="n">
        <v>371523.9927</v>
      </c>
      <c r="AH18" s="191" t="n">
        <v>0.0400907312681043</v>
      </c>
      <c r="AI18" s="56" t="n">
        <v>363439.47472</v>
      </c>
      <c r="AJ18" s="219" t="n">
        <v>0.0410011208399126</v>
      </c>
      <c r="AK18" s="220" t="n">
        <v>-0.021760419619866</v>
      </c>
      <c r="AL18" s="218" t="s">
        <v>10</v>
      </c>
      <c r="AM18" s="56" t="n">
        <v>195736.37067</v>
      </c>
      <c r="AN18" s="191" t="n">
        <v>0.0501663398014846</v>
      </c>
      <c r="AO18" s="56" t="n">
        <v>192975.85536</v>
      </c>
      <c r="AP18" s="219" t="n">
        <v>0.0505619154076083</v>
      </c>
      <c r="AQ18" s="220" t="n">
        <v>-0.0141032313031597</v>
      </c>
      <c r="AR18" s="218" t="s">
        <v>27</v>
      </c>
      <c r="AS18" s="56" t="n">
        <v>43524.54979</v>
      </c>
      <c r="AT18" s="191" t="n">
        <v>0.0339584009654279</v>
      </c>
      <c r="AU18" s="56" t="n">
        <v>43524.54979</v>
      </c>
      <c r="AV18" s="219" t="n">
        <v>0.0337242886215397</v>
      </c>
      <c r="AW18" s="220" t="n">
        <v>0</v>
      </c>
      <c r="AX18" s="218" t="s">
        <v>8</v>
      </c>
      <c r="AY18" s="56" t="n">
        <v>23044.00762</v>
      </c>
      <c r="BA18" s="56" t="n">
        <v>411.91331</v>
      </c>
      <c r="BB18" s="132" t="n">
        <v>7</v>
      </c>
      <c r="BC18" s="220" t="n">
        <v>-0.98212492736539</v>
      </c>
    </row>
    <row r="19" s="56" customFormat="true" ht="15" hidden="false" customHeight="false" outlineLevel="0" collapsed="false">
      <c r="B19" s="214" t="s">
        <v>15</v>
      </c>
      <c r="C19" s="215" t="n">
        <v>468269.11508</v>
      </c>
      <c r="D19" s="216" t="n">
        <v>0.028527040922781</v>
      </c>
      <c r="E19" s="215" t="n">
        <v>467350.3178</v>
      </c>
      <c r="F19" s="217" t="n">
        <v>0.0290624984026749</v>
      </c>
      <c r="G19" s="193"/>
      <c r="H19" s="218" t="s">
        <v>15</v>
      </c>
      <c r="I19" s="56" t="n">
        <v>435075.62329</v>
      </c>
      <c r="J19" s="191" t="n">
        <v>0.0295486150474545</v>
      </c>
      <c r="K19" s="56" t="n">
        <v>433910.40978</v>
      </c>
      <c r="L19" s="219" t="n">
        <v>0.0302009286262045</v>
      </c>
      <c r="M19" s="193"/>
      <c r="N19" s="218" t="s">
        <v>27</v>
      </c>
      <c r="O19" s="56" t="n">
        <v>48138.86877</v>
      </c>
      <c r="P19" s="191" t="n">
        <v>0.0283382908594343</v>
      </c>
      <c r="Q19" s="56" t="n">
        <v>48138.86877</v>
      </c>
      <c r="R19" s="219" t="n">
        <v>0.0283836890533967</v>
      </c>
      <c r="S19" s="220" t="n">
        <v>0</v>
      </c>
      <c r="T19" s="218" t="s">
        <v>12</v>
      </c>
      <c r="U19" s="56" t="n">
        <v>42283.50467</v>
      </c>
      <c r="V19" s="191" t="n">
        <v>0.021237055722368</v>
      </c>
      <c r="W19" s="56" t="n">
        <v>39857.086</v>
      </c>
      <c r="X19" s="219" t="n">
        <v>0.0204025042270675</v>
      </c>
      <c r="Y19" s="220" t="n">
        <v>-0.0573845211965494</v>
      </c>
      <c r="Z19" s="218" t="s">
        <v>15</v>
      </c>
      <c r="AA19" s="56" t="n">
        <v>314086.97517</v>
      </c>
      <c r="AB19" s="191" t="n">
        <v>0.0325995189637402</v>
      </c>
      <c r="AC19" s="56" t="n">
        <v>306957.56035</v>
      </c>
      <c r="AD19" s="219" t="n">
        <v>0.0322639980606181</v>
      </c>
      <c r="AE19" s="220" t="n">
        <v>-0.0226988553604975</v>
      </c>
      <c r="AF19" s="218" t="s">
        <v>15</v>
      </c>
      <c r="AG19" s="56" t="n">
        <v>227519.69102</v>
      </c>
      <c r="AH19" s="191" t="n">
        <v>0.0245513909467763</v>
      </c>
      <c r="AI19" s="56" t="n">
        <v>233692.20519</v>
      </c>
      <c r="AJ19" s="219" t="n">
        <v>0.0263637909770883</v>
      </c>
      <c r="AK19" s="220" t="n">
        <v>0.0271295822455095</v>
      </c>
      <c r="AL19" s="218" t="s">
        <v>27</v>
      </c>
      <c r="AM19" s="56" t="n">
        <v>176761.71114</v>
      </c>
      <c r="AN19" s="191" t="n">
        <v>0.045303221034435</v>
      </c>
      <c r="AO19" s="56" t="n">
        <v>170222.16537</v>
      </c>
      <c r="AP19" s="219" t="n">
        <v>0.0446001843592391</v>
      </c>
      <c r="AQ19" s="220" t="n">
        <v>-0.0369963932110868</v>
      </c>
      <c r="AR19" s="218" t="s">
        <v>10</v>
      </c>
      <c r="AS19" s="56" t="n">
        <v>41426.82626</v>
      </c>
      <c r="AT19" s="191" t="n">
        <v>0.0323217306933618</v>
      </c>
      <c r="AU19" s="56" t="n">
        <v>41426.82626</v>
      </c>
      <c r="AV19" s="219" t="n">
        <v>0.0320989017050697</v>
      </c>
      <c r="AW19" s="220" t="n">
        <v>0</v>
      </c>
      <c r="AX19" s="218" t="s">
        <v>26</v>
      </c>
      <c r="AY19" s="56" t="n">
        <v>1545.77633</v>
      </c>
      <c r="BA19" s="56" t="n">
        <v>405.08066</v>
      </c>
      <c r="BB19" s="132" t="n">
        <v>8</v>
      </c>
      <c r="BC19" s="220" t="n">
        <v>-0.737943548404574</v>
      </c>
    </row>
    <row r="20" s="56" customFormat="true" ht="15" hidden="false" customHeight="false" outlineLevel="0" collapsed="false">
      <c r="B20" s="214" t="s">
        <v>14</v>
      </c>
      <c r="C20" s="215" t="n">
        <v>362044.02111</v>
      </c>
      <c r="D20" s="216" t="n">
        <v>0.022055788591329</v>
      </c>
      <c r="E20" s="215" t="n">
        <v>341196.10007</v>
      </c>
      <c r="F20" s="217" t="n">
        <v>0.02121751229348</v>
      </c>
      <c r="G20" s="193"/>
      <c r="H20" s="218" t="s">
        <v>14</v>
      </c>
      <c r="I20" s="56" t="n">
        <v>330001.09395</v>
      </c>
      <c r="J20" s="191" t="n">
        <v>0.0224123687202485</v>
      </c>
      <c r="K20" s="56" t="n">
        <v>309046.8319</v>
      </c>
      <c r="L20" s="219" t="n">
        <v>0.0215102037240793</v>
      </c>
      <c r="M20" s="193"/>
      <c r="N20" s="218" t="s">
        <v>24</v>
      </c>
      <c r="O20" s="56" t="n">
        <v>36976.06726</v>
      </c>
      <c r="P20" s="191" t="n">
        <v>0.0217669956861325</v>
      </c>
      <c r="Q20" s="56" t="n">
        <v>36976.06726</v>
      </c>
      <c r="R20" s="219" t="n">
        <v>0.0218018666067903</v>
      </c>
      <c r="S20" s="220" t="n">
        <v>0</v>
      </c>
      <c r="T20" s="218" t="s">
        <v>10</v>
      </c>
      <c r="U20" s="56" t="n">
        <v>34028.35114</v>
      </c>
      <c r="V20" s="191" t="n">
        <v>0.0170908725504301</v>
      </c>
      <c r="W20" s="56" t="n">
        <v>35153.42407</v>
      </c>
      <c r="X20" s="219" t="n">
        <v>0.0179947395849278</v>
      </c>
      <c r="Y20" s="220" t="n">
        <v>0.0330628106360842</v>
      </c>
      <c r="Z20" s="218" t="s">
        <v>24</v>
      </c>
      <c r="AA20" s="56" t="n">
        <v>236097.86641</v>
      </c>
      <c r="AB20" s="191" t="n">
        <v>0.0245049221451019</v>
      </c>
      <c r="AC20" s="56" t="n">
        <v>227982.5108</v>
      </c>
      <c r="AD20" s="219" t="n">
        <v>0.0239630106452468</v>
      </c>
      <c r="AE20" s="220" t="n">
        <v>-0.0343728460294815</v>
      </c>
      <c r="AF20" s="218" t="s">
        <v>18</v>
      </c>
      <c r="AG20" s="56" t="n">
        <v>228036.862</v>
      </c>
      <c r="AH20" s="191" t="n">
        <v>0.0246071982787016</v>
      </c>
      <c r="AI20" s="56" t="n">
        <v>227590.715</v>
      </c>
      <c r="AJ20" s="219" t="n">
        <v>0.0256754564565289</v>
      </c>
      <c r="AK20" s="220" t="n">
        <v>-0.00195646877477207</v>
      </c>
      <c r="AL20" s="218" t="s">
        <v>15</v>
      </c>
      <c r="AM20" s="56" t="n">
        <v>165065.5829</v>
      </c>
      <c r="AN20" s="191" t="n">
        <v>0.0423055566676076</v>
      </c>
      <c r="AO20" s="56" t="n">
        <v>157789.16059</v>
      </c>
      <c r="AP20" s="219" t="n">
        <v>0.0413425927046975</v>
      </c>
      <c r="AQ20" s="220" t="n">
        <v>-0.0440820077823746</v>
      </c>
      <c r="AR20" s="218" t="s">
        <v>24</v>
      </c>
      <c r="AS20" s="56" t="n">
        <v>39335.83772</v>
      </c>
      <c r="AT20" s="191" t="n">
        <v>0.0306903151451705</v>
      </c>
      <c r="AU20" s="56" t="n">
        <v>39358.68618</v>
      </c>
      <c r="AV20" s="219" t="n">
        <v>0.0304964370430752</v>
      </c>
      <c r="AW20" s="220" t="n">
        <v>0.000580856067249336</v>
      </c>
      <c r="AX20" s="218" t="s">
        <v>27</v>
      </c>
      <c r="AY20" s="56" t="n">
        <v>3323.15541000001</v>
      </c>
      <c r="BA20" s="56" t="n">
        <v>385.4286</v>
      </c>
      <c r="BB20" s="132" t="n">
        <v>9</v>
      </c>
      <c r="BC20" s="220" t="n">
        <v>-0.88401728103351</v>
      </c>
    </row>
    <row r="21" s="56" customFormat="true" ht="15" hidden="false" customHeight="false" outlineLevel="0" collapsed="false">
      <c r="B21" s="214" t="s">
        <v>12</v>
      </c>
      <c r="C21" s="215" t="n">
        <v>371748.64124</v>
      </c>
      <c r="D21" s="216" t="n">
        <v>0.0226469958409065</v>
      </c>
      <c r="E21" s="215" t="n">
        <v>324852.19429</v>
      </c>
      <c r="F21" s="217" t="n">
        <v>0.0202011553605036</v>
      </c>
      <c r="G21" s="193"/>
      <c r="H21" s="218" t="s">
        <v>12</v>
      </c>
      <c r="I21" s="56" t="n">
        <v>350250.2885</v>
      </c>
      <c r="J21" s="191" t="n">
        <v>0.023787613902349</v>
      </c>
      <c r="K21" s="56" t="n">
        <v>303030.7876</v>
      </c>
      <c r="L21" s="219" t="n">
        <v>0.0210914764466938</v>
      </c>
      <c r="M21" s="193"/>
      <c r="N21" s="218" t="s">
        <v>28</v>
      </c>
      <c r="O21" s="56" t="n">
        <v>36118.69992</v>
      </c>
      <c r="P21" s="191" t="n">
        <v>0.0212622824330981</v>
      </c>
      <c r="Q21" s="56" t="n">
        <v>36118.69992</v>
      </c>
      <c r="R21" s="219" t="n">
        <v>0.0212963447986363</v>
      </c>
      <c r="S21" s="220" t="n">
        <v>0</v>
      </c>
      <c r="T21" s="218" t="s">
        <v>14</v>
      </c>
      <c r="U21" s="56" t="n">
        <v>30004.49389</v>
      </c>
      <c r="V21" s="191" t="n">
        <v>0.0150698744968384</v>
      </c>
      <c r="W21" s="56" t="n">
        <v>28527.46538</v>
      </c>
      <c r="X21" s="219" t="n">
        <v>0.0146029675376412</v>
      </c>
      <c r="Y21" s="220" t="n">
        <v>-0.0492269096560989</v>
      </c>
      <c r="Z21" s="218" t="s">
        <v>28</v>
      </c>
      <c r="AA21" s="56" t="n">
        <v>234154.63146</v>
      </c>
      <c r="AB21" s="191" t="n">
        <v>0.0243032311180568</v>
      </c>
      <c r="AC21" s="56" t="n">
        <v>225487.80949</v>
      </c>
      <c r="AD21" s="219" t="n">
        <v>0.0237007951189836</v>
      </c>
      <c r="AE21" s="220" t="n">
        <v>-0.0370132417025478</v>
      </c>
      <c r="AF21" s="218" t="s">
        <v>14</v>
      </c>
      <c r="AG21" s="56" t="n">
        <v>242523.28095</v>
      </c>
      <c r="AH21" s="191" t="n">
        <v>0.0261704112624471</v>
      </c>
      <c r="AI21" s="56" t="n">
        <v>224876.12531</v>
      </c>
      <c r="AJ21" s="219" t="n">
        <v>0.0253692122875481</v>
      </c>
      <c r="AK21" s="220" t="n">
        <v>-0.0727647901301411</v>
      </c>
      <c r="AL21" s="218" t="s">
        <v>24</v>
      </c>
      <c r="AM21" s="56" t="n">
        <v>122618.47507</v>
      </c>
      <c r="AN21" s="191" t="n">
        <v>0.0314265563688838</v>
      </c>
      <c r="AO21" s="56" t="n">
        <v>115170.25418</v>
      </c>
      <c r="AP21" s="219" t="n">
        <v>0.030175944231254</v>
      </c>
      <c r="AQ21" s="220" t="n">
        <v>-0.0607430559362933</v>
      </c>
      <c r="AR21" s="218" t="s">
        <v>28</v>
      </c>
      <c r="AS21" s="56" t="n">
        <v>32252.76137</v>
      </c>
      <c r="AT21" s="191" t="n">
        <v>0.0251640099238054</v>
      </c>
      <c r="AU21" s="56" t="n">
        <v>32252.76137</v>
      </c>
      <c r="AV21" s="219" t="n">
        <v>0.0249905269217382</v>
      </c>
      <c r="AW21" s="220" t="n">
        <v>0</v>
      </c>
      <c r="AX21" s="218" t="s">
        <v>23</v>
      </c>
      <c r="AY21" s="56" t="n">
        <v>2971.23273</v>
      </c>
      <c r="BA21" s="56" t="n">
        <v>383.27508</v>
      </c>
      <c r="BB21" s="132" t="n">
        <v>10</v>
      </c>
      <c r="BC21" s="220" t="n">
        <v>-0.871004692385709</v>
      </c>
    </row>
    <row r="22" s="56" customFormat="true" ht="15" hidden="false" customHeight="false" outlineLevel="0" collapsed="false">
      <c r="B22" s="214" t="s">
        <v>18</v>
      </c>
      <c r="C22" s="215" t="n">
        <v>314850.148</v>
      </c>
      <c r="D22" s="216" t="n">
        <v>0.019180729130524</v>
      </c>
      <c r="E22" s="215" t="n">
        <v>319133.149</v>
      </c>
      <c r="F22" s="217" t="n">
        <v>0.0198455126268304</v>
      </c>
      <c r="G22" s="193"/>
      <c r="H22" s="218" t="s">
        <v>18</v>
      </c>
      <c r="I22" s="56" t="n">
        <v>285894.751</v>
      </c>
      <c r="J22" s="191" t="n">
        <v>0.019416840404676</v>
      </c>
      <c r="K22" s="56" t="n">
        <v>289802.735</v>
      </c>
      <c r="L22" s="219" t="n">
        <v>0.0201707806914599</v>
      </c>
      <c r="M22" s="193"/>
      <c r="N22" s="218" t="s">
        <v>15</v>
      </c>
      <c r="O22" s="56" t="n">
        <v>33193.49179</v>
      </c>
      <c r="P22" s="191" t="n">
        <v>0.019540276890999</v>
      </c>
      <c r="Q22" s="56" t="n">
        <v>33193.49179</v>
      </c>
      <c r="R22" s="219" t="n">
        <v>0.0195715805883454</v>
      </c>
      <c r="S22" s="220" t="n">
        <v>0</v>
      </c>
      <c r="T22" s="218" t="s">
        <v>23</v>
      </c>
      <c r="U22" s="56" t="n">
        <v>21132.8481</v>
      </c>
      <c r="V22" s="191" t="n">
        <v>0.0106140556743032</v>
      </c>
      <c r="W22" s="56" t="n">
        <v>19703.95256</v>
      </c>
      <c r="X22" s="219" t="n">
        <v>0.0100862861724346</v>
      </c>
      <c r="Y22" s="220" t="n">
        <v>-0.0676149061043976</v>
      </c>
      <c r="Z22" s="218" t="s">
        <v>12</v>
      </c>
      <c r="AA22" s="56" t="n">
        <v>212764.38782</v>
      </c>
      <c r="AB22" s="191" t="n">
        <v>0.0220831083230769</v>
      </c>
      <c r="AC22" s="56" t="n">
        <v>214722.40487</v>
      </c>
      <c r="AD22" s="219" t="n">
        <v>0.0225692543503333</v>
      </c>
      <c r="AE22" s="220" t="n">
        <v>0.00920274802593601</v>
      </c>
      <c r="AF22" s="218" t="s">
        <v>12</v>
      </c>
      <c r="AG22" s="56" t="n">
        <v>235539.97376</v>
      </c>
      <c r="AH22" s="191" t="n">
        <v>0.025416850530387</v>
      </c>
      <c r="AI22" s="56" t="n">
        <v>180998.80405</v>
      </c>
      <c r="AJ22" s="219" t="n">
        <v>0.0204192289306248</v>
      </c>
      <c r="AK22" s="220" t="n">
        <v>-0.231558018961036</v>
      </c>
      <c r="AL22" s="218" t="s">
        <v>22</v>
      </c>
      <c r="AM22" s="56" t="n">
        <v>89535.42551</v>
      </c>
      <c r="AN22" s="191" t="n">
        <v>0.0229475215312838</v>
      </c>
      <c r="AO22" s="56" t="n">
        <v>85550.86015</v>
      </c>
      <c r="AP22" s="219" t="n">
        <v>0.0224153189832112</v>
      </c>
      <c r="AQ22" s="220" t="n">
        <v>-0.0445026684946617</v>
      </c>
      <c r="AR22" s="218" t="s">
        <v>15</v>
      </c>
      <c r="AS22" s="56" t="n">
        <v>29229.41869</v>
      </c>
      <c r="AT22" s="191" t="n">
        <v>0.0228051599534165</v>
      </c>
      <c r="AU22" s="56" t="n">
        <v>29229.41869</v>
      </c>
      <c r="AV22" s="219" t="n">
        <v>0.0226479390802996</v>
      </c>
      <c r="AW22" s="220" t="n">
        <v>0</v>
      </c>
      <c r="AX22" s="218" t="s">
        <v>18</v>
      </c>
      <c r="AY22" s="56" t="n">
        <v>4755.608</v>
      </c>
      <c r="BA22" s="56" t="n">
        <v>375.017</v>
      </c>
      <c r="BB22" s="132" t="n">
        <v>11</v>
      </c>
      <c r="BC22" s="220" t="n">
        <v>-0.921142154693995</v>
      </c>
    </row>
    <row r="23" s="56" customFormat="true" ht="15" hidden="false" customHeight="false" outlineLevel="0" collapsed="false">
      <c r="B23" s="214" t="s">
        <v>24</v>
      </c>
      <c r="C23" s="215" t="n">
        <v>306994.57442</v>
      </c>
      <c r="D23" s="216" t="n">
        <v>0.0187021661380655</v>
      </c>
      <c r="E23" s="215" t="n">
        <v>299532.29017</v>
      </c>
      <c r="F23" s="217" t="n">
        <v>0.0186266198461012</v>
      </c>
      <c r="G23" s="193"/>
      <c r="H23" s="218" t="s">
        <v>24</v>
      </c>
      <c r="I23" s="56" t="n">
        <v>270018.50716</v>
      </c>
      <c r="J23" s="191" t="n">
        <v>0.0183385887341268</v>
      </c>
      <c r="K23" s="56" t="n">
        <v>262454.55874</v>
      </c>
      <c r="L23" s="219" t="n">
        <v>0.0182672994643008</v>
      </c>
      <c r="M23" s="193"/>
      <c r="N23" s="218" t="s">
        <v>14</v>
      </c>
      <c r="O23" s="56" t="n">
        <v>32042.92716</v>
      </c>
      <c r="P23" s="191" t="n">
        <v>0.0188629648566573</v>
      </c>
      <c r="Q23" s="56" t="n">
        <v>32042.92716</v>
      </c>
      <c r="R23" s="219" t="n">
        <v>0.0188931834941015</v>
      </c>
      <c r="S23" s="220" t="n">
        <v>0</v>
      </c>
      <c r="T23" s="218" t="s">
        <v>15</v>
      </c>
      <c r="U23" s="56" t="n">
        <v>18814.13155</v>
      </c>
      <c r="V23" s="191" t="n">
        <v>0.00944947121137752</v>
      </c>
      <c r="W23" s="56" t="n">
        <v>14307.17745</v>
      </c>
      <c r="X23" s="219" t="n">
        <v>0.00732372277293504</v>
      </c>
      <c r="Y23" s="220" t="n">
        <v>-0.239551535398933</v>
      </c>
      <c r="Z23" s="218" t="s">
        <v>27</v>
      </c>
      <c r="AA23" s="56" t="n">
        <v>202402.13257</v>
      </c>
      <c r="AB23" s="191" t="n">
        <v>0.0210075956045165</v>
      </c>
      <c r="AC23" s="56" t="n">
        <v>193599.04233</v>
      </c>
      <c r="AD23" s="219" t="n">
        <v>0.0203489991227142</v>
      </c>
      <c r="AE23" s="220" t="n">
        <v>-0.0434930705927986</v>
      </c>
      <c r="AF23" s="218" t="s">
        <v>23</v>
      </c>
      <c r="AG23" s="56" t="n">
        <v>144103.36707</v>
      </c>
      <c r="AH23" s="191" t="n">
        <v>0.0155500303548293</v>
      </c>
      <c r="AI23" s="56" t="n">
        <v>129686.80619</v>
      </c>
      <c r="AJ23" s="219" t="n">
        <v>0.0146305087416139</v>
      </c>
      <c r="AK23" s="220" t="n">
        <v>-0.100043192418932</v>
      </c>
      <c r="AL23" s="218" t="s">
        <v>28</v>
      </c>
      <c r="AM23" s="56" t="n">
        <v>86572.21391</v>
      </c>
      <c r="AN23" s="191" t="n">
        <v>0.0221880639020223</v>
      </c>
      <c r="AO23" s="56" t="n">
        <v>80296.20436</v>
      </c>
      <c r="AP23" s="219" t="n">
        <v>0.0210385381364341</v>
      </c>
      <c r="AQ23" s="220" t="n">
        <v>-0.0724945021797007</v>
      </c>
      <c r="AR23" s="218" t="s">
        <v>14</v>
      </c>
      <c r="AS23" s="56" t="n">
        <v>25526.66499</v>
      </c>
      <c r="AT23" s="191" t="n">
        <v>0.0199162249632214</v>
      </c>
      <c r="AU23" s="56" t="n">
        <v>25860.77952</v>
      </c>
      <c r="AV23" s="219" t="n">
        <v>0.0200378038766265</v>
      </c>
      <c r="AW23" s="220" t="n">
        <v>0.0130888437690897</v>
      </c>
      <c r="AX23" s="218" t="s">
        <v>28</v>
      </c>
      <c r="AY23" s="56" t="n">
        <v>4237.03928</v>
      </c>
      <c r="BA23" s="56" t="n">
        <v>350.426469999999</v>
      </c>
      <c r="BB23" s="132" t="n">
        <v>12</v>
      </c>
      <c r="BC23" s="220" t="n">
        <v>-0.917294495792354</v>
      </c>
    </row>
    <row r="24" s="56" customFormat="true" ht="15" hidden="false" customHeight="false" outlineLevel="0" collapsed="false">
      <c r="B24" s="214" t="s">
        <v>28</v>
      </c>
      <c r="C24" s="215" t="n">
        <v>294420.84002</v>
      </c>
      <c r="D24" s="216" t="n">
        <v>0.0179361719175846</v>
      </c>
      <c r="E24" s="215" t="n">
        <v>288565.66276</v>
      </c>
      <c r="F24" s="217" t="n">
        <v>0.0179446526376778</v>
      </c>
      <c r="G24" s="193"/>
      <c r="H24" s="218" t="s">
        <v>28</v>
      </c>
      <c r="I24" s="56" t="n">
        <v>258302.1401</v>
      </c>
      <c r="J24" s="191" t="n">
        <v>0.0175428594367861</v>
      </c>
      <c r="K24" s="56" t="n">
        <v>252096.53637</v>
      </c>
      <c r="L24" s="219" t="n">
        <v>0.0175463628671272</v>
      </c>
      <c r="M24" s="193"/>
      <c r="N24" s="218" t="s">
        <v>18</v>
      </c>
      <c r="O24" s="56" t="n">
        <v>28955.397</v>
      </c>
      <c r="P24" s="191" t="n">
        <v>0.0170454039137653</v>
      </c>
      <c r="Q24" s="56" t="n">
        <v>28955.397</v>
      </c>
      <c r="R24" s="219" t="n">
        <v>0.0170727108024158</v>
      </c>
      <c r="S24" s="220" t="n">
        <v>0</v>
      </c>
      <c r="T24" s="218" t="s">
        <v>22</v>
      </c>
      <c r="U24" s="56" t="n">
        <v>18258.9639</v>
      </c>
      <c r="V24" s="191" t="n">
        <v>0.00917063608618339</v>
      </c>
      <c r="W24" s="56" t="n">
        <v>18608.8944</v>
      </c>
      <c r="X24" s="219" t="n">
        <v>0.00952573518939778</v>
      </c>
      <c r="Y24" s="220" t="n">
        <v>0.0191648607180825</v>
      </c>
      <c r="Z24" s="218" t="s">
        <v>14</v>
      </c>
      <c r="AA24" s="56" t="n">
        <v>195592.03045</v>
      </c>
      <c r="AB24" s="191" t="n">
        <v>0.020300765742865</v>
      </c>
      <c r="AC24" s="56" t="n">
        <v>190502.24695</v>
      </c>
      <c r="AD24" s="219" t="n">
        <v>0.0200234980989879</v>
      </c>
      <c r="AE24" s="220" t="n">
        <v>-0.026022448298583</v>
      </c>
      <c r="AF24" s="218" t="s">
        <v>22</v>
      </c>
      <c r="AG24" s="56" t="n">
        <v>55687.6845</v>
      </c>
      <c r="AH24" s="191" t="n">
        <v>0.00600919466333157</v>
      </c>
      <c r="AI24" s="56" t="n">
        <v>74232.87489</v>
      </c>
      <c r="AJ24" s="219" t="n">
        <v>0.00837451979041041</v>
      </c>
      <c r="AK24" s="220" t="n">
        <v>0.333021395242246</v>
      </c>
      <c r="AL24" s="218" t="s">
        <v>12</v>
      </c>
      <c r="AM24" s="56" t="n">
        <v>68979.30608</v>
      </c>
      <c r="AN24" s="191" t="n">
        <v>0.0176790817988242</v>
      </c>
      <c r="AO24" s="56" t="n">
        <v>76807.23588</v>
      </c>
      <c r="AP24" s="219" t="n">
        <v>0.020124387872317</v>
      </c>
      <c r="AQ24" s="220" t="n">
        <v>0.113482292659213</v>
      </c>
      <c r="AR24" s="218" t="s">
        <v>18</v>
      </c>
      <c r="AS24" s="56" t="n">
        <v>16471.529</v>
      </c>
      <c r="AT24" s="191" t="n">
        <v>0.0128512940166974</v>
      </c>
      <c r="AU24" s="56" t="n">
        <v>21227.137</v>
      </c>
      <c r="AV24" s="219" t="n">
        <v>0.016447501427377</v>
      </c>
      <c r="AW24" s="220" t="n">
        <v>0.288716851969237</v>
      </c>
      <c r="AX24" s="218" t="s">
        <v>12</v>
      </c>
      <c r="AY24" s="56" t="n">
        <v>2806.67218</v>
      </c>
      <c r="BA24" s="56" t="n">
        <v>323.05395</v>
      </c>
      <c r="BB24" s="132" t="n">
        <v>13</v>
      </c>
      <c r="BC24" s="220" t="n">
        <v>-0.884897868621052</v>
      </c>
    </row>
    <row r="25" s="56" customFormat="true" ht="15" hidden="false" customHeight="false" outlineLevel="0" collapsed="false">
      <c r="B25" s="214" t="s">
        <v>27</v>
      </c>
      <c r="C25" s="215" t="n">
        <v>265294.15137</v>
      </c>
      <c r="D25" s="216" t="n">
        <v>0.016161768668885</v>
      </c>
      <c r="E25" s="215" t="n">
        <v>252780.74013</v>
      </c>
      <c r="F25" s="217" t="n">
        <v>0.0157193428065646</v>
      </c>
      <c r="G25" s="193"/>
      <c r="H25" s="218" t="s">
        <v>27</v>
      </c>
      <c r="I25" s="56" t="n">
        <v>217155.2826</v>
      </c>
      <c r="J25" s="191" t="n">
        <v>0.0147483276643876</v>
      </c>
      <c r="K25" s="56" t="n">
        <v>204256.44276</v>
      </c>
      <c r="L25" s="219" t="n">
        <v>0.0142166081066477</v>
      </c>
      <c r="M25" s="193"/>
      <c r="N25" s="218" t="s">
        <v>22</v>
      </c>
      <c r="O25" s="56" t="n">
        <v>26005.51751</v>
      </c>
      <c r="P25" s="191" t="n">
        <v>0.0153088748858959</v>
      </c>
      <c r="Q25" s="56" t="n">
        <v>24305.51751</v>
      </c>
      <c r="R25" s="219" t="n">
        <v>0.0143310441003894</v>
      </c>
      <c r="S25" s="220" t="n">
        <v>-0.0653707429335445</v>
      </c>
      <c r="T25" s="218" t="s">
        <v>27</v>
      </c>
      <c r="U25" s="56" t="n">
        <v>13241.92221</v>
      </c>
      <c r="V25" s="191" t="n">
        <v>0.00665080726017862</v>
      </c>
      <c r="W25" s="56" t="n">
        <v>11801.56166</v>
      </c>
      <c r="X25" s="219" t="n">
        <v>0.00604111930446065</v>
      </c>
      <c r="Y25" s="220" t="n">
        <v>-0.108772769327422</v>
      </c>
      <c r="Z25" s="218" t="s">
        <v>22</v>
      </c>
      <c r="AA25" s="56" t="n">
        <v>128117.74238</v>
      </c>
      <c r="AB25" s="191" t="n">
        <v>0.0132975166195536</v>
      </c>
      <c r="AC25" s="56" t="n">
        <v>135324.47958</v>
      </c>
      <c r="AD25" s="219" t="n">
        <v>0.0142238188945238</v>
      </c>
      <c r="AE25" s="220" t="n">
        <v>0.0562508912982922</v>
      </c>
      <c r="AF25" s="218" t="s">
        <v>28</v>
      </c>
      <c r="AG25" s="56" t="n">
        <v>45111.14133</v>
      </c>
      <c r="AH25" s="191" t="n">
        <v>0.00486789192567402</v>
      </c>
      <c r="AI25" s="56" t="n">
        <v>45444.22835</v>
      </c>
      <c r="AJ25" s="219" t="n">
        <v>0.0051267526717906</v>
      </c>
      <c r="AK25" s="220" t="n">
        <v>0.00738369746762513</v>
      </c>
      <c r="AL25" s="218" t="s">
        <v>14</v>
      </c>
      <c r="AM25" s="56" t="n">
        <v>72449.99329</v>
      </c>
      <c r="AN25" s="191" t="n">
        <v>0.018568603114283</v>
      </c>
      <c r="AO25" s="56" t="n">
        <v>68436.4325</v>
      </c>
      <c r="AP25" s="219" t="n">
        <v>0.0179311401647024</v>
      </c>
      <c r="AQ25" s="220" t="n">
        <v>-0.0553976695889353</v>
      </c>
      <c r="AR25" s="218" t="s">
        <v>12</v>
      </c>
      <c r="AS25" s="56" t="n">
        <v>18597.15306</v>
      </c>
      <c r="AT25" s="191" t="n">
        <v>0.0145097326330533</v>
      </c>
      <c r="AU25" s="56" t="n">
        <v>18597.15306</v>
      </c>
      <c r="AV25" s="219" t="n">
        <v>0.0144097011999074</v>
      </c>
      <c r="AW25" s="220" t="n">
        <v>0</v>
      </c>
      <c r="AX25" s="218" t="s">
        <v>15</v>
      </c>
      <c r="AY25" s="56" t="n">
        <v>3229.7423</v>
      </c>
      <c r="BA25" s="56" t="n">
        <v>246.41623</v>
      </c>
      <c r="BB25" s="132" t="n">
        <v>14</v>
      </c>
      <c r="BC25" s="220" t="n">
        <v>-0.92370405837023</v>
      </c>
    </row>
    <row r="26" s="56" customFormat="true" ht="15" hidden="false" customHeight="false" outlineLevel="0" collapsed="false">
      <c r="B26" s="214" t="s">
        <v>22</v>
      </c>
      <c r="C26" s="215" t="n">
        <v>194765.74162</v>
      </c>
      <c r="D26" s="216" t="n">
        <v>0.0118651649289326</v>
      </c>
      <c r="E26" s="215" t="n">
        <v>208256.64852</v>
      </c>
      <c r="F26" s="217" t="n">
        <v>0.0129505817893742</v>
      </c>
      <c r="G26" s="193"/>
      <c r="H26" s="218" t="s">
        <v>22</v>
      </c>
      <c r="I26" s="56" t="n">
        <v>168760.22411</v>
      </c>
      <c r="J26" s="191" t="n">
        <v>0.0114615267567512</v>
      </c>
      <c r="K26" s="56" t="n">
        <v>183712.44895</v>
      </c>
      <c r="L26" s="219" t="n">
        <v>0.012786709960006</v>
      </c>
      <c r="M26" s="193"/>
      <c r="N26" s="218" t="s">
        <v>12</v>
      </c>
      <c r="O26" s="56" t="n">
        <v>21498.35274</v>
      </c>
      <c r="P26" s="191" t="n">
        <v>0.0126556063428833</v>
      </c>
      <c r="Q26" s="56" t="n">
        <v>21498.35274</v>
      </c>
      <c r="R26" s="219" t="n">
        <v>0.0126758807367878</v>
      </c>
      <c r="S26" s="220" t="n">
        <v>0</v>
      </c>
      <c r="T26" s="218" t="s">
        <v>26</v>
      </c>
      <c r="U26" s="56" t="n">
        <v>4872.42605</v>
      </c>
      <c r="V26" s="191" t="n">
        <v>0.00244719505477471</v>
      </c>
      <c r="W26" s="56" t="n">
        <v>5446.84269</v>
      </c>
      <c r="X26" s="219" t="n">
        <v>0.00278819256899255</v>
      </c>
      <c r="Y26" s="220" t="n">
        <v>0.117891299756104</v>
      </c>
      <c r="Z26" s="218" t="s">
        <v>23</v>
      </c>
      <c r="AA26" s="56" t="n">
        <v>133316.55353</v>
      </c>
      <c r="AB26" s="191" t="n">
        <v>0.0138371083762051</v>
      </c>
      <c r="AC26" s="56" t="n">
        <v>132357.0694</v>
      </c>
      <c r="AD26" s="219" t="n">
        <v>0.013911917418035</v>
      </c>
      <c r="AE26" s="220" t="n">
        <v>-0.00719703671145444</v>
      </c>
      <c r="AF26" s="218" t="s">
        <v>24</v>
      </c>
      <c r="AG26" s="56" t="n">
        <v>33194.3286</v>
      </c>
      <c r="AH26" s="191" t="n">
        <v>0.00358196222498701</v>
      </c>
      <c r="AI26" s="56" t="n">
        <v>33468.42396</v>
      </c>
      <c r="AJ26" s="219" t="n">
        <v>0.00377571230027389</v>
      </c>
      <c r="AK26" s="220" t="n">
        <v>0.00825729489223659</v>
      </c>
      <c r="AL26" s="218" t="s">
        <v>26</v>
      </c>
      <c r="AM26" s="56" t="n">
        <v>52890.62235</v>
      </c>
      <c r="AN26" s="191" t="n">
        <v>0.0135556254774717</v>
      </c>
      <c r="AO26" s="56" t="n">
        <v>56229.23092</v>
      </c>
      <c r="AP26" s="219" t="n">
        <v>0.0147327115711348</v>
      </c>
      <c r="AQ26" s="220" t="n">
        <v>0.0631228830681363</v>
      </c>
      <c r="AR26" s="218" t="s">
        <v>22</v>
      </c>
      <c r="AS26" s="56" t="n">
        <v>16827.18228</v>
      </c>
      <c r="AT26" s="191" t="n">
        <v>0.0131287791772603</v>
      </c>
      <c r="AU26" s="56" t="n">
        <v>17041.6724</v>
      </c>
      <c r="AV26" s="219" t="n">
        <v>0.0132044623410067</v>
      </c>
      <c r="AW26" s="220" t="n">
        <v>0.012746645066948</v>
      </c>
      <c r="AX26" s="218" t="s">
        <v>22</v>
      </c>
      <c r="AY26" s="56" t="n">
        <v>2144.90121</v>
      </c>
      <c r="BA26" s="56" t="n">
        <v>238.68206</v>
      </c>
      <c r="BB26" s="132" t="n">
        <v>15</v>
      </c>
      <c r="BC26" s="220" t="n">
        <v>-0.88872118730354</v>
      </c>
    </row>
    <row r="27" customFormat="false" ht="15" hidden="false" customHeight="false" outlineLevel="0" collapsed="false">
      <c r="B27" s="214" t="s">
        <v>23</v>
      </c>
      <c r="C27" s="215" t="n">
        <v>212560.3128</v>
      </c>
      <c r="D27" s="216" t="n">
        <v>0.012949213489702</v>
      </c>
      <c r="E27" s="215" t="n">
        <v>201452.03721</v>
      </c>
      <c r="F27" s="217" t="n">
        <v>0.0125274323920257</v>
      </c>
      <c r="H27" s="218" t="s">
        <v>23</v>
      </c>
      <c r="I27" s="56" t="n">
        <v>193647.81662</v>
      </c>
      <c r="J27" s="191" t="n">
        <v>0.0131517935774361</v>
      </c>
      <c r="K27" s="56" t="n">
        <v>182156.26595</v>
      </c>
      <c r="L27" s="219" t="n">
        <v>0.0126783968828061</v>
      </c>
      <c r="M27" s="193"/>
      <c r="N27" s="218" t="s">
        <v>23</v>
      </c>
      <c r="O27" s="56" t="n">
        <v>18912.49618</v>
      </c>
      <c r="P27" s="191" t="n">
        <v>0.0111333695892908</v>
      </c>
      <c r="Q27" s="56" t="n">
        <v>18912.49618</v>
      </c>
      <c r="R27" s="219" t="n">
        <v>0.0111512053463793</v>
      </c>
      <c r="S27" s="220" t="n">
        <v>0</v>
      </c>
      <c r="T27" s="218" t="s">
        <v>24</v>
      </c>
      <c r="U27" s="56" t="n">
        <v>4763.90608</v>
      </c>
      <c r="V27" s="191" t="n">
        <v>0.00239269047508421</v>
      </c>
      <c r="W27" s="56" t="n">
        <v>5785.56128</v>
      </c>
      <c r="X27" s="219" t="n">
        <v>0.00296157974196002</v>
      </c>
      <c r="Y27" s="220" t="n">
        <v>0.214457460504763</v>
      </c>
      <c r="Z27" s="218" t="s">
        <v>18</v>
      </c>
      <c r="AA27" s="56" t="n">
        <v>110883.747</v>
      </c>
      <c r="AB27" s="191" t="n">
        <v>0.0115087765455431</v>
      </c>
      <c r="AC27" s="56" t="n">
        <v>105874.587</v>
      </c>
      <c r="AD27" s="219" t="n">
        <v>0.011128370533509</v>
      </c>
      <c r="AE27" s="220" t="n">
        <v>-0.0451748803185736</v>
      </c>
      <c r="AF27" s="218" t="s">
        <v>17</v>
      </c>
      <c r="AG27" s="56" t="n">
        <v>29827.45121</v>
      </c>
      <c r="AH27" s="191" t="n">
        <v>0.00321864631724659</v>
      </c>
      <c r="AI27" s="56" t="n">
        <v>31567.84208</v>
      </c>
      <c r="AJ27" s="219" t="n">
        <v>0.00356129974261745</v>
      </c>
      <c r="AK27" s="220" t="n">
        <v>0.058348628508242</v>
      </c>
      <c r="AL27" s="218" t="s">
        <v>17</v>
      </c>
      <c r="AM27" s="56" t="n">
        <v>52852.79436</v>
      </c>
      <c r="AN27" s="191" t="n">
        <v>0.0135459303360228</v>
      </c>
      <c r="AO27" s="56" t="n">
        <v>53047.66227</v>
      </c>
      <c r="AP27" s="219" t="n">
        <v>0.0138991036327495</v>
      </c>
      <c r="AQ27" s="220" t="n">
        <v>0.00368699351396029</v>
      </c>
      <c r="AR27" s="218" t="s">
        <v>23</v>
      </c>
      <c r="AS27" s="56" t="n">
        <v>15629.22346</v>
      </c>
      <c r="AT27" s="191" t="n">
        <v>0.0121941166443701</v>
      </c>
      <c r="AU27" s="56" t="n">
        <v>15926.34673</v>
      </c>
      <c r="AV27" s="219" t="n">
        <v>0.0123402704083257</v>
      </c>
      <c r="AW27" s="220" t="n">
        <v>0.0190107506467248</v>
      </c>
      <c r="AX27" s="218" t="s">
        <v>17</v>
      </c>
      <c r="AY27" s="56" t="n">
        <v>503.488710000001</v>
      </c>
      <c r="AZ27" s="56"/>
      <c r="BA27" s="56" t="n">
        <v>108.18507</v>
      </c>
      <c r="BB27" s="132" t="n">
        <v>16</v>
      </c>
      <c r="BC27" s="220" t="n">
        <v>-0.785129104483793</v>
      </c>
    </row>
    <row r="28" customFormat="false" ht="15" hidden="false" customHeight="false" outlineLevel="0" collapsed="false">
      <c r="B28" s="214" t="s">
        <v>17</v>
      </c>
      <c r="C28" s="215" t="n">
        <v>109126.51822</v>
      </c>
      <c r="D28" s="216" t="n">
        <v>0.00664800763230073</v>
      </c>
      <c r="E28" s="215" t="n">
        <v>111572.30722</v>
      </c>
      <c r="F28" s="217" t="n">
        <v>0.00693820005435759</v>
      </c>
      <c r="H28" s="218" t="s">
        <v>17</v>
      </c>
      <c r="I28" s="56" t="n">
        <v>97744.14742</v>
      </c>
      <c r="J28" s="191" t="n">
        <v>0.00663839578833422</v>
      </c>
      <c r="K28" s="56" t="n">
        <v>100081.75135</v>
      </c>
      <c r="L28" s="219" t="n">
        <v>0.00696586613545268</v>
      </c>
      <c r="M28" s="193"/>
      <c r="N28" s="218" t="s">
        <v>29</v>
      </c>
      <c r="O28" s="56" t="n">
        <v>11758.94617</v>
      </c>
      <c r="P28" s="191" t="n">
        <v>0.00692223239307937</v>
      </c>
      <c r="Q28" s="56" t="n">
        <v>11716.93216</v>
      </c>
      <c r="R28" s="219" t="n">
        <v>0.00690854952737154</v>
      </c>
      <c r="S28" s="220" t="n">
        <v>-0.0035729400741018</v>
      </c>
      <c r="T28" s="218" t="s">
        <v>29</v>
      </c>
      <c r="U28" s="56" t="n">
        <v>4522.31101</v>
      </c>
      <c r="V28" s="191" t="n">
        <v>0.00227134840554948</v>
      </c>
      <c r="W28" s="56" t="n">
        <v>5364.02638</v>
      </c>
      <c r="X28" s="219" t="n">
        <v>0.00274579960241077</v>
      </c>
      <c r="Y28" s="220" t="n">
        <v>0.186125051580652</v>
      </c>
      <c r="Z28" s="218" t="s">
        <v>17</v>
      </c>
      <c r="AA28" s="56" t="n">
        <v>68538.24964</v>
      </c>
      <c r="AB28" s="191" t="n">
        <v>0.00711367915740988</v>
      </c>
      <c r="AC28" s="56" t="n">
        <v>68368.62621</v>
      </c>
      <c r="AD28" s="219" t="n">
        <v>0.00718615700793103</v>
      </c>
      <c r="AE28" s="220" t="n">
        <v>-0.00247487251120282</v>
      </c>
      <c r="AF28" s="218" t="s">
        <v>26</v>
      </c>
      <c r="AG28" s="56" t="n">
        <v>23961.02308</v>
      </c>
      <c r="AH28" s="191" t="n">
        <v>0.00258560673357321</v>
      </c>
      <c r="AI28" s="56" t="n">
        <v>26452.00946</v>
      </c>
      <c r="AJ28" s="219" t="n">
        <v>0.00298416135771585</v>
      </c>
      <c r="AK28" s="220" t="n">
        <v>0.103959934084751</v>
      </c>
      <c r="AL28" s="218" t="s">
        <v>23</v>
      </c>
      <c r="AM28" s="56" t="n">
        <v>43008.80628</v>
      </c>
      <c r="AN28" s="191" t="n">
        <v>0.0110229610517111</v>
      </c>
      <c r="AO28" s="56" t="n">
        <v>45898.35845</v>
      </c>
      <c r="AP28" s="219" t="n">
        <v>0.012025902996868</v>
      </c>
      <c r="AQ28" s="220" t="n">
        <v>0.0671851283476264</v>
      </c>
      <c r="AR28" s="218" t="s">
        <v>17</v>
      </c>
      <c r="AS28" s="56" t="n">
        <v>10878.88209</v>
      </c>
      <c r="AT28" s="191" t="n">
        <v>0.00848784058307964</v>
      </c>
      <c r="AU28" s="56" t="n">
        <v>11382.3708</v>
      </c>
      <c r="AV28" s="219" t="n">
        <v>0.00881944465614624</v>
      </c>
      <c r="AW28" s="220" t="n">
        <v>0.0462812912057216</v>
      </c>
      <c r="AX28" s="218" t="s">
        <v>14</v>
      </c>
      <c r="AY28" s="56" t="n">
        <v>3341.14533</v>
      </c>
      <c r="AZ28" s="56"/>
      <c r="BA28" s="56" t="n">
        <v>106.34101</v>
      </c>
      <c r="BB28" s="132" t="n">
        <v>17</v>
      </c>
      <c r="BC28" s="220" t="n">
        <v>-0.968172288393094</v>
      </c>
    </row>
    <row r="29" customFormat="false" ht="15" hidden="false" customHeight="false" outlineLevel="0" collapsed="false">
      <c r="B29" s="214" t="s">
        <v>26</v>
      </c>
      <c r="C29" s="215" t="n">
        <v>103055.75301</v>
      </c>
      <c r="D29" s="216" t="n">
        <v>0.00627817549517873</v>
      </c>
      <c r="E29" s="215" t="n">
        <v>105830.16712</v>
      </c>
      <c r="F29" s="217" t="n">
        <v>0.00658112115416606</v>
      </c>
      <c r="H29" s="218" t="s">
        <v>26</v>
      </c>
      <c r="I29" s="56" t="n">
        <v>94866.63625</v>
      </c>
      <c r="J29" s="191" t="n">
        <v>0.00644296661394353</v>
      </c>
      <c r="K29" s="56" t="n">
        <v>97235.9697</v>
      </c>
      <c r="L29" s="219" t="n">
        <v>0.00676779472126147</v>
      </c>
      <c r="M29" s="193"/>
      <c r="N29" s="218" t="s">
        <v>17</v>
      </c>
      <c r="O29" s="56" t="n">
        <v>11382.3708</v>
      </c>
      <c r="P29" s="191" t="n">
        <v>0.00670055077408359</v>
      </c>
      <c r="Q29" s="56" t="n">
        <v>11382.3708</v>
      </c>
      <c r="R29" s="219" t="n">
        <v>0.00671128511601006</v>
      </c>
      <c r="S29" s="220" t="n">
        <v>0</v>
      </c>
      <c r="T29" s="218" t="s">
        <v>28</v>
      </c>
      <c r="U29" s="56" t="n">
        <v>3632.54983</v>
      </c>
      <c r="V29" s="191" t="n">
        <v>0.00182446237028035</v>
      </c>
      <c r="W29" s="56" t="n">
        <v>10670.04698</v>
      </c>
      <c r="X29" s="219" t="n">
        <v>0.00546190653808608</v>
      </c>
      <c r="Y29" s="220" t="n">
        <v>1.93734359591703</v>
      </c>
      <c r="Z29" s="218" t="s">
        <v>26</v>
      </c>
      <c r="AA29" s="56" t="n">
        <v>56539.26264</v>
      </c>
      <c r="AB29" s="191" t="n">
        <v>0.00586828780031697</v>
      </c>
      <c r="AC29" s="56" t="n">
        <v>61736.27157</v>
      </c>
      <c r="AD29" s="219" t="n">
        <v>0.00648903693374781</v>
      </c>
      <c r="AE29" s="220" t="n">
        <v>0.0919185834291949</v>
      </c>
      <c r="AF29" s="218" t="s">
        <v>20</v>
      </c>
      <c r="AG29" s="56" t="n">
        <v>31077.97131</v>
      </c>
      <c r="AH29" s="191" t="n">
        <v>0.00335358851817988</v>
      </c>
      <c r="AI29" s="56" t="n">
        <v>24343.10753</v>
      </c>
      <c r="AJ29" s="219" t="n">
        <v>0.00274624734758233</v>
      </c>
      <c r="AK29" s="220" t="n">
        <v>-0.216708604072651</v>
      </c>
      <c r="AL29" s="218" t="s">
        <v>18</v>
      </c>
      <c r="AM29" s="56" t="n">
        <v>42847.315</v>
      </c>
      <c r="AN29" s="191" t="n">
        <v>0.0109815715725882</v>
      </c>
      <c r="AO29" s="56" t="n">
        <v>34871.806</v>
      </c>
      <c r="AP29" s="219" t="n">
        <v>0.00913681818791928</v>
      </c>
      <c r="AQ29" s="220" t="n">
        <v>-0.186137894521512</v>
      </c>
      <c r="AR29" s="218" t="s">
        <v>29</v>
      </c>
      <c r="AS29" s="56" t="n">
        <v>11269.97614</v>
      </c>
      <c r="AT29" s="191" t="n">
        <v>0.00879297707798129</v>
      </c>
      <c r="AU29" s="56" t="n">
        <v>11292.78472</v>
      </c>
      <c r="AV29" s="219" t="n">
        <v>0.00875003034093863</v>
      </c>
      <c r="AW29" s="220" t="n">
        <v>0.00202383569553843</v>
      </c>
      <c r="AX29" s="218" t="s">
        <v>24</v>
      </c>
      <c r="AY29" s="56" t="n">
        <v>228.48453999999</v>
      </c>
      <c r="AZ29" s="56"/>
      <c r="BA29" s="56" t="n">
        <v>101.66417</v>
      </c>
      <c r="BB29" s="132" t="n">
        <v>18</v>
      </c>
      <c r="BC29" s="220" t="n">
        <v>-0.555050114112735</v>
      </c>
    </row>
    <row r="30" customFormat="false" ht="15" hidden="false" customHeight="false" outlineLevel="0" collapsed="false">
      <c r="B30" s="214" t="s">
        <v>29</v>
      </c>
      <c r="C30" s="215" t="n">
        <v>70287.5022</v>
      </c>
      <c r="D30" s="216" t="n">
        <v>0.00428192760754018</v>
      </c>
      <c r="E30" s="215" t="n">
        <v>65800.68658</v>
      </c>
      <c r="F30" s="217" t="n">
        <v>0.0040918605932018</v>
      </c>
      <c r="H30" s="218" t="s">
        <v>29</v>
      </c>
      <c r="I30" s="56" t="n">
        <v>58528.55603</v>
      </c>
      <c r="J30" s="191" t="n">
        <v>0.00397502796947344</v>
      </c>
      <c r="K30" s="56" t="n">
        <v>54056.14262</v>
      </c>
      <c r="L30" s="219" t="n">
        <v>0.00376240271788428</v>
      </c>
      <c r="M30" s="193"/>
      <c r="N30" s="218" t="s">
        <v>30</v>
      </c>
      <c r="O30" s="56" t="n">
        <v>10209.10831</v>
      </c>
      <c r="P30" s="191" t="n">
        <v>0.00600987700991728</v>
      </c>
      <c r="Q30" s="56" t="n">
        <v>10209.10831</v>
      </c>
      <c r="R30" s="219" t="n">
        <v>0.00601950488633156</v>
      </c>
      <c r="S30" s="220" t="n">
        <v>0</v>
      </c>
      <c r="T30" s="218" t="s">
        <v>17</v>
      </c>
      <c r="U30" s="56" t="n">
        <v>2888.95995</v>
      </c>
      <c r="V30" s="191" t="n">
        <v>0.00145099144256529</v>
      </c>
      <c r="W30" s="56" t="n">
        <v>3877.45295</v>
      </c>
      <c r="X30" s="219" t="n">
        <v>0.00198483527377367</v>
      </c>
      <c r="Y30" s="220" t="n">
        <v>0.34216223731312</v>
      </c>
      <c r="Z30" s="218" t="s">
        <v>29</v>
      </c>
      <c r="AA30" s="56" t="n">
        <v>46662.29729</v>
      </c>
      <c r="AB30" s="191" t="n">
        <v>0.00484314398766044</v>
      </c>
      <c r="AC30" s="56" t="n">
        <v>44230.61443</v>
      </c>
      <c r="AD30" s="219" t="n">
        <v>0.00464903505410424</v>
      </c>
      <c r="AE30" s="220" t="n">
        <v>-0.0521123691122066</v>
      </c>
      <c r="AF30" s="218" t="s">
        <v>27</v>
      </c>
      <c r="AG30" s="56" t="n">
        <v>27057.95987</v>
      </c>
      <c r="AH30" s="191" t="n">
        <v>0.00291979365835266</v>
      </c>
      <c r="AI30" s="56" t="n">
        <v>20423.40371</v>
      </c>
      <c r="AJ30" s="219" t="n">
        <v>0.00230404923439085</v>
      </c>
      <c r="AK30" s="220" t="n">
        <v>-0.245197945147222</v>
      </c>
      <c r="AL30" s="218" t="s">
        <v>29</v>
      </c>
      <c r="AM30" s="56" t="n">
        <v>36961.72619</v>
      </c>
      <c r="AN30" s="191" t="n">
        <v>0.00947312198213333</v>
      </c>
      <c r="AO30" s="56" t="n">
        <v>34355.7192</v>
      </c>
      <c r="AP30" s="219" t="n">
        <v>0.00900159745226868</v>
      </c>
      <c r="AQ30" s="220" t="n">
        <v>-0.0705055542212489</v>
      </c>
      <c r="AR30" s="218" t="s">
        <v>30</v>
      </c>
      <c r="AS30" s="56" t="n">
        <v>9652.32961</v>
      </c>
      <c r="AT30" s="191" t="n">
        <v>0.00753086891715905</v>
      </c>
      <c r="AU30" s="56" t="n">
        <v>9652.32961</v>
      </c>
      <c r="AV30" s="219" t="n">
        <v>0.00747895041323698</v>
      </c>
      <c r="AW30" s="220" t="n">
        <v>0</v>
      </c>
      <c r="AX30" s="218" t="s">
        <v>30</v>
      </c>
      <c r="AY30" s="56" t="n">
        <v>552.838180000001</v>
      </c>
      <c r="AZ30" s="56"/>
      <c r="BA30" s="56" t="n">
        <v>50.78174</v>
      </c>
      <c r="BB30" s="132" t="n">
        <v>19</v>
      </c>
      <c r="BC30" s="220" t="n">
        <v>-0.908143572862497</v>
      </c>
    </row>
    <row r="31" customFormat="false" ht="15" hidden="false" customHeight="false" outlineLevel="0" collapsed="false">
      <c r="B31" s="214" t="s">
        <v>30</v>
      </c>
      <c r="C31" s="215" t="n">
        <v>37920.01777</v>
      </c>
      <c r="D31" s="216" t="n">
        <v>0.00231009448174383</v>
      </c>
      <c r="E31" s="215" t="n">
        <v>37774.77532</v>
      </c>
      <c r="F31" s="217" t="n">
        <v>0.0023490501783904</v>
      </c>
      <c r="H31" s="218" t="s">
        <v>20</v>
      </c>
      <c r="I31" s="56" t="n">
        <v>34386.26447</v>
      </c>
      <c r="J31" s="191" t="n">
        <v>0.00233537904068399</v>
      </c>
      <c r="K31" s="56" t="n">
        <v>27520.6319</v>
      </c>
      <c r="L31" s="219" t="n">
        <v>0.00191548444339317</v>
      </c>
      <c r="M31" s="193"/>
      <c r="N31" s="218" t="s">
        <v>19</v>
      </c>
      <c r="O31" s="56" t="n">
        <v>8422.19756</v>
      </c>
      <c r="P31" s="191" t="n">
        <v>0.00495796204250726</v>
      </c>
      <c r="Q31" s="56" t="n">
        <v>8422.19756</v>
      </c>
      <c r="R31" s="219" t="n">
        <v>0.00496590474178932</v>
      </c>
      <c r="S31" s="220" t="n">
        <v>0</v>
      </c>
      <c r="T31" s="218" t="s">
        <v>19</v>
      </c>
      <c r="U31" s="56" t="n">
        <v>2044.0687</v>
      </c>
      <c r="V31" s="191" t="n">
        <v>0.00102664150526405</v>
      </c>
      <c r="W31" s="56" t="n">
        <v>1494.0687</v>
      </c>
      <c r="X31" s="219" t="n">
        <v>0.000764801093769858</v>
      </c>
      <c r="Y31" s="220" t="n">
        <v>-0.269071191198222</v>
      </c>
      <c r="Z31" s="218" t="s">
        <v>30</v>
      </c>
      <c r="AA31" s="56" t="n">
        <v>33268.76901</v>
      </c>
      <c r="AB31" s="191" t="n">
        <v>0.0034530112738829</v>
      </c>
      <c r="AC31" s="56" t="n">
        <v>29869.47539</v>
      </c>
      <c r="AD31" s="219" t="n">
        <v>0.00313955028491821</v>
      </c>
      <c r="AE31" s="220" t="n">
        <v>-0.102176717719199</v>
      </c>
      <c r="AF31" s="218" t="s">
        <v>21</v>
      </c>
      <c r="AG31" s="56" t="n">
        <v>11661.96487</v>
      </c>
      <c r="AH31" s="191" t="n">
        <v>0.00125842935812431</v>
      </c>
      <c r="AI31" s="56" t="n">
        <v>10414.51467</v>
      </c>
      <c r="AJ31" s="219" t="n">
        <v>0.00117490477555495</v>
      </c>
      <c r="AK31" s="220" t="n">
        <v>-0.106967411916068</v>
      </c>
      <c r="AL31" s="218" t="s">
        <v>30</v>
      </c>
      <c r="AM31" s="56" t="n">
        <v>4691.12431</v>
      </c>
      <c r="AN31" s="191" t="n">
        <v>0.00120231378246626</v>
      </c>
      <c r="AO31" s="56" t="n">
        <v>4454.22709</v>
      </c>
      <c r="AP31" s="219" t="n">
        <v>0.0011670592308593</v>
      </c>
      <c r="AQ31" s="220" t="n">
        <v>-0.0504990284514545</v>
      </c>
      <c r="AR31" s="218" t="s">
        <v>31</v>
      </c>
      <c r="AS31" s="56" t="n">
        <v>7303.65753</v>
      </c>
      <c r="AT31" s="191" t="n">
        <v>0.00569840543129273</v>
      </c>
      <c r="AU31" s="56" t="n">
        <v>7340.14917</v>
      </c>
      <c r="AV31" s="219" t="n">
        <v>0.00568739505241498</v>
      </c>
      <c r="AW31" s="220" t="n">
        <v>0.00499635146501709</v>
      </c>
      <c r="AX31" s="218" t="s">
        <v>21</v>
      </c>
      <c r="AY31" s="56" t="n">
        <v>2.18166999999994</v>
      </c>
      <c r="AZ31" s="56"/>
      <c r="BA31" s="56" t="n">
        <v>48.75968</v>
      </c>
      <c r="BB31" s="132" t="n">
        <v>20</v>
      </c>
      <c r="BC31" s="220" t="n">
        <v>21.3497045841036</v>
      </c>
    </row>
    <row r="32" customFormat="false" ht="15" hidden="false" customHeight="false" outlineLevel="0" collapsed="false">
      <c r="B32" s="214" t="s">
        <v>20</v>
      </c>
      <c r="C32" s="215" t="n">
        <v>40668.18365</v>
      </c>
      <c r="D32" s="216" t="n">
        <v>0.00247751325440398</v>
      </c>
      <c r="E32" s="215" t="n">
        <v>33804.85191</v>
      </c>
      <c r="F32" s="217" t="n">
        <v>0.00210217778231504</v>
      </c>
      <c r="H32" s="218" t="s">
        <v>30</v>
      </c>
      <c r="I32" s="56" t="n">
        <v>27710.90946</v>
      </c>
      <c r="J32" s="191" t="n">
        <v>0.0018820153380614</v>
      </c>
      <c r="K32" s="56" t="n">
        <v>27514.88527</v>
      </c>
      <c r="L32" s="219" t="n">
        <v>0.0019150844678255</v>
      </c>
      <c r="M32" s="193"/>
      <c r="N32" s="218" t="s">
        <v>26</v>
      </c>
      <c r="O32" s="56" t="n">
        <v>8189.11676</v>
      </c>
      <c r="P32" s="191" t="n">
        <v>0.00482075251363968</v>
      </c>
      <c r="Q32" s="56" t="n">
        <v>8189.11676</v>
      </c>
      <c r="R32" s="219" t="n">
        <v>0.00482847540203633</v>
      </c>
      <c r="S32" s="220" t="n">
        <v>0</v>
      </c>
      <c r="T32" s="218" t="s">
        <v>25</v>
      </c>
      <c r="U32" s="56" t="n">
        <v>1705.921</v>
      </c>
      <c r="V32" s="191" t="n">
        <v>0.00085680549939518</v>
      </c>
      <c r="W32" s="56" t="n">
        <v>2156.07422</v>
      </c>
      <c r="X32" s="219" t="n">
        <v>0.00110367610385319</v>
      </c>
      <c r="Y32" s="220" t="n">
        <v>0.263876943891306</v>
      </c>
      <c r="Z32" s="218" t="s">
        <v>20</v>
      </c>
      <c r="AA32" s="56" t="n">
        <v>12956.63616</v>
      </c>
      <c r="AB32" s="191" t="n">
        <v>0.00134478707999779</v>
      </c>
      <c r="AC32" s="56" t="n">
        <v>13412.7629</v>
      </c>
      <c r="AD32" s="219" t="n">
        <v>0.00140980191430926</v>
      </c>
      <c r="AE32" s="220" t="n">
        <v>0.0352041019264062</v>
      </c>
      <c r="AF32" s="218" t="s">
        <v>29</v>
      </c>
      <c r="AG32" s="56" t="n">
        <v>7135.72336</v>
      </c>
      <c r="AH32" s="191" t="n">
        <v>0.000770007787519383</v>
      </c>
      <c r="AI32" s="56" t="n">
        <v>5289.83384</v>
      </c>
      <c r="AJ32" s="219" t="n">
        <v>0.000596768187231158</v>
      </c>
      <c r="AK32" s="220" t="n">
        <v>-0.258682887056317</v>
      </c>
      <c r="AL32" s="218" t="s">
        <v>21</v>
      </c>
      <c r="AM32" s="56" t="n">
        <v>3643.29588</v>
      </c>
      <c r="AN32" s="191" t="n">
        <v>0.000933760130975197</v>
      </c>
      <c r="AO32" s="56" t="n">
        <v>3502.28692</v>
      </c>
      <c r="AP32" s="219" t="n">
        <v>0.000917639850083124</v>
      </c>
      <c r="AQ32" s="220" t="n">
        <v>-0.0387036805805627</v>
      </c>
      <c r="AR32" s="218" t="s">
        <v>19</v>
      </c>
      <c r="AS32" s="56" t="n">
        <v>6858.33302</v>
      </c>
      <c r="AT32" s="191" t="n">
        <v>0.00535095764967806</v>
      </c>
      <c r="AU32" s="56" t="n">
        <v>6861.97564</v>
      </c>
      <c r="AV32" s="219" t="n">
        <v>0.00531689007959604</v>
      </c>
      <c r="AW32" s="220" t="n">
        <v>0.000531123232041519</v>
      </c>
      <c r="AX32" s="218" t="s">
        <v>29</v>
      </c>
      <c r="AY32" s="56" t="n">
        <v>270.09979</v>
      </c>
      <c r="AZ32" s="56"/>
      <c r="BA32" s="223" t="n">
        <v>27.6118</v>
      </c>
      <c r="BB32" s="132" t="n">
        <v>21</v>
      </c>
      <c r="BC32" s="220" t="n">
        <v>-0.897771856838541</v>
      </c>
    </row>
    <row r="33" customFormat="false" ht="15" hidden="false" customHeight="false" outlineLevel="0" collapsed="false">
      <c r="B33" s="214" t="s">
        <v>21</v>
      </c>
      <c r="C33" s="215" t="n">
        <v>19490.04559</v>
      </c>
      <c r="D33" s="216" t="n">
        <v>0.00118733717477355</v>
      </c>
      <c r="E33" s="215" t="n">
        <v>18806.13532</v>
      </c>
      <c r="F33" s="217" t="n">
        <v>0.00116947235699085</v>
      </c>
      <c r="H33" s="218" t="s">
        <v>21</v>
      </c>
      <c r="I33" s="56" t="n">
        <v>15949.80161</v>
      </c>
      <c r="J33" s="191" t="n">
        <v>0.00108324742327156</v>
      </c>
      <c r="K33" s="56" t="n">
        <v>15217.13166</v>
      </c>
      <c r="L33" s="219" t="n">
        <v>0.00105913916052908</v>
      </c>
      <c r="M33" s="193"/>
      <c r="N33" s="218" t="s">
        <v>31</v>
      </c>
      <c r="O33" s="56" t="n">
        <v>7340.14917</v>
      </c>
      <c r="P33" s="191" t="n">
        <v>0.00432098400826412</v>
      </c>
      <c r="Q33" s="56" t="n">
        <v>7340.14917</v>
      </c>
      <c r="R33" s="219" t="n">
        <v>0.00432790626307084</v>
      </c>
      <c r="S33" s="220" t="n">
        <v>0</v>
      </c>
      <c r="T33" s="218" t="s">
        <v>31</v>
      </c>
      <c r="U33" s="56" t="n">
        <v>1283.53444</v>
      </c>
      <c r="V33" s="191" t="n">
        <v>0.000644660196371996</v>
      </c>
      <c r="W33" s="56" t="n">
        <v>1687.77039</v>
      </c>
      <c r="X33" s="219" t="n">
        <v>0.000863955345764475</v>
      </c>
      <c r="Y33" s="220" t="n">
        <v>0.314939698852179</v>
      </c>
      <c r="Z33" s="218" t="s">
        <v>21</v>
      </c>
      <c r="AA33" s="56" t="n">
        <v>12317.79227</v>
      </c>
      <c r="AB33" s="191" t="n">
        <v>0.00127848059436383</v>
      </c>
      <c r="AC33" s="56" t="n">
        <v>12177.29309</v>
      </c>
      <c r="AD33" s="219" t="n">
        <v>0.0012799429347541</v>
      </c>
      <c r="AE33" s="220" t="n">
        <v>-0.0114061981985348</v>
      </c>
      <c r="AF33" s="218" t="s">
        <v>31</v>
      </c>
      <c r="AG33" s="56" t="n">
        <v>3004.37299</v>
      </c>
      <c r="AH33" s="191" t="n">
        <v>0.000324198470456525</v>
      </c>
      <c r="AI33" s="56" t="n">
        <v>4815.40854</v>
      </c>
      <c r="AJ33" s="219" t="n">
        <v>0.0005432462931942</v>
      </c>
      <c r="AK33" s="220" t="n">
        <v>0.602799837446282</v>
      </c>
      <c r="AL33" s="218" t="s">
        <v>31</v>
      </c>
      <c r="AM33" s="56" t="n">
        <v>1767.8889</v>
      </c>
      <c r="AN33" s="191" t="n">
        <v>0.000453101868523947</v>
      </c>
      <c r="AO33" s="56" t="n">
        <v>1751.92541</v>
      </c>
      <c r="AP33" s="219" t="n">
        <v>0.000459024805023461</v>
      </c>
      <c r="AQ33" s="220" t="n">
        <v>-0.00902969072321225</v>
      </c>
      <c r="AR33" s="218" t="s">
        <v>26</v>
      </c>
      <c r="AS33" s="56" t="n">
        <v>6643.34043</v>
      </c>
      <c r="AT33" s="191" t="n">
        <v>0.0051832177279318</v>
      </c>
      <c r="AU33" s="56" t="n">
        <v>6797.91806</v>
      </c>
      <c r="AV33" s="219" t="n">
        <v>0.00526725610689005</v>
      </c>
      <c r="AW33" s="220" t="n">
        <v>0.0232680579339211</v>
      </c>
      <c r="AX33" s="218" t="s">
        <v>25</v>
      </c>
      <c r="AY33" s="56" t="n">
        <v>12.9459999999999</v>
      </c>
      <c r="AZ33" s="56"/>
      <c r="BA33" s="56" t="n">
        <v>9.93193000000001</v>
      </c>
      <c r="BB33" s="132" t="n">
        <v>22</v>
      </c>
      <c r="BC33" s="220" t="n">
        <v>-0.232818631237442</v>
      </c>
    </row>
    <row r="34" customFormat="false" ht="15" hidden="false" customHeight="false" outlineLevel="0" collapsed="false">
      <c r="B34" s="214" t="s">
        <v>31</v>
      </c>
      <c r="C34" s="215" t="n">
        <v>14469.24138</v>
      </c>
      <c r="D34" s="216" t="n">
        <v>0.000881468855571095</v>
      </c>
      <c r="E34" s="215" t="n">
        <v>18085.96948</v>
      </c>
      <c r="F34" s="217" t="n">
        <v>0.00112468835283485</v>
      </c>
      <c r="H34" s="218" t="s">
        <v>31</v>
      </c>
      <c r="I34" s="56" t="n">
        <v>7129.09221</v>
      </c>
      <c r="J34" s="191" t="n">
        <v>0.000484179738129535</v>
      </c>
      <c r="K34" s="56" t="n">
        <v>10743.85765</v>
      </c>
      <c r="L34" s="219" t="n">
        <v>0.00074779141210801</v>
      </c>
      <c r="M34" s="193"/>
      <c r="N34" s="218" t="s">
        <v>20</v>
      </c>
      <c r="O34" s="56" t="n">
        <v>6281.91918</v>
      </c>
      <c r="P34" s="191" t="n">
        <v>0.00369802734104213</v>
      </c>
      <c r="Q34" s="56" t="n">
        <v>6281.91918</v>
      </c>
      <c r="R34" s="219" t="n">
        <v>0.00370395161372815</v>
      </c>
      <c r="S34" s="220" t="n">
        <v>0</v>
      </c>
      <c r="T34" s="218" t="s">
        <v>20</v>
      </c>
      <c r="U34" s="56" t="n">
        <v>259.68567</v>
      </c>
      <c r="V34" s="191" t="n">
        <v>0.00013042814419315</v>
      </c>
      <c r="W34" s="56" t="n">
        <v>2262.61161</v>
      </c>
      <c r="X34" s="219" t="n">
        <v>0.00115821169006779</v>
      </c>
      <c r="Y34" s="220" t="n">
        <v>7.71288589008396</v>
      </c>
      <c r="Z34" s="218" t="s">
        <v>19</v>
      </c>
      <c r="AA34" s="56" t="n">
        <v>8967.51978</v>
      </c>
      <c r="AB34" s="191" t="n">
        <v>0.000930751206628667</v>
      </c>
      <c r="AC34" s="56" t="n">
        <v>9147.18515</v>
      </c>
      <c r="AD34" s="219" t="n">
        <v>0.000961451360257121</v>
      </c>
      <c r="AE34" s="220" t="n">
        <v>0.0200351239147198</v>
      </c>
      <c r="AF34" s="218" t="s">
        <v>25</v>
      </c>
      <c r="AG34" s="56" t="n">
        <v>1726.873</v>
      </c>
      <c r="AH34" s="191" t="n">
        <v>0.000186344900295709</v>
      </c>
      <c r="AI34" s="56" t="n">
        <v>1527.88278</v>
      </c>
      <c r="AJ34" s="219" t="n">
        <v>0.000172366819923081</v>
      </c>
      <c r="AK34" s="220" t="n">
        <v>-0.115231531212776</v>
      </c>
      <c r="AL34" s="218" t="s">
        <v>20</v>
      </c>
      <c r="AM34" s="56" t="n">
        <v>1884.77716</v>
      </c>
      <c r="AN34" s="191" t="n">
        <v>0.000483059796883876</v>
      </c>
      <c r="AO34" s="56" t="n">
        <v>1742.11485</v>
      </c>
      <c r="AP34" s="219" t="n">
        <v>0.000456454324359463</v>
      </c>
      <c r="AQ34" s="220" t="n">
        <v>-0.0756918711812065</v>
      </c>
      <c r="AR34" s="218" t="s">
        <v>25</v>
      </c>
      <c r="AS34" s="56" t="n">
        <v>5894.985</v>
      </c>
      <c r="AT34" s="191" t="n">
        <v>0.00459934141262907</v>
      </c>
      <c r="AU34" s="56" t="n">
        <v>5894.98428</v>
      </c>
      <c r="AV34" s="219" t="n">
        <v>0.00456763257144215</v>
      </c>
      <c r="AW34" s="220" t="n">
        <v>-1.22137715385939E-007</v>
      </c>
      <c r="AX34" s="218" t="s">
        <v>20</v>
      </c>
      <c r="AY34" s="56" t="n">
        <v>200.38036</v>
      </c>
      <c r="AZ34" s="56"/>
      <c r="BA34" s="56" t="n">
        <v>2.30082999999999</v>
      </c>
      <c r="BB34" s="132" t="n">
        <v>23</v>
      </c>
      <c r="BC34" s="220" t="n">
        <v>-0.988517687062744</v>
      </c>
    </row>
    <row r="35" customFormat="false" ht="15" hidden="false" customHeight="false" outlineLevel="0" collapsed="false">
      <c r="B35" s="214" t="s">
        <v>19</v>
      </c>
      <c r="C35" s="215" t="n">
        <v>12380.31397</v>
      </c>
      <c r="D35" s="216" t="n">
        <v>0.00075421101218416</v>
      </c>
      <c r="E35" s="215" t="n">
        <v>12370.18285</v>
      </c>
      <c r="F35" s="217" t="n">
        <v>0.000769248261157213</v>
      </c>
      <c r="H35" s="218" t="s">
        <v>19</v>
      </c>
      <c r="I35" s="56" t="n">
        <v>3958.11641</v>
      </c>
      <c r="J35" s="191" t="n">
        <v>0.000268819607101143</v>
      </c>
      <c r="K35" s="56" t="n">
        <v>3975.28934</v>
      </c>
      <c r="L35" s="219" t="n">
        <v>0.000276687138450361</v>
      </c>
      <c r="M35" s="193"/>
      <c r="N35" s="218" t="s">
        <v>25</v>
      </c>
      <c r="O35" s="56" t="n">
        <v>6065.911</v>
      </c>
      <c r="P35" s="191" t="n">
        <v>0.00357086808721538</v>
      </c>
      <c r="Q35" s="56" t="n">
        <v>6065.91047</v>
      </c>
      <c r="R35" s="219" t="n">
        <v>0.00357658833714683</v>
      </c>
      <c r="S35" s="220" t="n">
        <v>-8.73735206408099E-008</v>
      </c>
      <c r="T35" s="218" t="s">
        <v>21</v>
      </c>
      <c r="U35" s="56" t="n">
        <v>174.674</v>
      </c>
      <c r="V35" s="191" t="n">
        <v>8.77307001914822E-005</v>
      </c>
      <c r="W35" s="56" t="n">
        <v>174.674</v>
      </c>
      <c r="X35" s="219" t="n">
        <v>8.94141388901034E-005</v>
      </c>
      <c r="Y35" s="220" t="n">
        <v>0</v>
      </c>
      <c r="Z35" s="218" t="s">
        <v>31</v>
      </c>
      <c r="AA35" s="56" t="n">
        <v>7451.94032</v>
      </c>
      <c r="AB35" s="191" t="n">
        <v>0.000773447130836974</v>
      </c>
      <c r="AC35" s="56" t="n">
        <v>7385.03295</v>
      </c>
      <c r="AD35" s="219" t="n">
        <v>0.000776233328492444</v>
      </c>
      <c r="AE35" s="220" t="n">
        <v>-0.00897851661807181</v>
      </c>
      <c r="AF35" s="218" t="s">
        <v>19</v>
      </c>
      <c r="AG35" s="56" t="n">
        <v>1134.56934</v>
      </c>
      <c r="AH35" s="191" t="n">
        <v>0.00012243008637049</v>
      </c>
      <c r="AI35" s="56" t="n">
        <v>1274.22263</v>
      </c>
      <c r="AJ35" s="219" t="n">
        <v>0.000143750361927062</v>
      </c>
      <c r="AK35" s="220" t="n">
        <v>0.123089250763642</v>
      </c>
      <c r="AL35" s="218" t="s">
        <v>25</v>
      </c>
      <c r="AM35" s="56" t="n">
        <v>659.111</v>
      </c>
      <c r="AN35" s="191" t="n">
        <v>0.000168927145628148</v>
      </c>
      <c r="AO35" s="56" t="n">
        <v>490.92344</v>
      </c>
      <c r="AP35" s="219" t="n">
        <v>0.000128627643072685</v>
      </c>
      <c r="AQ35" s="220" t="n">
        <v>-0.255173347129694</v>
      </c>
      <c r="AR35" s="218" t="s">
        <v>20</v>
      </c>
      <c r="AS35" s="56" t="n">
        <v>5173.98027</v>
      </c>
      <c r="AT35" s="191" t="n">
        <v>0.00403680445733734</v>
      </c>
      <c r="AU35" s="56" t="n">
        <v>5173.98027</v>
      </c>
      <c r="AV35" s="219" t="n">
        <v>0.00400897435561118</v>
      </c>
      <c r="AW35" s="220" t="n">
        <v>0</v>
      </c>
      <c r="AX35" s="218" t="s">
        <v>31</v>
      </c>
      <c r="AY35" s="56" t="n">
        <v>36.4916400000002</v>
      </c>
      <c r="AZ35" s="56"/>
      <c r="BA35" s="56" t="n">
        <v>1.96266000000003</v>
      </c>
      <c r="BB35" s="132" t="n">
        <v>24</v>
      </c>
      <c r="BC35" s="220" t="n">
        <v>-0.946216174444338</v>
      </c>
    </row>
    <row r="36" customFormat="false" ht="15" hidden="false" customHeight="false" outlineLevel="0" collapsed="false">
      <c r="B36" s="214" t="s">
        <v>25</v>
      </c>
      <c r="C36" s="215" t="n">
        <v>8624.888</v>
      </c>
      <c r="D36" s="216" t="n">
        <v>0.000525429768923301</v>
      </c>
      <c r="E36" s="215" t="n">
        <v>8308.31088</v>
      </c>
      <c r="F36" s="217" t="n">
        <v>0.000516657981138375</v>
      </c>
      <c r="H36" s="218" t="s">
        <v>25</v>
      </c>
      <c r="I36" s="56" t="n">
        <v>2558.977</v>
      </c>
      <c r="J36" s="191" t="n">
        <v>0.000173795593778623</v>
      </c>
      <c r="K36" s="56" t="n">
        <v>2232.46848</v>
      </c>
      <c r="L36" s="219" t="n">
        <v>0.000155383737529864</v>
      </c>
      <c r="M36" s="193"/>
      <c r="N36" s="218" t="s">
        <v>21</v>
      </c>
      <c r="O36" s="56" t="n">
        <v>3540.24398</v>
      </c>
      <c r="P36" s="191" t="n">
        <v>0.00208406358898743</v>
      </c>
      <c r="Q36" s="56" t="n">
        <v>3540.24398</v>
      </c>
      <c r="R36" s="219" t="n">
        <v>0.00208740227739007</v>
      </c>
      <c r="S36" s="220" t="n">
        <v>0</v>
      </c>
      <c r="T36" s="218" t="s">
        <v>30</v>
      </c>
      <c r="U36" s="56" t="n">
        <v>55.24623</v>
      </c>
      <c r="V36" s="191" t="n">
        <v>2.77476352567622E-005</v>
      </c>
      <c r="W36" s="56" t="n">
        <v>2955.24623</v>
      </c>
      <c r="X36" s="219" t="n">
        <v>0.00151276547662316</v>
      </c>
      <c r="Y36" s="220" t="n">
        <v>52.4922696082611</v>
      </c>
      <c r="Z36" s="218" t="s">
        <v>25</v>
      </c>
      <c r="AA36" s="56" t="n">
        <v>2992.352</v>
      </c>
      <c r="AB36" s="191" t="n">
        <v>0.000310580328004329</v>
      </c>
      <c r="AC36" s="56" t="n">
        <v>2562.84112</v>
      </c>
      <c r="AD36" s="219" t="n">
        <v>0.000269377632631267</v>
      </c>
      <c r="AE36" s="220" t="n">
        <v>-0.14353621499075</v>
      </c>
      <c r="AF36" s="218" t="s">
        <v>30</v>
      </c>
      <c r="AG36" s="56" t="n">
        <v>211.77109</v>
      </c>
      <c r="AH36" s="191" t="n">
        <v>2.28519773321857E-005</v>
      </c>
      <c r="AI36" s="56" t="n">
        <v>349.8499</v>
      </c>
      <c r="AJ36" s="219" t="n">
        <v>3.94680243162424E-005</v>
      </c>
      <c r="AK36" s="220" t="n">
        <v>0.652019168433236</v>
      </c>
      <c r="AL36" s="218" t="s">
        <v>19</v>
      </c>
      <c r="AM36" s="56" t="n">
        <v>289.79258</v>
      </c>
      <c r="AN36" s="191" t="n">
        <v>7.42725176239159E-005</v>
      </c>
      <c r="AO36" s="56" t="n">
        <v>307.78013</v>
      </c>
      <c r="AP36" s="219" t="n">
        <v>8.0641968748741E-005</v>
      </c>
      <c r="AQ36" s="220" t="n">
        <v>0.0620704298225994</v>
      </c>
      <c r="AR36" s="218" t="s">
        <v>21</v>
      </c>
      <c r="AS36" s="56" t="n">
        <v>3538.06231</v>
      </c>
      <c r="AT36" s="191" t="n">
        <v>0.00276044069710866</v>
      </c>
      <c r="AU36" s="56" t="n">
        <v>3538.28047</v>
      </c>
      <c r="AV36" s="219" t="n">
        <v>0.00274157900242435</v>
      </c>
      <c r="AW36" s="220" t="n">
        <v>6.16608699579579E-005</v>
      </c>
      <c r="AX36" s="218" t="s">
        <v>19</v>
      </c>
      <c r="AY36" s="56" t="n">
        <v>36.42617</v>
      </c>
      <c r="AZ36" s="56"/>
      <c r="BA36" s="56" t="n">
        <v>-27.30405</v>
      </c>
      <c r="BB36" s="132" t="n">
        <v>25</v>
      </c>
      <c r="BC36" s="220" t="n">
        <v>-1.74957235416186</v>
      </c>
    </row>
    <row r="37" customFormat="false" ht="15" hidden="false" customHeight="false" outlineLevel="0" collapsed="false">
      <c r="B37" s="212"/>
      <c r="C37" s="56"/>
      <c r="D37" s="191" t="n">
        <v>0</v>
      </c>
      <c r="E37" s="94"/>
      <c r="F37" s="219" t="n">
        <v>0</v>
      </c>
      <c r="H37" s="212"/>
      <c r="I37" s="94"/>
      <c r="J37" s="191" t="n">
        <v>0</v>
      </c>
      <c r="K37" s="94"/>
      <c r="L37" s="219" t="n">
        <v>0</v>
      </c>
      <c r="M37" s="193"/>
      <c r="N37" s="212"/>
      <c r="O37" s="94"/>
      <c r="P37" s="191" t="n">
        <v>0</v>
      </c>
      <c r="Q37" s="94"/>
      <c r="R37" s="219" t="n">
        <v>0</v>
      </c>
      <c r="S37" s="220"/>
      <c r="T37" s="212"/>
      <c r="U37" s="94"/>
      <c r="V37" s="191" t="n">
        <v>0</v>
      </c>
      <c r="W37" s="94"/>
      <c r="X37" s="219" t="n">
        <v>0</v>
      </c>
      <c r="Y37" s="220"/>
      <c r="Z37" s="212"/>
      <c r="AA37" s="94"/>
      <c r="AB37" s="191" t="n">
        <v>0</v>
      </c>
      <c r="AC37" s="94"/>
      <c r="AD37" s="219" t="n">
        <v>0</v>
      </c>
      <c r="AE37" s="220"/>
      <c r="AF37" s="212"/>
      <c r="AG37" s="94"/>
      <c r="AH37" s="191" t="n">
        <v>0</v>
      </c>
      <c r="AI37" s="94"/>
      <c r="AJ37" s="219" t="n">
        <v>0</v>
      </c>
      <c r="AK37" s="220"/>
      <c r="AL37" s="212"/>
      <c r="AM37" s="94"/>
      <c r="AN37" s="191" t="n">
        <v>0</v>
      </c>
      <c r="AO37" s="94"/>
      <c r="AP37" s="219" t="n">
        <v>0</v>
      </c>
      <c r="AQ37" s="220"/>
      <c r="AR37" s="212"/>
      <c r="AS37" s="94"/>
      <c r="AT37" s="191" t="n">
        <v>0</v>
      </c>
      <c r="AU37" s="94"/>
      <c r="AV37" s="219" t="n">
        <v>0</v>
      </c>
      <c r="AW37" s="220"/>
      <c r="AX37" s="212"/>
      <c r="AY37" s="94"/>
      <c r="AZ37" s="94"/>
      <c r="BA37" s="94"/>
      <c r="BB37" s="213"/>
      <c r="BC37" s="220"/>
    </row>
    <row r="38" s="56" customFormat="true" ht="24.75" hidden="false" customHeight="true" outlineLevel="0" collapsed="false">
      <c r="B38" s="224" t="s">
        <v>33</v>
      </c>
      <c r="C38" s="139" t="n">
        <v>16414920.71847</v>
      </c>
      <c r="D38" s="225" t="n">
        <v>1</v>
      </c>
      <c r="E38" s="139" t="n">
        <v>16080872.03394</v>
      </c>
      <c r="F38" s="226" t="n">
        <v>1</v>
      </c>
      <c r="G38" s="193"/>
      <c r="H38" s="224" t="s">
        <v>33</v>
      </c>
      <c r="I38" s="139" t="n">
        <v>14724061.43541</v>
      </c>
      <c r="J38" s="225" t="n">
        <v>1</v>
      </c>
      <c r="K38" s="139" t="n">
        <v>14367452.57573</v>
      </c>
      <c r="L38" s="226" t="n">
        <v>1</v>
      </c>
      <c r="M38" s="193"/>
      <c r="N38" s="224" t="s">
        <v>33</v>
      </c>
      <c r="O38" s="139" t="n">
        <v>1698721.66987</v>
      </c>
      <c r="P38" s="225" t="n">
        <v>1</v>
      </c>
      <c r="Q38" s="139" t="n">
        <v>1696004.65533</v>
      </c>
      <c r="R38" s="226" t="n">
        <v>1</v>
      </c>
      <c r="S38" s="220" t="n">
        <v>0.00160200889275952</v>
      </c>
      <c r="T38" s="224" t="s">
        <v>33</v>
      </c>
      <c r="U38" s="139" t="n">
        <v>1991024.80225</v>
      </c>
      <c r="V38" s="225" t="n">
        <v>1</v>
      </c>
      <c r="W38" s="139" t="n">
        <v>1953538.91642</v>
      </c>
      <c r="X38" s="226" t="n">
        <v>1</v>
      </c>
      <c r="Y38" s="220" t="n">
        <v>0.0191887069742616</v>
      </c>
      <c r="Z38" s="224" t="s">
        <v>33</v>
      </c>
      <c r="AA38" s="139" t="n">
        <v>9634711.95754</v>
      </c>
      <c r="AB38" s="225" t="n">
        <v>1</v>
      </c>
      <c r="AC38" s="139" t="n">
        <v>9513934.37891</v>
      </c>
      <c r="AD38" s="226" t="n">
        <v>1</v>
      </c>
      <c r="AE38" s="220" t="n">
        <v>0.0126948088792513</v>
      </c>
      <c r="AF38" s="224" t="s">
        <v>33</v>
      </c>
      <c r="AG38" s="139" t="n">
        <v>9267079.4707</v>
      </c>
      <c r="AH38" s="225" t="n">
        <v>1</v>
      </c>
      <c r="AI38" s="139" t="n">
        <v>8864135.10838</v>
      </c>
      <c r="AJ38" s="226" t="n">
        <v>1</v>
      </c>
      <c r="AK38" s="220" t="n">
        <v>0.0454578317448098</v>
      </c>
      <c r="AL38" s="224" t="s">
        <v>33</v>
      </c>
      <c r="AM38" s="139" t="n">
        <v>3901747.09665</v>
      </c>
      <c r="AN38" s="225" t="n">
        <v>1</v>
      </c>
      <c r="AO38" s="139" t="n">
        <v>3816624.70269</v>
      </c>
      <c r="AP38" s="226" t="n">
        <v>1</v>
      </c>
      <c r="AQ38" s="220" t="n">
        <v>0.0223030558650434</v>
      </c>
      <c r="AR38" s="224" t="s">
        <v>33</v>
      </c>
      <c r="AS38" s="139" t="n">
        <v>1281701.98103</v>
      </c>
      <c r="AT38" s="225" t="n">
        <v>1</v>
      </c>
      <c r="AU38" s="139" t="n">
        <v>1290599.4928</v>
      </c>
      <c r="AV38" s="226" t="n">
        <v>1</v>
      </c>
      <c r="AW38" s="220" t="n">
        <v>-0.00689409210187786</v>
      </c>
      <c r="AX38" s="224" t="s">
        <v>33</v>
      </c>
      <c r="AY38" s="139" t="n">
        <v>283282.23488</v>
      </c>
      <c r="AZ38" s="227"/>
      <c r="BA38" s="139" t="n">
        <v>17414.80288</v>
      </c>
      <c r="BB38" s="228"/>
      <c r="BC38" s="220" t="n">
        <v>15.2667494333418</v>
      </c>
      <c r="BD38" s="2"/>
    </row>
    <row r="39" s="229" customFormat="true" ht="15" hidden="false" customHeight="false" outlineLevel="0" collapsed="false">
      <c r="C39" s="230"/>
      <c r="D39" s="231"/>
      <c r="E39" s="230"/>
      <c r="G39" s="232"/>
      <c r="I39" s="230"/>
      <c r="K39" s="230"/>
      <c r="O39" s="230"/>
      <c r="Q39" s="230"/>
      <c r="U39" s="230"/>
      <c r="W39" s="230"/>
      <c r="AA39" s="230"/>
      <c r="AC39" s="230"/>
      <c r="AG39" s="230"/>
      <c r="AI39" s="230"/>
      <c r="AM39" s="230"/>
      <c r="AO39" s="230"/>
      <c r="AS39" s="230"/>
      <c r="AU39" s="230"/>
      <c r="AY39" s="230"/>
      <c r="BA39" s="230"/>
      <c r="BB39" s="233"/>
    </row>
    <row r="40" s="229" customFormat="true" ht="15" hidden="false" customHeight="false" outlineLevel="0" collapsed="false">
      <c r="C40" s="230" t="n">
        <v>0</v>
      </c>
      <c r="D40" s="230" t="n">
        <v>0</v>
      </c>
      <c r="E40" s="230" t="n">
        <v>0</v>
      </c>
      <c r="F40" s="230" t="n">
        <v>0</v>
      </c>
      <c r="G40" s="232"/>
      <c r="I40" s="230" t="n">
        <v>0</v>
      </c>
      <c r="J40" s="230" t="n">
        <v>0</v>
      </c>
      <c r="K40" s="230" t="n">
        <v>0</v>
      </c>
      <c r="L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Y40" s="230" t="n">
        <v>0</v>
      </c>
      <c r="AZ40" s="230" t="n">
        <v>0</v>
      </c>
      <c r="BA40" s="230" t="n">
        <v>0</v>
      </c>
      <c r="BB40" s="230"/>
    </row>
    <row r="41" s="229" customFormat="true" ht="15" hidden="false" customHeight="false" outlineLevel="0" collapsed="false">
      <c r="C41" s="234" t="n">
        <v>0</v>
      </c>
      <c r="D41" s="234" t="n">
        <v>0</v>
      </c>
      <c r="E41" s="234" t="n">
        <v>0</v>
      </c>
      <c r="F41" s="234" t="n">
        <v>0</v>
      </c>
      <c r="G41" s="234"/>
      <c r="H41" s="234"/>
      <c r="I41" s="234" t="n">
        <v>0</v>
      </c>
      <c r="J41" s="234" t="n">
        <v>0</v>
      </c>
      <c r="K41" s="234" t="n">
        <v>0</v>
      </c>
      <c r="L41" s="234" t="n">
        <v>0</v>
      </c>
      <c r="M41" s="234" t="n">
        <v>0</v>
      </c>
      <c r="N41" s="234"/>
      <c r="O41" s="234" t="n">
        <v>0</v>
      </c>
      <c r="P41" s="234" t="n">
        <v>0</v>
      </c>
      <c r="Q41" s="234" t="n">
        <v>0</v>
      </c>
      <c r="R41" s="234" t="n">
        <v>0</v>
      </c>
      <c r="S41" s="234" t="n">
        <v>-0.0726606298226691</v>
      </c>
      <c r="T41" s="234"/>
      <c r="U41" s="234" t="n">
        <v>0</v>
      </c>
      <c r="V41" s="234" t="n">
        <v>0</v>
      </c>
      <c r="W41" s="234" t="n">
        <v>0</v>
      </c>
      <c r="X41" s="234" t="n">
        <v>0</v>
      </c>
      <c r="Y41" s="234" t="n">
        <v>62.5533638244667</v>
      </c>
      <c r="Z41" s="234"/>
      <c r="AA41" s="234" t="n">
        <v>0</v>
      </c>
      <c r="AB41" s="234" t="n">
        <v>0</v>
      </c>
      <c r="AC41" s="234" t="n">
        <v>0</v>
      </c>
      <c r="AD41" s="234" t="n">
        <v>0</v>
      </c>
      <c r="AE41" s="234" t="n">
        <v>-0.381818985821068</v>
      </c>
      <c r="AF41" s="234"/>
      <c r="AG41" s="234" t="n">
        <v>0</v>
      </c>
      <c r="AH41" s="234" t="n">
        <v>0</v>
      </c>
      <c r="AI41" s="234" t="n">
        <v>0</v>
      </c>
      <c r="AJ41" s="234" t="n">
        <v>0</v>
      </c>
      <c r="AK41" s="234" t="n">
        <v>0.234687053747168</v>
      </c>
      <c r="AL41" s="234"/>
      <c r="AM41" s="234" t="n">
        <v>0</v>
      </c>
      <c r="AN41" s="234" t="n">
        <v>0</v>
      </c>
      <c r="AO41" s="234" t="n">
        <v>0</v>
      </c>
      <c r="AP41" s="234" t="n">
        <v>0</v>
      </c>
      <c r="AQ41" s="234" t="n">
        <v>-0.853954465085616</v>
      </c>
      <c r="AR41" s="234"/>
      <c r="AS41" s="234" t="n">
        <v>0</v>
      </c>
      <c r="AT41" s="234" t="n">
        <v>0</v>
      </c>
      <c r="AU41" s="234" t="n">
        <v>0</v>
      </c>
      <c r="AV41" s="234" t="n">
        <v>0</v>
      </c>
      <c r="AW41" s="234" t="n">
        <v>0.445271149521822</v>
      </c>
      <c r="AX41" s="234"/>
      <c r="AY41" s="234" t="n">
        <v>0</v>
      </c>
      <c r="AZ41" s="234" t="n">
        <v>0</v>
      </c>
      <c r="BA41" s="234" t="n">
        <v>0</v>
      </c>
      <c r="BB41" s="234"/>
    </row>
    <row r="42" customFormat="false" ht="15" hidden="false" customHeight="false" outlineLevel="0" collapsed="false">
      <c r="B42" s="47" t="s">
        <v>533</v>
      </c>
      <c r="T42" s="47"/>
      <c r="AL42" s="47"/>
    </row>
    <row r="43" customFormat="false" ht="15" hidden="false" customHeight="false" outlineLevel="0" collapsed="false">
      <c r="B43" s="47" t="s">
        <v>696</v>
      </c>
      <c r="T43" s="47"/>
      <c r="AL43" s="47"/>
    </row>
    <row r="44" customFormat="false" ht="15" hidden="false" customHeight="false" outlineLevel="0" collapsed="false">
      <c r="B44" s="47" t="s">
        <v>535</v>
      </c>
      <c r="T44" s="47"/>
      <c r="AL44" s="47"/>
    </row>
    <row r="45" customFormat="false" ht="15" hidden="false" customHeight="false" outlineLevel="0" collapsed="false">
      <c r="B45" s="2" t="s">
        <v>536</v>
      </c>
    </row>
    <row r="46" customFormat="false" ht="15" hidden="false" customHeight="false" outlineLevel="0" collapsed="false">
      <c r="B46" s="2" t="s">
        <v>537</v>
      </c>
    </row>
    <row r="47" customFormat="false" ht="15" hidden="false" customHeight="false" outlineLevel="0" collapsed="false">
      <c r="B47" s="2" t="s">
        <v>538</v>
      </c>
    </row>
    <row r="48" customFormat="false" ht="15" hidden="false" customHeight="false" outlineLevel="0" collapsed="false">
      <c r="B48" s="2" t="n">
        <v>0</v>
      </c>
    </row>
    <row r="49" customFormat="false" ht="15" hidden="false" customHeight="false" outlineLevel="0" collapsed="false">
      <c r="B49" s="47" t="s">
        <v>698</v>
      </c>
      <c r="T49" s="47"/>
      <c r="AL49" s="47"/>
    </row>
    <row r="50" customFormat="false" ht="15" hidden="false" customHeight="false" outlineLevel="0" collapsed="false">
      <c r="B50" s="2" t="s">
        <v>540</v>
      </c>
    </row>
    <row r="51" customFormat="false" ht="15" hidden="false" customHeight="false" outlineLevel="0" collapsed="false">
      <c r="B51" s="49" t="s">
        <v>541</v>
      </c>
      <c r="T51" s="160"/>
      <c r="AL51" s="160"/>
    </row>
    <row r="52" customFormat="false" ht="15" hidden="false" customHeight="false" outlineLevel="0" collapsed="false">
      <c r="G52" s="235"/>
    </row>
    <row r="54" customFormat="false" ht="15" hidden="false" customHeight="false" outlineLevel="0" collapsed="false">
      <c r="E54" s="94"/>
      <c r="F54" s="94"/>
    </row>
    <row r="55" customFormat="false" ht="15" hidden="false" customHeight="false" outlineLevel="0" collapsed="false">
      <c r="E55" s="94"/>
      <c r="F55" s="94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11.42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8" min="5" style="2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2" customFormat="true" ht="15" hidden="false" customHeight="false" outlineLevel="0" collapsed="false"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</row>
    <row r="2" s="2" customFormat="true" ht="15" hidden="false" customHeight="false" outlineLevel="0" collapsed="false"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</row>
    <row r="3" s="2" customFormat="true" ht="15" hidden="false" customHeight="false" outlineLevel="0" collapsed="false"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</row>
    <row r="4" s="2" customFormat="true" ht="15" hidden="false" customHeight="false" outlineLevel="0" collapsed="false"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</row>
    <row r="5" s="2" customFormat="true" ht="15" hidden="false" customHeight="fals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</row>
    <row r="6" s="2" customFormat="true" ht="15" hidden="false" customHeight="fals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</row>
    <row r="7" s="2" customFormat="true" ht="15" hidden="false" customHeight="false" outlineLevel="0" collapsed="false"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</row>
    <row r="8" s="2" customFormat="true" ht="15" hidden="false" customHeight="false" outlineLevel="0" collapsed="false"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</row>
    <row r="9" s="2" customFormat="true" ht="15" hidden="false" customHeight="false" outlineLevel="0" collapsed="false"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</row>
    <row r="10" s="2" customFormat="true" ht="15" hidden="false" customHeight="false" outlineLevel="0" collapsed="false"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</row>
    <row r="11" s="2" customFormat="true" ht="15" hidden="false" customHeight="false" outlineLevel="0" collapsed="false"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</row>
    <row r="12" s="2" customFormat="true" ht="15" hidden="false" customHeight="false" outlineLevel="0" collapsed="false"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</row>
    <row r="13" s="2" customFormat="true" ht="15" hidden="false" customHeight="false" outlineLevel="0" collapsed="false"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</row>
    <row r="14" s="2" customFormat="true" ht="15" hidden="false" customHeight="false" outlineLevel="0" collapsed="false"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</row>
    <row r="15" s="2" customFormat="true" ht="15" hidden="false" customHeight="false" outlineLevel="0" collapsed="false"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</row>
    <row r="16" s="2" customFormat="true" ht="15" hidden="false" customHeight="false" outlineLevel="0" collapsed="false"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</row>
    <row r="17" s="2" customFormat="true" ht="15" hidden="false" customHeight="false" outlineLevel="0" collapsed="false"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</row>
    <row r="18" s="2" customFormat="true" ht="15" hidden="false" customHeight="false" outlineLevel="0" collapsed="false"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</row>
    <row r="19" s="2" customFormat="true" ht="15" hidden="false" customHeight="false" outlineLevel="0" collapsed="false"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</row>
    <row r="20" s="2" customFormat="true" ht="15" hidden="false" customHeight="false" outlineLevel="0" collapsed="false"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</row>
    <row r="21" s="2" customFormat="true" ht="15" hidden="false" customHeight="false" outlineLevel="0" collapsed="false"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</row>
    <row r="22" s="2" customFormat="true" ht="15" hidden="false" customHeight="false" outlineLevel="0" collapsed="false"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</row>
    <row r="23" s="2" customFormat="true" ht="1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</row>
    <row r="24" s="2" customFormat="true" ht="15" hidden="false" customHeight="false" outlineLevel="0" collapsed="false"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</row>
    <row r="25" s="2" customFormat="true" ht="15" hidden="false" customHeight="false" outlineLevel="0" collapsed="false">
      <c r="B25" s="236"/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</row>
    <row r="26" s="2" customFormat="true" ht="15" hidden="false" customHeight="false" outlineLevel="0" collapsed="false"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</row>
    <row r="27" s="2" customFormat="true" ht="15" hidden="false" customHeight="false" outlineLevel="0" collapsed="false"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161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</row>
    <row r="28" s="2" customFormat="true" ht="15" hidden="false" customHeight="false" outlineLevel="0" collapsed="false"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161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</row>
    <row r="29" s="2" customFormat="true" ht="15" hidden="false" customHeight="false" outlineLevel="0" collapsed="false"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161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</row>
    <row r="30" s="2" customFormat="true" ht="15" hidden="false" customHeight="false" outlineLevel="0" collapsed="false"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161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</row>
    <row r="31" s="2" customFormat="true" ht="15" hidden="false" customHeight="false" outlineLevel="0" collapsed="false"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161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</row>
    <row r="32" s="2" customFormat="true" ht="15" hidden="false" customHeight="false" outlineLevel="0" collapsed="false"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161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</row>
    <row r="33" s="2" customFormat="true" ht="15" hidden="false" customHeight="false" outlineLevel="0" collapsed="false"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161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</row>
    <row r="34" s="2" customFormat="true" ht="15" hidden="false" customHeight="false" outlineLevel="0" collapsed="false"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161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</row>
    <row r="35" s="2" customFormat="true" ht="1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161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</row>
    <row r="36" s="2" customFormat="true" ht="1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161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</row>
    <row r="37" s="2" customFormat="true" ht="1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161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</row>
    <row r="38" s="2" customFormat="true" ht="1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161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</row>
    <row r="39" s="2" customFormat="true" ht="15" hidden="false" customHeight="false" outlineLevel="0" collapsed="false"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161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</row>
    <row r="40" s="2" customFormat="true" ht="1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161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</row>
    <row r="41" s="2" customFormat="true" ht="1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161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</row>
    <row r="42" s="2" customFormat="true" ht="1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161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</row>
    <row r="43" s="2" customFormat="true" ht="1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161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</row>
    <row r="44" s="2" customFormat="true" ht="15" hidden="false" customHeight="false" outlineLevel="0" collapsed="false"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161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</row>
    <row r="45" s="2" customFormat="true" ht="1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161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</row>
    <row r="46" s="2" customFormat="true" ht="15" hidden="false" customHeight="false" outlineLevel="0" collapsed="false"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161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</row>
    <row r="47" s="2" customFormat="true" ht="1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161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</row>
    <row r="48" s="2" customFormat="true" ht="1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161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</row>
    <row r="49" s="2" customFormat="true" ht="1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161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</row>
    <row r="50" s="2" customFormat="true" ht="15" hidden="false" customHeight="false" outlineLevel="0" collapsed="false"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</row>
    <row r="51" s="2" customFormat="true" ht="1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161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</row>
    <row r="52" s="2" customFormat="true" ht="1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161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</row>
    <row r="53" s="2" customFormat="true" ht="1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161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</row>
    <row r="54" s="2" customFormat="true" ht="1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161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</row>
    <row r="55" s="2" customFormat="true" ht="1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161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</row>
    <row r="56" s="2" customFormat="true" ht="1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161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</row>
    <row r="57" s="2" customFormat="true" ht="1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161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</row>
    <row r="58" s="2" customFormat="true" ht="15" hidden="false" customHeight="false" outlineLevel="0" collapsed="false"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161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</row>
    <row r="59" s="2" customFormat="true" ht="15" hidden="false" customHeight="fals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161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</row>
    <row r="60" s="2" customFormat="true" ht="15" hidden="false" customHeight="false" outlineLevel="0" collapsed="false"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161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</row>
    <row r="61" s="2" customFormat="true" ht="1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161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</row>
    <row r="62" s="2" customFormat="true" ht="15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161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</row>
    <row r="63" s="2" customFormat="true" ht="15" hidden="false" customHeight="false" outlineLevel="0" collapsed="false"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161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</row>
    <row r="64" s="2" customFormat="true" ht="15" hidden="false" customHeight="false" outlineLevel="0" collapsed="false"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161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</row>
    <row r="65" s="2" customFormat="true" ht="15" hidden="false" customHeight="false" outlineLevel="0" collapsed="false"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161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</row>
    <row r="66" s="2" customFormat="true" ht="15" hidden="false" customHeight="false" outlineLevel="0" collapsed="false"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161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</row>
    <row r="67" s="2" customFormat="true" ht="15" hidden="false" customHeight="false" outlineLevel="0" collapsed="false"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161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</row>
    <row r="68" s="2" customFormat="true" ht="15" hidden="false" customHeight="false" outlineLevel="0" collapsed="false"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161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</row>
    <row r="69" s="2" customFormat="true" ht="15" hidden="false" customHeight="false" outlineLevel="0" collapsed="false"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161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</row>
    <row r="70" s="2" customFormat="true" ht="15" hidden="false" customHeight="fals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161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</row>
    <row r="71" s="2" customFormat="true" ht="15" hidden="false" customHeight="false" outlineLevel="0" collapsed="false"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161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</row>
    <row r="72" s="2" customFormat="true" ht="15" hidden="false" customHeight="false" outlineLevel="0" collapsed="false"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161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</row>
    <row r="73" s="2" customFormat="true" ht="15" hidden="false" customHeight="false" outlineLevel="0" collapsed="false"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161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</row>
    <row r="74" s="2" customFormat="true" ht="15" hidden="false" customHeight="false" outlineLevel="0" collapsed="false"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1"/>
      <c r="AF74" s="161"/>
      <c r="AG74" s="161"/>
      <c r="AH74" s="161"/>
      <c r="AI74" s="161"/>
    </row>
    <row r="75" s="2" customFormat="true" ht="15" hidden="false" customHeight="false" outlineLevel="0" collapsed="false"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161"/>
      <c r="AI75" s="161"/>
    </row>
    <row r="76" s="2" customFormat="true" ht="15" hidden="false" customHeight="false" outlineLevel="0" collapsed="false"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61"/>
      <c r="AI76" s="161"/>
    </row>
    <row r="77" s="2" customFormat="true" ht="15" hidden="false" customHeight="false" outlineLevel="0" collapsed="false"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</row>
    <row r="78" s="2" customFormat="true" ht="15" hidden="false" customHeight="false" outlineLevel="0" collapsed="false">
      <c r="Q78" s="161"/>
      <c r="R78" s="161"/>
      <c r="S78" s="161"/>
      <c r="T78" s="161"/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161"/>
      <c r="AI78" s="161"/>
    </row>
    <row r="79" s="2" customFormat="true" ht="15" hidden="false" customHeight="false" outlineLevel="0" collapsed="false"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</row>
    <row r="80" s="2" customFormat="true" ht="15" hidden="false" customHeight="false" outlineLevel="0" collapsed="false">
      <c r="F80" s="2" t="n">
        <v>100</v>
      </c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61"/>
      <c r="AI80" s="161"/>
    </row>
    <row r="81" s="2" customFormat="true" ht="15" hidden="false" customHeight="false" outlineLevel="0" collapsed="false"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</row>
    <row r="82" s="2" customFormat="true" ht="15" hidden="false" customHeight="false" outlineLevel="0" collapsed="false"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</row>
    <row r="83" customFormat="false" ht="15" hidden="false" customHeight="true" outlineLevel="0" collapsed="false">
      <c r="B83" s="188" t="s">
        <v>717</v>
      </c>
      <c r="C83" s="188"/>
      <c r="D83" s="188"/>
      <c r="E83" s="188"/>
      <c r="F83" s="188"/>
      <c r="I83" s="2"/>
      <c r="J83" s="188" t="s">
        <v>61</v>
      </c>
      <c r="K83" s="188"/>
      <c r="L83" s="188"/>
      <c r="M83" s="188"/>
      <c r="N83" s="188"/>
      <c r="O83" s="2"/>
      <c r="T83" s="2"/>
      <c r="U83" s="2"/>
      <c r="AB83" s="188" t="s">
        <v>288</v>
      </c>
      <c r="AC83" s="188"/>
      <c r="AD83" s="188"/>
      <c r="AE83" s="188"/>
      <c r="AF83" s="188"/>
    </row>
    <row r="84" customFormat="false" ht="15" hidden="false" customHeight="false" outlineLevel="0" collapsed="false">
      <c r="B84" s="188"/>
      <c r="C84" s="188"/>
      <c r="D84" s="188"/>
      <c r="E84" s="188"/>
      <c r="F84" s="188"/>
      <c r="I84" s="2"/>
      <c r="J84" s="188"/>
      <c r="K84" s="188"/>
      <c r="L84" s="188"/>
      <c r="M84" s="188"/>
      <c r="N84" s="188"/>
      <c r="O84" s="2"/>
      <c r="T84" s="2"/>
      <c r="U84" s="2"/>
      <c r="AB84" s="188"/>
      <c r="AC84" s="188"/>
      <c r="AD84" s="188"/>
      <c r="AE84" s="188"/>
      <c r="AF84" s="188"/>
    </row>
    <row r="85" customFormat="false" ht="15" hidden="false" customHeight="false" outlineLevel="0" collapsed="false">
      <c r="A85" s="189"/>
      <c r="B85" s="48"/>
      <c r="C85" s="198" t="n">
        <v>39813</v>
      </c>
      <c r="D85" s="198" t="n">
        <v>39844</v>
      </c>
      <c r="E85" s="198"/>
      <c r="F85" s="198"/>
      <c r="G85" s="198"/>
      <c r="H85" s="196"/>
      <c r="I85" s="196"/>
      <c r="J85" s="237"/>
      <c r="K85" s="198" t="n">
        <v>39813</v>
      </c>
      <c r="L85" s="198" t="n">
        <v>39844</v>
      </c>
      <c r="M85" s="190"/>
      <c r="N85" s="190"/>
      <c r="O85" s="190"/>
      <c r="T85" s="190"/>
      <c r="U85" s="189"/>
      <c r="AB85" s="48"/>
      <c r="AC85" s="190" t="e">
        <f aca="false"/>
        <v>#REF!</v>
      </c>
      <c r="AD85" s="190" t="e">
        <f aca="false"/>
        <v>#REF!</v>
      </c>
      <c r="AE85" s="190"/>
      <c r="AF85" s="190"/>
    </row>
    <row r="86" customFormat="false" ht="15" hidden="false" customHeight="false" outlineLevel="0" collapsed="false">
      <c r="A86" s="56"/>
      <c r="B86" s="56" t="s">
        <v>7</v>
      </c>
      <c r="C86" s="238" t="n">
        <v>27.1197253238085</v>
      </c>
      <c r="D86" s="238" t="n">
        <v>27.0743203115539</v>
      </c>
      <c r="E86" s="56"/>
      <c r="F86" s="56"/>
      <c r="G86" s="56"/>
      <c r="H86" s="56"/>
      <c r="I86" s="56"/>
      <c r="J86" s="56" t="s">
        <v>5</v>
      </c>
      <c r="K86" s="239" t="n">
        <v>17.7859079233878</v>
      </c>
      <c r="L86" s="239" t="n">
        <v>17.9167049941046</v>
      </c>
      <c r="O86" s="56"/>
      <c r="T86" s="56"/>
      <c r="U86" s="56"/>
      <c r="AB86" s="0" t="s">
        <v>7</v>
      </c>
      <c r="AC86" s="240" t="n">
        <v>0.193397016402698</v>
      </c>
      <c r="AD86" s="240" t="n">
        <v>0.19749171682475</v>
      </c>
      <c r="AE86" s="241"/>
    </row>
    <row r="87" customFormat="false" ht="15" hidden="false" customHeight="false" outlineLevel="0" collapsed="false">
      <c r="A87" s="56"/>
      <c r="B87" s="56" t="s">
        <v>5</v>
      </c>
      <c r="C87" s="238" t="n">
        <v>13.1603916897343</v>
      </c>
      <c r="D87" s="238" t="n">
        <v>13.5576386264908</v>
      </c>
      <c r="E87" s="56"/>
      <c r="F87" s="56"/>
      <c r="G87" s="56"/>
      <c r="H87" s="56"/>
      <c r="I87" s="56"/>
      <c r="J87" s="56" t="s">
        <v>6</v>
      </c>
      <c r="K87" s="239" t="n">
        <v>17.5737567319398</v>
      </c>
      <c r="L87" s="239" t="n">
        <v>16.7035134958041</v>
      </c>
      <c r="O87" s="56"/>
      <c r="T87" s="56"/>
      <c r="U87" s="56"/>
      <c r="AB87" s="0" t="s">
        <v>5</v>
      </c>
      <c r="AC87" s="240" t="n">
        <v>0.142219477522373</v>
      </c>
      <c r="AD87" s="240" t="n">
        <v>0.141961376914561</v>
      </c>
      <c r="AE87" s="241"/>
    </row>
    <row r="88" customFormat="false" ht="15" hidden="false" customHeight="false" outlineLevel="0" collapsed="false">
      <c r="A88" s="56"/>
      <c r="B88" s="56" t="s">
        <v>6</v>
      </c>
      <c r="C88" s="238" t="n">
        <v>10.6284220119743</v>
      </c>
      <c r="D88" s="238" t="n">
        <v>10.7845417591765</v>
      </c>
      <c r="E88" s="56"/>
      <c r="F88" s="56"/>
      <c r="G88" s="56"/>
      <c r="H88" s="56"/>
      <c r="I88" s="56"/>
      <c r="J88" s="56" t="s">
        <v>7</v>
      </c>
      <c r="K88" s="239" t="n">
        <v>14.5827970647019</v>
      </c>
      <c r="L88" s="239" t="n">
        <v>15.8108739367235</v>
      </c>
      <c r="O88" s="56"/>
      <c r="T88" s="56"/>
      <c r="U88" s="56"/>
      <c r="AB88" s="0" t="s">
        <v>6</v>
      </c>
      <c r="AC88" s="240" t="n">
        <v>0.102694932681318</v>
      </c>
      <c r="AD88" s="240" t="n">
        <v>0.101599427640003</v>
      </c>
      <c r="AE88" s="241"/>
    </row>
    <row r="89" customFormat="false" ht="15" hidden="false" customHeight="false" outlineLevel="0" collapsed="false">
      <c r="A89" s="56"/>
      <c r="B89" s="56" t="s">
        <v>8</v>
      </c>
      <c r="C89" s="238" t="n">
        <v>9.95093739911922</v>
      </c>
      <c r="D89" s="238" t="n">
        <v>9.86030237043995</v>
      </c>
      <c r="E89" s="56"/>
      <c r="F89" s="56"/>
      <c r="G89" s="56"/>
      <c r="H89" s="56"/>
      <c r="I89" s="56"/>
      <c r="J89" s="56" t="s">
        <v>8</v>
      </c>
      <c r="K89" s="239" t="n">
        <v>13.0857597637945</v>
      </c>
      <c r="L89" s="239" t="n">
        <v>13.287886765814</v>
      </c>
      <c r="O89" s="56"/>
      <c r="T89" s="56"/>
      <c r="U89" s="56"/>
      <c r="AB89" s="0" t="s">
        <v>13</v>
      </c>
      <c r="AC89" s="240" t="n">
        <v>0.0961840211766202</v>
      </c>
      <c r="AD89" s="240" t="n">
        <v>0.0958123638675463</v>
      </c>
      <c r="AE89" s="241"/>
    </row>
    <row r="90" customFormat="false" ht="15" hidden="false" customHeight="false" outlineLevel="0" collapsed="false">
      <c r="A90" s="56"/>
      <c r="B90" s="56" t="s">
        <v>11</v>
      </c>
      <c r="C90" s="238" t="n">
        <v>8.03011088324562</v>
      </c>
      <c r="D90" s="238" t="n">
        <v>7.90445007824967</v>
      </c>
      <c r="E90" s="56"/>
      <c r="F90" s="56"/>
      <c r="G90" s="56"/>
      <c r="H90" s="56"/>
      <c r="I90" s="56"/>
      <c r="J90" s="56" t="s">
        <v>11</v>
      </c>
      <c r="K90" s="239" t="n">
        <v>10.9453928044356</v>
      </c>
      <c r="L90" s="239" t="n">
        <v>11.9859551111015</v>
      </c>
      <c r="O90" s="56"/>
      <c r="T90" s="56"/>
      <c r="U90" s="56"/>
      <c r="AB90" s="0" t="s">
        <v>11</v>
      </c>
      <c r="AC90" s="240" t="n">
        <v>0.0782729284920118</v>
      </c>
      <c r="AD90" s="240" t="n">
        <v>0.0780049988069737</v>
      </c>
      <c r="AE90" s="241"/>
    </row>
    <row r="91" customFormat="false" ht="15" hidden="false" customHeight="false" outlineLevel="0" collapsed="false">
      <c r="A91" s="56"/>
      <c r="B91" s="56" t="s">
        <v>13</v>
      </c>
      <c r="C91" s="238" t="n">
        <v>7.58737931337439</v>
      </c>
      <c r="D91" s="238" t="n">
        <v>7.42765455653807</v>
      </c>
      <c r="E91" s="56"/>
      <c r="F91" s="56"/>
      <c r="G91" s="56"/>
      <c r="H91" s="56"/>
      <c r="I91" s="56"/>
      <c r="J91" s="56" t="s">
        <v>13</v>
      </c>
      <c r="K91" s="239" t="n">
        <v>8.33678832340121</v>
      </c>
      <c r="L91" s="239" t="n">
        <v>7.92960441678223</v>
      </c>
      <c r="O91" s="56"/>
      <c r="T91" s="56"/>
      <c r="U91" s="56"/>
      <c r="AB91" s="0" t="s">
        <v>8</v>
      </c>
      <c r="AC91" s="240" t="n">
        <v>0.0747520338441257</v>
      </c>
      <c r="AD91" s="240" t="n">
        <v>0.0749345124236151</v>
      </c>
      <c r="AE91" s="241"/>
    </row>
    <row r="92" customFormat="false" ht="15" hidden="false" customHeight="false" outlineLevel="0" collapsed="false">
      <c r="A92" s="56"/>
      <c r="B92" s="56" t="s">
        <v>10</v>
      </c>
      <c r="C92" s="238" t="n">
        <v>3.98611288761063</v>
      </c>
      <c r="D92" s="238" t="n">
        <v>4.01731381057273</v>
      </c>
      <c r="E92" s="56"/>
      <c r="F92" s="56"/>
      <c r="G92" s="56"/>
      <c r="H92" s="56"/>
      <c r="I92" s="56"/>
      <c r="J92" s="56" t="s">
        <v>18</v>
      </c>
      <c r="K92" s="239" t="n">
        <v>7.44524994527852</v>
      </c>
      <c r="L92" s="239" t="n">
        <v>5.62424004336437</v>
      </c>
      <c r="O92" s="56"/>
      <c r="T92" s="56"/>
      <c r="U92" s="56"/>
      <c r="AB92" s="0" t="s">
        <v>10</v>
      </c>
      <c r="AC92" s="240" t="n">
        <v>0.0501663398014846</v>
      </c>
      <c r="AD92" s="240" t="n">
        <v>0.0505619154076083</v>
      </c>
      <c r="AE92" s="241"/>
    </row>
    <row r="93" customFormat="false" ht="15" hidden="false" customHeight="false" outlineLevel="0" collapsed="false">
      <c r="A93" s="56"/>
      <c r="B93" s="56" t="s">
        <v>15</v>
      </c>
      <c r="C93" s="238" t="n">
        <v>2.8527040922781</v>
      </c>
      <c r="D93" s="238" t="n">
        <v>2.90624984026749</v>
      </c>
      <c r="E93" s="56"/>
      <c r="F93" s="56"/>
      <c r="G93" s="56"/>
      <c r="H93" s="56"/>
      <c r="I93" s="56"/>
      <c r="J93" s="56" t="s">
        <v>12</v>
      </c>
      <c r="K93" s="239" t="n">
        <v>2.1237055722368</v>
      </c>
      <c r="L93" s="239" t="n">
        <v>2.04025042270675</v>
      </c>
      <c r="O93" s="56"/>
      <c r="T93" s="56"/>
      <c r="U93" s="56"/>
      <c r="AB93" s="0" t="s">
        <v>27</v>
      </c>
      <c r="AC93" s="240" t="n">
        <v>0.045303221034435</v>
      </c>
      <c r="AD93" s="240" t="n">
        <v>0.0446001843592391</v>
      </c>
      <c r="AE93" s="241"/>
    </row>
    <row r="94" customFormat="false" ht="15" hidden="false" customHeight="false" outlineLevel="0" collapsed="false">
      <c r="A94" s="56"/>
      <c r="B94" s="56" t="s">
        <v>14</v>
      </c>
      <c r="C94" s="238" t="n">
        <v>2.2055788591329</v>
      </c>
      <c r="D94" s="238" t="n">
        <v>2.121751229348</v>
      </c>
      <c r="E94" s="56"/>
      <c r="F94" s="56"/>
      <c r="G94" s="56"/>
      <c r="H94" s="56"/>
      <c r="I94" s="56"/>
      <c r="J94" s="56" t="s">
        <v>10</v>
      </c>
      <c r="K94" s="239" t="n">
        <v>1.70908725504301</v>
      </c>
      <c r="L94" s="239" t="n">
        <v>1.79947395849278</v>
      </c>
      <c r="O94" s="56"/>
      <c r="T94" s="56"/>
      <c r="U94" s="56"/>
      <c r="AB94" s="0" t="s">
        <v>15</v>
      </c>
      <c r="AC94" s="240" t="n">
        <v>0.0423055566676076</v>
      </c>
      <c r="AD94" s="240" t="n">
        <v>0.0413425927046975</v>
      </c>
      <c r="AE94" s="241"/>
    </row>
    <row r="95" customFormat="false" ht="15" hidden="false" customHeight="false" outlineLevel="0" collapsed="false">
      <c r="A95" s="56"/>
      <c r="B95" s="56" t="s">
        <v>12</v>
      </c>
      <c r="C95" s="238" t="n">
        <v>2.26469958409065</v>
      </c>
      <c r="D95" s="238" t="n">
        <v>2.02011553605036</v>
      </c>
      <c r="E95" s="56"/>
      <c r="F95" s="56"/>
      <c r="G95" s="56"/>
      <c r="H95" s="56"/>
      <c r="I95" s="56"/>
      <c r="J95" s="56" t="s">
        <v>14</v>
      </c>
      <c r="K95" s="239" t="n">
        <v>1.50698744968384</v>
      </c>
      <c r="L95" s="239" t="n">
        <v>1.46029675376412</v>
      </c>
      <c r="O95" s="56"/>
      <c r="T95" s="56"/>
      <c r="U95" s="56"/>
      <c r="AB95" s="0" t="s">
        <v>24</v>
      </c>
      <c r="AC95" s="240" t="n">
        <v>0.0314265563688838</v>
      </c>
      <c r="AD95" s="240" t="n">
        <v>0.030175944231254</v>
      </c>
      <c r="AE95" s="241"/>
    </row>
    <row r="96" customFormat="false" ht="15" hidden="false" customHeight="false" outlineLevel="0" collapsed="false">
      <c r="A96" s="56"/>
      <c r="B96" s="56" t="s">
        <v>18</v>
      </c>
      <c r="C96" s="238" t="n">
        <v>1.9180729130524</v>
      </c>
      <c r="D96" s="238" t="n">
        <v>1.98455126268304</v>
      </c>
      <c r="E96" s="56"/>
      <c r="F96" s="56"/>
      <c r="G96" s="56"/>
      <c r="H96" s="56"/>
      <c r="I96" s="56"/>
      <c r="J96" s="56" t="s">
        <v>23</v>
      </c>
      <c r="K96" s="239" t="n">
        <v>1.06140556743032</v>
      </c>
      <c r="L96" s="239" t="n">
        <v>1.00862861724346</v>
      </c>
      <c r="O96" s="56"/>
      <c r="T96" s="56"/>
      <c r="U96" s="56"/>
      <c r="AB96" s="0" t="s">
        <v>22</v>
      </c>
      <c r="AC96" s="240" t="n">
        <v>0.0229475215312838</v>
      </c>
      <c r="AD96" s="240" t="n">
        <v>0.0224153189832112</v>
      </c>
      <c r="AE96" s="241"/>
    </row>
    <row r="97" customFormat="false" ht="15" hidden="false" customHeight="false" outlineLevel="0" collapsed="false">
      <c r="A97" s="56"/>
      <c r="B97" s="56" t="s">
        <v>24</v>
      </c>
      <c r="C97" s="238" t="n">
        <v>1.87021661380655</v>
      </c>
      <c r="D97" s="238" t="n">
        <v>1.86266198461012</v>
      </c>
      <c r="E97" s="56"/>
      <c r="F97" s="56"/>
      <c r="G97" s="56"/>
      <c r="H97" s="56"/>
      <c r="I97" s="56"/>
      <c r="J97" s="56" t="s">
        <v>15</v>
      </c>
      <c r="K97" s="239" t="n">
        <v>0.944947121137752</v>
      </c>
      <c r="L97" s="239" t="n">
        <v>0.732372277293504</v>
      </c>
      <c r="O97" s="56"/>
      <c r="T97" s="56"/>
      <c r="U97" s="56"/>
      <c r="AB97" s="0" t="s">
        <v>28</v>
      </c>
      <c r="AC97" s="240" t="n">
        <v>0.0221880639020223</v>
      </c>
      <c r="AD97" s="240" t="n">
        <v>0.0210385381364341</v>
      </c>
      <c r="AE97" s="241"/>
    </row>
    <row r="98" customFormat="false" ht="15" hidden="false" customHeight="false" outlineLevel="0" collapsed="false">
      <c r="B98" s="56" t="s">
        <v>82</v>
      </c>
      <c r="C98" s="238" t="n">
        <v>8.42564842877238</v>
      </c>
      <c r="D98" s="238" t="n">
        <v>8.47844863401944</v>
      </c>
      <c r="I98" s="2"/>
      <c r="J98" s="56" t="s">
        <v>82</v>
      </c>
      <c r="K98" s="239" t="n">
        <v>2.89821447752887</v>
      </c>
      <c r="L98" s="239" t="n">
        <v>3.70019920680501</v>
      </c>
      <c r="O98" s="2"/>
      <c r="T98" s="2"/>
      <c r="U98" s="2"/>
      <c r="AB98" s="0" t="s">
        <v>82</v>
      </c>
      <c r="AC98" s="240" t="n">
        <v>0.0981423305751356</v>
      </c>
      <c r="AD98" s="240" t="n">
        <v>0.100061109700106</v>
      </c>
    </row>
    <row r="99" customFormat="false" ht="15" hidden="false" customHeight="false" outlineLevel="0" collapsed="false">
      <c r="C99" s="238" t="n">
        <v>100</v>
      </c>
      <c r="D99" s="238" t="n">
        <v>100</v>
      </c>
      <c r="I99" s="2"/>
      <c r="J99" s="56"/>
      <c r="K99" s="238" t="n">
        <v>100</v>
      </c>
      <c r="L99" s="238" t="n">
        <v>100</v>
      </c>
      <c r="M99" s="56"/>
      <c r="N99" s="56"/>
      <c r="O99" s="2"/>
      <c r="T99" s="2"/>
      <c r="U99" s="2"/>
      <c r="AC99" s="192" t="n">
        <v>1</v>
      </c>
      <c r="AD99" s="192" t="n">
        <v>1</v>
      </c>
      <c r="AE99" s="241"/>
      <c r="AF99" s="241"/>
    </row>
    <row r="100" customFormat="false" ht="15" hidden="false" customHeight="false" outlineLevel="0" collapsed="false">
      <c r="I100" s="2"/>
      <c r="J100" s="2"/>
      <c r="K100" s="2"/>
      <c r="L100" s="2"/>
      <c r="M100" s="2"/>
      <c r="N100" s="2"/>
      <c r="O100" s="2"/>
      <c r="T100" s="2"/>
      <c r="U100" s="2"/>
      <c r="AC100" s="2"/>
      <c r="AD100" s="2"/>
      <c r="AE100" s="2"/>
      <c r="AF100" s="2"/>
    </row>
    <row r="101" customFormat="false" ht="15" hidden="false" customHeight="true" outlineLevel="0" collapsed="false">
      <c r="B101" s="188" t="s">
        <v>718</v>
      </c>
      <c r="C101" s="188"/>
      <c r="D101" s="188"/>
      <c r="E101" s="188"/>
      <c r="F101" s="188"/>
      <c r="I101" s="2"/>
      <c r="J101" s="188" t="s">
        <v>729</v>
      </c>
      <c r="K101" s="188"/>
      <c r="L101" s="188"/>
      <c r="M101" s="188"/>
      <c r="N101" s="188"/>
      <c r="O101" s="2"/>
      <c r="T101" s="2"/>
      <c r="U101" s="2"/>
      <c r="AB101" s="188" t="s">
        <v>724</v>
      </c>
      <c r="AC101" s="188"/>
      <c r="AD101" s="188"/>
      <c r="AE101" s="188"/>
      <c r="AF101" s="188"/>
    </row>
    <row r="102" customFormat="false" ht="15" hidden="false" customHeight="false" outlineLevel="0" collapsed="false">
      <c r="B102" s="188"/>
      <c r="C102" s="188"/>
      <c r="D102" s="188"/>
      <c r="E102" s="188"/>
      <c r="F102" s="188"/>
      <c r="I102" s="2"/>
      <c r="J102" s="188"/>
      <c r="K102" s="188"/>
      <c r="L102" s="188"/>
      <c r="M102" s="188"/>
      <c r="N102" s="188"/>
      <c r="O102" s="2"/>
      <c r="T102" s="2"/>
      <c r="U102" s="2"/>
      <c r="AB102" s="188"/>
      <c r="AC102" s="188"/>
      <c r="AD102" s="188"/>
      <c r="AE102" s="188"/>
      <c r="AF102" s="188"/>
    </row>
    <row r="103" customFormat="false" ht="15" hidden="false" customHeight="false" outlineLevel="0" collapsed="false">
      <c r="B103" s="48"/>
      <c r="C103" s="198" t="n">
        <v>39813</v>
      </c>
      <c r="D103" s="198" t="n">
        <v>39844</v>
      </c>
      <c r="E103" s="198"/>
      <c r="F103" s="198"/>
      <c r="G103" s="196"/>
      <c r="H103" s="196"/>
      <c r="I103" s="196"/>
      <c r="J103" s="237"/>
      <c r="K103" s="198" t="n">
        <v>39813</v>
      </c>
      <c r="L103" s="198" t="n">
        <v>39844</v>
      </c>
      <c r="M103" s="190"/>
      <c r="N103" s="190"/>
      <c r="O103" s="2"/>
      <c r="T103" s="2"/>
      <c r="U103" s="2"/>
      <c r="AB103" s="48"/>
      <c r="AC103" s="190" t="e">
        <f aca="false"/>
        <v>#REF!</v>
      </c>
      <c r="AD103" s="190" t="e">
        <f aca="false"/>
        <v>#REF!</v>
      </c>
      <c r="AE103" s="190"/>
      <c r="AF103" s="190"/>
    </row>
    <row r="104" customFormat="false" ht="15" hidden="false" customHeight="false" outlineLevel="0" collapsed="false">
      <c r="B104" s="56" t="s">
        <v>7</v>
      </c>
      <c r="C104" s="239" t="n">
        <v>27.1029562287946</v>
      </c>
      <c r="D104" s="239" t="n">
        <v>27.0652944533727</v>
      </c>
      <c r="E104" s="56"/>
      <c r="F104" s="56"/>
      <c r="I104" s="2"/>
      <c r="J104" s="56" t="s">
        <v>7</v>
      </c>
      <c r="K104" s="239" t="n">
        <v>32.1438256788399</v>
      </c>
      <c r="L104" s="239" t="n">
        <v>32.0158678484492</v>
      </c>
      <c r="O104" s="2"/>
      <c r="T104" s="2"/>
      <c r="U104" s="2"/>
      <c r="AB104" s="56" t="s">
        <v>7</v>
      </c>
      <c r="AC104" s="191" t="n">
        <v>0.236674284310792</v>
      </c>
      <c r="AD104" s="191" t="n">
        <v>0.235237752272267</v>
      </c>
      <c r="AF104" s="56"/>
    </row>
    <row r="105" customFormat="false" ht="15" hidden="false" customHeight="false" outlineLevel="0" collapsed="false">
      <c r="B105" s="56" t="s">
        <v>5</v>
      </c>
      <c r="C105" s="239" t="n">
        <v>13.4869378352652</v>
      </c>
      <c r="D105" s="239" t="n">
        <v>13.9406924781043</v>
      </c>
      <c r="E105" s="56"/>
      <c r="F105" s="56"/>
      <c r="I105" s="2"/>
      <c r="J105" s="56" t="s">
        <v>5</v>
      </c>
      <c r="K105" s="239" t="n">
        <v>11.3508497175585</v>
      </c>
      <c r="L105" s="239" t="n">
        <v>11.2440358643987</v>
      </c>
      <c r="O105" s="2"/>
      <c r="T105" s="2"/>
      <c r="U105" s="2"/>
      <c r="AB105" s="56" t="s">
        <v>6</v>
      </c>
      <c r="AC105" s="191" t="n">
        <v>0.163430252172714</v>
      </c>
      <c r="AD105" s="191" t="n">
        <v>0.162303548962002</v>
      </c>
      <c r="AF105" s="56"/>
    </row>
    <row r="106" customFormat="false" ht="15" hidden="false" customHeight="false" outlineLevel="0" collapsed="false">
      <c r="B106" s="56" t="s">
        <v>6</v>
      </c>
      <c r="C106" s="239" t="n">
        <v>10.0752375462952</v>
      </c>
      <c r="D106" s="239" t="n">
        <v>10.1771714921823</v>
      </c>
      <c r="E106" s="56"/>
      <c r="F106" s="56"/>
      <c r="I106" s="2"/>
      <c r="J106" s="56" t="s">
        <v>6</v>
      </c>
      <c r="K106" s="239" t="n">
        <v>9.07076626806746</v>
      </c>
      <c r="L106" s="239" t="n">
        <v>9.14911620632521</v>
      </c>
      <c r="O106" s="2"/>
      <c r="T106" s="2"/>
      <c r="U106" s="2"/>
      <c r="AB106" s="56" t="s">
        <v>5</v>
      </c>
      <c r="AC106" s="191" t="n">
        <v>0.0990909532947248</v>
      </c>
      <c r="AD106" s="191" t="n">
        <v>0.0984078111362481</v>
      </c>
      <c r="AF106" s="56"/>
    </row>
    <row r="107" customFormat="false" ht="15" hidden="false" customHeight="false" outlineLevel="0" collapsed="false">
      <c r="B107" s="56" t="s">
        <v>8</v>
      </c>
      <c r="C107" s="239" t="n">
        <v>10.0493487629814</v>
      </c>
      <c r="D107" s="239" t="n">
        <v>9.96310575173254</v>
      </c>
      <c r="E107" s="56"/>
      <c r="F107" s="56"/>
      <c r="I107" s="2"/>
      <c r="J107" s="56" t="s">
        <v>13</v>
      </c>
      <c r="K107" s="239" t="n">
        <v>7.72822393872701</v>
      </c>
      <c r="L107" s="239" t="n">
        <v>7.77039154672725</v>
      </c>
      <c r="O107" s="2"/>
      <c r="T107" s="2"/>
      <c r="U107" s="2"/>
      <c r="AB107" s="56" t="s">
        <v>8</v>
      </c>
      <c r="AC107" s="191" t="n">
        <v>0.0951480452203074</v>
      </c>
      <c r="AD107" s="191" t="n">
        <v>0.094492085833245</v>
      </c>
      <c r="AF107" s="56"/>
    </row>
    <row r="108" customFormat="false" ht="15" hidden="false" customHeight="false" outlineLevel="0" collapsed="false">
      <c r="B108" s="56" t="s">
        <v>11</v>
      </c>
      <c r="C108" s="239" t="n">
        <v>8.18725649487507</v>
      </c>
      <c r="D108" s="239" t="n">
        <v>8.0542793232864</v>
      </c>
      <c r="E108" s="56"/>
      <c r="F108" s="56"/>
      <c r="I108" s="2"/>
      <c r="J108" s="56" t="s">
        <v>11</v>
      </c>
      <c r="K108" s="239" t="n">
        <v>7.30262381834241</v>
      </c>
      <c r="L108" s="239" t="n">
        <v>7.21123024750779</v>
      </c>
      <c r="O108" s="2"/>
      <c r="T108" s="2"/>
      <c r="U108" s="2"/>
      <c r="AB108" s="56" t="s">
        <v>11</v>
      </c>
      <c r="AC108" s="191" t="n">
        <v>0.0683937762033842</v>
      </c>
      <c r="AD108" s="191" t="n">
        <v>0.0697045946568809</v>
      </c>
      <c r="AF108" s="56"/>
    </row>
    <row r="109" customFormat="false" ht="15" hidden="false" customHeight="false" outlineLevel="0" collapsed="false">
      <c r="B109" s="56" t="s">
        <v>13</v>
      </c>
      <c r="C109" s="239" t="n">
        <v>7.66998339319652</v>
      </c>
      <c r="D109" s="239" t="n">
        <v>7.49730450893985</v>
      </c>
      <c r="E109" s="56"/>
      <c r="F109" s="56"/>
      <c r="I109" s="2"/>
      <c r="J109" s="56" t="s">
        <v>8</v>
      </c>
      <c r="K109" s="239" t="n">
        <v>6.91084024716403</v>
      </c>
      <c r="L109" s="239" t="n">
        <v>7.09094511052631</v>
      </c>
      <c r="O109" s="2"/>
      <c r="T109" s="2"/>
      <c r="U109" s="2"/>
      <c r="AB109" s="56" t="s">
        <v>13</v>
      </c>
      <c r="AC109" s="191" t="n">
        <v>0.0672820707280951</v>
      </c>
      <c r="AD109" s="191" t="n">
        <v>0.0668182219356905</v>
      </c>
      <c r="AF109" s="56"/>
    </row>
    <row r="110" customFormat="false" ht="15" hidden="false" customHeight="false" outlineLevel="0" collapsed="false">
      <c r="B110" s="56" t="s">
        <v>10</v>
      </c>
      <c r="C110" s="239" t="n">
        <v>4.0590436028927</v>
      </c>
      <c r="D110" s="239" t="n">
        <v>4.09871192200598</v>
      </c>
      <c r="E110" s="56"/>
      <c r="F110" s="56"/>
      <c r="I110" s="2"/>
      <c r="J110" s="56" t="s">
        <v>10</v>
      </c>
      <c r="K110" s="239" t="n">
        <v>4.55699913152466</v>
      </c>
      <c r="L110" s="239" t="n">
        <v>4.68898830665584</v>
      </c>
      <c r="O110" s="2"/>
      <c r="T110" s="2"/>
      <c r="U110" s="2"/>
      <c r="AB110" s="56" t="s">
        <v>27</v>
      </c>
      <c r="AC110" s="191" t="n">
        <v>0.0339584009654279</v>
      </c>
      <c r="AD110" s="191" t="n">
        <v>0.0337242886215397</v>
      </c>
      <c r="AF110" s="56"/>
    </row>
    <row r="111" customFormat="false" ht="15" hidden="false" customHeight="false" outlineLevel="0" collapsed="false">
      <c r="B111" s="56" t="s">
        <v>15</v>
      </c>
      <c r="C111" s="239" t="n">
        <v>2.95486150474545</v>
      </c>
      <c r="D111" s="239" t="n">
        <v>3.02009286262045</v>
      </c>
      <c r="E111" s="56"/>
      <c r="F111" s="56"/>
      <c r="I111" s="2"/>
      <c r="J111" s="56" t="s">
        <v>15</v>
      </c>
      <c r="K111" s="239" t="n">
        <v>3.25995189637402</v>
      </c>
      <c r="L111" s="239" t="n">
        <v>3.22639980606181</v>
      </c>
      <c r="O111" s="2"/>
      <c r="T111" s="2"/>
      <c r="U111" s="2"/>
      <c r="AB111" s="56" t="s">
        <v>10</v>
      </c>
      <c r="AC111" s="191" t="n">
        <v>0.0323217306933618</v>
      </c>
      <c r="AD111" s="191" t="n">
        <v>0.0320989017050697</v>
      </c>
      <c r="AF111" s="56"/>
    </row>
    <row r="112" customFormat="false" ht="15" hidden="false" customHeight="false" outlineLevel="0" collapsed="false">
      <c r="B112" s="56" t="s">
        <v>14</v>
      </c>
      <c r="C112" s="239" t="n">
        <v>2.24123687202485</v>
      </c>
      <c r="D112" s="239" t="n">
        <v>2.15102037240793</v>
      </c>
      <c r="E112" s="56"/>
      <c r="F112" s="56"/>
      <c r="I112" s="2"/>
      <c r="J112" s="56" t="s">
        <v>24</v>
      </c>
      <c r="K112" s="239" t="n">
        <v>2.45049221451019</v>
      </c>
      <c r="L112" s="239" t="n">
        <v>2.39630106452468</v>
      </c>
      <c r="O112" s="2"/>
      <c r="T112" s="2"/>
      <c r="U112" s="2"/>
      <c r="AB112" s="56" t="s">
        <v>24</v>
      </c>
      <c r="AC112" s="191" t="n">
        <v>0.0306903151451705</v>
      </c>
      <c r="AD112" s="191" t="n">
        <v>0.0304964370430752</v>
      </c>
      <c r="AF112" s="56"/>
    </row>
    <row r="113" customFormat="false" ht="15" hidden="false" customHeight="false" outlineLevel="0" collapsed="false">
      <c r="B113" s="56" t="s">
        <v>12</v>
      </c>
      <c r="C113" s="239" t="n">
        <v>2.3787613902349</v>
      </c>
      <c r="D113" s="239" t="n">
        <v>2.10914764466938</v>
      </c>
      <c r="E113" s="56"/>
      <c r="F113" s="56"/>
      <c r="I113" s="2"/>
      <c r="J113" s="56" t="s">
        <v>28</v>
      </c>
      <c r="K113" s="239" t="n">
        <v>2.43032311180568</v>
      </c>
      <c r="L113" s="239" t="n">
        <v>2.37007951189836</v>
      </c>
      <c r="O113" s="2"/>
      <c r="T113" s="2"/>
      <c r="U113" s="2"/>
      <c r="AB113" s="56" t="s">
        <v>28</v>
      </c>
      <c r="AC113" s="191" t="n">
        <v>0.0251640099238054</v>
      </c>
      <c r="AD113" s="191" t="n">
        <v>0.0249905269217382</v>
      </c>
      <c r="AF113" s="56"/>
    </row>
    <row r="114" customFormat="false" ht="15" hidden="false" customHeight="false" outlineLevel="0" collapsed="false">
      <c r="B114" s="56" t="s">
        <v>18</v>
      </c>
      <c r="C114" s="239" t="n">
        <v>1.9416840404676</v>
      </c>
      <c r="D114" s="239" t="n">
        <v>2.01707806914599</v>
      </c>
      <c r="E114" s="56"/>
      <c r="F114" s="56"/>
      <c r="I114" s="2"/>
      <c r="J114" s="56" t="s">
        <v>12</v>
      </c>
      <c r="K114" s="239" t="n">
        <v>2.20831083230769</v>
      </c>
      <c r="L114" s="239" t="n">
        <v>2.25692543503333</v>
      </c>
      <c r="O114" s="2"/>
      <c r="T114" s="2"/>
      <c r="U114" s="2"/>
      <c r="AB114" s="56" t="s">
        <v>15</v>
      </c>
      <c r="AC114" s="191" t="n">
        <v>0.0228051599534165</v>
      </c>
      <c r="AD114" s="191" t="n">
        <v>0.0226479390802996</v>
      </c>
      <c r="AF114" s="56"/>
    </row>
    <row r="115" customFormat="false" ht="15" hidden="false" customHeight="false" outlineLevel="0" collapsed="false">
      <c r="B115" s="56" t="s">
        <v>24</v>
      </c>
      <c r="C115" s="239" t="n">
        <v>1.83385887341268</v>
      </c>
      <c r="D115" s="239" t="n">
        <v>1.82672994643008</v>
      </c>
      <c r="E115" s="56"/>
      <c r="F115" s="56"/>
      <c r="I115" s="2"/>
      <c r="J115" s="56" t="s">
        <v>27</v>
      </c>
      <c r="K115" s="239" t="n">
        <v>2.10075956045165</v>
      </c>
      <c r="L115" s="239" t="n">
        <v>2.03489991227142</v>
      </c>
      <c r="O115" s="2"/>
      <c r="T115" s="2"/>
      <c r="U115" s="2"/>
      <c r="AB115" s="56" t="s">
        <v>14</v>
      </c>
      <c r="AC115" s="191" t="n">
        <v>0.0199162249632214</v>
      </c>
      <c r="AD115" s="191" t="n">
        <v>0.0200378038766265</v>
      </c>
      <c r="AF115" s="56"/>
    </row>
    <row r="116" customFormat="false" ht="15" hidden="false" customHeight="false" outlineLevel="0" collapsed="false">
      <c r="B116" s="56" t="s">
        <v>82</v>
      </c>
      <c r="C116" s="239" t="n">
        <v>8.01883345481384</v>
      </c>
      <c r="D116" s="239" t="n">
        <v>8.07937117510214</v>
      </c>
      <c r="I116" s="2"/>
      <c r="J116" s="56" t="s">
        <v>82</v>
      </c>
      <c r="K116" s="239" t="n">
        <v>8.48603358432686</v>
      </c>
      <c r="L116" s="239" t="n">
        <v>8.54481913962012</v>
      </c>
      <c r="N116" s="2"/>
      <c r="O116" s="2"/>
      <c r="T116" s="2"/>
      <c r="U116" s="2"/>
      <c r="AB116" s="0" t="s">
        <v>82</v>
      </c>
      <c r="AC116" s="192" t="n">
        <v>0.105124776425579</v>
      </c>
      <c r="AD116" s="192" t="n">
        <v>0.109040087955317</v>
      </c>
      <c r="AE116" s="192" t="n">
        <v>0</v>
      </c>
      <c r="AF116" s="2"/>
    </row>
    <row r="117" customFormat="false" ht="15" hidden="false" customHeight="false" outlineLevel="0" collapsed="false">
      <c r="C117" s="238" t="n">
        <v>100</v>
      </c>
      <c r="D117" s="238" t="n">
        <v>100</v>
      </c>
      <c r="I117" s="2"/>
      <c r="J117" s="2"/>
      <c r="K117" s="238" t="n">
        <v>100</v>
      </c>
      <c r="L117" s="238" t="n">
        <v>100</v>
      </c>
      <c r="M117" s="2"/>
      <c r="N117" s="2"/>
      <c r="O117" s="2"/>
      <c r="T117" s="2"/>
      <c r="U117" s="2"/>
      <c r="AB117" s="2"/>
      <c r="AC117" s="192" t="n">
        <v>1</v>
      </c>
      <c r="AD117" s="192" t="n">
        <v>1</v>
      </c>
      <c r="AE117" s="2"/>
      <c r="AF117" s="2"/>
    </row>
    <row r="118" customFormat="false" ht="15" hidden="false" customHeight="true" outlineLevel="0" collapsed="false">
      <c r="B118" s="188" t="s">
        <v>374</v>
      </c>
      <c r="C118" s="188"/>
      <c r="D118" s="188"/>
      <c r="E118" s="188"/>
      <c r="F118" s="188"/>
      <c r="I118" s="2"/>
      <c r="J118" s="188" t="s">
        <v>723</v>
      </c>
      <c r="K118" s="188"/>
      <c r="L118" s="188"/>
      <c r="M118" s="188"/>
      <c r="N118" s="188"/>
      <c r="O118" s="2"/>
      <c r="T118" s="2"/>
      <c r="U118" s="2"/>
      <c r="AB118" s="188" t="s">
        <v>374</v>
      </c>
      <c r="AC118" s="188"/>
      <c r="AD118" s="188"/>
      <c r="AE118" s="188"/>
      <c r="AF118" s="188"/>
    </row>
    <row r="119" customFormat="false" ht="15" hidden="false" customHeight="false" outlineLevel="0" collapsed="false">
      <c r="B119" s="188"/>
      <c r="C119" s="188"/>
      <c r="D119" s="188"/>
      <c r="E119" s="188"/>
      <c r="F119" s="188"/>
      <c r="I119" s="2"/>
      <c r="J119" s="188"/>
      <c r="K119" s="188"/>
      <c r="L119" s="188"/>
      <c r="M119" s="188"/>
      <c r="N119" s="188"/>
      <c r="O119" s="2"/>
      <c r="T119" s="2"/>
      <c r="U119" s="2"/>
      <c r="AB119" s="188"/>
      <c r="AC119" s="188"/>
      <c r="AD119" s="188"/>
      <c r="AE119" s="188"/>
      <c r="AF119" s="188"/>
    </row>
    <row r="120" customFormat="false" ht="15" hidden="false" customHeight="false" outlineLevel="0" collapsed="false">
      <c r="B120" s="48"/>
      <c r="C120" s="198" t="n">
        <v>39813</v>
      </c>
      <c r="D120" s="198" t="n">
        <v>39844</v>
      </c>
      <c r="E120" s="198"/>
      <c r="F120" s="198"/>
      <c r="G120" s="196"/>
      <c r="H120" s="196"/>
      <c r="I120" s="196"/>
      <c r="J120" s="237"/>
      <c r="K120" s="198" t="n">
        <v>39813</v>
      </c>
      <c r="L120" s="198" t="n">
        <v>39844</v>
      </c>
      <c r="M120" s="190"/>
      <c r="N120" s="190"/>
      <c r="O120" s="2"/>
      <c r="T120" s="2"/>
      <c r="U120" s="2"/>
      <c r="AB120" s="48"/>
      <c r="AC120" s="190" t="e">
        <f aca="false"/>
        <v>#REF!</v>
      </c>
      <c r="AD120" s="190" t="e">
        <f aca="false"/>
        <v>#REF!</v>
      </c>
      <c r="AE120" s="190"/>
      <c r="AF120" s="190"/>
    </row>
    <row r="121" customFormat="false" ht="15" hidden="false" customHeight="false" outlineLevel="0" collapsed="false">
      <c r="B121" s="56" t="s">
        <v>7</v>
      </c>
      <c r="C121" s="239" t="n">
        <v>27.1395540074132</v>
      </c>
      <c r="D121" s="239" t="n">
        <v>27.1255437645297</v>
      </c>
      <c r="F121" s="56"/>
      <c r="I121" s="2"/>
      <c r="J121" s="56" t="s">
        <v>7</v>
      </c>
      <c r="K121" s="239" t="n">
        <v>31.0790429620913</v>
      </c>
      <c r="L121" s="239" t="n">
        <v>31.0917511890642</v>
      </c>
      <c r="N121" s="56" t="n">
        <v>-0.043090146894527</v>
      </c>
      <c r="P121" s="56"/>
      <c r="T121" s="2"/>
      <c r="U121" s="2"/>
      <c r="AB121" s="56" t="s">
        <v>7</v>
      </c>
      <c r="AC121" s="242" t="n">
        <v>0.271395540074132</v>
      </c>
      <c r="AD121" s="242" t="n">
        <v>0.271255437645297</v>
      </c>
    </row>
    <row r="122" customFormat="false" ht="15" hidden="false" customHeight="false" outlineLevel="0" collapsed="false">
      <c r="B122" s="56" t="s">
        <v>6</v>
      </c>
      <c r="C122" s="239" t="n">
        <v>15.8369244586483</v>
      </c>
      <c r="D122" s="239" t="n">
        <v>15.862295352465</v>
      </c>
      <c r="F122" s="56"/>
      <c r="I122" s="2"/>
      <c r="J122" s="56" t="s">
        <v>5</v>
      </c>
      <c r="K122" s="239" t="n">
        <v>12.0450956290945</v>
      </c>
      <c r="L122" s="239" t="n">
        <v>12.2016185917282</v>
      </c>
      <c r="N122" s="56" t="n">
        <v>-0.031051549278025</v>
      </c>
      <c r="P122" s="56"/>
      <c r="T122" s="2"/>
      <c r="U122" s="2"/>
      <c r="AB122" s="56" t="s">
        <v>6</v>
      </c>
      <c r="AC122" s="242" t="n">
        <v>0.158369244586483</v>
      </c>
      <c r="AD122" s="242" t="n">
        <v>0.15862295352465</v>
      </c>
    </row>
    <row r="123" customFormat="false" ht="15" hidden="false" customHeight="false" outlineLevel="0" collapsed="false">
      <c r="B123" s="56" t="s">
        <v>5</v>
      </c>
      <c r="C123" s="239" t="n">
        <v>10.2690660032229</v>
      </c>
      <c r="D123" s="239" t="n">
        <v>10.2855171382804</v>
      </c>
      <c r="F123" s="56"/>
      <c r="I123" s="2"/>
      <c r="J123" s="56" t="s">
        <v>8</v>
      </c>
      <c r="K123" s="239" t="n">
        <v>11.3863963675526</v>
      </c>
      <c r="L123" s="239" t="n">
        <v>11.1872054213446</v>
      </c>
      <c r="N123" s="56" t="n">
        <v>-0.0602143818534343</v>
      </c>
      <c r="P123" s="56"/>
      <c r="T123" s="2"/>
      <c r="U123" s="2"/>
      <c r="AB123" s="56" t="s">
        <v>5</v>
      </c>
      <c r="AC123" s="242" t="n">
        <v>0.102690660032229</v>
      </c>
      <c r="AD123" s="242" t="n">
        <v>0.102855171382804</v>
      </c>
    </row>
    <row r="124" customFormat="false" ht="15" hidden="false" customHeight="false" outlineLevel="0" collapsed="false">
      <c r="B124" s="56" t="s">
        <v>8</v>
      </c>
      <c r="C124" s="239" t="n">
        <v>9.05187717430881</v>
      </c>
      <c r="D124" s="239" t="n">
        <v>9.06637836203822</v>
      </c>
      <c r="F124" s="56"/>
      <c r="I124" s="2"/>
      <c r="J124" s="56" t="s">
        <v>6</v>
      </c>
      <c r="K124" s="239" t="n">
        <v>10.5506079939352</v>
      </c>
      <c r="L124" s="239" t="n">
        <v>10.9106246050524</v>
      </c>
      <c r="N124" s="56" t="n">
        <v>-0.0108421407624204</v>
      </c>
      <c r="P124" s="56"/>
      <c r="T124" s="2"/>
      <c r="U124" s="2"/>
      <c r="AB124" s="56" t="s">
        <v>8</v>
      </c>
      <c r="AC124" s="242" t="n">
        <v>0.0905187717430881</v>
      </c>
      <c r="AD124" s="242" t="n">
        <v>0.0906637836203822</v>
      </c>
    </row>
    <row r="125" customFormat="false" ht="15" hidden="false" customHeight="false" outlineLevel="0" collapsed="false">
      <c r="B125" s="56" t="s">
        <v>13</v>
      </c>
      <c r="C125" s="239" t="n">
        <v>6.83627188960786</v>
      </c>
      <c r="D125" s="239" t="n">
        <v>6.84722365796833</v>
      </c>
      <c r="F125" s="56"/>
      <c r="I125" s="2"/>
      <c r="J125" s="56" t="s">
        <v>11</v>
      </c>
      <c r="K125" s="239" t="n">
        <v>8.72145401585673</v>
      </c>
      <c r="L125" s="239" t="n">
        <v>8.66618326658597</v>
      </c>
      <c r="N125" s="56" t="n">
        <v>-0.049543044331289</v>
      </c>
      <c r="P125" s="56"/>
      <c r="T125" s="2"/>
      <c r="U125" s="2"/>
      <c r="AB125" s="56" t="s">
        <v>13</v>
      </c>
      <c r="AC125" s="242" t="n">
        <v>0.0683627188960786</v>
      </c>
      <c r="AD125" s="242" t="n">
        <v>0.0684722365796833</v>
      </c>
    </row>
    <row r="126" customFormat="false" ht="15" hidden="false" customHeight="false" outlineLevel="0" collapsed="false">
      <c r="B126" s="56" t="s">
        <v>11</v>
      </c>
      <c r="C126" s="239" t="n">
        <v>6.63084841430322</v>
      </c>
      <c r="D126" s="239" t="n">
        <v>6.64147109242947</v>
      </c>
      <c r="F126" s="56"/>
      <c r="I126" s="2"/>
      <c r="J126" s="56" t="s">
        <v>13</v>
      </c>
      <c r="K126" s="239" t="n">
        <v>7.6566471052007</v>
      </c>
      <c r="L126" s="239" t="n">
        <v>7.44236041220006</v>
      </c>
      <c r="N126" s="56" t="n">
        <v>-0.0702513711623163</v>
      </c>
      <c r="P126" s="56"/>
      <c r="T126" s="2"/>
      <c r="U126" s="2"/>
      <c r="AB126" s="56" t="s">
        <v>11</v>
      </c>
      <c r="AC126" s="242" t="n">
        <v>0.0663084841430322</v>
      </c>
      <c r="AD126" s="242" t="n">
        <v>0.0664147109242947</v>
      </c>
    </row>
    <row r="127" customFormat="false" ht="15" hidden="false" customHeight="false" outlineLevel="0" collapsed="false">
      <c r="B127" s="56" t="s">
        <v>10</v>
      </c>
      <c r="C127" s="239" t="n">
        <v>3.33551973080653</v>
      </c>
      <c r="D127" s="239" t="n">
        <v>3.34086326307726</v>
      </c>
      <c r="F127" s="56"/>
      <c r="I127" s="2"/>
      <c r="J127" s="56" t="s">
        <v>10</v>
      </c>
      <c r="K127" s="239" t="n">
        <v>4.00907312681043</v>
      </c>
      <c r="L127" s="239" t="n">
        <v>4.10011208399126</v>
      </c>
      <c r="N127" s="56" t="n">
        <v>-0.021760419619866</v>
      </c>
      <c r="P127" s="56"/>
      <c r="T127" s="2"/>
      <c r="U127" s="2"/>
      <c r="AB127" s="56" t="s">
        <v>10</v>
      </c>
      <c r="AC127" s="242" t="n">
        <v>0.0333551973080653</v>
      </c>
      <c r="AD127" s="242" t="n">
        <v>0.0334086326307726</v>
      </c>
    </row>
    <row r="128" customFormat="false" ht="15" hidden="false" customHeight="false" outlineLevel="0" collapsed="false">
      <c r="B128" s="56" t="s">
        <v>27</v>
      </c>
      <c r="C128" s="239" t="n">
        <v>2.83382908594343</v>
      </c>
      <c r="D128" s="239" t="n">
        <v>2.83836890533967</v>
      </c>
      <c r="F128" s="56"/>
      <c r="I128" s="2"/>
      <c r="J128" s="56" t="s">
        <v>15</v>
      </c>
      <c r="K128" s="239" t="n">
        <v>2.45513909467763</v>
      </c>
      <c r="L128" s="239" t="n">
        <v>2.63637909770883</v>
      </c>
      <c r="N128" s="56" t="n">
        <v>0.0271295822455095</v>
      </c>
      <c r="P128" s="56"/>
      <c r="T128" s="2"/>
      <c r="U128" s="2"/>
      <c r="AB128" s="56" t="s">
        <v>27</v>
      </c>
      <c r="AC128" s="242" t="n">
        <v>0.0283382908594343</v>
      </c>
      <c r="AD128" s="242" t="n">
        <v>0.0283836890533967</v>
      </c>
    </row>
    <row r="129" customFormat="false" ht="15" hidden="false" customHeight="false" outlineLevel="0" collapsed="false">
      <c r="B129" s="56" t="s">
        <v>24</v>
      </c>
      <c r="C129" s="239" t="n">
        <v>2.17669956861325</v>
      </c>
      <c r="D129" s="239" t="n">
        <v>2.18018666067903</v>
      </c>
      <c r="F129" s="56"/>
      <c r="I129" s="2"/>
      <c r="J129" s="56" t="s">
        <v>18</v>
      </c>
      <c r="K129" s="239" t="n">
        <v>2.46071982787016</v>
      </c>
      <c r="L129" s="239" t="n">
        <v>2.56754564565289</v>
      </c>
      <c r="N129" s="56" t="n">
        <v>-0.00195646877477207</v>
      </c>
      <c r="P129" s="56"/>
      <c r="T129" s="2"/>
      <c r="U129" s="2"/>
      <c r="AB129" s="56" t="s">
        <v>24</v>
      </c>
      <c r="AC129" s="242" t="n">
        <v>0.0217669956861325</v>
      </c>
      <c r="AD129" s="242" t="n">
        <v>0.0218018666067903</v>
      </c>
    </row>
    <row r="130" customFormat="false" ht="15" hidden="false" customHeight="false" outlineLevel="0" collapsed="false">
      <c r="B130" s="56" t="s">
        <v>28</v>
      </c>
      <c r="C130" s="239" t="n">
        <v>2.12622824330981</v>
      </c>
      <c r="D130" s="239" t="n">
        <v>2.12963447986363</v>
      </c>
      <c r="F130" s="56"/>
      <c r="I130" s="2"/>
      <c r="J130" s="56" t="s">
        <v>14</v>
      </c>
      <c r="K130" s="239" t="n">
        <v>2.61704112624471</v>
      </c>
      <c r="L130" s="239" t="n">
        <v>2.53692122875481</v>
      </c>
      <c r="N130" s="56" t="n">
        <v>-0.0727647901301411</v>
      </c>
      <c r="P130" s="56"/>
      <c r="T130" s="2"/>
      <c r="U130" s="2"/>
      <c r="AB130" s="56" t="s">
        <v>28</v>
      </c>
      <c r="AC130" s="242" t="n">
        <v>0.0212622824330981</v>
      </c>
      <c r="AD130" s="242" t="n">
        <v>0.0212963447986363</v>
      </c>
    </row>
    <row r="131" customFormat="false" ht="15" hidden="false" customHeight="false" outlineLevel="0" collapsed="false">
      <c r="B131" s="56" t="s">
        <v>15</v>
      </c>
      <c r="C131" s="239" t="n">
        <v>1.9540276890999</v>
      </c>
      <c r="D131" s="239" t="n">
        <v>1.95715805883454</v>
      </c>
      <c r="F131" s="56"/>
      <c r="I131" s="2"/>
      <c r="J131" s="56" t="s">
        <v>12</v>
      </c>
      <c r="K131" s="239" t="n">
        <v>2.5416850530387</v>
      </c>
      <c r="L131" s="239" t="n">
        <v>2.04192289306248</v>
      </c>
      <c r="N131" s="56" t="n">
        <v>-0.231558018961036</v>
      </c>
      <c r="P131" s="56"/>
      <c r="T131" s="2"/>
      <c r="U131" s="2"/>
      <c r="AB131" s="56" t="s">
        <v>15</v>
      </c>
      <c r="AC131" s="242" t="n">
        <v>0.019540276890999</v>
      </c>
      <c r="AD131" s="242" t="n">
        <v>0.0195715805883454</v>
      </c>
    </row>
    <row r="132" customFormat="false" ht="15" hidden="false" customHeight="false" outlineLevel="0" collapsed="false">
      <c r="B132" s="56" t="s">
        <v>14</v>
      </c>
      <c r="C132" s="239" t="n">
        <v>1.88629648566573</v>
      </c>
      <c r="D132" s="239" t="n">
        <v>1.88931834941015</v>
      </c>
      <c r="F132" s="56"/>
      <c r="I132" s="2"/>
      <c r="J132" s="56" t="s">
        <v>23</v>
      </c>
      <c r="K132" s="239" t="n">
        <v>1.55500303548293</v>
      </c>
      <c r="L132" s="239" t="n">
        <v>1.46305087416139</v>
      </c>
      <c r="N132" s="56" t="n">
        <v>-0.100043192418932</v>
      </c>
      <c r="P132" s="56"/>
      <c r="T132" s="2"/>
      <c r="U132" s="2"/>
      <c r="AB132" s="56" t="s">
        <v>14</v>
      </c>
      <c r="AC132" s="242" t="n">
        <v>0.0188629648566573</v>
      </c>
      <c r="AD132" s="242" t="n">
        <v>0.0188931834941015</v>
      </c>
    </row>
    <row r="133" customFormat="false" ht="15" hidden="false" customHeight="false" outlineLevel="0" collapsed="false">
      <c r="B133" s="56" t="s">
        <v>82</v>
      </c>
      <c r="C133" s="239" t="n">
        <v>9.92285724905715</v>
      </c>
      <c r="D133" s="239" t="n">
        <v>9.8360409150847</v>
      </c>
      <c r="I133" s="2"/>
      <c r="J133" s="56" t="s">
        <v>82</v>
      </c>
      <c r="K133" s="239" t="n">
        <v>2.92209466214435</v>
      </c>
      <c r="L133" s="239" t="n">
        <v>3.15432469069281</v>
      </c>
      <c r="N133" s="2"/>
      <c r="O133" s="2"/>
      <c r="T133" s="2"/>
      <c r="U133" s="2"/>
      <c r="AB133" s="2" t="s">
        <v>82</v>
      </c>
      <c r="AC133" s="192" t="n">
        <v>0.0992285724905715</v>
      </c>
      <c r="AD133" s="192" t="n">
        <v>0.098360409150847</v>
      </c>
      <c r="AF133" s="2"/>
    </row>
    <row r="134" customFormat="false" ht="15" hidden="false" customHeight="false" outlineLevel="0" collapsed="false">
      <c r="C134" s="238" t="n">
        <v>100</v>
      </c>
      <c r="D134" s="238" t="n">
        <v>100</v>
      </c>
      <c r="I134" s="2"/>
      <c r="J134" s="2"/>
      <c r="K134" s="238" t="n">
        <v>100</v>
      </c>
      <c r="L134" s="238" t="n">
        <v>100</v>
      </c>
      <c r="M134" s="2"/>
      <c r="N134" s="2"/>
      <c r="O134" s="2"/>
      <c r="T134" s="2"/>
      <c r="U134" s="2"/>
      <c r="AB134" s="2"/>
      <c r="AC134" s="192" t="n">
        <v>1</v>
      </c>
      <c r="AD134" s="192" t="n">
        <v>1</v>
      </c>
      <c r="AE134" s="2"/>
      <c r="AF134" s="2"/>
    </row>
    <row r="135" customFormat="false" ht="15" hidden="false" customHeight="false" outlineLevel="0" collapsed="false"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5" hidden="false" customHeight="false" outlineLevel="0" collapsed="false"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5" hidden="false" customHeight="false" outlineLevel="0" collapsed="false"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5" hidden="false" customHeight="false" outlineLevel="0" collapsed="false"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5" hidden="false" customHeight="false" outlineLevel="0" collapsed="false"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5" hidden="false" customHeight="false" outlineLevel="0" collapsed="false"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5" hidden="false" customHeight="false" outlineLevel="0" collapsed="false"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5" hidden="false" customHeight="false" outlineLevel="0" collapsed="false"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5" hidden="false" customHeight="false" outlineLevel="0" collapsed="false"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5" hidden="false" customHeight="false" outlineLevel="0" collapsed="false"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5" hidden="false" customHeight="false" outlineLevel="0" collapsed="false"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5" hidden="false" customHeight="false" outlineLevel="0" collapsed="false"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5" hidden="false" customHeight="false" outlineLevel="0" collapsed="false"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5" hidden="false" customHeight="false" outlineLevel="0" collapsed="false"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5" hidden="false" customHeight="false" outlineLevel="0" collapsed="false"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5" hidden="false" customHeight="false" outlineLevel="0" collapsed="false"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5" hidden="false" customHeight="false" outlineLevel="0" collapsed="false"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5" hidden="false" customHeight="false" outlineLevel="0" collapsed="false"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5" hidden="false" customHeight="false" outlineLevel="0" collapsed="false"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5" hidden="false" customHeight="false" outlineLevel="0" collapsed="false"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5" hidden="false" customHeight="false" outlineLevel="0" collapsed="false">
      <c r="N159" s="2"/>
      <c r="O159" s="2"/>
      <c r="P159" s="2"/>
      <c r="Q159" s="2"/>
      <c r="R159" s="2"/>
      <c r="S159" s="2"/>
      <c r="T159" s="2"/>
      <c r="U159" s="2"/>
    </row>
    <row r="160" customFormat="false" ht="15" hidden="false" customHeight="false" outlineLevel="0" collapsed="false">
      <c r="N160" s="2"/>
      <c r="O160" s="2"/>
      <c r="P160" s="2"/>
      <c r="Q160" s="2"/>
      <c r="R160" s="2"/>
      <c r="S160" s="2"/>
      <c r="T160" s="2"/>
      <c r="U160" s="2"/>
    </row>
    <row r="161" customFormat="false" ht="15" hidden="false" customHeight="false" outlineLevel="0" collapsed="false">
      <c r="N161" s="2"/>
      <c r="O161" s="2"/>
      <c r="P161" s="2"/>
      <c r="Q161" s="2"/>
      <c r="R161" s="2"/>
      <c r="S161" s="2"/>
      <c r="T161" s="2"/>
      <c r="U161" s="2"/>
    </row>
    <row r="162" customFormat="false" ht="15" hidden="false" customHeight="false" outlineLevel="0" collapsed="false">
      <c r="N162" s="2"/>
      <c r="O162" s="2"/>
      <c r="P162" s="2"/>
      <c r="Q162" s="2"/>
      <c r="R162" s="2"/>
      <c r="S162" s="2"/>
      <c r="T162" s="2"/>
      <c r="U162" s="2"/>
    </row>
    <row r="163" customFormat="false" ht="15" hidden="false" customHeight="false" outlineLevel="0" collapsed="false">
      <c r="N163" s="2"/>
      <c r="O163" s="2"/>
      <c r="P163" s="2"/>
      <c r="Q163" s="2"/>
      <c r="R163" s="2"/>
      <c r="S163" s="2"/>
      <c r="T163" s="2"/>
      <c r="U163" s="2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W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93" width="15.7"/>
    <col collapsed="false" customWidth="true" hidden="false" outlineLevel="0" max="3" min="3" style="93" width="77.85"/>
    <col collapsed="false" customWidth="true" hidden="false" outlineLevel="0" max="4" min="4" style="122" width="20.7"/>
    <col collapsed="false" customWidth="true" hidden="false" outlineLevel="0" max="21" min="5" style="122" width="18.7"/>
    <col collapsed="false" customWidth="true" hidden="false" outlineLevel="0" max="22" min="22" style="2" width="18.7"/>
    <col collapsed="false" customWidth="true" hidden="false" outlineLevel="0" max="23" min="23" style="122" width="18.7"/>
    <col collapsed="false" customWidth="true" hidden="false" outlineLevel="0" max="25" min="24" style="2" width="18.7"/>
    <col collapsed="false" customWidth="true" hidden="false" outlineLevel="0" max="26" min="26" style="122" width="18.7"/>
    <col collapsed="false" customWidth="true" hidden="false" outlineLevel="0" max="36" min="27" style="2" width="18.7"/>
    <col collapsed="false" customWidth="false" hidden="false" outlineLevel="0" max="257" min="37" style="2" width="11.42"/>
  </cols>
  <sheetData>
    <row r="2" customFormat="false" ht="15" hidden="false" customHeight="false" outlineLevel="0" collapsed="false">
      <c r="B2" s="3" t="s">
        <v>73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5" t="n">
        <v>39844</v>
      </c>
    </row>
    <row r="5" customFormat="false" ht="15" hidden="false" customHeight="false" outlineLevel="0" collapsed="false">
      <c r="B5" s="3" t="s">
        <v>2</v>
      </c>
    </row>
    <row r="7" customFormat="false" ht="51.75" hidden="false" customHeight="true" outlineLevel="0" collapsed="false">
      <c r="A7" s="10"/>
      <c r="B7" s="98" t="s">
        <v>3</v>
      </c>
      <c r="C7" s="99" t="s">
        <v>4</v>
      </c>
      <c r="D7" s="100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101" t="s">
        <v>10</v>
      </c>
      <c r="J7" s="101" t="s">
        <v>11</v>
      </c>
      <c r="K7" s="101" t="s">
        <v>12</v>
      </c>
      <c r="L7" s="101" t="s">
        <v>13</v>
      </c>
      <c r="M7" s="101" t="s">
        <v>14</v>
      </c>
      <c r="N7" s="101" t="s">
        <v>15</v>
      </c>
      <c r="O7" s="102" t="s">
        <v>16</v>
      </c>
      <c r="P7" s="100" t="s">
        <v>17</v>
      </c>
      <c r="Q7" s="101" t="s">
        <v>18</v>
      </c>
      <c r="R7" s="101" t="s">
        <v>19</v>
      </c>
      <c r="S7" s="101" t="s">
        <v>20</v>
      </c>
      <c r="T7" s="100" t="s">
        <v>21</v>
      </c>
      <c r="U7" s="101" t="s">
        <v>22</v>
      </c>
      <c r="V7" s="101" t="s">
        <v>23</v>
      </c>
      <c r="W7" s="103" t="s">
        <v>24</v>
      </c>
      <c r="X7" s="100" t="s">
        <v>25</v>
      </c>
      <c r="Y7" s="100" t="s">
        <v>26</v>
      </c>
      <c r="Z7" s="100" t="s">
        <v>27</v>
      </c>
      <c r="AA7" s="103" t="s">
        <v>28</v>
      </c>
      <c r="AB7" s="101" t="s">
        <v>29</v>
      </c>
      <c r="AC7" s="103" t="s">
        <v>30</v>
      </c>
      <c r="AD7" s="100" t="s">
        <v>31</v>
      </c>
      <c r="AE7" s="102" t="s">
        <v>32</v>
      </c>
      <c r="AF7" s="102" t="s">
        <v>33</v>
      </c>
      <c r="AG7" s="101" t="s">
        <v>34</v>
      </c>
      <c r="AH7" s="100" t="s">
        <v>35</v>
      </c>
      <c r="AI7" s="102" t="s">
        <v>36</v>
      </c>
      <c r="AJ7" s="103" t="s">
        <v>37</v>
      </c>
      <c r="AK7" s="104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26"/>
      <c r="C8" s="122"/>
      <c r="V8" s="122"/>
      <c r="X8" s="122"/>
      <c r="Y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213"/>
    </row>
    <row r="9" s="56" customFormat="true" ht="15" hidden="false" customHeight="false" outlineLevel="0" collapsed="false">
      <c r="A9" s="2"/>
      <c r="B9" s="23"/>
      <c r="C9" s="243" t="s">
        <v>729</v>
      </c>
      <c r="D9" s="128" t="n">
        <v>1069750.19368</v>
      </c>
      <c r="E9" s="128" t="n">
        <v>870440.91212</v>
      </c>
      <c r="F9" s="128" t="n">
        <v>3045968.65794</v>
      </c>
      <c r="G9" s="128" t="n">
        <v>674627.86466</v>
      </c>
      <c r="H9" s="128" t="n">
        <v>5660787.6284</v>
      </c>
      <c r="I9" s="128" t="n">
        <v>446107.27053</v>
      </c>
      <c r="J9" s="128" t="n">
        <v>686071.71366</v>
      </c>
      <c r="K9" s="128" t="n">
        <v>214722.40487</v>
      </c>
      <c r="L9" s="128" t="n">
        <v>739269.95274</v>
      </c>
      <c r="M9" s="128" t="n">
        <v>190502.24695</v>
      </c>
      <c r="N9" s="128" t="n">
        <v>306957.56035</v>
      </c>
      <c r="O9" s="128" t="n">
        <v>2583631.1491</v>
      </c>
      <c r="P9" s="128" t="n">
        <v>68368.62621</v>
      </c>
      <c r="Q9" s="128" t="n">
        <v>105874.587</v>
      </c>
      <c r="R9" s="128" t="n">
        <v>9147.18515</v>
      </c>
      <c r="S9" s="128" t="n">
        <v>13412.7629</v>
      </c>
      <c r="T9" s="128" t="n">
        <v>12177.29309</v>
      </c>
      <c r="U9" s="128" t="n">
        <v>135324.47958</v>
      </c>
      <c r="V9" s="128" t="n">
        <v>132357.0694</v>
      </c>
      <c r="W9" s="128" t="n">
        <v>227982.5108</v>
      </c>
      <c r="X9" s="128" t="n">
        <v>2562.84112</v>
      </c>
      <c r="Y9" s="128" t="n">
        <v>61736.27157</v>
      </c>
      <c r="Z9" s="128" t="n">
        <v>193599.04233</v>
      </c>
      <c r="AA9" s="128" t="n">
        <v>225487.80949</v>
      </c>
      <c r="AB9" s="128" t="n">
        <v>44230.61443</v>
      </c>
      <c r="AC9" s="128" t="n">
        <v>29869.47539</v>
      </c>
      <c r="AD9" s="128" t="n">
        <v>7385.03295</v>
      </c>
      <c r="AE9" s="128" t="n">
        <v>1269515.60141</v>
      </c>
      <c r="AF9" s="128" t="n">
        <v>9513934.37891</v>
      </c>
      <c r="AG9" s="128" t="n">
        <v>6529851.96529</v>
      </c>
      <c r="AH9" s="128" t="n">
        <v>2286020.21307</v>
      </c>
      <c r="AI9" s="128" t="n">
        <v>214722.40487</v>
      </c>
      <c r="AJ9" s="128" t="n">
        <v>483339.79568</v>
      </c>
      <c r="AK9" s="132"/>
    </row>
    <row r="10" s="56" customFormat="true" ht="15" hidden="false" customHeight="false" outlineLevel="0" collapsed="false">
      <c r="A10" s="2"/>
      <c r="B10" s="23"/>
      <c r="C10" s="243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32"/>
    </row>
    <row r="11" s="56" customFormat="true" ht="15" hidden="false" customHeight="false" outlineLevel="0" collapsed="false">
      <c r="A11" s="2"/>
      <c r="B11" s="126" t="n">
        <v>1401</v>
      </c>
      <c r="C11" s="244" t="s">
        <v>87</v>
      </c>
      <c r="D11" s="122" t="n">
        <v>357527.09436</v>
      </c>
      <c r="E11" s="122" t="n">
        <v>311277.89796</v>
      </c>
      <c r="F11" s="122" t="n">
        <v>1260720.58441</v>
      </c>
      <c r="G11" s="122" t="n">
        <v>509278.99175</v>
      </c>
      <c r="H11" s="122" t="n">
        <v>2438804.56848</v>
      </c>
      <c r="I11" s="122" t="n">
        <v>191470.58228</v>
      </c>
      <c r="J11" s="122" t="n">
        <v>506350.83089</v>
      </c>
      <c r="K11" s="122" t="n">
        <v>51190.6237</v>
      </c>
      <c r="L11" s="122" t="n">
        <v>505541.01285</v>
      </c>
      <c r="M11" s="122" t="n">
        <v>110938.09178</v>
      </c>
      <c r="N11" s="122" t="n">
        <v>159083.68317</v>
      </c>
      <c r="O11" s="122" t="n">
        <v>1524574.82467</v>
      </c>
      <c r="P11" s="122" t="n">
        <v>19684.16124</v>
      </c>
      <c r="Q11" s="122" t="n">
        <v>105316.306</v>
      </c>
      <c r="R11" s="122" t="n">
        <v>6916.32597</v>
      </c>
      <c r="S11" s="122" t="n">
        <v>9442.32562</v>
      </c>
      <c r="T11" s="122" t="n">
        <v>2611.28232</v>
      </c>
      <c r="U11" s="122" t="n">
        <v>134398.61663</v>
      </c>
      <c r="V11" s="122" t="n">
        <v>59761.75684</v>
      </c>
      <c r="W11" s="122" t="n">
        <v>17765.60592</v>
      </c>
      <c r="X11" s="122" t="n">
        <v>1E-005</v>
      </c>
      <c r="Y11" s="122" t="n">
        <v>15710.02477</v>
      </c>
      <c r="Z11" s="122" t="n">
        <v>422.72345</v>
      </c>
      <c r="AA11" s="122" t="n">
        <v>76183.13402</v>
      </c>
      <c r="AB11" s="122" t="n">
        <v>8974.87525</v>
      </c>
      <c r="AC11" s="122" t="n">
        <v>0</v>
      </c>
      <c r="AD11" s="122" t="n">
        <v>1398.34983</v>
      </c>
      <c r="AE11" s="122" t="n">
        <v>458585.48787</v>
      </c>
      <c r="AF11" s="122" t="n">
        <v>4421964.88102</v>
      </c>
      <c r="AG11" s="122" t="n">
        <v>3568193.98344</v>
      </c>
      <c r="AH11" s="122" t="n">
        <v>708631.53394</v>
      </c>
      <c r="AI11" s="122" t="n">
        <v>51190.6237</v>
      </c>
      <c r="AJ11" s="122" t="n">
        <v>93948.73994</v>
      </c>
      <c r="AK11" s="132"/>
    </row>
    <row r="12" s="56" customFormat="true" ht="15" hidden="false" customHeight="false" outlineLevel="0" collapsed="false">
      <c r="A12" s="2"/>
      <c r="B12" s="123" t="n">
        <v>1402</v>
      </c>
      <c r="C12" s="244" t="s">
        <v>88</v>
      </c>
      <c r="D12" s="122" t="n">
        <v>579565.15172</v>
      </c>
      <c r="E12" s="122" t="n">
        <v>365535.35906</v>
      </c>
      <c r="F12" s="122" t="n">
        <v>830101.72046</v>
      </c>
      <c r="G12" s="122" t="n">
        <v>132448.4005</v>
      </c>
      <c r="H12" s="122" t="n">
        <v>1907650.63174</v>
      </c>
      <c r="I12" s="122" t="n">
        <v>197924.76835</v>
      </c>
      <c r="J12" s="122" t="n">
        <v>96233.46912</v>
      </c>
      <c r="K12" s="122" t="n">
        <v>67883.60463</v>
      </c>
      <c r="L12" s="122" t="n">
        <v>45167.99906</v>
      </c>
      <c r="M12" s="122" t="n">
        <v>63093.27685</v>
      </c>
      <c r="N12" s="122" t="n">
        <v>61357.1006</v>
      </c>
      <c r="O12" s="122" t="n">
        <v>531660.21861</v>
      </c>
      <c r="P12" s="122" t="n">
        <v>42727.14072</v>
      </c>
      <c r="Q12" s="122" t="n">
        <v>28.659</v>
      </c>
      <c r="R12" s="122" t="n">
        <v>17.518</v>
      </c>
      <c r="S12" s="122" t="n">
        <v>1943.74606</v>
      </c>
      <c r="T12" s="122" t="n">
        <v>8058.30763</v>
      </c>
      <c r="U12" s="122" t="n">
        <v>206.21792</v>
      </c>
      <c r="V12" s="122" t="n">
        <v>23255.10636</v>
      </c>
      <c r="W12" s="122" t="n">
        <v>656.31059</v>
      </c>
      <c r="X12" s="122" t="n">
        <v>918.39686</v>
      </c>
      <c r="Y12" s="122" t="n">
        <v>36990.88127</v>
      </c>
      <c r="Z12" s="122" t="n">
        <v>117336.86931</v>
      </c>
      <c r="AA12" s="122" t="n">
        <v>1016.82471</v>
      </c>
      <c r="AB12" s="122" t="n">
        <v>25313.45007</v>
      </c>
      <c r="AC12" s="122" t="n">
        <v>97.02191</v>
      </c>
      <c r="AD12" s="122" t="n">
        <v>2749.38356</v>
      </c>
      <c r="AE12" s="122" t="n">
        <v>261315.83397</v>
      </c>
      <c r="AF12" s="122" t="n">
        <v>2700626.68432</v>
      </c>
      <c r="AG12" s="122" t="n">
        <v>1477091.43235</v>
      </c>
      <c r="AH12" s="122" t="n">
        <v>1153881.49013</v>
      </c>
      <c r="AI12" s="122" t="n">
        <v>67883.60463</v>
      </c>
      <c r="AJ12" s="122" t="n">
        <v>1770.15721</v>
      </c>
      <c r="AK12" s="132"/>
    </row>
    <row r="13" s="56" customFormat="true" ht="15" hidden="false" customHeight="false" outlineLevel="0" collapsed="false">
      <c r="A13" s="2"/>
      <c r="B13" s="123" t="n">
        <v>1403</v>
      </c>
      <c r="C13" s="244" t="s">
        <v>89</v>
      </c>
      <c r="D13" s="122" t="n">
        <v>107162.81514</v>
      </c>
      <c r="E13" s="122" t="n">
        <v>146596.75711</v>
      </c>
      <c r="F13" s="122" t="n">
        <v>541900.23023</v>
      </c>
      <c r="G13" s="122" t="n">
        <v>20313.13325</v>
      </c>
      <c r="H13" s="122" t="n">
        <v>815972.93573</v>
      </c>
      <c r="I13" s="122" t="n">
        <v>28442.83583</v>
      </c>
      <c r="J13" s="122" t="n">
        <v>73370.84941</v>
      </c>
      <c r="K13" s="122" t="n">
        <v>77125.60217</v>
      </c>
      <c r="L13" s="122" t="n">
        <v>163629.45371</v>
      </c>
      <c r="M13" s="122" t="n">
        <v>5757.62594</v>
      </c>
      <c r="N13" s="122" t="n">
        <v>78368.83862</v>
      </c>
      <c r="O13" s="122" t="n">
        <v>426695.20568</v>
      </c>
      <c r="P13" s="122" t="n">
        <v>1146.92822</v>
      </c>
      <c r="Q13" s="122" t="n">
        <v>484.992</v>
      </c>
      <c r="R13" s="122" t="n">
        <v>19.06722</v>
      </c>
      <c r="S13" s="122" t="n">
        <v>0</v>
      </c>
      <c r="T13" s="122" t="n">
        <v>959.56741</v>
      </c>
      <c r="U13" s="122" t="n">
        <v>719.55203</v>
      </c>
      <c r="V13" s="122" t="n">
        <v>24454.45007</v>
      </c>
      <c r="W13" s="122" t="n">
        <v>6852.59658</v>
      </c>
      <c r="X13" s="122" t="n">
        <v>390.08196</v>
      </c>
      <c r="Y13" s="122" t="n">
        <v>5678.35831</v>
      </c>
      <c r="Z13" s="122" t="n">
        <v>5049.88667</v>
      </c>
      <c r="AA13" s="122" t="n">
        <v>1717.9649</v>
      </c>
      <c r="AB13" s="122" t="n">
        <v>85.20058</v>
      </c>
      <c r="AC13" s="122" t="n">
        <v>0</v>
      </c>
      <c r="AD13" s="122" t="n">
        <v>2863.55113</v>
      </c>
      <c r="AE13" s="122" t="n">
        <v>50422.19708</v>
      </c>
      <c r="AF13" s="122" t="n">
        <v>1293090.33849</v>
      </c>
      <c r="AG13" s="122" t="n">
        <v>937546.22889</v>
      </c>
      <c r="AH13" s="122" t="n">
        <v>269847.94595</v>
      </c>
      <c r="AI13" s="122" t="n">
        <v>77125.60217</v>
      </c>
      <c r="AJ13" s="122" t="n">
        <v>8570.56148</v>
      </c>
      <c r="AK13" s="132"/>
    </row>
    <row r="14" s="56" customFormat="true" ht="15" hidden="false" customHeight="false" outlineLevel="0" collapsed="false">
      <c r="A14" s="2"/>
      <c r="B14" s="123" t="n">
        <v>1404</v>
      </c>
      <c r="C14" s="244" t="s">
        <v>90</v>
      </c>
      <c r="D14" s="122" t="n">
        <v>0</v>
      </c>
      <c r="E14" s="122" t="n">
        <v>753.89628</v>
      </c>
      <c r="F14" s="122" t="n">
        <v>323538.53955</v>
      </c>
      <c r="G14" s="122" t="n">
        <v>2399.48509</v>
      </c>
      <c r="H14" s="122" t="n">
        <v>326691.92092</v>
      </c>
      <c r="I14" s="122" t="n">
        <v>0</v>
      </c>
      <c r="J14" s="122" t="n">
        <v>0</v>
      </c>
      <c r="K14" s="122" t="n">
        <v>4944.65288</v>
      </c>
      <c r="L14" s="122" t="n">
        <v>2771.14379</v>
      </c>
      <c r="M14" s="122" t="n">
        <v>3072.98777</v>
      </c>
      <c r="N14" s="122" t="n">
        <v>466.87865</v>
      </c>
      <c r="O14" s="122" t="n">
        <v>11255.66309</v>
      </c>
      <c r="P14" s="122" t="n">
        <v>1387.85181</v>
      </c>
      <c r="Q14" s="122" t="n">
        <v>0</v>
      </c>
      <c r="R14" s="122" t="n">
        <v>0</v>
      </c>
      <c r="S14" s="122" t="n">
        <v>1508.48928</v>
      </c>
      <c r="T14" s="122" t="n">
        <v>0</v>
      </c>
      <c r="U14" s="122" t="n">
        <v>0</v>
      </c>
      <c r="V14" s="122" t="n">
        <v>20703.65149</v>
      </c>
      <c r="W14" s="122" t="n">
        <v>182529.88429</v>
      </c>
      <c r="X14" s="122" t="n">
        <v>657.21502</v>
      </c>
      <c r="Y14" s="122" t="n">
        <v>0</v>
      </c>
      <c r="Z14" s="122" t="n">
        <v>53133.28895</v>
      </c>
      <c r="AA14" s="122" t="n">
        <v>139100.82542</v>
      </c>
      <c r="AB14" s="122" t="n">
        <v>5000.64656</v>
      </c>
      <c r="AC14" s="122" t="n">
        <v>26618.55141</v>
      </c>
      <c r="AD14" s="122" t="n">
        <v>105.59697</v>
      </c>
      <c r="AE14" s="122" t="n">
        <v>430746.0012</v>
      </c>
      <c r="AF14" s="122" t="n">
        <v>768693.58521</v>
      </c>
      <c r="AG14" s="122" t="n">
        <v>359461.82218</v>
      </c>
      <c r="AH14" s="122" t="n">
        <v>56037.84903</v>
      </c>
      <c r="AI14" s="122" t="n">
        <v>4944.65288</v>
      </c>
      <c r="AJ14" s="122" t="n">
        <v>348249.26112</v>
      </c>
      <c r="AK14" s="132"/>
    </row>
    <row r="15" s="56" customFormat="true" ht="15" hidden="false" customHeight="false" outlineLevel="0" collapsed="false">
      <c r="A15" s="2"/>
      <c r="B15" s="123" t="n">
        <v>1405</v>
      </c>
      <c r="C15" s="244" t="s">
        <v>91</v>
      </c>
      <c r="D15" s="122" t="n">
        <v>0</v>
      </c>
      <c r="E15" s="122" t="n">
        <v>19991.66883</v>
      </c>
      <c r="F15" s="122" t="n">
        <v>16376.93559</v>
      </c>
      <c r="G15" s="122" t="n">
        <v>526.86378</v>
      </c>
      <c r="H15" s="122" t="n">
        <v>36895.4682</v>
      </c>
      <c r="I15" s="122" t="n">
        <v>623.81421</v>
      </c>
      <c r="J15" s="122" t="n">
        <v>0</v>
      </c>
      <c r="K15" s="122" t="n">
        <v>4117.40785</v>
      </c>
      <c r="L15" s="122" t="n">
        <v>1731.18138</v>
      </c>
      <c r="M15" s="122" t="n">
        <v>753.79209</v>
      </c>
      <c r="N15" s="122" t="n">
        <v>621.13</v>
      </c>
      <c r="O15" s="122" t="n">
        <v>7847.32553</v>
      </c>
      <c r="P15" s="122" t="n">
        <v>163.20331</v>
      </c>
      <c r="Q15" s="122" t="n">
        <v>0</v>
      </c>
      <c r="R15" s="122" t="n">
        <v>0</v>
      </c>
      <c r="S15" s="122" t="n">
        <v>0</v>
      </c>
      <c r="T15" s="122" t="n">
        <v>0</v>
      </c>
      <c r="U15" s="122" t="n">
        <v>0</v>
      </c>
      <c r="V15" s="122" t="n">
        <v>333.52372</v>
      </c>
      <c r="W15" s="122" t="n">
        <v>1857.43659</v>
      </c>
      <c r="X15" s="122" t="n">
        <v>0</v>
      </c>
      <c r="Y15" s="122" t="n">
        <v>0</v>
      </c>
      <c r="Z15" s="122" t="n">
        <v>0</v>
      </c>
      <c r="AA15" s="122" t="n">
        <v>1819.73967</v>
      </c>
      <c r="AB15" s="122" t="n">
        <v>0</v>
      </c>
      <c r="AC15" s="122" t="n">
        <v>0</v>
      </c>
      <c r="AD15" s="122" t="n">
        <v>0</v>
      </c>
      <c r="AE15" s="122" t="n">
        <v>4173.90329</v>
      </c>
      <c r="AF15" s="122" t="n">
        <v>48916.69702</v>
      </c>
      <c r="AG15" s="122" t="n">
        <v>20967.24077</v>
      </c>
      <c r="AH15" s="122" t="n">
        <v>20154.87214</v>
      </c>
      <c r="AI15" s="122" t="n">
        <v>4117.40785</v>
      </c>
      <c r="AJ15" s="122" t="n">
        <v>3677.17626</v>
      </c>
      <c r="AK15" s="132"/>
    </row>
    <row r="16" s="56" customFormat="true" ht="15" hidden="false" customHeight="false" outlineLevel="0" collapsed="false">
      <c r="A16" s="2"/>
      <c r="B16" s="123" t="n">
        <v>1406</v>
      </c>
      <c r="C16" s="244" t="s">
        <v>92</v>
      </c>
      <c r="D16" s="122" t="n">
        <v>0</v>
      </c>
      <c r="E16" s="122" t="n">
        <v>11.2649</v>
      </c>
      <c r="F16" s="122" t="n">
        <v>45.50665</v>
      </c>
      <c r="G16" s="122" t="n">
        <v>509.37713</v>
      </c>
      <c r="H16" s="122" t="n">
        <v>566.14868</v>
      </c>
      <c r="I16" s="122" t="n">
        <v>392.95153</v>
      </c>
      <c r="J16" s="122" t="n">
        <v>612.82398</v>
      </c>
      <c r="K16" s="122" t="n">
        <v>87.07267</v>
      </c>
      <c r="L16" s="122" t="n">
        <v>0</v>
      </c>
      <c r="M16" s="122" t="n">
        <v>0</v>
      </c>
      <c r="N16" s="122" t="n">
        <v>0</v>
      </c>
      <c r="O16" s="122" t="n">
        <v>1092.84818</v>
      </c>
      <c r="P16" s="122" t="n">
        <v>116.34466</v>
      </c>
      <c r="Q16" s="122" t="n">
        <v>0</v>
      </c>
      <c r="R16" s="122" t="n">
        <v>0</v>
      </c>
      <c r="S16" s="122" t="n">
        <v>0</v>
      </c>
      <c r="T16" s="122" t="n">
        <v>0</v>
      </c>
      <c r="U16" s="122" t="n">
        <v>0</v>
      </c>
      <c r="V16" s="122" t="n">
        <v>21.08659</v>
      </c>
      <c r="W16" s="122" t="n">
        <v>0</v>
      </c>
      <c r="X16" s="122" t="n">
        <v>113.237</v>
      </c>
      <c r="Y16" s="122" t="n">
        <v>367.24881</v>
      </c>
      <c r="Z16" s="122" t="n">
        <v>2654.83826</v>
      </c>
      <c r="AA16" s="122" t="n">
        <v>0</v>
      </c>
      <c r="AB16" s="122" t="n">
        <v>0</v>
      </c>
      <c r="AC16" s="122" t="n">
        <v>0</v>
      </c>
      <c r="AD16" s="122" t="n">
        <v>0</v>
      </c>
      <c r="AE16" s="122" t="n">
        <v>3272.75532</v>
      </c>
      <c r="AF16" s="122" t="n">
        <v>4931.75218</v>
      </c>
      <c r="AG16" s="122" t="n">
        <v>1581.74588</v>
      </c>
      <c r="AH16" s="122" t="n">
        <v>3262.93363</v>
      </c>
      <c r="AI16" s="122" t="n">
        <v>87.07267</v>
      </c>
      <c r="AJ16" s="122" t="n">
        <v>0</v>
      </c>
      <c r="AK16" s="132"/>
    </row>
    <row r="17" s="56" customFormat="true" ht="15" hidden="false" customHeight="false" outlineLevel="0" collapsed="false">
      <c r="A17" s="2"/>
      <c r="B17" s="123" t="n">
        <v>1407</v>
      </c>
      <c r="C17" s="244" t="s">
        <v>93</v>
      </c>
      <c r="D17" s="122" t="n">
        <v>0</v>
      </c>
      <c r="E17" s="122" t="n">
        <v>185.17362</v>
      </c>
      <c r="F17" s="122" t="n">
        <v>1041.45095</v>
      </c>
      <c r="G17" s="122" t="n">
        <v>427.66154</v>
      </c>
      <c r="H17" s="122" t="n">
        <v>1654.28611</v>
      </c>
      <c r="I17" s="122" t="n">
        <v>43.10752</v>
      </c>
      <c r="J17" s="122" t="n">
        <v>0</v>
      </c>
      <c r="K17" s="122" t="n">
        <v>1650.00476</v>
      </c>
      <c r="L17" s="122" t="n">
        <v>0</v>
      </c>
      <c r="M17" s="122" t="n">
        <v>0.7169</v>
      </c>
      <c r="N17" s="122" t="n">
        <v>0</v>
      </c>
      <c r="O17" s="122" t="n">
        <v>1693.82918</v>
      </c>
      <c r="P17" s="122" t="n">
        <v>34.89175</v>
      </c>
      <c r="Q17" s="122" t="n">
        <v>0</v>
      </c>
      <c r="R17" s="122" t="n">
        <v>0</v>
      </c>
      <c r="S17" s="122" t="n">
        <v>0</v>
      </c>
      <c r="T17" s="122" t="n">
        <v>0</v>
      </c>
      <c r="U17" s="122" t="n">
        <v>0</v>
      </c>
      <c r="V17" s="122" t="n">
        <v>44.59501</v>
      </c>
      <c r="W17" s="122" t="n">
        <v>0</v>
      </c>
      <c r="X17" s="122" t="n">
        <v>0</v>
      </c>
      <c r="Y17" s="122" t="n">
        <v>0</v>
      </c>
      <c r="Z17" s="122" t="n">
        <v>0</v>
      </c>
      <c r="AA17" s="122" t="n">
        <v>0</v>
      </c>
      <c r="AB17" s="122" t="n">
        <v>0</v>
      </c>
      <c r="AC17" s="122" t="n">
        <v>0</v>
      </c>
      <c r="AD17" s="122" t="n">
        <v>0</v>
      </c>
      <c r="AE17" s="122" t="n">
        <v>79.48676</v>
      </c>
      <c r="AF17" s="122" t="n">
        <v>3427.60205</v>
      </c>
      <c r="AG17" s="122" t="n">
        <v>1557.53192</v>
      </c>
      <c r="AH17" s="122" t="n">
        <v>220.06537</v>
      </c>
      <c r="AI17" s="122" t="n">
        <v>1650.00476</v>
      </c>
      <c r="AJ17" s="122" t="n">
        <v>0</v>
      </c>
      <c r="AK17" s="132"/>
    </row>
    <row r="18" s="56" customFormat="true" ht="15" hidden="false" customHeight="false" outlineLevel="0" collapsed="false">
      <c r="A18" s="2"/>
      <c r="B18" s="123" t="n">
        <v>1408</v>
      </c>
      <c r="C18" s="244" t="s">
        <v>94</v>
      </c>
      <c r="D18" s="122" t="n">
        <v>0</v>
      </c>
      <c r="E18" s="122" t="n">
        <v>140.94385</v>
      </c>
      <c r="F18" s="122" t="n">
        <v>0</v>
      </c>
      <c r="G18" s="122" t="n">
        <v>2.71287</v>
      </c>
      <c r="H18" s="122" t="n">
        <v>143.65672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  <c r="R18" s="122" t="n">
        <v>0</v>
      </c>
      <c r="S18" s="122" t="n">
        <v>0</v>
      </c>
      <c r="T18" s="122" t="n">
        <v>0</v>
      </c>
      <c r="U18" s="122" t="n">
        <v>0</v>
      </c>
      <c r="V18" s="122" t="n">
        <v>9.94594</v>
      </c>
      <c r="W18" s="122" t="n">
        <v>920.85722</v>
      </c>
      <c r="X18" s="122" t="n">
        <v>7.3</v>
      </c>
      <c r="Y18" s="122" t="n">
        <v>0</v>
      </c>
      <c r="Z18" s="122" t="n">
        <v>1112.63828</v>
      </c>
      <c r="AA18" s="122" t="n">
        <v>602.60114</v>
      </c>
      <c r="AB18" s="122" t="n">
        <v>0</v>
      </c>
      <c r="AC18" s="122" t="n">
        <v>0</v>
      </c>
      <c r="AD18" s="122" t="n">
        <v>0</v>
      </c>
      <c r="AE18" s="122" t="n">
        <v>2653.34258</v>
      </c>
      <c r="AF18" s="122" t="n">
        <v>2796.9993</v>
      </c>
      <c r="AG18" s="122" t="n">
        <v>12.65881</v>
      </c>
      <c r="AH18" s="122" t="n">
        <v>1260.88213</v>
      </c>
      <c r="AI18" s="122" t="n">
        <v>0</v>
      </c>
      <c r="AJ18" s="122" t="n">
        <v>1523.45836</v>
      </c>
      <c r="AK18" s="132"/>
    </row>
    <row r="19" s="106" customFormat="true" ht="15" hidden="false" customHeight="false" outlineLevel="0" collapsed="false">
      <c r="A19" s="47"/>
      <c r="B19" s="129"/>
      <c r="C19" s="3" t="s">
        <v>576</v>
      </c>
      <c r="D19" s="128" t="n">
        <v>1044255.06122</v>
      </c>
      <c r="E19" s="128" t="n">
        <v>844492.96161</v>
      </c>
      <c r="F19" s="128" t="n">
        <v>2973724.96784</v>
      </c>
      <c r="G19" s="128" t="n">
        <v>665906.62591</v>
      </c>
      <c r="H19" s="128" t="n">
        <v>5528379.61658</v>
      </c>
      <c r="I19" s="128" t="n">
        <v>418898.05972</v>
      </c>
      <c r="J19" s="128" t="n">
        <v>676567.9734</v>
      </c>
      <c r="K19" s="128" t="n">
        <v>206998.96866</v>
      </c>
      <c r="L19" s="128" t="n">
        <v>718840.79079</v>
      </c>
      <c r="M19" s="128" t="n">
        <v>183616.49133</v>
      </c>
      <c r="N19" s="128" t="n">
        <v>299897.63104</v>
      </c>
      <c r="O19" s="128" t="n">
        <v>2504819.91494</v>
      </c>
      <c r="P19" s="128" t="n">
        <v>65260.52171</v>
      </c>
      <c r="Q19" s="128" t="n">
        <v>105829.957</v>
      </c>
      <c r="R19" s="128" t="n">
        <v>6952.91119</v>
      </c>
      <c r="S19" s="128" t="n">
        <v>12894.56096</v>
      </c>
      <c r="T19" s="128" t="n">
        <v>11629.15736</v>
      </c>
      <c r="U19" s="128" t="n">
        <v>135324.38658</v>
      </c>
      <c r="V19" s="128" t="n">
        <v>128584.11602</v>
      </c>
      <c r="W19" s="128" t="n">
        <v>210582.69119</v>
      </c>
      <c r="X19" s="128" t="n">
        <v>2086.23085</v>
      </c>
      <c r="Y19" s="128" t="n">
        <v>58746.51316</v>
      </c>
      <c r="Z19" s="128" t="n">
        <v>179710.24492</v>
      </c>
      <c r="AA19" s="128" t="n">
        <v>220441.08986</v>
      </c>
      <c r="AB19" s="128" t="n">
        <v>39374.17246</v>
      </c>
      <c r="AC19" s="128" t="n">
        <v>26715.57332</v>
      </c>
      <c r="AD19" s="128" t="n">
        <v>7116.88149</v>
      </c>
      <c r="AE19" s="128" t="n">
        <v>1211249.00807</v>
      </c>
      <c r="AF19" s="128" t="n">
        <v>9244448.53959</v>
      </c>
      <c r="AG19" s="128" t="n">
        <v>6366412.64424</v>
      </c>
      <c r="AH19" s="128" t="n">
        <v>2213297.57232</v>
      </c>
      <c r="AI19" s="128" t="n">
        <v>206998.96866</v>
      </c>
      <c r="AJ19" s="128" t="n">
        <v>457739.35437</v>
      </c>
      <c r="AK19" s="131"/>
    </row>
    <row r="20" s="56" customFormat="true" ht="15" hidden="false" customHeight="false" outlineLevel="0" collapsed="false">
      <c r="A20" s="2"/>
      <c r="B20" s="123"/>
      <c r="C20" s="93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32"/>
    </row>
    <row r="21" s="56" customFormat="true" ht="15" hidden="false" customHeight="false" outlineLevel="0" collapsed="false">
      <c r="A21" s="2"/>
      <c r="B21" s="123" t="n">
        <v>1411</v>
      </c>
      <c r="C21" s="122" t="s">
        <v>95</v>
      </c>
      <c r="D21" s="122" t="n">
        <v>1364.77635</v>
      </c>
      <c r="E21" s="122" t="n">
        <v>1547.50607</v>
      </c>
      <c r="F21" s="122" t="n">
        <v>5571.53354</v>
      </c>
      <c r="G21" s="122" t="n">
        <v>622.76645</v>
      </c>
      <c r="H21" s="122" t="n">
        <v>9106.58241</v>
      </c>
      <c r="I21" s="122" t="n">
        <v>5317.60837</v>
      </c>
      <c r="J21" s="122" t="n">
        <v>1605.61464</v>
      </c>
      <c r="K21" s="122" t="n">
        <v>687.19067</v>
      </c>
      <c r="L21" s="122" t="n">
        <v>13088.94869</v>
      </c>
      <c r="M21" s="122" t="n">
        <v>232.01478</v>
      </c>
      <c r="N21" s="122" t="n">
        <v>457.93412</v>
      </c>
      <c r="O21" s="122" t="n">
        <v>21389.31127</v>
      </c>
      <c r="P21" s="122" t="n">
        <v>244.27866</v>
      </c>
      <c r="Q21" s="122" t="n">
        <v>0</v>
      </c>
      <c r="R21" s="122" t="n">
        <v>253.60648</v>
      </c>
      <c r="S21" s="122" t="n">
        <v>144.43717</v>
      </c>
      <c r="T21" s="122" t="n">
        <v>51.5673</v>
      </c>
      <c r="U21" s="122" t="n">
        <v>0</v>
      </c>
      <c r="V21" s="122" t="n">
        <v>428.2721</v>
      </c>
      <c r="W21" s="122" t="n">
        <v>1527.91765</v>
      </c>
      <c r="X21" s="122" t="n">
        <v>0</v>
      </c>
      <c r="Y21" s="122" t="n">
        <v>23.72804</v>
      </c>
      <c r="Z21" s="122" t="n">
        <v>0</v>
      </c>
      <c r="AA21" s="122" t="n">
        <v>585.29448</v>
      </c>
      <c r="AB21" s="122" t="n">
        <v>995.76819</v>
      </c>
      <c r="AC21" s="122" t="n">
        <v>0</v>
      </c>
      <c r="AD21" s="122" t="n">
        <v>0</v>
      </c>
      <c r="AE21" s="122" t="n">
        <v>4254.87007</v>
      </c>
      <c r="AF21" s="122" t="n">
        <v>34750.76375</v>
      </c>
      <c r="AG21" s="122" t="n">
        <v>28718.50453</v>
      </c>
      <c r="AH21" s="122" t="n">
        <v>3231.85642</v>
      </c>
      <c r="AI21" s="122" t="n">
        <v>687.19067</v>
      </c>
      <c r="AJ21" s="122" t="n">
        <v>2113.21213</v>
      </c>
      <c r="AK21" s="132"/>
    </row>
    <row r="22" s="56" customFormat="true" ht="15" hidden="false" customHeight="false" outlineLevel="0" collapsed="false">
      <c r="A22" s="2"/>
      <c r="B22" s="123" t="n">
        <v>1412</v>
      </c>
      <c r="C22" s="122" t="s">
        <v>96</v>
      </c>
      <c r="D22" s="122" t="n">
        <v>11358.27437</v>
      </c>
      <c r="E22" s="122" t="n">
        <v>4244.99005</v>
      </c>
      <c r="F22" s="122" t="n">
        <v>24500.28155</v>
      </c>
      <c r="G22" s="122" t="n">
        <v>3266.41171</v>
      </c>
      <c r="H22" s="122" t="n">
        <v>43369.95768</v>
      </c>
      <c r="I22" s="122" t="n">
        <v>9256.98025</v>
      </c>
      <c r="J22" s="122" t="n">
        <v>2331.74405</v>
      </c>
      <c r="K22" s="122" t="n">
        <v>2270.52826</v>
      </c>
      <c r="L22" s="122" t="n">
        <v>583.11155</v>
      </c>
      <c r="M22" s="122" t="n">
        <v>1746.46599</v>
      </c>
      <c r="N22" s="122" t="n">
        <v>2732.47955</v>
      </c>
      <c r="O22" s="122" t="n">
        <v>18921.30965</v>
      </c>
      <c r="P22" s="122" t="n">
        <v>1759.65789</v>
      </c>
      <c r="Q22" s="122" t="n">
        <v>0</v>
      </c>
      <c r="R22" s="122" t="n">
        <v>2.03109</v>
      </c>
      <c r="S22" s="122" t="n">
        <v>27.32091</v>
      </c>
      <c r="T22" s="122" t="n">
        <v>377.31124</v>
      </c>
      <c r="U22" s="122" t="n">
        <v>0</v>
      </c>
      <c r="V22" s="122" t="n">
        <v>872.43057</v>
      </c>
      <c r="W22" s="122" t="n">
        <v>90.04357</v>
      </c>
      <c r="X22" s="122" t="n">
        <v>0</v>
      </c>
      <c r="Y22" s="122" t="n">
        <v>1230.88198</v>
      </c>
      <c r="Z22" s="122" t="n">
        <v>4750.56651</v>
      </c>
      <c r="AA22" s="122" t="n">
        <v>2.33085</v>
      </c>
      <c r="AB22" s="122" t="n">
        <v>2336.14221</v>
      </c>
      <c r="AC22" s="122" t="n">
        <v>0.76351</v>
      </c>
      <c r="AD22" s="122" t="n">
        <v>133.83775</v>
      </c>
      <c r="AE22" s="122" t="n">
        <v>11583.31808</v>
      </c>
      <c r="AF22" s="122" t="n">
        <v>73874.58541</v>
      </c>
      <c r="AG22" s="122" t="n">
        <v>47655.39943</v>
      </c>
      <c r="AH22" s="122" t="n">
        <v>23855.51979</v>
      </c>
      <c r="AI22" s="122" t="n">
        <v>2270.52826</v>
      </c>
      <c r="AJ22" s="122" t="n">
        <v>93.13793</v>
      </c>
      <c r="AK22" s="132"/>
    </row>
    <row r="23" s="56" customFormat="true" ht="15" hidden="false" customHeight="false" outlineLevel="0" collapsed="false">
      <c r="A23" s="2"/>
      <c r="B23" s="123" t="n">
        <v>1413</v>
      </c>
      <c r="C23" s="122" t="s">
        <v>97</v>
      </c>
      <c r="D23" s="122" t="n">
        <v>701.47324</v>
      </c>
      <c r="E23" s="122" t="n">
        <v>612.53077</v>
      </c>
      <c r="F23" s="122" t="n">
        <v>4952.91702</v>
      </c>
      <c r="G23" s="122" t="n">
        <v>187.0424</v>
      </c>
      <c r="H23" s="122" t="n">
        <v>6453.96343</v>
      </c>
      <c r="I23" s="122" t="n">
        <v>203.96878</v>
      </c>
      <c r="J23" s="122" t="n">
        <v>1260.84243</v>
      </c>
      <c r="K23" s="122" t="n">
        <v>2084.95521</v>
      </c>
      <c r="L23" s="122" t="n">
        <v>2733.57533</v>
      </c>
      <c r="M23" s="122" t="n">
        <v>10.61762</v>
      </c>
      <c r="N23" s="122" t="n">
        <v>1228.04941</v>
      </c>
      <c r="O23" s="122" t="n">
        <v>7522.00878</v>
      </c>
      <c r="P23" s="122" t="n">
        <v>4.52771</v>
      </c>
      <c r="Q23" s="122" t="n">
        <v>0</v>
      </c>
      <c r="R23" s="122" t="n">
        <v>0</v>
      </c>
      <c r="S23" s="122" t="n">
        <v>0</v>
      </c>
      <c r="T23" s="122" t="n">
        <v>9.08515</v>
      </c>
      <c r="U23" s="122" t="n">
        <v>0</v>
      </c>
      <c r="V23" s="122" t="n">
        <v>501.40207</v>
      </c>
      <c r="W23" s="122" t="n">
        <v>424.94638</v>
      </c>
      <c r="X23" s="122" t="n">
        <v>0</v>
      </c>
      <c r="Y23" s="122" t="n">
        <v>419.86055</v>
      </c>
      <c r="Z23" s="122" t="n">
        <v>180.79643</v>
      </c>
      <c r="AA23" s="122" t="n">
        <v>74.33099</v>
      </c>
      <c r="AB23" s="122" t="n">
        <v>0</v>
      </c>
      <c r="AC23" s="122" t="n">
        <v>0</v>
      </c>
      <c r="AD23" s="122" t="n">
        <v>0</v>
      </c>
      <c r="AE23" s="122" t="n">
        <v>1614.94928</v>
      </c>
      <c r="AF23" s="122" t="n">
        <v>15590.92149</v>
      </c>
      <c r="AG23" s="122" t="n">
        <v>11078.41506</v>
      </c>
      <c r="AH23" s="122" t="n">
        <v>1928.27385</v>
      </c>
      <c r="AI23" s="122" t="n">
        <v>2084.95521</v>
      </c>
      <c r="AJ23" s="122" t="n">
        <v>499.27737</v>
      </c>
      <c r="AK23" s="132"/>
    </row>
    <row r="24" s="56" customFormat="true" ht="15" hidden="false" customHeight="false" outlineLevel="0" collapsed="false">
      <c r="A24" s="2"/>
      <c r="B24" s="123" t="n">
        <v>1414</v>
      </c>
      <c r="C24" s="122" t="s">
        <v>98</v>
      </c>
      <c r="D24" s="122" t="n">
        <v>0</v>
      </c>
      <c r="E24" s="122" t="n">
        <v>19.14342</v>
      </c>
      <c r="F24" s="122" t="n">
        <v>6324.41173</v>
      </c>
      <c r="G24" s="122" t="n">
        <v>7.03005</v>
      </c>
      <c r="H24" s="122" t="n">
        <v>6350.5852</v>
      </c>
      <c r="I24" s="122" t="n">
        <v>0</v>
      </c>
      <c r="J24" s="122" t="n">
        <v>0</v>
      </c>
      <c r="K24" s="122" t="n">
        <v>231.56206</v>
      </c>
      <c r="L24" s="122" t="n">
        <v>39.65607</v>
      </c>
      <c r="M24" s="122" t="n">
        <v>129.16416</v>
      </c>
      <c r="N24" s="122" t="n">
        <v>40.25267</v>
      </c>
      <c r="O24" s="122" t="n">
        <v>440.63496</v>
      </c>
      <c r="P24" s="122" t="n">
        <v>101.67645</v>
      </c>
      <c r="Q24" s="122" t="n">
        <v>0</v>
      </c>
      <c r="R24" s="122" t="n">
        <v>0</v>
      </c>
      <c r="S24" s="122" t="n">
        <v>77.08311</v>
      </c>
      <c r="T24" s="122" t="n">
        <v>0</v>
      </c>
      <c r="U24" s="122" t="n">
        <v>0</v>
      </c>
      <c r="V24" s="122" t="n">
        <v>1030.74355</v>
      </c>
      <c r="W24" s="122" t="n">
        <v>12160.46823</v>
      </c>
      <c r="X24" s="122" t="n">
        <v>0</v>
      </c>
      <c r="Y24" s="122" t="n">
        <v>0</v>
      </c>
      <c r="Z24" s="122" t="n">
        <v>3941.61026</v>
      </c>
      <c r="AA24" s="122" t="n">
        <v>3048.45415</v>
      </c>
      <c r="AB24" s="122" t="n">
        <v>220.34731</v>
      </c>
      <c r="AC24" s="122" t="n">
        <v>2344.87088</v>
      </c>
      <c r="AD24" s="122" t="n">
        <v>4.17564</v>
      </c>
      <c r="AE24" s="122" t="n">
        <v>22929.42958</v>
      </c>
      <c r="AF24" s="122" t="n">
        <v>29720.64974</v>
      </c>
      <c r="AG24" s="122" t="n">
        <v>7868.68865</v>
      </c>
      <c r="AH24" s="122" t="n">
        <v>4066.60577</v>
      </c>
      <c r="AI24" s="122" t="n">
        <v>231.56206</v>
      </c>
      <c r="AJ24" s="122" t="n">
        <v>17553.79326</v>
      </c>
      <c r="AK24" s="132"/>
    </row>
    <row r="25" s="56" customFormat="true" ht="15" hidden="false" customHeight="false" outlineLevel="0" collapsed="false">
      <c r="A25" s="2"/>
      <c r="B25" s="123" t="n">
        <v>1415</v>
      </c>
      <c r="C25" s="122" t="s">
        <v>99</v>
      </c>
      <c r="D25" s="122" t="n">
        <v>0</v>
      </c>
      <c r="E25" s="122" t="n">
        <v>12809.6356</v>
      </c>
      <c r="F25" s="122" t="n">
        <v>281.77535</v>
      </c>
      <c r="G25" s="122" t="n">
        <v>24.59635</v>
      </c>
      <c r="H25" s="122" t="n">
        <v>13116.0073</v>
      </c>
      <c r="I25" s="122" t="n">
        <v>615.80357</v>
      </c>
      <c r="J25" s="122" t="n">
        <v>0</v>
      </c>
      <c r="K25" s="122" t="n">
        <v>218.72956</v>
      </c>
      <c r="L25" s="122" t="n">
        <v>0</v>
      </c>
      <c r="M25" s="122" t="n">
        <v>0</v>
      </c>
      <c r="N25" s="122" t="n">
        <v>0</v>
      </c>
      <c r="O25" s="122" t="n">
        <v>834.53313</v>
      </c>
      <c r="P25" s="122" t="n">
        <v>0</v>
      </c>
      <c r="Q25" s="122" t="n">
        <v>0</v>
      </c>
      <c r="R25" s="122" t="n">
        <v>0</v>
      </c>
      <c r="S25" s="122" t="n">
        <v>0</v>
      </c>
      <c r="T25" s="122" t="n">
        <v>0</v>
      </c>
      <c r="U25" s="122" t="n">
        <v>0</v>
      </c>
      <c r="V25" s="122" t="n">
        <v>0</v>
      </c>
      <c r="W25" s="122" t="n">
        <v>0</v>
      </c>
      <c r="X25" s="122" t="n">
        <v>0</v>
      </c>
      <c r="Y25" s="122" t="n">
        <v>0</v>
      </c>
      <c r="Z25" s="122" t="n">
        <v>0</v>
      </c>
      <c r="AA25" s="122" t="n">
        <v>0</v>
      </c>
      <c r="AB25" s="122" t="n">
        <v>0</v>
      </c>
      <c r="AC25" s="122" t="n">
        <v>0</v>
      </c>
      <c r="AD25" s="122" t="n">
        <v>0</v>
      </c>
      <c r="AE25" s="122" t="n">
        <v>0</v>
      </c>
      <c r="AF25" s="122" t="n">
        <v>13950.54043</v>
      </c>
      <c r="AG25" s="122" t="n">
        <v>922.17527</v>
      </c>
      <c r="AH25" s="122" t="n">
        <v>12809.6356</v>
      </c>
      <c r="AI25" s="122" t="n">
        <v>218.72956</v>
      </c>
      <c r="AJ25" s="122" t="n">
        <v>0</v>
      </c>
      <c r="AK25" s="132"/>
    </row>
    <row r="26" s="56" customFormat="true" ht="15" hidden="false" customHeight="false" outlineLevel="0" collapsed="false">
      <c r="A26" s="2"/>
      <c r="B26" s="123" t="n">
        <v>1416</v>
      </c>
      <c r="C26" s="122" t="s">
        <v>100</v>
      </c>
      <c r="D26" s="122" t="n">
        <v>0</v>
      </c>
      <c r="E26" s="122" t="n">
        <v>0</v>
      </c>
      <c r="F26" s="122" t="n">
        <v>53.22725</v>
      </c>
      <c r="G26" s="122" t="n">
        <v>304.09381</v>
      </c>
      <c r="H26" s="122" t="n">
        <v>357.32106</v>
      </c>
      <c r="I26" s="122" t="n">
        <v>35.16953</v>
      </c>
      <c r="J26" s="122" t="n">
        <v>266.08641</v>
      </c>
      <c r="K26" s="122" t="n">
        <v>11.1099</v>
      </c>
      <c r="L26" s="122" t="n">
        <v>0</v>
      </c>
      <c r="M26" s="122" t="n">
        <v>0</v>
      </c>
      <c r="N26" s="122" t="n">
        <v>2.12021</v>
      </c>
      <c r="O26" s="122" t="n">
        <v>314.48605</v>
      </c>
      <c r="P26" s="122" t="n">
        <v>42.96819</v>
      </c>
      <c r="Q26" s="122" t="n">
        <v>0</v>
      </c>
      <c r="R26" s="122" t="n">
        <v>0</v>
      </c>
      <c r="S26" s="122" t="n">
        <v>0</v>
      </c>
      <c r="T26" s="122" t="n">
        <v>0</v>
      </c>
      <c r="U26" s="122" t="n">
        <v>0</v>
      </c>
      <c r="V26" s="122" t="n">
        <v>0</v>
      </c>
      <c r="W26" s="122" t="n">
        <v>0</v>
      </c>
      <c r="X26" s="122" t="n">
        <v>0</v>
      </c>
      <c r="Y26" s="122" t="n">
        <v>26.7305</v>
      </c>
      <c r="Z26" s="122" t="n">
        <v>1291.63786</v>
      </c>
      <c r="AA26" s="122" t="n">
        <v>0</v>
      </c>
      <c r="AB26" s="122" t="n">
        <v>0</v>
      </c>
      <c r="AC26" s="122" t="n">
        <v>0</v>
      </c>
      <c r="AD26" s="122" t="n">
        <v>0</v>
      </c>
      <c r="AE26" s="122" t="n">
        <v>1361.33655</v>
      </c>
      <c r="AF26" s="122" t="n">
        <v>2033.14366</v>
      </c>
      <c r="AG26" s="122" t="n">
        <v>660.69721</v>
      </c>
      <c r="AH26" s="122" t="n">
        <v>1361.33655</v>
      </c>
      <c r="AI26" s="122" t="n">
        <v>11.1099</v>
      </c>
      <c r="AJ26" s="122" t="n">
        <v>0</v>
      </c>
      <c r="AK26" s="132"/>
    </row>
    <row r="27" s="56" customFormat="true" ht="15" hidden="false" customHeight="false" outlineLevel="0" collapsed="false">
      <c r="A27" s="2"/>
      <c r="B27" s="123" t="n">
        <v>1417</v>
      </c>
      <c r="C27" s="122" t="s">
        <v>101</v>
      </c>
      <c r="D27" s="122" t="n">
        <v>0</v>
      </c>
      <c r="E27" s="122" t="n">
        <v>48.17595</v>
      </c>
      <c r="F27" s="122" t="n">
        <v>1.29689</v>
      </c>
      <c r="G27" s="122" t="n">
        <v>0</v>
      </c>
      <c r="H27" s="122" t="n">
        <v>49.47284</v>
      </c>
      <c r="I27" s="122" t="n">
        <v>0</v>
      </c>
      <c r="J27" s="122" t="n">
        <v>0</v>
      </c>
      <c r="K27" s="122" t="n">
        <v>241.88094</v>
      </c>
      <c r="L27" s="122" t="n">
        <v>0</v>
      </c>
      <c r="M27" s="122" t="n">
        <v>0</v>
      </c>
      <c r="N27" s="122" t="n">
        <v>0</v>
      </c>
      <c r="O27" s="122" t="n">
        <v>241.88094</v>
      </c>
      <c r="P27" s="122" t="n">
        <v>0</v>
      </c>
      <c r="Q27" s="122" t="n">
        <v>0</v>
      </c>
      <c r="R27" s="122" t="n">
        <v>0</v>
      </c>
      <c r="S27" s="122" t="n">
        <v>0</v>
      </c>
      <c r="T27" s="122" t="n">
        <v>0</v>
      </c>
      <c r="U27" s="122" t="n">
        <v>0</v>
      </c>
      <c r="V27" s="122" t="n">
        <v>0</v>
      </c>
      <c r="W27" s="122" t="n">
        <v>0</v>
      </c>
      <c r="X27" s="122" t="n">
        <v>0</v>
      </c>
      <c r="Y27" s="122" t="n">
        <v>0</v>
      </c>
      <c r="Z27" s="122" t="n">
        <v>0</v>
      </c>
      <c r="AA27" s="122" t="n">
        <v>0</v>
      </c>
      <c r="AB27" s="122" t="n">
        <v>0</v>
      </c>
      <c r="AC27" s="122" t="n">
        <v>0</v>
      </c>
      <c r="AD27" s="122" t="n">
        <v>0</v>
      </c>
      <c r="AE27" s="122" t="n">
        <v>0</v>
      </c>
      <c r="AF27" s="122" t="n">
        <v>291.35378</v>
      </c>
      <c r="AG27" s="122" t="n">
        <v>1.29689</v>
      </c>
      <c r="AH27" s="122" t="n">
        <v>48.17595</v>
      </c>
      <c r="AI27" s="122" t="n">
        <v>241.88094</v>
      </c>
      <c r="AJ27" s="122" t="n">
        <v>0</v>
      </c>
      <c r="AK27" s="132"/>
    </row>
    <row r="28" s="56" customFormat="true" ht="15" hidden="false" customHeight="false" outlineLevel="0" collapsed="false">
      <c r="A28" s="2"/>
      <c r="B28" s="123" t="n">
        <v>1418</v>
      </c>
      <c r="C28" s="122" t="s">
        <v>102</v>
      </c>
      <c r="D28" s="122" t="n">
        <v>0</v>
      </c>
      <c r="E28" s="122" t="n">
        <v>26.25737</v>
      </c>
      <c r="F28" s="122" t="n">
        <v>0</v>
      </c>
      <c r="G28" s="122" t="n">
        <v>0</v>
      </c>
      <c r="H28" s="122" t="n">
        <v>26.25737</v>
      </c>
      <c r="I28" s="122" t="n">
        <v>0</v>
      </c>
      <c r="J28" s="122" t="n">
        <v>0</v>
      </c>
      <c r="K28" s="122" t="n">
        <v>5.18691</v>
      </c>
      <c r="L28" s="122" t="n">
        <v>0</v>
      </c>
      <c r="M28" s="122" t="n">
        <v>0</v>
      </c>
      <c r="N28" s="122" t="n">
        <v>0</v>
      </c>
      <c r="O28" s="122" t="n">
        <v>5.18691</v>
      </c>
      <c r="P28" s="122" t="n">
        <v>0</v>
      </c>
      <c r="Q28" s="122" t="n">
        <v>0</v>
      </c>
      <c r="R28" s="122" t="n">
        <v>0</v>
      </c>
      <c r="S28" s="122" t="n">
        <v>0</v>
      </c>
      <c r="T28" s="122" t="n">
        <v>0</v>
      </c>
      <c r="U28" s="122" t="n">
        <v>0</v>
      </c>
      <c r="V28" s="122" t="n">
        <v>15.27142</v>
      </c>
      <c r="W28" s="122" t="n">
        <v>537.141</v>
      </c>
      <c r="X28" s="122" t="n">
        <v>0</v>
      </c>
      <c r="Y28" s="122" t="n">
        <v>0</v>
      </c>
      <c r="Z28" s="122" t="n">
        <v>550.55292</v>
      </c>
      <c r="AA28" s="122" t="n">
        <v>45.8015</v>
      </c>
      <c r="AB28" s="122" t="n">
        <v>0</v>
      </c>
      <c r="AC28" s="122" t="n">
        <v>0</v>
      </c>
      <c r="AD28" s="122" t="n">
        <v>0</v>
      </c>
      <c r="AE28" s="122" t="n">
        <v>1148.76684</v>
      </c>
      <c r="AF28" s="122" t="n">
        <v>1180.21112</v>
      </c>
      <c r="AG28" s="122" t="n">
        <v>15.27142</v>
      </c>
      <c r="AH28" s="122" t="n">
        <v>576.81029</v>
      </c>
      <c r="AI28" s="122" t="n">
        <v>5.18691</v>
      </c>
      <c r="AJ28" s="122" t="n">
        <v>582.9425</v>
      </c>
      <c r="AK28" s="132"/>
    </row>
    <row r="29" s="106" customFormat="true" ht="15" hidden="false" customHeight="false" outlineLevel="0" collapsed="false">
      <c r="A29" s="47"/>
      <c r="B29" s="129"/>
      <c r="C29" s="3" t="s">
        <v>550</v>
      </c>
      <c r="D29" s="128" t="n">
        <v>13424.52396</v>
      </c>
      <c r="E29" s="128" t="n">
        <v>19308.23923</v>
      </c>
      <c r="F29" s="128" t="n">
        <v>41685.44333</v>
      </c>
      <c r="G29" s="128" t="n">
        <v>4411.94077</v>
      </c>
      <c r="H29" s="128" t="n">
        <v>78830.14729</v>
      </c>
      <c r="I29" s="128" t="n">
        <v>15429.5305</v>
      </c>
      <c r="J29" s="128" t="n">
        <v>5464.28753</v>
      </c>
      <c r="K29" s="128" t="n">
        <v>5751.14351</v>
      </c>
      <c r="L29" s="128" t="n">
        <v>16445.29164</v>
      </c>
      <c r="M29" s="128" t="n">
        <v>2118.26255</v>
      </c>
      <c r="N29" s="128" t="n">
        <v>4460.83596</v>
      </c>
      <c r="O29" s="128" t="n">
        <v>49669.35169</v>
      </c>
      <c r="P29" s="128" t="n">
        <v>2153.1089</v>
      </c>
      <c r="Q29" s="128" t="n">
        <v>0</v>
      </c>
      <c r="R29" s="128" t="n">
        <v>255.63757</v>
      </c>
      <c r="S29" s="128" t="n">
        <v>248.84119</v>
      </c>
      <c r="T29" s="128" t="n">
        <v>437.96369</v>
      </c>
      <c r="U29" s="128" t="n">
        <v>0</v>
      </c>
      <c r="V29" s="128" t="n">
        <v>2848.11971</v>
      </c>
      <c r="W29" s="128" t="n">
        <v>14740.51683</v>
      </c>
      <c r="X29" s="128" t="n">
        <v>0</v>
      </c>
      <c r="Y29" s="128" t="n">
        <v>1701.20107</v>
      </c>
      <c r="Z29" s="128" t="n">
        <v>10715.16398</v>
      </c>
      <c r="AA29" s="128" t="n">
        <v>3756.21197</v>
      </c>
      <c r="AB29" s="128" t="n">
        <v>3552.25771</v>
      </c>
      <c r="AC29" s="128" t="n">
        <v>2345.63439</v>
      </c>
      <c r="AD29" s="128" t="n">
        <v>138.01339</v>
      </c>
      <c r="AE29" s="128" t="n">
        <v>42892.6704</v>
      </c>
      <c r="AF29" s="128" t="n">
        <v>171392.16938</v>
      </c>
      <c r="AG29" s="128" t="n">
        <v>96920.44846</v>
      </c>
      <c r="AH29" s="128" t="n">
        <v>47878.21422</v>
      </c>
      <c r="AI29" s="128" t="n">
        <v>5751.14351</v>
      </c>
      <c r="AJ29" s="128" t="n">
        <v>20842.36319</v>
      </c>
      <c r="AK29" s="131"/>
    </row>
    <row r="30" s="56" customFormat="true" ht="15" hidden="false" customHeight="false" outlineLevel="0" collapsed="false">
      <c r="A30" s="2"/>
      <c r="B30" s="123"/>
      <c r="C30" s="93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32"/>
    </row>
    <row r="31" s="56" customFormat="true" ht="15" hidden="false" customHeight="false" outlineLevel="0" collapsed="false">
      <c r="A31" s="2"/>
      <c r="B31" s="123" t="n">
        <v>1421</v>
      </c>
      <c r="C31" s="122" t="s">
        <v>103</v>
      </c>
      <c r="D31" s="122" t="n">
        <v>2799.29471</v>
      </c>
      <c r="E31" s="122" t="n">
        <v>1779.20058</v>
      </c>
      <c r="F31" s="122" t="n">
        <v>13719.42072</v>
      </c>
      <c r="G31" s="122" t="n">
        <v>1978.15912</v>
      </c>
      <c r="H31" s="122" t="n">
        <v>20276.07513</v>
      </c>
      <c r="I31" s="122" t="n">
        <v>3607.29847</v>
      </c>
      <c r="J31" s="122" t="n">
        <v>2304.70877</v>
      </c>
      <c r="K31" s="122" t="n">
        <v>1073.60325</v>
      </c>
      <c r="L31" s="122" t="n">
        <v>2858.66708</v>
      </c>
      <c r="M31" s="122" t="n">
        <v>2472.3213</v>
      </c>
      <c r="N31" s="122" t="n">
        <v>1164.71697</v>
      </c>
      <c r="O31" s="122" t="n">
        <v>13481.31584</v>
      </c>
      <c r="P31" s="122" t="n">
        <v>470.92831</v>
      </c>
      <c r="Q31" s="122" t="n">
        <v>6.038</v>
      </c>
      <c r="R31" s="122" t="n">
        <v>1923.58669</v>
      </c>
      <c r="S31" s="122" t="n">
        <v>134.11722</v>
      </c>
      <c r="T31" s="122" t="n">
        <v>6.61788</v>
      </c>
      <c r="U31" s="122" t="n">
        <v>0.068</v>
      </c>
      <c r="V31" s="122" t="n">
        <v>367.9286</v>
      </c>
      <c r="W31" s="122" t="n">
        <v>76.70146</v>
      </c>
      <c r="X31" s="122" t="n">
        <v>0</v>
      </c>
      <c r="Y31" s="122" t="n">
        <v>493.77498</v>
      </c>
      <c r="Z31" s="122" t="n">
        <v>0.002</v>
      </c>
      <c r="AA31" s="122" t="n">
        <v>447.22037</v>
      </c>
      <c r="AB31" s="122" t="n">
        <v>720.80479</v>
      </c>
      <c r="AC31" s="122" t="n">
        <v>0</v>
      </c>
      <c r="AD31" s="122" t="n">
        <v>16.537</v>
      </c>
      <c r="AE31" s="122" t="n">
        <v>4664.3253</v>
      </c>
      <c r="AF31" s="122" t="n">
        <v>38421.71627</v>
      </c>
      <c r="AG31" s="122" t="n">
        <v>31257.83573</v>
      </c>
      <c r="AH31" s="122" t="n">
        <v>5566.35546</v>
      </c>
      <c r="AI31" s="122" t="n">
        <v>1073.60325</v>
      </c>
      <c r="AJ31" s="122" t="n">
        <v>523.92183</v>
      </c>
      <c r="AK31" s="132"/>
    </row>
    <row r="32" s="56" customFormat="true" ht="15" hidden="false" customHeight="false" outlineLevel="0" collapsed="false">
      <c r="A32" s="2"/>
      <c r="B32" s="123" t="n">
        <v>1422</v>
      </c>
      <c r="C32" s="122" t="s">
        <v>104</v>
      </c>
      <c r="D32" s="122" t="n">
        <v>9150.05838</v>
      </c>
      <c r="E32" s="122" t="n">
        <v>4238.8221</v>
      </c>
      <c r="F32" s="122" t="n">
        <v>11047.94862</v>
      </c>
      <c r="G32" s="122" t="n">
        <v>1349.17058</v>
      </c>
      <c r="H32" s="122" t="n">
        <v>25785.99968</v>
      </c>
      <c r="I32" s="122" t="n">
        <v>7860.15463</v>
      </c>
      <c r="J32" s="122" t="n">
        <v>1465.64354</v>
      </c>
      <c r="K32" s="122" t="n">
        <v>591.31178</v>
      </c>
      <c r="L32" s="122" t="n">
        <v>984.16468</v>
      </c>
      <c r="M32" s="122" t="n">
        <v>2105.84875</v>
      </c>
      <c r="N32" s="122" t="n">
        <v>1352.45316</v>
      </c>
      <c r="O32" s="122" t="n">
        <v>14359.57654</v>
      </c>
      <c r="P32" s="122" t="n">
        <v>384.13083</v>
      </c>
      <c r="Q32" s="122" t="n">
        <v>0</v>
      </c>
      <c r="R32" s="122" t="n">
        <v>15.0477</v>
      </c>
      <c r="S32" s="122" t="n">
        <v>78.73655</v>
      </c>
      <c r="T32" s="122" t="n">
        <v>99.05438</v>
      </c>
      <c r="U32" s="122" t="n">
        <v>0.024</v>
      </c>
      <c r="V32" s="122" t="n">
        <v>323.8901</v>
      </c>
      <c r="W32" s="122" t="n">
        <v>175.69889</v>
      </c>
      <c r="X32" s="122" t="n">
        <v>226.67799</v>
      </c>
      <c r="Y32" s="122" t="n">
        <v>724.78195</v>
      </c>
      <c r="Z32" s="122" t="n">
        <v>1683.11052</v>
      </c>
      <c r="AA32" s="122" t="n">
        <v>0.20699</v>
      </c>
      <c r="AB32" s="122" t="n">
        <v>561.39795</v>
      </c>
      <c r="AC32" s="122" t="n">
        <v>0.57617</v>
      </c>
      <c r="AD32" s="122" t="n">
        <v>71.31161</v>
      </c>
      <c r="AE32" s="122" t="n">
        <v>4344.64563</v>
      </c>
      <c r="AF32" s="122" t="n">
        <v>44490.22185</v>
      </c>
      <c r="AG32" s="122" t="n">
        <v>27144.48026</v>
      </c>
      <c r="AH32" s="122" t="n">
        <v>16577.94776</v>
      </c>
      <c r="AI32" s="122" t="n">
        <v>591.31178</v>
      </c>
      <c r="AJ32" s="122" t="n">
        <v>176.48205</v>
      </c>
      <c r="AK32" s="132"/>
    </row>
    <row r="33" s="56" customFormat="true" ht="15" hidden="false" customHeight="false" outlineLevel="0" collapsed="false">
      <c r="A33" s="2"/>
      <c r="B33" s="123" t="n">
        <v>1423</v>
      </c>
      <c r="C33" s="122" t="s">
        <v>107</v>
      </c>
      <c r="D33" s="122" t="n">
        <v>103.14473</v>
      </c>
      <c r="E33" s="122" t="n">
        <v>120.4576</v>
      </c>
      <c r="F33" s="122" t="n">
        <v>2212.01961</v>
      </c>
      <c r="G33" s="122" t="n">
        <v>536.54996</v>
      </c>
      <c r="H33" s="122" t="n">
        <v>2972.1719</v>
      </c>
      <c r="I33" s="122" t="n">
        <v>85.09592</v>
      </c>
      <c r="J33" s="122" t="n">
        <v>35.62225</v>
      </c>
      <c r="K33" s="122" t="n">
        <v>289.77417</v>
      </c>
      <c r="L33" s="122" t="n">
        <v>132.37838</v>
      </c>
      <c r="M33" s="122" t="n">
        <v>15.18897</v>
      </c>
      <c r="N33" s="122" t="n">
        <v>79.63093</v>
      </c>
      <c r="O33" s="122" t="n">
        <v>637.69062</v>
      </c>
      <c r="P33" s="122" t="n">
        <v>2.71736</v>
      </c>
      <c r="Q33" s="122" t="n">
        <v>38.592</v>
      </c>
      <c r="R33" s="122" t="n">
        <v>0</v>
      </c>
      <c r="S33" s="122" t="n">
        <v>0</v>
      </c>
      <c r="T33" s="122" t="n">
        <v>4.49978</v>
      </c>
      <c r="U33" s="122" t="n">
        <v>0.001</v>
      </c>
      <c r="V33" s="122" t="n">
        <v>29.25213</v>
      </c>
      <c r="W33" s="122" t="n">
        <v>11.50336</v>
      </c>
      <c r="X33" s="122" t="n">
        <v>0.18225</v>
      </c>
      <c r="Y33" s="122" t="n">
        <v>22.96004</v>
      </c>
      <c r="Z33" s="122" t="n">
        <v>3.2719</v>
      </c>
      <c r="AA33" s="122" t="n">
        <v>8.08128</v>
      </c>
      <c r="AB33" s="122" t="n">
        <v>0</v>
      </c>
      <c r="AC33" s="122" t="n">
        <v>0</v>
      </c>
      <c r="AD33" s="122" t="n">
        <v>0</v>
      </c>
      <c r="AE33" s="122" t="n">
        <v>121.0611</v>
      </c>
      <c r="AF33" s="122" t="n">
        <v>3730.92362</v>
      </c>
      <c r="AG33" s="122" t="n">
        <v>3164.33115</v>
      </c>
      <c r="AH33" s="122" t="n">
        <v>257.23366</v>
      </c>
      <c r="AI33" s="122" t="n">
        <v>289.77417</v>
      </c>
      <c r="AJ33" s="122" t="n">
        <v>19.58464</v>
      </c>
      <c r="AK33" s="132"/>
    </row>
    <row r="34" s="56" customFormat="true" ht="15" hidden="false" customHeight="false" outlineLevel="0" collapsed="false">
      <c r="A34" s="2"/>
      <c r="B34" s="123" t="n">
        <v>1424</v>
      </c>
      <c r="C34" s="122" t="s">
        <v>112</v>
      </c>
      <c r="D34" s="122" t="n">
        <v>12.75677</v>
      </c>
      <c r="E34" s="122" t="n">
        <v>2.441</v>
      </c>
      <c r="F34" s="122" t="n">
        <v>2757.35204</v>
      </c>
      <c r="G34" s="122" t="n">
        <v>36.57268</v>
      </c>
      <c r="H34" s="122" t="n">
        <v>2809.12249</v>
      </c>
      <c r="I34" s="122" t="n">
        <v>51.55312</v>
      </c>
      <c r="J34" s="122" t="n">
        <v>0</v>
      </c>
      <c r="K34" s="122" t="n">
        <v>13.296</v>
      </c>
      <c r="L34" s="122" t="n">
        <v>8.66017</v>
      </c>
      <c r="M34" s="122" t="n">
        <v>172.5873</v>
      </c>
      <c r="N34" s="122" t="n">
        <v>2.19916</v>
      </c>
      <c r="O34" s="122" t="n">
        <v>248.29575</v>
      </c>
      <c r="P34" s="122" t="n">
        <v>41.81539</v>
      </c>
      <c r="Q34" s="122" t="n">
        <v>0</v>
      </c>
      <c r="R34" s="122" t="n">
        <v>0</v>
      </c>
      <c r="S34" s="122" t="n">
        <v>56.50698</v>
      </c>
      <c r="T34" s="122" t="n">
        <v>0</v>
      </c>
      <c r="U34" s="122" t="n">
        <v>0</v>
      </c>
      <c r="V34" s="122" t="n">
        <v>203.21296</v>
      </c>
      <c r="W34" s="122" t="n">
        <v>2355.041</v>
      </c>
      <c r="X34" s="122" t="n">
        <v>249.75003</v>
      </c>
      <c r="Y34" s="122" t="n">
        <v>0</v>
      </c>
      <c r="Z34" s="122" t="n">
        <v>1099.76959</v>
      </c>
      <c r="AA34" s="122" t="n">
        <v>833.55697</v>
      </c>
      <c r="AB34" s="122" t="n">
        <v>21.98152</v>
      </c>
      <c r="AC34" s="122" t="n">
        <v>807.69151</v>
      </c>
      <c r="AD34" s="122" t="n">
        <v>42.28946</v>
      </c>
      <c r="AE34" s="122" t="n">
        <v>5711.61541</v>
      </c>
      <c r="AF34" s="122" t="n">
        <v>8769.03365</v>
      </c>
      <c r="AG34" s="122" t="n">
        <v>3310.62593</v>
      </c>
      <c r="AH34" s="122" t="n">
        <v>1448.82224</v>
      </c>
      <c r="AI34" s="122" t="n">
        <v>13.296</v>
      </c>
      <c r="AJ34" s="122" t="n">
        <v>3996.28948</v>
      </c>
      <c r="AK34" s="132"/>
    </row>
    <row r="35" s="56" customFormat="true" ht="15" hidden="false" customHeight="false" outlineLevel="0" collapsed="false">
      <c r="A35" s="2"/>
      <c r="B35" s="123" t="n">
        <v>1425</v>
      </c>
      <c r="C35" s="122" t="s">
        <v>113</v>
      </c>
      <c r="D35" s="122" t="n">
        <v>0.003</v>
      </c>
      <c r="E35" s="122" t="n">
        <v>475.81221</v>
      </c>
      <c r="F35" s="122" t="n">
        <v>771.74057</v>
      </c>
      <c r="G35" s="122" t="n">
        <v>343.13039</v>
      </c>
      <c r="H35" s="122" t="n">
        <v>1590.68617</v>
      </c>
      <c r="I35" s="122" t="n">
        <v>149.98571</v>
      </c>
      <c r="J35" s="122" t="n">
        <v>0</v>
      </c>
      <c r="K35" s="122" t="n">
        <v>0.89126</v>
      </c>
      <c r="L35" s="122" t="n">
        <v>0</v>
      </c>
      <c r="M35" s="122" t="n">
        <v>1.54675</v>
      </c>
      <c r="N35" s="122" t="n">
        <v>0</v>
      </c>
      <c r="O35" s="122" t="n">
        <v>152.42372</v>
      </c>
      <c r="P35" s="122" t="n">
        <v>32.89833</v>
      </c>
      <c r="Q35" s="122" t="n">
        <v>0</v>
      </c>
      <c r="R35" s="122" t="n">
        <v>0.002</v>
      </c>
      <c r="S35" s="122" t="n">
        <v>0</v>
      </c>
      <c r="T35" s="122" t="n">
        <v>0</v>
      </c>
      <c r="U35" s="122" t="n">
        <v>0</v>
      </c>
      <c r="V35" s="122" t="n">
        <v>0.001</v>
      </c>
      <c r="W35" s="122" t="n">
        <v>0</v>
      </c>
      <c r="X35" s="122" t="n">
        <v>0</v>
      </c>
      <c r="Y35" s="122" t="n">
        <v>0</v>
      </c>
      <c r="Z35" s="122" t="n">
        <v>0</v>
      </c>
      <c r="AA35" s="122" t="n">
        <v>0.005</v>
      </c>
      <c r="AB35" s="122" t="n">
        <v>0</v>
      </c>
      <c r="AC35" s="122" t="n">
        <v>0</v>
      </c>
      <c r="AD35" s="122" t="n">
        <v>0</v>
      </c>
      <c r="AE35" s="122" t="n">
        <v>32.90633</v>
      </c>
      <c r="AF35" s="122" t="n">
        <v>1776.01622</v>
      </c>
      <c r="AG35" s="122" t="n">
        <v>1266.40642</v>
      </c>
      <c r="AH35" s="122" t="n">
        <v>508.71354</v>
      </c>
      <c r="AI35" s="122" t="n">
        <v>0.89126</v>
      </c>
      <c r="AJ35" s="122" t="n">
        <v>0.005</v>
      </c>
      <c r="AK35" s="132"/>
    </row>
    <row r="36" s="56" customFormat="true" ht="15" hidden="false" customHeight="false" outlineLevel="0" collapsed="false">
      <c r="A36" s="2"/>
      <c r="B36" s="123" t="n">
        <v>1426</v>
      </c>
      <c r="C36" s="122" t="s">
        <v>114</v>
      </c>
      <c r="D36" s="122" t="n">
        <v>0.006</v>
      </c>
      <c r="E36" s="122" t="n">
        <v>0.26907</v>
      </c>
      <c r="F36" s="122" t="n">
        <v>3.38551</v>
      </c>
      <c r="G36" s="122" t="n">
        <v>49.10523</v>
      </c>
      <c r="H36" s="122" t="n">
        <v>52.76581</v>
      </c>
      <c r="I36" s="122" t="n">
        <v>25.59246</v>
      </c>
      <c r="J36" s="122" t="n">
        <v>233.47817</v>
      </c>
      <c r="K36" s="122" t="n">
        <v>1.04464</v>
      </c>
      <c r="L36" s="122" t="n">
        <v>0</v>
      </c>
      <c r="M36" s="122" t="n">
        <v>0</v>
      </c>
      <c r="N36" s="122" t="n">
        <v>0.09313</v>
      </c>
      <c r="O36" s="122" t="n">
        <v>260.2084</v>
      </c>
      <c r="P36" s="122" t="n">
        <v>22.50538</v>
      </c>
      <c r="Q36" s="122" t="n">
        <v>0</v>
      </c>
      <c r="R36" s="122" t="n">
        <v>0</v>
      </c>
      <c r="S36" s="122" t="n">
        <v>0</v>
      </c>
      <c r="T36" s="122" t="n">
        <v>0</v>
      </c>
      <c r="U36" s="122" t="n">
        <v>0</v>
      </c>
      <c r="V36" s="122" t="n">
        <v>0</v>
      </c>
      <c r="W36" s="122" t="n">
        <v>0</v>
      </c>
      <c r="X36" s="122" t="n">
        <v>0</v>
      </c>
      <c r="Y36" s="122" t="n">
        <v>47.04037</v>
      </c>
      <c r="Z36" s="122" t="n">
        <v>279.70341</v>
      </c>
      <c r="AA36" s="122" t="n">
        <v>0</v>
      </c>
      <c r="AB36" s="122" t="n">
        <v>0</v>
      </c>
      <c r="AC36" s="122" t="n">
        <v>0</v>
      </c>
      <c r="AD36" s="122" t="n">
        <v>0</v>
      </c>
      <c r="AE36" s="122" t="n">
        <v>349.24916</v>
      </c>
      <c r="AF36" s="122" t="n">
        <v>662.22337</v>
      </c>
      <c r="AG36" s="122" t="n">
        <v>311.6545</v>
      </c>
      <c r="AH36" s="122" t="n">
        <v>349.52423</v>
      </c>
      <c r="AI36" s="122" t="n">
        <v>1.04464</v>
      </c>
      <c r="AJ36" s="122" t="n">
        <v>0</v>
      </c>
      <c r="AK36" s="132"/>
    </row>
    <row r="37" s="56" customFormat="true" ht="15" hidden="false" customHeight="false" outlineLevel="0" collapsed="false">
      <c r="A37" s="2"/>
      <c r="B37" s="123" t="n">
        <v>1427</v>
      </c>
      <c r="C37" s="122" t="s">
        <v>115</v>
      </c>
      <c r="D37" s="122" t="n">
        <v>5.34491</v>
      </c>
      <c r="E37" s="122" t="n">
        <v>20.23698</v>
      </c>
      <c r="F37" s="122" t="n">
        <v>46.3797</v>
      </c>
      <c r="G37" s="122" t="n">
        <v>16.61002</v>
      </c>
      <c r="H37" s="122" t="n">
        <v>88.57161</v>
      </c>
      <c r="I37" s="122" t="n">
        <v>0</v>
      </c>
      <c r="J37" s="122" t="n">
        <v>0</v>
      </c>
      <c r="K37" s="122" t="n">
        <v>2.36006</v>
      </c>
      <c r="L37" s="122" t="n">
        <v>0</v>
      </c>
      <c r="M37" s="122" t="n">
        <v>0</v>
      </c>
      <c r="N37" s="122" t="n">
        <v>0</v>
      </c>
      <c r="O37" s="122" t="n">
        <v>2.36006</v>
      </c>
      <c r="P37" s="122" t="n">
        <v>0</v>
      </c>
      <c r="Q37" s="122" t="n">
        <v>0</v>
      </c>
      <c r="R37" s="122" t="n">
        <v>0</v>
      </c>
      <c r="S37" s="122" t="n">
        <v>0</v>
      </c>
      <c r="T37" s="122" t="n">
        <v>0</v>
      </c>
      <c r="U37" s="122" t="n">
        <v>0</v>
      </c>
      <c r="V37" s="122" t="n">
        <v>0.001</v>
      </c>
      <c r="W37" s="122" t="n">
        <v>0</v>
      </c>
      <c r="X37" s="122" t="n">
        <v>0</v>
      </c>
      <c r="Y37" s="122" t="n">
        <v>0</v>
      </c>
      <c r="Z37" s="122" t="n">
        <v>0</v>
      </c>
      <c r="AA37" s="122" t="n">
        <v>0</v>
      </c>
      <c r="AB37" s="122" t="n">
        <v>0</v>
      </c>
      <c r="AC37" s="122" t="n">
        <v>0</v>
      </c>
      <c r="AD37" s="122" t="n">
        <v>0</v>
      </c>
      <c r="AE37" s="122" t="n">
        <v>0.001</v>
      </c>
      <c r="AF37" s="122" t="n">
        <v>90.93267</v>
      </c>
      <c r="AG37" s="122" t="n">
        <v>62.99072</v>
      </c>
      <c r="AH37" s="122" t="n">
        <v>25.58189</v>
      </c>
      <c r="AI37" s="122" t="n">
        <v>2.36006</v>
      </c>
      <c r="AJ37" s="122" t="n">
        <v>0</v>
      </c>
      <c r="AK37" s="132"/>
    </row>
    <row r="38" s="56" customFormat="true" ht="15" hidden="false" customHeight="false" outlineLevel="0" collapsed="false">
      <c r="A38" s="2"/>
      <c r="B38" s="123" t="n">
        <v>1428</v>
      </c>
      <c r="C38" s="122" t="s">
        <v>116</v>
      </c>
      <c r="D38" s="122" t="n">
        <v>0</v>
      </c>
      <c r="E38" s="122" t="n">
        <v>2.47174</v>
      </c>
      <c r="F38" s="122" t="n">
        <v>0</v>
      </c>
      <c r="G38" s="122" t="n">
        <v>0</v>
      </c>
      <c r="H38" s="122" t="n">
        <v>2.47174</v>
      </c>
      <c r="I38" s="122" t="n">
        <v>0</v>
      </c>
      <c r="J38" s="122" t="n">
        <v>0</v>
      </c>
      <c r="K38" s="122" t="n">
        <v>0.01154</v>
      </c>
      <c r="L38" s="122" t="n">
        <v>0</v>
      </c>
      <c r="M38" s="122" t="n">
        <v>0</v>
      </c>
      <c r="N38" s="122" t="n">
        <v>0</v>
      </c>
      <c r="O38" s="122" t="n">
        <v>0.01154</v>
      </c>
      <c r="P38" s="122" t="n">
        <v>0</v>
      </c>
      <c r="Q38" s="122" t="n">
        <v>0</v>
      </c>
      <c r="R38" s="122" t="n">
        <v>0</v>
      </c>
      <c r="S38" s="122" t="n">
        <v>0</v>
      </c>
      <c r="T38" s="122" t="n">
        <v>0</v>
      </c>
      <c r="U38" s="122" t="n">
        <v>0</v>
      </c>
      <c r="V38" s="122" t="n">
        <v>0.54788</v>
      </c>
      <c r="W38" s="122" t="n">
        <v>40.35807</v>
      </c>
      <c r="X38" s="122" t="n">
        <v>0</v>
      </c>
      <c r="Y38" s="122" t="n">
        <v>0</v>
      </c>
      <c r="Z38" s="122" t="n">
        <v>107.77601</v>
      </c>
      <c r="AA38" s="122" t="n">
        <v>1.43705</v>
      </c>
      <c r="AB38" s="122" t="n">
        <v>0</v>
      </c>
      <c r="AC38" s="122" t="n">
        <v>0</v>
      </c>
      <c r="AD38" s="122" t="n">
        <v>0</v>
      </c>
      <c r="AE38" s="122" t="n">
        <v>150.11901</v>
      </c>
      <c r="AF38" s="122" t="n">
        <v>152.60229</v>
      </c>
      <c r="AG38" s="122" t="n">
        <v>0.54788</v>
      </c>
      <c r="AH38" s="122" t="n">
        <v>110.24775</v>
      </c>
      <c r="AI38" s="122" t="n">
        <v>0.01154</v>
      </c>
      <c r="AJ38" s="122" t="n">
        <v>41.79512</v>
      </c>
      <c r="AK38" s="132"/>
    </row>
    <row r="39" s="106" customFormat="true" ht="15" hidden="false" customHeight="false" outlineLevel="0" collapsed="false">
      <c r="A39" s="47"/>
      <c r="B39" s="129"/>
      <c r="C39" s="3" t="s">
        <v>552</v>
      </c>
      <c r="D39" s="128" t="n">
        <v>12070.6085</v>
      </c>
      <c r="E39" s="128" t="n">
        <v>6639.71128</v>
      </c>
      <c r="F39" s="128" t="n">
        <v>30558.24677</v>
      </c>
      <c r="G39" s="128" t="n">
        <v>4309.29798</v>
      </c>
      <c r="H39" s="128" t="n">
        <v>53577.86453</v>
      </c>
      <c r="I39" s="128" t="n">
        <v>11779.68031</v>
      </c>
      <c r="J39" s="128" t="n">
        <v>4039.45273</v>
      </c>
      <c r="K39" s="128" t="n">
        <v>1972.2927</v>
      </c>
      <c r="L39" s="128" t="n">
        <v>3983.87031</v>
      </c>
      <c r="M39" s="128" t="n">
        <v>4767.49307</v>
      </c>
      <c r="N39" s="128" t="n">
        <v>2599.09335</v>
      </c>
      <c r="O39" s="128" t="n">
        <v>29141.88247</v>
      </c>
      <c r="P39" s="128" t="n">
        <v>954.9956</v>
      </c>
      <c r="Q39" s="128" t="n">
        <v>44.63</v>
      </c>
      <c r="R39" s="128" t="n">
        <v>1938.63639</v>
      </c>
      <c r="S39" s="128" t="n">
        <v>269.36075</v>
      </c>
      <c r="T39" s="128" t="n">
        <v>110.17204</v>
      </c>
      <c r="U39" s="128" t="n">
        <v>0.093</v>
      </c>
      <c r="V39" s="128" t="n">
        <v>924.83367</v>
      </c>
      <c r="W39" s="128" t="n">
        <v>2659.30278</v>
      </c>
      <c r="X39" s="128" t="n">
        <v>476.61027</v>
      </c>
      <c r="Y39" s="128" t="n">
        <v>1288.55734</v>
      </c>
      <c r="Z39" s="128" t="n">
        <v>3173.63343</v>
      </c>
      <c r="AA39" s="128" t="n">
        <v>1290.50766</v>
      </c>
      <c r="AB39" s="128" t="n">
        <v>1304.18426</v>
      </c>
      <c r="AC39" s="128" t="n">
        <v>808.26768</v>
      </c>
      <c r="AD39" s="128" t="n">
        <v>130.13807</v>
      </c>
      <c r="AE39" s="128" t="n">
        <v>15373.92294</v>
      </c>
      <c r="AF39" s="128" t="n">
        <v>98093.66994</v>
      </c>
      <c r="AG39" s="128" t="n">
        <v>66518.87259</v>
      </c>
      <c r="AH39" s="128" t="n">
        <v>24844.42653</v>
      </c>
      <c r="AI39" s="128" t="n">
        <v>1972.2927</v>
      </c>
      <c r="AJ39" s="128" t="n">
        <v>4758.07812</v>
      </c>
      <c r="AK39" s="131"/>
    </row>
    <row r="40" s="56" customFormat="true" ht="15" hidden="false" customHeight="false" outlineLevel="0" collapsed="false">
      <c r="A40" s="2"/>
      <c r="B40" s="123"/>
      <c r="C40" s="93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32"/>
    </row>
    <row r="41" s="106" customFormat="true" ht="15" hidden="false" customHeight="false" outlineLevel="0" collapsed="false">
      <c r="A41" s="47"/>
      <c r="B41" s="129" t="n">
        <v>1499</v>
      </c>
      <c r="C41" s="128" t="s">
        <v>117</v>
      </c>
      <c r="D41" s="128" t="n">
        <v>-26581.29004</v>
      </c>
      <c r="E41" s="128" t="n">
        <v>-102711.51844</v>
      </c>
      <c r="F41" s="128" t="n">
        <v>-233725.13835</v>
      </c>
      <c r="G41" s="128" t="n">
        <v>-17775.41126</v>
      </c>
      <c r="H41" s="128" t="n">
        <v>-380793.35809</v>
      </c>
      <c r="I41" s="128" t="n">
        <v>-20142.58071</v>
      </c>
      <c r="J41" s="128" t="n">
        <v>-19381.68429</v>
      </c>
      <c r="K41" s="128" t="n">
        <v>-10043.97073</v>
      </c>
      <c r="L41" s="128" t="n">
        <v>-18095.77794</v>
      </c>
      <c r="M41" s="128" t="n">
        <v>-6793.64996</v>
      </c>
      <c r="N41" s="128" t="n">
        <v>-7050.39116</v>
      </c>
      <c r="O41" s="128" t="n">
        <v>-81508.05479</v>
      </c>
      <c r="P41" s="128" t="n">
        <v>-2825.46638</v>
      </c>
      <c r="Q41" s="128" t="n">
        <v>-4263.926</v>
      </c>
      <c r="R41" s="128" t="n">
        <v>-2541.55695</v>
      </c>
      <c r="S41" s="128" t="n">
        <v>-760.5375</v>
      </c>
      <c r="T41" s="128" t="n">
        <v>-298.63993</v>
      </c>
      <c r="U41" s="128" t="n">
        <v>-1573.92015</v>
      </c>
      <c r="V41" s="128" t="n">
        <v>-8963.25406</v>
      </c>
      <c r="W41" s="128" t="n">
        <v>-12912.8951</v>
      </c>
      <c r="X41" s="128" t="n">
        <v>-457.75466</v>
      </c>
      <c r="Y41" s="128" t="n">
        <v>-4053.4021</v>
      </c>
      <c r="Z41" s="128" t="n">
        <v>-15313.1091</v>
      </c>
      <c r="AA41" s="128" t="n">
        <v>-9924.63153</v>
      </c>
      <c r="AB41" s="128" t="n">
        <v>-2633.59485</v>
      </c>
      <c r="AC41" s="128" t="n">
        <v>-1802.1382</v>
      </c>
      <c r="AD41" s="128" t="n">
        <v>-194.97396</v>
      </c>
      <c r="AE41" s="128" t="n">
        <v>-68519.80047</v>
      </c>
      <c r="AF41" s="128" t="n">
        <v>-530821.21335</v>
      </c>
      <c r="AG41" s="128" t="n">
        <v>-343701.42318</v>
      </c>
      <c r="AH41" s="128" t="n">
        <v>-152436.15461</v>
      </c>
      <c r="AI41" s="128" t="n">
        <v>-10043.97073</v>
      </c>
      <c r="AJ41" s="128" t="n">
        <v>-24639.66483</v>
      </c>
      <c r="AK41" s="131"/>
    </row>
    <row r="42" s="106" customFormat="true" ht="15" hidden="false" customHeight="false" outlineLevel="0" collapsed="false">
      <c r="A42" s="47"/>
      <c r="B42" s="137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6"/>
    </row>
    <row r="43" s="56" customFormat="true" ht="15" hidden="false" customHeight="false" outlineLevel="0" collapsed="false">
      <c r="A43" s="2"/>
      <c r="B43" s="123"/>
      <c r="C43" s="93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</row>
    <row r="44" s="56" customFormat="true" ht="15" hidden="false" customHeight="false" outlineLevel="0" collapsed="false">
      <c r="A44" s="2"/>
      <c r="B44" s="123"/>
      <c r="C44" s="93" t="s">
        <v>731</v>
      </c>
      <c r="D44" s="122" t="n">
        <v>357527.09436</v>
      </c>
      <c r="E44" s="122" t="n">
        <v>331269.56679</v>
      </c>
      <c r="F44" s="122" t="n">
        <v>1277097.52</v>
      </c>
      <c r="G44" s="122" t="n">
        <v>509805.85553</v>
      </c>
      <c r="H44" s="122" t="n">
        <v>2475700.03668</v>
      </c>
      <c r="I44" s="122" t="n">
        <v>192094.39649</v>
      </c>
      <c r="J44" s="122" t="n">
        <v>506350.83089</v>
      </c>
      <c r="K44" s="122" t="n">
        <v>55308.03155</v>
      </c>
      <c r="L44" s="122" t="n">
        <v>507272.19423</v>
      </c>
      <c r="M44" s="122" t="n">
        <v>111691.88387</v>
      </c>
      <c r="N44" s="122" t="n">
        <v>159704.81317</v>
      </c>
      <c r="O44" s="122" t="n">
        <v>1532422.1502</v>
      </c>
      <c r="P44" s="122" t="n">
        <v>19847.36455</v>
      </c>
      <c r="Q44" s="122" t="n">
        <v>105316.306</v>
      </c>
      <c r="R44" s="122" t="n">
        <v>6916.32597</v>
      </c>
      <c r="S44" s="122" t="n">
        <v>9442.32562</v>
      </c>
      <c r="T44" s="122" t="n">
        <v>2611.28232</v>
      </c>
      <c r="U44" s="122" t="n">
        <v>134398.61663</v>
      </c>
      <c r="V44" s="122" t="n">
        <v>60095.28056</v>
      </c>
      <c r="W44" s="122" t="n">
        <v>19623.04251</v>
      </c>
      <c r="X44" s="122" t="n">
        <v>1E-005</v>
      </c>
      <c r="Y44" s="122" t="n">
        <v>15710.02477</v>
      </c>
      <c r="Z44" s="122" t="n">
        <v>422.72345</v>
      </c>
      <c r="AA44" s="122" t="n">
        <v>78002.87369</v>
      </c>
      <c r="AB44" s="122" t="n">
        <v>8974.87525</v>
      </c>
      <c r="AC44" s="122" t="n">
        <v>0</v>
      </c>
      <c r="AD44" s="122" t="n">
        <v>1398.34983</v>
      </c>
      <c r="AE44" s="122" t="n">
        <v>462759.39116</v>
      </c>
      <c r="AF44" s="122" t="n">
        <v>4470881.57804</v>
      </c>
      <c r="AG44" s="122" t="n">
        <v>3589161.22421</v>
      </c>
      <c r="AH44" s="122" t="n">
        <v>728786.40608</v>
      </c>
      <c r="AI44" s="122" t="n">
        <v>55308.03155</v>
      </c>
      <c r="AJ44" s="122" t="n">
        <v>97625.9162</v>
      </c>
    </row>
    <row r="45" s="56" customFormat="true" ht="15" hidden="false" customHeight="false" outlineLevel="0" collapsed="false">
      <c r="A45" s="2"/>
      <c r="B45" s="123"/>
      <c r="C45" s="93" t="s">
        <v>732</v>
      </c>
      <c r="D45" s="122" t="n">
        <v>579565.15172</v>
      </c>
      <c r="E45" s="122" t="n">
        <v>365546.62396</v>
      </c>
      <c r="F45" s="122" t="n">
        <v>830147.22711</v>
      </c>
      <c r="G45" s="122" t="n">
        <v>132957.77763</v>
      </c>
      <c r="H45" s="122" t="n">
        <v>1908216.78042</v>
      </c>
      <c r="I45" s="122" t="n">
        <v>198317.71988</v>
      </c>
      <c r="J45" s="122" t="n">
        <v>96846.2931</v>
      </c>
      <c r="K45" s="122" t="n">
        <v>67970.6773</v>
      </c>
      <c r="L45" s="122" t="n">
        <v>45167.99906</v>
      </c>
      <c r="M45" s="122" t="n">
        <v>63093.27685</v>
      </c>
      <c r="N45" s="122" t="n">
        <v>61357.1006</v>
      </c>
      <c r="O45" s="122" t="n">
        <v>532753.06679</v>
      </c>
      <c r="P45" s="122" t="n">
        <v>42843.48538</v>
      </c>
      <c r="Q45" s="122" t="n">
        <v>28.659</v>
      </c>
      <c r="R45" s="122" t="n">
        <v>17.518</v>
      </c>
      <c r="S45" s="122" t="n">
        <v>1943.74606</v>
      </c>
      <c r="T45" s="122" t="n">
        <v>8058.30763</v>
      </c>
      <c r="U45" s="122" t="n">
        <v>206.21792</v>
      </c>
      <c r="V45" s="122" t="n">
        <v>23276.19295</v>
      </c>
      <c r="W45" s="122" t="n">
        <v>656.31059</v>
      </c>
      <c r="X45" s="122" t="n">
        <v>1031.63386</v>
      </c>
      <c r="Y45" s="122" t="n">
        <v>37358.13008</v>
      </c>
      <c r="Z45" s="122" t="n">
        <v>119991.70757</v>
      </c>
      <c r="AA45" s="122" t="n">
        <v>1016.82471</v>
      </c>
      <c r="AB45" s="122" t="n">
        <v>25313.45007</v>
      </c>
      <c r="AC45" s="122" t="n">
        <v>97.02191</v>
      </c>
      <c r="AD45" s="122" t="n">
        <v>2749.38356</v>
      </c>
      <c r="AE45" s="122" t="n">
        <v>264588.58929</v>
      </c>
      <c r="AF45" s="122" t="n">
        <v>2705558.4365</v>
      </c>
      <c r="AG45" s="122" t="n">
        <v>1478673.17823</v>
      </c>
      <c r="AH45" s="122" t="n">
        <v>1157144.42376</v>
      </c>
      <c r="AI45" s="122" t="n">
        <v>67970.6773</v>
      </c>
      <c r="AJ45" s="122" t="n">
        <v>1770.15721</v>
      </c>
    </row>
    <row r="46" s="56" customFormat="true" ht="15" hidden="false" customHeight="false" outlineLevel="0" collapsed="false">
      <c r="A46" s="2"/>
      <c r="B46" s="123"/>
      <c r="C46" s="93" t="s">
        <v>733</v>
      </c>
      <c r="D46" s="122" t="n">
        <v>107162.81514</v>
      </c>
      <c r="E46" s="122" t="n">
        <v>146781.93073</v>
      </c>
      <c r="F46" s="122" t="n">
        <v>542941.68118</v>
      </c>
      <c r="G46" s="122" t="n">
        <v>20740.79479</v>
      </c>
      <c r="H46" s="122" t="n">
        <v>817627.22184</v>
      </c>
      <c r="I46" s="122" t="n">
        <v>28485.94335</v>
      </c>
      <c r="J46" s="122" t="n">
        <v>73370.84941</v>
      </c>
      <c r="K46" s="122" t="n">
        <v>78775.60693</v>
      </c>
      <c r="L46" s="122" t="n">
        <v>163629.45371</v>
      </c>
      <c r="M46" s="122" t="n">
        <v>5758.34284</v>
      </c>
      <c r="N46" s="122" t="n">
        <v>78368.83862</v>
      </c>
      <c r="O46" s="122" t="n">
        <v>428389.03486</v>
      </c>
      <c r="P46" s="122" t="n">
        <v>1181.81997</v>
      </c>
      <c r="Q46" s="122" t="n">
        <v>484.992</v>
      </c>
      <c r="R46" s="122" t="n">
        <v>19.06722</v>
      </c>
      <c r="S46" s="122" t="n">
        <v>0</v>
      </c>
      <c r="T46" s="122" t="n">
        <v>959.56741</v>
      </c>
      <c r="U46" s="122" t="n">
        <v>719.55203</v>
      </c>
      <c r="V46" s="122" t="n">
        <v>24499.04508</v>
      </c>
      <c r="W46" s="122" t="n">
        <v>6852.59658</v>
      </c>
      <c r="X46" s="122" t="n">
        <v>390.08196</v>
      </c>
      <c r="Y46" s="122" t="n">
        <v>5678.35831</v>
      </c>
      <c r="Z46" s="122" t="n">
        <v>5049.88667</v>
      </c>
      <c r="AA46" s="122" t="n">
        <v>1717.9649</v>
      </c>
      <c r="AB46" s="122" t="n">
        <v>85.20058</v>
      </c>
      <c r="AC46" s="122" t="n">
        <v>0</v>
      </c>
      <c r="AD46" s="122" t="n">
        <v>2863.55113</v>
      </c>
      <c r="AE46" s="122" t="n">
        <v>50501.68384</v>
      </c>
      <c r="AF46" s="122" t="n">
        <v>1296517.94054</v>
      </c>
      <c r="AG46" s="122" t="n">
        <v>939103.76081</v>
      </c>
      <c r="AH46" s="122" t="n">
        <v>270068.01132</v>
      </c>
      <c r="AI46" s="122" t="n">
        <v>78775.60693</v>
      </c>
      <c r="AJ46" s="122" t="n">
        <v>8570.56148</v>
      </c>
    </row>
    <row r="47" s="56" customFormat="true" ht="15" hidden="false" customHeight="false" outlineLevel="0" collapsed="false">
      <c r="A47" s="2"/>
      <c r="B47" s="123"/>
      <c r="C47" s="93" t="s">
        <v>734</v>
      </c>
      <c r="D47" s="122" t="n">
        <v>0</v>
      </c>
      <c r="E47" s="122" t="n">
        <v>894.84013</v>
      </c>
      <c r="F47" s="122" t="n">
        <v>323538.53955</v>
      </c>
      <c r="G47" s="122" t="n">
        <v>2402.19796</v>
      </c>
      <c r="H47" s="122" t="n">
        <v>326835.57764</v>
      </c>
      <c r="I47" s="122" t="n">
        <v>0</v>
      </c>
      <c r="J47" s="122" t="n">
        <v>0</v>
      </c>
      <c r="K47" s="122" t="n">
        <v>4944.65288</v>
      </c>
      <c r="L47" s="122" t="n">
        <v>2771.14379</v>
      </c>
      <c r="M47" s="122" t="n">
        <v>3072.98777</v>
      </c>
      <c r="N47" s="122" t="n">
        <v>466.87865</v>
      </c>
      <c r="O47" s="122" t="n">
        <v>11255.66309</v>
      </c>
      <c r="P47" s="122" t="n">
        <v>1387.85181</v>
      </c>
      <c r="Q47" s="122" t="n">
        <v>0</v>
      </c>
      <c r="R47" s="122" t="n">
        <v>0</v>
      </c>
      <c r="S47" s="122" t="n">
        <v>1508.48928</v>
      </c>
      <c r="T47" s="122" t="n">
        <v>0</v>
      </c>
      <c r="U47" s="122" t="n">
        <v>0</v>
      </c>
      <c r="V47" s="122" t="n">
        <v>20713.59743</v>
      </c>
      <c r="W47" s="122" t="n">
        <v>183450.74151</v>
      </c>
      <c r="X47" s="122" t="n">
        <v>664.51502</v>
      </c>
      <c r="Y47" s="122" t="n">
        <v>0</v>
      </c>
      <c r="Z47" s="122" t="n">
        <v>54245.92723</v>
      </c>
      <c r="AA47" s="122" t="n">
        <v>139703.42656</v>
      </c>
      <c r="AB47" s="122" t="n">
        <v>5000.64656</v>
      </c>
      <c r="AC47" s="122" t="n">
        <v>26618.55141</v>
      </c>
      <c r="AD47" s="122" t="n">
        <v>105.59697</v>
      </c>
      <c r="AE47" s="122" t="n">
        <v>433399.34378</v>
      </c>
      <c r="AF47" s="122" t="n">
        <v>771490.58451</v>
      </c>
      <c r="AG47" s="122" t="n">
        <v>359474.48099</v>
      </c>
      <c r="AH47" s="122" t="n">
        <v>57298.73116</v>
      </c>
      <c r="AI47" s="122" t="n">
        <v>4944.65288</v>
      </c>
      <c r="AJ47" s="122" t="n">
        <v>349772.71948</v>
      </c>
    </row>
    <row r="48" s="56" customFormat="true" ht="15" hidden="false" customHeight="false" outlineLevel="0" collapsed="false">
      <c r="A48" s="2"/>
      <c r="B48" s="123"/>
      <c r="C48" s="3" t="s">
        <v>576</v>
      </c>
      <c r="D48" s="128" t="n">
        <v>1044255.06122</v>
      </c>
      <c r="E48" s="128" t="n">
        <v>844492.96161</v>
      </c>
      <c r="F48" s="128" t="n">
        <v>2973724.96784</v>
      </c>
      <c r="G48" s="128" t="n">
        <v>665906.62591</v>
      </c>
      <c r="H48" s="128" t="n">
        <v>5528379.61658</v>
      </c>
      <c r="I48" s="128" t="n">
        <v>418898.05972</v>
      </c>
      <c r="J48" s="128" t="n">
        <v>676567.9734</v>
      </c>
      <c r="K48" s="128" t="n">
        <v>206998.96866</v>
      </c>
      <c r="L48" s="128" t="n">
        <v>718840.79079</v>
      </c>
      <c r="M48" s="128" t="n">
        <v>183616.49133</v>
      </c>
      <c r="N48" s="128" t="n">
        <v>299897.63104</v>
      </c>
      <c r="O48" s="128" t="n">
        <v>2504819.91494</v>
      </c>
      <c r="P48" s="128" t="n">
        <v>65260.52171</v>
      </c>
      <c r="Q48" s="128" t="n">
        <v>105829.957</v>
      </c>
      <c r="R48" s="128" t="n">
        <v>6952.91119</v>
      </c>
      <c r="S48" s="128" t="n">
        <v>12894.56096</v>
      </c>
      <c r="T48" s="128" t="n">
        <v>11629.15736</v>
      </c>
      <c r="U48" s="128" t="n">
        <v>135324.38658</v>
      </c>
      <c r="V48" s="128" t="n">
        <v>128584.11602</v>
      </c>
      <c r="W48" s="128" t="n">
        <v>210582.69119</v>
      </c>
      <c r="X48" s="128" t="n">
        <v>2086.23085</v>
      </c>
      <c r="Y48" s="128" t="n">
        <v>58746.51316</v>
      </c>
      <c r="Z48" s="128" t="n">
        <v>179710.24492</v>
      </c>
      <c r="AA48" s="128" t="n">
        <v>220441.08986</v>
      </c>
      <c r="AB48" s="128" t="n">
        <v>39374.17246</v>
      </c>
      <c r="AC48" s="128" t="n">
        <v>26715.57332</v>
      </c>
      <c r="AD48" s="128" t="n">
        <v>7116.88149</v>
      </c>
      <c r="AE48" s="128" t="n">
        <v>1211249.00807</v>
      </c>
      <c r="AF48" s="128" t="n">
        <v>9244448.53959</v>
      </c>
      <c r="AG48" s="128" t="n">
        <v>6366412.64424</v>
      </c>
      <c r="AH48" s="128" t="n">
        <v>2213297.57232</v>
      </c>
      <c r="AI48" s="128" t="n">
        <v>206998.96866</v>
      </c>
      <c r="AJ48" s="128" t="n">
        <v>457739.35437</v>
      </c>
    </row>
    <row r="49" s="56" customFormat="true" ht="15" hidden="false" customHeight="false" outlineLevel="0" collapsed="false">
      <c r="A49" s="2"/>
      <c r="B49" s="123"/>
      <c r="C49" s="93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</row>
    <row r="50" s="56" customFormat="true" ht="15" hidden="false" customHeight="false" outlineLevel="0" collapsed="false">
      <c r="A50" s="2"/>
      <c r="B50" s="23"/>
      <c r="C50" s="93" t="s">
        <v>735</v>
      </c>
      <c r="D50" s="122" t="n">
        <v>4164.07406</v>
      </c>
      <c r="E50" s="122" t="n">
        <v>16612.15446</v>
      </c>
      <c r="F50" s="122" t="n">
        <v>20344.47018</v>
      </c>
      <c r="G50" s="122" t="n">
        <v>2968.65231</v>
      </c>
      <c r="H50" s="122" t="n">
        <v>44089.35101</v>
      </c>
      <c r="I50" s="122" t="n">
        <v>9690.69612</v>
      </c>
      <c r="J50" s="122" t="n">
        <v>3910.32341</v>
      </c>
      <c r="K50" s="122" t="n">
        <v>1980.41474</v>
      </c>
      <c r="L50" s="122" t="n">
        <v>15947.61577</v>
      </c>
      <c r="M50" s="122" t="n">
        <v>2705.88283</v>
      </c>
      <c r="N50" s="122" t="n">
        <v>1622.65109</v>
      </c>
      <c r="O50" s="122" t="n">
        <v>35857.58396</v>
      </c>
      <c r="P50" s="122" t="n">
        <v>748.1053</v>
      </c>
      <c r="Q50" s="122" t="n">
        <v>6.038</v>
      </c>
      <c r="R50" s="122" t="n">
        <v>2177.19517</v>
      </c>
      <c r="S50" s="122" t="n">
        <v>278.55439</v>
      </c>
      <c r="T50" s="122" t="n">
        <v>58.18518</v>
      </c>
      <c r="U50" s="122" t="n">
        <v>0.068</v>
      </c>
      <c r="V50" s="122" t="n">
        <v>796.2017</v>
      </c>
      <c r="W50" s="122" t="n">
        <v>1604.61911</v>
      </c>
      <c r="X50" s="122" t="n">
        <v>0</v>
      </c>
      <c r="Y50" s="122" t="n">
        <v>517.50302</v>
      </c>
      <c r="Z50" s="122" t="n">
        <v>0.002</v>
      </c>
      <c r="AA50" s="122" t="n">
        <v>1032.51985</v>
      </c>
      <c r="AB50" s="122" t="n">
        <v>1716.57298</v>
      </c>
      <c r="AC50" s="122" t="n">
        <v>0</v>
      </c>
      <c r="AD50" s="122" t="n">
        <v>16.537</v>
      </c>
      <c r="AE50" s="122" t="n">
        <v>8952.1017</v>
      </c>
      <c r="AF50" s="122" t="n">
        <v>88899.03667</v>
      </c>
      <c r="AG50" s="122" t="n">
        <v>62164.92195</v>
      </c>
      <c r="AH50" s="122" t="n">
        <v>22116.56102</v>
      </c>
      <c r="AI50" s="122" t="n">
        <v>1980.41474</v>
      </c>
      <c r="AJ50" s="122" t="n">
        <v>2637.13896</v>
      </c>
    </row>
    <row r="51" s="56" customFormat="true" ht="15" hidden="false" customHeight="false" outlineLevel="0" collapsed="false">
      <c r="A51" s="2"/>
      <c r="B51" s="23"/>
      <c r="C51" s="93" t="s">
        <v>736</v>
      </c>
      <c r="D51" s="122" t="n">
        <v>20508.33875</v>
      </c>
      <c r="E51" s="122" t="n">
        <v>8484.08122</v>
      </c>
      <c r="F51" s="122" t="n">
        <v>35604.84293</v>
      </c>
      <c r="G51" s="122" t="n">
        <v>4968.78133</v>
      </c>
      <c r="H51" s="122" t="n">
        <v>69566.04423</v>
      </c>
      <c r="I51" s="122" t="n">
        <v>17177.89687</v>
      </c>
      <c r="J51" s="122" t="n">
        <v>4296.95217</v>
      </c>
      <c r="K51" s="122" t="n">
        <v>2873.99458</v>
      </c>
      <c r="L51" s="122" t="n">
        <v>1567.27623</v>
      </c>
      <c r="M51" s="122" t="n">
        <v>3852.31474</v>
      </c>
      <c r="N51" s="122" t="n">
        <v>4087.14605</v>
      </c>
      <c r="O51" s="122" t="n">
        <v>33855.58064</v>
      </c>
      <c r="P51" s="122" t="n">
        <v>2209.26229</v>
      </c>
      <c r="Q51" s="122" t="n">
        <v>0</v>
      </c>
      <c r="R51" s="122" t="n">
        <v>17.07879</v>
      </c>
      <c r="S51" s="122" t="n">
        <v>106.05746</v>
      </c>
      <c r="T51" s="122" t="n">
        <v>476.36562</v>
      </c>
      <c r="U51" s="122" t="n">
        <v>0.024</v>
      </c>
      <c r="V51" s="122" t="n">
        <v>1196.32067</v>
      </c>
      <c r="W51" s="122" t="n">
        <v>265.74246</v>
      </c>
      <c r="X51" s="122" t="n">
        <v>226.67799</v>
      </c>
      <c r="Y51" s="122" t="n">
        <v>2029.4348</v>
      </c>
      <c r="Z51" s="122" t="n">
        <v>8005.0183</v>
      </c>
      <c r="AA51" s="122" t="n">
        <v>2.53784</v>
      </c>
      <c r="AB51" s="122" t="n">
        <v>2897.54016</v>
      </c>
      <c r="AC51" s="122" t="n">
        <v>1.33968</v>
      </c>
      <c r="AD51" s="122" t="n">
        <v>205.14936</v>
      </c>
      <c r="AE51" s="122" t="n">
        <v>17638.54942</v>
      </c>
      <c r="AF51" s="122" t="n">
        <v>121060.17429</v>
      </c>
      <c r="AG51" s="122" t="n">
        <v>75772.2314</v>
      </c>
      <c r="AH51" s="122" t="n">
        <v>42144.32833</v>
      </c>
      <c r="AI51" s="122" t="n">
        <v>2873.99458</v>
      </c>
      <c r="AJ51" s="122" t="n">
        <v>269.61998</v>
      </c>
    </row>
    <row r="52" s="56" customFormat="true" ht="15" hidden="false" customHeight="false" outlineLevel="0" collapsed="false">
      <c r="A52" s="2"/>
      <c r="B52" s="23"/>
      <c r="C52" s="93" t="s">
        <v>737</v>
      </c>
      <c r="D52" s="122" t="n">
        <v>809.96288</v>
      </c>
      <c r="E52" s="122" t="n">
        <v>801.4013</v>
      </c>
      <c r="F52" s="122" t="n">
        <v>7212.61322</v>
      </c>
      <c r="G52" s="122" t="n">
        <v>740.20238</v>
      </c>
      <c r="H52" s="122" t="n">
        <v>9564.17978</v>
      </c>
      <c r="I52" s="122" t="n">
        <v>289.0647</v>
      </c>
      <c r="J52" s="122" t="n">
        <v>1296.46468</v>
      </c>
      <c r="K52" s="122" t="n">
        <v>2618.97038</v>
      </c>
      <c r="L52" s="122" t="n">
        <v>2865.95371</v>
      </c>
      <c r="M52" s="122" t="n">
        <v>25.80659</v>
      </c>
      <c r="N52" s="122" t="n">
        <v>1307.68034</v>
      </c>
      <c r="O52" s="122" t="n">
        <v>8403.9404</v>
      </c>
      <c r="P52" s="122" t="n">
        <v>7.24507</v>
      </c>
      <c r="Q52" s="122" t="n">
        <v>38.592</v>
      </c>
      <c r="R52" s="122" t="n">
        <v>0</v>
      </c>
      <c r="S52" s="122" t="n">
        <v>0</v>
      </c>
      <c r="T52" s="122" t="n">
        <v>13.58493</v>
      </c>
      <c r="U52" s="122" t="n">
        <v>0.001</v>
      </c>
      <c r="V52" s="122" t="n">
        <v>530.6552</v>
      </c>
      <c r="W52" s="122" t="n">
        <v>436.44974</v>
      </c>
      <c r="X52" s="122" t="n">
        <v>0.18225</v>
      </c>
      <c r="Y52" s="122" t="n">
        <v>442.82059</v>
      </c>
      <c r="Z52" s="122" t="n">
        <v>184.06833</v>
      </c>
      <c r="AA52" s="122" t="n">
        <v>82.41227</v>
      </c>
      <c r="AB52" s="122" t="n">
        <v>0</v>
      </c>
      <c r="AC52" s="122" t="n">
        <v>0</v>
      </c>
      <c r="AD52" s="122" t="n">
        <v>0</v>
      </c>
      <c r="AE52" s="122" t="n">
        <v>1736.01138</v>
      </c>
      <c r="AF52" s="122" t="n">
        <v>19704.13156</v>
      </c>
      <c r="AG52" s="122" t="n">
        <v>14307.03382</v>
      </c>
      <c r="AH52" s="122" t="n">
        <v>2259.26535</v>
      </c>
      <c r="AI52" s="122" t="n">
        <v>2618.97038</v>
      </c>
      <c r="AJ52" s="122" t="n">
        <v>518.86201</v>
      </c>
    </row>
    <row r="53" s="56" customFormat="true" ht="15" hidden="false" customHeight="false" outlineLevel="0" collapsed="false">
      <c r="A53" s="2"/>
      <c r="B53" s="23"/>
      <c r="C53" s="93" t="s">
        <v>738</v>
      </c>
      <c r="D53" s="122" t="n">
        <v>12.75677</v>
      </c>
      <c r="E53" s="122" t="n">
        <v>50.31353</v>
      </c>
      <c r="F53" s="122" t="n">
        <v>9081.76377</v>
      </c>
      <c r="G53" s="122" t="n">
        <v>43.60273</v>
      </c>
      <c r="H53" s="122" t="n">
        <v>9188.4368</v>
      </c>
      <c r="I53" s="122" t="n">
        <v>51.55312</v>
      </c>
      <c r="J53" s="122" t="n">
        <v>0</v>
      </c>
      <c r="K53" s="122" t="n">
        <v>250.05651</v>
      </c>
      <c r="L53" s="122" t="n">
        <v>48.31624</v>
      </c>
      <c r="M53" s="122" t="n">
        <v>301.75146</v>
      </c>
      <c r="N53" s="122" t="n">
        <v>42.45183</v>
      </c>
      <c r="O53" s="122" t="n">
        <v>694.12916</v>
      </c>
      <c r="P53" s="122" t="n">
        <v>143.49184</v>
      </c>
      <c r="Q53" s="122" t="n">
        <v>0</v>
      </c>
      <c r="R53" s="122" t="n">
        <v>0</v>
      </c>
      <c r="S53" s="122" t="n">
        <v>133.59009</v>
      </c>
      <c r="T53" s="122" t="n">
        <v>0</v>
      </c>
      <c r="U53" s="122" t="n">
        <v>0</v>
      </c>
      <c r="V53" s="122" t="n">
        <v>1249.77581</v>
      </c>
      <c r="W53" s="122" t="n">
        <v>15093.0083</v>
      </c>
      <c r="X53" s="122" t="n">
        <v>249.75003</v>
      </c>
      <c r="Y53" s="122" t="n">
        <v>0</v>
      </c>
      <c r="Z53" s="122" t="n">
        <v>5699.70878</v>
      </c>
      <c r="AA53" s="122" t="n">
        <v>3929.24967</v>
      </c>
      <c r="AB53" s="122" t="n">
        <v>242.32883</v>
      </c>
      <c r="AC53" s="122" t="n">
        <v>3152.56239</v>
      </c>
      <c r="AD53" s="122" t="n">
        <v>46.4651</v>
      </c>
      <c r="AE53" s="122" t="n">
        <v>29939.93084</v>
      </c>
      <c r="AF53" s="122" t="n">
        <v>39822.4968</v>
      </c>
      <c r="AG53" s="122" t="n">
        <v>11195.13388</v>
      </c>
      <c r="AH53" s="122" t="n">
        <v>6202.48605</v>
      </c>
      <c r="AI53" s="122" t="n">
        <v>250.05651</v>
      </c>
      <c r="AJ53" s="122" t="n">
        <v>22174.82036</v>
      </c>
    </row>
    <row r="54" s="106" customFormat="true" ht="15" hidden="false" customHeight="false" outlineLevel="0" collapsed="false">
      <c r="A54" s="47"/>
      <c r="B54" s="109"/>
      <c r="C54" s="3" t="s">
        <v>739</v>
      </c>
      <c r="D54" s="128" t="n">
        <v>25495.13246</v>
      </c>
      <c r="E54" s="128" t="n">
        <v>25947.95051</v>
      </c>
      <c r="F54" s="128" t="n">
        <v>72243.6901</v>
      </c>
      <c r="G54" s="128" t="n">
        <v>8721.23875</v>
      </c>
      <c r="H54" s="128" t="n">
        <v>132408.01182</v>
      </c>
      <c r="I54" s="128" t="n">
        <v>27209.21081</v>
      </c>
      <c r="J54" s="128" t="n">
        <v>9503.74026</v>
      </c>
      <c r="K54" s="128" t="n">
        <v>7723.43621</v>
      </c>
      <c r="L54" s="128" t="n">
        <v>20429.16195</v>
      </c>
      <c r="M54" s="128" t="n">
        <v>6885.75562</v>
      </c>
      <c r="N54" s="128" t="n">
        <v>7059.92931</v>
      </c>
      <c r="O54" s="128" t="n">
        <v>78811.23416</v>
      </c>
      <c r="P54" s="128" t="n">
        <v>3108.1045</v>
      </c>
      <c r="Q54" s="128" t="n">
        <v>44.63</v>
      </c>
      <c r="R54" s="128" t="n">
        <v>2194.27396</v>
      </c>
      <c r="S54" s="128" t="n">
        <v>518.20194</v>
      </c>
      <c r="T54" s="128" t="n">
        <v>548.13573</v>
      </c>
      <c r="U54" s="128" t="n">
        <v>0.093</v>
      </c>
      <c r="V54" s="128" t="n">
        <v>3772.95338</v>
      </c>
      <c r="W54" s="128" t="n">
        <v>17399.81961</v>
      </c>
      <c r="X54" s="128" t="n">
        <v>476.61027</v>
      </c>
      <c r="Y54" s="128" t="n">
        <v>2989.75841</v>
      </c>
      <c r="Z54" s="128" t="n">
        <v>13888.79741</v>
      </c>
      <c r="AA54" s="128" t="n">
        <v>5046.71963</v>
      </c>
      <c r="AB54" s="128" t="n">
        <v>4856.44197</v>
      </c>
      <c r="AC54" s="128" t="n">
        <v>3153.90207</v>
      </c>
      <c r="AD54" s="128" t="n">
        <v>268.15146</v>
      </c>
      <c r="AE54" s="128" t="n">
        <v>58266.59334</v>
      </c>
      <c r="AF54" s="128" t="n">
        <v>269485.83932</v>
      </c>
      <c r="AG54" s="128" t="n">
        <v>163439.32105</v>
      </c>
      <c r="AH54" s="128" t="n">
        <v>72722.64075</v>
      </c>
      <c r="AI54" s="128" t="n">
        <v>7723.43621</v>
      </c>
      <c r="AJ54" s="128" t="n">
        <v>25600.44131</v>
      </c>
    </row>
    <row r="55" s="56" customFormat="true" ht="15" hidden="false" customHeight="false" outlineLevel="0" collapsed="false">
      <c r="A55" s="2"/>
      <c r="B55" s="123"/>
      <c r="C55" s="93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</row>
    <row r="56" s="56" customFormat="true" ht="15" hidden="false" customHeight="false" outlineLevel="0" collapsed="false">
      <c r="A56" s="2"/>
      <c r="B56" s="23"/>
      <c r="C56" s="93" t="s">
        <v>740</v>
      </c>
      <c r="D56" s="122" t="n">
        <v>361691.16842</v>
      </c>
      <c r="E56" s="122" t="n">
        <v>347881.72125</v>
      </c>
      <c r="F56" s="122" t="n">
        <v>1297441.99018</v>
      </c>
      <c r="G56" s="122" t="n">
        <v>512774.50784</v>
      </c>
      <c r="H56" s="122" t="n">
        <v>2519789.38769</v>
      </c>
      <c r="I56" s="122" t="n">
        <v>201785.09261</v>
      </c>
      <c r="J56" s="122" t="n">
        <v>510261.1543</v>
      </c>
      <c r="K56" s="122" t="n">
        <v>57288.44629</v>
      </c>
      <c r="L56" s="122" t="n">
        <v>523219.81</v>
      </c>
      <c r="M56" s="122" t="n">
        <v>114397.7667</v>
      </c>
      <c r="N56" s="122" t="n">
        <v>161327.46426</v>
      </c>
      <c r="O56" s="122" t="n">
        <v>1568279.73416</v>
      </c>
      <c r="P56" s="122" t="n">
        <v>20595.46985</v>
      </c>
      <c r="Q56" s="122" t="n">
        <v>105322.344</v>
      </c>
      <c r="R56" s="122" t="n">
        <v>9093.52114</v>
      </c>
      <c r="S56" s="122" t="n">
        <v>9720.88001</v>
      </c>
      <c r="T56" s="122" t="n">
        <v>2669.4675</v>
      </c>
      <c r="U56" s="122" t="n">
        <v>134398.68463</v>
      </c>
      <c r="V56" s="122" t="n">
        <v>60891.48226</v>
      </c>
      <c r="W56" s="122" t="n">
        <v>21227.66162</v>
      </c>
      <c r="X56" s="122" t="n">
        <v>1E-005</v>
      </c>
      <c r="Y56" s="122" t="n">
        <v>16227.52779</v>
      </c>
      <c r="Z56" s="122" t="n">
        <v>422.72545</v>
      </c>
      <c r="AA56" s="122" t="n">
        <v>79035.39354</v>
      </c>
      <c r="AB56" s="122" t="n">
        <v>10691.44823</v>
      </c>
      <c r="AC56" s="122" t="n">
        <v>0</v>
      </c>
      <c r="AD56" s="122" t="n">
        <v>1414.88683</v>
      </c>
      <c r="AE56" s="122" t="n">
        <v>471711.49286</v>
      </c>
      <c r="AF56" s="122" t="n">
        <v>4559780.61471</v>
      </c>
      <c r="AG56" s="122" t="n">
        <v>3651326.14616</v>
      </c>
      <c r="AH56" s="122" t="n">
        <v>750902.9671</v>
      </c>
      <c r="AI56" s="122" t="n">
        <v>57288.44629</v>
      </c>
      <c r="AJ56" s="122" t="n">
        <v>100263.05516</v>
      </c>
    </row>
    <row r="57" s="56" customFormat="true" ht="15" hidden="false" customHeight="false" outlineLevel="0" collapsed="false">
      <c r="A57" s="2"/>
      <c r="B57" s="23"/>
      <c r="C57" s="93" t="s">
        <v>741</v>
      </c>
      <c r="D57" s="122" t="n">
        <v>600073.49047</v>
      </c>
      <c r="E57" s="122" t="n">
        <v>374030.70518</v>
      </c>
      <c r="F57" s="122" t="n">
        <v>865752.07004</v>
      </c>
      <c r="G57" s="122" t="n">
        <v>137926.55896</v>
      </c>
      <c r="H57" s="122" t="n">
        <v>1977782.82465</v>
      </c>
      <c r="I57" s="122" t="n">
        <v>215495.61675</v>
      </c>
      <c r="J57" s="122" t="n">
        <v>101143.24527</v>
      </c>
      <c r="K57" s="122" t="n">
        <v>70844.67188</v>
      </c>
      <c r="L57" s="122" t="n">
        <v>46735.27529</v>
      </c>
      <c r="M57" s="122" t="n">
        <v>66945.59159</v>
      </c>
      <c r="N57" s="122" t="n">
        <v>65444.24665</v>
      </c>
      <c r="O57" s="122" t="n">
        <v>566608.64743</v>
      </c>
      <c r="P57" s="122" t="n">
        <v>45052.74767</v>
      </c>
      <c r="Q57" s="122" t="n">
        <v>28.659</v>
      </c>
      <c r="R57" s="122" t="n">
        <v>34.59679</v>
      </c>
      <c r="S57" s="122" t="n">
        <v>2049.80352</v>
      </c>
      <c r="T57" s="122" t="n">
        <v>8534.67325</v>
      </c>
      <c r="U57" s="122" t="n">
        <v>206.24192</v>
      </c>
      <c r="V57" s="122" t="n">
        <v>24472.51362</v>
      </c>
      <c r="W57" s="122" t="n">
        <v>922.05305</v>
      </c>
      <c r="X57" s="122" t="n">
        <v>1258.31185</v>
      </c>
      <c r="Y57" s="122" t="n">
        <v>39387.56488</v>
      </c>
      <c r="Z57" s="122" t="n">
        <v>127996.72587</v>
      </c>
      <c r="AA57" s="122" t="n">
        <v>1019.36255</v>
      </c>
      <c r="AB57" s="122" t="n">
        <v>28210.99023</v>
      </c>
      <c r="AC57" s="122" t="n">
        <v>98.36159</v>
      </c>
      <c r="AD57" s="122" t="n">
        <v>2954.53292</v>
      </c>
      <c r="AE57" s="122" t="n">
        <v>282227.13871</v>
      </c>
      <c r="AF57" s="122" t="n">
        <v>2826618.61079</v>
      </c>
      <c r="AG57" s="122" t="n">
        <v>1554445.40963</v>
      </c>
      <c r="AH57" s="122" t="n">
        <v>1199288.75209</v>
      </c>
      <c r="AI57" s="122" t="n">
        <v>70844.67188</v>
      </c>
      <c r="AJ57" s="122" t="n">
        <v>2039.77719</v>
      </c>
    </row>
    <row r="58" s="56" customFormat="true" ht="15" hidden="false" customHeight="false" outlineLevel="0" collapsed="false">
      <c r="A58" s="2"/>
      <c r="B58" s="23"/>
      <c r="C58" s="93" t="s">
        <v>742</v>
      </c>
      <c r="D58" s="122" t="n">
        <v>107972.77802</v>
      </c>
      <c r="E58" s="122" t="n">
        <v>147583.33203</v>
      </c>
      <c r="F58" s="122" t="n">
        <v>550154.2944</v>
      </c>
      <c r="G58" s="122" t="n">
        <v>21480.99717</v>
      </c>
      <c r="H58" s="122" t="n">
        <v>827191.40162</v>
      </c>
      <c r="I58" s="122" t="n">
        <v>28775.00805</v>
      </c>
      <c r="J58" s="122" t="n">
        <v>74667.31409</v>
      </c>
      <c r="K58" s="122" t="n">
        <v>81394.57731</v>
      </c>
      <c r="L58" s="122" t="n">
        <v>166495.40742</v>
      </c>
      <c r="M58" s="122" t="n">
        <v>5784.14943</v>
      </c>
      <c r="N58" s="122" t="n">
        <v>79676.51896</v>
      </c>
      <c r="O58" s="122" t="n">
        <v>436792.97526</v>
      </c>
      <c r="P58" s="122" t="n">
        <v>1189.06504</v>
      </c>
      <c r="Q58" s="122" t="n">
        <v>523.584</v>
      </c>
      <c r="R58" s="122" t="n">
        <v>19.06722</v>
      </c>
      <c r="S58" s="122" t="n">
        <v>0</v>
      </c>
      <c r="T58" s="122" t="n">
        <v>973.15234</v>
      </c>
      <c r="U58" s="122" t="n">
        <v>719.55303</v>
      </c>
      <c r="V58" s="122" t="n">
        <v>25029.70028</v>
      </c>
      <c r="W58" s="122" t="n">
        <v>7289.04632</v>
      </c>
      <c r="X58" s="122" t="n">
        <v>390.26421</v>
      </c>
      <c r="Y58" s="122" t="n">
        <v>6121.1789</v>
      </c>
      <c r="Z58" s="122" t="n">
        <v>5233.955</v>
      </c>
      <c r="AA58" s="122" t="n">
        <v>1800.37717</v>
      </c>
      <c r="AB58" s="122" t="n">
        <v>85.20058</v>
      </c>
      <c r="AC58" s="122" t="n">
        <v>0</v>
      </c>
      <c r="AD58" s="122" t="n">
        <v>2863.55113</v>
      </c>
      <c r="AE58" s="122" t="n">
        <v>52237.69522</v>
      </c>
      <c r="AF58" s="122" t="n">
        <v>1316222.0721</v>
      </c>
      <c r="AG58" s="122" t="n">
        <v>953410.79463</v>
      </c>
      <c r="AH58" s="122" t="n">
        <v>272327.27667</v>
      </c>
      <c r="AI58" s="122" t="n">
        <v>81394.57731</v>
      </c>
      <c r="AJ58" s="122" t="n">
        <v>9089.42349</v>
      </c>
    </row>
    <row r="59" s="56" customFormat="true" ht="15" hidden="false" customHeight="false" outlineLevel="0" collapsed="false">
      <c r="A59" s="2"/>
      <c r="B59" s="23"/>
      <c r="C59" s="93" t="s">
        <v>743</v>
      </c>
      <c r="D59" s="122" t="n">
        <v>12.75677</v>
      </c>
      <c r="E59" s="122" t="n">
        <v>945.15366</v>
      </c>
      <c r="F59" s="122" t="n">
        <v>332620.30332</v>
      </c>
      <c r="G59" s="122" t="n">
        <v>2445.80069</v>
      </c>
      <c r="H59" s="122" t="n">
        <v>336024.01444</v>
      </c>
      <c r="I59" s="122" t="n">
        <v>51.55312</v>
      </c>
      <c r="J59" s="122" t="n">
        <v>0</v>
      </c>
      <c r="K59" s="122" t="n">
        <v>5194.70939</v>
      </c>
      <c r="L59" s="122" t="n">
        <v>2819.46003</v>
      </c>
      <c r="M59" s="122" t="n">
        <v>3374.73923</v>
      </c>
      <c r="N59" s="122" t="n">
        <v>509.33048</v>
      </c>
      <c r="O59" s="122" t="n">
        <v>11949.79225</v>
      </c>
      <c r="P59" s="122" t="n">
        <v>1531.34365</v>
      </c>
      <c r="Q59" s="122" t="n">
        <v>0</v>
      </c>
      <c r="R59" s="122" t="n">
        <v>0</v>
      </c>
      <c r="S59" s="122" t="n">
        <v>1642.07937</v>
      </c>
      <c r="T59" s="122" t="n">
        <v>0</v>
      </c>
      <c r="U59" s="122" t="n">
        <v>0</v>
      </c>
      <c r="V59" s="122" t="n">
        <v>21963.37324</v>
      </c>
      <c r="W59" s="122" t="n">
        <v>198543.74981</v>
      </c>
      <c r="X59" s="122" t="n">
        <v>914.26505</v>
      </c>
      <c r="Y59" s="122" t="n">
        <v>0</v>
      </c>
      <c r="Z59" s="122" t="n">
        <v>59945.63601</v>
      </c>
      <c r="AA59" s="122" t="n">
        <v>143632.67623</v>
      </c>
      <c r="AB59" s="122" t="n">
        <v>5242.97539</v>
      </c>
      <c r="AC59" s="122" t="n">
        <v>29771.1138</v>
      </c>
      <c r="AD59" s="122" t="n">
        <v>152.06207</v>
      </c>
      <c r="AE59" s="122" t="n">
        <v>463339.27462</v>
      </c>
      <c r="AF59" s="122" t="n">
        <v>811313.08131</v>
      </c>
      <c r="AG59" s="122" t="n">
        <v>370669.61487</v>
      </c>
      <c r="AH59" s="122" t="n">
        <v>63501.21721</v>
      </c>
      <c r="AI59" s="122" t="n">
        <v>5194.70939</v>
      </c>
      <c r="AJ59" s="122" t="n">
        <v>371947.53984</v>
      </c>
    </row>
    <row r="60" s="106" customFormat="true" ht="15" hidden="false" customHeight="false" outlineLevel="0" collapsed="false">
      <c r="A60" s="47"/>
      <c r="B60" s="109"/>
      <c r="C60" s="3" t="s">
        <v>744</v>
      </c>
      <c r="D60" s="128" t="n">
        <v>1069750.19368</v>
      </c>
      <c r="E60" s="128" t="n">
        <v>870440.91212</v>
      </c>
      <c r="F60" s="128" t="n">
        <v>3045968.65794</v>
      </c>
      <c r="G60" s="128" t="n">
        <v>674627.86466</v>
      </c>
      <c r="H60" s="128" t="n">
        <v>5660787.6284</v>
      </c>
      <c r="I60" s="128" t="n">
        <v>446107.27053</v>
      </c>
      <c r="J60" s="128" t="n">
        <v>686071.71366</v>
      </c>
      <c r="K60" s="128" t="n">
        <v>214722.40487</v>
      </c>
      <c r="L60" s="128" t="n">
        <v>739269.95274</v>
      </c>
      <c r="M60" s="128" t="n">
        <v>190502.24695</v>
      </c>
      <c r="N60" s="128" t="n">
        <v>306957.56035</v>
      </c>
      <c r="O60" s="128" t="n">
        <v>2583631.1491</v>
      </c>
      <c r="P60" s="128" t="n">
        <v>68368.62621</v>
      </c>
      <c r="Q60" s="128" t="n">
        <v>105874.587</v>
      </c>
      <c r="R60" s="128" t="n">
        <v>9147.18515</v>
      </c>
      <c r="S60" s="128" t="n">
        <v>13412.7629</v>
      </c>
      <c r="T60" s="128" t="n">
        <v>12177.29309</v>
      </c>
      <c r="U60" s="128" t="n">
        <v>135324.47958</v>
      </c>
      <c r="V60" s="128" t="n">
        <v>132357.0694</v>
      </c>
      <c r="W60" s="128" t="n">
        <v>227982.5108</v>
      </c>
      <c r="X60" s="128" t="n">
        <v>2562.84112</v>
      </c>
      <c r="Y60" s="128" t="n">
        <v>61736.27157</v>
      </c>
      <c r="Z60" s="128" t="n">
        <v>193599.04233</v>
      </c>
      <c r="AA60" s="128" t="n">
        <v>225487.80949</v>
      </c>
      <c r="AB60" s="128" t="n">
        <v>44230.61443</v>
      </c>
      <c r="AC60" s="128" t="n">
        <v>29869.47539</v>
      </c>
      <c r="AD60" s="128" t="n">
        <v>7385.03295</v>
      </c>
      <c r="AE60" s="128" t="n">
        <v>1269515.60141</v>
      </c>
      <c r="AF60" s="128" t="n">
        <v>9513934.37891</v>
      </c>
      <c r="AG60" s="128" t="n">
        <v>6529851.96529</v>
      </c>
      <c r="AH60" s="128" t="n">
        <v>2286020.21307</v>
      </c>
      <c r="AI60" s="128" t="n">
        <v>214722.40487</v>
      </c>
      <c r="AJ60" s="128" t="n">
        <v>483339.79568</v>
      </c>
    </row>
    <row r="61" s="56" customFormat="true" ht="15" hidden="false" customHeight="false" outlineLevel="0" collapsed="false">
      <c r="A61" s="2"/>
      <c r="B61" s="247"/>
      <c r="C61" s="157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</row>
    <row r="62" s="56" customFormat="true" ht="15" hidden="false" customHeight="false" outlineLevel="0" collapsed="false">
      <c r="A62" s="2"/>
      <c r="B62" s="93"/>
      <c r="C62" s="93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</row>
    <row r="63" s="56" customFormat="true" ht="15" hidden="false" customHeight="false" outlineLevel="0" collapsed="false">
      <c r="A63" s="2"/>
      <c r="B63" s="47" t="s">
        <v>533</v>
      </c>
      <c r="C63" s="93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</row>
    <row r="64" s="56" customFormat="true" ht="15" hidden="false" customHeight="false" outlineLevel="0" collapsed="false">
      <c r="A64" s="2"/>
      <c r="B64" s="47" t="s">
        <v>696</v>
      </c>
      <c r="C64" s="93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</row>
    <row r="65" s="56" customFormat="true" ht="15" hidden="false" customHeight="false" outlineLevel="0" collapsed="false">
      <c r="A65" s="2"/>
      <c r="B65" s="47" t="s">
        <v>697</v>
      </c>
      <c r="C65" s="93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</row>
    <row r="66" s="56" customFormat="true" ht="15" hidden="false" customHeight="false" outlineLevel="0" collapsed="false">
      <c r="A66" s="2"/>
      <c r="B66" s="2" t="s">
        <v>536</v>
      </c>
      <c r="C66" s="93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</row>
    <row r="67" s="56" customFormat="true" ht="15" hidden="false" customHeight="false" outlineLevel="0" collapsed="false">
      <c r="A67" s="2"/>
      <c r="B67" s="2" t="s">
        <v>537</v>
      </c>
      <c r="C67" s="93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</row>
    <row r="68" s="56" customFormat="true" ht="15" hidden="false" customHeight="false" outlineLevel="0" collapsed="false">
      <c r="A68" s="2"/>
      <c r="B68" s="2" t="s">
        <v>538</v>
      </c>
      <c r="C68" s="93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</row>
    <row r="69" s="56" customFormat="true" ht="15" hidden="false" customHeight="false" outlineLevel="0" collapsed="false">
      <c r="A69" s="2"/>
      <c r="B69" s="2" t="n">
        <v>0</v>
      </c>
      <c r="C69" s="93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</row>
    <row r="70" s="56" customFormat="true" ht="15" hidden="false" customHeight="false" outlineLevel="0" collapsed="false">
      <c r="A70" s="2"/>
      <c r="B70" s="47" t="s">
        <v>698</v>
      </c>
      <c r="C70" s="93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</row>
    <row r="71" s="56" customFormat="true" ht="15" hidden="false" customHeight="false" outlineLevel="0" collapsed="false">
      <c r="A71" s="2"/>
      <c r="B71" s="2" t="s">
        <v>540</v>
      </c>
      <c r="C71" s="93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</row>
    <row r="72" s="56" customFormat="true" ht="15" hidden="false" customHeight="false" outlineLevel="0" collapsed="false">
      <c r="A72" s="2"/>
      <c r="B72" s="49" t="s">
        <v>541</v>
      </c>
      <c r="C72" s="93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</row>
    <row r="73" s="56" customFormat="true" ht="15" hidden="false" customHeight="false" outlineLevel="0" collapsed="false">
      <c r="A73" s="2"/>
      <c r="B73" s="160"/>
      <c r="C73" s="93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</row>
    <row r="74" s="56" customFormat="true" ht="15" hidden="false" customHeight="false" outlineLevel="0" collapsed="false">
      <c r="A74" s="2"/>
      <c r="B74" s="93"/>
      <c r="C74" s="93" t="s">
        <v>708</v>
      </c>
      <c r="D74" s="122" t="n">
        <v>0</v>
      </c>
      <c r="E74" s="122" t="n">
        <v>0</v>
      </c>
      <c r="F74" s="122" t="n">
        <v>0</v>
      </c>
      <c r="G74" s="122" t="n">
        <v>0</v>
      </c>
      <c r="H74" s="122" t="n">
        <v>0</v>
      </c>
      <c r="I74" s="122" t="n">
        <v>0</v>
      </c>
      <c r="J74" s="122" t="n">
        <v>0</v>
      </c>
      <c r="K74" s="122" t="n">
        <v>0</v>
      </c>
      <c r="L74" s="122" t="n">
        <v>0</v>
      </c>
      <c r="M74" s="122" t="n">
        <v>0</v>
      </c>
      <c r="N74" s="122" t="n">
        <v>0</v>
      </c>
      <c r="O74" s="122" t="n">
        <v>0</v>
      </c>
      <c r="P74" s="122" t="n">
        <v>0</v>
      </c>
      <c r="Q74" s="122" t="n">
        <v>0</v>
      </c>
      <c r="R74" s="122" t="n">
        <v>0</v>
      </c>
      <c r="S74" s="122" t="n">
        <v>0</v>
      </c>
      <c r="T74" s="122" t="n">
        <v>0</v>
      </c>
      <c r="U74" s="122" t="n">
        <v>0</v>
      </c>
      <c r="V74" s="122" t="n">
        <v>0</v>
      </c>
      <c r="W74" s="122" t="n">
        <v>0</v>
      </c>
      <c r="X74" s="122" t="n">
        <v>0</v>
      </c>
      <c r="Y74" s="122" t="n">
        <v>0</v>
      </c>
      <c r="Z74" s="122" t="n">
        <v>0</v>
      </c>
      <c r="AA74" s="122" t="n">
        <v>0</v>
      </c>
      <c r="AB74" s="122" t="n">
        <v>0</v>
      </c>
      <c r="AC74" s="122" t="n">
        <v>0</v>
      </c>
      <c r="AD74" s="122" t="n">
        <v>0</v>
      </c>
      <c r="AE74" s="122" t="n">
        <v>0</v>
      </c>
      <c r="AF74" s="122" t="n">
        <v>0</v>
      </c>
      <c r="AG74" s="122" t="n">
        <v>0</v>
      </c>
      <c r="AH74" s="122" t="n">
        <v>0</v>
      </c>
      <c r="AI74" s="122" t="n">
        <v>0</v>
      </c>
      <c r="AJ74" s="122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21:00:10Z</dcterms:created>
  <dc:creator>Laura Jimenez</dc:creator>
  <dc:description/>
  <dc:language>en-US</dc:language>
  <cp:lastModifiedBy>Laura Jimenez</cp:lastModifiedBy>
  <dcterms:modified xsi:type="dcterms:W3CDTF">2010-01-06T21:05:50Z</dcterms:modified>
  <cp:revision>0</cp:revision>
  <dc:subject/>
  <dc:title/>
</cp:coreProperties>
</file>