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6" firstSheet="0" activeTab="13"/>
  </bookViews>
  <sheets>
    <sheet name="BAL SAB II" sheetId="1" state="visible" r:id="rId2"/>
    <sheet name="EPyG SAB II" sheetId="2" state="visible" r:id="rId3"/>
    <sheet name="CONSCOND" sheetId="3" state="visible" r:id="rId4"/>
    <sheet name="BALCONS" sheetId="4" state="visible" r:id="rId5"/>
    <sheet name="BALCONS %" sheetId="5" state="visible" r:id="rId6"/>
    <sheet name="GRAFICOS" sheetId="6" state="visible" r:id="rId7"/>
    <sheet name="RK " sheetId="7" state="visible" r:id="rId8"/>
    <sheet name="GRAF RK" sheetId="8" state="visible" r:id="rId9"/>
    <sheet name="COMPOS CART" sheetId="9" state="visible" r:id="rId10"/>
    <sheet name="COMPOS CART %" sheetId="10" state="visible" r:id="rId11"/>
    <sheet name="CAPCOL x PLAZOS" sheetId="11" state="visible" r:id="rId12"/>
    <sheet name="EPyG" sheetId="12" state="visible" r:id="rId13"/>
    <sheet name="EPyG %" sheetId="13" state="visible" r:id="rId14"/>
    <sheet name="INDIC" sheetId="14" state="visible" r:id="rId15"/>
    <sheet name="CARTxPLAZ" sheetId="15" state="visible" r:id="rId16"/>
  </sheets>
  <definedNames>
    <definedName function="false" hidden="false" localSheetId="0" name="_xlnm.Print_Area" vbProcedure="false">'BAL SAB II'!$A$1:$AJ$898</definedName>
    <definedName function="false" hidden="false" localSheetId="0" name="_xlnm.Print_Titles" vbProcedure="false">'BAL SAB II'!$2:$7</definedName>
    <definedName function="false" hidden="false" localSheetId="3" name="_xlnm.Print_Area" vbProcedure="false">BALCONS!$A$1:$AK$191</definedName>
    <definedName function="false" hidden="false" localSheetId="3" name="_xlnm.Print_Titles" vbProcedure="false">BALCONS!$B:$C,BALCONS!$1:$7</definedName>
    <definedName function="false" hidden="false" localSheetId="4" name="_xlnm.Print_Area" vbProcedure="false">'BALCONS %'!$A$1:$AK$177</definedName>
    <definedName function="false" hidden="false" localSheetId="4" name="_xlnm.Print_Titles" vbProcedure="false">'BALCONS %'!$B:$C,'BALCONS %'!$1:$7</definedName>
    <definedName function="false" hidden="false" localSheetId="2" name="_xlnm.Print_Area" vbProcedure="false">CONSCOND!$A$1:$AK$93</definedName>
    <definedName function="false" hidden="false" localSheetId="2" name="_xlnm.Print_Titles" vbProcedure="false">CONSCOND!$B:$C,CONSCOND!$1:$7</definedName>
    <definedName function="false" hidden="false" localSheetId="11" name="_xlnm.Print_Area" vbProcedure="false">EPyG!$A$1:$AK$101</definedName>
    <definedName function="false" hidden="false" localSheetId="5" name="_xlnm.Print_Area" vbProcedure="false">GRAFICOS!$D$2:$AC$80</definedName>
    <definedName function="false" hidden="false" localSheetId="13" name="_xlnm.Print_Area" vbProcedure="false">INDIC!$A$1:$AJ$102</definedName>
    <definedName function="false" hidden="false" localSheetId="13" name="_xlnm.Print_Titles" vbProcedure="false">INDIC!$A:$C,INDIC!$1:$8</definedName>
    <definedName function="false" hidden="false" localSheetId="6" name="_xlnm.Print_Area" vbProcedure="false">'RK '!$A$1:$BC$52</definedName>
    <definedName function="false" hidden="false" localSheetId="1" name="Excel_BuiltIn_Print_Area" vbProcedure="false">#REF!</definedName>
    <definedName function="false" hidden="false" localSheetId="1" name="Excel_BuiltIn_Print_Titles" vbProcedure="false">#REF!</definedName>
    <definedName function="false" hidden="false" localSheetId="7" name="Excel_BuiltIn_Print_Area" vbProcedure="false">#REF!</definedName>
    <definedName function="false" hidden="false" localSheetId="8" name="Excel_BuiltIn_Print_Area" vbProcedure="false">#REF!</definedName>
    <definedName function="false" hidden="false" localSheetId="8" name="Excel_BuiltIn_Print_Titles" vbProcedure="false">#REF!</definedName>
    <definedName function="false" hidden="false" localSheetId="9" name="Excel_BuiltIn_Print_Area" vbProcedure="false">#REF!</definedName>
    <definedName function="false" hidden="false" localSheetId="9" name="Excel_BuiltIn_Print_Titles" vbProcedure="false">#REF!</definedName>
    <definedName function="false" hidden="false" localSheetId="11" name="Excel_BuiltIn_Print_Titles" vbProcedure="false">#REF!</definedName>
    <definedName function="false" hidden="false" localSheetId="12" name="Excel_BuiltIn_Print_Area" vbProcedure="false">#REF!</definedName>
    <definedName function="false" hidden="false" localSheetId="12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58" uniqueCount="1006">
  <si>
    <t xml:space="preserve">ESTADO DE SITUACION </t>
  </si>
  <si>
    <t xml:space="preserve">SISTEMA DE BANCOS PRIVADOS</t>
  </si>
  <si>
    <t xml:space="preserve">(en miles de dólares)</t>
  </si>
  <si>
    <t xml:space="preserve">CODIGO</t>
  </si>
  <si>
    <t xml:space="preserve">CUENTA</t>
  </si>
  <si>
    <t xml:space="preserve">BP GUAYAQUIL</t>
  </si>
  <si>
    <t xml:space="preserve">BP PACIFICO</t>
  </si>
  <si>
    <t xml:space="preserve">BP PICHINCHA</t>
  </si>
  <si>
    <t xml:space="preserve">BP PRODUBANCO</t>
  </si>
  <si>
    <t xml:space="preserve">BANCOS PRIVADOS GRANDES       </t>
  </si>
  <si>
    <t xml:space="preserve">BP AUSTRO</t>
  </si>
  <si>
    <t xml:space="preserve">BP BOLIVARIANO</t>
  </si>
  <si>
    <t xml:space="preserve">BP GENERAL RUMIÑAHUI</t>
  </si>
  <si>
    <t xml:space="preserve">BP INTERNACIONAL</t>
  </si>
  <si>
    <t xml:space="preserve">BP MACHALA</t>
  </si>
  <si>
    <t xml:space="preserve">BP PROMERICA</t>
  </si>
  <si>
    <t xml:space="preserve">BANCOS PRIVADOS MEDIANOS       </t>
  </si>
  <si>
    <t xml:space="preserve">BP AMAZONAS</t>
  </si>
  <si>
    <t xml:space="preserve">BP CITIBANK</t>
  </si>
  <si>
    <t xml:space="preserve">BP COFIEC</t>
  </si>
  <si>
    <t xml:space="preserve">BP COMERCIAL DE MANABI</t>
  </si>
  <si>
    <t xml:space="preserve">BP LITORAL</t>
  </si>
  <si>
    <t xml:space="preserve">BP LLOYDS BANK</t>
  </si>
  <si>
    <t xml:space="preserve">BP LOJA</t>
  </si>
  <si>
    <t xml:space="preserve">BP SOLIDARIO</t>
  </si>
  <si>
    <t xml:space="preserve">BP SUDAMERICANO</t>
  </si>
  <si>
    <t xml:space="preserve">BP TERRITORIAL</t>
  </si>
  <si>
    <t xml:space="preserve">BP UNIBANCO</t>
  </si>
  <si>
    <t xml:space="preserve">BP PROCREDIT</t>
  </si>
  <si>
    <t xml:space="preserve">BP CAPITAL</t>
  </si>
  <si>
    <t xml:space="preserve">BP FINCA</t>
  </si>
  <si>
    <t xml:space="preserve">BP DELBANK</t>
  </si>
  <si>
    <t xml:space="preserve">BANCOS PRIVADOS PEQUEÑOS       </t>
  </si>
  <si>
    <t xml:space="preserve">TOTAL BANCOS PRIVADOS</t>
  </si>
  <si>
    <t xml:space="preserve">BANCOS PRIVADOS COMERCIALES     </t>
  </si>
  <si>
    <t xml:space="preserve">BANCOS PRIVADOS CONSUMO     </t>
  </si>
  <si>
    <t xml:space="preserve">BANCOS PRIVADOS VIVIENDA</t>
  </si>
  <si>
    <t xml:space="preserve">BANCOS PRIVADOS DE MICROEMPRESA     </t>
  </si>
  <si>
    <t xml:space="preserve">ACTIVO</t>
  </si>
  <si>
    <t xml:space="preserve">FONDOS DISPONIBLES</t>
  </si>
  <si>
    <t xml:space="preserve">CAJA</t>
  </si>
  <si>
    <t xml:space="preserve">EFECTIVO</t>
  </si>
  <si>
    <t xml:space="preserve">CAJA CHICA</t>
  </si>
  <si>
    <t xml:space="preserve">DEPOSITOS PARA ENCAJE</t>
  </si>
  <si>
    <t xml:space="preserve">BANCO CENTRAL DEL ECUADOR</t>
  </si>
  <si>
    <t xml:space="preserve">BANCO NACIONAL DE FOMENTO</t>
  </si>
  <si>
    <t xml:space="preserve">BANCOS LOCALES</t>
  </si>
  <si>
    <t xml:space="preserve">BANCOS Y OTRAS INSTITUCIONES FINANCIERAS</t>
  </si>
  <si>
    <t xml:space="preserve">BANCOS E INSTITUCIONES FINANCIERAS LOCALES</t>
  </si>
  <si>
    <t xml:space="preserve">BANCOS E INSTITUCIONES FINANCIERAS DEL EXTERIOR</t>
  </si>
  <si>
    <t xml:space="preserve">EFECTOS DE COBRO INMEDIATO</t>
  </si>
  <si>
    <t xml:space="preserve">REMESAS EN TRANSITO</t>
  </si>
  <si>
    <t xml:space="preserve">DEL PAIS</t>
  </si>
  <si>
    <t xml:space="preserve">DEL EXTERIOR</t>
  </si>
  <si>
    <t xml:space="preserve">OPERACIONES INTERBANCARIAS</t>
  </si>
  <si>
    <t xml:space="preserve">FONDOS INTERBANCARIOS VENDIDOS</t>
  </si>
  <si>
    <t xml:space="preserve">BANCOS</t>
  </si>
  <si>
    <t xml:space="preserve">OTRAS INSTITUCIONES DEL SISTEMA FINANCIERO</t>
  </si>
  <si>
    <t xml:space="preserve">OPERACIONES DE REPORTO CON INSTITUCIONES FINANCIERAS</t>
  </si>
  <si>
    <r>
      <rPr>
        <sz val="12"/>
        <rFont val="Tahoma"/>
        <family val="2"/>
      </rPr>
      <t xml:space="preserve">INSTITUCIONES FINANCIERAS P</t>
    </r>
    <r>
      <rPr>
        <sz val="12"/>
        <rFont val="Noto Sans"/>
        <family val="2"/>
      </rPr>
      <t xml:space="preserve">ﾚ</t>
    </r>
    <r>
      <rPr>
        <sz val="12"/>
        <rFont val="Tahoma"/>
        <family val="2"/>
      </rPr>
      <t xml:space="preserve">BLICAS</t>
    </r>
  </si>
  <si>
    <t xml:space="preserve">PROVISION PARA OPERACIONES INTERBANCARIAS</t>
  </si>
  <si>
    <t xml:space="preserve">INVERSIONES</t>
  </si>
  <si>
    <t xml:space="preserve">PARA NEGOCIAR DE ENTIDADES DEL SECTOR PRIVADO</t>
  </si>
  <si>
    <t xml:space="preserve">DE 1 A 30 DIAS</t>
  </si>
  <si>
    <t xml:space="preserve">DE 31 A 90 DIAS</t>
  </si>
  <si>
    <t xml:space="preserve">DE 91 A 180 DIAS</t>
  </si>
  <si>
    <t xml:space="preserve">DE 181 A 360 DIAS</t>
  </si>
  <si>
    <t xml:space="preserve">DE MAS DE 360 DIAS</t>
  </si>
  <si>
    <t xml:space="preserve">PARA NEGOCIAR DEL ESTADO O DE ENTIDADES DEL SECTOR PUBLICO</t>
  </si>
  <si>
    <t xml:space="preserve">DISPONIBLES PARA LA VENTA DE ENTIDADES DEL SECTOR PRIVADO</t>
  </si>
  <si>
    <t xml:space="preserve">DISPONIBLES PARA LA VENTA DEL ESTADO O DE ENTIDADES DEL SECTOR PUBLICO</t>
  </si>
  <si>
    <t xml:space="preserve">MANTENIDAS HASTA EL VENCIMIENTO DE ENTIDADES DEL SECTOR PRIVADO</t>
  </si>
  <si>
    <t xml:space="preserve">DE 181 DIAS A 1 AÑO</t>
  </si>
  <si>
    <t xml:space="preserve">DE 1 A 3 AÑOS</t>
  </si>
  <si>
    <t xml:space="preserve">DE 3 A 5 AÑOS</t>
  </si>
  <si>
    <t xml:space="preserve">DE 5 A 10 AÑOS</t>
  </si>
  <si>
    <t xml:space="preserve">DE MAS DE 10 AÑOS</t>
  </si>
  <si>
    <t xml:space="preserve">MANTENIDAS HASTA EL VENCIMIENTO DEL ESTADO O DE ENTIDADES DEL SECTOR PUBLICO</t>
  </si>
  <si>
    <t xml:space="preserve">DE DISPONIBILIDAD RESTRINGIDA</t>
  </si>
  <si>
    <t xml:space="preserve">ENTREGADAS PARA OPERACIONES DE REPORTO</t>
  </si>
  <si>
    <t xml:space="preserve">DEPOSITOS SUJETOS A RESTRICCION</t>
  </si>
  <si>
    <t xml:space="preserve">TITULOS VALORES PARA ENCAJE</t>
  </si>
  <si>
    <t xml:space="preserve">OTROS</t>
  </si>
  <si>
    <t xml:space="preserve">(PROVISION PARA INVERSIONES)</t>
  </si>
  <si>
    <t xml:space="preserve">(PROVISION PARA VALUACION DE INVERS. MANTENIDAS HASTA EL VENCIMIENTO Y RESTRING)</t>
  </si>
  <si>
    <t xml:space="preserve">(PROVISION GENERAL PARA INVERSIONES)</t>
  </si>
  <si>
    <t xml:space="preserve">CARTERA DE CREDITOS</t>
  </si>
  <si>
    <t xml:space="preserve">CARTERA DE CREDITOS COMERCIAL POR VENCER</t>
  </si>
  <si>
    <t xml:space="preserve">CARTERA DE CREDITOS DE CONSUMO POR VENCER</t>
  </si>
  <si>
    <t xml:space="preserve">CARTERA DE CREDITOS DE VIVIENDA POR VENCER</t>
  </si>
  <si>
    <t xml:space="preserve">CARTERA DE CREDITOS PARA LA MICROEMPRESA POR VENCER</t>
  </si>
  <si>
    <t xml:space="preserve">CARTERA DE CREDITOS COMERCIAL REESTRUCTURADA POR VENCER</t>
  </si>
  <si>
    <t xml:space="preserve">CARTERA DE CREDITOS DE CONSUMO REESTRUCTURADA POR VENCER</t>
  </si>
  <si>
    <t xml:space="preserve">CARTERA DE CREDITOS DE VIVIENDA REESTRUCTURADA POR VENCER</t>
  </si>
  <si>
    <t xml:space="preserve">CARTERA DE CREDITOS PARA LA MICROEMPRESA REESTRUCTURADA POR VENCER</t>
  </si>
  <si>
    <t xml:space="preserve">CARTERA DE CREDITOS COMERCIAL QUE NO DEVENGA INTERESES</t>
  </si>
  <si>
    <t xml:space="preserve">CARTERA DE CREDITOS DE CONSUMO QUE NO DEVENGA INTERESES</t>
  </si>
  <si>
    <t xml:space="preserve">CARTERA DE CREDITOS DE VIVIENDA QUE NO DEVENGA INTERESES</t>
  </si>
  <si>
    <t xml:space="preserve">CARTERA DE CREDITOS PARA LA MICROEMPRESA QUE NO DEVENGA INTERESES</t>
  </si>
  <si>
    <t xml:space="preserve">CARTERA DE CREDITOS COMERCIAL REESTRUCTURADA QUE NO DEVENGA INTERESES</t>
  </si>
  <si>
    <t xml:space="preserve">CARTERA DE CREDITOS DE CONSUMO REESTRUCTURADA QUE NO DEVENGA INTERESES</t>
  </si>
  <si>
    <t xml:space="preserve">CARTERA DE CREDITOS DE VIVIENDA REESTRUCTURADA QUE NO DEVENGA INTERESES</t>
  </si>
  <si>
    <t xml:space="preserve">CARTERA DE CREDITOS PARA LA MICROEMPRESA REESTRUCTURADA QUE NO DEVENGA INTERESES</t>
  </si>
  <si>
    <t xml:space="preserve">CARTERA DE CREDITOS COMERCIAL VENCIDA</t>
  </si>
  <si>
    <t xml:space="preserve">CARTERA DE CREDITOS DE CONSUMO VENCIDA</t>
  </si>
  <si>
    <t xml:space="preserve">DE 181 A 270 DIAS</t>
  </si>
  <si>
    <t xml:space="preserve">DE MAS DE 270 DIAS</t>
  </si>
  <si>
    <t xml:space="preserve">CARTERA DE CREDITOS DE VIVIENDA VENCIDA</t>
  </si>
  <si>
    <t xml:space="preserve">DE 91 A 270 DIAS</t>
  </si>
  <si>
    <t xml:space="preserve">DE 271 A 360 DIAS</t>
  </si>
  <si>
    <t xml:space="preserve">DE 361 A 720 DIAS</t>
  </si>
  <si>
    <t xml:space="preserve">DE MAS DE 720 DIAS</t>
  </si>
  <si>
    <t xml:space="preserve">CARTERA DE CREDITOS PARA LA MICROEMPRESA VENCIDA</t>
  </si>
  <si>
    <t xml:space="preserve">CARTERA DE CREDITOS COMERCIAL REESTRUCTURADA VENCIDA</t>
  </si>
  <si>
    <t xml:space="preserve">CARTERA DE CREDITOS DE CONSUMO REESTRUCTURADA VENCIDA</t>
  </si>
  <si>
    <t xml:space="preserve">CARTERA DE CREDITOS DE VIVIENDA REESTRUCTURADA VENCIDA</t>
  </si>
  <si>
    <t xml:space="preserve">CARTERA DE CREDITOS PARA LA MICROEMPRESA REESTRUCTURADA VENCIDA</t>
  </si>
  <si>
    <t xml:space="preserve">(PROVISIONES PARA CREDITOS INCOBRABLES)</t>
  </si>
  <si>
    <t xml:space="preserve">(CARTERA DE CREDITOS COMERCIAL)</t>
  </si>
  <si>
    <t xml:space="preserve">(CARTERA DE CREDITOS DE CONSUMO)</t>
  </si>
  <si>
    <t xml:space="preserve">(CARTERA DE CREDITOS DE VIVIENDA)</t>
  </si>
  <si>
    <t xml:space="preserve">(CARTERA DE CREDITOS PARA LA MICROEMPRESA)</t>
  </si>
  <si>
    <t xml:space="preserve">(CARTERA DE CREDITOS REESTRUCTURADA)</t>
  </si>
  <si>
    <t xml:space="preserve">(PROVISION GENERAL PARA CARTERA DE CREDITOS)</t>
  </si>
  <si>
    <t xml:space="preserve">DEUDORES POR ACEPTACIONES</t>
  </si>
  <si>
    <t xml:space="preserve">DENTRO DEL PLAZO</t>
  </si>
  <si>
    <t xml:space="preserve">DESPUES DEL PLAZO</t>
  </si>
  <si>
    <t xml:space="preserve">CUENTAS POR COBRAR</t>
  </si>
  <si>
    <t xml:space="preserve">INTERESES POR COBRAR DE OPERACIONES INTERBANCARIAS</t>
  </si>
  <si>
    <t xml:space="preserve">INTERBANCARIOS VENDIDOS</t>
  </si>
  <si>
    <t xml:space="preserve">INTERESES POR COBRAR DE INVERSIONES</t>
  </si>
  <si>
    <t xml:space="preserve">PARA NEGOCIAR</t>
  </si>
  <si>
    <t xml:space="preserve">DISPONIBLES PARA LA VENTA</t>
  </si>
  <si>
    <t xml:space="preserve">MANTENIDAS HASTA EL VENCIMIENTO</t>
  </si>
  <si>
    <t xml:space="preserve">INTERESES POR COBRAR DE CARTERA DE CREDITOS</t>
  </si>
  <si>
    <t xml:space="preserve">CARTERA DE CREDITOS COMERCIAL</t>
  </si>
  <si>
    <t xml:space="preserve">CARTERA DE CREDITOS DE CONSUMO</t>
  </si>
  <si>
    <t xml:space="preserve">CARTERA DE CREDITOS DE VIVIENDA</t>
  </si>
  <si>
    <t xml:space="preserve">CARTERA DE CREDITOS PARA LA MICROEMPRESA</t>
  </si>
  <si>
    <t xml:space="preserve">CARTERA DE CREDITOS REESTRUCTURADA</t>
  </si>
  <si>
    <t xml:space="preserve">OTROS INTERESES POR COBRAR</t>
  </si>
  <si>
    <t xml:space="preserve">COMISIONES POR COBRAR</t>
  </si>
  <si>
    <t xml:space="preserve">DEUDORES POR ACEPTACION</t>
  </si>
  <si>
    <t xml:space="preserve">OPERACIONES CONTINGENTES</t>
  </si>
  <si>
    <t xml:space="preserve">OTRAS</t>
  </si>
  <si>
    <t xml:space="preserve">RENDIMIENTOS POR COBRAR DE FIDEICOMISOS MERCANTILES</t>
  </si>
  <si>
    <t xml:space="preserve">FACTURAS POR COBRAR</t>
  </si>
  <si>
    <t xml:space="preserve">DEUDORES POR DISPOSICION DE MERCADERIAS</t>
  </si>
  <si>
    <t xml:space="preserve">GARANTIAS Y RETROGARANTIAS PENDIENTES DE COBRO</t>
  </si>
  <si>
    <t xml:space="preserve">ANTICIPO PARA PROGRAMAS DE DESARROLLO HUMANO</t>
  </si>
  <si>
    <t xml:space="preserve">ANTICIPO PARA ADQUISICION DE ACCIONES</t>
  </si>
  <si>
    <t xml:space="preserve">INVERSIONES VENCIDAS</t>
  </si>
  <si>
    <t xml:space="preserve">DIVIDENDOS PAGADOS POR ANTICIPADO</t>
  </si>
  <si>
    <t xml:space="preserve">PAGOS POR CUENTA DE CLIENTES</t>
  </si>
  <si>
    <t xml:space="preserve">INTERESES</t>
  </si>
  <si>
    <t xml:space="preserve">COMISIONES</t>
  </si>
  <si>
    <t xml:space="preserve">GASTOS POR OPERACIONES CONTINGENTES</t>
  </si>
  <si>
    <t xml:space="preserve">SEGUROS</t>
  </si>
  <si>
    <t xml:space="preserve">IMPUESTOS</t>
  </si>
  <si>
    <t xml:space="preserve">GASTOS JUDICIALES</t>
  </si>
  <si>
    <t xml:space="preserve">INTERESES REESTRUCTURADOS POR COBRAR</t>
  </si>
  <si>
    <t xml:space="preserve">INTERESES DE CARTERA DE CREDITOS COMERCIAL</t>
  </si>
  <si>
    <t xml:space="preserve">INTERESES DE CARTERA DE CREDITOS DE CONSUMO</t>
  </si>
  <si>
    <t xml:space="preserve">INTERESES DE CARTERA DE CREDITOS DE VIVIENDA</t>
  </si>
  <si>
    <t xml:space="preserve">INTERESES DE CARTERA DE CREDITOS PARA LA MICROEMPRESA</t>
  </si>
  <si>
    <t xml:space="preserve">CONTRATOS DE MANDATO Y ADMINISTRACION DE INVERSIONES</t>
  </si>
  <si>
    <t xml:space="preserve">CUENTAS POR COBRAR VARIAS</t>
  </si>
  <si>
    <t xml:space="preserve">ANTICIPOS AL PERSONAL</t>
  </si>
  <si>
    <t xml:space="preserve">PRESTAMOS DE FONDO DE RESERVA</t>
  </si>
  <si>
    <t xml:space="preserve">CHEQUES PROTESTADOS Y RECHAZADOS</t>
  </si>
  <si>
    <t xml:space="preserve">ARRENDAMIENTOS</t>
  </si>
  <si>
    <t xml:space="preserve">ESTABLECIMIENTOS AFILIADOS</t>
  </si>
  <si>
    <t xml:space="preserve">POR VENTA DE BIENES Y ACCIONES</t>
  </si>
  <si>
    <t xml:space="preserve">JUICIOS EJECUTIVOS EN PROCESO</t>
  </si>
  <si>
    <t xml:space="preserve">(PROVISION PARA CUENTAS POR COBRAR)</t>
  </si>
  <si>
    <t xml:space="preserve">(PROVISION PARA INTERESES Y COMISIONES POR COBRAR)</t>
  </si>
  <si>
    <t xml:space="preserve">(PROVISION PARA OTRAS CUENTAS POR COBRAR)</t>
  </si>
  <si>
    <t xml:space="preserve">BIENES REALIZABLES, ADJUD POR PAGO, DE ARREN MERC Y NO UTILIZADOS POR LA INSTIT.</t>
  </si>
  <si>
    <t xml:space="preserve">BIENES REALIZABLES</t>
  </si>
  <si>
    <t xml:space="preserve">TERRENOS</t>
  </si>
  <si>
    <t xml:space="preserve">OBRAS DE URBANIZACION</t>
  </si>
  <si>
    <t xml:space="preserve">OBRAS DE EDIFICACION</t>
  </si>
  <si>
    <t xml:space="preserve">VIVIENDAS Y OTRAS OBRAS TERMINADAS</t>
  </si>
  <si>
    <t xml:space="preserve">BIENES ADJUDICADOS POR PAGO</t>
  </si>
  <si>
    <t xml:space="preserve">EDIFICIOS Y OTROS LOCALES</t>
  </si>
  <si>
    <t xml:space="preserve">MOBILIARIO, MAQUINARIA Y EQUIPO</t>
  </si>
  <si>
    <t xml:space="preserve">UNIDADES DE TRANSPORTE</t>
  </si>
  <si>
    <t xml:space="preserve">DERECHOS FIDUCIARIOS</t>
  </si>
  <si>
    <t xml:space="preserve">OTROS TITULOS VALORES</t>
  </si>
  <si>
    <t xml:space="preserve">MERCADERIAS</t>
  </si>
  <si>
    <t xml:space="preserve">ACCIONES POR ACUERDOS CONCORDATORIOS</t>
  </si>
  <si>
    <t xml:space="preserve">PARTICIPACIONES POR ACUERDOS CONCORDATORIOS</t>
  </si>
  <si>
    <t xml:space="preserve">BIENES POR ARRENDAR</t>
  </si>
  <si>
    <t xml:space="preserve">ADQUIRIDOS</t>
  </si>
  <si>
    <t xml:space="preserve">IMPORTACIONES EN TRANSITO</t>
  </si>
  <si>
    <t xml:space="preserve">BIENES RECUPERADOS</t>
  </si>
  <si>
    <t xml:space="preserve">INMUEBLES</t>
  </si>
  <si>
    <t xml:space="preserve">MUEBLES, ENSERES Y EQUIPOS DE OFICINA</t>
  </si>
  <si>
    <t xml:space="preserve">EQUIPOS DE COMPUTACION</t>
  </si>
  <si>
    <t xml:space="preserve">EQUIPOS DE CONSTRUCCION</t>
  </si>
  <si>
    <t xml:space="preserve">EQUIPO DE ENSILAJE</t>
  </si>
  <si>
    <t xml:space="preserve">BIENES ARRENDADOS</t>
  </si>
  <si>
    <t xml:space="preserve">(DEPRECIACION DE BIENES ARRENDADOS)</t>
  </si>
  <si>
    <t xml:space="preserve">BIENES NO UTILIZADOS POR LA INSTITUCION</t>
  </si>
  <si>
    <t xml:space="preserve">EDIFICIOS</t>
  </si>
  <si>
    <t xml:space="preserve">OTROS LOCALES</t>
  </si>
  <si>
    <t xml:space="preserve">REMODELACIONES EN CURSO</t>
  </si>
  <si>
    <t xml:space="preserve">(DEPRECIACION DE BIENES NO UTILIZADOS POR LA INSTITUCION)</t>
  </si>
  <si>
    <t xml:space="preserve">(PROVISION PARA BIENES REALIZABLES, ADJUDICADOS POR PAGO Y RECUPERADOS)</t>
  </si>
  <si>
    <t xml:space="preserve">(PROVISION PARA BIENES REALIZABLES)</t>
  </si>
  <si>
    <t xml:space="preserve">(PROVISION PARA BIENES ADJUDICADOS)</t>
  </si>
  <si>
    <t xml:space="preserve">(PROVISION PARA BIENES RECUPERADOS)</t>
  </si>
  <si>
    <t xml:space="preserve"> ADJUDICADOS POR PAGO Y RECUPERADOS</t>
  </si>
  <si>
    <t xml:space="preserve">PROPIEDADES Y EQUIPO</t>
  </si>
  <si>
    <t xml:space="preserve">CONSTRUCCIONES Y REMODELACIONES EN CURSO</t>
  </si>
  <si>
    <t xml:space="preserve">(DEPRECIACION ACUMULADA)</t>
  </si>
  <si>
    <t xml:space="preserve">(EDIFICIOS)</t>
  </si>
  <si>
    <t xml:space="preserve">(OTROS LOCALES)</t>
  </si>
  <si>
    <t xml:space="preserve">(MUEBLES, ENSERES Y EQUIPOS DE OFICINA)</t>
  </si>
  <si>
    <t xml:space="preserve">(EQUIPOS DE COMPUTACION)</t>
  </si>
  <si>
    <t xml:space="preserve">(UNIDADES DE TRANSPORTE)</t>
  </si>
  <si>
    <t xml:space="preserve">(EQUIPOS DE CONSTRUCCION)</t>
  </si>
  <si>
    <t xml:space="preserve">(EQUIPO DE ENSILAJE)</t>
  </si>
  <si>
    <t xml:space="preserve">(OTROS)</t>
  </si>
  <si>
    <t xml:space="preserve">OTROS ACTIVOS</t>
  </si>
  <si>
    <t xml:space="preserve">INVERSIONES EN ACCIONES Y PARTICIPACIONES</t>
  </si>
  <si>
    <t xml:space="preserve">EN SUBSIDIARIAS Y AFILIADAS</t>
  </si>
  <si>
    <t xml:space="preserve">EN OTRAS INSTITUCIONES FINANCIERAS</t>
  </si>
  <si>
    <t xml:space="preserve">EN COMPAÑIAS</t>
  </si>
  <si>
    <t xml:space="preserve">EN COMPAÑIAS DE SERVICIOS AUXILIARES DEL SISTEMA FINANCIERO</t>
  </si>
  <si>
    <t xml:space="preserve">EN OTROS ORGANISMOS DE INTEGRACION COOPERATIVA</t>
  </si>
  <si>
    <t xml:space="preserve">CARTERA DE CREDITOS POR VENCER</t>
  </si>
  <si>
    <t xml:space="preserve">CARTERA DE CREDITOS QUE NO DEVENGA INTERESES</t>
  </si>
  <si>
    <t xml:space="preserve">CARTERA DE CREDITOS VENCIDA</t>
  </si>
  <si>
    <t xml:space="preserve">CARTERA DE CREDITOS REESTRUCTURADA POR VENCER</t>
  </si>
  <si>
    <t xml:space="preserve">CARTERA DE CREDITOS REESTRUCTURADA QUE NO DEVENGA INTERESES</t>
  </si>
  <si>
    <t xml:space="preserve">CARTERA DE CREDITOS REESTRUCTURADA VENCIDA</t>
  </si>
  <si>
    <t xml:space="preserve">FONDOS DE LIQUIDEZ</t>
  </si>
  <si>
    <t xml:space="preserve">OTRAS INVERSIONES EN PARTICIPACIONES</t>
  </si>
  <si>
    <t xml:space="preserve">PROYECTOS INMOBILIARIOS EN NUMERARIO</t>
  </si>
  <si>
    <t xml:space="preserve">PROYECTOS INMOBILIARIOS EN BIENES</t>
  </si>
  <si>
    <t xml:space="preserve">GASTOS Y PAGOS ANTICIPADOS</t>
  </si>
  <si>
    <t xml:space="preserve">ANTICIPOS A TERCEROS</t>
  </si>
  <si>
    <t xml:space="preserve">(AMORTIZACION DE GASTOS ANTICIPADOS)</t>
  </si>
  <si>
    <t xml:space="preserve">GASTOS DIFERIDOS</t>
  </si>
  <si>
    <t xml:space="preserve">GASTOS DE CONSTITUCION Y ORGANIZACION</t>
  </si>
  <si>
    <t xml:space="preserve">GASTOS DE INSTALACION</t>
  </si>
  <si>
    <t xml:space="preserve">ESTUDIOS</t>
  </si>
  <si>
    <t xml:space="preserve">PROGRAMAS DE COMPUTACION</t>
  </si>
  <si>
    <t xml:space="preserve">GASTOS DE ADECUACION</t>
  </si>
  <si>
    <t xml:space="preserve">PLUSVALIA MERCANTIL</t>
  </si>
  <si>
    <t xml:space="preserve">(AMORTIZACION ACUMULADA GASTOS DIFERIDOS)</t>
  </si>
  <si>
    <t xml:space="preserve">MATERIALES, MERCADERIAS E INSUMOS</t>
  </si>
  <si>
    <t xml:space="preserve">MATERIALES DE CONSTRUCCION</t>
  </si>
  <si>
    <t xml:space="preserve">MERCADERIAS DE COOPERATIVAS</t>
  </si>
  <si>
    <t xml:space="preserve">PROVEDURIA</t>
  </si>
  <si>
    <t xml:space="preserve">FONDO DE SEGURO DE DEPOSITOS  E HIPOTECAS</t>
  </si>
  <si>
    <t xml:space="preserve">TRANSFERENCIAS INTERNAS</t>
  </si>
  <si>
    <t xml:space="preserve">DIVISAS</t>
  </si>
  <si>
    <r>
      <rPr>
        <sz val="12"/>
        <rFont val="Tahoma"/>
        <family val="2"/>
      </rPr>
      <t xml:space="preserve">IMPUESTO AL VALOR AGREGADO </t>
    </r>
    <r>
      <rPr>
        <sz val="12"/>
        <rFont val="Noto Sans"/>
        <family val="2"/>
      </rPr>
      <t xml:space="preserve">ｿ </t>
    </r>
    <r>
      <rPr>
        <sz val="12"/>
        <rFont val="Tahoma"/>
        <family val="2"/>
      </rPr>
      <t xml:space="preserve">IVA</t>
    </r>
  </si>
  <si>
    <t xml:space="preserve">OTROS IMPUESTOS</t>
  </si>
  <si>
    <t xml:space="preserve">DEPOSITOS EN GARANTIA Y PARA IMPORTACIONES</t>
  </si>
  <si>
    <t xml:space="preserve">EXCEDENTES DE MERCADERIAS ALMACENADAS</t>
  </si>
  <si>
    <t xml:space="preserve">FALTANTES DE CAJA</t>
  </si>
  <si>
    <t xml:space="preserve">VARIAS</t>
  </si>
  <si>
    <t xml:space="preserve">(PROVISION PARA OTROS ACTIVOS IRRECUPERABLES)</t>
  </si>
  <si>
    <t xml:space="preserve">(PROVISION PARA VALUACION DE INVERSIONES EN ACCIONES Y PARTICIPACIONES)</t>
  </si>
  <si>
    <t xml:space="preserve">(PROVISION PARA VALUACION DE DERECHOS FIDUCIARIOS)</t>
  </si>
  <si>
    <t xml:space="preserve">(PROVISION PARA OTROS ACTIVOS)</t>
  </si>
  <si>
    <t xml:space="preserve">TOTAL ACTIVO</t>
  </si>
  <si>
    <t xml:space="preserve">GASTOS</t>
  </si>
  <si>
    <t xml:space="preserve">TOTAL ACTIVO Y GASTOS</t>
  </si>
  <si>
    <t xml:space="preserve">PASIVO</t>
  </si>
  <si>
    <t xml:space="preserve">OBLIGACIONES CON EL PUBLICO</t>
  </si>
  <si>
    <t xml:space="preserve">DEPOSITOS A LA VISTA</t>
  </si>
  <si>
    <t xml:space="preserve">DEPOSITOS MONETARIOS QUE GENERAN INTERESES</t>
  </si>
  <si>
    <t xml:space="preserve">DEPOSITOS MONETARIOS QUE NO GENERAN INTERESES</t>
  </si>
  <si>
    <t xml:space="preserve">DEPOSITOS MONETARIOS DE INSTITUCIONES FINANCIERAS</t>
  </si>
  <si>
    <t xml:space="preserve">EJECUCION  PRESUPUESTARIA</t>
  </si>
  <si>
    <t xml:space="preserve">DEPOSITOS DE OTRAS INSTITUCIONES PARA ENCAJE</t>
  </si>
  <si>
    <t xml:space="preserve">CHEQUES CERTIFICADOS</t>
  </si>
  <si>
    <t xml:space="preserve">DEPOSITOS DE AHORRO</t>
  </si>
  <si>
    <t xml:space="preserve">OTROS DEPOSITOS</t>
  </si>
  <si>
    <t xml:space="preserve">FONDOS DE TARJETAHABIENTES</t>
  </si>
  <si>
    <t xml:space="preserve">DEPOSITOS POR CONFIRMAR</t>
  </si>
  <si>
    <t xml:space="preserve">OPERACIONES DE REPORTO</t>
  </si>
  <si>
    <t xml:space="preserve">OPERACIONES DE REPORTO FINANCIERO</t>
  </si>
  <si>
    <t xml:space="preserve">OPERACIONES DE REPORTO POR CONFIRMAR</t>
  </si>
  <si>
    <t xml:space="preserve">OPERACIONES DE REPORTO BURSATIL</t>
  </si>
  <si>
    <t xml:space="preserve">DEPOSITOS A PLAZO</t>
  </si>
  <si>
    <t xml:space="preserve">DE MAS DE 361 DIAS</t>
  </si>
  <si>
    <t xml:space="preserve">DEPOSITOS DE GARANTIA</t>
  </si>
  <si>
    <t xml:space="preserve">DEPOSITOS RESTRINGIDOS</t>
  </si>
  <si>
    <t xml:space="preserve">FONDOS INTERBANCARIOS COMPRADOS</t>
  </si>
  <si>
    <t xml:space="preserve">OPERACIONES POR CONFIRMAR</t>
  </si>
  <si>
    <t xml:space="preserve">OBLIGACIONES INMEDIATAS</t>
  </si>
  <si>
    <t xml:space="preserve">CHEQUES DE GERENCIA</t>
  </si>
  <si>
    <t xml:space="preserve">GIROS, TRANSFERENCIAS Y COBRANZAS POR PAGAR</t>
  </si>
  <si>
    <t xml:space="preserve">GIROS Y TRANSFERENCIAS</t>
  </si>
  <si>
    <t xml:space="preserve">COBRANZAS</t>
  </si>
  <si>
    <t xml:space="preserve">RECAUDACIONES PARA EL SECTOR PUBLICO</t>
  </si>
  <si>
    <t xml:space="preserve">VALORES EN CIRCULACION Y CUPONES POR PAGAR</t>
  </si>
  <si>
    <t xml:space="preserve">BONOS</t>
  </si>
  <si>
    <t xml:space="preserve">OBLIGACIONES</t>
  </si>
  <si>
    <t xml:space="preserve">ACEPTACIONES EN CIRCULACION</t>
  </si>
  <si>
    <t xml:space="preserve">CUENTAS POR PAGAR</t>
  </si>
  <si>
    <t xml:space="preserve">INTERESES POR PAGAR</t>
  </si>
  <si>
    <t xml:space="preserve">DEPOSITOS EN GARANTIA</t>
  </si>
  <si>
    <t xml:space="preserve">OBLIGACIONES FINANCIERAS</t>
  </si>
  <si>
    <t xml:space="preserve">FONDO DE RESERVA EMPLEADOS</t>
  </si>
  <si>
    <t xml:space="preserve">COMISIONES POR PAGAR</t>
  </si>
  <si>
    <t xml:space="preserve">OBLIGACIONES PATRONALES</t>
  </si>
  <si>
    <t xml:space="preserve">REMUNERACIONES</t>
  </si>
  <si>
    <t xml:space="preserve">BENEFICIOS SOCIALES</t>
  </si>
  <si>
    <t xml:space="preserve">APORTES AL IESS</t>
  </si>
  <si>
    <t xml:space="preserve">FONDO DE RESERVA IESS</t>
  </si>
  <si>
    <r>
      <rPr>
        <sz val="12"/>
        <rFont val="Tahoma"/>
        <family val="2"/>
      </rPr>
      <t xml:space="preserve">PARTICIPAC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 A EMPLEADOS</t>
    </r>
  </si>
  <si>
    <r>
      <rPr>
        <sz val="12"/>
        <rFont val="Tahoma"/>
        <family val="2"/>
      </rPr>
      <t xml:space="preserve">GASTOS DE RESPONSABILIDAD, RESIDENCIA Y REPRESENTAC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</t>
    </r>
  </si>
  <si>
    <t xml:space="preserve">RETENCIONES</t>
  </si>
  <si>
    <t xml:space="preserve">RETENCIONES FISCALES</t>
  </si>
  <si>
    <t xml:space="preserve">OTRAS RETENCIONES</t>
  </si>
  <si>
    <t xml:space="preserve">CONTRIBUCIONES, IMPUESTOS Y MULTAS</t>
  </si>
  <si>
    <t xml:space="preserve">IMPUESTO A LA RENTA</t>
  </si>
  <si>
    <t xml:space="preserve">MULTAS</t>
  </si>
  <si>
    <t xml:space="preserve">OTRAS CONTRIBUCIONES E IMPUESTOS</t>
  </si>
  <si>
    <t xml:space="preserve">PROVEEDORES</t>
  </si>
  <si>
    <t xml:space="preserve">OBLIGACIONES POR COMPRA DE CARTERA</t>
  </si>
  <si>
    <t xml:space="preserve">RETROGARANTIAS POR PAGAR</t>
  </si>
  <si>
    <t xml:space="preserve">FINANCIAMIENTO DE PROGRAMAS DE DESARROLLO HUMANO</t>
  </si>
  <si>
    <t xml:space="preserve">CUENTAS POR PAGAR A ESTABLECIMIENTOS AFILIADOS</t>
  </si>
  <si>
    <t xml:space="preserve">PROVISIONES PARA ACEPTACIONES BANCARIAS Y OPERACIONES CONTINGENTES</t>
  </si>
  <si>
    <t xml:space="preserve">CUENTAS POR PAGAR VARIAS</t>
  </si>
  <si>
    <t xml:space="preserve">DIVIDENDOS POR PAGAR</t>
  </si>
  <si>
    <t xml:space="preserve">EXCEDENTES POR PAGAR</t>
  </si>
  <si>
    <t xml:space="preserve">CHEQUES GIRADOS NO COBRADOS</t>
  </si>
  <si>
    <t xml:space="preserve">ACREEDORES POR DISPOSICION DE MERCADERIAS</t>
  </si>
  <si>
    <t xml:space="preserve">OTRAS CUENTAS POR PAGAR</t>
  </si>
  <si>
    <t xml:space="preserve">SOBREGIROS</t>
  </si>
  <si>
    <t xml:space="preserve">OBLIGACIONES CON INSTITUCIONES FINANCIERAS DEL PAIS</t>
  </si>
  <si>
    <t xml:space="preserve">OBLIGACIONES CON INSTITUCIONES FINANCIERAS DEL EXTERIOR</t>
  </si>
  <si>
    <t xml:space="preserve">OBLIGACIONES CON ENTIDADES DEL GRUPO FINANCIERO EN EL PAIS</t>
  </si>
  <si>
    <t xml:space="preserve">OBLIGACIONES CON ENTIDADES DEL GRUPO FINANCIERO EN EL EXTERIOR</t>
  </si>
  <si>
    <t xml:space="preserve">OBLIGACIONES CON ENTIDADES FINANCIERAS DEL SECTOR PUBLICO</t>
  </si>
  <si>
    <t xml:space="preserve">OBLIGACIONES CON ORGANISMOS MULTILATERALES</t>
  </si>
  <si>
    <t xml:space="preserve">PRESTAMO SUBORDINADO</t>
  </si>
  <si>
    <t xml:space="preserve">OBLIGACIONES CON ENTIDADES DEL SECTOR PUBLICO</t>
  </si>
  <si>
    <t xml:space="preserve">OTRAS OBLIGACIONES</t>
  </si>
  <si>
    <t xml:space="preserve">VALORES EN CIRCULACION</t>
  </si>
  <si>
    <r>
      <rPr>
        <sz val="12"/>
        <rFont val="Tahoma"/>
        <family val="2"/>
      </rPr>
      <t xml:space="preserve">BONOS EMITIDOS POR INSTITUCIONES FINANCIERAS P</t>
    </r>
    <r>
      <rPr>
        <sz val="12"/>
        <rFont val="Noto Sans"/>
        <family val="2"/>
      </rPr>
      <t xml:space="preserve">ﾚ</t>
    </r>
    <r>
      <rPr>
        <sz val="12"/>
        <rFont val="Tahoma"/>
        <family val="2"/>
      </rPr>
      <t xml:space="preserve">BLICAS</t>
    </r>
  </si>
  <si>
    <r>
      <rPr>
        <sz val="12"/>
        <rFont val="Tahoma"/>
        <family val="2"/>
      </rPr>
      <t xml:space="preserve">BONOS DE REACTIVAC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 ECON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MICA (BRE)</t>
    </r>
  </si>
  <si>
    <t xml:space="preserve">BONOS EMITIDOS POR INSTITUCIONES FINANCIERAS PRIVADAS</t>
  </si>
  <si>
    <t xml:space="preserve">EMITIDAS POR INSTITUCIONES FINANCIERAS PRIVADAS</t>
  </si>
  <si>
    <r>
      <rPr>
        <sz val="12"/>
        <rFont val="Tahoma"/>
        <family val="2"/>
      </rPr>
      <t xml:space="preserve">EMITIDAS POR INSTITUCIONES FINANCIERAS P</t>
    </r>
    <r>
      <rPr>
        <sz val="12"/>
        <rFont val="Noto Sans"/>
        <family val="2"/>
      </rPr>
      <t xml:space="preserve">ﾚ</t>
    </r>
    <r>
      <rPr>
        <sz val="12"/>
        <rFont val="Tahoma"/>
        <family val="2"/>
      </rPr>
      <t xml:space="preserve">BLICAS</t>
    </r>
  </si>
  <si>
    <t xml:space="preserve">CEDULAS HIPOTECARIAS</t>
  </si>
  <si>
    <t xml:space="preserve">CERTIFICADOS DE ARRENDAMIENTO FINANCIERO</t>
  </si>
  <si>
    <t xml:space="preserve">BONOS DE PRENDA</t>
  </si>
  <si>
    <t xml:space="preserve">PRIMA O DESCUENTO EN COLOCACION DE VALORES EN CIRCULACION</t>
  </si>
  <si>
    <t xml:space="preserve">OBLIGACIONES CONVERTIBLES EN ACCIONES Y APORTES PARA FUTURA CAPITALIZACION</t>
  </si>
  <si>
    <t xml:space="preserve">OBLIGACIONES CONVERTIBLES EN ACCIONES</t>
  </si>
  <si>
    <t xml:space="preserve">PRIMA Y DESCUENTO EN COLOCACION DE OBLIGACIONES</t>
  </si>
  <si>
    <t xml:space="preserve">APORTES PARA FUTURA CAPITALIZACION</t>
  </si>
  <si>
    <t xml:space="preserve">OTROS PASIVOS</t>
  </si>
  <si>
    <t xml:space="preserve">INGRESOS RECIBIDOS POR ANTICIPADO</t>
  </si>
  <si>
    <t xml:space="preserve">INTERESES RECIBIDOS POR ANTICIPADO</t>
  </si>
  <si>
    <t xml:space="preserve">COMISIONES RECIBIDAS POR ANTICIPADO</t>
  </si>
  <si>
    <t xml:space="preserve">RENTAS RECIBIDAS POR ANTICIPADO</t>
  </si>
  <si>
    <t xml:space="preserve">AFILIACIONES Y RENOVACIONES</t>
  </si>
  <si>
    <t xml:space="preserve">CONSIGNACION PARA PAGO DE OBLIGACIONES</t>
  </si>
  <si>
    <t xml:space="preserve">FONDOS EN ADMINISTRACION</t>
  </si>
  <si>
    <t xml:space="preserve">FONDO DE SEGURO DE DEPOSITOS E HIPOTECAS</t>
  </si>
  <si>
    <t xml:space="preserve">POSICION</t>
  </si>
  <si>
    <t xml:space="preserve">SOBRANTES DE CAJA</t>
  </si>
  <si>
    <t xml:space="preserve">EXCEDENTE DE MERCADERIAS PARA DEVOLUCION</t>
  </si>
  <si>
    <t xml:space="preserve">VARIOS</t>
  </si>
  <si>
    <t xml:space="preserve">TOTAL PASIVO</t>
  </si>
  <si>
    <t xml:space="preserve">PATRIMONIO</t>
  </si>
  <si>
    <t xml:space="preserve">CAPITAL SOCIAL</t>
  </si>
  <si>
    <t xml:space="preserve">CAPITAL PAGADO</t>
  </si>
  <si>
    <t xml:space="preserve">(ACCIONES EN TESORERIA)</t>
  </si>
  <si>
    <t xml:space="preserve">APORTES DE SOCIOS</t>
  </si>
  <si>
    <t xml:space="preserve">COMUNES</t>
  </si>
  <si>
    <t xml:space="preserve">OBLIGATORIAS</t>
  </si>
  <si>
    <t xml:space="preserve">PRIMA O DESCUENTO EN COLOCACION DE ACCIONES</t>
  </si>
  <si>
    <t xml:space="preserve">PRIMA EN  COLOCACION DE ACCIONES</t>
  </si>
  <si>
    <t xml:space="preserve">(DESCUENTO EN COLOCACION DE ACCIONES)</t>
  </si>
  <si>
    <t xml:space="preserve">RESERVAS</t>
  </si>
  <si>
    <t xml:space="preserve">LEGALES</t>
  </si>
  <si>
    <t xml:space="preserve">GENERALES</t>
  </si>
  <si>
    <t xml:space="preserve">ESPECIALES</t>
  </si>
  <si>
    <t xml:space="preserve">A DISPOSICION DE LA JUNTA GENERAL DE ACCIONISTAS</t>
  </si>
  <si>
    <t xml:space="preserve">PARA FUTURAS CAPITALIZACIONES</t>
  </si>
  <si>
    <t xml:space="preserve">RESERVA PARA READQUISICION DE ACCIONES PROPIAS</t>
  </si>
  <si>
    <t xml:space="preserve">REVALORIZACION DEL PATRIMONIO</t>
  </si>
  <si>
    <t xml:space="preserve">POR RESULTADOS NO OPERATIVOS</t>
  </si>
  <si>
    <t xml:space="preserve">OTROS APORTES PATRIMONIALES</t>
  </si>
  <si>
    <t xml:space="preserve">DONACIONES</t>
  </si>
  <si>
    <t xml:space="preserve">DONACIONES - EN EFECTIVO</t>
  </si>
  <si>
    <t xml:space="preserve">DONACIONES - EN BIENES</t>
  </si>
  <si>
    <t xml:space="preserve">SUPERAVIT POR VALUACIONES</t>
  </si>
  <si>
    <t xml:space="preserve">SUPERAVIT POR VALUACION DE PROPIEDADES, EQUIPO Y OTROS</t>
  </si>
  <si>
    <t xml:space="preserve">SUPERAVIT POR VALUACION DE INVERSIONES EN ACCIONES</t>
  </si>
  <si>
    <t xml:space="preserve">RESULTADOS</t>
  </si>
  <si>
    <t xml:space="preserve">UTILIDADES O EXCEDENTES ACUMULADOS</t>
  </si>
  <si>
    <t xml:space="preserve">(PERDIDAS ACUMULADAS)</t>
  </si>
  <si>
    <t xml:space="preserve">UTILIDAD DEL EJERCICIO</t>
  </si>
  <si>
    <t xml:space="preserve">(PERDIDA DEL EJERCICIO)</t>
  </si>
  <si>
    <t xml:space="preserve">TOTAL PATRIMONIO</t>
  </si>
  <si>
    <t xml:space="preserve">TOTAL PASIVO Y PATRIMONIO</t>
  </si>
  <si>
    <t xml:space="preserve">INGRESOS</t>
  </si>
  <si>
    <t xml:space="preserve">TOTAL PASIVO, PATRIMONIO E INGRESOS</t>
  </si>
  <si>
    <t xml:space="preserve">CUADRE</t>
  </si>
  <si>
    <t xml:space="preserve">CUENTAS CONTINGENTES</t>
  </si>
  <si>
    <t xml:space="preserve">DEUDORAS</t>
  </si>
  <si>
    <t xml:space="preserve">COMPRAS A FUTURO DE MONEDA EXTRANJERA</t>
  </si>
  <si>
    <t xml:space="preserve">A TERMINO NO NEGOCIABLES</t>
  </si>
  <si>
    <t xml:space="preserve">A TERMINO NEGOCIABLES</t>
  </si>
  <si>
    <t xml:space="preserve">CON PACTO DE RETROVENTA</t>
  </si>
  <si>
    <t xml:space="preserve">OPCION DE COMPRA - VENTA</t>
  </si>
  <si>
    <t xml:space="preserve">VENTAS A FUTURO EN MONEDA LOCAL</t>
  </si>
  <si>
    <t xml:space="preserve">DERECHOS EN OPCIONES</t>
  </si>
  <si>
    <t xml:space="preserve">DERECHOS POR OPERACIONES SWAP</t>
  </si>
  <si>
    <t xml:space="preserve">OTRAS OPERACIONES A FUTURO</t>
  </si>
  <si>
    <t xml:space="preserve">OTRAS CUENTAS CONTINGENTES DEUDORAS</t>
  </si>
  <si>
    <t xml:space="preserve">DEUDORAS POR CONTRA</t>
  </si>
  <si>
    <t xml:space="preserve">ACREEDORAS POR CONTRA</t>
  </si>
  <si>
    <t xml:space="preserve">ACREEDORAS</t>
  </si>
  <si>
    <t xml:space="preserve">AVALES</t>
  </si>
  <si>
    <t xml:space="preserve">AVALES COMUNES</t>
  </si>
  <si>
    <t xml:space="preserve">AVALES CON GARANTIA DE INSTITUCIONES FINANCIERAS DEL EXTERIOR</t>
  </si>
  <si>
    <t xml:space="preserve">FIANZAS Y GARANTIAS</t>
  </si>
  <si>
    <t xml:space="preserve">GARANTIAS ADUANERAS</t>
  </si>
  <si>
    <t xml:space="preserve">GARANTIAS CORPORACION FINANCIERA NACIONAL</t>
  </si>
  <si>
    <t xml:space="preserve">FIANZAS CON GARANTIA DE INSTITUCIONES FINANCIERAS DEL EXTERIOR</t>
  </si>
  <si>
    <t xml:space="preserve">GARANTIAS Y RETROGARANTIAS CONCEDIDAS</t>
  </si>
  <si>
    <t xml:space="preserve">CARTAS DE CREDITO</t>
  </si>
  <si>
    <t xml:space="preserve">EMITIDAS POR LA INSTITUCION</t>
  </si>
  <si>
    <t xml:space="preserve">EMITIDAS POR CUENTA DE LA INSTITUCION</t>
  </si>
  <si>
    <t xml:space="preserve">CONFIRMADAS</t>
  </si>
  <si>
    <t xml:space="preserve">CREDITOS APROBADOS NO DESEMBOLSADOS</t>
  </si>
  <si>
    <t xml:space="preserve">COMPROMISOS FUTUROS</t>
  </si>
  <si>
    <t xml:space="preserve">RIESGO ASUMIDO POR CARTERA VENDIDA</t>
  </si>
  <si>
    <t xml:space="preserve">RIESGO ASUMIDO EN CARTERA PERMUTADA</t>
  </si>
  <si>
    <t xml:space="preserve">FACTORING DE IMPORTACION</t>
  </si>
  <si>
    <t xml:space="preserve">OTROS COMPROMISOS</t>
  </si>
  <si>
    <t xml:space="preserve">TITULOS Y DOCUMENTOS EMITIDOS POR MERCADERIAS RECIBIDAS</t>
  </si>
  <si>
    <t xml:space="preserve">COMPRAS A FUTURO EN MONEDA LOCAL</t>
  </si>
  <si>
    <t xml:space="preserve">VENTAS A FUTURO EN MONEDA EXTRANJERA</t>
  </si>
  <si>
    <t xml:space="preserve">OBLIGACIONES EN OPCIONES</t>
  </si>
  <si>
    <t xml:space="preserve">OBLIGACIONES POR OPERACIONES SWAP</t>
  </si>
  <si>
    <t xml:space="preserve">OTRAS CUENTAS CONTINGENTES ACREEDORAS</t>
  </si>
  <si>
    <t xml:space="preserve">CUENTAS DE ORDEN</t>
  </si>
  <si>
    <t xml:space="preserve">CUENTAS DE ORDEN DEUDORAS</t>
  </si>
  <si>
    <t xml:space="preserve">VALORES Y BIENES PROPIOS EN PODER DE TERCEROS</t>
  </si>
  <si>
    <t xml:space="preserve">EN COBRANZA</t>
  </si>
  <si>
    <t xml:space="preserve">EN CUSTODIA</t>
  </si>
  <si>
    <t xml:space="preserve">BIENES ENTREGADOS EN ARRENDAMEINTO FINANCIERO</t>
  </si>
  <si>
    <t xml:space="preserve">CANONES EN ARRENDAMIENTO FINANCIERO VENDIDOS</t>
  </si>
  <si>
    <t xml:space="preserve">EN COMODATO</t>
  </si>
  <si>
    <t xml:space="preserve">ACTIVOS PROPIOS EN PODER DE TERCEROS ENTREGADOS EN GARANTIA</t>
  </si>
  <si>
    <t xml:space="preserve">INVERSIONES PARA NEGOCIAR</t>
  </si>
  <si>
    <t xml:space="preserve">INVERSIONES DISPONIBLES PARA LA VENTA</t>
  </si>
  <si>
    <t xml:space="preserve">INVERSIONES MANTENIDAS HASTA EL VENCIMIENTO</t>
  </si>
  <si>
    <t xml:space="preserve">INVERSIONES DE DISPONIBILIDAD RESTRINGIDA</t>
  </si>
  <si>
    <t xml:space="preserve">BIENES MUEBLES</t>
  </si>
  <si>
    <t xml:space="preserve">BIENES INMUEBLES</t>
  </si>
  <si>
    <t xml:space="preserve">ACTIVOS CASTIGADOS</t>
  </si>
  <si>
    <t xml:space="preserve">BIENES REALIZABLES, ADJUDICADOS POR PAGO Y ARRENDAMIENTO MERCANTIL</t>
  </si>
  <si>
    <t xml:space="preserve">LINEAS DE CREDITO NO UTILIZADAS</t>
  </si>
  <si>
    <t xml:space="preserve">OPERACIONES ACTIVAS CON EMPRESAS VINCULADAS</t>
  </si>
  <si>
    <t xml:space="preserve">OPERACIONES ACTIVAS CON ENTIDADES DEL GRUPO FINANCIERO</t>
  </si>
  <si>
    <t xml:space="preserve">CARTERA DE CREDITOS Y OTROS ACTIVOS EN DEMANDA JUDICIAL</t>
  </si>
  <si>
    <t xml:space="preserve">COMERCIAL</t>
  </si>
  <si>
    <t xml:space="preserve">CONSUMO</t>
  </si>
  <si>
    <t xml:space="preserve">VIVIENDA</t>
  </si>
  <si>
    <t xml:space="preserve">PARA LA MICROEMPRESA</t>
  </si>
  <si>
    <t xml:space="preserve">REESTRUCTURADA</t>
  </si>
  <si>
    <t xml:space="preserve">CREDITOS OTORGADOS NO REEMBOLSABLES</t>
  </si>
  <si>
    <t xml:space="preserve">INTERESES, COMISIONES E INGRESOS EN SUSPENSO</t>
  </si>
  <si>
    <t xml:space="preserve">CONTRATOS DE ARRENDAMIENTO MERCANTIL FINANCIERO</t>
  </si>
  <si>
    <t xml:space="preserve">CANONES POR RECIBIR</t>
  </si>
  <si>
    <t xml:space="preserve">OPCION DE COMPRA</t>
  </si>
  <si>
    <t xml:space="preserve">DESCUENTOS CONCEDIDOS</t>
  </si>
  <si>
    <t xml:space="preserve">ACTIVOS ADQUIRIDOS</t>
  </si>
  <si>
    <t xml:space="preserve">CARTERA DE CREDITOS, DEUDORES POR ACEPTACIONES Y CONTINGENTES</t>
  </si>
  <si>
    <t xml:space="preserve">BIENES REALIZABLES, ADJUD POR PAGO DE ARREN MERC Y NO UTIL POR LA INSTITUCION</t>
  </si>
  <si>
    <t xml:space="preserve">OTRAS CUENTAS DE ORDEN DEUDORAS</t>
  </si>
  <si>
    <t xml:space="preserve">COBERTURA DE SEGUROS</t>
  </si>
  <si>
    <t xml:space="preserve">MULTAS E IMPUESTOS EN RECLAMO</t>
  </si>
  <si>
    <t xml:space="preserve">TITULOS POR EMITIR</t>
  </si>
  <si>
    <t xml:space="preserve">TITULOS EMITIDOS NO VENDIDOS</t>
  </si>
  <si>
    <t xml:space="preserve">TITULOS PROPIA EMISION RECOMPRADOS</t>
  </si>
  <si>
    <t xml:space="preserve">TITULOS Y CUPONES POR INCINERAR</t>
  </si>
  <si>
    <t xml:space="preserve">TITULOS DE INVERSIONES COMPRADOS CON PACTO DE REVENTA</t>
  </si>
  <si>
    <t xml:space="preserve">OTRAS CUENTAS DE ORDEN</t>
  </si>
  <si>
    <t xml:space="preserve">CUENTAS DE ORDEN ACREEDORAS</t>
  </si>
  <si>
    <t xml:space="preserve">VALORES Y BIENES RECIBIDOS DE TERCEROS</t>
  </si>
  <si>
    <t xml:space="preserve">DOCUMENTOS EN GARANTIA</t>
  </si>
  <si>
    <t xml:space="preserve">VALORES FIDUCIARIOS EN GARANTIA</t>
  </si>
  <si>
    <t xml:space="preserve">BIENES INMUEBLES EN GARANTIA</t>
  </si>
  <si>
    <t xml:space="preserve">OTROS BIENES EN GARANTIA</t>
  </si>
  <si>
    <t xml:space="preserve">EN ADMINISTRACION</t>
  </si>
  <si>
    <t xml:space="preserve">OPERACIONES PASIVAS CON EMPRESAS VINCULADAS</t>
  </si>
  <si>
    <t xml:space="preserve">OBLIGACIONES INTERBANCARIAS</t>
  </si>
  <si>
    <t xml:space="preserve">CONTINGENTES</t>
  </si>
  <si>
    <t xml:space="preserve">OPERACIONES PASIVAS CON EMPRESAS SUBSIDIARIAS Y AFILIADAS</t>
  </si>
  <si>
    <t xml:space="preserve">DEPOSITOS Y OTRAS CAPTACIONES NO CUBIERTAS POR LA AGD</t>
  </si>
  <si>
    <t xml:space="preserve">DEFICIENCIA DE PROVISIONES</t>
  </si>
  <si>
    <t xml:space="preserve">DEPOSITOS DE ENTIDADES DEL SECTOR PUBLICO</t>
  </si>
  <si>
    <t xml:space="preserve">DEPOSITOS MONETARIOS</t>
  </si>
  <si>
    <t xml:space="preserve">ORIGEN DEL CAPITAL</t>
  </si>
  <si>
    <t xml:space="preserve">APORTES EN EFECTIVO DE ACCIONISTAS O SOCIOS DEL PAIS</t>
  </si>
  <si>
    <t xml:space="preserve">APORTES EN EFECTIVO DE ACCIONISTAS O SOCIOS DEL EXTERIOR</t>
  </si>
  <si>
    <t xml:space="preserve">REINVERSION</t>
  </si>
  <si>
    <r>
      <rPr>
        <sz val="12"/>
        <rFont val="Tahoma"/>
        <family val="2"/>
      </rPr>
      <t xml:space="preserve">REEXPRES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 MONETARIA</t>
    </r>
  </si>
  <si>
    <t xml:space="preserve">VALORES Y BIENES RECIBIDOS EN FIDEICOMISO MERCANTIL</t>
  </si>
  <si>
    <t xml:space="preserve">CAPITAL SUSCRITO NO PAGADO</t>
  </si>
  <si>
    <t xml:space="preserve">PASIVOS ADQUIRIDOS</t>
  </si>
  <si>
    <t xml:space="preserve">PROVISIONES CONSTITUIDAS</t>
  </si>
  <si>
    <t xml:space="preserve">PROVISION CARTERA COMERCIAL</t>
  </si>
  <si>
    <t xml:space="preserve">PROVISION CARTERA REESTRUCTURADA DE CONSUMO</t>
  </si>
  <si>
    <t xml:space="preserve">PROVISION CARTERA REESTRUCTURADA VIVIENDA</t>
  </si>
  <si>
    <t xml:space="preserve">PROVISION CARTERA REESTRUCTURADA MICROCREDITO</t>
  </si>
  <si>
    <t xml:space="preserve">PROVISION GENERAL CARTERA COMERCIAL</t>
  </si>
  <si>
    <t xml:space="preserve">PROVISION GENERAL CARTERA DE CONSUMO</t>
  </si>
  <si>
    <t xml:space="preserve">PROVISION GENERAL CARTERA DE VIVIENDA</t>
  </si>
  <si>
    <t xml:space="preserve">PROVISION GENERAL CARTERA MICROCREDITO</t>
  </si>
  <si>
    <t xml:space="preserve">OTRAS CUENTAS DE ORDEN ACREEDORAS</t>
  </si>
  <si>
    <t xml:space="preserve">CHEQUES DE VIAJERO</t>
  </si>
  <si>
    <t xml:space="preserve">CARTAS DE CREDITO AVISADAS</t>
  </si>
  <si>
    <t xml:space="preserve">APORTES FUTUROS DEL GOBIERNO PARA CAPITAL</t>
  </si>
  <si>
    <t xml:space="preserve">CREDITOS APROBADOS NO INSTRUMENTADOS</t>
  </si>
  <si>
    <t xml:space="preserve">PRUEBA DE CUADRE</t>
  </si>
  <si>
    <t xml:space="preserve">PRUEBA DE CUADRE PYG</t>
  </si>
  <si>
    <t xml:space="preserve">PRUEBA DE CUADRE RESULTADOS SOLO A DIC</t>
  </si>
  <si>
    <r>
      <rPr>
        <b val="true"/>
        <sz val="12"/>
        <rFont val="Tahoma"/>
        <family val="2"/>
      </rPr>
      <t xml:space="preserve">Fuente:  </t>
    </r>
    <r>
      <rPr>
        <sz val="12"/>
        <rFont val="Tahoma"/>
        <family val="2"/>
      </rPr>
      <t xml:space="preserve">Estados de situación remitidos por las entidades / Sistema de Administración de Balances (S.A.B.)</t>
    </r>
  </si>
  <si>
    <r>
      <rPr>
        <b val="true"/>
        <sz val="12"/>
        <rFont val="Tahoma"/>
        <family val="2"/>
      </rPr>
      <t xml:space="preserve">Elaboración:</t>
    </r>
    <r>
      <rPr>
        <sz val="12"/>
        <rFont val="Tahoma"/>
        <family val="2"/>
      </rPr>
      <t xml:space="preserve"> Dirección Nacional de Estudios / Subdirección de Estadísticas /LJA</t>
    </r>
  </si>
  <si>
    <r>
      <rPr>
        <b val="true"/>
        <sz val="12"/>
        <rFont val="Tahoma"/>
        <family val="2"/>
      </rPr>
      <t xml:space="preserve">Nota:</t>
    </r>
    <r>
      <rPr>
        <sz val="12"/>
        <rFont val="Tahoma"/>
        <family val="2"/>
      </rPr>
      <t xml:space="preserve"> Agrupación de entidades: metodología de percentiles; modificados de acuerdo con los datos de la participación del activo a diciembre de 2008, los rangos porcentuales son:</t>
    </r>
  </si>
  <si>
    <t xml:space="preserve">Mayores o iguales a 9.00% grandes</t>
  </si>
  <si>
    <t xml:space="preserve">Menos de 9.00% y mayor o igual  a 2.00% medianos</t>
  </si>
  <si>
    <t xml:space="preserve">Menor a 2%</t>
  </si>
  <si>
    <r>
      <rPr>
        <b val="true"/>
        <sz val="12"/>
        <rFont val="Tahoma"/>
        <family val="2"/>
      </rPr>
      <t xml:space="preserve">Fecha de consolidación:</t>
    </r>
    <r>
      <rPr>
        <sz val="12"/>
        <rFont val="Tahoma"/>
        <family val="2"/>
      </rPr>
      <t xml:space="preserve"> 9 de diciembre de 2009</t>
    </r>
  </si>
  <si>
    <r>
      <rPr>
        <b val="true"/>
        <sz val="12"/>
        <rFont val="Tahoma"/>
        <family val="2"/>
      </rPr>
      <t xml:space="preserve">Fecha de actualización:</t>
    </r>
    <r>
      <rPr>
        <sz val="12"/>
        <rFont val="Tahoma"/>
        <family val="2"/>
      </rPr>
      <t xml:space="preserve"> 25 de enero de 2010</t>
    </r>
  </si>
  <si>
    <t xml:space="preserve">Reproducción autorizada siempre que se mencione la fuente y elaboración.</t>
  </si>
  <si>
    <t xml:space="preserve">plucero@superban.gov.ec</t>
  </si>
  <si>
    <t xml:space="preserve">ACTIVOS LIQUIDOS</t>
  </si>
  <si>
    <t xml:space="preserve">A</t>
  </si>
  <si>
    <t xml:space="preserve">TOTAL ACTIVOS LIQUIDOS</t>
  </si>
  <si>
    <t xml:space="preserve">PASIVOS EXIGIBLES</t>
  </si>
  <si>
    <t xml:space="preserve">B</t>
  </si>
  <si>
    <t xml:space="preserve">TOTAL PASIVOS EXIGIBLES</t>
  </si>
  <si>
    <t xml:space="preserve">ACTIVOS IMPRODUCTIVOS BRUTOS</t>
  </si>
  <si>
    <t xml:space="preserve">+1411+1412+1413+1414+1415+1416+1417+1418</t>
  </si>
  <si>
    <t xml:space="preserve">TOTAL CARTERA QUE NO DEVENGA INTERESES</t>
  </si>
  <si>
    <t xml:space="preserve">+1421+1422+1423+1424+1425+1426+1427+1428</t>
  </si>
  <si>
    <t xml:space="preserve">TOTAL CARTERA VENCIDA</t>
  </si>
  <si>
    <t xml:space="preserve">C</t>
  </si>
  <si>
    <t xml:space="preserve">TOTAL ACTIVOS IMPRODUCTIVOS BRUTOS</t>
  </si>
  <si>
    <t xml:space="preserve">D</t>
  </si>
  <si>
    <t xml:space="preserve">TOTAL PROVISIONES</t>
  </si>
  <si>
    <t xml:space="preserve">E= C+D</t>
  </si>
  <si>
    <t xml:space="preserve">TOTAL ACTIVOS IMPRODUCTIVOS NETOS</t>
  </si>
  <si>
    <t xml:space="preserve">PRUEBA ACTIVOS IMPRODUCTIVOS MAF</t>
  </si>
  <si>
    <t xml:space="preserve">ACTIVOS LIQUIDOS IMPRODUCTIVOS</t>
  </si>
  <si>
    <t xml:space="preserve">F</t>
  </si>
  <si>
    <t xml:space="preserve">G=E-F</t>
  </si>
  <si>
    <t xml:space="preserve">ACTIVOS INMOVILIZADOS NETOS</t>
  </si>
  <si>
    <t xml:space="preserve">TOTAL ACTIVOS IMPRODUCTIVOS FINANCIEROS  NETOS</t>
  </si>
  <si>
    <t xml:space="preserve">TOTAL ACTIVOS IMPRODUCTIVOS NO FINANCIEROS  NETOS</t>
  </si>
  <si>
    <t xml:space="preserve">E</t>
  </si>
  <si>
    <t xml:space="preserve">TOTAL ACTIVOS IMPRODUCTIVOS   NETOS</t>
  </si>
  <si>
    <t xml:space="preserve">PASIVOS CON COSTO</t>
  </si>
  <si>
    <t xml:space="preserve">TOTAL PASIVOS CON COSTO</t>
  </si>
  <si>
    <t xml:space="preserve">PROVISIONES</t>
  </si>
  <si>
    <t xml:space="preserve">PATRIMONIO MAS INGRESOS MENOS GASTOS</t>
  </si>
  <si>
    <t xml:space="preserve">5-4</t>
  </si>
  <si>
    <t xml:space="preserve">PATRIMONIO MAS RESULTADOS</t>
  </si>
  <si>
    <t xml:space="preserve">ACTIVOS PRODUCTIVOS</t>
  </si>
  <si>
    <t xml:space="preserve">+1401+1402+1403+1404+1405+1406+1407+1408</t>
  </si>
  <si>
    <t xml:space="preserve">TOTAL CARTERA POR VENCER</t>
  </si>
  <si>
    <t xml:space="preserve">TOTAL ACTIVOS PRODUCTIVOS</t>
  </si>
  <si>
    <t xml:space="preserve">LIQUIDEZ</t>
  </si>
  <si>
    <t xml:space="preserve">TOTAL NUMERADOR 1era LINEA</t>
  </si>
  <si>
    <t xml:space="preserve">B </t>
  </si>
  <si>
    <t xml:space="preserve">TOTAL DENOMINADOR 1era LINEA</t>
  </si>
  <si>
    <t xml:space="preserve">LIQUIDEZ (%) 1era LINEA A/B</t>
  </si>
  <si>
    <t xml:space="preserve">TOTAL NUMERADOR 2da LINEA</t>
  </si>
  <si>
    <t xml:space="preserve">TOTAL DENOMINADOR 2da LINEA</t>
  </si>
  <si>
    <t xml:space="preserve">LIQUIDEZ (%) 2da LINEA C/D</t>
  </si>
  <si>
    <t xml:space="preserve">INDICADOR DE LIQUIDEZ IL</t>
  </si>
  <si>
    <t xml:space="preserve">NUMERADOR INDICADOR DE LIQUIDEZ IL</t>
  </si>
  <si>
    <t xml:space="preserve">DENOMINADOR INDICADOR DE LIQUIDEZ IL</t>
  </si>
  <si>
    <t xml:space="preserve">INDICADOR DE LIQUIDEZ IL (%) A/B</t>
  </si>
  <si>
    <t xml:space="preserve">COBERTURA PATRIMONIAL DE ACTIVOS</t>
  </si>
  <si>
    <t xml:space="preserve">TOTAL COBERTURA PATRIMONIAL DE ACTIVOS</t>
  </si>
  <si>
    <t xml:space="preserve">LIQUIDEZ 3</t>
  </si>
  <si>
    <t xml:space="preserve">TOTAL LIQUIDEZ 3</t>
  </si>
  <si>
    <t xml:space="preserve">COBERTURA DE 25 MAYORES DEPOSITANTES</t>
  </si>
  <si>
    <t xml:space="preserve">TOTAL A</t>
  </si>
  <si>
    <t xml:space="preserve">COBERTURA DE 100 MAYORES DEPOSITANTES</t>
  </si>
  <si>
    <t xml:space="preserve">TOTAL COBERTURA 25 Y 100 MAYORES DEPOSITANTES</t>
  </si>
  <si>
    <t xml:space="preserve">INDICE DE VULNERABILIDAD PATRIMONIAL</t>
  </si>
  <si>
    <t xml:space="preserve">1411-1428</t>
  </si>
  <si>
    <t xml:space="preserve">Cartera Improductiva</t>
  </si>
  <si>
    <t xml:space="preserve">Provisiones</t>
  </si>
  <si>
    <t xml:space="preserve">TOTAL </t>
  </si>
  <si>
    <t xml:space="preserve">INGRESOS - GASTOS</t>
  </si>
  <si>
    <t xml:space="preserve">TOTAL</t>
  </si>
  <si>
    <t xml:space="preserve">DATOS DEL S.R.M. (En miles de dolares)</t>
  </si>
  <si>
    <t xml:space="preserve">SALDO 25 MAYORES DEPOSITANTES</t>
  </si>
  <si>
    <t xml:space="preserve">SALDO 100 MAYORES DEPOSITANTES</t>
  </si>
  <si>
    <t xml:space="preserve">REPORTE DEL SISTEMA DE RIESGOS  DE MERCADO Y LIQUIDEZ. </t>
  </si>
  <si>
    <t xml:space="preserve">DIRECCION NACIONAL DE RIESGOS</t>
  </si>
  <si>
    <t xml:space="preserve">CONCENTRACION DE DEPOSITOS</t>
  </si>
  <si>
    <t xml:space="preserve">25 mayores</t>
  </si>
  <si>
    <t xml:space="preserve">100 mayores</t>
  </si>
  <si>
    <t xml:space="preserve">BANCOS PRIVADOS EXTRANJEROS</t>
  </si>
  <si>
    <t xml:space="preserve">SUBTOTAL BP EXTRANJEROS</t>
  </si>
  <si>
    <t xml:space="preserve"> </t>
  </si>
  <si>
    <t xml:space="preserve">BANCOS PRIVADOS NACIONALES</t>
  </si>
  <si>
    <t xml:space="preserve">SUBTOTAL BP NACIONALES</t>
  </si>
  <si>
    <t xml:space="preserve">ESTADO DE PERDIDAS Y GANANCIAS</t>
  </si>
  <si>
    <t xml:space="preserve">Del 1 de enero al 30 de noviembre de 2009</t>
  </si>
  <si>
    <t xml:space="preserve">TOTAL INGRESOS</t>
  </si>
  <si>
    <t xml:space="preserve">INTERESES Y DESCUENTOS GANADOS</t>
  </si>
  <si>
    <t xml:space="preserve">        DEPOSITOS</t>
  </si>
  <si>
    <t xml:space="preserve">        OPERACIONES INTERBANCARIAS</t>
  </si>
  <si>
    <t xml:space="preserve">        INTERESES Y DESCUENTOS DE INVERSIONES EN TITULOS VALORES</t>
  </si>
  <si>
    <t xml:space="preserve">        INTERESES DE CARTERA DE CREDITOS</t>
  </si>
  <si>
    <t xml:space="preserve">        CARTERA DE CREDITOS COMERCIAL</t>
  </si>
  <si>
    <t xml:space="preserve">        CARTERA DE CREDITOS DE CONSUMO</t>
  </si>
  <si>
    <t xml:space="preserve">        CARTERA DE CREDITOS DE VIVIENDA</t>
  </si>
  <si>
    <t xml:space="preserve">        CARTERA DE CREDITOS PARA LA MICROEMPRESA</t>
  </si>
  <si>
    <t xml:space="preserve">        CARTERA DE CREDITOS REESTRUCTURADA</t>
  </si>
  <si>
    <t xml:space="preserve">        DE MORA</t>
  </si>
  <si>
    <t xml:space="preserve">        OTROS INTERESES Y DESCUENTOS</t>
  </si>
  <si>
    <t xml:space="preserve">INTERESES CAUSADOS</t>
  </si>
  <si>
    <t xml:space="preserve">        OBLIGACIONES CON EL PUBLICO</t>
  </si>
  <si>
    <t xml:space="preserve">        OBLIGACIONES FINANCIERAS</t>
  </si>
  <si>
    <t xml:space="preserve">        VALORES EN CIRCULACION Y OBLIGACIONES CONVERTIBLES EN ACCIONES</t>
  </si>
  <si>
    <t xml:space="preserve">        OTROS INTERESES</t>
  </si>
  <si>
    <t xml:space="preserve">MARGEN NETO INTERESES</t>
  </si>
  <si>
    <t xml:space="preserve">COMISIONES GANADAS</t>
  </si>
  <si>
    <t xml:space="preserve">        CARTERA DE CREDITOS</t>
  </si>
  <si>
    <t xml:space="preserve">        COMISIONES GANADAS - CARTERA DE CREDITOS - CARTERA DE CREDITOS COMERCIAL</t>
  </si>
  <si>
    <t xml:space="preserve">        COMISIONES GANADAS - CARTERA DE CREDITOS - CARTERA DE CREDITOS CONSUMO</t>
  </si>
  <si>
    <t xml:space="preserve">        COMISIONES GANADAS - CARTERA DE CREDITOS - CARTERA DE CREDITOS DE VIVIENDA</t>
  </si>
  <si>
    <t xml:space="preserve">        COMISIONES GANADAS - CARTERA DE CREDITOS - CARTERA DE CREDITOS MICROEMPRESA</t>
  </si>
  <si>
    <t xml:space="preserve">        COMISIONES GANADAS - CARTERA DE CREDITOS - CARTERA DE CREDITOS REESTRUCTURADA</t>
  </si>
  <si>
    <t xml:space="preserve">        OTRAS</t>
  </si>
  <si>
    <t xml:space="preserve">INGRESOS POR SERVICIOS</t>
  </si>
  <si>
    <t xml:space="preserve">        AFILIACIONES Y RENOVACIONES</t>
  </si>
  <si>
    <t xml:space="preserve">        MANEJO Y COBRANZAS</t>
  </si>
  <si>
    <t xml:space="preserve">        POR ASESORAMIENTO FINANCIERO</t>
  </si>
  <si>
    <t xml:space="preserve">        OTROS SERVICIOS</t>
  </si>
  <si>
    <t xml:space="preserve">COMISIONES CAUSADAS</t>
  </si>
  <si>
    <t xml:space="preserve">        OPERACIONES CONTINGENTES</t>
  </si>
  <si>
    <t xml:space="preserve">        COBRANZAS</t>
  </si>
  <si>
    <t xml:space="preserve">        POR OPERACIONES DE PERMUTA FINANCIERA</t>
  </si>
  <si>
    <t xml:space="preserve">        SERVICIOS FIDUCIARIOS</t>
  </si>
  <si>
    <t xml:space="preserve">        VARIAS</t>
  </si>
  <si>
    <t xml:space="preserve">UTILIDADES FINANCIERAS</t>
  </si>
  <si>
    <t xml:space="preserve">        GANANCIA EN CAMBIO</t>
  </si>
  <si>
    <t xml:space="preserve">        EN VALUACION DE INVERSIONES</t>
  </si>
  <si>
    <t xml:space="preserve">        EN VENTA DE ACTIVOS PRODUCTIVOS</t>
  </si>
  <si>
    <t xml:space="preserve">        RENDIMIENTOS POR FIDEICOMISO MERCANTIL</t>
  </si>
  <si>
    <t xml:space="preserve">        ARRENDAMIENTO FINANCIERO</t>
  </si>
  <si>
    <t xml:space="preserve">PERDIDAS FINANCIERAS</t>
  </si>
  <si>
    <t xml:space="preserve">        PERDIDA EN CAMBIO</t>
  </si>
  <si>
    <t xml:space="preserve">        PERDIDAS POR FIDEICOMISO MERCANTIL</t>
  </si>
  <si>
    <t xml:space="preserve">MARGEN BRUTO FINANCIERO</t>
  </si>
  <si>
    <t xml:space="preserve">        INVERSIONES</t>
  </si>
  <si>
    <t xml:space="preserve">        CUENTAS POR COBRAR</t>
  </si>
  <si>
    <t xml:space="preserve">        BIENES REALIZABLES, ADJUDICADOS POR PAGO Y DE ARRENDAMIENTO MERCANTIL</t>
  </si>
  <si>
    <t xml:space="preserve">        OTROS ACTIVOS</t>
  </si>
  <si>
    <t xml:space="preserve">MARGEN NETO FINANCIERO</t>
  </si>
  <si>
    <t xml:space="preserve">GASTOS DE OPERACION</t>
  </si>
  <si>
    <t xml:space="preserve">        GASTOS DE PERSONAL</t>
  </si>
  <si>
    <t xml:space="preserve">        HONORARIOS</t>
  </si>
  <si>
    <t xml:space="preserve">        SERVICIOS VARIOS</t>
  </si>
  <si>
    <t xml:space="preserve">        IMPUESTOS, CONTRIBUCIONES Y MULTAS</t>
  </si>
  <si>
    <t xml:space="preserve">        MULTAS Y OTRAS SANCIONES</t>
  </si>
  <si>
    <t xml:space="preserve">        DEPRECIACIONES</t>
  </si>
  <si>
    <t xml:space="preserve">        AMORTIZACIONES</t>
  </si>
  <si>
    <t xml:space="preserve">        OTROS GASTOS</t>
  </si>
  <si>
    <t xml:space="preserve">MARGEN DE INTERMEDIACION</t>
  </si>
  <si>
    <t xml:space="preserve">OTROS INGRESOS OPERACIONALES</t>
  </si>
  <si>
    <t xml:space="preserve">        UTILIDAD EN VENTA DE BIENES REALIZABLES Y RECUPERADOS</t>
  </si>
  <si>
    <t xml:space="preserve">        OTROS</t>
  </si>
  <si>
    <t xml:space="preserve">OTRAS PERDIDAS OPERACIONALES</t>
  </si>
  <si>
    <t xml:space="preserve">MARGEN OPERACIONAL</t>
  </si>
  <si>
    <t xml:space="preserve">OTROS INGRESOS</t>
  </si>
  <si>
    <t xml:space="preserve">        UTILIDAD EN VENTA DE ACCIONES Y PARTICIPACIONES</t>
  </si>
  <si>
    <t xml:space="preserve">        RECUPERACIONES DE ACTIVOS FINANCIEROS</t>
  </si>
  <si>
    <t xml:space="preserve">OTROS GASTOS Y PERDIDAS</t>
  </si>
  <si>
    <t xml:space="preserve">        INTERESES Y COMISIONES DEVENGADOS EN EJERCICIOS ANTERIORES</t>
  </si>
  <si>
    <t xml:space="preserve">GANANCIA O (PERDIDA) ANTES DE IMPUESTOS</t>
  </si>
  <si>
    <t xml:space="preserve">IMPUESTOS Y PARTICIPACION A EMPLEADOS</t>
  </si>
  <si>
    <t xml:space="preserve">GANANCIA O (PERDIDA) DEL EJERCICIO</t>
  </si>
  <si>
    <t xml:space="preserve">PRUEBA DE CUADRE PYG SABII CON BAL SABII</t>
  </si>
  <si>
    <t xml:space="preserve">De acuerdo con el Catálogo Unico de Cuentas, dentro del grupo 48 "Impuestos y Participación a Empleados" se registran las provisiones efectuadas para el pago de impuesto a la renta, impuesto para el INFA y participación a empleados.</t>
  </si>
  <si>
    <t xml:space="preserve">El estado de pérdidas y ganancias refleja las relaciones entre las cuentas de ingresos y gastos que se acumulan desde el primero de enero de cada año  hasta la fecha de corte del mes del informe.</t>
  </si>
  <si>
    <t xml:space="preserve">El ejercicio económico rige del 1 de enero al 31 de diciembre de cada año.  Los estados financieros se liquidan anualmente al fin del ejercicio, por lo que la ganancia o pérdida del ejercicio en los meses de enero a noviembre es sin liquidar.</t>
  </si>
  <si>
    <r>
      <rPr>
        <b val="true"/>
        <sz val="12"/>
        <rFont val="Tahoma"/>
        <family val="2"/>
      </rPr>
      <t xml:space="preserve">Elaboración:</t>
    </r>
    <r>
      <rPr>
        <sz val="12"/>
        <rFont val="Tahoma"/>
        <family val="2"/>
      </rPr>
      <t xml:space="preserve"> Dirección Nacional de Estudios / Subdirección de Estadisticas</t>
    </r>
  </si>
  <si>
    <r>
      <rPr>
        <b val="true"/>
        <sz val="12"/>
        <rFont val="Tahoma"/>
        <family val="2"/>
      </rPr>
      <t xml:space="preserve">Nota:</t>
    </r>
    <r>
      <rPr>
        <sz val="12"/>
        <rFont val="Tahoma"/>
        <family val="2"/>
      </rPr>
      <t xml:space="preserve"> Agrupación de entidades: metodología de percentiles; modificados de acuerdo con los datos de la participacion del activo a diciembre de 2007, los rangos porcentuales son:</t>
    </r>
  </si>
  <si>
    <t xml:space="preserve">Fecha de consolidación: 9 de diciembre de 2009</t>
  </si>
  <si>
    <t xml:space="preserve">Fecha de actualización: 25 de enero de 2010</t>
  </si>
  <si>
    <t xml:space="preserve">ESTADO DE SITUACION CONSOLIDADO Y CONDENSADO </t>
  </si>
  <si>
    <t xml:space="preserve">INVERSIONES DEL SECTOR PRIVADO </t>
  </si>
  <si>
    <t xml:space="preserve">INVERSIONES DEL SECTOR PUBLICO</t>
  </si>
  <si>
    <t xml:space="preserve">INVERSIONES DE DISPONIB. RESTRINGIDA</t>
  </si>
  <si>
    <t xml:space="preserve">(PROVISIÓN PARA INVERSIONES)</t>
  </si>
  <si>
    <t xml:space="preserve">CARTERA DE CREDITOS COMERCIALES</t>
  </si>
  <si>
    <t xml:space="preserve">CARTERA DE CREDITOS DE  CONSUMO</t>
  </si>
  <si>
    <t xml:space="preserve">CARTERA DE CREDITOS  PARA LA MICROEMPRESA</t>
  </si>
  <si>
    <r>
      <rPr>
        <b val="true"/>
        <sz val="12"/>
        <rFont val="Tahoma"/>
        <family val="2"/>
      </rPr>
      <t xml:space="preserve">Elaboración:</t>
    </r>
    <r>
      <rPr>
        <sz val="12"/>
        <rFont val="Tahoma"/>
        <family val="2"/>
      </rPr>
      <t xml:space="preserve"> Dirección Nacional de Estudios / Subdirección de Estadisticas /ljimenez@superban.gov.ec</t>
    </r>
  </si>
  <si>
    <t xml:space="preserve">PRUEBA CARTERA</t>
  </si>
  <si>
    <t xml:space="preserve">PRUEBA INVERSIONES</t>
  </si>
  <si>
    <t xml:space="preserve">PRUEBA DEPOSITOS</t>
  </si>
  <si>
    <t xml:space="preserve">PRUEBA A-C-P-I+G</t>
  </si>
  <si>
    <t xml:space="preserve">PRUEBA A-C-P SOLO DIC</t>
  </si>
  <si>
    <t xml:space="preserve">ESTADO DE SITUACION CONSOLIDADO </t>
  </si>
  <si>
    <r>
      <rPr>
        <b val="true"/>
        <sz val="12"/>
        <rFont val="Tahoma"/>
        <family val="2"/>
      </rPr>
      <t xml:space="preserve">Elaboración:</t>
    </r>
    <r>
      <rPr>
        <sz val="12"/>
        <rFont val="Tahoma"/>
        <family val="2"/>
      </rPr>
      <t xml:space="preserve"> Dirección Nacional de Estudios / Subdirección de Estadisticas / LJA</t>
    </r>
  </si>
  <si>
    <t xml:space="preserve">(en porcentajes)</t>
  </si>
  <si>
    <t xml:space="preserve">TOTAL DE LA ENTIDAD FRENTE AL PEER GROUP</t>
  </si>
  <si>
    <t xml:space="preserve">PRINCIPALES CUENTAS</t>
  </si>
  <si>
    <t xml:space="preserve">ACTIVOS</t>
  </si>
  <si>
    <t xml:space="preserve">PASIVOS</t>
  </si>
  <si>
    <t xml:space="preserve">RANKING EN BASE A LA PARTICIPACION DE LAS PRINCIPALES CUENTAS DEL BALANCE</t>
  </si>
  <si>
    <t xml:space="preserve">(en miles de dólares y porcentajes)</t>
  </si>
  <si>
    <t xml:space="preserve">    INVERSIONES BRUTAS</t>
  </si>
  <si>
    <t xml:space="preserve">    CARTERA BRUTA</t>
  </si>
  <si>
    <t xml:space="preserve">DEPOSITOS A LA VISTA Y RESTRINGIDOS</t>
  </si>
  <si>
    <t xml:space="preserve">CAPITAL Y RESERVAS</t>
  </si>
  <si>
    <t xml:space="preserve">ENTIDADES</t>
  </si>
  <si>
    <t xml:space="preserve">$</t>
  </si>
  <si>
    <t xml:space="preserve">%</t>
  </si>
  <si>
    <t xml:space="preserve">Pos.</t>
  </si>
  <si>
    <r>
      <rPr>
        <b val="true"/>
        <sz val="12"/>
        <rFont val="Tahoma"/>
        <family val="2"/>
      </rPr>
      <t xml:space="preserve">Nota:</t>
    </r>
    <r>
      <rPr>
        <sz val="12"/>
        <rFont val="Tahoma"/>
        <family val="2"/>
      </rPr>
      <t xml:space="preserve"> Agrupación de entidades: metodología de percentiles; modificados de acuerdo con los datos de la participacion del activo a diciembre de 2008, los rangos porcentuales son:</t>
    </r>
  </si>
  <si>
    <t xml:space="preserve">CARTERA BRUTA</t>
  </si>
  <si>
    <t xml:space="preserve">COMPOSICION DE LA CARTERA DE CREDITOS POR VENCIMIENTOS Y LINEAS DE NEGOCIO</t>
  </si>
  <si>
    <t xml:space="preserve">CARTERA POR VENCER COMERCIAL</t>
  </si>
  <si>
    <t xml:space="preserve">CARTERA POR VENCER CONSUMO</t>
  </si>
  <si>
    <t xml:space="preserve">CARTERA POR VENCER VIVIENDA</t>
  </si>
  <si>
    <t xml:space="preserve">CARTERA POR VENCER MICROEMPRESA</t>
  </si>
  <si>
    <t xml:space="preserve">CARTERA IMPRODUCTIVA COMERCIAL</t>
  </si>
  <si>
    <t xml:space="preserve">CARTERA IMPRODUCTIVA CONSUMO</t>
  </si>
  <si>
    <t xml:space="preserve">CARTERA IMPRODUCTIVA VIVIENDA</t>
  </si>
  <si>
    <t xml:space="preserve">CARTERA IMPRODUCTIVA MICROEMPRESA</t>
  </si>
  <si>
    <t xml:space="preserve">TOTAL CARTERA IMPRODUCTIVA  (NO DEVENGA INTERESES + VENCIDA)</t>
  </si>
  <si>
    <t xml:space="preserve">CARTERA BRUTA COMERCIAL</t>
  </si>
  <si>
    <t xml:space="preserve">CARTERA BRUTA CONSUMO</t>
  </si>
  <si>
    <t xml:space="preserve">CARTERA BRUTA VIVIENDA</t>
  </si>
  <si>
    <t xml:space="preserve">CARTERA BRUTA MICROEMPRESA</t>
  </si>
  <si>
    <t xml:space="preserve">TOTAL CARTERA BRUTA</t>
  </si>
  <si>
    <t xml:space="preserve">REPORTE DE COLOCACIONES Y CAPTACIONES POR PLAZOS</t>
  </si>
  <si>
    <t xml:space="preserve">(En miles de dólares y porcentajes)</t>
  </si>
  <si>
    <t xml:space="preserve">DESCRIPCION</t>
  </si>
  <si>
    <t xml:space="preserve">VENCIMIENTO DE 1 A 30 DÍAS</t>
  </si>
  <si>
    <t xml:space="preserve">ACTIVO:</t>
  </si>
  <si>
    <t xml:space="preserve">PARA NEGOCIAR DEL ESTADO O DE ENTIDADES DEL SECTOR PÚBLICO</t>
  </si>
  <si>
    <t xml:space="preserve">DISPONIBLES PARA LA VENTA DEL ESTADO O DE ENTIDADES DEL SECTOR PÚBLICO</t>
  </si>
  <si>
    <t xml:space="preserve">MANTENIDAS HASTA EL VENCIMIENTO DEL ESTADO O DE ENTIDADES DEL SECTOR PÚBLICO</t>
  </si>
  <si>
    <t xml:space="preserve">TOTAL INVERSIONES</t>
  </si>
  <si>
    <t xml:space="preserve">CARTERA DE CRÉDITOS COMERCIAL POR VENCER</t>
  </si>
  <si>
    <t xml:space="preserve">CARTERA DE CRÉDITOS DE CONSUMO POR VENCER</t>
  </si>
  <si>
    <t xml:space="preserve">CARTERA DE CRÉDITOS DE VIVIENDA POR VENCER</t>
  </si>
  <si>
    <t xml:space="preserve">CARTERA DE CRÉDITOS PARA LA MICROEMPRESA POR VENCER</t>
  </si>
  <si>
    <t xml:space="preserve">CARTERA DE CRÉDITOS COMERCIAL REESTRUCTURADA POR VENCER</t>
  </si>
  <si>
    <t xml:space="preserve">CARTERA DE CRÉDITOS DE CONSUMO REESTRUCTURADA POR VENCER</t>
  </si>
  <si>
    <t xml:space="preserve">CARTERA DE CRÉDITOS DE VIVIENDA REESTRUCTURADA POR VENCER</t>
  </si>
  <si>
    <t xml:space="preserve">CARTERA DE CRÉDITOS PARA LA MICROEMPRESA REESTRUCTURADA POR VENCER</t>
  </si>
  <si>
    <t xml:space="preserve">CARTERA DE CRÉDITOS COMERCIAL QUE NO DEVENGA INTERESES</t>
  </si>
  <si>
    <t xml:space="preserve">CARTERA DE CRÉDITOS DE CONSUMO QUE NO DEVENGA INTERESES</t>
  </si>
  <si>
    <t xml:space="preserve">CARTERA DE CRÉDITOS DE VIVIENDA QUE NO DEVENGA INTERESES</t>
  </si>
  <si>
    <t xml:space="preserve">CARTERA DE CRÉDITOS PARA LA MICROEMPRESA QUE NO DEVENGA INTERESES</t>
  </si>
  <si>
    <t xml:space="preserve">CARTERA DE CRÉDITOS COMERCIAL REESTRUCTURADA QUE NO DEVENGA INTERESES</t>
  </si>
  <si>
    <t xml:space="preserve">CARTERA DE CRÉDITOS DE CONSUMO REESTRUCTURADA QUE NO DEVENGA INTERESES</t>
  </si>
  <si>
    <t xml:space="preserve">CARTERA DE CRÉDITOS DE VIVIENDA REESTRUCTURADA QUE NO DEVENGA INTERESES</t>
  </si>
  <si>
    <t xml:space="preserve">CARTERA DE CRÉDITOS PARA LA MICROEMPRESA REESTRUCTURADA QUE NO DEVENGA INTERESES</t>
  </si>
  <si>
    <t xml:space="preserve">CARTERA DE CRÉDITOS COMERCIAL VENCIDA</t>
  </si>
  <si>
    <t xml:space="preserve">CARTERA DE CRÉDITOS DE CONSUMO VENCIDA</t>
  </si>
  <si>
    <t xml:space="preserve">CARTERA DE CRÉDITOS DE VIVIENDA VENCIDA</t>
  </si>
  <si>
    <t xml:space="preserve">CARTERA DE CRÉDITOS PARA LA MICROEMPRESA VENCIDA</t>
  </si>
  <si>
    <t xml:space="preserve">CARTERA DE CRÉDITOS COMERCIAL REESTRUCTURADA VENCIDA</t>
  </si>
  <si>
    <t xml:space="preserve">CARTERA DE CRÉDITOS DE CONSUMO REESTRUCTURADA VENCIDA</t>
  </si>
  <si>
    <t xml:space="preserve">CARTERA DE CRÉDITOS DE VIVIENDA REESTRUCTURADA VENCIDA</t>
  </si>
  <si>
    <t xml:space="preserve">CARTERA DE CRÉDITOS PARA LA MICROEMPRESA REESTRUCTURADA VENCIDA</t>
  </si>
  <si>
    <t xml:space="preserve">TOTAL 1411-1428</t>
  </si>
  <si>
    <t xml:space="preserve">TOTAL DE LA CARTERA DE CRÉDITO</t>
  </si>
  <si>
    <t xml:space="preserve">MOROSIDAD DE LA CARTERA DE CRÉDITO DE 1 A 30 DÍAS (%)</t>
  </si>
  <si>
    <t xml:space="preserve">PASIVO:</t>
  </si>
  <si>
    <t xml:space="preserve">DEPÓSITOS A PLAZO</t>
  </si>
  <si>
    <t xml:space="preserve">OBLIGACIONES CON INSTITUCIONES FINANCIERAS DEL PAÍS</t>
  </si>
  <si>
    <t xml:space="preserve">OBLIGACIONES CON ENTIDADES DEL GRUPO FINANCIERO EN EL PAÍS</t>
  </si>
  <si>
    <t xml:space="preserve">OBLIGACIONES CON ENTIDADES FINANCIERAS DEL SECTOR PÚBLICO</t>
  </si>
  <si>
    <t xml:space="preserve">PRÉSTAMO SUBORDINADO</t>
  </si>
  <si>
    <t xml:space="preserve">OBLIGACIONES CON ENTIDADES DEL SECTOR PÚBLICO</t>
  </si>
  <si>
    <t xml:space="preserve">VENCIMIENTO DE 31 A 90 DÍAS</t>
  </si>
  <si>
    <t xml:space="preserve">INVERSIONES:</t>
  </si>
  <si>
    <t xml:space="preserve">TOTAL DE LA CARTERA DE CRÉDITOS</t>
  </si>
  <si>
    <t xml:space="preserve">MOROSIDAD DE LA CARTERA DE CRÉDITOS DE 31 A 90 DÍAS (%)</t>
  </si>
  <si>
    <t xml:space="preserve">VENCIMIENTO DE 91 A 180 DÍAS</t>
  </si>
  <si>
    <t xml:space="preserve">MOROSIDAD DE LA CARTERA DE CRÉDITOS DE 91 A 180 DÍAS (%)</t>
  </si>
  <si>
    <t xml:space="preserve">VENCIMIENTO DE 91 A 270 DÍAS</t>
  </si>
  <si>
    <t xml:space="preserve">CARTERA:</t>
  </si>
  <si>
    <t xml:space="preserve">VENCIMIENTO DE 181 A 270 DÍAS</t>
  </si>
  <si>
    <t xml:space="preserve">VENCIMIENTO DE 181 A 360 DÍAS</t>
  </si>
  <si>
    <t xml:space="preserve">MOROSIDAD DE LA CARTERA DE CRÉDITOS DE 181 A 360 DÍAS (%)</t>
  </si>
  <si>
    <t xml:space="preserve">VENCIMIENTO DE MÁS DE 270 DÍAS</t>
  </si>
  <si>
    <t xml:space="preserve">VENCIMIENTO DE 271 A 360 DÍAS</t>
  </si>
  <si>
    <t xml:space="preserve">VENCIMIENTO DE MÁS DE 360 DÍAS</t>
  </si>
  <si>
    <t xml:space="preserve">MOROSIDAD DE LA CARTERA DE MÁS DE 360 DÍAS (%)</t>
  </si>
  <si>
    <t xml:space="preserve">VENCIMIENTO DE MAS DE 361 DÍAS</t>
  </si>
  <si>
    <t xml:space="preserve">OBLIGACIONES CON EL PÚBLICO:</t>
  </si>
  <si>
    <t xml:space="preserve">VENCIMIENTO DE 361 A 720 DÍAS</t>
  </si>
  <si>
    <t xml:space="preserve">VENCIMIENTO DE MÁS DE 720 DÍAS</t>
  </si>
  <si>
    <t xml:space="preserve">VENCIMIENTO DE 1 A 3 AÑOS</t>
  </si>
  <si>
    <t xml:space="preserve">VENCIMIENTO DE 3 A 5 AÑOS</t>
  </si>
  <si>
    <t xml:space="preserve">VENCIMIENTO DE 5 A 10 AÑOS</t>
  </si>
  <si>
    <t xml:space="preserve">VENCIMIENTO DE MÁS DE 10 AÑOS</t>
  </si>
  <si>
    <t xml:space="preserve">SF,COO,BP, MUT</t>
  </si>
  <si>
    <t xml:space="preserve">BP</t>
  </si>
  <si>
    <t xml:space="preserve">COO,BP, MUT</t>
  </si>
  <si>
    <r>
      <rPr>
        <b val="true"/>
        <sz val="12"/>
        <color rgb="FFFFFFFF"/>
        <rFont val="Tahoma"/>
        <family val="2"/>
      </rPr>
      <t xml:space="preserve">Fuente:  </t>
    </r>
    <r>
      <rPr>
        <sz val="12"/>
        <color rgb="FFFFFFFF"/>
        <rFont val="Tahoma"/>
        <family val="2"/>
      </rPr>
      <t xml:space="preserve">Estados de situación remitidos por las entidades / Sistema de Administración de Balances (S.A.B.)</t>
    </r>
  </si>
  <si>
    <r>
      <rPr>
        <b val="true"/>
        <sz val="12"/>
        <color rgb="FFFFFFFF"/>
        <rFont val="Tahoma"/>
        <family val="2"/>
      </rPr>
      <t xml:space="preserve">Elaboración:</t>
    </r>
    <r>
      <rPr>
        <sz val="12"/>
        <color rgb="FFFFFFFF"/>
        <rFont val="Tahoma"/>
        <family val="2"/>
      </rPr>
      <t xml:space="preserve"> Dirección Nacional de Estudios / Subdirección de Estadisticas / CGV</t>
    </r>
  </si>
  <si>
    <r>
      <rPr>
        <b val="true"/>
        <sz val="12"/>
        <color rgb="FFFFFFFF"/>
        <rFont val="Tahoma"/>
        <family val="2"/>
      </rPr>
      <t xml:space="preserve">Nota:</t>
    </r>
    <r>
      <rPr>
        <sz val="12"/>
        <color rgb="FFFFFFFF"/>
        <rFont val="Tahoma"/>
        <family val="2"/>
      </rPr>
      <t xml:space="preserve"> Agrupación de entidades: metodología de percentiles; modificados de acuerdo con los datos de la participacion del activo a diciembre de 2007, los rangos porcentuales son:</t>
    </r>
  </si>
  <si>
    <t xml:space="preserve">                       Grandes (Mayor a 50%)</t>
  </si>
  <si>
    <t xml:space="preserve">                       Medianas (Entre 5% y 50%)</t>
  </si>
  <si>
    <t xml:space="preserve">                       Pequeñas (Entre 1% y 5%)</t>
  </si>
  <si>
    <t xml:space="preserve">                       Muy Pequeñas (Menor a 1%)</t>
  </si>
  <si>
    <t xml:space="preserve">Reproducción Autorizada siempre y cuando se mencione fuente y elaboración.</t>
  </si>
  <si>
    <t xml:space="preserve">cagarcia@superban.gov.ec</t>
  </si>
  <si>
    <t xml:space="preserve">PRUEBA (INGRESOS - 51- 52 - 54 - 53 - 55 - 56) </t>
  </si>
  <si>
    <t xml:space="preserve">PRUEBA (5-4) - GANANCIA O PERDIDA </t>
  </si>
  <si>
    <t xml:space="preserve">COMPOSICION DEL ESTADO DE PERDIDAS Y GANANCIAS</t>
  </si>
  <si>
    <t xml:space="preserve">INDICADORES FINANCIEROS DEL SISTEMA DE SOCIEDADES FINANCIERAS</t>
  </si>
  <si>
    <t xml:space="preserve">COD. MAF.</t>
  </si>
  <si>
    <t xml:space="preserve">NOMBRE DEL INDICADOR</t>
  </si>
  <si>
    <t xml:space="preserve">SUFICIENCIA PATRIMONIAL</t>
  </si>
  <si>
    <t xml:space="preserve">IF114</t>
  </si>
  <si>
    <t xml:space="preserve">( PATRIMONIO + RESULTADOS ) / ACTIVOS INMOVILIZADOS (3) (6)</t>
  </si>
  <si>
    <t xml:space="preserve">  PATRIMONIO / ACTIVOS INMOVILIZADOS (DIC)</t>
  </si>
  <si>
    <t xml:space="preserve">CALIDAD DE ACTIVOS:</t>
  </si>
  <si>
    <t xml:space="preserve">IF004, IF102</t>
  </si>
  <si>
    <t xml:space="preserve">ACTIVOS IMPRODUCTIVOS NETOS / TOTAL ACTIVOS</t>
  </si>
  <si>
    <t xml:space="preserve">IF101</t>
  </si>
  <si>
    <t xml:space="preserve">ACTIVOS PRODUCTIVOS / TOTAL ACTIVOS</t>
  </si>
  <si>
    <t xml:space="preserve">IF688</t>
  </si>
  <si>
    <t xml:space="preserve">ACTIVOS PRODUCTIVOS / PASIVOS CON COSTO</t>
  </si>
  <si>
    <t xml:space="preserve">INDICES DE MOROSIDAD</t>
  </si>
  <si>
    <t xml:space="preserve">IF28</t>
  </si>
  <si>
    <t xml:space="preserve">MOROSIDAD DE LA CARTERA DE CREDITOS COMERCIALES</t>
  </si>
  <si>
    <t xml:space="preserve">IF29</t>
  </si>
  <si>
    <t xml:space="preserve">MOROSIDAD DE LA CARTERA DE CREDITOS DE CONSUMO</t>
  </si>
  <si>
    <t xml:space="preserve">IF30</t>
  </si>
  <si>
    <t xml:space="preserve">MOROSIDAD DE LA CARTERA DE CREDITOS DE VIVIENDA</t>
  </si>
  <si>
    <t xml:space="preserve">IF31</t>
  </si>
  <si>
    <t xml:space="preserve">MOROSIDAD DE LA CARTERA DE CREDITOS PARA LA MICROEMPRESA</t>
  </si>
  <si>
    <t xml:space="preserve">MOROSIDAD DE LA CARTERA TOTAL</t>
  </si>
  <si>
    <t xml:space="preserve">COBERTURA DE PROVISIONES PARA CARTERA IMPRODUCTIVA</t>
  </si>
  <si>
    <t xml:space="preserve">COBERTURA DE LA CARTERA COMERCIAL</t>
  </si>
  <si>
    <t xml:space="preserve">COBERTURA DE LA CARTERA DE CONSUMO</t>
  </si>
  <si>
    <t xml:space="preserve">COBERTURA DE LA CARTERA DE VIVIENDA</t>
  </si>
  <si>
    <t xml:space="preserve">COBERTURA DE LA CARTERA DE MICROEMPRESA</t>
  </si>
  <si>
    <t xml:space="preserve">COBERTURA DE LA CARTERA PROBLEMÁTICA</t>
  </si>
  <si>
    <t xml:space="preserve">EFICIENCIA MICROECONOMICA</t>
  </si>
  <si>
    <t xml:space="preserve">IF602, IF201, IF313,if 123</t>
  </si>
  <si>
    <t xml:space="preserve">GASTOS DE OPERACION ESTIMADOS / TOTAL ACTIVO PROMEDIO (3)</t>
  </si>
  <si>
    <t xml:space="preserve">GASTOS DE OPERACION  / MARGEN FINANCIERO</t>
  </si>
  <si>
    <t xml:space="preserve">IF202, IF511</t>
  </si>
  <si>
    <t xml:space="preserve">GASTOS DE PERSONAL ESTIMADOS / ACTIVO PROMEDIO (3)</t>
  </si>
  <si>
    <t xml:space="preserve">RENTABILIDAD</t>
  </si>
  <si>
    <t xml:space="preserve">IF295</t>
  </si>
  <si>
    <t xml:space="preserve">RESULTADOS DEL EJERCICIO / PATRIMONIO (DIC)</t>
  </si>
  <si>
    <t xml:space="preserve">RESULTADOS DEL EJERCICIO / PATRIMONIO PROMEDIO (3) (8)</t>
  </si>
  <si>
    <t xml:space="preserve">IF293</t>
  </si>
  <si>
    <t xml:space="preserve">RESULTADOS DEL EJERCICIO / ACTIVO PROMEDIO (3) (8)</t>
  </si>
  <si>
    <t xml:space="preserve">RESULTADOS DEL EJERCICIO / ACTIVO (DIC)</t>
  </si>
  <si>
    <t xml:space="preserve">RESULTADOS DEL EJERCICIO AJUSTADOS / PATRIMONIO PROMEDIO (9)</t>
  </si>
  <si>
    <t xml:space="preserve">RESULTADOS DEL EJERCICIO AJUSTADOS / ACTIVO PROMEDIO (9)</t>
  </si>
  <si>
    <t xml:space="preserve">INTERMEDIACION FINANCIERA</t>
  </si>
  <si>
    <t xml:space="preserve">CARTERA BRUTA / (DEPOSITOS A LA VISTA + DEPOSITOS A PLAZO)</t>
  </si>
  <si>
    <t xml:space="preserve">EFICIENCIA FINANCIERA</t>
  </si>
  <si>
    <t xml:space="preserve">MARGEN DE INTERMEDIACIÓN ESTIMADO / PATRIMONIO PROMEDIO</t>
  </si>
  <si>
    <t xml:space="preserve">IF314</t>
  </si>
  <si>
    <t xml:space="preserve">MARGEN DE INTERMEDIACIÓN ESTIMADO / ACTIVO PROMEDIO</t>
  </si>
  <si>
    <t xml:space="preserve">RENDIMIENTO DE LA CARTERA (3)</t>
  </si>
  <si>
    <t xml:space="preserve">IF408</t>
  </si>
  <si>
    <t xml:space="preserve">IF409</t>
  </si>
  <si>
    <t xml:space="preserve">IF410</t>
  </si>
  <si>
    <t xml:space="preserve">IF411</t>
  </si>
  <si>
    <t xml:space="preserve">IF412</t>
  </si>
  <si>
    <t xml:space="preserve">CARTERAS DE CRÉDITOS  REESTRUCTURADAS</t>
  </si>
  <si>
    <t xml:space="preserve">IF407</t>
  </si>
  <si>
    <t xml:space="preserve">CARTERA POR VENCER TOTAL</t>
  </si>
  <si>
    <t xml:space="preserve">OTROS INGRESOS OPERACIONALES (3)</t>
  </si>
  <si>
    <t xml:space="preserve">IF882</t>
  </si>
  <si>
    <t xml:space="preserve">COMISIONES GANADAS CARTERA DE CREDITOS / CARTERA POR VENCER PROMEDIO</t>
  </si>
  <si>
    <t xml:space="preserve">IF883</t>
  </si>
  <si>
    <t xml:space="preserve">INGRESOS POR SERVICIOS / CARTERA BRUTA PROMEDIO</t>
  </si>
  <si>
    <t xml:space="preserve">IF884</t>
  </si>
  <si>
    <t xml:space="preserve">INGRESOS POR SERVICIOS / DEPOSITOS PROMEDIO</t>
  </si>
  <si>
    <t xml:space="preserve">IF889</t>
  </si>
  <si>
    <t xml:space="preserve">(COMISIONES CARTERA E INGRESOS POR SERVICIOS ) / CARTERA POR VENCER PROMEDIO</t>
  </si>
  <si>
    <t xml:space="preserve">LIQUIDEZ </t>
  </si>
  <si>
    <t xml:space="preserve">FONDOS DISPONIBLES / TOTAL DEPOSITOS A CORTO PLAZO</t>
  </si>
  <si>
    <t xml:space="preserve">COBERTURA 25 MAYORES DEPOSITANTES (5)</t>
  </si>
  <si>
    <t xml:space="preserve">COBERTURA 100 MAYORES DEPOSITANTES (5)</t>
  </si>
  <si>
    <t xml:space="preserve">VULNERABILIDAD DEL PATRIMONIO (7)</t>
  </si>
  <si>
    <t xml:space="preserve">IF113</t>
  </si>
  <si>
    <t xml:space="preserve">CARTERA IMPRODUCTIVA DESCUBIERTA / (PATRIMONIO + RESULTADOS)</t>
  </si>
  <si>
    <t xml:space="preserve">CARTERA IMPRODUCTIVA / PATRIMONIO (DIC)</t>
  </si>
  <si>
    <t xml:space="preserve">IF41</t>
  </si>
  <si>
    <t xml:space="preserve">FK = (PATRIMONIO +RESULTADOS - INGRESOS EXTRAORDINARIOS) / ACTIVOS TOTALES</t>
  </si>
  <si>
    <t xml:space="preserve">FK = (PATRIMONIO - INGRESOS EXTRAORDINARIOS) / ACTIVOS TOTALES (DIC)</t>
  </si>
  <si>
    <t xml:space="preserve">IF111</t>
  </si>
  <si>
    <t xml:space="preserve">FI = 1 + (ACTIVOS IMPRODUCTIVOS / ACTIVOS TOTALES)</t>
  </si>
  <si>
    <t xml:space="preserve">IF112</t>
  </si>
  <si>
    <t xml:space="preserve">INDICE DE CAPITALIZACION NETO: FK / FI</t>
  </si>
  <si>
    <t xml:space="preserve">INDICE DE CAPITALIZACION NETO: FK / FI (DIC)</t>
  </si>
  <si>
    <t xml:space="preserve">Fuente:  Estados de situación remitidos por las entidades / Sistema de Administración de Balances (S.A.B.)</t>
  </si>
  <si>
    <t xml:space="preserve">Elaboración: Dirección Nacional de Estudios / Subdirección de Estadisticas / LJA</t>
  </si>
  <si>
    <t xml:space="preserve">Nota: Agrupación de entidades: metodología de percentiles; modificados de acuerdo con los datos de la participación del activo a diciembre de 2007, los rangos porcentuales son:</t>
  </si>
  <si>
    <t xml:space="preserve">2) El indicador de cobertura de provisiones para cartera improductiva se presenta positivo</t>
  </si>
  <si>
    <t xml:space="preserve">3) De enero a noviembre los indicadores son estimados para un ejercicio económico.</t>
  </si>
  <si>
    <t xml:space="preserve">4) A partir de abril del 2004, se incorpora en los conceptos de activos productivos, activos inmovilizados y activos improductivos, las cuentas correspondientes en fideicomiso mercantil.</t>
  </si>
  <si>
    <t xml:space="preserve">5) El saldo que se utiliza para calcular los indicadores de cobertura de los 25 y 100 mayores depositantes está al:</t>
  </si>
  <si>
    <t xml:space="preserve">6) En algunos casos el indicador de cobertura patrimonial se presenta con signo negativo debido a que el valor de las provisiones supera el monto de los activos inmovilizados.</t>
  </si>
  <si>
    <t xml:space="preserve">7) En lagunos casos el indicador de vulnerabilidad patrimonial se presenta con signo negativo debido a que el valor de las provisiones supera el monto de la cartera improductiva..</t>
  </si>
  <si>
    <t xml:space="preserve">8) Los valores publicados de enero a noviembre, corresponden a cifras preliminares que representan utilidades antes de impuestos y provisiones.</t>
  </si>
  <si>
    <t xml:space="preserve">9) Para el cómputo de los indicadores de rentabilidad ajustados, los valores de la cuenta 5602 "Utilidades en venta de acciones y participaciones" no se estiman para un ejercicio económico; solamente se considera el saldo de esta cuenta, sin anualizar.</t>
  </si>
  <si>
    <t xml:space="preserve">140105+140505</t>
  </si>
  <si>
    <t xml:space="preserve">DE 1 A 30 DÍAS</t>
  </si>
  <si>
    <t xml:space="preserve">140110+140510</t>
  </si>
  <si>
    <t xml:space="preserve">DE 31 A 90 DÍAS</t>
  </si>
  <si>
    <t xml:space="preserve">140115+140515</t>
  </si>
  <si>
    <t xml:space="preserve">DE 91 A 180 DÍAS</t>
  </si>
  <si>
    <t xml:space="preserve">140120+140520</t>
  </si>
  <si>
    <t xml:space="preserve">DE 181 A 360 DÍAS</t>
  </si>
  <si>
    <t xml:space="preserve">140125+140525</t>
  </si>
  <si>
    <t xml:space="preserve">DE MÁS DE 360 DÍAS</t>
  </si>
  <si>
    <t xml:space="preserve">141105+141505</t>
  </si>
  <si>
    <t xml:space="preserve">141110+141510</t>
  </si>
  <si>
    <t xml:space="preserve">141115+141515</t>
  </si>
  <si>
    <t xml:space="preserve">141120+141520</t>
  </si>
  <si>
    <t xml:space="preserve">141125+141525</t>
  </si>
  <si>
    <t xml:space="preserve">142105+142505</t>
  </si>
  <si>
    <t xml:space="preserve">142110+142510</t>
  </si>
  <si>
    <t xml:space="preserve">142115+142515</t>
  </si>
  <si>
    <t xml:space="preserve">142120+142520</t>
  </si>
  <si>
    <t xml:space="preserve">142125+142525</t>
  </si>
  <si>
    <t xml:space="preserve">CARTERA DE CRÉDITOS CONSUMO POR VENCER</t>
  </si>
  <si>
    <t xml:space="preserve">140205+140605</t>
  </si>
  <si>
    <t xml:space="preserve">140210+140610</t>
  </si>
  <si>
    <t xml:space="preserve">140215+140615</t>
  </si>
  <si>
    <t xml:space="preserve">140220+140620</t>
  </si>
  <si>
    <t xml:space="preserve">140225+140625</t>
  </si>
  <si>
    <t xml:space="preserve">CARTERA DE CRÉDITOS CONSUMO QUE NO DEVENGA INTERESES</t>
  </si>
  <si>
    <t xml:space="preserve">141205+141605</t>
  </si>
  <si>
    <t xml:space="preserve">141210+141610</t>
  </si>
  <si>
    <t xml:space="preserve">141215+141615</t>
  </si>
  <si>
    <t xml:space="preserve">141220+141620</t>
  </si>
  <si>
    <t xml:space="preserve">141225+141625</t>
  </si>
  <si>
    <t xml:space="preserve">CARTERA DE CRÉDITOS CONSUMO VENCIDA</t>
  </si>
  <si>
    <t xml:space="preserve">142205+142605</t>
  </si>
  <si>
    <t xml:space="preserve">142210+142610</t>
  </si>
  <si>
    <t xml:space="preserve">142215+142615</t>
  </si>
  <si>
    <t xml:space="preserve">142220+142620</t>
  </si>
  <si>
    <t xml:space="preserve">142225+142625</t>
  </si>
  <si>
    <t xml:space="preserve">140305+140705</t>
  </si>
  <si>
    <t xml:space="preserve">140310+140710</t>
  </si>
  <si>
    <t xml:space="preserve">140315+140715+140320+140720</t>
  </si>
  <si>
    <t xml:space="preserve">DE 91 A 360 DÍAS</t>
  </si>
  <si>
    <t xml:space="preserve">140325+140725</t>
  </si>
  <si>
    <t xml:space="preserve">141305+141705</t>
  </si>
  <si>
    <t xml:space="preserve">141310+141710</t>
  </si>
  <si>
    <t xml:space="preserve">141315+141715+141320+141720</t>
  </si>
  <si>
    <t xml:space="preserve">141325+141725</t>
  </si>
  <si>
    <t xml:space="preserve">DE MÁS 360 DÍAS</t>
  </si>
  <si>
    <t xml:space="preserve">142305+142705</t>
  </si>
  <si>
    <t xml:space="preserve">142310+142710</t>
  </si>
  <si>
    <t xml:space="preserve">142315+142715+142320+142720</t>
  </si>
  <si>
    <t xml:space="preserve">142325+142725+142330+142730</t>
  </si>
  <si>
    <t xml:space="preserve">CARTERA DE CRÉDITOS DE MICROEMPRESA POR VENCER</t>
  </si>
  <si>
    <t xml:space="preserve">140405+140805</t>
  </si>
  <si>
    <t xml:space="preserve">140410+140810</t>
  </si>
  <si>
    <t xml:space="preserve">140415+140815</t>
  </si>
  <si>
    <t xml:space="preserve">140420+140820</t>
  </si>
  <si>
    <t xml:space="preserve">140425+140825</t>
  </si>
  <si>
    <t xml:space="preserve">CARTERA DE CRÉDITOS DE MICROEMPRESA QUE NO DEVENGA INTERESES</t>
  </si>
  <si>
    <t xml:space="preserve">141405+141805</t>
  </si>
  <si>
    <t xml:space="preserve">141410+141810</t>
  </si>
  <si>
    <t xml:space="preserve">141415+141815</t>
  </si>
  <si>
    <t xml:space="preserve">141420+141820</t>
  </si>
  <si>
    <t xml:space="preserve">141425+141825</t>
  </si>
  <si>
    <t xml:space="preserve">CARTERA DE CRÉDITOS DE MICROEMPRESA VENCIDA</t>
  </si>
  <si>
    <t xml:space="preserve">142405+142805</t>
  </si>
  <si>
    <t xml:space="preserve">142410+142810</t>
  </si>
  <si>
    <t xml:space="preserve">142415+142815</t>
  </si>
  <si>
    <t xml:space="preserve">142420+142820</t>
  </si>
  <si>
    <t xml:space="preserve">142425+142825</t>
  </si>
  <si>
    <t xml:space="preserve">TOTAL CARTERA</t>
  </si>
  <si>
    <t xml:space="preserve">MOROSIDAD COMERCIAL</t>
  </si>
  <si>
    <t xml:space="preserve">MOROSIDAD CONSUMO</t>
  </si>
  <si>
    <t xml:space="preserve">MOROSIDAD VIVIENDA</t>
  </si>
  <si>
    <t xml:space="preserve">MOROSIDAD DE MICROEMPRESA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_ * #,##0.00_ ;_ * \-#,##0.00_ ;_ * \-??_ ;_ @_ "/>
    <numFmt numFmtId="166" formatCode="_(* #,##0.00_);_(* \(#,##0.00\);_(* \-??_);_(@_)"/>
    <numFmt numFmtId="167" formatCode="#\ ###\ ##0.00"/>
    <numFmt numFmtId="168" formatCode="yyyy\-mm\-dd;@"/>
    <numFmt numFmtId="169" formatCode="_(* #,##0_);_(* \(#,##0\);_(* \-??_);_(@_)"/>
    <numFmt numFmtId="170" formatCode="#,##0"/>
    <numFmt numFmtId="171" formatCode="_ * #,##0_ ;_ * \-#,##0_ ;_ * \-??_ ;_ @_ "/>
    <numFmt numFmtId="172" formatCode="#,##0.00"/>
    <numFmt numFmtId="173" formatCode="[$-409]d\-mmm"/>
    <numFmt numFmtId="174" formatCode="0%"/>
    <numFmt numFmtId="175" formatCode="[$-409]d\-mmm\-yy"/>
    <numFmt numFmtId="176" formatCode="[$-409]m/d/yyyy"/>
    <numFmt numFmtId="177" formatCode="_(* #,##0.000000_);_(* \(#,##0.000000\);_(* \-??_);_(@_)"/>
    <numFmt numFmtId="178" formatCode="#########\ ###\ ##0.00"/>
    <numFmt numFmtId="179" formatCode="0"/>
    <numFmt numFmtId="180" formatCode="0.000000000000000000"/>
    <numFmt numFmtId="181" formatCode="[$-300A]d&quot; de &quot;mmmm&quot; de &quot;yyyy;@"/>
    <numFmt numFmtId="182" formatCode="mm\-yyyy"/>
    <numFmt numFmtId="183" formatCode="[$-409]mmm\-yy"/>
    <numFmt numFmtId="184" formatCode="0.00%"/>
    <numFmt numFmtId="185" formatCode="[$-C0A]mmm\-yy;@"/>
    <numFmt numFmtId="186" formatCode="0.0%"/>
    <numFmt numFmtId="187" formatCode="_-* #,##0.00\ _€_-;\-* #,##0.00\ _€_-;_-* \-??\ _€_-;_-@_-"/>
    <numFmt numFmtId="188" formatCode="_(* #,##0.0_);_(* \(#,##0.0\);_(* \-??_);_(@_)"/>
    <numFmt numFmtId="189" formatCode="_(* #,##0.000_);_(* \(#,##0.000\);_(* \-??_);_(@_)"/>
    <numFmt numFmtId="190" formatCode="dd/mm/yy;@"/>
  </numFmts>
  <fonts count="8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0"/>
      <name val="Arial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sz val="12"/>
      <color rgb="FF000080"/>
      <name val="Tahoma"/>
      <family val="2"/>
    </font>
    <font>
      <sz val="12"/>
      <name val="Tahoma"/>
      <family val="2"/>
    </font>
    <font>
      <b val="true"/>
      <sz val="12"/>
      <color rgb="FF000000"/>
      <name val="Tahoma"/>
      <family val="2"/>
    </font>
    <font>
      <sz val="12"/>
      <color rgb="FFFF0000"/>
      <name val="Tahoma"/>
      <family val="2"/>
    </font>
    <font>
      <b val="true"/>
      <sz val="12"/>
      <color rgb="FFFF0000"/>
      <name val="Tahoma"/>
      <family val="2"/>
    </font>
    <font>
      <b val="true"/>
      <sz val="18"/>
      <color rgb="FFFF0000"/>
      <name val="Tahoma"/>
      <family val="2"/>
    </font>
    <font>
      <sz val="10"/>
      <color rgb="FFFF0000"/>
      <name val="Arial"/>
      <family val="2"/>
    </font>
    <font>
      <b val="true"/>
      <sz val="11"/>
      <color rgb="FF000000"/>
      <name val="Tahoma"/>
      <family val="2"/>
    </font>
    <font>
      <b val="true"/>
      <sz val="11"/>
      <color rgb="FFFFFFFF"/>
      <name val="Tahoma"/>
      <family val="2"/>
    </font>
    <font>
      <sz val="12"/>
      <name val="Noto Sans"/>
      <family val="2"/>
    </font>
    <font>
      <sz val="12"/>
      <color rgb="FF008000"/>
      <name val="Tahoma"/>
      <family val="2"/>
    </font>
    <font>
      <sz val="12"/>
      <color rgb="FF003366"/>
      <name val="Tahoma"/>
      <family val="2"/>
    </font>
    <font>
      <sz val="12"/>
      <color rgb="FF969696"/>
      <name val="Tahoma"/>
      <family val="2"/>
    </font>
    <font>
      <sz val="10"/>
      <color rgb="FF969696"/>
      <name val="Arial"/>
      <family val="2"/>
    </font>
    <font>
      <sz val="12"/>
      <color rgb="FF339966"/>
      <name val="Tahoma"/>
      <family val="2"/>
    </font>
    <font>
      <sz val="10"/>
      <color rgb="FF339966"/>
      <name val="Arial"/>
      <family val="2"/>
    </font>
    <font>
      <b val="true"/>
      <sz val="12"/>
      <name val="Tahoma"/>
      <family val="2"/>
    </font>
    <font>
      <u val="single"/>
      <sz val="10"/>
      <color rgb="FF0000FF"/>
      <name val="Arial"/>
      <family val="2"/>
    </font>
    <font>
      <sz val="12"/>
      <color rgb="FFFFFFFF"/>
      <name val="Tahoma"/>
      <family val="2"/>
    </font>
    <font>
      <b val="true"/>
      <sz val="12"/>
      <color rgb="FFFFFFFF"/>
      <name val="Tahoma"/>
      <family val="2"/>
    </font>
    <font>
      <sz val="10"/>
      <color rgb="FFFFFFFF"/>
      <name val="Arial"/>
      <family val="2"/>
    </font>
    <font>
      <b val="true"/>
      <sz val="12"/>
      <color rgb="FF000080"/>
      <name val="Tahoma"/>
      <family val="2"/>
    </font>
    <font>
      <sz val="12"/>
      <color rgb="FF0000FF"/>
      <name val="Tahoma"/>
      <family val="2"/>
    </font>
    <font>
      <sz val="10"/>
      <color rgb="FFFFFFFF"/>
      <name val="Arial"/>
      <family val="0"/>
    </font>
    <font>
      <b val="true"/>
      <sz val="12"/>
      <color rgb="FF008000"/>
      <name val="Tahoma"/>
      <family val="2"/>
    </font>
    <font>
      <b val="true"/>
      <sz val="12"/>
      <color rgb="FF0000FF"/>
      <name val="Tahoma"/>
      <family val="2"/>
    </font>
    <font>
      <sz val="12"/>
      <color rgb="FF333300"/>
      <name val="Tahoma"/>
      <family val="2"/>
    </font>
    <font>
      <sz val="12"/>
      <color rgb="FF000000"/>
      <name val="Tahoma"/>
      <family val="2"/>
    </font>
    <font>
      <b val="true"/>
      <sz val="11"/>
      <name val="Tahoma"/>
      <family val="2"/>
    </font>
    <font>
      <b val="true"/>
      <sz val="10"/>
      <name val="Arial"/>
      <family val="0"/>
    </font>
    <font>
      <b val="true"/>
      <sz val="10"/>
      <color rgb="FFFF0000"/>
      <name val="Arial"/>
      <family val="2"/>
    </font>
    <font>
      <b val="true"/>
      <sz val="10"/>
      <color rgb="FFFFFFFF"/>
      <name val="Arial"/>
      <family val="2"/>
    </font>
    <font>
      <b val="true"/>
      <u val="single"/>
      <sz val="12"/>
      <name val="Tahoma"/>
      <family val="2"/>
    </font>
    <font>
      <b val="true"/>
      <sz val="8"/>
      <color rgb="FF000000"/>
      <name val="Tahoma"/>
      <family val="2"/>
    </font>
    <font>
      <b val="true"/>
      <sz val="8"/>
      <color rgb="FFFFFFFF"/>
      <name val="Tahoma"/>
      <family val="2"/>
    </font>
    <font>
      <sz val="8"/>
      <color rgb="FFFFFFFF"/>
      <name val="Arial"/>
      <family val="2"/>
    </font>
    <font>
      <sz val="11"/>
      <name val="Tahoma"/>
      <family val="2"/>
    </font>
    <font>
      <sz val="11"/>
      <color rgb="FFFFFFFF"/>
      <name val="Tahoma"/>
      <family val="2"/>
    </font>
    <font>
      <sz val="11"/>
      <color rgb="FFFF0000"/>
      <name val="Tahoma"/>
      <family val="2"/>
    </font>
    <font>
      <b val="true"/>
      <sz val="15.5"/>
      <color rgb="FF000000"/>
      <name val="Tahoma"/>
      <family val="2"/>
    </font>
    <font>
      <sz val="8"/>
      <color rgb="FF000000"/>
      <name val="Arial"/>
      <family val="2"/>
    </font>
    <font>
      <b val="true"/>
      <sz val="15.75"/>
      <color rgb="FF000000"/>
      <name val="Tahoma"/>
      <family val="2"/>
    </font>
    <font>
      <b val="true"/>
      <sz val="14"/>
      <color rgb="FF000000"/>
      <name val="Tahoma"/>
      <family val="2"/>
    </font>
    <font>
      <sz val="9"/>
      <color rgb="FF000000"/>
      <name val="Tahoma"/>
      <family val="2"/>
    </font>
    <font>
      <sz val="10"/>
      <color rgb="FF000000"/>
      <name val="Tahoma"/>
      <family val="2"/>
    </font>
    <font>
      <sz val="10.1"/>
      <color rgb="FF000000"/>
      <name val="Arial"/>
      <family val="2"/>
    </font>
    <font>
      <sz val="12"/>
      <color rgb="FFFF6600"/>
      <name val="Tahoma"/>
      <family val="2"/>
    </font>
    <font>
      <sz val="8.75"/>
      <color rgb="FF000000"/>
      <name val="Tahoma"/>
      <family val="2"/>
    </font>
    <font>
      <sz val="11"/>
      <color rgb="FF000000"/>
      <name val="Tahoma"/>
      <family val="2"/>
    </font>
    <font>
      <sz val="10.1"/>
      <color rgb="FF000000"/>
      <name val="Tahoma"/>
      <family val="2"/>
    </font>
    <font>
      <sz val="9.75"/>
      <color rgb="FF000000"/>
      <name val="Tahoma"/>
      <family val="2"/>
    </font>
    <font>
      <sz val="10.5"/>
      <color rgb="FF000000"/>
      <name val="Tahoma"/>
      <family val="2"/>
    </font>
    <font>
      <sz val="8"/>
      <color rgb="FF000000"/>
      <name val="Tahoma"/>
      <family val="2"/>
    </font>
    <font>
      <i val="true"/>
      <sz val="12"/>
      <color rgb="FFFFFFFF"/>
      <name val="Tahoma"/>
      <family val="2"/>
    </font>
    <font>
      <i val="true"/>
      <sz val="12"/>
      <name val="Tahoma"/>
      <family val="2"/>
    </font>
    <font>
      <b val="true"/>
      <u val="single"/>
      <sz val="12"/>
      <color rgb="FFFFFFFF"/>
      <name val="Tahoma"/>
      <family val="2"/>
    </font>
    <font>
      <sz val="12"/>
      <color rgb="FF993300"/>
      <name val="Tahoma"/>
      <family val="2"/>
    </font>
    <font>
      <b val="true"/>
      <sz val="9"/>
      <color rgb="FF000000"/>
      <name val="Tahoma"/>
      <family val="2"/>
    </font>
    <font>
      <b val="true"/>
      <sz val="9"/>
      <name val="Tahoma"/>
      <family val="2"/>
    </font>
    <font>
      <b val="true"/>
      <sz val="9"/>
      <color rgb="FFFFFFFF"/>
      <name val="Tahoma"/>
      <family val="2"/>
    </font>
    <font>
      <sz val="9"/>
      <name val="Arial"/>
      <family val="2"/>
    </font>
    <font>
      <sz val="9"/>
      <name val="Tahoma"/>
      <family val="2"/>
    </font>
    <font>
      <b val="true"/>
      <sz val="10"/>
      <name val="Tahoma"/>
      <family val="2"/>
    </font>
    <font>
      <sz val="9"/>
      <color rgb="FF0000FF"/>
      <name val="Tahoma"/>
      <family val="2"/>
    </font>
    <font>
      <sz val="12"/>
      <name val="Arial"/>
      <family val="2"/>
    </font>
    <font>
      <b val="true"/>
      <sz val="12"/>
      <name val="Arial"/>
      <family val="2"/>
    </font>
    <font>
      <sz val="12"/>
      <color rgb="FFFF0000"/>
      <name val="Arial"/>
      <family val="2"/>
    </font>
  </fonts>
  <fills count="20">
    <fill>
      <patternFill patternType="none"/>
    </fill>
    <fill>
      <patternFill patternType="gray125"/>
    </fill>
    <fill>
      <patternFill patternType="solid">
        <fgColor rgb="FFF7F7F7"/>
        <bgColor rgb="FFFFFFFF"/>
      </patternFill>
    </fill>
    <fill>
      <patternFill patternType="solid">
        <fgColor rgb="FFFFCC99"/>
        <bgColor rgb="FFFFFF99"/>
      </patternFill>
    </fill>
    <fill>
      <patternFill patternType="solid">
        <fgColor rgb="FFFFFFCC"/>
        <bgColor rgb="FFF7F7F7"/>
      </patternFill>
    </fill>
    <fill>
      <patternFill patternType="solid">
        <fgColor rgb="FFCCFFFF"/>
        <bgColor rgb="FFCCFFCC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4198AF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333399"/>
        <bgColor rgb="FF003366"/>
      </patternFill>
    </fill>
    <fill>
      <patternFill patternType="solid">
        <fgColor rgb="FFFFFFFF"/>
        <bgColor rgb="FFF7F7F7"/>
      </patternFill>
    </fill>
    <fill>
      <patternFill patternType="solid">
        <fgColor rgb="FF808080"/>
        <bgColor rgb="FF969696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11" borderId="0" applyFont="true" applyBorder="false" applyAlignment="false" applyProtection="false"/>
    <xf numFmtId="164" fontId="8" fillId="10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2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3" borderId="3" applyFont="true" applyBorder="true" applyAlignment="false" applyProtection="false"/>
    <xf numFmtId="164" fontId="13" fillId="12" borderId="0" applyFont="true" applyBorder="false" applyAlignment="false" applyProtection="false"/>
    <xf numFmtId="165" fontId="0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0" fillId="4" borderId="4" applyFont="true" applyBorder="true" applyAlignment="false" applyProtection="false"/>
    <xf numFmtId="164" fontId="15" fillId="2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11" fillId="0" borderId="8" applyFont="true" applyBorder="tru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6" borderId="0" applyFont="true" applyBorder="false" applyAlignment="false" applyProtection="false"/>
  </cellStyleXfs>
  <cellXfs count="3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0" borderId="0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4" fillId="2" borderId="9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4" fillId="2" borderId="10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9" fillId="5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6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6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12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5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0" fillId="17" borderId="12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9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3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4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8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3" fillId="8" borderId="0" xfId="4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3" fillId="11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13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5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2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8" borderId="12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12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3" fillId="8" borderId="12" xfId="4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3" fillId="11" borderId="12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12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16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2" fillId="0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0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39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4" fontId="6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2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8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0" borderId="0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0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2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1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1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0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1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8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1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3" fillId="0" borderId="0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3" fillId="0" borderId="0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43" fillId="0" borderId="0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4" fillId="8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4" fillId="11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5" fillId="18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9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29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4" fillId="2" borderId="17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4" fillId="2" borderId="11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0" fillId="17" borderId="11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11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14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8" fillId="11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8" fillId="0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8" fillId="11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15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12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8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8" fillId="8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8" fillId="11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8" fillId="0" borderId="12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8" fillId="0" borderId="12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9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39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4" fontId="44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8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14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9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1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9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4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4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8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9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1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5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12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9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39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9" fontId="3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15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9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0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5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9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12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9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9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0" borderId="0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5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55" fillId="2" borderId="17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5" fillId="2" borderId="11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55" fillId="5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5" fillId="6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6" fillId="0" borderId="0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3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0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8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0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0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19" borderId="20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3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3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3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8" fillId="0" borderId="0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8" fillId="0" borderId="0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23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38" fillId="0" borderId="15" xfId="3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3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38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3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38" fillId="0" borderId="21" xfId="3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4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38" fillId="0" borderId="12" xfId="39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85" fontId="38" fillId="0" borderId="12" xfId="19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85" fontId="38" fillId="0" borderId="16" xfId="39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85" fontId="2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38" fillId="0" borderId="22" xfId="39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85" fontId="38" fillId="0" borderId="22" xfId="39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85" fontId="38" fillId="0" borderId="23" xfId="39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85" fontId="40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4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3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18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1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3" fillId="1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3" fillId="18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3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3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3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8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6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8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3" fillId="0" borderId="0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0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2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4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8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15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8" fillId="0" borderId="13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1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8" fillId="0" borderId="16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2" borderId="17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24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14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0" borderId="0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4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5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6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24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4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14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5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39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7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8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8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8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8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1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8" fillId="0" borderId="0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0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0" fillId="0" borderId="0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0" fillId="0" borderId="13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0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8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1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1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9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80" fillId="2" borderId="17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9" fillId="2" borderId="11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79" fillId="5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9" fillId="6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9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1" fillId="17" borderId="0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2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9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0" borderId="1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18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6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0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3" fillId="0" borderId="0" xfId="39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83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84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5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6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0" fillId="17" borderId="0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6" fillId="0" borderId="9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8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7" fillId="0" borderId="14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8" fillId="0" borderId="1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7" fillId="0" borderId="14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8" fillId="0" borderId="1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6" fillId="0" borderId="14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8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6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7" fillId="0" borderId="15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12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8" fillId="0" borderId="12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8" fillId="0" borderId="12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6" fillId="0" borderId="9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6" fillId="0" borderId="15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6" fillId="0" borderId="0" xfId="39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1"/>
    <cellStyle name="20% - Énfasis2" xfId="22"/>
    <cellStyle name="20% - Énfasis3" xfId="23"/>
    <cellStyle name="20% - Énfasis4" xfId="24"/>
    <cellStyle name="20% - Énfasis5" xfId="25"/>
    <cellStyle name="20% - Énfasis6" xfId="26"/>
    <cellStyle name="40% - Énfasis1" xfId="27"/>
    <cellStyle name="40% - Énfasis2" xfId="28"/>
    <cellStyle name="40% - Énfasis3" xfId="29"/>
    <cellStyle name="40% - Énfasis4" xfId="30"/>
    <cellStyle name="40% - Énfasis5" xfId="31"/>
    <cellStyle name="40% - Énfasis6" xfId="32"/>
    <cellStyle name="60% - Énfasis1" xfId="33"/>
    <cellStyle name="60% - Énfasis2" xfId="34"/>
    <cellStyle name="60% - Énfasis3" xfId="35"/>
    <cellStyle name="60% - Énfasis4" xfId="36"/>
    <cellStyle name="60% - Énfasis5" xfId="37"/>
    <cellStyle name="60% - Énfasis6" xfId="38"/>
    <cellStyle name="ANCLAS,REZONES Y SUS PARTES,DE FUNDICION,DE HIERRO O DE ACERO" xfId="39"/>
    <cellStyle name="Buena" xfId="40"/>
    <cellStyle name="Celda de comprobación" xfId="41"/>
    <cellStyle name="Celda vinculada" xfId="42"/>
    <cellStyle name="Cálculo" xfId="43"/>
    <cellStyle name="Encabezado 4" xfId="44"/>
    <cellStyle name="Entrada" xfId="45"/>
    <cellStyle name="Incorrecto" xfId="46"/>
    <cellStyle name="Millares_12-2007" xfId="47"/>
    <cellStyle name="Neutral 1" xfId="48"/>
    <cellStyle name="Notas" xfId="49"/>
    <cellStyle name="Salida" xfId="50"/>
    <cellStyle name="Texto de advertencia" xfId="51"/>
    <cellStyle name="Texto explicativo" xfId="52"/>
    <cellStyle name="Total" xfId="53"/>
    <cellStyle name="Título" xfId="54"/>
    <cellStyle name="Título 1" xfId="55"/>
    <cellStyle name="Título 2" xfId="56"/>
    <cellStyle name="Título 3" xfId="57"/>
    <cellStyle name="Énfasis1" xfId="58"/>
    <cellStyle name="Énfasis2" xfId="59"/>
    <cellStyle name="Énfasis3" xfId="60"/>
    <cellStyle name="Énfasis4" xfId="61"/>
    <cellStyle name="Énfasis5" xfId="62"/>
    <cellStyle name="Énfasis6" xfId="6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3A9CF"/>
      <rgbColor rgb="FF808080"/>
      <rgbColor rgb="FF9999FF"/>
      <rgbColor rgb="FFAA4643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4198AF"/>
      <rgbColor rgb="FF0000FF"/>
      <rgbColor rgb="FF00CCFF"/>
      <rgbColor rgb="FFF7F7F7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solidFill>
                  <a:srgbClr val="000000"/>
                </a:solidFill>
                <a:latin typeface="Tahoma"/>
              </a:defRPr>
            </a:pPr>
            <a:r>
              <a:rPr b="1" sz="1550" spc="-1" strike="noStrike">
                <a:solidFill>
                  <a:srgbClr val="000000"/>
                </a:solidFill>
                <a:latin typeface="Tahoma"/>
              </a:rPr>
              <a:t>SISTEMA DE BANCOS PRIVADOS
PARTICIPACION FRENTE AL ACTIVO TOTAL, POR ENTIDAD
Al 30-nov-09
</a:t>
            </a:r>
          </a:p>
        </c:rich>
      </c:tx>
      <c:layout>
        <c:manualLayout>
          <c:xMode val="edge"/>
          <c:yMode val="edge"/>
          <c:x val="0.206553209519102"/>
          <c:y val="0.019767533802482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6125979803686"/>
          <c:y val="0.341029493160433"/>
          <c:w val="0.499258526940188"/>
          <c:h val="0.431802008381434"/>
        </c:manualLayout>
      </c:layout>
      <c:pie3DChart>
        <c:varyColors val="1"/>
        <c:ser>
          <c:idx val="0"/>
          <c:order val="0"/>
          <c:tx>
            <c:strRef>
              <c:f>GRAFICOS!$E$120</c:f>
              <c:strCache>
                <c:ptCount val="1"/>
                <c:pt idx="0">
                  <c:v>Nov-09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800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D$121:$D$129</c:f>
              <c:strCache>
                <c:ptCount val="9"/>
                <c:pt idx="0">
                  <c:v> BP PICHINCHA </c:v>
                </c:pt>
                <c:pt idx="1">
                  <c:v> BP GUAYAQUIL </c:v>
                </c:pt>
                <c:pt idx="2">
                  <c:v> BP PACIFICO </c:v>
                </c:pt>
                <c:pt idx="3">
                  <c:v> BP PRODUBANCO </c:v>
                </c:pt>
                <c:pt idx="4">
                  <c:v> BP BOLIVARIANO </c:v>
                </c:pt>
                <c:pt idx="5">
                  <c:v> BP INTERNACIONAL </c:v>
                </c:pt>
                <c:pt idx="6">
                  <c:v> BP AUSTRO </c:v>
                </c:pt>
                <c:pt idx="7">
                  <c:v> BP PROMERICA </c:v>
                </c:pt>
                <c:pt idx="8">
                  <c:v>OTROS</c:v>
                </c:pt>
              </c:strCache>
            </c:strRef>
          </c:cat>
          <c:val>
            <c:numRef>
              <c:f>GRAFICOS!$E$121:$E$129</c:f>
              <c:numCache>
                <c:formatCode>General</c:formatCode>
                <c:ptCount val="9"/>
                <c:pt idx="0">
                  <c:v>4622784.1183</c:v>
                </c:pt>
                <c:pt idx="1">
                  <c:v>2286796.26183</c:v>
                </c:pt>
                <c:pt idx="2">
                  <c:v>1757279.735</c:v>
                </c:pt>
                <c:pt idx="3">
                  <c:v>1601142.5593</c:v>
                </c:pt>
                <c:pt idx="4">
                  <c:v>1309064.85186</c:v>
                </c:pt>
                <c:pt idx="5">
                  <c:v>1263155.6717</c:v>
                </c:pt>
                <c:pt idx="6">
                  <c:v>669033.46568</c:v>
                </c:pt>
                <c:pt idx="7">
                  <c:v>515021.73857</c:v>
                </c:pt>
                <c:pt idx="8">
                  <c:v>2718923.0953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DEPOSITOS A PLAZO
(en porcentajes)</a:t>
            </a:r>
          </a:p>
        </c:rich>
      </c:tx>
      <c:layout>
        <c:manualLayout>
          <c:xMode val="edge"/>
          <c:yMode val="edge"/>
          <c:x val="0.372430113888478"/>
          <c:y val="0.04042063752875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9434994823251"/>
          <c:y val="0.171130463358528"/>
          <c:w val="0.89875758023961"/>
          <c:h val="0.8118632928031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RK'!$AC$85</c:f>
              <c:strCache>
                <c:ptCount val="1"/>
                <c:pt idx="0">
                  <c:v>Oct-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AB$86:$AB$98</c:f>
              <c:strCache>
                <c:ptCount val="13"/>
                <c:pt idx="0">
                  <c:v>BP PICHINCHA</c:v>
                </c:pt>
                <c:pt idx="1">
                  <c:v>BP GUAYAQUIL</c:v>
                </c:pt>
                <c:pt idx="2">
                  <c:v>BP INTERNACIONAL</c:v>
                </c:pt>
                <c:pt idx="3">
                  <c:v>BP PACIFICO</c:v>
                </c:pt>
                <c:pt idx="4">
                  <c:v>BP BOLIVARIANO</c:v>
                </c:pt>
                <c:pt idx="5">
                  <c:v>BP PRODUBANCO</c:v>
                </c:pt>
                <c:pt idx="6">
                  <c:v>BP AUSTRO</c:v>
                </c:pt>
                <c:pt idx="7">
                  <c:v>BP UNIBANCO</c:v>
                </c:pt>
                <c:pt idx="8">
                  <c:v>BP PROMERICA</c:v>
                </c:pt>
                <c:pt idx="9">
                  <c:v>BP SOLIDARIO</c:v>
                </c:pt>
                <c:pt idx="10">
                  <c:v>BP PROCREDIT</c:v>
                </c:pt>
                <c:pt idx="11">
                  <c:v>BP GENERAL RUMIÑAHUI</c:v>
                </c:pt>
                <c:pt idx="12">
                  <c:v>OTROS</c:v>
                </c:pt>
              </c:strCache>
            </c:strRef>
          </c:cat>
          <c:val>
            <c:numRef>
              <c:f>'GRAF RK'!$AC$86:$AC$98</c:f>
              <c:numCache>
                <c:formatCode>General</c:formatCode>
                <c:ptCount val="13"/>
                <c:pt idx="0">
                  <c:v>0.205233197503302</c:v>
                </c:pt>
                <c:pt idx="1">
                  <c:v>0.146390907642297</c:v>
                </c:pt>
                <c:pt idx="2">
                  <c:v>0.0948428083646023</c:v>
                </c:pt>
                <c:pt idx="3">
                  <c:v>0.0821870980171509</c:v>
                </c:pt>
                <c:pt idx="4">
                  <c:v>0.0775882017397634</c:v>
                </c:pt>
                <c:pt idx="5">
                  <c:v>0.0722340084558095</c:v>
                </c:pt>
                <c:pt idx="6">
                  <c:v>0.0543297826390488</c:v>
                </c:pt>
                <c:pt idx="7">
                  <c:v>0.0417697006991711</c:v>
                </c:pt>
                <c:pt idx="8">
                  <c:v>0.0420342048908578</c:v>
                </c:pt>
                <c:pt idx="9">
                  <c:v>0.0290134199171528</c:v>
                </c:pt>
                <c:pt idx="10">
                  <c:v>0.0254471740795071</c:v>
                </c:pt>
                <c:pt idx="11">
                  <c:v>0.0238430174699002</c:v>
                </c:pt>
                <c:pt idx="12">
                  <c:v>0.105086478581438</c:v>
                </c:pt>
              </c:numCache>
            </c:numRef>
          </c:val>
        </c:ser>
        <c:ser>
          <c:idx val="1"/>
          <c:order val="1"/>
          <c:tx>
            <c:strRef>
              <c:f>'GRAF RK'!$AD$85</c:f>
              <c:strCache>
                <c:ptCount val="1"/>
                <c:pt idx="0">
                  <c:v>Nov-0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AB$86:$AB$98</c:f>
              <c:strCache>
                <c:ptCount val="13"/>
                <c:pt idx="0">
                  <c:v>BP PICHINCHA</c:v>
                </c:pt>
                <c:pt idx="1">
                  <c:v>BP GUAYAQUIL</c:v>
                </c:pt>
                <c:pt idx="2">
                  <c:v>BP INTERNACIONAL</c:v>
                </c:pt>
                <c:pt idx="3">
                  <c:v>BP PACIFICO</c:v>
                </c:pt>
                <c:pt idx="4">
                  <c:v>BP BOLIVARIANO</c:v>
                </c:pt>
                <c:pt idx="5">
                  <c:v>BP PRODUBANCO</c:v>
                </c:pt>
                <c:pt idx="6">
                  <c:v>BP AUSTRO</c:v>
                </c:pt>
                <c:pt idx="7">
                  <c:v>BP UNIBANCO</c:v>
                </c:pt>
                <c:pt idx="8">
                  <c:v>BP PROMERICA</c:v>
                </c:pt>
                <c:pt idx="9">
                  <c:v>BP SOLIDARIO</c:v>
                </c:pt>
                <c:pt idx="10">
                  <c:v>BP PROCREDIT</c:v>
                </c:pt>
                <c:pt idx="11">
                  <c:v>BP GENERAL RUMIÑAHUI</c:v>
                </c:pt>
                <c:pt idx="12">
                  <c:v>OTROS</c:v>
                </c:pt>
              </c:strCache>
            </c:strRef>
          </c:cat>
          <c:val>
            <c:numRef>
              <c:f>'GRAF RK'!$AD$86:$AD$98</c:f>
              <c:numCache>
                <c:formatCode>General</c:formatCode>
                <c:ptCount val="13"/>
                <c:pt idx="0">
                  <c:v>0.205411880606119</c:v>
                </c:pt>
                <c:pt idx="1">
                  <c:v>0.143081880206895</c:v>
                </c:pt>
                <c:pt idx="2">
                  <c:v>0.0906923672508154</c:v>
                </c:pt>
                <c:pt idx="3">
                  <c:v>0.0793549704820649</c:v>
                </c:pt>
                <c:pt idx="4">
                  <c:v>0.0791647149517531</c:v>
                </c:pt>
                <c:pt idx="5">
                  <c:v>0.0733775930759592</c:v>
                </c:pt>
                <c:pt idx="6">
                  <c:v>0.0561392651826147</c:v>
                </c:pt>
                <c:pt idx="7">
                  <c:v>0.0424094339121117</c:v>
                </c:pt>
                <c:pt idx="8">
                  <c:v>0.0422562562633629</c:v>
                </c:pt>
                <c:pt idx="9">
                  <c:v>0.0288900246413569</c:v>
                </c:pt>
                <c:pt idx="10">
                  <c:v>0.0272308069684711</c:v>
                </c:pt>
                <c:pt idx="11">
                  <c:v>0.0230895248334523</c:v>
                </c:pt>
                <c:pt idx="12">
                  <c:v>0.108901281625024</c:v>
                </c:pt>
              </c:numCache>
            </c:numRef>
          </c:val>
        </c:ser>
        <c:gapWidth val="50"/>
        <c:overlap val="0"/>
        <c:axId val="84257099"/>
        <c:axId val="5548536"/>
      </c:barChart>
      <c:catAx>
        <c:axId val="84257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548536"/>
        <c:crossesAt val="0"/>
        <c:auto val="1"/>
        <c:lblAlgn val="ctr"/>
        <c:lblOffset val="100"/>
        <c:noMultiLvlLbl val="0"/>
      </c:catAx>
      <c:valAx>
        <c:axId val="5548536"/>
        <c:scaling>
          <c:orientation val="minMax"/>
        </c:scaling>
        <c:delete val="0"/>
        <c:axPos val="l"/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425709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181482029"/>
          <c:y val="0.39788038120276"/>
          <c:w val="0.0600133116402899"/>
          <c:h val="0.10146237265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CAPITAL Y RESERVAS
(en porcentajes)</a:t>
            </a:r>
          </a:p>
        </c:rich>
      </c:tx>
      <c:layout>
        <c:manualLayout>
          <c:xMode val="edge"/>
          <c:yMode val="edge"/>
          <c:x val="0.372430113888478"/>
          <c:y val="0.04042063752875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9434994823251"/>
          <c:y val="0.177292145908643"/>
          <c:w val="0.923753882561751"/>
          <c:h val="0.8056194544857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RK'!$AC$103</c:f>
              <c:strCache>
                <c:ptCount val="1"/>
                <c:pt idx="0">
                  <c:v>Oct-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AB$104:$AB$116</c:f>
              <c:strCache>
                <c:ptCount val="13"/>
                <c:pt idx="0">
                  <c:v> BP PICHINCHA </c:v>
                </c:pt>
                <c:pt idx="1">
                  <c:v> BP PACIFICO </c:v>
                </c:pt>
                <c:pt idx="2">
                  <c:v> BP GUAYAQUIL </c:v>
                </c:pt>
                <c:pt idx="3">
                  <c:v> BP PRODUBANCO </c:v>
                </c:pt>
                <c:pt idx="4">
                  <c:v> BP BOLIVARIANO </c:v>
                </c:pt>
                <c:pt idx="5">
                  <c:v> BP INTERNACIONAL </c:v>
                </c:pt>
                <c:pt idx="6">
                  <c:v> BP AUSTRO </c:v>
                </c:pt>
                <c:pt idx="7">
                  <c:v> BP UNIBANCO </c:v>
                </c:pt>
                <c:pt idx="8">
                  <c:v> BP SOLIDARIO </c:v>
                </c:pt>
                <c:pt idx="9">
                  <c:v> BP PROCREDIT </c:v>
                </c:pt>
                <c:pt idx="10">
                  <c:v> BP PROMERICA </c:v>
                </c:pt>
                <c:pt idx="11">
                  <c:v> BP MACHALA </c:v>
                </c:pt>
                <c:pt idx="12">
                  <c:v>OTROS</c:v>
                </c:pt>
              </c:strCache>
            </c:strRef>
          </c:cat>
          <c:val>
            <c:numRef>
              <c:f>'GRAF RK'!$AC$104:$AC$116</c:f>
              <c:numCache>
                <c:formatCode>General</c:formatCode>
                <c:ptCount val="13"/>
                <c:pt idx="0">
                  <c:v>0.262752249641616</c:v>
                </c:pt>
                <c:pt idx="1">
                  <c:v>0.141640653371143</c:v>
                </c:pt>
                <c:pt idx="2">
                  <c:v>0.101737604329121</c:v>
                </c:pt>
                <c:pt idx="3">
                  <c:v>0.0946924023418262</c:v>
                </c:pt>
                <c:pt idx="4">
                  <c:v>0.0713295912962252</c:v>
                </c:pt>
                <c:pt idx="5">
                  <c:v>0.0687114508843282</c:v>
                </c:pt>
                <c:pt idx="6">
                  <c:v>0.0350806636416199</c:v>
                </c:pt>
                <c:pt idx="7">
                  <c:v>0.0318933483622791</c:v>
                </c:pt>
                <c:pt idx="8">
                  <c:v>0.0266139298610432</c:v>
                </c:pt>
                <c:pt idx="9">
                  <c:v>0.0243875154795037</c:v>
                </c:pt>
                <c:pt idx="10">
                  <c:v>0.0219485434545612</c:v>
                </c:pt>
                <c:pt idx="11">
                  <c:v>0.0195070338662791</c:v>
                </c:pt>
                <c:pt idx="12">
                  <c:v>0.0997050134704546</c:v>
                </c:pt>
              </c:numCache>
            </c:numRef>
          </c:val>
        </c:ser>
        <c:ser>
          <c:idx val="1"/>
          <c:order val="1"/>
          <c:tx>
            <c:strRef>
              <c:f>'GRAF RK'!$AD$103</c:f>
              <c:strCache>
                <c:ptCount val="1"/>
                <c:pt idx="0">
                  <c:v>Nov-0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AB$104:$AB$116</c:f>
              <c:strCache>
                <c:ptCount val="13"/>
                <c:pt idx="0">
                  <c:v> BP PICHINCHA </c:v>
                </c:pt>
                <c:pt idx="1">
                  <c:v> BP PACIFICO </c:v>
                </c:pt>
                <c:pt idx="2">
                  <c:v> BP GUAYAQUIL </c:v>
                </c:pt>
                <c:pt idx="3">
                  <c:v> BP PRODUBANCO </c:v>
                </c:pt>
                <c:pt idx="4">
                  <c:v> BP BOLIVARIANO </c:v>
                </c:pt>
                <c:pt idx="5">
                  <c:v> BP INTERNACIONAL </c:v>
                </c:pt>
                <c:pt idx="6">
                  <c:v> BP AUSTRO </c:v>
                </c:pt>
                <c:pt idx="7">
                  <c:v> BP UNIBANCO </c:v>
                </c:pt>
                <c:pt idx="8">
                  <c:v> BP SOLIDARIO </c:v>
                </c:pt>
                <c:pt idx="9">
                  <c:v> BP PROCREDIT </c:v>
                </c:pt>
                <c:pt idx="10">
                  <c:v> BP PROMERICA </c:v>
                </c:pt>
                <c:pt idx="11">
                  <c:v> BP MACHALA </c:v>
                </c:pt>
                <c:pt idx="12">
                  <c:v>OTROS</c:v>
                </c:pt>
              </c:strCache>
            </c:strRef>
          </c:cat>
          <c:val>
            <c:numRef>
              <c:f>'GRAF RK'!$AD$104:$AD$116</c:f>
              <c:numCache>
                <c:formatCode>General</c:formatCode>
                <c:ptCount val="13"/>
                <c:pt idx="0">
                  <c:v>0.262877299047858</c:v>
                </c:pt>
                <c:pt idx="1">
                  <c:v>0.141616628774805</c:v>
                </c:pt>
                <c:pt idx="2">
                  <c:v>0.101720347949555</c:v>
                </c:pt>
                <c:pt idx="3">
                  <c:v>0.0946763409449854</c:v>
                </c:pt>
                <c:pt idx="4">
                  <c:v>0.0713174926183591</c:v>
                </c:pt>
                <c:pt idx="5">
                  <c:v>0.0686997962863576</c:v>
                </c:pt>
                <c:pt idx="6">
                  <c:v>0.0350747133811317</c:v>
                </c:pt>
                <c:pt idx="7">
                  <c:v>0.0318879387231532</c:v>
                </c:pt>
                <c:pt idx="8">
                  <c:v>0.0266094156985716</c:v>
                </c:pt>
                <c:pt idx="9">
                  <c:v>0.0243833789537172</c:v>
                </c:pt>
                <c:pt idx="10">
                  <c:v>0.0219448206187499</c:v>
                </c:pt>
                <c:pt idx="11">
                  <c:v>0.0195037251508556</c:v>
                </c:pt>
                <c:pt idx="12">
                  <c:v>0.0996881018519006</c:v>
                </c:pt>
              </c:numCache>
            </c:numRef>
          </c:val>
        </c:ser>
        <c:gapWidth val="50"/>
        <c:overlap val="0"/>
        <c:axId val="53919710"/>
        <c:axId val="25485534"/>
      </c:barChart>
      <c:catAx>
        <c:axId val="53919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5485534"/>
        <c:crossesAt val="0"/>
        <c:auto val="1"/>
        <c:lblAlgn val="ctr"/>
        <c:lblOffset val="100"/>
        <c:noMultiLvlLbl val="0"/>
      </c:catAx>
      <c:valAx>
        <c:axId val="25485534"/>
        <c:scaling>
          <c:orientation val="minMax"/>
        </c:scaling>
        <c:delete val="0"/>
        <c:axPos val="l"/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391971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8872947788789"/>
          <c:y val="0.39837331580677"/>
          <c:w val="0.0600133116402899"/>
          <c:h val="0.10146237265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RESULTADOS
(en miles de dolares)</a:t>
            </a:r>
          </a:p>
        </c:rich>
      </c:tx>
      <c:layout>
        <c:manualLayout>
          <c:xMode val="edge"/>
          <c:yMode val="edge"/>
          <c:x val="0.372430113888478"/>
          <c:y val="0.02045678606638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6846620322438"/>
          <c:y val="0.191505093657575"/>
          <c:w val="0.97211950894838"/>
          <c:h val="0.7917351298061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RK'!$AC$120</c:f>
              <c:strCache>
                <c:ptCount val="1"/>
                <c:pt idx="0">
                  <c:v>#REF!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AB$121:$AB$133</c:f>
              <c:strCache>
                <c:ptCount val="13"/>
                <c:pt idx="0">
                  <c:v> BP PICHINCHA </c:v>
                </c:pt>
                <c:pt idx="1">
                  <c:v> BP PACIFICO </c:v>
                </c:pt>
                <c:pt idx="2">
                  <c:v> BP GUAYAQUIL </c:v>
                </c:pt>
                <c:pt idx="3">
                  <c:v> BP PRODUBANCO </c:v>
                </c:pt>
                <c:pt idx="4">
                  <c:v> BP INTERNACIONAL </c:v>
                </c:pt>
                <c:pt idx="5">
                  <c:v> BP BOLIVARIANO </c:v>
                </c:pt>
                <c:pt idx="6">
                  <c:v> BP AUSTRO </c:v>
                </c:pt>
                <c:pt idx="7">
                  <c:v> BP UNIBANCO </c:v>
                </c:pt>
                <c:pt idx="8">
                  <c:v> BP SOLIDARIO </c:v>
                </c:pt>
                <c:pt idx="9">
                  <c:v> BP PROCREDIT </c:v>
                </c:pt>
                <c:pt idx="10">
                  <c:v> BP PROMERICA </c:v>
                </c:pt>
                <c:pt idx="11">
                  <c:v> BP MACHALA </c:v>
                </c:pt>
                <c:pt idx="12">
                  <c:v>OTROS</c:v>
                </c:pt>
              </c:strCache>
            </c:strRef>
          </c:cat>
          <c:val>
            <c:numRef>
              <c:f>'GRAF RK'!$AC$121:$AC$133</c:f>
              <c:numCache>
                <c:formatCode>General</c:formatCode>
                <c:ptCount val="13"/>
                <c:pt idx="0">
                  <c:v>0.269656658941311</c:v>
                </c:pt>
                <c:pt idx="1">
                  <c:v>0.159499846113252</c:v>
                </c:pt>
                <c:pt idx="2">
                  <c:v>0.099834915724306</c:v>
                </c:pt>
                <c:pt idx="3">
                  <c:v>0.0898708902962245</c:v>
                </c:pt>
                <c:pt idx="4">
                  <c:v>0.0701546287604141</c:v>
                </c:pt>
                <c:pt idx="5">
                  <c:v>0.0649199133216606</c:v>
                </c:pt>
                <c:pt idx="6">
                  <c:v>0.0340542660240026</c:v>
                </c:pt>
                <c:pt idx="7">
                  <c:v>0.0292735471523666</c:v>
                </c:pt>
                <c:pt idx="8">
                  <c:v>0.0227213161847774</c:v>
                </c:pt>
                <c:pt idx="9">
                  <c:v>0.0218196051119704</c:v>
                </c:pt>
                <c:pt idx="10">
                  <c:v>0.0200524627062832</c:v>
                </c:pt>
                <c:pt idx="11">
                  <c:v>0.0193457149800728</c:v>
                </c:pt>
                <c:pt idx="12">
                  <c:v>0.0987962346833588</c:v>
                </c:pt>
              </c:numCache>
            </c:numRef>
          </c:val>
        </c:ser>
        <c:ser>
          <c:idx val="1"/>
          <c:order val="1"/>
          <c:tx>
            <c:strRef>
              <c:f>'GRAF RK'!$AD$120</c:f>
              <c:strCache>
                <c:ptCount val="1"/>
                <c:pt idx="0">
                  <c:v>#REF!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AB$121:$AB$133</c:f>
              <c:strCache>
                <c:ptCount val="13"/>
                <c:pt idx="0">
                  <c:v> BP PICHINCHA </c:v>
                </c:pt>
                <c:pt idx="1">
                  <c:v> BP PACIFICO </c:v>
                </c:pt>
                <c:pt idx="2">
                  <c:v> BP GUAYAQUIL </c:v>
                </c:pt>
                <c:pt idx="3">
                  <c:v> BP PRODUBANCO </c:v>
                </c:pt>
                <c:pt idx="4">
                  <c:v> BP INTERNACIONAL </c:v>
                </c:pt>
                <c:pt idx="5">
                  <c:v> BP BOLIVARIANO </c:v>
                </c:pt>
                <c:pt idx="6">
                  <c:v> BP AUSTRO </c:v>
                </c:pt>
                <c:pt idx="7">
                  <c:v> BP UNIBANCO </c:v>
                </c:pt>
                <c:pt idx="8">
                  <c:v> BP SOLIDARIO </c:v>
                </c:pt>
                <c:pt idx="9">
                  <c:v> BP PROCREDIT </c:v>
                </c:pt>
                <c:pt idx="10">
                  <c:v> BP PROMERICA </c:v>
                </c:pt>
                <c:pt idx="11">
                  <c:v> BP MACHALA </c:v>
                </c:pt>
                <c:pt idx="12">
                  <c:v>OTROS</c:v>
                </c:pt>
              </c:strCache>
            </c:strRef>
          </c:cat>
          <c:val>
            <c:numRef>
              <c:f>'GRAF RK'!$AD$121:$AD$133</c:f>
              <c:numCache>
                <c:formatCode>General</c:formatCode>
                <c:ptCount val="13"/>
                <c:pt idx="0">
                  <c:v>0.269754072188197</c:v>
                </c:pt>
                <c:pt idx="1">
                  <c:v>0.159478572012409</c:v>
                </c:pt>
                <c:pt idx="2">
                  <c:v>0.0998215997361309</c:v>
                </c:pt>
                <c:pt idx="3">
                  <c:v>0.0898589033104712</c:v>
                </c:pt>
                <c:pt idx="4">
                  <c:v>0.0701452715310297</c:v>
                </c:pt>
                <c:pt idx="5">
                  <c:v>0.0649112542989946</c:v>
                </c:pt>
                <c:pt idx="6">
                  <c:v>0.0340497238635731</c:v>
                </c:pt>
                <c:pt idx="7">
                  <c:v>0.029269642644561</c:v>
                </c:pt>
                <c:pt idx="8">
                  <c:v>0.0227182856140052</c:v>
                </c:pt>
                <c:pt idx="9">
                  <c:v>0.0218166948114854</c:v>
                </c:pt>
                <c:pt idx="10">
                  <c:v>0.0200497881073781</c:v>
                </c:pt>
                <c:pt idx="11">
                  <c:v>0.0193431346472299</c:v>
                </c:pt>
                <c:pt idx="12">
                  <c:v>0.0987830572345349</c:v>
                </c:pt>
              </c:numCache>
            </c:numRef>
          </c:val>
        </c:ser>
        <c:gapWidth val="50"/>
        <c:overlap val="0"/>
        <c:axId val="82552291"/>
        <c:axId val="61576262"/>
      </c:barChart>
      <c:catAx>
        <c:axId val="82552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1576262"/>
        <c:crossesAt val="0"/>
        <c:auto val="1"/>
        <c:lblAlgn val="ctr"/>
        <c:lblOffset val="100"/>
        <c:noMultiLvlLbl val="0"/>
      </c:catAx>
      <c:valAx>
        <c:axId val="61576262"/>
        <c:scaling>
          <c:orientation val="minMax"/>
        </c:scaling>
        <c:delete val="0"/>
        <c:axPos val="l"/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255229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3215500665582"/>
          <c:y val="0.305126519881696"/>
          <c:w val="0.0600133116402899"/>
          <c:h val="0.10146237265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ACTIVO
(en porcentajes)</a:t>
            </a:r>
          </a:p>
        </c:rich>
      </c:tx>
      <c:layout>
        <c:manualLayout>
          <c:xMode val="edge"/>
          <c:yMode val="edge"/>
          <c:x val="0.380586191777126"/>
          <c:y val="0.04042063752875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8941279638436"/>
          <c:y val="0.168419323036477"/>
          <c:w val="0.918310904246349"/>
          <c:h val="0.8144922773578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RK'!$C$85</c:f>
              <c:strCache>
                <c:ptCount val="1"/>
                <c:pt idx="0">
                  <c:v>oct-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B$86:$B$98</c:f>
              <c:strCache>
                <c:ptCount val="13"/>
                <c:pt idx="0">
                  <c:v> BP PICHINCHA </c:v>
                </c:pt>
                <c:pt idx="1">
                  <c:v> BP GUAYAQUIL </c:v>
                </c:pt>
                <c:pt idx="2">
                  <c:v> BP PACIFICO </c:v>
                </c:pt>
                <c:pt idx="3">
                  <c:v> BP PRODUBANCO </c:v>
                </c:pt>
                <c:pt idx="4">
                  <c:v> BP BOLIVARIANO </c:v>
                </c:pt>
                <c:pt idx="5">
                  <c:v> BP INTERNACIONAL </c:v>
                </c:pt>
                <c:pt idx="6">
                  <c:v> BP AUSTRO </c:v>
                </c:pt>
                <c:pt idx="7">
                  <c:v> BP PROMERICA </c:v>
                </c:pt>
                <c:pt idx="8">
                  <c:v> BP MACHALA </c:v>
                </c:pt>
                <c:pt idx="9">
                  <c:v> BP GENERAL RUMIÑAHUI </c:v>
                </c:pt>
                <c:pt idx="10">
                  <c:v> BP PROCREDIT </c:v>
                </c:pt>
                <c:pt idx="11">
                  <c:v> BP CITIBANK </c:v>
                </c:pt>
                <c:pt idx="12">
                  <c:v> OTROS </c:v>
                </c:pt>
              </c:strCache>
            </c:strRef>
          </c:cat>
          <c:val>
            <c:numRef>
              <c:f>'GRAF RK'!$C$86:$C$98</c:f>
              <c:numCache>
                <c:formatCode>General</c:formatCode>
                <c:ptCount val="13"/>
                <c:pt idx="0">
                  <c:v>27.4293504382859</c:v>
                </c:pt>
                <c:pt idx="1">
                  <c:v>13.9325920594211</c:v>
                </c:pt>
                <c:pt idx="2">
                  <c:v>10.5684366267154</c:v>
                </c:pt>
                <c:pt idx="3">
                  <c:v>9.43806567849387</c:v>
                </c:pt>
                <c:pt idx="4">
                  <c:v>7.68107206778661</c:v>
                </c:pt>
                <c:pt idx="5">
                  <c:v>7.65457875432746</c:v>
                </c:pt>
                <c:pt idx="6">
                  <c:v>4.03633552435964</c:v>
                </c:pt>
                <c:pt idx="7">
                  <c:v>2.96756490756726</c:v>
                </c:pt>
                <c:pt idx="8">
                  <c:v>2.15084943192475</c:v>
                </c:pt>
                <c:pt idx="9">
                  <c:v>2.13357615541558</c:v>
                </c:pt>
                <c:pt idx="10">
                  <c:v>1.9193754432766</c:v>
                </c:pt>
                <c:pt idx="11">
                  <c:v>1.70275035928695</c:v>
                </c:pt>
                <c:pt idx="12">
                  <c:v>8.38545255313895</c:v>
                </c:pt>
              </c:numCache>
            </c:numRef>
          </c:val>
        </c:ser>
        <c:ser>
          <c:idx val="1"/>
          <c:order val="1"/>
          <c:tx>
            <c:strRef>
              <c:f>'GRAF RK'!$D$85</c:f>
              <c:strCache>
                <c:ptCount val="1"/>
                <c:pt idx="0">
                  <c:v>nov-0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B$86:$B$98</c:f>
              <c:strCache>
                <c:ptCount val="13"/>
                <c:pt idx="0">
                  <c:v> BP PICHINCHA </c:v>
                </c:pt>
                <c:pt idx="1">
                  <c:v> BP GUAYAQUIL </c:v>
                </c:pt>
                <c:pt idx="2">
                  <c:v> BP PACIFICO </c:v>
                </c:pt>
                <c:pt idx="3">
                  <c:v> BP PRODUBANCO </c:v>
                </c:pt>
                <c:pt idx="4">
                  <c:v> BP BOLIVARIANO </c:v>
                </c:pt>
                <c:pt idx="5">
                  <c:v> BP INTERNACIONAL </c:v>
                </c:pt>
                <c:pt idx="6">
                  <c:v> BP AUSTRO </c:v>
                </c:pt>
                <c:pt idx="7">
                  <c:v> BP PROMERICA </c:v>
                </c:pt>
                <c:pt idx="8">
                  <c:v> BP MACHALA </c:v>
                </c:pt>
                <c:pt idx="9">
                  <c:v> BP GENERAL RUMIÑAHUI </c:v>
                </c:pt>
                <c:pt idx="10">
                  <c:v> BP PROCREDIT </c:v>
                </c:pt>
                <c:pt idx="11">
                  <c:v> BP CITIBANK </c:v>
                </c:pt>
                <c:pt idx="12">
                  <c:v> OTROS </c:v>
                </c:pt>
              </c:strCache>
            </c:strRef>
          </c:cat>
          <c:val>
            <c:numRef>
              <c:f>'GRAF RK'!$D$86:$D$98</c:f>
              <c:numCache>
                <c:formatCode>General</c:formatCode>
                <c:ptCount val="13"/>
                <c:pt idx="0">
                  <c:v>27.6099174878124</c:v>
                </c:pt>
                <c:pt idx="1">
                  <c:v>13.6580585389271</c:v>
                </c:pt>
                <c:pt idx="2">
                  <c:v>10.4954822126102</c:v>
                </c:pt>
                <c:pt idx="3">
                  <c:v>9.5629414692968</c:v>
                </c:pt>
                <c:pt idx="4">
                  <c:v>7.81848592128099</c:v>
                </c:pt>
                <c:pt idx="5">
                  <c:v>7.54428997275445</c:v>
                </c:pt>
                <c:pt idx="6">
                  <c:v>3.99585148501438</c:v>
                </c:pt>
                <c:pt idx="7">
                  <c:v>3.07600513942593</c:v>
                </c:pt>
                <c:pt idx="8">
                  <c:v>2.18105939233176</c:v>
                </c:pt>
                <c:pt idx="9">
                  <c:v>1.99978105470686</c:v>
                </c:pt>
                <c:pt idx="10">
                  <c:v>1.92390016345774</c:v>
                </c:pt>
                <c:pt idx="11">
                  <c:v>1.81823948092604</c:v>
                </c:pt>
                <c:pt idx="12">
                  <c:v>8.31598768145535</c:v>
                </c:pt>
              </c:numCache>
            </c:numRef>
          </c:val>
        </c:ser>
        <c:gapWidth val="50"/>
        <c:overlap val="0"/>
        <c:axId val="40490123"/>
        <c:axId val="68357617"/>
      </c:barChart>
      <c:catAx>
        <c:axId val="40490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8357617"/>
        <c:crossesAt val="0"/>
        <c:auto val="1"/>
        <c:lblAlgn val="ctr"/>
        <c:lblOffset val="100"/>
        <c:noMultiLvlLbl val="0"/>
      </c:catAx>
      <c:valAx>
        <c:axId val="68357617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049012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1515059529832"/>
          <c:y val="0.50287545185672"/>
          <c:w val="0.0606765826840703"/>
          <c:h val="0.10146237265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PASIVO
(en porcentajes)</a:t>
            </a:r>
          </a:p>
        </c:rich>
      </c:tx>
      <c:layout>
        <c:manualLayout>
          <c:xMode val="edge"/>
          <c:yMode val="edge"/>
          <c:x val="0.380586191777126"/>
          <c:y val="0.04042063752875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8941279638436"/>
          <c:y val="0.171130463358528"/>
          <c:w val="0.908732166346251"/>
          <c:h val="0.8118632928031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RK'!$C$103</c:f>
              <c:strCache>
                <c:ptCount val="1"/>
                <c:pt idx="0">
                  <c:v>oct-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B$104:$B$116</c:f>
              <c:strCache>
                <c:ptCount val="13"/>
                <c:pt idx="0">
                  <c:v> BP PICHINCHA </c:v>
                </c:pt>
                <c:pt idx="1">
                  <c:v> BP GUAYAQUIL </c:v>
                </c:pt>
                <c:pt idx="2">
                  <c:v> BP PACIFICO </c:v>
                </c:pt>
                <c:pt idx="3">
                  <c:v> BP PRODUBANCO </c:v>
                </c:pt>
                <c:pt idx="4">
                  <c:v> BP BOLIVARIANO </c:v>
                </c:pt>
                <c:pt idx="5">
                  <c:v> BP INTERNACIONAL </c:v>
                </c:pt>
                <c:pt idx="6">
                  <c:v> BP AUSTRO </c:v>
                </c:pt>
                <c:pt idx="7">
                  <c:v> BP PROMERICA </c:v>
                </c:pt>
                <c:pt idx="8">
                  <c:v> BP MACHALA </c:v>
                </c:pt>
                <c:pt idx="9">
                  <c:v> BP GENERAL RUMIÑAHUI </c:v>
                </c:pt>
                <c:pt idx="10">
                  <c:v> BP PROCREDIT </c:v>
                </c:pt>
                <c:pt idx="11">
                  <c:v> BP CITIBANK </c:v>
                </c:pt>
                <c:pt idx="12">
                  <c:v> OTROS </c:v>
                </c:pt>
              </c:strCache>
            </c:strRef>
          </c:cat>
          <c:val>
            <c:numRef>
              <c:f>'GRAF RK'!$C$104:$C$116</c:f>
              <c:numCache>
                <c:formatCode>General</c:formatCode>
                <c:ptCount val="13"/>
                <c:pt idx="0">
                  <c:v>27.4824689418245</c:v>
                </c:pt>
                <c:pt idx="1">
                  <c:v>14.3486422736626</c:v>
                </c:pt>
                <c:pt idx="2">
                  <c:v>9.90574311447884</c:v>
                </c:pt>
                <c:pt idx="3">
                  <c:v>9.50306851960318</c:v>
                </c:pt>
                <c:pt idx="4">
                  <c:v>7.8215889830435</c:v>
                </c:pt>
                <c:pt idx="5">
                  <c:v>7.74821051619241</c:v>
                </c:pt>
                <c:pt idx="6">
                  <c:v>4.09344270080797</c:v>
                </c:pt>
                <c:pt idx="7">
                  <c:v>3.10089767684779</c:v>
                </c:pt>
                <c:pt idx="8">
                  <c:v>2.186703450431</c:v>
                </c:pt>
                <c:pt idx="9">
                  <c:v>2.23286876531301</c:v>
                </c:pt>
                <c:pt idx="10">
                  <c:v>1.88752172384946</c:v>
                </c:pt>
                <c:pt idx="11">
                  <c:v>1.70458671807185</c:v>
                </c:pt>
                <c:pt idx="12">
                  <c:v>7.98425661587387</c:v>
                </c:pt>
              </c:numCache>
            </c:numRef>
          </c:val>
        </c:ser>
        <c:ser>
          <c:idx val="1"/>
          <c:order val="1"/>
          <c:tx>
            <c:strRef>
              <c:f>'GRAF RK'!$D$103</c:f>
              <c:strCache>
                <c:ptCount val="1"/>
                <c:pt idx="0">
                  <c:v>nov-0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B$104:$B$116</c:f>
              <c:strCache>
                <c:ptCount val="13"/>
                <c:pt idx="0">
                  <c:v> BP PICHINCHA </c:v>
                </c:pt>
                <c:pt idx="1">
                  <c:v> BP GUAYAQUIL </c:v>
                </c:pt>
                <c:pt idx="2">
                  <c:v> BP PACIFICO </c:v>
                </c:pt>
                <c:pt idx="3">
                  <c:v> BP PRODUBANCO </c:v>
                </c:pt>
                <c:pt idx="4">
                  <c:v> BP BOLIVARIANO </c:v>
                </c:pt>
                <c:pt idx="5">
                  <c:v> BP INTERNACIONAL </c:v>
                </c:pt>
                <c:pt idx="6">
                  <c:v> BP AUSTRO </c:v>
                </c:pt>
                <c:pt idx="7">
                  <c:v> BP PROMERICA </c:v>
                </c:pt>
                <c:pt idx="8">
                  <c:v> BP MACHALA </c:v>
                </c:pt>
                <c:pt idx="9">
                  <c:v> BP GENERAL RUMIÑAHUI </c:v>
                </c:pt>
                <c:pt idx="10">
                  <c:v> BP PROCREDIT </c:v>
                </c:pt>
                <c:pt idx="11">
                  <c:v> BP CITIBANK </c:v>
                </c:pt>
                <c:pt idx="12">
                  <c:v> OTROS </c:v>
                </c:pt>
              </c:strCache>
            </c:strRef>
          </c:cat>
          <c:val>
            <c:numRef>
              <c:f>'GRAF RK'!$D$104:$D$116</c:f>
              <c:numCache>
                <c:formatCode>General</c:formatCode>
                <c:ptCount val="13"/>
                <c:pt idx="0">
                  <c:v>27.6819985575264</c:v>
                </c:pt>
                <c:pt idx="1">
                  <c:v>14.0134325228721</c:v>
                </c:pt>
                <c:pt idx="2">
                  <c:v>9.83392132972429</c:v>
                </c:pt>
                <c:pt idx="3">
                  <c:v>9.64318605748796</c:v>
                </c:pt>
                <c:pt idx="4">
                  <c:v>7.97391243412892</c:v>
                </c:pt>
                <c:pt idx="5">
                  <c:v>7.62082444038157</c:v>
                </c:pt>
                <c:pt idx="6">
                  <c:v>4.05037999052039</c:v>
                </c:pt>
                <c:pt idx="7">
                  <c:v>3.22280903992575</c:v>
                </c:pt>
                <c:pt idx="8">
                  <c:v>2.22204191903669</c:v>
                </c:pt>
                <c:pt idx="9">
                  <c:v>2.08336034071587</c:v>
                </c:pt>
                <c:pt idx="10">
                  <c:v>1.89359422789333</c:v>
                </c:pt>
                <c:pt idx="11">
                  <c:v>1.83471255742322</c:v>
                </c:pt>
                <c:pt idx="12">
                  <c:v>7.92582658236354</c:v>
                </c:pt>
              </c:numCache>
            </c:numRef>
          </c:val>
        </c:ser>
        <c:gapWidth val="50"/>
        <c:overlap val="0"/>
        <c:axId val="3729439"/>
        <c:axId val="35183126"/>
      </c:barChart>
      <c:catAx>
        <c:axId val="3729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5183126"/>
        <c:crossesAt val="0"/>
        <c:auto val="1"/>
        <c:lblAlgn val="ctr"/>
        <c:lblOffset val="100"/>
        <c:noMultiLvlLbl val="0"/>
      </c:catAx>
      <c:valAx>
        <c:axId val="35183126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72943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3977199905562"/>
          <c:y val="0.50336838646073"/>
          <c:w val="0.0606765826840703"/>
          <c:h val="0.10146237265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PATRIMONIO
(en porcentajes)</a:t>
            </a:r>
          </a:p>
        </c:rich>
      </c:tx>
      <c:layout>
        <c:manualLayout>
          <c:xMode val="edge"/>
          <c:yMode val="edge"/>
          <c:x val="0.380586191777126"/>
          <c:y val="0.04042063752875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8941279638436"/>
          <c:y val="0.162914886625041"/>
          <c:w val="0.940436439677561"/>
          <c:h val="0.8202431810713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RK'!$C$120</c:f>
              <c:strCache>
                <c:ptCount val="1"/>
                <c:pt idx="0">
                  <c:v>oct-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B$121:$B$133</c:f>
              <c:strCache>
                <c:ptCount val="13"/>
                <c:pt idx="0">
                  <c:v> BP PICHINCHA </c:v>
                </c:pt>
                <c:pt idx="1">
                  <c:v> BP PACIFICO </c:v>
                </c:pt>
                <c:pt idx="2">
                  <c:v> BP GUAYAQUIL </c:v>
                </c:pt>
                <c:pt idx="3">
                  <c:v> BP PRODUBANCO </c:v>
                </c:pt>
                <c:pt idx="4">
                  <c:v> BP INTERNACIONAL </c:v>
                </c:pt>
                <c:pt idx="5">
                  <c:v> BP BOLIVARIANO </c:v>
                </c:pt>
                <c:pt idx="6">
                  <c:v> BP AUSTRO </c:v>
                </c:pt>
                <c:pt idx="7">
                  <c:v> BP UNIBANCO </c:v>
                </c:pt>
                <c:pt idx="8">
                  <c:v> BP SOLIDARIO </c:v>
                </c:pt>
                <c:pt idx="9">
                  <c:v> BP PROCREDIT </c:v>
                </c:pt>
                <c:pt idx="10">
                  <c:v> BP PROMERICA </c:v>
                </c:pt>
                <c:pt idx="11">
                  <c:v> BP MACHALA </c:v>
                </c:pt>
                <c:pt idx="12">
                  <c:v> OTROS </c:v>
                </c:pt>
              </c:strCache>
            </c:strRef>
          </c:cat>
          <c:val>
            <c:numRef>
              <c:f>'GRAF RK'!$C$121:$C$133</c:f>
              <c:numCache>
                <c:formatCode>General</c:formatCode>
                <c:ptCount val="13"/>
                <c:pt idx="0">
                  <c:v>26.9656658941311</c:v>
                </c:pt>
                <c:pt idx="1">
                  <c:v>15.9499846113252</c:v>
                </c:pt>
                <c:pt idx="2">
                  <c:v>9.9834915724306</c:v>
                </c:pt>
                <c:pt idx="3">
                  <c:v>8.98708902962246</c:v>
                </c:pt>
                <c:pt idx="4">
                  <c:v>7.01546287604141</c:v>
                </c:pt>
                <c:pt idx="5">
                  <c:v>6.49199133216606</c:v>
                </c:pt>
                <c:pt idx="6">
                  <c:v>3.40542660240026</c:v>
                </c:pt>
                <c:pt idx="7">
                  <c:v>2.92735471523666</c:v>
                </c:pt>
                <c:pt idx="8">
                  <c:v>2.27213161847774</c:v>
                </c:pt>
                <c:pt idx="9">
                  <c:v>2.18196051119704</c:v>
                </c:pt>
                <c:pt idx="10">
                  <c:v>2.00524627062832</c:v>
                </c:pt>
                <c:pt idx="11">
                  <c:v>1.93457149800728</c:v>
                </c:pt>
                <c:pt idx="12">
                  <c:v>9.87962346833588</c:v>
                </c:pt>
              </c:numCache>
            </c:numRef>
          </c:val>
        </c:ser>
        <c:ser>
          <c:idx val="1"/>
          <c:order val="1"/>
          <c:tx>
            <c:strRef>
              <c:f>'GRAF RK'!$D$120</c:f>
              <c:strCache>
                <c:ptCount val="1"/>
                <c:pt idx="0">
                  <c:v>nov-09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B$121:$B$133</c:f>
              <c:strCache>
                <c:ptCount val="13"/>
                <c:pt idx="0">
                  <c:v> BP PICHINCHA </c:v>
                </c:pt>
                <c:pt idx="1">
                  <c:v> BP PACIFICO </c:v>
                </c:pt>
                <c:pt idx="2">
                  <c:v> BP GUAYAQUIL </c:v>
                </c:pt>
                <c:pt idx="3">
                  <c:v> BP PRODUBANCO </c:v>
                </c:pt>
                <c:pt idx="4">
                  <c:v> BP INTERNACIONAL </c:v>
                </c:pt>
                <c:pt idx="5">
                  <c:v> BP BOLIVARIANO </c:v>
                </c:pt>
                <c:pt idx="6">
                  <c:v> BP AUSTRO </c:v>
                </c:pt>
                <c:pt idx="7">
                  <c:v> BP UNIBANCO </c:v>
                </c:pt>
                <c:pt idx="8">
                  <c:v> BP SOLIDARIO </c:v>
                </c:pt>
                <c:pt idx="9">
                  <c:v> BP PROCREDIT </c:v>
                </c:pt>
                <c:pt idx="10">
                  <c:v> BP PROMERICA </c:v>
                </c:pt>
                <c:pt idx="11">
                  <c:v> BP MACHALA </c:v>
                </c:pt>
                <c:pt idx="12">
                  <c:v> OTROS </c:v>
                </c:pt>
              </c:strCache>
            </c:strRef>
          </c:cat>
          <c:val>
            <c:numRef>
              <c:f>'GRAF RK'!$D$121:$D$133</c:f>
              <c:numCache>
                <c:formatCode>General</c:formatCode>
                <c:ptCount val="13"/>
                <c:pt idx="0">
                  <c:v>26.9754072188197</c:v>
                </c:pt>
                <c:pt idx="1">
                  <c:v>15.9478572012409</c:v>
                </c:pt>
                <c:pt idx="2">
                  <c:v>9.98215997361309</c:v>
                </c:pt>
                <c:pt idx="3">
                  <c:v>8.98589033104712</c:v>
                </c:pt>
                <c:pt idx="4">
                  <c:v>7.01452715310297</c:v>
                </c:pt>
                <c:pt idx="5">
                  <c:v>6.49112542989946</c:v>
                </c:pt>
                <c:pt idx="6">
                  <c:v>3.40497238635731</c:v>
                </c:pt>
                <c:pt idx="7">
                  <c:v>2.9269642644561</c:v>
                </c:pt>
                <c:pt idx="8">
                  <c:v>2.27182856140052</c:v>
                </c:pt>
                <c:pt idx="9">
                  <c:v>2.18166948114854</c:v>
                </c:pt>
                <c:pt idx="10">
                  <c:v>2.00497881073781</c:v>
                </c:pt>
                <c:pt idx="11">
                  <c:v>1.93431346472299</c:v>
                </c:pt>
                <c:pt idx="12">
                  <c:v>9.87830572345349</c:v>
                </c:pt>
              </c:numCache>
            </c:numRef>
          </c:val>
        </c:ser>
        <c:gapWidth val="50"/>
        <c:overlap val="0"/>
        <c:axId val="50868190"/>
        <c:axId val="41906400"/>
      </c:barChart>
      <c:catAx>
        <c:axId val="50868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1906400"/>
        <c:crossesAt val="0"/>
        <c:auto val="1"/>
        <c:lblAlgn val="ctr"/>
        <c:lblOffset val="100"/>
        <c:noMultiLvlLbl val="0"/>
      </c:catAx>
      <c:valAx>
        <c:axId val="41906400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086819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300853317144"/>
          <c:y val="0.49663161353927"/>
          <c:w val="0.0606765826840703"/>
          <c:h val="0.10146237265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Tahoma"/>
              </a:defRPr>
            </a:pPr>
            <a:r>
              <a:rPr b="1" sz="1575" spc="-1" strike="noStrike">
                <a:solidFill>
                  <a:srgbClr val="000000"/>
                </a:solidFill>
                <a:latin typeface="Tahoma"/>
              </a:rPr>
              <a:t>SISTEMA DE BANCOS PRIVADOS
PARTICIPACION FRENTE AL PASIVO TOTAL, POR ENTIDAD
Al 30-nov-09
</a:t>
            </a:r>
          </a:p>
        </c:rich>
      </c:tx>
      <c:layout>
        <c:manualLayout>
          <c:xMode val="edge"/>
          <c:yMode val="edge"/>
          <c:x val="0.17854128569419"/>
          <c:y val="0.018599806562011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30039386692925"/>
          <c:y val="0.344989212112194"/>
          <c:w val="0.347728231818821"/>
          <c:h val="0.301912060114575"/>
        </c:manualLayout>
      </c:layout>
      <c:pie3DChart>
        <c:varyColors val="1"/>
        <c:ser>
          <c:idx val="0"/>
          <c:order val="0"/>
          <c:tx>
            <c:strRef>
              <c:f>GRAFICOS!$E$134</c:f>
              <c:strCache>
                <c:ptCount val="1"/>
                <c:pt idx="0">
                  <c:v>Nov-09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800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D$135:$D$143</c:f>
              <c:strCache>
                <c:ptCount val="9"/>
                <c:pt idx="0">
                  <c:v> BP PICHINCHA </c:v>
                </c:pt>
                <c:pt idx="1">
                  <c:v> BP GUAYAQUIL </c:v>
                </c:pt>
                <c:pt idx="2">
                  <c:v> BP PACIFICO </c:v>
                </c:pt>
                <c:pt idx="3">
                  <c:v> BP PRODUBANCO </c:v>
                </c:pt>
                <c:pt idx="4">
                  <c:v> BP BOLIVARIANO </c:v>
                </c:pt>
                <c:pt idx="5">
                  <c:v> BP INTERNACIONAL </c:v>
                </c:pt>
                <c:pt idx="6">
                  <c:v> BP AUSTRO </c:v>
                </c:pt>
                <c:pt idx="7">
                  <c:v> BP PROMERICA </c:v>
                </c:pt>
                <c:pt idx="8">
                  <c:v>OTROS</c:v>
                </c:pt>
              </c:strCache>
            </c:strRef>
          </c:cat>
          <c:val>
            <c:numRef>
              <c:f>GRAFICOS!$E$135:$E$143</c:f>
              <c:numCache>
                <c:formatCode>General</c:formatCode>
                <c:ptCount val="9"/>
                <c:pt idx="0">
                  <c:v>4122681.43059</c:v>
                </c:pt>
                <c:pt idx="1">
                  <c:v>2087021.20697</c:v>
                </c:pt>
                <c:pt idx="2">
                  <c:v>1464566.3958</c:v>
                </c:pt>
                <c:pt idx="3">
                  <c:v>1436160.18216</c:v>
                </c:pt>
                <c:pt idx="4">
                  <c:v>1187555.17789</c:v>
                </c:pt>
                <c:pt idx="5">
                  <c:v>1134969.76531</c:v>
                </c:pt>
                <c:pt idx="6">
                  <c:v>603223.2947</c:v>
                </c:pt>
                <c:pt idx="7">
                  <c:v>479973.11161</c:v>
                </c:pt>
                <c:pt idx="8">
                  <c:v>2376854.4397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SISTEMA DE BANCOS PRIVADOS
PARTICIPACION FRENTE AL PATRIMONIO TOTAL, POR ENTIDAD
Al 30-nov-09
</a:t>
            </a:r>
          </a:p>
        </c:rich>
      </c:tx>
      <c:layout>
        <c:manualLayout>
          <c:xMode val="edge"/>
          <c:yMode val="edge"/>
          <c:x val="0.200119916763658"/>
          <c:y val="0.018895019272919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9229711141678"/>
          <c:y val="0.332325598972111"/>
          <c:w val="0.458011497901457"/>
          <c:h val="0.37994104753986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800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D$149:$D$157</c:f>
              <c:strCache>
                <c:ptCount val="9"/>
                <c:pt idx="0">
                  <c:v> BP PICHINCHA </c:v>
                </c:pt>
                <c:pt idx="1">
                  <c:v> BP PACIFICO </c:v>
                </c:pt>
                <c:pt idx="2">
                  <c:v> BP GUAYAQUIL </c:v>
                </c:pt>
                <c:pt idx="3">
                  <c:v> BP PRODUBANCO </c:v>
                </c:pt>
                <c:pt idx="4">
                  <c:v> BP INTERNACIONAL </c:v>
                </c:pt>
                <c:pt idx="5">
                  <c:v> BP BOLIVARIANO </c:v>
                </c:pt>
                <c:pt idx="6">
                  <c:v> BP AUSTRO </c:v>
                </c:pt>
                <c:pt idx="7">
                  <c:v> BP UNIBANCO </c:v>
                </c:pt>
                <c:pt idx="8">
                  <c:v>OTROS</c:v>
                </c:pt>
              </c:strCache>
            </c:strRef>
          </c:cat>
          <c:val>
            <c:numRef>
              <c:f>GRAFICOS!$E$149:$E$157</c:f>
              <c:numCache>
                <c:formatCode>General</c:formatCode>
                <c:ptCount val="9"/>
                <c:pt idx="0">
                  <c:v>446592.22993</c:v>
                </c:pt>
                <c:pt idx="1">
                  <c:v>264025.26762</c:v>
                </c:pt>
                <c:pt idx="2">
                  <c:v>165259.9735</c:v>
                </c:pt>
                <c:pt idx="3">
                  <c:v>148766.19909</c:v>
                </c:pt>
                <c:pt idx="4">
                  <c:v>116129.232</c:v>
                </c:pt>
                <c:pt idx="5">
                  <c:v>107464.03778</c:v>
                </c:pt>
                <c:pt idx="6">
                  <c:v>56371.13088</c:v>
                </c:pt>
                <c:pt idx="7">
                  <c:v>48457.4519</c:v>
                </c:pt>
                <c:pt idx="8">
                  <c:v>302487.7236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COMPOSICION DEL ACTIVO POR ENTIDAD
SISTEMA DE BANCOS PRIVADOS
</a:t>
            </a:r>
          </a:p>
        </c:rich>
      </c:tx>
      <c:layout>
        <c:manualLayout>
          <c:xMode val="edge"/>
          <c:yMode val="edge"/>
          <c:x val="0.287113163972286"/>
          <c:y val="0.02924948983447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7983063895304"/>
          <c:y val="0.130753533368604"/>
          <c:w val="0.972132409545805"/>
          <c:h val="0.77182374726022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ICOS!$C$90</c:f>
              <c:strCache>
                <c:ptCount val="1"/>
                <c:pt idx="0">
                  <c:v>CARTERA DE CREDITOS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PROMERIC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90:$S$90</c:f>
              <c:numCache>
                <c:formatCode>General</c:formatCode>
                <c:ptCount val="16"/>
                <c:pt idx="0">
                  <c:v>1119104.88432</c:v>
                </c:pt>
                <c:pt idx="1">
                  <c:v>720805.64403</c:v>
                </c:pt>
                <c:pt idx="2">
                  <c:v>2558794.02123</c:v>
                </c:pt>
                <c:pt idx="3">
                  <c:v>737595.27635</c:v>
                </c:pt>
                <c:pt idx="4">
                  <c:v>360172.26495</c:v>
                </c:pt>
                <c:pt idx="5">
                  <c:v>631178.62347</c:v>
                </c:pt>
                <c:pt idx="6">
                  <c:v>190244.48234</c:v>
                </c:pt>
                <c:pt idx="7">
                  <c:v>759333.23142</c:v>
                </c:pt>
                <c:pt idx="8">
                  <c:v>190900.48852</c:v>
                </c:pt>
                <c:pt idx="9">
                  <c:v>251349.56704</c:v>
                </c:pt>
                <c:pt idx="10">
                  <c:v>58476.00608</c:v>
                </c:pt>
                <c:pt idx="11">
                  <c:v>108132.656</c:v>
                </c:pt>
                <c:pt idx="12">
                  <c:v>7095.22902</c:v>
                </c:pt>
                <c:pt idx="13">
                  <c:v>12898.74354</c:v>
                </c:pt>
                <c:pt idx="14">
                  <c:v>9983.08561</c:v>
                </c:pt>
                <c:pt idx="15">
                  <c:v>958048.02468</c:v>
                </c:pt>
              </c:numCache>
            </c:numRef>
          </c:val>
        </c:ser>
        <c:ser>
          <c:idx val="1"/>
          <c:order val="1"/>
          <c:tx>
            <c:strRef>
              <c:f>GRAFICOS!$C$89</c:f>
              <c:strCache>
                <c:ptCount val="1"/>
                <c:pt idx="0">
                  <c:v>INVERSIONES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PROMERIC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89:$S$89</c:f>
              <c:numCache>
                <c:formatCode>General</c:formatCode>
                <c:ptCount val="16"/>
                <c:pt idx="0">
                  <c:v>357630.08856</c:v>
                </c:pt>
                <c:pt idx="1">
                  <c:v>332981.09184</c:v>
                </c:pt>
                <c:pt idx="2">
                  <c:v>476454.30767</c:v>
                </c:pt>
                <c:pt idx="3">
                  <c:v>264826.85123</c:v>
                </c:pt>
                <c:pt idx="4">
                  <c:v>38667.61593</c:v>
                </c:pt>
                <c:pt idx="5">
                  <c:v>261407.7424</c:v>
                </c:pt>
                <c:pt idx="6">
                  <c:v>38748.04841</c:v>
                </c:pt>
                <c:pt idx="7">
                  <c:v>98332.61654</c:v>
                </c:pt>
                <c:pt idx="8">
                  <c:v>36298.19297</c:v>
                </c:pt>
                <c:pt idx="9">
                  <c:v>82431.4741</c:v>
                </c:pt>
                <c:pt idx="10">
                  <c:v>4363.12021</c:v>
                </c:pt>
                <c:pt idx="11">
                  <c:v>59168.936</c:v>
                </c:pt>
                <c:pt idx="12">
                  <c:v>2502.98703</c:v>
                </c:pt>
                <c:pt idx="13">
                  <c:v>1497.40314</c:v>
                </c:pt>
                <c:pt idx="14">
                  <c:v>1785.07833</c:v>
                </c:pt>
                <c:pt idx="15">
                  <c:v>118164.8317</c:v>
                </c:pt>
              </c:numCache>
            </c:numRef>
          </c:val>
        </c:ser>
        <c:ser>
          <c:idx val="2"/>
          <c:order val="2"/>
          <c:tx>
            <c:strRef>
              <c:f>GRAFICOS!$C$9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PROMERIC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93:$M$93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GRAFICOS!$C$8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PROMERIC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88:$M$88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GRAFICOS!$C$87</c:f>
              <c:strCache>
                <c:ptCount val="1"/>
                <c:pt idx="0">
                  <c:v>FONDOS DISPONIBLES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PROMERIC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87:$S$87</c:f>
              <c:numCache>
                <c:formatCode>General</c:formatCode>
                <c:ptCount val="16"/>
                <c:pt idx="0">
                  <c:v>517988.49976</c:v>
                </c:pt>
                <c:pt idx="1">
                  <c:v>369531.39931</c:v>
                </c:pt>
                <c:pt idx="2">
                  <c:v>1016446.21542</c:v>
                </c:pt>
                <c:pt idx="3">
                  <c:v>367073.11</c:v>
                </c:pt>
                <c:pt idx="4">
                  <c:v>202503.15162</c:v>
                </c:pt>
                <c:pt idx="5">
                  <c:v>305804.74905</c:v>
                </c:pt>
                <c:pt idx="6">
                  <c:v>87010.26113</c:v>
                </c:pt>
                <c:pt idx="7">
                  <c:v>296772.40996</c:v>
                </c:pt>
                <c:pt idx="8">
                  <c:v>92396.30112</c:v>
                </c:pt>
                <c:pt idx="9">
                  <c:v>138138.52913</c:v>
                </c:pt>
                <c:pt idx="10">
                  <c:v>16587.55629</c:v>
                </c:pt>
                <c:pt idx="11">
                  <c:v>124529.781</c:v>
                </c:pt>
                <c:pt idx="12">
                  <c:v>2098.87882</c:v>
                </c:pt>
                <c:pt idx="13">
                  <c:v>12980.07176</c:v>
                </c:pt>
                <c:pt idx="14">
                  <c:v>7171.21793</c:v>
                </c:pt>
                <c:pt idx="15">
                  <c:v>265315.76074</c:v>
                </c:pt>
              </c:numCache>
            </c:numRef>
          </c:val>
        </c:ser>
        <c:ser>
          <c:idx val="5"/>
          <c:order val="5"/>
          <c:tx>
            <c:strRef>
              <c:f>GRAFICOS!$C$94</c:f>
              <c:strCache>
                <c:ptCount val="1"/>
                <c:pt idx="0">
                  <c:v>PROPIEDADES Y EQUIPO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PROMERIC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94:$S$94</c:f>
              <c:numCache>
                <c:formatCode>General</c:formatCode>
                <c:ptCount val="16"/>
                <c:pt idx="0">
                  <c:v>92533.01963</c:v>
                </c:pt>
                <c:pt idx="1">
                  <c:v>62342.08906</c:v>
                </c:pt>
                <c:pt idx="2">
                  <c:v>113184.13311</c:v>
                </c:pt>
                <c:pt idx="3">
                  <c:v>8310.94673</c:v>
                </c:pt>
                <c:pt idx="4">
                  <c:v>12769.87711</c:v>
                </c:pt>
                <c:pt idx="5">
                  <c:v>23573.17446</c:v>
                </c:pt>
                <c:pt idx="6">
                  <c:v>2659.63328</c:v>
                </c:pt>
                <c:pt idx="7">
                  <c:v>28005.73131</c:v>
                </c:pt>
                <c:pt idx="8">
                  <c:v>16860.21796</c:v>
                </c:pt>
                <c:pt idx="9">
                  <c:v>10897.46143</c:v>
                </c:pt>
                <c:pt idx="10">
                  <c:v>1009.97325</c:v>
                </c:pt>
                <c:pt idx="11">
                  <c:v>884.174</c:v>
                </c:pt>
                <c:pt idx="12">
                  <c:v>2297.86543</c:v>
                </c:pt>
                <c:pt idx="13">
                  <c:v>1363.26603</c:v>
                </c:pt>
                <c:pt idx="14">
                  <c:v>111.53218</c:v>
                </c:pt>
                <c:pt idx="15">
                  <c:v>38395.16763</c:v>
                </c:pt>
              </c:numCache>
            </c:numRef>
          </c:val>
        </c:ser>
        <c:ser>
          <c:idx val="6"/>
          <c:order val="6"/>
          <c:tx>
            <c:strRef>
              <c:f>GRAFICOS!$C$9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PROMERIC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91:$M$91</c:f>
              <c:numCache>
                <c:formatCode>General</c:formatCode>
                <c:ptCount val="0"/>
              </c:numCache>
            </c:numRef>
          </c:val>
        </c:ser>
        <c:ser>
          <c:idx val="7"/>
          <c:order val="7"/>
          <c:tx>
            <c:strRef>
              <c:f>GRAFICOS!$C$92</c:f>
              <c:strCache>
                <c:ptCount val="1"/>
                <c:pt idx="0">
                  <c:v>CUENTAS POR COBRAR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PROMERIC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92:$S$92</c:f>
              <c:numCache>
                <c:formatCode>General</c:formatCode>
                <c:ptCount val="16"/>
                <c:pt idx="0">
                  <c:v>72836.72195</c:v>
                </c:pt>
                <c:pt idx="1">
                  <c:v>26302.40786</c:v>
                </c:pt>
                <c:pt idx="2">
                  <c:v>76371.93325</c:v>
                </c:pt>
                <c:pt idx="3">
                  <c:v>16092.56636</c:v>
                </c:pt>
                <c:pt idx="4">
                  <c:v>13559.02822</c:v>
                </c:pt>
                <c:pt idx="5">
                  <c:v>16602.00789</c:v>
                </c:pt>
                <c:pt idx="6">
                  <c:v>2180.36961</c:v>
                </c:pt>
                <c:pt idx="7">
                  <c:v>16616.82635</c:v>
                </c:pt>
                <c:pt idx="8">
                  <c:v>2823.85609</c:v>
                </c:pt>
                <c:pt idx="9">
                  <c:v>4944.39677</c:v>
                </c:pt>
                <c:pt idx="10">
                  <c:v>3997.19293</c:v>
                </c:pt>
                <c:pt idx="11">
                  <c:v>1823.946</c:v>
                </c:pt>
                <c:pt idx="12">
                  <c:v>105.06103</c:v>
                </c:pt>
                <c:pt idx="13">
                  <c:v>265.80308</c:v>
                </c:pt>
                <c:pt idx="14">
                  <c:v>213.16505</c:v>
                </c:pt>
                <c:pt idx="15">
                  <c:v>23104.31379</c:v>
                </c:pt>
              </c:numCache>
            </c:numRef>
          </c:val>
        </c:ser>
        <c:ser>
          <c:idx val="8"/>
          <c:order val="8"/>
          <c:tx>
            <c:strRef>
              <c:f>GRAFICOS!$C$95</c:f>
              <c:strCache>
                <c:ptCount val="1"/>
                <c:pt idx="0">
                  <c:v>OTROS ACTIVOS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PROMERIC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95:$S$95</c:f>
              <c:numCache>
                <c:formatCode>General</c:formatCode>
                <c:ptCount val="16"/>
                <c:pt idx="0">
                  <c:v>123494.59188</c:v>
                </c:pt>
                <c:pt idx="1">
                  <c:v>226462.5112</c:v>
                </c:pt>
                <c:pt idx="2">
                  <c:v>314008.94475</c:v>
                </c:pt>
                <c:pt idx="3">
                  <c:v>106751.43993</c:v>
                </c:pt>
                <c:pt idx="4">
                  <c:v>37424.8156</c:v>
                </c:pt>
                <c:pt idx="5">
                  <c:v>69274.8797</c:v>
                </c:pt>
                <c:pt idx="6">
                  <c:v>11819.73778</c:v>
                </c:pt>
                <c:pt idx="7">
                  <c:v>61980.89118</c:v>
                </c:pt>
                <c:pt idx="8">
                  <c:v>22206.47802</c:v>
                </c:pt>
                <c:pt idx="9">
                  <c:v>24284.76906</c:v>
                </c:pt>
                <c:pt idx="10">
                  <c:v>46368.4197</c:v>
                </c:pt>
                <c:pt idx="11">
                  <c:v>9412.682</c:v>
                </c:pt>
                <c:pt idx="12">
                  <c:v>429.06967</c:v>
                </c:pt>
                <c:pt idx="13">
                  <c:v>1408.10887</c:v>
                </c:pt>
                <c:pt idx="14">
                  <c:v>929.95862</c:v>
                </c:pt>
                <c:pt idx="15">
                  <c:v>105352.56573</c:v>
                </c:pt>
              </c:numCache>
            </c:numRef>
          </c:val>
        </c:ser>
        <c:gapWidth val="150"/>
        <c:overlap val="100"/>
        <c:axId val="3269242"/>
        <c:axId val="57082695"/>
      </c:barChart>
      <c:catAx>
        <c:axId val="3269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7082695"/>
        <c:crossesAt val="0"/>
        <c:auto val="1"/>
        <c:lblAlgn val="ctr"/>
        <c:lblOffset val="100"/>
        <c:noMultiLvlLbl val="0"/>
      </c:catAx>
      <c:valAx>
        <c:axId val="57082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269242"/>
        <c:crossesAt val="1"/>
        <c:crossBetween val="midCat"/>
      </c:valAx>
      <c:spPr>
        <a:solidFill>
          <a:srgbClr val="f7f7f7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6366435719784"/>
          <c:y val="0.923135061597763"/>
          <c:w val="0.644187836797537"/>
          <c:h val="0.08532990703650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COMPOSICION DEL PASIVO POR ENTIDAD
SISTEMA DE BANCOS PRIVADOS</a:t>
            </a:r>
          </a:p>
        </c:rich>
      </c:tx>
      <c:layout>
        <c:manualLayout>
          <c:xMode val="edge"/>
          <c:yMode val="edge"/>
          <c:x val="0.288344880677444"/>
          <c:y val="0.02925170068027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7983063895304"/>
          <c:y val="0.130234315948602"/>
          <c:w val="0.972132409545805"/>
          <c:h val="0.772033257747544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ICOS!$C$98</c:f>
              <c:strCache>
                <c:ptCount val="1"/>
                <c:pt idx="0">
                  <c:v>OBLIGACIONES CON EL PUBLICO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PROMERIC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98:$S$98</c:f>
              <c:numCache>
                <c:formatCode>General</c:formatCode>
                <c:ptCount val="16"/>
                <c:pt idx="0">
                  <c:v>1671610.78981</c:v>
                </c:pt>
                <c:pt idx="1">
                  <c:v>1359956.79729</c:v>
                </c:pt>
                <c:pt idx="2">
                  <c:v>3785025.19649</c:v>
                </c:pt>
                <c:pt idx="3">
                  <c:v>1304081.74068</c:v>
                </c:pt>
                <c:pt idx="4">
                  <c:v>573324.90703</c:v>
                </c:pt>
                <c:pt idx="5">
                  <c:v>1089411.2396</c:v>
                </c:pt>
                <c:pt idx="6">
                  <c:v>276717.93433</c:v>
                </c:pt>
                <c:pt idx="7">
                  <c:v>1083828.85486</c:v>
                </c:pt>
                <c:pt idx="8">
                  <c:v>319071.19391</c:v>
                </c:pt>
                <c:pt idx="9">
                  <c:v>440476.92689</c:v>
                </c:pt>
                <c:pt idx="10">
                  <c:v>93110.63446</c:v>
                </c:pt>
                <c:pt idx="11">
                  <c:v>254031.819</c:v>
                </c:pt>
                <c:pt idx="12">
                  <c:v>2475.57484</c:v>
                </c:pt>
                <c:pt idx="13">
                  <c:v>22609.39595</c:v>
                </c:pt>
                <c:pt idx="14">
                  <c:v>16049.1053</c:v>
                </c:pt>
                <c:pt idx="15">
                  <c:v>994456.68032</c:v>
                </c:pt>
              </c:numCache>
            </c:numRef>
          </c:val>
        </c:ser>
        <c:ser>
          <c:idx val="1"/>
          <c:order val="1"/>
          <c:tx>
            <c:strRef>
              <c:f>GRAFICOS!$C$102</c:f>
              <c:strCache>
                <c:ptCount val="1"/>
                <c:pt idx="0">
                  <c:v>CUENTAS POR PAGAR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PROMERIC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102:$S$102</c:f>
              <c:numCache>
                <c:formatCode>General</c:formatCode>
                <c:ptCount val="16"/>
                <c:pt idx="0">
                  <c:v>55486.62932</c:v>
                </c:pt>
                <c:pt idx="1">
                  <c:v>38541.16097</c:v>
                </c:pt>
                <c:pt idx="2">
                  <c:v>109860.49073</c:v>
                </c:pt>
                <c:pt idx="3">
                  <c:v>44935.45458</c:v>
                </c:pt>
                <c:pt idx="4">
                  <c:v>11429.61332</c:v>
                </c:pt>
                <c:pt idx="5">
                  <c:v>39950.39312</c:v>
                </c:pt>
                <c:pt idx="6">
                  <c:v>6769.35455</c:v>
                </c:pt>
                <c:pt idx="7">
                  <c:v>26593.53976</c:v>
                </c:pt>
                <c:pt idx="8">
                  <c:v>6153.72932</c:v>
                </c:pt>
                <c:pt idx="9">
                  <c:v>6119.62615</c:v>
                </c:pt>
                <c:pt idx="10">
                  <c:v>15910.1276</c:v>
                </c:pt>
                <c:pt idx="11">
                  <c:v>10726.363</c:v>
                </c:pt>
                <c:pt idx="12">
                  <c:v>870.82126</c:v>
                </c:pt>
                <c:pt idx="13">
                  <c:v>650.92939</c:v>
                </c:pt>
                <c:pt idx="14">
                  <c:v>371.61789</c:v>
                </c:pt>
                <c:pt idx="15">
                  <c:v>49422.69397</c:v>
                </c:pt>
              </c:numCache>
            </c:numRef>
          </c:val>
        </c:ser>
        <c:ser>
          <c:idx val="2"/>
          <c:order val="2"/>
          <c:tx>
            <c:strRef>
              <c:f>GRAFICOS!$C$9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PROMERIC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93:$M$93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GRAFICOS!$C$8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PROMERIC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88:$M$88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GRAFICOS!$C$103</c:f>
              <c:strCache>
                <c:ptCount val="1"/>
                <c:pt idx="0">
                  <c:v>OBLIGACIONES FINANCIERAS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PROMERIC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103:$S$103</c:f>
              <c:numCache>
                <c:formatCode>General</c:formatCode>
                <c:ptCount val="16"/>
                <c:pt idx="0">
                  <c:v>302478.97994</c:v>
                </c:pt>
                <c:pt idx="1">
                  <c:v>5249.24103</c:v>
                </c:pt>
                <c:pt idx="2">
                  <c:v>103001.27203</c:v>
                </c:pt>
                <c:pt idx="3">
                  <c:v>29384.49761</c:v>
                </c:pt>
                <c:pt idx="4">
                  <c:v>2923.49655</c:v>
                </c:pt>
                <c:pt idx="5">
                  <c:v>21280.5583</c:v>
                </c:pt>
                <c:pt idx="6">
                  <c:v>23851.9913</c:v>
                </c:pt>
                <c:pt idx="7">
                  <c:v>13000</c:v>
                </c:pt>
                <c:pt idx="8">
                  <c:v>451.18917</c:v>
                </c:pt>
                <c:pt idx="9">
                  <c:v>31226.28258</c:v>
                </c:pt>
                <c:pt idx="10">
                  <c:v>8391.39934</c:v>
                </c:pt>
                <c:pt idx="11">
                  <c:v>1.629</c:v>
                </c:pt>
                <c:pt idx="12">
                  <c:v>2797.41425</c:v>
                </c:pt>
                <c:pt idx="13">
                  <c:v>0</c:v>
                </c:pt>
                <c:pt idx="14">
                  <c:v>0</c:v>
                </c:pt>
                <c:pt idx="15">
                  <c:v>224950.11079</c:v>
                </c:pt>
              </c:numCache>
            </c:numRef>
          </c:val>
        </c:ser>
        <c:ser>
          <c:idx val="5"/>
          <c:order val="5"/>
          <c:tx>
            <c:strRef>
              <c:f>GRAFICOS!$C$9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PROMERIC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91:$M$91</c:f>
              <c:numCache>
                <c:formatCode>General</c:formatCode>
                <c:ptCount val="0"/>
              </c:numCache>
            </c:numRef>
          </c:val>
        </c:ser>
        <c:ser>
          <c:idx val="6"/>
          <c:order val="6"/>
          <c:tx>
            <c:strRef>
              <c:f>GRAFICOS!$C$106</c:f>
              <c:strCache>
                <c:ptCount val="1"/>
                <c:pt idx="0">
                  <c:v>OTROS PASIVOS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PROMERIC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106:$S$106</c:f>
              <c:numCache>
                <c:formatCode>General</c:formatCode>
                <c:ptCount val="16"/>
                <c:pt idx="0">
                  <c:v>881.11632</c:v>
                </c:pt>
                <c:pt idx="1">
                  <c:v>10854.33349</c:v>
                </c:pt>
                <c:pt idx="2">
                  <c:v>51049.86848</c:v>
                </c:pt>
                <c:pt idx="3">
                  <c:v>17595.54883</c:v>
                </c:pt>
                <c:pt idx="4">
                  <c:v>10663.30713</c:v>
                </c:pt>
                <c:pt idx="5">
                  <c:v>9663.83833</c:v>
                </c:pt>
                <c:pt idx="6">
                  <c:v>491.74402</c:v>
                </c:pt>
                <c:pt idx="7">
                  <c:v>4766.53469</c:v>
                </c:pt>
                <c:pt idx="8">
                  <c:v>1020.98226</c:v>
                </c:pt>
                <c:pt idx="9">
                  <c:v>123.04281</c:v>
                </c:pt>
                <c:pt idx="10">
                  <c:v>424.93944</c:v>
                </c:pt>
                <c:pt idx="11">
                  <c:v>1278.933</c:v>
                </c:pt>
                <c:pt idx="12">
                  <c:v>1.64191</c:v>
                </c:pt>
                <c:pt idx="13">
                  <c:v>489.59139</c:v>
                </c:pt>
                <c:pt idx="14">
                  <c:v>75.18824</c:v>
                </c:pt>
                <c:pt idx="15">
                  <c:v>11277.92894</c:v>
                </c:pt>
              </c:numCache>
            </c:numRef>
          </c:val>
        </c:ser>
        <c:gapWidth val="150"/>
        <c:overlap val="100"/>
        <c:axId val="33833430"/>
        <c:axId val="28491310"/>
      </c:barChart>
      <c:catAx>
        <c:axId val="33833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8491310"/>
        <c:crossesAt val="0"/>
        <c:auto val="1"/>
        <c:lblAlgn val="ctr"/>
        <c:lblOffset val="100"/>
        <c:noMultiLvlLbl val="0"/>
      </c:catAx>
      <c:valAx>
        <c:axId val="28491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3833430"/>
        <c:crossesAt val="1"/>
        <c:crossBetween val="midCat"/>
      </c:valAx>
      <c:spPr>
        <a:solidFill>
          <a:srgbClr val="f7f7f7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63217859892225"/>
          <c:y val="0.925774754346183"/>
          <c:w val="0.530130869899923"/>
          <c:h val="0.08269085411942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COMPOSICION DEL PATRIMONIO POR ENTIDAD
SISTEMA DE BANCOS PRIVADOS</a:t>
            </a:r>
          </a:p>
        </c:rich>
      </c:tx>
      <c:layout>
        <c:manualLayout>
          <c:xMode val="edge"/>
          <c:yMode val="edge"/>
          <c:x val="0.259799846035412"/>
          <c:y val="0.02925170068027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7983063895304"/>
          <c:y val="0.130234315948602"/>
          <c:w val="0.972132409545805"/>
          <c:h val="0.772033257747544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ICOS!$C$109</c:f>
              <c:strCache>
                <c:ptCount val="1"/>
                <c:pt idx="0">
                  <c:v>CAPITAL SOCIAL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PROMERIC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109:$S$109</c:f>
              <c:numCache>
                <c:formatCode>General</c:formatCode>
                <c:ptCount val="16"/>
                <c:pt idx="0">
                  <c:v>135000</c:v>
                </c:pt>
                <c:pt idx="1">
                  <c:v>151707.539</c:v>
                </c:pt>
                <c:pt idx="2">
                  <c:v>275000</c:v>
                </c:pt>
                <c:pt idx="3">
                  <c:v>124000</c:v>
                </c:pt>
                <c:pt idx="4">
                  <c:v>44450</c:v>
                </c:pt>
                <c:pt idx="5">
                  <c:v>91360</c:v>
                </c:pt>
                <c:pt idx="6">
                  <c:v>19428.66249</c:v>
                </c:pt>
                <c:pt idx="7">
                  <c:v>89000</c:v>
                </c:pt>
                <c:pt idx="8">
                  <c:v>27000</c:v>
                </c:pt>
                <c:pt idx="9">
                  <c:v>29831.242</c:v>
                </c:pt>
                <c:pt idx="10">
                  <c:v>10396.055</c:v>
                </c:pt>
                <c:pt idx="11">
                  <c:v>18528.036</c:v>
                </c:pt>
                <c:pt idx="12">
                  <c:v>6402.5286</c:v>
                </c:pt>
                <c:pt idx="13">
                  <c:v>4673.708</c:v>
                </c:pt>
                <c:pt idx="14">
                  <c:v>3288.799</c:v>
                </c:pt>
                <c:pt idx="15">
                  <c:v>178531.22972</c:v>
                </c:pt>
              </c:numCache>
            </c:numRef>
          </c:val>
        </c:ser>
        <c:ser>
          <c:idx val="1"/>
          <c:order val="1"/>
          <c:tx>
            <c:strRef>
              <c:f>GRAFICOS!$C$114</c:f>
              <c:strCache>
                <c:ptCount val="1"/>
                <c:pt idx="0">
                  <c:v>RESULTADOS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PROMERIC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114:$S$114</c:f>
              <c:numCache>
                <c:formatCode>General</c:formatCode>
                <c:ptCount val="16"/>
                <c:pt idx="0">
                  <c:v>70.24436</c:v>
                </c:pt>
                <c:pt idx="1">
                  <c:v>46825.88274</c:v>
                </c:pt>
                <c:pt idx="2">
                  <c:v>16030.8975</c:v>
                </c:pt>
                <c:pt idx="3">
                  <c:v>766.82055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4313.8357</c:v>
                </c:pt>
                <c:pt idx="8">
                  <c:v>1371.32281</c:v>
                </c:pt>
                <c:pt idx="9">
                  <c:v>0</c:v>
                </c:pt>
                <c:pt idx="10">
                  <c:v>0</c:v>
                </c:pt>
                <c:pt idx="11">
                  <c:v>7728.26</c:v>
                </c:pt>
                <c:pt idx="12">
                  <c:v>-1621.78544</c:v>
                </c:pt>
                <c:pt idx="13">
                  <c:v>0</c:v>
                </c:pt>
                <c:pt idx="14">
                  <c:v>0</c:v>
                </c:pt>
                <c:pt idx="15">
                  <c:v>3229.27613</c:v>
                </c:pt>
              </c:numCache>
            </c:numRef>
          </c:val>
        </c:ser>
        <c:ser>
          <c:idx val="2"/>
          <c:order val="2"/>
          <c:tx>
            <c:strRef>
              <c:f>GRAFICOS!$C$9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PROMERIC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93:$M$93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GRAFICOS!$C$8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PROMERIC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88:$M$88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GRAFICOS!$C$111</c:f>
              <c:strCache>
                <c:ptCount val="1"/>
                <c:pt idx="0">
                  <c:v>RESERVAS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PROMERIC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111:$S$111</c:f>
              <c:numCache>
                <c:formatCode>General</c:formatCode>
                <c:ptCount val="16"/>
                <c:pt idx="0">
                  <c:v>15457.24034</c:v>
                </c:pt>
                <c:pt idx="1">
                  <c:v>57761.33897</c:v>
                </c:pt>
                <c:pt idx="2">
                  <c:v>113828.72267</c:v>
                </c:pt>
                <c:pt idx="3">
                  <c:v>16038.26443</c:v>
                </c:pt>
                <c:pt idx="4">
                  <c:v>7429.93049</c:v>
                </c:pt>
                <c:pt idx="5">
                  <c:v>14127.57789</c:v>
                </c:pt>
                <c:pt idx="6">
                  <c:v>1975.16275</c:v>
                </c:pt>
                <c:pt idx="7">
                  <c:v>12615.67444</c:v>
                </c:pt>
                <c:pt idx="8">
                  <c:v>1848.47252</c:v>
                </c:pt>
                <c:pt idx="9">
                  <c:v>2627.91899</c:v>
                </c:pt>
                <c:pt idx="10">
                  <c:v>986.3158</c:v>
                </c:pt>
                <c:pt idx="11">
                  <c:v>2699.101</c:v>
                </c:pt>
                <c:pt idx="12">
                  <c:v>459.44704</c:v>
                </c:pt>
                <c:pt idx="13">
                  <c:v>999.43703</c:v>
                </c:pt>
                <c:pt idx="14">
                  <c:v>251.44498</c:v>
                </c:pt>
                <c:pt idx="15">
                  <c:v>21422.43554</c:v>
                </c:pt>
              </c:numCache>
            </c:numRef>
          </c:val>
        </c:ser>
        <c:ser>
          <c:idx val="5"/>
          <c:order val="5"/>
          <c:tx>
            <c:strRef>
              <c:f>GRAFICOS!$C$9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PROMERIC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91:$M$91</c:f>
              <c:numCache>
                <c:formatCode>General</c:formatCode>
                <c:ptCount val="0"/>
              </c:numCache>
            </c:numRef>
          </c:val>
        </c:ser>
        <c:ser>
          <c:idx val="6"/>
          <c:order val="6"/>
          <c:tx>
            <c:strRef>
              <c:f>GRAFICOS!$C$113</c:f>
              <c:strCache>
                <c:ptCount val="1"/>
                <c:pt idx="0">
                  <c:v>SUPERAVIT POR VALUACIONES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PROMERIC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113:$S$113</c:f>
              <c:numCache>
                <c:formatCode>General</c:formatCode>
                <c:ptCount val="16"/>
                <c:pt idx="0">
                  <c:v>14732.4888</c:v>
                </c:pt>
                <c:pt idx="1">
                  <c:v>7730.50691</c:v>
                </c:pt>
                <c:pt idx="2">
                  <c:v>40033.26588</c:v>
                </c:pt>
                <c:pt idx="3">
                  <c:v>6856.33991</c:v>
                </c:pt>
                <c:pt idx="4">
                  <c:v>4491.20039</c:v>
                </c:pt>
                <c:pt idx="5">
                  <c:v>1976.45989</c:v>
                </c:pt>
                <c:pt idx="6">
                  <c:v>94.5275</c:v>
                </c:pt>
                <c:pt idx="7">
                  <c:v>10199.72186</c:v>
                </c:pt>
                <c:pt idx="8">
                  <c:v>1803.79403</c:v>
                </c:pt>
                <c:pt idx="9">
                  <c:v>734.3308</c:v>
                </c:pt>
                <c:pt idx="10">
                  <c:v>0</c:v>
                </c:pt>
                <c:pt idx="11">
                  <c:v>0</c:v>
                </c:pt>
                <c:pt idx="12">
                  <c:v>3182.00736</c:v>
                </c:pt>
                <c:pt idx="13">
                  <c:v>907.55855</c:v>
                </c:pt>
                <c:pt idx="14">
                  <c:v>0</c:v>
                </c:pt>
                <c:pt idx="15">
                  <c:v>2083.18856</c:v>
                </c:pt>
              </c:numCache>
            </c:numRef>
          </c:val>
        </c:ser>
        <c:gapWidth val="150"/>
        <c:overlap val="100"/>
        <c:axId val="51117908"/>
        <c:axId val="19920603"/>
      </c:barChart>
      <c:catAx>
        <c:axId val="51117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9920603"/>
        <c:crossesAt val="0"/>
        <c:auto val="1"/>
        <c:lblAlgn val="ctr"/>
        <c:lblOffset val="100"/>
        <c:noMultiLvlLbl val="0"/>
      </c:catAx>
      <c:valAx>
        <c:axId val="19920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1117908"/>
        <c:crossesAt val="1"/>
        <c:crossBetween val="midCat"/>
      </c:valAx>
      <c:spPr>
        <a:solidFill>
          <a:srgbClr val="f7f7f7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58290993071594"/>
          <c:y val="0.925321239606954"/>
          <c:w val="0.530130869899923"/>
          <c:h val="0.06931216931216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INVERSIONES
(en porcentajes)</a:t>
            </a:r>
          </a:p>
        </c:rich>
      </c:tx>
      <c:layout>
        <c:manualLayout>
          <c:xMode val="edge"/>
          <c:yMode val="edge"/>
          <c:x val="0.377264010227999"/>
          <c:y val="0.04042063752875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3289296114781"/>
          <c:y val="0.177292145908643"/>
          <c:w val="0.91792740961716"/>
          <c:h val="0.8056194544857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RK'!$K$85</c:f>
              <c:strCache>
                <c:ptCount val="1"/>
                <c:pt idx="0">
                  <c:v>oct-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J$86:$J$98</c:f>
              <c:strCache>
                <c:ptCount val="13"/>
                <c:pt idx="0">
                  <c:v> BP PICHINCHA </c:v>
                </c:pt>
                <c:pt idx="1">
                  <c:v> BP GUAYAQUIL </c:v>
                </c:pt>
                <c:pt idx="2">
                  <c:v> BP PACIFICO </c:v>
                </c:pt>
                <c:pt idx="3">
                  <c:v> BP PRODUBANCO </c:v>
                </c:pt>
                <c:pt idx="4">
                  <c:v> BP BOLIVARIANO </c:v>
                </c:pt>
                <c:pt idx="5">
                  <c:v> BP INTERNACIONAL </c:v>
                </c:pt>
                <c:pt idx="6">
                  <c:v> BP PROMERICA </c:v>
                </c:pt>
                <c:pt idx="7">
                  <c:v> BP CITIBANK </c:v>
                </c:pt>
                <c:pt idx="8">
                  <c:v> BP GENERAL RUMIÑAHUI </c:v>
                </c:pt>
                <c:pt idx="9">
                  <c:v> BP AUSTRO </c:v>
                </c:pt>
                <c:pt idx="10">
                  <c:v> BP MACHALA </c:v>
                </c:pt>
                <c:pt idx="11">
                  <c:v> BP LOJA </c:v>
                </c:pt>
                <c:pt idx="12">
                  <c:v> OTROS </c:v>
                </c:pt>
              </c:strCache>
            </c:strRef>
          </c:cat>
          <c:val>
            <c:numRef>
              <c:f>'GRAF RK'!$K$86:$K$98</c:f>
              <c:numCache>
                <c:formatCode>General</c:formatCode>
                <c:ptCount val="13"/>
                <c:pt idx="0">
                  <c:v>21.540436040694</c:v>
                </c:pt>
                <c:pt idx="1">
                  <c:v>17.6360302447007</c:v>
                </c:pt>
                <c:pt idx="2">
                  <c:v>14.9009319275713</c:v>
                </c:pt>
                <c:pt idx="3">
                  <c:v>11.5015352934331</c:v>
                </c:pt>
                <c:pt idx="4">
                  <c:v>11.2222901145678</c:v>
                </c:pt>
                <c:pt idx="5">
                  <c:v>4.61201109742237</c:v>
                </c:pt>
                <c:pt idx="6">
                  <c:v>4.07888826973729</c:v>
                </c:pt>
                <c:pt idx="7">
                  <c:v>3.6924243795146</c:v>
                </c:pt>
                <c:pt idx="8">
                  <c:v>1.6417092290593</c:v>
                </c:pt>
                <c:pt idx="9">
                  <c:v>1.56028318175016</c:v>
                </c:pt>
                <c:pt idx="10">
                  <c:v>1.70063291635765</c:v>
                </c:pt>
                <c:pt idx="11">
                  <c:v>1.47640212699165</c:v>
                </c:pt>
                <c:pt idx="12">
                  <c:v>4.43642517820024</c:v>
                </c:pt>
              </c:numCache>
            </c:numRef>
          </c:val>
        </c:ser>
        <c:ser>
          <c:idx val="1"/>
          <c:order val="1"/>
          <c:tx>
            <c:strRef>
              <c:f>'GRAF RK'!$L$85</c:f>
              <c:strCache>
                <c:ptCount val="1"/>
                <c:pt idx="0">
                  <c:v>nov-0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J$86:$J$98</c:f>
              <c:strCache>
                <c:ptCount val="13"/>
                <c:pt idx="0">
                  <c:v> BP PICHINCHA </c:v>
                </c:pt>
                <c:pt idx="1">
                  <c:v> BP GUAYAQUIL </c:v>
                </c:pt>
                <c:pt idx="2">
                  <c:v> BP PACIFICO </c:v>
                </c:pt>
                <c:pt idx="3">
                  <c:v> BP PRODUBANCO </c:v>
                </c:pt>
                <c:pt idx="4">
                  <c:v> BP BOLIVARIANO </c:v>
                </c:pt>
                <c:pt idx="5">
                  <c:v> BP INTERNACIONAL </c:v>
                </c:pt>
                <c:pt idx="6">
                  <c:v> BP PROMERICA </c:v>
                </c:pt>
                <c:pt idx="7">
                  <c:v> BP CITIBANK </c:v>
                </c:pt>
                <c:pt idx="8">
                  <c:v> BP GENERAL RUMIÑAHUI </c:v>
                </c:pt>
                <c:pt idx="9">
                  <c:v> BP AUSTRO </c:v>
                </c:pt>
                <c:pt idx="10">
                  <c:v> BP MACHALA </c:v>
                </c:pt>
                <c:pt idx="11">
                  <c:v> BP LOJA </c:v>
                </c:pt>
                <c:pt idx="12">
                  <c:v> OTROS </c:v>
                </c:pt>
              </c:strCache>
            </c:strRef>
          </c:cat>
          <c:val>
            <c:numRef>
              <c:f>'GRAF RK'!$L$86:$L$98</c:f>
              <c:numCache>
                <c:formatCode>General</c:formatCode>
                <c:ptCount val="13"/>
                <c:pt idx="0">
                  <c:v>22.1040529013142</c:v>
                </c:pt>
                <c:pt idx="1">
                  <c:v>17.2462034674545</c:v>
                </c:pt>
                <c:pt idx="2">
                  <c:v>15.2541953554602</c:v>
                </c:pt>
                <c:pt idx="3">
                  <c:v>11.9137626191525</c:v>
                </c:pt>
                <c:pt idx="4">
                  <c:v>11.7305178629967</c:v>
                </c:pt>
                <c:pt idx="5">
                  <c:v>4.48988159828739</c:v>
                </c:pt>
                <c:pt idx="6">
                  <c:v>3.6867139126473</c:v>
                </c:pt>
                <c:pt idx="7">
                  <c:v>2.64254056126096</c:v>
                </c:pt>
                <c:pt idx="8">
                  <c:v>1.75053626414511</c:v>
                </c:pt>
                <c:pt idx="9">
                  <c:v>1.73671327623264</c:v>
                </c:pt>
                <c:pt idx="10">
                  <c:v>1.64344205047616</c:v>
                </c:pt>
                <c:pt idx="11">
                  <c:v>1.56815332934023</c:v>
                </c:pt>
                <c:pt idx="12">
                  <c:v>4.23328680123217</c:v>
                </c:pt>
              </c:numCache>
            </c:numRef>
          </c:val>
        </c:ser>
        <c:gapWidth val="50"/>
        <c:overlap val="0"/>
        <c:axId val="38983073"/>
        <c:axId val="36254998"/>
      </c:barChart>
      <c:catAx>
        <c:axId val="38983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6254998"/>
        <c:crossesAt val="0"/>
        <c:auto val="1"/>
        <c:lblAlgn val="ctr"/>
        <c:lblOffset val="100"/>
        <c:noMultiLvlLbl val="0"/>
      </c:catAx>
      <c:valAx>
        <c:axId val="36254998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898307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9418992826195"/>
          <c:y val="0.503121919158725"/>
          <c:w val="0.0638894807869877"/>
          <c:h val="0.10146237265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CARTERA BRUTA
(en porcentajes)</a:t>
            </a:r>
          </a:p>
        </c:rich>
      </c:tx>
      <c:layout>
        <c:manualLayout>
          <c:xMode val="edge"/>
          <c:yMode val="edge"/>
          <c:x val="0.377264010227999"/>
          <c:y val="0.04042063752875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3289296114781"/>
          <c:y val="0.182796582320079"/>
          <c:w val="0.921869450955324"/>
          <c:h val="0.8001150180742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RK'!$K$103</c:f>
              <c:strCache>
                <c:ptCount val="1"/>
                <c:pt idx="0">
                  <c:v>oct-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J$104:$J$116</c:f>
              <c:strCache>
                <c:ptCount val="13"/>
                <c:pt idx="0">
                  <c:v> BP PICHINCHA </c:v>
                </c:pt>
                <c:pt idx="1">
                  <c:v> BP GUAYAQUIL </c:v>
                </c:pt>
                <c:pt idx="2">
                  <c:v> BP PACIFICO </c:v>
                </c:pt>
                <c:pt idx="3">
                  <c:v> BP INTERNACIONAL </c:v>
                </c:pt>
                <c:pt idx="4">
                  <c:v> BP PRODUBANCO </c:v>
                </c:pt>
                <c:pt idx="5">
                  <c:v> BP BOLIVARIANO </c:v>
                </c:pt>
                <c:pt idx="6">
                  <c:v> BP AUSTRO </c:v>
                </c:pt>
                <c:pt idx="7">
                  <c:v> BP PROMERICA </c:v>
                </c:pt>
                <c:pt idx="8">
                  <c:v> BP PROCREDIT </c:v>
                </c:pt>
                <c:pt idx="9">
                  <c:v> BP SOLIDARIO </c:v>
                </c:pt>
                <c:pt idx="10">
                  <c:v> BP GENERAL RUMIÑAHUI </c:v>
                </c:pt>
                <c:pt idx="11">
                  <c:v> BP MACHALA </c:v>
                </c:pt>
                <c:pt idx="12">
                  <c:v> OTROS </c:v>
                </c:pt>
              </c:strCache>
            </c:strRef>
          </c:cat>
          <c:val>
            <c:numRef>
              <c:f>'GRAF RK'!$K$104:$K$116</c:f>
              <c:numCache>
                <c:formatCode>General</c:formatCode>
                <c:ptCount val="13"/>
                <c:pt idx="0">
                  <c:v>31.2679257777446</c:v>
                </c:pt>
                <c:pt idx="1">
                  <c:v>12.0588153067645</c:v>
                </c:pt>
                <c:pt idx="2">
                  <c:v>8.90425415663854</c:v>
                </c:pt>
                <c:pt idx="3">
                  <c:v>8.47504912929474</c:v>
                </c:pt>
                <c:pt idx="4">
                  <c:v>7.78471502067089</c:v>
                </c:pt>
                <c:pt idx="5">
                  <c:v>6.87769000489256</c:v>
                </c:pt>
                <c:pt idx="6">
                  <c:v>4.16328226441507</c:v>
                </c:pt>
                <c:pt idx="7">
                  <c:v>2.85810014026912</c:v>
                </c:pt>
                <c:pt idx="8">
                  <c:v>2.54427643496913</c:v>
                </c:pt>
                <c:pt idx="9">
                  <c:v>2.40944836138894</c:v>
                </c:pt>
                <c:pt idx="10">
                  <c:v>2.18062896400113</c:v>
                </c:pt>
                <c:pt idx="11">
                  <c:v>2.1561568035724</c:v>
                </c:pt>
                <c:pt idx="12">
                  <c:v>8.31965763537841</c:v>
                </c:pt>
              </c:numCache>
            </c:numRef>
          </c:val>
        </c:ser>
        <c:ser>
          <c:idx val="1"/>
          <c:order val="1"/>
          <c:tx>
            <c:strRef>
              <c:f>'GRAF RK'!$L$103</c:f>
              <c:strCache>
                <c:ptCount val="1"/>
                <c:pt idx="0">
                  <c:v>nov-0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J$104:$J$116</c:f>
              <c:strCache>
                <c:ptCount val="13"/>
                <c:pt idx="0">
                  <c:v> BP PICHINCHA </c:v>
                </c:pt>
                <c:pt idx="1">
                  <c:v> BP GUAYAQUIL </c:v>
                </c:pt>
                <c:pt idx="2">
                  <c:v> BP PACIFICO </c:v>
                </c:pt>
                <c:pt idx="3">
                  <c:v> BP INTERNACIONAL </c:v>
                </c:pt>
                <c:pt idx="4">
                  <c:v> BP PRODUBANCO </c:v>
                </c:pt>
                <c:pt idx="5">
                  <c:v> BP BOLIVARIANO </c:v>
                </c:pt>
                <c:pt idx="6">
                  <c:v> BP AUSTRO </c:v>
                </c:pt>
                <c:pt idx="7">
                  <c:v> BP PROMERICA </c:v>
                </c:pt>
                <c:pt idx="8">
                  <c:v> BP PROCREDIT </c:v>
                </c:pt>
                <c:pt idx="9">
                  <c:v> BP SOLIDARIO </c:v>
                </c:pt>
                <c:pt idx="10">
                  <c:v> BP GENERAL RUMIÑAHUI </c:v>
                </c:pt>
                <c:pt idx="11">
                  <c:v> BP MACHALA </c:v>
                </c:pt>
                <c:pt idx="12">
                  <c:v> OTROS </c:v>
                </c:pt>
              </c:strCache>
            </c:strRef>
          </c:cat>
          <c:val>
            <c:numRef>
              <c:f>'GRAF RK'!$L$104:$L$116</c:f>
              <c:numCache>
                <c:formatCode>General</c:formatCode>
                <c:ptCount val="13"/>
                <c:pt idx="0">
                  <c:v>30.7886532558506</c:v>
                </c:pt>
                <c:pt idx="1">
                  <c:v>12.372593674466</c:v>
                </c:pt>
                <c:pt idx="2">
                  <c:v>8.83045964362675</c:v>
                </c:pt>
                <c:pt idx="3">
                  <c:v>8.42987968946525</c:v>
                </c:pt>
                <c:pt idx="4">
                  <c:v>8.1323678035069</c:v>
                </c:pt>
                <c:pt idx="5">
                  <c:v>7.01683689624513</c:v>
                </c:pt>
                <c:pt idx="6">
                  <c:v>4.13448020987335</c:v>
                </c:pt>
                <c:pt idx="7">
                  <c:v>2.78522594078061</c:v>
                </c:pt>
                <c:pt idx="8">
                  <c:v>2.51921621876556</c:v>
                </c:pt>
                <c:pt idx="9">
                  <c:v>2.35625338067374</c:v>
                </c:pt>
                <c:pt idx="10">
                  <c:v>2.17048243782874</c:v>
                </c:pt>
                <c:pt idx="11">
                  <c:v>2.1259042728962</c:v>
                </c:pt>
                <c:pt idx="12">
                  <c:v>8.33764657602122</c:v>
                </c:pt>
              </c:numCache>
            </c:numRef>
          </c:val>
        </c:ser>
        <c:gapWidth val="50"/>
        <c:overlap val="0"/>
        <c:axId val="12019163"/>
        <c:axId val="63003898"/>
      </c:barChart>
      <c:catAx>
        <c:axId val="12019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3003898"/>
        <c:crossesAt val="0"/>
        <c:auto val="1"/>
        <c:lblAlgn val="ctr"/>
        <c:lblOffset val="100"/>
        <c:noMultiLvlLbl val="0"/>
      </c:catAx>
      <c:valAx>
        <c:axId val="63003898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201916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9916187229207"/>
          <c:y val="0.50287545185672"/>
          <c:w val="0.0638894807869877"/>
          <c:h val="0.10146237265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DEPOSITOS A LA VISTA Y RESTRINGIDOS
(en porcentajes)</a:t>
            </a:r>
          </a:p>
        </c:rich>
      </c:tx>
      <c:layout>
        <c:manualLayout>
          <c:xMode val="edge"/>
          <c:yMode val="edge"/>
          <c:x val="0.300589530506428"/>
          <c:y val="0.04042063752875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3289296114781"/>
          <c:y val="0.197255997371015"/>
          <c:w val="0.922863839761347"/>
          <c:h val="0.78573775879066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J$121:$J$133</c:f>
              <c:strCache>
                <c:ptCount val="13"/>
                <c:pt idx="0">
                  <c:v> BP PICHINCHA </c:v>
                </c:pt>
                <c:pt idx="1">
                  <c:v> BP GUAYAQUIL </c:v>
                </c:pt>
                <c:pt idx="2">
                  <c:v> BP PACIFICO </c:v>
                </c:pt>
                <c:pt idx="3">
                  <c:v> BP PRODUBANCO </c:v>
                </c:pt>
                <c:pt idx="4">
                  <c:v> BP BOLIVARIANO </c:v>
                </c:pt>
                <c:pt idx="5">
                  <c:v> BP INTERNACIONAL </c:v>
                </c:pt>
                <c:pt idx="6">
                  <c:v> BP AUSTRO </c:v>
                </c:pt>
                <c:pt idx="7">
                  <c:v> BP PROMERICA </c:v>
                </c:pt>
                <c:pt idx="8">
                  <c:v> BP CITIBANK </c:v>
                </c:pt>
                <c:pt idx="9">
                  <c:v> BP MACHALA </c:v>
                </c:pt>
                <c:pt idx="10">
                  <c:v> BP GENERAL RUMIÑAHUI </c:v>
                </c:pt>
                <c:pt idx="11">
                  <c:v> BP LOJA </c:v>
                </c:pt>
                <c:pt idx="12">
                  <c:v> OTROS </c:v>
                </c:pt>
              </c:strCache>
            </c:strRef>
          </c:cat>
          <c:val>
            <c:numRef>
              <c:f>'GRAF RK'!$K$121:$K$133</c:f>
              <c:numCache>
                <c:formatCode>General</c:formatCode>
                <c:ptCount val="13"/>
                <c:pt idx="0">
                  <c:v>31.6731411880325</c:v>
                </c:pt>
                <c:pt idx="1">
                  <c:v>12.2557374053147</c:v>
                </c:pt>
                <c:pt idx="2">
                  <c:v>11.3630496955811</c:v>
                </c:pt>
                <c:pt idx="3">
                  <c:v>10.7155471837516</c:v>
                </c:pt>
                <c:pt idx="4">
                  <c:v>8.13222199722013</c:v>
                </c:pt>
                <c:pt idx="5">
                  <c:v>7.81485804627396</c:v>
                </c:pt>
                <c:pt idx="6">
                  <c:v>3.90339730326818</c:v>
                </c:pt>
                <c:pt idx="7">
                  <c:v>2.73385527864697</c:v>
                </c:pt>
                <c:pt idx="8">
                  <c:v>2.20586104345513</c:v>
                </c:pt>
                <c:pt idx="9">
                  <c:v>2.44973539276011</c:v>
                </c:pt>
                <c:pt idx="10">
                  <c:v>2.1707687591533</c:v>
                </c:pt>
                <c:pt idx="11">
                  <c:v>1.47994264060764</c:v>
                </c:pt>
                <c:pt idx="12">
                  <c:v>3.1018840659346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J$121:$J$133</c:f>
              <c:strCache>
                <c:ptCount val="13"/>
                <c:pt idx="0">
                  <c:v> BP PICHINCHA </c:v>
                </c:pt>
                <c:pt idx="1">
                  <c:v> BP GUAYAQUIL </c:v>
                </c:pt>
                <c:pt idx="2">
                  <c:v> BP PACIFICO </c:v>
                </c:pt>
                <c:pt idx="3">
                  <c:v> BP PRODUBANCO </c:v>
                </c:pt>
                <c:pt idx="4">
                  <c:v> BP BOLIVARIANO </c:v>
                </c:pt>
                <c:pt idx="5">
                  <c:v> BP INTERNACIONAL </c:v>
                </c:pt>
                <c:pt idx="6">
                  <c:v> BP AUSTRO </c:v>
                </c:pt>
                <c:pt idx="7">
                  <c:v> BP PROMERICA </c:v>
                </c:pt>
                <c:pt idx="8">
                  <c:v> BP CITIBANK </c:v>
                </c:pt>
                <c:pt idx="9">
                  <c:v> BP MACHALA </c:v>
                </c:pt>
                <c:pt idx="10">
                  <c:v> BP GENERAL RUMIÑAHUI </c:v>
                </c:pt>
                <c:pt idx="11">
                  <c:v> BP LOJA </c:v>
                </c:pt>
                <c:pt idx="12">
                  <c:v> OTROS </c:v>
                </c:pt>
              </c:strCache>
            </c:strRef>
          </c:cat>
          <c:val>
            <c:numRef>
              <c:f>'GRAF RK'!$L$121:$L$133</c:f>
              <c:numCache>
                <c:formatCode>General</c:formatCode>
                <c:ptCount val="13"/>
                <c:pt idx="0">
                  <c:v>31.7843351083007</c:v>
                </c:pt>
                <c:pt idx="1">
                  <c:v>11.8696750245412</c:v>
                </c:pt>
                <c:pt idx="2">
                  <c:v>11.1910497957866</c:v>
                </c:pt>
                <c:pt idx="3">
                  <c:v>10.8287194783934</c:v>
                </c:pt>
                <c:pt idx="4">
                  <c:v>8.31540797171008</c:v>
                </c:pt>
                <c:pt idx="5">
                  <c:v>7.7812516559182</c:v>
                </c:pt>
                <c:pt idx="6">
                  <c:v>3.7784392369084</c:v>
                </c:pt>
                <c:pt idx="7">
                  <c:v>2.93855640218603</c:v>
                </c:pt>
                <c:pt idx="8">
                  <c:v>2.481605866422</c:v>
                </c:pt>
                <c:pt idx="9">
                  <c:v>2.45279782405461</c:v>
                </c:pt>
                <c:pt idx="10">
                  <c:v>1.98959240876053</c:v>
                </c:pt>
                <c:pt idx="11">
                  <c:v>1.47895369489525</c:v>
                </c:pt>
                <c:pt idx="12">
                  <c:v>3.10961553212302</c:v>
                </c:pt>
              </c:numCache>
            </c:numRef>
          </c:val>
        </c:ser>
        <c:gapWidth val="50"/>
        <c:overlap val="0"/>
        <c:axId val="5840612"/>
        <c:axId val="67661965"/>
      </c:barChart>
      <c:catAx>
        <c:axId val="5840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7661965"/>
        <c:crossesAt val="0"/>
        <c:auto val="1"/>
        <c:lblAlgn val="ctr"/>
        <c:lblOffset val="100"/>
        <c:noMultiLvlLbl val="0"/>
      </c:catAx>
      <c:valAx>
        <c:axId val="67661965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84061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8673201221678"/>
          <c:y val="0.488744659875123"/>
          <c:w val="0.0651324667945167"/>
          <c:h val="0.10146237265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<Relationship Id="rId7" Type="http://schemas.openxmlformats.org/officeDocument/2006/relationships/chart" Target="../charts/chart13.xml"/><Relationship Id="rId8" Type="http://schemas.openxmlformats.org/officeDocument/2006/relationships/chart" Target="../charts/chart14.xml"/><Relationship Id="rId9" Type="http://schemas.openxmlformats.org/officeDocument/2006/relationships/chart" Target="../charts/chart1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34320</xdr:colOff>
      <xdr:row>2</xdr:row>
      <xdr:rowOff>114840</xdr:rowOff>
    </xdr:from>
    <xdr:to>
      <xdr:col>13</xdr:col>
      <xdr:colOff>403200</xdr:colOff>
      <xdr:row>26</xdr:row>
      <xdr:rowOff>95400</xdr:rowOff>
    </xdr:to>
    <xdr:graphicFrame>
      <xdr:nvGraphicFramePr>
        <xdr:cNvPr id="0" name="Chart 18"/>
        <xdr:cNvGraphicFramePr/>
      </xdr:nvGraphicFramePr>
      <xdr:xfrm>
        <a:off x="3178800" y="495720"/>
        <a:ext cx="10195560" cy="45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34320</xdr:colOff>
      <xdr:row>27</xdr:row>
      <xdr:rowOff>142560</xdr:rowOff>
    </xdr:from>
    <xdr:to>
      <xdr:col>13</xdr:col>
      <xdr:colOff>444240</xdr:colOff>
      <xdr:row>53</xdr:row>
      <xdr:rowOff>28080</xdr:rowOff>
    </xdr:to>
    <xdr:graphicFrame>
      <xdr:nvGraphicFramePr>
        <xdr:cNvPr id="1" name="Chart 20"/>
        <xdr:cNvGraphicFramePr/>
      </xdr:nvGraphicFramePr>
      <xdr:xfrm>
        <a:off x="3178800" y="5286240"/>
        <a:ext cx="10236600" cy="48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654120</xdr:colOff>
      <xdr:row>54</xdr:row>
      <xdr:rowOff>37800</xdr:rowOff>
    </xdr:from>
    <xdr:to>
      <xdr:col>13</xdr:col>
      <xdr:colOff>434160</xdr:colOff>
      <xdr:row>79</xdr:row>
      <xdr:rowOff>38160</xdr:rowOff>
    </xdr:to>
    <xdr:graphicFrame>
      <xdr:nvGraphicFramePr>
        <xdr:cNvPr id="2" name="Chart 21"/>
        <xdr:cNvGraphicFramePr/>
      </xdr:nvGraphicFramePr>
      <xdr:xfrm>
        <a:off x="3198600" y="10324800"/>
        <a:ext cx="10206720" cy="47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0</xdr:colOff>
      <xdr:row>2</xdr:row>
      <xdr:rowOff>0</xdr:rowOff>
    </xdr:from>
    <xdr:to>
      <xdr:col>28</xdr:col>
      <xdr:colOff>1080</xdr:colOff>
      <xdr:row>26</xdr:row>
      <xdr:rowOff>190800</xdr:rowOff>
    </xdr:to>
    <xdr:graphicFrame>
      <xdr:nvGraphicFramePr>
        <xdr:cNvPr id="3" name="Chart 22"/>
        <xdr:cNvGraphicFramePr/>
      </xdr:nvGraphicFramePr>
      <xdr:xfrm>
        <a:off x="15144840" y="380880"/>
        <a:ext cx="11690640" cy="47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5</xdr:col>
      <xdr:colOff>0</xdr:colOff>
      <xdr:row>28</xdr:row>
      <xdr:rowOff>0</xdr:rowOff>
    </xdr:from>
    <xdr:to>
      <xdr:col>28</xdr:col>
      <xdr:colOff>1080</xdr:colOff>
      <xdr:row>52</xdr:row>
      <xdr:rowOff>190440</xdr:rowOff>
    </xdr:to>
    <xdr:graphicFrame>
      <xdr:nvGraphicFramePr>
        <xdr:cNvPr id="4" name="Chart 23"/>
        <xdr:cNvGraphicFramePr/>
      </xdr:nvGraphicFramePr>
      <xdr:xfrm>
        <a:off x="15144840" y="5334120"/>
        <a:ext cx="1169064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0</xdr:colOff>
      <xdr:row>54</xdr:row>
      <xdr:rowOff>0</xdr:rowOff>
    </xdr:from>
    <xdr:to>
      <xdr:col>28</xdr:col>
      <xdr:colOff>1080</xdr:colOff>
      <xdr:row>78</xdr:row>
      <xdr:rowOff>190440</xdr:rowOff>
    </xdr:to>
    <xdr:graphicFrame>
      <xdr:nvGraphicFramePr>
        <xdr:cNvPr id="5" name="Chart 24"/>
        <xdr:cNvGraphicFramePr/>
      </xdr:nvGraphicFramePr>
      <xdr:xfrm>
        <a:off x="15144840" y="10287000"/>
        <a:ext cx="1169064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0</xdr:colOff>
      <xdr:row>2</xdr:row>
      <xdr:rowOff>0</xdr:rowOff>
    </xdr:from>
    <xdr:to>
      <xdr:col>26</xdr:col>
      <xdr:colOff>720</xdr:colOff>
      <xdr:row>24</xdr:row>
      <xdr:rowOff>190440</xdr:rowOff>
    </xdr:to>
    <xdr:graphicFrame>
      <xdr:nvGraphicFramePr>
        <xdr:cNvPr id="6" name="Chart 13"/>
        <xdr:cNvGraphicFramePr/>
      </xdr:nvGraphicFramePr>
      <xdr:xfrm>
        <a:off x="10983600" y="380880"/>
        <a:ext cx="1013652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0</xdr:colOff>
      <xdr:row>26</xdr:row>
      <xdr:rowOff>0</xdr:rowOff>
    </xdr:from>
    <xdr:to>
      <xdr:col>26</xdr:col>
      <xdr:colOff>720</xdr:colOff>
      <xdr:row>48</xdr:row>
      <xdr:rowOff>190440</xdr:rowOff>
    </xdr:to>
    <xdr:graphicFrame>
      <xdr:nvGraphicFramePr>
        <xdr:cNvPr id="7" name="Chart 19"/>
        <xdr:cNvGraphicFramePr/>
      </xdr:nvGraphicFramePr>
      <xdr:xfrm>
        <a:off x="10983600" y="4952880"/>
        <a:ext cx="1013652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0</xdr:colOff>
      <xdr:row>50</xdr:row>
      <xdr:rowOff>0</xdr:rowOff>
    </xdr:from>
    <xdr:to>
      <xdr:col>26</xdr:col>
      <xdr:colOff>720</xdr:colOff>
      <xdr:row>72</xdr:row>
      <xdr:rowOff>190440</xdr:rowOff>
    </xdr:to>
    <xdr:graphicFrame>
      <xdr:nvGraphicFramePr>
        <xdr:cNvPr id="8" name="Chart 22"/>
        <xdr:cNvGraphicFramePr/>
      </xdr:nvGraphicFramePr>
      <xdr:xfrm>
        <a:off x="10983600" y="9524880"/>
        <a:ext cx="1013652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7</xdr:col>
      <xdr:colOff>0</xdr:colOff>
      <xdr:row>2</xdr:row>
      <xdr:rowOff>0</xdr:rowOff>
    </xdr:from>
    <xdr:to>
      <xdr:col>39</xdr:col>
      <xdr:colOff>720</xdr:colOff>
      <xdr:row>24</xdr:row>
      <xdr:rowOff>190440</xdr:rowOff>
    </xdr:to>
    <xdr:graphicFrame>
      <xdr:nvGraphicFramePr>
        <xdr:cNvPr id="9" name="Chart 23"/>
        <xdr:cNvGraphicFramePr/>
      </xdr:nvGraphicFramePr>
      <xdr:xfrm>
        <a:off x="21898440" y="380880"/>
        <a:ext cx="97354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7</xdr:col>
      <xdr:colOff>0</xdr:colOff>
      <xdr:row>26</xdr:row>
      <xdr:rowOff>0</xdr:rowOff>
    </xdr:from>
    <xdr:to>
      <xdr:col>39</xdr:col>
      <xdr:colOff>720</xdr:colOff>
      <xdr:row>48</xdr:row>
      <xdr:rowOff>190440</xdr:rowOff>
    </xdr:to>
    <xdr:graphicFrame>
      <xdr:nvGraphicFramePr>
        <xdr:cNvPr id="10" name="Chart 24"/>
        <xdr:cNvGraphicFramePr/>
      </xdr:nvGraphicFramePr>
      <xdr:xfrm>
        <a:off x="21898440" y="4952880"/>
        <a:ext cx="97354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7</xdr:col>
      <xdr:colOff>0</xdr:colOff>
      <xdr:row>50</xdr:row>
      <xdr:rowOff>0</xdr:rowOff>
    </xdr:from>
    <xdr:to>
      <xdr:col>39</xdr:col>
      <xdr:colOff>720</xdr:colOff>
      <xdr:row>72</xdr:row>
      <xdr:rowOff>190440</xdr:rowOff>
    </xdr:to>
    <xdr:graphicFrame>
      <xdr:nvGraphicFramePr>
        <xdr:cNvPr id="11" name="Chart 25"/>
        <xdr:cNvGraphicFramePr/>
      </xdr:nvGraphicFramePr>
      <xdr:xfrm>
        <a:off x="21898440" y="9524880"/>
        <a:ext cx="97354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0</xdr:colOff>
      <xdr:row>2</xdr:row>
      <xdr:rowOff>0</xdr:rowOff>
    </xdr:from>
    <xdr:to>
      <xdr:col>12</xdr:col>
      <xdr:colOff>779040</xdr:colOff>
      <xdr:row>24</xdr:row>
      <xdr:rowOff>190440</xdr:rowOff>
    </xdr:to>
    <xdr:graphicFrame>
      <xdr:nvGraphicFramePr>
        <xdr:cNvPr id="12" name="Chart 27"/>
        <xdr:cNvGraphicFramePr/>
      </xdr:nvGraphicFramePr>
      <xdr:xfrm>
        <a:off x="119880" y="380880"/>
        <a:ext cx="106732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0</xdr:colOff>
      <xdr:row>26</xdr:row>
      <xdr:rowOff>0</xdr:rowOff>
    </xdr:from>
    <xdr:to>
      <xdr:col>12</xdr:col>
      <xdr:colOff>779040</xdr:colOff>
      <xdr:row>48</xdr:row>
      <xdr:rowOff>190440</xdr:rowOff>
    </xdr:to>
    <xdr:graphicFrame>
      <xdr:nvGraphicFramePr>
        <xdr:cNvPr id="13" name="Chart 28"/>
        <xdr:cNvGraphicFramePr/>
      </xdr:nvGraphicFramePr>
      <xdr:xfrm>
        <a:off x="119880" y="4952880"/>
        <a:ext cx="106732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0</xdr:colOff>
      <xdr:row>50</xdr:row>
      <xdr:rowOff>0</xdr:rowOff>
    </xdr:from>
    <xdr:to>
      <xdr:col>12</xdr:col>
      <xdr:colOff>779040</xdr:colOff>
      <xdr:row>72</xdr:row>
      <xdr:rowOff>190440</xdr:rowOff>
    </xdr:to>
    <xdr:graphicFrame>
      <xdr:nvGraphicFramePr>
        <xdr:cNvPr id="14" name="Chart 29"/>
        <xdr:cNvGraphicFramePr/>
      </xdr:nvGraphicFramePr>
      <xdr:xfrm>
        <a:off x="119880" y="9524880"/>
        <a:ext cx="106732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plucero@superban.gov.ec" TargetMode="Externa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mailto:ljimenez@superban.gov.ec" TargetMode="Externa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hyperlink" Target="mailto:cagarcia@superban.gov.ec" TargetMode="External"/><Relationship Id="rId2" Type="http://schemas.openxmlformats.org/officeDocument/2006/relationships/hyperlink" Target="mailto:ljimenez@superban.gov.ec" TargetMode="Externa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hyperlink" Target="mailto:ljimenez@superban.gov.ec" TargetMode="Externa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hyperlink" Target="mailto:ljimenez@superban.gov.ec" TargetMode="Externa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hyperlink" Target="mailto:ljimenez@superban.gov.ec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ljimenez@superban.gov.ec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ljimenez@superban.gov.ec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mailto:ljimenez@superban.gov.ec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mailto:ljimenez@superban.gov.ec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mailto:ljimenez@superban.gov.ec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mailto:ljimenez@superban.gov.ec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I2274"/>
  <sheetViews>
    <sheetView showFormulas="false" showGridLines="false" showRowColHeaders="true" showZeros="false" rightToLeft="false" tabSelected="false" showOutlineSymbols="true" defaultGridColor="true" view="normal" topLeftCell="A1" colorId="64" zoomScale="60" zoomScaleNormal="60" zoomScalePageLayoutView="100" workbookViewId="0">
      <pane xSplit="3" ySplit="7" topLeftCell="D1025" activePane="bottomRight" state="frozen"/>
      <selection pane="topLeft" activeCell="A1" activeCellId="0" sqref="A1"/>
      <selection pane="topRight" activeCell="D1" activeCellId="0" sqref="D1"/>
      <selection pane="bottomLeft" activeCell="A1025" activeCellId="0" sqref="A1025"/>
      <selection pane="bottomRight" activeCell="C1116" activeCellId="0" sqref="C1116"/>
    </sheetView>
  </sheetViews>
  <sheetFormatPr defaultColWidth="11.0546875" defaultRowHeight="1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15.7"/>
    <col collapsed="false" customWidth="true" hidden="false" outlineLevel="0" max="3" min="3" style="1" width="82.85"/>
    <col collapsed="false" customWidth="true" hidden="false" outlineLevel="0" max="5" min="4" style="2" width="24.85"/>
    <col collapsed="false" customWidth="true" hidden="false" outlineLevel="0" max="35" min="6" style="1" width="20.7"/>
    <col collapsed="false" customWidth="true" hidden="false" outlineLevel="0" max="36" min="36" style="1" width="24.7"/>
    <col collapsed="false" customWidth="true" hidden="false" outlineLevel="0" max="37" min="37" style="0" width="12.99"/>
  </cols>
  <sheetData>
    <row r="1" customFormat="false" ht="15" hidden="false" customHeight="false" outlineLevel="0" collapsed="false">
      <c r="A1" s="3"/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</row>
    <row r="2" customFormat="false" ht="15" hidden="false" customHeight="false" outlineLevel="0" collapsed="false">
      <c r="A2" s="3"/>
      <c r="B2" s="5" t="s">
        <v>0</v>
      </c>
      <c r="C2" s="3"/>
      <c r="D2" s="4"/>
      <c r="E2" s="4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</row>
    <row r="3" customFormat="false" ht="15" hidden="false" customHeight="false" outlineLevel="0" collapsed="false">
      <c r="A3" s="3"/>
      <c r="B3" s="5" t="s">
        <v>1</v>
      </c>
      <c r="C3" s="3"/>
      <c r="D3" s="4"/>
      <c r="E3" s="4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6"/>
      <c r="AG3" s="3"/>
      <c r="AH3" s="3"/>
      <c r="AI3" s="3"/>
      <c r="AJ3" s="3"/>
    </row>
    <row r="4" customFormat="false" ht="15" hidden="false" customHeight="false" outlineLevel="0" collapsed="false">
      <c r="A4" s="3"/>
      <c r="B4" s="7" t="n">
        <v>40147</v>
      </c>
      <c r="C4" s="3"/>
      <c r="D4" s="4"/>
      <c r="E4" s="4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</row>
    <row r="5" customFormat="false" ht="15" hidden="false" customHeight="false" outlineLevel="0" collapsed="false">
      <c r="A5" s="3"/>
      <c r="B5" s="5" t="s">
        <v>2</v>
      </c>
      <c r="C5" s="3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</row>
    <row r="6" s="12" customFormat="true" ht="22.5" hidden="false" customHeight="false" outlineLevel="0" collapsed="false">
      <c r="A6" s="8"/>
      <c r="B6" s="9"/>
      <c r="C6" s="10" t="n">
        <v>11</v>
      </c>
      <c r="D6" s="11"/>
      <c r="E6" s="0"/>
      <c r="F6" s="0"/>
      <c r="G6" s="0"/>
      <c r="H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</row>
    <row r="7" customFormat="false" ht="51.75" hidden="false" customHeight="true" outlineLevel="0" collapsed="false">
      <c r="A7" s="13"/>
      <c r="B7" s="14" t="s">
        <v>3</v>
      </c>
      <c r="C7" s="15" t="s">
        <v>4</v>
      </c>
      <c r="D7" s="16" t="s">
        <v>5</v>
      </c>
      <c r="E7" s="16" t="s">
        <v>6</v>
      </c>
      <c r="F7" s="17" t="s">
        <v>7</v>
      </c>
      <c r="G7" s="17" t="s">
        <v>8</v>
      </c>
      <c r="H7" s="18" t="s">
        <v>9</v>
      </c>
      <c r="I7" s="19" t="s">
        <v>10</v>
      </c>
      <c r="J7" s="17" t="s">
        <v>11</v>
      </c>
      <c r="K7" s="20" t="s">
        <v>12</v>
      </c>
      <c r="L7" s="17" t="s">
        <v>13</v>
      </c>
      <c r="M7" s="17" t="s">
        <v>14</v>
      </c>
      <c r="N7" s="17" t="s">
        <v>15</v>
      </c>
      <c r="O7" s="21" t="s">
        <v>16</v>
      </c>
      <c r="P7" s="22" t="s">
        <v>17</v>
      </c>
      <c r="Q7" s="17" t="s">
        <v>18</v>
      </c>
      <c r="R7" s="17" t="s">
        <v>19</v>
      </c>
      <c r="S7" s="17" t="s">
        <v>20</v>
      </c>
      <c r="T7" s="22" t="s">
        <v>21</v>
      </c>
      <c r="U7" s="17" t="s">
        <v>22</v>
      </c>
      <c r="V7" s="17" t="s">
        <v>23</v>
      </c>
      <c r="W7" s="23" t="s">
        <v>24</v>
      </c>
      <c r="X7" s="22" t="s">
        <v>25</v>
      </c>
      <c r="Y7" s="22" t="s">
        <v>26</v>
      </c>
      <c r="Z7" s="22" t="s">
        <v>27</v>
      </c>
      <c r="AA7" s="23" t="s">
        <v>28</v>
      </c>
      <c r="AB7" s="17" t="s">
        <v>29</v>
      </c>
      <c r="AC7" s="23" t="s">
        <v>30</v>
      </c>
      <c r="AD7" s="22" t="s">
        <v>31</v>
      </c>
      <c r="AE7" s="21" t="s">
        <v>32</v>
      </c>
      <c r="AF7" s="21" t="s">
        <v>33</v>
      </c>
      <c r="AG7" s="17" t="s">
        <v>34</v>
      </c>
      <c r="AH7" s="22" t="s">
        <v>35</v>
      </c>
      <c r="AI7" s="20" t="s">
        <v>36</v>
      </c>
      <c r="AJ7" s="23" t="s">
        <v>37</v>
      </c>
    </row>
    <row r="8" customFormat="false" ht="15" hidden="false" customHeight="false" outlineLevel="0" collapsed="false">
      <c r="A8" s="3"/>
      <c r="B8" s="24" t="n">
        <v>1</v>
      </c>
      <c r="C8" s="25" t="s">
        <v>38</v>
      </c>
      <c r="D8" s="0"/>
      <c r="E8" s="0"/>
      <c r="F8" s="0"/>
      <c r="G8" s="0"/>
      <c r="H8" s="25"/>
      <c r="I8" s="25"/>
      <c r="J8" s="0"/>
      <c r="K8" s="0"/>
      <c r="L8" s="0"/>
      <c r="M8" s="0"/>
      <c r="N8" s="0"/>
      <c r="O8" s="3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3"/>
      <c r="AF8" s="3"/>
      <c r="AH8" s="26"/>
      <c r="AI8" s="3"/>
      <c r="AJ8" s="27"/>
    </row>
    <row r="9" customFormat="false" ht="15" hidden="false" customHeight="false" outlineLevel="0" collapsed="false">
      <c r="A9" s="3"/>
      <c r="B9" s="28" t="n">
        <v>11</v>
      </c>
      <c r="C9" s="3" t="s">
        <v>39</v>
      </c>
      <c r="D9" s="29" t="n">
        <v>517988.49976</v>
      </c>
      <c r="E9" s="29" t="n">
        <v>369531.39931</v>
      </c>
      <c r="F9" s="29" t="n">
        <v>1016446.21542</v>
      </c>
      <c r="G9" s="29" t="n">
        <v>367073.11</v>
      </c>
      <c r="H9" s="30" t="n">
        <v>2271039.22449</v>
      </c>
      <c r="I9" s="31" t="n">
        <v>202503.15162</v>
      </c>
      <c r="J9" s="29" t="n">
        <v>305804.74905</v>
      </c>
      <c r="K9" s="29" t="n">
        <v>87010.26113</v>
      </c>
      <c r="L9" s="29" t="n">
        <v>296772.40996</v>
      </c>
      <c r="M9" s="29" t="n">
        <v>92396.30112</v>
      </c>
      <c r="N9" s="29" t="n">
        <v>138138.52913</v>
      </c>
      <c r="O9" s="30" t="n">
        <v>1122625.40201</v>
      </c>
      <c r="P9" s="29" t="n">
        <v>16587.55629</v>
      </c>
      <c r="Q9" s="29" t="n">
        <v>124529.781</v>
      </c>
      <c r="R9" s="29" t="n">
        <v>2098.87882</v>
      </c>
      <c r="S9" s="29" t="n">
        <v>12980.07176</v>
      </c>
      <c r="T9" s="29" t="n">
        <v>7171.21793</v>
      </c>
      <c r="U9" s="29" t="n">
        <v>33941.4124</v>
      </c>
      <c r="V9" s="29" t="n">
        <v>77018.00428</v>
      </c>
      <c r="W9" s="29" t="n">
        <v>28407.85377</v>
      </c>
      <c r="X9" s="29" t="n">
        <v>1245.66239</v>
      </c>
      <c r="Y9" s="29" t="n">
        <v>17522.9859</v>
      </c>
      <c r="Z9" s="29" t="n">
        <v>38386.58894</v>
      </c>
      <c r="AA9" s="29" t="n">
        <v>44457.43731</v>
      </c>
      <c r="AB9" s="29" t="n">
        <v>16912.50739</v>
      </c>
      <c r="AC9" s="29" t="n">
        <v>3048.65261</v>
      </c>
      <c r="AD9" s="29" t="n">
        <v>4374.65575</v>
      </c>
      <c r="AE9" s="32" t="n">
        <v>428683.26654</v>
      </c>
      <c r="AF9" s="33" t="n">
        <v>3822347.89304</v>
      </c>
      <c r="AG9" s="6" t="n">
        <v>2686615.12195</v>
      </c>
      <c r="AH9" s="31" t="n">
        <v>972808.56627</v>
      </c>
      <c r="AI9" s="31" t="n">
        <v>87010.26113</v>
      </c>
      <c r="AJ9" s="34" t="n">
        <v>75913.94369</v>
      </c>
      <c r="AK9" s="35" t="n">
        <v>-4.80213202536106E-010</v>
      </c>
      <c r="AL9" s="36"/>
    </row>
    <row r="10" customFormat="false" ht="15" hidden="false" customHeight="false" outlineLevel="0" collapsed="false">
      <c r="A10" s="3"/>
      <c r="B10" s="28" t="n">
        <v>1101</v>
      </c>
      <c r="C10" s="3" t="s">
        <v>40</v>
      </c>
      <c r="D10" s="29" t="n">
        <v>48736.63951</v>
      </c>
      <c r="E10" s="29" t="n">
        <v>45378.1183</v>
      </c>
      <c r="F10" s="29" t="n">
        <v>187291.72838</v>
      </c>
      <c r="G10" s="29" t="n">
        <v>31968.15654</v>
      </c>
      <c r="H10" s="30" t="n">
        <v>313374.64273</v>
      </c>
      <c r="I10" s="31" t="n">
        <v>24174.17549</v>
      </c>
      <c r="J10" s="29" t="n">
        <v>54305.08816</v>
      </c>
      <c r="K10" s="29" t="n">
        <v>8535.62911</v>
      </c>
      <c r="L10" s="29" t="n">
        <v>37453.40817</v>
      </c>
      <c r="M10" s="29" t="n">
        <v>8082.10517</v>
      </c>
      <c r="N10" s="29" t="n">
        <v>2952.2976</v>
      </c>
      <c r="O10" s="30" t="n">
        <v>135502.7037</v>
      </c>
      <c r="P10" s="29" t="n">
        <v>1376.15149</v>
      </c>
      <c r="Q10" s="29" t="n">
        <v>1649.914</v>
      </c>
      <c r="R10" s="0" t="n">
        <v>356.22655</v>
      </c>
      <c r="S10" s="29" t="n">
        <v>2599.60012</v>
      </c>
      <c r="T10" s="29" t="n">
        <v>1016.1322</v>
      </c>
      <c r="U10" s="0" t="n">
        <v>1010.81653</v>
      </c>
      <c r="V10" s="29" t="n">
        <v>7000.1887</v>
      </c>
      <c r="W10" s="29" t="n">
        <v>2778.39816</v>
      </c>
      <c r="X10" s="0" t="n">
        <v>415.02988</v>
      </c>
      <c r="Y10" s="0" t="n">
        <v>868.82903</v>
      </c>
      <c r="Z10" s="29" t="n">
        <v>3883.33138</v>
      </c>
      <c r="AA10" s="29" t="n">
        <v>3456.10418</v>
      </c>
      <c r="AB10" s="0" t="n">
        <v>286.04997</v>
      </c>
      <c r="AC10" s="0" t="n">
        <v>317.04677</v>
      </c>
      <c r="AD10" s="0" t="n">
        <v>992.6012</v>
      </c>
      <c r="AE10" s="32" t="n">
        <v>28006.42016</v>
      </c>
      <c r="AF10" s="33" t="n">
        <v>476883.76659</v>
      </c>
      <c r="AG10" s="6" t="n">
        <v>359129.75538</v>
      </c>
      <c r="AH10" s="31" t="n">
        <v>102666.83299</v>
      </c>
      <c r="AI10" s="31" t="n">
        <v>8535.62911</v>
      </c>
      <c r="AJ10" s="34" t="n">
        <v>6551.54911</v>
      </c>
      <c r="AK10" s="35" t="n">
        <v>-8.54925019666553E-011</v>
      </c>
      <c r="AL10" s="36"/>
    </row>
    <row r="11" customFormat="false" ht="15" hidden="false" customHeight="false" outlineLevel="0" collapsed="false">
      <c r="A11" s="3"/>
      <c r="B11" s="28" t="n">
        <v>110105</v>
      </c>
      <c r="C11" s="3" t="s">
        <v>41</v>
      </c>
      <c r="D11" s="29" t="n">
        <v>48736.63951</v>
      </c>
      <c r="E11" s="29" t="n">
        <v>45378.1183</v>
      </c>
      <c r="F11" s="29" t="n">
        <v>187257.02241</v>
      </c>
      <c r="G11" s="29" t="n">
        <v>31966.86654</v>
      </c>
      <c r="H11" s="30" t="n">
        <v>313338.64676</v>
      </c>
      <c r="I11" s="31" t="n">
        <v>24172.80841</v>
      </c>
      <c r="J11" s="29" t="n">
        <v>54304.78832</v>
      </c>
      <c r="K11" s="29" t="n">
        <v>8535.40911</v>
      </c>
      <c r="L11" s="29" t="n">
        <v>37435.88817</v>
      </c>
      <c r="M11" s="29" t="n">
        <v>8082.10517</v>
      </c>
      <c r="N11" s="29" t="n">
        <v>2945.7926</v>
      </c>
      <c r="O11" s="30" t="n">
        <v>135476.79178</v>
      </c>
      <c r="P11" s="29" t="n">
        <v>1375.95149</v>
      </c>
      <c r="Q11" s="29" t="n">
        <v>1649.914</v>
      </c>
      <c r="R11" s="0" t="n">
        <v>355.62655</v>
      </c>
      <c r="S11" s="29" t="n">
        <v>2599.50012</v>
      </c>
      <c r="T11" s="29" t="n">
        <v>1016.01761</v>
      </c>
      <c r="U11" s="0" t="n">
        <v>1010.81653</v>
      </c>
      <c r="V11" s="29" t="n">
        <v>6998.6387</v>
      </c>
      <c r="W11" s="29" t="n">
        <v>2768.69816</v>
      </c>
      <c r="X11" s="0" t="n">
        <v>415.02988</v>
      </c>
      <c r="Y11" s="0" t="n">
        <v>867.5341</v>
      </c>
      <c r="Z11" s="29" t="n">
        <v>3878.00138</v>
      </c>
      <c r="AA11" s="29" t="n">
        <v>3421.80418</v>
      </c>
      <c r="AB11" s="0" t="n">
        <v>285.56997</v>
      </c>
      <c r="AC11" s="0" t="n">
        <v>304.84677</v>
      </c>
      <c r="AD11" s="0" t="n">
        <v>991.6512</v>
      </c>
      <c r="AE11" s="32" t="n">
        <v>27939.60064</v>
      </c>
      <c r="AF11" s="33" t="n">
        <v>476755.03918</v>
      </c>
      <c r="AG11" s="6" t="n">
        <v>359065.33749</v>
      </c>
      <c r="AH11" s="31" t="n">
        <v>102658.94347</v>
      </c>
      <c r="AI11" s="31" t="n">
        <v>8535.40911</v>
      </c>
      <c r="AJ11" s="34" t="n">
        <v>6495.34911</v>
      </c>
      <c r="AK11" s="35" t="n">
        <v>7.5488060247153E-011</v>
      </c>
      <c r="AL11" s="36"/>
    </row>
    <row r="12" customFormat="false" ht="15" hidden="false" customHeight="false" outlineLevel="0" collapsed="false">
      <c r="A12" s="3"/>
      <c r="B12" s="28" t="n">
        <v>110110</v>
      </c>
      <c r="C12" s="3" t="s">
        <v>42</v>
      </c>
      <c r="D12" s="0" t="n">
        <v>0</v>
      </c>
      <c r="E12" s="0" t="n">
        <v>0</v>
      </c>
      <c r="F12" s="0" t="n">
        <v>34.70597</v>
      </c>
      <c r="G12" s="0" t="n">
        <v>1.29</v>
      </c>
      <c r="H12" s="30" t="n">
        <v>35.99597</v>
      </c>
      <c r="I12" s="31" t="n">
        <v>1.36708</v>
      </c>
      <c r="J12" s="0" t="n">
        <v>0.29984</v>
      </c>
      <c r="K12" s="0" t="n">
        <v>0.22</v>
      </c>
      <c r="L12" s="0" t="n">
        <v>17.52</v>
      </c>
      <c r="M12" s="0" t="n">
        <v>0</v>
      </c>
      <c r="N12" s="0" t="n">
        <v>6.505</v>
      </c>
      <c r="O12" s="30" t="n">
        <v>25.91192</v>
      </c>
      <c r="P12" s="0" t="n">
        <v>0.2</v>
      </c>
      <c r="Q12" s="0" t="n">
        <v>0</v>
      </c>
      <c r="R12" s="0" t="n">
        <v>0.6</v>
      </c>
      <c r="S12" s="0" t="n">
        <v>0.1</v>
      </c>
      <c r="T12" s="0" t="n">
        <v>0.11459</v>
      </c>
      <c r="U12" s="0" t="n">
        <v>0</v>
      </c>
      <c r="V12" s="0" t="n">
        <v>1.55</v>
      </c>
      <c r="W12" s="0" t="n">
        <v>9.7</v>
      </c>
      <c r="X12" s="0" t="n">
        <v>0</v>
      </c>
      <c r="Y12" s="0" t="n">
        <v>1.29493</v>
      </c>
      <c r="Z12" s="0" t="n">
        <v>5.33</v>
      </c>
      <c r="AA12" s="0" t="n">
        <v>34.3</v>
      </c>
      <c r="AB12" s="0" t="n">
        <v>0.48</v>
      </c>
      <c r="AC12" s="0" t="n">
        <v>12.2</v>
      </c>
      <c r="AD12" s="0" t="n">
        <v>0.95</v>
      </c>
      <c r="AE12" s="32" t="n">
        <v>66.81952</v>
      </c>
      <c r="AF12" s="33" t="n">
        <v>128.72741</v>
      </c>
      <c r="AG12" s="6" t="n">
        <v>64.41789</v>
      </c>
      <c r="AH12" s="31" t="n">
        <v>7.88952</v>
      </c>
      <c r="AI12" s="31" t="n">
        <v>0.22</v>
      </c>
      <c r="AJ12" s="34" t="n">
        <v>56.2</v>
      </c>
      <c r="AK12" s="35" t="n">
        <v>0</v>
      </c>
      <c r="AL12" s="36"/>
    </row>
    <row r="13" customFormat="false" ht="15" hidden="false" customHeight="false" outlineLevel="0" collapsed="false">
      <c r="A13" s="3"/>
      <c r="B13" s="28" t="n">
        <v>1102</v>
      </c>
      <c r="C13" s="3" t="s">
        <v>43</v>
      </c>
      <c r="D13" s="29" t="n">
        <v>86824.31226</v>
      </c>
      <c r="E13" s="29" t="n">
        <v>46400.12564</v>
      </c>
      <c r="F13" s="29" t="n">
        <v>166596.57339</v>
      </c>
      <c r="G13" s="29" t="n">
        <v>49800.80186</v>
      </c>
      <c r="H13" s="30" t="n">
        <v>349621.81315</v>
      </c>
      <c r="I13" s="31" t="n">
        <v>16991.23967</v>
      </c>
      <c r="J13" s="29" t="n">
        <v>10691.54151</v>
      </c>
      <c r="K13" s="29" t="n">
        <v>12936.79594</v>
      </c>
      <c r="L13" s="29" t="n">
        <v>57216.61668</v>
      </c>
      <c r="M13" s="29" t="n">
        <v>24996.05256</v>
      </c>
      <c r="N13" s="29" t="n">
        <v>3881.59383</v>
      </c>
      <c r="O13" s="30" t="n">
        <v>126713.84019</v>
      </c>
      <c r="P13" s="29" t="n">
        <v>1670.93347</v>
      </c>
      <c r="Q13" s="29" t="n">
        <v>49531.72</v>
      </c>
      <c r="R13" s="0" t="n">
        <v>1203.65967</v>
      </c>
      <c r="S13" s="29" t="n">
        <v>4733.21651</v>
      </c>
      <c r="T13" s="29" t="n">
        <v>3425.81758</v>
      </c>
      <c r="U13" s="29" t="n">
        <v>9665.86715</v>
      </c>
      <c r="V13" s="29" t="n">
        <v>46551.92576</v>
      </c>
      <c r="W13" s="29" t="n">
        <v>4570.70026</v>
      </c>
      <c r="X13" s="0" t="n">
        <v>241.00152</v>
      </c>
      <c r="Y13" s="29" t="n">
        <v>5820.49189</v>
      </c>
      <c r="Z13" s="29" t="n">
        <v>15283.15503</v>
      </c>
      <c r="AA13" s="29" t="n">
        <v>14875.50334</v>
      </c>
      <c r="AB13" s="29" t="n">
        <v>1923.53293</v>
      </c>
      <c r="AC13" s="0" t="n">
        <v>330.05511</v>
      </c>
      <c r="AD13" s="0" t="n">
        <v>735.18053</v>
      </c>
      <c r="AE13" s="32" t="n">
        <v>160562.76075</v>
      </c>
      <c r="AF13" s="33" t="n">
        <v>636898.41409</v>
      </c>
      <c r="AG13" s="6" t="n">
        <v>443784.34152</v>
      </c>
      <c r="AH13" s="31" t="n">
        <v>160401.01792</v>
      </c>
      <c r="AI13" s="31" t="n">
        <v>12936.79594</v>
      </c>
      <c r="AJ13" s="34" t="n">
        <v>19776.25871</v>
      </c>
      <c r="AK13" s="35" t="n">
        <v>0</v>
      </c>
      <c r="AL13" s="36"/>
    </row>
    <row r="14" customFormat="false" ht="15" hidden="false" customHeight="false" outlineLevel="0" collapsed="false">
      <c r="A14" s="3"/>
      <c r="B14" s="28" t="n">
        <v>110205</v>
      </c>
      <c r="C14" s="3" t="s">
        <v>44</v>
      </c>
      <c r="D14" s="29" t="n">
        <v>86674.60539</v>
      </c>
      <c r="E14" s="29" t="n">
        <v>46177.53494</v>
      </c>
      <c r="F14" s="29" t="n">
        <v>165110.68534</v>
      </c>
      <c r="G14" s="29" t="n">
        <v>49800.80186</v>
      </c>
      <c r="H14" s="30" t="n">
        <v>347763.62753</v>
      </c>
      <c r="I14" s="31" t="n">
        <v>16497.15974</v>
      </c>
      <c r="J14" s="29" t="n">
        <v>10691.54151</v>
      </c>
      <c r="K14" s="29" t="n">
        <v>12650.96113</v>
      </c>
      <c r="L14" s="29" t="n">
        <v>49331.65362</v>
      </c>
      <c r="M14" s="29" t="n">
        <v>24989.50445</v>
      </c>
      <c r="N14" s="29" t="n">
        <v>3852.77609</v>
      </c>
      <c r="O14" s="30" t="n">
        <v>118013.59654</v>
      </c>
      <c r="P14" s="29" t="n">
        <v>1558.0282</v>
      </c>
      <c r="Q14" s="29" t="n">
        <v>49531.72</v>
      </c>
      <c r="R14" s="0" t="n">
        <v>1203.65967</v>
      </c>
      <c r="S14" s="29" t="n">
        <v>4733.21651</v>
      </c>
      <c r="T14" s="29" t="n">
        <v>3252.47373</v>
      </c>
      <c r="U14" s="29" t="n">
        <v>9665.86715</v>
      </c>
      <c r="V14" s="29" t="n">
        <v>46341.84083</v>
      </c>
      <c r="W14" s="29" t="n">
        <v>4570.70026</v>
      </c>
      <c r="X14" s="0" t="n">
        <v>241.00152</v>
      </c>
      <c r="Y14" s="29" t="n">
        <v>5820.49189</v>
      </c>
      <c r="Z14" s="29" t="n">
        <v>15283.15503</v>
      </c>
      <c r="AA14" s="29" t="n">
        <v>14875.50334</v>
      </c>
      <c r="AB14" s="29" t="n">
        <v>1923.53293</v>
      </c>
      <c r="AC14" s="0" t="n">
        <v>330.05511</v>
      </c>
      <c r="AD14" s="0" t="n">
        <v>735.18053</v>
      </c>
      <c r="AE14" s="32" t="n">
        <v>160066.4267</v>
      </c>
      <c r="AF14" s="33" t="n">
        <v>625843.65077</v>
      </c>
      <c r="AG14" s="6" t="n">
        <v>433673.9597</v>
      </c>
      <c r="AH14" s="31" t="n">
        <v>159742.47123</v>
      </c>
      <c r="AI14" s="31" t="n">
        <v>12650.96113</v>
      </c>
      <c r="AJ14" s="34" t="n">
        <v>19776.25871</v>
      </c>
      <c r="AK14" s="35" t="n">
        <v>-8.36735125631094E-011</v>
      </c>
      <c r="AL14" s="36"/>
    </row>
    <row r="15" customFormat="false" ht="15" hidden="false" customHeight="false" outlineLevel="0" collapsed="false">
      <c r="A15" s="3"/>
      <c r="B15" s="28" t="n">
        <v>110210</v>
      </c>
      <c r="C15" s="3" t="s">
        <v>45</v>
      </c>
      <c r="D15" s="0" t="n">
        <v>96.45798</v>
      </c>
      <c r="E15" s="0" t="n">
        <v>222.5907</v>
      </c>
      <c r="F15" s="29" t="n">
        <v>1485.88805</v>
      </c>
      <c r="G15" s="0" t="n">
        <v>0</v>
      </c>
      <c r="H15" s="30" t="n">
        <v>1804.93673</v>
      </c>
      <c r="I15" s="31" t="n">
        <v>494.07993</v>
      </c>
      <c r="J15" s="0" t="n">
        <v>0</v>
      </c>
      <c r="K15" s="0" t="n">
        <v>285.83481</v>
      </c>
      <c r="L15" s="29" t="n">
        <v>7884.96306</v>
      </c>
      <c r="M15" s="0" t="n">
        <v>6.54811</v>
      </c>
      <c r="N15" s="0" t="n">
        <v>28.81774</v>
      </c>
      <c r="O15" s="30" t="n">
        <v>8700.24365</v>
      </c>
      <c r="P15" s="0" t="n">
        <v>112.90527</v>
      </c>
      <c r="Q15" s="0" t="n">
        <v>0</v>
      </c>
      <c r="R15" s="0" t="n">
        <v>0</v>
      </c>
      <c r="S15" s="0" t="n">
        <v>0</v>
      </c>
      <c r="T15" s="0" t="n">
        <v>173.34385</v>
      </c>
      <c r="U15" s="0" t="n">
        <v>0</v>
      </c>
      <c r="V15" s="0" t="n">
        <v>210.08493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32" t="n">
        <v>496.33405</v>
      </c>
      <c r="AF15" s="33" t="n">
        <v>11001.51443</v>
      </c>
      <c r="AG15" s="6" t="n">
        <v>10110.38182</v>
      </c>
      <c r="AH15" s="31" t="n">
        <v>605.2978</v>
      </c>
      <c r="AI15" s="31" t="n">
        <v>285.83481</v>
      </c>
      <c r="AJ15" s="34" t="n">
        <v>0</v>
      </c>
      <c r="AK15" s="35" t="n">
        <v>-1.30739863379858E-012</v>
      </c>
      <c r="AL15" s="36"/>
    </row>
    <row r="16" customFormat="false" ht="15" hidden="false" customHeight="false" outlineLevel="0" collapsed="false">
      <c r="A16" s="3"/>
      <c r="B16" s="28" t="n">
        <v>110215</v>
      </c>
      <c r="C16" s="3" t="s">
        <v>46</v>
      </c>
      <c r="D16" s="0" t="n">
        <v>53.24889</v>
      </c>
      <c r="E16" s="0" t="n">
        <v>0</v>
      </c>
      <c r="F16" s="0" t="n">
        <v>0</v>
      </c>
      <c r="G16" s="0" t="n">
        <v>0</v>
      </c>
      <c r="H16" s="30" t="n">
        <v>53.24889</v>
      </c>
      <c r="I16" s="31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3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32" t="n">
        <v>0</v>
      </c>
      <c r="AF16" s="33" t="n">
        <v>53.24889</v>
      </c>
      <c r="AG16" s="6" t="n">
        <v>0</v>
      </c>
      <c r="AH16" s="31" t="n">
        <v>53.24889</v>
      </c>
      <c r="AI16" s="31" t="n">
        <v>0</v>
      </c>
      <c r="AJ16" s="34" t="n">
        <v>0</v>
      </c>
      <c r="AK16" s="35" t="n">
        <v>0</v>
      </c>
      <c r="AL16" s="36"/>
    </row>
    <row r="17" customFormat="false" ht="15" hidden="false" customHeight="false" outlineLevel="0" collapsed="false">
      <c r="A17" s="3"/>
      <c r="B17" s="28" t="n">
        <v>1103</v>
      </c>
      <c r="C17" s="3" t="s">
        <v>47</v>
      </c>
      <c r="D17" s="29" t="n">
        <v>342642.77652</v>
      </c>
      <c r="E17" s="29" t="n">
        <v>245491.55505</v>
      </c>
      <c r="F17" s="29" t="n">
        <v>572566.42507</v>
      </c>
      <c r="G17" s="29" t="n">
        <v>243735.73467</v>
      </c>
      <c r="H17" s="30" t="n">
        <v>1404436.49131</v>
      </c>
      <c r="I17" s="31" t="n">
        <v>152018.02056</v>
      </c>
      <c r="J17" s="29" t="n">
        <v>191919.18932</v>
      </c>
      <c r="K17" s="29" t="n">
        <v>61365.27358</v>
      </c>
      <c r="L17" s="29" t="n">
        <v>177617.02959</v>
      </c>
      <c r="M17" s="29" t="n">
        <v>48777.12736</v>
      </c>
      <c r="N17" s="29" t="n">
        <v>124423.04743</v>
      </c>
      <c r="O17" s="30" t="n">
        <v>756119.68784</v>
      </c>
      <c r="P17" s="29" t="n">
        <v>11408.11742</v>
      </c>
      <c r="Q17" s="29" t="n">
        <v>52700.95</v>
      </c>
      <c r="R17" s="0" t="n">
        <v>271.14483</v>
      </c>
      <c r="S17" s="29" t="n">
        <v>3868.27617</v>
      </c>
      <c r="T17" s="29" t="n">
        <v>1831.62111</v>
      </c>
      <c r="U17" s="29" t="n">
        <v>18655.12268</v>
      </c>
      <c r="V17" s="29" t="n">
        <v>22934.88597</v>
      </c>
      <c r="W17" s="29" t="n">
        <v>20335.3286</v>
      </c>
      <c r="X17" s="0" t="n">
        <v>309.37868</v>
      </c>
      <c r="Y17" s="29" t="n">
        <v>9973.56305</v>
      </c>
      <c r="Z17" s="29" t="n">
        <v>19158.8737</v>
      </c>
      <c r="AA17" s="29" t="n">
        <v>25176.28097</v>
      </c>
      <c r="AB17" s="29" t="n">
        <v>14519.12038</v>
      </c>
      <c r="AC17" s="29" t="n">
        <v>2401.55073</v>
      </c>
      <c r="AD17" s="29" t="n">
        <v>2617.56455</v>
      </c>
      <c r="AE17" s="32" t="n">
        <v>206161.77884</v>
      </c>
      <c r="AF17" s="33" t="n">
        <v>2366717.95799</v>
      </c>
      <c r="AG17" s="6" t="n">
        <v>1624006.07403</v>
      </c>
      <c r="AH17" s="31" t="n">
        <v>633433.45008</v>
      </c>
      <c r="AI17" s="31" t="n">
        <v>61365.27358</v>
      </c>
      <c r="AJ17" s="34" t="n">
        <v>47913.1603</v>
      </c>
      <c r="AK17" s="35" t="n">
        <v>1.38243194669485E-010</v>
      </c>
      <c r="AL17" s="36"/>
    </row>
    <row r="18" customFormat="false" ht="15" hidden="false" customHeight="false" outlineLevel="0" collapsed="false">
      <c r="A18" s="3"/>
      <c r="B18" s="28" t="n">
        <v>110310</v>
      </c>
      <c r="C18" s="3" t="s">
        <v>48</v>
      </c>
      <c r="D18" s="0" t="n">
        <v>0</v>
      </c>
      <c r="E18" s="0" t="n">
        <v>306.74453</v>
      </c>
      <c r="F18" s="29" t="n">
        <v>2230.75934</v>
      </c>
      <c r="G18" s="0" t="n">
        <v>2161.53298</v>
      </c>
      <c r="H18" s="30" t="n">
        <v>4699.03685</v>
      </c>
      <c r="I18" s="31" t="n">
        <v>4028.48813</v>
      </c>
      <c r="J18" s="29" t="n">
        <v>5121.72703</v>
      </c>
      <c r="K18" s="29" t="n">
        <v>17608.99869</v>
      </c>
      <c r="L18" s="29" t="n">
        <v>51783.86333</v>
      </c>
      <c r="M18" s="29" t="n">
        <v>265.40045</v>
      </c>
      <c r="N18" s="29" t="n">
        <v>89646.41935</v>
      </c>
      <c r="O18" s="30" t="n">
        <v>168454.89698</v>
      </c>
      <c r="P18" s="29" t="n">
        <v>6557.46727</v>
      </c>
      <c r="Q18" s="29" t="n">
        <v>20015.413</v>
      </c>
      <c r="R18" s="0" t="n">
        <v>230.97597</v>
      </c>
      <c r="S18" s="0" t="n">
        <v>131.16922</v>
      </c>
      <c r="T18" s="0" t="n">
        <v>645.71562</v>
      </c>
      <c r="U18" s="0" t="n">
        <v>2.84825</v>
      </c>
      <c r="V18" s="29" t="n">
        <v>5688.029</v>
      </c>
      <c r="W18" s="0" t="n">
        <v>646.43564</v>
      </c>
      <c r="X18" s="0" t="n">
        <v>309.37868</v>
      </c>
      <c r="Y18" s="0" t="n">
        <v>1125.69091</v>
      </c>
      <c r="Z18" s="29" t="n">
        <v>1209.98496</v>
      </c>
      <c r="AA18" s="29" t="n">
        <v>23669.20507</v>
      </c>
      <c r="AB18" s="29" t="n">
        <v>12962.64918</v>
      </c>
      <c r="AC18" s="29" t="n">
        <v>2401.55073</v>
      </c>
      <c r="AD18" s="29" t="n">
        <v>2592.6583</v>
      </c>
      <c r="AE18" s="32" t="n">
        <v>78189.1718</v>
      </c>
      <c r="AF18" s="33" t="n">
        <v>251343.10563</v>
      </c>
      <c r="AG18" s="6" t="n">
        <v>194269.27523</v>
      </c>
      <c r="AH18" s="31" t="n">
        <v>12747.64027</v>
      </c>
      <c r="AI18" s="31" t="n">
        <v>17608.99869</v>
      </c>
      <c r="AJ18" s="34" t="n">
        <v>26717.19144</v>
      </c>
      <c r="AK18" s="35" t="n">
        <v>0</v>
      </c>
      <c r="AL18" s="36"/>
    </row>
    <row r="19" customFormat="false" ht="15" hidden="false" customHeight="false" outlineLevel="0" collapsed="false">
      <c r="A19" s="3"/>
      <c r="B19" s="28" t="n">
        <v>110315</v>
      </c>
      <c r="C19" s="3" t="s">
        <v>49</v>
      </c>
      <c r="D19" s="29" t="n">
        <v>342642.77652</v>
      </c>
      <c r="E19" s="29" t="n">
        <v>245184.81052</v>
      </c>
      <c r="F19" s="29" t="n">
        <v>570335.66573</v>
      </c>
      <c r="G19" s="29" t="n">
        <v>241574.20169</v>
      </c>
      <c r="H19" s="30" t="n">
        <v>1399737.45446</v>
      </c>
      <c r="I19" s="31" t="n">
        <v>147989.53243</v>
      </c>
      <c r="J19" s="29" t="n">
        <v>186797.46229</v>
      </c>
      <c r="K19" s="29" t="n">
        <v>43756.27489</v>
      </c>
      <c r="L19" s="29" t="n">
        <v>125833.16626</v>
      </c>
      <c r="M19" s="29" t="n">
        <v>48511.72691</v>
      </c>
      <c r="N19" s="29" t="n">
        <v>34776.62808</v>
      </c>
      <c r="O19" s="30" t="n">
        <v>587664.79086</v>
      </c>
      <c r="P19" s="29" t="n">
        <v>4850.65015</v>
      </c>
      <c r="Q19" s="29" t="n">
        <v>32685.537</v>
      </c>
      <c r="R19" s="0" t="n">
        <v>40.16886</v>
      </c>
      <c r="S19" s="29" t="n">
        <v>3737.10695</v>
      </c>
      <c r="T19" s="0" t="n">
        <v>1185.90549</v>
      </c>
      <c r="U19" s="29" t="n">
        <v>18652.27443</v>
      </c>
      <c r="V19" s="29" t="n">
        <v>17246.85697</v>
      </c>
      <c r="W19" s="29" t="n">
        <v>19688.89296</v>
      </c>
      <c r="X19" s="0" t="n">
        <v>0</v>
      </c>
      <c r="Y19" s="29" t="n">
        <v>8847.87214</v>
      </c>
      <c r="Z19" s="29" t="n">
        <v>17948.88874</v>
      </c>
      <c r="AA19" s="29" t="n">
        <v>1507.0759</v>
      </c>
      <c r="AB19" s="29" t="n">
        <v>1556.4712</v>
      </c>
      <c r="AC19" s="0" t="n">
        <v>0</v>
      </c>
      <c r="AD19" s="0" t="n">
        <v>24.90625</v>
      </c>
      <c r="AE19" s="32" t="n">
        <v>127972.60704</v>
      </c>
      <c r="AF19" s="33" t="n">
        <v>2115374.85236</v>
      </c>
      <c r="AG19" s="6" t="n">
        <v>1429736.7988</v>
      </c>
      <c r="AH19" s="31" t="n">
        <v>620685.80981</v>
      </c>
      <c r="AI19" s="31" t="n">
        <v>43756.27489</v>
      </c>
      <c r="AJ19" s="34" t="n">
        <v>21195.96886</v>
      </c>
      <c r="AK19" s="35" t="n">
        <v>1.38243194669485E-010</v>
      </c>
      <c r="AL19" s="36"/>
    </row>
    <row r="20" customFormat="false" ht="15" hidden="false" customHeight="false" outlineLevel="0" collapsed="false">
      <c r="A20" s="3"/>
      <c r="B20" s="28" t="n">
        <v>1104</v>
      </c>
      <c r="C20" s="3" t="s">
        <v>50</v>
      </c>
      <c r="D20" s="29" t="n">
        <v>39168.77763</v>
      </c>
      <c r="E20" s="29" t="n">
        <v>32261.60032</v>
      </c>
      <c r="F20" s="29" t="n">
        <v>89991.48858</v>
      </c>
      <c r="G20" s="29" t="n">
        <v>40988.46561</v>
      </c>
      <c r="H20" s="30" t="n">
        <v>202410.33214</v>
      </c>
      <c r="I20" s="31" t="n">
        <v>9149.50111</v>
      </c>
      <c r="J20" s="29" t="n">
        <v>48171.00465</v>
      </c>
      <c r="K20" s="29" t="n">
        <v>4172.5625</v>
      </c>
      <c r="L20" s="29" t="n">
        <v>23832.59953</v>
      </c>
      <c r="M20" s="29" t="n">
        <v>10310.35985</v>
      </c>
      <c r="N20" s="29" t="n">
        <v>6042.56506</v>
      </c>
      <c r="O20" s="30" t="n">
        <v>101678.5927</v>
      </c>
      <c r="P20" s="29" t="n">
        <v>2132.35391</v>
      </c>
      <c r="Q20" s="29" t="n">
        <v>20586.204</v>
      </c>
      <c r="R20" s="0" t="n">
        <v>267.84777</v>
      </c>
      <c r="S20" s="0" t="n">
        <v>1741.00054</v>
      </c>
      <c r="T20" s="29" t="n">
        <v>897.64704</v>
      </c>
      <c r="U20" s="29" t="n">
        <v>4609.60604</v>
      </c>
      <c r="V20" s="0" t="n">
        <v>505.64884</v>
      </c>
      <c r="W20" s="29" t="n">
        <v>723.2702</v>
      </c>
      <c r="X20" s="0" t="n">
        <v>270.93604</v>
      </c>
      <c r="Y20" s="0" t="n">
        <v>832.75043</v>
      </c>
      <c r="Z20" s="0" t="n">
        <v>61.07093</v>
      </c>
      <c r="AA20" s="0" t="n">
        <v>842.65533</v>
      </c>
      <c r="AB20" s="0" t="n">
        <v>183.80411</v>
      </c>
      <c r="AC20" s="0" t="n">
        <v>0</v>
      </c>
      <c r="AD20" s="0" t="n">
        <v>29.30947</v>
      </c>
      <c r="AE20" s="32" t="n">
        <v>33684.10465</v>
      </c>
      <c r="AF20" s="33" t="n">
        <v>337773.02949</v>
      </c>
      <c r="AG20" s="6" t="n">
        <v>256380.09569</v>
      </c>
      <c r="AH20" s="31" t="n">
        <v>75654.44577</v>
      </c>
      <c r="AI20" s="31" t="n">
        <v>4172.5625</v>
      </c>
      <c r="AJ20" s="34" t="n">
        <v>1565.92553</v>
      </c>
      <c r="AK20" s="35" t="n">
        <v>-3.59250407200307E-011</v>
      </c>
      <c r="AL20" s="36"/>
    </row>
    <row r="21" customFormat="false" ht="15" hidden="false" customHeight="false" outlineLevel="0" collapsed="false">
      <c r="A21" s="3"/>
      <c r="B21" s="28" t="n">
        <v>1105</v>
      </c>
      <c r="C21" s="3" t="s">
        <v>51</v>
      </c>
      <c r="D21" s="0" t="n">
        <v>615.99384</v>
      </c>
      <c r="E21" s="0" t="n">
        <v>0</v>
      </c>
      <c r="F21" s="0" t="n">
        <v>0</v>
      </c>
      <c r="G21" s="0" t="n">
        <v>579.95132</v>
      </c>
      <c r="H21" s="30" t="n">
        <v>1195.94516</v>
      </c>
      <c r="I21" s="31" t="n">
        <v>170.21479</v>
      </c>
      <c r="J21" s="0" t="n">
        <v>717.92541</v>
      </c>
      <c r="K21" s="0" t="n">
        <v>0</v>
      </c>
      <c r="L21" s="0" t="n">
        <v>652.75599</v>
      </c>
      <c r="M21" s="0" t="n">
        <v>230.65618</v>
      </c>
      <c r="N21" s="0" t="n">
        <v>839.02521</v>
      </c>
      <c r="O21" s="30" t="n">
        <v>2610.57758</v>
      </c>
      <c r="P21" s="0" t="n">
        <v>0</v>
      </c>
      <c r="Q21" s="0" t="n">
        <v>60.993</v>
      </c>
      <c r="R21" s="0" t="n">
        <v>0</v>
      </c>
      <c r="S21" s="0" t="n">
        <v>37.97842</v>
      </c>
      <c r="T21" s="0" t="n">
        <v>0</v>
      </c>
      <c r="U21" s="0" t="n">
        <v>0</v>
      </c>
      <c r="V21" s="0" t="n">
        <v>25.35501</v>
      </c>
      <c r="W21" s="0" t="n">
        <v>0.15655</v>
      </c>
      <c r="X21" s="0" t="n">
        <v>9.31627</v>
      </c>
      <c r="Y21" s="0" t="n">
        <v>27.3515</v>
      </c>
      <c r="Z21" s="0" t="n">
        <v>0.1579</v>
      </c>
      <c r="AA21" s="0" t="n">
        <v>106.89349</v>
      </c>
      <c r="AB21" s="0" t="n">
        <v>0</v>
      </c>
      <c r="AC21" s="0" t="n">
        <v>0</v>
      </c>
      <c r="AD21" s="0" t="n">
        <v>0</v>
      </c>
      <c r="AE21" s="32" t="n">
        <v>268.20214</v>
      </c>
      <c r="AF21" s="33" t="n">
        <v>4074.72488</v>
      </c>
      <c r="AG21" s="6" t="n">
        <v>3314.85533</v>
      </c>
      <c r="AH21" s="31" t="n">
        <v>652.81951</v>
      </c>
      <c r="AI21" s="31" t="n">
        <v>0</v>
      </c>
      <c r="AJ21" s="34" t="n">
        <v>107.05004</v>
      </c>
      <c r="AK21" s="35" t="n">
        <v>-1.4210854715202E-013</v>
      </c>
      <c r="AL21" s="36"/>
    </row>
    <row r="22" customFormat="false" ht="15" hidden="false" customHeight="false" outlineLevel="0" collapsed="false">
      <c r="A22" s="3"/>
      <c r="B22" s="28" t="n">
        <v>110505</v>
      </c>
      <c r="C22" s="3" t="s">
        <v>52</v>
      </c>
      <c r="D22" s="0" t="n">
        <v>615.99384</v>
      </c>
      <c r="E22" s="0" t="n">
        <v>0</v>
      </c>
      <c r="F22" s="0" t="n">
        <v>0</v>
      </c>
      <c r="G22" s="0" t="n">
        <v>56.97453</v>
      </c>
      <c r="H22" s="30" t="n">
        <v>672.96837</v>
      </c>
      <c r="I22" s="31" t="n">
        <v>170.21479</v>
      </c>
      <c r="J22" s="0" t="n">
        <v>85.8758</v>
      </c>
      <c r="K22" s="0" t="n">
        <v>0</v>
      </c>
      <c r="L22" s="0" t="n">
        <v>601.78072</v>
      </c>
      <c r="M22" s="0" t="n">
        <v>207.28155</v>
      </c>
      <c r="N22" s="0" t="n">
        <v>797.41365</v>
      </c>
      <c r="O22" s="30" t="n">
        <v>1862.56651</v>
      </c>
      <c r="P22" s="0" t="n">
        <v>0</v>
      </c>
      <c r="Q22" s="0" t="n">
        <v>60.993</v>
      </c>
      <c r="R22" s="0" t="n">
        <v>0</v>
      </c>
      <c r="S22" s="0" t="n">
        <v>12.04407</v>
      </c>
      <c r="T22" s="0" t="n">
        <v>0</v>
      </c>
      <c r="U22" s="0" t="n">
        <v>0</v>
      </c>
      <c r="V22" s="0" t="n">
        <v>22.10824</v>
      </c>
      <c r="W22" s="0" t="n">
        <v>0.15655</v>
      </c>
      <c r="X22" s="0" t="n">
        <v>9.31627</v>
      </c>
      <c r="Y22" s="0" t="n">
        <v>0</v>
      </c>
      <c r="Z22" s="0" t="n">
        <v>0.1579</v>
      </c>
      <c r="AA22" s="0" t="n">
        <v>18.81156</v>
      </c>
      <c r="AB22" s="0" t="n">
        <v>0</v>
      </c>
      <c r="AC22" s="0" t="n">
        <v>0</v>
      </c>
      <c r="AD22" s="0" t="n">
        <v>0</v>
      </c>
      <c r="AE22" s="32" t="n">
        <v>123.58759</v>
      </c>
      <c r="AF22" s="33" t="n">
        <v>2659.12247</v>
      </c>
      <c r="AG22" s="6" t="n">
        <v>2014.68635</v>
      </c>
      <c r="AH22" s="31" t="n">
        <v>625.46801</v>
      </c>
      <c r="AI22" s="31" t="n">
        <v>0</v>
      </c>
      <c r="AJ22" s="34" t="n">
        <v>18.96811</v>
      </c>
      <c r="AK22" s="35" t="n">
        <v>1.3855583347322E-013</v>
      </c>
      <c r="AL22" s="36"/>
    </row>
    <row r="23" customFormat="false" ht="15" hidden="false" customHeight="false" outlineLevel="0" collapsed="false">
      <c r="A23" s="3"/>
      <c r="B23" s="28" t="n">
        <v>110510</v>
      </c>
      <c r="C23" s="3" t="s">
        <v>53</v>
      </c>
      <c r="D23" s="0" t="n">
        <v>0</v>
      </c>
      <c r="E23" s="0" t="n">
        <v>0</v>
      </c>
      <c r="F23" s="0" t="n">
        <v>0</v>
      </c>
      <c r="G23" s="0" t="n">
        <v>522.97679</v>
      </c>
      <c r="H23" s="30" t="n">
        <v>522.97679</v>
      </c>
      <c r="I23" s="31" t="n">
        <v>0</v>
      </c>
      <c r="J23" s="0" t="n">
        <v>632.04961</v>
      </c>
      <c r="K23" s="0" t="n">
        <v>0</v>
      </c>
      <c r="L23" s="0" t="n">
        <v>50.97527</v>
      </c>
      <c r="M23" s="0" t="n">
        <v>23.37463</v>
      </c>
      <c r="N23" s="0" t="n">
        <v>41.61156</v>
      </c>
      <c r="O23" s="30" t="n">
        <v>748.01107</v>
      </c>
      <c r="P23" s="0" t="n">
        <v>0</v>
      </c>
      <c r="Q23" s="0" t="n">
        <v>0</v>
      </c>
      <c r="R23" s="0" t="n">
        <v>0</v>
      </c>
      <c r="S23" s="0" t="n">
        <v>25.93435</v>
      </c>
      <c r="T23" s="0" t="n">
        <v>0</v>
      </c>
      <c r="U23" s="0" t="n">
        <v>0</v>
      </c>
      <c r="V23" s="0" t="n">
        <v>3.24677</v>
      </c>
      <c r="W23" s="0" t="n">
        <v>0</v>
      </c>
      <c r="X23" s="0" t="n">
        <v>0</v>
      </c>
      <c r="Y23" s="0" t="n">
        <v>27.3515</v>
      </c>
      <c r="Z23" s="0" t="n">
        <v>0</v>
      </c>
      <c r="AA23" s="0" t="n">
        <v>88.08193</v>
      </c>
      <c r="AB23" s="0" t="n">
        <v>0</v>
      </c>
      <c r="AC23" s="0" t="n">
        <v>0</v>
      </c>
      <c r="AD23" s="0" t="n">
        <v>0</v>
      </c>
      <c r="AE23" s="32" t="n">
        <v>144.61455</v>
      </c>
      <c r="AF23" s="33" t="n">
        <v>1415.60241</v>
      </c>
      <c r="AG23" s="6" t="n">
        <v>1300.16898</v>
      </c>
      <c r="AH23" s="31" t="n">
        <v>27.3515</v>
      </c>
      <c r="AI23" s="31" t="n">
        <v>0</v>
      </c>
      <c r="AJ23" s="34" t="n">
        <v>88.08193</v>
      </c>
      <c r="AK23" s="35" t="n">
        <v>0</v>
      </c>
      <c r="AL23" s="36"/>
    </row>
    <row r="24" customFormat="false" ht="15" hidden="false" customHeight="false" outlineLevel="0" collapsed="false">
      <c r="A24" s="3"/>
      <c r="B24" s="28" t="n">
        <v>12</v>
      </c>
      <c r="C24" s="3" t="s">
        <v>54</v>
      </c>
      <c r="D24" s="0" t="n">
        <v>0</v>
      </c>
      <c r="E24" s="0" t="n">
        <v>0</v>
      </c>
      <c r="F24" s="29" t="n">
        <v>49680</v>
      </c>
      <c r="G24" s="29" t="n">
        <v>99000</v>
      </c>
      <c r="H24" s="30" t="n">
        <v>148680</v>
      </c>
      <c r="I24" s="31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3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32" t="n">
        <v>0</v>
      </c>
      <c r="AF24" s="33" t="n">
        <v>148680</v>
      </c>
      <c r="AG24" s="6" t="n">
        <v>148680</v>
      </c>
      <c r="AH24" s="31" t="n">
        <v>0</v>
      </c>
      <c r="AI24" s="31" t="n">
        <v>0</v>
      </c>
      <c r="AJ24" s="34" t="n">
        <v>0</v>
      </c>
      <c r="AK24" s="35" t="n">
        <v>0</v>
      </c>
      <c r="AL24" s="36"/>
    </row>
    <row r="25" customFormat="false" ht="15" hidden="false" customHeight="false" outlineLevel="0" collapsed="false">
      <c r="A25" s="3"/>
      <c r="B25" s="28" t="n">
        <v>1201</v>
      </c>
      <c r="C25" s="3" t="s">
        <v>55</v>
      </c>
      <c r="D25" s="0" t="n">
        <v>0</v>
      </c>
      <c r="E25" s="0" t="n">
        <v>0</v>
      </c>
      <c r="F25" s="0" t="n">
        <v>0</v>
      </c>
      <c r="G25" s="0" t="n">
        <v>0</v>
      </c>
      <c r="H25" s="30" t="n">
        <v>0</v>
      </c>
      <c r="I25" s="31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3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32" t="n">
        <v>0</v>
      </c>
      <c r="AF25" s="33" t="n">
        <v>0</v>
      </c>
      <c r="AG25" s="6" t="n">
        <v>0</v>
      </c>
      <c r="AH25" s="31" t="n">
        <v>0</v>
      </c>
      <c r="AI25" s="31" t="n">
        <v>0</v>
      </c>
      <c r="AJ25" s="34" t="n">
        <v>0</v>
      </c>
      <c r="AK25" s="35" t="n">
        <v>0</v>
      </c>
      <c r="AL25" s="36"/>
    </row>
    <row r="26" customFormat="false" ht="15" hidden="false" customHeight="false" outlineLevel="0" collapsed="false">
      <c r="A26" s="3"/>
      <c r="B26" s="28" t="n">
        <v>120105</v>
      </c>
      <c r="C26" s="3" t="s">
        <v>56</v>
      </c>
      <c r="D26" s="0" t="n">
        <v>0</v>
      </c>
      <c r="E26" s="0" t="n">
        <v>0</v>
      </c>
      <c r="F26" s="0" t="n">
        <v>0</v>
      </c>
      <c r="G26" s="0" t="n">
        <v>0</v>
      </c>
      <c r="H26" s="30" t="n">
        <v>0</v>
      </c>
      <c r="I26" s="31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3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</v>
      </c>
      <c r="AE26" s="32" t="n">
        <v>0</v>
      </c>
      <c r="AF26" s="33" t="n">
        <v>0</v>
      </c>
      <c r="AG26" s="6" t="n">
        <v>0</v>
      </c>
      <c r="AH26" s="31" t="n">
        <v>0</v>
      </c>
      <c r="AI26" s="31" t="n">
        <v>0</v>
      </c>
      <c r="AJ26" s="34" t="n">
        <v>0</v>
      </c>
      <c r="AK26" s="35" t="n">
        <v>0</v>
      </c>
      <c r="AL26" s="36"/>
    </row>
    <row r="27" customFormat="false" ht="15" hidden="false" customHeight="false" outlineLevel="0" collapsed="false">
      <c r="A27" s="3"/>
      <c r="B27" s="28" t="n">
        <v>120110</v>
      </c>
      <c r="C27" s="3" t="s">
        <v>57</v>
      </c>
      <c r="D27" s="0" t="n">
        <v>0</v>
      </c>
      <c r="E27" s="0" t="n">
        <v>0</v>
      </c>
      <c r="F27" s="0" t="n">
        <v>0</v>
      </c>
      <c r="G27" s="0" t="n">
        <v>0</v>
      </c>
      <c r="H27" s="30" t="n">
        <v>0</v>
      </c>
      <c r="I27" s="31" t="n">
        <v>0</v>
      </c>
      <c r="J27" s="0" t="n">
        <v>0</v>
      </c>
      <c r="K27" s="0" t="n">
        <v>0</v>
      </c>
      <c r="L27" s="0" t="n">
        <v>0</v>
      </c>
      <c r="M27" s="0" t="n">
        <v>0</v>
      </c>
      <c r="N27" s="0" t="n">
        <v>0</v>
      </c>
      <c r="O27" s="30" t="n">
        <v>0</v>
      </c>
      <c r="P27" s="0" t="n">
        <v>0</v>
      </c>
      <c r="Q27" s="0" t="n">
        <v>0</v>
      </c>
      <c r="R27" s="0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0</v>
      </c>
      <c r="AE27" s="32" t="n">
        <v>0</v>
      </c>
      <c r="AF27" s="33" t="n">
        <v>0</v>
      </c>
      <c r="AG27" s="6" t="n">
        <v>0</v>
      </c>
      <c r="AH27" s="31" t="n">
        <v>0</v>
      </c>
      <c r="AI27" s="31" t="n">
        <v>0</v>
      </c>
      <c r="AJ27" s="34" t="n">
        <v>0</v>
      </c>
      <c r="AK27" s="35" t="n">
        <v>0</v>
      </c>
      <c r="AL27" s="36"/>
    </row>
    <row r="28" customFormat="false" ht="15" hidden="false" customHeight="false" outlineLevel="0" collapsed="false">
      <c r="A28" s="3"/>
      <c r="B28" s="28" t="n">
        <v>1202</v>
      </c>
      <c r="C28" s="3" t="s">
        <v>58</v>
      </c>
      <c r="D28" s="0" t="n">
        <v>0</v>
      </c>
      <c r="E28" s="0" t="n">
        <v>0</v>
      </c>
      <c r="F28" s="29" t="n">
        <v>49680</v>
      </c>
      <c r="G28" s="29" t="n">
        <v>100000</v>
      </c>
      <c r="H28" s="30" t="n">
        <v>149680</v>
      </c>
      <c r="I28" s="31" t="n">
        <v>0</v>
      </c>
      <c r="J28" s="0" t="n">
        <v>0</v>
      </c>
      <c r="K28" s="0" t="n">
        <v>0</v>
      </c>
      <c r="L28" s="0" t="n">
        <v>0</v>
      </c>
      <c r="M28" s="0" t="n">
        <v>0</v>
      </c>
      <c r="N28" s="0" t="n">
        <v>0</v>
      </c>
      <c r="O28" s="30" t="n">
        <v>0</v>
      </c>
      <c r="P28" s="0" t="n">
        <v>0</v>
      </c>
      <c r="Q28" s="0" t="n">
        <v>0</v>
      </c>
      <c r="R28" s="0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0" t="n">
        <v>0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0</v>
      </c>
      <c r="AE28" s="32" t="n">
        <v>0</v>
      </c>
      <c r="AF28" s="33" t="n">
        <v>149680</v>
      </c>
      <c r="AG28" s="6" t="n">
        <v>149680</v>
      </c>
      <c r="AH28" s="31" t="n">
        <v>0</v>
      </c>
      <c r="AI28" s="31" t="n">
        <v>0</v>
      </c>
      <c r="AJ28" s="34" t="n">
        <v>0</v>
      </c>
      <c r="AK28" s="35" t="n">
        <v>0</v>
      </c>
      <c r="AL28" s="36"/>
    </row>
    <row r="29" customFormat="false" ht="15" hidden="false" customHeight="false" outlineLevel="0" collapsed="false">
      <c r="A29" s="3"/>
      <c r="B29" s="28" t="n">
        <v>120205</v>
      </c>
      <c r="C29" s="3" t="s">
        <v>59</v>
      </c>
      <c r="D29" s="0" t="n">
        <v>0</v>
      </c>
      <c r="E29" s="0" t="n">
        <v>0</v>
      </c>
      <c r="F29" s="0" t="n">
        <v>0</v>
      </c>
      <c r="G29" s="0" t="n">
        <v>0</v>
      </c>
      <c r="H29" s="30" t="n">
        <v>0</v>
      </c>
      <c r="I29" s="31" t="n">
        <v>0</v>
      </c>
      <c r="J29" s="0" t="n">
        <v>0</v>
      </c>
      <c r="K29" s="0" t="n">
        <v>0</v>
      </c>
      <c r="L29" s="0" t="n">
        <v>0</v>
      </c>
      <c r="M29" s="0" t="n">
        <v>0</v>
      </c>
      <c r="N29" s="0" t="n">
        <v>0</v>
      </c>
      <c r="O29" s="30" t="n">
        <v>0</v>
      </c>
      <c r="P29" s="0" t="n">
        <v>0</v>
      </c>
      <c r="Q29" s="0" t="n">
        <v>0</v>
      </c>
      <c r="R29" s="0" t="n">
        <v>0</v>
      </c>
      <c r="S29" s="0" t="n">
        <v>0</v>
      </c>
      <c r="T29" s="0" t="n">
        <v>0</v>
      </c>
      <c r="U29" s="0" t="n">
        <v>0</v>
      </c>
      <c r="V29" s="0" t="n">
        <v>0</v>
      </c>
      <c r="W29" s="0" t="n">
        <v>0</v>
      </c>
      <c r="X29" s="0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0</v>
      </c>
      <c r="AE29" s="32" t="n">
        <v>0</v>
      </c>
      <c r="AF29" s="33" t="n">
        <v>0</v>
      </c>
      <c r="AG29" s="6" t="n">
        <v>0</v>
      </c>
      <c r="AH29" s="31" t="n">
        <v>0</v>
      </c>
      <c r="AI29" s="31" t="n">
        <v>0</v>
      </c>
      <c r="AJ29" s="34" t="n">
        <v>0</v>
      </c>
      <c r="AK29" s="35" t="n">
        <v>0</v>
      </c>
      <c r="AL29" s="36"/>
    </row>
    <row r="30" customFormat="false" ht="15" hidden="false" customHeight="false" outlineLevel="0" collapsed="false">
      <c r="A30" s="3"/>
      <c r="B30" s="28" t="n">
        <v>120210</v>
      </c>
      <c r="C30" s="3" t="s">
        <v>56</v>
      </c>
      <c r="D30" s="0" t="n">
        <v>0</v>
      </c>
      <c r="E30" s="0" t="n">
        <v>0</v>
      </c>
      <c r="F30" s="29" t="n">
        <v>49680</v>
      </c>
      <c r="G30" s="29" t="n">
        <v>100000</v>
      </c>
      <c r="H30" s="30" t="n">
        <v>149680</v>
      </c>
      <c r="I30" s="31" t="n">
        <v>0</v>
      </c>
      <c r="J30" s="0" t="n">
        <v>0</v>
      </c>
      <c r="K30" s="0" t="n">
        <v>0</v>
      </c>
      <c r="L30" s="0" t="n">
        <v>0</v>
      </c>
      <c r="M30" s="0" t="n">
        <v>0</v>
      </c>
      <c r="N30" s="0" t="n">
        <v>0</v>
      </c>
      <c r="O30" s="30" t="n">
        <v>0</v>
      </c>
      <c r="P30" s="0" t="n">
        <v>0</v>
      </c>
      <c r="Q30" s="0" t="n">
        <v>0</v>
      </c>
      <c r="R30" s="0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0" t="n">
        <v>0</v>
      </c>
      <c r="X30" s="0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0</v>
      </c>
      <c r="AE30" s="32" t="n">
        <v>0</v>
      </c>
      <c r="AF30" s="33" t="n">
        <v>149680</v>
      </c>
      <c r="AG30" s="6" t="n">
        <v>149680</v>
      </c>
      <c r="AH30" s="31" t="n">
        <v>0</v>
      </c>
      <c r="AI30" s="31" t="n">
        <v>0</v>
      </c>
      <c r="AJ30" s="34" t="n">
        <v>0</v>
      </c>
      <c r="AK30" s="35" t="n">
        <v>0</v>
      </c>
      <c r="AL30" s="36"/>
    </row>
    <row r="31" customFormat="false" ht="15" hidden="false" customHeight="false" outlineLevel="0" collapsed="false">
      <c r="A31" s="3"/>
      <c r="B31" s="28" t="n">
        <v>120215</v>
      </c>
      <c r="C31" s="3" t="s">
        <v>57</v>
      </c>
      <c r="D31" s="0" t="n">
        <v>0</v>
      </c>
      <c r="E31" s="0" t="n">
        <v>0</v>
      </c>
      <c r="F31" s="0" t="n">
        <v>0</v>
      </c>
      <c r="G31" s="0" t="n">
        <v>0</v>
      </c>
      <c r="H31" s="30" t="n">
        <v>0</v>
      </c>
      <c r="I31" s="31" t="n">
        <v>0</v>
      </c>
      <c r="J31" s="0" t="n">
        <v>0</v>
      </c>
      <c r="K31" s="0" t="n">
        <v>0</v>
      </c>
      <c r="L31" s="0" t="n">
        <v>0</v>
      </c>
      <c r="M31" s="0" t="n">
        <v>0</v>
      </c>
      <c r="N31" s="0" t="n">
        <v>0</v>
      </c>
      <c r="O31" s="30" t="n">
        <v>0</v>
      </c>
      <c r="P31" s="0" t="n">
        <v>0</v>
      </c>
      <c r="Q31" s="0" t="n">
        <v>0</v>
      </c>
      <c r="R31" s="0" t="n">
        <v>0</v>
      </c>
      <c r="S31" s="0" t="n">
        <v>0</v>
      </c>
      <c r="T31" s="0" t="n">
        <v>0</v>
      </c>
      <c r="U31" s="0" t="n">
        <v>0</v>
      </c>
      <c r="V31" s="0" t="n">
        <v>0</v>
      </c>
      <c r="W31" s="0" t="n">
        <v>0</v>
      </c>
      <c r="X31" s="0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0</v>
      </c>
      <c r="AE31" s="32" t="n">
        <v>0</v>
      </c>
      <c r="AF31" s="33" t="n">
        <v>0</v>
      </c>
      <c r="AG31" s="6" t="n">
        <v>0</v>
      </c>
      <c r="AH31" s="31" t="n">
        <v>0</v>
      </c>
      <c r="AI31" s="31" t="n">
        <v>0</v>
      </c>
      <c r="AJ31" s="34" t="n">
        <v>0</v>
      </c>
      <c r="AK31" s="35" t="n">
        <v>0</v>
      </c>
      <c r="AL31" s="36"/>
    </row>
    <row r="32" customFormat="false" ht="15" hidden="false" customHeight="false" outlineLevel="0" collapsed="false">
      <c r="A32" s="3"/>
      <c r="B32" s="28" t="n">
        <v>1299</v>
      </c>
      <c r="C32" s="3" t="s">
        <v>60</v>
      </c>
      <c r="D32" s="0" t="n">
        <v>0</v>
      </c>
      <c r="E32" s="0" t="n">
        <v>0</v>
      </c>
      <c r="F32" s="0" t="n">
        <v>0</v>
      </c>
      <c r="G32" s="29" t="n">
        <v>-1000</v>
      </c>
      <c r="H32" s="30" t="n">
        <v>-1000</v>
      </c>
      <c r="I32" s="31" t="n">
        <v>0</v>
      </c>
      <c r="J32" s="0" t="n">
        <v>0</v>
      </c>
      <c r="K32" s="0" t="n">
        <v>0</v>
      </c>
      <c r="L32" s="0" t="n">
        <v>0</v>
      </c>
      <c r="M32" s="0" t="n">
        <v>0</v>
      </c>
      <c r="N32" s="0" t="n">
        <v>0</v>
      </c>
      <c r="O32" s="30" t="n">
        <v>0</v>
      </c>
      <c r="P32" s="0" t="n">
        <v>0</v>
      </c>
      <c r="Q32" s="0" t="n">
        <v>0</v>
      </c>
      <c r="R32" s="0" t="n">
        <v>0</v>
      </c>
      <c r="S32" s="0" t="n">
        <v>0</v>
      </c>
      <c r="T32" s="0" t="n">
        <v>0</v>
      </c>
      <c r="U32" s="0" t="n">
        <v>0</v>
      </c>
      <c r="V32" s="0" t="n">
        <v>0</v>
      </c>
      <c r="W32" s="0" t="n">
        <v>0</v>
      </c>
      <c r="X32" s="0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0</v>
      </c>
      <c r="AE32" s="32" t="n">
        <v>0</v>
      </c>
      <c r="AF32" s="33" t="n">
        <v>-1000</v>
      </c>
      <c r="AG32" s="6" t="n">
        <v>-1000</v>
      </c>
      <c r="AH32" s="31" t="n">
        <v>0</v>
      </c>
      <c r="AI32" s="31" t="n">
        <v>0</v>
      </c>
      <c r="AJ32" s="34" t="n">
        <v>0</v>
      </c>
      <c r="AK32" s="35" t="n">
        <v>0</v>
      </c>
      <c r="AL32" s="36"/>
    </row>
    <row r="33" customFormat="false" ht="15" hidden="false" customHeight="false" outlineLevel="0" collapsed="false">
      <c r="A33" s="3"/>
      <c r="B33" s="28" t="n">
        <v>13</v>
      </c>
      <c r="C33" s="3" t="s">
        <v>61</v>
      </c>
      <c r="D33" s="29" t="n">
        <v>357630.08856</v>
      </c>
      <c r="E33" s="29" t="n">
        <v>332981.09184</v>
      </c>
      <c r="F33" s="29" t="n">
        <v>476454.30767</v>
      </c>
      <c r="G33" s="29" t="n">
        <v>264826.85123</v>
      </c>
      <c r="H33" s="30" t="n">
        <v>1431892.3393</v>
      </c>
      <c r="I33" s="31" t="n">
        <v>38667.61593</v>
      </c>
      <c r="J33" s="29" t="n">
        <v>261407.7424</v>
      </c>
      <c r="K33" s="29" t="n">
        <v>38748.04841</v>
      </c>
      <c r="L33" s="29" t="n">
        <v>98332.61654</v>
      </c>
      <c r="M33" s="29" t="n">
        <v>36298.19297</v>
      </c>
      <c r="N33" s="29" t="n">
        <v>82431.4741</v>
      </c>
      <c r="O33" s="30" t="n">
        <v>555885.69035</v>
      </c>
      <c r="P33" s="29" t="n">
        <v>4363.12021</v>
      </c>
      <c r="Q33" s="29" t="n">
        <v>59168.936</v>
      </c>
      <c r="R33" s="29" t="n">
        <v>2502.98703</v>
      </c>
      <c r="S33" s="29" t="n">
        <v>1497.40314</v>
      </c>
      <c r="T33" s="0" t="n">
        <v>1785.07833</v>
      </c>
      <c r="U33" s="29" t="n">
        <v>1485</v>
      </c>
      <c r="V33" s="29" t="n">
        <v>34699.46204</v>
      </c>
      <c r="W33" s="29" t="n">
        <v>3922.70921</v>
      </c>
      <c r="X33" s="29" t="n">
        <v>613.26447</v>
      </c>
      <c r="Y33" s="29" t="n">
        <v>6343.87728</v>
      </c>
      <c r="Z33" s="29" t="n">
        <v>23672.6093</v>
      </c>
      <c r="AA33" s="29" t="n">
        <v>33962.84857</v>
      </c>
      <c r="AB33" s="29" t="n">
        <v>8221.03667</v>
      </c>
      <c r="AC33" s="29" t="n">
        <v>2975.20728</v>
      </c>
      <c r="AD33" s="29" t="n">
        <v>2268.81688</v>
      </c>
      <c r="AE33" s="32" t="n">
        <v>187482.35641</v>
      </c>
      <c r="AF33" s="33" t="n">
        <v>2175260.38606</v>
      </c>
      <c r="AG33" s="6" t="n">
        <v>1365993.62572</v>
      </c>
      <c r="AH33" s="31" t="n">
        <v>729657.94687</v>
      </c>
      <c r="AI33" s="31" t="n">
        <v>38748.04841</v>
      </c>
      <c r="AJ33" s="34" t="n">
        <v>40860.76506</v>
      </c>
      <c r="AK33" s="35" t="n">
        <v>-7.27595761418343E-011</v>
      </c>
      <c r="AL33" s="36"/>
    </row>
    <row r="34" customFormat="false" ht="15" hidden="false" customHeight="false" outlineLevel="0" collapsed="false">
      <c r="A34" s="3"/>
      <c r="B34" s="28" t="n">
        <v>1301</v>
      </c>
      <c r="C34" s="3" t="s">
        <v>62</v>
      </c>
      <c r="D34" s="29" t="n">
        <v>76124.79059</v>
      </c>
      <c r="E34" s="0" t="n">
        <v>18636.47505</v>
      </c>
      <c r="F34" s="0" t="n">
        <v>0</v>
      </c>
      <c r="G34" s="29" t="n">
        <v>1365.10967</v>
      </c>
      <c r="H34" s="30" t="n">
        <v>96126.37531</v>
      </c>
      <c r="I34" s="31" t="n">
        <v>0</v>
      </c>
      <c r="J34" s="29" t="n">
        <v>40954.68827</v>
      </c>
      <c r="K34" s="0" t="n">
        <v>0</v>
      </c>
      <c r="L34" s="29" t="n">
        <v>45608.79223</v>
      </c>
      <c r="M34" s="0" t="n">
        <v>0</v>
      </c>
      <c r="N34" s="29" t="n">
        <v>33599.05452</v>
      </c>
      <c r="O34" s="30" t="n">
        <v>120162.53502</v>
      </c>
      <c r="P34" s="0" t="n">
        <v>96.89006</v>
      </c>
      <c r="Q34" s="29" t="n">
        <v>8918.083</v>
      </c>
      <c r="R34" s="0" t="n">
        <v>0</v>
      </c>
      <c r="S34" s="29" t="n">
        <v>1500</v>
      </c>
      <c r="T34" s="0" t="n">
        <v>0</v>
      </c>
      <c r="U34" s="0" t="n">
        <v>0</v>
      </c>
      <c r="V34" s="29" t="n">
        <v>21562.56153</v>
      </c>
      <c r="W34" s="0" t="n">
        <v>757.04082</v>
      </c>
      <c r="X34" s="0" t="n">
        <v>0</v>
      </c>
      <c r="Y34" s="29" t="n">
        <v>3236.5712</v>
      </c>
      <c r="Z34" s="29" t="n">
        <v>14767.96766</v>
      </c>
      <c r="AA34" s="29" t="n">
        <v>22590.04874</v>
      </c>
      <c r="AB34" s="29" t="n">
        <v>3856.91923</v>
      </c>
      <c r="AC34" s="0" t="n">
        <v>0</v>
      </c>
      <c r="AD34" s="29" t="n">
        <v>2268.81688</v>
      </c>
      <c r="AE34" s="32" t="n">
        <v>79554.89912</v>
      </c>
      <c r="AF34" s="33" t="n">
        <v>295843.80945</v>
      </c>
      <c r="AG34" s="6" t="n">
        <v>157365.20845</v>
      </c>
      <c r="AH34" s="31" t="n">
        <v>115131.51144</v>
      </c>
      <c r="AI34" s="31" t="n">
        <v>0</v>
      </c>
      <c r="AJ34" s="34" t="n">
        <v>23347.08956</v>
      </c>
      <c r="AK34" s="35" t="n">
        <v>0</v>
      </c>
      <c r="AL34" s="36"/>
    </row>
    <row r="35" customFormat="false" ht="15" hidden="false" customHeight="false" outlineLevel="0" collapsed="false">
      <c r="A35" s="3"/>
      <c r="B35" s="28" t="n">
        <v>130105</v>
      </c>
      <c r="C35" s="3" t="s">
        <v>63</v>
      </c>
      <c r="D35" s="29" t="n">
        <v>7210.6086</v>
      </c>
      <c r="E35" s="0" t="n">
        <v>18457.97892</v>
      </c>
      <c r="F35" s="0" t="n">
        <v>0</v>
      </c>
      <c r="G35" s="29" t="n">
        <v>0</v>
      </c>
      <c r="H35" s="30" t="n">
        <v>25668.58752</v>
      </c>
      <c r="I35" s="31" t="n">
        <v>0</v>
      </c>
      <c r="J35" s="29" t="n">
        <v>7999.7064</v>
      </c>
      <c r="K35" s="0" t="n">
        <v>0</v>
      </c>
      <c r="L35" s="29" t="n">
        <v>13310.00035</v>
      </c>
      <c r="M35" s="0" t="n">
        <v>0</v>
      </c>
      <c r="N35" s="29" t="n">
        <v>6078.88054</v>
      </c>
      <c r="O35" s="30" t="n">
        <v>27388.58729</v>
      </c>
      <c r="P35" s="0" t="n">
        <v>92.71616</v>
      </c>
      <c r="Q35" s="0" t="n">
        <v>7092.853</v>
      </c>
      <c r="R35" s="0" t="n">
        <v>0</v>
      </c>
      <c r="S35" s="0" t="n">
        <v>1500</v>
      </c>
      <c r="T35" s="0" t="n">
        <v>0</v>
      </c>
      <c r="U35" s="0" t="n">
        <v>0</v>
      </c>
      <c r="V35" s="29" t="n">
        <v>10342.13975</v>
      </c>
      <c r="W35" s="0" t="n">
        <v>757.04082</v>
      </c>
      <c r="X35" s="0" t="n">
        <v>0</v>
      </c>
      <c r="Y35" s="29" t="n">
        <v>0</v>
      </c>
      <c r="Z35" s="29" t="n">
        <v>8970.9915</v>
      </c>
      <c r="AA35" s="29" t="n">
        <v>19735.02786</v>
      </c>
      <c r="AB35" s="29" t="n">
        <v>3856.91923</v>
      </c>
      <c r="AC35" s="0" t="n">
        <v>0</v>
      </c>
      <c r="AD35" s="0" t="n">
        <v>414.00582</v>
      </c>
      <c r="AE35" s="32" t="n">
        <v>52761.69414</v>
      </c>
      <c r="AF35" s="33" t="n">
        <v>105818.86895</v>
      </c>
      <c r="AG35" s="6" t="n">
        <v>50180.49927</v>
      </c>
      <c r="AH35" s="31" t="n">
        <v>35146.301</v>
      </c>
      <c r="AI35" s="31" t="n">
        <v>0</v>
      </c>
      <c r="AJ35" s="34" t="n">
        <v>20492.06868</v>
      </c>
      <c r="AK35" s="35" t="n">
        <v>0</v>
      </c>
      <c r="AL35" s="36"/>
    </row>
    <row r="36" customFormat="false" ht="15" hidden="false" customHeight="false" outlineLevel="0" collapsed="false">
      <c r="A36" s="3"/>
      <c r="B36" s="28" t="n">
        <v>130110</v>
      </c>
      <c r="C36" s="3" t="s">
        <v>64</v>
      </c>
      <c r="D36" s="0" t="n">
        <v>2479.885</v>
      </c>
      <c r="E36" s="0" t="n">
        <v>0</v>
      </c>
      <c r="F36" s="0" t="n">
        <v>0</v>
      </c>
      <c r="G36" s="0" t="n">
        <v>0</v>
      </c>
      <c r="H36" s="30" t="n">
        <v>2479.885</v>
      </c>
      <c r="I36" s="31" t="n">
        <v>0</v>
      </c>
      <c r="J36" s="29" t="n">
        <v>1999.196</v>
      </c>
      <c r="K36" s="0" t="n">
        <v>0</v>
      </c>
      <c r="L36" s="29" t="n">
        <v>15000</v>
      </c>
      <c r="M36" s="0" t="n">
        <v>0</v>
      </c>
      <c r="N36" s="29" t="n">
        <v>7285.27141</v>
      </c>
      <c r="O36" s="30" t="n">
        <v>24284.46741</v>
      </c>
      <c r="P36" s="0" t="n">
        <v>2.02842</v>
      </c>
      <c r="Q36" s="29" t="n">
        <v>0</v>
      </c>
      <c r="R36" s="0" t="n">
        <v>0</v>
      </c>
      <c r="S36" s="29" t="n">
        <v>0</v>
      </c>
      <c r="T36" s="0" t="n">
        <v>0</v>
      </c>
      <c r="U36" s="0" t="n">
        <v>0</v>
      </c>
      <c r="V36" s="29" t="n">
        <v>10025.92196</v>
      </c>
      <c r="W36" s="0" t="n">
        <v>0</v>
      </c>
      <c r="X36" s="0" t="n">
        <v>0</v>
      </c>
      <c r="Y36" s="29" t="n">
        <v>1511.5712</v>
      </c>
      <c r="Z36" s="29" t="n">
        <v>100.22216</v>
      </c>
      <c r="AA36" s="29" t="n">
        <v>2655.52088</v>
      </c>
      <c r="AB36" s="0" t="n">
        <v>0</v>
      </c>
      <c r="AC36" s="0" t="n">
        <v>0</v>
      </c>
      <c r="AD36" s="29" t="n">
        <v>422.3099</v>
      </c>
      <c r="AE36" s="32" t="n">
        <v>14717.57452</v>
      </c>
      <c r="AF36" s="33" t="n">
        <v>41481.92693</v>
      </c>
      <c r="AG36" s="6" t="n">
        <v>34310.38937</v>
      </c>
      <c r="AH36" s="31" t="n">
        <v>4516.01668</v>
      </c>
      <c r="AI36" s="31" t="n">
        <v>0</v>
      </c>
      <c r="AJ36" s="34" t="n">
        <v>2655.52088</v>
      </c>
      <c r="AK36" s="35" t="n">
        <v>-3.63797880709171E-012</v>
      </c>
      <c r="AL36" s="36"/>
    </row>
    <row r="37" customFormat="false" ht="15" hidden="false" customHeight="false" outlineLevel="0" collapsed="false">
      <c r="A37" s="3"/>
      <c r="B37" s="28" t="n">
        <v>130115</v>
      </c>
      <c r="C37" s="3" t="s">
        <v>65</v>
      </c>
      <c r="D37" s="0" t="n">
        <v>516.40649</v>
      </c>
      <c r="E37" s="0" t="n">
        <v>178.49613</v>
      </c>
      <c r="F37" s="0" t="n">
        <v>0</v>
      </c>
      <c r="G37" s="0" t="n">
        <v>0</v>
      </c>
      <c r="H37" s="30" t="n">
        <v>694.90262</v>
      </c>
      <c r="I37" s="31" t="n">
        <v>0</v>
      </c>
      <c r="J37" s="29" t="n">
        <v>0</v>
      </c>
      <c r="K37" s="0" t="n">
        <v>0</v>
      </c>
      <c r="L37" s="29" t="n">
        <v>2400</v>
      </c>
      <c r="M37" s="0" t="n">
        <v>0</v>
      </c>
      <c r="N37" s="0" t="n">
        <v>0</v>
      </c>
      <c r="O37" s="30" t="n">
        <v>2400</v>
      </c>
      <c r="P37" s="0" t="n">
        <v>0.51715</v>
      </c>
      <c r="Q37" s="29" t="n">
        <v>1825.23</v>
      </c>
      <c r="R37" s="0" t="n">
        <v>0</v>
      </c>
      <c r="S37" s="0" t="n">
        <v>0</v>
      </c>
      <c r="T37" s="0" t="n">
        <v>0</v>
      </c>
      <c r="U37" s="0" t="n">
        <v>0</v>
      </c>
      <c r="V37" s="0" t="n">
        <v>1194.49982</v>
      </c>
      <c r="W37" s="0" t="n">
        <v>0</v>
      </c>
      <c r="X37" s="0" t="n">
        <v>0</v>
      </c>
      <c r="Y37" s="29" t="n">
        <v>1725</v>
      </c>
      <c r="Z37" s="29" t="n">
        <v>5696.754</v>
      </c>
      <c r="AA37" s="0" t="n">
        <v>199.5</v>
      </c>
      <c r="AB37" s="0" t="n">
        <v>0</v>
      </c>
      <c r="AC37" s="0" t="n">
        <v>0</v>
      </c>
      <c r="AD37" s="0" t="n">
        <v>1432.50116</v>
      </c>
      <c r="AE37" s="32" t="n">
        <v>12074.00213</v>
      </c>
      <c r="AF37" s="33" t="n">
        <v>15168.90475</v>
      </c>
      <c r="AG37" s="6" t="n">
        <v>5419.72982</v>
      </c>
      <c r="AH37" s="31" t="n">
        <v>9549.67493</v>
      </c>
      <c r="AI37" s="31" t="n">
        <v>0</v>
      </c>
      <c r="AJ37" s="34" t="n">
        <v>199.5</v>
      </c>
      <c r="AK37" s="35" t="n">
        <v>1.81898940354586E-012</v>
      </c>
      <c r="AL37" s="36"/>
    </row>
    <row r="38" customFormat="false" ht="15" hidden="false" customHeight="false" outlineLevel="0" collapsed="false">
      <c r="A38" s="3"/>
      <c r="B38" s="28" t="n">
        <v>130120</v>
      </c>
      <c r="C38" s="3" t="s">
        <v>66</v>
      </c>
      <c r="D38" s="29" t="n">
        <v>2226.4524</v>
      </c>
      <c r="E38" s="0" t="n">
        <v>0</v>
      </c>
      <c r="F38" s="0" t="n">
        <v>0</v>
      </c>
      <c r="G38" s="0" t="n">
        <v>0</v>
      </c>
      <c r="H38" s="30" t="n">
        <v>2226.4524</v>
      </c>
      <c r="I38" s="31" t="n">
        <v>0</v>
      </c>
      <c r="J38" s="0" t="n">
        <v>0</v>
      </c>
      <c r="K38" s="0" t="n">
        <v>0</v>
      </c>
      <c r="L38" s="0" t="n">
        <v>2500</v>
      </c>
      <c r="M38" s="0" t="n">
        <v>0</v>
      </c>
      <c r="N38" s="0" t="n">
        <v>0</v>
      </c>
      <c r="O38" s="30" t="n">
        <v>2500</v>
      </c>
      <c r="P38" s="0" t="n">
        <v>1.07243</v>
      </c>
      <c r="Q38" s="0" t="n">
        <v>0</v>
      </c>
      <c r="R38" s="0" t="n">
        <v>0</v>
      </c>
      <c r="S38" s="0" t="n">
        <v>0</v>
      </c>
      <c r="T38" s="0" t="n">
        <v>0</v>
      </c>
      <c r="U38" s="0" t="n">
        <v>0</v>
      </c>
      <c r="V38" s="0" t="n">
        <v>0</v>
      </c>
      <c r="W38" s="0" t="n">
        <v>0</v>
      </c>
      <c r="X38" s="0" t="n">
        <v>0</v>
      </c>
      <c r="Y38" s="0" t="n">
        <v>0</v>
      </c>
      <c r="Z38" s="29" t="n">
        <v>0</v>
      </c>
      <c r="AA38" s="0" t="n">
        <v>0</v>
      </c>
      <c r="AB38" s="0" t="n">
        <v>0</v>
      </c>
      <c r="AC38" s="0" t="n">
        <v>0</v>
      </c>
      <c r="AD38" s="0" t="n">
        <v>0</v>
      </c>
      <c r="AE38" s="32" t="n">
        <v>1.07243</v>
      </c>
      <c r="AF38" s="33" t="n">
        <v>4727.52483</v>
      </c>
      <c r="AG38" s="6" t="n">
        <v>2500</v>
      </c>
      <c r="AH38" s="31" t="n">
        <v>2227.52483</v>
      </c>
      <c r="AI38" s="31" t="n">
        <v>0</v>
      </c>
      <c r="AJ38" s="34" t="n">
        <v>0</v>
      </c>
      <c r="AK38" s="35" t="n">
        <v>0</v>
      </c>
      <c r="AL38" s="36"/>
    </row>
    <row r="39" customFormat="false" ht="15" hidden="false" customHeight="false" outlineLevel="0" collapsed="false">
      <c r="A39" s="3"/>
      <c r="B39" s="28" t="n">
        <v>130125</v>
      </c>
      <c r="C39" s="3" t="s">
        <v>67</v>
      </c>
      <c r="D39" s="29" t="n">
        <v>63691.4381</v>
      </c>
      <c r="E39" s="0" t="n">
        <v>0</v>
      </c>
      <c r="F39" s="0" t="n">
        <v>0</v>
      </c>
      <c r="G39" s="29" t="n">
        <v>1365.10967</v>
      </c>
      <c r="H39" s="30" t="n">
        <v>65056.54777</v>
      </c>
      <c r="I39" s="31" t="n">
        <v>0</v>
      </c>
      <c r="J39" s="29" t="n">
        <v>30955.78587</v>
      </c>
      <c r="K39" s="0" t="n">
        <v>0</v>
      </c>
      <c r="L39" s="0" t="n">
        <v>12398.79188</v>
      </c>
      <c r="M39" s="0" t="n">
        <v>0</v>
      </c>
      <c r="N39" s="0" t="n">
        <v>20234.90257</v>
      </c>
      <c r="O39" s="30" t="n">
        <v>63589.48032</v>
      </c>
      <c r="P39" s="0" t="n">
        <v>0.5559</v>
      </c>
      <c r="Q39" s="0" t="n">
        <v>0</v>
      </c>
      <c r="R39" s="0" t="n">
        <v>0</v>
      </c>
      <c r="S39" s="0" t="n">
        <v>0</v>
      </c>
      <c r="T39" s="0" t="n">
        <v>0</v>
      </c>
      <c r="U39" s="0" t="n">
        <v>0</v>
      </c>
      <c r="V39" s="0" t="n">
        <v>0</v>
      </c>
      <c r="W39" s="0" t="n">
        <v>0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0</v>
      </c>
      <c r="AE39" s="32" t="n">
        <v>0.5559</v>
      </c>
      <c r="AF39" s="33" t="n">
        <v>128646.58399</v>
      </c>
      <c r="AG39" s="6" t="n">
        <v>64954.58999</v>
      </c>
      <c r="AH39" s="31" t="n">
        <v>63691.994</v>
      </c>
      <c r="AI39" s="31" t="n">
        <v>0</v>
      </c>
      <c r="AJ39" s="34" t="n">
        <v>0</v>
      </c>
      <c r="AK39" s="35" t="n">
        <v>0</v>
      </c>
      <c r="AL39" s="36"/>
    </row>
    <row r="40" customFormat="false" ht="15" hidden="false" customHeight="false" outlineLevel="0" collapsed="false">
      <c r="A40" s="3"/>
      <c r="B40" s="28" t="n">
        <v>1302</v>
      </c>
      <c r="C40" s="3" t="s">
        <v>68</v>
      </c>
      <c r="D40" s="29" t="n">
        <v>278121.19855</v>
      </c>
      <c r="E40" s="29" t="n">
        <v>40477.95117</v>
      </c>
      <c r="F40" s="0" t="n">
        <v>0</v>
      </c>
      <c r="G40" s="29" t="n">
        <v>32013.5</v>
      </c>
      <c r="H40" s="30" t="n">
        <v>350612.64972</v>
      </c>
      <c r="I40" s="31" t="n">
        <v>0</v>
      </c>
      <c r="J40" s="29" t="n">
        <v>93087.56189</v>
      </c>
      <c r="K40" s="0" t="n">
        <v>0</v>
      </c>
      <c r="L40" s="29" t="n">
        <v>1054.8</v>
      </c>
      <c r="M40" s="0" t="n">
        <v>10000</v>
      </c>
      <c r="N40" s="29" t="n">
        <v>48416.37867</v>
      </c>
      <c r="O40" s="30" t="n">
        <v>152558.74056</v>
      </c>
      <c r="P40" s="29" t="n">
        <v>4000</v>
      </c>
      <c r="Q40" s="0" t="n">
        <v>0</v>
      </c>
      <c r="R40" s="0" t="n">
        <v>0</v>
      </c>
      <c r="S40" s="0" t="n">
        <v>0</v>
      </c>
      <c r="T40" s="0" t="n">
        <v>168.1</v>
      </c>
      <c r="U40" s="0" t="n">
        <v>0</v>
      </c>
      <c r="V40" s="29" t="n">
        <v>2300</v>
      </c>
      <c r="W40" s="0" t="n">
        <v>0</v>
      </c>
      <c r="X40" s="0" t="n">
        <v>0</v>
      </c>
      <c r="Y40" s="29" t="n">
        <v>2200</v>
      </c>
      <c r="Z40" s="29" t="n">
        <v>2500</v>
      </c>
      <c r="AA40" s="29" t="n">
        <v>4000</v>
      </c>
      <c r="AB40" s="0" t="n">
        <v>450</v>
      </c>
      <c r="AC40" s="0" t="n">
        <v>0</v>
      </c>
      <c r="AD40" s="0" t="n">
        <v>0</v>
      </c>
      <c r="AE40" s="32" t="n">
        <v>15618.1</v>
      </c>
      <c r="AF40" s="33" t="n">
        <v>518789.49028</v>
      </c>
      <c r="AG40" s="6" t="n">
        <v>187322.24056</v>
      </c>
      <c r="AH40" s="31" t="n">
        <v>327467.24972</v>
      </c>
      <c r="AI40" s="31" t="n">
        <v>0</v>
      </c>
      <c r="AJ40" s="34" t="n">
        <v>4000</v>
      </c>
      <c r="AK40" s="35" t="n">
        <v>0</v>
      </c>
      <c r="AL40" s="36"/>
    </row>
    <row r="41" customFormat="false" ht="15" hidden="false" customHeight="false" outlineLevel="0" collapsed="false">
      <c r="A41" s="3"/>
      <c r="B41" s="28" t="n">
        <v>130205</v>
      </c>
      <c r="C41" s="3" t="s">
        <v>63</v>
      </c>
      <c r="D41" s="29" t="n">
        <v>539.68685</v>
      </c>
      <c r="E41" s="29" t="n">
        <v>23900</v>
      </c>
      <c r="F41" s="0" t="n">
        <v>0</v>
      </c>
      <c r="G41" s="0" t="n">
        <v>0</v>
      </c>
      <c r="H41" s="30" t="n">
        <v>24439.68685</v>
      </c>
      <c r="I41" s="31" t="n">
        <v>0</v>
      </c>
      <c r="J41" s="29" t="n">
        <v>16114.43639</v>
      </c>
      <c r="K41" s="0" t="n">
        <v>0</v>
      </c>
      <c r="L41" s="0" t="n">
        <v>0</v>
      </c>
      <c r="M41" s="0" t="n">
        <v>0</v>
      </c>
      <c r="N41" s="29" t="n">
        <v>44416.37867</v>
      </c>
      <c r="O41" s="30" t="n">
        <v>60530.81506</v>
      </c>
      <c r="P41" s="29" t="n">
        <v>1000</v>
      </c>
      <c r="Q41" s="0" t="n">
        <v>0</v>
      </c>
      <c r="R41" s="0" t="n">
        <v>0</v>
      </c>
      <c r="S41" s="0" t="n">
        <v>0</v>
      </c>
      <c r="T41" s="0" t="n">
        <v>0</v>
      </c>
      <c r="U41" s="0" t="n">
        <v>0</v>
      </c>
      <c r="V41" s="29" t="n">
        <v>1000</v>
      </c>
      <c r="W41" s="0" t="n">
        <v>0</v>
      </c>
      <c r="X41" s="0" t="n">
        <v>0</v>
      </c>
      <c r="Y41" s="29" t="n">
        <v>0</v>
      </c>
      <c r="Z41" s="29" t="n">
        <v>2500</v>
      </c>
      <c r="AA41" s="29" t="n">
        <v>2400</v>
      </c>
      <c r="AB41" s="0" t="n">
        <v>450</v>
      </c>
      <c r="AC41" s="0" t="n">
        <v>0</v>
      </c>
      <c r="AD41" s="0" t="n">
        <v>0</v>
      </c>
      <c r="AE41" s="32" t="n">
        <v>7350</v>
      </c>
      <c r="AF41" s="33" t="n">
        <v>92320.50191</v>
      </c>
      <c r="AG41" s="6" t="n">
        <v>61980.81506</v>
      </c>
      <c r="AH41" s="31" t="n">
        <v>27939.68685</v>
      </c>
      <c r="AI41" s="31" t="n">
        <v>0</v>
      </c>
      <c r="AJ41" s="34" t="n">
        <v>2400</v>
      </c>
      <c r="AK41" s="35" t="n">
        <v>-7.27595761418343E-012</v>
      </c>
      <c r="AL41" s="36"/>
    </row>
    <row r="42" customFormat="false" ht="15" hidden="false" customHeight="false" outlineLevel="0" collapsed="false">
      <c r="A42" s="3"/>
      <c r="B42" s="28" t="n">
        <v>130210</v>
      </c>
      <c r="C42" s="3" t="s">
        <v>64</v>
      </c>
      <c r="D42" s="0" t="n">
        <v>5000</v>
      </c>
      <c r="E42" s="29" t="n">
        <v>16577.95117</v>
      </c>
      <c r="F42" s="0" t="n">
        <v>0</v>
      </c>
      <c r="G42" s="0" t="n">
        <v>0</v>
      </c>
      <c r="H42" s="30" t="n">
        <v>21577.95117</v>
      </c>
      <c r="I42" s="31" t="n">
        <v>0</v>
      </c>
      <c r="J42" s="29" t="n">
        <v>17996.411</v>
      </c>
      <c r="K42" s="0" t="n">
        <v>0</v>
      </c>
      <c r="L42" s="0" t="n">
        <v>0</v>
      </c>
      <c r="M42" s="0" t="n">
        <v>10000</v>
      </c>
      <c r="N42" s="29" t="n">
        <v>0</v>
      </c>
      <c r="O42" s="30" t="n">
        <v>27996.411</v>
      </c>
      <c r="P42" s="29" t="n">
        <v>3000</v>
      </c>
      <c r="Q42" s="0" t="n">
        <v>0</v>
      </c>
      <c r="R42" s="0" t="n">
        <v>0</v>
      </c>
      <c r="S42" s="0" t="n">
        <v>0</v>
      </c>
      <c r="T42" s="0" t="n">
        <v>168.1</v>
      </c>
      <c r="U42" s="0" t="n">
        <v>0</v>
      </c>
      <c r="V42" s="29" t="n">
        <v>1300</v>
      </c>
      <c r="W42" s="0" t="n">
        <v>0</v>
      </c>
      <c r="X42" s="0" t="n">
        <v>0</v>
      </c>
      <c r="Y42" s="29" t="n">
        <v>2200</v>
      </c>
      <c r="Z42" s="0" t="n">
        <v>0</v>
      </c>
      <c r="AA42" s="29" t="n">
        <v>1600</v>
      </c>
      <c r="AB42" s="0" t="n">
        <v>0</v>
      </c>
      <c r="AC42" s="0" t="n">
        <v>0</v>
      </c>
      <c r="AD42" s="0" t="n">
        <v>0</v>
      </c>
      <c r="AE42" s="32" t="n">
        <v>8268.1</v>
      </c>
      <c r="AF42" s="33" t="n">
        <v>57842.46217</v>
      </c>
      <c r="AG42" s="6" t="n">
        <v>29296.411</v>
      </c>
      <c r="AH42" s="31" t="n">
        <v>26946.05117</v>
      </c>
      <c r="AI42" s="31" t="n">
        <v>0</v>
      </c>
      <c r="AJ42" s="34" t="n">
        <v>1600</v>
      </c>
      <c r="AK42" s="35" t="n">
        <v>0</v>
      </c>
      <c r="AL42" s="36"/>
    </row>
    <row r="43" customFormat="false" ht="15" hidden="false" customHeight="false" outlineLevel="0" collapsed="false">
      <c r="A43" s="3"/>
      <c r="B43" s="28" t="n">
        <v>130215</v>
      </c>
      <c r="C43" s="3" t="s">
        <v>65</v>
      </c>
      <c r="D43" s="29" t="n">
        <v>0</v>
      </c>
      <c r="E43" s="0" t="n">
        <v>0</v>
      </c>
      <c r="F43" s="0" t="n">
        <v>0</v>
      </c>
      <c r="G43" s="0" t="n">
        <v>0</v>
      </c>
      <c r="H43" s="30" t="n">
        <v>0</v>
      </c>
      <c r="I43" s="31" t="n">
        <v>0</v>
      </c>
      <c r="J43" s="29" t="n">
        <v>47490.025</v>
      </c>
      <c r="K43" s="0" t="n">
        <v>0</v>
      </c>
      <c r="L43" s="0" t="n">
        <v>0</v>
      </c>
      <c r="M43" s="0" t="n">
        <v>0</v>
      </c>
      <c r="N43" s="0" t="n">
        <v>0</v>
      </c>
      <c r="O43" s="30" t="n">
        <v>47490.025</v>
      </c>
      <c r="P43" s="0" t="n">
        <v>0</v>
      </c>
      <c r="Q43" s="0" t="n">
        <v>0</v>
      </c>
      <c r="R43" s="0" t="n">
        <v>0</v>
      </c>
      <c r="S43" s="0" t="n">
        <v>0</v>
      </c>
      <c r="T43" s="0" t="n">
        <v>0</v>
      </c>
      <c r="U43" s="0" t="n">
        <v>0</v>
      </c>
      <c r="V43" s="0" t="n">
        <v>0</v>
      </c>
      <c r="W43" s="0" t="n">
        <v>0</v>
      </c>
      <c r="X43" s="0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0</v>
      </c>
      <c r="AE43" s="32" t="n">
        <v>0</v>
      </c>
      <c r="AF43" s="33" t="n">
        <v>47490.025</v>
      </c>
      <c r="AG43" s="6" t="n">
        <v>47490.025</v>
      </c>
      <c r="AH43" s="31" t="n">
        <v>0</v>
      </c>
      <c r="AI43" s="31" t="n">
        <v>0</v>
      </c>
      <c r="AJ43" s="34" t="n">
        <v>0</v>
      </c>
      <c r="AK43" s="35" t="n">
        <v>0</v>
      </c>
      <c r="AL43" s="36"/>
    </row>
    <row r="44" customFormat="false" ht="15" hidden="false" customHeight="false" outlineLevel="0" collapsed="false">
      <c r="A44" s="3"/>
      <c r="B44" s="28" t="n">
        <v>130220</v>
      </c>
      <c r="C44" s="3" t="s">
        <v>66</v>
      </c>
      <c r="D44" s="29" t="n">
        <v>17983.69719</v>
      </c>
      <c r="E44" s="0" t="n">
        <v>0</v>
      </c>
      <c r="F44" s="0" t="n">
        <v>0</v>
      </c>
      <c r="G44" s="0" t="n">
        <v>0</v>
      </c>
      <c r="H44" s="30" t="n">
        <v>17983.69719</v>
      </c>
      <c r="I44" s="31" t="n">
        <v>0</v>
      </c>
      <c r="J44" s="0" t="n">
        <v>11486.6895</v>
      </c>
      <c r="K44" s="0" t="n">
        <v>0</v>
      </c>
      <c r="L44" s="0" t="n">
        <v>0</v>
      </c>
      <c r="M44" s="0" t="n">
        <v>0</v>
      </c>
      <c r="N44" s="29" t="n">
        <v>4000</v>
      </c>
      <c r="O44" s="30" t="n">
        <v>15486.6895</v>
      </c>
      <c r="P44" s="0" t="n">
        <v>0</v>
      </c>
      <c r="Q44" s="0" t="n">
        <v>0</v>
      </c>
      <c r="R44" s="0" t="n">
        <v>0</v>
      </c>
      <c r="S44" s="0" t="n">
        <v>0</v>
      </c>
      <c r="T44" s="0" t="n">
        <v>0</v>
      </c>
      <c r="U44" s="0" t="n">
        <v>0</v>
      </c>
      <c r="V44" s="0" t="n">
        <v>0</v>
      </c>
      <c r="W44" s="0" t="n">
        <v>0</v>
      </c>
      <c r="X44" s="0" t="n">
        <v>0</v>
      </c>
      <c r="Y44" s="0" t="n">
        <v>0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0</v>
      </c>
      <c r="AE44" s="32" t="n">
        <v>0</v>
      </c>
      <c r="AF44" s="33" t="n">
        <v>33470.38669</v>
      </c>
      <c r="AG44" s="6" t="n">
        <v>15486.6895</v>
      </c>
      <c r="AH44" s="31" t="n">
        <v>17983.69719</v>
      </c>
      <c r="AI44" s="31" t="n">
        <v>0</v>
      </c>
      <c r="AJ44" s="34" t="n">
        <v>0</v>
      </c>
      <c r="AK44" s="35" t="n">
        <v>0</v>
      </c>
      <c r="AL44" s="36"/>
    </row>
    <row r="45" customFormat="false" ht="15" hidden="false" customHeight="false" outlineLevel="0" collapsed="false">
      <c r="A45" s="3"/>
      <c r="B45" s="28" t="n">
        <v>130225</v>
      </c>
      <c r="C45" s="3" t="s">
        <v>67</v>
      </c>
      <c r="D45" s="29" t="n">
        <v>254597.81451</v>
      </c>
      <c r="E45" s="0" t="n">
        <v>0</v>
      </c>
      <c r="F45" s="0" t="n">
        <v>0</v>
      </c>
      <c r="G45" s="29" t="n">
        <v>32013.5</v>
      </c>
      <c r="H45" s="30" t="n">
        <v>286611.31451</v>
      </c>
      <c r="I45" s="31" t="n">
        <v>0</v>
      </c>
      <c r="J45" s="0" t="n">
        <v>0</v>
      </c>
      <c r="K45" s="0" t="n">
        <v>0</v>
      </c>
      <c r="L45" s="29" t="n">
        <v>1054.8</v>
      </c>
      <c r="M45" s="0" t="n">
        <v>0</v>
      </c>
      <c r="N45" s="0" t="n">
        <v>0</v>
      </c>
      <c r="O45" s="30" t="n">
        <v>1054.8</v>
      </c>
      <c r="P45" s="0" t="n">
        <v>0</v>
      </c>
      <c r="Q45" s="0" t="n">
        <v>0</v>
      </c>
      <c r="R45" s="0" t="n">
        <v>0</v>
      </c>
      <c r="S45" s="0" t="n">
        <v>0</v>
      </c>
      <c r="T45" s="0" t="n">
        <v>0</v>
      </c>
      <c r="U45" s="0" t="n">
        <v>0</v>
      </c>
      <c r="V45" s="0" t="n">
        <v>0</v>
      </c>
      <c r="W45" s="0" t="n">
        <v>0</v>
      </c>
      <c r="X45" s="0" t="n">
        <v>0</v>
      </c>
      <c r="Y45" s="0" t="n">
        <v>0</v>
      </c>
      <c r="Z45" s="0" t="n">
        <v>0</v>
      </c>
      <c r="AA45" s="0" t="n">
        <v>0</v>
      </c>
      <c r="AB45" s="0" t="n">
        <v>0</v>
      </c>
      <c r="AC45" s="0" t="n">
        <v>0</v>
      </c>
      <c r="AD45" s="0" t="n">
        <v>0</v>
      </c>
      <c r="AE45" s="32" t="n">
        <v>0</v>
      </c>
      <c r="AF45" s="33" t="n">
        <v>287666.11451</v>
      </c>
      <c r="AG45" s="6" t="n">
        <v>33068.3</v>
      </c>
      <c r="AH45" s="31" t="n">
        <v>254597.81451</v>
      </c>
      <c r="AI45" s="31" t="n">
        <v>0</v>
      </c>
      <c r="AJ45" s="34" t="n">
        <v>0</v>
      </c>
      <c r="AK45" s="35" t="n">
        <v>0</v>
      </c>
      <c r="AL45" s="36"/>
    </row>
    <row r="46" customFormat="false" ht="15" hidden="false" customHeight="false" outlineLevel="0" collapsed="false">
      <c r="A46" s="3"/>
      <c r="B46" s="28" t="n">
        <v>1303</v>
      </c>
      <c r="C46" s="3" t="s">
        <v>69</v>
      </c>
      <c r="D46" s="0" t="n">
        <v>0</v>
      </c>
      <c r="E46" s="29" t="n">
        <v>29695.75204</v>
      </c>
      <c r="F46" s="29" t="n">
        <v>141890.11048</v>
      </c>
      <c r="G46" s="29" t="n">
        <v>89044.95683</v>
      </c>
      <c r="H46" s="30" t="n">
        <v>260630.81935</v>
      </c>
      <c r="I46" s="31" t="n">
        <v>17634.84189</v>
      </c>
      <c r="J46" s="29" t="n">
        <v>118317.72592</v>
      </c>
      <c r="K46" s="29" t="n">
        <v>13385.85339</v>
      </c>
      <c r="L46" s="29" t="n">
        <v>11792.9995</v>
      </c>
      <c r="M46" s="0" t="n">
        <v>0</v>
      </c>
      <c r="N46" s="0" t="n">
        <v>0</v>
      </c>
      <c r="O46" s="30" t="n">
        <v>161131.4207</v>
      </c>
      <c r="P46" s="0" t="n">
        <v>100</v>
      </c>
      <c r="Q46" s="29" t="n">
        <v>41070.073</v>
      </c>
      <c r="R46" s="29" t="n">
        <v>2450</v>
      </c>
      <c r="S46" s="0" t="n">
        <v>0</v>
      </c>
      <c r="T46" s="0" t="n">
        <v>1616.97833</v>
      </c>
      <c r="U46" s="0" t="n">
        <v>0</v>
      </c>
      <c r="V46" s="0" t="n">
        <v>0</v>
      </c>
      <c r="W46" s="29" t="n">
        <v>1515.66839</v>
      </c>
      <c r="X46" s="0" t="n">
        <v>0</v>
      </c>
      <c r="Y46" s="29" t="n">
        <v>481.3391</v>
      </c>
      <c r="Z46" s="0" t="n">
        <v>0</v>
      </c>
      <c r="AA46" s="29" t="n">
        <v>7189.66021</v>
      </c>
      <c r="AB46" s="0" t="n">
        <v>0</v>
      </c>
      <c r="AC46" s="29" t="n">
        <v>2895.20728</v>
      </c>
      <c r="AD46" s="0" t="n">
        <v>0</v>
      </c>
      <c r="AE46" s="32" t="n">
        <v>57318.92631</v>
      </c>
      <c r="AF46" s="33" t="n">
        <v>479081.16636</v>
      </c>
      <c r="AG46" s="6" t="n">
        <v>422200.70762</v>
      </c>
      <c r="AH46" s="31" t="n">
        <v>31894.06947</v>
      </c>
      <c r="AI46" s="31" t="n">
        <v>13385.85339</v>
      </c>
      <c r="AJ46" s="34" t="n">
        <v>11600.53588</v>
      </c>
      <c r="AK46" s="35" t="n">
        <v>8.54925019666553E-011</v>
      </c>
      <c r="AL46" s="36"/>
    </row>
    <row r="47" customFormat="false" ht="15" hidden="false" customHeight="false" outlineLevel="0" collapsed="false">
      <c r="A47" s="3"/>
      <c r="B47" s="28" t="n">
        <v>130305</v>
      </c>
      <c r="C47" s="3" t="s">
        <v>63</v>
      </c>
      <c r="D47" s="0" t="n">
        <v>0</v>
      </c>
      <c r="E47" s="0" t="n">
        <v>0</v>
      </c>
      <c r="F47" s="29" t="n">
        <v>11501.63923</v>
      </c>
      <c r="G47" s="0" t="n">
        <v>9417.58686</v>
      </c>
      <c r="H47" s="30" t="n">
        <v>20919.22609</v>
      </c>
      <c r="I47" s="31" t="n">
        <v>9434.63916</v>
      </c>
      <c r="J47" s="29" t="n">
        <v>37760.049</v>
      </c>
      <c r="K47" s="29" t="n">
        <v>7547.75268</v>
      </c>
      <c r="L47" s="0" t="n">
        <v>776.34808</v>
      </c>
      <c r="M47" s="0" t="n">
        <v>0</v>
      </c>
      <c r="N47" s="0" t="n">
        <v>0</v>
      </c>
      <c r="O47" s="30" t="n">
        <v>55518.78892</v>
      </c>
      <c r="P47" s="0" t="n">
        <v>12.5</v>
      </c>
      <c r="Q47" s="29" t="n">
        <v>29998.921</v>
      </c>
      <c r="R47" s="29" t="n">
        <v>1250</v>
      </c>
      <c r="S47" s="0" t="n">
        <v>0</v>
      </c>
      <c r="T47" s="0" t="n">
        <v>1000</v>
      </c>
      <c r="U47" s="0" t="n">
        <v>0</v>
      </c>
      <c r="V47" s="0" t="n">
        <v>0</v>
      </c>
      <c r="W47" s="29" t="n">
        <v>1000</v>
      </c>
      <c r="X47" s="0" t="n">
        <v>0</v>
      </c>
      <c r="Y47" s="0" t="n">
        <v>0</v>
      </c>
      <c r="Z47" s="0" t="n">
        <v>0</v>
      </c>
      <c r="AA47" s="29" t="n">
        <v>4478.2393</v>
      </c>
      <c r="AB47" s="0" t="n">
        <v>0</v>
      </c>
      <c r="AC47" s="29" t="n">
        <v>2236.65578</v>
      </c>
      <c r="AD47" s="0" t="n">
        <v>0</v>
      </c>
      <c r="AE47" s="32" t="n">
        <v>39976.31608</v>
      </c>
      <c r="AF47" s="33" t="n">
        <v>116414.33109</v>
      </c>
      <c r="AG47" s="6" t="n">
        <v>100139.18333</v>
      </c>
      <c r="AH47" s="31" t="n">
        <v>1012.5</v>
      </c>
      <c r="AI47" s="31" t="n">
        <v>7547.75268</v>
      </c>
      <c r="AJ47" s="34" t="n">
        <v>7714.89508</v>
      </c>
      <c r="AK47" s="35" t="n">
        <v>7.27595761418343E-012</v>
      </c>
      <c r="AL47" s="36"/>
    </row>
    <row r="48" customFormat="false" ht="15" hidden="false" customHeight="false" outlineLevel="0" collapsed="false">
      <c r="A48" s="3"/>
      <c r="B48" s="28" t="n">
        <v>130310</v>
      </c>
      <c r="C48" s="3" t="s">
        <v>64</v>
      </c>
      <c r="D48" s="0" t="n">
        <v>0</v>
      </c>
      <c r="E48" s="0" t="n">
        <v>0</v>
      </c>
      <c r="F48" s="29" t="n">
        <v>30594.00876</v>
      </c>
      <c r="G48" s="0" t="n">
        <v>4355.43774</v>
      </c>
      <c r="H48" s="30" t="n">
        <v>34949.4465</v>
      </c>
      <c r="I48" s="31" t="n">
        <v>3402.652</v>
      </c>
      <c r="J48" s="29" t="n">
        <v>17335.62092</v>
      </c>
      <c r="K48" s="29" t="n">
        <v>3501.81036</v>
      </c>
      <c r="L48" s="0" t="n">
        <v>404.46214</v>
      </c>
      <c r="M48" s="0" t="n">
        <v>0</v>
      </c>
      <c r="N48" s="0" t="n">
        <v>0</v>
      </c>
      <c r="O48" s="30" t="n">
        <v>24644.54542</v>
      </c>
      <c r="P48" s="0" t="n">
        <v>0</v>
      </c>
      <c r="Q48" s="29" t="n">
        <v>5953.359</v>
      </c>
      <c r="R48" s="0" t="n">
        <v>1200</v>
      </c>
      <c r="S48" s="0" t="n">
        <v>0</v>
      </c>
      <c r="T48" s="0" t="n">
        <v>616.97833</v>
      </c>
      <c r="U48" s="0" t="n">
        <v>0</v>
      </c>
      <c r="V48" s="0" t="n">
        <v>0</v>
      </c>
      <c r="W48" s="0" t="n">
        <v>515.66839</v>
      </c>
      <c r="X48" s="0" t="n">
        <v>0</v>
      </c>
      <c r="Y48" s="29" t="n">
        <v>0</v>
      </c>
      <c r="Z48" s="0" t="n">
        <v>0</v>
      </c>
      <c r="AA48" s="0" t="n">
        <v>2173.59682</v>
      </c>
      <c r="AB48" s="0" t="n">
        <v>0</v>
      </c>
      <c r="AC48" s="29" t="n">
        <v>658.5515</v>
      </c>
      <c r="AD48" s="0" t="n">
        <v>0</v>
      </c>
      <c r="AE48" s="32" t="n">
        <v>11118.15404</v>
      </c>
      <c r="AF48" s="33" t="n">
        <v>70712.14596</v>
      </c>
      <c r="AG48" s="6" t="n">
        <v>63245.54056</v>
      </c>
      <c r="AH48" s="31" t="n">
        <v>616.97833</v>
      </c>
      <c r="AI48" s="31" t="n">
        <v>3501.81036</v>
      </c>
      <c r="AJ48" s="34" t="n">
        <v>3347.81671</v>
      </c>
      <c r="AK48" s="35" t="n">
        <v>-1.45519152283669E-011</v>
      </c>
      <c r="AL48" s="36"/>
    </row>
    <row r="49" customFormat="false" ht="15" hidden="false" customHeight="false" outlineLevel="0" collapsed="false">
      <c r="A49" s="3"/>
      <c r="B49" s="28" t="n">
        <v>130315</v>
      </c>
      <c r="C49" s="3" t="s">
        <v>65</v>
      </c>
      <c r="D49" s="0" t="n">
        <v>0</v>
      </c>
      <c r="E49" s="0" t="n">
        <v>0</v>
      </c>
      <c r="F49" s="29" t="n">
        <v>13922.80255</v>
      </c>
      <c r="G49" s="29" t="n">
        <v>2986</v>
      </c>
      <c r="H49" s="30" t="n">
        <v>16908.80255</v>
      </c>
      <c r="I49" s="31" t="n">
        <v>3845.976</v>
      </c>
      <c r="J49" s="29" t="n">
        <v>49747.966</v>
      </c>
      <c r="K49" s="29" t="n">
        <v>1193.31249</v>
      </c>
      <c r="L49" s="0" t="n">
        <v>526.07508</v>
      </c>
      <c r="M49" s="0" t="n">
        <v>0</v>
      </c>
      <c r="N49" s="0" t="n">
        <v>0</v>
      </c>
      <c r="O49" s="30" t="n">
        <v>55313.32957</v>
      </c>
      <c r="P49" s="0" t="n">
        <v>12.5</v>
      </c>
      <c r="Q49" s="0" t="n">
        <v>4280.398</v>
      </c>
      <c r="R49" s="0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W49" s="0" t="n">
        <v>0</v>
      </c>
      <c r="X49" s="0" t="n">
        <v>0</v>
      </c>
      <c r="Y49" s="0" t="n">
        <v>145.50555</v>
      </c>
      <c r="Z49" s="0" t="n">
        <v>0</v>
      </c>
      <c r="AA49" s="0" t="n">
        <v>537.82409</v>
      </c>
      <c r="AB49" s="0" t="n">
        <v>0</v>
      </c>
      <c r="AC49" s="0" t="n">
        <v>0</v>
      </c>
      <c r="AD49" s="0" t="n">
        <v>0</v>
      </c>
      <c r="AE49" s="32" t="n">
        <v>4976.22764</v>
      </c>
      <c r="AF49" s="33" t="n">
        <v>77198.35976</v>
      </c>
      <c r="AG49" s="6" t="n">
        <v>75309.21763</v>
      </c>
      <c r="AH49" s="31" t="n">
        <v>158.00555</v>
      </c>
      <c r="AI49" s="31" t="n">
        <v>1193.31249</v>
      </c>
      <c r="AJ49" s="34" t="n">
        <v>537.82409</v>
      </c>
      <c r="AK49" s="35" t="n">
        <v>-7.16227077646181E-012</v>
      </c>
      <c r="AL49" s="36"/>
    </row>
    <row r="50" customFormat="false" ht="15" hidden="false" customHeight="false" outlineLevel="0" collapsed="false">
      <c r="A50" s="3"/>
      <c r="B50" s="28" t="n">
        <v>130320</v>
      </c>
      <c r="C50" s="3" t="s">
        <v>66</v>
      </c>
      <c r="D50" s="0" t="n">
        <v>0</v>
      </c>
      <c r="E50" s="0" t="n">
        <v>195.66907</v>
      </c>
      <c r="F50" s="29" t="n">
        <v>10671.67149</v>
      </c>
      <c r="G50" s="0" t="n">
        <v>1550.9573</v>
      </c>
      <c r="H50" s="30" t="n">
        <v>12418.29786</v>
      </c>
      <c r="I50" s="31" t="n">
        <v>951.57473</v>
      </c>
      <c r="J50" s="29" t="n">
        <v>13474.09</v>
      </c>
      <c r="K50" s="0" t="n">
        <v>144.915</v>
      </c>
      <c r="L50" s="29" t="n">
        <v>1562.92317</v>
      </c>
      <c r="M50" s="0" t="n">
        <v>0</v>
      </c>
      <c r="N50" s="0" t="n">
        <v>0</v>
      </c>
      <c r="O50" s="30" t="n">
        <v>16133.5029</v>
      </c>
      <c r="P50" s="0" t="n">
        <v>25</v>
      </c>
      <c r="Q50" s="0" t="n">
        <v>837.395</v>
      </c>
      <c r="R50" s="0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W50" s="0" t="n">
        <v>0</v>
      </c>
      <c r="X50" s="0" t="n">
        <v>0</v>
      </c>
      <c r="Y50" s="0" t="n">
        <v>0</v>
      </c>
      <c r="Z50" s="0" t="n">
        <v>0</v>
      </c>
      <c r="AA50" s="0" t="n">
        <v>0</v>
      </c>
      <c r="AB50" s="0" t="n">
        <v>0</v>
      </c>
      <c r="AC50" s="0" t="n">
        <v>0</v>
      </c>
      <c r="AD50" s="0" t="n">
        <v>0</v>
      </c>
      <c r="AE50" s="32" t="n">
        <v>862.395</v>
      </c>
      <c r="AF50" s="33" t="n">
        <v>29414.19576</v>
      </c>
      <c r="AG50" s="6" t="n">
        <v>29048.61169</v>
      </c>
      <c r="AH50" s="31" t="n">
        <v>220.66907</v>
      </c>
      <c r="AI50" s="31" t="n">
        <v>144.915</v>
      </c>
      <c r="AJ50" s="34" t="n">
        <v>0</v>
      </c>
      <c r="AK50" s="35" t="n">
        <v>7.95807864051312E-013</v>
      </c>
      <c r="AL50" s="36"/>
    </row>
    <row r="51" customFormat="false" ht="15" hidden="false" customHeight="false" outlineLevel="0" collapsed="false">
      <c r="A51" s="3"/>
      <c r="B51" s="28" t="n">
        <v>130325</v>
      </c>
      <c r="C51" s="3" t="s">
        <v>67</v>
      </c>
      <c r="D51" s="0" t="n">
        <v>0</v>
      </c>
      <c r="E51" s="29" t="n">
        <v>29500.08297</v>
      </c>
      <c r="F51" s="29" t="n">
        <v>75199.98845</v>
      </c>
      <c r="G51" s="29" t="n">
        <v>70734.97493</v>
      </c>
      <c r="H51" s="30" t="n">
        <v>175435.04635</v>
      </c>
      <c r="I51" s="31" t="n">
        <v>0</v>
      </c>
      <c r="J51" s="0" t="n">
        <v>0</v>
      </c>
      <c r="K51" s="0" t="n">
        <v>998.06286</v>
      </c>
      <c r="L51" s="29" t="n">
        <v>8523.19103</v>
      </c>
      <c r="M51" s="0" t="n">
        <v>0</v>
      </c>
      <c r="N51" s="0" t="n">
        <v>0</v>
      </c>
      <c r="O51" s="30" t="n">
        <v>9521.25389</v>
      </c>
      <c r="P51" s="0" t="n">
        <v>50</v>
      </c>
      <c r="Q51" s="0" t="n">
        <v>0</v>
      </c>
      <c r="R51" s="0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0" t="n">
        <v>0</v>
      </c>
      <c r="X51" s="0" t="n">
        <v>0</v>
      </c>
      <c r="Y51" s="0" t="n">
        <v>335.83355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0</v>
      </c>
      <c r="AE51" s="32" t="n">
        <v>385.83355</v>
      </c>
      <c r="AF51" s="33" t="n">
        <v>185342.13379</v>
      </c>
      <c r="AG51" s="6" t="n">
        <v>154458.15441</v>
      </c>
      <c r="AH51" s="31" t="n">
        <v>29885.91652</v>
      </c>
      <c r="AI51" s="31" t="n">
        <v>998.06286</v>
      </c>
      <c r="AJ51" s="34" t="n">
        <v>0</v>
      </c>
      <c r="AK51" s="35" t="n">
        <v>3.45607986673713E-011</v>
      </c>
      <c r="AL51" s="36"/>
    </row>
    <row r="52" customFormat="false" ht="15" hidden="false" customHeight="false" outlineLevel="0" collapsed="false">
      <c r="A52" s="3"/>
      <c r="B52" s="28" t="n">
        <v>1304</v>
      </c>
      <c r="C52" s="3" t="s">
        <v>70</v>
      </c>
      <c r="D52" s="0" t="n">
        <v>0</v>
      </c>
      <c r="E52" s="29" t="n">
        <v>143100.37114</v>
      </c>
      <c r="F52" s="29" t="n">
        <v>232452.55657</v>
      </c>
      <c r="G52" s="29" t="n">
        <v>1606.32563</v>
      </c>
      <c r="H52" s="30" t="n">
        <v>377159.25334</v>
      </c>
      <c r="I52" s="31" t="n">
        <v>19860.75</v>
      </c>
      <c r="J52" s="0" t="n">
        <v>0</v>
      </c>
      <c r="K52" s="29" t="n">
        <v>3000</v>
      </c>
      <c r="L52" s="0" t="n">
        <v>0</v>
      </c>
      <c r="M52" s="0" t="n">
        <v>0</v>
      </c>
      <c r="N52" s="0" t="n">
        <v>156.03851</v>
      </c>
      <c r="O52" s="30" t="n">
        <v>23016.78851</v>
      </c>
      <c r="P52" s="0" t="n">
        <v>0</v>
      </c>
      <c r="Q52" s="29" t="n">
        <v>6930.78</v>
      </c>
      <c r="R52" s="0" t="n">
        <v>52.98703</v>
      </c>
      <c r="S52" s="0" t="n">
        <v>0</v>
      </c>
      <c r="T52" s="0" t="n">
        <v>0</v>
      </c>
      <c r="U52" s="29" t="n">
        <v>1485</v>
      </c>
      <c r="V52" s="29" t="n">
        <v>1000</v>
      </c>
      <c r="W52" s="29" t="n">
        <v>1650</v>
      </c>
      <c r="X52" s="29" t="n">
        <v>561.05035</v>
      </c>
      <c r="Y52" s="0" t="n">
        <v>0</v>
      </c>
      <c r="Z52" s="0" t="n">
        <v>0</v>
      </c>
      <c r="AA52" s="0" t="n">
        <v>0</v>
      </c>
      <c r="AB52" s="0" t="n">
        <v>0</v>
      </c>
      <c r="AC52" s="0" t="n">
        <v>80</v>
      </c>
      <c r="AD52" s="0" t="n">
        <v>0</v>
      </c>
      <c r="AE52" s="32" t="n">
        <v>11759.81738</v>
      </c>
      <c r="AF52" s="33" t="n">
        <v>411935.85923</v>
      </c>
      <c r="AG52" s="6" t="n">
        <v>263544.43774</v>
      </c>
      <c r="AH52" s="31" t="n">
        <v>143661.42149</v>
      </c>
      <c r="AI52" s="31" t="n">
        <v>3000</v>
      </c>
      <c r="AJ52" s="34" t="n">
        <v>1730</v>
      </c>
      <c r="AK52" s="35" t="n">
        <v>-2.91038304567337E-011</v>
      </c>
      <c r="AL52" s="36"/>
    </row>
    <row r="53" customFormat="false" ht="15" hidden="false" customHeight="false" outlineLevel="0" collapsed="false">
      <c r="A53" s="3"/>
      <c r="B53" s="28" t="n">
        <v>130405</v>
      </c>
      <c r="C53" s="3" t="s">
        <v>63</v>
      </c>
      <c r="D53" s="0" t="n">
        <v>0</v>
      </c>
      <c r="E53" s="0" t="n">
        <v>999.981</v>
      </c>
      <c r="F53" s="29" t="n">
        <v>42090.4104</v>
      </c>
      <c r="G53" s="0" t="n">
        <v>0</v>
      </c>
      <c r="H53" s="30" t="n">
        <v>43090.3914</v>
      </c>
      <c r="I53" s="31" t="n">
        <v>4000</v>
      </c>
      <c r="J53" s="0" t="n">
        <v>0</v>
      </c>
      <c r="K53" s="0" t="n">
        <v>2500</v>
      </c>
      <c r="L53" s="0" t="n">
        <v>0</v>
      </c>
      <c r="M53" s="0" t="n">
        <v>0</v>
      </c>
      <c r="N53" s="0" t="n">
        <v>156.03851</v>
      </c>
      <c r="O53" s="30" t="n">
        <v>6656.03851</v>
      </c>
      <c r="P53" s="0" t="n">
        <v>0</v>
      </c>
      <c r="Q53" s="0" t="n">
        <v>503.721</v>
      </c>
      <c r="R53" s="0" t="n">
        <v>0</v>
      </c>
      <c r="S53" s="0" t="n">
        <v>0</v>
      </c>
      <c r="T53" s="0" t="n">
        <v>0</v>
      </c>
      <c r="U53" s="29" t="n">
        <v>1485</v>
      </c>
      <c r="V53" s="29" t="n">
        <v>1000</v>
      </c>
      <c r="W53" s="0" t="n">
        <v>1650</v>
      </c>
      <c r="X53" s="0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0" t="n">
        <v>0</v>
      </c>
      <c r="AD53" s="0" t="n">
        <v>0</v>
      </c>
      <c r="AE53" s="32" t="n">
        <v>4638.721</v>
      </c>
      <c r="AF53" s="33" t="n">
        <v>54385.15091</v>
      </c>
      <c r="AG53" s="6" t="n">
        <v>49235.16991</v>
      </c>
      <c r="AH53" s="31" t="n">
        <v>999.981</v>
      </c>
      <c r="AI53" s="31" t="n">
        <v>2500</v>
      </c>
      <c r="AJ53" s="34" t="n">
        <v>1650</v>
      </c>
      <c r="AK53" s="35" t="n">
        <v>0</v>
      </c>
      <c r="AL53" s="36"/>
    </row>
    <row r="54" customFormat="false" ht="15" hidden="false" customHeight="false" outlineLevel="0" collapsed="false">
      <c r="A54" s="3"/>
      <c r="B54" s="28" t="n">
        <v>130410</v>
      </c>
      <c r="C54" s="3" t="s">
        <v>64</v>
      </c>
      <c r="D54" s="0" t="n">
        <v>0</v>
      </c>
      <c r="E54" s="29" t="n">
        <v>6999.826</v>
      </c>
      <c r="F54" s="29" t="n">
        <v>35204.659</v>
      </c>
      <c r="G54" s="29" t="n">
        <v>1606.32563</v>
      </c>
      <c r="H54" s="30" t="n">
        <v>43810.81063</v>
      </c>
      <c r="I54" s="31" t="n">
        <v>15860.75</v>
      </c>
      <c r="J54" s="0" t="n">
        <v>0</v>
      </c>
      <c r="K54" s="29" t="n">
        <v>500</v>
      </c>
      <c r="L54" s="0" t="n">
        <v>0</v>
      </c>
      <c r="M54" s="0" t="n">
        <v>0</v>
      </c>
      <c r="N54" s="0" t="n">
        <v>0</v>
      </c>
      <c r="O54" s="30" t="n">
        <v>16360.75</v>
      </c>
      <c r="P54" s="0" t="n">
        <v>0</v>
      </c>
      <c r="Q54" s="29" t="n">
        <v>3395.333</v>
      </c>
      <c r="R54" s="0" t="n">
        <v>25</v>
      </c>
      <c r="S54" s="0" t="n">
        <v>0</v>
      </c>
      <c r="T54" s="0" t="n">
        <v>0</v>
      </c>
      <c r="U54" s="0" t="n">
        <v>0</v>
      </c>
      <c r="V54" s="0" t="n">
        <v>0</v>
      </c>
      <c r="W54" s="29" t="n">
        <v>0</v>
      </c>
      <c r="X54" s="0" t="n">
        <v>0</v>
      </c>
      <c r="Y54" s="0" t="n">
        <v>0</v>
      </c>
      <c r="Z54" s="0" t="n">
        <v>0</v>
      </c>
      <c r="AA54" s="0" t="n">
        <v>0</v>
      </c>
      <c r="AB54" s="0" t="n">
        <v>0</v>
      </c>
      <c r="AC54" s="0" t="n">
        <v>0</v>
      </c>
      <c r="AD54" s="0" t="n">
        <v>0</v>
      </c>
      <c r="AE54" s="32" t="n">
        <v>3420.333</v>
      </c>
      <c r="AF54" s="33" t="n">
        <v>63591.89363</v>
      </c>
      <c r="AG54" s="6" t="n">
        <v>56092.06763</v>
      </c>
      <c r="AH54" s="31" t="n">
        <v>6999.826</v>
      </c>
      <c r="AI54" s="31" t="n">
        <v>500</v>
      </c>
      <c r="AJ54" s="34" t="n">
        <v>0</v>
      </c>
      <c r="AK54" s="35" t="n">
        <v>9.09494701772928E-013</v>
      </c>
      <c r="AL54" s="36"/>
    </row>
    <row r="55" customFormat="false" ht="15" hidden="false" customHeight="false" outlineLevel="0" collapsed="false">
      <c r="A55" s="3"/>
      <c r="B55" s="28" t="n">
        <v>130415</v>
      </c>
      <c r="C55" s="3" t="s">
        <v>65</v>
      </c>
      <c r="D55" s="0" t="n">
        <v>0</v>
      </c>
      <c r="E55" s="29" t="n">
        <v>12997.189</v>
      </c>
      <c r="F55" s="29" t="n">
        <v>14814.63775</v>
      </c>
      <c r="G55" s="0" t="n">
        <v>0</v>
      </c>
      <c r="H55" s="30" t="n">
        <v>27811.82675</v>
      </c>
      <c r="I55" s="31" t="n">
        <v>0</v>
      </c>
      <c r="J55" s="0" t="n">
        <v>0</v>
      </c>
      <c r="K55" s="0" t="n">
        <v>0</v>
      </c>
      <c r="L55" s="0" t="n">
        <v>0</v>
      </c>
      <c r="M55" s="0" t="n">
        <v>0</v>
      </c>
      <c r="N55" s="0" t="n">
        <v>0</v>
      </c>
      <c r="O55" s="30" t="n">
        <v>0</v>
      </c>
      <c r="P55" s="0" t="n">
        <v>0</v>
      </c>
      <c r="Q55" s="0" t="n">
        <v>0</v>
      </c>
      <c r="R55" s="0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0" t="n">
        <v>0</v>
      </c>
      <c r="X55" s="0" t="n">
        <v>0</v>
      </c>
      <c r="Y55" s="0" t="n">
        <v>0</v>
      </c>
      <c r="Z55" s="0" t="n">
        <v>0</v>
      </c>
      <c r="AA55" s="0" t="n">
        <v>0</v>
      </c>
      <c r="AB55" s="0" t="n">
        <v>0</v>
      </c>
      <c r="AC55" s="0" t="n">
        <v>80</v>
      </c>
      <c r="AD55" s="0" t="n">
        <v>0</v>
      </c>
      <c r="AE55" s="32" t="n">
        <v>80</v>
      </c>
      <c r="AF55" s="33" t="n">
        <v>27891.82675</v>
      </c>
      <c r="AG55" s="6" t="n">
        <v>14814.63775</v>
      </c>
      <c r="AH55" s="31" t="n">
        <v>12997.189</v>
      </c>
      <c r="AI55" s="31" t="n">
        <v>0</v>
      </c>
      <c r="AJ55" s="34" t="n">
        <v>80</v>
      </c>
      <c r="AK55" s="35" t="n">
        <v>0</v>
      </c>
      <c r="AL55" s="36"/>
    </row>
    <row r="56" customFormat="false" ht="15" hidden="false" customHeight="false" outlineLevel="0" collapsed="false">
      <c r="A56" s="3"/>
      <c r="B56" s="28" t="n">
        <v>130420</v>
      </c>
      <c r="C56" s="3" t="s">
        <v>66</v>
      </c>
      <c r="D56" s="0" t="n">
        <v>0</v>
      </c>
      <c r="E56" s="29" t="n">
        <v>35531.942</v>
      </c>
      <c r="F56" s="29" t="n">
        <v>10613.62205</v>
      </c>
      <c r="G56" s="0" t="n">
        <v>0</v>
      </c>
      <c r="H56" s="30" t="n">
        <v>46145.56405</v>
      </c>
      <c r="I56" s="31" t="n">
        <v>0</v>
      </c>
      <c r="J56" s="0" t="n">
        <v>0</v>
      </c>
      <c r="K56" s="0" t="n">
        <v>0</v>
      </c>
      <c r="L56" s="0" t="n">
        <v>0</v>
      </c>
      <c r="M56" s="0" t="n">
        <v>0</v>
      </c>
      <c r="N56" s="0" t="n">
        <v>0</v>
      </c>
      <c r="O56" s="30" t="n">
        <v>0</v>
      </c>
      <c r="P56" s="0" t="n">
        <v>0</v>
      </c>
      <c r="Q56" s="0" t="n">
        <v>390.003</v>
      </c>
      <c r="R56" s="0" t="n">
        <v>27.98703</v>
      </c>
      <c r="S56" s="0" t="n">
        <v>0</v>
      </c>
      <c r="T56" s="0" t="n">
        <v>0</v>
      </c>
      <c r="U56" s="0" t="n">
        <v>0</v>
      </c>
      <c r="V56" s="0" t="n">
        <v>0</v>
      </c>
      <c r="W56" s="0" t="n">
        <v>0</v>
      </c>
      <c r="X56" s="0" t="n">
        <v>0</v>
      </c>
      <c r="Y56" s="0" t="n">
        <v>0</v>
      </c>
      <c r="Z56" s="0" t="n">
        <v>0</v>
      </c>
      <c r="AA56" s="0" t="n">
        <v>0</v>
      </c>
      <c r="AB56" s="0" t="n">
        <v>0</v>
      </c>
      <c r="AC56" s="0" t="n">
        <v>0</v>
      </c>
      <c r="AD56" s="0" t="n">
        <v>0</v>
      </c>
      <c r="AE56" s="32" t="n">
        <v>417.99003</v>
      </c>
      <c r="AF56" s="33" t="n">
        <v>46563.55408</v>
      </c>
      <c r="AG56" s="6" t="n">
        <v>11031.61208</v>
      </c>
      <c r="AH56" s="31" t="n">
        <v>35531.942</v>
      </c>
      <c r="AI56" s="31" t="n">
        <v>0</v>
      </c>
      <c r="AJ56" s="34" t="n">
        <v>0</v>
      </c>
      <c r="AK56" s="35" t="n">
        <v>0</v>
      </c>
      <c r="AL56" s="36"/>
    </row>
    <row r="57" customFormat="false" ht="15" hidden="false" customHeight="false" outlineLevel="0" collapsed="false">
      <c r="A57" s="3"/>
      <c r="B57" s="28" t="n">
        <v>130425</v>
      </c>
      <c r="C57" s="3" t="s">
        <v>67</v>
      </c>
      <c r="D57" s="0" t="n">
        <v>0</v>
      </c>
      <c r="E57" s="29" t="n">
        <v>86571.43314</v>
      </c>
      <c r="F57" s="29" t="n">
        <v>129729.22737</v>
      </c>
      <c r="G57" s="0" t="n">
        <v>0</v>
      </c>
      <c r="H57" s="30" t="n">
        <v>216300.66051</v>
      </c>
      <c r="I57" s="31" t="n">
        <v>0</v>
      </c>
      <c r="J57" s="0" t="n">
        <v>0</v>
      </c>
      <c r="K57" s="0" t="n">
        <v>0</v>
      </c>
      <c r="L57" s="0" t="n">
        <v>0</v>
      </c>
      <c r="M57" s="0" t="n">
        <v>0</v>
      </c>
      <c r="N57" s="0" t="n">
        <v>0</v>
      </c>
      <c r="O57" s="30" t="n">
        <v>0</v>
      </c>
      <c r="P57" s="0" t="n">
        <v>0</v>
      </c>
      <c r="Q57" s="29" t="n">
        <v>2641.723</v>
      </c>
      <c r="R57" s="0" t="n">
        <v>0</v>
      </c>
      <c r="S57" s="0" t="n">
        <v>0</v>
      </c>
      <c r="T57" s="0" t="n">
        <v>0</v>
      </c>
      <c r="U57" s="0" t="n">
        <v>0</v>
      </c>
      <c r="V57" s="0" t="n">
        <v>0</v>
      </c>
      <c r="W57" s="0" t="n">
        <v>0</v>
      </c>
      <c r="X57" s="29" t="n">
        <v>561.05035</v>
      </c>
      <c r="Y57" s="0" t="n">
        <v>0</v>
      </c>
      <c r="Z57" s="0" t="n">
        <v>0</v>
      </c>
      <c r="AA57" s="0" t="n">
        <v>0</v>
      </c>
      <c r="AB57" s="0" t="n">
        <v>0</v>
      </c>
      <c r="AC57" s="0" t="n">
        <v>0</v>
      </c>
      <c r="AD57" s="0" t="n">
        <v>0</v>
      </c>
      <c r="AE57" s="32" t="n">
        <v>3202.77335</v>
      </c>
      <c r="AF57" s="33" t="n">
        <v>219503.43386</v>
      </c>
      <c r="AG57" s="6" t="n">
        <v>132370.95037</v>
      </c>
      <c r="AH57" s="31" t="n">
        <v>87132.48349</v>
      </c>
      <c r="AI57" s="31" t="n">
        <v>0</v>
      </c>
      <c r="AJ57" s="34" t="n">
        <v>0</v>
      </c>
      <c r="AK57" s="35" t="n">
        <v>-1.45519152283669E-011</v>
      </c>
      <c r="AL57" s="36"/>
    </row>
    <row r="58" customFormat="false" ht="15" hidden="false" customHeight="false" outlineLevel="0" collapsed="false">
      <c r="A58" s="3"/>
      <c r="B58" s="28" t="n">
        <v>1305</v>
      </c>
      <c r="C58" s="3" t="s">
        <v>71</v>
      </c>
      <c r="D58" s="29" t="n">
        <v>18550.7328</v>
      </c>
      <c r="E58" s="29" t="n">
        <v>4762.11194</v>
      </c>
      <c r="F58" s="29" t="n">
        <v>12300</v>
      </c>
      <c r="G58" s="29" t="n">
        <v>8585.27124</v>
      </c>
      <c r="H58" s="30" t="n">
        <v>44198.11598</v>
      </c>
      <c r="I58" s="31" t="n">
        <v>0</v>
      </c>
      <c r="J58" s="0" t="n">
        <v>515.20726</v>
      </c>
      <c r="K58" s="0" t="n">
        <v>0</v>
      </c>
      <c r="L58" s="29" t="n">
        <v>40576.02481</v>
      </c>
      <c r="M58" s="29" t="n">
        <v>25764.19297</v>
      </c>
      <c r="N58" s="0" t="n">
        <v>12.83381</v>
      </c>
      <c r="O58" s="30" t="n">
        <v>66868.25885</v>
      </c>
      <c r="P58" s="0" t="n">
        <v>517.3008</v>
      </c>
      <c r="Q58" s="29" t="n">
        <v>2250</v>
      </c>
      <c r="R58" s="0" t="n">
        <v>0</v>
      </c>
      <c r="S58" s="0" t="n">
        <v>0</v>
      </c>
      <c r="T58" s="0" t="n">
        <v>0</v>
      </c>
      <c r="U58" s="0" t="n">
        <v>0</v>
      </c>
      <c r="V58" s="29" t="n">
        <v>10149.84709</v>
      </c>
      <c r="W58" s="0" t="n">
        <v>0</v>
      </c>
      <c r="X58" s="0" t="n">
        <v>0</v>
      </c>
      <c r="Y58" s="0" t="n">
        <v>0</v>
      </c>
      <c r="Z58" s="29" t="n">
        <v>6000</v>
      </c>
      <c r="AA58" s="0" t="n">
        <v>0</v>
      </c>
      <c r="AB58" s="0" t="n">
        <v>0.73531</v>
      </c>
      <c r="AC58" s="0" t="n">
        <v>0</v>
      </c>
      <c r="AD58" s="0" t="n">
        <v>0</v>
      </c>
      <c r="AE58" s="32" t="n">
        <v>18917.8832</v>
      </c>
      <c r="AF58" s="33" t="n">
        <v>129984.25803</v>
      </c>
      <c r="AG58" s="6" t="n">
        <v>100154.11249</v>
      </c>
      <c r="AH58" s="31" t="n">
        <v>29830.14554</v>
      </c>
      <c r="AI58" s="31" t="n">
        <v>0</v>
      </c>
      <c r="AJ58" s="34" t="n">
        <v>0</v>
      </c>
      <c r="AK58" s="35" t="n">
        <v>-3.63797880709171E-012</v>
      </c>
      <c r="AL58" s="36"/>
    </row>
    <row r="59" customFormat="false" ht="15" hidden="false" customHeight="false" outlineLevel="0" collapsed="false">
      <c r="A59" s="3"/>
      <c r="B59" s="28" t="n">
        <v>130505</v>
      </c>
      <c r="C59" s="3" t="s">
        <v>63</v>
      </c>
      <c r="D59" s="0" t="n">
        <v>908.7078</v>
      </c>
      <c r="E59" s="0" t="n">
        <v>0</v>
      </c>
      <c r="F59" s="29" t="n">
        <v>0</v>
      </c>
      <c r="G59" s="0" t="n">
        <v>0</v>
      </c>
      <c r="H59" s="30" t="n">
        <v>908.7078</v>
      </c>
      <c r="I59" s="31" t="n">
        <v>0</v>
      </c>
      <c r="J59" s="0" t="n">
        <v>0</v>
      </c>
      <c r="K59" s="0" t="n">
        <v>0</v>
      </c>
      <c r="L59" s="29" t="n">
        <v>0</v>
      </c>
      <c r="M59" s="29" t="n">
        <v>24326.00987</v>
      </c>
      <c r="N59" s="0" t="n">
        <v>5.32104</v>
      </c>
      <c r="O59" s="30" t="n">
        <v>24331.33091</v>
      </c>
      <c r="P59" s="0" t="n">
        <v>0</v>
      </c>
      <c r="Q59" s="0" t="n">
        <v>0</v>
      </c>
      <c r="R59" s="0" t="n">
        <v>0</v>
      </c>
      <c r="S59" s="0" t="n">
        <v>0</v>
      </c>
      <c r="T59" s="0" t="n">
        <v>0</v>
      </c>
      <c r="U59" s="0" t="n">
        <v>0</v>
      </c>
      <c r="V59" s="29" t="n">
        <v>10149.84709</v>
      </c>
      <c r="W59" s="0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.73531</v>
      </c>
      <c r="AC59" s="0" t="n">
        <v>0</v>
      </c>
      <c r="AD59" s="0" t="n">
        <v>0</v>
      </c>
      <c r="AE59" s="32" t="n">
        <v>10150.5824</v>
      </c>
      <c r="AF59" s="33" t="n">
        <v>35390.62111</v>
      </c>
      <c r="AG59" s="6" t="n">
        <v>34481.91331</v>
      </c>
      <c r="AH59" s="31" t="n">
        <v>908.7078</v>
      </c>
      <c r="AI59" s="31" t="n">
        <v>0</v>
      </c>
      <c r="AJ59" s="34" t="n">
        <v>0</v>
      </c>
      <c r="AK59" s="35" t="n">
        <v>3.75166564481333E-012</v>
      </c>
      <c r="AL59" s="36"/>
    </row>
    <row r="60" customFormat="false" ht="15" hidden="false" customHeight="false" outlineLevel="0" collapsed="false">
      <c r="A60" s="3"/>
      <c r="B60" s="28" t="n">
        <v>130510</v>
      </c>
      <c r="C60" s="3" t="s">
        <v>64</v>
      </c>
      <c r="D60" s="0" t="n">
        <v>0</v>
      </c>
      <c r="E60" s="0" t="n">
        <v>0</v>
      </c>
      <c r="F60" s="0" t="n">
        <v>5000</v>
      </c>
      <c r="G60" s="0" t="n">
        <v>0</v>
      </c>
      <c r="H60" s="30" t="n">
        <v>5000</v>
      </c>
      <c r="I60" s="31" t="n">
        <v>0</v>
      </c>
      <c r="J60" s="0" t="n">
        <v>210.43287</v>
      </c>
      <c r="K60" s="0" t="n">
        <v>0</v>
      </c>
      <c r="L60" s="0" t="n">
        <v>0</v>
      </c>
      <c r="M60" s="29" t="n">
        <v>1438.1831</v>
      </c>
      <c r="N60" s="0" t="n">
        <v>7.51277</v>
      </c>
      <c r="O60" s="30" t="n">
        <v>1656.12874</v>
      </c>
      <c r="P60" s="0" t="n">
        <v>0</v>
      </c>
      <c r="Q60" s="29" t="n">
        <v>0</v>
      </c>
      <c r="R60" s="0" t="n">
        <v>0</v>
      </c>
      <c r="S60" s="0" t="n">
        <v>0</v>
      </c>
      <c r="T60" s="0" t="n">
        <v>0</v>
      </c>
      <c r="U60" s="0" t="n">
        <v>0</v>
      </c>
      <c r="V60" s="29" t="n">
        <v>0</v>
      </c>
      <c r="W60" s="0" t="n">
        <v>0</v>
      </c>
      <c r="X60" s="0" t="n">
        <v>0</v>
      </c>
      <c r="Y60" s="0" t="n">
        <v>0</v>
      </c>
      <c r="Z60" s="29" t="n">
        <v>6000</v>
      </c>
      <c r="AA60" s="0" t="n">
        <v>0</v>
      </c>
      <c r="AB60" s="0" t="n">
        <v>0</v>
      </c>
      <c r="AC60" s="0" t="n">
        <v>0</v>
      </c>
      <c r="AD60" s="0" t="n">
        <v>0</v>
      </c>
      <c r="AE60" s="32" t="n">
        <v>6000</v>
      </c>
      <c r="AF60" s="33" t="n">
        <v>12656.12874</v>
      </c>
      <c r="AG60" s="6" t="n">
        <v>6656.12874</v>
      </c>
      <c r="AH60" s="31" t="n">
        <v>6000</v>
      </c>
      <c r="AI60" s="31" t="n">
        <v>0</v>
      </c>
      <c r="AJ60" s="34" t="n">
        <v>0</v>
      </c>
      <c r="AK60" s="35" t="n">
        <v>0</v>
      </c>
      <c r="AL60" s="36"/>
    </row>
    <row r="61" customFormat="false" ht="15" hidden="false" customHeight="false" outlineLevel="0" collapsed="false">
      <c r="A61" s="3"/>
      <c r="B61" s="28" t="n">
        <v>130515</v>
      </c>
      <c r="C61" s="3" t="s">
        <v>65</v>
      </c>
      <c r="D61" s="0" t="n">
        <v>0</v>
      </c>
      <c r="E61" s="0" t="n">
        <v>0</v>
      </c>
      <c r="F61" s="29" t="n">
        <v>5000</v>
      </c>
      <c r="G61" s="0" t="n">
        <v>0</v>
      </c>
      <c r="H61" s="30" t="n">
        <v>5000</v>
      </c>
      <c r="I61" s="31" t="n">
        <v>0</v>
      </c>
      <c r="J61" s="0" t="n">
        <v>0</v>
      </c>
      <c r="K61" s="0" t="n">
        <v>0</v>
      </c>
      <c r="L61" s="0" t="n">
        <v>0</v>
      </c>
      <c r="M61" s="29" t="n">
        <v>0</v>
      </c>
      <c r="N61" s="0" t="n">
        <v>0</v>
      </c>
      <c r="O61" s="30" t="n">
        <v>0</v>
      </c>
      <c r="P61" s="0" t="n">
        <v>0</v>
      </c>
      <c r="Q61" s="0" t="n">
        <v>2250</v>
      </c>
      <c r="R61" s="0" t="n">
        <v>0</v>
      </c>
      <c r="S61" s="0" t="n">
        <v>0</v>
      </c>
      <c r="T61" s="0" t="n">
        <v>0</v>
      </c>
      <c r="U61" s="0" t="n">
        <v>0</v>
      </c>
      <c r="V61" s="0" t="n">
        <v>0</v>
      </c>
      <c r="W61" s="0" t="n">
        <v>0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0</v>
      </c>
      <c r="AE61" s="32" t="n">
        <v>2250</v>
      </c>
      <c r="AF61" s="33" t="n">
        <v>7250</v>
      </c>
      <c r="AG61" s="6" t="n">
        <v>7250</v>
      </c>
      <c r="AH61" s="31" t="n">
        <v>0</v>
      </c>
      <c r="AI61" s="31" t="n">
        <v>0</v>
      </c>
      <c r="AJ61" s="34" t="n">
        <v>0</v>
      </c>
      <c r="AK61" s="35" t="n">
        <v>0</v>
      </c>
      <c r="AL61" s="36"/>
    </row>
    <row r="62" customFormat="false" ht="15" hidden="false" customHeight="false" outlineLevel="0" collapsed="false">
      <c r="A62" s="3"/>
      <c r="B62" s="28" t="n">
        <v>130520</v>
      </c>
      <c r="C62" s="3" t="s">
        <v>72</v>
      </c>
      <c r="D62" s="0" t="n">
        <v>0</v>
      </c>
      <c r="E62" s="0" t="n">
        <v>550.51006</v>
      </c>
      <c r="F62" s="0" t="n">
        <v>2300</v>
      </c>
      <c r="G62" s="0" t="n">
        <v>0</v>
      </c>
      <c r="H62" s="30" t="n">
        <v>2850.51006</v>
      </c>
      <c r="I62" s="31" t="n">
        <v>0</v>
      </c>
      <c r="J62" s="0" t="n">
        <v>0</v>
      </c>
      <c r="K62" s="0" t="n">
        <v>0</v>
      </c>
      <c r="L62" s="0" t="n">
        <v>432</v>
      </c>
      <c r="M62" s="0" t="n">
        <v>0</v>
      </c>
      <c r="N62" s="0" t="n">
        <v>0</v>
      </c>
      <c r="O62" s="30" t="n">
        <v>432</v>
      </c>
      <c r="P62" s="0" t="n">
        <v>0</v>
      </c>
      <c r="Q62" s="0" t="n">
        <v>0</v>
      </c>
      <c r="R62" s="0" t="n">
        <v>0</v>
      </c>
      <c r="S62" s="0" t="n">
        <v>0</v>
      </c>
      <c r="T62" s="0" t="n">
        <v>0</v>
      </c>
      <c r="U62" s="0" t="n">
        <v>0</v>
      </c>
      <c r="V62" s="0" t="n">
        <v>0</v>
      </c>
      <c r="W62" s="0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0</v>
      </c>
      <c r="AE62" s="32" t="n">
        <v>0</v>
      </c>
      <c r="AF62" s="33" t="n">
        <v>3282.51006</v>
      </c>
      <c r="AG62" s="6" t="n">
        <v>2732</v>
      </c>
      <c r="AH62" s="31" t="n">
        <v>550.51006</v>
      </c>
      <c r="AI62" s="31" t="n">
        <v>0</v>
      </c>
      <c r="AJ62" s="34" t="n">
        <v>0</v>
      </c>
      <c r="AK62" s="35" t="n">
        <v>1.13686837721616E-013</v>
      </c>
      <c r="AL62" s="36"/>
    </row>
    <row r="63" customFormat="false" ht="15" hidden="false" customHeight="false" outlineLevel="0" collapsed="false">
      <c r="A63" s="3"/>
      <c r="B63" s="28" t="n">
        <v>130525</v>
      </c>
      <c r="C63" s="3" t="s">
        <v>73</v>
      </c>
      <c r="D63" s="0" t="n">
        <v>0</v>
      </c>
      <c r="E63" s="0" t="n">
        <v>0</v>
      </c>
      <c r="F63" s="0" t="n">
        <v>0</v>
      </c>
      <c r="G63" s="0" t="n">
        <v>0</v>
      </c>
      <c r="H63" s="30" t="n">
        <v>0</v>
      </c>
      <c r="I63" s="31" t="n">
        <v>0</v>
      </c>
      <c r="J63" s="0" t="n">
        <v>304.77439</v>
      </c>
      <c r="K63" s="0" t="n">
        <v>0</v>
      </c>
      <c r="L63" s="0" t="n">
        <v>0</v>
      </c>
      <c r="M63" s="0" t="n">
        <v>0</v>
      </c>
      <c r="N63" s="0" t="n">
        <v>0</v>
      </c>
      <c r="O63" s="30" t="n">
        <v>304.77439</v>
      </c>
      <c r="P63" s="0" t="n">
        <v>0</v>
      </c>
      <c r="Q63" s="0" t="n">
        <v>0</v>
      </c>
      <c r="R63" s="0" t="n">
        <v>0</v>
      </c>
      <c r="S63" s="0" t="n">
        <v>0</v>
      </c>
      <c r="T63" s="0" t="n">
        <v>0</v>
      </c>
      <c r="U63" s="0" t="n">
        <v>0</v>
      </c>
      <c r="V63" s="0" t="n">
        <v>0</v>
      </c>
      <c r="W63" s="0" t="n">
        <v>0</v>
      </c>
      <c r="X63" s="0" t="n">
        <v>0</v>
      </c>
      <c r="Y63" s="0" t="n">
        <v>0</v>
      </c>
      <c r="Z63" s="0" t="n">
        <v>0</v>
      </c>
      <c r="AA63" s="0" t="n">
        <v>0</v>
      </c>
      <c r="AB63" s="0" t="n">
        <v>0</v>
      </c>
      <c r="AC63" s="0" t="n">
        <v>0</v>
      </c>
      <c r="AD63" s="0" t="n">
        <v>0</v>
      </c>
      <c r="AE63" s="32" t="n">
        <v>0</v>
      </c>
      <c r="AF63" s="33" t="n">
        <v>304.77439</v>
      </c>
      <c r="AG63" s="6" t="n">
        <v>304.77439</v>
      </c>
      <c r="AH63" s="31" t="n">
        <v>0</v>
      </c>
      <c r="AI63" s="31" t="n">
        <v>0</v>
      </c>
      <c r="AJ63" s="34" t="n">
        <v>0</v>
      </c>
      <c r="AK63" s="35" t="n">
        <v>0</v>
      </c>
      <c r="AL63" s="36"/>
    </row>
    <row r="64" customFormat="false" ht="15" hidden="false" customHeight="false" outlineLevel="0" collapsed="false">
      <c r="A64" s="3"/>
      <c r="B64" s="28" t="n">
        <v>130530</v>
      </c>
      <c r="C64" s="3" t="s">
        <v>74</v>
      </c>
      <c r="D64" s="0" t="n">
        <v>0</v>
      </c>
      <c r="E64" s="0" t="n">
        <v>1432.70864</v>
      </c>
      <c r="F64" s="0" t="n">
        <v>0</v>
      </c>
      <c r="G64" s="29" t="n">
        <v>4585.27998</v>
      </c>
      <c r="H64" s="30" t="n">
        <v>6017.98862</v>
      </c>
      <c r="I64" s="31" t="n">
        <v>0</v>
      </c>
      <c r="J64" s="0" t="n">
        <v>0</v>
      </c>
      <c r="K64" s="0" t="n">
        <v>0</v>
      </c>
      <c r="L64" s="29" t="n">
        <v>8021.95981</v>
      </c>
      <c r="M64" s="0" t="n">
        <v>0</v>
      </c>
      <c r="N64" s="0" t="n">
        <v>0</v>
      </c>
      <c r="O64" s="30" t="n">
        <v>8021.95981</v>
      </c>
      <c r="P64" s="0" t="n">
        <v>0</v>
      </c>
      <c r="Q64" s="0" t="n">
        <v>0</v>
      </c>
      <c r="R64" s="0" t="n">
        <v>0</v>
      </c>
      <c r="S64" s="0" t="n">
        <v>0</v>
      </c>
      <c r="T64" s="0" t="n">
        <v>0</v>
      </c>
      <c r="U64" s="0" t="n">
        <v>0</v>
      </c>
      <c r="V64" s="0" t="n">
        <v>0</v>
      </c>
      <c r="W64" s="0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0</v>
      </c>
      <c r="AE64" s="32" t="n">
        <v>0</v>
      </c>
      <c r="AF64" s="33" t="n">
        <v>14039.94843</v>
      </c>
      <c r="AG64" s="6" t="n">
        <v>12607.23979</v>
      </c>
      <c r="AH64" s="31" t="n">
        <v>1432.70864</v>
      </c>
      <c r="AI64" s="31" t="n">
        <v>0</v>
      </c>
      <c r="AJ64" s="34" t="n">
        <v>0</v>
      </c>
      <c r="AK64" s="35" t="n">
        <v>6.82121026329696E-013</v>
      </c>
      <c r="AL64" s="36"/>
    </row>
    <row r="65" customFormat="false" ht="15" hidden="false" customHeight="false" outlineLevel="0" collapsed="false">
      <c r="A65" s="3"/>
      <c r="B65" s="28" t="n">
        <v>130535</v>
      </c>
      <c r="C65" s="3" t="s">
        <v>75</v>
      </c>
      <c r="D65" s="29" t="n">
        <v>1020.5</v>
      </c>
      <c r="E65" s="29" t="n">
        <v>2778.89324</v>
      </c>
      <c r="F65" s="0" t="n">
        <v>0</v>
      </c>
      <c r="G65" s="0" t="n">
        <v>0</v>
      </c>
      <c r="H65" s="30" t="n">
        <v>3799.39324</v>
      </c>
      <c r="I65" s="31" t="n">
        <v>0</v>
      </c>
      <c r="J65" s="0" t="n">
        <v>0</v>
      </c>
      <c r="K65" s="0" t="n">
        <v>0</v>
      </c>
      <c r="L65" s="29" t="n">
        <v>24384.75</v>
      </c>
      <c r="M65" s="0" t="n">
        <v>0</v>
      </c>
      <c r="N65" s="0" t="n">
        <v>0</v>
      </c>
      <c r="O65" s="30" t="n">
        <v>24384.75</v>
      </c>
      <c r="P65" s="0" t="n">
        <v>0</v>
      </c>
      <c r="Q65" s="0" t="n">
        <v>0</v>
      </c>
      <c r="R65" s="0" t="n">
        <v>0</v>
      </c>
      <c r="S65" s="0" t="n">
        <v>0</v>
      </c>
      <c r="T65" s="0" t="n">
        <v>0</v>
      </c>
      <c r="U65" s="0" t="n">
        <v>0</v>
      </c>
      <c r="V65" s="0" t="n">
        <v>0</v>
      </c>
      <c r="W65" s="0" t="n">
        <v>0</v>
      </c>
      <c r="X65" s="0" t="n">
        <v>0</v>
      </c>
      <c r="Y65" s="0" t="n">
        <v>0</v>
      </c>
      <c r="Z65" s="0" t="n">
        <v>0</v>
      </c>
      <c r="AA65" s="0" t="n">
        <v>0</v>
      </c>
      <c r="AB65" s="0" t="n">
        <v>0</v>
      </c>
      <c r="AC65" s="0" t="n">
        <v>0</v>
      </c>
      <c r="AD65" s="0" t="n">
        <v>0</v>
      </c>
      <c r="AE65" s="32" t="n">
        <v>0</v>
      </c>
      <c r="AF65" s="33" t="n">
        <v>28184.14324</v>
      </c>
      <c r="AG65" s="6" t="n">
        <v>24384.75</v>
      </c>
      <c r="AH65" s="31" t="n">
        <v>3799.39324</v>
      </c>
      <c r="AI65" s="31" t="n">
        <v>0</v>
      </c>
      <c r="AJ65" s="34" t="n">
        <v>0</v>
      </c>
      <c r="AK65" s="35" t="n">
        <v>1.36424205265939E-012</v>
      </c>
      <c r="AL65" s="36"/>
    </row>
    <row r="66" customFormat="false" ht="15" hidden="false" customHeight="false" outlineLevel="0" collapsed="false">
      <c r="A66" s="3"/>
      <c r="B66" s="28" t="n">
        <v>130540</v>
      </c>
      <c r="C66" s="3" t="s">
        <v>76</v>
      </c>
      <c r="D66" s="29" t="n">
        <v>16621.525</v>
      </c>
      <c r="E66" s="0" t="n">
        <v>0</v>
      </c>
      <c r="F66" s="0" t="n">
        <v>0</v>
      </c>
      <c r="G66" s="0" t="n">
        <v>3999.99126</v>
      </c>
      <c r="H66" s="30" t="n">
        <v>20621.51626</v>
      </c>
      <c r="I66" s="31" t="n">
        <v>0</v>
      </c>
      <c r="J66" s="0" t="n">
        <v>0</v>
      </c>
      <c r="K66" s="0" t="n">
        <v>0</v>
      </c>
      <c r="L66" s="29" t="n">
        <v>7737.315</v>
      </c>
      <c r="M66" s="0" t="n">
        <v>0</v>
      </c>
      <c r="N66" s="0" t="n">
        <v>0</v>
      </c>
      <c r="O66" s="30" t="n">
        <v>7737.315</v>
      </c>
      <c r="P66" s="0" t="n">
        <v>517.3008</v>
      </c>
      <c r="Q66" s="0" t="n">
        <v>0</v>
      </c>
      <c r="R66" s="0" t="n">
        <v>0</v>
      </c>
      <c r="S66" s="0" t="n">
        <v>0</v>
      </c>
      <c r="T66" s="0" t="n">
        <v>0</v>
      </c>
      <c r="U66" s="0" t="n">
        <v>0</v>
      </c>
      <c r="V66" s="0" t="n">
        <v>0</v>
      </c>
      <c r="W66" s="0" t="n">
        <v>0</v>
      </c>
      <c r="X66" s="0" t="n">
        <v>0</v>
      </c>
      <c r="Y66" s="0" t="n">
        <v>0</v>
      </c>
      <c r="Z66" s="0" t="n">
        <v>0</v>
      </c>
      <c r="AA66" s="0" t="n">
        <v>0</v>
      </c>
      <c r="AB66" s="0" t="n">
        <v>0</v>
      </c>
      <c r="AC66" s="0" t="n">
        <v>0</v>
      </c>
      <c r="AD66" s="0" t="n">
        <v>0</v>
      </c>
      <c r="AE66" s="32" t="n">
        <v>517.3008</v>
      </c>
      <c r="AF66" s="33" t="n">
        <v>28876.13206</v>
      </c>
      <c r="AG66" s="6" t="n">
        <v>11737.30626</v>
      </c>
      <c r="AH66" s="31" t="n">
        <v>17138.8258</v>
      </c>
      <c r="AI66" s="31" t="n">
        <v>0</v>
      </c>
      <c r="AJ66" s="34" t="n">
        <v>0</v>
      </c>
      <c r="AK66" s="35" t="n">
        <v>-3.63797880709171E-012</v>
      </c>
      <c r="AL66" s="36"/>
    </row>
    <row r="67" customFormat="false" ht="15" hidden="false" customHeight="false" outlineLevel="0" collapsed="false">
      <c r="A67" s="3"/>
      <c r="B67" s="28" t="n">
        <v>1306</v>
      </c>
      <c r="C67" s="3" t="s">
        <v>77</v>
      </c>
      <c r="D67" s="29" t="n">
        <v>13361.7818</v>
      </c>
      <c r="E67" s="29" t="n">
        <v>83627.05343</v>
      </c>
      <c r="F67" s="29" t="n">
        <v>47456.67029</v>
      </c>
      <c r="G67" s="29" t="n">
        <v>88750</v>
      </c>
      <c r="H67" s="30" t="n">
        <v>233195.50552</v>
      </c>
      <c r="I67" s="31" t="n">
        <v>41.0304</v>
      </c>
      <c r="J67" s="29" t="n">
        <v>2250</v>
      </c>
      <c r="K67" s="0" t="n">
        <v>0</v>
      </c>
      <c r="L67" s="0" t="n">
        <v>0</v>
      </c>
      <c r="M67" s="0" t="n">
        <v>0</v>
      </c>
      <c r="N67" s="0" t="n">
        <v>0</v>
      </c>
      <c r="O67" s="30" t="n">
        <v>2291.0304</v>
      </c>
      <c r="P67" s="0" t="n">
        <v>0</v>
      </c>
      <c r="Q67" s="0" t="n">
        <v>0</v>
      </c>
      <c r="R67" s="0" t="n">
        <v>0</v>
      </c>
      <c r="S67" s="0" t="n">
        <v>0</v>
      </c>
      <c r="T67" s="0" t="n">
        <v>0</v>
      </c>
      <c r="U67" s="0" t="n">
        <v>0</v>
      </c>
      <c r="V67" s="0" t="n">
        <v>0</v>
      </c>
      <c r="W67" s="0" t="n">
        <v>0</v>
      </c>
      <c r="X67" s="0" t="n">
        <v>0</v>
      </c>
      <c r="Y67" s="0" t="n">
        <v>0</v>
      </c>
      <c r="Z67" s="0" t="n">
        <v>0</v>
      </c>
      <c r="AA67" s="0" t="n">
        <v>0</v>
      </c>
      <c r="AB67" s="0" t="n">
        <v>0</v>
      </c>
      <c r="AC67" s="0" t="n">
        <v>0</v>
      </c>
      <c r="AD67" s="0" t="n">
        <v>0</v>
      </c>
      <c r="AE67" s="32" t="n">
        <v>0</v>
      </c>
      <c r="AF67" s="33" t="n">
        <v>235486.53592</v>
      </c>
      <c r="AG67" s="6" t="n">
        <v>138497.70069</v>
      </c>
      <c r="AH67" s="31" t="n">
        <v>96988.83523</v>
      </c>
      <c r="AI67" s="31" t="n">
        <v>0</v>
      </c>
      <c r="AJ67" s="34" t="n">
        <v>0</v>
      </c>
      <c r="AK67" s="35" t="n">
        <v>0</v>
      </c>
      <c r="AL67" s="36"/>
    </row>
    <row r="68" customFormat="false" ht="15" hidden="false" customHeight="false" outlineLevel="0" collapsed="false">
      <c r="A68" s="3"/>
      <c r="B68" s="28" t="n">
        <v>130605</v>
      </c>
      <c r="C68" s="3" t="s">
        <v>63</v>
      </c>
      <c r="D68" s="0" t="n">
        <v>0</v>
      </c>
      <c r="E68" s="0" t="n">
        <v>0</v>
      </c>
      <c r="F68" s="0" t="n">
        <v>358.2642</v>
      </c>
      <c r="G68" s="0" t="n">
        <v>0</v>
      </c>
      <c r="H68" s="30" t="n">
        <v>358.2642</v>
      </c>
      <c r="I68" s="31" t="n">
        <v>41.0304</v>
      </c>
      <c r="J68" s="29" t="n">
        <v>2250</v>
      </c>
      <c r="K68" s="0" t="n">
        <v>0</v>
      </c>
      <c r="L68" s="0" t="n">
        <v>0</v>
      </c>
      <c r="M68" s="0" t="n">
        <v>0</v>
      </c>
      <c r="N68" s="0" t="n">
        <v>0</v>
      </c>
      <c r="O68" s="30" t="n">
        <v>2291.0304</v>
      </c>
      <c r="P68" s="0" t="n">
        <v>0</v>
      </c>
      <c r="Q68" s="0" t="n">
        <v>0</v>
      </c>
      <c r="R68" s="0" t="n">
        <v>0</v>
      </c>
      <c r="S68" s="0" t="n">
        <v>0</v>
      </c>
      <c r="T68" s="0" t="n">
        <v>0</v>
      </c>
      <c r="U68" s="0" t="n">
        <v>0</v>
      </c>
      <c r="V68" s="0" t="n">
        <v>0</v>
      </c>
      <c r="W68" s="0" t="n">
        <v>0</v>
      </c>
      <c r="X68" s="0" t="n">
        <v>0</v>
      </c>
      <c r="Y68" s="0" t="n">
        <v>0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0</v>
      </c>
      <c r="AE68" s="32" t="n">
        <v>0</v>
      </c>
      <c r="AF68" s="33" t="n">
        <v>2649.2946</v>
      </c>
      <c r="AG68" s="6" t="n">
        <v>2649.2946</v>
      </c>
      <c r="AH68" s="31" t="n">
        <v>0</v>
      </c>
      <c r="AI68" s="31" t="n">
        <v>0</v>
      </c>
      <c r="AJ68" s="34" t="n">
        <v>0</v>
      </c>
      <c r="AK68" s="35" t="n">
        <v>0</v>
      </c>
      <c r="AL68" s="36"/>
    </row>
    <row r="69" customFormat="false" ht="15" hidden="false" customHeight="false" outlineLevel="0" collapsed="false">
      <c r="A69" s="3"/>
      <c r="B69" s="28" t="n">
        <v>130610</v>
      </c>
      <c r="C69" s="3" t="s">
        <v>64</v>
      </c>
      <c r="D69" s="29" t="n">
        <v>0</v>
      </c>
      <c r="E69" s="0" t="n">
        <v>0</v>
      </c>
      <c r="F69" s="0" t="n">
        <v>0</v>
      </c>
      <c r="G69" s="0" t="n">
        <v>0</v>
      </c>
      <c r="H69" s="30" t="n">
        <v>0</v>
      </c>
      <c r="I69" s="31" t="n">
        <v>0</v>
      </c>
      <c r="J69" s="0" t="n">
        <v>0</v>
      </c>
      <c r="K69" s="0" t="n">
        <v>0</v>
      </c>
      <c r="L69" s="0" t="n">
        <v>0</v>
      </c>
      <c r="M69" s="0" t="n">
        <v>0</v>
      </c>
      <c r="N69" s="0" t="n">
        <v>0</v>
      </c>
      <c r="O69" s="30" t="n">
        <v>0</v>
      </c>
      <c r="P69" s="0" t="n">
        <v>0</v>
      </c>
      <c r="Q69" s="0" t="n">
        <v>0</v>
      </c>
      <c r="R69" s="0" t="n">
        <v>0</v>
      </c>
      <c r="S69" s="0" t="n">
        <v>0</v>
      </c>
      <c r="T69" s="0" t="n">
        <v>0</v>
      </c>
      <c r="U69" s="0" t="n">
        <v>0</v>
      </c>
      <c r="V69" s="0" t="n">
        <v>0</v>
      </c>
      <c r="W69" s="0" t="n">
        <v>0</v>
      </c>
      <c r="X69" s="0" t="n">
        <v>0</v>
      </c>
      <c r="Y69" s="0" t="n">
        <v>0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0</v>
      </c>
      <c r="AE69" s="32" t="n">
        <v>0</v>
      </c>
      <c r="AF69" s="33" t="n">
        <v>0</v>
      </c>
      <c r="AG69" s="6" t="n">
        <v>0</v>
      </c>
      <c r="AH69" s="31" t="n">
        <v>0</v>
      </c>
      <c r="AI69" s="31" t="n">
        <v>0</v>
      </c>
      <c r="AJ69" s="34" t="n">
        <v>0</v>
      </c>
      <c r="AK69" s="35" t="n">
        <v>0</v>
      </c>
      <c r="AL69" s="36"/>
    </row>
    <row r="70" customFormat="false" ht="15" hidden="false" customHeight="false" outlineLevel="0" collapsed="false">
      <c r="A70" s="3"/>
      <c r="B70" s="28" t="n">
        <v>130615</v>
      </c>
      <c r="C70" s="3" t="s">
        <v>65</v>
      </c>
      <c r="D70" s="0" t="n">
        <v>0</v>
      </c>
      <c r="E70" s="0" t="n">
        <v>0</v>
      </c>
      <c r="F70" s="0" t="n">
        <v>0</v>
      </c>
      <c r="G70" s="0" t="n">
        <v>0</v>
      </c>
      <c r="H70" s="30" t="n">
        <v>0</v>
      </c>
      <c r="I70" s="31" t="n">
        <v>0</v>
      </c>
      <c r="J70" s="0" t="n">
        <v>0</v>
      </c>
      <c r="K70" s="0" t="n">
        <v>0</v>
      </c>
      <c r="L70" s="0" t="n">
        <v>0</v>
      </c>
      <c r="M70" s="0" t="n">
        <v>0</v>
      </c>
      <c r="N70" s="0" t="n">
        <v>0</v>
      </c>
      <c r="O70" s="30" t="n">
        <v>0</v>
      </c>
      <c r="P70" s="0" t="n">
        <v>0</v>
      </c>
      <c r="Q70" s="0" t="n">
        <v>0</v>
      </c>
      <c r="R70" s="0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0" t="n">
        <v>0</v>
      </c>
      <c r="X70" s="0" t="n">
        <v>0</v>
      </c>
      <c r="Y70" s="0" t="n">
        <v>0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0</v>
      </c>
      <c r="AE70" s="32" t="n">
        <v>0</v>
      </c>
      <c r="AF70" s="33" t="n">
        <v>0</v>
      </c>
      <c r="AG70" s="6" t="n">
        <v>0</v>
      </c>
      <c r="AH70" s="31" t="n">
        <v>0</v>
      </c>
      <c r="AI70" s="31" t="n">
        <v>0</v>
      </c>
      <c r="AJ70" s="34" t="n">
        <v>0</v>
      </c>
      <c r="AK70" s="35" t="n">
        <v>0</v>
      </c>
      <c r="AL70" s="36"/>
    </row>
    <row r="71" customFormat="false" ht="15" hidden="false" customHeight="false" outlineLevel="0" collapsed="false">
      <c r="A71" s="3"/>
      <c r="B71" s="28" t="n">
        <v>130620</v>
      </c>
      <c r="C71" s="3" t="s">
        <v>72</v>
      </c>
      <c r="D71" s="0" t="n">
        <v>11007.0554</v>
      </c>
      <c r="E71" s="0" t="n">
        <v>0</v>
      </c>
      <c r="F71" s="0" t="n">
        <v>361.5237</v>
      </c>
      <c r="G71" s="0" t="n">
        <v>0</v>
      </c>
      <c r="H71" s="30" t="n">
        <v>11368.5791</v>
      </c>
      <c r="I71" s="31" t="n">
        <v>0</v>
      </c>
      <c r="J71" s="0" t="n">
        <v>0</v>
      </c>
      <c r="K71" s="0" t="n">
        <v>0</v>
      </c>
      <c r="L71" s="0" t="n">
        <v>0</v>
      </c>
      <c r="M71" s="0" t="n">
        <v>0</v>
      </c>
      <c r="N71" s="0" t="n">
        <v>0</v>
      </c>
      <c r="O71" s="30" t="n">
        <v>0</v>
      </c>
      <c r="P71" s="0" t="n">
        <v>0</v>
      </c>
      <c r="Q71" s="0" t="n">
        <v>0</v>
      </c>
      <c r="R71" s="0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0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0</v>
      </c>
      <c r="AE71" s="32" t="n">
        <v>0</v>
      </c>
      <c r="AF71" s="33" t="n">
        <v>11368.5791</v>
      </c>
      <c r="AG71" s="6" t="n">
        <v>361.5237</v>
      </c>
      <c r="AH71" s="31" t="n">
        <v>11007.0554</v>
      </c>
      <c r="AI71" s="31" t="n">
        <v>0</v>
      </c>
      <c r="AJ71" s="34" t="n">
        <v>0</v>
      </c>
      <c r="AK71" s="35" t="n">
        <v>0</v>
      </c>
      <c r="AL71" s="36"/>
    </row>
    <row r="72" customFormat="false" ht="15" hidden="false" customHeight="false" outlineLevel="0" collapsed="false">
      <c r="A72" s="3"/>
      <c r="B72" s="28" t="n">
        <v>130625</v>
      </c>
      <c r="C72" s="3" t="s">
        <v>73</v>
      </c>
      <c r="D72" s="0" t="n">
        <v>0</v>
      </c>
      <c r="E72" s="29" t="n">
        <v>1522.00707</v>
      </c>
      <c r="F72" s="0" t="n">
        <v>361.5237</v>
      </c>
      <c r="G72" s="0" t="n">
        <v>0</v>
      </c>
      <c r="H72" s="30" t="n">
        <v>1883.53077</v>
      </c>
      <c r="I72" s="31" t="n">
        <v>0</v>
      </c>
      <c r="J72" s="0" t="n">
        <v>0</v>
      </c>
      <c r="K72" s="0" t="n">
        <v>0</v>
      </c>
      <c r="L72" s="0" t="n">
        <v>0</v>
      </c>
      <c r="M72" s="0" t="n">
        <v>0</v>
      </c>
      <c r="N72" s="0" t="n">
        <v>0</v>
      </c>
      <c r="O72" s="30" t="n">
        <v>0</v>
      </c>
      <c r="P72" s="0" t="n">
        <v>0</v>
      </c>
      <c r="Q72" s="0" t="n">
        <v>0</v>
      </c>
      <c r="R72" s="0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0" t="n">
        <v>0</v>
      </c>
      <c r="X72" s="0" t="n">
        <v>0</v>
      </c>
      <c r="Y72" s="0" t="n">
        <v>0</v>
      </c>
      <c r="Z72" s="0" t="n">
        <v>0</v>
      </c>
      <c r="AA72" s="0" t="n">
        <v>0</v>
      </c>
      <c r="AB72" s="0" t="n">
        <v>0</v>
      </c>
      <c r="AC72" s="0" t="n">
        <v>0</v>
      </c>
      <c r="AD72" s="0" t="n">
        <v>0</v>
      </c>
      <c r="AE72" s="32" t="n">
        <v>0</v>
      </c>
      <c r="AF72" s="33" t="n">
        <v>1883.53077</v>
      </c>
      <c r="AG72" s="6" t="n">
        <v>361.5237</v>
      </c>
      <c r="AH72" s="31" t="n">
        <v>1522.00707</v>
      </c>
      <c r="AI72" s="31" t="n">
        <v>0</v>
      </c>
      <c r="AJ72" s="34" t="n">
        <v>0</v>
      </c>
      <c r="AK72" s="35" t="n">
        <v>0</v>
      </c>
      <c r="AL72" s="36"/>
    </row>
    <row r="73" customFormat="false" ht="15" hidden="false" customHeight="false" outlineLevel="0" collapsed="false">
      <c r="A73" s="3"/>
      <c r="B73" s="28" t="n">
        <v>130630</v>
      </c>
      <c r="C73" s="3" t="s">
        <v>74</v>
      </c>
      <c r="D73" s="29" t="n">
        <v>0</v>
      </c>
      <c r="E73" s="0" t="n">
        <v>0</v>
      </c>
      <c r="F73" s="29" t="n">
        <v>20235.9501</v>
      </c>
      <c r="G73" s="0" t="n">
        <v>0</v>
      </c>
      <c r="H73" s="30" t="n">
        <v>20235.9501</v>
      </c>
      <c r="I73" s="31" t="n">
        <v>0</v>
      </c>
      <c r="J73" s="0" t="n">
        <v>0</v>
      </c>
      <c r="K73" s="0" t="n">
        <v>0</v>
      </c>
      <c r="L73" s="0" t="n">
        <v>0</v>
      </c>
      <c r="M73" s="0" t="n">
        <v>0</v>
      </c>
      <c r="N73" s="0" t="n">
        <v>0</v>
      </c>
      <c r="O73" s="30" t="n">
        <v>0</v>
      </c>
      <c r="P73" s="0" t="n">
        <v>0</v>
      </c>
      <c r="Q73" s="0" t="n">
        <v>0</v>
      </c>
      <c r="R73" s="0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0" t="n">
        <v>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0</v>
      </c>
      <c r="AE73" s="32" t="n">
        <v>0</v>
      </c>
      <c r="AF73" s="33" t="n">
        <v>20235.9501</v>
      </c>
      <c r="AG73" s="6" t="n">
        <v>20235.9501</v>
      </c>
      <c r="AH73" s="31" t="n">
        <v>0</v>
      </c>
      <c r="AI73" s="31" t="n">
        <v>0</v>
      </c>
      <c r="AJ73" s="34" t="n">
        <v>0</v>
      </c>
      <c r="AK73" s="35" t="n">
        <v>0</v>
      </c>
      <c r="AL73" s="36"/>
    </row>
    <row r="74" customFormat="false" ht="15" hidden="false" customHeight="false" outlineLevel="0" collapsed="false">
      <c r="A74" s="3"/>
      <c r="B74" s="28" t="n">
        <v>130635</v>
      </c>
      <c r="C74" s="3" t="s">
        <v>75</v>
      </c>
      <c r="D74" s="0" t="n">
        <v>0</v>
      </c>
      <c r="E74" s="0" t="n">
        <v>0</v>
      </c>
      <c r="F74" s="29" t="n">
        <v>26139.40859</v>
      </c>
      <c r="G74" s="0" t="n">
        <v>0</v>
      </c>
      <c r="H74" s="30" t="n">
        <v>26139.40859</v>
      </c>
      <c r="I74" s="31" t="n">
        <v>0</v>
      </c>
      <c r="J74" s="0" t="n">
        <v>0</v>
      </c>
      <c r="K74" s="0" t="n">
        <v>0</v>
      </c>
      <c r="L74" s="0" t="n">
        <v>0</v>
      </c>
      <c r="M74" s="0" t="n">
        <v>0</v>
      </c>
      <c r="N74" s="0" t="n">
        <v>0</v>
      </c>
      <c r="O74" s="30" t="n">
        <v>0</v>
      </c>
      <c r="P74" s="0" t="n">
        <v>0</v>
      </c>
      <c r="Q74" s="0" t="n">
        <v>0</v>
      </c>
      <c r="R74" s="0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0" t="n">
        <v>0</v>
      </c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0</v>
      </c>
      <c r="AE74" s="32" t="n">
        <v>0</v>
      </c>
      <c r="AF74" s="33" t="n">
        <v>26139.40859</v>
      </c>
      <c r="AG74" s="6" t="n">
        <v>26139.40859</v>
      </c>
      <c r="AH74" s="31" t="n">
        <v>0</v>
      </c>
      <c r="AI74" s="31" t="n">
        <v>0</v>
      </c>
      <c r="AJ74" s="34" t="n">
        <v>0</v>
      </c>
      <c r="AK74" s="35" t="n">
        <v>0</v>
      </c>
      <c r="AL74" s="36"/>
    </row>
    <row r="75" customFormat="false" ht="15" hidden="false" customHeight="false" outlineLevel="0" collapsed="false">
      <c r="A75" s="3"/>
      <c r="B75" s="28" t="n">
        <v>130640</v>
      </c>
      <c r="C75" s="3" t="s">
        <v>76</v>
      </c>
      <c r="D75" s="29" t="n">
        <v>2354.7264</v>
      </c>
      <c r="E75" s="29" t="n">
        <v>82105.04636</v>
      </c>
      <c r="F75" s="0" t="n">
        <v>0</v>
      </c>
      <c r="G75" s="29" t="n">
        <v>88750</v>
      </c>
      <c r="H75" s="30" t="n">
        <v>173209.77276</v>
      </c>
      <c r="I75" s="31" t="n">
        <v>0</v>
      </c>
      <c r="J75" s="0" t="n">
        <v>0</v>
      </c>
      <c r="K75" s="0" t="n">
        <v>0</v>
      </c>
      <c r="L75" s="0" t="n">
        <v>0</v>
      </c>
      <c r="M75" s="0" t="n">
        <v>0</v>
      </c>
      <c r="N75" s="0" t="n">
        <v>0</v>
      </c>
      <c r="O75" s="30" t="n">
        <v>0</v>
      </c>
      <c r="P75" s="0" t="n">
        <v>0</v>
      </c>
      <c r="Q75" s="0" t="n">
        <v>0</v>
      </c>
      <c r="R75" s="0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0" t="n">
        <v>0</v>
      </c>
      <c r="X75" s="0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0" t="n">
        <v>0</v>
      </c>
      <c r="AD75" s="0" t="n">
        <v>0</v>
      </c>
      <c r="AE75" s="32" t="n">
        <v>0</v>
      </c>
      <c r="AF75" s="33" t="n">
        <v>173209.77276</v>
      </c>
      <c r="AG75" s="6" t="n">
        <v>88750</v>
      </c>
      <c r="AH75" s="31" t="n">
        <v>84459.77276</v>
      </c>
      <c r="AI75" s="31" t="n">
        <v>0</v>
      </c>
      <c r="AJ75" s="34" t="n">
        <v>0</v>
      </c>
      <c r="AK75" s="35" t="n">
        <v>0</v>
      </c>
      <c r="AL75" s="36"/>
    </row>
    <row r="76" customFormat="false" ht="15" hidden="false" customHeight="false" outlineLevel="0" collapsed="false">
      <c r="A76" s="3"/>
      <c r="B76" s="28" t="n">
        <v>1307</v>
      </c>
      <c r="C76" s="3" t="s">
        <v>78</v>
      </c>
      <c r="D76" s="0" t="n">
        <v>0</v>
      </c>
      <c r="E76" s="29" t="n">
        <v>21255.87834</v>
      </c>
      <c r="F76" s="29" t="n">
        <v>60830.92433</v>
      </c>
      <c r="G76" s="29" t="n">
        <v>45395.04015</v>
      </c>
      <c r="H76" s="30" t="n">
        <v>127481.84282</v>
      </c>
      <c r="I76" s="31" t="n">
        <v>1350</v>
      </c>
      <c r="J76" s="29" t="n">
        <v>7532</v>
      </c>
      <c r="K76" s="29" t="n">
        <v>22810.27843</v>
      </c>
      <c r="L76" s="29" t="n">
        <v>1500</v>
      </c>
      <c r="M76" s="29" t="n">
        <v>1034</v>
      </c>
      <c r="N76" s="0" t="n">
        <v>364.64104</v>
      </c>
      <c r="O76" s="30" t="n">
        <v>34590.91947</v>
      </c>
      <c r="P76" s="0" t="n">
        <v>0</v>
      </c>
      <c r="Q76" s="0" t="n">
        <v>0</v>
      </c>
      <c r="R76" s="0" t="n">
        <v>0</v>
      </c>
      <c r="S76" s="0" t="n">
        <v>0</v>
      </c>
      <c r="T76" s="0" t="n">
        <v>0</v>
      </c>
      <c r="U76" s="0" t="n">
        <v>0</v>
      </c>
      <c r="V76" s="0" t="n">
        <v>100</v>
      </c>
      <c r="W76" s="0" t="n">
        <v>0</v>
      </c>
      <c r="X76" s="0" t="n">
        <v>148.553</v>
      </c>
      <c r="Y76" s="0" t="n">
        <v>925.96698</v>
      </c>
      <c r="Z76" s="0" t="n">
        <v>469.33499</v>
      </c>
      <c r="AA76" s="0" t="n">
        <v>184.98952</v>
      </c>
      <c r="AB76" s="29" t="n">
        <v>4070.09498</v>
      </c>
      <c r="AC76" s="0" t="n">
        <v>0</v>
      </c>
      <c r="AD76" s="0" t="n">
        <v>0</v>
      </c>
      <c r="AE76" s="32" t="n">
        <v>5898.93947</v>
      </c>
      <c r="AF76" s="33" t="n">
        <v>167971.70176</v>
      </c>
      <c r="AG76" s="6" t="n">
        <v>122176.7005</v>
      </c>
      <c r="AH76" s="31" t="n">
        <v>22799.73331</v>
      </c>
      <c r="AI76" s="31" t="n">
        <v>22810.27843</v>
      </c>
      <c r="AJ76" s="34" t="n">
        <v>184.98952</v>
      </c>
      <c r="AK76" s="35" t="n">
        <v>3.55555584974354E-011</v>
      </c>
      <c r="AL76" s="36"/>
    </row>
    <row r="77" customFormat="false" ht="15" hidden="false" customHeight="false" outlineLevel="0" collapsed="false">
      <c r="A77" s="3"/>
      <c r="B77" s="28" t="n">
        <v>130705</v>
      </c>
      <c r="C77" s="3" t="s">
        <v>79</v>
      </c>
      <c r="D77" s="0" t="n">
        <v>0</v>
      </c>
      <c r="E77" s="0" t="n">
        <v>0</v>
      </c>
      <c r="F77" s="0" t="n">
        <v>0</v>
      </c>
      <c r="G77" s="29" t="n">
        <v>1414</v>
      </c>
      <c r="H77" s="30" t="n">
        <v>1414</v>
      </c>
      <c r="I77" s="31" t="n">
        <v>0</v>
      </c>
      <c r="J77" s="0" t="n">
        <v>0</v>
      </c>
      <c r="K77" s="0" t="n">
        <v>0</v>
      </c>
      <c r="L77" s="0" t="n">
        <v>0</v>
      </c>
      <c r="M77" s="0" t="n">
        <v>0</v>
      </c>
      <c r="N77" s="0" t="n">
        <v>0</v>
      </c>
      <c r="O77" s="30" t="n">
        <v>0</v>
      </c>
      <c r="P77" s="0" t="n">
        <v>0</v>
      </c>
      <c r="Q77" s="0" t="n">
        <v>0</v>
      </c>
      <c r="R77" s="0" t="n">
        <v>0</v>
      </c>
      <c r="S77" s="0" t="n">
        <v>0</v>
      </c>
      <c r="T77" s="0" t="n">
        <v>0</v>
      </c>
      <c r="U77" s="0" t="n">
        <v>0</v>
      </c>
      <c r="V77" s="0" t="n">
        <v>0</v>
      </c>
      <c r="W77" s="0" t="n">
        <v>0</v>
      </c>
      <c r="X77" s="0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0" t="n">
        <v>0</v>
      </c>
      <c r="AD77" s="0" t="n">
        <v>0</v>
      </c>
      <c r="AE77" s="32" t="n">
        <v>0</v>
      </c>
      <c r="AF77" s="33" t="n">
        <v>1414</v>
      </c>
      <c r="AG77" s="6" t="n">
        <v>1414</v>
      </c>
      <c r="AH77" s="31" t="n">
        <v>0</v>
      </c>
      <c r="AI77" s="31" t="n">
        <v>0</v>
      </c>
      <c r="AJ77" s="34" t="n">
        <v>0</v>
      </c>
      <c r="AK77" s="35" t="n">
        <v>0</v>
      </c>
      <c r="AL77" s="36"/>
    </row>
    <row r="78" customFormat="false" ht="15" hidden="false" customHeight="false" outlineLevel="0" collapsed="false">
      <c r="A78" s="3"/>
      <c r="B78" s="28" t="n">
        <v>130710</v>
      </c>
      <c r="C78" s="3" t="s">
        <v>80</v>
      </c>
      <c r="D78" s="0" t="n">
        <v>0</v>
      </c>
      <c r="E78" s="29" t="n">
        <v>21255.87834</v>
      </c>
      <c r="F78" s="29" t="n">
        <v>60830.92433</v>
      </c>
      <c r="G78" s="29" t="n">
        <v>43981.04015</v>
      </c>
      <c r="H78" s="30" t="n">
        <v>126067.84282</v>
      </c>
      <c r="I78" s="31" t="n">
        <v>1310</v>
      </c>
      <c r="J78" s="29" t="n">
        <v>7532</v>
      </c>
      <c r="K78" s="0" t="n">
        <v>310.27843</v>
      </c>
      <c r="L78" s="29" t="n">
        <v>1500</v>
      </c>
      <c r="M78" s="29" t="n">
        <v>1034</v>
      </c>
      <c r="N78" s="0" t="n">
        <v>364.64104</v>
      </c>
      <c r="O78" s="30" t="n">
        <v>12050.91947</v>
      </c>
      <c r="P78" s="0" t="n">
        <v>0</v>
      </c>
      <c r="Q78" s="0" t="n">
        <v>0</v>
      </c>
      <c r="R78" s="0" t="n">
        <v>0</v>
      </c>
      <c r="S78" s="0" t="n">
        <v>0</v>
      </c>
      <c r="T78" s="0" t="n">
        <v>0</v>
      </c>
      <c r="U78" s="0" t="n">
        <v>0</v>
      </c>
      <c r="V78" s="0" t="n">
        <v>100</v>
      </c>
      <c r="W78" s="0" t="n">
        <v>0</v>
      </c>
      <c r="X78" s="0" t="n">
        <v>0</v>
      </c>
      <c r="Y78" s="0" t="n">
        <v>925.96698</v>
      </c>
      <c r="Z78" s="0" t="n">
        <v>469.33499</v>
      </c>
      <c r="AA78" s="0" t="n">
        <v>0</v>
      </c>
      <c r="AB78" s="29" t="n">
        <v>4070.09498</v>
      </c>
      <c r="AC78" s="0" t="n">
        <v>0</v>
      </c>
      <c r="AD78" s="0" t="n">
        <v>0</v>
      </c>
      <c r="AE78" s="32" t="n">
        <v>5565.39695</v>
      </c>
      <c r="AF78" s="33" t="n">
        <v>143684.15924</v>
      </c>
      <c r="AG78" s="6" t="n">
        <v>120722.7005</v>
      </c>
      <c r="AH78" s="31" t="n">
        <v>22651.18031</v>
      </c>
      <c r="AI78" s="31" t="n">
        <v>310.27843</v>
      </c>
      <c r="AJ78" s="34" t="n">
        <v>0</v>
      </c>
      <c r="AK78" s="35" t="n">
        <v>1.66551217262167E-011</v>
      </c>
      <c r="AL78" s="36"/>
    </row>
    <row r="79" customFormat="false" ht="15" hidden="false" customHeight="false" outlineLevel="0" collapsed="false">
      <c r="A79" s="3"/>
      <c r="B79" s="28" t="n">
        <v>130715</v>
      </c>
      <c r="C79" s="3" t="s">
        <v>81</v>
      </c>
      <c r="D79" s="0" t="n">
        <v>0</v>
      </c>
      <c r="E79" s="0" t="n">
        <v>0</v>
      </c>
      <c r="F79" s="0" t="n">
        <v>0</v>
      </c>
      <c r="G79" s="0" t="n">
        <v>0</v>
      </c>
      <c r="H79" s="30" t="n">
        <v>0</v>
      </c>
      <c r="I79" s="31" t="n">
        <v>0</v>
      </c>
      <c r="J79" s="0" t="n">
        <v>0</v>
      </c>
      <c r="K79" s="0" t="n">
        <v>0</v>
      </c>
      <c r="L79" s="0" t="n">
        <v>0</v>
      </c>
      <c r="M79" s="0" t="n">
        <v>0</v>
      </c>
      <c r="N79" s="0" t="n">
        <v>0</v>
      </c>
      <c r="O79" s="30" t="n">
        <v>0</v>
      </c>
      <c r="P79" s="0" t="n">
        <v>0</v>
      </c>
      <c r="Q79" s="0" t="n">
        <v>0</v>
      </c>
      <c r="R79" s="0" t="n">
        <v>0</v>
      </c>
      <c r="S79" s="0" t="n">
        <v>0</v>
      </c>
      <c r="T79" s="0" t="n">
        <v>0</v>
      </c>
      <c r="U79" s="0" t="n">
        <v>0</v>
      </c>
      <c r="V79" s="0" t="n">
        <v>0</v>
      </c>
      <c r="W79" s="0" t="n">
        <v>0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0</v>
      </c>
      <c r="AE79" s="32" t="n">
        <v>0</v>
      </c>
      <c r="AF79" s="33" t="n">
        <v>0</v>
      </c>
      <c r="AG79" s="6" t="n">
        <v>0</v>
      </c>
      <c r="AH79" s="31" t="n">
        <v>0</v>
      </c>
      <c r="AI79" s="31" t="n">
        <v>0</v>
      </c>
      <c r="AJ79" s="34" t="n">
        <v>0</v>
      </c>
      <c r="AK79" s="35" t="n">
        <v>0</v>
      </c>
      <c r="AL79" s="36"/>
    </row>
    <row r="80" customFormat="false" ht="15" hidden="false" customHeight="false" outlineLevel="0" collapsed="false">
      <c r="A80" s="3"/>
      <c r="B80" s="28" t="n">
        <v>130720</v>
      </c>
      <c r="C80" s="3" t="s">
        <v>82</v>
      </c>
      <c r="D80" s="0" t="n">
        <v>0</v>
      </c>
      <c r="E80" s="0" t="n">
        <v>0</v>
      </c>
      <c r="F80" s="0" t="n">
        <v>0</v>
      </c>
      <c r="G80" s="0" t="n">
        <v>0</v>
      </c>
      <c r="H80" s="30" t="n">
        <v>0</v>
      </c>
      <c r="I80" s="31" t="n">
        <v>40</v>
      </c>
      <c r="J80" s="0" t="n">
        <v>0</v>
      </c>
      <c r="K80" s="29" t="n">
        <v>22500</v>
      </c>
      <c r="L80" s="0" t="n">
        <v>0</v>
      </c>
      <c r="M80" s="0" t="n">
        <v>0</v>
      </c>
      <c r="N80" s="0" t="n">
        <v>0</v>
      </c>
      <c r="O80" s="30" t="n">
        <v>22540</v>
      </c>
      <c r="P80" s="0" t="n">
        <v>0</v>
      </c>
      <c r="Q80" s="0" t="n">
        <v>0</v>
      </c>
      <c r="R80" s="0" t="n">
        <v>0</v>
      </c>
      <c r="S80" s="0" t="n">
        <v>0</v>
      </c>
      <c r="T80" s="0" t="n">
        <v>0</v>
      </c>
      <c r="U80" s="0" t="n">
        <v>0</v>
      </c>
      <c r="V80" s="0" t="n">
        <v>0</v>
      </c>
      <c r="W80" s="0" t="n">
        <v>0</v>
      </c>
      <c r="X80" s="0" t="n">
        <v>148.553</v>
      </c>
      <c r="Y80" s="0" t="n">
        <v>0</v>
      </c>
      <c r="Z80" s="0" t="n">
        <v>0</v>
      </c>
      <c r="AA80" s="0" t="n">
        <v>184.98952</v>
      </c>
      <c r="AB80" s="0" t="n">
        <v>0</v>
      </c>
      <c r="AC80" s="0" t="n">
        <v>0</v>
      </c>
      <c r="AD80" s="0" t="n">
        <v>0</v>
      </c>
      <c r="AE80" s="32" t="n">
        <v>333.54252</v>
      </c>
      <c r="AF80" s="33" t="n">
        <v>22873.54252</v>
      </c>
      <c r="AG80" s="6" t="n">
        <v>40</v>
      </c>
      <c r="AH80" s="31" t="n">
        <v>148.553</v>
      </c>
      <c r="AI80" s="31" t="n">
        <v>22500</v>
      </c>
      <c r="AJ80" s="34" t="n">
        <v>184.98952</v>
      </c>
      <c r="AK80" s="35" t="n">
        <v>-8.24229573481716E-013</v>
      </c>
      <c r="AL80" s="36"/>
    </row>
    <row r="81" customFormat="false" ht="15" hidden="false" customHeight="false" outlineLevel="0" collapsed="false">
      <c r="A81" s="3"/>
      <c r="B81" s="28" t="n">
        <v>1399</v>
      </c>
      <c r="C81" s="3" t="s">
        <v>83</v>
      </c>
      <c r="D81" s="29" t="n">
        <v>-28528.41518</v>
      </c>
      <c r="E81" s="29" t="n">
        <v>-8574.50127</v>
      </c>
      <c r="F81" s="29" t="n">
        <v>-18475.954</v>
      </c>
      <c r="G81" s="29" t="n">
        <v>-1933.35229</v>
      </c>
      <c r="H81" s="30" t="n">
        <v>-57512.22274</v>
      </c>
      <c r="I81" s="31" t="n">
        <v>-219.00636</v>
      </c>
      <c r="J81" s="29" t="n">
        <v>-1249.44094</v>
      </c>
      <c r="K81" s="0" t="n">
        <v>-448.08341</v>
      </c>
      <c r="L81" s="29" t="n">
        <v>-2200</v>
      </c>
      <c r="M81" s="0" t="n">
        <v>-500</v>
      </c>
      <c r="N81" s="0" t="n">
        <v>-117.47245</v>
      </c>
      <c r="O81" s="30" t="n">
        <v>-4734.00316</v>
      </c>
      <c r="P81" s="0" t="n">
        <v>-351.07065</v>
      </c>
      <c r="Q81" s="0" t="n">
        <v>0</v>
      </c>
      <c r="R81" s="0" t="n">
        <v>0</v>
      </c>
      <c r="S81" s="0" t="n">
        <v>-2.59686</v>
      </c>
      <c r="T81" s="0" t="n">
        <v>0</v>
      </c>
      <c r="U81" s="0" t="n">
        <v>0</v>
      </c>
      <c r="V81" s="0" t="n">
        <v>-412.94658</v>
      </c>
      <c r="W81" s="0" t="n">
        <v>0</v>
      </c>
      <c r="X81" s="0" t="n">
        <v>-96.33888</v>
      </c>
      <c r="Y81" s="0" t="n">
        <v>-500</v>
      </c>
      <c r="Z81" s="0" t="n">
        <v>-64.69335</v>
      </c>
      <c r="AA81" s="0" t="n">
        <v>-1.8499</v>
      </c>
      <c r="AB81" s="0" t="n">
        <v>-156.71285</v>
      </c>
      <c r="AC81" s="0" t="n">
        <v>0</v>
      </c>
      <c r="AD81" s="0" t="n">
        <v>0</v>
      </c>
      <c r="AE81" s="32" t="n">
        <v>-1586.20907</v>
      </c>
      <c r="AF81" s="33" t="n">
        <v>-63832.43497</v>
      </c>
      <c r="AG81" s="6" t="n">
        <v>-25267.48233</v>
      </c>
      <c r="AH81" s="31" t="n">
        <v>-38115.01933</v>
      </c>
      <c r="AI81" s="31" t="n">
        <v>-448.08341</v>
      </c>
      <c r="AJ81" s="34" t="n">
        <v>-1.8499</v>
      </c>
      <c r="AK81" s="35" t="n">
        <v>-7.60791429854635E-012</v>
      </c>
      <c r="AL81" s="36"/>
    </row>
    <row r="82" customFormat="false" ht="15" hidden="false" customHeight="false" outlineLevel="0" collapsed="false">
      <c r="A82" s="3"/>
      <c r="B82" s="28" t="n">
        <v>139905</v>
      </c>
      <c r="C82" s="3" t="s">
        <v>84</v>
      </c>
      <c r="D82" s="0" t="n">
        <v>0</v>
      </c>
      <c r="E82" s="29" t="n">
        <v>-8574.50127</v>
      </c>
      <c r="F82" s="29" t="n">
        <v>-2739.304</v>
      </c>
      <c r="G82" s="29" t="n">
        <v>-1463.35229</v>
      </c>
      <c r="H82" s="30" t="n">
        <v>-12777.15756</v>
      </c>
      <c r="I82" s="31" t="n">
        <v>0</v>
      </c>
      <c r="J82" s="0" t="n">
        <v>-102.97207</v>
      </c>
      <c r="K82" s="0" t="n">
        <v>-448.08341</v>
      </c>
      <c r="L82" s="29" t="n">
        <v>-2172.60048</v>
      </c>
      <c r="M82" s="0" t="n">
        <v>-500</v>
      </c>
      <c r="N82" s="0" t="n">
        <v>-117.47245</v>
      </c>
      <c r="O82" s="30" t="n">
        <v>-3341.12841</v>
      </c>
      <c r="P82" s="0" t="n">
        <v>-351.07065</v>
      </c>
      <c r="Q82" s="0" t="n">
        <v>0</v>
      </c>
      <c r="R82" s="0" t="n">
        <v>0</v>
      </c>
      <c r="S82" s="0" t="n">
        <v>0</v>
      </c>
      <c r="T82" s="0" t="n">
        <v>0</v>
      </c>
      <c r="U82" s="0" t="n">
        <v>0</v>
      </c>
      <c r="V82" s="0" t="n">
        <v>-377.94658</v>
      </c>
      <c r="W82" s="0" t="n">
        <v>0</v>
      </c>
      <c r="X82" s="0" t="n">
        <v>0</v>
      </c>
      <c r="Y82" s="0" t="n">
        <v>0</v>
      </c>
      <c r="Z82" s="0" t="n">
        <v>-64.69335</v>
      </c>
      <c r="AA82" s="0" t="n">
        <v>-1.8499</v>
      </c>
      <c r="AB82" s="0" t="n">
        <v>-156.71285</v>
      </c>
      <c r="AC82" s="0" t="n">
        <v>0</v>
      </c>
      <c r="AD82" s="0" t="n">
        <v>0</v>
      </c>
      <c r="AE82" s="32" t="n">
        <v>-952.27333</v>
      </c>
      <c r="AF82" s="33" t="n">
        <v>-17070.5593</v>
      </c>
      <c r="AG82" s="6" t="n">
        <v>-7630.36072</v>
      </c>
      <c r="AH82" s="31" t="n">
        <v>-8990.26527</v>
      </c>
      <c r="AI82" s="31" t="n">
        <v>-448.08341</v>
      </c>
      <c r="AJ82" s="34" t="n">
        <v>-1.8499</v>
      </c>
      <c r="AK82" s="35" t="n">
        <v>-3.31956684362922E-013</v>
      </c>
      <c r="AL82" s="36"/>
    </row>
    <row r="83" customFormat="false" ht="15" hidden="false" customHeight="false" outlineLevel="0" collapsed="false">
      <c r="A83" s="3"/>
      <c r="B83" s="28" t="n">
        <v>139910</v>
      </c>
      <c r="C83" s="3" t="s">
        <v>85</v>
      </c>
      <c r="D83" s="29" t="n">
        <v>-28528.41518</v>
      </c>
      <c r="E83" s="0" t="n">
        <v>0</v>
      </c>
      <c r="F83" s="29" t="n">
        <v>-15736.65</v>
      </c>
      <c r="G83" s="0" t="n">
        <v>-470</v>
      </c>
      <c r="H83" s="30" t="n">
        <v>-44735.06518</v>
      </c>
      <c r="I83" s="31" t="n">
        <v>-219.00636</v>
      </c>
      <c r="J83" s="29" t="n">
        <v>-1146.46887</v>
      </c>
      <c r="K83" s="0" t="n">
        <v>0</v>
      </c>
      <c r="L83" s="0" t="n">
        <v>-27.39952</v>
      </c>
      <c r="M83" s="0" t="n">
        <v>0</v>
      </c>
      <c r="N83" s="0" t="n">
        <v>0</v>
      </c>
      <c r="O83" s="30" t="n">
        <v>-1392.87475</v>
      </c>
      <c r="P83" s="0" t="n">
        <v>0</v>
      </c>
      <c r="Q83" s="0" t="n">
        <v>0</v>
      </c>
      <c r="R83" s="0" t="n">
        <v>0</v>
      </c>
      <c r="S83" s="0" t="n">
        <v>-2.59686</v>
      </c>
      <c r="T83" s="0" t="n">
        <v>0</v>
      </c>
      <c r="U83" s="0" t="n">
        <v>0</v>
      </c>
      <c r="V83" s="0" t="n">
        <v>-35</v>
      </c>
      <c r="W83" s="0" t="n">
        <v>0</v>
      </c>
      <c r="X83" s="0" t="n">
        <v>-96.33888</v>
      </c>
      <c r="Y83" s="0" t="n">
        <v>-50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0</v>
      </c>
      <c r="AE83" s="32" t="n">
        <v>-633.93574</v>
      </c>
      <c r="AF83" s="33" t="n">
        <v>-46761.87567</v>
      </c>
      <c r="AG83" s="6" t="n">
        <v>-17637.12161</v>
      </c>
      <c r="AH83" s="31" t="n">
        <v>-29124.75406</v>
      </c>
      <c r="AI83" s="31" t="n">
        <v>0</v>
      </c>
      <c r="AJ83" s="34" t="n">
        <v>0</v>
      </c>
      <c r="AK83" s="35" t="n">
        <v>0</v>
      </c>
      <c r="AL83" s="36"/>
    </row>
    <row r="84" customFormat="false" ht="15" hidden="false" customHeight="false" outlineLevel="0" collapsed="false">
      <c r="A84" s="3"/>
      <c r="B84" s="28" t="n">
        <v>14</v>
      </c>
      <c r="C84" s="3" t="s">
        <v>86</v>
      </c>
      <c r="D84" s="29" t="n">
        <v>1119104.88432</v>
      </c>
      <c r="E84" s="29" t="n">
        <v>720805.64403</v>
      </c>
      <c r="F84" s="29" t="n">
        <v>2558794.02123</v>
      </c>
      <c r="G84" s="29" t="n">
        <v>737595.27635</v>
      </c>
      <c r="H84" s="30" t="n">
        <v>5136299.82593</v>
      </c>
      <c r="I84" s="31" t="n">
        <v>360172.26495</v>
      </c>
      <c r="J84" s="29" t="n">
        <v>631178.62347</v>
      </c>
      <c r="K84" s="29" t="n">
        <v>190244.48234</v>
      </c>
      <c r="L84" s="29" t="n">
        <v>759333.23142</v>
      </c>
      <c r="M84" s="29" t="n">
        <v>190900.48852</v>
      </c>
      <c r="N84" s="29" t="n">
        <v>251349.56704</v>
      </c>
      <c r="O84" s="30" t="n">
        <v>2383178.65774</v>
      </c>
      <c r="P84" s="29" t="n">
        <v>58476.00608</v>
      </c>
      <c r="Q84" s="29" t="n">
        <v>108132.656</v>
      </c>
      <c r="R84" s="29" t="n">
        <v>7095.22902</v>
      </c>
      <c r="S84" s="29" t="n">
        <v>12898.74354</v>
      </c>
      <c r="T84" s="29" t="n">
        <v>9983.08561</v>
      </c>
      <c r="U84" s="29" t="n">
        <v>128148.72472</v>
      </c>
      <c r="V84" s="29" t="n">
        <v>103638.50223</v>
      </c>
      <c r="W84" s="29" t="n">
        <v>205603.42249</v>
      </c>
      <c r="X84" s="29" t="n">
        <v>2780.10853</v>
      </c>
      <c r="Y84" s="29" t="n">
        <v>80030.6468</v>
      </c>
      <c r="Z84" s="29" t="n">
        <v>151824.48962</v>
      </c>
      <c r="AA84" s="29" t="n">
        <v>222761.37616</v>
      </c>
      <c r="AB84" s="29" t="n">
        <v>31973.7746</v>
      </c>
      <c r="AC84" s="29" t="n">
        <v>23610.71748</v>
      </c>
      <c r="AD84" s="29" t="n">
        <v>7676.26205</v>
      </c>
      <c r="AE84" s="32" t="n">
        <v>1154633.74493</v>
      </c>
      <c r="AF84" s="33" t="n">
        <v>8674112.2286</v>
      </c>
      <c r="AG84" s="6" t="n">
        <v>5881211.10309</v>
      </c>
      <c r="AH84" s="31" t="n">
        <v>2150681.12704</v>
      </c>
      <c r="AI84" s="31" t="n">
        <v>190244.48234</v>
      </c>
      <c r="AJ84" s="34" t="n">
        <v>451975.51613</v>
      </c>
      <c r="AK84" s="35" t="n">
        <v>-1.86264514923096E-009</v>
      </c>
      <c r="AL84" s="36"/>
    </row>
    <row r="85" customFormat="false" ht="15" hidden="false" customHeight="false" outlineLevel="0" collapsed="false">
      <c r="A85" s="3"/>
      <c r="B85" s="28" t="n">
        <v>1401</v>
      </c>
      <c r="C85" s="3" t="s">
        <v>87</v>
      </c>
      <c r="D85" s="29" t="n">
        <v>384911.92385</v>
      </c>
      <c r="E85" s="29" t="n">
        <v>257715.37812</v>
      </c>
      <c r="F85" s="29" t="n">
        <v>1040693.37794</v>
      </c>
      <c r="G85" s="29" t="n">
        <v>601033.20112</v>
      </c>
      <c r="H85" s="30" t="n">
        <v>2284353.88103</v>
      </c>
      <c r="I85" s="31" t="n">
        <v>117015.45175</v>
      </c>
      <c r="J85" s="29" t="n">
        <v>483656.82161</v>
      </c>
      <c r="K85" s="29" t="n">
        <v>40670.87361</v>
      </c>
      <c r="L85" s="29" t="n">
        <v>531104.23445</v>
      </c>
      <c r="M85" s="29" t="n">
        <v>106247.4356</v>
      </c>
      <c r="N85" s="29" t="n">
        <v>156432.27194</v>
      </c>
      <c r="O85" s="30" t="n">
        <v>1435127.08896</v>
      </c>
      <c r="P85" s="29" t="n">
        <v>12865.32973</v>
      </c>
      <c r="Q85" s="29" t="n">
        <v>112177.508</v>
      </c>
      <c r="R85" s="29" t="n">
        <v>6206.48</v>
      </c>
      <c r="S85" s="29" t="n">
        <v>9312.12329</v>
      </c>
      <c r="T85" s="29" t="n">
        <v>1835.98705</v>
      </c>
      <c r="U85" s="29" t="n">
        <v>128945.50917</v>
      </c>
      <c r="V85" s="29" t="n">
        <v>48849.0153</v>
      </c>
      <c r="W85" s="29" t="n">
        <v>18519.38965</v>
      </c>
      <c r="X85" s="0" t="n">
        <v>443.46666</v>
      </c>
      <c r="Y85" s="29" t="n">
        <v>13262.30899</v>
      </c>
      <c r="Z85" s="0" t="n">
        <v>50.55575</v>
      </c>
      <c r="AA85" s="29" t="n">
        <v>73418.59253</v>
      </c>
      <c r="AB85" s="29" t="n">
        <v>7198.0854</v>
      </c>
      <c r="AC85" s="0" t="n">
        <v>0</v>
      </c>
      <c r="AD85" s="29" t="n">
        <v>1349.47904</v>
      </c>
      <c r="AE85" s="32" t="n">
        <v>434433.83056</v>
      </c>
      <c r="AF85" s="33" t="n">
        <v>4153914.80055</v>
      </c>
      <c r="AG85" s="6" t="n">
        <v>3348871.51557</v>
      </c>
      <c r="AH85" s="31" t="n">
        <v>672434.42919</v>
      </c>
      <c r="AI85" s="31" t="n">
        <v>40670.87361</v>
      </c>
      <c r="AJ85" s="34" t="n">
        <v>91937.98218</v>
      </c>
      <c r="AK85" s="35" t="n">
        <v>0</v>
      </c>
      <c r="AL85" s="36"/>
    </row>
    <row r="86" customFormat="false" ht="15" hidden="false" customHeight="false" outlineLevel="0" collapsed="false">
      <c r="A86" s="3"/>
      <c r="B86" s="28" t="n">
        <v>140105</v>
      </c>
      <c r="C86" s="3" t="s">
        <v>63</v>
      </c>
      <c r="D86" s="29" t="n">
        <v>35987.44041</v>
      </c>
      <c r="E86" s="29" t="n">
        <v>21203.65106</v>
      </c>
      <c r="F86" s="29" t="n">
        <v>160408.66775</v>
      </c>
      <c r="G86" s="29" t="n">
        <v>60602.14863</v>
      </c>
      <c r="H86" s="30" t="n">
        <v>278201.90785</v>
      </c>
      <c r="I86" s="31" t="n">
        <v>11912.23712</v>
      </c>
      <c r="J86" s="29" t="n">
        <v>93940.85298</v>
      </c>
      <c r="K86" s="29" t="n">
        <v>7047.28052</v>
      </c>
      <c r="L86" s="29" t="n">
        <v>59718.79417</v>
      </c>
      <c r="M86" s="29" t="n">
        <v>15310.74824</v>
      </c>
      <c r="N86" s="29" t="n">
        <v>15867.23761</v>
      </c>
      <c r="O86" s="30" t="n">
        <v>203797.15064</v>
      </c>
      <c r="P86" s="29" t="n">
        <v>2007.51352</v>
      </c>
      <c r="Q86" s="29" t="n">
        <v>21308.642</v>
      </c>
      <c r="R86" s="0" t="n">
        <v>809.62814</v>
      </c>
      <c r="S86" s="0" t="n">
        <v>586.89886</v>
      </c>
      <c r="T86" s="0" t="n">
        <v>113.93542</v>
      </c>
      <c r="U86" s="29" t="n">
        <v>23178.37625</v>
      </c>
      <c r="V86" s="29" t="n">
        <v>4618.92389</v>
      </c>
      <c r="W86" s="29" t="n">
        <v>239.6922</v>
      </c>
      <c r="X86" s="0" t="n">
        <v>0</v>
      </c>
      <c r="Y86" s="29" t="n">
        <v>2134.00745</v>
      </c>
      <c r="Z86" s="0" t="n">
        <v>50.55575</v>
      </c>
      <c r="AA86" s="29" t="n">
        <v>2357.18288</v>
      </c>
      <c r="AB86" s="0" t="n">
        <v>711.41834</v>
      </c>
      <c r="AC86" s="0" t="n">
        <v>0</v>
      </c>
      <c r="AD86" s="0" t="n">
        <v>127.89791</v>
      </c>
      <c r="AE86" s="32" t="n">
        <v>58244.67261</v>
      </c>
      <c r="AF86" s="33" t="n">
        <v>540243.7311</v>
      </c>
      <c r="AG86" s="6" t="n">
        <v>468974.57398</v>
      </c>
      <c r="AH86" s="31" t="n">
        <v>61625.00152</v>
      </c>
      <c r="AI86" s="31" t="n">
        <v>7047.28052</v>
      </c>
      <c r="AJ86" s="34" t="n">
        <v>2596.87508</v>
      </c>
      <c r="AK86" s="35" t="n">
        <v>-1.63709046319127E-011</v>
      </c>
      <c r="AL86" s="36"/>
    </row>
    <row r="87" customFormat="false" ht="15" hidden="false" customHeight="false" outlineLevel="0" collapsed="false">
      <c r="A87" s="3"/>
      <c r="B87" s="28" t="n">
        <v>140110</v>
      </c>
      <c r="C87" s="3" t="s">
        <v>64</v>
      </c>
      <c r="D87" s="29" t="n">
        <v>75727.50696</v>
      </c>
      <c r="E87" s="29" t="n">
        <v>25464.54951</v>
      </c>
      <c r="F87" s="29" t="n">
        <v>216157.18567</v>
      </c>
      <c r="G87" s="29" t="n">
        <v>199762.80322</v>
      </c>
      <c r="H87" s="30" t="n">
        <v>517112.04536</v>
      </c>
      <c r="I87" s="31" t="n">
        <v>13975.94074</v>
      </c>
      <c r="J87" s="29" t="n">
        <v>130228.34417</v>
      </c>
      <c r="K87" s="29" t="n">
        <v>8325.88649</v>
      </c>
      <c r="L87" s="29" t="n">
        <v>89376.81676</v>
      </c>
      <c r="M87" s="29" t="n">
        <v>24285.98344</v>
      </c>
      <c r="N87" s="29" t="n">
        <v>30211.01804</v>
      </c>
      <c r="O87" s="30" t="n">
        <v>296403.98964</v>
      </c>
      <c r="P87" s="29" t="n">
        <v>2021.13332</v>
      </c>
      <c r="Q87" s="29" t="n">
        <v>40745.11</v>
      </c>
      <c r="R87" s="29" t="n">
        <v>768.45906</v>
      </c>
      <c r="S87" s="0" t="n">
        <v>625.00507</v>
      </c>
      <c r="T87" s="0" t="n">
        <v>148.77117</v>
      </c>
      <c r="U87" s="29" t="n">
        <v>66971.3903</v>
      </c>
      <c r="V87" s="29" t="n">
        <v>3553.30373</v>
      </c>
      <c r="W87" s="0" t="n">
        <v>1370.75964</v>
      </c>
      <c r="X87" s="0" t="n">
        <v>0</v>
      </c>
      <c r="Y87" s="29" t="n">
        <v>1013.756</v>
      </c>
      <c r="Z87" s="0" t="n">
        <v>0</v>
      </c>
      <c r="AA87" s="29" t="n">
        <v>4877.33139</v>
      </c>
      <c r="AB87" s="29" t="n">
        <v>2232.02383</v>
      </c>
      <c r="AC87" s="0" t="n">
        <v>0</v>
      </c>
      <c r="AD87" s="0" t="n">
        <v>162.68423</v>
      </c>
      <c r="AE87" s="32" t="n">
        <v>124489.72774</v>
      </c>
      <c r="AF87" s="33" t="n">
        <v>938005.76274</v>
      </c>
      <c r="AG87" s="6" t="n">
        <v>818893.38403</v>
      </c>
      <c r="AH87" s="31" t="n">
        <v>104538.40119</v>
      </c>
      <c r="AI87" s="31" t="n">
        <v>8325.88649</v>
      </c>
      <c r="AJ87" s="34" t="n">
        <v>6248.09103</v>
      </c>
      <c r="AK87" s="35" t="n">
        <v>-4.45652403868735E-011</v>
      </c>
      <c r="AL87" s="36"/>
    </row>
    <row r="88" customFormat="false" ht="15" hidden="false" customHeight="false" outlineLevel="0" collapsed="false">
      <c r="A88" s="3"/>
      <c r="B88" s="28" t="n">
        <v>140115</v>
      </c>
      <c r="C88" s="3" t="s">
        <v>65</v>
      </c>
      <c r="D88" s="29" t="n">
        <v>66441.7148</v>
      </c>
      <c r="E88" s="29" t="n">
        <v>40180.42483</v>
      </c>
      <c r="F88" s="29" t="n">
        <v>218230.82889</v>
      </c>
      <c r="G88" s="29" t="n">
        <v>121431.55967</v>
      </c>
      <c r="H88" s="30" t="n">
        <v>446284.52819</v>
      </c>
      <c r="I88" s="31" t="n">
        <v>19110.64506</v>
      </c>
      <c r="J88" s="29" t="n">
        <v>103900.12884</v>
      </c>
      <c r="K88" s="29" t="n">
        <v>7433.60994</v>
      </c>
      <c r="L88" s="29" t="n">
        <v>107484.00442</v>
      </c>
      <c r="M88" s="29" t="n">
        <v>22587.61121</v>
      </c>
      <c r="N88" s="29" t="n">
        <v>21232.97288</v>
      </c>
      <c r="O88" s="30" t="n">
        <v>281748.97235</v>
      </c>
      <c r="P88" s="29" t="n">
        <v>2117.96762</v>
      </c>
      <c r="Q88" s="29" t="n">
        <v>44812.706</v>
      </c>
      <c r="R88" s="0" t="n">
        <v>1035.12766</v>
      </c>
      <c r="S88" s="29" t="n">
        <v>1686.57137</v>
      </c>
      <c r="T88" s="0" t="n">
        <v>200.05103</v>
      </c>
      <c r="U88" s="29" t="n">
        <v>33913.13721</v>
      </c>
      <c r="V88" s="29" t="n">
        <v>4679.07082</v>
      </c>
      <c r="W88" s="29" t="n">
        <v>2863.6912</v>
      </c>
      <c r="X88" s="0" t="n">
        <v>0</v>
      </c>
      <c r="Y88" s="29" t="n">
        <v>1676.8856</v>
      </c>
      <c r="Z88" s="0" t="n">
        <v>0</v>
      </c>
      <c r="AA88" s="29" t="n">
        <v>6573.6062</v>
      </c>
      <c r="AB88" s="29" t="n">
        <v>1073.49667</v>
      </c>
      <c r="AC88" s="0" t="n">
        <v>0</v>
      </c>
      <c r="AD88" s="0" t="n">
        <v>209.83351</v>
      </c>
      <c r="AE88" s="32" t="n">
        <v>100842.14489</v>
      </c>
      <c r="AF88" s="33" t="n">
        <v>828875.64543</v>
      </c>
      <c r="AG88" s="6" t="n">
        <v>701177.8607</v>
      </c>
      <c r="AH88" s="31" t="n">
        <v>110826.87739</v>
      </c>
      <c r="AI88" s="31" t="n">
        <v>7433.60994</v>
      </c>
      <c r="AJ88" s="34" t="n">
        <v>9437.2974</v>
      </c>
      <c r="AK88" s="35" t="n">
        <v>-1.69166014529765E-010</v>
      </c>
      <c r="AL88" s="36"/>
    </row>
    <row r="89" customFormat="false" ht="15" hidden="false" customHeight="false" outlineLevel="0" collapsed="false">
      <c r="A89" s="3"/>
      <c r="B89" s="28" t="n">
        <v>140120</v>
      </c>
      <c r="C89" s="3" t="s">
        <v>66</v>
      </c>
      <c r="D89" s="29" t="n">
        <v>30648.59379</v>
      </c>
      <c r="E89" s="29" t="n">
        <v>38008.68833</v>
      </c>
      <c r="F89" s="29" t="n">
        <v>165598.65414</v>
      </c>
      <c r="G89" s="29" t="n">
        <v>85268.9966</v>
      </c>
      <c r="H89" s="30" t="n">
        <v>319524.93286</v>
      </c>
      <c r="I89" s="31" t="n">
        <v>22555.89571</v>
      </c>
      <c r="J89" s="29" t="n">
        <v>84811.99421</v>
      </c>
      <c r="K89" s="29" t="n">
        <v>6186.23568</v>
      </c>
      <c r="L89" s="29" t="n">
        <v>96953.01048</v>
      </c>
      <c r="M89" s="29" t="n">
        <v>16380.41126</v>
      </c>
      <c r="N89" s="29" t="n">
        <v>20395.10145</v>
      </c>
      <c r="O89" s="30" t="n">
        <v>247282.64879</v>
      </c>
      <c r="P89" s="29" t="n">
        <v>1808.65565</v>
      </c>
      <c r="Q89" s="0" t="n">
        <v>3492.129</v>
      </c>
      <c r="R89" s="29" t="n">
        <v>1402.86979</v>
      </c>
      <c r="S89" s="29" t="n">
        <v>2038.52887</v>
      </c>
      <c r="T89" s="0" t="n">
        <v>356.5515</v>
      </c>
      <c r="U89" s="29" t="n">
        <v>4834.83051</v>
      </c>
      <c r="V89" s="29" t="n">
        <v>8984.72626</v>
      </c>
      <c r="W89" s="29" t="n">
        <v>9573.46853</v>
      </c>
      <c r="X89" s="0" t="n">
        <v>0</v>
      </c>
      <c r="Y89" s="29" t="n">
        <v>2376.80267</v>
      </c>
      <c r="Z89" s="0" t="n">
        <v>0</v>
      </c>
      <c r="AA89" s="29" t="n">
        <v>12891.75239</v>
      </c>
      <c r="AB89" s="29" t="n">
        <v>1361.5489</v>
      </c>
      <c r="AC89" s="0" t="n">
        <v>0</v>
      </c>
      <c r="AD89" s="0" t="n">
        <v>358.35838</v>
      </c>
      <c r="AE89" s="32" t="n">
        <v>49480.22245</v>
      </c>
      <c r="AF89" s="33" t="n">
        <v>616287.8041</v>
      </c>
      <c r="AG89" s="6" t="n">
        <v>514078.69718</v>
      </c>
      <c r="AH89" s="31" t="n">
        <v>73557.65032</v>
      </c>
      <c r="AI89" s="31" t="n">
        <v>6186.23568</v>
      </c>
      <c r="AJ89" s="34" t="n">
        <v>22465.22092</v>
      </c>
      <c r="AK89" s="35" t="n">
        <v>-1.67347025126219E-010</v>
      </c>
      <c r="AL89" s="36"/>
    </row>
    <row r="90" customFormat="false" ht="15" hidden="false" customHeight="false" outlineLevel="0" collapsed="false">
      <c r="A90" s="3"/>
      <c r="B90" s="28" t="n">
        <v>140125</v>
      </c>
      <c r="C90" s="3" t="s">
        <v>67</v>
      </c>
      <c r="D90" s="29" t="n">
        <v>176106.66789</v>
      </c>
      <c r="E90" s="29" t="n">
        <v>132858.06439</v>
      </c>
      <c r="F90" s="29" t="n">
        <v>280298.04149</v>
      </c>
      <c r="G90" s="29" t="n">
        <v>133967.693</v>
      </c>
      <c r="H90" s="30" t="n">
        <v>723230.46677</v>
      </c>
      <c r="I90" s="31" t="n">
        <v>49460.73312</v>
      </c>
      <c r="J90" s="29" t="n">
        <v>70775.50141</v>
      </c>
      <c r="K90" s="29" t="n">
        <v>11677.86098</v>
      </c>
      <c r="L90" s="29" t="n">
        <v>177571.60862</v>
      </c>
      <c r="M90" s="29" t="n">
        <v>27682.68145</v>
      </c>
      <c r="N90" s="29" t="n">
        <v>68725.94196</v>
      </c>
      <c r="O90" s="30" t="n">
        <v>405894.32754</v>
      </c>
      <c r="P90" s="29" t="n">
        <v>4910.05962</v>
      </c>
      <c r="Q90" s="29" t="n">
        <v>1818.921</v>
      </c>
      <c r="R90" s="29" t="n">
        <v>2190.39535</v>
      </c>
      <c r="S90" s="29" t="n">
        <v>4375.11912</v>
      </c>
      <c r="T90" s="29" t="n">
        <v>1016.67793</v>
      </c>
      <c r="U90" s="0" t="n">
        <v>47.7749</v>
      </c>
      <c r="V90" s="29" t="n">
        <v>27012.9906</v>
      </c>
      <c r="W90" s="29" t="n">
        <v>4471.77808</v>
      </c>
      <c r="X90" s="0" t="n">
        <v>443.46666</v>
      </c>
      <c r="Y90" s="29" t="n">
        <v>6060.85727</v>
      </c>
      <c r="Z90" s="0" t="n">
        <v>0</v>
      </c>
      <c r="AA90" s="29" t="n">
        <v>46718.71967</v>
      </c>
      <c r="AB90" s="29" t="n">
        <v>1819.59766</v>
      </c>
      <c r="AC90" s="0" t="n">
        <v>0</v>
      </c>
      <c r="AD90" s="0" t="n">
        <v>490.70501</v>
      </c>
      <c r="AE90" s="32" t="n">
        <v>101377.06287</v>
      </c>
      <c r="AF90" s="33" t="n">
        <v>1230501.85718</v>
      </c>
      <c r="AG90" s="6" t="n">
        <v>845746.99968</v>
      </c>
      <c r="AH90" s="31" t="n">
        <v>321886.49877</v>
      </c>
      <c r="AI90" s="31" t="n">
        <v>11677.86098</v>
      </c>
      <c r="AJ90" s="34" t="n">
        <v>51190.49775</v>
      </c>
      <c r="AK90" s="35" t="n">
        <v>-2.47382558882237E-010</v>
      </c>
      <c r="AL90" s="36"/>
    </row>
    <row r="91" customFormat="false" ht="15" hidden="false" customHeight="false" outlineLevel="0" collapsed="false">
      <c r="A91" s="3"/>
      <c r="B91" s="28" t="n">
        <v>1402</v>
      </c>
      <c r="C91" s="3" t="s">
        <v>88</v>
      </c>
      <c r="D91" s="29" t="n">
        <v>613993.118</v>
      </c>
      <c r="E91" s="29" t="n">
        <v>390539.65181</v>
      </c>
      <c r="F91" s="29" t="n">
        <v>715620.52031</v>
      </c>
      <c r="G91" s="29" t="n">
        <v>107139.76165</v>
      </c>
      <c r="H91" s="30" t="n">
        <v>1827293.05177</v>
      </c>
      <c r="I91" s="31" t="n">
        <v>203693.91951</v>
      </c>
      <c r="J91" s="29" t="n">
        <v>108654.95376</v>
      </c>
      <c r="K91" s="29" t="n">
        <v>87268.42083</v>
      </c>
      <c r="L91" s="29" t="n">
        <v>56948.52718</v>
      </c>
      <c r="M91" s="29" t="n">
        <v>69237.85812</v>
      </c>
      <c r="N91" s="29" t="n">
        <v>43826.48814</v>
      </c>
      <c r="O91" s="30" t="n">
        <v>569630.16754</v>
      </c>
      <c r="P91" s="29" t="n">
        <v>44108.0615</v>
      </c>
      <c r="Q91" s="0" t="n">
        <v>2.594</v>
      </c>
      <c r="R91" s="0" t="n">
        <v>4.37135</v>
      </c>
      <c r="S91" s="29" t="n">
        <v>2055.95834</v>
      </c>
      <c r="T91" s="29" t="n">
        <v>6627.39643</v>
      </c>
      <c r="U91" s="0" t="n">
        <v>215.51717</v>
      </c>
      <c r="V91" s="29" t="n">
        <v>23773.04165</v>
      </c>
      <c r="W91" s="0" t="n">
        <v>418.83076</v>
      </c>
      <c r="X91" s="0" t="n">
        <v>1162.69058</v>
      </c>
      <c r="Y91" s="29" t="n">
        <v>58699.69133</v>
      </c>
      <c r="Z91" s="29" t="n">
        <v>98629.90958</v>
      </c>
      <c r="AA91" s="29" t="n">
        <v>988.31663</v>
      </c>
      <c r="AB91" s="29" t="n">
        <v>18854.86371</v>
      </c>
      <c r="AC91" s="0" t="n">
        <v>105.60043</v>
      </c>
      <c r="AD91" s="29" t="n">
        <v>2764.8173</v>
      </c>
      <c r="AE91" s="32" t="n">
        <v>258411.66076</v>
      </c>
      <c r="AF91" s="33" t="n">
        <v>2655334.88007</v>
      </c>
      <c r="AG91" s="6" t="n">
        <v>1350028.37489</v>
      </c>
      <c r="AH91" s="31" t="n">
        <v>1216525.33653</v>
      </c>
      <c r="AI91" s="31" t="n">
        <v>87268.42083</v>
      </c>
      <c r="AJ91" s="34" t="n">
        <v>1512.74782</v>
      </c>
      <c r="AK91" s="35" t="n">
        <v>1.20508047984913E-010</v>
      </c>
      <c r="AL91" s="36"/>
    </row>
    <row r="92" customFormat="false" ht="15" hidden="false" customHeight="false" outlineLevel="0" collapsed="false">
      <c r="A92" s="3"/>
      <c r="B92" s="28" t="n">
        <v>140205</v>
      </c>
      <c r="C92" s="3" t="s">
        <v>63</v>
      </c>
      <c r="D92" s="29" t="n">
        <v>301696.3262</v>
      </c>
      <c r="E92" s="29" t="n">
        <v>41350.90941</v>
      </c>
      <c r="F92" s="29" t="n">
        <v>248163.6383</v>
      </c>
      <c r="G92" s="29" t="n">
        <v>64736.12543</v>
      </c>
      <c r="H92" s="30" t="n">
        <v>655946.99934</v>
      </c>
      <c r="I92" s="31" t="n">
        <v>55466.26476</v>
      </c>
      <c r="J92" s="29" t="n">
        <v>77834.81246</v>
      </c>
      <c r="K92" s="29" t="n">
        <v>10911.35096</v>
      </c>
      <c r="L92" s="29" t="n">
        <v>36773.06776</v>
      </c>
      <c r="M92" s="29" t="n">
        <v>20619.96365</v>
      </c>
      <c r="N92" s="29" t="n">
        <v>13302.08717</v>
      </c>
      <c r="O92" s="30" t="n">
        <v>214907.54676</v>
      </c>
      <c r="P92" s="29" t="n">
        <v>2517.13583</v>
      </c>
      <c r="Q92" s="0" t="n">
        <v>0.798</v>
      </c>
      <c r="R92" s="0" t="n">
        <v>1.07584</v>
      </c>
      <c r="S92" s="0" t="n">
        <v>666.263</v>
      </c>
      <c r="T92" s="0" t="n">
        <v>292.17172</v>
      </c>
      <c r="U92" s="0" t="n">
        <v>22.98494</v>
      </c>
      <c r="V92" s="29" t="n">
        <v>3821.89168</v>
      </c>
      <c r="W92" s="0" t="n">
        <v>26.26328</v>
      </c>
      <c r="X92" s="0" t="n">
        <v>605.27876</v>
      </c>
      <c r="Y92" s="29" t="n">
        <v>21929.88466</v>
      </c>
      <c r="Z92" s="29" t="n">
        <v>24660.02567</v>
      </c>
      <c r="AA92" s="0" t="n">
        <v>60.95467</v>
      </c>
      <c r="AB92" s="29" t="n">
        <v>1246.02413</v>
      </c>
      <c r="AC92" s="0" t="n">
        <v>6.01083</v>
      </c>
      <c r="AD92" s="0" t="n">
        <v>156.4833</v>
      </c>
      <c r="AE92" s="32" t="n">
        <v>56013.24631</v>
      </c>
      <c r="AF92" s="33" t="n">
        <v>926867.79241</v>
      </c>
      <c r="AG92" s="6" t="n">
        <v>522654.99712</v>
      </c>
      <c r="AH92" s="31" t="n">
        <v>393208.21555</v>
      </c>
      <c r="AI92" s="31" t="n">
        <v>10911.35096</v>
      </c>
      <c r="AJ92" s="34" t="n">
        <v>93.22878</v>
      </c>
      <c r="AK92" s="35" t="n">
        <v>1.3224621397967E-010</v>
      </c>
      <c r="AL92" s="36"/>
    </row>
    <row r="93" customFormat="false" ht="15" hidden="false" customHeight="false" outlineLevel="0" collapsed="false">
      <c r="A93" s="3"/>
      <c r="B93" s="28" t="n">
        <v>140210</v>
      </c>
      <c r="C93" s="3" t="s">
        <v>64</v>
      </c>
      <c r="D93" s="29" t="n">
        <v>47321.07873</v>
      </c>
      <c r="E93" s="29" t="n">
        <v>43773.76287</v>
      </c>
      <c r="F93" s="29" t="n">
        <v>73674.84702</v>
      </c>
      <c r="G93" s="29" t="n">
        <v>9567.08284</v>
      </c>
      <c r="H93" s="30" t="n">
        <v>174336.77146</v>
      </c>
      <c r="I93" s="31" t="n">
        <v>15091.18855</v>
      </c>
      <c r="J93" s="29" t="n">
        <v>8063.70738</v>
      </c>
      <c r="K93" s="29" t="n">
        <v>5408.80093</v>
      </c>
      <c r="L93" s="29" t="n">
        <v>4475.74448</v>
      </c>
      <c r="M93" s="29" t="n">
        <v>7914.05903</v>
      </c>
      <c r="N93" s="29" t="n">
        <v>4921.53704</v>
      </c>
      <c r="O93" s="30" t="n">
        <v>45875.03741</v>
      </c>
      <c r="P93" s="29" t="n">
        <v>2536.65583</v>
      </c>
      <c r="Q93" s="0" t="n">
        <v>1.553</v>
      </c>
      <c r="R93" s="0" t="n">
        <v>1.28995</v>
      </c>
      <c r="S93" s="0" t="n">
        <v>183.72947</v>
      </c>
      <c r="T93" s="0" t="n">
        <v>531.42776</v>
      </c>
      <c r="U93" s="0" t="n">
        <v>20.48524</v>
      </c>
      <c r="V93" s="29" t="n">
        <v>1984.4053</v>
      </c>
      <c r="W93" s="0" t="n">
        <v>90.52128</v>
      </c>
      <c r="X93" s="0" t="n">
        <v>34.78531</v>
      </c>
      <c r="Y93" s="29" t="n">
        <v>3016.77686</v>
      </c>
      <c r="Z93" s="29" t="n">
        <v>29514.27355</v>
      </c>
      <c r="AA93" s="0" t="n">
        <v>155.07381</v>
      </c>
      <c r="AB93" s="29" t="n">
        <v>1669.63605</v>
      </c>
      <c r="AC93" s="0" t="n">
        <v>10.91728</v>
      </c>
      <c r="AD93" s="0" t="n">
        <v>276.5812</v>
      </c>
      <c r="AE93" s="32" t="n">
        <v>40028.11189</v>
      </c>
      <c r="AF93" s="33" t="n">
        <v>260239.92076</v>
      </c>
      <c r="AG93" s="6" t="n">
        <v>127569.26535</v>
      </c>
      <c r="AH93" s="31" t="n">
        <v>127005.34211</v>
      </c>
      <c r="AI93" s="31" t="n">
        <v>5408.80093</v>
      </c>
      <c r="AJ93" s="34" t="n">
        <v>256.51237</v>
      </c>
      <c r="AK93" s="35" t="n">
        <v>-2.05773176276125E-011</v>
      </c>
      <c r="AL93" s="36"/>
    </row>
    <row r="94" customFormat="false" ht="15" hidden="false" customHeight="false" outlineLevel="0" collapsed="false">
      <c r="A94" s="3"/>
      <c r="B94" s="28" t="n">
        <v>140215</v>
      </c>
      <c r="C94" s="3" t="s">
        <v>65</v>
      </c>
      <c r="D94" s="29" t="n">
        <v>51641.96498</v>
      </c>
      <c r="E94" s="29" t="n">
        <v>48409.65708</v>
      </c>
      <c r="F94" s="29" t="n">
        <v>83399.80123</v>
      </c>
      <c r="G94" s="29" t="n">
        <v>9918.61394</v>
      </c>
      <c r="H94" s="30" t="n">
        <v>193370.03723</v>
      </c>
      <c r="I94" s="31" t="n">
        <v>17715.74575</v>
      </c>
      <c r="J94" s="29" t="n">
        <v>6969.87698</v>
      </c>
      <c r="K94" s="29" t="n">
        <v>5753.36609</v>
      </c>
      <c r="L94" s="29" t="n">
        <v>4497.65825</v>
      </c>
      <c r="M94" s="29" t="n">
        <v>8889.78987</v>
      </c>
      <c r="N94" s="29" t="n">
        <v>4400.11288</v>
      </c>
      <c r="O94" s="30" t="n">
        <v>48226.54982</v>
      </c>
      <c r="P94" s="29" t="n">
        <v>3568.74097</v>
      </c>
      <c r="Q94" s="0" t="n">
        <v>0.243</v>
      </c>
      <c r="R94" s="0" t="n">
        <v>2.00556</v>
      </c>
      <c r="S94" s="0" t="n">
        <v>837.45093</v>
      </c>
      <c r="T94" s="0" t="n">
        <v>709.35689</v>
      </c>
      <c r="U94" s="0" t="n">
        <v>21.79984</v>
      </c>
      <c r="V94" s="29" t="n">
        <v>2667.80882</v>
      </c>
      <c r="W94" s="0" t="n">
        <v>86.40857</v>
      </c>
      <c r="X94" s="0" t="n">
        <v>205.81135</v>
      </c>
      <c r="Y94" s="29" t="n">
        <v>5198.2552</v>
      </c>
      <c r="Z94" s="29" t="n">
        <v>22730.30556</v>
      </c>
      <c r="AA94" s="0" t="n">
        <v>169.48211</v>
      </c>
      <c r="AB94" s="29" t="n">
        <v>2299.06127</v>
      </c>
      <c r="AC94" s="0" t="n">
        <v>16.25639</v>
      </c>
      <c r="AD94" s="0" t="n">
        <v>374.61603</v>
      </c>
      <c r="AE94" s="32" t="n">
        <v>38887.60249</v>
      </c>
      <c r="AF94" s="33" t="n">
        <v>280484.18954</v>
      </c>
      <c r="AG94" s="6" t="n">
        <v>141619.96832</v>
      </c>
      <c r="AH94" s="31" t="n">
        <v>132838.70806</v>
      </c>
      <c r="AI94" s="31" t="n">
        <v>5753.36609</v>
      </c>
      <c r="AJ94" s="34" t="n">
        <v>272.14707</v>
      </c>
      <c r="AK94" s="35" t="n">
        <v>6.00266503170133E-011</v>
      </c>
      <c r="AL94" s="36"/>
    </row>
    <row r="95" customFormat="false" ht="15" hidden="false" customHeight="false" outlineLevel="0" collapsed="false">
      <c r="A95" s="3"/>
      <c r="B95" s="28" t="n">
        <v>140220</v>
      </c>
      <c r="C95" s="3" t="s">
        <v>66</v>
      </c>
      <c r="D95" s="29" t="n">
        <v>43916.32013</v>
      </c>
      <c r="E95" s="29" t="n">
        <v>66260.13428</v>
      </c>
      <c r="F95" s="29" t="n">
        <v>113857.52892</v>
      </c>
      <c r="G95" s="29" t="n">
        <v>11017.12911</v>
      </c>
      <c r="H95" s="30" t="n">
        <v>235051.11244</v>
      </c>
      <c r="I95" s="31" t="n">
        <v>30238.82334</v>
      </c>
      <c r="J95" s="29" t="n">
        <v>7918.8177</v>
      </c>
      <c r="K95" s="29" t="n">
        <v>11771.7572</v>
      </c>
      <c r="L95" s="29" t="n">
        <v>5812.17633</v>
      </c>
      <c r="M95" s="29" t="n">
        <v>13227.56629</v>
      </c>
      <c r="N95" s="29" t="n">
        <v>7671.54664</v>
      </c>
      <c r="O95" s="30" t="n">
        <v>76640.6875</v>
      </c>
      <c r="P95" s="29" t="n">
        <v>6409.22237</v>
      </c>
      <c r="Q95" s="0" t="n">
        <v>0</v>
      </c>
      <c r="R95" s="0" t="n">
        <v>0</v>
      </c>
      <c r="S95" s="0" t="n">
        <v>169.15861</v>
      </c>
      <c r="T95" s="29" t="n">
        <v>1341.19392</v>
      </c>
      <c r="U95" s="0" t="n">
        <v>44.288</v>
      </c>
      <c r="V95" s="29" t="n">
        <v>4542.46065</v>
      </c>
      <c r="W95" s="0" t="n">
        <v>105.67195</v>
      </c>
      <c r="X95" s="0" t="n">
        <v>79.89841</v>
      </c>
      <c r="Y95" s="29" t="n">
        <v>6607.73743</v>
      </c>
      <c r="Z95" s="29" t="n">
        <v>17283.43372</v>
      </c>
      <c r="AA95" s="0" t="n">
        <v>247.59749</v>
      </c>
      <c r="AB95" s="29" t="n">
        <v>3915.64917</v>
      </c>
      <c r="AC95" s="0" t="n">
        <v>24.01522</v>
      </c>
      <c r="AD95" s="0" t="n">
        <v>682.01989</v>
      </c>
      <c r="AE95" s="32" t="n">
        <v>41452.34683</v>
      </c>
      <c r="AF95" s="33" t="n">
        <v>353144.14677</v>
      </c>
      <c r="AG95" s="6" t="n">
        <v>198415.14476</v>
      </c>
      <c r="AH95" s="31" t="n">
        <v>142579.96015</v>
      </c>
      <c r="AI95" s="31" t="n">
        <v>11771.7572</v>
      </c>
      <c r="AJ95" s="34" t="n">
        <v>377.28466</v>
      </c>
      <c r="AK95" s="35" t="n">
        <v>8.48672243591864E-011</v>
      </c>
      <c r="AL95" s="36"/>
    </row>
    <row r="96" customFormat="false" ht="15" hidden="false" customHeight="false" outlineLevel="0" collapsed="false">
      <c r="A96" s="3"/>
      <c r="B96" s="28" t="n">
        <v>140225</v>
      </c>
      <c r="C96" s="3" t="s">
        <v>67</v>
      </c>
      <c r="D96" s="29" t="n">
        <v>169417.42796</v>
      </c>
      <c r="E96" s="29" t="n">
        <v>190745.18817</v>
      </c>
      <c r="F96" s="29" t="n">
        <v>196524.70484</v>
      </c>
      <c r="G96" s="29" t="n">
        <v>11900.81033</v>
      </c>
      <c r="H96" s="30" t="n">
        <v>568588.1313</v>
      </c>
      <c r="I96" s="31" t="n">
        <v>85181.89711</v>
      </c>
      <c r="J96" s="29" t="n">
        <v>7867.73924</v>
      </c>
      <c r="K96" s="29" t="n">
        <v>53423.14565</v>
      </c>
      <c r="L96" s="29" t="n">
        <v>5389.88036</v>
      </c>
      <c r="M96" s="29" t="n">
        <v>18586.47928</v>
      </c>
      <c r="N96" s="29" t="n">
        <v>13531.20441</v>
      </c>
      <c r="O96" s="30" t="n">
        <v>183980.34605</v>
      </c>
      <c r="P96" s="29" t="n">
        <v>29076.3065</v>
      </c>
      <c r="Q96" s="0" t="n">
        <v>0</v>
      </c>
      <c r="R96" s="0" t="n">
        <v>0</v>
      </c>
      <c r="S96" s="0" t="n">
        <v>199.35633</v>
      </c>
      <c r="T96" s="29" t="n">
        <v>3753.24614</v>
      </c>
      <c r="U96" s="0" t="n">
        <v>105.95915</v>
      </c>
      <c r="V96" s="29" t="n">
        <v>10756.4752</v>
      </c>
      <c r="W96" s="0" t="n">
        <v>109.96568</v>
      </c>
      <c r="X96" s="0" t="n">
        <v>236.91675</v>
      </c>
      <c r="Y96" s="29" t="n">
        <v>21947.03718</v>
      </c>
      <c r="Z96" s="29" t="n">
        <v>4441.87108</v>
      </c>
      <c r="AA96" s="0" t="n">
        <v>355.20855</v>
      </c>
      <c r="AB96" s="29" t="n">
        <v>9724.49309</v>
      </c>
      <c r="AC96" s="0" t="n">
        <v>48.40071</v>
      </c>
      <c r="AD96" s="29" t="n">
        <v>1275.11688</v>
      </c>
      <c r="AE96" s="32" t="n">
        <v>82030.35324</v>
      </c>
      <c r="AF96" s="33" t="n">
        <v>834598.83059</v>
      </c>
      <c r="AG96" s="6" t="n">
        <v>359768.99934</v>
      </c>
      <c r="AH96" s="31" t="n">
        <v>420893.11066</v>
      </c>
      <c r="AI96" s="31" t="n">
        <v>53423.14565</v>
      </c>
      <c r="AJ96" s="34" t="n">
        <v>513.57494</v>
      </c>
      <c r="AK96" s="35" t="n">
        <v>4.22915036324412E-011</v>
      </c>
      <c r="AL96" s="36"/>
    </row>
    <row r="97" customFormat="false" ht="15" hidden="false" customHeight="false" outlineLevel="0" collapsed="false">
      <c r="A97" s="3"/>
      <c r="B97" s="28" t="n">
        <v>1403</v>
      </c>
      <c r="C97" s="3" t="s">
        <v>89</v>
      </c>
      <c r="D97" s="29" t="n">
        <v>118318.73511</v>
      </c>
      <c r="E97" s="29" t="n">
        <v>120142.04631</v>
      </c>
      <c r="F97" s="29" t="n">
        <v>610055.43152</v>
      </c>
      <c r="G97" s="29" t="n">
        <v>33724.2063</v>
      </c>
      <c r="H97" s="30" t="n">
        <v>882240.41924</v>
      </c>
      <c r="I97" s="31" t="n">
        <v>18908.53677</v>
      </c>
      <c r="J97" s="29" t="n">
        <v>46117.14754</v>
      </c>
      <c r="K97" s="29" t="n">
        <v>56145.7854</v>
      </c>
      <c r="L97" s="29" t="n">
        <v>162190.11571</v>
      </c>
      <c r="M97" s="29" t="n">
        <v>10153.21982</v>
      </c>
      <c r="N97" s="29" t="n">
        <v>48534.43748</v>
      </c>
      <c r="O97" s="30" t="n">
        <v>342049.24272</v>
      </c>
      <c r="P97" s="0" t="n">
        <v>845.64095</v>
      </c>
      <c r="Q97" s="0" t="n">
        <v>377.005</v>
      </c>
      <c r="R97" s="0" t="n">
        <v>17.05088</v>
      </c>
      <c r="S97" s="0" t="n">
        <v>0</v>
      </c>
      <c r="T97" s="0" t="n">
        <v>729.47262</v>
      </c>
      <c r="U97" s="0" t="n">
        <v>803.12759</v>
      </c>
      <c r="V97" s="29" t="n">
        <v>18302.61954</v>
      </c>
      <c r="W97" s="29" t="n">
        <v>6629.65958</v>
      </c>
      <c r="X97" s="0" t="n">
        <v>590.29908</v>
      </c>
      <c r="Y97" s="29" t="n">
        <v>5391.42106</v>
      </c>
      <c r="Z97" s="29" t="n">
        <v>4516.89106</v>
      </c>
      <c r="AA97" s="29" t="n">
        <v>1422.0929</v>
      </c>
      <c r="AB97" s="0" t="n">
        <v>68.43321</v>
      </c>
      <c r="AC97" s="0" t="n">
        <v>0</v>
      </c>
      <c r="AD97" s="29" t="n">
        <v>3124.41418</v>
      </c>
      <c r="AE97" s="32" t="n">
        <v>42818.12765</v>
      </c>
      <c r="AF97" s="33" t="n">
        <v>1267107.78961</v>
      </c>
      <c r="AG97" s="6" t="n">
        <v>949251.33136</v>
      </c>
      <c r="AH97" s="31" t="n">
        <v>253658.92037</v>
      </c>
      <c r="AI97" s="31" t="n">
        <v>56145.7854</v>
      </c>
      <c r="AJ97" s="34" t="n">
        <v>8051.75248</v>
      </c>
      <c r="AK97" s="35" t="n">
        <v>-2.14640749618411E-010</v>
      </c>
      <c r="AL97" s="36"/>
    </row>
    <row r="98" customFormat="false" ht="15" hidden="false" customHeight="false" outlineLevel="0" collapsed="false">
      <c r="A98" s="3"/>
      <c r="B98" s="28" t="n">
        <v>140305</v>
      </c>
      <c r="C98" s="3" t="s">
        <v>63</v>
      </c>
      <c r="D98" s="29" t="n">
        <v>1545.26808</v>
      </c>
      <c r="E98" s="29" t="n">
        <v>1331.84985</v>
      </c>
      <c r="F98" s="29" t="n">
        <v>4937.98406</v>
      </c>
      <c r="G98" s="0" t="n">
        <v>336.97139</v>
      </c>
      <c r="H98" s="30" t="n">
        <v>8152.07338</v>
      </c>
      <c r="I98" s="31" t="n">
        <v>780.57161</v>
      </c>
      <c r="J98" s="29" t="n">
        <v>1168.47948</v>
      </c>
      <c r="K98" s="0" t="n">
        <v>486.50772</v>
      </c>
      <c r="L98" s="29" t="n">
        <v>2052.70825</v>
      </c>
      <c r="M98" s="0" t="n">
        <v>129.066</v>
      </c>
      <c r="N98" s="0" t="n">
        <v>547.33921</v>
      </c>
      <c r="O98" s="30" t="n">
        <v>5164.67227</v>
      </c>
      <c r="P98" s="0" t="n">
        <v>25.62928</v>
      </c>
      <c r="Q98" s="0" t="n">
        <v>6.337</v>
      </c>
      <c r="R98" s="0" t="n">
        <v>0.2066</v>
      </c>
      <c r="S98" s="0" t="n">
        <v>0</v>
      </c>
      <c r="T98" s="0" t="n">
        <v>25.20523</v>
      </c>
      <c r="U98" s="0" t="n">
        <v>93.88863</v>
      </c>
      <c r="V98" s="0" t="n">
        <v>316.90656</v>
      </c>
      <c r="W98" s="0" t="n">
        <v>136.82002</v>
      </c>
      <c r="X98" s="0" t="n">
        <v>0</v>
      </c>
      <c r="Y98" s="0" t="n">
        <v>2.7595</v>
      </c>
      <c r="Z98" s="0" t="n">
        <v>58.24423</v>
      </c>
      <c r="AA98" s="0" t="n">
        <v>29.13597</v>
      </c>
      <c r="AB98" s="0" t="n">
        <v>0.86581</v>
      </c>
      <c r="AC98" s="0" t="n">
        <v>0</v>
      </c>
      <c r="AD98" s="0" t="n">
        <v>37.99523</v>
      </c>
      <c r="AE98" s="32" t="n">
        <v>733.99406</v>
      </c>
      <c r="AF98" s="33" t="n">
        <v>14050.73971</v>
      </c>
      <c r="AG98" s="6" t="n">
        <v>10371.3246</v>
      </c>
      <c r="AH98" s="31" t="n">
        <v>3026.9514</v>
      </c>
      <c r="AI98" s="31" t="n">
        <v>486.50772</v>
      </c>
      <c r="AJ98" s="34" t="n">
        <v>165.95599</v>
      </c>
      <c r="AK98" s="35" t="n">
        <v>3.63797880709171E-012</v>
      </c>
      <c r="AL98" s="36"/>
    </row>
    <row r="99" customFormat="false" ht="15" hidden="false" customHeight="false" outlineLevel="0" collapsed="false">
      <c r="A99" s="3"/>
      <c r="B99" s="28" t="n">
        <v>140310</v>
      </c>
      <c r="C99" s="3" t="s">
        <v>64</v>
      </c>
      <c r="D99" s="29" t="n">
        <v>2418.30283</v>
      </c>
      <c r="E99" s="29" t="n">
        <v>2554.03991</v>
      </c>
      <c r="F99" s="29" t="n">
        <v>8902.67113</v>
      </c>
      <c r="G99" s="0" t="n">
        <v>591.58182</v>
      </c>
      <c r="H99" s="30" t="n">
        <v>14466.59569</v>
      </c>
      <c r="I99" s="31" t="n">
        <v>1344.44421</v>
      </c>
      <c r="J99" s="29" t="n">
        <v>1915.38452</v>
      </c>
      <c r="K99" s="0" t="n">
        <v>909.35009</v>
      </c>
      <c r="L99" s="29" t="n">
        <v>2590.243</v>
      </c>
      <c r="M99" s="0" t="n">
        <v>182.22603</v>
      </c>
      <c r="N99" s="0" t="n">
        <v>936.31165</v>
      </c>
      <c r="O99" s="30" t="n">
        <v>7877.9595</v>
      </c>
      <c r="P99" s="0" t="n">
        <v>41.88148</v>
      </c>
      <c r="Q99" s="0" t="n">
        <v>10.248</v>
      </c>
      <c r="R99" s="0" t="n">
        <v>0.41701</v>
      </c>
      <c r="S99" s="0" t="n">
        <v>0</v>
      </c>
      <c r="T99" s="0" t="n">
        <v>24.7728</v>
      </c>
      <c r="U99" s="0" t="n">
        <v>21.51972</v>
      </c>
      <c r="V99" s="0" t="n">
        <v>528.69187</v>
      </c>
      <c r="W99" s="0" t="n">
        <v>218.13269</v>
      </c>
      <c r="X99" s="0" t="n">
        <v>0</v>
      </c>
      <c r="Y99" s="0" t="n">
        <v>4.07879</v>
      </c>
      <c r="Z99" s="0" t="n">
        <v>79.06129</v>
      </c>
      <c r="AA99" s="0" t="n">
        <v>61.79289</v>
      </c>
      <c r="AB99" s="0" t="n">
        <v>1.75937</v>
      </c>
      <c r="AC99" s="0" t="n">
        <v>0</v>
      </c>
      <c r="AD99" s="0" t="n">
        <v>62.20722</v>
      </c>
      <c r="AE99" s="32" t="n">
        <v>1054.56313</v>
      </c>
      <c r="AF99" s="33" t="n">
        <v>23399.11832</v>
      </c>
      <c r="AG99" s="6" t="n">
        <v>17025.49833</v>
      </c>
      <c r="AH99" s="31" t="n">
        <v>5184.34432</v>
      </c>
      <c r="AI99" s="31" t="n">
        <v>909.35009</v>
      </c>
      <c r="AJ99" s="34" t="n">
        <v>279.92558</v>
      </c>
      <c r="AK99" s="35" t="n">
        <v>-9.09494701772928E-013</v>
      </c>
      <c r="AL99" s="36"/>
    </row>
    <row r="100" customFormat="false" ht="15" hidden="false" customHeight="false" outlineLevel="0" collapsed="false">
      <c r="A100" s="3"/>
      <c r="B100" s="28" t="n">
        <v>140315</v>
      </c>
      <c r="C100" s="3" t="s">
        <v>65</v>
      </c>
      <c r="D100" s="29" t="n">
        <v>3839.74892</v>
      </c>
      <c r="E100" s="29" t="n">
        <v>3605.46254</v>
      </c>
      <c r="F100" s="29" t="n">
        <v>12548.52063</v>
      </c>
      <c r="G100" s="0" t="n">
        <v>967.49653</v>
      </c>
      <c r="H100" s="30" t="n">
        <v>20961.22862</v>
      </c>
      <c r="I100" s="31" t="n">
        <v>1892.50902</v>
      </c>
      <c r="J100" s="29" t="n">
        <v>1773.17158</v>
      </c>
      <c r="K100" s="29" t="n">
        <v>1370.14595</v>
      </c>
      <c r="L100" s="29" t="n">
        <v>3977.97886</v>
      </c>
      <c r="M100" s="0" t="n">
        <v>314.92893</v>
      </c>
      <c r="N100" s="29" t="n">
        <v>1434.46902</v>
      </c>
      <c r="O100" s="30" t="n">
        <v>10763.20336</v>
      </c>
      <c r="P100" s="0" t="n">
        <v>66.11059</v>
      </c>
      <c r="Q100" s="0" t="n">
        <v>15.012</v>
      </c>
      <c r="R100" s="0" t="n">
        <v>0.63514</v>
      </c>
      <c r="S100" s="0" t="n">
        <v>0</v>
      </c>
      <c r="T100" s="0" t="n">
        <v>41.37694</v>
      </c>
      <c r="U100" s="0" t="n">
        <v>24.78939</v>
      </c>
      <c r="V100" s="0" t="n">
        <v>801.82929</v>
      </c>
      <c r="W100" s="0" t="n">
        <v>287.89635</v>
      </c>
      <c r="X100" s="0" t="n">
        <v>0</v>
      </c>
      <c r="Y100" s="0" t="n">
        <v>649.7847</v>
      </c>
      <c r="Z100" s="0" t="n">
        <v>119.17957</v>
      </c>
      <c r="AA100" s="0" t="n">
        <v>92.43443</v>
      </c>
      <c r="AB100" s="0" t="n">
        <v>2.70988</v>
      </c>
      <c r="AC100" s="0" t="n">
        <v>0</v>
      </c>
      <c r="AD100" s="0" t="n">
        <v>89.95144</v>
      </c>
      <c r="AE100" s="32" t="n">
        <v>2191.70972</v>
      </c>
      <c r="AF100" s="33" t="n">
        <v>33916.1417</v>
      </c>
      <c r="AG100" s="6" t="n">
        <v>23754.05027</v>
      </c>
      <c r="AH100" s="31" t="n">
        <v>8411.6147</v>
      </c>
      <c r="AI100" s="31" t="n">
        <v>1370.14595</v>
      </c>
      <c r="AJ100" s="34" t="n">
        <v>380.33078</v>
      </c>
      <c r="AK100" s="35" t="n">
        <v>3.86535248253495E-012</v>
      </c>
      <c r="AL100" s="36"/>
    </row>
    <row r="101" customFormat="false" ht="15" hidden="false" customHeight="false" outlineLevel="0" collapsed="false">
      <c r="A101" s="3"/>
      <c r="B101" s="28" t="n">
        <v>140320</v>
      </c>
      <c r="C101" s="3" t="s">
        <v>66</v>
      </c>
      <c r="D101" s="29" t="n">
        <v>3733.82563</v>
      </c>
      <c r="E101" s="29" t="n">
        <v>7470.49394</v>
      </c>
      <c r="F101" s="29" t="n">
        <v>24739.04594</v>
      </c>
      <c r="G101" s="29" t="n">
        <v>1933.43739</v>
      </c>
      <c r="H101" s="30" t="n">
        <v>37876.8029</v>
      </c>
      <c r="I101" s="31" t="n">
        <v>3372.81725</v>
      </c>
      <c r="J101" s="29" t="n">
        <v>2777.97101</v>
      </c>
      <c r="K101" s="29" t="n">
        <v>2306.61933</v>
      </c>
      <c r="L101" s="29" t="n">
        <v>7021.73463</v>
      </c>
      <c r="M101" s="0" t="n">
        <v>785.56539</v>
      </c>
      <c r="N101" s="29" t="n">
        <v>3361.40534</v>
      </c>
      <c r="O101" s="30" t="n">
        <v>19626.11295</v>
      </c>
      <c r="P101" s="0" t="n">
        <v>136.65276</v>
      </c>
      <c r="Q101" s="0" t="n">
        <v>32.068</v>
      </c>
      <c r="R101" s="0" t="n">
        <v>1.30574</v>
      </c>
      <c r="S101" s="0" t="n">
        <v>0</v>
      </c>
      <c r="T101" s="0" t="n">
        <v>68.717</v>
      </c>
      <c r="U101" s="0" t="n">
        <v>51.7364</v>
      </c>
      <c r="V101" s="29" t="n">
        <v>1572.5159</v>
      </c>
      <c r="W101" s="0" t="n">
        <v>552.21749</v>
      </c>
      <c r="X101" s="0" t="n">
        <v>0</v>
      </c>
      <c r="Y101" s="0" t="n">
        <v>436.70369</v>
      </c>
      <c r="Z101" s="0" t="n">
        <v>245.39529</v>
      </c>
      <c r="AA101" s="0" t="n">
        <v>184.09739</v>
      </c>
      <c r="AB101" s="0" t="n">
        <v>5.68494</v>
      </c>
      <c r="AC101" s="0" t="n">
        <v>0</v>
      </c>
      <c r="AD101" s="0" t="n">
        <v>184.92368</v>
      </c>
      <c r="AE101" s="32" t="n">
        <v>3472.01828</v>
      </c>
      <c r="AF101" s="33" t="n">
        <v>60974.93413</v>
      </c>
      <c r="AG101" s="6" t="n">
        <v>45655.28793</v>
      </c>
      <c r="AH101" s="31" t="n">
        <v>12276.71199</v>
      </c>
      <c r="AI101" s="31" t="n">
        <v>2306.61933</v>
      </c>
      <c r="AJ101" s="34" t="n">
        <v>736.31488</v>
      </c>
      <c r="AK101" s="35" t="n">
        <v>3.06954461848363E-012</v>
      </c>
      <c r="AL101" s="36"/>
    </row>
    <row r="102" customFormat="false" ht="15" hidden="false" customHeight="false" outlineLevel="0" collapsed="false">
      <c r="A102" s="3"/>
      <c r="B102" s="28" t="n">
        <v>140325</v>
      </c>
      <c r="C102" s="3" t="s">
        <v>67</v>
      </c>
      <c r="D102" s="29" t="n">
        <v>106781.58965</v>
      </c>
      <c r="E102" s="29" t="n">
        <v>105180.20007</v>
      </c>
      <c r="F102" s="29" t="n">
        <v>558927.20976</v>
      </c>
      <c r="G102" s="29" t="n">
        <v>29894.71917</v>
      </c>
      <c r="H102" s="30" t="n">
        <v>800783.71865</v>
      </c>
      <c r="I102" s="31" t="n">
        <v>11518.19468</v>
      </c>
      <c r="J102" s="29" t="n">
        <v>38482.14095</v>
      </c>
      <c r="K102" s="29" t="n">
        <v>51073.16231</v>
      </c>
      <c r="L102" s="29" t="n">
        <v>146547.45097</v>
      </c>
      <c r="M102" s="29" t="n">
        <v>8741.43347</v>
      </c>
      <c r="N102" s="29" t="n">
        <v>42254.91226</v>
      </c>
      <c r="O102" s="30" t="n">
        <v>298617.29464</v>
      </c>
      <c r="P102" s="0" t="n">
        <v>575.36684</v>
      </c>
      <c r="Q102" s="0" t="n">
        <v>313.34</v>
      </c>
      <c r="R102" s="0" t="n">
        <v>14.48639</v>
      </c>
      <c r="S102" s="0" t="n">
        <v>0</v>
      </c>
      <c r="T102" s="0" t="n">
        <v>569.40065</v>
      </c>
      <c r="U102" s="0" t="n">
        <v>611.19345</v>
      </c>
      <c r="V102" s="29" t="n">
        <v>15082.67592</v>
      </c>
      <c r="W102" s="29" t="n">
        <v>5434.59303</v>
      </c>
      <c r="X102" s="0" t="n">
        <v>590.29908</v>
      </c>
      <c r="Y102" s="29" t="n">
        <v>4298.09438</v>
      </c>
      <c r="Z102" s="29" t="n">
        <v>4015.01068</v>
      </c>
      <c r="AA102" s="29" t="n">
        <v>1054.63222</v>
      </c>
      <c r="AB102" s="0" t="n">
        <v>57.41321</v>
      </c>
      <c r="AC102" s="0" t="n">
        <v>0</v>
      </c>
      <c r="AD102" s="29" t="n">
        <v>2749.33661</v>
      </c>
      <c r="AE102" s="32" t="n">
        <v>35365.84246</v>
      </c>
      <c r="AF102" s="33" t="n">
        <v>1134766.85575</v>
      </c>
      <c r="AG102" s="6" t="n">
        <v>852445.17023</v>
      </c>
      <c r="AH102" s="31" t="n">
        <v>224759.29796</v>
      </c>
      <c r="AI102" s="31" t="n">
        <v>51073.16231</v>
      </c>
      <c r="AJ102" s="34" t="n">
        <v>6489.22525</v>
      </c>
      <c r="AK102" s="35" t="n">
        <v>6.18456397205591E-011</v>
      </c>
      <c r="AL102" s="36"/>
    </row>
    <row r="103" customFormat="false" ht="15" hidden="false" customHeight="false" outlineLevel="0" collapsed="false">
      <c r="A103" s="3"/>
      <c r="B103" s="28" t="n">
        <v>1404</v>
      </c>
      <c r="C103" s="3" t="s">
        <v>90</v>
      </c>
      <c r="D103" s="0" t="n">
        <v>0</v>
      </c>
      <c r="E103" s="0" t="n">
        <v>467.98509</v>
      </c>
      <c r="F103" s="29" t="n">
        <v>379642.86174</v>
      </c>
      <c r="G103" s="29" t="n">
        <v>3076.50515</v>
      </c>
      <c r="H103" s="30" t="n">
        <v>383187.35198</v>
      </c>
      <c r="I103" s="31" t="n">
        <v>5535.84348</v>
      </c>
      <c r="J103" s="0" t="n">
        <v>0</v>
      </c>
      <c r="K103" s="29" t="n">
        <v>3729.30962</v>
      </c>
      <c r="L103" s="29" t="n">
        <v>3910.42433</v>
      </c>
      <c r="M103" s="29" t="n">
        <v>4538.2082</v>
      </c>
      <c r="N103" s="0" t="n">
        <v>1185.72474</v>
      </c>
      <c r="O103" s="30" t="n">
        <v>18899.51037</v>
      </c>
      <c r="P103" s="0" t="n">
        <v>731.69255</v>
      </c>
      <c r="Q103" s="0" t="n">
        <v>0</v>
      </c>
      <c r="R103" s="0" t="n">
        <v>0</v>
      </c>
      <c r="S103" s="29" t="n">
        <v>1167.4931</v>
      </c>
      <c r="T103" s="0" t="n">
        <v>311.19385</v>
      </c>
      <c r="U103" s="0" t="n">
        <v>0</v>
      </c>
      <c r="V103" s="29" t="n">
        <v>16352.71193</v>
      </c>
      <c r="W103" s="29" t="n">
        <v>173866.01565</v>
      </c>
      <c r="X103" s="0" t="n">
        <v>657.81236</v>
      </c>
      <c r="Y103" s="0" t="n">
        <v>0</v>
      </c>
      <c r="Z103" s="29" t="n">
        <v>48167.88997</v>
      </c>
      <c r="AA103" s="29" t="n">
        <v>146042.97903</v>
      </c>
      <c r="AB103" s="29" t="n">
        <v>3451.70894</v>
      </c>
      <c r="AC103" s="29" t="n">
        <v>22307.29732</v>
      </c>
      <c r="AD103" s="0" t="n">
        <v>127.6964</v>
      </c>
      <c r="AE103" s="32" t="n">
        <v>413184.4911</v>
      </c>
      <c r="AF103" s="33" t="n">
        <v>815271.35345</v>
      </c>
      <c r="AG103" s="6" t="n">
        <v>418861.48161</v>
      </c>
      <c r="AH103" s="31" t="n">
        <v>50464.27022</v>
      </c>
      <c r="AI103" s="31" t="n">
        <v>3729.30962</v>
      </c>
      <c r="AJ103" s="34" t="n">
        <v>342216.292</v>
      </c>
      <c r="AK103" s="35" t="n">
        <v>0</v>
      </c>
      <c r="AL103" s="36"/>
    </row>
    <row r="104" customFormat="false" ht="15" hidden="false" customHeight="false" outlineLevel="0" collapsed="false">
      <c r="A104" s="3"/>
      <c r="B104" s="28" t="n">
        <v>140405</v>
      </c>
      <c r="C104" s="3" t="s">
        <v>63</v>
      </c>
      <c r="D104" s="0" t="n">
        <v>0</v>
      </c>
      <c r="E104" s="0" t="n">
        <v>35.67218</v>
      </c>
      <c r="F104" s="29" t="n">
        <v>30967.67766</v>
      </c>
      <c r="G104" s="0" t="n">
        <v>353.83989</v>
      </c>
      <c r="H104" s="30" t="n">
        <v>31357.18973</v>
      </c>
      <c r="I104" s="31" t="n">
        <v>177.05366</v>
      </c>
      <c r="J104" s="0" t="n">
        <v>0</v>
      </c>
      <c r="K104" s="0" t="n">
        <v>122.16623</v>
      </c>
      <c r="L104" s="0" t="n">
        <v>287.97015</v>
      </c>
      <c r="M104" s="0" t="n">
        <v>307.73886</v>
      </c>
      <c r="N104" s="0" t="n">
        <v>36.15212</v>
      </c>
      <c r="O104" s="30" t="n">
        <v>931.08102</v>
      </c>
      <c r="P104" s="0" t="n">
        <v>18.63201</v>
      </c>
      <c r="Q104" s="0" t="n">
        <v>0</v>
      </c>
      <c r="R104" s="0" t="n">
        <v>0</v>
      </c>
      <c r="S104" s="0" t="n">
        <v>85.11306</v>
      </c>
      <c r="T104" s="0" t="n">
        <v>8.1058</v>
      </c>
      <c r="U104" s="0" t="n">
        <v>0</v>
      </c>
      <c r="V104" s="29" t="n">
        <v>1108.16098</v>
      </c>
      <c r="W104" s="29" t="n">
        <v>12378.71505</v>
      </c>
      <c r="X104" s="0" t="n">
        <v>39.93015</v>
      </c>
      <c r="Y104" s="0" t="n">
        <v>0</v>
      </c>
      <c r="Z104" s="29" t="n">
        <v>8300.5197</v>
      </c>
      <c r="AA104" s="29" t="n">
        <v>8570.51875</v>
      </c>
      <c r="AB104" s="0" t="n">
        <v>166.29908</v>
      </c>
      <c r="AC104" s="29" t="n">
        <v>5759.0824</v>
      </c>
      <c r="AD104" s="0" t="n">
        <v>11.63909</v>
      </c>
      <c r="AE104" s="32" t="n">
        <v>36446.71607</v>
      </c>
      <c r="AF104" s="33" t="n">
        <v>68734.98682</v>
      </c>
      <c r="AG104" s="6" t="n">
        <v>33490.00546</v>
      </c>
      <c r="AH104" s="31" t="n">
        <v>8414.49893</v>
      </c>
      <c r="AI104" s="31" t="n">
        <v>122.16623</v>
      </c>
      <c r="AJ104" s="34" t="n">
        <v>26708.3162</v>
      </c>
      <c r="AK104" s="35" t="n">
        <v>0</v>
      </c>
      <c r="AL104" s="36"/>
    </row>
    <row r="105" customFormat="false" ht="15" hidden="false" customHeight="false" outlineLevel="0" collapsed="false">
      <c r="A105" s="3"/>
      <c r="B105" s="28" t="n">
        <v>140410</v>
      </c>
      <c r="C105" s="3" t="s">
        <v>64</v>
      </c>
      <c r="D105" s="0" t="n">
        <v>0</v>
      </c>
      <c r="E105" s="0" t="n">
        <v>72.61088</v>
      </c>
      <c r="F105" s="29" t="n">
        <v>67161.78935</v>
      </c>
      <c r="G105" s="0" t="n">
        <v>530.17501</v>
      </c>
      <c r="H105" s="30" t="n">
        <v>67764.57524</v>
      </c>
      <c r="I105" s="31" t="n">
        <v>348.99471</v>
      </c>
      <c r="J105" s="0" t="n">
        <v>0</v>
      </c>
      <c r="K105" s="0" t="n">
        <v>371.76153</v>
      </c>
      <c r="L105" s="0" t="n">
        <v>676.53852</v>
      </c>
      <c r="M105" s="0" t="n">
        <v>641.49128</v>
      </c>
      <c r="N105" s="0" t="n">
        <v>78.87384</v>
      </c>
      <c r="O105" s="30" t="n">
        <v>2117.65988</v>
      </c>
      <c r="P105" s="0" t="n">
        <v>40.67977</v>
      </c>
      <c r="Q105" s="0" t="n">
        <v>0</v>
      </c>
      <c r="R105" s="0" t="n">
        <v>0</v>
      </c>
      <c r="S105" s="0" t="n">
        <v>160.44665</v>
      </c>
      <c r="T105" s="0" t="n">
        <v>15.6895</v>
      </c>
      <c r="U105" s="0" t="n">
        <v>0</v>
      </c>
      <c r="V105" s="29" t="n">
        <v>1704.58974</v>
      </c>
      <c r="W105" s="29" t="n">
        <v>25912.80678</v>
      </c>
      <c r="X105" s="0" t="n">
        <v>109.61801</v>
      </c>
      <c r="Y105" s="0" t="n">
        <v>0</v>
      </c>
      <c r="Z105" s="29" t="n">
        <v>12313.69586</v>
      </c>
      <c r="AA105" s="29" t="n">
        <v>17906.93702</v>
      </c>
      <c r="AB105" s="0" t="n">
        <v>296.90681</v>
      </c>
      <c r="AC105" s="29" t="n">
        <v>8895.35732</v>
      </c>
      <c r="AD105" s="0" t="n">
        <v>22.14008</v>
      </c>
      <c r="AE105" s="32" t="n">
        <v>67378.86754</v>
      </c>
      <c r="AF105" s="33" t="n">
        <v>137261.10266</v>
      </c>
      <c r="AG105" s="6" t="n">
        <v>71599.80591</v>
      </c>
      <c r="AH105" s="31" t="n">
        <v>12574.4341</v>
      </c>
      <c r="AI105" s="31" t="n">
        <v>371.76153</v>
      </c>
      <c r="AJ105" s="34" t="n">
        <v>52715.10112</v>
      </c>
      <c r="AK105" s="35" t="n">
        <v>0</v>
      </c>
      <c r="AL105" s="36"/>
    </row>
    <row r="106" customFormat="false" ht="15" hidden="false" customHeight="false" outlineLevel="0" collapsed="false">
      <c r="A106" s="3"/>
      <c r="B106" s="28" t="n">
        <v>140415</v>
      </c>
      <c r="C106" s="3" t="s">
        <v>65</v>
      </c>
      <c r="D106" s="0" t="n">
        <v>0</v>
      </c>
      <c r="E106" s="0" t="n">
        <v>77.18834</v>
      </c>
      <c r="F106" s="29" t="n">
        <v>68615.69799</v>
      </c>
      <c r="G106" s="0" t="n">
        <v>631.64417</v>
      </c>
      <c r="H106" s="30" t="n">
        <v>69324.5305</v>
      </c>
      <c r="I106" s="31" t="n">
        <v>539.65058</v>
      </c>
      <c r="J106" s="0" t="n">
        <v>0</v>
      </c>
      <c r="K106" s="0" t="n">
        <v>318.17439</v>
      </c>
      <c r="L106" s="0" t="n">
        <v>683.09394</v>
      </c>
      <c r="M106" s="0" t="n">
        <v>665.43477</v>
      </c>
      <c r="N106" s="0" t="n">
        <v>115.84057</v>
      </c>
      <c r="O106" s="30" t="n">
        <v>2322.19425</v>
      </c>
      <c r="P106" s="0" t="n">
        <v>62.67515</v>
      </c>
      <c r="Q106" s="0" t="n">
        <v>0</v>
      </c>
      <c r="R106" s="0" t="n">
        <v>0</v>
      </c>
      <c r="S106" s="0" t="n">
        <v>213.91898</v>
      </c>
      <c r="T106" s="0" t="n">
        <v>19.38244</v>
      </c>
      <c r="U106" s="0" t="n">
        <v>0</v>
      </c>
      <c r="V106" s="29" t="n">
        <v>2398.10166</v>
      </c>
      <c r="W106" s="29" t="n">
        <v>36628.58705</v>
      </c>
      <c r="X106" s="0" t="n">
        <v>177.66161</v>
      </c>
      <c r="Y106" s="0" t="n">
        <v>0</v>
      </c>
      <c r="Z106" s="29" t="n">
        <v>12145.59448</v>
      </c>
      <c r="AA106" s="29" t="n">
        <v>24666.57918</v>
      </c>
      <c r="AB106" s="0" t="n">
        <v>421.67227</v>
      </c>
      <c r="AC106" s="29" t="n">
        <v>5873.23101</v>
      </c>
      <c r="AD106" s="0" t="n">
        <v>27.76269</v>
      </c>
      <c r="AE106" s="32" t="n">
        <v>82635.16652</v>
      </c>
      <c r="AF106" s="33" t="n">
        <v>154281.89127</v>
      </c>
      <c r="AG106" s="6" t="n">
        <v>74285.05493</v>
      </c>
      <c r="AH106" s="31" t="n">
        <v>12510.26471</v>
      </c>
      <c r="AI106" s="31" t="n">
        <v>318.17439</v>
      </c>
      <c r="AJ106" s="34" t="n">
        <v>67168.39724</v>
      </c>
      <c r="AK106" s="35" t="n">
        <v>0</v>
      </c>
      <c r="AL106" s="36"/>
    </row>
    <row r="107" customFormat="false" ht="15" hidden="false" customHeight="false" outlineLevel="0" collapsed="false">
      <c r="A107" s="3"/>
      <c r="B107" s="28" t="n">
        <v>140420</v>
      </c>
      <c r="C107" s="3" t="s">
        <v>66</v>
      </c>
      <c r="D107" s="0" t="n">
        <v>0</v>
      </c>
      <c r="E107" s="0" t="n">
        <v>105.65592</v>
      </c>
      <c r="F107" s="29" t="n">
        <v>107822.16873</v>
      </c>
      <c r="G107" s="0" t="n">
        <v>796.56407</v>
      </c>
      <c r="H107" s="30" t="n">
        <v>108724.38872</v>
      </c>
      <c r="I107" s="31" t="n">
        <v>1084.9744</v>
      </c>
      <c r="J107" s="0" t="n">
        <v>0</v>
      </c>
      <c r="K107" s="0" t="n">
        <v>769.5286</v>
      </c>
      <c r="L107" s="0" t="n">
        <v>1007.63573</v>
      </c>
      <c r="M107" s="0" t="n">
        <v>1133.74867</v>
      </c>
      <c r="N107" s="0" t="n">
        <v>257.52738</v>
      </c>
      <c r="O107" s="30" t="n">
        <v>4253.41478</v>
      </c>
      <c r="P107" s="0" t="n">
        <v>109.33437</v>
      </c>
      <c r="Q107" s="0" t="n">
        <v>0</v>
      </c>
      <c r="R107" s="0" t="n">
        <v>0</v>
      </c>
      <c r="S107" s="0" t="n">
        <v>332.80235</v>
      </c>
      <c r="T107" s="0" t="n">
        <v>48.65512</v>
      </c>
      <c r="U107" s="0" t="n">
        <v>0</v>
      </c>
      <c r="V107" s="29" t="n">
        <v>4680.13849</v>
      </c>
      <c r="W107" s="29" t="n">
        <v>54448.56418</v>
      </c>
      <c r="X107" s="0" t="n">
        <v>89.81103</v>
      </c>
      <c r="Y107" s="0" t="n">
        <v>0</v>
      </c>
      <c r="Z107" s="29" t="n">
        <v>12006.98136</v>
      </c>
      <c r="AA107" s="29" t="n">
        <v>40791.24763</v>
      </c>
      <c r="AB107" s="0" t="n">
        <v>749.6759</v>
      </c>
      <c r="AC107" s="29" t="n">
        <v>1710.04627</v>
      </c>
      <c r="AD107" s="0" t="n">
        <v>39.79126</v>
      </c>
      <c r="AE107" s="32" t="n">
        <v>115007.04796</v>
      </c>
      <c r="AF107" s="33" t="n">
        <v>227984.85146</v>
      </c>
      <c r="AG107" s="6" t="n">
        <v>117865.23572</v>
      </c>
      <c r="AH107" s="31" t="n">
        <v>12400.22906</v>
      </c>
      <c r="AI107" s="31" t="n">
        <v>769.5286</v>
      </c>
      <c r="AJ107" s="34" t="n">
        <v>96949.85808</v>
      </c>
      <c r="AK107" s="35" t="n">
        <v>0</v>
      </c>
      <c r="AL107" s="36"/>
    </row>
    <row r="108" customFormat="false" ht="15" hidden="false" customHeight="false" outlineLevel="0" collapsed="false">
      <c r="A108" s="3"/>
      <c r="B108" s="28" t="n">
        <v>140425</v>
      </c>
      <c r="C108" s="3" t="s">
        <v>67</v>
      </c>
      <c r="D108" s="0" t="n">
        <v>0</v>
      </c>
      <c r="E108" s="0" t="n">
        <v>176.85777</v>
      </c>
      <c r="F108" s="29" t="n">
        <v>105075.52801</v>
      </c>
      <c r="G108" s="0" t="n">
        <v>764.28201</v>
      </c>
      <c r="H108" s="30" t="n">
        <v>106016.66779</v>
      </c>
      <c r="I108" s="31" t="n">
        <v>3385.17013</v>
      </c>
      <c r="J108" s="0" t="n">
        <v>0</v>
      </c>
      <c r="K108" s="29" t="n">
        <v>2147.67887</v>
      </c>
      <c r="L108" s="29" t="n">
        <v>1255.18599</v>
      </c>
      <c r="M108" s="29" t="n">
        <v>1789.79462</v>
      </c>
      <c r="N108" s="0" t="n">
        <v>697.33083</v>
      </c>
      <c r="O108" s="30" t="n">
        <v>9275.16044</v>
      </c>
      <c r="P108" s="0" t="n">
        <v>500.37125</v>
      </c>
      <c r="Q108" s="0" t="n">
        <v>0</v>
      </c>
      <c r="R108" s="0" t="n">
        <v>0</v>
      </c>
      <c r="S108" s="0" t="n">
        <v>375.21206</v>
      </c>
      <c r="T108" s="0" t="n">
        <v>219.36099</v>
      </c>
      <c r="U108" s="0" t="n">
        <v>0</v>
      </c>
      <c r="V108" s="29" t="n">
        <v>6461.72106</v>
      </c>
      <c r="W108" s="29" t="n">
        <v>44497.34259</v>
      </c>
      <c r="X108" s="0" t="n">
        <v>240.79156</v>
      </c>
      <c r="Y108" s="0" t="n">
        <v>0</v>
      </c>
      <c r="Z108" s="29" t="n">
        <v>3401.09857</v>
      </c>
      <c r="AA108" s="29" t="n">
        <v>54107.69645</v>
      </c>
      <c r="AB108" s="29" t="n">
        <v>1817.15488</v>
      </c>
      <c r="AC108" s="0" t="n">
        <v>69.58032</v>
      </c>
      <c r="AD108" s="0" t="n">
        <v>26.36328</v>
      </c>
      <c r="AE108" s="32" t="n">
        <v>111716.69301</v>
      </c>
      <c r="AF108" s="33" t="n">
        <v>227008.52124</v>
      </c>
      <c r="AG108" s="6" t="n">
        <v>121621.37959</v>
      </c>
      <c r="AH108" s="31" t="n">
        <v>4564.84342</v>
      </c>
      <c r="AI108" s="31" t="n">
        <v>2147.67887</v>
      </c>
      <c r="AJ108" s="34" t="n">
        <v>98674.61936</v>
      </c>
      <c r="AK108" s="35" t="n">
        <v>0</v>
      </c>
      <c r="AL108" s="36"/>
    </row>
    <row r="109" customFormat="false" ht="15" hidden="false" customHeight="false" outlineLevel="0" collapsed="false">
      <c r="A109" s="3"/>
      <c r="B109" s="28" t="n">
        <v>1405</v>
      </c>
      <c r="C109" s="3" t="s">
        <v>91</v>
      </c>
      <c r="D109" s="0" t="n">
        <v>0</v>
      </c>
      <c r="E109" s="29" t="n">
        <v>18686.41383</v>
      </c>
      <c r="F109" s="29" t="n">
        <v>16338.67328</v>
      </c>
      <c r="G109" s="0" t="n">
        <v>934.13398</v>
      </c>
      <c r="H109" s="30" t="n">
        <v>35959.22109</v>
      </c>
      <c r="I109" s="31" t="n">
        <v>445.12903</v>
      </c>
      <c r="J109" s="0" t="n">
        <v>0</v>
      </c>
      <c r="K109" s="29" t="n">
        <v>2778.85596</v>
      </c>
      <c r="L109" s="29" t="n">
        <v>7049.45807</v>
      </c>
      <c r="M109" s="0" t="n">
        <v>50.31202</v>
      </c>
      <c r="N109" s="0" t="n">
        <v>0</v>
      </c>
      <c r="O109" s="30" t="n">
        <v>10323.75508</v>
      </c>
      <c r="P109" s="0" t="n">
        <v>96.89587</v>
      </c>
      <c r="Q109" s="0" t="n">
        <v>0</v>
      </c>
      <c r="R109" s="0" t="n">
        <v>1073.11023</v>
      </c>
      <c r="S109" s="0" t="n">
        <v>0</v>
      </c>
      <c r="T109" s="0" t="n">
        <v>0</v>
      </c>
      <c r="U109" s="0" t="n">
        <v>0</v>
      </c>
      <c r="V109" s="29" t="n">
        <v>1101.28529</v>
      </c>
      <c r="W109" s="29" t="n">
        <v>0</v>
      </c>
      <c r="X109" s="0" t="n">
        <v>0</v>
      </c>
      <c r="Y109" s="0" t="n">
        <v>0</v>
      </c>
      <c r="Z109" s="0" t="n">
        <v>0</v>
      </c>
      <c r="AA109" s="29" t="n">
        <v>3391.36647</v>
      </c>
      <c r="AB109" s="0" t="n">
        <v>0</v>
      </c>
      <c r="AC109" s="0" t="n">
        <v>0</v>
      </c>
      <c r="AD109" s="0" t="n">
        <v>0</v>
      </c>
      <c r="AE109" s="32" t="n">
        <v>5662.65786</v>
      </c>
      <c r="AF109" s="33" t="n">
        <v>51945.63403</v>
      </c>
      <c r="AG109" s="6" t="n">
        <v>26992.1019</v>
      </c>
      <c r="AH109" s="31" t="n">
        <v>18783.3097</v>
      </c>
      <c r="AI109" s="31" t="n">
        <v>2778.85596</v>
      </c>
      <c r="AJ109" s="34" t="n">
        <v>3391.36647</v>
      </c>
      <c r="AK109" s="35" t="n">
        <v>-9.09494701772928E-012</v>
      </c>
      <c r="AL109" s="36"/>
    </row>
    <row r="110" customFormat="false" ht="15" hidden="false" customHeight="false" outlineLevel="0" collapsed="false">
      <c r="A110" s="3"/>
      <c r="B110" s="28" t="n">
        <v>140505</v>
      </c>
      <c r="C110" s="3" t="s">
        <v>63</v>
      </c>
      <c r="D110" s="0" t="n">
        <v>0</v>
      </c>
      <c r="E110" s="0" t="n">
        <v>248.08631</v>
      </c>
      <c r="F110" s="0" t="n">
        <v>776.91274</v>
      </c>
      <c r="G110" s="0" t="n">
        <v>21.0198</v>
      </c>
      <c r="H110" s="30" t="n">
        <v>1046.01885</v>
      </c>
      <c r="I110" s="31" t="n">
        <v>9.98598</v>
      </c>
      <c r="J110" s="0" t="n">
        <v>0</v>
      </c>
      <c r="K110" s="29" t="n">
        <v>418.47586</v>
      </c>
      <c r="L110" s="0" t="n">
        <v>65.87147</v>
      </c>
      <c r="M110" s="0" t="n">
        <v>1.39527</v>
      </c>
      <c r="N110" s="0" t="n">
        <v>0</v>
      </c>
      <c r="O110" s="30" t="n">
        <v>495.72858</v>
      </c>
      <c r="P110" s="0" t="n">
        <v>7.00013</v>
      </c>
      <c r="Q110" s="0" t="n">
        <v>0</v>
      </c>
      <c r="R110" s="0" t="n">
        <v>4.30269</v>
      </c>
      <c r="S110" s="0" t="n">
        <v>0</v>
      </c>
      <c r="T110" s="0" t="n">
        <v>0</v>
      </c>
      <c r="U110" s="0" t="n">
        <v>0</v>
      </c>
      <c r="V110" s="0" t="n">
        <v>173.01016</v>
      </c>
      <c r="W110" s="29" t="n">
        <v>0</v>
      </c>
      <c r="X110" s="0" t="n">
        <v>0</v>
      </c>
      <c r="Y110" s="0" t="n">
        <v>0</v>
      </c>
      <c r="Z110" s="0" t="n">
        <v>0</v>
      </c>
      <c r="AA110" s="0" t="n">
        <v>41.47186</v>
      </c>
      <c r="AB110" s="0" t="n">
        <v>0</v>
      </c>
      <c r="AC110" s="0" t="n">
        <v>0</v>
      </c>
      <c r="AD110" s="0" t="n">
        <v>0</v>
      </c>
      <c r="AE110" s="32" t="n">
        <v>225.78484</v>
      </c>
      <c r="AF110" s="33" t="n">
        <v>1767.53227</v>
      </c>
      <c r="AG110" s="6" t="n">
        <v>1052.49811</v>
      </c>
      <c r="AH110" s="31" t="n">
        <v>255.08644</v>
      </c>
      <c r="AI110" s="31" t="n">
        <v>418.47586</v>
      </c>
      <c r="AJ110" s="34" t="n">
        <v>41.47186</v>
      </c>
      <c r="AK110" s="35" t="n">
        <v>-1.20792265079217E-013</v>
      </c>
      <c r="AL110" s="36"/>
    </row>
    <row r="111" customFormat="false" ht="15" hidden="false" customHeight="false" outlineLevel="0" collapsed="false">
      <c r="A111" s="3"/>
      <c r="B111" s="28" t="n">
        <v>140510</v>
      </c>
      <c r="C111" s="3" t="s">
        <v>64</v>
      </c>
      <c r="D111" s="0" t="n">
        <v>0</v>
      </c>
      <c r="E111" s="0" t="n">
        <v>874.03392</v>
      </c>
      <c r="F111" s="29" t="n">
        <v>581.43167</v>
      </c>
      <c r="G111" s="0" t="n">
        <v>154.52406</v>
      </c>
      <c r="H111" s="30" t="n">
        <v>1609.98965</v>
      </c>
      <c r="I111" s="31" t="n">
        <v>42.52381</v>
      </c>
      <c r="J111" s="0" t="n">
        <v>0</v>
      </c>
      <c r="K111" s="0" t="n">
        <v>18.18322</v>
      </c>
      <c r="L111" s="0" t="n">
        <v>141.53349</v>
      </c>
      <c r="M111" s="0" t="n">
        <v>1.69827</v>
      </c>
      <c r="N111" s="0" t="n">
        <v>0</v>
      </c>
      <c r="O111" s="30" t="n">
        <v>203.93879</v>
      </c>
      <c r="P111" s="0" t="n">
        <v>14.2106</v>
      </c>
      <c r="Q111" s="0" t="n">
        <v>0</v>
      </c>
      <c r="R111" s="0" t="n">
        <v>23.64449</v>
      </c>
      <c r="S111" s="0" t="n">
        <v>0</v>
      </c>
      <c r="T111" s="0" t="n">
        <v>0</v>
      </c>
      <c r="U111" s="0" t="n">
        <v>0</v>
      </c>
      <c r="V111" s="0" t="n">
        <v>47.77272</v>
      </c>
      <c r="W111" s="0" t="n">
        <v>0</v>
      </c>
      <c r="X111" s="0" t="n">
        <v>0</v>
      </c>
      <c r="Y111" s="0" t="n">
        <v>0</v>
      </c>
      <c r="Z111" s="0" t="n">
        <v>0</v>
      </c>
      <c r="AA111" s="0" t="n">
        <v>155.17534</v>
      </c>
      <c r="AB111" s="0" t="n">
        <v>0</v>
      </c>
      <c r="AC111" s="0" t="n">
        <v>0</v>
      </c>
      <c r="AD111" s="0" t="n">
        <v>0</v>
      </c>
      <c r="AE111" s="32" t="n">
        <v>240.80315</v>
      </c>
      <c r="AF111" s="33" t="n">
        <v>2054.73159</v>
      </c>
      <c r="AG111" s="6" t="n">
        <v>993.12851</v>
      </c>
      <c r="AH111" s="31" t="n">
        <v>888.24452</v>
      </c>
      <c r="AI111" s="31" t="n">
        <v>18.18322</v>
      </c>
      <c r="AJ111" s="34" t="n">
        <v>155.17534</v>
      </c>
      <c r="AK111" s="35" t="n">
        <v>0</v>
      </c>
      <c r="AL111" s="36"/>
    </row>
    <row r="112" customFormat="false" ht="15" hidden="false" customHeight="false" outlineLevel="0" collapsed="false">
      <c r="A112" s="3"/>
      <c r="B112" s="28" t="n">
        <v>140515</v>
      </c>
      <c r="C112" s="3" t="s">
        <v>65</v>
      </c>
      <c r="D112" s="0" t="n">
        <v>0</v>
      </c>
      <c r="E112" s="29" t="n">
        <v>926.54364</v>
      </c>
      <c r="F112" s="0" t="n">
        <v>896.71512</v>
      </c>
      <c r="G112" s="0" t="n">
        <v>61.41004</v>
      </c>
      <c r="H112" s="30" t="n">
        <v>1884.6688</v>
      </c>
      <c r="I112" s="31" t="n">
        <v>22.28946</v>
      </c>
      <c r="J112" s="0" t="n">
        <v>0</v>
      </c>
      <c r="K112" s="0" t="n">
        <v>1330.98234</v>
      </c>
      <c r="L112" s="0" t="n">
        <v>173.17016</v>
      </c>
      <c r="M112" s="0" t="n">
        <v>2.01587</v>
      </c>
      <c r="N112" s="0" t="n">
        <v>0</v>
      </c>
      <c r="O112" s="30" t="n">
        <v>1528.45783</v>
      </c>
      <c r="P112" s="0" t="n">
        <v>13.41453</v>
      </c>
      <c r="Q112" s="0" t="n">
        <v>0</v>
      </c>
      <c r="R112" s="0" t="n">
        <v>28.57469</v>
      </c>
      <c r="S112" s="0" t="n">
        <v>0</v>
      </c>
      <c r="T112" s="0" t="n">
        <v>0</v>
      </c>
      <c r="U112" s="0" t="n">
        <v>0</v>
      </c>
      <c r="V112" s="0" t="n">
        <v>82.19724</v>
      </c>
      <c r="W112" s="0" t="n">
        <v>0</v>
      </c>
      <c r="X112" s="0" t="n">
        <v>0</v>
      </c>
      <c r="Y112" s="0" t="n">
        <v>0</v>
      </c>
      <c r="Z112" s="0" t="n">
        <v>0</v>
      </c>
      <c r="AA112" s="0" t="n">
        <v>122.27056</v>
      </c>
      <c r="AB112" s="0" t="n">
        <v>0</v>
      </c>
      <c r="AC112" s="0" t="n">
        <v>0</v>
      </c>
      <c r="AD112" s="0" t="n">
        <v>0</v>
      </c>
      <c r="AE112" s="32" t="n">
        <v>246.45702</v>
      </c>
      <c r="AF112" s="33" t="n">
        <v>3659.58365</v>
      </c>
      <c r="AG112" s="6" t="n">
        <v>1266.37258</v>
      </c>
      <c r="AH112" s="31" t="n">
        <v>939.95817</v>
      </c>
      <c r="AI112" s="31" t="n">
        <v>1330.98234</v>
      </c>
      <c r="AJ112" s="34" t="n">
        <v>122.27056</v>
      </c>
      <c r="AK112" s="35" t="n">
        <v>0</v>
      </c>
      <c r="AL112" s="36"/>
    </row>
    <row r="113" customFormat="false" ht="15" hidden="false" customHeight="false" outlineLevel="0" collapsed="false">
      <c r="A113" s="3"/>
      <c r="B113" s="28" t="n">
        <v>140520</v>
      </c>
      <c r="C113" s="3" t="s">
        <v>66</v>
      </c>
      <c r="D113" s="0" t="n">
        <v>0</v>
      </c>
      <c r="E113" s="29" t="n">
        <v>2538.99868</v>
      </c>
      <c r="F113" s="29" t="n">
        <v>2705.60728</v>
      </c>
      <c r="G113" s="0" t="n">
        <v>121.06586</v>
      </c>
      <c r="H113" s="30" t="n">
        <v>5365.67182</v>
      </c>
      <c r="I113" s="31" t="n">
        <v>67.11027</v>
      </c>
      <c r="J113" s="0" t="n">
        <v>0</v>
      </c>
      <c r="K113" s="0" t="n">
        <v>81.61617</v>
      </c>
      <c r="L113" s="0" t="n">
        <v>361.23727</v>
      </c>
      <c r="M113" s="0" t="n">
        <v>4.14141</v>
      </c>
      <c r="N113" s="0" t="n">
        <v>0</v>
      </c>
      <c r="O113" s="30" t="n">
        <v>514.10512</v>
      </c>
      <c r="P113" s="0" t="n">
        <v>19.43037</v>
      </c>
      <c r="Q113" s="0" t="n">
        <v>0</v>
      </c>
      <c r="R113" s="0" t="n">
        <v>59.08852</v>
      </c>
      <c r="S113" s="0" t="n">
        <v>0</v>
      </c>
      <c r="T113" s="0" t="n">
        <v>0</v>
      </c>
      <c r="U113" s="0" t="n">
        <v>0</v>
      </c>
      <c r="V113" s="0" t="n">
        <v>196.70014</v>
      </c>
      <c r="W113" s="0" t="n">
        <v>0</v>
      </c>
      <c r="X113" s="0" t="n">
        <v>0</v>
      </c>
      <c r="Y113" s="0" t="n">
        <v>0</v>
      </c>
      <c r="Z113" s="0" t="n">
        <v>0</v>
      </c>
      <c r="AA113" s="0" t="n">
        <v>251.721</v>
      </c>
      <c r="AB113" s="0" t="n">
        <v>0</v>
      </c>
      <c r="AC113" s="0" t="n">
        <v>0</v>
      </c>
      <c r="AD113" s="0" t="n">
        <v>0</v>
      </c>
      <c r="AE113" s="32" t="n">
        <v>526.94003</v>
      </c>
      <c r="AF113" s="33" t="n">
        <v>6406.71697</v>
      </c>
      <c r="AG113" s="6" t="n">
        <v>3514.95075</v>
      </c>
      <c r="AH113" s="31" t="n">
        <v>2558.42905</v>
      </c>
      <c r="AI113" s="31" t="n">
        <v>81.61617</v>
      </c>
      <c r="AJ113" s="34" t="n">
        <v>251.721</v>
      </c>
      <c r="AK113" s="35" t="n">
        <v>-2.27373675443232E-013</v>
      </c>
      <c r="AL113" s="36"/>
    </row>
    <row r="114" customFormat="false" ht="15" hidden="false" customHeight="false" outlineLevel="0" collapsed="false">
      <c r="A114" s="3"/>
      <c r="B114" s="28" t="n">
        <v>140525</v>
      </c>
      <c r="C114" s="3" t="s">
        <v>67</v>
      </c>
      <c r="D114" s="0" t="n">
        <v>0</v>
      </c>
      <c r="E114" s="29" t="n">
        <v>14098.75128</v>
      </c>
      <c r="F114" s="29" t="n">
        <v>11378.00647</v>
      </c>
      <c r="G114" s="0" t="n">
        <v>576.11422</v>
      </c>
      <c r="H114" s="30" t="n">
        <v>26052.87197</v>
      </c>
      <c r="I114" s="31" t="n">
        <v>303.21951</v>
      </c>
      <c r="J114" s="0" t="n">
        <v>0</v>
      </c>
      <c r="K114" s="0" t="n">
        <v>929.59837</v>
      </c>
      <c r="L114" s="29" t="n">
        <v>6307.64568</v>
      </c>
      <c r="M114" s="0" t="n">
        <v>41.0612</v>
      </c>
      <c r="N114" s="0" t="n">
        <v>0</v>
      </c>
      <c r="O114" s="30" t="n">
        <v>7581.52476</v>
      </c>
      <c r="P114" s="0" t="n">
        <v>42.84024</v>
      </c>
      <c r="Q114" s="0" t="n">
        <v>0</v>
      </c>
      <c r="R114" s="0" t="n">
        <v>957.49984</v>
      </c>
      <c r="S114" s="0" t="n">
        <v>0</v>
      </c>
      <c r="T114" s="0" t="n">
        <v>0</v>
      </c>
      <c r="U114" s="0" t="n">
        <v>0</v>
      </c>
      <c r="V114" s="0" t="n">
        <v>601.60503</v>
      </c>
      <c r="W114" s="0" t="n">
        <v>0</v>
      </c>
      <c r="X114" s="0" t="n">
        <v>0</v>
      </c>
      <c r="Y114" s="0" t="n">
        <v>0</v>
      </c>
      <c r="Z114" s="0" t="n">
        <v>0</v>
      </c>
      <c r="AA114" s="29" t="n">
        <v>2820.72771</v>
      </c>
      <c r="AB114" s="0" t="n">
        <v>0</v>
      </c>
      <c r="AC114" s="0" t="n">
        <v>0</v>
      </c>
      <c r="AD114" s="0" t="n">
        <v>0</v>
      </c>
      <c r="AE114" s="32" t="n">
        <v>4422.67282</v>
      </c>
      <c r="AF114" s="33" t="n">
        <v>38057.06955</v>
      </c>
      <c r="AG114" s="6" t="n">
        <v>20165.15195</v>
      </c>
      <c r="AH114" s="31" t="n">
        <v>14141.59152</v>
      </c>
      <c r="AI114" s="31" t="n">
        <v>929.59837</v>
      </c>
      <c r="AJ114" s="34" t="n">
        <v>2820.72771</v>
      </c>
      <c r="AK114" s="35" t="n">
        <v>0</v>
      </c>
      <c r="AL114" s="36"/>
    </row>
    <row r="115" customFormat="false" ht="15" hidden="false" customHeight="false" outlineLevel="0" collapsed="false">
      <c r="A115" s="3"/>
      <c r="B115" s="28" t="n">
        <v>1406</v>
      </c>
      <c r="C115" s="3" t="s">
        <v>92</v>
      </c>
      <c r="D115" s="0" t="n">
        <v>0</v>
      </c>
      <c r="E115" s="0" t="n">
        <v>3.16676</v>
      </c>
      <c r="F115" s="0" t="n">
        <v>34.31957</v>
      </c>
      <c r="G115" s="0" t="n">
        <v>583.23499</v>
      </c>
      <c r="H115" s="30" t="n">
        <v>620.72132</v>
      </c>
      <c r="I115" s="31" t="n">
        <v>302.74811</v>
      </c>
      <c r="J115" s="29" t="n">
        <v>1101.01461</v>
      </c>
      <c r="K115" s="0" t="n">
        <v>31.32966</v>
      </c>
      <c r="L115" s="0" t="n">
        <v>0</v>
      </c>
      <c r="M115" s="0" t="n">
        <v>0</v>
      </c>
      <c r="N115" s="0" t="n">
        <v>4.25556</v>
      </c>
      <c r="O115" s="30" t="n">
        <v>1439.34794</v>
      </c>
      <c r="P115" s="0" t="n">
        <v>37.31208</v>
      </c>
      <c r="Q115" s="0" t="n">
        <v>0</v>
      </c>
      <c r="R115" s="0" t="n">
        <v>0</v>
      </c>
      <c r="S115" s="0" t="n">
        <v>0</v>
      </c>
      <c r="T115" s="0" t="n">
        <v>0</v>
      </c>
      <c r="U115" s="0" t="n">
        <v>0</v>
      </c>
      <c r="V115" s="0" t="n">
        <v>42.48127</v>
      </c>
      <c r="W115" s="0" t="n">
        <v>0</v>
      </c>
      <c r="X115" s="0" t="n">
        <v>113.237</v>
      </c>
      <c r="Y115" s="0" t="n">
        <v>827.49732</v>
      </c>
      <c r="Z115" s="29" t="n">
        <v>2964.36063</v>
      </c>
      <c r="AA115" s="0" t="n">
        <v>26.39515</v>
      </c>
      <c r="AB115" s="0" t="n">
        <v>0</v>
      </c>
      <c r="AC115" s="0" t="n">
        <v>0</v>
      </c>
      <c r="AD115" s="0" t="n">
        <v>0</v>
      </c>
      <c r="AE115" s="32" t="n">
        <v>4011.28345</v>
      </c>
      <c r="AF115" s="33" t="n">
        <v>6071.35271</v>
      </c>
      <c r="AG115" s="6" t="n">
        <v>2068.05411</v>
      </c>
      <c r="AH115" s="31" t="n">
        <v>3945.57379</v>
      </c>
      <c r="AI115" s="31" t="n">
        <v>31.32966</v>
      </c>
      <c r="AJ115" s="34" t="n">
        <v>26.39515</v>
      </c>
      <c r="AK115" s="35" t="n">
        <v>1.59872115546023E-013</v>
      </c>
      <c r="AL115" s="36"/>
    </row>
    <row r="116" customFormat="false" ht="15" hidden="false" customHeight="false" outlineLevel="0" collapsed="false">
      <c r="A116" s="3"/>
      <c r="B116" s="28" t="n">
        <v>140605</v>
      </c>
      <c r="C116" s="3" t="s">
        <v>63</v>
      </c>
      <c r="D116" s="0" t="n">
        <v>0</v>
      </c>
      <c r="E116" s="0" t="n">
        <v>0</v>
      </c>
      <c r="F116" s="0" t="n">
        <v>3.37633</v>
      </c>
      <c r="G116" s="0" t="n">
        <v>84.94761</v>
      </c>
      <c r="H116" s="30" t="n">
        <v>88.32394</v>
      </c>
      <c r="I116" s="31" t="n">
        <v>14.14752</v>
      </c>
      <c r="J116" s="0" t="n">
        <v>183.82705</v>
      </c>
      <c r="K116" s="0" t="n">
        <v>2.19241</v>
      </c>
      <c r="L116" s="0" t="n">
        <v>0</v>
      </c>
      <c r="M116" s="0" t="n">
        <v>0</v>
      </c>
      <c r="N116" s="0" t="n">
        <v>0.20334</v>
      </c>
      <c r="O116" s="30" t="n">
        <v>200.37032</v>
      </c>
      <c r="P116" s="0" t="n">
        <v>3.77783</v>
      </c>
      <c r="Q116" s="0" t="n">
        <v>0</v>
      </c>
      <c r="R116" s="0" t="n">
        <v>0</v>
      </c>
      <c r="S116" s="0" t="n">
        <v>0</v>
      </c>
      <c r="T116" s="0" t="n">
        <v>0</v>
      </c>
      <c r="U116" s="0" t="n">
        <v>0</v>
      </c>
      <c r="V116" s="0" t="n">
        <v>1.83045</v>
      </c>
      <c r="W116" s="0" t="n">
        <v>0</v>
      </c>
      <c r="X116" s="0" t="n">
        <v>0</v>
      </c>
      <c r="Y116" s="0" t="n">
        <v>67.65846</v>
      </c>
      <c r="Z116" s="0" t="n">
        <v>289.19778</v>
      </c>
      <c r="AA116" s="0" t="n">
        <v>0.38768</v>
      </c>
      <c r="AB116" s="0" t="n">
        <v>0</v>
      </c>
      <c r="AC116" s="0" t="n">
        <v>0</v>
      </c>
      <c r="AD116" s="0" t="n">
        <v>0</v>
      </c>
      <c r="AE116" s="32" t="n">
        <v>362.8522</v>
      </c>
      <c r="AF116" s="33" t="n">
        <v>651.54646</v>
      </c>
      <c r="AG116" s="6" t="n">
        <v>288.3323</v>
      </c>
      <c r="AH116" s="31" t="n">
        <v>360.63407</v>
      </c>
      <c r="AI116" s="31" t="n">
        <v>2.19241</v>
      </c>
      <c r="AJ116" s="34" t="n">
        <v>0.38768</v>
      </c>
      <c r="AK116" s="35" t="n">
        <v>-1.59872115546023E-014</v>
      </c>
      <c r="AL116" s="36"/>
    </row>
    <row r="117" customFormat="false" ht="15" hidden="false" customHeight="false" outlineLevel="0" collapsed="false">
      <c r="A117" s="3"/>
      <c r="B117" s="28" t="n">
        <v>140610</v>
      </c>
      <c r="C117" s="3" t="s">
        <v>64</v>
      </c>
      <c r="D117" s="0" t="n">
        <v>0</v>
      </c>
      <c r="E117" s="0" t="n">
        <v>3.16676</v>
      </c>
      <c r="F117" s="0" t="n">
        <v>3.55328</v>
      </c>
      <c r="G117" s="0" t="n">
        <v>79.49085</v>
      </c>
      <c r="H117" s="30" t="n">
        <v>86.21089</v>
      </c>
      <c r="I117" s="31" t="n">
        <v>26.52337</v>
      </c>
      <c r="J117" s="0" t="n">
        <v>149.19531</v>
      </c>
      <c r="K117" s="0" t="n">
        <v>2.76526</v>
      </c>
      <c r="L117" s="0" t="n">
        <v>0</v>
      </c>
      <c r="M117" s="0" t="n">
        <v>0</v>
      </c>
      <c r="N117" s="0" t="n">
        <v>0.20749</v>
      </c>
      <c r="O117" s="30" t="n">
        <v>178.69143</v>
      </c>
      <c r="P117" s="0" t="n">
        <v>4.77386</v>
      </c>
      <c r="Q117" s="0" t="n">
        <v>0</v>
      </c>
      <c r="R117" s="0" t="n">
        <v>0</v>
      </c>
      <c r="S117" s="0" t="n">
        <v>0</v>
      </c>
      <c r="T117" s="0" t="n">
        <v>0</v>
      </c>
      <c r="U117" s="0" t="n">
        <v>0</v>
      </c>
      <c r="V117" s="0" t="n">
        <v>2.88361</v>
      </c>
      <c r="W117" s="0" t="n">
        <v>0</v>
      </c>
      <c r="X117" s="0" t="n">
        <v>0</v>
      </c>
      <c r="Y117" s="0" t="n">
        <v>49.05137</v>
      </c>
      <c r="Z117" s="0" t="n">
        <v>516.16508</v>
      </c>
      <c r="AA117" s="0" t="n">
        <v>0.82915</v>
      </c>
      <c r="AB117" s="0" t="n">
        <v>0</v>
      </c>
      <c r="AC117" s="0" t="n">
        <v>0</v>
      </c>
      <c r="AD117" s="0" t="n">
        <v>0</v>
      </c>
      <c r="AE117" s="32" t="n">
        <v>573.70307</v>
      </c>
      <c r="AF117" s="33" t="n">
        <v>838.60539</v>
      </c>
      <c r="AG117" s="6" t="n">
        <v>261.85391</v>
      </c>
      <c r="AH117" s="31" t="n">
        <v>573.15707</v>
      </c>
      <c r="AI117" s="31" t="n">
        <v>2.76526</v>
      </c>
      <c r="AJ117" s="34" t="n">
        <v>0.82915</v>
      </c>
      <c r="AK117" s="35" t="n">
        <v>1.52544643583497E-013</v>
      </c>
      <c r="AL117" s="36"/>
    </row>
    <row r="118" customFormat="false" ht="15" hidden="false" customHeight="false" outlineLevel="0" collapsed="false">
      <c r="A118" s="3"/>
      <c r="B118" s="28" t="n">
        <v>140615</v>
      </c>
      <c r="C118" s="3" t="s">
        <v>65</v>
      </c>
      <c r="D118" s="0" t="n">
        <v>0</v>
      </c>
      <c r="E118" s="0" t="n">
        <v>0</v>
      </c>
      <c r="F118" s="0" t="n">
        <v>5.18897</v>
      </c>
      <c r="G118" s="0" t="n">
        <v>98.5989</v>
      </c>
      <c r="H118" s="30" t="n">
        <v>103.78787</v>
      </c>
      <c r="I118" s="31" t="n">
        <v>39.8403</v>
      </c>
      <c r="J118" s="0" t="n">
        <v>199.69635</v>
      </c>
      <c r="K118" s="0" t="n">
        <v>4.3814</v>
      </c>
      <c r="L118" s="0" t="n">
        <v>0</v>
      </c>
      <c r="M118" s="0" t="n">
        <v>0</v>
      </c>
      <c r="N118" s="0" t="n">
        <v>0.33059</v>
      </c>
      <c r="O118" s="30" t="n">
        <v>244.24864</v>
      </c>
      <c r="P118" s="0" t="n">
        <v>4.85686</v>
      </c>
      <c r="Q118" s="0" t="n">
        <v>0</v>
      </c>
      <c r="R118" s="0" t="n">
        <v>0</v>
      </c>
      <c r="S118" s="0" t="n">
        <v>0</v>
      </c>
      <c r="T118" s="0" t="n">
        <v>0</v>
      </c>
      <c r="U118" s="0" t="n">
        <v>0</v>
      </c>
      <c r="V118" s="0" t="n">
        <v>5.01416</v>
      </c>
      <c r="W118" s="0" t="n">
        <v>0</v>
      </c>
      <c r="X118" s="0" t="n">
        <v>78.237</v>
      </c>
      <c r="Y118" s="0" t="n">
        <v>93.89298</v>
      </c>
      <c r="Z118" s="0" t="n">
        <v>757.1563</v>
      </c>
      <c r="AA118" s="0" t="n">
        <v>1.33942</v>
      </c>
      <c r="AB118" s="0" t="n">
        <v>0</v>
      </c>
      <c r="AC118" s="0" t="n">
        <v>0</v>
      </c>
      <c r="AD118" s="0" t="n">
        <v>0</v>
      </c>
      <c r="AE118" s="32" t="n">
        <v>940.49672</v>
      </c>
      <c r="AF118" s="33" t="n">
        <v>1288.53323</v>
      </c>
      <c r="AG118" s="6" t="n">
        <v>348.66927</v>
      </c>
      <c r="AH118" s="31" t="n">
        <v>934.14314</v>
      </c>
      <c r="AI118" s="31" t="n">
        <v>4.3814</v>
      </c>
      <c r="AJ118" s="34" t="n">
        <v>1.33942</v>
      </c>
      <c r="AK118" s="35" t="n">
        <v>3.10862446895044E-015</v>
      </c>
      <c r="AL118" s="36"/>
    </row>
    <row r="119" customFormat="false" ht="15" hidden="false" customHeight="false" outlineLevel="0" collapsed="false">
      <c r="A119" s="3"/>
      <c r="B119" s="28" t="n">
        <v>140620</v>
      </c>
      <c r="C119" s="3" t="s">
        <v>66</v>
      </c>
      <c r="D119" s="0" t="n">
        <v>0</v>
      </c>
      <c r="E119" s="0" t="n">
        <v>0</v>
      </c>
      <c r="F119" s="0" t="n">
        <v>10.84595</v>
      </c>
      <c r="G119" s="0" t="n">
        <v>139.72083</v>
      </c>
      <c r="H119" s="30" t="n">
        <v>150.56678</v>
      </c>
      <c r="I119" s="31" t="n">
        <v>83.45738</v>
      </c>
      <c r="J119" s="0" t="n">
        <v>287.03603</v>
      </c>
      <c r="K119" s="0" t="n">
        <v>8.61407</v>
      </c>
      <c r="L119" s="0" t="n">
        <v>0</v>
      </c>
      <c r="M119" s="0" t="n">
        <v>0</v>
      </c>
      <c r="N119" s="0" t="n">
        <v>0.69512</v>
      </c>
      <c r="O119" s="30" t="n">
        <v>379.8026</v>
      </c>
      <c r="P119" s="0" t="n">
        <v>11.77486</v>
      </c>
      <c r="Q119" s="0" t="n">
        <v>0</v>
      </c>
      <c r="R119" s="0" t="n">
        <v>0</v>
      </c>
      <c r="S119" s="0" t="n">
        <v>0</v>
      </c>
      <c r="T119" s="0" t="n">
        <v>0</v>
      </c>
      <c r="U119" s="0" t="n">
        <v>0</v>
      </c>
      <c r="V119" s="0" t="n">
        <v>6.1407</v>
      </c>
      <c r="W119" s="0" t="n">
        <v>0</v>
      </c>
      <c r="X119" s="0" t="n">
        <v>0</v>
      </c>
      <c r="Y119" s="0" t="n">
        <v>127.09175</v>
      </c>
      <c r="Z119" s="29" t="n">
        <v>1013.53144</v>
      </c>
      <c r="AA119" s="0" t="n">
        <v>3.74446</v>
      </c>
      <c r="AB119" s="0" t="n">
        <v>0</v>
      </c>
      <c r="AC119" s="0" t="n">
        <v>0</v>
      </c>
      <c r="AD119" s="0" t="n">
        <v>0</v>
      </c>
      <c r="AE119" s="32" t="n">
        <v>1162.28321</v>
      </c>
      <c r="AF119" s="33" t="n">
        <v>1692.65259</v>
      </c>
      <c r="AG119" s="6" t="n">
        <v>527.89601</v>
      </c>
      <c r="AH119" s="31" t="n">
        <v>1152.39805</v>
      </c>
      <c r="AI119" s="31" t="n">
        <v>8.61407</v>
      </c>
      <c r="AJ119" s="34" t="n">
        <v>3.74446</v>
      </c>
      <c r="AK119" s="35" t="n">
        <v>-2.54019028034236E-013</v>
      </c>
      <c r="AL119" s="36"/>
    </row>
    <row r="120" customFormat="false" ht="15" hidden="false" customHeight="false" outlineLevel="0" collapsed="false">
      <c r="A120" s="3"/>
      <c r="B120" s="28" t="n">
        <v>140625</v>
      </c>
      <c r="C120" s="3" t="s">
        <v>67</v>
      </c>
      <c r="D120" s="0" t="n">
        <v>0</v>
      </c>
      <c r="E120" s="0" t="n">
        <v>0</v>
      </c>
      <c r="F120" s="0" t="n">
        <v>11.35504</v>
      </c>
      <c r="G120" s="0" t="n">
        <v>180.4768</v>
      </c>
      <c r="H120" s="30" t="n">
        <v>191.83184</v>
      </c>
      <c r="I120" s="31" t="n">
        <v>138.77954</v>
      </c>
      <c r="J120" s="0" t="n">
        <v>281.25987</v>
      </c>
      <c r="K120" s="0" t="n">
        <v>13.37652</v>
      </c>
      <c r="L120" s="0" t="n">
        <v>0</v>
      </c>
      <c r="M120" s="0" t="n">
        <v>0</v>
      </c>
      <c r="N120" s="0" t="n">
        <v>2.81902</v>
      </c>
      <c r="O120" s="30" t="n">
        <v>436.23495</v>
      </c>
      <c r="P120" s="0" t="n">
        <v>12.12867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26.61235</v>
      </c>
      <c r="W120" s="0" t="n">
        <v>0</v>
      </c>
      <c r="X120" s="0" t="n">
        <v>35</v>
      </c>
      <c r="Y120" s="0" t="n">
        <v>489.80276</v>
      </c>
      <c r="Z120" s="0" t="n">
        <v>388.31003</v>
      </c>
      <c r="AA120" s="0" t="n">
        <v>20.09444</v>
      </c>
      <c r="AB120" s="0" t="n">
        <v>0</v>
      </c>
      <c r="AC120" s="0" t="n">
        <v>0</v>
      </c>
      <c r="AD120" s="0" t="n">
        <v>0</v>
      </c>
      <c r="AE120" s="32" t="n">
        <v>971.94825</v>
      </c>
      <c r="AF120" s="33" t="n">
        <v>1600.01504</v>
      </c>
      <c r="AG120" s="6" t="n">
        <v>641.30262</v>
      </c>
      <c r="AH120" s="31" t="n">
        <v>925.24146</v>
      </c>
      <c r="AI120" s="31" t="n">
        <v>13.37652</v>
      </c>
      <c r="AJ120" s="34" t="n">
        <v>20.09444</v>
      </c>
      <c r="AK120" s="35" t="n">
        <v>0</v>
      </c>
      <c r="AL120" s="36"/>
    </row>
    <row r="121" customFormat="false" ht="15" hidden="false" customHeight="false" outlineLevel="0" collapsed="false">
      <c r="A121" s="3"/>
      <c r="B121" s="28" t="n">
        <v>1407</v>
      </c>
      <c r="C121" s="3" t="s">
        <v>93</v>
      </c>
      <c r="D121" s="0" t="n">
        <v>0</v>
      </c>
      <c r="E121" s="0" t="n">
        <v>159.70856</v>
      </c>
      <c r="F121" s="0" t="n">
        <v>825.0845</v>
      </c>
      <c r="G121" s="0" t="n">
        <v>422.9762</v>
      </c>
      <c r="H121" s="30" t="n">
        <v>1407.76926</v>
      </c>
      <c r="I121" s="31" t="n">
        <v>31.78865</v>
      </c>
      <c r="J121" s="0" t="n">
        <v>0</v>
      </c>
      <c r="K121" s="29" t="n">
        <v>1490.93903</v>
      </c>
      <c r="L121" s="0" t="n">
        <v>0</v>
      </c>
      <c r="M121" s="0" t="n">
        <v>0</v>
      </c>
      <c r="N121" s="0" t="n">
        <v>0</v>
      </c>
      <c r="O121" s="30" t="n">
        <v>1522.72768</v>
      </c>
      <c r="P121" s="0" t="n">
        <v>26.05346</v>
      </c>
      <c r="Q121" s="0" t="n">
        <v>10.869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65.19465</v>
      </c>
      <c r="W121" s="0" t="n">
        <v>0</v>
      </c>
      <c r="X121" s="0" t="n">
        <v>0</v>
      </c>
      <c r="Y121" s="0" t="n">
        <v>0</v>
      </c>
      <c r="Z121" s="0" t="n">
        <v>0</v>
      </c>
      <c r="AA121" s="0" t="n">
        <v>6.79714</v>
      </c>
      <c r="AB121" s="0" t="n">
        <v>0</v>
      </c>
      <c r="AC121" s="0" t="n">
        <v>0</v>
      </c>
      <c r="AD121" s="0" t="n">
        <v>0</v>
      </c>
      <c r="AE121" s="32" t="n">
        <v>108.91425</v>
      </c>
      <c r="AF121" s="33" t="n">
        <v>3039.41119</v>
      </c>
      <c r="AG121" s="6" t="n">
        <v>1355.913</v>
      </c>
      <c r="AH121" s="31" t="n">
        <v>185.76202</v>
      </c>
      <c r="AI121" s="31" t="n">
        <v>1490.93903</v>
      </c>
      <c r="AJ121" s="34" t="n">
        <v>6.79714</v>
      </c>
      <c r="AK121" s="35" t="n">
        <v>1.27009514017118E-013</v>
      </c>
      <c r="AL121" s="36"/>
    </row>
    <row r="122" customFormat="false" ht="15" hidden="false" customHeight="false" outlineLevel="0" collapsed="false">
      <c r="A122" s="3"/>
      <c r="B122" s="28" t="n">
        <v>140705</v>
      </c>
      <c r="C122" s="3" t="s">
        <v>63</v>
      </c>
      <c r="D122" s="0" t="n">
        <v>0</v>
      </c>
      <c r="E122" s="0" t="n">
        <v>7.34962</v>
      </c>
      <c r="F122" s="0" t="n">
        <v>24.39632</v>
      </c>
      <c r="G122" s="0" t="n">
        <v>7.39894</v>
      </c>
      <c r="H122" s="30" t="n">
        <v>39.14488</v>
      </c>
      <c r="I122" s="31" t="n">
        <v>2.12486</v>
      </c>
      <c r="J122" s="0" t="n">
        <v>0</v>
      </c>
      <c r="K122" s="0" t="n">
        <v>8.64827</v>
      </c>
      <c r="L122" s="0" t="n">
        <v>0</v>
      </c>
      <c r="M122" s="0" t="n">
        <v>0</v>
      </c>
      <c r="N122" s="0" t="n">
        <v>0</v>
      </c>
      <c r="O122" s="30" t="n">
        <v>10.77313</v>
      </c>
      <c r="P122" s="0" t="n">
        <v>0.93859</v>
      </c>
      <c r="Q122" s="0" t="n">
        <v>0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3.32385</v>
      </c>
      <c r="W122" s="0" t="n">
        <v>0</v>
      </c>
      <c r="X122" s="0" t="n">
        <v>0</v>
      </c>
      <c r="Y122" s="0" t="n">
        <v>0</v>
      </c>
      <c r="Z122" s="0" t="n">
        <v>0</v>
      </c>
      <c r="AA122" s="0" t="n">
        <v>0.08848</v>
      </c>
      <c r="AB122" s="0" t="n">
        <v>0</v>
      </c>
      <c r="AC122" s="0" t="n">
        <v>0</v>
      </c>
      <c r="AD122" s="0" t="n">
        <v>0</v>
      </c>
      <c r="AE122" s="32" t="n">
        <v>4.35092</v>
      </c>
      <c r="AF122" s="33" t="n">
        <v>54.26893</v>
      </c>
      <c r="AG122" s="6" t="n">
        <v>37.24397</v>
      </c>
      <c r="AH122" s="31" t="n">
        <v>8.28821</v>
      </c>
      <c r="AI122" s="31" t="n">
        <v>8.64827</v>
      </c>
      <c r="AJ122" s="34" t="n">
        <v>0.08848</v>
      </c>
      <c r="AK122" s="35" t="n">
        <v>7.66053886991358E-015</v>
      </c>
      <c r="AL122" s="36"/>
    </row>
    <row r="123" customFormat="false" ht="15" hidden="false" customHeight="false" outlineLevel="0" collapsed="false">
      <c r="A123" s="3"/>
      <c r="B123" s="28" t="n">
        <v>140710</v>
      </c>
      <c r="C123" s="3" t="s">
        <v>64</v>
      </c>
      <c r="D123" s="0" t="n">
        <v>0</v>
      </c>
      <c r="E123" s="0" t="n">
        <v>1.87003</v>
      </c>
      <c r="F123" s="0" t="n">
        <v>31.16338</v>
      </c>
      <c r="G123" s="0" t="n">
        <v>10.53653</v>
      </c>
      <c r="H123" s="30" t="n">
        <v>43.56994</v>
      </c>
      <c r="I123" s="31" t="n">
        <v>2.35322</v>
      </c>
      <c r="J123" s="0" t="n">
        <v>0</v>
      </c>
      <c r="K123" s="0" t="n">
        <v>11.03373</v>
      </c>
      <c r="L123" s="0" t="n">
        <v>0</v>
      </c>
      <c r="M123" s="0" t="n">
        <v>0</v>
      </c>
      <c r="N123" s="0" t="n">
        <v>0</v>
      </c>
      <c r="O123" s="30" t="n">
        <v>13.38695</v>
      </c>
      <c r="P123" s="0" t="n">
        <v>1.88649</v>
      </c>
      <c r="Q123" s="0" t="n">
        <v>0</v>
      </c>
      <c r="R123" s="0" t="n">
        <v>0</v>
      </c>
      <c r="S123" s="0" t="n">
        <v>0</v>
      </c>
      <c r="T123" s="0" t="n">
        <v>0</v>
      </c>
      <c r="U123" s="0" t="n">
        <v>0</v>
      </c>
      <c r="V123" s="0" t="n">
        <v>4.36456</v>
      </c>
      <c r="W123" s="0" t="n">
        <v>0</v>
      </c>
      <c r="X123" s="0" t="n">
        <v>0</v>
      </c>
      <c r="Y123" s="0" t="n">
        <v>0</v>
      </c>
      <c r="Z123" s="0" t="n">
        <v>0</v>
      </c>
      <c r="AA123" s="0" t="n">
        <v>0.16729</v>
      </c>
      <c r="AB123" s="0" t="n">
        <v>0</v>
      </c>
      <c r="AC123" s="0" t="n">
        <v>0</v>
      </c>
      <c r="AD123" s="0" t="n">
        <v>0</v>
      </c>
      <c r="AE123" s="32" t="n">
        <v>6.41834</v>
      </c>
      <c r="AF123" s="33" t="n">
        <v>63.37523</v>
      </c>
      <c r="AG123" s="6" t="n">
        <v>48.41769</v>
      </c>
      <c r="AH123" s="31" t="n">
        <v>3.75652</v>
      </c>
      <c r="AI123" s="31" t="n">
        <v>11.03373</v>
      </c>
      <c r="AJ123" s="34" t="n">
        <v>0.16729</v>
      </c>
      <c r="AK123" s="35" t="n">
        <v>1.27675647831893E-015</v>
      </c>
      <c r="AL123" s="36"/>
    </row>
    <row r="124" customFormat="false" ht="15" hidden="false" customHeight="false" outlineLevel="0" collapsed="false">
      <c r="A124" s="3"/>
      <c r="B124" s="28" t="n">
        <v>140715</v>
      </c>
      <c r="C124" s="3" t="s">
        <v>65</v>
      </c>
      <c r="D124" s="0" t="n">
        <v>0</v>
      </c>
      <c r="E124" s="0" t="n">
        <v>6.36142</v>
      </c>
      <c r="F124" s="0" t="n">
        <v>45.73282</v>
      </c>
      <c r="G124" s="0" t="n">
        <v>16.66881</v>
      </c>
      <c r="H124" s="30" t="n">
        <v>68.76305</v>
      </c>
      <c r="I124" s="31" t="n">
        <v>2.79485</v>
      </c>
      <c r="J124" s="0" t="n">
        <v>0</v>
      </c>
      <c r="K124" s="0" t="n">
        <v>366.30604</v>
      </c>
      <c r="L124" s="0" t="n">
        <v>0</v>
      </c>
      <c r="M124" s="0" t="n">
        <v>0</v>
      </c>
      <c r="N124" s="0" t="n">
        <v>0</v>
      </c>
      <c r="O124" s="30" t="n">
        <v>369.10089</v>
      </c>
      <c r="P124" s="0" t="n">
        <v>2.88933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6.69498</v>
      </c>
      <c r="W124" s="0" t="n">
        <v>0</v>
      </c>
      <c r="X124" s="0" t="n">
        <v>0</v>
      </c>
      <c r="Y124" s="0" t="n">
        <v>0</v>
      </c>
      <c r="Z124" s="0" t="n">
        <v>0</v>
      </c>
      <c r="AA124" s="0" t="n">
        <v>0.27466</v>
      </c>
      <c r="AB124" s="0" t="n">
        <v>0</v>
      </c>
      <c r="AC124" s="0" t="n">
        <v>0</v>
      </c>
      <c r="AD124" s="0" t="n">
        <v>0</v>
      </c>
      <c r="AE124" s="32" t="n">
        <v>9.85897</v>
      </c>
      <c r="AF124" s="33" t="n">
        <v>447.72291</v>
      </c>
      <c r="AG124" s="6" t="n">
        <v>71.89146</v>
      </c>
      <c r="AH124" s="31" t="n">
        <v>9.25075</v>
      </c>
      <c r="AI124" s="31" t="n">
        <v>366.30604</v>
      </c>
      <c r="AJ124" s="34" t="n">
        <v>0.27466</v>
      </c>
      <c r="AK124" s="35" t="n">
        <v>-1.69864122767649E-014</v>
      </c>
      <c r="AL124" s="36"/>
    </row>
    <row r="125" customFormat="false" ht="15" hidden="false" customHeight="false" outlineLevel="0" collapsed="false">
      <c r="A125" s="3"/>
      <c r="B125" s="28" t="n">
        <v>140720</v>
      </c>
      <c r="C125" s="3" t="s">
        <v>66</v>
      </c>
      <c r="D125" s="0" t="n">
        <v>0</v>
      </c>
      <c r="E125" s="0" t="n">
        <v>9.71427</v>
      </c>
      <c r="F125" s="0" t="n">
        <v>96.93003</v>
      </c>
      <c r="G125" s="0" t="n">
        <v>33.16035</v>
      </c>
      <c r="H125" s="30" t="n">
        <v>139.80465</v>
      </c>
      <c r="I125" s="31" t="n">
        <v>5.37672</v>
      </c>
      <c r="J125" s="0" t="n">
        <v>0</v>
      </c>
      <c r="K125" s="0" t="n">
        <v>325.28963</v>
      </c>
      <c r="L125" s="0" t="n">
        <v>0</v>
      </c>
      <c r="M125" s="0" t="n">
        <v>0</v>
      </c>
      <c r="N125" s="0" t="n">
        <v>0</v>
      </c>
      <c r="O125" s="30" t="n">
        <v>330.66635</v>
      </c>
      <c r="P125" s="0" t="n">
        <v>6.04602</v>
      </c>
      <c r="Q125" s="0" t="n">
        <v>2.793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4.77549</v>
      </c>
      <c r="W125" s="0" t="n">
        <v>0</v>
      </c>
      <c r="X125" s="0" t="n">
        <v>0</v>
      </c>
      <c r="Y125" s="0" t="n">
        <v>0</v>
      </c>
      <c r="Z125" s="0" t="n">
        <v>0</v>
      </c>
      <c r="AA125" s="0" t="n">
        <v>0.55229</v>
      </c>
      <c r="AB125" s="0" t="n">
        <v>0</v>
      </c>
      <c r="AC125" s="0" t="n">
        <v>0</v>
      </c>
      <c r="AD125" s="0" t="n">
        <v>0</v>
      </c>
      <c r="AE125" s="32" t="n">
        <v>14.1668</v>
      </c>
      <c r="AF125" s="33" t="n">
        <v>484.6378</v>
      </c>
      <c r="AG125" s="6" t="n">
        <v>143.03559</v>
      </c>
      <c r="AH125" s="31" t="n">
        <v>15.76029</v>
      </c>
      <c r="AI125" s="31" t="n">
        <v>325.28963</v>
      </c>
      <c r="AJ125" s="34" t="n">
        <v>0.55229</v>
      </c>
      <c r="AK125" s="35" t="n">
        <v>2.77555756156289E-014</v>
      </c>
      <c r="AL125" s="36"/>
    </row>
    <row r="126" customFormat="false" ht="15" hidden="false" customHeight="false" outlineLevel="0" collapsed="false">
      <c r="A126" s="3"/>
      <c r="B126" s="28" t="n">
        <v>140725</v>
      </c>
      <c r="C126" s="3" t="s">
        <v>67</v>
      </c>
      <c r="D126" s="0" t="n">
        <v>0</v>
      </c>
      <c r="E126" s="0" t="n">
        <v>134.41322</v>
      </c>
      <c r="F126" s="0" t="n">
        <v>626.86195</v>
      </c>
      <c r="G126" s="0" t="n">
        <v>355.21157</v>
      </c>
      <c r="H126" s="30" t="n">
        <v>1116.48674</v>
      </c>
      <c r="I126" s="31" t="n">
        <v>19.139</v>
      </c>
      <c r="J126" s="0" t="n">
        <v>0</v>
      </c>
      <c r="K126" s="0" t="n">
        <v>779.66136</v>
      </c>
      <c r="L126" s="0" t="n">
        <v>0</v>
      </c>
      <c r="M126" s="0" t="n">
        <v>0</v>
      </c>
      <c r="N126" s="0" t="n">
        <v>0</v>
      </c>
      <c r="O126" s="30" t="n">
        <v>798.80036</v>
      </c>
      <c r="P126" s="0" t="n">
        <v>14.29303</v>
      </c>
      <c r="Q126" s="0" t="n">
        <v>8.076</v>
      </c>
      <c r="R126" s="0" t="n">
        <v>0</v>
      </c>
      <c r="S126" s="0" t="n">
        <v>0</v>
      </c>
      <c r="T126" s="0" t="n">
        <v>0</v>
      </c>
      <c r="U126" s="0" t="n">
        <v>0</v>
      </c>
      <c r="V126" s="0" t="n">
        <v>46.03577</v>
      </c>
      <c r="W126" s="0" t="n">
        <v>0</v>
      </c>
      <c r="X126" s="0" t="n">
        <v>0</v>
      </c>
      <c r="Y126" s="0" t="n">
        <v>0</v>
      </c>
      <c r="Z126" s="0" t="n">
        <v>0</v>
      </c>
      <c r="AA126" s="0" t="n">
        <v>5.71442</v>
      </c>
      <c r="AB126" s="0" t="n">
        <v>0</v>
      </c>
      <c r="AC126" s="0" t="n">
        <v>0</v>
      </c>
      <c r="AD126" s="0" t="n">
        <v>0</v>
      </c>
      <c r="AE126" s="32" t="n">
        <v>74.11922</v>
      </c>
      <c r="AF126" s="33" t="n">
        <v>1989.40632</v>
      </c>
      <c r="AG126" s="6" t="n">
        <v>1055.32429</v>
      </c>
      <c r="AH126" s="31" t="n">
        <v>148.70625</v>
      </c>
      <c r="AI126" s="31" t="n">
        <v>779.66136</v>
      </c>
      <c r="AJ126" s="34" t="n">
        <v>5.71442</v>
      </c>
      <c r="AK126" s="35" t="n">
        <v>1.32338584535319E-013</v>
      </c>
      <c r="AL126" s="36"/>
    </row>
    <row r="127" customFormat="false" ht="15" hidden="false" customHeight="false" outlineLevel="0" collapsed="false">
      <c r="A127" s="3"/>
      <c r="B127" s="28" t="n">
        <v>1408</v>
      </c>
      <c r="C127" s="3" t="s">
        <v>94</v>
      </c>
      <c r="D127" s="0" t="n">
        <v>0</v>
      </c>
      <c r="E127" s="0" t="n">
        <v>114.93382</v>
      </c>
      <c r="F127" s="0" t="n">
        <v>0</v>
      </c>
      <c r="G127" s="0" t="n">
        <v>0</v>
      </c>
      <c r="H127" s="30" t="n">
        <v>114.93382</v>
      </c>
      <c r="I127" s="31" t="n">
        <v>0</v>
      </c>
      <c r="J127" s="0" t="n">
        <v>0</v>
      </c>
      <c r="K127" s="0" t="n">
        <v>27.29817</v>
      </c>
      <c r="L127" s="0" t="n">
        <v>0</v>
      </c>
      <c r="M127" s="0" t="n">
        <v>0</v>
      </c>
      <c r="N127" s="0" t="n">
        <v>2.08206</v>
      </c>
      <c r="O127" s="30" t="n">
        <v>29.38023</v>
      </c>
      <c r="P127" s="0" t="n">
        <v>0</v>
      </c>
      <c r="Q127" s="0" t="n">
        <v>0</v>
      </c>
      <c r="R127" s="0" t="n">
        <v>0</v>
      </c>
      <c r="S127" s="0" t="n">
        <v>0</v>
      </c>
      <c r="T127" s="0" t="n">
        <v>0</v>
      </c>
      <c r="U127" s="0" t="n">
        <v>0</v>
      </c>
      <c r="V127" s="0" t="n">
        <v>55.76045</v>
      </c>
      <c r="W127" s="29" t="n">
        <v>1946.79446</v>
      </c>
      <c r="X127" s="0" t="n">
        <v>7.3</v>
      </c>
      <c r="Y127" s="0" t="n">
        <v>0</v>
      </c>
      <c r="Z127" s="29" t="n">
        <v>1493.21428</v>
      </c>
      <c r="AA127" s="0" t="n">
        <v>919.82649</v>
      </c>
      <c r="AB127" s="0" t="n">
        <v>0</v>
      </c>
      <c r="AC127" s="0" t="n">
        <v>19.3097</v>
      </c>
      <c r="AD127" s="0" t="n">
        <v>0</v>
      </c>
      <c r="AE127" s="32" t="n">
        <v>4442.20538</v>
      </c>
      <c r="AF127" s="33" t="n">
        <v>4586.51943</v>
      </c>
      <c r="AG127" s="6" t="n">
        <v>57.84251</v>
      </c>
      <c r="AH127" s="31" t="n">
        <v>1615.4481</v>
      </c>
      <c r="AI127" s="31" t="n">
        <v>27.29817</v>
      </c>
      <c r="AJ127" s="34" t="n">
        <v>2885.93065</v>
      </c>
      <c r="AK127" s="35" t="n">
        <v>0</v>
      </c>
      <c r="AL127" s="36"/>
    </row>
    <row r="128" customFormat="false" ht="15" hidden="false" customHeight="false" outlineLevel="0" collapsed="false">
      <c r="A128" s="3"/>
      <c r="B128" s="28" t="n">
        <v>140805</v>
      </c>
      <c r="C128" s="3" t="s">
        <v>63</v>
      </c>
      <c r="D128" s="0" t="n">
        <v>0</v>
      </c>
      <c r="E128" s="0" t="n">
        <v>0</v>
      </c>
      <c r="F128" s="0" t="n">
        <v>0</v>
      </c>
      <c r="G128" s="0" t="n">
        <v>0</v>
      </c>
      <c r="H128" s="30" t="n">
        <v>0</v>
      </c>
      <c r="I128" s="31" t="n">
        <v>0</v>
      </c>
      <c r="J128" s="0" t="n">
        <v>0</v>
      </c>
      <c r="K128" s="0" t="n">
        <v>0.34531</v>
      </c>
      <c r="L128" s="0" t="n">
        <v>0</v>
      </c>
      <c r="M128" s="0" t="n">
        <v>0</v>
      </c>
      <c r="N128" s="0" t="n">
        <v>0.0622</v>
      </c>
      <c r="O128" s="30" t="n">
        <v>0.40751</v>
      </c>
      <c r="P128" s="0" t="n">
        <v>0</v>
      </c>
      <c r="Q128" s="0" t="n">
        <v>0</v>
      </c>
      <c r="R128" s="0" t="n">
        <v>0</v>
      </c>
      <c r="S128" s="0" t="n">
        <v>0</v>
      </c>
      <c r="T128" s="0" t="n">
        <v>0</v>
      </c>
      <c r="U128" s="0" t="n">
        <v>0</v>
      </c>
      <c r="V128" s="0" t="n">
        <v>1.5231</v>
      </c>
      <c r="W128" s="0" t="n">
        <v>84.61212</v>
      </c>
      <c r="X128" s="0" t="n">
        <v>0</v>
      </c>
      <c r="Y128" s="0" t="n">
        <v>0</v>
      </c>
      <c r="Z128" s="0" t="n">
        <v>144.52516</v>
      </c>
      <c r="AA128" s="0" t="n">
        <v>22.12938</v>
      </c>
      <c r="AB128" s="0" t="n">
        <v>0</v>
      </c>
      <c r="AC128" s="0" t="n">
        <v>3.72959</v>
      </c>
      <c r="AD128" s="0" t="n">
        <v>0</v>
      </c>
      <c r="AE128" s="32" t="n">
        <v>256.51935</v>
      </c>
      <c r="AF128" s="33" t="n">
        <v>256.92686</v>
      </c>
      <c r="AG128" s="6" t="n">
        <v>1.5853</v>
      </c>
      <c r="AH128" s="31" t="n">
        <v>144.52516</v>
      </c>
      <c r="AI128" s="31" t="n">
        <v>0.34531</v>
      </c>
      <c r="AJ128" s="34" t="n">
        <v>110.47109</v>
      </c>
      <c r="AK128" s="35" t="n">
        <v>0</v>
      </c>
      <c r="AL128" s="36"/>
    </row>
    <row r="129" customFormat="false" ht="15" hidden="false" customHeight="false" outlineLevel="0" collapsed="false">
      <c r="A129" s="3"/>
      <c r="B129" s="28" t="n">
        <v>140810</v>
      </c>
      <c r="C129" s="3" t="s">
        <v>64</v>
      </c>
      <c r="D129" s="0" t="n">
        <v>0</v>
      </c>
      <c r="E129" s="0" t="n">
        <v>22.82723</v>
      </c>
      <c r="F129" s="0" t="n">
        <v>0</v>
      </c>
      <c r="G129" s="0" t="n">
        <v>0</v>
      </c>
      <c r="H129" s="30" t="n">
        <v>22.82723</v>
      </c>
      <c r="I129" s="31" t="n">
        <v>0</v>
      </c>
      <c r="J129" s="0" t="n">
        <v>0</v>
      </c>
      <c r="K129" s="0" t="n">
        <v>0.69995</v>
      </c>
      <c r="L129" s="0" t="n">
        <v>0</v>
      </c>
      <c r="M129" s="0" t="n">
        <v>0</v>
      </c>
      <c r="N129" s="0" t="n">
        <v>0.1257</v>
      </c>
      <c r="O129" s="30" t="n">
        <v>0.82565</v>
      </c>
      <c r="P129" s="0" t="n">
        <v>0</v>
      </c>
      <c r="Q129" s="0" t="n">
        <v>0</v>
      </c>
      <c r="R129" s="0" t="n">
        <v>0</v>
      </c>
      <c r="S129" s="0" t="n">
        <v>0</v>
      </c>
      <c r="T129" s="0" t="n">
        <v>0</v>
      </c>
      <c r="U129" s="0" t="n">
        <v>0</v>
      </c>
      <c r="V129" s="0" t="n">
        <v>1.92198</v>
      </c>
      <c r="W129" s="0" t="n">
        <v>178.74263</v>
      </c>
      <c r="X129" s="0" t="n">
        <v>0</v>
      </c>
      <c r="Y129" s="0" t="n">
        <v>0</v>
      </c>
      <c r="Z129" s="0" t="n">
        <v>263.12802</v>
      </c>
      <c r="AA129" s="0" t="n">
        <v>47.55274</v>
      </c>
      <c r="AB129" s="0" t="n">
        <v>0</v>
      </c>
      <c r="AC129" s="0" t="n">
        <v>3.57844</v>
      </c>
      <c r="AD129" s="0" t="n">
        <v>0</v>
      </c>
      <c r="AE129" s="32" t="n">
        <v>494.92381</v>
      </c>
      <c r="AF129" s="33" t="n">
        <v>518.57669</v>
      </c>
      <c r="AG129" s="6" t="n">
        <v>2.04768</v>
      </c>
      <c r="AH129" s="31" t="n">
        <v>285.95525</v>
      </c>
      <c r="AI129" s="31" t="n">
        <v>0.69995</v>
      </c>
      <c r="AJ129" s="34" t="n">
        <v>229.87381</v>
      </c>
      <c r="AK129" s="35" t="n">
        <v>0</v>
      </c>
      <c r="AL129" s="36"/>
    </row>
    <row r="130" customFormat="false" ht="15" hidden="false" customHeight="false" outlineLevel="0" collapsed="false">
      <c r="A130" s="3"/>
      <c r="B130" s="28" t="n">
        <v>140815</v>
      </c>
      <c r="C130" s="3" t="s">
        <v>65</v>
      </c>
      <c r="D130" s="0" t="n">
        <v>0</v>
      </c>
      <c r="E130" s="0" t="n">
        <v>0.4529</v>
      </c>
      <c r="F130" s="0" t="n">
        <v>0</v>
      </c>
      <c r="G130" s="0" t="n">
        <v>0</v>
      </c>
      <c r="H130" s="30" t="n">
        <v>0.4529</v>
      </c>
      <c r="I130" s="31" t="n">
        <v>0</v>
      </c>
      <c r="J130" s="0" t="n">
        <v>0</v>
      </c>
      <c r="K130" s="0" t="n">
        <v>1.07369</v>
      </c>
      <c r="L130" s="0" t="n">
        <v>0</v>
      </c>
      <c r="M130" s="0" t="n">
        <v>0</v>
      </c>
      <c r="N130" s="0" t="n">
        <v>0.20685</v>
      </c>
      <c r="O130" s="30" t="n">
        <v>1.28054</v>
      </c>
      <c r="P130" s="0" t="n">
        <v>0</v>
      </c>
      <c r="Q130" s="0" t="n">
        <v>0</v>
      </c>
      <c r="R130" s="0" t="n">
        <v>0</v>
      </c>
      <c r="S130" s="0" t="n">
        <v>0</v>
      </c>
      <c r="T130" s="0" t="n">
        <v>0</v>
      </c>
      <c r="U130" s="0" t="n">
        <v>0</v>
      </c>
      <c r="V130" s="0" t="n">
        <v>2.81263</v>
      </c>
      <c r="W130" s="0" t="n">
        <v>262.83166</v>
      </c>
      <c r="X130" s="0" t="n">
        <v>0</v>
      </c>
      <c r="Y130" s="0" t="n">
        <v>0</v>
      </c>
      <c r="Z130" s="0" t="n">
        <v>390.2229</v>
      </c>
      <c r="AA130" s="0" t="n">
        <v>73.40423</v>
      </c>
      <c r="AB130" s="0" t="n">
        <v>0</v>
      </c>
      <c r="AC130" s="0" t="n">
        <v>4.82039</v>
      </c>
      <c r="AD130" s="0" t="n">
        <v>0</v>
      </c>
      <c r="AE130" s="32" t="n">
        <v>734.09181</v>
      </c>
      <c r="AF130" s="33" t="n">
        <v>735.82525</v>
      </c>
      <c r="AG130" s="6" t="n">
        <v>3.01948</v>
      </c>
      <c r="AH130" s="31" t="n">
        <v>390.6758</v>
      </c>
      <c r="AI130" s="31" t="n">
        <v>1.07369</v>
      </c>
      <c r="AJ130" s="34" t="n">
        <v>341.05628</v>
      </c>
      <c r="AK130" s="35" t="n">
        <v>0</v>
      </c>
      <c r="AL130" s="36"/>
    </row>
    <row r="131" customFormat="false" ht="15" hidden="false" customHeight="false" outlineLevel="0" collapsed="false">
      <c r="A131" s="3"/>
      <c r="B131" s="28" t="n">
        <v>140820</v>
      </c>
      <c r="C131" s="3" t="s">
        <v>66</v>
      </c>
      <c r="D131" s="0" t="n">
        <v>0</v>
      </c>
      <c r="E131" s="0" t="n">
        <v>0.4781</v>
      </c>
      <c r="F131" s="0" t="n">
        <v>0</v>
      </c>
      <c r="G131" s="0" t="n">
        <v>0</v>
      </c>
      <c r="H131" s="30" t="n">
        <v>0.4781</v>
      </c>
      <c r="I131" s="31" t="n">
        <v>0</v>
      </c>
      <c r="J131" s="0" t="n">
        <v>0</v>
      </c>
      <c r="K131" s="0" t="n">
        <v>2.23575</v>
      </c>
      <c r="L131" s="0" t="n">
        <v>0</v>
      </c>
      <c r="M131" s="0" t="n">
        <v>0</v>
      </c>
      <c r="N131" s="0" t="n">
        <v>0.45237</v>
      </c>
      <c r="O131" s="30" t="n">
        <v>2.68812</v>
      </c>
      <c r="P131" s="0" t="n">
        <v>0</v>
      </c>
      <c r="Q131" s="0" t="n">
        <v>0</v>
      </c>
      <c r="R131" s="0" t="n">
        <v>0</v>
      </c>
      <c r="S131" s="0" t="n">
        <v>0</v>
      </c>
      <c r="T131" s="0" t="n">
        <v>0</v>
      </c>
      <c r="U131" s="0" t="n">
        <v>0</v>
      </c>
      <c r="V131" s="0" t="n">
        <v>6.50734</v>
      </c>
      <c r="W131" s="0" t="n">
        <v>470.0702</v>
      </c>
      <c r="X131" s="0" t="n">
        <v>0</v>
      </c>
      <c r="Y131" s="0" t="n">
        <v>0</v>
      </c>
      <c r="Z131" s="0" t="n">
        <v>513.6523</v>
      </c>
      <c r="AA131" s="0" t="n">
        <v>153.73869</v>
      </c>
      <c r="AB131" s="0" t="n">
        <v>0</v>
      </c>
      <c r="AC131" s="0" t="n">
        <v>5.88621</v>
      </c>
      <c r="AD131" s="0" t="n">
        <v>0</v>
      </c>
      <c r="AE131" s="32" t="n">
        <v>1149.85474</v>
      </c>
      <c r="AF131" s="33" t="n">
        <v>1153.02096</v>
      </c>
      <c r="AG131" s="6" t="n">
        <v>6.95971</v>
      </c>
      <c r="AH131" s="31" t="n">
        <v>514.1304</v>
      </c>
      <c r="AI131" s="31" t="n">
        <v>2.23575</v>
      </c>
      <c r="AJ131" s="34" t="n">
        <v>629.6951</v>
      </c>
      <c r="AK131" s="35" t="n">
        <v>0</v>
      </c>
      <c r="AL131" s="36"/>
    </row>
    <row r="132" customFormat="false" ht="15" hidden="false" customHeight="false" outlineLevel="0" collapsed="false">
      <c r="A132" s="3"/>
      <c r="B132" s="28" t="n">
        <v>140825</v>
      </c>
      <c r="C132" s="3" t="s">
        <v>67</v>
      </c>
      <c r="D132" s="0" t="n">
        <v>0</v>
      </c>
      <c r="E132" s="0" t="n">
        <v>91.17559</v>
      </c>
      <c r="F132" s="0" t="n">
        <v>0</v>
      </c>
      <c r="G132" s="0" t="n">
        <v>0</v>
      </c>
      <c r="H132" s="30" t="n">
        <v>91.17559</v>
      </c>
      <c r="I132" s="31" t="n">
        <v>0</v>
      </c>
      <c r="J132" s="0" t="n">
        <v>0</v>
      </c>
      <c r="K132" s="0" t="n">
        <v>22.94347</v>
      </c>
      <c r="L132" s="0" t="n">
        <v>0</v>
      </c>
      <c r="M132" s="0" t="n">
        <v>0</v>
      </c>
      <c r="N132" s="0" t="n">
        <v>1.23494</v>
      </c>
      <c r="O132" s="30" t="n">
        <v>24.17841</v>
      </c>
      <c r="P132" s="0" t="n">
        <v>0</v>
      </c>
      <c r="Q132" s="0" t="n">
        <v>0</v>
      </c>
      <c r="R132" s="0" t="n">
        <v>0</v>
      </c>
      <c r="S132" s="0" t="n">
        <v>0</v>
      </c>
      <c r="T132" s="0" t="n">
        <v>0</v>
      </c>
      <c r="U132" s="0" t="n">
        <v>0</v>
      </c>
      <c r="V132" s="0" t="n">
        <v>42.9954</v>
      </c>
      <c r="W132" s="29" t="n">
        <v>950.53785</v>
      </c>
      <c r="X132" s="0" t="n">
        <v>7.3</v>
      </c>
      <c r="Y132" s="0" t="n">
        <v>0</v>
      </c>
      <c r="Z132" s="0" t="n">
        <v>181.6859</v>
      </c>
      <c r="AA132" s="0" t="n">
        <v>623.00145</v>
      </c>
      <c r="AB132" s="0" t="n">
        <v>0</v>
      </c>
      <c r="AC132" s="0" t="n">
        <v>1.29507</v>
      </c>
      <c r="AD132" s="0" t="n">
        <v>0</v>
      </c>
      <c r="AE132" s="32" t="n">
        <v>1806.81567</v>
      </c>
      <c r="AF132" s="33" t="n">
        <v>1922.16967</v>
      </c>
      <c r="AG132" s="6" t="n">
        <v>44.23034</v>
      </c>
      <c r="AH132" s="31" t="n">
        <v>280.16149</v>
      </c>
      <c r="AI132" s="31" t="n">
        <v>22.94347</v>
      </c>
      <c r="AJ132" s="34" t="n">
        <v>1574.83437</v>
      </c>
      <c r="AK132" s="35" t="n">
        <v>0</v>
      </c>
      <c r="AL132" s="36"/>
    </row>
    <row r="133" customFormat="false" ht="15" hidden="false" customHeight="false" outlineLevel="0" collapsed="false">
      <c r="A133" s="3"/>
      <c r="B133" s="28" t="n">
        <v>1411</v>
      </c>
      <c r="C133" s="3" t="s">
        <v>95</v>
      </c>
      <c r="D133" s="29" t="n">
        <v>1976.94609</v>
      </c>
      <c r="E133" s="29" t="n">
        <v>1945.97171</v>
      </c>
      <c r="F133" s="29" t="n">
        <v>6104.01732</v>
      </c>
      <c r="G133" s="0" t="n">
        <v>538.20038</v>
      </c>
      <c r="H133" s="30" t="n">
        <v>10565.1355</v>
      </c>
      <c r="I133" s="31" t="n">
        <v>5990.67121</v>
      </c>
      <c r="J133" s="29" t="n">
        <v>2096.29827</v>
      </c>
      <c r="K133" s="0" t="n">
        <v>409.51406</v>
      </c>
      <c r="L133" s="29" t="n">
        <v>7972.75495</v>
      </c>
      <c r="M133" s="0" t="n">
        <v>446.7563</v>
      </c>
      <c r="N133" s="0" t="n">
        <v>1131.72172</v>
      </c>
      <c r="O133" s="30" t="n">
        <v>18047.71651</v>
      </c>
      <c r="P133" s="0" t="n">
        <v>63.52149</v>
      </c>
      <c r="Q133" s="0" t="n">
        <v>0</v>
      </c>
      <c r="R133" s="29" t="n">
        <v>196.19125</v>
      </c>
      <c r="S133" s="0" t="n">
        <v>454.00722</v>
      </c>
      <c r="T133" s="0" t="n">
        <v>45.78857</v>
      </c>
      <c r="U133" s="0" t="n">
        <v>0</v>
      </c>
      <c r="V133" s="0" t="n">
        <v>511.87315</v>
      </c>
      <c r="W133" s="0" t="n">
        <v>563.20345</v>
      </c>
      <c r="X133" s="0" t="n">
        <v>0</v>
      </c>
      <c r="Y133" s="0" t="n">
        <v>1710.94004</v>
      </c>
      <c r="Z133" s="0" t="n">
        <v>0</v>
      </c>
      <c r="AA133" s="0" t="n">
        <v>1615.1756</v>
      </c>
      <c r="AB133" s="0" t="n">
        <v>511.33042</v>
      </c>
      <c r="AC133" s="0" t="n">
        <v>0</v>
      </c>
      <c r="AD133" s="0" t="n">
        <v>40.36856</v>
      </c>
      <c r="AE133" s="32" t="n">
        <v>5712.39975</v>
      </c>
      <c r="AF133" s="33" t="n">
        <v>34325.25176</v>
      </c>
      <c r="AG133" s="6" t="n">
        <v>25953.82219</v>
      </c>
      <c r="AH133" s="31" t="n">
        <v>5783.53646</v>
      </c>
      <c r="AI133" s="31" t="n">
        <v>409.51406</v>
      </c>
      <c r="AJ133" s="34" t="n">
        <v>2178.37905</v>
      </c>
      <c r="AK133" s="35" t="n">
        <v>0</v>
      </c>
      <c r="AL133" s="36"/>
    </row>
    <row r="134" customFormat="false" ht="15" hidden="false" customHeight="false" outlineLevel="0" collapsed="false">
      <c r="A134" s="3"/>
      <c r="B134" s="28" t="n">
        <v>141105</v>
      </c>
      <c r="C134" s="3" t="s">
        <v>63</v>
      </c>
      <c r="D134" s="0" t="n">
        <v>241.54394</v>
      </c>
      <c r="E134" s="0" t="n">
        <v>125.12772</v>
      </c>
      <c r="F134" s="0" t="n">
        <v>872.14462</v>
      </c>
      <c r="G134" s="0" t="n">
        <v>68.37685</v>
      </c>
      <c r="H134" s="30" t="n">
        <v>1307.19313</v>
      </c>
      <c r="I134" s="31" t="n">
        <v>1043.36227</v>
      </c>
      <c r="J134" s="0" t="n">
        <v>274.729</v>
      </c>
      <c r="K134" s="0" t="n">
        <v>45.87313</v>
      </c>
      <c r="L134" s="0" t="n">
        <v>612.40337</v>
      </c>
      <c r="M134" s="0" t="n">
        <v>92.19661</v>
      </c>
      <c r="N134" s="0" t="n">
        <v>199.64715</v>
      </c>
      <c r="O134" s="30" t="n">
        <v>2268.21153</v>
      </c>
      <c r="P134" s="0" t="n">
        <v>32.12834</v>
      </c>
      <c r="Q134" s="0" t="n">
        <v>0</v>
      </c>
      <c r="R134" s="0" t="n">
        <v>44.43038</v>
      </c>
      <c r="S134" s="0" t="n">
        <v>22.55014</v>
      </c>
      <c r="T134" s="0" t="n">
        <v>14.87898</v>
      </c>
      <c r="U134" s="0" t="n">
        <v>0</v>
      </c>
      <c r="V134" s="0" t="n">
        <v>72.06331</v>
      </c>
      <c r="W134" s="0" t="n">
        <v>27.57016</v>
      </c>
      <c r="X134" s="0" t="n">
        <v>0</v>
      </c>
      <c r="Y134" s="0" t="n">
        <v>70.42728</v>
      </c>
      <c r="Z134" s="0" t="n">
        <v>0</v>
      </c>
      <c r="AA134" s="0" t="n">
        <v>160.77809</v>
      </c>
      <c r="AB134" s="0" t="n">
        <v>88.99407</v>
      </c>
      <c r="AC134" s="0" t="n">
        <v>0</v>
      </c>
      <c r="AD134" s="0" t="n">
        <v>6.22866</v>
      </c>
      <c r="AE134" s="32" t="n">
        <v>540.04941</v>
      </c>
      <c r="AF134" s="33" t="n">
        <v>4115.45407</v>
      </c>
      <c r="AG134" s="6" t="n">
        <v>3390.89777</v>
      </c>
      <c r="AH134" s="31" t="n">
        <v>490.33492</v>
      </c>
      <c r="AI134" s="31" t="n">
        <v>45.87313</v>
      </c>
      <c r="AJ134" s="34" t="n">
        <v>188.34825</v>
      </c>
      <c r="AK134" s="35" t="n">
        <v>6.25277607468888E-013</v>
      </c>
      <c r="AL134" s="36"/>
    </row>
    <row r="135" customFormat="false" ht="15" hidden="false" customHeight="false" outlineLevel="0" collapsed="false">
      <c r="A135" s="3"/>
      <c r="B135" s="28" t="n">
        <v>141110</v>
      </c>
      <c r="C135" s="3" t="s">
        <v>64</v>
      </c>
      <c r="D135" s="0" t="n">
        <v>172.84908</v>
      </c>
      <c r="E135" s="0" t="n">
        <v>99.51916</v>
      </c>
      <c r="F135" s="0" t="n">
        <v>495.24254</v>
      </c>
      <c r="G135" s="0" t="n">
        <v>52.01023</v>
      </c>
      <c r="H135" s="30" t="n">
        <v>819.62101</v>
      </c>
      <c r="I135" s="31" t="n">
        <v>623.74903</v>
      </c>
      <c r="J135" s="0" t="n">
        <v>231.11372</v>
      </c>
      <c r="K135" s="0" t="n">
        <v>28.61834</v>
      </c>
      <c r="L135" s="0" t="n">
        <v>534.1266</v>
      </c>
      <c r="M135" s="0" t="n">
        <v>32.56712</v>
      </c>
      <c r="N135" s="0" t="n">
        <v>69.67056</v>
      </c>
      <c r="O135" s="30" t="n">
        <v>1519.84537</v>
      </c>
      <c r="P135" s="0" t="n">
        <v>13.71364</v>
      </c>
      <c r="Q135" s="0" t="n">
        <v>0</v>
      </c>
      <c r="R135" s="0" t="n">
        <v>32.77422</v>
      </c>
      <c r="S135" s="0" t="n">
        <v>36.54963</v>
      </c>
      <c r="T135" s="0" t="n">
        <v>11.16932</v>
      </c>
      <c r="U135" s="0" t="n">
        <v>0</v>
      </c>
      <c r="V135" s="0" t="n">
        <v>42.28854</v>
      </c>
      <c r="W135" s="0" t="n">
        <v>3.06606</v>
      </c>
      <c r="X135" s="0" t="n">
        <v>0</v>
      </c>
      <c r="Y135" s="0" t="n">
        <v>48.22344</v>
      </c>
      <c r="Z135" s="0" t="n">
        <v>0</v>
      </c>
      <c r="AA135" s="0" t="n">
        <v>166.0064</v>
      </c>
      <c r="AB135" s="0" t="n">
        <v>77.00863</v>
      </c>
      <c r="AC135" s="0" t="n">
        <v>0</v>
      </c>
      <c r="AD135" s="0" t="n">
        <v>12.63167</v>
      </c>
      <c r="AE135" s="32" t="n">
        <v>443.43155</v>
      </c>
      <c r="AF135" s="33" t="n">
        <v>2782.89793</v>
      </c>
      <c r="AG135" s="6" t="n">
        <v>2227.10082</v>
      </c>
      <c r="AH135" s="31" t="n">
        <v>358.10631</v>
      </c>
      <c r="AI135" s="31" t="n">
        <v>28.61834</v>
      </c>
      <c r="AJ135" s="34" t="n">
        <v>169.07246</v>
      </c>
      <c r="AK135" s="35" t="n">
        <v>0</v>
      </c>
      <c r="AL135" s="36"/>
    </row>
    <row r="136" customFormat="false" ht="15" hidden="false" customHeight="false" outlineLevel="0" collapsed="false">
      <c r="A136" s="3"/>
      <c r="B136" s="28" t="n">
        <v>141115</v>
      </c>
      <c r="C136" s="3" t="s">
        <v>65</v>
      </c>
      <c r="D136" s="0" t="n">
        <v>184.42891</v>
      </c>
      <c r="E136" s="0" t="n">
        <v>135.9848</v>
      </c>
      <c r="F136" s="0" t="n">
        <v>1159.3172</v>
      </c>
      <c r="G136" s="0" t="n">
        <v>129.47294</v>
      </c>
      <c r="H136" s="30" t="n">
        <v>1609.20385</v>
      </c>
      <c r="I136" s="31" t="n">
        <v>866.32163</v>
      </c>
      <c r="J136" s="0" t="n">
        <v>275.58287</v>
      </c>
      <c r="K136" s="0" t="n">
        <v>52.23126</v>
      </c>
      <c r="L136" s="0" t="n">
        <v>511.04017</v>
      </c>
      <c r="M136" s="0" t="n">
        <v>60.9328</v>
      </c>
      <c r="N136" s="0" t="n">
        <v>177.17294</v>
      </c>
      <c r="O136" s="30" t="n">
        <v>1943.28167</v>
      </c>
      <c r="P136" s="0" t="n">
        <v>14.95844</v>
      </c>
      <c r="Q136" s="0" t="n">
        <v>0</v>
      </c>
      <c r="R136" s="0" t="n">
        <v>52.20749</v>
      </c>
      <c r="S136" s="0" t="n">
        <v>75.40891</v>
      </c>
      <c r="T136" s="0" t="n">
        <v>14.61957</v>
      </c>
      <c r="U136" s="0" t="n">
        <v>0</v>
      </c>
      <c r="V136" s="0" t="n">
        <v>58.83297</v>
      </c>
      <c r="W136" s="0" t="n">
        <v>1.57812</v>
      </c>
      <c r="X136" s="0" t="n">
        <v>0</v>
      </c>
      <c r="Y136" s="0" t="n">
        <v>147.89461</v>
      </c>
      <c r="Z136" s="0" t="n">
        <v>0</v>
      </c>
      <c r="AA136" s="0" t="n">
        <v>192.31514</v>
      </c>
      <c r="AB136" s="0" t="n">
        <v>106.39051</v>
      </c>
      <c r="AC136" s="0" t="n">
        <v>0</v>
      </c>
      <c r="AD136" s="0" t="n">
        <v>7.89001</v>
      </c>
      <c r="AE136" s="32" t="n">
        <v>672.09577</v>
      </c>
      <c r="AF136" s="33" t="n">
        <v>4224.58129</v>
      </c>
      <c r="AG136" s="6" t="n">
        <v>3472.68043</v>
      </c>
      <c r="AH136" s="31" t="n">
        <v>505.77634</v>
      </c>
      <c r="AI136" s="31" t="n">
        <v>52.23126</v>
      </c>
      <c r="AJ136" s="34" t="n">
        <v>193.89326</v>
      </c>
      <c r="AK136" s="35" t="n">
        <v>0</v>
      </c>
      <c r="AL136" s="36"/>
    </row>
    <row r="137" customFormat="false" ht="15" hidden="false" customHeight="false" outlineLevel="0" collapsed="false">
      <c r="A137" s="3"/>
      <c r="B137" s="28" t="n">
        <v>141120</v>
      </c>
      <c r="C137" s="3" t="s">
        <v>66</v>
      </c>
      <c r="D137" s="0" t="n">
        <v>223.28836</v>
      </c>
      <c r="E137" s="0" t="n">
        <v>317.71583</v>
      </c>
      <c r="F137" s="29" t="n">
        <v>1056.8874</v>
      </c>
      <c r="G137" s="0" t="n">
        <v>128.79671</v>
      </c>
      <c r="H137" s="30" t="n">
        <v>1726.6883</v>
      </c>
      <c r="I137" s="31" t="n">
        <v>1529.09397</v>
      </c>
      <c r="J137" s="0" t="n">
        <v>334.74176</v>
      </c>
      <c r="K137" s="0" t="n">
        <v>83.99593</v>
      </c>
      <c r="L137" s="0" t="n">
        <v>588.85267</v>
      </c>
      <c r="M137" s="0" t="n">
        <v>106.44593</v>
      </c>
      <c r="N137" s="0" t="n">
        <v>138.17961</v>
      </c>
      <c r="O137" s="30" t="n">
        <v>2781.30987</v>
      </c>
      <c r="P137" s="0" t="n">
        <v>2.72107</v>
      </c>
      <c r="Q137" s="0" t="n">
        <v>0</v>
      </c>
      <c r="R137" s="0" t="n">
        <v>66.77916</v>
      </c>
      <c r="S137" s="0" t="n">
        <v>106.82445</v>
      </c>
      <c r="T137" s="0" t="n">
        <v>4.18282</v>
      </c>
      <c r="U137" s="0" t="n">
        <v>0</v>
      </c>
      <c r="V137" s="0" t="n">
        <v>91.64545</v>
      </c>
      <c r="W137" s="0" t="n">
        <v>26.49024</v>
      </c>
      <c r="X137" s="0" t="n">
        <v>0</v>
      </c>
      <c r="Y137" s="0" t="n">
        <v>381.38417</v>
      </c>
      <c r="Z137" s="0" t="n">
        <v>0</v>
      </c>
      <c r="AA137" s="0" t="n">
        <v>233.58608</v>
      </c>
      <c r="AB137" s="0" t="n">
        <v>133.49414</v>
      </c>
      <c r="AC137" s="0" t="n">
        <v>0</v>
      </c>
      <c r="AD137" s="0" t="n">
        <v>13.61822</v>
      </c>
      <c r="AE137" s="32" t="n">
        <v>1060.7258</v>
      </c>
      <c r="AF137" s="33" t="n">
        <v>5568.72397</v>
      </c>
      <c r="AG137" s="6" t="n">
        <v>4281.74125</v>
      </c>
      <c r="AH137" s="31" t="n">
        <v>942.91047</v>
      </c>
      <c r="AI137" s="31" t="n">
        <v>83.99593</v>
      </c>
      <c r="AJ137" s="34" t="n">
        <v>260.07632</v>
      </c>
      <c r="AK137" s="35" t="n">
        <v>8.5265128291212E-013</v>
      </c>
      <c r="AL137" s="36"/>
    </row>
    <row r="138" customFormat="false" ht="15" hidden="false" customHeight="false" outlineLevel="0" collapsed="false">
      <c r="A138" s="3"/>
      <c r="B138" s="28" t="n">
        <v>141125</v>
      </c>
      <c r="C138" s="3" t="s">
        <v>67</v>
      </c>
      <c r="D138" s="29" t="n">
        <v>1154.8358</v>
      </c>
      <c r="E138" s="0" t="n">
        <v>1267.6242</v>
      </c>
      <c r="F138" s="29" t="n">
        <v>2520.42556</v>
      </c>
      <c r="G138" s="0" t="n">
        <v>159.54365</v>
      </c>
      <c r="H138" s="30" t="n">
        <v>5102.42921</v>
      </c>
      <c r="I138" s="31" t="n">
        <v>1928.14431</v>
      </c>
      <c r="J138" s="0" t="n">
        <v>980.13092</v>
      </c>
      <c r="K138" s="0" t="n">
        <v>198.7954</v>
      </c>
      <c r="L138" s="29" t="n">
        <v>5726.33214</v>
      </c>
      <c r="M138" s="0" t="n">
        <v>154.61384</v>
      </c>
      <c r="N138" s="0" t="n">
        <v>547.05146</v>
      </c>
      <c r="O138" s="30" t="n">
        <v>9535.06807</v>
      </c>
      <c r="P138" s="0" t="n">
        <v>0</v>
      </c>
      <c r="Q138" s="0" t="n">
        <v>0</v>
      </c>
      <c r="R138" s="29" t="n">
        <v>0</v>
      </c>
      <c r="S138" s="0" t="n">
        <v>212.67409</v>
      </c>
      <c r="T138" s="0" t="n">
        <v>0.93788</v>
      </c>
      <c r="U138" s="0" t="n">
        <v>0</v>
      </c>
      <c r="V138" s="0" t="n">
        <v>247.04288</v>
      </c>
      <c r="W138" s="0" t="n">
        <v>504.49887</v>
      </c>
      <c r="X138" s="0" t="n">
        <v>0</v>
      </c>
      <c r="Y138" s="0" t="n">
        <v>1063.01054</v>
      </c>
      <c r="Z138" s="0" t="n">
        <v>0</v>
      </c>
      <c r="AA138" s="0" t="n">
        <v>862.48989</v>
      </c>
      <c r="AB138" s="0" t="n">
        <v>105.44307</v>
      </c>
      <c r="AC138" s="0" t="n">
        <v>0</v>
      </c>
      <c r="AD138" s="0" t="n">
        <v>0</v>
      </c>
      <c r="AE138" s="32" t="n">
        <v>2996.09722</v>
      </c>
      <c r="AF138" s="33" t="n">
        <v>17633.5945</v>
      </c>
      <c r="AG138" s="6" t="n">
        <v>12581.40192</v>
      </c>
      <c r="AH138" s="31" t="n">
        <v>3486.40842</v>
      </c>
      <c r="AI138" s="31" t="n">
        <v>198.7954</v>
      </c>
      <c r="AJ138" s="34" t="n">
        <v>1366.98876</v>
      </c>
      <c r="AK138" s="35" t="n">
        <v>-2.50111042987555E-012</v>
      </c>
      <c r="AL138" s="36"/>
    </row>
    <row r="139" customFormat="false" ht="15" hidden="false" customHeight="false" outlineLevel="0" collapsed="false">
      <c r="A139" s="3"/>
      <c r="B139" s="28" t="n">
        <v>1412</v>
      </c>
      <c r="C139" s="3" t="s">
        <v>96</v>
      </c>
      <c r="D139" s="29" t="n">
        <v>19108.65999</v>
      </c>
      <c r="E139" s="29" t="n">
        <v>4375.22608</v>
      </c>
      <c r="F139" s="29" t="n">
        <v>26441.00663</v>
      </c>
      <c r="G139" s="29" t="n">
        <v>2995.52343</v>
      </c>
      <c r="H139" s="30" t="n">
        <v>52920.41613</v>
      </c>
      <c r="I139" s="31" t="n">
        <v>9569.60268</v>
      </c>
      <c r="J139" s="29" t="n">
        <v>2879.89002</v>
      </c>
      <c r="K139" s="29" t="n">
        <v>2093.99668</v>
      </c>
      <c r="L139" s="29" t="n">
        <v>1519.4628</v>
      </c>
      <c r="M139" s="29" t="n">
        <v>2068.96756</v>
      </c>
      <c r="N139" s="29" t="n">
        <v>2771.35568</v>
      </c>
      <c r="O139" s="30" t="n">
        <v>20903.27542</v>
      </c>
      <c r="P139" s="0" t="n">
        <v>1016.22237</v>
      </c>
      <c r="Q139" s="0" t="n">
        <v>0</v>
      </c>
      <c r="R139" s="0" t="n">
        <v>2.33697</v>
      </c>
      <c r="S139" s="0" t="n">
        <v>78.89545</v>
      </c>
      <c r="T139" s="0" t="n">
        <v>498.41883</v>
      </c>
      <c r="U139" s="0" t="n">
        <v>0</v>
      </c>
      <c r="V139" s="0" t="n">
        <v>899.8928</v>
      </c>
      <c r="W139" s="0" t="n">
        <v>52.17099</v>
      </c>
      <c r="X139" s="0" t="n">
        <v>0</v>
      </c>
      <c r="Y139" s="29" t="n">
        <v>3459.37233</v>
      </c>
      <c r="Z139" s="29" t="n">
        <v>3533.63161</v>
      </c>
      <c r="AA139" s="0" t="n">
        <v>17.20007</v>
      </c>
      <c r="AB139" s="29" t="n">
        <v>2204.58976</v>
      </c>
      <c r="AC139" s="0" t="n">
        <v>0</v>
      </c>
      <c r="AD139" s="0" t="n">
        <v>210.29296</v>
      </c>
      <c r="AE139" s="32" t="n">
        <v>11973.02414</v>
      </c>
      <c r="AF139" s="33" t="n">
        <v>85796.71569</v>
      </c>
      <c r="AG139" s="6" t="n">
        <v>51431.52378</v>
      </c>
      <c r="AH139" s="31" t="n">
        <v>32201.82417</v>
      </c>
      <c r="AI139" s="31" t="n">
        <v>2093.99668</v>
      </c>
      <c r="AJ139" s="34" t="n">
        <v>69.37106</v>
      </c>
      <c r="AK139" s="35" t="n">
        <v>-5.96855898038484E-012</v>
      </c>
      <c r="AL139" s="36"/>
    </row>
    <row r="140" customFormat="false" ht="15" hidden="false" customHeight="false" outlineLevel="0" collapsed="false">
      <c r="A140" s="3"/>
      <c r="B140" s="28" t="n">
        <v>141205</v>
      </c>
      <c r="C140" s="3" t="s">
        <v>63</v>
      </c>
      <c r="D140" s="29" t="n">
        <v>6861.25793</v>
      </c>
      <c r="E140" s="0" t="n">
        <v>351.37306</v>
      </c>
      <c r="F140" s="29" t="n">
        <v>10712.29528</v>
      </c>
      <c r="G140" s="29" t="n">
        <v>1270.13051</v>
      </c>
      <c r="H140" s="30" t="n">
        <v>19195.05678</v>
      </c>
      <c r="I140" s="31" t="n">
        <v>2254.2945</v>
      </c>
      <c r="J140" s="29" t="n">
        <v>1905.10395</v>
      </c>
      <c r="K140" s="0" t="n">
        <v>748.64581</v>
      </c>
      <c r="L140" s="0" t="n">
        <v>922.72239</v>
      </c>
      <c r="M140" s="0" t="n">
        <v>732.47594</v>
      </c>
      <c r="N140" s="0" t="n">
        <v>993.64588</v>
      </c>
      <c r="O140" s="30" t="n">
        <v>7556.88847</v>
      </c>
      <c r="P140" s="0" t="n">
        <v>115.35598</v>
      </c>
      <c r="Q140" s="0" t="n">
        <v>0</v>
      </c>
      <c r="R140" s="0" t="n">
        <v>0.9146</v>
      </c>
      <c r="S140" s="0" t="n">
        <v>30.01678</v>
      </c>
      <c r="T140" s="0" t="n">
        <v>39.38186</v>
      </c>
      <c r="U140" s="0" t="n">
        <v>0</v>
      </c>
      <c r="V140" s="0" t="n">
        <v>184.03329</v>
      </c>
      <c r="W140" s="0" t="n">
        <v>6.72369</v>
      </c>
      <c r="X140" s="0" t="n">
        <v>0</v>
      </c>
      <c r="Y140" s="0" t="n">
        <v>95.46597</v>
      </c>
      <c r="Z140" s="29" t="n">
        <v>1410.78546</v>
      </c>
      <c r="AA140" s="0" t="n">
        <v>0.89888</v>
      </c>
      <c r="AB140" s="0" t="n">
        <v>173.21659</v>
      </c>
      <c r="AC140" s="0" t="n">
        <v>0</v>
      </c>
      <c r="AD140" s="0" t="n">
        <v>14.21034</v>
      </c>
      <c r="AE140" s="32" t="n">
        <v>2071.00344</v>
      </c>
      <c r="AF140" s="33" t="n">
        <v>28822.94869</v>
      </c>
      <c r="AG140" s="6" t="n">
        <v>19178.84971</v>
      </c>
      <c r="AH140" s="31" t="n">
        <v>8887.8306</v>
      </c>
      <c r="AI140" s="31" t="n">
        <v>748.64581</v>
      </c>
      <c r="AJ140" s="34" t="n">
        <v>7.62257</v>
      </c>
      <c r="AK140" s="35" t="n">
        <v>-4.09716705007668E-012</v>
      </c>
      <c r="AL140" s="36"/>
    </row>
    <row r="141" customFormat="false" ht="15" hidden="false" customHeight="false" outlineLevel="0" collapsed="false">
      <c r="A141" s="3"/>
      <c r="B141" s="28" t="n">
        <v>141210</v>
      </c>
      <c r="C141" s="3" t="s">
        <v>64</v>
      </c>
      <c r="D141" s="29" t="n">
        <v>6071.16889</v>
      </c>
      <c r="E141" s="0" t="n">
        <v>347.69292</v>
      </c>
      <c r="F141" s="29" t="n">
        <v>3648.8214</v>
      </c>
      <c r="G141" s="0" t="n">
        <v>229.04085</v>
      </c>
      <c r="H141" s="30" t="n">
        <v>10296.72406</v>
      </c>
      <c r="I141" s="31" t="n">
        <v>636.73725</v>
      </c>
      <c r="J141" s="0" t="n">
        <v>206.56503</v>
      </c>
      <c r="K141" s="0" t="n">
        <v>170.95248</v>
      </c>
      <c r="L141" s="0" t="n">
        <v>133.75909</v>
      </c>
      <c r="M141" s="0" t="n">
        <v>237.92275</v>
      </c>
      <c r="N141" s="0" t="n">
        <v>256.20101</v>
      </c>
      <c r="O141" s="30" t="n">
        <v>1642.13761</v>
      </c>
      <c r="P141" s="0" t="n">
        <v>101.91684</v>
      </c>
      <c r="Q141" s="0" t="n">
        <v>0</v>
      </c>
      <c r="R141" s="0" t="n">
        <v>0.94139</v>
      </c>
      <c r="S141" s="0" t="n">
        <v>5.97569</v>
      </c>
      <c r="T141" s="0" t="n">
        <v>51.18617</v>
      </c>
      <c r="U141" s="0" t="n">
        <v>0</v>
      </c>
      <c r="V141" s="0" t="n">
        <v>84.89564</v>
      </c>
      <c r="W141" s="0" t="n">
        <v>7.64638</v>
      </c>
      <c r="X141" s="0" t="n">
        <v>0</v>
      </c>
      <c r="Y141" s="29" t="n">
        <v>806.71368</v>
      </c>
      <c r="Z141" s="0" t="n">
        <v>986.72452</v>
      </c>
      <c r="AA141" s="0" t="n">
        <v>1.45622</v>
      </c>
      <c r="AB141" s="0" t="n">
        <v>234.90387</v>
      </c>
      <c r="AC141" s="0" t="n">
        <v>0</v>
      </c>
      <c r="AD141" s="0" t="n">
        <v>28.06431</v>
      </c>
      <c r="AE141" s="32" t="n">
        <v>2310.42471</v>
      </c>
      <c r="AF141" s="33" t="n">
        <v>14249.28638</v>
      </c>
      <c r="AG141" s="6" t="n">
        <v>5675.76397</v>
      </c>
      <c r="AH141" s="31" t="n">
        <v>8393.46733</v>
      </c>
      <c r="AI141" s="31" t="n">
        <v>170.95248</v>
      </c>
      <c r="AJ141" s="34" t="n">
        <v>9.1026</v>
      </c>
      <c r="AK141" s="35" t="n">
        <v>8.17124146124115E-014</v>
      </c>
      <c r="AL141" s="36"/>
    </row>
    <row r="142" customFormat="false" ht="15" hidden="false" customHeight="false" outlineLevel="0" collapsed="false">
      <c r="A142" s="3"/>
      <c r="B142" s="28" t="n">
        <v>141215</v>
      </c>
      <c r="C142" s="3" t="s">
        <v>65</v>
      </c>
      <c r="D142" s="0" t="n">
        <v>961.11128</v>
      </c>
      <c r="E142" s="0" t="n">
        <v>452.39584</v>
      </c>
      <c r="F142" s="29" t="n">
        <v>4063.15264</v>
      </c>
      <c r="G142" s="0" t="n">
        <v>304.69545</v>
      </c>
      <c r="H142" s="30" t="n">
        <v>5781.35521</v>
      </c>
      <c r="I142" s="31" t="n">
        <v>897.16743</v>
      </c>
      <c r="J142" s="0" t="n">
        <v>269.45674</v>
      </c>
      <c r="K142" s="0" t="n">
        <v>176.49918</v>
      </c>
      <c r="L142" s="0" t="n">
        <v>151.12052</v>
      </c>
      <c r="M142" s="0" t="n">
        <v>297.92086</v>
      </c>
      <c r="N142" s="0" t="n">
        <v>313.82159</v>
      </c>
      <c r="O142" s="30" t="n">
        <v>2105.98632</v>
      </c>
      <c r="P142" s="0" t="n">
        <v>142.863</v>
      </c>
      <c r="Q142" s="0" t="n">
        <v>0</v>
      </c>
      <c r="R142" s="0" t="n">
        <v>0.48098</v>
      </c>
      <c r="S142" s="0" t="n">
        <v>12.75117</v>
      </c>
      <c r="T142" s="0" t="n">
        <v>64.15376</v>
      </c>
      <c r="U142" s="0" t="n">
        <v>0</v>
      </c>
      <c r="V142" s="0" t="n">
        <v>114.1924</v>
      </c>
      <c r="W142" s="0" t="n">
        <v>10.25994</v>
      </c>
      <c r="X142" s="0" t="n">
        <v>0</v>
      </c>
      <c r="Y142" s="29" t="n">
        <v>1980.31785</v>
      </c>
      <c r="Z142" s="0" t="n">
        <v>746.39044</v>
      </c>
      <c r="AA142" s="0" t="n">
        <v>2.08678</v>
      </c>
      <c r="AB142" s="0" t="n">
        <v>323.0588</v>
      </c>
      <c r="AC142" s="0" t="n">
        <v>0</v>
      </c>
      <c r="AD142" s="0" t="n">
        <v>33.37895</v>
      </c>
      <c r="AE142" s="32" t="n">
        <v>3429.93407</v>
      </c>
      <c r="AF142" s="33" t="n">
        <v>11317.2756</v>
      </c>
      <c r="AG142" s="6" t="n">
        <v>6747.81858</v>
      </c>
      <c r="AH142" s="31" t="n">
        <v>4380.61112</v>
      </c>
      <c r="AI142" s="31" t="n">
        <v>176.49918</v>
      </c>
      <c r="AJ142" s="34" t="n">
        <v>12.34672</v>
      </c>
      <c r="AK142" s="35" t="n">
        <v>1.16884280032536E-012</v>
      </c>
      <c r="AL142" s="36"/>
    </row>
    <row r="143" customFormat="false" ht="15" hidden="false" customHeight="false" outlineLevel="0" collapsed="false">
      <c r="A143" s="3"/>
      <c r="B143" s="28" t="n">
        <v>141220</v>
      </c>
      <c r="C143" s="3" t="s">
        <v>66</v>
      </c>
      <c r="D143" s="0" t="n">
        <v>955.40894</v>
      </c>
      <c r="E143" s="0" t="n">
        <v>743.97821</v>
      </c>
      <c r="F143" s="29" t="n">
        <v>4411.87815</v>
      </c>
      <c r="G143" s="0" t="n">
        <v>428.14123</v>
      </c>
      <c r="H143" s="30" t="n">
        <v>6539.40653</v>
      </c>
      <c r="I143" s="31" t="n">
        <v>1683.26355</v>
      </c>
      <c r="J143" s="0" t="n">
        <v>312.26533</v>
      </c>
      <c r="K143" s="0" t="n">
        <v>311.99959</v>
      </c>
      <c r="L143" s="0" t="n">
        <v>193.73981</v>
      </c>
      <c r="M143" s="0" t="n">
        <v>426.31662</v>
      </c>
      <c r="N143" s="0" t="n">
        <v>513.34839</v>
      </c>
      <c r="O143" s="30" t="n">
        <v>3440.93329</v>
      </c>
      <c r="P143" s="0" t="n">
        <v>223.91765</v>
      </c>
      <c r="Q143" s="0" t="n">
        <v>0</v>
      </c>
      <c r="R143" s="0" t="n">
        <v>0</v>
      </c>
      <c r="S143" s="0" t="n">
        <v>12.6209</v>
      </c>
      <c r="T143" s="0" t="n">
        <v>109.54859</v>
      </c>
      <c r="U143" s="0" t="n">
        <v>0</v>
      </c>
      <c r="V143" s="0" t="n">
        <v>201.71201</v>
      </c>
      <c r="W143" s="0" t="n">
        <v>16.54426</v>
      </c>
      <c r="X143" s="0" t="n">
        <v>0</v>
      </c>
      <c r="Y143" s="0" t="n">
        <v>525.04659</v>
      </c>
      <c r="Z143" s="0" t="n">
        <v>360.42619</v>
      </c>
      <c r="AA143" s="0" t="n">
        <v>2.93307</v>
      </c>
      <c r="AB143" s="0" t="n">
        <v>499.36341</v>
      </c>
      <c r="AC143" s="0" t="n">
        <v>0</v>
      </c>
      <c r="AD143" s="0" t="n">
        <v>47.77906</v>
      </c>
      <c r="AE143" s="32" t="n">
        <v>1999.89173</v>
      </c>
      <c r="AF143" s="33" t="n">
        <v>11980.23155</v>
      </c>
      <c r="AG143" s="6" t="n">
        <v>8682.6494</v>
      </c>
      <c r="AH143" s="31" t="n">
        <v>2966.10523</v>
      </c>
      <c r="AI143" s="31" t="n">
        <v>311.99959</v>
      </c>
      <c r="AJ143" s="34" t="n">
        <v>19.47733</v>
      </c>
      <c r="AK143" s="35" t="n">
        <v>-1.76925141204265E-012</v>
      </c>
      <c r="AL143" s="36"/>
    </row>
    <row r="144" customFormat="false" ht="15" hidden="false" customHeight="false" outlineLevel="0" collapsed="false">
      <c r="A144" s="3"/>
      <c r="B144" s="28" t="n">
        <v>141225</v>
      </c>
      <c r="C144" s="3" t="s">
        <v>67</v>
      </c>
      <c r="D144" s="29" t="n">
        <v>4259.71295</v>
      </c>
      <c r="E144" s="29" t="n">
        <v>2479.78605</v>
      </c>
      <c r="F144" s="29" t="n">
        <v>3604.85916</v>
      </c>
      <c r="G144" s="0" t="n">
        <v>763.51539</v>
      </c>
      <c r="H144" s="30" t="n">
        <v>11107.87355</v>
      </c>
      <c r="I144" s="31" t="n">
        <v>4098.13995</v>
      </c>
      <c r="J144" s="0" t="n">
        <v>186.49897</v>
      </c>
      <c r="K144" s="0" t="n">
        <v>685.89962</v>
      </c>
      <c r="L144" s="0" t="n">
        <v>118.12099</v>
      </c>
      <c r="M144" s="0" t="n">
        <v>374.33139</v>
      </c>
      <c r="N144" s="0" t="n">
        <v>694.33881</v>
      </c>
      <c r="O144" s="30" t="n">
        <v>6157.32973</v>
      </c>
      <c r="P144" s="0" t="n">
        <v>432.1689</v>
      </c>
      <c r="Q144" s="0" t="n">
        <v>0</v>
      </c>
      <c r="R144" s="0" t="n">
        <v>0</v>
      </c>
      <c r="S144" s="0" t="n">
        <v>17.53091</v>
      </c>
      <c r="T144" s="0" t="n">
        <v>234.14845</v>
      </c>
      <c r="U144" s="0" t="n">
        <v>0</v>
      </c>
      <c r="V144" s="0" t="n">
        <v>315.05946</v>
      </c>
      <c r="W144" s="0" t="n">
        <v>10.99672</v>
      </c>
      <c r="X144" s="0" t="n">
        <v>0</v>
      </c>
      <c r="Y144" s="0" t="n">
        <v>51.82824</v>
      </c>
      <c r="Z144" s="0" t="n">
        <v>29.305</v>
      </c>
      <c r="AA144" s="0" t="n">
        <v>9.82512</v>
      </c>
      <c r="AB144" s="29" t="n">
        <v>974.04709</v>
      </c>
      <c r="AC144" s="0" t="n">
        <v>0</v>
      </c>
      <c r="AD144" s="0" t="n">
        <v>86.8603</v>
      </c>
      <c r="AE144" s="32" t="n">
        <v>2161.77019</v>
      </c>
      <c r="AF144" s="33" t="n">
        <v>19426.97347</v>
      </c>
      <c r="AG144" s="6" t="n">
        <v>11146.44212</v>
      </c>
      <c r="AH144" s="31" t="n">
        <v>7573.80989</v>
      </c>
      <c r="AI144" s="31" t="n">
        <v>685.89962</v>
      </c>
      <c r="AJ144" s="34" t="n">
        <v>20.82184</v>
      </c>
      <c r="AK144" s="35" t="n">
        <v>6.32383034826489E-013</v>
      </c>
      <c r="AL144" s="36"/>
    </row>
    <row r="145" customFormat="false" ht="15" hidden="false" customHeight="false" outlineLevel="0" collapsed="false">
      <c r="A145" s="3"/>
      <c r="B145" s="28" t="n">
        <v>1413</v>
      </c>
      <c r="C145" s="3" t="s">
        <v>97</v>
      </c>
      <c r="D145" s="0" t="n">
        <v>778.78129</v>
      </c>
      <c r="E145" s="29" t="n">
        <v>1622.16173</v>
      </c>
      <c r="F145" s="29" t="n">
        <v>5775.10635</v>
      </c>
      <c r="G145" s="0" t="n">
        <v>198.52717</v>
      </c>
      <c r="H145" s="30" t="n">
        <v>8374.57654</v>
      </c>
      <c r="I145" s="31" t="n">
        <v>326.298</v>
      </c>
      <c r="J145" s="29" t="n">
        <v>1729.88551</v>
      </c>
      <c r="K145" s="29" t="n">
        <v>2255.82243</v>
      </c>
      <c r="L145" s="29" t="n">
        <v>3352.2864</v>
      </c>
      <c r="M145" s="0" t="n">
        <v>7.48583</v>
      </c>
      <c r="N145" s="0" t="n">
        <v>1264.60051</v>
      </c>
      <c r="O145" s="30" t="n">
        <v>8936.37868</v>
      </c>
      <c r="P145" s="0" t="n">
        <v>8.5077</v>
      </c>
      <c r="Q145" s="0" t="n">
        <v>14.543</v>
      </c>
      <c r="R145" s="0" t="n">
        <v>0</v>
      </c>
      <c r="S145" s="0" t="n">
        <v>0</v>
      </c>
      <c r="T145" s="0" t="n">
        <v>23.54334</v>
      </c>
      <c r="U145" s="0" t="n">
        <v>0</v>
      </c>
      <c r="V145" s="0" t="n">
        <v>474.42748</v>
      </c>
      <c r="W145" s="0" t="n">
        <v>582.97872</v>
      </c>
      <c r="X145" s="0" t="n">
        <v>0</v>
      </c>
      <c r="Y145" s="0" t="n">
        <v>246.14977</v>
      </c>
      <c r="Z145" s="0" t="n">
        <v>0</v>
      </c>
      <c r="AA145" s="0" t="n">
        <v>109.96987</v>
      </c>
      <c r="AB145" s="0" t="n">
        <v>0</v>
      </c>
      <c r="AC145" s="0" t="n">
        <v>0</v>
      </c>
      <c r="AD145" s="0" t="n">
        <v>114.06913</v>
      </c>
      <c r="AE145" s="32" t="n">
        <v>1574.18901</v>
      </c>
      <c r="AF145" s="33" t="n">
        <v>18885.14423</v>
      </c>
      <c r="AG145" s="6" t="n">
        <v>13143.16025</v>
      </c>
      <c r="AH145" s="31" t="n">
        <v>2793.21296</v>
      </c>
      <c r="AI145" s="31" t="n">
        <v>2255.82243</v>
      </c>
      <c r="AJ145" s="34" t="n">
        <v>692.94859</v>
      </c>
      <c r="AK145" s="35" t="n">
        <v>-9.09494701772928E-013</v>
      </c>
      <c r="AL145" s="36"/>
    </row>
    <row r="146" customFormat="false" ht="15" hidden="false" customHeight="false" outlineLevel="0" collapsed="false">
      <c r="A146" s="3"/>
      <c r="B146" s="28" t="n">
        <v>141305</v>
      </c>
      <c r="C146" s="3" t="s">
        <v>63</v>
      </c>
      <c r="D146" s="0" t="n">
        <v>15.04825</v>
      </c>
      <c r="E146" s="0" t="n">
        <v>62.20529</v>
      </c>
      <c r="F146" s="0" t="n">
        <v>142.3526</v>
      </c>
      <c r="G146" s="0" t="n">
        <v>6.72174</v>
      </c>
      <c r="H146" s="30" t="n">
        <v>226.32788</v>
      </c>
      <c r="I146" s="31" t="n">
        <v>49.54526</v>
      </c>
      <c r="J146" s="0" t="n">
        <v>43.794</v>
      </c>
      <c r="K146" s="0" t="n">
        <v>55.26317</v>
      </c>
      <c r="L146" s="0" t="n">
        <v>40.87306</v>
      </c>
      <c r="M146" s="0" t="n">
        <v>1.44769</v>
      </c>
      <c r="N146" s="0" t="n">
        <v>45.80862</v>
      </c>
      <c r="O146" s="30" t="n">
        <v>236.7318</v>
      </c>
      <c r="P146" s="0" t="n">
        <v>6.35946</v>
      </c>
      <c r="Q146" s="0" t="n">
        <v>0.463</v>
      </c>
      <c r="R146" s="0" t="n">
        <v>0</v>
      </c>
      <c r="S146" s="0" t="n">
        <v>0</v>
      </c>
      <c r="T146" s="0" t="n">
        <v>2.30761</v>
      </c>
      <c r="U146" s="0" t="n">
        <v>0</v>
      </c>
      <c r="V146" s="0" t="n">
        <v>20.0621</v>
      </c>
      <c r="W146" s="0" t="n">
        <v>12.71445</v>
      </c>
      <c r="X146" s="0" t="n">
        <v>0</v>
      </c>
      <c r="Y146" s="0" t="n">
        <v>1.67499</v>
      </c>
      <c r="Z146" s="0" t="n">
        <v>0</v>
      </c>
      <c r="AA146" s="0" t="n">
        <v>5.38444</v>
      </c>
      <c r="AB146" s="0" t="n">
        <v>0</v>
      </c>
      <c r="AC146" s="0" t="n">
        <v>0</v>
      </c>
      <c r="AD146" s="0" t="n">
        <v>0.85376</v>
      </c>
      <c r="AE146" s="32" t="n">
        <v>49.81981</v>
      </c>
      <c r="AF146" s="33" t="n">
        <v>512.87949</v>
      </c>
      <c r="AG146" s="6" t="n">
        <v>351.06807</v>
      </c>
      <c r="AH146" s="31" t="n">
        <v>88.44936</v>
      </c>
      <c r="AI146" s="31" t="n">
        <v>55.26317</v>
      </c>
      <c r="AJ146" s="34" t="n">
        <v>18.09889</v>
      </c>
      <c r="AK146" s="35" t="n">
        <v>-9.9475983006414E-014</v>
      </c>
      <c r="AL146" s="36"/>
    </row>
    <row r="147" customFormat="false" ht="15" hidden="false" customHeight="false" outlineLevel="0" collapsed="false">
      <c r="A147" s="3"/>
      <c r="B147" s="28" t="n">
        <v>141310</v>
      </c>
      <c r="C147" s="3" t="s">
        <v>64</v>
      </c>
      <c r="D147" s="0" t="n">
        <v>23.76478</v>
      </c>
      <c r="E147" s="0" t="n">
        <v>41.31852</v>
      </c>
      <c r="F147" s="0" t="n">
        <v>90.80623</v>
      </c>
      <c r="G147" s="0" t="n">
        <v>3.56628</v>
      </c>
      <c r="H147" s="30" t="n">
        <v>159.45581</v>
      </c>
      <c r="I147" s="31" t="n">
        <v>30.66069</v>
      </c>
      <c r="J147" s="0" t="n">
        <v>30.02095</v>
      </c>
      <c r="K147" s="0" t="n">
        <v>37.31277</v>
      </c>
      <c r="L147" s="0" t="n">
        <v>61.09579</v>
      </c>
      <c r="M147" s="0" t="n">
        <v>0.93699</v>
      </c>
      <c r="N147" s="0" t="n">
        <v>43.05707</v>
      </c>
      <c r="O147" s="30" t="n">
        <v>203.08426</v>
      </c>
      <c r="P147" s="0" t="n">
        <v>2.14824</v>
      </c>
      <c r="Q147" s="0" t="n">
        <v>0.939</v>
      </c>
      <c r="R147" s="0" t="n">
        <v>0</v>
      </c>
      <c r="S147" s="0" t="n">
        <v>0</v>
      </c>
      <c r="T147" s="0" t="n">
        <v>1.58352</v>
      </c>
      <c r="U147" s="0" t="n">
        <v>0</v>
      </c>
      <c r="V147" s="0" t="n">
        <v>11.88648</v>
      </c>
      <c r="W147" s="0" t="n">
        <v>19.26977</v>
      </c>
      <c r="X147" s="0" t="n">
        <v>0</v>
      </c>
      <c r="Y147" s="0" t="n">
        <v>1.11666</v>
      </c>
      <c r="Z147" s="0" t="n">
        <v>0</v>
      </c>
      <c r="AA147" s="0" t="n">
        <v>7.94095</v>
      </c>
      <c r="AB147" s="0" t="n">
        <v>0</v>
      </c>
      <c r="AC147" s="0" t="n">
        <v>0</v>
      </c>
      <c r="AD147" s="0" t="n">
        <v>1.6945</v>
      </c>
      <c r="AE147" s="32" t="n">
        <v>46.57912</v>
      </c>
      <c r="AF147" s="33" t="n">
        <v>409.11919</v>
      </c>
      <c r="AG147" s="6" t="n">
        <v>272.96948</v>
      </c>
      <c r="AH147" s="31" t="n">
        <v>71.62622</v>
      </c>
      <c r="AI147" s="31" t="n">
        <v>37.31277</v>
      </c>
      <c r="AJ147" s="34" t="n">
        <v>27.21072</v>
      </c>
      <c r="AK147" s="35" t="n">
        <v>-3.5527136788005E-014</v>
      </c>
      <c r="AL147" s="36"/>
    </row>
    <row r="148" customFormat="false" ht="15" hidden="false" customHeight="false" outlineLevel="0" collapsed="false">
      <c r="A148" s="3"/>
      <c r="B148" s="28" t="n">
        <v>141315</v>
      </c>
      <c r="C148" s="3" t="s">
        <v>65</v>
      </c>
      <c r="D148" s="0" t="n">
        <v>37.95968</v>
      </c>
      <c r="E148" s="0" t="n">
        <v>63.46375</v>
      </c>
      <c r="F148" s="0" t="n">
        <v>130.41101</v>
      </c>
      <c r="G148" s="0" t="n">
        <v>6.01237</v>
      </c>
      <c r="H148" s="30" t="n">
        <v>237.84681</v>
      </c>
      <c r="I148" s="31" t="n">
        <v>39.08927</v>
      </c>
      <c r="J148" s="0" t="n">
        <v>45.58916</v>
      </c>
      <c r="K148" s="0" t="n">
        <v>56.99455</v>
      </c>
      <c r="L148" s="0" t="n">
        <v>63.97563</v>
      </c>
      <c r="M148" s="0" t="n">
        <v>1.45155</v>
      </c>
      <c r="N148" s="0" t="n">
        <v>46.90849</v>
      </c>
      <c r="O148" s="30" t="n">
        <v>254.00865</v>
      </c>
      <c r="P148" s="0" t="n">
        <v>0</v>
      </c>
      <c r="Q148" s="0" t="n">
        <v>1.445</v>
      </c>
      <c r="R148" s="0" t="n">
        <v>0</v>
      </c>
      <c r="S148" s="0" t="n">
        <v>0</v>
      </c>
      <c r="T148" s="0" t="n">
        <v>1.48148</v>
      </c>
      <c r="U148" s="0" t="n">
        <v>0</v>
      </c>
      <c r="V148" s="0" t="n">
        <v>19.5447</v>
      </c>
      <c r="W148" s="0" t="n">
        <v>19.74115</v>
      </c>
      <c r="X148" s="0" t="n">
        <v>0</v>
      </c>
      <c r="Y148" s="0" t="n">
        <v>18.02927</v>
      </c>
      <c r="Z148" s="0" t="n">
        <v>0</v>
      </c>
      <c r="AA148" s="0" t="n">
        <v>8.61303</v>
      </c>
      <c r="AB148" s="0" t="n">
        <v>0</v>
      </c>
      <c r="AC148" s="0" t="n">
        <v>0</v>
      </c>
      <c r="AD148" s="0" t="n">
        <v>2.26959</v>
      </c>
      <c r="AE148" s="32" t="n">
        <v>71.12422</v>
      </c>
      <c r="AF148" s="33" t="n">
        <v>562.97968</v>
      </c>
      <c r="AG148" s="6" t="n">
        <v>354.42718</v>
      </c>
      <c r="AH148" s="31" t="n">
        <v>123.20377</v>
      </c>
      <c r="AI148" s="31" t="n">
        <v>56.99455</v>
      </c>
      <c r="AJ148" s="34" t="n">
        <v>28.35418</v>
      </c>
      <c r="AK148" s="35" t="n">
        <v>-9.2370555648813E-014</v>
      </c>
      <c r="AL148" s="36"/>
    </row>
    <row r="149" customFormat="false" ht="15" hidden="false" customHeight="false" outlineLevel="0" collapsed="false">
      <c r="A149" s="3"/>
      <c r="B149" s="28" t="n">
        <v>141320</v>
      </c>
      <c r="C149" s="3" t="s">
        <v>66</v>
      </c>
      <c r="D149" s="0" t="n">
        <v>37.10627</v>
      </c>
      <c r="E149" s="0" t="n">
        <v>129.79349</v>
      </c>
      <c r="F149" s="0" t="n">
        <v>259.6048</v>
      </c>
      <c r="G149" s="0" t="n">
        <v>11.7979</v>
      </c>
      <c r="H149" s="30" t="n">
        <v>438.30246</v>
      </c>
      <c r="I149" s="31" t="n">
        <v>60.44112</v>
      </c>
      <c r="J149" s="0" t="n">
        <v>91.0138</v>
      </c>
      <c r="K149" s="0" t="n">
        <v>106.106</v>
      </c>
      <c r="L149" s="0" t="n">
        <v>115.12399</v>
      </c>
      <c r="M149" s="0" t="n">
        <v>1.93578</v>
      </c>
      <c r="N149" s="0" t="n">
        <v>99.97372</v>
      </c>
      <c r="O149" s="30" t="n">
        <v>474.59441</v>
      </c>
      <c r="P149" s="0" t="n">
        <v>0</v>
      </c>
      <c r="Q149" s="0" t="n">
        <v>3.023</v>
      </c>
      <c r="R149" s="0" t="n">
        <v>0</v>
      </c>
      <c r="S149" s="0" t="n">
        <v>0</v>
      </c>
      <c r="T149" s="0" t="n">
        <v>2.65287</v>
      </c>
      <c r="U149" s="0" t="n">
        <v>0</v>
      </c>
      <c r="V149" s="0" t="n">
        <v>39.8008</v>
      </c>
      <c r="W149" s="0" t="n">
        <v>39.62056</v>
      </c>
      <c r="X149" s="0" t="n">
        <v>0</v>
      </c>
      <c r="Y149" s="0" t="n">
        <v>20.71039</v>
      </c>
      <c r="Z149" s="0" t="n">
        <v>0</v>
      </c>
      <c r="AA149" s="0" t="n">
        <v>17.15859</v>
      </c>
      <c r="AB149" s="0" t="n">
        <v>0</v>
      </c>
      <c r="AC149" s="0" t="n">
        <v>0</v>
      </c>
      <c r="AD149" s="0" t="n">
        <v>5.40523</v>
      </c>
      <c r="AE149" s="32" t="n">
        <v>128.37144</v>
      </c>
      <c r="AF149" s="33" t="n">
        <v>1041.26831</v>
      </c>
      <c r="AG149" s="6" t="n">
        <v>682.71491</v>
      </c>
      <c r="AH149" s="31" t="n">
        <v>195.66825</v>
      </c>
      <c r="AI149" s="31" t="n">
        <v>106.106</v>
      </c>
      <c r="AJ149" s="34" t="n">
        <v>56.77915</v>
      </c>
      <c r="AK149" s="35" t="n">
        <v>-7.105427357601E-014</v>
      </c>
      <c r="AL149" s="36"/>
    </row>
    <row r="150" customFormat="false" ht="15" hidden="false" customHeight="false" outlineLevel="0" collapsed="false">
      <c r="A150" s="3"/>
      <c r="B150" s="28" t="n">
        <v>141325</v>
      </c>
      <c r="C150" s="3" t="s">
        <v>67</v>
      </c>
      <c r="D150" s="0" t="n">
        <v>664.90231</v>
      </c>
      <c r="E150" s="0" t="n">
        <v>1325.38068</v>
      </c>
      <c r="F150" s="29" t="n">
        <v>5151.93171</v>
      </c>
      <c r="G150" s="0" t="n">
        <v>170.42888</v>
      </c>
      <c r="H150" s="30" t="n">
        <v>7312.64358</v>
      </c>
      <c r="I150" s="31" t="n">
        <v>146.56166</v>
      </c>
      <c r="J150" s="29" t="n">
        <v>1519.4676</v>
      </c>
      <c r="K150" s="29" t="n">
        <v>2000.14594</v>
      </c>
      <c r="L150" s="29" t="n">
        <v>3071.21793</v>
      </c>
      <c r="M150" s="0" t="n">
        <v>1.71382</v>
      </c>
      <c r="N150" s="0" t="n">
        <v>1028.85261</v>
      </c>
      <c r="O150" s="30" t="n">
        <v>7767.95956</v>
      </c>
      <c r="P150" s="0" t="n">
        <v>0</v>
      </c>
      <c r="Q150" s="0" t="n">
        <v>8.673</v>
      </c>
      <c r="R150" s="0" t="n">
        <v>0</v>
      </c>
      <c r="S150" s="0" t="n">
        <v>0</v>
      </c>
      <c r="T150" s="0" t="n">
        <v>15.51786</v>
      </c>
      <c r="U150" s="0" t="n">
        <v>0</v>
      </c>
      <c r="V150" s="0" t="n">
        <v>383.1334</v>
      </c>
      <c r="W150" s="0" t="n">
        <v>491.63279</v>
      </c>
      <c r="X150" s="0" t="n">
        <v>0</v>
      </c>
      <c r="Y150" s="0" t="n">
        <v>204.61846</v>
      </c>
      <c r="Z150" s="0" t="n">
        <v>0</v>
      </c>
      <c r="AA150" s="0" t="n">
        <v>70.87286</v>
      </c>
      <c r="AB150" s="0" t="n">
        <v>0</v>
      </c>
      <c r="AC150" s="0" t="n">
        <v>0</v>
      </c>
      <c r="AD150" s="0" t="n">
        <v>103.84605</v>
      </c>
      <c r="AE150" s="32" t="n">
        <v>1278.29442</v>
      </c>
      <c r="AF150" s="33" t="n">
        <v>16358.89756</v>
      </c>
      <c r="AG150" s="6" t="n">
        <v>11481.98061</v>
      </c>
      <c r="AH150" s="31" t="n">
        <v>2314.26536</v>
      </c>
      <c r="AI150" s="31" t="n">
        <v>2000.14594</v>
      </c>
      <c r="AJ150" s="34" t="n">
        <v>562.50565</v>
      </c>
      <c r="AK150" s="35" t="n">
        <v>-1.13686837721616E-012</v>
      </c>
      <c r="AL150" s="36"/>
    </row>
    <row r="151" customFormat="false" ht="15" hidden="false" customHeight="false" outlineLevel="0" collapsed="false">
      <c r="A151" s="3"/>
      <c r="B151" s="28" t="n">
        <v>1414</v>
      </c>
      <c r="C151" s="3" t="s">
        <v>98</v>
      </c>
      <c r="D151" s="0" t="n">
        <v>0</v>
      </c>
      <c r="E151" s="0" t="n">
        <v>3.62682</v>
      </c>
      <c r="F151" s="29" t="n">
        <v>9135.04893</v>
      </c>
      <c r="G151" s="0" t="n">
        <v>147.7908</v>
      </c>
      <c r="H151" s="30" t="n">
        <v>9286.46655</v>
      </c>
      <c r="I151" s="31" t="n">
        <v>182.04549</v>
      </c>
      <c r="J151" s="0" t="n">
        <v>0</v>
      </c>
      <c r="K151" s="0" t="n">
        <v>318.68145</v>
      </c>
      <c r="L151" s="0" t="n">
        <v>151.63929</v>
      </c>
      <c r="M151" s="0" t="n">
        <v>122.51036</v>
      </c>
      <c r="N151" s="0" t="n">
        <v>83.69693</v>
      </c>
      <c r="O151" s="30" t="n">
        <v>858.57352</v>
      </c>
      <c r="P151" s="0" t="n">
        <v>42.51602</v>
      </c>
      <c r="Q151" s="0" t="n">
        <v>0</v>
      </c>
      <c r="R151" s="0" t="n">
        <v>0</v>
      </c>
      <c r="S151" s="0" t="n">
        <v>285.48559</v>
      </c>
      <c r="T151" s="0" t="n">
        <v>0</v>
      </c>
      <c r="U151" s="0" t="n">
        <v>0</v>
      </c>
      <c r="V151" s="0" t="n">
        <v>807.62404</v>
      </c>
      <c r="W151" s="29" t="n">
        <v>12768.00975</v>
      </c>
      <c r="X151" s="0" t="n">
        <v>0</v>
      </c>
      <c r="Y151" s="0" t="n">
        <v>0</v>
      </c>
      <c r="Z151" s="29" t="n">
        <v>2535.44365</v>
      </c>
      <c r="AA151" s="29" t="n">
        <v>4022.44539</v>
      </c>
      <c r="AB151" s="0" t="n">
        <v>532.54358</v>
      </c>
      <c r="AC151" s="29" t="n">
        <v>1961.398</v>
      </c>
      <c r="AD151" s="0" t="n">
        <v>5.80676</v>
      </c>
      <c r="AE151" s="32" t="n">
        <v>22961.27278</v>
      </c>
      <c r="AF151" s="33" t="n">
        <v>33106.31285</v>
      </c>
      <c r="AG151" s="6" t="n">
        <v>11448.38501</v>
      </c>
      <c r="AH151" s="31" t="n">
        <v>2587.39325</v>
      </c>
      <c r="AI151" s="31" t="n">
        <v>318.68145</v>
      </c>
      <c r="AJ151" s="34" t="n">
        <v>18751.85314</v>
      </c>
      <c r="AK151" s="35" t="n">
        <v>0</v>
      </c>
      <c r="AL151" s="36"/>
    </row>
    <row r="152" customFormat="false" ht="15" hidden="false" customHeight="false" outlineLevel="0" collapsed="false">
      <c r="A152" s="3"/>
      <c r="B152" s="28" t="n">
        <v>141405</v>
      </c>
      <c r="C152" s="3" t="s">
        <v>63</v>
      </c>
      <c r="D152" s="0" t="n">
        <v>0</v>
      </c>
      <c r="E152" s="0" t="n">
        <v>1.10263</v>
      </c>
      <c r="F152" s="29" t="n">
        <v>1838.4541</v>
      </c>
      <c r="G152" s="0" t="n">
        <v>11.57468</v>
      </c>
      <c r="H152" s="30" t="n">
        <v>1851.13141</v>
      </c>
      <c r="I152" s="31" t="n">
        <v>7.76715</v>
      </c>
      <c r="J152" s="0" t="n">
        <v>0</v>
      </c>
      <c r="K152" s="0" t="n">
        <v>13.24244</v>
      </c>
      <c r="L152" s="0" t="n">
        <v>14.60655</v>
      </c>
      <c r="M152" s="0" t="n">
        <v>16.41844</v>
      </c>
      <c r="N152" s="0" t="n">
        <v>3.04219</v>
      </c>
      <c r="O152" s="30" t="n">
        <v>55.07677</v>
      </c>
      <c r="P152" s="0" t="n">
        <v>2.63326</v>
      </c>
      <c r="Q152" s="0" t="n">
        <v>0</v>
      </c>
      <c r="R152" s="0" t="n">
        <v>0</v>
      </c>
      <c r="S152" s="0" t="n">
        <v>19.0655</v>
      </c>
      <c r="T152" s="0" t="n">
        <v>0</v>
      </c>
      <c r="U152" s="0" t="n">
        <v>0</v>
      </c>
      <c r="V152" s="0" t="n">
        <v>71.03175</v>
      </c>
      <c r="W152" s="29" t="n">
        <v>1424.88215</v>
      </c>
      <c r="X152" s="0" t="n">
        <v>0</v>
      </c>
      <c r="Y152" s="0" t="n">
        <v>0</v>
      </c>
      <c r="Z152" s="0" t="n">
        <v>642.80653</v>
      </c>
      <c r="AA152" s="0" t="n">
        <v>406.37925</v>
      </c>
      <c r="AB152" s="0" t="n">
        <v>28.83925</v>
      </c>
      <c r="AC152" s="0" t="n">
        <v>668.64418</v>
      </c>
      <c r="AD152" s="0" t="n">
        <v>1.76197</v>
      </c>
      <c r="AE152" s="32" t="n">
        <v>3266.04384</v>
      </c>
      <c r="AF152" s="33" t="n">
        <v>5172.25202</v>
      </c>
      <c r="AG152" s="6" t="n">
        <v>2010.79961</v>
      </c>
      <c r="AH152" s="31" t="n">
        <v>648.30439</v>
      </c>
      <c r="AI152" s="31" t="n">
        <v>13.24244</v>
      </c>
      <c r="AJ152" s="34" t="n">
        <v>2499.90558</v>
      </c>
      <c r="AK152" s="35" t="n">
        <v>0</v>
      </c>
      <c r="AL152" s="36"/>
    </row>
    <row r="153" customFormat="false" ht="15" hidden="false" customHeight="false" outlineLevel="0" collapsed="false">
      <c r="A153" s="3"/>
      <c r="B153" s="28" t="n">
        <v>141410</v>
      </c>
      <c r="C153" s="3" t="s">
        <v>64</v>
      </c>
      <c r="D153" s="0" t="n">
        <v>0</v>
      </c>
      <c r="E153" s="0" t="n">
        <v>0.92557</v>
      </c>
      <c r="F153" s="29" t="n">
        <v>2476.55337</v>
      </c>
      <c r="G153" s="0" t="n">
        <v>22.29563</v>
      </c>
      <c r="H153" s="30" t="n">
        <v>2499.77457</v>
      </c>
      <c r="I153" s="31" t="n">
        <v>11.47249</v>
      </c>
      <c r="J153" s="0" t="n">
        <v>0</v>
      </c>
      <c r="K153" s="0" t="n">
        <v>32.63188</v>
      </c>
      <c r="L153" s="0" t="n">
        <v>23.69247</v>
      </c>
      <c r="M153" s="0" t="n">
        <v>22.58041</v>
      </c>
      <c r="N153" s="0" t="n">
        <v>5.93509</v>
      </c>
      <c r="O153" s="30" t="n">
        <v>96.31234</v>
      </c>
      <c r="P153" s="0" t="n">
        <v>5.34719</v>
      </c>
      <c r="Q153" s="0" t="n">
        <v>0</v>
      </c>
      <c r="R153" s="0" t="n">
        <v>0</v>
      </c>
      <c r="S153" s="0" t="n">
        <v>35.45812</v>
      </c>
      <c r="T153" s="0" t="n">
        <v>0</v>
      </c>
      <c r="U153" s="0" t="n">
        <v>0</v>
      </c>
      <c r="V153" s="0" t="n">
        <v>105.2247</v>
      </c>
      <c r="W153" s="29" t="n">
        <v>2512.45314</v>
      </c>
      <c r="X153" s="0" t="n">
        <v>0</v>
      </c>
      <c r="Y153" s="0" t="n">
        <v>0</v>
      </c>
      <c r="Z153" s="0" t="n">
        <v>799.70996</v>
      </c>
      <c r="AA153" s="0" t="n">
        <v>697.99314</v>
      </c>
      <c r="AB153" s="0" t="n">
        <v>50.24108</v>
      </c>
      <c r="AC153" s="0" t="n">
        <v>744.18155</v>
      </c>
      <c r="AD153" s="0" t="n">
        <v>1.54328</v>
      </c>
      <c r="AE153" s="32" t="n">
        <v>4952.15216</v>
      </c>
      <c r="AF153" s="33" t="n">
        <v>7548.23907</v>
      </c>
      <c r="AG153" s="6" t="n">
        <v>2753.45336</v>
      </c>
      <c r="AH153" s="31" t="n">
        <v>807.526</v>
      </c>
      <c r="AI153" s="31" t="n">
        <v>32.63188</v>
      </c>
      <c r="AJ153" s="34" t="n">
        <v>3954.62783</v>
      </c>
      <c r="AK153" s="35" t="n">
        <v>0</v>
      </c>
      <c r="AL153" s="36"/>
    </row>
    <row r="154" customFormat="false" ht="15" hidden="false" customHeight="false" outlineLevel="0" collapsed="false">
      <c r="A154" s="3"/>
      <c r="B154" s="28" t="n">
        <v>141415</v>
      </c>
      <c r="C154" s="3" t="s">
        <v>65</v>
      </c>
      <c r="D154" s="0" t="n">
        <v>0</v>
      </c>
      <c r="E154" s="0" t="n">
        <v>0.71882</v>
      </c>
      <c r="F154" s="29" t="n">
        <v>2072.55015</v>
      </c>
      <c r="G154" s="0" t="n">
        <v>30.16724</v>
      </c>
      <c r="H154" s="30" t="n">
        <v>2103.43621</v>
      </c>
      <c r="I154" s="31" t="n">
        <v>17.91158</v>
      </c>
      <c r="J154" s="0" t="n">
        <v>0</v>
      </c>
      <c r="K154" s="0" t="n">
        <v>31.71398</v>
      </c>
      <c r="L154" s="0" t="n">
        <v>33.25342</v>
      </c>
      <c r="M154" s="0" t="n">
        <v>27.19739</v>
      </c>
      <c r="N154" s="0" t="n">
        <v>9.61595</v>
      </c>
      <c r="O154" s="30" t="n">
        <v>119.69232</v>
      </c>
      <c r="P154" s="0" t="n">
        <v>6.71555</v>
      </c>
      <c r="Q154" s="0" t="n">
        <v>0</v>
      </c>
      <c r="R154" s="0" t="n">
        <v>0</v>
      </c>
      <c r="S154" s="0" t="n">
        <v>45.38206</v>
      </c>
      <c r="T154" s="0" t="n">
        <v>0</v>
      </c>
      <c r="U154" s="0" t="n">
        <v>0</v>
      </c>
      <c r="V154" s="0" t="n">
        <v>135.2812</v>
      </c>
      <c r="W154" s="29" t="n">
        <v>3122.89382</v>
      </c>
      <c r="X154" s="0" t="n">
        <v>0</v>
      </c>
      <c r="Y154" s="0" t="n">
        <v>0</v>
      </c>
      <c r="Z154" s="0" t="n">
        <v>697.66602</v>
      </c>
      <c r="AA154" s="0" t="n">
        <v>810.60397</v>
      </c>
      <c r="AB154" s="0" t="n">
        <v>73.4634</v>
      </c>
      <c r="AC154" s="0" t="n">
        <v>400.53756</v>
      </c>
      <c r="AD154" s="0" t="n">
        <v>0.56287</v>
      </c>
      <c r="AE154" s="32" t="n">
        <v>5293.10645</v>
      </c>
      <c r="AF154" s="33" t="n">
        <v>7516.23498</v>
      </c>
      <c r="AG154" s="6" t="n">
        <v>2444.82239</v>
      </c>
      <c r="AH154" s="31" t="n">
        <v>705.66326</v>
      </c>
      <c r="AI154" s="31" t="n">
        <v>31.71398</v>
      </c>
      <c r="AJ154" s="34" t="n">
        <v>4334.03535</v>
      </c>
      <c r="AK154" s="35" t="n">
        <v>0</v>
      </c>
      <c r="AL154" s="36"/>
    </row>
    <row r="155" customFormat="false" ht="15" hidden="false" customHeight="false" outlineLevel="0" collapsed="false">
      <c r="A155" s="3"/>
      <c r="B155" s="28" t="n">
        <v>141420</v>
      </c>
      <c r="C155" s="3" t="s">
        <v>66</v>
      </c>
      <c r="D155" s="0" t="n">
        <v>0</v>
      </c>
      <c r="E155" s="0" t="n">
        <v>0.8798</v>
      </c>
      <c r="F155" s="29" t="n">
        <v>1790.17084</v>
      </c>
      <c r="G155" s="0" t="n">
        <v>38.43694</v>
      </c>
      <c r="H155" s="30" t="n">
        <v>1829.48758</v>
      </c>
      <c r="I155" s="31" t="n">
        <v>36.09459</v>
      </c>
      <c r="J155" s="0" t="n">
        <v>0</v>
      </c>
      <c r="K155" s="0" t="n">
        <v>72.98777</v>
      </c>
      <c r="L155" s="0" t="n">
        <v>41.83384</v>
      </c>
      <c r="M155" s="0" t="n">
        <v>25.45001</v>
      </c>
      <c r="N155" s="0" t="n">
        <v>19.98008</v>
      </c>
      <c r="O155" s="30" t="n">
        <v>196.34629</v>
      </c>
      <c r="P155" s="0" t="n">
        <v>9.33515</v>
      </c>
      <c r="Q155" s="0" t="n">
        <v>0</v>
      </c>
      <c r="R155" s="0" t="n">
        <v>0</v>
      </c>
      <c r="S155" s="0" t="n">
        <v>85.09498</v>
      </c>
      <c r="T155" s="0" t="n">
        <v>0</v>
      </c>
      <c r="U155" s="0" t="n">
        <v>0</v>
      </c>
      <c r="V155" s="0" t="n">
        <v>209.51217</v>
      </c>
      <c r="W155" s="29" t="n">
        <v>3747.08487</v>
      </c>
      <c r="X155" s="0" t="n">
        <v>0</v>
      </c>
      <c r="Y155" s="0" t="n">
        <v>0</v>
      </c>
      <c r="Z155" s="0" t="n">
        <v>353.40538</v>
      </c>
      <c r="AA155" s="29" t="n">
        <v>1029.72822</v>
      </c>
      <c r="AB155" s="0" t="n">
        <v>114.55128</v>
      </c>
      <c r="AC155" s="0" t="n">
        <v>140.02661</v>
      </c>
      <c r="AD155" s="0" t="n">
        <v>1.24449</v>
      </c>
      <c r="AE155" s="32" t="n">
        <v>5689.98315</v>
      </c>
      <c r="AF155" s="33" t="n">
        <v>7715.81702</v>
      </c>
      <c r="AG155" s="6" t="n">
        <v>2361.12473</v>
      </c>
      <c r="AH155" s="31" t="n">
        <v>364.86482</v>
      </c>
      <c r="AI155" s="31" t="n">
        <v>72.98777</v>
      </c>
      <c r="AJ155" s="34" t="n">
        <v>4916.8397</v>
      </c>
      <c r="AK155" s="35" t="n">
        <v>0</v>
      </c>
      <c r="AL155" s="36"/>
    </row>
    <row r="156" customFormat="false" ht="15" hidden="false" customHeight="false" outlineLevel="0" collapsed="false">
      <c r="A156" s="3"/>
      <c r="B156" s="28" t="n">
        <v>141425</v>
      </c>
      <c r="C156" s="3" t="s">
        <v>67</v>
      </c>
      <c r="D156" s="0" t="n">
        <v>0</v>
      </c>
      <c r="E156" s="0" t="n">
        <v>0</v>
      </c>
      <c r="F156" s="0" t="n">
        <v>957.32047</v>
      </c>
      <c r="G156" s="0" t="n">
        <v>45.31631</v>
      </c>
      <c r="H156" s="30" t="n">
        <v>1002.63678</v>
      </c>
      <c r="I156" s="31" t="n">
        <v>108.79968</v>
      </c>
      <c r="J156" s="0" t="n">
        <v>0</v>
      </c>
      <c r="K156" s="0" t="n">
        <v>168.10538</v>
      </c>
      <c r="L156" s="0" t="n">
        <v>38.25301</v>
      </c>
      <c r="M156" s="0" t="n">
        <v>30.86411</v>
      </c>
      <c r="N156" s="0" t="n">
        <v>45.12362</v>
      </c>
      <c r="O156" s="30" t="n">
        <v>391.1458</v>
      </c>
      <c r="P156" s="0" t="n">
        <v>18.48487</v>
      </c>
      <c r="Q156" s="0" t="n">
        <v>0</v>
      </c>
      <c r="R156" s="0" t="n">
        <v>0</v>
      </c>
      <c r="S156" s="0" t="n">
        <v>100.48493</v>
      </c>
      <c r="T156" s="0" t="n">
        <v>0</v>
      </c>
      <c r="U156" s="0" t="n">
        <v>0</v>
      </c>
      <c r="V156" s="0" t="n">
        <v>286.57422</v>
      </c>
      <c r="W156" s="29" t="n">
        <v>1960.69577</v>
      </c>
      <c r="X156" s="0" t="n">
        <v>0</v>
      </c>
      <c r="Y156" s="0" t="n">
        <v>0</v>
      </c>
      <c r="Z156" s="0" t="n">
        <v>41.85576</v>
      </c>
      <c r="AA156" s="29" t="n">
        <v>1077.74081</v>
      </c>
      <c r="AB156" s="0" t="n">
        <v>265.44857</v>
      </c>
      <c r="AC156" s="0" t="n">
        <v>8.0081</v>
      </c>
      <c r="AD156" s="0" t="n">
        <v>0.69415</v>
      </c>
      <c r="AE156" s="32" t="n">
        <v>3759.98718</v>
      </c>
      <c r="AF156" s="33" t="n">
        <v>5153.76976</v>
      </c>
      <c r="AG156" s="6" t="n">
        <v>1878.18492</v>
      </c>
      <c r="AH156" s="31" t="n">
        <v>61.03478</v>
      </c>
      <c r="AI156" s="31" t="n">
        <v>168.10538</v>
      </c>
      <c r="AJ156" s="34" t="n">
        <v>3046.44468</v>
      </c>
      <c r="AK156" s="35" t="n">
        <v>0</v>
      </c>
      <c r="AL156" s="36"/>
    </row>
    <row r="157" customFormat="false" ht="15" hidden="false" customHeight="false" outlineLevel="0" collapsed="false">
      <c r="A157" s="3"/>
      <c r="B157" s="28" t="n">
        <v>1415</v>
      </c>
      <c r="C157" s="3" t="s">
        <v>99</v>
      </c>
      <c r="D157" s="0" t="n">
        <v>0</v>
      </c>
      <c r="E157" s="29" t="n">
        <v>10512.09751</v>
      </c>
      <c r="F157" s="0" t="n">
        <v>565.40673</v>
      </c>
      <c r="G157" s="0" t="n">
        <v>22.65084</v>
      </c>
      <c r="H157" s="30" t="n">
        <v>11100.15508</v>
      </c>
      <c r="I157" s="31" t="n">
        <v>468.00033</v>
      </c>
      <c r="J157" s="0" t="n">
        <v>0</v>
      </c>
      <c r="K157" s="0" t="n">
        <v>114.41825</v>
      </c>
      <c r="L157" s="29" t="n">
        <v>1488.816</v>
      </c>
      <c r="M157" s="0" t="n">
        <v>183.82105</v>
      </c>
      <c r="N157" s="0" t="n">
        <v>0</v>
      </c>
      <c r="O157" s="30" t="n">
        <v>2255.05563</v>
      </c>
      <c r="P157" s="0" t="n">
        <v>0</v>
      </c>
      <c r="Q157" s="0" t="n">
        <v>0</v>
      </c>
      <c r="R157" s="0" t="n">
        <v>0</v>
      </c>
      <c r="S157" s="0" t="n">
        <v>0</v>
      </c>
      <c r="T157" s="0" t="n">
        <v>0</v>
      </c>
      <c r="U157" s="0" t="n">
        <v>0</v>
      </c>
      <c r="V157" s="0" t="n">
        <v>0</v>
      </c>
      <c r="W157" s="0" t="n">
        <v>0</v>
      </c>
      <c r="X157" s="0" t="n">
        <v>0</v>
      </c>
      <c r="Y157" s="0" t="n">
        <v>0</v>
      </c>
      <c r="Z157" s="0" t="n">
        <v>0</v>
      </c>
      <c r="AA157" s="0" t="n">
        <v>20.24854</v>
      </c>
      <c r="AB157" s="0" t="n">
        <v>0</v>
      </c>
      <c r="AC157" s="0" t="n">
        <v>0</v>
      </c>
      <c r="AD157" s="0" t="n">
        <v>0</v>
      </c>
      <c r="AE157" s="32" t="n">
        <v>20.24854</v>
      </c>
      <c r="AF157" s="33" t="n">
        <v>13375.45925</v>
      </c>
      <c r="AG157" s="6" t="n">
        <v>2728.69495</v>
      </c>
      <c r="AH157" s="31" t="n">
        <v>10512.09751</v>
      </c>
      <c r="AI157" s="31" t="n">
        <v>114.41825</v>
      </c>
      <c r="AJ157" s="34" t="n">
        <v>20.24854</v>
      </c>
      <c r="AK157" s="35" t="n">
        <v>2.94875235340442E-012</v>
      </c>
      <c r="AL157" s="36"/>
    </row>
    <row r="158" customFormat="false" ht="15" hidden="false" customHeight="false" outlineLevel="0" collapsed="false">
      <c r="A158" s="3"/>
      <c r="B158" s="28" t="n">
        <v>141505</v>
      </c>
      <c r="C158" s="3" t="s">
        <v>63</v>
      </c>
      <c r="D158" s="0" t="n">
        <v>0</v>
      </c>
      <c r="E158" s="0" t="n">
        <v>631.81739</v>
      </c>
      <c r="F158" s="0" t="n">
        <v>23.352</v>
      </c>
      <c r="G158" s="0" t="n">
        <v>2.24326</v>
      </c>
      <c r="H158" s="30" t="n">
        <v>657.41265</v>
      </c>
      <c r="I158" s="31" t="n">
        <v>39.79154</v>
      </c>
      <c r="J158" s="0" t="n">
        <v>0</v>
      </c>
      <c r="K158" s="0" t="n">
        <v>3.11534</v>
      </c>
      <c r="L158" s="0" t="n">
        <v>0</v>
      </c>
      <c r="M158" s="0" t="n">
        <v>17.43011</v>
      </c>
      <c r="N158" s="0" t="n">
        <v>0</v>
      </c>
      <c r="O158" s="30" t="n">
        <v>60.33699</v>
      </c>
      <c r="P158" s="0" t="n">
        <v>0</v>
      </c>
      <c r="Q158" s="0" t="n">
        <v>0</v>
      </c>
      <c r="R158" s="0" t="n">
        <v>0</v>
      </c>
      <c r="S158" s="0" t="n">
        <v>0</v>
      </c>
      <c r="T158" s="0" t="n">
        <v>0</v>
      </c>
      <c r="U158" s="0" t="n">
        <v>0</v>
      </c>
      <c r="V158" s="0" t="n">
        <v>0</v>
      </c>
      <c r="W158" s="0" t="n">
        <v>0</v>
      </c>
      <c r="X158" s="0" t="n">
        <v>0</v>
      </c>
      <c r="Y158" s="0" t="n">
        <v>0</v>
      </c>
      <c r="Z158" s="0" t="n">
        <v>0</v>
      </c>
      <c r="AA158" s="0" t="n">
        <v>0.39651</v>
      </c>
      <c r="AB158" s="0" t="n">
        <v>0</v>
      </c>
      <c r="AC158" s="0" t="n">
        <v>0</v>
      </c>
      <c r="AD158" s="0" t="n">
        <v>0</v>
      </c>
      <c r="AE158" s="32" t="n">
        <v>0.39651</v>
      </c>
      <c r="AF158" s="33" t="n">
        <v>718.14615</v>
      </c>
      <c r="AG158" s="6" t="n">
        <v>82.81691</v>
      </c>
      <c r="AH158" s="31" t="n">
        <v>631.81739</v>
      </c>
      <c r="AI158" s="31" t="n">
        <v>3.11534</v>
      </c>
      <c r="AJ158" s="34" t="n">
        <v>0.39651</v>
      </c>
      <c r="AK158" s="35" t="n">
        <v>-1.89293025698589E-014</v>
      </c>
      <c r="AL158" s="36"/>
    </row>
    <row r="159" customFormat="false" ht="15" hidden="false" customHeight="false" outlineLevel="0" collapsed="false">
      <c r="A159" s="3"/>
      <c r="B159" s="28" t="n">
        <v>141510</v>
      </c>
      <c r="C159" s="3" t="s">
        <v>64</v>
      </c>
      <c r="D159" s="0" t="n">
        <v>0</v>
      </c>
      <c r="E159" s="0" t="n">
        <v>759.01163</v>
      </c>
      <c r="F159" s="0" t="n">
        <v>15.04861</v>
      </c>
      <c r="G159" s="0" t="n">
        <v>3.10235</v>
      </c>
      <c r="H159" s="30" t="n">
        <v>777.16259</v>
      </c>
      <c r="I159" s="31" t="n">
        <v>26.3218</v>
      </c>
      <c r="J159" s="0" t="n">
        <v>0</v>
      </c>
      <c r="K159" s="0" t="n">
        <v>7.51381</v>
      </c>
      <c r="L159" s="0" t="n">
        <v>80.78846</v>
      </c>
      <c r="M159" s="0" t="n">
        <v>11.96582</v>
      </c>
      <c r="N159" s="0" t="n">
        <v>0</v>
      </c>
      <c r="O159" s="30" t="n">
        <v>126.58989</v>
      </c>
      <c r="P159" s="0" t="n">
        <v>0</v>
      </c>
      <c r="Q159" s="0" t="n">
        <v>0</v>
      </c>
      <c r="R159" s="0" t="n">
        <v>0</v>
      </c>
      <c r="S159" s="0" t="n">
        <v>0</v>
      </c>
      <c r="T159" s="0" t="n">
        <v>0</v>
      </c>
      <c r="U159" s="0" t="n">
        <v>0</v>
      </c>
      <c r="V159" s="0" t="n">
        <v>0</v>
      </c>
      <c r="W159" s="0" t="n">
        <v>0</v>
      </c>
      <c r="X159" s="0" t="n">
        <v>0</v>
      </c>
      <c r="Y159" s="0" t="n">
        <v>0</v>
      </c>
      <c r="Z159" s="0" t="n">
        <v>0</v>
      </c>
      <c r="AA159" s="0" t="n">
        <v>0.58005</v>
      </c>
      <c r="AB159" s="0" t="n">
        <v>0</v>
      </c>
      <c r="AC159" s="0" t="n">
        <v>0</v>
      </c>
      <c r="AD159" s="0" t="n">
        <v>0</v>
      </c>
      <c r="AE159" s="32" t="n">
        <v>0.58005</v>
      </c>
      <c r="AF159" s="33" t="n">
        <v>904.33253</v>
      </c>
      <c r="AG159" s="6" t="n">
        <v>137.22704</v>
      </c>
      <c r="AH159" s="31" t="n">
        <v>759.01163</v>
      </c>
      <c r="AI159" s="31" t="n">
        <v>7.51381</v>
      </c>
      <c r="AJ159" s="34" t="n">
        <v>0.58005</v>
      </c>
      <c r="AK159" s="35" t="n">
        <v>6.30606677987089E-014</v>
      </c>
      <c r="AL159" s="36"/>
    </row>
    <row r="160" customFormat="false" ht="15" hidden="false" customHeight="false" outlineLevel="0" collapsed="false">
      <c r="A160" s="3"/>
      <c r="B160" s="28" t="n">
        <v>141515</v>
      </c>
      <c r="C160" s="3" t="s">
        <v>65</v>
      </c>
      <c r="D160" s="0" t="n">
        <v>0</v>
      </c>
      <c r="E160" s="0" t="n">
        <v>763.77707</v>
      </c>
      <c r="F160" s="0" t="n">
        <v>57.48609</v>
      </c>
      <c r="G160" s="0" t="n">
        <v>3.52479</v>
      </c>
      <c r="H160" s="30" t="n">
        <v>824.78795</v>
      </c>
      <c r="I160" s="31" t="n">
        <v>38.84916</v>
      </c>
      <c r="J160" s="0" t="n">
        <v>0</v>
      </c>
      <c r="K160" s="0" t="n">
        <v>10.81018</v>
      </c>
      <c r="L160" s="0" t="n">
        <v>80.78846</v>
      </c>
      <c r="M160" s="0" t="n">
        <v>18.48383</v>
      </c>
      <c r="N160" s="0" t="n">
        <v>0</v>
      </c>
      <c r="O160" s="30" t="n">
        <v>148.93163</v>
      </c>
      <c r="P160" s="0" t="n">
        <v>0</v>
      </c>
      <c r="Q160" s="0" t="n">
        <v>0</v>
      </c>
      <c r="R160" s="0" t="n">
        <v>0</v>
      </c>
      <c r="S160" s="0" t="n">
        <v>0</v>
      </c>
      <c r="T160" s="0" t="n">
        <v>0</v>
      </c>
      <c r="U160" s="0" t="n">
        <v>0</v>
      </c>
      <c r="V160" s="0" t="n">
        <v>0</v>
      </c>
      <c r="W160" s="0" t="n">
        <v>0</v>
      </c>
      <c r="X160" s="0" t="n">
        <v>0</v>
      </c>
      <c r="Y160" s="0" t="n">
        <v>0</v>
      </c>
      <c r="Z160" s="0" t="n">
        <v>0</v>
      </c>
      <c r="AA160" s="0" t="n">
        <v>0.62811</v>
      </c>
      <c r="AB160" s="0" t="n">
        <v>0</v>
      </c>
      <c r="AC160" s="0" t="n">
        <v>0</v>
      </c>
      <c r="AD160" s="0" t="n">
        <v>0</v>
      </c>
      <c r="AE160" s="32" t="n">
        <v>0.62811</v>
      </c>
      <c r="AF160" s="33" t="n">
        <v>974.34769</v>
      </c>
      <c r="AG160" s="6" t="n">
        <v>199.13233</v>
      </c>
      <c r="AH160" s="31" t="n">
        <v>763.77707</v>
      </c>
      <c r="AI160" s="31" t="n">
        <v>10.81018</v>
      </c>
      <c r="AJ160" s="34" t="n">
        <v>0.62811</v>
      </c>
      <c r="AK160" s="35" t="n">
        <v>5.10702591327572E-014</v>
      </c>
      <c r="AL160" s="36"/>
    </row>
    <row r="161" customFormat="false" ht="15" hidden="false" customHeight="false" outlineLevel="0" collapsed="false">
      <c r="A161" s="3"/>
      <c r="B161" s="28" t="n">
        <v>141520</v>
      </c>
      <c r="C161" s="3" t="s">
        <v>66</v>
      </c>
      <c r="D161" s="0" t="n">
        <v>0</v>
      </c>
      <c r="E161" s="29" t="n">
        <v>1452.76544</v>
      </c>
      <c r="F161" s="0" t="n">
        <v>81.29424</v>
      </c>
      <c r="G161" s="0" t="n">
        <v>4.70515</v>
      </c>
      <c r="H161" s="30" t="n">
        <v>1538.76483</v>
      </c>
      <c r="I161" s="31" t="n">
        <v>33.56556</v>
      </c>
      <c r="J161" s="0" t="n">
        <v>0</v>
      </c>
      <c r="K161" s="0" t="n">
        <v>11.88549</v>
      </c>
      <c r="L161" s="0" t="n">
        <v>161.57692</v>
      </c>
      <c r="M161" s="0" t="n">
        <v>38.97947</v>
      </c>
      <c r="N161" s="0" t="n">
        <v>0</v>
      </c>
      <c r="O161" s="30" t="n">
        <v>246.00744</v>
      </c>
      <c r="P161" s="0" t="n">
        <v>0</v>
      </c>
      <c r="Q161" s="0" t="n">
        <v>0</v>
      </c>
      <c r="R161" s="0" t="n">
        <v>0</v>
      </c>
      <c r="S161" s="0" t="n">
        <v>0</v>
      </c>
      <c r="T161" s="0" t="n">
        <v>0</v>
      </c>
      <c r="U161" s="0" t="n">
        <v>0</v>
      </c>
      <c r="V161" s="0" t="n">
        <v>0</v>
      </c>
      <c r="W161" s="0" t="n">
        <v>0</v>
      </c>
      <c r="X161" s="0" t="n">
        <v>0</v>
      </c>
      <c r="Y161" s="0" t="n">
        <v>0</v>
      </c>
      <c r="Z161" s="0" t="n">
        <v>0</v>
      </c>
      <c r="AA161" s="0" t="n">
        <v>1.27533</v>
      </c>
      <c r="AB161" s="0" t="n">
        <v>0</v>
      </c>
      <c r="AC161" s="0" t="n">
        <v>0</v>
      </c>
      <c r="AD161" s="0" t="n">
        <v>0</v>
      </c>
      <c r="AE161" s="32" t="n">
        <v>1.27533</v>
      </c>
      <c r="AF161" s="33" t="n">
        <v>1786.0476</v>
      </c>
      <c r="AG161" s="6" t="n">
        <v>320.12134</v>
      </c>
      <c r="AH161" s="31" t="n">
        <v>1452.76544</v>
      </c>
      <c r="AI161" s="31" t="n">
        <v>11.88549</v>
      </c>
      <c r="AJ161" s="34" t="n">
        <v>1.27533</v>
      </c>
      <c r="AK161" s="35" t="n">
        <v>-1.70308211977499E-013</v>
      </c>
      <c r="AL161" s="36"/>
    </row>
    <row r="162" customFormat="false" ht="15" hidden="false" customHeight="false" outlineLevel="0" collapsed="false">
      <c r="A162" s="3"/>
      <c r="B162" s="28" t="n">
        <v>141525</v>
      </c>
      <c r="C162" s="3" t="s">
        <v>67</v>
      </c>
      <c r="D162" s="0" t="n">
        <v>0</v>
      </c>
      <c r="E162" s="29" t="n">
        <v>6904.72598</v>
      </c>
      <c r="F162" s="0" t="n">
        <v>388.22579</v>
      </c>
      <c r="G162" s="0" t="n">
        <v>9.07529</v>
      </c>
      <c r="H162" s="30" t="n">
        <v>7302.02706</v>
      </c>
      <c r="I162" s="31" t="n">
        <v>329.47227</v>
      </c>
      <c r="J162" s="0" t="n">
        <v>0</v>
      </c>
      <c r="K162" s="0" t="n">
        <v>81.09343</v>
      </c>
      <c r="L162" s="29" t="n">
        <v>1165.66216</v>
      </c>
      <c r="M162" s="0" t="n">
        <v>96.96182</v>
      </c>
      <c r="N162" s="0" t="n">
        <v>0</v>
      </c>
      <c r="O162" s="30" t="n">
        <v>1673.18968</v>
      </c>
      <c r="P162" s="0" t="n">
        <v>0</v>
      </c>
      <c r="Q162" s="0" t="n">
        <v>0</v>
      </c>
      <c r="R162" s="0" t="n">
        <v>0</v>
      </c>
      <c r="S162" s="0" t="n">
        <v>0</v>
      </c>
      <c r="T162" s="0" t="n">
        <v>0</v>
      </c>
      <c r="U162" s="0" t="n">
        <v>0</v>
      </c>
      <c r="V162" s="0" t="n">
        <v>0</v>
      </c>
      <c r="W162" s="0" t="n">
        <v>0</v>
      </c>
      <c r="X162" s="0" t="n">
        <v>0</v>
      </c>
      <c r="Y162" s="0" t="n">
        <v>0</v>
      </c>
      <c r="Z162" s="0" t="n">
        <v>0</v>
      </c>
      <c r="AA162" s="0" t="n">
        <v>17.36854</v>
      </c>
      <c r="AB162" s="0" t="n">
        <v>0</v>
      </c>
      <c r="AC162" s="0" t="n">
        <v>0</v>
      </c>
      <c r="AD162" s="0" t="n">
        <v>0</v>
      </c>
      <c r="AE162" s="32" t="n">
        <v>17.36854</v>
      </c>
      <c r="AF162" s="33" t="n">
        <v>8992.58528</v>
      </c>
      <c r="AG162" s="6" t="n">
        <v>1989.39733</v>
      </c>
      <c r="AH162" s="31" t="n">
        <v>6904.72598</v>
      </c>
      <c r="AI162" s="31" t="n">
        <v>81.09343</v>
      </c>
      <c r="AJ162" s="34" t="n">
        <v>17.36854</v>
      </c>
      <c r="AK162" s="35" t="n">
        <v>-6.14619466432487E-013</v>
      </c>
      <c r="AL162" s="36"/>
    </row>
    <row r="163" customFormat="false" ht="15" hidden="false" customHeight="false" outlineLevel="0" collapsed="false">
      <c r="A163" s="3"/>
      <c r="B163" s="28" t="n">
        <v>1416</v>
      </c>
      <c r="C163" s="3" t="s">
        <v>100</v>
      </c>
      <c r="D163" s="0" t="n">
        <v>0</v>
      </c>
      <c r="E163" s="0" t="n">
        <v>12.51698</v>
      </c>
      <c r="F163" s="0" t="n">
        <v>0</v>
      </c>
      <c r="G163" s="0" t="n">
        <v>239.19794</v>
      </c>
      <c r="H163" s="30" t="n">
        <v>251.71492</v>
      </c>
      <c r="I163" s="31" t="n">
        <v>52.01138</v>
      </c>
      <c r="J163" s="0" t="n">
        <v>481.75272</v>
      </c>
      <c r="K163" s="0" t="n">
        <v>24.74547</v>
      </c>
      <c r="L163" s="0" t="n">
        <v>0</v>
      </c>
      <c r="M163" s="0" t="n">
        <v>0</v>
      </c>
      <c r="N163" s="0" t="n">
        <v>33.47591</v>
      </c>
      <c r="O163" s="30" t="n">
        <v>591.98548</v>
      </c>
      <c r="P163" s="0" t="n">
        <v>39.0996</v>
      </c>
      <c r="Q163" s="0" t="n">
        <v>0</v>
      </c>
      <c r="R163" s="0" t="n">
        <v>0</v>
      </c>
      <c r="S163" s="0" t="n">
        <v>0</v>
      </c>
      <c r="T163" s="0" t="n">
        <v>0</v>
      </c>
      <c r="U163" s="0" t="n">
        <v>0</v>
      </c>
      <c r="V163" s="0" t="n">
        <v>0</v>
      </c>
      <c r="W163" s="0" t="n">
        <v>0</v>
      </c>
      <c r="X163" s="0" t="n">
        <v>0</v>
      </c>
      <c r="Y163" s="0" t="n">
        <v>26.32478</v>
      </c>
      <c r="Z163" s="29" t="n">
        <v>1570.14352</v>
      </c>
      <c r="AA163" s="0" t="n">
        <v>0</v>
      </c>
      <c r="AB163" s="0" t="n">
        <v>0</v>
      </c>
      <c r="AC163" s="0" t="n">
        <v>0</v>
      </c>
      <c r="AD163" s="0" t="n">
        <v>0</v>
      </c>
      <c r="AE163" s="32" t="n">
        <v>1635.5679</v>
      </c>
      <c r="AF163" s="33" t="n">
        <v>2479.2683</v>
      </c>
      <c r="AG163" s="6" t="n">
        <v>806.43795</v>
      </c>
      <c r="AH163" s="31" t="n">
        <v>1648.08488</v>
      </c>
      <c r="AI163" s="31" t="n">
        <v>24.74547</v>
      </c>
      <c r="AJ163" s="34" t="n">
        <v>0</v>
      </c>
      <c r="AK163" s="35" t="n">
        <v>-3.87245790989255E-013</v>
      </c>
      <c r="AL163" s="36"/>
    </row>
    <row r="164" customFormat="false" ht="15" hidden="false" customHeight="false" outlineLevel="0" collapsed="false">
      <c r="A164" s="3"/>
      <c r="B164" s="28" t="n">
        <v>141605</v>
      </c>
      <c r="C164" s="3" t="s">
        <v>63</v>
      </c>
      <c r="D164" s="0" t="n">
        <v>0</v>
      </c>
      <c r="E164" s="0" t="n">
        <v>0.25422</v>
      </c>
      <c r="F164" s="0" t="n">
        <v>0</v>
      </c>
      <c r="G164" s="0" t="n">
        <v>40.07855</v>
      </c>
      <c r="H164" s="30" t="n">
        <v>40.33277</v>
      </c>
      <c r="I164" s="31" t="n">
        <v>3.89463</v>
      </c>
      <c r="J164" s="0" t="n">
        <v>90.3214</v>
      </c>
      <c r="K164" s="0" t="n">
        <v>0.75411</v>
      </c>
      <c r="L164" s="0" t="n">
        <v>0</v>
      </c>
      <c r="M164" s="0" t="n">
        <v>0</v>
      </c>
      <c r="N164" s="0" t="n">
        <v>1.04305</v>
      </c>
      <c r="O164" s="30" t="n">
        <v>96.01319</v>
      </c>
      <c r="P164" s="0" t="n">
        <v>4.13671</v>
      </c>
      <c r="Q164" s="0" t="n">
        <v>0</v>
      </c>
      <c r="R164" s="0" t="n">
        <v>0</v>
      </c>
      <c r="S164" s="0" t="n">
        <v>0</v>
      </c>
      <c r="T164" s="0" t="n">
        <v>0</v>
      </c>
      <c r="U164" s="0" t="n">
        <v>0</v>
      </c>
      <c r="V164" s="0" t="n">
        <v>0</v>
      </c>
      <c r="W164" s="0" t="n">
        <v>0</v>
      </c>
      <c r="X164" s="0" t="n">
        <v>0</v>
      </c>
      <c r="Y164" s="0" t="n">
        <v>3.3306</v>
      </c>
      <c r="Z164" s="0" t="n">
        <v>181.94874</v>
      </c>
      <c r="AA164" s="0" t="n">
        <v>0</v>
      </c>
      <c r="AB164" s="0" t="n">
        <v>0</v>
      </c>
      <c r="AC164" s="0" t="n">
        <v>0</v>
      </c>
      <c r="AD164" s="0" t="n">
        <v>0</v>
      </c>
      <c r="AE164" s="32" t="n">
        <v>189.41605</v>
      </c>
      <c r="AF164" s="33" t="n">
        <v>325.76201</v>
      </c>
      <c r="AG164" s="6" t="n">
        <v>135.33763</v>
      </c>
      <c r="AH164" s="31" t="n">
        <v>189.67027</v>
      </c>
      <c r="AI164" s="31" t="n">
        <v>0.75411</v>
      </c>
      <c r="AJ164" s="34" t="n">
        <v>0</v>
      </c>
      <c r="AK164" s="35" t="n">
        <v>-2.77555756156289E-015</v>
      </c>
      <c r="AL164" s="36"/>
    </row>
    <row r="165" customFormat="false" ht="15" hidden="false" customHeight="false" outlineLevel="0" collapsed="false">
      <c r="A165" s="3"/>
      <c r="B165" s="28" t="n">
        <v>141610</v>
      </c>
      <c r="C165" s="3" t="s">
        <v>64</v>
      </c>
      <c r="D165" s="0" t="n">
        <v>0</v>
      </c>
      <c r="E165" s="0" t="n">
        <v>0.26082</v>
      </c>
      <c r="F165" s="0" t="n">
        <v>0</v>
      </c>
      <c r="G165" s="0" t="n">
        <v>28.53082</v>
      </c>
      <c r="H165" s="30" t="n">
        <v>28.79164</v>
      </c>
      <c r="I165" s="31" t="n">
        <v>5.58523</v>
      </c>
      <c r="J165" s="0" t="n">
        <v>77.3202</v>
      </c>
      <c r="K165" s="0" t="n">
        <v>1.32885</v>
      </c>
      <c r="L165" s="0" t="n">
        <v>0</v>
      </c>
      <c r="M165" s="0" t="n">
        <v>0</v>
      </c>
      <c r="N165" s="0" t="n">
        <v>1.68481</v>
      </c>
      <c r="O165" s="30" t="n">
        <v>85.91909</v>
      </c>
      <c r="P165" s="0" t="n">
        <v>3.6048</v>
      </c>
      <c r="Q165" s="0" t="n">
        <v>0</v>
      </c>
      <c r="R165" s="0" t="n">
        <v>0</v>
      </c>
      <c r="S165" s="0" t="n">
        <v>0</v>
      </c>
      <c r="T165" s="0" t="n">
        <v>0</v>
      </c>
      <c r="U165" s="0" t="n">
        <v>0</v>
      </c>
      <c r="V165" s="0" t="n">
        <v>0</v>
      </c>
      <c r="W165" s="0" t="n">
        <v>0</v>
      </c>
      <c r="X165" s="0" t="n">
        <v>0</v>
      </c>
      <c r="Y165" s="0" t="n">
        <v>5.77309</v>
      </c>
      <c r="Z165" s="0" t="n">
        <v>297.93838</v>
      </c>
      <c r="AA165" s="0" t="n">
        <v>0</v>
      </c>
      <c r="AB165" s="0" t="n">
        <v>0</v>
      </c>
      <c r="AC165" s="0" t="n">
        <v>0</v>
      </c>
      <c r="AD165" s="0" t="n">
        <v>0</v>
      </c>
      <c r="AE165" s="32" t="n">
        <v>307.31627</v>
      </c>
      <c r="AF165" s="33" t="n">
        <v>422.027</v>
      </c>
      <c r="AG165" s="6" t="n">
        <v>113.12106</v>
      </c>
      <c r="AH165" s="31" t="n">
        <v>307.57709</v>
      </c>
      <c r="AI165" s="31" t="n">
        <v>1.32885</v>
      </c>
      <c r="AJ165" s="34" t="n">
        <v>0</v>
      </c>
      <c r="AK165" s="35" t="n">
        <v>-1.15463194561016E-014</v>
      </c>
      <c r="AL165" s="36"/>
    </row>
    <row r="166" customFormat="false" ht="15" hidden="false" customHeight="false" outlineLevel="0" collapsed="false">
      <c r="A166" s="3"/>
      <c r="B166" s="28" t="n">
        <v>141615</v>
      </c>
      <c r="C166" s="3" t="s">
        <v>65</v>
      </c>
      <c r="D166" s="0" t="n">
        <v>0</v>
      </c>
      <c r="E166" s="0" t="n">
        <v>1.37981</v>
      </c>
      <c r="F166" s="0" t="n">
        <v>0</v>
      </c>
      <c r="G166" s="0" t="n">
        <v>34.17225</v>
      </c>
      <c r="H166" s="30" t="n">
        <v>35.55206</v>
      </c>
      <c r="I166" s="31" t="n">
        <v>7.98491</v>
      </c>
      <c r="J166" s="0" t="n">
        <v>95.35232</v>
      </c>
      <c r="K166" s="0" t="n">
        <v>2.04975</v>
      </c>
      <c r="L166" s="0" t="n">
        <v>0</v>
      </c>
      <c r="M166" s="0" t="n">
        <v>0</v>
      </c>
      <c r="N166" s="0" t="n">
        <v>2.43515</v>
      </c>
      <c r="O166" s="30" t="n">
        <v>107.82213</v>
      </c>
      <c r="P166" s="0" t="n">
        <v>4.26231</v>
      </c>
      <c r="Q166" s="0" t="n">
        <v>0</v>
      </c>
      <c r="R166" s="0" t="n">
        <v>0</v>
      </c>
      <c r="S166" s="0" t="n">
        <v>0</v>
      </c>
      <c r="T166" s="0" t="n">
        <v>0</v>
      </c>
      <c r="U166" s="0" t="n">
        <v>0</v>
      </c>
      <c r="V166" s="0" t="n">
        <v>0</v>
      </c>
      <c r="W166" s="0" t="n">
        <v>0</v>
      </c>
      <c r="X166" s="0" t="n">
        <v>0</v>
      </c>
      <c r="Y166" s="0" t="n">
        <v>14.6789</v>
      </c>
      <c r="Z166" s="0" t="n">
        <v>413.65228</v>
      </c>
      <c r="AA166" s="0" t="n">
        <v>0</v>
      </c>
      <c r="AB166" s="0" t="n">
        <v>0</v>
      </c>
      <c r="AC166" s="0" t="n">
        <v>0</v>
      </c>
      <c r="AD166" s="0" t="n">
        <v>0</v>
      </c>
      <c r="AE166" s="32" t="n">
        <v>432.59349</v>
      </c>
      <c r="AF166" s="33" t="n">
        <v>575.96768</v>
      </c>
      <c r="AG166" s="6" t="n">
        <v>139.94463</v>
      </c>
      <c r="AH166" s="31" t="n">
        <v>433.9733</v>
      </c>
      <c r="AI166" s="31" t="n">
        <v>2.04975</v>
      </c>
      <c r="AJ166" s="34" t="n">
        <v>0</v>
      </c>
      <c r="AK166" s="35" t="n">
        <v>1.73194791841524E-014</v>
      </c>
      <c r="AL166" s="36"/>
    </row>
    <row r="167" customFormat="false" ht="15" hidden="false" customHeight="false" outlineLevel="0" collapsed="false">
      <c r="A167" s="3"/>
      <c r="B167" s="28" t="n">
        <v>141620</v>
      </c>
      <c r="C167" s="3" t="s">
        <v>66</v>
      </c>
      <c r="D167" s="0" t="n">
        <v>0</v>
      </c>
      <c r="E167" s="0" t="n">
        <v>1.89104</v>
      </c>
      <c r="F167" s="0" t="n">
        <v>0</v>
      </c>
      <c r="G167" s="0" t="n">
        <v>39.68473</v>
      </c>
      <c r="H167" s="30" t="n">
        <v>41.57577</v>
      </c>
      <c r="I167" s="31" t="n">
        <v>13.19102</v>
      </c>
      <c r="J167" s="0" t="n">
        <v>119.00246</v>
      </c>
      <c r="K167" s="0" t="n">
        <v>4.31227</v>
      </c>
      <c r="L167" s="0" t="n">
        <v>0</v>
      </c>
      <c r="M167" s="0" t="n">
        <v>0</v>
      </c>
      <c r="N167" s="0" t="n">
        <v>5.3528</v>
      </c>
      <c r="O167" s="30" t="n">
        <v>141.85855</v>
      </c>
      <c r="P167" s="0" t="n">
        <v>9.36846</v>
      </c>
      <c r="Q167" s="0" t="n">
        <v>0</v>
      </c>
      <c r="R167" s="0" t="n">
        <v>0</v>
      </c>
      <c r="S167" s="0" t="n">
        <v>0</v>
      </c>
      <c r="T167" s="0" t="n">
        <v>0</v>
      </c>
      <c r="U167" s="0" t="n">
        <v>0</v>
      </c>
      <c r="V167" s="0" t="n">
        <v>0</v>
      </c>
      <c r="W167" s="0" t="n">
        <v>0</v>
      </c>
      <c r="X167" s="0" t="n">
        <v>0</v>
      </c>
      <c r="Y167" s="0" t="n">
        <v>2.54219</v>
      </c>
      <c r="Z167" s="0" t="n">
        <v>529.43119</v>
      </c>
      <c r="AA167" s="0" t="n">
        <v>0</v>
      </c>
      <c r="AB167" s="0" t="n">
        <v>0</v>
      </c>
      <c r="AC167" s="0" t="n">
        <v>0</v>
      </c>
      <c r="AD167" s="0" t="n">
        <v>0</v>
      </c>
      <c r="AE167" s="32" t="n">
        <v>541.34184</v>
      </c>
      <c r="AF167" s="33" t="n">
        <v>724.77616</v>
      </c>
      <c r="AG167" s="6" t="n">
        <v>177.23101</v>
      </c>
      <c r="AH167" s="31" t="n">
        <v>543.23288</v>
      </c>
      <c r="AI167" s="31" t="n">
        <v>4.31227</v>
      </c>
      <c r="AJ167" s="34" t="n">
        <v>0</v>
      </c>
      <c r="AK167" s="35" t="n">
        <v>1.26121335597418E-013</v>
      </c>
      <c r="AL167" s="36"/>
    </row>
    <row r="168" customFormat="false" ht="15" hidden="false" customHeight="false" outlineLevel="0" collapsed="false">
      <c r="A168" s="3"/>
      <c r="B168" s="28" t="n">
        <v>141625</v>
      </c>
      <c r="C168" s="3" t="s">
        <v>67</v>
      </c>
      <c r="D168" s="0" t="n">
        <v>0</v>
      </c>
      <c r="E168" s="0" t="n">
        <v>8.73109</v>
      </c>
      <c r="F168" s="0" t="n">
        <v>0</v>
      </c>
      <c r="G168" s="0" t="n">
        <v>96.73159</v>
      </c>
      <c r="H168" s="30" t="n">
        <v>105.46268</v>
      </c>
      <c r="I168" s="31" t="n">
        <v>21.35559</v>
      </c>
      <c r="J168" s="0" t="n">
        <v>99.75634</v>
      </c>
      <c r="K168" s="0" t="n">
        <v>16.30049</v>
      </c>
      <c r="L168" s="0" t="n">
        <v>0</v>
      </c>
      <c r="M168" s="0" t="n">
        <v>0</v>
      </c>
      <c r="N168" s="0" t="n">
        <v>22.9601</v>
      </c>
      <c r="O168" s="30" t="n">
        <v>160.37252</v>
      </c>
      <c r="P168" s="0" t="n">
        <v>17.72732</v>
      </c>
      <c r="Q168" s="0" t="n">
        <v>0</v>
      </c>
      <c r="R168" s="0" t="n">
        <v>0</v>
      </c>
      <c r="S168" s="0" t="n">
        <v>0</v>
      </c>
      <c r="T168" s="0" t="n">
        <v>0</v>
      </c>
      <c r="U168" s="0" t="n">
        <v>0</v>
      </c>
      <c r="V168" s="0" t="n">
        <v>0</v>
      </c>
      <c r="W168" s="0" t="n">
        <v>0</v>
      </c>
      <c r="X168" s="0" t="n">
        <v>0</v>
      </c>
      <c r="Y168" s="0" t="n">
        <v>0</v>
      </c>
      <c r="Z168" s="0" t="n">
        <v>147.17293</v>
      </c>
      <c r="AA168" s="0" t="n">
        <v>0</v>
      </c>
      <c r="AB168" s="0" t="n">
        <v>0</v>
      </c>
      <c r="AC168" s="0" t="n">
        <v>0</v>
      </c>
      <c r="AD168" s="0" t="n">
        <v>0</v>
      </c>
      <c r="AE168" s="32" t="n">
        <v>164.90025</v>
      </c>
      <c r="AF168" s="33" t="n">
        <v>430.73545</v>
      </c>
      <c r="AG168" s="6" t="n">
        <v>240.80362</v>
      </c>
      <c r="AH168" s="31" t="n">
        <v>173.63134</v>
      </c>
      <c r="AI168" s="31" t="n">
        <v>16.30049</v>
      </c>
      <c r="AJ168" s="34" t="n">
        <v>0</v>
      </c>
      <c r="AK168" s="35" t="n">
        <v>-3.5527136788005E-015</v>
      </c>
      <c r="AL168" s="36"/>
    </row>
    <row r="169" customFormat="false" ht="15" hidden="false" customHeight="false" outlineLevel="0" collapsed="false">
      <c r="A169" s="3"/>
      <c r="B169" s="28" t="n">
        <v>1417</v>
      </c>
      <c r="C169" s="3" t="s">
        <v>101</v>
      </c>
      <c r="D169" s="0" t="n">
        <v>0</v>
      </c>
      <c r="E169" s="0" t="n">
        <v>31.90872</v>
      </c>
      <c r="F169" s="0" t="n">
        <v>0.28997</v>
      </c>
      <c r="G169" s="0" t="n">
        <v>47.94068</v>
      </c>
      <c r="H169" s="30" t="n">
        <v>80.13937</v>
      </c>
      <c r="I169" s="31" t="n">
        <v>0</v>
      </c>
      <c r="J169" s="0" t="n">
        <v>0</v>
      </c>
      <c r="K169" s="0" t="n">
        <v>438.93216</v>
      </c>
      <c r="L169" s="0" t="n">
        <v>0</v>
      </c>
      <c r="M169" s="0" t="n">
        <v>0</v>
      </c>
      <c r="N169" s="0" t="n">
        <v>0</v>
      </c>
      <c r="O169" s="30" t="n">
        <v>438.93216</v>
      </c>
      <c r="P169" s="0" t="n">
        <v>0</v>
      </c>
      <c r="Q169" s="0" t="n">
        <v>0</v>
      </c>
      <c r="R169" s="0" t="n">
        <v>0</v>
      </c>
      <c r="S169" s="0" t="n">
        <v>0</v>
      </c>
      <c r="T169" s="0" t="n">
        <v>0</v>
      </c>
      <c r="U169" s="0" t="n">
        <v>0</v>
      </c>
      <c r="V169" s="0" t="n">
        <v>0</v>
      </c>
      <c r="W169" s="0" t="n">
        <v>0</v>
      </c>
      <c r="X169" s="0" t="n">
        <v>0</v>
      </c>
      <c r="Y169" s="0" t="n">
        <v>0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0</v>
      </c>
      <c r="AE169" s="32" t="n">
        <v>0</v>
      </c>
      <c r="AF169" s="33" t="n">
        <v>519.07153</v>
      </c>
      <c r="AG169" s="6" t="n">
        <v>48.23065</v>
      </c>
      <c r="AH169" s="31" t="n">
        <v>31.90872</v>
      </c>
      <c r="AI169" s="31" t="n">
        <v>438.93216</v>
      </c>
      <c r="AJ169" s="34" t="n">
        <v>0</v>
      </c>
      <c r="AK169" s="35" t="n">
        <v>5.6843418860808E-014</v>
      </c>
      <c r="AL169" s="36"/>
    </row>
    <row r="170" customFormat="false" ht="15" hidden="false" customHeight="false" outlineLevel="0" collapsed="false">
      <c r="A170" s="3"/>
      <c r="B170" s="28" t="n">
        <v>141705</v>
      </c>
      <c r="C170" s="3" t="s">
        <v>63</v>
      </c>
      <c r="D170" s="0" t="n">
        <v>0</v>
      </c>
      <c r="E170" s="0" t="n">
        <v>1.82913</v>
      </c>
      <c r="F170" s="0" t="n">
        <v>0.28997</v>
      </c>
      <c r="G170" s="0" t="n">
        <v>0.63996</v>
      </c>
      <c r="H170" s="30" t="n">
        <v>2.75906</v>
      </c>
      <c r="I170" s="31" t="n">
        <v>0</v>
      </c>
      <c r="J170" s="0" t="n">
        <v>0</v>
      </c>
      <c r="K170" s="0" t="n">
        <v>4.32269</v>
      </c>
      <c r="L170" s="0" t="n">
        <v>0</v>
      </c>
      <c r="M170" s="0" t="n">
        <v>0</v>
      </c>
      <c r="N170" s="0" t="n">
        <v>0</v>
      </c>
      <c r="O170" s="30" t="n">
        <v>4.32269</v>
      </c>
      <c r="P170" s="0" t="n">
        <v>0</v>
      </c>
      <c r="Q170" s="0" t="n">
        <v>0</v>
      </c>
      <c r="R170" s="0" t="n">
        <v>0</v>
      </c>
      <c r="S170" s="0" t="n">
        <v>0</v>
      </c>
      <c r="T170" s="0" t="n">
        <v>0</v>
      </c>
      <c r="U170" s="0" t="n">
        <v>0</v>
      </c>
      <c r="V170" s="0" t="n">
        <v>0</v>
      </c>
      <c r="W170" s="0" t="n">
        <v>0</v>
      </c>
      <c r="X170" s="0" t="n">
        <v>0</v>
      </c>
      <c r="Y170" s="0" t="n">
        <v>0</v>
      </c>
      <c r="Z170" s="0" t="n">
        <v>0</v>
      </c>
      <c r="AA170" s="0" t="n">
        <v>0</v>
      </c>
      <c r="AB170" s="0" t="n">
        <v>0</v>
      </c>
      <c r="AC170" s="0" t="n">
        <v>0</v>
      </c>
      <c r="AD170" s="0" t="n">
        <v>0</v>
      </c>
      <c r="AE170" s="32" t="n">
        <v>0</v>
      </c>
      <c r="AF170" s="33" t="n">
        <v>7.08175</v>
      </c>
      <c r="AG170" s="6" t="n">
        <v>0.92993</v>
      </c>
      <c r="AH170" s="31" t="n">
        <v>1.82913</v>
      </c>
      <c r="AI170" s="31" t="n">
        <v>4.32269</v>
      </c>
      <c r="AJ170" s="34" t="n">
        <v>0</v>
      </c>
      <c r="AK170" s="35" t="n">
        <v>0</v>
      </c>
      <c r="AL170" s="36"/>
    </row>
    <row r="171" customFormat="false" ht="15" hidden="false" customHeight="false" outlineLevel="0" collapsed="false">
      <c r="A171" s="3"/>
      <c r="B171" s="28" t="n">
        <v>141710</v>
      </c>
      <c r="C171" s="3" t="s">
        <v>64</v>
      </c>
      <c r="D171" s="0" t="n">
        <v>0</v>
      </c>
      <c r="E171" s="0" t="n">
        <v>1.24492</v>
      </c>
      <c r="F171" s="0" t="n">
        <v>0</v>
      </c>
      <c r="G171" s="0" t="n">
        <v>0.89763</v>
      </c>
      <c r="H171" s="30" t="n">
        <v>2.14255</v>
      </c>
      <c r="I171" s="31" t="n">
        <v>0</v>
      </c>
      <c r="J171" s="0" t="n">
        <v>0</v>
      </c>
      <c r="K171" s="0" t="n">
        <v>2.86124</v>
      </c>
      <c r="L171" s="0" t="n">
        <v>0</v>
      </c>
      <c r="M171" s="0" t="n">
        <v>0</v>
      </c>
      <c r="N171" s="0" t="n">
        <v>0</v>
      </c>
      <c r="O171" s="30" t="n">
        <v>2.86124</v>
      </c>
      <c r="P171" s="0" t="n">
        <v>0</v>
      </c>
      <c r="Q171" s="0" t="n">
        <v>0</v>
      </c>
      <c r="R171" s="0" t="n">
        <v>0</v>
      </c>
      <c r="S171" s="0" t="n">
        <v>0</v>
      </c>
      <c r="T171" s="0" t="n">
        <v>0</v>
      </c>
      <c r="U171" s="0" t="n">
        <v>0</v>
      </c>
      <c r="V171" s="0" t="n">
        <v>0</v>
      </c>
      <c r="W171" s="0" t="n">
        <v>0</v>
      </c>
      <c r="X171" s="0" t="n">
        <v>0</v>
      </c>
      <c r="Y171" s="0" t="n">
        <v>0</v>
      </c>
      <c r="Z171" s="0" t="n">
        <v>0</v>
      </c>
      <c r="AA171" s="0" t="n">
        <v>0</v>
      </c>
      <c r="AB171" s="0" t="n">
        <v>0</v>
      </c>
      <c r="AC171" s="0" t="n">
        <v>0</v>
      </c>
      <c r="AD171" s="0" t="n">
        <v>0</v>
      </c>
      <c r="AE171" s="32" t="n">
        <v>0</v>
      </c>
      <c r="AF171" s="33" t="n">
        <v>5.00379</v>
      </c>
      <c r="AG171" s="6" t="n">
        <v>0.89763</v>
      </c>
      <c r="AH171" s="31" t="n">
        <v>1.24492</v>
      </c>
      <c r="AI171" s="31" t="n">
        <v>2.86124</v>
      </c>
      <c r="AJ171" s="34" t="n">
        <v>0</v>
      </c>
      <c r="AK171" s="35" t="n">
        <v>0</v>
      </c>
      <c r="AL171" s="36"/>
    </row>
    <row r="172" customFormat="false" ht="15" hidden="false" customHeight="false" outlineLevel="0" collapsed="false">
      <c r="A172" s="3"/>
      <c r="B172" s="28" t="n">
        <v>141715</v>
      </c>
      <c r="C172" s="3" t="s">
        <v>65</v>
      </c>
      <c r="D172" s="0" t="n">
        <v>0</v>
      </c>
      <c r="E172" s="0" t="n">
        <v>1.90623</v>
      </c>
      <c r="F172" s="0" t="n">
        <v>0</v>
      </c>
      <c r="G172" s="0" t="n">
        <v>1.06817</v>
      </c>
      <c r="H172" s="30" t="n">
        <v>2.9744</v>
      </c>
      <c r="I172" s="31" t="n">
        <v>0</v>
      </c>
      <c r="J172" s="0" t="n">
        <v>0</v>
      </c>
      <c r="K172" s="0" t="n">
        <v>72.04125</v>
      </c>
      <c r="L172" s="0" t="n">
        <v>0</v>
      </c>
      <c r="M172" s="0" t="n">
        <v>0</v>
      </c>
      <c r="N172" s="0" t="n">
        <v>0</v>
      </c>
      <c r="O172" s="30" t="n">
        <v>72.04125</v>
      </c>
      <c r="P172" s="0" t="n">
        <v>0</v>
      </c>
      <c r="Q172" s="0" t="n">
        <v>0</v>
      </c>
      <c r="R172" s="0" t="n">
        <v>0</v>
      </c>
      <c r="S172" s="0" t="n">
        <v>0</v>
      </c>
      <c r="T172" s="0" t="n">
        <v>0</v>
      </c>
      <c r="U172" s="0" t="n">
        <v>0</v>
      </c>
      <c r="V172" s="0" t="n">
        <v>0</v>
      </c>
      <c r="W172" s="0" t="n">
        <v>0</v>
      </c>
      <c r="X172" s="0" t="n">
        <v>0</v>
      </c>
      <c r="Y172" s="0" t="n">
        <v>0</v>
      </c>
      <c r="Z172" s="0" t="n">
        <v>0</v>
      </c>
      <c r="AA172" s="0" t="n">
        <v>0</v>
      </c>
      <c r="AB172" s="0" t="n">
        <v>0</v>
      </c>
      <c r="AC172" s="0" t="n">
        <v>0</v>
      </c>
      <c r="AD172" s="0" t="n">
        <v>0</v>
      </c>
      <c r="AE172" s="32" t="n">
        <v>0</v>
      </c>
      <c r="AF172" s="33" t="n">
        <v>75.01565</v>
      </c>
      <c r="AG172" s="6" t="n">
        <v>1.06817</v>
      </c>
      <c r="AH172" s="31" t="n">
        <v>1.90623</v>
      </c>
      <c r="AI172" s="31" t="n">
        <v>72.04125</v>
      </c>
      <c r="AJ172" s="34" t="n">
        <v>0</v>
      </c>
      <c r="AK172" s="35" t="n">
        <v>1.4210854715202E-014</v>
      </c>
      <c r="AL172" s="36"/>
    </row>
    <row r="173" customFormat="false" ht="15" hidden="false" customHeight="false" outlineLevel="0" collapsed="false">
      <c r="A173" s="3"/>
      <c r="B173" s="28" t="n">
        <v>141720</v>
      </c>
      <c r="C173" s="3" t="s">
        <v>66</v>
      </c>
      <c r="D173" s="0" t="n">
        <v>0</v>
      </c>
      <c r="E173" s="0" t="n">
        <v>3.60338</v>
      </c>
      <c r="F173" s="0" t="n">
        <v>0</v>
      </c>
      <c r="G173" s="0" t="n">
        <v>2.12543</v>
      </c>
      <c r="H173" s="30" t="n">
        <v>5.72881</v>
      </c>
      <c r="I173" s="31" t="n">
        <v>0</v>
      </c>
      <c r="J173" s="0" t="n">
        <v>0</v>
      </c>
      <c r="K173" s="0" t="n">
        <v>8.24107</v>
      </c>
      <c r="L173" s="0" t="n">
        <v>0</v>
      </c>
      <c r="M173" s="0" t="n">
        <v>0</v>
      </c>
      <c r="N173" s="0" t="n">
        <v>0</v>
      </c>
      <c r="O173" s="30" t="n">
        <v>8.24107</v>
      </c>
      <c r="P173" s="0" t="n">
        <v>0</v>
      </c>
      <c r="Q173" s="0" t="n">
        <v>0</v>
      </c>
      <c r="R173" s="0" t="n">
        <v>0</v>
      </c>
      <c r="S173" s="0" t="n">
        <v>0</v>
      </c>
      <c r="T173" s="0" t="n">
        <v>0</v>
      </c>
      <c r="U173" s="0" t="n">
        <v>0</v>
      </c>
      <c r="V173" s="0" t="n">
        <v>0</v>
      </c>
      <c r="W173" s="0" t="n">
        <v>0</v>
      </c>
      <c r="X173" s="0" t="n">
        <v>0</v>
      </c>
      <c r="Y173" s="0" t="n">
        <v>0</v>
      </c>
      <c r="Z173" s="0" t="n">
        <v>0</v>
      </c>
      <c r="AA173" s="0" t="n">
        <v>0</v>
      </c>
      <c r="AB173" s="0" t="n">
        <v>0</v>
      </c>
      <c r="AC173" s="0" t="n">
        <v>0</v>
      </c>
      <c r="AD173" s="0" t="n">
        <v>0</v>
      </c>
      <c r="AE173" s="32" t="n">
        <v>0</v>
      </c>
      <c r="AF173" s="33" t="n">
        <v>13.96988</v>
      </c>
      <c r="AG173" s="6" t="n">
        <v>2.12543</v>
      </c>
      <c r="AH173" s="31" t="n">
        <v>3.60338</v>
      </c>
      <c r="AI173" s="31" t="n">
        <v>8.24107</v>
      </c>
      <c r="AJ173" s="34" t="n">
        <v>0</v>
      </c>
      <c r="AK173" s="35" t="n">
        <v>0</v>
      </c>
      <c r="AL173" s="36"/>
    </row>
    <row r="174" customFormat="false" ht="15" hidden="false" customHeight="false" outlineLevel="0" collapsed="false">
      <c r="A174" s="3"/>
      <c r="B174" s="28" t="n">
        <v>141725</v>
      </c>
      <c r="C174" s="3" t="s">
        <v>67</v>
      </c>
      <c r="D174" s="0" t="n">
        <v>0</v>
      </c>
      <c r="E174" s="0" t="n">
        <v>23.32506</v>
      </c>
      <c r="F174" s="0" t="n">
        <v>0</v>
      </c>
      <c r="G174" s="0" t="n">
        <v>43.20949</v>
      </c>
      <c r="H174" s="30" t="n">
        <v>66.53455</v>
      </c>
      <c r="I174" s="31" t="n">
        <v>0</v>
      </c>
      <c r="J174" s="0" t="n">
        <v>0</v>
      </c>
      <c r="K174" s="0" t="n">
        <v>351.46591</v>
      </c>
      <c r="L174" s="0" t="n">
        <v>0</v>
      </c>
      <c r="M174" s="0" t="n">
        <v>0</v>
      </c>
      <c r="N174" s="0" t="n">
        <v>0</v>
      </c>
      <c r="O174" s="30" t="n">
        <v>351.46591</v>
      </c>
      <c r="P174" s="0" t="n">
        <v>0</v>
      </c>
      <c r="Q174" s="0" t="n">
        <v>0</v>
      </c>
      <c r="R174" s="0" t="n">
        <v>0</v>
      </c>
      <c r="S174" s="0" t="n">
        <v>0</v>
      </c>
      <c r="T174" s="0" t="n">
        <v>0</v>
      </c>
      <c r="U174" s="0" t="n">
        <v>0</v>
      </c>
      <c r="V174" s="0" t="n">
        <v>0</v>
      </c>
      <c r="W174" s="0" t="n">
        <v>0</v>
      </c>
      <c r="X174" s="0" t="n">
        <v>0</v>
      </c>
      <c r="Y174" s="0" t="n">
        <v>0</v>
      </c>
      <c r="Z174" s="0" t="n">
        <v>0</v>
      </c>
      <c r="AA174" s="0" t="n">
        <v>0</v>
      </c>
      <c r="AB174" s="0" t="n">
        <v>0</v>
      </c>
      <c r="AC174" s="0" t="n">
        <v>0</v>
      </c>
      <c r="AD174" s="0" t="n">
        <v>0</v>
      </c>
      <c r="AE174" s="32" t="n">
        <v>0</v>
      </c>
      <c r="AF174" s="33" t="n">
        <v>418.00046</v>
      </c>
      <c r="AG174" s="6" t="n">
        <v>43.20949</v>
      </c>
      <c r="AH174" s="31" t="n">
        <v>23.32506</v>
      </c>
      <c r="AI174" s="31" t="n">
        <v>351.46591</v>
      </c>
      <c r="AJ174" s="34" t="n">
        <v>0</v>
      </c>
      <c r="AK174" s="35" t="n">
        <v>-5.6843418860808E-014</v>
      </c>
      <c r="AL174" s="36"/>
    </row>
    <row r="175" customFormat="false" ht="15" hidden="false" customHeight="false" outlineLevel="0" collapsed="false">
      <c r="A175" s="3"/>
      <c r="B175" s="28" t="n">
        <v>1418</v>
      </c>
      <c r="C175" s="3" t="s">
        <v>102</v>
      </c>
      <c r="D175" s="0" t="n">
        <v>0</v>
      </c>
      <c r="E175" s="0" t="n">
        <v>25.43939</v>
      </c>
      <c r="F175" s="0" t="n">
        <v>0</v>
      </c>
      <c r="G175" s="0" t="n">
        <v>0</v>
      </c>
      <c r="H175" s="30" t="n">
        <v>25.43939</v>
      </c>
      <c r="I175" s="31" t="n">
        <v>0</v>
      </c>
      <c r="J175" s="0" t="n">
        <v>0</v>
      </c>
      <c r="K175" s="0" t="n">
        <v>2.64555</v>
      </c>
      <c r="L175" s="0" t="n">
        <v>0</v>
      </c>
      <c r="M175" s="0" t="n">
        <v>0</v>
      </c>
      <c r="N175" s="0" t="n">
        <v>0</v>
      </c>
      <c r="O175" s="30" t="n">
        <v>2.64555</v>
      </c>
      <c r="P175" s="0" t="n">
        <v>0</v>
      </c>
      <c r="Q175" s="0" t="n">
        <v>0</v>
      </c>
      <c r="R175" s="0" t="n">
        <v>0</v>
      </c>
      <c r="S175" s="0" t="n">
        <v>0</v>
      </c>
      <c r="T175" s="0" t="n">
        <v>0</v>
      </c>
      <c r="U175" s="0" t="n">
        <v>0</v>
      </c>
      <c r="V175" s="0" t="n">
        <v>1.66106</v>
      </c>
      <c r="W175" s="0" t="n">
        <v>951.93848</v>
      </c>
      <c r="X175" s="0" t="n">
        <v>0</v>
      </c>
      <c r="Y175" s="0" t="n">
        <v>0</v>
      </c>
      <c r="Z175" s="0" t="n">
        <v>913.27261</v>
      </c>
      <c r="AA175" s="0" t="n">
        <v>119.91219</v>
      </c>
      <c r="AB175" s="0" t="n">
        <v>0</v>
      </c>
      <c r="AC175" s="0" t="n">
        <v>0</v>
      </c>
      <c r="AD175" s="0" t="n">
        <v>0</v>
      </c>
      <c r="AE175" s="32" t="n">
        <v>1986.78434</v>
      </c>
      <c r="AF175" s="33" t="n">
        <v>2014.86928</v>
      </c>
      <c r="AG175" s="6" t="n">
        <v>1.66106</v>
      </c>
      <c r="AH175" s="31" t="n">
        <v>938.712</v>
      </c>
      <c r="AI175" s="31" t="n">
        <v>2.64555</v>
      </c>
      <c r="AJ175" s="34" t="n">
        <v>1071.85067</v>
      </c>
      <c r="AK175" s="35" t="n">
        <v>0</v>
      </c>
      <c r="AL175" s="36"/>
    </row>
    <row r="176" customFormat="false" ht="15" hidden="false" customHeight="false" outlineLevel="0" collapsed="false">
      <c r="A176" s="3"/>
      <c r="B176" s="28" t="n">
        <v>141805</v>
      </c>
      <c r="C176" s="3" t="s">
        <v>63</v>
      </c>
      <c r="D176" s="0" t="n">
        <v>0</v>
      </c>
      <c r="E176" s="0" t="n">
        <v>0.13009</v>
      </c>
      <c r="F176" s="0" t="n">
        <v>0</v>
      </c>
      <c r="G176" s="0" t="n">
        <v>0</v>
      </c>
      <c r="H176" s="30" t="n">
        <v>0.13009</v>
      </c>
      <c r="I176" s="31" t="n">
        <v>0</v>
      </c>
      <c r="J176" s="0" t="n">
        <v>0</v>
      </c>
      <c r="K176" s="0" t="n">
        <v>0.24936</v>
      </c>
      <c r="L176" s="0" t="n">
        <v>0</v>
      </c>
      <c r="M176" s="0" t="n">
        <v>0</v>
      </c>
      <c r="N176" s="0" t="n">
        <v>0</v>
      </c>
      <c r="O176" s="30" t="n">
        <v>0.24936</v>
      </c>
      <c r="P176" s="0" t="n">
        <v>0</v>
      </c>
      <c r="Q176" s="0" t="n">
        <v>0</v>
      </c>
      <c r="R176" s="0" t="n">
        <v>0</v>
      </c>
      <c r="S176" s="0" t="n">
        <v>0</v>
      </c>
      <c r="T176" s="0" t="n">
        <v>0</v>
      </c>
      <c r="U176" s="0" t="n">
        <v>0</v>
      </c>
      <c r="V176" s="0" t="n">
        <v>0.08789</v>
      </c>
      <c r="W176" s="0" t="n">
        <v>50.9899</v>
      </c>
      <c r="X176" s="0" t="n">
        <v>0</v>
      </c>
      <c r="Y176" s="0" t="n">
        <v>0</v>
      </c>
      <c r="Z176" s="0" t="n">
        <v>108.1799</v>
      </c>
      <c r="AA176" s="0" t="n">
        <v>4.79692</v>
      </c>
      <c r="AB176" s="0" t="n">
        <v>0</v>
      </c>
      <c r="AC176" s="0" t="n">
        <v>0</v>
      </c>
      <c r="AD176" s="0" t="n">
        <v>0</v>
      </c>
      <c r="AE176" s="32" t="n">
        <v>164.05461</v>
      </c>
      <c r="AF176" s="33" t="n">
        <v>164.43406</v>
      </c>
      <c r="AG176" s="6" t="n">
        <v>0.08789</v>
      </c>
      <c r="AH176" s="31" t="n">
        <v>108.30999</v>
      </c>
      <c r="AI176" s="31" t="n">
        <v>0.24936</v>
      </c>
      <c r="AJ176" s="34" t="n">
        <v>55.78682</v>
      </c>
      <c r="AK176" s="35" t="n">
        <v>0</v>
      </c>
      <c r="AL176" s="36"/>
    </row>
    <row r="177" customFormat="false" ht="15" hidden="false" customHeight="false" outlineLevel="0" collapsed="false">
      <c r="A177" s="3"/>
      <c r="B177" s="28" t="n">
        <v>141810</v>
      </c>
      <c r="C177" s="3" t="s">
        <v>64</v>
      </c>
      <c r="D177" s="0" t="n">
        <v>0</v>
      </c>
      <c r="E177" s="0" t="n">
        <v>0.80178</v>
      </c>
      <c r="F177" s="0" t="n">
        <v>0</v>
      </c>
      <c r="G177" s="0" t="n">
        <v>0</v>
      </c>
      <c r="H177" s="30" t="n">
        <v>0.80178</v>
      </c>
      <c r="I177" s="31" t="n">
        <v>0</v>
      </c>
      <c r="J177" s="0" t="n">
        <v>0</v>
      </c>
      <c r="K177" s="0" t="n">
        <v>0.50854</v>
      </c>
      <c r="L177" s="0" t="n">
        <v>0</v>
      </c>
      <c r="M177" s="0" t="n">
        <v>0</v>
      </c>
      <c r="N177" s="0" t="n">
        <v>0</v>
      </c>
      <c r="O177" s="30" t="n">
        <v>0.50854</v>
      </c>
      <c r="P177" s="0" t="n">
        <v>0</v>
      </c>
      <c r="Q177" s="0" t="n">
        <v>0</v>
      </c>
      <c r="R177" s="0" t="n">
        <v>0</v>
      </c>
      <c r="S177" s="0" t="n">
        <v>0</v>
      </c>
      <c r="T177" s="0" t="n">
        <v>0</v>
      </c>
      <c r="U177" s="0" t="n">
        <v>0</v>
      </c>
      <c r="V177" s="0" t="n">
        <v>0.18156</v>
      </c>
      <c r="W177" s="0" t="n">
        <v>98.12097</v>
      </c>
      <c r="X177" s="0" t="n">
        <v>0</v>
      </c>
      <c r="Y177" s="0" t="n">
        <v>0</v>
      </c>
      <c r="Z177" s="0" t="n">
        <v>178.03564</v>
      </c>
      <c r="AA177" s="0" t="n">
        <v>9.1864</v>
      </c>
      <c r="AB177" s="0" t="n">
        <v>0</v>
      </c>
      <c r="AC177" s="0" t="n">
        <v>0</v>
      </c>
      <c r="AD177" s="0" t="n">
        <v>0</v>
      </c>
      <c r="AE177" s="32" t="n">
        <v>285.52457</v>
      </c>
      <c r="AF177" s="33" t="n">
        <v>286.83489</v>
      </c>
      <c r="AG177" s="6" t="n">
        <v>0.18156</v>
      </c>
      <c r="AH177" s="31" t="n">
        <v>178.83742</v>
      </c>
      <c r="AI177" s="31" t="n">
        <v>0.50854</v>
      </c>
      <c r="AJ177" s="34" t="n">
        <v>107.30737</v>
      </c>
      <c r="AK177" s="35" t="n">
        <v>0</v>
      </c>
      <c r="AL177" s="36"/>
    </row>
    <row r="178" customFormat="false" ht="15" hidden="false" customHeight="false" outlineLevel="0" collapsed="false">
      <c r="A178" s="3"/>
      <c r="B178" s="28" t="n">
        <v>141815</v>
      </c>
      <c r="C178" s="3" t="s">
        <v>65</v>
      </c>
      <c r="D178" s="0" t="n">
        <v>0</v>
      </c>
      <c r="E178" s="0" t="n">
        <v>4.18533</v>
      </c>
      <c r="F178" s="0" t="n">
        <v>0</v>
      </c>
      <c r="G178" s="0" t="n">
        <v>0</v>
      </c>
      <c r="H178" s="30" t="n">
        <v>4.18533</v>
      </c>
      <c r="I178" s="31" t="n">
        <v>0</v>
      </c>
      <c r="J178" s="0" t="n">
        <v>0</v>
      </c>
      <c r="K178" s="0" t="n">
        <v>0.78802</v>
      </c>
      <c r="L178" s="0" t="n">
        <v>0</v>
      </c>
      <c r="M178" s="0" t="n">
        <v>0</v>
      </c>
      <c r="N178" s="0" t="n">
        <v>0</v>
      </c>
      <c r="O178" s="30" t="n">
        <v>0.78802</v>
      </c>
      <c r="P178" s="0" t="n">
        <v>0</v>
      </c>
      <c r="Q178" s="0" t="n">
        <v>0</v>
      </c>
      <c r="R178" s="0" t="n">
        <v>0</v>
      </c>
      <c r="S178" s="0" t="n">
        <v>0</v>
      </c>
      <c r="T178" s="0" t="n">
        <v>0</v>
      </c>
      <c r="U178" s="0" t="n">
        <v>0</v>
      </c>
      <c r="V178" s="0" t="n">
        <v>0.28745</v>
      </c>
      <c r="W178" s="0" t="n">
        <v>140.16372</v>
      </c>
      <c r="X178" s="0" t="n">
        <v>0</v>
      </c>
      <c r="Y178" s="0" t="n">
        <v>0</v>
      </c>
      <c r="Z178" s="0" t="n">
        <v>243.30583</v>
      </c>
      <c r="AA178" s="0" t="n">
        <v>12.78457</v>
      </c>
      <c r="AB178" s="0" t="n">
        <v>0</v>
      </c>
      <c r="AC178" s="0" t="n">
        <v>0</v>
      </c>
      <c r="AD178" s="0" t="n">
        <v>0</v>
      </c>
      <c r="AE178" s="32" t="n">
        <v>396.54157</v>
      </c>
      <c r="AF178" s="33" t="n">
        <v>401.51492</v>
      </c>
      <c r="AG178" s="6" t="n">
        <v>0.28745</v>
      </c>
      <c r="AH178" s="31" t="n">
        <v>247.49116</v>
      </c>
      <c r="AI178" s="31" t="n">
        <v>0.78802</v>
      </c>
      <c r="AJ178" s="34" t="n">
        <v>152.94829</v>
      </c>
      <c r="AK178" s="35" t="n">
        <v>0</v>
      </c>
      <c r="AL178" s="36"/>
    </row>
    <row r="179" customFormat="false" ht="15" hidden="false" customHeight="false" outlineLevel="0" collapsed="false">
      <c r="A179" s="3"/>
      <c r="B179" s="28" t="n">
        <v>141820</v>
      </c>
      <c r="C179" s="3" t="s">
        <v>66</v>
      </c>
      <c r="D179" s="0" t="n">
        <v>0</v>
      </c>
      <c r="E179" s="0" t="n">
        <v>6.171</v>
      </c>
      <c r="F179" s="0" t="n">
        <v>0</v>
      </c>
      <c r="G179" s="0" t="n">
        <v>0</v>
      </c>
      <c r="H179" s="30" t="n">
        <v>6.171</v>
      </c>
      <c r="I179" s="31" t="n">
        <v>0</v>
      </c>
      <c r="J179" s="0" t="n">
        <v>0</v>
      </c>
      <c r="K179" s="0" t="n">
        <v>1.09963</v>
      </c>
      <c r="L179" s="0" t="n">
        <v>0</v>
      </c>
      <c r="M179" s="0" t="n">
        <v>0</v>
      </c>
      <c r="N179" s="0" t="n">
        <v>0</v>
      </c>
      <c r="O179" s="30" t="n">
        <v>1.09963</v>
      </c>
      <c r="P179" s="0" t="n">
        <v>0</v>
      </c>
      <c r="Q179" s="0" t="n">
        <v>0</v>
      </c>
      <c r="R179" s="0" t="n">
        <v>0</v>
      </c>
      <c r="S179" s="0" t="n">
        <v>0</v>
      </c>
      <c r="T179" s="0" t="n">
        <v>0</v>
      </c>
      <c r="U179" s="0" t="n">
        <v>0</v>
      </c>
      <c r="V179" s="0" t="n">
        <v>0.63373</v>
      </c>
      <c r="W179" s="0" t="n">
        <v>237.12851</v>
      </c>
      <c r="X179" s="0" t="n">
        <v>0</v>
      </c>
      <c r="Y179" s="0" t="n">
        <v>0</v>
      </c>
      <c r="Z179" s="0" t="n">
        <v>299.37432</v>
      </c>
      <c r="AA179" s="0" t="n">
        <v>23.96125</v>
      </c>
      <c r="AB179" s="0" t="n">
        <v>0</v>
      </c>
      <c r="AC179" s="0" t="n">
        <v>0</v>
      </c>
      <c r="AD179" s="0" t="n">
        <v>0</v>
      </c>
      <c r="AE179" s="32" t="n">
        <v>561.09781</v>
      </c>
      <c r="AF179" s="33" t="n">
        <v>568.36844</v>
      </c>
      <c r="AG179" s="6" t="n">
        <v>0.63373</v>
      </c>
      <c r="AH179" s="31" t="n">
        <v>305.54532</v>
      </c>
      <c r="AI179" s="31" t="n">
        <v>1.09963</v>
      </c>
      <c r="AJ179" s="34" t="n">
        <v>261.08976</v>
      </c>
      <c r="AK179" s="35" t="n">
        <v>0</v>
      </c>
      <c r="AL179" s="36"/>
    </row>
    <row r="180" customFormat="false" ht="15" hidden="false" customHeight="false" outlineLevel="0" collapsed="false">
      <c r="A180" s="3"/>
      <c r="B180" s="28" t="n">
        <v>141825</v>
      </c>
      <c r="C180" s="3" t="s">
        <v>67</v>
      </c>
      <c r="D180" s="0" t="n">
        <v>0</v>
      </c>
      <c r="E180" s="0" t="n">
        <v>14.15119</v>
      </c>
      <c r="F180" s="0" t="n">
        <v>0</v>
      </c>
      <c r="G180" s="0" t="n">
        <v>0</v>
      </c>
      <c r="H180" s="30" t="n">
        <v>14.15119</v>
      </c>
      <c r="I180" s="31" t="n">
        <v>0</v>
      </c>
      <c r="J180" s="0" t="n">
        <v>0</v>
      </c>
      <c r="K180" s="0" t="n">
        <v>0</v>
      </c>
      <c r="L180" s="0" t="n">
        <v>0</v>
      </c>
      <c r="M180" s="0" t="n">
        <v>0</v>
      </c>
      <c r="N180" s="0" t="n">
        <v>0</v>
      </c>
      <c r="O180" s="30" t="n">
        <v>0</v>
      </c>
      <c r="P180" s="0" t="n">
        <v>0</v>
      </c>
      <c r="Q180" s="0" t="n">
        <v>0</v>
      </c>
      <c r="R180" s="0" t="n">
        <v>0</v>
      </c>
      <c r="S180" s="0" t="n">
        <v>0</v>
      </c>
      <c r="T180" s="0" t="n">
        <v>0</v>
      </c>
      <c r="U180" s="0" t="n">
        <v>0</v>
      </c>
      <c r="V180" s="0" t="n">
        <v>0.47043</v>
      </c>
      <c r="W180" s="0" t="n">
        <v>425.53538</v>
      </c>
      <c r="X180" s="0" t="n">
        <v>0</v>
      </c>
      <c r="Y180" s="0" t="n">
        <v>0</v>
      </c>
      <c r="Z180" s="0" t="n">
        <v>84.37692</v>
      </c>
      <c r="AA180" s="0" t="n">
        <v>69.18305</v>
      </c>
      <c r="AB180" s="0" t="n">
        <v>0</v>
      </c>
      <c r="AC180" s="0" t="n">
        <v>0</v>
      </c>
      <c r="AD180" s="0" t="n">
        <v>0</v>
      </c>
      <c r="AE180" s="32" t="n">
        <v>579.56578</v>
      </c>
      <c r="AF180" s="33" t="n">
        <v>593.71697</v>
      </c>
      <c r="AG180" s="6" t="n">
        <v>0.47043</v>
      </c>
      <c r="AH180" s="31" t="n">
        <v>98.52811</v>
      </c>
      <c r="AI180" s="31" t="n">
        <v>0</v>
      </c>
      <c r="AJ180" s="34" t="n">
        <v>494.71843</v>
      </c>
      <c r="AK180" s="35" t="n">
        <v>0</v>
      </c>
      <c r="AL180" s="36"/>
    </row>
    <row r="181" customFormat="false" ht="15" hidden="false" customHeight="false" outlineLevel="0" collapsed="false">
      <c r="A181" s="3"/>
      <c r="B181" s="28" t="n">
        <v>1421</v>
      </c>
      <c r="C181" s="3" t="s">
        <v>103</v>
      </c>
      <c r="D181" s="29" t="n">
        <v>3273.85103</v>
      </c>
      <c r="E181" s="29" t="n">
        <v>3308.96676</v>
      </c>
      <c r="F181" s="29" t="n">
        <v>19994.73221</v>
      </c>
      <c r="G181" s="29" t="n">
        <v>1684.83785</v>
      </c>
      <c r="H181" s="30" t="n">
        <v>28262.38785</v>
      </c>
      <c r="I181" s="31" t="n">
        <v>10873.89807</v>
      </c>
      <c r="J181" s="29" t="n">
        <v>2616.82466</v>
      </c>
      <c r="K181" s="0" t="n">
        <v>601.51206</v>
      </c>
      <c r="L181" s="29" t="n">
        <v>5150.05309</v>
      </c>
      <c r="M181" s="29" t="n">
        <v>1874.52141</v>
      </c>
      <c r="N181" s="29" t="n">
        <v>1793.47255</v>
      </c>
      <c r="O181" s="30" t="n">
        <v>22910.28184</v>
      </c>
      <c r="P181" s="0" t="n">
        <v>177.69905</v>
      </c>
      <c r="Q181" s="0" t="n">
        <v>6.038</v>
      </c>
      <c r="R181" s="0" t="n">
        <v>378.23117</v>
      </c>
      <c r="S181" s="0" t="n">
        <v>241.25368</v>
      </c>
      <c r="T181" s="0" t="n">
        <v>66.70303</v>
      </c>
      <c r="U181" s="0" t="n">
        <v>2.70722</v>
      </c>
      <c r="V181" s="29" t="n">
        <v>1045.32577</v>
      </c>
      <c r="W181" s="0" t="n">
        <v>82.8673</v>
      </c>
      <c r="X181" s="0" t="n">
        <v>0</v>
      </c>
      <c r="Y181" s="0" t="n">
        <v>2321.5865</v>
      </c>
      <c r="Z181" s="0" t="n">
        <v>0.002</v>
      </c>
      <c r="AA181" s="0" t="n">
        <v>817.74156</v>
      </c>
      <c r="AB181" s="0" t="n">
        <v>127.26909</v>
      </c>
      <c r="AC181" s="0" t="n">
        <v>0</v>
      </c>
      <c r="AD181" s="0" t="n">
        <v>37.51889</v>
      </c>
      <c r="AE181" s="32" t="n">
        <v>5304.94326</v>
      </c>
      <c r="AF181" s="33" t="n">
        <v>56477.61295</v>
      </c>
      <c r="AG181" s="6" t="n">
        <v>45789.16477</v>
      </c>
      <c r="AH181" s="31" t="n">
        <v>9186.32726</v>
      </c>
      <c r="AI181" s="31" t="n">
        <v>601.51206</v>
      </c>
      <c r="AJ181" s="34" t="n">
        <v>900.60886</v>
      </c>
      <c r="AK181" s="35" t="n">
        <v>-7.95807864051312E-012</v>
      </c>
      <c r="AL181" s="36"/>
    </row>
    <row r="182" customFormat="false" ht="15" hidden="false" customHeight="false" outlineLevel="0" collapsed="false">
      <c r="A182" s="3"/>
      <c r="B182" s="28" t="n">
        <v>142105</v>
      </c>
      <c r="C182" s="3" t="s">
        <v>63</v>
      </c>
      <c r="D182" s="0" t="n">
        <v>98.4428</v>
      </c>
      <c r="E182" s="0" t="n">
        <v>15.71304</v>
      </c>
      <c r="F182" s="0" t="n">
        <v>312.62391</v>
      </c>
      <c r="G182" s="0" t="n">
        <v>350.17197</v>
      </c>
      <c r="H182" s="30" t="n">
        <v>776.95172</v>
      </c>
      <c r="I182" s="31" t="n">
        <v>2.20025</v>
      </c>
      <c r="J182" s="0" t="n">
        <v>0</v>
      </c>
      <c r="K182" s="0" t="n">
        <v>0</v>
      </c>
      <c r="L182" s="0" t="n">
        <v>2.46688</v>
      </c>
      <c r="M182" s="0" t="n">
        <v>0</v>
      </c>
      <c r="N182" s="0" t="n">
        <v>313.79421</v>
      </c>
      <c r="O182" s="30" t="n">
        <v>318.46134</v>
      </c>
      <c r="P182" s="0" t="n">
        <v>34.91426</v>
      </c>
      <c r="Q182" s="0" t="n">
        <v>0</v>
      </c>
      <c r="R182" s="0" t="n">
        <v>0</v>
      </c>
      <c r="S182" s="0" t="n">
        <v>21.57064</v>
      </c>
      <c r="T182" s="0" t="n">
        <v>8.20007</v>
      </c>
      <c r="U182" s="0" t="n">
        <v>2.63922</v>
      </c>
      <c r="V182" s="0" t="n">
        <v>60.85959</v>
      </c>
      <c r="W182" s="0" t="n">
        <v>3.86095</v>
      </c>
      <c r="X182" s="0" t="n">
        <v>0</v>
      </c>
      <c r="Y182" s="0" t="n">
        <v>0.62852</v>
      </c>
      <c r="Z182" s="0" t="n">
        <v>0</v>
      </c>
      <c r="AA182" s="0" t="n">
        <v>0</v>
      </c>
      <c r="AB182" s="0" t="n">
        <v>0</v>
      </c>
      <c r="AC182" s="0" t="n">
        <v>0</v>
      </c>
      <c r="AD182" s="0" t="n">
        <v>6.15029</v>
      </c>
      <c r="AE182" s="32" t="n">
        <v>138.82354</v>
      </c>
      <c r="AF182" s="33" t="n">
        <v>1234.2366</v>
      </c>
      <c r="AG182" s="6" t="n">
        <v>1066.32667</v>
      </c>
      <c r="AH182" s="31" t="n">
        <v>164.04898</v>
      </c>
      <c r="AI182" s="31" t="n">
        <v>0</v>
      </c>
      <c r="AJ182" s="34" t="n">
        <v>3.86095</v>
      </c>
      <c r="AK182" s="35" t="n">
        <v>2.58459920132736E-013</v>
      </c>
      <c r="AL182" s="36"/>
    </row>
    <row r="183" customFormat="false" ht="15" hidden="false" customHeight="false" outlineLevel="0" collapsed="false">
      <c r="A183" s="3"/>
      <c r="B183" s="28" t="n">
        <v>142110</v>
      </c>
      <c r="C183" s="3" t="s">
        <v>64</v>
      </c>
      <c r="D183" s="0" t="n">
        <v>559.27615</v>
      </c>
      <c r="E183" s="0" t="n">
        <v>438.58732</v>
      </c>
      <c r="F183" s="29" t="n">
        <v>3336.78125</v>
      </c>
      <c r="G183" s="0" t="n">
        <v>190.1296</v>
      </c>
      <c r="H183" s="30" t="n">
        <v>4524.77432</v>
      </c>
      <c r="I183" s="31" t="n">
        <v>2857.37848</v>
      </c>
      <c r="J183" s="0" t="n">
        <v>579.61551</v>
      </c>
      <c r="K183" s="0" t="n">
        <v>50.61044</v>
      </c>
      <c r="L183" s="0" t="n">
        <v>514.41436</v>
      </c>
      <c r="M183" s="0" t="n">
        <v>199.61453</v>
      </c>
      <c r="N183" s="0" t="n">
        <v>206.26213</v>
      </c>
      <c r="O183" s="30" t="n">
        <v>4407.89545</v>
      </c>
      <c r="P183" s="0" t="n">
        <v>29.97868</v>
      </c>
      <c r="Q183" s="0" t="n">
        <v>0</v>
      </c>
      <c r="R183" s="0" t="n">
        <v>162.08248</v>
      </c>
      <c r="S183" s="0" t="n">
        <v>97.69096</v>
      </c>
      <c r="T183" s="0" t="n">
        <v>2.5276</v>
      </c>
      <c r="U183" s="0" t="n">
        <v>0</v>
      </c>
      <c r="V183" s="0" t="n">
        <v>45.42709</v>
      </c>
      <c r="W183" s="0" t="n">
        <v>2.02179</v>
      </c>
      <c r="X183" s="0" t="n">
        <v>0</v>
      </c>
      <c r="Y183" s="0" t="n">
        <v>1613.15355</v>
      </c>
      <c r="Z183" s="0" t="n">
        <v>0</v>
      </c>
      <c r="AA183" s="0" t="n">
        <v>79.0979</v>
      </c>
      <c r="AB183" s="0" t="n">
        <v>64.72543</v>
      </c>
      <c r="AC183" s="0" t="n">
        <v>0</v>
      </c>
      <c r="AD183" s="0" t="n">
        <v>11.3066</v>
      </c>
      <c r="AE183" s="32" t="n">
        <v>2108.01208</v>
      </c>
      <c r="AF183" s="33" t="n">
        <v>11040.68185</v>
      </c>
      <c r="AG183" s="6" t="n">
        <v>8254.12182</v>
      </c>
      <c r="AH183" s="31" t="n">
        <v>2654.8299</v>
      </c>
      <c r="AI183" s="31" t="n">
        <v>50.61044</v>
      </c>
      <c r="AJ183" s="34" t="n">
        <v>81.11969</v>
      </c>
      <c r="AK183" s="35" t="n">
        <v>2.20268248085631E-012</v>
      </c>
      <c r="AL183" s="36"/>
    </row>
    <row r="184" customFormat="false" ht="15" hidden="false" customHeight="false" outlineLevel="0" collapsed="false">
      <c r="A184" s="3"/>
      <c r="B184" s="28" t="n">
        <v>142115</v>
      </c>
      <c r="C184" s="3" t="s">
        <v>65</v>
      </c>
      <c r="D184" s="0" t="n">
        <v>671.59519</v>
      </c>
      <c r="E184" s="29" t="n">
        <v>57.46103</v>
      </c>
      <c r="F184" s="29" t="n">
        <v>2695.99372</v>
      </c>
      <c r="G184" s="0" t="n">
        <v>143.10564</v>
      </c>
      <c r="H184" s="30" t="n">
        <v>3568.15558</v>
      </c>
      <c r="I184" s="31" t="n">
        <v>3623.24398</v>
      </c>
      <c r="J184" s="0" t="n">
        <v>313.71732</v>
      </c>
      <c r="K184" s="0" t="n">
        <v>185.16178</v>
      </c>
      <c r="L184" s="0" t="n">
        <v>734.30364</v>
      </c>
      <c r="M184" s="0" t="n">
        <v>295.14257</v>
      </c>
      <c r="N184" s="0" t="n">
        <v>321.0843</v>
      </c>
      <c r="O184" s="30" t="n">
        <v>5472.65359</v>
      </c>
      <c r="P184" s="0" t="n">
        <v>15.45423</v>
      </c>
      <c r="Q184" s="0" t="n">
        <v>0</v>
      </c>
      <c r="R184" s="0" t="n">
        <v>5.1197</v>
      </c>
      <c r="S184" s="0" t="n">
        <v>15.69251</v>
      </c>
      <c r="T184" s="0" t="n">
        <v>52.4146</v>
      </c>
      <c r="U184" s="0" t="n">
        <v>0</v>
      </c>
      <c r="V184" s="0" t="n">
        <v>161.0896</v>
      </c>
      <c r="W184" s="0" t="n">
        <v>28.63375</v>
      </c>
      <c r="X184" s="0" t="n">
        <v>0</v>
      </c>
      <c r="Y184" s="0" t="n">
        <v>98.50109</v>
      </c>
      <c r="Z184" s="0" t="n">
        <v>0</v>
      </c>
      <c r="AA184" s="0" t="n">
        <v>208.92546</v>
      </c>
      <c r="AB184" s="0" t="n">
        <v>27.57593</v>
      </c>
      <c r="AC184" s="0" t="n">
        <v>0</v>
      </c>
      <c r="AD184" s="0" t="n">
        <v>3.52732</v>
      </c>
      <c r="AE184" s="32" t="n">
        <v>616.93419</v>
      </c>
      <c r="AF184" s="33" t="n">
        <v>9657.74336</v>
      </c>
      <c r="AG184" s="6" t="n">
        <v>8336.06891</v>
      </c>
      <c r="AH184" s="31" t="n">
        <v>898.95346</v>
      </c>
      <c r="AI184" s="31" t="n">
        <v>185.16178</v>
      </c>
      <c r="AJ184" s="34" t="n">
        <v>237.55921</v>
      </c>
      <c r="AK184" s="35" t="n">
        <v>5.11590769747272E-013</v>
      </c>
      <c r="AL184" s="36"/>
    </row>
    <row r="185" customFormat="false" ht="15" hidden="false" customHeight="false" outlineLevel="0" collapsed="false">
      <c r="A185" s="3"/>
      <c r="B185" s="28" t="n">
        <v>142120</v>
      </c>
      <c r="C185" s="3" t="s">
        <v>66</v>
      </c>
      <c r="D185" s="0" t="n">
        <v>346.2317</v>
      </c>
      <c r="E185" s="0" t="n">
        <v>1365.47194</v>
      </c>
      <c r="F185" s="29" t="n">
        <v>6661.19713</v>
      </c>
      <c r="G185" s="0" t="n">
        <v>146.8043</v>
      </c>
      <c r="H185" s="30" t="n">
        <v>8519.70507</v>
      </c>
      <c r="I185" s="31" t="n">
        <v>1458.85522</v>
      </c>
      <c r="J185" s="0" t="n">
        <v>309.32742</v>
      </c>
      <c r="K185" s="0" t="n">
        <v>232.67996</v>
      </c>
      <c r="L185" s="29" t="n">
        <v>2171.8693</v>
      </c>
      <c r="M185" s="0" t="n">
        <v>210.39646</v>
      </c>
      <c r="N185" s="0" t="n">
        <v>258.75501</v>
      </c>
      <c r="O185" s="30" t="n">
        <v>4641.88337</v>
      </c>
      <c r="P185" s="0" t="n">
        <v>22.30817</v>
      </c>
      <c r="Q185" s="0" t="n">
        <v>6.038</v>
      </c>
      <c r="R185" s="0" t="n">
        <v>17.24277</v>
      </c>
      <c r="S185" s="0" t="n">
        <v>10.96267</v>
      </c>
      <c r="T185" s="0" t="n">
        <v>1.75668</v>
      </c>
      <c r="U185" s="0" t="n">
        <v>0</v>
      </c>
      <c r="V185" s="0" t="n">
        <v>514.65097</v>
      </c>
      <c r="W185" s="0" t="n">
        <v>23.27944</v>
      </c>
      <c r="X185" s="0" t="n">
        <v>0</v>
      </c>
      <c r="Y185" s="0" t="n">
        <v>300.75398</v>
      </c>
      <c r="Z185" s="0" t="n">
        <v>0</v>
      </c>
      <c r="AA185" s="0" t="n">
        <v>285.95233</v>
      </c>
      <c r="AB185" s="0" t="n">
        <v>30.50215</v>
      </c>
      <c r="AC185" s="0" t="n">
        <v>0</v>
      </c>
      <c r="AD185" s="0" t="n">
        <v>0</v>
      </c>
      <c r="AE185" s="32" t="n">
        <v>1213.44716</v>
      </c>
      <c r="AF185" s="33" t="n">
        <v>14375.0356</v>
      </c>
      <c r="AG185" s="6" t="n">
        <v>11796.6014</v>
      </c>
      <c r="AH185" s="31" t="n">
        <v>2036.52247</v>
      </c>
      <c r="AI185" s="31" t="n">
        <v>232.67996</v>
      </c>
      <c r="AJ185" s="34" t="n">
        <v>309.23177</v>
      </c>
      <c r="AK185" s="35" t="n">
        <v>-3.86535248253495E-012</v>
      </c>
      <c r="AL185" s="36"/>
    </row>
    <row r="186" customFormat="false" ht="15" hidden="false" customHeight="false" outlineLevel="0" collapsed="false">
      <c r="A186" s="3"/>
      <c r="B186" s="28" t="n">
        <v>142125</v>
      </c>
      <c r="C186" s="3" t="s">
        <v>67</v>
      </c>
      <c r="D186" s="29" t="n">
        <v>1598.30519</v>
      </c>
      <c r="E186" s="29" t="n">
        <v>1431.73343</v>
      </c>
      <c r="F186" s="29" t="n">
        <v>6988.1362</v>
      </c>
      <c r="G186" s="0" t="n">
        <v>854.62634</v>
      </c>
      <c r="H186" s="30" t="n">
        <v>10872.80116</v>
      </c>
      <c r="I186" s="31" t="n">
        <v>2932.22014</v>
      </c>
      <c r="J186" s="29" t="n">
        <v>1414.16441</v>
      </c>
      <c r="K186" s="0" t="n">
        <v>133.05988</v>
      </c>
      <c r="L186" s="29" t="n">
        <v>1726.99891</v>
      </c>
      <c r="M186" s="29" t="n">
        <v>1169.36785</v>
      </c>
      <c r="N186" s="0" t="n">
        <v>693.5769</v>
      </c>
      <c r="O186" s="30" t="n">
        <v>8069.38809</v>
      </c>
      <c r="P186" s="0" t="n">
        <v>75.04371</v>
      </c>
      <c r="Q186" s="0" t="n">
        <v>0</v>
      </c>
      <c r="R186" s="0" t="n">
        <v>193.78622</v>
      </c>
      <c r="S186" s="0" t="n">
        <v>95.3369</v>
      </c>
      <c r="T186" s="0" t="n">
        <v>1.80408</v>
      </c>
      <c r="U186" s="0" t="n">
        <v>0.068</v>
      </c>
      <c r="V186" s="0" t="n">
        <v>263.29852</v>
      </c>
      <c r="W186" s="0" t="n">
        <v>25.07137</v>
      </c>
      <c r="X186" s="0" t="n">
        <v>0</v>
      </c>
      <c r="Y186" s="0" t="n">
        <v>308.54936</v>
      </c>
      <c r="Z186" s="0" t="n">
        <v>0.002</v>
      </c>
      <c r="AA186" s="0" t="n">
        <v>243.76587</v>
      </c>
      <c r="AB186" s="0" t="n">
        <v>4.46558</v>
      </c>
      <c r="AC186" s="0" t="n">
        <v>0</v>
      </c>
      <c r="AD186" s="0" t="n">
        <v>16.53468</v>
      </c>
      <c r="AE186" s="32" t="n">
        <v>1227.72629</v>
      </c>
      <c r="AF186" s="33" t="n">
        <v>20169.91554</v>
      </c>
      <c r="AG186" s="6" t="n">
        <v>16336.04597</v>
      </c>
      <c r="AH186" s="31" t="n">
        <v>3431.97245</v>
      </c>
      <c r="AI186" s="31" t="n">
        <v>133.05988</v>
      </c>
      <c r="AJ186" s="34" t="n">
        <v>268.83724</v>
      </c>
      <c r="AK186" s="35" t="n">
        <v>2.33058017329313E-012</v>
      </c>
      <c r="AL186" s="36"/>
    </row>
    <row r="187" customFormat="false" ht="15" hidden="false" customHeight="false" outlineLevel="0" collapsed="false">
      <c r="A187" s="3"/>
      <c r="B187" s="28" t="n">
        <v>1422</v>
      </c>
      <c r="C187" s="3" t="s">
        <v>104</v>
      </c>
      <c r="D187" s="29" t="n">
        <v>6728.0761</v>
      </c>
      <c r="E187" s="29" t="n">
        <v>8198.71777</v>
      </c>
      <c r="F187" s="29" t="n">
        <v>18810.58911</v>
      </c>
      <c r="G187" s="29" t="n">
        <v>1750.59694</v>
      </c>
      <c r="H187" s="30" t="n">
        <v>35487.97992</v>
      </c>
      <c r="I187" s="31" t="n">
        <v>10124.98206</v>
      </c>
      <c r="J187" s="29" t="n">
        <v>2098.71845</v>
      </c>
      <c r="K187" s="0" t="n">
        <v>868.49376</v>
      </c>
      <c r="L187" s="29" t="n">
        <v>1712.67431</v>
      </c>
      <c r="M187" s="29" t="n">
        <v>2373.53274</v>
      </c>
      <c r="N187" s="29" t="n">
        <v>1494.82192</v>
      </c>
      <c r="O187" s="30" t="n">
        <v>18673.22324</v>
      </c>
      <c r="P187" s="0" t="n">
        <v>544.04016</v>
      </c>
      <c r="Q187" s="0" t="n">
        <v>0</v>
      </c>
      <c r="R187" s="0" t="n">
        <v>8.72757</v>
      </c>
      <c r="S187" s="0" t="n">
        <v>115.41022</v>
      </c>
      <c r="T187" s="0" t="n">
        <v>154.45546</v>
      </c>
      <c r="U187" s="0" t="n">
        <v>0.024</v>
      </c>
      <c r="V187" s="0" t="n">
        <v>450.18696</v>
      </c>
      <c r="W187" s="0" t="n">
        <v>35.78237</v>
      </c>
      <c r="X187" s="0" t="n">
        <v>138.90861</v>
      </c>
      <c r="Y187" s="29" t="n">
        <v>2123.56259</v>
      </c>
      <c r="Z187" s="29" t="n">
        <v>2050.27565</v>
      </c>
      <c r="AA187" s="0" t="n">
        <v>3.09255</v>
      </c>
      <c r="AB187" s="0" t="n">
        <v>246.88605</v>
      </c>
      <c r="AC187" s="0" t="n">
        <v>0.003</v>
      </c>
      <c r="AD187" s="0" t="n">
        <v>57.16847</v>
      </c>
      <c r="AE187" s="32" t="n">
        <v>5928.52366</v>
      </c>
      <c r="AF187" s="33" t="n">
        <v>60089.72682</v>
      </c>
      <c r="AG187" s="6" t="n">
        <v>39187.15033</v>
      </c>
      <c r="AH187" s="31" t="n">
        <v>19995.20481</v>
      </c>
      <c r="AI187" s="31" t="n">
        <v>868.49376</v>
      </c>
      <c r="AJ187" s="34" t="n">
        <v>38.87792</v>
      </c>
      <c r="AK187" s="35" t="n">
        <v>2.41584530158434E-013</v>
      </c>
      <c r="AL187" s="36"/>
    </row>
    <row r="188" customFormat="false" ht="15" hidden="false" customHeight="false" outlineLevel="0" collapsed="false">
      <c r="A188" s="3"/>
      <c r="B188" s="28" t="n">
        <v>142205</v>
      </c>
      <c r="C188" s="3" t="s">
        <v>63</v>
      </c>
      <c r="D188" s="0" t="n">
        <v>243.56708</v>
      </c>
      <c r="E188" s="29" t="n">
        <v>6154.51013</v>
      </c>
      <c r="F188" s="29" t="n">
        <v>2455.5061</v>
      </c>
      <c r="G188" s="0" t="n">
        <v>369.36444</v>
      </c>
      <c r="H188" s="30" t="n">
        <v>9222.94775</v>
      </c>
      <c r="I188" s="31" t="n">
        <v>513.06809</v>
      </c>
      <c r="J188" s="0" t="n">
        <v>79.06595</v>
      </c>
      <c r="K188" s="0" t="n">
        <v>182.97128</v>
      </c>
      <c r="L188" s="0" t="n">
        <v>7.75154</v>
      </c>
      <c r="M188" s="0" t="n">
        <v>144.55788</v>
      </c>
      <c r="N188" s="0" t="n">
        <v>203.73595</v>
      </c>
      <c r="O188" s="30" t="n">
        <v>1131.15069</v>
      </c>
      <c r="P188" s="0" t="n">
        <v>52.93264</v>
      </c>
      <c r="Q188" s="0" t="n">
        <v>0</v>
      </c>
      <c r="R188" s="0" t="n">
        <v>0</v>
      </c>
      <c r="S188" s="0" t="n">
        <v>90.40977</v>
      </c>
      <c r="T188" s="0" t="n">
        <v>28.05016</v>
      </c>
      <c r="U188" s="0" t="n">
        <v>0</v>
      </c>
      <c r="V188" s="0" t="n">
        <v>18.27555</v>
      </c>
      <c r="W188" s="0" t="n">
        <v>2.10027</v>
      </c>
      <c r="X188" s="0" t="n">
        <v>38.35486</v>
      </c>
      <c r="Y188" s="0" t="n">
        <v>370.60382</v>
      </c>
      <c r="Z188" s="0" t="n">
        <v>0</v>
      </c>
      <c r="AA188" s="0" t="n">
        <v>0.70198</v>
      </c>
      <c r="AB188" s="0" t="n">
        <v>65.07206</v>
      </c>
      <c r="AC188" s="0" t="n">
        <v>0.002</v>
      </c>
      <c r="AD188" s="0" t="n">
        <v>14.3329</v>
      </c>
      <c r="AE188" s="32" t="n">
        <v>680.83601</v>
      </c>
      <c r="AF188" s="33" t="n">
        <v>11034.93445</v>
      </c>
      <c r="AG188" s="6" t="n">
        <v>3946.80733</v>
      </c>
      <c r="AH188" s="31" t="n">
        <v>6902.35159</v>
      </c>
      <c r="AI188" s="31" t="n">
        <v>182.97128</v>
      </c>
      <c r="AJ188" s="34" t="n">
        <v>2.80425</v>
      </c>
      <c r="AK188" s="35" t="n">
        <v>7.92255150372512E-013</v>
      </c>
      <c r="AL188" s="36"/>
    </row>
    <row r="189" customFormat="false" ht="15" hidden="false" customHeight="false" outlineLevel="0" collapsed="false">
      <c r="A189" s="3"/>
      <c r="B189" s="28" t="n">
        <v>142210</v>
      </c>
      <c r="C189" s="3" t="s">
        <v>64</v>
      </c>
      <c r="D189" s="29" t="n">
        <v>3538.12806</v>
      </c>
      <c r="E189" s="0" t="n">
        <v>666.14857</v>
      </c>
      <c r="F189" s="29" t="n">
        <v>5801.64412</v>
      </c>
      <c r="G189" s="0" t="n">
        <v>389.9635</v>
      </c>
      <c r="H189" s="30" t="n">
        <v>10395.88425</v>
      </c>
      <c r="I189" s="31" t="n">
        <v>803.95615</v>
      </c>
      <c r="J189" s="0" t="n">
        <v>241.11327</v>
      </c>
      <c r="K189" s="0" t="n">
        <v>240.52427</v>
      </c>
      <c r="L189" s="0" t="n">
        <v>188.90238</v>
      </c>
      <c r="M189" s="0" t="n">
        <v>265.34924</v>
      </c>
      <c r="N189" s="0" t="n">
        <v>197.31255</v>
      </c>
      <c r="O189" s="30" t="n">
        <v>1937.15786</v>
      </c>
      <c r="P189" s="0" t="n">
        <v>123.06389</v>
      </c>
      <c r="Q189" s="0" t="n">
        <v>0</v>
      </c>
      <c r="R189" s="0" t="n">
        <v>0.33944</v>
      </c>
      <c r="S189" s="0" t="n">
        <v>18.09667</v>
      </c>
      <c r="T189" s="0" t="n">
        <v>20.55518</v>
      </c>
      <c r="U189" s="0" t="n">
        <v>0</v>
      </c>
      <c r="V189" s="0" t="n">
        <v>107.54626</v>
      </c>
      <c r="W189" s="0" t="n">
        <v>8.06711</v>
      </c>
      <c r="X189" s="0" t="n">
        <v>2.47584</v>
      </c>
      <c r="Y189" s="0" t="n">
        <v>749.36798</v>
      </c>
      <c r="Z189" s="29" t="n">
        <v>1485.37252</v>
      </c>
      <c r="AA189" s="0" t="n">
        <v>0.07959</v>
      </c>
      <c r="AB189" s="0" t="n">
        <v>111.42101</v>
      </c>
      <c r="AC189" s="0" t="n">
        <v>0</v>
      </c>
      <c r="AD189" s="0" t="n">
        <v>11.96859</v>
      </c>
      <c r="AE189" s="32" t="n">
        <v>2638.35408</v>
      </c>
      <c r="AF189" s="33" t="n">
        <v>14971.39619</v>
      </c>
      <c r="AG189" s="6" t="n">
        <v>8125.64459</v>
      </c>
      <c r="AH189" s="31" t="n">
        <v>6597.08063</v>
      </c>
      <c r="AI189" s="31" t="n">
        <v>240.52427</v>
      </c>
      <c r="AJ189" s="34" t="n">
        <v>8.1467</v>
      </c>
      <c r="AK189" s="35" t="n">
        <v>2.8528290840768E-012</v>
      </c>
      <c r="AL189" s="36"/>
    </row>
    <row r="190" customFormat="false" ht="15" hidden="false" customHeight="false" outlineLevel="0" collapsed="false">
      <c r="A190" s="3"/>
      <c r="B190" s="28" t="n">
        <v>142215</v>
      </c>
      <c r="C190" s="3" t="s">
        <v>65</v>
      </c>
      <c r="D190" s="29" t="n">
        <v>2681.99661</v>
      </c>
      <c r="E190" s="0" t="n">
        <v>457.50929</v>
      </c>
      <c r="F190" s="29" t="n">
        <v>5513.42593</v>
      </c>
      <c r="G190" s="0" t="n">
        <v>633.42266</v>
      </c>
      <c r="H190" s="30" t="n">
        <v>9286.35449</v>
      </c>
      <c r="I190" s="31" t="n">
        <v>618.7688</v>
      </c>
      <c r="J190" s="0" t="n">
        <v>798.18788</v>
      </c>
      <c r="K190" s="0" t="n">
        <v>255.43713</v>
      </c>
      <c r="L190" s="0" t="n">
        <v>509.23927</v>
      </c>
      <c r="M190" s="0" t="n">
        <v>248.14848</v>
      </c>
      <c r="N190" s="0" t="n">
        <v>205.32447</v>
      </c>
      <c r="O190" s="30" t="n">
        <v>2635.10603</v>
      </c>
      <c r="P190" s="0" t="n">
        <v>43.29371</v>
      </c>
      <c r="Q190" s="0" t="n">
        <v>0</v>
      </c>
      <c r="R190" s="0" t="n">
        <v>0</v>
      </c>
      <c r="S190" s="0" t="n">
        <v>4.47042</v>
      </c>
      <c r="T190" s="0" t="n">
        <v>14.45968</v>
      </c>
      <c r="U190" s="0" t="n">
        <v>0</v>
      </c>
      <c r="V190" s="0" t="n">
        <v>46.73027</v>
      </c>
      <c r="W190" s="0" t="n">
        <v>7.6914</v>
      </c>
      <c r="X190" s="0" t="n">
        <v>0.54591</v>
      </c>
      <c r="Y190" s="0" t="n">
        <v>647.93389</v>
      </c>
      <c r="Z190" s="0" t="n">
        <v>248.53772</v>
      </c>
      <c r="AA190" s="0" t="n">
        <v>0</v>
      </c>
      <c r="AB190" s="0" t="n">
        <v>21.64265</v>
      </c>
      <c r="AC190" s="0" t="n">
        <v>0.001</v>
      </c>
      <c r="AD190" s="0" t="n">
        <v>6.1184</v>
      </c>
      <c r="AE190" s="32" t="n">
        <v>1041.42505</v>
      </c>
      <c r="AF190" s="33" t="n">
        <v>12962.88557</v>
      </c>
      <c r="AG190" s="6" t="n">
        <v>8599.36083</v>
      </c>
      <c r="AH190" s="31" t="n">
        <v>4100.39521</v>
      </c>
      <c r="AI190" s="31" t="n">
        <v>255.43713</v>
      </c>
      <c r="AJ190" s="34" t="n">
        <v>7.6924</v>
      </c>
      <c r="AK190" s="35" t="n">
        <v>1.62536650805123E-013</v>
      </c>
      <c r="AL190" s="36"/>
    </row>
    <row r="191" customFormat="false" ht="15" hidden="false" customHeight="false" outlineLevel="0" collapsed="false">
      <c r="A191" s="3"/>
      <c r="B191" s="28" t="n">
        <v>142220</v>
      </c>
      <c r="C191" s="3" t="s">
        <v>105</v>
      </c>
      <c r="D191" s="0" t="n">
        <v>143.66402</v>
      </c>
      <c r="E191" s="0" t="n">
        <v>657.52996</v>
      </c>
      <c r="F191" s="29" t="n">
        <v>3062.2511</v>
      </c>
      <c r="G191" s="0" t="n">
        <v>73.4322</v>
      </c>
      <c r="H191" s="30" t="n">
        <v>3936.87728</v>
      </c>
      <c r="I191" s="31" t="n">
        <v>1285.34495</v>
      </c>
      <c r="J191" s="0" t="n">
        <v>517.24629</v>
      </c>
      <c r="K191" s="0" t="n">
        <v>115.06286</v>
      </c>
      <c r="L191" s="0" t="n">
        <v>479.55637</v>
      </c>
      <c r="M191" s="0" t="n">
        <v>309.7175</v>
      </c>
      <c r="N191" s="0" t="n">
        <v>193.33579</v>
      </c>
      <c r="O191" s="30" t="n">
        <v>2900.26376</v>
      </c>
      <c r="P191" s="0" t="n">
        <v>103.01276</v>
      </c>
      <c r="Q191" s="0" t="n">
        <v>0</v>
      </c>
      <c r="R191" s="0" t="n">
        <v>1.0078</v>
      </c>
      <c r="S191" s="0" t="n">
        <v>2.22736</v>
      </c>
      <c r="T191" s="0" t="n">
        <v>11.44515</v>
      </c>
      <c r="U191" s="0" t="n">
        <v>0</v>
      </c>
      <c r="V191" s="0" t="n">
        <v>56.69601</v>
      </c>
      <c r="W191" s="0" t="n">
        <v>5.35058</v>
      </c>
      <c r="X191" s="0" t="n">
        <v>0.06306</v>
      </c>
      <c r="Y191" s="0" t="n">
        <v>116.06597</v>
      </c>
      <c r="Z191" s="0" t="n">
        <v>300.81841</v>
      </c>
      <c r="AA191" s="0" t="n">
        <v>2.07405</v>
      </c>
      <c r="AB191" s="0" t="n">
        <v>42.17654</v>
      </c>
      <c r="AC191" s="0" t="n">
        <v>0</v>
      </c>
      <c r="AD191" s="0" t="n">
        <v>6.10804</v>
      </c>
      <c r="AE191" s="32" t="n">
        <v>647.04573</v>
      </c>
      <c r="AF191" s="33" t="n">
        <v>7484.18677</v>
      </c>
      <c r="AG191" s="6" t="n">
        <v>6022.99191</v>
      </c>
      <c r="AH191" s="31" t="n">
        <v>1338.70737</v>
      </c>
      <c r="AI191" s="31" t="n">
        <v>115.06286</v>
      </c>
      <c r="AJ191" s="34" t="n">
        <v>7.42463</v>
      </c>
      <c r="AK191" s="35" t="n">
        <v>-2.48689957516035E-013</v>
      </c>
      <c r="AL191" s="36"/>
    </row>
    <row r="192" customFormat="false" ht="15" hidden="false" customHeight="false" outlineLevel="0" collapsed="false">
      <c r="A192" s="3"/>
      <c r="B192" s="28" t="n">
        <v>142225</v>
      </c>
      <c r="C192" s="3" t="s">
        <v>106</v>
      </c>
      <c r="D192" s="0" t="n">
        <v>120.72033</v>
      </c>
      <c r="E192" s="0" t="n">
        <v>263.01982</v>
      </c>
      <c r="F192" s="29" t="n">
        <v>1977.76186</v>
      </c>
      <c r="G192" s="0" t="n">
        <v>284.41414</v>
      </c>
      <c r="H192" s="30" t="n">
        <v>2645.91615</v>
      </c>
      <c r="I192" s="31" t="n">
        <v>6903.84407</v>
      </c>
      <c r="J192" s="0" t="n">
        <v>463.10506</v>
      </c>
      <c r="K192" s="0" t="n">
        <v>74.49822</v>
      </c>
      <c r="L192" s="0" t="n">
        <v>527.22475</v>
      </c>
      <c r="M192" s="29" t="n">
        <v>1405.75964</v>
      </c>
      <c r="N192" s="0" t="n">
        <v>695.11316</v>
      </c>
      <c r="O192" s="30" t="n">
        <v>10069.5449</v>
      </c>
      <c r="P192" s="0" t="n">
        <v>221.73716</v>
      </c>
      <c r="Q192" s="0" t="n">
        <v>0</v>
      </c>
      <c r="R192" s="0" t="n">
        <v>7.38033</v>
      </c>
      <c r="S192" s="0" t="n">
        <v>0.206</v>
      </c>
      <c r="T192" s="0" t="n">
        <v>79.94529</v>
      </c>
      <c r="U192" s="0" t="n">
        <v>0.024</v>
      </c>
      <c r="V192" s="0" t="n">
        <v>220.93887</v>
      </c>
      <c r="W192" s="0" t="n">
        <v>12.57301</v>
      </c>
      <c r="X192" s="0" t="n">
        <v>97.46894</v>
      </c>
      <c r="Y192" s="0" t="n">
        <v>239.59093</v>
      </c>
      <c r="Z192" s="0" t="n">
        <v>15.547</v>
      </c>
      <c r="AA192" s="0" t="n">
        <v>0.23693</v>
      </c>
      <c r="AB192" s="0" t="n">
        <v>6.57379</v>
      </c>
      <c r="AC192" s="0" t="n">
        <v>0</v>
      </c>
      <c r="AD192" s="0" t="n">
        <v>18.64054</v>
      </c>
      <c r="AE192" s="32" t="n">
        <v>920.86279</v>
      </c>
      <c r="AF192" s="33" t="n">
        <v>13636.32384</v>
      </c>
      <c r="AG192" s="6" t="n">
        <v>12492.34567</v>
      </c>
      <c r="AH192" s="31" t="n">
        <v>1056.67001</v>
      </c>
      <c r="AI192" s="31" t="n">
        <v>74.49822</v>
      </c>
      <c r="AJ192" s="34" t="n">
        <v>12.80994</v>
      </c>
      <c r="AK192" s="35" t="n">
        <v>2.68229882749438E-013</v>
      </c>
      <c r="AL192" s="36"/>
    </row>
    <row r="193" customFormat="false" ht="15" hidden="false" customHeight="false" outlineLevel="0" collapsed="false">
      <c r="A193" s="3"/>
      <c r="B193" s="28" t="n">
        <v>1423</v>
      </c>
      <c r="C193" s="3" t="s">
        <v>107</v>
      </c>
      <c r="D193" s="0" t="n">
        <v>143.52327</v>
      </c>
      <c r="E193" s="0" t="n">
        <v>407.86014</v>
      </c>
      <c r="F193" s="29" t="n">
        <v>3593.71521</v>
      </c>
      <c r="G193" s="0" t="n">
        <v>418.68074</v>
      </c>
      <c r="H193" s="30" t="n">
        <v>4563.77936</v>
      </c>
      <c r="I193" s="31" t="n">
        <v>148.18427</v>
      </c>
      <c r="J193" s="0" t="n">
        <v>64.6109</v>
      </c>
      <c r="K193" s="0" t="n">
        <v>145.76796</v>
      </c>
      <c r="L193" s="0" t="n">
        <v>185.23664</v>
      </c>
      <c r="M193" s="0" t="n">
        <v>2.72134</v>
      </c>
      <c r="N193" s="0" t="n">
        <v>138.47402</v>
      </c>
      <c r="O193" s="30" t="n">
        <v>684.99513</v>
      </c>
      <c r="P193" s="0" t="n">
        <v>1.94149</v>
      </c>
      <c r="Q193" s="0" t="n">
        <v>0.911</v>
      </c>
      <c r="R193" s="0" t="n">
        <v>0</v>
      </c>
      <c r="S193" s="0" t="n">
        <v>0</v>
      </c>
      <c r="T193" s="0" t="n">
        <v>5.24178</v>
      </c>
      <c r="U193" s="0" t="n">
        <v>0</v>
      </c>
      <c r="V193" s="0" t="n">
        <v>41.61154</v>
      </c>
      <c r="W193" s="0" t="n">
        <v>24.99316</v>
      </c>
      <c r="X193" s="0" t="n">
        <v>0.18225</v>
      </c>
      <c r="Y193" s="0" t="n">
        <v>37.01096</v>
      </c>
      <c r="Z193" s="0" t="n">
        <v>0.002</v>
      </c>
      <c r="AA193" s="0" t="n">
        <v>22.87647</v>
      </c>
      <c r="AB193" s="0" t="n">
        <v>0</v>
      </c>
      <c r="AC193" s="0" t="n">
        <v>0</v>
      </c>
      <c r="AD193" s="0" t="n">
        <v>2.04332</v>
      </c>
      <c r="AE193" s="32" t="n">
        <v>136.81397</v>
      </c>
      <c r="AF193" s="33" t="n">
        <v>5385.58846</v>
      </c>
      <c r="AG193" s="6" t="n">
        <v>4594.14566</v>
      </c>
      <c r="AH193" s="31" t="n">
        <v>597.80521</v>
      </c>
      <c r="AI193" s="31" t="n">
        <v>145.76796</v>
      </c>
      <c r="AJ193" s="34" t="n">
        <v>47.86963</v>
      </c>
      <c r="AK193" s="35" t="n">
        <v>7.38964445190504E-013</v>
      </c>
      <c r="AL193" s="36"/>
    </row>
    <row r="194" customFormat="false" ht="15" hidden="false" customHeight="false" outlineLevel="0" collapsed="false">
      <c r="A194" s="3"/>
      <c r="B194" s="28" t="n">
        <v>142305</v>
      </c>
      <c r="C194" s="3" t="s">
        <v>63</v>
      </c>
      <c r="D194" s="0" t="n">
        <v>12.14591</v>
      </c>
      <c r="E194" s="0" t="n">
        <v>0</v>
      </c>
      <c r="F194" s="0" t="n">
        <v>343.08028</v>
      </c>
      <c r="G194" s="0" t="n">
        <v>331.66056</v>
      </c>
      <c r="H194" s="30" t="n">
        <v>686.88675</v>
      </c>
      <c r="I194" s="31" t="n">
        <v>0</v>
      </c>
      <c r="J194" s="0" t="n">
        <v>0</v>
      </c>
      <c r="K194" s="0" t="n">
        <v>0</v>
      </c>
      <c r="L194" s="0" t="n">
        <v>0.23286</v>
      </c>
      <c r="M194" s="0" t="n">
        <v>0</v>
      </c>
      <c r="N194" s="0" t="n">
        <v>17.35026</v>
      </c>
      <c r="O194" s="30" t="n">
        <v>17.58312</v>
      </c>
      <c r="P194" s="0" t="n">
        <v>0</v>
      </c>
      <c r="Q194" s="0" t="n">
        <v>0.458</v>
      </c>
      <c r="R194" s="0" t="n">
        <v>0</v>
      </c>
      <c r="S194" s="0" t="n">
        <v>0</v>
      </c>
      <c r="T194" s="0" t="n">
        <v>0.74997</v>
      </c>
      <c r="U194" s="0" t="n">
        <v>0</v>
      </c>
      <c r="V194" s="0" t="n">
        <v>0</v>
      </c>
      <c r="W194" s="0" t="n">
        <v>0</v>
      </c>
      <c r="X194" s="0" t="n">
        <v>0</v>
      </c>
      <c r="Y194" s="0" t="n">
        <v>0</v>
      </c>
      <c r="Z194" s="0" t="n">
        <v>0</v>
      </c>
      <c r="AA194" s="0" t="n">
        <v>0</v>
      </c>
      <c r="AB194" s="0" t="n">
        <v>0</v>
      </c>
      <c r="AC194" s="0" t="n">
        <v>0</v>
      </c>
      <c r="AD194" s="0" t="n">
        <v>0.80962</v>
      </c>
      <c r="AE194" s="32" t="n">
        <v>2.01759</v>
      </c>
      <c r="AF194" s="33" t="n">
        <v>706.48746</v>
      </c>
      <c r="AG194" s="6" t="n">
        <v>692.78196</v>
      </c>
      <c r="AH194" s="31" t="n">
        <v>13.7055</v>
      </c>
      <c r="AI194" s="31" t="n">
        <v>0</v>
      </c>
      <c r="AJ194" s="34" t="n">
        <v>0</v>
      </c>
      <c r="AK194" s="35" t="n">
        <v>1.4210854715202E-013</v>
      </c>
      <c r="AL194" s="36"/>
    </row>
    <row r="195" customFormat="false" ht="15" hidden="false" customHeight="false" outlineLevel="0" collapsed="false">
      <c r="A195" s="3"/>
      <c r="B195" s="28" t="n">
        <v>142310</v>
      </c>
      <c r="C195" s="3" t="s">
        <v>64</v>
      </c>
      <c r="D195" s="0" t="n">
        <v>27.81459</v>
      </c>
      <c r="E195" s="0" t="n">
        <v>123.07276</v>
      </c>
      <c r="F195" s="0" t="n">
        <v>331.62021</v>
      </c>
      <c r="G195" s="0" t="n">
        <v>14.86324</v>
      </c>
      <c r="H195" s="30" t="n">
        <v>497.3708</v>
      </c>
      <c r="I195" s="31" t="n">
        <v>16.38122</v>
      </c>
      <c r="J195" s="0" t="n">
        <v>10.31811</v>
      </c>
      <c r="K195" s="0" t="n">
        <v>16.62243</v>
      </c>
      <c r="L195" s="0" t="n">
        <v>19.76812</v>
      </c>
      <c r="M195" s="0" t="n">
        <v>0.34379</v>
      </c>
      <c r="N195" s="0" t="n">
        <v>19.56765</v>
      </c>
      <c r="O195" s="30" t="n">
        <v>83.00132</v>
      </c>
      <c r="P195" s="0" t="n">
        <v>1.93449</v>
      </c>
      <c r="Q195" s="0" t="n">
        <v>0.453</v>
      </c>
      <c r="R195" s="0" t="n">
        <v>0</v>
      </c>
      <c r="S195" s="0" t="n">
        <v>0</v>
      </c>
      <c r="T195" s="0" t="n">
        <v>0.76915</v>
      </c>
      <c r="U195" s="0" t="n">
        <v>0</v>
      </c>
      <c r="V195" s="0" t="n">
        <v>6.73752</v>
      </c>
      <c r="W195" s="0" t="n">
        <v>6.17164</v>
      </c>
      <c r="X195" s="0" t="n">
        <v>0</v>
      </c>
      <c r="Y195" s="0" t="n">
        <v>0.55833</v>
      </c>
      <c r="Z195" s="0" t="n">
        <v>0</v>
      </c>
      <c r="AA195" s="0" t="n">
        <v>2.31112</v>
      </c>
      <c r="AB195" s="0" t="n">
        <v>0</v>
      </c>
      <c r="AC195" s="0" t="n">
        <v>0</v>
      </c>
      <c r="AD195" s="0" t="n">
        <v>1.2337</v>
      </c>
      <c r="AE195" s="32" t="n">
        <v>20.16895</v>
      </c>
      <c r="AF195" s="33" t="n">
        <v>600.54107</v>
      </c>
      <c r="AG195" s="6" t="n">
        <v>420.05286</v>
      </c>
      <c r="AH195" s="31" t="n">
        <v>155.38302</v>
      </c>
      <c r="AI195" s="31" t="n">
        <v>16.62243</v>
      </c>
      <c r="AJ195" s="34" t="n">
        <v>8.48276</v>
      </c>
      <c r="AK195" s="35" t="n">
        <v>0</v>
      </c>
      <c r="AL195" s="36"/>
    </row>
    <row r="196" customFormat="false" ht="15" hidden="false" customHeight="false" outlineLevel="0" collapsed="false">
      <c r="A196" s="3"/>
      <c r="B196" s="28" t="n">
        <v>142315</v>
      </c>
      <c r="C196" s="3" t="s">
        <v>108</v>
      </c>
      <c r="D196" s="0" t="n">
        <v>41.54297</v>
      </c>
      <c r="E196" s="0" t="n">
        <v>180.30048</v>
      </c>
      <c r="F196" s="29" t="n">
        <v>1279.76762</v>
      </c>
      <c r="G196" s="0" t="n">
        <v>34.24706</v>
      </c>
      <c r="H196" s="30" t="n">
        <v>1535.85813</v>
      </c>
      <c r="I196" s="31" t="n">
        <v>59.58059</v>
      </c>
      <c r="J196" s="0" t="n">
        <v>22.65822</v>
      </c>
      <c r="K196" s="0" t="n">
        <v>74.03724</v>
      </c>
      <c r="L196" s="0" t="n">
        <v>60.02879</v>
      </c>
      <c r="M196" s="0" t="n">
        <v>0.6713</v>
      </c>
      <c r="N196" s="0" t="n">
        <v>40.52083</v>
      </c>
      <c r="O196" s="30" t="n">
        <v>257.49697</v>
      </c>
      <c r="P196" s="0" t="n">
        <v>0</v>
      </c>
      <c r="Q196" s="0" t="n">
        <v>0</v>
      </c>
      <c r="R196" s="0" t="n">
        <v>0</v>
      </c>
      <c r="S196" s="0" t="n">
        <v>0</v>
      </c>
      <c r="T196" s="0" t="n">
        <v>0.81492</v>
      </c>
      <c r="U196" s="0" t="n">
        <v>0</v>
      </c>
      <c r="V196" s="0" t="n">
        <v>17.29798</v>
      </c>
      <c r="W196" s="0" t="n">
        <v>12.0813</v>
      </c>
      <c r="X196" s="0" t="n">
        <v>0</v>
      </c>
      <c r="Y196" s="0" t="n">
        <v>16.913</v>
      </c>
      <c r="Z196" s="0" t="n">
        <v>0</v>
      </c>
      <c r="AA196" s="0" t="n">
        <v>9.92258</v>
      </c>
      <c r="AB196" s="0" t="n">
        <v>0</v>
      </c>
      <c r="AC196" s="0" t="n">
        <v>0</v>
      </c>
      <c r="AD196" s="0" t="n">
        <v>0</v>
      </c>
      <c r="AE196" s="32" t="n">
        <v>57.02978</v>
      </c>
      <c r="AF196" s="33" t="n">
        <v>1850.38488</v>
      </c>
      <c r="AG196" s="6" t="n">
        <v>1514.77239</v>
      </c>
      <c r="AH196" s="31" t="n">
        <v>239.57137</v>
      </c>
      <c r="AI196" s="31" t="n">
        <v>74.03724</v>
      </c>
      <c r="AJ196" s="34" t="n">
        <v>22.00388</v>
      </c>
      <c r="AK196" s="35" t="n">
        <v>2.06057393370429E-013</v>
      </c>
      <c r="AL196" s="36"/>
    </row>
    <row r="197" customFormat="false" ht="15" hidden="false" customHeight="false" outlineLevel="0" collapsed="false">
      <c r="A197" s="3"/>
      <c r="B197" s="28" t="n">
        <v>142320</v>
      </c>
      <c r="C197" s="3" t="s">
        <v>109</v>
      </c>
      <c r="D197" s="0" t="n">
        <v>16.22689</v>
      </c>
      <c r="E197" s="0" t="n">
        <v>36.17824</v>
      </c>
      <c r="F197" s="0" t="n">
        <v>527.0077</v>
      </c>
      <c r="G197" s="0" t="n">
        <v>12.48128</v>
      </c>
      <c r="H197" s="30" t="n">
        <v>591.89411</v>
      </c>
      <c r="I197" s="31" t="n">
        <v>19.45344</v>
      </c>
      <c r="J197" s="0" t="n">
        <v>7.16797</v>
      </c>
      <c r="K197" s="0" t="n">
        <v>46.25883</v>
      </c>
      <c r="L197" s="0" t="n">
        <v>22.61771</v>
      </c>
      <c r="M197" s="0" t="n">
        <v>0.33109</v>
      </c>
      <c r="N197" s="0" t="n">
        <v>13.96873</v>
      </c>
      <c r="O197" s="30" t="n">
        <v>109.79777</v>
      </c>
      <c r="P197" s="0" t="n">
        <v>0</v>
      </c>
      <c r="Q197" s="0" t="n">
        <v>0</v>
      </c>
      <c r="R197" s="0" t="n">
        <v>0</v>
      </c>
      <c r="S197" s="0" t="n">
        <v>0</v>
      </c>
      <c r="T197" s="0" t="n">
        <v>0.43878</v>
      </c>
      <c r="U197" s="0" t="n">
        <v>0</v>
      </c>
      <c r="V197" s="0" t="n">
        <v>7.19222</v>
      </c>
      <c r="W197" s="0" t="n">
        <v>3.30391</v>
      </c>
      <c r="X197" s="0" t="n">
        <v>0.18225</v>
      </c>
      <c r="Y197" s="0" t="n">
        <v>7.71177</v>
      </c>
      <c r="Z197" s="0" t="n">
        <v>0</v>
      </c>
      <c r="AA197" s="0" t="n">
        <v>3.89586</v>
      </c>
      <c r="AB197" s="0" t="n">
        <v>0</v>
      </c>
      <c r="AC197" s="0" t="n">
        <v>0</v>
      </c>
      <c r="AD197" s="0" t="n">
        <v>0</v>
      </c>
      <c r="AE197" s="32" t="n">
        <v>22.72479</v>
      </c>
      <c r="AF197" s="33" t="n">
        <v>724.41667</v>
      </c>
      <c r="AG197" s="6" t="n">
        <v>610.22014</v>
      </c>
      <c r="AH197" s="31" t="n">
        <v>60.73793</v>
      </c>
      <c r="AI197" s="31" t="n">
        <v>46.25883</v>
      </c>
      <c r="AJ197" s="34" t="n">
        <v>7.19977</v>
      </c>
      <c r="AK197" s="35" t="n">
        <v>-7.01660951563099E-014</v>
      </c>
      <c r="AL197" s="36"/>
    </row>
    <row r="198" customFormat="false" ht="15" hidden="false" customHeight="false" outlineLevel="0" collapsed="false">
      <c r="A198" s="3"/>
      <c r="B198" s="28" t="n">
        <v>142325</v>
      </c>
      <c r="C198" s="3" t="s">
        <v>110</v>
      </c>
      <c r="D198" s="0" t="n">
        <v>32.01359</v>
      </c>
      <c r="E198" s="0" t="n">
        <v>45.26794</v>
      </c>
      <c r="F198" s="0" t="n">
        <v>924.66736</v>
      </c>
      <c r="G198" s="0" t="n">
        <v>22.17316</v>
      </c>
      <c r="H198" s="30" t="n">
        <v>1024.12205</v>
      </c>
      <c r="I198" s="31" t="n">
        <v>41.1539</v>
      </c>
      <c r="J198" s="0" t="n">
        <v>16.52445</v>
      </c>
      <c r="K198" s="0" t="n">
        <v>8.49715</v>
      </c>
      <c r="L198" s="0" t="n">
        <v>54.42121</v>
      </c>
      <c r="M198" s="0" t="n">
        <v>1.37116</v>
      </c>
      <c r="N198" s="0" t="n">
        <v>35.27485</v>
      </c>
      <c r="O198" s="30" t="n">
        <v>157.24272</v>
      </c>
      <c r="P198" s="0" t="n">
        <v>0</v>
      </c>
      <c r="Q198" s="0" t="n">
        <v>0</v>
      </c>
      <c r="R198" s="0" t="n">
        <v>0</v>
      </c>
      <c r="S198" s="0" t="n">
        <v>0</v>
      </c>
      <c r="T198" s="0" t="n">
        <v>0.69961</v>
      </c>
      <c r="U198" s="0" t="n">
        <v>0</v>
      </c>
      <c r="V198" s="0" t="n">
        <v>9.09508</v>
      </c>
      <c r="W198" s="0" t="n">
        <v>3.33713</v>
      </c>
      <c r="X198" s="0" t="n">
        <v>0</v>
      </c>
      <c r="Y198" s="0" t="n">
        <v>11.05341</v>
      </c>
      <c r="Z198" s="0" t="n">
        <v>0</v>
      </c>
      <c r="AA198" s="0" t="n">
        <v>6.74691</v>
      </c>
      <c r="AB198" s="0" t="n">
        <v>0</v>
      </c>
      <c r="AC198" s="0" t="n">
        <v>0</v>
      </c>
      <c r="AD198" s="0" t="n">
        <v>0</v>
      </c>
      <c r="AE198" s="32" t="n">
        <v>30.93214</v>
      </c>
      <c r="AF198" s="33" t="n">
        <v>1212.29691</v>
      </c>
      <c r="AG198" s="6" t="n">
        <v>1104.68117</v>
      </c>
      <c r="AH198" s="31" t="n">
        <v>89.03455</v>
      </c>
      <c r="AI198" s="31" t="n">
        <v>8.49715</v>
      </c>
      <c r="AJ198" s="34" t="n">
        <v>10.08404</v>
      </c>
      <c r="AK198" s="35" t="n">
        <v>-2.62900812231237E-013</v>
      </c>
      <c r="AL198" s="36"/>
    </row>
    <row r="199" customFormat="false" ht="15" hidden="false" customHeight="false" outlineLevel="0" collapsed="false">
      <c r="A199" s="3"/>
      <c r="B199" s="28" t="n">
        <v>142330</v>
      </c>
      <c r="C199" s="3" t="s">
        <v>111</v>
      </c>
      <c r="D199" s="0" t="n">
        <v>13.77932</v>
      </c>
      <c r="E199" s="0" t="n">
        <v>23.04072</v>
      </c>
      <c r="F199" s="0" t="n">
        <v>187.57204</v>
      </c>
      <c r="G199" s="0" t="n">
        <v>3.25544</v>
      </c>
      <c r="H199" s="30" t="n">
        <v>227.64752</v>
      </c>
      <c r="I199" s="31" t="n">
        <v>11.61512</v>
      </c>
      <c r="J199" s="0" t="n">
        <v>7.94215</v>
      </c>
      <c r="K199" s="0" t="n">
        <v>0.35231</v>
      </c>
      <c r="L199" s="0" t="n">
        <v>28.16795</v>
      </c>
      <c r="M199" s="0" t="n">
        <v>0.004</v>
      </c>
      <c r="N199" s="0" t="n">
        <v>11.7917</v>
      </c>
      <c r="O199" s="30" t="n">
        <v>59.87323</v>
      </c>
      <c r="P199" s="0" t="n">
        <v>0.007</v>
      </c>
      <c r="Q199" s="0" t="n">
        <v>0</v>
      </c>
      <c r="R199" s="0" t="n">
        <v>0</v>
      </c>
      <c r="S199" s="0" t="n">
        <v>0</v>
      </c>
      <c r="T199" s="0" t="n">
        <v>1.76935</v>
      </c>
      <c r="U199" s="0" t="n">
        <v>0</v>
      </c>
      <c r="V199" s="0" t="n">
        <v>1.28874</v>
      </c>
      <c r="W199" s="0" t="n">
        <v>0.09918</v>
      </c>
      <c r="X199" s="0" t="n">
        <v>0</v>
      </c>
      <c r="Y199" s="0" t="n">
        <v>0.77445</v>
      </c>
      <c r="Z199" s="0" t="n">
        <v>0.002</v>
      </c>
      <c r="AA199" s="0" t="n">
        <v>0</v>
      </c>
      <c r="AB199" s="0" t="n">
        <v>0</v>
      </c>
      <c r="AC199" s="0" t="n">
        <v>0</v>
      </c>
      <c r="AD199" s="0" t="n">
        <v>0</v>
      </c>
      <c r="AE199" s="32" t="n">
        <v>3.94072</v>
      </c>
      <c r="AF199" s="33" t="n">
        <v>291.46147</v>
      </c>
      <c r="AG199" s="6" t="n">
        <v>251.63714</v>
      </c>
      <c r="AH199" s="31" t="n">
        <v>39.37284</v>
      </c>
      <c r="AI199" s="31" t="n">
        <v>0.35231</v>
      </c>
      <c r="AJ199" s="34" t="n">
        <v>0.09918</v>
      </c>
      <c r="AK199" s="35" t="n">
        <v>2.81302758864399E-014</v>
      </c>
      <c r="AL199" s="36"/>
    </row>
    <row r="200" customFormat="false" ht="15" hidden="false" customHeight="false" outlineLevel="0" collapsed="false">
      <c r="A200" s="3"/>
      <c r="B200" s="28" t="n">
        <v>1424</v>
      </c>
      <c r="C200" s="3" t="s">
        <v>112</v>
      </c>
      <c r="D200" s="0" t="n">
        <v>0</v>
      </c>
      <c r="E200" s="0" t="n">
        <v>3.43125</v>
      </c>
      <c r="F200" s="29" t="n">
        <v>4969.06373</v>
      </c>
      <c r="G200" s="0" t="n">
        <v>37.84925</v>
      </c>
      <c r="H200" s="30" t="n">
        <v>5010.34423</v>
      </c>
      <c r="I200" s="31" t="n">
        <v>47.76077</v>
      </c>
      <c r="J200" s="0" t="n">
        <v>0</v>
      </c>
      <c r="K200" s="0" t="n">
        <v>26.51388</v>
      </c>
      <c r="L200" s="0" t="n">
        <v>38.55204</v>
      </c>
      <c r="M200" s="0" t="n">
        <v>148.93038</v>
      </c>
      <c r="N200" s="0" t="n">
        <v>7.83126</v>
      </c>
      <c r="O200" s="30" t="n">
        <v>269.58833</v>
      </c>
      <c r="P200" s="0" t="n">
        <v>18.03697</v>
      </c>
      <c r="Q200" s="0" t="n">
        <v>0</v>
      </c>
      <c r="R200" s="0" t="n">
        <v>0</v>
      </c>
      <c r="S200" s="0" t="n">
        <v>119.95616</v>
      </c>
      <c r="T200" s="0" t="n">
        <v>0</v>
      </c>
      <c r="U200" s="0" t="n">
        <v>0</v>
      </c>
      <c r="V200" s="0" t="n">
        <v>274.65448</v>
      </c>
      <c r="W200" s="29" t="n">
        <v>2343.91547</v>
      </c>
      <c r="X200" s="0" t="n">
        <v>107.64334</v>
      </c>
      <c r="Y200" s="0" t="n">
        <v>0</v>
      </c>
      <c r="Z200" s="0" t="n">
        <v>1294.9895</v>
      </c>
      <c r="AA200" s="29" t="n">
        <v>1028.59493</v>
      </c>
      <c r="AB200" s="0" t="n">
        <v>52.08676</v>
      </c>
      <c r="AC200" s="29" t="n">
        <v>1084.39925</v>
      </c>
      <c r="AD200" s="0" t="n">
        <v>24.36515</v>
      </c>
      <c r="AE200" s="32" t="n">
        <v>6348.64201</v>
      </c>
      <c r="AF200" s="33" t="n">
        <v>11628.57457</v>
      </c>
      <c r="AG200" s="6" t="n">
        <v>5696.68483</v>
      </c>
      <c r="AH200" s="31" t="n">
        <v>1448.46621</v>
      </c>
      <c r="AI200" s="31" t="n">
        <v>26.51388</v>
      </c>
      <c r="AJ200" s="34" t="n">
        <v>4456.90965</v>
      </c>
      <c r="AK200" s="35" t="n">
        <v>0</v>
      </c>
      <c r="AL200" s="36"/>
    </row>
    <row r="201" customFormat="false" ht="15" hidden="false" customHeight="false" outlineLevel="0" collapsed="false">
      <c r="A201" s="3"/>
      <c r="B201" s="28" t="n">
        <v>142405</v>
      </c>
      <c r="C201" s="3" t="s">
        <v>63</v>
      </c>
      <c r="D201" s="0" t="n">
        <v>0</v>
      </c>
      <c r="E201" s="0" t="n">
        <v>1.03074</v>
      </c>
      <c r="F201" s="29" t="n">
        <v>1435.4002</v>
      </c>
      <c r="G201" s="0" t="n">
        <v>27.4243</v>
      </c>
      <c r="H201" s="30" t="n">
        <v>1463.85524</v>
      </c>
      <c r="I201" s="31" t="n">
        <v>6.04648</v>
      </c>
      <c r="J201" s="0" t="n">
        <v>0</v>
      </c>
      <c r="K201" s="0" t="n">
        <v>11.62851</v>
      </c>
      <c r="L201" s="0" t="n">
        <v>29.2458</v>
      </c>
      <c r="M201" s="0" t="n">
        <v>23.45045</v>
      </c>
      <c r="N201" s="0" t="n">
        <v>2.56653</v>
      </c>
      <c r="O201" s="30" t="n">
        <v>72.93777</v>
      </c>
      <c r="P201" s="0" t="n">
        <v>7.40548</v>
      </c>
      <c r="Q201" s="0" t="n">
        <v>0</v>
      </c>
      <c r="R201" s="0" t="n">
        <v>0</v>
      </c>
      <c r="S201" s="0" t="n">
        <v>17.14168</v>
      </c>
      <c r="T201" s="0" t="n">
        <v>0</v>
      </c>
      <c r="U201" s="0" t="n">
        <v>0</v>
      </c>
      <c r="V201" s="0" t="n">
        <v>107.78405</v>
      </c>
      <c r="W201" s="29" t="n">
        <v>1289.09774</v>
      </c>
      <c r="X201" s="0" t="n">
        <v>4.23681</v>
      </c>
      <c r="Y201" s="0" t="n">
        <v>0</v>
      </c>
      <c r="Z201" s="0" t="n">
        <v>537.43107</v>
      </c>
      <c r="AA201" s="0" t="n">
        <v>429.40738</v>
      </c>
      <c r="AB201" s="0" t="n">
        <v>23.59546</v>
      </c>
      <c r="AC201" s="0" t="n">
        <v>420.58737</v>
      </c>
      <c r="AD201" s="0" t="n">
        <v>1.52788</v>
      </c>
      <c r="AE201" s="32" t="n">
        <v>2838.21492</v>
      </c>
      <c r="AF201" s="33" t="n">
        <v>4375.00793</v>
      </c>
      <c r="AG201" s="6" t="n">
        <v>1672.65495</v>
      </c>
      <c r="AH201" s="31" t="n">
        <v>551.63198</v>
      </c>
      <c r="AI201" s="31" t="n">
        <v>11.62851</v>
      </c>
      <c r="AJ201" s="34" t="n">
        <v>2139.09249</v>
      </c>
      <c r="AK201" s="35" t="n">
        <v>0</v>
      </c>
      <c r="AL201" s="36"/>
    </row>
    <row r="202" customFormat="false" ht="15" hidden="false" customHeight="false" outlineLevel="0" collapsed="false">
      <c r="A202" s="3"/>
      <c r="B202" s="28" t="n">
        <v>142410</v>
      </c>
      <c r="C202" s="3" t="s">
        <v>64</v>
      </c>
      <c r="D202" s="0" t="n">
        <v>0</v>
      </c>
      <c r="E202" s="0" t="n">
        <v>0.84307</v>
      </c>
      <c r="F202" s="29" t="n">
        <v>1400.68787</v>
      </c>
      <c r="G202" s="0" t="n">
        <v>7.86481</v>
      </c>
      <c r="H202" s="30" t="n">
        <v>1409.39575</v>
      </c>
      <c r="I202" s="31" t="n">
        <v>2.28181</v>
      </c>
      <c r="J202" s="0" t="n">
        <v>0</v>
      </c>
      <c r="K202" s="0" t="n">
        <v>10.16938</v>
      </c>
      <c r="L202" s="0" t="n">
        <v>5.77339</v>
      </c>
      <c r="M202" s="0" t="n">
        <v>16.8069</v>
      </c>
      <c r="N202" s="0" t="n">
        <v>1.81093</v>
      </c>
      <c r="O202" s="30" t="n">
        <v>36.84241</v>
      </c>
      <c r="P202" s="0" t="n">
        <v>1.42531</v>
      </c>
      <c r="Q202" s="0" t="n">
        <v>0</v>
      </c>
      <c r="R202" s="0" t="n">
        <v>0</v>
      </c>
      <c r="S202" s="0" t="n">
        <v>28.42943</v>
      </c>
      <c r="T202" s="0" t="n">
        <v>0</v>
      </c>
      <c r="U202" s="0" t="n">
        <v>0</v>
      </c>
      <c r="V202" s="0" t="n">
        <v>88.67923</v>
      </c>
      <c r="W202" s="0" t="n">
        <v>852.39579</v>
      </c>
      <c r="X202" s="0" t="n">
        <v>24.72629</v>
      </c>
      <c r="Y202" s="0" t="n">
        <v>0</v>
      </c>
      <c r="Z202" s="0" t="n">
        <v>521.90207</v>
      </c>
      <c r="AA202" s="0" t="n">
        <v>357.03944</v>
      </c>
      <c r="AB202" s="0" t="n">
        <v>18.25481</v>
      </c>
      <c r="AC202" s="0" t="n">
        <v>410.03304</v>
      </c>
      <c r="AD202" s="0" t="n">
        <v>0.74515</v>
      </c>
      <c r="AE202" s="32" t="n">
        <v>2303.63056</v>
      </c>
      <c r="AF202" s="33" t="n">
        <v>3749.86872</v>
      </c>
      <c r="AG202" s="6" t="n">
        <v>1570.58918</v>
      </c>
      <c r="AH202" s="31" t="n">
        <v>549.64189</v>
      </c>
      <c r="AI202" s="31" t="n">
        <v>10.16938</v>
      </c>
      <c r="AJ202" s="34" t="n">
        <v>1619.46827</v>
      </c>
      <c r="AK202" s="35" t="n">
        <v>0</v>
      </c>
      <c r="AL202" s="36"/>
    </row>
    <row r="203" customFormat="false" ht="15" hidden="false" customHeight="false" outlineLevel="0" collapsed="false">
      <c r="A203" s="3"/>
      <c r="B203" s="28" t="n">
        <v>142415</v>
      </c>
      <c r="C203" s="3" t="s">
        <v>65</v>
      </c>
      <c r="D203" s="0" t="n">
        <v>0</v>
      </c>
      <c r="E203" s="0" t="n">
        <v>0.26411</v>
      </c>
      <c r="F203" s="29" t="n">
        <v>1312.87418</v>
      </c>
      <c r="G203" s="0" t="n">
        <v>2.55414</v>
      </c>
      <c r="H203" s="30" t="n">
        <v>1315.69243</v>
      </c>
      <c r="I203" s="31" t="n">
        <v>0</v>
      </c>
      <c r="J203" s="0" t="n">
        <v>0</v>
      </c>
      <c r="K203" s="0" t="n">
        <v>3.7898</v>
      </c>
      <c r="L203" s="0" t="n">
        <v>2.00927</v>
      </c>
      <c r="M203" s="0" t="n">
        <v>21.79628</v>
      </c>
      <c r="N203" s="0" t="n">
        <v>1.14879</v>
      </c>
      <c r="O203" s="30" t="n">
        <v>28.74414</v>
      </c>
      <c r="P203" s="0" t="n">
        <v>1.5606</v>
      </c>
      <c r="Q203" s="0" t="n">
        <v>0</v>
      </c>
      <c r="R203" s="0" t="n">
        <v>0</v>
      </c>
      <c r="S203" s="0" t="n">
        <v>17.98415</v>
      </c>
      <c r="T203" s="0" t="n">
        <v>0</v>
      </c>
      <c r="U203" s="0" t="n">
        <v>0</v>
      </c>
      <c r="V203" s="0" t="n">
        <v>77.8942</v>
      </c>
      <c r="W203" s="0" t="n">
        <v>201.60676</v>
      </c>
      <c r="X203" s="0" t="n">
        <v>0</v>
      </c>
      <c r="Y203" s="0" t="n">
        <v>0</v>
      </c>
      <c r="Z203" s="0" t="n">
        <v>223.26636</v>
      </c>
      <c r="AA203" s="0" t="n">
        <v>236.42218</v>
      </c>
      <c r="AB203" s="0" t="n">
        <v>9.17535</v>
      </c>
      <c r="AC203" s="0" t="n">
        <v>249.28238</v>
      </c>
      <c r="AD203" s="0" t="n">
        <v>0.75662</v>
      </c>
      <c r="AE203" s="32" t="n">
        <v>1017.9486</v>
      </c>
      <c r="AF203" s="33" t="n">
        <v>2362.38517</v>
      </c>
      <c r="AG203" s="6" t="n">
        <v>1445.43636</v>
      </c>
      <c r="AH203" s="31" t="n">
        <v>225.84769</v>
      </c>
      <c r="AI203" s="31" t="n">
        <v>3.7898</v>
      </c>
      <c r="AJ203" s="34" t="n">
        <v>687.31132</v>
      </c>
      <c r="AK203" s="35" t="n">
        <v>0</v>
      </c>
      <c r="AL203" s="36"/>
    </row>
    <row r="204" customFormat="false" ht="15" hidden="false" customHeight="false" outlineLevel="0" collapsed="false">
      <c r="A204" s="3"/>
      <c r="B204" s="28" t="n">
        <v>142420</v>
      </c>
      <c r="C204" s="3" t="s">
        <v>66</v>
      </c>
      <c r="D204" s="0" t="n">
        <v>0</v>
      </c>
      <c r="E204" s="0" t="n">
        <v>1.06348</v>
      </c>
      <c r="F204" s="0" t="n">
        <v>720.29245</v>
      </c>
      <c r="G204" s="0" t="n">
        <v>0</v>
      </c>
      <c r="H204" s="30" t="n">
        <v>721.35593</v>
      </c>
      <c r="I204" s="31" t="n">
        <v>0</v>
      </c>
      <c r="J204" s="0" t="n">
        <v>0</v>
      </c>
      <c r="K204" s="0" t="n">
        <v>0.91319</v>
      </c>
      <c r="L204" s="0" t="n">
        <v>1.52358</v>
      </c>
      <c r="M204" s="0" t="n">
        <v>17.50296</v>
      </c>
      <c r="N204" s="0" t="n">
        <v>1.15585</v>
      </c>
      <c r="O204" s="30" t="n">
        <v>21.09558</v>
      </c>
      <c r="P204" s="0" t="n">
        <v>3.00259</v>
      </c>
      <c r="Q204" s="0" t="n">
        <v>0</v>
      </c>
      <c r="R204" s="0" t="n">
        <v>0</v>
      </c>
      <c r="S204" s="0" t="n">
        <v>15.85845</v>
      </c>
      <c r="T204" s="0" t="n">
        <v>0</v>
      </c>
      <c r="U204" s="0" t="n">
        <v>0</v>
      </c>
      <c r="V204" s="0" t="n">
        <v>0.069</v>
      </c>
      <c r="W204" s="0" t="n">
        <v>0.28318</v>
      </c>
      <c r="X204" s="0" t="n">
        <v>16.64679</v>
      </c>
      <c r="Y204" s="0" t="n">
        <v>0</v>
      </c>
      <c r="Z204" s="0" t="n">
        <v>0</v>
      </c>
      <c r="AA204" s="0" t="n">
        <v>2.05893</v>
      </c>
      <c r="AB204" s="0" t="n">
        <v>1.05914</v>
      </c>
      <c r="AC204" s="0" t="n">
        <v>4.08046</v>
      </c>
      <c r="AD204" s="0" t="n">
        <v>4.11486</v>
      </c>
      <c r="AE204" s="32" t="n">
        <v>47.1734</v>
      </c>
      <c r="AF204" s="33" t="n">
        <v>789.62491</v>
      </c>
      <c r="AG204" s="6" t="n">
        <v>757.46143</v>
      </c>
      <c r="AH204" s="31" t="n">
        <v>24.82772</v>
      </c>
      <c r="AI204" s="31" t="n">
        <v>0.91319</v>
      </c>
      <c r="AJ204" s="34" t="n">
        <v>6.42257</v>
      </c>
      <c r="AK204" s="35" t="n">
        <v>1.59872115546023E-013</v>
      </c>
      <c r="AL204" s="36"/>
    </row>
    <row r="205" customFormat="false" ht="15" hidden="false" customHeight="false" outlineLevel="0" collapsed="false">
      <c r="A205" s="3"/>
      <c r="B205" s="28" t="n">
        <v>142425</v>
      </c>
      <c r="C205" s="3" t="s">
        <v>67</v>
      </c>
      <c r="D205" s="0" t="n">
        <v>0</v>
      </c>
      <c r="E205" s="0" t="n">
        <v>0.22985</v>
      </c>
      <c r="F205" s="0" t="n">
        <v>99.80903</v>
      </c>
      <c r="G205" s="0" t="n">
        <v>0.006</v>
      </c>
      <c r="H205" s="30" t="n">
        <v>100.04488</v>
      </c>
      <c r="I205" s="31" t="n">
        <v>39.43248</v>
      </c>
      <c r="J205" s="0" t="n">
        <v>0</v>
      </c>
      <c r="K205" s="0" t="n">
        <v>0.013</v>
      </c>
      <c r="L205" s="0" t="n">
        <v>0</v>
      </c>
      <c r="M205" s="0" t="n">
        <v>69.37379</v>
      </c>
      <c r="N205" s="0" t="n">
        <v>1.14916</v>
      </c>
      <c r="O205" s="30" t="n">
        <v>109.96843</v>
      </c>
      <c r="P205" s="0" t="n">
        <v>4.64299</v>
      </c>
      <c r="Q205" s="0" t="n">
        <v>0</v>
      </c>
      <c r="R205" s="0" t="n">
        <v>0</v>
      </c>
      <c r="S205" s="0" t="n">
        <v>40.54245</v>
      </c>
      <c r="T205" s="0" t="n">
        <v>0</v>
      </c>
      <c r="U205" s="0" t="n">
        <v>0</v>
      </c>
      <c r="V205" s="0" t="n">
        <v>0.228</v>
      </c>
      <c r="W205" s="0" t="n">
        <v>0.532</v>
      </c>
      <c r="X205" s="0" t="n">
        <v>62.03345</v>
      </c>
      <c r="Y205" s="0" t="n">
        <v>0</v>
      </c>
      <c r="Z205" s="0" t="n">
        <v>12.39</v>
      </c>
      <c r="AA205" s="0" t="n">
        <v>3.667</v>
      </c>
      <c r="AB205" s="0" t="n">
        <v>0.002</v>
      </c>
      <c r="AC205" s="0" t="n">
        <v>0.416</v>
      </c>
      <c r="AD205" s="0" t="n">
        <v>17.22064</v>
      </c>
      <c r="AE205" s="32" t="n">
        <v>141.67453</v>
      </c>
      <c r="AF205" s="33" t="n">
        <v>351.68784</v>
      </c>
      <c r="AG205" s="6" t="n">
        <v>250.54291</v>
      </c>
      <c r="AH205" s="31" t="n">
        <v>96.51693</v>
      </c>
      <c r="AI205" s="31" t="n">
        <v>0.013</v>
      </c>
      <c r="AJ205" s="34" t="n">
        <v>4.615</v>
      </c>
      <c r="AK205" s="35" t="n">
        <v>-4.2632564145606E-014</v>
      </c>
      <c r="AL205" s="36"/>
    </row>
    <row r="206" customFormat="false" ht="15" hidden="false" customHeight="false" outlineLevel="0" collapsed="false">
      <c r="A206" s="3"/>
      <c r="B206" s="28" t="n">
        <v>1425</v>
      </c>
      <c r="C206" s="3" t="s">
        <v>113</v>
      </c>
      <c r="D206" s="0" t="n">
        <v>0.003</v>
      </c>
      <c r="E206" s="29" t="n">
        <v>1926.61288</v>
      </c>
      <c r="F206" s="29" t="n">
        <v>1194.06347</v>
      </c>
      <c r="G206" s="0" t="n">
        <v>205.93946</v>
      </c>
      <c r="H206" s="30" t="n">
        <v>3326.61881</v>
      </c>
      <c r="I206" s="31" t="n">
        <v>281.25068</v>
      </c>
      <c r="J206" s="0" t="n">
        <v>0</v>
      </c>
      <c r="K206" s="29" t="n">
        <v>2077.29494</v>
      </c>
      <c r="L206" s="0" t="n">
        <v>242.36538</v>
      </c>
      <c r="M206" s="0" t="n">
        <v>10.15988</v>
      </c>
      <c r="N206" s="0" t="n">
        <v>0</v>
      </c>
      <c r="O206" s="30" t="n">
        <v>2611.07088</v>
      </c>
      <c r="P206" s="0" t="n">
        <v>32.89733</v>
      </c>
      <c r="Q206" s="0" t="n">
        <v>0</v>
      </c>
      <c r="R206" s="0" t="n">
        <v>0.002</v>
      </c>
      <c r="S206" s="0" t="n">
        <v>0</v>
      </c>
      <c r="T206" s="0" t="n">
        <v>0</v>
      </c>
      <c r="U206" s="0" t="n">
        <v>0</v>
      </c>
      <c r="V206" s="0" t="n">
        <v>0.001</v>
      </c>
      <c r="W206" s="0" t="n">
        <v>0</v>
      </c>
      <c r="X206" s="0" t="n">
        <v>0</v>
      </c>
      <c r="Y206" s="0" t="n">
        <v>0</v>
      </c>
      <c r="Z206" s="0" t="n">
        <v>0</v>
      </c>
      <c r="AA206" s="0" t="n">
        <v>0.74611</v>
      </c>
      <c r="AB206" s="0" t="n">
        <v>0</v>
      </c>
      <c r="AC206" s="0" t="n">
        <v>0</v>
      </c>
      <c r="AD206" s="0" t="n">
        <v>0</v>
      </c>
      <c r="AE206" s="32" t="n">
        <v>33.64644</v>
      </c>
      <c r="AF206" s="33" t="n">
        <v>5971.33613</v>
      </c>
      <c r="AG206" s="6" t="n">
        <v>1933.78187</v>
      </c>
      <c r="AH206" s="31" t="n">
        <v>1959.51321</v>
      </c>
      <c r="AI206" s="31" t="n">
        <v>2077.29494</v>
      </c>
      <c r="AJ206" s="34" t="n">
        <v>0.74611</v>
      </c>
      <c r="AK206" s="35" t="n">
        <v>1.40842892903947E-012</v>
      </c>
      <c r="AL206" s="36"/>
    </row>
    <row r="207" customFormat="false" ht="15" hidden="false" customHeight="false" outlineLevel="0" collapsed="false">
      <c r="A207" s="3"/>
      <c r="B207" s="28" t="n">
        <v>142505</v>
      </c>
      <c r="C207" s="3" t="s">
        <v>63</v>
      </c>
      <c r="D207" s="0" t="n">
        <v>0</v>
      </c>
      <c r="E207" s="0" t="n">
        <v>0</v>
      </c>
      <c r="F207" s="0" t="n">
        <v>0.003</v>
      </c>
      <c r="G207" s="0" t="n">
        <v>20.17982</v>
      </c>
      <c r="H207" s="30" t="n">
        <v>20.18282</v>
      </c>
      <c r="I207" s="31" t="n">
        <v>0</v>
      </c>
      <c r="J207" s="0" t="n">
        <v>0</v>
      </c>
      <c r="K207" s="0" t="n">
        <v>0</v>
      </c>
      <c r="L207" s="0" t="n">
        <v>0</v>
      </c>
      <c r="M207" s="0" t="n">
        <v>0</v>
      </c>
      <c r="N207" s="0" t="n">
        <v>0</v>
      </c>
      <c r="O207" s="30" t="n">
        <v>0</v>
      </c>
      <c r="P207" s="0" t="n">
        <v>0</v>
      </c>
      <c r="Q207" s="0" t="n">
        <v>0</v>
      </c>
      <c r="R207" s="0" t="n">
        <v>0</v>
      </c>
      <c r="S207" s="0" t="n">
        <v>0</v>
      </c>
      <c r="T207" s="0" t="n">
        <v>0</v>
      </c>
      <c r="U207" s="0" t="n">
        <v>0</v>
      </c>
      <c r="V207" s="0" t="n">
        <v>0</v>
      </c>
      <c r="W207" s="0" t="n">
        <v>0</v>
      </c>
      <c r="X207" s="0" t="n">
        <v>0</v>
      </c>
      <c r="Y207" s="0" t="n">
        <v>0</v>
      </c>
      <c r="Z207" s="0" t="n">
        <v>0</v>
      </c>
      <c r="AA207" s="0" t="n">
        <v>0</v>
      </c>
      <c r="AB207" s="0" t="n">
        <v>0</v>
      </c>
      <c r="AC207" s="0" t="n">
        <v>0</v>
      </c>
      <c r="AD207" s="0" t="n">
        <v>0</v>
      </c>
      <c r="AE207" s="32" t="n">
        <v>0</v>
      </c>
      <c r="AF207" s="33" t="n">
        <v>20.18282</v>
      </c>
      <c r="AG207" s="6" t="n">
        <v>20.18282</v>
      </c>
      <c r="AH207" s="31" t="n">
        <v>0</v>
      </c>
      <c r="AI207" s="31" t="n">
        <v>0</v>
      </c>
      <c r="AJ207" s="34" t="n">
        <v>0</v>
      </c>
      <c r="AK207" s="35" t="n">
        <v>0</v>
      </c>
      <c r="AL207" s="36"/>
    </row>
    <row r="208" customFormat="false" ht="15" hidden="false" customHeight="false" outlineLevel="0" collapsed="false">
      <c r="A208" s="3"/>
      <c r="B208" s="28" t="n">
        <v>142510</v>
      </c>
      <c r="C208" s="3" t="s">
        <v>64</v>
      </c>
      <c r="D208" s="0" t="n">
        <v>0</v>
      </c>
      <c r="E208" s="0" t="n">
        <v>833.82946</v>
      </c>
      <c r="F208" s="0" t="n">
        <v>34.5007</v>
      </c>
      <c r="G208" s="0" t="n">
        <v>2.06768</v>
      </c>
      <c r="H208" s="30" t="n">
        <v>870.39784</v>
      </c>
      <c r="I208" s="31" t="n">
        <v>15.2997</v>
      </c>
      <c r="J208" s="0" t="n">
        <v>0</v>
      </c>
      <c r="K208" s="0" t="n">
        <v>1095.34049</v>
      </c>
      <c r="L208" s="0" t="n">
        <v>80.78846</v>
      </c>
      <c r="M208" s="0" t="n">
        <v>5.67495</v>
      </c>
      <c r="N208" s="0" t="n">
        <v>0</v>
      </c>
      <c r="O208" s="30" t="n">
        <v>1197.1036</v>
      </c>
      <c r="P208" s="0" t="n">
        <v>0</v>
      </c>
      <c r="Q208" s="0" t="n">
        <v>0</v>
      </c>
      <c r="R208" s="0" t="n">
        <v>0</v>
      </c>
      <c r="S208" s="0" t="n">
        <v>0</v>
      </c>
      <c r="T208" s="0" t="n">
        <v>0</v>
      </c>
      <c r="U208" s="0" t="n">
        <v>0</v>
      </c>
      <c r="V208" s="0" t="n">
        <v>0</v>
      </c>
      <c r="W208" s="0" t="n">
        <v>0</v>
      </c>
      <c r="X208" s="0" t="n">
        <v>0</v>
      </c>
      <c r="Y208" s="0" t="n">
        <v>0</v>
      </c>
      <c r="Z208" s="0" t="n">
        <v>0</v>
      </c>
      <c r="AA208" s="0" t="n">
        <v>0.18673</v>
      </c>
      <c r="AB208" s="0" t="n">
        <v>0</v>
      </c>
      <c r="AC208" s="0" t="n">
        <v>0</v>
      </c>
      <c r="AD208" s="0" t="n">
        <v>0</v>
      </c>
      <c r="AE208" s="32" t="n">
        <v>0.18673</v>
      </c>
      <c r="AF208" s="33" t="n">
        <v>2067.68817</v>
      </c>
      <c r="AG208" s="6" t="n">
        <v>138.33149</v>
      </c>
      <c r="AH208" s="31" t="n">
        <v>833.82946</v>
      </c>
      <c r="AI208" s="31" t="n">
        <v>1095.34049</v>
      </c>
      <c r="AJ208" s="34" t="n">
        <v>0.18673</v>
      </c>
      <c r="AK208" s="35" t="n">
        <v>-1.02307051719208E-013</v>
      </c>
      <c r="AL208" s="36"/>
    </row>
    <row r="209" customFormat="false" ht="15" hidden="false" customHeight="false" outlineLevel="0" collapsed="false">
      <c r="A209" s="3"/>
      <c r="B209" s="28" t="n">
        <v>142515</v>
      </c>
      <c r="C209" s="3" t="s">
        <v>65</v>
      </c>
      <c r="D209" s="0" t="n">
        <v>0</v>
      </c>
      <c r="E209" s="0" t="n">
        <v>363.31405</v>
      </c>
      <c r="F209" s="0" t="n">
        <v>2.70234</v>
      </c>
      <c r="G209" s="0" t="n">
        <v>53.33331</v>
      </c>
      <c r="H209" s="30" t="n">
        <v>419.3497</v>
      </c>
      <c r="I209" s="31" t="n">
        <v>44.36696</v>
      </c>
      <c r="J209" s="0" t="n">
        <v>0</v>
      </c>
      <c r="K209" s="0" t="n">
        <v>221.19938</v>
      </c>
      <c r="L209" s="0" t="n">
        <v>80.78846</v>
      </c>
      <c r="M209" s="0" t="n">
        <v>1.96825</v>
      </c>
      <c r="N209" s="0" t="n">
        <v>0</v>
      </c>
      <c r="O209" s="30" t="n">
        <v>348.32305</v>
      </c>
      <c r="P209" s="0" t="n">
        <v>0</v>
      </c>
      <c r="Q209" s="0" t="n">
        <v>0</v>
      </c>
      <c r="R209" s="0" t="n">
        <v>0</v>
      </c>
      <c r="S209" s="0" t="n">
        <v>0</v>
      </c>
      <c r="T209" s="0" t="n">
        <v>0</v>
      </c>
      <c r="U209" s="0" t="n">
        <v>0</v>
      </c>
      <c r="V209" s="0" t="n">
        <v>0</v>
      </c>
      <c r="W209" s="0" t="n">
        <v>0</v>
      </c>
      <c r="X209" s="0" t="n">
        <v>0</v>
      </c>
      <c r="Y209" s="0" t="n">
        <v>0</v>
      </c>
      <c r="Z209" s="0" t="n">
        <v>0</v>
      </c>
      <c r="AA209" s="0" t="n">
        <v>0.55538</v>
      </c>
      <c r="AB209" s="0" t="n">
        <v>0</v>
      </c>
      <c r="AC209" s="0" t="n">
        <v>0</v>
      </c>
      <c r="AD209" s="0" t="n">
        <v>0</v>
      </c>
      <c r="AE209" s="32" t="n">
        <v>0.55538</v>
      </c>
      <c r="AF209" s="33" t="n">
        <v>768.22813</v>
      </c>
      <c r="AG209" s="6" t="n">
        <v>183.15932</v>
      </c>
      <c r="AH209" s="31" t="n">
        <v>363.31405</v>
      </c>
      <c r="AI209" s="31" t="n">
        <v>221.19938</v>
      </c>
      <c r="AJ209" s="34" t="n">
        <v>0.55538</v>
      </c>
      <c r="AK209" s="35" t="n">
        <v>-1.46549439250521E-014</v>
      </c>
      <c r="AL209" s="36"/>
    </row>
    <row r="210" customFormat="false" ht="15" hidden="false" customHeight="false" outlineLevel="0" collapsed="false">
      <c r="A210" s="3"/>
      <c r="B210" s="28" t="n">
        <v>142520</v>
      </c>
      <c r="C210" s="3" t="s">
        <v>66</v>
      </c>
      <c r="D210" s="0" t="n">
        <v>0</v>
      </c>
      <c r="E210" s="0" t="n">
        <v>566.91293</v>
      </c>
      <c r="F210" s="0" t="n">
        <v>1086.12589</v>
      </c>
      <c r="G210" s="0" t="n">
        <v>5.39437</v>
      </c>
      <c r="H210" s="30" t="n">
        <v>1658.43319</v>
      </c>
      <c r="I210" s="31" t="n">
        <v>75.45782</v>
      </c>
      <c r="J210" s="0" t="n">
        <v>0</v>
      </c>
      <c r="K210" s="0" t="n">
        <v>760.71403</v>
      </c>
      <c r="L210" s="0" t="n">
        <v>80.78846</v>
      </c>
      <c r="M210" s="0" t="n">
        <v>2.50968</v>
      </c>
      <c r="N210" s="0" t="n">
        <v>0</v>
      </c>
      <c r="O210" s="30" t="n">
        <v>919.46999</v>
      </c>
      <c r="P210" s="0" t="n">
        <v>0</v>
      </c>
      <c r="Q210" s="0" t="n">
        <v>0</v>
      </c>
      <c r="R210" s="0" t="n">
        <v>0</v>
      </c>
      <c r="S210" s="0" t="n">
        <v>0</v>
      </c>
      <c r="T210" s="0" t="n">
        <v>0</v>
      </c>
      <c r="U210" s="0" t="n">
        <v>0</v>
      </c>
      <c r="V210" s="0" t="n">
        <v>0</v>
      </c>
      <c r="W210" s="0" t="n">
        <v>0</v>
      </c>
      <c r="X210" s="0" t="n">
        <v>0</v>
      </c>
      <c r="Y210" s="0" t="n">
        <v>0</v>
      </c>
      <c r="Z210" s="0" t="n">
        <v>0</v>
      </c>
      <c r="AA210" s="0" t="n">
        <v>0.001</v>
      </c>
      <c r="AB210" s="0" t="n">
        <v>0</v>
      </c>
      <c r="AC210" s="0" t="n">
        <v>0</v>
      </c>
      <c r="AD210" s="0" t="n">
        <v>0</v>
      </c>
      <c r="AE210" s="32" t="n">
        <v>0.001</v>
      </c>
      <c r="AF210" s="33" t="n">
        <v>2577.90418</v>
      </c>
      <c r="AG210" s="6" t="n">
        <v>1250.27622</v>
      </c>
      <c r="AH210" s="31" t="n">
        <v>566.91293</v>
      </c>
      <c r="AI210" s="31" t="n">
        <v>760.71403</v>
      </c>
      <c r="AJ210" s="34" t="n">
        <v>0.001</v>
      </c>
      <c r="AK210" s="35" t="n">
        <v>9.00399546588382E-014</v>
      </c>
      <c r="AL210" s="36"/>
    </row>
    <row r="211" customFormat="false" ht="15" hidden="false" customHeight="false" outlineLevel="0" collapsed="false">
      <c r="A211" s="3"/>
      <c r="B211" s="28" t="n">
        <v>142525</v>
      </c>
      <c r="C211" s="3" t="s">
        <v>67</v>
      </c>
      <c r="D211" s="0" t="n">
        <v>0.003</v>
      </c>
      <c r="E211" s="0" t="n">
        <v>162.55644</v>
      </c>
      <c r="F211" s="0" t="n">
        <v>70.73154</v>
      </c>
      <c r="G211" s="0" t="n">
        <v>124.96428</v>
      </c>
      <c r="H211" s="30" t="n">
        <v>358.25526</v>
      </c>
      <c r="I211" s="31" t="n">
        <v>146.1262</v>
      </c>
      <c r="J211" s="0" t="n">
        <v>0</v>
      </c>
      <c r="K211" s="0" t="n">
        <v>0.04104</v>
      </c>
      <c r="L211" s="0" t="n">
        <v>0</v>
      </c>
      <c r="M211" s="0" t="n">
        <v>0.007</v>
      </c>
      <c r="N211" s="0" t="n">
        <v>0</v>
      </c>
      <c r="O211" s="30" t="n">
        <v>146.17424</v>
      </c>
      <c r="P211" s="0" t="n">
        <v>32.89733</v>
      </c>
      <c r="Q211" s="0" t="n">
        <v>0</v>
      </c>
      <c r="R211" s="0" t="n">
        <v>0.002</v>
      </c>
      <c r="S211" s="0" t="n">
        <v>0</v>
      </c>
      <c r="T211" s="0" t="n">
        <v>0</v>
      </c>
      <c r="U211" s="0" t="n">
        <v>0</v>
      </c>
      <c r="V211" s="0" t="n">
        <v>0.001</v>
      </c>
      <c r="W211" s="0" t="n">
        <v>0</v>
      </c>
      <c r="X211" s="0" t="n">
        <v>0</v>
      </c>
      <c r="Y211" s="0" t="n">
        <v>0</v>
      </c>
      <c r="Z211" s="0" t="n">
        <v>0</v>
      </c>
      <c r="AA211" s="0" t="n">
        <v>0.003</v>
      </c>
      <c r="AB211" s="0" t="n">
        <v>0</v>
      </c>
      <c r="AC211" s="0" t="n">
        <v>0</v>
      </c>
      <c r="AD211" s="0" t="n">
        <v>0</v>
      </c>
      <c r="AE211" s="32" t="n">
        <v>32.90333</v>
      </c>
      <c r="AF211" s="33" t="n">
        <v>537.33283</v>
      </c>
      <c r="AG211" s="6" t="n">
        <v>341.83202</v>
      </c>
      <c r="AH211" s="31" t="n">
        <v>195.45677</v>
      </c>
      <c r="AI211" s="31" t="n">
        <v>0.04104</v>
      </c>
      <c r="AJ211" s="34" t="n">
        <v>0.003</v>
      </c>
      <c r="AK211" s="35" t="n">
        <v>5.22594120755393E-014</v>
      </c>
      <c r="AL211" s="36"/>
    </row>
    <row r="212" customFormat="false" ht="15" hidden="false" customHeight="false" outlineLevel="0" collapsed="false">
      <c r="A212" s="3"/>
      <c r="B212" s="28" t="n">
        <v>1426</v>
      </c>
      <c r="C212" s="3" t="s">
        <v>114</v>
      </c>
      <c r="D212" s="0" t="n">
        <v>0.006</v>
      </c>
      <c r="E212" s="0" t="n">
        <v>1.04919</v>
      </c>
      <c r="F212" s="0" t="n">
        <v>0.02</v>
      </c>
      <c r="G212" s="0" t="n">
        <v>149.48586</v>
      </c>
      <c r="H212" s="30" t="n">
        <v>150.56105</v>
      </c>
      <c r="I212" s="31" t="n">
        <v>36.61593</v>
      </c>
      <c r="J212" s="0" t="n">
        <v>266.99155</v>
      </c>
      <c r="K212" s="0" t="n">
        <v>11.25876</v>
      </c>
      <c r="L212" s="0" t="n">
        <v>0</v>
      </c>
      <c r="M212" s="0" t="n">
        <v>0</v>
      </c>
      <c r="N212" s="0" t="n">
        <v>3.38845</v>
      </c>
      <c r="O212" s="30" t="n">
        <v>318.25469</v>
      </c>
      <c r="P212" s="0" t="n">
        <v>26.7553</v>
      </c>
      <c r="Q212" s="0" t="n">
        <v>0</v>
      </c>
      <c r="R212" s="0" t="n">
        <v>0</v>
      </c>
      <c r="S212" s="0" t="n">
        <v>0</v>
      </c>
      <c r="T212" s="0" t="n">
        <v>0</v>
      </c>
      <c r="U212" s="0" t="n">
        <v>0</v>
      </c>
      <c r="V212" s="0" t="n">
        <v>0</v>
      </c>
      <c r="W212" s="0" t="n">
        <v>0</v>
      </c>
      <c r="X212" s="0" t="n">
        <v>0</v>
      </c>
      <c r="Y212" s="0" t="n">
        <v>61.06494</v>
      </c>
      <c r="Z212" s="0" t="n">
        <v>281.81659</v>
      </c>
      <c r="AA212" s="0" t="n">
        <v>0</v>
      </c>
      <c r="AB212" s="0" t="n">
        <v>0</v>
      </c>
      <c r="AC212" s="0" t="n">
        <v>0</v>
      </c>
      <c r="AD212" s="0" t="n">
        <v>0</v>
      </c>
      <c r="AE212" s="32" t="n">
        <v>369.63683</v>
      </c>
      <c r="AF212" s="33" t="n">
        <v>838.45257</v>
      </c>
      <c r="AG212" s="6" t="n">
        <v>456.50179</v>
      </c>
      <c r="AH212" s="31" t="n">
        <v>370.69202</v>
      </c>
      <c r="AI212" s="31" t="n">
        <v>11.25876</v>
      </c>
      <c r="AJ212" s="34" t="n">
        <v>0</v>
      </c>
      <c r="AK212" s="35" t="n">
        <v>1.08357767203415E-013</v>
      </c>
      <c r="AL212" s="36"/>
    </row>
    <row r="213" customFormat="false" ht="15" hidden="false" customHeight="false" outlineLevel="0" collapsed="false">
      <c r="A213" s="3"/>
      <c r="B213" s="28" t="n">
        <v>142605</v>
      </c>
      <c r="C213" s="3" t="s">
        <v>63</v>
      </c>
      <c r="D213" s="0" t="n">
        <v>0</v>
      </c>
      <c r="E213" s="0" t="n">
        <v>0</v>
      </c>
      <c r="F213" s="0" t="n">
        <v>0</v>
      </c>
      <c r="G213" s="0" t="n">
        <v>37.55744</v>
      </c>
      <c r="H213" s="30" t="n">
        <v>37.55744</v>
      </c>
      <c r="I213" s="31" t="n">
        <v>1.45311</v>
      </c>
      <c r="J213" s="0" t="n">
        <v>3.44303</v>
      </c>
      <c r="K213" s="0" t="n">
        <v>0.50906</v>
      </c>
      <c r="L213" s="0" t="n">
        <v>0</v>
      </c>
      <c r="M213" s="0" t="n">
        <v>0</v>
      </c>
      <c r="N213" s="0" t="n">
        <v>0.81537</v>
      </c>
      <c r="O213" s="30" t="n">
        <v>6.22057</v>
      </c>
      <c r="P213" s="0" t="n">
        <v>0.79806</v>
      </c>
      <c r="Q213" s="0" t="n">
        <v>0</v>
      </c>
      <c r="R213" s="0" t="n">
        <v>0</v>
      </c>
      <c r="S213" s="0" t="n">
        <v>0</v>
      </c>
      <c r="T213" s="0" t="n">
        <v>0</v>
      </c>
      <c r="U213" s="0" t="n">
        <v>0</v>
      </c>
      <c r="V213" s="0" t="n">
        <v>0</v>
      </c>
      <c r="W213" s="0" t="n">
        <v>0</v>
      </c>
      <c r="X213" s="0" t="n">
        <v>0</v>
      </c>
      <c r="Y213" s="0" t="n">
        <v>13.75048</v>
      </c>
      <c r="Z213" s="0" t="n">
        <v>62.69438</v>
      </c>
      <c r="AA213" s="0" t="n">
        <v>0</v>
      </c>
      <c r="AB213" s="0" t="n">
        <v>0</v>
      </c>
      <c r="AC213" s="0" t="n">
        <v>0</v>
      </c>
      <c r="AD213" s="0" t="n">
        <v>0</v>
      </c>
      <c r="AE213" s="32" t="n">
        <v>77.24292</v>
      </c>
      <c r="AF213" s="33" t="n">
        <v>121.02093</v>
      </c>
      <c r="AG213" s="6" t="n">
        <v>43.26895</v>
      </c>
      <c r="AH213" s="31" t="n">
        <v>77.24292</v>
      </c>
      <c r="AI213" s="31" t="n">
        <v>0.50906</v>
      </c>
      <c r="AJ213" s="34" t="n">
        <v>0</v>
      </c>
      <c r="AK213" s="35" t="n">
        <v>-8.99280649946377E-015</v>
      </c>
      <c r="AL213" s="36"/>
    </row>
    <row r="214" customFormat="false" ht="15" hidden="false" customHeight="false" outlineLevel="0" collapsed="false">
      <c r="A214" s="3"/>
      <c r="B214" s="28" t="n">
        <v>142610</v>
      </c>
      <c r="C214" s="3" t="s">
        <v>64</v>
      </c>
      <c r="D214" s="0" t="n">
        <v>0</v>
      </c>
      <c r="E214" s="0" t="n">
        <v>1.04819</v>
      </c>
      <c r="F214" s="0" t="n">
        <v>0</v>
      </c>
      <c r="G214" s="0" t="n">
        <v>58.79035</v>
      </c>
      <c r="H214" s="30" t="n">
        <v>59.83854</v>
      </c>
      <c r="I214" s="31" t="n">
        <v>3.77412</v>
      </c>
      <c r="J214" s="0" t="n">
        <v>25.69768</v>
      </c>
      <c r="K214" s="0" t="n">
        <v>0.83961</v>
      </c>
      <c r="L214" s="0" t="n">
        <v>0</v>
      </c>
      <c r="M214" s="0" t="n">
        <v>0</v>
      </c>
      <c r="N214" s="0" t="n">
        <v>1.3999</v>
      </c>
      <c r="O214" s="30" t="n">
        <v>31.71131</v>
      </c>
      <c r="P214" s="0" t="n">
        <v>4.05507</v>
      </c>
      <c r="Q214" s="0" t="n">
        <v>0</v>
      </c>
      <c r="R214" s="0" t="n">
        <v>0</v>
      </c>
      <c r="S214" s="0" t="n">
        <v>0</v>
      </c>
      <c r="T214" s="0" t="n">
        <v>0</v>
      </c>
      <c r="U214" s="0" t="n">
        <v>0</v>
      </c>
      <c r="V214" s="0" t="n">
        <v>0</v>
      </c>
      <c r="W214" s="0" t="n">
        <v>0</v>
      </c>
      <c r="X214" s="0" t="n">
        <v>0</v>
      </c>
      <c r="Y214" s="0" t="n">
        <v>25.28767</v>
      </c>
      <c r="Z214" s="0" t="n">
        <v>211.67872</v>
      </c>
      <c r="AA214" s="0" t="n">
        <v>0</v>
      </c>
      <c r="AB214" s="0" t="n">
        <v>0</v>
      </c>
      <c r="AC214" s="0" t="n">
        <v>0</v>
      </c>
      <c r="AD214" s="0" t="n">
        <v>0</v>
      </c>
      <c r="AE214" s="32" t="n">
        <v>241.02146</v>
      </c>
      <c r="AF214" s="33" t="n">
        <v>332.57131</v>
      </c>
      <c r="AG214" s="6" t="n">
        <v>89.66205</v>
      </c>
      <c r="AH214" s="31" t="n">
        <v>242.06965</v>
      </c>
      <c r="AI214" s="31" t="n">
        <v>0.83961</v>
      </c>
      <c r="AJ214" s="34" t="n">
        <v>0</v>
      </c>
      <c r="AK214" s="35" t="n">
        <v>-6.66133814775094E-015</v>
      </c>
      <c r="AL214" s="36"/>
    </row>
    <row r="215" customFormat="false" ht="15" hidden="false" customHeight="false" outlineLevel="0" collapsed="false">
      <c r="A215" s="3"/>
      <c r="B215" s="28" t="n">
        <v>142615</v>
      </c>
      <c r="C215" s="3" t="s">
        <v>65</v>
      </c>
      <c r="D215" s="0" t="n">
        <v>0</v>
      </c>
      <c r="E215" s="0" t="n">
        <v>0</v>
      </c>
      <c r="F215" s="0" t="n">
        <v>0</v>
      </c>
      <c r="G215" s="0" t="n">
        <v>38.22536</v>
      </c>
      <c r="H215" s="30" t="n">
        <v>38.22536</v>
      </c>
      <c r="I215" s="31" t="n">
        <v>3.39722</v>
      </c>
      <c r="J215" s="0" t="n">
        <v>72.11748</v>
      </c>
      <c r="K215" s="0" t="n">
        <v>9.90509</v>
      </c>
      <c r="L215" s="0" t="n">
        <v>0</v>
      </c>
      <c r="M215" s="0" t="n">
        <v>0</v>
      </c>
      <c r="N215" s="0" t="n">
        <v>1.01163</v>
      </c>
      <c r="O215" s="30" t="n">
        <v>86.43142</v>
      </c>
      <c r="P215" s="0" t="n">
        <v>1.41581</v>
      </c>
      <c r="Q215" s="0" t="n">
        <v>0</v>
      </c>
      <c r="R215" s="0" t="n">
        <v>0</v>
      </c>
      <c r="S215" s="0" t="n">
        <v>0</v>
      </c>
      <c r="T215" s="0" t="n">
        <v>0</v>
      </c>
      <c r="U215" s="0" t="n">
        <v>0</v>
      </c>
      <c r="V215" s="0" t="n">
        <v>0</v>
      </c>
      <c r="W215" s="0" t="n">
        <v>0</v>
      </c>
      <c r="X215" s="0" t="n">
        <v>0</v>
      </c>
      <c r="Y215" s="0" t="n">
        <v>19.79613</v>
      </c>
      <c r="Z215" s="0" t="n">
        <v>0.23549</v>
      </c>
      <c r="AA215" s="0" t="n">
        <v>0</v>
      </c>
      <c r="AB215" s="0" t="n">
        <v>0</v>
      </c>
      <c r="AC215" s="0" t="n">
        <v>0</v>
      </c>
      <c r="AD215" s="0" t="n">
        <v>0</v>
      </c>
      <c r="AE215" s="32" t="n">
        <v>21.44743</v>
      </c>
      <c r="AF215" s="33" t="n">
        <v>146.10421</v>
      </c>
      <c r="AG215" s="6" t="n">
        <v>114.75169</v>
      </c>
      <c r="AH215" s="31" t="n">
        <v>21.44743</v>
      </c>
      <c r="AI215" s="31" t="n">
        <v>9.90509</v>
      </c>
      <c r="AJ215" s="34" t="n">
        <v>0</v>
      </c>
      <c r="AK215" s="35" t="n">
        <v>-1.77635683940025E-015</v>
      </c>
      <c r="AL215" s="36"/>
    </row>
    <row r="216" customFormat="false" ht="15" hidden="false" customHeight="false" outlineLevel="0" collapsed="false">
      <c r="A216" s="3"/>
      <c r="B216" s="28" t="n">
        <v>142620</v>
      </c>
      <c r="C216" s="3" t="s">
        <v>105</v>
      </c>
      <c r="D216" s="0" t="n">
        <v>0</v>
      </c>
      <c r="E216" s="0" t="n">
        <v>0</v>
      </c>
      <c r="F216" s="0" t="n">
        <v>0.001</v>
      </c>
      <c r="G216" s="0" t="n">
        <v>6.92904</v>
      </c>
      <c r="H216" s="30" t="n">
        <v>6.93004</v>
      </c>
      <c r="I216" s="31" t="n">
        <v>6.56873</v>
      </c>
      <c r="J216" s="0" t="n">
        <v>79.3491</v>
      </c>
      <c r="K216" s="0" t="n">
        <v>0.002</v>
      </c>
      <c r="L216" s="0" t="n">
        <v>0</v>
      </c>
      <c r="M216" s="0" t="n">
        <v>0</v>
      </c>
      <c r="N216" s="0" t="n">
        <v>0.15955</v>
      </c>
      <c r="O216" s="30" t="n">
        <v>86.07938</v>
      </c>
      <c r="P216" s="0" t="n">
        <v>0.56154</v>
      </c>
      <c r="Q216" s="0" t="n">
        <v>0</v>
      </c>
      <c r="R216" s="0" t="n">
        <v>0</v>
      </c>
      <c r="S216" s="0" t="n">
        <v>0</v>
      </c>
      <c r="T216" s="0" t="n">
        <v>0</v>
      </c>
      <c r="U216" s="0" t="n">
        <v>0</v>
      </c>
      <c r="V216" s="0" t="n">
        <v>0</v>
      </c>
      <c r="W216" s="0" t="n">
        <v>0</v>
      </c>
      <c r="X216" s="0" t="n">
        <v>0</v>
      </c>
      <c r="Y216" s="0" t="n">
        <v>2.23066</v>
      </c>
      <c r="Z216" s="0" t="n">
        <v>0</v>
      </c>
      <c r="AA216" s="0" t="n">
        <v>0</v>
      </c>
      <c r="AB216" s="0" t="n">
        <v>0</v>
      </c>
      <c r="AC216" s="0" t="n">
        <v>0</v>
      </c>
      <c r="AD216" s="0" t="n">
        <v>0</v>
      </c>
      <c r="AE216" s="32" t="n">
        <v>2.7922</v>
      </c>
      <c r="AF216" s="33" t="n">
        <v>95.80162</v>
      </c>
      <c r="AG216" s="6" t="n">
        <v>93.00742</v>
      </c>
      <c r="AH216" s="31" t="n">
        <v>2.7922</v>
      </c>
      <c r="AI216" s="31" t="n">
        <v>0.002</v>
      </c>
      <c r="AJ216" s="34" t="n">
        <v>0</v>
      </c>
      <c r="AK216" s="35" t="n">
        <v>3.77649300720151E-015</v>
      </c>
      <c r="AL216" s="36"/>
    </row>
    <row r="217" customFormat="false" ht="15" hidden="false" customHeight="false" outlineLevel="0" collapsed="false">
      <c r="A217" s="3"/>
      <c r="B217" s="28" t="n">
        <v>142625</v>
      </c>
      <c r="C217" s="3" t="s">
        <v>106</v>
      </c>
      <c r="D217" s="0" t="n">
        <v>0.006</v>
      </c>
      <c r="E217" s="0" t="n">
        <v>0.001</v>
      </c>
      <c r="F217" s="0" t="n">
        <v>0.019</v>
      </c>
      <c r="G217" s="0" t="n">
        <v>7.98367</v>
      </c>
      <c r="H217" s="30" t="n">
        <v>8.00967</v>
      </c>
      <c r="I217" s="31" t="n">
        <v>21.42275</v>
      </c>
      <c r="J217" s="0" t="n">
        <v>86.38426</v>
      </c>
      <c r="K217" s="0" t="n">
        <v>0.003</v>
      </c>
      <c r="L217" s="0" t="n">
        <v>0</v>
      </c>
      <c r="M217" s="0" t="n">
        <v>0</v>
      </c>
      <c r="N217" s="0" t="n">
        <v>0.002</v>
      </c>
      <c r="O217" s="30" t="n">
        <v>107.81201</v>
      </c>
      <c r="P217" s="0" t="n">
        <v>19.92482</v>
      </c>
      <c r="Q217" s="0" t="n">
        <v>0</v>
      </c>
      <c r="R217" s="0" t="n">
        <v>0</v>
      </c>
      <c r="S217" s="0" t="n">
        <v>0</v>
      </c>
      <c r="T217" s="0" t="n">
        <v>0</v>
      </c>
      <c r="U217" s="0" t="n">
        <v>0</v>
      </c>
      <c r="V217" s="0" t="n">
        <v>0</v>
      </c>
      <c r="W217" s="0" t="n">
        <v>0</v>
      </c>
      <c r="X217" s="0" t="n">
        <v>0</v>
      </c>
      <c r="Y217" s="0" t="n">
        <v>0</v>
      </c>
      <c r="Z217" s="0" t="n">
        <v>7.208</v>
      </c>
      <c r="AA217" s="0" t="n">
        <v>0</v>
      </c>
      <c r="AB217" s="0" t="n">
        <v>0</v>
      </c>
      <c r="AC217" s="0" t="n">
        <v>0</v>
      </c>
      <c r="AD217" s="0" t="n">
        <v>0</v>
      </c>
      <c r="AE217" s="32" t="n">
        <v>27.13282</v>
      </c>
      <c r="AF217" s="33" t="n">
        <v>142.9545</v>
      </c>
      <c r="AG217" s="6" t="n">
        <v>115.81168</v>
      </c>
      <c r="AH217" s="31" t="n">
        <v>27.13982</v>
      </c>
      <c r="AI217" s="31" t="n">
        <v>0.003</v>
      </c>
      <c r="AJ217" s="34" t="n">
        <v>0</v>
      </c>
      <c r="AK217" s="35" t="n">
        <v>1.13624387676481E-016</v>
      </c>
      <c r="AL217" s="36"/>
    </row>
    <row r="218" customFormat="false" ht="15" hidden="false" customHeight="false" outlineLevel="0" collapsed="false">
      <c r="A218" s="3"/>
      <c r="B218" s="28" t="n">
        <v>1427</v>
      </c>
      <c r="C218" s="3" t="s">
        <v>115</v>
      </c>
      <c r="D218" s="0" t="n">
        <v>5.34491</v>
      </c>
      <c r="E218" s="0" t="n">
        <v>16.81273</v>
      </c>
      <c r="F218" s="0" t="n">
        <v>37.11969</v>
      </c>
      <c r="G218" s="0" t="n">
        <v>30.71237</v>
      </c>
      <c r="H218" s="30" t="n">
        <v>89.9897</v>
      </c>
      <c r="I218" s="31" t="n">
        <v>0</v>
      </c>
      <c r="J218" s="0" t="n">
        <v>0</v>
      </c>
      <c r="K218" s="0" t="n">
        <v>73.51217</v>
      </c>
      <c r="L218" s="0" t="n">
        <v>0</v>
      </c>
      <c r="M218" s="0" t="n">
        <v>0</v>
      </c>
      <c r="N218" s="0" t="n">
        <v>0</v>
      </c>
      <c r="O218" s="30" t="n">
        <v>73.51217</v>
      </c>
      <c r="P218" s="0" t="n">
        <v>0</v>
      </c>
      <c r="Q218" s="0" t="n">
        <v>0</v>
      </c>
      <c r="R218" s="0" t="n">
        <v>0</v>
      </c>
      <c r="S218" s="0" t="n">
        <v>0</v>
      </c>
      <c r="T218" s="0" t="n">
        <v>0</v>
      </c>
      <c r="U218" s="0" t="n">
        <v>0</v>
      </c>
      <c r="V218" s="0" t="n">
        <v>0</v>
      </c>
      <c r="W218" s="0" t="n">
        <v>0</v>
      </c>
      <c r="X218" s="0" t="n">
        <v>0</v>
      </c>
      <c r="Y218" s="0" t="n">
        <v>0</v>
      </c>
      <c r="Z218" s="0" t="n">
        <v>0</v>
      </c>
      <c r="AA218" s="0" t="n">
        <v>0</v>
      </c>
      <c r="AB218" s="0" t="n">
        <v>0</v>
      </c>
      <c r="AC218" s="0" t="n">
        <v>0</v>
      </c>
      <c r="AD218" s="0" t="n">
        <v>0</v>
      </c>
      <c r="AE218" s="32" t="n">
        <v>0</v>
      </c>
      <c r="AF218" s="33" t="n">
        <v>163.50187</v>
      </c>
      <c r="AG218" s="6" t="n">
        <v>67.83206</v>
      </c>
      <c r="AH218" s="31" t="n">
        <v>22.15764</v>
      </c>
      <c r="AI218" s="31" t="n">
        <v>73.51217</v>
      </c>
      <c r="AJ218" s="34" t="n">
        <v>0</v>
      </c>
      <c r="AK218" s="35" t="n">
        <v>0</v>
      </c>
      <c r="AL218" s="36"/>
    </row>
    <row r="219" customFormat="false" ht="15" hidden="false" customHeight="false" outlineLevel="0" collapsed="false">
      <c r="A219" s="3"/>
      <c r="B219" s="28" t="n">
        <v>142705</v>
      </c>
      <c r="C219" s="3" t="s">
        <v>63</v>
      </c>
      <c r="D219" s="0" t="n">
        <v>0</v>
      </c>
      <c r="E219" s="0" t="n">
        <v>0</v>
      </c>
      <c r="F219" s="0" t="n">
        <v>36.63731</v>
      </c>
      <c r="G219" s="0" t="n">
        <v>29.58239</v>
      </c>
      <c r="H219" s="30" t="n">
        <v>66.2197</v>
      </c>
      <c r="I219" s="31" t="n">
        <v>0</v>
      </c>
      <c r="J219" s="0" t="n">
        <v>0</v>
      </c>
      <c r="K219" s="0" t="n">
        <v>0</v>
      </c>
      <c r="L219" s="0" t="n">
        <v>0</v>
      </c>
      <c r="M219" s="0" t="n">
        <v>0</v>
      </c>
      <c r="N219" s="0" t="n">
        <v>0</v>
      </c>
      <c r="O219" s="30" t="n">
        <v>0</v>
      </c>
      <c r="P219" s="0" t="n">
        <v>0</v>
      </c>
      <c r="Q219" s="0" t="n">
        <v>0</v>
      </c>
      <c r="R219" s="0" t="n">
        <v>0</v>
      </c>
      <c r="S219" s="0" t="n">
        <v>0</v>
      </c>
      <c r="T219" s="0" t="n">
        <v>0</v>
      </c>
      <c r="U219" s="0" t="n">
        <v>0</v>
      </c>
      <c r="V219" s="0" t="n">
        <v>0</v>
      </c>
      <c r="W219" s="0" t="n">
        <v>0</v>
      </c>
      <c r="X219" s="0" t="n">
        <v>0</v>
      </c>
      <c r="Y219" s="0" t="n">
        <v>0</v>
      </c>
      <c r="Z219" s="0" t="n">
        <v>0</v>
      </c>
      <c r="AA219" s="0" t="n">
        <v>0</v>
      </c>
      <c r="AB219" s="0" t="n">
        <v>0</v>
      </c>
      <c r="AC219" s="0" t="n">
        <v>0</v>
      </c>
      <c r="AD219" s="0" t="n">
        <v>0</v>
      </c>
      <c r="AE219" s="32" t="n">
        <v>0</v>
      </c>
      <c r="AF219" s="33" t="n">
        <v>66.2197</v>
      </c>
      <c r="AG219" s="6" t="n">
        <v>66.2197</v>
      </c>
      <c r="AH219" s="31" t="n">
        <v>0</v>
      </c>
      <c r="AI219" s="31" t="n">
        <v>0</v>
      </c>
      <c r="AJ219" s="34" t="n">
        <v>0</v>
      </c>
      <c r="AK219" s="35" t="n">
        <v>0</v>
      </c>
      <c r="AL219" s="36"/>
    </row>
    <row r="220" customFormat="false" ht="15" hidden="false" customHeight="false" outlineLevel="0" collapsed="false">
      <c r="A220" s="3"/>
      <c r="B220" s="28" t="n">
        <v>142710</v>
      </c>
      <c r="C220" s="3" t="s">
        <v>64</v>
      </c>
      <c r="D220" s="0" t="n">
        <v>0</v>
      </c>
      <c r="E220" s="0" t="n">
        <v>0.59951</v>
      </c>
      <c r="F220" s="0" t="n">
        <v>0.33175</v>
      </c>
      <c r="G220" s="0" t="n">
        <v>0.58183</v>
      </c>
      <c r="H220" s="30" t="n">
        <v>1.51309</v>
      </c>
      <c r="I220" s="31" t="n">
        <v>0</v>
      </c>
      <c r="J220" s="0" t="n">
        <v>0</v>
      </c>
      <c r="K220" s="0" t="n">
        <v>72.45718</v>
      </c>
      <c r="L220" s="0" t="n">
        <v>0</v>
      </c>
      <c r="M220" s="0" t="n">
        <v>0</v>
      </c>
      <c r="N220" s="0" t="n">
        <v>0</v>
      </c>
      <c r="O220" s="30" t="n">
        <v>72.45718</v>
      </c>
      <c r="P220" s="0" t="n">
        <v>0</v>
      </c>
      <c r="Q220" s="0" t="n">
        <v>0</v>
      </c>
      <c r="R220" s="0" t="n">
        <v>0</v>
      </c>
      <c r="S220" s="0" t="n">
        <v>0</v>
      </c>
      <c r="T220" s="0" t="n">
        <v>0</v>
      </c>
      <c r="U220" s="0" t="n">
        <v>0</v>
      </c>
      <c r="V220" s="0" t="n">
        <v>0</v>
      </c>
      <c r="W220" s="0" t="n">
        <v>0</v>
      </c>
      <c r="X220" s="0" t="n">
        <v>0</v>
      </c>
      <c r="Y220" s="0" t="n">
        <v>0</v>
      </c>
      <c r="Z220" s="0" t="n">
        <v>0</v>
      </c>
      <c r="AA220" s="0" t="n">
        <v>0</v>
      </c>
      <c r="AB220" s="0" t="n">
        <v>0</v>
      </c>
      <c r="AC220" s="0" t="n">
        <v>0</v>
      </c>
      <c r="AD220" s="0" t="n">
        <v>0</v>
      </c>
      <c r="AE220" s="32" t="n">
        <v>0</v>
      </c>
      <c r="AF220" s="33" t="n">
        <v>73.97027</v>
      </c>
      <c r="AG220" s="6" t="n">
        <v>0.91358</v>
      </c>
      <c r="AH220" s="31" t="n">
        <v>0.59951</v>
      </c>
      <c r="AI220" s="31" t="n">
        <v>72.45718</v>
      </c>
      <c r="AJ220" s="34" t="n">
        <v>0</v>
      </c>
      <c r="AK220" s="35" t="n">
        <v>1.4210854715202E-014</v>
      </c>
      <c r="AL220" s="36"/>
    </row>
    <row r="221" customFormat="false" ht="15" hidden="false" customHeight="false" outlineLevel="0" collapsed="false">
      <c r="A221" s="3"/>
      <c r="B221" s="28" t="n">
        <v>142715</v>
      </c>
      <c r="C221" s="3" t="s">
        <v>108</v>
      </c>
      <c r="D221" s="0" t="n">
        <v>0</v>
      </c>
      <c r="E221" s="0" t="n">
        <v>2.51566</v>
      </c>
      <c r="F221" s="0" t="n">
        <v>0.13663</v>
      </c>
      <c r="G221" s="0" t="n">
        <v>0.54715</v>
      </c>
      <c r="H221" s="30" t="n">
        <v>3.19944</v>
      </c>
      <c r="I221" s="31" t="n">
        <v>0</v>
      </c>
      <c r="J221" s="0" t="n">
        <v>0</v>
      </c>
      <c r="K221" s="0" t="n">
        <v>1.04499</v>
      </c>
      <c r="L221" s="0" t="n">
        <v>0</v>
      </c>
      <c r="M221" s="0" t="n">
        <v>0</v>
      </c>
      <c r="N221" s="0" t="n">
        <v>0</v>
      </c>
      <c r="O221" s="30" t="n">
        <v>1.04499</v>
      </c>
      <c r="P221" s="0" t="n">
        <v>0</v>
      </c>
      <c r="Q221" s="0" t="n">
        <v>0</v>
      </c>
      <c r="R221" s="0" t="n">
        <v>0</v>
      </c>
      <c r="S221" s="0" t="n">
        <v>0</v>
      </c>
      <c r="T221" s="0" t="n">
        <v>0</v>
      </c>
      <c r="U221" s="0" t="n">
        <v>0</v>
      </c>
      <c r="V221" s="0" t="n">
        <v>0</v>
      </c>
      <c r="W221" s="0" t="n">
        <v>0</v>
      </c>
      <c r="X221" s="0" t="n">
        <v>0</v>
      </c>
      <c r="Y221" s="0" t="n">
        <v>0</v>
      </c>
      <c r="Z221" s="0" t="n">
        <v>0</v>
      </c>
      <c r="AA221" s="0" t="n">
        <v>0</v>
      </c>
      <c r="AB221" s="0" t="n">
        <v>0</v>
      </c>
      <c r="AC221" s="0" t="n">
        <v>0</v>
      </c>
      <c r="AD221" s="0" t="n">
        <v>0</v>
      </c>
      <c r="AE221" s="32" t="n">
        <v>0</v>
      </c>
      <c r="AF221" s="33" t="n">
        <v>4.24443</v>
      </c>
      <c r="AG221" s="6" t="n">
        <v>0.68378</v>
      </c>
      <c r="AH221" s="31" t="n">
        <v>2.51566</v>
      </c>
      <c r="AI221" s="31" t="n">
        <v>1.04499</v>
      </c>
      <c r="AJ221" s="34" t="n">
        <v>0</v>
      </c>
      <c r="AK221" s="35" t="n">
        <v>2.22044604925031E-016</v>
      </c>
      <c r="AL221" s="36"/>
    </row>
    <row r="222" customFormat="false" ht="15" hidden="false" customHeight="false" outlineLevel="0" collapsed="false">
      <c r="A222" s="3"/>
      <c r="B222" s="28" t="n">
        <v>142720</v>
      </c>
      <c r="C222" s="3" t="s">
        <v>109</v>
      </c>
      <c r="D222" s="0" t="n">
        <v>0</v>
      </c>
      <c r="E222" s="0" t="n">
        <v>3.32292</v>
      </c>
      <c r="F222" s="0" t="n">
        <v>0</v>
      </c>
      <c r="G222" s="0" t="n">
        <v>0</v>
      </c>
      <c r="H222" s="30" t="n">
        <v>3.32292</v>
      </c>
      <c r="I222" s="31" t="n">
        <v>0</v>
      </c>
      <c r="J222" s="0" t="n">
        <v>0</v>
      </c>
      <c r="K222" s="0" t="n">
        <v>0.005</v>
      </c>
      <c r="L222" s="0" t="n">
        <v>0</v>
      </c>
      <c r="M222" s="0" t="n">
        <v>0</v>
      </c>
      <c r="N222" s="0" t="n">
        <v>0</v>
      </c>
      <c r="O222" s="30" t="n">
        <v>0.005</v>
      </c>
      <c r="P222" s="0" t="n">
        <v>0</v>
      </c>
      <c r="Q222" s="0" t="n">
        <v>0</v>
      </c>
      <c r="R222" s="0" t="n">
        <v>0</v>
      </c>
      <c r="S222" s="0" t="n">
        <v>0</v>
      </c>
      <c r="T222" s="0" t="n">
        <v>0</v>
      </c>
      <c r="U222" s="0" t="n">
        <v>0</v>
      </c>
      <c r="V222" s="0" t="n">
        <v>0</v>
      </c>
      <c r="W222" s="0" t="n">
        <v>0</v>
      </c>
      <c r="X222" s="0" t="n">
        <v>0</v>
      </c>
      <c r="Y222" s="0" t="n">
        <v>0</v>
      </c>
      <c r="Z222" s="0" t="n">
        <v>0</v>
      </c>
      <c r="AA222" s="0" t="n">
        <v>0</v>
      </c>
      <c r="AB222" s="0" t="n">
        <v>0</v>
      </c>
      <c r="AC222" s="0" t="n">
        <v>0</v>
      </c>
      <c r="AD222" s="0" t="n">
        <v>0</v>
      </c>
      <c r="AE222" s="32" t="n">
        <v>0</v>
      </c>
      <c r="AF222" s="33" t="n">
        <v>3.32792</v>
      </c>
      <c r="AG222" s="6" t="n">
        <v>0</v>
      </c>
      <c r="AH222" s="31" t="n">
        <v>3.32292</v>
      </c>
      <c r="AI222" s="31" t="n">
        <v>0.005</v>
      </c>
      <c r="AJ222" s="34" t="n">
        <v>0</v>
      </c>
      <c r="AK222" s="35" t="n">
        <v>-1.06685493772574E-016</v>
      </c>
      <c r="AL222" s="36"/>
    </row>
    <row r="223" customFormat="false" ht="15" hidden="false" customHeight="false" outlineLevel="0" collapsed="false">
      <c r="A223" s="3"/>
      <c r="B223" s="28" t="n">
        <v>142725</v>
      </c>
      <c r="C223" s="3" t="s">
        <v>110</v>
      </c>
      <c r="D223" s="0" t="n">
        <v>4.25586</v>
      </c>
      <c r="E223" s="0" t="n">
        <v>8.23565</v>
      </c>
      <c r="F223" s="0" t="n">
        <v>0</v>
      </c>
      <c r="G223" s="0" t="n">
        <v>0</v>
      </c>
      <c r="H223" s="30" t="n">
        <v>12.49151</v>
      </c>
      <c r="I223" s="31" t="n">
        <v>0</v>
      </c>
      <c r="J223" s="0" t="n">
        <v>0</v>
      </c>
      <c r="K223" s="0" t="n">
        <v>0.005</v>
      </c>
      <c r="L223" s="0" t="n">
        <v>0</v>
      </c>
      <c r="M223" s="0" t="n">
        <v>0</v>
      </c>
      <c r="N223" s="0" t="n">
        <v>0</v>
      </c>
      <c r="O223" s="30" t="n">
        <v>0.005</v>
      </c>
      <c r="P223" s="0" t="n">
        <v>0</v>
      </c>
      <c r="Q223" s="0" t="n">
        <v>0</v>
      </c>
      <c r="R223" s="0" t="n">
        <v>0</v>
      </c>
      <c r="S223" s="0" t="n">
        <v>0</v>
      </c>
      <c r="T223" s="0" t="n">
        <v>0</v>
      </c>
      <c r="U223" s="0" t="n">
        <v>0</v>
      </c>
      <c r="V223" s="0" t="n">
        <v>0</v>
      </c>
      <c r="W223" s="0" t="n">
        <v>0</v>
      </c>
      <c r="X223" s="0" t="n">
        <v>0</v>
      </c>
      <c r="Y223" s="0" t="n">
        <v>0</v>
      </c>
      <c r="Z223" s="0" t="n">
        <v>0</v>
      </c>
      <c r="AA223" s="0" t="n">
        <v>0</v>
      </c>
      <c r="AB223" s="0" t="n">
        <v>0</v>
      </c>
      <c r="AC223" s="0" t="n">
        <v>0</v>
      </c>
      <c r="AD223" s="0" t="n">
        <v>0</v>
      </c>
      <c r="AE223" s="32" t="n">
        <v>0</v>
      </c>
      <c r="AF223" s="33" t="n">
        <v>12.49651</v>
      </c>
      <c r="AG223" s="6" t="n">
        <v>0</v>
      </c>
      <c r="AH223" s="31" t="n">
        <v>12.49151</v>
      </c>
      <c r="AI223" s="31" t="n">
        <v>0.005</v>
      </c>
      <c r="AJ223" s="34" t="n">
        <v>0</v>
      </c>
      <c r="AK223" s="35" t="n">
        <v>7.81492925927552E-016</v>
      </c>
      <c r="AL223" s="36"/>
    </row>
    <row r="224" customFormat="false" ht="15" hidden="false" customHeight="false" outlineLevel="0" collapsed="false">
      <c r="A224" s="3"/>
      <c r="B224" s="28" t="n">
        <v>142730</v>
      </c>
      <c r="C224" s="3" t="s">
        <v>111</v>
      </c>
      <c r="D224" s="0" t="n">
        <v>1.08905</v>
      </c>
      <c r="E224" s="0" t="n">
        <v>2.13899</v>
      </c>
      <c r="F224" s="0" t="n">
        <v>0.014</v>
      </c>
      <c r="G224" s="0" t="n">
        <v>0.001</v>
      </c>
      <c r="H224" s="30" t="n">
        <v>3.24304</v>
      </c>
      <c r="I224" s="31" t="n">
        <v>0</v>
      </c>
      <c r="J224" s="0" t="n">
        <v>0</v>
      </c>
      <c r="K224" s="0" t="n">
        <v>0</v>
      </c>
      <c r="L224" s="0" t="n">
        <v>0</v>
      </c>
      <c r="M224" s="0" t="n">
        <v>0</v>
      </c>
      <c r="N224" s="0" t="n">
        <v>0</v>
      </c>
      <c r="O224" s="30" t="n">
        <v>0</v>
      </c>
      <c r="P224" s="0" t="n">
        <v>0</v>
      </c>
      <c r="Q224" s="0" t="n">
        <v>0</v>
      </c>
      <c r="R224" s="0" t="n">
        <v>0</v>
      </c>
      <c r="S224" s="0" t="n">
        <v>0</v>
      </c>
      <c r="T224" s="0" t="n">
        <v>0</v>
      </c>
      <c r="U224" s="0" t="n">
        <v>0</v>
      </c>
      <c r="V224" s="0" t="n">
        <v>0</v>
      </c>
      <c r="W224" s="0" t="n">
        <v>0</v>
      </c>
      <c r="X224" s="0" t="n">
        <v>0</v>
      </c>
      <c r="Y224" s="0" t="n">
        <v>0</v>
      </c>
      <c r="Z224" s="0" t="n">
        <v>0</v>
      </c>
      <c r="AA224" s="0" t="n">
        <v>0</v>
      </c>
      <c r="AB224" s="0" t="n">
        <v>0</v>
      </c>
      <c r="AC224" s="0" t="n">
        <v>0</v>
      </c>
      <c r="AD224" s="0" t="n">
        <v>0</v>
      </c>
      <c r="AE224" s="32" t="n">
        <v>0</v>
      </c>
      <c r="AF224" s="33" t="n">
        <v>3.24304</v>
      </c>
      <c r="AG224" s="6" t="n">
        <v>0.015</v>
      </c>
      <c r="AH224" s="31" t="n">
        <v>3.22804</v>
      </c>
      <c r="AI224" s="31" t="n">
        <v>0</v>
      </c>
      <c r="AJ224" s="34" t="n">
        <v>0</v>
      </c>
      <c r="AK224" s="35" t="n">
        <v>-4.44089209850063E-016</v>
      </c>
      <c r="AL224" s="36"/>
    </row>
    <row r="225" customFormat="false" ht="15" hidden="false" customHeight="false" outlineLevel="0" collapsed="false">
      <c r="A225" s="3"/>
      <c r="B225" s="28" t="n">
        <v>1428</v>
      </c>
      <c r="C225" s="3" t="s">
        <v>116</v>
      </c>
      <c r="D225" s="0" t="n">
        <v>0</v>
      </c>
      <c r="E225" s="0" t="n">
        <v>3.12908</v>
      </c>
      <c r="F225" s="0" t="n">
        <v>0</v>
      </c>
      <c r="G225" s="0" t="n">
        <v>0.001</v>
      </c>
      <c r="H225" s="30" t="n">
        <v>3.13008</v>
      </c>
      <c r="I225" s="31" t="n">
        <v>0</v>
      </c>
      <c r="J225" s="0" t="n">
        <v>0</v>
      </c>
      <c r="K225" s="0" t="n">
        <v>1.19981</v>
      </c>
      <c r="L225" s="0" t="n">
        <v>0</v>
      </c>
      <c r="M225" s="0" t="n">
        <v>0</v>
      </c>
      <c r="N225" s="0" t="n">
        <v>0</v>
      </c>
      <c r="O225" s="30" t="n">
        <v>1.19981</v>
      </c>
      <c r="P225" s="0" t="n">
        <v>0</v>
      </c>
      <c r="Q225" s="0" t="n">
        <v>0</v>
      </c>
      <c r="R225" s="0" t="n">
        <v>0</v>
      </c>
      <c r="S225" s="0" t="n">
        <v>0</v>
      </c>
      <c r="T225" s="0" t="n">
        <v>0</v>
      </c>
      <c r="U225" s="0" t="n">
        <v>0</v>
      </c>
      <c r="V225" s="0" t="n">
        <v>0.08902</v>
      </c>
      <c r="W225" s="0" t="n">
        <v>76.06514</v>
      </c>
      <c r="X225" s="0" t="n">
        <v>0</v>
      </c>
      <c r="Y225" s="0" t="n">
        <v>0</v>
      </c>
      <c r="Z225" s="0" t="n">
        <v>171.41559</v>
      </c>
      <c r="AA225" s="0" t="n">
        <v>5.18821</v>
      </c>
      <c r="AB225" s="0" t="n">
        <v>0</v>
      </c>
      <c r="AC225" s="0" t="n">
        <v>0</v>
      </c>
      <c r="AD225" s="0" t="n">
        <v>0</v>
      </c>
      <c r="AE225" s="32" t="n">
        <v>252.75796</v>
      </c>
      <c r="AF225" s="33" t="n">
        <v>257.08785</v>
      </c>
      <c r="AG225" s="6" t="n">
        <v>0.09002</v>
      </c>
      <c r="AH225" s="31" t="n">
        <v>174.54467</v>
      </c>
      <c r="AI225" s="31" t="n">
        <v>1.19981</v>
      </c>
      <c r="AJ225" s="34" t="n">
        <v>81.25335</v>
      </c>
      <c r="AK225" s="35" t="n">
        <v>0</v>
      </c>
      <c r="AL225" s="36"/>
    </row>
    <row r="226" customFormat="false" ht="15" hidden="false" customHeight="false" outlineLevel="0" collapsed="false">
      <c r="A226" s="3"/>
      <c r="B226" s="28" t="n">
        <v>142805</v>
      </c>
      <c r="C226" s="3" t="s">
        <v>63</v>
      </c>
      <c r="D226" s="0" t="n">
        <v>0</v>
      </c>
      <c r="E226" s="0" t="n">
        <v>0.12799</v>
      </c>
      <c r="F226" s="0" t="n">
        <v>0</v>
      </c>
      <c r="G226" s="0" t="n">
        <v>0</v>
      </c>
      <c r="H226" s="30" t="n">
        <v>0.12799</v>
      </c>
      <c r="I226" s="31" t="n">
        <v>0</v>
      </c>
      <c r="J226" s="0" t="n">
        <v>0</v>
      </c>
      <c r="K226" s="0" t="n">
        <v>0.24614</v>
      </c>
      <c r="L226" s="0" t="n">
        <v>0</v>
      </c>
      <c r="M226" s="0" t="n">
        <v>0</v>
      </c>
      <c r="N226" s="0" t="n">
        <v>0</v>
      </c>
      <c r="O226" s="30" t="n">
        <v>0.24614</v>
      </c>
      <c r="P226" s="0" t="n">
        <v>0</v>
      </c>
      <c r="Q226" s="0" t="n">
        <v>0</v>
      </c>
      <c r="R226" s="0" t="n">
        <v>0</v>
      </c>
      <c r="S226" s="0" t="n">
        <v>0</v>
      </c>
      <c r="T226" s="0" t="n">
        <v>0</v>
      </c>
      <c r="U226" s="0" t="n">
        <v>0</v>
      </c>
      <c r="V226" s="0" t="n">
        <v>0.08602</v>
      </c>
      <c r="W226" s="0" t="n">
        <v>46.57966</v>
      </c>
      <c r="X226" s="0" t="n">
        <v>0</v>
      </c>
      <c r="Y226" s="0" t="n">
        <v>0</v>
      </c>
      <c r="Z226" s="0" t="n">
        <v>85.88921</v>
      </c>
      <c r="AA226" s="0" t="n">
        <v>4.28831</v>
      </c>
      <c r="AB226" s="0" t="n">
        <v>0</v>
      </c>
      <c r="AC226" s="0" t="n">
        <v>0</v>
      </c>
      <c r="AD226" s="0" t="n">
        <v>0</v>
      </c>
      <c r="AE226" s="32" t="n">
        <v>136.8432</v>
      </c>
      <c r="AF226" s="33" t="n">
        <v>137.21733</v>
      </c>
      <c r="AG226" s="6" t="n">
        <v>0.08602</v>
      </c>
      <c r="AH226" s="31" t="n">
        <v>86.0172</v>
      </c>
      <c r="AI226" s="31" t="n">
        <v>0.24614</v>
      </c>
      <c r="AJ226" s="34" t="n">
        <v>50.86797</v>
      </c>
      <c r="AK226" s="35" t="n">
        <v>0</v>
      </c>
      <c r="AL226" s="36"/>
    </row>
    <row r="227" customFormat="false" ht="15" hidden="false" customHeight="false" outlineLevel="0" collapsed="false">
      <c r="A227" s="3"/>
      <c r="B227" s="28" t="n">
        <v>142810</v>
      </c>
      <c r="C227" s="3" t="s">
        <v>64</v>
      </c>
      <c r="D227" s="0" t="n">
        <v>0</v>
      </c>
      <c r="E227" s="0" t="n">
        <v>2.65371</v>
      </c>
      <c r="F227" s="0" t="n">
        <v>0</v>
      </c>
      <c r="G227" s="0" t="n">
        <v>0</v>
      </c>
      <c r="H227" s="30" t="n">
        <v>2.65371</v>
      </c>
      <c r="I227" s="31" t="n">
        <v>0</v>
      </c>
      <c r="J227" s="0" t="n">
        <v>0</v>
      </c>
      <c r="K227" s="0" t="n">
        <v>0.4824</v>
      </c>
      <c r="L227" s="0" t="n">
        <v>0</v>
      </c>
      <c r="M227" s="0" t="n">
        <v>0</v>
      </c>
      <c r="N227" s="0" t="n">
        <v>0</v>
      </c>
      <c r="O227" s="30" t="n">
        <v>0.4824</v>
      </c>
      <c r="P227" s="0" t="n">
        <v>0</v>
      </c>
      <c r="Q227" s="0" t="n">
        <v>0</v>
      </c>
      <c r="R227" s="0" t="n">
        <v>0</v>
      </c>
      <c r="S227" s="0" t="n">
        <v>0</v>
      </c>
      <c r="T227" s="0" t="n">
        <v>0</v>
      </c>
      <c r="U227" s="0" t="n">
        <v>0</v>
      </c>
      <c r="V227" s="0" t="n">
        <v>0</v>
      </c>
      <c r="W227" s="0" t="n">
        <v>29.23648</v>
      </c>
      <c r="X227" s="0" t="n">
        <v>0</v>
      </c>
      <c r="Y227" s="0" t="n">
        <v>0</v>
      </c>
      <c r="Z227" s="0" t="n">
        <v>80.6476</v>
      </c>
      <c r="AA227" s="0" t="n">
        <v>0.8779</v>
      </c>
      <c r="AB227" s="0" t="n">
        <v>0</v>
      </c>
      <c r="AC227" s="0" t="n">
        <v>0</v>
      </c>
      <c r="AD227" s="0" t="n">
        <v>0</v>
      </c>
      <c r="AE227" s="32" t="n">
        <v>110.76198</v>
      </c>
      <c r="AF227" s="33" t="n">
        <v>113.89809</v>
      </c>
      <c r="AG227" s="6" t="n">
        <v>0</v>
      </c>
      <c r="AH227" s="31" t="n">
        <v>83.30131</v>
      </c>
      <c r="AI227" s="31" t="n">
        <v>0.4824</v>
      </c>
      <c r="AJ227" s="34" t="n">
        <v>30.11438</v>
      </c>
      <c r="AK227" s="35" t="n">
        <v>0</v>
      </c>
      <c r="AL227" s="36"/>
    </row>
    <row r="228" customFormat="false" ht="15" hidden="false" customHeight="false" outlineLevel="0" collapsed="false">
      <c r="A228" s="3"/>
      <c r="B228" s="28" t="n">
        <v>142815</v>
      </c>
      <c r="C228" s="3" t="s">
        <v>65</v>
      </c>
      <c r="D228" s="0" t="n">
        <v>0</v>
      </c>
      <c r="E228" s="0" t="n">
        <v>0.24218</v>
      </c>
      <c r="F228" s="0" t="n">
        <v>0</v>
      </c>
      <c r="G228" s="0" t="n">
        <v>0</v>
      </c>
      <c r="H228" s="30" t="n">
        <v>0.24218</v>
      </c>
      <c r="I228" s="31" t="n">
        <v>0</v>
      </c>
      <c r="J228" s="0" t="n">
        <v>0</v>
      </c>
      <c r="K228" s="0" t="n">
        <v>0.47027</v>
      </c>
      <c r="L228" s="0" t="n">
        <v>0</v>
      </c>
      <c r="M228" s="0" t="n">
        <v>0</v>
      </c>
      <c r="N228" s="0" t="n">
        <v>0</v>
      </c>
      <c r="O228" s="30" t="n">
        <v>0.47027</v>
      </c>
      <c r="P228" s="0" t="n">
        <v>0</v>
      </c>
      <c r="Q228" s="0" t="n">
        <v>0</v>
      </c>
      <c r="R228" s="0" t="n">
        <v>0</v>
      </c>
      <c r="S228" s="0" t="n">
        <v>0</v>
      </c>
      <c r="T228" s="0" t="n">
        <v>0</v>
      </c>
      <c r="U228" s="0" t="n">
        <v>0</v>
      </c>
      <c r="V228" s="0" t="n">
        <v>0</v>
      </c>
      <c r="W228" s="0" t="n">
        <v>0.213</v>
      </c>
      <c r="X228" s="0" t="n">
        <v>0</v>
      </c>
      <c r="Y228" s="0" t="n">
        <v>0</v>
      </c>
      <c r="Z228" s="0" t="n">
        <v>0.12078</v>
      </c>
      <c r="AA228" s="0" t="n">
        <v>0.007</v>
      </c>
      <c r="AB228" s="0" t="n">
        <v>0</v>
      </c>
      <c r="AC228" s="0" t="n">
        <v>0</v>
      </c>
      <c r="AD228" s="0" t="n">
        <v>0</v>
      </c>
      <c r="AE228" s="32" t="n">
        <v>0.34078</v>
      </c>
      <c r="AF228" s="33" t="n">
        <v>1.05323</v>
      </c>
      <c r="AG228" s="6" t="n">
        <v>0</v>
      </c>
      <c r="AH228" s="31" t="n">
        <v>0.36296</v>
      </c>
      <c r="AI228" s="31" t="n">
        <v>0.47027</v>
      </c>
      <c r="AJ228" s="34" t="n">
        <v>0.22</v>
      </c>
      <c r="AK228" s="35" t="n">
        <v>0</v>
      </c>
      <c r="AL228" s="36"/>
    </row>
    <row r="229" customFormat="false" ht="15" hidden="false" customHeight="false" outlineLevel="0" collapsed="false">
      <c r="A229" s="3"/>
      <c r="B229" s="28" t="n">
        <v>142820</v>
      </c>
      <c r="C229" s="3" t="s">
        <v>66</v>
      </c>
      <c r="D229" s="0" t="n">
        <v>0</v>
      </c>
      <c r="E229" s="0" t="n">
        <v>0</v>
      </c>
      <c r="F229" s="0" t="n">
        <v>0</v>
      </c>
      <c r="G229" s="0" t="n">
        <v>0</v>
      </c>
      <c r="H229" s="30" t="n">
        <v>0</v>
      </c>
      <c r="I229" s="31" t="n">
        <v>0</v>
      </c>
      <c r="J229" s="0" t="n">
        <v>0</v>
      </c>
      <c r="K229" s="0" t="n">
        <v>0</v>
      </c>
      <c r="L229" s="0" t="n">
        <v>0</v>
      </c>
      <c r="M229" s="0" t="n">
        <v>0</v>
      </c>
      <c r="N229" s="0" t="n">
        <v>0</v>
      </c>
      <c r="O229" s="30" t="n">
        <v>0</v>
      </c>
      <c r="P229" s="0" t="n">
        <v>0</v>
      </c>
      <c r="Q229" s="0" t="n">
        <v>0</v>
      </c>
      <c r="R229" s="0" t="n">
        <v>0</v>
      </c>
      <c r="S229" s="0" t="n">
        <v>0</v>
      </c>
      <c r="T229" s="0" t="n">
        <v>0</v>
      </c>
      <c r="U229" s="0" t="n">
        <v>0</v>
      </c>
      <c r="V229" s="0" t="n">
        <v>0.002</v>
      </c>
      <c r="W229" s="0" t="n">
        <v>0.029</v>
      </c>
      <c r="X229" s="0" t="n">
        <v>0</v>
      </c>
      <c r="Y229" s="0" t="n">
        <v>0</v>
      </c>
      <c r="Z229" s="0" t="n">
        <v>0</v>
      </c>
      <c r="AA229" s="0" t="n">
        <v>0.005</v>
      </c>
      <c r="AB229" s="0" t="n">
        <v>0</v>
      </c>
      <c r="AC229" s="0" t="n">
        <v>0</v>
      </c>
      <c r="AD229" s="0" t="n">
        <v>0</v>
      </c>
      <c r="AE229" s="32" t="n">
        <v>0.036</v>
      </c>
      <c r="AF229" s="33" t="n">
        <v>0.036</v>
      </c>
      <c r="AG229" s="6" t="n">
        <v>0.002</v>
      </c>
      <c r="AH229" s="31" t="n">
        <v>0</v>
      </c>
      <c r="AI229" s="31" t="n">
        <v>0</v>
      </c>
      <c r="AJ229" s="34" t="n">
        <v>0.034</v>
      </c>
      <c r="AK229" s="35" t="n">
        <v>0</v>
      </c>
      <c r="AL229" s="36"/>
    </row>
    <row r="230" customFormat="false" ht="15" hidden="false" customHeight="false" outlineLevel="0" collapsed="false">
      <c r="A230" s="3"/>
      <c r="B230" s="28" t="n">
        <v>142825</v>
      </c>
      <c r="C230" s="3" t="s">
        <v>67</v>
      </c>
      <c r="D230" s="0" t="n">
        <v>0</v>
      </c>
      <c r="E230" s="0" t="n">
        <v>0.1052</v>
      </c>
      <c r="F230" s="0" t="n">
        <v>0</v>
      </c>
      <c r="G230" s="0" t="n">
        <v>0.001</v>
      </c>
      <c r="H230" s="30" t="n">
        <v>0.1062</v>
      </c>
      <c r="I230" s="31" t="n">
        <v>0</v>
      </c>
      <c r="J230" s="0" t="n">
        <v>0</v>
      </c>
      <c r="K230" s="0" t="n">
        <v>0.001</v>
      </c>
      <c r="L230" s="0" t="n">
        <v>0</v>
      </c>
      <c r="M230" s="0" t="n">
        <v>0</v>
      </c>
      <c r="N230" s="0" t="n">
        <v>0</v>
      </c>
      <c r="O230" s="30" t="n">
        <v>0.001</v>
      </c>
      <c r="P230" s="0" t="n">
        <v>0</v>
      </c>
      <c r="Q230" s="0" t="n">
        <v>0</v>
      </c>
      <c r="R230" s="0" t="n">
        <v>0</v>
      </c>
      <c r="S230" s="0" t="n">
        <v>0</v>
      </c>
      <c r="T230" s="0" t="n">
        <v>0</v>
      </c>
      <c r="U230" s="0" t="n">
        <v>0</v>
      </c>
      <c r="V230" s="0" t="n">
        <v>0.001</v>
      </c>
      <c r="W230" s="0" t="n">
        <v>0.007</v>
      </c>
      <c r="X230" s="0" t="n">
        <v>0</v>
      </c>
      <c r="Y230" s="0" t="n">
        <v>0</v>
      </c>
      <c r="Z230" s="0" t="n">
        <v>4.758</v>
      </c>
      <c r="AA230" s="0" t="n">
        <v>0.01</v>
      </c>
      <c r="AB230" s="0" t="n">
        <v>0</v>
      </c>
      <c r="AC230" s="0" t="n">
        <v>0</v>
      </c>
      <c r="AD230" s="0" t="n">
        <v>0</v>
      </c>
      <c r="AE230" s="32" t="n">
        <v>4.776</v>
      </c>
      <c r="AF230" s="33" t="n">
        <v>4.8832</v>
      </c>
      <c r="AG230" s="6" t="n">
        <v>0.002</v>
      </c>
      <c r="AH230" s="31" t="n">
        <v>4.8632</v>
      </c>
      <c r="AI230" s="31" t="n">
        <v>0.001</v>
      </c>
      <c r="AJ230" s="34" t="n">
        <v>0.017</v>
      </c>
      <c r="AK230" s="35" t="n">
        <v>-2.08166817117217E-016</v>
      </c>
      <c r="AL230" s="36"/>
    </row>
    <row r="231" customFormat="false" ht="15" hidden="false" customHeight="false" outlineLevel="0" collapsed="false">
      <c r="A231" s="3"/>
      <c r="B231" s="28" t="n">
        <v>1499</v>
      </c>
      <c r="C231" s="3" t="s">
        <v>117</v>
      </c>
      <c r="D231" s="29" t="n">
        <v>-30134.08432</v>
      </c>
      <c r="E231" s="29" t="n">
        <v>-99419.16901</v>
      </c>
      <c r="F231" s="29" t="n">
        <v>-301036.42698</v>
      </c>
      <c r="G231" s="29" t="n">
        <v>-17786.67775</v>
      </c>
      <c r="H231" s="30" t="n">
        <v>-448376.35806</v>
      </c>
      <c r="I231" s="31" t="n">
        <v>-23862.47322</v>
      </c>
      <c r="J231" s="29" t="n">
        <v>-20586.28613</v>
      </c>
      <c r="K231" s="29" t="n">
        <v>-11362.63933</v>
      </c>
      <c r="L231" s="29" t="n">
        <v>-23683.36922</v>
      </c>
      <c r="M231" s="29" t="n">
        <v>-6565.95209</v>
      </c>
      <c r="N231" s="29" t="n">
        <v>-7358.53183</v>
      </c>
      <c r="O231" s="30" t="n">
        <v>-93419.25182</v>
      </c>
      <c r="P231" s="29" t="n">
        <v>-2206.21754</v>
      </c>
      <c r="Q231" s="29" t="n">
        <v>-4456.812</v>
      </c>
      <c r="R231" s="0" t="n">
        <v>-791.2724</v>
      </c>
      <c r="S231" s="0" t="n">
        <v>-931.83951</v>
      </c>
      <c r="T231" s="0" t="n">
        <v>-315.11535</v>
      </c>
      <c r="U231" s="29" t="n">
        <v>-1818.16043</v>
      </c>
      <c r="V231" s="29" t="n">
        <v>-9410.95515</v>
      </c>
      <c r="W231" s="29" t="n">
        <v>-13259.19244</v>
      </c>
      <c r="X231" s="0" t="n">
        <v>-441.43135</v>
      </c>
      <c r="Y231" s="29" t="n">
        <v>-8136.28381</v>
      </c>
      <c r="Z231" s="29" t="n">
        <v>-16349.32437</v>
      </c>
      <c r="AA231" s="29" t="n">
        <v>-11238.18167</v>
      </c>
      <c r="AB231" s="29" t="n">
        <v>-1274.02232</v>
      </c>
      <c r="AC231" s="29" t="n">
        <v>-1867.29022</v>
      </c>
      <c r="AD231" s="0" t="n">
        <v>-181.77811</v>
      </c>
      <c r="AE231" s="32" t="n">
        <v>-72677.87667</v>
      </c>
      <c r="AF231" s="33" t="n">
        <v>-614473.48655</v>
      </c>
      <c r="AG231" s="6" t="n">
        <v>-419562.77903</v>
      </c>
      <c r="AH231" s="31" t="n">
        <v>-157183.40386</v>
      </c>
      <c r="AI231" s="31" t="n">
        <v>-11362.63933</v>
      </c>
      <c r="AJ231" s="34" t="n">
        <v>-26364.66433</v>
      </c>
      <c r="AK231" s="35" t="n">
        <v>0</v>
      </c>
      <c r="AL231" s="36"/>
    </row>
    <row r="232" customFormat="false" ht="15" hidden="false" customHeight="false" outlineLevel="0" collapsed="false">
      <c r="A232" s="3"/>
      <c r="B232" s="28" t="n">
        <v>149905</v>
      </c>
      <c r="C232" s="3" t="s">
        <v>118</v>
      </c>
      <c r="D232" s="29" t="n">
        <v>-9774.96158</v>
      </c>
      <c r="E232" s="29" t="n">
        <v>-7311.25655</v>
      </c>
      <c r="F232" s="29" t="n">
        <v>-75076.16929</v>
      </c>
      <c r="G232" s="29" t="n">
        <v>-10591.89586</v>
      </c>
      <c r="H232" s="30" t="n">
        <v>-102754.28328</v>
      </c>
      <c r="I232" s="31" t="n">
        <v>-7111.39094</v>
      </c>
      <c r="J232" s="29" t="n">
        <v>-7621.47228</v>
      </c>
      <c r="K232" s="29" t="n">
        <v>-3209.87458</v>
      </c>
      <c r="L232" s="29" t="n">
        <v>-13308.43806</v>
      </c>
      <c r="M232" s="29" t="n">
        <v>-2882.97448</v>
      </c>
      <c r="N232" s="29" t="n">
        <v>-3120.2422</v>
      </c>
      <c r="O232" s="30" t="n">
        <v>-37254.39254</v>
      </c>
      <c r="P232" s="0" t="n">
        <v>-377.33834</v>
      </c>
      <c r="Q232" s="29" t="n">
        <v>-4440.576</v>
      </c>
      <c r="R232" s="0" t="n">
        <v>-550.09042</v>
      </c>
      <c r="S232" s="0" t="n">
        <v>-610.3651</v>
      </c>
      <c r="T232" s="0" t="n">
        <v>-48.66407</v>
      </c>
      <c r="U232" s="29" t="n">
        <v>-1808.03233</v>
      </c>
      <c r="V232" s="29" t="n">
        <v>-5247.13001</v>
      </c>
      <c r="W232" s="29" t="n">
        <v>-6434.05956</v>
      </c>
      <c r="X232" s="0" t="n">
        <v>-4.43467</v>
      </c>
      <c r="Y232" s="29" t="n">
        <v>-1299.78787</v>
      </c>
      <c r="Z232" s="0" t="n">
        <v>-1.13603</v>
      </c>
      <c r="AA232" s="29" t="n">
        <v>-3140.88001</v>
      </c>
      <c r="AB232" s="0" t="n">
        <v>-229.03674</v>
      </c>
      <c r="AC232" s="0" t="n">
        <v>0</v>
      </c>
      <c r="AD232" s="0" t="n">
        <v>-36.9317</v>
      </c>
      <c r="AE232" s="32" t="n">
        <v>-24228.46285</v>
      </c>
      <c r="AF232" s="33" t="n">
        <v>-164237.13867</v>
      </c>
      <c r="AG232" s="6" t="n">
        <v>-132597.81371</v>
      </c>
      <c r="AH232" s="31" t="n">
        <v>-18854.51081</v>
      </c>
      <c r="AI232" s="31" t="n">
        <v>-3209.87458</v>
      </c>
      <c r="AJ232" s="34" t="n">
        <v>-9574.93957</v>
      </c>
      <c r="AK232" s="35" t="n">
        <v>0</v>
      </c>
      <c r="AL232" s="36"/>
    </row>
    <row r="233" customFormat="false" ht="15" hidden="false" customHeight="false" outlineLevel="0" collapsed="false">
      <c r="A233" s="3"/>
      <c r="B233" s="28" t="n">
        <v>149910</v>
      </c>
      <c r="C233" s="3" t="s">
        <v>119</v>
      </c>
      <c r="D233" s="29" t="n">
        <v>-14602.85875</v>
      </c>
      <c r="E233" s="29" t="n">
        <v>-10388.49532</v>
      </c>
      <c r="F233" s="29" t="n">
        <v>-55434.21027</v>
      </c>
      <c r="G233" s="29" t="n">
        <v>-2744.17709</v>
      </c>
      <c r="H233" s="30" t="n">
        <v>-83169.74143</v>
      </c>
      <c r="I233" s="31" t="n">
        <v>-15676.25056</v>
      </c>
      <c r="J233" s="29" t="n">
        <v>-3183.26204</v>
      </c>
      <c r="K233" s="29" t="n">
        <v>-2403.65407</v>
      </c>
      <c r="L233" s="29" t="n">
        <v>-2368.86505</v>
      </c>
      <c r="M233" s="29" t="n">
        <v>-3351.13629</v>
      </c>
      <c r="N233" s="29" t="n">
        <v>-2912.29855</v>
      </c>
      <c r="O233" s="30" t="n">
        <v>-29895.46656</v>
      </c>
      <c r="P233" s="29" t="n">
        <v>-1740.70952</v>
      </c>
      <c r="Q233" s="0" t="n">
        <v>-0.103</v>
      </c>
      <c r="R233" s="0" t="n">
        <v>-9.09711</v>
      </c>
      <c r="S233" s="0" t="n">
        <v>-90.61531</v>
      </c>
      <c r="T233" s="0" t="n">
        <v>-252.7736</v>
      </c>
      <c r="U233" s="0" t="n">
        <v>-2.09682</v>
      </c>
      <c r="V233" s="29" t="n">
        <v>-1683.06817</v>
      </c>
      <c r="W233" s="0" t="n">
        <v>-73.96978</v>
      </c>
      <c r="X233" s="0" t="n">
        <v>-211.38434</v>
      </c>
      <c r="Y233" s="29" t="n">
        <v>-5268.17815</v>
      </c>
      <c r="Z233" s="29" t="n">
        <v>-6931.47575</v>
      </c>
      <c r="AA233" s="0" t="n">
        <v>-20.90011</v>
      </c>
      <c r="AB233" s="0" t="n">
        <v>-846.55155</v>
      </c>
      <c r="AC233" s="0" t="n">
        <v>-1.059</v>
      </c>
      <c r="AD233" s="0" t="n">
        <v>-88.02685</v>
      </c>
      <c r="AE233" s="32" t="n">
        <v>-17220.00906</v>
      </c>
      <c r="AF233" s="33" t="n">
        <v>-130285.21705</v>
      </c>
      <c r="AG233" s="6" t="n">
        <v>-88301.73181</v>
      </c>
      <c r="AH233" s="31" t="n">
        <v>-39483.90228</v>
      </c>
      <c r="AI233" s="31" t="n">
        <v>-2403.65407</v>
      </c>
      <c r="AJ233" s="34" t="n">
        <v>-95.92889</v>
      </c>
      <c r="AK233" s="35" t="n">
        <v>7.58859641791787E-012</v>
      </c>
      <c r="AL233" s="36"/>
    </row>
    <row r="234" customFormat="false" ht="15" hidden="false" customHeight="false" outlineLevel="0" collapsed="false">
      <c r="A234" s="3"/>
      <c r="B234" s="28" t="n">
        <v>149915</v>
      </c>
      <c r="C234" s="3" t="s">
        <v>120</v>
      </c>
      <c r="D234" s="29" t="n">
        <v>-1356.94408</v>
      </c>
      <c r="E234" s="29" t="n">
        <v>-1619.53443</v>
      </c>
      <c r="F234" s="29" t="n">
        <v>-28825.1833</v>
      </c>
      <c r="G234" s="0" t="n">
        <v>-639.6231</v>
      </c>
      <c r="H234" s="30" t="n">
        <v>-32441.28491</v>
      </c>
      <c r="I234" s="31" t="n">
        <v>-291.21121</v>
      </c>
      <c r="J234" s="0" t="n">
        <v>-704.40407</v>
      </c>
      <c r="K234" s="29" t="n">
        <v>-2197.40636</v>
      </c>
      <c r="L234" s="29" t="n">
        <v>-2531.82806</v>
      </c>
      <c r="M234" s="0" t="n">
        <v>-102.9743</v>
      </c>
      <c r="N234" s="0" t="n">
        <v>-880.66569</v>
      </c>
      <c r="O234" s="30" t="n">
        <v>-6708.48969</v>
      </c>
      <c r="P234" s="0" t="n">
        <v>-8.56784</v>
      </c>
      <c r="Q234" s="0" t="n">
        <v>-16.133</v>
      </c>
      <c r="R234" s="0" t="n">
        <v>-0.17051</v>
      </c>
      <c r="S234" s="0" t="n">
        <v>0</v>
      </c>
      <c r="T234" s="0" t="n">
        <v>-11.4634</v>
      </c>
      <c r="U234" s="0" t="n">
        <v>-8.03128</v>
      </c>
      <c r="V234" s="0" t="n">
        <v>-601.60518</v>
      </c>
      <c r="W234" s="0" t="n">
        <v>-118.07719</v>
      </c>
      <c r="X234" s="0" t="n">
        <v>-5.93945</v>
      </c>
      <c r="Y234" s="0" t="n">
        <v>-221.838</v>
      </c>
      <c r="Z234" s="0" t="n">
        <v>-38.58722</v>
      </c>
      <c r="AA234" s="0" t="n">
        <v>-86.13868</v>
      </c>
      <c r="AB234" s="0" t="n">
        <v>-0.68433</v>
      </c>
      <c r="AC234" s="0" t="n">
        <v>0</v>
      </c>
      <c r="AD234" s="0" t="n">
        <v>-32.40482</v>
      </c>
      <c r="AE234" s="32" t="n">
        <v>-1149.6409</v>
      </c>
      <c r="AF234" s="33" t="n">
        <v>-40299.4155</v>
      </c>
      <c r="AG234" s="6" t="n">
        <v>-34602.51403</v>
      </c>
      <c r="AH234" s="31" t="n">
        <v>-3295.27924</v>
      </c>
      <c r="AI234" s="31" t="n">
        <v>-2197.40636</v>
      </c>
      <c r="AJ234" s="34" t="n">
        <v>-204.21587</v>
      </c>
      <c r="AK234" s="35" t="n">
        <v>2.72848410531878E-012</v>
      </c>
      <c r="AL234" s="36"/>
    </row>
    <row r="235" customFormat="false" ht="15" hidden="false" customHeight="false" outlineLevel="0" collapsed="false">
      <c r="A235" s="3"/>
      <c r="B235" s="28" t="n">
        <v>149920</v>
      </c>
      <c r="C235" s="3" t="s">
        <v>121</v>
      </c>
      <c r="D235" s="0" t="n">
        <v>0</v>
      </c>
      <c r="E235" s="0" t="n">
        <v>-8.81437</v>
      </c>
      <c r="F235" s="29" t="n">
        <v>-23801.05424</v>
      </c>
      <c r="G235" s="0" t="n">
        <v>-94.71174</v>
      </c>
      <c r="H235" s="30" t="n">
        <v>-23904.58035</v>
      </c>
      <c r="I235" s="31" t="n">
        <v>-114.60312</v>
      </c>
      <c r="J235" s="0" t="n">
        <v>0</v>
      </c>
      <c r="K235" s="0" t="n">
        <v>-292.73865</v>
      </c>
      <c r="L235" s="0" t="n">
        <v>-63.82613</v>
      </c>
      <c r="M235" s="0" t="n">
        <v>-200.75464</v>
      </c>
      <c r="N235" s="0" t="n">
        <v>-39.41152</v>
      </c>
      <c r="O235" s="30" t="n">
        <v>-711.33406</v>
      </c>
      <c r="P235" s="0" t="n">
        <v>-27.05029</v>
      </c>
      <c r="Q235" s="0" t="n">
        <v>0</v>
      </c>
      <c r="R235" s="0" t="n">
        <v>0</v>
      </c>
      <c r="S235" s="0" t="n">
        <v>-230.8591</v>
      </c>
      <c r="T235" s="0" t="n">
        <v>-2.21428</v>
      </c>
      <c r="U235" s="0" t="n">
        <v>0</v>
      </c>
      <c r="V235" s="29" t="n">
        <v>-1185.37512</v>
      </c>
      <c r="W235" s="29" t="n">
        <v>-5072.82006</v>
      </c>
      <c r="X235" s="0" t="n">
        <v>-169.66341</v>
      </c>
      <c r="Y235" s="0" t="n">
        <v>0</v>
      </c>
      <c r="Z235" s="29" t="n">
        <v>-4038.28443</v>
      </c>
      <c r="AA235" s="29" t="n">
        <v>-4549.68749</v>
      </c>
      <c r="AB235" s="0" t="n">
        <v>-197.7497</v>
      </c>
      <c r="AC235" s="29" t="n">
        <v>-1297.6346</v>
      </c>
      <c r="AD235" s="0" t="n">
        <v>-24.41474</v>
      </c>
      <c r="AE235" s="32" t="n">
        <v>-16795.75322</v>
      </c>
      <c r="AF235" s="33" t="n">
        <v>-41411.66763</v>
      </c>
      <c r="AG235" s="6" t="n">
        <v>-25928.34531</v>
      </c>
      <c r="AH235" s="31" t="n">
        <v>-4270.44152</v>
      </c>
      <c r="AI235" s="31" t="n">
        <v>-292.73865</v>
      </c>
      <c r="AJ235" s="34" t="n">
        <v>-10920.14215</v>
      </c>
      <c r="AK235" s="35" t="n">
        <v>0</v>
      </c>
      <c r="AL235" s="36"/>
    </row>
    <row r="236" customFormat="false" ht="15" hidden="false" customHeight="false" outlineLevel="0" collapsed="false">
      <c r="A236" s="3"/>
      <c r="B236" s="28" t="n">
        <v>149925</v>
      </c>
      <c r="C236" s="3" t="s">
        <v>122</v>
      </c>
      <c r="D236" s="0" t="n">
        <v>-5.35391</v>
      </c>
      <c r="E236" s="29" t="n">
        <v>-14574.49108</v>
      </c>
      <c r="F236" s="29" t="n">
        <v>-7075.10788</v>
      </c>
      <c r="G236" s="0" t="n">
        <v>-661.33055</v>
      </c>
      <c r="H236" s="30" t="n">
        <v>-22316.28342</v>
      </c>
      <c r="I236" s="31" t="n">
        <v>-669.01739</v>
      </c>
      <c r="J236" s="0" t="n">
        <v>-703.53195</v>
      </c>
      <c r="K236" s="29" t="n">
        <v>-3092.0131</v>
      </c>
      <c r="L236" s="29" t="n">
        <v>-3359.63418</v>
      </c>
      <c r="M236" s="0" t="n">
        <v>-28.11238</v>
      </c>
      <c r="N236" s="0" t="n">
        <v>-22.57227</v>
      </c>
      <c r="O236" s="30" t="n">
        <v>-7874.88127</v>
      </c>
      <c r="P236" s="0" t="n">
        <v>-52.55155</v>
      </c>
      <c r="Q236" s="0" t="n">
        <v>0</v>
      </c>
      <c r="R236" s="0" t="n">
        <v>-203.89294</v>
      </c>
      <c r="S236" s="0" t="n">
        <v>0</v>
      </c>
      <c r="T236" s="0" t="n">
        <v>0</v>
      </c>
      <c r="U236" s="0" t="n">
        <v>0</v>
      </c>
      <c r="V236" s="0" t="n">
        <v>-390.74068</v>
      </c>
      <c r="W236" s="29" t="n">
        <v>-1556.57244</v>
      </c>
      <c r="X236" s="0" t="n">
        <v>-50.00948</v>
      </c>
      <c r="Y236" s="0" t="n">
        <v>-253.97979</v>
      </c>
      <c r="Z236" s="29" t="n">
        <v>-3950.46494</v>
      </c>
      <c r="AA236" s="29" t="n">
        <v>-1243.20031</v>
      </c>
      <c r="AB236" s="0" t="n">
        <v>0</v>
      </c>
      <c r="AC236" s="0" t="n">
        <v>-19.3097</v>
      </c>
      <c r="AD236" s="0" t="n">
        <v>0</v>
      </c>
      <c r="AE236" s="32" t="n">
        <v>-7720.72183</v>
      </c>
      <c r="AF236" s="33" t="n">
        <v>-37911.88652</v>
      </c>
      <c r="AG236" s="6" t="n">
        <v>-13113.94022</v>
      </c>
      <c r="AH236" s="31" t="n">
        <v>-18886.85075</v>
      </c>
      <c r="AI236" s="31" t="n">
        <v>-3092.0131</v>
      </c>
      <c r="AJ236" s="34" t="n">
        <v>-2819.08245</v>
      </c>
      <c r="AK236" s="35" t="n">
        <v>5.45696821063757E-012</v>
      </c>
      <c r="AL236" s="36"/>
    </row>
    <row r="237" customFormat="false" ht="15" hidden="false" customHeight="false" outlineLevel="0" collapsed="false">
      <c r="A237" s="3"/>
      <c r="B237" s="28" t="n">
        <v>149930</v>
      </c>
      <c r="C237" s="3" t="s">
        <v>123</v>
      </c>
      <c r="D237" s="29" t="n">
        <v>-4393.966</v>
      </c>
      <c r="E237" s="29" t="n">
        <v>-65516.57726</v>
      </c>
      <c r="F237" s="29" t="n">
        <v>-110824.702</v>
      </c>
      <c r="G237" s="29" t="n">
        <v>-3054.93941</v>
      </c>
      <c r="H237" s="30" t="n">
        <v>-183790.18467</v>
      </c>
      <c r="I237" s="31" t="n">
        <v>0</v>
      </c>
      <c r="J237" s="29" t="n">
        <v>-8373.61579</v>
      </c>
      <c r="K237" s="0" t="n">
        <v>-166.95257</v>
      </c>
      <c r="L237" s="0" t="n">
        <v>-2050.77774</v>
      </c>
      <c r="M237" s="0" t="n">
        <v>0</v>
      </c>
      <c r="N237" s="0" t="n">
        <v>-383.3416</v>
      </c>
      <c r="O237" s="30" t="n">
        <v>-10974.6877</v>
      </c>
      <c r="P237" s="0" t="n">
        <v>0</v>
      </c>
      <c r="Q237" s="0" t="n">
        <v>0</v>
      </c>
      <c r="R237" s="0" t="n">
        <v>-28.02142</v>
      </c>
      <c r="S237" s="0" t="n">
        <v>0</v>
      </c>
      <c r="T237" s="0" t="n">
        <v>0</v>
      </c>
      <c r="U237" s="0" t="n">
        <v>0</v>
      </c>
      <c r="V237" s="0" t="n">
        <v>-303.03599</v>
      </c>
      <c r="W237" s="0" t="n">
        <v>-3.69341</v>
      </c>
      <c r="X237" s="0" t="n">
        <v>0</v>
      </c>
      <c r="Y237" s="29" t="n">
        <v>-1092.5</v>
      </c>
      <c r="Z237" s="29" t="n">
        <v>-1389.376</v>
      </c>
      <c r="AA237" s="29" t="n">
        <v>-2197.37507</v>
      </c>
      <c r="AB237" s="0" t="n">
        <v>0</v>
      </c>
      <c r="AC237" s="0" t="n">
        <v>-549.28692</v>
      </c>
      <c r="AD237" s="0" t="n">
        <v>0</v>
      </c>
      <c r="AE237" s="32" t="n">
        <v>-5563.28881</v>
      </c>
      <c r="AF237" s="33" t="n">
        <v>-200328.16118</v>
      </c>
      <c r="AG237" s="6" t="n">
        <v>-125018.43395</v>
      </c>
      <c r="AH237" s="31" t="n">
        <v>-72392.41926</v>
      </c>
      <c r="AI237" s="31" t="n">
        <v>-166.95257</v>
      </c>
      <c r="AJ237" s="34" t="n">
        <v>-2750.3554</v>
      </c>
      <c r="AK237" s="35" t="n">
        <v>2.00088834390044E-011</v>
      </c>
      <c r="AL237" s="36"/>
    </row>
    <row r="238" customFormat="false" ht="15" hidden="false" customHeight="false" outlineLevel="0" collapsed="false">
      <c r="A238" s="3"/>
      <c r="B238" s="28" t="n">
        <v>15</v>
      </c>
      <c r="C238" s="3" t="s">
        <v>124</v>
      </c>
      <c r="D238" s="29" t="n">
        <v>830</v>
      </c>
      <c r="E238" s="29" t="n">
        <v>10476.98335</v>
      </c>
      <c r="F238" s="0" t="n">
        <v>4811.3244</v>
      </c>
      <c r="G238" s="0" t="n">
        <v>286.76994</v>
      </c>
      <c r="H238" s="30" t="n">
        <v>16405.07769</v>
      </c>
      <c r="I238" s="31" t="n">
        <v>816.05882</v>
      </c>
      <c r="J238" s="0" t="n">
        <v>0</v>
      </c>
      <c r="K238" s="0" t="n">
        <v>0</v>
      </c>
      <c r="L238" s="0" t="n">
        <v>0</v>
      </c>
      <c r="M238" s="29" t="n">
        <v>2934.43401</v>
      </c>
      <c r="N238" s="29" t="n">
        <v>1527.23318</v>
      </c>
      <c r="O238" s="30" t="n">
        <v>5277.72601</v>
      </c>
      <c r="P238" s="0" t="n">
        <v>0</v>
      </c>
      <c r="Q238" s="0" t="n">
        <v>479.325</v>
      </c>
      <c r="R238" s="0" t="n">
        <v>0</v>
      </c>
      <c r="S238" s="0" t="n">
        <v>0</v>
      </c>
      <c r="T238" s="0" t="n">
        <v>0</v>
      </c>
      <c r="U238" s="29" t="n">
        <v>2275.56991</v>
      </c>
      <c r="V238" s="0" t="n">
        <v>0</v>
      </c>
      <c r="W238" s="0" t="n">
        <v>0</v>
      </c>
      <c r="X238" s="0" t="n">
        <v>0</v>
      </c>
      <c r="Y238" s="0" t="n">
        <v>0</v>
      </c>
      <c r="Z238" s="0" t="n">
        <v>0</v>
      </c>
      <c r="AA238" s="0" t="n">
        <v>0</v>
      </c>
      <c r="AB238" s="0" t="n">
        <v>0</v>
      </c>
      <c r="AC238" s="0" t="n">
        <v>0</v>
      </c>
      <c r="AD238" s="0" t="n">
        <v>0</v>
      </c>
      <c r="AE238" s="32" t="n">
        <v>2754.89491</v>
      </c>
      <c r="AF238" s="33" t="n">
        <v>24437.69861</v>
      </c>
      <c r="AG238" s="6" t="n">
        <v>13130.71526</v>
      </c>
      <c r="AH238" s="31" t="n">
        <v>11306.98335</v>
      </c>
      <c r="AI238" s="31" t="n">
        <v>0</v>
      </c>
      <c r="AJ238" s="34" t="n">
        <v>0</v>
      </c>
      <c r="AK238" s="35" t="n">
        <v>-5.45696821063757E-012</v>
      </c>
      <c r="AL238" s="36"/>
    </row>
    <row r="239" customFormat="false" ht="15" hidden="false" customHeight="false" outlineLevel="0" collapsed="false">
      <c r="A239" s="3"/>
      <c r="B239" s="28" t="n">
        <v>1501</v>
      </c>
      <c r="C239" s="3" t="s">
        <v>125</v>
      </c>
      <c r="D239" s="29" t="n">
        <v>830</v>
      </c>
      <c r="E239" s="29" t="n">
        <v>10476.98335</v>
      </c>
      <c r="F239" s="0" t="n">
        <v>4811.3244</v>
      </c>
      <c r="G239" s="0" t="n">
        <v>286.76994</v>
      </c>
      <c r="H239" s="30" t="n">
        <v>16405.07769</v>
      </c>
      <c r="I239" s="31" t="n">
        <v>816.05882</v>
      </c>
      <c r="J239" s="0" t="n">
        <v>0</v>
      </c>
      <c r="K239" s="0" t="n">
        <v>0</v>
      </c>
      <c r="L239" s="0" t="n">
        <v>0</v>
      </c>
      <c r="M239" s="29" t="n">
        <v>2934.43401</v>
      </c>
      <c r="N239" s="29" t="n">
        <v>1527.23318</v>
      </c>
      <c r="O239" s="30" t="n">
        <v>5277.72601</v>
      </c>
      <c r="P239" s="0" t="n">
        <v>0</v>
      </c>
      <c r="Q239" s="0" t="n">
        <v>479.325</v>
      </c>
      <c r="R239" s="0" t="n">
        <v>0</v>
      </c>
      <c r="S239" s="0" t="n">
        <v>0</v>
      </c>
      <c r="T239" s="0" t="n">
        <v>0</v>
      </c>
      <c r="U239" s="29" t="n">
        <v>2275.56991</v>
      </c>
      <c r="V239" s="0" t="n">
        <v>0</v>
      </c>
      <c r="W239" s="0" t="n">
        <v>0</v>
      </c>
      <c r="X239" s="0" t="n">
        <v>0</v>
      </c>
      <c r="Y239" s="0" t="n">
        <v>0</v>
      </c>
      <c r="Z239" s="0" t="n">
        <v>0</v>
      </c>
      <c r="AA239" s="0" t="n">
        <v>0</v>
      </c>
      <c r="AB239" s="0" t="n">
        <v>0</v>
      </c>
      <c r="AC239" s="0" t="n">
        <v>0</v>
      </c>
      <c r="AD239" s="0" t="n">
        <v>0</v>
      </c>
      <c r="AE239" s="32" t="n">
        <v>2754.89491</v>
      </c>
      <c r="AF239" s="33" t="n">
        <v>24437.69861</v>
      </c>
      <c r="AG239" s="6" t="n">
        <v>13130.71526</v>
      </c>
      <c r="AH239" s="31" t="n">
        <v>11306.98335</v>
      </c>
      <c r="AI239" s="31" t="n">
        <v>0</v>
      </c>
      <c r="AJ239" s="34" t="n">
        <v>0</v>
      </c>
      <c r="AK239" s="35" t="n">
        <v>-5.45696821063757E-012</v>
      </c>
      <c r="AL239" s="36"/>
    </row>
    <row r="240" customFormat="false" ht="15" hidden="false" customHeight="false" outlineLevel="0" collapsed="false">
      <c r="A240" s="3"/>
      <c r="B240" s="28" t="n">
        <v>1502</v>
      </c>
      <c r="C240" s="3" t="s">
        <v>126</v>
      </c>
      <c r="D240" s="0" t="n">
        <v>0</v>
      </c>
      <c r="E240" s="0" t="n">
        <v>0</v>
      </c>
      <c r="F240" s="0" t="n">
        <v>0</v>
      </c>
      <c r="G240" s="0" t="n">
        <v>0</v>
      </c>
      <c r="H240" s="30" t="n">
        <v>0</v>
      </c>
      <c r="I240" s="31" t="n">
        <v>0</v>
      </c>
      <c r="J240" s="0" t="n">
        <v>0</v>
      </c>
      <c r="K240" s="0" t="n">
        <v>0</v>
      </c>
      <c r="L240" s="0" t="n">
        <v>0</v>
      </c>
      <c r="M240" s="0" t="n">
        <v>0</v>
      </c>
      <c r="N240" s="0" t="n">
        <v>0</v>
      </c>
      <c r="O240" s="30" t="n">
        <v>0</v>
      </c>
      <c r="P240" s="0" t="n">
        <v>0</v>
      </c>
      <c r="Q240" s="0" t="n">
        <v>0</v>
      </c>
      <c r="R240" s="0" t="n">
        <v>0</v>
      </c>
      <c r="S240" s="0" t="n">
        <v>0</v>
      </c>
      <c r="T240" s="0" t="n">
        <v>0</v>
      </c>
      <c r="U240" s="0" t="n">
        <v>0</v>
      </c>
      <c r="V240" s="0" t="n">
        <v>0</v>
      </c>
      <c r="W240" s="0" t="n">
        <v>0</v>
      </c>
      <c r="X240" s="0" t="n">
        <v>0</v>
      </c>
      <c r="Y240" s="0" t="n">
        <v>0</v>
      </c>
      <c r="Z240" s="0" t="n">
        <v>0</v>
      </c>
      <c r="AA240" s="0" t="n">
        <v>0</v>
      </c>
      <c r="AB240" s="0" t="n">
        <v>0</v>
      </c>
      <c r="AC240" s="0" t="n">
        <v>0</v>
      </c>
      <c r="AD240" s="0" t="n">
        <v>0</v>
      </c>
      <c r="AE240" s="32" t="n">
        <v>0</v>
      </c>
      <c r="AF240" s="33" t="n">
        <v>0</v>
      </c>
      <c r="AG240" s="6" t="n">
        <v>0</v>
      </c>
      <c r="AH240" s="31" t="n">
        <v>0</v>
      </c>
      <c r="AI240" s="31" t="n">
        <v>0</v>
      </c>
      <c r="AJ240" s="34" t="n">
        <v>0</v>
      </c>
      <c r="AK240" s="35" t="n">
        <v>0</v>
      </c>
      <c r="AL240" s="36"/>
    </row>
    <row r="241" customFormat="false" ht="15" hidden="false" customHeight="false" outlineLevel="0" collapsed="false">
      <c r="A241" s="3"/>
      <c r="B241" s="28" t="n">
        <v>16</v>
      </c>
      <c r="C241" s="3" t="s">
        <v>127</v>
      </c>
      <c r="D241" s="29" t="n">
        <v>72836.72195</v>
      </c>
      <c r="E241" s="29" t="n">
        <v>26302.40786</v>
      </c>
      <c r="F241" s="29" t="n">
        <v>76371.93325</v>
      </c>
      <c r="G241" s="29" t="n">
        <v>16092.56636</v>
      </c>
      <c r="H241" s="30" t="n">
        <v>191603.62942</v>
      </c>
      <c r="I241" s="31" t="n">
        <v>13559.02822</v>
      </c>
      <c r="J241" s="29" t="n">
        <v>16602.00789</v>
      </c>
      <c r="K241" s="29" t="n">
        <v>2180.36961</v>
      </c>
      <c r="L241" s="29" t="n">
        <v>16616.82635</v>
      </c>
      <c r="M241" s="29" t="n">
        <v>2823.85609</v>
      </c>
      <c r="N241" s="29" t="n">
        <v>4944.39677</v>
      </c>
      <c r="O241" s="30" t="n">
        <v>56726.48493</v>
      </c>
      <c r="P241" s="29" t="n">
        <v>3997.19293</v>
      </c>
      <c r="Q241" s="29" t="n">
        <v>1823.946</v>
      </c>
      <c r="R241" s="0" t="n">
        <v>105.06103</v>
      </c>
      <c r="S241" s="0" t="n">
        <v>265.80308</v>
      </c>
      <c r="T241" s="0" t="n">
        <v>213.16505</v>
      </c>
      <c r="U241" s="29" t="n">
        <v>1322.98883</v>
      </c>
      <c r="V241" s="29" t="n">
        <v>1633.75724</v>
      </c>
      <c r="W241" s="29" t="n">
        <v>4838.73381</v>
      </c>
      <c r="X241" s="0" t="n">
        <v>866.78412</v>
      </c>
      <c r="Y241" s="29" t="n">
        <v>7695.65926</v>
      </c>
      <c r="Z241" s="29" t="n">
        <v>1024.7155</v>
      </c>
      <c r="AA241" s="29" t="n">
        <v>3208.06281</v>
      </c>
      <c r="AB241" s="29" t="n">
        <v>1997.82548</v>
      </c>
      <c r="AC241" s="0" t="n">
        <v>224.57516</v>
      </c>
      <c r="AD241" s="0" t="n">
        <v>291.21158</v>
      </c>
      <c r="AE241" s="32" t="n">
        <v>29509.48188</v>
      </c>
      <c r="AF241" s="33" t="n">
        <v>277839.59623</v>
      </c>
      <c r="AG241" s="6" t="n">
        <v>154159.99659</v>
      </c>
      <c r="AH241" s="31" t="n">
        <v>113227.85825</v>
      </c>
      <c r="AI241" s="31" t="n">
        <v>2180.36961</v>
      </c>
      <c r="AJ241" s="34" t="n">
        <v>8271.37178</v>
      </c>
      <c r="AK241" s="35" t="n">
        <v>4.00177668780088E-011</v>
      </c>
      <c r="AL241" s="36"/>
    </row>
    <row r="242" customFormat="false" ht="15" hidden="false" customHeight="false" outlineLevel="0" collapsed="false">
      <c r="A242" s="3"/>
      <c r="B242" s="28" t="n">
        <v>1601</v>
      </c>
      <c r="C242" s="3" t="s">
        <v>128</v>
      </c>
      <c r="D242" s="0" t="n">
        <v>0</v>
      </c>
      <c r="E242" s="0" t="n">
        <v>0</v>
      </c>
      <c r="F242" s="0" t="n">
        <v>10.21222</v>
      </c>
      <c r="G242" s="0" t="n">
        <v>9.19442</v>
      </c>
      <c r="H242" s="30" t="n">
        <v>19.40664</v>
      </c>
      <c r="I242" s="31" t="n">
        <v>0</v>
      </c>
      <c r="J242" s="0" t="n">
        <v>0</v>
      </c>
      <c r="K242" s="0" t="n">
        <v>0</v>
      </c>
      <c r="L242" s="0" t="n">
        <v>0</v>
      </c>
      <c r="M242" s="0" t="n">
        <v>0</v>
      </c>
      <c r="N242" s="0" t="n">
        <v>0</v>
      </c>
      <c r="O242" s="30" t="n">
        <v>0</v>
      </c>
      <c r="P242" s="0" t="n">
        <v>0</v>
      </c>
      <c r="Q242" s="0" t="n">
        <v>0</v>
      </c>
      <c r="R242" s="0" t="n">
        <v>0</v>
      </c>
      <c r="S242" s="0" t="n">
        <v>0</v>
      </c>
      <c r="T242" s="0" t="n">
        <v>0</v>
      </c>
      <c r="U242" s="0" t="n">
        <v>0</v>
      </c>
      <c r="V242" s="0" t="n">
        <v>0</v>
      </c>
      <c r="W242" s="0" t="n">
        <v>0</v>
      </c>
      <c r="X242" s="0" t="n">
        <v>0</v>
      </c>
      <c r="Y242" s="0" t="n">
        <v>0</v>
      </c>
      <c r="Z242" s="0" t="n">
        <v>0</v>
      </c>
      <c r="AA242" s="0" t="n">
        <v>0</v>
      </c>
      <c r="AB242" s="0" t="n">
        <v>0</v>
      </c>
      <c r="AC242" s="0" t="n">
        <v>0</v>
      </c>
      <c r="AD242" s="0" t="n">
        <v>0</v>
      </c>
      <c r="AE242" s="32" t="n">
        <v>0</v>
      </c>
      <c r="AF242" s="33" t="n">
        <v>19.40664</v>
      </c>
      <c r="AG242" s="6" t="n">
        <v>19.40664</v>
      </c>
      <c r="AH242" s="31" t="n">
        <v>0</v>
      </c>
      <c r="AI242" s="31" t="n">
        <v>0</v>
      </c>
      <c r="AJ242" s="34" t="n">
        <v>0</v>
      </c>
      <c r="AK242" s="35" t="n">
        <v>0</v>
      </c>
      <c r="AL242" s="36"/>
    </row>
    <row r="243" customFormat="false" ht="15" hidden="false" customHeight="false" outlineLevel="0" collapsed="false">
      <c r="A243" s="3"/>
      <c r="B243" s="28" t="n">
        <v>160105</v>
      </c>
      <c r="C243" s="3" t="s">
        <v>129</v>
      </c>
      <c r="D243" s="0" t="n">
        <v>0</v>
      </c>
      <c r="E243" s="0" t="n">
        <v>0</v>
      </c>
      <c r="F243" s="0" t="n">
        <v>0</v>
      </c>
      <c r="G243" s="0" t="n">
        <v>0</v>
      </c>
      <c r="H243" s="30" t="n">
        <v>0</v>
      </c>
      <c r="I243" s="31" t="n">
        <v>0</v>
      </c>
      <c r="J243" s="0" t="n">
        <v>0</v>
      </c>
      <c r="K243" s="0" t="n">
        <v>0</v>
      </c>
      <c r="L243" s="0" t="n">
        <v>0</v>
      </c>
      <c r="M243" s="0" t="n">
        <v>0</v>
      </c>
      <c r="N243" s="0" t="n">
        <v>0</v>
      </c>
      <c r="O243" s="30" t="n">
        <v>0</v>
      </c>
      <c r="P243" s="0" t="n">
        <v>0</v>
      </c>
      <c r="Q243" s="0" t="n">
        <v>0</v>
      </c>
      <c r="R243" s="0" t="n">
        <v>0</v>
      </c>
      <c r="S243" s="0" t="n">
        <v>0</v>
      </c>
      <c r="T243" s="0" t="n">
        <v>0</v>
      </c>
      <c r="U243" s="0" t="n">
        <v>0</v>
      </c>
      <c r="V243" s="0" t="n">
        <v>0</v>
      </c>
      <c r="W243" s="0" t="n">
        <v>0</v>
      </c>
      <c r="X243" s="0" t="n">
        <v>0</v>
      </c>
      <c r="Y243" s="0" t="n">
        <v>0</v>
      </c>
      <c r="Z243" s="0" t="n">
        <v>0</v>
      </c>
      <c r="AA243" s="0" t="n">
        <v>0</v>
      </c>
      <c r="AB243" s="0" t="n">
        <v>0</v>
      </c>
      <c r="AC243" s="0" t="n">
        <v>0</v>
      </c>
      <c r="AD243" s="0" t="n">
        <v>0</v>
      </c>
      <c r="AE243" s="32" t="n">
        <v>0</v>
      </c>
      <c r="AF243" s="33" t="n">
        <v>0</v>
      </c>
      <c r="AG243" s="6" t="n">
        <v>0</v>
      </c>
      <c r="AH243" s="31" t="n">
        <v>0</v>
      </c>
      <c r="AI243" s="31" t="n">
        <v>0</v>
      </c>
      <c r="AJ243" s="34" t="n">
        <v>0</v>
      </c>
      <c r="AK243" s="35" t="n">
        <v>0</v>
      </c>
      <c r="AL243" s="36"/>
    </row>
    <row r="244" customFormat="false" ht="15" hidden="false" customHeight="false" outlineLevel="0" collapsed="false">
      <c r="A244" s="3"/>
      <c r="B244" s="28" t="n">
        <v>160110</v>
      </c>
      <c r="C244" s="3" t="s">
        <v>58</v>
      </c>
      <c r="D244" s="0" t="n">
        <v>0</v>
      </c>
      <c r="E244" s="0" t="n">
        <v>0</v>
      </c>
      <c r="F244" s="0" t="n">
        <v>10.21222</v>
      </c>
      <c r="G244" s="0" t="n">
        <v>9.19442</v>
      </c>
      <c r="H244" s="30" t="n">
        <v>19.40664</v>
      </c>
      <c r="I244" s="31" t="n">
        <v>0</v>
      </c>
      <c r="J244" s="0" t="n">
        <v>0</v>
      </c>
      <c r="K244" s="0" t="n">
        <v>0</v>
      </c>
      <c r="L244" s="0" t="n">
        <v>0</v>
      </c>
      <c r="M244" s="0" t="n">
        <v>0</v>
      </c>
      <c r="N244" s="0" t="n">
        <v>0</v>
      </c>
      <c r="O244" s="30" t="n">
        <v>0</v>
      </c>
      <c r="P244" s="0" t="n">
        <v>0</v>
      </c>
      <c r="Q244" s="0" t="n">
        <v>0</v>
      </c>
      <c r="R244" s="0" t="n">
        <v>0</v>
      </c>
      <c r="S244" s="0" t="n">
        <v>0</v>
      </c>
      <c r="T244" s="0" t="n">
        <v>0</v>
      </c>
      <c r="U244" s="0" t="n">
        <v>0</v>
      </c>
      <c r="V244" s="0" t="n">
        <v>0</v>
      </c>
      <c r="W244" s="0" t="n">
        <v>0</v>
      </c>
      <c r="X244" s="0" t="n">
        <v>0</v>
      </c>
      <c r="Y244" s="0" t="n">
        <v>0</v>
      </c>
      <c r="Z244" s="0" t="n">
        <v>0</v>
      </c>
      <c r="AA244" s="0" t="n">
        <v>0</v>
      </c>
      <c r="AB244" s="0" t="n">
        <v>0</v>
      </c>
      <c r="AC244" s="0" t="n">
        <v>0</v>
      </c>
      <c r="AD244" s="0" t="n">
        <v>0</v>
      </c>
      <c r="AE244" s="32" t="n">
        <v>0</v>
      </c>
      <c r="AF244" s="33" t="n">
        <v>19.40664</v>
      </c>
      <c r="AG244" s="6" t="n">
        <v>19.40664</v>
      </c>
      <c r="AH244" s="31" t="n">
        <v>0</v>
      </c>
      <c r="AI244" s="31" t="n">
        <v>0</v>
      </c>
      <c r="AJ244" s="34" t="n">
        <v>0</v>
      </c>
      <c r="AK244" s="35" t="n">
        <v>0</v>
      </c>
      <c r="AL244" s="36"/>
    </row>
    <row r="245" customFormat="false" ht="15" hidden="false" customHeight="false" outlineLevel="0" collapsed="false">
      <c r="A245" s="3"/>
      <c r="B245" s="28" t="n">
        <v>1602</v>
      </c>
      <c r="C245" s="3" t="s">
        <v>130</v>
      </c>
      <c r="D245" s="29" t="n">
        <v>9424.41893</v>
      </c>
      <c r="E245" s="29" t="n">
        <v>1937.65474</v>
      </c>
      <c r="F245" s="29" t="n">
        <v>3485.47693</v>
      </c>
      <c r="G245" s="29" t="n">
        <v>1242.05388</v>
      </c>
      <c r="H245" s="30" t="n">
        <v>16089.60448</v>
      </c>
      <c r="I245" s="31" t="n">
        <v>238.60228</v>
      </c>
      <c r="J245" s="0" t="n">
        <v>559.69556</v>
      </c>
      <c r="K245" s="0" t="n">
        <v>58.72351</v>
      </c>
      <c r="L245" s="0" t="n">
        <v>958.26949</v>
      </c>
      <c r="M245" s="0" t="n">
        <v>91.03142</v>
      </c>
      <c r="N245" s="0" t="n">
        <v>386.6425</v>
      </c>
      <c r="O245" s="30" t="n">
        <v>2292.96476</v>
      </c>
      <c r="P245" s="0" t="n">
        <v>68.88035</v>
      </c>
      <c r="Q245" s="0" t="n">
        <v>91.435</v>
      </c>
      <c r="R245" s="0" t="n">
        <v>18.12389</v>
      </c>
      <c r="S245" s="0" t="n">
        <v>0</v>
      </c>
      <c r="T245" s="0" t="n">
        <v>72.3742</v>
      </c>
      <c r="U245" s="0" t="n">
        <v>5.38542</v>
      </c>
      <c r="V245" s="0" t="n">
        <v>280.15328</v>
      </c>
      <c r="W245" s="0" t="n">
        <v>5.67929</v>
      </c>
      <c r="X245" s="0" t="n">
        <v>240.61</v>
      </c>
      <c r="Y245" s="0" t="n">
        <v>68.0207</v>
      </c>
      <c r="Z245" s="0" t="n">
        <v>139.62794</v>
      </c>
      <c r="AA245" s="0" t="n">
        <v>277.88073</v>
      </c>
      <c r="AB245" s="0" t="n">
        <v>3.77151</v>
      </c>
      <c r="AC245" s="0" t="n">
        <v>6.4785</v>
      </c>
      <c r="AD245" s="0" t="n">
        <v>14.89714</v>
      </c>
      <c r="AE245" s="32" t="n">
        <v>1293.31795</v>
      </c>
      <c r="AF245" s="33" t="n">
        <v>19675.88719</v>
      </c>
      <c r="AG245" s="6" t="n">
        <v>7360.64116</v>
      </c>
      <c r="AH245" s="31" t="n">
        <v>11966.484</v>
      </c>
      <c r="AI245" s="31" t="n">
        <v>58.72351</v>
      </c>
      <c r="AJ245" s="34" t="n">
        <v>290.03852</v>
      </c>
      <c r="AK245" s="35" t="n">
        <v>-1.93267624126747E-012</v>
      </c>
      <c r="AL245" s="36"/>
    </row>
    <row r="246" customFormat="false" ht="15" hidden="false" customHeight="false" outlineLevel="0" collapsed="false">
      <c r="A246" s="3"/>
      <c r="B246" s="28" t="n">
        <v>160205</v>
      </c>
      <c r="C246" s="3" t="s">
        <v>131</v>
      </c>
      <c r="D246" s="29" t="n">
        <v>1652.16138</v>
      </c>
      <c r="E246" s="0" t="n">
        <v>100.82808</v>
      </c>
      <c r="F246" s="0" t="n">
        <v>0</v>
      </c>
      <c r="G246" s="0" t="n">
        <v>15.96986</v>
      </c>
      <c r="H246" s="30" t="n">
        <v>1768.95932</v>
      </c>
      <c r="I246" s="31" t="n">
        <v>0</v>
      </c>
      <c r="J246" s="0" t="n">
        <v>287.5847</v>
      </c>
      <c r="K246" s="0" t="n">
        <v>0</v>
      </c>
      <c r="L246" s="0" t="n">
        <v>415.87627</v>
      </c>
      <c r="M246" s="0" t="n">
        <v>34.16653</v>
      </c>
      <c r="N246" s="0" t="n">
        <v>108.04875</v>
      </c>
      <c r="O246" s="30" t="n">
        <v>845.67625</v>
      </c>
      <c r="P246" s="0" t="n">
        <v>32.24909</v>
      </c>
      <c r="Q246" s="0" t="n">
        <v>0</v>
      </c>
      <c r="R246" s="0" t="n">
        <v>0</v>
      </c>
      <c r="S246" s="0" t="n">
        <v>0</v>
      </c>
      <c r="T246" s="0" t="n">
        <v>0</v>
      </c>
      <c r="U246" s="0" t="n">
        <v>0</v>
      </c>
      <c r="V246" s="0" t="n">
        <v>76.5381</v>
      </c>
      <c r="W246" s="0" t="n">
        <v>0</v>
      </c>
      <c r="X246" s="0" t="n">
        <v>0</v>
      </c>
      <c r="Y246" s="0" t="n">
        <v>62.83599</v>
      </c>
      <c r="Z246" s="0" t="n">
        <v>86.8514</v>
      </c>
      <c r="AA246" s="0" t="n">
        <v>192.65588</v>
      </c>
      <c r="AB246" s="0" t="n">
        <v>3.54507</v>
      </c>
      <c r="AC246" s="0" t="n">
        <v>0</v>
      </c>
      <c r="AD246" s="0" t="n">
        <v>14.89714</v>
      </c>
      <c r="AE246" s="32" t="n">
        <v>469.57267</v>
      </c>
      <c r="AF246" s="33" t="n">
        <v>3084.20824</v>
      </c>
      <c r="AG246" s="6" t="n">
        <v>941.72928</v>
      </c>
      <c r="AH246" s="31" t="n">
        <v>1949.82308</v>
      </c>
      <c r="AI246" s="31" t="n">
        <v>0</v>
      </c>
      <c r="AJ246" s="34" t="n">
        <v>192.65588</v>
      </c>
      <c r="AK246" s="35" t="n">
        <v>0</v>
      </c>
      <c r="AL246" s="36"/>
    </row>
    <row r="247" customFormat="false" ht="15" hidden="false" customHeight="false" outlineLevel="0" collapsed="false">
      <c r="A247" s="3"/>
      <c r="B247" s="28" t="n">
        <v>160210</v>
      </c>
      <c r="C247" s="3" t="s">
        <v>132</v>
      </c>
      <c r="D247" s="0" t="n">
        <v>0</v>
      </c>
      <c r="E247" s="0" t="n">
        <v>865.14693</v>
      </c>
      <c r="F247" s="29" t="n">
        <v>2448.29493</v>
      </c>
      <c r="G247" s="0" t="n">
        <v>574.61783</v>
      </c>
      <c r="H247" s="30" t="n">
        <v>3888.05969</v>
      </c>
      <c r="I247" s="31" t="n">
        <v>235.4828</v>
      </c>
      <c r="J247" s="0" t="n">
        <v>242.1637</v>
      </c>
      <c r="K247" s="0" t="n">
        <v>48.99715</v>
      </c>
      <c r="L247" s="0" t="n">
        <v>192.52629</v>
      </c>
      <c r="M247" s="0" t="n">
        <v>0</v>
      </c>
      <c r="N247" s="0" t="n">
        <v>278.59375</v>
      </c>
      <c r="O247" s="30" t="n">
        <v>997.76369</v>
      </c>
      <c r="P247" s="0" t="n">
        <v>0</v>
      </c>
      <c r="Q247" s="0" t="n">
        <v>90.569</v>
      </c>
      <c r="R247" s="0" t="n">
        <v>4.06085</v>
      </c>
      <c r="S247" s="0" t="n">
        <v>0</v>
      </c>
      <c r="T247" s="0" t="n">
        <v>14.22406</v>
      </c>
      <c r="U247" s="0" t="n">
        <v>5.38542</v>
      </c>
      <c r="V247" s="0" t="n">
        <v>0.19224</v>
      </c>
      <c r="W247" s="0" t="n">
        <v>5.67929</v>
      </c>
      <c r="X247" s="0" t="n">
        <v>240.61</v>
      </c>
      <c r="Y247" s="0" t="n">
        <v>4.98243</v>
      </c>
      <c r="Z247" s="0" t="n">
        <v>0</v>
      </c>
      <c r="AA247" s="0" t="n">
        <v>31.19068</v>
      </c>
      <c r="AB247" s="0" t="n">
        <v>0</v>
      </c>
      <c r="AC247" s="0" t="n">
        <v>6.4785</v>
      </c>
      <c r="AD247" s="0" t="n">
        <v>0</v>
      </c>
      <c r="AE247" s="32" t="n">
        <v>403.37247</v>
      </c>
      <c r="AF247" s="33" t="n">
        <v>5289.19585</v>
      </c>
      <c r="AG247" s="6" t="n">
        <v>4071.88681</v>
      </c>
      <c r="AH247" s="31" t="n">
        <v>1124.96342</v>
      </c>
      <c r="AI247" s="31" t="n">
        <v>48.99715</v>
      </c>
      <c r="AJ247" s="34" t="n">
        <v>43.34847</v>
      </c>
      <c r="AK247" s="35" t="n">
        <v>5.04485342389671E-013</v>
      </c>
      <c r="AL247" s="36"/>
    </row>
    <row r="248" customFormat="false" ht="15" hidden="false" customHeight="false" outlineLevel="0" collapsed="false">
      <c r="A248" s="3"/>
      <c r="B248" s="28" t="n">
        <v>160215</v>
      </c>
      <c r="C248" s="3" t="s">
        <v>133</v>
      </c>
      <c r="D248" s="29" t="n">
        <v>7772.25755</v>
      </c>
      <c r="E248" s="0" t="n">
        <v>200.88395</v>
      </c>
      <c r="F248" s="0" t="n">
        <v>852.62941</v>
      </c>
      <c r="G248" s="0" t="n">
        <v>112.02155</v>
      </c>
      <c r="H248" s="30" t="n">
        <v>8937.79246</v>
      </c>
      <c r="I248" s="31" t="n">
        <v>3.11948</v>
      </c>
      <c r="J248" s="0" t="n">
        <v>7.52346</v>
      </c>
      <c r="K248" s="0" t="n">
        <v>0</v>
      </c>
      <c r="L248" s="0" t="n">
        <v>349.60443</v>
      </c>
      <c r="M248" s="0" t="n">
        <v>56.86489</v>
      </c>
      <c r="N248" s="0" t="n">
        <v>0</v>
      </c>
      <c r="O248" s="30" t="n">
        <v>417.11226</v>
      </c>
      <c r="P248" s="0" t="n">
        <v>36.63126</v>
      </c>
      <c r="Q248" s="0" t="n">
        <v>0.866</v>
      </c>
      <c r="R248" s="0" t="n">
        <v>0</v>
      </c>
      <c r="S248" s="0" t="n">
        <v>0</v>
      </c>
      <c r="T248" s="0" t="n">
        <v>0</v>
      </c>
      <c r="U248" s="0" t="n">
        <v>0</v>
      </c>
      <c r="V248" s="0" t="n">
        <v>23.82828</v>
      </c>
      <c r="W248" s="0" t="n">
        <v>0</v>
      </c>
      <c r="X248" s="0" t="n">
        <v>0</v>
      </c>
      <c r="Y248" s="0" t="n">
        <v>0</v>
      </c>
      <c r="Z248" s="0" t="n">
        <v>46.27617</v>
      </c>
      <c r="AA248" s="0" t="n">
        <v>0</v>
      </c>
      <c r="AB248" s="0" t="n">
        <v>0</v>
      </c>
      <c r="AC248" s="0" t="n">
        <v>0</v>
      </c>
      <c r="AD248" s="0" t="n">
        <v>0</v>
      </c>
      <c r="AE248" s="32" t="n">
        <v>107.60171</v>
      </c>
      <c r="AF248" s="33" t="n">
        <v>9462.50643</v>
      </c>
      <c r="AG248" s="6" t="n">
        <v>1406.4575</v>
      </c>
      <c r="AH248" s="31" t="n">
        <v>8056.04893</v>
      </c>
      <c r="AI248" s="31" t="n">
        <v>0</v>
      </c>
      <c r="AJ248" s="34" t="n">
        <v>0</v>
      </c>
      <c r="AK248" s="35" t="n">
        <v>9.09494701772928E-013</v>
      </c>
      <c r="AL248" s="36"/>
    </row>
    <row r="249" customFormat="false" ht="15" hidden="false" customHeight="false" outlineLevel="0" collapsed="false">
      <c r="A249" s="3"/>
      <c r="B249" s="28" t="n">
        <v>160220</v>
      </c>
      <c r="C249" s="3" t="s">
        <v>78</v>
      </c>
      <c r="D249" s="0" t="n">
        <v>0</v>
      </c>
      <c r="E249" s="29" t="n">
        <v>770.79578</v>
      </c>
      <c r="F249" s="0" t="n">
        <v>184.55259</v>
      </c>
      <c r="G249" s="29" t="n">
        <v>539.44464</v>
      </c>
      <c r="H249" s="30" t="n">
        <v>1494.79301</v>
      </c>
      <c r="I249" s="31" t="n">
        <v>0</v>
      </c>
      <c r="J249" s="0" t="n">
        <v>22.4237</v>
      </c>
      <c r="K249" s="0" t="n">
        <v>9.72636</v>
      </c>
      <c r="L249" s="0" t="n">
        <v>0.2625</v>
      </c>
      <c r="M249" s="0" t="n">
        <v>0</v>
      </c>
      <c r="N249" s="0" t="n">
        <v>0</v>
      </c>
      <c r="O249" s="30" t="n">
        <v>32.41256</v>
      </c>
      <c r="P249" s="0" t="n">
        <v>0</v>
      </c>
      <c r="Q249" s="0" t="n">
        <v>0</v>
      </c>
      <c r="R249" s="0" t="n">
        <v>14.06304</v>
      </c>
      <c r="S249" s="0" t="n">
        <v>0</v>
      </c>
      <c r="T249" s="0" t="n">
        <v>58.15014</v>
      </c>
      <c r="U249" s="0" t="n">
        <v>0</v>
      </c>
      <c r="V249" s="0" t="n">
        <v>179.59466</v>
      </c>
      <c r="W249" s="0" t="n">
        <v>0</v>
      </c>
      <c r="X249" s="0" t="n">
        <v>0</v>
      </c>
      <c r="Y249" s="0" t="n">
        <v>0.20228</v>
      </c>
      <c r="Z249" s="0" t="n">
        <v>6.50037</v>
      </c>
      <c r="AA249" s="0" t="n">
        <v>54.03417</v>
      </c>
      <c r="AB249" s="0" t="n">
        <v>0.22644</v>
      </c>
      <c r="AC249" s="0" t="n">
        <v>0</v>
      </c>
      <c r="AD249" s="0" t="n">
        <v>0</v>
      </c>
      <c r="AE249" s="32" t="n">
        <v>312.7711</v>
      </c>
      <c r="AF249" s="33" t="n">
        <v>1839.97667</v>
      </c>
      <c r="AG249" s="6" t="n">
        <v>940.56757</v>
      </c>
      <c r="AH249" s="31" t="n">
        <v>835.64857</v>
      </c>
      <c r="AI249" s="31" t="n">
        <v>9.72636</v>
      </c>
      <c r="AJ249" s="34" t="n">
        <v>54.03417</v>
      </c>
      <c r="AK249" s="35" t="n">
        <v>-9.9475983006414E-014</v>
      </c>
      <c r="AL249" s="36"/>
    </row>
    <row r="250" customFormat="false" ht="15" hidden="false" customHeight="false" outlineLevel="0" collapsed="false">
      <c r="A250" s="3"/>
      <c r="B250" s="28" t="n">
        <v>1603</v>
      </c>
      <c r="C250" s="3" t="s">
        <v>134</v>
      </c>
      <c r="D250" s="29" t="n">
        <v>24922.59946</v>
      </c>
      <c r="E250" s="29" t="n">
        <v>12277.09257</v>
      </c>
      <c r="F250" s="29" t="n">
        <v>25304.53997</v>
      </c>
      <c r="G250" s="29" t="n">
        <v>5422.27194</v>
      </c>
      <c r="H250" s="30" t="n">
        <v>67926.50394</v>
      </c>
      <c r="I250" s="31" t="n">
        <v>3503.06935</v>
      </c>
      <c r="J250" s="29" t="n">
        <v>4407.56137</v>
      </c>
      <c r="K250" s="29" t="n">
        <v>1475.62479</v>
      </c>
      <c r="L250" s="29" t="n">
        <v>8660.6535</v>
      </c>
      <c r="M250" s="29" t="n">
        <v>2366.40858</v>
      </c>
      <c r="N250" s="29" t="n">
        <v>4094.69616</v>
      </c>
      <c r="O250" s="30" t="n">
        <v>24508.01375</v>
      </c>
      <c r="P250" s="0" t="n">
        <v>566.77517</v>
      </c>
      <c r="Q250" s="0" t="n">
        <v>1276.825</v>
      </c>
      <c r="R250" s="0" t="n">
        <v>62.98533</v>
      </c>
      <c r="S250" s="0" t="n">
        <v>143.19773</v>
      </c>
      <c r="T250" s="0" t="n">
        <v>80.02604</v>
      </c>
      <c r="U250" s="0" t="n">
        <v>1032.76664</v>
      </c>
      <c r="V250" s="29" t="n">
        <v>1262.32716</v>
      </c>
      <c r="W250" s="29" t="n">
        <v>3039.4211</v>
      </c>
      <c r="X250" s="0" t="n">
        <v>225.71846</v>
      </c>
      <c r="Y250" s="29" t="n">
        <v>2363.80492</v>
      </c>
      <c r="Z250" s="0" t="n">
        <v>22.16839</v>
      </c>
      <c r="AA250" s="29" t="n">
        <v>2510.14693</v>
      </c>
      <c r="AB250" s="0" t="n">
        <v>115.60822</v>
      </c>
      <c r="AC250" s="0" t="n">
        <v>0</v>
      </c>
      <c r="AD250" s="0" t="n">
        <v>58.51563</v>
      </c>
      <c r="AE250" s="32" t="n">
        <v>12760.28672</v>
      </c>
      <c r="AF250" s="33" t="n">
        <v>105194.80441</v>
      </c>
      <c r="AG250" s="6" t="n">
        <v>57652.91095</v>
      </c>
      <c r="AH250" s="31" t="n">
        <v>40516.70064</v>
      </c>
      <c r="AI250" s="31" t="n">
        <v>1475.62479</v>
      </c>
      <c r="AJ250" s="34" t="n">
        <v>5549.56803</v>
      </c>
      <c r="AK250" s="35" t="n">
        <v>0</v>
      </c>
      <c r="AL250" s="36"/>
    </row>
    <row r="251" customFormat="false" ht="15" hidden="false" customHeight="false" outlineLevel="0" collapsed="false">
      <c r="A251" s="3"/>
      <c r="B251" s="28" t="n">
        <v>160305</v>
      </c>
      <c r="C251" s="3" t="s">
        <v>135</v>
      </c>
      <c r="D251" s="29" t="n">
        <v>16732.18471</v>
      </c>
      <c r="E251" s="29" t="n">
        <v>2047.76722</v>
      </c>
      <c r="F251" s="29" t="n">
        <v>12786.61004</v>
      </c>
      <c r="G251" s="29" t="n">
        <v>3964.91228</v>
      </c>
      <c r="H251" s="30" t="n">
        <v>35531.47425</v>
      </c>
      <c r="I251" s="31" t="n">
        <v>2602.67274</v>
      </c>
      <c r="J251" s="29" t="n">
        <v>2800.77998</v>
      </c>
      <c r="K251" s="0" t="n">
        <v>351.13485</v>
      </c>
      <c r="L251" s="29" t="n">
        <v>5383.78415</v>
      </c>
      <c r="M251" s="29" t="n">
        <v>1513.78765</v>
      </c>
      <c r="N251" s="29" t="n">
        <v>1580.67412</v>
      </c>
      <c r="O251" s="30" t="n">
        <v>14232.83349</v>
      </c>
      <c r="P251" s="0" t="n">
        <v>149.53286</v>
      </c>
      <c r="Q251" s="0" t="n">
        <v>1275.487</v>
      </c>
      <c r="R251" s="0" t="n">
        <v>62.80168</v>
      </c>
      <c r="S251" s="0" t="n">
        <v>130.30653</v>
      </c>
      <c r="T251" s="0" t="n">
        <v>21.27389</v>
      </c>
      <c r="U251" s="0" t="n">
        <v>1027.04763</v>
      </c>
      <c r="V251" s="0" t="n">
        <v>638.50964</v>
      </c>
      <c r="W251" s="0" t="n">
        <v>254.74622</v>
      </c>
      <c r="X251" s="0" t="n">
        <v>0.54178</v>
      </c>
      <c r="Y251" s="0" t="n">
        <v>172.91507</v>
      </c>
      <c r="Z251" s="0" t="n">
        <v>0</v>
      </c>
      <c r="AA251" s="0" t="n">
        <v>552.91505</v>
      </c>
      <c r="AB251" s="0" t="n">
        <v>55.94381</v>
      </c>
      <c r="AC251" s="0" t="n">
        <v>0</v>
      </c>
      <c r="AD251" s="0" t="n">
        <v>14.23329</v>
      </c>
      <c r="AE251" s="32" t="n">
        <v>4356.25445</v>
      </c>
      <c r="AF251" s="33" t="n">
        <v>54120.56219</v>
      </c>
      <c r="AG251" s="6" t="n">
        <v>33823.31725</v>
      </c>
      <c r="AH251" s="31" t="n">
        <v>19138.44882</v>
      </c>
      <c r="AI251" s="31" t="n">
        <v>351.13485</v>
      </c>
      <c r="AJ251" s="34" t="n">
        <v>807.66127</v>
      </c>
      <c r="AK251" s="35" t="n">
        <v>2.8421709430404E-012</v>
      </c>
      <c r="AL251" s="36"/>
    </row>
    <row r="252" customFormat="false" ht="15" hidden="false" customHeight="false" outlineLevel="0" collapsed="false">
      <c r="A252" s="3"/>
      <c r="B252" s="28" t="n">
        <v>160310</v>
      </c>
      <c r="C252" s="3" t="s">
        <v>136</v>
      </c>
      <c r="D252" s="29" t="n">
        <v>3372.19149</v>
      </c>
      <c r="E252" s="29" t="n">
        <v>9129.24813</v>
      </c>
      <c r="F252" s="29" t="n">
        <v>3151.81494</v>
      </c>
      <c r="G252" s="29" t="n">
        <v>1177.72312</v>
      </c>
      <c r="H252" s="30" t="n">
        <v>16830.97768</v>
      </c>
      <c r="I252" s="31" t="n">
        <v>900.39661</v>
      </c>
      <c r="J252" s="29" t="n">
        <v>1312.23415</v>
      </c>
      <c r="K252" s="0" t="n">
        <v>724.87824</v>
      </c>
      <c r="L252" s="0" t="n">
        <v>732.06162</v>
      </c>
      <c r="M252" s="0" t="n">
        <v>705.28069</v>
      </c>
      <c r="N252" s="29" t="n">
        <v>2160.10949</v>
      </c>
      <c r="O252" s="30" t="n">
        <v>6534.9608</v>
      </c>
      <c r="P252" s="0" t="n">
        <v>401.05183</v>
      </c>
      <c r="Q252" s="0" t="n">
        <v>0.84</v>
      </c>
      <c r="R252" s="0" t="n">
        <v>0.08257</v>
      </c>
      <c r="S252" s="0" t="n">
        <v>10.90027</v>
      </c>
      <c r="T252" s="0" t="n">
        <v>50.05538</v>
      </c>
      <c r="U252" s="0" t="n">
        <v>0.51765</v>
      </c>
      <c r="V252" s="0" t="n">
        <v>242.66521</v>
      </c>
      <c r="W252" s="0" t="n">
        <v>4.78928</v>
      </c>
      <c r="X252" s="0" t="n">
        <v>128.05489</v>
      </c>
      <c r="Y252" s="29" t="n">
        <v>2019.78853</v>
      </c>
      <c r="Z252" s="0" t="n">
        <v>0</v>
      </c>
      <c r="AA252" s="0" t="n">
        <v>13.70145</v>
      </c>
      <c r="AB252" s="0" t="n">
        <v>27.24185</v>
      </c>
      <c r="AC252" s="0" t="n">
        <v>0</v>
      </c>
      <c r="AD252" s="0" t="n">
        <v>19.49441</v>
      </c>
      <c r="AE252" s="32" t="n">
        <v>2919.18332</v>
      </c>
      <c r="AF252" s="33" t="n">
        <v>26285.1218</v>
      </c>
      <c r="AG252" s="6" t="n">
        <v>10421.86817</v>
      </c>
      <c r="AH252" s="31" t="n">
        <v>15119.88466</v>
      </c>
      <c r="AI252" s="31" t="n">
        <v>724.87824</v>
      </c>
      <c r="AJ252" s="34" t="n">
        <v>18.49073</v>
      </c>
      <c r="AK252" s="35" t="n">
        <v>-4.68958205601666E-013</v>
      </c>
      <c r="AL252" s="36"/>
    </row>
    <row r="253" customFormat="false" ht="15" hidden="false" customHeight="false" outlineLevel="0" collapsed="false">
      <c r="A253" s="3"/>
      <c r="B253" s="28" t="n">
        <v>160315</v>
      </c>
      <c r="C253" s="3" t="s">
        <v>137</v>
      </c>
      <c r="D253" s="29" t="n">
        <v>4716.45162</v>
      </c>
      <c r="E253" s="0" t="n">
        <v>767.29813</v>
      </c>
      <c r="F253" s="29" t="n">
        <v>3867.43013</v>
      </c>
      <c r="G253" s="0" t="n">
        <v>210.48578</v>
      </c>
      <c r="H253" s="30" t="n">
        <v>9561.66566</v>
      </c>
      <c r="I253" s="31" t="n">
        <v>0</v>
      </c>
      <c r="J253" s="0" t="n">
        <v>294.54724</v>
      </c>
      <c r="K253" s="0" t="n">
        <v>312.37743</v>
      </c>
      <c r="L253" s="29" t="n">
        <v>2483.05368</v>
      </c>
      <c r="M253" s="0" t="n">
        <v>73.816</v>
      </c>
      <c r="N253" s="0" t="n">
        <v>340.22483</v>
      </c>
      <c r="O253" s="30" t="n">
        <v>3504.01918</v>
      </c>
      <c r="P253" s="0" t="n">
        <v>5.06683</v>
      </c>
      <c r="Q253" s="0" t="n">
        <v>0.477</v>
      </c>
      <c r="R253" s="0" t="n">
        <v>0.10108</v>
      </c>
      <c r="S253" s="0" t="n">
        <v>0</v>
      </c>
      <c r="T253" s="0" t="n">
        <v>6.10668</v>
      </c>
      <c r="U253" s="0" t="n">
        <v>5.20136</v>
      </c>
      <c r="V253" s="0" t="n">
        <v>120.59702</v>
      </c>
      <c r="W253" s="0" t="n">
        <v>80.23289</v>
      </c>
      <c r="X253" s="0" t="n">
        <v>11.51268</v>
      </c>
      <c r="Y253" s="0" t="n">
        <v>171.10132</v>
      </c>
      <c r="Z253" s="0" t="n">
        <v>22.16839</v>
      </c>
      <c r="AA253" s="0" t="n">
        <v>20.1591</v>
      </c>
      <c r="AB253" s="0" t="n">
        <v>0.47021</v>
      </c>
      <c r="AC253" s="0" t="n">
        <v>0</v>
      </c>
      <c r="AD253" s="0" t="n">
        <v>23.45804</v>
      </c>
      <c r="AE253" s="32" t="n">
        <v>466.6526</v>
      </c>
      <c r="AF253" s="33" t="n">
        <v>13532.33744</v>
      </c>
      <c r="AG253" s="6" t="n">
        <v>7396.40433</v>
      </c>
      <c r="AH253" s="31" t="n">
        <v>5723.16369</v>
      </c>
      <c r="AI253" s="31" t="n">
        <v>312.37743</v>
      </c>
      <c r="AJ253" s="34" t="n">
        <v>100.39199</v>
      </c>
      <c r="AK253" s="35" t="n">
        <v>-1.27897692436818E-012</v>
      </c>
      <c r="AL253" s="36"/>
    </row>
    <row r="254" customFormat="false" ht="15" hidden="false" customHeight="false" outlineLevel="0" collapsed="false">
      <c r="A254" s="3"/>
      <c r="B254" s="28" t="n">
        <v>160320</v>
      </c>
      <c r="C254" s="3" t="s">
        <v>138</v>
      </c>
      <c r="D254" s="0" t="n">
        <v>0</v>
      </c>
      <c r="E254" s="0" t="n">
        <v>3.49102</v>
      </c>
      <c r="F254" s="29" t="n">
        <v>5128.41555</v>
      </c>
      <c r="G254" s="0" t="n">
        <v>49.65991</v>
      </c>
      <c r="H254" s="30" t="n">
        <v>5181.56648</v>
      </c>
      <c r="I254" s="31" t="n">
        <v>0</v>
      </c>
      <c r="J254" s="0" t="n">
        <v>0</v>
      </c>
      <c r="K254" s="0" t="n">
        <v>37.12864</v>
      </c>
      <c r="L254" s="0" t="n">
        <v>61.75405</v>
      </c>
      <c r="M254" s="0" t="n">
        <v>73.0505</v>
      </c>
      <c r="N254" s="0" t="n">
        <v>13.66248</v>
      </c>
      <c r="O254" s="30" t="n">
        <v>185.59567</v>
      </c>
      <c r="P254" s="0" t="n">
        <v>9.9942</v>
      </c>
      <c r="Q254" s="0" t="n">
        <v>0</v>
      </c>
      <c r="R254" s="0" t="n">
        <v>0</v>
      </c>
      <c r="S254" s="0" t="n">
        <v>1.99093</v>
      </c>
      <c r="T254" s="0" t="n">
        <v>2.59009</v>
      </c>
      <c r="U254" s="0" t="n">
        <v>0</v>
      </c>
      <c r="V254" s="0" t="n">
        <v>239.92538</v>
      </c>
      <c r="W254" s="29" t="n">
        <v>2668.91209</v>
      </c>
      <c r="X254" s="0" t="n">
        <v>85.60911</v>
      </c>
      <c r="Y254" s="0" t="n">
        <v>0</v>
      </c>
      <c r="Z254" s="0" t="n">
        <v>0</v>
      </c>
      <c r="AA254" s="29" t="n">
        <v>1884.73753</v>
      </c>
      <c r="AB254" s="0" t="n">
        <v>31.95235</v>
      </c>
      <c r="AC254" s="0" t="n">
        <v>0</v>
      </c>
      <c r="AD254" s="0" t="n">
        <v>1.32989</v>
      </c>
      <c r="AE254" s="32" t="n">
        <v>4927.04157</v>
      </c>
      <c r="AF254" s="33" t="n">
        <v>10294.20372</v>
      </c>
      <c r="AG254" s="6" t="n">
        <v>5600.41115</v>
      </c>
      <c r="AH254" s="31" t="n">
        <v>103.01431</v>
      </c>
      <c r="AI254" s="31" t="n">
        <v>37.12864</v>
      </c>
      <c r="AJ254" s="34" t="n">
        <v>4553.64962</v>
      </c>
      <c r="AK254" s="35" t="n">
        <v>0</v>
      </c>
      <c r="AL254" s="36"/>
    </row>
    <row r="255" customFormat="false" ht="15" hidden="false" customHeight="false" outlineLevel="0" collapsed="false">
      <c r="A255" s="3"/>
      <c r="B255" s="28" t="n">
        <v>160325</v>
      </c>
      <c r="C255" s="3" t="s">
        <v>139</v>
      </c>
      <c r="D255" s="0" t="n">
        <v>101.77164</v>
      </c>
      <c r="E255" s="0" t="n">
        <v>329.28807</v>
      </c>
      <c r="F255" s="0" t="n">
        <v>370.26931</v>
      </c>
      <c r="G255" s="0" t="n">
        <v>19.49085</v>
      </c>
      <c r="H255" s="30" t="n">
        <v>820.81987</v>
      </c>
      <c r="I255" s="31" t="n">
        <v>0</v>
      </c>
      <c r="J255" s="0" t="n">
        <v>0</v>
      </c>
      <c r="K255" s="0" t="n">
        <v>50.10563</v>
      </c>
      <c r="L255" s="0" t="n">
        <v>0</v>
      </c>
      <c r="M255" s="0" t="n">
        <v>0.47374</v>
      </c>
      <c r="N255" s="0" t="n">
        <v>0.02524</v>
      </c>
      <c r="O255" s="30" t="n">
        <v>50.60461</v>
      </c>
      <c r="P255" s="0" t="n">
        <v>1.12945</v>
      </c>
      <c r="Q255" s="0" t="n">
        <v>0.021</v>
      </c>
      <c r="R255" s="0" t="n">
        <v>0</v>
      </c>
      <c r="S255" s="0" t="n">
        <v>0</v>
      </c>
      <c r="T255" s="0" t="n">
        <v>0</v>
      </c>
      <c r="U255" s="0" t="n">
        <v>0</v>
      </c>
      <c r="V255" s="0" t="n">
        <v>20.62991</v>
      </c>
      <c r="W255" s="0" t="n">
        <v>30.74062</v>
      </c>
      <c r="X255" s="0" t="n">
        <v>0</v>
      </c>
      <c r="Y255" s="0" t="n">
        <v>0</v>
      </c>
      <c r="Z255" s="0" t="n">
        <v>0</v>
      </c>
      <c r="AA255" s="0" t="n">
        <v>38.6338</v>
      </c>
      <c r="AB255" s="0" t="n">
        <v>0</v>
      </c>
      <c r="AC255" s="0" t="n">
        <v>0</v>
      </c>
      <c r="AD255" s="0" t="n">
        <v>0</v>
      </c>
      <c r="AE255" s="32" t="n">
        <v>91.15478</v>
      </c>
      <c r="AF255" s="33" t="n">
        <v>962.57926</v>
      </c>
      <c r="AG255" s="6" t="n">
        <v>410.91005</v>
      </c>
      <c r="AH255" s="31" t="n">
        <v>432.18916</v>
      </c>
      <c r="AI255" s="31" t="n">
        <v>50.10563</v>
      </c>
      <c r="AJ255" s="34" t="n">
        <v>69.37442</v>
      </c>
      <c r="AK255" s="35" t="n">
        <v>0</v>
      </c>
      <c r="AL255" s="36"/>
    </row>
    <row r="256" customFormat="false" ht="15" hidden="false" customHeight="false" outlineLevel="0" collapsed="false">
      <c r="A256" s="3"/>
      <c r="B256" s="28" t="n">
        <v>1604</v>
      </c>
      <c r="C256" s="3" t="s">
        <v>140</v>
      </c>
      <c r="D256" s="0" t="n">
        <v>106.57328</v>
      </c>
      <c r="E256" s="29" t="n">
        <v>5676.7191</v>
      </c>
      <c r="F256" s="0" t="n">
        <v>61.5169</v>
      </c>
      <c r="G256" s="0" t="n">
        <v>0</v>
      </c>
      <c r="H256" s="30" t="n">
        <v>5844.80928</v>
      </c>
      <c r="I256" s="31" t="n">
        <v>0</v>
      </c>
      <c r="J256" s="0" t="n">
        <v>7.4781</v>
      </c>
      <c r="K256" s="0" t="n">
        <v>1.6464</v>
      </c>
      <c r="L256" s="0" t="n">
        <v>0</v>
      </c>
      <c r="M256" s="0" t="n">
        <v>0</v>
      </c>
      <c r="N256" s="0" t="n">
        <v>0</v>
      </c>
      <c r="O256" s="30" t="n">
        <v>9.1245</v>
      </c>
      <c r="P256" s="0" t="n">
        <v>0</v>
      </c>
      <c r="Q256" s="0" t="n">
        <v>0</v>
      </c>
      <c r="R256" s="0" t="n">
        <v>0</v>
      </c>
      <c r="S256" s="0" t="n">
        <v>0</v>
      </c>
      <c r="T256" s="0" t="n">
        <v>0</v>
      </c>
      <c r="U256" s="0" t="n">
        <v>0</v>
      </c>
      <c r="V256" s="0" t="n">
        <v>0</v>
      </c>
      <c r="W256" s="0" t="n">
        <v>0</v>
      </c>
      <c r="X256" s="0" t="n">
        <v>21.32944</v>
      </c>
      <c r="Y256" s="0" t="n">
        <v>0</v>
      </c>
      <c r="Z256" s="0" t="n">
        <v>0</v>
      </c>
      <c r="AA256" s="0" t="n">
        <v>100.45757</v>
      </c>
      <c r="AB256" s="0" t="n">
        <v>0</v>
      </c>
      <c r="AC256" s="0" t="n">
        <v>0</v>
      </c>
      <c r="AD256" s="0" t="n">
        <v>0</v>
      </c>
      <c r="AE256" s="32" t="n">
        <v>121.78701</v>
      </c>
      <c r="AF256" s="33" t="n">
        <v>5975.72079</v>
      </c>
      <c r="AG256" s="6" t="n">
        <v>68.995</v>
      </c>
      <c r="AH256" s="31" t="n">
        <v>5804.62182</v>
      </c>
      <c r="AI256" s="31" t="n">
        <v>1.6464</v>
      </c>
      <c r="AJ256" s="34" t="n">
        <v>100.45757</v>
      </c>
      <c r="AK256" s="35" t="n">
        <v>-7.95807864051312E-013</v>
      </c>
      <c r="AL256" s="36"/>
    </row>
    <row r="257" customFormat="false" ht="15" hidden="false" customHeight="false" outlineLevel="0" collapsed="false">
      <c r="A257" s="3"/>
      <c r="B257" s="28" t="n">
        <v>1605</v>
      </c>
      <c r="C257" s="3" t="s">
        <v>141</v>
      </c>
      <c r="D257" s="0" t="n">
        <v>327.25984</v>
      </c>
      <c r="E257" s="0" t="n">
        <v>13.35334</v>
      </c>
      <c r="F257" s="0" t="n">
        <v>0</v>
      </c>
      <c r="G257" s="0" t="n">
        <v>52.34921</v>
      </c>
      <c r="H257" s="30" t="n">
        <v>392.96239</v>
      </c>
      <c r="I257" s="31" t="n">
        <v>153.69214</v>
      </c>
      <c r="J257" s="0" t="n">
        <v>0</v>
      </c>
      <c r="K257" s="0" t="n">
        <v>0</v>
      </c>
      <c r="L257" s="0" t="n">
        <v>0</v>
      </c>
      <c r="M257" s="0" t="n">
        <v>10.87022</v>
      </c>
      <c r="N257" s="0" t="n">
        <v>0</v>
      </c>
      <c r="O257" s="30" t="n">
        <v>164.56236</v>
      </c>
      <c r="P257" s="0" t="n">
        <v>0.82455</v>
      </c>
      <c r="Q257" s="0" t="n">
        <v>149.062</v>
      </c>
      <c r="R257" s="0" t="n">
        <v>0</v>
      </c>
      <c r="S257" s="0" t="n">
        <v>0</v>
      </c>
      <c r="T257" s="0" t="n">
        <v>0</v>
      </c>
      <c r="U257" s="0" t="n">
        <v>221.80646</v>
      </c>
      <c r="V257" s="0" t="n">
        <v>0</v>
      </c>
      <c r="W257" s="0" t="n">
        <v>0</v>
      </c>
      <c r="X257" s="0" t="n">
        <v>0</v>
      </c>
      <c r="Y257" s="29" t="n">
        <v>1310.24589</v>
      </c>
      <c r="Z257" s="0" t="n">
        <v>0</v>
      </c>
      <c r="AA257" s="0" t="n">
        <v>0</v>
      </c>
      <c r="AB257" s="0" t="n">
        <v>0</v>
      </c>
      <c r="AC257" s="0" t="n">
        <v>0</v>
      </c>
      <c r="AD257" s="0" t="n">
        <v>0</v>
      </c>
      <c r="AE257" s="32" t="n">
        <v>1681.9389</v>
      </c>
      <c r="AF257" s="33" t="n">
        <v>2239.46365</v>
      </c>
      <c r="AG257" s="6" t="n">
        <v>587.78003</v>
      </c>
      <c r="AH257" s="31" t="n">
        <v>1651.68362</v>
      </c>
      <c r="AI257" s="31" t="n">
        <v>0</v>
      </c>
      <c r="AJ257" s="34" t="n">
        <v>0</v>
      </c>
      <c r="AK257" s="35" t="n">
        <v>0</v>
      </c>
      <c r="AL257" s="36"/>
    </row>
    <row r="258" customFormat="false" ht="15" hidden="false" customHeight="false" outlineLevel="0" collapsed="false">
      <c r="A258" s="3"/>
      <c r="B258" s="28" t="n">
        <v>160505</v>
      </c>
      <c r="C258" s="3" t="s">
        <v>86</v>
      </c>
      <c r="D258" s="0" t="n">
        <v>184.63203</v>
      </c>
      <c r="E258" s="0" t="n">
        <v>13.35334</v>
      </c>
      <c r="F258" s="0" t="n">
        <v>0</v>
      </c>
      <c r="G258" s="0" t="n">
        <v>9.59397</v>
      </c>
      <c r="H258" s="30" t="n">
        <v>207.57934</v>
      </c>
      <c r="I258" s="31" t="n">
        <v>0</v>
      </c>
      <c r="J258" s="0" t="n">
        <v>0</v>
      </c>
      <c r="K258" s="0" t="n">
        <v>0</v>
      </c>
      <c r="L258" s="0" t="n">
        <v>0</v>
      </c>
      <c r="M258" s="0" t="n">
        <v>10.87022</v>
      </c>
      <c r="N258" s="0" t="n">
        <v>0</v>
      </c>
      <c r="O258" s="30" t="n">
        <v>10.87022</v>
      </c>
      <c r="P258" s="0" t="n">
        <v>0.82455</v>
      </c>
      <c r="Q258" s="0" t="n">
        <v>0</v>
      </c>
      <c r="R258" s="0" t="n">
        <v>0</v>
      </c>
      <c r="S258" s="0" t="n">
        <v>0</v>
      </c>
      <c r="T258" s="0" t="n">
        <v>0</v>
      </c>
      <c r="U258" s="0" t="n">
        <v>0.0752</v>
      </c>
      <c r="V258" s="0" t="n">
        <v>0</v>
      </c>
      <c r="W258" s="0" t="n">
        <v>0</v>
      </c>
      <c r="X258" s="0" t="n">
        <v>0</v>
      </c>
      <c r="Y258" s="0" t="n">
        <v>112.38144</v>
      </c>
      <c r="Z258" s="0" t="n">
        <v>0</v>
      </c>
      <c r="AA258" s="0" t="n">
        <v>0</v>
      </c>
      <c r="AB258" s="0" t="n">
        <v>0</v>
      </c>
      <c r="AC258" s="0" t="n">
        <v>0</v>
      </c>
      <c r="AD258" s="0" t="n">
        <v>0</v>
      </c>
      <c r="AE258" s="32" t="n">
        <v>113.28119</v>
      </c>
      <c r="AF258" s="33" t="n">
        <v>331.73075</v>
      </c>
      <c r="AG258" s="6" t="n">
        <v>20.53939</v>
      </c>
      <c r="AH258" s="31" t="n">
        <v>311.19136</v>
      </c>
      <c r="AI258" s="31" t="n">
        <v>0</v>
      </c>
      <c r="AJ258" s="34" t="n">
        <v>0</v>
      </c>
      <c r="AK258" s="35" t="n">
        <v>0</v>
      </c>
      <c r="AL258" s="36"/>
    </row>
    <row r="259" customFormat="false" ht="15" hidden="false" customHeight="false" outlineLevel="0" collapsed="false">
      <c r="A259" s="3"/>
      <c r="B259" s="28" t="n">
        <v>160510</v>
      </c>
      <c r="C259" s="3" t="s">
        <v>142</v>
      </c>
      <c r="D259" s="0" t="n">
        <v>0</v>
      </c>
      <c r="E259" s="0" t="n">
        <v>0</v>
      </c>
      <c r="F259" s="0" t="n">
        <v>0</v>
      </c>
      <c r="G259" s="0" t="n">
        <v>0</v>
      </c>
      <c r="H259" s="30" t="n">
        <v>0</v>
      </c>
      <c r="I259" s="31" t="n">
        <v>0</v>
      </c>
      <c r="J259" s="0" t="n">
        <v>0</v>
      </c>
      <c r="K259" s="0" t="n">
        <v>0</v>
      </c>
      <c r="L259" s="0" t="n">
        <v>0</v>
      </c>
      <c r="M259" s="0" t="n">
        <v>0</v>
      </c>
      <c r="N259" s="0" t="n">
        <v>0</v>
      </c>
      <c r="O259" s="30" t="n">
        <v>0</v>
      </c>
      <c r="P259" s="0" t="n">
        <v>0</v>
      </c>
      <c r="Q259" s="0" t="n">
        <v>0</v>
      </c>
      <c r="R259" s="0" t="n">
        <v>0</v>
      </c>
      <c r="S259" s="0" t="n">
        <v>0</v>
      </c>
      <c r="T259" s="0" t="n">
        <v>0</v>
      </c>
      <c r="U259" s="0" t="n">
        <v>0</v>
      </c>
      <c r="V259" s="0" t="n">
        <v>0</v>
      </c>
      <c r="W259" s="0" t="n">
        <v>0</v>
      </c>
      <c r="X259" s="0" t="n">
        <v>0</v>
      </c>
      <c r="Y259" s="0" t="n">
        <v>0</v>
      </c>
      <c r="Z259" s="0" t="n">
        <v>0</v>
      </c>
      <c r="AA259" s="0" t="n">
        <v>0</v>
      </c>
      <c r="AB259" s="0" t="n">
        <v>0</v>
      </c>
      <c r="AC259" s="0" t="n">
        <v>0</v>
      </c>
      <c r="AD259" s="0" t="n">
        <v>0</v>
      </c>
      <c r="AE259" s="32" t="n">
        <v>0</v>
      </c>
      <c r="AF259" s="33" t="n">
        <v>0</v>
      </c>
      <c r="AG259" s="6" t="n">
        <v>0</v>
      </c>
      <c r="AH259" s="31" t="n">
        <v>0</v>
      </c>
      <c r="AI259" s="31" t="n">
        <v>0</v>
      </c>
      <c r="AJ259" s="34" t="n">
        <v>0</v>
      </c>
      <c r="AK259" s="35" t="n">
        <v>0</v>
      </c>
      <c r="AL259" s="36"/>
    </row>
    <row r="260" customFormat="false" ht="15" hidden="false" customHeight="false" outlineLevel="0" collapsed="false">
      <c r="A260" s="3"/>
      <c r="B260" s="28" t="n">
        <v>160515</v>
      </c>
      <c r="C260" s="3" t="s">
        <v>143</v>
      </c>
      <c r="D260" s="0" t="n">
        <v>142.62781</v>
      </c>
      <c r="E260" s="0" t="n">
        <v>0</v>
      </c>
      <c r="F260" s="0" t="n">
        <v>0</v>
      </c>
      <c r="G260" s="0" t="n">
        <v>34.65057</v>
      </c>
      <c r="H260" s="30" t="n">
        <v>177.27838</v>
      </c>
      <c r="I260" s="31" t="n">
        <v>0</v>
      </c>
      <c r="J260" s="0" t="n">
        <v>0</v>
      </c>
      <c r="K260" s="0" t="n">
        <v>0</v>
      </c>
      <c r="L260" s="0" t="n">
        <v>0</v>
      </c>
      <c r="M260" s="0" t="n">
        <v>0</v>
      </c>
      <c r="N260" s="0" t="n">
        <v>0</v>
      </c>
      <c r="O260" s="30" t="n">
        <v>0</v>
      </c>
      <c r="P260" s="0" t="n">
        <v>0</v>
      </c>
      <c r="Q260" s="0" t="n">
        <v>149.062</v>
      </c>
      <c r="R260" s="0" t="n">
        <v>0</v>
      </c>
      <c r="S260" s="0" t="n">
        <v>0</v>
      </c>
      <c r="T260" s="0" t="n">
        <v>0</v>
      </c>
      <c r="U260" s="0" t="n">
        <v>157.36909</v>
      </c>
      <c r="V260" s="0" t="n">
        <v>0</v>
      </c>
      <c r="W260" s="0" t="n">
        <v>0</v>
      </c>
      <c r="X260" s="0" t="n">
        <v>0</v>
      </c>
      <c r="Y260" s="0" t="n">
        <v>0</v>
      </c>
      <c r="Z260" s="0" t="n">
        <v>0</v>
      </c>
      <c r="AA260" s="0" t="n">
        <v>0</v>
      </c>
      <c r="AB260" s="0" t="n">
        <v>0</v>
      </c>
      <c r="AC260" s="0" t="n">
        <v>0</v>
      </c>
      <c r="AD260" s="0" t="n">
        <v>0</v>
      </c>
      <c r="AE260" s="32" t="n">
        <v>306.43109</v>
      </c>
      <c r="AF260" s="33" t="n">
        <v>483.70947</v>
      </c>
      <c r="AG260" s="6" t="n">
        <v>341.08166</v>
      </c>
      <c r="AH260" s="31" t="n">
        <v>142.62781</v>
      </c>
      <c r="AI260" s="31" t="n">
        <v>0</v>
      </c>
      <c r="AJ260" s="34" t="n">
        <v>0</v>
      </c>
      <c r="AK260" s="35" t="n">
        <v>0</v>
      </c>
      <c r="AL260" s="36"/>
    </row>
    <row r="261" customFormat="false" ht="15" hidden="false" customHeight="false" outlineLevel="0" collapsed="false">
      <c r="A261" s="3"/>
      <c r="B261" s="28" t="n">
        <v>160590</v>
      </c>
      <c r="C261" s="3" t="s">
        <v>144</v>
      </c>
      <c r="D261" s="0" t="n">
        <v>0</v>
      </c>
      <c r="E261" s="0" t="n">
        <v>0</v>
      </c>
      <c r="F261" s="0" t="n">
        <v>0</v>
      </c>
      <c r="G261" s="0" t="n">
        <v>8.10467</v>
      </c>
      <c r="H261" s="30" t="n">
        <v>8.10467</v>
      </c>
      <c r="I261" s="31" t="n">
        <v>153.69214</v>
      </c>
      <c r="J261" s="0" t="n">
        <v>0</v>
      </c>
      <c r="K261" s="0" t="n">
        <v>0</v>
      </c>
      <c r="L261" s="0" t="n">
        <v>0</v>
      </c>
      <c r="M261" s="0" t="n">
        <v>0</v>
      </c>
      <c r="N261" s="0" t="n">
        <v>0</v>
      </c>
      <c r="O261" s="30" t="n">
        <v>153.69214</v>
      </c>
      <c r="P261" s="0" t="n">
        <v>0</v>
      </c>
      <c r="Q261" s="0" t="n">
        <v>0</v>
      </c>
      <c r="R261" s="0" t="n">
        <v>0</v>
      </c>
      <c r="S261" s="0" t="n">
        <v>0</v>
      </c>
      <c r="T261" s="0" t="n">
        <v>0</v>
      </c>
      <c r="U261" s="0" t="n">
        <v>64.36217</v>
      </c>
      <c r="V261" s="0" t="n">
        <v>0</v>
      </c>
      <c r="W261" s="0" t="n">
        <v>0</v>
      </c>
      <c r="X261" s="0" t="n">
        <v>0</v>
      </c>
      <c r="Y261" s="29" t="n">
        <v>1197.86445</v>
      </c>
      <c r="Z261" s="0" t="n">
        <v>0</v>
      </c>
      <c r="AA261" s="0" t="n">
        <v>0</v>
      </c>
      <c r="AB261" s="0" t="n">
        <v>0</v>
      </c>
      <c r="AC261" s="0" t="n">
        <v>0</v>
      </c>
      <c r="AD261" s="0" t="n">
        <v>0</v>
      </c>
      <c r="AE261" s="32" t="n">
        <v>1262.22662</v>
      </c>
      <c r="AF261" s="33" t="n">
        <v>1424.02343</v>
      </c>
      <c r="AG261" s="6" t="n">
        <v>226.15898</v>
      </c>
      <c r="AH261" s="31" t="n">
        <v>1197.86445</v>
      </c>
      <c r="AI261" s="31" t="n">
        <v>0</v>
      </c>
      <c r="AJ261" s="34" t="n">
        <v>0</v>
      </c>
      <c r="AK261" s="35" t="n">
        <v>2.27373675443232E-013</v>
      </c>
      <c r="AL261" s="36"/>
    </row>
    <row r="262" customFormat="false" ht="15" hidden="false" customHeight="false" outlineLevel="0" collapsed="false">
      <c r="A262" s="3"/>
      <c r="B262" s="28" t="n">
        <v>1606</v>
      </c>
      <c r="C262" s="3" t="s">
        <v>145</v>
      </c>
      <c r="D262" s="0" t="n">
        <v>0</v>
      </c>
      <c r="E262" s="0" t="n">
        <v>0</v>
      </c>
      <c r="F262" s="0" t="n">
        <v>0</v>
      </c>
      <c r="G262" s="0" t="n">
        <v>0</v>
      </c>
      <c r="H262" s="30" t="n">
        <v>0</v>
      </c>
      <c r="I262" s="31" t="n">
        <v>0</v>
      </c>
      <c r="J262" s="0" t="n">
        <v>0</v>
      </c>
      <c r="K262" s="0" t="n">
        <v>0</v>
      </c>
      <c r="L262" s="0" t="n">
        <v>241.6587</v>
      </c>
      <c r="M262" s="0" t="n">
        <v>0</v>
      </c>
      <c r="N262" s="0" t="n">
        <v>0</v>
      </c>
      <c r="O262" s="30" t="n">
        <v>241.6587</v>
      </c>
      <c r="P262" s="0" t="n">
        <v>0</v>
      </c>
      <c r="Q262" s="0" t="n">
        <v>0</v>
      </c>
      <c r="R262" s="0" t="n">
        <v>0</v>
      </c>
      <c r="S262" s="0" t="n">
        <v>0</v>
      </c>
      <c r="T262" s="0" t="n">
        <v>0</v>
      </c>
      <c r="U262" s="0" t="n">
        <v>0</v>
      </c>
      <c r="V262" s="0" t="n">
        <v>0</v>
      </c>
      <c r="W262" s="0" t="n">
        <v>0</v>
      </c>
      <c r="X262" s="0" t="n">
        <v>0</v>
      </c>
      <c r="Y262" s="0" t="n">
        <v>0</v>
      </c>
      <c r="Z262" s="0" t="n">
        <v>0</v>
      </c>
      <c r="AA262" s="0" t="n">
        <v>0</v>
      </c>
      <c r="AB262" s="0" t="n">
        <v>0</v>
      </c>
      <c r="AC262" s="0" t="n">
        <v>0</v>
      </c>
      <c r="AD262" s="0" t="n">
        <v>0</v>
      </c>
      <c r="AE262" s="32" t="n">
        <v>0</v>
      </c>
      <c r="AF262" s="33" t="n">
        <v>241.6587</v>
      </c>
      <c r="AG262" s="6" t="n">
        <v>241.6587</v>
      </c>
      <c r="AH262" s="31" t="n">
        <v>0</v>
      </c>
      <c r="AI262" s="31" t="n">
        <v>0</v>
      </c>
      <c r="AJ262" s="34" t="n">
        <v>0</v>
      </c>
      <c r="AK262" s="35" t="n">
        <v>0</v>
      </c>
      <c r="AL262" s="36"/>
    </row>
    <row r="263" customFormat="false" ht="15" hidden="false" customHeight="false" outlineLevel="0" collapsed="false">
      <c r="A263" s="3"/>
      <c r="B263" s="28" t="n">
        <v>1607</v>
      </c>
      <c r="C263" s="3" t="s">
        <v>146</v>
      </c>
      <c r="D263" s="0"/>
      <c r="E263" s="0"/>
      <c r="F263" s="0"/>
      <c r="G263" s="0"/>
      <c r="H263" s="30" t="n">
        <v>0</v>
      </c>
      <c r="I263" s="31"/>
      <c r="J263" s="0"/>
      <c r="K263" s="0"/>
      <c r="L263" s="0"/>
      <c r="M263" s="0"/>
      <c r="N263" s="0"/>
      <c r="O263" s="30" t="n">
        <v>0</v>
      </c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32" t="n">
        <v>0</v>
      </c>
      <c r="AF263" s="33" t="n">
        <v>0</v>
      </c>
      <c r="AG263" s="6" t="n">
        <v>0</v>
      </c>
      <c r="AH263" s="31" t="n">
        <v>0</v>
      </c>
      <c r="AI263" s="31" t="n">
        <v>0</v>
      </c>
      <c r="AJ263" s="34" t="n">
        <v>0</v>
      </c>
      <c r="AK263" s="35" t="n">
        <v>0</v>
      </c>
      <c r="AL263" s="36"/>
    </row>
    <row r="264" customFormat="false" ht="15" hidden="false" customHeight="false" outlineLevel="0" collapsed="false">
      <c r="A264" s="3"/>
      <c r="B264" s="28" t="n">
        <v>1608</v>
      </c>
      <c r="C264" s="3" t="s">
        <v>147</v>
      </c>
      <c r="D264" s="0"/>
      <c r="E264" s="0"/>
      <c r="F264" s="0"/>
      <c r="G264" s="0"/>
      <c r="H264" s="30" t="n">
        <v>0</v>
      </c>
      <c r="I264" s="31"/>
      <c r="J264" s="0"/>
      <c r="K264" s="0"/>
      <c r="L264" s="0"/>
      <c r="M264" s="0"/>
      <c r="N264" s="0"/>
      <c r="O264" s="30" t="n">
        <v>0</v>
      </c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32" t="n">
        <v>0</v>
      </c>
      <c r="AF264" s="33" t="n">
        <v>0</v>
      </c>
      <c r="AG264" s="6" t="n">
        <v>0</v>
      </c>
      <c r="AH264" s="31" t="n">
        <v>0</v>
      </c>
      <c r="AI264" s="31" t="n">
        <v>0</v>
      </c>
      <c r="AJ264" s="34" t="n">
        <v>0</v>
      </c>
      <c r="AK264" s="35" t="n">
        <v>0</v>
      </c>
      <c r="AL264" s="36"/>
    </row>
    <row r="265" customFormat="false" ht="15" hidden="false" customHeight="false" outlineLevel="0" collapsed="false">
      <c r="A265" s="3"/>
      <c r="B265" s="28" t="n">
        <v>1609</v>
      </c>
      <c r="C265" s="3" t="s">
        <v>148</v>
      </c>
      <c r="D265" s="0"/>
      <c r="E265" s="0"/>
      <c r="F265" s="0"/>
      <c r="G265" s="0"/>
      <c r="H265" s="30" t="n">
        <v>0</v>
      </c>
      <c r="I265" s="31"/>
      <c r="J265" s="0"/>
      <c r="K265" s="0"/>
      <c r="L265" s="0"/>
      <c r="M265" s="0"/>
      <c r="N265" s="0"/>
      <c r="O265" s="30" t="n">
        <v>0</v>
      </c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32" t="n">
        <v>0</v>
      </c>
      <c r="AF265" s="33" t="n">
        <v>0</v>
      </c>
      <c r="AG265" s="6" t="n">
        <v>0</v>
      </c>
      <c r="AH265" s="31" t="n">
        <v>0</v>
      </c>
      <c r="AI265" s="31" t="n">
        <v>0</v>
      </c>
      <c r="AJ265" s="34" t="n">
        <v>0</v>
      </c>
      <c r="AK265" s="35" t="n">
        <v>0</v>
      </c>
      <c r="AL265" s="36"/>
    </row>
    <row r="266" customFormat="false" ht="15" hidden="false" customHeight="false" outlineLevel="0" collapsed="false">
      <c r="A266" s="3"/>
      <c r="B266" s="28" t="n">
        <v>1610</v>
      </c>
      <c r="C266" s="3" t="s">
        <v>149</v>
      </c>
      <c r="D266" s="0"/>
      <c r="E266" s="0"/>
      <c r="F266" s="0"/>
      <c r="G266" s="0"/>
      <c r="H266" s="30" t="n">
        <v>0</v>
      </c>
      <c r="I266" s="31"/>
      <c r="J266" s="0"/>
      <c r="K266" s="0"/>
      <c r="L266" s="0"/>
      <c r="M266" s="0"/>
      <c r="N266" s="0"/>
      <c r="O266" s="30" t="n">
        <v>0</v>
      </c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32" t="n">
        <v>0</v>
      </c>
      <c r="AF266" s="33" t="n">
        <v>0</v>
      </c>
      <c r="AG266" s="6" t="n">
        <v>0</v>
      </c>
      <c r="AH266" s="31" t="n">
        <v>0</v>
      </c>
      <c r="AI266" s="31" t="n">
        <v>0</v>
      </c>
      <c r="AJ266" s="34" t="n">
        <v>0</v>
      </c>
      <c r="AK266" s="35" t="n">
        <v>0</v>
      </c>
      <c r="AL266" s="36"/>
    </row>
    <row r="267" customFormat="false" ht="15" hidden="false" customHeight="false" outlineLevel="0" collapsed="false">
      <c r="A267" s="3"/>
      <c r="B267" s="28" t="n">
        <v>1611</v>
      </c>
      <c r="C267" s="3" t="s">
        <v>150</v>
      </c>
      <c r="D267" s="0" t="n">
        <v>0.43508</v>
      </c>
      <c r="E267" s="0" t="n">
        <v>3.8774</v>
      </c>
      <c r="F267" s="0" t="n">
        <v>0</v>
      </c>
      <c r="G267" s="0" t="n">
        <v>200</v>
      </c>
      <c r="H267" s="30" t="n">
        <v>204.31248</v>
      </c>
      <c r="I267" s="31" t="n">
        <v>0.48514</v>
      </c>
      <c r="J267" s="29" t="n">
        <v>1430</v>
      </c>
      <c r="K267" s="0" t="n">
        <v>0</v>
      </c>
      <c r="L267" s="0" t="n">
        <v>0</v>
      </c>
      <c r="M267" s="0" t="n">
        <v>0</v>
      </c>
      <c r="N267" s="0" t="n">
        <v>0</v>
      </c>
      <c r="O267" s="30" t="n">
        <v>1430.48514</v>
      </c>
      <c r="P267" s="0" t="n">
        <v>0</v>
      </c>
      <c r="Q267" s="0" t="n">
        <v>0</v>
      </c>
      <c r="R267" s="0" t="n">
        <v>20</v>
      </c>
      <c r="S267" s="0" t="n">
        <v>0</v>
      </c>
      <c r="T267" s="0" t="n">
        <v>0</v>
      </c>
      <c r="U267" s="0" t="n">
        <v>0</v>
      </c>
      <c r="V267" s="0" t="n">
        <v>0</v>
      </c>
      <c r="W267" s="0" t="n">
        <v>0</v>
      </c>
      <c r="X267" s="0" t="n">
        <v>0</v>
      </c>
      <c r="Y267" s="0" t="n">
        <v>600</v>
      </c>
      <c r="Z267" s="0" t="n">
        <v>0.2</v>
      </c>
      <c r="AA267" s="0" t="n">
        <v>0</v>
      </c>
      <c r="AB267" s="0" t="n">
        <v>0</v>
      </c>
      <c r="AC267" s="0" t="n">
        <v>49.733</v>
      </c>
      <c r="AD267" s="0" t="n">
        <v>0</v>
      </c>
      <c r="AE267" s="32" t="n">
        <v>669.933</v>
      </c>
      <c r="AF267" s="33" t="n">
        <v>2304.73062</v>
      </c>
      <c r="AG267" s="6" t="n">
        <v>1650.48514</v>
      </c>
      <c r="AH267" s="31" t="n">
        <v>604.51248</v>
      </c>
      <c r="AI267" s="31" t="n">
        <v>0</v>
      </c>
      <c r="AJ267" s="34" t="n">
        <v>49.733</v>
      </c>
      <c r="AK267" s="35" t="n">
        <v>2.91322521661641E-013</v>
      </c>
      <c r="AL267" s="36"/>
    </row>
    <row r="268" customFormat="false" ht="15" hidden="false" customHeight="false" outlineLevel="0" collapsed="false">
      <c r="A268" s="3"/>
      <c r="B268" s="28" t="n">
        <v>1612</v>
      </c>
      <c r="C268" s="3" t="s">
        <v>151</v>
      </c>
      <c r="D268" s="0" t="n">
        <v>0</v>
      </c>
      <c r="E268" s="0" t="n">
        <v>0.146</v>
      </c>
      <c r="F268" s="29" t="n">
        <v>1564.44234</v>
      </c>
      <c r="G268" s="0" t="n">
        <v>37.75302</v>
      </c>
      <c r="H268" s="30" t="n">
        <v>1602.34136</v>
      </c>
      <c r="I268" s="31" t="n">
        <v>0.012</v>
      </c>
      <c r="J268" s="0" t="n">
        <v>0</v>
      </c>
      <c r="K268" s="0" t="n">
        <v>0.001</v>
      </c>
      <c r="L268" s="29" t="n">
        <v>1013.29919</v>
      </c>
      <c r="M268" s="0" t="n">
        <v>0.87002</v>
      </c>
      <c r="N268" s="0" t="n">
        <v>0</v>
      </c>
      <c r="O268" s="30" t="n">
        <v>1014.18221</v>
      </c>
      <c r="P268" s="0" t="n">
        <v>0</v>
      </c>
      <c r="Q268" s="0" t="n">
        <v>0</v>
      </c>
      <c r="R268" s="0" t="n">
        <v>0.005</v>
      </c>
      <c r="S268" s="0" t="n">
        <v>0</v>
      </c>
      <c r="T268" s="0" t="n">
        <v>11.63898</v>
      </c>
      <c r="U268" s="0" t="n">
        <v>0</v>
      </c>
      <c r="V268" s="0" t="n">
        <v>0</v>
      </c>
      <c r="W268" s="0" t="n">
        <v>0</v>
      </c>
      <c r="X268" s="0" t="n">
        <v>0</v>
      </c>
      <c r="Y268" s="0" t="n">
        <v>0</v>
      </c>
      <c r="Z268" s="0" t="n">
        <v>0</v>
      </c>
      <c r="AA268" s="0" t="n">
        <v>0</v>
      </c>
      <c r="AB268" s="0" t="n">
        <v>0</v>
      </c>
      <c r="AC268" s="0" t="n">
        <v>0</v>
      </c>
      <c r="AD268" s="0" t="n">
        <v>0</v>
      </c>
      <c r="AE268" s="32" t="n">
        <v>11.64398</v>
      </c>
      <c r="AF268" s="33" t="n">
        <v>2628.16755</v>
      </c>
      <c r="AG268" s="6" t="n">
        <v>2616.38157</v>
      </c>
      <c r="AH268" s="31" t="n">
        <v>11.78498</v>
      </c>
      <c r="AI268" s="31" t="n">
        <v>0.001</v>
      </c>
      <c r="AJ268" s="34" t="n">
        <v>0</v>
      </c>
      <c r="AK268" s="35" t="n">
        <v>1.07803523052841E-013</v>
      </c>
      <c r="AL268" s="36"/>
    </row>
    <row r="269" customFormat="false" ht="15" hidden="false" customHeight="false" outlineLevel="0" collapsed="false">
      <c r="A269" s="3"/>
      <c r="B269" s="28" t="n">
        <v>1613</v>
      </c>
      <c r="C269" s="3" t="s">
        <v>152</v>
      </c>
      <c r="D269" s="29" t="n">
        <v>5000</v>
      </c>
      <c r="E269" s="0" t="n">
        <v>0</v>
      </c>
      <c r="F269" s="29" t="n">
        <v>9841.01023</v>
      </c>
      <c r="G269" s="0" t="n">
        <v>3300</v>
      </c>
      <c r="H269" s="30" t="n">
        <v>18141.01023</v>
      </c>
      <c r="I269" s="31" t="n">
        <v>0</v>
      </c>
      <c r="J269" s="29" t="n">
        <v>4000</v>
      </c>
      <c r="K269" s="0" t="n">
        <v>0</v>
      </c>
      <c r="L269" s="0" t="n">
        <v>0</v>
      </c>
      <c r="M269" s="0" t="n">
        <v>0</v>
      </c>
      <c r="N269" s="0" t="n">
        <v>0</v>
      </c>
      <c r="O269" s="30" t="n">
        <v>4000</v>
      </c>
      <c r="P269" s="0" t="n">
        <v>0</v>
      </c>
      <c r="Q269" s="0" t="n">
        <v>0</v>
      </c>
      <c r="R269" s="0" t="n">
        <v>0</v>
      </c>
      <c r="S269" s="0" t="n">
        <v>0</v>
      </c>
      <c r="T269" s="0" t="n">
        <v>0</v>
      </c>
      <c r="U269" s="0" t="n">
        <v>0</v>
      </c>
      <c r="V269" s="0" t="n">
        <v>0</v>
      </c>
      <c r="W269" s="0" t="n">
        <v>0</v>
      </c>
      <c r="X269" s="0" t="n">
        <v>0</v>
      </c>
      <c r="Y269" s="0" t="n">
        <v>0</v>
      </c>
      <c r="Z269" s="0" t="n">
        <v>0</v>
      </c>
      <c r="AA269" s="0" t="n">
        <v>0</v>
      </c>
      <c r="AB269" s="0" t="n">
        <v>0</v>
      </c>
      <c r="AC269" s="0" t="n">
        <v>0</v>
      </c>
      <c r="AD269" s="0" t="n">
        <v>0</v>
      </c>
      <c r="AE269" s="32" t="n">
        <v>0</v>
      </c>
      <c r="AF269" s="33" t="n">
        <v>22141.01023</v>
      </c>
      <c r="AG269" s="6" t="n">
        <v>17141.01023</v>
      </c>
      <c r="AH269" s="31" t="n">
        <v>5000</v>
      </c>
      <c r="AI269" s="31" t="n">
        <v>0</v>
      </c>
      <c r="AJ269" s="34" t="n">
        <v>0</v>
      </c>
      <c r="AK269" s="35" t="n">
        <v>0</v>
      </c>
      <c r="AL269" s="36"/>
    </row>
    <row r="270" customFormat="false" ht="15" hidden="false" customHeight="false" outlineLevel="0" collapsed="false">
      <c r="A270" s="3"/>
      <c r="B270" s="28" t="n">
        <v>1614</v>
      </c>
      <c r="C270" s="3" t="s">
        <v>153</v>
      </c>
      <c r="D270" s="29" t="n">
        <v>12374.56287</v>
      </c>
      <c r="E270" s="29" t="n">
        <v>2292.03022</v>
      </c>
      <c r="F270" s="29" t="n">
        <v>4229.03142</v>
      </c>
      <c r="G270" s="0" t="n">
        <v>298.03586</v>
      </c>
      <c r="H270" s="30" t="n">
        <v>19193.66037</v>
      </c>
      <c r="I270" s="31" t="n">
        <v>7275.47867</v>
      </c>
      <c r="J270" s="0" t="n">
        <v>521.82748</v>
      </c>
      <c r="K270" s="29" t="n">
        <v>946.64968</v>
      </c>
      <c r="L270" s="29" t="n">
        <v>1336.46823</v>
      </c>
      <c r="M270" s="0" t="n">
        <v>458.03741</v>
      </c>
      <c r="N270" s="0" t="n">
        <v>444.26563</v>
      </c>
      <c r="O270" s="30" t="n">
        <v>10982.7271</v>
      </c>
      <c r="P270" s="29" t="n">
        <v>3871.90448</v>
      </c>
      <c r="Q270" s="0" t="n">
        <v>0</v>
      </c>
      <c r="R270" s="0" t="n">
        <v>66.77293</v>
      </c>
      <c r="S270" s="0" t="n">
        <v>120.13766</v>
      </c>
      <c r="T270" s="0" t="n">
        <v>65.83596</v>
      </c>
      <c r="U270" s="0" t="n">
        <v>0.02997</v>
      </c>
      <c r="V270" s="0" t="n">
        <v>76.65743</v>
      </c>
      <c r="W270" s="0" t="n">
        <v>17.9131</v>
      </c>
      <c r="X270" s="0" t="n">
        <v>0</v>
      </c>
      <c r="Y270" s="0" t="n">
        <v>588.85273</v>
      </c>
      <c r="Z270" s="0" t="n">
        <v>0</v>
      </c>
      <c r="AA270" s="0" t="n">
        <v>76.54191</v>
      </c>
      <c r="AB270" s="29" t="n">
        <v>1826.68422</v>
      </c>
      <c r="AC270" s="0" t="n">
        <v>0</v>
      </c>
      <c r="AD270" s="0" t="n">
        <v>0.98465</v>
      </c>
      <c r="AE270" s="32" t="n">
        <v>6712.31504</v>
      </c>
      <c r="AF270" s="33" t="n">
        <v>36888.70251</v>
      </c>
      <c r="AG270" s="6" t="n">
        <v>16653.42691</v>
      </c>
      <c r="AH270" s="31" t="n">
        <v>19194.17091</v>
      </c>
      <c r="AI270" s="31" t="n">
        <v>946.64968</v>
      </c>
      <c r="AJ270" s="34" t="n">
        <v>94.45501</v>
      </c>
      <c r="AK270" s="35" t="n">
        <v>3.76587649952853E-012</v>
      </c>
      <c r="AL270" s="36"/>
    </row>
    <row r="271" customFormat="false" ht="15" hidden="false" customHeight="false" outlineLevel="0" collapsed="false">
      <c r="A271" s="3"/>
      <c r="B271" s="28" t="n">
        <v>161405</v>
      </c>
      <c r="C271" s="3" t="s">
        <v>154</v>
      </c>
      <c r="D271" s="0" t="n">
        <v>0</v>
      </c>
      <c r="E271" s="0" t="n">
        <v>0.111</v>
      </c>
      <c r="F271" s="0" t="n">
        <v>0</v>
      </c>
      <c r="G271" s="0" t="n">
        <v>0</v>
      </c>
      <c r="H271" s="30" t="n">
        <v>0.111</v>
      </c>
      <c r="I271" s="31" t="n">
        <v>47.78917</v>
      </c>
      <c r="J271" s="0" t="n">
        <v>0</v>
      </c>
      <c r="K271" s="0" t="n">
        <v>0</v>
      </c>
      <c r="L271" s="0" t="n">
        <v>0</v>
      </c>
      <c r="M271" s="0" t="n">
        <v>0</v>
      </c>
      <c r="N271" s="0" t="n">
        <v>0.3415</v>
      </c>
      <c r="O271" s="30" t="n">
        <v>48.13067</v>
      </c>
      <c r="P271" s="0" t="n">
        <v>1.14087</v>
      </c>
      <c r="Q271" s="0" t="n">
        <v>0</v>
      </c>
      <c r="R271" s="0" t="n">
        <v>0</v>
      </c>
      <c r="S271" s="0" t="n">
        <v>0</v>
      </c>
      <c r="T271" s="0" t="n">
        <v>0</v>
      </c>
      <c r="U271" s="0" t="n">
        <v>0</v>
      </c>
      <c r="V271" s="0" t="n">
        <v>0</v>
      </c>
      <c r="W271" s="0" t="n">
        <v>0</v>
      </c>
      <c r="X271" s="0" t="n">
        <v>0</v>
      </c>
      <c r="Y271" s="0" t="n">
        <v>0</v>
      </c>
      <c r="Z271" s="0" t="n">
        <v>0</v>
      </c>
      <c r="AA271" s="0" t="n">
        <v>0</v>
      </c>
      <c r="AB271" s="0" t="n">
        <v>0</v>
      </c>
      <c r="AC271" s="0" t="n">
        <v>0</v>
      </c>
      <c r="AD271" s="0" t="n">
        <v>0</v>
      </c>
      <c r="AE271" s="32" t="n">
        <v>1.14087</v>
      </c>
      <c r="AF271" s="33" t="n">
        <v>49.38254</v>
      </c>
      <c r="AG271" s="6" t="n">
        <v>48.13067</v>
      </c>
      <c r="AH271" s="31" t="n">
        <v>1.25187</v>
      </c>
      <c r="AI271" s="31" t="n">
        <v>0</v>
      </c>
      <c r="AJ271" s="34" t="n">
        <v>0</v>
      </c>
      <c r="AK271" s="35" t="n">
        <v>-3.33066907387547E-015</v>
      </c>
      <c r="AL271" s="36"/>
    </row>
    <row r="272" customFormat="false" ht="15" hidden="false" customHeight="false" outlineLevel="0" collapsed="false">
      <c r="A272" s="3"/>
      <c r="B272" s="28" t="n">
        <v>161410</v>
      </c>
      <c r="C272" s="3" t="s">
        <v>155</v>
      </c>
      <c r="D272" s="0" t="n">
        <v>0</v>
      </c>
      <c r="E272" s="0" t="n">
        <v>0</v>
      </c>
      <c r="F272" s="0" t="n">
        <v>0</v>
      </c>
      <c r="G272" s="0" t="n">
        <v>0</v>
      </c>
      <c r="H272" s="30" t="n">
        <v>0</v>
      </c>
      <c r="I272" s="31" t="n">
        <v>0</v>
      </c>
      <c r="J272" s="0" t="n">
        <v>0</v>
      </c>
      <c r="K272" s="0" t="n">
        <v>0</v>
      </c>
      <c r="L272" s="0" t="n">
        <v>0</v>
      </c>
      <c r="M272" s="0" t="n">
        <v>0</v>
      </c>
      <c r="N272" s="0" t="n">
        <v>0</v>
      </c>
      <c r="O272" s="30" t="n">
        <v>0</v>
      </c>
      <c r="P272" s="0" t="n">
        <v>0</v>
      </c>
      <c r="Q272" s="0" t="n">
        <v>0</v>
      </c>
      <c r="R272" s="0" t="n">
        <v>0</v>
      </c>
      <c r="S272" s="0" t="n">
        <v>0</v>
      </c>
      <c r="T272" s="0" t="n">
        <v>0</v>
      </c>
      <c r="U272" s="0" t="n">
        <v>0.02997</v>
      </c>
      <c r="V272" s="0" t="n">
        <v>0</v>
      </c>
      <c r="W272" s="0" t="n">
        <v>0</v>
      </c>
      <c r="X272" s="0" t="n">
        <v>0</v>
      </c>
      <c r="Y272" s="0" t="n">
        <v>0</v>
      </c>
      <c r="Z272" s="0" t="n">
        <v>0</v>
      </c>
      <c r="AA272" s="0" t="n">
        <v>0</v>
      </c>
      <c r="AB272" s="0" t="n">
        <v>0</v>
      </c>
      <c r="AC272" s="0" t="n">
        <v>0</v>
      </c>
      <c r="AD272" s="0" t="n">
        <v>0</v>
      </c>
      <c r="AE272" s="32" t="n">
        <v>0.02997</v>
      </c>
      <c r="AF272" s="33" t="n">
        <v>0.02997</v>
      </c>
      <c r="AG272" s="6" t="n">
        <v>0.02997</v>
      </c>
      <c r="AH272" s="31" t="n">
        <v>0</v>
      </c>
      <c r="AI272" s="31" t="n">
        <v>0</v>
      </c>
      <c r="AJ272" s="34" t="n">
        <v>0</v>
      </c>
      <c r="AK272" s="35" t="n">
        <v>0</v>
      </c>
      <c r="AL272" s="36"/>
    </row>
    <row r="273" customFormat="false" ht="15" hidden="false" customHeight="false" outlineLevel="0" collapsed="false">
      <c r="A273" s="3"/>
      <c r="B273" s="28" t="n">
        <v>161415</v>
      </c>
      <c r="C273" s="3" t="s">
        <v>156</v>
      </c>
      <c r="D273" s="0" t="n">
        <v>0</v>
      </c>
      <c r="E273" s="0" t="n">
        <v>0</v>
      </c>
      <c r="F273" s="0" t="n">
        <v>0</v>
      </c>
      <c r="G273" s="0" t="n">
        <v>0.05</v>
      </c>
      <c r="H273" s="30" t="n">
        <v>0.05</v>
      </c>
      <c r="I273" s="31" t="n">
        <v>11.959</v>
      </c>
      <c r="J273" s="0" t="n">
        <v>0</v>
      </c>
      <c r="K273" s="0" t="n">
        <v>0</v>
      </c>
      <c r="L273" s="0" t="n">
        <v>0</v>
      </c>
      <c r="M273" s="0" t="n">
        <v>0</v>
      </c>
      <c r="N273" s="0" t="n">
        <v>0</v>
      </c>
      <c r="O273" s="30" t="n">
        <v>11.959</v>
      </c>
      <c r="P273" s="0" t="n">
        <v>0</v>
      </c>
      <c r="Q273" s="0" t="n">
        <v>0</v>
      </c>
      <c r="R273" s="0" t="n">
        <v>0</v>
      </c>
      <c r="S273" s="0" t="n">
        <v>0</v>
      </c>
      <c r="T273" s="0" t="n">
        <v>0</v>
      </c>
      <c r="U273" s="0" t="n">
        <v>0</v>
      </c>
      <c r="V273" s="0" t="n">
        <v>0</v>
      </c>
      <c r="W273" s="0" t="n">
        <v>0</v>
      </c>
      <c r="X273" s="0" t="n">
        <v>0</v>
      </c>
      <c r="Y273" s="0" t="n">
        <v>0</v>
      </c>
      <c r="Z273" s="0" t="n">
        <v>0</v>
      </c>
      <c r="AA273" s="0" t="n">
        <v>0</v>
      </c>
      <c r="AB273" s="0" t="n">
        <v>0</v>
      </c>
      <c r="AC273" s="0" t="n">
        <v>0</v>
      </c>
      <c r="AD273" s="0" t="n">
        <v>0</v>
      </c>
      <c r="AE273" s="32" t="n">
        <v>0</v>
      </c>
      <c r="AF273" s="33" t="n">
        <v>12.009</v>
      </c>
      <c r="AG273" s="6" t="n">
        <v>12.009</v>
      </c>
      <c r="AH273" s="31" t="n">
        <v>0</v>
      </c>
      <c r="AI273" s="31" t="n">
        <v>0</v>
      </c>
      <c r="AJ273" s="34" t="n">
        <v>0</v>
      </c>
      <c r="AK273" s="35" t="n">
        <v>0</v>
      </c>
      <c r="AL273" s="36"/>
    </row>
    <row r="274" customFormat="false" ht="15" hidden="false" customHeight="false" outlineLevel="0" collapsed="false">
      <c r="A274" s="3"/>
      <c r="B274" s="28" t="n">
        <v>161420</v>
      </c>
      <c r="C274" s="3" t="s">
        <v>157</v>
      </c>
      <c r="D274" s="0" t="n">
        <v>0</v>
      </c>
      <c r="E274" s="0" t="n">
        <v>12.17242</v>
      </c>
      <c r="F274" s="29" t="n">
        <v>1191.37973</v>
      </c>
      <c r="G274" s="0" t="n">
        <v>1.04384</v>
      </c>
      <c r="H274" s="30" t="n">
        <v>1204.59599</v>
      </c>
      <c r="I274" s="31" t="n">
        <v>0</v>
      </c>
      <c r="J274" s="0" t="n">
        <v>70.86961</v>
      </c>
      <c r="K274" s="0" t="n">
        <v>75.36444</v>
      </c>
      <c r="L274" s="0" t="n">
        <v>0</v>
      </c>
      <c r="M274" s="0" t="n">
        <v>0</v>
      </c>
      <c r="N274" s="0" t="n">
        <v>0</v>
      </c>
      <c r="O274" s="30" t="n">
        <v>146.23405</v>
      </c>
      <c r="P274" s="29" t="n">
        <v>3316.2412</v>
      </c>
      <c r="Q274" s="0" t="n">
        <v>0</v>
      </c>
      <c r="R274" s="0" t="n">
        <v>0</v>
      </c>
      <c r="S274" s="0" t="n">
        <v>0</v>
      </c>
      <c r="T274" s="0" t="n">
        <v>2.25651</v>
      </c>
      <c r="U274" s="0" t="n">
        <v>0</v>
      </c>
      <c r="V274" s="0" t="n">
        <v>25.51911</v>
      </c>
      <c r="W274" s="0" t="n">
        <v>0</v>
      </c>
      <c r="X274" s="0" t="n">
        <v>0</v>
      </c>
      <c r="Y274" s="0" t="n">
        <v>51.60516</v>
      </c>
      <c r="Z274" s="0" t="n">
        <v>0</v>
      </c>
      <c r="AA274" s="0" t="n">
        <v>72.64282</v>
      </c>
      <c r="AB274" s="29" t="n">
        <v>1826.68422</v>
      </c>
      <c r="AC274" s="0" t="n">
        <v>0</v>
      </c>
      <c r="AD274" s="0" t="n">
        <v>0.558</v>
      </c>
      <c r="AE274" s="32" t="n">
        <v>5295.50702</v>
      </c>
      <c r="AF274" s="33" t="n">
        <v>6646.33706</v>
      </c>
      <c r="AG274" s="6" t="n">
        <v>3115.49651</v>
      </c>
      <c r="AH274" s="31" t="n">
        <v>3382.83329</v>
      </c>
      <c r="AI274" s="31" t="n">
        <v>75.36444</v>
      </c>
      <c r="AJ274" s="34" t="n">
        <v>72.64282</v>
      </c>
      <c r="AK274" s="35" t="n">
        <v>-1.4210854715202E-013</v>
      </c>
      <c r="AL274" s="36"/>
    </row>
    <row r="275" customFormat="false" ht="15" hidden="false" customHeight="false" outlineLevel="0" collapsed="false">
      <c r="A275" s="3"/>
      <c r="B275" s="28" t="n">
        <v>161425</v>
      </c>
      <c r="C275" s="3" t="s">
        <v>158</v>
      </c>
      <c r="D275" s="0" t="n">
        <v>0</v>
      </c>
      <c r="E275" s="0" t="n">
        <v>364.61982</v>
      </c>
      <c r="F275" s="0" t="n">
        <v>55.29151</v>
      </c>
      <c r="G275" s="0" t="n">
        <v>0</v>
      </c>
      <c r="H275" s="30" t="n">
        <v>419.91133</v>
      </c>
      <c r="I275" s="31" t="n">
        <v>0</v>
      </c>
      <c r="J275" s="0" t="n">
        <v>0.005</v>
      </c>
      <c r="K275" s="0" t="n">
        <v>0</v>
      </c>
      <c r="L275" s="0" t="n">
        <v>0</v>
      </c>
      <c r="M275" s="0" t="n">
        <v>0</v>
      </c>
      <c r="N275" s="0" t="n">
        <v>0</v>
      </c>
      <c r="O275" s="30" t="n">
        <v>0.005</v>
      </c>
      <c r="P275" s="0" t="n">
        <v>0</v>
      </c>
      <c r="Q275" s="0" t="n">
        <v>0</v>
      </c>
      <c r="R275" s="0" t="n">
        <v>0.002</v>
      </c>
      <c r="S275" s="0" t="n">
        <v>0</v>
      </c>
      <c r="T275" s="0" t="n">
        <v>0</v>
      </c>
      <c r="U275" s="0" t="n">
        <v>0</v>
      </c>
      <c r="V275" s="0" t="n">
        <v>0</v>
      </c>
      <c r="W275" s="0" t="n">
        <v>0</v>
      </c>
      <c r="X275" s="0" t="n">
        <v>0</v>
      </c>
      <c r="Y275" s="0" t="n">
        <v>0</v>
      </c>
      <c r="Z275" s="0" t="n">
        <v>0</v>
      </c>
      <c r="AA275" s="0" t="n">
        <v>0</v>
      </c>
      <c r="AB275" s="0" t="n">
        <v>0</v>
      </c>
      <c r="AC275" s="0" t="n">
        <v>0</v>
      </c>
      <c r="AD275" s="0" t="n">
        <v>0</v>
      </c>
      <c r="AE275" s="32" t="n">
        <v>0.002</v>
      </c>
      <c r="AF275" s="33" t="n">
        <v>419.91833</v>
      </c>
      <c r="AG275" s="6" t="n">
        <v>55.29851</v>
      </c>
      <c r="AH275" s="31" t="n">
        <v>364.61982</v>
      </c>
      <c r="AI275" s="31" t="n">
        <v>0</v>
      </c>
      <c r="AJ275" s="34" t="n">
        <v>0</v>
      </c>
      <c r="AK275" s="35" t="n">
        <v>0</v>
      </c>
      <c r="AL275" s="36"/>
    </row>
    <row r="276" customFormat="false" ht="15" hidden="false" customHeight="false" outlineLevel="0" collapsed="false">
      <c r="A276" s="3"/>
      <c r="B276" s="28" t="n">
        <v>161430</v>
      </c>
      <c r="C276" s="3" t="s">
        <v>159</v>
      </c>
      <c r="D276" s="0" t="n">
        <v>236.28033</v>
      </c>
      <c r="E276" s="29" t="n">
        <v>1789.50868</v>
      </c>
      <c r="F276" s="29" t="n">
        <v>1653.72608</v>
      </c>
      <c r="G276" s="0" t="n">
        <v>296.49402</v>
      </c>
      <c r="H276" s="30" t="n">
        <v>3976.00911</v>
      </c>
      <c r="I276" s="31" t="n">
        <v>2596.03894</v>
      </c>
      <c r="J276" s="0" t="n">
        <v>389.91624</v>
      </c>
      <c r="K276" s="29" t="n">
        <v>847.18982</v>
      </c>
      <c r="L276" s="0" t="n">
        <v>529.06523</v>
      </c>
      <c r="M276" s="0" t="n">
        <v>340.62978</v>
      </c>
      <c r="N276" s="0" t="n">
        <v>435.13964</v>
      </c>
      <c r="O276" s="30" t="n">
        <v>5137.97965</v>
      </c>
      <c r="P276" s="0" t="n">
        <v>509.24615</v>
      </c>
      <c r="Q276" s="0" t="n">
        <v>0</v>
      </c>
      <c r="R276" s="0" t="n">
        <v>41.52435</v>
      </c>
      <c r="S276" s="0" t="n">
        <v>75.18466</v>
      </c>
      <c r="T276" s="0" t="n">
        <v>30.96467</v>
      </c>
      <c r="U276" s="0" t="n">
        <v>0</v>
      </c>
      <c r="V276" s="0" t="n">
        <v>51.13832</v>
      </c>
      <c r="W276" s="0" t="n">
        <v>17.9131</v>
      </c>
      <c r="X276" s="0" t="n">
        <v>0</v>
      </c>
      <c r="Y276" s="0" t="n">
        <v>182.68101</v>
      </c>
      <c r="Z276" s="0" t="n">
        <v>0</v>
      </c>
      <c r="AA276" s="0" t="n">
        <v>0</v>
      </c>
      <c r="AB276" s="0" t="n">
        <v>0</v>
      </c>
      <c r="AC276" s="0" t="n">
        <v>0</v>
      </c>
      <c r="AD276" s="0" t="n">
        <v>0.42665</v>
      </c>
      <c r="AE276" s="32" t="n">
        <v>909.07891</v>
      </c>
      <c r="AF276" s="33" t="n">
        <v>10023.06767</v>
      </c>
      <c r="AG276" s="6" t="n">
        <v>6408.85726</v>
      </c>
      <c r="AH276" s="31" t="n">
        <v>2749.10749</v>
      </c>
      <c r="AI276" s="31" t="n">
        <v>847.18982</v>
      </c>
      <c r="AJ276" s="34" t="n">
        <v>17.9131</v>
      </c>
      <c r="AK276" s="35" t="n">
        <v>2.1316282072803E-013</v>
      </c>
      <c r="AL276" s="36"/>
    </row>
    <row r="277" customFormat="false" ht="15" hidden="false" customHeight="false" outlineLevel="0" collapsed="false">
      <c r="A277" s="3"/>
      <c r="B277" s="28" t="n">
        <v>161490</v>
      </c>
      <c r="C277" s="3" t="s">
        <v>82</v>
      </c>
      <c r="D277" s="29" t="n">
        <v>12138.28254</v>
      </c>
      <c r="E277" s="0" t="n">
        <v>125.6183</v>
      </c>
      <c r="F277" s="29" t="n">
        <v>1328.6341</v>
      </c>
      <c r="G277" s="0" t="n">
        <v>0.448</v>
      </c>
      <c r="H277" s="30" t="n">
        <v>13592.98294</v>
      </c>
      <c r="I277" s="31" t="n">
        <v>4619.69156</v>
      </c>
      <c r="J277" s="0" t="n">
        <v>61.03663</v>
      </c>
      <c r="K277" s="0" t="n">
        <v>24.09542</v>
      </c>
      <c r="L277" s="0" t="n">
        <v>807.403</v>
      </c>
      <c r="M277" s="0" t="n">
        <v>117.40763</v>
      </c>
      <c r="N277" s="0" t="n">
        <v>8.78449</v>
      </c>
      <c r="O277" s="30" t="n">
        <v>5638.41873</v>
      </c>
      <c r="P277" s="0" t="n">
        <v>45.27626</v>
      </c>
      <c r="Q277" s="0" t="n">
        <v>0</v>
      </c>
      <c r="R277" s="0" t="n">
        <v>25.24658</v>
      </c>
      <c r="S277" s="0" t="n">
        <v>44.953</v>
      </c>
      <c r="T277" s="0" t="n">
        <v>32.61478</v>
      </c>
      <c r="U277" s="0" t="n">
        <v>0</v>
      </c>
      <c r="V277" s="0" t="n">
        <v>0</v>
      </c>
      <c r="W277" s="0" t="n">
        <v>0</v>
      </c>
      <c r="X277" s="0" t="n">
        <v>0</v>
      </c>
      <c r="Y277" s="0" t="n">
        <v>354.56656</v>
      </c>
      <c r="Z277" s="0" t="n">
        <v>0</v>
      </c>
      <c r="AA277" s="0" t="n">
        <v>3.89909</v>
      </c>
      <c r="AB277" s="0" t="n">
        <v>0</v>
      </c>
      <c r="AC277" s="0" t="n">
        <v>0</v>
      </c>
      <c r="AD277" s="0" t="n">
        <v>0</v>
      </c>
      <c r="AE277" s="32" t="n">
        <v>506.55627</v>
      </c>
      <c r="AF277" s="33" t="n">
        <v>19737.95794</v>
      </c>
      <c r="AG277" s="6" t="n">
        <v>7013.60499</v>
      </c>
      <c r="AH277" s="31" t="n">
        <v>12696.35844</v>
      </c>
      <c r="AI277" s="31" t="n">
        <v>24.09542</v>
      </c>
      <c r="AJ277" s="34" t="n">
        <v>3.89909</v>
      </c>
      <c r="AK277" s="35" t="n">
        <v>4.44977388269763E-013</v>
      </c>
      <c r="AL277" s="36"/>
    </row>
    <row r="278" customFormat="false" ht="15" hidden="false" customHeight="false" outlineLevel="0" collapsed="false">
      <c r="A278" s="3"/>
      <c r="B278" s="28" t="n">
        <v>1615</v>
      </c>
      <c r="C278" s="3" t="s">
        <v>160</v>
      </c>
      <c r="D278" s="0" t="n">
        <v>1044.86213</v>
      </c>
      <c r="E278" s="29" t="n">
        <v>4469.55138</v>
      </c>
      <c r="F278" s="29" t="n">
        <v>1328.9558</v>
      </c>
      <c r="G278" s="0" t="n">
        <v>8.20291</v>
      </c>
      <c r="H278" s="30" t="n">
        <v>6851.57222</v>
      </c>
      <c r="I278" s="31" t="n">
        <v>940.48596</v>
      </c>
      <c r="J278" s="0" t="n">
        <v>0</v>
      </c>
      <c r="K278" s="29" t="n">
        <v>2495.40297</v>
      </c>
      <c r="L278" s="0" t="n">
        <v>0</v>
      </c>
      <c r="M278" s="0" t="n">
        <v>334.84958</v>
      </c>
      <c r="N278" s="0" t="n">
        <v>2.45238</v>
      </c>
      <c r="O278" s="30" t="n">
        <v>3773.19089</v>
      </c>
      <c r="P278" s="0" t="n">
        <v>5.68266</v>
      </c>
      <c r="Q278" s="0" t="n">
        <v>0</v>
      </c>
      <c r="R278" s="0" t="n">
        <v>33.13152</v>
      </c>
      <c r="S278" s="0" t="n">
        <v>0</v>
      </c>
      <c r="T278" s="0" t="n">
        <v>0</v>
      </c>
      <c r="U278" s="0" t="n">
        <v>0</v>
      </c>
      <c r="V278" s="0" t="n">
        <v>0</v>
      </c>
      <c r="W278" s="0" t="n">
        <v>0</v>
      </c>
      <c r="X278" s="0" t="n">
        <v>0</v>
      </c>
      <c r="Y278" s="0" t="n">
        <v>20.4585</v>
      </c>
      <c r="Z278" s="0" t="n">
        <v>0</v>
      </c>
      <c r="AA278" s="0" t="n">
        <v>0</v>
      </c>
      <c r="AB278" s="0" t="n">
        <v>0</v>
      </c>
      <c r="AC278" s="0" t="n">
        <v>0</v>
      </c>
      <c r="AD278" s="0" t="n">
        <v>0</v>
      </c>
      <c r="AE278" s="32" t="n">
        <v>59.27268</v>
      </c>
      <c r="AF278" s="33" t="n">
        <v>10684.03579</v>
      </c>
      <c r="AG278" s="6" t="n">
        <v>2648.07815</v>
      </c>
      <c r="AH278" s="31" t="n">
        <v>5540.55467</v>
      </c>
      <c r="AI278" s="31" t="n">
        <v>2495.40297</v>
      </c>
      <c r="AJ278" s="34" t="n">
        <v>0</v>
      </c>
      <c r="AK278" s="35" t="n">
        <v>9.09494701772928E-013</v>
      </c>
      <c r="AL278" s="36"/>
    </row>
    <row r="279" customFormat="false" ht="15" hidden="false" customHeight="false" outlineLevel="0" collapsed="false">
      <c r="A279" s="3"/>
      <c r="B279" s="28" t="n">
        <v>161505</v>
      </c>
      <c r="C279" s="3" t="s">
        <v>161</v>
      </c>
      <c r="D279" s="0" t="n">
        <v>0</v>
      </c>
      <c r="E279" s="29" t="n">
        <v>4174.03843</v>
      </c>
      <c r="F279" s="29" t="n">
        <v>1327.35139</v>
      </c>
      <c r="G279" s="0" t="n">
        <v>5.96643</v>
      </c>
      <c r="H279" s="30" t="n">
        <v>5507.35625</v>
      </c>
      <c r="I279" s="31" t="n">
        <v>940.48596</v>
      </c>
      <c r="J279" s="0" t="n">
        <v>0</v>
      </c>
      <c r="K279" s="29" t="n">
        <v>2490.84095</v>
      </c>
      <c r="L279" s="0" t="n">
        <v>0</v>
      </c>
      <c r="M279" s="0" t="n">
        <v>332.72358</v>
      </c>
      <c r="N279" s="0" t="n">
        <v>0</v>
      </c>
      <c r="O279" s="30" t="n">
        <v>3764.05049</v>
      </c>
      <c r="P279" s="0" t="n">
        <v>0</v>
      </c>
      <c r="Q279" s="0" t="n">
        <v>0</v>
      </c>
      <c r="R279" s="0" t="n">
        <v>33.13152</v>
      </c>
      <c r="S279" s="0" t="n">
        <v>0</v>
      </c>
      <c r="T279" s="0" t="n">
        <v>0</v>
      </c>
      <c r="U279" s="0" t="n">
        <v>0</v>
      </c>
      <c r="V279" s="0" t="n">
        <v>0</v>
      </c>
      <c r="W279" s="0" t="n">
        <v>0</v>
      </c>
      <c r="X279" s="0" t="n">
        <v>0</v>
      </c>
      <c r="Y279" s="0" t="n">
        <v>20.4585</v>
      </c>
      <c r="Z279" s="0" t="n">
        <v>0</v>
      </c>
      <c r="AA279" s="0" t="n">
        <v>0</v>
      </c>
      <c r="AB279" s="0" t="n">
        <v>0</v>
      </c>
      <c r="AC279" s="0" t="n">
        <v>0</v>
      </c>
      <c r="AD279" s="0" t="n">
        <v>0</v>
      </c>
      <c r="AE279" s="32" t="n">
        <v>53.59002</v>
      </c>
      <c r="AF279" s="33" t="n">
        <v>9324.99676</v>
      </c>
      <c r="AG279" s="6" t="n">
        <v>2639.65888</v>
      </c>
      <c r="AH279" s="31" t="n">
        <v>4194.49693</v>
      </c>
      <c r="AI279" s="31" t="n">
        <v>2490.84095</v>
      </c>
      <c r="AJ279" s="34" t="n">
        <v>0</v>
      </c>
      <c r="AK279" s="35" t="n">
        <v>-9.09494701772928E-013</v>
      </c>
      <c r="AL279" s="36"/>
    </row>
    <row r="280" customFormat="false" ht="15" hidden="false" customHeight="false" outlineLevel="0" collapsed="false">
      <c r="A280" s="3"/>
      <c r="B280" s="28" t="n">
        <v>161510</v>
      </c>
      <c r="C280" s="3" t="s">
        <v>162</v>
      </c>
      <c r="D280" s="0" t="n">
        <v>1041.28107</v>
      </c>
      <c r="E280" s="0" t="n">
        <v>0</v>
      </c>
      <c r="F280" s="0" t="n">
        <v>0.72101</v>
      </c>
      <c r="G280" s="0" t="n">
        <v>1.44792</v>
      </c>
      <c r="H280" s="30" t="n">
        <v>1043.45</v>
      </c>
      <c r="I280" s="31" t="n">
        <v>0</v>
      </c>
      <c r="J280" s="0" t="n">
        <v>0</v>
      </c>
      <c r="K280" s="0" t="n">
        <v>0</v>
      </c>
      <c r="L280" s="0" t="n">
        <v>0</v>
      </c>
      <c r="M280" s="0" t="n">
        <v>2.126</v>
      </c>
      <c r="N280" s="0" t="n">
        <v>2.45238</v>
      </c>
      <c r="O280" s="30" t="n">
        <v>4.57838</v>
      </c>
      <c r="P280" s="0" t="n">
        <v>0.471</v>
      </c>
      <c r="Q280" s="0" t="n">
        <v>0</v>
      </c>
      <c r="R280" s="0" t="n">
        <v>0</v>
      </c>
      <c r="S280" s="0" t="n">
        <v>0</v>
      </c>
      <c r="T280" s="0" t="n">
        <v>0</v>
      </c>
      <c r="U280" s="0" t="n">
        <v>0</v>
      </c>
      <c r="V280" s="0" t="n">
        <v>0</v>
      </c>
      <c r="W280" s="0" t="n">
        <v>0</v>
      </c>
      <c r="X280" s="0" t="n">
        <v>0</v>
      </c>
      <c r="Y280" s="0" t="n">
        <v>0</v>
      </c>
      <c r="Z280" s="0" t="n">
        <v>0</v>
      </c>
      <c r="AA280" s="0" t="n">
        <v>0</v>
      </c>
      <c r="AB280" s="0" t="n">
        <v>0</v>
      </c>
      <c r="AC280" s="0" t="n">
        <v>0</v>
      </c>
      <c r="AD280" s="0" t="n">
        <v>0</v>
      </c>
      <c r="AE280" s="32" t="n">
        <v>0.471</v>
      </c>
      <c r="AF280" s="33" t="n">
        <v>1048.49938</v>
      </c>
      <c r="AG280" s="6" t="n">
        <v>6.74731</v>
      </c>
      <c r="AH280" s="31" t="n">
        <v>1041.75207</v>
      </c>
      <c r="AI280" s="31" t="n">
        <v>0</v>
      </c>
      <c r="AJ280" s="34" t="n">
        <v>0</v>
      </c>
      <c r="AK280" s="35" t="n">
        <v>0</v>
      </c>
      <c r="AL280" s="36"/>
    </row>
    <row r="281" customFormat="false" ht="15" hidden="false" customHeight="false" outlineLevel="0" collapsed="false">
      <c r="A281" s="3"/>
      <c r="B281" s="28" t="n">
        <v>161515</v>
      </c>
      <c r="C281" s="3" t="s">
        <v>163</v>
      </c>
      <c r="D281" s="0" t="n">
        <v>0</v>
      </c>
      <c r="E281" s="0" t="n">
        <v>1.94138</v>
      </c>
      <c r="F281" s="0" t="n">
        <v>0.8834</v>
      </c>
      <c r="G281" s="0" t="n">
        <v>0.78856</v>
      </c>
      <c r="H281" s="30" t="n">
        <v>3.61334</v>
      </c>
      <c r="I281" s="31" t="n">
        <v>0</v>
      </c>
      <c r="J281" s="0" t="n">
        <v>0</v>
      </c>
      <c r="K281" s="0" t="n">
        <v>0</v>
      </c>
      <c r="L281" s="0" t="n">
        <v>0</v>
      </c>
      <c r="M281" s="0" t="n">
        <v>0</v>
      </c>
      <c r="N281" s="0" t="n">
        <v>0</v>
      </c>
      <c r="O281" s="30" t="n">
        <v>0</v>
      </c>
      <c r="P281" s="0" t="n">
        <v>5.21166</v>
      </c>
      <c r="Q281" s="0" t="n">
        <v>0</v>
      </c>
      <c r="R281" s="0" t="n">
        <v>0</v>
      </c>
      <c r="S281" s="0" t="n">
        <v>0</v>
      </c>
      <c r="T281" s="0" t="n">
        <v>0</v>
      </c>
      <c r="U281" s="0" t="n">
        <v>0</v>
      </c>
      <c r="V281" s="0" t="n">
        <v>0</v>
      </c>
      <c r="W281" s="0" t="n">
        <v>0</v>
      </c>
      <c r="X281" s="0" t="n">
        <v>0</v>
      </c>
      <c r="Y281" s="0" t="n">
        <v>0</v>
      </c>
      <c r="Z281" s="0" t="n">
        <v>0</v>
      </c>
      <c r="AA281" s="0" t="n">
        <v>0</v>
      </c>
      <c r="AB281" s="0" t="n">
        <v>0</v>
      </c>
      <c r="AC281" s="0" t="n">
        <v>0</v>
      </c>
      <c r="AD281" s="0" t="n">
        <v>0</v>
      </c>
      <c r="AE281" s="32" t="n">
        <v>5.21166</v>
      </c>
      <c r="AF281" s="33" t="n">
        <v>8.825</v>
      </c>
      <c r="AG281" s="6" t="n">
        <v>1.67196</v>
      </c>
      <c r="AH281" s="31" t="n">
        <v>7.15304</v>
      </c>
      <c r="AI281" s="31" t="n">
        <v>0</v>
      </c>
      <c r="AJ281" s="34" t="n">
        <v>0</v>
      </c>
      <c r="AK281" s="35" t="n">
        <v>-1.77635683940025E-015</v>
      </c>
      <c r="AL281" s="36"/>
    </row>
    <row r="282" customFormat="false" ht="15" hidden="false" customHeight="false" outlineLevel="0" collapsed="false">
      <c r="A282" s="3"/>
      <c r="B282" s="28" t="n">
        <v>161520</v>
      </c>
      <c r="C282" s="3" t="s">
        <v>164</v>
      </c>
      <c r="D282" s="0" t="n">
        <v>3.58106</v>
      </c>
      <c r="E282" s="0" t="n">
        <v>293.57157</v>
      </c>
      <c r="F282" s="0" t="n">
        <v>0</v>
      </c>
      <c r="G282" s="0" t="n">
        <v>0</v>
      </c>
      <c r="H282" s="30" t="n">
        <v>297.15263</v>
      </c>
      <c r="I282" s="31" t="n">
        <v>0</v>
      </c>
      <c r="J282" s="0" t="n">
        <v>0</v>
      </c>
      <c r="K282" s="0" t="n">
        <v>4.56202</v>
      </c>
      <c r="L282" s="0" t="n">
        <v>0</v>
      </c>
      <c r="M282" s="0" t="n">
        <v>0</v>
      </c>
      <c r="N282" s="0" t="n">
        <v>0</v>
      </c>
      <c r="O282" s="30" t="n">
        <v>4.56202</v>
      </c>
      <c r="P282" s="0" t="n">
        <v>0</v>
      </c>
      <c r="Q282" s="0" t="n">
        <v>0</v>
      </c>
      <c r="R282" s="0" t="n">
        <v>0</v>
      </c>
      <c r="S282" s="0" t="n">
        <v>0</v>
      </c>
      <c r="T282" s="0" t="n">
        <v>0</v>
      </c>
      <c r="U282" s="0" t="n">
        <v>0</v>
      </c>
      <c r="V282" s="0" t="n">
        <v>0</v>
      </c>
      <c r="W282" s="0" t="n">
        <v>0</v>
      </c>
      <c r="X282" s="0" t="n">
        <v>0</v>
      </c>
      <c r="Y282" s="0" t="n">
        <v>0</v>
      </c>
      <c r="Z282" s="0" t="n">
        <v>0</v>
      </c>
      <c r="AA282" s="0" t="n">
        <v>0</v>
      </c>
      <c r="AB282" s="0" t="n">
        <v>0</v>
      </c>
      <c r="AC282" s="0" t="n">
        <v>0</v>
      </c>
      <c r="AD282" s="0" t="n">
        <v>0</v>
      </c>
      <c r="AE282" s="32" t="n">
        <v>0</v>
      </c>
      <c r="AF282" s="33" t="n">
        <v>301.71465</v>
      </c>
      <c r="AG282" s="6" t="n">
        <v>0</v>
      </c>
      <c r="AH282" s="31" t="n">
        <v>297.15263</v>
      </c>
      <c r="AI282" s="31" t="n">
        <v>4.56202</v>
      </c>
      <c r="AJ282" s="34" t="n">
        <v>0</v>
      </c>
      <c r="AK282" s="35" t="n">
        <v>1.77635683940025E-014</v>
      </c>
      <c r="AL282" s="36"/>
    </row>
    <row r="283" customFormat="false" ht="15" hidden="false" customHeight="false" outlineLevel="0" collapsed="false">
      <c r="A283" s="3"/>
      <c r="B283" s="28" t="n">
        <v>1616</v>
      </c>
      <c r="C283" s="3" t="s">
        <v>165</v>
      </c>
      <c r="D283" s="0"/>
      <c r="E283" s="0"/>
      <c r="F283" s="0"/>
      <c r="G283" s="0"/>
      <c r="H283" s="30" t="n">
        <v>0</v>
      </c>
      <c r="I283" s="31"/>
      <c r="J283" s="0"/>
      <c r="K283" s="0"/>
      <c r="L283" s="0"/>
      <c r="M283" s="0"/>
      <c r="N283" s="0"/>
      <c r="O283" s="30" t="n">
        <v>0</v>
      </c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32" t="n">
        <v>0</v>
      </c>
      <c r="AF283" s="33" t="n">
        <v>0</v>
      </c>
      <c r="AG283" s="6" t="n">
        <v>0</v>
      </c>
      <c r="AH283" s="31" t="n">
        <v>0</v>
      </c>
      <c r="AI283" s="31" t="n">
        <v>0</v>
      </c>
      <c r="AJ283" s="34" t="n">
        <v>0</v>
      </c>
      <c r="AK283" s="35" t="n">
        <v>0</v>
      </c>
      <c r="AL283" s="36"/>
    </row>
    <row r="284" customFormat="false" ht="15" hidden="false" customHeight="false" outlineLevel="0" collapsed="false">
      <c r="A284" s="3"/>
      <c r="B284" s="28" t="n">
        <v>1690</v>
      </c>
      <c r="C284" s="3" t="s">
        <v>166</v>
      </c>
      <c r="D284" s="29" t="n">
        <v>21111.57912</v>
      </c>
      <c r="E284" s="29" t="n">
        <v>19522.06706</v>
      </c>
      <c r="F284" s="29" t="n">
        <v>43273.56725</v>
      </c>
      <c r="G284" s="29" t="n">
        <v>7815.70248</v>
      </c>
      <c r="H284" s="30" t="n">
        <v>91722.91591</v>
      </c>
      <c r="I284" s="31" t="n">
        <v>6126.79477</v>
      </c>
      <c r="J284" s="29" t="n">
        <v>6806.92402</v>
      </c>
      <c r="K284" s="0" t="n">
        <v>650.36269</v>
      </c>
      <c r="L284" s="29" t="n">
        <v>7700.24366</v>
      </c>
      <c r="M284" s="0" t="n">
        <v>549.21677</v>
      </c>
      <c r="N284" s="0" t="n">
        <v>484.11164</v>
      </c>
      <c r="O284" s="30" t="n">
        <v>22317.65355</v>
      </c>
      <c r="P284" s="0" t="n">
        <v>83.00413</v>
      </c>
      <c r="Q284" s="0" t="n">
        <v>346.715</v>
      </c>
      <c r="R284" s="0" t="n">
        <v>11.50337</v>
      </c>
      <c r="S284" s="0" t="n">
        <v>23.12569</v>
      </c>
      <c r="T284" s="0" t="n">
        <v>18.2679</v>
      </c>
      <c r="U284" s="0" t="n">
        <v>64.40932</v>
      </c>
      <c r="V284" s="0" t="n">
        <v>86.08392</v>
      </c>
      <c r="W284" s="29" t="n">
        <v>2743.70601</v>
      </c>
      <c r="X284" s="0" t="n">
        <v>484.55128</v>
      </c>
      <c r="Y284" s="29" t="n">
        <v>3501.22257</v>
      </c>
      <c r="Z284" s="29" t="n">
        <v>888.1989</v>
      </c>
      <c r="AA284" s="0" t="n">
        <v>288.49041</v>
      </c>
      <c r="AB284" s="0" t="n">
        <v>121.16455</v>
      </c>
      <c r="AC284" s="0" t="n">
        <v>171.65921</v>
      </c>
      <c r="AD284" s="0" t="n">
        <v>263.66571</v>
      </c>
      <c r="AE284" s="32" t="n">
        <v>9095.76797</v>
      </c>
      <c r="AF284" s="33" t="n">
        <v>123136.33743</v>
      </c>
      <c r="AG284" s="6" t="n">
        <v>73409.56244</v>
      </c>
      <c r="AH284" s="31" t="n">
        <v>45872.55667</v>
      </c>
      <c r="AI284" s="31" t="n">
        <v>650.36269</v>
      </c>
      <c r="AJ284" s="34" t="n">
        <v>3203.85563</v>
      </c>
      <c r="AK284" s="35" t="n">
        <v>7.73070496506989E-012</v>
      </c>
      <c r="AL284" s="36"/>
    </row>
    <row r="285" customFormat="false" ht="15" hidden="false" customHeight="false" outlineLevel="0" collapsed="false">
      <c r="A285" s="3"/>
      <c r="B285" s="28" t="n">
        <v>169005</v>
      </c>
      <c r="C285" s="3" t="s">
        <v>167</v>
      </c>
      <c r="D285" s="29" t="n">
        <v>4005.3078</v>
      </c>
      <c r="E285" s="0" t="n">
        <v>64.70372</v>
      </c>
      <c r="F285" s="0" t="n">
        <v>534.91088</v>
      </c>
      <c r="G285" s="0" t="n">
        <v>55.94158</v>
      </c>
      <c r="H285" s="30" t="n">
        <v>4660.86398</v>
      </c>
      <c r="I285" s="31" t="n">
        <v>193.96332</v>
      </c>
      <c r="J285" s="0" t="n">
        <v>954.88943</v>
      </c>
      <c r="K285" s="0" t="n">
        <v>15.375</v>
      </c>
      <c r="L285" s="0" t="n">
        <v>113.63521</v>
      </c>
      <c r="M285" s="0" t="n">
        <v>0</v>
      </c>
      <c r="N285" s="0" t="n">
        <v>22.54526</v>
      </c>
      <c r="O285" s="30" t="n">
        <v>1300.40822</v>
      </c>
      <c r="P285" s="0" t="n">
        <v>21.77652</v>
      </c>
      <c r="Q285" s="0" t="n">
        <v>84.229</v>
      </c>
      <c r="R285" s="0" t="n">
        <v>0</v>
      </c>
      <c r="S285" s="0" t="n">
        <v>15.31228</v>
      </c>
      <c r="T285" s="0" t="n">
        <v>0</v>
      </c>
      <c r="U285" s="0" t="n">
        <v>49.58086</v>
      </c>
      <c r="V285" s="0" t="n">
        <v>32.28367</v>
      </c>
      <c r="W285" s="0" t="n">
        <v>19.9435</v>
      </c>
      <c r="X285" s="0" t="n">
        <v>47.80296</v>
      </c>
      <c r="Y285" s="0" t="n">
        <v>149.17961</v>
      </c>
      <c r="Z285" s="0" t="n">
        <v>5.31619</v>
      </c>
      <c r="AA285" s="0" t="n">
        <v>2.5</v>
      </c>
      <c r="AB285" s="0" t="n">
        <v>0.35396</v>
      </c>
      <c r="AC285" s="0" t="n">
        <v>14.22453</v>
      </c>
      <c r="AD285" s="0" t="n">
        <v>0</v>
      </c>
      <c r="AE285" s="32" t="n">
        <v>442.50308</v>
      </c>
      <c r="AF285" s="33" t="n">
        <v>6403.77528</v>
      </c>
      <c r="AG285" s="6" t="n">
        <v>2057.64545</v>
      </c>
      <c r="AH285" s="31" t="n">
        <v>4294.0868</v>
      </c>
      <c r="AI285" s="31" t="n">
        <v>15.375</v>
      </c>
      <c r="AJ285" s="34" t="n">
        <v>36.66803</v>
      </c>
      <c r="AK285" s="35" t="n">
        <v>-1.84741111297626E-013</v>
      </c>
      <c r="AL285" s="36"/>
    </row>
    <row r="286" customFormat="false" ht="15" hidden="false" customHeight="false" outlineLevel="0" collapsed="false">
      <c r="A286" s="3"/>
      <c r="B286" s="28" t="n">
        <v>169010</v>
      </c>
      <c r="C286" s="3" t="s">
        <v>168</v>
      </c>
      <c r="D286" s="0" t="n">
        <v>7.62013</v>
      </c>
      <c r="E286" s="0" t="n">
        <v>0</v>
      </c>
      <c r="F286" s="0" t="n">
        <v>0</v>
      </c>
      <c r="G286" s="0" t="n">
        <v>0</v>
      </c>
      <c r="H286" s="30" t="n">
        <v>7.62013</v>
      </c>
      <c r="I286" s="31" t="n">
        <v>0</v>
      </c>
      <c r="J286" s="0" t="n">
        <v>0</v>
      </c>
      <c r="K286" s="0" t="n">
        <v>0</v>
      </c>
      <c r="L286" s="0" t="n">
        <v>0</v>
      </c>
      <c r="M286" s="0" t="n">
        <v>0</v>
      </c>
      <c r="N286" s="0" t="n">
        <v>0</v>
      </c>
      <c r="O286" s="30" t="n">
        <v>0</v>
      </c>
      <c r="P286" s="0" t="n">
        <v>0</v>
      </c>
      <c r="Q286" s="0" t="n">
        <v>0</v>
      </c>
      <c r="R286" s="0" t="n">
        <v>0</v>
      </c>
      <c r="S286" s="0" t="n">
        <v>0</v>
      </c>
      <c r="T286" s="0" t="n">
        <v>0</v>
      </c>
      <c r="U286" s="0" t="n">
        <v>0</v>
      </c>
      <c r="V286" s="0" t="n">
        <v>0</v>
      </c>
      <c r="W286" s="0" t="n">
        <v>0</v>
      </c>
      <c r="X286" s="0" t="n">
        <v>0</v>
      </c>
      <c r="Y286" s="0" t="n">
        <v>0</v>
      </c>
      <c r="Z286" s="0" t="n">
        <v>0</v>
      </c>
      <c r="AA286" s="0" t="n">
        <v>0</v>
      </c>
      <c r="AB286" s="0" t="n">
        <v>0</v>
      </c>
      <c r="AC286" s="0" t="n">
        <v>0</v>
      </c>
      <c r="AD286" s="0" t="n">
        <v>0</v>
      </c>
      <c r="AE286" s="32" t="n">
        <v>0</v>
      </c>
      <c r="AF286" s="33" t="n">
        <v>7.62013</v>
      </c>
      <c r="AG286" s="6" t="n">
        <v>0</v>
      </c>
      <c r="AH286" s="31" t="n">
        <v>7.62013</v>
      </c>
      <c r="AI286" s="31" t="n">
        <v>0</v>
      </c>
      <c r="AJ286" s="34" t="n">
        <v>0</v>
      </c>
      <c r="AK286" s="35" t="n">
        <v>0</v>
      </c>
      <c r="AL286" s="36"/>
    </row>
    <row r="287" customFormat="false" ht="15" hidden="false" customHeight="false" outlineLevel="0" collapsed="false">
      <c r="A287" s="3"/>
      <c r="B287" s="28" t="n">
        <v>169015</v>
      </c>
      <c r="C287" s="3" t="s">
        <v>169</v>
      </c>
      <c r="D287" s="0"/>
      <c r="E287" s="0"/>
      <c r="F287" s="0"/>
      <c r="G287" s="0"/>
      <c r="H287" s="30" t="n">
        <v>0</v>
      </c>
      <c r="I287" s="31"/>
      <c r="J287" s="0"/>
      <c r="K287" s="0"/>
      <c r="L287" s="0"/>
      <c r="M287" s="0"/>
      <c r="N287" s="0"/>
      <c r="O287" s="30" t="n">
        <v>0</v>
      </c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32" t="n">
        <v>0</v>
      </c>
      <c r="AF287" s="33" t="n">
        <v>0</v>
      </c>
      <c r="AG287" s="6" t="n">
        <v>0</v>
      </c>
      <c r="AH287" s="31" t="n">
        <v>0</v>
      </c>
      <c r="AI287" s="31" t="n">
        <v>0</v>
      </c>
      <c r="AJ287" s="34" t="n">
        <v>0</v>
      </c>
      <c r="AK287" s="35" t="n">
        <v>0</v>
      </c>
      <c r="AL287" s="36"/>
    </row>
    <row r="288" customFormat="false" ht="15" hidden="false" customHeight="false" outlineLevel="0" collapsed="false">
      <c r="A288" s="3"/>
      <c r="B288" s="28" t="n">
        <v>169020</v>
      </c>
      <c r="C288" s="3" t="s">
        <v>170</v>
      </c>
      <c r="D288" s="0" t="n">
        <v>0</v>
      </c>
      <c r="E288" s="0" t="n">
        <v>97.29041</v>
      </c>
      <c r="F288" s="0" t="n">
        <v>0</v>
      </c>
      <c r="G288" s="0" t="n">
        <v>0</v>
      </c>
      <c r="H288" s="30" t="n">
        <v>97.29041</v>
      </c>
      <c r="I288" s="31" t="n">
        <v>0</v>
      </c>
      <c r="J288" s="0" t="n">
        <v>0</v>
      </c>
      <c r="K288" s="0" t="n">
        <v>0</v>
      </c>
      <c r="L288" s="0" t="n">
        <v>0</v>
      </c>
      <c r="M288" s="0" t="n">
        <v>0</v>
      </c>
      <c r="N288" s="0" t="n">
        <v>0</v>
      </c>
      <c r="O288" s="30" t="n">
        <v>0</v>
      </c>
      <c r="P288" s="0" t="n">
        <v>0</v>
      </c>
      <c r="Q288" s="0" t="n">
        <v>0</v>
      </c>
      <c r="R288" s="0" t="n">
        <v>4.13914</v>
      </c>
      <c r="S288" s="0" t="n">
        <v>0</v>
      </c>
      <c r="T288" s="0" t="n">
        <v>0</v>
      </c>
      <c r="U288" s="0" t="n">
        <v>0</v>
      </c>
      <c r="V288" s="0" t="n">
        <v>0</v>
      </c>
      <c r="W288" s="0" t="n">
        <v>0</v>
      </c>
      <c r="X288" s="0" t="n">
        <v>0</v>
      </c>
      <c r="Y288" s="0" t="n">
        <v>0</v>
      </c>
      <c r="Z288" s="0" t="n">
        <v>0</v>
      </c>
      <c r="AA288" s="0" t="n">
        <v>0</v>
      </c>
      <c r="AB288" s="0" t="n">
        <v>0</v>
      </c>
      <c r="AC288" s="0" t="n">
        <v>0</v>
      </c>
      <c r="AD288" s="0" t="n">
        <v>0</v>
      </c>
      <c r="AE288" s="32" t="n">
        <v>4.13914</v>
      </c>
      <c r="AF288" s="33" t="n">
        <v>101.42955</v>
      </c>
      <c r="AG288" s="6" t="n">
        <v>4.13914</v>
      </c>
      <c r="AH288" s="31" t="n">
        <v>97.29041</v>
      </c>
      <c r="AI288" s="31" t="n">
        <v>0</v>
      </c>
      <c r="AJ288" s="34" t="n">
        <v>0</v>
      </c>
      <c r="AK288" s="35" t="n">
        <v>0</v>
      </c>
      <c r="AL288" s="36"/>
    </row>
    <row r="289" customFormat="false" ht="15" hidden="false" customHeight="false" outlineLevel="0" collapsed="false">
      <c r="A289" s="3"/>
      <c r="B289" s="28" t="n">
        <v>169025</v>
      </c>
      <c r="C289" s="3" t="s">
        <v>171</v>
      </c>
      <c r="D289" s="29" t="n">
        <v>2215.54241</v>
      </c>
      <c r="E289" s="0" t="n">
        <v>0</v>
      </c>
      <c r="F289" s="29" t="n">
        <v>22334.47513</v>
      </c>
      <c r="G289" s="0" t="n">
        <v>0</v>
      </c>
      <c r="H289" s="30" t="n">
        <v>24550.01754</v>
      </c>
      <c r="I289" s="31" t="n">
        <v>5383.57752</v>
      </c>
      <c r="J289" s="0" t="n">
        <v>0</v>
      </c>
      <c r="K289" s="0" t="n">
        <v>0</v>
      </c>
      <c r="L289" s="0" t="n">
        <v>291.6931</v>
      </c>
      <c r="M289" s="0" t="n">
        <v>0</v>
      </c>
      <c r="N289" s="0" t="n">
        <v>0</v>
      </c>
      <c r="O289" s="30" t="n">
        <v>5675.27062</v>
      </c>
      <c r="P289" s="0" t="n">
        <v>0</v>
      </c>
      <c r="Q289" s="0" t="n">
        <v>0</v>
      </c>
      <c r="R289" s="0" t="n">
        <v>0</v>
      </c>
      <c r="S289" s="0" t="n">
        <v>1.62717</v>
      </c>
      <c r="T289" s="0" t="n">
        <v>0</v>
      </c>
      <c r="U289" s="0" t="n">
        <v>0</v>
      </c>
      <c r="V289" s="0" t="n">
        <v>0</v>
      </c>
      <c r="W289" s="0" t="n">
        <v>0</v>
      </c>
      <c r="X289" s="0" t="n">
        <v>0</v>
      </c>
      <c r="Y289" s="0" t="n">
        <v>22.85658</v>
      </c>
      <c r="Z289" s="0" t="n">
        <v>0</v>
      </c>
      <c r="AA289" s="0" t="n">
        <v>0</v>
      </c>
      <c r="AB289" s="0" t="n">
        <v>0</v>
      </c>
      <c r="AC289" s="0" t="n">
        <v>0</v>
      </c>
      <c r="AD289" s="0" t="n">
        <v>0</v>
      </c>
      <c r="AE289" s="32" t="n">
        <v>24.48375</v>
      </c>
      <c r="AF289" s="33" t="n">
        <v>30249.77191</v>
      </c>
      <c r="AG289" s="6" t="n">
        <v>28011.37292</v>
      </c>
      <c r="AH289" s="31" t="n">
        <v>2238.39899</v>
      </c>
      <c r="AI289" s="31" t="n">
        <v>0</v>
      </c>
      <c r="AJ289" s="34" t="n">
        <v>0</v>
      </c>
      <c r="AK289" s="35" t="n">
        <v>1.36424205265939E-012</v>
      </c>
      <c r="AL289" s="36"/>
    </row>
    <row r="290" customFormat="false" ht="15" hidden="false" customHeight="false" outlineLevel="0" collapsed="false">
      <c r="A290" s="3"/>
      <c r="B290" s="28" t="n">
        <v>169030</v>
      </c>
      <c r="C290" s="3" t="s">
        <v>172</v>
      </c>
      <c r="D290" s="0" t="n">
        <v>1775.10752</v>
      </c>
      <c r="E290" s="0" t="n">
        <v>0</v>
      </c>
      <c r="F290" s="29" t="n">
        <v>2104.53321</v>
      </c>
      <c r="G290" s="0" t="n">
        <v>0</v>
      </c>
      <c r="H290" s="30" t="n">
        <v>3879.64073</v>
      </c>
      <c r="I290" s="31" t="n">
        <v>0</v>
      </c>
      <c r="J290" s="0" t="n">
        <v>0</v>
      </c>
      <c r="K290" s="0" t="n">
        <v>0</v>
      </c>
      <c r="L290" s="0" t="n">
        <v>0</v>
      </c>
      <c r="M290" s="0" t="n">
        <v>0</v>
      </c>
      <c r="N290" s="0" t="n">
        <v>0.29038</v>
      </c>
      <c r="O290" s="30" t="n">
        <v>0.29038</v>
      </c>
      <c r="P290" s="0" t="n">
        <v>0</v>
      </c>
      <c r="Q290" s="0" t="n">
        <v>0</v>
      </c>
      <c r="R290" s="0" t="n">
        <v>0</v>
      </c>
      <c r="S290" s="0" t="n">
        <v>0</v>
      </c>
      <c r="T290" s="0" t="n">
        <v>0</v>
      </c>
      <c r="U290" s="0" t="n">
        <v>0</v>
      </c>
      <c r="V290" s="0" t="n">
        <v>0</v>
      </c>
      <c r="W290" s="0" t="n">
        <v>0</v>
      </c>
      <c r="X290" s="0" t="n">
        <v>0</v>
      </c>
      <c r="Y290" s="0" t="n">
        <v>0</v>
      </c>
      <c r="Z290" s="0" t="n">
        <v>0</v>
      </c>
      <c r="AA290" s="0" t="n">
        <v>0</v>
      </c>
      <c r="AB290" s="0" t="n">
        <v>0</v>
      </c>
      <c r="AC290" s="0" t="n">
        <v>0</v>
      </c>
      <c r="AD290" s="0" t="n">
        <v>0</v>
      </c>
      <c r="AE290" s="32" t="n">
        <v>0</v>
      </c>
      <c r="AF290" s="33" t="n">
        <v>3879.93111</v>
      </c>
      <c r="AG290" s="6" t="n">
        <v>2104.82359</v>
      </c>
      <c r="AH290" s="31" t="n">
        <v>1775.10752</v>
      </c>
      <c r="AI290" s="31" t="n">
        <v>0</v>
      </c>
      <c r="AJ290" s="34" t="n">
        <v>0</v>
      </c>
      <c r="AK290" s="35" t="n">
        <v>0</v>
      </c>
      <c r="AL290" s="36"/>
    </row>
    <row r="291" customFormat="false" ht="15" hidden="false" customHeight="false" outlineLevel="0" collapsed="false">
      <c r="A291" s="3"/>
      <c r="B291" s="28" t="n">
        <v>169035</v>
      </c>
      <c r="C291" s="3" t="s">
        <v>173</v>
      </c>
      <c r="D291" s="0" t="n">
        <v>0</v>
      </c>
      <c r="E291" s="0" t="n">
        <v>0</v>
      </c>
      <c r="F291" s="0" t="n">
        <v>0</v>
      </c>
      <c r="G291" s="0" t="n">
        <v>0</v>
      </c>
      <c r="H291" s="30" t="n">
        <v>0</v>
      </c>
      <c r="I291" s="31" t="n">
        <v>0</v>
      </c>
      <c r="J291" s="0" t="n">
        <v>0</v>
      </c>
      <c r="K291" s="0" t="n">
        <v>0</v>
      </c>
      <c r="L291" s="0" t="n">
        <v>0</v>
      </c>
      <c r="M291" s="0" t="n">
        <v>0</v>
      </c>
      <c r="N291" s="0" t="n">
        <v>7.0416</v>
      </c>
      <c r="O291" s="30" t="n">
        <v>7.0416</v>
      </c>
      <c r="P291" s="0" t="n">
        <v>0</v>
      </c>
      <c r="Q291" s="0" t="n">
        <v>0</v>
      </c>
      <c r="R291" s="0" t="n">
        <v>0</v>
      </c>
      <c r="S291" s="0" t="n">
        <v>0</v>
      </c>
      <c r="T291" s="0" t="n">
        <v>0</v>
      </c>
      <c r="U291" s="0" t="n">
        <v>0</v>
      </c>
      <c r="V291" s="0" t="n">
        <v>0</v>
      </c>
      <c r="W291" s="0" t="n">
        <v>0</v>
      </c>
      <c r="X291" s="0" t="n">
        <v>0</v>
      </c>
      <c r="Y291" s="0" t="n">
        <v>0</v>
      </c>
      <c r="Z291" s="0" t="n">
        <v>0</v>
      </c>
      <c r="AA291" s="0" t="n">
        <v>0</v>
      </c>
      <c r="AB291" s="0" t="n">
        <v>0</v>
      </c>
      <c r="AC291" s="0" t="n">
        <v>0</v>
      </c>
      <c r="AD291" s="0" t="n">
        <v>0</v>
      </c>
      <c r="AE291" s="32" t="n">
        <v>0</v>
      </c>
      <c r="AF291" s="33" t="n">
        <v>7.0416</v>
      </c>
      <c r="AG291" s="6" t="n">
        <v>7.0416</v>
      </c>
      <c r="AH291" s="31" t="n">
        <v>0</v>
      </c>
      <c r="AI291" s="31" t="n">
        <v>0</v>
      </c>
      <c r="AJ291" s="34" t="n">
        <v>0</v>
      </c>
      <c r="AK291" s="35" t="n">
        <v>0</v>
      </c>
      <c r="AL291" s="36"/>
    </row>
    <row r="292" customFormat="false" ht="15" hidden="false" customHeight="false" outlineLevel="0" collapsed="false">
      <c r="A292" s="3"/>
      <c r="B292" s="28" t="n">
        <v>169090</v>
      </c>
      <c r="C292" s="3" t="s">
        <v>144</v>
      </c>
      <c r="D292" s="29" t="n">
        <v>11677.11491</v>
      </c>
      <c r="E292" s="29" t="n">
        <v>18962.94568</v>
      </c>
      <c r="F292" s="29" t="n">
        <v>15550.82218</v>
      </c>
      <c r="G292" s="29" t="n">
        <v>7272.03161</v>
      </c>
      <c r="H292" s="30" t="n">
        <v>53462.91438</v>
      </c>
      <c r="I292" s="31" t="n">
        <v>407.70583</v>
      </c>
      <c r="J292" s="29" t="n">
        <v>5110.74806</v>
      </c>
      <c r="K292" s="0" t="n">
        <v>389.2589</v>
      </c>
      <c r="L292" s="29" t="n">
        <v>7073.12793</v>
      </c>
      <c r="M292" s="0" t="n">
        <v>475.50789</v>
      </c>
      <c r="N292" s="0" t="n">
        <v>440.6655</v>
      </c>
      <c r="O292" s="30" t="n">
        <v>13897.01411</v>
      </c>
      <c r="P292" s="0" t="n">
        <v>61.22761</v>
      </c>
      <c r="Q292" s="0" t="n">
        <v>262.486</v>
      </c>
      <c r="R292" s="0" t="n">
        <v>7.36423</v>
      </c>
      <c r="S292" s="0" t="n">
        <v>6.18624</v>
      </c>
      <c r="T292" s="0" t="n">
        <v>18.2679</v>
      </c>
      <c r="U292" s="0" t="n">
        <v>14.82846</v>
      </c>
      <c r="V292" s="0" t="n">
        <v>15.73116</v>
      </c>
      <c r="W292" s="29" t="n">
        <v>2723.76251</v>
      </c>
      <c r="X292" s="0" t="n">
        <v>436.74832</v>
      </c>
      <c r="Y292" s="29" t="n">
        <v>3329.18638</v>
      </c>
      <c r="Z292" s="29" t="n">
        <v>748.51244</v>
      </c>
      <c r="AA292" s="0" t="n">
        <v>285.99041</v>
      </c>
      <c r="AB292" s="0" t="n">
        <v>120.81059</v>
      </c>
      <c r="AC292" s="0" t="n">
        <v>157.43468</v>
      </c>
      <c r="AD292" s="0" t="n">
        <v>263.66571</v>
      </c>
      <c r="AE292" s="32" t="n">
        <v>8452.20264</v>
      </c>
      <c r="AF292" s="33" t="n">
        <v>75812.13113</v>
      </c>
      <c r="AG292" s="6" t="n">
        <v>36758.01568</v>
      </c>
      <c r="AH292" s="31" t="n">
        <v>35497.66895</v>
      </c>
      <c r="AI292" s="31" t="n">
        <v>389.2589</v>
      </c>
      <c r="AJ292" s="34" t="n">
        <v>3167.1876</v>
      </c>
      <c r="AK292" s="35" t="n">
        <v>-8.64019966684282E-012</v>
      </c>
      <c r="AL292" s="36"/>
    </row>
    <row r="293" customFormat="false" ht="15" hidden="false" customHeight="false" outlineLevel="0" collapsed="false">
      <c r="A293" s="3"/>
      <c r="B293" s="28" t="n">
        <v>1699</v>
      </c>
      <c r="C293" s="3" t="s">
        <v>174</v>
      </c>
      <c r="D293" s="29" t="n">
        <v>-1475.56876</v>
      </c>
      <c r="E293" s="29" t="n">
        <v>-19890.08395</v>
      </c>
      <c r="F293" s="29" t="n">
        <v>-12726.81981</v>
      </c>
      <c r="G293" s="29" t="n">
        <v>-2292.99736</v>
      </c>
      <c r="H293" s="30" t="n">
        <v>-36385.46988</v>
      </c>
      <c r="I293" s="31" t="n">
        <v>-4679.59209</v>
      </c>
      <c r="J293" s="29" t="n">
        <v>-1131.47864</v>
      </c>
      <c r="K293" s="29" t="n">
        <v>-3448.04143</v>
      </c>
      <c r="L293" s="29" t="n">
        <v>-3293.76642</v>
      </c>
      <c r="M293" s="29" t="n">
        <v>-987.42791</v>
      </c>
      <c r="N293" s="0" t="n">
        <v>-467.77154</v>
      </c>
      <c r="O293" s="30" t="n">
        <v>-14008.07803</v>
      </c>
      <c r="P293" s="0" t="n">
        <v>-599.87841</v>
      </c>
      <c r="Q293" s="0" t="n">
        <v>-40.091</v>
      </c>
      <c r="R293" s="0" t="n">
        <v>-107.46101</v>
      </c>
      <c r="S293" s="0" t="n">
        <v>-20.658</v>
      </c>
      <c r="T293" s="0" t="n">
        <v>-34.97803</v>
      </c>
      <c r="U293" s="0" t="n">
        <v>-1.40898</v>
      </c>
      <c r="V293" s="0" t="n">
        <v>-71.46455</v>
      </c>
      <c r="W293" s="0" t="n">
        <v>-967.98569</v>
      </c>
      <c r="X293" s="0" t="n">
        <v>-105.42506</v>
      </c>
      <c r="Y293" s="0" t="n">
        <v>-756.94605</v>
      </c>
      <c r="Z293" s="0" t="n">
        <v>-25.47973</v>
      </c>
      <c r="AA293" s="0" t="n">
        <v>-45.45474</v>
      </c>
      <c r="AB293" s="0" t="n">
        <v>-69.40302</v>
      </c>
      <c r="AC293" s="0" t="n">
        <v>-3.29555</v>
      </c>
      <c r="AD293" s="0" t="n">
        <v>-46.85155</v>
      </c>
      <c r="AE293" s="32" t="n">
        <v>-2896.78137</v>
      </c>
      <c r="AF293" s="33" t="n">
        <v>-53290.32928</v>
      </c>
      <c r="AG293" s="6" t="n">
        <v>-25890.34033</v>
      </c>
      <c r="AH293" s="31" t="n">
        <v>-22935.21154</v>
      </c>
      <c r="AI293" s="31" t="n">
        <v>-3448.04143</v>
      </c>
      <c r="AJ293" s="34" t="n">
        <v>-1016.73598</v>
      </c>
      <c r="AK293" s="35" t="n">
        <v>-5.79802872380242E-012</v>
      </c>
      <c r="AL293" s="36"/>
    </row>
    <row r="294" customFormat="false" ht="15" hidden="false" customHeight="false" outlineLevel="0" collapsed="false">
      <c r="A294" s="3"/>
      <c r="B294" s="28" t="n">
        <v>169905</v>
      </c>
      <c r="C294" s="3" t="s">
        <v>175</v>
      </c>
      <c r="D294" s="0" t="n">
        <v>0</v>
      </c>
      <c r="E294" s="29" t="n">
        <v>-4469.55138</v>
      </c>
      <c r="F294" s="29" t="n">
        <v>-1331.38988</v>
      </c>
      <c r="G294" s="0" t="n">
        <v>-8.20291</v>
      </c>
      <c r="H294" s="30" t="n">
        <v>-5809.14417</v>
      </c>
      <c r="I294" s="31" t="n">
        <v>-940.89629</v>
      </c>
      <c r="J294" s="0" t="n">
        <v>-56</v>
      </c>
      <c r="K294" s="29" t="n">
        <v>-2495.40297</v>
      </c>
      <c r="L294" s="0" t="n">
        <v>0</v>
      </c>
      <c r="M294" s="0" t="n">
        <v>-334.84958</v>
      </c>
      <c r="N294" s="0" t="n">
        <v>-2.27541</v>
      </c>
      <c r="O294" s="30" t="n">
        <v>-3829.42425</v>
      </c>
      <c r="P294" s="0" t="n">
        <v>-6.44078</v>
      </c>
      <c r="Q294" s="0" t="n">
        <v>-29.081</v>
      </c>
      <c r="R294" s="0" t="n">
        <v>-33.13152</v>
      </c>
      <c r="S294" s="0" t="n">
        <v>0</v>
      </c>
      <c r="T294" s="0" t="n">
        <v>0</v>
      </c>
      <c r="U294" s="0" t="n">
        <v>0</v>
      </c>
      <c r="V294" s="0" t="n">
        <v>0</v>
      </c>
      <c r="W294" s="0" t="n">
        <v>0</v>
      </c>
      <c r="X294" s="0" t="n">
        <v>0</v>
      </c>
      <c r="Y294" s="0" t="n">
        <v>0</v>
      </c>
      <c r="Z294" s="0" t="n">
        <v>0</v>
      </c>
      <c r="AA294" s="0" t="n">
        <v>0</v>
      </c>
      <c r="AB294" s="0" t="n">
        <v>-21.09017</v>
      </c>
      <c r="AC294" s="0" t="n">
        <v>-3.00657</v>
      </c>
      <c r="AD294" s="0" t="n">
        <v>0</v>
      </c>
      <c r="AE294" s="32" t="n">
        <v>-92.75004</v>
      </c>
      <c r="AF294" s="33" t="n">
        <v>-9731.31846</v>
      </c>
      <c r="AG294" s="6" t="n">
        <v>-2756.91676</v>
      </c>
      <c r="AH294" s="31" t="n">
        <v>-4475.99216</v>
      </c>
      <c r="AI294" s="31" t="n">
        <v>-2495.40297</v>
      </c>
      <c r="AJ294" s="34" t="n">
        <v>-3.00657</v>
      </c>
      <c r="AK294" s="35" t="n">
        <v>-4.65405491922866E-013</v>
      </c>
      <c r="AL294" s="36"/>
    </row>
    <row r="295" customFormat="false" ht="15" hidden="false" customHeight="false" outlineLevel="0" collapsed="false">
      <c r="A295" s="3"/>
      <c r="B295" s="28" t="n">
        <v>169910</v>
      </c>
      <c r="C295" s="3" t="s">
        <v>176</v>
      </c>
      <c r="D295" s="29" t="n">
        <v>-1475.56876</v>
      </c>
      <c r="E295" s="29" t="n">
        <v>-15420.53257</v>
      </c>
      <c r="F295" s="29" t="n">
        <v>-11395.42993</v>
      </c>
      <c r="G295" s="29" t="n">
        <v>-2284.79445</v>
      </c>
      <c r="H295" s="30" t="n">
        <v>-30576.32571</v>
      </c>
      <c r="I295" s="31" t="n">
        <v>-3738.6958</v>
      </c>
      <c r="J295" s="29" t="n">
        <v>-1075.47864</v>
      </c>
      <c r="K295" s="29" t="n">
        <v>-952.63846</v>
      </c>
      <c r="L295" s="29" t="n">
        <v>-3293.76642</v>
      </c>
      <c r="M295" s="0" t="n">
        <v>-652.57833</v>
      </c>
      <c r="N295" s="0" t="n">
        <v>-465.49613</v>
      </c>
      <c r="O295" s="30" t="n">
        <v>-10178.65378</v>
      </c>
      <c r="P295" s="0" t="n">
        <v>-593.43763</v>
      </c>
      <c r="Q295" s="0" t="n">
        <v>-11.01</v>
      </c>
      <c r="R295" s="0" t="n">
        <v>-74.32949</v>
      </c>
      <c r="S295" s="0" t="n">
        <v>-20.658</v>
      </c>
      <c r="T295" s="0" t="n">
        <v>-34.97803</v>
      </c>
      <c r="U295" s="0" t="n">
        <v>-1.40898</v>
      </c>
      <c r="V295" s="0" t="n">
        <v>-71.46455</v>
      </c>
      <c r="W295" s="0" t="n">
        <v>-967.98569</v>
      </c>
      <c r="X295" s="0" t="n">
        <v>-105.42506</v>
      </c>
      <c r="Y295" s="0" t="n">
        <v>-756.94605</v>
      </c>
      <c r="Z295" s="0" t="n">
        <v>-25.47973</v>
      </c>
      <c r="AA295" s="0" t="n">
        <v>-45.45474</v>
      </c>
      <c r="AB295" s="0" t="n">
        <v>-48.31285</v>
      </c>
      <c r="AC295" s="0" t="n">
        <v>-0.28898</v>
      </c>
      <c r="AD295" s="0" t="n">
        <v>-46.85155</v>
      </c>
      <c r="AE295" s="32" t="n">
        <v>-2804.03133</v>
      </c>
      <c r="AF295" s="33" t="n">
        <v>-43559.01082</v>
      </c>
      <c r="AG295" s="6" t="n">
        <v>-23133.42357</v>
      </c>
      <c r="AH295" s="31" t="n">
        <v>-18459.21938</v>
      </c>
      <c r="AI295" s="31" t="n">
        <v>-952.63846</v>
      </c>
      <c r="AJ295" s="34" t="n">
        <v>-1013.72941</v>
      </c>
      <c r="AK295" s="35" t="n">
        <v>-1.81898940354586E-012</v>
      </c>
      <c r="AL295" s="36"/>
    </row>
    <row r="296" customFormat="false" ht="15" hidden="false" customHeight="false" outlineLevel="0" collapsed="false">
      <c r="A296" s="3"/>
      <c r="B296" s="28" t="n">
        <v>17</v>
      </c>
      <c r="C296" s="3" t="s">
        <v>177</v>
      </c>
      <c r="D296" s="29" t="n">
        <v>2378.45573</v>
      </c>
      <c r="E296" s="29" t="n">
        <v>8377.60835</v>
      </c>
      <c r="F296" s="29" t="n">
        <v>13033.23847</v>
      </c>
      <c r="G296" s="29" t="n">
        <v>1205.59876</v>
      </c>
      <c r="H296" s="30" t="n">
        <v>24994.90131</v>
      </c>
      <c r="I296" s="31" t="n">
        <v>3120.65343</v>
      </c>
      <c r="J296" s="29" t="n">
        <v>1223.67489</v>
      </c>
      <c r="K296" s="29" t="n">
        <v>2164.83895</v>
      </c>
      <c r="L296" s="29" t="n">
        <v>2113.96494</v>
      </c>
      <c r="M296" s="0" t="n">
        <v>759.20015</v>
      </c>
      <c r="N296" s="29" t="n">
        <v>1448.30786</v>
      </c>
      <c r="O296" s="30" t="n">
        <v>10830.64022</v>
      </c>
      <c r="P296" s="0" t="n">
        <v>513.37278</v>
      </c>
      <c r="Q296" s="0" t="n">
        <v>0</v>
      </c>
      <c r="R296" s="0" t="n">
        <v>118.62351</v>
      </c>
      <c r="S296" s="0" t="n">
        <v>196.66058</v>
      </c>
      <c r="T296" s="0" t="n">
        <v>0</v>
      </c>
      <c r="U296" s="0" t="n">
        <v>97.77775</v>
      </c>
      <c r="V296" s="0" t="n">
        <v>4.29652</v>
      </c>
      <c r="W296" s="29" t="n">
        <v>5428.72989</v>
      </c>
      <c r="X296" s="0" t="n">
        <v>0</v>
      </c>
      <c r="Y296" s="29" t="n">
        <v>1025.72076</v>
      </c>
      <c r="Z296" s="0" t="n">
        <v>0</v>
      </c>
      <c r="AA296" s="0" t="n">
        <v>382.59179</v>
      </c>
      <c r="AB296" s="0" t="n">
        <v>122.25364</v>
      </c>
      <c r="AC296" s="0" t="n">
        <v>0</v>
      </c>
      <c r="AD296" s="0" t="n">
        <v>0</v>
      </c>
      <c r="AE296" s="32" t="n">
        <v>7890.02722</v>
      </c>
      <c r="AF296" s="33" t="n">
        <v>43715.56875</v>
      </c>
      <c r="AG296" s="6" t="n">
        <v>23444.2505</v>
      </c>
      <c r="AH296" s="31" t="n">
        <v>12295.15762</v>
      </c>
      <c r="AI296" s="31" t="n">
        <v>2164.83895</v>
      </c>
      <c r="AJ296" s="34" t="n">
        <v>5811.32168</v>
      </c>
      <c r="AK296" s="35" t="n">
        <v>8.18545231595635E-012</v>
      </c>
      <c r="AL296" s="36"/>
    </row>
    <row r="297" customFormat="false" ht="15" hidden="false" customHeight="false" outlineLevel="0" collapsed="false">
      <c r="A297" s="3"/>
      <c r="B297" s="28" t="n">
        <v>1701</v>
      </c>
      <c r="C297" s="3" t="s">
        <v>178</v>
      </c>
      <c r="D297" s="0"/>
      <c r="E297" s="0"/>
      <c r="F297" s="0"/>
      <c r="G297" s="0"/>
      <c r="H297" s="30" t="n">
        <v>0</v>
      </c>
      <c r="I297" s="31"/>
      <c r="J297" s="0"/>
      <c r="K297" s="0"/>
      <c r="L297" s="0"/>
      <c r="M297" s="0"/>
      <c r="N297" s="0"/>
      <c r="O297" s="30" t="n">
        <v>0</v>
      </c>
      <c r="P297" s="0"/>
      <c r="Q297" s="0"/>
      <c r="R297" s="0"/>
      <c r="S297" s="0"/>
      <c r="T297" s="0"/>
      <c r="U297" s="0"/>
      <c r="V297" s="0"/>
      <c r="W297" s="0"/>
      <c r="X297" s="0"/>
      <c r="Y297" s="0"/>
      <c r="Z297" s="0"/>
      <c r="AA297" s="0"/>
      <c r="AB297" s="0"/>
      <c r="AC297" s="0"/>
      <c r="AD297" s="0"/>
      <c r="AE297" s="32" t="n">
        <v>0</v>
      </c>
      <c r="AF297" s="33" t="n">
        <v>0</v>
      </c>
      <c r="AG297" s="6" t="n">
        <v>0</v>
      </c>
      <c r="AH297" s="31" t="n">
        <v>0</v>
      </c>
      <c r="AI297" s="31" t="n">
        <v>0</v>
      </c>
      <c r="AJ297" s="34" t="n">
        <v>0</v>
      </c>
      <c r="AK297" s="35" t="n">
        <v>0</v>
      </c>
      <c r="AL297" s="36"/>
    </row>
    <row r="298" customFormat="false" ht="15" hidden="false" customHeight="false" outlineLevel="0" collapsed="false">
      <c r="A298" s="3"/>
      <c r="B298" s="28" t="n">
        <v>170105</v>
      </c>
      <c r="C298" s="3" t="s">
        <v>179</v>
      </c>
      <c r="D298" s="0"/>
      <c r="E298" s="0"/>
      <c r="F298" s="0"/>
      <c r="G298" s="0"/>
      <c r="H298" s="30" t="n">
        <v>0</v>
      </c>
      <c r="I298" s="31"/>
      <c r="J298" s="0"/>
      <c r="K298" s="0"/>
      <c r="L298" s="0"/>
      <c r="M298" s="0"/>
      <c r="N298" s="0"/>
      <c r="O298" s="30" t="n">
        <v>0</v>
      </c>
      <c r="P298" s="0"/>
      <c r="Q298" s="0"/>
      <c r="R298" s="0"/>
      <c r="S298" s="0"/>
      <c r="T298" s="0"/>
      <c r="U298" s="0"/>
      <c r="V298" s="0"/>
      <c r="W298" s="0"/>
      <c r="X298" s="0"/>
      <c r="Y298" s="0"/>
      <c r="Z298" s="0"/>
      <c r="AA298" s="0"/>
      <c r="AB298" s="0"/>
      <c r="AC298" s="0"/>
      <c r="AD298" s="0"/>
      <c r="AE298" s="32" t="n">
        <v>0</v>
      </c>
      <c r="AF298" s="33" t="n">
        <v>0</v>
      </c>
      <c r="AG298" s="6" t="n">
        <v>0</v>
      </c>
      <c r="AH298" s="31" t="n">
        <v>0</v>
      </c>
      <c r="AI298" s="31" t="n">
        <v>0</v>
      </c>
      <c r="AJ298" s="34" t="n">
        <v>0</v>
      </c>
      <c r="AK298" s="35" t="n">
        <v>0</v>
      </c>
      <c r="AL298" s="36"/>
    </row>
    <row r="299" customFormat="false" ht="15" hidden="false" customHeight="false" outlineLevel="0" collapsed="false">
      <c r="A299" s="3"/>
      <c r="B299" s="28" t="n">
        <v>170110</v>
      </c>
      <c r="C299" s="3" t="s">
        <v>180</v>
      </c>
      <c r="D299" s="0"/>
      <c r="E299" s="0"/>
      <c r="F299" s="0"/>
      <c r="G299" s="0"/>
      <c r="H299" s="30" t="n">
        <v>0</v>
      </c>
      <c r="I299" s="31"/>
      <c r="J299" s="0"/>
      <c r="K299" s="0"/>
      <c r="L299" s="0"/>
      <c r="M299" s="0"/>
      <c r="N299" s="0"/>
      <c r="O299" s="30" t="n">
        <v>0</v>
      </c>
      <c r="P299" s="0"/>
      <c r="Q299" s="0"/>
      <c r="R299" s="0"/>
      <c r="S299" s="0"/>
      <c r="T299" s="0"/>
      <c r="U299" s="0"/>
      <c r="V299" s="0"/>
      <c r="W299" s="0"/>
      <c r="X299" s="0"/>
      <c r="Y299" s="0"/>
      <c r="Z299" s="0"/>
      <c r="AA299" s="0"/>
      <c r="AB299" s="0"/>
      <c r="AC299" s="0"/>
      <c r="AD299" s="0"/>
      <c r="AE299" s="32" t="n">
        <v>0</v>
      </c>
      <c r="AF299" s="33" t="n">
        <v>0</v>
      </c>
      <c r="AG299" s="6" t="n">
        <v>0</v>
      </c>
      <c r="AH299" s="31" t="n">
        <v>0</v>
      </c>
      <c r="AI299" s="31" t="n">
        <v>0</v>
      </c>
      <c r="AJ299" s="34" t="n">
        <v>0</v>
      </c>
      <c r="AK299" s="35" t="n">
        <v>0</v>
      </c>
      <c r="AL299" s="36"/>
    </row>
    <row r="300" customFormat="false" ht="15" hidden="false" customHeight="false" outlineLevel="0" collapsed="false">
      <c r="A300" s="3"/>
      <c r="B300" s="28" t="n">
        <v>170115</v>
      </c>
      <c r="C300" s="3" t="s">
        <v>181</v>
      </c>
      <c r="D300" s="0"/>
      <c r="E300" s="0"/>
      <c r="F300" s="0"/>
      <c r="G300" s="0"/>
      <c r="H300" s="30" t="n">
        <v>0</v>
      </c>
      <c r="I300" s="31"/>
      <c r="J300" s="0"/>
      <c r="K300" s="0"/>
      <c r="L300" s="0"/>
      <c r="M300" s="0"/>
      <c r="N300" s="0"/>
      <c r="O300" s="30" t="n">
        <v>0</v>
      </c>
      <c r="P300" s="0"/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0"/>
      <c r="AB300" s="0"/>
      <c r="AC300" s="0"/>
      <c r="AD300" s="0"/>
      <c r="AE300" s="32" t="n">
        <v>0</v>
      </c>
      <c r="AF300" s="33" t="n">
        <v>0</v>
      </c>
      <c r="AG300" s="6" t="n">
        <v>0</v>
      </c>
      <c r="AH300" s="31" t="n">
        <v>0</v>
      </c>
      <c r="AI300" s="31" t="n">
        <v>0</v>
      </c>
      <c r="AJ300" s="34" t="n">
        <v>0</v>
      </c>
      <c r="AK300" s="35" t="n">
        <v>0</v>
      </c>
      <c r="AL300" s="36"/>
    </row>
    <row r="301" customFormat="false" ht="15" hidden="false" customHeight="false" outlineLevel="0" collapsed="false">
      <c r="A301" s="3"/>
      <c r="B301" s="28" t="n">
        <v>170120</v>
      </c>
      <c r="C301" s="3" t="s">
        <v>182</v>
      </c>
      <c r="D301" s="0"/>
      <c r="E301" s="0"/>
      <c r="F301" s="0"/>
      <c r="G301" s="0"/>
      <c r="H301" s="30" t="n">
        <v>0</v>
      </c>
      <c r="I301" s="31"/>
      <c r="J301" s="0"/>
      <c r="K301" s="0"/>
      <c r="L301" s="0"/>
      <c r="M301" s="0"/>
      <c r="N301" s="0"/>
      <c r="O301" s="30" t="n">
        <v>0</v>
      </c>
      <c r="P301" s="0"/>
      <c r="Q301" s="0"/>
      <c r="R301" s="0"/>
      <c r="S301" s="0"/>
      <c r="T301" s="0"/>
      <c r="U301" s="0"/>
      <c r="V301" s="0"/>
      <c r="W301" s="0"/>
      <c r="X301" s="0"/>
      <c r="Y301" s="0"/>
      <c r="Z301" s="0"/>
      <c r="AA301" s="0"/>
      <c r="AB301" s="0"/>
      <c r="AC301" s="0"/>
      <c r="AD301" s="0"/>
      <c r="AE301" s="32" t="n">
        <v>0</v>
      </c>
      <c r="AF301" s="33" t="n">
        <v>0</v>
      </c>
      <c r="AG301" s="6" t="n">
        <v>0</v>
      </c>
      <c r="AH301" s="31" t="n">
        <v>0</v>
      </c>
      <c r="AI301" s="31" t="n">
        <v>0</v>
      </c>
      <c r="AJ301" s="34" t="n">
        <v>0</v>
      </c>
      <c r="AK301" s="35" t="n">
        <v>0</v>
      </c>
      <c r="AL301" s="36"/>
    </row>
    <row r="302" customFormat="false" ht="15" hidden="false" customHeight="false" outlineLevel="0" collapsed="false">
      <c r="A302" s="3"/>
      <c r="B302" s="28" t="n">
        <v>1702</v>
      </c>
      <c r="C302" s="3" t="s">
        <v>183</v>
      </c>
      <c r="D302" s="29" t="n">
        <v>3378.98678</v>
      </c>
      <c r="E302" s="29" t="n">
        <v>14325.31962</v>
      </c>
      <c r="F302" s="29" t="n">
        <v>40383.4407</v>
      </c>
      <c r="G302" s="29" t="n">
        <v>7159.18541</v>
      </c>
      <c r="H302" s="30" t="n">
        <v>65246.93251</v>
      </c>
      <c r="I302" s="31" t="n">
        <v>3515.99534</v>
      </c>
      <c r="J302" s="29" t="n">
        <v>1658.26722</v>
      </c>
      <c r="K302" s="29" t="n">
        <v>3099.81811</v>
      </c>
      <c r="L302" s="29" t="n">
        <v>3807.95978</v>
      </c>
      <c r="M302" s="29" t="n">
        <v>1213.32144</v>
      </c>
      <c r="N302" s="29" t="n">
        <v>1843.20634</v>
      </c>
      <c r="O302" s="30" t="n">
        <v>15138.56823</v>
      </c>
      <c r="P302" s="0" t="n">
        <v>502.50173</v>
      </c>
      <c r="Q302" s="0" t="n">
        <v>0</v>
      </c>
      <c r="R302" s="0" t="n">
        <v>128.79785</v>
      </c>
      <c r="S302" s="0" t="n">
        <v>290.32337</v>
      </c>
      <c r="T302" s="0" t="n">
        <v>40.53572</v>
      </c>
      <c r="U302" s="0" t="n">
        <v>320</v>
      </c>
      <c r="V302" s="0" t="n">
        <v>0</v>
      </c>
      <c r="W302" s="29" t="n">
        <v>13731.48302</v>
      </c>
      <c r="X302" s="0" t="n">
        <v>0</v>
      </c>
      <c r="Y302" s="29" t="n">
        <v>1442.29721</v>
      </c>
      <c r="Z302" s="0" t="n">
        <v>0</v>
      </c>
      <c r="AA302" s="0" t="n">
        <v>393.11992</v>
      </c>
      <c r="AB302" s="0" t="n">
        <v>122.25364</v>
      </c>
      <c r="AC302" s="0" t="n">
        <v>0</v>
      </c>
      <c r="AD302" s="0" t="n">
        <v>0</v>
      </c>
      <c r="AE302" s="32" t="n">
        <v>16971.31246</v>
      </c>
      <c r="AF302" s="33" t="n">
        <v>97356.8132</v>
      </c>
      <c r="AG302" s="6" t="n">
        <v>60442.75109</v>
      </c>
      <c r="AH302" s="31" t="n">
        <v>19689.64106</v>
      </c>
      <c r="AI302" s="31" t="n">
        <v>3099.81811</v>
      </c>
      <c r="AJ302" s="34" t="n">
        <v>14124.60294</v>
      </c>
      <c r="AK302" s="35" t="n">
        <v>0</v>
      </c>
      <c r="AL302" s="36"/>
    </row>
    <row r="303" customFormat="false" ht="15" hidden="false" customHeight="false" outlineLevel="0" collapsed="false">
      <c r="A303" s="3"/>
      <c r="B303" s="28" t="n">
        <v>170205</v>
      </c>
      <c r="C303" s="3" t="s">
        <v>179</v>
      </c>
      <c r="D303" s="29" t="n">
        <v>977.22622</v>
      </c>
      <c r="E303" s="29" t="n">
        <v>3006.36837</v>
      </c>
      <c r="F303" s="29" t="n">
        <v>3768.473</v>
      </c>
      <c r="G303" s="0" t="n">
        <v>81.92375</v>
      </c>
      <c r="H303" s="30" t="n">
        <v>7833.99134</v>
      </c>
      <c r="I303" s="31" t="n">
        <v>826.14771</v>
      </c>
      <c r="J303" s="0" t="n">
        <v>620.92426</v>
      </c>
      <c r="K303" s="0" t="n">
        <v>0</v>
      </c>
      <c r="L303" s="29" t="n">
        <v>1045.0097</v>
      </c>
      <c r="M303" s="0" t="n">
        <v>35.53655</v>
      </c>
      <c r="N303" s="29" t="n">
        <v>1362.67509</v>
      </c>
      <c r="O303" s="30" t="n">
        <v>3890.29331</v>
      </c>
      <c r="P303" s="0" t="n">
        <v>0</v>
      </c>
      <c r="Q303" s="0" t="n">
        <v>0</v>
      </c>
      <c r="R303" s="0" t="n">
        <v>124.38713</v>
      </c>
      <c r="S303" s="0" t="n">
        <v>114.13128</v>
      </c>
      <c r="T303" s="0" t="n">
        <v>0</v>
      </c>
      <c r="U303" s="0" t="n">
        <v>320</v>
      </c>
      <c r="V303" s="0" t="n">
        <v>0</v>
      </c>
      <c r="W303" s="29" t="n">
        <v>4894.43176</v>
      </c>
      <c r="X303" s="0" t="n">
        <v>0</v>
      </c>
      <c r="Y303" s="0" t="n">
        <v>0</v>
      </c>
      <c r="Z303" s="0" t="n">
        <v>0</v>
      </c>
      <c r="AA303" s="0" t="n">
        <v>230.79289</v>
      </c>
      <c r="AB303" s="0" t="n">
        <v>0</v>
      </c>
      <c r="AC303" s="0" t="n">
        <v>0</v>
      </c>
      <c r="AD303" s="0" t="n">
        <v>0</v>
      </c>
      <c r="AE303" s="32" t="n">
        <v>5683.74306</v>
      </c>
      <c r="AF303" s="33" t="n">
        <v>17408.02771</v>
      </c>
      <c r="AG303" s="6" t="n">
        <v>8299.20847</v>
      </c>
      <c r="AH303" s="31" t="n">
        <v>3983.59459</v>
      </c>
      <c r="AI303" s="31" t="n">
        <v>0</v>
      </c>
      <c r="AJ303" s="34" t="n">
        <v>5125.22465</v>
      </c>
      <c r="AK303" s="35" t="n">
        <v>0</v>
      </c>
      <c r="AL303" s="36"/>
    </row>
    <row r="304" customFormat="false" ht="15" hidden="false" customHeight="false" outlineLevel="0" collapsed="false">
      <c r="A304" s="3"/>
      <c r="B304" s="28" t="n">
        <v>170210</v>
      </c>
      <c r="C304" s="3" t="s">
        <v>184</v>
      </c>
      <c r="D304" s="0" t="n">
        <v>1053.68348</v>
      </c>
      <c r="E304" s="29" t="n">
        <v>3166.17731</v>
      </c>
      <c r="F304" s="29" t="n">
        <v>4553.49934</v>
      </c>
      <c r="G304" s="0" t="n">
        <v>513.07566</v>
      </c>
      <c r="H304" s="30" t="n">
        <v>9286.43579</v>
      </c>
      <c r="I304" s="31" t="n">
        <v>667.05081</v>
      </c>
      <c r="J304" s="0" t="n">
        <v>739.50182</v>
      </c>
      <c r="K304" s="0" t="n">
        <v>497.75537</v>
      </c>
      <c r="L304" s="29" t="n">
        <v>1050.98923</v>
      </c>
      <c r="M304" s="0" t="n">
        <v>723.45236</v>
      </c>
      <c r="N304" s="0" t="n">
        <v>181.56349</v>
      </c>
      <c r="O304" s="30" t="n">
        <v>3860.31308</v>
      </c>
      <c r="P304" s="0" t="n">
        <v>487.03634</v>
      </c>
      <c r="Q304" s="0" t="n">
        <v>0</v>
      </c>
      <c r="R304" s="0" t="n">
        <v>0</v>
      </c>
      <c r="S304" s="0" t="n">
        <v>176.19209</v>
      </c>
      <c r="T304" s="0" t="n">
        <v>40.53572</v>
      </c>
      <c r="U304" s="0" t="n">
        <v>0</v>
      </c>
      <c r="V304" s="0" t="n">
        <v>0</v>
      </c>
      <c r="W304" s="0" t="n">
        <v>486.44715</v>
      </c>
      <c r="X304" s="0" t="n">
        <v>0</v>
      </c>
      <c r="Y304" s="0" t="n">
        <v>1016.35729</v>
      </c>
      <c r="Z304" s="0" t="n">
        <v>0</v>
      </c>
      <c r="AA304" s="0" t="n">
        <v>157.66653</v>
      </c>
      <c r="AB304" s="0" t="n">
        <v>42.68364</v>
      </c>
      <c r="AC304" s="0" t="n">
        <v>0</v>
      </c>
      <c r="AD304" s="0" t="n">
        <v>0</v>
      </c>
      <c r="AE304" s="32" t="n">
        <v>2406.91876</v>
      </c>
      <c r="AF304" s="33" t="n">
        <v>15553.66763</v>
      </c>
      <c r="AG304" s="6" t="n">
        <v>8648.00844</v>
      </c>
      <c r="AH304" s="31" t="n">
        <v>5763.79014</v>
      </c>
      <c r="AI304" s="31" t="n">
        <v>497.75537</v>
      </c>
      <c r="AJ304" s="34" t="n">
        <v>644.11368</v>
      </c>
      <c r="AK304" s="35" t="n">
        <v>1.02318153949454E-012</v>
      </c>
      <c r="AL304" s="36"/>
    </row>
    <row r="305" customFormat="false" ht="15" hidden="false" customHeight="false" outlineLevel="0" collapsed="false">
      <c r="A305" s="3"/>
      <c r="B305" s="28" t="n">
        <v>170215</v>
      </c>
      <c r="C305" s="3" t="s">
        <v>185</v>
      </c>
      <c r="D305" s="0" t="n">
        <v>221.45944</v>
      </c>
      <c r="E305" s="29" t="n">
        <v>1009.75691</v>
      </c>
      <c r="F305" s="0" t="n">
        <v>88.32324</v>
      </c>
      <c r="G305" s="0" t="n">
        <v>0</v>
      </c>
      <c r="H305" s="30" t="n">
        <v>1319.53959</v>
      </c>
      <c r="I305" s="31" t="n">
        <v>124.13834</v>
      </c>
      <c r="J305" s="0" t="n">
        <v>0</v>
      </c>
      <c r="K305" s="0" t="n">
        <v>234.50717</v>
      </c>
      <c r="L305" s="0" t="n">
        <v>4.17871</v>
      </c>
      <c r="M305" s="0" t="n">
        <v>0</v>
      </c>
      <c r="N305" s="0" t="n">
        <v>33.81468</v>
      </c>
      <c r="O305" s="30" t="n">
        <v>396.6389</v>
      </c>
      <c r="P305" s="0" t="n">
        <v>0</v>
      </c>
      <c r="Q305" s="0" t="n">
        <v>0</v>
      </c>
      <c r="R305" s="0" t="n">
        <v>4.41072</v>
      </c>
      <c r="S305" s="0" t="n">
        <v>0</v>
      </c>
      <c r="T305" s="0" t="n">
        <v>0</v>
      </c>
      <c r="U305" s="0" t="n">
        <v>0</v>
      </c>
      <c r="V305" s="0" t="n">
        <v>0</v>
      </c>
      <c r="W305" s="0" t="n">
        <v>0</v>
      </c>
      <c r="X305" s="0" t="n">
        <v>0</v>
      </c>
      <c r="Y305" s="0" t="n">
        <v>0</v>
      </c>
      <c r="Z305" s="0" t="n">
        <v>0</v>
      </c>
      <c r="AA305" s="0" t="n">
        <v>4.30884</v>
      </c>
      <c r="AB305" s="0" t="n">
        <v>0</v>
      </c>
      <c r="AC305" s="0" t="n">
        <v>0</v>
      </c>
      <c r="AD305" s="0" t="n">
        <v>0</v>
      </c>
      <c r="AE305" s="32" t="n">
        <v>8.71956</v>
      </c>
      <c r="AF305" s="33" t="n">
        <v>1724.89805</v>
      </c>
      <c r="AG305" s="6" t="n">
        <v>254.86569</v>
      </c>
      <c r="AH305" s="31" t="n">
        <v>1231.21635</v>
      </c>
      <c r="AI305" s="31" t="n">
        <v>234.50717</v>
      </c>
      <c r="AJ305" s="34" t="n">
        <v>4.30884</v>
      </c>
      <c r="AK305" s="35" t="n">
        <v>-2.23820961764432E-013</v>
      </c>
      <c r="AL305" s="36"/>
    </row>
    <row r="306" customFormat="false" ht="15" hidden="false" customHeight="false" outlineLevel="0" collapsed="false">
      <c r="A306" s="3"/>
      <c r="B306" s="28" t="n">
        <v>170220</v>
      </c>
      <c r="C306" s="3" t="s">
        <v>186</v>
      </c>
      <c r="D306" s="0" t="n">
        <v>139.59613</v>
      </c>
      <c r="E306" s="0" t="n">
        <v>3.5</v>
      </c>
      <c r="F306" s="0" t="n">
        <v>23.52233</v>
      </c>
      <c r="G306" s="0" t="n">
        <v>0</v>
      </c>
      <c r="H306" s="30" t="n">
        <v>166.61846</v>
      </c>
      <c r="I306" s="31" t="n">
        <v>68.58504</v>
      </c>
      <c r="J306" s="0" t="n">
        <v>0</v>
      </c>
      <c r="K306" s="0" t="n">
        <v>0</v>
      </c>
      <c r="L306" s="0" t="n">
        <v>0</v>
      </c>
      <c r="M306" s="0" t="n">
        <v>0</v>
      </c>
      <c r="N306" s="0" t="n">
        <v>141.89233</v>
      </c>
      <c r="O306" s="30" t="n">
        <v>210.47737</v>
      </c>
      <c r="P306" s="0" t="n">
        <v>14.767</v>
      </c>
      <c r="Q306" s="0" t="n">
        <v>0</v>
      </c>
      <c r="R306" s="0" t="n">
        <v>0</v>
      </c>
      <c r="S306" s="0" t="n">
        <v>0</v>
      </c>
      <c r="T306" s="0" t="n">
        <v>0</v>
      </c>
      <c r="U306" s="0" t="n">
        <v>0</v>
      </c>
      <c r="V306" s="0" t="n">
        <v>0</v>
      </c>
      <c r="W306" s="0" t="n">
        <v>0</v>
      </c>
      <c r="X306" s="0" t="n">
        <v>0</v>
      </c>
      <c r="Y306" s="0" t="n">
        <v>16.26</v>
      </c>
      <c r="Z306" s="0" t="n">
        <v>0</v>
      </c>
      <c r="AA306" s="0" t="n">
        <v>0</v>
      </c>
      <c r="AB306" s="0" t="n">
        <v>79.57</v>
      </c>
      <c r="AC306" s="0" t="n">
        <v>0</v>
      </c>
      <c r="AD306" s="0" t="n">
        <v>0</v>
      </c>
      <c r="AE306" s="32" t="n">
        <v>110.597</v>
      </c>
      <c r="AF306" s="33" t="n">
        <v>487.69283</v>
      </c>
      <c r="AG306" s="6" t="n">
        <v>313.5697</v>
      </c>
      <c r="AH306" s="31" t="n">
        <v>174.12313</v>
      </c>
      <c r="AI306" s="31" t="n">
        <v>0</v>
      </c>
      <c r="AJ306" s="34" t="n">
        <v>0</v>
      </c>
      <c r="AK306" s="35" t="n">
        <v>-5.6843418860808E-014</v>
      </c>
      <c r="AL306" s="36"/>
    </row>
    <row r="307" customFormat="false" ht="15" hidden="false" customHeight="false" outlineLevel="0" collapsed="false">
      <c r="A307" s="3"/>
      <c r="B307" s="28" t="n">
        <v>170225</v>
      </c>
      <c r="C307" s="3" t="s">
        <v>187</v>
      </c>
      <c r="D307" s="0" t="n">
        <v>957.02151</v>
      </c>
      <c r="E307" s="29" t="n">
        <v>6837.64855</v>
      </c>
      <c r="F307" s="29" t="n">
        <v>25629.82399</v>
      </c>
      <c r="G307" s="0" t="n">
        <v>0</v>
      </c>
      <c r="H307" s="30" t="n">
        <v>33424.49405</v>
      </c>
      <c r="I307" s="31" t="n">
        <v>147.2445</v>
      </c>
      <c r="J307" s="0" t="n">
        <v>0</v>
      </c>
      <c r="K307" s="29" t="n">
        <v>2367.55557</v>
      </c>
      <c r="L307" s="0" t="n">
        <v>0</v>
      </c>
      <c r="M307" s="0" t="n">
        <v>0</v>
      </c>
      <c r="N307" s="0" t="n">
        <v>123.26075</v>
      </c>
      <c r="O307" s="30" t="n">
        <v>2638.06082</v>
      </c>
      <c r="P307" s="0" t="n">
        <v>0</v>
      </c>
      <c r="Q307" s="0" t="n">
        <v>0</v>
      </c>
      <c r="R307" s="0" t="n">
        <v>0</v>
      </c>
      <c r="S307" s="0" t="n">
        <v>0</v>
      </c>
      <c r="T307" s="0" t="n">
        <v>0</v>
      </c>
      <c r="U307" s="0" t="n">
        <v>0</v>
      </c>
      <c r="V307" s="0" t="n">
        <v>0</v>
      </c>
      <c r="W307" s="29" t="n">
        <v>8350.60411</v>
      </c>
      <c r="X307" s="0" t="n">
        <v>0</v>
      </c>
      <c r="Y307" s="29" t="n">
        <v>350.26079</v>
      </c>
      <c r="Z307" s="0" t="n">
        <v>0</v>
      </c>
      <c r="AA307" s="0" t="n">
        <v>0</v>
      </c>
      <c r="AB307" s="0" t="n">
        <v>0</v>
      </c>
      <c r="AC307" s="0" t="n">
        <v>0</v>
      </c>
      <c r="AD307" s="0" t="n">
        <v>0</v>
      </c>
      <c r="AE307" s="32" t="n">
        <v>8700.8649</v>
      </c>
      <c r="AF307" s="33" t="n">
        <v>44763.41977</v>
      </c>
      <c r="AG307" s="6" t="n">
        <v>25900.32924</v>
      </c>
      <c r="AH307" s="31" t="n">
        <v>8144.93085</v>
      </c>
      <c r="AI307" s="31" t="n">
        <v>2367.55557</v>
      </c>
      <c r="AJ307" s="34" t="n">
        <v>8350.60411</v>
      </c>
      <c r="AK307" s="35" t="n">
        <v>0</v>
      </c>
      <c r="AL307" s="36"/>
    </row>
    <row r="308" customFormat="false" ht="15" hidden="false" customHeight="false" outlineLevel="0" collapsed="false">
      <c r="A308" s="3"/>
      <c r="B308" s="28" t="n">
        <v>170230</v>
      </c>
      <c r="C308" s="3" t="s">
        <v>188</v>
      </c>
      <c r="D308" s="0" t="n">
        <v>20</v>
      </c>
      <c r="E308" s="0" t="n">
        <v>193.03968</v>
      </c>
      <c r="F308" s="0" t="n">
        <v>69.73762</v>
      </c>
      <c r="G308" s="0" t="n">
        <v>0</v>
      </c>
      <c r="H308" s="30" t="n">
        <v>282.7773</v>
      </c>
      <c r="I308" s="31" t="n">
        <v>1676.51039</v>
      </c>
      <c r="J308" s="0" t="n">
        <v>0</v>
      </c>
      <c r="K308" s="0" t="n">
        <v>0</v>
      </c>
      <c r="L308" s="0" t="n">
        <v>130.4</v>
      </c>
      <c r="M308" s="0" t="n">
        <v>454.33253</v>
      </c>
      <c r="N308" s="0" t="n">
        <v>0</v>
      </c>
      <c r="O308" s="30" t="n">
        <v>2261.24292</v>
      </c>
      <c r="P308" s="0" t="n">
        <v>0</v>
      </c>
      <c r="Q308" s="0" t="n">
        <v>0</v>
      </c>
      <c r="R308" s="0" t="n">
        <v>0</v>
      </c>
      <c r="S308" s="0" t="n">
        <v>0</v>
      </c>
      <c r="T308" s="0" t="n">
        <v>0</v>
      </c>
      <c r="U308" s="0" t="n">
        <v>0</v>
      </c>
      <c r="V308" s="0" t="n">
        <v>0</v>
      </c>
      <c r="W308" s="0" t="n">
        <v>0</v>
      </c>
      <c r="X308" s="0" t="n">
        <v>0</v>
      </c>
      <c r="Y308" s="0" t="n">
        <v>0</v>
      </c>
      <c r="Z308" s="0" t="n">
        <v>0</v>
      </c>
      <c r="AA308" s="0" t="n">
        <v>0</v>
      </c>
      <c r="AB308" s="0" t="n">
        <v>0</v>
      </c>
      <c r="AC308" s="0" t="n">
        <v>0</v>
      </c>
      <c r="AD308" s="0" t="n">
        <v>0</v>
      </c>
      <c r="AE308" s="32" t="n">
        <v>0</v>
      </c>
      <c r="AF308" s="33" t="n">
        <v>2544.02022</v>
      </c>
      <c r="AG308" s="6" t="n">
        <v>2330.98054</v>
      </c>
      <c r="AH308" s="31" t="n">
        <v>213.03968</v>
      </c>
      <c r="AI308" s="31" t="n">
        <v>0</v>
      </c>
      <c r="AJ308" s="34" t="n">
        <v>0</v>
      </c>
      <c r="AK308" s="35" t="n">
        <v>3.12638803734444E-013</v>
      </c>
      <c r="AL308" s="36"/>
    </row>
    <row r="309" customFormat="false" ht="15" hidden="false" customHeight="false" outlineLevel="0" collapsed="false">
      <c r="A309" s="3"/>
      <c r="B309" s="28" t="n">
        <v>170235</v>
      </c>
      <c r="C309" s="3" t="s">
        <v>189</v>
      </c>
      <c r="D309" s="0" t="n">
        <v>0</v>
      </c>
      <c r="E309" s="0" t="n">
        <v>108.8288</v>
      </c>
      <c r="F309" s="0" t="n">
        <v>0.306</v>
      </c>
      <c r="G309" s="0" t="n">
        <v>0</v>
      </c>
      <c r="H309" s="30" t="n">
        <v>109.1348</v>
      </c>
      <c r="I309" s="31" t="n">
        <v>0</v>
      </c>
      <c r="J309" s="0" t="n">
        <v>0</v>
      </c>
      <c r="K309" s="0" t="n">
        <v>0</v>
      </c>
      <c r="L309" s="0" t="n">
        <v>22.25214</v>
      </c>
      <c r="M309" s="0" t="n">
        <v>0</v>
      </c>
      <c r="N309" s="0" t="n">
        <v>0</v>
      </c>
      <c r="O309" s="30" t="n">
        <v>22.25214</v>
      </c>
      <c r="P309" s="0" t="n">
        <v>0</v>
      </c>
      <c r="Q309" s="0" t="n">
        <v>0</v>
      </c>
      <c r="R309" s="0" t="n">
        <v>0</v>
      </c>
      <c r="S309" s="0" t="n">
        <v>0</v>
      </c>
      <c r="T309" s="0" t="n">
        <v>0</v>
      </c>
      <c r="U309" s="0" t="n">
        <v>0</v>
      </c>
      <c r="V309" s="0" t="n">
        <v>0</v>
      </c>
      <c r="W309" s="0" t="n">
        <v>0</v>
      </c>
      <c r="X309" s="0" t="n">
        <v>0</v>
      </c>
      <c r="Y309" s="0" t="n">
        <v>59.41913</v>
      </c>
      <c r="Z309" s="0" t="n">
        <v>0</v>
      </c>
      <c r="AA309" s="0" t="n">
        <v>0.35166</v>
      </c>
      <c r="AB309" s="0" t="n">
        <v>0</v>
      </c>
      <c r="AC309" s="0" t="n">
        <v>0</v>
      </c>
      <c r="AD309" s="0" t="n">
        <v>0</v>
      </c>
      <c r="AE309" s="32" t="n">
        <v>59.77079</v>
      </c>
      <c r="AF309" s="33" t="n">
        <v>191.15773</v>
      </c>
      <c r="AG309" s="6" t="n">
        <v>22.55814</v>
      </c>
      <c r="AH309" s="31" t="n">
        <v>168.24793</v>
      </c>
      <c r="AI309" s="31" t="n">
        <v>0</v>
      </c>
      <c r="AJ309" s="34" t="n">
        <v>0.35166</v>
      </c>
      <c r="AK309" s="35" t="n">
        <v>9.65894031423886E-015</v>
      </c>
      <c r="AL309" s="36"/>
    </row>
    <row r="310" customFormat="false" ht="15" hidden="false" customHeight="false" outlineLevel="0" collapsed="false">
      <c r="A310" s="3"/>
      <c r="B310" s="28" t="n">
        <v>170240</v>
      </c>
      <c r="C310" s="3" t="s">
        <v>190</v>
      </c>
      <c r="D310" s="0" t="n">
        <v>0</v>
      </c>
      <c r="E310" s="0" t="n">
        <v>0</v>
      </c>
      <c r="F310" s="29" t="n">
        <v>6007.777</v>
      </c>
      <c r="G310" s="29" t="n">
        <v>6564.186</v>
      </c>
      <c r="H310" s="30" t="n">
        <v>12571.963</v>
      </c>
      <c r="I310" s="31" t="n">
        <v>0</v>
      </c>
      <c r="J310" s="0" t="n">
        <v>0</v>
      </c>
      <c r="K310" s="0" t="n">
        <v>0</v>
      </c>
      <c r="L310" s="29" t="n">
        <v>1555.13</v>
      </c>
      <c r="M310" s="0" t="n">
        <v>0</v>
      </c>
      <c r="N310" s="0" t="n">
        <v>0</v>
      </c>
      <c r="O310" s="30" t="n">
        <v>1555.13</v>
      </c>
      <c r="P310" s="0" t="n">
        <v>0</v>
      </c>
      <c r="Q310" s="0" t="n">
        <v>0</v>
      </c>
      <c r="R310" s="0" t="n">
        <v>0</v>
      </c>
      <c r="S310" s="0" t="n">
        <v>0</v>
      </c>
      <c r="T310" s="0" t="n">
        <v>0</v>
      </c>
      <c r="U310" s="0" t="n">
        <v>0</v>
      </c>
      <c r="V310" s="0" t="n">
        <v>0</v>
      </c>
      <c r="W310" s="0" t="n">
        <v>0</v>
      </c>
      <c r="X310" s="0" t="n">
        <v>0</v>
      </c>
      <c r="Y310" s="0" t="n">
        <v>0</v>
      </c>
      <c r="Z310" s="0" t="n">
        <v>0</v>
      </c>
      <c r="AA310" s="0" t="n">
        <v>0</v>
      </c>
      <c r="AB310" s="0" t="n">
        <v>0</v>
      </c>
      <c r="AC310" s="0" t="n">
        <v>0</v>
      </c>
      <c r="AD310" s="0" t="n">
        <v>0</v>
      </c>
      <c r="AE310" s="32" t="n">
        <v>0</v>
      </c>
      <c r="AF310" s="33" t="n">
        <v>14127.093</v>
      </c>
      <c r="AG310" s="6" t="n">
        <v>14127.093</v>
      </c>
      <c r="AH310" s="31" t="n">
        <v>0</v>
      </c>
      <c r="AI310" s="31" t="n">
        <v>0</v>
      </c>
      <c r="AJ310" s="34" t="n">
        <v>0</v>
      </c>
      <c r="AK310" s="35" t="n">
        <v>0</v>
      </c>
      <c r="AL310" s="36"/>
    </row>
    <row r="311" customFormat="false" ht="15" hidden="false" customHeight="false" outlineLevel="0" collapsed="false">
      <c r="A311" s="3"/>
      <c r="B311" s="28" t="n">
        <v>170245</v>
      </c>
      <c r="C311" s="3" t="s">
        <v>191</v>
      </c>
      <c r="D311" s="0" t="n">
        <v>0</v>
      </c>
      <c r="E311" s="0" t="n">
        <v>0</v>
      </c>
      <c r="F311" s="0" t="n">
        <v>0</v>
      </c>
      <c r="G311" s="0" t="n">
        <v>0</v>
      </c>
      <c r="H311" s="30" t="n">
        <v>0</v>
      </c>
      <c r="I311" s="31" t="n">
        <v>0</v>
      </c>
      <c r="J311" s="0" t="n">
        <v>0</v>
      </c>
      <c r="K311" s="0" t="n">
        <v>0</v>
      </c>
      <c r="L311" s="0" t="n">
        <v>0</v>
      </c>
      <c r="M311" s="0" t="n">
        <v>0</v>
      </c>
      <c r="N311" s="0" t="n">
        <v>0</v>
      </c>
      <c r="O311" s="30" t="n">
        <v>0</v>
      </c>
      <c r="P311" s="0" t="n">
        <v>0</v>
      </c>
      <c r="Q311" s="0" t="n">
        <v>0</v>
      </c>
      <c r="R311" s="0" t="n">
        <v>0</v>
      </c>
      <c r="S311" s="0" t="n">
        <v>0</v>
      </c>
      <c r="T311" s="0" t="n">
        <v>0</v>
      </c>
      <c r="U311" s="0" t="n">
        <v>0</v>
      </c>
      <c r="V311" s="0" t="n">
        <v>0</v>
      </c>
      <c r="W311" s="0" t="n">
        <v>0</v>
      </c>
      <c r="X311" s="0" t="n">
        <v>0</v>
      </c>
      <c r="Y311" s="0" t="n">
        <v>0</v>
      </c>
      <c r="Z311" s="0" t="n">
        <v>0</v>
      </c>
      <c r="AA311" s="0" t="n">
        <v>0</v>
      </c>
      <c r="AB311" s="0" t="n">
        <v>0</v>
      </c>
      <c r="AC311" s="0" t="n">
        <v>0</v>
      </c>
      <c r="AD311" s="0" t="n">
        <v>0</v>
      </c>
      <c r="AE311" s="32" t="n">
        <v>0</v>
      </c>
      <c r="AF311" s="33" t="n">
        <v>0</v>
      </c>
      <c r="AG311" s="6" t="n">
        <v>0</v>
      </c>
      <c r="AH311" s="31" t="n">
        <v>0</v>
      </c>
      <c r="AI311" s="31" t="n">
        <v>0</v>
      </c>
      <c r="AJ311" s="34" t="n">
        <v>0</v>
      </c>
      <c r="AK311" s="35" t="n">
        <v>0</v>
      </c>
      <c r="AL311" s="36"/>
    </row>
    <row r="312" customFormat="false" ht="15" hidden="false" customHeight="false" outlineLevel="0" collapsed="false">
      <c r="A312" s="3"/>
      <c r="B312" s="28" t="n">
        <v>170290</v>
      </c>
      <c r="C312" s="3" t="s">
        <v>82</v>
      </c>
      <c r="D312" s="0" t="n">
        <v>10</v>
      </c>
      <c r="E312" s="0" t="n">
        <v>0</v>
      </c>
      <c r="F312" s="0" t="n">
        <v>241.97818</v>
      </c>
      <c r="G312" s="0" t="n">
        <v>0</v>
      </c>
      <c r="H312" s="30" t="n">
        <v>251.97818</v>
      </c>
      <c r="I312" s="31" t="n">
        <v>6.31855</v>
      </c>
      <c r="J312" s="0" t="n">
        <v>297.84114</v>
      </c>
      <c r="K312" s="0" t="n">
        <v>0</v>
      </c>
      <c r="L312" s="0" t="n">
        <v>0</v>
      </c>
      <c r="M312" s="0" t="n">
        <v>0</v>
      </c>
      <c r="N312" s="0" t="n">
        <v>0</v>
      </c>
      <c r="O312" s="30" t="n">
        <v>304.15969</v>
      </c>
      <c r="P312" s="0" t="n">
        <v>0.69839</v>
      </c>
      <c r="Q312" s="0" t="n">
        <v>0</v>
      </c>
      <c r="R312" s="0" t="n">
        <v>0</v>
      </c>
      <c r="S312" s="0" t="n">
        <v>0</v>
      </c>
      <c r="T312" s="0" t="n">
        <v>0</v>
      </c>
      <c r="U312" s="0" t="n">
        <v>0</v>
      </c>
      <c r="V312" s="0" t="n">
        <v>0</v>
      </c>
      <c r="W312" s="0" t="n">
        <v>0</v>
      </c>
      <c r="X312" s="0" t="n">
        <v>0</v>
      </c>
      <c r="Y312" s="0" t="n">
        <v>0</v>
      </c>
      <c r="Z312" s="0" t="n">
        <v>0</v>
      </c>
      <c r="AA312" s="0" t="n">
        <v>0</v>
      </c>
      <c r="AB312" s="0" t="n">
        <v>0</v>
      </c>
      <c r="AC312" s="0" t="n">
        <v>0</v>
      </c>
      <c r="AD312" s="0" t="n">
        <v>0</v>
      </c>
      <c r="AE312" s="32" t="n">
        <v>0.69839</v>
      </c>
      <c r="AF312" s="33" t="n">
        <v>556.83626</v>
      </c>
      <c r="AG312" s="6" t="n">
        <v>546.13787</v>
      </c>
      <c r="AH312" s="31" t="n">
        <v>10.69839</v>
      </c>
      <c r="AI312" s="31" t="n">
        <v>0</v>
      </c>
      <c r="AJ312" s="34" t="n">
        <v>0</v>
      </c>
      <c r="AK312" s="35" t="n">
        <v>1.77635683940025E-014</v>
      </c>
      <c r="AL312" s="36"/>
    </row>
    <row r="313" customFormat="false" ht="15" hidden="false" customHeight="false" outlineLevel="0" collapsed="false">
      <c r="A313" s="3"/>
      <c r="B313" s="28" t="n">
        <v>1703</v>
      </c>
      <c r="C313" s="3" t="s">
        <v>192</v>
      </c>
      <c r="D313" s="0" t="n">
        <v>0.87183</v>
      </c>
      <c r="E313" s="0" t="n">
        <v>0</v>
      </c>
      <c r="F313" s="0" t="n">
        <v>0</v>
      </c>
      <c r="G313" s="0" t="n">
        <v>196.42668</v>
      </c>
      <c r="H313" s="30" t="n">
        <v>197.29851</v>
      </c>
      <c r="I313" s="31" t="n">
        <v>0</v>
      </c>
      <c r="J313" s="0" t="n">
        <v>0</v>
      </c>
      <c r="K313" s="0" t="n">
        <v>0</v>
      </c>
      <c r="L313" s="0" t="n">
        <v>0</v>
      </c>
      <c r="M313" s="0" t="n">
        <v>0</v>
      </c>
      <c r="N313" s="0" t="n">
        <v>0</v>
      </c>
      <c r="O313" s="30" t="n">
        <v>0</v>
      </c>
      <c r="P313" s="0" t="n">
        <v>0</v>
      </c>
      <c r="Q313" s="0" t="n">
        <v>0</v>
      </c>
      <c r="R313" s="0" t="n">
        <v>0</v>
      </c>
      <c r="S313" s="0" t="n">
        <v>0</v>
      </c>
      <c r="T313" s="0" t="n">
        <v>0</v>
      </c>
      <c r="U313" s="0" t="n">
        <v>0</v>
      </c>
      <c r="V313" s="0" t="n">
        <v>0</v>
      </c>
      <c r="W313" s="0" t="n">
        <v>0</v>
      </c>
      <c r="X313" s="0" t="n">
        <v>0</v>
      </c>
      <c r="Y313" s="0" t="n">
        <v>0</v>
      </c>
      <c r="Z313" s="0" t="n">
        <v>0</v>
      </c>
      <c r="AA313" s="0" t="n">
        <v>0</v>
      </c>
      <c r="AB313" s="0" t="n">
        <v>0</v>
      </c>
      <c r="AC313" s="0" t="n">
        <v>0</v>
      </c>
      <c r="AD313" s="0" t="n">
        <v>0</v>
      </c>
      <c r="AE313" s="32" t="n">
        <v>0</v>
      </c>
      <c r="AF313" s="33" t="n">
        <v>197.29851</v>
      </c>
      <c r="AG313" s="6" t="n">
        <v>196.42668</v>
      </c>
      <c r="AH313" s="31" t="n">
        <v>0.87183</v>
      </c>
      <c r="AI313" s="31" t="n">
        <v>0</v>
      </c>
      <c r="AJ313" s="34" t="n">
        <v>0</v>
      </c>
      <c r="AK313" s="35" t="n">
        <v>-1.14352971536391E-014</v>
      </c>
      <c r="AL313" s="36"/>
    </row>
    <row r="314" customFormat="false" ht="15" hidden="false" customHeight="false" outlineLevel="0" collapsed="false">
      <c r="A314" s="3"/>
      <c r="B314" s="28" t="n">
        <v>170305</v>
      </c>
      <c r="C314" s="3" t="s">
        <v>193</v>
      </c>
      <c r="D314" s="0" t="n">
        <v>0.87183</v>
      </c>
      <c r="E314" s="0" t="n">
        <v>0</v>
      </c>
      <c r="F314" s="0" t="n">
        <v>0</v>
      </c>
      <c r="G314" s="0" t="n">
        <v>0</v>
      </c>
      <c r="H314" s="30" t="n">
        <v>0.87183</v>
      </c>
      <c r="I314" s="31" t="n">
        <v>0</v>
      </c>
      <c r="J314" s="0" t="n">
        <v>0</v>
      </c>
      <c r="K314" s="0" t="n">
        <v>0</v>
      </c>
      <c r="L314" s="0" t="n">
        <v>0</v>
      </c>
      <c r="M314" s="0" t="n">
        <v>0</v>
      </c>
      <c r="N314" s="0" t="n">
        <v>0</v>
      </c>
      <c r="O314" s="30" t="n">
        <v>0</v>
      </c>
      <c r="P314" s="0" t="n">
        <v>0</v>
      </c>
      <c r="Q314" s="0" t="n">
        <v>0</v>
      </c>
      <c r="R314" s="0" t="n">
        <v>0</v>
      </c>
      <c r="S314" s="0" t="n">
        <v>0</v>
      </c>
      <c r="T314" s="0" t="n">
        <v>0</v>
      </c>
      <c r="U314" s="0" t="n">
        <v>0</v>
      </c>
      <c r="V314" s="0" t="n">
        <v>0</v>
      </c>
      <c r="W314" s="0" t="n">
        <v>0</v>
      </c>
      <c r="X314" s="0" t="n">
        <v>0</v>
      </c>
      <c r="Y314" s="0" t="n">
        <v>0</v>
      </c>
      <c r="Z314" s="0" t="n">
        <v>0</v>
      </c>
      <c r="AA314" s="0" t="n">
        <v>0</v>
      </c>
      <c r="AB314" s="0" t="n">
        <v>0</v>
      </c>
      <c r="AC314" s="0" t="n">
        <v>0</v>
      </c>
      <c r="AD314" s="0" t="n">
        <v>0</v>
      </c>
      <c r="AE314" s="32" t="n">
        <v>0</v>
      </c>
      <c r="AF314" s="33" t="n">
        <v>0.87183</v>
      </c>
      <c r="AG314" s="6" t="n">
        <v>0</v>
      </c>
      <c r="AH314" s="31" t="n">
        <v>0.87183</v>
      </c>
      <c r="AI314" s="31" t="n">
        <v>0</v>
      </c>
      <c r="AJ314" s="34" t="n">
        <v>0</v>
      </c>
      <c r="AK314" s="35" t="n">
        <v>0</v>
      </c>
      <c r="AL314" s="36"/>
    </row>
    <row r="315" customFormat="false" ht="15" hidden="false" customHeight="false" outlineLevel="0" collapsed="false">
      <c r="A315" s="3"/>
      <c r="B315" s="28" t="n">
        <v>170310</v>
      </c>
      <c r="C315" s="3" t="s">
        <v>194</v>
      </c>
      <c r="D315" s="0" t="n">
        <v>0</v>
      </c>
      <c r="E315" s="0" t="n">
        <v>0</v>
      </c>
      <c r="F315" s="0" t="n">
        <v>0</v>
      </c>
      <c r="G315" s="0" t="n">
        <v>196.42668</v>
      </c>
      <c r="H315" s="30" t="n">
        <v>196.42668</v>
      </c>
      <c r="I315" s="31" t="n">
        <v>0</v>
      </c>
      <c r="J315" s="0" t="n">
        <v>0</v>
      </c>
      <c r="K315" s="0" t="n">
        <v>0</v>
      </c>
      <c r="L315" s="0" t="n">
        <v>0</v>
      </c>
      <c r="M315" s="0" t="n">
        <v>0</v>
      </c>
      <c r="N315" s="0" t="n">
        <v>0</v>
      </c>
      <c r="O315" s="30" t="n">
        <v>0</v>
      </c>
      <c r="P315" s="0" t="n">
        <v>0</v>
      </c>
      <c r="Q315" s="0" t="n">
        <v>0</v>
      </c>
      <c r="R315" s="0" t="n">
        <v>0</v>
      </c>
      <c r="S315" s="0" t="n">
        <v>0</v>
      </c>
      <c r="T315" s="0" t="n">
        <v>0</v>
      </c>
      <c r="U315" s="0" t="n">
        <v>0</v>
      </c>
      <c r="V315" s="0" t="n">
        <v>0</v>
      </c>
      <c r="W315" s="0" t="n">
        <v>0</v>
      </c>
      <c r="X315" s="0" t="n">
        <v>0</v>
      </c>
      <c r="Y315" s="0" t="n">
        <v>0</v>
      </c>
      <c r="Z315" s="0" t="n">
        <v>0</v>
      </c>
      <c r="AA315" s="0" t="n">
        <v>0</v>
      </c>
      <c r="AB315" s="0" t="n">
        <v>0</v>
      </c>
      <c r="AC315" s="0" t="n">
        <v>0</v>
      </c>
      <c r="AD315" s="0" t="n">
        <v>0</v>
      </c>
      <c r="AE315" s="32" t="n">
        <v>0</v>
      </c>
      <c r="AF315" s="33" t="n">
        <v>196.42668</v>
      </c>
      <c r="AG315" s="6" t="n">
        <v>196.42668</v>
      </c>
      <c r="AH315" s="31" t="n">
        <v>0</v>
      </c>
      <c r="AI315" s="31" t="n">
        <v>0</v>
      </c>
      <c r="AJ315" s="34" t="n">
        <v>0</v>
      </c>
      <c r="AK315" s="35" t="n">
        <v>0</v>
      </c>
      <c r="AL315" s="36"/>
    </row>
    <row r="316" customFormat="false" ht="15" hidden="false" customHeight="false" outlineLevel="0" collapsed="false">
      <c r="A316" s="3"/>
      <c r="B316" s="28" t="n">
        <v>1704</v>
      </c>
      <c r="C316" s="3" t="s">
        <v>195</v>
      </c>
      <c r="D316" s="0" t="n">
        <v>0</v>
      </c>
      <c r="E316" s="0" t="n">
        <v>787.22099</v>
      </c>
      <c r="F316" s="0" t="n">
        <v>287.18821</v>
      </c>
      <c r="G316" s="0" t="n">
        <v>0</v>
      </c>
      <c r="H316" s="30" t="n">
        <v>1074.4092</v>
      </c>
      <c r="I316" s="31" t="n">
        <v>0</v>
      </c>
      <c r="J316" s="29" t="n">
        <v>1422.03943</v>
      </c>
      <c r="K316" s="0" t="n">
        <v>0</v>
      </c>
      <c r="L316" s="0" t="n">
        <v>0</v>
      </c>
      <c r="M316" s="0" t="n">
        <v>0</v>
      </c>
      <c r="N316" s="0" t="n">
        <v>0</v>
      </c>
      <c r="O316" s="30" t="n">
        <v>1422.03943</v>
      </c>
      <c r="P316" s="0" t="n">
        <v>11.56944</v>
      </c>
      <c r="Q316" s="0" t="n">
        <v>0</v>
      </c>
      <c r="R316" s="0" t="n">
        <v>0</v>
      </c>
      <c r="S316" s="0" t="n">
        <v>0</v>
      </c>
      <c r="T316" s="0" t="n">
        <v>0</v>
      </c>
      <c r="U316" s="0" t="n">
        <v>0</v>
      </c>
      <c r="V316" s="0" t="n">
        <v>0</v>
      </c>
      <c r="W316" s="0" t="n">
        <v>0</v>
      </c>
      <c r="X316" s="0" t="n">
        <v>0</v>
      </c>
      <c r="Y316" s="0" t="n">
        <v>0</v>
      </c>
      <c r="Z316" s="0" t="n">
        <v>0</v>
      </c>
      <c r="AA316" s="0" t="n">
        <v>0</v>
      </c>
      <c r="AB316" s="0" t="n">
        <v>0</v>
      </c>
      <c r="AC316" s="0" t="n">
        <v>0</v>
      </c>
      <c r="AD316" s="0" t="n">
        <v>0</v>
      </c>
      <c r="AE316" s="32" t="n">
        <v>11.56944</v>
      </c>
      <c r="AF316" s="33" t="n">
        <v>2508.01807</v>
      </c>
      <c r="AG316" s="6" t="n">
        <v>1709.22764</v>
      </c>
      <c r="AH316" s="31" t="n">
        <v>798.79043</v>
      </c>
      <c r="AI316" s="31" t="n">
        <v>0</v>
      </c>
      <c r="AJ316" s="34" t="n">
        <v>0</v>
      </c>
      <c r="AK316" s="35" t="n">
        <v>0</v>
      </c>
      <c r="AL316" s="36"/>
    </row>
    <row r="317" customFormat="false" ht="15" hidden="false" customHeight="false" outlineLevel="0" collapsed="false">
      <c r="A317" s="3"/>
      <c r="B317" s="28" t="n">
        <v>170405</v>
      </c>
      <c r="C317" s="3" t="s">
        <v>196</v>
      </c>
      <c r="D317" s="0" t="n">
        <v>0</v>
      </c>
      <c r="E317" s="0" t="n">
        <v>775</v>
      </c>
      <c r="F317" s="0" t="n">
        <v>262.15153</v>
      </c>
      <c r="G317" s="0" t="n">
        <v>0</v>
      </c>
      <c r="H317" s="30" t="n">
        <v>1037.15153</v>
      </c>
      <c r="I317" s="31" t="n">
        <v>0</v>
      </c>
      <c r="J317" s="29" t="n">
        <v>1422.03943</v>
      </c>
      <c r="K317" s="0" t="n">
        <v>0</v>
      </c>
      <c r="L317" s="0" t="n">
        <v>0</v>
      </c>
      <c r="M317" s="0" t="n">
        <v>0</v>
      </c>
      <c r="N317" s="0" t="n">
        <v>0</v>
      </c>
      <c r="O317" s="30" t="n">
        <v>1422.03943</v>
      </c>
      <c r="P317" s="0" t="n">
        <v>0</v>
      </c>
      <c r="Q317" s="0" t="n">
        <v>0</v>
      </c>
      <c r="R317" s="0" t="n">
        <v>0</v>
      </c>
      <c r="S317" s="0" t="n">
        <v>0</v>
      </c>
      <c r="T317" s="0" t="n">
        <v>0</v>
      </c>
      <c r="U317" s="0" t="n">
        <v>0</v>
      </c>
      <c r="V317" s="0" t="n">
        <v>0</v>
      </c>
      <c r="W317" s="0" t="n">
        <v>0</v>
      </c>
      <c r="X317" s="0" t="n">
        <v>0</v>
      </c>
      <c r="Y317" s="0" t="n">
        <v>0</v>
      </c>
      <c r="Z317" s="0" t="n">
        <v>0</v>
      </c>
      <c r="AA317" s="0" t="n">
        <v>0</v>
      </c>
      <c r="AB317" s="0" t="n">
        <v>0</v>
      </c>
      <c r="AC317" s="0" t="n">
        <v>0</v>
      </c>
      <c r="AD317" s="0" t="n">
        <v>0</v>
      </c>
      <c r="AE317" s="32" t="n">
        <v>0</v>
      </c>
      <c r="AF317" s="33" t="n">
        <v>2459.19096</v>
      </c>
      <c r="AG317" s="6" t="n">
        <v>1684.19096</v>
      </c>
      <c r="AH317" s="31" t="n">
        <v>775</v>
      </c>
      <c r="AI317" s="31" t="n">
        <v>0</v>
      </c>
      <c r="AJ317" s="34" t="n">
        <v>0</v>
      </c>
      <c r="AK317" s="35" t="n">
        <v>0</v>
      </c>
      <c r="AL317" s="36"/>
    </row>
    <row r="318" customFormat="false" ht="15" hidden="false" customHeight="false" outlineLevel="0" collapsed="false">
      <c r="A318" s="3"/>
      <c r="B318" s="28" t="n">
        <v>170410</v>
      </c>
      <c r="C318" s="3" t="s">
        <v>197</v>
      </c>
      <c r="D318" s="0" t="n">
        <v>0</v>
      </c>
      <c r="E318" s="0" t="n">
        <v>4.37309</v>
      </c>
      <c r="F318" s="0" t="n">
        <v>0</v>
      </c>
      <c r="G318" s="0" t="n">
        <v>0</v>
      </c>
      <c r="H318" s="30" t="n">
        <v>4.37309</v>
      </c>
      <c r="I318" s="31" t="n">
        <v>0</v>
      </c>
      <c r="J318" s="0" t="n">
        <v>0</v>
      </c>
      <c r="K318" s="0" t="n">
        <v>0</v>
      </c>
      <c r="L318" s="0" t="n">
        <v>0</v>
      </c>
      <c r="M318" s="0" t="n">
        <v>0</v>
      </c>
      <c r="N318" s="0" t="n">
        <v>0</v>
      </c>
      <c r="O318" s="30" t="n">
        <v>0</v>
      </c>
      <c r="P318" s="0" t="n">
        <v>0</v>
      </c>
      <c r="Q318" s="0" t="n">
        <v>0</v>
      </c>
      <c r="R318" s="0" t="n">
        <v>0</v>
      </c>
      <c r="S318" s="0" t="n">
        <v>0</v>
      </c>
      <c r="T318" s="0" t="n">
        <v>0</v>
      </c>
      <c r="U318" s="0" t="n">
        <v>0</v>
      </c>
      <c r="V318" s="0" t="n">
        <v>0</v>
      </c>
      <c r="W318" s="0" t="n">
        <v>0</v>
      </c>
      <c r="X318" s="0" t="n">
        <v>0</v>
      </c>
      <c r="Y318" s="0" t="n">
        <v>0</v>
      </c>
      <c r="Z318" s="0" t="n">
        <v>0</v>
      </c>
      <c r="AA318" s="0" t="n">
        <v>0</v>
      </c>
      <c r="AB318" s="0" t="n">
        <v>0</v>
      </c>
      <c r="AC318" s="0" t="n">
        <v>0</v>
      </c>
      <c r="AD318" s="0" t="n">
        <v>0</v>
      </c>
      <c r="AE318" s="32" t="n">
        <v>0</v>
      </c>
      <c r="AF318" s="33" t="n">
        <v>4.37309</v>
      </c>
      <c r="AG318" s="6" t="n">
        <v>0</v>
      </c>
      <c r="AH318" s="31" t="n">
        <v>4.37309</v>
      </c>
      <c r="AI318" s="31" t="n">
        <v>0</v>
      </c>
      <c r="AJ318" s="34" t="n">
        <v>0</v>
      </c>
      <c r="AK318" s="35" t="n">
        <v>0</v>
      </c>
      <c r="AL318" s="36"/>
    </row>
    <row r="319" customFormat="false" ht="15" hidden="false" customHeight="false" outlineLevel="0" collapsed="false">
      <c r="A319" s="3"/>
      <c r="B319" s="28" t="n">
        <v>170415</v>
      </c>
      <c r="C319" s="3" t="s">
        <v>198</v>
      </c>
      <c r="D319" s="0" t="n">
        <v>0</v>
      </c>
      <c r="E319" s="0" t="n">
        <v>0</v>
      </c>
      <c r="F319" s="0" t="n">
        <v>5.65256</v>
      </c>
      <c r="G319" s="0" t="n">
        <v>0</v>
      </c>
      <c r="H319" s="30" t="n">
        <v>5.65256</v>
      </c>
      <c r="I319" s="31" t="n">
        <v>0</v>
      </c>
      <c r="J319" s="0" t="n">
        <v>0</v>
      </c>
      <c r="K319" s="0" t="n">
        <v>0</v>
      </c>
      <c r="L319" s="0" t="n">
        <v>0</v>
      </c>
      <c r="M319" s="0" t="n">
        <v>0</v>
      </c>
      <c r="N319" s="0" t="n">
        <v>0</v>
      </c>
      <c r="O319" s="30" t="n">
        <v>0</v>
      </c>
      <c r="P319" s="0" t="n">
        <v>0</v>
      </c>
      <c r="Q319" s="0" t="n">
        <v>0</v>
      </c>
      <c r="R319" s="0" t="n">
        <v>0</v>
      </c>
      <c r="S319" s="0" t="n">
        <v>0</v>
      </c>
      <c r="T319" s="0" t="n">
        <v>0</v>
      </c>
      <c r="U319" s="0" t="n">
        <v>0</v>
      </c>
      <c r="V319" s="0" t="n">
        <v>0</v>
      </c>
      <c r="W319" s="0" t="n">
        <v>0</v>
      </c>
      <c r="X319" s="0" t="n">
        <v>0</v>
      </c>
      <c r="Y319" s="0" t="n">
        <v>0</v>
      </c>
      <c r="Z319" s="0" t="n">
        <v>0</v>
      </c>
      <c r="AA319" s="0" t="n">
        <v>0</v>
      </c>
      <c r="AB319" s="0" t="n">
        <v>0</v>
      </c>
      <c r="AC319" s="0" t="n">
        <v>0</v>
      </c>
      <c r="AD319" s="0" t="n">
        <v>0</v>
      </c>
      <c r="AE319" s="32" t="n">
        <v>0</v>
      </c>
      <c r="AF319" s="33" t="n">
        <v>5.65256</v>
      </c>
      <c r="AG319" s="6" t="n">
        <v>5.65256</v>
      </c>
      <c r="AH319" s="31" t="n">
        <v>0</v>
      </c>
      <c r="AI319" s="31" t="n">
        <v>0</v>
      </c>
      <c r="AJ319" s="34" t="n">
        <v>0</v>
      </c>
      <c r="AK319" s="35" t="n">
        <v>0</v>
      </c>
      <c r="AL319" s="36"/>
    </row>
    <row r="320" customFormat="false" ht="15" hidden="false" customHeight="false" outlineLevel="0" collapsed="false">
      <c r="A320" s="3"/>
      <c r="B320" s="28" t="n">
        <v>170420</v>
      </c>
      <c r="C320" s="3" t="s">
        <v>186</v>
      </c>
      <c r="D320" s="0" t="n">
        <v>0</v>
      </c>
      <c r="E320" s="0" t="n">
        <v>0</v>
      </c>
      <c r="F320" s="0" t="n">
        <v>6.55</v>
      </c>
      <c r="G320" s="0" t="n">
        <v>0</v>
      </c>
      <c r="H320" s="30" t="n">
        <v>6.55</v>
      </c>
      <c r="I320" s="31" t="n">
        <v>0</v>
      </c>
      <c r="J320" s="0" t="n">
        <v>0</v>
      </c>
      <c r="K320" s="0" t="n">
        <v>0</v>
      </c>
      <c r="L320" s="0" t="n">
        <v>0</v>
      </c>
      <c r="M320" s="0" t="n">
        <v>0</v>
      </c>
      <c r="N320" s="0" t="n">
        <v>0</v>
      </c>
      <c r="O320" s="30" t="n">
        <v>0</v>
      </c>
      <c r="P320" s="0" t="n">
        <v>11.56944</v>
      </c>
      <c r="Q320" s="0" t="n">
        <v>0</v>
      </c>
      <c r="R320" s="0" t="n">
        <v>0</v>
      </c>
      <c r="S320" s="0" t="n">
        <v>0</v>
      </c>
      <c r="T320" s="0" t="n">
        <v>0</v>
      </c>
      <c r="U320" s="0" t="n">
        <v>0</v>
      </c>
      <c r="V320" s="0" t="n">
        <v>0</v>
      </c>
      <c r="W320" s="0" t="n">
        <v>0</v>
      </c>
      <c r="X320" s="0" t="n">
        <v>0</v>
      </c>
      <c r="Y320" s="0" t="n">
        <v>0</v>
      </c>
      <c r="Z320" s="0" t="n">
        <v>0</v>
      </c>
      <c r="AA320" s="0" t="n">
        <v>0</v>
      </c>
      <c r="AB320" s="0" t="n">
        <v>0</v>
      </c>
      <c r="AC320" s="0" t="n">
        <v>0</v>
      </c>
      <c r="AD320" s="0" t="n">
        <v>0</v>
      </c>
      <c r="AE320" s="32" t="n">
        <v>11.56944</v>
      </c>
      <c r="AF320" s="33" t="n">
        <v>18.11944</v>
      </c>
      <c r="AG320" s="6" t="n">
        <v>6.55</v>
      </c>
      <c r="AH320" s="31" t="n">
        <v>11.56944</v>
      </c>
      <c r="AI320" s="31" t="n">
        <v>0</v>
      </c>
      <c r="AJ320" s="34" t="n">
        <v>0</v>
      </c>
      <c r="AK320" s="35" t="n">
        <v>0</v>
      </c>
      <c r="AL320" s="36"/>
    </row>
    <row r="321" customFormat="false" ht="15" hidden="false" customHeight="false" outlineLevel="0" collapsed="false">
      <c r="A321" s="3"/>
      <c r="B321" s="28" t="n">
        <v>170425</v>
      </c>
      <c r="C321" s="3" t="s">
        <v>199</v>
      </c>
      <c r="D321" s="0" t="n">
        <v>0</v>
      </c>
      <c r="E321" s="0" t="n">
        <v>0</v>
      </c>
      <c r="F321" s="0" t="n">
        <v>0</v>
      </c>
      <c r="G321" s="0" t="n">
        <v>0</v>
      </c>
      <c r="H321" s="30" t="n">
        <v>0</v>
      </c>
      <c r="I321" s="31" t="n">
        <v>0</v>
      </c>
      <c r="J321" s="0" t="n">
        <v>0</v>
      </c>
      <c r="K321" s="0" t="n">
        <v>0</v>
      </c>
      <c r="L321" s="0" t="n">
        <v>0</v>
      </c>
      <c r="M321" s="0" t="n">
        <v>0</v>
      </c>
      <c r="N321" s="0" t="n">
        <v>0</v>
      </c>
      <c r="O321" s="30" t="n">
        <v>0</v>
      </c>
      <c r="P321" s="0" t="n">
        <v>0</v>
      </c>
      <c r="Q321" s="0" t="n">
        <v>0</v>
      </c>
      <c r="R321" s="0" t="n">
        <v>0</v>
      </c>
      <c r="S321" s="0" t="n">
        <v>0</v>
      </c>
      <c r="T321" s="0" t="n">
        <v>0</v>
      </c>
      <c r="U321" s="0" t="n">
        <v>0</v>
      </c>
      <c r="V321" s="0" t="n">
        <v>0</v>
      </c>
      <c r="W321" s="0" t="n">
        <v>0</v>
      </c>
      <c r="X321" s="0" t="n">
        <v>0</v>
      </c>
      <c r="Y321" s="0" t="n">
        <v>0</v>
      </c>
      <c r="Z321" s="0" t="n">
        <v>0</v>
      </c>
      <c r="AA321" s="0" t="n">
        <v>0</v>
      </c>
      <c r="AB321" s="0" t="n">
        <v>0</v>
      </c>
      <c r="AC321" s="0" t="n">
        <v>0</v>
      </c>
      <c r="AD321" s="0" t="n">
        <v>0</v>
      </c>
      <c r="AE321" s="32" t="n">
        <v>0</v>
      </c>
      <c r="AF321" s="33" t="n">
        <v>0</v>
      </c>
      <c r="AG321" s="6" t="n">
        <v>0</v>
      </c>
      <c r="AH321" s="31" t="n">
        <v>0</v>
      </c>
      <c r="AI321" s="31" t="n">
        <v>0</v>
      </c>
      <c r="AJ321" s="34" t="n">
        <v>0</v>
      </c>
      <c r="AK321" s="35" t="n">
        <v>0</v>
      </c>
      <c r="AL321" s="36"/>
    </row>
    <row r="322" customFormat="false" ht="15" hidden="false" customHeight="false" outlineLevel="0" collapsed="false">
      <c r="A322" s="3"/>
      <c r="B322" s="28" t="n">
        <v>170430</v>
      </c>
      <c r="C322" s="3" t="s">
        <v>200</v>
      </c>
      <c r="D322" s="0" t="n">
        <v>0</v>
      </c>
      <c r="E322" s="0" t="n">
        <v>7.8479</v>
      </c>
      <c r="F322" s="0" t="n">
        <v>0</v>
      </c>
      <c r="G322" s="0" t="n">
        <v>0</v>
      </c>
      <c r="H322" s="30" t="n">
        <v>7.8479</v>
      </c>
      <c r="I322" s="31" t="n">
        <v>0</v>
      </c>
      <c r="J322" s="0" t="n">
        <v>0</v>
      </c>
      <c r="K322" s="0" t="n">
        <v>0</v>
      </c>
      <c r="L322" s="0" t="n">
        <v>0</v>
      </c>
      <c r="M322" s="0" t="n">
        <v>0</v>
      </c>
      <c r="N322" s="0" t="n">
        <v>0</v>
      </c>
      <c r="O322" s="30" t="n">
        <v>0</v>
      </c>
      <c r="P322" s="0" t="n">
        <v>0</v>
      </c>
      <c r="Q322" s="0" t="n">
        <v>0</v>
      </c>
      <c r="R322" s="0" t="n">
        <v>0</v>
      </c>
      <c r="S322" s="0" t="n">
        <v>0</v>
      </c>
      <c r="T322" s="0" t="n">
        <v>0</v>
      </c>
      <c r="U322" s="0" t="n">
        <v>0</v>
      </c>
      <c r="V322" s="0" t="n">
        <v>0</v>
      </c>
      <c r="W322" s="0" t="n">
        <v>0</v>
      </c>
      <c r="X322" s="0" t="n">
        <v>0</v>
      </c>
      <c r="Y322" s="0" t="n">
        <v>0</v>
      </c>
      <c r="Z322" s="0" t="n">
        <v>0</v>
      </c>
      <c r="AA322" s="0" t="n">
        <v>0</v>
      </c>
      <c r="AB322" s="0" t="n">
        <v>0</v>
      </c>
      <c r="AC322" s="0" t="n">
        <v>0</v>
      </c>
      <c r="AD322" s="0" t="n">
        <v>0</v>
      </c>
      <c r="AE322" s="32" t="n">
        <v>0</v>
      </c>
      <c r="AF322" s="33" t="n">
        <v>7.8479</v>
      </c>
      <c r="AG322" s="6" t="n">
        <v>0</v>
      </c>
      <c r="AH322" s="31" t="n">
        <v>7.8479</v>
      </c>
      <c r="AI322" s="31" t="n">
        <v>0</v>
      </c>
      <c r="AJ322" s="34" t="n">
        <v>0</v>
      </c>
      <c r="AK322" s="35" t="n">
        <v>0</v>
      </c>
      <c r="AL322" s="36"/>
    </row>
    <row r="323" customFormat="false" ht="15" hidden="false" customHeight="false" outlineLevel="0" collapsed="false">
      <c r="A323" s="3"/>
      <c r="B323" s="28" t="n">
        <v>170490</v>
      </c>
      <c r="C323" s="3" t="s">
        <v>82</v>
      </c>
      <c r="D323" s="0" t="n">
        <v>0</v>
      </c>
      <c r="E323" s="0" t="n">
        <v>0</v>
      </c>
      <c r="F323" s="0" t="n">
        <v>12.83412</v>
      </c>
      <c r="G323" s="0" t="n">
        <v>0</v>
      </c>
      <c r="H323" s="30" t="n">
        <v>12.83412</v>
      </c>
      <c r="I323" s="31" t="n">
        <v>0</v>
      </c>
      <c r="J323" s="0" t="n">
        <v>0</v>
      </c>
      <c r="K323" s="0" t="n">
        <v>0</v>
      </c>
      <c r="L323" s="0" t="n">
        <v>0</v>
      </c>
      <c r="M323" s="0" t="n">
        <v>0</v>
      </c>
      <c r="N323" s="0" t="n">
        <v>0</v>
      </c>
      <c r="O323" s="30" t="n">
        <v>0</v>
      </c>
      <c r="P323" s="0" t="n">
        <v>0</v>
      </c>
      <c r="Q323" s="0" t="n">
        <v>0</v>
      </c>
      <c r="R323" s="0" t="n">
        <v>0</v>
      </c>
      <c r="S323" s="0" t="n">
        <v>0</v>
      </c>
      <c r="T323" s="0" t="n">
        <v>0</v>
      </c>
      <c r="U323" s="0" t="n">
        <v>0</v>
      </c>
      <c r="V323" s="0" t="n">
        <v>0</v>
      </c>
      <c r="W323" s="0" t="n">
        <v>0</v>
      </c>
      <c r="X323" s="0" t="n">
        <v>0</v>
      </c>
      <c r="Y323" s="0" t="n">
        <v>0</v>
      </c>
      <c r="Z323" s="0" t="n">
        <v>0</v>
      </c>
      <c r="AA323" s="0" t="n">
        <v>0</v>
      </c>
      <c r="AB323" s="0" t="n">
        <v>0</v>
      </c>
      <c r="AC323" s="0" t="n">
        <v>0</v>
      </c>
      <c r="AD323" s="0" t="n">
        <v>0</v>
      </c>
      <c r="AE323" s="32" t="n">
        <v>0</v>
      </c>
      <c r="AF323" s="33" t="n">
        <v>12.83412</v>
      </c>
      <c r="AG323" s="6" t="n">
        <v>12.83412</v>
      </c>
      <c r="AH323" s="31" t="n">
        <v>0</v>
      </c>
      <c r="AI323" s="31" t="n">
        <v>0</v>
      </c>
      <c r="AJ323" s="34" t="n">
        <v>0</v>
      </c>
      <c r="AK323" s="35" t="n">
        <v>0</v>
      </c>
      <c r="AL323" s="36"/>
    </row>
    <row r="324" customFormat="false" ht="15" hidden="false" customHeight="false" outlineLevel="0" collapsed="false">
      <c r="A324" s="3"/>
      <c r="B324" s="28" t="n">
        <v>1705</v>
      </c>
      <c r="C324" s="3" t="s">
        <v>201</v>
      </c>
      <c r="D324" s="0" t="n">
        <v>0</v>
      </c>
      <c r="E324" s="0" t="n">
        <v>0</v>
      </c>
      <c r="F324" s="29" t="n">
        <v>1473.96003</v>
      </c>
      <c r="G324" s="0" t="n">
        <v>292.99983</v>
      </c>
      <c r="H324" s="30" t="n">
        <v>1766.95986</v>
      </c>
      <c r="I324" s="31" t="n">
        <v>0</v>
      </c>
      <c r="J324" s="0" t="n">
        <v>0</v>
      </c>
      <c r="K324" s="0" t="n">
        <v>67.32453</v>
      </c>
      <c r="L324" s="0" t="n">
        <v>0</v>
      </c>
      <c r="M324" s="0" t="n">
        <v>0</v>
      </c>
      <c r="N324" s="0" t="n">
        <v>0</v>
      </c>
      <c r="O324" s="30" t="n">
        <v>67.32453</v>
      </c>
      <c r="P324" s="0" t="n">
        <v>0</v>
      </c>
      <c r="Q324" s="0" t="n">
        <v>0</v>
      </c>
      <c r="R324" s="0" t="n">
        <v>0</v>
      </c>
      <c r="S324" s="0" t="n">
        <v>0</v>
      </c>
      <c r="T324" s="0" t="n">
        <v>0</v>
      </c>
      <c r="U324" s="0" t="n">
        <v>0</v>
      </c>
      <c r="V324" s="0" t="n">
        <v>0</v>
      </c>
      <c r="W324" s="0" t="n">
        <v>0</v>
      </c>
      <c r="X324" s="0" t="n">
        <v>0</v>
      </c>
      <c r="Y324" s="0" t="n">
        <v>0</v>
      </c>
      <c r="Z324" s="0" t="n">
        <v>0</v>
      </c>
      <c r="AA324" s="0" t="n">
        <v>0</v>
      </c>
      <c r="AB324" s="0" t="n">
        <v>0</v>
      </c>
      <c r="AC324" s="0" t="n">
        <v>0</v>
      </c>
      <c r="AD324" s="0" t="n">
        <v>0</v>
      </c>
      <c r="AE324" s="32" t="n">
        <v>0</v>
      </c>
      <c r="AF324" s="33" t="n">
        <v>1834.28439</v>
      </c>
      <c r="AG324" s="6" t="n">
        <v>1766.95986</v>
      </c>
      <c r="AH324" s="31" t="n">
        <v>0</v>
      </c>
      <c r="AI324" s="31" t="n">
        <v>67.32453</v>
      </c>
      <c r="AJ324" s="34" t="n">
        <v>0</v>
      </c>
      <c r="AK324" s="35" t="n">
        <v>9.9475983006414E-014</v>
      </c>
      <c r="AL324" s="36"/>
    </row>
    <row r="325" customFormat="false" ht="15" hidden="false" customHeight="false" outlineLevel="0" collapsed="false">
      <c r="A325" s="3"/>
      <c r="B325" s="28" t="n">
        <v>170505</v>
      </c>
      <c r="C325" s="3" t="s">
        <v>196</v>
      </c>
      <c r="D325" s="0" t="n">
        <v>0</v>
      </c>
      <c r="E325" s="0" t="n">
        <v>0</v>
      </c>
      <c r="F325" s="29" t="n">
        <v>2494.4487</v>
      </c>
      <c r="G325" s="0" t="n">
        <v>364.05028</v>
      </c>
      <c r="H325" s="30" t="n">
        <v>2858.49898</v>
      </c>
      <c r="I325" s="31" t="n">
        <v>0</v>
      </c>
      <c r="J325" s="0" t="n">
        <v>0</v>
      </c>
      <c r="K325" s="0" t="n">
        <v>456.04795</v>
      </c>
      <c r="L325" s="0" t="n">
        <v>0</v>
      </c>
      <c r="M325" s="0" t="n">
        <v>0</v>
      </c>
      <c r="N325" s="0" t="n">
        <v>0</v>
      </c>
      <c r="O325" s="30" t="n">
        <v>456.04795</v>
      </c>
      <c r="P325" s="0" t="n">
        <v>0</v>
      </c>
      <c r="Q325" s="0" t="n">
        <v>0</v>
      </c>
      <c r="R325" s="0" t="n">
        <v>0</v>
      </c>
      <c r="S325" s="0" t="n">
        <v>0</v>
      </c>
      <c r="T325" s="0" t="n">
        <v>0</v>
      </c>
      <c r="U325" s="0" t="n">
        <v>0</v>
      </c>
      <c r="V325" s="0" t="n">
        <v>0</v>
      </c>
      <c r="W325" s="0" t="n">
        <v>0</v>
      </c>
      <c r="X325" s="0" t="n">
        <v>0</v>
      </c>
      <c r="Y325" s="0" t="n">
        <v>0</v>
      </c>
      <c r="Z325" s="0" t="n">
        <v>0</v>
      </c>
      <c r="AA325" s="0" t="n">
        <v>0</v>
      </c>
      <c r="AB325" s="0" t="n">
        <v>0</v>
      </c>
      <c r="AC325" s="0" t="n">
        <v>0</v>
      </c>
      <c r="AD325" s="0" t="n">
        <v>0</v>
      </c>
      <c r="AE325" s="32" t="n">
        <v>0</v>
      </c>
      <c r="AF325" s="33" t="n">
        <v>3314.54693</v>
      </c>
      <c r="AG325" s="6" t="n">
        <v>2858.49898</v>
      </c>
      <c r="AH325" s="31" t="n">
        <v>0</v>
      </c>
      <c r="AI325" s="31" t="n">
        <v>456.04795</v>
      </c>
      <c r="AJ325" s="34" t="n">
        <v>0</v>
      </c>
      <c r="AK325" s="35" t="n">
        <v>1.13686837721616E-013</v>
      </c>
      <c r="AL325" s="36"/>
    </row>
    <row r="326" customFormat="false" ht="15" hidden="false" customHeight="false" outlineLevel="0" collapsed="false">
      <c r="A326" s="3"/>
      <c r="B326" s="28" t="n">
        <v>170510</v>
      </c>
      <c r="C326" s="3" t="s">
        <v>197</v>
      </c>
      <c r="D326" s="0" t="n">
        <v>0</v>
      </c>
      <c r="E326" s="0" t="n">
        <v>0</v>
      </c>
      <c r="F326" s="0" t="n">
        <v>0</v>
      </c>
      <c r="G326" s="0" t="n">
        <v>0</v>
      </c>
      <c r="H326" s="30" t="n">
        <v>0</v>
      </c>
      <c r="I326" s="31" t="n">
        <v>0</v>
      </c>
      <c r="J326" s="0" t="n">
        <v>0</v>
      </c>
      <c r="K326" s="0" t="n">
        <v>0</v>
      </c>
      <c r="L326" s="0" t="n">
        <v>0</v>
      </c>
      <c r="M326" s="0" t="n">
        <v>0</v>
      </c>
      <c r="N326" s="0" t="n">
        <v>0</v>
      </c>
      <c r="O326" s="30" t="n">
        <v>0</v>
      </c>
      <c r="P326" s="0" t="n">
        <v>0</v>
      </c>
      <c r="Q326" s="0" t="n">
        <v>0</v>
      </c>
      <c r="R326" s="0" t="n">
        <v>0</v>
      </c>
      <c r="S326" s="0" t="n">
        <v>0</v>
      </c>
      <c r="T326" s="0" t="n">
        <v>0</v>
      </c>
      <c r="U326" s="0" t="n">
        <v>0</v>
      </c>
      <c r="V326" s="0" t="n">
        <v>0</v>
      </c>
      <c r="W326" s="0" t="n">
        <v>0</v>
      </c>
      <c r="X326" s="0" t="n">
        <v>0</v>
      </c>
      <c r="Y326" s="0" t="n">
        <v>0</v>
      </c>
      <c r="Z326" s="0" t="n">
        <v>0</v>
      </c>
      <c r="AA326" s="0" t="n">
        <v>0</v>
      </c>
      <c r="AB326" s="0" t="n">
        <v>0</v>
      </c>
      <c r="AC326" s="0" t="n">
        <v>0</v>
      </c>
      <c r="AD326" s="0" t="n">
        <v>0</v>
      </c>
      <c r="AE326" s="32" t="n">
        <v>0</v>
      </c>
      <c r="AF326" s="33" t="n">
        <v>0</v>
      </c>
      <c r="AG326" s="6" t="n">
        <v>0</v>
      </c>
      <c r="AH326" s="31" t="n">
        <v>0</v>
      </c>
      <c r="AI326" s="31" t="n">
        <v>0</v>
      </c>
      <c r="AJ326" s="34" t="n">
        <v>0</v>
      </c>
      <c r="AK326" s="35" t="n">
        <v>0</v>
      </c>
      <c r="AL326" s="36"/>
    </row>
    <row r="327" customFormat="false" ht="15" hidden="false" customHeight="false" outlineLevel="0" collapsed="false">
      <c r="A327" s="3"/>
      <c r="B327" s="28" t="n">
        <v>170515</v>
      </c>
      <c r="C327" s="3" t="s">
        <v>198</v>
      </c>
      <c r="D327" s="0" t="n">
        <v>0</v>
      </c>
      <c r="E327" s="0" t="n">
        <v>0</v>
      </c>
      <c r="F327" s="0" t="n">
        <v>0</v>
      </c>
      <c r="G327" s="0" t="n">
        <v>0</v>
      </c>
      <c r="H327" s="30" t="n">
        <v>0</v>
      </c>
      <c r="I327" s="31" t="n">
        <v>0</v>
      </c>
      <c r="J327" s="0" t="n">
        <v>0</v>
      </c>
      <c r="K327" s="0" t="n">
        <v>0</v>
      </c>
      <c r="L327" s="0" t="n">
        <v>0</v>
      </c>
      <c r="M327" s="0" t="n">
        <v>0</v>
      </c>
      <c r="N327" s="0" t="n">
        <v>0</v>
      </c>
      <c r="O327" s="30" t="n">
        <v>0</v>
      </c>
      <c r="P327" s="0" t="n">
        <v>0</v>
      </c>
      <c r="Q327" s="0" t="n">
        <v>0</v>
      </c>
      <c r="R327" s="0" t="n">
        <v>0</v>
      </c>
      <c r="S327" s="0" t="n">
        <v>0</v>
      </c>
      <c r="T327" s="0" t="n">
        <v>0</v>
      </c>
      <c r="U327" s="0" t="n">
        <v>0</v>
      </c>
      <c r="V327" s="0" t="n">
        <v>0</v>
      </c>
      <c r="W327" s="0" t="n">
        <v>0</v>
      </c>
      <c r="X327" s="0" t="n">
        <v>0</v>
      </c>
      <c r="Y327" s="0" t="n">
        <v>0</v>
      </c>
      <c r="Z327" s="0" t="n">
        <v>0</v>
      </c>
      <c r="AA327" s="0" t="n">
        <v>0</v>
      </c>
      <c r="AB327" s="0" t="n">
        <v>0</v>
      </c>
      <c r="AC327" s="0" t="n">
        <v>0</v>
      </c>
      <c r="AD327" s="0" t="n">
        <v>0</v>
      </c>
      <c r="AE327" s="32" t="n">
        <v>0</v>
      </c>
      <c r="AF327" s="33" t="n">
        <v>0</v>
      </c>
      <c r="AG327" s="6" t="n">
        <v>0</v>
      </c>
      <c r="AH327" s="31" t="n">
        <v>0</v>
      </c>
      <c r="AI327" s="31" t="n">
        <v>0</v>
      </c>
      <c r="AJ327" s="34" t="n">
        <v>0</v>
      </c>
      <c r="AK327" s="35" t="n">
        <v>0</v>
      </c>
      <c r="AL327" s="36"/>
    </row>
    <row r="328" customFormat="false" ht="15" hidden="false" customHeight="false" outlineLevel="0" collapsed="false">
      <c r="A328" s="3"/>
      <c r="B328" s="28" t="n">
        <v>170520</v>
      </c>
      <c r="C328" s="3" t="s">
        <v>186</v>
      </c>
      <c r="D328" s="0" t="n">
        <v>0</v>
      </c>
      <c r="E328" s="0" t="n">
        <v>0</v>
      </c>
      <c r="F328" s="0" t="n">
        <v>0</v>
      </c>
      <c r="G328" s="0" t="n">
        <v>0</v>
      </c>
      <c r="H328" s="30" t="n">
        <v>0</v>
      </c>
      <c r="I328" s="31" t="n">
        <v>0</v>
      </c>
      <c r="J328" s="0" t="n">
        <v>0</v>
      </c>
      <c r="K328" s="0" t="n">
        <v>0</v>
      </c>
      <c r="L328" s="0" t="n">
        <v>0</v>
      </c>
      <c r="M328" s="0" t="n">
        <v>0</v>
      </c>
      <c r="N328" s="0" t="n">
        <v>0</v>
      </c>
      <c r="O328" s="30" t="n">
        <v>0</v>
      </c>
      <c r="P328" s="0" t="n">
        <v>0</v>
      </c>
      <c r="Q328" s="0" t="n">
        <v>0</v>
      </c>
      <c r="R328" s="0" t="n">
        <v>0</v>
      </c>
      <c r="S328" s="0" t="n">
        <v>0</v>
      </c>
      <c r="T328" s="0" t="n">
        <v>0</v>
      </c>
      <c r="U328" s="0" t="n">
        <v>0</v>
      </c>
      <c r="V328" s="0" t="n">
        <v>0</v>
      </c>
      <c r="W328" s="0" t="n">
        <v>0</v>
      </c>
      <c r="X328" s="0" t="n">
        <v>0</v>
      </c>
      <c r="Y328" s="0" t="n">
        <v>0</v>
      </c>
      <c r="Z328" s="0" t="n">
        <v>0</v>
      </c>
      <c r="AA328" s="0" t="n">
        <v>0</v>
      </c>
      <c r="AB328" s="0" t="n">
        <v>0</v>
      </c>
      <c r="AC328" s="0" t="n">
        <v>0</v>
      </c>
      <c r="AD328" s="0" t="n">
        <v>0</v>
      </c>
      <c r="AE328" s="32" t="n">
        <v>0</v>
      </c>
      <c r="AF328" s="33" t="n">
        <v>0</v>
      </c>
      <c r="AG328" s="6" t="n">
        <v>0</v>
      </c>
      <c r="AH328" s="31" t="n">
        <v>0</v>
      </c>
      <c r="AI328" s="31" t="n">
        <v>0</v>
      </c>
      <c r="AJ328" s="34" t="n">
        <v>0</v>
      </c>
      <c r="AK328" s="35" t="n">
        <v>0</v>
      </c>
      <c r="AL328" s="36"/>
    </row>
    <row r="329" customFormat="false" ht="15" hidden="false" customHeight="false" outlineLevel="0" collapsed="false">
      <c r="A329" s="3"/>
      <c r="B329" s="28" t="n">
        <v>170525</v>
      </c>
      <c r="C329" s="3" t="s">
        <v>199</v>
      </c>
      <c r="D329" s="0" t="n">
        <v>0</v>
      </c>
      <c r="E329" s="0" t="n">
        <v>0</v>
      </c>
      <c r="F329" s="0" t="n">
        <v>0</v>
      </c>
      <c r="G329" s="0" t="n">
        <v>0</v>
      </c>
      <c r="H329" s="30" t="n">
        <v>0</v>
      </c>
      <c r="I329" s="31" t="n">
        <v>0</v>
      </c>
      <c r="J329" s="0" t="n">
        <v>0</v>
      </c>
      <c r="K329" s="0" t="n">
        <v>0</v>
      </c>
      <c r="L329" s="0" t="n">
        <v>0</v>
      </c>
      <c r="M329" s="0" t="n">
        <v>0</v>
      </c>
      <c r="N329" s="0" t="n">
        <v>0</v>
      </c>
      <c r="O329" s="30" t="n">
        <v>0</v>
      </c>
      <c r="P329" s="0" t="n">
        <v>0</v>
      </c>
      <c r="Q329" s="0" t="n">
        <v>0</v>
      </c>
      <c r="R329" s="0" t="n">
        <v>0</v>
      </c>
      <c r="S329" s="0" t="n">
        <v>0</v>
      </c>
      <c r="T329" s="0" t="n">
        <v>0</v>
      </c>
      <c r="U329" s="0" t="n">
        <v>0</v>
      </c>
      <c r="V329" s="0" t="n">
        <v>0</v>
      </c>
      <c r="W329" s="0" t="n">
        <v>0</v>
      </c>
      <c r="X329" s="0" t="n">
        <v>0</v>
      </c>
      <c r="Y329" s="0" t="n">
        <v>0</v>
      </c>
      <c r="Z329" s="0" t="n">
        <v>0</v>
      </c>
      <c r="AA329" s="0" t="n">
        <v>0</v>
      </c>
      <c r="AB329" s="0" t="n">
        <v>0</v>
      </c>
      <c r="AC329" s="0" t="n">
        <v>0</v>
      </c>
      <c r="AD329" s="0" t="n">
        <v>0</v>
      </c>
      <c r="AE329" s="32" t="n">
        <v>0</v>
      </c>
      <c r="AF329" s="33" t="n">
        <v>0</v>
      </c>
      <c r="AG329" s="6" t="n">
        <v>0</v>
      </c>
      <c r="AH329" s="31" t="n">
        <v>0</v>
      </c>
      <c r="AI329" s="31" t="n">
        <v>0</v>
      </c>
      <c r="AJ329" s="34" t="n">
        <v>0</v>
      </c>
      <c r="AK329" s="35" t="n">
        <v>0</v>
      </c>
      <c r="AL329" s="36"/>
    </row>
    <row r="330" customFormat="false" ht="15" hidden="false" customHeight="false" outlineLevel="0" collapsed="false">
      <c r="A330" s="3"/>
      <c r="B330" s="28" t="n">
        <v>170530</v>
      </c>
      <c r="C330" s="3" t="s">
        <v>200</v>
      </c>
      <c r="D330" s="0" t="n">
        <v>0</v>
      </c>
      <c r="E330" s="0" t="n">
        <v>0</v>
      </c>
      <c r="F330" s="0" t="n">
        <v>0</v>
      </c>
      <c r="G330" s="0" t="n">
        <v>0</v>
      </c>
      <c r="H330" s="30" t="n">
        <v>0</v>
      </c>
      <c r="I330" s="31" t="n">
        <v>0</v>
      </c>
      <c r="J330" s="0" t="n">
        <v>0</v>
      </c>
      <c r="K330" s="0" t="n">
        <v>0</v>
      </c>
      <c r="L330" s="0" t="n">
        <v>0</v>
      </c>
      <c r="M330" s="0" t="n">
        <v>0</v>
      </c>
      <c r="N330" s="0" t="n">
        <v>0</v>
      </c>
      <c r="O330" s="30" t="n">
        <v>0</v>
      </c>
      <c r="P330" s="0" t="n">
        <v>0</v>
      </c>
      <c r="Q330" s="0" t="n">
        <v>0</v>
      </c>
      <c r="R330" s="0" t="n">
        <v>0</v>
      </c>
      <c r="S330" s="0" t="n">
        <v>0</v>
      </c>
      <c r="T330" s="0" t="n">
        <v>0</v>
      </c>
      <c r="U330" s="0" t="n">
        <v>0</v>
      </c>
      <c r="V330" s="0" t="n">
        <v>0</v>
      </c>
      <c r="W330" s="0" t="n">
        <v>0</v>
      </c>
      <c r="X330" s="0" t="n">
        <v>0</v>
      </c>
      <c r="Y330" s="0" t="n">
        <v>0</v>
      </c>
      <c r="Z330" s="0" t="n">
        <v>0</v>
      </c>
      <c r="AA330" s="0" t="n">
        <v>0</v>
      </c>
      <c r="AB330" s="0" t="n">
        <v>0</v>
      </c>
      <c r="AC330" s="0" t="n">
        <v>0</v>
      </c>
      <c r="AD330" s="0" t="n">
        <v>0</v>
      </c>
      <c r="AE330" s="32" t="n">
        <v>0</v>
      </c>
      <c r="AF330" s="33" t="n">
        <v>0</v>
      </c>
      <c r="AG330" s="6" t="n">
        <v>0</v>
      </c>
      <c r="AH330" s="31" t="n">
        <v>0</v>
      </c>
      <c r="AI330" s="31" t="n">
        <v>0</v>
      </c>
      <c r="AJ330" s="34" t="n">
        <v>0</v>
      </c>
      <c r="AK330" s="35" t="n">
        <v>0</v>
      </c>
      <c r="AL330" s="36"/>
    </row>
    <row r="331" customFormat="false" ht="15" hidden="false" customHeight="false" outlineLevel="0" collapsed="false">
      <c r="A331" s="3"/>
      <c r="B331" s="28" t="n">
        <v>170590</v>
      </c>
      <c r="C331" s="3" t="s">
        <v>82</v>
      </c>
      <c r="D331" s="0" t="n">
        <v>0</v>
      </c>
      <c r="E331" s="0" t="n">
        <v>0</v>
      </c>
      <c r="F331" s="0" t="n">
        <v>0</v>
      </c>
      <c r="G331" s="0" t="n">
        <v>0</v>
      </c>
      <c r="H331" s="30" t="n">
        <v>0</v>
      </c>
      <c r="I331" s="31" t="n">
        <v>0</v>
      </c>
      <c r="J331" s="0" t="n">
        <v>0</v>
      </c>
      <c r="K331" s="0" t="n">
        <v>0</v>
      </c>
      <c r="L331" s="0" t="n">
        <v>0</v>
      </c>
      <c r="M331" s="0" t="n">
        <v>0</v>
      </c>
      <c r="N331" s="0" t="n">
        <v>0</v>
      </c>
      <c r="O331" s="30" t="n">
        <v>0</v>
      </c>
      <c r="P331" s="0" t="n">
        <v>0</v>
      </c>
      <c r="Q331" s="0" t="n">
        <v>0</v>
      </c>
      <c r="R331" s="0" t="n">
        <v>0</v>
      </c>
      <c r="S331" s="0" t="n">
        <v>0</v>
      </c>
      <c r="T331" s="0" t="n">
        <v>0</v>
      </c>
      <c r="U331" s="0" t="n">
        <v>0</v>
      </c>
      <c r="V331" s="0" t="n">
        <v>0</v>
      </c>
      <c r="W331" s="0" t="n">
        <v>0</v>
      </c>
      <c r="X331" s="0" t="n">
        <v>0</v>
      </c>
      <c r="Y331" s="0" t="n">
        <v>0</v>
      </c>
      <c r="Z331" s="0" t="n">
        <v>0</v>
      </c>
      <c r="AA331" s="0" t="n">
        <v>0</v>
      </c>
      <c r="AB331" s="0" t="n">
        <v>0</v>
      </c>
      <c r="AC331" s="0" t="n">
        <v>0</v>
      </c>
      <c r="AD331" s="0" t="n">
        <v>0</v>
      </c>
      <c r="AE331" s="32" t="n">
        <v>0</v>
      </c>
      <c r="AF331" s="33" t="n">
        <v>0</v>
      </c>
      <c r="AG331" s="6" t="n">
        <v>0</v>
      </c>
      <c r="AH331" s="31" t="n">
        <v>0</v>
      </c>
      <c r="AI331" s="31" t="n">
        <v>0</v>
      </c>
      <c r="AJ331" s="34" t="n">
        <v>0</v>
      </c>
      <c r="AK331" s="35" t="n">
        <v>0</v>
      </c>
      <c r="AL331" s="36"/>
    </row>
    <row r="332" customFormat="false" ht="15" hidden="false" customHeight="false" outlineLevel="0" collapsed="false">
      <c r="A332" s="3"/>
      <c r="B332" s="28" t="n">
        <v>170599</v>
      </c>
      <c r="C332" s="3" t="s">
        <v>202</v>
      </c>
      <c r="D332" s="0" t="n">
        <v>0</v>
      </c>
      <c r="E332" s="0" t="n">
        <v>0</v>
      </c>
      <c r="F332" s="29" t="n">
        <v>-1020.48867</v>
      </c>
      <c r="G332" s="0" t="n">
        <v>-71.05045</v>
      </c>
      <c r="H332" s="30" t="n">
        <v>-1091.53912</v>
      </c>
      <c r="I332" s="31" t="n">
        <v>0</v>
      </c>
      <c r="J332" s="0" t="n">
        <v>0</v>
      </c>
      <c r="K332" s="0" t="n">
        <v>-388.72342</v>
      </c>
      <c r="L332" s="0" t="n">
        <v>0</v>
      </c>
      <c r="M332" s="0" t="n">
        <v>0</v>
      </c>
      <c r="N332" s="0" t="n">
        <v>0</v>
      </c>
      <c r="O332" s="30" t="n">
        <v>-388.72342</v>
      </c>
      <c r="P332" s="0" t="n">
        <v>0</v>
      </c>
      <c r="Q332" s="0" t="n">
        <v>0</v>
      </c>
      <c r="R332" s="0" t="n">
        <v>0</v>
      </c>
      <c r="S332" s="0" t="n">
        <v>0</v>
      </c>
      <c r="T332" s="0" t="n">
        <v>0</v>
      </c>
      <c r="U332" s="0" t="n">
        <v>0</v>
      </c>
      <c r="V332" s="0" t="n">
        <v>0</v>
      </c>
      <c r="W332" s="0" t="n">
        <v>0</v>
      </c>
      <c r="X332" s="0" t="n">
        <v>0</v>
      </c>
      <c r="Y332" s="0" t="n">
        <v>0</v>
      </c>
      <c r="Z332" s="0" t="n">
        <v>0</v>
      </c>
      <c r="AA332" s="0" t="n">
        <v>0</v>
      </c>
      <c r="AB332" s="0" t="n">
        <v>0</v>
      </c>
      <c r="AC332" s="0" t="n">
        <v>0</v>
      </c>
      <c r="AD332" s="0" t="n">
        <v>0</v>
      </c>
      <c r="AE332" s="32" t="n">
        <v>0</v>
      </c>
      <c r="AF332" s="33" t="n">
        <v>-1480.26254</v>
      </c>
      <c r="AG332" s="6" t="n">
        <v>-1091.53912</v>
      </c>
      <c r="AH332" s="31" t="n">
        <v>0</v>
      </c>
      <c r="AI332" s="31" t="n">
        <v>-388.72342</v>
      </c>
      <c r="AJ332" s="34" t="n">
        <v>0</v>
      </c>
      <c r="AK332" s="35" t="n">
        <v>-5.6843418860808E-014</v>
      </c>
      <c r="AL332" s="36"/>
    </row>
    <row r="333" customFormat="false" ht="15" hidden="false" customHeight="false" outlineLevel="0" collapsed="false">
      <c r="A333" s="3"/>
      <c r="B333" s="28" t="n">
        <v>1706</v>
      </c>
      <c r="C333" s="3" t="s">
        <v>203</v>
      </c>
      <c r="D333" s="29" t="n">
        <v>0</v>
      </c>
      <c r="E333" s="29" t="n">
        <v>2629.08146</v>
      </c>
      <c r="F333" s="29" t="n">
        <v>9804.61011</v>
      </c>
      <c r="G333" s="0" t="n">
        <v>459.63442</v>
      </c>
      <c r="H333" s="30" t="n">
        <v>12893.32599</v>
      </c>
      <c r="I333" s="31" t="n">
        <v>2639.47199</v>
      </c>
      <c r="J333" s="0" t="n">
        <v>155.01181</v>
      </c>
      <c r="K333" s="0" t="n">
        <v>0</v>
      </c>
      <c r="L333" s="0" t="n">
        <v>215.47876</v>
      </c>
      <c r="M333" s="0" t="n">
        <v>156.21877</v>
      </c>
      <c r="N333" s="0" t="n">
        <v>0</v>
      </c>
      <c r="O333" s="30" t="n">
        <v>3166.18133</v>
      </c>
      <c r="P333" s="0" t="n">
        <v>0</v>
      </c>
      <c r="Q333" s="0" t="n">
        <v>0</v>
      </c>
      <c r="R333" s="0" t="n">
        <v>69.13057</v>
      </c>
      <c r="S333" s="0" t="n">
        <v>0</v>
      </c>
      <c r="T333" s="0" t="n">
        <v>0</v>
      </c>
      <c r="U333" s="0" t="n">
        <v>0</v>
      </c>
      <c r="V333" s="0" t="n">
        <v>4.29652</v>
      </c>
      <c r="W333" s="0" t="n">
        <v>150.01644</v>
      </c>
      <c r="X333" s="0" t="n">
        <v>0</v>
      </c>
      <c r="Y333" s="0" t="n">
        <v>0</v>
      </c>
      <c r="Z333" s="0" t="n">
        <v>0</v>
      </c>
      <c r="AA333" s="0" t="n">
        <v>0</v>
      </c>
      <c r="AB333" s="0" t="n">
        <v>0</v>
      </c>
      <c r="AC333" s="0" t="n">
        <v>0</v>
      </c>
      <c r="AD333" s="0" t="n">
        <v>0</v>
      </c>
      <c r="AE333" s="32" t="n">
        <v>223.44353</v>
      </c>
      <c r="AF333" s="33" t="n">
        <v>16282.95085</v>
      </c>
      <c r="AG333" s="6" t="n">
        <v>13503.85295</v>
      </c>
      <c r="AH333" s="31" t="n">
        <v>2629.08146</v>
      </c>
      <c r="AI333" s="31" t="n">
        <v>0</v>
      </c>
      <c r="AJ333" s="34" t="n">
        <v>150.01644</v>
      </c>
      <c r="AK333" s="35" t="n">
        <v>7.95807864051312E-013</v>
      </c>
      <c r="AL333" s="36"/>
    </row>
    <row r="334" customFormat="false" ht="15" hidden="false" customHeight="false" outlineLevel="0" collapsed="false">
      <c r="A334" s="3"/>
      <c r="B334" s="28" t="n">
        <v>170605</v>
      </c>
      <c r="C334" s="3" t="s">
        <v>179</v>
      </c>
      <c r="D334" s="0" t="n">
        <v>0</v>
      </c>
      <c r="E334" s="0" t="n">
        <v>389.85323</v>
      </c>
      <c r="F334" s="29" t="n">
        <v>6572.51074</v>
      </c>
      <c r="G334" s="0" t="n">
        <v>93.56</v>
      </c>
      <c r="H334" s="30" t="n">
        <v>7055.92397</v>
      </c>
      <c r="I334" s="31" t="n">
        <v>1998.4772</v>
      </c>
      <c r="J334" s="0" t="n">
        <v>155.01181</v>
      </c>
      <c r="K334" s="0" t="n">
        <v>0</v>
      </c>
      <c r="L334" s="0" t="n">
        <v>215.47876</v>
      </c>
      <c r="M334" s="0" t="n">
        <v>156.21877</v>
      </c>
      <c r="N334" s="0" t="n">
        <v>0</v>
      </c>
      <c r="O334" s="30" t="n">
        <v>2525.18654</v>
      </c>
      <c r="P334" s="0" t="n">
        <v>0</v>
      </c>
      <c r="Q334" s="0" t="n">
        <v>0</v>
      </c>
      <c r="R334" s="0" t="n">
        <v>0</v>
      </c>
      <c r="S334" s="0" t="n">
        <v>0</v>
      </c>
      <c r="T334" s="0" t="n">
        <v>0</v>
      </c>
      <c r="U334" s="0" t="n">
        <v>0</v>
      </c>
      <c r="V334" s="0" t="n">
        <v>0.9</v>
      </c>
      <c r="W334" s="0" t="n">
        <v>150.01644</v>
      </c>
      <c r="X334" s="0" t="n">
        <v>0</v>
      </c>
      <c r="Y334" s="0" t="n">
        <v>0</v>
      </c>
      <c r="Z334" s="0" t="n">
        <v>0</v>
      </c>
      <c r="AA334" s="0" t="n">
        <v>0</v>
      </c>
      <c r="AB334" s="0" t="n">
        <v>0</v>
      </c>
      <c r="AC334" s="0" t="n">
        <v>0</v>
      </c>
      <c r="AD334" s="0" t="n">
        <v>0</v>
      </c>
      <c r="AE334" s="32" t="n">
        <v>150.91644</v>
      </c>
      <c r="AF334" s="33" t="n">
        <v>9732.02695</v>
      </c>
      <c r="AG334" s="6" t="n">
        <v>9192.15728</v>
      </c>
      <c r="AH334" s="31" t="n">
        <v>389.85323</v>
      </c>
      <c r="AI334" s="31" t="n">
        <v>0</v>
      </c>
      <c r="AJ334" s="34" t="n">
        <v>150.01644</v>
      </c>
      <c r="AK334" s="35" t="n">
        <v>1.87583282240666E-012</v>
      </c>
      <c r="AL334" s="36"/>
    </row>
    <row r="335" customFormat="false" ht="15" hidden="false" customHeight="false" outlineLevel="0" collapsed="false">
      <c r="A335" s="3"/>
      <c r="B335" s="28" t="n">
        <v>170610</v>
      </c>
      <c r="C335" s="3" t="s">
        <v>204</v>
      </c>
      <c r="D335" s="29" t="n">
        <v>0</v>
      </c>
      <c r="E335" s="29" t="n">
        <v>2347.531</v>
      </c>
      <c r="F335" s="29" t="n">
        <v>6718.31766</v>
      </c>
      <c r="G335" s="0" t="n">
        <v>532.11633</v>
      </c>
      <c r="H335" s="30" t="n">
        <v>9597.96499</v>
      </c>
      <c r="I335" s="31" t="n">
        <v>977.58731</v>
      </c>
      <c r="J335" s="0" t="n">
        <v>0</v>
      </c>
      <c r="K335" s="0" t="n">
        <v>0</v>
      </c>
      <c r="L335" s="0" t="n">
        <v>0</v>
      </c>
      <c r="M335" s="0" t="n">
        <v>0</v>
      </c>
      <c r="N335" s="0" t="n">
        <v>0</v>
      </c>
      <c r="O335" s="30" t="n">
        <v>977.58731</v>
      </c>
      <c r="P335" s="0" t="n">
        <v>0</v>
      </c>
      <c r="Q335" s="0" t="n">
        <v>0</v>
      </c>
      <c r="R335" s="0" t="n">
        <v>175.21277</v>
      </c>
      <c r="S335" s="0" t="n">
        <v>0</v>
      </c>
      <c r="T335" s="0" t="n">
        <v>0</v>
      </c>
      <c r="U335" s="0" t="n">
        <v>0</v>
      </c>
      <c r="V335" s="0" t="n">
        <v>0</v>
      </c>
      <c r="W335" s="0" t="n">
        <v>0</v>
      </c>
      <c r="X335" s="0" t="n">
        <v>0</v>
      </c>
      <c r="Y335" s="0" t="n">
        <v>0</v>
      </c>
      <c r="Z335" s="0" t="n">
        <v>0</v>
      </c>
      <c r="AA335" s="0" t="n">
        <v>0</v>
      </c>
      <c r="AB335" s="0" t="n">
        <v>0</v>
      </c>
      <c r="AC335" s="0" t="n">
        <v>0</v>
      </c>
      <c r="AD335" s="0" t="n">
        <v>0</v>
      </c>
      <c r="AE335" s="32" t="n">
        <v>175.21277</v>
      </c>
      <c r="AF335" s="33" t="n">
        <v>10750.76507</v>
      </c>
      <c r="AG335" s="6" t="n">
        <v>8403.23407</v>
      </c>
      <c r="AH335" s="31" t="n">
        <v>2347.531</v>
      </c>
      <c r="AI335" s="31" t="n">
        <v>0</v>
      </c>
      <c r="AJ335" s="34" t="n">
        <v>0</v>
      </c>
      <c r="AK335" s="35" t="n">
        <v>9.09494701772928E-013</v>
      </c>
      <c r="AL335" s="36"/>
    </row>
    <row r="336" customFormat="false" ht="15" hidden="false" customHeight="false" outlineLevel="0" collapsed="false">
      <c r="A336" s="3"/>
      <c r="B336" s="28" t="n">
        <v>170615</v>
      </c>
      <c r="C336" s="3" t="s">
        <v>205</v>
      </c>
      <c r="D336" s="0"/>
      <c r="E336" s="0"/>
      <c r="F336" s="0"/>
      <c r="G336" s="0"/>
      <c r="H336" s="30" t="n">
        <v>0</v>
      </c>
      <c r="I336" s="31"/>
      <c r="J336" s="0"/>
      <c r="K336" s="0"/>
      <c r="L336" s="0"/>
      <c r="M336" s="0"/>
      <c r="N336" s="0"/>
      <c r="O336" s="30" t="n">
        <v>0</v>
      </c>
      <c r="P336" s="0"/>
      <c r="Q336" s="0"/>
      <c r="R336" s="0"/>
      <c r="S336" s="0"/>
      <c r="T336" s="0"/>
      <c r="U336" s="0"/>
      <c r="V336" s="0"/>
      <c r="W336" s="0"/>
      <c r="X336" s="0"/>
      <c r="Y336" s="0"/>
      <c r="Z336" s="0"/>
      <c r="AA336" s="0"/>
      <c r="AB336" s="0"/>
      <c r="AC336" s="0"/>
      <c r="AD336" s="0"/>
      <c r="AE336" s="32" t="n">
        <v>0</v>
      </c>
      <c r="AF336" s="33" t="n">
        <v>0</v>
      </c>
      <c r="AG336" s="6" t="n">
        <v>0</v>
      </c>
      <c r="AH336" s="31" t="n">
        <v>0</v>
      </c>
      <c r="AI336" s="31" t="n">
        <v>0</v>
      </c>
      <c r="AJ336" s="34" t="n">
        <v>0</v>
      </c>
      <c r="AK336" s="35" t="n">
        <v>0</v>
      </c>
      <c r="AL336" s="36"/>
    </row>
    <row r="337" customFormat="false" ht="15" hidden="false" customHeight="false" outlineLevel="0" collapsed="false">
      <c r="A337" s="3"/>
      <c r="B337" s="28" t="n">
        <v>170620</v>
      </c>
      <c r="C337" s="3" t="s">
        <v>206</v>
      </c>
      <c r="D337" s="0" t="n">
        <v>0</v>
      </c>
      <c r="E337" s="0" t="n">
        <v>0</v>
      </c>
      <c r="F337" s="0" t="n">
        <v>0</v>
      </c>
      <c r="G337" s="0" t="n">
        <v>0</v>
      </c>
      <c r="H337" s="30" t="n">
        <v>0</v>
      </c>
      <c r="I337" s="31" t="n">
        <v>0</v>
      </c>
      <c r="J337" s="0" t="n">
        <v>0</v>
      </c>
      <c r="K337" s="0" t="n">
        <v>0</v>
      </c>
      <c r="L337" s="0" t="n">
        <v>0</v>
      </c>
      <c r="M337" s="0" t="n">
        <v>0</v>
      </c>
      <c r="N337" s="0" t="n">
        <v>0</v>
      </c>
      <c r="O337" s="30" t="n">
        <v>0</v>
      </c>
      <c r="P337" s="0" t="n">
        <v>0</v>
      </c>
      <c r="Q337" s="0" t="n">
        <v>0</v>
      </c>
      <c r="R337" s="0" t="n">
        <v>0</v>
      </c>
      <c r="S337" s="0" t="n">
        <v>0</v>
      </c>
      <c r="T337" s="0" t="n">
        <v>0</v>
      </c>
      <c r="U337" s="0" t="n">
        <v>0</v>
      </c>
      <c r="V337" s="0" t="n">
        <v>0</v>
      </c>
      <c r="W337" s="0" t="n">
        <v>0</v>
      </c>
      <c r="X337" s="0" t="n">
        <v>0</v>
      </c>
      <c r="Y337" s="0" t="n">
        <v>0</v>
      </c>
      <c r="Z337" s="0" t="n">
        <v>0</v>
      </c>
      <c r="AA337" s="0" t="n">
        <v>0</v>
      </c>
      <c r="AB337" s="0" t="n">
        <v>0</v>
      </c>
      <c r="AC337" s="0" t="n">
        <v>0</v>
      </c>
      <c r="AD337" s="0" t="n">
        <v>0</v>
      </c>
      <c r="AE337" s="32" t="n">
        <v>0</v>
      </c>
      <c r="AF337" s="33" t="n">
        <v>0</v>
      </c>
      <c r="AG337" s="6" t="n">
        <v>0</v>
      </c>
      <c r="AH337" s="31" t="n">
        <v>0</v>
      </c>
      <c r="AI337" s="31" t="n">
        <v>0</v>
      </c>
      <c r="AJ337" s="34" t="n">
        <v>0</v>
      </c>
      <c r="AK337" s="35" t="n">
        <v>0</v>
      </c>
      <c r="AL337" s="36"/>
    </row>
    <row r="338" customFormat="false" ht="15" hidden="false" customHeight="false" outlineLevel="0" collapsed="false">
      <c r="A338" s="3"/>
      <c r="B338" s="28" t="n">
        <v>170690</v>
      </c>
      <c r="C338" s="3" t="s">
        <v>82</v>
      </c>
      <c r="D338" s="0" t="n">
        <v>0</v>
      </c>
      <c r="E338" s="0" t="n">
        <v>0.001</v>
      </c>
      <c r="F338" s="0" t="n">
        <v>0</v>
      </c>
      <c r="G338" s="0" t="n">
        <v>0</v>
      </c>
      <c r="H338" s="30" t="n">
        <v>0.001</v>
      </c>
      <c r="I338" s="31" t="n">
        <v>0</v>
      </c>
      <c r="J338" s="0" t="n">
        <v>0</v>
      </c>
      <c r="K338" s="0" t="n">
        <v>0</v>
      </c>
      <c r="L338" s="0" t="n">
        <v>0</v>
      </c>
      <c r="M338" s="0" t="n">
        <v>0</v>
      </c>
      <c r="N338" s="0" t="n">
        <v>0</v>
      </c>
      <c r="O338" s="30" t="n">
        <v>0</v>
      </c>
      <c r="P338" s="0" t="n">
        <v>0</v>
      </c>
      <c r="Q338" s="0" t="n">
        <v>0.566</v>
      </c>
      <c r="R338" s="0" t="n">
        <v>0</v>
      </c>
      <c r="S338" s="0" t="n">
        <v>0</v>
      </c>
      <c r="T338" s="0" t="n">
        <v>0</v>
      </c>
      <c r="U338" s="0" t="n">
        <v>0</v>
      </c>
      <c r="V338" s="0" t="n">
        <v>70.70049</v>
      </c>
      <c r="W338" s="0" t="n">
        <v>0</v>
      </c>
      <c r="X338" s="0" t="n">
        <v>0</v>
      </c>
      <c r="Y338" s="0" t="n">
        <v>0</v>
      </c>
      <c r="Z338" s="0" t="n">
        <v>0</v>
      </c>
      <c r="AA338" s="0" t="n">
        <v>0</v>
      </c>
      <c r="AB338" s="0" t="n">
        <v>0</v>
      </c>
      <c r="AC338" s="0" t="n">
        <v>0</v>
      </c>
      <c r="AD338" s="0" t="n">
        <v>0</v>
      </c>
      <c r="AE338" s="32" t="n">
        <v>71.26649</v>
      </c>
      <c r="AF338" s="33" t="n">
        <v>71.26749</v>
      </c>
      <c r="AG338" s="6" t="n">
        <v>71.26649</v>
      </c>
      <c r="AH338" s="31" t="n">
        <v>0.001</v>
      </c>
      <c r="AI338" s="31" t="n">
        <v>0</v>
      </c>
      <c r="AJ338" s="34" t="n">
        <v>0</v>
      </c>
      <c r="AK338" s="35" t="n">
        <v>4.77482636762616E-015</v>
      </c>
      <c r="AL338" s="36"/>
    </row>
    <row r="339" customFormat="false" ht="15" hidden="false" customHeight="false" outlineLevel="0" collapsed="false">
      <c r="A339" s="3"/>
      <c r="B339" s="28" t="n">
        <v>170699</v>
      </c>
      <c r="C339" s="3" t="s">
        <v>207</v>
      </c>
      <c r="D339" s="0" t="n">
        <v>0</v>
      </c>
      <c r="E339" s="0" t="n">
        <v>-108.30377</v>
      </c>
      <c r="F339" s="29" t="n">
        <v>-3486.21829</v>
      </c>
      <c r="G339" s="0" t="n">
        <v>-166.04191</v>
      </c>
      <c r="H339" s="30" t="n">
        <v>-3760.56397</v>
      </c>
      <c r="I339" s="31" t="n">
        <v>-336.59252</v>
      </c>
      <c r="J339" s="0" t="n">
        <v>0</v>
      </c>
      <c r="K339" s="0" t="n">
        <v>0</v>
      </c>
      <c r="L339" s="0" t="n">
        <v>0</v>
      </c>
      <c r="M339" s="0" t="n">
        <v>0</v>
      </c>
      <c r="N339" s="0" t="n">
        <v>0</v>
      </c>
      <c r="O339" s="30" t="n">
        <v>-336.59252</v>
      </c>
      <c r="P339" s="0" t="n">
        <v>0</v>
      </c>
      <c r="Q339" s="0" t="n">
        <v>-0.566</v>
      </c>
      <c r="R339" s="0" t="n">
        <v>-106.0822</v>
      </c>
      <c r="S339" s="0" t="n">
        <v>0</v>
      </c>
      <c r="T339" s="0" t="n">
        <v>0</v>
      </c>
      <c r="U339" s="0" t="n">
        <v>0</v>
      </c>
      <c r="V339" s="0" t="n">
        <v>-67.30397</v>
      </c>
      <c r="W339" s="0" t="n">
        <v>0</v>
      </c>
      <c r="X339" s="0" t="n">
        <v>0</v>
      </c>
      <c r="Y339" s="0" t="n">
        <v>0</v>
      </c>
      <c r="Z339" s="0" t="n">
        <v>0</v>
      </c>
      <c r="AA339" s="0" t="n">
        <v>0</v>
      </c>
      <c r="AB339" s="0" t="n">
        <v>0</v>
      </c>
      <c r="AC339" s="0" t="n">
        <v>0</v>
      </c>
      <c r="AD339" s="0" t="n">
        <v>0</v>
      </c>
      <c r="AE339" s="32" t="n">
        <v>-173.95217</v>
      </c>
      <c r="AF339" s="33" t="n">
        <v>-4271.10866</v>
      </c>
      <c r="AG339" s="6" t="n">
        <v>-4162.80489</v>
      </c>
      <c r="AH339" s="31" t="n">
        <v>-108.30377</v>
      </c>
      <c r="AI339" s="31" t="n">
        <v>0</v>
      </c>
      <c r="AJ339" s="34" t="n">
        <v>0</v>
      </c>
      <c r="AK339" s="35" t="n">
        <v>-4.40536496171262E-013</v>
      </c>
      <c r="AL339" s="36"/>
    </row>
    <row r="340" customFormat="false" ht="15" hidden="false" customHeight="false" outlineLevel="0" collapsed="false">
      <c r="A340" s="3"/>
      <c r="B340" s="28" t="n">
        <v>1799</v>
      </c>
      <c r="C340" s="3" t="s">
        <v>208</v>
      </c>
      <c r="D340" s="29" t="n">
        <v>-1001.40288</v>
      </c>
      <c r="E340" s="29" t="n">
        <v>-9364.01372</v>
      </c>
      <c r="F340" s="29" t="n">
        <v>-38915.96058</v>
      </c>
      <c r="G340" s="29" t="n">
        <v>-6902.64758</v>
      </c>
      <c r="H340" s="30" t="n">
        <v>-56184.02476</v>
      </c>
      <c r="I340" s="31" t="n">
        <v>-3034.8139</v>
      </c>
      <c r="J340" s="29" t="n">
        <v>-2011.64357</v>
      </c>
      <c r="K340" s="0" t="n">
        <v>-1002.30369</v>
      </c>
      <c r="L340" s="29" t="n">
        <v>-1909.4736</v>
      </c>
      <c r="M340" s="0" t="n">
        <v>-610.34006</v>
      </c>
      <c r="N340" s="0" t="n">
        <v>-394.89848</v>
      </c>
      <c r="O340" s="30" t="n">
        <v>-8963.4733</v>
      </c>
      <c r="P340" s="0" t="n">
        <v>-0.69839</v>
      </c>
      <c r="Q340" s="0" t="n">
        <v>0</v>
      </c>
      <c r="R340" s="0" t="n">
        <v>-79.30491</v>
      </c>
      <c r="S340" s="0" t="n">
        <v>-93.66279</v>
      </c>
      <c r="T340" s="0" t="n">
        <v>-40.53572</v>
      </c>
      <c r="U340" s="0" t="n">
        <v>-222.22225</v>
      </c>
      <c r="V340" s="0" t="n">
        <v>0</v>
      </c>
      <c r="W340" s="29" t="n">
        <v>-8452.76957</v>
      </c>
      <c r="X340" s="0" t="n">
        <v>0</v>
      </c>
      <c r="Y340" s="0" t="n">
        <v>-416.57645</v>
      </c>
      <c r="Z340" s="0" t="n">
        <v>0</v>
      </c>
      <c r="AA340" s="0" t="n">
        <v>-10.52813</v>
      </c>
      <c r="AB340" s="0" t="n">
        <v>0</v>
      </c>
      <c r="AC340" s="0" t="n">
        <v>0</v>
      </c>
      <c r="AD340" s="0" t="n">
        <v>0</v>
      </c>
      <c r="AE340" s="32" t="n">
        <v>-9316.29821</v>
      </c>
      <c r="AF340" s="33" t="n">
        <v>-74463.79627</v>
      </c>
      <c r="AG340" s="6" t="n">
        <v>-54174.96772</v>
      </c>
      <c r="AH340" s="31" t="n">
        <v>-10823.22716</v>
      </c>
      <c r="AI340" s="31" t="n">
        <v>-1002.30369</v>
      </c>
      <c r="AJ340" s="34" t="n">
        <v>-8463.2977</v>
      </c>
      <c r="AK340" s="35" t="n">
        <v>0</v>
      </c>
      <c r="AL340" s="36"/>
    </row>
    <row r="341" customFormat="false" ht="15" hidden="false" customHeight="false" outlineLevel="0" collapsed="false">
      <c r="A341" s="3"/>
      <c r="B341" s="28" t="n">
        <v>179905</v>
      </c>
      <c r="C341" s="3" t="s">
        <v>209</v>
      </c>
      <c r="D341" s="0"/>
      <c r="E341" s="0"/>
      <c r="F341" s="0"/>
      <c r="G341" s="0"/>
      <c r="H341" s="30" t="n">
        <v>0</v>
      </c>
      <c r="I341" s="31"/>
      <c r="J341" s="0"/>
      <c r="K341" s="0"/>
      <c r="L341" s="0"/>
      <c r="M341" s="0"/>
      <c r="N341" s="0"/>
      <c r="O341" s="30" t="n">
        <v>0</v>
      </c>
      <c r="P341" s="0"/>
      <c r="Q341" s="0"/>
      <c r="R341" s="0"/>
      <c r="S341" s="0"/>
      <c r="T341" s="0"/>
      <c r="U341" s="0"/>
      <c r="V341" s="0"/>
      <c r="W341" s="0"/>
      <c r="X341" s="0"/>
      <c r="Y341" s="0"/>
      <c r="Z341" s="0"/>
      <c r="AA341" s="0"/>
      <c r="AB341" s="0"/>
      <c r="AC341" s="0"/>
      <c r="AD341" s="0"/>
      <c r="AE341" s="32" t="n">
        <v>0</v>
      </c>
      <c r="AF341" s="33" t="n">
        <v>0</v>
      </c>
      <c r="AG341" s="6" t="n">
        <v>0</v>
      </c>
      <c r="AH341" s="31" t="n">
        <v>0</v>
      </c>
      <c r="AI341" s="31" t="n">
        <v>0</v>
      </c>
      <c r="AJ341" s="34" t="n">
        <v>0</v>
      </c>
      <c r="AK341" s="35" t="n">
        <v>0</v>
      </c>
      <c r="AL341" s="36"/>
    </row>
    <row r="342" customFormat="false" ht="15" hidden="false" customHeight="false" outlineLevel="0" collapsed="false">
      <c r="A342" s="3"/>
      <c r="B342" s="28" t="n">
        <v>179910</v>
      </c>
      <c r="C342" s="3" t="s">
        <v>210</v>
      </c>
      <c r="D342" s="29" t="n">
        <v>-1001.40288</v>
      </c>
      <c r="E342" s="29" t="n">
        <v>-8956.04816</v>
      </c>
      <c r="F342" s="29" t="n">
        <v>-32633.63891</v>
      </c>
      <c r="G342" s="0" t="n">
        <v>-338.46158</v>
      </c>
      <c r="H342" s="30" t="n">
        <v>-42929.55153</v>
      </c>
      <c r="I342" s="31" t="n">
        <v>-3034.8139</v>
      </c>
      <c r="J342" s="0" t="n">
        <v>-589.60414</v>
      </c>
      <c r="K342" s="0" t="n">
        <v>-1002.30369</v>
      </c>
      <c r="L342" s="0" t="n">
        <v>-508.56061</v>
      </c>
      <c r="M342" s="0" t="n">
        <v>-610.34006</v>
      </c>
      <c r="N342" s="0" t="n">
        <v>-394.89848</v>
      </c>
      <c r="O342" s="30" t="n">
        <v>-6140.52088</v>
      </c>
      <c r="P342" s="0" t="n">
        <v>-0.69839</v>
      </c>
      <c r="Q342" s="0" t="n">
        <v>0</v>
      </c>
      <c r="R342" s="0" t="n">
        <v>-79.30491</v>
      </c>
      <c r="S342" s="0" t="n">
        <v>-93.66279</v>
      </c>
      <c r="T342" s="0" t="n">
        <v>-40.53572</v>
      </c>
      <c r="U342" s="0" t="n">
        <v>-222.22225</v>
      </c>
      <c r="V342" s="0" t="n">
        <v>0</v>
      </c>
      <c r="W342" s="29" t="n">
        <v>-8452.76957</v>
      </c>
      <c r="X342" s="0" t="n">
        <v>0</v>
      </c>
      <c r="Y342" s="0" t="n">
        <v>-416.57645</v>
      </c>
      <c r="Z342" s="0" t="n">
        <v>0</v>
      </c>
      <c r="AA342" s="0" t="n">
        <v>-10.52813</v>
      </c>
      <c r="AB342" s="0" t="n">
        <v>0</v>
      </c>
      <c r="AC342" s="0" t="n">
        <v>0</v>
      </c>
      <c r="AD342" s="0" t="n">
        <v>0</v>
      </c>
      <c r="AE342" s="32" t="n">
        <v>-9316.29821</v>
      </c>
      <c r="AF342" s="33" t="n">
        <v>-58386.37062</v>
      </c>
      <c r="AG342" s="6" t="n">
        <v>-38505.50763</v>
      </c>
      <c r="AH342" s="31" t="n">
        <v>-10415.2616</v>
      </c>
      <c r="AI342" s="31" t="n">
        <v>-1002.30369</v>
      </c>
      <c r="AJ342" s="34" t="n">
        <v>-8463.2977</v>
      </c>
      <c r="AK342" s="35" t="n">
        <v>0</v>
      </c>
      <c r="AL342" s="36"/>
    </row>
    <row r="343" customFormat="false" ht="15" hidden="false" customHeight="false" outlineLevel="0" collapsed="false">
      <c r="A343" s="3"/>
      <c r="B343" s="28" t="n">
        <v>179915</v>
      </c>
      <c r="C343" s="3" t="s">
        <v>211</v>
      </c>
      <c r="D343" s="0" t="n">
        <v>0</v>
      </c>
      <c r="E343" s="0" t="n">
        <v>-407.96556</v>
      </c>
      <c r="F343" s="0" t="n">
        <v>-274.54467</v>
      </c>
      <c r="G343" s="0" t="n">
        <v>0</v>
      </c>
      <c r="H343" s="30" t="n">
        <v>-682.51023</v>
      </c>
      <c r="I343" s="31" t="n">
        <v>0</v>
      </c>
      <c r="J343" s="29" t="n">
        <v>-1422.03943</v>
      </c>
      <c r="K343" s="0" t="n">
        <v>0</v>
      </c>
      <c r="L343" s="0" t="n">
        <v>0</v>
      </c>
      <c r="M343" s="0" t="n">
        <v>0</v>
      </c>
      <c r="N343" s="0" t="n">
        <v>0</v>
      </c>
      <c r="O343" s="30" t="n">
        <v>-1422.03943</v>
      </c>
      <c r="P343" s="0" t="n">
        <v>0</v>
      </c>
      <c r="Q343" s="0" t="n">
        <v>0</v>
      </c>
      <c r="R343" s="0" t="n">
        <v>0</v>
      </c>
      <c r="S343" s="0" t="n">
        <v>0</v>
      </c>
      <c r="T343" s="0" t="n">
        <v>0</v>
      </c>
      <c r="U343" s="0" t="n">
        <v>0</v>
      </c>
      <c r="V343" s="0" t="n">
        <v>0</v>
      </c>
      <c r="W343" s="0" t="n">
        <v>0</v>
      </c>
      <c r="X343" s="0" t="n">
        <v>0</v>
      </c>
      <c r="Y343" s="0" t="n">
        <v>0</v>
      </c>
      <c r="Z343" s="0" t="n">
        <v>0</v>
      </c>
      <c r="AA343" s="0" t="n">
        <v>0</v>
      </c>
      <c r="AB343" s="0" t="n">
        <v>0</v>
      </c>
      <c r="AC343" s="0" t="n">
        <v>0</v>
      </c>
      <c r="AD343" s="0" t="n">
        <v>0</v>
      </c>
      <c r="AE343" s="32" t="n">
        <v>0</v>
      </c>
      <c r="AF343" s="33" t="n">
        <v>-2104.54966</v>
      </c>
      <c r="AG343" s="6" t="n">
        <v>-1696.5841</v>
      </c>
      <c r="AH343" s="31" t="n">
        <v>-407.96556</v>
      </c>
      <c r="AI343" s="31" t="n">
        <v>0</v>
      </c>
      <c r="AJ343" s="34" t="n">
        <v>0</v>
      </c>
      <c r="AK343" s="35" t="n">
        <v>-1.13686837721616E-013</v>
      </c>
      <c r="AL343" s="36"/>
    </row>
    <row r="344" customFormat="false" ht="15" hidden="false" customHeight="false" outlineLevel="0" collapsed="false">
      <c r="A344" s="3"/>
      <c r="B344" s="28" t="n">
        <v>179920</v>
      </c>
      <c r="C344" s="3" t="s">
        <v>212</v>
      </c>
      <c r="D344" s="0" t="n">
        <v>0</v>
      </c>
      <c r="E344" s="0" t="n">
        <v>0</v>
      </c>
      <c r="F344" s="29" t="n">
        <v>-6007.777</v>
      </c>
      <c r="G344" s="29" t="n">
        <v>-6564.186</v>
      </c>
      <c r="H344" s="30" t="n">
        <v>-12571.963</v>
      </c>
      <c r="I344" s="31" t="n">
        <v>0</v>
      </c>
      <c r="J344" s="0" t="n">
        <v>0</v>
      </c>
      <c r="K344" s="0" t="n">
        <v>0</v>
      </c>
      <c r="L344" s="29" t="n">
        <v>-1400.91299</v>
      </c>
      <c r="M344" s="0" t="n">
        <v>0</v>
      </c>
      <c r="N344" s="0" t="n">
        <v>0</v>
      </c>
      <c r="O344" s="30" t="n">
        <v>-1400.91299</v>
      </c>
      <c r="P344" s="0" t="n">
        <v>0</v>
      </c>
      <c r="Q344" s="0" t="n">
        <v>0</v>
      </c>
      <c r="R344" s="0" t="n">
        <v>0</v>
      </c>
      <c r="S344" s="0" t="n">
        <v>0</v>
      </c>
      <c r="T344" s="0" t="n">
        <v>0</v>
      </c>
      <c r="U344" s="0" t="n">
        <v>0</v>
      </c>
      <c r="V344" s="0" t="n">
        <v>0</v>
      </c>
      <c r="W344" s="0" t="n">
        <v>0</v>
      </c>
      <c r="X344" s="0" t="n">
        <v>0</v>
      </c>
      <c r="Y344" s="0" t="n">
        <v>0</v>
      </c>
      <c r="Z344" s="0" t="n">
        <v>0</v>
      </c>
      <c r="AA344" s="0" t="n">
        <v>0</v>
      </c>
      <c r="AB344" s="0" t="n">
        <v>0</v>
      </c>
      <c r="AC344" s="0" t="n">
        <v>0</v>
      </c>
      <c r="AD344" s="0" t="n">
        <v>0</v>
      </c>
      <c r="AE344" s="32" t="n">
        <v>0</v>
      </c>
      <c r="AF344" s="33" t="n">
        <v>-13972.87599</v>
      </c>
      <c r="AG344" s="6" t="n">
        <v>-13972.87599</v>
      </c>
      <c r="AH344" s="31" t="n">
        <v>0</v>
      </c>
      <c r="AI344" s="31" t="n">
        <v>0</v>
      </c>
      <c r="AJ344" s="34" t="n">
        <v>0</v>
      </c>
      <c r="AK344" s="35" t="n">
        <v>0</v>
      </c>
      <c r="AL344" s="36"/>
    </row>
    <row r="345" customFormat="false" ht="15" hidden="false" customHeight="false" outlineLevel="0" collapsed="false">
      <c r="A345" s="3"/>
      <c r="B345" s="28" t="n">
        <v>18</v>
      </c>
      <c r="C345" s="3" t="s">
        <v>213</v>
      </c>
      <c r="D345" s="29" t="n">
        <v>92533.01963</v>
      </c>
      <c r="E345" s="29" t="n">
        <v>62342.08906</v>
      </c>
      <c r="F345" s="29" t="n">
        <v>113184.13311</v>
      </c>
      <c r="G345" s="29" t="n">
        <v>8310.94673</v>
      </c>
      <c r="H345" s="30" t="n">
        <v>276370.18853</v>
      </c>
      <c r="I345" s="31" t="n">
        <v>12769.87711</v>
      </c>
      <c r="J345" s="29" t="n">
        <v>23573.17446</v>
      </c>
      <c r="K345" s="29" t="n">
        <v>2659.63328</v>
      </c>
      <c r="L345" s="29" t="n">
        <v>28005.73131</v>
      </c>
      <c r="M345" s="29" t="n">
        <v>16860.21796</v>
      </c>
      <c r="N345" s="29" t="n">
        <v>10897.46143</v>
      </c>
      <c r="O345" s="30" t="n">
        <v>94766.09555</v>
      </c>
      <c r="P345" s="0" t="n">
        <v>1009.97325</v>
      </c>
      <c r="Q345" s="0" t="n">
        <v>884.174</v>
      </c>
      <c r="R345" s="29" t="n">
        <v>2297.86543</v>
      </c>
      <c r="S345" s="29" t="n">
        <v>1363.26603</v>
      </c>
      <c r="T345" s="0" t="n">
        <v>111.53218</v>
      </c>
      <c r="U345" s="0" t="n">
        <v>549.71405</v>
      </c>
      <c r="V345" s="29" t="n">
        <v>3298.30776</v>
      </c>
      <c r="W345" s="29" t="n">
        <v>11226.5283</v>
      </c>
      <c r="X345" s="29" t="n">
        <v>1524.67804</v>
      </c>
      <c r="Y345" s="29" t="n">
        <v>3746.4335</v>
      </c>
      <c r="Z345" s="29" t="n">
        <v>5731.59485</v>
      </c>
      <c r="AA345" s="29" t="n">
        <v>8495.53495</v>
      </c>
      <c r="AB345" s="29" t="n">
        <v>1490.38832</v>
      </c>
      <c r="AC345" s="29" t="n">
        <v>1845.78709</v>
      </c>
      <c r="AD345" s="0" t="n">
        <v>486.20077</v>
      </c>
      <c r="AE345" s="32" t="n">
        <v>44061.97852</v>
      </c>
      <c r="AF345" s="33" t="n">
        <v>415198.2626</v>
      </c>
      <c r="AG345" s="6" t="n">
        <v>223485.2577</v>
      </c>
      <c r="AH345" s="31" t="n">
        <v>167485.52128</v>
      </c>
      <c r="AI345" s="31" t="n">
        <v>2659.63328</v>
      </c>
      <c r="AJ345" s="34" t="n">
        <v>21567.85034</v>
      </c>
      <c r="AK345" s="35" t="n">
        <v>0</v>
      </c>
      <c r="AL345" s="36"/>
    </row>
    <row r="346" customFormat="false" ht="15" hidden="false" customHeight="false" outlineLevel="0" collapsed="false">
      <c r="A346" s="3"/>
      <c r="B346" s="28" t="n">
        <v>1801</v>
      </c>
      <c r="C346" s="3" t="s">
        <v>179</v>
      </c>
      <c r="D346" s="0" t="n">
        <v>54.7102</v>
      </c>
      <c r="E346" s="29" t="n">
        <v>11058.02286</v>
      </c>
      <c r="F346" s="29" t="n">
        <v>25734.28442</v>
      </c>
      <c r="G346" s="0" t="n">
        <v>866.066</v>
      </c>
      <c r="H346" s="30" t="n">
        <v>37713.08348</v>
      </c>
      <c r="I346" s="31" t="n">
        <v>3568.8224</v>
      </c>
      <c r="J346" s="29" t="n">
        <v>2116.7075</v>
      </c>
      <c r="K346" s="0" t="n">
        <v>185.16642</v>
      </c>
      <c r="L346" s="29" t="n">
        <v>6916.21951</v>
      </c>
      <c r="M346" s="29" t="n">
        <v>2924.03423</v>
      </c>
      <c r="N346" s="0" t="n">
        <v>3426.533</v>
      </c>
      <c r="O346" s="30" t="n">
        <v>19137.48306</v>
      </c>
      <c r="P346" s="0" t="n">
        <v>0</v>
      </c>
      <c r="Q346" s="0" t="n">
        <v>0</v>
      </c>
      <c r="R346" s="0" t="n">
        <v>0</v>
      </c>
      <c r="S346" s="0" t="n">
        <v>186.3494</v>
      </c>
      <c r="T346" s="0" t="n">
        <v>0</v>
      </c>
      <c r="U346" s="0" t="n">
        <v>0</v>
      </c>
      <c r="V346" s="0" t="n">
        <v>785.0747</v>
      </c>
      <c r="W346" s="0" t="n">
        <v>231.9</v>
      </c>
      <c r="X346" s="0" t="n">
        <v>0</v>
      </c>
      <c r="Y346" s="0" t="n">
        <v>421.9875</v>
      </c>
      <c r="Z346" s="0" t="n">
        <v>800.85077</v>
      </c>
      <c r="AA346" s="0" t="n">
        <v>638.91008</v>
      </c>
      <c r="AB346" s="0" t="n">
        <v>291.18641</v>
      </c>
      <c r="AC346" s="0" t="n">
        <v>0</v>
      </c>
      <c r="AD346" s="0" t="n">
        <v>0</v>
      </c>
      <c r="AE346" s="32" t="n">
        <v>3356.25886</v>
      </c>
      <c r="AF346" s="33" t="n">
        <v>60206.8254</v>
      </c>
      <c r="AG346" s="6" t="n">
        <v>46815.27757</v>
      </c>
      <c r="AH346" s="31" t="n">
        <v>12335.57133</v>
      </c>
      <c r="AI346" s="31" t="n">
        <v>185.16642</v>
      </c>
      <c r="AJ346" s="34" t="n">
        <v>870.81008</v>
      </c>
      <c r="AK346" s="35" t="n">
        <v>-1.13686837721616E-012</v>
      </c>
      <c r="AL346" s="36"/>
    </row>
    <row r="347" customFormat="false" ht="15" hidden="false" customHeight="false" outlineLevel="0" collapsed="false">
      <c r="A347" s="3"/>
      <c r="B347" s="28" t="n">
        <v>1802</v>
      </c>
      <c r="C347" s="3" t="s">
        <v>204</v>
      </c>
      <c r="D347" s="29" t="n">
        <v>79466.0551</v>
      </c>
      <c r="E347" s="29" t="n">
        <v>73212.39573</v>
      </c>
      <c r="F347" s="29" t="n">
        <v>133647.67335</v>
      </c>
      <c r="G347" s="29" t="n">
        <v>3984.39167</v>
      </c>
      <c r="H347" s="30" t="n">
        <v>290310.51585</v>
      </c>
      <c r="I347" s="31" t="n">
        <v>13598.48096</v>
      </c>
      <c r="J347" s="29" t="n">
        <v>14449.79787</v>
      </c>
      <c r="K347" s="29" t="n">
        <v>1112.46116</v>
      </c>
      <c r="L347" s="29" t="n">
        <v>54401.80208</v>
      </c>
      <c r="M347" s="29" t="n">
        <v>20385.76122</v>
      </c>
      <c r="N347" s="29" t="n">
        <v>6116.63479</v>
      </c>
      <c r="O347" s="30" t="n">
        <v>110064.93808</v>
      </c>
      <c r="P347" s="0" t="n">
        <v>17.38691</v>
      </c>
      <c r="Q347" s="0" t="n">
        <v>0</v>
      </c>
      <c r="R347" s="29" t="n">
        <v>10857.19376</v>
      </c>
      <c r="S347" s="29" t="n">
        <v>2425.3581</v>
      </c>
      <c r="T347" s="0" t="n">
        <v>0</v>
      </c>
      <c r="U347" s="0" t="n">
        <v>0</v>
      </c>
      <c r="V347" s="29" t="n">
        <v>3146.51856</v>
      </c>
      <c r="W347" s="29" t="n">
        <v>11568.94797</v>
      </c>
      <c r="X347" s="29" t="n">
        <v>2463.78928</v>
      </c>
      <c r="Y347" s="29" t="n">
        <v>2932.79194</v>
      </c>
      <c r="Z347" s="29" t="n">
        <v>3358.83019</v>
      </c>
      <c r="AA347" s="29" t="n">
        <v>4981.10493</v>
      </c>
      <c r="AB347" s="29" t="n">
        <v>1420.90073</v>
      </c>
      <c r="AC347" s="29" t="n">
        <v>1338.5545</v>
      </c>
      <c r="AD347" s="0" t="n">
        <v>0</v>
      </c>
      <c r="AE347" s="32" t="n">
        <v>44511.37687</v>
      </c>
      <c r="AF347" s="33" t="n">
        <v>444886.8308</v>
      </c>
      <c r="AG347" s="6" t="n">
        <v>264434.51309</v>
      </c>
      <c r="AH347" s="31" t="n">
        <v>161451.24915</v>
      </c>
      <c r="AI347" s="31" t="n">
        <v>1112.46116</v>
      </c>
      <c r="AJ347" s="34" t="n">
        <v>17888.6074</v>
      </c>
      <c r="AK347" s="35" t="n">
        <v>-6.91215973347426E-011</v>
      </c>
      <c r="AL347" s="36"/>
    </row>
    <row r="348" customFormat="false" ht="15" hidden="false" customHeight="false" outlineLevel="0" collapsed="false">
      <c r="A348" s="3"/>
      <c r="B348" s="28" t="n">
        <v>1803</v>
      </c>
      <c r="C348" s="3" t="s">
        <v>214</v>
      </c>
      <c r="D348" s="0" t="n">
        <v>1106.20859</v>
      </c>
      <c r="E348" s="0" t="n">
        <v>0</v>
      </c>
      <c r="F348" s="0" t="n">
        <v>0</v>
      </c>
      <c r="G348" s="0" t="n">
        <v>0</v>
      </c>
      <c r="H348" s="30" t="n">
        <v>1106.20859</v>
      </c>
      <c r="I348" s="31" t="n">
        <v>0</v>
      </c>
      <c r="J348" s="29" t="n">
        <v>6293.08706</v>
      </c>
      <c r="K348" s="0" t="n">
        <v>0</v>
      </c>
      <c r="L348" s="0" t="n">
        <v>0</v>
      </c>
      <c r="M348" s="0" t="n">
        <v>0</v>
      </c>
      <c r="N348" s="0" t="n">
        <v>0</v>
      </c>
      <c r="O348" s="30" t="n">
        <v>6293.08706</v>
      </c>
      <c r="P348" s="0" t="n">
        <v>0</v>
      </c>
      <c r="Q348" s="0" t="n">
        <v>0</v>
      </c>
      <c r="R348" s="0" t="n">
        <v>0</v>
      </c>
      <c r="S348" s="0" t="n">
        <v>2.1662</v>
      </c>
      <c r="T348" s="0" t="n">
        <v>0</v>
      </c>
      <c r="U348" s="0" t="n">
        <v>0</v>
      </c>
      <c r="V348" s="0" t="n">
        <v>0</v>
      </c>
      <c r="W348" s="0" t="n">
        <v>0</v>
      </c>
      <c r="X348" s="0" t="n">
        <v>191.39784</v>
      </c>
      <c r="Y348" s="0" t="n">
        <v>0</v>
      </c>
      <c r="Z348" s="0" t="n">
        <v>0</v>
      </c>
      <c r="AA348" s="0" t="n">
        <v>0</v>
      </c>
      <c r="AB348" s="0" t="n">
        <v>0</v>
      </c>
      <c r="AC348" s="0" t="n">
        <v>0</v>
      </c>
      <c r="AD348" s="0" t="n">
        <v>0</v>
      </c>
      <c r="AE348" s="32" t="n">
        <v>193.56404</v>
      </c>
      <c r="AF348" s="33" t="n">
        <v>7592.85969</v>
      </c>
      <c r="AG348" s="6" t="n">
        <v>6295.25326</v>
      </c>
      <c r="AH348" s="31" t="n">
        <v>1297.60643</v>
      </c>
      <c r="AI348" s="31" t="n">
        <v>0</v>
      </c>
      <c r="AJ348" s="34" t="n">
        <v>0</v>
      </c>
      <c r="AK348" s="35" t="n">
        <v>6.82121026329696E-013</v>
      </c>
      <c r="AL348" s="36"/>
    </row>
    <row r="349" customFormat="false" ht="15" hidden="false" customHeight="false" outlineLevel="0" collapsed="false">
      <c r="A349" s="3"/>
      <c r="B349" s="28" t="n">
        <v>1804</v>
      </c>
      <c r="C349" s="3" t="s">
        <v>205</v>
      </c>
      <c r="D349" s="0"/>
      <c r="E349" s="0"/>
      <c r="F349" s="0"/>
      <c r="G349" s="0"/>
      <c r="H349" s="30" t="n">
        <v>0</v>
      </c>
      <c r="I349" s="31"/>
      <c r="J349" s="0"/>
      <c r="K349" s="0"/>
      <c r="L349" s="0"/>
      <c r="M349" s="0"/>
      <c r="N349" s="0"/>
      <c r="O349" s="30" t="n">
        <v>0</v>
      </c>
      <c r="P349" s="0"/>
      <c r="Q349" s="0"/>
      <c r="R349" s="0"/>
      <c r="S349" s="0"/>
      <c r="T349" s="0"/>
      <c r="U349" s="0"/>
      <c r="V349" s="0"/>
      <c r="W349" s="0"/>
      <c r="X349" s="0"/>
      <c r="Y349" s="0"/>
      <c r="Z349" s="0"/>
      <c r="AA349" s="0"/>
      <c r="AB349" s="0"/>
      <c r="AC349" s="0"/>
      <c r="AD349" s="0"/>
      <c r="AE349" s="32" t="n">
        <v>0</v>
      </c>
      <c r="AF349" s="33" t="n">
        <v>0</v>
      </c>
      <c r="AG349" s="6" t="n">
        <v>0</v>
      </c>
      <c r="AH349" s="31" t="n">
        <v>0</v>
      </c>
      <c r="AI349" s="31" t="n">
        <v>0</v>
      </c>
      <c r="AJ349" s="34" t="n">
        <v>0</v>
      </c>
      <c r="AK349" s="35" t="n">
        <v>0</v>
      </c>
      <c r="AL349" s="36"/>
    </row>
    <row r="350" customFormat="false" ht="15" hidden="false" customHeight="false" outlineLevel="0" collapsed="false">
      <c r="A350" s="3"/>
      <c r="B350" s="28" t="n">
        <v>1805</v>
      </c>
      <c r="C350" s="3" t="s">
        <v>197</v>
      </c>
      <c r="D350" s="29" t="n">
        <v>38213.33703</v>
      </c>
      <c r="E350" s="29" t="n">
        <v>3976.72444</v>
      </c>
      <c r="F350" s="29" t="n">
        <v>18193.32444</v>
      </c>
      <c r="G350" s="29" t="n">
        <v>9154.07218</v>
      </c>
      <c r="H350" s="30" t="n">
        <v>69537.45809</v>
      </c>
      <c r="I350" s="31" t="n">
        <v>3930.30194</v>
      </c>
      <c r="J350" s="29" t="n">
        <v>6090.25129</v>
      </c>
      <c r="K350" s="29" t="n">
        <v>3524.77311</v>
      </c>
      <c r="L350" s="29" t="n">
        <v>10366.88995</v>
      </c>
      <c r="M350" s="29" t="n">
        <v>1005.71828</v>
      </c>
      <c r="N350" s="29" t="n">
        <v>2483.23614</v>
      </c>
      <c r="O350" s="30" t="n">
        <v>27401.17071</v>
      </c>
      <c r="P350" s="0" t="n">
        <v>134.17966</v>
      </c>
      <c r="Q350" s="29" t="n">
        <v>3437.971</v>
      </c>
      <c r="R350" s="0" t="n">
        <v>225.47273</v>
      </c>
      <c r="S350" s="0" t="n">
        <v>412.82548</v>
      </c>
      <c r="T350" s="0" t="n">
        <v>213.22509</v>
      </c>
      <c r="U350" s="0" t="n">
        <v>461.03792</v>
      </c>
      <c r="V350" s="29" t="n">
        <v>1152.33091</v>
      </c>
      <c r="W350" s="29" t="n">
        <v>1814.67535</v>
      </c>
      <c r="X350" s="0" t="n">
        <v>172.24081</v>
      </c>
      <c r="Y350" s="0" t="n">
        <v>731.06249</v>
      </c>
      <c r="Z350" s="29" t="n">
        <v>2857.28022</v>
      </c>
      <c r="AA350" s="29" t="n">
        <v>3583.60809</v>
      </c>
      <c r="AB350" s="0" t="n">
        <v>402.1857</v>
      </c>
      <c r="AC350" s="0" t="n">
        <v>430.30637</v>
      </c>
      <c r="AD350" s="0" t="n">
        <v>328.82751</v>
      </c>
      <c r="AE350" s="32" t="n">
        <v>16357.22933</v>
      </c>
      <c r="AF350" s="33" t="n">
        <v>113295.85813</v>
      </c>
      <c r="AG350" s="6" t="n">
        <v>57315.61796</v>
      </c>
      <c r="AH350" s="31" t="n">
        <v>46626.87725</v>
      </c>
      <c r="AI350" s="31" t="n">
        <v>3524.77311</v>
      </c>
      <c r="AJ350" s="34" t="n">
        <v>5828.58981</v>
      </c>
      <c r="AK350" s="35" t="n">
        <v>0</v>
      </c>
      <c r="AL350" s="36"/>
    </row>
    <row r="351" customFormat="false" ht="15" hidden="false" customHeight="false" outlineLevel="0" collapsed="false">
      <c r="A351" s="3"/>
      <c r="B351" s="28" t="n">
        <v>1806</v>
      </c>
      <c r="C351" s="3" t="s">
        <v>198</v>
      </c>
      <c r="D351" s="29" t="n">
        <v>37805.1051</v>
      </c>
      <c r="E351" s="29" t="n">
        <v>4865.66943</v>
      </c>
      <c r="F351" s="29" t="n">
        <v>17798.41635</v>
      </c>
      <c r="G351" s="29" t="n">
        <v>15537.63013</v>
      </c>
      <c r="H351" s="30" t="n">
        <v>76006.82101</v>
      </c>
      <c r="I351" s="31" t="n">
        <v>4404.57254</v>
      </c>
      <c r="J351" s="29" t="n">
        <v>6055.35841</v>
      </c>
      <c r="K351" s="29" t="n">
        <v>2812.89719</v>
      </c>
      <c r="L351" s="29" t="n">
        <v>17475.30245</v>
      </c>
      <c r="M351" s="29" t="n">
        <v>1196.55386</v>
      </c>
      <c r="N351" s="29" t="n">
        <v>1413.66729</v>
      </c>
      <c r="O351" s="30" t="n">
        <v>33358.35174</v>
      </c>
      <c r="P351" s="0" t="n">
        <v>288.39873</v>
      </c>
      <c r="Q351" s="29" t="n">
        <v>1198.712</v>
      </c>
      <c r="R351" s="0" t="n">
        <v>353.60317</v>
      </c>
      <c r="S351" s="0" t="n">
        <v>451.41742</v>
      </c>
      <c r="T351" s="0" t="n">
        <v>137.64343</v>
      </c>
      <c r="U351" s="0" t="n">
        <v>583.23543</v>
      </c>
      <c r="V351" s="29" t="n">
        <v>1759.20092</v>
      </c>
      <c r="W351" s="29" t="n">
        <v>3183.42273</v>
      </c>
      <c r="X351" s="0" t="n">
        <v>135.8147</v>
      </c>
      <c r="Y351" s="0" t="n">
        <v>404.78765</v>
      </c>
      <c r="Z351" s="29" t="n">
        <v>1087.52331</v>
      </c>
      <c r="AA351" s="29" t="n">
        <v>2334.59207</v>
      </c>
      <c r="AB351" s="0" t="n">
        <v>331.6226</v>
      </c>
      <c r="AC351" s="0" t="n">
        <v>513.3754</v>
      </c>
      <c r="AD351" s="0" t="n">
        <v>361.48386</v>
      </c>
      <c r="AE351" s="32" t="n">
        <v>13124.83342</v>
      </c>
      <c r="AF351" s="33" t="n">
        <v>122490.00617</v>
      </c>
      <c r="AG351" s="6" t="n">
        <v>68559.29257</v>
      </c>
      <c r="AH351" s="31" t="n">
        <v>45086.42621</v>
      </c>
      <c r="AI351" s="31" t="n">
        <v>2812.89719</v>
      </c>
      <c r="AJ351" s="34" t="n">
        <v>6031.3902</v>
      </c>
      <c r="AK351" s="35" t="n">
        <v>-1.63709046319127E-011</v>
      </c>
      <c r="AL351" s="36"/>
    </row>
    <row r="352" customFormat="false" ht="15" hidden="false" customHeight="false" outlineLevel="0" collapsed="false">
      <c r="A352" s="3"/>
      <c r="B352" s="28" t="n">
        <v>1807</v>
      </c>
      <c r="C352" s="3" t="s">
        <v>186</v>
      </c>
      <c r="D352" s="29" t="n">
        <v>1743.83735</v>
      </c>
      <c r="E352" s="29" t="n">
        <v>1108.31434</v>
      </c>
      <c r="F352" s="0" t="n">
        <v>454.71466</v>
      </c>
      <c r="G352" s="0" t="n">
        <v>1016.25612</v>
      </c>
      <c r="H352" s="30" t="n">
        <v>4323.12247</v>
      </c>
      <c r="I352" s="31" t="n">
        <v>1050.55908</v>
      </c>
      <c r="J352" s="0" t="n">
        <v>997.38278</v>
      </c>
      <c r="K352" s="0" t="n">
        <v>149.73768</v>
      </c>
      <c r="L352" s="29" t="n">
        <v>1206.05536</v>
      </c>
      <c r="M352" s="29" t="n">
        <v>1865.66321</v>
      </c>
      <c r="N352" s="0" t="n">
        <v>921.03009</v>
      </c>
      <c r="O352" s="30" t="n">
        <v>6190.4282</v>
      </c>
      <c r="P352" s="0" t="n">
        <v>54.0456</v>
      </c>
      <c r="Q352" s="0" t="n">
        <v>235.924</v>
      </c>
      <c r="R352" s="0" t="n">
        <v>41.44</v>
      </c>
      <c r="S352" s="0" t="n">
        <v>53</v>
      </c>
      <c r="T352" s="0" t="n">
        <v>0.006</v>
      </c>
      <c r="U352" s="0" t="n">
        <v>74.009</v>
      </c>
      <c r="V352" s="0" t="n">
        <v>103.89713</v>
      </c>
      <c r="W352" s="0" t="n">
        <v>73.02024</v>
      </c>
      <c r="X352" s="0" t="n">
        <v>53.58489</v>
      </c>
      <c r="Y352" s="0" t="n">
        <v>108.94715</v>
      </c>
      <c r="Z352" s="0" t="n">
        <v>328.3733</v>
      </c>
      <c r="AA352" s="0" t="n">
        <v>367.33117</v>
      </c>
      <c r="AB352" s="0" t="n">
        <v>0</v>
      </c>
      <c r="AC352" s="0" t="n">
        <v>428.3512</v>
      </c>
      <c r="AD352" s="0" t="n">
        <v>16.4314</v>
      </c>
      <c r="AE352" s="32" t="n">
        <v>1938.36108</v>
      </c>
      <c r="AF352" s="33" t="n">
        <v>12451.91175</v>
      </c>
      <c r="AG352" s="6" t="n">
        <v>8019.93143</v>
      </c>
      <c r="AH352" s="31" t="n">
        <v>3413.54003</v>
      </c>
      <c r="AI352" s="31" t="n">
        <v>149.73768</v>
      </c>
      <c r="AJ352" s="34" t="n">
        <v>868.70261</v>
      </c>
      <c r="AK352" s="35" t="n">
        <v>0</v>
      </c>
      <c r="AL352" s="36"/>
    </row>
    <row r="353" customFormat="false" ht="15" hidden="false" customHeight="false" outlineLevel="0" collapsed="false">
      <c r="A353" s="3"/>
      <c r="B353" s="28" t="n">
        <v>1808</v>
      </c>
      <c r="C353" s="3" t="s">
        <v>199</v>
      </c>
      <c r="D353" s="0" t="n">
        <v>0</v>
      </c>
      <c r="E353" s="0" t="n">
        <v>0</v>
      </c>
      <c r="F353" s="0" t="n">
        <v>0</v>
      </c>
      <c r="G353" s="0" t="n">
        <v>0</v>
      </c>
      <c r="H353" s="30" t="n">
        <v>0</v>
      </c>
      <c r="I353" s="31" t="n">
        <v>0</v>
      </c>
      <c r="J353" s="0" t="n">
        <v>0</v>
      </c>
      <c r="K353" s="0" t="n">
        <v>0</v>
      </c>
      <c r="L353" s="0" t="n">
        <v>0</v>
      </c>
      <c r="M353" s="0" t="n">
        <v>0</v>
      </c>
      <c r="N353" s="0" t="n">
        <v>0</v>
      </c>
      <c r="O353" s="30" t="n">
        <v>0</v>
      </c>
      <c r="P353" s="0" t="n">
        <v>0</v>
      </c>
      <c r="Q353" s="0" t="n">
        <v>0</v>
      </c>
      <c r="R353" s="0" t="n">
        <v>0</v>
      </c>
      <c r="S353" s="0" t="n">
        <v>0</v>
      </c>
      <c r="T353" s="0" t="n">
        <v>0</v>
      </c>
      <c r="U353" s="0" t="n">
        <v>0</v>
      </c>
      <c r="V353" s="0" t="n">
        <v>0</v>
      </c>
      <c r="W353" s="0" t="n">
        <v>0</v>
      </c>
      <c r="X353" s="0" t="n">
        <v>0</v>
      </c>
      <c r="Y353" s="0" t="n">
        <v>0</v>
      </c>
      <c r="Z353" s="0" t="n">
        <v>0</v>
      </c>
      <c r="AA353" s="0" t="n">
        <v>0</v>
      </c>
      <c r="AB353" s="0" t="n">
        <v>0</v>
      </c>
      <c r="AC353" s="0" t="n">
        <v>0</v>
      </c>
      <c r="AD353" s="0" t="n">
        <v>0</v>
      </c>
      <c r="AE353" s="32" t="n">
        <v>0</v>
      </c>
      <c r="AF353" s="33" t="n">
        <v>0</v>
      </c>
      <c r="AG353" s="6" t="n">
        <v>0</v>
      </c>
      <c r="AH353" s="31" t="n">
        <v>0</v>
      </c>
      <c r="AI353" s="31" t="n">
        <v>0</v>
      </c>
      <c r="AJ353" s="34" t="n">
        <v>0</v>
      </c>
      <c r="AK353" s="35" t="n">
        <v>0</v>
      </c>
      <c r="AL353" s="36"/>
    </row>
    <row r="354" customFormat="false" ht="15" hidden="false" customHeight="false" outlineLevel="0" collapsed="false">
      <c r="A354" s="3"/>
      <c r="B354" s="28" t="n">
        <v>1809</v>
      </c>
      <c r="C354" s="3" t="s">
        <v>200</v>
      </c>
      <c r="D354" s="0" t="n">
        <v>0</v>
      </c>
      <c r="E354" s="0" t="n">
        <v>0</v>
      </c>
      <c r="F354" s="0" t="n">
        <v>0</v>
      </c>
      <c r="G354" s="0" t="n">
        <v>0</v>
      </c>
      <c r="H354" s="30" t="n">
        <v>0</v>
      </c>
      <c r="I354" s="31" t="n">
        <v>0</v>
      </c>
      <c r="J354" s="0" t="n">
        <v>0</v>
      </c>
      <c r="K354" s="0" t="n">
        <v>0</v>
      </c>
      <c r="L354" s="0" t="n">
        <v>0</v>
      </c>
      <c r="M354" s="0" t="n">
        <v>0</v>
      </c>
      <c r="N354" s="0" t="n">
        <v>0</v>
      </c>
      <c r="O354" s="30" t="n">
        <v>0</v>
      </c>
      <c r="P354" s="0" t="n">
        <v>0</v>
      </c>
      <c r="Q354" s="0" t="n">
        <v>0</v>
      </c>
      <c r="R354" s="0" t="n">
        <v>0</v>
      </c>
      <c r="S354" s="0" t="n">
        <v>0</v>
      </c>
      <c r="T354" s="0" t="n">
        <v>0</v>
      </c>
      <c r="U354" s="0" t="n">
        <v>0</v>
      </c>
      <c r="V354" s="0" t="n">
        <v>0</v>
      </c>
      <c r="W354" s="0" t="n">
        <v>0</v>
      </c>
      <c r="X354" s="0" t="n">
        <v>0</v>
      </c>
      <c r="Y354" s="0" t="n">
        <v>0</v>
      </c>
      <c r="Z354" s="0" t="n">
        <v>0</v>
      </c>
      <c r="AA354" s="0" t="n">
        <v>0</v>
      </c>
      <c r="AB354" s="0" t="n">
        <v>0</v>
      </c>
      <c r="AC354" s="0" t="n">
        <v>0</v>
      </c>
      <c r="AD354" s="0" t="n">
        <v>0</v>
      </c>
      <c r="AE354" s="32" t="n">
        <v>0</v>
      </c>
      <c r="AF354" s="33" t="n">
        <v>0</v>
      </c>
      <c r="AG354" s="6" t="n">
        <v>0</v>
      </c>
      <c r="AH354" s="31" t="n">
        <v>0</v>
      </c>
      <c r="AI354" s="31" t="n">
        <v>0</v>
      </c>
      <c r="AJ354" s="34" t="n">
        <v>0</v>
      </c>
      <c r="AK354" s="35" t="n">
        <v>0</v>
      </c>
      <c r="AL354" s="36"/>
    </row>
    <row r="355" customFormat="false" ht="15" hidden="false" customHeight="false" outlineLevel="0" collapsed="false">
      <c r="A355" s="3"/>
      <c r="B355" s="28" t="n">
        <v>1890</v>
      </c>
      <c r="C355" s="3" t="s">
        <v>82</v>
      </c>
      <c r="D355" s="29" t="n">
        <v>1272.50245</v>
      </c>
      <c r="E355" s="29" t="n">
        <v>4071.21076</v>
      </c>
      <c r="F355" s="0" t="n">
        <v>804.60958</v>
      </c>
      <c r="G355" s="0" t="n">
        <v>785.61715</v>
      </c>
      <c r="H355" s="30" t="n">
        <v>6933.93994</v>
      </c>
      <c r="I355" s="31" t="n">
        <v>84.75989</v>
      </c>
      <c r="J355" s="0" t="n">
        <v>1300.63597</v>
      </c>
      <c r="K355" s="0" t="n">
        <v>41.87793</v>
      </c>
      <c r="L355" s="0" t="n">
        <v>0</v>
      </c>
      <c r="M355" s="0" t="n">
        <v>850.98916</v>
      </c>
      <c r="N355" s="0" t="n">
        <v>195.72979</v>
      </c>
      <c r="O355" s="30" t="n">
        <v>2473.99274</v>
      </c>
      <c r="P355" s="0" t="n">
        <v>746.02436</v>
      </c>
      <c r="Q355" s="0" t="n">
        <v>0</v>
      </c>
      <c r="R355" s="0" t="n">
        <v>748.15</v>
      </c>
      <c r="S355" s="0" t="n">
        <v>0.04285</v>
      </c>
      <c r="T355" s="0" t="n">
        <v>48.15105</v>
      </c>
      <c r="U355" s="0" t="n">
        <v>11.293</v>
      </c>
      <c r="V355" s="0" t="n">
        <v>375.95103</v>
      </c>
      <c r="W355" s="0" t="n">
        <v>790.97553</v>
      </c>
      <c r="X355" s="0" t="n">
        <v>0</v>
      </c>
      <c r="Y355" s="0" t="n">
        <v>313.41618</v>
      </c>
      <c r="Z355" s="0" t="n">
        <v>241.99955</v>
      </c>
      <c r="AA355" s="0" t="n">
        <v>1.84072</v>
      </c>
      <c r="AB355" s="0" t="n">
        <v>75.29041</v>
      </c>
      <c r="AC355" s="0" t="n">
        <v>0</v>
      </c>
      <c r="AD355" s="0" t="n">
        <v>180.59277</v>
      </c>
      <c r="AE355" s="32" t="n">
        <v>3533.72745</v>
      </c>
      <c r="AF355" s="33" t="n">
        <v>12941.66013</v>
      </c>
      <c r="AG355" s="6" t="n">
        <v>5233.06883</v>
      </c>
      <c r="AH355" s="31" t="n">
        <v>6873.89712</v>
      </c>
      <c r="AI355" s="31" t="n">
        <v>41.87793</v>
      </c>
      <c r="AJ355" s="34" t="n">
        <v>792.81625</v>
      </c>
      <c r="AK355" s="35" t="n">
        <v>0</v>
      </c>
      <c r="AL355" s="36"/>
    </row>
    <row r="356" customFormat="false" ht="15" hidden="false" customHeight="false" outlineLevel="0" collapsed="false">
      <c r="A356" s="3"/>
      <c r="B356" s="28" t="n">
        <v>1899</v>
      </c>
      <c r="C356" s="3" t="s">
        <v>215</v>
      </c>
      <c r="D356" s="29" t="n">
        <v>-67128.73619</v>
      </c>
      <c r="E356" s="29" t="n">
        <v>-35950.2485</v>
      </c>
      <c r="F356" s="29" t="n">
        <v>-83448.88969</v>
      </c>
      <c r="G356" s="29" t="n">
        <v>-23033.08652</v>
      </c>
      <c r="H356" s="30" t="n">
        <v>-209560.9609</v>
      </c>
      <c r="I356" s="31" t="n">
        <v>-13867.6197</v>
      </c>
      <c r="J356" s="29" t="n">
        <v>-13730.04642</v>
      </c>
      <c r="K356" s="29" t="n">
        <v>-5167.28021</v>
      </c>
      <c r="L356" s="29" t="n">
        <v>-62360.53804</v>
      </c>
      <c r="M356" s="29" t="n">
        <v>-11368.502</v>
      </c>
      <c r="N356" s="29" t="n">
        <v>-3659.36967</v>
      </c>
      <c r="O356" s="30" t="n">
        <v>-110153.35604</v>
      </c>
      <c r="P356" s="0" t="n">
        <v>-230.06201</v>
      </c>
      <c r="Q356" s="29" t="n">
        <v>-3988.433</v>
      </c>
      <c r="R356" s="29" t="n">
        <v>-9927.99423</v>
      </c>
      <c r="S356" s="29" t="n">
        <v>-2167.89342</v>
      </c>
      <c r="T356" s="0" t="n">
        <v>-287.49339</v>
      </c>
      <c r="U356" s="0" t="n">
        <v>-579.8613</v>
      </c>
      <c r="V356" s="29" t="n">
        <v>-4024.66549</v>
      </c>
      <c r="W356" s="29" t="n">
        <v>-6436.41352</v>
      </c>
      <c r="X356" s="29" t="n">
        <v>-1492.14948</v>
      </c>
      <c r="Y356" s="29" t="n">
        <v>-1166.55941</v>
      </c>
      <c r="Z356" s="29" t="n">
        <v>-2943.26249</v>
      </c>
      <c r="AA356" s="29" t="n">
        <v>-3411.85211</v>
      </c>
      <c r="AB356" s="29" t="n">
        <v>-1030.79753</v>
      </c>
      <c r="AC356" s="0" t="n">
        <v>-864.80038</v>
      </c>
      <c r="AD356" s="0" t="n">
        <v>-401.13477</v>
      </c>
      <c r="AE356" s="32" t="n">
        <v>-38953.37253</v>
      </c>
      <c r="AF356" s="33" t="n">
        <v>-358667.68947</v>
      </c>
      <c r="AG356" s="6" t="n">
        <v>-233187.69701</v>
      </c>
      <c r="AH356" s="31" t="n">
        <v>-109599.64624</v>
      </c>
      <c r="AI356" s="31" t="n">
        <v>-5167.28021</v>
      </c>
      <c r="AJ356" s="34" t="n">
        <v>-10713.06601</v>
      </c>
      <c r="AK356" s="35" t="n">
        <v>8.18545231595635E-011</v>
      </c>
      <c r="AL356" s="36"/>
    </row>
    <row r="357" customFormat="false" ht="15" hidden="false" customHeight="false" outlineLevel="0" collapsed="false">
      <c r="A357" s="3"/>
      <c r="B357" s="28" t="n">
        <v>189905</v>
      </c>
      <c r="C357" s="3" t="s">
        <v>216</v>
      </c>
      <c r="D357" s="29" t="n">
        <v>-18761.28466</v>
      </c>
      <c r="E357" s="29" t="n">
        <v>-31280.19507</v>
      </c>
      <c r="F357" s="29" t="n">
        <v>-67424.85046</v>
      </c>
      <c r="G357" s="29" t="n">
        <v>-1051.59844</v>
      </c>
      <c r="H357" s="30" t="n">
        <v>-118517.92863</v>
      </c>
      <c r="I357" s="31" t="n">
        <v>-9843.3788</v>
      </c>
      <c r="J357" s="29" t="n">
        <v>-7128.71831</v>
      </c>
      <c r="K357" s="0" t="n">
        <v>-749.68952</v>
      </c>
      <c r="L357" s="29" t="n">
        <v>-39879.23288</v>
      </c>
      <c r="M357" s="29" t="n">
        <v>-9628.69075</v>
      </c>
      <c r="N357" s="0" t="n">
        <v>-545.74225</v>
      </c>
      <c r="O357" s="30" t="n">
        <v>-67775.45251</v>
      </c>
      <c r="P357" s="0" t="n">
        <v>-6.94685</v>
      </c>
      <c r="Q357" s="0" t="n">
        <v>0</v>
      </c>
      <c r="R357" s="29" t="n">
        <v>-9331.94029</v>
      </c>
      <c r="S357" s="29" t="n">
        <v>-1391.77877</v>
      </c>
      <c r="T357" s="0" t="n">
        <v>0</v>
      </c>
      <c r="U357" s="0" t="n">
        <v>0</v>
      </c>
      <c r="V357" s="29" t="n">
        <v>-1784.84182</v>
      </c>
      <c r="W357" s="29" t="n">
        <v>-2978.14312</v>
      </c>
      <c r="X357" s="29" t="n">
        <v>-1168.82821</v>
      </c>
      <c r="Y357" s="0" t="n">
        <v>-633.15492</v>
      </c>
      <c r="Z357" s="0" t="n">
        <v>-1011.67766</v>
      </c>
      <c r="AA357" s="0" t="n">
        <v>-771.47114</v>
      </c>
      <c r="AB357" s="0" t="n">
        <v>-490.86608</v>
      </c>
      <c r="AC357" s="0" t="n">
        <v>-191.78697</v>
      </c>
      <c r="AD357" s="0" t="n">
        <v>0</v>
      </c>
      <c r="AE357" s="32" t="n">
        <v>-19761.43583</v>
      </c>
      <c r="AF357" s="33" t="n">
        <v>-206054.81697</v>
      </c>
      <c r="AG357" s="6" t="n">
        <v>-148501.63885</v>
      </c>
      <c r="AH357" s="31" t="n">
        <v>-52862.08737</v>
      </c>
      <c r="AI357" s="31" t="n">
        <v>-749.68952</v>
      </c>
      <c r="AJ357" s="34" t="n">
        <v>-3941.40123</v>
      </c>
      <c r="AK357" s="35" t="n">
        <v>4.09272615797818E-011</v>
      </c>
      <c r="AL357" s="36"/>
    </row>
    <row r="358" customFormat="false" ht="15" hidden="false" customHeight="false" outlineLevel="0" collapsed="false">
      <c r="A358" s="3"/>
      <c r="B358" s="28" t="n">
        <v>189910</v>
      </c>
      <c r="C358" s="3" t="s">
        <v>217</v>
      </c>
      <c r="D358" s="0"/>
      <c r="E358" s="0"/>
      <c r="F358" s="0"/>
      <c r="G358" s="0"/>
      <c r="H358" s="30" t="n">
        <v>0</v>
      </c>
      <c r="I358" s="31"/>
      <c r="J358" s="0"/>
      <c r="K358" s="0"/>
      <c r="L358" s="0"/>
      <c r="M358" s="0"/>
      <c r="N358" s="0"/>
      <c r="O358" s="30" t="n">
        <v>0</v>
      </c>
      <c r="P358" s="0"/>
      <c r="Q358" s="0"/>
      <c r="R358" s="0"/>
      <c r="S358" s="0"/>
      <c r="T358" s="0"/>
      <c r="U358" s="0"/>
      <c r="V358" s="0"/>
      <c r="W358" s="0"/>
      <c r="X358" s="0"/>
      <c r="Y358" s="0"/>
      <c r="Z358" s="0"/>
      <c r="AA358" s="0"/>
      <c r="AB358" s="0"/>
      <c r="AC358" s="0"/>
      <c r="AD358" s="0"/>
      <c r="AE358" s="32" t="n">
        <v>0</v>
      </c>
      <c r="AF358" s="33" t="n">
        <v>0</v>
      </c>
      <c r="AG358" s="6" t="n">
        <v>0</v>
      </c>
      <c r="AH358" s="31" t="n">
        <v>0</v>
      </c>
      <c r="AI358" s="31" t="n">
        <v>0</v>
      </c>
      <c r="AJ358" s="34" t="n">
        <v>0</v>
      </c>
      <c r="AK358" s="35" t="n">
        <v>0</v>
      </c>
      <c r="AL358" s="36"/>
    </row>
    <row r="359" customFormat="false" ht="15" hidden="false" customHeight="false" outlineLevel="0" collapsed="false">
      <c r="A359" s="3"/>
      <c r="B359" s="28" t="n">
        <v>189915</v>
      </c>
      <c r="C359" s="3" t="s">
        <v>218</v>
      </c>
      <c r="D359" s="29" t="n">
        <v>-26277.21641</v>
      </c>
      <c r="E359" s="29" t="n">
        <v>-1161.54892</v>
      </c>
      <c r="F359" s="29" t="n">
        <v>-6894.16225</v>
      </c>
      <c r="G359" s="29" t="n">
        <v>-7594.30346</v>
      </c>
      <c r="H359" s="30" t="n">
        <v>-41927.23104</v>
      </c>
      <c r="I359" s="31" t="n">
        <v>-1207.03557</v>
      </c>
      <c r="J359" s="29" t="n">
        <v>-2977.34614</v>
      </c>
      <c r="K359" s="29" t="n">
        <v>-2270.11932</v>
      </c>
      <c r="L359" s="29" t="n">
        <v>-6408.11043</v>
      </c>
      <c r="M359" s="0" t="n">
        <v>-380.73789</v>
      </c>
      <c r="N359" s="29" t="n">
        <v>-1447.80953</v>
      </c>
      <c r="O359" s="30" t="n">
        <v>-14691.15888</v>
      </c>
      <c r="P359" s="0" t="n">
        <v>-63.02084</v>
      </c>
      <c r="Q359" s="29" t="n">
        <v>-2913.529</v>
      </c>
      <c r="R359" s="0" t="n">
        <v>-214.16031</v>
      </c>
      <c r="S359" s="0" t="n">
        <v>-306.26688</v>
      </c>
      <c r="T359" s="0" t="n">
        <v>-122.26037</v>
      </c>
      <c r="U359" s="0" t="n">
        <v>-269.55405</v>
      </c>
      <c r="V359" s="0" t="n">
        <v>-740.89525</v>
      </c>
      <c r="W359" s="0" t="n">
        <v>-989.11082</v>
      </c>
      <c r="X359" s="0" t="n">
        <v>-165.73594</v>
      </c>
      <c r="Y359" s="0" t="n">
        <v>-225.11206</v>
      </c>
      <c r="Z359" s="29" t="n">
        <v>-1117.01096</v>
      </c>
      <c r="AA359" s="0" t="n">
        <v>-1009.58847</v>
      </c>
      <c r="AB359" s="0" t="n">
        <v>-207.38456</v>
      </c>
      <c r="AC359" s="0" t="n">
        <v>-147.03775</v>
      </c>
      <c r="AD359" s="0" t="n">
        <v>-129.9138</v>
      </c>
      <c r="AE359" s="32" t="n">
        <v>-8620.58106</v>
      </c>
      <c r="AF359" s="33" t="n">
        <v>-65238.97098</v>
      </c>
      <c r="AG359" s="6" t="n">
        <v>-31561.29532</v>
      </c>
      <c r="AH359" s="31" t="n">
        <v>-29261.8193</v>
      </c>
      <c r="AI359" s="31" t="n">
        <v>-2270.11932</v>
      </c>
      <c r="AJ359" s="34" t="n">
        <v>-2145.73704</v>
      </c>
      <c r="AK359" s="35" t="n">
        <v>-5.45696821063757E-012</v>
      </c>
      <c r="AL359" s="36"/>
    </row>
    <row r="360" customFormat="false" ht="15" hidden="false" customHeight="false" outlineLevel="0" collapsed="false">
      <c r="A360" s="3"/>
      <c r="B360" s="28" t="n">
        <v>189920</v>
      </c>
      <c r="C360" s="3" t="s">
        <v>219</v>
      </c>
      <c r="D360" s="29" t="n">
        <v>-21105.57932</v>
      </c>
      <c r="E360" s="29" t="n">
        <v>-1845.54877</v>
      </c>
      <c r="F360" s="29" t="n">
        <v>-8556.19574</v>
      </c>
      <c r="G360" s="29" t="n">
        <v>-13834.45939</v>
      </c>
      <c r="H360" s="30" t="n">
        <v>-45341.78322</v>
      </c>
      <c r="I360" s="31" t="n">
        <v>-2357.1633</v>
      </c>
      <c r="J360" s="29" t="n">
        <v>-3141.90985</v>
      </c>
      <c r="K360" s="29" t="n">
        <v>-2075.48012</v>
      </c>
      <c r="L360" s="29" t="n">
        <v>-15158.24054</v>
      </c>
      <c r="M360" s="0" t="n">
        <v>-583.62933</v>
      </c>
      <c r="N360" s="29" t="n">
        <v>-1144.93116</v>
      </c>
      <c r="O360" s="30" t="n">
        <v>-24461.3543</v>
      </c>
      <c r="P360" s="0" t="n">
        <v>-145.72024</v>
      </c>
      <c r="Q360" s="0" t="n">
        <v>-943.399</v>
      </c>
      <c r="R360" s="0" t="n">
        <v>-340.45363</v>
      </c>
      <c r="S360" s="0" t="n">
        <v>-416.84897</v>
      </c>
      <c r="T360" s="0" t="n">
        <v>-124.69889</v>
      </c>
      <c r="U360" s="0" t="n">
        <v>-269.00945</v>
      </c>
      <c r="V360" s="29" t="n">
        <v>-1283.23736</v>
      </c>
      <c r="W360" s="29" t="n">
        <v>-2081.37167</v>
      </c>
      <c r="X360" s="0" t="n">
        <v>-129.71037</v>
      </c>
      <c r="Y360" s="0" t="n">
        <v>-172.71408</v>
      </c>
      <c r="Z360" s="0" t="n">
        <v>-544.69654</v>
      </c>
      <c r="AA360" s="29" t="n">
        <v>-1441.34465</v>
      </c>
      <c r="AB360" s="0" t="n">
        <v>-284.4002</v>
      </c>
      <c r="AC360" s="0" t="n">
        <v>-326.72416</v>
      </c>
      <c r="AD360" s="0" t="n">
        <v>-198.79821</v>
      </c>
      <c r="AE360" s="32" t="n">
        <v>-8703.12742</v>
      </c>
      <c r="AF360" s="33" t="n">
        <v>-78506.26494</v>
      </c>
      <c r="AG360" s="6" t="n">
        <v>-48313.87792</v>
      </c>
      <c r="AH360" s="31" t="n">
        <v>-24267.46642</v>
      </c>
      <c r="AI360" s="31" t="n">
        <v>-2075.48012</v>
      </c>
      <c r="AJ360" s="34" t="n">
        <v>-3849.44048</v>
      </c>
      <c r="AK360" s="35" t="n">
        <v>-8.18545231595635E-012</v>
      </c>
      <c r="AL360" s="36"/>
    </row>
    <row r="361" customFormat="false" ht="15" hidden="false" customHeight="false" outlineLevel="0" collapsed="false">
      <c r="A361" s="3"/>
      <c r="B361" s="28" t="n">
        <v>189925</v>
      </c>
      <c r="C361" s="3" t="s">
        <v>220</v>
      </c>
      <c r="D361" s="0" t="n">
        <v>-984.33198</v>
      </c>
      <c r="E361" s="0" t="n">
        <v>-564.1885</v>
      </c>
      <c r="F361" s="0" t="n">
        <v>-206.20031</v>
      </c>
      <c r="G361" s="0" t="n">
        <v>-552.72523</v>
      </c>
      <c r="H361" s="30" t="n">
        <v>-2307.44602</v>
      </c>
      <c r="I361" s="31" t="n">
        <v>-460.04203</v>
      </c>
      <c r="J361" s="0" t="n">
        <v>-371.36924</v>
      </c>
      <c r="K361" s="0" t="n">
        <v>-71.99125</v>
      </c>
      <c r="L361" s="0" t="n">
        <v>-914.95419</v>
      </c>
      <c r="M361" s="0" t="n">
        <v>-481.84305</v>
      </c>
      <c r="N361" s="0" t="n">
        <v>-352.8479</v>
      </c>
      <c r="O361" s="30" t="n">
        <v>-2653.04766</v>
      </c>
      <c r="P361" s="0" t="n">
        <v>-14.37408</v>
      </c>
      <c r="Q361" s="0" t="n">
        <v>-131.505</v>
      </c>
      <c r="R361" s="0" t="n">
        <v>-41.44</v>
      </c>
      <c r="S361" s="0" t="n">
        <v>-52.9988</v>
      </c>
      <c r="T361" s="0" t="n">
        <v>-0.006</v>
      </c>
      <c r="U361" s="0" t="n">
        <v>-41.2978</v>
      </c>
      <c r="V361" s="0" t="n">
        <v>-42.41074</v>
      </c>
      <c r="W361" s="0" t="n">
        <v>-57.42701</v>
      </c>
      <c r="X361" s="0" t="n">
        <v>-27.87496</v>
      </c>
      <c r="Y361" s="0" t="n">
        <v>-60.41346</v>
      </c>
      <c r="Z361" s="0" t="n">
        <v>-148.95802</v>
      </c>
      <c r="AA361" s="0" t="n">
        <v>-189.44785</v>
      </c>
      <c r="AB361" s="0" t="n">
        <v>0</v>
      </c>
      <c r="AC361" s="0" t="n">
        <v>-199.2515</v>
      </c>
      <c r="AD361" s="0" t="n">
        <v>-5.70954</v>
      </c>
      <c r="AE361" s="32" t="n">
        <v>-1013.11476</v>
      </c>
      <c r="AF361" s="33" t="n">
        <v>-5973.60844</v>
      </c>
      <c r="AG361" s="6" t="n">
        <v>-3649.63429</v>
      </c>
      <c r="AH361" s="31" t="n">
        <v>-1805.85654</v>
      </c>
      <c r="AI361" s="31" t="n">
        <v>-71.99125</v>
      </c>
      <c r="AJ361" s="34" t="n">
        <v>-446.12636</v>
      </c>
      <c r="AK361" s="35" t="n">
        <v>0</v>
      </c>
      <c r="AL361" s="36"/>
    </row>
    <row r="362" customFormat="false" ht="15" hidden="false" customHeight="false" outlineLevel="0" collapsed="false">
      <c r="A362" s="3"/>
      <c r="B362" s="28" t="n">
        <v>189930</v>
      </c>
      <c r="C362" s="3" t="s">
        <v>221</v>
      </c>
      <c r="D362" s="0" t="n">
        <v>0</v>
      </c>
      <c r="E362" s="0" t="n">
        <v>0</v>
      </c>
      <c r="F362" s="0" t="n">
        <v>0</v>
      </c>
      <c r="G362" s="0" t="n">
        <v>0</v>
      </c>
      <c r="H362" s="30" t="n">
        <v>0</v>
      </c>
      <c r="I362" s="31" t="n">
        <v>0</v>
      </c>
      <c r="J362" s="0" t="n">
        <v>0</v>
      </c>
      <c r="K362" s="0" t="n">
        <v>0</v>
      </c>
      <c r="L362" s="0" t="n">
        <v>0</v>
      </c>
      <c r="M362" s="0" t="n">
        <v>0</v>
      </c>
      <c r="N362" s="0" t="n">
        <v>0</v>
      </c>
      <c r="O362" s="30" t="n">
        <v>0</v>
      </c>
      <c r="P362" s="0" t="n">
        <v>0</v>
      </c>
      <c r="Q362" s="0" t="n">
        <v>0</v>
      </c>
      <c r="R362" s="0" t="n">
        <v>0</v>
      </c>
      <c r="S362" s="0" t="n">
        <v>0</v>
      </c>
      <c r="T362" s="0" t="n">
        <v>0</v>
      </c>
      <c r="U362" s="0" t="n">
        <v>0</v>
      </c>
      <c r="V362" s="0" t="n">
        <v>0</v>
      </c>
      <c r="W362" s="0" t="n">
        <v>0</v>
      </c>
      <c r="X362" s="0" t="n">
        <v>0</v>
      </c>
      <c r="Y362" s="0" t="n">
        <v>0</v>
      </c>
      <c r="Z362" s="0" t="n">
        <v>0</v>
      </c>
      <c r="AA362" s="0" t="n">
        <v>0</v>
      </c>
      <c r="AB362" s="0" t="n">
        <v>0</v>
      </c>
      <c r="AC362" s="0" t="n">
        <v>0</v>
      </c>
      <c r="AD362" s="0" t="n">
        <v>0</v>
      </c>
      <c r="AE362" s="32" t="n">
        <v>0</v>
      </c>
      <c r="AF362" s="33" t="n">
        <v>0</v>
      </c>
      <c r="AG362" s="6" t="n">
        <v>0</v>
      </c>
      <c r="AH362" s="31" t="n">
        <v>0</v>
      </c>
      <c r="AI362" s="31" t="n">
        <v>0</v>
      </c>
      <c r="AJ362" s="34" t="n">
        <v>0</v>
      </c>
      <c r="AK362" s="35" t="n">
        <v>0</v>
      </c>
      <c r="AL362" s="36"/>
    </row>
    <row r="363" customFormat="false" ht="15" hidden="false" customHeight="false" outlineLevel="0" collapsed="false">
      <c r="A363" s="3"/>
      <c r="B363" s="28" t="n">
        <v>189935</v>
      </c>
      <c r="C363" s="3" t="s">
        <v>222</v>
      </c>
      <c r="D363" s="0" t="n">
        <v>0</v>
      </c>
      <c r="E363" s="0" t="n">
        <v>0</v>
      </c>
      <c r="F363" s="0" t="n">
        <v>0</v>
      </c>
      <c r="G363" s="0" t="n">
        <v>0</v>
      </c>
      <c r="H363" s="30" t="n">
        <v>0</v>
      </c>
      <c r="I363" s="31" t="n">
        <v>0</v>
      </c>
      <c r="J363" s="0" t="n">
        <v>0</v>
      </c>
      <c r="K363" s="0" t="n">
        <v>0</v>
      </c>
      <c r="L363" s="0" t="n">
        <v>0</v>
      </c>
      <c r="M363" s="0" t="n">
        <v>0</v>
      </c>
      <c r="N363" s="0" t="n">
        <v>0</v>
      </c>
      <c r="O363" s="30" t="n">
        <v>0</v>
      </c>
      <c r="P363" s="0" t="n">
        <v>0</v>
      </c>
      <c r="Q363" s="0" t="n">
        <v>0</v>
      </c>
      <c r="R363" s="0" t="n">
        <v>0</v>
      </c>
      <c r="S363" s="0" t="n">
        <v>0</v>
      </c>
      <c r="T363" s="0" t="n">
        <v>0</v>
      </c>
      <c r="U363" s="0" t="n">
        <v>0</v>
      </c>
      <c r="V363" s="0" t="n">
        <v>0</v>
      </c>
      <c r="W363" s="0" t="n">
        <v>0</v>
      </c>
      <c r="X363" s="0" t="n">
        <v>0</v>
      </c>
      <c r="Y363" s="0" t="n">
        <v>0</v>
      </c>
      <c r="Z363" s="0" t="n">
        <v>0</v>
      </c>
      <c r="AA363" s="0" t="n">
        <v>0</v>
      </c>
      <c r="AB363" s="0" t="n">
        <v>0</v>
      </c>
      <c r="AC363" s="0" t="n">
        <v>0</v>
      </c>
      <c r="AD363" s="0" t="n">
        <v>0</v>
      </c>
      <c r="AE363" s="32" t="n">
        <v>0</v>
      </c>
      <c r="AF363" s="33" t="n">
        <v>0</v>
      </c>
      <c r="AG363" s="6" t="n">
        <v>0</v>
      </c>
      <c r="AH363" s="31" t="n">
        <v>0</v>
      </c>
      <c r="AI363" s="31" t="n">
        <v>0</v>
      </c>
      <c r="AJ363" s="34" t="n">
        <v>0</v>
      </c>
      <c r="AK363" s="35" t="n">
        <v>0</v>
      </c>
      <c r="AL363" s="36"/>
    </row>
    <row r="364" customFormat="false" ht="15" hidden="false" customHeight="false" outlineLevel="0" collapsed="false">
      <c r="A364" s="3"/>
      <c r="B364" s="28" t="n">
        <v>189940</v>
      </c>
      <c r="C364" s="3" t="s">
        <v>223</v>
      </c>
      <c r="D364" s="0" t="n">
        <v>-0.32382</v>
      </c>
      <c r="E364" s="29" t="n">
        <v>-1098.76724</v>
      </c>
      <c r="F364" s="0" t="n">
        <v>-367.48093</v>
      </c>
      <c r="G364" s="0" t="n">
        <v>0</v>
      </c>
      <c r="H364" s="30" t="n">
        <v>-1466.57199</v>
      </c>
      <c r="I364" s="31" t="n">
        <v>0</v>
      </c>
      <c r="J364" s="0" t="n">
        <v>-110.70288</v>
      </c>
      <c r="K364" s="0" t="n">
        <v>0</v>
      </c>
      <c r="L364" s="0" t="n">
        <v>0</v>
      </c>
      <c r="M364" s="0" t="n">
        <v>-293.60098</v>
      </c>
      <c r="N364" s="0" t="n">
        <v>-168.03883</v>
      </c>
      <c r="O364" s="30" t="n">
        <v>-572.34269</v>
      </c>
      <c r="P364" s="0" t="n">
        <v>0</v>
      </c>
      <c r="Q364" s="0" t="n">
        <v>0</v>
      </c>
      <c r="R364" s="0" t="n">
        <v>0</v>
      </c>
      <c r="S364" s="0" t="n">
        <v>0</v>
      </c>
      <c r="T364" s="0" t="n">
        <v>-40.52813</v>
      </c>
      <c r="U364" s="0" t="n">
        <v>0</v>
      </c>
      <c r="V364" s="0" t="n">
        <v>-173.28032</v>
      </c>
      <c r="W364" s="0" t="n">
        <v>-330.3609</v>
      </c>
      <c r="X364" s="0" t="n">
        <v>0</v>
      </c>
      <c r="Y364" s="0" t="n">
        <v>-75.16489</v>
      </c>
      <c r="Z364" s="0" t="n">
        <v>-120.91931</v>
      </c>
      <c r="AA364" s="0" t="n">
        <v>0</v>
      </c>
      <c r="AB364" s="0" t="n">
        <v>-48.14669</v>
      </c>
      <c r="AC364" s="0" t="n">
        <v>0</v>
      </c>
      <c r="AD364" s="0" t="n">
        <v>-66.71322</v>
      </c>
      <c r="AE364" s="32" t="n">
        <v>-855.11346</v>
      </c>
      <c r="AF364" s="33" t="n">
        <v>-2894.02814</v>
      </c>
      <c r="AG364" s="6" t="n">
        <v>-1161.25063</v>
      </c>
      <c r="AH364" s="31" t="n">
        <v>-1402.41661</v>
      </c>
      <c r="AI364" s="31" t="n">
        <v>0</v>
      </c>
      <c r="AJ364" s="34" t="n">
        <v>-330.3609</v>
      </c>
      <c r="AK364" s="35" t="n">
        <v>0</v>
      </c>
      <c r="AL364" s="36"/>
    </row>
    <row r="365" customFormat="false" ht="15" hidden="false" customHeight="false" outlineLevel="0" collapsed="false">
      <c r="A365" s="3"/>
      <c r="B365" s="28" t="n">
        <v>19</v>
      </c>
      <c r="C365" s="3" t="s">
        <v>224</v>
      </c>
      <c r="D365" s="29" t="n">
        <v>123494.59188</v>
      </c>
      <c r="E365" s="29" t="n">
        <v>226462.5112</v>
      </c>
      <c r="F365" s="29" t="n">
        <v>314008.94475</v>
      </c>
      <c r="G365" s="29" t="n">
        <v>106751.43993</v>
      </c>
      <c r="H365" s="30" t="n">
        <v>770717.48776</v>
      </c>
      <c r="I365" s="31" t="n">
        <v>37424.8156</v>
      </c>
      <c r="J365" s="29" t="n">
        <v>69274.8797</v>
      </c>
      <c r="K365" s="29" t="n">
        <v>11819.73778</v>
      </c>
      <c r="L365" s="29" t="n">
        <v>61980.89118</v>
      </c>
      <c r="M365" s="29" t="n">
        <v>22206.47802</v>
      </c>
      <c r="N365" s="29" t="n">
        <v>24284.76906</v>
      </c>
      <c r="O365" s="30" t="n">
        <v>226991.57134</v>
      </c>
      <c r="P365" s="29" t="n">
        <v>46368.4197</v>
      </c>
      <c r="Q365" s="29" t="n">
        <v>9412.682</v>
      </c>
      <c r="R365" s="0" t="n">
        <v>429.06967</v>
      </c>
      <c r="S365" s="29" t="n">
        <v>1408.10887</v>
      </c>
      <c r="T365" s="0" t="n">
        <v>929.95862</v>
      </c>
      <c r="U365" s="29" t="n">
        <v>5279.66227</v>
      </c>
      <c r="V365" s="29" t="n">
        <v>7822.19443</v>
      </c>
      <c r="W365" s="29" t="n">
        <v>25119.22113</v>
      </c>
      <c r="X365" s="29" t="n">
        <v>1338.29529</v>
      </c>
      <c r="Y365" s="29" t="n">
        <v>20040.21094</v>
      </c>
      <c r="Z365" s="29" t="n">
        <v>32681.30727</v>
      </c>
      <c r="AA365" s="29" t="n">
        <v>8854.62939</v>
      </c>
      <c r="AB365" s="29" t="n">
        <v>1765.15349</v>
      </c>
      <c r="AC365" s="29" t="n">
        <v>1459.79764</v>
      </c>
      <c r="AD365" s="29" t="n">
        <v>992.09388</v>
      </c>
      <c r="AE365" s="32" t="n">
        <v>163900.80459</v>
      </c>
      <c r="AF365" s="33" t="n">
        <v>1161609.86369</v>
      </c>
      <c r="AG365" s="6" t="n">
        <v>662049.08897</v>
      </c>
      <c r="AH365" s="31" t="n">
        <v>452307.38878</v>
      </c>
      <c r="AI365" s="31" t="n">
        <v>11819.73778</v>
      </c>
      <c r="AJ365" s="34" t="n">
        <v>35433.64816</v>
      </c>
      <c r="AK365" s="35" t="n">
        <v>-1.01863406598568E-010</v>
      </c>
      <c r="AL365" s="36"/>
    </row>
    <row r="366" customFormat="false" ht="15" hidden="false" customHeight="false" outlineLevel="0" collapsed="false">
      <c r="A366" s="3"/>
      <c r="B366" s="28" t="n">
        <v>1901</v>
      </c>
      <c r="C366" s="3" t="s">
        <v>225</v>
      </c>
      <c r="D366" s="29" t="n">
        <v>30042.729</v>
      </c>
      <c r="E366" s="29" t="n">
        <v>148841.66109</v>
      </c>
      <c r="F366" s="29" t="n">
        <v>155131.13921</v>
      </c>
      <c r="G366" s="29" t="n">
        <v>36096.9772</v>
      </c>
      <c r="H366" s="30" t="n">
        <v>370112.5065</v>
      </c>
      <c r="I366" s="31" t="n">
        <v>6410.33392</v>
      </c>
      <c r="J366" s="29" t="n">
        <v>13611.88464</v>
      </c>
      <c r="K366" s="29" t="n">
        <v>1787.9749</v>
      </c>
      <c r="L366" s="29" t="n">
        <v>13770.1604</v>
      </c>
      <c r="M366" s="0" t="n">
        <v>361.2627</v>
      </c>
      <c r="N366" s="0" t="n">
        <v>253.84924</v>
      </c>
      <c r="O366" s="30" t="n">
        <v>36195.4658</v>
      </c>
      <c r="P366" s="0" t="n">
        <v>748.81714</v>
      </c>
      <c r="Q366" s="0" t="n">
        <v>274.484</v>
      </c>
      <c r="R366" s="0" t="n">
        <v>204.04135</v>
      </c>
      <c r="S366" s="0" t="n">
        <v>0</v>
      </c>
      <c r="T366" s="0" t="n">
        <v>45</v>
      </c>
      <c r="U366" s="0" t="n">
        <v>0</v>
      </c>
      <c r="V366" s="0" t="n">
        <v>224.14497</v>
      </c>
      <c r="W366" s="0" t="n">
        <v>0</v>
      </c>
      <c r="X366" s="0" t="n">
        <v>865.14508</v>
      </c>
      <c r="Y366" s="29" t="n">
        <v>1601.65291</v>
      </c>
      <c r="Z366" s="29" t="n">
        <v>24363.33204</v>
      </c>
      <c r="AA366" s="0" t="n">
        <v>0</v>
      </c>
      <c r="AB366" s="0" t="n">
        <v>0</v>
      </c>
      <c r="AC366" s="0" t="n">
        <v>0.267</v>
      </c>
      <c r="AD366" s="0" t="n">
        <v>0</v>
      </c>
      <c r="AE366" s="32" t="n">
        <v>28326.88449</v>
      </c>
      <c r="AF366" s="33" t="n">
        <v>434634.85679</v>
      </c>
      <c r="AG366" s="6" t="n">
        <v>226338.27763</v>
      </c>
      <c r="AH366" s="31" t="n">
        <v>206508.33726</v>
      </c>
      <c r="AI366" s="31" t="n">
        <v>1787.9749</v>
      </c>
      <c r="AJ366" s="34" t="n">
        <v>0.267</v>
      </c>
      <c r="AK366" s="35" t="n">
        <v>5.18939335947266E-011</v>
      </c>
      <c r="AL366" s="36"/>
    </row>
    <row r="367" customFormat="false" ht="15" hidden="false" customHeight="false" outlineLevel="0" collapsed="false">
      <c r="A367" s="3"/>
      <c r="B367" s="28" t="n">
        <v>190105</v>
      </c>
      <c r="C367" s="3" t="s">
        <v>226</v>
      </c>
      <c r="D367" s="29" t="n">
        <v>27248.55019</v>
      </c>
      <c r="E367" s="29" t="n">
        <v>148207.1245</v>
      </c>
      <c r="F367" s="29" t="n">
        <v>149912.35233</v>
      </c>
      <c r="G367" s="29" t="n">
        <v>34129.27785</v>
      </c>
      <c r="H367" s="30" t="n">
        <v>359497.30487</v>
      </c>
      <c r="I367" s="31" t="n">
        <v>4348.23765</v>
      </c>
      <c r="J367" s="29" t="n">
        <v>12278.60739</v>
      </c>
      <c r="K367" s="29" t="n">
        <v>1595.09032</v>
      </c>
      <c r="L367" s="29" t="n">
        <v>11609.65499</v>
      </c>
      <c r="M367" s="0" t="n">
        <v>361.26173</v>
      </c>
      <c r="N367" s="0" t="n">
        <v>158.26953</v>
      </c>
      <c r="O367" s="30" t="n">
        <v>30351.12161</v>
      </c>
      <c r="P367" s="0" t="n">
        <v>692.77324</v>
      </c>
      <c r="Q367" s="0" t="n">
        <v>0</v>
      </c>
      <c r="R367" s="0" t="n">
        <v>147.50278</v>
      </c>
      <c r="S367" s="0" t="n">
        <v>0</v>
      </c>
      <c r="T367" s="0" t="n">
        <v>0</v>
      </c>
      <c r="U367" s="0" t="n">
        <v>0</v>
      </c>
      <c r="V367" s="0" t="n">
        <v>0</v>
      </c>
      <c r="W367" s="0" t="n">
        <v>0</v>
      </c>
      <c r="X367" s="0" t="n">
        <v>0</v>
      </c>
      <c r="Y367" s="0" t="n">
        <v>0</v>
      </c>
      <c r="Z367" s="29" t="n">
        <v>24363.08663</v>
      </c>
      <c r="AA367" s="0" t="n">
        <v>0</v>
      </c>
      <c r="AB367" s="0" t="n">
        <v>0</v>
      </c>
      <c r="AC367" s="0" t="n">
        <v>0</v>
      </c>
      <c r="AD367" s="0" t="n">
        <v>0</v>
      </c>
      <c r="AE367" s="32" t="n">
        <v>25203.36265</v>
      </c>
      <c r="AF367" s="33" t="n">
        <v>415051.78913</v>
      </c>
      <c r="AG367" s="6" t="n">
        <v>212945.16425</v>
      </c>
      <c r="AH367" s="31" t="n">
        <v>200511.53456</v>
      </c>
      <c r="AI367" s="31" t="n">
        <v>1595.09032</v>
      </c>
      <c r="AJ367" s="34" t="n">
        <v>0</v>
      </c>
      <c r="AK367" s="35" t="n">
        <v>4.66116034658626E-011</v>
      </c>
      <c r="AL367" s="36"/>
    </row>
    <row r="368" customFormat="false" ht="15" hidden="false" customHeight="false" outlineLevel="0" collapsed="false">
      <c r="A368" s="3"/>
      <c r="B368" s="28" t="n">
        <v>190110</v>
      </c>
      <c r="C368" s="3" t="s">
        <v>227</v>
      </c>
      <c r="D368" s="0" t="n">
        <v>68.83692</v>
      </c>
      <c r="E368" s="0" t="n">
        <v>564.75165</v>
      </c>
      <c r="F368" s="29" t="n">
        <v>4327.49017</v>
      </c>
      <c r="G368" s="29" t="n">
        <v>1496.41456</v>
      </c>
      <c r="H368" s="30" t="n">
        <v>6457.4933</v>
      </c>
      <c r="I368" s="31" t="n">
        <v>1942.93434</v>
      </c>
      <c r="J368" s="0" t="n">
        <v>0</v>
      </c>
      <c r="K368" s="0" t="n">
        <v>0</v>
      </c>
      <c r="L368" s="0" t="n">
        <v>0</v>
      </c>
      <c r="M368" s="0" t="n">
        <v>0</v>
      </c>
      <c r="N368" s="0" t="n">
        <v>0</v>
      </c>
      <c r="O368" s="30" t="n">
        <v>1942.93434</v>
      </c>
      <c r="P368" s="0" t="n">
        <v>0</v>
      </c>
      <c r="Q368" s="0" t="n">
        <v>0</v>
      </c>
      <c r="R368" s="0" t="n">
        <v>56.53857</v>
      </c>
      <c r="S368" s="0" t="n">
        <v>0</v>
      </c>
      <c r="T368" s="0" t="n">
        <v>0</v>
      </c>
      <c r="U368" s="0" t="n">
        <v>0</v>
      </c>
      <c r="V368" s="0" t="n">
        <v>0</v>
      </c>
      <c r="W368" s="0" t="n">
        <v>0</v>
      </c>
      <c r="X368" s="0" t="n">
        <v>0</v>
      </c>
      <c r="Y368" s="0" t="n">
        <v>0</v>
      </c>
      <c r="Z368" s="0" t="n">
        <v>0</v>
      </c>
      <c r="AA368" s="0" t="n">
        <v>0</v>
      </c>
      <c r="AB368" s="0" t="n">
        <v>0</v>
      </c>
      <c r="AC368" s="0" t="n">
        <v>0</v>
      </c>
      <c r="AD368" s="0" t="n">
        <v>0</v>
      </c>
      <c r="AE368" s="32" t="n">
        <v>56.53857</v>
      </c>
      <c r="AF368" s="33" t="n">
        <v>8456.96621</v>
      </c>
      <c r="AG368" s="6" t="n">
        <v>7823.37764</v>
      </c>
      <c r="AH368" s="31" t="n">
        <v>633.58857</v>
      </c>
      <c r="AI368" s="31" t="n">
        <v>0</v>
      </c>
      <c r="AJ368" s="34" t="n">
        <v>0</v>
      </c>
      <c r="AK368" s="35" t="n">
        <v>7.95807864051312E-013</v>
      </c>
      <c r="AL368" s="36"/>
    </row>
    <row r="369" customFormat="false" ht="15" hidden="false" customHeight="false" outlineLevel="0" collapsed="false">
      <c r="A369" s="3"/>
      <c r="B369" s="28" t="n">
        <v>190115</v>
      </c>
      <c r="C369" s="3" t="s">
        <v>228</v>
      </c>
      <c r="D369" s="0" t="n">
        <v>906.28771</v>
      </c>
      <c r="E369" s="0" t="n">
        <v>69.78494</v>
      </c>
      <c r="F369" s="0" t="n">
        <v>254.57121</v>
      </c>
      <c r="G369" s="0" t="n">
        <v>73.15698</v>
      </c>
      <c r="H369" s="30" t="n">
        <v>1303.80084</v>
      </c>
      <c r="I369" s="31" t="n">
        <v>119.16193</v>
      </c>
      <c r="J369" s="0" t="n">
        <v>283.43247</v>
      </c>
      <c r="K369" s="0" t="n">
        <v>6.06771</v>
      </c>
      <c r="L369" s="0" t="n">
        <v>1772.24584</v>
      </c>
      <c r="M369" s="0" t="n">
        <v>0.00097</v>
      </c>
      <c r="N369" s="0" t="n">
        <v>94.93971</v>
      </c>
      <c r="O369" s="30" t="n">
        <v>2275.84863</v>
      </c>
      <c r="P369" s="0" t="n">
        <v>0.00038</v>
      </c>
      <c r="Q369" s="0" t="n">
        <v>0</v>
      </c>
      <c r="R369" s="0" t="n">
        <v>0</v>
      </c>
      <c r="S369" s="0" t="n">
        <v>0</v>
      </c>
      <c r="T369" s="0" t="n">
        <v>45</v>
      </c>
      <c r="U369" s="0" t="n">
        <v>0</v>
      </c>
      <c r="V369" s="0" t="n">
        <v>224.14497</v>
      </c>
      <c r="W369" s="0" t="n">
        <v>0</v>
      </c>
      <c r="X369" s="0" t="n">
        <v>865.14508</v>
      </c>
      <c r="Y369" s="29" t="n">
        <v>1601.65291</v>
      </c>
      <c r="Z369" s="0" t="n">
        <v>0.24541</v>
      </c>
      <c r="AA369" s="0" t="n">
        <v>0</v>
      </c>
      <c r="AB369" s="0" t="n">
        <v>0</v>
      </c>
      <c r="AC369" s="0" t="n">
        <v>0</v>
      </c>
      <c r="AD369" s="0" t="n">
        <v>0</v>
      </c>
      <c r="AE369" s="32" t="n">
        <v>2736.18875</v>
      </c>
      <c r="AF369" s="33" t="n">
        <v>6315.83822</v>
      </c>
      <c r="AG369" s="6" t="n">
        <v>2821.65408</v>
      </c>
      <c r="AH369" s="31" t="n">
        <v>3488.11643</v>
      </c>
      <c r="AI369" s="31" t="n">
        <v>6.06771</v>
      </c>
      <c r="AJ369" s="34" t="n">
        <v>0</v>
      </c>
      <c r="AK369" s="35" t="n">
        <v>-6.48370246381091E-013</v>
      </c>
      <c r="AL369" s="36"/>
    </row>
    <row r="370" customFormat="false" ht="15" hidden="false" customHeight="false" outlineLevel="0" collapsed="false">
      <c r="A370" s="3"/>
      <c r="B370" s="28" t="n">
        <v>190120</v>
      </c>
      <c r="C370" s="3" t="s">
        <v>229</v>
      </c>
      <c r="D370" s="29" t="n">
        <v>1819.05418</v>
      </c>
      <c r="E370" s="0" t="n">
        <v>0</v>
      </c>
      <c r="F370" s="0" t="n">
        <v>636.7255</v>
      </c>
      <c r="G370" s="0" t="n">
        <v>398.12781</v>
      </c>
      <c r="H370" s="30" t="n">
        <v>2853.90749</v>
      </c>
      <c r="I370" s="31" t="n">
        <v>0</v>
      </c>
      <c r="J370" s="29" t="n">
        <v>1049.84478</v>
      </c>
      <c r="K370" s="0" t="n">
        <v>186.81687</v>
      </c>
      <c r="L370" s="0" t="n">
        <v>388.25957</v>
      </c>
      <c r="M370" s="0" t="n">
        <v>0</v>
      </c>
      <c r="N370" s="0" t="n">
        <v>0.64</v>
      </c>
      <c r="O370" s="30" t="n">
        <v>1625.56122</v>
      </c>
      <c r="P370" s="0" t="n">
        <v>56.04352</v>
      </c>
      <c r="Q370" s="0" t="n">
        <v>274.484</v>
      </c>
      <c r="R370" s="0" t="n">
        <v>0</v>
      </c>
      <c r="S370" s="0" t="n">
        <v>0</v>
      </c>
      <c r="T370" s="0" t="n">
        <v>0</v>
      </c>
      <c r="U370" s="0" t="n">
        <v>0</v>
      </c>
      <c r="V370" s="0" t="n">
        <v>0</v>
      </c>
      <c r="W370" s="0" t="n">
        <v>0</v>
      </c>
      <c r="X370" s="0" t="n">
        <v>0</v>
      </c>
      <c r="Y370" s="0" t="n">
        <v>0</v>
      </c>
      <c r="Z370" s="0" t="n">
        <v>0</v>
      </c>
      <c r="AA370" s="0" t="n">
        <v>0</v>
      </c>
      <c r="AB370" s="0" t="n">
        <v>0</v>
      </c>
      <c r="AC370" s="0" t="n">
        <v>0.267</v>
      </c>
      <c r="AD370" s="0" t="n">
        <v>0</v>
      </c>
      <c r="AE370" s="32" t="n">
        <v>330.79452</v>
      </c>
      <c r="AF370" s="33" t="n">
        <v>4810.26323</v>
      </c>
      <c r="AG370" s="6" t="n">
        <v>2748.08166</v>
      </c>
      <c r="AH370" s="31" t="n">
        <v>1875.0977</v>
      </c>
      <c r="AI370" s="31" t="n">
        <v>186.81687</v>
      </c>
      <c r="AJ370" s="34" t="n">
        <v>0.267</v>
      </c>
      <c r="AK370" s="35" t="n">
        <v>6.21169782277775E-013</v>
      </c>
      <c r="AL370" s="36"/>
    </row>
    <row r="371" customFormat="false" ht="15" hidden="false" customHeight="false" outlineLevel="0" collapsed="false">
      <c r="A371" s="3"/>
      <c r="B371" s="28" t="n">
        <v>190125</v>
      </c>
      <c r="C371" s="3" t="s">
        <v>230</v>
      </c>
      <c r="D371" s="0"/>
      <c r="E371" s="0"/>
      <c r="F371" s="0"/>
      <c r="G371" s="0"/>
      <c r="H371" s="30" t="n">
        <v>0</v>
      </c>
      <c r="I371" s="31"/>
      <c r="J371" s="0"/>
      <c r="K371" s="0"/>
      <c r="L371" s="0"/>
      <c r="M371" s="0"/>
      <c r="N371" s="0"/>
      <c r="O371" s="30" t="n">
        <v>0</v>
      </c>
      <c r="P371" s="0"/>
      <c r="Q371" s="0"/>
      <c r="R371" s="0"/>
      <c r="S371" s="0"/>
      <c r="T371" s="0"/>
      <c r="U371" s="0"/>
      <c r="V371" s="0"/>
      <c r="W371" s="0"/>
      <c r="X371" s="0"/>
      <c r="Y371" s="0"/>
      <c r="Z371" s="0"/>
      <c r="AA371" s="0"/>
      <c r="AB371" s="0"/>
      <c r="AC371" s="0"/>
      <c r="AD371" s="0"/>
      <c r="AE371" s="32" t="n">
        <v>0</v>
      </c>
      <c r="AF371" s="33" t="n">
        <v>0</v>
      </c>
      <c r="AG371" s="6" t="n">
        <v>0</v>
      </c>
      <c r="AH371" s="31" t="n">
        <v>0</v>
      </c>
      <c r="AI371" s="31" t="n">
        <v>0</v>
      </c>
      <c r="AJ371" s="34" t="n">
        <v>0</v>
      </c>
      <c r="AK371" s="35" t="n">
        <v>0</v>
      </c>
      <c r="AL371" s="36"/>
    </row>
    <row r="372" customFormat="false" ht="15" hidden="false" customHeight="false" outlineLevel="0" collapsed="false">
      <c r="A372" s="3"/>
      <c r="B372" s="28" t="n">
        <v>1902</v>
      </c>
      <c r="C372" s="3" t="s">
        <v>187</v>
      </c>
      <c r="D372" s="29" t="n">
        <v>63089.15303</v>
      </c>
      <c r="E372" s="29" t="n">
        <v>54475.6926</v>
      </c>
      <c r="F372" s="29" t="n">
        <v>129986.79256</v>
      </c>
      <c r="G372" s="29" t="n">
        <v>52346.47672</v>
      </c>
      <c r="H372" s="30" t="n">
        <v>299898.11491</v>
      </c>
      <c r="I372" s="31" t="n">
        <v>16763.04</v>
      </c>
      <c r="J372" s="29" t="n">
        <v>29990.74098</v>
      </c>
      <c r="K372" s="29" t="n">
        <v>8514.06776</v>
      </c>
      <c r="L372" s="29" t="n">
        <v>39165.11845</v>
      </c>
      <c r="M372" s="29" t="n">
        <v>19035.55297</v>
      </c>
      <c r="N372" s="29" t="n">
        <v>16770.5919</v>
      </c>
      <c r="O372" s="30" t="n">
        <v>130239.11206</v>
      </c>
      <c r="P372" s="29" t="n">
        <v>43478.16612</v>
      </c>
      <c r="Q372" s="29" t="n">
        <v>7320.706</v>
      </c>
      <c r="R372" s="0" t="n">
        <v>52.1071</v>
      </c>
      <c r="S372" s="0" t="n">
        <v>618.82935</v>
      </c>
      <c r="T372" s="0" t="n">
        <v>464.90129</v>
      </c>
      <c r="U372" s="29" t="n">
        <v>4278.84835</v>
      </c>
      <c r="V372" s="29" t="n">
        <v>5361.27677</v>
      </c>
      <c r="W372" s="29" t="n">
        <v>25851.99932</v>
      </c>
      <c r="X372" s="0" t="n">
        <v>63.73548</v>
      </c>
      <c r="Y372" s="29" t="n">
        <v>11587.44962</v>
      </c>
      <c r="Z372" s="29" t="n">
        <v>6728.68826</v>
      </c>
      <c r="AA372" s="29" t="n">
        <v>4678.9998</v>
      </c>
      <c r="AB372" s="29" t="n">
        <v>1160.31484</v>
      </c>
      <c r="AC372" s="0" t="n">
        <v>149.51804</v>
      </c>
      <c r="AD372" s="0" t="n">
        <v>161.82968</v>
      </c>
      <c r="AE372" s="32" t="n">
        <v>111957.37002</v>
      </c>
      <c r="AF372" s="33" t="n">
        <v>542094.59699</v>
      </c>
      <c r="AG372" s="6" t="n">
        <v>322850.39599</v>
      </c>
      <c r="AH372" s="31" t="n">
        <v>180049.61608</v>
      </c>
      <c r="AI372" s="31" t="n">
        <v>8514.06776</v>
      </c>
      <c r="AJ372" s="34" t="n">
        <v>30680.51716</v>
      </c>
      <c r="AK372" s="35" t="n">
        <v>-6.18456397205591E-011</v>
      </c>
      <c r="AL372" s="36"/>
    </row>
    <row r="373" customFormat="false" ht="15" hidden="false" customHeight="false" outlineLevel="0" collapsed="false">
      <c r="A373" s="3"/>
      <c r="B373" s="28" t="n">
        <v>190205</v>
      </c>
      <c r="C373" s="3" t="s">
        <v>61</v>
      </c>
      <c r="D373" s="29" t="n">
        <v>7872.16962</v>
      </c>
      <c r="E373" s="29" t="n">
        <v>8044.54761</v>
      </c>
      <c r="F373" s="0" t="n">
        <v>0</v>
      </c>
      <c r="G373" s="0" t="n">
        <v>0</v>
      </c>
      <c r="H373" s="30" t="n">
        <v>15916.71723</v>
      </c>
      <c r="I373" s="31" t="n">
        <v>0</v>
      </c>
      <c r="J373" s="0" t="n">
        <v>0</v>
      </c>
      <c r="K373" s="0" t="n">
        <v>0</v>
      </c>
      <c r="L373" s="0" t="n">
        <v>0</v>
      </c>
      <c r="M373" s="0" t="n">
        <v>0</v>
      </c>
      <c r="N373" s="0" t="n">
        <v>865.14123</v>
      </c>
      <c r="O373" s="30" t="n">
        <v>865.14123</v>
      </c>
      <c r="P373" s="29" t="n">
        <v>16547.20369</v>
      </c>
      <c r="Q373" s="0" t="n">
        <v>0</v>
      </c>
      <c r="R373" s="0" t="n">
        <v>0</v>
      </c>
      <c r="S373" s="0" t="n">
        <v>0</v>
      </c>
      <c r="T373" s="0" t="n">
        <v>0</v>
      </c>
      <c r="U373" s="0" t="n">
        <v>0</v>
      </c>
      <c r="V373" s="0" t="n">
        <v>0</v>
      </c>
      <c r="W373" s="0" t="n">
        <v>0</v>
      </c>
      <c r="X373" s="0" t="n">
        <v>0</v>
      </c>
      <c r="Y373" s="0" t="n">
        <v>0</v>
      </c>
      <c r="Z373" s="0" t="n">
        <v>0</v>
      </c>
      <c r="AA373" s="0" t="n">
        <v>0</v>
      </c>
      <c r="AB373" s="0" t="n">
        <v>0</v>
      </c>
      <c r="AC373" s="0" t="n">
        <v>0</v>
      </c>
      <c r="AD373" s="0" t="n">
        <v>0</v>
      </c>
      <c r="AE373" s="32" t="n">
        <v>16547.20369</v>
      </c>
      <c r="AF373" s="33" t="n">
        <v>33329.06215</v>
      </c>
      <c r="AG373" s="6" t="n">
        <v>865.14123</v>
      </c>
      <c r="AH373" s="31" t="n">
        <v>32463.92092</v>
      </c>
      <c r="AI373" s="31" t="n">
        <v>0</v>
      </c>
      <c r="AJ373" s="34" t="n">
        <v>0</v>
      </c>
      <c r="AK373" s="35" t="n">
        <v>0</v>
      </c>
      <c r="AL373" s="36"/>
    </row>
    <row r="374" customFormat="false" ht="15" hidden="false" customHeight="false" outlineLevel="0" collapsed="false">
      <c r="A374" s="3"/>
      <c r="B374" s="28" t="n">
        <v>190210</v>
      </c>
      <c r="C374" s="3" t="s">
        <v>231</v>
      </c>
      <c r="D374" s="0" t="n">
        <v>10</v>
      </c>
      <c r="E374" s="0" t="n">
        <v>0</v>
      </c>
      <c r="F374" s="0" t="n">
        <v>0</v>
      </c>
      <c r="G374" s="0" t="n">
        <v>0</v>
      </c>
      <c r="H374" s="30" t="n">
        <v>10</v>
      </c>
      <c r="I374" s="31" t="n">
        <v>0</v>
      </c>
      <c r="J374" s="0" t="n">
        <v>0</v>
      </c>
      <c r="K374" s="0" t="n">
        <v>0</v>
      </c>
      <c r="L374" s="29" t="n">
        <v>7540.39462</v>
      </c>
      <c r="M374" s="29" t="n">
        <v>9298.43586</v>
      </c>
      <c r="N374" s="29" t="n">
        <v>2656.82445</v>
      </c>
      <c r="O374" s="30" t="n">
        <v>19495.65493</v>
      </c>
      <c r="P374" s="29" t="n">
        <v>17861.744</v>
      </c>
      <c r="Q374" s="0" t="n">
        <v>0</v>
      </c>
      <c r="R374" s="0" t="n">
        <v>0</v>
      </c>
      <c r="S374" s="0" t="n">
        <v>0</v>
      </c>
      <c r="T374" s="0" t="n">
        <v>0</v>
      </c>
      <c r="U374" s="0" t="n">
        <v>0</v>
      </c>
      <c r="V374" s="0" t="n">
        <v>0</v>
      </c>
      <c r="W374" s="0" t="n">
        <v>21.9998</v>
      </c>
      <c r="X374" s="0" t="n">
        <v>0</v>
      </c>
      <c r="Y374" s="29" t="n">
        <v>8237.58381</v>
      </c>
      <c r="Z374" s="0" t="n">
        <v>0</v>
      </c>
      <c r="AA374" s="0" t="n">
        <v>0</v>
      </c>
      <c r="AB374" s="0" t="n">
        <v>0</v>
      </c>
      <c r="AC374" s="0" t="n">
        <v>0</v>
      </c>
      <c r="AD374" s="0" t="n">
        <v>0</v>
      </c>
      <c r="AE374" s="32" t="n">
        <v>26121.32761</v>
      </c>
      <c r="AF374" s="33" t="n">
        <v>45626.98254</v>
      </c>
      <c r="AG374" s="6" t="n">
        <v>19495.65493</v>
      </c>
      <c r="AH374" s="31" t="n">
        <v>26109.32781</v>
      </c>
      <c r="AI374" s="31" t="n">
        <v>0</v>
      </c>
      <c r="AJ374" s="34" t="n">
        <v>21.9998</v>
      </c>
      <c r="AK374" s="35" t="n">
        <v>-2.22399876292911E-012</v>
      </c>
      <c r="AL374" s="36"/>
    </row>
    <row r="375" customFormat="false" ht="15" hidden="false" customHeight="false" outlineLevel="0" collapsed="false">
      <c r="A375" s="3"/>
      <c r="B375" s="28" t="n">
        <v>190215</v>
      </c>
      <c r="C375" s="3" t="s">
        <v>232</v>
      </c>
      <c r="D375" s="0" t="n">
        <v>0</v>
      </c>
      <c r="E375" s="0" t="n">
        <v>0</v>
      </c>
      <c r="F375" s="0" t="n">
        <v>0</v>
      </c>
      <c r="G375" s="0" t="n">
        <v>0</v>
      </c>
      <c r="H375" s="30" t="n">
        <v>0</v>
      </c>
      <c r="I375" s="31" t="n">
        <v>0</v>
      </c>
      <c r="J375" s="0" t="n">
        <v>0</v>
      </c>
      <c r="K375" s="0" t="n">
        <v>0</v>
      </c>
      <c r="L375" s="0" t="n">
        <v>0</v>
      </c>
      <c r="M375" s="0" t="n">
        <v>30.8378</v>
      </c>
      <c r="N375" s="0" t="n">
        <v>0</v>
      </c>
      <c r="O375" s="30" t="n">
        <v>30.8378</v>
      </c>
      <c r="P375" s="29" t="n">
        <v>1275.52231</v>
      </c>
      <c r="Q375" s="0" t="n">
        <v>0</v>
      </c>
      <c r="R375" s="0" t="n">
        <v>0</v>
      </c>
      <c r="S375" s="0" t="n">
        <v>0</v>
      </c>
      <c r="T375" s="0" t="n">
        <v>0</v>
      </c>
      <c r="U375" s="0" t="n">
        <v>0</v>
      </c>
      <c r="V375" s="0" t="n">
        <v>0</v>
      </c>
      <c r="W375" s="0" t="n">
        <v>119.65294</v>
      </c>
      <c r="X375" s="0" t="n">
        <v>0</v>
      </c>
      <c r="Y375" s="0" t="n">
        <v>0</v>
      </c>
      <c r="Z375" s="0" t="n">
        <v>0</v>
      </c>
      <c r="AA375" s="0" t="n">
        <v>0</v>
      </c>
      <c r="AB375" s="0" t="n">
        <v>0</v>
      </c>
      <c r="AC375" s="0" t="n">
        <v>0</v>
      </c>
      <c r="AD375" s="0" t="n">
        <v>0</v>
      </c>
      <c r="AE375" s="32" t="n">
        <v>1395.17525</v>
      </c>
      <c r="AF375" s="33" t="n">
        <v>1426.01305</v>
      </c>
      <c r="AG375" s="6" t="n">
        <v>30.8378</v>
      </c>
      <c r="AH375" s="31" t="n">
        <v>1275.52231</v>
      </c>
      <c r="AI375" s="31" t="n">
        <v>0</v>
      </c>
      <c r="AJ375" s="34" t="n">
        <v>119.65294</v>
      </c>
      <c r="AK375" s="35" t="n">
        <v>0</v>
      </c>
      <c r="AL375" s="36"/>
    </row>
    <row r="376" customFormat="false" ht="15" hidden="false" customHeight="false" outlineLevel="0" collapsed="false">
      <c r="A376" s="3"/>
      <c r="B376" s="28" t="n">
        <v>190220</v>
      </c>
      <c r="C376" s="3" t="s">
        <v>233</v>
      </c>
      <c r="D376" s="0" t="n">
        <v>0</v>
      </c>
      <c r="E376" s="0" t="n">
        <v>0</v>
      </c>
      <c r="F376" s="0" t="n">
        <v>0</v>
      </c>
      <c r="G376" s="0" t="n">
        <v>0</v>
      </c>
      <c r="H376" s="30" t="n">
        <v>0</v>
      </c>
      <c r="I376" s="31" t="n">
        <v>0</v>
      </c>
      <c r="J376" s="0" t="n">
        <v>0</v>
      </c>
      <c r="K376" s="0" t="n">
        <v>0</v>
      </c>
      <c r="L376" s="0" t="n">
        <v>0</v>
      </c>
      <c r="M376" s="0" t="n">
        <v>1.66046</v>
      </c>
      <c r="N376" s="0" t="n">
        <v>0</v>
      </c>
      <c r="O376" s="30" t="n">
        <v>1.66046</v>
      </c>
      <c r="P376" s="0" t="n">
        <v>112.52533</v>
      </c>
      <c r="Q376" s="0" t="n">
        <v>0</v>
      </c>
      <c r="R376" s="0" t="n">
        <v>0</v>
      </c>
      <c r="S376" s="0" t="n">
        <v>0</v>
      </c>
      <c r="T376" s="0" t="n">
        <v>0</v>
      </c>
      <c r="U376" s="0" t="n">
        <v>0</v>
      </c>
      <c r="V376" s="0" t="n">
        <v>0</v>
      </c>
      <c r="W376" s="0" t="n">
        <v>35.95548</v>
      </c>
      <c r="X376" s="0" t="n">
        <v>0</v>
      </c>
      <c r="Y376" s="0" t="n">
        <v>0</v>
      </c>
      <c r="Z376" s="0" t="n">
        <v>0</v>
      </c>
      <c r="AA376" s="0" t="n">
        <v>0</v>
      </c>
      <c r="AB376" s="0" t="n">
        <v>0</v>
      </c>
      <c r="AC376" s="0" t="n">
        <v>0</v>
      </c>
      <c r="AD376" s="0" t="n">
        <v>0</v>
      </c>
      <c r="AE376" s="32" t="n">
        <v>148.48081</v>
      </c>
      <c r="AF376" s="33" t="n">
        <v>150.14127</v>
      </c>
      <c r="AG376" s="6" t="n">
        <v>1.66046</v>
      </c>
      <c r="AH376" s="31" t="n">
        <v>112.52533</v>
      </c>
      <c r="AI376" s="31" t="n">
        <v>0</v>
      </c>
      <c r="AJ376" s="34" t="n">
        <v>35.95548</v>
      </c>
      <c r="AK376" s="35" t="n">
        <v>0</v>
      </c>
      <c r="AL376" s="36"/>
    </row>
    <row r="377" customFormat="false" ht="15" hidden="false" customHeight="false" outlineLevel="0" collapsed="false">
      <c r="A377" s="3"/>
      <c r="B377" s="28" t="n">
        <v>190225</v>
      </c>
      <c r="C377" s="3" t="s">
        <v>234</v>
      </c>
      <c r="D377" s="0" t="n">
        <v>0</v>
      </c>
      <c r="E377" s="0" t="n">
        <v>0</v>
      </c>
      <c r="F377" s="0" t="n">
        <v>0</v>
      </c>
      <c r="G377" s="0" t="n">
        <v>0</v>
      </c>
      <c r="H377" s="30" t="n">
        <v>0</v>
      </c>
      <c r="I377" s="31" t="n">
        <v>0</v>
      </c>
      <c r="J377" s="0" t="n">
        <v>0</v>
      </c>
      <c r="K377" s="0" t="n">
        <v>0</v>
      </c>
      <c r="L377" s="0" t="n">
        <v>0</v>
      </c>
      <c r="M377" s="0" t="n">
        <v>0</v>
      </c>
      <c r="N377" s="0" t="n">
        <v>0</v>
      </c>
      <c r="O377" s="30" t="n">
        <v>0</v>
      </c>
      <c r="P377" s="0" t="n">
        <v>0</v>
      </c>
      <c r="Q377" s="0" t="n">
        <v>0</v>
      </c>
      <c r="R377" s="0" t="n">
        <v>0</v>
      </c>
      <c r="S377" s="0" t="n">
        <v>0</v>
      </c>
      <c r="T377" s="0" t="n">
        <v>0</v>
      </c>
      <c r="U377" s="0" t="n">
        <v>0</v>
      </c>
      <c r="V377" s="0" t="n">
        <v>0</v>
      </c>
      <c r="W377" s="0" t="n">
        <v>0</v>
      </c>
      <c r="X377" s="0" t="n">
        <v>0</v>
      </c>
      <c r="Y377" s="0" t="n">
        <v>0</v>
      </c>
      <c r="Z377" s="0" t="n">
        <v>0</v>
      </c>
      <c r="AA377" s="0" t="n">
        <v>0</v>
      </c>
      <c r="AB377" s="0" t="n">
        <v>0</v>
      </c>
      <c r="AC377" s="0" t="n">
        <v>0</v>
      </c>
      <c r="AD377" s="0" t="n">
        <v>0</v>
      </c>
      <c r="AE377" s="32" t="n">
        <v>0</v>
      </c>
      <c r="AF377" s="33" t="n">
        <v>0</v>
      </c>
      <c r="AG377" s="6" t="n">
        <v>0</v>
      </c>
      <c r="AH377" s="31" t="n">
        <v>0</v>
      </c>
      <c r="AI377" s="31" t="n">
        <v>0</v>
      </c>
      <c r="AJ377" s="34" t="n">
        <v>0</v>
      </c>
      <c r="AK377" s="35" t="n">
        <v>0</v>
      </c>
      <c r="AL377" s="36"/>
    </row>
    <row r="378" customFormat="false" ht="15" hidden="false" customHeight="false" outlineLevel="0" collapsed="false">
      <c r="A378" s="3"/>
      <c r="B378" s="28" t="n">
        <v>190230</v>
      </c>
      <c r="C378" s="3" t="s">
        <v>235</v>
      </c>
      <c r="D378" s="0" t="n">
        <v>0</v>
      </c>
      <c r="E378" s="0" t="n">
        <v>0</v>
      </c>
      <c r="F378" s="0" t="n">
        <v>0</v>
      </c>
      <c r="G378" s="0" t="n">
        <v>0</v>
      </c>
      <c r="H378" s="30" t="n">
        <v>0</v>
      </c>
      <c r="I378" s="31" t="n">
        <v>0</v>
      </c>
      <c r="J378" s="0" t="n">
        <v>0</v>
      </c>
      <c r="K378" s="0" t="n">
        <v>0</v>
      </c>
      <c r="L378" s="0" t="n">
        <v>0</v>
      </c>
      <c r="M378" s="0" t="n">
        <v>0</v>
      </c>
      <c r="N378" s="0" t="n">
        <v>0</v>
      </c>
      <c r="O378" s="30" t="n">
        <v>0</v>
      </c>
      <c r="P378" s="0" t="n">
        <v>0</v>
      </c>
      <c r="Q378" s="0" t="n">
        <v>0</v>
      </c>
      <c r="R378" s="0" t="n">
        <v>0</v>
      </c>
      <c r="S378" s="0" t="n">
        <v>0</v>
      </c>
      <c r="T378" s="0" t="n">
        <v>0</v>
      </c>
      <c r="U378" s="0" t="n">
        <v>0</v>
      </c>
      <c r="V378" s="0" t="n">
        <v>0</v>
      </c>
      <c r="W378" s="0" t="n">
        <v>0</v>
      </c>
      <c r="X378" s="0" t="n">
        <v>0</v>
      </c>
      <c r="Y378" s="0" t="n">
        <v>0</v>
      </c>
      <c r="Z378" s="0" t="n">
        <v>0</v>
      </c>
      <c r="AA378" s="0" t="n">
        <v>0</v>
      </c>
      <c r="AB378" s="0" t="n">
        <v>0</v>
      </c>
      <c r="AC378" s="0" t="n">
        <v>0</v>
      </c>
      <c r="AD378" s="0" t="n">
        <v>0</v>
      </c>
      <c r="AE378" s="32" t="n">
        <v>0</v>
      </c>
      <c r="AF378" s="33" t="n">
        <v>0</v>
      </c>
      <c r="AG378" s="6" t="n">
        <v>0</v>
      </c>
      <c r="AH378" s="31" t="n">
        <v>0</v>
      </c>
      <c r="AI378" s="31" t="n">
        <v>0</v>
      </c>
      <c r="AJ378" s="34" t="n">
        <v>0</v>
      </c>
      <c r="AK378" s="35" t="n">
        <v>0</v>
      </c>
      <c r="AL378" s="36"/>
    </row>
    <row r="379" customFormat="false" ht="15" hidden="false" customHeight="false" outlineLevel="0" collapsed="false">
      <c r="A379" s="3"/>
      <c r="B379" s="28" t="n">
        <v>190235</v>
      </c>
      <c r="C379" s="3" t="s">
        <v>236</v>
      </c>
      <c r="D379" s="0" t="n">
        <v>0</v>
      </c>
      <c r="E379" s="0" t="n">
        <v>0</v>
      </c>
      <c r="F379" s="0" t="n">
        <v>0</v>
      </c>
      <c r="G379" s="0" t="n">
        <v>0</v>
      </c>
      <c r="H379" s="30" t="n">
        <v>0</v>
      </c>
      <c r="I379" s="31" t="n">
        <v>0</v>
      </c>
      <c r="J379" s="0" t="n">
        <v>0</v>
      </c>
      <c r="K379" s="0" t="n">
        <v>0</v>
      </c>
      <c r="L379" s="0" t="n">
        <v>0</v>
      </c>
      <c r="M379" s="0" t="n">
        <v>0</v>
      </c>
      <c r="N379" s="0" t="n">
        <v>0</v>
      </c>
      <c r="O379" s="30" t="n">
        <v>0</v>
      </c>
      <c r="P379" s="0" t="n">
        <v>0</v>
      </c>
      <c r="Q379" s="0" t="n">
        <v>0</v>
      </c>
      <c r="R379" s="0" t="n">
        <v>0</v>
      </c>
      <c r="S379" s="0" t="n">
        <v>0</v>
      </c>
      <c r="T379" s="0" t="n">
        <v>0</v>
      </c>
      <c r="U379" s="0" t="n">
        <v>0</v>
      </c>
      <c r="V379" s="0" t="n">
        <v>0</v>
      </c>
      <c r="W379" s="0" t="n">
        <v>0</v>
      </c>
      <c r="X379" s="0" t="n">
        <v>0</v>
      </c>
      <c r="Y379" s="0" t="n">
        <v>0</v>
      </c>
      <c r="Z379" s="0" t="n">
        <v>0</v>
      </c>
      <c r="AA379" s="0" t="n">
        <v>0</v>
      </c>
      <c r="AB379" s="0" t="n">
        <v>0</v>
      </c>
      <c r="AC379" s="0" t="n">
        <v>0</v>
      </c>
      <c r="AD379" s="0" t="n">
        <v>0</v>
      </c>
      <c r="AE379" s="32" t="n">
        <v>0</v>
      </c>
      <c r="AF379" s="33" t="n">
        <v>0</v>
      </c>
      <c r="AG379" s="6" t="n">
        <v>0</v>
      </c>
      <c r="AH379" s="31" t="n">
        <v>0</v>
      </c>
      <c r="AI379" s="31" t="n">
        <v>0</v>
      </c>
      <c r="AJ379" s="34" t="n">
        <v>0</v>
      </c>
      <c r="AK379" s="35" t="n">
        <v>0</v>
      </c>
      <c r="AL379" s="36"/>
    </row>
    <row r="380" customFormat="false" ht="15" hidden="false" customHeight="false" outlineLevel="0" collapsed="false">
      <c r="A380" s="3"/>
      <c r="B380" s="28" t="n">
        <v>190240</v>
      </c>
      <c r="C380" s="3" t="s">
        <v>142</v>
      </c>
      <c r="D380" s="0" t="n">
        <v>0</v>
      </c>
      <c r="E380" s="0" t="n">
        <v>0</v>
      </c>
      <c r="F380" s="0" t="n">
        <v>0</v>
      </c>
      <c r="G380" s="0" t="n">
        <v>0</v>
      </c>
      <c r="H380" s="30" t="n">
        <v>0</v>
      </c>
      <c r="I380" s="31" t="n">
        <v>0</v>
      </c>
      <c r="J380" s="0" t="n">
        <v>0</v>
      </c>
      <c r="K380" s="0" t="n">
        <v>0</v>
      </c>
      <c r="L380" s="0" t="n">
        <v>0</v>
      </c>
      <c r="M380" s="0" t="n">
        <v>0</v>
      </c>
      <c r="N380" s="0" t="n">
        <v>0</v>
      </c>
      <c r="O380" s="30" t="n">
        <v>0</v>
      </c>
      <c r="P380" s="0" t="n">
        <v>0</v>
      </c>
      <c r="Q380" s="0" t="n">
        <v>0</v>
      </c>
      <c r="R380" s="0" t="n">
        <v>0</v>
      </c>
      <c r="S380" s="0" t="n">
        <v>0</v>
      </c>
      <c r="T380" s="0" t="n">
        <v>0</v>
      </c>
      <c r="U380" s="0" t="n">
        <v>0</v>
      </c>
      <c r="V380" s="0" t="n">
        <v>0</v>
      </c>
      <c r="W380" s="0" t="n">
        <v>0</v>
      </c>
      <c r="X380" s="0" t="n">
        <v>0</v>
      </c>
      <c r="Y380" s="0" t="n">
        <v>0</v>
      </c>
      <c r="Z380" s="0" t="n">
        <v>0</v>
      </c>
      <c r="AA380" s="0" t="n">
        <v>0</v>
      </c>
      <c r="AB380" s="0" t="n">
        <v>0</v>
      </c>
      <c r="AC380" s="0" t="n">
        <v>0</v>
      </c>
      <c r="AD380" s="0" t="n">
        <v>0</v>
      </c>
      <c r="AE380" s="32" t="n">
        <v>0</v>
      </c>
      <c r="AF380" s="33" t="n">
        <v>0</v>
      </c>
      <c r="AG380" s="6" t="n">
        <v>0</v>
      </c>
      <c r="AH380" s="31" t="n">
        <v>0</v>
      </c>
      <c r="AI380" s="31" t="n">
        <v>0</v>
      </c>
      <c r="AJ380" s="34" t="n">
        <v>0</v>
      </c>
      <c r="AK380" s="35" t="n">
        <v>0</v>
      </c>
      <c r="AL380" s="36"/>
    </row>
    <row r="381" customFormat="false" ht="15" hidden="false" customHeight="false" outlineLevel="0" collapsed="false">
      <c r="A381" s="3"/>
      <c r="B381" s="28" t="n">
        <v>190245</v>
      </c>
      <c r="C381" s="3" t="s">
        <v>127</v>
      </c>
      <c r="D381" s="0" t="n">
        <v>0</v>
      </c>
      <c r="E381" s="0" t="n">
        <v>0</v>
      </c>
      <c r="F381" s="0" t="n">
        <v>0</v>
      </c>
      <c r="G381" s="0" t="n">
        <v>0</v>
      </c>
      <c r="H381" s="30" t="n">
        <v>0</v>
      </c>
      <c r="I381" s="31" t="n">
        <v>0</v>
      </c>
      <c r="J381" s="0" t="n">
        <v>1</v>
      </c>
      <c r="K381" s="0" t="n">
        <v>0</v>
      </c>
      <c r="L381" s="0" t="n">
        <v>0</v>
      </c>
      <c r="M381" s="0" t="n">
        <v>174.21677</v>
      </c>
      <c r="N381" s="0" t="n">
        <v>412.64562</v>
      </c>
      <c r="O381" s="30" t="n">
        <v>587.86239</v>
      </c>
      <c r="P381" s="0" t="n">
        <v>3.36674</v>
      </c>
      <c r="Q381" s="0" t="n">
        <v>0</v>
      </c>
      <c r="R381" s="0" t="n">
        <v>0</v>
      </c>
      <c r="S381" s="0" t="n">
        <v>0</v>
      </c>
      <c r="T381" s="0" t="n">
        <v>0</v>
      </c>
      <c r="U381" s="0" t="n">
        <v>0</v>
      </c>
      <c r="V381" s="0" t="n">
        <v>0</v>
      </c>
      <c r="W381" s="0" t="n">
        <v>0</v>
      </c>
      <c r="X381" s="0" t="n">
        <v>0</v>
      </c>
      <c r="Y381" s="0" t="n">
        <v>0</v>
      </c>
      <c r="Z381" s="0" t="n">
        <v>0</v>
      </c>
      <c r="AA381" s="0" t="n">
        <v>0</v>
      </c>
      <c r="AB381" s="0" t="n">
        <v>0</v>
      </c>
      <c r="AC381" s="0" t="n">
        <v>0</v>
      </c>
      <c r="AD381" s="0" t="n">
        <v>0</v>
      </c>
      <c r="AE381" s="32" t="n">
        <v>3.36674</v>
      </c>
      <c r="AF381" s="33" t="n">
        <v>591.22913</v>
      </c>
      <c r="AG381" s="6" t="n">
        <v>587.86239</v>
      </c>
      <c r="AH381" s="31" t="n">
        <v>3.36674</v>
      </c>
      <c r="AI381" s="31" t="n">
        <v>0</v>
      </c>
      <c r="AJ381" s="34" t="n">
        <v>0</v>
      </c>
      <c r="AK381" s="35" t="n">
        <v>4.9737991503207E-014</v>
      </c>
      <c r="AL381" s="36"/>
    </row>
    <row r="382" customFormat="false" ht="15" hidden="false" customHeight="false" outlineLevel="0" collapsed="false">
      <c r="A382" s="3"/>
      <c r="B382" s="28" t="n">
        <v>190250</v>
      </c>
      <c r="C382" s="3" t="s">
        <v>178</v>
      </c>
      <c r="D382" s="0"/>
      <c r="E382" s="0"/>
      <c r="F382" s="0"/>
      <c r="G382" s="0"/>
      <c r="H382" s="30" t="n">
        <v>0</v>
      </c>
      <c r="I382" s="31"/>
      <c r="J382" s="0"/>
      <c r="K382" s="0"/>
      <c r="L382" s="0"/>
      <c r="M382" s="0"/>
      <c r="N382" s="0"/>
      <c r="O382" s="30" t="n">
        <v>0</v>
      </c>
      <c r="P382" s="0"/>
      <c r="Q382" s="0"/>
      <c r="R382" s="0"/>
      <c r="S382" s="0"/>
      <c r="T382" s="0"/>
      <c r="U382" s="0"/>
      <c r="V382" s="0"/>
      <c r="W382" s="0"/>
      <c r="X382" s="0"/>
      <c r="Y382" s="0"/>
      <c r="Z382" s="0"/>
      <c r="AA382" s="0"/>
      <c r="AB382" s="0"/>
      <c r="AC382" s="0"/>
      <c r="AD382" s="0"/>
      <c r="AE382" s="32" t="n">
        <v>0</v>
      </c>
      <c r="AF382" s="33" t="n">
        <v>0</v>
      </c>
      <c r="AG382" s="6" t="n">
        <v>0</v>
      </c>
      <c r="AH382" s="31" t="n">
        <v>0</v>
      </c>
      <c r="AI382" s="31" t="n">
        <v>0</v>
      </c>
      <c r="AJ382" s="34" t="n">
        <v>0</v>
      </c>
      <c r="AK382" s="35" t="n">
        <v>0</v>
      </c>
      <c r="AL382" s="36"/>
    </row>
    <row r="383" customFormat="false" ht="15" hidden="false" customHeight="false" outlineLevel="0" collapsed="false">
      <c r="A383" s="3"/>
      <c r="B383" s="28" t="n">
        <v>190255</v>
      </c>
      <c r="C383" s="3" t="s">
        <v>183</v>
      </c>
      <c r="D383" s="0" t="n">
        <v>0</v>
      </c>
      <c r="E383" s="0" t="n">
        <v>0</v>
      </c>
      <c r="F383" s="0" t="n">
        <v>56.39307</v>
      </c>
      <c r="G383" s="0" t="n">
        <v>0</v>
      </c>
      <c r="H383" s="30" t="n">
        <v>56.39307</v>
      </c>
      <c r="I383" s="31" t="n">
        <v>0</v>
      </c>
      <c r="J383" s="0" t="n">
        <v>0</v>
      </c>
      <c r="K383" s="0" t="n">
        <v>0.01926</v>
      </c>
      <c r="L383" s="0" t="n">
        <v>0</v>
      </c>
      <c r="M383" s="0" t="n">
        <v>0</v>
      </c>
      <c r="N383" s="0" t="n">
        <v>0</v>
      </c>
      <c r="O383" s="30" t="n">
        <v>0.01926</v>
      </c>
      <c r="P383" s="0" t="n">
        <v>0</v>
      </c>
      <c r="Q383" s="0" t="n">
        <v>0</v>
      </c>
      <c r="R383" s="0" t="n">
        <v>0</v>
      </c>
      <c r="S383" s="0" t="n">
        <v>0</v>
      </c>
      <c r="T383" s="0" t="n">
        <v>0</v>
      </c>
      <c r="U383" s="0" t="n">
        <v>0</v>
      </c>
      <c r="V383" s="0" t="n">
        <v>0</v>
      </c>
      <c r="W383" s="29" t="n">
        <v>458.39255</v>
      </c>
      <c r="X383" s="0" t="n">
        <v>0</v>
      </c>
      <c r="Y383" s="0" t="n">
        <v>0</v>
      </c>
      <c r="Z383" s="0" t="n">
        <v>0</v>
      </c>
      <c r="AA383" s="0" t="n">
        <v>0</v>
      </c>
      <c r="AB383" s="0" t="n">
        <v>0</v>
      </c>
      <c r="AC383" s="0" t="n">
        <v>0</v>
      </c>
      <c r="AD383" s="0" t="n">
        <v>0</v>
      </c>
      <c r="AE383" s="32" t="n">
        <v>458.39255</v>
      </c>
      <c r="AF383" s="33" t="n">
        <v>514.80488</v>
      </c>
      <c r="AG383" s="6" t="n">
        <v>56.39307</v>
      </c>
      <c r="AH383" s="31" t="n">
        <v>0</v>
      </c>
      <c r="AI383" s="31" t="n">
        <v>0.01926</v>
      </c>
      <c r="AJ383" s="34" t="n">
        <v>458.39255</v>
      </c>
      <c r="AK383" s="35" t="n">
        <v>0</v>
      </c>
      <c r="AL383" s="36"/>
    </row>
    <row r="384" customFormat="false" ht="15" hidden="false" customHeight="false" outlineLevel="0" collapsed="false">
      <c r="A384" s="3"/>
      <c r="B384" s="28" t="n">
        <v>190260</v>
      </c>
      <c r="C384" s="3" t="s">
        <v>195</v>
      </c>
      <c r="D384" s="0" t="n">
        <v>0</v>
      </c>
      <c r="E384" s="0" t="n">
        <v>0</v>
      </c>
      <c r="F384" s="0" t="n">
        <v>631.43376</v>
      </c>
      <c r="G384" s="0" t="n">
        <v>0</v>
      </c>
      <c r="H384" s="30" t="n">
        <v>631.43376</v>
      </c>
      <c r="I384" s="31" t="n">
        <v>0</v>
      </c>
      <c r="J384" s="0" t="n">
        <v>0</v>
      </c>
      <c r="K384" s="0" t="n">
        <v>0</v>
      </c>
      <c r="L384" s="0" t="n">
        <v>0</v>
      </c>
      <c r="M384" s="0" t="n">
        <v>0</v>
      </c>
      <c r="N384" s="0" t="n">
        <v>0</v>
      </c>
      <c r="O384" s="30" t="n">
        <v>0</v>
      </c>
      <c r="P384" s="0" t="n">
        <v>0</v>
      </c>
      <c r="Q384" s="0" t="n">
        <v>0</v>
      </c>
      <c r="R384" s="0" t="n">
        <v>0</v>
      </c>
      <c r="S384" s="0" t="n">
        <v>0</v>
      </c>
      <c r="T384" s="0" t="n">
        <v>0</v>
      </c>
      <c r="U384" s="0" t="n">
        <v>0</v>
      </c>
      <c r="V384" s="0" t="n">
        <v>0</v>
      </c>
      <c r="W384" s="0" t="n">
        <v>0</v>
      </c>
      <c r="X384" s="0" t="n">
        <v>0</v>
      </c>
      <c r="Y384" s="0" t="n">
        <v>0</v>
      </c>
      <c r="Z384" s="0" t="n">
        <v>0</v>
      </c>
      <c r="AA384" s="0" t="n">
        <v>0</v>
      </c>
      <c r="AB384" s="0" t="n">
        <v>0</v>
      </c>
      <c r="AC384" s="0" t="n">
        <v>0</v>
      </c>
      <c r="AD384" s="0" t="n">
        <v>0</v>
      </c>
      <c r="AE384" s="32" t="n">
        <v>0</v>
      </c>
      <c r="AF384" s="33" t="n">
        <v>631.43376</v>
      </c>
      <c r="AG384" s="6" t="n">
        <v>631.43376</v>
      </c>
      <c r="AH384" s="31" t="n">
        <v>0</v>
      </c>
      <c r="AI384" s="31" t="n">
        <v>0</v>
      </c>
      <c r="AJ384" s="34" t="n">
        <v>0</v>
      </c>
      <c r="AK384" s="35" t="n">
        <v>0</v>
      </c>
      <c r="AL384" s="36"/>
    </row>
    <row r="385" customFormat="false" ht="15" hidden="false" customHeight="false" outlineLevel="0" collapsed="false">
      <c r="A385" s="3"/>
      <c r="B385" s="28" t="n">
        <v>190265</v>
      </c>
      <c r="C385" s="3" t="s">
        <v>203</v>
      </c>
      <c r="D385" s="0" t="n">
        <v>0</v>
      </c>
      <c r="E385" s="0" t="n">
        <v>0</v>
      </c>
      <c r="F385" s="0" t="n">
        <v>0</v>
      </c>
      <c r="G385" s="0" t="n">
        <v>0</v>
      </c>
      <c r="H385" s="30" t="n">
        <v>0</v>
      </c>
      <c r="I385" s="31" t="n">
        <v>0</v>
      </c>
      <c r="J385" s="0" t="n">
        <v>0</v>
      </c>
      <c r="K385" s="0" t="n">
        <v>0</v>
      </c>
      <c r="L385" s="0" t="n">
        <v>0</v>
      </c>
      <c r="M385" s="0" t="n">
        <v>0</v>
      </c>
      <c r="N385" s="0" t="n">
        <v>0</v>
      </c>
      <c r="O385" s="30" t="n">
        <v>0</v>
      </c>
      <c r="P385" s="0" t="n">
        <v>0</v>
      </c>
      <c r="Q385" s="0" t="n">
        <v>0</v>
      </c>
      <c r="R385" s="0" t="n">
        <v>0</v>
      </c>
      <c r="S385" s="0" t="n">
        <v>0</v>
      </c>
      <c r="T385" s="0" t="n">
        <v>0</v>
      </c>
      <c r="U385" s="0" t="n">
        <v>0</v>
      </c>
      <c r="V385" s="0" t="n">
        <v>0</v>
      </c>
      <c r="W385" s="0" t="n">
        <v>0</v>
      </c>
      <c r="X385" s="0" t="n">
        <v>0</v>
      </c>
      <c r="Y385" s="0" t="n">
        <v>240</v>
      </c>
      <c r="Z385" s="0" t="n">
        <v>0</v>
      </c>
      <c r="AA385" s="0" t="n">
        <v>0</v>
      </c>
      <c r="AB385" s="0" t="n">
        <v>0</v>
      </c>
      <c r="AC385" s="0" t="n">
        <v>0</v>
      </c>
      <c r="AD385" s="0" t="n">
        <v>0</v>
      </c>
      <c r="AE385" s="32" t="n">
        <v>240</v>
      </c>
      <c r="AF385" s="33" t="n">
        <v>240</v>
      </c>
      <c r="AG385" s="6" t="n">
        <v>0</v>
      </c>
      <c r="AH385" s="31" t="n">
        <v>240</v>
      </c>
      <c r="AI385" s="31" t="n">
        <v>0</v>
      </c>
      <c r="AJ385" s="34" t="n">
        <v>0</v>
      </c>
      <c r="AK385" s="35" t="n">
        <v>0</v>
      </c>
      <c r="AL385" s="36"/>
    </row>
    <row r="386" customFormat="false" ht="15" hidden="false" customHeight="false" outlineLevel="0" collapsed="false">
      <c r="A386" s="3"/>
      <c r="B386" s="28" t="n">
        <v>190270</v>
      </c>
      <c r="C386" s="3" t="s">
        <v>213</v>
      </c>
      <c r="D386" s="0" t="n">
        <v>0</v>
      </c>
      <c r="E386" s="29" t="n">
        <v>4601.03886</v>
      </c>
      <c r="F386" s="29" t="n">
        <v>17302.90803</v>
      </c>
      <c r="G386" s="29" t="n">
        <v>13742.05569</v>
      </c>
      <c r="H386" s="30" t="n">
        <v>35646.00258</v>
      </c>
      <c r="I386" s="31" t="n">
        <v>0</v>
      </c>
      <c r="J386" s="0" t="n">
        <v>0</v>
      </c>
      <c r="K386" s="0" t="n">
        <v>0</v>
      </c>
      <c r="L386" s="0" t="n">
        <v>0</v>
      </c>
      <c r="M386" s="0" t="n">
        <v>0</v>
      </c>
      <c r="N386" s="0" t="n">
        <v>0</v>
      </c>
      <c r="O386" s="30" t="n">
        <v>0</v>
      </c>
      <c r="P386" s="29" t="n">
        <v>4698.06256</v>
      </c>
      <c r="Q386" s="0" t="n">
        <v>0</v>
      </c>
      <c r="R386" s="0" t="n">
        <v>0</v>
      </c>
      <c r="S386" s="0" t="n">
        <v>0</v>
      </c>
      <c r="T386" s="0" t="n">
        <v>0</v>
      </c>
      <c r="U386" s="0" t="n">
        <v>0</v>
      </c>
      <c r="V386" s="0" t="n">
        <v>0</v>
      </c>
      <c r="W386" s="0" t="n">
        <v>0</v>
      </c>
      <c r="X386" s="0" t="n">
        <v>0</v>
      </c>
      <c r="Y386" s="0" t="n">
        <v>0</v>
      </c>
      <c r="Z386" s="0" t="n">
        <v>0</v>
      </c>
      <c r="AA386" s="0" t="n">
        <v>0</v>
      </c>
      <c r="AB386" s="0" t="n">
        <v>0</v>
      </c>
      <c r="AC386" s="0" t="n">
        <v>0</v>
      </c>
      <c r="AD386" s="0" t="n">
        <v>0</v>
      </c>
      <c r="AE386" s="32" t="n">
        <v>4698.06256</v>
      </c>
      <c r="AF386" s="33" t="n">
        <v>40344.06514</v>
      </c>
      <c r="AG386" s="6" t="n">
        <v>31044.96372</v>
      </c>
      <c r="AH386" s="31" t="n">
        <v>9299.10142</v>
      </c>
      <c r="AI386" s="31" t="n">
        <v>0</v>
      </c>
      <c r="AJ386" s="34" t="n">
        <v>0</v>
      </c>
      <c r="AK386" s="35" t="n">
        <v>0</v>
      </c>
      <c r="AL386" s="36"/>
    </row>
    <row r="387" customFormat="false" ht="15" hidden="false" customHeight="false" outlineLevel="0" collapsed="false">
      <c r="A387" s="3"/>
      <c r="B387" s="28" t="n">
        <v>190275</v>
      </c>
      <c r="C387" s="3" t="s">
        <v>224</v>
      </c>
      <c r="D387" s="0" t="n">
        <v>0</v>
      </c>
      <c r="E387" s="0" t="n">
        <v>0</v>
      </c>
      <c r="F387" s="0" t="n">
        <v>1</v>
      </c>
      <c r="G387" s="0" t="n">
        <v>0</v>
      </c>
      <c r="H387" s="30" t="n">
        <v>1</v>
      </c>
      <c r="I387" s="31" t="n">
        <v>0</v>
      </c>
      <c r="J387" s="0" t="n">
        <v>0</v>
      </c>
      <c r="K387" s="0" t="n">
        <v>0</v>
      </c>
      <c r="L387" s="0" t="n">
        <v>0</v>
      </c>
      <c r="M387" s="0" t="n">
        <v>0</v>
      </c>
      <c r="N387" s="0" t="n">
        <v>0</v>
      </c>
      <c r="O387" s="30" t="n">
        <v>0</v>
      </c>
      <c r="P387" s="0" t="n">
        <v>0</v>
      </c>
      <c r="Q387" s="0" t="n">
        <v>0</v>
      </c>
      <c r="R387" s="0" t="n">
        <v>0</v>
      </c>
      <c r="S387" s="0" t="n">
        <v>0</v>
      </c>
      <c r="T387" s="0" t="n">
        <v>0</v>
      </c>
      <c r="U387" s="0" t="n">
        <v>0</v>
      </c>
      <c r="V387" s="0" t="n">
        <v>0</v>
      </c>
      <c r="W387" s="29" t="n">
        <v>19740.86303</v>
      </c>
      <c r="X387" s="0" t="n">
        <v>0</v>
      </c>
      <c r="Y387" s="0" t="n">
        <v>0</v>
      </c>
      <c r="Z387" s="0" t="n">
        <v>0</v>
      </c>
      <c r="AA387" s="0" t="n">
        <v>0</v>
      </c>
      <c r="AB387" s="0" t="n">
        <v>0</v>
      </c>
      <c r="AC387" s="0" t="n">
        <v>0</v>
      </c>
      <c r="AD387" s="0" t="n">
        <v>0</v>
      </c>
      <c r="AE387" s="32" t="n">
        <v>19740.86303</v>
      </c>
      <c r="AF387" s="33" t="n">
        <v>19741.86303</v>
      </c>
      <c r="AG387" s="6" t="n">
        <v>1</v>
      </c>
      <c r="AH387" s="31" t="n">
        <v>0</v>
      </c>
      <c r="AI387" s="31" t="n">
        <v>0</v>
      </c>
      <c r="AJ387" s="34" t="n">
        <v>19740.86303</v>
      </c>
      <c r="AK387" s="35" t="n">
        <v>0</v>
      </c>
      <c r="AL387" s="36"/>
    </row>
    <row r="388" customFormat="false" ht="15" hidden="false" customHeight="false" outlineLevel="0" collapsed="false">
      <c r="A388" s="3"/>
      <c r="B388" s="28" t="n">
        <v>190280</v>
      </c>
      <c r="C388" s="3" t="s">
        <v>225</v>
      </c>
      <c r="D388" s="29" t="n">
        <v>5902.49696</v>
      </c>
      <c r="E388" s="0" t="n">
        <v>0</v>
      </c>
      <c r="F388" s="29" t="n">
        <v>1110.02362</v>
      </c>
      <c r="G388" s="0" t="n">
        <v>0</v>
      </c>
      <c r="H388" s="30" t="n">
        <v>7012.52058</v>
      </c>
      <c r="I388" s="31" t="n">
        <v>0</v>
      </c>
      <c r="J388" s="0" t="n">
        <v>0</v>
      </c>
      <c r="K388" s="0" t="n">
        <v>0</v>
      </c>
      <c r="L388" s="0" t="n">
        <v>0</v>
      </c>
      <c r="M388" s="0" t="n">
        <v>0</v>
      </c>
      <c r="N388" s="0" t="n">
        <v>479.59131</v>
      </c>
      <c r="O388" s="30" t="n">
        <v>479.59131</v>
      </c>
      <c r="P388" s="0" t="n">
        <v>0</v>
      </c>
      <c r="Q388" s="0" t="n">
        <v>0</v>
      </c>
      <c r="R388" s="0" t="n">
        <v>0</v>
      </c>
      <c r="S388" s="0" t="n">
        <v>0</v>
      </c>
      <c r="T388" s="0" t="n">
        <v>0</v>
      </c>
      <c r="U388" s="0" t="n">
        <v>0</v>
      </c>
      <c r="V388" s="0" t="n">
        <v>0</v>
      </c>
      <c r="W388" s="0" t="n">
        <v>0</v>
      </c>
      <c r="X388" s="0" t="n">
        <v>0</v>
      </c>
      <c r="Y388" s="0" t="n">
        <v>0</v>
      </c>
      <c r="Z388" s="0" t="n">
        <v>0</v>
      </c>
      <c r="AA388" s="0" t="n">
        <v>0</v>
      </c>
      <c r="AB388" s="0" t="n">
        <v>0</v>
      </c>
      <c r="AC388" s="0" t="n">
        <v>0</v>
      </c>
      <c r="AD388" s="0" t="n">
        <v>0</v>
      </c>
      <c r="AE388" s="32" t="n">
        <v>0</v>
      </c>
      <c r="AF388" s="33" t="n">
        <v>7492.11189</v>
      </c>
      <c r="AG388" s="6" t="n">
        <v>1589.61493</v>
      </c>
      <c r="AH388" s="31" t="n">
        <v>5902.49696</v>
      </c>
      <c r="AI388" s="31" t="n">
        <v>0</v>
      </c>
      <c r="AJ388" s="34" t="n">
        <v>0</v>
      </c>
      <c r="AK388" s="35" t="n">
        <v>0</v>
      </c>
      <c r="AL388" s="36"/>
    </row>
    <row r="389" customFormat="false" ht="15" hidden="false" customHeight="false" outlineLevel="0" collapsed="false">
      <c r="A389" s="3"/>
      <c r="B389" s="28" t="n">
        <v>190286</v>
      </c>
      <c r="C389" s="3" t="s">
        <v>237</v>
      </c>
      <c r="D389" s="29" t="n">
        <v>49304.48645</v>
      </c>
      <c r="E389" s="29" t="n">
        <v>41830.10613</v>
      </c>
      <c r="F389" s="29" t="n">
        <v>110885.03408</v>
      </c>
      <c r="G389" s="29" t="n">
        <v>38579.42103</v>
      </c>
      <c r="H389" s="30" t="n">
        <v>240599.04769</v>
      </c>
      <c r="I389" s="31" t="n">
        <v>16763.04</v>
      </c>
      <c r="J389" s="29" t="n">
        <v>29989.74098</v>
      </c>
      <c r="K389" s="29" t="n">
        <v>8513.0485</v>
      </c>
      <c r="L389" s="29" t="n">
        <v>31624.72383</v>
      </c>
      <c r="M389" s="29" t="n">
        <v>9160.7599</v>
      </c>
      <c r="N389" s="29" t="n">
        <v>12356.38929</v>
      </c>
      <c r="O389" s="30" t="n">
        <v>108407.7025</v>
      </c>
      <c r="P389" s="29" t="n">
        <v>2979.74149</v>
      </c>
      <c r="Q389" s="29" t="n">
        <v>7320.706</v>
      </c>
      <c r="R389" s="0" t="n">
        <v>52.1071</v>
      </c>
      <c r="S389" s="0" t="n">
        <v>618.82935</v>
      </c>
      <c r="T389" s="0" t="n">
        <v>464.90129</v>
      </c>
      <c r="U389" s="29" t="n">
        <v>4278.84835</v>
      </c>
      <c r="V389" s="29" t="n">
        <v>5361.27677</v>
      </c>
      <c r="W389" s="29" t="n">
        <v>4913.28694</v>
      </c>
      <c r="X389" s="0" t="n">
        <v>63.73548</v>
      </c>
      <c r="Y389" s="29" t="n">
        <v>3109.86581</v>
      </c>
      <c r="Z389" s="29" t="n">
        <v>5843.67445</v>
      </c>
      <c r="AA389" s="29" t="n">
        <v>4678.9998</v>
      </c>
      <c r="AB389" s="29" t="n">
        <v>1160.31484</v>
      </c>
      <c r="AC389" s="0" t="n">
        <v>149.51804</v>
      </c>
      <c r="AD389" s="0" t="n">
        <v>161.82968</v>
      </c>
      <c r="AE389" s="32" t="n">
        <v>41157.63539</v>
      </c>
      <c r="AF389" s="33" t="n">
        <v>390164.38558</v>
      </c>
      <c r="AG389" s="6" t="n">
        <v>268151.19152</v>
      </c>
      <c r="AH389" s="31" t="n">
        <v>103758.34078</v>
      </c>
      <c r="AI389" s="31" t="n">
        <v>8513.0485</v>
      </c>
      <c r="AJ389" s="34" t="n">
        <v>9741.80478</v>
      </c>
      <c r="AK389" s="35" t="n">
        <v>6.73026079311967E-011</v>
      </c>
      <c r="AL389" s="36"/>
    </row>
    <row r="390" customFormat="false" ht="15" hidden="false" customHeight="false" outlineLevel="0" collapsed="false">
      <c r="A390" s="3"/>
      <c r="B390" s="28" t="n">
        <v>1903</v>
      </c>
      <c r="C390" s="3" t="s">
        <v>238</v>
      </c>
      <c r="D390" s="0"/>
      <c r="E390" s="0"/>
      <c r="F390" s="0"/>
      <c r="G390" s="0"/>
      <c r="H390" s="30" t="n">
        <v>0</v>
      </c>
      <c r="I390" s="31"/>
      <c r="J390" s="0"/>
      <c r="K390" s="0"/>
      <c r="L390" s="0"/>
      <c r="M390" s="0"/>
      <c r="N390" s="0"/>
      <c r="O390" s="30" t="n">
        <v>0</v>
      </c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  <c r="AA390" s="0"/>
      <c r="AB390" s="0"/>
      <c r="AC390" s="0"/>
      <c r="AD390" s="0"/>
      <c r="AE390" s="32" t="n">
        <v>0</v>
      </c>
      <c r="AF390" s="33" t="n">
        <v>0</v>
      </c>
      <c r="AG390" s="6" t="n">
        <v>0</v>
      </c>
      <c r="AH390" s="31" t="n">
        <v>0</v>
      </c>
      <c r="AI390" s="31" t="n">
        <v>0</v>
      </c>
      <c r="AJ390" s="34" t="n">
        <v>0</v>
      </c>
      <c r="AK390" s="35" t="n">
        <v>0</v>
      </c>
      <c r="AL390" s="36"/>
    </row>
    <row r="391" customFormat="false" ht="15" hidden="false" customHeight="false" outlineLevel="0" collapsed="false">
      <c r="A391" s="3"/>
      <c r="B391" s="28" t="n">
        <v>190305</v>
      </c>
      <c r="C391" s="3" t="s">
        <v>239</v>
      </c>
      <c r="D391" s="0"/>
      <c r="E391" s="0"/>
      <c r="F391" s="0"/>
      <c r="G391" s="0"/>
      <c r="H391" s="30" t="n">
        <v>0</v>
      </c>
      <c r="I391" s="31"/>
      <c r="J391" s="0"/>
      <c r="K391" s="0"/>
      <c r="L391" s="0"/>
      <c r="M391" s="0"/>
      <c r="N391" s="0"/>
      <c r="O391" s="30" t="n">
        <v>0</v>
      </c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  <c r="AA391" s="0"/>
      <c r="AB391" s="0"/>
      <c r="AC391" s="0"/>
      <c r="AD391" s="0"/>
      <c r="AE391" s="32" t="n">
        <v>0</v>
      </c>
      <c r="AF391" s="33" t="n">
        <v>0</v>
      </c>
      <c r="AG391" s="6" t="n">
        <v>0</v>
      </c>
      <c r="AH391" s="31" t="n">
        <v>0</v>
      </c>
      <c r="AI391" s="31" t="n">
        <v>0</v>
      </c>
      <c r="AJ391" s="34" t="n">
        <v>0</v>
      </c>
      <c r="AK391" s="35" t="n">
        <v>0</v>
      </c>
      <c r="AL391" s="36"/>
    </row>
    <row r="392" customFormat="false" ht="15" hidden="false" customHeight="false" outlineLevel="0" collapsed="false">
      <c r="A392" s="3"/>
      <c r="B392" s="28" t="n">
        <v>190310</v>
      </c>
      <c r="C392" s="3" t="s">
        <v>240</v>
      </c>
      <c r="D392" s="0"/>
      <c r="E392" s="0"/>
      <c r="F392" s="0"/>
      <c r="G392" s="0"/>
      <c r="H392" s="30" t="n">
        <v>0</v>
      </c>
      <c r="I392" s="31"/>
      <c r="J392" s="0"/>
      <c r="K392" s="0"/>
      <c r="L392" s="0"/>
      <c r="M392" s="0"/>
      <c r="N392" s="0"/>
      <c r="O392" s="30" t="n">
        <v>0</v>
      </c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  <c r="AA392" s="0"/>
      <c r="AB392" s="0"/>
      <c r="AC392" s="0"/>
      <c r="AD392" s="0"/>
      <c r="AE392" s="32" t="n">
        <v>0</v>
      </c>
      <c r="AF392" s="33" t="n">
        <v>0</v>
      </c>
      <c r="AG392" s="6" t="n">
        <v>0</v>
      </c>
      <c r="AH392" s="31" t="n">
        <v>0</v>
      </c>
      <c r="AI392" s="31" t="n">
        <v>0</v>
      </c>
      <c r="AJ392" s="34" t="n">
        <v>0</v>
      </c>
      <c r="AK392" s="35" t="n">
        <v>0</v>
      </c>
      <c r="AL392" s="36"/>
    </row>
    <row r="393" customFormat="false" ht="15" hidden="false" customHeight="false" outlineLevel="0" collapsed="false">
      <c r="A393" s="3"/>
      <c r="B393" s="28" t="n">
        <v>1904</v>
      </c>
      <c r="C393" s="3" t="s">
        <v>241</v>
      </c>
      <c r="D393" s="29" t="n">
        <v>8410.60353</v>
      </c>
      <c r="E393" s="29" t="n">
        <v>5638.31434</v>
      </c>
      <c r="F393" s="29" t="n">
        <v>26904.96554</v>
      </c>
      <c r="G393" s="29" t="n">
        <v>6790.9291</v>
      </c>
      <c r="H393" s="30" t="n">
        <v>47744.81251</v>
      </c>
      <c r="I393" s="31" t="n">
        <v>4901.02166</v>
      </c>
      <c r="J393" s="29" t="n">
        <v>3906.67078</v>
      </c>
      <c r="K393" s="0" t="n">
        <v>120.27333</v>
      </c>
      <c r="L393" s="29" t="n">
        <v>5372.80726</v>
      </c>
      <c r="M393" s="0" t="n">
        <v>818.9952</v>
      </c>
      <c r="N393" s="29" t="n">
        <v>2777.92761</v>
      </c>
      <c r="O393" s="30" t="n">
        <v>17897.69584</v>
      </c>
      <c r="P393" s="29" t="n">
        <v>2515.67754</v>
      </c>
      <c r="Q393" s="0" t="n">
        <v>123.153</v>
      </c>
      <c r="R393" s="0" t="n">
        <v>14.15066</v>
      </c>
      <c r="S393" s="0" t="n">
        <v>29.00872</v>
      </c>
      <c r="T393" s="0" t="n">
        <v>56.40929</v>
      </c>
      <c r="U393" s="0" t="n">
        <v>545.83883</v>
      </c>
      <c r="V393" s="0" t="n">
        <v>20.39856</v>
      </c>
      <c r="W393" s="29" t="n">
        <v>1201.53148</v>
      </c>
      <c r="X393" s="0" t="n">
        <v>16.8</v>
      </c>
      <c r="Y393" s="29" t="n">
        <v>2013.36236</v>
      </c>
      <c r="Z393" s="29" t="n">
        <v>1366.23229</v>
      </c>
      <c r="AA393" s="0" t="n">
        <v>638.69292</v>
      </c>
      <c r="AB393" s="0" t="n">
        <v>35.3211</v>
      </c>
      <c r="AC393" s="0" t="n">
        <v>341.74534</v>
      </c>
      <c r="AD393" s="0" t="n">
        <v>116.05855</v>
      </c>
      <c r="AE393" s="32" t="n">
        <v>9034.38064</v>
      </c>
      <c r="AF393" s="33" t="n">
        <v>74676.88899</v>
      </c>
      <c r="AG393" s="6" t="n">
        <v>52241.18802</v>
      </c>
      <c r="AH393" s="31" t="n">
        <v>20133.4579</v>
      </c>
      <c r="AI393" s="31" t="n">
        <v>120.27333</v>
      </c>
      <c r="AJ393" s="34" t="n">
        <v>2181.96974</v>
      </c>
      <c r="AK393" s="35" t="n">
        <v>1.13686837721616E-011</v>
      </c>
      <c r="AL393" s="36"/>
    </row>
    <row r="394" customFormat="false" ht="15" hidden="false" customHeight="false" outlineLevel="0" collapsed="false">
      <c r="A394" s="3"/>
      <c r="B394" s="28" t="n">
        <v>190405</v>
      </c>
      <c r="C394" s="3" t="s">
        <v>154</v>
      </c>
      <c r="D394" s="0" t="n">
        <v>772.71558</v>
      </c>
      <c r="E394" s="0" t="n">
        <v>0</v>
      </c>
      <c r="F394" s="0" t="n">
        <v>0</v>
      </c>
      <c r="G394" s="0" t="n">
        <v>0</v>
      </c>
      <c r="H394" s="30" t="n">
        <v>772.71558</v>
      </c>
      <c r="I394" s="31" t="n">
        <v>33.11979</v>
      </c>
      <c r="J394" s="0" t="n">
        <v>0</v>
      </c>
      <c r="K394" s="0" t="n">
        <v>0</v>
      </c>
      <c r="L394" s="0" t="n">
        <v>169.31447</v>
      </c>
      <c r="M394" s="0" t="n">
        <v>0</v>
      </c>
      <c r="N394" s="0" t="n">
        <v>0</v>
      </c>
      <c r="O394" s="30" t="n">
        <v>202.43426</v>
      </c>
      <c r="P394" s="0" t="n">
        <v>0</v>
      </c>
      <c r="Q394" s="0" t="n">
        <v>0</v>
      </c>
      <c r="R394" s="0" t="n">
        <v>0</v>
      </c>
      <c r="S394" s="0" t="n">
        <v>0</v>
      </c>
      <c r="T394" s="0" t="n">
        <v>0</v>
      </c>
      <c r="U394" s="0" t="n">
        <v>0</v>
      </c>
      <c r="V394" s="0" t="n">
        <v>0</v>
      </c>
      <c r="W394" s="0" t="n">
        <v>0</v>
      </c>
      <c r="X394" s="0" t="n">
        <v>0</v>
      </c>
      <c r="Y394" s="0" t="n">
        <v>0</v>
      </c>
      <c r="Z394" s="0" t="n">
        <v>0</v>
      </c>
      <c r="AA394" s="0" t="n">
        <v>0</v>
      </c>
      <c r="AB394" s="0" t="n">
        <v>9.69114</v>
      </c>
      <c r="AC394" s="0" t="n">
        <v>3.9984</v>
      </c>
      <c r="AD394" s="0" t="n">
        <v>0</v>
      </c>
      <c r="AE394" s="32" t="n">
        <v>13.68954</v>
      </c>
      <c r="AF394" s="33" t="n">
        <v>988.83938</v>
      </c>
      <c r="AG394" s="6" t="n">
        <v>212.1254</v>
      </c>
      <c r="AH394" s="31" t="n">
        <v>772.71558</v>
      </c>
      <c r="AI394" s="31" t="n">
        <v>0</v>
      </c>
      <c r="AJ394" s="34" t="n">
        <v>3.9984</v>
      </c>
      <c r="AK394" s="35" t="n">
        <v>-5.32907051820075E-014</v>
      </c>
      <c r="AL394" s="36"/>
    </row>
    <row r="395" customFormat="false" ht="15" hidden="false" customHeight="false" outlineLevel="0" collapsed="false">
      <c r="A395" s="3"/>
      <c r="B395" s="28" t="n">
        <v>190410</v>
      </c>
      <c r="C395" s="3" t="s">
        <v>242</v>
      </c>
      <c r="D395" s="29" t="n">
        <v>2894.03064</v>
      </c>
      <c r="E395" s="29" t="n">
        <v>4160.3868</v>
      </c>
      <c r="F395" s="29" t="n">
        <v>11259.58404</v>
      </c>
      <c r="G395" s="0" t="n">
        <v>1964.57981</v>
      </c>
      <c r="H395" s="30" t="n">
        <v>20278.58129</v>
      </c>
      <c r="I395" s="31" t="n">
        <v>1941.76702</v>
      </c>
      <c r="J395" s="29" t="n">
        <v>766.57874</v>
      </c>
      <c r="K395" s="0" t="n">
        <v>53.6176</v>
      </c>
      <c r="L395" s="0" t="n">
        <v>709.39699</v>
      </c>
      <c r="M395" s="0" t="n">
        <v>214.11915</v>
      </c>
      <c r="N395" s="29" t="n">
        <v>2324.9657</v>
      </c>
      <c r="O395" s="30" t="n">
        <v>6010.4452</v>
      </c>
      <c r="P395" s="29" t="n">
        <v>1432.80613</v>
      </c>
      <c r="Q395" s="0" t="n">
        <v>0</v>
      </c>
      <c r="R395" s="0" t="n">
        <v>3.93405</v>
      </c>
      <c r="S395" s="0" t="n">
        <v>29.00872</v>
      </c>
      <c r="T395" s="0" t="n">
        <v>5.95781</v>
      </c>
      <c r="U395" s="0" t="n">
        <v>60.41198</v>
      </c>
      <c r="V395" s="0" t="n">
        <v>9.51118</v>
      </c>
      <c r="W395" s="0" t="n">
        <v>175.85082</v>
      </c>
      <c r="X395" s="0" t="n">
        <v>16.8</v>
      </c>
      <c r="Y395" s="0" t="n">
        <v>365.46249</v>
      </c>
      <c r="Z395" s="0" t="n">
        <v>1192.12214</v>
      </c>
      <c r="AA395" s="0" t="n">
        <v>148.46628</v>
      </c>
      <c r="AB395" s="0" t="n">
        <v>5.32272</v>
      </c>
      <c r="AC395" s="0" t="n">
        <v>321.76118</v>
      </c>
      <c r="AD395" s="0" t="n">
        <v>62.247</v>
      </c>
      <c r="AE395" s="32" t="n">
        <v>3829.6625</v>
      </c>
      <c r="AF395" s="33" t="n">
        <v>30118.68899</v>
      </c>
      <c r="AG395" s="6" t="n">
        <v>19289.1801</v>
      </c>
      <c r="AH395" s="31" t="n">
        <v>10129.81301</v>
      </c>
      <c r="AI395" s="31" t="n">
        <v>53.6176</v>
      </c>
      <c r="AJ395" s="34" t="n">
        <v>646.07828</v>
      </c>
      <c r="AK395" s="35" t="n">
        <v>-7.95807864051312E-012</v>
      </c>
      <c r="AL395" s="36"/>
    </row>
    <row r="396" customFormat="false" ht="15" hidden="false" customHeight="false" outlineLevel="0" collapsed="false">
      <c r="A396" s="3"/>
      <c r="B396" s="28" t="n">
        <v>190490</v>
      </c>
      <c r="C396" s="3" t="s">
        <v>82</v>
      </c>
      <c r="D396" s="29" t="n">
        <v>9186.88062</v>
      </c>
      <c r="E396" s="29" t="n">
        <v>4686.02031</v>
      </c>
      <c r="F396" s="29" t="n">
        <v>16457.15775</v>
      </c>
      <c r="G396" s="29" t="n">
        <v>6082.04245</v>
      </c>
      <c r="H396" s="30" t="n">
        <v>36412.10113</v>
      </c>
      <c r="I396" s="31" t="n">
        <v>2926.13485</v>
      </c>
      <c r="J396" s="29" t="n">
        <v>3140.09204</v>
      </c>
      <c r="K396" s="0" t="n">
        <v>304.17171</v>
      </c>
      <c r="L396" s="29" t="n">
        <v>4494.0958</v>
      </c>
      <c r="M396" s="0" t="n">
        <v>604.87605</v>
      </c>
      <c r="N396" s="0" t="n">
        <v>452.96191</v>
      </c>
      <c r="O396" s="30" t="n">
        <v>11922.33236</v>
      </c>
      <c r="P396" s="29" t="n">
        <v>1082.87141</v>
      </c>
      <c r="Q396" s="0" t="n">
        <v>123.153</v>
      </c>
      <c r="R396" s="0" t="n">
        <v>10.21661</v>
      </c>
      <c r="S396" s="0" t="n">
        <v>0</v>
      </c>
      <c r="T396" s="0" t="n">
        <v>50.45148</v>
      </c>
      <c r="U396" s="0" t="n">
        <v>485.42685</v>
      </c>
      <c r="V396" s="0" t="n">
        <v>10.88738</v>
      </c>
      <c r="W396" s="29" t="n">
        <v>1025.68066</v>
      </c>
      <c r="X396" s="0" t="n">
        <v>0</v>
      </c>
      <c r="Y396" s="29" t="n">
        <v>1647.89987</v>
      </c>
      <c r="Z396" s="0" t="n">
        <v>174.11015</v>
      </c>
      <c r="AA396" s="29" t="n">
        <v>1033.66612</v>
      </c>
      <c r="AB396" s="0" t="n">
        <v>20.30724</v>
      </c>
      <c r="AC396" s="0" t="n">
        <v>15.98576</v>
      </c>
      <c r="AD396" s="0" t="n">
        <v>123.47763</v>
      </c>
      <c r="AE396" s="32" t="n">
        <v>5804.13416</v>
      </c>
      <c r="AF396" s="33" t="n">
        <v>54138.56765</v>
      </c>
      <c r="AG396" s="6" t="n">
        <v>34807.35193</v>
      </c>
      <c r="AH396" s="31" t="n">
        <v>16951.71147</v>
      </c>
      <c r="AI396" s="31" t="n">
        <v>304.17171</v>
      </c>
      <c r="AJ396" s="34" t="n">
        <v>2075.33254</v>
      </c>
      <c r="AK396" s="35" t="n">
        <v>-9.09494701772928E-012</v>
      </c>
      <c r="AL396" s="36"/>
    </row>
    <row r="397" customFormat="false" ht="15" hidden="false" customHeight="false" outlineLevel="0" collapsed="false">
      <c r="A397" s="3"/>
      <c r="B397" s="28" t="n">
        <v>190499</v>
      </c>
      <c r="C397" s="3" t="s">
        <v>243</v>
      </c>
      <c r="D397" s="29" t="n">
        <v>-4443.02331</v>
      </c>
      <c r="E397" s="29" t="n">
        <v>-3208.09277</v>
      </c>
      <c r="F397" s="29" t="n">
        <v>-811.77625</v>
      </c>
      <c r="G397" s="29" t="n">
        <v>-1255.69316</v>
      </c>
      <c r="H397" s="30" t="n">
        <v>-9718.58549</v>
      </c>
      <c r="I397" s="31" t="n">
        <v>0</v>
      </c>
      <c r="J397" s="0" t="n">
        <v>0</v>
      </c>
      <c r="K397" s="0" t="n">
        <v>-237.51598</v>
      </c>
      <c r="L397" s="0" t="n">
        <v>0</v>
      </c>
      <c r="M397" s="0" t="n">
        <v>0</v>
      </c>
      <c r="N397" s="0" t="n">
        <v>0</v>
      </c>
      <c r="O397" s="30" t="n">
        <v>-237.51598</v>
      </c>
      <c r="P397" s="0" t="n">
        <v>0</v>
      </c>
      <c r="Q397" s="0" t="n">
        <v>0</v>
      </c>
      <c r="R397" s="0" t="n">
        <v>0</v>
      </c>
      <c r="S397" s="0" t="n">
        <v>0</v>
      </c>
      <c r="T397" s="0" t="n">
        <v>0</v>
      </c>
      <c r="U397" s="0" t="n">
        <v>0</v>
      </c>
      <c r="V397" s="0" t="n">
        <v>0</v>
      </c>
      <c r="W397" s="0" t="n">
        <v>0</v>
      </c>
      <c r="X397" s="0" t="n">
        <v>0</v>
      </c>
      <c r="Y397" s="0" t="n">
        <v>0</v>
      </c>
      <c r="Z397" s="0" t="n">
        <v>0</v>
      </c>
      <c r="AA397" s="29" t="n">
        <v>-543.43948</v>
      </c>
      <c r="AB397" s="0" t="n">
        <v>0</v>
      </c>
      <c r="AC397" s="0" t="n">
        <v>0</v>
      </c>
      <c r="AD397" s="0" t="n">
        <v>-69.66608</v>
      </c>
      <c r="AE397" s="32" t="n">
        <v>-613.10556</v>
      </c>
      <c r="AF397" s="33" t="n">
        <v>-10569.20703</v>
      </c>
      <c r="AG397" s="6" t="n">
        <v>-2067.46941</v>
      </c>
      <c r="AH397" s="31" t="n">
        <v>-7720.78216</v>
      </c>
      <c r="AI397" s="31" t="n">
        <v>-237.51598</v>
      </c>
      <c r="AJ397" s="34" t="n">
        <v>-543.43948</v>
      </c>
      <c r="AK397" s="35" t="n">
        <v>-1.93267624126747E-012</v>
      </c>
      <c r="AL397" s="36"/>
    </row>
    <row r="398" customFormat="false" ht="15" hidden="false" customHeight="false" outlineLevel="0" collapsed="false">
      <c r="A398" s="3"/>
      <c r="B398" s="28" t="n">
        <v>1905</v>
      </c>
      <c r="C398" s="3" t="s">
        <v>244</v>
      </c>
      <c r="D398" s="29" t="n">
        <v>15764.48945</v>
      </c>
      <c r="E398" s="29" t="n">
        <v>9531.74865</v>
      </c>
      <c r="F398" s="29" t="n">
        <v>7656.44156</v>
      </c>
      <c r="G398" s="29" t="n">
        <v>4612.67219</v>
      </c>
      <c r="H398" s="30" t="n">
        <v>37565.35185</v>
      </c>
      <c r="I398" s="31" t="n">
        <v>3770.4586</v>
      </c>
      <c r="J398" s="29" t="n">
        <v>4343.79483</v>
      </c>
      <c r="K398" s="0" t="n">
        <v>901.89954</v>
      </c>
      <c r="L398" s="29" t="n">
        <v>1770.32271</v>
      </c>
      <c r="M398" s="0" t="n">
        <v>789.3502</v>
      </c>
      <c r="N398" s="29" t="n">
        <v>3444.01479</v>
      </c>
      <c r="O398" s="30" t="n">
        <v>15019.84067</v>
      </c>
      <c r="P398" s="0" t="n">
        <v>826.00198</v>
      </c>
      <c r="Q398" s="0" t="n">
        <v>873.533</v>
      </c>
      <c r="R398" s="0" t="n">
        <v>6.4326</v>
      </c>
      <c r="S398" s="0" t="n">
        <v>65.15819</v>
      </c>
      <c r="T398" s="0" t="n">
        <v>17.5949</v>
      </c>
      <c r="U398" s="0" t="n">
        <v>391.0809</v>
      </c>
      <c r="V398" s="0" t="n">
        <v>58.23657</v>
      </c>
      <c r="W398" s="29" t="n">
        <v>5060.75552</v>
      </c>
      <c r="X398" s="0" t="n">
        <v>621.04946</v>
      </c>
      <c r="Y398" s="29" t="n">
        <v>2504.54273</v>
      </c>
      <c r="Z398" s="0" t="n">
        <v>264.79017</v>
      </c>
      <c r="AA398" s="29" t="n">
        <v>2137.91049</v>
      </c>
      <c r="AB398" s="0" t="n">
        <v>369.6618</v>
      </c>
      <c r="AC398" s="0" t="n">
        <v>686.27787</v>
      </c>
      <c r="AD398" s="0" t="n">
        <v>593.52384</v>
      </c>
      <c r="AE398" s="32" t="n">
        <v>14476.55002</v>
      </c>
      <c r="AF398" s="33" t="n">
        <v>67061.74254</v>
      </c>
      <c r="AG398" s="6" t="n">
        <v>28151.15794</v>
      </c>
      <c r="AH398" s="31" t="n">
        <v>30123.74118</v>
      </c>
      <c r="AI398" s="31" t="n">
        <v>901.89954</v>
      </c>
      <c r="AJ398" s="34" t="n">
        <v>7884.94388</v>
      </c>
      <c r="AK398" s="35" t="n">
        <v>-1.00044417195022E-011</v>
      </c>
      <c r="AL398" s="36"/>
    </row>
    <row r="399" customFormat="false" ht="15" hidden="false" customHeight="false" outlineLevel="0" collapsed="false">
      <c r="A399" s="3"/>
      <c r="B399" s="28" t="n">
        <v>190505</v>
      </c>
      <c r="C399" s="3" t="s">
        <v>245</v>
      </c>
      <c r="D399" s="0" t="n">
        <v>292.51095</v>
      </c>
      <c r="E399" s="0" t="n">
        <v>862.70202</v>
      </c>
      <c r="F399" s="0" t="n">
        <v>0</v>
      </c>
      <c r="G399" s="0" t="n">
        <v>504.61876</v>
      </c>
      <c r="H399" s="30" t="n">
        <v>1659.83173</v>
      </c>
      <c r="I399" s="31" t="n">
        <v>365.97656</v>
      </c>
      <c r="J399" s="0" t="n">
        <v>0</v>
      </c>
      <c r="K399" s="0" t="n">
        <v>0</v>
      </c>
      <c r="L399" s="0" t="n">
        <v>0</v>
      </c>
      <c r="M399" s="0" t="n">
        <v>0</v>
      </c>
      <c r="N399" s="0" t="n">
        <v>0</v>
      </c>
      <c r="O399" s="30" t="n">
        <v>365.97656</v>
      </c>
      <c r="P399" s="0" t="n">
        <v>0</v>
      </c>
      <c r="Q399" s="0" t="n">
        <v>0</v>
      </c>
      <c r="R399" s="0" t="n">
        <v>19.47077</v>
      </c>
      <c r="S399" s="0" t="n">
        <v>0</v>
      </c>
      <c r="T399" s="0" t="n">
        <v>0</v>
      </c>
      <c r="U399" s="0" t="n">
        <v>0</v>
      </c>
      <c r="V399" s="0" t="n">
        <v>0</v>
      </c>
      <c r="W399" s="0" t="n">
        <v>306.3892</v>
      </c>
      <c r="X399" s="0" t="n">
        <v>0</v>
      </c>
      <c r="Y399" s="0" t="n">
        <v>0</v>
      </c>
      <c r="Z399" s="0" t="n">
        <v>0</v>
      </c>
      <c r="AA399" s="0" t="n">
        <v>0</v>
      </c>
      <c r="AB399" s="0" t="n">
        <v>0</v>
      </c>
      <c r="AC399" s="0" t="n">
        <v>0</v>
      </c>
      <c r="AD399" s="0" t="n">
        <v>0</v>
      </c>
      <c r="AE399" s="32" t="n">
        <v>325.85997</v>
      </c>
      <c r="AF399" s="33" t="n">
        <v>2351.66826</v>
      </c>
      <c r="AG399" s="6" t="n">
        <v>890.06609</v>
      </c>
      <c r="AH399" s="31" t="n">
        <v>1155.21297</v>
      </c>
      <c r="AI399" s="31" t="n">
        <v>0</v>
      </c>
      <c r="AJ399" s="34" t="n">
        <v>306.3892</v>
      </c>
      <c r="AK399" s="35" t="n">
        <v>0</v>
      </c>
      <c r="AL399" s="36"/>
    </row>
    <row r="400" customFormat="false" ht="15" hidden="false" customHeight="false" outlineLevel="0" collapsed="false">
      <c r="A400" s="3"/>
      <c r="B400" s="28" t="n">
        <v>190510</v>
      </c>
      <c r="C400" s="3" t="s">
        <v>246</v>
      </c>
      <c r="D400" s="29" t="n">
        <v>2192.08055</v>
      </c>
      <c r="E400" s="0" t="n">
        <v>0</v>
      </c>
      <c r="F400" s="0" t="n">
        <v>0</v>
      </c>
      <c r="G400" s="0" t="n">
        <v>0</v>
      </c>
      <c r="H400" s="30" t="n">
        <v>2192.08055</v>
      </c>
      <c r="I400" s="31" t="n">
        <v>107.00022</v>
      </c>
      <c r="J400" s="0" t="n">
        <v>591.08317</v>
      </c>
      <c r="K400" s="0" t="n">
        <v>0.7448</v>
      </c>
      <c r="L400" s="0" t="n">
        <v>396.22554</v>
      </c>
      <c r="M400" s="0" t="n">
        <v>691.8627</v>
      </c>
      <c r="N400" s="0" t="n">
        <v>0</v>
      </c>
      <c r="O400" s="30" t="n">
        <v>1786.91643</v>
      </c>
      <c r="P400" s="0" t="n">
        <v>156.7744</v>
      </c>
      <c r="Q400" s="0" t="n">
        <v>0</v>
      </c>
      <c r="R400" s="0" t="n">
        <v>0</v>
      </c>
      <c r="S400" s="0" t="n">
        <v>1.33312</v>
      </c>
      <c r="T400" s="0" t="n">
        <v>0</v>
      </c>
      <c r="U400" s="0" t="n">
        <v>499.6178</v>
      </c>
      <c r="V400" s="0" t="n">
        <v>0</v>
      </c>
      <c r="W400" s="29" t="n">
        <v>1846.69775</v>
      </c>
      <c r="X400" s="0" t="n">
        <v>0</v>
      </c>
      <c r="Y400" s="29" t="n">
        <v>1941.64356</v>
      </c>
      <c r="Z400" s="0" t="n">
        <v>0</v>
      </c>
      <c r="AA400" s="29" t="n">
        <v>1995.10422</v>
      </c>
      <c r="AB400" s="0" t="n">
        <v>0</v>
      </c>
      <c r="AC400" s="0" t="n">
        <v>97.91121</v>
      </c>
      <c r="AD400" s="0" t="n">
        <v>699.66399</v>
      </c>
      <c r="AE400" s="32" t="n">
        <v>7238.74605</v>
      </c>
      <c r="AF400" s="33" t="n">
        <v>11217.74303</v>
      </c>
      <c r="AG400" s="6" t="n">
        <v>2287.12255</v>
      </c>
      <c r="AH400" s="31" t="n">
        <v>4990.1625</v>
      </c>
      <c r="AI400" s="31" t="n">
        <v>0.7448</v>
      </c>
      <c r="AJ400" s="34" t="n">
        <v>3939.71318</v>
      </c>
      <c r="AK400" s="35" t="n">
        <v>0</v>
      </c>
      <c r="AL400" s="36"/>
    </row>
    <row r="401" customFormat="false" ht="15" hidden="false" customHeight="false" outlineLevel="0" collapsed="false">
      <c r="A401" s="3"/>
      <c r="B401" s="28" t="n">
        <v>190515</v>
      </c>
      <c r="C401" s="3" t="s">
        <v>247</v>
      </c>
      <c r="D401" s="0" t="n">
        <v>0</v>
      </c>
      <c r="E401" s="0" t="n">
        <v>0</v>
      </c>
      <c r="F401" s="29" t="n">
        <v>5693.478</v>
      </c>
      <c r="G401" s="0" t="n">
        <v>0</v>
      </c>
      <c r="H401" s="30" t="n">
        <v>5693.478</v>
      </c>
      <c r="I401" s="31" t="n">
        <v>0</v>
      </c>
      <c r="J401" s="0" t="n">
        <v>100.62009</v>
      </c>
      <c r="K401" s="0" t="n">
        <v>0</v>
      </c>
      <c r="L401" s="0" t="n">
        <v>0</v>
      </c>
      <c r="M401" s="0" t="n">
        <v>0</v>
      </c>
      <c r="N401" s="0" t="n">
        <v>39.9626</v>
      </c>
      <c r="O401" s="30" t="n">
        <v>140.58269</v>
      </c>
      <c r="P401" s="0" t="n">
        <v>0</v>
      </c>
      <c r="Q401" s="0" t="n">
        <v>0</v>
      </c>
      <c r="R401" s="0" t="n">
        <v>0</v>
      </c>
      <c r="S401" s="0" t="n">
        <v>0</v>
      </c>
      <c r="T401" s="0" t="n">
        <v>0</v>
      </c>
      <c r="U401" s="0" t="n">
        <v>0</v>
      </c>
      <c r="V401" s="0" t="n">
        <v>0</v>
      </c>
      <c r="W401" s="29" t="n">
        <v>4359.30897</v>
      </c>
      <c r="X401" s="0" t="n">
        <v>0</v>
      </c>
      <c r="Y401" s="0" t="n">
        <v>0</v>
      </c>
      <c r="Z401" s="0" t="n">
        <v>0</v>
      </c>
      <c r="AA401" s="0" t="n">
        <v>0</v>
      </c>
      <c r="AB401" s="0" t="n">
        <v>0</v>
      </c>
      <c r="AC401" s="0" t="n">
        <v>0</v>
      </c>
      <c r="AD401" s="0" t="n">
        <v>0</v>
      </c>
      <c r="AE401" s="32" t="n">
        <v>4359.30897</v>
      </c>
      <c r="AF401" s="33" t="n">
        <v>10193.36966</v>
      </c>
      <c r="AG401" s="6" t="n">
        <v>5834.06069</v>
      </c>
      <c r="AH401" s="31" t="n">
        <v>0</v>
      </c>
      <c r="AI401" s="31" t="n">
        <v>0</v>
      </c>
      <c r="AJ401" s="34" t="n">
        <v>4359.30897</v>
      </c>
      <c r="AK401" s="35" t="n">
        <v>0</v>
      </c>
      <c r="AL401" s="36"/>
    </row>
    <row r="402" customFormat="false" ht="15" hidden="false" customHeight="false" outlineLevel="0" collapsed="false">
      <c r="A402" s="3"/>
      <c r="B402" s="28" t="n">
        <v>190520</v>
      </c>
      <c r="C402" s="3" t="s">
        <v>248</v>
      </c>
      <c r="D402" s="29" t="n">
        <v>3543.14828</v>
      </c>
      <c r="E402" s="29" t="n">
        <v>4058.65567</v>
      </c>
      <c r="F402" s="29" t="n">
        <v>1700.30319</v>
      </c>
      <c r="G402" s="29" t="n">
        <v>1701.01333</v>
      </c>
      <c r="H402" s="30" t="n">
        <v>11003.12047</v>
      </c>
      <c r="I402" s="31" t="n">
        <v>1839.90969</v>
      </c>
      <c r="J402" s="29" t="n">
        <v>1776.84053</v>
      </c>
      <c r="K402" s="0" t="n">
        <v>172.80522</v>
      </c>
      <c r="L402" s="0" t="n">
        <v>481.40661</v>
      </c>
      <c r="M402" s="0" t="n">
        <v>183.89952</v>
      </c>
      <c r="N402" s="29" t="n">
        <v>2439.69242</v>
      </c>
      <c r="O402" s="30" t="n">
        <v>6894.55399</v>
      </c>
      <c r="P402" s="0" t="n">
        <v>295.74477</v>
      </c>
      <c r="Q402" s="0" t="n">
        <v>0</v>
      </c>
      <c r="R402" s="0" t="n">
        <v>224.11473</v>
      </c>
      <c r="S402" s="0" t="n">
        <v>58.78701</v>
      </c>
      <c r="T402" s="0" t="n">
        <v>16.27776</v>
      </c>
      <c r="U402" s="0" t="n">
        <v>274.54483</v>
      </c>
      <c r="V402" s="0" t="n">
        <v>112.54646</v>
      </c>
      <c r="W402" s="29" t="n">
        <v>5103.61162</v>
      </c>
      <c r="X402" s="0" t="n">
        <v>486.89356</v>
      </c>
      <c r="Y402" s="0" t="n">
        <v>935.64214</v>
      </c>
      <c r="Z402" s="0" t="n">
        <v>390.93056</v>
      </c>
      <c r="AA402" s="0" t="n">
        <v>825.66631</v>
      </c>
      <c r="AB402" s="0" t="n">
        <v>396.6</v>
      </c>
      <c r="AC402" s="0" t="n">
        <v>551.31005</v>
      </c>
      <c r="AD402" s="29" t="n">
        <v>1060.7951</v>
      </c>
      <c r="AE402" s="32" t="n">
        <v>10733.4649</v>
      </c>
      <c r="AF402" s="33" t="n">
        <v>28631.13936</v>
      </c>
      <c r="AG402" s="6" t="n">
        <v>11189.65832</v>
      </c>
      <c r="AH402" s="31" t="n">
        <v>10788.08784</v>
      </c>
      <c r="AI402" s="31" t="n">
        <v>172.80522</v>
      </c>
      <c r="AJ402" s="34" t="n">
        <v>6480.58798</v>
      </c>
      <c r="AK402" s="35" t="n">
        <v>0</v>
      </c>
      <c r="AL402" s="36"/>
    </row>
    <row r="403" customFormat="false" ht="15" hidden="false" customHeight="false" outlineLevel="0" collapsed="false">
      <c r="A403" s="3"/>
      <c r="B403" s="28" t="n">
        <v>190525</v>
      </c>
      <c r="C403" s="3" t="s">
        <v>249</v>
      </c>
      <c r="D403" s="29" t="n">
        <v>19530.14217</v>
      </c>
      <c r="E403" s="29" t="n">
        <v>16021.95899</v>
      </c>
      <c r="F403" s="29" t="n">
        <v>8397.92535</v>
      </c>
      <c r="G403" s="29" t="n">
        <v>7478.09768</v>
      </c>
      <c r="H403" s="30" t="n">
        <v>51428.12419</v>
      </c>
      <c r="I403" s="31" t="n">
        <v>5117.6655</v>
      </c>
      <c r="J403" s="29" t="n">
        <v>1873.79272</v>
      </c>
      <c r="K403" s="29" t="n">
        <v>1159.27887</v>
      </c>
      <c r="L403" s="0" t="n">
        <v>671.92323</v>
      </c>
      <c r="M403" s="0" t="n">
        <v>314.41442</v>
      </c>
      <c r="N403" s="29" t="n">
        <v>3878.14969</v>
      </c>
      <c r="O403" s="30" t="n">
        <v>13015.22443</v>
      </c>
      <c r="P403" s="0" t="n">
        <v>598.1331</v>
      </c>
      <c r="Q403" s="29" t="n">
        <v>2273.167</v>
      </c>
      <c r="R403" s="0" t="n">
        <v>140.81859</v>
      </c>
      <c r="S403" s="0" t="n">
        <v>4.78957</v>
      </c>
      <c r="T403" s="0" t="n">
        <v>1.31714</v>
      </c>
      <c r="U403" s="0" t="n">
        <v>304.61736</v>
      </c>
      <c r="V403" s="0" t="n">
        <v>0</v>
      </c>
      <c r="W403" s="29" t="n">
        <v>5840.52408</v>
      </c>
      <c r="X403" s="0" t="n">
        <v>908.35558</v>
      </c>
      <c r="Y403" s="0" t="n">
        <v>715.01575</v>
      </c>
      <c r="Z403" s="0" t="n">
        <v>64.65086</v>
      </c>
      <c r="AA403" s="0" t="n">
        <v>0</v>
      </c>
      <c r="AB403" s="0" t="n">
        <v>518.87305</v>
      </c>
      <c r="AC403" s="0" t="n">
        <v>0</v>
      </c>
      <c r="AD403" s="0" t="n">
        <v>5.91259</v>
      </c>
      <c r="AE403" s="32" t="n">
        <v>11376.17467</v>
      </c>
      <c r="AF403" s="33" t="n">
        <v>75819.52329</v>
      </c>
      <c r="AG403" s="6" t="n">
        <v>30974.23416</v>
      </c>
      <c r="AH403" s="31" t="n">
        <v>37845.48618</v>
      </c>
      <c r="AI403" s="31" t="n">
        <v>1159.27887</v>
      </c>
      <c r="AJ403" s="34" t="n">
        <v>5840.52408</v>
      </c>
      <c r="AK403" s="35" t="n">
        <v>0</v>
      </c>
      <c r="AL403" s="36"/>
    </row>
    <row r="404" customFormat="false" ht="15" hidden="false" customHeight="false" outlineLevel="0" collapsed="false">
      <c r="A404" s="3"/>
      <c r="B404" s="28" t="n">
        <v>190530</v>
      </c>
      <c r="C404" s="3" t="s">
        <v>250</v>
      </c>
      <c r="D404" s="0" t="n">
        <v>0</v>
      </c>
      <c r="E404" s="0" t="n">
        <v>0</v>
      </c>
      <c r="F404" s="0" t="n">
        <v>0</v>
      </c>
      <c r="G404" s="0" t="n">
        <v>0</v>
      </c>
      <c r="H404" s="30" t="n">
        <v>0</v>
      </c>
      <c r="I404" s="31" t="n">
        <v>0</v>
      </c>
      <c r="J404" s="0" t="n">
        <v>0</v>
      </c>
      <c r="K404" s="0" t="n">
        <v>0</v>
      </c>
      <c r="L404" s="0" t="n">
        <v>0</v>
      </c>
      <c r="M404" s="0" t="n">
        <v>0</v>
      </c>
      <c r="N404" s="0" t="n">
        <v>0</v>
      </c>
      <c r="O404" s="30" t="n">
        <v>0</v>
      </c>
      <c r="P404" s="0" t="n">
        <v>35.142</v>
      </c>
      <c r="Q404" s="0" t="n">
        <v>0</v>
      </c>
      <c r="R404" s="0" t="n">
        <v>0</v>
      </c>
      <c r="S404" s="0" t="n">
        <v>0</v>
      </c>
      <c r="T404" s="0" t="n">
        <v>0</v>
      </c>
      <c r="U404" s="0" t="n">
        <v>0</v>
      </c>
      <c r="V404" s="0" t="n">
        <v>0</v>
      </c>
      <c r="W404" s="0" t="n">
        <v>0</v>
      </c>
      <c r="X404" s="0" t="n">
        <v>0</v>
      </c>
      <c r="Y404" s="0" t="n">
        <v>0</v>
      </c>
      <c r="Z404" s="0" t="n">
        <v>0</v>
      </c>
      <c r="AA404" s="0" t="n">
        <v>0</v>
      </c>
      <c r="AB404" s="0" t="n">
        <v>0</v>
      </c>
      <c r="AC404" s="0" t="n">
        <v>0</v>
      </c>
      <c r="AD404" s="0" t="n">
        <v>0</v>
      </c>
      <c r="AE404" s="32" t="n">
        <v>35.142</v>
      </c>
      <c r="AF404" s="33" t="n">
        <v>35.142</v>
      </c>
      <c r="AG404" s="6" t="n">
        <v>0</v>
      </c>
      <c r="AH404" s="31" t="n">
        <v>35.142</v>
      </c>
      <c r="AI404" s="31" t="n">
        <v>0</v>
      </c>
      <c r="AJ404" s="34" t="n">
        <v>0</v>
      </c>
      <c r="AK404" s="35" t="n">
        <v>0</v>
      </c>
      <c r="AL404" s="36"/>
    </row>
    <row r="405" customFormat="false" ht="15" hidden="false" customHeight="false" outlineLevel="0" collapsed="false">
      <c r="A405" s="3"/>
      <c r="B405" s="28" t="n">
        <v>190590</v>
      </c>
      <c r="C405" s="3" t="s">
        <v>82</v>
      </c>
      <c r="D405" s="29" t="n">
        <v>6506.53066</v>
      </c>
      <c r="E405" s="0" t="n">
        <v>0</v>
      </c>
      <c r="F405" s="0" t="n">
        <v>0</v>
      </c>
      <c r="G405" s="29" t="n">
        <v>1046.03253</v>
      </c>
      <c r="H405" s="30" t="n">
        <v>7552.56319</v>
      </c>
      <c r="I405" s="31" t="n">
        <v>0</v>
      </c>
      <c r="J405" s="29" t="n">
        <v>2237.24911</v>
      </c>
      <c r="K405" s="0" t="n">
        <v>329.2346</v>
      </c>
      <c r="L405" s="0" t="n">
        <v>220.76733</v>
      </c>
      <c r="M405" s="0" t="n">
        <v>303.26026</v>
      </c>
      <c r="N405" s="29" t="n">
        <v>2277.4894</v>
      </c>
      <c r="O405" s="30" t="n">
        <v>5368.0007</v>
      </c>
      <c r="P405" s="0" t="n">
        <v>0</v>
      </c>
      <c r="Q405" s="0" t="n">
        <v>0</v>
      </c>
      <c r="R405" s="0" t="n">
        <v>0</v>
      </c>
      <c r="S405" s="0" t="n">
        <v>63.82507</v>
      </c>
      <c r="T405" s="0" t="n">
        <v>0</v>
      </c>
      <c r="U405" s="0" t="n">
        <v>0</v>
      </c>
      <c r="V405" s="0" t="n">
        <v>0</v>
      </c>
      <c r="W405" s="0" t="n">
        <v>0</v>
      </c>
      <c r="X405" s="0" t="n">
        <v>128.13003</v>
      </c>
      <c r="Y405" s="29" t="n">
        <v>1344</v>
      </c>
      <c r="Z405" s="0" t="n">
        <v>91.4976</v>
      </c>
      <c r="AA405" s="0" t="n">
        <v>278.90592</v>
      </c>
      <c r="AB405" s="0" t="n">
        <v>6.24281</v>
      </c>
      <c r="AC405" s="0" t="n">
        <v>448.23296</v>
      </c>
      <c r="AD405" s="29" t="n">
        <v>2053.59656</v>
      </c>
      <c r="AE405" s="32" t="n">
        <v>4414.43095</v>
      </c>
      <c r="AF405" s="33" t="n">
        <v>17334.99484</v>
      </c>
      <c r="AG405" s="6" t="n">
        <v>6154.86651</v>
      </c>
      <c r="AH405" s="31" t="n">
        <v>10123.75485</v>
      </c>
      <c r="AI405" s="31" t="n">
        <v>329.2346</v>
      </c>
      <c r="AJ405" s="34" t="n">
        <v>727.13888</v>
      </c>
      <c r="AK405" s="35" t="n">
        <v>-1.59161572810262E-012</v>
      </c>
      <c r="AL405" s="36"/>
    </row>
    <row r="406" customFormat="false" ht="15" hidden="false" customHeight="false" outlineLevel="0" collapsed="false">
      <c r="A406" s="3"/>
      <c r="B406" s="28" t="n">
        <v>190599</v>
      </c>
      <c r="C406" s="3" t="s">
        <v>251</v>
      </c>
      <c r="D406" s="29" t="n">
        <v>-16299.92316</v>
      </c>
      <c r="E406" s="29" t="n">
        <v>-11411.56803</v>
      </c>
      <c r="F406" s="29" t="n">
        <v>-8135.26498</v>
      </c>
      <c r="G406" s="29" t="n">
        <v>-6117.09011</v>
      </c>
      <c r="H406" s="30" t="n">
        <v>-41963.84628</v>
      </c>
      <c r="I406" s="31" t="n">
        <v>-3660.09337</v>
      </c>
      <c r="J406" s="29" t="n">
        <v>-2235.79079</v>
      </c>
      <c r="K406" s="0" t="n">
        <v>-760.16395</v>
      </c>
      <c r="L406" s="0" t="n">
        <v>0</v>
      </c>
      <c r="M406" s="0" t="n">
        <v>-704.0867</v>
      </c>
      <c r="N406" s="29" t="n">
        <v>-5191.27932</v>
      </c>
      <c r="O406" s="30" t="n">
        <v>-12551.41413</v>
      </c>
      <c r="P406" s="0" t="n">
        <v>-259.79229</v>
      </c>
      <c r="Q406" s="29" t="n">
        <v>-1399.634</v>
      </c>
      <c r="R406" s="0" t="n">
        <v>-377.97149</v>
      </c>
      <c r="S406" s="0" t="n">
        <v>-63.57658</v>
      </c>
      <c r="T406" s="0" t="n">
        <v>0</v>
      </c>
      <c r="U406" s="0" t="n">
        <v>-687.69909</v>
      </c>
      <c r="V406" s="0" t="n">
        <v>-54.30989</v>
      </c>
      <c r="W406" s="29" t="n">
        <v>-12395.7761</v>
      </c>
      <c r="X406" s="0" t="n">
        <v>-902.32971</v>
      </c>
      <c r="Y406" s="29" t="n">
        <v>-2431.75872</v>
      </c>
      <c r="Z406" s="0" t="n">
        <v>-282.28885</v>
      </c>
      <c r="AA406" s="0" t="n">
        <v>-961.76596</v>
      </c>
      <c r="AB406" s="0" t="n">
        <v>-552.05406</v>
      </c>
      <c r="AC406" s="0" t="n">
        <v>-411.17635</v>
      </c>
      <c r="AD406" s="29" t="n">
        <v>-3226.4444</v>
      </c>
      <c r="AE406" s="32" t="n">
        <v>-24006.57749</v>
      </c>
      <c r="AF406" s="33" t="n">
        <v>-78521.8379</v>
      </c>
      <c r="AG406" s="6" t="n">
        <v>-29178.85038</v>
      </c>
      <c r="AH406" s="31" t="n">
        <v>-34814.10516</v>
      </c>
      <c r="AI406" s="31" t="n">
        <v>-760.16395</v>
      </c>
      <c r="AJ406" s="34" t="n">
        <v>-13768.71841</v>
      </c>
      <c r="AK406" s="35" t="n">
        <v>0</v>
      </c>
      <c r="AL406" s="36"/>
    </row>
    <row r="407" customFormat="false" ht="15" hidden="false" customHeight="false" outlineLevel="0" collapsed="false">
      <c r="A407" s="3"/>
      <c r="B407" s="28" t="n">
        <v>1906</v>
      </c>
      <c r="C407" s="3" t="s">
        <v>252</v>
      </c>
      <c r="D407" s="0" t="n">
        <v>795.06336</v>
      </c>
      <c r="E407" s="29" t="n">
        <v>1360.75165</v>
      </c>
      <c r="F407" s="0" t="n">
        <v>0</v>
      </c>
      <c r="G407" s="0" t="n">
        <v>99.4858</v>
      </c>
      <c r="H407" s="30" t="n">
        <v>2255.30081</v>
      </c>
      <c r="I407" s="31" t="n">
        <v>385.45328</v>
      </c>
      <c r="J407" s="0" t="n">
        <v>470.71548</v>
      </c>
      <c r="K407" s="0" t="n">
        <v>82.86228</v>
      </c>
      <c r="L407" s="0" t="n">
        <v>284.27443</v>
      </c>
      <c r="M407" s="0" t="n">
        <v>189.40491</v>
      </c>
      <c r="N407" s="0" t="n">
        <v>32.73865</v>
      </c>
      <c r="O407" s="30" t="n">
        <v>1445.44903</v>
      </c>
      <c r="P407" s="0" t="n">
        <v>12.99756</v>
      </c>
      <c r="Q407" s="0" t="n">
        <v>19.136</v>
      </c>
      <c r="R407" s="0" t="n">
        <v>9.85916</v>
      </c>
      <c r="S407" s="0" t="n">
        <v>85.22394</v>
      </c>
      <c r="T407" s="0" t="n">
        <v>9.18796</v>
      </c>
      <c r="U407" s="0" t="n">
        <v>23.33337</v>
      </c>
      <c r="V407" s="0" t="n">
        <v>1.4952</v>
      </c>
      <c r="W407" s="0" t="n">
        <v>197.91196</v>
      </c>
      <c r="X407" s="0" t="n">
        <v>0</v>
      </c>
      <c r="Y407" s="0" t="n">
        <v>242.73301</v>
      </c>
      <c r="Z407" s="0" t="n">
        <v>94.05492</v>
      </c>
      <c r="AA407" s="0" t="n">
        <v>224.82337</v>
      </c>
      <c r="AB407" s="0" t="n">
        <v>0</v>
      </c>
      <c r="AC407" s="0" t="n">
        <v>0</v>
      </c>
      <c r="AD407" s="0" t="n">
        <v>3.05295</v>
      </c>
      <c r="AE407" s="32" t="n">
        <v>923.8094</v>
      </c>
      <c r="AF407" s="33" t="n">
        <v>4624.55924</v>
      </c>
      <c r="AG407" s="6" t="n">
        <v>1601.12022</v>
      </c>
      <c r="AH407" s="31" t="n">
        <v>2517.84141</v>
      </c>
      <c r="AI407" s="31" t="n">
        <v>82.86228</v>
      </c>
      <c r="AJ407" s="34" t="n">
        <v>422.73533</v>
      </c>
      <c r="AK407" s="35" t="n">
        <v>0</v>
      </c>
      <c r="AL407" s="36"/>
    </row>
    <row r="408" customFormat="false" ht="15" hidden="false" customHeight="false" outlineLevel="0" collapsed="false">
      <c r="A408" s="3"/>
      <c r="B408" s="28" t="n">
        <v>190605</v>
      </c>
      <c r="C408" s="3" t="s">
        <v>253</v>
      </c>
      <c r="D408" s="0"/>
      <c r="E408" s="0"/>
      <c r="F408" s="0"/>
      <c r="G408" s="0"/>
      <c r="H408" s="30" t="n">
        <v>0</v>
      </c>
      <c r="I408" s="31"/>
      <c r="J408" s="0"/>
      <c r="K408" s="0"/>
      <c r="L408" s="0"/>
      <c r="M408" s="0"/>
      <c r="N408" s="0"/>
      <c r="O408" s="30" t="n">
        <v>0</v>
      </c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AA408" s="0"/>
      <c r="AB408" s="0"/>
      <c r="AC408" s="0"/>
      <c r="AD408" s="0"/>
      <c r="AE408" s="32" t="n">
        <v>0</v>
      </c>
      <c r="AF408" s="33" t="n">
        <v>0</v>
      </c>
      <c r="AG408" s="6" t="n">
        <v>0</v>
      </c>
      <c r="AH408" s="31" t="n">
        <v>0</v>
      </c>
      <c r="AI408" s="31" t="n">
        <v>0</v>
      </c>
      <c r="AJ408" s="34" t="n">
        <v>0</v>
      </c>
      <c r="AK408" s="35" t="n">
        <v>0</v>
      </c>
      <c r="AL408" s="36"/>
    </row>
    <row r="409" customFormat="false" ht="15" hidden="false" customHeight="false" outlineLevel="0" collapsed="false">
      <c r="A409" s="3"/>
      <c r="B409" s="28" t="n">
        <v>190610</v>
      </c>
      <c r="C409" s="3" t="s">
        <v>254</v>
      </c>
      <c r="D409" s="0"/>
      <c r="E409" s="0"/>
      <c r="F409" s="0"/>
      <c r="G409" s="0"/>
      <c r="H409" s="30" t="n">
        <v>0</v>
      </c>
      <c r="I409" s="31"/>
      <c r="J409" s="0"/>
      <c r="K409" s="0"/>
      <c r="L409" s="0"/>
      <c r="M409" s="0"/>
      <c r="N409" s="0"/>
      <c r="O409" s="30" t="n">
        <v>0</v>
      </c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AA409" s="0"/>
      <c r="AB409" s="0"/>
      <c r="AC409" s="0"/>
      <c r="AD409" s="0"/>
      <c r="AE409" s="32" t="n">
        <v>0</v>
      </c>
      <c r="AF409" s="33" t="n">
        <v>0</v>
      </c>
      <c r="AG409" s="6" t="n">
        <v>0</v>
      </c>
      <c r="AH409" s="31" t="n">
        <v>0</v>
      </c>
      <c r="AI409" s="31" t="n">
        <v>0</v>
      </c>
      <c r="AJ409" s="34" t="n">
        <v>0</v>
      </c>
      <c r="AK409" s="35" t="n">
        <v>0</v>
      </c>
      <c r="AL409" s="36"/>
    </row>
    <row r="410" customFormat="false" ht="15" hidden="false" customHeight="false" outlineLevel="0" collapsed="false">
      <c r="A410" s="3"/>
      <c r="B410" s="28" t="n">
        <v>190615</v>
      </c>
      <c r="C410" s="3" t="s">
        <v>255</v>
      </c>
      <c r="D410" s="0" t="n">
        <v>795.06336</v>
      </c>
      <c r="E410" s="29" t="n">
        <v>1360.75165</v>
      </c>
      <c r="F410" s="0" t="n">
        <v>0</v>
      </c>
      <c r="G410" s="0" t="n">
        <v>99.4858</v>
      </c>
      <c r="H410" s="30" t="n">
        <v>2255.30081</v>
      </c>
      <c r="I410" s="31" t="n">
        <v>385.45328</v>
      </c>
      <c r="J410" s="0" t="n">
        <v>470.71548</v>
      </c>
      <c r="K410" s="0" t="n">
        <v>82.86228</v>
      </c>
      <c r="L410" s="0" t="n">
        <v>284.27443</v>
      </c>
      <c r="M410" s="0" t="n">
        <v>189.40491</v>
      </c>
      <c r="N410" s="0" t="n">
        <v>32.73865</v>
      </c>
      <c r="O410" s="30" t="n">
        <v>1445.44903</v>
      </c>
      <c r="P410" s="0" t="n">
        <v>12.99756</v>
      </c>
      <c r="Q410" s="0" t="n">
        <v>19.136</v>
      </c>
      <c r="R410" s="0" t="n">
        <v>9.85916</v>
      </c>
      <c r="S410" s="0" t="n">
        <v>85.22394</v>
      </c>
      <c r="T410" s="0" t="n">
        <v>9.18796</v>
      </c>
      <c r="U410" s="0" t="n">
        <v>23.33337</v>
      </c>
      <c r="V410" s="0" t="n">
        <v>1.4952</v>
      </c>
      <c r="W410" s="0" t="n">
        <v>197.91196</v>
      </c>
      <c r="X410" s="0" t="n">
        <v>0</v>
      </c>
      <c r="Y410" s="0" t="n">
        <v>242.73301</v>
      </c>
      <c r="Z410" s="0" t="n">
        <v>94.05492</v>
      </c>
      <c r="AA410" s="0" t="n">
        <v>224.82337</v>
      </c>
      <c r="AB410" s="0" t="n">
        <v>0</v>
      </c>
      <c r="AC410" s="0" t="n">
        <v>0</v>
      </c>
      <c r="AD410" s="0" t="n">
        <v>3.05295</v>
      </c>
      <c r="AE410" s="32" t="n">
        <v>923.8094</v>
      </c>
      <c r="AF410" s="33" t="n">
        <v>4624.55924</v>
      </c>
      <c r="AG410" s="6" t="n">
        <v>1601.12022</v>
      </c>
      <c r="AH410" s="31" t="n">
        <v>2517.84141</v>
      </c>
      <c r="AI410" s="31" t="n">
        <v>82.86228</v>
      </c>
      <c r="AJ410" s="34" t="n">
        <v>422.73533</v>
      </c>
      <c r="AK410" s="35" t="n">
        <v>0</v>
      </c>
      <c r="AL410" s="36"/>
    </row>
    <row r="411" customFormat="false" ht="15" hidden="false" customHeight="false" outlineLevel="0" collapsed="false">
      <c r="A411" s="3"/>
      <c r="B411" s="28" t="n">
        <v>1907</v>
      </c>
      <c r="C411" s="3" t="s">
        <v>256</v>
      </c>
      <c r="D411" s="0"/>
      <c r="E411" s="0"/>
      <c r="F411" s="0"/>
      <c r="G411" s="0"/>
      <c r="H411" s="30" t="n">
        <v>0</v>
      </c>
      <c r="I411" s="31"/>
      <c r="J411" s="0"/>
      <c r="K411" s="0"/>
      <c r="L411" s="0"/>
      <c r="M411" s="0"/>
      <c r="N411" s="0"/>
      <c r="O411" s="30" t="n">
        <v>0</v>
      </c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AA411" s="0"/>
      <c r="AB411" s="0"/>
      <c r="AC411" s="0"/>
      <c r="AD411" s="0"/>
      <c r="AE411" s="32" t="n">
        <v>0</v>
      </c>
      <c r="AF411" s="33" t="n">
        <v>0</v>
      </c>
      <c r="AG411" s="6" t="n">
        <v>0</v>
      </c>
      <c r="AH411" s="31" t="n">
        <v>0</v>
      </c>
      <c r="AI411" s="31" t="n">
        <v>0</v>
      </c>
      <c r="AJ411" s="34" t="n">
        <v>0</v>
      </c>
      <c r="AK411" s="35" t="n">
        <v>0</v>
      </c>
      <c r="AL411" s="36"/>
    </row>
    <row r="412" customFormat="false" ht="15" hidden="false" customHeight="false" outlineLevel="0" collapsed="false">
      <c r="A412" s="3"/>
      <c r="B412" s="28" t="n">
        <v>1908</v>
      </c>
      <c r="C412" s="3" t="s">
        <v>257</v>
      </c>
      <c r="D412" s="0" t="n">
        <v>0</v>
      </c>
      <c r="E412" s="0" t="n">
        <v>0</v>
      </c>
      <c r="F412" s="0" t="n">
        <v>0</v>
      </c>
      <c r="G412" s="0" t="n">
        <v>220.2431</v>
      </c>
      <c r="H412" s="30" t="n">
        <v>220.2431</v>
      </c>
      <c r="I412" s="31" t="n">
        <v>0</v>
      </c>
      <c r="J412" s="0" t="n">
        <v>0</v>
      </c>
      <c r="K412" s="0" t="n">
        <v>0</v>
      </c>
      <c r="L412" s="0" t="n">
        <v>0</v>
      </c>
      <c r="M412" s="0" t="n">
        <v>1.55889</v>
      </c>
      <c r="N412" s="0" t="n">
        <v>0</v>
      </c>
      <c r="O412" s="30" t="n">
        <v>1.55889</v>
      </c>
      <c r="P412" s="0" t="n">
        <v>0</v>
      </c>
      <c r="Q412" s="0" t="n">
        <v>0</v>
      </c>
      <c r="R412" s="0" t="n">
        <v>0</v>
      </c>
      <c r="S412" s="0" t="n">
        <v>0</v>
      </c>
      <c r="T412" s="0" t="n">
        <v>0</v>
      </c>
      <c r="U412" s="0" t="n">
        <v>0.31408</v>
      </c>
      <c r="V412" s="0" t="n">
        <v>0</v>
      </c>
      <c r="W412" s="0" t="n">
        <v>0</v>
      </c>
      <c r="X412" s="0" t="n">
        <v>0</v>
      </c>
      <c r="Y412" s="0" t="n">
        <v>0</v>
      </c>
      <c r="Z412" s="0" t="n">
        <v>0</v>
      </c>
      <c r="AA412" s="0" t="n">
        <v>0</v>
      </c>
      <c r="AB412" s="0" t="n">
        <v>0</v>
      </c>
      <c r="AC412" s="0" t="n">
        <v>0</v>
      </c>
      <c r="AD412" s="0" t="n">
        <v>0</v>
      </c>
      <c r="AE412" s="32" t="n">
        <v>0.31408</v>
      </c>
      <c r="AF412" s="33" t="n">
        <v>222.11607</v>
      </c>
      <c r="AG412" s="6" t="n">
        <v>222.11607</v>
      </c>
      <c r="AH412" s="31" t="n">
        <v>0</v>
      </c>
      <c r="AI412" s="31" t="n">
        <v>0</v>
      </c>
      <c r="AJ412" s="34" t="n">
        <v>0</v>
      </c>
      <c r="AK412" s="35" t="n">
        <v>0</v>
      </c>
      <c r="AL412" s="36"/>
    </row>
    <row r="413" customFormat="false" ht="15" hidden="false" customHeight="false" outlineLevel="0" collapsed="false">
      <c r="A413" s="3"/>
      <c r="B413" s="28" t="n">
        <v>1910</v>
      </c>
      <c r="C413" s="3" t="s">
        <v>258</v>
      </c>
      <c r="D413" s="0" t="n">
        <v>0</v>
      </c>
      <c r="E413" s="0" t="n">
        <v>0</v>
      </c>
      <c r="F413" s="0" t="n">
        <v>0</v>
      </c>
      <c r="G413" s="0" t="n">
        <v>0</v>
      </c>
      <c r="H413" s="30" t="n">
        <v>0</v>
      </c>
      <c r="I413" s="31" t="n">
        <v>0</v>
      </c>
      <c r="J413" s="0" t="n">
        <v>0</v>
      </c>
      <c r="K413" s="0" t="n">
        <v>0</v>
      </c>
      <c r="L413" s="0" t="n">
        <v>0</v>
      </c>
      <c r="M413" s="0" t="n">
        <v>0</v>
      </c>
      <c r="N413" s="0" t="n">
        <v>0</v>
      </c>
      <c r="O413" s="30" t="n">
        <v>0</v>
      </c>
      <c r="P413" s="0" t="n">
        <v>0</v>
      </c>
      <c r="Q413" s="0" t="n">
        <v>0</v>
      </c>
      <c r="R413" s="0" t="n">
        <v>0</v>
      </c>
      <c r="S413" s="0" t="n">
        <v>0</v>
      </c>
      <c r="T413" s="0" t="n">
        <v>0</v>
      </c>
      <c r="U413" s="0" t="n">
        <v>0</v>
      </c>
      <c r="V413" s="0" t="n">
        <v>0</v>
      </c>
      <c r="W413" s="0" t="n">
        <v>0</v>
      </c>
      <c r="X413" s="0" t="n">
        <v>0</v>
      </c>
      <c r="Y413" s="0" t="n">
        <v>0</v>
      </c>
      <c r="Z413" s="0" t="n">
        <v>0</v>
      </c>
      <c r="AA413" s="0" t="n">
        <v>0</v>
      </c>
      <c r="AB413" s="0" t="n">
        <v>0</v>
      </c>
      <c r="AC413" s="0" t="n">
        <v>0</v>
      </c>
      <c r="AD413" s="0" t="n">
        <v>0</v>
      </c>
      <c r="AE413" s="32" t="n">
        <v>0</v>
      </c>
      <c r="AF413" s="33" t="n">
        <v>0</v>
      </c>
      <c r="AG413" s="6" t="n">
        <v>0</v>
      </c>
      <c r="AH413" s="31" t="n">
        <v>0</v>
      </c>
      <c r="AI413" s="31" t="n">
        <v>0</v>
      </c>
      <c r="AJ413" s="34" t="n">
        <v>0</v>
      </c>
      <c r="AK413" s="35" t="n">
        <v>0</v>
      </c>
      <c r="AL413" s="36"/>
    </row>
    <row r="414" customFormat="false" ht="15" hidden="false" customHeight="false" outlineLevel="0" collapsed="false">
      <c r="A414" s="3"/>
      <c r="B414" s="28" t="n">
        <v>1990</v>
      </c>
      <c r="C414" s="3" t="s">
        <v>82</v>
      </c>
      <c r="D414" s="29" t="n">
        <v>5440.24408</v>
      </c>
      <c r="E414" s="29" t="n">
        <v>9800.21496</v>
      </c>
      <c r="F414" s="29" t="n">
        <v>1973.17029</v>
      </c>
      <c r="G414" s="29" t="n">
        <v>7124.56817</v>
      </c>
      <c r="H414" s="30" t="n">
        <v>24338.1975</v>
      </c>
      <c r="I414" s="31" t="n">
        <v>6054.15558</v>
      </c>
      <c r="J414" s="29" t="n">
        <v>17758.47293</v>
      </c>
      <c r="K414" s="0" t="n">
        <v>522.8533</v>
      </c>
      <c r="L414" s="29" t="n">
        <v>1713.20793</v>
      </c>
      <c r="M414" s="29" t="n">
        <v>1227.12314</v>
      </c>
      <c r="N414" s="29" t="n">
        <v>1173.23074</v>
      </c>
      <c r="O414" s="30" t="n">
        <v>28449.04362</v>
      </c>
      <c r="P414" s="0" t="n">
        <v>79.50908</v>
      </c>
      <c r="Q414" s="0" t="n">
        <v>821.775</v>
      </c>
      <c r="R414" s="0" t="n">
        <v>145.9788</v>
      </c>
      <c r="S414" s="0" t="n">
        <v>673.20245</v>
      </c>
      <c r="T414" s="0" t="n">
        <v>342.06449</v>
      </c>
      <c r="U414" s="0" t="n">
        <v>40.65327</v>
      </c>
      <c r="V414" s="29" t="n">
        <v>2342.90855</v>
      </c>
      <c r="W414" s="0" t="n">
        <v>372.52723</v>
      </c>
      <c r="X414" s="0" t="n">
        <v>702.4004</v>
      </c>
      <c r="Y414" s="29" t="n">
        <v>2831.87321</v>
      </c>
      <c r="Z414" s="29" t="n">
        <v>1177.24497</v>
      </c>
      <c r="AA414" s="29" t="n">
        <v>1184.94809</v>
      </c>
      <c r="AB414" s="0" t="n">
        <v>199.96557</v>
      </c>
      <c r="AC414" s="0" t="n">
        <v>281.99206</v>
      </c>
      <c r="AD414" s="0" t="n">
        <v>118.65945</v>
      </c>
      <c r="AE414" s="32" t="n">
        <v>11315.70262</v>
      </c>
      <c r="AF414" s="33" t="n">
        <v>64102.94374</v>
      </c>
      <c r="AG414" s="6" t="n">
        <v>41248.41242</v>
      </c>
      <c r="AH414" s="31" t="n">
        <v>20492.21064</v>
      </c>
      <c r="AI414" s="31" t="n">
        <v>522.8533</v>
      </c>
      <c r="AJ414" s="34" t="n">
        <v>1839.46738</v>
      </c>
      <c r="AK414" s="35" t="n">
        <v>-1.02318153949454E-011</v>
      </c>
      <c r="AL414" s="36"/>
    </row>
    <row r="415" customFormat="false" ht="15" hidden="false" customHeight="false" outlineLevel="0" collapsed="false">
      <c r="A415" s="3"/>
      <c r="B415" s="28" t="n">
        <v>199005</v>
      </c>
      <c r="C415" s="3" t="s">
        <v>259</v>
      </c>
      <c r="D415" s="0" t="n">
        <v>934.97674</v>
      </c>
      <c r="E415" s="0" t="n">
        <v>0</v>
      </c>
      <c r="F415" s="0" t="n">
        <v>8.6897</v>
      </c>
      <c r="G415" s="0" t="n">
        <v>0</v>
      </c>
      <c r="H415" s="30" t="n">
        <v>943.66644</v>
      </c>
      <c r="I415" s="31" t="n">
        <v>2.06295</v>
      </c>
      <c r="J415" s="0" t="n">
        <v>5.70254</v>
      </c>
      <c r="K415" s="0" t="n">
        <v>0</v>
      </c>
      <c r="L415" s="0" t="n">
        <v>0</v>
      </c>
      <c r="M415" s="0" t="n">
        <v>0</v>
      </c>
      <c r="N415" s="0" t="n">
        <v>0</v>
      </c>
      <c r="O415" s="30" t="n">
        <v>7.76549</v>
      </c>
      <c r="P415" s="0" t="n">
        <v>22.22445</v>
      </c>
      <c r="Q415" s="0" t="n">
        <v>0</v>
      </c>
      <c r="R415" s="0" t="n">
        <v>8.8891</v>
      </c>
      <c r="S415" s="0" t="n">
        <v>0.01323</v>
      </c>
      <c r="T415" s="0" t="n">
        <v>0</v>
      </c>
      <c r="U415" s="0" t="n">
        <v>0</v>
      </c>
      <c r="V415" s="0" t="n">
        <v>0</v>
      </c>
      <c r="W415" s="0" t="n">
        <v>44.34901</v>
      </c>
      <c r="X415" s="0" t="n">
        <v>2.17639</v>
      </c>
      <c r="Y415" s="0" t="n">
        <v>113.77931</v>
      </c>
      <c r="Z415" s="0" t="n">
        <v>0</v>
      </c>
      <c r="AA415" s="0" t="n">
        <v>0</v>
      </c>
      <c r="AB415" s="0" t="n">
        <v>15.45633</v>
      </c>
      <c r="AC415" s="0" t="n">
        <v>138.20523</v>
      </c>
      <c r="AD415" s="0" t="n">
        <v>0</v>
      </c>
      <c r="AE415" s="32" t="n">
        <v>345.09305</v>
      </c>
      <c r="AF415" s="33" t="n">
        <v>1296.52498</v>
      </c>
      <c r="AG415" s="6" t="n">
        <v>40.81385</v>
      </c>
      <c r="AH415" s="31" t="n">
        <v>1073.15689</v>
      </c>
      <c r="AI415" s="31" t="n">
        <v>0</v>
      </c>
      <c r="AJ415" s="34" t="n">
        <v>182.55424</v>
      </c>
      <c r="AK415" s="35" t="n">
        <v>0</v>
      </c>
      <c r="AL415" s="36"/>
    </row>
    <row r="416" customFormat="false" ht="15" hidden="false" customHeight="false" outlineLevel="0" collapsed="false">
      <c r="A416" s="3"/>
      <c r="B416" s="28" t="n">
        <v>199010</v>
      </c>
      <c r="C416" s="3" t="s">
        <v>260</v>
      </c>
      <c r="D416" s="29" t="n">
        <v>2174.70637</v>
      </c>
      <c r="E416" s="29" t="n">
        <v>4868.11072</v>
      </c>
      <c r="F416" s="0" t="n">
        <v>0</v>
      </c>
      <c r="G416" s="0" t="n">
        <v>825</v>
      </c>
      <c r="H416" s="30" t="n">
        <v>7867.81709</v>
      </c>
      <c r="I416" s="31" t="n">
        <v>0</v>
      </c>
      <c r="J416" s="29" t="n">
        <v>2916.97121</v>
      </c>
      <c r="K416" s="0" t="n">
        <v>253.38602</v>
      </c>
      <c r="L416" s="0" t="n">
        <v>0</v>
      </c>
      <c r="M416" s="0" t="n">
        <v>591.67138</v>
      </c>
      <c r="N416" s="0" t="n">
        <v>375.44291</v>
      </c>
      <c r="O416" s="30" t="n">
        <v>4137.47152</v>
      </c>
      <c r="P416" s="0" t="n">
        <v>0</v>
      </c>
      <c r="Q416" s="0" t="n">
        <v>655.29</v>
      </c>
      <c r="R416" s="0" t="n">
        <v>137.0857</v>
      </c>
      <c r="S416" s="0" t="n">
        <v>92.79328</v>
      </c>
      <c r="T416" s="0" t="n">
        <v>69.78326</v>
      </c>
      <c r="U416" s="0" t="n">
        <v>0</v>
      </c>
      <c r="V416" s="0" t="n">
        <v>516.55677</v>
      </c>
      <c r="W416" s="0" t="n">
        <v>166.0252</v>
      </c>
      <c r="X416" s="0" t="n">
        <v>23.69403</v>
      </c>
      <c r="Y416" s="0" t="n">
        <v>275.39991</v>
      </c>
      <c r="Z416" s="29" t="n">
        <v>1040.62204</v>
      </c>
      <c r="AA416" s="0" t="n">
        <v>998.63828</v>
      </c>
      <c r="AB416" s="0" t="n">
        <v>172.73684</v>
      </c>
      <c r="AC416" s="0" t="n">
        <v>143.69802</v>
      </c>
      <c r="AD416" s="0" t="n">
        <v>0</v>
      </c>
      <c r="AE416" s="32" t="n">
        <v>4292.32333</v>
      </c>
      <c r="AF416" s="33" t="n">
        <v>16297.61194</v>
      </c>
      <c r="AG416" s="6" t="n">
        <v>6283.54809</v>
      </c>
      <c r="AH416" s="31" t="n">
        <v>8452.31633</v>
      </c>
      <c r="AI416" s="31" t="n">
        <v>253.38602</v>
      </c>
      <c r="AJ416" s="34" t="n">
        <v>1308.3615</v>
      </c>
      <c r="AK416" s="35" t="n">
        <v>0</v>
      </c>
      <c r="AL416" s="36"/>
    </row>
    <row r="417" customFormat="false" ht="15" hidden="false" customHeight="false" outlineLevel="0" collapsed="false">
      <c r="A417" s="3"/>
      <c r="B417" s="28" t="n">
        <v>199015</v>
      </c>
      <c r="C417" s="3" t="s">
        <v>261</v>
      </c>
      <c r="D417" s="0" t="n">
        <v>161.44499</v>
      </c>
      <c r="E417" s="0" t="n">
        <v>16.56585</v>
      </c>
      <c r="F417" s="0" t="n">
        <v>560.16414</v>
      </c>
      <c r="G417" s="0" t="n">
        <v>98.01483</v>
      </c>
      <c r="H417" s="30" t="n">
        <v>836.18981</v>
      </c>
      <c r="I417" s="31" t="n">
        <v>324.91427</v>
      </c>
      <c r="J417" s="0" t="n">
        <v>90.34337</v>
      </c>
      <c r="K417" s="0" t="n">
        <v>22.46312</v>
      </c>
      <c r="L417" s="0" t="n">
        <v>406.91621</v>
      </c>
      <c r="M417" s="0" t="n">
        <v>104.43526</v>
      </c>
      <c r="N417" s="0" t="n">
        <v>130.66037</v>
      </c>
      <c r="O417" s="30" t="n">
        <v>1079.7326</v>
      </c>
      <c r="P417" s="0" t="n">
        <v>1.85</v>
      </c>
      <c r="Q417" s="0" t="n">
        <v>0</v>
      </c>
      <c r="R417" s="0" t="n">
        <v>0.004</v>
      </c>
      <c r="S417" s="0" t="n">
        <v>2.6676</v>
      </c>
      <c r="T417" s="0" t="n">
        <v>9.07106</v>
      </c>
      <c r="U417" s="0" t="n">
        <v>40.65327</v>
      </c>
      <c r="V417" s="0" t="n">
        <v>0</v>
      </c>
      <c r="W417" s="0" t="n">
        <v>64.67277</v>
      </c>
      <c r="X417" s="0" t="n">
        <v>6</v>
      </c>
      <c r="Y417" s="0" t="n">
        <v>378.64875</v>
      </c>
      <c r="Z417" s="0" t="n">
        <v>49.58701</v>
      </c>
      <c r="AA417" s="0" t="n">
        <v>174.13777</v>
      </c>
      <c r="AB417" s="0" t="n">
        <v>9.91513</v>
      </c>
      <c r="AC417" s="0" t="n">
        <v>0</v>
      </c>
      <c r="AD417" s="0" t="n">
        <v>0</v>
      </c>
      <c r="AE417" s="32" t="n">
        <v>737.20736</v>
      </c>
      <c r="AF417" s="33" t="n">
        <v>2653.12977</v>
      </c>
      <c r="AG417" s="6" t="n">
        <v>1768.68845</v>
      </c>
      <c r="AH417" s="31" t="n">
        <v>623.16766</v>
      </c>
      <c r="AI417" s="31" t="n">
        <v>22.46312</v>
      </c>
      <c r="AJ417" s="34" t="n">
        <v>238.81054</v>
      </c>
      <c r="AK417" s="35" t="n">
        <v>0</v>
      </c>
      <c r="AL417" s="36"/>
    </row>
    <row r="418" customFormat="false" ht="15" hidden="false" customHeight="false" outlineLevel="0" collapsed="false">
      <c r="A418" s="3"/>
      <c r="B418" s="28" t="n">
        <v>199020</v>
      </c>
      <c r="C418" s="3" t="s">
        <v>262</v>
      </c>
      <c r="D418" s="0"/>
      <c r="E418" s="0"/>
      <c r="F418" s="0"/>
      <c r="G418" s="0"/>
      <c r="H418" s="30" t="n">
        <v>0</v>
      </c>
      <c r="I418" s="31"/>
      <c r="J418" s="0"/>
      <c r="K418" s="0"/>
      <c r="L418" s="0"/>
      <c r="M418" s="0"/>
      <c r="N418" s="0"/>
      <c r="O418" s="30" t="n">
        <v>0</v>
      </c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AA418" s="0"/>
      <c r="AB418" s="0"/>
      <c r="AC418" s="0"/>
      <c r="AD418" s="0"/>
      <c r="AE418" s="32" t="n">
        <v>0</v>
      </c>
      <c r="AF418" s="33" t="n">
        <v>0</v>
      </c>
      <c r="AG418" s="6" t="n">
        <v>0</v>
      </c>
      <c r="AH418" s="31" t="n">
        <v>0</v>
      </c>
      <c r="AI418" s="31" t="n">
        <v>0</v>
      </c>
      <c r="AJ418" s="34" t="n">
        <v>0</v>
      </c>
      <c r="AK418" s="35" t="n">
        <v>0</v>
      </c>
      <c r="AL418" s="36"/>
    </row>
    <row r="419" customFormat="false" ht="15" hidden="false" customHeight="false" outlineLevel="0" collapsed="false">
      <c r="A419" s="3"/>
      <c r="B419" s="28" t="n">
        <v>199025</v>
      </c>
      <c r="C419" s="3" t="s">
        <v>263</v>
      </c>
      <c r="D419" s="0" t="n">
        <v>21.62244</v>
      </c>
      <c r="E419" s="0" t="n">
        <v>442.33727</v>
      </c>
      <c r="F419" s="29" t="n">
        <v>823.81396</v>
      </c>
      <c r="G419" s="0" t="n">
        <v>12.08718</v>
      </c>
      <c r="H419" s="30" t="n">
        <v>1299.86085</v>
      </c>
      <c r="I419" s="31" t="n">
        <v>394.78347</v>
      </c>
      <c r="J419" s="0" t="n">
        <v>96.01726</v>
      </c>
      <c r="K419" s="0" t="n">
        <v>0.02</v>
      </c>
      <c r="L419" s="0" t="n">
        <v>24.63825</v>
      </c>
      <c r="M419" s="0" t="n">
        <v>129.89954</v>
      </c>
      <c r="N419" s="0" t="n">
        <v>1.79717</v>
      </c>
      <c r="O419" s="30" t="n">
        <v>647.15569</v>
      </c>
      <c r="P419" s="0" t="n">
        <v>2.24206</v>
      </c>
      <c r="Q419" s="0" t="n">
        <v>0.848</v>
      </c>
      <c r="R419" s="0" t="n">
        <v>0</v>
      </c>
      <c r="S419" s="0" t="n">
        <v>2.96409</v>
      </c>
      <c r="T419" s="0" t="n">
        <v>2.57056</v>
      </c>
      <c r="U419" s="0" t="n">
        <v>0</v>
      </c>
      <c r="V419" s="0" t="n">
        <v>0.548</v>
      </c>
      <c r="W419" s="0" t="n">
        <v>5.15788</v>
      </c>
      <c r="X419" s="0" t="n">
        <v>0</v>
      </c>
      <c r="Y419" s="0" t="n">
        <v>6.65225</v>
      </c>
      <c r="Z419" s="0" t="n">
        <v>30.94163</v>
      </c>
      <c r="AA419" s="0" t="n">
        <v>0.58766</v>
      </c>
      <c r="AB419" s="0" t="n">
        <v>0.75</v>
      </c>
      <c r="AC419" s="0" t="n">
        <v>0.08881</v>
      </c>
      <c r="AD419" s="0" t="n">
        <v>0.00421</v>
      </c>
      <c r="AE419" s="32" t="n">
        <v>53.35515</v>
      </c>
      <c r="AF419" s="33" t="n">
        <v>2000.37169</v>
      </c>
      <c r="AG419" s="6" t="n">
        <v>1488.14692</v>
      </c>
      <c r="AH419" s="31" t="n">
        <v>506.37042</v>
      </c>
      <c r="AI419" s="31" t="n">
        <v>0.02</v>
      </c>
      <c r="AJ419" s="34" t="n">
        <v>5.83435</v>
      </c>
      <c r="AK419" s="35" t="n">
        <v>1.26121335597418E-013</v>
      </c>
      <c r="AL419" s="36"/>
    </row>
    <row r="420" customFormat="false" ht="15" hidden="false" customHeight="false" outlineLevel="0" collapsed="false">
      <c r="A420" s="3"/>
      <c r="B420" s="28" t="n">
        <v>199090</v>
      </c>
      <c r="C420" s="3" t="s">
        <v>264</v>
      </c>
      <c r="D420" s="0" t="n">
        <v>2147.49354</v>
      </c>
      <c r="E420" s="29" t="n">
        <v>4473.20112</v>
      </c>
      <c r="F420" s="0" t="n">
        <v>580.50249</v>
      </c>
      <c r="G420" s="29" t="n">
        <v>6189.46616</v>
      </c>
      <c r="H420" s="30" t="n">
        <v>13390.66331</v>
      </c>
      <c r="I420" s="31" t="n">
        <v>5332.39489</v>
      </c>
      <c r="J420" s="29" t="n">
        <v>14649.43855</v>
      </c>
      <c r="K420" s="0" t="n">
        <v>246.98416</v>
      </c>
      <c r="L420" s="29" t="n">
        <v>1281.65347</v>
      </c>
      <c r="M420" s="0" t="n">
        <v>401.11696</v>
      </c>
      <c r="N420" s="0" t="n">
        <v>665.33029</v>
      </c>
      <c r="O420" s="30" t="n">
        <v>22576.91832</v>
      </c>
      <c r="P420" s="0" t="n">
        <v>53.19257</v>
      </c>
      <c r="Q420" s="0" t="n">
        <v>165.637</v>
      </c>
      <c r="R420" s="0" t="n">
        <v>0</v>
      </c>
      <c r="S420" s="0" t="n">
        <v>574.76425</v>
      </c>
      <c r="T420" s="0" t="n">
        <v>260.63961</v>
      </c>
      <c r="U420" s="0" t="n">
        <v>0</v>
      </c>
      <c r="V420" s="29" t="n">
        <v>1825.80378</v>
      </c>
      <c r="W420" s="0" t="n">
        <v>92.32237</v>
      </c>
      <c r="X420" s="0" t="n">
        <v>670.52998</v>
      </c>
      <c r="Y420" s="29" t="n">
        <v>2057.39299</v>
      </c>
      <c r="Z420" s="0" t="n">
        <v>56.09429</v>
      </c>
      <c r="AA420" s="0" t="n">
        <v>11.58438</v>
      </c>
      <c r="AB420" s="0" t="n">
        <v>1.10727</v>
      </c>
      <c r="AC420" s="0" t="n">
        <v>0</v>
      </c>
      <c r="AD420" s="0" t="n">
        <v>118.65524</v>
      </c>
      <c r="AE420" s="32" t="n">
        <v>5887.72373</v>
      </c>
      <c r="AF420" s="33" t="n">
        <v>41855.30536</v>
      </c>
      <c r="AG420" s="6" t="n">
        <v>31667.21511</v>
      </c>
      <c r="AH420" s="31" t="n">
        <v>9837.19934</v>
      </c>
      <c r="AI420" s="31" t="n">
        <v>246.98416</v>
      </c>
      <c r="AJ420" s="34" t="n">
        <v>103.90675</v>
      </c>
      <c r="AK420" s="35" t="n">
        <v>0</v>
      </c>
      <c r="AL420" s="36"/>
    </row>
    <row r="421" customFormat="false" ht="15" hidden="false" customHeight="false" outlineLevel="0" collapsed="false">
      <c r="A421" s="3"/>
      <c r="B421" s="28" t="n">
        <v>1999</v>
      </c>
      <c r="C421" s="3" t="s">
        <v>265</v>
      </c>
      <c r="D421" s="0" t="n">
        <v>-47.69057</v>
      </c>
      <c r="E421" s="29" t="n">
        <v>-3185.87209</v>
      </c>
      <c r="F421" s="29" t="n">
        <v>-7643.56441</v>
      </c>
      <c r="G421" s="0" t="n">
        <v>-539.91235</v>
      </c>
      <c r="H421" s="30" t="n">
        <v>-11417.03942</v>
      </c>
      <c r="I421" s="31" t="n">
        <v>-859.64744</v>
      </c>
      <c r="J421" s="0" t="n">
        <v>-807.39994</v>
      </c>
      <c r="K421" s="0" t="n">
        <v>-110.19333</v>
      </c>
      <c r="L421" s="0" t="n">
        <v>-95</v>
      </c>
      <c r="M421" s="0" t="n">
        <v>-216.76999</v>
      </c>
      <c r="N421" s="0" t="n">
        <v>-167.58387</v>
      </c>
      <c r="O421" s="30" t="n">
        <v>-2256.59457</v>
      </c>
      <c r="P421" s="29" t="n">
        <v>-1292.74972</v>
      </c>
      <c r="Q421" s="0" t="n">
        <v>-20.105</v>
      </c>
      <c r="R421" s="0" t="n">
        <v>-3.5</v>
      </c>
      <c r="S421" s="0" t="n">
        <v>-63.31378</v>
      </c>
      <c r="T421" s="0" t="n">
        <v>-5.19931</v>
      </c>
      <c r="U421" s="0" t="n">
        <v>-0.40653</v>
      </c>
      <c r="V421" s="0" t="n">
        <v>-186.26619</v>
      </c>
      <c r="W421" s="29" t="n">
        <v>-7565.50438</v>
      </c>
      <c r="X421" s="0" t="n">
        <v>-930.83513</v>
      </c>
      <c r="Y421" s="0" t="n">
        <v>-741.4029</v>
      </c>
      <c r="Z421" s="29" t="n">
        <v>-1313.03538</v>
      </c>
      <c r="AA421" s="0" t="n">
        <v>-10.74528</v>
      </c>
      <c r="AB421" s="0" t="n">
        <v>-0.10982</v>
      </c>
      <c r="AC421" s="0" t="n">
        <v>-0.00267</v>
      </c>
      <c r="AD421" s="0" t="n">
        <v>-1.03059</v>
      </c>
      <c r="AE421" s="32" t="n">
        <v>-12134.20668</v>
      </c>
      <c r="AF421" s="33" t="n">
        <v>-25807.84067</v>
      </c>
      <c r="AG421" s="6" t="n">
        <v>-10603.57932</v>
      </c>
      <c r="AH421" s="31" t="n">
        <v>-7517.81569</v>
      </c>
      <c r="AI421" s="31" t="n">
        <v>-110.19333</v>
      </c>
      <c r="AJ421" s="34" t="n">
        <v>-7576.25233</v>
      </c>
      <c r="AK421" s="35" t="n">
        <v>0</v>
      </c>
      <c r="AL421" s="36"/>
    </row>
    <row r="422" customFormat="false" ht="15" hidden="false" customHeight="false" outlineLevel="0" collapsed="false">
      <c r="A422" s="3"/>
      <c r="B422" s="28" t="n">
        <v>199905</v>
      </c>
      <c r="C422" s="3" t="s">
        <v>266</v>
      </c>
      <c r="D422" s="0" t="n">
        <v>0</v>
      </c>
      <c r="E422" s="0" t="n">
        <v>-0.001</v>
      </c>
      <c r="F422" s="0" t="n">
        <v>0</v>
      </c>
      <c r="G422" s="0" t="n">
        <v>-62.7706</v>
      </c>
      <c r="H422" s="30" t="n">
        <v>-62.7716</v>
      </c>
      <c r="I422" s="31" t="n">
        <v>-42.07874</v>
      </c>
      <c r="J422" s="0" t="n">
        <v>-136.11885</v>
      </c>
      <c r="K422" s="0" t="n">
        <v>-0.0283</v>
      </c>
      <c r="L422" s="0" t="n">
        <v>-95</v>
      </c>
      <c r="M422" s="0" t="n">
        <v>0</v>
      </c>
      <c r="N422" s="0" t="n">
        <v>0</v>
      </c>
      <c r="O422" s="30" t="n">
        <v>-273.22589</v>
      </c>
      <c r="P422" s="0" t="n">
        <v>0</v>
      </c>
      <c r="Q422" s="0" t="n">
        <v>-9.226</v>
      </c>
      <c r="R422" s="0" t="n">
        <v>0</v>
      </c>
      <c r="S422" s="0" t="n">
        <v>0</v>
      </c>
      <c r="T422" s="0" t="n">
        <v>0</v>
      </c>
      <c r="U422" s="0" t="n">
        <v>0</v>
      </c>
      <c r="V422" s="0" t="n">
        <v>0</v>
      </c>
      <c r="W422" s="0" t="n">
        <v>0</v>
      </c>
      <c r="X422" s="0" t="n">
        <v>-259.54352</v>
      </c>
      <c r="Y422" s="0" t="n">
        <v>0</v>
      </c>
      <c r="Z422" s="0" t="n">
        <v>0</v>
      </c>
      <c r="AA422" s="0" t="n">
        <v>0</v>
      </c>
      <c r="AB422" s="0" t="n">
        <v>0</v>
      </c>
      <c r="AC422" s="0" t="n">
        <v>-0.00267</v>
      </c>
      <c r="AD422" s="0" t="n">
        <v>0</v>
      </c>
      <c r="AE422" s="32" t="n">
        <v>-268.77219</v>
      </c>
      <c r="AF422" s="33" t="n">
        <v>-604.76968</v>
      </c>
      <c r="AG422" s="6" t="n">
        <v>-345.19419</v>
      </c>
      <c r="AH422" s="31" t="n">
        <v>-259.54452</v>
      </c>
      <c r="AI422" s="31" t="n">
        <v>-0.0283</v>
      </c>
      <c r="AJ422" s="34" t="n">
        <v>-0.00267</v>
      </c>
      <c r="AK422" s="35" t="n">
        <v>-8.16556024185733E-014</v>
      </c>
      <c r="AL422" s="36"/>
    </row>
    <row r="423" customFormat="false" ht="15" hidden="false" customHeight="false" outlineLevel="0" collapsed="false">
      <c r="A423" s="3"/>
      <c r="B423" s="28" t="n">
        <v>199910</v>
      </c>
      <c r="C423" s="3" t="s">
        <v>267</v>
      </c>
      <c r="D423" s="0" t="n">
        <v>0</v>
      </c>
      <c r="E423" s="0" t="n">
        <v>-764.8788</v>
      </c>
      <c r="F423" s="0" t="n">
        <v>0</v>
      </c>
      <c r="G423" s="0" t="n">
        <v>0</v>
      </c>
      <c r="H423" s="30" t="n">
        <v>-764.8788</v>
      </c>
      <c r="I423" s="31" t="n">
        <v>0</v>
      </c>
      <c r="J423" s="0" t="n">
        <v>-307.03837</v>
      </c>
      <c r="K423" s="0" t="n">
        <v>0</v>
      </c>
      <c r="L423" s="0" t="n">
        <v>0</v>
      </c>
      <c r="M423" s="0" t="n">
        <v>-91.94727</v>
      </c>
      <c r="N423" s="0" t="n">
        <v>-166.44903</v>
      </c>
      <c r="O423" s="30" t="n">
        <v>-565.43467</v>
      </c>
      <c r="P423" s="29" t="n">
        <v>-1237.69337</v>
      </c>
      <c r="Q423" s="0" t="n">
        <v>0</v>
      </c>
      <c r="R423" s="0" t="n">
        <v>0</v>
      </c>
      <c r="S423" s="0" t="n">
        <v>0</v>
      </c>
      <c r="T423" s="0" t="n">
        <v>-5.19931</v>
      </c>
      <c r="U423" s="0" t="n">
        <v>0</v>
      </c>
      <c r="V423" s="0" t="n">
        <v>0</v>
      </c>
      <c r="W423" s="29" t="n">
        <v>-7426.84782</v>
      </c>
      <c r="X423" s="0" t="n">
        <v>-0.64115</v>
      </c>
      <c r="Y423" s="0" t="n">
        <v>0</v>
      </c>
      <c r="Z423" s="0" t="n">
        <v>0</v>
      </c>
      <c r="AA423" s="0" t="n">
        <v>0</v>
      </c>
      <c r="AB423" s="0" t="n">
        <v>0</v>
      </c>
      <c r="AC423" s="0" t="n">
        <v>0</v>
      </c>
      <c r="AD423" s="0" t="n">
        <v>0</v>
      </c>
      <c r="AE423" s="32" t="n">
        <v>-8670.38165</v>
      </c>
      <c r="AF423" s="33" t="n">
        <v>-10000.69512</v>
      </c>
      <c r="AG423" s="6" t="n">
        <v>-565.43467</v>
      </c>
      <c r="AH423" s="31" t="n">
        <v>-2008.41263</v>
      </c>
      <c r="AI423" s="31" t="n">
        <v>0</v>
      </c>
      <c r="AJ423" s="34" t="n">
        <v>-7426.84782</v>
      </c>
      <c r="AK423" s="35" t="n">
        <v>0</v>
      </c>
      <c r="AL423" s="36"/>
    </row>
    <row r="424" customFormat="false" ht="15" hidden="false" customHeight="false" outlineLevel="0" collapsed="false">
      <c r="A424" s="3"/>
      <c r="B424" s="28" t="n">
        <v>199990</v>
      </c>
      <c r="C424" s="3" t="s">
        <v>268</v>
      </c>
      <c r="D424" s="0" t="n">
        <v>-47.69057</v>
      </c>
      <c r="E424" s="29" t="n">
        <v>-2420.99229</v>
      </c>
      <c r="F424" s="29" t="n">
        <v>-7643.56441</v>
      </c>
      <c r="G424" s="0" t="n">
        <v>-477.14175</v>
      </c>
      <c r="H424" s="30" t="n">
        <v>-10589.38902</v>
      </c>
      <c r="I424" s="31" t="n">
        <v>-817.5687</v>
      </c>
      <c r="J424" s="0" t="n">
        <v>-364.24272</v>
      </c>
      <c r="K424" s="0" t="n">
        <v>-110.16503</v>
      </c>
      <c r="L424" s="0" t="n">
        <v>0</v>
      </c>
      <c r="M424" s="0" t="n">
        <v>-124.82272</v>
      </c>
      <c r="N424" s="0" t="n">
        <v>-1.13484</v>
      </c>
      <c r="O424" s="30" t="n">
        <v>-1417.93401</v>
      </c>
      <c r="P424" s="0" t="n">
        <v>-55.05635</v>
      </c>
      <c r="Q424" s="0" t="n">
        <v>-10.879</v>
      </c>
      <c r="R424" s="0" t="n">
        <v>-3.5</v>
      </c>
      <c r="S424" s="0" t="n">
        <v>-63.31378</v>
      </c>
      <c r="T424" s="0" t="n">
        <v>0</v>
      </c>
      <c r="U424" s="0" t="n">
        <v>-0.40653</v>
      </c>
      <c r="V424" s="0" t="n">
        <v>-186.26619</v>
      </c>
      <c r="W424" s="0" t="n">
        <v>-138.65656</v>
      </c>
      <c r="X424" s="0" t="n">
        <v>-670.65046</v>
      </c>
      <c r="Y424" s="0" t="n">
        <v>-741.4029</v>
      </c>
      <c r="Z424" s="29" t="n">
        <v>-1313.03538</v>
      </c>
      <c r="AA424" s="0" t="n">
        <v>-10.74528</v>
      </c>
      <c r="AB424" s="0" t="n">
        <v>-0.10982</v>
      </c>
      <c r="AC424" s="0" t="n">
        <v>0</v>
      </c>
      <c r="AD424" s="0" t="n">
        <v>-1.03059</v>
      </c>
      <c r="AE424" s="32" t="n">
        <v>-3195.05284</v>
      </c>
      <c r="AF424" s="33" t="n">
        <v>-15202.37587</v>
      </c>
      <c r="AG424" s="6" t="n">
        <v>-9692.95046</v>
      </c>
      <c r="AH424" s="31" t="n">
        <v>-5249.85854</v>
      </c>
      <c r="AI424" s="31" t="n">
        <v>-110.16503</v>
      </c>
      <c r="AJ424" s="34" t="n">
        <v>-149.40184</v>
      </c>
      <c r="AK424" s="35" t="n">
        <v>-5.40012479177676E-013</v>
      </c>
      <c r="AL424" s="36"/>
    </row>
    <row r="425" customFormat="false" ht="15" hidden="false" customHeight="false" outlineLevel="0" collapsed="false">
      <c r="A425" s="3"/>
      <c r="B425" s="28"/>
      <c r="C425" s="3" t="s">
        <v>269</v>
      </c>
      <c r="D425" s="29" t="n">
        <v>2286796.26183</v>
      </c>
      <c r="E425" s="29" t="n">
        <v>1757279.735</v>
      </c>
      <c r="F425" s="29" t="n">
        <v>4622784.1183</v>
      </c>
      <c r="G425" s="29" t="n">
        <v>1601142.5593</v>
      </c>
      <c r="H425" s="30" t="n">
        <v>10268002.67443</v>
      </c>
      <c r="I425" s="31" t="n">
        <v>669033.46568</v>
      </c>
      <c r="J425" s="29" t="n">
        <v>1309064.85186</v>
      </c>
      <c r="K425" s="29" t="n">
        <v>334827.3715</v>
      </c>
      <c r="L425" s="29" t="n">
        <v>1263155.6717</v>
      </c>
      <c r="M425" s="29" t="n">
        <v>365179.16884</v>
      </c>
      <c r="N425" s="29" t="n">
        <v>515021.73857</v>
      </c>
      <c r="O425" s="30" t="n">
        <v>4456282.26815</v>
      </c>
      <c r="P425" s="29" t="n">
        <v>131315.64124</v>
      </c>
      <c r="Q425" s="29" t="n">
        <v>304431.5</v>
      </c>
      <c r="R425" s="29" t="n">
        <v>14647.71451</v>
      </c>
      <c r="S425" s="29" t="n">
        <v>30610.057</v>
      </c>
      <c r="T425" s="29" t="n">
        <v>20194.03772</v>
      </c>
      <c r="U425" s="29" t="n">
        <v>173100.84993</v>
      </c>
      <c r="V425" s="29" t="n">
        <v>228114.5245</v>
      </c>
      <c r="W425" s="29" t="n">
        <v>284547.1986</v>
      </c>
      <c r="X425" s="29" t="n">
        <v>8368.79284</v>
      </c>
      <c r="Y425" s="29" t="n">
        <v>136405.53444</v>
      </c>
      <c r="Z425" s="29" t="n">
        <v>253321.30548</v>
      </c>
      <c r="AA425" s="29" t="n">
        <v>322122.48098</v>
      </c>
      <c r="AB425" s="29" t="n">
        <v>62482.93959</v>
      </c>
      <c r="AC425" s="29" t="n">
        <v>33164.73726</v>
      </c>
      <c r="AD425" s="29" t="n">
        <v>16089.24091</v>
      </c>
      <c r="AE425" s="32" t="n">
        <v>2018916.555</v>
      </c>
      <c r="AF425" s="33" t="n">
        <v>16743201.49758</v>
      </c>
      <c r="AG425" s="6" t="n">
        <v>11158769.15978</v>
      </c>
      <c r="AH425" s="31" t="n">
        <v>4609770.54946</v>
      </c>
      <c r="AI425" s="31" t="n">
        <v>334827.3715</v>
      </c>
      <c r="AJ425" s="34" t="n">
        <v>639834.41684</v>
      </c>
      <c r="AK425" s="35" t="n">
        <v>1.39698386192322E-009</v>
      </c>
      <c r="AL425" s="36"/>
    </row>
    <row r="426" customFormat="false" ht="15" hidden="false" customHeight="false" outlineLevel="0" collapsed="false">
      <c r="A426" s="3"/>
      <c r="B426" s="28"/>
      <c r="C426" s="3"/>
      <c r="D426" s="0"/>
      <c r="E426" s="0"/>
      <c r="F426" s="0"/>
      <c r="G426" s="0"/>
      <c r="H426" s="30" t="n">
        <v>0</v>
      </c>
      <c r="I426" s="31"/>
      <c r="J426" s="0"/>
      <c r="K426" s="0"/>
      <c r="L426" s="0"/>
      <c r="M426" s="0"/>
      <c r="N426" s="0"/>
      <c r="O426" s="30" t="n">
        <v>0</v>
      </c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AA426" s="0"/>
      <c r="AB426" s="0"/>
      <c r="AC426" s="0"/>
      <c r="AD426" s="0"/>
      <c r="AE426" s="32" t="n">
        <v>0</v>
      </c>
      <c r="AF426" s="33" t="n">
        <v>0</v>
      </c>
      <c r="AG426" s="6" t="n">
        <v>0</v>
      </c>
      <c r="AH426" s="31" t="n">
        <v>0</v>
      </c>
      <c r="AI426" s="31" t="n">
        <v>0</v>
      </c>
      <c r="AJ426" s="34" t="n">
        <v>0</v>
      </c>
      <c r="AK426" s="35" t="n">
        <v>0</v>
      </c>
      <c r="AL426" s="36"/>
    </row>
    <row r="427" customFormat="false" ht="15" hidden="false" customHeight="false" outlineLevel="0" collapsed="false">
      <c r="A427" s="3"/>
      <c r="B427" s="28" t="n">
        <v>4</v>
      </c>
      <c r="C427" s="3" t="s">
        <v>270</v>
      </c>
      <c r="D427" s="29" t="n">
        <v>198704.57005</v>
      </c>
      <c r="E427" s="29" t="n">
        <v>137137.97895</v>
      </c>
      <c r="F427" s="29" t="n">
        <v>508266.37957</v>
      </c>
      <c r="G427" s="29" t="n">
        <v>108403.33971</v>
      </c>
      <c r="H427" s="30" t="n">
        <v>952512.26828</v>
      </c>
      <c r="I427" s="31" t="n">
        <v>60879.41311</v>
      </c>
      <c r="J427" s="29" t="n">
        <v>97463.76565</v>
      </c>
      <c r="K427" s="29" t="n">
        <v>34126.84983</v>
      </c>
      <c r="L427" s="29" t="n">
        <v>100307.81492</v>
      </c>
      <c r="M427" s="29" t="n">
        <v>31437.71717</v>
      </c>
      <c r="N427" s="29" t="n">
        <v>37478.55482</v>
      </c>
      <c r="O427" s="30" t="n">
        <v>361694.1155</v>
      </c>
      <c r="P427" s="29" t="n">
        <v>12826.41802</v>
      </c>
      <c r="Q427" s="29" t="n">
        <v>18708.785</v>
      </c>
      <c r="R427" s="29" t="n">
        <v>1242.31201</v>
      </c>
      <c r="S427" s="29" t="n">
        <v>2746.72379</v>
      </c>
      <c r="T427" s="29" t="n">
        <v>2652.00341</v>
      </c>
      <c r="U427" s="29" t="n">
        <v>14090.66961</v>
      </c>
      <c r="V427" s="29" t="n">
        <v>15635.73511</v>
      </c>
      <c r="W427" s="29" t="n">
        <v>64545.5102</v>
      </c>
      <c r="X427" s="0" t="n">
        <v>1521.44975</v>
      </c>
      <c r="Y427" s="29" t="n">
        <v>29621.73552</v>
      </c>
      <c r="Z427" s="29" t="n">
        <v>60425.74303</v>
      </c>
      <c r="AA427" s="29" t="n">
        <v>42546.91498</v>
      </c>
      <c r="AB427" s="29" t="n">
        <v>7283.50915</v>
      </c>
      <c r="AC427" s="29" t="n">
        <v>8286.69269</v>
      </c>
      <c r="AD427" s="29" t="n">
        <v>3324.23407</v>
      </c>
      <c r="AE427" s="32" t="n">
        <v>285458.43634</v>
      </c>
      <c r="AF427" s="33" t="n">
        <v>1599664.82012</v>
      </c>
      <c r="AG427" s="6" t="n">
        <v>1003944.71962</v>
      </c>
      <c r="AH427" s="31" t="n">
        <v>446214.1328</v>
      </c>
      <c r="AI427" s="31" t="n">
        <v>34126.84983</v>
      </c>
      <c r="AJ427" s="34" t="n">
        <v>115379.11787</v>
      </c>
      <c r="AK427" s="35" t="n">
        <v>1.74622982740402E-010</v>
      </c>
      <c r="AL427" s="36"/>
    </row>
    <row r="428" customFormat="false" ht="15" hidden="false" customHeight="false" outlineLevel="0" collapsed="false">
      <c r="A428" s="3"/>
      <c r="B428" s="28"/>
      <c r="C428" s="3"/>
      <c r="D428" s="0"/>
      <c r="E428" s="0"/>
      <c r="F428" s="0"/>
      <c r="G428" s="0"/>
      <c r="H428" s="30" t="n">
        <v>0</v>
      </c>
      <c r="I428" s="31"/>
      <c r="J428" s="0"/>
      <c r="K428" s="0"/>
      <c r="L428" s="0"/>
      <c r="M428" s="0"/>
      <c r="N428" s="0"/>
      <c r="O428" s="30" t="n">
        <v>0</v>
      </c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AA428" s="0"/>
      <c r="AB428" s="0"/>
      <c r="AC428" s="0"/>
      <c r="AD428" s="0"/>
      <c r="AE428" s="32" t="n">
        <v>0</v>
      </c>
      <c r="AF428" s="33" t="n">
        <v>0</v>
      </c>
      <c r="AG428" s="6" t="n">
        <v>0</v>
      </c>
      <c r="AH428" s="31" t="n">
        <v>0</v>
      </c>
      <c r="AI428" s="31" t="n">
        <v>0</v>
      </c>
      <c r="AJ428" s="34" t="n">
        <v>0</v>
      </c>
      <c r="AK428" s="35" t="n">
        <v>0</v>
      </c>
      <c r="AL428" s="36"/>
    </row>
    <row r="429" customFormat="false" ht="15" hidden="false" customHeight="false" outlineLevel="0" collapsed="false">
      <c r="A429" s="3"/>
      <c r="B429" s="28"/>
      <c r="C429" s="3" t="s">
        <v>271</v>
      </c>
      <c r="D429" s="29" t="n">
        <v>2485500.83188</v>
      </c>
      <c r="E429" s="29" t="n">
        <v>1894417.71395</v>
      </c>
      <c r="F429" s="29" t="n">
        <v>5131050.49787</v>
      </c>
      <c r="G429" s="29" t="n">
        <v>1709545.89901</v>
      </c>
      <c r="H429" s="30" t="n">
        <v>11220514.94271</v>
      </c>
      <c r="I429" s="31" t="n">
        <v>729912.87879</v>
      </c>
      <c r="J429" s="29" t="n">
        <v>1406528.61751</v>
      </c>
      <c r="K429" s="29" t="n">
        <v>368954.22133</v>
      </c>
      <c r="L429" s="29" t="n">
        <v>1363463.48662</v>
      </c>
      <c r="M429" s="29" t="n">
        <v>396616.88601</v>
      </c>
      <c r="N429" s="29" t="n">
        <v>552500.29339</v>
      </c>
      <c r="O429" s="30" t="n">
        <v>4817976.38365</v>
      </c>
      <c r="P429" s="29" t="n">
        <v>144142.05926</v>
      </c>
      <c r="Q429" s="29" t="n">
        <v>323140.285</v>
      </c>
      <c r="R429" s="29" t="n">
        <v>15890.02652</v>
      </c>
      <c r="S429" s="29" t="n">
        <v>33356.78079</v>
      </c>
      <c r="T429" s="29" t="n">
        <v>22846.04113</v>
      </c>
      <c r="U429" s="29" t="n">
        <v>187191.51954</v>
      </c>
      <c r="V429" s="29" t="n">
        <v>243750.25961</v>
      </c>
      <c r="W429" s="29" t="n">
        <v>349092.7088</v>
      </c>
      <c r="X429" s="29" t="n">
        <v>9890.24259</v>
      </c>
      <c r="Y429" s="29" t="n">
        <v>166027.26996</v>
      </c>
      <c r="Z429" s="29" t="n">
        <v>313747.04851</v>
      </c>
      <c r="AA429" s="29" t="n">
        <v>364669.39596</v>
      </c>
      <c r="AB429" s="29" t="n">
        <v>69766.44874</v>
      </c>
      <c r="AC429" s="29" t="n">
        <v>41451.42995</v>
      </c>
      <c r="AD429" s="29" t="n">
        <v>19413.47498</v>
      </c>
      <c r="AE429" s="32" t="n">
        <v>2304374.99134</v>
      </c>
      <c r="AF429" s="33" t="n">
        <v>18342866.3177</v>
      </c>
      <c r="AG429" s="6" t="n">
        <v>12162713.8794</v>
      </c>
      <c r="AH429" s="31" t="n">
        <v>5055984.68226</v>
      </c>
      <c r="AI429" s="31" t="n">
        <v>368954.22133</v>
      </c>
      <c r="AJ429" s="34" t="n">
        <v>755213.53471</v>
      </c>
      <c r="AK429" s="35" t="n">
        <v>3.14321368932724E-009</v>
      </c>
      <c r="AL429" s="36"/>
    </row>
    <row r="430" customFormat="false" ht="15" hidden="false" customHeight="false" outlineLevel="0" collapsed="false">
      <c r="A430" s="3"/>
      <c r="B430" s="28"/>
      <c r="C430" s="3"/>
      <c r="D430" s="0"/>
      <c r="E430" s="0"/>
      <c r="F430" s="0"/>
      <c r="G430" s="0"/>
      <c r="H430" s="30" t="n">
        <v>0</v>
      </c>
      <c r="I430" s="31"/>
      <c r="J430" s="0"/>
      <c r="K430" s="0"/>
      <c r="L430" s="0"/>
      <c r="M430" s="0"/>
      <c r="N430" s="0"/>
      <c r="O430" s="30" t="n">
        <v>0</v>
      </c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AA430" s="0"/>
      <c r="AB430" s="0"/>
      <c r="AC430" s="0"/>
      <c r="AD430" s="0"/>
      <c r="AE430" s="32" t="n">
        <v>0</v>
      </c>
      <c r="AF430" s="33" t="n">
        <v>0</v>
      </c>
      <c r="AG430" s="6" t="n">
        <v>0</v>
      </c>
      <c r="AH430" s="31" t="n">
        <v>0</v>
      </c>
      <c r="AI430" s="31" t="n">
        <v>0</v>
      </c>
      <c r="AJ430" s="34" t="n">
        <v>0</v>
      </c>
      <c r="AK430" s="35" t="n">
        <v>0</v>
      </c>
      <c r="AL430" s="36"/>
    </row>
    <row r="431" customFormat="false" ht="15" hidden="false" customHeight="false" outlineLevel="0" collapsed="false">
      <c r="A431" s="3"/>
      <c r="B431" s="28" t="n">
        <v>2</v>
      </c>
      <c r="C431" s="3" t="s">
        <v>272</v>
      </c>
      <c r="D431" s="0"/>
      <c r="E431" s="0"/>
      <c r="F431" s="0"/>
      <c r="G431" s="0"/>
      <c r="H431" s="30" t="n">
        <v>0</v>
      </c>
      <c r="I431" s="31"/>
      <c r="J431" s="0"/>
      <c r="K431" s="0"/>
      <c r="L431" s="0"/>
      <c r="M431" s="0"/>
      <c r="N431" s="0"/>
      <c r="O431" s="30" t="n">
        <v>0</v>
      </c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AA431" s="0"/>
      <c r="AB431" s="0"/>
      <c r="AC431" s="0"/>
      <c r="AD431" s="0"/>
      <c r="AE431" s="32" t="n">
        <v>0</v>
      </c>
      <c r="AF431" s="33" t="n">
        <v>0</v>
      </c>
      <c r="AG431" s="6" t="n">
        <v>0</v>
      </c>
      <c r="AH431" s="31" t="n">
        <v>0</v>
      </c>
      <c r="AI431" s="31" t="n">
        <v>0</v>
      </c>
      <c r="AJ431" s="34" t="n">
        <v>0</v>
      </c>
      <c r="AK431" s="35" t="n">
        <v>0</v>
      </c>
      <c r="AL431" s="36"/>
    </row>
    <row r="432" customFormat="false" ht="15" hidden="false" customHeight="false" outlineLevel="0" collapsed="false">
      <c r="A432" s="3"/>
      <c r="B432" s="28" t="n">
        <v>21</v>
      </c>
      <c r="C432" s="3" t="s">
        <v>273</v>
      </c>
      <c r="D432" s="29" t="n">
        <v>1671610.78981</v>
      </c>
      <c r="E432" s="29" t="n">
        <v>1359956.79729</v>
      </c>
      <c r="F432" s="29" t="n">
        <v>3785025.19649</v>
      </c>
      <c r="G432" s="29" t="n">
        <v>1304081.74068</v>
      </c>
      <c r="H432" s="30" t="n">
        <v>8120674.52427</v>
      </c>
      <c r="I432" s="31" t="n">
        <v>573324.90703</v>
      </c>
      <c r="J432" s="29" t="n">
        <v>1089411.2396</v>
      </c>
      <c r="K432" s="29" t="n">
        <v>276717.93433</v>
      </c>
      <c r="L432" s="29" t="n">
        <v>1083828.85486</v>
      </c>
      <c r="M432" s="29" t="n">
        <v>319071.19391</v>
      </c>
      <c r="N432" s="29" t="n">
        <v>440476.92689</v>
      </c>
      <c r="O432" s="30" t="n">
        <v>3782831.05662</v>
      </c>
      <c r="P432" s="29" t="n">
        <v>93110.63446</v>
      </c>
      <c r="Q432" s="29" t="n">
        <v>254031.819</v>
      </c>
      <c r="R432" s="29" t="n">
        <v>2475.57484</v>
      </c>
      <c r="S432" s="29" t="n">
        <v>22609.39595</v>
      </c>
      <c r="T432" s="29" t="n">
        <v>16049.1053</v>
      </c>
      <c r="U432" s="29" t="n">
        <v>131134.36213</v>
      </c>
      <c r="V432" s="29" t="n">
        <v>200313.50806</v>
      </c>
      <c r="W432" s="29" t="n">
        <v>144082.53426</v>
      </c>
      <c r="X432" s="29" t="n">
        <v>2462.01737</v>
      </c>
      <c r="Y432" s="29" t="n">
        <v>109630.96165</v>
      </c>
      <c r="Z432" s="29" t="n">
        <v>185979.89485</v>
      </c>
      <c r="AA432" s="29" t="n">
        <v>173054.70469</v>
      </c>
      <c r="AB432" s="29" t="n">
        <v>37148.93649</v>
      </c>
      <c r="AC432" s="29" t="n">
        <v>4888.72285</v>
      </c>
      <c r="AD432" s="29" t="n">
        <v>5761.03797</v>
      </c>
      <c r="AE432" s="32" t="n">
        <v>1382733.20987</v>
      </c>
      <c r="AF432" s="33" t="n">
        <v>13286238.79076</v>
      </c>
      <c r="AG432" s="6" t="n">
        <v>9242933.65593</v>
      </c>
      <c r="AH432" s="31" t="n">
        <v>3444561.2387</v>
      </c>
      <c r="AI432" s="31" t="n">
        <v>276717.93433</v>
      </c>
      <c r="AJ432" s="34" t="n">
        <v>322025.9618</v>
      </c>
      <c r="AK432" s="35" t="n">
        <v>-1.68802216649055E-009</v>
      </c>
      <c r="AL432" s="36"/>
    </row>
    <row r="433" customFormat="false" ht="15" hidden="false" customHeight="false" outlineLevel="0" collapsed="false">
      <c r="A433" s="3"/>
      <c r="B433" s="28" t="n">
        <v>2101</v>
      </c>
      <c r="C433" s="3" t="s">
        <v>274</v>
      </c>
      <c r="D433" s="29" t="n">
        <v>1080596.50153</v>
      </c>
      <c r="E433" s="29" t="n">
        <v>1031118.42791</v>
      </c>
      <c r="F433" s="29" t="n">
        <v>2967009.69529</v>
      </c>
      <c r="G433" s="29" t="n">
        <v>989464.77982</v>
      </c>
      <c r="H433" s="30" t="n">
        <v>6068189.40455</v>
      </c>
      <c r="I433" s="31" t="n">
        <v>354665.05884</v>
      </c>
      <c r="J433" s="29" t="n">
        <v>747953.8989</v>
      </c>
      <c r="K433" s="29" t="n">
        <v>186896.72431</v>
      </c>
      <c r="L433" s="29" t="n">
        <v>701411.00803</v>
      </c>
      <c r="M433" s="29" t="n">
        <v>222477.23921</v>
      </c>
      <c r="N433" s="29" t="n">
        <v>265564.32846</v>
      </c>
      <c r="O433" s="30" t="n">
        <v>2478968.25775</v>
      </c>
      <c r="P433" s="29" t="n">
        <v>29754.12027</v>
      </c>
      <c r="Q433" s="29" t="n">
        <v>232090.656</v>
      </c>
      <c r="R433" s="29" t="n">
        <v>2003.38178</v>
      </c>
      <c r="S433" s="29" t="n">
        <v>21201.58129</v>
      </c>
      <c r="T433" s="29" t="n">
        <v>12873.54947</v>
      </c>
      <c r="U433" s="29" t="n">
        <v>68162.04534</v>
      </c>
      <c r="V433" s="29" t="n">
        <v>138852.22835</v>
      </c>
      <c r="W433" s="29" t="n">
        <v>31312.02611</v>
      </c>
      <c r="X433" s="29" t="n">
        <v>1790.83878</v>
      </c>
      <c r="Y433" s="29" t="n">
        <v>28376.43999</v>
      </c>
      <c r="Z433" s="29" t="n">
        <v>19629.76216</v>
      </c>
      <c r="AA433" s="29" t="n">
        <v>63475.4215</v>
      </c>
      <c r="AB433" s="29" t="n">
        <v>2947.76683</v>
      </c>
      <c r="AC433" s="0" t="n">
        <v>761.6193</v>
      </c>
      <c r="AD433" s="29" t="n">
        <v>4345.31601</v>
      </c>
      <c r="AE433" s="32" t="n">
        <v>657576.75318</v>
      </c>
      <c r="AF433" s="33" t="n">
        <v>9204734.41548</v>
      </c>
      <c r="AG433" s="6" t="n">
        <v>6713803.66814</v>
      </c>
      <c r="AH433" s="31" t="n">
        <v>2208484.95612</v>
      </c>
      <c r="AI433" s="31" t="n">
        <v>186896.72431</v>
      </c>
      <c r="AJ433" s="34" t="n">
        <v>95549.06691</v>
      </c>
      <c r="AK433" s="35" t="n">
        <v>-3.71073838323355E-009</v>
      </c>
      <c r="AL433" s="36"/>
    </row>
    <row r="434" customFormat="false" ht="15" hidden="false" customHeight="false" outlineLevel="0" collapsed="false">
      <c r="A434" s="3"/>
      <c r="B434" s="28" t="n">
        <v>210105</v>
      </c>
      <c r="C434" s="3" t="s">
        <v>275</v>
      </c>
      <c r="D434" s="29" t="n">
        <v>230177.37557</v>
      </c>
      <c r="E434" s="29" t="n">
        <v>236025.12399</v>
      </c>
      <c r="F434" s="29" t="n">
        <v>177983.43729</v>
      </c>
      <c r="G434" s="29" t="n">
        <v>6862.28483</v>
      </c>
      <c r="H434" s="30" t="n">
        <v>651048.22168</v>
      </c>
      <c r="I434" s="31" t="n">
        <v>34997.54681</v>
      </c>
      <c r="J434" s="29" t="n">
        <v>160575.72558</v>
      </c>
      <c r="K434" s="29" t="n">
        <v>23142.30253</v>
      </c>
      <c r="L434" s="29" t="n">
        <v>306724.1243</v>
      </c>
      <c r="M434" s="29" t="n">
        <v>7653.52605</v>
      </c>
      <c r="N434" s="29" t="n">
        <v>181981.71697</v>
      </c>
      <c r="O434" s="30" t="n">
        <v>715074.94224</v>
      </c>
      <c r="P434" s="29" t="n">
        <v>12829.04161</v>
      </c>
      <c r="Q434" s="29" t="n">
        <v>9838.734</v>
      </c>
      <c r="R434" s="29" t="n">
        <v>1466.84178</v>
      </c>
      <c r="S434" s="29" t="n">
        <v>3650.73582</v>
      </c>
      <c r="T434" s="0" t="n">
        <v>0</v>
      </c>
      <c r="U434" s="29" t="n">
        <v>22089.26631</v>
      </c>
      <c r="V434" s="0" t="n">
        <v>0</v>
      </c>
      <c r="W434" s="29" t="n">
        <v>3498.82013</v>
      </c>
      <c r="X434" s="0" t="n">
        <v>0</v>
      </c>
      <c r="Y434" s="29" t="n">
        <v>5264.36377</v>
      </c>
      <c r="Z434" s="29" t="n">
        <v>6530.17653</v>
      </c>
      <c r="AA434" s="29" t="n">
        <v>10640.55083</v>
      </c>
      <c r="AB434" s="29" t="n">
        <v>1765.90661</v>
      </c>
      <c r="AC434" s="0" t="n">
        <v>0</v>
      </c>
      <c r="AD434" s="0" t="n">
        <v>0</v>
      </c>
      <c r="AE434" s="32" t="n">
        <v>77574.43739</v>
      </c>
      <c r="AF434" s="33" t="n">
        <v>1443697.60131</v>
      </c>
      <c r="AG434" s="6" t="n">
        <v>915589.84635</v>
      </c>
      <c r="AH434" s="31" t="n">
        <v>490826.08147</v>
      </c>
      <c r="AI434" s="31" t="n">
        <v>23142.30253</v>
      </c>
      <c r="AJ434" s="34" t="n">
        <v>14139.37096</v>
      </c>
      <c r="AK434" s="35" t="n">
        <v>3.05590219795704E-010</v>
      </c>
      <c r="AL434" s="36"/>
    </row>
    <row r="435" customFormat="false" ht="15" hidden="false" customHeight="false" outlineLevel="0" collapsed="false">
      <c r="A435" s="3"/>
      <c r="B435" s="28" t="n">
        <v>210110</v>
      </c>
      <c r="C435" s="3" t="s">
        <v>276</v>
      </c>
      <c r="D435" s="29" t="n">
        <v>354378.12673</v>
      </c>
      <c r="E435" s="29" t="n">
        <v>396186.21294</v>
      </c>
      <c r="F435" s="29" t="n">
        <v>1238936.36644</v>
      </c>
      <c r="G435" s="29" t="n">
        <v>576762.10136</v>
      </c>
      <c r="H435" s="30" t="n">
        <v>2566262.80747</v>
      </c>
      <c r="I435" s="31" t="n">
        <v>81929.67547</v>
      </c>
      <c r="J435" s="29" t="n">
        <v>294666.75643</v>
      </c>
      <c r="K435" s="29" t="n">
        <v>44485.23313</v>
      </c>
      <c r="L435" s="29" t="n">
        <v>209483.39133</v>
      </c>
      <c r="M435" s="29" t="n">
        <v>79740.60483</v>
      </c>
      <c r="N435" s="0" t="n">
        <v>0</v>
      </c>
      <c r="O435" s="30" t="n">
        <v>710305.66119</v>
      </c>
      <c r="P435" s="29" t="n">
        <v>5093.67204</v>
      </c>
      <c r="Q435" s="29" t="n">
        <v>194451.001</v>
      </c>
      <c r="R435" s="0" t="n">
        <v>0</v>
      </c>
      <c r="S435" s="29" t="n">
        <v>6060.01429</v>
      </c>
      <c r="T435" s="29" t="n">
        <v>10256.38744</v>
      </c>
      <c r="U435" s="29" t="n">
        <v>27955.59037</v>
      </c>
      <c r="V435" s="29" t="n">
        <v>39357.41697</v>
      </c>
      <c r="W435" s="0" t="n">
        <v>160.88955</v>
      </c>
      <c r="X435" s="0" t="n">
        <v>837.4263</v>
      </c>
      <c r="Y435" s="29" t="n">
        <v>10014.4793</v>
      </c>
      <c r="Z435" s="0" t="n">
        <v>66.36221</v>
      </c>
      <c r="AA435" s="0" t="n">
        <v>28.62731</v>
      </c>
      <c r="AB435" s="0" t="n">
        <v>1.01557</v>
      </c>
      <c r="AC435" s="0" t="n">
        <v>0</v>
      </c>
      <c r="AD435" s="29" t="n">
        <v>1713.55713</v>
      </c>
      <c r="AE435" s="32" t="n">
        <v>295996.43948</v>
      </c>
      <c r="AF435" s="33" t="n">
        <v>3572564.90814</v>
      </c>
      <c r="AG435" s="6" t="n">
        <v>2749343.93406</v>
      </c>
      <c r="AH435" s="31" t="n">
        <v>778546.22409</v>
      </c>
      <c r="AI435" s="31" t="n">
        <v>44485.23313</v>
      </c>
      <c r="AJ435" s="34" t="n">
        <v>189.51686</v>
      </c>
      <c r="AK435" s="35" t="n">
        <v>1.5614887161064E-010</v>
      </c>
      <c r="AL435" s="36"/>
    </row>
    <row r="436" customFormat="false" ht="15" hidden="false" customHeight="false" outlineLevel="0" collapsed="false">
      <c r="A436" s="3"/>
      <c r="B436" s="28" t="n">
        <v>210115</v>
      </c>
      <c r="C436" s="3" t="s">
        <v>277</v>
      </c>
      <c r="D436" s="29" t="n">
        <v>13346.51994</v>
      </c>
      <c r="E436" s="29" t="n">
        <v>13874.13154</v>
      </c>
      <c r="F436" s="29" t="n">
        <v>63770.03463</v>
      </c>
      <c r="G436" s="29" t="n">
        <v>2687.19964</v>
      </c>
      <c r="H436" s="30" t="n">
        <v>93677.88575</v>
      </c>
      <c r="I436" s="31" t="n">
        <v>12106.99825</v>
      </c>
      <c r="J436" s="0" t="n">
        <v>0</v>
      </c>
      <c r="K436" s="29" t="n">
        <v>3885.81903</v>
      </c>
      <c r="L436" s="0" t="n">
        <v>16.18401</v>
      </c>
      <c r="M436" s="0" t="n">
        <v>650.41817</v>
      </c>
      <c r="N436" s="0" t="n">
        <v>0</v>
      </c>
      <c r="O436" s="30" t="n">
        <v>16659.41946</v>
      </c>
      <c r="P436" s="29" t="n">
        <v>2339.49404</v>
      </c>
      <c r="Q436" s="29" t="n">
        <v>4747.54</v>
      </c>
      <c r="R436" s="0" t="n">
        <v>0</v>
      </c>
      <c r="S436" s="29" t="n">
        <v>1224.63822</v>
      </c>
      <c r="T436" s="0" t="n">
        <v>0</v>
      </c>
      <c r="U436" s="0" t="n">
        <v>65.17597</v>
      </c>
      <c r="V436" s="0" t="n">
        <v>1155.78512</v>
      </c>
      <c r="W436" s="29" t="n">
        <v>1977.473</v>
      </c>
      <c r="X436" s="0" t="n">
        <v>0</v>
      </c>
      <c r="Y436" s="0" t="n">
        <v>0</v>
      </c>
      <c r="Z436" s="0" t="n">
        <v>0</v>
      </c>
      <c r="AA436" s="0" t="n">
        <v>84.08004</v>
      </c>
      <c r="AB436" s="0" t="n">
        <v>0</v>
      </c>
      <c r="AC436" s="0" t="n">
        <v>0</v>
      </c>
      <c r="AD436" s="0" t="n">
        <v>0</v>
      </c>
      <c r="AE436" s="32" t="n">
        <v>11594.18639</v>
      </c>
      <c r="AF436" s="33" t="n">
        <v>121931.4916</v>
      </c>
      <c r="AG436" s="6" t="n">
        <v>86423.97401</v>
      </c>
      <c r="AH436" s="31" t="n">
        <v>29560.14552</v>
      </c>
      <c r="AI436" s="31" t="n">
        <v>3885.81903</v>
      </c>
      <c r="AJ436" s="34" t="n">
        <v>2061.55304</v>
      </c>
      <c r="AK436" s="35" t="n">
        <v>3.41060513164848E-011</v>
      </c>
      <c r="AL436" s="36"/>
    </row>
    <row r="437" customFormat="false" ht="15" hidden="false" customHeight="false" outlineLevel="0" collapsed="false">
      <c r="A437" s="3"/>
      <c r="B437" s="28" t="n">
        <v>210120</v>
      </c>
      <c r="C437" s="3" t="s">
        <v>278</v>
      </c>
      <c r="D437" s="29" t="n">
        <v>3455.39742</v>
      </c>
      <c r="E437" s="29" t="n">
        <v>2993.7322</v>
      </c>
      <c r="F437" s="0" t="n">
        <v>2.84463</v>
      </c>
      <c r="G437" s="0" t="n">
        <v>425.11601</v>
      </c>
      <c r="H437" s="30" t="n">
        <v>6877.09026</v>
      </c>
      <c r="I437" s="31" t="n">
        <v>73.44203</v>
      </c>
      <c r="J437" s="0" t="n">
        <v>39.67284</v>
      </c>
      <c r="K437" s="0" t="n">
        <v>0</v>
      </c>
      <c r="L437" s="0" t="n">
        <v>0</v>
      </c>
      <c r="M437" s="0" t="n">
        <v>381.0303</v>
      </c>
      <c r="N437" s="0" t="n">
        <v>0</v>
      </c>
      <c r="O437" s="30" t="n">
        <v>494.14517</v>
      </c>
      <c r="P437" s="0" t="n">
        <v>0</v>
      </c>
      <c r="Q437" s="0" t="n">
        <v>0</v>
      </c>
      <c r="R437" s="0" t="n">
        <v>0</v>
      </c>
      <c r="S437" s="0" t="n">
        <v>0</v>
      </c>
      <c r="T437" s="0" t="n">
        <v>0</v>
      </c>
      <c r="U437" s="0" t="n">
        <v>0</v>
      </c>
      <c r="V437" s="0" t="n">
        <v>487.32881</v>
      </c>
      <c r="W437" s="0" t="n">
        <v>0</v>
      </c>
      <c r="X437" s="0" t="n">
        <v>0</v>
      </c>
      <c r="Y437" s="0" t="n">
        <v>0</v>
      </c>
      <c r="Z437" s="0" t="n">
        <v>0</v>
      </c>
      <c r="AA437" s="0" t="n">
        <v>0</v>
      </c>
      <c r="AB437" s="0" t="n">
        <v>0</v>
      </c>
      <c r="AC437" s="0" t="n">
        <v>0</v>
      </c>
      <c r="AD437" s="0" t="n">
        <v>0</v>
      </c>
      <c r="AE437" s="32" t="n">
        <v>487.32881</v>
      </c>
      <c r="AF437" s="33" t="n">
        <v>7858.56424</v>
      </c>
      <c r="AG437" s="6" t="n">
        <v>1409.43462</v>
      </c>
      <c r="AH437" s="31" t="n">
        <v>6449.12962</v>
      </c>
      <c r="AI437" s="31" t="n">
        <v>0</v>
      </c>
      <c r="AJ437" s="34" t="n">
        <v>0</v>
      </c>
      <c r="AK437" s="35" t="n">
        <v>-9.09494701772928E-013</v>
      </c>
      <c r="AL437" s="36"/>
    </row>
    <row r="438" customFormat="false" ht="15" hidden="false" customHeight="false" outlineLevel="0" collapsed="false">
      <c r="A438" s="3"/>
      <c r="B438" s="28" t="n">
        <v>210125</v>
      </c>
      <c r="C438" s="3" t="s">
        <v>279</v>
      </c>
      <c r="D438" s="0" t="n">
        <v>0</v>
      </c>
      <c r="E438" s="0" t="n">
        <v>0</v>
      </c>
      <c r="F438" s="0" t="n">
        <v>0</v>
      </c>
      <c r="G438" s="0" t="n">
        <v>0</v>
      </c>
      <c r="H438" s="30" t="n">
        <v>0</v>
      </c>
      <c r="I438" s="31" t="n">
        <v>0</v>
      </c>
      <c r="J438" s="0" t="n">
        <v>0.262</v>
      </c>
      <c r="K438" s="0" t="n">
        <v>0</v>
      </c>
      <c r="L438" s="0" t="n">
        <v>0</v>
      </c>
      <c r="M438" s="0" t="n">
        <v>0</v>
      </c>
      <c r="N438" s="0" t="n">
        <v>0</v>
      </c>
      <c r="O438" s="30" t="n">
        <v>0.262</v>
      </c>
      <c r="P438" s="0" t="n">
        <v>0</v>
      </c>
      <c r="Q438" s="0" t="n">
        <v>0</v>
      </c>
      <c r="R438" s="0" t="n">
        <v>0</v>
      </c>
      <c r="S438" s="0" t="n">
        <v>0</v>
      </c>
      <c r="T438" s="0" t="n">
        <v>0</v>
      </c>
      <c r="U438" s="0" t="n">
        <v>0</v>
      </c>
      <c r="V438" s="0" t="n">
        <v>0</v>
      </c>
      <c r="W438" s="0" t="n">
        <v>0</v>
      </c>
      <c r="X438" s="0" t="n">
        <v>0</v>
      </c>
      <c r="Y438" s="0" t="n">
        <v>0</v>
      </c>
      <c r="Z438" s="0" t="n">
        <v>0</v>
      </c>
      <c r="AA438" s="0" t="n">
        <v>0</v>
      </c>
      <c r="AB438" s="0" t="n">
        <v>0</v>
      </c>
      <c r="AC438" s="0" t="n">
        <v>0</v>
      </c>
      <c r="AD438" s="0" t="n">
        <v>0</v>
      </c>
      <c r="AE438" s="32" t="n">
        <v>0</v>
      </c>
      <c r="AF438" s="33" t="n">
        <v>0.262</v>
      </c>
      <c r="AG438" s="6" t="n">
        <v>0.262</v>
      </c>
      <c r="AH438" s="31" t="n">
        <v>0</v>
      </c>
      <c r="AI438" s="31" t="n">
        <v>0</v>
      </c>
      <c r="AJ438" s="34" t="n">
        <v>0</v>
      </c>
      <c r="AK438" s="35" t="n">
        <v>0</v>
      </c>
      <c r="AL438" s="36"/>
    </row>
    <row r="439" customFormat="false" ht="15" hidden="false" customHeight="false" outlineLevel="0" collapsed="false">
      <c r="A439" s="3"/>
      <c r="B439" s="28" t="n">
        <v>210130</v>
      </c>
      <c r="C439" s="3" t="s">
        <v>280</v>
      </c>
      <c r="D439" s="29" t="n">
        <v>5703.09194</v>
      </c>
      <c r="E439" s="29" t="n">
        <v>7557.40136</v>
      </c>
      <c r="F439" s="29" t="n">
        <v>46404.89163</v>
      </c>
      <c r="G439" s="29" t="n">
        <v>4759.43421</v>
      </c>
      <c r="H439" s="30" t="n">
        <v>64424.81914</v>
      </c>
      <c r="I439" s="31" t="n">
        <v>1362.61212</v>
      </c>
      <c r="J439" s="29" t="n">
        <v>3956.29183</v>
      </c>
      <c r="K439" s="0" t="n">
        <v>572.52518</v>
      </c>
      <c r="L439" s="29" t="n">
        <v>5988.01105</v>
      </c>
      <c r="M439" s="29" t="n">
        <v>877.82102</v>
      </c>
      <c r="N439" s="29" t="n">
        <v>819.11215</v>
      </c>
      <c r="O439" s="30" t="n">
        <v>13576.37335</v>
      </c>
      <c r="P439" s="0" t="n">
        <v>393.6981</v>
      </c>
      <c r="Q439" s="29" t="n">
        <v>2255.266</v>
      </c>
      <c r="R439" s="0" t="n">
        <v>10.55606</v>
      </c>
      <c r="S439" s="0" t="n">
        <v>80.82314</v>
      </c>
      <c r="T439" s="0" t="n">
        <v>140.70618</v>
      </c>
      <c r="U439" s="0" t="n">
        <v>306.49896</v>
      </c>
      <c r="V439" s="0" t="n">
        <v>292.4941</v>
      </c>
      <c r="W439" s="0" t="n">
        <v>23.9426</v>
      </c>
      <c r="X439" s="0" t="n">
        <v>4.16588</v>
      </c>
      <c r="Y439" s="0" t="n">
        <v>217.37332</v>
      </c>
      <c r="Z439" s="0" t="n">
        <v>37.52955</v>
      </c>
      <c r="AA439" s="0" t="n">
        <v>43.56709</v>
      </c>
      <c r="AB439" s="0" t="n">
        <v>1.42595</v>
      </c>
      <c r="AC439" s="0" t="n">
        <v>0</v>
      </c>
      <c r="AD439" s="0" t="n">
        <v>13.54648</v>
      </c>
      <c r="AE439" s="32" t="n">
        <v>3821.59341</v>
      </c>
      <c r="AF439" s="33" t="n">
        <v>81822.7859</v>
      </c>
      <c r="AG439" s="6" t="n">
        <v>67115.23822</v>
      </c>
      <c r="AH439" s="31" t="n">
        <v>14067.51281</v>
      </c>
      <c r="AI439" s="31" t="n">
        <v>572.52518</v>
      </c>
      <c r="AJ439" s="34" t="n">
        <v>67.50969</v>
      </c>
      <c r="AK439" s="35" t="n">
        <v>4.9737991503207E-012</v>
      </c>
      <c r="AL439" s="36"/>
    </row>
    <row r="440" customFormat="false" ht="15" hidden="false" customHeight="false" outlineLevel="0" collapsed="false">
      <c r="A440" s="3"/>
      <c r="B440" s="28" t="n">
        <v>210135</v>
      </c>
      <c r="C440" s="3" t="s">
        <v>281</v>
      </c>
      <c r="D440" s="29" t="n">
        <v>397756.18045</v>
      </c>
      <c r="E440" s="29" t="n">
        <v>295644.97585</v>
      </c>
      <c r="F440" s="29" t="n">
        <v>1308838.83548</v>
      </c>
      <c r="G440" s="29" t="n">
        <v>312845.92803</v>
      </c>
      <c r="H440" s="30" t="n">
        <v>2315085.91981</v>
      </c>
      <c r="I440" s="31" t="n">
        <v>210871.03081</v>
      </c>
      <c r="J440" s="29" t="n">
        <v>213129.46429</v>
      </c>
      <c r="K440" s="29" t="n">
        <v>103480.04966</v>
      </c>
      <c r="L440" s="29" t="n">
        <v>154147.78857</v>
      </c>
      <c r="M440" s="29" t="n">
        <v>121861.75121</v>
      </c>
      <c r="N440" s="29" t="n">
        <v>74101.03358</v>
      </c>
      <c r="O440" s="30" t="n">
        <v>877591.11812</v>
      </c>
      <c r="P440" s="29" t="n">
        <v>6803.41379</v>
      </c>
      <c r="Q440" s="0" t="n">
        <v>0</v>
      </c>
      <c r="R440" s="0" t="n">
        <v>188.35967</v>
      </c>
      <c r="S440" s="29" t="n">
        <v>9260.94401</v>
      </c>
      <c r="T440" s="29" t="n">
        <v>1680.15297</v>
      </c>
      <c r="U440" s="29" t="n">
        <v>8846.51936</v>
      </c>
      <c r="V440" s="29" t="n">
        <v>94953.3038</v>
      </c>
      <c r="W440" s="29" t="n">
        <v>24133.66987</v>
      </c>
      <c r="X440" s="0" t="n">
        <v>688.91972</v>
      </c>
      <c r="Y440" s="29" t="n">
        <v>11796.24103</v>
      </c>
      <c r="Z440" s="29" t="n">
        <v>11331.74199</v>
      </c>
      <c r="AA440" s="29" t="n">
        <v>51709.59303</v>
      </c>
      <c r="AB440" s="29" t="n">
        <v>937.92434</v>
      </c>
      <c r="AC440" s="0" t="n">
        <v>529.98305</v>
      </c>
      <c r="AD440" s="29" t="n">
        <v>2578.98179</v>
      </c>
      <c r="AE440" s="32" t="n">
        <v>225439.74842</v>
      </c>
      <c r="AF440" s="33" t="n">
        <v>3418116.78635</v>
      </c>
      <c r="AG440" s="6" t="n">
        <v>2509982.88315</v>
      </c>
      <c r="AH440" s="31" t="n">
        <v>728280.60759</v>
      </c>
      <c r="AI440" s="31" t="n">
        <v>103480.04966</v>
      </c>
      <c r="AJ440" s="34" t="n">
        <v>76373.24595</v>
      </c>
      <c r="AK440" s="35" t="n">
        <v>1.45519152283669E-010</v>
      </c>
      <c r="AL440" s="36"/>
    </row>
    <row r="441" customFormat="false" ht="15" hidden="false" customHeight="false" outlineLevel="0" collapsed="false">
      <c r="A441" s="3"/>
      <c r="B441" s="28" t="n">
        <v>210140</v>
      </c>
      <c r="C441" s="3" t="s">
        <v>282</v>
      </c>
      <c r="D441" s="29" t="n">
        <v>45544.7506</v>
      </c>
      <c r="E441" s="29" t="n">
        <v>50413.81638</v>
      </c>
      <c r="F441" s="29" t="n">
        <v>36560.67645</v>
      </c>
      <c r="G441" s="29" t="n">
        <v>7657.6361</v>
      </c>
      <c r="H441" s="30" t="n">
        <v>140176.87953</v>
      </c>
      <c r="I441" s="31" t="n">
        <v>3085.88441</v>
      </c>
      <c r="J441" s="29" t="n">
        <v>4753.27172</v>
      </c>
      <c r="K441" s="29" t="n">
        <v>7462.00392</v>
      </c>
      <c r="L441" s="0" t="n">
        <v>70.77394</v>
      </c>
      <c r="M441" s="0" t="n">
        <v>565.96798</v>
      </c>
      <c r="N441" s="29" t="n">
        <v>957.99582</v>
      </c>
      <c r="O441" s="30" t="n">
        <v>16895.89779</v>
      </c>
      <c r="P441" s="0" t="n">
        <v>499.46469</v>
      </c>
      <c r="Q441" s="0" t="n">
        <v>0</v>
      </c>
      <c r="R441" s="0" t="n">
        <v>72.92107</v>
      </c>
      <c r="S441" s="0" t="n">
        <v>79.70199</v>
      </c>
      <c r="T441" s="0" t="n">
        <v>26.84626</v>
      </c>
      <c r="U441" s="29" t="n">
        <v>2825.76774</v>
      </c>
      <c r="V441" s="0" t="n">
        <v>318.00492</v>
      </c>
      <c r="W441" s="0" t="n">
        <v>1231.9165</v>
      </c>
      <c r="X441" s="0" t="n">
        <v>55.97563</v>
      </c>
      <c r="Y441" s="0" t="n">
        <v>349.47728</v>
      </c>
      <c r="Z441" s="0" t="n">
        <v>544.98814</v>
      </c>
      <c r="AA441" s="0" t="n">
        <v>109.90513</v>
      </c>
      <c r="AB441" s="0" t="n">
        <v>241.49436</v>
      </c>
      <c r="AC441" s="0" t="n">
        <v>231.63625</v>
      </c>
      <c r="AD441" s="0" t="n">
        <v>4.5</v>
      </c>
      <c r="AE441" s="32" t="n">
        <v>6592.59996</v>
      </c>
      <c r="AF441" s="33" t="n">
        <v>163665.37728</v>
      </c>
      <c r="AG441" s="6" t="n">
        <v>57190.0965</v>
      </c>
      <c r="AH441" s="31" t="n">
        <v>97439.81898</v>
      </c>
      <c r="AI441" s="31" t="n">
        <v>7462.00392</v>
      </c>
      <c r="AJ441" s="34" t="n">
        <v>1573.45788</v>
      </c>
      <c r="AK441" s="35" t="n">
        <v>4.32009983342141E-012</v>
      </c>
      <c r="AL441" s="36"/>
    </row>
    <row r="442" customFormat="false" ht="15" hidden="false" customHeight="false" outlineLevel="0" collapsed="false">
      <c r="A442" s="3"/>
      <c r="B442" s="28" t="n">
        <v>210145</v>
      </c>
      <c r="C442" s="3" t="s">
        <v>283</v>
      </c>
      <c r="D442" s="0" t="n">
        <v>3.138</v>
      </c>
      <c r="E442" s="0" t="n">
        <v>631.21159</v>
      </c>
      <c r="F442" s="29" t="n">
        <v>1614.2818</v>
      </c>
      <c r="G442" s="0" t="n">
        <v>718.72848</v>
      </c>
      <c r="H442" s="30" t="n">
        <v>2967.35987</v>
      </c>
      <c r="I442" s="31" t="n">
        <v>350.38736</v>
      </c>
      <c r="J442" s="0" t="n">
        <v>0</v>
      </c>
      <c r="K442" s="0" t="n">
        <v>33.44835</v>
      </c>
      <c r="L442" s="0" t="n">
        <v>407.28713</v>
      </c>
      <c r="M442" s="0" t="n">
        <v>0</v>
      </c>
      <c r="N442" s="0" t="n">
        <v>5.78664</v>
      </c>
      <c r="O442" s="30" t="n">
        <v>796.90948</v>
      </c>
      <c r="P442" s="0" t="n">
        <v>8.29685</v>
      </c>
      <c r="Q442" s="0" t="n">
        <v>0</v>
      </c>
      <c r="R442" s="0" t="n">
        <v>0</v>
      </c>
      <c r="S442" s="0" t="n">
        <v>0.0592</v>
      </c>
      <c r="T442" s="0" t="n">
        <v>0</v>
      </c>
      <c r="U442" s="0" t="n">
        <v>0</v>
      </c>
      <c r="V442" s="0" t="n">
        <v>9.46134</v>
      </c>
      <c r="W442" s="0" t="n">
        <v>0</v>
      </c>
      <c r="X442" s="0" t="n">
        <v>0</v>
      </c>
      <c r="Y442" s="0" t="n">
        <v>300.55427</v>
      </c>
      <c r="Z442" s="0" t="n">
        <v>648.1163</v>
      </c>
      <c r="AA442" s="0" t="n">
        <v>0</v>
      </c>
      <c r="AB442" s="0" t="n">
        <v>0</v>
      </c>
      <c r="AC442" s="0" t="n">
        <v>0</v>
      </c>
      <c r="AD442" s="0" t="n">
        <v>0</v>
      </c>
      <c r="AE442" s="32" t="n">
        <v>966.48796</v>
      </c>
      <c r="AF442" s="33" t="n">
        <v>4730.75731</v>
      </c>
      <c r="AG442" s="6" t="n">
        <v>3105.99195</v>
      </c>
      <c r="AH442" s="31" t="n">
        <v>1591.31701</v>
      </c>
      <c r="AI442" s="31" t="n">
        <v>33.44835</v>
      </c>
      <c r="AJ442" s="34" t="n">
        <v>0</v>
      </c>
      <c r="AK442" s="35" t="n">
        <v>1.03028696685215E-012</v>
      </c>
      <c r="AL442" s="36"/>
    </row>
    <row r="443" customFormat="false" ht="15" hidden="false" customHeight="false" outlineLevel="0" collapsed="false">
      <c r="A443" s="3"/>
      <c r="B443" s="28" t="n">
        <v>210150</v>
      </c>
      <c r="C443" s="3" t="s">
        <v>284</v>
      </c>
      <c r="D443" s="29" t="n">
        <v>30231.92088</v>
      </c>
      <c r="E443" s="29" t="n">
        <v>27791.82206</v>
      </c>
      <c r="F443" s="29" t="n">
        <v>92898.32694</v>
      </c>
      <c r="G443" s="29" t="n">
        <v>76746.35116</v>
      </c>
      <c r="H443" s="30" t="n">
        <v>227668.42104</v>
      </c>
      <c r="I443" s="31" t="n">
        <v>9887.48158</v>
      </c>
      <c r="J443" s="29" t="n">
        <v>70832.45421</v>
      </c>
      <c r="K443" s="29" t="n">
        <v>3835.34251</v>
      </c>
      <c r="L443" s="29" t="n">
        <v>24573.4477</v>
      </c>
      <c r="M443" s="29" t="n">
        <v>10746.11965</v>
      </c>
      <c r="N443" s="29" t="n">
        <v>7698.6833</v>
      </c>
      <c r="O443" s="30" t="n">
        <v>127573.52895</v>
      </c>
      <c r="P443" s="29" t="n">
        <v>1787.03915</v>
      </c>
      <c r="Q443" s="29" t="n">
        <v>20798.115</v>
      </c>
      <c r="R443" s="0" t="n">
        <v>264.7032</v>
      </c>
      <c r="S443" s="0" t="n">
        <v>844.66462</v>
      </c>
      <c r="T443" s="0" t="n">
        <v>769.45662</v>
      </c>
      <c r="U443" s="29" t="n">
        <v>6073.22663</v>
      </c>
      <c r="V443" s="29" t="n">
        <v>2278.43329</v>
      </c>
      <c r="W443" s="0" t="n">
        <v>285.31446</v>
      </c>
      <c r="X443" s="0" t="n">
        <v>204.35125</v>
      </c>
      <c r="Y443" s="0" t="n">
        <v>433.95102</v>
      </c>
      <c r="Z443" s="0" t="n">
        <v>470.84744</v>
      </c>
      <c r="AA443" s="0" t="n">
        <v>859.09807</v>
      </c>
      <c r="AB443" s="0" t="n">
        <v>0</v>
      </c>
      <c r="AC443" s="0" t="n">
        <v>0</v>
      </c>
      <c r="AD443" s="0" t="n">
        <v>34.73061</v>
      </c>
      <c r="AE443" s="32" t="n">
        <v>35103.93136</v>
      </c>
      <c r="AF443" s="33" t="n">
        <v>390345.88135</v>
      </c>
      <c r="AG443" s="6" t="n">
        <v>323642.00728</v>
      </c>
      <c r="AH443" s="31" t="n">
        <v>61724.11903</v>
      </c>
      <c r="AI443" s="31" t="n">
        <v>3835.34251</v>
      </c>
      <c r="AJ443" s="34" t="n">
        <v>1144.41253</v>
      </c>
      <c r="AK443" s="35" t="n">
        <v>1.81898940354586E-011</v>
      </c>
      <c r="AL443" s="36"/>
    </row>
    <row r="444" customFormat="false" ht="15" hidden="false" customHeight="false" outlineLevel="0" collapsed="false">
      <c r="A444" s="3"/>
      <c r="B444" s="28" t="n">
        <v>2102</v>
      </c>
      <c r="C444" s="3" t="s">
        <v>285</v>
      </c>
      <c r="D444" s="0" t="n">
        <v>0</v>
      </c>
      <c r="E444" s="0" t="n">
        <v>0</v>
      </c>
      <c r="F444" s="0" t="n">
        <v>0</v>
      </c>
      <c r="G444" s="29" t="n">
        <v>1414</v>
      </c>
      <c r="H444" s="30" t="n">
        <v>1414</v>
      </c>
      <c r="I444" s="31" t="n">
        <v>0</v>
      </c>
      <c r="J444" s="0" t="n">
        <v>0</v>
      </c>
      <c r="K444" s="0" t="n">
        <v>0</v>
      </c>
      <c r="L444" s="0" t="n">
        <v>0</v>
      </c>
      <c r="M444" s="0" t="n">
        <v>0</v>
      </c>
      <c r="N444" s="0" t="n">
        <v>0.037</v>
      </c>
      <c r="O444" s="30" t="n">
        <v>0.037</v>
      </c>
      <c r="P444" s="0" t="n">
        <v>0</v>
      </c>
      <c r="Q444" s="0" t="n">
        <v>0</v>
      </c>
      <c r="R444" s="0" t="n">
        <v>0</v>
      </c>
      <c r="S444" s="0" t="n">
        <v>0</v>
      </c>
      <c r="T444" s="0" t="n">
        <v>0</v>
      </c>
      <c r="U444" s="0" t="n">
        <v>0</v>
      </c>
      <c r="V444" s="0" t="n">
        <v>0</v>
      </c>
      <c r="W444" s="0" t="n">
        <v>0</v>
      </c>
      <c r="X444" s="0" t="n">
        <v>0</v>
      </c>
      <c r="Y444" s="0" t="n">
        <v>0</v>
      </c>
      <c r="Z444" s="0" t="n">
        <v>0</v>
      </c>
      <c r="AA444" s="0" t="n">
        <v>0</v>
      </c>
      <c r="AB444" s="0" t="n">
        <v>0</v>
      </c>
      <c r="AC444" s="0" t="n">
        <v>0</v>
      </c>
      <c r="AD444" s="0" t="n">
        <v>0</v>
      </c>
      <c r="AE444" s="32" t="n">
        <v>0</v>
      </c>
      <c r="AF444" s="33" t="n">
        <v>1414.037</v>
      </c>
      <c r="AG444" s="6" t="n">
        <v>1414.037</v>
      </c>
      <c r="AH444" s="31" t="n">
        <v>0</v>
      </c>
      <c r="AI444" s="31" t="n">
        <v>0</v>
      </c>
      <c r="AJ444" s="34" t="n">
        <v>0</v>
      </c>
      <c r="AK444" s="35" t="n">
        <v>0</v>
      </c>
      <c r="AL444" s="36"/>
    </row>
    <row r="445" customFormat="false" ht="15" hidden="false" customHeight="false" outlineLevel="0" collapsed="false">
      <c r="A445" s="3"/>
      <c r="B445" s="28" t="n">
        <v>210205</v>
      </c>
      <c r="C445" s="3" t="s">
        <v>286</v>
      </c>
      <c r="D445" s="0" t="n">
        <v>0</v>
      </c>
      <c r="E445" s="0" t="n">
        <v>0</v>
      </c>
      <c r="F445" s="0" t="n">
        <v>0</v>
      </c>
      <c r="G445" s="29" t="n">
        <v>1414</v>
      </c>
      <c r="H445" s="30" t="n">
        <v>1414</v>
      </c>
      <c r="I445" s="31" t="n">
        <v>0</v>
      </c>
      <c r="J445" s="0" t="n">
        <v>0</v>
      </c>
      <c r="K445" s="0" t="n">
        <v>0</v>
      </c>
      <c r="L445" s="0" t="n">
        <v>0</v>
      </c>
      <c r="M445" s="0" t="n">
        <v>0</v>
      </c>
      <c r="N445" s="0" t="n">
        <v>0.037</v>
      </c>
      <c r="O445" s="30" t="n">
        <v>0.037</v>
      </c>
      <c r="P445" s="0" t="n">
        <v>0</v>
      </c>
      <c r="Q445" s="0" t="n">
        <v>0</v>
      </c>
      <c r="R445" s="0" t="n">
        <v>0</v>
      </c>
      <c r="S445" s="0" t="n">
        <v>0</v>
      </c>
      <c r="T445" s="0" t="n">
        <v>0</v>
      </c>
      <c r="U445" s="0" t="n">
        <v>0</v>
      </c>
      <c r="V445" s="0" t="n">
        <v>0</v>
      </c>
      <c r="W445" s="0" t="n">
        <v>0</v>
      </c>
      <c r="X445" s="0" t="n">
        <v>0</v>
      </c>
      <c r="Y445" s="0" t="n">
        <v>0</v>
      </c>
      <c r="Z445" s="0" t="n">
        <v>0</v>
      </c>
      <c r="AA445" s="0" t="n">
        <v>0</v>
      </c>
      <c r="AB445" s="0" t="n">
        <v>0</v>
      </c>
      <c r="AC445" s="0" t="n">
        <v>0</v>
      </c>
      <c r="AD445" s="0" t="n">
        <v>0</v>
      </c>
      <c r="AE445" s="32" t="n">
        <v>0</v>
      </c>
      <c r="AF445" s="33" t="n">
        <v>1414.037</v>
      </c>
      <c r="AG445" s="6" t="n">
        <v>1414.037</v>
      </c>
      <c r="AH445" s="31" t="n">
        <v>0</v>
      </c>
      <c r="AI445" s="31" t="n">
        <v>0</v>
      </c>
      <c r="AJ445" s="34" t="n">
        <v>0</v>
      </c>
      <c r="AK445" s="35" t="n">
        <v>0</v>
      </c>
      <c r="AL445" s="36"/>
    </row>
    <row r="446" customFormat="false" ht="15" hidden="false" customHeight="false" outlineLevel="0" collapsed="false">
      <c r="A446" s="3"/>
      <c r="B446" s="28" t="n">
        <v>210210</v>
      </c>
      <c r="C446" s="3" t="s">
        <v>287</v>
      </c>
      <c r="D446" s="0" t="n">
        <v>0</v>
      </c>
      <c r="E446" s="0" t="n">
        <v>0</v>
      </c>
      <c r="F446" s="0" t="n">
        <v>0</v>
      </c>
      <c r="G446" s="0" t="n">
        <v>0</v>
      </c>
      <c r="H446" s="30" t="n">
        <v>0</v>
      </c>
      <c r="I446" s="31" t="n">
        <v>0</v>
      </c>
      <c r="J446" s="0" t="n">
        <v>0</v>
      </c>
      <c r="K446" s="0" t="n">
        <v>0</v>
      </c>
      <c r="L446" s="0" t="n">
        <v>0</v>
      </c>
      <c r="M446" s="0" t="n">
        <v>0</v>
      </c>
      <c r="N446" s="0" t="n">
        <v>0</v>
      </c>
      <c r="O446" s="30" t="n">
        <v>0</v>
      </c>
      <c r="P446" s="0" t="n">
        <v>0</v>
      </c>
      <c r="Q446" s="0" t="n">
        <v>0</v>
      </c>
      <c r="R446" s="0" t="n">
        <v>0</v>
      </c>
      <c r="S446" s="0" t="n">
        <v>0</v>
      </c>
      <c r="T446" s="0" t="n">
        <v>0</v>
      </c>
      <c r="U446" s="0" t="n">
        <v>0</v>
      </c>
      <c r="V446" s="0" t="n">
        <v>0</v>
      </c>
      <c r="W446" s="0" t="n">
        <v>0</v>
      </c>
      <c r="X446" s="0" t="n">
        <v>0</v>
      </c>
      <c r="Y446" s="0" t="n">
        <v>0</v>
      </c>
      <c r="Z446" s="0" t="n">
        <v>0</v>
      </c>
      <c r="AA446" s="0" t="n">
        <v>0</v>
      </c>
      <c r="AB446" s="0" t="n">
        <v>0</v>
      </c>
      <c r="AC446" s="0" t="n">
        <v>0</v>
      </c>
      <c r="AD446" s="0" t="n">
        <v>0</v>
      </c>
      <c r="AE446" s="32" t="n">
        <v>0</v>
      </c>
      <c r="AF446" s="33" t="n">
        <v>0</v>
      </c>
      <c r="AG446" s="6" t="n">
        <v>0</v>
      </c>
      <c r="AH446" s="31" t="n">
        <v>0</v>
      </c>
      <c r="AI446" s="31" t="n">
        <v>0</v>
      </c>
      <c r="AJ446" s="34" t="n">
        <v>0</v>
      </c>
      <c r="AK446" s="35" t="n">
        <v>0</v>
      </c>
      <c r="AL446" s="36"/>
    </row>
    <row r="447" customFormat="false" ht="15" hidden="false" customHeight="false" outlineLevel="0" collapsed="false">
      <c r="A447" s="3"/>
      <c r="B447" s="28" t="n">
        <v>210215</v>
      </c>
      <c r="C447" s="3" t="s">
        <v>288</v>
      </c>
      <c r="D447" s="0" t="n">
        <v>0</v>
      </c>
      <c r="E447" s="0" t="n">
        <v>0</v>
      </c>
      <c r="F447" s="0" t="n">
        <v>0</v>
      </c>
      <c r="G447" s="0" t="n">
        <v>0</v>
      </c>
      <c r="H447" s="30" t="n">
        <v>0</v>
      </c>
      <c r="I447" s="31" t="n">
        <v>0</v>
      </c>
      <c r="J447" s="0" t="n">
        <v>0</v>
      </c>
      <c r="K447" s="0" t="n">
        <v>0</v>
      </c>
      <c r="L447" s="0" t="n">
        <v>0</v>
      </c>
      <c r="M447" s="0" t="n">
        <v>0</v>
      </c>
      <c r="N447" s="0" t="n">
        <v>0</v>
      </c>
      <c r="O447" s="30" t="n">
        <v>0</v>
      </c>
      <c r="P447" s="0" t="n">
        <v>0</v>
      </c>
      <c r="Q447" s="0" t="n">
        <v>0</v>
      </c>
      <c r="R447" s="0" t="n">
        <v>0</v>
      </c>
      <c r="S447" s="0" t="n">
        <v>0</v>
      </c>
      <c r="T447" s="0" t="n">
        <v>0</v>
      </c>
      <c r="U447" s="0" t="n">
        <v>0</v>
      </c>
      <c r="V447" s="0" t="n">
        <v>0</v>
      </c>
      <c r="W447" s="0" t="n">
        <v>0</v>
      </c>
      <c r="X447" s="0" t="n">
        <v>0</v>
      </c>
      <c r="Y447" s="0" t="n">
        <v>0</v>
      </c>
      <c r="Z447" s="0" t="n">
        <v>0</v>
      </c>
      <c r="AA447" s="0" t="n">
        <v>0</v>
      </c>
      <c r="AB447" s="0" t="n">
        <v>0</v>
      </c>
      <c r="AC447" s="0" t="n">
        <v>0</v>
      </c>
      <c r="AD447" s="0" t="n">
        <v>0</v>
      </c>
      <c r="AE447" s="32" t="n">
        <v>0</v>
      </c>
      <c r="AF447" s="33" t="n">
        <v>0</v>
      </c>
      <c r="AG447" s="6" t="n">
        <v>0</v>
      </c>
      <c r="AH447" s="31" t="n">
        <v>0</v>
      </c>
      <c r="AI447" s="31" t="n">
        <v>0</v>
      </c>
      <c r="AJ447" s="34" t="n">
        <v>0</v>
      </c>
      <c r="AK447" s="35" t="n">
        <v>0</v>
      </c>
      <c r="AL447" s="36"/>
    </row>
    <row r="448" customFormat="false" ht="15" hidden="false" customHeight="false" outlineLevel="0" collapsed="false">
      <c r="A448" s="3"/>
      <c r="B448" s="28" t="n">
        <v>2103</v>
      </c>
      <c r="C448" s="3" t="s">
        <v>289</v>
      </c>
      <c r="D448" s="29" t="n">
        <v>556606.84682</v>
      </c>
      <c r="E448" s="29" t="n">
        <v>308701.00278</v>
      </c>
      <c r="F448" s="29" t="n">
        <v>799078.5346</v>
      </c>
      <c r="G448" s="29" t="n">
        <v>285448.2388</v>
      </c>
      <c r="H448" s="30" t="n">
        <v>1949834.623</v>
      </c>
      <c r="I448" s="31" t="n">
        <v>218388.93458</v>
      </c>
      <c r="J448" s="29" t="n">
        <v>307960.88439</v>
      </c>
      <c r="K448" s="29" t="n">
        <v>89821.21002</v>
      </c>
      <c r="L448" s="29" t="n">
        <v>352804.92885</v>
      </c>
      <c r="M448" s="29" t="n">
        <v>88662.25352</v>
      </c>
      <c r="N448" s="29" t="n">
        <v>164382.25108</v>
      </c>
      <c r="O448" s="30" t="n">
        <v>1222020.46244</v>
      </c>
      <c r="P448" s="29" t="n">
        <v>63291.88788</v>
      </c>
      <c r="Q448" s="29" t="n">
        <v>20916.732</v>
      </c>
      <c r="R448" s="0" t="n">
        <v>456.18917</v>
      </c>
      <c r="S448" s="29" t="n">
        <v>1401.0418</v>
      </c>
      <c r="T448" s="29" t="n">
        <v>3172.25144</v>
      </c>
      <c r="U448" s="29" t="n">
        <v>62693.40559</v>
      </c>
      <c r="V448" s="29" t="n">
        <v>61384.75071</v>
      </c>
      <c r="W448" s="29" t="n">
        <v>112385.89748</v>
      </c>
      <c r="X448" s="0" t="n">
        <v>666.25659</v>
      </c>
      <c r="Y448" s="29" t="n">
        <v>81251.17497</v>
      </c>
      <c r="Z448" s="29" t="n">
        <v>164978.13176</v>
      </c>
      <c r="AA448" s="29" t="n">
        <v>105931.32814</v>
      </c>
      <c r="AB448" s="29" t="n">
        <v>34201.16966</v>
      </c>
      <c r="AC448" s="29" t="n">
        <v>4127.10355</v>
      </c>
      <c r="AD448" s="29" t="n">
        <v>1415.72196</v>
      </c>
      <c r="AE448" s="32" t="n">
        <v>718273.0427</v>
      </c>
      <c r="AF448" s="33" t="n">
        <v>3890128.12814</v>
      </c>
      <c r="AG448" s="6" t="n">
        <v>2397779.31475</v>
      </c>
      <c r="AH448" s="31" t="n">
        <v>1180083.2742</v>
      </c>
      <c r="AI448" s="31" t="n">
        <v>89821.21002</v>
      </c>
      <c r="AJ448" s="34" t="n">
        <v>222444.32917</v>
      </c>
      <c r="AK448" s="35" t="n">
        <v>4.07453626394272E-010</v>
      </c>
      <c r="AL448" s="36"/>
    </row>
    <row r="449" customFormat="false" ht="15" hidden="false" customHeight="false" outlineLevel="0" collapsed="false">
      <c r="A449" s="3"/>
      <c r="B449" s="28" t="n">
        <v>210305</v>
      </c>
      <c r="C449" s="3" t="s">
        <v>63</v>
      </c>
      <c r="D449" s="29" t="n">
        <v>245971.36324</v>
      </c>
      <c r="E449" s="29" t="n">
        <v>131301.52291</v>
      </c>
      <c r="F449" s="29" t="n">
        <v>227653.04647</v>
      </c>
      <c r="G449" s="29" t="n">
        <v>107995.03341</v>
      </c>
      <c r="H449" s="30" t="n">
        <v>712920.96603</v>
      </c>
      <c r="I449" s="31" t="n">
        <v>86582.49732</v>
      </c>
      <c r="J449" s="29" t="n">
        <v>126026.23404</v>
      </c>
      <c r="K449" s="29" t="n">
        <v>29151.44511</v>
      </c>
      <c r="L449" s="29" t="n">
        <v>173119.7812</v>
      </c>
      <c r="M449" s="29" t="n">
        <v>35315.15722</v>
      </c>
      <c r="N449" s="29" t="n">
        <v>65133.09558</v>
      </c>
      <c r="O449" s="30" t="n">
        <v>515328.21047</v>
      </c>
      <c r="P449" s="29" t="n">
        <v>16135.50786</v>
      </c>
      <c r="Q449" s="29" t="n">
        <v>10920.985</v>
      </c>
      <c r="R449" s="0" t="n">
        <v>339.83876</v>
      </c>
      <c r="S449" s="0" t="n">
        <v>448.121</v>
      </c>
      <c r="T449" s="29" t="n">
        <v>696.95881</v>
      </c>
      <c r="U449" s="29" t="n">
        <v>17321.38707</v>
      </c>
      <c r="V449" s="29" t="n">
        <v>15848.84337</v>
      </c>
      <c r="W449" s="29" t="n">
        <v>25411.22391</v>
      </c>
      <c r="X449" s="0" t="n">
        <v>85.94586</v>
      </c>
      <c r="Y449" s="29" t="n">
        <v>20370.97217</v>
      </c>
      <c r="Z449" s="29" t="n">
        <v>30447.43921</v>
      </c>
      <c r="AA449" s="29" t="n">
        <v>26774.41083</v>
      </c>
      <c r="AB449" s="29" t="n">
        <v>10598.28086</v>
      </c>
      <c r="AC449" s="0" t="n">
        <v>512.42904</v>
      </c>
      <c r="AD449" s="0" t="n">
        <v>561.20747</v>
      </c>
      <c r="AE449" s="32" t="n">
        <v>176473.55122</v>
      </c>
      <c r="AF449" s="33" t="n">
        <v>1404722.72772</v>
      </c>
      <c r="AG449" s="6" t="n">
        <v>877302.3013</v>
      </c>
      <c r="AH449" s="31" t="n">
        <v>445570.91753</v>
      </c>
      <c r="AI449" s="31" t="n">
        <v>29151.44511</v>
      </c>
      <c r="AJ449" s="34" t="n">
        <v>52698.06378</v>
      </c>
      <c r="AK449" s="35" t="n">
        <v>0</v>
      </c>
      <c r="AL449" s="36"/>
    </row>
    <row r="450" customFormat="false" ht="15" hidden="false" customHeight="false" outlineLevel="0" collapsed="false">
      <c r="A450" s="3"/>
      <c r="B450" s="28" t="n">
        <v>210310</v>
      </c>
      <c r="C450" s="3" t="s">
        <v>64</v>
      </c>
      <c r="D450" s="29" t="n">
        <v>202470.94429</v>
      </c>
      <c r="E450" s="29" t="n">
        <v>87206.57534</v>
      </c>
      <c r="F450" s="29" t="n">
        <v>251736.57727</v>
      </c>
      <c r="G450" s="29" t="n">
        <v>106067.62431</v>
      </c>
      <c r="H450" s="30" t="n">
        <v>647481.72121</v>
      </c>
      <c r="I450" s="31" t="n">
        <v>76744.32727</v>
      </c>
      <c r="J450" s="29" t="n">
        <v>79555.22769</v>
      </c>
      <c r="K450" s="29" t="n">
        <v>28344.20799</v>
      </c>
      <c r="L450" s="29" t="n">
        <v>102818.91994</v>
      </c>
      <c r="M450" s="29" t="n">
        <v>30568.41165</v>
      </c>
      <c r="N450" s="29" t="n">
        <v>47976.21291</v>
      </c>
      <c r="O450" s="30" t="n">
        <v>366007.30745</v>
      </c>
      <c r="P450" s="29" t="n">
        <v>14366.26234</v>
      </c>
      <c r="Q450" s="29" t="n">
        <v>8786.883</v>
      </c>
      <c r="R450" s="0" t="n">
        <v>33.45977</v>
      </c>
      <c r="S450" s="0" t="n">
        <v>176.83264</v>
      </c>
      <c r="T450" s="0" t="n">
        <v>510.49594</v>
      </c>
      <c r="U450" s="29" t="n">
        <v>32440.95817</v>
      </c>
      <c r="V450" s="29" t="n">
        <v>24193.61756</v>
      </c>
      <c r="W450" s="29" t="n">
        <v>30457.05361</v>
      </c>
      <c r="X450" s="0" t="n">
        <v>250.93851</v>
      </c>
      <c r="Y450" s="29" t="n">
        <v>21009.07932</v>
      </c>
      <c r="Z450" s="29" t="n">
        <v>41131.7505</v>
      </c>
      <c r="AA450" s="29" t="n">
        <v>37701.26518</v>
      </c>
      <c r="AB450" s="29" t="n">
        <v>9988.72158</v>
      </c>
      <c r="AC450" s="29" t="n">
        <v>1172.5116</v>
      </c>
      <c r="AD450" s="0" t="n">
        <v>373.03464</v>
      </c>
      <c r="AE450" s="32" t="n">
        <v>222592.86436</v>
      </c>
      <c r="AF450" s="33" t="n">
        <v>1236081.89302</v>
      </c>
      <c r="AG450" s="6" t="n">
        <v>771087.77376</v>
      </c>
      <c r="AH450" s="31" t="n">
        <v>367319.08088</v>
      </c>
      <c r="AI450" s="31" t="n">
        <v>28344.20799</v>
      </c>
      <c r="AJ450" s="34" t="n">
        <v>69330.83039</v>
      </c>
      <c r="AK450" s="35" t="n">
        <v>0</v>
      </c>
      <c r="AL450" s="36"/>
    </row>
    <row r="451" customFormat="false" ht="15" hidden="false" customHeight="false" outlineLevel="0" collapsed="false">
      <c r="A451" s="3"/>
      <c r="B451" s="28" t="n">
        <v>210315</v>
      </c>
      <c r="C451" s="3" t="s">
        <v>65</v>
      </c>
      <c r="D451" s="29" t="n">
        <v>70338.26493</v>
      </c>
      <c r="E451" s="29" t="n">
        <v>49926.80371</v>
      </c>
      <c r="F451" s="29" t="n">
        <v>167697.95258</v>
      </c>
      <c r="G451" s="29" t="n">
        <v>55640.07474</v>
      </c>
      <c r="H451" s="30" t="n">
        <v>343603.09596</v>
      </c>
      <c r="I451" s="31" t="n">
        <v>38458.79428</v>
      </c>
      <c r="J451" s="29" t="n">
        <v>60188.94263</v>
      </c>
      <c r="K451" s="29" t="n">
        <v>14736.53195</v>
      </c>
      <c r="L451" s="29" t="n">
        <v>61432.31673</v>
      </c>
      <c r="M451" s="29" t="n">
        <v>19437.73982</v>
      </c>
      <c r="N451" s="29" t="n">
        <v>29315.03745</v>
      </c>
      <c r="O451" s="30" t="n">
        <v>223569.36286</v>
      </c>
      <c r="P451" s="29" t="n">
        <v>13562.11471</v>
      </c>
      <c r="Q451" s="0" t="n">
        <v>1208.864</v>
      </c>
      <c r="R451" s="0" t="n">
        <v>63.50864</v>
      </c>
      <c r="S451" s="0" t="n">
        <v>166.30437</v>
      </c>
      <c r="T451" s="0" t="n">
        <v>1388.31583</v>
      </c>
      <c r="U451" s="29" t="n">
        <v>11630.86107</v>
      </c>
      <c r="V451" s="29" t="n">
        <v>12792.38114</v>
      </c>
      <c r="W451" s="29" t="n">
        <v>33733.76875</v>
      </c>
      <c r="X451" s="0" t="n">
        <v>41.59598</v>
      </c>
      <c r="Y451" s="29" t="n">
        <v>13591.37866</v>
      </c>
      <c r="Z451" s="29" t="n">
        <v>33255.86534</v>
      </c>
      <c r="AA451" s="29" t="n">
        <v>25378.60071</v>
      </c>
      <c r="AB451" s="29" t="n">
        <v>5561.05039</v>
      </c>
      <c r="AC451" s="29" t="n">
        <v>1859.69449</v>
      </c>
      <c r="AD451" s="0" t="n">
        <v>207.88095</v>
      </c>
      <c r="AE451" s="32" t="n">
        <v>154442.18503</v>
      </c>
      <c r="AF451" s="33" t="n">
        <v>721614.64385</v>
      </c>
      <c r="AG451" s="6" t="n">
        <v>463593.82784</v>
      </c>
      <c r="AH451" s="31" t="n">
        <v>182312.22011</v>
      </c>
      <c r="AI451" s="31" t="n">
        <v>14736.53195</v>
      </c>
      <c r="AJ451" s="34" t="n">
        <v>60972.06395</v>
      </c>
      <c r="AK451" s="35" t="n">
        <v>0</v>
      </c>
      <c r="AL451" s="36"/>
    </row>
    <row r="452" customFormat="false" ht="15" hidden="false" customHeight="false" outlineLevel="0" collapsed="false">
      <c r="A452" s="3"/>
      <c r="B452" s="28" t="n">
        <v>210320</v>
      </c>
      <c r="C452" s="3" t="s">
        <v>66</v>
      </c>
      <c r="D452" s="29" t="n">
        <v>18522.29356</v>
      </c>
      <c r="E452" s="29" t="n">
        <v>40157.55175</v>
      </c>
      <c r="F452" s="29" t="n">
        <v>137254.57495</v>
      </c>
      <c r="G452" s="29" t="n">
        <v>14778.50419</v>
      </c>
      <c r="H452" s="30" t="n">
        <v>210712.92445</v>
      </c>
      <c r="I452" s="31" t="n">
        <v>15753.79152</v>
      </c>
      <c r="J452" s="29" t="n">
        <v>41471.44833</v>
      </c>
      <c r="K452" s="29" t="n">
        <v>16621.69961</v>
      </c>
      <c r="L452" s="29" t="n">
        <v>14070.58868</v>
      </c>
      <c r="M452" s="29" t="n">
        <v>3144.31486</v>
      </c>
      <c r="N452" s="29" t="n">
        <v>21076.09778</v>
      </c>
      <c r="O452" s="30" t="n">
        <v>112137.94078</v>
      </c>
      <c r="P452" s="29" t="n">
        <v>9665.25555</v>
      </c>
      <c r="Q452" s="0" t="n">
        <v>0</v>
      </c>
      <c r="R452" s="0" t="n">
        <v>19.382</v>
      </c>
      <c r="S452" s="0" t="n">
        <v>390.71109</v>
      </c>
      <c r="T452" s="0" t="n">
        <v>576.48086</v>
      </c>
      <c r="U452" s="29" t="n">
        <v>1269.53561</v>
      </c>
      <c r="V452" s="29" t="n">
        <v>7980.66555</v>
      </c>
      <c r="W452" s="29" t="n">
        <v>17038.71268</v>
      </c>
      <c r="X452" s="0" t="n">
        <v>199.27624</v>
      </c>
      <c r="Y452" s="29" t="n">
        <v>20755.02899</v>
      </c>
      <c r="Z452" s="29" t="n">
        <v>39846.89796</v>
      </c>
      <c r="AA452" s="29" t="n">
        <v>10365.38318</v>
      </c>
      <c r="AB452" s="29" t="n">
        <v>6597.94862</v>
      </c>
      <c r="AC452" s="0" t="n">
        <v>560.26302</v>
      </c>
      <c r="AD452" s="0" t="n">
        <v>239.87233</v>
      </c>
      <c r="AE452" s="32" t="n">
        <v>115505.41368</v>
      </c>
      <c r="AF452" s="33" t="n">
        <v>438356.27891</v>
      </c>
      <c r="AG452" s="6" t="n">
        <v>263807.56318</v>
      </c>
      <c r="AH452" s="31" t="n">
        <v>129962.65724</v>
      </c>
      <c r="AI452" s="31" t="n">
        <v>16621.69961</v>
      </c>
      <c r="AJ452" s="34" t="n">
        <v>27964.35888</v>
      </c>
      <c r="AK452" s="35" t="n">
        <v>0</v>
      </c>
      <c r="AL452" s="36"/>
    </row>
    <row r="453" customFormat="false" ht="15" hidden="false" customHeight="false" outlineLevel="0" collapsed="false">
      <c r="A453" s="3"/>
      <c r="B453" s="28" t="n">
        <v>210325</v>
      </c>
      <c r="C453" s="3" t="s">
        <v>290</v>
      </c>
      <c r="D453" s="29" t="n">
        <v>19303.9808</v>
      </c>
      <c r="E453" s="0" t="n">
        <v>108.54907</v>
      </c>
      <c r="F453" s="29" t="n">
        <v>14736.38333</v>
      </c>
      <c r="G453" s="29" t="n">
        <v>801.36813</v>
      </c>
      <c r="H453" s="30" t="n">
        <v>34950.28133</v>
      </c>
      <c r="I453" s="31" t="n">
        <v>849.52419</v>
      </c>
      <c r="J453" s="0" t="n">
        <v>719.0317</v>
      </c>
      <c r="K453" s="0" t="n">
        <v>967.32536</v>
      </c>
      <c r="L453" s="29" t="n">
        <v>1363.3223</v>
      </c>
      <c r="M453" s="0" t="n">
        <v>196.62997</v>
      </c>
      <c r="N453" s="29" t="n">
        <v>881.80736</v>
      </c>
      <c r="O453" s="30" t="n">
        <v>4977.64088</v>
      </c>
      <c r="P453" s="29" t="n">
        <v>9562.74742</v>
      </c>
      <c r="Q453" s="0" t="n">
        <v>0</v>
      </c>
      <c r="R453" s="0" t="n">
        <v>0</v>
      </c>
      <c r="S453" s="0" t="n">
        <v>219.0727</v>
      </c>
      <c r="T453" s="0" t="n">
        <v>0</v>
      </c>
      <c r="U453" s="0" t="n">
        <v>30.66367</v>
      </c>
      <c r="V453" s="0" t="n">
        <v>569.24309</v>
      </c>
      <c r="W453" s="29" t="n">
        <v>5592.24853</v>
      </c>
      <c r="X453" s="0" t="n">
        <v>88.5</v>
      </c>
      <c r="Y453" s="29" t="n">
        <v>5524.71583</v>
      </c>
      <c r="Z453" s="29" t="n">
        <v>19193.49752</v>
      </c>
      <c r="AA453" s="29" t="n">
        <v>5711.66824</v>
      </c>
      <c r="AB453" s="29" t="n">
        <v>1455.16821</v>
      </c>
      <c r="AC453" s="0" t="n">
        <v>22.2054</v>
      </c>
      <c r="AD453" s="0" t="n">
        <v>33.72657</v>
      </c>
      <c r="AE453" s="32" t="n">
        <v>48003.45718</v>
      </c>
      <c r="AF453" s="33" t="n">
        <v>87931.37939</v>
      </c>
      <c r="AG453" s="6" t="n">
        <v>21822.21465</v>
      </c>
      <c r="AH453" s="31" t="n">
        <v>53815.71721</v>
      </c>
      <c r="AI453" s="31" t="n">
        <v>967.32536</v>
      </c>
      <c r="AJ453" s="34" t="n">
        <v>11326.12217</v>
      </c>
      <c r="AK453" s="35" t="n">
        <v>0</v>
      </c>
      <c r="AL453" s="36"/>
    </row>
    <row r="454" customFormat="false" ht="15" hidden="false" customHeight="false" outlineLevel="0" collapsed="false">
      <c r="A454" s="3"/>
      <c r="B454" s="28" t="n">
        <v>210330</v>
      </c>
      <c r="C454" s="3" t="s">
        <v>284</v>
      </c>
      <c r="D454" s="0" t="n">
        <v>0</v>
      </c>
      <c r="E454" s="0" t="n">
        <v>0</v>
      </c>
      <c r="F454" s="0" t="n">
        <v>0</v>
      </c>
      <c r="G454" s="0" t="n">
        <v>165.63402</v>
      </c>
      <c r="H454" s="30" t="n">
        <v>165.63402</v>
      </c>
      <c r="I454" s="31" t="n">
        <v>0</v>
      </c>
      <c r="J454" s="0" t="n">
        <v>0</v>
      </c>
      <c r="K454" s="0" t="n">
        <v>0</v>
      </c>
      <c r="L454" s="0" t="n">
        <v>0</v>
      </c>
      <c r="M454" s="0" t="n">
        <v>0</v>
      </c>
      <c r="N454" s="0" t="n">
        <v>0</v>
      </c>
      <c r="O454" s="30" t="n">
        <v>0</v>
      </c>
      <c r="P454" s="0" t="n">
        <v>0</v>
      </c>
      <c r="Q454" s="0" t="n">
        <v>0</v>
      </c>
      <c r="R454" s="0" t="n">
        <v>0</v>
      </c>
      <c r="S454" s="0" t="n">
        <v>0</v>
      </c>
      <c r="T454" s="0" t="n">
        <v>0</v>
      </c>
      <c r="U454" s="0" t="n">
        <v>0</v>
      </c>
      <c r="V454" s="0" t="n">
        <v>0</v>
      </c>
      <c r="W454" s="0" t="n">
        <v>152.89</v>
      </c>
      <c r="X454" s="0" t="n">
        <v>0</v>
      </c>
      <c r="Y454" s="0" t="n">
        <v>0</v>
      </c>
      <c r="Z454" s="0" t="n">
        <v>1102.68123</v>
      </c>
      <c r="AA454" s="0" t="n">
        <v>0</v>
      </c>
      <c r="AB454" s="0" t="n">
        <v>0</v>
      </c>
      <c r="AC454" s="0" t="n">
        <v>0</v>
      </c>
      <c r="AD454" s="0" t="n">
        <v>0</v>
      </c>
      <c r="AE454" s="32" t="n">
        <v>1255.57123</v>
      </c>
      <c r="AF454" s="33" t="n">
        <v>1421.20525</v>
      </c>
      <c r="AG454" s="6" t="n">
        <v>165.63402</v>
      </c>
      <c r="AH454" s="31" t="n">
        <v>1102.68123</v>
      </c>
      <c r="AI454" s="31" t="n">
        <v>0</v>
      </c>
      <c r="AJ454" s="34" t="n">
        <v>152.89</v>
      </c>
      <c r="AK454" s="35" t="n">
        <v>0</v>
      </c>
      <c r="AL454" s="36"/>
    </row>
    <row r="455" customFormat="false" ht="15" hidden="false" customHeight="false" outlineLevel="0" collapsed="false">
      <c r="A455" s="3"/>
      <c r="B455" s="28" t="n">
        <v>2104</v>
      </c>
      <c r="C455" s="3" t="s">
        <v>291</v>
      </c>
      <c r="D455" s="0" t="n">
        <v>0</v>
      </c>
      <c r="E455" s="0" t="n">
        <v>0</v>
      </c>
      <c r="F455" s="0" t="n">
        <v>215.46893</v>
      </c>
      <c r="G455" s="0" t="n">
        <v>0</v>
      </c>
      <c r="H455" s="30" t="n">
        <v>215.46893</v>
      </c>
      <c r="I455" s="31" t="n">
        <v>0</v>
      </c>
      <c r="J455" s="0" t="n">
        <v>324.27915</v>
      </c>
      <c r="K455" s="0" t="n">
        <v>0</v>
      </c>
      <c r="L455" s="0" t="n">
        <v>74.9944</v>
      </c>
      <c r="M455" s="0" t="n">
        <v>0</v>
      </c>
      <c r="N455" s="0" t="n">
        <v>54.90155</v>
      </c>
      <c r="O455" s="30" t="n">
        <v>454.1751</v>
      </c>
      <c r="P455" s="0" t="n">
        <v>8.79531</v>
      </c>
      <c r="Q455" s="0" t="n">
        <v>0</v>
      </c>
      <c r="R455" s="0" t="n">
        <v>11.13184</v>
      </c>
      <c r="S455" s="0" t="n">
        <v>6.77286</v>
      </c>
      <c r="T455" s="0" t="n">
        <v>1</v>
      </c>
      <c r="U455" s="0" t="n">
        <v>274.4112</v>
      </c>
      <c r="V455" s="0" t="n">
        <v>0</v>
      </c>
      <c r="W455" s="0" t="n">
        <v>0.738</v>
      </c>
      <c r="X455" s="0" t="n">
        <v>4.922</v>
      </c>
      <c r="Y455" s="0" t="n">
        <v>0</v>
      </c>
      <c r="Z455" s="0" t="n">
        <v>0</v>
      </c>
      <c r="AA455" s="0" t="n">
        <v>0</v>
      </c>
      <c r="AB455" s="0" t="n">
        <v>0</v>
      </c>
      <c r="AC455" s="0" t="n">
        <v>0</v>
      </c>
      <c r="AD455" s="0" t="n">
        <v>0</v>
      </c>
      <c r="AE455" s="32" t="n">
        <v>307.77121</v>
      </c>
      <c r="AF455" s="33" t="n">
        <v>977.41524</v>
      </c>
      <c r="AG455" s="6" t="n">
        <v>961.95993</v>
      </c>
      <c r="AH455" s="31" t="n">
        <v>14.71731</v>
      </c>
      <c r="AI455" s="31" t="n">
        <v>0</v>
      </c>
      <c r="AJ455" s="34" t="n">
        <v>0.738</v>
      </c>
      <c r="AK455" s="35" t="n">
        <v>-1.74527059471075E-013</v>
      </c>
      <c r="AL455" s="36"/>
    </row>
    <row r="456" customFormat="false" ht="15" hidden="false" customHeight="false" outlineLevel="0" collapsed="false">
      <c r="A456" s="3"/>
      <c r="B456" s="28" t="n">
        <v>2105</v>
      </c>
      <c r="C456" s="3" t="s">
        <v>292</v>
      </c>
      <c r="D456" s="29" t="n">
        <v>34407.44146</v>
      </c>
      <c r="E456" s="29" t="n">
        <v>20137.3666</v>
      </c>
      <c r="F456" s="29" t="n">
        <v>18721.49767</v>
      </c>
      <c r="G456" s="29" t="n">
        <v>27754.72206</v>
      </c>
      <c r="H456" s="30" t="n">
        <v>101021.02779</v>
      </c>
      <c r="I456" s="31" t="n">
        <v>270.91361</v>
      </c>
      <c r="J456" s="29" t="n">
        <v>33172.17716</v>
      </c>
      <c r="K456" s="0" t="n">
        <v>0</v>
      </c>
      <c r="L456" s="29" t="n">
        <v>29537.92358</v>
      </c>
      <c r="M456" s="29" t="n">
        <v>7931.70118</v>
      </c>
      <c r="N456" s="29" t="n">
        <v>10475.4088</v>
      </c>
      <c r="O456" s="30" t="n">
        <v>81388.12433</v>
      </c>
      <c r="P456" s="0" t="n">
        <v>55.831</v>
      </c>
      <c r="Q456" s="0" t="n">
        <v>1024.431</v>
      </c>
      <c r="R456" s="0" t="n">
        <v>4.87205</v>
      </c>
      <c r="S456" s="0" t="n">
        <v>0</v>
      </c>
      <c r="T456" s="0" t="n">
        <v>2.30439</v>
      </c>
      <c r="U456" s="0" t="n">
        <v>4.5</v>
      </c>
      <c r="V456" s="0" t="n">
        <v>76.529</v>
      </c>
      <c r="W456" s="0" t="n">
        <v>383.87267</v>
      </c>
      <c r="X456" s="0" t="n">
        <v>0</v>
      </c>
      <c r="Y456" s="0" t="n">
        <v>3.34669</v>
      </c>
      <c r="Z456" s="29" t="n">
        <v>1372.00093</v>
      </c>
      <c r="AA456" s="29" t="n">
        <v>3647.95505</v>
      </c>
      <c r="AB456" s="0" t="n">
        <v>0</v>
      </c>
      <c r="AC456" s="0" t="n">
        <v>0</v>
      </c>
      <c r="AD456" s="0" t="n">
        <v>0</v>
      </c>
      <c r="AE456" s="32" t="n">
        <v>6575.64278</v>
      </c>
      <c r="AF456" s="33" t="n">
        <v>188984.7949</v>
      </c>
      <c r="AG456" s="6" t="n">
        <v>128974.67611</v>
      </c>
      <c r="AH456" s="31" t="n">
        <v>55978.29107</v>
      </c>
      <c r="AI456" s="31" t="n">
        <v>0</v>
      </c>
      <c r="AJ456" s="34" t="n">
        <v>4031.82772</v>
      </c>
      <c r="AK456" s="35" t="n">
        <v>8.18545231595635E-012</v>
      </c>
      <c r="AL456" s="36"/>
    </row>
    <row r="457" customFormat="false" ht="15" hidden="false" customHeight="false" outlineLevel="0" collapsed="false">
      <c r="A457" s="3"/>
      <c r="B457" s="28" t="n">
        <v>22</v>
      </c>
      <c r="C457" s="3" t="s">
        <v>54</v>
      </c>
      <c r="D457" s="0" t="n">
        <v>0</v>
      </c>
      <c r="E457" s="0" t="n">
        <v>0</v>
      </c>
      <c r="F457" s="0" t="n">
        <v>0</v>
      </c>
      <c r="G457" s="0" t="n">
        <v>0</v>
      </c>
      <c r="H457" s="30" t="n">
        <v>0</v>
      </c>
      <c r="I457" s="31" t="n">
        <v>0</v>
      </c>
      <c r="J457" s="0" t="n">
        <v>0</v>
      </c>
      <c r="K457" s="0" t="n">
        <v>0</v>
      </c>
      <c r="L457" s="0" t="n">
        <v>0</v>
      </c>
      <c r="M457" s="0" t="n">
        <v>0</v>
      </c>
      <c r="N457" s="0" t="n">
        <v>0</v>
      </c>
      <c r="O457" s="30" t="n">
        <v>0</v>
      </c>
      <c r="P457" s="0" t="n">
        <v>0</v>
      </c>
      <c r="Q457" s="0" t="n">
        <v>0</v>
      </c>
      <c r="R457" s="0" t="n">
        <v>0</v>
      </c>
      <c r="S457" s="0" t="n">
        <v>0</v>
      </c>
      <c r="T457" s="0" t="n">
        <v>0</v>
      </c>
      <c r="U457" s="0" t="n">
        <v>0</v>
      </c>
      <c r="V457" s="0" t="n">
        <v>0</v>
      </c>
      <c r="W457" s="0" t="n">
        <v>0</v>
      </c>
      <c r="X457" s="0" t="n">
        <v>0</v>
      </c>
      <c r="Y457" s="0" t="n">
        <v>0</v>
      </c>
      <c r="Z457" s="0" t="n">
        <v>0</v>
      </c>
      <c r="AA457" s="0" t="n">
        <v>0</v>
      </c>
      <c r="AB457" s="0" t="n">
        <v>0</v>
      </c>
      <c r="AC457" s="0" t="n">
        <v>0</v>
      </c>
      <c r="AD457" s="0" t="n">
        <v>0</v>
      </c>
      <c r="AE457" s="32" t="n">
        <v>0</v>
      </c>
      <c r="AF457" s="33" t="n">
        <v>0</v>
      </c>
      <c r="AG457" s="6" t="n">
        <v>0</v>
      </c>
      <c r="AH457" s="31" t="n">
        <v>0</v>
      </c>
      <c r="AI457" s="31" t="n">
        <v>0</v>
      </c>
      <c r="AJ457" s="34" t="n">
        <v>0</v>
      </c>
      <c r="AK457" s="35" t="n">
        <v>0</v>
      </c>
      <c r="AL457" s="36"/>
    </row>
    <row r="458" customFormat="false" ht="15" hidden="false" customHeight="false" outlineLevel="0" collapsed="false">
      <c r="A458" s="3"/>
      <c r="B458" s="28" t="n">
        <v>2201</v>
      </c>
      <c r="C458" s="3" t="s">
        <v>293</v>
      </c>
      <c r="D458" s="0" t="n">
        <v>0</v>
      </c>
      <c r="E458" s="0" t="n">
        <v>0</v>
      </c>
      <c r="F458" s="0" t="n">
        <v>0</v>
      </c>
      <c r="G458" s="0" t="n">
        <v>0</v>
      </c>
      <c r="H458" s="30" t="n">
        <v>0</v>
      </c>
      <c r="I458" s="31" t="n">
        <v>0</v>
      </c>
      <c r="J458" s="0" t="n">
        <v>0</v>
      </c>
      <c r="K458" s="0" t="n">
        <v>0</v>
      </c>
      <c r="L458" s="0" t="n">
        <v>0</v>
      </c>
      <c r="M458" s="0" t="n">
        <v>0</v>
      </c>
      <c r="N458" s="0" t="n">
        <v>0</v>
      </c>
      <c r="O458" s="30" t="n">
        <v>0</v>
      </c>
      <c r="P458" s="0" t="n">
        <v>0</v>
      </c>
      <c r="Q458" s="0" t="n">
        <v>0</v>
      </c>
      <c r="R458" s="0" t="n">
        <v>0</v>
      </c>
      <c r="S458" s="0" t="n">
        <v>0</v>
      </c>
      <c r="T458" s="0" t="n">
        <v>0</v>
      </c>
      <c r="U458" s="0" t="n">
        <v>0</v>
      </c>
      <c r="V458" s="0" t="n">
        <v>0</v>
      </c>
      <c r="W458" s="0" t="n">
        <v>0</v>
      </c>
      <c r="X458" s="0" t="n">
        <v>0</v>
      </c>
      <c r="Y458" s="0" t="n">
        <v>0</v>
      </c>
      <c r="Z458" s="0" t="n">
        <v>0</v>
      </c>
      <c r="AA458" s="0" t="n">
        <v>0</v>
      </c>
      <c r="AB458" s="0" t="n">
        <v>0</v>
      </c>
      <c r="AC458" s="0" t="n">
        <v>0</v>
      </c>
      <c r="AD458" s="0" t="n">
        <v>0</v>
      </c>
      <c r="AE458" s="32" t="n">
        <v>0</v>
      </c>
      <c r="AF458" s="33" t="n">
        <v>0</v>
      </c>
      <c r="AG458" s="6" t="n">
        <v>0</v>
      </c>
      <c r="AH458" s="31" t="n">
        <v>0</v>
      </c>
      <c r="AI458" s="31" t="n">
        <v>0</v>
      </c>
      <c r="AJ458" s="34" t="n">
        <v>0</v>
      </c>
      <c r="AK458" s="35" t="n">
        <v>0</v>
      </c>
      <c r="AL458" s="36"/>
    </row>
    <row r="459" customFormat="false" ht="15" hidden="false" customHeight="false" outlineLevel="0" collapsed="false">
      <c r="A459" s="3"/>
      <c r="B459" s="28" t="n">
        <v>220105</v>
      </c>
      <c r="C459" s="3" t="s">
        <v>56</v>
      </c>
      <c r="D459" s="0" t="n">
        <v>0</v>
      </c>
      <c r="E459" s="0" t="n">
        <v>0</v>
      </c>
      <c r="F459" s="0" t="n">
        <v>0</v>
      </c>
      <c r="G459" s="0" t="n">
        <v>0</v>
      </c>
      <c r="H459" s="30" t="n">
        <v>0</v>
      </c>
      <c r="I459" s="31" t="n">
        <v>0</v>
      </c>
      <c r="J459" s="0" t="n">
        <v>0</v>
      </c>
      <c r="K459" s="0" t="n">
        <v>0</v>
      </c>
      <c r="L459" s="0" t="n">
        <v>0</v>
      </c>
      <c r="M459" s="0" t="n">
        <v>0</v>
      </c>
      <c r="N459" s="0" t="n">
        <v>0</v>
      </c>
      <c r="O459" s="30" t="n">
        <v>0</v>
      </c>
      <c r="P459" s="0" t="n">
        <v>0</v>
      </c>
      <c r="Q459" s="0" t="n">
        <v>0</v>
      </c>
      <c r="R459" s="0" t="n">
        <v>0</v>
      </c>
      <c r="S459" s="0" t="n">
        <v>0</v>
      </c>
      <c r="T459" s="0" t="n">
        <v>0</v>
      </c>
      <c r="U459" s="0" t="n">
        <v>0</v>
      </c>
      <c r="V459" s="0" t="n">
        <v>0</v>
      </c>
      <c r="W459" s="0" t="n">
        <v>0</v>
      </c>
      <c r="X459" s="0" t="n">
        <v>0</v>
      </c>
      <c r="Y459" s="0" t="n">
        <v>0</v>
      </c>
      <c r="Z459" s="0" t="n">
        <v>0</v>
      </c>
      <c r="AA459" s="0" t="n">
        <v>0</v>
      </c>
      <c r="AB459" s="0" t="n">
        <v>0</v>
      </c>
      <c r="AC459" s="0" t="n">
        <v>0</v>
      </c>
      <c r="AD459" s="0" t="n">
        <v>0</v>
      </c>
      <c r="AE459" s="32" t="n">
        <v>0</v>
      </c>
      <c r="AF459" s="33" t="n">
        <v>0</v>
      </c>
      <c r="AG459" s="6" t="n">
        <v>0</v>
      </c>
      <c r="AH459" s="31" t="n">
        <v>0</v>
      </c>
      <c r="AI459" s="31" t="n">
        <v>0</v>
      </c>
      <c r="AJ459" s="34" t="n">
        <v>0</v>
      </c>
      <c r="AK459" s="35" t="n">
        <v>0</v>
      </c>
      <c r="AL459" s="36"/>
    </row>
    <row r="460" customFormat="false" ht="15" hidden="false" customHeight="false" outlineLevel="0" collapsed="false">
      <c r="A460" s="3"/>
      <c r="B460" s="28" t="n">
        <v>220110</v>
      </c>
      <c r="C460" s="3" t="s">
        <v>57</v>
      </c>
      <c r="D460" s="0" t="n">
        <v>0</v>
      </c>
      <c r="E460" s="0" t="n">
        <v>0</v>
      </c>
      <c r="F460" s="0" t="n">
        <v>0</v>
      </c>
      <c r="G460" s="0" t="n">
        <v>0</v>
      </c>
      <c r="H460" s="30" t="n">
        <v>0</v>
      </c>
      <c r="I460" s="31" t="n">
        <v>0</v>
      </c>
      <c r="J460" s="0" t="n">
        <v>0</v>
      </c>
      <c r="K460" s="0" t="n">
        <v>0</v>
      </c>
      <c r="L460" s="0" t="n">
        <v>0</v>
      </c>
      <c r="M460" s="0" t="n">
        <v>0</v>
      </c>
      <c r="N460" s="0" t="n">
        <v>0</v>
      </c>
      <c r="O460" s="30" t="n">
        <v>0</v>
      </c>
      <c r="P460" s="0" t="n">
        <v>0</v>
      </c>
      <c r="Q460" s="0" t="n">
        <v>0</v>
      </c>
      <c r="R460" s="0" t="n">
        <v>0</v>
      </c>
      <c r="S460" s="0" t="n">
        <v>0</v>
      </c>
      <c r="T460" s="0" t="n">
        <v>0</v>
      </c>
      <c r="U460" s="0" t="n">
        <v>0</v>
      </c>
      <c r="V460" s="0" t="n">
        <v>0</v>
      </c>
      <c r="W460" s="0" t="n">
        <v>0</v>
      </c>
      <c r="X460" s="0" t="n">
        <v>0</v>
      </c>
      <c r="Y460" s="0" t="n">
        <v>0</v>
      </c>
      <c r="Z460" s="0" t="n">
        <v>0</v>
      </c>
      <c r="AA460" s="0" t="n">
        <v>0</v>
      </c>
      <c r="AB460" s="0" t="n">
        <v>0</v>
      </c>
      <c r="AC460" s="0" t="n">
        <v>0</v>
      </c>
      <c r="AD460" s="0" t="n">
        <v>0</v>
      </c>
      <c r="AE460" s="32" t="n">
        <v>0</v>
      </c>
      <c r="AF460" s="33" t="n">
        <v>0</v>
      </c>
      <c r="AG460" s="6" t="n">
        <v>0</v>
      </c>
      <c r="AH460" s="31" t="n">
        <v>0</v>
      </c>
      <c r="AI460" s="31" t="n">
        <v>0</v>
      </c>
      <c r="AJ460" s="34" t="n">
        <v>0</v>
      </c>
      <c r="AK460" s="35" t="n">
        <v>0</v>
      </c>
      <c r="AL460" s="36"/>
    </row>
    <row r="461" customFormat="false" ht="15" hidden="false" customHeight="false" outlineLevel="0" collapsed="false">
      <c r="A461" s="3"/>
      <c r="B461" s="28" t="n">
        <v>2202</v>
      </c>
      <c r="C461" s="3" t="s">
        <v>58</v>
      </c>
      <c r="D461" s="0" t="n">
        <v>0</v>
      </c>
      <c r="E461" s="0" t="n">
        <v>0</v>
      </c>
      <c r="F461" s="0" t="n">
        <v>0</v>
      </c>
      <c r="G461" s="0" t="n">
        <v>0</v>
      </c>
      <c r="H461" s="30" t="n">
        <v>0</v>
      </c>
      <c r="I461" s="31" t="n">
        <v>0</v>
      </c>
      <c r="J461" s="0" t="n">
        <v>0</v>
      </c>
      <c r="K461" s="0" t="n">
        <v>0</v>
      </c>
      <c r="L461" s="0" t="n">
        <v>0</v>
      </c>
      <c r="M461" s="0" t="n">
        <v>0</v>
      </c>
      <c r="N461" s="0" t="n">
        <v>0</v>
      </c>
      <c r="O461" s="30" t="n">
        <v>0</v>
      </c>
      <c r="P461" s="0" t="n">
        <v>0</v>
      </c>
      <c r="Q461" s="0" t="n">
        <v>0</v>
      </c>
      <c r="R461" s="0" t="n">
        <v>0</v>
      </c>
      <c r="S461" s="0" t="n">
        <v>0</v>
      </c>
      <c r="T461" s="0" t="n">
        <v>0</v>
      </c>
      <c r="U461" s="0" t="n">
        <v>0</v>
      </c>
      <c r="V461" s="0" t="n">
        <v>0</v>
      </c>
      <c r="W461" s="0" t="n">
        <v>0</v>
      </c>
      <c r="X461" s="0" t="n">
        <v>0</v>
      </c>
      <c r="Y461" s="0" t="n">
        <v>0</v>
      </c>
      <c r="Z461" s="0" t="n">
        <v>0</v>
      </c>
      <c r="AA461" s="0" t="n">
        <v>0</v>
      </c>
      <c r="AB461" s="0" t="n">
        <v>0</v>
      </c>
      <c r="AC461" s="0" t="n">
        <v>0</v>
      </c>
      <c r="AD461" s="0" t="n">
        <v>0</v>
      </c>
      <c r="AE461" s="32" t="n">
        <v>0</v>
      </c>
      <c r="AF461" s="33" t="n">
        <v>0</v>
      </c>
      <c r="AG461" s="6" t="n">
        <v>0</v>
      </c>
      <c r="AH461" s="31" t="n">
        <v>0</v>
      </c>
      <c r="AI461" s="31" t="n">
        <v>0</v>
      </c>
      <c r="AJ461" s="34" t="n">
        <v>0</v>
      </c>
      <c r="AK461" s="35" t="n">
        <v>0</v>
      </c>
      <c r="AL461" s="36"/>
    </row>
    <row r="462" customFormat="false" ht="15" hidden="false" customHeight="false" outlineLevel="0" collapsed="false">
      <c r="A462" s="3"/>
      <c r="B462" s="28" t="n">
        <v>220205</v>
      </c>
      <c r="C462" s="3" t="s">
        <v>44</v>
      </c>
      <c r="D462" s="0" t="n">
        <v>0</v>
      </c>
      <c r="E462" s="0" t="n">
        <v>0</v>
      </c>
      <c r="F462" s="0" t="n">
        <v>0</v>
      </c>
      <c r="G462" s="0" t="n">
        <v>0</v>
      </c>
      <c r="H462" s="30" t="n">
        <v>0</v>
      </c>
      <c r="I462" s="31" t="n">
        <v>0</v>
      </c>
      <c r="J462" s="0" t="n">
        <v>0</v>
      </c>
      <c r="K462" s="0" t="n">
        <v>0</v>
      </c>
      <c r="L462" s="0" t="n">
        <v>0</v>
      </c>
      <c r="M462" s="0" t="n">
        <v>0</v>
      </c>
      <c r="N462" s="0" t="n">
        <v>0</v>
      </c>
      <c r="O462" s="30" t="n">
        <v>0</v>
      </c>
      <c r="P462" s="0" t="n">
        <v>0</v>
      </c>
      <c r="Q462" s="0" t="n">
        <v>0</v>
      </c>
      <c r="R462" s="0" t="n">
        <v>0</v>
      </c>
      <c r="S462" s="0" t="n">
        <v>0</v>
      </c>
      <c r="T462" s="0" t="n">
        <v>0</v>
      </c>
      <c r="U462" s="0" t="n">
        <v>0</v>
      </c>
      <c r="V462" s="0" t="n">
        <v>0</v>
      </c>
      <c r="W462" s="0" t="n">
        <v>0</v>
      </c>
      <c r="X462" s="0" t="n">
        <v>0</v>
      </c>
      <c r="Y462" s="0" t="n">
        <v>0</v>
      </c>
      <c r="Z462" s="0" t="n">
        <v>0</v>
      </c>
      <c r="AA462" s="0" t="n">
        <v>0</v>
      </c>
      <c r="AB462" s="0" t="n">
        <v>0</v>
      </c>
      <c r="AC462" s="0" t="n">
        <v>0</v>
      </c>
      <c r="AD462" s="0" t="n">
        <v>0</v>
      </c>
      <c r="AE462" s="32" t="n">
        <v>0</v>
      </c>
      <c r="AF462" s="33" t="n">
        <v>0</v>
      </c>
      <c r="AG462" s="6" t="n">
        <v>0</v>
      </c>
      <c r="AH462" s="31" t="n">
        <v>0</v>
      </c>
      <c r="AI462" s="31" t="n">
        <v>0</v>
      </c>
      <c r="AJ462" s="34" t="n">
        <v>0</v>
      </c>
      <c r="AK462" s="35" t="n">
        <v>0</v>
      </c>
      <c r="AL462" s="36"/>
    </row>
    <row r="463" customFormat="false" ht="15" hidden="false" customHeight="false" outlineLevel="0" collapsed="false">
      <c r="A463" s="3"/>
      <c r="B463" s="28" t="n">
        <v>220210</v>
      </c>
      <c r="C463" s="3" t="s">
        <v>56</v>
      </c>
      <c r="D463" s="0" t="n">
        <v>0</v>
      </c>
      <c r="E463" s="0" t="n">
        <v>0</v>
      </c>
      <c r="F463" s="0" t="n">
        <v>0</v>
      </c>
      <c r="G463" s="0" t="n">
        <v>0</v>
      </c>
      <c r="H463" s="30" t="n">
        <v>0</v>
      </c>
      <c r="I463" s="31" t="n">
        <v>0</v>
      </c>
      <c r="J463" s="0" t="n">
        <v>0</v>
      </c>
      <c r="K463" s="0" t="n">
        <v>0</v>
      </c>
      <c r="L463" s="0" t="n">
        <v>0</v>
      </c>
      <c r="M463" s="0" t="n">
        <v>0</v>
      </c>
      <c r="N463" s="0" t="n">
        <v>0</v>
      </c>
      <c r="O463" s="30" t="n">
        <v>0</v>
      </c>
      <c r="P463" s="0" t="n">
        <v>0</v>
      </c>
      <c r="Q463" s="0" t="n">
        <v>0</v>
      </c>
      <c r="R463" s="0" t="n">
        <v>0</v>
      </c>
      <c r="S463" s="0" t="n">
        <v>0</v>
      </c>
      <c r="T463" s="0" t="n">
        <v>0</v>
      </c>
      <c r="U463" s="0" t="n">
        <v>0</v>
      </c>
      <c r="V463" s="0" t="n">
        <v>0</v>
      </c>
      <c r="W463" s="0" t="n">
        <v>0</v>
      </c>
      <c r="X463" s="0" t="n">
        <v>0</v>
      </c>
      <c r="Y463" s="0" t="n">
        <v>0</v>
      </c>
      <c r="Z463" s="0" t="n">
        <v>0</v>
      </c>
      <c r="AA463" s="0" t="n">
        <v>0</v>
      </c>
      <c r="AB463" s="0" t="n">
        <v>0</v>
      </c>
      <c r="AC463" s="0" t="n">
        <v>0</v>
      </c>
      <c r="AD463" s="0" t="n">
        <v>0</v>
      </c>
      <c r="AE463" s="32" t="n">
        <v>0</v>
      </c>
      <c r="AF463" s="33" t="n">
        <v>0</v>
      </c>
      <c r="AG463" s="6" t="n">
        <v>0</v>
      </c>
      <c r="AH463" s="31" t="n">
        <v>0</v>
      </c>
      <c r="AI463" s="31" t="n">
        <v>0</v>
      </c>
      <c r="AJ463" s="34" t="n">
        <v>0</v>
      </c>
      <c r="AK463" s="35" t="n">
        <v>0</v>
      </c>
      <c r="AL463" s="36"/>
    </row>
    <row r="464" customFormat="false" ht="15" hidden="false" customHeight="false" outlineLevel="0" collapsed="false">
      <c r="A464" s="3"/>
      <c r="B464" s="28" t="n">
        <v>220215</v>
      </c>
      <c r="C464" s="3" t="s">
        <v>57</v>
      </c>
      <c r="D464" s="0" t="n">
        <v>0</v>
      </c>
      <c r="E464" s="0" t="n">
        <v>0</v>
      </c>
      <c r="F464" s="0" t="n">
        <v>0</v>
      </c>
      <c r="G464" s="0" t="n">
        <v>0</v>
      </c>
      <c r="H464" s="30" t="n">
        <v>0</v>
      </c>
      <c r="I464" s="31" t="n">
        <v>0</v>
      </c>
      <c r="J464" s="0" t="n">
        <v>0</v>
      </c>
      <c r="K464" s="0" t="n">
        <v>0</v>
      </c>
      <c r="L464" s="0" t="n">
        <v>0</v>
      </c>
      <c r="M464" s="0" t="n">
        <v>0</v>
      </c>
      <c r="N464" s="0" t="n">
        <v>0</v>
      </c>
      <c r="O464" s="30" t="n">
        <v>0</v>
      </c>
      <c r="P464" s="0" t="n">
        <v>0</v>
      </c>
      <c r="Q464" s="0" t="n">
        <v>0</v>
      </c>
      <c r="R464" s="0" t="n">
        <v>0</v>
      </c>
      <c r="S464" s="0" t="n">
        <v>0</v>
      </c>
      <c r="T464" s="0" t="n">
        <v>0</v>
      </c>
      <c r="U464" s="0" t="n">
        <v>0</v>
      </c>
      <c r="V464" s="0" t="n">
        <v>0</v>
      </c>
      <c r="W464" s="0" t="n">
        <v>0</v>
      </c>
      <c r="X464" s="0" t="n">
        <v>0</v>
      </c>
      <c r="Y464" s="0" t="n">
        <v>0</v>
      </c>
      <c r="Z464" s="0" t="n">
        <v>0</v>
      </c>
      <c r="AA464" s="0" t="n">
        <v>0</v>
      </c>
      <c r="AB464" s="0" t="n">
        <v>0</v>
      </c>
      <c r="AC464" s="0" t="n">
        <v>0</v>
      </c>
      <c r="AD464" s="0" t="n">
        <v>0</v>
      </c>
      <c r="AE464" s="32" t="n">
        <v>0</v>
      </c>
      <c r="AF464" s="33" t="n">
        <v>0</v>
      </c>
      <c r="AG464" s="6" t="n">
        <v>0</v>
      </c>
      <c r="AH464" s="31" t="n">
        <v>0</v>
      </c>
      <c r="AI464" s="31" t="n">
        <v>0</v>
      </c>
      <c r="AJ464" s="34" t="n">
        <v>0</v>
      </c>
      <c r="AK464" s="35" t="n">
        <v>0</v>
      </c>
      <c r="AL464" s="36"/>
    </row>
    <row r="465" customFormat="false" ht="15" hidden="false" customHeight="false" outlineLevel="0" collapsed="false">
      <c r="A465" s="3"/>
      <c r="B465" s="28" t="n">
        <v>2203</v>
      </c>
      <c r="C465" s="3" t="s">
        <v>294</v>
      </c>
      <c r="D465" s="0" t="n">
        <v>0</v>
      </c>
      <c r="E465" s="0" t="n">
        <v>0</v>
      </c>
      <c r="F465" s="0" t="n">
        <v>0</v>
      </c>
      <c r="G465" s="0" t="n">
        <v>0</v>
      </c>
      <c r="H465" s="30" t="n">
        <v>0</v>
      </c>
      <c r="I465" s="31" t="n">
        <v>0</v>
      </c>
      <c r="J465" s="0" t="n">
        <v>0</v>
      </c>
      <c r="K465" s="0" t="n">
        <v>0</v>
      </c>
      <c r="L465" s="0" t="n">
        <v>0</v>
      </c>
      <c r="M465" s="0" t="n">
        <v>0</v>
      </c>
      <c r="N465" s="0" t="n">
        <v>0</v>
      </c>
      <c r="O465" s="30" t="n">
        <v>0</v>
      </c>
      <c r="P465" s="0" t="n">
        <v>0</v>
      </c>
      <c r="Q465" s="0" t="n">
        <v>0</v>
      </c>
      <c r="R465" s="0" t="n">
        <v>0</v>
      </c>
      <c r="S465" s="0" t="n">
        <v>0</v>
      </c>
      <c r="T465" s="0" t="n">
        <v>0</v>
      </c>
      <c r="U465" s="0" t="n">
        <v>0</v>
      </c>
      <c r="V465" s="0" t="n">
        <v>0</v>
      </c>
      <c r="W465" s="0" t="n">
        <v>0</v>
      </c>
      <c r="X465" s="0" t="n">
        <v>0</v>
      </c>
      <c r="Y465" s="0" t="n">
        <v>0</v>
      </c>
      <c r="Z465" s="0" t="n">
        <v>0</v>
      </c>
      <c r="AA465" s="0" t="n">
        <v>0</v>
      </c>
      <c r="AB465" s="0" t="n">
        <v>0</v>
      </c>
      <c r="AC465" s="0" t="n">
        <v>0</v>
      </c>
      <c r="AD465" s="0" t="n">
        <v>0</v>
      </c>
      <c r="AE465" s="32" t="n">
        <v>0</v>
      </c>
      <c r="AF465" s="33" t="n">
        <v>0</v>
      </c>
      <c r="AG465" s="6" t="n">
        <v>0</v>
      </c>
      <c r="AH465" s="31" t="n">
        <v>0</v>
      </c>
      <c r="AI465" s="31" t="n">
        <v>0</v>
      </c>
      <c r="AJ465" s="34" t="n">
        <v>0</v>
      </c>
      <c r="AK465" s="35" t="n">
        <v>0</v>
      </c>
      <c r="AL465" s="36"/>
    </row>
    <row r="466" customFormat="false" ht="15" hidden="false" customHeight="false" outlineLevel="0" collapsed="false">
      <c r="A466" s="3"/>
      <c r="B466" s="28" t="n">
        <v>23</v>
      </c>
      <c r="C466" s="3" t="s">
        <v>295</v>
      </c>
      <c r="D466" s="29" t="n">
        <v>2729.66958</v>
      </c>
      <c r="E466" s="29" t="n">
        <v>38697.87967</v>
      </c>
      <c r="F466" s="29" t="n">
        <v>31696.58246</v>
      </c>
      <c r="G466" s="29" t="n">
        <v>26764.62473</v>
      </c>
      <c r="H466" s="30" t="n">
        <v>99888.75644</v>
      </c>
      <c r="I466" s="31" t="n">
        <v>4065.91185</v>
      </c>
      <c r="J466" s="29" t="n">
        <v>24275.82154</v>
      </c>
      <c r="K466" s="29" t="n">
        <v>2443.93561</v>
      </c>
      <c r="L466" s="29" t="n">
        <v>6780.836</v>
      </c>
      <c r="M466" s="29" t="n">
        <v>1297.28554</v>
      </c>
      <c r="N466" s="0" t="n">
        <v>0</v>
      </c>
      <c r="O466" s="30" t="n">
        <v>38863.79054</v>
      </c>
      <c r="P466" s="0" t="n">
        <v>448.42323</v>
      </c>
      <c r="Q466" s="29" t="n">
        <v>6725.764</v>
      </c>
      <c r="R466" s="0" t="n">
        <v>9.52393</v>
      </c>
      <c r="S466" s="0" t="n">
        <v>72.20812</v>
      </c>
      <c r="T466" s="0" t="n">
        <v>42.52063</v>
      </c>
      <c r="U466" s="0" t="n">
        <v>156.06597</v>
      </c>
      <c r="V466" s="0" t="n">
        <v>333.80698</v>
      </c>
      <c r="W466" s="0" t="n">
        <v>756.2742</v>
      </c>
      <c r="X466" s="0" t="n">
        <v>4.7696</v>
      </c>
      <c r="Y466" s="29" t="n">
        <v>817.10334</v>
      </c>
      <c r="Z466" s="0" t="n">
        <v>302.58232</v>
      </c>
      <c r="AA466" s="0" t="n">
        <v>824.07583</v>
      </c>
      <c r="AB466" s="0" t="n">
        <v>200.42262</v>
      </c>
      <c r="AC466" s="0" t="n">
        <v>0</v>
      </c>
      <c r="AD466" s="0" t="n">
        <v>497.42886</v>
      </c>
      <c r="AE466" s="32" t="n">
        <v>11190.96963</v>
      </c>
      <c r="AF466" s="33" t="n">
        <v>149943.51661</v>
      </c>
      <c r="AG466" s="6" t="n">
        <v>102378.85374</v>
      </c>
      <c r="AH466" s="31" t="n">
        <v>43540.37723</v>
      </c>
      <c r="AI466" s="31" t="n">
        <v>2443.93561</v>
      </c>
      <c r="AJ466" s="34" t="n">
        <v>1580.35003</v>
      </c>
      <c r="AK466" s="35" t="n">
        <v>2.36468622460961E-011</v>
      </c>
      <c r="AL466" s="36"/>
    </row>
    <row r="467" customFormat="false" ht="15" hidden="false" customHeight="false" outlineLevel="0" collapsed="false">
      <c r="A467" s="3"/>
      <c r="B467" s="28" t="n">
        <v>2301</v>
      </c>
      <c r="C467" s="3" t="s">
        <v>296</v>
      </c>
      <c r="D467" s="0" t="n">
        <v>0</v>
      </c>
      <c r="E467" s="29" t="n">
        <v>10265.53624</v>
      </c>
      <c r="F467" s="29" t="n">
        <v>8449.89584</v>
      </c>
      <c r="G467" s="29" t="n">
        <v>6339.16503</v>
      </c>
      <c r="H467" s="30" t="n">
        <v>25054.59711</v>
      </c>
      <c r="I467" s="31" t="n">
        <v>1614.6153</v>
      </c>
      <c r="J467" s="29" t="n">
        <v>3664.87382</v>
      </c>
      <c r="K467" s="0" t="n">
        <v>474.94913</v>
      </c>
      <c r="L467" s="29" t="n">
        <v>3712.34082</v>
      </c>
      <c r="M467" s="0" t="n">
        <v>827.71552</v>
      </c>
      <c r="N467" s="0" t="n">
        <v>0</v>
      </c>
      <c r="O467" s="30" t="n">
        <v>10294.49459</v>
      </c>
      <c r="P467" s="0" t="n">
        <v>179.59486</v>
      </c>
      <c r="Q467" s="0" t="n">
        <v>175.845</v>
      </c>
      <c r="R467" s="0" t="n">
        <v>7.56564</v>
      </c>
      <c r="S467" s="0" t="n">
        <v>72.19475</v>
      </c>
      <c r="T467" s="0" t="n">
        <v>42.49324</v>
      </c>
      <c r="U467" s="0" t="n">
        <v>76.98584</v>
      </c>
      <c r="V467" s="0" t="n">
        <v>49.69212</v>
      </c>
      <c r="W467" s="0" t="n">
        <v>510.88988</v>
      </c>
      <c r="X467" s="0" t="n">
        <v>4.7696</v>
      </c>
      <c r="Y467" s="29" t="n">
        <v>736.12334</v>
      </c>
      <c r="Z467" s="0" t="n">
        <v>302.58232</v>
      </c>
      <c r="AA467" s="0" t="n">
        <v>824.07583</v>
      </c>
      <c r="AB467" s="0" t="n">
        <v>200.42262</v>
      </c>
      <c r="AC467" s="0" t="n">
        <v>0</v>
      </c>
      <c r="AD467" s="0" t="n">
        <v>85.97147</v>
      </c>
      <c r="AE467" s="32" t="n">
        <v>3269.20651</v>
      </c>
      <c r="AF467" s="33" t="n">
        <v>38618.29821</v>
      </c>
      <c r="AG467" s="6" t="n">
        <v>25191.3123</v>
      </c>
      <c r="AH467" s="31" t="n">
        <v>11617.07107</v>
      </c>
      <c r="AI467" s="31" t="n">
        <v>474.94913</v>
      </c>
      <c r="AJ467" s="34" t="n">
        <v>1334.96571</v>
      </c>
      <c r="AK467" s="35" t="n">
        <v>-9.54969436861575E-012</v>
      </c>
      <c r="AL467" s="36"/>
    </row>
    <row r="468" customFormat="false" ht="15" hidden="false" customHeight="false" outlineLevel="0" collapsed="false">
      <c r="A468" s="3"/>
      <c r="B468" s="28" t="n">
        <v>2302</v>
      </c>
      <c r="C468" s="3" t="s">
        <v>297</v>
      </c>
      <c r="D468" s="0" t="n">
        <v>808.53298</v>
      </c>
      <c r="E468" s="0" t="n">
        <v>9950.12308</v>
      </c>
      <c r="F468" s="0" t="n">
        <v>522.60314</v>
      </c>
      <c r="G468" s="0" t="n">
        <v>334.79101</v>
      </c>
      <c r="H468" s="30" t="n">
        <v>11616.05021</v>
      </c>
      <c r="I468" s="31" t="n">
        <v>214.54909</v>
      </c>
      <c r="J468" s="29" t="n">
        <v>3984.86496</v>
      </c>
      <c r="K468" s="0" t="n">
        <v>8.64826</v>
      </c>
      <c r="L468" s="0" t="n">
        <v>368.46246</v>
      </c>
      <c r="M468" s="0" t="n">
        <v>0.53994</v>
      </c>
      <c r="N468" s="0" t="n">
        <v>0</v>
      </c>
      <c r="O468" s="30" t="n">
        <v>4577.06471</v>
      </c>
      <c r="P468" s="0" t="n">
        <v>0</v>
      </c>
      <c r="Q468" s="0" t="n">
        <v>43.208</v>
      </c>
      <c r="R468" s="0" t="n">
        <v>1.95829</v>
      </c>
      <c r="S468" s="0" t="n">
        <v>0.01337</v>
      </c>
      <c r="T468" s="0" t="n">
        <v>0.02739</v>
      </c>
      <c r="U468" s="0" t="n">
        <v>79.08013</v>
      </c>
      <c r="V468" s="0" t="n">
        <v>121.78884</v>
      </c>
      <c r="W468" s="0" t="n">
        <v>245.38432</v>
      </c>
      <c r="X468" s="0" t="n">
        <v>0</v>
      </c>
      <c r="Y468" s="0" t="n">
        <v>0</v>
      </c>
      <c r="Z468" s="0" t="n">
        <v>0</v>
      </c>
      <c r="AA468" s="0" t="n">
        <v>0</v>
      </c>
      <c r="AB468" s="0" t="n">
        <v>0</v>
      </c>
      <c r="AC468" s="0" t="n">
        <v>0</v>
      </c>
      <c r="AD468" s="0" t="n">
        <v>411.45739</v>
      </c>
      <c r="AE468" s="32" t="n">
        <v>902.91773</v>
      </c>
      <c r="AF468" s="33" t="n">
        <v>17096.03265</v>
      </c>
      <c r="AG468" s="6" t="n">
        <v>5671.85923</v>
      </c>
      <c r="AH468" s="31" t="n">
        <v>11170.14084</v>
      </c>
      <c r="AI468" s="31" t="n">
        <v>8.64826</v>
      </c>
      <c r="AJ468" s="34" t="n">
        <v>245.38432</v>
      </c>
      <c r="AK468" s="35" t="n">
        <v>4.60431692772545E-012</v>
      </c>
      <c r="AL468" s="36"/>
    </row>
    <row r="469" customFormat="false" ht="15" hidden="false" customHeight="false" outlineLevel="0" collapsed="false">
      <c r="A469" s="3"/>
      <c r="B469" s="28" t="n">
        <v>230205</v>
      </c>
      <c r="C469" s="3" t="s">
        <v>298</v>
      </c>
      <c r="D469" s="0" t="n">
        <v>807.58834</v>
      </c>
      <c r="E469" s="0" t="n">
        <v>9950.12308</v>
      </c>
      <c r="F469" s="0" t="n">
        <v>521.80417</v>
      </c>
      <c r="G469" s="0" t="n">
        <v>117.90766</v>
      </c>
      <c r="H469" s="30" t="n">
        <v>11397.42325</v>
      </c>
      <c r="I469" s="31" t="n">
        <v>214.54909</v>
      </c>
      <c r="J469" s="29" t="n">
        <v>3314.64186</v>
      </c>
      <c r="K469" s="0" t="n">
        <v>0</v>
      </c>
      <c r="L469" s="0" t="n">
        <v>4.22988</v>
      </c>
      <c r="M469" s="0" t="n">
        <v>0.53994</v>
      </c>
      <c r="N469" s="0" t="n">
        <v>0</v>
      </c>
      <c r="O469" s="30" t="n">
        <v>3533.96077</v>
      </c>
      <c r="P469" s="0" t="n">
        <v>0</v>
      </c>
      <c r="Q469" s="0" t="n">
        <v>43.208</v>
      </c>
      <c r="R469" s="0" t="n">
        <v>1.95829</v>
      </c>
      <c r="S469" s="0" t="n">
        <v>0.01337</v>
      </c>
      <c r="T469" s="0" t="n">
        <v>0.02739</v>
      </c>
      <c r="U469" s="0" t="n">
        <v>79.08013</v>
      </c>
      <c r="V469" s="0" t="n">
        <v>121.78884</v>
      </c>
      <c r="W469" s="0" t="n">
        <v>245.38432</v>
      </c>
      <c r="X469" s="0" t="n">
        <v>0</v>
      </c>
      <c r="Y469" s="0" t="n">
        <v>0</v>
      </c>
      <c r="Z469" s="0" t="n">
        <v>0</v>
      </c>
      <c r="AA469" s="0" t="n">
        <v>0</v>
      </c>
      <c r="AB469" s="0" t="n">
        <v>0</v>
      </c>
      <c r="AC469" s="0" t="n">
        <v>0</v>
      </c>
      <c r="AD469" s="0" t="n">
        <v>411.45739</v>
      </c>
      <c r="AE469" s="32" t="n">
        <v>902.91773</v>
      </c>
      <c r="AF469" s="33" t="n">
        <v>15834.30175</v>
      </c>
      <c r="AG469" s="6" t="n">
        <v>4419.72123</v>
      </c>
      <c r="AH469" s="31" t="n">
        <v>11169.1962</v>
      </c>
      <c r="AI469" s="31" t="n">
        <v>0</v>
      </c>
      <c r="AJ469" s="34" t="n">
        <v>245.38432</v>
      </c>
      <c r="AK469" s="35" t="n">
        <v>1.02318153949454E-012</v>
      </c>
      <c r="AL469" s="36"/>
    </row>
    <row r="470" customFormat="false" ht="15" hidden="false" customHeight="false" outlineLevel="0" collapsed="false">
      <c r="A470" s="3"/>
      <c r="B470" s="28" t="n">
        <v>230210</v>
      </c>
      <c r="C470" s="3" t="s">
        <v>299</v>
      </c>
      <c r="D470" s="0" t="n">
        <v>0.94464</v>
      </c>
      <c r="E470" s="0" t="n">
        <v>0</v>
      </c>
      <c r="F470" s="0" t="n">
        <v>0.79897</v>
      </c>
      <c r="G470" s="0" t="n">
        <v>216.88335</v>
      </c>
      <c r="H470" s="30" t="n">
        <v>218.62696</v>
      </c>
      <c r="I470" s="31" t="n">
        <v>0</v>
      </c>
      <c r="J470" s="0" t="n">
        <v>670.2231</v>
      </c>
      <c r="K470" s="0" t="n">
        <v>8.64826</v>
      </c>
      <c r="L470" s="0" t="n">
        <v>364.23258</v>
      </c>
      <c r="M470" s="0" t="n">
        <v>0</v>
      </c>
      <c r="N470" s="0" t="n">
        <v>0</v>
      </c>
      <c r="O470" s="30" t="n">
        <v>1043.10394</v>
      </c>
      <c r="P470" s="0" t="n">
        <v>0</v>
      </c>
      <c r="Q470" s="0" t="n">
        <v>0</v>
      </c>
      <c r="R470" s="0" t="n">
        <v>0</v>
      </c>
      <c r="S470" s="0" t="n">
        <v>0</v>
      </c>
      <c r="T470" s="0" t="n">
        <v>0</v>
      </c>
      <c r="U470" s="0" t="n">
        <v>0</v>
      </c>
      <c r="V470" s="0" t="n">
        <v>0</v>
      </c>
      <c r="W470" s="0" t="n">
        <v>0</v>
      </c>
      <c r="X470" s="0" t="n">
        <v>0</v>
      </c>
      <c r="Y470" s="0" t="n">
        <v>0</v>
      </c>
      <c r="Z470" s="0" t="n">
        <v>0</v>
      </c>
      <c r="AA470" s="0" t="n">
        <v>0</v>
      </c>
      <c r="AB470" s="0" t="n">
        <v>0</v>
      </c>
      <c r="AC470" s="0" t="n">
        <v>0</v>
      </c>
      <c r="AD470" s="0" t="n">
        <v>0</v>
      </c>
      <c r="AE470" s="32" t="n">
        <v>0</v>
      </c>
      <c r="AF470" s="33" t="n">
        <v>1261.7309</v>
      </c>
      <c r="AG470" s="6" t="n">
        <v>1252.138</v>
      </c>
      <c r="AH470" s="31" t="n">
        <v>0.94464</v>
      </c>
      <c r="AI470" s="31" t="n">
        <v>8.64826</v>
      </c>
      <c r="AJ470" s="34" t="n">
        <v>0</v>
      </c>
      <c r="AK470" s="35" t="n">
        <v>9.9475983006414E-014</v>
      </c>
      <c r="AL470" s="36"/>
    </row>
    <row r="471" customFormat="false" ht="15" hidden="false" customHeight="false" outlineLevel="0" collapsed="false">
      <c r="A471" s="3"/>
      <c r="B471" s="28" t="n">
        <v>2303</v>
      </c>
      <c r="C471" s="3" t="s">
        <v>300</v>
      </c>
      <c r="D471" s="29" t="n">
        <v>1905.58814</v>
      </c>
      <c r="E471" s="29" t="n">
        <v>18464.78261</v>
      </c>
      <c r="F471" s="29" t="n">
        <v>22722.70726</v>
      </c>
      <c r="G471" s="29" t="n">
        <v>20090.66869</v>
      </c>
      <c r="H471" s="30" t="n">
        <v>63183.7467</v>
      </c>
      <c r="I471" s="31" t="n">
        <v>2236.74746</v>
      </c>
      <c r="J471" s="29" t="n">
        <v>16574.0752</v>
      </c>
      <c r="K471" s="29" t="n">
        <v>1960.33822</v>
      </c>
      <c r="L471" s="29" t="n">
        <v>2698.59552</v>
      </c>
      <c r="M471" s="0" t="n">
        <v>465.32205</v>
      </c>
      <c r="N471" s="0" t="n">
        <v>0</v>
      </c>
      <c r="O471" s="30" t="n">
        <v>23935.07845</v>
      </c>
      <c r="P471" s="0" t="n">
        <v>258.74049</v>
      </c>
      <c r="Q471" s="29" t="n">
        <v>6506.711</v>
      </c>
      <c r="R471" s="0" t="n">
        <v>0</v>
      </c>
      <c r="S471" s="0" t="n">
        <v>0</v>
      </c>
      <c r="T471" s="0" t="n">
        <v>0</v>
      </c>
      <c r="U471" s="0" t="n">
        <v>0</v>
      </c>
      <c r="V471" s="0" t="n">
        <v>162.32602</v>
      </c>
      <c r="W471" s="0" t="n">
        <v>0</v>
      </c>
      <c r="X471" s="0" t="n">
        <v>0</v>
      </c>
      <c r="Y471" s="0" t="n">
        <v>0</v>
      </c>
      <c r="Z471" s="0" t="n">
        <v>0</v>
      </c>
      <c r="AA471" s="0" t="n">
        <v>0</v>
      </c>
      <c r="AB471" s="0" t="n">
        <v>0</v>
      </c>
      <c r="AC471" s="0" t="n">
        <v>0</v>
      </c>
      <c r="AD471" s="0" t="n">
        <v>0</v>
      </c>
      <c r="AE471" s="32" t="n">
        <v>6927.77751</v>
      </c>
      <c r="AF471" s="33" t="n">
        <v>94046.60266</v>
      </c>
      <c r="AG471" s="6" t="n">
        <v>71457.1532</v>
      </c>
      <c r="AH471" s="31" t="n">
        <v>20629.11124</v>
      </c>
      <c r="AI471" s="31" t="n">
        <v>1960.33822</v>
      </c>
      <c r="AJ471" s="34" t="n">
        <v>0</v>
      </c>
      <c r="AK471" s="35" t="n">
        <v>-9.54969436861575E-012</v>
      </c>
      <c r="AL471" s="36"/>
    </row>
    <row r="472" customFormat="false" ht="15" hidden="false" customHeight="false" outlineLevel="0" collapsed="false">
      <c r="A472" s="3"/>
      <c r="B472" s="28" t="n">
        <v>2304</v>
      </c>
      <c r="C472" s="3" t="s">
        <v>301</v>
      </c>
      <c r="D472" s="0" t="n">
        <v>15.54846</v>
      </c>
      <c r="E472" s="0" t="n">
        <v>17.43774</v>
      </c>
      <c r="F472" s="0" t="n">
        <v>1.37622</v>
      </c>
      <c r="G472" s="0" t="n">
        <v>0</v>
      </c>
      <c r="H472" s="30" t="n">
        <v>34.36242</v>
      </c>
      <c r="I472" s="31" t="n">
        <v>0</v>
      </c>
      <c r="J472" s="0" t="n">
        <v>52.00756</v>
      </c>
      <c r="K472" s="0" t="n">
        <v>0</v>
      </c>
      <c r="L472" s="0" t="n">
        <v>1.4372</v>
      </c>
      <c r="M472" s="0" t="n">
        <v>3.70803</v>
      </c>
      <c r="N472" s="0" t="n">
        <v>0</v>
      </c>
      <c r="O472" s="30" t="n">
        <v>57.15279</v>
      </c>
      <c r="P472" s="0" t="n">
        <v>10.08788</v>
      </c>
      <c r="Q472" s="0" t="n">
        <v>0</v>
      </c>
      <c r="R472" s="0" t="n">
        <v>0</v>
      </c>
      <c r="S472" s="0" t="n">
        <v>0</v>
      </c>
      <c r="T472" s="0" t="n">
        <v>0</v>
      </c>
      <c r="U472" s="0" t="n">
        <v>0</v>
      </c>
      <c r="V472" s="0" t="n">
        <v>0</v>
      </c>
      <c r="W472" s="0" t="n">
        <v>0</v>
      </c>
      <c r="X472" s="0" t="n">
        <v>0</v>
      </c>
      <c r="Y472" s="0" t="n">
        <v>80.98</v>
      </c>
      <c r="Z472" s="0" t="n">
        <v>0</v>
      </c>
      <c r="AA472" s="0" t="n">
        <v>0</v>
      </c>
      <c r="AB472" s="0" t="n">
        <v>0</v>
      </c>
      <c r="AC472" s="0" t="n">
        <v>0</v>
      </c>
      <c r="AD472" s="0" t="n">
        <v>0</v>
      </c>
      <c r="AE472" s="32" t="n">
        <v>91.06788</v>
      </c>
      <c r="AF472" s="33" t="n">
        <v>182.58309</v>
      </c>
      <c r="AG472" s="6" t="n">
        <v>58.52901</v>
      </c>
      <c r="AH472" s="31" t="n">
        <v>124.05408</v>
      </c>
      <c r="AI472" s="31" t="n">
        <v>0</v>
      </c>
      <c r="AJ472" s="34" t="n">
        <v>0</v>
      </c>
      <c r="AK472" s="35" t="n">
        <v>-1.4210854715202E-014</v>
      </c>
      <c r="AL472" s="36"/>
    </row>
    <row r="473" customFormat="false" ht="15" hidden="false" customHeight="false" outlineLevel="0" collapsed="false">
      <c r="A473" s="3"/>
      <c r="B473" s="28" t="n">
        <v>230405</v>
      </c>
      <c r="C473" s="3" t="s">
        <v>302</v>
      </c>
      <c r="D473" s="0" t="n">
        <v>0</v>
      </c>
      <c r="E473" s="0" t="n">
        <v>0</v>
      </c>
      <c r="F473" s="0" t="n">
        <v>0</v>
      </c>
      <c r="G473" s="0" t="n">
        <v>0</v>
      </c>
      <c r="H473" s="30" t="n">
        <v>0</v>
      </c>
      <c r="I473" s="31" t="n">
        <v>0</v>
      </c>
      <c r="J473" s="0" t="n">
        <v>0</v>
      </c>
      <c r="K473" s="0" t="n">
        <v>0</v>
      </c>
      <c r="L473" s="0" t="n">
        <v>0</v>
      </c>
      <c r="M473" s="0" t="n">
        <v>0.03609</v>
      </c>
      <c r="N473" s="0" t="n">
        <v>0</v>
      </c>
      <c r="O473" s="30" t="n">
        <v>0.03609</v>
      </c>
      <c r="P473" s="0" t="n">
        <v>0</v>
      </c>
      <c r="Q473" s="0" t="n">
        <v>0</v>
      </c>
      <c r="R473" s="0" t="n">
        <v>0</v>
      </c>
      <c r="S473" s="0" t="n">
        <v>0</v>
      </c>
      <c r="T473" s="0" t="n">
        <v>0</v>
      </c>
      <c r="U473" s="0" t="n">
        <v>0</v>
      </c>
      <c r="V473" s="0" t="n">
        <v>0</v>
      </c>
      <c r="W473" s="0" t="n">
        <v>0</v>
      </c>
      <c r="X473" s="0" t="n">
        <v>0</v>
      </c>
      <c r="Y473" s="0" t="n">
        <v>0</v>
      </c>
      <c r="Z473" s="0" t="n">
        <v>0</v>
      </c>
      <c r="AA473" s="0" t="n">
        <v>0</v>
      </c>
      <c r="AB473" s="0" t="n">
        <v>0</v>
      </c>
      <c r="AC473" s="0" t="n">
        <v>0</v>
      </c>
      <c r="AD473" s="0" t="n">
        <v>0</v>
      </c>
      <c r="AE473" s="32" t="n">
        <v>0</v>
      </c>
      <c r="AF473" s="33" t="n">
        <v>0.03609</v>
      </c>
      <c r="AG473" s="6" t="n">
        <v>0.03609</v>
      </c>
      <c r="AH473" s="31" t="n">
        <v>0</v>
      </c>
      <c r="AI473" s="31" t="n">
        <v>0</v>
      </c>
      <c r="AJ473" s="34" t="n">
        <v>0</v>
      </c>
      <c r="AK473" s="35" t="n">
        <v>0</v>
      </c>
      <c r="AL473" s="36"/>
    </row>
    <row r="474" customFormat="false" ht="15" hidden="false" customHeight="false" outlineLevel="0" collapsed="false">
      <c r="A474" s="3"/>
      <c r="B474" s="28" t="n">
        <v>230410</v>
      </c>
      <c r="C474" s="3" t="s">
        <v>303</v>
      </c>
      <c r="D474" s="0" t="n">
        <v>0</v>
      </c>
      <c r="E474" s="0" t="n">
        <v>0</v>
      </c>
      <c r="F474" s="0" t="n">
        <v>0</v>
      </c>
      <c r="G474" s="0" t="n">
        <v>0</v>
      </c>
      <c r="H474" s="30" t="n">
        <v>0</v>
      </c>
      <c r="I474" s="31" t="n">
        <v>0</v>
      </c>
      <c r="J474" s="0" t="n">
        <v>52</v>
      </c>
      <c r="K474" s="0" t="n">
        <v>0</v>
      </c>
      <c r="L474" s="0" t="n">
        <v>1.4372</v>
      </c>
      <c r="M474" s="0" t="n">
        <v>0.03975</v>
      </c>
      <c r="N474" s="0" t="n">
        <v>0</v>
      </c>
      <c r="O474" s="30" t="n">
        <v>53.47695</v>
      </c>
      <c r="P474" s="0" t="n">
        <v>0</v>
      </c>
      <c r="Q474" s="0" t="n">
        <v>0</v>
      </c>
      <c r="R474" s="0" t="n">
        <v>0</v>
      </c>
      <c r="S474" s="0" t="n">
        <v>0</v>
      </c>
      <c r="T474" s="0" t="n">
        <v>0</v>
      </c>
      <c r="U474" s="0" t="n">
        <v>0</v>
      </c>
      <c r="V474" s="0" t="n">
        <v>0</v>
      </c>
      <c r="W474" s="0" t="n">
        <v>0</v>
      </c>
      <c r="X474" s="0" t="n">
        <v>0</v>
      </c>
      <c r="Y474" s="0" t="n">
        <v>0</v>
      </c>
      <c r="Z474" s="0" t="n">
        <v>0</v>
      </c>
      <c r="AA474" s="0" t="n">
        <v>0</v>
      </c>
      <c r="AB474" s="0" t="n">
        <v>0</v>
      </c>
      <c r="AC474" s="0" t="n">
        <v>0</v>
      </c>
      <c r="AD474" s="0" t="n">
        <v>0</v>
      </c>
      <c r="AE474" s="32" t="n">
        <v>0</v>
      </c>
      <c r="AF474" s="33" t="n">
        <v>53.47695</v>
      </c>
      <c r="AG474" s="6" t="n">
        <v>53.47695</v>
      </c>
      <c r="AH474" s="31" t="n">
        <v>0</v>
      </c>
      <c r="AI474" s="31" t="n">
        <v>0</v>
      </c>
      <c r="AJ474" s="34" t="n">
        <v>0</v>
      </c>
      <c r="AK474" s="35" t="n">
        <v>0</v>
      </c>
      <c r="AL474" s="36"/>
    </row>
    <row r="475" customFormat="false" ht="15" hidden="false" customHeight="false" outlineLevel="0" collapsed="false">
      <c r="A475" s="3"/>
      <c r="B475" s="28" t="n">
        <v>230415</v>
      </c>
      <c r="C475" s="3" t="s">
        <v>188</v>
      </c>
      <c r="D475" s="0" t="n">
        <v>15.54846</v>
      </c>
      <c r="E475" s="0" t="n">
        <v>17.43774</v>
      </c>
      <c r="F475" s="0" t="n">
        <v>1.37622</v>
      </c>
      <c r="G475" s="0" t="n">
        <v>0</v>
      </c>
      <c r="H475" s="30" t="n">
        <v>34.36242</v>
      </c>
      <c r="I475" s="31" t="n">
        <v>0</v>
      </c>
      <c r="J475" s="0" t="n">
        <v>0.00756</v>
      </c>
      <c r="K475" s="0" t="n">
        <v>0</v>
      </c>
      <c r="L475" s="0" t="n">
        <v>0</v>
      </c>
      <c r="M475" s="0" t="n">
        <v>3.63219</v>
      </c>
      <c r="N475" s="0" t="n">
        <v>0</v>
      </c>
      <c r="O475" s="30" t="n">
        <v>3.63975</v>
      </c>
      <c r="P475" s="0" t="n">
        <v>10.08788</v>
      </c>
      <c r="Q475" s="0" t="n">
        <v>0</v>
      </c>
      <c r="R475" s="0" t="n">
        <v>0</v>
      </c>
      <c r="S475" s="0" t="n">
        <v>0</v>
      </c>
      <c r="T475" s="0" t="n">
        <v>0</v>
      </c>
      <c r="U475" s="0" t="n">
        <v>0</v>
      </c>
      <c r="V475" s="0" t="n">
        <v>0</v>
      </c>
      <c r="W475" s="0" t="n">
        <v>0</v>
      </c>
      <c r="X475" s="0" t="n">
        <v>0</v>
      </c>
      <c r="Y475" s="0" t="n">
        <v>80.98</v>
      </c>
      <c r="Z475" s="0" t="n">
        <v>0</v>
      </c>
      <c r="AA475" s="0" t="n">
        <v>0</v>
      </c>
      <c r="AB475" s="0" t="n">
        <v>0</v>
      </c>
      <c r="AC475" s="0" t="n">
        <v>0</v>
      </c>
      <c r="AD475" s="0" t="n">
        <v>0</v>
      </c>
      <c r="AE475" s="32" t="n">
        <v>91.06788</v>
      </c>
      <c r="AF475" s="33" t="n">
        <v>129.07005</v>
      </c>
      <c r="AG475" s="6" t="n">
        <v>5.01597</v>
      </c>
      <c r="AH475" s="31" t="n">
        <v>124.05408</v>
      </c>
      <c r="AI475" s="31" t="n">
        <v>0</v>
      </c>
      <c r="AJ475" s="34" t="n">
        <v>0</v>
      </c>
      <c r="AK475" s="35" t="n">
        <v>0</v>
      </c>
      <c r="AL475" s="36"/>
    </row>
    <row r="476" customFormat="false" ht="15" hidden="false" customHeight="false" outlineLevel="0" collapsed="false">
      <c r="A476" s="3"/>
      <c r="B476" s="28" t="n">
        <v>24</v>
      </c>
      <c r="C476" s="3" t="s">
        <v>304</v>
      </c>
      <c r="D476" s="29" t="n">
        <v>830</v>
      </c>
      <c r="E476" s="29" t="n">
        <v>10476.98335</v>
      </c>
      <c r="F476" s="0" t="n">
        <v>4811.3244</v>
      </c>
      <c r="G476" s="0" t="n">
        <v>286.76994</v>
      </c>
      <c r="H476" s="30" t="n">
        <v>16405.07769</v>
      </c>
      <c r="I476" s="31" t="n">
        <v>816.05882</v>
      </c>
      <c r="J476" s="0" t="n">
        <v>0</v>
      </c>
      <c r="K476" s="0" t="n">
        <v>0</v>
      </c>
      <c r="L476" s="0" t="n">
        <v>0</v>
      </c>
      <c r="M476" s="29" t="n">
        <v>2934.43401</v>
      </c>
      <c r="N476" s="29" t="n">
        <v>1527.23318</v>
      </c>
      <c r="O476" s="30" t="n">
        <v>5277.72601</v>
      </c>
      <c r="P476" s="0" t="n">
        <v>0</v>
      </c>
      <c r="Q476" s="0" t="n">
        <v>479.325</v>
      </c>
      <c r="R476" s="0" t="n">
        <v>0</v>
      </c>
      <c r="S476" s="0" t="n">
        <v>0</v>
      </c>
      <c r="T476" s="0" t="n">
        <v>0</v>
      </c>
      <c r="U476" s="29" t="n">
        <v>2275.56991</v>
      </c>
      <c r="V476" s="0" t="n">
        <v>0</v>
      </c>
      <c r="W476" s="0" t="n">
        <v>0</v>
      </c>
      <c r="X476" s="0" t="n">
        <v>0</v>
      </c>
      <c r="Y476" s="0" t="n">
        <v>0</v>
      </c>
      <c r="Z476" s="0" t="n">
        <v>0</v>
      </c>
      <c r="AA476" s="0" t="n">
        <v>0</v>
      </c>
      <c r="AB476" s="0" t="n">
        <v>0</v>
      </c>
      <c r="AC476" s="0" t="n">
        <v>0</v>
      </c>
      <c r="AD476" s="0" t="n">
        <v>0</v>
      </c>
      <c r="AE476" s="32" t="n">
        <v>2754.89491</v>
      </c>
      <c r="AF476" s="33" t="n">
        <v>24437.69861</v>
      </c>
      <c r="AG476" s="6" t="n">
        <v>13130.71526</v>
      </c>
      <c r="AH476" s="31" t="n">
        <v>11306.98335</v>
      </c>
      <c r="AI476" s="31" t="n">
        <v>0</v>
      </c>
      <c r="AJ476" s="34" t="n">
        <v>0</v>
      </c>
      <c r="AK476" s="35" t="n">
        <v>-5.45696821063757E-012</v>
      </c>
      <c r="AL476" s="36"/>
    </row>
    <row r="477" customFormat="false" ht="15" hidden="false" customHeight="false" outlineLevel="0" collapsed="false">
      <c r="A477" s="3"/>
      <c r="B477" s="28" t="n">
        <v>2401</v>
      </c>
      <c r="C477" s="3" t="s">
        <v>125</v>
      </c>
      <c r="D477" s="29" t="n">
        <v>830</v>
      </c>
      <c r="E477" s="29" t="n">
        <v>10476.98335</v>
      </c>
      <c r="F477" s="0" t="n">
        <v>4811.3244</v>
      </c>
      <c r="G477" s="0" t="n">
        <v>286.76994</v>
      </c>
      <c r="H477" s="30" t="n">
        <v>16405.07769</v>
      </c>
      <c r="I477" s="31" t="n">
        <v>816.05882</v>
      </c>
      <c r="J477" s="0" t="n">
        <v>0</v>
      </c>
      <c r="K477" s="0" t="n">
        <v>0</v>
      </c>
      <c r="L477" s="0" t="n">
        <v>0</v>
      </c>
      <c r="M477" s="29" t="n">
        <v>2934.43401</v>
      </c>
      <c r="N477" s="29" t="n">
        <v>1527.23318</v>
      </c>
      <c r="O477" s="30" t="n">
        <v>5277.72601</v>
      </c>
      <c r="P477" s="0" t="n">
        <v>0</v>
      </c>
      <c r="Q477" s="0" t="n">
        <v>479.325</v>
      </c>
      <c r="R477" s="0" t="n">
        <v>0</v>
      </c>
      <c r="S477" s="0" t="n">
        <v>0</v>
      </c>
      <c r="T477" s="0" t="n">
        <v>0</v>
      </c>
      <c r="U477" s="29" t="n">
        <v>2275.56991</v>
      </c>
      <c r="V477" s="0" t="n">
        <v>0</v>
      </c>
      <c r="W477" s="0" t="n">
        <v>0</v>
      </c>
      <c r="X477" s="0" t="n">
        <v>0</v>
      </c>
      <c r="Y477" s="0" t="n">
        <v>0</v>
      </c>
      <c r="Z477" s="0" t="n">
        <v>0</v>
      </c>
      <c r="AA477" s="0" t="n">
        <v>0</v>
      </c>
      <c r="AB477" s="0" t="n">
        <v>0</v>
      </c>
      <c r="AC477" s="0" t="n">
        <v>0</v>
      </c>
      <c r="AD477" s="0" t="n">
        <v>0</v>
      </c>
      <c r="AE477" s="32" t="n">
        <v>2754.89491</v>
      </c>
      <c r="AF477" s="33" t="n">
        <v>24437.69861</v>
      </c>
      <c r="AG477" s="6" t="n">
        <v>13130.71526</v>
      </c>
      <c r="AH477" s="31" t="n">
        <v>11306.98335</v>
      </c>
      <c r="AI477" s="31" t="n">
        <v>0</v>
      </c>
      <c r="AJ477" s="34" t="n">
        <v>0</v>
      </c>
      <c r="AK477" s="35" t="n">
        <v>-5.45696821063757E-012</v>
      </c>
      <c r="AL477" s="36"/>
    </row>
    <row r="478" customFormat="false" ht="15" hidden="false" customHeight="false" outlineLevel="0" collapsed="false">
      <c r="A478" s="3"/>
      <c r="B478" s="28" t="n">
        <v>2402</v>
      </c>
      <c r="C478" s="3" t="s">
        <v>126</v>
      </c>
      <c r="D478" s="0" t="n">
        <v>0</v>
      </c>
      <c r="E478" s="0" t="n">
        <v>0</v>
      </c>
      <c r="F478" s="0" t="n">
        <v>0</v>
      </c>
      <c r="G478" s="0" t="n">
        <v>0</v>
      </c>
      <c r="H478" s="30" t="n">
        <v>0</v>
      </c>
      <c r="I478" s="31" t="n">
        <v>0</v>
      </c>
      <c r="J478" s="0" t="n">
        <v>0</v>
      </c>
      <c r="K478" s="0" t="n">
        <v>0</v>
      </c>
      <c r="L478" s="0" t="n">
        <v>0</v>
      </c>
      <c r="M478" s="0" t="n">
        <v>0</v>
      </c>
      <c r="N478" s="0" t="n">
        <v>0</v>
      </c>
      <c r="O478" s="30" t="n">
        <v>0</v>
      </c>
      <c r="P478" s="0" t="n">
        <v>0</v>
      </c>
      <c r="Q478" s="0" t="n">
        <v>0</v>
      </c>
      <c r="R478" s="0" t="n">
        <v>0</v>
      </c>
      <c r="S478" s="0" t="n">
        <v>0</v>
      </c>
      <c r="T478" s="0" t="n">
        <v>0</v>
      </c>
      <c r="U478" s="0" t="n">
        <v>0</v>
      </c>
      <c r="V478" s="0" t="n">
        <v>0</v>
      </c>
      <c r="W478" s="0" t="n">
        <v>0</v>
      </c>
      <c r="X478" s="0" t="n">
        <v>0</v>
      </c>
      <c r="Y478" s="0" t="n">
        <v>0</v>
      </c>
      <c r="Z478" s="0" t="n">
        <v>0</v>
      </c>
      <c r="AA478" s="0" t="n">
        <v>0</v>
      </c>
      <c r="AB478" s="0" t="n">
        <v>0</v>
      </c>
      <c r="AC478" s="0" t="n">
        <v>0</v>
      </c>
      <c r="AD478" s="0" t="n">
        <v>0</v>
      </c>
      <c r="AE478" s="32" t="n">
        <v>0</v>
      </c>
      <c r="AF478" s="33" t="n">
        <v>0</v>
      </c>
      <c r="AG478" s="6" t="n">
        <v>0</v>
      </c>
      <c r="AH478" s="31" t="n">
        <v>0</v>
      </c>
      <c r="AI478" s="31" t="n">
        <v>0</v>
      </c>
      <c r="AJ478" s="34" t="n">
        <v>0</v>
      </c>
      <c r="AK478" s="35" t="n">
        <v>0</v>
      </c>
      <c r="AL478" s="36"/>
    </row>
    <row r="479" customFormat="false" ht="15" hidden="false" customHeight="false" outlineLevel="0" collapsed="false">
      <c r="A479" s="3"/>
      <c r="B479" s="28" t="n">
        <v>25</v>
      </c>
      <c r="C479" s="3" t="s">
        <v>305</v>
      </c>
      <c r="D479" s="29" t="n">
        <v>55486.62932</v>
      </c>
      <c r="E479" s="29" t="n">
        <v>38541.16097</v>
      </c>
      <c r="F479" s="29" t="n">
        <v>109860.49073</v>
      </c>
      <c r="G479" s="29" t="n">
        <v>44935.45458</v>
      </c>
      <c r="H479" s="30" t="n">
        <v>248823.7356</v>
      </c>
      <c r="I479" s="31" t="n">
        <v>11429.61332</v>
      </c>
      <c r="J479" s="29" t="n">
        <v>39950.39312</v>
      </c>
      <c r="K479" s="29" t="n">
        <v>6769.35455</v>
      </c>
      <c r="L479" s="29" t="n">
        <v>26593.53976</v>
      </c>
      <c r="M479" s="29" t="n">
        <v>6153.72932</v>
      </c>
      <c r="N479" s="29" t="n">
        <v>6119.62615</v>
      </c>
      <c r="O479" s="30" t="n">
        <v>97016.25622</v>
      </c>
      <c r="P479" s="29" t="n">
        <v>15910.1276</v>
      </c>
      <c r="Q479" s="29" t="n">
        <v>10726.363</v>
      </c>
      <c r="R479" s="0" t="n">
        <v>870.82126</v>
      </c>
      <c r="S479" s="0" t="n">
        <v>650.92939</v>
      </c>
      <c r="T479" s="29" t="n">
        <v>371.61789</v>
      </c>
      <c r="U479" s="29" t="n">
        <v>6504.6889</v>
      </c>
      <c r="V479" s="29" t="n">
        <v>3616.09763</v>
      </c>
      <c r="W479" s="29" t="n">
        <v>8507.55826</v>
      </c>
      <c r="X479" s="0" t="n">
        <v>216.05638</v>
      </c>
      <c r="Y479" s="29" t="n">
        <v>3179.0026</v>
      </c>
      <c r="Z479" s="29" t="n">
        <v>13672.00957</v>
      </c>
      <c r="AA479" s="29" t="n">
        <v>8445.67567</v>
      </c>
      <c r="AB479" s="29" t="n">
        <v>1547.27965</v>
      </c>
      <c r="AC479" s="29" t="n">
        <v>1379.7762</v>
      </c>
      <c r="AD479" s="29" t="n">
        <v>2354.54911</v>
      </c>
      <c r="AE479" s="32" t="n">
        <v>77952.55311</v>
      </c>
      <c r="AF479" s="33" t="n">
        <v>423792.54493</v>
      </c>
      <c r="AG479" s="6" t="n">
        <v>268959.02681</v>
      </c>
      <c r="AH479" s="31" t="n">
        <v>129731.15344</v>
      </c>
      <c r="AI479" s="31" t="n">
        <v>6769.35455</v>
      </c>
      <c r="AJ479" s="34" t="n">
        <v>18333.01013</v>
      </c>
      <c r="AK479" s="35" t="n">
        <v>-3.27418092638254E-011</v>
      </c>
      <c r="AL479" s="36"/>
    </row>
    <row r="480" customFormat="false" ht="15" hidden="false" customHeight="false" outlineLevel="0" collapsed="false">
      <c r="A480" s="3"/>
      <c r="B480" s="28" t="n">
        <v>2501</v>
      </c>
      <c r="C480" s="3" t="s">
        <v>306</v>
      </c>
      <c r="D480" s="29" t="n">
        <v>6270.89185</v>
      </c>
      <c r="E480" s="29" t="n">
        <v>3008.23322</v>
      </c>
      <c r="F480" s="29" t="n">
        <v>13062.35832</v>
      </c>
      <c r="G480" s="29" t="n">
        <v>3674.11427</v>
      </c>
      <c r="H480" s="30" t="n">
        <v>26015.59766</v>
      </c>
      <c r="I480" s="31" t="n">
        <v>2442.12831</v>
      </c>
      <c r="J480" s="29" t="n">
        <v>2775.29363</v>
      </c>
      <c r="K480" s="29" t="n">
        <v>1317.79649</v>
      </c>
      <c r="L480" s="29" t="n">
        <v>3543.18198</v>
      </c>
      <c r="M480" s="0" t="n">
        <v>969.31303</v>
      </c>
      <c r="N480" s="29" t="n">
        <v>2208.72264</v>
      </c>
      <c r="O480" s="30" t="n">
        <v>13256.43608</v>
      </c>
      <c r="P480" s="0" t="n">
        <v>913.75621</v>
      </c>
      <c r="Q480" s="0" t="n">
        <v>112.262</v>
      </c>
      <c r="R480" s="0" t="n">
        <v>17.76681</v>
      </c>
      <c r="S480" s="0" t="n">
        <v>99.65752</v>
      </c>
      <c r="T480" s="0" t="n">
        <v>18.81779</v>
      </c>
      <c r="U480" s="0" t="n">
        <v>404.79022</v>
      </c>
      <c r="V480" s="0" t="n">
        <v>536.42789</v>
      </c>
      <c r="W480" s="29" t="n">
        <v>3570.41463</v>
      </c>
      <c r="X480" s="0" t="n">
        <v>5.55772</v>
      </c>
      <c r="Y480" s="29" t="n">
        <v>1287.68783</v>
      </c>
      <c r="Z480" s="29" t="n">
        <v>2044.8574</v>
      </c>
      <c r="AA480" s="29" t="n">
        <v>3077.46756</v>
      </c>
      <c r="AB480" s="0" t="n">
        <v>574.26127</v>
      </c>
      <c r="AC480" s="0" t="n">
        <v>265.24466</v>
      </c>
      <c r="AD480" s="0" t="n">
        <v>26.69462</v>
      </c>
      <c r="AE480" s="32" t="n">
        <v>12955.66413</v>
      </c>
      <c r="AF480" s="33" t="n">
        <v>52227.69787</v>
      </c>
      <c r="AG480" s="6" t="n">
        <v>30420.27789</v>
      </c>
      <c r="AH480" s="31" t="n">
        <v>13576.49664</v>
      </c>
      <c r="AI480" s="31" t="n">
        <v>1317.79649</v>
      </c>
      <c r="AJ480" s="34" t="n">
        <v>6913.12685</v>
      </c>
      <c r="AK480" s="35" t="n">
        <v>0</v>
      </c>
      <c r="AL480" s="36"/>
    </row>
    <row r="481" customFormat="false" ht="15" hidden="false" customHeight="false" outlineLevel="0" collapsed="false">
      <c r="A481" s="3"/>
      <c r="B481" s="28" t="n">
        <v>250105</v>
      </c>
      <c r="C481" s="3" t="s">
        <v>274</v>
      </c>
      <c r="D481" s="0" t="n">
        <v>5.76553</v>
      </c>
      <c r="E481" s="0" t="n">
        <v>0.04944</v>
      </c>
      <c r="F481" s="29" t="n">
        <v>1507.91118</v>
      </c>
      <c r="G481" s="0" t="n">
        <v>0.25637</v>
      </c>
      <c r="H481" s="30" t="n">
        <v>1513.98252</v>
      </c>
      <c r="I481" s="31" t="n">
        <v>9.55484</v>
      </c>
      <c r="J481" s="0" t="n">
        <v>0.00145</v>
      </c>
      <c r="K481" s="0" t="n">
        <v>163.06477</v>
      </c>
      <c r="L481" s="0" t="n">
        <v>32.36976</v>
      </c>
      <c r="M481" s="0" t="n">
        <v>18.59692</v>
      </c>
      <c r="N481" s="0" t="n">
        <v>3.00012</v>
      </c>
      <c r="O481" s="30" t="n">
        <v>226.58786</v>
      </c>
      <c r="P481" s="0" t="n">
        <v>0.56725</v>
      </c>
      <c r="Q481" s="0" t="n">
        <v>3.144</v>
      </c>
      <c r="R481" s="0" t="n">
        <v>0.18452</v>
      </c>
      <c r="S481" s="0" t="n">
        <v>77.33676</v>
      </c>
      <c r="T481" s="0" t="n">
        <v>0</v>
      </c>
      <c r="U481" s="0" t="n">
        <v>0.40915</v>
      </c>
      <c r="V481" s="0" t="n">
        <v>0</v>
      </c>
      <c r="W481" s="0" t="n">
        <v>44.90084</v>
      </c>
      <c r="X481" s="0" t="n">
        <v>0</v>
      </c>
      <c r="Y481" s="0" t="n">
        <v>0.00482</v>
      </c>
      <c r="Z481" s="0" t="n">
        <v>0.02254</v>
      </c>
      <c r="AA481" s="0" t="n">
        <v>94.39695</v>
      </c>
      <c r="AB481" s="0" t="n">
        <v>0</v>
      </c>
      <c r="AC481" s="0" t="n">
        <v>0</v>
      </c>
      <c r="AD481" s="0" t="n">
        <v>0</v>
      </c>
      <c r="AE481" s="32" t="n">
        <v>220.96683</v>
      </c>
      <c r="AF481" s="33" t="n">
        <v>1961.53721</v>
      </c>
      <c r="AG481" s="6" t="n">
        <v>1652.76507</v>
      </c>
      <c r="AH481" s="31" t="n">
        <v>6.40958</v>
      </c>
      <c r="AI481" s="31" t="n">
        <v>163.06477</v>
      </c>
      <c r="AJ481" s="34" t="n">
        <v>139.29779</v>
      </c>
      <c r="AK481" s="35" t="n">
        <v>2.27373675443232E-013</v>
      </c>
      <c r="AL481" s="36"/>
    </row>
    <row r="482" customFormat="false" ht="15" hidden="false" customHeight="false" outlineLevel="0" collapsed="false">
      <c r="A482" s="3"/>
      <c r="B482" s="28" t="n">
        <v>250110</v>
      </c>
      <c r="C482" s="3" t="s">
        <v>285</v>
      </c>
      <c r="D482" s="0" t="n">
        <v>0</v>
      </c>
      <c r="E482" s="0" t="n">
        <v>0</v>
      </c>
      <c r="F482" s="0" t="n">
        <v>3.37787</v>
      </c>
      <c r="G482" s="0" t="n">
        <v>0.03928</v>
      </c>
      <c r="H482" s="30" t="n">
        <v>3.41715</v>
      </c>
      <c r="I482" s="31" t="n">
        <v>0</v>
      </c>
      <c r="J482" s="0" t="n">
        <v>0</v>
      </c>
      <c r="K482" s="0" t="n">
        <v>0</v>
      </c>
      <c r="L482" s="0" t="n">
        <v>0</v>
      </c>
      <c r="M482" s="0" t="n">
        <v>0</v>
      </c>
      <c r="N482" s="0" t="n">
        <v>0</v>
      </c>
      <c r="O482" s="30" t="n">
        <v>0</v>
      </c>
      <c r="P482" s="0" t="n">
        <v>0</v>
      </c>
      <c r="Q482" s="0" t="n">
        <v>0</v>
      </c>
      <c r="R482" s="0" t="n">
        <v>0</v>
      </c>
      <c r="S482" s="0" t="n">
        <v>0</v>
      </c>
      <c r="T482" s="0" t="n">
        <v>0</v>
      </c>
      <c r="U482" s="0" t="n">
        <v>0</v>
      </c>
      <c r="V482" s="0" t="n">
        <v>0</v>
      </c>
      <c r="W482" s="0" t="n">
        <v>0</v>
      </c>
      <c r="X482" s="0" t="n">
        <v>0</v>
      </c>
      <c r="Y482" s="0" t="n">
        <v>0</v>
      </c>
      <c r="Z482" s="0" t="n">
        <v>0</v>
      </c>
      <c r="AA482" s="0" t="n">
        <v>0</v>
      </c>
      <c r="AB482" s="0" t="n">
        <v>0</v>
      </c>
      <c r="AC482" s="0" t="n">
        <v>0</v>
      </c>
      <c r="AD482" s="0" t="n">
        <v>0</v>
      </c>
      <c r="AE482" s="32" t="n">
        <v>0</v>
      </c>
      <c r="AF482" s="33" t="n">
        <v>3.41715</v>
      </c>
      <c r="AG482" s="6" t="n">
        <v>3.41715</v>
      </c>
      <c r="AH482" s="31" t="n">
        <v>0</v>
      </c>
      <c r="AI482" s="31" t="n">
        <v>0</v>
      </c>
      <c r="AJ482" s="34" t="n">
        <v>0</v>
      </c>
      <c r="AK482" s="35" t="n">
        <v>0</v>
      </c>
      <c r="AL482" s="36"/>
    </row>
    <row r="483" customFormat="false" ht="15" hidden="false" customHeight="false" outlineLevel="0" collapsed="false">
      <c r="A483" s="3"/>
      <c r="B483" s="28" t="n">
        <v>250115</v>
      </c>
      <c r="C483" s="3" t="s">
        <v>289</v>
      </c>
      <c r="D483" s="29" t="n">
        <v>5098.45867</v>
      </c>
      <c r="E483" s="29" t="n">
        <v>2853.43591</v>
      </c>
      <c r="F483" s="29" t="n">
        <v>9944.58022</v>
      </c>
      <c r="G483" s="29" t="n">
        <v>3071.59688</v>
      </c>
      <c r="H483" s="30" t="n">
        <v>20968.07168</v>
      </c>
      <c r="I483" s="31" t="n">
        <v>2428.0633</v>
      </c>
      <c r="J483" s="29" t="n">
        <v>2634.0756</v>
      </c>
      <c r="K483" s="29" t="n">
        <v>1115.03856</v>
      </c>
      <c r="L483" s="29" t="n">
        <v>2957.27835</v>
      </c>
      <c r="M483" s="0" t="n">
        <v>940.44795</v>
      </c>
      <c r="N483" s="29" t="n">
        <v>2132.63222</v>
      </c>
      <c r="O483" s="30" t="n">
        <v>12207.53598</v>
      </c>
      <c r="P483" s="0" t="n">
        <v>854.46561</v>
      </c>
      <c r="Q483" s="0" t="n">
        <v>109.118</v>
      </c>
      <c r="R483" s="0" t="n">
        <v>9.15774</v>
      </c>
      <c r="S483" s="0" t="n">
        <v>22.32076</v>
      </c>
      <c r="T483" s="0" t="n">
        <v>18.81779</v>
      </c>
      <c r="U483" s="0" t="n">
        <v>368.05801</v>
      </c>
      <c r="V483" s="0" t="n">
        <v>531.88552</v>
      </c>
      <c r="W483" s="29" t="n">
        <v>1960.78998</v>
      </c>
      <c r="X483" s="0" t="n">
        <v>5.55772</v>
      </c>
      <c r="Y483" s="0" t="n">
        <v>1144.55085</v>
      </c>
      <c r="Z483" s="29" t="n">
        <v>2044.83486</v>
      </c>
      <c r="AA483" s="29" t="n">
        <v>1188.16866</v>
      </c>
      <c r="AB483" s="0" t="n">
        <v>543.90241</v>
      </c>
      <c r="AC483" s="0" t="n">
        <v>49.80482</v>
      </c>
      <c r="AD483" s="0" t="n">
        <v>26.69462</v>
      </c>
      <c r="AE483" s="32" t="n">
        <v>8878.12735</v>
      </c>
      <c r="AF483" s="33" t="n">
        <v>42053.73501</v>
      </c>
      <c r="AG483" s="6" t="n">
        <v>25693.11696</v>
      </c>
      <c r="AH483" s="31" t="n">
        <v>12046.81603</v>
      </c>
      <c r="AI483" s="31" t="n">
        <v>1115.03856</v>
      </c>
      <c r="AJ483" s="34" t="n">
        <v>3198.76346</v>
      </c>
      <c r="AK483" s="35" t="n">
        <v>8.64019966684282E-012</v>
      </c>
      <c r="AL483" s="36"/>
    </row>
    <row r="484" customFormat="false" ht="15" hidden="false" customHeight="false" outlineLevel="0" collapsed="false">
      <c r="A484" s="3"/>
      <c r="B484" s="28" t="n">
        <v>250120</v>
      </c>
      <c r="C484" s="3" t="s">
        <v>307</v>
      </c>
      <c r="D484" s="0" t="n">
        <v>0</v>
      </c>
      <c r="E484" s="0" t="n">
        <v>0</v>
      </c>
      <c r="F484" s="0" t="n">
        <v>0</v>
      </c>
      <c r="G484" s="0" t="n">
        <v>0</v>
      </c>
      <c r="H484" s="30" t="n">
        <v>0</v>
      </c>
      <c r="I484" s="31" t="n">
        <v>0</v>
      </c>
      <c r="J484" s="0" t="n">
        <v>0</v>
      </c>
      <c r="K484" s="0" t="n">
        <v>0</v>
      </c>
      <c r="L484" s="0" t="n">
        <v>451.18386</v>
      </c>
      <c r="M484" s="0" t="n">
        <v>0</v>
      </c>
      <c r="N484" s="0" t="n">
        <v>0</v>
      </c>
      <c r="O484" s="30" t="n">
        <v>451.18386</v>
      </c>
      <c r="P484" s="0" t="n">
        <v>0</v>
      </c>
      <c r="Q484" s="0" t="n">
        <v>0</v>
      </c>
      <c r="R484" s="0" t="n">
        <v>0</v>
      </c>
      <c r="S484" s="0" t="n">
        <v>0</v>
      </c>
      <c r="T484" s="0" t="n">
        <v>0</v>
      </c>
      <c r="U484" s="0" t="n">
        <v>0</v>
      </c>
      <c r="V484" s="0" t="n">
        <v>0</v>
      </c>
      <c r="W484" s="0" t="n">
        <v>0</v>
      </c>
      <c r="X484" s="0" t="n">
        <v>0</v>
      </c>
      <c r="Y484" s="0" t="n">
        <v>0</v>
      </c>
      <c r="Z484" s="0" t="n">
        <v>0</v>
      </c>
      <c r="AA484" s="0" t="n">
        <v>0</v>
      </c>
      <c r="AB484" s="0" t="n">
        <v>0</v>
      </c>
      <c r="AC484" s="0" t="n">
        <v>0</v>
      </c>
      <c r="AD484" s="0" t="n">
        <v>0</v>
      </c>
      <c r="AE484" s="32" t="n">
        <v>0</v>
      </c>
      <c r="AF484" s="33" t="n">
        <v>451.18386</v>
      </c>
      <c r="AG484" s="6" t="n">
        <v>451.18386</v>
      </c>
      <c r="AH484" s="31" t="n">
        <v>0</v>
      </c>
      <c r="AI484" s="31" t="n">
        <v>0</v>
      </c>
      <c r="AJ484" s="34" t="n">
        <v>0</v>
      </c>
      <c r="AK484" s="35" t="n">
        <v>0</v>
      </c>
      <c r="AL484" s="36"/>
    </row>
    <row r="485" customFormat="false" ht="15" hidden="false" customHeight="false" outlineLevel="0" collapsed="false">
      <c r="A485" s="3"/>
      <c r="B485" s="28" t="n">
        <v>250125</v>
      </c>
      <c r="C485" s="3" t="s">
        <v>293</v>
      </c>
      <c r="D485" s="0" t="n">
        <v>0</v>
      </c>
      <c r="E485" s="0" t="n">
        <v>0</v>
      </c>
      <c r="F485" s="0" t="n">
        <v>0</v>
      </c>
      <c r="G485" s="0" t="n">
        <v>0</v>
      </c>
      <c r="H485" s="30" t="n">
        <v>0</v>
      </c>
      <c r="I485" s="31" t="n">
        <v>0</v>
      </c>
      <c r="J485" s="0" t="n">
        <v>0</v>
      </c>
      <c r="K485" s="0" t="n">
        <v>0</v>
      </c>
      <c r="L485" s="0" t="n">
        <v>0</v>
      </c>
      <c r="M485" s="0" t="n">
        <v>0</v>
      </c>
      <c r="N485" s="0" t="n">
        <v>0</v>
      </c>
      <c r="O485" s="30" t="n">
        <v>0</v>
      </c>
      <c r="P485" s="0" t="n">
        <v>0</v>
      </c>
      <c r="Q485" s="0" t="n">
        <v>0</v>
      </c>
      <c r="R485" s="0" t="n">
        <v>0</v>
      </c>
      <c r="S485" s="0" t="n">
        <v>0</v>
      </c>
      <c r="T485" s="0" t="n">
        <v>0</v>
      </c>
      <c r="U485" s="0" t="n">
        <v>0</v>
      </c>
      <c r="V485" s="0" t="n">
        <v>0</v>
      </c>
      <c r="W485" s="0" t="n">
        <v>0</v>
      </c>
      <c r="X485" s="0" t="n">
        <v>0</v>
      </c>
      <c r="Y485" s="0" t="n">
        <v>0</v>
      </c>
      <c r="Z485" s="0" t="n">
        <v>0</v>
      </c>
      <c r="AA485" s="0" t="n">
        <v>0</v>
      </c>
      <c r="AB485" s="0" t="n">
        <v>0</v>
      </c>
      <c r="AC485" s="0" t="n">
        <v>0</v>
      </c>
      <c r="AD485" s="0" t="n">
        <v>0</v>
      </c>
      <c r="AE485" s="32" t="n">
        <v>0</v>
      </c>
      <c r="AF485" s="33" t="n">
        <v>0</v>
      </c>
      <c r="AG485" s="6" t="n">
        <v>0</v>
      </c>
      <c r="AH485" s="31" t="n">
        <v>0</v>
      </c>
      <c r="AI485" s="31" t="n">
        <v>0</v>
      </c>
      <c r="AJ485" s="34" t="n">
        <v>0</v>
      </c>
      <c r="AK485" s="35" t="n">
        <v>0</v>
      </c>
      <c r="AL485" s="36"/>
    </row>
    <row r="486" customFormat="false" ht="15" hidden="false" customHeight="false" outlineLevel="0" collapsed="false">
      <c r="A486" s="3"/>
      <c r="B486" s="28" t="n">
        <v>250130</v>
      </c>
      <c r="C486" s="3" t="s">
        <v>58</v>
      </c>
      <c r="D486" s="0" t="n">
        <v>0</v>
      </c>
      <c r="E486" s="0" t="n">
        <v>0</v>
      </c>
      <c r="F486" s="0" t="n">
        <v>0</v>
      </c>
      <c r="G486" s="0" t="n">
        <v>0</v>
      </c>
      <c r="H486" s="30" t="n">
        <v>0</v>
      </c>
      <c r="I486" s="31" t="n">
        <v>0</v>
      </c>
      <c r="J486" s="0" t="n">
        <v>0</v>
      </c>
      <c r="K486" s="0" t="n">
        <v>0</v>
      </c>
      <c r="L486" s="0" t="n">
        <v>0</v>
      </c>
      <c r="M486" s="0" t="n">
        <v>0</v>
      </c>
      <c r="N486" s="0" t="n">
        <v>0</v>
      </c>
      <c r="O486" s="30" t="n">
        <v>0</v>
      </c>
      <c r="P486" s="0" t="n">
        <v>0</v>
      </c>
      <c r="Q486" s="0" t="n">
        <v>0</v>
      </c>
      <c r="R486" s="0" t="n">
        <v>0</v>
      </c>
      <c r="S486" s="0" t="n">
        <v>0</v>
      </c>
      <c r="T486" s="0" t="n">
        <v>0</v>
      </c>
      <c r="U486" s="0" t="n">
        <v>0</v>
      </c>
      <c r="V486" s="0" t="n">
        <v>0</v>
      </c>
      <c r="W486" s="0" t="n">
        <v>0</v>
      </c>
      <c r="X486" s="0" t="n">
        <v>0</v>
      </c>
      <c r="Y486" s="0" t="n">
        <v>0</v>
      </c>
      <c r="Z486" s="0" t="n">
        <v>0</v>
      </c>
      <c r="AA486" s="0" t="n">
        <v>0</v>
      </c>
      <c r="AB486" s="0" t="n">
        <v>0</v>
      </c>
      <c r="AC486" s="0" t="n">
        <v>0</v>
      </c>
      <c r="AD486" s="0" t="n">
        <v>0</v>
      </c>
      <c r="AE486" s="32" t="n">
        <v>0</v>
      </c>
      <c r="AF486" s="33" t="n">
        <v>0</v>
      </c>
      <c r="AG486" s="6" t="n">
        <v>0</v>
      </c>
      <c r="AH486" s="31" t="n">
        <v>0</v>
      </c>
      <c r="AI486" s="31" t="n">
        <v>0</v>
      </c>
      <c r="AJ486" s="34" t="n">
        <v>0</v>
      </c>
      <c r="AK486" s="35" t="n">
        <v>0</v>
      </c>
      <c r="AL486" s="36"/>
    </row>
    <row r="487" customFormat="false" ht="15" hidden="false" customHeight="false" outlineLevel="0" collapsed="false">
      <c r="A487" s="3"/>
      <c r="B487" s="28" t="n">
        <v>250135</v>
      </c>
      <c r="C487" s="3" t="s">
        <v>308</v>
      </c>
      <c r="D487" s="0" t="n">
        <v>410.6016</v>
      </c>
      <c r="E487" s="0" t="n">
        <v>66.17929</v>
      </c>
      <c r="F487" s="29" t="n">
        <v>576.1531</v>
      </c>
      <c r="G487" s="0" t="n">
        <v>108.09707</v>
      </c>
      <c r="H487" s="30" t="n">
        <v>1161.03106</v>
      </c>
      <c r="I487" s="31" t="n">
        <v>4.51017</v>
      </c>
      <c r="J487" s="0" t="n">
        <v>98.17266</v>
      </c>
      <c r="K487" s="0" t="n">
        <v>39.69316</v>
      </c>
      <c r="L487" s="0" t="n">
        <v>102.35001</v>
      </c>
      <c r="M487" s="0" t="n">
        <v>0.01327</v>
      </c>
      <c r="N487" s="0" t="n">
        <v>73.0903</v>
      </c>
      <c r="O487" s="30" t="n">
        <v>317.82957</v>
      </c>
      <c r="P487" s="0" t="n">
        <v>44.26108</v>
      </c>
      <c r="Q487" s="0" t="n">
        <v>0</v>
      </c>
      <c r="R487" s="0" t="n">
        <v>8.42455</v>
      </c>
      <c r="S487" s="0" t="n">
        <v>0</v>
      </c>
      <c r="T487" s="0" t="n">
        <v>0</v>
      </c>
      <c r="U487" s="0" t="n">
        <v>36.32098</v>
      </c>
      <c r="V487" s="0" t="n">
        <v>4.54237</v>
      </c>
      <c r="W487" s="29" t="n">
        <v>1559.41616</v>
      </c>
      <c r="X487" s="0" t="n">
        <v>0</v>
      </c>
      <c r="Y487" s="0" t="n">
        <v>7.59512</v>
      </c>
      <c r="Z487" s="0" t="n">
        <v>0</v>
      </c>
      <c r="AA487" s="29" t="n">
        <v>1794.90195</v>
      </c>
      <c r="AB487" s="0" t="n">
        <v>15.10998</v>
      </c>
      <c r="AC487" s="0" t="n">
        <v>215.43984</v>
      </c>
      <c r="AD487" s="0" t="n">
        <v>0</v>
      </c>
      <c r="AE487" s="32" t="n">
        <v>3686.01203</v>
      </c>
      <c r="AF487" s="33" t="n">
        <v>5164.87266</v>
      </c>
      <c r="AG487" s="6" t="n">
        <v>1026.78446</v>
      </c>
      <c r="AH487" s="31" t="n">
        <v>528.63709</v>
      </c>
      <c r="AI487" s="31" t="n">
        <v>39.69316</v>
      </c>
      <c r="AJ487" s="34" t="n">
        <v>3569.75795</v>
      </c>
      <c r="AK487" s="35" t="n">
        <v>0</v>
      </c>
      <c r="AL487" s="36"/>
    </row>
    <row r="488" customFormat="false" ht="15" hidden="false" customHeight="false" outlineLevel="0" collapsed="false">
      <c r="A488" s="3"/>
      <c r="B488" s="28" t="n">
        <v>250140</v>
      </c>
      <c r="C488" s="3" t="s">
        <v>302</v>
      </c>
      <c r="D488" s="0" t="n">
        <v>0</v>
      </c>
      <c r="E488" s="0" t="n">
        <v>0</v>
      </c>
      <c r="F488" s="0" t="n">
        <v>5.49117</v>
      </c>
      <c r="G488" s="0" t="n">
        <v>0</v>
      </c>
      <c r="H488" s="30" t="n">
        <v>5.49117</v>
      </c>
      <c r="I488" s="31" t="n">
        <v>0</v>
      </c>
      <c r="J488" s="0" t="n">
        <v>0.0098</v>
      </c>
      <c r="K488" s="0" t="n">
        <v>0</v>
      </c>
      <c r="L488" s="0" t="n">
        <v>0</v>
      </c>
      <c r="M488" s="0" t="n">
        <v>0</v>
      </c>
      <c r="N488" s="0" t="n">
        <v>0</v>
      </c>
      <c r="O488" s="30" t="n">
        <v>0.0098</v>
      </c>
      <c r="P488" s="0" t="n">
        <v>0</v>
      </c>
      <c r="Q488" s="0" t="n">
        <v>0</v>
      </c>
      <c r="R488" s="0" t="n">
        <v>0</v>
      </c>
      <c r="S488" s="0" t="n">
        <v>0</v>
      </c>
      <c r="T488" s="0" t="n">
        <v>0</v>
      </c>
      <c r="U488" s="0" t="n">
        <v>0</v>
      </c>
      <c r="V488" s="0" t="n">
        <v>0</v>
      </c>
      <c r="W488" s="0" t="n">
        <v>0</v>
      </c>
      <c r="X488" s="0" t="n">
        <v>0</v>
      </c>
      <c r="Y488" s="0" t="n">
        <v>0</v>
      </c>
      <c r="Z488" s="0" t="n">
        <v>0</v>
      </c>
      <c r="AA488" s="0" t="n">
        <v>0</v>
      </c>
      <c r="AB488" s="0" t="n">
        <v>0</v>
      </c>
      <c r="AC488" s="0" t="n">
        <v>0</v>
      </c>
      <c r="AD488" s="0" t="n">
        <v>0</v>
      </c>
      <c r="AE488" s="32" t="n">
        <v>0</v>
      </c>
      <c r="AF488" s="33" t="n">
        <v>5.50097</v>
      </c>
      <c r="AG488" s="6" t="n">
        <v>5.50097</v>
      </c>
      <c r="AH488" s="31" t="n">
        <v>0</v>
      </c>
      <c r="AI488" s="31" t="n">
        <v>0</v>
      </c>
      <c r="AJ488" s="34" t="n">
        <v>0</v>
      </c>
      <c r="AK488" s="35" t="n">
        <v>0</v>
      </c>
      <c r="AL488" s="36"/>
    </row>
    <row r="489" customFormat="false" ht="15" hidden="false" customHeight="false" outlineLevel="0" collapsed="false">
      <c r="A489" s="3"/>
      <c r="B489" s="28" t="n">
        <v>250145</v>
      </c>
      <c r="C489" s="3" t="s">
        <v>303</v>
      </c>
      <c r="D489" s="0" t="n">
        <v>750.851</v>
      </c>
      <c r="E489" s="0" t="n">
        <v>0</v>
      </c>
      <c r="F489" s="0" t="n">
        <v>93.01194</v>
      </c>
      <c r="G489" s="0" t="n">
        <v>335.16428</v>
      </c>
      <c r="H489" s="30" t="n">
        <v>1179.02722</v>
      </c>
      <c r="I489" s="31" t="n">
        <v>0</v>
      </c>
      <c r="J489" s="0" t="n">
        <v>39.02785</v>
      </c>
      <c r="K489" s="0" t="n">
        <v>0</v>
      </c>
      <c r="L489" s="0" t="n">
        <v>0</v>
      </c>
      <c r="M489" s="0" t="n">
        <v>0</v>
      </c>
      <c r="N489" s="0" t="n">
        <v>0</v>
      </c>
      <c r="O489" s="30" t="n">
        <v>39.02785</v>
      </c>
      <c r="P489" s="0" t="n">
        <v>0</v>
      </c>
      <c r="Q489" s="0" t="n">
        <v>0</v>
      </c>
      <c r="R489" s="0" t="n">
        <v>0</v>
      </c>
      <c r="S489" s="0" t="n">
        <v>0</v>
      </c>
      <c r="T489" s="0" t="n">
        <v>0</v>
      </c>
      <c r="U489" s="0" t="n">
        <v>0</v>
      </c>
      <c r="V489" s="0" t="n">
        <v>0</v>
      </c>
      <c r="W489" s="0" t="n">
        <v>2.90051</v>
      </c>
      <c r="X489" s="0" t="n">
        <v>0</v>
      </c>
      <c r="Y489" s="0" t="n">
        <v>0</v>
      </c>
      <c r="Z489" s="0" t="n">
        <v>0</v>
      </c>
      <c r="AA489" s="0" t="n">
        <v>0</v>
      </c>
      <c r="AB489" s="0" t="n">
        <v>15.24888</v>
      </c>
      <c r="AC489" s="0" t="n">
        <v>0</v>
      </c>
      <c r="AD489" s="0" t="n">
        <v>0</v>
      </c>
      <c r="AE489" s="32" t="n">
        <v>18.14939</v>
      </c>
      <c r="AF489" s="33" t="n">
        <v>1236.20446</v>
      </c>
      <c r="AG489" s="6" t="n">
        <v>482.45295</v>
      </c>
      <c r="AH489" s="31" t="n">
        <v>750.851</v>
      </c>
      <c r="AI489" s="31" t="n">
        <v>0</v>
      </c>
      <c r="AJ489" s="34" t="n">
        <v>2.90051</v>
      </c>
      <c r="AK489" s="35" t="n">
        <v>-5.99520433297585E-014</v>
      </c>
      <c r="AL489" s="36"/>
    </row>
    <row r="490" customFormat="false" ht="15" hidden="false" customHeight="false" outlineLevel="0" collapsed="false">
      <c r="A490" s="3"/>
      <c r="B490" s="28" t="n">
        <v>250150</v>
      </c>
      <c r="C490" s="3" t="s">
        <v>188</v>
      </c>
      <c r="D490" s="0" t="n">
        <v>0</v>
      </c>
      <c r="E490" s="0" t="n">
        <v>37.1192</v>
      </c>
      <c r="F490" s="0" t="n">
        <v>0</v>
      </c>
      <c r="G490" s="0" t="n">
        <v>0</v>
      </c>
      <c r="H490" s="30" t="n">
        <v>37.1192</v>
      </c>
      <c r="I490" s="31" t="n">
        <v>0</v>
      </c>
      <c r="J490" s="0" t="n">
        <v>1.13447</v>
      </c>
      <c r="K490" s="0" t="n">
        <v>0</v>
      </c>
      <c r="L490" s="0" t="n">
        <v>0</v>
      </c>
      <c r="M490" s="0" t="n">
        <v>0</v>
      </c>
      <c r="N490" s="0" t="n">
        <v>0</v>
      </c>
      <c r="O490" s="30" t="n">
        <v>1.13447</v>
      </c>
      <c r="P490" s="0" t="n">
        <v>14.46227</v>
      </c>
      <c r="Q490" s="0" t="n">
        <v>0</v>
      </c>
      <c r="R490" s="0" t="n">
        <v>0</v>
      </c>
      <c r="S490" s="0" t="n">
        <v>0</v>
      </c>
      <c r="T490" s="0" t="n">
        <v>0</v>
      </c>
      <c r="U490" s="0" t="n">
        <v>0</v>
      </c>
      <c r="V490" s="0" t="n">
        <v>0</v>
      </c>
      <c r="W490" s="0" t="n">
        <v>0</v>
      </c>
      <c r="X490" s="0" t="n">
        <v>0</v>
      </c>
      <c r="Y490" s="0" t="n">
        <v>3.36127</v>
      </c>
      <c r="Z490" s="0" t="n">
        <v>0</v>
      </c>
      <c r="AA490" s="0" t="n">
        <v>0</v>
      </c>
      <c r="AB490" s="0" t="n">
        <v>0</v>
      </c>
      <c r="AC490" s="0" t="n">
        <v>0</v>
      </c>
      <c r="AD490" s="0" t="n">
        <v>0</v>
      </c>
      <c r="AE490" s="32" t="n">
        <v>17.82354</v>
      </c>
      <c r="AF490" s="33" t="n">
        <v>56.07721</v>
      </c>
      <c r="AG490" s="6" t="n">
        <v>1.13447</v>
      </c>
      <c r="AH490" s="31" t="n">
        <v>54.94274</v>
      </c>
      <c r="AI490" s="31" t="n">
        <v>0</v>
      </c>
      <c r="AJ490" s="34" t="n">
        <v>0</v>
      </c>
      <c r="AK490" s="35" t="n">
        <v>0</v>
      </c>
      <c r="AL490" s="36"/>
    </row>
    <row r="491" customFormat="false" ht="15" hidden="false" customHeight="false" outlineLevel="0" collapsed="false">
      <c r="A491" s="3"/>
      <c r="B491" s="28" t="n">
        <v>250155</v>
      </c>
      <c r="C491" s="3" t="s">
        <v>309</v>
      </c>
      <c r="D491" s="0" t="n">
        <v>5.21505</v>
      </c>
      <c r="E491" s="0" t="n">
        <v>0</v>
      </c>
      <c r="F491" s="0" t="n">
        <v>0</v>
      </c>
      <c r="G491" s="0" t="n">
        <v>0</v>
      </c>
      <c r="H491" s="30" t="n">
        <v>5.21505</v>
      </c>
      <c r="I491" s="31" t="n">
        <v>0</v>
      </c>
      <c r="J491" s="0" t="n">
        <v>0</v>
      </c>
      <c r="K491" s="0" t="n">
        <v>0</v>
      </c>
      <c r="L491" s="0" t="n">
        <v>0</v>
      </c>
      <c r="M491" s="0" t="n">
        <v>0</v>
      </c>
      <c r="N491" s="0" t="n">
        <v>0</v>
      </c>
      <c r="O491" s="30" t="n">
        <v>0</v>
      </c>
      <c r="P491" s="0" t="n">
        <v>0</v>
      </c>
      <c r="Q491" s="0" t="n">
        <v>0</v>
      </c>
      <c r="R491" s="0" t="n">
        <v>0</v>
      </c>
      <c r="S491" s="0" t="n">
        <v>0</v>
      </c>
      <c r="T491" s="0" t="n">
        <v>0</v>
      </c>
      <c r="U491" s="0" t="n">
        <v>0</v>
      </c>
      <c r="V491" s="0" t="n">
        <v>0</v>
      </c>
      <c r="W491" s="0" t="n">
        <v>0</v>
      </c>
      <c r="X491" s="0" t="n">
        <v>0</v>
      </c>
      <c r="Y491" s="0" t="n">
        <v>0</v>
      </c>
      <c r="Z491" s="0" t="n">
        <v>0</v>
      </c>
      <c r="AA491" s="0" t="n">
        <v>0</v>
      </c>
      <c r="AB491" s="0" t="n">
        <v>0</v>
      </c>
      <c r="AC491" s="0" t="n">
        <v>0</v>
      </c>
      <c r="AD491" s="0" t="n">
        <v>0</v>
      </c>
      <c r="AE491" s="32" t="n">
        <v>0</v>
      </c>
      <c r="AF491" s="33" t="n">
        <v>5.21505</v>
      </c>
      <c r="AG491" s="6" t="n">
        <v>0</v>
      </c>
      <c r="AH491" s="31" t="n">
        <v>5.21505</v>
      </c>
      <c r="AI491" s="31" t="n">
        <v>0</v>
      </c>
      <c r="AJ491" s="34" t="n">
        <v>0</v>
      </c>
      <c r="AK491" s="35" t="n">
        <v>0</v>
      </c>
      <c r="AL491" s="36"/>
    </row>
    <row r="492" customFormat="false" ht="15" hidden="false" customHeight="false" outlineLevel="0" collapsed="false">
      <c r="A492" s="3"/>
      <c r="B492" s="28" t="n">
        <v>250190</v>
      </c>
      <c r="C492" s="3" t="s">
        <v>82</v>
      </c>
      <c r="D492" s="0" t="n">
        <v>0</v>
      </c>
      <c r="E492" s="0" t="n">
        <v>51.44938</v>
      </c>
      <c r="F492" s="0" t="n">
        <v>931.83284</v>
      </c>
      <c r="G492" s="0" t="n">
        <v>158.96039</v>
      </c>
      <c r="H492" s="30" t="n">
        <v>1142.24261</v>
      </c>
      <c r="I492" s="31" t="n">
        <v>0</v>
      </c>
      <c r="J492" s="0" t="n">
        <v>2.8718</v>
      </c>
      <c r="K492" s="0" t="n">
        <v>0</v>
      </c>
      <c r="L492" s="0" t="n">
        <v>0</v>
      </c>
      <c r="M492" s="0" t="n">
        <v>10.25489</v>
      </c>
      <c r="N492" s="0" t="n">
        <v>0</v>
      </c>
      <c r="O492" s="30" t="n">
        <v>13.12669</v>
      </c>
      <c r="P492" s="0" t="n">
        <v>0</v>
      </c>
      <c r="Q492" s="0" t="n">
        <v>0</v>
      </c>
      <c r="R492" s="0" t="n">
        <v>0</v>
      </c>
      <c r="S492" s="0" t="n">
        <v>0</v>
      </c>
      <c r="T492" s="0" t="n">
        <v>0</v>
      </c>
      <c r="U492" s="0" t="n">
        <v>0.00208</v>
      </c>
      <c r="V492" s="0" t="n">
        <v>0</v>
      </c>
      <c r="W492" s="0" t="n">
        <v>2.40714</v>
      </c>
      <c r="X492" s="0" t="n">
        <v>0</v>
      </c>
      <c r="Y492" s="0" t="n">
        <v>132.17577</v>
      </c>
      <c r="Z492" s="0" t="n">
        <v>0</v>
      </c>
      <c r="AA492" s="0" t="n">
        <v>0</v>
      </c>
      <c r="AB492" s="0" t="n">
        <v>0</v>
      </c>
      <c r="AC492" s="0" t="n">
        <v>0</v>
      </c>
      <c r="AD492" s="0" t="n">
        <v>0</v>
      </c>
      <c r="AE492" s="32" t="n">
        <v>134.58499</v>
      </c>
      <c r="AF492" s="33" t="n">
        <v>1289.95429</v>
      </c>
      <c r="AG492" s="6" t="n">
        <v>1103.922</v>
      </c>
      <c r="AH492" s="31" t="n">
        <v>183.62515</v>
      </c>
      <c r="AI492" s="31" t="n">
        <v>0</v>
      </c>
      <c r="AJ492" s="34" t="n">
        <v>2.40714</v>
      </c>
      <c r="AK492" s="35" t="n">
        <v>3.39284156325448E-013</v>
      </c>
      <c r="AL492" s="36"/>
    </row>
    <row r="493" customFormat="false" ht="15" hidden="false" customHeight="false" outlineLevel="0" collapsed="false">
      <c r="A493" s="3"/>
      <c r="B493" s="28" t="n">
        <v>2502</v>
      </c>
      <c r="C493" s="3" t="s">
        <v>310</v>
      </c>
      <c r="D493" s="0" t="n">
        <v>0</v>
      </c>
      <c r="E493" s="0" t="n">
        <v>0</v>
      </c>
      <c r="F493" s="0" t="n">
        <v>0</v>
      </c>
      <c r="G493" s="0" t="n">
        <v>0</v>
      </c>
      <c r="H493" s="30" t="n">
        <v>0</v>
      </c>
      <c r="I493" s="31" t="n">
        <v>0</v>
      </c>
      <c r="J493" s="0" t="n">
        <v>0</v>
      </c>
      <c r="K493" s="0" t="n">
        <v>0</v>
      </c>
      <c r="L493" s="0" t="n">
        <v>0</v>
      </c>
      <c r="M493" s="0" t="n">
        <v>0</v>
      </c>
      <c r="N493" s="0" t="n">
        <v>0</v>
      </c>
      <c r="O493" s="30" t="n">
        <v>0</v>
      </c>
      <c r="P493" s="0" t="n">
        <v>0</v>
      </c>
      <c r="Q493" s="0" t="n">
        <v>0</v>
      </c>
      <c r="R493" s="0" t="n">
        <v>0</v>
      </c>
      <c r="S493" s="0" t="n">
        <v>0</v>
      </c>
      <c r="T493" s="0" t="n">
        <v>0</v>
      </c>
      <c r="U493" s="0" t="n">
        <v>0</v>
      </c>
      <c r="V493" s="0" t="n">
        <v>0</v>
      </c>
      <c r="W493" s="0" t="n">
        <v>0</v>
      </c>
      <c r="X493" s="0" t="n">
        <v>0</v>
      </c>
      <c r="Y493" s="0" t="n">
        <v>0</v>
      </c>
      <c r="Z493" s="0" t="n">
        <v>0</v>
      </c>
      <c r="AA493" s="0" t="n">
        <v>50.66692</v>
      </c>
      <c r="AB493" s="0" t="n">
        <v>0</v>
      </c>
      <c r="AC493" s="0" t="n">
        <v>0</v>
      </c>
      <c r="AD493" s="0" t="n">
        <v>24.30676</v>
      </c>
      <c r="AE493" s="32" t="n">
        <v>74.97368</v>
      </c>
      <c r="AF493" s="33" t="n">
        <v>74.97368</v>
      </c>
      <c r="AG493" s="6" t="n">
        <v>0</v>
      </c>
      <c r="AH493" s="31" t="n">
        <v>24.30676</v>
      </c>
      <c r="AI493" s="31" t="n">
        <v>0</v>
      </c>
      <c r="AJ493" s="34" t="n">
        <v>50.66692</v>
      </c>
      <c r="AK493" s="35" t="n">
        <v>0</v>
      </c>
      <c r="AL493" s="36"/>
    </row>
    <row r="494" customFormat="false" ht="15" hidden="false" customHeight="false" outlineLevel="0" collapsed="false">
      <c r="A494" s="3"/>
      <c r="B494" s="28" t="n">
        <v>2503</v>
      </c>
      <c r="C494" s="3" t="s">
        <v>311</v>
      </c>
      <c r="D494" s="29" t="n">
        <v>10164.65646</v>
      </c>
      <c r="E494" s="29" t="n">
        <v>7444.08656</v>
      </c>
      <c r="F494" s="29" t="n">
        <v>16929.86919</v>
      </c>
      <c r="G494" s="29" t="n">
        <v>9050.78937</v>
      </c>
      <c r="H494" s="30" t="n">
        <v>43589.40158</v>
      </c>
      <c r="I494" s="31" t="n">
        <v>2969.74667</v>
      </c>
      <c r="J494" s="29" t="n">
        <v>8382.12561</v>
      </c>
      <c r="K494" s="29" t="n">
        <v>1172.5379</v>
      </c>
      <c r="L494" s="29" t="n">
        <v>9343.26802</v>
      </c>
      <c r="M494" s="29" t="n">
        <v>3465.74192</v>
      </c>
      <c r="N494" s="29" t="n">
        <v>1165.35013</v>
      </c>
      <c r="O494" s="30" t="n">
        <v>26498.77025</v>
      </c>
      <c r="P494" s="0" t="n">
        <v>848.81624</v>
      </c>
      <c r="Q494" s="29" t="n">
        <v>2473.303</v>
      </c>
      <c r="R494" s="0" t="n">
        <v>549.67355</v>
      </c>
      <c r="S494" s="0" t="n">
        <v>315.94321</v>
      </c>
      <c r="T494" s="0" t="n">
        <v>221.24897</v>
      </c>
      <c r="U494" s="29" t="n">
        <v>2701.70368</v>
      </c>
      <c r="V494" s="29" t="n">
        <v>1633.39039</v>
      </c>
      <c r="W494" s="29" t="n">
        <v>1413.14421</v>
      </c>
      <c r="X494" s="0" t="n">
        <v>87.5634</v>
      </c>
      <c r="Y494" s="0" t="n">
        <v>477.45801</v>
      </c>
      <c r="Z494" s="29" t="n">
        <v>1633.67254</v>
      </c>
      <c r="AA494" s="29" t="n">
        <v>1593.72433</v>
      </c>
      <c r="AB494" s="0" t="n">
        <v>409.75481</v>
      </c>
      <c r="AC494" s="0" t="n">
        <v>417.35462</v>
      </c>
      <c r="AD494" s="0" t="n">
        <v>100.1264</v>
      </c>
      <c r="AE494" s="32" t="n">
        <v>14876.87736</v>
      </c>
      <c r="AF494" s="33" t="n">
        <v>84965.04919</v>
      </c>
      <c r="AG494" s="6" t="n">
        <v>59390.65955</v>
      </c>
      <c r="AH494" s="31" t="n">
        <v>20977.62858</v>
      </c>
      <c r="AI494" s="31" t="n">
        <v>1172.5379</v>
      </c>
      <c r="AJ494" s="34" t="n">
        <v>3424.22316</v>
      </c>
      <c r="AK494" s="35" t="n">
        <v>0</v>
      </c>
      <c r="AL494" s="36"/>
    </row>
    <row r="495" customFormat="false" ht="15" hidden="false" customHeight="false" outlineLevel="0" collapsed="false">
      <c r="A495" s="3"/>
      <c r="B495" s="28" t="n">
        <v>250305</v>
      </c>
      <c r="C495" s="3" t="s">
        <v>312</v>
      </c>
      <c r="D495" s="0" t="n">
        <v>0</v>
      </c>
      <c r="E495" s="0" t="n">
        <v>0</v>
      </c>
      <c r="F495" s="0" t="n">
        <v>3.07945</v>
      </c>
      <c r="G495" s="29" t="n">
        <v>3802.57891</v>
      </c>
      <c r="H495" s="30" t="n">
        <v>3805.65836</v>
      </c>
      <c r="I495" s="31" t="n">
        <v>0</v>
      </c>
      <c r="J495" s="0" t="n">
        <v>0</v>
      </c>
      <c r="K495" s="0" t="n">
        <v>0</v>
      </c>
      <c r="L495" s="0" t="n">
        <v>0.18002</v>
      </c>
      <c r="M495" s="0" t="n">
        <v>361.52892</v>
      </c>
      <c r="N495" s="0" t="n">
        <v>0</v>
      </c>
      <c r="O495" s="30" t="n">
        <v>361.70894</v>
      </c>
      <c r="P495" s="0" t="n">
        <v>0</v>
      </c>
      <c r="Q495" s="0" t="n">
        <v>0</v>
      </c>
      <c r="R495" s="0" t="n">
        <v>0</v>
      </c>
      <c r="S495" s="0" t="n">
        <v>0.03234</v>
      </c>
      <c r="T495" s="0" t="n">
        <v>0</v>
      </c>
      <c r="U495" s="0" t="n">
        <v>117.92717</v>
      </c>
      <c r="V495" s="0" t="n">
        <v>42.4967</v>
      </c>
      <c r="W495" s="0" t="n">
        <v>0</v>
      </c>
      <c r="X495" s="0" t="n">
        <v>34.97482</v>
      </c>
      <c r="Y495" s="0" t="n">
        <v>0</v>
      </c>
      <c r="Z495" s="0" t="n">
        <v>0</v>
      </c>
      <c r="AA495" s="0" t="n">
        <v>0</v>
      </c>
      <c r="AB495" s="0" t="n">
        <v>0</v>
      </c>
      <c r="AC495" s="0" t="n">
        <v>43.4742</v>
      </c>
      <c r="AD495" s="0" t="n">
        <v>0</v>
      </c>
      <c r="AE495" s="32" t="n">
        <v>238.90523</v>
      </c>
      <c r="AF495" s="33" t="n">
        <v>4406.27253</v>
      </c>
      <c r="AG495" s="6" t="n">
        <v>4327.82351</v>
      </c>
      <c r="AH495" s="31" t="n">
        <v>34.97482</v>
      </c>
      <c r="AI495" s="31" t="n">
        <v>0</v>
      </c>
      <c r="AJ495" s="34" t="n">
        <v>43.4742</v>
      </c>
      <c r="AK495" s="35" t="n">
        <v>1.83320025826106E-012</v>
      </c>
      <c r="AL495" s="36"/>
    </row>
    <row r="496" customFormat="false" ht="15" hidden="false" customHeight="false" outlineLevel="0" collapsed="false">
      <c r="A496" s="3"/>
      <c r="B496" s="28" t="n">
        <v>250310</v>
      </c>
      <c r="C496" s="3" t="s">
        <v>313</v>
      </c>
      <c r="D496" s="29" t="n">
        <v>2034.89383</v>
      </c>
      <c r="E496" s="0" t="n">
        <v>1248.00148</v>
      </c>
      <c r="F496" s="29" t="n">
        <v>2996.36844</v>
      </c>
      <c r="G496" s="29" t="n">
        <v>1468.21046</v>
      </c>
      <c r="H496" s="30" t="n">
        <v>7747.47421</v>
      </c>
      <c r="I496" s="31" t="n">
        <v>666.42869</v>
      </c>
      <c r="J496" s="0" t="n">
        <v>1110.41438</v>
      </c>
      <c r="K496" s="0" t="n">
        <v>365.72482</v>
      </c>
      <c r="L496" s="0" t="n">
        <v>982.29326</v>
      </c>
      <c r="M496" s="0" t="n">
        <v>576.62762</v>
      </c>
      <c r="N496" s="0" t="n">
        <v>78.70151</v>
      </c>
      <c r="O496" s="30" t="n">
        <v>3780.19028</v>
      </c>
      <c r="P496" s="0" t="n">
        <v>170.22062</v>
      </c>
      <c r="Q496" s="0" t="n">
        <v>229.723</v>
      </c>
      <c r="R496" s="0" t="n">
        <v>30.68677</v>
      </c>
      <c r="S496" s="0" t="n">
        <v>165.23488</v>
      </c>
      <c r="T496" s="0" t="n">
        <v>64.01032</v>
      </c>
      <c r="U496" s="0" t="n">
        <v>200.40932</v>
      </c>
      <c r="V496" s="0" t="n">
        <v>178.3539</v>
      </c>
      <c r="W496" s="29" t="n">
        <v>1158.39676</v>
      </c>
      <c r="X496" s="0" t="n">
        <v>41.44635</v>
      </c>
      <c r="Y496" s="0" t="n">
        <v>160.93751</v>
      </c>
      <c r="Z496" s="0" t="n">
        <v>161.95793</v>
      </c>
      <c r="AA496" s="0" t="n">
        <v>560.51601</v>
      </c>
      <c r="AB496" s="0" t="n">
        <v>63.23609</v>
      </c>
      <c r="AC496" s="0" t="n">
        <v>208.81002</v>
      </c>
      <c r="AD496" s="0" t="n">
        <v>64.55958</v>
      </c>
      <c r="AE496" s="32" t="n">
        <v>3458.49906</v>
      </c>
      <c r="AF496" s="33" t="n">
        <v>14986.16355</v>
      </c>
      <c r="AG496" s="6" t="n">
        <v>8746.68832</v>
      </c>
      <c r="AH496" s="31" t="n">
        <v>3946.02762</v>
      </c>
      <c r="AI496" s="31" t="n">
        <v>365.72482</v>
      </c>
      <c r="AJ496" s="34" t="n">
        <v>1927.72279</v>
      </c>
      <c r="AK496" s="35" t="n">
        <v>-3.63797880709171E-012</v>
      </c>
      <c r="AL496" s="36"/>
    </row>
    <row r="497" customFormat="false" ht="15" hidden="false" customHeight="false" outlineLevel="0" collapsed="false">
      <c r="A497" s="3"/>
      <c r="B497" s="28" t="n">
        <v>250315</v>
      </c>
      <c r="C497" s="3" t="s">
        <v>314</v>
      </c>
      <c r="D497" s="0" t="n">
        <v>0</v>
      </c>
      <c r="E497" s="0" t="n">
        <v>284.2447</v>
      </c>
      <c r="F497" s="0" t="n">
        <v>744.65344</v>
      </c>
      <c r="G497" s="0" t="n">
        <v>0</v>
      </c>
      <c r="H497" s="30" t="n">
        <v>1028.89814</v>
      </c>
      <c r="I497" s="31" t="n">
        <v>95.91257</v>
      </c>
      <c r="J497" s="0" t="n">
        <v>111.83243</v>
      </c>
      <c r="K497" s="0" t="n">
        <v>0</v>
      </c>
      <c r="L497" s="0" t="n">
        <v>96.82008</v>
      </c>
      <c r="M497" s="0" t="n">
        <v>128.98858</v>
      </c>
      <c r="N497" s="0" t="n">
        <v>117.6843</v>
      </c>
      <c r="O497" s="30" t="n">
        <v>551.23796</v>
      </c>
      <c r="P497" s="0" t="n">
        <v>35.01858</v>
      </c>
      <c r="Q497" s="0" t="n">
        <v>71.694</v>
      </c>
      <c r="R497" s="0" t="n">
        <v>5.22831</v>
      </c>
      <c r="S497" s="0" t="n">
        <v>8.71587</v>
      </c>
      <c r="T497" s="0" t="n">
        <v>0</v>
      </c>
      <c r="U497" s="0" t="n">
        <v>51.60648</v>
      </c>
      <c r="V497" s="0" t="n">
        <v>54.71296</v>
      </c>
      <c r="W497" s="0" t="n">
        <v>196.24245</v>
      </c>
      <c r="X497" s="0" t="n">
        <v>3.26442</v>
      </c>
      <c r="Y497" s="0" t="n">
        <v>0</v>
      </c>
      <c r="Z497" s="0" t="n">
        <v>141.85858</v>
      </c>
      <c r="AA497" s="0" t="n">
        <v>67.61791</v>
      </c>
      <c r="AB497" s="0" t="n">
        <v>8.45497</v>
      </c>
      <c r="AC497" s="0" t="n">
        <v>29.46666</v>
      </c>
      <c r="AD497" s="0" t="n">
        <v>17.54763</v>
      </c>
      <c r="AE497" s="32" t="n">
        <v>691.42882</v>
      </c>
      <c r="AF497" s="33" t="n">
        <v>2271.56492</v>
      </c>
      <c r="AG497" s="6" t="n">
        <v>1496.30399</v>
      </c>
      <c r="AH497" s="31" t="n">
        <v>481.93391</v>
      </c>
      <c r="AI497" s="31" t="n">
        <v>0</v>
      </c>
      <c r="AJ497" s="34" t="n">
        <v>293.32702</v>
      </c>
      <c r="AK497" s="35" t="n">
        <v>0</v>
      </c>
      <c r="AL497" s="36"/>
    </row>
    <row r="498" customFormat="false" ht="15" hidden="false" customHeight="false" outlineLevel="0" collapsed="false">
      <c r="A498" s="3"/>
      <c r="B498" s="28" t="n">
        <v>250320</v>
      </c>
      <c r="C498" s="3" t="s">
        <v>315</v>
      </c>
      <c r="D498" s="0" t="n">
        <v>47.89147</v>
      </c>
      <c r="E498" s="0" t="n">
        <v>0</v>
      </c>
      <c r="F498" s="0" t="n">
        <v>251.75084</v>
      </c>
      <c r="G498" s="0" t="n">
        <v>0</v>
      </c>
      <c r="H498" s="30" t="n">
        <v>299.64231</v>
      </c>
      <c r="I498" s="31" t="n">
        <v>0</v>
      </c>
      <c r="J498" s="0" t="n">
        <v>78.09182</v>
      </c>
      <c r="K498" s="0" t="n">
        <v>8.4902</v>
      </c>
      <c r="L498" s="0" t="n">
        <v>25.97804</v>
      </c>
      <c r="M498" s="0" t="n">
        <v>5.72812</v>
      </c>
      <c r="N498" s="0" t="n">
        <v>1.40625</v>
      </c>
      <c r="O498" s="30" t="n">
        <v>119.69443</v>
      </c>
      <c r="P498" s="0" t="n">
        <v>0</v>
      </c>
      <c r="Q498" s="0" t="n">
        <v>0</v>
      </c>
      <c r="R498" s="0" t="n">
        <v>0.11032</v>
      </c>
      <c r="S498" s="0" t="n">
        <v>2.52533</v>
      </c>
      <c r="T498" s="0" t="n">
        <v>0</v>
      </c>
      <c r="U498" s="0" t="n">
        <v>14.50729</v>
      </c>
      <c r="V498" s="0" t="n">
        <v>1.63956</v>
      </c>
      <c r="W498" s="0" t="n">
        <v>0</v>
      </c>
      <c r="X498" s="0" t="n">
        <v>7.87781</v>
      </c>
      <c r="Y498" s="0" t="n">
        <v>0</v>
      </c>
      <c r="Z498" s="0" t="n">
        <v>0</v>
      </c>
      <c r="AA498" s="0" t="n">
        <v>0</v>
      </c>
      <c r="AB498" s="0" t="n">
        <v>1.04101</v>
      </c>
      <c r="AC498" s="0" t="n">
        <v>0</v>
      </c>
      <c r="AD498" s="0" t="n">
        <v>4.62007</v>
      </c>
      <c r="AE498" s="32" t="n">
        <v>32.32139</v>
      </c>
      <c r="AF498" s="33" t="n">
        <v>451.65813</v>
      </c>
      <c r="AG498" s="6" t="n">
        <v>382.77858</v>
      </c>
      <c r="AH498" s="31" t="n">
        <v>60.38935</v>
      </c>
      <c r="AI498" s="31" t="n">
        <v>8.4902</v>
      </c>
      <c r="AJ498" s="34" t="n">
        <v>0</v>
      </c>
      <c r="AK498" s="35" t="n">
        <v>-5.32907051820075E-015</v>
      </c>
      <c r="AL498" s="36"/>
    </row>
    <row r="499" customFormat="false" ht="15" hidden="false" customHeight="false" outlineLevel="0" collapsed="false">
      <c r="A499" s="3"/>
      <c r="B499" s="28" t="n">
        <v>250325</v>
      </c>
      <c r="C499" s="3" t="s">
        <v>316</v>
      </c>
      <c r="D499" s="29" t="n">
        <v>7343.31082</v>
      </c>
      <c r="E499" s="0" t="n">
        <v>0</v>
      </c>
      <c r="F499" s="29" t="n">
        <v>7251.37384</v>
      </c>
      <c r="G499" s="29" t="n">
        <v>3780</v>
      </c>
      <c r="H499" s="30" t="n">
        <v>18374.68466</v>
      </c>
      <c r="I499" s="31" t="n">
        <v>1366.14735</v>
      </c>
      <c r="J499" s="29" t="n">
        <v>3261.96585</v>
      </c>
      <c r="K499" s="0" t="n">
        <v>633.14206</v>
      </c>
      <c r="L499" s="29" t="n">
        <v>5410.36379</v>
      </c>
      <c r="M499" s="0" t="n">
        <v>189.37389</v>
      </c>
      <c r="N499" s="0" t="n">
        <v>383.88041</v>
      </c>
      <c r="O499" s="30" t="n">
        <v>11244.87335</v>
      </c>
      <c r="P499" s="0" t="n">
        <v>207.89071</v>
      </c>
      <c r="Q499" s="0" t="n">
        <v>410.198</v>
      </c>
      <c r="R499" s="0" t="n">
        <v>16.59782</v>
      </c>
      <c r="S499" s="0" t="n">
        <v>56.21611</v>
      </c>
      <c r="T499" s="0" t="n">
        <v>8.12686</v>
      </c>
      <c r="U499" s="0" t="n">
        <v>337.13285</v>
      </c>
      <c r="V499" s="0" t="n">
        <v>579.53461</v>
      </c>
      <c r="W499" s="0" t="n">
        <v>58.505</v>
      </c>
      <c r="X499" s="0" t="n">
        <v>0</v>
      </c>
      <c r="Y499" s="0" t="n">
        <v>0</v>
      </c>
      <c r="Z499" s="0" t="n">
        <v>749.35</v>
      </c>
      <c r="AA499" s="0" t="n">
        <v>965.59041</v>
      </c>
      <c r="AB499" s="0" t="n">
        <v>283.23013</v>
      </c>
      <c r="AC499" s="0" t="n">
        <v>0</v>
      </c>
      <c r="AD499" s="0" t="n">
        <v>12.73842</v>
      </c>
      <c r="AE499" s="32" t="n">
        <v>3685.11092</v>
      </c>
      <c r="AF499" s="33" t="n">
        <v>33304.66893</v>
      </c>
      <c r="AG499" s="6" t="n">
        <v>23326.01465</v>
      </c>
      <c r="AH499" s="31" t="n">
        <v>8321.41681</v>
      </c>
      <c r="AI499" s="31" t="n">
        <v>633.14206</v>
      </c>
      <c r="AJ499" s="34" t="n">
        <v>1024.09541</v>
      </c>
      <c r="AK499" s="35" t="n">
        <v>0</v>
      </c>
      <c r="AL499" s="36"/>
    </row>
    <row r="500" customFormat="false" ht="15" hidden="false" customHeight="false" outlineLevel="0" collapsed="false">
      <c r="A500" s="3"/>
      <c r="B500" s="28" t="n">
        <v>250330</v>
      </c>
      <c r="C500" s="3" t="s">
        <v>317</v>
      </c>
      <c r="D500" s="0" t="n">
        <v>0</v>
      </c>
      <c r="E500" s="0" t="n">
        <v>0</v>
      </c>
      <c r="F500" s="0" t="n">
        <v>0</v>
      </c>
      <c r="G500" s="0" t="n">
        <v>0</v>
      </c>
      <c r="H500" s="30" t="n">
        <v>0</v>
      </c>
      <c r="I500" s="31" t="n">
        <v>0</v>
      </c>
      <c r="J500" s="0" t="n">
        <v>0</v>
      </c>
      <c r="K500" s="0" t="n">
        <v>0</v>
      </c>
      <c r="L500" s="0" t="n">
        <v>0</v>
      </c>
      <c r="M500" s="0" t="n">
        <v>0</v>
      </c>
      <c r="N500" s="0" t="n">
        <v>0</v>
      </c>
      <c r="O500" s="30" t="n">
        <v>0</v>
      </c>
      <c r="P500" s="0" t="n">
        <v>0</v>
      </c>
      <c r="Q500" s="0" t="n">
        <v>0</v>
      </c>
      <c r="R500" s="0" t="n">
        <v>0</v>
      </c>
      <c r="S500" s="0" t="n">
        <v>0</v>
      </c>
      <c r="T500" s="0" t="n">
        <v>0</v>
      </c>
      <c r="U500" s="0" t="n">
        <v>0</v>
      </c>
      <c r="V500" s="0" t="n">
        <v>0</v>
      </c>
      <c r="W500" s="0" t="n">
        <v>0</v>
      </c>
      <c r="X500" s="0" t="n">
        <v>0</v>
      </c>
      <c r="Y500" s="0" t="n">
        <v>0</v>
      </c>
      <c r="Z500" s="0" t="n">
        <v>0</v>
      </c>
      <c r="AA500" s="0" t="n">
        <v>0</v>
      </c>
      <c r="AB500" s="0" t="n">
        <v>0</v>
      </c>
      <c r="AC500" s="0" t="n">
        <v>0</v>
      </c>
      <c r="AD500" s="0" t="n">
        <v>0</v>
      </c>
      <c r="AE500" s="32" t="n">
        <v>0</v>
      </c>
      <c r="AF500" s="33" t="n">
        <v>0</v>
      </c>
      <c r="AG500" s="6" t="n">
        <v>0</v>
      </c>
      <c r="AH500" s="31" t="n">
        <v>0</v>
      </c>
      <c r="AI500" s="31" t="n">
        <v>0</v>
      </c>
      <c r="AJ500" s="34" t="n">
        <v>0</v>
      </c>
      <c r="AK500" s="35" t="n">
        <v>0</v>
      </c>
      <c r="AL500" s="36"/>
    </row>
    <row r="501" customFormat="false" ht="15" hidden="false" customHeight="false" outlineLevel="0" collapsed="false">
      <c r="A501" s="3"/>
      <c r="B501" s="28" t="n">
        <v>250390</v>
      </c>
      <c r="C501" s="3" t="s">
        <v>144</v>
      </c>
      <c r="D501" s="0" t="n">
        <v>738.56034</v>
      </c>
      <c r="E501" s="29" t="n">
        <v>5911.84038</v>
      </c>
      <c r="F501" s="29" t="n">
        <v>5682.64318</v>
      </c>
      <c r="G501" s="0" t="n">
        <v>0</v>
      </c>
      <c r="H501" s="30" t="n">
        <v>12333.0439</v>
      </c>
      <c r="I501" s="31" t="n">
        <v>841.25806</v>
      </c>
      <c r="J501" s="29" t="n">
        <v>3819.82113</v>
      </c>
      <c r="K501" s="0" t="n">
        <v>165.18082</v>
      </c>
      <c r="L501" s="29" t="n">
        <v>2827.63283</v>
      </c>
      <c r="M501" s="29" t="n">
        <v>2203.49479</v>
      </c>
      <c r="N501" s="0" t="n">
        <v>583.67766</v>
      </c>
      <c r="O501" s="30" t="n">
        <v>10441.06529</v>
      </c>
      <c r="P501" s="0" t="n">
        <v>435.68633</v>
      </c>
      <c r="Q501" s="29" t="n">
        <v>1761.688</v>
      </c>
      <c r="R501" s="0" t="n">
        <v>497.05033</v>
      </c>
      <c r="S501" s="0" t="n">
        <v>83.21868</v>
      </c>
      <c r="T501" s="0" t="n">
        <v>149.11179</v>
      </c>
      <c r="U501" s="29" t="n">
        <v>1980.12057</v>
      </c>
      <c r="V501" s="0" t="n">
        <v>776.65266</v>
      </c>
      <c r="W501" s="0" t="n">
        <v>0</v>
      </c>
      <c r="X501" s="0" t="n">
        <v>0</v>
      </c>
      <c r="Y501" s="0" t="n">
        <v>316.5205</v>
      </c>
      <c r="Z501" s="0" t="n">
        <v>580.50603</v>
      </c>
      <c r="AA501" s="0" t="n">
        <v>0</v>
      </c>
      <c r="AB501" s="0" t="n">
        <v>53.79261</v>
      </c>
      <c r="AC501" s="0" t="n">
        <v>135.60374</v>
      </c>
      <c r="AD501" s="0" t="n">
        <v>0.6607</v>
      </c>
      <c r="AE501" s="32" t="n">
        <v>6770.61194</v>
      </c>
      <c r="AF501" s="33" t="n">
        <v>29544.72113</v>
      </c>
      <c r="AG501" s="6" t="n">
        <v>21111.0505</v>
      </c>
      <c r="AH501" s="31" t="n">
        <v>8132.88607</v>
      </c>
      <c r="AI501" s="31" t="n">
        <v>165.18082</v>
      </c>
      <c r="AJ501" s="34" t="n">
        <v>135.60374</v>
      </c>
      <c r="AK501" s="35" t="n">
        <v>0</v>
      </c>
      <c r="AL501" s="36"/>
    </row>
    <row r="502" customFormat="false" ht="15" hidden="false" customHeight="false" outlineLevel="0" collapsed="false">
      <c r="A502" s="3"/>
      <c r="B502" s="28" t="n">
        <v>2504</v>
      </c>
      <c r="C502" s="3" t="s">
        <v>318</v>
      </c>
      <c r="D502" s="29" t="n">
        <v>4650.98698</v>
      </c>
      <c r="E502" s="29" t="n">
        <v>2954.75086</v>
      </c>
      <c r="F502" s="29" t="n">
        <v>5033.14833</v>
      </c>
      <c r="G502" s="29" t="n">
        <v>6509.28427</v>
      </c>
      <c r="H502" s="30" t="n">
        <v>19148.17044</v>
      </c>
      <c r="I502" s="31" t="n">
        <v>1206.40959</v>
      </c>
      <c r="J502" s="29" t="n">
        <v>4116.73666</v>
      </c>
      <c r="K502" s="29" t="n">
        <v>1014.98848</v>
      </c>
      <c r="L502" s="29" t="n">
        <v>2525.98646</v>
      </c>
      <c r="M502" s="0" t="n">
        <v>256.35958</v>
      </c>
      <c r="N502" s="0" t="n">
        <v>252.64067</v>
      </c>
      <c r="O502" s="30" t="n">
        <v>9373.12144</v>
      </c>
      <c r="P502" s="0" t="n">
        <v>104.0356</v>
      </c>
      <c r="Q502" s="29" t="n">
        <v>3213.231</v>
      </c>
      <c r="R502" s="0" t="n">
        <v>4.11129</v>
      </c>
      <c r="S502" s="0" t="n">
        <v>25.57571</v>
      </c>
      <c r="T502" s="0" t="n">
        <v>96.30996</v>
      </c>
      <c r="U502" s="29" t="n">
        <v>1190.52869</v>
      </c>
      <c r="V502" s="0" t="n">
        <v>45.75655</v>
      </c>
      <c r="W502" s="0" t="n">
        <v>211.47283</v>
      </c>
      <c r="X502" s="0" t="n">
        <v>4.13638</v>
      </c>
      <c r="Y502" s="0" t="n">
        <v>312.18758</v>
      </c>
      <c r="Z502" s="0" t="n">
        <v>493.48207</v>
      </c>
      <c r="AA502" s="0" t="n">
        <v>207.37523</v>
      </c>
      <c r="AB502" s="0" t="n">
        <v>85.67829</v>
      </c>
      <c r="AC502" s="0" t="n">
        <v>105.41832</v>
      </c>
      <c r="AD502" s="0" t="n">
        <v>23.41183</v>
      </c>
      <c r="AE502" s="32" t="n">
        <v>6122.71133</v>
      </c>
      <c r="AF502" s="33" t="n">
        <v>34644.00321</v>
      </c>
      <c r="AG502" s="6" t="n">
        <v>24465.44709</v>
      </c>
      <c r="AH502" s="31" t="n">
        <v>8639.30126</v>
      </c>
      <c r="AI502" s="31" t="n">
        <v>1014.98848</v>
      </c>
      <c r="AJ502" s="34" t="n">
        <v>524.26638</v>
      </c>
      <c r="AK502" s="35" t="n">
        <v>4.54747350886464E-012</v>
      </c>
      <c r="AL502" s="36"/>
    </row>
    <row r="503" customFormat="false" ht="15" hidden="false" customHeight="false" outlineLevel="0" collapsed="false">
      <c r="A503" s="3"/>
      <c r="B503" s="28" t="n">
        <v>250405</v>
      </c>
      <c r="C503" s="3" t="s">
        <v>319</v>
      </c>
      <c r="D503" s="29" t="n">
        <v>3122.65885</v>
      </c>
      <c r="E503" s="29" t="n">
        <v>1444.09626</v>
      </c>
      <c r="F503" s="29" t="n">
        <v>4885.12296</v>
      </c>
      <c r="G503" s="29" t="n">
        <v>5143.4247</v>
      </c>
      <c r="H503" s="30" t="n">
        <v>14595.30277</v>
      </c>
      <c r="I503" s="31" t="n">
        <v>1114.66473</v>
      </c>
      <c r="J503" s="29" t="n">
        <v>2636.00256</v>
      </c>
      <c r="K503" s="0" t="n">
        <v>101.4005</v>
      </c>
      <c r="L503" s="29" t="n">
        <v>1174.68033</v>
      </c>
      <c r="M503" s="0" t="n">
        <v>216.34566</v>
      </c>
      <c r="N503" s="0" t="n">
        <v>199.15844</v>
      </c>
      <c r="O503" s="30" t="n">
        <v>5442.25222</v>
      </c>
      <c r="P503" s="0" t="n">
        <v>61.33445</v>
      </c>
      <c r="Q503" s="29" t="n">
        <v>3027.82</v>
      </c>
      <c r="R503" s="0" t="n">
        <v>4.11129</v>
      </c>
      <c r="S503" s="0" t="n">
        <v>18.42731</v>
      </c>
      <c r="T503" s="0" t="n">
        <v>88.20939</v>
      </c>
      <c r="U503" s="29" t="n">
        <v>1045.23327</v>
      </c>
      <c r="V503" s="0" t="n">
        <v>43.9762</v>
      </c>
      <c r="W503" s="0" t="n">
        <v>148.50971</v>
      </c>
      <c r="X503" s="0" t="n">
        <v>2.55081</v>
      </c>
      <c r="Y503" s="0" t="n">
        <v>257.93269</v>
      </c>
      <c r="Z503" s="0" t="n">
        <v>416.31695</v>
      </c>
      <c r="AA503" s="0" t="n">
        <v>103.31924</v>
      </c>
      <c r="AB503" s="0" t="n">
        <v>19.07009</v>
      </c>
      <c r="AC503" s="0" t="n">
        <v>0</v>
      </c>
      <c r="AD503" s="0" t="n">
        <v>18.36803</v>
      </c>
      <c r="AE503" s="32" t="n">
        <v>5255.17943</v>
      </c>
      <c r="AF503" s="33" t="n">
        <v>25292.73442</v>
      </c>
      <c r="AG503" s="6" t="n">
        <v>19528.03754</v>
      </c>
      <c r="AH503" s="31" t="n">
        <v>5411.46743</v>
      </c>
      <c r="AI503" s="31" t="n">
        <v>101.4005</v>
      </c>
      <c r="AJ503" s="34" t="n">
        <v>251.82895</v>
      </c>
      <c r="AK503" s="35" t="n">
        <v>-7.47490958019625E-012</v>
      </c>
      <c r="AL503" s="36"/>
    </row>
    <row r="504" customFormat="false" ht="15" hidden="false" customHeight="false" outlineLevel="0" collapsed="false">
      <c r="A504" s="3"/>
      <c r="B504" s="28" t="n">
        <v>250490</v>
      </c>
      <c r="C504" s="3" t="s">
        <v>320</v>
      </c>
      <c r="D504" s="29" t="n">
        <v>1528.32813</v>
      </c>
      <c r="E504" s="29" t="n">
        <v>1510.6546</v>
      </c>
      <c r="F504" s="0" t="n">
        <v>148.02537</v>
      </c>
      <c r="G504" s="29" t="n">
        <v>1365.85957</v>
      </c>
      <c r="H504" s="30" t="n">
        <v>4552.86767</v>
      </c>
      <c r="I504" s="31" t="n">
        <v>91.74486</v>
      </c>
      <c r="J504" s="29" t="n">
        <v>1480.7341</v>
      </c>
      <c r="K504" s="29" t="n">
        <v>913.58798</v>
      </c>
      <c r="L504" s="29" t="n">
        <v>1351.30613</v>
      </c>
      <c r="M504" s="0" t="n">
        <v>40.01392</v>
      </c>
      <c r="N504" s="0" t="n">
        <v>53.48223</v>
      </c>
      <c r="O504" s="30" t="n">
        <v>3930.86922</v>
      </c>
      <c r="P504" s="0" t="n">
        <v>42.70115</v>
      </c>
      <c r="Q504" s="0" t="n">
        <v>185.411</v>
      </c>
      <c r="R504" s="0" t="n">
        <v>0</v>
      </c>
      <c r="S504" s="0" t="n">
        <v>7.1484</v>
      </c>
      <c r="T504" s="0" t="n">
        <v>8.10057</v>
      </c>
      <c r="U504" s="0" t="n">
        <v>145.29542</v>
      </c>
      <c r="V504" s="0" t="n">
        <v>1.78035</v>
      </c>
      <c r="W504" s="0" t="n">
        <v>62.96312</v>
      </c>
      <c r="X504" s="0" t="n">
        <v>1.58557</v>
      </c>
      <c r="Y504" s="0" t="n">
        <v>54.25489</v>
      </c>
      <c r="Z504" s="0" t="n">
        <v>77.16512</v>
      </c>
      <c r="AA504" s="0" t="n">
        <v>104.05599</v>
      </c>
      <c r="AB504" s="0" t="n">
        <v>66.6082</v>
      </c>
      <c r="AC504" s="0" t="n">
        <v>105.41832</v>
      </c>
      <c r="AD504" s="0" t="n">
        <v>5.0438</v>
      </c>
      <c r="AE504" s="32" t="n">
        <v>867.5319</v>
      </c>
      <c r="AF504" s="33" t="n">
        <v>9351.26879</v>
      </c>
      <c r="AG504" s="6" t="n">
        <v>4937.40955</v>
      </c>
      <c r="AH504" s="31" t="n">
        <v>3227.83383</v>
      </c>
      <c r="AI504" s="31" t="n">
        <v>913.58798</v>
      </c>
      <c r="AJ504" s="34" t="n">
        <v>272.43743</v>
      </c>
      <c r="AK504" s="35" t="n">
        <v>-7.38964445190504E-013</v>
      </c>
      <c r="AL504" s="36"/>
    </row>
    <row r="505" customFormat="false" ht="15" hidden="false" customHeight="false" outlineLevel="0" collapsed="false">
      <c r="A505" s="3"/>
      <c r="B505" s="28" t="n">
        <v>2505</v>
      </c>
      <c r="C505" s="3" t="s">
        <v>321</v>
      </c>
      <c r="D505" s="29" t="n">
        <v>7364.33675</v>
      </c>
      <c r="E505" s="29" t="n">
        <v>9019.02251</v>
      </c>
      <c r="F505" s="29" t="n">
        <v>11191.61333</v>
      </c>
      <c r="G505" s="29" t="n">
        <v>4915.14945</v>
      </c>
      <c r="H505" s="30" t="n">
        <v>32490.12204</v>
      </c>
      <c r="I505" s="31" t="n">
        <v>2867.44651</v>
      </c>
      <c r="J505" s="29" t="n">
        <v>5017.5099</v>
      </c>
      <c r="K505" s="29" t="n">
        <v>943.74774</v>
      </c>
      <c r="L505" s="29" t="n">
        <v>254.72834</v>
      </c>
      <c r="M505" s="29" t="n">
        <v>204.66484</v>
      </c>
      <c r="N505" s="29" t="n">
        <v>533.33146</v>
      </c>
      <c r="O505" s="30" t="n">
        <v>9821.42879</v>
      </c>
      <c r="P505" s="0" t="n">
        <v>17.20567</v>
      </c>
      <c r="Q505" s="29" t="n">
        <v>905.531</v>
      </c>
      <c r="R505" s="0" t="n">
        <v>27.81198</v>
      </c>
      <c r="S505" s="0" t="n">
        <v>71.29033</v>
      </c>
      <c r="T505" s="0" t="n">
        <v>20.63506</v>
      </c>
      <c r="U505" s="29" t="n">
        <v>552.99722</v>
      </c>
      <c r="V505" s="29" t="n">
        <v>792.79274</v>
      </c>
      <c r="W505" s="0" t="n">
        <v>84.12759</v>
      </c>
      <c r="X505" s="0" t="n">
        <v>0</v>
      </c>
      <c r="Y505" s="0" t="n">
        <v>46.67008</v>
      </c>
      <c r="Z505" s="0" t="n">
        <v>949.88048</v>
      </c>
      <c r="AA505" s="29" t="n">
        <v>1471.39155</v>
      </c>
      <c r="AB505" s="0" t="n">
        <v>401.24268</v>
      </c>
      <c r="AC505" s="0" t="n">
        <v>18.79684</v>
      </c>
      <c r="AD505" s="0" t="n">
        <v>19.55427</v>
      </c>
      <c r="AE505" s="32" t="n">
        <v>5379.92749</v>
      </c>
      <c r="AF505" s="33" t="n">
        <v>47691.47832</v>
      </c>
      <c r="AG505" s="6" t="n">
        <v>27736.10978</v>
      </c>
      <c r="AH505" s="31" t="n">
        <v>17437.30482</v>
      </c>
      <c r="AI505" s="31" t="n">
        <v>943.74774</v>
      </c>
      <c r="AJ505" s="34" t="n">
        <v>1574.31598</v>
      </c>
      <c r="AK505" s="35" t="n">
        <v>-5.45696821063757E-012</v>
      </c>
      <c r="AL505" s="36"/>
    </row>
    <row r="506" customFormat="false" ht="15" hidden="false" customHeight="false" outlineLevel="0" collapsed="false">
      <c r="A506" s="3"/>
      <c r="B506" s="28" t="n">
        <v>250505</v>
      </c>
      <c r="C506" s="3" t="s">
        <v>322</v>
      </c>
      <c r="D506" s="29" t="n">
        <v>7074.1476</v>
      </c>
      <c r="E506" s="29" t="n">
        <v>8584.26338</v>
      </c>
      <c r="F506" s="29" t="n">
        <v>10453.66568</v>
      </c>
      <c r="G506" s="29" t="n">
        <v>4620</v>
      </c>
      <c r="H506" s="30" t="n">
        <v>30732.07666</v>
      </c>
      <c r="I506" s="31" t="n">
        <v>2387.60676</v>
      </c>
      <c r="J506" s="29" t="n">
        <v>4649.30944</v>
      </c>
      <c r="K506" s="0" t="n">
        <v>875.01521</v>
      </c>
      <c r="L506" s="0" t="n">
        <v>252.37856</v>
      </c>
      <c r="M506" s="0" t="n">
        <v>204.43192</v>
      </c>
      <c r="N506" s="0" t="n">
        <v>326.29834</v>
      </c>
      <c r="O506" s="30" t="n">
        <v>8695.04023</v>
      </c>
      <c r="P506" s="0" t="n">
        <v>0</v>
      </c>
      <c r="Q506" s="0" t="n">
        <v>692.852</v>
      </c>
      <c r="R506" s="0" t="n">
        <v>27.46994</v>
      </c>
      <c r="S506" s="0" t="n">
        <v>71.29033</v>
      </c>
      <c r="T506" s="0" t="n">
        <v>15.72614</v>
      </c>
      <c r="U506" s="0" t="n">
        <v>477.60487</v>
      </c>
      <c r="V506" s="0" t="n">
        <v>670.26476</v>
      </c>
      <c r="W506" s="0" t="n">
        <v>82.8</v>
      </c>
      <c r="X506" s="0" t="n">
        <v>0</v>
      </c>
      <c r="Y506" s="0" t="n">
        <v>0</v>
      </c>
      <c r="Z506" s="0" t="n">
        <v>849.26003</v>
      </c>
      <c r="AA506" s="29" t="n">
        <v>1471.39155</v>
      </c>
      <c r="AB506" s="0" t="n">
        <v>401.24268</v>
      </c>
      <c r="AC506" s="0" t="n">
        <v>0</v>
      </c>
      <c r="AD506" s="0" t="n">
        <v>2.9781</v>
      </c>
      <c r="AE506" s="32" t="n">
        <v>4762.8804</v>
      </c>
      <c r="AF506" s="33" t="n">
        <v>44189.99729</v>
      </c>
      <c r="AG506" s="6" t="n">
        <v>25234.41528</v>
      </c>
      <c r="AH506" s="31" t="n">
        <v>16526.37525</v>
      </c>
      <c r="AI506" s="31" t="n">
        <v>875.01521</v>
      </c>
      <c r="AJ506" s="34" t="n">
        <v>1554.19155</v>
      </c>
      <c r="AK506" s="35" t="n">
        <v>0</v>
      </c>
      <c r="AL506" s="36"/>
    </row>
    <row r="507" customFormat="false" ht="15" hidden="false" customHeight="false" outlineLevel="0" collapsed="false">
      <c r="A507" s="3"/>
      <c r="B507" s="28" t="n">
        <v>250510</v>
      </c>
      <c r="C507" s="3" t="s">
        <v>323</v>
      </c>
      <c r="D507" s="0" t="n">
        <v>0</v>
      </c>
      <c r="E507" s="0" t="n">
        <v>0</v>
      </c>
      <c r="F507" s="0" t="n">
        <v>0</v>
      </c>
      <c r="G507" s="0" t="n">
        <v>0</v>
      </c>
      <c r="H507" s="30" t="n">
        <v>0</v>
      </c>
      <c r="I507" s="31" t="n">
        <v>0</v>
      </c>
      <c r="J507" s="0" t="n">
        <v>0</v>
      </c>
      <c r="K507" s="0" t="n">
        <v>0</v>
      </c>
      <c r="L507" s="0" t="n">
        <v>0</v>
      </c>
      <c r="M507" s="0" t="n">
        <v>0</v>
      </c>
      <c r="N507" s="0" t="n">
        <v>0</v>
      </c>
      <c r="O507" s="30" t="n">
        <v>0</v>
      </c>
      <c r="P507" s="0" t="n">
        <v>0</v>
      </c>
      <c r="Q507" s="0" t="n">
        <v>0</v>
      </c>
      <c r="R507" s="0" t="n">
        <v>0</v>
      </c>
      <c r="S507" s="0" t="n">
        <v>0</v>
      </c>
      <c r="T507" s="0" t="n">
        <v>0</v>
      </c>
      <c r="U507" s="0" t="n">
        <v>0</v>
      </c>
      <c r="V507" s="0" t="n">
        <v>0</v>
      </c>
      <c r="W507" s="0" t="n">
        <v>1.32759</v>
      </c>
      <c r="X507" s="0" t="n">
        <v>0</v>
      </c>
      <c r="Y507" s="0" t="n">
        <v>0</v>
      </c>
      <c r="Z507" s="0" t="n">
        <v>0</v>
      </c>
      <c r="AA507" s="0" t="n">
        <v>0</v>
      </c>
      <c r="AB507" s="0" t="n">
        <v>0</v>
      </c>
      <c r="AC507" s="0" t="n">
        <v>0</v>
      </c>
      <c r="AD507" s="0" t="n">
        <v>0</v>
      </c>
      <c r="AE507" s="32" t="n">
        <v>1.32759</v>
      </c>
      <c r="AF507" s="33" t="n">
        <v>1.32759</v>
      </c>
      <c r="AG507" s="6" t="n">
        <v>0</v>
      </c>
      <c r="AH507" s="31" t="n">
        <v>0</v>
      </c>
      <c r="AI507" s="31" t="n">
        <v>0</v>
      </c>
      <c r="AJ507" s="34" t="n">
        <v>1.32759</v>
      </c>
      <c r="AK507" s="35" t="n">
        <v>0</v>
      </c>
      <c r="AL507" s="36"/>
    </row>
    <row r="508" customFormat="false" ht="15" hidden="false" customHeight="false" outlineLevel="0" collapsed="false">
      <c r="A508" s="3"/>
      <c r="B508" s="28" t="n">
        <v>250590</v>
      </c>
      <c r="C508" s="3" t="s">
        <v>324</v>
      </c>
      <c r="D508" s="29" t="n">
        <v>290.18915</v>
      </c>
      <c r="E508" s="29" t="n">
        <v>434.75913</v>
      </c>
      <c r="F508" s="29" t="n">
        <v>737.94765</v>
      </c>
      <c r="G508" s="29" t="n">
        <v>295.14945</v>
      </c>
      <c r="H508" s="30" t="n">
        <v>1758.04538</v>
      </c>
      <c r="I508" s="31" t="n">
        <v>479.83975</v>
      </c>
      <c r="J508" s="29" t="n">
        <v>368.20046</v>
      </c>
      <c r="K508" s="29" t="n">
        <v>68.73253</v>
      </c>
      <c r="L508" s="29" t="n">
        <v>2.34978</v>
      </c>
      <c r="M508" s="29" t="n">
        <v>0.23292</v>
      </c>
      <c r="N508" s="29" t="n">
        <v>207.03312</v>
      </c>
      <c r="O508" s="30" t="n">
        <v>1126.38856</v>
      </c>
      <c r="P508" s="0" t="n">
        <v>17.20567</v>
      </c>
      <c r="Q508" s="29" t="n">
        <v>212.679</v>
      </c>
      <c r="R508" s="0" t="n">
        <v>0.34204</v>
      </c>
      <c r="S508" s="0" t="n">
        <v>0</v>
      </c>
      <c r="T508" s="0" t="n">
        <v>4.90892</v>
      </c>
      <c r="U508" s="0" t="n">
        <v>75.39235</v>
      </c>
      <c r="V508" s="0" t="n">
        <v>122.52798</v>
      </c>
      <c r="W508" s="0" t="n">
        <v>0</v>
      </c>
      <c r="X508" s="0" t="n">
        <v>0</v>
      </c>
      <c r="Y508" s="0" t="n">
        <v>46.67008</v>
      </c>
      <c r="Z508" s="0" t="n">
        <v>100.62045</v>
      </c>
      <c r="AA508" s="0" t="n">
        <v>0</v>
      </c>
      <c r="AB508" s="0" t="n">
        <v>0</v>
      </c>
      <c r="AC508" s="0" t="n">
        <v>18.79684</v>
      </c>
      <c r="AD508" s="0" t="n">
        <v>16.57617</v>
      </c>
      <c r="AE508" s="32" t="n">
        <v>615.7195</v>
      </c>
      <c r="AF508" s="33" t="n">
        <v>3500.15344</v>
      </c>
      <c r="AG508" s="6" t="n">
        <v>2501.6945</v>
      </c>
      <c r="AH508" s="31" t="n">
        <v>910.92957</v>
      </c>
      <c r="AI508" s="31" t="n">
        <v>68.73253</v>
      </c>
      <c r="AJ508" s="34" t="n">
        <v>18.79684</v>
      </c>
      <c r="AK508" s="35" t="n">
        <v>0</v>
      </c>
      <c r="AL508" s="36"/>
    </row>
    <row r="509" customFormat="false" ht="15" hidden="false" customHeight="false" outlineLevel="0" collapsed="false">
      <c r="A509" s="3"/>
      <c r="B509" s="28" t="n">
        <v>2506</v>
      </c>
      <c r="C509" s="3" t="s">
        <v>325</v>
      </c>
      <c r="D509" s="0" t="n">
        <v>2.15711</v>
      </c>
      <c r="E509" s="0" t="n">
        <v>540.12435</v>
      </c>
      <c r="F509" s="0" t="n">
        <v>0</v>
      </c>
      <c r="G509" s="0" t="n">
        <v>0</v>
      </c>
      <c r="H509" s="30" t="n">
        <v>542.28146</v>
      </c>
      <c r="I509" s="31" t="n">
        <v>50.71868</v>
      </c>
      <c r="J509" s="0" t="n">
        <v>1020.44798</v>
      </c>
      <c r="K509" s="0" t="n">
        <v>446.59189</v>
      </c>
      <c r="L509" s="0" t="n">
        <v>0</v>
      </c>
      <c r="M509" s="0" t="n">
        <v>378.48316</v>
      </c>
      <c r="N509" s="0" t="n">
        <v>115.36444</v>
      </c>
      <c r="O509" s="30" t="n">
        <v>2011.60615</v>
      </c>
      <c r="P509" s="0" t="n">
        <v>118.28226</v>
      </c>
      <c r="Q509" s="0" t="n">
        <v>0</v>
      </c>
      <c r="R509" s="0" t="n">
        <v>0</v>
      </c>
      <c r="S509" s="0" t="n">
        <v>98.574</v>
      </c>
      <c r="T509" s="0" t="n">
        <v>0</v>
      </c>
      <c r="U509" s="0" t="n">
        <v>122.08257</v>
      </c>
      <c r="V509" s="0" t="n">
        <v>251.76312</v>
      </c>
      <c r="W509" s="0" t="n">
        <v>9.95556</v>
      </c>
      <c r="X509" s="0" t="n">
        <v>25.7949</v>
      </c>
      <c r="Y509" s="0" t="n">
        <v>0</v>
      </c>
      <c r="Z509" s="29" t="n">
        <v>1027.05758</v>
      </c>
      <c r="AA509" s="0" t="n">
        <v>125.57845</v>
      </c>
      <c r="AB509" s="0" t="n">
        <v>0</v>
      </c>
      <c r="AC509" s="0" t="n">
        <v>0</v>
      </c>
      <c r="AD509" s="0" t="n">
        <v>134.4489</v>
      </c>
      <c r="AE509" s="32" t="n">
        <v>1913.53734</v>
      </c>
      <c r="AF509" s="33" t="n">
        <v>4467.42495</v>
      </c>
      <c r="AG509" s="6" t="n">
        <v>2037.43395</v>
      </c>
      <c r="AH509" s="31" t="n">
        <v>1847.8651</v>
      </c>
      <c r="AI509" s="31" t="n">
        <v>446.59189</v>
      </c>
      <c r="AJ509" s="34" t="n">
        <v>135.53401</v>
      </c>
      <c r="AK509" s="35" t="n">
        <v>0</v>
      </c>
      <c r="AL509" s="36"/>
    </row>
    <row r="510" customFormat="false" ht="15" hidden="false" customHeight="false" outlineLevel="0" collapsed="false">
      <c r="A510" s="3"/>
      <c r="B510" s="28" t="n">
        <v>2507</v>
      </c>
      <c r="C510" s="3" t="s">
        <v>326</v>
      </c>
      <c r="D510" s="0" t="n">
        <v>0</v>
      </c>
      <c r="E510" s="0" t="n">
        <v>0</v>
      </c>
      <c r="F510" s="0" t="n">
        <v>0</v>
      </c>
      <c r="G510" s="0" t="n">
        <v>0</v>
      </c>
      <c r="H510" s="30" t="n">
        <v>0</v>
      </c>
      <c r="I510" s="31" t="n">
        <v>0</v>
      </c>
      <c r="J510" s="0" t="n">
        <v>0</v>
      </c>
      <c r="K510" s="0" t="n">
        <v>51.18539</v>
      </c>
      <c r="L510" s="0" t="n">
        <v>0</v>
      </c>
      <c r="M510" s="0" t="n">
        <v>0</v>
      </c>
      <c r="N510" s="0" t="n">
        <v>0</v>
      </c>
      <c r="O510" s="30" t="n">
        <v>51.18539</v>
      </c>
      <c r="P510" s="0" t="n">
        <v>0</v>
      </c>
      <c r="Q510" s="0" t="n">
        <v>0</v>
      </c>
      <c r="R510" s="0" t="n">
        <v>0</v>
      </c>
      <c r="S510" s="0" t="n">
        <v>0</v>
      </c>
      <c r="T510" s="0" t="n">
        <v>0</v>
      </c>
      <c r="U510" s="0" t="n">
        <v>0</v>
      </c>
      <c r="V510" s="0" t="n">
        <v>0</v>
      </c>
      <c r="W510" s="0" t="n">
        <v>0</v>
      </c>
      <c r="X510" s="0" t="n">
        <v>0</v>
      </c>
      <c r="Y510" s="0" t="n">
        <v>0</v>
      </c>
      <c r="Z510" s="0" t="n">
        <v>0</v>
      </c>
      <c r="AA510" s="0" t="n">
        <v>0</v>
      </c>
      <c r="AB510" s="0" t="n">
        <v>0</v>
      </c>
      <c r="AC510" s="0" t="n">
        <v>0</v>
      </c>
      <c r="AD510" s="0" t="n">
        <v>0</v>
      </c>
      <c r="AE510" s="32" t="n">
        <v>0</v>
      </c>
      <c r="AF510" s="33" t="n">
        <v>51.18539</v>
      </c>
      <c r="AG510" s="6" t="n">
        <v>0</v>
      </c>
      <c r="AH510" s="31" t="n">
        <v>0</v>
      </c>
      <c r="AI510" s="31" t="n">
        <v>51.18539</v>
      </c>
      <c r="AJ510" s="34" t="n">
        <v>0</v>
      </c>
      <c r="AK510" s="35" t="n">
        <v>0</v>
      </c>
      <c r="AL510" s="36"/>
    </row>
    <row r="511" customFormat="false" ht="15" hidden="false" customHeight="false" outlineLevel="0" collapsed="false">
      <c r="A511" s="3"/>
      <c r="B511" s="28" t="n">
        <v>2508</v>
      </c>
      <c r="C511" s="3" t="s">
        <v>327</v>
      </c>
      <c r="D511" s="0"/>
      <c r="E511" s="0"/>
      <c r="F511" s="0"/>
      <c r="G511" s="0"/>
      <c r="H511" s="30" t="n">
        <v>0</v>
      </c>
      <c r="I511" s="31"/>
      <c r="J511" s="0"/>
      <c r="K511" s="0"/>
      <c r="L511" s="0"/>
      <c r="M511" s="0"/>
      <c r="N511" s="0"/>
      <c r="O511" s="30" t="n">
        <v>0</v>
      </c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AA511" s="0"/>
      <c r="AB511" s="0"/>
      <c r="AC511" s="0"/>
      <c r="AD511" s="0"/>
      <c r="AE511" s="32" t="n">
        <v>0</v>
      </c>
      <c r="AF511" s="33" t="n">
        <v>0</v>
      </c>
      <c r="AG511" s="6" t="n">
        <v>0</v>
      </c>
      <c r="AH511" s="31" t="n">
        <v>0</v>
      </c>
      <c r="AI511" s="31" t="n">
        <v>0</v>
      </c>
      <c r="AJ511" s="34" t="n">
        <v>0</v>
      </c>
      <c r="AK511" s="35" t="n">
        <v>0</v>
      </c>
      <c r="AL511" s="36"/>
    </row>
    <row r="512" customFormat="false" ht="15" hidden="false" customHeight="false" outlineLevel="0" collapsed="false">
      <c r="A512" s="3"/>
      <c r="B512" s="28" t="n">
        <v>2509</v>
      </c>
      <c r="C512" s="3" t="s">
        <v>328</v>
      </c>
      <c r="D512" s="0"/>
      <c r="E512" s="0"/>
      <c r="F512" s="0"/>
      <c r="G512" s="0"/>
      <c r="H512" s="30" t="n">
        <v>0</v>
      </c>
      <c r="I512" s="31"/>
      <c r="J512" s="0"/>
      <c r="K512" s="0"/>
      <c r="L512" s="0"/>
      <c r="M512" s="0"/>
      <c r="N512" s="0"/>
      <c r="O512" s="30" t="n">
        <v>0</v>
      </c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AA512" s="0"/>
      <c r="AB512" s="0"/>
      <c r="AC512" s="0"/>
      <c r="AD512" s="0"/>
      <c r="AE512" s="32" t="n">
        <v>0</v>
      </c>
      <c r="AF512" s="33" t="n">
        <v>0</v>
      </c>
      <c r="AG512" s="6" t="n">
        <v>0</v>
      </c>
      <c r="AH512" s="31" t="n">
        <v>0</v>
      </c>
      <c r="AI512" s="31" t="n">
        <v>0</v>
      </c>
      <c r="AJ512" s="34" t="n">
        <v>0</v>
      </c>
      <c r="AK512" s="35" t="n">
        <v>0</v>
      </c>
      <c r="AL512" s="36"/>
    </row>
    <row r="513" customFormat="false" ht="15" hidden="false" customHeight="false" outlineLevel="0" collapsed="false">
      <c r="A513" s="3"/>
      <c r="B513" s="28" t="n">
        <v>2510</v>
      </c>
      <c r="C513" s="3" t="s">
        <v>329</v>
      </c>
      <c r="D513" s="29" t="n">
        <v>4805.74738</v>
      </c>
      <c r="E513" s="0" t="n">
        <v>163.09222</v>
      </c>
      <c r="F513" s="0" t="n">
        <v>1471.74557</v>
      </c>
      <c r="G513" s="29" t="n">
        <v>6921.371</v>
      </c>
      <c r="H513" s="30" t="n">
        <v>13361.95617</v>
      </c>
      <c r="I513" s="31" t="n">
        <v>0</v>
      </c>
      <c r="J513" s="29" t="n">
        <v>3461.81446</v>
      </c>
      <c r="K513" s="0" t="n">
        <v>0</v>
      </c>
      <c r="L513" s="0" t="n">
        <v>228.7166</v>
      </c>
      <c r="M513" s="0" t="n">
        <v>0.0506</v>
      </c>
      <c r="N513" s="0" t="n">
        <v>0</v>
      </c>
      <c r="O513" s="30" t="n">
        <v>3690.58166</v>
      </c>
      <c r="P513" s="0" t="n">
        <v>0</v>
      </c>
      <c r="Q513" s="0" t="n">
        <v>0</v>
      </c>
      <c r="R513" s="0" t="n">
        <v>0</v>
      </c>
      <c r="S513" s="0" t="n">
        <v>1.62697</v>
      </c>
      <c r="T513" s="0" t="n">
        <v>0</v>
      </c>
      <c r="U513" s="0" t="n">
        <v>0</v>
      </c>
      <c r="V513" s="0" t="n">
        <v>2.24213</v>
      </c>
      <c r="W513" s="0" t="n">
        <v>0</v>
      </c>
      <c r="X513" s="0" t="n">
        <v>0</v>
      </c>
      <c r="Y513" s="0" t="n">
        <v>292.60981</v>
      </c>
      <c r="Z513" s="29" t="n">
        <v>5367.27673</v>
      </c>
      <c r="AA513" s="0" t="n">
        <v>0</v>
      </c>
      <c r="AB513" s="0" t="n">
        <v>0</v>
      </c>
      <c r="AC513" s="0" t="n">
        <v>0</v>
      </c>
      <c r="AD513" s="0" t="n">
        <v>0</v>
      </c>
      <c r="AE513" s="32" t="n">
        <v>5663.75564</v>
      </c>
      <c r="AF513" s="33" t="n">
        <v>22716.29347</v>
      </c>
      <c r="AG513" s="6" t="n">
        <v>12087.56733</v>
      </c>
      <c r="AH513" s="31" t="n">
        <v>10628.72614</v>
      </c>
      <c r="AI513" s="31" t="n">
        <v>0</v>
      </c>
      <c r="AJ513" s="34" t="n">
        <v>0</v>
      </c>
      <c r="AK513" s="35" t="n">
        <v>1.81898940354586E-012</v>
      </c>
      <c r="AL513" s="36"/>
    </row>
    <row r="514" customFormat="false" ht="15" hidden="false" customHeight="false" outlineLevel="0" collapsed="false">
      <c r="A514" s="3"/>
      <c r="B514" s="28" t="n">
        <v>2511</v>
      </c>
      <c r="C514" s="3" t="s">
        <v>330</v>
      </c>
      <c r="D514" s="29" t="n">
        <v>923.51372</v>
      </c>
      <c r="E514" s="0" t="n">
        <v>1028.67029</v>
      </c>
      <c r="F514" s="29" t="n">
        <v>12100.41</v>
      </c>
      <c r="G514" s="29" t="n">
        <v>1618.893</v>
      </c>
      <c r="H514" s="30" t="n">
        <v>15671.48701</v>
      </c>
      <c r="I514" s="31" t="n">
        <v>994.75529</v>
      </c>
      <c r="J514" s="29" t="n">
        <v>1354.6566</v>
      </c>
      <c r="K514" s="0" t="n">
        <v>239.31167</v>
      </c>
      <c r="L514" s="29" t="n">
        <v>1462.02856</v>
      </c>
      <c r="M514" s="0" t="n">
        <v>198.21104</v>
      </c>
      <c r="N514" s="0" t="n">
        <v>78.92179</v>
      </c>
      <c r="O514" s="30" t="n">
        <v>4327.88495</v>
      </c>
      <c r="P514" s="0" t="n">
        <v>28.87872</v>
      </c>
      <c r="Q514" s="29" t="n">
        <v>3513.393</v>
      </c>
      <c r="R514" s="0" t="n">
        <v>202.02845</v>
      </c>
      <c r="S514" s="0" t="n">
        <v>20.11913</v>
      </c>
      <c r="T514" s="0" t="n">
        <v>0.09955</v>
      </c>
      <c r="U514" s="0" t="n">
        <v>531.43858</v>
      </c>
      <c r="V514" s="0" t="n">
        <v>106.17325</v>
      </c>
      <c r="W514" s="0" t="n">
        <v>3.73323</v>
      </c>
      <c r="X514" s="0" t="n">
        <v>1.42811</v>
      </c>
      <c r="Y514" s="0" t="n">
        <v>2.55282</v>
      </c>
      <c r="Z514" s="0" t="n">
        <v>1.88954</v>
      </c>
      <c r="AA514" s="0" t="n">
        <v>1.52101</v>
      </c>
      <c r="AB514" s="0" t="n">
        <v>0.2665</v>
      </c>
      <c r="AC514" s="0" t="n">
        <v>0</v>
      </c>
      <c r="AD514" s="0" t="n">
        <v>0.102</v>
      </c>
      <c r="AE514" s="32" t="n">
        <v>4413.62389</v>
      </c>
      <c r="AF514" s="33" t="n">
        <v>24412.99585</v>
      </c>
      <c r="AG514" s="6" t="n">
        <v>22181.29519</v>
      </c>
      <c r="AH514" s="31" t="n">
        <v>1987.13475</v>
      </c>
      <c r="AI514" s="31" t="n">
        <v>239.31167</v>
      </c>
      <c r="AJ514" s="34" t="n">
        <v>5.25424</v>
      </c>
      <c r="AK514" s="35" t="n">
        <v>-1.55253587763582E-012</v>
      </c>
      <c r="AL514" s="36"/>
    </row>
    <row r="515" customFormat="false" ht="15" hidden="false" customHeight="false" outlineLevel="0" collapsed="false">
      <c r="A515" s="3"/>
      <c r="B515" s="28" t="n">
        <v>2590</v>
      </c>
      <c r="C515" s="3" t="s">
        <v>331</v>
      </c>
      <c r="D515" s="29" t="n">
        <v>21304.33907</v>
      </c>
      <c r="E515" s="29" t="n">
        <v>14383.18096</v>
      </c>
      <c r="F515" s="29" t="n">
        <v>50071.34599</v>
      </c>
      <c r="G515" s="29" t="n">
        <v>12245.85322</v>
      </c>
      <c r="H515" s="30" t="n">
        <v>98004.71924</v>
      </c>
      <c r="I515" s="31" t="n">
        <v>898.40827</v>
      </c>
      <c r="J515" s="29" t="n">
        <v>13821.80828</v>
      </c>
      <c r="K515" s="29" t="n">
        <v>1583.19499</v>
      </c>
      <c r="L515" s="29" t="n">
        <v>9235.6298</v>
      </c>
      <c r="M515" s="0" t="n">
        <v>680.90515</v>
      </c>
      <c r="N515" s="29" t="n">
        <v>1765.29502</v>
      </c>
      <c r="O515" s="30" t="n">
        <v>27985.24151</v>
      </c>
      <c r="P515" s="29" t="n">
        <v>13879.1529</v>
      </c>
      <c r="Q515" s="0" t="n">
        <v>508.643</v>
      </c>
      <c r="R515" s="0" t="n">
        <v>69.42918</v>
      </c>
      <c r="S515" s="0" t="n">
        <v>18.14252</v>
      </c>
      <c r="T515" s="0" t="n">
        <v>14.50656</v>
      </c>
      <c r="U515" s="0" t="n">
        <v>1001.14794</v>
      </c>
      <c r="V515" s="0" t="n">
        <v>247.55156</v>
      </c>
      <c r="W515" s="29" t="n">
        <v>3214.71021</v>
      </c>
      <c r="X515" s="0" t="n">
        <v>91.57587</v>
      </c>
      <c r="Y515" s="29" t="n">
        <v>759.83647</v>
      </c>
      <c r="Z515" s="29" t="n">
        <v>2153.89323</v>
      </c>
      <c r="AA515" s="29" t="n">
        <v>1917.95062</v>
      </c>
      <c r="AB515" s="0" t="n">
        <v>76.0761</v>
      </c>
      <c r="AC515" s="0" t="n">
        <v>572.96176</v>
      </c>
      <c r="AD515" s="29" t="n">
        <v>2025.90433</v>
      </c>
      <c r="AE515" s="32" t="n">
        <v>26551.48225</v>
      </c>
      <c r="AF515" s="33" t="n">
        <v>152541.443</v>
      </c>
      <c r="AG515" s="6" t="n">
        <v>90640.23603</v>
      </c>
      <c r="AH515" s="31" t="n">
        <v>54612.38939</v>
      </c>
      <c r="AI515" s="31" t="n">
        <v>1583.19499</v>
      </c>
      <c r="AJ515" s="34" t="n">
        <v>5705.62259</v>
      </c>
      <c r="AK515" s="35" t="n">
        <v>-2.00088834390044E-011</v>
      </c>
      <c r="AL515" s="36"/>
    </row>
    <row r="516" customFormat="false" ht="15" hidden="false" customHeight="false" outlineLevel="0" collapsed="false">
      <c r="A516" s="3"/>
      <c r="B516" s="28" t="n">
        <v>259005</v>
      </c>
      <c r="C516" s="3" t="s">
        <v>332</v>
      </c>
      <c r="D516" s="0" t="n">
        <v>358.4419</v>
      </c>
      <c r="E516" s="0" t="n">
        <v>0</v>
      </c>
      <c r="F516" s="29" t="n">
        <v>544.48401</v>
      </c>
      <c r="G516" s="0" t="n">
        <v>0.031</v>
      </c>
      <c r="H516" s="30" t="n">
        <v>902.95691</v>
      </c>
      <c r="I516" s="31" t="n">
        <v>0</v>
      </c>
      <c r="J516" s="29" t="n">
        <v>382.49948</v>
      </c>
      <c r="K516" s="0" t="n">
        <v>27.36921</v>
      </c>
      <c r="L516" s="0" t="n">
        <v>0</v>
      </c>
      <c r="M516" s="0" t="n">
        <v>42.9798</v>
      </c>
      <c r="N516" s="0" t="n">
        <v>0</v>
      </c>
      <c r="O516" s="30" t="n">
        <v>452.84849</v>
      </c>
      <c r="P516" s="0" t="n">
        <v>4.45058</v>
      </c>
      <c r="Q516" s="0" t="n">
        <v>0</v>
      </c>
      <c r="R516" s="0" t="n">
        <v>0</v>
      </c>
      <c r="S516" s="0" t="n">
        <v>0.18077</v>
      </c>
      <c r="T516" s="0" t="n">
        <v>0</v>
      </c>
      <c r="U516" s="0" t="n">
        <v>0</v>
      </c>
      <c r="V516" s="0" t="n">
        <v>21.46505</v>
      </c>
      <c r="W516" s="0" t="n">
        <v>0</v>
      </c>
      <c r="X516" s="0" t="n">
        <v>0</v>
      </c>
      <c r="Y516" s="0" t="n">
        <v>0.05665</v>
      </c>
      <c r="Z516" s="0" t="n">
        <v>27.46204</v>
      </c>
      <c r="AA516" s="0" t="n">
        <v>0</v>
      </c>
      <c r="AB516" s="0" t="n">
        <v>0</v>
      </c>
      <c r="AC516" s="0" t="n">
        <v>378.76642</v>
      </c>
      <c r="AD516" s="0" t="n">
        <v>0</v>
      </c>
      <c r="AE516" s="32" t="n">
        <v>432.38151</v>
      </c>
      <c r="AF516" s="33" t="n">
        <v>1788.18691</v>
      </c>
      <c r="AG516" s="6" t="n">
        <v>991.64011</v>
      </c>
      <c r="AH516" s="31" t="n">
        <v>390.41117</v>
      </c>
      <c r="AI516" s="31" t="n">
        <v>27.36921</v>
      </c>
      <c r="AJ516" s="34" t="n">
        <v>378.76642</v>
      </c>
      <c r="AK516" s="35" t="n">
        <v>0</v>
      </c>
      <c r="AL516" s="36"/>
    </row>
    <row r="517" customFormat="false" ht="15" hidden="false" customHeight="false" outlineLevel="0" collapsed="false">
      <c r="A517" s="3"/>
      <c r="B517" s="28" t="n">
        <v>259010</v>
      </c>
      <c r="C517" s="3" t="s">
        <v>333</v>
      </c>
      <c r="D517" s="0"/>
      <c r="E517" s="0"/>
      <c r="F517" s="0"/>
      <c r="G517" s="0"/>
      <c r="H517" s="30" t="n">
        <v>0</v>
      </c>
      <c r="I517" s="31"/>
      <c r="J517" s="0"/>
      <c r="K517" s="0"/>
      <c r="L517" s="0"/>
      <c r="M517" s="0"/>
      <c r="N517" s="0"/>
      <c r="O517" s="30" t="n">
        <v>0</v>
      </c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AA517" s="0"/>
      <c r="AB517" s="0"/>
      <c r="AC517" s="0"/>
      <c r="AD517" s="0"/>
      <c r="AE517" s="32" t="n">
        <v>0</v>
      </c>
      <c r="AF517" s="33" t="n">
        <v>0</v>
      </c>
      <c r="AG517" s="6" t="n">
        <v>0</v>
      </c>
      <c r="AH517" s="31" t="n">
        <v>0</v>
      </c>
      <c r="AI517" s="31" t="n">
        <v>0</v>
      </c>
      <c r="AJ517" s="34" t="n">
        <v>0</v>
      </c>
      <c r="AK517" s="35" t="n">
        <v>0</v>
      </c>
      <c r="AL517" s="36"/>
    </row>
    <row r="518" customFormat="false" ht="15" hidden="false" customHeight="false" outlineLevel="0" collapsed="false">
      <c r="A518" s="3"/>
      <c r="B518" s="28" t="n">
        <v>259015</v>
      </c>
      <c r="C518" s="3" t="s">
        <v>334</v>
      </c>
      <c r="D518" s="0" t="n">
        <v>238.51913</v>
      </c>
      <c r="E518" s="0" t="n">
        <v>538.03098</v>
      </c>
      <c r="F518" s="0" t="n">
        <v>335.53005</v>
      </c>
      <c r="G518" s="0" t="n">
        <v>337.45446</v>
      </c>
      <c r="H518" s="30" t="n">
        <v>1449.53462</v>
      </c>
      <c r="I518" s="31" t="n">
        <v>78.20129</v>
      </c>
      <c r="J518" s="0" t="n">
        <v>540.17285</v>
      </c>
      <c r="K518" s="0" t="n">
        <v>172.36559</v>
      </c>
      <c r="L518" s="0" t="n">
        <v>73.11092</v>
      </c>
      <c r="M518" s="0" t="n">
        <v>97.68222</v>
      </c>
      <c r="N518" s="29" t="n">
        <v>1315.62233</v>
      </c>
      <c r="O518" s="30" t="n">
        <v>2277.1552</v>
      </c>
      <c r="P518" s="0" t="n">
        <v>16.3101</v>
      </c>
      <c r="Q518" s="0" t="n">
        <v>58.221</v>
      </c>
      <c r="R518" s="0" t="n">
        <v>4.58794</v>
      </c>
      <c r="S518" s="0" t="n">
        <v>8.45273</v>
      </c>
      <c r="T518" s="0" t="n">
        <v>14.50656</v>
      </c>
      <c r="U518" s="0" t="n">
        <v>66.64856</v>
      </c>
      <c r="V518" s="0" t="n">
        <v>54.77803</v>
      </c>
      <c r="W518" s="0" t="n">
        <v>91.27839</v>
      </c>
      <c r="X518" s="0" t="n">
        <v>0</v>
      </c>
      <c r="Y518" s="0" t="n">
        <v>113.92279</v>
      </c>
      <c r="Z518" s="0" t="n">
        <v>32.74891</v>
      </c>
      <c r="AA518" s="0" t="n">
        <v>2.77074</v>
      </c>
      <c r="AB518" s="0" t="n">
        <v>1.83175</v>
      </c>
      <c r="AC518" s="0" t="n">
        <v>1.87281</v>
      </c>
      <c r="AD518" s="0" t="n">
        <v>0.01448</v>
      </c>
      <c r="AE518" s="32" t="n">
        <v>467.94479</v>
      </c>
      <c r="AF518" s="33" t="n">
        <v>4194.63461</v>
      </c>
      <c r="AG518" s="6" t="n">
        <v>2972.29413</v>
      </c>
      <c r="AH518" s="31" t="n">
        <v>954.05295</v>
      </c>
      <c r="AI518" s="31" t="n">
        <v>172.36559</v>
      </c>
      <c r="AJ518" s="34" t="n">
        <v>95.92194</v>
      </c>
      <c r="AK518" s="35" t="n">
        <v>1.70530256582424E-013</v>
      </c>
      <c r="AL518" s="36"/>
    </row>
    <row r="519" customFormat="false" ht="15" hidden="false" customHeight="false" outlineLevel="0" collapsed="false">
      <c r="A519" s="3"/>
      <c r="B519" s="28" t="n">
        <v>259020</v>
      </c>
      <c r="C519" s="3" t="s">
        <v>335</v>
      </c>
      <c r="D519" s="0"/>
      <c r="E519" s="0"/>
      <c r="F519" s="0"/>
      <c r="G519" s="0"/>
      <c r="H519" s="30" t="n">
        <v>0</v>
      </c>
      <c r="I519" s="31"/>
      <c r="J519" s="0"/>
      <c r="K519" s="0"/>
      <c r="L519" s="0"/>
      <c r="M519" s="0"/>
      <c r="N519" s="0"/>
      <c r="O519" s="30" t="n">
        <v>0</v>
      </c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AA519" s="0"/>
      <c r="AB519" s="0"/>
      <c r="AC519" s="0"/>
      <c r="AD519" s="0"/>
      <c r="AE519" s="32" t="n">
        <v>0</v>
      </c>
      <c r="AF519" s="33" t="n">
        <v>0</v>
      </c>
      <c r="AG519" s="6" t="n">
        <v>0</v>
      </c>
      <c r="AH519" s="31" t="n">
        <v>0</v>
      </c>
      <c r="AI519" s="31" t="n">
        <v>0</v>
      </c>
      <c r="AJ519" s="34" t="n">
        <v>0</v>
      </c>
      <c r="AK519" s="35" t="n">
        <v>0</v>
      </c>
      <c r="AL519" s="36"/>
    </row>
    <row r="520" customFormat="false" ht="15" hidden="false" customHeight="false" outlineLevel="0" collapsed="false">
      <c r="A520" s="3"/>
      <c r="B520" s="28" t="n">
        <v>259090</v>
      </c>
      <c r="C520" s="3" t="s">
        <v>336</v>
      </c>
      <c r="D520" s="29" t="n">
        <v>20707.37804</v>
      </c>
      <c r="E520" s="29" t="n">
        <v>13845.14998</v>
      </c>
      <c r="F520" s="29" t="n">
        <v>49191.33193</v>
      </c>
      <c r="G520" s="29" t="n">
        <v>11908.36776</v>
      </c>
      <c r="H520" s="30" t="n">
        <v>95652.22771</v>
      </c>
      <c r="I520" s="31" t="n">
        <v>820.20698</v>
      </c>
      <c r="J520" s="29" t="n">
        <v>12899.13595</v>
      </c>
      <c r="K520" s="29" t="n">
        <v>1383.46019</v>
      </c>
      <c r="L520" s="29" t="n">
        <v>9162.51888</v>
      </c>
      <c r="M520" s="0" t="n">
        <v>540.24313</v>
      </c>
      <c r="N520" s="0" t="n">
        <v>449.67269</v>
      </c>
      <c r="O520" s="30" t="n">
        <v>25255.23782</v>
      </c>
      <c r="P520" s="29" t="n">
        <v>13858.39222</v>
      </c>
      <c r="Q520" s="0" t="n">
        <v>450.422</v>
      </c>
      <c r="R520" s="0" t="n">
        <v>64.84124</v>
      </c>
      <c r="S520" s="0" t="n">
        <v>9.50902</v>
      </c>
      <c r="T520" s="0" t="n">
        <v>0</v>
      </c>
      <c r="U520" s="0" t="n">
        <v>934.49938</v>
      </c>
      <c r="V520" s="0" t="n">
        <v>171.30848</v>
      </c>
      <c r="W520" s="29" t="n">
        <v>3123.43182</v>
      </c>
      <c r="X520" s="0" t="n">
        <v>91.57587</v>
      </c>
      <c r="Y520" s="0" t="n">
        <v>645.85703</v>
      </c>
      <c r="Z520" s="29" t="n">
        <v>2093.68228</v>
      </c>
      <c r="AA520" s="29" t="n">
        <v>1915.17988</v>
      </c>
      <c r="AB520" s="0" t="n">
        <v>74.24435</v>
      </c>
      <c r="AC520" s="0" t="n">
        <v>192.32253</v>
      </c>
      <c r="AD520" s="29" t="n">
        <v>2025.88985</v>
      </c>
      <c r="AE520" s="32" t="n">
        <v>25651.15595</v>
      </c>
      <c r="AF520" s="33" t="n">
        <v>146558.62148</v>
      </c>
      <c r="AG520" s="6" t="n">
        <v>86676.30179</v>
      </c>
      <c r="AH520" s="31" t="n">
        <v>53267.92527</v>
      </c>
      <c r="AI520" s="31" t="n">
        <v>1383.46019</v>
      </c>
      <c r="AJ520" s="34" t="n">
        <v>5230.93423</v>
      </c>
      <c r="AK520" s="35" t="n">
        <v>-4.63842297904193E-011</v>
      </c>
      <c r="AL520" s="36"/>
    </row>
    <row r="521" customFormat="false" ht="15" hidden="false" customHeight="false" outlineLevel="0" collapsed="false">
      <c r="A521" s="3"/>
      <c r="B521" s="28" t="n">
        <v>26</v>
      </c>
      <c r="C521" s="3" t="s">
        <v>308</v>
      </c>
      <c r="D521" s="29" t="n">
        <v>302478.97994</v>
      </c>
      <c r="E521" s="29" t="n">
        <v>5249.24103</v>
      </c>
      <c r="F521" s="29" t="n">
        <v>103001.27203</v>
      </c>
      <c r="G521" s="29" t="n">
        <v>29384.49761</v>
      </c>
      <c r="H521" s="30" t="n">
        <v>440113.99061</v>
      </c>
      <c r="I521" s="31" t="n">
        <v>2923.49655</v>
      </c>
      <c r="J521" s="29" t="n">
        <v>21280.5583</v>
      </c>
      <c r="K521" s="29" t="n">
        <v>23851.9913</v>
      </c>
      <c r="L521" s="29" t="n">
        <v>13000</v>
      </c>
      <c r="M521" s="0" t="n">
        <v>451.18917</v>
      </c>
      <c r="N521" s="29" t="n">
        <v>31226.28258</v>
      </c>
      <c r="O521" s="30" t="n">
        <v>92733.5179</v>
      </c>
      <c r="P521" s="29" t="n">
        <v>8391.39934</v>
      </c>
      <c r="Q521" s="0" t="n">
        <v>1.629</v>
      </c>
      <c r="R521" s="0" t="n">
        <v>2797.41425</v>
      </c>
      <c r="S521" s="0" t="n">
        <v>0</v>
      </c>
      <c r="T521" s="0" t="n">
        <v>0</v>
      </c>
      <c r="U521" s="29" t="n">
        <v>8975.60111</v>
      </c>
      <c r="V521" s="0" t="n">
        <v>578.41083</v>
      </c>
      <c r="W521" s="29" t="n">
        <v>92273.72655</v>
      </c>
      <c r="X521" s="0" t="n">
        <v>0</v>
      </c>
      <c r="Y521" s="0" t="n">
        <v>278.28379</v>
      </c>
      <c r="Z521" s="0" t="n">
        <v>0</v>
      </c>
      <c r="AA521" s="29" t="n">
        <v>99585.35755</v>
      </c>
      <c r="AB521" s="29" t="n">
        <v>7096.62757</v>
      </c>
      <c r="AC521" s="29" t="n">
        <v>16162.10339</v>
      </c>
      <c r="AD521" s="0" t="n">
        <v>0</v>
      </c>
      <c r="AE521" s="32" t="n">
        <v>236140.55338</v>
      </c>
      <c r="AF521" s="33" t="n">
        <v>768988.06189</v>
      </c>
      <c r="AG521" s="6" t="n">
        <v>220716.979</v>
      </c>
      <c r="AH521" s="31" t="n">
        <v>316397.9041</v>
      </c>
      <c r="AI521" s="31" t="n">
        <v>23851.9913</v>
      </c>
      <c r="AJ521" s="34" t="n">
        <v>208021.18749</v>
      </c>
      <c r="AK521" s="35" t="n">
        <v>0</v>
      </c>
      <c r="AL521" s="36"/>
    </row>
    <row r="522" customFormat="false" ht="15" hidden="false" customHeight="false" outlineLevel="0" collapsed="false">
      <c r="A522" s="3"/>
      <c r="B522" s="28" t="n">
        <v>2601</v>
      </c>
      <c r="C522" s="3" t="s">
        <v>337</v>
      </c>
      <c r="D522" s="0" t="n">
        <v>0</v>
      </c>
      <c r="E522" s="0" t="n">
        <v>3</v>
      </c>
      <c r="F522" s="0" t="n">
        <v>1054.78117</v>
      </c>
      <c r="G522" s="29" t="n">
        <v>2326.25275</v>
      </c>
      <c r="H522" s="30" t="n">
        <v>3384.03392</v>
      </c>
      <c r="I522" s="31" t="n">
        <v>0</v>
      </c>
      <c r="J522" s="0" t="n">
        <v>0</v>
      </c>
      <c r="K522" s="0" t="n">
        <v>0</v>
      </c>
      <c r="L522" s="0" t="n">
        <v>0</v>
      </c>
      <c r="M522" s="0" t="n">
        <v>0</v>
      </c>
      <c r="N522" s="0" t="n">
        <v>0</v>
      </c>
      <c r="O522" s="30" t="n">
        <v>0</v>
      </c>
      <c r="P522" s="0" t="n">
        <v>0.015</v>
      </c>
      <c r="Q522" s="0" t="n">
        <v>1.629</v>
      </c>
      <c r="R522" s="0" t="n">
        <v>0</v>
      </c>
      <c r="S522" s="0" t="n">
        <v>0</v>
      </c>
      <c r="T522" s="0" t="n">
        <v>0</v>
      </c>
      <c r="U522" s="0" t="n">
        <v>7.48546</v>
      </c>
      <c r="V522" s="0" t="n">
        <v>0</v>
      </c>
      <c r="W522" s="0" t="n">
        <v>0</v>
      </c>
      <c r="X522" s="0" t="n">
        <v>0</v>
      </c>
      <c r="Y522" s="0" t="n">
        <v>0</v>
      </c>
      <c r="Z522" s="0" t="n">
        <v>0</v>
      </c>
      <c r="AA522" s="0" t="n">
        <v>0</v>
      </c>
      <c r="AB522" s="0" t="n">
        <v>0</v>
      </c>
      <c r="AC522" s="0" t="n">
        <v>25.2967</v>
      </c>
      <c r="AD522" s="0" t="n">
        <v>0</v>
      </c>
      <c r="AE522" s="32" t="n">
        <v>34.42616</v>
      </c>
      <c r="AF522" s="33" t="n">
        <v>3418.46008</v>
      </c>
      <c r="AG522" s="6" t="n">
        <v>3390.14838</v>
      </c>
      <c r="AH522" s="31" t="n">
        <v>3.015</v>
      </c>
      <c r="AI522" s="31" t="n">
        <v>0</v>
      </c>
      <c r="AJ522" s="34" t="n">
        <v>25.2967</v>
      </c>
      <c r="AK522" s="35" t="n">
        <v>1.98951966012828E-013</v>
      </c>
      <c r="AL522" s="36"/>
    </row>
    <row r="523" customFormat="false" ht="15" hidden="false" customHeight="false" outlineLevel="0" collapsed="false">
      <c r="A523" s="3"/>
      <c r="B523" s="28" t="n">
        <v>2602</v>
      </c>
      <c r="C523" s="3" t="s">
        <v>338</v>
      </c>
      <c r="D523" s="0" t="n">
        <v>0</v>
      </c>
      <c r="E523" s="0" t="n">
        <v>0</v>
      </c>
      <c r="F523" s="0" t="n">
        <v>0</v>
      </c>
      <c r="G523" s="0" t="n">
        <v>0</v>
      </c>
      <c r="H523" s="30" t="n">
        <v>0</v>
      </c>
      <c r="I523" s="31" t="n">
        <v>0</v>
      </c>
      <c r="J523" s="0" t="n">
        <v>0</v>
      </c>
      <c r="K523" s="0" t="n">
        <v>0</v>
      </c>
      <c r="L523" s="0" t="n">
        <v>0</v>
      </c>
      <c r="M523" s="0" t="n">
        <v>0</v>
      </c>
      <c r="N523" s="0" t="n">
        <v>0</v>
      </c>
      <c r="O523" s="30" t="n">
        <v>0</v>
      </c>
      <c r="P523" s="0" t="n">
        <v>0</v>
      </c>
      <c r="Q523" s="0" t="n">
        <v>0</v>
      </c>
      <c r="R523" s="0" t="n">
        <v>0</v>
      </c>
      <c r="S523" s="0" t="n">
        <v>0</v>
      </c>
      <c r="T523" s="0" t="n">
        <v>0</v>
      </c>
      <c r="U523" s="0" t="n">
        <v>4300</v>
      </c>
      <c r="V523" s="0" t="n">
        <v>0</v>
      </c>
      <c r="W523" s="0" t="n">
        <v>0</v>
      </c>
      <c r="X523" s="0" t="n">
        <v>0</v>
      </c>
      <c r="Y523" s="0" t="n">
        <v>0</v>
      </c>
      <c r="Z523" s="0" t="n">
        <v>0</v>
      </c>
      <c r="AA523" s="0" t="n">
        <v>0</v>
      </c>
      <c r="AB523" s="29" t="n">
        <v>1458.33367</v>
      </c>
      <c r="AC523" s="0" t="n">
        <v>0</v>
      </c>
      <c r="AD523" s="0" t="n">
        <v>0</v>
      </c>
      <c r="AE523" s="32" t="n">
        <v>5758.33367</v>
      </c>
      <c r="AF523" s="33" t="n">
        <v>5758.33367</v>
      </c>
      <c r="AG523" s="6" t="n">
        <v>5758.33367</v>
      </c>
      <c r="AH523" s="31" t="n">
        <v>0</v>
      </c>
      <c r="AI523" s="31" t="n">
        <v>0</v>
      </c>
      <c r="AJ523" s="34" t="n">
        <v>0</v>
      </c>
      <c r="AK523" s="35" t="n">
        <v>0</v>
      </c>
      <c r="AL523" s="36"/>
    </row>
    <row r="524" customFormat="false" ht="15" hidden="false" customHeight="false" outlineLevel="0" collapsed="false">
      <c r="A524" s="3"/>
      <c r="B524" s="28" t="n">
        <v>260205</v>
      </c>
      <c r="C524" s="3" t="s">
        <v>63</v>
      </c>
      <c r="D524" s="0" t="n">
        <v>0</v>
      </c>
      <c r="E524" s="0" t="n">
        <v>0</v>
      </c>
      <c r="F524" s="0" t="n">
        <v>0</v>
      </c>
      <c r="G524" s="0" t="n">
        <v>0</v>
      </c>
      <c r="H524" s="30" t="n">
        <v>0</v>
      </c>
      <c r="I524" s="31" t="n">
        <v>0</v>
      </c>
      <c r="J524" s="0" t="n">
        <v>0</v>
      </c>
      <c r="K524" s="0" t="n">
        <v>0</v>
      </c>
      <c r="L524" s="0" t="n">
        <v>0</v>
      </c>
      <c r="M524" s="0" t="n">
        <v>0</v>
      </c>
      <c r="N524" s="0" t="n">
        <v>0</v>
      </c>
      <c r="O524" s="30" t="n">
        <v>0</v>
      </c>
      <c r="P524" s="0" t="n">
        <v>0</v>
      </c>
      <c r="Q524" s="0" t="n">
        <v>0</v>
      </c>
      <c r="R524" s="0" t="n">
        <v>0</v>
      </c>
      <c r="S524" s="0" t="n">
        <v>0</v>
      </c>
      <c r="T524" s="0" t="n">
        <v>0</v>
      </c>
      <c r="U524" s="0" t="n">
        <v>4300</v>
      </c>
      <c r="V524" s="0" t="n">
        <v>0</v>
      </c>
      <c r="W524" s="0" t="n">
        <v>0</v>
      </c>
      <c r="X524" s="0" t="n">
        <v>0</v>
      </c>
      <c r="Y524" s="0" t="n">
        <v>0</v>
      </c>
      <c r="Z524" s="0" t="n">
        <v>0</v>
      </c>
      <c r="AA524" s="0" t="n">
        <v>0</v>
      </c>
      <c r="AB524" s="0" t="n">
        <v>48.88511</v>
      </c>
      <c r="AC524" s="0" t="n">
        <v>0</v>
      </c>
      <c r="AD524" s="0" t="n">
        <v>0</v>
      </c>
      <c r="AE524" s="32" t="n">
        <v>4348.88511</v>
      </c>
      <c r="AF524" s="33" t="n">
        <v>4348.88511</v>
      </c>
      <c r="AG524" s="6" t="n">
        <v>4348.88511</v>
      </c>
      <c r="AH524" s="31" t="n">
        <v>0</v>
      </c>
      <c r="AI524" s="31" t="n">
        <v>0</v>
      </c>
      <c r="AJ524" s="34" t="n">
        <v>0</v>
      </c>
      <c r="AK524" s="35" t="n">
        <v>0</v>
      </c>
      <c r="AL524" s="36"/>
    </row>
    <row r="525" customFormat="false" ht="15" hidden="false" customHeight="false" outlineLevel="0" collapsed="false">
      <c r="A525" s="3"/>
      <c r="B525" s="28" t="n">
        <v>260210</v>
      </c>
      <c r="C525" s="3" t="s">
        <v>64</v>
      </c>
      <c r="D525" s="0" t="n">
        <v>0</v>
      </c>
      <c r="E525" s="0" t="n">
        <v>0</v>
      </c>
      <c r="F525" s="0" t="n">
        <v>0</v>
      </c>
      <c r="G525" s="0" t="n">
        <v>0</v>
      </c>
      <c r="H525" s="30" t="n">
        <v>0</v>
      </c>
      <c r="I525" s="31" t="n">
        <v>0</v>
      </c>
      <c r="J525" s="0" t="n">
        <v>0</v>
      </c>
      <c r="K525" s="0" t="n">
        <v>0</v>
      </c>
      <c r="L525" s="0" t="n">
        <v>0</v>
      </c>
      <c r="M525" s="0" t="n">
        <v>0</v>
      </c>
      <c r="N525" s="0" t="n">
        <v>0</v>
      </c>
      <c r="O525" s="30" t="n">
        <v>0</v>
      </c>
      <c r="P525" s="0" t="n">
        <v>0</v>
      </c>
      <c r="Q525" s="0" t="n">
        <v>0</v>
      </c>
      <c r="R525" s="0" t="n">
        <v>0</v>
      </c>
      <c r="S525" s="0" t="n">
        <v>0</v>
      </c>
      <c r="T525" s="0" t="n">
        <v>0</v>
      </c>
      <c r="U525" s="0" t="n">
        <v>0</v>
      </c>
      <c r="V525" s="0" t="n">
        <v>0</v>
      </c>
      <c r="W525" s="0" t="n">
        <v>0</v>
      </c>
      <c r="X525" s="0" t="n">
        <v>0</v>
      </c>
      <c r="Y525" s="0" t="n">
        <v>0</v>
      </c>
      <c r="Z525" s="0" t="n">
        <v>0</v>
      </c>
      <c r="AA525" s="0" t="n">
        <v>0</v>
      </c>
      <c r="AB525" s="0" t="n">
        <v>284.58144</v>
      </c>
      <c r="AC525" s="0" t="n">
        <v>0</v>
      </c>
      <c r="AD525" s="0" t="n">
        <v>0</v>
      </c>
      <c r="AE525" s="32" t="n">
        <v>284.58144</v>
      </c>
      <c r="AF525" s="33" t="n">
        <v>284.58144</v>
      </c>
      <c r="AG525" s="6" t="n">
        <v>284.58144</v>
      </c>
      <c r="AH525" s="31" t="n">
        <v>0</v>
      </c>
      <c r="AI525" s="31" t="n">
        <v>0</v>
      </c>
      <c r="AJ525" s="34" t="n">
        <v>0</v>
      </c>
      <c r="AK525" s="35" t="n">
        <v>0</v>
      </c>
      <c r="AL525" s="36"/>
    </row>
    <row r="526" customFormat="false" ht="15" hidden="false" customHeight="false" outlineLevel="0" collapsed="false">
      <c r="A526" s="3"/>
      <c r="B526" s="28" t="n">
        <v>260215</v>
      </c>
      <c r="C526" s="3" t="s">
        <v>65</v>
      </c>
      <c r="D526" s="0" t="n">
        <v>0</v>
      </c>
      <c r="E526" s="0" t="n">
        <v>0</v>
      </c>
      <c r="F526" s="0" t="n">
        <v>0</v>
      </c>
      <c r="G526" s="0" t="n">
        <v>0</v>
      </c>
      <c r="H526" s="30" t="n">
        <v>0</v>
      </c>
      <c r="I526" s="31" t="n">
        <v>0</v>
      </c>
      <c r="J526" s="0" t="n">
        <v>0</v>
      </c>
      <c r="K526" s="0" t="n">
        <v>0</v>
      </c>
      <c r="L526" s="0" t="n">
        <v>0</v>
      </c>
      <c r="M526" s="0" t="n">
        <v>0</v>
      </c>
      <c r="N526" s="0" t="n">
        <v>0</v>
      </c>
      <c r="O526" s="30" t="n">
        <v>0</v>
      </c>
      <c r="P526" s="0" t="n">
        <v>0</v>
      </c>
      <c r="Q526" s="0" t="n">
        <v>0</v>
      </c>
      <c r="R526" s="0" t="n">
        <v>0</v>
      </c>
      <c r="S526" s="0" t="n">
        <v>0</v>
      </c>
      <c r="T526" s="0" t="n">
        <v>0</v>
      </c>
      <c r="U526" s="0" t="n">
        <v>0</v>
      </c>
      <c r="V526" s="0" t="n">
        <v>0</v>
      </c>
      <c r="W526" s="0" t="n">
        <v>0</v>
      </c>
      <c r="X526" s="0" t="n">
        <v>0</v>
      </c>
      <c r="Y526" s="0" t="n">
        <v>0</v>
      </c>
      <c r="Z526" s="0" t="n">
        <v>0</v>
      </c>
      <c r="AA526" s="0" t="n">
        <v>0</v>
      </c>
      <c r="AB526" s="0" t="n">
        <v>290.95954</v>
      </c>
      <c r="AC526" s="0" t="n">
        <v>0</v>
      </c>
      <c r="AD526" s="0" t="n">
        <v>0</v>
      </c>
      <c r="AE526" s="32" t="n">
        <v>290.95954</v>
      </c>
      <c r="AF526" s="33" t="n">
        <v>290.95954</v>
      </c>
      <c r="AG526" s="6" t="n">
        <v>290.95954</v>
      </c>
      <c r="AH526" s="31" t="n">
        <v>0</v>
      </c>
      <c r="AI526" s="31" t="n">
        <v>0</v>
      </c>
      <c r="AJ526" s="34" t="n">
        <v>0</v>
      </c>
      <c r="AK526" s="35" t="n">
        <v>0</v>
      </c>
      <c r="AL526" s="36"/>
    </row>
    <row r="527" customFormat="false" ht="15" hidden="false" customHeight="false" outlineLevel="0" collapsed="false">
      <c r="A527" s="3"/>
      <c r="B527" s="28" t="n">
        <v>260220</v>
      </c>
      <c r="C527" s="3" t="s">
        <v>66</v>
      </c>
      <c r="D527" s="0" t="n">
        <v>0</v>
      </c>
      <c r="E527" s="0" t="n">
        <v>0</v>
      </c>
      <c r="F527" s="0" t="n">
        <v>0</v>
      </c>
      <c r="G527" s="0" t="n">
        <v>0</v>
      </c>
      <c r="H527" s="30" t="n">
        <v>0</v>
      </c>
      <c r="I527" s="31" t="n">
        <v>0</v>
      </c>
      <c r="J527" s="0" t="n">
        <v>0</v>
      </c>
      <c r="K527" s="0" t="n">
        <v>0</v>
      </c>
      <c r="L527" s="0" t="n">
        <v>0</v>
      </c>
      <c r="M527" s="0" t="n">
        <v>0</v>
      </c>
      <c r="N527" s="0" t="n">
        <v>0</v>
      </c>
      <c r="O527" s="30" t="n">
        <v>0</v>
      </c>
      <c r="P527" s="0" t="n">
        <v>0</v>
      </c>
      <c r="Q527" s="0" t="n">
        <v>0</v>
      </c>
      <c r="R527" s="0" t="n">
        <v>0</v>
      </c>
      <c r="S527" s="0" t="n">
        <v>0</v>
      </c>
      <c r="T527" s="0" t="n">
        <v>0</v>
      </c>
      <c r="U527" s="0" t="n">
        <v>0</v>
      </c>
      <c r="V527" s="0" t="n">
        <v>0</v>
      </c>
      <c r="W527" s="0" t="n">
        <v>0</v>
      </c>
      <c r="X527" s="0" t="n">
        <v>0</v>
      </c>
      <c r="Y527" s="0" t="n">
        <v>0</v>
      </c>
      <c r="Z527" s="0" t="n">
        <v>0</v>
      </c>
      <c r="AA527" s="0" t="n">
        <v>0</v>
      </c>
      <c r="AB527" s="0" t="n">
        <v>444.67614</v>
      </c>
      <c r="AC527" s="0" t="n">
        <v>0</v>
      </c>
      <c r="AD527" s="0" t="n">
        <v>0</v>
      </c>
      <c r="AE527" s="32" t="n">
        <v>444.67614</v>
      </c>
      <c r="AF527" s="33" t="n">
        <v>444.67614</v>
      </c>
      <c r="AG527" s="6" t="n">
        <v>444.67614</v>
      </c>
      <c r="AH527" s="31" t="n">
        <v>0</v>
      </c>
      <c r="AI527" s="31" t="n">
        <v>0</v>
      </c>
      <c r="AJ527" s="34" t="n">
        <v>0</v>
      </c>
      <c r="AK527" s="35" t="n">
        <v>0</v>
      </c>
      <c r="AL527" s="36"/>
    </row>
    <row r="528" customFormat="false" ht="15" hidden="false" customHeight="false" outlineLevel="0" collapsed="false">
      <c r="A528" s="3"/>
      <c r="B528" s="28" t="n">
        <v>260225</v>
      </c>
      <c r="C528" s="3" t="s">
        <v>67</v>
      </c>
      <c r="D528" s="0" t="n">
        <v>0</v>
      </c>
      <c r="E528" s="0" t="n">
        <v>0</v>
      </c>
      <c r="F528" s="0" t="n">
        <v>0</v>
      </c>
      <c r="G528" s="0" t="n">
        <v>0</v>
      </c>
      <c r="H528" s="30" t="n">
        <v>0</v>
      </c>
      <c r="I528" s="31" t="n">
        <v>0</v>
      </c>
      <c r="J528" s="0" t="n">
        <v>0</v>
      </c>
      <c r="K528" s="0" t="n">
        <v>0</v>
      </c>
      <c r="L528" s="0" t="n">
        <v>0</v>
      </c>
      <c r="M528" s="0" t="n">
        <v>0</v>
      </c>
      <c r="N528" s="0" t="n">
        <v>0</v>
      </c>
      <c r="O528" s="30" t="n">
        <v>0</v>
      </c>
      <c r="P528" s="0" t="n">
        <v>0</v>
      </c>
      <c r="Q528" s="0" t="n">
        <v>0</v>
      </c>
      <c r="R528" s="0" t="n">
        <v>0</v>
      </c>
      <c r="S528" s="0" t="n">
        <v>0</v>
      </c>
      <c r="T528" s="0" t="n">
        <v>0</v>
      </c>
      <c r="U528" s="0" t="n">
        <v>0</v>
      </c>
      <c r="V528" s="0" t="n">
        <v>0</v>
      </c>
      <c r="W528" s="0" t="n">
        <v>0</v>
      </c>
      <c r="X528" s="0" t="n">
        <v>0</v>
      </c>
      <c r="Y528" s="0" t="n">
        <v>0</v>
      </c>
      <c r="Z528" s="0" t="n">
        <v>0</v>
      </c>
      <c r="AA528" s="0" t="n">
        <v>0</v>
      </c>
      <c r="AB528" s="0" t="n">
        <v>389.23144</v>
      </c>
      <c r="AC528" s="0" t="n">
        <v>0</v>
      </c>
      <c r="AD528" s="0" t="n">
        <v>0</v>
      </c>
      <c r="AE528" s="32" t="n">
        <v>389.23144</v>
      </c>
      <c r="AF528" s="33" t="n">
        <v>389.23144</v>
      </c>
      <c r="AG528" s="6" t="n">
        <v>389.23144</v>
      </c>
      <c r="AH528" s="31" t="n">
        <v>0</v>
      </c>
      <c r="AI528" s="31" t="n">
        <v>0</v>
      </c>
      <c r="AJ528" s="34" t="n">
        <v>0</v>
      </c>
      <c r="AK528" s="35" t="n">
        <v>0</v>
      </c>
      <c r="AL528" s="36"/>
    </row>
    <row r="529" customFormat="false" ht="15" hidden="false" customHeight="false" outlineLevel="0" collapsed="false">
      <c r="A529" s="3"/>
      <c r="B529" s="28" t="n">
        <v>2603</v>
      </c>
      <c r="C529" s="3" t="s">
        <v>339</v>
      </c>
      <c r="D529" s="29" t="n">
        <v>289000</v>
      </c>
      <c r="E529" s="0" t="n">
        <v>746.24103</v>
      </c>
      <c r="F529" s="29" t="n">
        <v>18802.91739</v>
      </c>
      <c r="G529" s="0" t="n">
        <v>0</v>
      </c>
      <c r="H529" s="30" t="n">
        <v>308549.15842</v>
      </c>
      <c r="I529" s="31" t="n">
        <v>0</v>
      </c>
      <c r="J529" s="0" t="n">
        <v>315.6509</v>
      </c>
      <c r="K529" s="29" t="n">
        <v>11250</v>
      </c>
      <c r="L529" s="0" t="n">
        <v>0</v>
      </c>
      <c r="M529" s="0" t="n">
        <v>0</v>
      </c>
      <c r="N529" s="29" t="n">
        <v>10429.25088</v>
      </c>
      <c r="O529" s="30" t="n">
        <v>21994.90178</v>
      </c>
      <c r="P529" s="29" t="n">
        <v>2500</v>
      </c>
      <c r="Q529" s="0" t="n">
        <v>0</v>
      </c>
      <c r="R529" s="0" t="n">
        <v>0</v>
      </c>
      <c r="S529" s="0" t="n">
        <v>0</v>
      </c>
      <c r="T529" s="0" t="n">
        <v>0</v>
      </c>
      <c r="U529" s="29" t="n">
        <v>4668.11565</v>
      </c>
      <c r="V529" s="0" t="n">
        <v>0</v>
      </c>
      <c r="W529" s="29" t="n">
        <v>86059.61505</v>
      </c>
      <c r="X529" s="0" t="n">
        <v>0</v>
      </c>
      <c r="Y529" s="0" t="n">
        <v>0</v>
      </c>
      <c r="Z529" s="0" t="n">
        <v>0</v>
      </c>
      <c r="AA529" s="29" t="n">
        <v>41500</v>
      </c>
      <c r="AB529" s="29" t="n">
        <v>3852.2953</v>
      </c>
      <c r="AC529" s="29" t="n">
        <v>16136.80669</v>
      </c>
      <c r="AD529" s="0" t="n">
        <v>0</v>
      </c>
      <c r="AE529" s="32" t="n">
        <v>154716.83269</v>
      </c>
      <c r="AF529" s="33" t="n">
        <v>485260.89289</v>
      </c>
      <c r="AG529" s="6" t="n">
        <v>38068.23012</v>
      </c>
      <c r="AH529" s="31" t="n">
        <v>292246.24103</v>
      </c>
      <c r="AI529" s="31" t="n">
        <v>11250</v>
      </c>
      <c r="AJ529" s="34" t="n">
        <v>143696.42174</v>
      </c>
      <c r="AK529" s="35" t="n">
        <v>0</v>
      </c>
      <c r="AL529" s="36"/>
    </row>
    <row r="530" customFormat="false" ht="15" hidden="false" customHeight="false" outlineLevel="0" collapsed="false">
      <c r="A530" s="3"/>
      <c r="B530" s="28" t="n">
        <v>260305</v>
      </c>
      <c r="C530" s="3" t="s">
        <v>63</v>
      </c>
      <c r="D530" s="0" t="n">
        <v>8500</v>
      </c>
      <c r="E530" s="0" t="n">
        <v>0</v>
      </c>
      <c r="F530" s="29" t="n">
        <v>215.65036</v>
      </c>
      <c r="G530" s="0" t="n">
        <v>0</v>
      </c>
      <c r="H530" s="30" t="n">
        <v>8715.65036</v>
      </c>
      <c r="I530" s="31" t="n">
        <v>0</v>
      </c>
      <c r="J530" s="0" t="n">
        <v>249.45097</v>
      </c>
      <c r="K530" s="0" t="n">
        <v>0</v>
      </c>
      <c r="L530" s="0" t="n">
        <v>0</v>
      </c>
      <c r="M530" s="0" t="n">
        <v>0</v>
      </c>
      <c r="N530" s="0" t="n">
        <v>0</v>
      </c>
      <c r="O530" s="30" t="n">
        <v>249.45097</v>
      </c>
      <c r="P530" s="29" t="n">
        <v>0</v>
      </c>
      <c r="Q530" s="0" t="n">
        <v>0</v>
      </c>
      <c r="R530" s="0" t="n">
        <v>0</v>
      </c>
      <c r="S530" s="0" t="n">
        <v>0</v>
      </c>
      <c r="T530" s="0" t="n">
        <v>0</v>
      </c>
      <c r="U530" s="0" t="n">
        <v>154.30726</v>
      </c>
      <c r="V530" s="0" t="n">
        <v>0</v>
      </c>
      <c r="W530" s="29" t="n">
        <v>3500</v>
      </c>
      <c r="X530" s="0" t="n">
        <v>0</v>
      </c>
      <c r="Y530" s="0" t="n">
        <v>0</v>
      </c>
      <c r="Z530" s="0" t="n">
        <v>0</v>
      </c>
      <c r="AA530" s="0" t="n">
        <v>3676.47059</v>
      </c>
      <c r="AB530" s="0" t="n">
        <v>0</v>
      </c>
      <c r="AC530" s="0" t="n">
        <v>0</v>
      </c>
      <c r="AD530" s="0" t="n">
        <v>0</v>
      </c>
      <c r="AE530" s="32" t="n">
        <v>7330.77785</v>
      </c>
      <c r="AF530" s="33" t="n">
        <v>16295.87918</v>
      </c>
      <c r="AG530" s="6" t="n">
        <v>619.40859</v>
      </c>
      <c r="AH530" s="31" t="n">
        <v>8500</v>
      </c>
      <c r="AI530" s="31" t="n">
        <v>0</v>
      </c>
      <c r="AJ530" s="34" t="n">
        <v>7176.47059</v>
      </c>
      <c r="AK530" s="35" t="n">
        <v>0</v>
      </c>
      <c r="AL530" s="36"/>
    </row>
    <row r="531" customFormat="false" ht="15" hidden="false" customHeight="false" outlineLevel="0" collapsed="false">
      <c r="A531" s="3"/>
      <c r="B531" s="28" t="n">
        <v>260310</v>
      </c>
      <c r="C531" s="3" t="s">
        <v>64</v>
      </c>
      <c r="D531" s="29" t="n">
        <v>0</v>
      </c>
      <c r="E531" s="0" t="n">
        <v>0</v>
      </c>
      <c r="F531" s="29" t="n">
        <v>294.11765</v>
      </c>
      <c r="G531" s="0" t="n">
        <v>0</v>
      </c>
      <c r="H531" s="30" t="n">
        <v>294.11765</v>
      </c>
      <c r="I531" s="31" t="n">
        <v>0</v>
      </c>
      <c r="J531" s="0" t="n">
        <v>35.84736</v>
      </c>
      <c r="K531" s="0" t="n">
        <v>11250</v>
      </c>
      <c r="L531" s="0" t="n">
        <v>0</v>
      </c>
      <c r="M531" s="0" t="n">
        <v>0</v>
      </c>
      <c r="N531" s="0" t="n">
        <v>0</v>
      </c>
      <c r="O531" s="30" t="n">
        <v>11285.84736</v>
      </c>
      <c r="P531" s="0" t="n">
        <v>2500</v>
      </c>
      <c r="Q531" s="0" t="n">
        <v>0</v>
      </c>
      <c r="R531" s="0" t="n">
        <v>0</v>
      </c>
      <c r="S531" s="0" t="n">
        <v>0</v>
      </c>
      <c r="T531" s="0" t="n">
        <v>0</v>
      </c>
      <c r="U531" s="29" t="n">
        <v>4513.80839</v>
      </c>
      <c r="V531" s="0" t="n">
        <v>0</v>
      </c>
      <c r="W531" s="29" t="n">
        <v>8443.44</v>
      </c>
      <c r="X531" s="0" t="n">
        <v>0</v>
      </c>
      <c r="Y531" s="0" t="n">
        <v>0</v>
      </c>
      <c r="Z531" s="0" t="n">
        <v>0</v>
      </c>
      <c r="AA531" s="29" t="n">
        <v>0</v>
      </c>
      <c r="AB531" s="0" t="n">
        <v>0</v>
      </c>
      <c r="AC531" s="29" t="n">
        <v>500</v>
      </c>
      <c r="AD531" s="0" t="n">
        <v>0</v>
      </c>
      <c r="AE531" s="32" t="n">
        <v>15957.24839</v>
      </c>
      <c r="AF531" s="33" t="n">
        <v>27537.2134</v>
      </c>
      <c r="AG531" s="6" t="n">
        <v>4843.7734</v>
      </c>
      <c r="AH531" s="31" t="n">
        <v>2500</v>
      </c>
      <c r="AI531" s="31" t="n">
        <v>11250</v>
      </c>
      <c r="AJ531" s="34" t="n">
        <v>8943.44</v>
      </c>
      <c r="AK531" s="35" t="n">
        <v>0</v>
      </c>
      <c r="AL531" s="36"/>
    </row>
    <row r="532" customFormat="false" ht="15" hidden="false" customHeight="false" outlineLevel="0" collapsed="false">
      <c r="A532" s="3"/>
      <c r="B532" s="28" t="n">
        <v>260315</v>
      </c>
      <c r="C532" s="3" t="s">
        <v>65</v>
      </c>
      <c r="D532" s="29" t="n">
        <v>5000</v>
      </c>
      <c r="E532" s="0" t="n">
        <v>0</v>
      </c>
      <c r="F532" s="29" t="n">
        <v>294.11765</v>
      </c>
      <c r="G532" s="0" t="n">
        <v>0</v>
      </c>
      <c r="H532" s="30" t="n">
        <v>5294.11765</v>
      </c>
      <c r="I532" s="31" t="n">
        <v>0</v>
      </c>
      <c r="J532" s="0" t="n">
        <v>30.35257</v>
      </c>
      <c r="K532" s="29" t="n">
        <v>0</v>
      </c>
      <c r="L532" s="0" t="n">
        <v>0</v>
      </c>
      <c r="M532" s="0" t="n">
        <v>0</v>
      </c>
      <c r="N532" s="29" t="n">
        <v>0</v>
      </c>
      <c r="O532" s="30" t="n">
        <v>30.35257</v>
      </c>
      <c r="P532" s="29" t="n">
        <v>0</v>
      </c>
      <c r="Q532" s="0" t="n">
        <v>0</v>
      </c>
      <c r="R532" s="0" t="n">
        <v>0</v>
      </c>
      <c r="S532" s="0" t="n">
        <v>0</v>
      </c>
      <c r="T532" s="0" t="n">
        <v>0</v>
      </c>
      <c r="U532" s="0" t="n">
        <v>0</v>
      </c>
      <c r="V532" s="0" t="n">
        <v>0</v>
      </c>
      <c r="W532" s="29" t="n">
        <v>3339.59255</v>
      </c>
      <c r="X532" s="0" t="n">
        <v>0</v>
      </c>
      <c r="Y532" s="0" t="n">
        <v>0</v>
      </c>
      <c r="Z532" s="0" t="n">
        <v>0</v>
      </c>
      <c r="AA532" s="29" t="n">
        <v>1176.47059</v>
      </c>
      <c r="AB532" s="0" t="n">
        <v>0</v>
      </c>
      <c r="AC532" s="29" t="n">
        <v>7086.80669</v>
      </c>
      <c r="AD532" s="0" t="n">
        <v>0</v>
      </c>
      <c r="AE532" s="32" t="n">
        <v>11602.86983</v>
      </c>
      <c r="AF532" s="33" t="n">
        <v>16927.34005</v>
      </c>
      <c r="AG532" s="6" t="n">
        <v>324.47022</v>
      </c>
      <c r="AH532" s="31" t="n">
        <v>5000</v>
      </c>
      <c r="AI532" s="31" t="n">
        <v>0</v>
      </c>
      <c r="AJ532" s="34" t="n">
        <v>11602.86983</v>
      </c>
      <c r="AK532" s="35" t="n">
        <v>0</v>
      </c>
      <c r="AL532" s="36"/>
    </row>
    <row r="533" customFormat="false" ht="15" hidden="false" customHeight="false" outlineLevel="0" collapsed="false">
      <c r="A533" s="3"/>
      <c r="B533" s="28" t="n">
        <v>260320</v>
      </c>
      <c r="C533" s="3" t="s">
        <v>66</v>
      </c>
      <c r="D533" s="29" t="n">
        <v>5000</v>
      </c>
      <c r="E533" s="0" t="n">
        <v>0</v>
      </c>
      <c r="F533" s="0" t="n">
        <v>0</v>
      </c>
      <c r="G533" s="0" t="n">
        <v>0</v>
      </c>
      <c r="H533" s="30" t="n">
        <v>5000</v>
      </c>
      <c r="I533" s="31" t="n">
        <v>0</v>
      </c>
      <c r="J533" s="0" t="n">
        <v>0</v>
      </c>
      <c r="K533" s="0" t="n">
        <v>0</v>
      </c>
      <c r="L533" s="0" t="n">
        <v>0</v>
      </c>
      <c r="M533" s="0" t="n">
        <v>0</v>
      </c>
      <c r="N533" s="0" t="n">
        <v>10429.25088</v>
      </c>
      <c r="O533" s="30" t="n">
        <v>10429.25088</v>
      </c>
      <c r="P533" s="0" t="n">
        <v>0</v>
      </c>
      <c r="Q533" s="0" t="n">
        <v>0</v>
      </c>
      <c r="R533" s="0" t="n">
        <v>0</v>
      </c>
      <c r="S533" s="0" t="n">
        <v>0</v>
      </c>
      <c r="T533" s="0" t="n">
        <v>0</v>
      </c>
      <c r="U533" s="0" t="n">
        <v>0</v>
      </c>
      <c r="V533" s="0" t="n">
        <v>0</v>
      </c>
      <c r="W533" s="29" t="n">
        <v>12064.3975</v>
      </c>
      <c r="X533" s="0" t="n">
        <v>0</v>
      </c>
      <c r="Y533" s="0" t="n">
        <v>0</v>
      </c>
      <c r="Z533" s="0" t="n">
        <v>0</v>
      </c>
      <c r="AA533" s="29" t="n">
        <v>7852.94118</v>
      </c>
      <c r="AB533" s="0" t="n">
        <v>0</v>
      </c>
      <c r="AC533" s="29" t="n">
        <v>3300</v>
      </c>
      <c r="AD533" s="0" t="n">
        <v>0</v>
      </c>
      <c r="AE533" s="32" t="n">
        <v>23217.33868</v>
      </c>
      <c r="AF533" s="33" t="n">
        <v>38646.58956</v>
      </c>
      <c r="AG533" s="6" t="n">
        <v>10429.25088</v>
      </c>
      <c r="AH533" s="31" t="n">
        <v>5000</v>
      </c>
      <c r="AI533" s="31" t="n">
        <v>0</v>
      </c>
      <c r="AJ533" s="34" t="n">
        <v>23217.33868</v>
      </c>
      <c r="AK533" s="35" t="n">
        <v>0</v>
      </c>
      <c r="AL533" s="36"/>
    </row>
    <row r="534" customFormat="false" ht="15" hidden="false" customHeight="false" outlineLevel="0" collapsed="false">
      <c r="A534" s="3"/>
      <c r="B534" s="28" t="n">
        <v>260325</v>
      </c>
      <c r="C534" s="3" t="s">
        <v>67</v>
      </c>
      <c r="D534" s="29" t="n">
        <v>270500</v>
      </c>
      <c r="E534" s="0" t="n">
        <v>746.24103</v>
      </c>
      <c r="F534" s="29" t="n">
        <v>17999.03173</v>
      </c>
      <c r="G534" s="0" t="n">
        <v>0</v>
      </c>
      <c r="H534" s="30" t="n">
        <v>289245.27276</v>
      </c>
      <c r="I534" s="31" t="n">
        <v>0</v>
      </c>
      <c r="J534" s="0" t="n">
        <v>0</v>
      </c>
      <c r="K534" s="0" t="n">
        <v>0</v>
      </c>
      <c r="L534" s="0" t="n">
        <v>0</v>
      </c>
      <c r="M534" s="0" t="n">
        <v>0</v>
      </c>
      <c r="N534" s="0" t="n">
        <v>0</v>
      </c>
      <c r="O534" s="30" t="n">
        <v>0</v>
      </c>
      <c r="P534" s="0" t="n">
        <v>0</v>
      </c>
      <c r="Q534" s="0" t="n">
        <v>0</v>
      </c>
      <c r="R534" s="0" t="n">
        <v>0</v>
      </c>
      <c r="S534" s="0" t="n">
        <v>0</v>
      </c>
      <c r="T534" s="0" t="n">
        <v>0</v>
      </c>
      <c r="U534" s="0" t="n">
        <v>0</v>
      </c>
      <c r="V534" s="0" t="n">
        <v>0</v>
      </c>
      <c r="W534" s="29" t="n">
        <v>58712.185</v>
      </c>
      <c r="X534" s="0" t="n">
        <v>0</v>
      </c>
      <c r="Y534" s="0" t="n">
        <v>0</v>
      </c>
      <c r="Z534" s="0" t="n">
        <v>0</v>
      </c>
      <c r="AA534" s="29" t="n">
        <v>28794.11764</v>
      </c>
      <c r="AB534" s="29" t="n">
        <v>3852.2953</v>
      </c>
      <c r="AC534" s="29" t="n">
        <v>5250</v>
      </c>
      <c r="AD534" s="0" t="n">
        <v>0</v>
      </c>
      <c r="AE534" s="32" t="n">
        <v>96608.59794</v>
      </c>
      <c r="AF534" s="33" t="n">
        <v>385853.8707</v>
      </c>
      <c r="AG534" s="6" t="n">
        <v>21851.32703</v>
      </c>
      <c r="AH534" s="31" t="n">
        <v>271246.24103</v>
      </c>
      <c r="AI534" s="31" t="n">
        <v>0</v>
      </c>
      <c r="AJ534" s="34" t="n">
        <v>92756.30264</v>
      </c>
      <c r="AK534" s="35" t="n">
        <v>0</v>
      </c>
      <c r="AL534" s="36"/>
    </row>
    <row r="535" customFormat="false" ht="15" hidden="false" customHeight="false" outlineLevel="0" collapsed="false">
      <c r="A535" s="3"/>
      <c r="B535" s="28" t="n">
        <v>2604</v>
      </c>
      <c r="C535" s="3" t="s">
        <v>340</v>
      </c>
      <c r="D535" s="0" t="n">
        <v>0</v>
      </c>
      <c r="E535" s="0" t="n">
        <v>0</v>
      </c>
      <c r="F535" s="0" t="n">
        <v>0</v>
      </c>
      <c r="G535" s="0" t="n">
        <v>0</v>
      </c>
      <c r="H535" s="30" t="n">
        <v>0</v>
      </c>
      <c r="I535" s="31" t="n">
        <v>0</v>
      </c>
      <c r="J535" s="0" t="n">
        <v>0</v>
      </c>
      <c r="K535" s="0" t="n">
        <v>0</v>
      </c>
      <c r="L535" s="0" t="n">
        <v>0</v>
      </c>
      <c r="M535" s="0" t="n">
        <v>0</v>
      </c>
      <c r="N535" s="0" t="n">
        <v>0</v>
      </c>
      <c r="O535" s="30" t="n">
        <v>0</v>
      </c>
      <c r="P535" s="0" t="n">
        <v>0</v>
      </c>
      <c r="Q535" s="0" t="n">
        <v>0</v>
      </c>
      <c r="R535" s="0" t="n">
        <v>0</v>
      </c>
      <c r="S535" s="0" t="n">
        <v>0</v>
      </c>
      <c r="T535" s="0" t="n">
        <v>0</v>
      </c>
      <c r="U535" s="0" t="n">
        <v>0</v>
      </c>
      <c r="V535" s="0" t="n">
        <v>0</v>
      </c>
      <c r="W535" s="0" t="n">
        <v>5500</v>
      </c>
      <c r="X535" s="0" t="n">
        <v>0</v>
      </c>
      <c r="Y535" s="0" t="n">
        <v>0</v>
      </c>
      <c r="Z535" s="0" t="n">
        <v>0</v>
      </c>
      <c r="AA535" s="0" t="n">
        <v>0</v>
      </c>
      <c r="AB535" s="0" t="n">
        <v>0</v>
      </c>
      <c r="AC535" s="0" t="n">
        <v>0</v>
      </c>
      <c r="AD535" s="0" t="n">
        <v>0</v>
      </c>
      <c r="AE535" s="32" t="n">
        <v>5500</v>
      </c>
      <c r="AF535" s="33" t="n">
        <v>5500</v>
      </c>
      <c r="AG535" s="6" t="n">
        <v>0</v>
      </c>
      <c r="AH535" s="31" t="n">
        <v>0</v>
      </c>
      <c r="AI535" s="31" t="n">
        <v>0</v>
      </c>
      <c r="AJ535" s="34" t="n">
        <v>5500</v>
      </c>
      <c r="AK535" s="35" t="n">
        <v>0</v>
      </c>
      <c r="AL535" s="36"/>
    </row>
    <row r="536" customFormat="false" ht="15" hidden="false" customHeight="false" outlineLevel="0" collapsed="false">
      <c r="A536" s="3"/>
      <c r="B536" s="28" t="n">
        <v>260405</v>
      </c>
      <c r="C536" s="3" t="s">
        <v>63</v>
      </c>
      <c r="D536" s="0" t="n">
        <v>0</v>
      </c>
      <c r="E536" s="0" t="n">
        <v>0</v>
      </c>
      <c r="F536" s="0" t="n">
        <v>0</v>
      </c>
      <c r="G536" s="0" t="n">
        <v>0</v>
      </c>
      <c r="H536" s="30" t="n">
        <v>0</v>
      </c>
      <c r="I536" s="31" t="n">
        <v>0</v>
      </c>
      <c r="J536" s="0" t="n">
        <v>0</v>
      </c>
      <c r="K536" s="0" t="n">
        <v>0</v>
      </c>
      <c r="L536" s="0" t="n">
        <v>0</v>
      </c>
      <c r="M536" s="0" t="n">
        <v>0</v>
      </c>
      <c r="N536" s="0" t="n">
        <v>0</v>
      </c>
      <c r="O536" s="30" t="n">
        <v>0</v>
      </c>
      <c r="P536" s="0" t="n">
        <v>0</v>
      </c>
      <c r="Q536" s="0" t="n">
        <v>0</v>
      </c>
      <c r="R536" s="0" t="n">
        <v>0</v>
      </c>
      <c r="S536" s="0" t="n">
        <v>0</v>
      </c>
      <c r="T536" s="0" t="n">
        <v>0</v>
      </c>
      <c r="U536" s="0" t="n">
        <v>0</v>
      </c>
      <c r="V536" s="0" t="n">
        <v>0</v>
      </c>
      <c r="W536" s="0" t="n">
        <v>0</v>
      </c>
      <c r="X536" s="0" t="n">
        <v>0</v>
      </c>
      <c r="Y536" s="0" t="n">
        <v>0</v>
      </c>
      <c r="Z536" s="0" t="n">
        <v>0</v>
      </c>
      <c r="AA536" s="0" t="n">
        <v>0</v>
      </c>
      <c r="AB536" s="0" t="n">
        <v>0</v>
      </c>
      <c r="AC536" s="0" t="n">
        <v>0</v>
      </c>
      <c r="AD536" s="0" t="n">
        <v>0</v>
      </c>
      <c r="AE536" s="32" t="n">
        <v>0</v>
      </c>
      <c r="AF536" s="33" t="n">
        <v>0</v>
      </c>
      <c r="AG536" s="6" t="n">
        <v>0</v>
      </c>
      <c r="AH536" s="31" t="n">
        <v>0</v>
      </c>
      <c r="AI536" s="31" t="n">
        <v>0</v>
      </c>
      <c r="AJ536" s="34" t="n">
        <v>0</v>
      </c>
      <c r="AK536" s="35" t="n">
        <v>0</v>
      </c>
      <c r="AL536" s="36"/>
    </row>
    <row r="537" customFormat="false" ht="15" hidden="false" customHeight="false" outlineLevel="0" collapsed="false">
      <c r="A537" s="3"/>
      <c r="B537" s="28" t="n">
        <v>260410</v>
      </c>
      <c r="C537" s="3" t="s">
        <v>64</v>
      </c>
      <c r="D537" s="0" t="n">
        <v>0</v>
      </c>
      <c r="E537" s="0" t="n">
        <v>0</v>
      </c>
      <c r="F537" s="0" t="n">
        <v>0</v>
      </c>
      <c r="G537" s="0" t="n">
        <v>0</v>
      </c>
      <c r="H537" s="30" t="n">
        <v>0</v>
      </c>
      <c r="I537" s="31" t="n">
        <v>0</v>
      </c>
      <c r="J537" s="0" t="n">
        <v>0</v>
      </c>
      <c r="K537" s="0" t="n">
        <v>0</v>
      </c>
      <c r="L537" s="0" t="n">
        <v>0</v>
      </c>
      <c r="M537" s="0" t="n">
        <v>0</v>
      </c>
      <c r="N537" s="0" t="n">
        <v>0</v>
      </c>
      <c r="O537" s="30" t="n">
        <v>0</v>
      </c>
      <c r="P537" s="0" t="n">
        <v>0</v>
      </c>
      <c r="Q537" s="0" t="n">
        <v>0</v>
      </c>
      <c r="R537" s="0" t="n">
        <v>0</v>
      </c>
      <c r="S537" s="0" t="n">
        <v>0</v>
      </c>
      <c r="T537" s="0" t="n">
        <v>0</v>
      </c>
      <c r="U537" s="0" t="n">
        <v>0</v>
      </c>
      <c r="V537" s="0" t="n">
        <v>0</v>
      </c>
      <c r="W537" s="0" t="n">
        <v>0</v>
      </c>
      <c r="X537" s="0" t="n">
        <v>0</v>
      </c>
      <c r="Y537" s="0" t="n">
        <v>0</v>
      </c>
      <c r="Z537" s="0" t="n">
        <v>0</v>
      </c>
      <c r="AA537" s="0" t="n">
        <v>0</v>
      </c>
      <c r="AB537" s="0" t="n">
        <v>0</v>
      </c>
      <c r="AC537" s="0" t="n">
        <v>0</v>
      </c>
      <c r="AD537" s="0" t="n">
        <v>0</v>
      </c>
      <c r="AE537" s="32" t="n">
        <v>0</v>
      </c>
      <c r="AF537" s="33" t="n">
        <v>0</v>
      </c>
      <c r="AG537" s="6" t="n">
        <v>0</v>
      </c>
      <c r="AH537" s="31" t="n">
        <v>0</v>
      </c>
      <c r="AI537" s="31" t="n">
        <v>0</v>
      </c>
      <c r="AJ537" s="34" t="n">
        <v>0</v>
      </c>
      <c r="AK537" s="35" t="n">
        <v>0</v>
      </c>
      <c r="AL537" s="36"/>
    </row>
    <row r="538" customFormat="false" ht="15" hidden="false" customHeight="false" outlineLevel="0" collapsed="false">
      <c r="A538" s="3"/>
      <c r="B538" s="28" t="n">
        <v>260415</v>
      </c>
      <c r="C538" s="3" t="s">
        <v>65</v>
      </c>
      <c r="D538" s="0" t="n">
        <v>0</v>
      </c>
      <c r="E538" s="0" t="n">
        <v>0</v>
      </c>
      <c r="F538" s="0" t="n">
        <v>0</v>
      </c>
      <c r="G538" s="0" t="n">
        <v>0</v>
      </c>
      <c r="H538" s="30" t="n">
        <v>0</v>
      </c>
      <c r="I538" s="31" t="n">
        <v>0</v>
      </c>
      <c r="J538" s="0" t="n">
        <v>0</v>
      </c>
      <c r="K538" s="0" t="n">
        <v>0</v>
      </c>
      <c r="L538" s="0" t="n">
        <v>0</v>
      </c>
      <c r="M538" s="0" t="n">
        <v>0</v>
      </c>
      <c r="N538" s="0" t="n">
        <v>0</v>
      </c>
      <c r="O538" s="30" t="n">
        <v>0</v>
      </c>
      <c r="P538" s="0" t="n">
        <v>0</v>
      </c>
      <c r="Q538" s="0" t="n">
        <v>0</v>
      </c>
      <c r="R538" s="0" t="n">
        <v>0</v>
      </c>
      <c r="S538" s="0" t="n">
        <v>0</v>
      </c>
      <c r="T538" s="0" t="n">
        <v>0</v>
      </c>
      <c r="U538" s="0" t="n">
        <v>0</v>
      </c>
      <c r="V538" s="0" t="n">
        <v>0</v>
      </c>
      <c r="W538" s="0" t="n">
        <v>5500</v>
      </c>
      <c r="X538" s="0" t="n">
        <v>0</v>
      </c>
      <c r="Y538" s="0" t="n">
        <v>0</v>
      </c>
      <c r="Z538" s="0" t="n">
        <v>0</v>
      </c>
      <c r="AA538" s="0" t="n">
        <v>0</v>
      </c>
      <c r="AB538" s="0" t="n">
        <v>0</v>
      </c>
      <c r="AC538" s="0" t="n">
        <v>0</v>
      </c>
      <c r="AD538" s="0" t="n">
        <v>0</v>
      </c>
      <c r="AE538" s="32" t="n">
        <v>5500</v>
      </c>
      <c r="AF538" s="33" t="n">
        <v>5500</v>
      </c>
      <c r="AG538" s="6" t="n">
        <v>0</v>
      </c>
      <c r="AH538" s="31" t="n">
        <v>0</v>
      </c>
      <c r="AI538" s="31" t="n">
        <v>0</v>
      </c>
      <c r="AJ538" s="34" t="n">
        <v>5500</v>
      </c>
      <c r="AK538" s="35" t="n">
        <v>0</v>
      </c>
      <c r="AL538" s="36"/>
    </row>
    <row r="539" customFormat="false" ht="15" hidden="false" customHeight="false" outlineLevel="0" collapsed="false">
      <c r="A539" s="3"/>
      <c r="B539" s="28" t="n">
        <v>260420</v>
      </c>
      <c r="C539" s="3" t="s">
        <v>66</v>
      </c>
      <c r="D539" s="0" t="n">
        <v>0</v>
      </c>
      <c r="E539" s="0" t="n">
        <v>0</v>
      </c>
      <c r="F539" s="0" t="n">
        <v>0</v>
      </c>
      <c r="G539" s="0" t="n">
        <v>0</v>
      </c>
      <c r="H539" s="30" t="n">
        <v>0</v>
      </c>
      <c r="I539" s="31" t="n">
        <v>0</v>
      </c>
      <c r="J539" s="0" t="n">
        <v>0</v>
      </c>
      <c r="K539" s="0" t="n">
        <v>0</v>
      </c>
      <c r="L539" s="0" t="n">
        <v>0</v>
      </c>
      <c r="M539" s="0" t="n">
        <v>0</v>
      </c>
      <c r="N539" s="0" t="n">
        <v>0</v>
      </c>
      <c r="O539" s="30" t="n">
        <v>0</v>
      </c>
      <c r="P539" s="0" t="n">
        <v>0</v>
      </c>
      <c r="Q539" s="0" t="n">
        <v>0</v>
      </c>
      <c r="R539" s="0" t="n">
        <v>0</v>
      </c>
      <c r="S539" s="0" t="n">
        <v>0</v>
      </c>
      <c r="T539" s="0" t="n">
        <v>0</v>
      </c>
      <c r="U539" s="0" t="n">
        <v>0</v>
      </c>
      <c r="V539" s="0" t="n">
        <v>0</v>
      </c>
      <c r="W539" s="0" t="n">
        <v>0</v>
      </c>
      <c r="X539" s="0" t="n">
        <v>0</v>
      </c>
      <c r="Y539" s="0" t="n">
        <v>0</v>
      </c>
      <c r="Z539" s="0" t="n">
        <v>0</v>
      </c>
      <c r="AA539" s="0" t="n">
        <v>0</v>
      </c>
      <c r="AB539" s="0" t="n">
        <v>0</v>
      </c>
      <c r="AC539" s="0" t="n">
        <v>0</v>
      </c>
      <c r="AD539" s="0" t="n">
        <v>0</v>
      </c>
      <c r="AE539" s="32" t="n">
        <v>0</v>
      </c>
      <c r="AF539" s="33" t="n">
        <v>0</v>
      </c>
      <c r="AG539" s="6" t="n">
        <v>0</v>
      </c>
      <c r="AH539" s="31" t="n">
        <v>0</v>
      </c>
      <c r="AI539" s="31" t="n">
        <v>0</v>
      </c>
      <c r="AJ539" s="34" t="n">
        <v>0</v>
      </c>
      <c r="AK539" s="35" t="n">
        <v>0</v>
      </c>
      <c r="AL539" s="36"/>
    </row>
    <row r="540" customFormat="false" ht="15" hidden="false" customHeight="false" outlineLevel="0" collapsed="false">
      <c r="A540" s="3"/>
      <c r="B540" s="28" t="n">
        <v>260425</v>
      </c>
      <c r="C540" s="3" t="s">
        <v>67</v>
      </c>
      <c r="D540" s="0" t="n">
        <v>0</v>
      </c>
      <c r="E540" s="0" t="n">
        <v>0</v>
      </c>
      <c r="F540" s="0" t="n">
        <v>0</v>
      </c>
      <c r="G540" s="0" t="n">
        <v>0</v>
      </c>
      <c r="H540" s="30" t="n">
        <v>0</v>
      </c>
      <c r="I540" s="31" t="n">
        <v>0</v>
      </c>
      <c r="J540" s="0" t="n">
        <v>0</v>
      </c>
      <c r="K540" s="0" t="n">
        <v>0</v>
      </c>
      <c r="L540" s="0" t="n">
        <v>0</v>
      </c>
      <c r="M540" s="0" t="n">
        <v>0</v>
      </c>
      <c r="N540" s="0" t="n">
        <v>0</v>
      </c>
      <c r="O540" s="30" t="n">
        <v>0</v>
      </c>
      <c r="P540" s="0" t="n">
        <v>0</v>
      </c>
      <c r="Q540" s="0" t="n">
        <v>0</v>
      </c>
      <c r="R540" s="0" t="n">
        <v>0</v>
      </c>
      <c r="S540" s="0" t="n">
        <v>0</v>
      </c>
      <c r="T540" s="0" t="n">
        <v>0</v>
      </c>
      <c r="U540" s="0" t="n">
        <v>0</v>
      </c>
      <c r="V540" s="0" t="n">
        <v>0</v>
      </c>
      <c r="W540" s="0" t="n">
        <v>0</v>
      </c>
      <c r="X540" s="0" t="n">
        <v>0</v>
      </c>
      <c r="Y540" s="0" t="n">
        <v>0</v>
      </c>
      <c r="Z540" s="0" t="n">
        <v>0</v>
      </c>
      <c r="AA540" s="0" t="n">
        <v>0</v>
      </c>
      <c r="AB540" s="0" t="n">
        <v>0</v>
      </c>
      <c r="AC540" s="0" t="n">
        <v>0</v>
      </c>
      <c r="AD540" s="0" t="n">
        <v>0</v>
      </c>
      <c r="AE540" s="32" t="n">
        <v>0</v>
      </c>
      <c r="AF540" s="33" t="n">
        <v>0</v>
      </c>
      <c r="AG540" s="6" t="n">
        <v>0</v>
      </c>
      <c r="AH540" s="31" t="n">
        <v>0</v>
      </c>
      <c r="AI540" s="31" t="n">
        <v>0</v>
      </c>
      <c r="AJ540" s="34" t="n">
        <v>0</v>
      </c>
      <c r="AK540" s="35" t="n">
        <v>0</v>
      </c>
      <c r="AL540" s="36"/>
    </row>
    <row r="541" customFormat="false" ht="15" hidden="false" customHeight="false" outlineLevel="0" collapsed="false">
      <c r="A541" s="3"/>
      <c r="B541" s="28" t="n">
        <v>2605</v>
      </c>
      <c r="C541" s="3" t="s">
        <v>341</v>
      </c>
      <c r="D541" s="0" t="n">
        <v>0</v>
      </c>
      <c r="E541" s="29" t="n">
        <v>4500</v>
      </c>
      <c r="F541" s="0" t="n">
        <v>0</v>
      </c>
      <c r="G541" s="0" t="n">
        <v>0</v>
      </c>
      <c r="H541" s="30" t="n">
        <v>4500</v>
      </c>
      <c r="I541" s="31" t="n">
        <v>0</v>
      </c>
      <c r="J541" s="0" t="n">
        <v>0</v>
      </c>
      <c r="K541" s="0" t="n">
        <v>0</v>
      </c>
      <c r="L541" s="0" t="n">
        <v>0</v>
      </c>
      <c r="M541" s="0" t="n">
        <v>0</v>
      </c>
      <c r="N541" s="0" t="n">
        <v>0</v>
      </c>
      <c r="O541" s="30" t="n">
        <v>0</v>
      </c>
      <c r="P541" s="0" t="n">
        <v>0</v>
      </c>
      <c r="Q541" s="0" t="n">
        <v>0</v>
      </c>
      <c r="R541" s="0" t="n">
        <v>0</v>
      </c>
      <c r="S541" s="0" t="n">
        <v>0</v>
      </c>
      <c r="T541" s="0" t="n">
        <v>0</v>
      </c>
      <c r="U541" s="0" t="n">
        <v>0</v>
      </c>
      <c r="V541" s="0" t="n">
        <v>0</v>
      </c>
      <c r="W541" s="0" t="n">
        <v>0</v>
      </c>
      <c r="X541" s="0" t="n">
        <v>0</v>
      </c>
      <c r="Y541" s="0" t="n">
        <v>0</v>
      </c>
      <c r="Z541" s="0" t="n">
        <v>0</v>
      </c>
      <c r="AA541" s="0" t="n">
        <v>0</v>
      </c>
      <c r="AB541" s="0" t="n">
        <v>0</v>
      </c>
      <c r="AC541" s="0" t="n">
        <v>0</v>
      </c>
      <c r="AD541" s="0" t="n">
        <v>0</v>
      </c>
      <c r="AE541" s="32" t="n">
        <v>0</v>
      </c>
      <c r="AF541" s="33" t="n">
        <v>4500</v>
      </c>
      <c r="AG541" s="6" t="n">
        <v>0</v>
      </c>
      <c r="AH541" s="31" t="n">
        <v>4500</v>
      </c>
      <c r="AI541" s="31" t="n">
        <v>0</v>
      </c>
      <c r="AJ541" s="34" t="n">
        <v>0</v>
      </c>
      <c r="AK541" s="35" t="n">
        <v>0</v>
      </c>
      <c r="AL541" s="36"/>
    </row>
    <row r="542" customFormat="false" ht="15" hidden="false" customHeight="false" outlineLevel="0" collapsed="false">
      <c r="A542" s="3"/>
      <c r="B542" s="28" t="n">
        <v>260505</v>
      </c>
      <c r="C542" s="3" t="s">
        <v>63</v>
      </c>
      <c r="D542" s="0" t="n">
        <v>0</v>
      </c>
      <c r="E542" s="0" t="n">
        <v>0</v>
      </c>
      <c r="F542" s="0" t="n">
        <v>0</v>
      </c>
      <c r="G542" s="0" t="n">
        <v>0</v>
      </c>
      <c r="H542" s="30" t="n">
        <v>0</v>
      </c>
      <c r="I542" s="31" t="n">
        <v>0</v>
      </c>
      <c r="J542" s="0" t="n">
        <v>0</v>
      </c>
      <c r="K542" s="0" t="n">
        <v>0</v>
      </c>
      <c r="L542" s="0" t="n">
        <v>0</v>
      </c>
      <c r="M542" s="0" t="n">
        <v>0</v>
      </c>
      <c r="N542" s="0" t="n">
        <v>0</v>
      </c>
      <c r="O542" s="30" t="n">
        <v>0</v>
      </c>
      <c r="P542" s="0" t="n">
        <v>0</v>
      </c>
      <c r="Q542" s="0" t="n">
        <v>0</v>
      </c>
      <c r="R542" s="0" t="n">
        <v>0</v>
      </c>
      <c r="S542" s="0" t="n">
        <v>0</v>
      </c>
      <c r="T542" s="0" t="n">
        <v>0</v>
      </c>
      <c r="U542" s="0" t="n">
        <v>0</v>
      </c>
      <c r="V542" s="0" t="n">
        <v>0</v>
      </c>
      <c r="W542" s="0" t="n">
        <v>0</v>
      </c>
      <c r="X542" s="0" t="n">
        <v>0</v>
      </c>
      <c r="Y542" s="0" t="n">
        <v>0</v>
      </c>
      <c r="Z542" s="0" t="n">
        <v>0</v>
      </c>
      <c r="AA542" s="0" t="n">
        <v>0</v>
      </c>
      <c r="AB542" s="0" t="n">
        <v>0</v>
      </c>
      <c r="AC542" s="0" t="n">
        <v>0</v>
      </c>
      <c r="AD542" s="0" t="n">
        <v>0</v>
      </c>
      <c r="AE542" s="32" t="n">
        <v>0</v>
      </c>
      <c r="AF542" s="33" t="n">
        <v>0</v>
      </c>
      <c r="AG542" s="6" t="n">
        <v>0</v>
      </c>
      <c r="AH542" s="31" t="n">
        <v>0</v>
      </c>
      <c r="AI542" s="31" t="n">
        <v>0</v>
      </c>
      <c r="AJ542" s="34" t="n">
        <v>0</v>
      </c>
      <c r="AK542" s="35" t="n">
        <v>0</v>
      </c>
      <c r="AL542" s="36"/>
    </row>
    <row r="543" customFormat="false" ht="15" hidden="false" customHeight="false" outlineLevel="0" collapsed="false">
      <c r="A543" s="3"/>
      <c r="B543" s="28" t="n">
        <v>260510</v>
      </c>
      <c r="C543" s="3" t="s">
        <v>64</v>
      </c>
      <c r="D543" s="0" t="n">
        <v>0</v>
      </c>
      <c r="E543" s="0" t="n">
        <v>0</v>
      </c>
      <c r="F543" s="0" t="n">
        <v>0</v>
      </c>
      <c r="G543" s="0" t="n">
        <v>0</v>
      </c>
      <c r="H543" s="30" t="n">
        <v>0</v>
      </c>
      <c r="I543" s="31" t="n">
        <v>0</v>
      </c>
      <c r="J543" s="0" t="n">
        <v>0</v>
      </c>
      <c r="K543" s="0" t="n">
        <v>0</v>
      </c>
      <c r="L543" s="0" t="n">
        <v>0</v>
      </c>
      <c r="M543" s="0" t="n">
        <v>0</v>
      </c>
      <c r="N543" s="0" t="n">
        <v>0</v>
      </c>
      <c r="O543" s="30" t="n">
        <v>0</v>
      </c>
      <c r="P543" s="0" t="n">
        <v>0</v>
      </c>
      <c r="Q543" s="0" t="n">
        <v>0</v>
      </c>
      <c r="R543" s="0" t="n">
        <v>0</v>
      </c>
      <c r="S543" s="0" t="n">
        <v>0</v>
      </c>
      <c r="T543" s="0" t="n">
        <v>0</v>
      </c>
      <c r="U543" s="0" t="n">
        <v>0</v>
      </c>
      <c r="V543" s="0" t="n">
        <v>0</v>
      </c>
      <c r="W543" s="0" t="n">
        <v>0</v>
      </c>
      <c r="X543" s="0" t="n">
        <v>0</v>
      </c>
      <c r="Y543" s="0" t="n">
        <v>0</v>
      </c>
      <c r="Z543" s="0" t="n">
        <v>0</v>
      </c>
      <c r="AA543" s="0" t="n">
        <v>0</v>
      </c>
      <c r="AB543" s="0" t="n">
        <v>0</v>
      </c>
      <c r="AC543" s="0" t="n">
        <v>0</v>
      </c>
      <c r="AD543" s="0" t="n">
        <v>0</v>
      </c>
      <c r="AE543" s="32" t="n">
        <v>0</v>
      </c>
      <c r="AF543" s="33" t="n">
        <v>0</v>
      </c>
      <c r="AG543" s="6" t="n">
        <v>0</v>
      </c>
      <c r="AH543" s="31" t="n">
        <v>0</v>
      </c>
      <c r="AI543" s="31" t="n">
        <v>0</v>
      </c>
      <c r="AJ543" s="34" t="n">
        <v>0</v>
      </c>
      <c r="AK543" s="35" t="n">
        <v>0</v>
      </c>
      <c r="AL543" s="36"/>
    </row>
    <row r="544" customFormat="false" ht="15" hidden="false" customHeight="false" outlineLevel="0" collapsed="false">
      <c r="A544" s="3"/>
      <c r="B544" s="28" t="n">
        <v>260515</v>
      </c>
      <c r="C544" s="3" t="s">
        <v>65</v>
      </c>
      <c r="D544" s="0" t="n">
        <v>0</v>
      </c>
      <c r="E544" s="0" t="n">
        <v>4500</v>
      </c>
      <c r="F544" s="0" t="n">
        <v>0</v>
      </c>
      <c r="G544" s="0" t="n">
        <v>0</v>
      </c>
      <c r="H544" s="30" t="n">
        <v>4500</v>
      </c>
      <c r="I544" s="31" t="n">
        <v>0</v>
      </c>
      <c r="J544" s="0" t="n">
        <v>0</v>
      </c>
      <c r="K544" s="0" t="n">
        <v>0</v>
      </c>
      <c r="L544" s="0" t="n">
        <v>0</v>
      </c>
      <c r="M544" s="0" t="n">
        <v>0</v>
      </c>
      <c r="N544" s="0" t="n">
        <v>0</v>
      </c>
      <c r="O544" s="30" t="n">
        <v>0</v>
      </c>
      <c r="P544" s="0" t="n">
        <v>0</v>
      </c>
      <c r="Q544" s="0" t="n">
        <v>0</v>
      </c>
      <c r="R544" s="0" t="n">
        <v>0</v>
      </c>
      <c r="S544" s="0" t="n">
        <v>0</v>
      </c>
      <c r="T544" s="0" t="n">
        <v>0</v>
      </c>
      <c r="U544" s="0" t="n">
        <v>0</v>
      </c>
      <c r="V544" s="0" t="n">
        <v>0</v>
      </c>
      <c r="W544" s="0" t="n">
        <v>0</v>
      </c>
      <c r="X544" s="0" t="n">
        <v>0</v>
      </c>
      <c r="Y544" s="0" t="n">
        <v>0</v>
      </c>
      <c r="Z544" s="0" t="n">
        <v>0</v>
      </c>
      <c r="AA544" s="0" t="n">
        <v>0</v>
      </c>
      <c r="AB544" s="0" t="n">
        <v>0</v>
      </c>
      <c r="AC544" s="0" t="n">
        <v>0</v>
      </c>
      <c r="AD544" s="0" t="n">
        <v>0</v>
      </c>
      <c r="AE544" s="32" t="n">
        <v>0</v>
      </c>
      <c r="AF544" s="33" t="n">
        <v>4500</v>
      </c>
      <c r="AG544" s="6" t="n">
        <v>0</v>
      </c>
      <c r="AH544" s="31" t="n">
        <v>4500</v>
      </c>
      <c r="AI544" s="31" t="n">
        <v>0</v>
      </c>
      <c r="AJ544" s="34" t="n">
        <v>0</v>
      </c>
      <c r="AK544" s="35" t="n">
        <v>0</v>
      </c>
      <c r="AL544" s="36"/>
    </row>
    <row r="545" customFormat="false" ht="15" hidden="false" customHeight="false" outlineLevel="0" collapsed="false">
      <c r="A545" s="3"/>
      <c r="B545" s="28" t="n">
        <v>260520</v>
      </c>
      <c r="C545" s="3" t="s">
        <v>66</v>
      </c>
      <c r="D545" s="0" t="n">
        <v>0</v>
      </c>
      <c r="E545" s="0" t="n">
        <v>0</v>
      </c>
      <c r="F545" s="0" t="n">
        <v>0</v>
      </c>
      <c r="G545" s="0" t="n">
        <v>0</v>
      </c>
      <c r="H545" s="30" t="n">
        <v>0</v>
      </c>
      <c r="I545" s="31" t="n">
        <v>0</v>
      </c>
      <c r="J545" s="0" t="n">
        <v>0</v>
      </c>
      <c r="K545" s="0" t="n">
        <v>0</v>
      </c>
      <c r="L545" s="0" t="n">
        <v>0</v>
      </c>
      <c r="M545" s="0" t="n">
        <v>0</v>
      </c>
      <c r="N545" s="0" t="n">
        <v>0</v>
      </c>
      <c r="O545" s="30" t="n">
        <v>0</v>
      </c>
      <c r="P545" s="0" t="n">
        <v>0</v>
      </c>
      <c r="Q545" s="0" t="n">
        <v>0</v>
      </c>
      <c r="R545" s="0" t="n">
        <v>0</v>
      </c>
      <c r="S545" s="0" t="n">
        <v>0</v>
      </c>
      <c r="T545" s="0" t="n">
        <v>0</v>
      </c>
      <c r="U545" s="0" t="n">
        <v>0</v>
      </c>
      <c r="V545" s="0" t="n">
        <v>0</v>
      </c>
      <c r="W545" s="0" t="n">
        <v>0</v>
      </c>
      <c r="X545" s="0" t="n">
        <v>0</v>
      </c>
      <c r="Y545" s="0" t="n">
        <v>0</v>
      </c>
      <c r="Z545" s="0" t="n">
        <v>0</v>
      </c>
      <c r="AA545" s="0" t="n">
        <v>0</v>
      </c>
      <c r="AB545" s="0" t="n">
        <v>0</v>
      </c>
      <c r="AC545" s="0" t="n">
        <v>0</v>
      </c>
      <c r="AD545" s="0" t="n">
        <v>0</v>
      </c>
      <c r="AE545" s="32" t="n">
        <v>0</v>
      </c>
      <c r="AF545" s="33" t="n">
        <v>0</v>
      </c>
      <c r="AG545" s="6" t="n">
        <v>0</v>
      </c>
      <c r="AH545" s="31" t="n">
        <v>0</v>
      </c>
      <c r="AI545" s="31" t="n">
        <v>0</v>
      </c>
      <c r="AJ545" s="34" t="n">
        <v>0</v>
      </c>
      <c r="AK545" s="35" t="n">
        <v>0</v>
      </c>
      <c r="AL545" s="36"/>
    </row>
    <row r="546" customFormat="false" ht="15" hidden="false" customHeight="false" outlineLevel="0" collapsed="false">
      <c r="A546" s="3"/>
      <c r="B546" s="28" t="n">
        <v>260525</v>
      </c>
      <c r="C546" s="3" t="s">
        <v>67</v>
      </c>
      <c r="D546" s="0" t="n">
        <v>0</v>
      </c>
      <c r="E546" s="29" t="n">
        <v>0</v>
      </c>
      <c r="F546" s="0" t="n">
        <v>0</v>
      </c>
      <c r="G546" s="0" t="n">
        <v>0</v>
      </c>
      <c r="H546" s="30" t="n">
        <v>0</v>
      </c>
      <c r="I546" s="31" t="n">
        <v>0</v>
      </c>
      <c r="J546" s="0" t="n">
        <v>0</v>
      </c>
      <c r="K546" s="0" t="n">
        <v>0</v>
      </c>
      <c r="L546" s="0" t="n">
        <v>0</v>
      </c>
      <c r="M546" s="0" t="n">
        <v>0</v>
      </c>
      <c r="N546" s="0" t="n">
        <v>0</v>
      </c>
      <c r="O546" s="30" t="n">
        <v>0</v>
      </c>
      <c r="P546" s="0" t="n">
        <v>0</v>
      </c>
      <c r="Q546" s="0" t="n">
        <v>0</v>
      </c>
      <c r="R546" s="0" t="n">
        <v>0</v>
      </c>
      <c r="S546" s="0" t="n">
        <v>0</v>
      </c>
      <c r="T546" s="0" t="n">
        <v>0</v>
      </c>
      <c r="U546" s="0" t="n">
        <v>0</v>
      </c>
      <c r="V546" s="0" t="n">
        <v>0</v>
      </c>
      <c r="W546" s="0" t="n">
        <v>0</v>
      </c>
      <c r="X546" s="0" t="n">
        <v>0</v>
      </c>
      <c r="Y546" s="0" t="n">
        <v>0</v>
      </c>
      <c r="Z546" s="0" t="n">
        <v>0</v>
      </c>
      <c r="AA546" s="0" t="n">
        <v>0</v>
      </c>
      <c r="AB546" s="0" t="n">
        <v>0</v>
      </c>
      <c r="AC546" s="0" t="n">
        <v>0</v>
      </c>
      <c r="AD546" s="0" t="n">
        <v>0</v>
      </c>
      <c r="AE546" s="32" t="n">
        <v>0</v>
      </c>
      <c r="AF546" s="33" t="n">
        <v>0</v>
      </c>
      <c r="AG546" s="6" t="n">
        <v>0</v>
      </c>
      <c r="AH546" s="31" t="n">
        <v>0</v>
      </c>
      <c r="AI546" s="31" t="n">
        <v>0</v>
      </c>
      <c r="AJ546" s="34" t="n">
        <v>0</v>
      </c>
      <c r="AK546" s="35" t="n">
        <v>0</v>
      </c>
      <c r="AL546" s="36"/>
    </row>
    <row r="547" customFormat="false" ht="15" hidden="false" customHeight="false" outlineLevel="0" collapsed="false">
      <c r="A547" s="3"/>
      <c r="B547" s="28" t="n">
        <v>2606</v>
      </c>
      <c r="C547" s="3" t="s">
        <v>342</v>
      </c>
      <c r="D547" s="29" t="n">
        <v>13478.97994</v>
      </c>
      <c r="E547" s="0" t="n">
        <v>0</v>
      </c>
      <c r="F547" s="29" t="n">
        <v>3081.07347</v>
      </c>
      <c r="G547" s="29" t="n">
        <v>17826.41946</v>
      </c>
      <c r="H547" s="30" t="n">
        <v>34386.47287</v>
      </c>
      <c r="I547" s="31" t="n">
        <v>2923.49655</v>
      </c>
      <c r="J547" s="0" t="n">
        <v>780.183</v>
      </c>
      <c r="K547" s="29" t="n">
        <v>12601.9913</v>
      </c>
      <c r="L547" s="0" t="n">
        <v>0</v>
      </c>
      <c r="M547" s="0" t="n">
        <v>0</v>
      </c>
      <c r="N547" s="29" t="n">
        <v>20797.0317</v>
      </c>
      <c r="O547" s="30" t="n">
        <v>37102.70255</v>
      </c>
      <c r="P547" s="29" t="n">
        <v>5891.38434</v>
      </c>
      <c r="Q547" s="0" t="n">
        <v>0</v>
      </c>
      <c r="R547" s="0" t="n">
        <v>2797.41425</v>
      </c>
      <c r="S547" s="0" t="n">
        <v>0</v>
      </c>
      <c r="T547" s="0" t="n">
        <v>0</v>
      </c>
      <c r="U547" s="0" t="n">
        <v>0</v>
      </c>
      <c r="V547" s="0" t="n">
        <v>578.41083</v>
      </c>
      <c r="W547" s="0" t="n">
        <v>714.1115</v>
      </c>
      <c r="X547" s="0" t="n">
        <v>0</v>
      </c>
      <c r="Y547" s="0" t="n">
        <v>278.28379</v>
      </c>
      <c r="Z547" s="0" t="n">
        <v>0</v>
      </c>
      <c r="AA547" s="0" t="n">
        <v>137.61136</v>
      </c>
      <c r="AB547" s="29" t="n">
        <v>1785.9986</v>
      </c>
      <c r="AC547" s="0" t="n">
        <v>0</v>
      </c>
      <c r="AD547" s="0" t="n">
        <v>0</v>
      </c>
      <c r="AE547" s="32" t="n">
        <v>12183.21467</v>
      </c>
      <c r="AF547" s="33" t="n">
        <v>83672.39009</v>
      </c>
      <c r="AG547" s="6" t="n">
        <v>50570.02786</v>
      </c>
      <c r="AH547" s="31" t="n">
        <v>19648.64807</v>
      </c>
      <c r="AI547" s="31" t="n">
        <v>12601.9913</v>
      </c>
      <c r="AJ547" s="34" t="n">
        <v>851.72286</v>
      </c>
      <c r="AK547" s="35" t="n">
        <v>0</v>
      </c>
      <c r="AL547" s="36"/>
    </row>
    <row r="548" customFormat="false" ht="15" hidden="false" customHeight="false" outlineLevel="0" collapsed="false">
      <c r="A548" s="3"/>
      <c r="B548" s="28" t="n">
        <v>260605</v>
      </c>
      <c r="C548" s="3" t="s">
        <v>63</v>
      </c>
      <c r="D548" s="0" t="n">
        <v>329.95878</v>
      </c>
      <c r="E548" s="0" t="n">
        <v>0</v>
      </c>
      <c r="F548" s="0" t="n">
        <v>105.93687</v>
      </c>
      <c r="G548" s="0" t="n">
        <v>404.96392</v>
      </c>
      <c r="H548" s="30" t="n">
        <v>840.85957</v>
      </c>
      <c r="I548" s="31" t="n">
        <v>8.28747</v>
      </c>
      <c r="J548" s="0" t="n">
        <v>18.73821</v>
      </c>
      <c r="K548" s="0" t="n">
        <v>117.07648</v>
      </c>
      <c r="L548" s="0" t="n">
        <v>0</v>
      </c>
      <c r="M548" s="0" t="n">
        <v>0</v>
      </c>
      <c r="N548" s="0" t="n">
        <v>567.55545</v>
      </c>
      <c r="O548" s="30" t="n">
        <v>711.65761</v>
      </c>
      <c r="P548" s="0" t="n">
        <v>149.87096</v>
      </c>
      <c r="Q548" s="0" t="n">
        <v>0</v>
      </c>
      <c r="R548" s="0" t="n">
        <v>34.25534</v>
      </c>
      <c r="S548" s="0" t="n">
        <v>0</v>
      </c>
      <c r="T548" s="0" t="n">
        <v>0</v>
      </c>
      <c r="U548" s="0" t="n">
        <v>0</v>
      </c>
      <c r="V548" s="0" t="n">
        <v>15.88873</v>
      </c>
      <c r="W548" s="0" t="n">
        <v>0</v>
      </c>
      <c r="X548" s="0" t="n">
        <v>0</v>
      </c>
      <c r="Y548" s="0" t="n">
        <v>4.45745</v>
      </c>
      <c r="Z548" s="0" t="n">
        <v>0</v>
      </c>
      <c r="AA548" s="0" t="n">
        <v>137.61136</v>
      </c>
      <c r="AB548" s="0" t="n">
        <v>95.95328</v>
      </c>
      <c r="AC548" s="0" t="n">
        <v>0</v>
      </c>
      <c r="AD548" s="0" t="n">
        <v>0</v>
      </c>
      <c r="AE548" s="32" t="n">
        <v>438.03712</v>
      </c>
      <c r="AF548" s="33" t="n">
        <v>1990.5543</v>
      </c>
      <c r="AG548" s="6" t="n">
        <v>1251.57927</v>
      </c>
      <c r="AH548" s="31" t="n">
        <v>484.28719</v>
      </c>
      <c r="AI548" s="31" t="n">
        <v>117.07648</v>
      </c>
      <c r="AJ548" s="34" t="n">
        <v>137.61136</v>
      </c>
      <c r="AK548" s="35" t="n">
        <v>0</v>
      </c>
      <c r="AL548" s="36"/>
    </row>
    <row r="549" customFormat="false" ht="15" hidden="false" customHeight="false" outlineLevel="0" collapsed="false">
      <c r="A549" s="3"/>
      <c r="B549" s="28" t="n">
        <v>260610</v>
      </c>
      <c r="C549" s="3" t="s">
        <v>64</v>
      </c>
      <c r="D549" s="0" t="n">
        <v>758.42978</v>
      </c>
      <c r="E549" s="0" t="n">
        <v>0</v>
      </c>
      <c r="F549" s="0" t="n">
        <v>211.38433</v>
      </c>
      <c r="G549" s="0" t="n">
        <v>835.29559</v>
      </c>
      <c r="H549" s="30" t="n">
        <v>1805.1097</v>
      </c>
      <c r="I549" s="31" t="n">
        <v>19.73424</v>
      </c>
      <c r="J549" s="0" t="n">
        <v>35.53562</v>
      </c>
      <c r="K549" s="0" t="n">
        <v>240.50682</v>
      </c>
      <c r="L549" s="0" t="n">
        <v>0</v>
      </c>
      <c r="M549" s="0" t="n">
        <v>0</v>
      </c>
      <c r="N549" s="29" t="n">
        <v>531.69079</v>
      </c>
      <c r="O549" s="30" t="n">
        <v>827.46747</v>
      </c>
      <c r="P549" s="0" t="n">
        <v>337.69179</v>
      </c>
      <c r="Q549" s="0" t="n">
        <v>0</v>
      </c>
      <c r="R549" s="0" t="n">
        <v>143.17262</v>
      </c>
      <c r="S549" s="0" t="n">
        <v>0</v>
      </c>
      <c r="T549" s="0" t="n">
        <v>0</v>
      </c>
      <c r="U549" s="0" t="n">
        <v>0</v>
      </c>
      <c r="V549" s="0" t="n">
        <v>24.87398</v>
      </c>
      <c r="W549" s="0" t="n">
        <v>0</v>
      </c>
      <c r="X549" s="0" t="n">
        <v>0</v>
      </c>
      <c r="Y549" s="0" t="n">
        <v>133.38426</v>
      </c>
      <c r="Z549" s="0" t="n">
        <v>0</v>
      </c>
      <c r="AA549" s="0" t="n">
        <v>0</v>
      </c>
      <c r="AB549" s="0" t="n">
        <v>187.46001</v>
      </c>
      <c r="AC549" s="0" t="n">
        <v>0</v>
      </c>
      <c r="AD549" s="0" t="n">
        <v>0</v>
      </c>
      <c r="AE549" s="32" t="n">
        <v>826.58266</v>
      </c>
      <c r="AF549" s="33" t="n">
        <v>3459.15983</v>
      </c>
      <c r="AG549" s="6" t="n">
        <v>1989.14718</v>
      </c>
      <c r="AH549" s="31" t="n">
        <v>1229.50583</v>
      </c>
      <c r="AI549" s="31" t="n">
        <v>240.50682</v>
      </c>
      <c r="AJ549" s="34" t="n">
        <v>0</v>
      </c>
      <c r="AK549" s="35" t="n">
        <v>-1.70530256582424E-013</v>
      </c>
      <c r="AL549" s="36"/>
    </row>
    <row r="550" customFormat="false" ht="15" hidden="false" customHeight="false" outlineLevel="0" collapsed="false">
      <c r="A550" s="3"/>
      <c r="B550" s="28" t="n">
        <v>260615</v>
      </c>
      <c r="C550" s="3" t="s">
        <v>65</v>
      </c>
      <c r="D550" s="29" t="n">
        <v>904.4302</v>
      </c>
      <c r="E550" s="0" t="n">
        <v>0</v>
      </c>
      <c r="F550" s="0" t="n">
        <v>291.82103</v>
      </c>
      <c r="G550" s="29" t="n">
        <v>1232.20513</v>
      </c>
      <c r="H550" s="30" t="n">
        <v>2428.45636</v>
      </c>
      <c r="I550" s="31" t="n">
        <v>28.79565</v>
      </c>
      <c r="J550" s="0" t="n">
        <v>51.68116</v>
      </c>
      <c r="K550" s="0" t="n">
        <v>354.48899</v>
      </c>
      <c r="L550" s="0" t="n">
        <v>0</v>
      </c>
      <c r="M550" s="0" t="n">
        <v>0</v>
      </c>
      <c r="N550" s="0" t="n">
        <v>789.77689</v>
      </c>
      <c r="O550" s="30" t="n">
        <v>1224.74269</v>
      </c>
      <c r="P550" s="0" t="n">
        <v>568.30393</v>
      </c>
      <c r="Q550" s="0" t="n">
        <v>0</v>
      </c>
      <c r="R550" s="0" t="n">
        <v>189.99375</v>
      </c>
      <c r="S550" s="0" t="n">
        <v>0</v>
      </c>
      <c r="T550" s="0" t="n">
        <v>0</v>
      </c>
      <c r="U550" s="0" t="n">
        <v>0</v>
      </c>
      <c r="V550" s="0" t="n">
        <v>41.48589</v>
      </c>
      <c r="W550" s="0" t="n">
        <v>0</v>
      </c>
      <c r="X550" s="0" t="n">
        <v>0</v>
      </c>
      <c r="Y550" s="0" t="n">
        <v>11.8396</v>
      </c>
      <c r="Z550" s="0" t="n">
        <v>0</v>
      </c>
      <c r="AA550" s="0" t="n">
        <v>0</v>
      </c>
      <c r="AB550" s="29" t="n">
        <v>1076.63545</v>
      </c>
      <c r="AC550" s="0" t="n">
        <v>0</v>
      </c>
      <c r="AD550" s="0" t="n">
        <v>0</v>
      </c>
      <c r="AE550" s="32" t="n">
        <v>1888.25862</v>
      </c>
      <c r="AF550" s="33" t="n">
        <v>5541.45767</v>
      </c>
      <c r="AG550" s="6" t="n">
        <v>3702.39495</v>
      </c>
      <c r="AH550" s="31" t="n">
        <v>1484.57373</v>
      </c>
      <c r="AI550" s="31" t="n">
        <v>354.48899</v>
      </c>
      <c r="AJ550" s="34" t="n">
        <v>0</v>
      </c>
      <c r="AK550" s="35" t="n">
        <v>-1.70530256582424E-013</v>
      </c>
      <c r="AL550" s="36"/>
    </row>
    <row r="551" customFormat="false" ht="15" hidden="false" customHeight="false" outlineLevel="0" collapsed="false">
      <c r="A551" s="3"/>
      <c r="B551" s="28" t="n">
        <v>260620</v>
      </c>
      <c r="C551" s="3" t="s">
        <v>66</v>
      </c>
      <c r="D551" s="29" t="n">
        <v>1738.99812</v>
      </c>
      <c r="E551" s="0" t="n">
        <v>0</v>
      </c>
      <c r="F551" s="0" t="n">
        <v>514.63699</v>
      </c>
      <c r="G551" s="29" t="n">
        <v>2357.47994</v>
      </c>
      <c r="H551" s="30" t="n">
        <v>4611.11505</v>
      </c>
      <c r="I551" s="31" t="n">
        <v>58.96396</v>
      </c>
      <c r="J551" s="0" t="n">
        <v>105.40071</v>
      </c>
      <c r="K551" s="0" t="n">
        <v>675.26941</v>
      </c>
      <c r="L551" s="0" t="n">
        <v>0</v>
      </c>
      <c r="M551" s="0" t="n">
        <v>0</v>
      </c>
      <c r="N551" s="29" t="n">
        <v>1533.78694</v>
      </c>
      <c r="O551" s="30" t="n">
        <v>2373.42102</v>
      </c>
      <c r="P551" s="0" t="n">
        <v>1086.96549</v>
      </c>
      <c r="Q551" s="0" t="n">
        <v>0</v>
      </c>
      <c r="R551" s="0" t="n">
        <v>354.11847</v>
      </c>
      <c r="S551" s="0" t="n">
        <v>0</v>
      </c>
      <c r="T551" s="0" t="n">
        <v>0</v>
      </c>
      <c r="U551" s="0" t="n">
        <v>0</v>
      </c>
      <c r="V551" s="0" t="n">
        <v>79.04067</v>
      </c>
      <c r="W551" s="0" t="n">
        <v>0</v>
      </c>
      <c r="X551" s="0" t="n">
        <v>0</v>
      </c>
      <c r="Y551" s="0" t="n">
        <v>31.49591</v>
      </c>
      <c r="Z551" s="0" t="n">
        <v>0</v>
      </c>
      <c r="AA551" s="0" t="n">
        <v>0</v>
      </c>
      <c r="AB551" s="0" t="n">
        <v>187.51357</v>
      </c>
      <c r="AC551" s="0" t="n">
        <v>0</v>
      </c>
      <c r="AD551" s="0" t="n">
        <v>0</v>
      </c>
      <c r="AE551" s="32" t="n">
        <v>1739.13411</v>
      </c>
      <c r="AF551" s="33" t="n">
        <v>8723.67018</v>
      </c>
      <c r="AG551" s="6" t="n">
        <v>5190.94125</v>
      </c>
      <c r="AH551" s="31" t="n">
        <v>2857.45952</v>
      </c>
      <c r="AI551" s="31" t="n">
        <v>675.26941</v>
      </c>
      <c r="AJ551" s="34" t="n">
        <v>0</v>
      </c>
      <c r="AK551" s="35" t="n">
        <v>-1.13686837721616E-013</v>
      </c>
      <c r="AL551" s="36"/>
    </row>
    <row r="552" customFormat="false" ht="15" hidden="false" customHeight="false" outlineLevel="0" collapsed="false">
      <c r="A552" s="3"/>
      <c r="B552" s="28" t="n">
        <v>260625</v>
      </c>
      <c r="C552" s="3" t="s">
        <v>67</v>
      </c>
      <c r="D552" s="29" t="n">
        <v>9747.16306</v>
      </c>
      <c r="E552" s="0" t="n">
        <v>0</v>
      </c>
      <c r="F552" s="29" t="n">
        <v>1957.29425</v>
      </c>
      <c r="G552" s="29" t="n">
        <v>12996.47488</v>
      </c>
      <c r="H552" s="30" t="n">
        <v>24700.93219</v>
      </c>
      <c r="I552" s="31" t="n">
        <v>2807.71523</v>
      </c>
      <c r="J552" s="0" t="n">
        <v>568.8273</v>
      </c>
      <c r="K552" s="29" t="n">
        <v>11214.6496</v>
      </c>
      <c r="L552" s="0" t="n">
        <v>0</v>
      </c>
      <c r="M552" s="0" t="n">
        <v>0</v>
      </c>
      <c r="N552" s="29" t="n">
        <v>17374.22163</v>
      </c>
      <c r="O552" s="30" t="n">
        <v>31965.41376</v>
      </c>
      <c r="P552" s="29" t="n">
        <v>3748.55217</v>
      </c>
      <c r="Q552" s="0" t="n">
        <v>0</v>
      </c>
      <c r="R552" s="0" t="n">
        <v>2075.87407</v>
      </c>
      <c r="S552" s="0" t="n">
        <v>0</v>
      </c>
      <c r="T552" s="0" t="n">
        <v>0</v>
      </c>
      <c r="U552" s="0" t="n">
        <v>0</v>
      </c>
      <c r="V552" s="0" t="n">
        <v>417.12156</v>
      </c>
      <c r="W552" s="0" t="n">
        <v>714.1115</v>
      </c>
      <c r="X552" s="0" t="n">
        <v>0</v>
      </c>
      <c r="Y552" s="0" t="n">
        <v>97.10657</v>
      </c>
      <c r="Z552" s="0" t="n">
        <v>0</v>
      </c>
      <c r="AA552" s="0" t="n">
        <v>0</v>
      </c>
      <c r="AB552" s="0" t="n">
        <v>238.43629</v>
      </c>
      <c r="AC552" s="0" t="n">
        <v>0</v>
      </c>
      <c r="AD552" s="0" t="n">
        <v>0</v>
      </c>
      <c r="AE552" s="32" t="n">
        <v>7291.20216</v>
      </c>
      <c r="AF552" s="33" t="n">
        <v>63957.54811</v>
      </c>
      <c r="AG552" s="6" t="n">
        <v>38435.96521</v>
      </c>
      <c r="AH552" s="31" t="n">
        <v>13592.8218</v>
      </c>
      <c r="AI552" s="31" t="n">
        <v>11214.6496</v>
      </c>
      <c r="AJ552" s="34" t="n">
        <v>714.1115</v>
      </c>
      <c r="AK552" s="35" t="n">
        <v>-9.09494701772928E-013</v>
      </c>
      <c r="AL552" s="36"/>
    </row>
    <row r="553" customFormat="false" ht="15" hidden="false" customHeight="false" outlineLevel="0" collapsed="false">
      <c r="A553" s="3"/>
      <c r="B553" s="28" t="n">
        <v>2607</v>
      </c>
      <c r="C553" s="3" t="s">
        <v>343</v>
      </c>
      <c r="D553" s="0" t="n">
        <v>0</v>
      </c>
      <c r="E553" s="0" t="n">
        <v>0</v>
      </c>
      <c r="F553" s="29" t="n">
        <v>80062.5</v>
      </c>
      <c r="G553" s="29" t="n">
        <v>9231.8254</v>
      </c>
      <c r="H553" s="30" t="n">
        <v>89294.3254</v>
      </c>
      <c r="I553" s="31" t="n">
        <v>0</v>
      </c>
      <c r="J553" s="29" t="n">
        <v>20184.7244</v>
      </c>
      <c r="K553" s="0" t="n">
        <v>0</v>
      </c>
      <c r="L553" s="29" t="n">
        <v>13000</v>
      </c>
      <c r="M553" s="0" t="n">
        <v>0</v>
      </c>
      <c r="N553" s="0" t="n">
        <v>0</v>
      </c>
      <c r="O553" s="30" t="n">
        <v>33184.7244</v>
      </c>
      <c r="P553" s="0" t="n">
        <v>0</v>
      </c>
      <c r="Q553" s="0" t="n">
        <v>0</v>
      </c>
      <c r="R553" s="0" t="n">
        <v>0</v>
      </c>
      <c r="S553" s="0" t="n">
        <v>0</v>
      </c>
      <c r="T553" s="0" t="n">
        <v>0</v>
      </c>
      <c r="U553" s="0" t="n">
        <v>0</v>
      </c>
      <c r="V553" s="0" t="n">
        <v>0</v>
      </c>
      <c r="W553" s="0" t="n">
        <v>0</v>
      </c>
      <c r="X553" s="0" t="n">
        <v>0</v>
      </c>
      <c r="Y553" s="0" t="n">
        <v>0</v>
      </c>
      <c r="Z553" s="0" t="n">
        <v>0</v>
      </c>
      <c r="AA553" s="29" t="n">
        <v>8383.34619</v>
      </c>
      <c r="AB553" s="0" t="n">
        <v>0</v>
      </c>
      <c r="AC553" s="0" t="n">
        <v>0</v>
      </c>
      <c r="AD553" s="0" t="n">
        <v>0</v>
      </c>
      <c r="AE553" s="32" t="n">
        <v>8383.34619</v>
      </c>
      <c r="AF553" s="33" t="n">
        <v>130862.39599</v>
      </c>
      <c r="AG553" s="6" t="n">
        <v>122479.0498</v>
      </c>
      <c r="AH553" s="31" t="n">
        <v>0</v>
      </c>
      <c r="AI553" s="31" t="n">
        <v>0</v>
      </c>
      <c r="AJ553" s="34" t="n">
        <v>8383.34619</v>
      </c>
      <c r="AK553" s="35" t="n">
        <v>0</v>
      </c>
      <c r="AL553" s="36"/>
    </row>
    <row r="554" customFormat="false" ht="15" hidden="false" customHeight="false" outlineLevel="0" collapsed="false">
      <c r="A554" s="3"/>
      <c r="B554" s="28" t="n">
        <v>260705</v>
      </c>
      <c r="C554" s="3" t="s">
        <v>63</v>
      </c>
      <c r="D554" s="0" t="n">
        <v>0</v>
      </c>
      <c r="E554" s="0" t="n">
        <v>0</v>
      </c>
      <c r="F554" s="0" t="n">
        <v>12812.5</v>
      </c>
      <c r="G554" s="0" t="n">
        <v>441.09127</v>
      </c>
      <c r="H554" s="30" t="n">
        <v>13253.59127</v>
      </c>
      <c r="I554" s="31" t="n">
        <v>0</v>
      </c>
      <c r="J554" s="0" t="n">
        <v>721.875</v>
      </c>
      <c r="K554" s="0" t="n">
        <v>0</v>
      </c>
      <c r="L554" s="0" t="n">
        <v>0</v>
      </c>
      <c r="M554" s="0" t="n">
        <v>0</v>
      </c>
      <c r="N554" s="0" t="n">
        <v>0</v>
      </c>
      <c r="O554" s="30" t="n">
        <v>721.875</v>
      </c>
      <c r="P554" s="0" t="n">
        <v>0</v>
      </c>
      <c r="Q554" s="0" t="n">
        <v>0</v>
      </c>
      <c r="R554" s="0" t="n">
        <v>0</v>
      </c>
      <c r="S554" s="0" t="n">
        <v>0</v>
      </c>
      <c r="T554" s="0" t="n">
        <v>0</v>
      </c>
      <c r="U554" s="0" t="n">
        <v>0</v>
      </c>
      <c r="V554" s="0" t="n">
        <v>0</v>
      </c>
      <c r="W554" s="0" t="n">
        <v>0</v>
      </c>
      <c r="X554" s="0" t="n">
        <v>0</v>
      </c>
      <c r="Y554" s="0" t="n">
        <v>0</v>
      </c>
      <c r="Z554" s="0" t="n">
        <v>0</v>
      </c>
      <c r="AA554" s="0" t="n">
        <v>1496.25</v>
      </c>
      <c r="AB554" s="0" t="n">
        <v>0</v>
      </c>
      <c r="AC554" s="0" t="n">
        <v>0</v>
      </c>
      <c r="AD554" s="0" t="n">
        <v>0</v>
      </c>
      <c r="AE554" s="32" t="n">
        <v>1496.25</v>
      </c>
      <c r="AF554" s="33" t="n">
        <v>15471.71627</v>
      </c>
      <c r="AG554" s="6" t="n">
        <v>13975.46627</v>
      </c>
      <c r="AH554" s="31" t="n">
        <v>0</v>
      </c>
      <c r="AI554" s="31" t="n">
        <v>0</v>
      </c>
      <c r="AJ554" s="34" t="n">
        <v>1496.25</v>
      </c>
      <c r="AK554" s="35" t="n">
        <v>0</v>
      </c>
      <c r="AL554" s="36"/>
    </row>
    <row r="555" customFormat="false" ht="15" hidden="false" customHeight="false" outlineLevel="0" collapsed="false">
      <c r="A555" s="3"/>
      <c r="B555" s="28" t="n">
        <v>260710</v>
      </c>
      <c r="C555" s="3" t="s">
        <v>64</v>
      </c>
      <c r="D555" s="0" t="n">
        <v>0</v>
      </c>
      <c r="E555" s="0" t="n">
        <v>0</v>
      </c>
      <c r="F555" s="29" t="n">
        <v>187.5</v>
      </c>
      <c r="G555" s="0" t="n">
        <v>550</v>
      </c>
      <c r="H555" s="30" t="n">
        <v>737.5</v>
      </c>
      <c r="I555" s="31" t="n">
        <v>0</v>
      </c>
      <c r="J555" s="29" t="n">
        <v>1096.04134</v>
      </c>
      <c r="K555" s="0" t="n">
        <v>0</v>
      </c>
      <c r="L555" s="0" t="n">
        <v>0</v>
      </c>
      <c r="M555" s="0" t="n">
        <v>0</v>
      </c>
      <c r="N555" s="0" t="n">
        <v>0</v>
      </c>
      <c r="O555" s="30" t="n">
        <v>1096.04134</v>
      </c>
      <c r="P555" s="0" t="n">
        <v>0</v>
      </c>
      <c r="Q555" s="0" t="n">
        <v>0</v>
      </c>
      <c r="R555" s="0" t="n">
        <v>0</v>
      </c>
      <c r="S555" s="0" t="n">
        <v>0</v>
      </c>
      <c r="T555" s="0" t="n">
        <v>0</v>
      </c>
      <c r="U555" s="0" t="n">
        <v>0</v>
      </c>
      <c r="V555" s="0" t="n">
        <v>0</v>
      </c>
      <c r="W555" s="0" t="n">
        <v>0</v>
      </c>
      <c r="X555" s="0" t="n">
        <v>0</v>
      </c>
      <c r="Y555" s="0" t="n">
        <v>0</v>
      </c>
      <c r="Z555" s="0" t="n">
        <v>0</v>
      </c>
      <c r="AA555" s="29" t="n">
        <v>616.67952</v>
      </c>
      <c r="AB555" s="0" t="n">
        <v>0</v>
      </c>
      <c r="AC555" s="0" t="n">
        <v>0</v>
      </c>
      <c r="AD555" s="0" t="n">
        <v>0</v>
      </c>
      <c r="AE555" s="32" t="n">
        <v>616.67952</v>
      </c>
      <c r="AF555" s="33" t="n">
        <v>2450.22086</v>
      </c>
      <c r="AG555" s="6" t="n">
        <v>1833.54134</v>
      </c>
      <c r="AH555" s="31" t="n">
        <v>0</v>
      </c>
      <c r="AI555" s="31" t="n">
        <v>0</v>
      </c>
      <c r="AJ555" s="34" t="n">
        <v>616.67952</v>
      </c>
      <c r="AK555" s="35" t="n">
        <v>0</v>
      </c>
      <c r="AL555" s="36"/>
    </row>
    <row r="556" customFormat="false" ht="15" hidden="false" customHeight="false" outlineLevel="0" collapsed="false">
      <c r="A556" s="3"/>
      <c r="B556" s="28" t="n">
        <v>260715</v>
      </c>
      <c r="C556" s="3" t="s">
        <v>65</v>
      </c>
      <c r="D556" s="0" t="n">
        <v>0</v>
      </c>
      <c r="E556" s="0" t="n">
        <v>0</v>
      </c>
      <c r="F556" s="0" t="n">
        <v>10500</v>
      </c>
      <c r="G556" s="0" t="n">
        <v>941.09127</v>
      </c>
      <c r="H556" s="30" t="n">
        <v>11441.09127</v>
      </c>
      <c r="I556" s="31" t="n">
        <v>0</v>
      </c>
      <c r="J556" s="29" t="n">
        <v>2345.69412</v>
      </c>
      <c r="K556" s="0" t="n">
        <v>0</v>
      </c>
      <c r="L556" s="0" t="n">
        <v>0</v>
      </c>
      <c r="M556" s="0" t="n">
        <v>0</v>
      </c>
      <c r="N556" s="0" t="n">
        <v>0</v>
      </c>
      <c r="O556" s="30" t="n">
        <v>2345.69412</v>
      </c>
      <c r="P556" s="0" t="n">
        <v>0</v>
      </c>
      <c r="Q556" s="0" t="n">
        <v>0</v>
      </c>
      <c r="R556" s="0" t="n">
        <v>0</v>
      </c>
      <c r="S556" s="0" t="n">
        <v>0</v>
      </c>
      <c r="T556" s="0" t="n">
        <v>0</v>
      </c>
      <c r="U556" s="0" t="n">
        <v>0</v>
      </c>
      <c r="V556" s="0" t="n">
        <v>0</v>
      </c>
      <c r="W556" s="0" t="n">
        <v>0</v>
      </c>
      <c r="X556" s="0" t="n">
        <v>0</v>
      </c>
      <c r="Y556" s="0" t="n">
        <v>0</v>
      </c>
      <c r="Z556" s="0" t="n">
        <v>0</v>
      </c>
      <c r="AA556" s="0" t="n">
        <v>281.25</v>
      </c>
      <c r="AB556" s="0" t="n">
        <v>0</v>
      </c>
      <c r="AC556" s="0" t="n">
        <v>0</v>
      </c>
      <c r="AD556" s="0" t="n">
        <v>0</v>
      </c>
      <c r="AE556" s="32" t="n">
        <v>281.25</v>
      </c>
      <c r="AF556" s="33" t="n">
        <v>14068.03539</v>
      </c>
      <c r="AG556" s="6" t="n">
        <v>13786.78539</v>
      </c>
      <c r="AH556" s="31" t="n">
        <v>0</v>
      </c>
      <c r="AI556" s="31" t="n">
        <v>0</v>
      </c>
      <c r="AJ556" s="34" t="n">
        <v>281.25</v>
      </c>
      <c r="AK556" s="35" t="n">
        <v>0</v>
      </c>
      <c r="AL556" s="36"/>
    </row>
    <row r="557" customFormat="false" ht="15" hidden="false" customHeight="false" outlineLevel="0" collapsed="false">
      <c r="A557" s="3"/>
      <c r="B557" s="28" t="n">
        <v>260720</v>
      </c>
      <c r="C557" s="3" t="s">
        <v>66</v>
      </c>
      <c r="D557" s="0" t="n">
        <v>0</v>
      </c>
      <c r="E557" s="0" t="n">
        <v>0</v>
      </c>
      <c r="F557" s="29" t="n">
        <v>3125</v>
      </c>
      <c r="G557" s="29" t="n">
        <v>1932.1825</v>
      </c>
      <c r="H557" s="30" t="n">
        <v>5057.1825</v>
      </c>
      <c r="I557" s="31" t="n">
        <v>0</v>
      </c>
      <c r="J557" s="29" t="n">
        <v>4413.61044</v>
      </c>
      <c r="K557" s="0" t="n">
        <v>0</v>
      </c>
      <c r="L557" s="29" t="n">
        <v>13000</v>
      </c>
      <c r="M557" s="0" t="n">
        <v>0</v>
      </c>
      <c r="N557" s="0" t="n">
        <v>0</v>
      </c>
      <c r="O557" s="30" t="n">
        <v>17413.61044</v>
      </c>
      <c r="P557" s="0" t="n">
        <v>0</v>
      </c>
      <c r="Q557" s="0" t="n">
        <v>0</v>
      </c>
      <c r="R557" s="0" t="n">
        <v>0</v>
      </c>
      <c r="S557" s="0" t="n">
        <v>0</v>
      </c>
      <c r="T557" s="0" t="n">
        <v>0</v>
      </c>
      <c r="U557" s="0" t="n">
        <v>0</v>
      </c>
      <c r="V557" s="0" t="n">
        <v>0</v>
      </c>
      <c r="W557" s="0" t="n">
        <v>0</v>
      </c>
      <c r="X557" s="0" t="n">
        <v>0</v>
      </c>
      <c r="Y557" s="0" t="n">
        <v>0</v>
      </c>
      <c r="Z557" s="0" t="n">
        <v>0</v>
      </c>
      <c r="AA557" s="29" t="n">
        <v>1702.5</v>
      </c>
      <c r="AB557" s="0" t="n">
        <v>0</v>
      </c>
      <c r="AC557" s="0" t="n">
        <v>0</v>
      </c>
      <c r="AD557" s="0" t="n">
        <v>0</v>
      </c>
      <c r="AE557" s="32" t="n">
        <v>1702.5</v>
      </c>
      <c r="AF557" s="33" t="n">
        <v>24173.29294</v>
      </c>
      <c r="AG557" s="6" t="n">
        <v>22470.79294</v>
      </c>
      <c r="AH557" s="31" t="n">
        <v>0</v>
      </c>
      <c r="AI557" s="31" t="n">
        <v>0</v>
      </c>
      <c r="AJ557" s="34" t="n">
        <v>1702.5</v>
      </c>
      <c r="AK557" s="35" t="n">
        <v>0</v>
      </c>
      <c r="AL557" s="36"/>
    </row>
    <row r="558" customFormat="false" ht="15" hidden="false" customHeight="false" outlineLevel="0" collapsed="false">
      <c r="A558" s="3"/>
      <c r="B558" s="28" t="n">
        <v>260725</v>
      </c>
      <c r="C558" s="3" t="s">
        <v>67</v>
      </c>
      <c r="D558" s="0" t="n">
        <v>0</v>
      </c>
      <c r="E558" s="0" t="n">
        <v>0</v>
      </c>
      <c r="F558" s="29" t="n">
        <v>53437.5</v>
      </c>
      <c r="G558" s="29" t="n">
        <v>5367.46036</v>
      </c>
      <c r="H558" s="30" t="n">
        <v>58804.96036</v>
      </c>
      <c r="I558" s="31" t="n">
        <v>0</v>
      </c>
      <c r="J558" s="29" t="n">
        <v>11607.5035</v>
      </c>
      <c r="K558" s="0" t="n">
        <v>0</v>
      </c>
      <c r="L558" s="0" t="n">
        <v>0</v>
      </c>
      <c r="M558" s="0" t="n">
        <v>0</v>
      </c>
      <c r="N558" s="0" t="n">
        <v>0</v>
      </c>
      <c r="O558" s="30" t="n">
        <v>11607.5035</v>
      </c>
      <c r="P558" s="0" t="n">
        <v>0</v>
      </c>
      <c r="Q558" s="0" t="n">
        <v>0</v>
      </c>
      <c r="R558" s="0" t="n">
        <v>0</v>
      </c>
      <c r="S558" s="0" t="n">
        <v>0</v>
      </c>
      <c r="T558" s="0" t="n">
        <v>0</v>
      </c>
      <c r="U558" s="0" t="n">
        <v>0</v>
      </c>
      <c r="V558" s="0" t="n">
        <v>0</v>
      </c>
      <c r="W558" s="0" t="n">
        <v>0</v>
      </c>
      <c r="X558" s="0" t="n">
        <v>0</v>
      </c>
      <c r="Y558" s="0" t="n">
        <v>0</v>
      </c>
      <c r="Z558" s="0" t="n">
        <v>0</v>
      </c>
      <c r="AA558" s="29" t="n">
        <v>4286.66667</v>
      </c>
      <c r="AB558" s="0" t="n">
        <v>0</v>
      </c>
      <c r="AC558" s="0" t="n">
        <v>0</v>
      </c>
      <c r="AD558" s="0" t="n">
        <v>0</v>
      </c>
      <c r="AE558" s="32" t="n">
        <v>4286.66667</v>
      </c>
      <c r="AF558" s="33" t="n">
        <v>74699.13053</v>
      </c>
      <c r="AG558" s="6" t="n">
        <v>70412.46386</v>
      </c>
      <c r="AH558" s="31" t="n">
        <v>0</v>
      </c>
      <c r="AI558" s="31" t="n">
        <v>0</v>
      </c>
      <c r="AJ558" s="34" t="n">
        <v>4286.66667</v>
      </c>
      <c r="AK558" s="35" t="n">
        <v>0</v>
      </c>
      <c r="AL558" s="36"/>
    </row>
    <row r="559" customFormat="false" ht="15" hidden="false" customHeight="false" outlineLevel="0" collapsed="false">
      <c r="A559" s="3"/>
      <c r="B559" s="28" t="n">
        <v>2608</v>
      </c>
      <c r="C559" s="3" t="s">
        <v>344</v>
      </c>
      <c r="D559" s="0" t="n">
        <v>0</v>
      </c>
      <c r="E559" s="0" t="n">
        <v>0</v>
      </c>
      <c r="F559" s="0" t="n">
        <v>0</v>
      </c>
      <c r="G559" s="0" t="n">
        <v>0</v>
      </c>
      <c r="H559" s="30" t="n">
        <v>0</v>
      </c>
      <c r="I559" s="31" t="n">
        <v>0</v>
      </c>
      <c r="J559" s="0" t="n">
        <v>0</v>
      </c>
      <c r="K559" s="0" t="n">
        <v>0</v>
      </c>
      <c r="L559" s="0" t="n">
        <v>0</v>
      </c>
      <c r="M559" s="0" t="n">
        <v>0</v>
      </c>
      <c r="N559" s="0" t="n">
        <v>0</v>
      </c>
      <c r="O559" s="30" t="n">
        <v>0</v>
      </c>
      <c r="P559" s="0" t="n">
        <v>0</v>
      </c>
      <c r="Q559" s="0" t="n">
        <v>0</v>
      </c>
      <c r="R559" s="0" t="n">
        <v>0</v>
      </c>
      <c r="S559" s="0" t="n">
        <v>0</v>
      </c>
      <c r="T559" s="0" t="n">
        <v>0</v>
      </c>
      <c r="U559" s="0" t="n">
        <v>0</v>
      </c>
      <c r="V559" s="0" t="n">
        <v>0</v>
      </c>
      <c r="W559" s="0" t="n">
        <v>0</v>
      </c>
      <c r="X559" s="0" t="n">
        <v>0</v>
      </c>
      <c r="Y559" s="0" t="n">
        <v>0</v>
      </c>
      <c r="Z559" s="0" t="n">
        <v>0</v>
      </c>
      <c r="AA559" s="0" t="n">
        <v>0</v>
      </c>
      <c r="AB559" s="0" t="n">
        <v>0</v>
      </c>
      <c r="AC559" s="0" t="n">
        <v>0</v>
      </c>
      <c r="AD559" s="0" t="n">
        <v>0</v>
      </c>
      <c r="AE559" s="32" t="n">
        <v>0</v>
      </c>
      <c r="AF559" s="33" t="n">
        <v>0</v>
      </c>
      <c r="AG559" s="6" t="n">
        <v>0</v>
      </c>
      <c r="AH559" s="31" t="n">
        <v>0</v>
      </c>
      <c r="AI559" s="31" t="n">
        <v>0</v>
      </c>
      <c r="AJ559" s="34" t="n">
        <v>0</v>
      </c>
      <c r="AK559" s="35" t="n">
        <v>0</v>
      </c>
      <c r="AL559" s="36"/>
    </row>
    <row r="560" customFormat="false" ht="15" hidden="false" customHeight="false" outlineLevel="0" collapsed="false">
      <c r="A560" s="3"/>
      <c r="B560" s="28" t="n">
        <v>260805</v>
      </c>
      <c r="C560" s="3" t="s">
        <v>63</v>
      </c>
      <c r="D560" s="0" t="n">
        <v>0</v>
      </c>
      <c r="E560" s="0" t="n">
        <v>0</v>
      </c>
      <c r="F560" s="0" t="n">
        <v>0</v>
      </c>
      <c r="G560" s="0" t="n">
        <v>0</v>
      </c>
      <c r="H560" s="30" t="n">
        <v>0</v>
      </c>
      <c r="I560" s="31" t="n">
        <v>0</v>
      </c>
      <c r="J560" s="0" t="n">
        <v>0</v>
      </c>
      <c r="K560" s="0" t="n">
        <v>0</v>
      </c>
      <c r="L560" s="0" t="n">
        <v>0</v>
      </c>
      <c r="M560" s="0" t="n">
        <v>0</v>
      </c>
      <c r="N560" s="0" t="n">
        <v>0</v>
      </c>
      <c r="O560" s="30" t="n">
        <v>0</v>
      </c>
      <c r="P560" s="0" t="n">
        <v>0</v>
      </c>
      <c r="Q560" s="0" t="n">
        <v>0</v>
      </c>
      <c r="R560" s="0" t="n">
        <v>0</v>
      </c>
      <c r="S560" s="0" t="n">
        <v>0</v>
      </c>
      <c r="T560" s="0" t="n">
        <v>0</v>
      </c>
      <c r="U560" s="0" t="n">
        <v>0</v>
      </c>
      <c r="V560" s="0" t="n">
        <v>0</v>
      </c>
      <c r="W560" s="0" t="n">
        <v>0</v>
      </c>
      <c r="X560" s="0" t="n">
        <v>0</v>
      </c>
      <c r="Y560" s="0" t="n">
        <v>0</v>
      </c>
      <c r="Z560" s="0" t="n">
        <v>0</v>
      </c>
      <c r="AA560" s="0" t="n">
        <v>0</v>
      </c>
      <c r="AB560" s="0" t="n">
        <v>0</v>
      </c>
      <c r="AC560" s="0" t="n">
        <v>0</v>
      </c>
      <c r="AD560" s="0" t="n">
        <v>0</v>
      </c>
      <c r="AE560" s="32" t="n">
        <v>0</v>
      </c>
      <c r="AF560" s="33" t="n">
        <v>0</v>
      </c>
      <c r="AG560" s="6" t="n">
        <v>0</v>
      </c>
      <c r="AH560" s="31" t="n">
        <v>0</v>
      </c>
      <c r="AI560" s="31" t="n">
        <v>0</v>
      </c>
      <c r="AJ560" s="34" t="n">
        <v>0</v>
      </c>
      <c r="AK560" s="35" t="n">
        <v>0</v>
      </c>
      <c r="AL560" s="36"/>
    </row>
    <row r="561" customFormat="false" ht="15" hidden="false" customHeight="false" outlineLevel="0" collapsed="false">
      <c r="A561" s="3"/>
      <c r="B561" s="28" t="n">
        <v>260810</v>
      </c>
      <c r="C561" s="3" t="s">
        <v>64</v>
      </c>
      <c r="D561" s="0" t="n">
        <v>0</v>
      </c>
      <c r="E561" s="0" t="n">
        <v>0</v>
      </c>
      <c r="F561" s="0" t="n">
        <v>0</v>
      </c>
      <c r="G561" s="0" t="n">
        <v>0</v>
      </c>
      <c r="H561" s="30" t="n">
        <v>0</v>
      </c>
      <c r="I561" s="31" t="n">
        <v>0</v>
      </c>
      <c r="J561" s="0" t="n">
        <v>0</v>
      </c>
      <c r="K561" s="0" t="n">
        <v>0</v>
      </c>
      <c r="L561" s="0" t="n">
        <v>0</v>
      </c>
      <c r="M561" s="0" t="n">
        <v>0</v>
      </c>
      <c r="N561" s="0" t="n">
        <v>0</v>
      </c>
      <c r="O561" s="30" t="n">
        <v>0</v>
      </c>
      <c r="P561" s="0" t="n">
        <v>0</v>
      </c>
      <c r="Q561" s="0" t="n">
        <v>0</v>
      </c>
      <c r="R561" s="0" t="n">
        <v>0</v>
      </c>
      <c r="S561" s="0" t="n">
        <v>0</v>
      </c>
      <c r="T561" s="0" t="n">
        <v>0</v>
      </c>
      <c r="U561" s="0" t="n">
        <v>0</v>
      </c>
      <c r="V561" s="0" t="n">
        <v>0</v>
      </c>
      <c r="W561" s="0" t="n">
        <v>0</v>
      </c>
      <c r="X561" s="0" t="n">
        <v>0</v>
      </c>
      <c r="Y561" s="0" t="n">
        <v>0</v>
      </c>
      <c r="Z561" s="0" t="n">
        <v>0</v>
      </c>
      <c r="AA561" s="0" t="n">
        <v>0</v>
      </c>
      <c r="AB561" s="0" t="n">
        <v>0</v>
      </c>
      <c r="AC561" s="0" t="n">
        <v>0</v>
      </c>
      <c r="AD561" s="0" t="n">
        <v>0</v>
      </c>
      <c r="AE561" s="32" t="n">
        <v>0</v>
      </c>
      <c r="AF561" s="33" t="n">
        <v>0</v>
      </c>
      <c r="AG561" s="6" t="n">
        <v>0</v>
      </c>
      <c r="AH561" s="31" t="n">
        <v>0</v>
      </c>
      <c r="AI561" s="31" t="n">
        <v>0</v>
      </c>
      <c r="AJ561" s="34" t="n">
        <v>0</v>
      </c>
      <c r="AK561" s="35" t="n">
        <v>0</v>
      </c>
      <c r="AL561" s="36"/>
    </row>
    <row r="562" customFormat="false" ht="15" hidden="false" customHeight="false" outlineLevel="0" collapsed="false">
      <c r="A562" s="3"/>
      <c r="B562" s="28" t="n">
        <v>260815</v>
      </c>
      <c r="C562" s="3" t="s">
        <v>65</v>
      </c>
      <c r="D562" s="0" t="n">
        <v>0</v>
      </c>
      <c r="E562" s="0" t="n">
        <v>0</v>
      </c>
      <c r="F562" s="0" t="n">
        <v>0</v>
      </c>
      <c r="G562" s="0" t="n">
        <v>0</v>
      </c>
      <c r="H562" s="30" t="n">
        <v>0</v>
      </c>
      <c r="I562" s="31" t="n">
        <v>0</v>
      </c>
      <c r="J562" s="0" t="n">
        <v>0</v>
      </c>
      <c r="K562" s="0" t="n">
        <v>0</v>
      </c>
      <c r="L562" s="0" t="n">
        <v>0</v>
      </c>
      <c r="M562" s="0" t="n">
        <v>0</v>
      </c>
      <c r="N562" s="0" t="n">
        <v>0</v>
      </c>
      <c r="O562" s="30" t="n">
        <v>0</v>
      </c>
      <c r="P562" s="0" t="n">
        <v>0</v>
      </c>
      <c r="Q562" s="0" t="n">
        <v>0</v>
      </c>
      <c r="R562" s="0" t="n">
        <v>0</v>
      </c>
      <c r="S562" s="0" t="n">
        <v>0</v>
      </c>
      <c r="T562" s="0" t="n">
        <v>0</v>
      </c>
      <c r="U562" s="0" t="n">
        <v>0</v>
      </c>
      <c r="V562" s="0" t="n">
        <v>0</v>
      </c>
      <c r="W562" s="0" t="n">
        <v>0</v>
      </c>
      <c r="X562" s="0" t="n">
        <v>0</v>
      </c>
      <c r="Y562" s="0" t="n">
        <v>0</v>
      </c>
      <c r="Z562" s="0" t="n">
        <v>0</v>
      </c>
      <c r="AA562" s="0" t="n">
        <v>0</v>
      </c>
      <c r="AB562" s="0" t="n">
        <v>0</v>
      </c>
      <c r="AC562" s="0" t="n">
        <v>0</v>
      </c>
      <c r="AD562" s="0" t="n">
        <v>0</v>
      </c>
      <c r="AE562" s="32" t="n">
        <v>0</v>
      </c>
      <c r="AF562" s="33" t="n">
        <v>0</v>
      </c>
      <c r="AG562" s="6" t="n">
        <v>0</v>
      </c>
      <c r="AH562" s="31" t="n">
        <v>0</v>
      </c>
      <c r="AI562" s="31" t="n">
        <v>0</v>
      </c>
      <c r="AJ562" s="34" t="n">
        <v>0</v>
      </c>
      <c r="AK562" s="35" t="n">
        <v>0</v>
      </c>
      <c r="AL562" s="36"/>
    </row>
    <row r="563" customFormat="false" ht="15" hidden="false" customHeight="false" outlineLevel="0" collapsed="false">
      <c r="A563" s="3"/>
      <c r="B563" s="28" t="n">
        <v>260820</v>
      </c>
      <c r="C563" s="3" t="s">
        <v>66</v>
      </c>
      <c r="D563" s="0" t="n">
        <v>0</v>
      </c>
      <c r="E563" s="0" t="n">
        <v>0</v>
      </c>
      <c r="F563" s="0" t="n">
        <v>0</v>
      </c>
      <c r="G563" s="0" t="n">
        <v>0</v>
      </c>
      <c r="H563" s="30" t="n">
        <v>0</v>
      </c>
      <c r="I563" s="31" t="n">
        <v>0</v>
      </c>
      <c r="J563" s="0" t="n">
        <v>0</v>
      </c>
      <c r="K563" s="0" t="n">
        <v>0</v>
      </c>
      <c r="L563" s="0" t="n">
        <v>0</v>
      </c>
      <c r="M563" s="0" t="n">
        <v>0</v>
      </c>
      <c r="N563" s="0" t="n">
        <v>0</v>
      </c>
      <c r="O563" s="30" t="n">
        <v>0</v>
      </c>
      <c r="P563" s="0" t="n">
        <v>0</v>
      </c>
      <c r="Q563" s="0" t="n">
        <v>0</v>
      </c>
      <c r="R563" s="0" t="n">
        <v>0</v>
      </c>
      <c r="S563" s="0" t="n">
        <v>0</v>
      </c>
      <c r="T563" s="0" t="n">
        <v>0</v>
      </c>
      <c r="U563" s="0" t="n">
        <v>0</v>
      </c>
      <c r="V563" s="0" t="n">
        <v>0</v>
      </c>
      <c r="W563" s="0" t="n">
        <v>0</v>
      </c>
      <c r="X563" s="0" t="n">
        <v>0</v>
      </c>
      <c r="Y563" s="0" t="n">
        <v>0</v>
      </c>
      <c r="Z563" s="0" t="n">
        <v>0</v>
      </c>
      <c r="AA563" s="0" t="n">
        <v>0</v>
      </c>
      <c r="AB563" s="0" t="n">
        <v>0</v>
      </c>
      <c r="AC563" s="0" t="n">
        <v>0</v>
      </c>
      <c r="AD563" s="0" t="n">
        <v>0</v>
      </c>
      <c r="AE563" s="32" t="n">
        <v>0</v>
      </c>
      <c r="AF563" s="33" t="n">
        <v>0</v>
      </c>
      <c r="AG563" s="6" t="n">
        <v>0</v>
      </c>
      <c r="AH563" s="31" t="n">
        <v>0</v>
      </c>
      <c r="AI563" s="31" t="n">
        <v>0</v>
      </c>
      <c r="AJ563" s="34" t="n">
        <v>0</v>
      </c>
      <c r="AK563" s="35" t="n">
        <v>0</v>
      </c>
      <c r="AL563" s="36"/>
    </row>
    <row r="564" customFormat="false" ht="15" hidden="false" customHeight="false" outlineLevel="0" collapsed="false">
      <c r="A564" s="3"/>
      <c r="B564" s="28" t="n">
        <v>260825</v>
      </c>
      <c r="C564" s="3" t="s">
        <v>67</v>
      </c>
      <c r="D564" s="0" t="n">
        <v>0</v>
      </c>
      <c r="E564" s="0" t="n">
        <v>0</v>
      </c>
      <c r="F564" s="0" t="n">
        <v>0</v>
      </c>
      <c r="G564" s="0" t="n">
        <v>0</v>
      </c>
      <c r="H564" s="30" t="n">
        <v>0</v>
      </c>
      <c r="I564" s="31" t="n">
        <v>0</v>
      </c>
      <c r="J564" s="0" t="n">
        <v>0</v>
      </c>
      <c r="K564" s="0" t="n">
        <v>0</v>
      </c>
      <c r="L564" s="0" t="n">
        <v>0</v>
      </c>
      <c r="M564" s="0" t="n">
        <v>0</v>
      </c>
      <c r="N564" s="0" t="n">
        <v>0</v>
      </c>
      <c r="O564" s="30" t="n">
        <v>0</v>
      </c>
      <c r="P564" s="0" t="n">
        <v>0</v>
      </c>
      <c r="Q564" s="0" t="n">
        <v>0</v>
      </c>
      <c r="R564" s="0" t="n">
        <v>0</v>
      </c>
      <c r="S564" s="0" t="n">
        <v>0</v>
      </c>
      <c r="T564" s="0" t="n">
        <v>0</v>
      </c>
      <c r="U564" s="0" t="n">
        <v>0</v>
      </c>
      <c r="V564" s="0" t="n">
        <v>0</v>
      </c>
      <c r="W564" s="0" t="n">
        <v>0</v>
      </c>
      <c r="X564" s="0" t="n">
        <v>0</v>
      </c>
      <c r="Y564" s="0" t="n">
        <v>0</v>
      </c>
      <c r="Z564" s="0" t="n">
        <v>0</v>
      </c>
      <c r="AA564" s="0" t="n">
        <v>0</v>
      </c>
      <c r="AB564" s="0" t="n">
        <v>0</v>
      </c>
      <c r="AC564" s="0" t="n">
        <v>0</v>
      </c>
      <c r="AD564" s="0" t="n">
        <v>0</v>
      </c>
      <c r="AE564" s="32" t="n">
        <v>0</v>
      </c>
      <c r="AF564" s="33" t="n">
        <v>0</v>
      </c>
      <c r="AG564" s="6" t="n">
        <v>0</v>
      </c>
      <c r="AH564" s="31" t="n">
        <v>0</v>
      </c>
      <c r="AI564" s="31" t="n">
        <v>0</v>
      </c>
      <c r="AJ564" s="34" t="n">
        <v>0</v>
      </c>
      <c r="AK564" s="35" t="n">
        <v>0</v>
      </c>
      <c r="AL564" s="36"/>
    </row>
    <row r="565" customFormat="false" ht="15" hidden="false" customHeight="false" outlineLevel="0" collapsed="false">
      <c r="A565" s="3"/>
      <c r="B565" s="28" t="n">
        <v>2609</v>
      </c>
      <c r="C565" s="3" t="s">
        <v>345</v>
      </c>
      <c r="D565" s="0" t="n">
        <v>0</v>
      </c>
      <c r="E565" s="0" t="n">
        <v>0</v>
      </c>
      <c r="F565" s="0" t="n">
        <v>0</v>
      </c>
      <c r="G565" s="0" t="n">
        <v>0</v>
      </c>
      <c r="H565" s="30" t="n">
        <v>0</v>
      </c>
      <c r="I565" s="31" t="n">
        <v>0</v>
      </c>
      <c r="J565" s="0" t="n">
        <v>0</v>
      </c>
      <c r="K565" s="0" t="n">
        <v>0</v>
      </c>
      <c r="L565" s="0" t="n">
        <v>0</v>
      </c>
      <c r="M565" s="0" t="n">
        <v>0</v>
      </c>
      <c r="N565" s="0" t="n">
        <v>0</v>
      </c>
      <c r="O565" s="30" t="n">
        <v>0</v>
      </c>
      <c r="P565" s="0" t="n">
        <v>0</v>
      </c>
      <c r="Q565" s="0" t="n">
        <v>0</v>
      </c>
      <c r="R565" s="0" t="n">
        <v>0</v>
      </c>
      <c r="S565" s="0" t="n">
        <v>0</v>
      </c>
      <c r="T565" s="0" t="n">
        <v>0</v>
      </c>
      <c r="U565" s="0" t="n">
        <v>0</v>
      </c>
      <c r="V565" s="0" t="n">
        <v>0</v>
      </c>
      <c r="W565" s="0" t="n">
        <v>0</v>
      </c>
      <c r="X565" s="0" t="n">
        <v>0</v>
      </c>
      <c r="Y565" s="0" t="n">
        <v>0</v>
      </c>
      <c r="Z565" s="0" t="n">
        <v>0</v>
      </c>
      <c r="AA565" s="0" t="n">
        <v>0</v>
      </c>
      <c r="AB565" s="0" t="n">
        <v>0</v>
      </c>
      <c r="AC565" s="0" t="n">
        <v>0</v>
      </c>
      <c r="AD565" s="0" t="n">
        <v>0</v>
      </c>
      <c r="AE565" s="32" t="n">
        <v>0</v>
      </c>
      <c r="AF565" s="33" t="n">
        <v>0</v>
      </c>
      <c r="AG565" s="6" t="n">
        <v>0</v>
      </c>
      <c r="AH565" s="31" t="n">
        <v>0</v>
      </c>
      <c r="AI565" s="31" t="n">
        <v>0</v>
      </c>
      <c r="AJ565" s="34" t="n">
        <v>0</v>
      </c>
      <c r="AK565" s="35" t="n">
        <v>0</v>
      </c>
      <c r="AL565" s="36"/>
    </row>
    <row r="566" customFormat="false" ht="15" hidden="false" customHeight="false" outlineLevel="0" collapsed="false">
      <c r="A566" s="3"/>
      <c r="B566" s="28" t="n">
        <v>260905</v>
      </c>
      <c r="C566" s="3" t="s">
        <v>63</v>
      </c>
      <c r="D566" s="0" t="n">
        <v>0</v>
      </c>
      <c r="E566" s="0" t="n">
        <v>0</v>
      </c>
      <c r="F566" s="0" t="n">
        <v>0</v>
      </c>
      <c r="G566" s="0" t="n">
        <v>0</v>
      </c>
      <c r="H566" s="30" t="n">
        <v>0</v>
      </c>
      <c r="I566" s="31" t="n">
        <v>0</v>
      </c>
      <c r="J566" s="0" t="n">
        <v>0</v>
      </c>
      <c r="K566" s="0" t="n">
        <v>0</v>
      </c>
      <c r="L566" s="0" t="n">
        <v>0</v>
      </c>
      <c r="M566" s="0" t="n">
        <v>0</v>
      </c>
      <c r="N566" s="0" t="n">
        <v>0</v>
      </c>
      <c r="O566" s="30" t="n">
        <v>0</v>
      </c>
      <c r="P566" s="0" t="n">
        <v>0</v>
      </c>
      <c r="Q566" s="0" t="n">
        <v>0</v>
      </c>
      <c r="R566" s="0" t="n">
        <v>0</v>
      </c>
      <c r="S566" s="0" t="n">
        <v>0</v>
      </c>
      <c r="T566" s="0" t="n">
        <v>0</v>
      </c>
      <c r="U566" s="0" t="n">
        <v>0</v>
      </c>
      <c r="V566" s="0" t="n">
        <v>0</v>
      </c>
      <c r="W566" s="0" t="n">
        <v>0</v>
      </c>
      <c r="X566" s="0" t="n">
        <v>0</v>
      </c>
      <c r="Y566" s="0" t="n">
        <v>0</v>
      </c>
      <c r="Z566" s="0" t="n">
        <v>0</v>
      </c>
      <c r="AA566" s="0" t="n">
        <v>0</v>
      </c>
      <c r="AB566" s="0" t="n">
        <v>0</v>
      </c>
      <c r="AC566" s="0" t="n">
        <v>0</v>
      </c>
      <c r="AD566" s="0" t="n">
        <v>0</v>
      </c>
      <c r="AE566" s="32" t="n">
        <v>0</v>
      </c>
      <c r="AF566" s="33" t="n">
        <v>0</v>
      </c>
      <c r="AG566" s="6" t="n">
        <v>0</v>
      </c>
      <c r="AH566" s="31" t="n">
        <v>0</v>
      </c>
      <c r="AI566" s="31" t="n">
        <v>0</v>
      </c>
      <c r="AJ566" s="34" t="n">
        <v>0</v>
      </c>
      <c r="AK566" s="35" t="n">
        <v>0</v>
      </c>
      <c r="AL566" s="36"/>
    </row>
    <row r="567" customFormat="false" ht="15" hidden="false" customHeight="false" outlineLevel="0" collapsed="false">
      <c r="A567" s="3"/>
      <c r="B567" s="28" t="n">
        <v>260910</v>
      </c>
      <c r="C567" s="3" t="s">
        <v>64</v>
      </c>
      <c r="D567" s="0" t="n">
        <v>0</v>
      </c>
      <c r="E567" s="0" t="n">
        <v>0</v>
      </c>
      <c r="F567" s="0" t="n">
        <v>0</v>
      </c>
      <c r="G567" s="0" t="n">
        <v>0</v>
      </c>
      <c r="H567" s="30" t="n">
        <v>0</v>
      </c>
      <c r="I567" s="31" t="n">
        <v>0</v>
      </c>
      <c r="J567" s="0" t="n">
        <v>0</v>
      </c>
      <c r="K567" s="0" t="n">
        <v>0</v>
      </c>
      <c r="L567" s="0" t="n">
        <v>0</v>
      </c>
      <c r="M567" s="0" t="n">
        <v>0</v>
      </c>
      <c r="N567" s="0" t="n">
        <v>0</v>
      </c>
      <c r="O567" s="30" t="n">
        <v>0</v>
      </c>
      <c r="P567" s="0" t="n">
        <v>0</v>
      </c>
      <c r="Q567" s="0" t="n">
        <v>0</v>
      </c>
      <c r="R567" s="0" t="n">
        <v>0</v>
      </c>
      <c r="S567" s="0" t="n">
        <v>0</v>
      </c>
      <c r="T567" s="0" t="n">
        <v>0</v>
      </c>
      <c r="U567" s="0" t="n">
        <v>0</v>
      </c>
      <c r="V567" s="0" t="n">
        <v>0</v>
      </c>
      <c r="W567" s="0" t="n">
        <v>0</v>
      </c>
      <c r="X567" s="0" t="n">
        <v>0</v>
      </c>
      <c r="Y567" s="0" t="n">
        <v>0</v>
      </c>
      <c r="Z567" s="0" t="n">
        <v>0</v>
      </c>
      <c r="AA567" s="0" t="n">
        <v>0</v>
      </c>
      <c r="AB567" s="0" t="n">
        <v>0</v>
      </c>
      <c r="AC567" s="0" t="n">
        <v>0</v>
      </c>
      <c r="AD567" s="0" t="n">
        <v>0</v>
      </c>
      <c r="AE567" s="32" t="n">
        <v>0</v>
      </c>
      <c r="AF567" s="33" t="n">
        <v>0</v>
      </c>
      <c r="AG567" s="6" t="n">
        <v>0</v>
      </c>
      <c r="AH567" s="31" t="n">
        <v>0</v>
      </c>
      <c r="AI567" s="31" t="n">
        <v>0</v>
      </c>
      <c r="AJ567" s="34" t="n">
        <v>0</v>
      </c>
      <c r="AK567" s="35" t="n">
        <v>0</v>
      </c>
      <c r="AL567" s="36"/>
    </row>
    <row r="568" customFormat="false" ht="15" hidden="false" customHeight="false" outlineLevel="0" collapsed="false">
      <c r="A568" s="3"/>
      <c r="B568" s="28" t="n">
        <v>260915</v>
      </c>
      <c r="C568" s="3" t="s">
        <v>65</v>
      </c>
      <c r="D568" s="0" t="n">
        <v>0</v>
      </c>
      <c r="E568" s="0" t="n">
        <v>0</v>
      </c>
      <c r="F568" s="0" t="n">
        <v>0</v>
      </c>
      <c r="G568" s="0" t="n">
        <v>0</v>
      </c>
      <c r="H568" s="30" t="n">
        <v>0</v>
      </c>
      <c r="I568" s="31" t="n">
        <v>0</v>
      </c>
      <c r="J568" s="0" t="n">
        <v>0</v>
      </c>
      <c r="K568" s="0" t="n">
        <v>0</v>
      </c>
      <c r="L568" s="0" t="n">
        <v>0</v>
      </c>
      <c r="M568" s="0" t="n">
        <v>0</v>
      </c>
      <c r="N568" s="0" t="n">
        <v>0</v>
      </c>
      <c r="O568" s="30" t="n">
        <v>0</v>
      </c>
      <c r="P568" s="0" t="n">
        <v>0</v>
      </c>
      <c r="Q568" s="0" t="n">
        <v>0</v>
      </c>
      <c r="R568" s="0" t="n">
        <v>0</v>
      </c>
      <c r="S568" s="0" t="n">
        <v>0</v>
      </c>
      <c r="T568" s="0" t="n">
        <v>0</v>
      </c>
      <c r="U568" s="0" t="n">
        <v>0</v>
      </c>
      <c r="V568" s="0" t="n">
        <v>0</v>
      </c>
      <c r="W568" s="0" t="n">
        <v>0</v>
      </c>
      <c r="X568" s="0" t="n">
        <v>0</v>
      </c>
      <c r="Y568" s="0" t="n">
        <v>0</v>
      </c>
      <c r="Z568" s="0" t="n">
        <v>0</v>
      </c>
      <c r="AA568" s="0" t="n">
        <v>0</v>
      </c>
      <c r="AB568" s="0" t="n">
        <v>0</v>
      </c>
      <c r="AC568" s="0" t="n">
        <v>0</v>
      </c>
      <c r="AD568" s="0" t="n">
        <v>0</v>
      </c>
      <c r="AE568" s="32" t="n">
        <v>0</v>
      </c>
      <c r="AF568" s="33" t="n">
        <v>0</v>
      </c>
      <c r="AG568" s="6" t="n">
        <v>0</v>
      </c>
      <c r="AH568" s="31" t="n">
        <v>0</v>
      </c>
      <c r="AI568" s="31" t="n">
        <v>0</v>
      </c>
      <c r="AJ568" s="34" t="n">
        <v>0</v>
      </c>
      <c r="AK568" s="35" t="n">
        <v>0</v>
      </c>
      <c r="AL568" s="36"/>
    </row>
    <row r="569" customFormat="false" ht="15" hidden="false" customHeight="false" outlineLevel="0" collapsed="false">
      <c r="A569" s="3"/>
      <c r="B569" s="28" t="n">
        <v>260920</v>
      </c>
      <c r="C569" s="3" t="s">
        <v>66</v>
      </c>
      <c r="D569" s="0" t="n">
        <v>0</v>
      </c>
      <c r="E569" s="0" t="n">
        <v>0</v>
      </c>
      <c r="F569" s="0" t="n">
        <v>0</v>
      </c>
      <c r="G569" s="0" t="n">
        <v>0</v>
      </c>
      <c r="H569" s="30" t="n">
        <v>0</v>
      </c>
      <c r="I569" s="31" t="n">
        <v>0</v>
      </c>
      <c r="J569" s="0" t="n">
        <v>0</v>
      </c>
      <c r="K569" s="0" t="n">
        <v>0</v>
      </c>
      <c r="L569" s="0" t="n">
        <v>0</v>
      </c>
      <c r="M569" s="0" t="n">
        <v>0</v>
      </c>
      <c r="N569" s="0" t="n">
        <v>0</v>
      </c>
      <c r="O569" s="30" t="n">
        <v>0</v>
      </c>
      <c r="P569" s="0" t="n">
        <v>0</v>
      </c>
      <c r="Q569" s="0" t="n">
        <v>0</v>
      </c>
      <c r="R569" s="0" t="n">
        <v>0</v>
      </c>
      <c r="S569" s="0" t="n">
        <v>0</v>
      </c>
      <c r="T569" s="0" t="n">
        <v>0</v>
      </c>
      <c r="U569" s="0" t="n">
        <v>0</v>
      </c>
      <c r="V569" s="0" t="n">
        <v>0</v>
      </c>
      <c r="W569" s="0" t="n">
        <v>0</v>
      </c>
      <c r="X569" s="0" t="n">
        <v>0</v>
      </c>
      <c r="Y569" s="0" t="n">
        <v>0</v>
      </c>
      <c r="Z569" s="0" t="n">
        <v>0</v>
      </c>
      <c r="AA569" s="0" t="n">
        <v>0</v>
      </c>
      <c r="AB569" s="0" t="n">
        <v>0</v>
      </c>
      <c r="AC569" s="0" t="n">
        <v>0</v>
      </c>
      <c r="AD569" s="0" t="n">
        <v>0</v>
      </c>
      <c r="AE569" s="32" t="n">
        <v>0</v>
      </c>
      <c r="AF569" s="33" t="n">
        <v>0</v>
      </c>
      <c r="AG569" s="6" t="n">
        <v>0</v>
      </c>
      <c r="AH569" s="31" t="n">
        <v>0</v>
      </c>
      <c r="AI569" s="31" t="n">
        <v>0</v>
      </c>
      <c r="AJ569" s="34" t="n">
        <v>0</v>
      </c>
      <c r="AK569" s="35" t="n">
        <v>0</v>
      </c>
      <c r="AL569" s="36"/>
    </row>
    <row r="570" customFormat="false" ht="15" hidden="false" customHeight="false" outlineLevel="0" collapsed="false">
      <c r="A570" s="3"/>
      <c r="B570" s="28" t="n">
        <v>260925</v>
      </c>
      <c r="C570" s="3" t="s">
        <v>67</v>
      </c>
      <c r="D570" s="0" t="n">
        <v>0</v>
      </c>
      <c r="E570" s="0" t="n">
        <v>0</v>
      </c>
      <c r="F570" s="0" t="n">
        <v>0</v>
      </c>
      <c r="G570" s="0" t="n">
        <v>0</v>
      </c>
      <c r="H570" s="30" t="n">
        <v>0</v>
      </c>
      <c r="I570" s="31" t="n">
        <v>0</v>
      </c>
      <c r="J570" s="0" t="n">
        <v>0</v>
      </c>
      <c r="K570" s="0" t="n">
        <v>0</v>
      </c>
      <c r="L570" s="0" t="n">
        <v>0</v>
      </c>
      <c r="M570" s="0" t="n">
        <v>0</v>
      </c>
      <c r="N570" s="0" t="n">
        <v>0</v>
      </c>
      <c r="O570" s="30" t="n">
        <v>0</v>
      </c>
      <c r="P570" s="0" t="n">
        <v>0</v>
      </c>
      <c r="Q570" s="0" t="n">
        <v>0</v>
      </c>
      <c r="R570" s="0" t="n">
        <v>0</v>
      </c>
      <c r="S570" s="0" t="n">
        <v>0</v>
      </c>
      <c r="T570" s="0" t="n">
        <v>0</v>
      </c>
      <c r="U570" s="0" t="n">
        <v>0</v>
      </c>
      <c r="V570" s="0" t="n">
        <v>0</v>
      </c>
      <c r="W570" s="0" t="n">
        <v>0</v>
      </c>
      <c r="X570" s="0" t="n">
        <v>0</v>
      </c>
      <c r="Y570" s="0" t="n">
        <v>0</v>
      </c>
      <c r="Z570" s="0" t="n">
        <v>0</v>
      </c>
      <c r="AA570" s="0" t="n">
        <v>0</v>
      </c>
      <c r="AB570" s="0" t="n">
        <v>0</v>
      </c>
      <c r="AC570" s="0" t="n">
        <v>0</v>
      </c>
      <c r="AD570" s="0" t="n">
        <v>0</v>
      </c>
      <c r="AE570" s="32" t="n">
        <v>0</v>
      </c>
      <c r="AF570" s="33" t="n">
        <v>0</v>
      </c>
      <c r="AG570" s="6" t="n">
        <v>0</v>
      </c>
      <c r="AH570" s="31" t="n">
        <v>0</v>
      </c>
      <c r="AI570" s="31" t="n">
        <v>0</v>
      </c>
      <c r="AJ570" s="34" t="n">
        <v>0</v>
      </c>
      <c r="AK570" s="35" t="n">
        <v>0</v>
      </c>
      <c r="AL570" s="36"/>
    </row>
    <row r="571" customFormat="false" ht="15" hidden="false" customHeight="false" outlineLevel="0" collapsed="false">
      <c r="A571" s="3"/>
      <c r="B571" s="28" t="n">
        <v>2690</v>
      </c>
      <c r="C571" s="3" t="s">
        <v>346</v>
      </c>
      <c r="D571" s="0" t="n">
        <v>0</v>
      </c>
      <c r="E571" s="0" t="n">
        <v>0</v>
      </c>
      <c r="F571" s="0" t="n">
        <v>0</v>
      </c>
      <c r="G571" s="0" t="n">
        <v>0</v>
      </c>
      <c r="H571" s="30" t="n">
        <v>0</v>
      </c>
      <c r="I571" s="31" t="n">
        <v>0</v>
      </c>
      <c r="J571" s="0" t="n">
        <v>0</v>
      </c>
      <c r="K571" s="0" t="n">
        <v>0</v>
      </c>
      <c r="L571" s="0" t="n">
        <v>0</v>
      </c>
      <c r="M571" s="0" t="n">
        <v>451.18917</v>
      </c>
      <c r="N571" s="0" t="n">
        <v>0</v>
      </c>
      <c r="O571" s="30" t="n">
        <v>451.18917</v>
      </c>
      <c r="P571" s="0" t="n">
        <v>0</v>
      </c>
      <c r="Q571" s="0" t="n">
        <v>0</v>
      </c>
      <c r="R571" s="0" t="n">
        <v>0</v>
      </c>
      <c r="S571" s="0" t="n">
        <v>0</v>
      </c>
      <c r="T571" s="0" t="n">
        <v>0</v>
      </c>
      <c r="U571" s="0" t="n">
        <v>0</v>
      </c>
      <c r="V571" s="0" t="n">
        <v>0</v>
      </c>
      <c r="W571" s="0" t="n">
        <v>0</v>
      </c>
      <c r="X571" s="0" t="n">
        <v>0</v>
      </c>
      <c r="Y571" s="0" t="n">
        <v>0</v>
      </c>
      <c r="Z571" s="0" t="n">
        <v>0</v>
      </c>
      <c r="AA571" s="29" t="n">
        <v>49564.4</v>
      </c>
      <c r="AB571" s="0" t="n">
        <v>0</v>
      </c>
      <c r="AC571" s="0" t="n">
        <v>0</v>
      </c>
      <c r="AD571" s="0" t="n">
        <v>0</v>
      </c>
      <c r="AE571" s="32" t="n">
        <v>49564.4</v>
      </c>
      <c r="AF571" s="33" t="n">
        <v>50015.58917</v>
      </c>
      <c r="AG571" s="6" t="n">
        <v>451.18917</v>
      </c>
      <c r="AH571" s="31" t="n">
        <v>0</v>
      </c>
      <c r="AI571" s="31" t="n">
        <v>0</v>
      </c>
      <c r="AJ571" s="34" t="n">
        <v>49564.4</v>
      </c>
      <c r="AK571" s="35" t="n">
        <v>0</v>
      </c>
      <c r="AL571" s="36"/>
    </row>
    <row r="572" customFormat="false" ht="15" hidden="false" customHeight="false" outlineLevel="0" collapsed="false">
      <c r="A572" s="3"/>
      <c r="B572" s="28" t="n">
        <v>269005</v>
      </c>
      <c r="C572" s="3" t="s">
        <v>63</v>
      </c>
      <c r="D572" s="0" t="n">
        <v>0</v>
      </c>
      <c r="E572" s="0" t="n">
        <v>0</v>
      </c>
      <c r="F572" s="0" t="n">
        <v>0</v>
      </c>
      <c r="G572" s="0" t="n">
        <v>0</v>
      </c>
      <c r="H572" s="30" t="n">
        <v>0</v>
      </c>
      <c r="I572" s="31" t="n">
        <v>0</v>
      </c>
      <c r="J572" s="0" t="n">
        <v>0</v>
      </c>
      <c r="K572" s="0" t="n">
        <v>0</v>
      </c>
      <c r="L572" s="0" t="n">
        <v>0</v>
      </c>
      <c r="M572" s="0" t="n">
        <v>2.23981</v>
      </c>
      <c r="N572" s="0" t="n">
        <v>0</v>
      </c>
      <c r="O572" s="30" t="n">
        <v>2.23981</v>
      </c>
      <c r="P572" s="0" t="n">
        <v>0</v>
      </c>
      <c r="Q572" s="0" t="n">
        <v>0</v>
      </c>
      <c r="R572" s="0" t="n">
        <v>0</v>
      </c>
      <c r="S572" s="0" t="n">
        <v>0</v>
      </c>
      <c r="T572" s="0" t="n">
        <v>0</v>
      </c>
      <c r="U572" s="0" t="n">
        <v>0</v>
      </c>
      <c r="V572" s="0" t="n">
        <v>0</v>
      </c>
      <c r="W572" s="0" t="n">
        <v>0</v>
      </c>
      <c r="X572" s="0" t="n">
        <v>0</v>
      </c>
      <c r="Y572" s="0" t="n">
        <v>0</v>
      </c>
      <c r="Z572" s="0" t="n">
        <v>0</v>
      </c>
      <c r="AA572" s="29" t="n">
        <v>0</v>
      </c>
      <c r="AB572" s="0" t="n">
        <v>0</v>
      </c>
      <c r="AC572" s="0" t="n">
        <v>0</v>
      </c>
      <c r="AD572" s="0" t="n">
        <v>0</v>
      </c>
      <c r="AE572" s="32" t="n">
        <v>0</v>
      </c>
      <c r="AF572" s="33" t="n">
        <v>2.23981</v>
      </c>
      <c r="AG572" s="6" t="n">
        <v>2.23981</v>
      </c>
      <c r="AH572" s="31" t="n">
        <v>0</v>
      </c>
      <c r="AI572" s="31" t="n">
        <v>0</v>
      </c>
      <c r="AJ572" s="34" t="n">
        <v>0</v>
      </c>
      <c r="AK572" s="35" t="n">
        <v>0</v>
      </c>
      <c r="AL572" s="36"/>
    </row>
    <row r="573" customFormat="false" ht="15" hidden="false" customHeight="false" outlineLevel="0" collapsed="false">
      <c r="A573" s="3"/>
      <c r="B573" s="28" t="n">
        <v>269010</v>
      </c>
      <c r="C573" s="3" t="s">
        <v>64</v>
      </c>
      <c r="D573" s="0" t="n">
        <v>0</v>
      </c>
      <c r="E573" s="0" t="n">
        <v>0</v>
      </c>
      <c r="F573" s="0" t="n">
        <v>0</v>
      </c>
      <c r="G573" s="0" t="n">
        <v>0</v>
      </c>
      <c r="H573" s="30" t="n">
        <v>0</v>
      </c>
      <c r="I573" s="31" t="n">
        <v>0</v>
      </c>
      <c r="J573" s="0" t="n">
        <v>0</v>
      </c>
      <c r="K573" s="0" t="n">
        <v>0</v>
      </c>
      <c r="L573" s="0" t="n">
        <v>0</v>
      </c>
      <c r="M573" s="0" t="n">
        <v>4.51753</v>
      </c>
      <c r="N573" s="0" t="n">
        <v>0</v>
      </c>
      <c r="O573" s="30" t="n">
        <v>4.51753</v>
      </c>
      <c r="P573" s="0" t="n">
        <v>0</v>
      </c>
      <c r="Q573" s="0" t="n">
        <v>0</v>
      </c>
      <c r="R573" s="0" t="n">
        <v>0</v>
      </c>
      <c r="S573" s="0" t="n">
        <v>0</v>
      </c>
      <c r="T573" s="0" t="n">
        <v>0</v>
      </c>
      <c r="U573" s="0" t="n">
        <v>0</v>
      </c>
      <c r="V573" s="0" t="n">
        <v>0</v>
      </c>
      <c r="W573" s="0" t="n">
        <v>0</v>
      </c>
      <c r="X573" s="0" t="n">
        <v>0</v>
      </c>
      <c r="Y573" s="0" t="n">
        <v>0</v>
      </c>
      <c r="Z573" s="0" t="n">
        <v>0</v>
      </c>
      <c r="AA573" s="29" t="n">
        <v>500</v>
      </c>
      <c r="AB573" s="0" t="n">
        <v>0</v>
      </c>
      <c r="AC573" s="0" t="n">
        <v>0</v>
      </c>
      <c r="AD573" s="0" t="n">
        <v>0</v>
      </c>
      <c r="AE573" s="32" t="n">
        <v>500</v>
      </c>
      <c r="AF573" s="33" t="n">
        <v>504.51753</v>
      </c>
      <c r="AG573" s="6" t="n">
        <v>4.51753</v>
      </c>
      <c r="AH573" s="31" t="n">
        <v>0</v>
      </c>
      <c r="AI573" s="31" t="n">
        <v>0</v>
      </c>
      <c r="AJ573" s="34" t="n">
        <v>500</v>
      </c>
      <c r="AK573" s="35" t="n">
        <v>0</v>
      </c>
      <c r="AL573" s="36"/>
    </row>
    <row r="574" customFormat="false" ht="15" hidden="false" customHeight="false" outlineLevel="0" collapsed="false">
      <c r="A574" s="3"/>
      <c r="B574" s="28" t="n">
        <v>269015</v>
      </c>
      <c r="C574" s="3" t="s">
        <v>65</v>
      </c>
      <c r="D574" s="0" t="n">
        <v>0</v>
      </c>
      <c r="E574" s="0" t="n">
        <v>0</v>
      </c>
      <c r="F574" s="0" t="n">
        <v>0</v>
      </c>
      <c r="G574" s="0" t="n">
        <v>0</v>
      </c>
      <c r="H574" s="30" t="n">
        <v>0</v>
      </c>
      <c r="I574" s="31" t="n">
        <v>0</v>
      </c>
      <c r="J574" s="0" t="n">
        <v>0</v>
      </c>
      <c r="K574" s="0" t="n">
        <v>0</v>
      </c>
      <c r="L574" s="0" t="n">
        <v>0</v>
      </c>
      <c r="M574" s="0" t="n">
        <v>6.87218</v>
      </c>
      <c r="N574" s="0" t="n">
        <v>0</v>
      </c>
      <c r="O574" s="30" t="n">
        <v>6.87218</v>
      </c>
      <c r="P574" s="0" t="n">
        <v>0</v>
      </c>
      <c r="Q574" s="0" t="n">
        <v>0</v>
      </c>
      <c r="R574" s="0" t="n">
        <v>0</v>
      </c>
      <c r="S574" s="0" t="n">
        <v>0</v>
      </c>
      <c r="T574" s="0" t="n">
        <v>0</v>
      </c>
      <c r="U574" s="0" t="n">
        <v>0</v>
      </c>
      <c r="V574" s="0" t="n">
        <v>0</v>
      </c>
      <c r="W574" s="0" t="n">
        <v>0</v>
      </c>
      <c r="X574" s="0" t="n">
        <v>0</v>
      </c>
      <c r="Y574" s="0" t="n">
        <v>0</v>
      </c>
      <c r="Z574" s="0" t="n">
        <v>0</v>
      </c>
      <c r="AA574" s="29" t="n">
        <v>5000</v>
      </c>
      <c r="AB574" s="0" t="n">
        <v>0</v>
      </c>
      <c r="AC574" s="0" t="n">
        <v>0</v>
      </c>
      <c r="AD574" s="0" t="n">
        <v>0</v>
      </c>
      <c r="AE574" s="32" t="n">
        <v>5000</v>
      </c>
      <c r="AF574" s="33" t="n">
        <v>5006.87218</v>
      </c>
      <c r="AG574" s="6" t="n">
        <v>6.87218</v>
      </c>
      <c r="AH574" s="31" t="n">
        <v>0</v>
      </c>
      <c r="AI574" s="31" t="n">
        <v>0</v>
      </c>
      <c r="AJ574" s="34" t="n">
        <v>5000</v>
      </c>
      <c r="AK574" s="35" t="n">
        <v>0</v>
      </c>
      <c r="AL574" s="36"/>
    </row>
    <row r="575" customFormat="false" ht="15" hidden="false" customHeight="false" outlineLevel="0" collapsed="false">
      <c r="A575" s="3"/>
      <c r="B575" s="28" t="n">
        <v>269020</v>
      </c>
      <c r="C575" s="3" t="s">
        <v>66</v>
      </c>
      <c r="D575" s="0" t="n">
        <v>0</v>
      </c>
      <c r="E575" s="0" t="n">
        <v>0</v>
      </c>
      <c r="F575" s="0" t="n">
        <v>0</v>
      </c>
      <c r="G575" s="0" t="n">
        <v>0</v>
      </c>
      <c r="H575" s="30" t="n">
        <v>0</v>
      </c>
      <c r="I575" s="31" t="n">
        <v>0</v>
      </c>
      <c r="J575" s="0" t="n">
        <v>0</v>
      </c>
      <c r="K575" s="0" t="n">
        <v>0</v>
      </c>
      <c r="L575" s="0" t="n">
        <v>0</v>
      </c>
      <c r="M575" s="0" t="n">
        <v>14.09676</v>
      </c>
      <c r="N575" s="0" t="n">
        <v>0</v>
      </c>
      <c r="O575" s="30" t="n">
        <v>14.09676</v>
      </c>
      <c r="P575" s="0" t="n">
        <v>0</v>
      </c>
      <c r="Q575" s="0" t="n">
        <v>0</v>
      </c>
      <c r="R575" s="0" t="n">
        <v>0</v>
      </c>
      <c r="S575" s="0" t="n">
        <v>0</v>
      </c>
      <c r="T575" s="0" t="n">
        <v>0</v>
      </c>
      <c r="U575" s="0" t="n">
        <v>0</v>
      </c>
      <c r="V575" s="0" t="n">
        <v>0</v>
      </c>
      <c r="W575" s="0" t="n">
        <v>0</v>
      </c>
      <c r="X575" s="0" t="n">
        <v>0</v>
      </c>
      <c r="Y575" s="0" t="n">
        <v>0</v>
      </c>
      <c r="Z575" s="0" t="n">
        <v>0</v>
      </c>
      <c r="AA575" s="0" t="n">
        <v>10000</v>
      </c>
      <c r="AB575" s="0" t="n">
        <v>0</v>
      </c>
      <c r="AC575" s="0" t="n">
        <v>0</v>
      </c>
      <c r="AD575" s="0" t="n">
        <v>0</v>
      </c>
      <c r="AE575" s="32" t="n">
        <v>10000</v>
      </c>
      <c r="AF575" s="33" t="n">
        <v>10014.09676</v>
      </c>
      <c r="AG575" s="6" t="n">
        <v>14.09676</v>
      </c>
      <c r="AH575" s="31" t="n">
        <v>0</v>
      </c>
      <c r="AI575" s="31" t="n">
        <v>0</v>
      </c>
      <c r="AJ575" s="34" t="n">
        <v>10000</v>
      </c>
      <c r="AK575" s="35" t="n">
        <v>0</v>
      </c>
      <c r="AL575" s="36"/>
    </row>
    <row r="576" customFormat="false" ht="15" hidden="false" customHeight="false" outlineLevel="0" collapsed="false">
      <c r="A576" s="3"/>
      <c r="B576" s="28" t="n">
        <v>269025</v>
      </c>
      <c r="C576" s="3" t="s">
        <v>67</v>
      </c>
      <c r="D576" s="0" t="n">
        <v>0</v>
      </c>
      <c r="E576" s="0" t="n">
        <v>0</v>
      </c>
      <c r="F576" s="0" t="n">
        <v>0</v>
      </c>
      <c r="G576" s="0" t="n">
        <v>0</v>
      </c>
      <c r="H576" s="30" t="n">
        <v>0</v>
      </c>
      <c r="I576" s="31" t="n">
        <v>0</v>
      </c>
      <c r="J576" s="0" t="n">
        <v>0</v>
      </c>
      <c r="K576" s="0" t="n">
        <v>0</v>
      </c>
      <c r="L576" s="0" t="n">
        <v>0</v>
      </c>
      <c r="M576" s="0" t="n">
        <v>423.46289</v>
      </c>
      <c r="N576" s="0" t="n">
        <v>0</v>
      </c>
      <c r="O576" s="30" t="n">
        <v>423.46289</v>
      </c>
      <c r="P576" s="0" t="n">
        <v>0</v>
      </c>
      <c r="Q576" s="0" t="n">
        <v>0</v>
      </c>
      <c r="R576" s="0" t="n">
        <v>0</v>
      </c>
      <c r="S576" s="0" t="n">
        <v>0</v>
      </c>
      <c r="T576" s="0" t="n">
        <v>0</v>
      </c>
      <c r="U576" s="0" t="n">
        <v>0</v>
      </c>
      <c r="V576" s="0" t="n">
        <v>0</v>
      </c>
      <c r="W576" s="0" t="n">
        <v>0</v>
      </c>
      <c r="X576" s="0" t="n">
        <v>0</v>
      </c>
      <c r="Y576" s="0" t="n">
        <v>0</v>
      </c>
      <c r="Z576" s="0" t="n">
        <v>0</v>
      </c>
      <c r="AA576" s="29" t="n">
        <v>34064.4</v>
      </c>
      <c r="AB576" s="0" t="n">
        <v>0</v>
      </c>
      <c r="AC576" s="0" t="n">
        <v>0</v>
      </c>
      <c r="AD576" s="0" t="n">
        <v>0</v>
      </c>
      <c r="AE576" s="32" t="n">
        <v>34064.4</v>
      </c>
      <c r="AF576" s="33" t="n">
        <v>34487.86289</v>
      </c>
      <c r="AG576" s="6" t="n">
        <v>423.46289</v>
      </c>
      <c r="AH576" s="31" t="n">
        <v>0</v>
      </c>
      <c r="AI576" s="31" t="n">
        <v>0</v>
      </c>
      <c r="AJ576" s="34" t="n">
        <v>34064.4</v>
      </c>
      <c r="AK576" s="35" t="n">
        <v>0</v>
      </c>
      <c r="AL576" s="36"/>
    </row>
    <row r="577" customFormat="false" ht="15" hidden="false" customHeight="false" outlineLevel="0" collapsed="false">
      <c r="A577" s="3"/>
      <c r="B577" s="28" t="n">
        <v>27</v>
      </c>
      <c r="C577" s="3" t="s">
        <v>347</v>
      </c>
      <c r="D577" s="0" t="n">
        <v>4.022</v>
      </c>
      <c r="E577" s="0" t="n">
        <v>790</v>
      </c>
      <c r="F577" s="0" t="n">
        <v>0</v>
      </c>
      <c r="G577" s="0" t="n">
        <v>0</v>
      </c>
      <c r="H577" s="30" t="n">
        <v>794.022</v>
      </c>
      <c r="I577" s="31" t="n">
        <v>0</v>
      </c>
      <c r="J577" s="0" t="n">
        <v>0</v>
      </c>
      <c r="K577" s="0" t="n">
        <v>0</v>
      </c>
      <c r="L577" s="0" t="n">
        <v>0</v>
      </c>
      <c r="M577" s="0" t="n">
        <v>0</v>
      </c>
      <c r="N577" s="0" t="n">
        <v>0</v>
      </c>
      <c r="O577" s="30" t="n">
        <v>0</v>
      </c>
      <c r="P577" s="0" t="n">
        <v>488.36883</v>
      </c>
      <c r="Q577" s="0" t="n">
        <v>0</v>
      </c>
      <c r="R577" s="0" t="n">
        <v>0</v>
      </c>
      <c r="S577" s="0" t="n">
        <v>0</v>
      </c>
      <c r="T577" s="0" t="n">
        <v>0</v>
      </c>
      <c r="U577" s="0" t="n">
        <v>0</v>
      </c>
      <c r="V577" s="0" t="n">
        <v>0</v>
      </c>
      <c r="W577" s="0" t="n">
        <v>0</v>
      </c>
      <c r="X577" s="0" t="n">
        <v>0</v>
      </c>
      <c r="Y577" s="29" t="n">
        <v>7477.4</v>
      </c>
      <c r="Z577" s="0" t="n">
        <v>0</v>
      </c>
      <c r="AA577" s="0" t="n">
        <v>0</v>
      </c>
      <c r="AB577" s="29" t="n">
        <v>1104.93406</v>
      </c>
      <c r="AC577" s="0" t="n">
        <v>0</v>
      </c>
      <c r="AD577" s="0" t="n">
        <v>0</v>
      </c>
      <c r="AE577" s="32" t="n">
        <v>9070.70289</v>
      </c>
      <c r="AF577" s="33" t="n">
        <v>9864.72489</v>
      </c>
      <c r="AG577" s="6" t="n">
        <v>1104.93406</v>
      </c>
      <c r="AH577" s="31" t="n">
        <v>8759.79083</v>
      </c>
      <c r="AI577" s="31" t="n">
        <v>0</v>
      </c>
      <c r="AJ577" s="34" t="n">
        <v>0</v>
      </c>
      <c r="AK577" s="35" t="n">
        <v>1.81898940354586E-012</v>
      </c>
      <c r="AL577" s="36"/>
    </row>
    <row r="578" customFormat="false" ht="15" hidden="false" customHeight="false" outlineLevel="0" collapsed="false">
      <c r="A578" s="3"/>
      <c r="B578" s="28" t="n">
        <v>2701</v>
      </c>
      <c r="C578" s="3" t="s">
        <v>302</v>
      </c>
      <c r="D578" s="0" t="n">
        <v>0</v>
      </c>
      <c r="E578" s="0" t="n">
        <v>0</v>
      </c>
      <c r="F578" s="0" t="n">
        <v>0</v>
      </c>
      <c r="G578" s="0" t="n">
        <v>0</v>
      </c>
      <c r="H578" s="30" t="n">
        <v>0</v>
      </c>
      <c r="I578" s="31" t="n">
        <v>0</v>
      </c>
      <c r="J578" s="0" t="n">
        <v>0</v>
      </c>
      <c r="K578" s="0" t="n">
        <v>0</v>
      </c>
      <c r="L578" s="0" t="n">
        <v>0</v>
      </c>
      <c r="M578" s="0" t="n">
        <v>0</v>
      </c>
      <c r="N578" s="0" t="n">
        <v>0</v>
      </c>
      <c r="O578" s="30" t="n">
        <v>0</v>
      </c>
      <c r="P578" s="0" t="n">
        <v>0</v>
      </c>
      <c r="Q578" s="0" t="n">
        <v>0</v>
      </c>
      <c r="R578" s="0" t="n">
        <v>0</v>
      </c>
      <c r="S578" s="0" t="n">
        <v>0</v>
      </c>
      <c r="T578" s="0" t="n">
        <v>0</v>
      </c>
      <c r="U578" s="0" t="n">
        <v>0</v>
      </c>
      <c r="V578" s="0" t="n">
        <v>0</v>
      </c>
      <c r="W578" s="0" t="n">
        <v>0</v>
      </c>
      <c r="X578" s="0" t="n">
        <v>0</v>
      </c>
      <c r="Y578" s="0" t="n">
        <v>0</v>
      </c>
      <c r="Z578" s="0" t="n">
        <v>0</v>
      </c>
      <c r="AA578" s="0" t="n">
        <v>0</v>
      </c>
      <c r="AB578" s="0" t="n">
        <v>0</v>
      </c>
      <c r="AC578" s="0" t="n">
        <v>0</v>
      </c>
      <c r="AD578" s="0" t="n">
        <v>0</v>
      </c>
      <c r="AE578" s="32" t="n">
        <v>0</v>
      </c>
      <c r="AF578" s="33" t="n">
        <v>0</v>
      </c>
      <c r="AG578" s="6" t="n">
        <v>0</v>
      </c>
      <c r="AH578" s="31" t="n">
        <v>0</v>
      </c>
      <c r="AI578" s="31" t="n">
        <v>0</v>
      </c>
      <c r="AJ578" s="34" t="n">
        <v>0</v>
      </c>
      <c r="AK578" s="35" t="n">
        <v>0</v>
      </c>
      <c r="AL578" s="36"/>
    </row>
    <row r="579" customFormat="false" ht="15" hidden="false" customHeight="false" outlineLevel="0" collapsed="false">
      <c r="A579" s="3"/>
      <c r="B579" s="28" t="n">
        <v>270105</v>
      </c>
      <c r="C579" s="3" t="s">
        <v>348</v>
      </c>
      <c r="D579" s="0"/>
      <c r="E579" s="0"/>
      <c r="F579" s="0"/>
      <c r="G579" s="0"/>
      <c r="H579" s="30" t="n">
        <v>0</v>
      </c>
      <c r="I579" s="31"/>
      <c r="J579" s="0"/>
      <c r="K579" s="0"/>
      <c r="L579" s="0"/>
      <c r="M579" s="0"/>
      <c r="N579" s="0"/>
      <c r="O579" s="30" t="n">
        <v>0</v>
      </c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AA579" s="0"/>
      <c r="AB579" s="0"/>
      <c r="AC579" s="0"/>
      <c r="AD579" s="0"/>
      <c r="AE579" s="32" t="n">
        <v>0</v>
      </c>
      <c r="AF579" s="33" t="n">
        <v>0</v>
      </c>
      <c r="AG579" s="6" t="n">
        <v>0</v>
      </c>
      <c r="AH579" s="31" t="n">
        <v>0</v>
      </c>
      <c r="AI579" s="31" t="n">
        <v>0</v>
      </c>
      <c r="AJ579" s="34" t="n">
        <v>0</v>
      </c>
      <c r="AK579" s="35" t="n">
        <v>0</v>
      </c>
      <c r="AL579" s="36"/>
    </row>
    <row r="580" customFormat="false" ht="15" hidden="false" customHeight="false" outlineLevel="0" collapsed="false">
      <c r="A580" s="3"/>
      <c r="B580" s="28" t="n">
        <v>270110</v>
      </c>
      <c r="C580" s="3" t="s">
        <v>349</v>
      </c>
      <c r="D580" s="0"/>
      <c r="E580" s="0"/>
      <c r="F580" s="0"/>
      <c r="G580" s="0"/>
      <c r="H580" s="30" t="n">
        <v>0</v>
      </c>
      <c r="I580" s="31"/>
      <c r="J580" s="0"/>
      <c r="K580" s="0"/>
      <c r="L580" s="0"/>
      <c r="M580" s="0"/>
      <c r="N580" s="0"/>
      <c r="O580" s="30" t="n">
        <v>0</v>
      </c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AA580" s="0"/>
      <c r="AB580" s="0"/>
      <c r="AC580" s="0"/>
      <c r="AD580" s="0"/>
      <c r="AE580" s="32" t="n">
        <v>0</v>
      </c>
      <c r="AF580" s="33" t="n">
        <v>0</v>
      </c>
      <c r="AG580" s="6" t="n">
        <v>0</v>
      </c>
      <c r="AH580" s="31" t="n">
        <v>0</v>
      </c>
      <c r="AI580" s="31" t="n">
        <v>0</v>
      </c>
      <c r="AJ580" s="34" t="n">
        <v>0</v>
      </c>
      <c r="AK580" s="35" t="n">
        <v>0</v>
      </c>
      <c r="AL580" s="36"/>
    </row>
    <row r="581" customFormat="false" ht="15" hidden="false" customHeight="false" outlineLevel="0" collapsed="false">
      <c r="A581" s="3"/>
      <c r="B581" s="28" t="n">
        <v>270115</v>
      </c>
      <c r="C581" s="3" t="s">
        <v>350</v>
      </c>
      <c r="D581" s="0" t="n">
        <v>0</v>
      </c>
      <c r="E581" s="0" t="n">
        <v>0</v>
      </c>
      <c r="F581" s="0" t="n">
        <v>0</v>
      </c>
      <c r="G581" s="0" t="n">
        <v>0</v>
      </c>
      <c r="H581" s="30" t="n">
        <v>0</v>
      </c>
      <c r="I581" s="31" t="n">
        <v>0</v>
      </c>
      <c r="J581" s="0" t="n">
        <v>0</v>
      </c>
      <c r="K581" s="0" t="n">
        <v>0</v>
      </c>
      <c r="L581" s="0" t="n">
        <v>0</v>
      </c>
      <c r="M581" s="0" t="n">
        <v>0</v>
      </c>
      <c r="N581" s="0" t="n">
        <v>0</v>
      </c>
      <c r="O581" s="30" t="n">
        <v>0</v>
      </c>
      <c r="P581" s="0" t="n">
        <v>0</v>
      </c>
      <c r="Q581" s="0" t="n">
        <v>0</v>
      </c>
      <c r="R581" s="0" t="n">
        <v>0</v>
      </c>
      <c r="S581" s="0" t="n">
        <v>0</v>
      </c>
      <c r="T581" s="0" t="n">
        <v>0</v>
      </c>
      <c r="U581" s="0" t="n">
        <v>0</v>
      </c>
      <c r="V581" s="0" t="n">
        <v>0</v>
      </c>
      <c r="W581" s="0" t="n">
        <v>0</v>
      </c>
      <c r="X581" s="0" t="n">
        <v>0</v>
      </c>
      <c r="Y581" s="0" t="n">
        <v>0</v>
      </c>
      <c r="Z581" s="0" t="n">
        <v>0</v>
      </c>
      <c r="AA581" s="0" t="n">
        <v>0</v>
      </c>
      <c r="AB581" s="0" t="n">
        <v>0</v>
      </c>
      <c r="AC581" s="0" t="n">
        <v>0</v>
      </c>
      <c r="AD581" s="0" t="n">
        <v>0</v>
      </c>
      <c r="AE581" s="32" t="n">
        <v>0</v>
      </c>
      <c r="AF581" s="33" t="n">
        <v>0</v>
      </c>
      <c r="AG581" s="6" t="n">
        <v>0</v>
      </c>
      <c r="AH581" s="31" t="n">
        <v>0</v>
      </c>
      <c r="AI581" s="31" t="n">
        <v>0</v>
      </c>
      <c r="AJ581" s="34" t="n">
        <v>0</v>
      </c>
      <c r="AK581" s="35" t="n">
        <v>0</v>
      </c>
      <c r="AL581" s="36"/>
    </row>
    <row r="582" customFormat="false" ht="15" hidden="false" customHeight="false" outlineLevel="0" collapsed="false">
      <c r="A582" s="3"/>
      <c r="B582" s="28" t="n">
        <v>2702</v>
      </c>
      <c r="C582" s="3" t="s">
        <v>303</v>
      </c>
      <c r="D582" s="0" t="n">
        <v>0</v>
      </c>
      <c r="E582" s="0" t="n">
        <v>0</v>
      </c>
      <c r="F582" s="0" t="n">
        <v>0</v>
      </c>
      <c r="G582" s="0" t="n">
        <v>0</v>
      </c>
      <c r="H582" s="30" t="n">
        <v>0</v>
      </c>
      <c r="I582" s="31" t="n">
        <v>0</v>
      </c>
      <c r="J582" s="0" t="n">
        <v>0</v>
      </c>
      <c r="K582" s="0" t="n">
        <v>0</v>
      </c>
      <c r="L582" s="0" t="n">
        <v>0</v>
      </c>
      <c r="M582" s="0" t="n">
        <v>0</v>
      </c>
      <c r="N582" s="0" t="n">
        <v>0</v>
      </c>
      <c r="O582" s="30" t="n">
        <v>0</v>
      </c>
      <c r="P582" s="0" t="n">
        <v>0</v>
      </c>
      <c r="Q582" s="0" t="n">
        <v>0</v>
      </c>
      <c r="R582" s="0" t="n">
        <v>0</v>
      </c>
      <c r="S582" s="0" t="n">
        <v>0</v>
      </c>
      <c r="T582" s="0" t="n">
        <v>0</v>
      </c>
      <c r="U582" s="0" t="n">
        <v>0</v>
      </c>
      <c r="V582" s="0" t="n">
        <v>0</v>
      </c>
      <c r="W582" s="0" t="n">
        <v>0</v>
      </c>
      <c r="X582" s="0" t="n">
        <v>0</v>
      </c>
      <c r="Y582" s="0" t="n">
        <v>0</v>
      </c>
      <c r="Z582" s="0" t="n">
        <v>0</v>
      </c>
      <c r="AA582" s="0" t="n">
        <v>0</v>
      </c>
      <c r="AB582" s="29" t="n">
        <v>1126.66755</v>
      </c>
      <c r="AC582" s="0" t="n">
        <v>0</v>
      </c>
      <c r="AD582" s="0" t="n">
        <v>0</v>
      </c>
      <c r="AE582" s="32" t="n">
        <v>1126.66755</v>
      </c>
      <c r="AF582" s="33" t="n">
        <v>1126.66755</v>
      </c>
      <c r="AG582" s="6" t="n">
        <v>1126.66755</v>
      </c>
      <c r="AH582" s="31" t="n">
        <v>0</v>
      </c>
      <c r="AI582" s="31" t="n">
        <v>0</v>
      </c>
      <c r="AJ582" s="34" t="n">
        <v>0</v>
      </c>
      <c r="AK582" s="35" t="n">
        <v>0</v>
      </c>
      <c r="AL582" s="36"/>
    </row>
    <row r="583" customFormat="false" ht="15" hidden="false" customHeight="false" outlineLevel="0" collapsed="false">
      <c r="A583" s="3"/>
      <c r="B583" s="28" t="n">
        <v>270205</v>
      </c>
      <c r="C583" s="3" t="s">
        <v>351</v>
      </c>
      <c r="D583" s="0" t="n">
        <v>0</v>
      </c>
      <c r="E583" s="0" t="n">
        <v>0</v>
      </c>
      <c r="F583" s="0" t="n">
        <v>0</v>
      </c>
      <c r="G583" s="0" t="n">
        <v>0</v>
      </c>
      <c r="H583" s="30" t="n">
        <v>0</v>
      </c>
      <c r="I583" s="31" t="n">
        <v>0</v>
      </c>
      <c r="J583" s="0" t="n">
        <v>0</v>
      </c>
      <c r="K583" s="0" t="n">
        <v>0</v>
      </c>
      <c r="L583" s="0" t="n">
        <v>0</v>
      </c>
      <c r="M583" s="0" t="n">
        <v>0</v>
      </c>
      <c r="N583" s="0" t="n">
        <v>0</v>
      </c>
      <c r="O583" s="30" t="n">
        <v>0</v>
      </c>
      <c r="P583" s="0" t="n">
        <v>0</v>
      </c>
      <c r="Q583" s="0" t="n">
        <v>0</v>
      </c>
      <c r="R583" s="0" t="n">
        <v>0</v>
      </c>
      <c r="S583" s="0" t="n">
        <v>0</v>
      </c>
      <c r="T583" s="0" t="n">
        <v>0</v>
      </c>
      <c r="U583" s="0" t="n">
        <v>0</v>
      </c>
      <c r="V583" s="0" t="n">
        <v>0</v>
      </c>
      <c r="W583" s="0" t="n">
        <v>0</v>
      </c>
      <c r="X583" s="0" t="n">
        <v>0</v>
      </c>
      <c r="Y583" s="0" t="n">
        <v>0</v>
      </c>
      <c r="Z583" s="0" t="n">
        <v>0</v>
      </c>
      <c r="AA583" s="0" t="n">
        <v>0</v>
      </c>
      <c r="AB583" s="29" t="n">
        <v>1126.66755</v>
      </c>
      <c r="AC583" s="0" t="n">
        <v>0</v>
      </c>
      <c r="AD583" s="0" t="n">
        <v>0</v>
      </c>
      <c r="AE583" s="32" t="n">
        <v>1126.66755</v>
      </c>
      <c r="AF583" s="33" t="n">
        <v>1126.66755</v>
      </c>
      <c r="AG583" s="6" t="n">
        <v>1126.66755</v>
      </c>
      <c r="AH583" s="31" t="n">
        <v>0</v>
      </c>
      <c r="AI583" s="31" t="n">
        <v>0</v>
      </c>
      <c r="AJ583" s="34" t="n">
        <v>0</v>
      </c>
      <c r="AK583" s="35" t="n">
        <v>0</v>
      </c>
      <c r="AL583" s="36"/>
    </row>
    <row r="584" customFormat="false" ht="15" hidden="false" customHeight="false" outlineLevel="0" collapsed="false">
      <c r="A584" s="3"/>
      <c r="B584" s="28" t="n">
        <v>270210</v>
      </c>
      <c r="C584" s="3" t="s">
        <v>352</v>
      </c>
      <c r="D584" s="0"/>
      <c r="E584" s="0"/>
      <c r="F584" s="0"/>
      <c r="G584" s="0"/>
      <c r="H584" s="30" t="n">
        <v>0</v>
      </c>
      <c r="I584" s="31"/>
      <c r="J584" s="0"/>
      <c r="K584" s="0"/>
      <c r="L584" s="0"/>
      <c r="M584" s="0"/>
      <c r="N584" s="0"/>
      <c r="O584" s="30" t="n">
        <v>0</v>
      </c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AA584" s="0"/>
      <c r="AB584" s="0"/>
      <c r="AC584" s="0"/>
      <c r="AD584" s="0"/>
      <c r="AE584" s="32" t="n">
        <v>0</v>
      </c>
      <c r="AF584" s="33" t="n">
        <v>0</v>
      </c>
      <c r="AG584" s="6" t="n">
        <v>0</v>
      </c>
      <c r="AH584" s="31" t="n">
        <v>0</v>
      </c>
      <c r="AI584" s="31" t="n">
        <v>0</v>
      </c>
      <c r="AJ584" s="34" t="n">
        <v>0</v>
      </c>
      <c r="AK584" s="35" t="n">
        <v>0</v>
      </c>
      <c r="AL584" s="36"/>
    </row>
    <row r="585" customFormat="false" ht="15" hidden="false" customHeight="false" outlineLevel="0" collapsed="false">
      <c r="A585" s="3"/>
      <c r="B585" s="28" t="n">
        <v>2703</v>
      </c>
      <c r="C585" s="3" t="s">
        <v>188</v>
      </c>
      <c r="D585" s="0" t="n">
        <v>4.022</v>
      </c>
      <c r="E585" s="0" t="n">
        <v>790</v>
      </c>
      <c r="F585" s="0" t="n">
        <v>0</v>
      </c>
      <c r="G585" s="0" t="n">
        <v>0</v>
      </c>
      <c r="H585" s="30" t="n">
        <v>794.022</v>
      </c>
      <c r="I585" s="31" t="n">
        <v>0</v>
      </c>
      <c r="J585" s="0" t="n">
        <v>0</v>
      </c>
      <c r="K585" s="0" t="n">
        <v>0</v>
      </c>
      <c r="L585" s="0" t="n">
        <v>0</v>
      </c>
      <c r="M585" s="0" t="n">
        <v>0</v>
      </c>
      <c r="N585" s="0" t="n">
        <v>0</v>
      </c>
      <c r="O585" s="30" t="n">
        <v>0</v>
      </c>
      <c r="P585" s="0" t="n">
        <v>488.36883</v>
      </c>
      <c r="Q585" s="0" t="n">
        <v>0</v>
      </c>
      <c r="R585" s="0" t="n">
        <v>0</v>
      </c>
      <c r="S585" s="0" t="n">
        <v>0</v>
      </c>
      <c r="T585" s="0" t="n">
        <v>0</v>
      </c>
      <c r="U585" s="0" t="n">
        <v>0</v>
      </c>
      <c r="V585" s="0" t="n">
        <v>0</v>
      </c>
      <c r="W585" s="0" t="n">
        <v>0</v>
      </c>
      <c r="X585" s="0" t="n">
        <v>0</v>
      </c>
      <c r="Y585" s="29" t="n">
        <v>7477.4</v>
      </c>
      <c r="Z585" s="0" t="n">
        <v>0</v>
      </c>
      <c r="AA585" s="0" t="n">
        <v>0</v>
      </c>
      <c r="AB585" s="0" t="n">
        <v>0</v>
      </c>
      <c r="AC585" s="0" t="n">
        <v>0</v>
      </c>
      <c r="AD585" s="0" t="n">
        <v>0</v>
      </c>
      <c r="AE585" s="32" t="n">
        <v>7965.76883</v>
      </c>
      <c r="AF585" s="33" t="n">
        <v>8759.79083</v>
      </c>
      <c r="AG585" s="6" t="n">
        <v>0</v>
      </c>
      <c r="AH585" s="31" t="n">
        <v>8759.79083</v>
      </c>
      <c r="AI585" s="31" t="n">
        <v>0</v>
      </c>
      <c r="AJ585" s="34" t="n">
        <v>0</v>
      </c>
      <c r="AK585" s="35" t="n">
        <v>0</v>
      </c>
      <c r="AL585" s="36"/>
    </row>
    <row r="586" customFormat="false" ht="15" hidden="false" customHeight="false" outlineLevel="0" collapsed="false">
      <c r="A586" s="3"/>
      <c r="B586" s="28" t="n">
        <v>270305</v>
      </c>
      <c r="C586" s="3" t="s">
        <v>353</v>
      </c>
      <c r="D586" s="0" t="n">
        <v>4.022</v>
      </c>
      <c r="E586" s="0" t="n">
        <v>790</v>
      </c>
      <c r="F586" s="0" t="n">
        <v>0</v>
      </c>
      <c r="G586" s="0" t="n">
        <v>0</v>
      </c>
      <c r="H586" s="30" t="n">
        <v>794.022</v>
      </c>
      <c r="I586" s="31" t="n">
        <v>0</v>
      </c>
      <c r="J586" s="0" t="n">
        <v>0</v>
      </c>
      <c r="K586" s="0" t="n">
        <v>0</v>
      </c>
      <c r="L586" s="0" t="n">
        <v>0</v>
      </c>
      <c r="M586" s="0" t="n">
        <v>0</v>
      </c>
      <c r="N586" s="0" t="n">
        <v>0</v>
      </c>
      <c r="O586" s="30" t="n">
        <v>0</v>
      </c>
      <c r="P586" s="0" t="n">
        <v>488.36883</v>
      </c>
      <c r="Q586" s="0" t="n">
        <v>0</v>
      </c>
      <c r="R586" s="0" t="n">
        <v>0</v>
      </c>
      <c r="S586" s="0" t="n">
        <v>0</v>
      </c>
      <c r="T586" s="0" t="n">
        <v>0</v>
      </c>
      <c r="U586" s="0" t="n">
        <v>0</v>
      </c>
      <c r="V586" s="0" t="n">
        <v>0</v>
      </c>
      <c r="W586" s="0" t="n">
        <v>0</v>
      </c>
      <c r="X586" s="0" t="n">
        <v>0</v>
      </c>
      <c r="Y586" s="29" t="n">
        <v>7477.4</v>
      </c>
      <c r="Z586" s="0" t="n">
        <v>0</v>
      </c>
      <c r="AA586" s="0" t="n">
        <v>0</v>
      </c>
      <c r="AB586" s="0" t="n">
        <v>0</v>
      </c>
      <c r="AC586" s="0" t="n">
        <v>0</v>
      </c>
      <c r="AD586" s="0" t="n">
        <v>0</v>
      </c>
      <c r="AE586" s="32" t="n">
        <v>7965.76883</v>
      </c>
      <c r="AF586" s="33" t="n">
        <v>8759.79083</v>
      </c>
      <c r="AG586" s="6" t="n">
        <v>0</v>
      </c>
      <c r="AH586" s="31" t="n">
        <v>8759.79083</v>
      </c>
      <c r="AI586" s="31" t="n">
        <v>0</v>
      </c>
      <c r="AJ586" s="34" t="n">
        <v>0</v>
      </c>
      <c r="AK586" s="35" t="n">
        <v>0</v>
      </c>
      <c r="AL586" s="36"/>
    </row>
    <row r="587" customFormat="false" ht="15" hidden="false" customHeight="false" outlineLevel="0" collapsed="false">
      <c r="A587" s="3"/>
      <c r="B587" s="28" t="n">
        <v>270310</v>
      </c>
      <c r="C587" s="3" t="s">
        <v>354</v>
      </c>
      <c r="D587" s="0" t="n">
        <v>0</v>
      </c>
      <c r="E587" s="0" t="n">
        <v>0</v>
      </c>
      <c r="F587" s="0" t="n">
        <v>0</v>
      </c>
      <c r="G587" s="0" t="n">
        <v>0</v>
      </c>
      <c r="H587" s="30" t="n">
        <v>0</v>
      </c>
      <c r="I587" s="31" t="n">
        <v>0</v>
      </c>
      <c r="J587" s="0" t="n">
        <v>0</v>
      </c>
      <c r="K587" s="0" t="n">
        <v>0</v>
      </c>
      <c r="L587" s="0" t="n">
        <v>0</v>
      </c>
      <c r="M587" s="0" t="n">
        <v>0</v>
      </c>
      <c r="N587" s="0" t="n">
        <v>0</v>
      </c>
      <c r="O587" s="30" t="n">
        <v>0</v>
      </c>
      <c r="P587" s="0" t="n">
        <v>0</v>
      </c>
      <c r="Q587" s="0" t="n">
        <v>0</v>
      </c>
      <c r="R587" s="0" t="n">
        <v>0</v>
      </c>
      <c r="S587" s="0" t="n">
        <v>0</v>
      </c>
      <c r="T587" s="0" t="n">
        <v>0</v>
      </c>
      <c r="U587" s="0" t="n">
        <v>0</v>
      </c>
      <c r="V587" s="0" t="n">
        <v>0</v>
      </c>
      <c r="W587" s="0" t="n">
        <v>0</v>
      </c>
      <c r="X587" s="0" t="n">
        <v>0</v>
      </c>
      <c r="Y587" s="0" t="n">
        <v>0</v>
      </c>
      <c r="Z587" s="0" t="n">
        <v>0</v>
      </c>
      <c r="AA587" s="0" t="n">
        <v>0</v>
      </c>
      <c r="AB587" s="0" t="n">
        <v>0</v>
      </c>
      <c r="AC587" s="0" t="n">
        <v>0</v>
      </c>
      <c r="AD587" s="0" t="n">
        <v>0</v>
      </c>
      <c r="AE587" s="32" t="n">
        <v>0</v>
      </c>
      <c r="AF587" s="33" t="n">
        <v>0</v>
      </c>
      <c r="AG587" s="6" t="n">
        <v>0</v>
      </c>
      <c r="AH587" s="31" t="n">
        <v>0</v>
      </c>
      <c r="AI587" s="31" t="n">
        <v>0</v>
      </c>
      <c r="AJ587" s="34" t="n">
        <v>0</v>
      </c>
      <c r="AK587" s="35" t="n">
        <v>0</v>
      </c>
      <c r="AL587" s="36"/>
    </row>
    <row r="588" customFormat="false" ht="15" hidden="false" customHeight="false" outlineLevel="0" collapsed="false">
      <c r="A588" s="3"/>
      <c r="B588" s="28" t="n">
        <v>270315</v>
      </c>
      <c r="C588" s="3" t="s">
        <v>355</v>
      </c>
      <c r="D588" s="0" t="n">
        <v>0</v>
      </c>
      <c r="E588" s="0" t="n">
        <v>0</v>
      </c>
      <c r="F588" s="0" t="n">
        <v>0</v>
      </c>
      <c r="G588" s="0" t="n">
        <v>0</v>
      </c>
      <c r="H588" s="30" t="n">
        <v>0</v>
      </c>
      <c r="I588" s="31" t="n">
        <v>0</v>
      </c>
      <c r="J588" s="0" t="n">
        <v>0</v>
      </c>
      <c r="K588" s="0" t="n">
        <v>0</v>
      </c>
      <c r="L588" s="0" t="n">
        <v>0</v>
      </c>
      <c r="M588" s="0" t="n">
        <v>0</v>
      </c>
      <c r="N588" s="0" t="n">
        <v>0</v>
      </c>
      <c r="O588" s="30" t="n">
        <v>0</v>
      </c>
      <c r="P588" s="0" t="n">
        <v>0</v>
      </c>
      <c r="Q588" s="0" t="n">
        <v>0</v>
      </c>
      <c r="R588" s="0" t="n">
        <v>0</v>
      </c>
      <c r="S588" s="0" t="n">
        <v>0</v>
      </c>
      <c r="T588" s="0" t="n">
        <v>0</v>
      </c>
      <c r="U588" s="0" t="n">
        <v>0</v>
      </c>
      <c r="V588" s="0" t="n">
        <v>0</v>
      </c>
      <c r="W588" s="0" t="n">
        <v>0</v>
      </c>
      <c r="X588" s="0" t="n">
        <v>0</v>
      </c>
      <c r="Y588" s="0" t="n">
        <v>0</v>
      </c>
      <c r="Z588" s="0" t="n">
        <v>0</v>
      </c>
      <c r="AA588" s="0" t="n">
        <v>0</v>
      </c>
      <c r="AB588" s="0" t="n">
        <v>0</v>
      </c>
      <c r="AC588" s="0" t="n">
        <v>0</v>
      </c>
      <c r="AD588" s="0" t="n">
        <v>0</v>
      </c>
      <c r="AE588" s="32" t="n">
        <v>0</v>
      </c>
      <c r="AF588" s="33" t="n">
        <v>0</v>
      </c>
      <c r="AG588" s="6" t="n">
        <v>0</v>
      </c>
      <c r="AH588" s="31" t="n">
        <v>0</v>
      </c>
      <c r="AI588" s="31" t="n">
        <v>0</v>
      </c>
      <c r="AJ588" s="34" t="n">
        <v>0</v>
      </c>
      <c r="AK588" s="35" t="n">
        <v>0</v>
      </c>
      <c r="AL588" s="36"/>
    </row>
    <row r="589" customFormat="false" ht="15" hidden="false" customHeight="false" outlineLevel="0" collapsed="false">
      <c r="A589" s="3"/>
      <c r="B589" s="28" t="n">
        <v>270390</v>
      </c>
      <c r="C589" s="3" t="s">
        <v>188</v>
      </c>
      <c r="D589" s="0" t="n">
        <v>0</v>
      </c>
      <c r="E589" s="0" t="n">
        <v>0</v>
      </c>
      <c r="F589" s="0" t="n">
        <v>0</v>
      </c>
      <c r="G589" s="0" t="n">
        <v>0</v>
      </c>
      <c r="H589" s="30" t="n">
        <v>0</v>
      </c>
      <c r="I589" s="31" t="n">
        <v>0</v>
      </c>
      <c r="J589" s="0" t="n">
        <v>0</v>
      </c>
      <c r="K589" s="0" t="n">
        <v>0</v>
      </c>
      <c r="L589" s="0" t="n">
        <v>0</v>
      </c>
      <c r="M589" s="0" t="n">
        <v>0</v>
      </c>
      <c r="N589" s="0" t="n">
        <v>0</v>
      </c>
      <c r="O589" s="30" t="n">
        <v>0</v>
      </c>
      <c r="P589" s="0" t="n">
        <v>0</v>
      </c>
      <c r="Q589" s="0" t="n">
        <v>0</v>
      </c>
      <c r="R589" s="0" t="n">
        <v>0</v>
      </c>
      <c r="S589" s="0" t="n">
        <v>0</v>
      </c>
      <c r="T589" s="0" t="n">
        <v>0</v>
      </c>
      <c r="U589" s="0" t="n">
        <v>0</v>
      </c>
      <c r="V589" s="0" t="n">
        <v>0</v>
      </c>
      <c r="W589" s="0" t="n">
        <v>0</v>
      </c>
      <c r="X589" s="0" t="n">
        <v>0</v>
      </c>
      <c r="Y589" s="0" t="n">
        <v>0</v>
      </c>
      <c r="Z589" s="0" t="n">
        <v>0</v>
      </c>
      <c r="AA589" s="0" t="n">
        <v>0</v>
      </c>
      <c r="AB589" s="0" t="n">
        <v>0</v>
      </c>
      <c r="AC589" s="0" t="n">
        <v>0</v>
      </c>
      <c r="AD589" s="0" t="n">
        <v>0</v>
      </c>
      <c r="AE589" s="32" t="n">
        <v>0</v>
      </c>
      <c r="AF589" s="33" t="n">
        <v>0</v>
      </c>
      <c r="AG589" s="6" t="n">
        <v>0</v>
      </c>
      <c r="AH589" s="31" t="n">
        <v>0</v>
      </c>
      <c r="AI589" s="31" t="n">
        <v>0</v>
      </c>
      <c r="AJ589" s="34" t="n">
        <v>0</v>
      </c>
      <c r="AK589" s="35" t="n">
        <v>0</v>
      </c>
      <c r="AL589" s="36"/>
    </row>
    <row r="590" customFormat="false" ht="15" hidden="false" customHeight="false" outlineLevel="0" collapsed="false">
      <c r="A590" s="3"/>
      <c r="B590" s="28" t="n">
        <v>2790</v>
      </c>
      <c r="C590" s="3" t="s">
        <v>356</v>
      </c>
      <c r="D590" s="0" t="n">
        <v>0</v>
      </c>
      <c r="E590" s="0" t="n">
        <v>0</v>
      </c>
      <c r="F590" s="0" t="n">
        <v>0</v>
      </c>
      <c r="G590" s="0" t="n">
        <v>0</v>
      </c>
      <c r="H590" s="30" t="n">
        <v>0</v>
      </c>
      <c r="I590" s="31" t="n">
        <v>0</v>
      </c>
      <c r="J590" s="0" t="n">
        <v>0</v>
      </c>
      <c r="K590" s="0" t="n">
        <v>0</v>
      </c>
      <c r="L590" s="0" t="n">
        <v>0</v>
      </c>
      <c r="M590" s="0" t="n">
        <v>0</v>
      </c>
      <c r="N590" s="0" t="n">
        <v>0</v>
      </c>
      <c r="O590" s="30" t="n">
        <v>0</v>
      </c>
      <c r="P590" s="0" t="n">
        <v>0</v>
      </c>
      <c r="Q590" s="0" t="n">
        <v>0</v>
      </c>
      <c r="R590" s="0" t="n">
        <v>0</v>
      </c>
      <c r="S590" s="0" t="n">
        <v>0</v>
      </c>
      <c r="T590" s="0" t="n">
        <v>0</v>
      </c>
      <c r="U590" s="0" t="n">
        <v>0</v>
      </c>
      <c r="V590" s="0" t="n">
        <v>0</v>
      </c>
      <c r="W590" s="0" t="n">
        <v>0</v>
      </c>
      <c r="X590" s="0" t="n">
        <v>0</v>
      </c>
      <c r="Y590" s="0" t="n">
        <v>0</v>
      </c>
      <c r="Z590" s="0" t="n">
        <v>0</v>
      </c>
      <c r="AA590" s="0" t="n">
        <v>0</v>
      </c>
      <c r="AB590" s="0" t="n">
        <v>-21.73349</v>
      </c>
      <c r="AC590" s="0" t="n">
        <v>0</v>
      </c>
      <c r="AD590" s="0" t="n">
        <v>0</v>
      </c>
      <c r="AE590" s="32" t="n">
        <v>-21.73349</v>
      </c>
      <c r="AF590" s="33" t="n">
        <v>-21.73349</v>
      </c>
      <c r="AG590" s="6" t="n">
        <v>-21.73349</v>
      </c>
      <c r="AH590" s="31" t="n">
        <v>0</v>
      </c>
      <c r="AI590" s="31" t="n">
        <v>0</v>
      </c>
      <c r="AJ590" s="34" t="n">
        <v>0</v>
      </c>
      <c r="AK590" s="35" t="n">
        <v>0</v>
      </c>
      <c r="AL590" s="36"/>
    </row>
    <row r="591" customFormat="false" ht="15" hidden="false" customHeight="false" outlineLevel="0" collapsed="false">
      <c r="A591" s="3"/>
      <c r="B591" s="28" t="n">
        <v>28</v>
      </c>
      <c r="C591" s="3" t="s">
        <v>357</v>
      </c>
      <c r="D591" s="29" t="n">
        <v>53000</v>
      </c>
      <c r="E591" s="0" t="n">
        <v>0</v>
      </c>
      <c r="F591" s="29" t="n">
        <v>37236.696</v>
      </c>
      <c r="G591" s="29" t="n">
        <v>13111.54579</v>
      </c>
      <c r="H591" s="30" t="n">
        <v>103348.24179</v>
      </c>
      <c r="I591" s="31" t="n">
        <v>0</v>
      </c>
      <c r="J591" s="29" t="n">
        <v>2973.327</v>
      </c>
      <c r="K591" s="0" t="n">
        <v>0</v>
      </c>
      <c r="L591" s="0" t="n">
        <v>0</v>
      </c>
      <c r="M591" s="0" t="n">
        <v>0</v>
      </c>
      <c r="N591" s="0" t="n">
        <v>500</v>
      </c>
      <c r="O591" s="30" t="n">
        <v>3473.327</v>
      </c>
      <c r="P591" s="0" t="n">
        <v>0</v>
      </c>
      <c r="Q591" s="0" t="n">
        <v>0</v>
      </c>
      <c r="R591" s="0" t="n">
        <v>0</v>
      </c>
      <c r="S591" s="0" t="n">
        <v>0</v>
      </c>
      <c r="T591" s="0" t="n">
        <v>0</v>
      </c>
      <c r="U591" s="0" t="n">
        <v>0</v>
      </c>
      <c r="V591" s="0" t="n">
        <v>0</v>
      </c>
      <c r="W591" s="0" t="n">
        <v>467.0625</v>
      </c>
      <c r="X591" s="0" t="n">
        <v>102.4965</v>
      </c>
      <c r="Y591" s="29" t="n">
        <v>1690</v>
      </c>
      <c r="Z591" s="0" t="n">
        <v>0</v>
      </c>
      <c r="AA591" s="0" t="n">
        <v>0</v>
      </c>
      <c r="AB591" s="0" t="n">
        <v>0</v>
      </c>
      <c r="AC591" s="0" t="n">
        <v>0</v>
      </c>
      <c r="AD591" s="0" t="n">
        <v>0</v>
      </c>
      <c r="AE591" s="32" t="n">
        <v>2259.559</v>
      </c>
      <c r="AF591" s="33" t="n">
        <v>109081.12779</v>
      </c>
      <c r="AG591" s="6" t="n">
        <v>53821.56879</v>
      </c>
      <c r="AH591" s="31" t="n">
        <v>54792.4965</v>
      </c>
      <c r="AI591" s="31" t="n">
        <v>0</v>
      </c>
      <c r="AJ591" s="34" t="n">
        <v>467.0625</v>
      </c>
      <c r="AK591" s="35" t="n">
        <v>0</v>
      </c>
      <c r="AL591" s="36"/>
    </row>
    <row r="592" customFormat="false" ht="15" hidden="false" customHeight="false" outlineLevel="0" collapsed="false">
      <c r="A592" s="3"/>
      <c r="B592" s="28" t="n">
        <v>2801</v>
      </c>
      <c r="C592" s="3" t="s">
        <v>358</v>
      </c>
      <c r="D592" s="29" t="n">
        <v>43000</v>
      </c>
      <c r="E592" s="0" t="n">
        <v>0</v>
      </c>
      <c r="F592" s="29" t="n">
        <v>31000</v>
      </c>
      <c r="G592" s="29" t="n">
        <v>13111.54579</v>
      </c>
      <c r="H592" s="30" t="n">
        <v>87111.54579</v>
      </c>
      <c r="I592" s="31" t="n">
        <v>0</v>
      </c>
      <c r="J592" s="29" t="n">
        <v>2973.327</v>
      </c>
      <c r="K592" s="0" t="n">
        <v>0</v>
      </c>
      <c r="L592" s="0" t="n">
        <v>0</v>
      </c>
      <c r="M592" s="0" t="n">
        <v>0</v>
      </c>
      <c r="N592" s="0" t="n">
        <v>0</v>
      </c>
      <c r="O592" s="30" t="n">
        <v>2973.327</v>
      </c>
      <c r="P592" s="0" t="n">
        <v>0</v>
      </c>
      <c r="Q592" s="0" t="n">
        <v>0</v>
      </c>
      <c r="R592" s="0" t="n">
        <v>0</v>
      </c>
      <c r="S592" s="0" t="n">
        <v>0</v>
      </c>
      <c r="T592" s="0" t="n">
        <v>0</v>
      </c>
      <c r="U592" s="0" t="n">
        <v>0</v>
      </c>
      <c r="V592" s="0" t="n">
        <v>0</v>
      </c>
      <c r="W592" s="0" t="n">
        <v>467.0625</v>
      </c>
      <c r="X592" s="0" t="n">
        <v>0</v>
      </c>
      <c r="Y592" s="0" t="n">
        <v>0</v>
      </c>
      <c r="Z592" s="0" t="n">
        <v>0</v>
      </c>
      <c r="AA592" s="0" t="n">
        <v>0</v>
      </c>
      <c r="AB592" s="0" t="n">
        <v>0</v>
      </c>
      <c r="AC592" s="0" t="n">
        <v>0</v>
      </c>
      <c r="AD592" s="0" t="n">
        <v>0</v>
      </c>
      <c r="AE592" s="32" t="n">
        <v>467.0625</v>
      </c>
      <c r="AF592" s="33" t="n">
        <v>90551.93529</v>
      </c>
      <c r="AG592" s="6" t="n">
        <v>47084.87279</v>
      </c>
      <c r="AH592" s="31" t="n">
        <v>43000</v>
      </c>
      <c r="AI592" s="31" t="n">
        <v>0</v>
      </c>
      <c r="AJ592" s="34" t="n">
        <v>467.0625</v>
      </c>
      <c r="AK592" s="35" t="n">
        <v>7.27595761418343E-012</v>
      </c>
      <c r="AL592" s="36"/>
    </row>
    <row r="593" customFormat="false" ht="15" hidden="false" customHeight="false" outlineLevel="0" collapsed="false">
      <c r="A593" s="3"/>
      <c r="B593" s="28" t="n">
        <v>280105</v>
      </c>
      <c r="C593" s="3" t="s">
        <v>358</v>
      </c>
      <c r="D593" s="29" t="n">
        <v>43000</v>
      </c>
      <c r="E593" s="0" t="n">
        <v>0</v>
      </c>
      <c r="F593" s="29" t="n">
        <v>31000</v>
      </c>
      <c r="G593" s="29" t="n">
        <v>13100</v>
      </c>
      <c r="H593" s="30" t="n">
        <v>87100</v>
      </c>
      <c r="I593" s="31" t="n">
        <v>0</v>
      </c>
      <c r="J593" s="29" t="n">
        <v>3000</v>
      </c>
      <c r="K593" s="0" t="n">
        <v>0</v>
      </c>
      <c r="L593" s="0" t="n">
        <v>0</v>
      </c>
      <c r="M593" s="0" t="n">
        <v>0</v>
      </c>
      <c r="N593" s="0" t="n">
        <v>0</v>
      </c>
      <c r="O593" s="30" t="n">
        <v>3000</v>
      </c>
      <c r="P593" s="0" t="n">
        <v>0</v>
      </c>
      <c r="Q593" s="0" t="n">
        <v>0</v>
      </c>
      <c r="R593" s="0" t="n">
        <v>0</v>
      </c>
      <c r="S593" s="0" t="n">
        <v>0</v>
      </c>
      <c r="T593" s="0" t="n">
        <v>0</v>
      </c>
      <c r="U593" s="0" t="n">
        <v>0</v>
      </c>
      <c r="V593" s="0" t="n">
        <v>0</v>
      </c>
      <c r="W593" s="0" t="n">
        <v>467.0625</v>
      </c>
      <c r="X593" s="0" t="n">
        <v>0</v>
      </c>
      <c r="Y593" s="0" t="n">
        <v>0</v>
      </c>
      <c r="Z593" s="0" t="n">
        <v>0</v>
      </c>
      <c r="AA593" s="0" t="n">
        <v>0</v>
      </c>
      <c r="AB593" s="0" t="n">
        <v>0</v>
      </c>
      <c r="AC593" s="0" t="n">
        <v>0</v>
      </c>
      <c r="AD593" s="0" t="n">
        <v>0</v>
      </c>
      <c r="AE593" s="32" t="n">
        <v>467.0625</v>
      </c>
      <c r="AF593" s="33" t="n">
        <v>90567.0625</v>
      </c>
      <c r="AG593" s="6" t="n">
        <v>47100</v>
      </c>
      <c r="AH593" s="31" t="n">
        <v>43000</v>
      </c>
      <c r="AI593" s="31" t="n">
        <v>0</v>
      </c>
      <c r="AJ593" s="34" t="n">
        <v>467.0625</v>
      </c>
      <c r="AK593" s="35" t="n">
        <v>0</v>
      </c>
      <c r="AL593" s="36"/>
    </row>
    <row r="594" customFormat="false" ht="15" hidden="false" customHeight="false" outlineLevel="0" collapsed="false">
      <c r="A594" s="3"/>
      <c r="B594" s="28" t="n">
        <v>280110</v>
      </c>
      <c r="C594" s="3" t="s">
        <v>359</v>
      </c>
      <c r="D594" s="0" t="n">
        <v>0</v>
      </c>
      <c r="E594" s="0" t="n">
        <v>0</v>
      </c>
      <c r="F594" s="0" t="n">
        <v>0</v>
      </c>
      <c r="G594" s="0" t="n">
        <v>11.54579</v>
      </c>
      <c r="H594" s="30" t="n">
        <v>11.54579</v>
      </c>
      <c r="I594" s="31" t="n">
        <v>0</v>
      </c>
      <c r="J594" s="0" t="n">
        <v>-26.673</v>
      </c>
      <c r="K594" s="0" t="n">
        <v>0</v>
      </c>
      <c r="L594" s="0" t="n">
        <v>0</v>
      </c>
      <c r="M594" s="0" t="n">
        <v>0</v>
      </c>
      <c r="N594" s="0" t="n">
        <v>0</v>
      </c>
      <c r="O594" s="30" t="n">
        <v>-26.673</v>
      </c>
      <c r="P594" s="0" t="n">
        <v>0</v>
      </c>
      <c r="Q594" s="0" t="n">
        <v>0</v>
      </c>
      <c r="R594" s="0" t="n">
        <v>0</v>
      </c>
      <c r="S594" s="0" t="n">
        <v>0</v>
      </c>
      <c r="T594" s="0" t="n">
        <v>0</v>
      </c>
      <c r="U594" s="0" t="n">
        <v>0</v>
      </c>
      <c r="V594" s="0" t="n">
        <v>0</v>
      </c>
      <c r="W594" s="0" t="n">
        <v>0</v>
      </c>
      <c r="X594" s="0" t="n">
        <v>0</v>
      </c>
      <c r="Y594" s="0" t="n">
        <v>0</v>
      </c>
      <c r="Z594" s="0" t="n">
        <v>0</v>
      </c>
      <c r="AA594" s="0" t="n">
        <v>0</v>
      </c>
      <c r="AB594" s="0" t="n">
        <v>0</v>
      </c>
      <c r="AC594" s="0" t="n">
        <v>0</v>
      </c>
      <c r="AD594" s="0" t="n">
        <v>0</v>
      </c>
      <c r="AE594" s="32" t="n">
        <v>0</v>
      </c>
      <c r="AF594" s="33" t="n">
        <v>-15.12721</v>
      </c>
      <c r="AG594" s="6" t="n">
        <v>-15.12721</v>
      </c>
      <c r="AH594" s="31" t="n">
        <v>0</v>
      </c>
      <c r="AI594" s="31" t="n">
        <v>0</v>
      </c>
      <c r="AJ594" s="34" t="n">
        <v>0</v>
      </c>
      <c r="AK594" s="35" t="n">
        <v>0</v>
      </c>
      <c r="AL594" s="36"/>
    </row>
    <row r="595" customFormat="false" ht="15" hidden="false" customHeight="false" outlineLevel="0" collapsed="false">
      <c r="A595" s="3"/>
      <c r="B595" s="28" t="n">
        <v>2802</v>
      </c>
      <c r="C595" s="3" t="s">
        <v>360</v>
      </c>
      <c r="D595" s="0" t="n">
        <v>0</v>
      </c>
      <c r="E595" s="0" t="n">
        <v>0</v>
      </c>
      <c r="F595" s="0" t="n">
        <v>0</v>
      </c>
      <c r="G595" s="0" t="n">
        <v>0</v>
      </c>
      <c r="H595" s="30" t="n">
        <v>0</v>
      </c>
      <c r="I595" s="31" t="n">
        <v>0</v>
      </c>
      <c r="J595" s="0" t="n">
        <v>0</v>
      </c>
      <c r="K595" s="0" t="n">
        <v>0</v>
      </c>
      <c r="L595" s="0" t="n">
        <v>0</v>
      </c>
      <c r="M595" s="0" t="n">
        <v>0</v>
      </c>
      <c r="N595" s="0" t="n">
        <v>500</v>
      </c>
      <c r="O595" s="30" t="n">
        <v>500</v>
      </c>
      <c r="P595" s="0" t="n">
        <v>0</v>
      </c>
      <c r="Q595" s="0" t="n">
        <v>0</v>
      </c>
      <c r="R595" s="0" t="n">
        <v>0</v>
      </c>
      <c r="S595" s="0" t="n">
        <v>0</v>
      </c>
      <c r="T595" s="0" t="n">
        <v>0</v>
      </c>
      <c r="U595" s="0" t="n">
        <v>0</v>
      </c>
      <c r="V595" s="0" t="n">
        <v>0</v>
      </c>
      <c r="W595" s="0" t="n">
        <v>0</v>
      </c>
      <c r="X595" s="0" t="n">
        <v>102.4965</v>
      </c>
      <c r="Y595" s="29" t="n">
        <v>1690</v>
      </c>
      <c r="Z595" s="0" t="n">
        <v>0</v>
      </c>
      <c r="AA595" s="0" t="n">
        <v>0</v>
      </c>
      <c r="AB595" s="0" t="n">
        <v>0</v>
      </c>
      <c r="AC595" s="0" t="n">
        <v>0</v>
      </c>
      <c r="AD595" s="0" t="n">
        <v>0</v>
      </c>
      <c r="AE595" s="32" t="n">
        <v>1792.4965</v>
      </c>
      <c r="AF595" s="33" t="n">
        <v>2292.4965</v>
      </c>
      <c r="AG595" s="6" t="n">
        <v>500</v>
      </c>
      <c r="AH595" s="31" t="n">
        <v>1792.4965</v>
      </c>
      <c r="AI595" s="31" t="n">
        <v>0</v>
      </c>
      <c r="AJ595" s="34" t="n">
        <v>0</v>
      </c>
      <c r="AK595" s="35" t="n">
        <v>2.27373675443232E-013</v>
      </c>
      <c r="AL595" s="36"/>
    </row>
    <row r="596" customFormat="false" ht="15" hidden="false" customHeight="false" outlineLevel="0" collapsed="false">
      <c r="A596" s="3"/>
      <c r="B596" s="28" t="n">
        <v>29</v>
      </c>
      <c r="C596" s="3" t="s">
        <v>361</v>
      </c>
      <c r="D596" s="29" t="n">
        <v>881.11632</v>
      </c>
      <c r="E596" s="29" t="n">
        <v>10854.33349</v>
      </c>
      <c r="F596" s="29" t="n">
        <v>51049.86848</v>
      </c>
      <c r="G596" s="29" t="n">
        <v>17595.54883</v>
      </c>
      <c r="H596" s="30" t="n">
        <v>80380.86712</v>
      </c>
      <c r="I596" s="31" t="n">
        <v>10663.30713</v>
      </c>
      <c r="J596" s="29" t="n">
        <v>9663.83833</v>
      </c>
      <c r="K596" s="29" t="n">
        <v>491.74402</v>
      </c>
      <c r="L596" s="29" t="n">
        <v>4766.53469</v>
      </c>
      <c r="M596" s="29" t="n">
        <v>1020.98226</v>
      </c>
      <c r="N596" s="0" t="n">
        <v>123.04281</v>
      </c>
      <c r="O596" s="30" t="n">
        <v>26729.44924</v>
      </c>
      <c r="P596" s="0" t="n">
        <v>424.93944</v>
      </c>
      <c r="Q596" s="29" t="n">
        <v>1278.933</v>
      </c>
      <c r="R596" s="0" t="n">
        <v>1.64191</v>
      </c>
      <c r="S596" s="0" t="n">
        <v>489.59139</v>
      </c>
      <c r="T596" s="0" t="n">
        <v>75.18824</v>
      </c>
      <c r="U596" s="0" t="n">
        <v>323.14181</v>
      </c>
      <c r="V596" s="0" t="n">
        <v>1747.92331</v>
      </c>
      <c r="W596" s="0" t="n">
        <v>535.91329</v>
      </c>
      <c r="X596" s="0" t="n">
        <v>0</v>
      </c>
      <c r="Y596" s="29" t="n">
        <v>4688.81672</v>
      </c>
      <c r="Z596" s="29" t="n">
        <v>1307.22596</v>
      </c>
      <c r="AA596" s="0" t="n">
        <v>103.26939</v>
      </c>
      <c r="AB596" s="29" t="n">
        <v>2431.35619</v>
      </c>
      <c r="AC596" s="0" t="n">
        <v>71.73512</v>
      </c>
      <c r="AD596" s="0" t="n">
        <v>68.54715</v>
      </c>
      <c r="AE596" s="32" t="n">
        <v>13548.22292</v>
      </c>
      <c r="AF596" s="33" t="n">
        <v>120658.53928</v>
      </c>
      <c r="AG596" s="6" t="n">
        <v>101155.71014</v>
      </c>
      <c r="AH596" s="31" t="n">
        <v>18300.16732</v>
      </c>
      <c r="AI596" s="31" t="n">
        <v>491.74402</v>
      </c>
      <c r="AJ596" s="34" t="n">
        <v>710.9178</v>
      </c>
      <c r="AK596" s="35" t="n">
        <v>-1.69393388205208E-011</v>
      </c>
      <c r="AL596" s="36"/>
    </row>
    <row r="597" customFormat="false" ht="15" hidden="false" customHeight="false" outlineLevel="0" collapsed="false">
      <c r="A597" s="3"/>
      <c r="B597" s="28" t="n">
        <v>2901</v>
      </c>
      <c r="C597" s="3" t="s">
        <v>362</v>
      </c>
      <c r="D597" s="0" t="n">
        <v>0</v>
      </c>
      <c r="E597" s="0" t="n">
        <v>1.45833</v>
      </c>
      <c r="F597" s="29" t="n">
        <v>3203.81377</v>
      </c>
      <c r="G597" s="0" t="n">
        <v>66.42674</v>
      </c>
      <c r="H597" s="30" t="n">
        <v>3271.69884</v>
      </c>
      <c r="I597" s="31" t="n">
        <v>1078.75973</v>
      </c>
      <c r="J597" s="0" t="n">
        <v>98.97999</v>
      </c>
      <c r="K597" s="0" t="n">
        <v>22.60559</v>
      </c>
      <c r="L597" s="0" t="n">
        <v>0.02143</v>
      </c>
      <c r="M597" s="0" t="n">
        <v>0.02423</v>
      </c>
      <c r="N597" s="0" t="n">
        <v>33.83034</v>
      </c>
      <c r="O597" s="30" t="n">
        <v>1234.22131</v>
      </c>
      <c r="P597" s="0" t="n">
        <v>45.82427</v>
      </c>
      <c r="Q597" s="0" t="n">
        <v>970.774</v>
      </c>
      <c r="R597" s="0" t="n">
        <v>1.15702</v>
      </c>
      <c r="S597" s="0" t="n">
        <v>10.48917</v>
      </c>
      <c r="T597" s="0" t="n">
        <v>33.07657</v>
      </c>
      <c r="U597" s="0" t="n">
        <v>166.92955</v>
      </c>
      <c r="V597" s="0" t="n">
        <v>0</v>
      </c>
      <c r="W597" s="0" t="n">
        <v>0</v>
      </c>
      <c r="X597" s="0" t="n">
        <v>0</v>
      </c>
      <c r="Y597" s="0" t="n">
        <v>155.45417</v>
      </c>
      <c r="Z597" s="29" t="n">
        <v>686.10503</v>
      </c>
      <c r="AA597" s="0" t="n">
        <v>0</v>
      </c>
      <c r="AB597" s="29" t="n">
        <v>2088.79536</v>
      </c>
      <c r="AC597" s="0" t="n">
        <v>0</v>
      </c>
      <c r="AD597" s="0" t="n">
        <v>0</v>
      </c>
      <c r="AE597" s="32" t="n">
        <v>4158.60514</v>
      </c>
      <c r="AF597" s="33" t="n">
        <v>8664.52529</v>
      </c>
      <c r="AG597" s="6" t="n">
        <v>7720.00133</v>
      </c>
      <c r="AH597" s="31" t="n">
        <v>921.91837</v>
      </c>
      <c r="AI597" s="31" t="n">
        <v>22.60559</v>
      </c>
      <c r="AJ597" s="34" t="n">
        <v>0</v>
      </c>
      <c r="AK597" s="35" t="n">
        <v>-5.61328761250479E-013</v>
      </c>
      <c r="AL597" s="36"/>
    </row>
    <row r="598" customFormat="false" ht="15" hidden="false" customHeight="false" outlineLevel="0" collapsed="false">
      <c r="A598" s="3"/>
      <c r="B598" s="28" t="n">
        <v>290105</v>
      </c>
      <c r="C598" s="3" t="s">
        <v>363</v>
      </c>
      <c r="D598" s="0" t="n">
        <v>0</v>
      </c>
      <c r="E598" s="0" t="n">
        <v>0</v>
      </c>
      <c r="F598" s="0" t="n">
        <v>49.65471</v>
      </c>
      <c r="G598" s="0" t="n">
        <v>66.42674</v>
      </c>
      <c r="H598" s="30" t="n">
        <v>116.08145</v>
      </c>
      <c r="I598" s="31" t="n">
        <v>479.15538</v>
      </c>
      <c r="J598" s="0" t="n">
        <v>95.88553</v>
      </c>
      <c r="K598" s="0" t="n">
        <v>0</v>
      </c>
      <c r="L598" s="0" t="n">
        <v>0.02143</v>
      </c>
      <c r="M598" s="0" t="n">
        <v>0.00023</v>
      </c>
      <c r="N598" s="0" t="n">
        <v>16.22332</v>
      </c>
      <c r="O598" s="30" t="n">
        <v>591.28589</v>
      </c>
      <c r="P598" s="0" t="n">
        <v>45.82427</v>
      </c>
      <c r="Q598" s="0" t="n">
        <v>0</v>
      </c>
      <c r="R598" s="0" t="n">
        <v>0</v>
      </c>
      <c r="S598" s="0" t="n">
        <v>10.46717</v>
      </c>
      <c r="T598" s="0" t="n">
        <v>33.07657</v>
      </c>
      <c r="U598" s="0" t="n">
        <v>74.64801</v>
      </c>
      <c r="V598" s="0" t="n">
        <v>0</v>
      </c>
      <c r="W598" s="0" t="n">
        <v>0</v>
      </c>
      <c r="X598" s="0" t="n">
        <v>0</v>
      </c>
      <c r="Y598" s="0" t="n">
        <v>5.79548</v>
      </c>
      <c r="Z598" s="0" t="n">
        <v>0</v>
      </c>
      <c r="AA598" s="0" t="n">
        <v>0</v>
      </c>
      <c r="AB598" s="0" t="n">
        <v>0</v>
      </c>
      <c r="AC598" s="0" t="n">
        <v>0</v>
      </c>
      <c r="AD598" s="0" t="n">
        <v>0</v>
      </c>
      <c r="AE598" s="32" t="n">
        <v>169.8115</v>
      </c>
      <c r="AF598" s="33" t="n">
        <v>877.17884</v>
      </c>
      <c r="AG598" s="6" t="n">
        <v>792.48252</v>
      </c>
      <c r="AH598" s="31" t="n">
        <v>84.69632</v>
      </c>
      <c r="AI598" s="31" t="n">
        <v>0</v>
      </c>
      <c r="AJ598" s="34" t="n">
        <v>0</v>
      </c>
      <c r="AK598" s="35" t="n">
        <v>-8.5265128291212E-014</v>
      </c>
      <c r="AL598" s="36"/>
    </row>
    <row r="599" customFormat="false" ht="15" hidden="false" customHeight="false" outlineLevel="0" collapsed="false">
      <c r="A599" s="3"/>
      <c r="B599" s="28" t="n">
        <v>290110</v>
      </c>
      <c r="C599" s="3" t="s">
        <v>364</v>
      </c>
      <c r="D599" s="0"/>
      <c r="E599" s="0"/>
      <c r="F599" s="0"/>
      <c r="G599" s="0"/>
      <c r="H599" s="30" t="n">
        <v>0</v>
      </c>
      <c r="I599" s="31"/>
      <c r="J599" s="0"/>
      <c r="K599" s="0"/>
      <c r="L599" s="0"/>
      <c r="M599" s="0"/>
      <c r="N599" s="0"/>
      <c r="O599" s="30" t="n">
        <v>0</v>
      </c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AA599" s="0"/>
      <c r="AB599" s="0"/>
      <c r="AC599" s="0"/>
      <c r="AD599" s="0"/>
      <c r="AE599" s="32" t="n">
        <v>0</v>
      </c>
      <c r="AF599" s="33" t="n">
        <v>0</v>
      </c>
      <c r="AG599" s="6" t="n">
        <v>0</v>
      </c>
      <c r="AH599" s="31" t="n">
        <v>0</v>
      </c>
      <c r="AI599" s="31" t="n">
        <v>0</v>
      </c>
      <c r="AJ599" s="34" t="n">
        <v>0</v>
      </c>
      <c r="AK599" s="35" t="n">
        <v>0</v>
      </c>
      <c r="AL599" s="36"/>
    </row>
    <row r="600" customFormat="false" ht="15" hidden="false" customHeight="false" outlineLevel="0" collapsed="false">
      <c r="A600" s="3"/>
      <c r="B600" s="28" t="n">
        <v>290115</v>
      </c>
      <c r="C600" s="3" t="s">
        <v>365</v>
      </c>
      <c r="D600" s="0" t="n">
        <v>0</v>
      </c>
      <c r="E600" s="0" t="n">
        <v>0</v>
      </c>
      <c r="F600" s="0" t="n">
        <v>0</v>
      </c>
      <c r="G600" s="0" t="n">
        <v>0</v>
      </c>
      <c r="H600" s="30" t="n">
        <v>0</v>
      </c>
      <c r="I600" s="31" t="n">
        <v>13.79954</v>
      </c>
      <c r="J600" s="0" t="n">
        <v>0</v>
      </c>
      <c r="K600" s="0" t="n">
        <v>0</v>
      </c>
      <c r="L600" s="0" t="n">
        <v>0</v>
      </c>
      <c r="M600" s="0" t="n">
        <v>0</v>
      </c>
      <c r="N600" s="0" t="n">
        <v>0</v>
      </c>
      <c r="O600" s="30" t="n">
        <v>13.79954</v>
      </c>
      <c r="P600" s="0" t="n">
        <v>0</v>
      </c>
      <c r="Q600" s="0" t="n">
        <v>0</v>
      </c>
      <c r="R600" s="0" t="n">
        <v>0</v>
      </c>
      <c r="S600" s="0" t="n">
        <v>0</v>
      </c>
      <c r="T600" s="0" t="n">
        <v>0</v>
      </c>
      <c r="U600" s="0" t="n">
        <v>0</v>
      </c>
      <c r="V600" s="0" t="n">
        <v>0</v>
      </c>
      <c r="W600" s="0" t="n">
        <v>0</v>
      </c>
      <c r="X600" s="0" t="n">
        <v>0</v>
      </c>
      <c r="Y600" s="0" t="n">
        <v>0</v>
      </c>
      <c r="Z600" s="0" t="n">
        <v>0</v>
      </c>
      <c r="AA600" s="0" t="n">
        <v>0</v>
      </c>
      <c r="AB600" s="0" t="n">
        <v>0</v>
      </c>
      <c r="AC600" s="0" t="n">
        <v>0</v>
      </c>
      <c r="AD600" s="0" t="n">
        <v>0</v>
      </c>
      <c r="AE600" s="32" t="n">
        <v>0</v>
      </c>
      <c r="AF600" s="33" t="n">
        <v>13.79954</v>
      </c>
      <c r="AG600" s="6" t="n">
        <v>13.79954</v>
      </c>
      <c r="AH600" s="31" t="n">
        <v>0</v>
      </c>
      <c r="AI600" s="31" t="n">
        <v>0</v>
      </c>
      <c r="AJ600" s="34" t="n">
        <v>0</v>
      </c>
      <c r="AK600" s="35" t="n">
        <v>0</v>
      </c>
      <c r="AL600" s="36"/>
    </row>
    <row r="601" customFormat="false" ht="15" hidden="false" customHeight="false" outlineLevel="0" collapsed="false">
      <c r="A601" s="3"/>
      <c r="B601" s="28" t="n">
        <v>290120</v>
      </c>
      <c r="C601" s="3" t="s">
        <v>366</v>
      </c>
      <c r="D601" s="0" t="n">
        <v>0</v>
      </c>
      <c r="E601" s="0" t="n">
        <v>0</v>
      </c>
      <c r="F601" s="0" t="n">
        <v>0</v>
      </c>
      <c r="G601" s="0" t="n">
        <v>0</v>
      </c>
      <c r="H601" s="30" t="n">
        <v>0</v>
      </c>
      <c r="I601" s="31" t="n">
        <v>585.80481</v>
      </c>
      <c r="J601" s="0" t="n">
        <v>0</v>
      </c>
      <c r="K601" s="0" t="n">
        <v>0</v>
      </c>
      <c r="L601" s="0" t="n">
        <v>0</v>
      </c>
      <c r="M601" s="0" t="n">
        <v>0</v>
      </c>
      <c r="N601" s="0" t="n">
        <v>0</v>
      </c>
      <c r="O601" s="30" t="n">
        <v>585.80481</v>
      </c>
      <c r="P601" s="0" t="n">
        <v>0</v>
      </c>
      <c r="Q601" s="0" t="n">
        <v>0</v>
      </c>
      <c r="R601" s="0" t="n">
        <v>0</v>
      </c>
      <c r="S601" s="0" t="n">
        <v>0.022</v>
      </c>
      <c r="T601" s="0" t="n">
        <v>0</v>
      </c>
      <c r="U601" s="0" t="n">
        <v>0</v>
      </c>
      <c r="V601" s="0" t="n">
        <v>0</v>
      </c>
      <c r="W601" s="0" t="n">
        <v>0</v>
      </c>
      <c r="X601" s="0" t="n">
        <v>0</v>
      </c>
      <c r="Y601" s="0" t="n">
        <v>0</v>
      </c>
      <c r="Z601" s="29" t="n">
        <v>686.10503</v>
      </c>
      <c r="AA601" s="0" t="n">
        <v>0</v>
      </c>
      <c r="AB601" s="0" t="n">
        <v>0</v>
      </c>
      <c r="AC601" s="0" t="n">
        <v>0</v>
      </c>
      <c r="AD601" s="0" t="n">
        <v>0</v>
      </c>
      <c r="AE601" s="32" t="n">
        <v>686.12703</v>
      </c>
      <c r="AF601" s="33" t="n">
        <v>1271.93184</v>
      </c>
      <c r="AG601" s="6" t="n">
        <v>585.82681</v>
      </c>
      <c r="AH601" s="31" t="n">
        <v>686.10503</v>
      </c>
      <c r="AI601" s="31" t="n">
        <v>0</v>
      </c>
      <c r="AJ601" s="34" t="n">
        <v>0</v>
      </c>
      <c r="AK601" s="35" t="n">
        <v>1.13686837721616E-013</v>
      </c>
      <c r="AL601" s="36"/>
    </row>
    <row r="602" customFormat="false" ht="15" hidden="false" customHeight="false" outlineLevel="0" collapsed="false">
      <c r="A602" s="3"/>
      <c r="B602" s="28" t="n">
        <v>290190</v>
      </c>
      <c r="C602" s="3" t="s">
        <v>82</v>
      </c>
      <c r="D602" s="0" t="n">
        <v>0</v>
      </c>
      <c r="E602" s="0" t="n">
        <v>1.45833</v>
      </c>
      <c r="F602" s="29" t="n">
        <v>3154.15906</v>
      </c>
      <c r="G602" s="0" t="n">
        <v>0</v>
      </c>
      <c r="H602" s="30" t="n">
        <v>3155.61739</v>
      </c>
      <c r="I602" s="31" t="n">
        <v>0</v>
      </c>
      <c r="J602" s="0" t="n">
        <v>3.09446</v>
      </c>
      <c r="K602" s="0" t="n">
        <v>22.60559</v>
      </c>
      <c r="L602" s="0" t="n">
        <v>0</v>
      </c>
      <c r="M602" s="0" t="n">
        <v>0.024</v>
      </c>
      <c r="N602" s="0" t="n">
        <v>17.60702</v>
      </c>
      <c r="O602" s="30" t="n">
        <v>43.33107</v>
      </c>
      <c r="P602" s="0" t="n">
        <v>0</v>
      </c>
      <c r="Q602" s="0" t="n">
        <v>970.774</v>
      </c>
      <c r="R602" s="0" t="n">
        <v>1.15702</v>
      </c>
      <c r="S602" s="0" t="n">
        <v>0</v>
      </c>
      <c r="T602" s="0" t="n">
        <v>0</v>
      </c>
      <c r="U602" s="0" t="n">
        <v>92.28154</v>
      </c>
      <c r="V602" s="0" t="n">
        <v>0</v>
      </c>
      <c r="W602" s="0" t="n">
        <v>0</v>
      </c>
      <c r="X602" s="0" t="n">
        <v>0</v>
      </c>
      <c r="Y602" s="0" t="n">
        <v>149.65869</v>
      </c>
      <c r="Z602" s="0" t="n">
        <v>0</v>
      </c>
      <c r="AA602" s="0" t="n">
        <v>0</v>
      </c>
      <c r="AB602" s="29" t="n">
        <v>2088.79536</v>
      </c>
      <c r="AC602" s="0" t="n">
        <v>0</v>
      </c>
      <c r="AD602" s="0" t="n">
        <v>0</v>
      </c>
      <c r="AE602" s="32" t="n">
        <v>3302.66661</v>
      </c>
      <c r="AF602" s="33" t="n">
        <v>6501.61507</v>
      </c>
      <c r="AG602" s="6" t="n">
        <v>6327.89246</v>
      </c>
      <c r="AH602" s="31" t="n">
        <v>151.11702</v>
      </c>
      <c r="AI602" s="31" t="n">
        <v>22.60559</v>
      </c>
      <c r="AJ602" s="34" t="n">
        <v>0</v>
      </c>
      <c r="AK602" s="35" t="n">
        <v>7.17648163117701E-013</v>
      </c>
      <c r="AL602" s="36"/>
    </row>
    <row r="603" customFormat="false" ht="15" hidden="false" customHeight="false" outlineLevel="0" collapsed="false">
      <c r="A603" s="3"/>
      <c r="B603" s="28" t="n">
        <v>2902</v>
      </c>
      <c r="C603" s="3" t="s">
        <v>367</v>
      </c>
      <c r="D603" s="0" t="n">
        <v>0</v>
      </c>
      <c r="E603" s="0" t="n">
        <v>0</v>
      </c>
      <c r="F603" s="0" t="n">
        <v>0</v>
      </c>
      <c r="G603" s="0" t="n">
        <v>0</v>
      </c>
      <c r="H603" s="30" t="n">
        <v>0</v>
      </c>
      <c r="I603" s="31" t="n">
        <v>0</v>
      </c>
      <c r="J603" s="0" t="n">
        <v>0</v>
      </c>
      <c r="K603" s="0" t="n">
        <v>0</v>
      </c>
      <c r="L603" s="0" t="n">
        <v>0</v>
      </c>
      <c r="M603" s="0" t="n">
        <v>0</v>
      </c>
      <c r="N603" s="0" t="n">
        <v>0</v>
      </c>
      <c r="O603" s="30" t="n">
        <v>0</v>
      </c>
      <c r="P603" s="0" t="n">
        <v>0</v>
      </c>
      <c r="Q603" s="0" t="n">
        <v>0</v>
      </c>
      <c r="R603" s="0" t="n">
        <v>0</v>
      </c>
      <c r="S603" s="0" t="n">
        <v>0</v>
      </c>
      <c r="T603" s="0" t="n">
        <v>0</v>
      </c>
      <c r="U603" s="0" t="n">
        <v>0</v>
      </c>
      <c r="V603" s="0" t="n">
        <v>0</v>
      </c>
      <c r="W603" s="0" t="n">
        <v>0</v>
      </c>
      <c r="X603" s="0" t="n">
        <v>0</v>
      </c>
      <c r="Y603" s="0" t="n">
        <v>462.70282</v>
      </c>
      <c r="Z603" s="0" t="n">
        <v>0</v>
      </c>
      <c r="AA603" s="0" t="n">
        <v>0</v>
      </c>
      <c r="AB603" s="0" t="n">
        <v>0</v>
      </c>
      <c r="AC603" s="0" t="n">
        <v>0</v>
      </c>
      <c r="AD603" s="0" t="n">
        <v>0</v>
      </c>
      <c r="AE603" s="32" t="n">
        <v>462.70282</v>
      </c>
      <c r="AF603" s="33" t="n">
        <v>462.70282</v>
      </c>
      <c r="AG603" s="6" t="n">
        <v>0</v>
      </c>
      <c r="AH603" s="31" t="n">
        <v>462.70282</v>
      </c>
      <c r="AI603" s="31" t="n">
        <v>0</v>
      </c>
      <c r="AJ603" s="34" t="n">
        <v>0</v>
      </c>
      <c r="AK603" s="35" t="n">
        <v>0</v>
      </c>
      <c r="AL603" s="36"/>
    </row>
    <row r="604" customFormat="false" ht="15" hidden="false" customHeight="false" outlineLevel="0" collapsed="false">
      <c r="A604" s="3"/>
      <c r="B604" s="28" t="n">
        <v>2903</v>
      </c>
      <c r="C604" s="3" t="s">
        <v>368</v>
      </c>
      <c r="D604" s="0"/>
      <c r="E604" s="0"/>
      <c r="F604" s="0"/>
      <c r="G604" s="0"/>
      <c r="H604" s="30" t="n">
        <v>0</v>
      </c>
      <c r="I604" s="31"/>
      <c r="J604" s="0"/>
      <c r="K604" s="0"/>
      <c r="L604" s="0"/>
      <c r="M604" s="0"/>
      <c r="N604" s="0"/>
      <c r="O604" s="30" t="n">
        <v>0</v>
      </c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AA604" s="0"/>
      <c r="AB604" s="0"/>
      <c r="AC604" s="0"/>
      <c r="AD604" s="0"/>
      <c r="AE604" s="32" t="n">
        <v>0</v>
      </c>
      <c r="AF604" s="33" t="n">
        <v>0</v>
      </c>
      <c r="AG604" s="6" t="n">
        <v>0</v>
      </c>
      <c r="AH604" s="31" t="n">
        <v>0</v>
      </c>
      <c r="AI604" s="31" t="n">
        <v>0</v>
      </c>
      <c r="AJ604" s="34" t="n">
        <v>0</v>
      </c>
      <c r="AK604" s="35" t="n">
        <v>0</v>
      </c>
      <c r="AL604" s="36"/>
    </row>
    <row r="605" customFormat="false" ht="15" hidden="false" customHeight="false" outlineLevel="0" collapsed="false">
      <c r="A605" s="3"/>
      <c r="B605" s="28" t="n">
        <v>2904</v>
      </c>
      <c r="C605" s="3" t="s">
        <v>309</v>
      </c>
      <c r="D605" s="0" t="n">
        <v>0</v>
      </c>
      <c r="E605" s="0" t="n">
        <v>0</v>
      </c>
      <c r="F605" s="0" t="n">
        <v>0</v>
      </c>
      <c r="G605" s="0" t="n">
        <v>13.19632</v>
      </c>
      <c r="H605" s="30" t="n">
        <v>13.19632</v>
      </c>
      <c r="I605" s="31" t="n">
        <v>0</v>
      </c>
      <c r="J605" s="0" t="n">
        <v>0</v>
      </c>
      <c r="K605" s="0" t="n">
        <v>0</v>
      </c>
      <c r="L605" s="0" t="n">
        <v>0</v>
      </c>
      <c r="M605" s="0" t="n">
        <v>0</v>
      </c>
      <c r="N605" s="0" t="n">
        <v>0.07622</v>
      </c>
      <c r="O605" s="30" t="n">
        <v>0.07622</v>
      </c>
      <c r="P605" s="0" t="n">
        <v>0</v>
      </c>
      <c r="Q605" s="0" t="n">
        <v>0.317</v>
      </c>
      <c r="R605" s="0" t="n">
        <v>0</v>
      </c>
      <c r="S605" s="0" t="n">
        <v>0</v>
      </c>
      <c r="T605" s="0" t="n">
        <v>0.7121</v>
      </c>
      <c r="U605" s="0" t="n">
        <v>0</v>
      </c>
      <c r="V605" s="0" t="n">
        <v>0</v>
      </c>
      <c r="W605" s="0" t="n">
        <v>10.31975</v>
      </c>
      <c r="X605" s="0" t="n">
        <v>0</v>
      </c>
      <c r="Y605" s="0" t="n">
        <v>0</v>
      </c>
      <c r="Z605" s="0" t="n">
        <v>55.337</v>
      </c>
      <c r="AA605" s="0" t="n">
        <v>6.01782</v>
      </c>
      <c r="AB605" s="0" t="n">
        <v>0</v>
      </c>
      <c r="AC605" s="0" t="n">
        <v>0</v>
      </c>
      <c r="AD605" s="0" t="n">
        <v>0</v>
      </c>
      <c r="AE605" s="32" t="n">
        <v>72.70367</v>
      </c>
      <c r="AF605" s="33" t="n">
        <v>85.97621</v>
      </c>
      <c r="AG605" s="6" t="n">
        <v>13.58954</v>
      </c>
      <c r="AH605" s="31" t="n">
        <v>56.0491</v>
      </c>
      <c r="AI605" s="31" t="n">
        <v>0</v>
      </c>
      <c r="AJ605" s="34" t="n">
        <v>16.33757</v>
      </c>
      <c r="AK605" s="35" t="n">
        <v>0</v>
      </c>
      <c r="AL605" s="36"/>
    </row>
    <row r="606" customFormat="false" ht="15" hidden="false" customHeight="false" outlineLevel="0" collapsed="false">
      <c r="A606" s="3"/>
      <c r="B606" s="28" t="n">
        <v>2905</v>
      </c>
      <c r="C606" s="3" t="s">
        <v>369</v>
      </c>
      <c r="D606" s="0"/>
      <c r="E606" s="0"/>
      <c r="F606" s="0"/>
      <c r="G606" s="0"/>
      <c r="H606" s="30" t="n">
        <v>0</v>
      </c>
      <c r="I606" s="31"/>
      <c r="J606" s="0"/>
      <c r="K606" s="0"/>
      <c r="L606" s="0"/>
      <c r="M606" s="0"/>
      <c r="N606" s="0"/>
      <c r="O606" s="30" t="n">
        <v>0</v>
      </c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AA606" s="0"/>
      <c r="AB606" s="0"/>
      <c r="AC606" s="0"/>
      <c r="AD606" s="0"/>
      <c r="AE606" s="32" t="n">
        <v>0</v>
      </c>
      <c r="AF606" s="33" t="n">
        <v>0</v>
      </c>
      <c r="AG606" s="6" t="n">
        <v>0</v>
      </c>
      <c r="AH606" s="31" t="n">
        <v>0</v>
      </c>
      <c r="AI606" s="31" t="n">
        <v>0</v>
      </c>
      <c r="AJ606" s="34" t="n">
        <v>0</v>
      </c>
      <c r="AK606" s="35" t="n">
        <v>0</v>
      </c>
      <c r="AL606" s="36"/>
    </row>
    <row r="607" customFormat="false" ht="15" hidden="false" customHeight="false" outlineLevel="0" collapsed="false">
      <c r="A607" s="3"/>
      <c r="B607" s="28" t="n">
        <v>2908</v>
      </c>
      <c r="C607" s="3" t="s">
        <v>257</v>
      </c>
      <c r="D607" s="0" t="n">
        <v>0</v>
      </c>
      <c r="E607" s="0" t="n">
        <v>0</v>
      </c>
      <c r="F607" s="29" t="n">
        <v>853.54362</v>
      </c>
      <c r="G607" s="0" t="n">
        <v>0</v>
      </c>
      <c r="H607" s="30" t="n">
        <v>853.54362</v>
      </c>
      <c r="I607" s="31" t="n">
        <v>0</v>
      </c>
      <c r="J607" s="0" t="n">
        <v>0</v>
      </c>
      <c r="K607" s="0" t="n">
        <v>0.00279</v>
      </c>
      <c r="L607" s="0" t="n">
        <v>0</v>
      </c>
      <c r="M607" s="0" t="n">
        <v>0</v>
      </c>
      <c r="N607" s="0" t="n">
        <v>0</v>
      </c>
      <c r="O607" s="30" t="n">
        <v>0.00279</v>
      </c>
      <c r="P607" s="0" t="n">
        <v>0</v>
      </c>
      <c r="Q607" s="0" t="n">
        <v>0</v>
      </c>
      <c r="R607" s="0" t="n">
        <v>0</v>
      </c>
      <c r="S607" s="0" t="n">
        <v>0</v>
      </c>
      <c r="T607" s="0" t="n">
        <v>0</v>
      </c>
      <c r="U607" s="0" t="n">
        <v>0</v>
      </c>
      <c r="V607" s="0" t="n">
        <v>0</v>
      </c>
      <c r="W607" s="0" t="n">
        <v>0</v>
      </c>
      <c r="X607" s="0" t="n">
        <v>0</v>
      </c>
      <c r="Y607" s="0" t="n">
        <v>0</v>
      </c>
      <c r="Z607" s="0" t="n">
        <v>0.04409</v>
      </c>
      <c r="AA607" s="0" t="n">
        <v>0</v>
      </c>
      <c r="AB607" s="0" t="n">
        <v>0</v>
      </c>
      <c r="AC607" s="0" t="n">
        <v>0</v>
      </c>
      <c r="AD607" s="0" t="n">
        <v>0</v>
      </c>
      <c r="AE607" s="32" t="n">
        <v>0.04409</v>
      </c>
      <c r="AF607" s="33" t="n">
        <v>853.5905</v>
      </c>
      <c r="AG607" s="6" t="n">
        <v>853.54362</v>
      </c>
      <c r="AH607" s="31" t="n">
        <v>0.04409</v>
      </c>
      <c r="AI607" s="31" t="n">
        <v>0.00279</v>
      </c>
      <c r="AJ607" s="34" t="n">
        <v>0</v>
      </c>
      <c r="AK607" s="35" t="n">
        <v>-1.26209806494693E-014</v>
      </c>
      <c r="AL607" s="36"/>
    </row>
    <row r="608" customFormat="false" ht="15" hidden="false" customHeight="false" outlineLevel="0" collapsed="false">
      <c r="A608" s="3"/>
      <c r="B608" s="28" t="n">
        <v>2910</v>
      </c>
      <c r="C608" s="3" t="s">
        <v>370</v>
      </c>
      <c r="D608" s="0" t="n">
        <v>0</v>
      </c>
      <c r="E608" s="0" t="n">
        <v>0</v>
      </c>
      <c r="F608" s="0" t="n">
        <v>0</v>
      </c>
      <c r="G608" s="0" t="n">
        <v>0</v>
      </c>
      <c r="H608" s="30" t="n">
        <v>0</v>
      </c>
      <c r="I608" s="31" t="n">
        <v>0</v>
      </c>
      <c r="J608" s="0" t="n">
        <v>0</v>
      </c>
      <c r="K608" s="0" t="n">
        <v>0</v>
      </c>
      <c r="L608" s="0" t="n">
        <v>0</v>
      </c>
      <c r="M608" s="0" t="n">
        <v>0</v>
      </c>
      <c r="N608" s="0" t="n">
        <v>0</v>
      </c>
      <c r="O608" s="30" t="n">
        <v>0</v>
      </c>
      <c r="P608" s="0" t="n">
        <v>0</v>
      </c>
      <c r="Q608" s="0" t="n">
        <v>0</v>
      </c>
      <c r="R608" s="0" t="n">
        <v>0</v>
      </c>
      <c r="S608" s="0" t="n">
        <v>0</v>
      </c>
      <c r="T608" s="0" t="n">
        <v>0</v>
      </c>
      <c r="U608" s="0" t="n">
        <v>0</v>
      </c>
      <c r="V608" s="0" t="n">
        <v>0</v>
      </c>
      <c r="W608" s="0" t="n">
        <v>0</v>
      </c>
      <c r="X608" s="0" t="n">
        <v>0</v>
      </c>
      <c r="Y608" s="0" t="n">
        <v>0</v>
      </c>
      <c r="Z608" s="0" t="n">
        <v>0</v>
      </c>
      <c r="AA608" s="0" t="n">
        <v>0</v>
      </c>
      <c r="AB608" s="0" t="n">
        <v>0</v>
      </c>
      <c r="AC608" s="0" t="n">
        <v>0</v>
      </c>
      <c r="AD608" s="0" t="n">
        <v>0</v>
      </c>
      <c r="AE608" s="32" t="n">
        <v>0</v>
      </c>
      <c r="AF608" s="33" t="n">
        <v>0</v>
      </c>
      <c r="AG608" s="6" t="n">
        <v>0</v>
      </c>
      <c r="AH608" s="31" t="n">
        <v>0</v>
      </c>
      <c r="AI608" s="31" t="n">
        <v>0</v>
      </c>
      <c r="AJ608" s="34" t="n">
        <v>0</v>
      </c>
      <c r="AK608" s="35" t="n">
        <v>0</v>
      </c>
      <c r="AL608" s="36"/>
    </row>
    <row r="609" customFormat="false" ht="15" hidden="false" customHeight="false" outlineLevel="0" collapsed="false">
      <c r="A609" s="3"/>
      <c r="B609" s="28" t="n">
        <v>2990</v>
      </c>
      <c r="C609" s="3" t="s">
        <v>82</v>
      </c>
      <c r="D609" s="29" t="n">
        <v>881.11632</v>
      </c>
      <c r="E609" s="29" t="n">
        <v>10852.87516</v>
      </c>
      <c r="F609" s="29" t="n">
        <v>46992.51109</v>
      </c>
      <c r="G609" s="29" t="n">
        <v>17515.92577</v>
      </c>
      <c r="H609" s="30" t="n">
        <v>76242.42834</v>
      </c>
      <c r="I609" s="31" t="n">
        <v>9584.5474</v>
      </c>
      <c r="J609" s="29" t="n">
        <v>9564.85834</v>
      </c>
      <c r="K609" s="29" t="n">
        <v>469.13564</v>
      </c>
      <c r="L609" s="29" t="n">
        <v>4766.51326</v>
      </c>
      <c r="M609" s="29" t="n">
        <v>1020.95803</v>
      </c>
      <c r="N609" s="0" t="n">
        <v>89.13625</v>
      </c>
      <c r="O609" s="30" t="n">
        <v>25495.14892</v>
      </c>
      <c r="P609" s="0" t="n">
        <v>379.11517</v>
      </c>
      <c r="Q609" s="29" t="n">
        <v>307.842</v>
      </c>
      <c r="R609" s="0" t="n">
        <v>0.48489</v>
      </c>
      <c r="S609" s="0" t="n">
        <v>479.10222</v>
      </c>
      <c r="T609" s="0" t="n">
        <v>41.39957</v>
      </c>
      <c r="U609" s="0" t="n">
        <v>156.21226</v>
      </c>
      <c r="V609" s="0" t="n">
        <v>1747.92331</v>
      </c>
      <c r="W609" s="0" t="n">
        <v>525.59354</v>
      </c>
      <c r="X609" s="0" t="n">
        <v>0</v>
      </c>
      <c r="Y609" s="29" t="n">
        <v>4070.65973</v>
      </c>
      <c r="Z609" s="0" t="n">
        <v>565.73984</v>
      </c>
      <c r="AA609" s="0" t="n">
        <v>97.25157</v>
      </c>
      <c r="AB609" s="0" t="n">
        <v>342.56083</v>
      </c>
      <c r="AC609" s="0" t="n">
        <v>71.73512</v>
      </c>
      <c r="AD609" s="0" t="n">
        <v>68.54715</v>
      </c>
      <c r="AE609" s="32" t="n">
        <v>8854.1672</v>
      </c>
      <c r="AF609" s="33" t="n">
        <v>110591.74446</v>
      </c>
      <c r="AG609" s="6" t="n">
        <v>92568.57565</v>
      </c>
      <c r="AH609" s="31" t="n">
        <v>16859.45294</v>
      </c>
      <c r="AI609" s="31" t="n">
        <v>469.13564</v>
      </c>
      <c r="AJ609" s="34" t="n">
        <v>694.58023</v>
      </c>
      <c r="AK609" s="35" t="n">
        <v>-1.09139364212751E-011</v>
      </c>
      <c r="AL609" s="36"/>
    </row>
    <row r="610" customFormat="false" ht="15" hidden="false" customHeight="false" outlineLevel="0" collapsed="false">
      <c r="A610" s="3"/>
      <c r="B610" s="28" t="n">
        <v>299005</v>
      </c>
      <c r="C610" s="3" t="s">
        <v>371</v>
      </c>
      <c r="D610" s="0" t="n">
        <v>0</v>
      </c>
      <c r="E610" s="0" t="n">
        <v>982.93758</v>
      </c>
      <c r="F610" s="0" t="n">
        <v>699.32382</v>
      </c>
      <c r="G610" s="0" t="n">
        <v>19.05519</v>
      </c>
      <c r="H610" s="30" t="n">
        <v>1701.31659</v>
      </c>
      <c r="I610" s="31" t="n">
        <v>124.81126</v>
      </c>
      <c r="J610" s="0" t="n">
        <v>138.10776</v>
      </c>
      <c r="K610" s="0" t="n">
        <v>36.12711</v>
      </c>
      <c r="L610" s="0" t="n">
        <v>204.00645</v>
      </c>
      <c r="M610" s="0" t="n">
        <v>112.35203</v>
      </c>
      <c r="N610" s="0" t="n">
        <v>18.93073</v>
      </c>
      <c r="O610" s="30" t="n">
        <v>634.33534</v>
      </c>
      <c r="P610" s="0" t="n">
        <v>0.40939</v>
      </c>
      <c r="Q610" s="0" t="n">
        <v>5.204</v>
      </c>
      <c r="R610" s="0" t="n">
        <v>0.32689</v>
      </c>
      <c r="S610" s="0" t="n">
        <v>14.89753</v>
      </c>
      <c r="T610" s="0" t="n">
        <v>5.02976</v>
      </c>
      <c r="U610" s="0" t="n">
        <v>3.00959</v>
      </c>
      <c r="V610" s="0" t="n">
        <v>44.50921</v>
      </c>
      <c r="W610" s="0" t="n">
        <v>26.95187</v>
      </c>
      <c r="X610" s="0" t="n">
        <v>0</v>
      </c>
      <c r="Y610" s="0" t="n">
        <v>6.4201</v>
      </c>
      <c r="Z610" s="0" t="n">
        <v>43.69342</v>
      </c>
      <c r="AA610" s="0" t="n">
        <v>14.76843</v>
      </c>
      <c r="AB610" s="0" t="n">
        <v>0.67938</v>
      </c>
      <c r="AC610" s="0" t="n">
        <v>0.03518</v>
      </c>
      <c r="AD610" s="0" t="n">
        <v>4.03576</v>
      </c>
      <c r="AE610" s="32" t="n">
        <v>169.97051</v>
      </c>
      <c r="AF610" s="33" t="n">
        <v>2505.62244</v>
      </c>
      <c r="AG610" s="6" t="n">
        <v>1385.21384</v>
      </c>
      <c r="AH610" s="31" t="n">
        <v>1042.52601</v>
      </c>
      <c r="AI610" s="31" t="n">
        <v>36.12711</v>
      </c>
      <c r="AJ610" s="34" t="n">
        <v>41.75548</v>
      </c>
      <c r="AK610" s="35" t="n">
        <v>1.63424829224823E-013</v>
      </c>
      <c r="AL610" s="36"/>
    </row>
    <row r="611" customFormat="false" ht="15" hidden="false" customHeight="false" outlineLevel="0" collapsed="false">
      <c r="A611" s="3"/>
      <c r="B611" s="28" t="n">
        <v>299010</v>
      </c>
      <c r="C611" s="3" t="s">
        <v>372</v>
      </c>
      <c r="D611" s="0"/>
      <c r="E611" s="0"/>
      <c r="F611" s="0"/>
      <c r="G611" s="0"/>
      <c r="H611" s="30" t="n">
        <v>0</v>
      </c>
      <c r="I611" s="31"/>
      <c r="J611" s="0"/>
      <c r="K611" s="0"/>
      <c r="L611" s="0"/>
      <c r="M611" s="0"/>
      <c r="N611" s="0"/>
      <c r="O611" s="30" t="n">
        <v>0</v>
      </c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AA611" s="0"/>
      <c r="AB611" s="0"/>
      <c r="AC611" s="0"/>
      <c r="AD611" s="0"/>
      <c r="AE611" s="32" t="n">
        <v>0</v>
      </c>
      <c r="AF611" s="33" t="n">
        <v>0</v>
      </c>
      <c r="AG611" s="6" t="n">
        <v>0</v>
      </c>
      <c r="AH611" s="31" t="n">
        <v>0</v>
      </c>
      <c r="AI611" s="31" t="n">
        <v>0</v>
      </c>
      <c r="AJ611" s="34" t="n">
        <v>0</v>
      </c>
      <c r="AK611" s="35" t="n">
        <v>0</v>
      </c>
      <c r="AL611" s="36"/>
    </row>
    <row r="612" customFormat="false" ht="15" hidden="false" customHeight="false" outlineLevel="0" collapsed="false">
      <c r="A612" s="3"/>
      <c r="B612" s="28" t="n">
        <v>299090</v>
      </c>
      <c r="C612" s="3" t="s">
        <v>373</v>
      </c>
      <c r="D612" s="29" t="n">
        <v>881.11632</v>
      </c>
      <c r="E612" s="29" t="n">
        <v>9869.93758</v>
      </c>
      <c r="F612" s="29" t="n">
        <v>46293.18727</v>
      </c>
      <c r="G612" s="29" t="n">
        <v>17496.87058</v>
      </c>
      <c r="H612" s="30" t="n">
        <v>74541.11175</v>
      </c>
      <c r="I612" s="31" t="n">
        <v>9459.73614</v>
      </c>
      <c r="J612" s="29" t="n">
        <v>9426.75058</v>
      </c>
      <c r="K612" s="29" t="n">
        <v>433.00853</v>
      </c>
      <c r="L612" s="29" t="n">
        <v>4562.50681</v>
      </c>
      <c r="M612" s="0" t="n">
        <v>908.606</v>
      </c>
      <c r="N612" s="0" t="n">
        <v>70.20552</v>
      </c>
      <c r="O612" s="30" t="n">
        <v>24860.81358</v>
      </c>
      <c r="P612" s="0" t="n">
        <v>378.70578</v>
      </c>
      <c r="Q612" s="29" t="n">
        <v>302.638</v>
      </c>
      <c r="R612" s="0" t="n">
        <v>0.158</v>
      </c>
      <c r="S612" s="0" t="n">
        <v>464.20469</v>
      </c>
      <c r="T612" s="0" t="n">
        <v>36.36981</v>
      </c>
      <c r="U612" s="0" t="n">
        <v>153.20267</v>
      </c>
      <c r="V612" s="0" t="n">
        <v>1703.4141</v>
      </c>
      <c r="W612" s="0" t="n">
        <v>498.64167</v>
      </c>
      <c r="X612" s="0" t="n">
        <v>0</v>
      </c>
      <c r="Y612" s="29" t="n">
        <v>4064.23963</v>
      </c>
      <c r="Z612" s="0" t="n">
        <v>522.04642</v>
      </c>
      <c r="AA612" s="0" t="n">
        <v>82.48314</v>
      </c>
      <c r="AB612" s="0" t="n">
        <v>341.88145</v>
      </c>
      <c r="AC612" s="0" t="n">
        <v>71.69994</v>
      </c>
      <c r="AD612" s="0" t="n">
        <v>64.51139</v>
      </c>
      <c r="AE612" s="32" t="n">
        <v>8684.19669</v>
      </c>
      <c r="AF612" s="33" t="n">
        <v>108086.12202</v>
      </c>
      <c r="AG612" s="6" t="n">
        <v>91183.36181</v>
      </c>
      <c r="AH612" s="31" t="n">
        <v>15816.92693</v>
      </c>
      <c r="AI612" s="31" t="n">
        <v>433.00853</v>
      </c>
      <c r="AJ612" s="34" t="n">
        <v>652.82475</v>
      </c>
      <c r="AK612" s="35" t="n">
        <v>-6.59383658785373E-012</v>
      </c>
      <c r="AL612" s="36"/>
    </row>
    <row r="613" customFormat="false" ht="15" hidden="false" customHeight="false" outlineLevel="0" collapsed="false">
      <c r="A613" s="3"/>
      <c r="B613" s="28"/>
      <c r="C613" s="3" t="s">
        <v>374</v>
      </c>
      <c r="D613" s="29" t="n">
        <v>2087021.20697</v>
      </c>
      <c r="E613" s="29" t="n">
        <v>1464566.3958</v>
      </c>
      <c r="F613" s="29" t="n">
        <v>4122681.43059</v>
      </c>
      <c r="G613" s="29" t="n">
        <v>1436160.18216</v>
      </c>
      <c r="H613" s="30" t="n">
        <v>9110429.21552</v>
      </c>
      <c r="I613" s="31" t="n">
        <v>603223.2947</v>
      </c>
      <c r="J613" s="29" t="n">
        <v>1187555.17789</v>
      </c>
      <c r="K613" s="29" t="n">
        <v>310274.95981</v>
      </c>
      <c r="L613" s="29" t="n">
        <v>1134969.76531</v>
      </c>
      <c r="M613" s="29" t="n">
        <v>330928.81421</v>
      </c>
      <c r="N613" s="29" t="n">
        <v>479973.11161</v>
      </c>
      <c r="O613" s="30" t="n">
        <v>4046925.12353</v>
      </c>
      <c r="P613" s="29" t="n">
        <v>118773.8929</v>
      </c>
      <c r="Q613" s="29" t="n">
        <v>273243.833</v>
      </c>
      <c r="R613" s="29" t="n">
        <v>6154.97619</v>
      </c>
      <c r="S613" s="29" t="n">
        <v>23822.12485</v>
      </c>
      <c r="T613" s="29" t="n">
        <v>16538.43206</v>
      </c>
      <c r="U613" s="29" t="n">
        <v>149369.42983</v>
      </c>
      <c r="V613" s="29" t="n">
        <v>206589.74681</v>
      </c>
      <c r="W613" s="29" t="n">
        <v>246623.06906</v>
      </c>
      <c r="X613" s="29" t="n">
        <v>2785.33985</v>
      </c>
      <c r="Y613" s="29" t="n">
        <v>127761.5681</v>
      </c>
      <c r="Z613" s="29" t="n">
        <v>201261.7127</v>
      </c>
      <c r="AA613" s="29" t="n">
        <v>282013.08313</v>
      </c>
      <c r="AB613" s="29" t="n">
        <v>49529.55658</v>
      </c>
      <c r="AC613" s="29" t="n">
        <v>22502.33756</v>
      </c>
      <c r="AD613" s="29" t="n">
        <v>8681.56309</v>
      </c>
      <c r="AE613" s="32" t="n">
        <v>1735650.66571</v>
      </c>
      <c r="AF613" s="33" t="n">
        <v>14893005.00476</v>
      </c>
      <c r="AG613" s="6" t="n">
        <v>10004201.44373</v>
      </c>
      <c r="AH613" s="31" t="n">
        <v>4027390.11147</v>
      </c>
      <c r="AI613" s="31" t="n">
        <v>310274.95981</v>
      </c>
      <c r="AJ613" s="34" t="n">
        <v>551138.48975</v>
      </c>
      <c r="AK613" s="35" t="n">
        <v>1.97906047105789E-009</v>
      </c>
      <c r="AL613" s="36"/>
    </row>
    <row r="614" customFormat="false" ht="15" hidden="false" customHeight="false" outlineLevel="0" collapsed="false">
      <c r="A614" s="3"/>
      <c r="B614" s="28"/>
      <c r="C614" s="3"/>
      <c r="D614" s="0"/>
      <c r="E614" s="0"/>
      <c r="F614" s="0"/>
      <c r="G614" s="0"/>
      <c r="H614" s="30" t="n">
        <v>0</v>
      </c>
      <c r="I614" s="31"/>
      <c r="J614" s="0"/>
      <c r="K614" s="0"/>
      <c r="L614" s="0"/>
      <c r="M614" s="0"/>
      <c r="N614" s="0"/>
      <c r="O614" s="30" t="n">
        <v>0</v>
      </c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AA614" s="0"/>
      <c r="AB614" s="0"/>
      <c r="AC614" s="0"/>
      <c r="AD614" s="0"/>
      <c r="AE614" s="32" t="n">
        <v>0</v>
      </c>
      <c r="AF614" s="33" t="n">
        <v>0</v>
      </c>
      <c r="AG614" s="6" t="n">
        <v>0</v>
      </c>
      <c r="AH614" s="31" t="n">
        <v>0</v>
      </c>
      <c r="AI614" s="31" t="n">
        <v>0</v>
      </c>
      <c r="AJ614" s="34" t="n">
        <v>0</v>
      </c>
      <c r="AK614" s="35" t="n">
        <v>0</v>
      </c>
      <c r="AL614" s="36"/>
    </row>
    <row r="615" customFormat="false" ht="15" hidden="false" customHeight="false" outlineLevel="0" collapsed="false">
      <c r="A615" s="3"/>
      <c r="B615" s="28" t="n">
        <v>3</v>
      </c>
      <c r="C615" s="3" t="s">
        <v>375</v>
      </c>
      <c r="D615" s="0"/>
      <c r="E615" s="0"/>
      <c r="F615" s="0"/>
      <c r="G615" s="0"/>
      <c r="H615" s="30" t="n">
        <v>0</v>
      </c>
      <c r="I615" s="31"/>
      <c r="J615" s="0"/>
      <c r="K615" s="0"/>
      <c r="L615" s="0"/>
      <c r="M615" s="0"/>
      <c r="N615" s="0"/>
      <c r="O615" s="30" t="n">
        <v>0</v>
      </c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AA615" s="0"/>
      <c r="AB615" s="0"/>
      <c r="AC615" s="0"/>
      <c r="AD615" s="0"/>
      <c r="AE615" s="32" t="n">
        <v>0</v>
      </c>
      <c r="AF615" s="33" t="n">
        <v>0</v>
      </c>
      <c r="AG615" s="6" t="n">
        <v>0</v>
      </c>
      <c r="AH615" s="31" t="n">
        <v>0</v>
      </c>
      <c r="AI615" s="31" t="n">
        <v>0</v>
      </c>
      <c r="AJ615" s="34" t="n">
        <v>0</v>
      </c>
      <c r="AK615" s="35" t="n">
        <v>0</v>
      </c>
      <c r="AL615" s="36"/>
    </row>
    <row r="616" customFormat="false" ht="15" hidden="false" customHeight="false" outlineLevel="0" collapsed="false">
      <c r="A616" s="3"/>
      <c r="B616" s="28" t="n">
        <v>31</v>
      </c>
      <c r="C616" s="3" t="s">
        <v>376</v>
      </c>
      <c r="D616" s="29" t="n">
        <v>135000</v>
      </c>
      <c r="E616" s="29" t="n">
        <v>151707.539</v>
      </c>
      <c r="F616" s="29" t="n">
        <v>275000</v>
      </c>
      <c r="G616" s="29" t="n">
        <v>124000</v>
      </c>
      <c r="H616" s="30" t="n">
        <v>685707.539</v>
      </c>
      <c r="I616" s="31" t="n">
        <v>44450</v>
      </c>
      <c r="J616" s="29" t="n">
        <v>91360</v>
      </c>
      <c r="K616" s="29" t="n">
        <v>19428.66249</v>
      </c>
      <c r="L616" s="29" t="n">
        <v>89000</v>
      </c>
      <c r="M616" s="29" t="n">
        <v>27000</v>
      </c>
      <c r="N616" s="29" t="n">
        <v>29831.242</v>
      </c>
      <c r="O616" s="30" t="n">
        <v>301069.90449</v>
      </c>
      <c r="P616" s="29" t="n">
        <v>10396.055</v>
      </c>
      <c r="Q616" s="29" t="n">
        <v>18528.036</v>
      </c>
      <c r="R616" s="29" t="n">
        <v>6402.5286</v>
      </c>
      <c r="S616" s="29" t="n">
        <v>4673.708</v>
      </c>
      <c r="T616" s="29" t="n">
        <v>3288.799</v>
      </c>
      <c r="U616" s="29" t="n">
        <v>13192.59296</v>
      </c>
      <c r="V616" s="29" t="n">
        <v>15013.384</v>
      </c>
      <c r="W616" s="29" t="n">
        <v>39323.56717</v>
      </c>
      <c r="X616" s="29" t="n">
        <v>5120</v>
      </c>
      <c r="Y616" s="29" t="n">
        <v>6384.09931</v>
      </c>
      <c r="Z616" s="29" t="n">
        <v>38059</v>
      </c>
      <c r="AA616" s="29" t="n">
        <v>34726</v>
      </c>
      <c r="AB616" s="29" t="n">
        <v>10750</v>
      </c>
      <c r="AC616" s="29" t="n">
        <v>8983.03736</v>
      </c>
      <c r="AD616" s="29" t="n">
        <v>6979.54892</v>
      </c>
      <c r="AE616" s="32" t="n">
        <v>221820.35632</v>
      </c>
      <c r="AF616" s="33" t="n">
        <v>1208597.79981</v>
      </c>
      <c r="AG616" s="6" t="n">
        <v>749201.49156</v>
      </c>
      <c r="AH616" s="31" t="n">
        <v>356935.04123</v>
      </c>
      <c r="AI616" s="31" t="n">
        <v>19428.66249</v>
      </c>
      <c r="AJ616" s="34" t="n">
        <v>83032.60453</v>
      </c>
      <c r="AK616" s="35" t="n">
        <v>1.45519152283669E-010</v>
      </c>
      <c r="AL616" s="36"/>
    </row>
    <row r="617" customFormat="false" ht="15" hidden="false" customHeight="false" outlineLevel="0" collapsed="false">
      <c r="A617" s="3"/>
      <c r="B617" s="28" t="n">
        <v>3101</v>
      </c>
      <c r="C617" s="3" t="s">
        <v>377</v>
      </c>
      <c r="D617" s="29" t="n">
        <v>135000</v>
      </c>
      <c r="E617" s="29" t="n">
        <v>151707.539</v>
      </c>
      <c r="F617" s="29" t="n">
        <v>275000</v>
      </c>
      <c r="G617" s="29" t="n">
        <v>124000</v>
      </c>
      <c r="H617" s="30" t="n">
        <v>685707.539</v>
      </c>
      <c r="I617" s="31" t="n">
        <v>44450</v>
      </c>
      <c r="J617" s="29" t="n">
        <v>91360</v>
      </c>
      <c r="K617" s="29" t="n">
        <v>19428.66249</v>
      </c>
      <c r="L617" s="29" t="n">
        <v>89000</v>
      </c>
      <c r="M617" s="29" t="n">
        <v>27000</v>
      </c>
      <c r="N617" s="29" t="n">
        <v>29831.242</v>
      </c>
      <c r="O617" s="30" t="n">
        <v>301069.90449</v>
      </c>
      <c r="P617" s="29" t="n">
        <v>10396.055</v>
      </c>
      <c r="Q617" s="29" t="n">
        <v>18528.036</v>
      </c>
      <c r="R617" s="29" t="n">
        <v>6402.5286</v>
      </c>
      <c r="S617" s="29" t="n">
        <v>4673.708</v>
      </c>
      <c r="T617" s="29" t="n">
        <v>3288.799</v>
      </c>
      <c r="U617" s="29" t="n">
        <v>13192.59296</v>
      </c>
      <c r="V617" s="29" t="n">
        <v>15013.384</v>
      </c>
      <c r="W617" s="29" t="n">
        <v>39323.56717</v>
      </c>
      <c r="X617" s="29" t="n">
        <v>5120</v>
      </c>
      <c r="Y617" s="29" t="n">
        <v>6384.09931</v>
      </c>
      <c r="Z617" s="29" t="n">
        <v>38059</v>
      </c>
      <c r="AA617" s="29" t="n">
        <v>34726</v>
      </c>
      <c r="AB617" s="29" t="n">
        <v>10750</v>
      </c>
      <c r="AC617" s="29" t="n">
        <v>8983.03736</v>
      </c>
      <c r="AD617" s="29" t="n">
        <v>6979.54892</v>
      </c>
      <c r="AE617" s="32" t="n">
        <v>221820.35632</v>
      </c>
      <c r="AF617" s="33" t="n">
        <v>1208597.79981</v>
      </c>
      <c r="AG617" s="6" t="n">
        <v>749201.49156</v>
      </c>
      <c r="AH617" s="31" t="n">
        <v>356935.04123</v>
      </c>
      <c r="AI617" s="31" t="n">
        <v>19428.66249</v>
      </c>
      <c r="AJ617" s="34" t="n">
        <v>83032.60453</v>
      </c>
      <c r="AK617" s="35" t="n">
        <v>1.45519152283669E-010</v>
      </c>
      <c r="AL617" s="36"/>
    </row>
    <row r="618" customFormat="false" ht="15" hidden="false" customHeight="false" outlineLevel="0" collapsed="false">
      <c r="A618" s="3"/>
      <c r="B618" s="28" t="n">
        <v>3102</v>
      </c>
      <c r="C618" s="3" t="s">
        <v>378</v>
      </c>
      <c r="D618" s="0" t="n">
        <v>0</v>
      </c>
      <c r="E618" s="0" t="n">
        <v>0</v>
      </c>
      <c r="F618" s="0" t="n">
        <v>0</v>
      </c>
      <c r="G618" s="0" t="n">
        <v>0</v>
      </c>
      <c r="H618" s="30" t="n">
        <v>0</v>
      </c>
      <c r="I618" s="31" t="n">
        <v>0</v>
      </c>
      <c r="J618" s="0" t="n">
        <v>0</v>
      </c>
      <c r="K618" s="0" t="n">
        <v>0</v>
      </c>
      <c r="L618" s="0" t="n">
        <v>0</v>
      </c>
      <c r="M618" s="0" t="n">
        <v>0</v>
      </c>
      <c r="N618" s="0" t="n">
        <v>0</v>
      </c>
      <c r="O618" s="30" t="n">
        <v>0</v>
      </c>
      <c r="P618" s="0" t="n">
        <v>0</v>
      </c>
      <c r="Q618" s="0" t="n">
        <v>0</v>
      </c>
      <c r="R618" s="0" t="n">
        <v>0</v>
      </c>
      <c r="S618" s="0" t="n">
        <v>0</v>
      </c>
      <c r="T618" s="0" t="n">
        <v>0</v>
      </c>
      <c r="U618" s="0" t="n">
        <v>0</v>
      </c>
      <c r="V618" s="0" t="n">
        <v>0</v>
      </c>
      <c r="W618" s="0" t="n">
        <v>0</v>
      </c>
      <c r="X618" s="0" t="n">
        <v>0</v>
      </c>
      <c r="Y618" s="0" t="n">
        <v>0</v>
      </c>
      <c r="Z618" s="0" t="n">
        <v>0</v>
      </c>
      <c r="AA618" s="0" t="n">
        <v>0</v>
      </c>
      <c r="AB618" s="0" t="n">
        <v>0</v>
      </c>
      <c r="AC618" s="0" t="n">
        <v>0</v>
      </c>
      <c r="AD618" s="0" t="n">
        <v>0</v>
      </c>
      <c r="AE618" s="32" t="n">
        <v>0</v>
      </c>
      <c r="AF618" s="33" t="n">
        <v>0</v>
      </c>
      <c r="AG618" s="6" t="n">
        <v>0</v>
      </c>
      <c r="AH618" s="31" t="n">
        <v>0</v>
      </c>
      <c r="AI618" s="31" t="n">
        <v>0</v>
      </c>
      <c r="AJ618" s="34" t="n">
        <v>0</v>
      </c>
      <c r="AK618" s="35" t="n">
        <v>0</v>
      </c>
      <c r="AL618" s="36"/>
    </row>
    <row r="619" customFormat="false" ht="15" hidden="false" customHeight="false" outlineLevel="0" collapsed="false">
      <c r="A619" s="3"/>
      <c r="B619" s="28" t="n">
        <v>3103</v>
      </c>
      <c r="C619" s="3" t="s">
        <v>379</v>
      </c>
      <c r="D619" s="0"/>
      <c r="E619" s="0"/>
      <c r="F619" s="0"/>
      <c r="G619" s="0"/>
      <c r="H619" s="30" t="n">
        <v>0</v>
      </c>
      <c r="I619" s="31"/>
      <c r="J619" s="0"/>
      <c r="K619" s="0"/>
      <c r="L619" s="0"/>
      <c r="M619" s="0"/>
      <c r="N619" s="0"/>
      <c r="O619" s="30" t="n">
        <v>0</v>
      </c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AA619" s="0"/>
      <c r="AB619" s="0"/>
      <c r="AC619" s="0"/>
      <c r="AD619" s="0"/>
      <c r="AE619" s="32" t="n">
        <v>0</v>
      </c>
      <c r="AF619" s="33" t="n">
        <v>0</v>
      </c>
      <c r="AG619" s="6" t="n">
        <v>0</v>
      </c>
      <c r="AH619" s="31" t="n">
        <v>0</v>
      </c>
      <c r="AI619" s="31" t="n">
        <v>0</v>
      </c>
      <c r="AJ619" s="34" t="n">
        <v>0</v>
      </c>
      <c r="AK619" s="35" t="n">
        <v>0</v>
      </c>
      <c r="AL619" s="36"/>
    </row>
    <row r="620" customFormat="false" ht="15" hidden="false" customHeight="false" outlineLevel="0" collapsed="false">
      <c r="A620" s="3"/>
      <c r="B620" s="28" t="n">
        <v>310305</v>
      </c>
      <c r="C620" s="3" t="s">
        <v>380</v>
      </c>
      <c r="D620" s="0"/>
      <c r="E620" s="0"/>
      <c r="F620" s="0"/>
      <c r="G620" s="0"/>
      <c r="H620" s="30" t="n">
        <v>0</v>
      </c>
      <c r="I620" s="31"/>
      <c r="J620" s="0"/>
      <c r="K620" s="0"/>
      <c r="L620" s="0"/>
      <c r="M620" s="0"/>
      <c r="N620" s="0"/>
      <c r="O620" s="30" t="n">
        <v>0</v>
      </c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AA620" s="0"/>
      <c r="AB620" s="0"/>
      <c r="AC620" s="0"/>
      <c r="AD620" s="0"/>
      <c r="AE620" s="32" t="n">
        <v>0</v>
      </c>
      <c r="AF620" s="33" t="n">
        <v>0</v>
      </c>
      <c r="AG620" s="6" t="n">
        <v>0</v>
      </c>
      <c r="AH620" s="31" t="n">
        <v>0</v>
      </c>
      <c r="AI620" s="31" t="n">
        <v>0</v>
      </c>
      <c r="AJ620" s="34" t="n">
        <v>0</v>
      </c>
      <c r="AK620" s="35" t="n">
        <v>0</v>
      </c>
      <c r="AL620" s="36"/>
    </row>
    <row r="621" customFormat="false" ht="15" hidden="false" customHeight="false" outlineLevel="0" collapsed="false">
      <c r="A621" s="3"/>
      <c r="B621" s="28" t="n">
        <v>310310</v>
      </c>
      <c r="C621" s="3" t="s">
        <v>381</v>
      </c>
      <c r="D621" s="0"/>
      <c r="E621" s="0"/>
      <c r="F621" s="0"/>
      <c r="G621" s="0"/>
      <c r="H621" s="30" t="n">
        <v>0</v>
      </c>
      <c r="I621" s="31"/>
      <c r="J621" s="0"/>
      <c r="K621" s="0"/>
      <c r="L621" s="0"/>
      <c r="M621" s="0"/>
      <c r="N621" s="0"/>
      <c r="O621" s="30" t="n">
        <v>0</v>
      </c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AA621" s="0"/>
      <c r="AB621" s="0"/>
      <c r="AC621" s="0"/>
      <c r="AD621" s="0"/>
      <c r="AE621" s="32" t="n">
        <v>0</v>
      </c>
      <c r="AF621" s="33" t="n">
        <v>0</v>
      </c>
      <c r="AG621" s="6" t="n">
        <v>0</v>
      </c>
      <c r="AH621" s="31" t="n">
        <v>0</v>
      </c>
      <c r="AI621" s="31" t="n">
        <v>0</v>
      </c>
      <c r="AJ621" s="34" t="n">
        <v>0</v>
      </c>
      <c r="AK621" s="35" t="n">
        <v>0</v>
      </c>
      <c r="AL621" s="36"/>
    </row>
    <row r="622" customFormat="false" ht="15" hidden="false" customHeight="false" outlineLevel="0" collapsed="false">
      <c r="A622" s="3"/>
      <c r="B622" s="28" t="n">
        <v>32</v>
      </c>
      <c r="C622" s="3" t="s">
        <v>382</v>
      </c>
      <c r="D622" s="0" t="n">
        <v>0</v>
      </c>
      <c r="E622" s="0" t="n">
        <v>0</v>
      </c>
      <c r="F622" s="29" t="n">
        <v>1699.34388</v>
      </c>
      <c r="G622" s="29" t="n">
        <v>1104.7742</v>
      </c>
      <c r="H622" s="30" t="n">
        <v>2804.11808</v>
      </c>
      <c r="I622" s="31" t="n">
        <v>0</v>
      </c>
      <c r="J622" s="0" t="n">
        <v>0</v>
      </c>
      <c r="K622" s="0" t="n">
        <v>0</v>
      </c>
      <c r="L622" s="0" t="n">
        <v>0</v>
      </c>
      <c r="M622" s="0" t="n">
        <v>0</v>
      </c>
      <c r="N622" s="0" t="n">
        <v>0</v>
      </c>
      <c r="O622" s="30" t="n">
        <v>0</v>
      </c>
      <c r="P622" s="0" t="n">
        <v>0</v>
      </c>
      <c r="Q622" s="0" t="n">
        <v>0</v>
      </c>
      <c r="R622" s="0" t="n">
        <v>0</v>
      </c>
      <c r="S622" s="0" t="n">
        <v>0</v>
      </c>
      <c r="T622" s="0" t="n">
        <v>0</v>
      </c>
      <c r="U622" s="0" t="n">
        <v>0</v>
      </c>
      <c r="V622" s="0" t="n">
        <v>0</v>
      </c>
      <c r="W622" s="0" t="n">
        <v>0</v>
      </c>
      <c r="X622" s="0" t="n">
        <v>0</v>
      </c>
      <c r="Y622" s="0" t="n">
        <v>0</v>
      </c>
      <c r="Z622" s="0" t="n">
        <v>0</v>
      </c>
      <c r="AA622" s="0" t="n">
        <v>0</v>
      </c>
      <c r="AB622" s="0" t="n">
        <v>0</v>
      </c>
      <c r="AC622" s="0" t="n">
        <v>0</v>
      </c>
      <c r="AD622" s="0" t="n">
        <v>0</v>
      </c>
      <c r="AE622" s="32" t="n">
        <v>0</v>
      </c>
      <c r="AF622" s="33" t="n">
        <v>2804.11808</v>
      </c>
      <c r="AG622" s="6" t="n">
        <v>2804.11808</v>
      </c>
      <c r="AH622" s="31" t="n">
        <v>0</v>
      </c>
      <c r="AI622" s="31" t="n">
        <v>0</v>
      </c>
      <c r="AJ622" s="34" t="n">
        <v>0</v>
      </c>
      <c r="AK622" s="35" t="n">
        <v>0</v>
      </c>
      <c r="AL622" s="36"/>
    </row>
    <row r="623" customFormat="false" ht="15" hidden="false" customHeight="false" outlineLevel="0" collapsed="false">
      <c r="A623" s="3"/>
      <c r="B623" s="28" t="n">
        <v>3201</v>
      </c>
      <c r="C623" s="3" t="s">
        <v>383</v>
      </c>
      <c r="D623" s="0" t="n">
        <v>0</v>
      </c>
      <c r="E623" s="0" t="n">
        <v>0</v>
      </c>
      <c r="F623" s="29" t="n">
        <v>1699.34388</v>
      </c>
      <c r="G623" s="29" t="n">
        <v>1104.7742</v>
      </c>
      <c r="H623" s="30" t="n">
        <v>2804.11808</v>
      </c>
      <c r="I623" s="31" t="n">
        <v>0</v>
      </c>
      <c r="J623" s="0" t="n">
        <v>0</v>
      </c>
      <c r="K623" s="0" t="n">
        <v>0</v>
      </c>
      <c r="L623" s="0" t="n">
        <v>0</v>
      </c>
      <c r="M623" s="0" t="n">
        <v>0</v>
      </c>
      <c r="N623" s="0" t="n">
        <v>0</v>
      </c>
      <c r="O623" s="30" t="n">
        <v>0</v>
      </c>
      <c r="P623" s="0" t="n">
        <v>0</v>
      </c>
      <c r="Q623" s="0" t="n">
        <v>0</v>
      </c>
      <c r="R623" s="0" t="n">
        <v>0</v>
      </c>
      <c r="S623" s="0" t="n">
        <v>0</v>
      </c>
      <c r="T623" s="0" t="n">
        <v>0</v>
      </c>
      <c r="U623" s="0" t="n">
        <v>0</v>
      </c>
      <c r="V623" s="0" t="n">
        <v>0</v>
      </c>
      <c r="W623" s="0" t="n">
        <v>0</v>
      </c>
      <c r="X623" s="0" t="n">
        <v>0</v>
      </c>
      <c r="Y623" s="0" t="n">
        <v>0</v>
      </c>
      <c r="Z623" s="0" t="n">
        <v>0</v>
      </c>
      <c r="AA623" s="0" t="n">
        <v>0</v>
      </c>
      <c r="AB623" s="0" t="n">
        <v>0</v>
      </c>
      <c r="AC623" s="0" t="n">
        <v>0</v>
      </c>
      <c r="AD623" s="0" t="n">
        <v>0</v>
      </c>
      <c r="AE623" s="32" t="n">
        <v>0</v>
      </c>
      <c r="AF623" s="33" t="n">
        <v>2804.11808</v>
      </c>
      <c r="AG623" s="6" t="n">
        <v>2804.11808</v>
      </c>
      <c r="AH623" s="31" t="n">
        <v>0</v>
      </c>
      <c r="AI623" s="31" t="n">
        <v>0</v>
      </c>
      <c r="AJ623" s="34" t="n">
        <v>0</v>
      </c>
      <c r="AK623" s="35" t="n">
        <v>0</v>
      </c>
      <c r="AL623" s="36"/>
    </row>
    <row r="624" customFormat="false" ht="15" hidden="false" customHeight="false" outlineLevel="0" collapsed="false">
      <c r="A624" s="3"/>
      <c r="B624" s="28" t="n">
        <v>3202</v>
      </c>
      <c r="C624" s="3" t="s">
        <v>384</v>
      </c>
      <c r="D624" s="0" t="n">
        <v>0</v>
      </c>
      <c r="E624" s="0" t="n">
        <v>0</v>
      </c>
      <c r="F624" s="0" t="n">
        <v>0</v>
      </c>
      <c r="G624" s="0" t="n">
        <v>0</v>
      </c>
      <c r="H624" s="30" t="n">
        <v>0</v>
      </c>
      <c r="I624" s="31" t="n">
        <v>0</v>
      </c>
      <c r="J624" s="0" t="n">
        <v>0</v>
      </c>
      <c r="K624" s="0" t="n">
        <v>0</v>
      </c>
      <c r="L624" s="0" t="n">
        <v>0</v>
      </c>
      <c r="M624" s="0" t="n">
        <v>0</v>
      </c>
      <c r="N624" s="0" t="n">
        <v>0</v>
      </c>
      <c r="O624" s="30" t="n">
        <v>0</v>
      </c>
      <c r="P624" s="0" t="n">
        <v>0</v>
      </c>
      <c r="Q624" s="0" t="n">
        <v>0</v>
      </c>
      <c r="R624" s="0" t="n">
        <v>0</v>
      </c>
      <c r="S624" s="0" t="n">
        <v>0</v>
      </c>
      <c r="T624" s="0" t="n">
        <v>0</v>
      </c>
      <c r="U624" s="0" t="n">
        <v>0</v>
      </c>
      <c r="V624" s="0" t="n">
        <v>0</v>
      </c>
      <c r="W624" s="0" t="n">
        <v>0</v>
      </c>
      <c r="X624" s="0" t="n">
        <v>0</v>
      </c>
      <c r="Y624" s="0" t="n">
        <v>0</v>
      </c>
      <c r="Z624" s="0" t="n">
        <v>0</v>
      </c>
      <c r="AA624" s="0" t="n">
        <v>0</v>
      </c>
      <c r="AB624" s="0" t="n">
        <v>0</v>
      </c>
      <c r="AC624" s="0" t="n">
        <v>0</v>
      </c>
      <c r="AD624" s="0" t="n">
        <v>0</v>
      </c>
      <c r="AE624" s="32" t="n">
        <v>0</v>
      </c>
      <c r="AF624" s="33" t="n">
        <v>0</v>
      </c>
      <c r="AG624" s="6" t="n">
        <v>0</v>
      </c>
      <c r="AH624" s="31" t="n">
        <v>0</v>
      </c>
      <c r="AI624" s="31" t="n">
        <v>0</v>
      </c>
      <c r="AJ624" s="34" t="n">
        <v>0</v>
      </c>
      <c r="AK624" s="35" t="n">
        <v>0</v>
      </c>
      <c r="AL624" s="36"/>
    </row>
    <row r="625" customFormat="false" ht="15" hidden="false" customHeight="false" outlineLevel="0" collapsed="false">
      <c r="A625" s="3"/>
      <c r="B625" s="28" t="n">
        <v>33</v>
      </c>
      <c r="C625" s="3" t="s">
        <v>385</v>
      </c>
      <c r="D625" s="29" t="n">
        <v>15457.24034</v>
      </c>
      <c r="E625" s="29" t="n">
        <v>57761.33897</v>
      </c>
      <c r="F625" s="29" t="n">
        <v>113828.72267</v>
      </c>
      <c r="G625" s="29" t="n">
        <v>16038.26443</v>
      </c>
      <c r="H625" s="30" t="n">
        <v>203085.56641</v>
      </c>
      <c r="I625" s="31" t="n">
        <v>7429.93049</v>
      </c>
      <c r="J625" s="29" t="n">
        <v>14127.57789</v>
      </c>
      <c r="K625" s="29" t="n">
        <v>1975.16275</v>
      </c>
      <c r="L625" s="29" t="n">
        <v>12615.67444</v>
      </c>
      <c r="M625" s="29" t="n">
        <v>1848.47252</v>
      </c>
      <c r="N625" s="29" t="n">
        <v>2627.91899</v>
      </c>
      <c r="O625" s="30" t="n">
        <v>40624.73708</v>
      </c>
      <c r="P625" s="0" t="n">
        <v>986.3158</v>
      </c>
      <c r="Q625" s="29" t="n">
        <v>2699.101</v>
      </c>
      <c r="R625" s="0" t="n">
        <v>459.44704</v>
      </c>
      <c r="S625" s="0" t="n">
        <v>999.43703</v>
      </c>
      <c r="T625" s="0" t="n">
        <v>251.44498</v>
      </c>
      <c r="U625" s="29" t="n">
        <v>3849.07944</v>
      </c>
      <c r="V625" s="29" t="n">
        <v>3586.74173</v>
      </c>
      <c r="W625" s="0" t="n">
        <v>35.11901</v>
      </c>
      <c r="X625" s="0" t="n">
        <v>436.94547</v>
      </c>
      <c r="Y625" s="0" t="n">
        <v>712.18963</v>
      </c>
      <c r="Z625" s="29" t="n">
        <v>9107.28833</v>
      </c>
      <c r="AA625" s="29" t="n">
        <v>1340.09672</v>
      </c>
      <c r="AB625" s="0" t="n">
        <v>780.78472</v>
      </c>
      <c r="AC625" s="29" t="n">
        <v>1213.59024</v>
      </c>
      <c r="AD625" s="0" t="n">
        <v>360.60025</v>
      </c>
      <c r="AE625" s="32" t="n">
        <v>26818.18139</v>
      </c>
      <c r="AF625" s="33" t="n">
        <v>270528.48488</v>
      </c>
      <c r="AG625" s="6" t="n">
        <v>180891.15239</v>
      </c>
      <c r="AH625" s="31" t="n">
        <v>85073.36377</v>
      </c>
      <c r="AI625" s="31" t="n">
        <v>1975.16275</v>
      </c>
      <c r="AJ625" s="34" t="n">
        <v>2588.80597</v>
      </c>
      <c r="AK625" s="35" t="n">
        <v>4.54747350886464E-012</v>
      </c>
      <c r="AL625" s="36"/>
    </row>
    <row r="626" customFormat="false" ht="15" hidden="false" customHeight="false" outlineLevel="0" collapsed="false">
      <c r="A626" s="3"/>
      <c r="B626" s="28" t="n">
        <v>3301</v>
      </c>
      <c r="C626" s="3" t="s">
        <v>386</v>
      </c>
      <c r="D626" s="29" t="n">
        <v>13918.02654</v>
      </c>
      <c r="E626" s="29" t="n">
        <v>57760.50655</v>
      </c>
      <c r="F626" s="29" t="n">
        <v>39979.32104</v>
      </c>
      <c r="G626" s="29" t="n">
        <v>16038.26443</v>
      </c>
      <c r="H626" s="30" t="n">
        <v>127696.11856</v>
      </c>
      <c r="I626" s="31" t="n">
        <v>3750.1896</v>
      </c>
      <c r="J626" s="29" t="n">
        <v>11167.45155</v>
      </c>
      <c r="K626" s="29" t="n">
        <v>1975.16275</v>
      </c>
      <c r="L626" s="29" t="n">
        <v>12274.04728</v>
      </c>
      <c r="M626" s="29" t="n">
        <v>1821.06006</v>
      </c>
      <c r="N626" s="29" t="n">
        <v>1644.1922</v>
      </c>
      <c r="O626" s="30" t="n">
        <v>32632.10344</v>
      </c>
      <c r="P626" s="0" t="n">
        <v>533.17656</v>
      </c>
      <c r="Q626" s="29" t="n">
        <v>2699.101</v>
      </c>
      <c r="R626" s="0" t="n">
        <v>121.20425</v>
      </c>
      <c r="S626" s="0" t="n">
        <v>674.69368</v>
      </c>
      <c r="T626" s="0" t="n">
        <v>251.42433</v>
      </c>
      <c r="U626" s="29" t="n">
        <v>1994.49082</v>
      </c>
      <c r="V626" s="29" t="n">
        <v>2037.97918</v>
      </c>
      <c r="W626" s="0" t="n">
        <v>35.11901</v>
      </c>
      <c r="X626" s="0" t="n">
        <v>8.65975</v>
      </c>
      <c r="Y626" s="0" t="n">
        <v>410.97261</v>
      </c>
      <c r="Z626" s="29" t="n">
        <v>6802.10682</v>
      </c>
      <c r="AA626" s="29" t="n">
        <v>1127.59356</v>
      </c>
      <c r="AB626" s="0" t="n">
        <v>600.67972</v>
      </c>
      <c r="AC626" s="0" t="n">
        <v>542.8866</v>
      </c>
      <c r="AD626" s="0" t="n">
        <v>35.3214</v>
      </c>
      <c r="AE626" s="32" t="n">
        <v>17875.40929</v>
      </c>
      <c r="AF626" s="33" t="n">
        <v>178203.63129</v>
      </c>
      <c r="AG626" s="6" t="n">
        <v>94802.67481</v>
      </c>
      <c r="AH626" s="31" t="n">
        <v>79720.19456</v>
      </c>
      <c r="AI626" s="31" t="n">
        <v>1975.16275</v>
      </c>
      <c r="AJ626" s="34" t="n">
        <v>1705.59917</v>
      </c>
      <c r="AK626" s="35" t="n">
        <v>-1.02318153949454E-011</v>
      </c>
      <c r="AL626" s="36"/>
    </row>
    <row r="627" customFormat="false" ht="15" hidden="false" customHeight="false" outlineLevel="0" collapsed="false">
      <c r="A627" s="3"/>
      <c r="B627" s="28" t="n">
        <v>3302</v>
      </c>
      <c r="C627" s="3" t="s">
        <v>387</v>
      </c>
      <c r="D627" s="0"/>
      <c r="E627" s="0"/>
      <c r="F627" s="0"/>
      <c r="G627" s="0"/>
      <c r="H627" s="30" t="n">
        <v>0</v>
      </c>
      <c r="I627" s="31"/>
      <c r="J627" s="0"/>
      <c r="K627" s="0"/>
      <c r="L627" s="0"/>
      <c r="M627" s="0"/>
      <c r="N627" s="0"/>
      <c r="O627" s="30" t="n">
        <v>0</v>
      </c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AA627" s="0"/>
      <c r="AB627" s="0"/>
      <c r="AC627" s="0"/>
      <c r="AD627" s="0"/>
      <c r="AE627" s="32" t="n">
        <v>0</v>
      </c>
      <c r="AF627" s="33" t="n">
        <v>0</v>
      </c>
      <c r="AG627" s="6" t="n">
        <v>0</v>
      </c>
      <c r="AH627" s="31" t="n">
        <v>0</v>
      </c>
      <c r="AI627" s="31" t="n">
        <v>0</v>
      </c>
      <c r="AJ627" s="34" t="n">
        <v>0</v>
      </c>
      <c r="AK627" s="35" t="n">
        <v>0</v>
      </c>
      <c r="AL627" s="36"/>
    </row>
    <row r="628" customFormat="false" ht="15" hidden="false" customHeight="false" outlineLevel="0" collapsed="false">
      <c r="A628" s="3"/>
      <c r="B628" s="28" t="n">
        <v>3303</v>
      </c>
      <c r="C628" s="3" t="s">
        <v>388</v>
      </c>
      <c r="D628" s="0" t="n">
        <v>312.40647</v>
      </c>
      <c r="E628" s="0" t="n">
        <v>0.83242</v>
      </c>
      <c r="F628" s="29" t="n">
        <v>42963.17745</v>
      </c>
      <c r="G628" s="0" t="n">
        <v>0</v>
      </c>
      <c r="H628" s="30" t="n">
        <v>43276.41634</v>
      </c>
      <c r="I628" s="31" t="n">
        <v>12.48147</v>
      </c>
      <c r="J628" s="0" t="n">
        <v>1.21718</v>
      </c>
      <c r="K628" s="0" t="n">
        <v>0</v>
      </c>
      <c r="L628" s="0" t="n">
        <v>341.62716</v>
      </c>
      <c r="M628" s="0" t="n">
        <v>24.61513</v>
      </c>
      <c r="N628" s="0" t="n">
        <v>0.00073</v>
      </c>
      <c r="O628" s="30" t="n">
        <v>379.94167</v>
      </c>
      <c r="P628" s="0" t="n">
        <v>453.13924</v>
      </c>
      <c r="Q628" s="0" t="n">
        <v>0</v>
      </c>
      <c r="R628" s="0" t="n">
        <v>338.24279</v>
      </c>
      <c r="S628" s="0" t="n">
        <v>33.99192</v>
      </c>
      <c r="T628" s="0" t="n">
        <v>0.02065</v>
      </c>
      <c r="U628" s="29" t="n">
        <v>1824.6624</v>
      </c>
      <c r="V628" s="0" t="n">
        <v>5.9899</v>
      </c>
      <c r="W628" s="0" t="n">
        <v>0</v>
      </c>
      <c r="X628" s="0" t="n">
        <v>0</v>
      </c>
      <c r="Y628" s="0" t="n">
        <v>301.21702</v>
      </c>
      <c r="Z628" s="0" t="n">
        <v>0.4792</v>
      </c>
      <c r="AA628" s="0" t="n">
        <v>212.50316</v>
      </c>
      <c r="AB628" s="0" t="n">
        <v>0</v>
      </c>
      <c r="AC628" s="0" t="n">
        <v>489.86264</v>
      </c>
      <c r="AD628" s="0" t="n">
        <v>325.27885</v>
      </c>
      <c r="AE628" s="32" t="n">
        <v>3985.38777</v>
      </c>
      <c r="AF628" s="33" t="n">
        <v>47641.74578</v>
      </c>
      <c r="AG628" s="6" t="n">
        <v>45546.00613</v>
      </c>
      <c r="AH628" s="31" t="n">
        <v>1393.37385</v>
      </c>
      <c r="AI628" s="31" t="n">
        <v>0</v>
      </c>
      <c r="AJ628" s="34" t="n">
        <v>702.3658</v>
      </c>
      <c r="AK628" s="35" t="n">
        <v>1.04591890703887E-011</v>
      </c>
      <c r="AL628" s="36"/>
    </row>
    <row r="629" customFormat="false" ht="15" hidden="false" customHeight="false" outlineLevel="0" collapsed="false">
      <c r="A629" s="3"/>
      <c r="B629" s="28" t="n">
        <v>330305</v>
      </c>
      <c r="C629" s="3" t="s">
        <v>389</v>
      </c>
      <c r="D629" s="0" t="n">
        <v>0</v>
      </c>
      <c r="E629" s="0" t="n">
        <v>0</v>
      </c>
      <c r="F629" s="29" t="n">
        <v>13139.25114</v>
      </c>
      <c r="G629" s="0" t="n">
        <v>0</v>
      </c>
      <c r="H629" s="30" t="n">
        <v>13139.25114</v>
      </c>
      <c r="I629" s="31" t="n">
        <v>0</v>
      </c>
      <c r="J629" s="0" t="n">
        <v>0</v>
      </c>
      <c r="K629" s="0" t="n">
        <v>0</v>
      </c>
      <c r="L629" s="0" t="n">
        <v>0</v>
      </c>
      <c r="M629" s="0" t="n">
        <v>9.92312</v>
      </c>
      <c r="N629" s="0" t="n">
        <v>0</v>
      </c>
      <c r="O629" s="30" t="n">
        <v>9.92312</v>
      </c>
      <c r="P629" s="0" t="n">
        <v>0</v>
      </c>
      <c r="Q629" s="0" t="n">
        <v>0</v>
      </c>
      <c r="R629" s="0" t="n">
        <v>0</v>
      </c>
      <c r="S629" s="0" t="n">
        <v>0</v>
      </c>
      <c r="T629" s="0" t="n">
        <v>0</v>
      </c>
      <c r="U629" s="0" t="n">
        <v>0</v>
      </c>
      <c r="V629" s="0" t="n">
        <v>5.9899</v>
      </c>
      <c r="W629" s="0" t="n">
        <v>0</v>
      </c>
      <c r="X629" s="0" t="n">
        <v>0</v>
      </c>
      <c r="Y629" s="0" t="n">
        <v>301.21702</v>
      </c>
      <c r="Z629" s="0" t="n">
        <v>0</v>
      </c>
      <c r="AA629" s="0" t="n">
        <v>0</v>
      </c>
      <c r="AB629" s="0" t="n">
        <v>0</v>
      </c>
      <c r="AC629" s="0" t="n">
        <v>0</v>
      </c>
      <c r="AD629" s="0" t="n">
        <v>0</v>
      </c>
      <c r="AE629" s="32" t="n">
        <v>307.20692</v>
      </c>
      <c r="AF629" s="33" t="n">
        <v>13456.38118</v>
      </c>
      <c r="AG629" s="6" t="n">
        <v>13155.16416</v>
      </c>
      <c r="AH629" s="31" t="n">
        <v>301.21702</v>
      </c>
      <c r="AI629" s="31" t="n">
        <v>0</v>
      </c>
      <c r="AJ629" s="34" t="n">
        <v>0</v>
      </c>
      <c r="AK629" s="35" t="n">
        <v>5.6843418860808E-014</v>
      </c>
      <c r="AL629" s="36"/>
    </row>
    <row r="630" customFormat="false" ht="15" hidden="false" customHeight="false" outlineLevel="0" collapsed="false">
      <c r="A630" s="3"/>
      <c r="B630" s="28" t="n">
        <v>330310</v>
      </c>
      <c r="C630" s="3" t="s">
        <v>390</v>
      </c>
      <c r="D630" s="0" t="n">
        <v>312.40647</v>
      </c>
      <c r="E630" s="0" t="n">
        <v>0.83242</v>
      </c>
      <c r="F630" s="29" t="n">
        <v>29823.92631</v>
      </c>
      <c r="G630" s="0" t="n">
        <v>0</v>
      </c>
      <c r="H630" s="30" t="n">
        <v>30137.1652</v>
      </c>
      <c r="I630" s="31" t="n">
        <v>12.48147</v>
      </c>
      <c r="J630" s="0" t="n">
        <v>1.21718</v>
      </c>
      <c r="K630" s="0" t="n">
        <v>0</v>
      </c>
      <c r="L630" s="0" t="n">
        <v>341.62716</v>
      </c>
      <c r="M630" s="0" t="n">
        <v>14.69201</v>
      </c>
      <c r="N630" s="0" t="n">
        <v>0.00073</v>
      </c>
      <c r="O630" s="30" t="n">
        <v>370.01855</v>
      </c>
      <c r="P630" s="0" t="n">
        <v>453.13924</v>
      </c>
      <c r="Q630" s="0" t="n">
        <v>0</v>
      </c>
      <c r="R630" s="0" t="n">
        <v>338.24279</v>
      </c>
      <c r="S630" s="0" t="n">
        <v>0</v>
      </c>
      <c r="T630" s="0" t="n">
        <v>0.02065</v>
      </c>
      <c r="U630" s="29" t="n">
        <v>1824.6624</v>
      </c>
      <c r="V630" s="0" t="n">
        <v>0</v>
      </c>
      <c r="W630" s="0" t="n">
        <v>0</v>
      </c>
      <c r="X630" s="0" t="n">
        <v>0</v>
      </c>
      <c r="Y630" s="0" t="n">
        <v>0</v>
      </c>
      <c r="Z630" s="0" t="n">
        <v>0.4792</v>
      </c>
      <c r="AA630" s="0" t="n">
        <v>212.50316</v>
      </c>
      <c r="AB630" s="0" t="n">
        <v>0</v>
      </c>
      <c r="AC630" s="0" t="n">
        <v>489.86264</v>
      </c>
      <c r="AD630" s="0" t="n">
        <v>0</v>
      </c>
      <c r="AE630" s="32" t="n">
        <v>3318.91008</v>
      </c>
      <c r="AF630" s="33" t="n">
        <v>33826.09383</v>
      </c>
      <c r="AG630" s="6" t="n">
        <v>32356.85005</v>
      </c>
      <c r="AH630" s="31" t="n">
        <v>766.87798</v>
      </c>
      <c r="AI630" s="31" t="n">
        <v>0</v>
      </c>
      <c r="AJ630" s="34" t="n">
        <v>702.3658</v>
      </c>
      <c r="AK630" s="35" t="n">
        <v>0</v>
      </c>
      <c r="AL630" s="36"/>
    </row>
    <row r="631" customFormat="false" ht="15" hidden="false" customHeight="false" outlineLevel="0" collapsed="false">
      <c r="A631" s="3"/>
      <c r="B631" s="28" t="n">
        <v>330315</v>
      </c>
      <c r="C631" s="3" t="s">
        <v>144</v>
      </c>
      <c r="D631" s="0"/>
      <c r="E631" s="0"/>
      <c r="F631" s="0"/>
      <c r="G631" s="0"/>
      <c r="H631" s="30" t="n">
        <v>0</v>
      </c>
      <c r="I631" s="31"/>
      <c r="J631" s="0"/>
      <c r="K631" s="0"/>
      <c r="L631" s="0"/>
      <c r="M631" s="0"/>
      <c r="N631" s="0"/>
      <c r="O631" s="30" t="n">
        <v>0</v>
      </c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AA631" s="0"/>
      <c r="AB631" s="0"/>
      <c r="AC631" s="0"/>
      <c r="AD631" s="0"/>
      <c r="AE631" s="32" t="n">
        <v>0</v>
      </c>
      <c r="AF631" s="33" t="n">
        <v>0</v>
      </c>
      <c r="AG631" s="6" t="n">
        <v>0</v>
      </c>
      <c r="AH631" s="31" t="n">
        <v>0</v>
      </c>
      <c r="AI631" s="31" t="n">
        <v>0</v>
      </c>
      <c r="AJ631" s="34" t="n">
        <v>0</v>
      </c>
      <c r="AK631" s="35" t="n">
        <v>0</v>
      </c>
      <c r="AL631" s="36"/>
    </row>
    <row r="632" customFormat="false" ht="15" hidden="false" customHeight="false" outlineLevel="0" collapsed="false">
      <c r="A632" s="3"/>
      <c r="B632" s="28" t="n">
        <v>330390</v>
      </c>
      <c r="C632" s="3" t="s">
        <v>144</v>
      </c>
      <c r="D632" s="0" t="n">
        <v>0</v>
      </c>
      <c r="E632" s="0" t="n">
        <v>0</v>
      </c>
      <c r="F632" s="0" t="n">
        <v>0</v>
      </c>
      <c r="G632" s="0" t="n">
        <v>0</v>
      </c>
      <c r="H632" s="30" t="n">
        <v>0</v>
      </c>
      <c r="I632" s="31" t="n">
        <v>0</v>
      </c>
      <c r="J632" s="0" t="n">
        <v>0</v>
      </c>
      <c r="K632" s="0" t="n">
        <v>0</v>
      </c>
      <c r="L632" s="0" t="n">
        <v>0</v>
      </c>
      <c r="M632" s="0" t="n">
        <v>0</v>
      </c>
      <c r="N632" s="0" t="n">
        <v>0</v>
      </c>
      <c r="O632" s="30" t="n">
        <v>0</v>
      </c>
      <c r="P632" s="0" t="n">
        <v>0</v>
      </c>
      <c r="Q632" s="0" t="n">
        <v>0</v>
      </c>
      <c r="R632" s="0" t="n">
        <v>0</v>
      </c>
      <c r="S632" s="0" t="n">
        <v>33.99192</v>
      </c>
      <c r="T632" s="0" t="n">
        <v>0</v>
      </c>
      <c r="U632" s="0" t="n">
        <v>0</v>
      </c>
      <c r="V632" s="0" t="n">
        <v>0</v>
      </c>
      <c r="W632" s="0" t="n">
        <v>0</v>
      </c>
      <c r="X632" s="0" t="n">
        <v>0</v>
      </c>
      <c r="Y632" s="0" t="n">
        <v>0</v>
      </c>
      <c r="Z632" s="0" t="n">
        <v>0</v>
      </c>
      <c r="AA632" s="0" t="n">
        <v>0</v>
      </c>
      <c r="AB632" s="0" t="n">
        <v>0</v>
      </c>
      <c r="AC632" s="0" t="n">
        <v>0</v>
      </c>
      <c r="AD632" s="0" t="n">
        <v>325.27885</v>
      </c>
      <c r="AE632" s="32" t="n">
        <v>359.27077</v>
      </c>
      <c r="AF632" s="33" t="n">
        <v>359.27077</v>
      </c>
      <c r="AG632" s="6" t="n">
        <v>33.99192</v>
      </c>
      <c r="AH632" s="31" t="n">
        <v>325.27885</v>
      </c>
      <c r="AI632" s="31" t="n">
        <v>0</v>
      </c>
      <c r="AJ632" s="34" t="n">
        <v>0</v>
      </c>
      <c r="AK632" s="35" t="n">
        <v>0</v>
      </c>
      <c r="AL632" s="36"/>
    </row>
    <row r="633" customFormat="false" ht="15" hidden="false" customHeight="false" outlineLevel="0" collapsed="false">
      <c r="A633" s="3"/>
      <c r="B633" s="28" t="n">
        <v>3304</v>
      </c>
      <c r="C633" s="3" t="s">
        <v>391</v>
      </c>
      <c r="D633" s="0" t="n">
        <v>0</v>
      </c>
      <c r="E633" s="0" t="n">
        <v>0</v>
      </c>
      <c r="F633" s="0" t="n">
        <v>0</v>
      </c>
      <c r="G633" s="0" t="n">
        <v>0</v>
      </c>
      <c r="H633" s="30" t="n">
        <v>0</v>
      </c>
      <c r="I633" s="31" t="n">
        <v>0</v>
      </c>
      <c r="J633" s="0" t="n">
        <v>0</v>
      </c>
      <c r="K633" s="0" t="n">
        <v>0</v>
      </c>
      <c r="L633" s="0" t="n">
        <v>0</v>
      </c>
      <c r="M633" s="0" t="n">
        <v>0</v>
      </c>
      <c r="N633" s="0" t="n">
        <v>0</v>
      </c>
      <c r="O633" s="30" t="n">
        <v>0</v>
      </c>
      <c r="P633" s="0" t="n">
        <v>0</v>
      </c>
      <c r="Q633" s="0" t="n">
        <v>0</v>
      </c>
      <c r="R633" s="0" t="n">
        <v>0</v>
      </c>
      <c r="S633" s="0" t="n">
        <v>0</v>
      </c>
      <c r="T633" s="0" t="n">
        <v>0</v>
      </c>
      <c r="U633" s="0" t="n">
        <v>0</v>
      </c>
      <c r="V633" s="0" t="n">
        <v>0</v>
      </c>
      <c r="W633" s="0" t="n">
        <v>0</v>
      </c>
      <c r="X633" s="0" t="n">
        <v>0</v>
      </c>
      <c r="Y633" s="0" t="n">
        <v>0</v>
      </c>
      <c r="Z633" s="0" t="n">
        <v>0</v>
      </c>
      <c r="AA633" s="0" t="n">
        <v>0</v>
      </c>
      <c r="AB633" s="0" t="n">
        <v>0</v>
      </c>
      <c r="AC633" s="0" t="n">
        <v>0</v>
      </c>
      <c r="AD633" s="0" t="n">
        <v>0</v>
      </c>
      <c r="AE633" s="32" t="n">
        <v>0</v>
      </c>
      <c r="AF633" s="33" t="n">
        <v>0</v>
      </c>
      <c r="AG633" s="6" t="n">
        <v>0</v>
      </c>
      <c r="AH633" s="31" t="n">
        <v>0</v>
      </c>
      <c r="AI633" s="31" t="n">
        <v>0</v>
      </c>
      <c r="AJ633" s="34" t="n">
        <v>0</v>
      </c>
      <c r="AK633" s="35" t="n">
        <v>0</v>
      </c>
      <c r="AL633" s="36"/>
    </row>
    <row r="634" customFormat="false" ht="15" hidden="false" customHeight="false" outlineLevel="0" collapsed="false">
      <c r="A634" s="3"/>
      <c r="B634" s="28" t="n">
        <v>3305</v>
      </c>
      <c r="C634" s="3" t="s">
        <v>392</v>
      </c>
      <c r="D634" s="29" t="n">
        <v>1226.80733</v>
      </c>
      <c r="E634" s="0" t="n">
        <v>0</v>
      </c>
      <c r="F634" s="29" t="n">
        <v>30886.22418</v>
      </c>
      <c r="G634" s="0" t="n">
        <v>0</v>
      </c>
      <c r="H634" s="30" t="n">
        <v>32113.03151</v>
      </c>
      <c r="I634" s="31" t="n">
        <v>3667.25942</v>
      </c>
      <c r="J634" s="29" t="n">
        <v>2958.90916</v>
      </c>
      <c r="K634" s="0" t="n">
        <v>0</v>
      </c>
      <c r="L634" s="0" t="n">
        <v>0</v>
      </c>
      <c r="M634" s="0" t="n">
        <v>0.08933</v>
      </c>
      <c r="N634" s="0" t="n">
        <v>983.72606</v>
      </c>
      <c r="O634" s="30" t="n">
        <v>7609.98397</v>
      </c>
      <c r="P634" s="0" t="n">
        <v>0</v>
      </c>
      <c r="Q634" s="0" t="n">
        <v>0</v>
      </c>
      <c r="R634" s="0" t="n">
        <v>0</v>
      </c>
      <c r="S634" s="0" t="n">
        <v>290.75143</v>
      </c>
      <c r="T634" s="0" t="n">
        <v>0</v>
      </c>
      <c r="U634" s="0" t="n">
        <v>0</v>
      </c>
      <c r="V634" s="29" t="n">
        <v>1542.77265</v>
      </c>
      <c r="W634" s="0" t="n">
        <v>0</v>
      </c>
      <c r="X634" s="0" t="n">
        <v>428.28572</v>
      </c>
      <c r="Y634" s="0" t="n">
        <v>0</v>
      </c>
      <c r="Z634" s="29" t="n">
        <v>2304.70231</v>
      </c>
      <c r="AA634" s="0" t="n">
        <v>0</v>
      </c>
      <c r="AB634" s="0" t="n">
        <v>180.105</v>
      </c>
      <c r="AC634" s="0" t="n">
        <v>152.266</v>
      </c>
      <c r="AD634" s="0" t="n">
        <v>0</v>
      </c>
      <c r="AE634" s="32" t="n">
        <v>4898.88311</v>
      </c>
      <c r="AF634" s="33" t="n">
        <v>44621.89859</v>
      </c>
      <c r="AG634" s="6" t="n">
        <v>40509.83723</v>
      </c>
      <c r="AH634" s="31" t="n">
        <v>3959.79536</v>
      </c>
      <c r="AI634" s="31" t="n">
        <v>0</v>
      </c>
      <c r="AJ634" s="34" t="n">
        <v>152.266</v>
      </c>
      <c r="AK634" s="35" t="n">
        <v>-7.64543983677868E-012</v>
      </c>
      <c r="AL634" s="36"/>
    </row>
    <row r="635" customFormat="false" ht="15" hidden="false" customHeight="false" outlineLevel="0" collapsed="false">
      <c r="A635" s="3"/>
      <c r="B635" s="28" t="n">
        <v>3310</v>
      </c>
      <c r="C635" s="3" t="s">
        <v>393</v>
      </c>
      <c r="D635" s="0" t="n">
        <v>0</v>
      </c>
      <c r="E635" s="0" t="n">
        <v>0</v>
      </c>
      <c r="F635" s="0" t="n">
        <v>0</v>
      </c>
      <c r="G635" s="0" t="n">
        <v>0</v>
      </c>
      <c r="H635" s="30" t="n">
        <v>0</v>
      </c>
      <c r="I635" s="31" t="n">
        <v>0</v>
      </c>
      <c r="J635" s="0" t="n">
        <v>0</v>
      </c>
      <c r="K635" s="0" t="n">
        <v>0</v>
      </c>
      <c r="L635" s="0" t="n">
        <v>0</v>
      </c>
      <c r="M635" s="0" t="n">
        <v>2.708</v>
      </c>
      <c r="N635" s="0" t="n">
        <v>0</v>
      </c>
      <c r="O635" s="30" t="n">
        <v>2.708</v>
      </c>
      <c r="P635" s="0" t="n">
        <v>0</v>
      </c>
      <c r="Q635" s="0" t="n">
        <v>0</v>
      </c>
      <c r="R635" s="0" t="n">
        <v>0</v>
      </c>
      <c r="S635" s="0" t="n">
        <v>0</v>
      </c>
      <c r="T635" s="0" t="n">
        <v>0</v>
      </c>
      <c r="U635" s="0" t="n">
        <v>29.92622</v>
      </c>
      <c r="V635" s="0" t="n">
        <v>0</v>
      </c>
      <c r="W635" s="0" t="n">
        <v>0</v>
      </c>
      <c r="X635" s="0" t="n">
        <v>0</v>
      </c>
      <c r="Y635" s="0" t="n">
        <v>0</v>
      </c>
      <c r="Z635" s="0" t="n">
        <v>0</v>
      </c>
      <c r="AA635" s="0" t="n">
        <v>0</v>
      </c>
      <c r="AB635" s="0" t="n">
        <v>0</v>
      </c>
      <c r="AC635" s="0" t="n">
        <v>28.575</v>
      </c>
      <c r="AD635" s="0" t="n">
        <v>0</v>
      </c>
      <c r="AE635" s="32" t="n">
        <v>58.50122</v>
      </c>
      <c r="AF635" s="33" t="n">
        <v>61.20922</v>
      </c>
      <c r="AG635" s="6" t="n">
        <v>32.63422</v>
      </c>
      <c r="AH635" s="31" t="n">
        <v>0</v>
      </c>
      <c r="AI635" s="31" t="n">
        <v>0</v>
      </c>
      <c r="AJ635" s="34" t="n">
        <v>28.575</v>
      </c>
      <c r="AK635" s="35" t="n">
        <v>0</v>
      </c>
      <c r="AL635" s="36"/>
    </row>
    <row r="636" customFormat="false" ht="15" hidden="false" customHeight="false" outlineLevel="0" collapsed="false">
      <c r="A636" s="3"/>
      <c r="B636" s="28" t="n">
        <v>34</v>
      </c>
      <c r="C636" s="3" t="s">
        <v>394</v>
      </c>
      <c r="D636" s="0" t="n">
        <v>0</v>
      </c>
      <c r="E636" s="0" t="n">
        <v>0</v>
      </c>
      <c r="F636" s="0" t="n">
        <v>0</v>
      </c>
      <c r="G636" s="0" t="n">
        <v>0</v>
      </c>
      <c r="H636" s="30" t="n">
        <v>0</v>
      </c>
      <c r="I636" s="31" t="n">
        <v>0</v>
      </c>
      <c r="J636" s="0" t="n">
        <v>0</v>
      </c>
      <c r="K636" s="0" t="n">
        <v>0</v>
      </c>
      <c r="L636" s="0" t="n">
        <v>0</v>
      </c>
      <c r="M636" s="0" t="n">
        <v>0</v>
      </c>
      <c r="N636" s="0" t="n">
        <v>0</v>
      </c>
      <c r="O636" s="30" t="n">
        <v>0</v>
      </c>
      <c r="P636" s="0" t="n">
        <v>0</v>
      </c>
      <c r="Q636" s="0" t="n">
        <v>0</v>
      </c>
      <c r="R636" s="0" t="n">
        <v>0</v>
      </c>
      <c r="S636" s="0" t="n">
        <v>0</v>
      </c>
      <c r="T636" s="0" t="n">
        <v>0</v>
      </c>
      <c r="U636" s="0" t="n">
        <v>0</v>
      </c>
      <c r="V636" s="0" t="n">
        <v>0</v>
      </c>
      <c r="W636" s="0" t="n">
        <v>30.50271</v>
      </c>
      <c r="X636" s="0" t="n">
        <v>0</v>
      </c>
      <c r="Y636" s="0" t="n">
        <v>0</v>
      </c>
      <c r="Z636" s="0" t="n">
        <v>0</v>
      </c>
      <c r="AA636" s="0" t="n">
        <v>52.19609</v>
      </c>
      <c r="AB636" s="0" t="n">
        <v>0</v>
      </c>
      <c r="AC636" s="0" t="n">
        <v>0</v>
      </c>
      <c r="AD636" s="0" t="n">
        <v>0</v>
      </c>
      <c r="AE636" s="32" t="n">
        <v>82.6988</v>
      </c>
      <c r="AF636" s="33" t="n">
        <v>82.6988</v>
      </c>
      <c r="AG636" s="6" t="n">
        <v>0</v>
      </c>
      <c r="AH636" s="31" t="n">
        <v>0</v>
      </c>
      <c r="AI636" s="31" t="n">
        <v>0</v>
      </c>
      <c r="AJ636" s="34" t="n">
        <v>82.6988</v>
      </c>
      <c r="AK636" s="35" t="n">
        <v>0</v>
      </c>
      <c r="AL636" s="36"/>
    </row>
    <row r="637" customFormat="false" ht="15" hidden="false" customHeight="false" outlineLevel="0" collapsed="false">
      <c r="A637" s="3"/>
      <c r="B637" s="28" t="n">
        <v>3401</v>
      </c>
      <c r="C637" s="3" t="s">
        <v>394</v>
      </c>
      <c r="D637" s="0"/>
      <c r="E637" s="0"/>
      <c r="F637" s="0"/>
      <c r="G637" s="0"/>
      <c r="H637" s="30" t="n">
        <v>0</v>
      </c>
      <c r="I637" s="31"/>
      <c r="J637" s="0"/>
      <c r="K637" s="0"/>
      <c r="L637" s="0"/>
      <c r="M637" s="0"/>
      <c r="N637" s="0"/>
      <c r="O637" s="30" t="n">
        <v>0</v>
      </c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AA637" s="0"/>
      <c r="AB637" s="0"/>
      <c r="AC637" s="0"/>
      <c r="AD637" s="0"/>
      <c r="AE637" s="32" t="n">
        <v>0</v>
      </c>
      <c r="AF637" s="33" t="n">
        <v>0</v>
      </c>
      <c r="AG637" s="6" t="n">
        <v>0</v>
      </c>
      <c r="AH637" s="31" t="n">
        <v>0</v>
      </c>
      <c r="AI637" s="31" t="n">
        <v>0</v>
      </c>
      <c r="AJ637" s="34" t="n">
        <v>0</v>
      </c>
      <c r="AK637" s="35" t="n">
        <v>0</v>
      </c>
      <c r="AL637" s="36"/>
    </row>
    <row r="638" customFormat="false" ht="15" hidden="false" customHeight="false" outlineLevel="0" collapsed="false">
      <c r="A638" s="3"/>
      <c r="B638" s="28" t="n">
        <v>3402</v>
      </c>
      <c r="C638" s="3" t="s">
        <v>395</v>
      </c>
      <c r="D638" s="0" t="n">
        <v>0</v>
      </c>
      <c r="E638" s="0" t="n">
        <v>0</v>
      </c>
      <c r="F638" s="0" t="n">
        <v>0</v>
      </c>
      <c r="G638" s="0" t="n">
        <v>0</v>
      </c>
      <c r="H638" s="30" t="n">
        <v>0</v>
      </c>
      <c r="I638" s="31" t="n">
        <v>0</v>
      </c>
      <c r="J638" s="0" t="n">
        <v>0</v>
      </c>
      <c r="K638" s="0" t="n">
        <v>0</v>
      </c>
      <c r="L638" s="0" t="n">
        <v>0</v>
      </c>
      <c r="M638" s="0" t="n">
        <v>0</v>
      </c>
      <c r="N638" s="0" t="n">
        <v>0</v>
      </c>
      <c r="O638" s="30" t="n">
        <v>0</v>
      </c>
      <c r="P638" s="0" t="n">
        <v>0</v>
      </c>
      <c r="Q638" s="0" t="n">
        <v>0</v>
      </c>
      <c r="R638" s="0" t="n">
        <v>0</v>
      </c>
      <c r="S638" s="0" t="n">
        <v>0</v>
      </c>
      <c r="T638" s="0" t="n">
        <v>0</v>
      </c>
      <c r="U638" s="0" t="n">
        <v>0</v>
      </c>
      <c r="V638" s="0" t="n">
        <v>0</v>
      </c>
      <c r="W638" s="0" t="n">
        <v>30.50271</v>
      </c>
      <c r="X638" s="0" t="n">
        <v>0</v>
      </c>
      <c r="Y638" s="0" t="n">
        <v>0</v>
      </c>
      <c r="Z638" s="0" t="n">
        <v>0</v>
      </c>
      <c r="AA638" s="0" t="n">
        <v>52.19609</v>
      </c>
      <c r="AB638" s="0" t="n">
        <v>0</v>
      </c>
      <c r="AC638" s="0" t="n">
        <v>0</v>
      </c>
      <c r="AD638" s="0" t="n">
        <v>0</v>
      </c>
      <c r="AE638" s="32" t="n">
        <v>82.6988</v>
      </c>
      <c r="AF638" s="33" t="n">
        <v>82.6988</v>
      </c>
      <c r="AG638" s="6" t="n">
        <v>0</v>
      </c>
      <c r="AH638" s="31" t="n">
        <v>0</v>
      </c>
      <c r="AI638" s="31" t="n">
        <v>0</v>
      </c>
      <c r="AJ638" s="34" t="n">
        <v>82.6988</v>
      </c>
      <c r="AK638" s="35" t="n">
        <v>0</v>
      </c>
      <c r="AL638" s="36"/>
    </row>
    <row r="639" customFormat="false" ht="15" hidden="false" customHeight="false" outlineLevel="0" collapsed="false">
      <c r="A639" s="3"/>
      <c r="B639" s="28" t="n">
        <v>340205</v>
      </c>
      <c r="C639" s="3" t="s">
        <v>396</v>
      </c>
      <c r="D639" s="0" t="n">
        <v>0</v>
      </c>
      <c r="E639" s="0" t="n">
        <v>0</v>
      </c>
      <c r="F639" s="0" t="n">
        <v>0</v>
      </c>
      <c r="G639" s="0" t="n">
        <v>0</v>
      </c>
      <c r="H639" s="30" t="n">
        <v>0</v>
      </c>
      <c r="I639" s="31" t="n">
        <v>0</v>
      </c>
      <c r="J639" s="0" t="n">
        <v>0</v>
      </c>
      <c r="K639" s="0" t="n">
        <v>0</v>
      </c>
      <c r="L639" s="0" t="n">
        <v>0</v>
      </c>
      <c r="M639" s="0" t="n">
        <v>0</v>
      </c>
      <c r="N639" s="0" t="n">
        <v>0</v>
      </c>
      <c r="O639" s="30" t="n">
        <v>0</v>
      </c>
      <c r="P639" s="0" t="n">
        <v>0</v>
      </c>
      <c r="Q639" s="0" t="n">
        <v>0</v>
      </c>
      <c r="R639" s="0" t="n">
        <v>0</v>
      </c>
      <c r="S639" s="0" t="n">
        <v>0</v>
      </c>
      <c r="T639" s="0" t="n">
        <v>0</v>
      </c>
      <c r="U639" s="0" t="n">
        <v>0</v>
      </c>
      <c r="V639" s="0" t="n">
        <v>0</v>
      </c>
      <c r="W639" s="0" t="n">
        <v>0</v>
      </c>
      <c r="X639" s="0" t="n">
        <v>0</v>
      </c>
      <c r="Y639" s="0" t="n">
        <v>0</v>
      </c>
      <c r="Z639" s="0" t="n">
        <v>0</v>
      </c>
      <c r="AA639" s="0" t="n">
        <v>52.19609</v>
      </c>
      <c r="AB639" s="0" t="n">
        <v>0</v>
      </c>
      <c r="AC639" s="0" t="n">
        <v>0</v>
      </c>
      <c r="AD639" s="0" t="n">
        <v>0</v>
      </c>
      <c r="AE639" s="32" t="n">
        <v>52.19609</v>
      </c>
      <c r="AF639" s="33" t="n">
        <v>52.19609</v>
      </c>
      <c r="AG639" s="6" t="n">
        <v>0</v>
      </c>
      <c r="AH639" s="31" t="n">
        <v>0</v>
      </c>
      <c r="AI639" s="31" t="n">
        <v>0</v>
      </c>
      <c r="AJ639" s="34" t="n">
        <v>52.19609</v>
      </c>
      <c r="AK639" s="35" t="n">
        <v>0</v>
      </c>
      <c r="AL639" s="36"/>
    </row>
    <row r="640" customFormat="false" ht="15" hidden="false" customHeight="false" outlineLevel="0" collapsed="false">
      <c r="A640" s="3"/>
      <c r="B640" s="28" t="n">
        <v>340210</v>
      </c>
      <c r="C640" s="3" t="s">
        <v>397</v>
      </c>
      <c r="D640" s="0" t="n">
        <v>0</v>
      </c>
      <c r="E640" s="0" t="n">
        <v>0</v>
      </c>
      <c r="F640" s="0" t="n">
        <v>0</v>
      </c>
      <c r="G640" s="0" t="n">
        <v>0</v>
      </c>
      <c r="H640" s="30" t="n">
        <v>0</v>
      </c>
      <c r="I640" s="31" t="n">
        <v>0</v>
      </c>
      <c r="J640" s="0" t="n">
        <v>0</v>
      </c>
      <c r="K640" s="0" t="n">
        <v>0</v>
      </c>
      <c r="L640" s="0" t="n">
        <v>0</v>
      </c>
      <c r="M640" s="0" t="n">
        <v>0</v>
      </c>
      <c r="N640" s="0" t="n">
        <v>0</v>
      </c>
      <c r="O640" s="30" t="n">
        <v>0</v>
      </c>
      <c r="P640" s="0" t="n">
        <v>0</v>
      </c>
      <c r="Q640" s="0" t="n">
        <v>0</v>
      </c>
      <c r="R640" s="0" t="n">
        <v>0</v>
      </c>
      <c r="S640" s="0" t="n">
        <v>0</v>
      </c>
      <c r="T640" s="0" t="n">
        <v>0</v>
      </c>
      <c r="U640" s="0" t="n">
        <v>0</v>
      </c>
      <c r="V640" s="0" t="n">
        <v>0</v>
      </c>
      <c r="W640" s="0" t="n">
        <v>30.50271</v>
      </c>
      <c r="X640" s="0" t="n">
        <v>0</v>
      </c>
      <c r="Y640" s="0" t="n">
        <v>0</v>
      </c>
      <c r="Z640" s="0" t="n">
        <v>0</v>
      </c>
      <c r="AA640" s="0" t="n">
        <v>0</v>
      </c>
      <c r="AB640" s="0" t="n">
        <v>0</v>
      </c>
      <c r="AC640" s="0" t="n">
        <v>0</v>
      </c>
      <c r="AD640" s="0" t="n">
        <v>0</v>
      </c>
      <c r="AE640" s="32" t="n">
        <v>30.50271</v>
      </c>
      <c r="AF640" s="33" t="n">
        <v>30.50271</v>
      </c>
      <c r="AG640" s="6" t="n">
        <v>0</v>
      </c>
      <c r="AH640" s="31" t="n">
        <v>0</v>
      </c>
      <c r="AI640" s="31" t="n">
        <v>0</v>
      </c>
      <c r="AJ640" s="34" t="n">
        <v>30.50271</v>
      </c>
      <c r="AK640" s="35" t="n">
        <v>0</v>
      </c>
      <c r="AL640" s="36"/>
    </row>
    <row r="641" customFormat="false" ht="15" hidden="false" customHeight="false" outlineLevel="0" collapsed="false">
      <c r="A641" s="3"/>
      <c r="B641" s="28" t="n">
        <v>3490</v>
      </c>
      <c r="C641" s="3" t="s">
        <v>82</v>
      </c>
      <c r="D641" s="0" t="n">
        <v>0</v>
      </c>
      <c r="E641" s="0" t="n">
        <v>0</v>
      </c>
      <c r="F641" s="0" t="n">
        <v>0</v>
      </c>
      <c r="G641" s="0" t="n">
        <v>0</v>
      </c>
      <c r="H641" s="30" t="n">
        <v>0</v>
      </c>
      <c r="I641" s="31" t="n">
        <v>0</v>
      </c>
      <c r="J641" s="0" t="n">
        <v>0</v>
      </c>
      <c r="K641" s="0" t="n">
        <v>0</v>
      </c>
      <c r="L641" s="0" t="n">
        <v>0</v>
      </c>
      <c r="M641" s="0" t="n">
        <v>0</v>
      </c>
      <c r="N641" s="0" t="n">
        <v>0</v>
      </c>
      <c r="O641" s="30" t="n">
        <v>0</v>
      </c>
      <c r="P641" s="0" t="n">
        <v>0</v>
      </c>
      <c r="Q641" s="0" t="n">
        <v>0</v>
      </c>
      <c r="R641" s="0" t="n">
        <v>0</v>
      </c>
      <c r="S641" s="0" t="n">
        <v>0</v>
      </c>
      <c r="T641" s="0" t="n">
        <v>0</v>
      </c>
      <c r="U641" s="0" t="n">
        <v>0</v>
      </c>
      <c r="V641" s="0" t="n">
        <v>0</v>
      </c>
      <c r="W641" s="0" t="n">
        <v>0</v>
      </c>
      <c r="X641" s="0" t="n">
        <v>0</v>
      </c>
      <c r="Y641" s="0" t="n">
        <v>0</v>
      </c>
      <c r="Z641" s="0" t="n">
        <v>0</v>
      </c>
      <c r="AA641" s="0" t="n">
        <v>0</v>
      </c>
      <c r="AB641" s="0" t="n">
        <v>0</v>
      </c>
      <c r="AC641" s="0" t="n">
        <v>0</v>
      </c>
      <c r="AD641" s="0" t="n">
        <v>0</v>
      </c>
      <c r="AE641" s="32" t="n">
        <v>0</v>
      </c>
      <c r="AF641" s="33" t="n">
        <v>0</v>
      </c>
      <c r="AG641" s="6" t="n">
        <v>0</v>
      </c>
      <c r="AH641" s="31" t="n">
        <v>0</v>
      </c>
      <c r="AI641" s="31" t="n">
        <v>0</v>
      </c>
      <c r="AJ641" s="34" t="n">
        <v>0</v>
      </c>
      <c r="AK641" s="35" t="n">
        <v>0</v>
      </c>
      <c r="AL641" s="36"/>
    </row>
    <row r="642" customFormat="false" ht="15" hidden="false" customHeight="false" outlineLevel="0" collapsed="false">
      <c r="A642" s="3"/>
      <c r="B642" s="28" t="n">
        <v>35</v>
      </c>
      <c r="C642" s="3" t="s">
        <v>398</v>
      </c>
      <c r="D642" s="29" t="n">
        <v>14732.4888</v>
      </c>
      <c r="E642" s="29" t="n">
        <v>7730.50691</v>
      </c>
      <c r="F642" s="29" t="n">
        <v>40033.26588</v>
      </c>
      <c r="G642" s="29" t="n">
        <v>6856.33991</v>
      </c>
      <c r="H642" s="30" t="n">
        <v>69352.6015</v>
      </c>
      <c r="I642" s="31" t="n">
        <v>4491.20039</v>
      </c>
      <c r="J642" s="29" t="n">
        <v>1976.45989</v>
      </c>
      <c r="K642" s="0" t="n">
        <v>94.5275</v>
      </c>
      <c r="L642" s="29" t="n">
        <v>10199.72186</v>
      </c>
      <c r="M642" s="29" t="n">
        <v>1803.79403</v>
      </c>
      <c r="N642" s="0" t="n">
        <v>734.3308</v>
      </c>
      <c r="O642" s="30" t="n">
        <v>19300.03447</v>
      </c>
      <c r="P642" s="0" t="n">
        <v>0</v>
      </c>
      <c r="Q642" s="0" t="n">
        <v>0</v>
      </c>
      <c r="R642" s="29" t="n">
        <v>3182.00736</v>
      </c>
      <c r="S642" s="0" t="n">
        <v>907.55855</v>
      </c>
      <c r="T642" s="0" t="n">
        <v>0</v>
      </c>
      <c r="U642" s="0" t="n">
        <v>4.2232</v>
      </c>
      <c r="V642" s="0" t="n">
        <v>312.03999</v>
      </c>
      <c r="W642" s="0" t="n">
        <v>487.69008</v>
      </c>
      <c r="X642" s="0" t="n">
        <v>0</v>
      </c>
      <c r="Y642" s="0" t="n">
        <v>0</v>
      </c>
      <c r="Z642" s="29" t="n">
        <v>1060.36505</v>
      </c>
      <c r="AA642" s="0" t="n">
        <v>0</v>
      </c>
      <c r="AB642" s="0" t="n">
        <v>218.87024</v>
      </c>
      <c r="AC642" s="0" t="n">
        <v>0</v>
      </c>
      <c r="AD642" s="0" t="n">
        <v>0</v>
      </c>
      <c r="AE642" s="32" t="n">
        <v>6172.75447</v>
      </c>
      <c r="AF642" s="33" t="n">
        <v>94825.39044</v>
      </c>
      <c r="AG642" s="6" t="n">
        <v>70719.8121</v>
      </c>
      <c r="AH642" s="31" t="n">
        <v>23523.36076</v>
      </c>
      <c r="AI642" s="31" t="n">
        <v>94.5275</v>
      </c>
      <c r="AJ642" s="34" t="n">
        <v>487.69008</v>
      </c>
      <c r="AK642" s="35" t="n">
        <v>-6.87805368215777E-012</v>
      </c>
      <c r="AL642" s="36"/>
    </row>
    <row r="643" customFormat="false" ht="15" hidden="false" customHeight="false" outlineLevel="0" collapsed="false">
      <c r="A643" s="3"/>
      <c r="B643" s="28" t="n">
        <v>3501</v>
      </c>
      <c r="C643" s="3" t="s">
        <v>399</v>
      </c>
      <c r="D643" s="29" t="n">
        <v>14732.4888</v>
      </c>
      <c r="E643" s="29" t="n">
        <v>7730.50691</v>
      </c>
      <c r="F643" s="29" t="n">
        <v>33536.42502</v>
      </c>
      <c r="G643" s="29" t="n">
        <v>6856.33991</v>
      </c>
      <c r="H643" s="30" t="n">
        <v>62855.76064</v>
      </c>
      <c r="I643" s="31" t="n">
        <v>2520.66068</v>
      </c>
      <c r="J643" s="29" t="n">
        <v>1976.45989</v>
      </c>
      <c r="K643" s="0" t="n">
        <v>94.5275</v>
      </c>
      <c r="L643" s="29" t="n">
        <v>9595.95571</v>
      </c>
      <c r="M643" s="29" t="n">
        <v>1803.79403</v>
      </c>
      <c r="N643" s="0" t="n">
        <v>734.3308</v>
      </c>
      <c r="O643" s="30" t="n">
        <v>16725.72861</v>
      </c>
      <c r="P643" s="0" t="n">
        <v>0</v>
      </c>
      <c r="Q643" s="0" t="n">
        <v>0</v>
      </c>
      <c r="R643" s="29" t="n">
        <v>3182.00736</v>
      </c>
      <c r="S643" s="0" t="n">
        <v>907.55855</v>
      </c>
      <c r="T643" s="0" t="n">
        <v>0</v>
      </c>
      <c r="U643" s="0" t="n">
        <v>4.2232</v>
      </c>
      <c r="V643" s="0" t="n">
        <v>312.03999</v>
      </c>
      <c r="W643" s="0" t="n">
        <v>487.69008</v>
      </c>
      <c r="X643" s="0" t="n">
        <v>0</v>
      </c>
      <c r="Y643" s="0" t="n">
        <v>0</v>
      </c>
      <c r="Z643" s="29" t="n">
        <v>1060.36505</v>
      </c>
      <c r="AA643" s="0" t="n">
        <v>0</v>
      </c>
      <c r="AB643" s="0" t="n">
        <v>218.87024</v>
      </c>
      <c r="AC643" s="0" t="n">
        <v>0</v>
      </c>
      <c r="AD643" s="0" t="n">
        <v>0</v>
      </c>
      <c r="AE643" s="32" t="n">
        <v>6172.75447</v>
      </c>
      <c r="AF643" s="33" t="n">
        <v>85754.24372</v>
      </c>
      <c r="AG643" s="6" t="n">
        <v>61648.66538</v>
      </c>
      <c r="AH643" s="31" t="n">
        <v>23523.36076</v>
      </c>
      <c r="AI643" s="31" t="n">
        <v>94.5275</v>
      </c>
      <c r="AJ643" s="34" t="n">
        <v>487.69008</v>
      </c>
      <c r="AK643" s="35" t="n">
        <v>-6.87805368215777E-012</v>
      </c>
      <c r="AL643" s="36"/>
    </row>
    <row r="644" customFormat="false" ht="15" hidden="false" customHeight="false" outlineLevel="0" collapsed="false">
      <c r="A644" s="3"/>
      <c r="B644" s="28" t="n">
        <v>3502</v>
      </c>
      <c r="C644" s="3" t="s">
        <v>400</v>
      </c>
      <c r="D644" s="0" t="n">
        <v>0</v>
      </c>
      <c r="E644" s="0" t="n">
        <v>0</v>
      </c>
      <c r="F644" s="29" t="n">
        <v>6496.84086</v>
      </c>
      <c r="G644" s="0" t="n">
        <v>0</v>
      </c>
      <c r="H644" s="30" t="n">
        <v>6496.84086</v>
      </c>
      <c r="I644" s="31" t="n">
        <v>1970.53971</v>
      </c>
      <c r="J644" s="0" t="n">
        <v>0</v>
      </c>
      <c r="K644" s="0" t="n">
        <v>0</v>
      </c>
      <c r="L644" s="0" t="n">
        <v>603.76615</v>
      </c>
      <c r="M644" s="0" t="n">
        <v>0</v>
      </c>
      <c r="N644" s="0" t="n">
        <v>0</v>
      </c>
      <c r="O644" s="30" t="n">
        <v>2574.30586</v>
      </c>
      <c r="P644" s="0" t="n">
        <v>0</v>
      </c>
      <c r="Q644" s="0" t="n">
        <v>0</v>
      </c>
      <c r="R644" s="0" t="n">
        <v>0</v>
      </c>
      <c r="S644" s="0" t="n">
        <v>0</v>
      </c>
      <c r="T644" s="0" t="n">
        <v>0</v>
      </c>
      <c r="U644" s="0" t="n">
        <v>0</v>
      </c>
      <c r="V644" s="0" t="n">
        <v>0</v>
      </c>
      <c r="W644" s="0" t="n">
        <v>0</v>
      </c>
      <c r="X644" s="0" t="n">
        <v>0</v>
      </c>
      <c r="Y644" s="0" t="n">
        <v>0</v>
      </c>
      <c r="Z644" s="0" t="n">
        <v>0</v>
      </c>
      <c r="AA644" s="0" t="n">
        <v>0</v>
      </c>
      <c r="AB644" s="0" t="n">
        <v>0</v>
      </c>
      <c r="AC644" s="0" t="n">
        <v>0</v>
      </c>
      <c r="AD644" s="0" t="n">
        <v>0</v>
      </c>
      <c r="AE644" s="32" t="n">
        <v>0</v>
      </c>
      <c r="AF644" s="33" t="n">
        <v>9071.14672</v>
      </c>
      <c r="AG644" s="6" t="n">
        <v>9071.14672</v>
      </c>
      <c r="AH644" s="31" t="n">
        <v>0</v>
      </c>
      <c r="AI644" s="31" t="n">
        <v>0</v>
      </c>
      <c r="AJ644" s="34" t="n">
        <v>0</v>
      </c>
      <c r="AK644" s="35" t="n">
        <v>0</v>
      </c>
      <c r="AL644" s="36"/>
    </row>
    <row r="645" customFormat="false" ht="15" hidden="false" customHeight="false" outlineLevel="0" collapsed="false">
      <c r="A645" s="3"/>
      <c r="B645" s="28" t="n">
        <v>36</v>
      </c>
      <c r="C645" s="3" t="s">
        <v>401</v>
      </c>
      <c r="D645" s="0" t="n">
        <v>70.24436</v>
      </c>
      <c r="E645" s="29" t="n">
        <v>46825.88274</v>
      </c>
      <c r="F645" s="29" t="n">
        <v>16030.8975</v>
      </c>
      <c r="G645" s="0" t="n">
        <v>766.82055</v>
      </c>
      <c r="H645" s="30" t="n">
        <v>63693.84515</v>
      </c>
      <c r="I645" s="31" t="n">
        <v>0</v>
      </c>
      <c r="J645" s="0" t="n">
        <v>0</v>
      </c>
      <c r="K645" s="0" t="n">
        <v>0</v>
      </c>
      <c r="L645" s="29" t="n">
        <v>4313.8357</v>
      </c>
      <c r="M645" s="29" t="n">
        <v>1371.32281</v>
      </c>
      <c r="N645" s="0" t="n">
        <v>0</v>
      </c>
      <c r="O645" s="30" t="n">
        <v>5685.15851</v>
      </c>
      <c r="P645" s="0" t="n">
        <v>0</v>
      </c>
      <c r="Q645" s="29" t="n">
        <v>7728.26</v>
      </c>
      <c r="R645" s="29" t="n">
        <v>-1621.78544</v>
      </c>
      <c r="S645" s="0" t="n">
        <v>0</v>
      </c>
      <c r="T645" s="0" t="n">
        <v>0</v>
      </c>
      <c r="U645" s="29" t="n">
        <v>5259.62191</v>
      </c>
      <c r="V645" s="0" t="n">
        <v>0</v>
      </c>
      <c r="W645" s="29" t="n">
        <v>-2265.54747</v>
      </c>
      <c r="X645" s="0" t="n">
        <v>0</v>
      </c>
      <c r="Y645" s="0" t="n">
        <v>0</v>
      </c>
      <c r="Z645" s="0" t="n">
        <v>230.79852</v>
      </c>
      <c r="AA645" s="0" t="n">
        <v>0.40711</v>
      </c>
      <c r="AB645" s="0" t="n">
        <v>0</v>
      </c>
      <c r="AC645" s="0" t="n">
        <v>3.99606</v>
      </c>
      <c r="AD645" s="0" t="n">
        <v>0</v>
      </c>
      <c r="AE645" s="32" t="n">
        <v>9335.75069</v>
      </c>
      <c r="AF645" s="33" t="n">
        <v>78714.75435</v>
      </c>
      <c r="AG645" s="6" t="n">
        <v>33848.97303</v>
      </c>
      <c r="AH645" s="31" t="n">
        <v>47126.92562</v>
      </c>
      <c r="AI645" s="31" t="n">
        <v>0</v>
      </c>
      <c r="AJ645" s="34" t="n">
        <v>-2261.1443</v>
      </c>
      <c r="AK645" s="35" t="n">
        <v>-7.27595761418343E-012</v>
      </c>
      <c r="AL645" s="36"/>
    </row>
    <row r="646" customFormat="false" ht="15" hidden="false" customHeight="false" outlineLevel="0" collapsed="false">
      <c r="A646" s="3"/>
      <c r="B646" s="28" t="n">
        <v>3601</v>
      </c>
      <c r="C646" s="3" t="s">
        <v>402</v>
      </c>
      <c r="D646" s="0" t="n">
        <v>70.24436</v>
      </c>
      <c r="E646" s="29" t="n">
        <v>46825.88274</v>
      </c>
      <c r="F646" s="29" t="n">
        <v>16030.8975</v>
      </c>
      <c r="G646" s="0" t="n">
        <v>766.82055</v>
      </c>
      <c r="H646" s="30" t="n">
        <v>63693.84515</v>
      </c>
      <c r="I646" s="31" t="n">
        <v>0</v>
      </c>
      <c r="J646" s="0" t="n">
        <v>0</v>
      </c>
      <c r="K646" s="0" t="n">
        <v>0</v>
      </c>
      <c r="L646" s="29" t="n">
        <v>4313.8357</v>
      </c>
      <c r="M646" s="29" t="n">
        <v>1371.32281</v>
      </c>
      <c r="N646" s="0" t="n">
        <v>0</v>
      </c>
      <c r="O646" s="30" t="n">
        <v>5685.15851</v>
      </c>
      <c r="P646" s="0" t="n">
        <v>0</v>
      </c>
      <c r="Q646" s="29" t="n">
        <v>7728.26</v>
      </c>
      <c r="R646" s="0" t="n">
        <v>32.78355</v>
      </c>
      <c r="S646" s="0" t="n">
        <v>0</v>
      </c>
      <c r="T646" s="0" t="n">
        <v>0</v>
      </c>
      <c r="U646" s="29" t="n">
        <v>5259.62191</v>
      </c>
      <c r="V646" s="0" t="n">
        <v>0</v>
      </c>
      <c r="W646" s="0" t="n">
        <v>147.57416</v>
      </c>
      <c r="X646" s="0" t="n">
        <v>0</v>
      </c>
      <c r="Y646" s="0" t="n">
        <v>0</v>
      </c>
      <c r="Z646" s="0" t="n">
        <v>230.79852</v>
      </c>
      <c r="AA646" s="0" t="n">
        <v>0.40711</v>
      </c>
      <c r="AB646" s="0" t="n">
        <v>0</v>
      </c>
      <c r="AC646" s="0" t="n">
        <v>3.99606</v>
      </c>
      <c r="AD646" s="0" t="n">
        <v>0</v>
      </c>
      <c r="AE646" s="32" t="n">
        <v>13403.44131</v>
      </c>
      <c r="AF646" s="33" t="n">
        <v>82782.44497</v>
      </c>
      <c r="AG646" s="6" t="n">
        <v>35503.54202</v>
      </c>
      <c r="AH646" s="31" t="n">
        <v>47126.92562</v>
      </c>
      <c r="AI646" s="31" t="n">
        <v>0</v>
      </c>
      <c r="AJ646" s="34" t="n">
        <v>151.97733</v>
      </c>
      <c r="AK646" s="35" t="n">
        <v>-1.3017142919125E-011</v>
      </c>
      <c r="AL646" s="36"/>
    </row>
    <row r="647" customFormat="false" ht="15" hidden="false" customHeight="false" outlineLevel="0" collapsed="false">
      <c r="A647" s="3"/>
      <c r="B647" s="28" t="n">
        <v>3602</v>
      </c>
      <c r="C647" s="3" t="s">
        <v>403</v>
      </c>
      <c r="D647" s="0" t="n">
        <v>0</v>
      </c>
      <c r="E647" s="0" t="n">
        <v>0</v>
      </c>
      <c r="F647" s="0" t="n">
        <v>0</v>
      </c>
      <c r="G647" s="0" t="n">
        <v>0</v>
      </c>
      <c r="H647" s="30" t="n">
        <v>0</v>
      </c>
      <c r="I647" s="31" t="n">
        <v>0</v>
      </c>
      <c r="J647" s="0" t="n">
        <v>0</v>
      </c>
      <c r="K647" s="0" t="n">
        <v>0</v>
      </c>
      <c r="L647" s="0" t="n">
        <v>0</v>
      </c>
      <c r="M647" s="0" t="n">
        <v>0</v>
      </c>
      <c r="N647" s="0" t="n">
        <v>0</v>
      </c>
      <c r="O647" s="30" t="n">
        <v>0</v>
      </c>
      <c r="P647" s="0" t="n">
        <v>0</v>
      </c>
      <c r="Q647" s="0" t="n">
        <v>0</v>
      </c>
      <c r="R647" s="29" t="n">
        <v>-1654.56899</v>
      </c>
      <c r="S647" s="0" t="n">
        <v>0</v>
      </c>
      <c r="T647" s="0" t="n">
        <v>0</v>
      </c>
      <c r="U647" s="0" t="n">
        <v>0</v>
      </c>
      <c r="V647" s="0" t="n">
        <v>0</v>
      </c>
      <c r="W647" s="29" t="n">
        <v>-2413.12163</v>
      </c>
      <c r="X647" s="0" t="n">
        <v>0</v>
      </c>
      <c r="Y647" s="0" t="n">
        <v>0</v>
      </c>
      <c r="Z647" s="0" t="n">
        <v>0</v>
      </c>
      <c r="AA647" s="0" t="n">
        <v>0</v>
      </c>
      <c r="AB647" s="0" t="n">
        <v>0</v>
      </c>
      <c r="AC647" s="0" t="n">
        <v>0</v>
      </c>
      <c r="AD647" s="0" t="n">
        <v>0</v>
      </c>
      <c r="AE647" s="32" t="n">
        <v>-4067.69062</v>
      </c>
      <c r="AF647" s="33" t="n">
        <v>-4067.69062</v>
      </c>
      <c r="AG647" s="6" t="n">
        <v>-1654.56899</v>
      </c>
      <c r="AH647" s="31" t="n">
        <v>0</v>
      </c>
      <c r="AI647" s="31" t="n">
        <v>0</v>
      </c>
      <c r="AJ647" s="34" t="n">
        <v>-2413.12163</v>
      </c>
      <c r="AK647" s="35" t="n">
        <v>0</v>
      </c>
      <c r="AL647" s="36"/>
    </row>
    <row r="648" customFormat="false" ht="15" hidden="false" customHeight="false" outlineLevel="0" collapsed="false">
      <c r="A648" s="3"/>
      <c r="B648" s="28" t="n">
        <v>3603</v>
      </c>
      <c r="C648" s="3" t="s">
        <v>404</v>
      </c>
      <c r="D648" s="0" t="n">
        <v>0</v>
      </c>
      <c r="E648" s="0" t="n">
        <v>0</v>
      </c>
      <c r="F648" s="0" t="n">
        <v>0</v>
      </c>
      <c r="G648" s="0" t="n">
        <v>0</v>
      </c>
      <c r="H648" s="30" t="n">
        <v>0</v>
      </c>
      <c r="I648" s="31" t="n">
        <v>0</v>
      </c>
      <c r="J648" s="0" t="n">
        <v>0</v>
      </c>
      <c r="K648" s="0" t="n">
        <v>0</v>
      </c>
      <c r="L648" s="0" t="n">
        <v>0</v>
      </c>
      <c r="M648" s="0" t="n">
        <v>0</v>
      </c>
      <c r="N648" s="0" t="n">
        <v>0</v>
      </c>
      <c r="O648" s="30" t="n">
        <v>0</v>
      </c>
      <c r="P648" s="0" t="n">
        <v>0</v>
      </c>
      <c r="Q648" s="0" t="n">
        <v>0</v>
      </c>
      <c r="R648" s="0" t="n">
        <v>0</v>
      </c>
      <c r="S648" s="0" t="n">
        <v>0</v>
      </c>
      <c r="T648" s="0" t="n">
        <v>0</v>
      </c>
      <c r="U648" s="0" t="n">
        <v>0</v>
      </c>
      <c r="V648" s="0" t="n">
        <v>0</v>
      </c>
      <c r="W648" s="0" t="n">
        <v>0</v>
      </c>
      <c r="X648" s="0" t="n">
        <v>0</v>
      </c>
      <c r="Y648" s="0" t="n">
        <v>0</v>
      </c>
      <c r="Z648" s="0" t="n">
        <v>0</v>
      </c>
      <c r="AA648" s="0" t="n">
        <v>0</v>
      </c>
      <c r="AB648" s="0" t="n">
        <v>0</v>
      </c>
      <c r="AC648" s="0" t="n">
        <v>0</v>
      </c>
      <c r="AD648" s="0" t="n">
        <v>0</v>
      </c>
      <c r="AE648" s="32" t="n">
        <v>0</v>
      </c>
      <c r="AF648" s="33" t="n">
        <v>0</v>
      </c>
      <c r="AG648" s="6" t="n">
        <v>0</v>
      </c>
      <c r="AH648" s="31" t="n">
        <v>0</v>
      </c>
      <c r="AI648" s="31" t="n">
        <v>0</v>
      </c>
      <c r="AJ648" s="34" t="n">
        <v>0</v>
      </c>
      <c r="AK648" s="35" t="n">
        <v>0</v>
      </c>
      <c r="AL648" s="36"/>
    </row>
    <row r="649" customFormat="false" ht="15" hidden="false" customHeight="false" outlineLevel="0" collapsed="false">
      <c r="A649" s="3"/>
      <c r="B649" s="28" t="n">
        <v>3604</v>
      </c>
      <c r="C649" s="3" t="s">
        <v>405</v>
      </c>
      <c r="D649" s="0" t="n">
        <v>0</v>
      </c>
      <c r="E649" s="0" t="n">
        <v>0</v>
      </c>
      <c r="F649" s="0" t="n">
        <v>0</v>
      </c>
      <c r="G649" s="0" t="n">
        <v>0</v>
      </c>
      <c r="H649" s="30" t="n">
        <v>0</v>
      </c>
      <c r="I649" s="31" t="n">
        <v>0</v>
      </c>
      <c r="J649" s="0" t="n">
        <v>0</v>
      </c>
      <c r="K649" s="0" t="n">
        <v>0</v>
      </c>
      <c r="L649" s="0" t="n">
        <v>0</v>
      </c>
      <c r="M649" s="0" t="n">
        <v>0</v>
      </c>
      <c r="N649" s="0" t="n">
        <v>0</v>
      </c>
      <c r="O649" s="30" t="n">
        <v>0</v>
      </c>
      <c r="P649" s="0" t="n">
        <v>0</v>
      </c>
      <c r="Q649" s="0" t="n">
        <v>0</v>
      </c>
      <c r="R649" s="0" t="n">
        <v>0</v>
      </c>
      <c r="S649" s="0" t="n">
        <v>0</v>
      </c>
      <c r="T649" s="0" t="n">
        <v>0</v>
      </c>
      <c r="U649" s="0" t="n">
        <v>0</v>
      </c>
      <c r="V649" s="0" t="n">
        <v>0</v>
      </c>
      <c r="W649" s="0" t="n">
        <v>0</v>
      </c>
      <c r="X649" s="0" t="n">
        <v>0</v>
      </c>
      <c r="Y649" s="0" t="n">
        <v>0</v>
      </c>
      <c r="Z649" s="0" t="n">
        <v>0</v>
      </c>
      <c r="AA649" s="0" t="n">
        <v>0</v>
      </c>
      <c r="AB649" s="0" t="n">
        <v>0</v>
      </c>
      <c r="AC649" s="0" t="n">
        <v>0</v>
      </c>
      <c r="AD649" s="0" t="n">
        <v>0</v>
      </c>
      <c r="AE649" s="32" t="n">
        <v>0</v>
      </c>
      <c r="AF649" s="33" t="n">
        <v>0</v>
      </c>
      <c r="AG649" s="6" t="n">
        <v>0</v>
      </c>
      <c r="AH649" s="31" t="n">
        <v>0</v>
      </c>
      <c r="AI649" s="31" t="n">
        <v>0</v>
      </c>
      <c r="AJ649" s="34" t="n">
        <v>0</v>
      </c>
      <c r="AK649" s="35" t="n">
        <v>0</v>
      </c>
      <c r="AL649" s="36"/>
    </row>
    <row r="650" customFormat="false" ht="15" hidden="false" customHeight="false" outlineLevel="0" collapsed="false">
      <c r="A650" s="3"/>
      <c r="B650" s="28"/>
      <c r="C650" s="3" t="s">
        <v>406</v>
      </c>
      <c r="D650" s="29" t="n">
        <v>165259.9735</v>
      </c>
      <c r="E650" s="29" t="n">
        <v>264025.26762</v>
      </c>
      <c r="F650" s="29" t="n">
        <v>446592.22993</v>
      </c>
      <c r="G650" s="29" t="n">
        <v>148766.19909</v>
      </c>
      <c r="H650" s="30" t="n">
        <v>1024643.67014</v>
      </c>
      <c r="I650" s="31" t="n">
        <v>56371.13088</v>
      </c>
      <c r="J650" s="29" t="n">
        <v>107464.03778</v>
      </c>
      <c r="K650" s="29" t="n">
        <v>21498.35274</v>
      </c>
      <c r="L650" s="29" t="n">
        <v>116129.232</v>
      </c>
      <c r="M650" s="29" t="n">
        <v>32023.58936</v>
      </c>
      <c r="N650" s="29" t="n">
        <v>33193.49179</v>
      </c>
      <c r="O650" s="30" t="n">
        <v>366679.83455</v>
      </c>
      <c r="P650" s="29" t="n">
        <v>11382.3708</v>
      </c>
      <c r="Q650" s="29" t="n">
        <v>28955.397</v>
      </c>
      <c r="R650" s="29" t="n">
        <v>8422.19756</v>
      </c>
      <c r="S650" s="29" t="n">
        <v>6580.70358</v>
      </c>
      <c r="T650" s="29" t="n">
        <v>3540.24398</v>
      </c>
      <c r="U650" s="29" t="n">
        <v>22305.51751</v>
      </c>
      <c r="V650" s="29" t="n">
        <v>18912.16572</v>
      </c>
      <c r="W650" s="29" t="n">
        <v>37611.3315</v>
      </c>
      <c r="X650" s="29" t="n">
        <v>5556.94547</v>
      </c>
      <c r="Y650" s="29" t="n">
        <v>7096.28894</v>
      </c>
      <c r="Z650" s="29" t="n">
        <v>48457.4519</v>
      </c>
      <c r="AA650" s="29" t="n">
        <v>36118.69992</v>
      </c>
      <c r="AB650" s="29" t="n">
        <v>11749.65496</v>
      </c>
      <c r="AC650" s="29" t="n">
        <v>10200.62366</v>
      </c>
      <c r="AD650" s="29" t="n">
        <v>7340.14917</v>
      </c>
      <c r="AE650" s="32" t="n">
        <v>264229.74167</v>
      </c>
      <c r="AF650" s="33" t="n">
        <v>1655553.24636</v>
      </c>
      <c r="AG650" s="6" t="n">
        <v>1037465.54716</v>
      </c>
      <c r="AH650" s="31" t="n">
        <v>512658.69138</v>
      </c>
      <c r="AI650" s="31" t="n">
        <v>21498.35274</v>
      </c>
      <c r="AJ650" s="34" t="n">
        <v>83930.65508</v>
      </c>
      <c r="AK650" s="35" t="n">
        <v>4.07453626394272E-010</v>
      </c>
      <c r="AL650" s="36"/>
    </row>
    <row r="651" customFormat="false" ht="15" hidden="false" customHeight="false" outlineLevel="0" collapsed="false">
      <c r="A651" s="3"/>
      <c r="B651" s="28"/>
      <c r="C651" s="3"/>
      <c r="D651" s="0"/>
      <c r="E651" s="0"/>
      <c r="F651" s="0"/>
      <c r="G651" s="0"/>
      <c r="H651" s="30" t="n">
        <v>0</v>
      </c>
      <c r="I651" s="31"/>
      <c r="J651" s="0"/>
      <c r="K651" s="0"/>
      <c r="L651" s="0"/>
      <c r="M651" s="0"/>
      <c r="N651" s="0"/>
      <c r="O651" s="30" t="n">
        <v>0</v>
      </c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AA651" s="0"/>
      <c r="AB651" s="0"/>
      <c r="AC651" s="0"/>
      <c r="AD651" s="0"/>
      <c r="AE651" s="32" t="n">
        <v>0</v>
      </c>
      <c r="AF651" s="33" t="n">
        <v>0</v>
      </c>
      <c r="AG651" s="6" t="n">
        <v>0</v>
      </c>
      <c r="AH651" s="31" t="n">
        <v>0</v>
      </c>
      <c r="AI651" s="31" t="n">
        <v>0</v>
      </c>
      <c r="AJ651" s="34" t="n">
        <v>0</v>
      </c>
      <c r="AK651" s="35" t="n">
        <v>0</v>
      </c>
      <c r="AL651" s="36"/>
    </row>
    <row r="652" customFormat="false" ht="15" hidden="false" customHeight="false" outlineLevel="0" collapsed="false">
      <c r="A652" s="3"/>
      <c r="B652" s="28"/>
      <c r="C652" s="3" t="s">
        <v>407</v>
      </c>
      <c r="D652" s="29" t="n">
        <v>2252281.18047</v>
      </c>
      <c r="E652" s="29" t="n">
        <v>1728591.66342</v>
      </c>
      <c r="F652" s="29" t="n">
        <v>4569273.66052</v>
      </c>
      <c r="G652" s="29" t="n">
        <v>1584926.38125</v>
      </c>
      <c r="H652" s="30" t="n">
        <v>10135072.88566</v>
      </c>
      <c r="I652" s="31" t="n">
        <v>659594.42558</v>
      </c>
      <c r="J652" s="29" t="n">
        <v>1295019.21567</v>
      </c>
      <c r="K652" s="29" t="n">
        <v>331773.31255</v>
      </c>
      <c r="L652" s="29" t="n">
        <v>1251098.99731</v>
      </c>
      <c r="M652" s="29" t="n">
        <v>362952.40357</v>
      </c>
      <c r="N652" s="29" t="n">
        <v>513166.6034</v>
      </c>
      <c r="O652" s="30" t="n">
        <v>4413604.95808</v>
      </c>
      <c r="P652" s="29" t="n">
        <v>130156.2637</v>
      </c>
      <c r="Q652" s="29" t="n">
        <v>302199.23</v>
      </c>
      <c r="R652" s="29" t="n">
        <v>14577.17375</v>
      </c>
      <c r="S652" s="29" t="n">
        <v>30402.82843</v>
      </c>
      <c r="T652" s="29" t="n">
        <v>20078.67604</v>
      </c>
      <c r="U652" s="29" t="n">
        <v>171674.94734</v>
      </c>
      <c r="V652" s="29" t="n">
        <v>225501.91253</v>
      </c>
      <c r="W652" s="29" t="n">
        <v>284234.40056</v>
      </c>
      <c r="X652" s="29" t="n">
        <v>8342.28532</v>
      </c>
      <c r="Y652" s="29" t="n">
        <v>134857.85704</v>
      </c>
      <c r="Z652" s="29" t="n">
        <v>249719.1646</v>
      </c>
      <c r="AA652" s="29" t="n">
        <v>318131.78305</v>
      </c>
      <c r="AB652" s="29" t="n">
        <v>61279.21154</v>
      </c>
      <c r="AC652" s="29" t="n">
        <v>32702.96122</v>
      </c>
      <c r="AD652" s="29" t="n">
        <v>16021.71226</v>
      </c>
      <c r="AE652" s="32" t="n">
        <v>1999880.40738</v>
      </c>
      <c r="AF652" s="33" t="n">
        <v>16548558.25112</v>
      </c>
      <c r="AG652" s="6" t="n">
        <v>11041666.99089</v>
      </c>
      <c r="AH652" s="31" t="n">
        <v>4540048.80285</v>
      </c>
      <c r="AI652" s="31" t="n">
        <v>331773.31255</v>
      </c>
      <c r="AJ652" s="34" t="n">
        <v>635069.14483</v>
      </c>
      <c r="AK652" s="35" t="n">
        <v>-1.28056854009628E-009</v>
      </c>
      <c r="AL652" s="36"/>
    </row>
    <row r="653" customFormat="false" ht="15" hidden="false" customHeight="false" outlineLevel="0" collapsed="false">
      <c r="A653" s="3"/>
      <c r="B653" s="28"/>
      <c r="C653" s="3"/>
      <c r="D653" s="0"/>
      <c r="E653" s="0"/>
      <c r="F653" s="0"/>
      <c r="G653" s="0"/>
      <c r="H653" s="30" t="n">
        <v>0</v>
      </c>
      <c r="I653" s="31"/>
      <c r="J653" s="0"/>
      <c r="K653" s="0"/>
      <c r="L653" s="0"/>
      <c r="M653" s="0"/>
      <c r="N653" s="0"/>
      <c r="O653" s="30" t="n">
        <v>0</v>
      </c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AA653" s="0"/>
      <c r="AB653" s="0"/>
      <c r="AC653" s="0"/>
      <c r="AD653" s="0"/>
      <c r="AE653" s="32" t="n">
        <v>0</v>
      </c>
      <c r="AF653" s="33" t="n">
        <v>0</v>
      </c>
      <c r="AG653" s="6" t="n">
        <v>0</v>
      </c>
      <c r="AH653" s="31" t="n">
        <v>0</v>
      </c>
      <c r="AI653" s="31" t="n">
        <v>0</v>
      </c>
      <c r="AJ653" s="34" t="n">
        <v>0</v>
      </c>
      <c r="AK653" s="35" t="n">
        <v>0</v>
      </c>
      <c r="AL653" s="36"/>
    </row>
    <row r="654" customFormat="false" ht="15" hidden="false" customHeight="false" outlineLevel="0" collapsed="false">
      <c r="A654" s="3"/>
      <c r="B654" s="28" t="n">
        <v>5</v>
      </c>
      <c r="C654" s="3" t="s">
        <v>408</v>
      </c>
      <c r="D654" s="29" t="n">
        <v>233219.65141</v>
      </c>
      <c r="E654" s="29" t="n">
        <v>165826.05053</v>
      </c>
      <c r="F654" s="29" t="n">
        <v>561776.83735</v>
      </c>
      <c r="G654" s="29" t="n">
        <v>124619.51776</v>
      </c>
      <c r="H654" s="30" t="n">
        <v>1085442.05705</v>
      </c>
      <c r="I654" s="31" t="n">
        <v>70318.45321</v>
      </c>
      <c r="J654" s="29" t="n">
        <v>111509.40184</v>
      </c>
      <c r="K654" s="29" t="n">
        <v>37180.90878</v>
      </c>
      <c r="L654" s="29" t="n">
        <v>112364.48931</v>
      </c>
      <c r="M654" s="29" t="n">
        <v>33664.48244</v>
      </c>
      <c r="N654" s="29" t="n">
        <v>39333.68999</v>
      </c>
      <c r="O654" s="30" t="n">
        <v>404371.42557</v>
      </c>
      <c r="P654" s="29" t="n">
        <v>13985.79556</v>
      </c>
      <c r="Q654" s="29" t="n">
        <v>20941.055</v>
      </c>
      <c r="R654" s="29" t="n">
        <v>1312.85277</v>
      </c>
      <c r="S654" s="29" t="n">
        <v>2953.95236</v>
      </c>
      <c r="T654" s="29" t="n">
        <v>2767.36509</v>
      </c>
      <c r="U654" s="29" t="n">
        <v>15516.5722</v>
      </c>
      <c r="V654" s="29" t="n">
        <v>18248.34708</v>
      </c>
      <c r="W654" s="29" t="n">
        <v>64858.30824</v>
      </c>
      <c r="X654" s="0" t="n">
        <v>1547.95727</v>
      </c>
      <c r="Y654" s="29" t="n">
        <v>31169.41292</v>
      </c>
      <c r="Z654" s="29" t="n">
        <v>64027.88391</v>
      </c>
      <c r="AA654" s="29" t="n">
        <v>46537.61291</v>
      </c>
      <c r="AB654" s="29" t="n">
        <v>8487.2372</v>
      </c>
      <c r="AC654" s="29" t="n">
        <v>8748.46873</v>
      </c>
      <c r="AD654" s="29" t="n">
        <v>3391.76272</v>
      </c>
      <c r="AE654" s="32" t="n">
        <v>304494.58396</v>
      </c>
      <c r="AF654" s="33" t="n">
        <v>1794308.06658</v>
      </c>
      <c r="AG654" s="6" t="n">
        <v>1121046.88851</v>
      </c>
      <c r="AH654" s="31" t="n">
        <v>515935.87941</v>
      </c>
      <c r="AI654" s="31" t="n">
        <v>37180.90878</v>
      </c>
      <c r="AJ654" s="34" t="n">
        <v>120144.38988</v>
      </c>
      <c r="AK654" s="35" t="n">
        <v>-3.20142135024071E-010</v>
      </c>
      <c r="AL654" s="36"/>
    </row>
    <row r="655" customFormat="false" ht="15" hidden="false" customHeight="false" outlineLevel="0" collapsed="false">
      <c r="A655" s="3"/>
      <c r="B655" s="28"/>
      <c r="C655" s="3"/>
      <c r="D655" s="0"/>
      <c r="E655" s="0"/>
      <c r="F655" s="0"/>
      <c r="G655" s="0"/>
      <c r="H655" s="30" t="n">
        <v>0</v>
      </c>
      <c r="I655" s="31"/>
      <c r="J655" s="0"/>
      <c r="K655" s="0"/>
      <c r="L655" s="0"/>
      <c r="M655" s="0"/>
      <c r="N655" s="0"/>
      <c r="O655" s="30" t="n">
        <v>0</v>
      </c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AA655" s="0"/>
      <c r="AB655" s="0"/>
      <c r="AC655" s="0"/>
      <c r="AD655" s="0"/>
      <c r="AE655" s="32" t="n">
        <v>0</v>
      </c>
      <c r="AF655" s="33" t="n">
        <v>0</v>
      </c>
      <c r="AG655" s="6" t="n">
        <v>0</v>
      </c>
      <c r="AH655" s="31" t="n">
        <v>0</v>
      </c>
      <c r="AI655" s="31" t="n">
        <v>0</v>
      </c>
      <c r="AJ655" s="34" t="n">
        <v>0</v>
      </c>
      <c r="AK655" s="35" t="n">
        <v>0</v>
      </c>
      <c r="AL655" s="36"/>
    </row>
    <row r="656" customFormat="false" ht="15" hidden="false" customHeight="false" outlineLevel="0" collapsed="false">
      <c r="A656" s="3"/>
      <c r="B656" s="28"/>
      <c r="C656" s="3" t="s">
        <v>409</v>
      </c>
      <c r="D656" s="29" t="n">
        <v>2485500.83188</v>
      </c>
      <c r="E656" s="29" t="n">
        <v>1894417.71395</v>
      </c>
      <c r="F656" s="29" t="n">
        <v>5131050.49787</v>
      </c>
      <c r="G656" s="29" t="n">
        <v>1709545.89901</v>
      </c>
      <c r="H656" s="30" t="n">
        <v>11220514.94271</v>
      </c>
      <c r="I656" s="31" t="n">
        <v>729912.87879</v>
      </c>
      <c r="J656" s="29" t="n">
        <v>1406528.61751</v>
      </c>
      <c r="K656" s="29" t="n">
        <v>368954.22133</v>
      </c>
      <c r="L656" s="29" t="n">
        <v>1363463.48662</v>
      </c>
      <c r="M656" s="29" t="n">
        <v>396616.88601</v>
      </c>
      <c r="N656" s="29" t="n">
        <v>552500.29339</v>
      </c>
      <c r="O656" s="30" t="n">
        <v>4817976.38365</v>
      </c>
      <c r="P656" s="29" t="n">
        <v>144142.05926</v>
      </c>
      <c r="Q656" s="29" t="n">
        <v>323140.285</v>
      </c>
      <c r="R656" s="29" t="n">
        <v>15890.02652</v>
      </c>
      <c r="S656" s="29" t="n">
        <v>33356.78079</v>
      </c>
      <c r="T656" s="29" t="n">
        <v>22846.04113</v>
      </c>
      <c r="U656" s="29" t="n">
        <v>187191.51954</v>
      </c>
      <c r="V656" s="29" t="n">
        <v>243750.25961</v>
      </c>
      <c r="W656" s="29" t="n">
        <v>349092.7088</v>
      </c>
      <c r="X656" s="29" t="n">
        <v>9890.24259</v>
      </c>
      <c r="Y656" s="29" t="n">
        <v>166027.26996</v>
      </c>
      <c r="Z656" s="29" t="n">
        <v>313747.04851</v>
      </c>
      <c r="AA656" s="29" t="n">
        <v>364669.39596</v>
      </c>
      <c r="AB656" s="29" t="n">
        <v>69766.44874</v>
      </c>
      <c r="AC656" s="29" t="n">
        <v>41451.42995</v>
      </c>
      <c r="AD656" s="29" t="n">
        <v>19413.47498</v>
      </c>
      <c r="AE656" s="32" t="n">
        <v>2304374.99134</v>
      </c>
      <c r="AF656" s="33" t="n">
        <v>18342866.3177</v>
      </c>
      <c r="AG656" s="6" t="n">
        <v>12162713.8794</v>
      </c>
      <c r="AH656" s="31" t="n">
        <v>5055984.68226</v>
      </c>
      <c r="AI656" s="31" t="n">
        <v>368954.22133</v>
      </c>
      <c r="AJ656" s="34" t="n">
        <v>755213.53471</v>
      </c>
      <c r="AK656" s="35" t="n">
        <v>3.14321368932724E-009</v>
      </c>
      <c r="AL656" s="36"/>
    </row>
    <row r="657" customFormat="false" ht="15" hidden="false" customHeight="false" outlineLevel="0" collapsed="false">
      <c r="A657" s="3"/>
      <c r="B657" s="28"/>
      <c r="C657" s="3"/>
      <c r="D657" s="0"/>
      <c r="E657" s="0"/>
      <c r="F657" s="0"/>
      <c r="G657" s="0"/>
      <c r="H657" s="30" t="n">
        <v>0</v>
      </c>
      <c r="I657" s="31"/>
      <c r="J657" s="0"/>
      <c r="K657" s="0"/>
      <c r="L657" s="0"/>
      <c r="M657" s="0"/>
      <c r="N657" s="0"/>
      <c r="O657" s="30" t="n">
        <v>0</v>
      </c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AA657" s="0"/>
      <c r="AB657" s="0"/>
      <c r="AC657" s="0"/>
      <c r="AD657" s="0"/>
      <c r="AE657" s="32" t="n">
        <v>0</v>
      </c>
      <c r="AF657" s="33" t="n">
        <v>0</v>
      </c>
      <c r="AG657" s="6" t="n">
        <v>0</v>
      </c>
      <c r="AH657" s="31" t="n">
        <v>0</v>
      </c>
      <c r="AI657" s="31" t="n">
        <v>0</v>
      </c>
      <c r="AJ657" s="34" t="n">
        <v>0</v>
      </c>
      <c r="AK657" s="35" t="n">
        <v>0</v>
      </c>
      <c r="AL657" s="36"/>
    </row>
    <row r="658" customFormat="false" ht="15" hidden="false" customHeight="false" outlineLevel="0" collapsed="false">
      <c r="A658" s="3"/>
      <c r="B658" s="28"/>
      <c r="C658" s="3" t="s">
        <v>410</v>
      </c>
      <c r="D658" s="0" t="n">
        <v>0</v>
      </c>
      <c r="E658" s="0" t="n">
        <v>0</v>
      </c>
      <c r="F658" s="0" t="n">
        <v>0</v>
      </c>
      <c r="G658" s="0" t="n">
        <v>0</v>
      </c>
      <c r="H658" s="30" t="n">
        <v>0</v>
      </c>
      <c r="I658" s="31" t="n">
        <v>0</v>
      </c>
      <c r="J658" s="0" t="n">
        <v>0</v>
      </c>
      <c r="K658" s="0" t="n">
        <v>0</v>
      </c>
      <c r="L658" s="0" t="n">
        <v>0</v>
      </c>
      <c r="M658" s="0" t="n">
        <v>0</v>
      </c>
      <c r="N658" s="0" t="n">
        <v>0</v>
      </c>
      <c r="O658" s="30" t="n">
        <v>0</v>
      </c>
      <c r="P658" s="0" t="n">
        <v>0</v>
      </c>
      <c r="Q658" s="0" t="n">
        <v>0</v>
      </c>
      <c r="R658" s="0" t="n">
        <v>0</v>
      </c>
      <c r="S658" s="0" t="n">
        <v>0</v>
      </c>
      <c r="T658" s="0" t="n">
        <v>0</v>
      </c>
      <c r="U658" s="0" t="n">
        <v>0</v>
      </c>
      <c r="V658" s="0" t="n">
        <v>0</v>
      </c>
      <c r="W658" s="0" t="n">
        <v>0</v>
      </c>
      <c r="X658" s="0" t="n">
        <v>0</v>
      </c>
      <c r="Y658" s="0" t="n">
        <v>0</v>
      </c>
      <c r="Z658" s="0" t="n">
        <v>0</v>
      </c>
      <c r="AA658" s="0" t="n">
        <v>0</v>
      </c>
      <c r="AB658" s="0" t="n">
        <v>0</v>
      </c>
      <c r="AC658" s="0" t="n">
        <v>0</v>
      </c>
      <c r="AD658" s="0" t="n">
        <v>0</v>
      </c>
      <c r="AE658" s="32" t="n">
        <v>0</v>
      </c>
      <c r="AF658" s="33" t="n">
        <v>0</v>
      </c>
      <c r="AG658" s="6" t="n">
        <v>0</v>
      </c>
      <c r="AH658" s="31" t="n">
        <v>0</v>
      </c>
      <c r="AI658" s="31" t="n">
        <v>0</v>
      </c>
      <c r="AJ658" s="34" t="n">
        <v>0</v>
      </c>
      <c r="AK658" s="35" t="n">
        <v>0</v>
      </c>
      <c r="AL658" s="36"/>
    </row>
    <row r="659" customFormat="false" ht="15" hidden="false" customHeight="false" outlineLevel="0" collapsed="false">
      <c r="A659" s="3"/>
      <c r="B659" s="28"/>
      <c r="C659" s="3"/>
      <c r="D659" s="0"/>
      <c r="E659" s="0"/>
      <c r="F659" s="0"/>
      <c r="G659" s="0"/>
      <c r="H659" s="30" t="n">
        <v>0</v>
      </c>
      <c r="I659" s="31"/>
      <c r="J659" s="0"/>
      <c r="K659" s="0"/>
      <c r="L659" s="0"/>
      <c r="M659" s="0"/>
      <c r="N659" s="0"/>
      <c r="O659" s="30" t="n">
        <v>0</v>
      </c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AA659" s="0"/>
      <c r="AB659" s="0"/>
      <c r="AC659" s="0"/>
      <c r="AD659" s="0"/>
      <c r="AE659" s="32" t="n">
        <v>0</v>
      </c>
      <c r="AF659" s="33" t="n">
        <v>0</v>
      </c>
      <c r="AG659" s="6" t="n">
        <v>0</v>
      </c>
      <c r="AH659" s="31" t="n">
        <v>0</v>
      </c>
      <c r="AI659" s="31" t="n">
        <v>0</v>
      </c>
      <c r="AJ659" s="34" t="n">
        <v>0</v>
      </c>
      <c r="AK659" s="35" t="n">
        <v>0</v>
      </c>
      <c r="AL659" s="36"/>
    </row>
    <row r="660" customFormat="false" ht="15" hidden="false" customHeight="false" outlineLevel="0" collapsed="false">
      <c r="A660" s="3"/>
      <c r="B660" s="28" t="n">
        <v>6</v>
      </c>
      <c r="C660" s="3" t="s">
        <v>411</v>
      </c>
      <c r="D660" s="29" t="n">
        <v>591833.23411</v>
      </c>
      <c r="E660" s="29" t="n">
        <v>305628.32926</v>
      </c>
      <c r="F660" s="29" t="n">
        <v>853677.21201</v>
      </c>
      <c r="G660" s="29" t="n">
        <v>335131.69737</v>
      </c>
      <c r="H660" s="30" t="n">
        <v>2086270.47275</v>
      </c>
      <c r="I660" s="31" t="n">
        <v>207842.81925</v>
      </c>
      <c r="J660" s="29" t="n">
        <v>219639.48047</v>
      </c>
      <c r="K660" s="29" t="n">
        <v>17468.96552</v>
      </c>
      <c r="L660" s="29" t="n">
        <v>212098.9485</v>
      </c>
      <c r="M660" s="29" t="n">
        <v>43788.39377</v>
      </c>
      <c r="N660" s="29" t="n">
        <v>30236.87068</v>
      </c>
      <c r="O660" s="30" t="n">
        <v>731075.47819</v>
      </c>
      <c r="P660" s="29" t="n">
        <v>5436.9628</v>
      </c>
      <c r="Q660" s="29" t="n">
        <v>105265.741</v>
      </c>
      <c r="R660" s="0" t="n">
        <v>481.13066</v>
      </c>
      <c r="S660" s="29" t="n">
        <v>1861.98476</v>
      </c>
      <c r="T660" s="0" t="n">
        <v>80</v>
      </c>
      <c r="U660" s="29" t="n">
        <v>49219.03947</v>
      </c>
      <c r="V660" s="29" t="n">
        <v>15190.79961</v>
      </c>
      <c r="W660" s="0" t="n">
        <v>375.33237</v>
      </c>
      <c r="X660" s="0" t="n">
        <v>287.01646</v>
      </c>
      <c r="Y660" s="29" t="n">
        <v>89998.57398</v>
      </c>
      <c r="Z660" s="29" t="n">
        <v>147438.68528</v>
      </c>
      <c r="AA660" s="29" t="n">
        <v>4043.33137</v>
      </c>
      <c r="AB660" s="0" t="n">
        <v>26.65027</v>
      </c>
      <c r="AC660" s="0" t="n">
        <v>0</v>
      </c>
      <c r="AD660" s="0" t="n">
        <v>10.2</v>
      </c>
      <c r="AE660" s="32" t="n">
        <v>419715.44803</v>
      </c>
      <c r="AF660" s="33" t="n">
        <v>3237061.39897</v>
      </c>
      <c r="AG660" s="6" t="n">
        <v>2074460.76782</v>
      </c>
      <c r="AH660" s="31" t="n">
        <v>1140713.00189</v>
      </c>
      <c r="AI660" s="31" t="n">
        <v>17468.96552</v>
      </c>
      <c r="AJ660" s="34" t="n">
        <v>4418.66374</v>
      </c>
      <c r="AK660" s="35" t="n">
        <v>7.27595761418343E-011</v>
      </c>
      <c r="AL660" s="36"/>
    </row>
    <row r="661" customFormat="false" ht="15" hidden="false" customHeight="false" outlineLevel="0" collapsed="false">
      <c r="A661" s="3"/>
      <c r="B661" s="28" t="n">
        <v>61</v>
      </c>
      <c r="C661" s="3" t="s">
        <v>412</v>
      </c>
      <c r="D661" s="0" t="n">
        <v>0</v>
      </c>
      <c r="E661" s="0" t="n">
        <v>0</v>
      </c>
      <c r="F661" s="29" t="n">
        <v>97.42048</v>
      </c>
      <c r="G661" s="29" t="n">
        <v>1184.9053</v>
      </c>
      <c r="H661" s="30" t="n">
        <v>1282.32578</v>
      </c>
      <c r="I661" s="31" t="n">
        <v>0</v>
      </c>
      <c r="J661" s="0" t="n">
        <v>0</v>
      </c>
      <c r="K661" s="0" t="n">
        <v>0</v>
      </c>
      <c r="L661" s="0" t="n">
        <v>0</v>
      </c>
      <c r="M661" s="0" t="n">
        <v>0</v>
      </c>
      <c r="N661" s="0" t="n">
        <v>0</v>
      </c>
      <c r="O661" s="30" t="n">
        <v>0</v>
      </c>
      <c r="P661" s="0" t="n">
        <v>0</v>
      </c>
      <c r="Q661" s="29" t="n">
        <v>4030.74</v>
      </c>
      <c r="R661" s="0" t="n">
        <v>140.56533</v>
      </c>
      <c r="S661" s="0" t="n">
        <v>0</v>
      </c>
      <c r="T661" s="0" t="n">
        <v>0</v>
      </c>
      <c r="U661" s="29" t="n">
        <v>4047.05304</v>
      </c>
      <c r="V661" s="0" t="n">
        <v>0</v>
      </c>
      <c r="W661" s="0" t="n">
        <v>0</v>
      </c>
      <c r="X661" s="0" t="n">
        <v>143.50823</v>
      </c>
      <c r="Y661" s="0" t="n">
        <v>0</v>
      </c>
      <c r="Z661" s="0" t="n">
        <v>0</v>
      </c>
      <c r="AA661" s="29" t="n">
        <v>987.12641</v>
      </c>
      <c r="AB661" s="0" t="n">
        <v>0</v>
      </c>
      <c r="AC661" s="0" t="n">
        <v>0</v>
      </c>
      <c r="AD661" s="0" t="n">
        <v>0</v>
      </c>
      <c r="AE661" s="32" t="n">
        <v>9348.99301</v>
      </c>
      <c r="AF661" s="33" t="n">
        <v>10631.31879</v>
      </c>
      <c r="AG661" s="6" t="n">
        <v>9500.68415</v>
      </c>
      <c r="AH661" s="31" t="n">
        <v>143.50823</v>
      </c>
      <c r="AI661" s="31" t="n">
        <v>0</v>
      </c>
      <c r="AJ661" s="34" t="n">
        <v>987.12641</v>
      </c>
      <c r="AK661" s="35" t="n">
        <v>-1.59161572810262E-012</v>
      </c>
      <c r="AL661" s="36"/>
    </row>
    <row r="662" customFormat="false" ht="15" hidden="false" customHeight="false" outlineLevel="0" collapsed="false">
      <c r="A662" s="3"/>
      <c r="B662" s="28" t="n">
        <v>6101</v>
      </c>
      <c r="C662" s="3" t="s">
        <v>413</v>
      </c>
      <c r="D662" s="0" t="n">
        <v>0</v>
      </c>
      <c r="E662" s="0" t="n">
        <v>0</v>
      </c>
      <c r="F662" s="29" t="n">
        <v>97.42048</v>
      </c>
      <c r="G662" s="29" t="n">
        <v>1184.9053</v>
      </c>
      <c r="H662" s="30" t="n">
        <v>1282.32578</v>
      </c>
      <c r="I662" s="31" t="n">
        <v>0</v>
      </c>
      <c r="J662" s="0" t="n">
        <v>0</v>
      </c>
      <c r="K662" s="0" t="n">
        <v>0</v>
      </c>
      <c r="L662" s="0" t="n">
        <v>0</v>
      </c>
      <c r="M662" s="0" t="n">
        <v>0</v>
      </c>
      <c r="N662" s="0" t="n">
        <v>0</v>
      </c>
      <c r="O662" s="30" t="n">
        <v>0</v>
      </c>
      <c r="P662" s="0" t="n">
        <v>0</v>
      </c>
      <c r="Q662" s="29" t="n">
        <v>4030.74</v>
      </c>
      <c r="R662" s="0" t="n">
        <v>0</v>
      </c>
      <c r="S662" s="0" t="n">
        <v>0</v>
      </c>
      <c r="T662" s="0" t="n">
        <v>0</v>
      </c>
      <c r="U662" s="0" t="n">
        <v>2022.81896</v>
      </c>
      <c r="V662" s="0" t="n">
        <v>0</v>
      </c>
      <c r="W662" s="0" t="n">
        <v>0</v>
      </c>
      <c r="X662" s="0" t="n">
        <v>0</v>
      </c>
      <c r="Y662" s="0" t="n">
        <v>0</v>
      </c>
      <c r="Z662" s="0" t="n">
        <v>0</v>
      </c>
      <c r="AA662" s="0" t="n">
        <v>0</v>
      </c>
      <c r="AB662" s="0" t="n">
        <v>0</v>
      </c>
      <c r="AC662" s="0" t="n">
        <v>0</v>
      </c>
      <c r="AD662" s="0" t="n">
        <v>0</v>
      </c>
      <c r="AE662" s="32" t="n">
        <v>6053.55896</v>
      </c>
      <c r="AF662" s="33" t="n">
        <v>7335.88474</v>
      </c>
      <c r="AG662" s="6" t="n">
        <v>7335.88474</v>
      </c>
      <c r="AH662" s="31" t="n">
        <v>0</v>
      </c>
      <c r="AI662" s="31" t="n">
        <v>0</v>
      </c>
      <c r="AJ662" s="34" t="n">
        <v>0</v>
      </c>
      <c r="AK662" s="35" t="n">
        <v>9.09494701772928E-013</v>
      </c>
      <c r="AL662" s="36"/>
    </row>
    <row r="663" customFormat="false" ht="15" hidden="false" customHeight="false" outlineLevel="0" collapsed="false">
      <c r="A663" s="3"/>
      <c r="B663" s="28" t="n">
        <v>610105</v>
      </c>
      <c r="C663" s="3" t="s">
        <v>414</v>
      </c>
      <c r="D663" s="0" t="n">
        <v>0</v>
      </c>
      <c r="E663" s="0" t="n">
        <v>0</v>
      </c>
      <c r="F663" s="29" t="n">
        <v>97.42048</v>
      </c>
      <c r="G663" s="29" t="n">
        <v>1184.9053</v>
      </c>
      <c r="H663" s="30" t="n">
        <v>1282.32578</v>
      </c>
      <c r="I663" s="31" t="n">
        <v>0</v>
      </c>
      <c r="J663" s="0" t="n">
        <v>0</v>
      </c>
      <c r="K663" s="0" t="n">
        <v>0</v>
      </c>
      <c r="L663" s="0" t="n">
        <v>0</v>
      </c>
      <c r="M663" s="0" t="n">
        <v>0</v>
      </c>
      <c r="N663" s="0" t="n">
        <v>0</v>
      </c>
      <c r="O663" s="30" t="n">
        <v>0</v>
      </c>
      <c r="P663" s="0" t="n">
        <v>0</v>
      </c>
      <c r="Q663" s="29" t="n">
        <v>4030.74</v>
      </c>
      <c r="R663" s="0" t="n">
        <v>0</v>
      </c>
      <c r="S663" s="0" t="n">
        <v>0</v>
      </c>
      <c r="T663" s="0" t="n">
        <v>0</v>
      </c>
      <c r="U663" s="0" t="n">
        <v>2022.81896</v>
      </c>
      <c r="V663" s="0" t="n">
        <v>0</v>
      </c>
      <c r="W663" s="0" t="n">
        <v>0</v>
      </c>
      <c r="X663" s="0" t="n">
        <v>0</v>
      </c>
      <c r="Y663" s="0" t="n">
        <v>0</v>
      </c>
      <c r="Z663" s="0" t="n">
        <v>0</v>
      </c>
      <c r="AA663" s="0" t="n">
        <v>0</v>
      </c>
      <c r="AB663" s="0" t="n">
        <v>0</v>
      </c>
      <c r="AC663" s="0" t="n">
        <v>0</v>
      </c>
      <c r="AD663" s="0" t="n">
        <v>0</v>
      </c>
      <c r="AE663" s="32" t="n">
        <v>6053.55896</v>
      </c>
      <c r="AF663" s="33" t="n">
        <v>7335.88474</v>
      </c>
      <c r="AG663" s="6" t="n">
        <v>7335.88474</v>
      </c>
      <c r="AH663" s="31" t="n">
        <v>0</v>
      </c>
      <c r="AI663" s="31" t="n">
        <v>0</v>
      </c>
      <c r="AJ663" s="34" t="n">
        <v>0</v>
      </c>
      <c r="AK663" s="35" t="n">
        <v>9.09494701772928E-013</v>
      </c>
      <c r="AL663" s="36"/>
    </row>
    <row r="664" customFormat="false" ht="15" hidden="false" customHeight="false" outlineLevel="0" collapsed="false">
      <c r="A664" s="3"/>
      <c r="B664" s="28" t="n">
        <v>610110</v>
      </c>
      <c r="C664" s="3" t="s">
        <v>415</v>
      </c>
      <c r="D664" s="0" t="n">
        <v>0</v>
      </c>
      <c r="E664" s="0" t="n">
        <v>0</v>
      </c>
      <c r="F664" s="0" t="n">
        <v>0</v>
      </c>
      <c r="G664" s="0" t="n">
        <v>0</v>
      </c>
      <c r="H664" s="30" t="n">
        <v>0</v>
      </c>
      <c r="I664" s="31" t="n">
        <v>0</v>
      </c>
      <c r="J664" s="0" t="n">
        <v>0</v>
      </c>
      <c r="K664" s="0" t="n">
        <v>0</v>
      </c>
      <c r="L664" s="0" t="n">
        <v>0</v>
      </c>
      <c r="M664" s="0" t="n">
        <v>0</v>
      </c>
      <c r="N664" s="0" t="n">
        <v>0</v>
      </c>
      <c r="O664" s="30" t="n">
        <v>0</v>
      </c>
      <c r="P664" s="0" t="n">
        <v>0</v>
      </c>
      <c r="Q664" s="0" t="n">
        <v>0</v>
      </c>
      <c r="R664" s="0" t="n">
        <v>0</v>
      </c>
      <c r="S664" s="0" t="n">
        <v>0</v>
      </c>
      <c r="T664" s="0" t="n">
        <v>0</v>
      </c>
      <c r="U664" s="0" t="n">
        <v>0</v>
      </c>
      <c r="V664" s="0" t="n">
        <v>0</v>
      </c>
      <c r="W664" s="0" t="n">
        <v>0</v>
      </c>
      <c r="X664" s="0" t="n">
        <v>0</v>
      </c>
      <c r="Y664" s="0" t="n">
        <v>0</v>
      </c>
      <c r="Z664" s="0" t="n">
        <v>0</v>
      </c>
      <c r="AA664" s="0" t="n">
        <v>0</v>
      </c>
      <c r="AB664" s="0" t="n">
        <v>0</v>
      </c>
      <c r="AC664" s="0" t="n">
        <v>0</v>
      </c>
      <c r="AD664" s="0" t="n">
        <v>0</v>
      </c>
      <c r="AE664" s="32" t="n">
        <v>0</v>
      </c>
      <c r="AF664" s="33" t="n">
        <v>0</v>
      </c>
      <c r="AG664" s="6" t="n">
        <v>0</v>
      </c>
      <c r="AH664" s="31" t="n">
        <v>0</v>
      </c>
      <c r="AI664" s="31" t="n">
        <v>0</v>
      </c>
      <c r="AJ664" s="34" t="n">
        <v>0</v>
      </c>
      <c r="AK664" s="35" t="n">
        <v>0</v>
      </c>
      <c r="AL664" s="36"/>
    </row>
    <row r="665" customFormat="false" ht="15" hidden="false" customHeight="false" outlineLevel="0" collapsed="false">
      <c r="A665" s="3"/>
      <c r="B665" s="28" t="n">
        <v>610115</v>
      </c>
      <c r="C665" s="3" t="s">
        <v>416</v>
      </c>
      <c r="D665" s="0" t="n">
        <v>0</v>
      </c>
      <c r="E665" s="0" t="n">
        <v>0</v>
      </c>
      <c r="F665" s="0" t="n">
        <v>0</v>
      </c>
      <c r="G665" s="0" t="n">
        <v>0</v>
      </c>
      <c r="H665" s="30" t="n">
        <v>0</v>
      </c>
      <c r="I665" s="31" t="n">
        <v>0</v>
      </c>
      <c r="J665" s="0" t="n">
        <v>0</v>
      </c>
      <c r="K665" s="0" t="n">
        <v>0</v>
      </c>
      <c r="L665" s="0" t="n">
        <v>0</v>
      </c>
      <c r="M665" s="0" t="n">
        <v>0</v>
      </c>
      <c r="N665" s="0" t="n">
        <v>0</v>
      </c>
      <c r="O665" s="30" t="n">
        <v>0</v>
      </c>
      <c r="P665" s="0" t="n">
        <v>0</v>
      </c>
      <c r="Q665" s="0" t="n">
        <v>0</v>
      </c>
      <c r="R665" s="0" t="n">
        <v>0</v>
      </c>
      <c r="S665" s="0" t="n">
        <v>0</v>
      </c>
      <c r="T665" s="0" t="n">
        <v>0</v>
      </c>
      <c r="U665" s="0" t="n">
        <v>0</v>
      </c>
      <c r="V665" s="0" t="n">
        <v>0</v>
      </c>
      <c r="W665" s="0" t="n">
        <v>0</v>
      </c>
      <c r="X665" s="0" t="n">
        <v>0</v>
      </c>
      <c r="Y665" s="0" t="n">
        <v>0</v>
      </c>
      <c r="Z665" s="0" t="n">
        <v>0</v>
      </c>
      <c r="AA665" s="0" t="n">
        <v>0</v>
      </c>
      <c r="AB665" s="0" t="n">
        <v>0</v>
      </c>
      <c r="AC665" s="0" t="n">
        <v>0</v>
      </c>
      <c r="AD665" s="0" t="n">
        <v>0</v>
      </c>
      <c r="AE665" s="32" t="n">
        <v>0</v>
      </c>
      <c r="AF665" s="33" t="n">
        <v>0</v>
      </c>
      <c r="AG665" s="6" t="n">
        <v>0</v>
      </c>
      <c r="AH665" s="31" t="n">
        <v>0</v>
      </c>
      <c r="AI665" s="31" t="n">
        <v>0</v>
      </c>
      <c r="AJ665" s="34" t="n">
        <v>0</v>
      </c>
      <c r="AK665" s="35" t="n">
        <v>0</v>
      </c>
      <c r="AL665" s="36"/>
    </row>
    <row r="666" customFormat="false" ht="15" hidden="false" customHeight="false" outlineLevel="0" collapsed="false">
      <c r="A666" s="3"/>
      <c r="B666" s="28" t="n">
        <v>610120</v>
      </c>
      <c r="C666" s="3" t="s">
        <v>417</v>
      </c>
      <c r="D666" s="0" t="n">
        <v>0</v>
      </c>
      <c r="E666" s="0" t="n">
        <v>0</v>
      </c>
      <c r="F666" s="0" t="n">
        <v>0</v>
      </c>
      <c r="G666" s="0" t="n">
        <v>0</v>
      </c>
      <c r="H666" s="30" t="n">
        <v>0</v>
      </c>
      <c r="I666" s="31" t="n">
        <v>0</v>
      </c>
      <c r="J666" s="0" t="n">
        <v>0</v>
      </c>
      <c r="K666" s="0" t="n">
        <v>0</v>
      </c>
      <c r="L666" s="0" t="n">
        <v>0</v>
      </c>
      <c r="M666" s="0" t="n">
        <v>0</v>
      </c>
      <c r="N666" s="0" t="n">
        <v>0</v>
      </c>
      <c r="O666" s="30" t="n">
        <v>0</v>
      </c>
      <c r="P666" s="0" t="n">
        <v>0</v>
      </c>
      <c r="Q666" s="0" t="n">
        <v>0</v>
      </c>
      <c r="R666" s="0" t="n">
        <v>0</v>
      </c>
      <c r="S666" s="0" t="n">
        <v>0</v>
      </c>
      <c r="T666" s="0" t="n">
        <v>0</v>
      </c>
      <c r="U666" s="0" t="n">
        <v>0</v>
      </c>
      <c r="V666" s="0" t="n">
        <v>0</v>
      </c>
      <c r="W666" s="0" t="n">
        <v>0</v>
      </c>
      <c r="X666" s="0" t="n">
        <v>0</v>
      </c>
      <c r="Y666" s="0" t="n">
        <v>0</v>
      </c>
      <c r="Z666" s="0" t="n">
        <v>0</v>
      </c>
      <c r="AA666" s="0" t="n">
        <v>0</v>
      </c>
      <c r="AB666" s="0" t="n">
        <v>0</v>
      </c>
      <c r="AC666" s="0" t="n">
        <v>0</v>
      </c>
      <c r="AD666" s="0" t="n">
        <v>0</v>
      </c>
      <c r="AE666" s="32" t="n">
        <v>0</v>
      </c>
      <c r="AF666" s="33" t="n">
        <v>0</v>
      </c>
      <c r="AG666" s="6" t="n">
        <v>0</v>
      </c>
      <c r="AH666" s="31" t="n">
        <v>0</v>
      </c>
      <c r="AI666" s="31" t="n">
        <v>0</v>
      </c>
      <c r="AJ666" s="34" t="n">
        <v>0</v>
      </c>
      <c r="AK666" s="35" t="n">
        <v>0</v>
      </c>
      <c r="AL666" s="36"/>
    </row>
    <row r="667" customFormat="false" ht="15" hidden="false" customHeight="false" outlineLevel="0" collapsed="false">
      <c r="A667" s="3"/>
      <c r="B667" s="28" t="n">
        <v>6102</v>
      </c>
      <c r="C667" s="3" t="s">
        <v>418</v>
      </c>
      <c r="D667" s="0" t="n">
        <v>0</v>
      </c>
      <c r="E667" s="0" t="n">
        <v>0</v>
      </c>
      <c r="F667" s="0" t="n">
        <v>0</v>
      </c>
      <c r="G667" s="0" t="n">
        <v>0</v>
      </c>
      <c r="H667" s="30" t="n">
        <v>0</v>
      </c>
      <c r="I667" s="31" t="n">
        <v>0</v>
      </c>
      <c r="J667" s="0" t="n">
        <v>0</v>
      </c>
      <c r="K667" s="0" t="n">
        <v>0</v>
      </c>
      <c r="L667" s="0" t="n">
        <v>0</v>
      </c>
      <c r="M667" s="0" t="n">
        <v>0</v>
      </c>
      <c r="N667" s="0" t="n">
        <v>0</v>
      </c>
      <c r="O667" s="30" t="n">
        <v>0</v>
      </c>
      <c r="P667" s="0" t="n">
        <v>0</v>
      </c>
      <c r="Q667" s="0" t="n">
        <v>0</v>
      </c>
      <c r="R667" s="0" t="n">
        <v>0</v>
      </c>
      <c r="S667" s="0" t="n">
        <v>0</v>
      </c>
      <c r="T667" s="0" t="n">
        <v>0</v>
      </c>
      <c r="U667" s="0" t="n">
        <v>2024.23408</v>
      </c>
      <c r="V667" s="0" t="n">
        <v>0</v>
      </c>
      <c r="W667" s="0" t="n">
        <v>0</v>
      </c>
      <c r="X667" s="0" t="n">
        <v>0</v>
      </c>
      <c r="Y667" s="0" t="n">
        <v>0</v>
      </c>
      <c r="Z667" s="0" t="n">
        <v>0</v>
      </c>
      <c r="AA667" s="0" t="n">
        <v>0</v>
      </c>
      <c r="AB667" s="0" t="n">
        <v>0</v>
      </c>
      <c r="AC667" s="0" t="n">
        <v>0</v>
      </c>
      <c r="AD667" s="0" t="n">
        <v>0</v>
      </c>
      <c r="AE667" s="32" t="n">
        <v>2024.23408</v>
      </c>
      <c r="AF667" s="33" t="n">
        <v>2024.23408</v>
      </c>
      <c r="AG667" s="6" t="n">
        <v>2024.23408</v>
      </c>
      <c r="AH667" s="31" t="n">
        <v>0</v>
      </c>
      <c r="AI667" s="31" t="n">
        <v>0</v>
      </c>
      <c r="AJ667" s="34" t="n">
        <v>0</v>
      </c>
      <c r="AK667" s="35" t="n">
        <v>0</v>
      </c>
      <c r="AL667" s="36"/>
    </row>
    <row r="668" customFormat="false" ht="15" hidden="false" customHeight="false" outlineLevel="0" collapsed="false">
      <c r="A668" s="3"/>
      <c r="B668" s="28" t="n">
        <v>610205</v>
      </c>
      <c r="C668" s="3" t="s">
        <v>414</v>
      </c>
      <c r="D668" s="0" t="n">
        <v>0</v>
      </c>
      <c r="E668" s="0" t="n">
        <v>0</v>
      </c>
      <c r="F668" s="0" t="n">
        <v>0</v>
      </c>
      <c r="G668" s="0" t="n">
        <v>0</v>
      </c>
      <c r="H668" s="30" t="n">
        <v>0</v>
      </c>
      <c r="I668" s="31" t="n">
        <v>0</v>
      </c>
      <c r="J668" s="0" t="n">
        <v>0</v>
      </c>
      <c r="K668" s="0" t="n">
        <v>0</v>
      </c>
      <c r="L668" s="0" t="n">
        <v>0</v>
      </c>
      <c r="M668" s="0" t="n">
        <v>0</v>
      </c>
      <c r="N668" s="0" t="n">
        <v>0</v>
      </c>
      <c r="O668" s="30" t="n">
        <v>0</v>
      </c>
      <c r="P668" s="0" t="n">
        <v>0</v>
      </c>
      <c r="Q668" s="0" t="n">
        <v>0</v>
      </c>
      <c r="R668" s="0" t="n">
        <v>0</v>
      </c>
      <c r="S668" s="0" t="n">
        <v>0</v>
      </c>
      <c r="T668" s="0" t="n">
        <v>0</v>
      </c>
      <c r="U668" s="0" t="n">
        <v>2024.23408</v>
      </c>
      <c r="V668" s="0" t="n">
        <v>0</v>
      </c>
      <c r="W668" s="0" t="n">
        <v>0</v>
      </c>
      <c r="X668" s="0" t="n">
        <v>0</v>
      </c>
      <c r="Y668" s="0" t="n">
        <v>0</v>
      </c>
      <c r="Z668" s="0" t="n">
        <v>0</v>
      </c>
      <c r="AA668" s="0" t="n">
        <v>0</v>
      </c>
      <c r="AB668" s="0" t="n">
        <v>0</v>
      </c>
      <c r="AC668" s="0" t="n">
        <v>0</v>
      </c>
      <c r="AD668" s="0" t="n">
        <v>0</v>
      </c>
      <c r="AE668" s="32" t="n">
        <v>2024.23408</v>
      </c>
      <c r="AF668" s="33" t="n">
        <v>2024.23408</v>
      </c>
      <c r="AG668" s="6" t="n">
        <v>2024.23408</v>
      </c>
      <c r="AH668" s="31" t="n">
        <v>0</v>
      </c>
      <c r="AI668" s="31" t="n">
        <v>0</v>
      </c>
      <c r="AJ668" s="34" t="n">
        <v>0</v>
      </c>
      <c r="AK668" s="35" t="n">
        <v>0</v>
      </c>
      <c r="AL668" s="36"/>
    </row>
    <row r="669" customFormat="false" ht="15" hidden="false" customHeight="false" outlineLevel="0" collapsed="false">
      <c r="A669" s="3"/>
      <c r="B669" s="28" t="n">
        <v>610210</v>
      </c>
      <c r="C669" s="3" t="s">
        <v>415</v>
      </c>
      <c r="D669" s="0" t="n">
        <v>0</v>
      </c>
      <c r="E669" s="0" t="n">
        <v>0</v>
      </c>
      <c r="F669" s="0" t="n">
        <v>0</v>
      </c>
      <c r="G669" s="0" t="n">
        <v>0</v>
      </c>
      <c r="H669" s="30" t="n">
        <v>0</v>
      </c>
      <c r="I669" s="31" t="n">
        <v>0</v>
      </c>
      <c r="J669" s="0" t="n">
        <v>0</v>
      </c>
      <c r="K669" s="0" t="n">
        <v>0</v>
      </c>
      <c r="L669" s="0" t="n">
        <v>0</v>
      </c>
      <c r="M669" s="0" t="n">
        <v>0</v>
      </c>
      <c r="N669" s="0" t="n">
        <v>0</v>
      </c>
      <c r="O669" s="30" t="n">
        <v>0</v>
      </c>
      <c r="P669" s="0" t="n">
        <v>0</v>
      </c>
      <c r="Q669" s="0" t="n">
        <v>0</v>
      </c>
      <c r="R669" s="0" t="n">
        <v>0</v>
      </c>
      <c r="S669" s="0" t="n">
        <v>0</v>
      </c>
      <c r="T669" s="0" t="n">
        <v>0</v>
      </c>
      <c r="U669" s="0" t="n">
        <v>0</v>
      </c>
      <c r="V669" s="0" t="n">
        <v>0</v>
      </c>
      <c r="W669" s="0" t="n">
        <v>0</v>
      </c>
      <c r="X669" s="0" t="n">
        <v>0</v>
      </c>
      <c r="Y669" s="0" t="n">
        <v>0</v>
      </c>
      <c r="Z669" s="0" t="n">
        <v>0</v>
      </c>
      <c r="AA669" s="0" t="n">
        <v>0</v>
      </c>
      <c r="AB669" s="0" t="n">
        <v>0</v>
      </c>
      <c r="AC669" s="0" t="n">
        <v>0</v>
      </c>
      <c r="AD669" s="0" t="n">
        <v>0</v>
      </c>
      <c r="AE669" s="32" t="n">
        <v>0</v>
      </c>
      <c r="AF669" s="33" t="n">
        <v>0</v>
      </c>
      <c r="AG669" s="6" t="n">
        <v>0</v>
      </c>
      <c r="AH669" s="31" t="n">
        <v>0</v>
      </c>
      <c r="AI669" s="31" t="n">
        <v>0</v>
      </c>
      <c r="AJ669" s="34" t="n">
        <v>0</v>
      </c>
      <c r="AK669" s="35" t="n">
        <v>0</v>
      </c>
      <c r="AL669" s="36"/>
    </row>
    <row r="670" customFormat="false" ht="15" hidden="false" customHeight="false" outlineLevel="0" collapsed="false">
      <c r="A670" s="3"/>
      <c r="B670" s="28" t="n">
        <v>610215</v>
      </c>
      <c r="C670" s="3" t="s">
        <v>416</v>
      </c>
      <c r="D670" s="0" t="n">
        <v>0</v>
      </c>
      <c r="E670" s="0" t="n">
        <v>0</v>
      </c>
      <c r="F670" s="0" t="n">
        <v>0</v>
      </c>
      <c r="G670" s="0" t="n">
        <v>0</v>
      </c>
      <c r="H670" s="30" t="n">
        <v>0</v>
      </c>
      <c r="I670" s="31" t="n">
        <v>0</v>
      </c>
      <c r="J670" s="0" t="n">
        <v>0</v>
      </c>
      <c r="K670" s="0" t="n">
        <v>0</v>
      </c>
      <c r="L670" s="0" t="n">
        <v>0</v>
      </c>
      <c r="M670" s="0" t="n">
        <v>0</v>
      </c>
      <c r="N670" s="0" t="n">
        <v>0</v>
      </c>
      <c r="O670" s="30" t="n">
        <v>0</v>
      </c>
      <c r="P670" s="0" t="n">
        <v>0</v>
      </c>
      <c r="Q670" s="0" t="n">
        <v>0</v>
      </c>
      <c r="R670" s="0" t="n">
        <v>0</v>
      </c>
      <c r="S670" s="0" t="n">
        <v>0</v>
      </c>
      <c r="T670" s="0" t="n">
        <v>0</v>
      </c>
      <c r="U670" s="0" t="n">
        <v>0</v>
      </c>
      <c r="V670" s="0" t="n">
        <v>0</v>
      </c>
      <c r="W670" s="0" t="n">
        <v>0</v>
      </c>
      <c r="X670" s="0" t="n">
        <v>0</v>
      </c>
      <c r="Y670" s="0" t="n">
        <v>0</v>
      </c>
      <c r="Z670" s="0" t="n">
        <v>0</v>
      </c>
      <c r="AA670" s="0" t="n">
        <v>0</v>
      </c>
      <c r="AB670" s="0" t="n">
        <v>0</v>
      </c>
      <c r="AC670" s="0" t="n">
        <v>0</v>
      </c>
      <c r="AD670" s="0" t="n">
        <v>0</v>
      </c>
      <c r="AE670" s="32" t="n">
        <v>0</v>
      </c>
      <c r="AF670" s="33" t="n">
        <v>0</v>
      </c>
      <c r="AG670" s="6" t="n">
        <v>0</v>
      </c>
      <c r="AH670" s="31" t="n">
        <v>0</v>
      </c>
      <c r="AI670" s="31" t="n">
        <v>0</v>
      </c>
      <c r="AJ670" s="34" t="n">
        <v>0</v>
      </c>
      <c r="AK670" s="35" t="n">
        <v>0</v>
      </c>
      <c r="AL670" s="36"/>
    </row>
    <row r="671" customFormat="false" ht="15" hidden="false" customHeight="false" outlineLevel="0" collapsed="false">
      <c r="A671" s="3"/>
      <c r="B671" s="28" t="n">
        <v>610220</v>
      </c>
      <c r="C671" s="3" t="s">
        <v>417</v>
      </c>
      <c r="D671" s="0" t="n">
        <v>0</v>
      </c>
      <c r="E671" s="0" t="n">
        <v>0</v>
      </c>
      <c r="F671" s="0" t="n">
        <v>0</v>
      </c>
      <c r="G671" s="0" t="n">
        <v>0</v>
      </c>
      <c r="H671" s="30" t="n">
        <v>0</v>
      </c>
      <c r="I671" s="31" t="n">
        <v>0</v>
      </c>
      <c r="J671" s="0" t="n">
        <v>0</v>
      </c>
      <c r="K671" s="0" t="n">
        <v>0</v>
      </c>
      <c r="L671" s="0" t="n">
        <v>0</v>
      </c>
      <c r="M671" s="0" t="n">
        <v>0</v>
      </c>
      <c r="N671" s="0" t="n">
        <v>0</v>
      </c>
      <c r="O671" s="30" t="n">
        <v>0</v>
      </c>
      <c r="P671" s="0" t="n">
        <v>0</v>
      </c>
      <c r="Q671" s="0" t="n">
        <v>0</v>
      </c>
      <c r="R671" s="0" t="n">
        <v>0</v>
      </c>
      <c r="S671" s="0" t="n">
        <v>0</v>
      </c>
      <c r="T671" s="0" t="n">
        <v>0</v>
      </c>
      <c r="U671" s="0" t="n">
        <v>0</v>
      </c>
      <c r="V671" s="0" t="n">
        <v>0</v>
      </c>
      <c r="W671" s="0" t="n">
        <v>0</v>
      </c>
      <c r="X671" s="0" t="n">
        <v>0</v>
      </c>
      <c r="Y671" s="0" t="n">
        <v>0</v>
      </c>
      <c r="Z671" s="0" t="n">
        <v>0</v>
      </c>
      <c r="AA671" s="0" t="n">
        <v>0</v>
      </c>
      <c r="AB671" s="0" t="n">
        <v>0</v>
      </c>
      <c r="AC671" s="0" t="n">
        <v>0</v>
      </c>
      <c r="AD671" s="0" t="n">
        <v>0</v>
      </c>
      <c r="AE671" s="32" t="n">
        <v>0</v>
      </c>
      <c r="AF671" s="33" t="n">
        <v>0</v>
      </c>
      <c r="AG671" s="6" t="n">
        <v>0</v>
      </c>
      <c r="AH671" s="31" t="n">
        <v>0</v>
      </c>
      <c r="AI671" s="31" t="n">
        <v>0</v>
      </c>
      <c r="AJ671" s="34" t="n">
        <v>0</v>
      </c>
      <c r="AK671" s="35" t="n">
        <v>0</v>
      </c>
      <c r="AL671" s="36"/>
    </row>
    <row r="672" customFormat="false" ht="15" hidden="false" customHeight="false" outlineLevel="0" collapsed="false">
      <c r="A672" s="3"/>
      <c r="B672" s="28" t="n">
        <v>6103</v>
      </c>
      <c r="C672" s="3" t="s">
        <v>419</v>
      </c>
      <c r="D672" s="0" t="n">
        <v>0</v>
      </c>
      <c r="E672" s="0" t="n">
        <v>0</v>
      </c>
      <c r="F672" s="0" t="n">
        <v>0</v>
      </c>
      <c r="G672" s="0" t="n">
        <v>0</v>
      </c>
      <c r="H672" s="30" t="n">
        <v>0</v>
      </c>
      <c r="I672" s="31" t="n">
        <v>0</v>
      </c>
      <c r="J672" s="0" t="n">
        <v>0</v>
      </c>
      <c r="K672" s="0" t="n">
        <v>0</v>
      </c>
      <c r="L672" s="0" t="n">
        <v>0</v>
      </c>
      <c r="M672" s="0" t="n">
        <v>0</v>
      </c>
      <c r="N672" s="0" t="n">
        <v>0</v>
      </c>
      <c r="O672" s="30" t="n">
        <v>0</v>
      </c>
      <c r="P672" s="0" t="n">
        <v>0</v>
      </c>
      <c r="Q672" s="0" t="n">
        <v>0</v>
      </c>
      <c r="R672" s="0" t="n">
        <v>0</v>
      </c>
      <c r="S672" s="0" t="n">
        <v>0</v>
      </c>
      <c r="T672" s="0" t="n">
        <v>0</v>
      </c>
      <c r="U672" s="0" t="n">
        <v>0</v>
      </c>
      <c r="V672" s="0" t="n">
        <v>0</v>
      </c>
      <c r="W672" s="0" t="n">
        <v>0</v>
      </c>
      <c r="X672" s="0" t="n">
        <v>0</v>
      </c>
      <c r="Y672" s="0" t="n">
        <v>0</v>
      </c>
      <c r="Z672" s="0" t="n">
        <v>0</v>
      </c>
      <c r="AA672" s="0" t="n">
        <v>0</v>
      </c>
      <c r="AB672" s="0" t="n">
        <v>0</v>
      </c>
      <c r="AC672" s="0" t="n">
        <v>0</v>
      </c>
      <c r="AD672" s="0" t="n">
        <v>0</v>
      </c>
      <c r="AE672" s="32" t="n">
        <v>0</v>
      </c>
      <c r="AF672" s="33" t="n">
        <v>0</v>
      </c>
      <c r="AG672" s="6" t="n">
        <v>0</v>
      </c>
      <c r="AH672" s="31" t="n">
        <v>0</v>
      </c>
      <c r="AI672" s="31" t="n">
        <v>0</v>
      </c>
      <c r="AJ672" s="34" t="n">
        <v>0</v>
      </c>
      <c r="AK672" s="35" t="n">
        <v>0</v>
      </c>
      <c r="AL672" s="36"/>
    </row>
    <row r="673" customFormat="false" ht="15" hidden="false" customHeight="false" outlineLevel="0" collapsed="false">
      <c r="A673" s="3"/>
      <c r="B673" s="28" t="n">
        <v>6104</v>
      </c>
      <c r="C673" s="3" t="s">
        <v>420</v>
      </c>
      <c r="D673" s="0" t="n">
        <v>0</v>
      </c>
      <c r="E673" s="0" t="n">
        <v>0</v>
      </c>
      <c r="F673" s="0" t="n">
        <v>0</v>
      </c>
      <c r="G673" s="0" t="n">
        <v>0</v>
      </c>
      <c r="H673" s="30" t="n">
        <v>0</v>
      </c>
      <c r="I673" s="31" t="n">
        <v>0</v>
      </c>
      <c r="J673" s="0" t="n">
        <v>0</v>
      </c>
      <c r="K673" s="0" t="n">
        <v>0</v>
      </c>
      <c r="L673" s="0" t="n">
        <v>0</v>
      </c>
      <c r="M673" s="0" t="n">
        <v>0</v>
      </c>
      <c r="N673" s="0" t="n">
        <v>0</v>
      </c>
      <c r="O673" s="30" t="n">
        <v>0</v>
      </c>
      <c r="P673" s="0" t="n">
        <v>0</v>
      </c>
      <c r="Q673" s="0" t="n">
        <v>0</v>
      </c>
      <c r="R673" s="0" t="n">
        <v>0</v>
      </c>
      <c r="S673" s="0" t="n">
        <v>0</v>
      </c>
      <c r="T673" s="0" t="n">
        <v>0</v>
      </c>
      <c r="U673" s="0" t="n">
        <v>0</v>
      </c>
      <c r="V673" s="0" t="n">
        <v>0</v>
      </c>
      <c r="W673" s="0" t="n">
        <v>0</v>
      </c>
      <c r="X673" s="0" t="n">
        <v>0</v>
      </c>
      <c r="Y673" s="0" t="n">
        <v>0</v>
      </c>
      <c r="Z673" s="0" t="n">
        <v>0</v>
      </c>
      <c r="AA673" s="29" t="n">
        <v>987.12641</v>
      </c>
      <c r="AB673" s="0" t="n">
        <v>0</v>
      </c>
      <c r="AC673" s="0" t="n">
        <v>0</v>
      </c>
      <c r="AD673" s="0" t="n">
        <v>0</v>
      </c>
      <c r="AE673" s="32" t="n">
        <v>987.12641</v>
      </c>
      <c r="AF673" s="33" t="n">
        <v>987.12641</v>
      </c>
      <c r="AG673" s="6" t="n">
        <v>0</v>
      </c>
      <c r="AH673" s="31" t="n">
        <v>0</v>
      </c>
      <c r="AI673" s="31" t="n">
        <v>0</v>
      </c>
      <c r="AJ673" s="34" t="n">
        <v>987.12641</v>
      </c>
      <c r="AK673" s="35" t="n">
        <v>0</v>
      </c>
      <c r="AL673" s="36"/>
    </row>
    <row r="674" customFormat="false" ht="15" hidden="false" customHeight="false" outlineLevel="0" collapsed="false">
      <c r="A674" s="3"/>
      <c r="B674" s="28" t="n">
        <v>6105</v>
      </c>
      <c r="C674" s="3" t="s">
        <v>421</v>
      </c>
      <c r="D674" s="0" t="n">
        <v>0</v>
      </c>
      <c r="E674" s="0" t="n">
        <v>0</v>
      </c>
      <c r="F674" s="0" t="n">
        <v>0</v>
      </c>
      <c r="G674" s="0" t="n">
        <v>0</v>
      </c>
      <c r="H674" s="30" t="n">
        <v>0</v>
      </c>
      <c r="I674" s="31" t="n">
        <v>0</v>
      </c>
      <c r="J674" s="0" t="n">
        <v>0</v>
      </c>
      <c r="K674" s="0" t="n">
        <v>0</v>
      </c>
      <c r="L674" s="0" t="n">
        <v>0</v>
      </c>
      <c r="M674" s="0" t="n">
        <v>0</v>
      </c>
      <c r="N674" s="0" t="n">
        <v>0</v>
      </c>
      <c r="O674" s="30" t="n">
        <v>0</v>
      </c>
      <c r="P674" s="0" t="n">
        <v>0</v>
      </c>
      <c r="Q674" s="0" t="n">
        <v>0</v>
      </c>
      <c r="R674" s="0" t="n">
        <v>0</v>
      </c>
      <c r="S674" s="0" t="n">
        <v>0</v>
      </c>
      <c r="T674" s="0" t="n">
        <v>0</v>
      </c>
      <c r="U674" s="0" t="n">
        <v>0</v>
      </c>
      <c r="V674" s="0" t="n">
        <v>0</v>
      </c>
      <c r="W674" s="0" t="n">
        <v>0</v>
      </c>
      <c r="X674" s="0" t="n">
        <v>0</v>
      </c>
      <c r="Y674" s="0" t="n">
        <v>0</v>
      </c>
      <c r="Z674" s="0" t="n">
        <v>0</v>
      </c>
      <c r="AA674" s="0" t="n">
        <v>0</v>
      </c>
      <c r="AB674" s="0" t="n">
        <v>0</v>
      </c>
      <c r="AC674" s="0" t="n">
        <v>0</v>
      </c>
      <c r="AD674" s="0" t="n">
        <v>0</v>
      </c>
      <c r="AE674" s="32" t="n">
        <v>0</v>
      </c>
      <c r="AF674" s="33" t="n">
        <v>0</v>
      </c>
      <c r="AG674" s="6" t="n">
        <v>0</v>
      </c>
      <c r="AH674" s="31" t="n">
        <v>0</v>
      </c>
      <c r="AI674" s="31" t="n">
        <v>0</v>
      </c>
      <c r="AJ674" s="34" t="n">
        <v>0</v>
      </c>
      <c r="AK674" s="35" t="n">
        <v>0</v>
      </c>
      <c r="AL674" s="36"/>
    </row>
    <row r="675" customFormat="false" ht="15" hidden="false" customHeight="false" outlineLevel="0" collapsed="false">
      <c r="A675" s="3"/>
      <c r="B675" s="28" t="n">
        <v>6190</v>
      </c>
      <c r="C675" s="3" t="s">
        <v>422</v>
      </c>
      <c r="D675" s="0" t="n">
        <v>0</v>
      </c>
      <c r="E675" s="0" t="n">
        <v>0</v>
      </c>
      <c r="F675" s="0" t="n">
        <v>0</v>
      </c>
      <c r="G675" s="0" t="n">
        <v>0</v>
      </c>
      <c r="H675" s="30" t="n">
        <v>0</v>
      </c>
      <c r="I675" s="31" t="n">
        <v>0</v>
      </c>
      <c r="J675" s="0" t="n">
        <v>0</v>
      </c>
      <c r="K675" s="0" t="n">
        <v>0</v>
      </c>
      <c r="L675" s="0" t="n">
        <v>0</v>
      </c>
      <c r="M675" s="0" t="n">
        <v>0</v>
      </c>
      <c r="N675" s="0" t="n">
        <v>0</v>
      </c>
      <c r="O675" s="30" t="n">
        <v>0</v>
      </c>
      <c r="P675" s="0" t="n">
        <v>0</v>
      </c>
      <c r="Q675" s="0" t="n">
        <v>0</v>
      </c>
      <c r="R675" s="0" t="n">
        <v>140.56533</v>
      </c>
      <c r="S675" s="0" t="n">
        <v>0</v>
      </c>
      <c r="T675" s="0" t="n">
        <v>0</v>
      </c>
      <c r="U675" s="0" t="n">
        <v>0</v>
      </c>
      <c r="V675" s="0" t="n">
        <v>0</v>
      </c>
      <c r="W675" s="0" t="n">
        <v>0</v>
      </c>
      <c r="X675" s="0" t="n">
        <v>143.50823</v>
      </c>
      <c r="Y675" s="0" t="n">
        <v>0</v>
      </c>
      <c r="Z675" s="0" t="n">
        <v>0</v>
      </c>
      <c r="AA675" s="0" t="n">
        <v>0</v>
      </c>
      <c r="AB675" s="0" t="n">
        <v>0</v>
      </c>
      <c r="AC675" s="0" t="n">
        <v>0</v>
      </c>
      <c r="AD675" s="0" t="n">
        <v>0</v>
      </c>
      <c r="AE675" s="32" t="n">
        <v>284.07356</v>
      </c>
      <c r="AF675" s="33" t="n">
        <v>284.07356</v>
      </c>
      <c r="AG675" s="6" t="n">
        <v>140.56533</v>
      </c>
      <c r="AH675" s="31" t="n">
        <v>143.50823</v>
      </c>
      <c r="AI675" s="31" t="n">
        <v>0</v>
      </c>
      <c r="AJ675" s="34" t="n">
        <v>0</v>
      </c>
      <c r="AK675" s="35" t="n">
        <v>0</v>
      </c>
      <c r="AL675" s="36"/>
    </row>
    <row r="676" customFormat="false" ht="15" hidden="false" customHeight="false" outlineLevel="0" collapsed="false">
      <c r="A676" s="3"/>
      <c r="B676" s="28" t="n">
        <v>62</v>
      </c>
      <c r="C676" s="3" t="s">
        <v>423</v>
      </c>
      <c r="D676" s="0"/>
      <c r="E676" s="0"/>
      <c r="F676" s="0"/>
      <c r="G676" s="0"/>
      <c r="H676" s="30" t="n">
        <v>0</v>
      </c>
      <c r="I676" s="31"/>
      <c r="J676" s="0"/>
      <c r="K676" s="0"/>
      <c r="L676" s="0"/>
      <c r="M676" s="0"/>
      <c r="N676" s="0"/>
      <c r="O676" s="30" t="n">
        <v>0</v>
      </c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AA676" s="0"/>
      <c r="AB676" s="0"/>
      <c r="AC676" s="0"/>
      <c r="AD676" s="0"/>
      <c r="AE676" s="32" t="n">
        <v>0</v>
      </c>
      <c r="AF676" s="33" t="n">
        <v>0</v>
      </c>
      <c r="AG676" s="6" t="n">
        <v>0</v>
      </c>
      <c r="AH676" s="31" t="n">
        <v>0</v>
      </c>
      <c r="AI676" s="31" t="n">
        <v>0</v>
      </c>
      <c r="AJ676" s="34" t="n">
        <v>0</v>
      </c>
      <c r="AK676" s="35" t="n">
        <v>0</v>
      </c>
      <c r="AL676" s="36"/>
    </row>
    <row r="677" customFormat="false" ht="15" hidden="false" customHeight="false" outlineLevel="0" collapsed="false">
      <c r="A677" s="3"/>
      <c r="B677" s="28" t="n">
        <v>63</v>
      </c>
      <c r="C677" s="3" t="s">
        <v>424</v>
      </c>
      <c r="D677" s="0"/>
      <c r="E677" s="0"/>
      <c r="F677" s="0"/>
      <c r="G677" s="0"/>
      <c r="H677" s="30" t="n">
        <v>0</v>
      </c>
      <c r="I677" s="31"/>
      <c r="J677" s="0"/>
      <c r="K677" s="0"/>
      <c r="L677" s="0"/>
      <c r="M677" s="0"/>
      <c r="N677" s="0"/>
      <c r="O677" s="30" t="n">
        <v>0</v>
      </c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AA677" s="0"/>
      <c r="AB677" s="0"/>
      <c r="AC677" s="0"/>
      <c r="AD677" s="0"/>
      <c r="AE677" s="32" t="n">
        <v>0</v>
      </c>
      <c r="AF677" s="33" t="n">
        <v>0</v>
      </c>
      <c r="AG677" s="6" t="n">
        <v>0</v>
      </c>
      <c r="AH677" s="31" t="n">
        <v>0</v>
      </c>
      <c r="AI677" s="31" t="n">
        <v>0</v>
      </c>
      <c r="AJ677" s="34" t="n">
        <v>0</v>
      </c>
      <c r="AK677" s="35" t="n">
        <v>0</v>
      </c>
      <c r="AL677" s="36"/>
    </row>
    <row r="678" customFormat="false" ht="15" hidden="false" customHeight="false" outlineLevel="0" collapsed="false">
      <c r="A678" s="3"/>
      <c r="B678" s="28" t="n">
        <v>64</v>
      </c>
      <c r="C678" s="3" t="s">
        <v>425</v>
      </c>
      <c r="D678" s="29" t="n">
        <v>591833.23411</v>
      </c>
      <c r="E678" s="29" t="n">
        <v>305628.32926</v>
      </c>
      <c r="F678" s="29" t="n">
        <v>853579.79153</v>
      </c>
      <c r="G678" s="29" t="n">
        <v>333946.79207</v>
      </c>
      <c r="H678" s="30" t="n">
        <v>2084988.14697</v>
      </c>
      <c r="I678" s="31" t="n">
        <v>207842.81925</v>
      </c>
      <c r="J678" s="29" t="n">
        <v>219639.48047</v>
      </c>
      <c r="K678" s="29" t="n">
        <v>17468.96552</v>
      </c>
      <c r="L678" s="29" t="n">
        <v>212098.9485</v>
      </c>
      <c r="M678" s="29" t="n">
        <v>43788.39377</v>
      </c>
      <c r="N678" s="29" t="n">
        <v>30236.87068</v>
      </c>
      <c r="O678" s="30" t="n">
        <v>731075.47819</v>
      </c>
      <c r="P678" s="29" t="n">
        <v>5436.9628</v>
      </c>
      <c r="Q678" s="29" t="n">
        <v>101235.001</v>
      </c>
      <c r="R678" s="0" t="n">
        <v>340.56533</v>
      </c>
      <c r="S678" s="29" t="n">
        <v>1861.98476</v>
      </c>
      <c r="T678" s="0" t="n">
        <v>80</v>
      </c>
      <c r="U678" s="29" t="n">
        <v>45171.98643</v>
      </c>
      <c r="V678" s="29" t="n">
        <v>15190.79961</v>
      </c>
      <c r="W678" s="0" t="n">
        <v>375.33237</v>
      </c>
      <c r="X678" s="0" t="n">
        <v>143.50823</v>
      </c>
      <c r="Y678" s="29" t="n">
        <v>89998.57398</v>
      </c>
      <c r="Z678" s="29" t="n">
        <v>147438.68528</v>
      </c>
      <c r="AA678" s="29" t="n">
        <v>3056.20496</v>
      </c>
      <c r="AB678" s="0" t="n">
        <v>26.65027</v>
      </c>
      <c r="AC678" s="0" t="n">
        <v>0</v>
      </c>
      <c r="AD678" s="0" t="n">
        <v>10.2</v>
      </c>
      <c r="AE678" s="32" t="n">
        <v>410366.45502</v>
      </c>
      <c r="AF678" s="33" t="n">
        <v>3226430.08018</v>
      </c>
      <c r="AG678" s="6" t="n">
        <v>2064960.08367</v>
      </c>
      <c r="AH678" s="31" t="n">
        <v>1140569.49366</v>
      </c>
      <c r="AI678" s="31" t="n">
        <v>17468.96552</v>
      </c>
      <c r="AJ678" s="34" t="n">
        <v>3431.53733</v>
      </c>
      <c r="AK678" s="35" t="n">
        <v>2.79214873444289E-010</v>
      </c>
      <c r="AL678" s="36"/>
    </row>
    <row r="679" customFormat="false" ht="15" hidden="false" customHeight="false" outlineLevel="0" collapsed="false">
      <c r="A679" s="3"/>
      <c r="B679" s="28" t="n">
        <v>6401</v>
      </c>
      <c r="C679" s="3" t="s">
        <v>426</v>
      </c>
      <c r="D679" s="29" t="n">
        <v>21453.85497</v>
      </c>
      <c r="E679" s="0" t="n">
        <v>0</v>
      </c>
      <c r="F679" s="29" t="n">
        <v>23760.64805</v>
      </c>
      <c r="G679" s="29" t="n">
        <v>10077.39719</v>
      </c>
      <c r="H679" s="30" t="n">
        <v>55291.90021</v>
      </c>
      <c r="I679" s="31" t="n">
        <v>14198.69007</v>
      </c>
      <c r="J679" s="29" t="n">
        <v>10104.48794</v>
      </c>
      <c r="K679" s="0" t="n">
        <v>0</v>
      </c>
      <c r="L679" s="29" t="n">
        <v>4745.38262</v>
      </c>
      <c r="M679" s="29" t="n">
        <v>851.9792</v>
      </c>
      <c r="N679" s="0" t="n">
        <v>0</v>
      </c>
      <c r="O679" s="30" t="n">
        <v>29900.53983</v>
      </c>
      <c r="P679" s="29" t="n">
        <v>1000</v>
      </c>
      <c r="Q679" s="0" t="n">
        <v>209.533</v>
      </c>
      <c r="R679" s="0" t="n">
        <v>0</v>
      </c>
      <c r="S679" s="0" t="n">
        <v>0</v>
      </c>
      <c r="T679" s="0" t="n">
        <v>0</v>
      </c>
      <c r="U679" s="29" t="n">
        <v>4219.8415</v>
      </c>
      <c r="V679" s="0" t="n">
        <v>731</v>
      </c>
      <c r="W679" s="0" t="n">
        <v>0</v>
      </c>
      <c r="X679" s="0" t="n">
        <v>0</v>
      </c>
      <c r="Y679" s="0" t="n">
        <v>0</v>
      </c>
      <c r="Z679" s="0" t="n">
        <v>188.9539</v>
      </c>
      <c r="AA679" s="0" t="n">
        <v>0</v>
      </c>
      <c r="AB679" s="0" t="n">
        <v>26.65027</v>
      </c>
      <c r="AC679" s="0" t="n">
        <v>0</v>
      </c>
      <c r="AD679" s="0" t="n">
        <v>0</v>
      </c>
      <c r="AE679" s="32" t="n">
        <v>6375.97867</v>
      </c>
      <c r="AF679" s="33" t="n">
        <v>91568.41871</v>
      </c>
      <c r="AG679" s="6" t="n">
        <v>68925.60984</v>
      </c>
      <c r="AH679" s="31" t="n">
        <v>22642.80887</v>
      </c>
      <c r="AI679" s="31" t="n">
        <v>0</v>
      </c>
      <c r="AJ679" s="34" t="n">
        <v>0</v>
      </c>
      <c r="AK679" s="35" t="n">
        <v>7.27595761418343E-012</v>
      </c>
      <c r="AL679" s="36"/>
    </row>
    <row r="680" customFormat="false" ht="15" hidden="false" customHeight="false" outlineLevel="0" collapsed="false">
      <c r="A680" s="3"/>
      <c r="B680" s="28" t="n">
        <v>640105</v>
      </c>
      <c r="C680" s="3" t="s">
        <v>427</v>
      </c>
      <c r="D680" s="29" t="n">
        <v>21453.85497</v>
      </c>
      <c r="E680" s="0" t="n">
        <v>0</v>
      </c>
      <c r="F680" s="29" t="n">
        <v>23760.64805</v>
      </c>
      <c r="G680" s="29" t="n">
        <v>10077.39719</v>
      </c>
      <c r="H680" s="30" t="n">
        <v>55291.90021</v>
      </c>
      <c r="I680" s="31" t="n">
        <v>14198.69007</v>
      </c>
      <c r="J680" s="29" t="n">
        <v>10104.48794</v>
      </c>
      <c r="K680" s="0" t="n">
        <v>0</v>
      </c>
      <c r="L680" s="29" t="n">
        <v>4745.38262</v>
      </c>
      <c r="M680" s="29" t="n">
        <v>851.9792</v>
      </c>
      <c r="N680" s="0" t="n">
        <v>0</v>
      </c>
      <c r="O680" s="30" t="n">
        <v>29900.53983</v>
      </c>
      <c r="P680" s="29" t="n">
        <v>1000</v>
      </c>
      <c r="Q680" s="0" t="n">
        <v>209.533</v>
      </c>
      <c r="R680" s="0" t="n">
        <v>0</v>
      </c>
      <c r="S680" s="0" t="n">
        <v>0</v>
      </c>
      <c r="T680" s="0" t="n">
        <v>0</v>
      </c>
      <c r="U680" s="29" t="n">
        <v>4219.8415</v>
      </c>
      <c r="V680" s="0" t="n">
        <v>731</v>
      </c>
      <c r="W680" s="0" t="n">
        <v>0</v>
      </c>
      <c r="X680" s="0" t="n">
        <v>0</v>
      </c>
      <c r="Y680" s="0" t="n">
        <v>0</v>
      </c>
      <c r="Z680" s="0" t="n">
        <v>188.9539</v>
      </c>
      <c r="AA680" s="0" t="n">
        <v>0</v>
      </c>
      <c r="AB680" s="0" t="n">
        <v>26.65027</v>
      </c>
      <c r="AC680" s="0" t="n">
        <v>0</v>
      </c>
      <c r="AD680" s="0" t="n">
        <v>0</v>
      </c>
      <c r="AE680" s="32" t="n">
        <v>6375.97867</v>
      </c>
      <c r="AF680" s="33" t="n">
        <v>91568.41871</v>
      </c>
      <c r="AG680" s="6" t="n">
        <v>68925.60984</v>
      </c>
      <c r="AH680" s="31" t="n">
        <v>22642.80887</v>
      </c>
      <c r="AI680" s="31" t="n">
        <v>0</v>
      </c>
      <c r="AJ680" s="34" t="n">
        <v>0</v>
      </c>
      <c r="AK680" s="35" t="n">
        <v>7.27595761418343E-012</v>
      </c>
      <c r="AL680" s="36"/>
    </row>
    <row r="681" customFormat="false" ht="15" hidden="false" customHeight="false" outlineLevel="0" collapsed="false">
      <c r="A681" s="3"/>
      <c r="B681" s="28" t="n">
        <v>640110</v>
      </c>
      <c r="C681" s="3" t="s">
        <v>428</v>
      </c>
      <c r="D681" s="0" t="n">
        <v>0</v>
      </c>
      <c r="E681" s="0" t="n">
        <v>0</v>
      </c>
      <c r="F681" s="0" t="n">
        <v>0</v>
      </c>
      <c r="G681" s="0" t="n">
        <v>0</v>
      </c>
      <c r="H681" s="30" t="n">
        <v>0</v>
      </c>
      <c r="I681" s="31" t="n">
        <v>0</v>
      </c>
      <c r="J681" s="0" t="n">
        <v>0</v>
      </c>
      <c r="K681" s="0" t="n">
        <v>0</v>
      </c>
      <c r="L681" s="0" t="n">
        <v>0</v>
      </c>
      <c r="M681" s="0" t="n">
        <v>0</v>
      </c>
      <c r="N681" s="0" t="n">
        <v>0</v>
      </c>
      <c r="O681" s="30" t="n">
        <v>0</v>
      </c>
      <c r="P681" s="0" t="n">
        <v>0</v>
      </c>
      <c r="Q681" s="0" t="n">
        <v>0</v>
      </c>
      <c r="R681" s="0" t="n">
        <v>0</v>
      </c>
      <c r="S681" s="0" t="n">
        <v>0</v>
      </c>
      <c r="T681" s="0" t="n">
        <v>0</v>
      </c>
      <c r="U681" s="0" t="n">
        <v>0</v>
      </c>
      <c r="V681" s="0" t="n">
        <v>0</v>
      </c>
      <c r="W681" s="0" t="n">
        <v>0</v>
      </c>
      <c r="X681" s="0" t="n">
        <v>0</v>
      </c>
      <c r="Y681" s="0" t="n">
        <v>0</v>
      </c>
      <c r="Z681" s="0" t="n">
        <v>0</v>
      </c>
      <c r="AA681" s="0" t="n">
        <v>0</v>
      </c>
      <c r="AB681" s="0" t="n">
        <v>0</v>
      </c>
      <c r="AC681" s="0" t="n">
        <v>0</v>
      </c>
      <c r="AD681" s="0" t="n">
        <v>0</v>
      </c>
      <c r="AE681" s="32" t="n">
        <v>0</v>
      </c>
      <c r="AF681" s="33" t="n">
        <v>0</v>
      </c>
      <c r="AG681" s="6" t="n">
        <v>0</v>
      </c>
      <c r="AH681" s="31" t="n">
        <v>0</v>
      </c>
      <c r="AI681" s="31" t="n">
        <v>0</v>
      </c>
      <c r="AJ681" s="34" t="n">
        <v>0</v>
      </c>
      <c r="AK681" s="35" t="n">
        <v>0</v>
      </c>
      <c r="AL681" s="36"/>
    </row>
    <row r="682" customFormat="false" ht="15" hidden="false" customHeight="false" outlineLevel="0" collapsed="false">
      <c r="A682" s="3"/>
      <c r="B682" s="28" t="n">
        <v>6402</v>
      </c>
      <c r="C682" s="3" t="s">
        <v>429</v>
      </c>
      <c r="D682" s="29" t="n">
        <v>44517.10334</v>
      </c>
      <c r="E682" s="29" t="n">
        <v>40231.66807</v>
      </c>
      <c r="F682" s="29" t="n">
        <v>164265.34167</v>
      </c>
      <c r="G682" s="29" t="n">
        <v>61415.82856</v>
      </c>
      <c r="H682" s="30" t="n">
        <v>310429.94164</v>
      </c>
      <c r="I682" s="31" t="n">
        <v>5211.78472</v>
      </c>
      <c r="J682" s="29" t="n">
        <v>51821.0856</v>
      </c>
      <c r="K682" s="29" t="n">
        <v>4795.05884</v>
      </c>
      <c r="L682" s="29" t="n">
        <v>25031.99393</v>
      </c>
      <c r="M682" s="29" t="n">
        <v>8265.50677</v>
      </c>
      <c r="N682" s="29" t="n">
        <v>3376.18521</v>
      </c>
      <c r="O682" s="30" t="n">
        <v>98501.61507</v>
      </c>
      <c r="P682" s="0" t="n">
        <v>517.70937</v>
      </c>
      <c r="Q682" s="29" t="n">
        <v>93545.345</v>
      </c>
      <c r="R682" s="0" t="n">
        <v>140.56533</v>
      </c>
      <c r="S682" s="0" t="n">
        <v>949.30575</v>
      </c>
      <c r="T682" s="0" t="n">
        <v>80</v>
      </c>
      <c r="U682" s="29" t="n">
        <v>16325.69002</v>
      </c>
      <c r="V682" s="29" t="n">
        <v>1876.95174</v>
      </c>
      <c r="W682" s="0" t="n">
        <v>373.32342</v>
      </c>
      <c r="X682" s="0" t="n">
        <v>143.50823</v>
      </c>
      <c r="Y682" s="0" t="n">
        <v>255.28179</v>
      </c>
      <c r="Z682" s="0" t="n">
        <v>0</v>
      </c>
      <c r="AA682" s="0" t="n">
        <v>152.10184</v>
      </c>
      <c r="AB682" s="0" t="n">
        <v>0</v>
      </c>
      <c r="AC682" s="0" t="n">
        <v>0</v>
      </c>
      <c r="AD682" s="0" t="n">
        <v>10.2</v>
      </c>
      <c r="AE682" s="32" t="n">
        <v>114369.98249</v>
      </c>
      <c r="AF682" s="33" t="n">
        <v>523301.5392</v>
      </c>
      <c r="AG682" s="6" t="n">
        <v>432225.5843</v>
      </c>
      <c r="AH682" s="31" t="n">
        <v>85755.4708</v>
      </c>
      <c r="AI682" s="31" t="n">
        <v>4795.05884</v>
      </c>
      <c r="AJ682" s="34" t="n">
        <v>525.42526</v>
      </c>
      <c r="AK682" s="35" t="n">
        <v>1.63709046319127E-011</v>
      </c>
      <c r="AL682" s="36"/>
    </row>
    <row r="683" customFormat="false" ht="15" hidden="false" customHeight="false" outlineLevel="0" collapsed="false">
      <c r="A683" s="3"/>
      <c r="B683" s="28" t="n">
        <v>640205</v>
      </c>
      <c r="C683" s="3" t="s">
        <v>430</v>
      </c>
      <c r="D683" s="0" t="n">
        <v>600.69581</v>
      </c>
      <c r="E683" s="0" t="n">
        <v>759.74558</v>
      </c>
      <c r="F683" s="29" t="n">
        <v>3579.80559</v>
      </c>
      <c r="G683" s="29" t="n">
        <v>1447.51444</v>
      </c>
      <c r="H683" s="30" t="n">
        <v>6387.76142</v>
      </c>
      <c r="I683" s="31" t="n">
        <v>22.0534</v>
      </c>
      <c r="J683" s="29" t="n">
        <v>2208.37122</v>
      </c>
      <c r="K683" s="0" t="n">
        <v>0</v>
      </c>
      <c r="L683" s="29" t="n">
        <v>22499.98983</v>
      </c>
      <c r="M683" s="0" t="n">
        <v>0</v>
      </c>
      <c r="N683" s="0" t="n">
        <v>0</v>
      </c>
      <c r="O683" s="30" t="n">
        <v>24730.41445</v>
      </c>
      <c r="P683" s="0" t="n">
        <v>36.17943</v>
      </c>
      <c r="Q683" s="29" t="n">
        <v>8759.053</v>
      </c>
      <c r="R683" s="0" t="n">
        <v>0</v>
      </c>
      <c r="S683" s="0" t="n">
        <v>0</v>
      </c>
      <c r="T683" s="0" t="n">
        <v>0</v>
      </c>
      <c r="U683" s="0" t="n">
        <v>194.18565</v>
      </c>
      <c r="V683" s="0" t="n">
        <v>16.2</v>
      </c>
      <c r="W683" s="0" t="n">
        <v>0</v>
      </c>
      <c r="X683" s="0" t="n">
        <v>0</v>
      </c>
      <c r="Y683" s="0" t="n">
        <v>0</v>
      </c>
      <c r="Z683" s="0" t="n">
        <v>0</v>
      </c>
      <c r="AA683" s="0" t="n">
        <v>0</v>
      </c>
      <c r="AB683" s="0" t="n">
        <v>0</v>
      </c>
      <c r="AC683" s="0" t="n">
        <v>0</v>
      </c>
      <c r="AD683" s="0" t="n">
        <v>0</v>
      </c>
      <c r="AE683" s="32" t="n">
        <v>9005.61808</v>
      </c>
      <c r="AF683" s="33" t="n">
        <v>40123.79395</v>
      </c>
      <c r="AG683" s="6" t="n">
        <v>38727.17313</v>
      </c>
      <c r="AH683" s="31" t="n">
        <v>1396.62082</v>
      </c>
      <c r="AI683" s="31" t="n">
        <v>0</v>
      </c>
      <c r="AJ683" s="34" t="n">
        <v>0</v>
      </c>
      <c r="AK683" s="35" t="n">
        <v>-3.63797880709171E-012</v>
      </c>
      <c r="AL683" s="36"/>
    </row>
    <row r="684" customFormat="false" ht="15" hidden="false" customHeight="false" outlineLevel="0" collapsed="false">
      <c r="A684" s="3"/>
      <c r="B684" s="28" t="n">
        <v>640210</v>
      </c>
      <c r="C684" s="3" t="s">
        <v>431</v>
      </c>
      <c r="D684" s="0" t="n">
        <v>0</v>
      </c>
      <c r="E684" s="0" t="n">
        <v>0</v>
      </c>
      <c r="F684" s="0" t="n">
        <v>0</v>
      </c>
      <c r="G684" s="0" t="n">
        <v>0</v>
      </c>
      <c r="H684" s="30" t="n">
        <v>0</v>
      </c>
      <c r="I684" s="31" t="n">
        <v>0</v>
      </c>
      <c r="J684" s="0" t="n">
        <v>0</v>
      </c>
      <c r="K684" s="0" t="n">
        <v>0</v>
      </c>
      <c r="L684" s="0" t="n">
        <v>0</v>
      </c>
      <c r="M684" s="0" t="n">
        <v>0</v>
      </c>
      <c r="N684" s="0" t="n">
        <v>0</v>
      </c>
      <c r="O684" s="30" t="n">
        <v>0</v>
      </c>
      <c r="P684" s="0" t="n">
        <v>0</v>
      </c>
      <c r="Q684" s="0" t="n">
        <v>0</v>
      </c>
      <c r="R684" s="0" t="n">
        <v>0</v>
      </c>
      <c r="S684" s="0" t="n">
        <v>0</v>
      </c>
      <c r="T684" s="0" t="n">
        <v>0</v>
      </c>
      <c r="U684" s="0" t="n">
        <v>0</v>
      </c>
      <c r="V684" s="0" t="n">
        <v>0</v>
      </c>
      <c r="W684" s="0" t="n">
        <v>0</v>
      </c>
      <c r="X684" s="0" t="n">
        <v>0</v>
      </c>
      <c r="Y684" s="0" t="n">
        <v>0</v>
      </c>
      <c r="Z684" s="0" t="n">
        <v>0</v>
      </c>
      <c r="AA684" s="0" t="n">
        <v>0</v>
      </c>
      <c r="AB684" s="0" t="n">
        <v>0</v>
      </c>
      <c r="AC684" s="0" t="n">
        <v>0</v>
      </c>
      <c r="AD684" s="0" t="n">
        <v>0</v>
      </c>
      <c r="AE684" s="32" t="n">
        <v>0</v>
      </c>
      <c r="AF684" s="33" t="n">
        <v>0</v>
      </c>
      <c r="AG684" s="6" t="n">
        <v>0</v>
      </c>
      <c r="AH684" s="31" t="n">
        <v>0</v>
      </c>
      <c r="AI684" s="31" t="n">
        <v>0</v>
      </c>
      <c r="AJ684" s="34" t="n">
        <v>0</v>
      </c>
      <c r="AK684" s="35" t="n">
        <v>0</v>
      </c>
      <c r="AL684" s="36"/>
    </row>
    <row r="685" customFormat="false" ht="15" hidden="false" customHeight="false" outlineLevel="0" collapsed="false">
      <c r="A685" s="3"/>
      <c r="B685" s="28" t="n">
        <v>640215</v>
      </c>
      <c r="C685" s="3" t="s">
        <v>432</v>
      </c>
      <c r="D685" s="0" t="n">
        <v>0</v>
      </c>
      <c r="E685" s="29" t="n">
        <v>13559.79344</v>
      </c>
      <c r="F685" s="29" t="n">
        <v>49599.75295</v>
      </c>
      <c r="G685" s="29" t="n">
        <v>15750.90671</v>
      </c>
      <c r="H685" s="30" t="n">
        <v>78910.4531</v>
      </c>
      <c r="I685" s="31" t="n">
        <v>0</v>
      </c>
      <c r="J685" s="0" t="n">
        <v>0</v>
      </c>
      <c r="K685" s="0" t="n">
        <v>0</v>
      </c>
      <c r="L685" s="29" t="n">
        <v>2532.0041</v>
      </c>
      <c r="M685" s="0" t="n">
        <v>0</v>
      </c>
      <c r="N685" s="0" t="n">
        <v>0</v>
      </c>
      <c r="O685" s="30" t="n">
        <v>2532.0041</v>
      </c>
      <c r="P685" s="0" t="n">
        <v>0</v>
      </c>
      <c r="Q685" s="29" t="n">
        <v>60589.314</v>
      </c>
      <c r="R685" s="0" t="n">
        <v>0</v>
      </c>
      <c r="S685" s="0" t="n">
        <v>0</v>
      </c>
      <c r="T685" s="0" t="n">
        <v>0</v>
      </c>
      <c r="U685" s="0" t="n">
        <v>0</v>
      </c>
      <c r="V685" s="0" t="n">
        <v>0</v>
      </c>
      <c r="W685" s="0" t="n">
        <v>0</v>
      </c>
      <c r="X685" s="0" t="n">
        <v>0</v>
      </c>
      <c r="Y685" s="0" t="n">
        <v>0</v>
      </c>
      <c r="Z685" s="0" t="n">
        <v>0</v>
      </c>
      <c r="AA685" s="0" t="n">
        <v>0</v>
      </c>
      <c r="AB685" s="0" t="n">
        <v>0</v>
      </c>
      <c r="AC685" s="0" t="n">
        <v>0</v>
      </c>
      <c r="AD685" s="0" t="n">
        <v>0</v>
      </c>
      <c r="AE685" s="32" t="n">
        <v>60589.314</v>
      </c>
      <c r="AF685" s="33" t="n">
        <v>142031.7712</v>
      </c>
      <c r="AG685" s="6" t="n">
        <v>128471.97776</v>
      </c>
      <c r="AH685" s="31" t="n">
        <v>13559.79344</v>
      </c>
      <c r="AI685" s="31" t="n">
        <v>0</v>
      </c>
      <c r="AJ685" s="34" t="n">
        <v>0</v>
      </c>
      <c r="AK685" s="35" t="n">
        <v>9.09494701772928E-012</v>
      </c>
      <c r="AL685" s="36"/>
    </row>
    <row r="686" customFormat="false" ht="15" hidden="false" customHeight="false" outlineLevel="0" collapsed="false">
      <c r="A686" s="3"/>
      <c r="B686" s="28" t="n">
        <v>640220</v>
      </c>
      <c r="C686" s="3" t="s">
        <v>433</v>
      </c>
      <c r="D686" s="0"/>
      <c r="E686" s="0"/>
      <c r="F686" s="0"/>
      <c r="G686" s="0"/>
      <c r="H686" s="30" t="n">
        <v>0</v>
      </c>
      <c r="I686" s="31"/>
      <c r="J686" s="0"/>
      <c r="K686" s="0"/>
      <c r="L686" s="0"/>
      <c r="M686" s="0"/>
      <c r="N686" s="0"/>
      <c r="O686" s="30" t="n">
        <v>0</v>
      </c>
      <c r="P686" s="0"/>
      <c r="Q686" s="0"/>
      <c r="R686" s="0"/>
      <c r="S686" s="0"/>
      <c r="T686" s="0"/>
      <c r="U686" s="0"/>
      <c r="V686" s="0"/>
      <c r="W686" s="0"/>
      <c r="X686" s="0"/>
      <c r="Y686" s="0"/>
      <c r="Z686" s="0"/>
      <c r="AA686" s="0"/>
      <c r="AB686" s="0"/>
      <c r="AC686" s="0"/>
      <c r="AD686" s="0"/>
      <c r="AE686" s="32" t="n">
        <v>0</v>
      </c>
      <c r="AF686" s="33" t="n">
        <v>0</v>
      </c>
      <c r="AG686" s="6" t="n">
        <v>0</v>
      </c>
      <c r="AH686" s="31" t="n">
        <v>0</v>
      </c>
      <c r="AI686" s="31" t="n">
        <v>0</v>
      </c>
      <c r="AJ686" s="34" t="n">
        <v>0</v>
      </c>
      <c r="AK686" s="35" t="n">
        <v>0</v>
      </c>
      <c r="AL686" s="36"/>
    </row>
    <row r="687" customFormat="false" ht="15" hidden="false" customHeight="false" outlineLevel="0" collapsed="false">
      <c r="A687" s="3"/>
      <c r="B687" s="28" t="n">
        <v>640290</v>
      </c>
      <c r="C687" s="3" t="s">
        <v>144</v>
      </c>
      <c r="D687" s="29" t="n">
        <v>43916.40753</v>
      </c>
      <c r="E687" s="29" t="n">
        <v>25912.12905</v>
      </c>
      <c r="F687" s="29" t="n">
        <v>111085.78313</v>
      </c>
      <c r="G687" s="29" t="n">
        <v>44217.40741</v>
      </c>
      <c r="H687" s="30" t="n">
        <v>225131.72712</v>
      </c>
      <c r="I687" s="31" t="n">
        <v>5189.73132</v>
      </c>
      <c r="J687" s="29" t="n">
        <v>49612.71438</v>
      </c>
      <c r="K687" s="29" t="n">
        <v>4795.05884</v>
      </c>
      <c r="L687" s="0" t="n">
        <v>0</v>
      </c>
      <c r="M687" s="29" t="n">
        <v>8265.50677</v>
      </c>
      <c r="N687" s="29" t="n">
        <v>3376.18521</v>
      </c>
      <c r="O687" s="30" t="n">
        <v>71239.19652</v>
      </c>
      <c r="P687" s="0" t="n">
        <v>481.52994</v>
      </c>
      <c r="Q687" s="29" t="n">
        <v>24196.978</v>
      </c>
      <c r="R687" s="0" t="n">
        <v>140.56533</v>
      </c>
      <c r="S687" s="0" t="n">
        <v>949.30575</v>
      </c>
      <c r="T687" s="0" t="n">
        <v>80</v>
      </c>
      <c r="U687" s="29" t="n">
        <v>16131.50437</v>
      </c>
      <c r="V687" s="29" t="n">
        <v>1860.75174</v>
      </c>
      <c r="W687" s="0" t="n">
        <v>373.32342</v>
      </c>
      <c r="X687" s="0" t="n">
        <v>143.50823</v>
      </c>
      <c r="Y687" s="0" t="n">
        <v>255.28179</v>
      </c>
      <c r="Z687" s="0" t="n">
        <v>0</v>
      </c>
      <c r="AA687" s="0" t="n">
        <v>152.10184</v>
      </c>
      <c r="AB687" s="0" t="n">
        <v>0</v>
      </c>
      <c r="AC687" s="0" t="n">
        <v>0</v>
      </c>
      <c r="AD687" s="0" t="n">
        <v>10.2</v>
      </c>
      <c r="AE687" s="32" t="n">
        <v>44775.05041</v>
      </c>
      <c r="AF687" s="33" t="n">
        <v>341145.97405</v>
      </c>
      <c r="AG687" s="6" t="n">
        <v>265026.43341</v>
      </c>
      <c r="AH687" s="31" t="n">
        <v>70799.05654</v>
      </c>
      <c r="AI687" s="31" t="n">
        <v>4795.05884</v>
      </c>
      <c r="AJ687" s="34" t="n">
        <v>525.42526</v>
      </c>
      <c r="AK687" s="35" t="n">
        <v>8.9130480773747E-011</v>
      </c>
      <c r="AL687" s="36"/>
    </row>
    <row r="688" customFormat="false" ht="15" hidden="false" customHeight="false" outlineLevel="0" collapsed="false">
      <c r="A688" s="3"/>
      <c r="B688" s="28" t="n">
        <v>6403</v>
      </c>
      <c r="C688" s="3" t="s">
        <v>434</v>
      </c>
      <c r="D688" s="29" t="n">
        <v>37361.73226</v>
      </c>
      <c r="E688" s="29" t="n">
        <v>34858.93003</v>
      </c>
      <c r="F688" s="29" t="n">
        <v>113200.76045</v>
      </c>
      <c r="G688" s="29" t="n">
        <v>45229.58626</v>
      </c>
      <c r="H688" s="30" t="n">
        <v>230651.009</v>
      </c>
      <c r="I688" s="31" t="n">
        <v>4193.08457</v>
      </c>
      <c r="J688" s="29" t="n">
        <v>72855.77131</v>
      </c>
      <c r="K688" s="0" t="n">
        <v>1474.95789</v>
      </c>
      <c r="L688" s="29" t="n">
        <v>98903.76664</v>
      </c>
      <c r="M688" s="29" t="n">
        <v>6177.02429</v>
      </c>
      <c r="N688" s="29" t="n">
        <v>4610.66297</v>
      </c>
      <c r="O688" s="30" t="n">
        <v>188215.26767</v>
      </c>
      <c r="P688" s="0" t="n">
        <v>0</v>
      </c>
      <c r="Q688" s="29" t="n">
        <v>3349.416</v>
      </c>
      <c r="R688" s="0" t="n">
        <v>0</v>
      </c>
      <c r="S688" s="0" t="n">
        <v>0</v>
      </c>
      <c r="T688" s="0" t="n">
        <v>0</v>
      </c>
      <c r="U688" s="29" t="n">
        <v>18614.90187</v>
      </c>
      <c r="V688" s="0" t="n">
        <v>0</v>
      </c>
      <c r="W688" s="0" t="n">
        <v>0</v>
      </c>
      <c r="X688" s="0" t="n">
        <v>0</v>
      </c>
      <c r="Y688" s="0" t="n">
        <v>0</v>
      </c>
      <c r="Z688" s="0" t="n">
        <v>0</v>
      </c>
      <c r="AA688" s="0" t="n">
        <v>0</v>
      </c>
      <c r="AB688" s="0" t="n">
        <v>0</v>
      </c>
      <c r="AC688" s="0" t="n">
        <v>0</v>
      </c>
      <c r="AD688" s="0" t="n">
        <v>0</v>
      </c>
      <c r="AE688" s="32" t="n">
        <v>21964.31787</v>
      </c>
      <c r="AF688" s="33" t="n">
        <v>440830.59454</v>
      </c>
      <c r="AG688" s="6" t="n">
        <v>367134.97436</v>
      </c>
      <c r="AH688" s="31" t="n">
        <v>72220.66229</v>
      </c>
      <c r="AI688" s="31" t="n">
        <v>1474.95789</v>
      </c>
      <c r="AJ688" s="34" t="n">
        <v>0</v>
      </c>
      <c r="AK688" s="35" t="n">
        <v>7.79891706770286E-011</v>
      </c>
      <c r="AL688" s="36"/>
    </row>
    <row r="689" customFormat="false" ht="15" hidden="false" customHeight="false" outlineLevel="0" collapsed="false">
      <c r="A689" s="3"/>
      <c r="B689" s="28" t="n">
        <v>640305</v>
      </c>
      <c r="C689" s="3" t="s">
        <v>435</v>
      </c>
      <c r="D689" s="29" t="n">
        <v>37361.73226</v>
      </c>
      <c r="E689" s="29" t="n">
        <v>3262.75745</v>
      </c>
      <c r="F689" s="29" t="n">
        <v>94093.98918</v>
      </c>
      <c r="G689" s="29" t="n">
        <v>23181.35422</v>
      </c>
      <c r="H689" s="30" t="n">
        <v>157899.83311</v>
      </c>
      <c r="I689" s="31" t="n">
        <v>0</v>
      </c>
      <c r="J689" s="29" t="n">
        <v>69378.57491</v>
      </c>
      <c r="K689" s="0" t="n">
        <v>1474.95789</v>
      </c>
      <c r="L689" s="29" t="n">
        <v>88103.83714</v>
      </c>
      <c r="M689" s="29" t="n">
        <v>6177.02429</v>
      </c>
      <c r="N689" s="0" t="n">
        <v>65.68139</v>
      </c>
      <c r="O689" s="30" t="n">
        <v>165200.07562</v>
      </c>
      <c r="P689" s="0" t="n">
        <v>0</v>
      </c>
      <c r="Q689" s="29" t="n">
        <v>1644.611</v>
      </c>
      <c r="R689" s="0" t="n">
        <v>0</v>
      </c>
      <c r="S689" s="0" t="n">
        <v>0</v>
      </c>
      <c r="T689" s="0" t="n">
        <v>0</v>
      </c>
      <c r="U689" s="29" t="n">
        <v>18240.36193</v>
      </c>
      <c r="V689" s="0" t="n">
        <v>0</v>
      </c>
      <c r="W689" s="0" t="n">
        <v>0</v>
      </c>
      <c r="X689" s="0" t="n">
        <v>0</v>
      </c>
      <c r="Y689" s="0" t="n">
        <v>0</v>
      </c>
      <c r="Z689" s="0" t="n">
        <v>0</v>
      </c>
      <c r="AA689" s="0" t="n">
        <v>0</v>
      </c>
      <c r="AB689" s="0" t="n">
        <v>0</v>
      </c>
      <c r="AC689" s="0" t="n">
        <v>0</v>
      </c>
      <c r="AD689" s="0" t="n">
        <v>0</v>
      </c>
      <c r="AE689" s="32" t="n">
        <v>19884.97293</v>
      </c>
      <c r="AF689" s="33" t="n">
        <v>342984.88166</v>
      </c>
      <c r="AG689" s="6" t="n">
        <v>300885.43406</v>
      </c>
      <c r="AH689" s="31" t="n">
        <v>40624.48971</v>
      </c>
      <c r="AI689" s="31" t="n">
        <v>1474.95789</v>
      </c>
      <c r="AJ689" s="34" t="n">
        <v>0</v>
      </c>
      <c r="AK689" s="35" t="n">
        <v>7.79891706770286E-011</v>
      </c>
      <c r="AL689" s="36"/>
    </row>
    <row r="690" customFormat="false" ht="15" hidden="false" customHeight="false" outlineLevel="0" collapsed="false">
      <c r="A690" s="3"/>
      <c r="B690" s="28" t="n">
        <v>640310</v>
      </c>
      <c r="C690" s="3" t="s">
        <v>436</v>
      </c>
      <c r="D690" s="0" t="n">
        <v>0</v>
      </c>
      <c r="E690" s="29" t="n">
        <v>31234.82158</v>
      </c>
      <c r="F690" s="0" t="n">
        <v>0</v>
      </c>
      <c r="G690" s="29" t="n">
        <v>6310.158</v>
      </c>
      <c r="H690" s="30" t="n">
        <v>37544.97958</v>
      </c>
      <c r="I690" s="31" t="n">
        <v>0</v>
      </c>
      <c r="J690" s="29" t="n">
        <v>3477.1964</v>
      </c>
      <c r="K690" s="0" t="n">
        <v>0</v>
      </c>
      <c r="L690" s="0" t="n">
        <v>0</v>
      </c>
      <c r="M690" s="0" t="n">
        <v>0</v>
      </c>
      <c r="N690" s="0" t="n">
        <v>0</v>
      </c>
      <c r="O690" s="30" t="n">
        <v>3477.1964</v>
      </c>
      <c r="P690" s="0" t="n">
        <v>0</v>
      </c>
      <c r="Q690" s="0" t="n">
        <v>0</v>
      </c>
      <c r="R690" s="0" t="n">
        <v>0</v>
      </c>
      <c r="S690" s="0" t="n">
        <v>0</v>
      </c>
      <c r="T690" s="0" t="n">
        <v>0</v>
      </c>
      <c r="U690" s="0" t="n">
        <v>0</v>
      </c>
      <c r="V690" s="0" t="n">
        <v>0</v>
      </c>
      <c r="W690" s="0" t="n">
        <v>0</v>
      </c>
      <c r="X690" s="0" t="n">
        <v>0</v>
      </c>
      <c r="Y690" s="0" t="n">
        <v>0</v>
      </c>
      <c r="Z690" s="0" t="n">
        <v>0</v>
      </c>
      <c r="AA690" s="0" t="n">
        <v>0</v>
      </c>
      <c r="AB690" s="0" t="n">
        <v>0</v>
      </c>
      <c r="AC690" s="0" t="n">
        <v>0</v>
      </c>
      <c r="AD690" s="0" t="n">
        <v>0</v>
      </c>
      <c r="AE690" s="32" t="n">
        <v>0</v>
      </c>
      <c r="AF690" s="33" t="n">
        <v>41022.17598</v>
      </c>
      <c r="AG690" s="6" t="n">
        <v>9787.3544</v>
      </c>
      <c r="AH690" s="31" t="n">
        <v>31234.82158</v>
      </c>
      <c r="AI690" s="31" t="n">
        <v>0</v>
      </c>
      <c r="AJ690" s="34" t="n">
        <v>0</v>
      </c>
      <c r="AK690" s="35" t="n">
        <v>0</v>
      </c>
      <c r="AL690" s="36"/>
    </row>
    <row r="691" customFormat="false" ht="15" hidden="false" customHeight="false" outlineLevel="0" collapsed="false">
      <c r="A691" s="3"/>
      <c r="B691" s="28" t="n">
        <v>640315</v>
      </c>
      <c r="C691" s="3" t="s">
        <v>437</v>
      </c>
      <c r="D691" s="0" t="n">
        <v>0</v>
      </c>
      <c r="E691" s="0" t="n">
        <v>361.351</v>
      </c>
      <c r="F691" s="29" t="n">
        <v>19106.77127</v>
      </c>
      <c r="G691" s="29" t="n">
        <v>15738.07404</v>
      </c>
      <c r="H691" s="30" t="n">
        <v>35206.19631</v>
      </c>
      <c r="I691" s="31" t="n">
        <v>4193.08457</v>
      </c>
      <c r="J691" s="0" t="n">
        <v>0</v>
      </c>
      <c r="K691" s="0" t="n">
        <v>0</v>
      </c>
      <c r="L691" s="29" t="n">
        <v>10799.9295</v>
      </c>
      <c r="M691" s="0" t="n">
        <v>0</v>
      </c>
      <c r="N691" s="29" t="n">
        <v>4544.98158</v>
      </c>
      <c r="O691" s="30" t="n">
        <v>19537.99565</v>
      </c>
      <c r="P691" s="0" t="n">
        <v>0</v>
      </c>
      <c r="Q691" s="0" t="n">
        <v>1704.805</v>
      </c>
      <c r="R691" s="0" t="n">
        <v>0</v>
      </c>
      <c r="S691" s="0" t="n">
        <v>0</v>
      </c>
      <c r="T691" s="0" t="n">
        <v>0</v>
      </c>
      <c r="U691" s="0" t="n">
        <v>374.53994</v>
      </c>
      <c r="V691" s="0" t="n">
        <v>0</v>
      </c>
      <c r="W691" s="0" t="n">
        <v>0</v>
      </c>
      <c r="X691" s="0" t="n">
        <v>0</v>
      </c>
      <c r="Y691" s="0" t="n">
        <v>0</v>
      </c>
      <c r="Z691" s="0" t="n">
        <v>0</v>
      </c>
      <c r="AA691" s="0" t="n">
        <v>0</v>
      </c>
      <c r="AB691" s="0" t="n">
        <v>0</v>
      </c>
      <c r="AC691" s="0" t="n">
        <v>0</v>
      </c>
      <c r="AD691" s="0" t="n">
        <v>0</v>
      </c>
      <c r="AE691" s="32" t="n">
        <v>2079.34494</v>
      </c>
      <c r="AF691" s="33" t="n">
        <v>56823.5369</v>
      </c>
      <c r="AG691" s="6" t="n">
        <v>56462.1859</v>
      </c>
      <c r="AH691" s="31" t="n">
        <v>361.351</v>
      </c>
      <c r="AI691" s="31" t="n">
        <v>0</v>
      </c>
      <c r="AJ691" s="34" t="n">
        <v>0</v>
      </c>
      <c r="AK691" s="35" t="n">
        <v>-4.88853402202949E-012</v>
      </c>
      <c r="AL691" s="36"/>
    </row>
    <row r="692" customFormat="false" ht="15" hidden="false" customHeight="false" outlineLevel="0" collapsed="false">
      <c r="A692" s="3"/>
      <c r="B692" s="28" t="n">
        <v>6404</v>
      </c>
      <c r="C692" s="3" t="s">
        <v>438</v>
      </c>
      <c r="D692" s="29" t="n">
        <v>488400.28185</v>
      </c>
      <c r="E692" s="29" t="n">
        <v>230537.73116</v>
      </c>
      <c r="F692" s="29" t="n">
        <v>550967.76504</v>
      </c>
      <c r="G692" s="29" t="n">
        <v>201689.07476</v>
      </c>
      <c r="H692" s="30" t="n">
        <v>1471594.85281</v>
      </c>
      <c r="I692" s="31" t="n">
        <v>184239.25989</v>
      </c>
      <c r="J692" s="29" t="n">
        <v>84858.13562</v>
      </c>
      <c r="K692" s="29" t="n">
        <v>11198.94879</v>
      </c>
      <c r="L692" s="29" t="n">
        <v>83417.80531</v>
      </c>
      <c r="M692" s="29" t="n">
        <v>28493.88351</v>
      </c>
      <c r="N692" s="29" t="n">
        <v>22250.0225</v>
      </c>
      <c r="O692" s="30" t="n">
        <v>414458.05562</v>
      </c>
      <c r="P692" s="29" t="n">
        <v>2499.08994</v>
      </c>
      <c r="Q692" s="29" t="n">
        <v>0</v>
      </c>
      <c r="R692" s="0" t="n">
        <v>0</v>
      </c>
      <c r="S692" s="0" t="n">
        <v>912.67901</v>
      </c>
      <c r="T692" s="0" t="n">
        <v>0</v>
      </c>
      <c r="U692" s="0" t="n">
        <v>264.5</v>
      </c>
      <c r="V692" s="29" t="n">
        <v>12582.84787</v>
      </c>
      <c r="W692" s="0" t="n">
        <v>2.00895</v>
      </c>
      <c r="X692" s="0" t="n">
        <v>0</v>
      </c>
      <c r="Y692" s="29" t="n">
        <v>89743.29219</v>
      </c>
      <c r="Z692" s="29" t="n">
        <v>147249.73138</v>
      </c>
      <c r="AA692" s="0" t="n">
        <v>814.92184</v>
      </c>
      <c r="AB692" s="0" t="n">
        <v>0</v>
      </c>
      <c r="AC692" s="0" t="n">
        <v>0</v>
      </c>
      <c r="AD692" s="0" t="n">
        <v>0</v>
      </c>
      <c r="AE692" s="32" t="n">
        <v>254069.07118</v>
      </c>
      <c r="AF692" s="33" t="n">
        <v>2140121.97961</v>
      </c>
      <c r="AG692" s="6" t="n">
        <v>1169675.97351</v>
      </c>
      <c r="AH692" s="31" t="n">
        <v>958430.12652</v>
      </c>
      <c r="AI692" s="31" t="n">
        <v>11198.94879</v>
      </c>
      <c r="AJ692" s="34" t="n">
        <v>816.93079</v>
      </c>
      <c r="AK692" s="35" t="n">
        <v>-5.05906427861191E-011</v>
      </c>
      <c r="AL692" s="36"/>
    </row>
    <row r="693" customFormat="false" ht="15" hidden="false" customHeight="false" outlineLevel="0" collapsed="false">
      <c r="A693" s="3"/>
      <c r="B693" s="28" t="n">
        <v>640405</v>
      </c>
      <c r="C693" s="3" t="s">
        <v>135</v>
      </c>
      <c r="D693" s="29" t="n">
        <v>18737.12647</v>
      </c>
      <c r="E693" s="29" t="n">
        <v>8052.62438</v>
      </c>
      <c r="F693" s="29" t="n">
        <v>5782.43391</v>
      </c>
      <c r="G693" s="29" t="n">
        <v>8301.3821</v>
      </c>
      <c r="H693" s="30" t="n">
        <v>40873.56686</v>
      </c>
      <c r="I693" s="31" t="n">
        <v>0</v>
      </c>
      <c r="J693" s="29" t="n">
        <v>7086.08413</v>
      </c>
      <c r="K693" s="0" t="n">
        <v>0</v>
      </c>
      <c r="L693" s="29" t="n">
        <v>10932.70637</v>
      </c>
      <c r="M693" s="0" t="n">
        <v>31.1598</v>
      </c>
      <c r="N693" s="29" t="n">
        <v>3758.62687</v>
      </c>
      <c r="O693" s="30" t="n">
        <v>21808.57717</v>
      </c>
      <c r="P693" s="0" t="n">
        <v>0</v>
      </c>
      <c r="Q693" s="29" t="n">
        <v>0</v>
      </c>
      <c r="R693" s="0" t="n">
        <v>0</v>
      </c>
      <c r="S693" s="0" t="n">
        <v>0</v>
      </c>
      <c r="T693" s="0" t="n">
        <v>0</v>
      </c>
      <c r="U693" s="0" t="n">
        <v>230</v>
      </c>
      <c r="V693" s="0" t="n">
        <v>0</v>
      </c>
      <c r="W693" s="0" t="n">
        <v>0.09819</v>
      </c>
      <c r="X693" s="0" t="n">
        <v>0</v>
      </c>
      <c r="Y693" s="0" t="n">
        <v>0</v>
      </c>
      <c r="Z693" s="0" t="n">
        <v>0</v>
      </c>
      <c r="AA693" s="0" t="n">
        <v>0</v>
      </c>
      <c r="AB693" s="0" t="n">
        <v>0</v>
      </c>
      <c r="AC693" s="0" t="n">
        <v>0</v>
      </c>
      <c r="AD693" s="0" t="n">
        <v>0</v>
      </c>
      <c r="AE693" s="32" t="n">
        <v>230.09819</v>
      </c>
      <c r="AF693" s="33" t="n">
        <v>62912.24222</v>
      </c>
      <c r="AG693" s="6" t="n">
        <v>36122.39318</v>
      </c>
      <c r="AH693" s="31" t="n">
        <v>26789.75085</v>
      </c>
      <c r="AI693" s="31" t="n">
        <v>0</v>
      </c>
      <c r="AJ693" s="34" t="n">
        <v>0.09819</v>
      </c>
      <c r="AK693" s="35" t="n">
        <v>-6.66244837077556E-012</v>
      </c>
      <c r="AL693" s="36"/>
    </row>
    <row r="694" customFormat="false" ht="15" hidden="false" customHeight="false" outlineLevel="0" collapsed="false">
      <c r="A694" s="3"/>
      <c r="B694" s="28" t="n">
        <v>640410</v>
      </c>
      <c r="C694" s="3" t="s">
        <v>136</v>
      </c>
      <c r="D694" s="29" t="n">
        <v>469663.15538</v>
      </c>
      <c r="E694" s="29" t="n">
        <v>222387.39234</v>
      </c>
      <c r="F694" s="29" t="n">
        <v>545185.33113</v>
      </c>
      <c r="G694" s="29" t="n">
        <v>193387.69266</v>
      </c>
      <c r="H694" s="30" t="n">
        <v>1430623.57151</v>
      </c>
      <c r="I694" s="31" t="n">
        <v>184239.25989</v>
      </c>
      <c r="J694" s="29" t="n">
        <v>77772.05149</v>
      </c>
      <c r="K694" s="29" t="n">
        <v>11198.94879</v>
      </c>
      <c r="L694" s="29" t="n">
        <v>72417.09894</v>
      </c>
      <c r="M694" s="29" t="n">
        <v>28462.72371</v>
      </c>
      <c r="N694" s="29" t="n">
        <v>18491.39563</v>
      </c>
      <c r="O694" s="30" t="n">
        <v>392581.47845</v>
      </c>
      <c r="P694" s="29" t="n">
        <v>2499.08994</v>
      </c>
      <c r="Q694" s="0" t="n">
        <v>0</v>
      </c>
      <c r="R694" s="0" t="n">
        <v>0</v>
      </c>
      <c r="S694" s="0" t="n">
        <v>912.67901</v>
      </c>
      <c r="T694" s="0" t="n">
        <v>0</v>
      </c>
      <c r="U694" s="0" t="n">
        <v>34.5</v>
      </c>
      <c r="V694" s="29" t="n">
        <v>12582.84787</v>
      </c>
      <c r="W694" s="0" t="n">
        <v>1.91076</v>
      </c>
      <c r="X694" s="0" t="n">
        <v>0</v>
      </c>
      <c r="Y694" s="29" t="n">
        <v>89743.29219</v>
      </c>
      <c r="Z694" s="29" t="n">
        <v>119862.00246</v>
      </c>
      <c r="AA694" s="0" t="n">
        <v>24.54116</v>
      </c>
      <c r="AB694" s="0" t="n">
        <v>0</v>
      </c>
      <c r="AC694" s="0" t="n">
        <v>0</v>
      </c>
      <c r="AD694" s="0" t="n">
        <v>0</v>
      </c>
      <c r="AE694" s="32" t="n">
        <v>225660.86339</v>
      </c>
      <c r="AF694" s="33" t="n">
        <v>2048865.91335</v>
      </c>
      <c r="AG694" s="6" t="n">
        <v>1133485.58033</v>
      </c>
      <c r="AH694" s="31" t="n">
        <v>904154.93231</v>
      </c>
      <c r="AI694" s="31" t="n">
        <v>11198.94879</v>
      </c>
      <c r="AJ694" s="34" t="n">
        <v>26.45192</v>
      </c>
      <c r="AK694" s="35" t="n">
        <v>7.40953964850633E-011</v>
      </c>
      <c r="AL694" s="36"/>
    </row>
    <row r="695" customFormat="false" ht="15" hidden="false" customHeight="false" outlineLevel="0" collapsed="false">
      <c r="A695" s="3"/>
      <c r="B695" s="28" t="n">
        <v>640415</v>
      </c>
      <c r="C695" s="3" t="s">
        <v>137</v>
      </c>
      <c r="D695" s="0" t="n">
        <v>0</v>
      </c>
      <c r="E695" s="0" t="n">
        <v>0</v>
      </c>
      <c r="F695" s="0" t="n">
        <v>0</v>
      </c>
      <c r="G695" s="0" t="n">
        <v>0</v>
      </c>
      <c r="H695" s="30" t="n">
        <v>0</v>
      </c>
      <c r="I695" s="31" t="n">
        <v>0</v>
      </c>
      <c r="J695" s="0" t="n">
        <v>0</v>
      </c>
      <c r="K695" s="0" t="n">
        <v>0</v>
      </c>
      <c r="L695" s="0" t="n">
        <v>68</v>
      </c>
      <c r="M695" s="0" t="n">
        <v>0</v>
      </c>
      <c r="N695" s="0" t="n">
        <v>0</v>
      </c>
      <c r="O695" s="30" t="n">
        <v>68</v>
      </c>
      <c r="P695" s="0" t="n">
        <v>0</v>
      </c>
      <c r="Q695" s="0" t="n">
        <v>0</v>
      </c>
      <c r="R695" s="0" t="n">
        <v>0</v>
      </c>
      <c r="S695" s="0" t="n">
        <v>0</v>
      </c>
      <c r="T695" s="0" t="n">
        <v>0</v>
      </c>
      <c r="U695" s="0" t="n">
        <v>0</v>
      </c>
      <c r="V695" s="0" t="n">
        <v>0</v>
      </c>
      <c r="W695" s="0" t="n">
        <v>0</v>
      </c>
      <c r="X695" s="0" t="n">
        <v>0</v>
      </c>
      <c r="Y695" s="0" t="n">
        <v>0</v>
      </c>
      <c r="Z695" s="0" t="n">
        <v>0</v>
      </c>
      <c r="AA695" s="0" t="n">
        <v>0</v>
      </c>
      <c r="AB695" s="0" t="n">
        <v>0</v>
      </c>
      <c r="AC695" s="0" t="n">
        <v>0</v>
      </c>
      <c r="AD695" s="0" t="n">
        <v>0</v>
      </c>
      <c r="AE695" s="32" t="n">
        <v>0</v>
      </c>
      <c r="AF695" s="33" t="n">
        <v>68</v>
      </c>
      <c r="AG695" s="6" t="n">
        <v>68</v>
      </c>
      <c r="AH695" s="31" t="n">
        <v>0</v>
      </c>
      <c r="AI695" s="31" t="n">
        <v>0</v>
      </c>
      <c r="AJ695" s="34" t="n">
        <v>0</v>
      </c>
      <c r="AK695" s="35" t="n">
        <v>0</v>
      </c>
      <c r="AL695" s="36"/>
    </row>
    <row r="696" customFormat="false" ht="15" hidden="false" customHeight="false" outlineLevel="0" collapsed="false">
      <c r="A696" s="3"/>
      <c r="B696" s="28" t="n">
        <v>640420</v>
      </c>
      <c r="C696" s="3" t="s">
        <v>138</v>
      </c>
      <c r="D696" s="0" t="n">
        <v>0</v>
      </c>
      <c r="E696" s="0" t="n">
        <v>97.71444</v>
      </c>
      <c r="F696" s="0" t="n">
        <v>0</v>
      </c>
      <c r="G696" s="0" t="n">
        <v>0</v>
      </c>
      <c r="H696" s="30" t="n">
        <v>97.71444</v>
      </c>
      <c r="I696" s="31" t="n">
        <v>0</v>
      </c>
      <c r="J696" s="0" t="n">
        <v>0</v>
      </c>
      <c r="K696" s="0" t="n">
        <v>0</v>
      </c>
      <c r="L696" s="0" t="n">
        <v>0</v>
      </c>
      <c r="M696" s="0" t="n">
        <v>0</v>
      </c>
      <c r="N696" s="0" t="n">
        <v>0</v>
      </c>
      <c r="O696" s="30" t="n">
        <v>0</v>
      </c>
      <c r="P696" s="0" t="n">
        <v>0</v>
      </c>
      <c r="Q696" s="0" t="n">
        <v>0</v>
      </c>
      <c r="R696" s="0" t="n">
        <v>0</v>
      </c>
      <c r="S696" s="0" t="n">
        <v>0</v>
      </c>
      <c r="T696" s="0" t="n">
        <v>0</v>
      </c>
      <c r="U696" s="0" t="n">
        <v>0</v>
      </c>
      <c r="V696" s="0" t="n">
        <v>0</v>
      </c>
      <c r="W696" s="0" t="n">
        <v>0</v>
      </c>
      <c r="X696" s="0" t="n">
        <v>0</v>
      </c>
      <c r="Y696" s="0" t="n">
        <v>0</v>
      </c>
      <c r="Z696" s="29" t="n">
        <v>27387.72892</v>
      </c>
      <c r="AA696" s="0" t="n">
        <v>790.38068</v>
      </c>
      <c r="AB696" s="0" t="n">
        <v>0</v>
      </c>
      <c r="AC696" s="0" t="n">
        <v>0</v>
      </c>
      <c r="AD696" s="0" t="n">
        <v>0</v>
      </c>
      <c r="AE696" s="32" t="n">
        <v>28178.1096</v>
      </c>
      <c r="AF696" s="33" t="n">
        <v>28275.82404</v>
      </c>
      <c r="AG696" s="6" t="n">
        <v>0</v>
      </c>
      <c r="AH696" s="31" t="n">
        <v>27485.44336</v>
      </c>
      <c r="AI696" s="31" t="n">
        <v>0</v>
      </c>
      <c r="AJ696" s="34" t="n">
        <v>790.38068</v>
      </c>
      <c r="AK696" s="35" t="n">
        <v>-1.59161572810262E-012</v>
      </c>
      <c r="AL696" s="36"/>
    </row>
    <row r="697" customFormat="false" ht="15" hidden="false" customHeight="false" outlineLevel="0" collapsed="false">
      <c r="A697" s="3"/>
      <c r="B697" s="28" t="n">
        <v>6405</v>
      </c>
      <c r="C697" s="3" t="s">
        <v>439</v>
      </c>
      <c r="D697" s="0" t="n">
        <v>100.26169</v>
      </c>
      <c r="E697" s="0" t="n">
        <v>0</v>
      </c>
      <c r="F697" s="0" t="n">
        <v>0</v>
      </c>
      <c r="G697" s="0" t="n">
        <v>0</v>
      </c>
      <c r="H697" s="30" t="n">
        <v>100.26169</v>
      </c>
      <c r="I697" s="31" t="n">
        <v>0</v>
      </c>
      <c r="J697" s="0" t="n">
        <v>0</v>
      </c>
      <c r="K697" s="0" t="n">
        <v>0</v>
      </c>
      <c r="L697" s="0" t="n">
        <v>0</v>
      </c>
      <c r="M697" s="0" t="n">
        <v>0</v>
      </c>
      <c r="N697" s="0" t="n">
        <v>0</v>
      </c>
      <c r="O697" s="30" t="n">
        <v>0</v>
      </c>
      <c r="P697" s="0" t="n">
        <v>0</v>
      </c>
      <c r="Q697" s="0" t="n">
        <v>3.538</v>
      </c>
      <c r="R697" s="0" t="n">
        <v>200</v>
      </c>
      <c r="S697" s="0" t="n">
        <v>0</v>
      </c>
      <c r="T697" s="0" t="n">
        <v>0</v>
      </c>
      <c r="U697" s="0" t="n">
        <v>0</v>
      </c>
      <c r="V697" s="0" t="n">
        <v>0</v>
      </c>
      <c r="W697" s="0" t="n">
        <v>0</v>
      </c>
      <c r="X697" s="0" t="n">
        <v>0</v>
      </c>
      <c r="Y697" s="0" t="n">
        <v>0</v>
      </c>
      <c r="Z697" s="0" t="n">
        <v>0</v>
      </c>
      <c r="AA697" s="0" t="n">
        <v>0</v>
      </c>
      <c r="AB697" s="0" t="n">
        <v>0</v>
      </c>
      <c r="AC697" s="0" t="n">
        <v>0</v>
      </c>
      <c r="AD697" s="0" t="n">
        <v>0</v>
      </c>
      <c r="AE697" s="32" t="n">
        <v>203.538</v>
      </c>
      <c r="AF697" s="33" t="n">
        <v>303.79969</v>
      </c>
      <c r="AG697" s="6" t="n">
        <v>203.538</v>
      </c>
      <c r="AH697" s="31" t="n">
        <v>100.26169</v>
      </c>
      <c r="AI697" s="31" t="n">
        <v>0</v>
      </c>
      <c r="AJ697" s="34" t="n">
        <v>0</v>
      </c>
      <c r="AK697" s="35" t="n">
        <v>-1.4210854715202E-014</v>
      </c>
      <c r="AL697" s="36"/>
    </row>
    <row r="698" customFormat="false" ht="15" hidden="false" customHeight="false" outlineLevel="0" collapsed="false">
      <c r="A698" s="3"/>
      <c r="B698" s="28" t="n">
        <v>640505</v>
      </c>
      <c r="C698" s="3" t="s">
        <v>440</v>
      </c>
      <c r="D698" s="0" t="n">
        <v>0</v>
      </c>
      <c r="E698" s="0" t="n">
        <v>0</v>
      </c>
      <c r="F698" s="0" t="n">
        <v>0</v>
      </c>
      <c r="G698" s="0" t="n">
        <v>0</v>
      </c>
      <c r="H698" s="30" t="n">
        <v>0</v>
      </c>
      <c r="I698" s="31" t="n">
        <v>0</v>
      </c>
      <c r="J698" s="0" t="n">
        <v>0</v>
      </c>
      <c r="K698" s="0" t="n">
        <v>0</v>
      </c>
      <c r="L698" s="0" t="n">
        <v>0</v>
      </c>
      <c r="M698" s="0" t="n">
        <v>0</v>
      </c>
      <c r="N698" s="0" t="n">
        <v>0</v>
      </c>
      <c r="O698" s="30" t="n">
        <v>0</v>
      </c>
      <c r="P698" s="0" t="n">
        <v>0</v>
      </c>
      <c r="Q698" s="0" t="n">
        <v>0</v>
      </c>
      <c r="R698" s="0" t="n">
        <v>0</v>
      </c>
      <c r="S698" s="0" t="n">
        <v>0</v>
      </c>
      <c r="T698" s="0" t="n">
        <v>0</v>
      </c>
      <c r="U698" s="0" t="n">
        <v>0</v>
      </c>
      <c r="V698" s="0" t="n">
        <v>0</v>
      </c>
      <c r="W698" s="0" t="n">
        <v>0</v>
      </c>
      <c r="X698" s="0" t="n">
        <v>0</v>
      </c>
      <c r="Y698" s="0" t="n">
        <v>0</v>
      </c>
      <c r="Z698" s="0" t="n">
        <v>0</v>
      </c>
      <c r="AA698" s="0" t="n">
        <v>0</v>
      </c>
      <c r="AB698" s="0" t="n">
        <v>0</v>
      </c>
      <c r="AC698" s="0" t="n">
        <v>0</v>
      </c>
      <c r="AD698" s="0" t="n">
        <v>0</v>
      </c>
      <c r="AE698" s="32" t="n">
        <v>0</v>
      </c>
      <c r="AF698" s="33" t="n">
        <v>0</v>
      </c>
      <c r="AG698" s="6" t="n">
        <v>0</v>
      </c>
      <c r="AH698" s="31" t="n">
        <v>0</v>
      </c>
      <c r="AI698" s="31" t="n">
        <v>0</v>
      </c>
      <c r="AJ698" s="34" t="n">
        <v>0</v>
      </c>
      <c r="AK698" s="35" t="n">
        <v>0</v>
      </c>
      <c r="AL698" s="36"/>
    </row>
    <row r="699" customFormat="false" ht="15" hidden="false" customHeight="false" outlineLevel="0" collapsed="false">
      <c r="A699" s="3"/>
      <c r="B699" s="28" t="n">
        <v>640510</v>
      </c>
      <c r="C699" s="3" t="s">
        <v>441</v>
      </c>
      <c r="D699" s="0" t="n">
        <v>0</v>
      </c>
      <c r="E699" s="0" t="n">
        <v>0</v>
      </c>
      <c r="F699" s="0" t="n">
        <v>0</v>
      </c>
      <c r="G699" s="0" t="n">
        <v>0</v>
      </c>
      <c r="H699" s="30" t="n">
        <v>0</v>
      </c>
      <c r="I699" s="31" t="n">
        <v>0</v>
      </c>
      <c r="J699" s="0" t="n">
        <v>0</v>
      </c>
      <c r="K699" s="0" t="n">
        <v>0</v>
      </c>
      <c r="L699" s="0" t="n">
        <v>0</v>
      </c>
      <c r="M699" s="0" t="n">
        <v>0</v>
      </c>
      <c r="N699" s="0" t="n">
        <v>0</v>
      </c>
      <c r="O699" s="30" t="n">
        <v>0</v>
      </c>
      <c r="P699" s="0" t="n">
        <v>0</v>
      </c>
      <c r="Q699" s="0" t="n">
        <v>0</v>
      </c>
      <c r="R699" s="0" t="n">
        <v>0</v>
      </c>
      <c r="S699" s="0" t="n">
        <v>0</v>
      </c>
      <c r="T699" s="0" t="n">
        <v>0</v>
      </c>
      <c r="U699" s="0" t="n">
        <v>0</v>
      </c>
      <c r="V699" s="0" t="n">
        <v>0</v>
      </c>
      <c r="W699" s="0" t="n">
        <v>0</v>
      </c>
      <c r="X699" s="0" t="n">
        <v>0</v>
      </c>
      <c r="Y699" s="0" t="n">
        <v>0</v>
      </c>
      <c r="Z699" s="0" t="n">
        <v>0</v>
      </c>
      <c r="AA699" s="0" t="n">
        <v>0</v>
      </c>
      <c r="AB699" s="0" t="n">
        <v>0</v>
      </c>
      <c r="AC699" s="0" t="n">
        <v>0</v>
      </c>
      <c r="AD699" s="0" t="n">
        <v>0</v>
      </c>
      <c r="AE699" s="32" t="n">
        <v>0</v>
      </c>
      <c r="AF699" s="33" t="n">
        <v>0</v>
      </c>
      <c r="AG699" s="6" t="n">
        <v>0</v>
      </c>
      <c r="AH699" s="31" t="n">
        <v>0</v>
      </c>
      <c r="AI699" s="31" t="n">
        <v>0</v>
      </c>
      <c r="AJ699" s="34" t="n">
        <v>0</v>
      </c>
      <c r="AK699" s="35" t="n">
        <v>0</v>
      </c>
      <c r="AL699" s="36"/>
    </row>
    <row r="700" customFormat="false" ht="15" hidden="false" customHeight="false" outlineLevel="0" collapsed="false">
      <c r="A700" s="3"/>
      <c r="B700" s="28" t="n">
        <v>640515</v>
      </c>
      <c r="C700" s="3" t="s">
        <v>442</v>
      </c>
      <c r="D700" s="0" t="n">
        <v>0</v>
      </c>
      <c r="E700" s="0" t="n">
        <v>0</v>
      </c>
      <c r="F700" s="0" t="n">
        <v>0</v>
      </c>
      <c r="G700" s="0" t="n">
        <v>0</v>
      </c>
      <c r="H700" s="30" t="n">
        <v>0</v>
      </c>
      <c r="I700" s="31" t="n">
        <v>0</v>
      </c>
      <c r="J700" s="0" t="n">
        <v>0</v>
      </c>
      <c r="K700" s="0" t="n">
        <v>0</v>
      </c>
      <c r="L700" s="0" t="n">
        <v>0</v>
      </c>
      <c r="M700" s="0" t="n">
        <v>0</v>
      </c>
      <c r="N700" s="0" t="n">
        <v>0</v>
      </c>
      <c r="O700" s="30" t="n">
        <v>0</v>
      </c>
      <c r="P700" s="0" t="n">
        <v>0</v>
      </c>
      <c r="Q700" s="0" t="n">
        <v>0</v>
      </c>
      <c r="R700" s="0" t="n">
        <v>0</v>
      </c>
      <c r="S700" s="0" t="n">
        <v>0</v>
      </c>
      <c r="T700" s="0" t="n">
        <v>0</v>
      </c>
      <c r="U700" s="0" t="n">
        <v>0</v>
      </c>
      <c r="V700" s="0" t="n">
        <v>0</v>
      </c>
      <c r="W700" s="0" t="n">
        <v>0</v>
      </c>
      <c r="X700" s="0" t="n">
        <v>0</v>
      </c>
      <c r="Y700" s="0" t="n">
        <v>0</v>
      </c>
      <c r="Z700" s="0" t="n">
        <v>0</v>
      </c>
      <c r="AA700" s="0" t="n">
        <v>0</v>
      </c>
      <c r="AB700" s="0" t="n">
        <v>0</v>
      </c>
      <c r="AC700" s="0" t="n">
        <v>0</v>
      </c>
      <c r="AD700" s="0" t="n">
        <v>0</v>
      </c>
      <c r="AE700" s="32" t="n">
        <v>0</v>
      </c>
      <c r="AF700" s="33" t="n">
        <v>0</v>
      </c>
      <c r="AG700" s="6" t="n">
        <v>0</v>
      </c>
      <c r="AH700" s="31" t="n">
        <v>0</v>
      </c>
      <c r="AI700" s="31" t="n">
        <v>0</v>
      </c>
      <c r="AJ700" s="34" t="n">
        <v>0</v>
      </c>
      <c r="AK700" s="35" t="n">
        <v>0</v>
      </c>
      <c r="AL700" s="36"/>
    </row>
    <row r="701" customFormat="false" ht="15" hidden="false" customHeight="false" outlineLevel="0" collapsed="false">
      <c r="A701" s="3"/>
      <c r="B701" s="28" t="n">
        <v>640590</v>
      </c>
      <c r="C701" s="3" t="s">
        <v>443</v>
      </c>
      <c r="D701" s="0" t="n">
        <v>100.26169</v>
      </c>
      <c r="E701" s="0" t="n">
        <v>0</v>
      </c>
      <c r="F701" s="0" t="n">
        <v>0</v>
      </c>
      <c r="G701" s="0" t="n">
        <v>0</v>
      </c>
      <c r="H701" s="30" t="n">
        <v>100.26169</v>
      </c>
      <c r="I701" s="31" t="n">
        <v>0</v>
      </c>
      <c r="J701" s="0" t="n">
        <v>0</v>
      </c>
      <c r="K701" s="0" t="n">
        <v>0</v>
      </c>
      <c r="L701" s="0" t="n">
        <v>0</v>
      </c>
      <c r="M701" s="0" t="n">
        <v>0</v>
      </c>
      <c r="N701" s="0" t="n">
        <v>0</v>
      </c>
      <c r="O701" s="30" t="n">
        <v>0</v>
      </c>
      <c r="P701" s="0" t="n">
        <v>0</v>
      </c>
      <c r="Q701" s="0" t="n">
        <v>3.538</v>
      </c>
      <c r="R701" s="0" t="n">
        <v>200</v>
      </c>
      <c r="S701" s="0" t="n">
        <v>0</v>
      </c>
      <c r="T701" s="0" t="n">
        <v>0</v>
      </c>
      <c r="U701" s="0" t="n">
        <v>0</v>
      </c>
      <c r="V701" s="0" t="n">
        <v>0</v>
      </c>
      <c r="W701" s="0" t="n">
        <v>0</v>
      </c>
      <c r="X701" s="0" t="n">
        <v>0</v>
      </c>
      <c r="Y701" s="0" t="n">
        <v>0</v>
      </c>
      <c r="Z701" s="0" t="n">
        <v>0</v>
      </c>
      <c r="AA701" s="0" t="n">
        <v>0</v>
      </c>
      <c r="AB701" s="0" t="n">
        <v>0</v>
      </c>
      <c r="AC701" s="0" t="n">
        <v>0</v>
      </c>
      <c r="AD701" s="0" t="n">
        <v>0</v>
      </c>
      <c r="AE701" s="32" t="n">
        <v>203.538</v>
      </c>
      <c r="AF701" s="33" t="n">
        <v>303.79969</v>
      </c>
      <c r="AG701" s="6" t="n">
        <v>203.538</v>
      </c>
      <c r="AH701" s="31" t="n">
        <v>100.26169</v>
      </c>
      <c r="AI701" s="31" t="n">
        <v>0</v>
      </c>
      <c r="AJ701" s="34" t="n">
        <v>0</v>
      </c>
      <c r="AK701" s="35" t="n">
        <v>-1.4210854715202E-014</v>
      </c>
      <c r="AL701" s="36"/>
    </row>
    <row r="702" customFormat="false" ht="15" hidden="false" customHeight="false" outlineLevel="0" collapsed="false">
      <c r="A702" s="3"/>
      <c r="B702" s="28" t="n">
        <v>6406</v>
      </c>
      <c r="C702" s="3" t="s">
        <v>444</v>
      </c>
      <c r="D702" s="0"/>
      <c r="E702" s="0"/>
      <c r="F702" s="0"/>
      <c r="G702" s="0"/>
      <c r="H702" s="30" t="n">
        <v>0</v>
      </c>
      <c r="I702" s="31"/>
      <c r="J702" s="0"/>
      <c r="K702" s="0"/>
      <c r="L702" s="0"/>
      <c r="M702" s="0"/>
      <c r="N702" s="0"/>
      <c r="O702" s="30" t="n">
        <v>0</v>
      </c>
      <c r="P702" s="0"/>
      <c r="Q702" s="0"/>
      <c r="R702" s="0"/>
      <c r="S702" s="0"/>
      <c r="T702" s="0"/>
      <c r="U702" s="0"/>
      <c r="V702" s="0"/>
      <c r="W702" s="0"/>
      <c r="X702" s="0"/>
      <c r="Y702" s="0"/>
      <c r="Z702" s="0"/>
      <c r="AA702" s="0"/>
      <c r="AB702" s="0"/>
      <c r="AC702" s="0"/>
      <c r="AD702" s="0"/>
      <c r="AE702" s="32" t="n">
        <v>0</v>
      </c>
      <c r="AF702" s="33" t="n">
        <v>0</v>
      </c>
      <c r="AG702" s="6" t="n">
        <v>0</v>
      </c>
      <c r="AH702" s="31" t="n">
        <v>0</v>
      </c>
      <c r="AI702" s="31" t="n">
        <v>0</v>
      </c>
      <c r="AJ702" s="34" t="n">
        <v>0</v>
      </c>
      <c r="AK702" s="35" t="n">
        <v>0</v>
      </c>
      <c r="AL702" s="36"/>
    </row>
    <row r="703" customFormat="false" ht="15" hidden="false" customHeight="false" outlineLevel="0" collapsed="false">
      <c r="A703" s="3"/>
      <c r="B703" s="28" t="n">
        <v>6407</v>
      </c>
      <c r="C703" s="3" t="s">
        <v>445</v>
      </c>
      <c r="D703" s="0" t="n">
        <v>0</v>
      </c>
      <c r="E703" s="0" t="n">
        <v>0</v>
      </c>
      <c r="F703" s="0" t="n">
        <v>0</v>
      </c>
      <c r="G703" s="0" t="n">
        <v>0</v>
      </c>
      <c r="H703" s="30" t="n">
        <v>0</v>
      </c>
      <c r="I703" s="31" t="n">
        <v>0</v>
      </c>
      <c r="J703" s="0" t="n">
        <v>0</v>
      </c>
      <c r="K703" s="0" t="n">
        <v>0</v>
      </c>
      <c r="L703" s="0" t="n">
        <v>0</v>
      </c>
      <c r="M703" s="0" t="n">
        <v>0</v>
      </c>
      <c r="N703" s="0" t="n">
        <v>0</v>
      </c>
      <c r="O703" s="30" t="n">
        <v>0</v>
      </c>
      <c r="P703" s="0" t="n">
        <v>0</v>
      </c>
      <c r="Q703" s="0" t="n">
        <v>0</v>
      </c>
      <c r="R703" s="0" t="n">
        <v>0</v>
      </c>
      <c r="S703" s="0" t="n">
        <v>0</v>
      </c>
      <c r="T703" s="0" t="n">
        <v>0</v>
      </c>
      <c r="U703" s="0" t="n">
        <v>2022.81896</v>
      </c>
      <c r="V703" s="0" t="n">
        <v>0</v>
      </c>
      <c r="W703" s="0" t="n">
        <v>0</v>
      </c>
      <c r="X703" s="0" t="n">
        <v>0</v>
      </c>
      <c r="Y703" s="0" t="n">
        <v>0</v>
      </c>
      <c r="Z703" s="0" t="n">
        <v>0</v>
      </c>
      <c r="AA703" s="0" t="n">
        <v>0</v>
      </c>
      <c r="AB703" s="0" t="n">
        <v>0</v>
      </c>
      <c r="AC703" s="0" t="n">
        <v>0</v>
      </c>
      <c r="AD703" s="0" t="n">
        <v>0</v>
      </c>
      <c r="AE703" s="32" t="n">
        <v>2022.81896</v>
      </c>
      <c r="AF703" s="33" t="n">
        <v>2022.81896</v>
      </c>
      <c r="AG703" s="6" t="n">
        <v>2022.81896</v>
      </c>
      <c r="AH703" s="31" t="n">
        <v>0</v>
      </c>
      <c r="AI703" s="31" t="n">
        <v>0</v>
      </c>
      <c r="AJ703" s="34" t="n">
        <v>0</v>
      </c>
      <c r="AK703" s="35" t="n">
        <v>0</v>
      </c>
      <c r="AL703" s="36"/>
    </row>
    <row r="704" customFormat="false" ht="15" hidden="false" customHeight="false" outlineLevel="0" collapsed="false">
      <c r="A704" s="3"/>
      <c r="B704" s="28" t="n">
        <v>640705</v>
      </c>
      <c r="C704" s="3" t="s">
        <v>414</v>
      </c>
      <c r="D704" s="0" t="n">
        <v>0</v>
      </c>
      <c r="E704" s="0" t="n">
        <v>0</v>
      </c>
      <c r="F704" s="0" t="n">
        <v>0</v>
      </c>
      <c r="G704" s="0" t="n">
        <v>0</v>
      </c>
      <c r="H704" s="30" t="n">
        <v>0</v>
      </c>
      <c r="I704" s="31" t="n">
        <v>0</v>
      </c>
      <c r="J704" s="0" t="n">
        <v>0</v>
      </c>
      <c r="K704" s="0" t="n">
        <v>0</v>
      </c>
      <c r="L704" s="0" t="n">
        <v>0</v>
      </c>
      <c r="M704" s="0" t="n">
        <v>0</v>
      </c>
      <c r="N704" s="0" t="n">
        <v>0</v>
      </c>
      <c r="O704" s="30" t="n">
        <v>0</v>
      </c>
      <c r="P704" s="0" t="n">
        <v>0</v>
      </c>
      <c r="Q704" s="0" t="n">
        <v>0</v>
      </c>
      <c r="R704" s="0" t="n">
        <v>0</v>
      </c>
      <c r="S704" s="0" t="n">
        <v>0</v>
      </c>
      <c r="T704" s="0" t="n">
        <v>0</v>
      </c>
      <c r="U704" s="0" t="n">
        <v>2022.81896</v>
      </c>
      <c r="V704" s="0" t="n">
        <v>0</v>
      </c>
      <c r="W704" s="0" t="n">
        <v>0</v>
      </c>
      <c r="X704" s="0" t="n">
        <v>0</v>
      </c>
      <c r="Y704" s="0" t="n">
        <v>0</v>
      </c>
      <c r="Z704" s="0" t="n">
        <v>0</v>
      </c>
      <c r="AA704" s="0" t="n">
        <v>0</v>
      </c>
      <c r="AB704" s="0" t="n">
        <v>0</v>
      </c>
      <c r="AC704" s="0" t="n">
        <v>0</v>
      </c>
      <c r="AD704" s="0" t="n">
        <v>0</v>
      </c>
      <c r="AE704" s="32" t="n">
        <v>2022.81896</v>
      </c>
      <c r="AF704" s="33" t="n">
        <v>2022.81896</v>
      </c>
      <c r="AG704" s="6" t="n">
        <v>2022.81896</v>
      </c>
      <c r="AH704" s="31" t="n">
        <v>0</v>
      </c>
      <c r="AI704" s="31" t="n">
        <v>0</v>
      </c>
      <c r="AJ704" s="34" t="n">
        <v>0</v>
      </c>
      <c r="AK704" s="35" t="n">
        <v>0</v>
      </c>
      <c r="AL704" s="36"/>
    </row>
    <row r="705" customFormat="false" ht="15" hidden="false" customHeight="false" outlineLevel="0" collapsed="false">
      <c r="A705" s="3"/>
      <c r="B705" s="28" t="n">
        <v>640710</v>
      </c>
      <c r="C705" s="3" t="s">
        <v>415</v>
      </c>
      <c r="D705" s="0" t="n">
        <v>0</v>
      </c>
      <c r="E705" s="0" t="n">
        <v>0</v>
      </c>
      <c r="F705" s="0" t="n">
        <v>0</v>
      </c>
      <c r="G705" s="0" t="n">
        <v>0</v>
      </c>
      <c r="H705" s="30" t="n">
        <v>0</v>
      </c>
      <c r="I705" s="31" t="n">
        <v>0</v>
      </c>
      <c r="J705" s="0" t="n">
        <v>0</v>
      </c>
      <c r="K705" s="0" t="n">
        <v>0</v>
      </c>
      <c r="L705" s="0" t="n">
        <v>0</v>
      </c>
      <c r="M705" s="0" t="n">
        <v>0</v>
      </c>
      <c r="N705" s="0" t="n">
        <v>0</v>
      </c>
      <c r="O705" s="30" t="n">
        <v>0</v>
      </c>
      <c r="P705" s="0" t="n">
        <v>0</v>
      </c>
      <c r="Q705" s="0" t="n">
        <v>0</v>
      </c>
      <c r="R705" s="0" t="n">
        <v>0</v>
      </c>
      <c r="S705" s="0" t="n">
        <v>0</v>
      </c>
      <c r="T705" s="0" t="n">
        <v>0</v>
      </c>
      <c r="U705" s="0" t="n">
        <v>0</v>
      </c>
      <c r="V705" s="0" t="n">
        <v>0</v>
      </c>
      <c r="W705" s="0" t="n">
        <v>0</v>
      </c>
      <c r="X705" s="0" t="n">
        <v>0</v>
      </c>
      <c r="Y705" s="0" t="n">
        <v>0</v>
      </c>
      <c r="Z705" s="0" t="n">
        <v>0</v>
      </c>
      <c r="AA705" s="0" t="n">
        <v>0</v>
      </c>
      <c r="AB705" s="0" t="n">
        <v>0</v>
      </c>
      <c r="AC705" s="0" t="n">
        <v>0</v>
      </c>
      <c r="AD705" s="0" t="n">
        <v>0</v>
      </c>
      <c r="AE705" s="32" t="n">
        <v>0</v>
      </c>
      <c r="AF705" s="33" t="n">
        <v>0</v>
      </c>
      <c r="AG705" s="6" t="n">
        <v>0</v>
      </c>
      <c r="AH705" s="31" t="n">
        <v>0</v>
      </c>
      <c r="AI705" s="31" t="n">
        <v>0</v>
      </c>
      <c r="AJ705" s="34" t="n">
        <v>0</v>
      </c>
      <c r="AK705" s="35" t="n">
        <v>0</v>
      </c>
      <c r="AL705" s="36"/>
    </row>
    <row r="706" customFormat="false" ht="15" hidden="false" customHeight="false" outlineLevel="0" collapsed="false">
      <c r="A706" s="3"/>
      <c r="B706" s="28" t="n">
        <v>640715</v>
      </c>
      <c r="C706" s="3" t="s">
        <v>416</v>
      </c>
      <c r="D706" s="0" t="n">
        <v>0</v>
      </c>
      <c r="E706" s="0" t="n">
        <v>0</v>
      </c>
      <c r="F706" s="0" t="n">
        <v>0</v>
      </c>
      <c r="G706" s="0" t="n">
        <v>0</v>
      </c>
      <c r="H706" s="30" t="n">
        <v>0</v>
      </c>
      <c r="I706" s="31" t="n">
        <v>0</v>
      </c>
      <c r="J706" s="0" t="n">
        <v>0</v>
      </c>
      <c r="K706" s="0" t="n">
        <v>0</v>
      </c>
      <c r="L706" s="0" t="n">
        <v>0</v>
      </c>
      <c r="M706" s="0" t="n">
        <v>0</v>
      </c>
      <c r="N706" s="0" t="n">
        <v>0</v>
      </c>
      <c r="O706" s="30" t="n">
        <v>0</v>
      </c>
      <c r="P706" s="0" t="n">
        <v>0</v>
      </c>
      <c r="Q706" s="0" t="n">
        <v>0</v>
      </c>
      <c r="R706" s="0" t="n">
        <v>0</v>
      </c>
      <c r="S706" s="0" t="n">
        <v>0</v>
      </c>
      <c r="T706" s="0" t="n">
        <v>0</v>
      </c>
      <c r="U706" s="0" t="n">
        <v>0</v>
      </c>
      <c r="V706" s="0" t="n">
        <v>0</v>
      </c>
      <c r="W706" s="0" t="n">
        <v>0</v>
      </c>
      <c r="X706" s="0" t="n">
        <v>0</v>
      </c>
      <c r="Y706" s="0" t="n">
        <v>0</v>
      </c>
      <c r="Z706" s="0" t="n">
        <v>0</v>
      </c>
      <c r="AA706" s="0" t="n">
        <v>0</v>
      </c>
      <c r="AB706" s="0" t="n">
        <v>0</v>
      </c>
      <c r="AC706" s="0" t="n">
        <v>0</v>
      </c>
      <c r="AD706" s="0" t="n">
        <v>0</v>
      </c>
      <c r="AE706" s="32" t="n">
        <v>0</v>
      </c>
      <c r="AF706" s="33" t="n">
        <v>0</v>
      </c>
      <c r="AG706" s="6" t="n">
        <v>0</v>
      </c>
      <c r="AH706" s="31" t="n">
        <v>0</v>
      </c>
      <c r="AI706" s="31" t="n">
        <v>0</v>
      </c>
      <c r="AJ706" s="34" t="n">
        <v>0</v>
      </c>
      <c r="AK706" s="35" t="n">
        <v>0</v>
      </c>
      <c r="AL706" s="36"/>
    </row>
    <row r="707" customFormat="false" ht="15" hidden="false" customHeight="false" outlineLevel="0" collapsed="false">
      <c r="A707" s="3"/>
      <c r="B707" s="28" t="n">
        <v>640720</v>
      </c>
      <c r="C707" s="3" t="s">
        <v>417</v>
      </c>
      <c r="D707" s="0" t="n">
        <v>0</v>
      </c>
      <c r="E707" s="0" t="n">
        <v>0</v>
      </c>
      <c r="F707" s="0" t="n">
        <v>0</v>
      </c>
      <c r="G707" s="0" t="n">
        <v>0</v>
      </c>
      <c r="H707" s="30" t="n">
        <v>0</v>
      </c>
      <c r="I707" s="31" t="n">
        <v>0</v>
      </c>
      <c r="J707" s="0" t="n">
        <v>0</v>
      </c>
      <c r="K707" s="0" t="n">
        <v>0</v>
      </c>
      <c r="L707" s="0" t="n">
        <v>0</v>
      </c>
      <c r="M707" s="0" t="n">
        <v>0</v>
      </c>
      <c r="N707" s="0" t="n">
        <v>0</v>
      </c>
      <c r="O707" s="30" t="n">
        <v>0</v>
      </c>
      <c r="P707" s="0" t="n">
        <v>0</v>
      </c>
      <c r="Q707" s="0" t="n">
        <v>0</v>
      </c>
      <c r="R707" s="0" t="n">
        <v>0</v>
      </c>
      <c r="S707" s="0" t="n">
        <v>0</v>
      </c>
      <c r="T707" s="0" t="n">
        <v>0</v>
      </c>
      <c r="U707" s="0" t="n">
        <v>0</v>
      </c>
      <c r="V707" s="0" t="n">
        <v>0</v>
      </c>
      <c r="W707" s="0" t="n">
        <v>0</v>
      </c>
      <c r="X707" s="0" t="n">
        <v>0</v>
      </c>
      <c r="Y707" s="0" t="n">
        <v>0</v>
      </c>
      <c r="Z707" s="0" t="n">
        <v>0</v>
      </c>
      <c r="AA707" s="0" t="n">
        <v>0</v>
      </c>
      <c r="AB707" s="0" t="n">
        <v>0</v>
      </c>
      <c r="AC707" s="0" t="n">
        <v>0</v>
      </c>
      <c r="AD707" s="0" t="n">
        <v>0</v>
      </c>
      <c r="AE707" s="32" t="n">
        <v>0</v>
      </c>
      <c r="AF707" s="33" t="n">
        <v>0</v>
      </c>
      <c r="AG707" s="6" t="n">
        <v>0</v>
      </c>
      <c r="AH707" s="31" t="n">
        <v>0</v>
      </c>
      <c r="AI707" s="31" t="n">
        <v>0</v>
      </c>
      <c r="AJ707" s="34" t="n">
        <v>0</v>
      </c>
      <c r="AK707" s="35" t="n">
        <v>0</v>
      </c>
      <c r="AL707" s="36"/>
    </row>
    <row r="708" customFormat="false" ht="15" hidden="false" customHeight="false" outlineLevel="0" collapsed="false">
      <c r="A708" s="3"/>
      <c r="B708" s="28" t="n">
        <v>6408</v>
      </c>
      <c r="C708" s="3" t="s">
        <v>446</v>
      </c>
      <c r="D708" s="0" t="n">
        <v>0</v>
      </c>
      <c r="E708" s="0" t="n">
        <v>0</v>
      </c>
      <c r="F708" s="29" t="n">
        <v>1385.27632</v>
      </c>
      <c r="G708" s="29" t="n">
        <v>1184.9053</v>
      </c>
      <c r="H708" s="30" t="n">
        <v>2570.18162</v>
      </c>
      <c r="I708" s="31" t="n">
        <v>0</v>
      </c>
      <c r="J708" s="0" t="n">
        <v>0</v>
      </c>
      <c r="K708" s="0" t="n">
        <v>0</v>
      </c>
      <c r="L708" s="0" t="n">
        <v>0</v>
      </c>
      <c r="M708" s="0" t="n">
        <v>0</v>
      </c>
      <c r="N708" s="0" t="n">
        <v>0</v>
      </c>
      <c r="O708" s="30" t="n">
        <v>0</v>
      </c>
      <c r="P708" s="0" t="n">
        <v>0</v>
      </c>
      <c r="Q708" s="29" t="n">
        <v>4127.169</v>
      </c>
      <c r="R708" s="0" t="n">
        <v>0</v>
      </c>
      <c r="S708" s="0" t="n">
        <v>0</v>
      </c>
      <c r="T708" s="0" t="n">
        <v>0</v>
      </c>
      <c r="U708" s="0" t="n">
        <v>2024.23408</v>
      </c>
      <c r="V708" s="0" t="n">
        <v>0</v>
      </c>
      <c r="W708" s="0" t="n">
        <v>0</v>
      </c>
      <c r="X708" s="0" t="n">
        <v>0</v>
      </c>
      <c r="Y708" s="0" t="n">
        <v>0</v>
      </c>
      <c r="Z708" s="0" t="n">
        <v>0</v>
      </c>
      <c r="AA708" s="0" t="n">
        <v>0</v>
      </c>
      <c r="AB708" s="0" t="n">
        <v>0</v>
      </c>
      <c r="AC708" s="0" t="n">
        <v>0</v>
      </c>
      <c r="AD708" s="0" t="n">
        <v>0</v>
      </c>
      <c r="AE708" s="32" t="n">
        <v>6151.40308</v>
      </c>
      <c r="AF708" s="33" t="n">
        <v>8721.5847</v>
      </c>
      <c r="AG708" s="6" t="n">
        <v>8721.5847</v>
      </c>
      <c r="AH708" s="31" t="n">
        <v>0</v>
      </c>
      <c r="AI708" s="31" t="n">
        <v>0</v>
      </c>
      <c r="AJ708" s="34" t="n">
        <v>0</v>
      </c>
      <c r="AK708" s="35" t="n">
        <v>0</v>
      </c>
      <c r="AL708" s="36"/>
    </row>
    <row r="709" customFormat="false" ht="15" hidden="false" customHeight="false" outlineLevel="0" collapsed="false">
      <c r="A709" s="3"/>
      <c r="B709" s="28" t="n">
        <v>640805</v>
      </c>
      <c r="C709" s="3" t="s">
        <v>414</v>
      </c>
      <c r="D709" s="0" t="n">
        <v>0</v>
      </c>
      <c r="E709" s="0" t="n">
        <v>0</v>
      </c>
      <c r="F709" s="29" t="n">
        <v>1385.27632</v>
      </c>
      <c r="G709" s="29" t="n">
        <v>1184.9053</v>
      </c>
      <c r="H709" s="30" t="n">
        <v>2570.18162</v>
      </c>
      <c r="I709" s="31" t="n">
        <v>0</v>
      </c>
      <c r="J709" s="0" t="n">
        <v>0</v>
      </c>
      <c r="K709" s="0" t="n">
        <v>0</v>
      </c>
      <c r="L709" s="0" t="n">
        <v>0</v>
      </c>
      <c r="M709" s="0" t="n">
        <v>0</v>
      </c>
      <c r="N709" s="0" t="n">
        <v>0</v>
      </c>
      <c r="O709" s="30" t="n">
        <v>0</v>
      </c>
      <c r="P709" s="0" t="n">
        <v>0</v>
      </c>
      <c r="Q709" s="29" t="n">
        <v>4127.169</v>
      </c>
      <c r="R709" s="0" t="n">
        <v>0</v>
      </c>
      <c r="S709" s="0" t="n">
        <v>0</v>
      </c>
      <c r="T709" s="0" t="n">
        <v>0</v>
      </c>
      <c r="U709" s="0" t="n">
        <v>2024.23408</v>
      </c>
      <c r="V709" s="0" t="n">
        <v>0</v>
      </c>
      <c r="W709" s="0" t="n">
        <v>0</v>
      </c>
      <c r="X709" s="0" t="n">
        <v>0</v>
      </c>
      <c r="Y709" s="0" t="n">
        <v>0</v>
      </c>
      <c r="Z709" s="0" t="n">
        <v>0</v>
      </c>
      <c r="AA709" s="0" t="n">
        <v>0</v>
      </c>
      <c r="AB709" s="0" t="n">
        <v>0</v>
      </c>
      <c r="AC709" s="0" t="n">
        <v>0</v>
      </c>
      <c r="AD709" s="0" t="n">
        <v>0</v>
      </c>
      <c r="AE709" s="32" t="n">
        <v>6151.40308</v>
      </c>
      <c r="AF709" s="33" t="n">
        <v>8721.5847</v>
      </c>
      <c r="AG709" s="6" t="n">
        <v>8721.5847</v>
      </c>
      <c r="AH709" s="31" t="n">
        <v>0</v>
      </c>
      <c r="AI709" s="31" t="n">
        <v>0</v>
      </c>
      <c r="AJ709" s="34" t="n">
        <v>0</v>
      </c>
      <c r="AK709" s="35" t="n">
        <v>0</v>
      </c>
      <c r="AL709" s="36"/>
    </row>
    <row r="710" customFormat="false" ht="15" hidden="false" customHeight="false" outlineLevel="0" collapsed="false">
      <c r="A710" s="3"/>
      <c r="B710" s="28" t="n">
        <v>640810</v>
      </c>
      <c r="C710" s="3" t="s">
        <v>415</v>
      </c>
      <c r="D710" s="0" t="n">
        <v>0</v>
      </c>
      <c r="E710" s="0" t="n">
        <v>0</v>
      </c>
      <c r="F710" s="0" t="n">
        <v>0</v>
      </c>
      <c r="G710" s="0" t="n">
        <v>0</v>
      </c>
      <c r="H710" s="30" t="n">
        <v>0</v>
      </c>
      <c r="I710" s="31" t="n">
        <v>0</v>
      </c>
      <c r="J710" s="0" t="n">
        <v>0</v>
      </c>
      <c r="K710" s="0" t="n">
        <v>0</v>
      </c>
      <c r="L710" s="0" t="n">
        <v>0</v>
      </c>
      <c r="M710" s="0" t="n">
        <v>0</v>
      </c>
      <c r="N710" s="0" t="n">
        <v>0</v>
      </c>
      <c r="O710" s="30" t="n">
        <v>0</v>
      </c>
      <c r="P710" s="0" t="n">
        <v>0</v>
      </c>
      <c r="Q710" s="0" t="n">
        <v>0</v>
      </c>
      <c r="R710" s="0" t="n">
        <v>0</v>
      </c>
      <c r="S710" s="0" t="n">
        <v>0</v>
      </c>
      <c r="T710" s="0" t="n">
        <v>0</v>
      </c>
      <c r="U710" s="0" t="n">
        <v>0</v>
      </c>
      <c r="V710" s="0" t="n">
        <v>0</v>
      </c>
      <c r="W710" s="0" t="n">
        <v>0</v>
      </c>
      <c r="X710" s="0" t="n">
        <v>0</v>
      </c>
      <c r="Y710" s="0" t="n">
        <v>0</v>
      </c>
      <c r="Z710" s="0" t="n">
        <v>0</v>
      </c>
      <c r="AA710" s="0" t="n">
        <v>0</v>
      </c>
      <c r="AB710" s="0" t="n">
        <v>0</v>
      </c>
      <c r="AC710" s="0" t="n">
        <v>0</v>
      </c>
      <c r="AD710" s="0" t="n">
        <v>0</v>
      </c>
      <c r="AE710" s="32" t="n">
        <v>0</v>
      </c>
      <c r="AF710" s="33" t="n">
        <v>0</v>
      </c>
      <c r="AG710" s="6" t="n">
        <v>0</v>
      </c>
      <c r="AH710" s="31" t="n">
        <v>0</v>
      </c>
      <c r="AI710" s="31" t="n">
        <v>0</v>
      </c>
      <c r="AJ710" s="34" t="n">
        <v>0</v>
      </c>
      <c r="AK710" s="35" t="n">
        <v>0</v>
      </c>
      <c r="AL710" s="36"/>
    </row>
    <row r="711" customFormat="false" ht="15" hidden="false" customHeight="false" outlineLevel="0" collapsed="false">
      <c r="A711" s="3"/>
      <c r="B711" s="28" t="n">
        <v>640815</v>
      </c>
      <c r="C711" s="3" t="s">
        <v>416</v>
      </c>
      <c r="D711" s="0" t="n">
        <v>0</v>
      </c>
      <c r="E711" s="0" t="n">
        <v>0</v>
      </c>
      <c r="F711" s="0" t="n">
        <v>0</v>
      </c>
      <c r="G711" s="0" t="n">
        <v>0</v>
      </c>
      <c r="H711" s="30" t="n">
        <v>0</v>
      </c>
      <c r="I711" s="31" t="n">
        <v>0</v>
      </c>
      <c r="J711" s="0" t="n">
        <v>0</v>
      </c>
      <c r="K711" s="0" t="n">
        <v>0</v>
      </c>
      <c r="L711" s="0" t="n">
        <v>0</v>
      </c>
      <c r="M711" s="0" t="n">
        <v>0</v>
      </c>
      <c r="N711" s="0" t="n">
        <v>0</v>
      </c>
      <c r="O711" s="30" t="n">
        <v>0</v>
      </c>
      <c r="P711" s="0" t="n">
        <v>0</v>
      </c>
      <c r="Q711" s="0" t="n">
        <v>0</v>
      </c>
      <c r="R711" s="0" t="n">
        <v>0</v>
      </c>
      <c r="S711" s="0" t="n">
        <v>0</v>
      </c>
      <c r="T711" s="0" t="n">
        <v>0</v>
      </c>
      <c r="U711" s="0" t="n">
        <v>0</v>
      </c>
      <c r="V711" s="0" t="n">
        <v>0</v>
      </c>
      <c r="W711" s="0" t="n">
        <v>0</v>
      </c>
      <c r="X711" s="0" t="n">
        <v>0</v>
      </c>
      <c r="Y711" s="0" t="n">
        <v>0</v>
      </c>
      <c r="Z711" s="0" t="n">
        <v>0</v>
      </c>
      <c r="AA711" s="0" t="n">
        <v>0</v>
      </c>
      <c r="AB711" s="0" t="n">
        <v>0</v>
      </c>
      <c r="AC711" s="0" t="n">
        <v>0</v>
      </c>
      <c r="AD711" s="0" t="n">
        <v>0</v>
      </c>
      <c r="AE711" s="32" t="n">
        <v>0</v>
      </c>
      <c r="AF711" s="33" t="n">
        <v>0</v>
      </c>
      <c r="AG711" s="6" t="n">
        <v>0</v>
      </c>
      <c r="AH711" s="31" t="n">
        <v>0</v>
      </c>
      <c r="AI711" s="31" t="n">
        <v>0</v>
      </c>
      <c r="AJ711" s="34" t="n">
        <v>0</v>
      </c>
      <c r="AK711" s="35" t="n">
        <v>0</v>
      </c>
      <c r="AL711" s="36"/>
    </row>
    <row r="712" customFormat="false" ht="15" hidden="false" customHeight="false" outlineLevel="0" collapsed="false">
      <c r="A712" s="3"/>
      <c r="B712" s="28" t="n">
        <v>640820</v>
      </c>
      <c r="C712" s="3" t="s">
        <v>417</v>
      </c>
      <c r="D712" s="0" t="n">
        <v>0</v>
      </c>
      <c r="E712" s="0" t="n">
        <v>0</v>
      </c>
      <c r="F712" s="0" t="n">
        <v>0</v>
      </c>
      <c r="G712" s="0" t="n">
        <v>0</v>
      </c>
      <c r="H712" s="30" t="n">
        <v>0</v>
      </c>
      <c r="I712" s="31" t="n">
        <v>0</v>
      </c>
      <c r="J712" s="0" t="n">
        <v>0</v>
      </c>
      <c r="K712" s="0" t="n">
        <v>0</v>
      </c>
      <c r="L712" s="0" t="n">
        <v>0</v>
      </c>
      <c r="M712" s="0" t="n">
        <v>0</v>
      </c>
      <c r="N712" s="0" t="n">
        <v>0</v>
      </c>
      <c r="O712" s="30" t="n">
        <v>0</v>
      </c>
      <c r="P712" s="0" t="n">
        <v>0</v>
      </c>
      <c r="Q712" s="0" t="n">
        <v>0</v>
      </c>
      <c r="R712" s="0" t="n">
        <v>0</v>
      </c>
      <c r="S712" s="0" t="n">
        <v>0</v>
      </c>
      <c r="T712" s="0" t="n">
        <v>0</v>
      </c>
      <c r="U712" s="0" t="n">
        <v>0</v>
      </c>
      <c r="V712" s="0" t="n">
        <v>0</v>
      </c>
      <c r="W712" s="0" t="n">
        <v>0</v>
      </c>
      <c r="X712" s="0" t="n">
        <v>0</v>
      </c>
      <c r="Y712" s="0" t="n">
        <v>0</v>
      </c>
      <c r="Z712" s="0" t="n">
        <v>0</v>
      </c>
      <c r="AA712" s="0" t="n">
        <v>0</v>
      </c>
      <c r="AB712" s="0" t="n">
        <v>0</v>
      </c>
      <c r="AC712" s="0" t="n">
        <v>0</v>
      </c>
      <c r="AD712" s="0" t="n">
        <v>0</v>
      </c>
      <c r="AE712" s="32" t="n">
        <v>0</v>
      </c>
      <c r="AF712" s="33" t="n">
        <v>0</v>
      </c>
      <c r="AG712" s="6" t="n">
        <v>0</v>
      </c>
      <c r="AH712" s="31" t="n">
        <v>0</v>
      </c>
      <c r="AI712" s="31" t="n">
        <v>0</v>
      </c>
      <c r="AJ712" s="34" t="n">
        <v>0</v>
      </c>
      <c r="AK712" s="35" t="n">
        <v>0</v>
      </c>
      <c r="AL712" s="36"/>
    </row>
    <row r="713" customFormat="false" ht="15" hidden="false" customHeight="false" outlineLevel="0" collapsed="false">
      <c r="A713" s="3"/>
      <c r="B713" s="28" t="n">
        <v>6409</v>
      </c>
      <c r="C713" s="3" t="s">
        <v>447</v>
      </c>
      <c r="D713" s="0" t="n">
        <v>0</v>
      </c>
      <c r="E713" s="0" t="n">
        <v>0</v>
      </c>
      <c r="F713" s="0" t="n">
        <v>0</v>
      </c>
      <c r="G713" s="29" t="n">
        <v>14350</v>
      </c>
      <c r="H713" s="30" t="n">
        <v>14350</v>
      </c>
      <c r="I713" s="31" t="n">
        <v>0</v>
      </c>
      <c r="J713" s="0" t="n">
        <v>0</v>
      </c>
      <c r="K713" s="0" t="n">
        <v>0</v>
      </c>
      <c r="L713" s="0" t="n">
        <v>0</v>
      </c>
      <c r="M713" s="0" t="n">
        <v>0</v>
      </c>
      <c r="N713" s="0" t="n">
        <v>0</v>
      </c>
      <c r="O713" s="30" t="n">
        <v>0</v>
      </c>
      <c r="P713" s="0" t="n">
        <v>50</v>
      </c>
      <c r="Q713" s="0" t="n">
        <v>0</v>
      </c>
      <c r="R713" s="0" t="n">
        <v>0</v>
      </c>
      <c r="S713" s="0" t="n">
        <v>0</v>
      </c>
      <c r="T713" s="0" t="n">
        <v>0</v>
      </c>
      <c r="U713" s="0" t="n">
        <v>0</v>
      </c>
      <c r="V713" s="0" t="n">
        <v>0</v>
      </c>
      <c r="W713" s="0" t="n">
        <v>0</v>
      </c>
      <c r="X713" s="0" t="n">
        <v>0</v>
      </c>
      <c r="Y713" s="0" t="n">
        <v>0</v>
      </c>
      <c r="Z713" s="0" t="n">
        <v>0</v>
      </c>
      <c r="AA713" s="0" t="n">
        <v>0</v>
      </c>
      <c r="AB713" s="0" t="n">
        <v>0</v>
      </c>
      <c r="AC713" s="0" t="n">
        <v>0</v>
      </c>
      <c r="AD713" s="0" t="n">
        <v>0</v>
      </c>
      <c r="AE713" s="32" t="n">
        <v>50</v>
      </c>
      <c r="AF713" s="33" t="n">
        <v>14400</v>
      </c>
      <c r="AG713" s="6" t="n">
        <v>14350</v>
      </c>
      <c r="AH713" s="31" t="n">
        <v>50</v>
      </c>
      <c r="AI713" s="31" t="n">
        <v>0</v>
      </c>
      <c r="AJ713" s="34" t="n">
        <v>0</v>
      </c>
      <c r="AK713" s="35" t="n">
        <v>0</v>
      </c>
      <c r="AL713" s="36"/>
    </row>
    <row r="714" customFormat="false" ht="15" hidden="false" customHeight="false" outlineLevel="0" collapsed="false">
      <c r="A714" s="3"/>
      <c r="B714" s="28" t="n">
        <v>6410</v>
      </c>
      <c r="C714" s="3" t="s">
        <v>448</v>
      </c>
      <c r="D714" s="0" t="n">
        <v>0</v>
      </c>
      <c r="E714" s="0" t="n">
        <v>0</v>
      </c>
      <c r="F714" s="0" t="n">
        <v>0</v>
      </c>
      <c r="G714" s="0" t="n">
        <v>0</v>
      </c>
      <c r="H714" s="30" t="n">
        <v>0</v>
      </c>
      <c r="I714" s="31" t="n">
        <v>0</v>
      </c>
      <c r="J714" s="0" t="n">
        <v>0</v>
      </c>
      <c r="K714" s="0" t="n">
        <v>0</v>
      </c>
      <c r="L714" s="0" t="n">
        <v>0</v>
      </c>
      <c r="M714" s="0" t="n">
        <v>0</v>
      </c>
      <c r="N714" s="0" t="n">
        <v>0</v>
      </c>
      <c r="O714" s="30" t="n">
        <v>0</v>
      </c>
      <c r="P714" s="0" t="n">
        <v>0</v>
      </c>
      <c r="Q714" s="0" t="n">
        <v>0</v>
      </c>
      <c r="R714" s="0" t="n">
        <v>0</v>
      </c>
      <c r="S714" s="0" t="n">
        <v>0</v>
      </c>
      <c r="T714" s="0" t="n">
        <v>0</v>
      </c>
      <c r="U714" s="0" t="n">
        <v>0</v>
      </c>
      <c r="V714" s="0" t="n">
        <v>0</v>
      </c>
      <c r="W714" s="0" t="n">
        <v>0</v>
      </c>
      <c r="X714" s="0" t="n">
        <v>0</v>
      </c>
      <c r="Y714" s="0" t="n">
        <v>0</v>
      </c>
      <c r="Z714" s="0" t="n">
        <v>0</v>
      </c>
      <c r="AA714" s="29" t="n">
        <v>2089.18128</v>
      </c>
      <c r="AB714" s="0" t="n">
        <v>0</v>
      </c>
      <c r="AC714" s="0" t="n">
        <v>0</v>
      </c>
      <c r="AD714" s="0" t="n">
        <v>0</v>
      </c>
      <c r="AE714" s="32" t="n">
        <v>2089.18128</v>
      </c>
      <c r="AF714" s="33" t="n">
        <v>2089.18128</v>
      </c>
      <c r="AG714" s="6" t="n">
        <v>0</v>
      </c>
      <c r="AH714" s="31" t="n">
        <v>0</v>
      </c>
      <c r="AI714" s="31" t="n">
        <v>0</v>
      </c>
      <c r="AJ714" s="34" t="n">
        <v>2089.18128</v>
      </c>
      <c r="AK714" s="35" t="n">
        <v>0</v>
      </c>
      <c r="AL714" s="36"/>
    </row>
    <row r="715" customFormat="false" ht="15" hidden="false" customHeight="false" outlineLevel="0" collapsed="false">
      <c r="A715" s="3"/>
      <c r="B715" s="28" t="n">
        <v>6411</v>
      </c>
      <c r="C715" s="3" t="s">
        <v>421</v>
      </c>
      <c r="D715" s="0" t="n">
        <v>0</v>
      </c>
      <c r="E715" s="0" t="n">
        <v>0</v>
      </c>
      <c r="F715" s="0" t="n">
        <v>0</v>
      </c>
      <c r="G715" s="0" t="n">
        <v>0</v>
      </c>
      <c r="H715" s="30" t="n">
        <v>0</v>
      </c>
      <c r="I715" s="31" t="n">
        <v>0</v>
      </c>
      <c r="J715" s="0" t="n">
        <v>0</v>
      </c>
      <c r="K715" s="0" t="n">
        <v>0</v>
      </c>
      <c r="L715" s="0" t="n">
        <v>0</v>
      </c>
      <c r="M715" s="0" t="n">
        <v>0</v>
      </c>
      <c r="N715" s="0" t="n">
        <v>0</v>
      </c>
      <c r="O715" s="30" t="n">
        <v>0</v>
      </c>
      <c r="P715" s="0" t="n">
        <v>0</v>
      </c>
      <c r="Q715" s="0" t="n">
        <v>0</v>
      </c>
      <c r="R715" s="0" t="n">
        <v>0</v>
      </c>
      <c r="S715" s="0" t="n">
        <v>0</v>
      </c>
      <c r="T715" s="0" t="n">
        <v>0</v>
      </c>
      <c r="U715" s="0" t="n">
        <v>0</v>
      </c>
      <c r="V715" s="0" t="n">
        <v>0</v>
      </c>
      <c r="W715" s="0" t="n">
        <v>0</v>
      </c>
      <c r="X715" s="0" t="n">
        <v>0</v>
      </c>
      <c r="Y715" s="0" t="n">
        <v>0</v>
      </c>
      <c r="Z715" s="0" t="n">
        <v>0</v>
      </c>
      <c r="AA715" s="0" t="n">
        <v>0</v>
      </c>
      <c r="AB715" s="0" t="n">
        <v>0</v>
      </c>
      <c r="AC715" s="0" t="n">
        <v>0</v>
      </c>
      <c r="AD715" s="0" t="n">
        <v>0</v>
      </c>
      <c r="AE715" s="32" t="n">
        <v>0</v>
      </c>
      <c r="AF715" s="33" t="n">
        <v>0</v>
      </c>
      <c r="AG715" s="6" t="n">
        <v>0</v>
      </c>
      <c r="AH715" s="31" t="n">
        <v>0</v>
      </c>
      <c r="AI715" s="31" t="n">
        <v>0</v>
      </c>
      <c r="AJ715" s="34" t="n">
        <v>0</v>
      </c>
      <c r="AK715" s="35" t="n">
        <v>0</v>
      </c>
      <c r="AL715" s="36"/>
    </row>
    <row r="716" customFormat="false" ht="15" hidden="false" customHeight="false" outlineLevel="0" collapsed="false">
      <c r="A716" s="3"/>
      <c r="B716" s="28" t="n">
        <v>6490</v>
      </c>
      <c r="C716" s="3" t="s">
        <v>449</v>
      </c>
      <c r="D716" s="0" t="n">
        <v>0</v>
      </c>
      <c r="E716" s="0" t="n">
        <v>0</v>
      </c>
      <c r="F716" s="0" t="n">
        <v>0</v>
      </c>
      <c r="G716" s="0" t="n">
        <v>0</v>
      </c>
      <c r="H716" s="30" t="n">
        <v>0</v>
      </c>
      <c r="I716" s="31" t="n">
        <v>0</v>
      </c>
      <c r="J716" s="0" t="n">
        <v>0</v>
      </c>
      <c r="K716" s="0" t="n">
        <v>0</v>
      </c>
      <c r="L716" s="0" t="n">
        <v>0</v>
      </c>
      <c r="M716" s="0" t="n">
        <v>0</v>
      </c>
      <c r="N716" s="0" t="n">
        <v>0</v>
      </c>
      <c r="O716" s="30" t="n">
        <v>0</v>
      </c>
      <c r="P716" s="29" t="n">
        <v>1370.16349</v>
      </c>
      <c r="Q716" s="0" t="n">
        <v>0</v>
      </c>
      <c r="R716" s="0" t="n">
        <v>0</v>
      </c>
      <c r="S716" s="0" t="n">
        <v>0</v>
      </c>
      <c r="T716" s="0" t="n">
        <v>0</v>
      </c>
      <c r="U716" s="0" t="n">
        <v>1700</v>
      </c>
      <c r="V716" s="0" t="n">
        <v>0</v>
      </c>
      <c r="W716" s="0" t="n">
        <v>0</v>
      </c>
      <c r="X716" s="0" t="n">
        <v>0</v>
      </c>
      <c r="Y716" s="0" t="n">
        <v>0</v>
      </c>
      <c r="Z716" s="0" t="n">
        <v>0</v>
      </c>
      <c r="AA716" s="0" t="n">
        <v>0</v>
      </c>
      <c r="AB716" s="0" t="n">
        <v>0</v>
      </c>
      <c r="AC716" s="0" t="n">
        <v>0</v>
      </c>
      <c r="AD716" s="0" t="n">
        <v>0</v>
      </c>
      <c r="AE716" s="32" t="n">
        <v>3070.16349</v>
      </c>
      <c r="AF716" s="33" t="n">
        <v>3070.16349</v>
      </c>
      <c r="AG716" s="6" t="n">
        <v>1700</v>
      </c>
      <c r="AH716" s="31" t="n">
        <v>1370.16349</v>
      </c>
      <c r="AI716" s="31" t="n">
        <v>0</v>
      </c>
      <c r="AJ716" s="34" t="n">
        <v>0</v>
      </c>
      <c r="AK716" s="35" t="n">
        <v>0</v>
      </c>
      <c r="AL716" s="36"/>
    </row>
    <row r="717" customFormat="false" ht="15" hidden="false" customHeight="false" outlineLevel="0" collapsed="false">
      <c r="A717" s="3"/>
      <c r="B717" s="28"/>
      <c r="C717" s="3"/>
      <c r="D717" s="0"/>
      <c r="E717" s="0"/>
      <c r="F717" s="0"/>
      <c r="G717" s="0"/>
      <c r="H717" s="30" t="n">
        <v>0</v>
      </c>
      <c r="I717" s="31"/>
      <c r="J717" s="0"/>
      <c r="K717" s="0"/>
      <c r="L717" s="0"/>
      <c r="M717" s="0"/>
      <c r="N717" s="0"/>
      <c r="O717" s="30" t="n">
        <v>0</v>
      </c>
      <c r="P717" s="0"/>
      <c r="Q717" s="0"/>
      <c r="R717" s="0"/>
      <c r="S717" s="0"/>
      <c r="T717" s="0"/>
      <c r="U717" s="0"/>
      <c r="V717" s="0"/>
      <c r="W717" s="0"/>
      <c r="X717" s="0"/>
      <c r="Y717" s="0"/>
      <c r="Z717" s="0"/>
      <c r="AA717" s="0"/>
      <c r="AB717" s="0"/>
      <c r="AC717" s="0"/>
      <c r="AD717" s="0"/>
      <c r="AE717" s="32" t="n">
        <v>0</v>
      </c>
      <c r="AF717" s="33" t="n">
        <v>0</v>
      </c>
      <c r="AG717" s="6" t="n">
        <v>0</v>
      </c>
      <c r="AH717" s="31" t="n">
        <v>0</v>
      </c>
      <c r="AI717" s="31" t="n">
        <v>0</v>
      </c>
      <c r="AJ717" s="34" t="n">
        <v>0</v>
      </c>
      <c r="AK717" s="35" t="n">
        <v>0</v>
      </c>
      <c r="AL717" s="36"/>
    </row>
    <row r="718" customFormat="false" ht="15" hidden="false" customHeight="false" outlineLevel="0" collapsed="false">
      <c r="A718" s="3"/>
      <c r="B718" s="28" t="n">
        <v>7</v>
      </c>
      <c r="C718" s="3" t="s">
        <v>450</v>
      </c>
      <c r="D718" s="29" t="n">
        <v>4580927.60782</v>
      </c>
      <c r="E718" s="29" t="n">
        <v>4145619.72167</v>
      </c>
      <c r="F718" s="29" t="n">
        <v>7851993.03639</v>
      </c>
      <c r="G718" s="29" t="n">
        <v>3244425.27716</v>
      </c>
      <c r="H718" s="30" t="n">
        <v>19822965.64304</v>
      </c>
      <c r="I718" s="31" t="n">
        <v>1633676.54745</v>
      </c>
      <c r="J718" s="29" t="n">
        <v>3143439.87217</v>
      </c>
      <c r="K718" s="29" t="n">
        <v>1376513.88552</v>
      </c>
      <c r="L718" s="29" t="n">
        <v>5230327.42219</v>
      </c>
      <c r="M718" s="29" t="n">
        <v>754097.1178</v>
      </c>
      <c r="N718" s="29" t="n">
        <v>792232.04738</v>
      </c>
      <c r="O718" s="30" t="n">
        <v>12930286.89251</v>
      </c>
      <c r="P718" s="29" t="n">
        <v>264165.91491</v>
      </c>
      <c r="Q718" s="29" t="n">
        <v>2314315.967</v>
      </c>
      <c r="R718" s="29" t="n">
        <v>169629.42098</v>
      </c>
      <c r="S718" s="29" t="n">
        <v>53359.46861</v>
      </c>
      <c r="T718" s="29" t="n">
        <v>100099.61275</v>
      </c>
      <c r="U718" s="29" t="n">
        <v>643674.90791</v>
      </c>
      <c r="V718" s="29" t="n">
        <v>472531.63586</v>
      </c>
      <c r="W718" s="29" t="n">
        <v>1081583.22497</v>
      </c>
      <c r="X718" s="29" t="n">
        <v>8333.34836</v>
      </c>
      <c r="Y718" s="29" t="n">
        <v>124019.78879</v>
      </c>
      <c r="Z718" s="29" t="n">
        <v>426381.29806</v>
      </c>
      <c r="AA718" s="29" t="n">
        <v>820517.93515</v>
      </c>
      <c r="AB718" s="29" t="n">
        <v>108250.69536</v>
      </c>
      <c r="AC718" s="29" t="n">
        <v>62632.44036</v>
      </c>
      <c r="AD718" s="29" t="n">
        <v>49678.78736</v>
      </c>
      <c r="AE718" s="32" t="n">
        <v>6699174.44643</v>
      </c>
      <c r="AF718" s="33" t="n">
        <v>39452426.98198</v>
      </c>
      <c r="AG718" s="6" t="n">
        <v>26411953.41626</v>
      </c>
      <c r="AH718" s="31" t="n">
        <v>9699226.07972</v>
      </c>
      <c r="AI718" s="31" t="n">
        <v>1376513.88552</v>
      </c>
      <c r="AJ718" s="34" t="n">
        <v>1964733.60048</v>
      </c>
      <c r="AK718" s="35" t="n">
        <v>-4.19095158576965E-009</v>
      </c>
      <c r="AL718" s="36"/>
    </row>
    <row r="719" customFormat="false" ht="15" hidden="false" customHeight="false" outlineLevel="0" collapsed="false">
      <c r="A719" s="3"/>
      <c r="B719" s="28" t="n">
        <v>71</v>
      </c>
      <c r="C719" s="3" t="s">
        <v>451</v>
      </c>
      <c r="D719" s="29" t="n">
        <v>599658.25987</v>
      </c>
      <c r="E719" s="29" t="n">
        <v>1248069.07205</v>
      </c>
      <c r="F719" s="29" t="n">
        <v>1255406.19411</v>
      </c>
      <c r="G719" s="29" t="n">
        <v>664516.00047</v>
      </c>
      <c r="H719" s="30" t="n">
        <v>3767649.5265</v>
      </c>
      <c r="I719" s="31" t="n">
        <v>88134.81838</v>
      </c>
      <c r="J719" s="29" t="n">
        <v>480490.5685</v>
      </c>
      <c r="K719" s="29" t="n">
        <v>139793.60244</v>
      </c>
      <c r="L719" s="29" t="n">
        <v>1309334.53825</v>
      </c>
      <c r="M719" s="29" t="n">
        <v>181312.29298</v>
      </c>
      <c r="N719" s="29" t="n">
        <v>85435.73227</v>
      </c>
      <c r="O719" s="30" t="n">
        <v>2284501.55282</v>
      </c>
      <c r="P719" s="29" t="n">
        <v>68687.77516</v>
      </c>
      <c r="Q719" s="29" t="n">
        <v>31966.073</v>
      </c>
      <c r="R719" s="29" t="n">
        <v>23073.18185</v>
      </c>
      <c r="S719" s="29" t="n">
        <v>1803.82427</v>
      </c>
      <c r="T719" s="29" t="n">
        <v>4395.68253</v>
      </c>
      <c r="U719" s="29" t="n">
        <v>31951.01815</v>
      </c>
      <c r="V719" s="29" t="n">
        <v>34920.43457</v>
      </c>
      <c r="W719" s="29" t="n">
        <v>98040.70066</v>
      </c>
      <c r="X719" s="0" t="n">
        <v>106.20412</v>
      </c>
      <c r="Y719" s="29" t="n">
        <v>35076.4877</v>
      </c>
      <c r="Z719" s="29" t="n">
        <v>35313.98306</v>
      </c>
      <c r="AA719" s="29" t="n">
        <v>36999.63814</v>
      </c>
      <c r="AB719" s="29" t="n">
        <v>11969.42602</v>
      </c>
      <c r="AC719" s="29" t="n">
        <v>5331.04694</v>
      </c>
      <c r="AD719" s="29" t="n">
        <v>3576.50484</v>
      </c>
      <c r="AE719" s="32" t="n">
        <v>423211.98101</v>
      </c>
      <c r="AF719" s="33" t="n">
        <v>6475363.06033</v>
      </c>
      <c r="AG719" s="6" t="n">
        <v>4200314.10282</v>
      </c>
      <c r="AH719" s="31" t="n">
        <v>1994883.96933</v>
      </c>
      <c r="AI719" s="31" t="n">
        <v>139793.60244</v>
      </c>
      <c r="AJ719" s="34" t="n">
        <v>140371.38574</v>
      </c>
      <c r="AK719" s="35" t="n">
        <v>1.04773789644241E-009</v>
      </c>
      <c r="AL719" s="36"/>
    </row>
    <row r="720" customFormat="false" ht="15" hidden="false" customHeight="false" outlineLevel="0" collapsed="false">
      <c r="A720" s="3"/>
      <c r="B720" s="28" t="n">
        <v>7101</v>
      </c>
      <c r="C720" s="3" t="s">
        <v>452</v>
      </c>
      <c r="D720" s="29" t="n">
        <v>96788.74555</v>
      </c>
      <c r="E720" s="29" t="n">
        <v>326551.13038</v>
      </c>
      <c r="F720" s="29" t="n">
        <v>487027.6175</v>
      </c>
      <c r="G720" s="29" t="n">
        <v>155679.01358</v>
      </c>
      <c r="H720" s="30" t="n">
        <v>1066046.50701</v>
      </c>
      <c r="I720" s="31" t="n">
        <v>15.71318</v>
      </c>
      <c r="J720" s="29" t="n">
        <v>25504.60204</v>
      </c>
      <c r="K720" s="29" t="n">
        <v>45052.67351</v>
      </c>
      <c r="L720" s="0" t="n">
        <v>0</v>
      </c>
      <c r="M720" s="29" t="n">
        <v>37375.10022</v>
      </c>
      <c r="N720" s="0" t="n">
        <v>0</v>
      </c>
      <c r="O720" s="30" t="n">
        <v>107948.08895</v>
      </c>
      <c r="P720" s="29" t="n">
        <v>20069.83384</v>
      </c>
      <c r="Q720" s="29" t="n">
        <v>22000</v>
      </c>
      <c r="R720" s="0" t="n">
        <v>0</v>
      </c>
      <c r="S720" s="0" t="n">
        <v>0</v>
      </c>
      <c r="T720" s="0" t="n">
        <v>0.6</v>
      </c>
      <c r="U720" s="0" t="n">
        <v>0.901</v>
      </c>
      <c r="V720" s="0" t="n">
        <v>0</v>
      </c>
      <c r="W720" s="0" t="n">
        <v>152.85319</v>
      </c>
      <c r="X720" s="0" t="n">
        <v>0</v>
      </c>
      <c r="Y720" s="0" t="n">
        <v>0</v>
      </c>
      <c r="Z720" s="29" t="n">
        <v>7118.18038</v>
      </c>
      <c r="AA720" s="0" t="n">
        <v>174.13777</v>
      </c>
      <c r="AB720" s="0" t="n">
        <v>290.60542</v>
      </c>
      <c r="AC720" s="0" t="n">
        <v>0</v>
      </c>
      <c r="AD720" s="0" t="n">
        <v>0</v>
      </c>
      <c r="AE720" s="32" t="n">
        <v>49807.1116</v>
      </c>
      <c r="AF720" s="33" t="n">
        <v>1223801.70756</v>
      </c>
      <c r="AG720" s="6" t="n">
        <v>727893.55294</v>
      </c>
      <c r="AH720" s="31" t="n">
        <v>450528.49015</v>
      </c>
      <c r="AI720" s="31" t="n">
        <v>45052.67351</v>
      </c>
      <c r="AJ720" s="34" t="n">
        <v>326.99096</v>
      </c>
      <c r="AK720" s="35" t="n">
        <v>1.33809407998342E-010</v>
      </c>
      <c r="AL720" s="36"/>
    </row>
    <row r="721" customFormat="false" ht="15" hidden="false" customHeight="false" outlineLevel="0" collapsed="false">
      <c r="A721" s="3"/>
      <c r="B721" s="28" t="n">
        <v>710105</v>
      </c>
      <c r="C721" s="3" t="s">
        <v>453</v>
      </c>
      <c r="D721" s="0" t="n">
        <v>0</v>
      </c>
      <c r="E721" s="0" t="n">
        <v>0</v>
      </c>
      <c r="F721" s="0" t="n">
        <v>54.70165</v>
      </c>
      <c r="G721" s="0" t="n">
        <v>0</v>
      </c>
      <c r="H721" s="30" t="n">
        <v>54.70165</v>
      </c>
      <c r="I721" s="31" t="n">
        <v>0</v>
      </c>
      <c r="J721" s="0" t="n">
        <v>0</v>
      </c>
      <c r="K721" s="0" t="n">
        <v>0</v>
      </c>
      <c r="L721" s="0" t="n">
        <v>0</v>
      </c>
      <c r="M721" s="0" t="n">
        <v>0</v>
      </c>
      <c r="N721" s="0" t="n">
        <v>0</v>
      </c>
      <c r="O721" s="30" t="n">
        <v>0</v>
      </c>
      <c r="P721" s="0" t="n">
        <v>0</v>
      </c>
      <c r="Q721" s="0" t="n">
        <v>0</v>
      </c>
      <c r="R721" s="0" t="n">
        <v>0</v>
      </c>
      <c r="S721" s="0" t="n">
        <v>0</v>
      </c>
      <c r="T721" s="0" t="n">
        <v>0</v>
      </c>
      <c r="U721" s="0" t="n">
        <v>0</v>
      </c>
      <c r="V721" s="0" t="n">
        <v>0</v>
      </c>
      <c r="W721" s="0" t="n">
        <v>152.85319</v>
      </c>
      <c r="X721" s="0" t="n">
        <v>0</v>
      </c>
      <c r="Y721" s="0" t="n">
        <v>0</v>
      </c>
      <c r="Z721" s="0" t="n">
        <v>0</v>
      </c>
      <c r="AA721" s="0" t="n">
        <v>0</v>
      </c>
      <c r="AB721" s="0" t="n">
        <v>0</v>
      </c>
      <c r="AC721" s="0" t="n">
        <v>0</v>
      </c>
      <c r="AD721" s="0" t="n">
        <v>0</v>
      </c>
      <c r="AE721" s="32" t="n">
        <v>152.85319</v>
      </c>
      <c r="AF721" s="33" t="n">
        <v>207.55484</v>
      </c>
      <c r="AG721" s="6" t="n">
        <v>54.70165</v>
      </c>
      <c r="AH721" s="31" t="n">
        <v>0</v>
      </c>
      <c r="AI721" s="31" t="n">
        <v>0</v>
      </c>
      <c r="AJ721" s="34" t="n">
        <v>152.85319</v>
      </c>
      <c r="AK721" s="35" t="n">
        <v>0</v>
      </c>
      <c r="AL721" s="36"/>
    </row>
    <row r="722" customFormat="false" ht="15" hidden="false" customHeight="false" outlineLevel="0" collapsed="false">
      <c r="A722" s="3"/>
      <c r="B722" s="28" t="n">
        <v>710110</v>
      </c>
      <c r="C722" s="3" t="s">
        <v>454</v>
      </c>
      <c r="D722" s="0" t="n">
        <v>0</v>
      </c>
      <c r="E722" s="29" t="n">
        <v>303429.76768</v>
      </c>
      <c r="F722" s="29" t="n">
        <v>432374.9324</v>
      </c>
      <c r="G722" s="29" t="n">
        <v>101414</v>
      </c>
      <c r="H722" s="30" t="n">
        <v>837218.70008</v>
      </c>
      <c r="I722" s="31" t="n">
        <v>0</v>
      </c>
      <c r="J722" s="0" t="n">
        <v>0</v>
      </c>
      <c r="K722" s="29" t="n">
        <v>37017.85184</v>
      </c>
      <c r="L722" s="0" t="n">
        <v>0</v>
      </c>
      <c r="M722" s="0" t="n">
        <v>0</v>
      </c>
      <c r="N722" s="0" t="n">
        <v>0</v>
      </c>
      <c r="O722" s="30" t="n">
        <v>37017.85184</v>
      </c>
      <c r="P722" s="0" t="n">
        <v>244.26463</v>
      </c>
      <c r="Q722" s="29" t="n">
        <v>22000</v>
      </c>
      <c r="R722" s="0" t="n">
        <v>0</v>
      </c>
      <c r="S722" s="0" t="n">
        <v>0</v>
      </c>
      <c r="T722" s="0" t="n">
        <v>0.6</v>
      </c>
      <c r="U722" s="0" t="n">
        <v>0.901</v>
      </c>
      <c r="V722" s="0" t="n">
        <v>0</v>
      </c>
      <c r="W722" s="0" t="n">
        <v>0</v>
      </c>
      <c r="X722" s="0" t="n">
        <v>0</v>
      </c>
      <c r="Y722" s="0" t="n">
        <v>0</v>
      </c>
      <c r="Z722" s="29" t="n">
        <v>7118.18038</v>
      </c>
      <c r="AA722" s="0" t="n">
        <v>174.13777</v>
      </c>
      <c r="AB722" s="0" t="n">
        <v>0.0734</v>
      </c>
      <c r="AC722" s="0" t="n">
        <v>0</v>
      </c>
      <c r="AD722" s="0" t="n">
        <v>0</v>
      </c>
      <c r="AE722" s="32" t="n">
        <v>29538.15718</v>
      </c>
      <c r="AF722" s="33" t="n">
        <v>903774.7091</v>
      </c>
      <c r="AG722" s="6" t="n">
        <v>555789.9068</v>
      </c>
      <c r="AH722" s="31" t="n">
        <v>310792.81269</v>
      </c>
      <c r="AI722" s="31" t="n">
        <v>37017.85184</v>
      </c>
      <c r="AJ722" s="34" t="n">
        <v>174.13777</v>
      </c>
      <c r="AK722" s="35" t="n">
        <v>4.48494574811775E-011</v>
      </c>
      <c r="AL722" s="36"/>
    </row>
    <row r="723" customFormat="false" ht="15" hidden="false" customHeight="false" outlineLevel="0" collapsed="false">
      <c r="A723" s="3"/>
      <c r="B723" s="28" t="n">
        <v>710115</v>
      </c>
      <c r="C723" s="3" t="s">
        <v>455</v>
      </c>
      <c r="D723" s="29" t="n">
        <v>96788.74555</v>
      </c>
      <c r="E723" s="29" t="n">
        <v>23121.3627</v>
      </c>
      <c r="F723" s="29" t="n">
        <v>54597.98345</v>
      </c>
      <c r="G723" s="29" t="n">
        <v>54265.01358</v>
      </c>
      <c r="H723" s="30" t="n">
        <v>228773.10528</v>
      </c>
      <c r="I723" s="31" t="n">
        <v>15.71318</v>
      </c>
      <c r="J723" s="29" t="n">
        <v>25504.60204</v>
      </c>
      <c r="K723" s="29" t="n">
        <v>8034.82167</v>
      </c>
      <c r="L723" s="0" t="n">
        <v>0</v>
      </c>
      <c r="M723" s="0" t="n">
        <v>0</v>
      </c>
      <c r="N723" s="0" t="n">
        <v>0</v>
      </c>
      <c r="O723" s="30" t="n">
        <v>33555.13689</v>
      </c>
      <c r="P723" s="29" t="n">
        <v>19825.56921</v>
      </c>
      <c r="Q723" s="0" t="n">
        <v>0</v>
      </c>
      <c r="R723" s="0" t="n">
        <v>0</v>
      </c>
      <c r="S723" s="0" t="n">
        <v>0</v>
      </c>
      <c r="T723" s="0" t="n">
        <v>0</v>
      </c>
      <c r="U723" s="0" t="n">
        <v>0</v>
      </c>
      <c r="V723" s="0" t="n">
        <v>0</v>
      </c>
      <c r="W723" s="0" t="n">
        <v>0</v>
      </c>
      <c r="X723" s="0" t="n">
        <v>0</v>
      </c>
      <c r="Y723" s="0" t="n">
        <v>0</v>
      </c>
      <c r="Z723" s="0" t="n">
        <v>0</v>
      </c>
      <c r="AA723" s="0" t="n">
        <v>0</v>
      </c>
      <c r="AB723" s="0" t="n">
        <v>290.53202</v>
      </c>
      <c r="AC723" s="0" t="n">
        <v>0</v>
      </c>
      <c r="AD723" s="0" t="n">
        <v>0</v>
      </c>
      <c r="AE723" s="32" t="n">
        <v>20116.10123</v>
      </c>
      <c r="AF723" s="33" t="n">
        <v>282444.3434</v>
      </c>
      <c r="AG723" s="6" t="n">
        <v>134673.84427</v>
      </c>
      <c r="AH723" s="31" t="n">
        <v>139735.67746</v>
      </c>
      <c r="AI723" s="31" t="n">
        <v>8034.82167</v>
      </c>
      <c r="AJ723" s="34" t="n">
        <v>0</v>
      </c>
      <c r="AK723" s="35" t="n">
        <v>-2.45563569478691E-011</v>
      </c>
      <c r="AL723" s="36"/>
    </row>
    <row r="724" customFormat="false" ht="15" hidden="false" customHeight="false" outlineLevel="0" collapsed="false">
      <c r="A724" s="3"/>
      <c r="B724" s="28" t="n">
        <v>710120</v>
      </c>
      <c r="C724" s="3" t="s">
        <v>456</v>
      </c>
      <c r="D724" s="0" t="n">
        <v>0</v>
      </c>
      <c r="E724" s="0" t="n">
        <v>0</v>
      </c>
      <c r="F724" s="0" t="n">
        <v>0</v>
      </c>
      <c r="G724" s="0" t="n">
        <v>0</v>
      </c>
      <c r="H724" s="30" t="n">
        <v>0</v>
      </c>
      <c r="I724" s="31" t="n">
        <v>0</v>
      </c>
      <c r="J724" s="0" t="n">
        <v>0</v>
      </c>
      <c r="K724" s="0" t="n">
        <v>0</v>
      </c>
      <c r="L724" s="0" t="n">
        <v>0</v>
      </c>
      <c r="M724" s="0" t="n">
        <v>0</v>
      </c>
      <c r="N724" s="0" t="n">
        <v>0</v>
      </c>
      <c r="O724" s="30" t="n">
        <v>0</v>
      </c>
      <c r="P724" s="0" t="n">
        <v>0</v>
      </c>
      <c r="Q724" s="0" t="n">
        <v>0</v>
      </c>
      <c r="R724" s="0" t="n">
        <v>0</v>
      </c>
      <c r="S724" s="0" t="n">
        <v>0</v>
      </c>
      <c r="T724" s="0" t="n">
        <v>0</v>
      </c>
      <c r="U724" s="0" t="n">
        <v>0</v>
      </c>
      <c r="V724" s="0" t="n">
        <v>0</v>
      </c>
      <c r="W724" s="0" t="n">
        <v>0</v>
      </c>
      <c r="X724" s="0" t="n">
        <v>0</v>
      </c>
      <c r="Y724" s="0" t="n">
        <v>0</v>
      </c>
      <c r="Z724" s="0" t="n">
        <v>0</v>
      </c>
      <c r="AA724" s="0" t="n">
        <v>0</v>
      </c>
      <c r="AB724" s="0" t="n">
        <v>0</v>
      </c>
      <c r="AC724" s="0" t="n">
        <v>0</v>
      </c>
      <c r="AD724" s="0" t="n">
        <v>0</v>
      </c>
      <c r="AE724" s="32" t="n">
        <v>0</v>
      </c>
      <c r="AF724" s="33" t="n">
        <v>0</v>
      </c>
      <c r="AG724" s="6" t="n">
        <v>0</v>
      </c>
      <c r="AH724" s="31" t="n">
        <v>0</v>
      </c>
      <c r="AI724" s="31" t="n">
        <v>0</v>
      </c>
      <c r="AJ724" s="34" t="n">
        <v>0</v>
      </c>
      <c r="AK724" s="35" t="n">
        <v>0</v>
      </c>
      <c r="AL724" s="36"/>
    </row>
    <row r="725" customFormat="false" ht="15" hidden="false" customHeight="false" outlineLevel="0" collapsed="false">
      <c r="A725" s="3"/>
      <c r="B725" s="28" t="n">
        <v>710125</v>
      </c>
      <c r="C725" s="3" t="s">
        <v>457</v>
      </c>
      <c r="D725" s="0" t="n">
        <v>0</v>
      </c>
      <c r="E725" s="0" t="n">
        <v>0</v>
      </c>
      <c r="F725" s="0" t="n">
        <v>0</v>
      </c>
      <c r="G725" s="0" t="n">
        <v>0</v>
      </c>
      <c r="H725" s="30" t="n">
        <v>0</v>
      </c>
      <c r="I725" s="31" t="n">
        <v>0</v>
      </c>
      <c r="J725" s="0" t="n">
        <v>0</v>
      </c>
      <c r="K725" s="0" t="n">
        <v>0</v>
      </c>
      <c r="L725" s="0" t="n">
        <v>0</v>
      </c>
      <c r="M725" s="0" t="n">
        <v>0</v>
      </c>
      <c r="N725" s="0" t="n">
        <v>0</v>
      </c>
      <c r="O725" s="30" t="n">
        <v>0</v>
      </c>
      <c r="P725" s="0" t="n">
        <v>0</v>
      </c>
      <c r="Q725" s="0" t="n">
        <v>0</v>
      </c>
      <c r="R725" s="0" t="n">
        <v>0</v>
      </c>
      <c r="S725" s="0" t="n">
        <v>0</v>
      </c>
      <c r="T725" s="0" t="n">
        <v>0</v>
      </c>
      <c r="U725" s="0" t="n">
        <v>0</v>
      </c>
      <c r="V725" s="0" t="n">
        <v>0</v>
      </c>
      <c r="W725" s="0" t="n">
        <v>0</v>
      </c>
      <c r="X725" s="0" t="n">
        <v>0</v>
      </c>
      <c r="Y725" s="0" t="n">
        <v>0</v>
      </c>
      <c r="Z725" s="0" t="n">
        <v>0</v>
      </c>
      <c r="AA725" s="0" t="n">
        <v>0</v>
      </c>
      <c r="AB725" s="0" t="n">
        <v>0</v>
      </c>
      <c r="AC725" s="0" t="n">
        <v>0</v>
      </c>
      <c r="AD725" s="0" t="n">
        <v>0</v>
      </c>
      <c r="AE725" s="32" t="n">
        <v>0</v>
      </c>
      <c r="AF725" s="33" t="n">
        <v>0</v>
      </c>
      <c r="AG725" s="6" t="n">
        <v>0</v>
      </c>
      <c r="AH725" s="31" t="n">
        <v>0</v>
      </c>
      <c r="AI725" s="31" t="n">
        <v>0</v>
      </c>
      <c r="AJ725" s="34" t="n">
        <v>0</v>
      </c>
      <c r="AK725" s="35" t="n">
        <v>0</v>
      </c>
      <c r="AL725" s="36"/>
    </row>
    <row r="726" customFormat="false" ht="15" hidden="false" customHeight="false" outlineLevel="0" collapsed="false">
      <c r="A726" s="3"/>
      <c r="B726" s="28" t="n">
        <v>7102</v>
      </c>
      <c r="C726" s="3" t="s">
        <v>458</v>
      </c>
      <c r="D726" s="0" t="n">
        <v>0</v>
      </c>
      <c r="E726" s="29" t="n">
        <v>68623.53421</v>
      </c>
      <c r="F726" s="29" t="n">
        <v>167039.15379</v>
      </c>
      <c r="G726" s="29" t="n">
        <v>13742.05569</v>
      </c>
      <c r="H726" s="30" t="n">
        <v>249404.74369</v>
      </c>
      <c r="I726" s="31" t="n">
        <v>0.191</v>
      </c>
      <c r="J726" s="29" t="n">
        <v>80293.89303</v>
      </c>
      <c r="K726" s="29" t="n">
        <v>23153.28637</v>
      </c>
      <c r="L726" s="29" t="n">
        <v>2000</v>
      </c>
      <c r="M726" s="29" t="n">
        <v>3019.56739</v>
      </c>
      <c r="N726" s="29" t="n">
        <v>72598.89965</v>
      </c>
      <c r="O726" s="30" t="n">
        <v>181065.83744</v>
      </c>
      <c r="P726" s="29" t="n">
        <v>2724.78369</v>
      </c>
      <c r="Q726" s="0" t="n">
        <v>0</v>
      </c>
      <c r="R726" s="29" t="n">
        <v>2559.6071</v>
      </c>
      <c r="S726" s="0" t="n">
        <v>0</v>
      </c>
      <c r="T726" s="0" t="n">
        <v>8.08459</v>
      </c>
      <c r="U726" s="0" t="n">
        <v>0</v>
      </c>
      <c r="V726" s="29" t="n">
        <v>5673.82015</v>
      </c>
      <c r="W726" s="29" t="n">
        <v>1750.71419</v>
      </c>
      <c r="X726" s="0" t="n">
        <v>0</v>
      </c>
      <c r="Y726" s="0" t="n">
        <v>5.92</v>
      </c>
      <c r="Z726" s="0" t="n">
        <v>469.40999</v>
      </c>
      <c r="AA726" s="0" t="n">
        <v>0</v>
      </c>
      <c r="AB726" s="29" t="n">
        <v>3637.34472</v>
      </c>
      <c r="AC726" s="0" t="n">
        <v>0</v>
      </c>
      <c r="AD726" s="0" t="n">
        <v>0</v>
      </c>
      <c r="AE726" s="32" t="n">
        <v>16829.68443</v>
      </c>
      <c r="AF726" s="33" t="n">
        <v>447300.26556</v>
      </c>
      <c r="AG726" s="6" t="n">
        <v>350564.53252</v>
      </c>
      <c r="AH726" s="31" t="n">
        <v>71831.73248</v>
      </c>
      <c r="AI726" s="31" t="n">
        <v>23153.28637</v>
      </c>
      <c r="AJ726" s="34" t="n">
        <v>1750.71419</v>
      </c>
      <c r="AK726" s="35" t="n">
        <v>8.6174622992985E-011</v>
      </c>
      <c r="AL726" s="36"/>
    </row>
    <row r="727" customFormat="false" ht="15" hidden="false" customHeight="false" outlineLevel="0" collapsed="false">
      <c r="A727" s="3"/>
      <c r="B727" s="28" t="n">
        <v>710205</v>
      </c>
      <c r="C727" s="3" t="s">
        <v>459</v>
      </c>
      <c r="D727" s="0" t="n">
        <v>0</v>
      </c>
      <c r="E727" s="0" t="n">
        <v>0</v>
      </c>
      <c r="F727" s="0" t="n">
        <v>0</v>
      </c>
      <c r="G727" s="0" t="n">
        <v>0</v>
      </c>
      <c r="H727" s="30" t="n">
        <v>0</v>
      </c>
      <c r="I727" s="31" t="n">
        <v>0</v>
      </c>
      <c r="J727" s="0" t="n">
        <v>0</v>
      </c>
      <c r="K727" s="0" t="n">
        <v>0</v>
      </c>
      <c r="L727" s="0" t="n">
        <v>0</v>
      </c>
      <c r="M727" s="0" t="n">
        <v>0</v>
      </c>
      <c r="N727" s="0" t="n">
        <v>0</v>
      </c>
      <c r="O727" s="30" t="n">
        <v>0</v>
      </c>
      <c r="P727" s="0" t="n">
        <v>0</v>
      </c>
      <c r="Q727" s="0" t="n">
        <v>0</v>
      </c>
      <c r="R727" s="0" t="n">
        <v>0</v>
      </c>
      <c r="S727" s="0" t="n">
        <v>0</v>
      </c>
      <c r="T727" s="0" t="n">
        <v>0</v>
      </c>
      <c r="U727" s="0" t="n">
        <v>0</v>
      </c>
      <c r="V727" s="0" t="n">
        <v>0</v>
      </c>
      <c r="W727" s="0" t="n">
        <v>193.08051</v>
      </c>
      <c r="X727" s="0" t="n">
        <v>0</v>
      </c>
      <c r="Y727" s="0" t="n">
        <v>0</v>
      </c>
      <c r="Z727" s="0" t="n">
        <v>0</v>
      </c>
      <c r="AA727" s="0" t="n">
        <v>0</v>
      </c>
      <c r="AB727" s="0" t="n">
        <v>0</v>
      </c>
      <c r="AC727" s="0" t="n">
        <v>0</v>
      </c>
      <c r="AD727" s="0" t="n">
        <v>0</v>
      </c>
      <c r="AE727" s="32" t="n">
        <v>193.08051</v>
      </c>
      <c r="AF727" s="33" t="n">
        <v>193.08051</v>
      </c>
      <c r="AG727" s="6" t="n">
        <v>0</v>
      </c>
      <c r="AH727" s="31" t="n">
        <v>0</v>
      </c>
      <c r="AI727" s="31" t="n">
        <v>0</v>
      </c>
      <c r="AJ727" s="34" t="n">
        <v>193.08051</v>
      </c>
      <c r="AK727" s="35" t="n">
        <v>0</v>
      </c>
      <c r="AL727" s="36"/>
    </row>
    <row r="728" customFormat="false" ht="15" hidden="false" customHeight="false" outlineLevel="0" collapsed="false">
      <c r="A728" s="3"/>
      <c r="B728" s="28" t="n">
        <v>710210</v>
      </c>
      <c r="C728" s="3" t="s">
        <v>460</v>
      </c>
      <c r="D728" s="0" t="n">
        <v>0</v>
      </c>
      <c r="E728" s="0" t="n">
        <v>0</v>
      </c>
      <c r="F728" s="0" t="n">
        <v>0</v>
      </c>
      <c r="G728" s="0" t="n">
        <v>0</v>
      </c>
      <c r="H728" s="30" t="n">
        <v>0</v>
      </c>
      <c r="I728" s="31" t="n">
        <v>0</v>
      </c>
      <c r="J728" s="0" t="n">
        <v>0</v>
      </c>
      <c r="K728" s="0" t="n">
        <v>0</v>
      </c>
      <c r="L728" s="0" t="n">
        <v>0</v>
      </c>
      <c r="M728" s="0" t="n">
        <v>0</v>
      </c>
      <c r="N728" s="0" t="n">
        <v>0</v>
      </c>
      <c r="O728" s="30" t="n">
        <v>0</v>
      </c>
      <c r="P728" s="0" t="n">
        <v>0</v>
      </c>
      <c r="Q728" s="0" t="n">
        <v>0</v>
      </c>
      <c r="R728" s="0" t="n">
        <v>52.1071</v>
      </c>
      <c r="S728" s="0" t="n">
        <v>0</v>
      </c>
      <c r="T728" s="0" t="n">
        <v>0</v>
      </c>
      <c r="U728" s="0" t="n">
        <v>0</v>
      </c>
      <c r="V728" s="0" t="n">
        <v>0</v>
      </c>
      <c r="W728" s="0" t="n">
        <v>0</v>
      </c>
      <c r="X728" s="0" t="n">
        <v>0</v>
      </c>
      <c r="Y728" s="0" t="n">
        <v>0</v>
      </c>
      <c r="Z728" s="0" t="n">
        <v>0</v>
      </c>
      <c r="AA728" s="0" t="n">
        <v>0</v>
      </c>
      <c r="AB728" s="0" t="n">
        <v>0</v>
      </c>
      <c r="AC728" s="0" t="n">
        <v>0</v>
      </c>
      <c r="AD728" s="0" t="n">
        <v>0</v>
      </c>
      <c r="AE728" s="32" t="n">
        <v>52.1071</v>
      </c>
      <c r="AF728" s="33" t="n">
        <v>52.1071</v>
      </c>
      <c r="AG728" s="6" t="n">
        <v>52.1071</v>
      </c>
      <c r="AH728" s="31" t="n">
        <v>0</v>
      </c>
      <c r="AI728" s="31" t="n">
        <v>0</v>
      </c>
      <c r="AJ728" s="34" t="n">
        <v>0</v>
      </c>
      <c r="AK728" s="35" t="n">
        <v>0</v>
      </c>
      <c r="AL728" s="36"/>
    </row>
    <row r="729" customFormat="false" ht="15" hidden="false" customHeight="false" outlineLevel="0" collapsed="false">
      <c r="A729" s="3"/>
      <c r="B729" s="28" t="n">
        <v>710215</v>
      </c>
      <c r="C729" s="3" t="s">
        <v>461</v>
      </c>
      <c r="D729" s="0" t="n">
        <v>0</v>
      </c>
      <c r="E729" s="0" t="n">
        <v>0</v>
      </c>
      <c r="F729" s="29" t="n">
        <v>167039.15379</v>
      </c>
      <c r="G729" s="0" t="n">
        <v>0</v>
      </c>
      <c r="H729" s="30" t="n">
        <v>167039.15379</v>
      </c>
      <c r="I729" s="31" t="n">
        <v>0</v>
      </c>
      <c r="J729" s="0" t="n">
        <v>0</v>
      </c>
      <c r="K729" s="0" t="n">
        <v>0</v>
      </c>
      <c r="L729" s="0" t="n">
        <v>0</v>
      </c>
      <c r="M729" s="0" t="n">
        <v>0</v>
      </c>
      <c r="N729" s="0" t="n">
        <v>0</v>
      </c>
      <c r="O729" s="30" t="n">
        <v>0</v>
      </c>
      <c r="P729" s="0" t="n">
        <v>0</v>
      </c>
      <c r="Q729" s="0" t="n">
        <v>0</v>
      </c>
      <c r="R729" s="0" t="n">
        <v>0</v>
      </c>
      <c r="S729" s="0" t="n">
        <v>0</v>
      </c>
      <c r="T729" s="0" t="n">
        <v>0</v>
      </c>
      <c r="U729" s="0" t="n">
        <v>0</v>
      </c>
      <c r="V729" s="0" t="n">
        <v>0</v>
      </c>
      <c r="W729" s="0" t="n">
        <v>0</v>
      </c>
      <c r="X729" s="0" t="n">
        <v>0</v>
      </c>
      <c r="Y729" s="0" t="n">
        <v>0</v>
      </c>
      <c r="Z729" s="0" t="n">
        <v>0.075</v>
      </c>
      <c r="AA729" s="0" t="n">
        <v>0</v>
      </c>
      <c r="AB729" s="0" t="n">
        <v>0</v>
      </c>
      <c r="AC729" s="0" t="n">
        <v>0</v>
      </c>
      <c r="AD729" s="0" t="n">
        <v>0</v>
      </c>
      <c r="AE729" s="32" t="n">
        <v>0.075</v>
      </c>
      <c r="AF729" s="33" t="n">
        <v>167039.22879</v>
      </c>
      <c r="AG729" s="6" t="n">
        <v>167039.15379</v>
      </c>
      <c r="AH729" s="31" t="n">
        <v>0.075</v>
      </c>
      <c r="AI729" s="31" t="n">
        <v>0</v>
      </c>
      <c r="AJ729" s="34" t="n">
        <v>0</v>
      </c>
      <c r="AK729" s="35" t="n">
        <v>1.1641534958251E-011</v>
      </c>
      <c r="AL729" s="36"/>
    </row>
    <row r="730" customFormat="false" ht="15" hidden="false" customHeight="false" outlineLevel="0" collapsed="false">
      <c r="A730" s="3"/>
      <c r="B730" s="28" t="n">
        <v>710220</v>
      </c>
      <c r="C730" s="3" t="s">
        <v>462</v>
      </c>
      <c r="D730" s="0" t="n">
        <v>0</v>
      </c>
      <c r="E730" s="29" t="n">
        <v>68623.53421</v>
      </c>
      <c r="F730" s="0" t="n">
        <v>0</v>
      </c>
      <c r="G730" s="0" t="n">
        <v>0</v>
      </c>
      <c r="H730" s="30" t="n">
        <v>68623.53421</v>
      </c>
      <c r="I730" s="31" t="n">
        <v>0</v>
      </c>
      <c r="J730" s="0" t="n">
        <v>0</v>
      </c>
      <c r="K730" s="29" t="n">
        <v>22810.27843</v>
      </c>
      <c r="L730" s="29" t="n">
        <v>2000</v>
      </c>
      <c r="M730" s="0" t="n">
        <v>0</v>
      </c>
      <c r="N730" s="0" t="n">
        <v>0</v>
      </c>
      <c r="O730" s="30" t="n">
        <v>24810.27843</v>
      </c>
      <c r="P730" s="0" t="n">
        <v>0</v>
      </c>
      <c r="Q730" s="0" t="n">
        <v>0</v>
      </c>
      <c r="R730" s="0" t="n">
        <v>0</v>
      </c>
      <c r="S730" s="0" t="n">
        <v>0</v>
      </c>
      <c r="T730" s="0" t="n">
        <v>8.08459</v>
      </c>
      <c r="U730" s="0" t="n">
        <v>0</v>
      </c>
      <c r="V730" s="0" t="n">
        <v>0</v>
      </c>
      <c r="W730" s="0" t="n">
        <v>0</v>
      </c>
      <c r="X730" s="0" t="n">
        <v>0</v>
      </c>
      <c r="Y730" s="0" t="n">
        <v>0</v>
      </c>
      <c r="Z730" s="0" t="n">
        <v>469.33499</v>
      </c>
      <c r="AA730" s="0" t="n">
        <v>0</v>
      </c>
      <c r="AB730" s="0" t="n">
        <v>0</v>
      </c>
      <c r="AC730" s="0" t="n">
        <v>0</v>
      </c>
      <c r="AD730" s="0" t="n">
        <v>0</v>
      </c>
      <c r="AE730" s="32" t="n">
        <v>477.41958</v>
      </c>
      <c r="AF730" s="33" t="n">
        <v>93911.23222</v>
      </c>
      <c r="AG730" s="6" t="n">
        <v>2000</v>
      </c>
      <c r="AH730" s="31" t="n">
        <v>69100.95379</v>
      </c>
      <c r="AI730" s="31" t="n">
        <v>22810.27843</v>
      </c>
      <c r="AJ730" s="34" t="n">
        <v>0</v>
      </c>
      <c r="AK730" s="35" t="n">
        <v>-7.27595761418343E-012</v>
      </c>
      <c r="AL730" s="36"/>
    </row>
    <row r="731" customFormat="false" ht="15" hidden="false" customHeight="false" outlineLevel="0" collapsed="false">
      <c r="A731" s="3"/>
      <c r="B731" s="28" t="n">
        <v>710225</v>
      </c>
      <c r="C731" s="3" t="s">
        <v>135</v>
      </c>
      <c r="D731" s="0" t="n">
        <v>0</v>
      </c>
      <c r="E731" s="0" t="n">
        <v>0</v>
      </c>
      <c r="F731" s="0" t="n">
        <v>0</v>
      </c>
      <c r="G731" s="0" t="n">
        <v>0</v>
      </c>
      <c r="H731" s="30" t="n">
        <v>0</v>
      </c>
      <c r="I731" s="31" t="n">
        <v>0</v>
      </c>
      <c r="J731" s="29" t="n">
        <v>42428.49539</v>
      </c>
      <c r="K731" s="0" t="n">
        <v>0</v>
      </c>
      <c r="L731" s="0" t="n">
        <v>0</v>
      </c>
      <c r="M731" s="0" t="n">
        <v>462.61847</v>
      </c>
      <c r="N731" s="0" t="n">
        <v>51.93948</v>
      </c>
      <c r="O731" s="30" t="n">
        <v>42943.05334</v>
      </c>
      <c r="P731" s="0" t="n">
        <v>431.23648</v>
      </c>
      <c r="Q731" s="0" t="n">
        <v>0</v>
      </c>
      <c r="R731" s="29" t="n">
        <v>2507.5</v>
      </c>
      <c r="S731" s="0" t="n">
        <v>0</v>
      </c>
      <c r="T731" s="0" t="n">
        <v>0</v>
      </c>
      <c r="U731" s="0" t="n">
        <v>0</v>
      </c>
      <c r="V731" s="0" t="n">
        <v>0</v>
      </c>
      <c r="W731" s="0" t="n">
        <v>0</v>
      </c>
      <c r="X731" s="0" t="n">
        <v>0</v>
      </c>
      <c r="Y731" s="0" t="n">
        <v>5.92</v>
      </c>
      <c r="Z731" s="0" t="n">
        <v>0</v>
      </c>
      <c r="AA731" s="0" t="n">
        <v>0</v>
      </c>
      <c r="AB731" s="29" t="n">
        <v>3637.34472</v>
      </c>
      <c r="AC731" s="0" t="n">
        <v>0</v>
      </c>
      <c r="AD731" s="0" t="n">
        <v>0</v>
      </c>
      <c r="AE731" s="32" t="n">
        <v>6582.0012</v>
      </c>
      <c r="AF731" s="33" t="n">
        <v>49525.05454</v>
      </c>
      <c r="AG731" s="6" t="n">
        <v>49087.89806</v>
      </c>
      <c r="AH731" s="31" t="n">
        <v>437.15648</v>
      </c>
      <c r="AI731" s="31" t="n">
        <v>0</v>
      </c>
      <c r="AJ731" s="34" t="n">
        <v>0</v>
      </c>
      <c r="AK731" s="35" t="n">
        <v>-2.1600499167107E-012</v>
      </c>
      <c r="AL731" s="36"/>
    </row>
    <row r="732" customFormat="false" ht="15" hidden="false" customHeight="false" outlineLevel="0" collapsed="false">
      <c r="A732" s="3"/>
      <c r="B732" s="28" t="n">
        <v>710230</v>
      </c>
      <c r="C732" s="3" t="s">
        <v>136</v>
      </c>
      <c r="D732" s="0" t="n">
        <v>0</v>
      </c>
      <c r="E732" s="0" t="n">
        <v>0</v>
      </c>
      <c r="F732" s="0" t="n">
        <v>0</v>
      </c>
      <c r="G732" s="0" t="n">
        <v>0</v>
      </c>
      <c r="H732" s="30" t="n">
        <v>0</v>
      </c>
      <c r="I732" s="31" t="n">
        <v>0</v>
      </c>
      <c r="J732" s="0" t="n">
        <v>0</v>
      </c>
      <c r="K732" s="0" t="n">
        <v>0</v>
      </c>
      <c r="L732" s="0" t="n">
        <v>0</v>
      </c>
      <c r="M732" s="0" t="n">
        <v>737.813</v>
      </c>
      <c r="N732" s="0" t="n">
        <v>0</v>
      </c>
      <c r="O732" s="30" t="n">
        <v>737.813</v>
      </c>
      <c r="P732" s="29" t="n">
        <v>2293.54721</v>
      </c>
      <c r="Q732" s="0" t="n">
        <v>0</v>
      </c>
      <c r="R732" s="0" t="n">
        <v>0</v>
      </c>
      <c r="S732" s="0" t="n">
        <v>0</v>
      </c>
      <c r="T732" s="0" t="n">
        <v>0</v>
      </c>
      <c r="U732" s="0" t="n">
        <v>0</v>
      </c>
      <c r="V732" s="0" t="n">
        <v>0</v>
      </c>
      <c r="W732" s="0" t="n">
        <v>0</v>
      </c>
      <c r="X732" s="0" t="n">
        <v>0</v>
      </c>
      <c r="Y732" s="0" t="n">
        <v>0</v>
      </c>
      <c r="Z732" s="0" t="n">
        <v>0</v>
      </c>
      <c r="AA732" s="0" t="n">
        <v>0</v>
      </c>
      <c r="AB732" s="0" t="n">
        <v>0</v>
      </c>
      <c r="AC732" s="0" t="n">
        <v>0</v>
      </c>
      <c r="AD732" s="0" t="n">
        <v>0</v>
      </c>
      <c r="AE732" s="32" t="n">
        <v>2293.54721</v>
      </c>
      <c r="AF732" s="33" t="n">
        <v>3031.36021</v>
      </c>
      <c r="AG732" s="6" t="n">
        <v>737.813</v>
      </c>
      <c r="AH732" s="31" t="n">
        <v>2293.54721</v>
      </c>
      <c r="AI732" s="31" t="n">
        <v>0</v>
      </c>
      <c r="AJ732" s="34" t="n">
        <v>0</v>
      </c>
      <c r="AK732" s="35" t="n">
        <v>0</v>
      </c>
      <c r="AL732" s="36"/>
    </row>
    <row r="733" customFormat="false" ht="15" hidden="false" customHeight="false" outlineLevel="0" collapsed="false">
      <c r="A733" s="3"/>
      <c r="B733" s="28" t="n">
        <v>710235</v>
      </c>
      <c r="C733" s="3" t="s">
        <v>137</v>
      </c>
      <c r="D733" s="0" t="n">
        <v>0</v>
      </c>
      <c r="E733" s="0" t="n">
        <v>0</v>
      </c>
      <c r="F733" s="0" t="n">
        <v>0</v>
      </c>
      <c r="G733" s="0" t="n">
        <v>0</v>
      </c>
      <c r="H733" s="30" t="n">
        <v>0</v>
      </c>
      <c r="I733" s="31" t="n">
        <v>0</v>
      </c>
      <c r="J733" s="0" t="n">
        <v>2037.17286</v>
      </c>
      <c r="K733" s="0" t="n">
        <v>343.00794</v>
      </c>
      <c r="L733" s="0" t="n">
        <v>0</v>
      </c>
      <c r="M733" s="0" t="n">
        <v>0</v>
      </c>
      <c r="N733" s="29" t="n">
        <v>72546.96017</v>
      </c>
      <c r="O733" s="30" t="n">
        <v>74927.14097</v>
      </c>
      <c r="P733" s="0" t="n">
        <v>0</v>
      </c>
      <c r="Q733" s="0" t="n">
        <v>0</v>
      </c>
      <c r="R733" s="0" t="n">
        <v>0</v>
      </c>
      <c r="S733" s="0" t="n">
        <v>0</v>
      </c>
      <c r="T733" s="0" t="n">
        <v>0</v>
      </c>
      <c r="U733" s="0" t="n">
        <v>0</v>
      </c>
      <c r="V733" s="0" t="n">
        <v>0</v>
      </c>
      <c r="W733" s="0" t="n">
        <v>0</v>
      </c>
      <c r="X733" s="0" t="n">
        <v>0</v>
      </c>
      <c r="Y733" s="0" t="n">
        <v>0</v>
      </c>
      <c r="Z733" s="0" t="n">
        <v>0</v>
      </c>
      <c r="AA733" s="0" t="n">
        <v>0</v>
      </c>
      <c r="AB733" s="0" t="n">
        <v>0</v>
      </c>
      <c r="AC733" s="0" t="n">
        <v>0</v>
      </c>
      <c r="AD733" s="0" t="n">
        <v>0</v>
      </c>
      <c r="AE733" s="32" t="n">
        <v>0</v>
      </c>
      <c r="AF733" s="33" t="n">
        <v>74927.14097</v>
      </c>
      <c r="AG733" s="6" t="n">
        <v>74584.13303</v>
      </c>
      <c r="AH733" s="31" t="n">
        <v>0</v>
      </c>
      <c r="AI733" s="31" t="n">
        <v>343.00794</v>
      </c>
      <c r="AJ733" s="34" t="n">
        <v>0</v>
      </c>
      <c r="AK733" s="35" t="n">
        <v>-4.14956957683899E-012</v>
      </c>
      <c r="AL733" s="36"/>
    </row>
    <row r="734" customFormat="false" ht="15" hidden="false" customHeight="false" outlineLevel="0" collapsed="false">
      <c r="A734" s="3"/>
      <c r="B734" s="28" t="n">
        <v>710240</v>
      </c>
      <c r="C734" s="3" t="s">
        <v>138</v>
      </c>
      <c r="D734" s="0" t="n">
        <v>0</v>
      </c>
      <c r="E734" s="0" t="n">
        <v>0</v>
      </c>
      <c r="F734" s="0" t="n">
        <v>0</v>
      </c>
      <c r="G734" s="0" t="n">
        <v>0</v>
      </c>
      <c r="H734" s="30" t="n">
        <v>0</v>
      </c>
      <c r="I734" s="31" t="n">
        <v>0</v>
      </c>
      <c r="J734" s="0" t="n">
        <v>0</v>
      </c>
      <c r="K734" s="0" t="n">
        <v>0</v>
      </c>
      <c r="L734" s="0" t="n">
        <v>0</v>
      </c>
      <c r="M734" s="0" t="n">
        <v>0</v>
      </c>
      <c r="N734" s="0" t="n">
        <v>0</v>
      </c>
      <c r="O734" s="30" t="n">
        <v>0</v>
      </c>
      <c r="P734" s="0" t="n">
        <v>0</v>
      </c>
      <c r="Q734" s="0" t="n">
        <v>0</v>
      </c>
      <c r="R734" s="0" t="n">
        <v>0</v>
      </c>
      <c r="S734" s="0" t="n">
        <v>0</v>
      </c>
      <c r="T734" s="0" t="n">
        <v>0</v>
      </c>
      <c r="U734" s="0" t="n">
        <v>0</v>
      </c>
      <c r="V734" s="0" t="n">
        <v>0</v>
      </c>
      <c r="W734" s="0" t="n">
        <v>0</v>
      </c>
      <c r="X734" s="0" t="n">
        <v>0</v>
      </c>
      <c r="Y734" s="0" t="n">
        <v>0</v>
      </c>
      <c r="Z734" s="0" t="n">
        <v>0</v>
      </c>
      <c r="AA734" s="0" t="n">
        <v>0</v>
      </c>
      <c r="AB734" s="0" t="n">
        <v>0</v>
      </c>
      <c r="AC734" s="0" t="n">
        <v>0</v>
      </c>
      <c r="AD734" s="0" t="n">
        <v>0</v>
      </c>
      <c r="AE734" s="32" t="n">
        <v>0</v>
      </c>
      <c r="AF734" s="33" t="n">
        <v>0</v>
      </c>
      <c r="AG734" s="6" t="n">
        <v>0</v>
      </c>
      <c r="AH734" s="31" t="n">
        <v>0</v>
      </c>
      <c r="AI734" s="31" t="n">
        <v>0</v>
      </c>
      <c r="AJ734" s="34" t="n">
        <v>0</v>
      </c>
      <c r="AK734" s="35" t="n">
        <v>0</v>
      </c>
      <c r="AL734" s="36"/>
    </row>
    <row r="735" customFormat="false" ht="15" hidden="false" customHeight="false" outlineLevel="0" collapsed="false">
      <c r="A735" s="3"/>
      <c r="B735" s="28" t="n">
        <v>710245</v>
      </c>
      <c r="C735" s="3" t="s">
        <v>139</v>
      </c>
      <c r="D735" s="0" t="n">
        <v>0</v>
      </c>
      <c r="E735" s="0" t="n">
        <v>0</v>
      </c>
      <c r="F735" s="0" t="n">
        <v>0</v>
      </c>
      <c r="G735" s="0" t="n">
        <v>0</v>
      </c>
      <c r="H735" s="30" t="n">
        <v>0</v>
      </c>
      <c r="I735" s="31" t="n">
        <v>0</v>
      </c>
      <c r="J735" s="0" t="n">
        <v>0</v>
      </c>
      <c r="K735" s="0" t="n">
        <v>0</v>
      </c>
      <c r="L735" s="0" t="n">
        <v>0</v>
      </c>
      <c r="M735" s="0" t="n">
        <v>0</v>
      </c>
      <c r="N735" s="0" t="n">
        <v>0</v>
      </c>
      <c r="O735" s="30" t="n">
        <v>0</v>
      </c>
      <c r="P735" s="0" t="n">
        <v>0</v>
      </c>
      <c r="Q735" s="0" t="n">
        <v>0</v>
      </c>
      <c r="R735" s="0" t="n">
        <v>0</v>
      </c>
      <c r="S735" s="0" t="n">
        <v>0</v>
      </c>
      <c r="T735" s="0" t="n">
        <v>0</v>
      </c>
      <c r="U735" s="0" t="n">
        <v>0</v>
      </c>
      <c r="V735" s="0" t="n">
        <v>0</v>
      </c>
      <c r="W735" s="0" t="n">
        <v>0</v>
      </c>
      <c r="X735" s="0" t="n">
        <v>0</v>
      </c>
      <c r="Y735" s="0" t="n">
        <v>0</v>
      </c>
      <c r="Z735" s="0" t="n">
        <v>0</v>
      </c>
      <c r="AA735" s="0" t="n">
        <v>0</v>
      </c>
      <c r="AB735" s="0" t="n">
        <v>0</v>
      </c>
      <c r="AC735" s="0" t="n">
        <v>0</v>
      </c>
      <c r="AD735" s="0" t="n">
        <v>0</v>
      </c>
      <c r="AE735" s="32" t="n">
        <v>0</v>
      </c>
      <c r="AF735" s="33" t="n">
        <v>0</v>
      </c>
      <c r="AG735" s="6" t="n">
        <v>0</v>
      </c>
      <c r="AH735" s="31" t="n">
        <v>0</v>
      </c>
      <c r="AI735" s="31" t="n">
        <v>0</v>
      </c>
      <c r="AJ735" s="34" t="n">
        <v>0</v>
      </c>
      <c r="AK735" s="35" t="n">
        <v>0</v>
      </c>
      <c r="AL735" s="36"/>
    </row>
    <row r="736" customFormat="false" ht="15" hidden="false" customHeight="false" outlineLevel="0" collapsed="false">
      <c r="A736" s="3"/>
      <c r="B736" s="28" t="n">
        <v>710250</v>
      </c>
      <c r="C736" s="3" t="s">
        <v>463</v>
      </c>
      <c r="D736" s="0" t="n">
        <v>0</v>
      </c>
      <c r="E736" s="0" t="n">
        <v>0</v>
      </c>
      <c r="F736" s="0" t="n">
        <v>0</v>
      </c>
      <c r="G736" s="0" t="n">
        <v>0</v>
      </c>
      <c r="H736" s="30" t="n">
        <v>0</v>
      </c>
      <c r="I736" s="31" t="n">
        <v>0.191</v>
      </c>
      <c r="J736" s="29" t="n">
        <v>8437.20528</v>
      </c>
      <c r="K736" s="0" t="n">
        <v>0</v>
      </c>
      <c r="L736" s="0" t="n">
        <v>0</v>
      </c>
      <c r="M736" s="0" t="n">
        <v>0</v>
      </c>
      <c r="N736" s="0" t="n">
        <v>0</v>
      </c>
      <c r="O736" s="30" t="n">
        <v>8437.39628</v>
      </c>
      <c r="P736" s="0" t="n">
        <v>0</v>
      </c>
      <c r="Q736" s="0" t="n">
        <v>0</v>
      </c>
      <c r="R736" s="0" t="n">
        <v>0</v>
      </c>
      <c r="S736" s="0" t="n">
        <v>0</v>
      </c>
      <c r="T736" s="0" t="n">
        <v>0</v>
      </c>
      <c r="U736" s="0" t="n">
        <v>0</v>
      </c>
      <c r="V736" s="0" t="n">
        <v>0</v>
      </c>
      <c r="W736" s="0" t="n">
        <v>0</v>
      </c>
      <c r="X736" s="0" t="n">
        <v>0</v>
      </c>
      <c r="Y736" s="0" t="n">
        <v>0</v>
      </c>
      <c r="Z736" s="0" t="n">
        <v>0</v>
      </c>
      <c r="AA736" s="0" t="n">
        <v>0</v>
      </c>
      <c r="AB736" s="0" t="n">
        <v>0</v>
      </c>
      <c r="AC736" s="0" t="n">
        <v>0</v>
      </c>
      <c r="AD736" s="0" t="n">
        <v>0</v>
      </c>
      <c r="AE736" s="32" t="n">
        <v>0</v>
      </c>
      <c r="AF736" s="33" t="n">
        <v>8437.39628</v>
      </c>
      <c r="AG736" s="6" t="n">
        <v>8437.39628</v>
      </c>
      <c r="AH736" s="31" t="n">
        <v>0</v>
      </c>
      <c r="AI736" s="31" t="n">
        <v>0</v>
      </c>
      <c r="AJ736" s="34" t="n">
        <v>0</v>
      </c>
      <c r="AK736" s="35" t="n">
        <v>0</v>
      </c>
      <c r="AL736" s="36"/>
    </row>
    <row r="737" customFormat="false" ht="15" hidden="false" customHeight="false" outlineLevel="0" collapsed="false">
      <c r="A737" s="3"/>
      <c r="B737" s="28" t="n">
        <v>710255</v>
      </c>
      <c r="C737" s="3" t="s">
        <v>464</v>
      </c>
      <c r="D737" s="0" t="n">
        <v>0</v>
      </c>
      <c r="E737" s="0" t="n">
        <v>0</v>
      </c>
      <c r="F737" s="0" t="n">
        <v>0</v>
      </c>
      <c r="G737" s="29" t="n">
        <v>13742.05569</v>
      </c>
      <c r="H737" s="30" t="n">
        <v>13742.05569</v>
      </c>
      <c r="I737" s="31" t="n">
        <v>0</v>
      </c>
      <c r="J737" s="29" t="n">
        <v>27391.0195</v>
      </c>
      <c r="K737" s="0" t="n">
        <v>0</v>
      </c>
      <c r="L737" s="0" t="n">
        <v>0</v>
      </c>
      <c r="M737" s="29" t="n">
        <v>1819.13592</v>
      </c>
      <c r="N737" s="0" t="n">
        <v>0</v>
      </c>
      <c r="O737" s="30" t="n">
        <v>29210.15542</v>
      </c>
      <c r="P737" s="0" t="n">
        <v>0</v>
      </c>
      <c r="Q737" s="0" t="n">
        <v>0</v>
      </c>
      <c r="R737" s="0" t="n">
        <v>0</v>
      </c>
      <c r="S737" s="0" t="n">
        <v>0</v>
      </c>
      <c r="T737" s="0" t="n">
        <v>0</v>
      </c>
      <c r="U737" s="0" t="n">
        <v>0</v>
      </c>
      <c r="V737" s="0" t="n">
        <v>0</v>
      </c>
      <c r="W737" s="29" t="n">
        <v>1557.63368</v>
      </c>
      <c r="X737" s="0" t="n">
        <v>0</v>
      </c>
      <c r="Y737" s="0" t="n">
        <v>0</v>
      </c>
      <c r="Z737" s="0" t="n">
        <v>0</v>
      </c>
      <c r="AA737" s="0" t="n">
        <v>0</v>
      </c>
      <c r="AB737" s="0" t="n">
        <v>0</v>
      </c>
      <c r="AC737" s="0" t="n">
        <v>0</v>
      </c>
      <c r="AD737" s="0" t="n">
        <v>0</v>
      </c>
      <c r="AE737" s="32" t="n">
        <v>1557.63368</v>
      </c>
      <c r="AF737" s="33" t="n">
        <v>44509.84479</v>
      </c>
      <c r="AG737" s="6" t="n">
        <v>42952.21111</v>
      </c>
      <c r="AH737" s="31" t="n">
        <v>0</v>
      </c>
      <c r="AI737" s="31" t="n">
        <v>0</v>
      </c>
      <c r="AJ737" s="34" t="n">
        <v>1557.63368</v>
      </c>
      <c r="AK737" s="35" t="n">
        <v>0</v>
      </c>
      <c r="AL737" s="36"/>
    </row>
    <row r="738" customFormat="false" ht="15" hidden="false" customHeight="false" outlineLevel="0" collapsed="false">
      <c r="A738" s="3"/>
      <c r="B738" s="28" t="n">
        <v>710260</v>
      </c>
      <c r="C738" s="3" t="s">
        <v>224</v>
      </c>
      <c r="D738" s="0" t="n">
        <v>0</v>
      </c>
      <c r="E738" s="0" t="n">
        <v>0</v>
      </c>
      <c r="F738" s="0" t="n">
        <v>0</v>
      </c>
      <c r="G738" s="0" t="n">
        <v>0</v>
      </c>
      <c r="H738" s="30" t="n">
        <v>0</v>
      </c>
      <c r="I738" s="31" t="n">
        <v>0</v>
      </c>
      <c r="J738" s="0" t="n">
        <v>0</v>
      </c>
      <c r="K738" s="0" t="n">
        <v>0</v>
      </c>
      <c r="L738" s="0" t="n">
        <v>0</v>
      </c>
      <c r="M738" s="0" t="n">
        <v>0</v>
      </c>
      <c r="N738" s="0" t="n">
        <v>0</v>
      </c>
      <c r="O738" s="30" t="n">
        <v>0</v>
      </c>
      <c r="P738" s="0" t="n">
        <v>0</v>
      </c>
      <c r="Q738" s="0" t="n">
        <v>0</v>
      </c>
      <c r="R738" s="0" t="n">
        <v>0</v>
      </c>
      <c r="S738" s="0" t="n">
        <v>0</v>
      </c>
      <c r="T738" s="0" t="n">
        <v>0</v>
      </c>
      <c r="U738" s="0" t="n">
        <v>0</v>
      </c>
      <c r="V738" s="29" t="n">
        <v>5673.82015</v>
      </c>
      <c r="W738" s="0" t="n">
        <v>0</v>
      </c>
      <c r="X738" s="0" t="n">
        <v>0</v>
      </c>
      <c r="Y738" s="0" t="n">
        <v>0</v>
      </c>
      <c r="Z738" s="0" t="n">
        <v>0</v>
      </c>
      <c r="AA738" s="0" t="n">
        <v>0</v>
      </c>
      <c r="AB738" s="0" t="n">
        <v>0</v>
      </c>
      <c r="AC738" s="0" t="n">
        <v>0</v>
      </c>
      <c r="AD738" s="0" t="n">
        <v>0</v>
      </c>
      <c r="AE738" s="32" t="n">
        <v>5673.82015</v>
      </c>
      <c r="AF738" s="33" t="n">
        <v>5673.82015</v>
      </c>
      <c r="AG738" s="6" t="n">
        <v>5673.82015</v>
      </c>
      <c r="AH738" s="31" t="n">
        <v>0</v>
      </c>
      <c r="AI738" s="31" t="n">
        <v>0</v>
      </c>
      <c r="AJ738" s="34" t="n">
        <v>0</v>
      </c>
      <c r="AK738" s="35" t="n">
        <v>0</v>
      </c>
      <c r="AL738" s="36"/>
    </row>
    <row r="739" customFormat="false" ht="15" hidden="false" customHeight="false" outlineLevel="0" collapsed="false">
      <c r="A739" s="3"/>
      <c r="B739" s="28" t="n">
        <v>7103</v>
      </c>
      <c r="C739" s="3" t="s">
        <v>465</v>
      </c>
      <c r="D739" s="29" t="n">
        <v>67496.46928</v>
      </c>
      <c r="E739" s="29" t="n">
        <v>574121.74418</v>
      </c>
      <c r="F739" s="29" t="n">
        <v>128617.70516</v>
      </c>
      <c r="G739" s="29" t="n">
        <v>25172.32087</v>
      </c>
      <c r="H739" s="30" t="n">
        <v>795408.23949</v>
      </c>
      <c r="I739" s="31" t="n">
        <v>12320.35872</v>
      </c>
      <c r="J739" s="29" t="n">
        <v>9968.99271</v>
      </c>
      <c r="K739" s="29" t="n">
        <v>23732.41513</v>
      </c>
      <c r="L739" s="29" t="n">
        <v>8700.12724</v>
      </c>
      <c r="M739" s="29" t="n">
        <v>8254.99064</v>
      </c>
      <c r="N739" s="29" t="n">
        <v>6120.79099</v>
      </c>
      <c r="O739" s="30" t="n">
        <v>69097.67543</v>
      </c>
      <c r="P739" s="29" t="n">
        <v>4256.28067</v>
      </c>
      <c r="Q739" s="29" t="n">
        <v>2065.582</v>
      </c>
      <c r="R739" s="29" t="n">
        <v>7986.6972</v>
      </c>
      <c r="S739" s="0" t="n">
        <v>766.69551</v>
      </c>
      <c r="T739" s="0" t="n">
        <v>137.32886</v>
      </c>
      <c r="U739" s="29" t="n">
        <v>1599.35519</v>
      </c>
      <c r="V739" s="0" t="n">
        <v>1068.90203</v>
      </c>
      <c r="W739" s="29" t="n">
        <v>2165.42856</v>
      </c>
      <c r="X739" s="0" t="n">
        <v>86.36621</v>
      </c>
      <c r="Y739" s="29" t="n">
        <v>8229.19388</v>
      </c>
      <c r="Z739" s="29" t="n">
        <v>21163.63446</v>
      </c>
      <c r="AA739" s="29" t="n">
        <v>5546.39742</v>
      </c>
      <c r="AB739" s="29" t="n">
        <v>1493.59486</v>
      </c>
      <c r="AC739" s="29" t="n">
        <v>1645.54872</v>
      </c>
      <c r="AD739" s="0" t="n">
        <v>46.6654</v>
      </c>
      <c r="AE739" s="32" t="n">
        <v>58257.67097</v>
      </c>
      <c r="AF739" s="33" t="n">
        <v>922763.58589</v>
      </c>
      <c r="AG739" s="6" t="n">
        <v>214136.11312</v>
      </c>
      <c r="AH739" s="31" t="n">
        <v>675537.68294</v>
      </c>
      <c r="AI739" s="31" t="n">
        <v>23732.41513</v>
      </c>
      <c r="AJ739" s="34" t="n">
        <v>9357.3747</v>
      </c>
      <c r="AK739" s="35" t="n">
        <v>2.18278728425503E-011</v>
      </c>
      <c r="AL739" s="36"/>
    </row>
    <row r="740" customFormat="false" ht="15" hidden="false" customHeight="false" outlineLevel="0" collapsed="false">
      <c r="A740" s="3"/>
      <c r="B740" s="28" t="n">
        <v>710305</v>
      </c>
      <c r="C740" s="3" t="s">
        <v>61</v>
      </c>
      <c r="D740" s="0" t="n">
        <v>0</v>
      </c>
      <c r="E740" s="29" t="n">
        <v>3195.70658</v>
      </c>
      <c r="F740" s="0" t="n">
        <v>0</v>
      </c>
      <c r="G740" s="0" t="n">
        <v>0</v>
      </c>
      <c r="H740" s="30" t="n">
        <v>3195.70658</v>
      </c>
      <c r="I740" s="31" t="n">
        <v>191.58325</v>
      </c>
      <c r="J740" s="0" t="n">
        <v>0.1058</v>
      </c>
      <c r="K740" s="0" t="n">
        <v>0</v>
      </c>
      <c r="L740" s="0" t="n">
        <v>0</v>
      </c>
      <c r="M740" s="0" t="n">
        <v>103.63131</v>
      </c>
      <c r="N740" s="0" t="n">
        <v>0</v>
      </c>
      <c r="O740" s="30" t="n">
        <v>295.32036</v>
      </c>
      <c r="P740" s="0" t="n">
        <v>0</v>
      </c>
      <c r="Q740" s="0" t="n">
        <v>1.056</v>
      </c>
      <c r="R740" s="0" t="n">
        <v>174.91826</v>
      </c>
      <c r="S740" s="0" t="n">
        <v>0</v>
      </c>
      <c r="T740" s="0" t="n">
        <v>0</v>
      </c>
      <c r="U740" s="0" t="n">
        <v>0</v>
      </c>
      <c r="V740" s="0" t="n">
        <v>0</v>
      </c>
      <c r="W740" s="0" t="n">
        <v>0</v>
      </c>
      <c r="X740" s="0" t="n">
        <v>0</v>
      </c>
      <c r="Y740" s="0" t="n">
        <v>1.30149</v>
      </c>
      <c r="Z740" s="0" t="n">
        <v>0</v>
      </c>
      <c r="AA740" s="0" t="n">
        <v>0</v>
      </c>
      <c r="AB740" s="0" t="n">
        <v>0.2475</v>
      </c>
      <c r="AC740" s="0" t="n">
        <v>0</v>
      </c>
      <c r="AD740" s="0" t="n">
        <v>0</v>
      </c>
      <c r="AE740" s="32" t="n">
        <v>177.52325</v>
      </c>
      <c r="AF740" s="33" t="n">
        <v>3668.55019</v>
      </c>
      <c r="AG740" s="6" t="n">
        <v>471.54212</v>
      </c>
      <c r="AH740" s="31" t="n">
        <v>3197.00807</v>
      </c>
      <c r="AI740" s="31" t="n">
        <v>0</v>
      </c>
      <c r="AJ740" s="34" t="n">
        <v>0</v>
      </c>
      <c r="AK740" s="35" t="n">
        <v>4.54747350886464E-013</v>
      </c>
      <c r="AL740" s="36"/>
    </row>
    <row r="741" customFormat="false" ht="15" hidden="false" customHeight="false" outlineLevel="0" collapsed="false">
      <c r="A741" s="3"/>
      <c r="B741" s="28" t="n">
        <v>710310</v>
      </c>
      <c r="C741" s="3" t="s">
        <v>86</v>
      </c>
      <c r="D741" s="29" t="n">
        <v>65249.0822</v>
      </c>
      <c r="E741" s="29" t="n">
        <v>201397.18537</v>
      </c>
      <c r="F741" s="29" t="n">
        <v>123388.53463</v>
      </c>
      <c r="G741" s="29" t="n">
        <v>23076.95773</v>
      </c>
      <c r="H741" s="30" t="n">
        <v>413111.75993</v>
      </c>
      <c r="I741" s="31" t="n">
        <v>11197.15913</v>
      </c>
      <c r="J741" s="29" t="n">
        <v>7068.02359</v>
      </c>
      <c r="K741" s="29" t="n">
        <v>21803.68138</v>
      </c>
      <c r="L741" s="29" t="n">
        <v>8531.60477</v>
      </c>
      <c r="M741" s="29" t="n">
        <v>6977.8982</v>
      </c>
      <c r="N741" s="29" t="n">
        <v>5477.21297</v>
      </c>
      <c r="O741" s="30" t="n">
        <v>61055.58004</v>
      </c>
      <c r="P741" s="29" t="n">
        <v>3738.4276</v>
      </c>
      <c r="Q741" s="29" t="n">
        <v>1668.541</v>
      </c>
      <c r="R741" s="29" t="n">
        <v>7341.1416</v>
      </c>
      <c r="S741" s="0" t="n">
        <v>766.69551</v>
      </c>
      <c r="T741" s="0" t="n">
        <v>118.56533</v>
      </c>
      <c r="U741" s="29" t="n">
        <v>1599.35519</v>
      </c>
      <c r="V741" s="0" t="n">
        <v>992.83716</v>
      </c>
      <c r="W741" s="29" t="n">
        <v>1903.48437</v>
      </c>
      <c r="X741" s="0" t="n">
        <v>0</v>
      </c>
      <c r="Y741" s="29" t="n">
        <v>8184.3059</v>
      </c>
      <c r="Z741" s="29" t="n">
        <v>21143.03041</v>
      </c>
      <c r="AA741" s="29" t="n">
        <v>5546.39742</v>
      </c>
      <c r="AB741" s="29" t="n">
        <v>1332.35438</v>
      </c>
      <c r="AC741" s="29" t="n">
        <v>1555.50591</v>
      </c>
      <c r="AD741" s="0" t="n">
        <v>46.6654</v>
      </c>
      <c r="AE741" s="32" t="n">
        <v>55937.30718</v>
      </c>
      <c r="AF741" s="33" t="n">
        <v>530104.64715</v>
      </c>
      <c r="AG741" s="6" t="n">
        <v>199418.31586</v>
      </c>
      <c r="AH741" s="31" t="n">
        <v>299877.26221</v>
      </c>
      <c r="AI741" s="31" t="n">
        <v>21803.68138</v>
      </c>
      <c r="AJ741" s="34" t="n">
        <v>9005.3877</v>
      </c>
      <c r="AK741" s="35" t="n">
        <v>-1.63709046319127E-011</v>
      </c>
      <c r="AL741" s="36"/>
    </row>
    <row r="742" customFormat="false" ht="15" hidden="false" customHeight="false" outlineLevel="0" collapsed="false">
      <c r="A742" s="3"/>
      <c r="B742" s="28" t="n">
        <v>710315</v>
      </c>
      <c r="C742" s="3" t="s">
        <v>142</v>
      </c>
      <c r="D742" s="0" t="n">
        <v>0</v>
      </c>
      <c r="E742" s="0" t="n">
        <v>0</v>
      </c>
      <c r="F742" s="0" t="n">
        <v>0</v>
      </c>
      <c r="G742" s="0" t="n">
        <v>0</v>
      </c>
      <c r="H742" s="30" t="n">
        <v>0</v>
      </c>
      <c r="I742" s="31" t="n">
        <v>0</v>
      </c>
      <c r="J742" s="0" t="n">
        <v>0</v>
      </c>
      <c r="K742" s="0" t="n">
        <v>0</v>
      </c>
      <c r="L742" s="0" t="n">
        <v>0</v>
      </c>
      <c r="M742" s="0" t="n">
        <v>0</v>
      </c>
      <c r="N742" s="0" t="n">
        <v>0</v>
      </c>
      <c r="O742" s="30" t="n">
        <v>0</v>
      </c>
      <c r="P742" s="0" t="n">
        <v>0</v>
      </c>
      <c r="Q742" s="0" t="n">
        <v>0</v>
      </c>
      <c r="R742" s="0" t="n">
        <v>0</v>
      </c>
      <c r="S742" s="0" t="n">
        <v>0</v>
      </c>
      <c r="T742" s="0" t="n">
        <v>0</v>
      </c>
      <c r="U742" s="0" t="n">
        <v>0</v>
      </c>
      <c r="V742" s="0" t="n">
        <v>0</v>
      </c>
      <c r="W742" s="0" t="n">
        <v>0</v>
      </c>
      <c r="X742" s="0" t="n">
        <v>0</v>
      </c>
      <c r="Y742" s="0" t="n">
        <v>0</v>
      </c>
      <c r="Z742" s="0" t="n">
        <v>0</v>
      </c>
      <c r="AA742" s="0" t="n">
        <v>0</v>
      </c>
      <c r="AB742" s="0" t="n">
        <v>0</v>
      </c>
      <c r="AC742" s="0" t="n">
        <v>0</v>
      </c>
      <c r="AD742" s="0" t="n">
        <v>0</v>
      </c>
      <c r="AE742" s="32" t="n">
        <v>0</v>
      </c>
      <c r="AF742" s="33" t="n">
        <v>0</v>
      </c>
      <c r="AG742" s="6" t="n">
        <v>0</v>
      </c>
      <c r="AH742" s="31" t="n">
        <v>0</v>
      </c>
      <c r="AI742" s="31" t="n">
        <v>0</v>
      </c>
      <c r="AJ742" s="34" t="n">
        <v>0</v>
      </c>
      <c r="AK742" s="35" t="n">
        <v>0</v>
      </c>
      <c r="AL742" s="36"/>
    </row>
    <row r="743" customFormat="false" ht="15" hidden="false" customHeight="false" outlineLevel="0" collapsed="false">
      <c r="A743" s="3"/>
      <c r="B743" s="28" t="n">
        <v>710320</v>
      </c>
      <c r="C743" s="3" t="s">
        <v>127</v>
      </c>
      <c r="D743" s="29" t="n">
        <v>1928.92592</v>
      </c>
      <c r="E743" s="29" t="n">
        <v>365195.12472</v>
      </c>
      <c r="F743" s="29" t="n">
        <v>5160.47331</v>
      </c>
      <c r="G743" s="29" t="n">
        <v>2095.36314</v>
      </c>
      <c r="H743" s="30" t="n">
        <v>374379.88709</v>
      </c>
      <c r="I743" s="31" t="n">
        <v>917.37634</v>
      </c>
      <c r="J743" s="0" t="n">
        <v>430.77103</v>
      </c>
      <c r="K743" s="29" t="n">
        <v>1894.15355</v>
      </c>
      <c r="L743" s="0" t="n">
        <v>0</v>
      </c>
      <c r="M743" s="29" t="n">
        <v>1143.83088</v>
      </c>
      <c r="N743" s="0" t="n">
        <v>597.78516</v>
      </c>
      <c r="O743" s="30" t="n">
        <v>4983.91696</v>
      </c>
      <c r="P743" s="0" t="n">
        <v>158.82387</v>
      </c>
      <c r="Q743" s="0" t="n">
        <v>0</v>
      </c>
      <c r="R743" s="0" t="n">
        <v>470.63734</v>
      </c>
      <c r="S743" s="0" t="n">
        <v>0</v>
      </c>
      <c r="T743" s="0" t="n">
        <v>18.31149</v>
      </c>
      <c r="U743" s="0" t="n">
        <v>0</v>
      </c>
      <c r="V743" s="0" t="n">
        <v>0</v>
      </c>
      <c r="W743" s="0" t="n">
        <v>261.66419</v>
      </c>
      <c r="X743" s="0" t="n">
        <v>86.36621</v>
      </c>
      <c r="Y743" s="0" t="n">
        <v>38.13611</v>
      </c>
      <c r="Z743" s="0" t="n">
        <v>20.60405</v>
      </c>
      <c r="AA743" s="0" t="n">
        <v>0</v>
      </c>
      <c r="AB743" s="0" t="n">
        <v>160.57822</v>
      </c>
      <c r="AC743" s="0" t="n">
        <v>90.04281</v>
      </c>
      <c r="AD743" s="0" t="n">
        <v>0</v>
      </c>
      <c r="AE743" s="32" t="n">
        <v>1305.16429</v>
      </c>
      <c r="AF743" s="33" t="n">
        <v>380668.96834</v>
      </c>
      <c r="AG743" s="6" t="n">
        <v>10976.81542</v>
      </c>
      <c r="AH743" s="31" t="n">
        <v>367446.29237</v>
      </c>
      <c r="AI743" s="31" t="n">
        <v>1894.15355</v>
      </c>
      <c r="AJ743" s="34" t="n">
        <v>351.707</v>
      </c>
      <c r="AK743" s="35" t="n">
        <v>-1.33354660647456E-010</v>
      </c>
      <c r="AL743" s="36"/>
    </row>
    <row r="744" customFormat="false" ht="15" hidden="false" customHeight="false" outlineLevel="0" collapsed="false">
      <c r="A744" s="3"/>
      <c r="B744" s="28" t="n">
        <v>710325</v>
      </c>
      <c r="C744" s="3" t="s">
        <v>466</v>
      </c>
      <c r="D744" s="0" t="n">
        <v>136.18787</v>
      </c>
      <c r="E744" s="0" t="n">
        <v>0</v>
      </c>
      <c r="F744" s="0" t="n">
        <v>4.5744</v>
      </c>
      <c r="G744" s="0" t="n">
        <v>0</v>
      </c>
      <c r="H744" s="30" t="n">
        <v>140.76227</v>
      </c>
      <c r="I744" s="31" t="n">
        <v>0</v>
      </c>
      <c r="J744" s="0" t="n">
        <v>0</v>
      </c>
      <c r="K744" s="0" t="n">
        <v>0</v>
      </c>
      <c r="L744" s="0" t="n">
        <v>0</v>
      </c>
      <c r="M744" s="0" t="n">
        <v>0</v>
      </c>
      <c r="N744" s="0" t="n">
        <v>7.25849</v>
      </c>
      <c r="O744" s="30" t="n">
        <v>7.25849</v>
      </c>
      <c r="P744" s="0" t="n">
        <v>0</v>
      </c>
      <c r="Q744" s="0" t="n">
        <v>0</v>
      </c>
      <c r="R744" s="0" t="n">
        <v>0</v>
      </c>
      <c r="S744" s="0" t="n">
        <v>0</v>
      </c>
      <c r="T744" s="0" t="n">
        <v>0</v>
      </c>
      <c r="U744" s="0" t="n">
        <v>0</v>
      </c>
      <c r="V744" s="0" t="n">
        <v>0</v>
      </c>
      <c r="W744" s="0" t="n">
        <v>0</v>
      </c>
      <c r="X744" s="0" t="n">
        <v>0</v>
      </c>
      <c r="Y744" s="0" t="n">
        <v>0</v>
      </c>
      <c r="Z744" s="0" t="n">
        <v>0</v>
      </c>
      <c r="AA744" s="0" t="n">
        <v>0</v>
      </c>
      <c r="AB744" s="0" t="n">
        <v>0</v>
      </c>
      <c r="AC744" s="0" t="n">
        <v>0</v>
      </c>
      <c r="AD744" s="0" t="n">
        <v>0</v>
      </c>
      <c r="AE744" s="32" t="n">
        <v>0</v>
      </c>
      <c r="AF744" s="33" t="n">
        <v>148.02076</v>
      </c>
      <c r="AG744" s="6" t="n">
        <v>11.83289</v>
      </c>
      <c r="AH744" s="31" t="n">
        <v>136.18787</v>
      </c>
      <c r="AI744" s="31" t="n">
        <v>0</v>
      </c>
      <c r="AJ744" s="34" t="n">
        <v>0</v>
      </c>
      <c r="AK744" s="35" t="n">
        <v>0</v>
      </c>
      <c r="AL744" s="36"/>
    </row>
    <row r="745" customFormat="false" ht="15" hidden="false" customHeight="false" outlineLevel="0" collapsed="false">
      <c r="A745" s="3"/>
      <c r="B745" s="28" t="n">
        <v>710330</v>
      </c>
      <c r="C745" s="3" t="s">
        <v>224</v>
      </c>
      <c r="D745" s="0" t="n">
        <v>182.27329</v>
      </c>
      <c r="E745" s="29" t="n">
        <v>4333.72751</v>
      </c>
      <c r="F745" s="0" t="n">
        <v>64.12282</v>
      </c>
      <c r="G745" s="0" t="n">
        <v>0</v>
      </c>
      <c r="H745" s="30" t="n">
        <v>4580.12362</v>
      </c>
      <c r="I745" s="31" t="n">
        <v>14.24</v>
      </c>
      <c r="J745" s="29" t="n">
        <v>2470.09229</v>
      </c>
      <c r="K745" s="0" t="n">
        <v>34.5802</v>
      </c>
      <c r="L745" s="0" t="n">
        <v>168.52247</v>
      </c>
      <c r="M745" s="0" t="n">
        <v>29.63025</v>
      </c>
      <c r="N745" s="0" t="n">
        <v>38.53437</v>
      </c>
      <c r="O745" s="30" t="n">
        <v>2755.59958</v>
      </c>
      <c r="P745" s="0" t="n">
        <v>359.0292</v>
      </c>
      <c r="Q745" s="0" t="n">
        <v>395.985</v>
      </c>
      <c r="R745" s="0" t="n">
        <v>0</v>
      </c>
      <c r="S745" s="0" t="n">
        <v>0</v>
      </c>
      <c r="T745" s="0" t="n">
        <v>0.45204</v>
      </c>
      <c r="U745" s="0" t="n">
        <v>0</v>
      </c>
      <c r="V745" s="0" t="n">
        <v>76.06487</v>
      </c>
      <c r="W745" s="0" t="n">
        <v>0.28</v>
      </c>
      <c r="X745" s="0" t="n">
        <v>0</v>
      </c>
      <c r="Y745" s="0" t="n">
        <v>5.45038</v>
      </c>
      <c r="Z745" s="0" t="n">
        <v>0</v>
      </c>
      <c r="AA745" s="0" t="n">
        <v>0</v>
      </c>
      <c r="AB745" s="0" t="n">
        <v>0.41476</v>
      </c>
      <c r="AC745" s="0" t="n">
        <v>0</v>
      </c>
      <c r="AD745" s="0" t="n">
        <v>0</v>
      </c>
      <c r="AE745" s="32" t="n">
        <v>837.67625</v>
      </c>
      <c r="AF745" s="33" t="n">
        <v>8173.39945</v>
      </c>
      <c r="AG745" s="6" t="n">
        <v>3257.60683</v>
      </c>
      <c r="AH745" s="31" t="n">
        <v>4880.93242</v>
      </c>
      <c r="AI745" s="31" t="n">
        <v>34.5802</v>
      </c>
      <c r="AJ745" s="34" t="n">
        <v>0.28</v>
      </c>
      <c r="AK745" s="35" t="n">
        <v>-1.73971947958762E-012</v>
      </c>
      <c r="AL745" s="36"/>
    </row>
    <row r="746" customFormat="false" ht="15" hidden="false" customHeight="false" outlineLevel="0" collapsed="false">
      <c r="A746" s="3"/>
      <c r="B746" s="28" t="n">
        <v>7104</v>
      </c>
      <c r="C746" s="3" t="s">
        <v>467</v>
      </c>
      <c r="D746" s="29" t="n">
        <v>138058.54774</v>
      </c>
      <c r="E746" s="29" t="n">
        <v>23069.53765</v>
      </c>
      <c r="F746" s="0" t="n">
        <v>0</v>
      </c>
      <c r="G746" s="29" t="n">
        <v>296800.34675</v>
      </c>
      <c r="H746" s="30" t="n">
        <v>457928.43214</v>
      </c>
      <c r="I746" s="31" t="n">
        <v>14910.94332</v>
      </c>
      <c r="J746" s="29" t="n">
        <v>44573.325</v>
      </c>
      <c r="K746" s="29" t="n">
        <v>3231.9108</v>
      </c>
      <c r="L746" s="0" t="n">
        <v>0</v>
      </c>
      <c r="M746" s="29" t="n">
        <v>6897.2475</v>
      </c>
      <c r="N746" s="0" t="n">
        <v>720.88215</v>
      </c>
      <c r="O746" s="30" t="n">
        <v>70334.30877</v>
      </c>
      <c r="P746" s="29" t="n">
        <v>6129.83651</v>
      </c>
      <c r="Q746" s="29" t="n">
        <v>5000</v>
      </c>
      <c r="R746" s="0" t="n">
        <v>0</v>
      </c>
      <c r="S746" s="0" t="n">
        <v>0</v>
      </c>
      <c r="T746" s="0" t="n">
        <v>0</v>
      </c>
      <c r="U746" s="0" t="n">
        <v>0</v>
      </c>
      <c r="V746" s="29" t="n">
        <v>3158.686</v>
      </c>
      <c r="W746" s="29" t="n">
        <v>5485.8885</v>
      </c>
      <c r="X746" s="0" t="n">
        <v>0</v>
      </c>
      <c r="Y746" s="0" t="n">
        <v>0</v>
      </c>
      <c r="Z746" s="0" t="n">
        <v>0</v>
      </c>
      <c r="AA746" s="29" t="n">
        <v>10000</v>
      </c>
      <c r="AB746" s="0" t="n">
        <v>103.382</v>
      </c>
      <c r="AC746" s="0" t="n">
        <v>0</v>
      </c>
      <c r="AD746" s="0" t="n">
        <v>0</v>
      </c>
      <c r="AE746" s="32" t="n">
        <v>29877.79301</v>
      </c>
      <c r="AF746" s="33" t="n">
        <v>558140.53392</v>
      </c>
      <c r="AG746" s="6" t="n">
        <v>372164.81272</v>
      </c>
      <c r="AH746" s="31" t="n">
        <v>167257.9219</v>
      </c>
      <c r="AI746" s="31" t="n">
        <v>3231.9108</v>
      </c>
      <c r="AJ746" s="34" t="n">
        <v>15485.8885</v>
      </c>
      <c r="AK746" s="35" t="n">
        <v>0</v>
      </c>
      <c r="AL746" s="36"/>
    </row>
    <row r="747" customFormat="false" ht="15" hidden="false" customHeight="false" outlineLevel="0" collapsed="false">
      <c r="A747" s="3"/>
      <c r="B747" s="28" t="n">
        <v>710405</v>
      </c>
      <c r="C747" s="3" t="s">
        <v>52</v>
      </c>
      <c r="D747" s="0" t="n">
        <v>0</v>
      </c>
      <c r="E747" s="0" t="n">
        <v>0</v>
      </c>
      <c r="F747" s="0" t="n">
        <v>0</v>
      </c>
      <c r="G747" s="29" t="n">
        <v>16277.715</v>
      </c>
      <c r="H747" s="30" t="n">
        <v>16277.715</v>
      </c>
      <c r="I747" s="31" t="n">
        <v>2165.06067</v>
      </c>
      <c r="J747" s="29" t="n">
        <v>2874.38075</v>
      </c>
      <c r="K747" s="0" t="n">
        <v>0</v>
      </c>
      <c r="L747" s="0" t="n">
        <v>0</v>
      </c>
      <c r="M747" s="29" t="n">
        <v>2197.19343</v>
      </c>
      <c r="N747" s="0" t="n">
        <v>720.88215</v>
      </c>
      <c r="O747" s="30" t="n">
        <v>7957.517</v>
      </c>
      <c r="P747" s="0" t="n">
        <v>0</v>
      </c>
      <c r="Q747" s="29" t="n">
        <v>5000</v>
      </c>
      <c r="R747" s="0" t="n">
        <v>0</v>
      </c>
      <c r="S747" s="0" t="n">
        <v>0</v>
      </c>
      <c r="T747" s="0" t="n">
        <v>0</v>
      </c>
      <c r="U747" s="0" t="n">
        <v>0</v>
      </c>
      <c r="V747" s="29" t="n">
        <v>3158.686</v>
      </c>
      <c r="W747" s="29" t="n">
        <v>5485.8885</v>
      </c>
      <c r="X747" s="0" t="n">
        <v>0</v>
      </c>
      <c r="Y747" s="0" t="n">
        <v>0</v>
      </c>
      <c r="Z747" s="0" t="n">
        <v>0</v>
      </c>
      <c r="AA747" s="0" t="n">
        <v>0</v>
      </c>
      <c r="AB747" s="0" t="n">
        <v>0</v>
      </c>
      <c r="AC747" s="0" t="n">
        <v>0</v>
      </c>
      <c r="AD747" s="0" t="n">
        <v>0</v>
      </c>
      <c r="AE747" s="32" t="n">
        <v>13644.5745</v>
      </c>
      <c r="AF747" s="33" t="n">
        <v>37879.8065</v>
      </c>
      <c r="AG747" s="6" t="n">
        <v>32393.918</v>
      </c>
      <c r="AH747" s="31" t="n">
        <v>0</v>
      </c>
      <c r="AI747" s="31" t="n">
        <v>0</v>
      </c>
      <c r="AJ747" s="34" t="n">
        <v>5485.8885</v>
      </c>
      <c r="AK747" s="35" t="n">
        <v>0</v>
      </c>
      <c r="AL747" s="36"/>
    </row>
    <row r="748" customFormat="false" ht="15" hidden="false" customHeight="false" outlineLevel="0" collapsed="false">
      <c r="A748" s="3"/>
      <c r="B748" s="28" t="n">
        <v>710410</v>
      </c>
      <c r="C748" s="3" t="s">
        <v>53</v>
      </c>
      <c r="D748" s="29" t="n">
        <v>138058.54774</v>
      </c>
      <c r="E748" s="29" t="n">
        <v>23069.53765</v>
      </c>
      <c r="F748" s="0" t="n">
        <v>0</v>
      </c>
      <c r="G748" s="29" t="n">
        <v>280522.63175</v>
      </c>
      <c r="H748" s="30" t="n">
        <v>441650.71714</v>
      </c>
      <c r="I748" s="31" t="n">
        <v>12745.88265</v>
      </c>
      <c r="J748" s="29" t="n">
        <v>41698.94425</v>
      </c>
      <c r="K748" s="29" t="n">
        <v>3231.9108</v>
      </c>
      <c r="L748" s="0" t="n">
        <v>0</v>
      </c>
      <c r="M748" s="29" t="n">
        <v>4700.05407</v>
      </c>
      <c r="N748" s="0" t="n">
        <v>0</v>
      </c>
      <c r="O748" s="30" t="n">
        <v>62376.79177</v>
      </c>
      <c r="P748" s="29" t="n">
        <v>6129.83651</v>
      </c>
      <c r="Q748" s="0" t="n">
        <v>0</v>
      </c>
      <c r="R748" s="0" t="n">
        <v>0</v>
      </c>
      <c r="S748" s="0" t="n">
        <v>0</v>
      </c>
      <c r="T748" s="0" t="n">
        <v>0</v>
      </c>
      <c r="U748" s="0" t="n">
        <v>0</v>
      </c>
      <c r="V748" s="0" t="n">
        <v>0</v>
      </c>
      <c r="W748" s="0" t="n">
        <v>0</v>
      </c>
      <c r="X748" s="0" t="n">
        <v>0</v>
      </c>
      <c r="Y748" s="0" t="n">
        <v>0</v>
      </c>
      <c r="Z748" s="0" t="n">
        <v>0</v>
      </c>
      <c r="AA748" s="29" t="n">
        <v>10000</v>
      </c>
      <c r="AB748" s="0" t="n">
        <v>103.382</v>
      </c>
      <c r="AC748" s="0" t="n">
        <v>0</v>
      </c>
      <c r="AD748" s="0" t="n">
        <v>0</v>
      </c>
      <c r="AE748" s="32" t="n">
        <v>16233.21851</v>
      </c>
      <c r="AF748" s="33" t="n">
        <v>520260.72742</v>
      </c>
      <c r="AG748" s="6" t="n">
        <v>339770.89472</v>
      </c>
      <c r="AH748" s="31" t="n">
        <v>167257.9219</v>
      </c>
      <c r="AI748" s="31" t="n">
        <v>3231.9108</v>
      </c>
      <c r="AJ748" s="34" t="n">
        <v>10000</v>
      </c>
      <c r="AK748" s="35" t="n">
        <v>0</v>
      </c>
      <c r="AL748" s="36"/>
    </row>
    <row r="749" customFormat="false" ht="15" hidden="false" customHeight="false" outlineLevel="0" collapsed="false">
      <c r="A749" s="3"/>
      <c r="B749" s="28" t="n">
        <v>7105</v>
      </c>
      <c r="C749" s="3" t="s">
        <v>468</v>
      </c>
      <c r="D749" s="0" t="n">
        <v>0.001</v>
      </c>
      <c r="E749" s="29" t="n">
        <v>5613.45705</v>
      </c>
      <c r="F749" s="0" t="n">
        <v>0</v>
      </c>
      <c r="G749" s="0" t="n">
        <v>29.5974</v>
      </c>
      <c r="H749" s="30" t="n">
        <v>5643.05545</v>
      </c>
      <c r="I749" s="31" t="n">
        <v>268.40274</v>
      </c>
      <c r="J749" s="0" t="n">
        <v>0</v>
      </c>
      <c r="K749" s="0" t="n">
        <v>278.97785</v>
      </c>
      <c r="L749" s="0" t="n">
        <v>0</v>
      </c>
      <c r="M749" s="0" t="n">
        <v>0</v>
      </c>
      <c r="N749" s="0" t="n">
        <v>0</v>
      </c>
      <c r="O749" s="30" t="n">
        <v>547.38059</v>
      </c>
      <c r="P749" s="0" t="n">
        <v>605.63893</v>
      </c>
      <c r="Q749" s="0" t="n">
        <v>0</v>
      </c>
      <c r="R749" s="0" t="n">
        <v>0</v>
      </c>
      <c r="S749" s="0" t="n">
        <v>0</v>
      </c>
      <c r="T749" s="0" t="n">
        <v>4.65702</v>
      </c>
      <c r="U749" s="0" t="n">
        <v>0</v>
      </c>
      <c r="V749" s="0" t="n">
        <v>140.81113</v>
      </c>
      <c r="W749" s="0" t="n">
        <v>69.20546</v>
      </c>
      <c r="X749" s="0" t="n">
        <v>0</v>
      </c>
      <c r="Y749" s="0" t="n">
        <v>0</v>
      </c>
      <c r="Z749" s="0" t="n">
        <v>0</v>
      </c>
      <c r="AA749" s="0" t="n">
        <v>0</v>
      </c>
      <c r="AB749" s="0" t="n">
        <v>0</v>
      </c>
      <c r="AC749" s="0" t="n">
        <v>0</v>
      </c>
      <c r="AD749" s="0" t="n">
        <v>871.24277</v>
      </c>
      <c r="AE749" s="32" t="n">
        <v>1691.55531</v>
      </c>
      <c r="AF749" s="33" t="n">
        <v>7881.99135</v>
      </c>
      <c r="AG749" s="6" t="n">
        <v>438.81127</v>
      </c>
      <c r="AH749" s="31" t="n">
        <v>7094.99677</v>
      </c>
      <c r="AI749" s="31" t="n">
        <v>278.97785</v>
      </c>
      <c r="AJ749" s="34" t="n">
        <v>69.20546</v>
      </c>
      <c r="AK749" s="35" t="n">
        <v>-5.54223333892878E-013</v>
      </c>
      <c r="AL749" s="36"/>
    </row>
    <row r="750" customFormat="false" ht="15" hidden="false" customHeight="false" outlineLevel="0" collapsed="false">
      <c r="A750" s="3"/>
      <c r="B750" s="28" t="n">
        <v>710505</v>
      </c>
      <c r="C750" s="3" t="s">
        <v>61</v>
      </c>
      <c r="D750" s="0" t="n">
        <v>0.001</v>
      </c>
      <c r="E750" s="0" t="n">
        <v>0</v>
      </c>
      <c r="F750" s="0" t="n">
        <v>0</v>
      </c>
      <c r="G750" s="0" t="n">
        <v>0</v>
      </c>
      <c r="H750" s="30" t="n">
        <v>0.001</v>
      </c>
      <c r="I750" s="31" t="n">
        <v>0</v>
      </c>
      <c r="J750" s="0" t="n">
        <v>0</v>
      </c>
      <c r="K750" s="0" t="n">
        <v>0</v>
      </c>
      <c r="L750" s="0" t="n">
        <v>0</v>
      </c>
      <c r="M750" s="0" t="n">
        <v>0</v>
      </c>
      <c r="N750" s="0" t="n">
        <v>0</v>
      </c>
      <c r="O750" s="30" t="n">
        <v>0</v>
      </c>
      <c r="P750" s="0" t="n">
        <v>605.63893</v>
      </c>
      <c r="Q750" s="0" t="n">
        <v>0</v>
      </c>
      <c r="R750" s="0" t="n">
        <v>0</v>
      </c>
      <c r="S750" s="0" t="n">
        <v>0</v>
      </c>
      <c r="T750" s="0" t="n">
        <v>0</v>
      </c>
      <c r="U750" s="0" t="n">
        <v>0</v>
      </c>
      <c r="V750" s="0" t="n">
        <v>0</v>
      </c>
      <c r="W750" s="0" t="n">
        <v>0</v>
      </c>
      <c r="X750" s="0" t="n">
        <v>0</v>
      </c>
      <c r="Y750" s="0" t="n">
        <v>0</v>
      </c>
      <c r="Z750" s="0" t="n">
        <v>0</v>
      </c>
      <c r="AA750" s="0" t="n">
        <v>0</v>
      </c>
      <c r="AB750" s="0" t="n">
        <v>0</v>
      </c>
      <c r="AC750" s="0" t="n">
        <v>0</v>
      </c>
      <c r="AD750" s="0" t="n">
        <v>0</v>
      </c>
      <c r="AE750" s="32" t="n">
        <v>605.63893</v>
      </c>
      <c r="AF750" s="33" t="n">
        <v>605.63993</v>
      </c>
      <c r="AG750" s="6" t="n">
        <v>0</v>
      </c>
      <c r="AH750" s="31" t="n">
        <v>605.63993</v>
      </c>
      <c r="AI750" s="31" t="n">
        <v>0</v>
      </c>
      <c r="AJ750" s="34" t="n">
        <v>0</v>
      </c>
      <c r="AK750" s="35" t="n">
        <v>0</v>
      </c>
      <c r="AL750" s="36"/>
    </row>
    <row r="751" customFormat="false" ht="15" hidden="false" customHeight="false" outlineLevel="0" collapsed="false">
      <c r="A751" s="3"/>
      <c r="B751" s="28" t="n">
        <v>710510</v>
      </c>
      <c r="C751" s="3" t="s">
        <v>86</v>
      </c>
      <c r="D751" s="0" t="n">
        <v>0</v>
      </c>
      <c r="E751" s="29" t="n">
        <v>5613.45705</v>
      </c>
      <c r="F751" s="0" t="n">
        <v>0</v>
      </c>
      <c r="G751" s="0" t="n">
        <v>29.5974</v>
      </c>
      <c r="H751" s="30" t="n">
        <v>5643.05445</v>
      </c>
      <c r="I751" s="31" t="n">
        <v>268.40274</v>
      </c>
      <c r="J751" s="0" t="n">
        <v>0</v>
      </c>
      <c r="K751" s="0" t="n">
        <v>278.97685</v>
      </c>
      <c r="L751" s="0" t="n">
        <v>0</v>
      </c>
      <c r="M751" s="0" t="n">
        <v>0</v>
      </c>
      <c r="N751" s="0" t="n">
        <v>0</v>
      </c>
      <c r="O751" s="30" t="n">
        <v>547.37959</v>
      </c>
      <c r="P751" s="0" t="n">
        <v>0</v>
      </c>
      <c r="Q751" s="0" t="n">
        <v>0</v>
      </c>
      <c r="R751" s="0" t="n">
        <v>0</v>
      </c>
      <c r="S751" s="0" t="n">
        <v>0</v>
      </c>
      <c r="T751" s="0" t="n">
        <v>4.65702</v>
      </c>
      <c r="U751" s="0" t="n">
        <v>0</v>
      </c>
      <c r="V751" s="0" t="n">
        <v>139.9435</v>
      </c>
      <c r="W751" s="0" t="n">
        <v>69.20546</v>
      </c>
      <c r="X751" s="0" t="n">
        <v>0</v>
      </c>
      <c r="Y751" s="0" t="n">
        <v>0</v>
      </c>
      <c r="Z751" s="0" t="n">
        <v>0</v>
      </c>
      <c r="AA751" s="0" t="n">
        <v>0</v>
      </c>
      <c r="AB751" s="0" t="n">
        <v>0</v>
      </c>
      <c r="AC751" s="0" t="n">
        <v>0</v>
      </c>
      <c r="AD751" s="0" t="n">
        <v>0</v>
      </c>
      <c r="AE751" s="32" t="n">
        <v>213.80598</v>
      </c>
      <c r="AF751" s="33" t="n">
        <v>6404.24002</v>
      </c>
      <c r="AG751" s="6" t="n">
        <v>437.94364</v>
      </c>
      <c r="AH751" s="31" t="n">
        <v>5618.11407</v>
      </c>
      <c r="AI751" s="31" t="n">
        <v>278.97685</v>
      </c>
      <c r="AJ751" s="34" t="n">
        <v>69.20546</v>
      </c>
      <c r="AK751" s="35" t="n">
        <v>1.27897692436818E-013</v>
      </c>
      <c r="AL751" s="36"/>
    </row>
    <row r="752" customFormat="false" ht="15" hidden="false" customHeight="false" outlineLevel="0" collapsed="false">
      <c r="A752" s="3"/>
      <c r="B752" s="28" t="n">
        <v>710515</v>
      </c>
      <c r="C752" s="3" t="s">
        <v>142</v>
      </c>
      <c r="D752" s="0" t="n">
        <v>0</v>
      </c>
      <c r="E752" s="0" t="n">
        <v>0</v>
      </c>
      <c r="F752" s="0" t="n">
        <v>0</v>
      </c>
      <c r="G752" s="0" t="n">
        <v>0</v>
      </c>
      <c r="H752" s="30" t="n">
        <v>0</v>
      </c>
      <c r="I752" s="31" t="n">
        <v>0</v>
      </c>
      <c r="J752" s="0" t="n">
        <v>0</v>
      </c>
      <c r="K752" s="0" t="n">
        <v>0</v>
      </c>
      <c r="L752" s="0" t="n">
        <v>0</v>
      </c>
      <c r="M752" s="0" t="n">
        <v>0</v>
      </c>
      <c r="N752" s="0" t="n">
        <v>0</v>
      </c>
      <c r="O752" s="30" t="n">
        <v>0</v>
      </c>
      <c r="P752" s="0" t="n">
        <v>0</v>
      </c>
      <c r="Q752" s="0" t="n">
        <v>0</v>
      </c>
      <c r="R752" s="0" t="n">
        <v>0</v>
      </c>
      <c r="S752" s="0" t="n">
        <v>0</v>
      </c>
      <c r="T752" s="0" t="n">
        <v>0</v>
      </c>
      <c r="U752" s="0" t="n">
        <v>0</v>
      </c>
      <c r="V752" s="0" t="n">
        <v>0</v>
      </c>
      <c r="W752" s="0" t="n">
        <v>0</v>
      </c>
      <c r="X752" s="0" t="n">
        <v>0</v>
      </c>
      <c r="Y752" s="0" t="n">
        <v>0</v>
      </c>
      <c r="Z752" s="0" t="n">
        <v>0</v>
      </c>
      <c r="AA752" s="0" t="n">
        <v>0</v>
      </c>
      <c r="AB752" s="0" t="n">
        <v>0</v>
      </c>
      <c r="AC752" s="0" t="n">
        <v>0</v>
      </c>
      <c r="AD752" s="0" t="n">
        <v>0</v>
      </c>
      <c r="AE752" s="32" t="n">
        <v>0</v>
      </c>
      <c r="AF752" s="33" t="n">
        <v>0</v>
      </c>
      <c r="AG752" s="6" t="n">
        <v>0</v>
      </c>
      <c r="AH752" s="31" t="n">
        <v>0</v>
      </c>
      <c r="AI752" s="31" t="n">
        <v>0</v>
      </c>
      <c r="AJ752" s="34" t="n">
        <v>0</v>
      </c>
      <c r="AK752" s="35" t="n">
        <v>0</v>
      </c>
      <c r="AL752" s="36"/>
    </row>
    <row r="753" customFormat="false" ht="15" hidden="false" customHeight="false" outlineLevel="0" collapsed="false">
      <c r="A753" s="3"/>
      <c r="B753" s="28" t="n">
        <v>710520</v>
      </c>
      <c r="C753" s="3" t="s">
        <v>127</v>
      </c>
      <c r="D753" s="0" t="n">
        <v>0</v>
      </c>
      <c r="E753" s="0" t="n">
        <v>0</v>
      </c>
      <c r="F753" s="0" t="n">
        <v>0</v>
      </c>
      <c r="G753" s="0" t="n">
        <v>0</v>
      </c>
      <c r="H753" s="30" t="n">
        <v>0</v>
      </c>
      <c r="I753" s="31" t="n">
        <v>0</v>
      </c>
      <c r="J753" s="0" t="n">
        <v>0</v>
      </c>
      <c r="K753" s="0" t="n">
        <v>0.001</v>
      </c>
      <c r="L753" s="0" t="n">
        <v>0</v>
      </c>
      <c r="M753" s="0" t="n">
        <v>0</v>
      </c>
      <c r="N753" s="0" t="n">
        <v>0</v>
      </c>
      <c r="O753" s="30" t="n">
        <v>0.001</v>
      </c>
      <c r="P753" s="0" t="n">
        <v>0</v>
      </c>
      <c r="Q753" s="0" t="n">
        <v>0</v>
      </c>
      <c r="R753" s="0" t="n">
        <v>0</v>
      </c>
      <c r="S753" s="0" t="n">
        <v>0</v>
      </c>
      <c r="T753" s="0" t="n">
        <v>0</v>
      </c>
      <c r="U753" s="0" t="n">
        <v>0</v>
      </c>
      <c r="V753" s="0" t="n">
        <v>0.86763</v>
      </c>
      <c r="W753" s="0" t="n">
        <v>0</v>
      </c>
      <c r="X753" s="0" t="n">
        <v>0</v>
      </c>
      <c r="Y753" s="0" t="n">
        <v>0</v>
      </c>
      <c r="Z753" s="0" t="n">
        <v>0</v>
      </c>
      <c r="AA753" s="0" t="n">
        <v>0</v>
      </c>
      <c r="AB753" s="0" t="n">
        <v>0</v>
      </c>
      <c r="AC753" s="0" t="n">
        <v>0</v>
      </c>
      <c r="AD753" s="0" t="n">
        <v>871.24277</v>
      </c>
      <c r="AE753" s="32" t="n">
        <v>872.1104</v>
      </c>
      <c r="AF753" s="33" t="n">
        <v>872.1114</v>
      </c>
      <c r="AG753" s="6" t="n">
        <v>0.86763</v>
      </c>
      <c r="AH753" s="31" t="n">
        <v>871.24277</v>
      </c>
      <c r="AI753" s="31" t="n">
        <v>0.001</v>
      </c>
      <c r="AJ753" s="34" t="n">
        <v>0</v>
      </c>
      <c r="AK753" s="35" t="n">
        <v>-2.36468830627778E-014</v>
      </c>
      <c r="AL753" s="36"/>
    </row>
    <row r="754" customFormat="false" ht="15" hidden="false" customHeight="false" outlineLevel="0" collapsed="false">
      <c r="A754" s="3"/>
      <c r="B754" s="28" t="n">
        <v>710525</v>
      </c>
      <c r="C754" s="3" t="s">
        <v>466</v>
      </c>
      <c r="D754" s="0" t="n">
        <v>0</v>
      </c>
      <c r="E754" s="0" t="n">
        <v>0</v>
      </c>
      <c r="F754" s="0" t="n">
        <v>0</v>
      </c>
      <c r="G754" s="0" t="n">
        <v>0</v>
      </c>
      <c r="H754" s="30" t="n">
        <v>0</v>
      </c>
      <c r="I754" s="31" t="n">
        <v>0</v>
      </c>
      <c r="J754" s="0" t="n">
        <v>0</v>
      </c>
      <c r="K754" s="0" t="n">
        <v>0</v>
      </c>
      <c r="L754" s="0" t="n">
        <v>0</v>
      </c>
      <c r="M754" s="0" t="n">
        <v>0</v>
      </c>
      <c r="N754" s="0" t="n">
        <v>0</v>
      </c>
      <c r="O754" s="30" t="n">
        <v>0</v>
      </c>
      <c r="P754" s="0" t="n">
        <v>0</v>
      </c>
      <c r="Q754" s="0" t="n">
        <v>0</v>
      </c>
      <c r="R754" s="0" t="n">
        <v>0</v>
      </c>
      <c r="S754" s="0" t="n">
        <v>0</v>
      </c>
      <c r="T754" s="0" t="n">
        <v>0</v>
      </c>
      <c r="U754" s="0" t="n">
        <v>0</v>
      </c>
      <c r="V754" s="0" t="n">
        <v>0</v>
      </c>
      <c r="W754" s="0" t="n">
        <v>0</v>
      </c>
      <c r="X754" s="0" t="n">
        <v>0</v>
      </c>
      <c r="Y754" s="0" t="n">
        <v>0</v>
      </c>
      <c r="Z754" s="0" t="n">
        <v>0</v>
      </c>
      <c r="AA754" s="0" t="n">
        <v>0</v>
      </c>
      <c r="AB754" s="0" t="n">
        <v>0</v>
      </c>
      <c r="AC754" s="0" t="n">
        <v>0</v>
      </c>
      <c r="AD754" s="0" t="n">
        <v>0</v>
      </c>
      <c r="AE754" s="32" t="n">
        <v>0</v>
      </c>
      <c r="AF754" s="33" t="n">
        <v>0</v>
      </c>
      <c r="AG754" s="6" t="n">
        <v>0</v>
      </c>
      <c r="AH754" s="31" t="n">
        <v>0</v>
      </c>
      <c r="AI754" s="31" t="n">
        <v>0</v>
      </c>
      <c r="AJ754" s="34" t="n">
        <v>0</v>
      </c>
      <c r="AK754" s="35" t="n">
        <v>0</v>
      </c>
      <c r="AL754" s="36"/>
    </row>
    <row r="755" customFormat="false" ht="15" hidden="false" customHeight="false" outlineLevel="0" collapsed="false">
      <c r="A755" s="3"/>
      <c r="B755" s="28" t="n">
        <v>710530</v>
      </c>
      <c r="C755" s="3" t="s">
        <v>224</v>
      </c>
      <c r="D755" s="0" t="n">
        <v>0</v>
      </c>
      <c r="E755" s="0" t="n">
        <v>0</v>
      </c>
      <c r="F755" s="0" t="n">
        <v>0</v>
      </c>
      <c r="G755" s="0" t="n">
        <v>0</v>
      </c>
      <c r="H755" s="30" t="n">
        <v>0</v>
      </c>
      <c r="I755" s="31" t="n">
        <v>0</v>
      </c>
      <c r="J755" s="0" t="n">
        <v>0</v>
      </c>
      <c r="K755" s="0" t="n">
        <v>0</v>
      </c>
      <c r="L755" s="0" t="n">
        <v>0</v>
      </c>
      <c r="M755" s="0" t="n">
        <v>0</v>
      </c>
      <c r="N755" s="0" t="n">
        <v>0</v>
      </c>
      <c r="O755" s="30" t="n">
        <v>0</v>
      </c>
      <c r="P755" s="0" t="n">
        <v>0</v>
      </c>
      <c r="Q755" s="0" t="n">
        <v>0</v>
      </c>
      <c r="R755" s="0" t="n">
        <v>0</v>
      </c>
      <c r="S755" s="0" t="n">
        <v>0</v>
      </c>
      <c r="T755" s="0" t="n">
        <v>0</v>
      </c>
      <c r="U755" s="0" t="n">
        <v>0</v>
      </c>
      <c r="V755" s="0" t="n">
        <v>0</v>
      </c>
      <c r="W755" s="0" t="n">
        <v>0</v>
      </c>
      <c r="X755" s="0" t="n">
        <v>0</v>
      </c>
      <c r="Y755" s="0" t="n">
        <v>0</v>
      </c>
      <c r="Z755" s="0" t="n">
        <v>0</v>
      </c>
      <c r="AA755" s="0" t="n">
        <v>0</v>
      </c>
      <c r="AB755" s="0" t="n">
        <v>0</v>
      </c>
      <c r="AC755" s="0" t="n">
        <v>0</v>
      </c>
      <c r="AD755" s="0" t="n">
        <v>0</v>
      </c>
      <c r="AE755" s="32" t="n">
        <v>0</v>
      </c>
      <c r="AF755" s="33" t="n">
        <v>0</v>
      </c>
      <c r="AG755" s="6" t="n">
        <v>0</v>
      </c>
      <c r="AH755" s="31" t="n">
        <v>0</v>
      </c>
      <c r="AI755" s="31" t="n">
        <v>0</v>
      </c>
      <c r="AJ755" s="34" t="n">
        <v>0</v>
      </c>
      <c r="AK755" s="35" t="n">
        <v>0</v>
      </c>
      <c r="AL755" s="36"/>
    </row>
    <row r="756" customFormat="false" ht="15" hidden="false" customHeight="false" outlineLevel="0" collapsed="false">
      <c r="A756" s="3"/>
      <c r="B756" s="28" t="n">
        <v>710535</v>
      </c>
      <c r="C756" s="3" t="s">
        <v>143</v>
      </c>
      <c r="D756" s="0" t="n">
        <v>0</v>
      </c>
      <c r="E756" s="0" t="n">
        <v>0</v>
      </c>
      <c r="F756" s="0" t="n">
        <v>0</v>
      </c>
      <c r="G756" s="0" t="n">
        <v>0</v>
      </c>
      <c r="H756" s="30" t="n">
        <v>0</v>
      </c>
      <c r="I756" s="31" t="n">
        <v>0</v>
      </c>
      <c r="J756" s="0" t="n">
        <v>0</v>
      </c>
      <c r="K756" s="0" t="n">
        <v>0</v>
      </c>
      <c r="L756" s="0" t="n">
        <v>0</v>
      </c>
      <c r="M756" s="0" t="n">
        <v>0</v>
      </c>
      <c r="N756" s="0" t="n">
        <v>0</v>
      </c>
      <c r="O756" s="30" t="n">
        <v>0</v>
      </c>
      <c r="P756" s="0" t="n">
        <v>0</v>
      </c>
      <c r="Q756" s="0" t="n">
        <v>0</v>
      </c>
      <c r="R756" s="0" t="n">
        <v>0</v>
      </c>
      <c r="S756" s="0" t="n">
        <v>0</v>
      </c>
      <c r="T756" s="0" t="n">
        <v>0</v>
      </c>
      <c r="U756" s="0" t="n">
        <v>0</v>
      </c>
      <c r="V756" s="0" t="n">
        <v>0</v>
      </c>
      <c r="W756" s="0" t="n">
        <v>0</v>
      </c>
      <c r="X756" s="0" t="n">
        <v>0</v>
      </c>
      <c r="Y756" s="0" t="n">
        <v>0</v>
      </c>
      <c r="Z756" s="0" t="n">
        <v>0</v>
      </c>
      <c r="AA756" s="0" t="n">
        <v>0</v>
      </c>
      <c r="AB756" s="0" t="n">
        <v>0</v>
      </c>
      <c r="AC756" s="0" t="n">
        <v>0</v>
      </c>
      <c r="AD756" s="0" t="n">
        <v>0</v>
      </c>
      <c r="AE756" s="32" t="n">
        <v>0</v>
      </c>
      <c r="AF756" s="33" t="n">
        <v>0</v>
      </c>
      <c r="AG756" s="6" t="n">
        <v>0</v>
      </c>
      <c r="AH756" s="31" t="n">
        <v>0</v>
      </c>
      <c r="AI756" s="31" t="n">
        <v>0</v>
      </c>
      <c r="AJ756" s="34" t="n">
        <v>0</v>
      </c>
      <c r="AK756" s="35" t="n">
        <v>0</v>
      </c>
      <c r="AL756" s="36"/>
    </row>
    <row r="757" customFormat="false" ht="15" hidden="false" customHeight="false" outlineLevel="0" collapsed="false">
      <c r="A757" s="3"/>
      <c r="B757" s="28" t="n">
        <v>7106</v>
      </c>
      <c r="C757" s="3" t="s">
        <v>469</v>
      </c>
      <c r="D757" s="29" t="n">
        <v>19921.12889</v>
      </c>
      <c r="E757" s="0" t="n">
        <v>0</v>
      </c>
      <c r="F757" s="29" t="n">
        <v>174458.35233</v>
      </c>
      <c r="G757" s="29" t="n">
        <v>63469.65137</v>
      </c>
      <c r="H757" s="30" t="n">
        <v>257849.13259</v>
      </c>
      <c r="I757" s="31" t="n">
        <v>0</v>
      </c>
      <c r="J757" s="29" t="n">
        <v>14832.79416</v>
      </c>
      <c r="K757" s="29" t="n">
        <v>1595.09032</v>
      </c>
      <c r="L757" s="0" t="n">
        <v>0</v>
      </c>
      <c r="M757" s="0" t="n">
        <v>213.995</v>
      </c>
      <c r="N757" s="0" t="n">
        <v>1.25734</v>
      </c>
      <c r="O757" s="30" t="n">
        <v>16643.13682</v>
      </c>
      <c r="P757" s="0" t="n">
        <v>0</v>
      </c>
      <c r="Q757" s="0" t="n">
        <v>0</v>
      </c>
      <c r="R757" s="0" t="n">
        <v>169.01256</v>
      </c>
      <c r="S757" s="0" t="n">
        <v>0</v>
      </c>
      <c r="T757" s="0" t="n">
        <v>0</v>
      </c>
      <c r="U757" s="0" t="n">
        <v>0</v>
      </c>
      <c r="V757" s="0" t="n">
        <v>0</v>
      </c>
      <c r="W757" s="0" t="n">
        <v>0</v>
      </c>
      <c r="X757" s="0" t="n">
        <v>0</v>
      </c>
      <c r="Y757" s="0" t="n">
        <v>0</v>
      </c>
      <c r="Z757" s="29" t="n">
        <v>5000.75</v>
      </c>
      <c r="AA757" s="0" t="n">
        <v>0</v>
      </c>
      <c r="AB757" s="0" t="n">
        <v>0</v>
      </c>
      <c r="AC757" s="0" t="n">
        <v>0</v>
      </c>
      <c r="AD757" s="0" t="n">
        <v>0</v>
      </c>
      <c r="AE757" s="32" t="n">
        <v>5169.76256</v>
      </c>
      <c r="AF757" s="33" t="n">
        <v>279662.03197</v>
      </c>
      <c r="AG757" s="6" t="n">
        <v>253145.06276</v>
      </c>
      <c r="AH757" s="31" t="n">
        <v>24921.87889</v>
      </c>
      <c r="AI757" s="31" t="n">
        <v>1595.09032</v>
      </c>
      <c r="AJ757" s="34" t="n">
        <v>0</v>
      </c>
      <c r="AK757" s="35" t="n">
        <v>1.02318153949454E-011</v>
      </c>
      <c r="AL757" s="36"/>
    </row>
    <row r="758" customFormat="false" ht="15" hidden="false" customHeight="false" outlineLevel="0" collapsed="false">
      <c r="A758" s="3"/>
      <c r="B758" s="28" t="n">
        <v>710605</v>
      </c>
      <c r="C758" s="3" t="s">
        <v>61</v>
      </c>
      <c r="D758" s="29" t="n">
        <v>19921.12889</v>
      </c>
      <c r="E758" s="0" t="n">
        <v>0</v>
      </c>
      <c r="F758" s="29" t="n">
        <v>154558.35233</v>
      </c>
      <c r="G758" s="29" t="n">
        <v>32312.15001</v>
      </c>
      <c r="H758" s="30" t="n">
        <v>206791.63123</v>
      </c>
      <c r="I758" s="31" t="n">
        <v>0</v>
      </c>
      <c r="J758" s="29" t="n">
        <v>13402.79416</v>
      </c>
      <c r="K758" s="29" t="n">
        <v>1595.09032</v>
      </c>
      <c r="L758" s="0" t="n">
        <v>0</v>
      </c>
      <c r="M758" s="0" t="n">
        <v>213.995</v>
      </c>
      <c r="N758" s="0" t="n">
        <v>0</v>
      </c>
      <c r="O758" s="30" t="n">
        <v>15211.87948</v>
      </c>
      <c r="P758" s="0" t="n">
        <v>0</v>
      </c>
      <c r="Q758" s="0" t="n">
        <v>0</v>
      </c>
      <c r="R758" s="0" t="n">
        <v>0</v>
      </c>
      <c r="S758" s="0" t="n">
        <v>0</v>
      </c>
      <c r="T758" s="0" t="n">
        <v>0</v>
      </c>
      <c r="U758" s="0" t="n">
        <v>0</v>
      </c>
      <c r="V758" s="0" t="n">
        <v>0</v>
      </c>
      <c r="W758" s="0" t="n">
        <v>0</v>
      </c>
      <c r="X758" s="0" t="n">
        <v>0</v>
      </c>
      <c r="Y758" s="0" t="n">
        <v>0</v>
      </c>
      <c r="Z758" s="29" t="n">
        <v>5000.75</v>
      </c>
      <c r="AA758" s="0" t="n">
        <v>0</v>
      </c>
      <c r="AB758" s="0" t="n">
        <v>0</v>
      </c>
      <c r="AC758" s="0" t="n">
        <v>0</v>
      </c>
      <c r="AD758" s="0" t="n">
        <v>0</v>
      </c>
      <c r="AE758" s="32" t="n">
        <v>5000.75</v>
      </c>
      <c r="AF758" s="33" t="n">
        <v>227004.26071</v>
      </c>
      <c r="AG758" s="6" t="n">
        <v>200487.2915</v>
      </c>
      <c r="AH758" s="31" t="n">
        <v>24921.87889</v>
      </c>
      <c r="AI758" s="31" t="n">
        <v>1595.09032</v>
      </c>
      <c r="AJ758" s="34" t="n">
        <v>0</v>
      </c>
      <c r="AK758" s="35" t="n">
        <v>1.02318153949454E-011</v>
      </c>
      <c r="AL758" s="36"/>
    </row>
    <row r="759" customFormat="false" ht="15" hidden="false" customHeight="false" outlineLevel="0" collapsed="false">
      <c r="A759" s="3"/>
      <c r="B759" s="28" t="n">
        <v>710610</v>
      </c>
      <c r="C759" s="3" t="s">
        <v>86</v>
      </c>
      <c r="D759" s="0" t="n">
        <v>0</v>
      </c>
      <c r="E759" s="0" t="n">
        <v>0</v>
      </c>
      <c r="F759" s="29" t="n">
        <v>19900</v>
      </c>
      <c r="G759" s="29" t="n">
        <v>27915.69365</v>
      </c>
      <c r="H759" s="30" t="n">
        <v>47815.69365</v>
      </c>
      <c r="I759" s="31" t="n">
        <v>0</v>
      </c>
      <c r="J759" s="0" t="n">
        <v>0</v>
      </c>
      <c r="K759" s="0" t="n">
        <v>0</v>
      </c>
      <c r="L759" s="0" t="n">
        <v>0</v>
      </c>
      <c r="M759" s="0" t="n">
        <v>0</v>
      </c>
      <c r="N759" s="0" t="n">
        <v>0</v>
      </c>
      <c r="O759" s="30" t="n">
        <v>0</v>
      </c>
      <c r="P759" s="0" t="n">
        <v>0</v>
      </c>
      <c r="Q759" s="0" t="n">
        <v>0</v>
      </c>
      <c r="R759" s="0" t="n">
        <v>21.50978</v>
      </c>
      <c r="S759" s="0" t="n">
        <v>0</v>
      </c>
      <c r="T759" s="0" t="n">
        <v>0</v>
      </c>
      <c r="U759" s="0" t="n">
        <v>0</v>
      </c>
      <c r="V759" s="0" t="n">
        <v>0</v>
      </c>
      <c r="W759" s="0" t="n">
        <v>0</v>
      </c>
      <c r="X759" s="0" t="n">
        <v>0</v>
      </c>
      <c r="Y759" s="0" t="n">
        <v>0</v>
      </c>
      <c r="Z759" s="0" t="n">
        <v>0</v>
      </c>
      <c r="AA759" s="0" t="n">
        <v>0</v>
      </c>
      <c r="AB759" s="0" t="n">
        <v>0</v>
      </c>
      <c r="AC759" s="0" t="n">
        <v>0</v>
      </c>
      <c r="AD759" s="0" t="n">
        <v>0</v>
      </c>
      <c r="AE759" s="32" t="n">
        <v>21.50978</v>
      </c>
      <c r="AF759" s="33" t="n">
        <v>47837.20343</v>
      </c>
      <c r="AG759" s="6" t="n">
        <v>47837.20343</v>
      </c>
      <c r="AH759" s="31" t="n">
        <v>0</v>
      </c>
      <c r="AI759" s="31" t="n">
        <v>0</v>
      </c>
      <c r="AJ759" s="34" t="n">
        <v>0</v>
      </c>
      <c r="AK759" s="35" t="n">
        <v>0</v>
      </c>
      <c r="AL759" s="36"/>
    </row>
    <row r="760" customFormat="false" ht="15" hidden="false" customHeight="false" outlineLevel="0" collapsed="false">
      <c r="A760" s="3"/>
      <c r="B760" s="28" t="n">
        <v>710615</v>
      </c>
      <c r="C760" s="3" t="s">
        <v>142</v>
      </c>
      <c r="D760" s="0" t="n">
        <v>0</v>
      </c>
      <c r="E760" s="0" t="n">
        <v>0</v>
      </c>
      <c r="F760" s="0" t="n">
        <v>0</v>
      </c>
      <c r="G760" s="0" t="n">
        <v>0</v>
      </c>
      <c r="H760" s="30" t="n">
        <v>0</v>
      </c>
      <c r="I760" s="31" t="n">
        <v>0</v>
      </c>
      <c r="J760" s="0" t="n">
        <v>0</v>
      </c>
      <c r="K760" s="0" t="n">
        <v>0</v>
      </c>
      <c r="L760" s="0" t="n">
        <v>0</v>
      </c>
      <c r="M760" s="0" t="n">
        <v>0</v>
      </c>
      <c r="N760" s="0" t="n">
        <v>1.25734</v>
      </c>
      <c r="O760" s="30" t="n">
        <v>1.25734</v>
      </c>
      <c r="P760" s="0" t="n">
        <v>0</v>
      </c>
      <c r="Q760" s="0" t="n">
        <v>0</v>
      </c>
      <c r="R760" s="0" t="n">
        <v>0</v>
      </c>
      <c r="S760" s="0" t="n">
        <v>0</v>
      </c>
      <c r="T760" s="0" t="n">
        <v>0</v>
      </c>
      <c r="U760" s="0" t="n">
        <v>0</v>
      </c>
      <c r="V760" s="0" t="n">
        <v>0</v>
      </c>
      <c r="W760" s="0" t="n">
        <v>0</v>
      </c>
      <c r="X760" s="0" t="n">
        <v>0</v>
      </c>
      <c r="Y760" s="0" t="n">
        <v>0</v>
      </c>
      <c r="Z760" s="0" t="n">
        <v>0</v>
      </c>
      <c r="AA760" s="0" t="n">
        <v>0</v>
      </c>
      <c r="AB760" s="0" t="n">
        <v>0</v>
      </c>
      <c r="AC760" s="0" t="n">
        <v>0</v>
      </c>
      <c r="AD760" s="0" t="n">
        <v>0</v>
      </c>
      <c r="AE760" s="32" t="n">
        <v>0</v>
      </c>
      <c r="AF760" s="33" t="n">
        <v>1.25734</v>
      </c>
      <c r="AG760" s="6" t="n">
        <v>1.25734</v>
      </c>
      <c r="AH760" s="31" t="n">
        <v>0</v>
      </c>
      <c r="AI760" s="31" t="n">
        <v>0</v>
      </c>
      <c r="AJ760" s="34" t="n">
        <v>0</v>
      </c>
      <c r="AK760" s="35" t="n">
        <v>0</v>
      </c>
      <c r="AL760" s="36"/>
    </row>
    <row r="761" customFormat="false" ht="15" hidden="false" customHeight="false" outlineLevel="0" collapsed="false">
      <c r="A761" s="3"/>
      <c r="B761" s="28" t="n">
        <v>710620</v>
      </c>
      <c r="C761" s="3" t="s">
        <v>127</v>
      </c>
      <c r="D761" s="0" t="n">
        <v>0</v>
      </c>
      <c r="E761" s="0" t="n">
        <v>0</v>
      </c>
      <c r="F761" s="0" t="n">
        <v>0</v>
      </c>
      <c r="G761" s="0" t="n">
        <v>100</v>
      </c>
      <c r="H761" s="30" t="n">
        <v>100</v>
      </c>
      <c r="I761" s="31" t="n">
        <v>0</v>
      </c>
      <c r="J761" s="29" t="n">
        <v>1430</v>
      </c>
      <c r="K761" s="0" t="n">
        <v>0</v>
      </c>
      <c r="L761" s="0" t="n">
        <v>0</v>
      </c>
      <c r="M761" s="0" t="n">
        <v>0</v>
      </c>
      <c r="N761" s="0" t="n">
        <v>0</v>
      </c>
      <c r="O761" s="30" t="n">
        <v>1430</v>
      </c>
      <c r="P761" s="0" t="n">
        <v>0</v>
      </c>
      <c r="Q761" s="0" t="n">
        <v>0</v>
      </c>
      <c r="R761" s="0" t="n">
        <v>0</v>
      </c>
      <c r="S761" s="0" t="n">
        <v>0</v>
      </c>
      <c r="T761" s="0" t="n">
        <v>0</v>
      </c>
      <c r="U761" s="0" t="n">
        <v>0</v>
      </c>
      <c r="V761" s="0" t="n">
        <v>0</v>
      </c>
      <c r="W761" s="0" t="n">
        <v>0</v>
      </c>
      <c r="X761" s="0" t="n">
        <v>0</v>
      </c>
      <c r="Y761" s="0" t="n">
        <v>0</v>
      </c>
      <c r="Z761" s="0" t="n">
        <v>0</v>
      </c>
      <c r="AA761" s="0" t="n">
        <v>0</v>
      </c>
      <c r="AB761" s="0" t="n">
        <v>0</v>
      </c>
      <c r="AC761" s="0" t="n">
        <v>0</v>
      </c>
      <c r="AD761" s="0" t="n">
        <v>0</v>
      </c>
      <c r="AE761" s="32" t="n">
        <v>0</v>
      </c>
      <c r="AF761" s="33" t="n">
        <v>1530</v>
      </c>
      <c r="AG761" s="6" t="n">
        <v>1530</v>
      </c>
      <c r="AH761" s="31" t="n">
        <v>0</v>
      </c>
      <c r="AI761" s="31" t="n">
        <v>0</v>
      </c>
      <c r="AJ761" s="34" t="n">
        <v>0</v>
      </c>
      <c r="AK761" s="35" t="n">
        <v>0</v>
      </c>
      <c r="AL761" s="36"/>
    </row>
    <row r="762" customFormat="false" ht="15" hidden="false" customHeight="false" outlineLevel="0" collapsed="false">
      <c r="A762" s="3"/>
      <c r="B762" s="28" t="n">
        <v>710625</v>
      </c>
      <c r="C762" s="3" t="s">
        <v>466</v>
      </c>
      <c r="D762" s="0" t="n">
        <v>0</v>
      </c>
      <c r="E762" s="0" t="n">
        <v>0</v>
      </c>
      <c r="F762" s="0" t="n">
        <v>0</v>
      </c>
      <c r="G762" s="0" t="n">
        <v>0</v>
      </c>
      <c r="H762" s="30" t="n">
        <v>0</v>
      </c>
      <c r="I762" s="31" t="n">
        <v>0</v>
      </c>
      <c r="J762" s="0" t="n">
        <v>0</v>
      </c>
      <c r="K762" s="0" t="n">
        <v>0</v>
      </c>
      <c r="L762" s="0" t="n">
        <v>0</v>
      </c>
      <c r="M762" s="0" t="n">
        <v>0</v>
      </c>
      <c r="N762" s="0" t="n">
        <v>0</v>
      </c>
      <c r="O762" s="30" t="n">
        <v>0</v>
      </c>
      <c r="P762" s="0" t="n">
        <v>0</v>
      </c>
      <c r="Q762" s="0" t="n">
        <v>0</v>
      </c>
      <c r="R762" s="0" t="n">
        <v>0</v>
      </c>
      <c r="S762" s="0" t="n">
        <v>0</v>
      </c>
      <c r="T762" s="0" t="n">
        <v>0</v>
      </c>
      <c r="U762" s="0" t="n">
        <v>0</v>
      </c>
      <c r="V762" s="0" t="n">
        <v>0</v>
      </c>
      <c r="W762" s="0" t="n">
        <v>0</v>
      </c>
      <c r="X762" s="0" t="n">
        <v>0</v>
      </c>
      <c r="Y762" s="0" t="n">
        <v>0</v>
      </c>
      <c r="Z762" s="0" t="n">
        <v>0</v>
      </c>
      <c r="AA762" s="0" t="n">
        <v>0</v>
      </c>
      <c r="AB762" s="0" t="n">
        <v>0</v>
      </c>
      <c r="AC762" s="0" t="n">
        <v>0</v>
      </c>
      <c r="AD762" s="0" t="n">
        <v>0</v>
      </c>
      <c r="AE762" s="32" t="n">
        <v>0</v>
      </c>
      <c r="AF762" s="33" t="n">
        <v>0</v>
      </c>
      <c r="AG762" s="6" t="n">
        <v>0</v>
      </c>
      <c r="AH762" s="31" t="n">
        <v>0</v>
      </c>
      <c r="AI762" s="31" t="n">
        <v>0</v>
      </c>
      <c r="AJ762" s="34" t="n">
        <v>0</v>
      </c>
      <c r="AK762" s="35" t="n">
        <v>0</v>
      </c>
      <c r="AL762" s="36"/>
    </row>
    <row r="763" customFormat="false" ht="15" hidden="false" customHeight="false" outlineLevel="0" collapsed="false">
      <c r="A763" s="3"/>
      <c r="B763" s="28" t="n">
        <v>710630</v>
      </c>
      <c r="C763" s="3" t="s">
        <v>224</v>
      </c>
      <c r="D763" s="0" t="n">
        <v>0</v>
      </c>
      <c r="E763" s="0" t="n">
        <v>0</v>
      </c>
      <c r="F763" s="0" t="n">
        <v>0</v>
      </c>
      <c r="G763" s="0" t="n">
        <v>2910.9969</v>
      </c>
      <c r="H763" s="30" t="n">
        <v>2910.9969</v>
      </c>
      <c r="I763" s="31" t="n">
        <v>0</v>
      </c>
      <c r="J763" s="0" t="n">
        <v>0</v>
      </c>
      <c r="K763" s="0" t="n">
        <v>0</v>
      </c>
      <c r="L763" s="0" t="n">
        <v>0</v>
      </c>
      <c r="M763" s="0" t="n">
        <v>0</v>
      </c>
      <c r="N763" s="0" t="n">
        <v>0</v>
      </c>
      <c r="O763" s="30" t="n">
        <v>0</v>
      </c>
      <c r="P763" s="0" t="n">
        <v>0</v>
      </c>
      <c r="Q763" s="0" t="n">
        <v>0</v>
      </c>
      <c r="R763" s="0" t="n">
        <v>147.50278</v>
      </c>
      <c r="S763" s="0" t="n">
        <v>0</v>
      </c>
      <c r="T763" s="0" t="n">
        <v>0</v>
      </c>
      <c r="U763" s="0" t="n">
        <v>0</v>
      </c>
      <c r="V763" s="0" t="n">
        <v>0</v>
      </c>
      <c r="W763" s="0" t="n">
        <v>0</v>
      </c>
      <c r="X763" s="0" t="n">
        <v>0</v>
      </c>
      <c r="Y763" s="0" t="n">
        <v>0</v>
      </c>
      <c r="Z763" s="0" t="n">
        <v>0</v>
      </c>
      <c r="AA763" s="0" t="n">
        <v>0</v>
      </c>
      <c r="AB763" s="0" t="n">
        <v>0</v>
      </c>
      <c r="AC763" s="0" t="n">
        <v>0</v>
      </c>
      <c r="AD763" s="0" t="n">
        <v>0</v>
      </c>
      <c r="AE763" s="32" t="n">
        <v>147.50278</v>
      </c>
      <c r="AF763" s="33" t="n">
        <v>3058.49968</v>
      </c>
      <c r="AG763" s="6" t="n">
        <v>3058.49968</v>
      </c>
      <c r="AH763" s="31" t="n">
        <v>0</v>
      </c>
      <c r="AI763" s="31" t="n">
        <v>0</v>
      </c>
      <c r="AJ763" s="34" t="n">
        <v>0</v>
      </c>
      <c r="AK763" s="35" t="n">
        <v>0</v>
      </c>
      <c r="AL763" s="36"/>
    </row>
    <row r="764" customFormat="false" ht="15" hidden="false" customHeight="false" outlineLevel="0" collapsed="false">
      <c r="A764" s="3"/>
      <c r="B764" s="28" t="n">
        <v>710635</v>
      </c>
      <c r="C764" s="3" t="s">
        <v>143</v>
      </c>
      <c r="D764" s="0" t="n">
        <v>0</v>
      </c>
      <c r="E764" s="0" t="n">
        <v>0</v>
      </c>
      <c r="F764" s="0" t="n">
        <v>0</v>
      </c>
      <c r="G764" s="0" t="n">
        <v>230.81081</v>
      </c>
      <c r="H764" s="30" t="n">
        <v>230.81081</v>
      </c>
      <c r="I764" s="31" t="n">
        <v>0</v>
      </c>
      <c r="J764" s="0" t="n">
        <v>0</v>
      </c>
      <c r="K764" s="0" t="n">
        <v>0</v>
      </c>
      <c r="L764" s="0" t="n">
        <v>0</v>
      </c>
      <c r="M764" s="0" t="n">
        <v>0</v>
      </c>
      <c r="N764" s="0" t="n">
        <v>0</v>
      </c>
      <c r="O764" s="30" t="n">
        <v>0</v>
      </c>
      <c r="P764" s="0" t="n">
        <v>0</v>
      </c>
      <c r="Q764" s="0" t="n">
        <v>0</v>
      </c>
      <c r="R764" s="0" t="n">
        <v>0</v>
      </c>
      <c r="S764" s="0" t="n">
        <v>0</v>
      </c>
      <c r="T764" s="0" t="n">
        <v>0</v>
      </c>
      <c r="U764" s="0" t="n">
        <v>0</v>
      </c>
      <c r="V764" s="0" t="n">
        <v>0</v>
      </c>
      <c r="W764" s="0" t="n">
        <v>0</v>
      </c>
      <c r="X764" s="0" t="n">
        <v>0</v>
      </c>
      <c r="Y764" s="0" t="n">
        <v>0</v>
      </c>
      <c r="Z764" s="0" t="n">
        <v>0</v>
      </c>
      <c r="AA764" s="0" t="n">
        <v>0</v>
      </c>
      <c r="AB764" s="0" t="n">
        <v>0</v>
      </c>
      <c r="AC764" s="0" t="n">
        <v>0</v>
      </c>
      <c r="AD764" s="0" t="n">
        <v>0</v>
      </c>
      <c r="AE764" s="32" t="n">
        <v>0</v>
      </c>
      <c r="AF764" s="33" t="n">
        <v>230.81081</v>
      </c>
      <c r="AG764" s="6" t="n">
        <v>230.81081</v>
      </c>
      <c r="AH764" s="31" t="n">
        <v>0</v>
      </c>
      <c r="AI764" s="31" t="n">
        <v>0</v>
      </c>
      <c r="AJ764" s="34" t="n">
        <v>0</v>
      </c>
      <c r="AK764" s="35" t="n">
        <v>0</v>
      </c>
      <c r="AL764" s="36"/>
    </row>
    <row r="765" customFormat="false" ht="15" hidden="false" customHeight="false" outlineLevel="0" collapsed="false">
      <c r="A765" s="3"/>
      <c r="B765" s="28" t="n">
        <v>7107</v>
      </c>
      <c r="C765" s="3" t="s">
        <v>470</v>
      </c>
      <c r="D765" s="29" t="n">
        <v>17787.74279</v>
      </c>
      <c r="E765" s="29" t="n">
        <v>189140.19859</v>
      </c>
      <c r="F765" s="29" t="n">
        <v>82883.29154</v>
      </c>
      <c r="G765" s="29" t="n">
        <v>2591.61094</v>
      </c>
      <c r="H765" s="30" t="n">
        <v>292402.84386</v>
      </c>
      <c r="I765" s="31" t="n">
        <v>24711.17559</v>
      </c>
      <c r="J765" s="29" t="n">
        <v>2772.28714</v>
      </c>
      <c r="K765" s="29" t="n">
        <v>13481.84787</v>
      </c>
      <c r="L765" s="29" t="n">
        <v>5116.84627</v>
      </c>
      <c r="M765" s="29" t="n">
        <v>3659.44219</v>
      </c>
      <c r="N765" s="29" t="n">
        <v>2955.06969</v>
      </c>
      <c r="O765" s="30" t="n">
        <v>52696.66875</v>
      </c>
      <c r="P765" s="0" t="n">
        <v>372.4897</v>
      </c>
      <c r="Q765" s="29" t="n">
        <v>1540.985</v>
      </c>
      <c r="R765" s="29" t="n">
        <v>6724.6772</v>
      </c>
      <c r="S765" s="0" t="n">
        <v>496.86567</v>
      </c>
      <c r="T765" s="0" t="n">
        <v>289.76861</v>
      </c>
      <c r="U765" s="29" t="n">
        <v>1550.94139</v>
      </c>
      <c r="V765" s="29" t="n">
        <v>3889.46548</v>
      </c>
      <c r="W765" s="0" t="n">
        <v>387.52969</v>
      </c>
      <c r="X765" s="0" t="n">
        <v>0</v>
      </c>
      <c r="Y765" s="29" t="n">
        <v>2676.00785</v>
      </c>
      <c r="Z765" s="0" t="n">
        <v>106.24207</v>
      </c>
      <c r="AA765" s="29" t="n">
        <v>6813.46118</v>
      </c>
      <c r="AB765" s="29" t="n">
        <v>2549.04316</v>
      </c>
      <c r="AC765" s="0" t="n">
        <v>0</v>
      </c>
      <c r="AD765" s="0" t="n">
        <v>72.72114</v>
      </c>
      <c r="AE765" s="32" t="n">
        <v>27470.19814</v>
      </c>
      <c r="AF765" s="33" t="n">
        <v>372569.71075</v>
      </c>
      <c r="AG765" s="6" t="n">
        <v>141441.70126</v>
      </c>
      <c r="AH765" s="31" t="n">
        <v>210445.17075</v>
      </c>
      <c r="AI765" s="31" t="n">
        <v>13481.84787</v>
      </c>
      <c r="AJ765" s="34" t="n">
        <v>7200.99087</v>
      </c>
      <c r="AK765" s="35" t="n">
        <v>-5.18411980010569E-011</v>
      </c>
      <c r="AL765" s="36"/>
    </row>
    <row r="766" customFormat="false" ht="15" hidden="false" customHeight="false" outlineLevel="0" collapsed="false">
      <c r="A766" s="3"/>
      <c r="B766" s="28" t="n">
        <v>710705</v>
      </c>
      <c r="C766" s="3" t="s">
        <v>471</v>
      </c>
      <c r="D766" s="29" t="n">
        <v>17461.2826</v>
      </c>
      <c r="E766" s="29" t="n">
        <v>156977.19254</v>
      </c>
      <c r="F766" s="29" t="n">
        <v>55974.0095</v>
      </c>
      <c r="G766" s="29" t="n">
        <v>1415.94247</v>
      </c>
      <c r="H766" s="30" t="n">
        <v>231828.42711</v>
      </c>
      <c r="I766" s="31" t="n">
        <v>0</v>
      </c>
      <c r="J766" s="0" t="n">
        <v>917.27592</v>
      </c>
      <c r="K766" s="29" t="n">
        <v>13440.75279</v>
      </c>
      <c r="L766" s="29" t="n">
        <v>3982.81205</v>
      </c>
      <c r="M766" s="29" t="n">
        <v>2507.25806</v>
      </c>
      <c r="N766" s="0" t="n">
        <v>996.09336</v>
      </c>
      <c r="O766" s="30" t="n">
        <v>21844.19218</v>
      </c>
      <c r="P766" s="0" t="n">
        <v>117.83807</v>
      </c>
      <c r="Q766" s="29" t="n">
        <v>1540.985</v>
      </c>
      <c r="R766" s="29" t="n">
        <v>6550.80294</v>
      </c>
      <c r="S766" s="0" t="n">
        <v>496.86567</v>
      </c>
      <c r="T766" s="0" t="n">
        <v>125.36813</v>
      </c>
      <c r="U766" s="29" t="n">
        <v>1504.55819</v>
      </c>
      <c r="V766" s="0" t="n">
        <v>989.52813</v>
      </c>
      <c r="W766" s="0" t="n">
        <v>0</v>
      </c>
      <c r="X766" s="0" t="n">
        <v>0</v>
      </c>
      <c r="Y766" s="0" t="n">
        <v>658.09537</v>
      </c>
      <c r="Z766" s="0" t="n">
        <v>0</v>
      </c>
      <c r="AA766" s="29" t="n">
        <v>2480.68579</v>
      </c>
      <c r="AB766" s="0" t="n">
        <v>958.70079</v>
      </c>
      <c r="AC766" s="0" t="n">
        <v>0</v>
      </c>
      <c r="AD766" s="0" t="n">
        <v>0</v>
      </c>
      <c r="AE766" s="32" t="n">
        <v>15423.42808</v>
      </c>
      <c r="AF766" s="33" t="n">
        <v>269096.04737</v>
      </c>
      <c r="AG766" s="6" t="n">
        <v>77834.83208</v>
      </c>
      <c r="AH766" s="31" t="n">
        <v>175339.77671</v>
      </c>
      <c r="AI766" s="31" t="n">
        <v>13440.75279</v>
      </c>
      <c r="AJ766" s="34" t="n">
        <v>2480.68579</v>
      </c>
      <c r="AK766" s="35" t="n">
        <v>-1.31876731757075E-011</v>
      </c>
      <c r="AL766" s="36"/>
    </row>
    <row r="767" customFormat="false" ht="15" hidden="false" customHeight="false" outlineLevel="0" collapsed="false">
      <c r="A767" s="3"/>
      <c r="B767" s="28" t="n">
        <v>710710</v>
      </c>
      <c r="C767" s="3" t="s">
        <v>472</v>
      </c>
      <c r="D767" s="0" t="n">
        <v>326.46019</v>
      </c>
      <c r="E767" s="29" t="n">
        <v>7066.88112</v>
      </c>
      <c r="F767" s="29" t="n">
        <v>8045.86309</v>
      </c>
      <c r="G767" s="0" t="n">
        <v>463.97118</v>
      </c>
      <c r="H767" s="30" t="n">
        <v>15903.17558</v>
      </c>
      <c r="I767" s="31" t="n">
        <v>24663.52402</v>
      </c>
      <c r="J767" s="29" t="n">
        <v>1806.88384</v>
      </c>
      <c r="K767" s="0" t="n">
        <v>0</v>
      </c>
      <c r="L767" s="0" t="n">
        <v>231.53166</v>
      </c>
      <c r="M767" s="0" t="n">
        <v>881.63272</v>
      </c>
      <c r="N767" s="29" t="n">
        <v>1185.79747</v>
      </c>
      <c r="O767" s="30" t="n">
        <v>28769.36971</v>
      </c>
      <c r="P767" s="0" t="n">
        <v>206.44334</v>
      </c>
      <c r="Q767" s="0" t="n">
        <v>0</v>
      </c>
      <c r="R767" s="0" t="n">
        <v>0</v>
      </c>
      <c r="S767" s="0" t="n">
        <v>0</v>
      </c>
      <c r="T767" s="0" t="n">
        <v>145.57341</v>
      </c>
      <c r="U767" s="0" t="n">
        <v>46.3832</v>
      </c>
      <c r="V767" s="0" t="n">
        <v>795.64762</v>
      </c>
      <c r="W767" s="0" t="n">
        <v>76.70519</v>
      </c>
      <c r="X767" s="0" t="n">
        <v>0</v>
      </c>
      <c r="Y767" s="29" t="n">
        <v>1058.34927</v>
      </c>
      <c r="Z767" s="0" t="n">
        <v>106.24207</v>
      </c>
      <c r="AA767" s="0" t="n">
        <v>0</v>
      </c>
      <c r="AB767" s="29" t="n">
        <v>1463.34734</v>
      </c>
      <c r="AC767" s="0" t="n">
        <v>0</v>
      </c>
      <c r="AD767" s="0" t="n">
        <v>44.87588</v>
      </c>
      <c r="AE767" s="32" t="n">
        <v>3943.56732</v>
      </c>
      <c r="AF767" s="33" t="n">
        <v>48616.11261</v>
      </c>
      <c r="AG767" s="6" t="n">
        <v>39584.58214</v>
      </c>
      <c r="AH767" s="31" t="n">
        <v>8954.82528</v>
      </c>
      <c r="AI767" s="31" t="n">
        <v>0</v>
      </c>
      <c r="AJ767" s="34" t="n">
        <v>76.70519</v>
      </c>
      <c r="AK767" s="35" t="n">
        <v>-1.23634436022257E-012</v>
      </c>
      <c r="AL767" s="36"/>
    </row>
    <row r="768" customFormat="false" ht="15" hidden="false" customHeight="false" outlineLevel="0" collapsed="false">
      <c r="A768" s="3"/>
      <c r="B768" s="28" t="n">
        <v>710715</v>
      </c>
      <c r="C768" s="3" t="s">
        <v>473</v>
      </c>
      <c r="D768" s="0" t="n">
        <v>0</v>
      </c>
      <c r="E768" s="0" t="n">
        <v>746.04099</v>
      </c>
      <c r="F768" s="29" t="n">
        <v>6080.96906</v>
      </c>
      <c r="G768" s="0" t="n">
        <v>486.55825</v>
      </c>
      <c r="H768" s="30" t="n">
        <v>7313.5683</v>
      </c>
      <c r="I768" s="31" t="n">
        <v>0</v>
      </c>
      <c r="J768" s="0" t="n">
        <v>48.12738</v>
      </c>
      <c r="K768" s="0" t="n">
        <v>0</v>
      </c>
      <c r="L768" s="0" t="n">
        <v>902.50256</v>
      </c>
      <c r="M768" s="0" t="n">
        <v>46.59277</v>
      </c>
      <c r="N768" s="0" t="n">
        <v>762.459</v>
      </c>
      <c r="O768" s="30" t="n">
        <v>1759.68171</v>
      </c>
      <c r="P768" s="0" t="n">
        <v>0</v>
      </c>
      <c r="Q768" s="0" t="n">
        <v>0</v>
      </c>
      <c r="R768" s="0" t="n">
        <v>0</v>
      </c>
      <c r="S768" s="0" t="n">
        <v>0</v>
      </c>
      <c r="T768" s="0" t="n">
        <v>18.82707</v>
      </c>
      <c r="U768" s="0" t="n">
        <v>0</v>
      </c>
      <c r="V768" s="0" t="n">
        <v>682.68</v>
      </c>
      <c r="W768" s="0" t="n">
        <v>0</v>
      </c>
      <c r="X768" s="0" t="n">
        <v>0</v>
      </c>
      <c r="Y768" s="29" t="n">
        <v>959.56321</v>
      </c>
      <c r="Z768" s="0" t="n">
        <v>0</v>
      </c>
      <c r="AA768" s="0" t="n">
        <v>65.68293</v>
      </c>
      <c r="AB768" s="0" t="n">
        <v>0</v>
      </c>
      <c r="AC768" s="0" t="n">
        <v>0</v>
      </c>
      <c r="AD768" s="0" t="n">
        <v>0</v>
      </c>
      <c r="AE768" s="32" t="n">
        <v>1726.75321</v>
      </c>
      <c r="AF768" s="33" t="n">
        <v>10800.00322</v>
      </c>
      <c r="AG768" s="6" t="n">
        <v>9009.88902</v>
      </c>
      <c r="AH768" s="31" t="n">
        <v>1724.43127</v>
      </c>
      <c r="AI768" s="31" t="n">
        <v>0</v>
      </c>
      <c r="AJ768" s="34" t="n">
        <v>65.68293</v>
      </c>
      <c r="AK768" s="35" t="n">
        <v>-1.87583282240666E-012</v>
      </c>
      <c r="AL768" s="36"/>
    </row>
    <row r="769" customFormat="false" ht="15" hidden="false" customHeight="false" outlineLevel="0" collapsed="false">
      <c r="A769" s="3"/>
      <c r="B769" s="28" t="n">
        <v>710720</v>
      </c>
      <c r="C769" s="3" t="s">
        <v>474</v>
      </c>
      <c r="D769" s="0" t="n">
        <v>0</v>
      </c>
      <c r="E769" s="0" t="n">
        <v>58.68984</v>
      </c>
      <c r="F769" s="0" t="n">
        <v>909.68474</v>
      </c>
      <c r="G769" s="0" t="n">
        <v>24.58575</v>
      </c>
      <c r="H769" s="30" t="n">
        <v>992.96033</v>
      </c>
      <c r="I769" s="31" t="n">
        <v>0</v>
      </c>
      <c r="J769" s="0" t="n">
        <v>0</v>
      </c>
      <c r="K769" s="0" t="n">
        <v>0</v>
      </c>
      <c r="L769" s="0" t="n">
        <v>0</v>
      </c>
      <c r="M769" s="0" t="n">
        <v>30.08832</v>
      </c>
      <c r="N769" s="0" t="n">
        <v>10.71986</v>
      </c>
      <c r="O769" s="30" t="n">
        <v>40.80818</v>
      </c>
      <c r="P769" s="0" t="n">
        <v>15.31596</v>
      </c>
      <c r="Q769" s="0" t="n">
        <v>0</v>
      </c>
      <c r="R769" s="0" t="n">
        <v>0</v>
      </c>
      <c r="S769" s="0" t="n">
        <v>0</v>
      </c>
      <c r="T769" s="0" t="n">
        <v>0</v>
      </c>
      <c r="U769" s="0" t="n">
        <v>0</v>
      </c>
      <c r="V769" s="29" t="n">
        <v>1395.3565</v>
      </c>
      <c r="W769" s="0" t="n">
        <v>310.8245</v>
      </c>
      <c r="X769" s="0" t="n">
        <v>0</v>
      </c>
      <c r="Y769" s="0" t="n">
        <v>0</v>
      </c>
      <c r="Z769" s="0" t="n">
        <v>0</v>
      </c>
      <c r="AA769" s="29" t="n">
        <v>4267.09246</v>
      </c>
      <c r="AB769" s="0" t="n">
        <v>126.99503</v>
      </c>
      <c r="AC769" s="0" t="n">
        <v>0</v>
      </c>
      <c r="AD769" s="0" t="n">
        <v>27.84526</v>
      </c>
      <c r="AE769" s="32" t="n">
        <v>6143.42971</v>
      </c>
      <c r="AF769" s="33" t="n">
        <v>7177.19822</v>
      </c>
      <c r="AG769" s="6" t="n">
        <v>2497.4302</v>
      </c>
      <c r="AH769" s="31" t="n">
        <v>101.85106</v>
      </c>
      <c r="AI769" s="31" t="n">
        <v>0</v>
      </c>
      <c r="AJ769" s="34" t="n">
        <v>4577.91696</v>
      </c>
      <c r="AK769" s="35" t="n">
        <v>0</v>
      </c>
      <c r="AL769" s="36"/>
    </row>
    <row r="770" customFormat="false" ht="15" hidden="false" customHeight="false" outlineLevel="0" collapsed="false">
      <c r="A770" s="3"/>
      <c r="B770" s="28" t="n">
        <v>710725</v>
      </c>
      <c r="C770" s="3" t="s">
        <v>475</v>
      </c>
      <c r="D770" s="0" t="n">
        <v>0</v>
      </c>
      <c r="E770" s="29" t="n">
        <v>15866.49191</v>
      </c>
      <c r="F770" s="29" t="n">
        <v>11858.86323</v>
      </c>
      <c r="G770" s="0" t="n">
        <v>199.61583</v>
      </c>
      <c r="H770" s="30" t="n">
        <v>27924.97097</v>
      </c>
      <c r="I770" s="31" t="n">
        <v>47.65157</v>
      </c>
      <c r="J770" s="0" t="n">
        <v>0</v>
      </c>
      <c r="K770" s="0" t="n">
        <v>41.09508</v>
      </c>
      <c r="L770" s="0" t="n">
        <v>0</v>
      </c>
      <c r="M770" s="0" t="n">
        <v>193.87032</v>
      </c>
      <c r="N770" s="0" t="n">
        <v>0</v>
      </c>
      <c r="O770" s="30" t="n">
        <v>282.61697</v>
      </c>
      <c r="P770" s="0" t="n">
        <v>32.89233</v>
      </c>
      <c r="Q770" s="0" t="n">
        <v>0</v>
      </c>
      <c r="R770" s="0" t="n">
        <v>0</v>
      </c>
      <c r="S770" s="0" t="n">
        <v>0</v>
      </c>
      <c r="T770" s="0" t="n">
        <v>0</v>
      </c>
      <c r="U770" s="0" t="n">
        <v>0</v>
      </c>
      <c r="V770" s="0" t="n">
        <v>26.25323</v>
      </c>
      <c r="W770" s="0" t="n">
        <v>0</v>
      </c>
      <c r="X770" s="0" t="n">
        <v>0</v>
      </c>
      <c r="Y770" s="0" t="n">
        <v>0</v>
      </c>
      <c r="Z770" s="0" t="n">
        <v>0</v>
      </c>
      <c r="AA770" s="0" t="n">
        <v>0</v>
      </c>
      <c r="AB770" s="0" t="n">
        <v>0</v>
      </c>
      <c r="AC770" s="0" t="n">
        <v>0</v>
      </c>
      <c r="AD770" s="0" t="n">
        <v>0</v>
      </c>
      <c r="AE770" s="32" t="n">
        <v>59.14556</v>
      </c>
      <c r="AF770" s="33" t="n">
        <v>28266.7335</v>
      </c>
      <c r="AG770" s="6" t="n">
        <v>12326.25418</v>
      </c>
      <c r="AH770" s="31" t="n">
        <v>15899.38424</v>
      </c>
      <c r="AI770" s="31" t="n">
        <v>41.09508</v>
      </c>
      <c r="AJ770" s="34" t="n">
        <v>0</v>
      </c>
      <c r="AK770" s="35" t="n">
        <v>-4.49773551736143E-012</v>
      </c>
      <c r="AL770" s="36"/>
    </row>
    <row r="771" customFormat="false" ht="15" hidden="false" customHeight="false" outlineLevel="0" collapsed="false">
      <c r="A771" s="3"/>
      <c r="B771" s="28" t="n">
        <v>710730</v>
      </c>
      <c r="C771" s="3" t="s">
        <v>61</v>
      </c>
      <c r="D771" s="0" t="n">
        <v>0</v>
      </c>
      <c r="E771" s="0" t="n">
        <v>0</v>
      </c>
      <c r="F771" s="0" t="n">
        <v>0</v>
      </c>
      <c r="G771" s="0" t="n">
        <v>0</v>
      </c>
      <c r="H771" s="30" t="n">
        <v>0</v>
      </c>
      <c r="I771" s="31" t="n">
        <v>0</v>
      </c>
      <c r="J771" s="0" t="n">
        <v>0</v>
      </c>
      <c r="K771" s="0" t="n">
        <v>0</v>
      </c>
      <c r="L771" s="0" t="n">
        <v>0</v>
      </c>
      <c r="M771" s="0" t="n">
        <v>0</v>
      </c>
      <c r="N771" s="0" t="n">
        <v>0</v>
      </c>
      <c r="O771" s="30" t="n">
        <v>0</v>
      </c>
      <c r="P771" s="0" t="n">
        <v>0</v>
      </c>
      <c r="Q771" s="0" t="n">
        <v>0</v>
      </c>
      <c r="R771" s="0" t="n">
        <v>173.87426</v>
      </c>
      <c r="S771" s="0" t="n">
        <v>0</v>
      </c>
      <c r="T771" s="0" t="n">
        <v>0</v>
      </c>
      <c r="U771" s="0" t="n">
        <v>0</v>
      </c>
      <c r="V771" s="0" t="n">
        <v>0</v>
      </c>
      <c r="W771" s="0" t="n">
        <v>0</v>
      </c>
      <c r="X771" s="0" t="n">
        <v>0</v>
      </c>
      <c r="Y771" s="0" t="n">
        <v>0</v>
      </c>
      <c r="Z771" s="0" t="n">
        <v>0</v>
      </c>
      <c r="AA771" s="0" t="n">
        <v>0</v>
      </c>
      <c r="AB771" s="0" t="n">
        <v>0</v>
      </c>
      <c r="AC771" s="0" t="n">
        <v>0</v>
      </c>
      <c r="AD771" s="0" t="n">
        <v>0</v>
      </c>
      <c r="AE771" s="32" t="n">
        <v>173.87426</v>
      </c>
      <c r="AF771" s="33" t="n">
        <v>173.87426</v>
      </c>
      <c r="AG771" s="6" t="n">
        <v>173.87426</v>
      </c>
      <c r="AH771" s="31" t="n">
        <v>0</v>
      </c>
      <c r="AI771" s="31" t="n">
        <v>0</v>
      </c>
      <c r="AJ771" s="34" t="n">
        <v>0</v>
      </c>
      <c r="AK771" s="35" t="n">
        <v>0</v>
      </c>
      <c r="AL771" s="36"/>
    </row>
    <row r="772" customFormat="false" ht="15" hidden="false" customHeight="false" outlineLevel="0" collapsed="false">
      <c r="A772" s="3"/>
      <c r="B772" s="28" t="n">
        <v>710735</v>
      </c>
      <c r="C772" s="3" t="s">
        <v>127</v>
      </c>
      <c r="D772" s="0" t="n">
        <v>0</v>
      </c>
      <c r="E772" s="29" t="n">
        <v>8424.90219</v>
      </c>
      <c r="F772" s="0" t="n">
        <v>13.90192</v>
      </c>
      <c r="G772" s="0" t="n">
        <v>0.93746</v>
      </c>
      <c r="H772" s="30" t="n">
        <v>8439.74157</v>
      </c>
      <c r="I772" s="31" t="n">
        <v>0</v>
      </c>
      <c r="J772" s="0" t="n">
        <v>0</v>
      </c>
      <c r="K772" s="0" t="n">
        <v>0</v>
      </c>
      <c r="L772" s="0" t="n">
        <v>0</v>
      </c>
      <c r="M772" s="0" t="n">
        <v>0</v>
      </c>
      <c r="N772" s="0" t="n">
        <v>0</v>
      </c>
      <c r="O772" s="30" t="n">
        <v>0</v>
      </c>
      <c r="P772" s="0" t="n">
        <v>0</v>
      </c>
      <c r="Q772" s="0" t="n">
        <v>0</v>
      </c>
      <c r="R772" s="0" t="n">
        <v>0</v>
      </c>
      <c r="S772" s="0" t="n">
        <v>0</v>
      </c>
      <c r="T772" s="0" t="n">
        <v>0</v>
      </c>
      <c r="U772" s="0" t="n">
        <v>0</v>
      </c>
      <c r="V772" s="0" t="n">
        <v>0</v>
      </c>
      <c r="W772" s="0" t="n">
        <v>0</v>
      </c>
      <c r="X772" s="0" t="n">
        <v>0</v>
      </c>
      <c r="Y772" s="0" t="n">
        <v>0</v>
      </c>
      <c r="Z772" s="0" t="n">
        <v>0</v>
      </c>
      <c r="AA772" s="0" t="n">
        <v>0</v>
      </c>
      <c r="AB772" s="0" t="n">
        <v>0</v>
      </c>
      <c r="AC772" s="0" t="n">
        <v>0</v>
      </c>
      <c r="AD772" s="0" t="n">
        <v>0</v>
      </c>
      <c r="AE772" s="32" t="n">
        <v>0</v>
      </c>
      <c r="AF772" s="33" t="n">
        <v>8439.74157</v>
      </c>
      <c r="AG772" s="6" t="n">
        <v>14.83938</v>
      </c>
      <c r="AH772" s="31" t="n">
        <v>8424.90219</v>
      </c>
      <c r="AI772" s="31" t="n">
        <v>0</v>
      </c>
      <c r="AJ772" s="34" t="n">
        <v>0</v>
      </c>
      <c r="AK772" s="35" t="n">
        <v>0</v>
      </c>
      <c r="AL772" s="36"/>
    </row>
    <row r="773" customFormat="false" ht="15" hidden="false" customHeight="false" outlineLevel="0" collapsed="false">
      <c r="A773" s="3"/>
      <c r="B773" s="28" t="n">
        <v>710790</v>
      </c>
      <c r="C773" s="3" t="s">
        <v>224</v>
      </c>
      <c r="D773" s="0" t="n">
        <v>0</v>
      </c>
      <c r="E773" s="0" t="n">
        <v>0</v>
      </c>
      <c r="F773" s="0" t="n">
        <v>0</v>
      </c>
      <c r="G773" s="0" t="n">
        <v>0</v>
      </c>
      <c r="H773" s="30" t="n">
        <v>0</v>
      </c>
      <c r="I773" s="31" t="n">
        <v>0</v>
      </c>
      <c r="J773" s="0" t="n">
        <v>0</v>
      </c>
      <c r="K773" s="0" t="n">
        <v>0</v>
      </c>
      <c r="L773" s="0" t="n">
        <v>0</v>
      </c>
      <c r="M773" s="0" t="n">
        <v>0</v>
      </c>
      <c r="N773" s="0" t="n">
        <v>0</v>
      </c>
      <c r="O773" s="30" t="n">
        <v>0</v>
      </c>
      <c r="P773" s="0" t="n">
        <v>0</v>
      </c>
      <c r="Q773" s="0" t="n">
        <v>0</v>
      </c>
      <c r="R773" s="0" t="n">
        <v>0</v>
      </c>
      <c r="S773" s="0" t="n">
        <v>0</v>
      </c>
      <c r="T773" s="0" t="n">
        <v>0</v>
      </c>
      <c r="U773" s="0" t="n">
        <v>0</v>
      </c>
      <c r="V773" s="0" t="n">
        <v>0</v>
      </c>
      <c r="W773" s="0" t="n">
        <v>0</v>
      </c>
      <c r="X773" s="0" t="n">
        <v>0</v>
      </c>
      <c r="Y773" s="0" t="n">
        <v>0</v>
      </c>
      <c r="Z773" s="0" t="n">
        <v>0</v>
      </c>
      <c r="AA773" s="0" t="n">
        <v>0</v>
      </c>
      <c r="AB773" s="0" t="n">
        <v>0</v>
      </c>
      <c r="AC773" s="0" t="n">
        <v>0</v>
      </c>
      <c r="AD773" s="0" t="n">
        <v>0</v>
      </c>
      <c r="AE773" s="32" t="n">
        <v>0</v>
      </c>
      <c r="AF773" s="33" t="n">
        <v>0</v>
      </c>
      <c r="AG773" s="6" t="n">
        <v>0</v>
      </c>
      <c r="AH773" s="31" t="n">
        <v>0</v>
      </c>
      <c r="AI773" s="31" t="n">
        <v>0</v>
      </c>
      <c r="AJ773" s="34" t="n">
        <v>0</v>
      </c>
      <c r="AK773" s="35" t="n">
        <v>0</v>
      </c>
      <c r="AL773" s="36"/>
    </row>
    <row r="774" customFormat="false" ht="15" hidden="false" customHeight="false" outlineLevel="0" collapsed="false">
      <c r="A774" s="3"/>
      <c r="B774" s="28" t="n">
        <v>7108</v>
      </c>
      <c r="C774" s="3" t="s">
        <v>476</v>
      </c>
      <c r="D774" s="0"/>
      <c r="E774" s="0"/>
      <c r="F774" s="0"/>
      <c r="G774" s="0"/>
      <c r="H774" s="30" t="n">
        <v>0</v>
      </c>
      <c r="I774" s="31"/>
      <c r="J774" s="0"/>
      <c r="K774" s="0"/>
      <c r="L774" s="0"/>
      <c r="M774" s="0"/>
      <c r="N774" s="0"/>
      <c r="O774" s="30" t="n">
        <v>0</v>
      </c>
      <c r="P774" s="0"/>
      <c r="Q774" s="0"/>
      <c r="R774" s="0"/>
      <c r="S774" s="0"/>
      <c r="T774" s="0"/>
      <c r="U774" s="0"/>
      <c r="V774" s="0"/>
      <c r="W774" s="0"/>
      <c r="X774" s="0"/>
      <c r="Y774" s="0"/>
      <c r="Z774" s="0"/>
      <c r="AA774" s="0"/>
      <c r="AB774" s="0"/>
      <c r="AC774" s="0"/>
      <c r="AD774" s="0"/>
      <c r="AE774" s="32" t="n">
        <v>0</v>
      </c>
      <c r="AF774" s="33" t="n">
        <v>0</v>
      </c>
      <c r="AG774" s="6" t="n">
        <v>0</v>
      </c>
      <c r="AH774" s="31" t="n">
        <v>0</v>
      </c>
      <c r="AI774" s="31" t="n">
        <v>0</v>
      </c>
      <c r="AJ774" s="34" t="n">
        <v>0</v>
      </c>
      <c r="AK774" s="35" t="n">
        <v>0</v>
      </c>
      <c r="AL774" s="36"/>
    </row>
    <row r="775" customFormat="false" ht="15" hidden="false" customHeight="false" outlineLevel="0" collapsed="false">
      <c r="A775" s="3"/>
      <c r="B775" s="28" t="n">
        <v>7109</v>
      </c>
      <c r="C775" s="3" t="s">
        <v>477</v>
      </c>
      <c r="D775" s="29" t="n">
        <v>10821.34771</v>
      </c>
      <c r="E775" s="29" t="n">
        <v>6420.11073</v>
      </c>
      <c r="F775" s="29" t="n">
        <v>106879.34084</v>
      </c>
      <c r="G775" s="0" t="n">
        <v>306.77677</v>
      </c>
      <c r="H775" s="30" t="n">
        <v>124427.57605</v>
      </c>
      <c r="I775" s="31" t="n">
        <v>5507.69049</v>
      </c>
      <c r="J775" s="29" t="n">
        <v>2275.76255</v>
      </c>
      <c r="K775" s="29" t="n">
        <v>25507.64284</v>
      </c>
      <c r="L775" s="29" t="n">
        <v>3664.23685</v>
      </c>
      <c r="M775" s="29" t="n">
        <v>8746.18905</v>
      </c>
      <c r="N775" s="0" t="n">
        <v>811.64297</v>
      </c>
      <c r="O775" s="30" t="n">
        <v>46513.16475</v>
      </c>
      <c r="P775" s="0" t="n">
        <v>218.46898</v>
      </c>
      <c r="Q775" s="0" t="n">
        <v>81.102</v>
      </c>
      <c r="R775" s="29" t="n">
        <v>749.18248</v>
      </c>
      <c r="S775" s="0" t="n">
        <v>540.26309</v>
      </c>
      <c r="T775" s="0" t="n">
        <v>351.18962</v>
      </c>
      <c r="U775" s="0" t="n">
        <v>2.77705</v>
      </c>
      <c r="V775" s="0" t="n">
        <v>366.17059</v>
      </c>
      <c r="W775" s="0" t="n">
        <v>993.11674</v>
      </c>
      <c r="X775" s="0" t="n">
        <v>19.83791</v>
      </c>
      <c r="Y775" s="29" t="n">
        <v>3138.54236</v>
      </c>
      <c r="Z775" s="0" t="n">
        <v>320.91328</v>
      </c>
      <c r="AA775" s="0" t="n">
        <v>679.50183</v>
      </c>
      <c r="AB775" s="0" t="n">
        <v>471.58431</v>
      </c>
      <c r="AC775" s="0" t="n">
        <v>47.93863</v>
      </c>
      <c r="AD775" s="0" t="n">
        <v>109.44394</v>
      </c>
      <c r="AE775" s="32" t="n">
        <v>8090.03281</v>
      </c>
      <c r="AF775" s="33" t="n">
        <v>179030.77361</v>
      </c>
      <c r="AG775" s="6" t="n">
        <v>130402.71904</v>
      </c>
      <c r="AH775" s="31" t="n">
        <v>21399.85453</v>
      </c>
      <c r="AI775" s="31" t="n">
        <v>25507.64284</v>
      </c>
      <c r="AJ775" s="34" t="n">
        <v>1720.5572</v>
      </c>
      <c r="AK775" s="35" t="n">
        <v>6.3664629124105E-012</v>
      </c>
      <c r="AL775" s="36"/>
    </row>
    <row r="776" customFormat="false" ht="15" hidden="false" customHeight="false" outlineLevel="0" collapsed="false">
      <c r="A776" s="3"/>
      <c r="B776" s="28" t="n">
        <v>710905</v>
      </c>
      <c r="C776" s="3" t="s">
        <v>135</v>
      </c>
      <c r="D776" s="29" t="n">
        <v>6792.54127</v>
      </c>
      <c r="E776" s="0" t="n">
        <v>446.10216</v>
      </c>
      <c r="F776" s="29" t="n">
        <v>82705.34556</v>
      </c>
      <c r="G776" s="0" t="n">
        <v>85.84217</v>
      </c>
      <c r="H776" s="30" t="n">
        <v>90029.83116</v>
      </c>
      <c r="I776" s="31" t="n">
        <v>754.31761</v>
      </c>
      <c r="J776" s="29" t="n">
        <v>1241.96415</v>
      </c>
      <c r="K776" s="29" t="n">
        <v>17417.31772</v>
      </c>
      <c r="L776" s="29" t="n">
        <v>2665.78718</v>
      </c>
      <c r="M776" s="29" t="n">
        <v>5266.71225</v>
      </c>
      <c r="N776" s="0" t="n">
        <v>114.1731</v>
      </c>
      <c r="O776" s="30" t="n">
        <v>27460.27201</v>
      </c>
      <c r="P776" s="0" t="n">
        <v>60.96762</v>
      </c>
      <c r="Q776" s="0" t="n">
        <v>81.102</v>
      </c>
      <c r="R776" s="29" t="n">
        <v>749.05922</v>
      </c>
      <c r="S776" s="0" t="n">
        <v>186.50207</v>
      </c>
      <c r="T776" s="0" t="n">
        <v>205.05505</v>
      </c>
      <c r="U776" s="0" t="n">
        <v>2.77705</v>
      </c>
      <c r="V776" s="0" t="n">
        <v>50.4686</v>
      </c>
      <c r="W776" s="0" t="n">
        <v>127.14479</v>
      </c>
      <c r="X776" s="0" t="n">
        <v>0</v>
      </c>
      <c r="Y776" s="29" t="n">
        <v>1358.4767</v>
      </c>
      <c r="Z776" s="0" t="n">
        <v>0</v>
      </c>
      <c r="AA776" s="0" t="n">
        <v>295.72216</v>
      </c>
      <c r="AB776" s="0" t="n">
        <v>214.62526</v>
      </c>
      <c r="AC776" s="0" t="n">
        <v>0</v>
      </c>
      <c r="AD776" s="0" t="n">
        <v>10.90807</v>
      </c>
      <c r="AE776" s="32" t="n">
        <v>3342.80859</v>
      </c>
      <c r="AF776" s="33" t="n">
        <v>120832.91176</v>
      </c>
      <c r="AG776" s="6" t="n">
        <v>94118.67622</v>
      </c>
      <c r="AH776" s="31" t="n">
        <v>8874.05087</v>
      </c>
      <c r="AI776" s="31" t="n">
        <v>17417.31772</v>
      </c>
      <c r="AJ776" s="34" t="n">
        <v>422.86695</v>
      </c>
      <c r="AK776" s="35" t="n">
        <v>1.05728759081103E-011</v>
      </c>
      <c r="AL776" s="36"/>
    </row>
    <row r="777" customFormat="false" ht="15" hidden="false" customHeight="false" outlineLevel="0" collapsed="false">
      <c r="A777" s="3"/>
      <c r="B777" s="28" t="n">
        <v>710910</v>
      </c>
      <c r="C777" s="3" t="s">
        <v>136</v>
      </c>
      <c r="D777" s="29" t="n">
        <v>3658.18842</v>
      </c>
      <c r="E777" s="0" t="n">
        <v>11.67401</v>
      </c>
      <c r="F777" s="29" t="n">
        <v>5048.04044</v>
      </c>
      <c r="G777" s="0" t="n">
        <v>164.84903</v>
      </c>
      <c r="H777" s="30" t="n">
        <v>8882.7519</v>
      </c>
      <c r="I777" s="31" t="n">
        <v>4712.08453</v>
      </c>
      <c r="J777" s="0" t="n">
        <v>925.84966</v>
      </c>
      <c r="K777" s="29" t="n">
        <v>1174.58028</v>
      </c>
      <c r="L777" s="0" t="n">
        <v>213.3054</v>
      </c>
      <c r="M777" s="0" t="n">
        <v>917.51356</v>
      </c>
      <c r="N777" s="0" t="n">
        <v>543.08021</v>
      </c>
      <c r="O777" s="30" t="n">
        <v>8486.41364</v>
      </c>
      <c r="P777" s="0" t="n">
        <v>125.0354</v>
      </c>
      <c r="Q777" s="0" t="n">
        <v>0</v>
      </c>
      <c r="R777" s="0" t="n">
        <v>0.12326</v>
      </c>
      <c r="S777" s="0" t="n">
        <v>307.9373</v>
      </c>
      <c r="T777" s="0" t="n">
        <v>120.49097</v>
      </c>
      <c r="U777" s="0" t="n">
        <v>0</v>
      </c>
      <c r="V777" s="0" t="n">
        <v>116.76799</v>
      </c>
      <c r="W777" s="0" t="n">
        <v>9.09978</v>
      </c>
      <c r="X777" s="0" t="n">
        <v>19.83791</v>
      </c>
      <c r="Y777" s="29" t="n">
        <v>1698.50993</v>
      </c>
      <c r="Z777" s="0" t="n">
        <v>291.27806</v>
      </c>
      <c r="AA777" s="0" t="n">
        <v>0.48671</v>
      </c>
      <c r="AB777" s="0" t="n">
        <v>233.33231</v>
      </c>
      <c r="AC777" s="0" t="n">
        <v>0</v>
      </c>
      <c r="AD777" s="0" t="n">
        <v>59.9073</v>
      </c>
      <c r="AE777" s="32" t="n">
        <v>2982.80692</v>
      </c>
      <c r="AF777" s="33" t="n">
        <v>20351.97246</v>
      </c>
      <c r="AG777" s="6" t="n">
        <v>13182.88369</v>
      </c>
      <c r="AH777" s="31" t="n">
        <v>5984.922</v>
      </c>
      <c r="AI777" s="31" t="n">
        <v>1174.58028</v>
      </c>
      <c r="AJ777" s="34" t="n">
        <v>9.58649</v>
      </c>
      <c r="AK777" s="35" t="n">
        <v>1.73017156157584E-012</v>
      </c>
      <c r="AL777" s="36"/>
    </row>
    <row r="778" customFormat="false" ht="15" hidden="false" customHeight="false" outlineLevel="0" collapsed="false">
      <c r="A778" s="3"/>
      <c r="B778" s="28" t="n">
        <v>710915</v>
      </c>
      <c r="C778" s="3" t="s">
        <v>137</v>
      </c>
      <c r="D778" s="0" t="n">
        <v>351.54453</v>
      </c>
      <c r="E778" s="0" t="n">
        <v>110.26108</v>
      </c>
      <c r="F778" s="29" t="n">
        <v>3146.06892</v>
      </c>
      <c r="G778" s="0" t="n">
        <v>10.56112</v>
      </c>
      <c r="H778" s="30" t="n">
        <v>3618.43565</v>
      </c>
      <c r="I778" s="31" t="n">
        <v>0.27659</v>
      </c>
      <c r="J778" s="0" t="n">
        <v>107.94874</v>
      </c>
      <c r="K778" s="29" t="n">
        <v>1019.48421</v>
      </c>
      <c r="L778" s="0" t="n">
        <v>495.45448</v>
      </c>
      <c r="M778" s="0" t="n">
        <v>88.62343</v>
      </c>
      <c r="N778" s="0" t="n">
        <v>147.64991</v>
      </c>
      <c r="O778" s="30" t="n">
        <v>1859.43736</v>
      </c>
      <c r="P778" s="0" t="n">
        <v>0.16504</v>
      </c>
      <c r="Q778" s="0" t="n">
        <v>0</v>
      </c>
      <c r="R778" s="0" t="n">
        <v>0</v>
      </c>
      <c r="S778" s="0" t="n">
        <v>0</v>
      </c>
      <c r="T778" s="0" t="n">
        <v>25.6436</v>
      </c>
      <c r="U778" s="0" t="n">
        <v>0</v>
      </c>
      <c r="V778" s="0" t="n">
        <v>50.8094</v>
      </c>
      <c r="W778" s="0" t="n">
        <v>36.22378</v>
      </c>
      <c r="X778" s="0" t="n">
        <v>0</v>
      </c>
      <c r="Y778" s="0" t="n">
        <v>81.55573</v>
      </c>
      <c r="Z778" s="0" t="n">
        <v>0</v>
      </c>
      <c r="AA778" s="0" t="n">
        <v>15.24554</v>
      </c>
      <c r="AB778" s="0" t="n">
        <v>0</v>
      </c>
      <c r="AC778" s="0" t="n">
        <v>0</v>
      </c>
      <c r="AD778" s="0" t="n">
        <v>8.84797</v>
      </c>
      <c r="AE778" s="32" t="n">
        <v>218.49106</v>
      </c>
      <c r="AF778" s="33" t="n">
        <v>5696.36407</v>
      </c>
      <c r="AG778" s="6" t="n">
        <v>4047.39259</v>
      </c>
      <c r="AH778" s="31" t="n">
        <v>578.01795</v>
      </c>
      <c r="AI778" s="31" t="n">
        <v>1019.48421</v>
      </c>
      <c r="AJ778" s="34" t="n">
        <v>51.46932</v>
      </c>
      <c r="AK778" s="35" t="n">
        <v>7.24753590475302E-013</v>
      </c>
      <c r="AL778" s="36"/>
    </row>
    <row r="779" customFormat="false" ht="15" hidden="false" customHeight="false" outlineLevel="0" collapsed="false">
      <c r="A779" s="3"/>
      <c r="B779" s="28" t="n">
        <v>710920</v>
      </c>
      <c r="C779" s="3" t="s">
        <v>138</v>
      </c>
      <c r="D779" s="0" t="n">
        <v>0</v>
      </c>
      <c r="E779" s="0" t="n">
        <v>0.54473</v>
      </c>
      <c r="F779" s="29" t="n">
        <v>1780.20386</v>
      </c>
      <c r="G779" s="0" t="n">
        <v>6.28907</v>
      </c>
      <c r="H779" s="30" t="n">
        <v>1787.03766</v>
      </c>
      <c r="I779" s="31" t="n">
        <v>36.90445</v>
      </c>
      <c r="J779" s="0" t="n">
        <v>0</v>
      </c>
      <c r="K779" s="0" t="n">
        <v>0</v>
      </c>
      <c r="L779" s="0" t="n">
        <v>5.89002</v>
      </c>
      <c r="M779" s="0" t="n">
        <v>47.32858</v>
      </c>
      <c r="N779" s="0" t="n">
        <v>6.73975</v>
      </c>
      <c r="O779" s="30" t="n">
        <v>96.8628</v>
      </c>
      <c r="P779" s="0" t="n">
        <v>4.57108</v>
      </c>
      <c r="Q779" s="0" t="n">
        <v>0</v>
      </c>
      <c r="R779" s="0" t="n">
        <v>0</v>
      </c>
      <c r="S779" s="0" t="n">
        <v>45.82372</v>
      </c>
      <c r="T779" s="0" t="n">
        <v>0</v>
      </c>
      <c r="U779" s="0" t="n">
        <v>0</v>
      </c>
      <c r="V779" s="0" t="n">
        <v>144.84987</v>
      </c>
      <c r="W779" s="0" t="n">
        <v>772.70171</v>
      </c>
      <c r="X779" s="0" t="n">
        <v>0</v>
      </c>
      <c r="Y779" s="0" t="n">
        <v>0</v>
      </c>
      <c r="Z779" s="0" t="n">
        <v>0</v>
      </c>
      <c r="AA779" s="0" t="n">
        <v>362.78812</v>
      </c>
      <c r="AB779" s="0" t="n">
        <v>23.62674</v>
      </c>
      <c r="AC779" s="0" t="n">
        <v>47.93863</v>
      </c>
      <c r="AD779" s="0" t="n">
        <v>29.7806</v>
      </c>
      <c r="AE779" s="32" t="n">
        <v>1432.08047</v>
      </c>
      <c r="AF779" s="33" t="n">
        <v>3315.98093</v>
      </c>
      <c r="AG779" s="6" t="n">
        <v>2097.65606</v>
      </c>
      <c r="AH779" s="31" t="n">
        <v>34.89641</v>
      </c>
      <c r="AI779" s="31" t="n">
        <v>0</v>
      </c>
      <c r="AJ779" s="34" t="n">
        <v>1183.42846</v>
      </c>
      <c r="AK779" s="35" t="n">
        <v>0</v>
      </c>
      <c r="AL779" s="36"/>
    </row>
    <row r="780" customFormat="false" ht="15" hidden="false" customHeight="false" outlineLevel="0" collapsed="false">
      <c r="A780" s="3"/>
      <c r="B780" s="28" t="n">
        <v>710925</v>
      </c>
      <c r="C780" s="3" t="s">
        <v>139</v>
      </c>
      <c r="D780" s="0" t="n">
        <v>19.07349</v>
      </c>
      <c r="E780" s="29" t="n">
        <v>5851.52875</v>
      </c>
      <c r="F780" s="29" t="n">
        <v>14199.68206</v>
      </c>
      <c r="G780" s="0" t="n">
        <v>39.23538</v>
      </c>
      <c r="H780" s="30" t="n">
        <v>20109.51968</v>
      </c>
      <c r="I780" s="31" t="n">
        <v>4.10731</v>
      </c>
      <c r="J780" s="0" t="n">
        <v>0</v>
      </c>
      <c r="K780" s="29" t="n">
        <v>5896.26063</v>
      </c>
      <c r="L780" s="0" t="n">
        <v>283.79977</v>
      </c>
      <c r="M780" s="29" t="n">
        <v>2426.01123</v>
      </c>
      <c r="N780" s="0" t="n">
        <v>0</v>
      </c>
      <c r="O780" s="30" t="n">
        <v>8610.17894</v>
      </c>
      <c r="P780" s="0" t="n">
        <v>27.72984</v>
      </c>
      <c r="Q780" s="0" t="n">
        <v>0</v>
      </c>
      <c r="R780" s="0" t="n">
        <v>0</v>
      </c>
      <c r="S780" s="0" t="n">
        <v>0</v>
      </c>
      <c r="T780" s="0" t="n">
        <v>0</v>
      </c>
      <c r="U780" s="0" t="n">
        <v>0</v>
      </c>
      <c r="V780" s="0" t="n">
        <v>3.27473</v>
      </c>
      <c r="W780" s="0" t="n">
        <v>47.94668</v>
      </c>
      <c r="X780" s="0" t="n">
        <v>0</v>
      </c>
      <c r="Y780" s="0" t="n">
        <v>0</v>
      </c>
      <c r="Z780" s="0" t="n">
        <v>29.63522</v>
      </c>
      <c r="AA780" s="0" t="n">
        <v>5.2593</v>
      </c>
      <c r="AB780" s="0" t="n">
        <v>0</v>
      </c>
      <c r="AC780" s="0" t="n">
        <v>0</v>
      </c>
      <c r="AD780" s="0" t="n">
        <v>0</v>
      </c>
      <c r="AE780" s="32" t="n">
        <v>113.84577</v>
      </c>
      <c r="AF780" s="33" t="n">
        <v>28833.54439</v>
      </c>
      <c r="AG780" s="6" t="n">
        <v>16956.11048</v>
      </c>
      <c r="AH780" s="31" t="n">
        <v>5927.9673</v>
      </c>
      <c r="AI780" s="31" t="n">
        <v>5896.26063</v>
      </c>
      <c r="AJ780" s="34" t="n">
        <v>53.20598</v>
      </c>
      <c r="AK780" s="35" t="n">
        <v>-3.90798504668055E-012</v>
      </c>
      <c r="AL780" s="36"/>
    </row>
    <row r="781" customFormat="false" ht="15" hidden="false" customHeight="false" outlineLevel="0" collapsed="false">
      <c r="A781" s="3"/>
      <c r="B781" s="28" t="n">
        <v>7110</v>
      </c>
      <c r="C781" s="3" t="s">
        <v>478</v>
      </c>
      <c r="D781" s="0" t="n">
        <v>0</v>
      </c>
      <c r="E781" s="29" t="n">
        <v>14923.88799</v>
      </c>
      <c r="F781" s="29" t="n">
        <v>34430.07959</v>
      </c>
      <c r="G781" s="29" t="n">
        <v>38470.14437</v>
      </c>
      <c r="H781" s="30" t="n">
        <v>87824.11195</v>
      </c>
      <c r="I781" s="31" t="n">
        <v>16.27679</v>
      </c>
      <c r="J781" s="29" t="n">
        <v>21181.25446</v>
      </c>
      <c r="K781" s="29" t="n">
        <v>2615.30004</v>
      </c>
      <c r="L781" s="29" t="n">
        <v>8850.95632</v>
      </c>
      <c r="M781" s="0" t="n">
        <v>0</v>
      </c>
      <c r="N781" s="0" t="n">
        <v>0</v>
      </c>
      <c r="O781" s="30" t="n">
        <v>32663.78761</v>
      </c>
      <c r="P781" s="29" t="n">
        <v>3570.47927</v>
      </c>
      <c r="Q781" s="0" t="n">
        <v>0</v>
      </c>
      <c r="R781" s="0" t="n">
        <v>0</v>
      </c>
      <c r="S781" s="0" t="n">
        <v>0</v>
      </c>
      <c r="T781" s="0" t="n">
        <v>0</v>
      </c>
      <c r="U781" s="0" t="n">
        <v>0</v>
      </c>
      <c r="V781" s="0" t="n">
        <v>0</v>
      </c>
      <c r="W781" s="0" t="n">
        <v>0</v>
      </c>
      <c r="X781" s="0" t="n">
        <v>0</v>
      </c>
      <c r="Y781" s="0" t="n">
        <v>86.48983</v>
      </c>
      <c r="Z781" s="0" t="n">
        <v>0</v>
      </c>
      <c r="AA781" s="0" t="n">
        <v>0</v>
      </c>
      <c r="AB781" s="0" t="n">
        <v>412.94432</v>
      </c>
      <c r="AC781" s="0" t="n">
        <v>0</v>
      </c>
      <c r="AD781" s="0" t="n">
        <v>0</v>
      </c>
      <c r="AE781" s="32" t="n">
        <v>4069.91342</v>
      </c>
      <c r="AF781" s="33" t="n">
        <v>124557.81298</v>
      </c>
      <c r="AG781" s="6" t="n">
        <v>103361.65585</v>
      </c>
      <c r="AH781" s="31" t="n">
        <v>18580.85709</v>
      </c>
      <c r="AI781" s="31" t="n">
        <v>2615.30004</v>
      </c>
      <c r="AJ781" s="34" t="n">
        <v>0</v>
      </c>
      <c r="AK781" s="35" t="n">
        <v>-5.45696821063757E-012</v>
      </c>
      <c r="AL781" s="36"/>
    </row>
    <row r="782" customFormat="false" ht="15" hidden="false" customHeight="false" outlineLevel="0" collapsed="false">
      <c r="A782" s="3"/>
      <c r="B782" s="28" t="n">
        <v>711005</v>
      </c>
      <c r="C782" s="3" t="s">
        <v>479</v>
      </c>
      <c r="D782" s="0" t="n">
        <v>0</v>
      </c>
      <c r="E782" s="29" t="n">
        <v>2210.57769</v>
      </c>
      <c r="F782" s="29" t="n">
        <v>13126.16064</v>
      </c>
      <c r="G782" s="29" t="n">
        <v>16923.87167</v>
      </c>
      <c r="H782" s="30" t="n">
        <v>32260.61</v>
      </c>
      <c r="I782" s="31" t="n">
        <v>11.35806</v>
      </c>
      <c r="J782" s="29" t="n">
        <v>11159.52648</v>
      </c>
      <c r="K782" s="29" t="n">
        <v>1870.09024</v>
      </c>
      <c r="L782" s="29" t="n">
        <v>7183.25905</v>
      </c>
      <c r="M782" s="0" t="n">
        <v>0</v>
      </c>
      <c r="N782" s="0" t="n">
        <v>0</v>
      </c>
      <c r="O782" s="30" t="n">
        <v>20224.23383</v>
      </c>
      <c r="P782" s="0" t="n">
        <v>0</v>
      </c>
      <c r="Q782" s="0" t="n">
        <v>0</v>
      </c>
      <c r="R782" s="0" t="n">
        <v>0</v>
      </c>
      <c r="S782" s="0" t="n">
        <v>0</v>
      </c>
      <c r="T782" s="0" t="n">
        <v>0</v>
      </c>
      <c r="U782" s="0" t="n">
        <v>0</v>
      </c>
      <c r="V782" s="0" t="n">
        <v>0</v>
      </c>
      <c r="W782" s="0" t="n">
        <v>0</v>
      </c>
      <c r="X782" s="0" t="n">
        <v>0</v>
      </c>
      <c r="Y782" s="0" t="n">
        <v>70.3218</v>
      </c>
      <c r="Z782" s="0" t="n">
        <v>0</v>
      </c>
      <c r="AA782" s="0" t="n">
        <v>0</v>
      </c>
      <c r="AB782" s="0" t="n">
        <v>344.12027</v>
      </c>
      <c r="AC782" s="0" t="n">
        <v>0</v>
      </c>
      <c r="AD782" s="0" t="n">
        <v>0</v>
      </c>
      <c r="AE782" s="32" t="n">
        <v>414.44207</v>
      </c>
      <c r="AF782" s="33" t="n">
        <v>52899.2859</v>
      </c>
      <c r="AG782" s="6" t="n">
        <v>48748.29617</v>
      </c>
      <c r="AH782" s="31" t="n">
        <v>2280.89949</v>
      </c>
      <c r="AI782" s="31" t="n">
        <v>1870.09024</v>
      </c>
      <c r="AJ782" s="34" t="n">
        <v>0</v>
      </c>
      <c r="AK782" s="35" t="n">
        <v>-6.3664629124105E-012</v>
      </c>
      <c r="AL782" s="36"/>
    </row>
    <row r="783" customFormat="false" ht="15" hidden="false" customHeight="false" outlineLevel="0" collapsed="false">
      <c r="A783" s="3"/>
      <c r="B783" s="28" t="n">
        <v>711010</v>
      </c>
      <c r="C783" s="3" t="s">
        <v>480</v>
      </c>
      <c r="D783" s="0" t="n">
        <v>0</v>
      </c>
      <c r="E783" s="29" t="n">
        <v>8238.45025</v>
      </c>
      <c r="F783" s="29" t="n">
        <v>12665.76446</v>
      </c>
      <c r="G783" s="29" t="n">
        <v>14216.97891</v>
      </c>
      <c r="H783" s="30" t="n">
        <v>35121.19362</v>
      </c>
      <c r="I783" s="31" t="n">
        <v>3.89419</v>
      </c>
      <c r="J783" s="29" t="n">
        <v>6025.86874</v>
      </c>
      <c r="K783" s="0" t="n">
        <v>745.2098</v>
      </c>
      <c r="L783" s="0" t="n">
        <v>317.83477</v>
      </c>
      <c r="M783" s="0" t="n">
        <v>0</v>
      </c>
      <c r="N783" s="0" t="n">
        <v>0</v>
      </c>
      <c r="O783" s="30" t="n">
        <v>7092.8075</v>
      </c>
      <c r="P783" s="0" t="n">
        <v>346.31487</v>
      </c>
      <c r="Q783" s="0" t="n">
        <v>0</v>
      </c>
      <c r="R783" s="0" t="n">
        <v>0</v>
      </c>
      <c r="S783" s="0" t="n">
        <v>0</v>
      </c>
      <c r="T783" s="0" t="n">
        <v>0</v>
      </c>
      <c r="U783" s="0" t="n">
        <v>0</v>
      </c>
      <c r="V783" s="0" t="n">
        <v>0</v>
      </c>
      <c r="W783" s="0" t="n">
        <v>0</v>
      </c>
      <c r="X783" s="0" t="n">
        <v>0</v>
      </c>
      <c r="Y783" s="0" t="n">
        <v>16.16803</v>
      </c>
      <c r="Z783" s="0" t="n">
        <v>0</v>
      </c>
      <c r="AA783" s="0" t="n">
        <v>0</v>
      </c>
      <c r="AB783" s="0" t="n">
        <v>68.82405</v>
      </c>
      <c r="AC783" s="0" t="n">
        <v>0</v>
      </c>
      <c r="AD783" s="0" t="n">
        <v>0</v>
      </c>
      <c r="AE783" s="32" t="n">
        <v>431.30695</v>
      </c>
      <c r="AF783" s="33" t="n">
        <v>42645.30807</v>
      </c>
      <c r="AG783" s="6" t="n">
        <v>33299.16512</v>
      </c>
      <c r="AH783" s="31" t="n">
        <v>8600.93315</v>
      </c>
      <c r="AI783" s="31" t="n">
        <v>745.2098</v>
      </c>
      <c r="AJ783" s="34" t="n">
        <v>0</v>
      </c>
      <c r="AK783" s="35" t="n">
        <v>-6.70752342557535E-012</v>
      </c>
      <c r="AL783" s="36"/>
    </row>
    <row r="784" customFormat="false" ht="15" hidden="false" customHeight="false" outlineLevel="0" collapsed="false">
      <c r="A784" s="3"/>
      <c r="B784" s="28" t="n">
        <v>711015</v>
      </c>
      <c r="C784" s="3" t="s">
        <v>481</v>
      </c>
      <c r="D784" s="0" t="n">
        <v>0</v>
      </c>
      <c r="E784" s="29" t="n">
        <v>4474.86005</v>
      </c>
      <c r="F784" s="29" t="n">
        <v>8638.15449</v>
      </c>
      <c r="G784" s="29" t="n">
        <v>7329.29379</v>
      </c>
      <c r="H784" s="30" t="n">
        <v>20442.30833</v>
      </c>
      <c r="I784" s="31" t="n">
        <v>1.02454</v>
      </c>
      <c r="J784" s="29" t="n">
        <v>3995.85924</v>
      </c>
      <c r="K784" s="0" t="n">
        <v>0</v>
      </c>
      <c r="L784" s="29" t="n">
        <v>1349.8625</v>
      </c>
      <c r="M784" s="0" t="n">
        <v>0</v>
      </c>
      <c r="N784" s="0" t="n">
        <v>0</v>
      </c>
      <c r="O784" s="30" t="n">
        <v>5346.74628</v>
      </c>
      <c r="P784" s="29" t="n">
        <v>3224.1644</v>
      </c>
      <c r="Q784" s="0" t="n">
        <v>0</v>
      </c>
      <c r="R784" s="0" t="n">
        <v>0</v>
      </c>
      <c r="S784" s="0" t="n">
        <v>0</v>
      </c>
      <c r="T784" s="0" t="n">
        <v>0</v>
      </c>
      <c r="U784" s="0" t="n">
        <v>0</v>
      </c>
      <c r="V784" s="0" t="n">
        <v>0</v>
      </c>
      <c r="W784" s="0" t="n">
        <v>0</v>
      </c>
      <c r="X784" s="0" t="n">
        <v>0</v>
      </c>
      <c r="Y784" s="0" t="n">
        <v>0</v>
      </c>
      <c r="Z784" s="0" t="n">
        <v>0</v>
      </c>
      <c r="AA784" s="0" t="n">
        <v>0</v>
      </c>
      <c r="AB784" s="0" t="n">
        <v>0</v>
      </c>
      <c r="AC784" s="0" t="n">
        <v>0</v>
      </c>
      <c r="AD784" s="0" t="n">
        <v>0</v>
      </c>
      <c r="AE784" s="32" t="n">
        <v>3224.1644</v>
      </c>
      <c r="AF784" s="33" t="n">
        <v>29013.21901</v>
      </c>
      <c r="AG784" s="6" t="n">
        <v>21314.19456</v>
      </c>
      <c r="AH784" s="31" t="n">
        <v>7699.02445</v>
      </c>
      <c r="AI784" s="31" t="n">
        <v>0</v>
      </c>
      <c r="AJ784" s="34" t="n">
        <v>0</v>
      </c>
      <c r="AK784" s="35" t="n">
        <v>0</v>
      </c>
      <c r="AL784" s="36"/>
    </row>
    <row r="785" customFormat="false" ht="15" hidden="false" customHeight="false" outlineLevel="0" collapsed="false">
      <c r="A785" s="3"/>
      <c r="B785" s="28" t="n">
        <v>7111</v>
      </c>
      <c r="C785" s="3" t="s">
        <v>482</v>
      </c>
      <c r="D785" s="0" t="n">
        <v>0</v>
      </c>
      <c r="E785" s="0" t="n">
        <v>0</v>
      </c>
      <c r="F785" s="0" t="n">
        <v>0</v>
      </c>
      <c r="G785" s="0" t="n">
        <v>0</v>
      </c>
      <c r="H785" s="30" t="n">
        <v>0</v>
      </c>
      <c r="I785" s="31" t="n">
        <v>0</v>
      </c>
      <c r="J785" s="0" t="n">
        <v>0</v>
      </c>
      <c r="K785" s="0" t="n">
        <v>0</v>
      </c>
      <c r="L785" s="0" t="n">
        <v>0</v>
      </c>
      <c r="M785" s="0" t="n">
        <v>0</v>
      </c>
      <c r="N785" s="0" t="n">
        <v>0</v>
      </c>
      <c r="O785" s="30" t="n">
        <v>0</v>
      </c>
      <c r="P785" s="0" t="n">
        <v>0</v>
      </c>
      <c r="Q785" s="0" t="n">
        <v>0</v>
      </c>
      <c r="R785" s="0" t="n">
        <v>0</v>
      </c>
      <c r="S785" s="0" t="n">
        <v>0</v>
      </c>
      <c r="T785" s="0" t="n">
        <v>0</v>
      </c>
      <c r="U785" s="0" t="n">
        <v>0</v>
      </c>
      <c r="V785" s="0" t="n">
        <v>0</v>
      </c>
      <c r="W785" s="0" t="n">
        <v>0</v>
      </c>
      <c r="X785" s="0" t="n">
        <v>0</v>
      </c>
      <c r="Y785" s="0" t="n">
        <v>0</v>
      </c>
      <c r="Z785" s="0" t="n">
        <v>0</v>
      </c>
      <c r="AA785" s="0" t="n">
        <v>0</v>
      </c>
      <c r="AB785" s="0" t="n">
        <v>0</v>
      </c>
      <c r="AC785" s="0" t="n">
        <v>0</v>
      </c>
      <c r="AD785" s="0" t="n">
        <v>0</v>
      </c>
      <c r="AE785" s="32" t="n">
        <v>0</v>
      </c>
      <c r="AF785" s="33" t="n">
        <v>0</v>
      </c>
      <c r="AG785" s="6" t="n">
        <v>0</v>
      </c>
      <c r="AH785" s="31" t="n">
        <v>0</v>
      </c>
      <c r="AI785" s="31" t="n">
        <v>0</v>
      </c>
      <c r="AJ785" s="34" t="n">
        <v>0</v>
      </c>
      <c r="AK785" s="35" t="n">
        <v>0</v>
      </c>
      <c r="AL785" s="36"/>
    </row>
    <row r="786" customFormat="false" ht="15" hidden="false" customHeight="false" outlineLevel="0" collapsed="false">
      <c r="A786" s="3"/>
      <c r="B786" s="28" t="n">
        <v>711105</v>
      </c>
      <c r="C786" s="3" t="s">
        <v>54</v>
      </c>
      <c r="D786" s="0" t="n">
        <v>0</v>
      </c>
      <c r="E786" s="0" t="n">
        <v>0</v>
      </c>
      <c r="F786" s="0" t="n">
        <v>0</v>
      </c>
      <c r="G786" s="0" t="n">
        <v>0</v>
      </c>
      <c r="H786" s="30" t="n">
        <v>0</v>
      </c>
      <c r="I786" s="31" t="n">
        <v>0</v>
      </c>
      <c r="J786" s="0" t="n">
        <v>0</v>
      </c>
      <c r="K786" s="0" t="n">
        <v>0</v>
      </c>
      <c r="L786" s="0" t="n">
        <v>0</v>
      </c>
      <c r="M786" s="0" t="n">
        <v>0</v>
      </c>
      <c r="N786" s="0" t="n">
        <v>0</v>
      </c>
      <c r="O786" s="30" t="n">
        <v>0</v>
      </c>
      <c r="P786" s="0" t="n">
        <v>0</v>
      </c>
      <c r="Q786" s="0" t="n">
        <v>0</v>
      </c>
      <c r="R786" s="0" t="n">
        <v>0</v>
      </c>
      <c r="S786" s="0" t="n">
        <v>0</v>
      </c>
      <c r="T786" s="0" t="n">
        <v>0</v>
      </c>
      <c r="U786" s="0" t="n">
        <v>0</v>
      </c>
      <c r="V786" s="0" t="n">
        <v>0</v>
      </c>
      <c r="W786" s="0" t="n">
        <v>0</v>
      </c>
      <c r="X786" s="0" t="n">
        <v>0</v>
      </c>
      <c r="Y786" s="0" t="n">
        <v>0</v>
      </c>
      <c r="Z786" s="0" t="n">
        <v>0</v>
      </c>
      <c r="AA786" s="0" t="n">
        <v>0</v>
      </c>
      <c r="AB786" s="0" t="n">
        <v>0</v>
      </c>
      <c r="AC786" s="0" t="n">
        <v>0</v>
      </c>
      <c r="AD786" s="0" t="n">
        <v>0</v>
      </c>
      <c r="AE786" s="32" t="n">
        <v>0</v>
      </c>
      <c r="AF786" s="33" t="n">
        <v>0</v>
      </c>
      <c r="AG786" s="6" t="n">
        <v>0</v>
      </c>
      <c r="AH786" s="31" t="n">
        <v>0</v>
      </c>
      <c r="AI786" s="31" t="n">
        <v>0</v>
      </c>
      <c r="AJ786" s="34" t="n">
        <v>0</v>
      </c>
      <c r="AK786" s="35" t="n">
        <v>0</v>
      </c>
      <c r="AL786" s="36"/>
    </row>
    <row r="787" customFormat="false" ht="15" hidden="false" customHeight="false" outlineLevel="0" collapsed="false">
      <c r="A787" s="3"/>
      <c r="B787" s="28" t="n">
        <v>711110</v>
      </c>
      <c r="C787" s="3" t="s">
        <v>61</v>
      </c>
      <c r="D787" s="0" t="n">
        <v>0</v>
      </c>
      <c r="E787" s="0" t="n">
        <v>0</v>
      </c>
      <c r="F787" s="0" t="n">
        <v>0</v>
      </c>
      <c r="G787" s="0" t="n">
        <v>0</v>
      </c>
      <c r="H787" s="30" t="n">
        <v>0</v>
      </c>
      <c r="I787" s="31" t="n">
        <v>0</v>
      </c>
      <c r="J787" s="0" t="n">
        <v>0</v>
      </c>
      <c r="K787" s="0" t="n">
        <v>0</v>
      </c>
      <c r="L787" s="0" t="n">
        <v>0</v>
      </c>
      <c r="M787" s="0" t="n">
        <v>0</v>
      </c>
      <c r="N787" s="0" t="n">
        <v>0</v>
      </c>
      <c r="O787" s="30" t="n">
        <v>0</v>
      </c>
      <c r="P787" s="0" t="n">
        <v>0</v>
      </c>
      <c r="Q787" s="0" t="n">
        <v>0</v>
      </c>
      <c r="R787" s="0" t="n">
        <v>0</v>
      </c>
      <c r="S787" s="0" t="n">
        <v>0</v>
      </c>
      <c r="T787" s="0" t="n">
        <v>0</v>
      </c>
      <c r="U787" s="0" t="n">
        <v>0</v>
      </c>
      <c r="V787" s="0" t="n">
        <v>0</v>
      </c>
      <c r="W787" s="0" t="n">
        <v>0</v>
      </c>
      <c r="X787" s="0" t="n">
        <v>0</v>
      </c>
      <c r="Y787" s="0" t="n">
        <v>0</v>
      </c>
      <c r="Z787" s="0" t="n">
        <v>0</v>
      </c>
      <c r="AA787" s="0" t="n">
        <v>0</v>
      </c>
      <c r="AB787" s="0" t="n">
        <v>0</v>
      </c>
      <c r="AC787" s="0" t="n">
        <v>0</v>
      </c>
      <c r="AD787" s="0" t="n">
        <v>0</v>
      </c>
      <c r="AE787" s="32" t="n">
        <v>0</v>
      </c>
      <c r="AF787" s="33" t="n">
        <v>0</v>
      </c>
      <c r="AG787" s="6" t="n">
        <v>0</v>
      </c>
      <c r="AH787" s="31" t="n">
        <v>0</v>
      </c>
      <c r="AI787" s="31" t="n">
        <v>0</v>
      </c>
      <c r="AJ787" s="34" t="n">
        <v>0</v>
      </c>
      <c r="AK787" s="35" t="n">
        <v>0</v>
      </c>
      <c r="AL787" s="36"/>
    </row>
    <row r="788" customFormat="false" ht="15" hidden="false" customHeight="false" outlineLevel="0" collapsed="false">
      <c r="A788" s="3"/>
      <c r="B788" s="28" t="n">
        <v>711115</v>
      </c>
      <c r="C788" s="3" t="s">
        <v>483</v>
      </c>
      <c r="D788" s="0" t="n">
        <v>0</v>
      </c>
      <c r="E788" s="0" t="n">
        <v>0</v>
      </c>
      <c r="F788" s="0" t="n">
        <v>0</v>
      </c>
      <c r="G788" s="0" t="n">
        <v>0</v>
      </c>
      <c r="H788" s="30" t="n">
        <v>0</v>
      </c>
      <c r="I788" s="31" t="n">
        <v>0</v>
      </c>
      <c r="J788" s="0" t="n">
        <v>0</v>
      </c>
      <c r="K788" s="0" t="n">
        <v>0</v>
      </c>
      <c r="L788" s="0" t="n">
        <v>0</v>
      </c>
      <c r="M788" s="0" t="n">
        <v>0</v>
      </c>
      <c r="N788" s="0" t="n">
        <v>0</v>
      </c>
      <c r="O788" s="30" t="n">
        <v>0</v>
      </c>
      <c r="P788" s="0" t="n">
        <v>0</v>
      </c>
      <c r="Q788" s="0" t="n">
        <v>0</v>
      </c>
      <c r="R788" s="0" t="n">
        <v>0</v>
      </c>
      <c r="S788" s="0" t="n">
        <v>0</v>
      </c>
      <c r="T788" s="0" t="n">
        <v>0</v>
      </c>
      <c r="U788" s="0" t="n">
        <v>0</v>
      </c>
      <c r="V788" s="0" t="n">
        <v>0</v>
      </c>
      <c r="W788" s="0" t="n">
        <v>0</v>
      </c>
      <c r="X788" s="0" t="n">
        <v>0</v>
      </c>
      <c r="Y788" s="0" t="n">
        <v>0</v>
      </c>
      <c r="Z788" s="0" t="n">
        <v>0</v>
      </c>
      <c r="AA788" s="0" t="n">
        <v>0</v>
      </c>
      <c r="AB788" s="0" t="n">
        <v>0</v>
      </c>
      <c r="AC788" s="0" t="n">
        <v>0</v>
      </c>
      <c r="AD788" s="0" t="n">
        <v>0</v>
      </c>
      <c r="AE788" s="32" t="n">
        <v>0</v>
      </c>
      <c r="AF788" s="33" t="n">
        <v>0</v>
      </c>
      <c r="AG788" s="6" t="n">
        <v>0</v>
      </c>
      <c r="AH788" s="31" t="n">
        <v>0</v>
      </c>
      <c r="AI788" s="31" t="n">
        <v>0</v>
      </c>
      <c r="AJ788" s="34" t="n">
        <v>0</v>
      </c>
      <c r="AK788" s="35" t="n">
        <v>0</v>
      </c>
      <c r="AL788" s="36"/>
    </row>
    <row r="789" customFormat="false" ht="15" hidden="false" customHeight="false" outlineLevel="0" collapsed="false">
      <c r="A789" s="3"/>
      <c r="B789" s="28" t="n">
        <v>711120</v>
      </c>
      <c r="C789" s="3" t="s">
        <v>127</v>
      </c>
      <c r="D789" s="0" t="n">
        <v>0</v>
      </c>
      <c r="E789" s="0" t="n">
        <v>0</v>
      </c>
      <c r="F789" s="0" t="n">
        <v>0</v>
      </c>
      <c r="G789" s="0" t="n">
        <v>0</v>
      </c>
      <c r="H789" s="30" t="n">
        <v>0</v>
      </c>
      <c r="I789" s="31" t="n">
        <v>0</v>
      </c>
      <c r="J789" s="0" t="n">
        <v>0</v>
      </c>
      <c r="K789" s="0" t="n">
        <v>0</v>
      </c>
      <c r="L789" s="0" t="n">
        <v>0</v>
      </c>
      <c r="M789" s="0" t="n">
        <v>0</v>
      </c>
      <c r="N789" s="0" t="n">
        <v>0</v>
      </c>
      <c r="O789" s="30" t="n">
        <v>0</v>
      </c>
      <c r="P789" s="0" t="n">
        <v>0</v>
      </c>
      <c r="Q789" s="0" t="n">
        <v>0</v>
      </c>
      <c r="R789" s="0" t="n">
        <v>0</v>
      </c>
      <c r="S789" s="0" t="n">
        <v>0</v>
      </c>
      <c r="T789" s="0" t="n">
        <v>0</v>
      </c>
      <c r="U789" s="0" t="n">
        <v>0</v>
      </c>
      <c r="V789" s="0" t="n">
        <v>0</v>
      </c>
      <c r="W789" s="0" t="n">
        <v>0</v>
      </c>
      <c r="X789" s="0" t="n">
        <v>0</v>
      </c>
      <c r="Y789" s="0" t="n">
        <v>0</v>
      </c>
      <c r="Z789" s="0" t="n">
        <v>0</v>
      </c>
      <c r="AA789" s="0" t="n">
        <v>0</v>
      </c>
      <c r="AB789" s="0" t="n">
        <v>0</v>
      </c>
      <c r="AC789" s="0" t="n">
        <v>0</v>
      </c>
      <c r="AD789" s="0" t="n">
        <v>0</v>
      </c>
      <c r="AE789" s="32" t="n">
        <v>0</v>
      </c>
      <c r="AF789" s="33" t="n">
        <v>0</v>
      </c>
      <c r="AG789" s="6" t="n">
        <v>0</v>
      </c>
      <c r="AH789" s="31" t="n">
        <v>0</v>
      </c>
      <c r="AI789" s="31" t="n">
        <v>0</v>
      </c>
      <c r="AJ789" s="34" t="n">
        <v>0</v>
      </c>
      <c r="AK789" s="35" t="n">
        <v>0</v>
      </c>
      <c r="AL789" s="36"/>
    </row>
    <row r="790" customFormat="false" ht="15" hidden="false" customHeight="false" outlineLevel="0" collapsed="false">
      <c r="A790" s="3"/>
      <c r="B790" s="28" t="n">
        <v>711125</v>
      </c>
      <c r="C790" s="3" t="s">
        <v>484</v>
      </c>
      <c r="D790" s="0" t="n">
        <v>0</v>
      </c>
      <c r="E790" s="0" t="n">
        <v>0</v>
      </c>
      <c r="F790" s="0" t="n">
        <v>0</v>
      </c>
      <c r="G790" s="0" t="n">
        <v>0</v>
      </c>
      <c r="H790" s="30" t="n">
        <v>0</v>
      </c>
      <c r="I790" s="31" t="n">
        <v>0</v>
      </c>
      <c r="J790" s="0" t="n">
        <v>0</v>
      </c>
      <c r="K790" s="0" t="n">
        <v>0</v>
      </c>
      <c r="L790" s="0" t="n">
        <v>0</v>
      </c>
      <c r="M790" s="0" t="n">
        <v>0</v>
      </c>
      <c r="N790" s="0" t="n">
        <v>0</v>
      </c>
      <c r="O790" s="30" t="n">
        <v>0</v>
      </c>
      <c r="P790" s="0" t="n">
        <v>0</v>
      </c>
      <c r="Q790" s="0" t="n">
        <v>0</v>
      </c>
      <c r="R790" s="0" t="n">
        <v>0</v>
      </c>
      <c r="S790" s="0" t="n">
        <v>0</v>
      </c>
      <c r="T790" s="0" t="n">
        <v>0</v>
      </c>
      <c r="U790" s="0" t="n">
        <v>0</v>
      </c>
      <c r="V790" s="0" t="n">
        <v>0</v>
      </c>
      <c r="W790" s="0" t="n">
        <v>0</v>
      </c>
      <c r="X790" s="0" t="n">
        <v>0</v>
      </c>
      <c r="Y790" s="0" t="n">
        <v>0</v>
      </c>
      <c r="Z790" s="0" t="n">
        <v>0</v>
      </c>
      <c r="AA790" s="0" t="n">
        <v>0</v>
      </c>
      <c r="AB790" s="0" t="n">
        <v>0</v>
      </c>
      <c r="AC790" s="0" t="n">
        <v>0</v>
      </c>
      <c r="AD790" s="0" t="n">
        <v>0</v>
      </c>
      <c r="AE790" s="32" t="n">
        <v>0</v>
      </c>
      <c r="AF790" s="33" t="n">
        <v>0</v>
      </c>
      <c r="AG790" s="6" t="n">
        <v>0</v>
      </c>
      <c r="AH790" s="31" t="n">
        <v>0</v>
      </c>
      <c r="AI790" s="31" t="n">
        <v>0</v>
      </c>
      <c r="AJ790" s="34" t="n">
        <v>0</v>
      </c>
      <c r="AK790" s="35" t="n">
        <v>0</v>
      </c>
      <c r="AL790" s="36"/>
    </row>
    <row r="791" customFormat="false" ht="15" hidden="false" customHeight="false" outlineLevel="0" collapsed="false">
      <c r="A791" s="3"/>
      <c r="B791" s="28" t="n">
        <v>711130</v>
      </c>
      <c r="C791" s="3" t="s">
        <v>213</v>
      </c>
      <c r="D791" s="0" t="n">
        <v>0</v>
      </c>
      <c r="E791" s="0" t="n">
        <v>0</v>
      </c>
      <c r="F791" s="0" t="n">
        <v>0</v>
      </c>
      <c r="G791" s="0" t="n">
        <v>0</v>
      </c>
      <c r="H791" s="30" t="n">
        <v>0</v>
      </c>
      <c r="I791" s="31" t="n">
        <v>0</v>
      </c>
      <c r="J791" s="0" t="n">
        <v>0</v>
      </c>
      <c r="K791" s="0" t="n">
        <v>0</v>
      </c>
      <c r="L791" s="0" t="n">
        <v>0</v>
      </c>
      <c r="M791" s="0" t="n">
        <v>0</v>
      </c>
      <c r="N791" s="0" t="n">
        <v>0</v>
      </c>
      <c r="O791" s="30" t="n">
        <v>0</v>
      </c>
      <c r="P791" s="0" t="n">
        <v>0</v>
      </c>
      <c r="Q791" s="0" t="n">
        <v>0</v>
      </c>
      <c r="R791" s="0" t="n">
        <v>0</v>
      </c>
      <c r="S791" s="0" t="n">
        <v>0</v>
      </c>
      <c r="T791" s="0" t="n">
        <v>0</v>
      </c>
      <c r="U791" s="0" t="n">
        <v>0</v>
      </c>
      <c r="V791" s="0" t="n">
        <v>0</v>
      </c>
      <c r="W791" s="0" t="n">
        <v>0</v>
      </c>
      <c r="X791" s="0" t="n">
        <v>0</v>
      </c>
      <c r="Y791" s="0" t="n">
        <v>0</v>
      </c>
      <c r="Z791" s="0" t="n">
        <v>0</v>
      </c>
      <c r="AA791" s="0" t="n">
        <v>0</v>
      </c>
      <c r="AB791" s="0" t="n">
        <v>0</v>
      </c>
      <c r="AC791" s="0" t="n">
        <v>0</v>
      </c>
      <c r="AD791" s="0" t="n">
        <v>0</v>
      </c>
      <c r="AE791" s="32" t="n">
        <v>0</v>
      </c>
      <c r="AF791" s="33" t="n">
        <v>0</v>
      </c>
      <c r="AG791" s="6" t="n">
        <v>0</v>
      </c>
      <c r="AH791" s="31" t="n">
        <v>0</v>
      </c>
      <c r="AI791" s="31" t="n">
        <v>0</v>
      </c>
      <c r="AJ791" s="34" t="n">
        <v>0</v>
      </c>
      <c r="AK791" s="35" t="n">
        <v>0</v>
      </c>
      <c r="AL791" s="36"/>
    </row>
    <row r="792" customFormat="false" ht="15" hidden="false" customHeight="false" outlineLevel="0" collapsed="false">
      <c r="A792" s="3"/>
      <c r="B792" s="28" t="n">
        <v>711135</v>
      </c>
      <c r="C792" s="3" t="s">
        <v>224</v>
      </c>
      <c r="D792" s="0" t="n">
        <v>0</v>
      </c>
      <c r="E792" s="0" t="n">
        <v>0</v>
      </c>
      <c r="F792" s="0" t="n">
        <v>0</v>
      </c>
      <c r="G792" s="0" t="n">
        <v>0</v>
      </c>
      <c r="H792" s="30" t="n">
        <v>0</v>
      </c>
      <c r="I792" s="31" t="n">
        <v>0</v>
      </c>
      <c r="J792" s="0" t="n">
        <v>0</v>
      </c>
      <c r="K792" s="0" t="n">
        <v>0</v>
      </c>
      <c r="L792" s="0" t="n">
        <v>0</v>
      </c>
      <c r="M792" s="0" t="n">
        <v>0</v>
      </c>
      <c r="N792" s="0" t="n">
        <v>0</v>
      </c>
      <c r="O792" s="30" t="n">
        <v>0</v>
      </c>
      <c r="P792" s="0" t="n">
        <v>0</v>
      </c>
      <c r="Q792" s="0" t="n">
        <v>0</v>
      </c>
      <c r="R792" s="0" t="n">
        <v>0</v>
      </c>
      <c r="S792" s="0" t="n">
        <v>0</v>
      </c>
      <c r="T792" s="0" t="n">
        <v>0</v>
      </c>
      <c r="U792" s="0" t="n">
        <v>0</v>
      </c>
      <c r="V792" s="0" t="n">
        <v>0</v>
      </c>
      <c r="W792" s="0" t="n">
        <v>0</v>
      </c>
      <c r="X792" s="0" t="n">
        <v>0</v>
      </c>
      <c r="Y792" s="0" t="n">
        <v>0</v>
      </c>
      <c r="Z792" s="0" t="n">
        <v>0</v>
      </c>
      <c r="AA792" s="0" t="n">
        <v>0</v>
      </c>
      <c r="AB792" s="0" t="n">
        <v>0</v>
      </c>
      <c r="AC792" s="0" t="n">
        <v>0</v>
      </c>
      <c r="AD792" s="0" t="n">
        <v>0</v>
      </c>
      <c r="AE792" s="32" t="n">
        <v>0</v>
      </c>
      <c r="AF792" s="33" t="n">
        <v>0</v>
      </c>
      <c r="AG792" s="6" t="n">
        <v>0</v>
      </c>
      <c r="AH792" s="31" t="n">
        <v>0</v>
      </c>
      <c r="AI792" s="31" t="n">
        <v>0</v>
      </c>
      <c r="AJ792" s="34" t="n">
        <v>0</v>
      </c>
      <c r="AK792" s="35" t="n">
        <v>0</v>
      </c>
      <c r="AL792" s="36"/>
    </row>
    <row r="793" customFormat="false" ht="15" hidden="false" customHeight="false" outlineLevel="0" collapsed="false">
      <c r="A793" s="3"/>
      <c r="B793" s="28" t="n">
        <v>7190</v>
      </c>
      <c r="C793" s="3" t="s">
        <v>485</v>
      </c>
      <c r="D793" s="29" t="n">
        <v>248676.02687</v>
      </c>
      <c r="E793" s="29" t="n">
        <v>39605.47127</v>
      </c>
      <c r="F793" s="29" t="n">
        <v>74070.65336</v>
      </c>
      <c r="G793" s="29" t="n">
        <v>67348.441</v>
      </c>
      <c r="H793" s="30" t="n">
        <v>429700.5925</v>
      </c>
      <c r="I793" s="31" t="n">
        <v>30384.06655</v>
      </c>
      <c r="J793" s="29" t="n">
        <v>279073.25741</v>
      </c>
      <c r="K793" s="0" t="n">
        <v>1144.45771</v>
      </c>
      <c r="L793" s="29" t="n">
        <v>1280967.33307</v>
      </c>
      <c r="M793" s="29" t="n">
        <v>113145.76099</v>
      </c>
      <c r="N793" s="29" t="n">
        <v>2126.18948</v>
      </c>
      <c r="O793" s="30" t="n">
        <v>1706841.06521</v>
      </c>
      <c r="P793" s="29" t="n">
        <v>30739.96357</v>
      </c>
      <c r="Q793" s="29" t="n">
        <v>1278.404</v>
      </c>
      <c r="R793" s="29" t="n">
        <v>4437.56488</v>
      </c>
      <c r="S793" s="0" t="n">
        <v>0</v>
      </c>
      <c r="T793" s="29" t="n">
        <v>3604.05383</v>
      </c>
      <c r="U793" s="29" t="n">
        <v>28150.41264</v>
      </c>
      <c r="V793" s="29" t="n">
        <v>20622.57919</v>
      </c>
      <c r="W793" s="29" t="n">
        <v>87035.96433</v>
      </c>
      <c r="X793" s="0" t="n">
        <v>0</v>
      </c>
      <c r="Y793" s="29" t="n">
        <v>20940.33378</v>
      </c>
      <c r="Z793" s="29" t="n">
        <v>1134.85288</v>
      </c>
      <c r="AA793" s="29" t="n">
        <v>13786.13994</v>
      </c>
      <c r="AB793" s="29" t="n">
        <v>3010.92723</v>
      </c>
      <c r="AC793" s="29" t="n">
        <v>3637.55959</v>
      </c>
      <c r="AD793" s="29" t="n">
        <v>2476.43159</v>
      </c>
      <c r="AE793" s="32" t="n">
        <v>220855.18745</v>
      </c>
      <c r="AF793" s="33" t="n">
        <v>2357396.84516</v>
      </c>
      <c r="AG793" s="6" t="n">
        <v>1904615.5898</v>
      </c>
      <c r="AH793" s="31" t="n">
        <v>347177.13379</v>
      </c>
      <c r="AI793" s="31" t="n">
        <v>1144.45771</v>
      </c>
      <c r="AJ793" s="34" t="n">
        <v>104459.66386</v>
      </c>
      <c r="AK793" s="35" t="n">
        <v>0</v>
      </c>
      <c r="AL793" s="36"/>
    </row>
    <row r="794" customFormat="false" ht="15" hidden="false" customHeight="false" outlineLevel="0" collapsed="false">
      <c r="A794" s="3"/>
      <c r="B794" s="28" t="n">
        <v>719005</v>
      </c>
      <c r="C794" s="3" t="s">
        <v>486</v>
      </c>
      <c r="D794" s="0" t="n">
        <v>0</v>
      </c>
      <c r="E794" s="0" t="n">
        <v>0</v>
      </c>
      <c r="F794" s="0" t="n">
        <v>0</v>
      </c>
      <c r="G794" s="29" t="n">
        <v>35279.79726</v>
      </c>
      <c r="H794" s="30" t="n">
        <v>35279.79726</v>
      </c>
      <c r="I794" s="31" t="n">
        <v>27768.71004</v>
      </c>
      <c r="J794" s="29" t="n">
        <v>199299.26334</v>
      </c>
      <c r="K794" s="0" t="n">
        <v>0</v>
      </c>
      <c r="L794" s="29" t="n">
        <v>963604.11705</v>
      </c>
      <c r="M794" s="29" t="n">
        <v>32939.4321</v>
      </c>
      <c r="N794" s="0" t="n">
        <v>0</v>
      </c>
      <c r="O794" s="30" t="n">
        <v>1223611.52253</v>
      </c>
      <c r="P794" s="29" t="n">
        <v>4740.50348</v>
      </c>
      <c r="Q794" s="0" t="n">
        <v>0</v>
      </c>
      <c r="R794" s="29" t="n">
        <v>1770.1482</v>
      </c>
      <c r="S794" s="0" t="n">
        <v>0</v>
      </c>
      <c r="T794" s="29" t="n">
        <v>3603.41284</v>
      </c>
      <c r="U794" s="0" t="n">
        <v>0</v>
      </c>
      <c r="V794" s="29" t="n">
        <v>14388.981</v>
      </c>
      <c r="W794" s="29" t="n">
        <v>55000</v>
      </c>
      <c r="X794" s="0" t="n">
        <v>0</v>
      </c>
      <c r="Y794" s="0" t="n">
        <v>0.06381</v>
      </c>
      <c r="Z794" s="0" t="n">
        <v>0</v>
      </c>
      <c r="AA794" s="29" t="n">
        <v>12287.11844</v>
      </c>
      <c r="AB794" s="0" t="n">
        <v>0</v>
      </c>
      <c r="AC794" s="29" t="n">
        <v>2906.49869</v>
      </c>
      <c r="AD794" s="29" t="n">
        <v>2468.70759</v>
      </c>
      <c r="AE794" s="32" t="n">
        <v>97165.43405</v>
      </c>
      <c r="AF794" s="33" t="n">
        <v>1356056.75384</v>
      </c>
      <c r="AG794" s="6" t="n">
        <v>1275050.44899</v>
      </c>
      <c r="AH794" s="31" t="n">
        <v>10812.68772</v>
      </c>
      <c r="AI794" s="31" t="n">
        <v>0</v>
      </c>
      <c r="AJ794" s="34" t="n">
        <v>70193.61713</v>
      </c>
      <c r="AK794" s="35" t="n">
        <v>1.89174897968769E-010</v>
      </c>
      <c r="AL794" s="36"/>
    </row>
    <row r="795" customFormat="false" ht="15" hidden="false" customHeight="false" outlineLevel="0" collapsed="false">
      <c r="A795" s="3"/>
      <c r="B795" s="28" t="n">
        <v>719010</v>
      </c>
      <c r="C795" s="3" t="s">
        <v>487</v>
      </c>
      <c r="D795" s="0" t="n">
        <v>0</v>
      </c>
      <c r="E795" s="0" t="n">
        <v>5E-005</v>
      </c>
      <c r="F795" s="0" t="n">
        <v>0</v>
      </c>
      <c r="G795" s="0" t="n">
        <v>0</v>
      </c>
      <c r="H795" s="30" t="n">
        <v>5E-005</v>
      </c>
      <c r="I795" s="31" t="n">
        <v>0</v>
      </c>
      <c r="J795" s="0" t="n">
        <v>0.09625</v>
      </c>
      <c r="K795" s="0" t="n">
        <v>865.4349</v>
      </c>
      <c r="L795" s="0" t="n">
        <v>0</v>
      </c>
      <c r="M795" s="0" t="n">
        <v>0</v>
      </c>
      <c r="N795" s="0" t="n">
        <v>0.14653</v>
      </c>
      <c r="O795" s="30" t="n">
        <v>865.67768</v>
      </c>
      <c r="P795" s="0" t="n">
        <v>0</v>
      </c>
      <c r="Q795" s="0" t="n">
        <v>275.424</v>
      </c>
      <c r="R795" s="0" t="n">
        <v>0</v>
      </c>
      <c r="S795" s="0" t="n">
        <v>0</v>
      </c>
      <c r="T795" s="0" t="n">
        <v>0.2707</v>
      </c>
      <c r="U795" s="0" t="n">
        <v>0</v>
      </c>
      <c r="V795" s="0" t="n">
        <v>0</v>
      </c>
      <c r="W795" s="0" t="n">
        <v>0</v>
      </c>
      <c r="X795" s="0" t="n">
        <v>0</v>
      </c>
      <c r="Y795" s="0" t="n">
        <v>0</v>
      </c>
      <c r="Z795" s="0" t="n">
        <v>0</v>
      </c>
      <c r="AA795" s="0" t="n">
        <v>0</v>
      </c>
      <c r="AB795" s="0" t="n">
        <v>0</v>
      </c>
      <c r="AC795" s="0" t="n">
        <v>0</v>
      </c>
      <c r="AD795" s="0" t="n">
        <v>0</v>
      </c>
      <c r="AE795" s="32" t="n">
        <v>275.6947</v>
      </c>
      <c r="AF795" s="33" t="n">
        <v>1141.37243</v>
      </c>
      <c r="AG795" s="6" t="n">
        <v>275.66678</v>
      </c>
      <c r="AH795" s="31" t="n">
        <v>0.27075</v>
      </c>
      <c r="AI795" s="31" t="n">
        <v>865.4349</v>
      </c>
      <c r="AJ795" s="34" t="n">
        <v>0</v>
      </c>
      <c r="AK795" s="35" t="n">
        <v>-1.13686837721616E-013</v>
      </c>
      <c r="AL795" s="36"/>
    </row>
    <row r="796" customFormat="false" ht="15" hidden="false" customHeight="false" outlineLevel="0" collapsed="false">
      <c r="A796" s="3"/>
      <c r="B796" s="28" t="n">
        <v>719015</v>
      </c>
      <c r="C796" s="3" t="s">
        <v>488</v>
      </c>
      <c r="D796" s="0" t="n">
        <v>0</v>
      </c>
      <c r="E796" s="0" t="n">
        <v>0</v>
      </c>
      <c r="F796" s="0" t="n">
        <v>0</v>
      </c>
      <c r="G796" s="29" t="n">
        <v>2900</v>
      </c>
      <c r="H796" s="30" t="n">
        <v>2900</v>
      </c>
      <c r="I796" s="31" t="n">
        <v>0</v>
      </c>
      <c r="J796" s="0" t="n">
        <v>0</v>
      </c>
      <c r="K796" s="0" t="n">
        <v>0</v>
      </c>
      <c r="L796" s="0" t="n">
        <v>0</v>
      </c>
      <c r="M796" s="0" t="n">
        <v>0</v>
      </c>
      <c r="N796" s="0" t="n">
        <v>0</v>
      </c>
      <c r="O796" s="30" t="n">
        <v>0</v>
      </c>
      <c r="P796" s="0" t="n">
        <v>33.49755</v>
      </c>
      <c r="Q796" s="0" t="n">
        <v>0</v>
      </c>
      <c r="R796" s="0" t="n">
        <v>0</v>
      </c>
      <c r="S796" s="0" t="n">
        <v>0</v>
      </c>
      <c r="T796" s="0" t="n">
        <v>0</v>
      </c>
      <c r="U796" s="0" t="n">
        <v>0</v>
      </c>
      <c r="V796" s="0" t="n">
        <v>0.772</v>
      </c>
      <c r="W796" s="0" t="n">
        <v>0</v>
      </c>
      <c r="X796" s="0" t="n">
        <v>0</v>
      </c>
      <c r="Y796" s="0" t="n">
        <v>0</v>
      </c>
      <c r="Z796" s="0" t="n">
        <v>0</v>
      </c>
      <c r="AA796" s="0" t="n">
        <v>0</v>
      </c>
      <c r="AB796" s="0" t="n">
        <v>0</v>
      </c>
      <c r="AC796" s="0" t="n">
        <v>0</v>
      </c>
      <c r="AD796" s="0" t="n">
        <v>0</v>
      </c>
      <c r="AE796" s="32" t="n">
        <v>34.26955</v>
      </c>
      <c r="AF796" s="33" t="n">
        <v>2934.26955</v>
      </c>
      <c r="AG796" s="6" t="n">
        <v>2900.772</v>
      </c>
      <c r="AH796" s="31" t="n">
        <v>33.49755</v>
      </c>
      <c r="AI796" s="31" t="n">
        <v>0</v>
      </c>
      <c r="AJ796" s="34" t="n">
        <v>0</v>
      </c>
      <c r="AK796" s="35" t="n">
        <v>4.9737991503207E-014</v>
      </c>
      <c r="AL796" s="36"/>
    </row>
    <row r="797" customFormat="false" ht="15" hidden="false" customHeight="false" outlineLevel="0" collapsed="false">
      <c r="A797" s="3"/>
      <c r="B797" s="28" t="n">
        <v>719020</v>
      </c>
      <c r="C797" s="3" t="s">
        <v>489</v>
      </c>
      <c r="D797" s="0" t="n">
        <v>0</v>
      </c>
      <c r="E797" s="0" t="n">
        <v>0</v>
      </c>
      <c r="F797" s="0" t="n">
        <v>0.414</v>
      </c>
      <c r="G797" s="0" t="n">
        <v>0</v>
      </c>
      <c r="H797" s="30" t="n">
        <v>0.414</v>
      </c>
      <c r="I797" s="31" t="n">
        <v>0</v>
      </c>
      <c r="J797" s="29" t="n">
        <v>5230</v>
      </c>
      <c r="K797" s="0" t="n">
        <v>0</v>
      </c>
      <c r="L797" s="0" t="n">
        <v>0</v>
      </c>
      <c r="M797" s="0" t="n">
        <v>0</v>
      </c>
      <c r="N797" s="0" t="n">
        <v>0</v>
      </c>
      <c r="O797" s="30" t="n">
        <v>5230</v>
      </c>
      <c r="P797" s="0" t="n">
        <v>0</v>
      </c>
      <c r="Q797" s="0" t="n">
        <v>0</v>
      </c>
      <c r="R797" s="0" t="n">
        <v>0</v>
      </c>
      <c r="S797" s="0" t="n">
        <v>0</v>
      </c>
      <c r="T797" s="0" t="n">
        <v>0</v>
      </c>
      <c r="U797" s="0" t="n">
        <v>0</v>
      </c>
      <c r="V797" s="0" t="n">
        <v>0</v>
      </c>
      <c r="W797" s="0" t="n">
        <v>0</v>
      </c>
      <c r="X797" s="0" t="n">
        <v>0</v>
      </c>
      <c r="Y797" s="29" t="n">
        <v>20204.1</v>
      </c>
      <c r="Z797" s="0" t="n">
        <v>0</v>
      </c>
      <c r="AA797" s="0" t="n">
        <v>0</v>
      </c>
      <c r="AB797" s="29" t="n">
        <v>3010</v>
      </c>
      <c r="AC797" s="0" t="n">
        <v>0</v>
      </c>
      <c r="AD797" s="0" t="n">
        <v>0</v>
      </c>
      <c r="AE797" s="32" t="n">
        <v>23214.1</v>
      </c>
      <c r="AF797" s="33" t="n">
        <v>28444.514</v>
      </c>
      <c r="AG797" s="6" t="n">
        <v>8240.414</v>
      </c>
      <c r="AH797" s="31" t="n">
        <v>20204.1</v>
      </c>
      <c r="AI797" s="31" t="n">
        <v>0</v>
      </c>
      <c r="AJ797" s="34" t="n">
        <v>0</v>
      </c>
      <c r="AK797" s="35" t="n">
        <v>0</v>
      </c>
      <c r="AL797" s="36"/>
    </row>
    <row r="798" customFormat="false" ht="15" hidden="false" customHeight="false" outlineLevel="0" collapsed="false">
      <c r="A798" s="3"/>
      <c r="B798" s="28" t="n">
        <v>719025</v>
      </c>
      <c r="C798" s="3" t="s">
        <v>490</v>
      </c>
      <c r="D798" s="0" t="n">
        <v>0</v>
      </c>
      <c r="E798" s="0" t="n">
        <v>0</v>
      </c>
      <c r="F798" s="0" t="n">
        <v>0</v>
      </c>
      <c r="G798" s="0" t="n">
        <v>0</v>
      </c>
      <c r="H798" s="30" t="n">
        <v>0</v>
      </c>
      <c r="I798" s="31" t="n">
        <v>0</v>
      </c>
      <c r="J798" s="0" t="n">
        <v>0</v>
      </c>
      <c r="K798" s="0" t="n">
        <v>0</v>
      </c>
      <c r="L798" s="0" t="n">
        <v>0</v>
      </c>
      <c r="M798" s="0" t="n">
        <v>0</v>
      </c>
      <c r="N798" s="0" t="n">
        <v>0</v>
      </c>
      <c r="O798" s="30" t="n">
        <v>0</v>
      </c>
      <c r="P798" s="0" t="n">
        <v>0</v>
      </c>
      <c r="Q798" s="0" t="n">
        <v>0</v>
      </c>
      <c r="R798" s="0" t="n">
        <v>0</v>
      </c>
      <c r="S798" s="0" t="n">
        <v>0</v>
      </c>
      <c r="T798" s="0" t="n">
        <v>0</v>
      </c>
      <c r="U798" s="0" t="n">
        <v>0</v>
      </c>
      <c r="V798" s="0" t="n">
        <v>0</v>
      </c>
      <c r="W798" s="0" t="n">
        <v>0</v>
      </c>
      <c r="X798" s="0" t="n">
        <v>0</v>
      </c>
      <c r="Y798" s="0" t="n">
        <v>0</v>
      </c>
      <c r="Z798" s="0" t="n">
        <v>0</v>
      </c>
      <c r="AA798" s="0" t="n">
        <v>0</v>
      </c>
      <c r="AB798" s="0" t="n">
        <v>0</v>
      </c>
      <c r="AC798" s="0" t="n">
        <v>0</v>
      </c>
      <c r="AD798" s="0" t="n">
        <v>0</v>
      </c>
      <c r="AE798" s="32" t="n">
        <v>0</v>
      </c>
      <c r="AF798" s="33" t="n">
        <v>0</v>
      </c>
      <c r="AG798" s="6" t="n">
        <v>0</v>
      </c>
      <c r="AH798" s="31" t="n">
        <v>0</v>
      </c>
      <c r="AI798" s="31" t="n">
        <v>0</v>
      </c>
      <c r="AJ798" s="34" t="n">
        <v>0</v>
      </c>
      <c r="AK798" s="35" t="n">
        <v>0</v>
      </c>
      <c r="AL798" s="36"/>
    </row>
    <row r="799" customFormat="false" ht="15" hidden="false" customHeight="false" outlineLevel="0" collapsed="false">
      <c r="A799" s="3"/>
      <c r="B799" s="28" t="n">
        <v>719035</v>
      </c>
      <c r="C799" s="3" t="s">
        <v>491</v>
      </c>
      <c r="D799" s="0" t="n">
        <v>0</v>
      </c>
      <c r="E799" s="0" t="n">
        <v>33.08963</v>
      </c>
      <c r="F799" s="0" t="n">
        <v>0</v>
      </c>
      <c r="G799" s="0" t="n">
        <v>0</v>
      </c>
      <c r="H799" s="30" t="n">
        <v>33.08963</v>
      </c>
      <c r="I799" s="31" t="n">
        <v>1.88685</v>
      </c>
      <c r="J799" s="0" t="n">
        <v>4.23968</v>
      </c>
      <c r="K799" s="0" t="n">
        <v>0</v>
      </c>
      <c r="L799" s="0" t="n">
        <v>0</v>
      </c>
      <c r="M799" s="0" t="n">
        <v>0</v>
      </c>
      <c r="N799" s="0" t="n">
        <v>0</v>
      </c>
      <c r="O799" s="30" t="n">
        <v>6.12653</v>
      </c>
      <c r="P799" s="0" t="n">
        <v>144.04349</v>
      </c>
      <c r="Q799" s="0" t="n">
        <v>1002.98</v>
      </c>
      <c r="R799" s="29" t="n">
        <v>1178.59476</v>
      </c>
      <c r="S799" s="0" t="n">
        <v>0</v>
      </c>
      <c r="T799" s="0" t="n">
        <v>0</v>
      </c>
      <c r="U799" s="0" t="n">
        <v>0</v>
      </c>
      <c r="V799" s="29" t="n">
        <v>6221.96419</v>
      </c>
      <c r="W799" s="0" t="n">
        <v>0</v>
      </c>
      <c r="X799" s="0" t="n">
        <v>0</v>
      </c>
      <c r="Y799" s="0" t="n">
        <v>0.45277</v>
      </c>
      <c r="Z799" s="0" t="n">
        <v>0</v>
      </c>
      <c r="AA799" s="0" t="n">
        <v>0</v>
      </c>
      <c r="AB799" s="0" t="n">
        <v>0</v>
      </c>
      <c r="AC799" s="0" t="n">
        <v>0</v>
      </c>
      <c r="AD799" s="0" t="n">
        <v>0</v>
      </c>
      <c r="AE799" s="32" t="n">
        <v>8548.03521</v>
      </c>
      <c r="AF799" s="33" t="n">
        <v>8587.25137</v>
      </c>
      <c r="AG799" s="6" t="n">
        <v>8409.66548</v>
      </c>
      <c r="AH799" s="31" t="n">
        <v>177.58589</v>
      </c>
      <c r="AI799" s="31" t="n">
        <v>0</v>
      </c>
      <c r="AJ799" s="34" t="n">
        <v>0</v>
      </c>
      <c r="AK799" s="35" t="n">
        <v>2.8421709430404E-013</v>
      </c>
      <c r="AL799" s="36"/>
    </row>
    <row r="800" customFormat="false" ht="15" hidden="false" customHeight="false" outlineLevel="0" collapsed="false">
      <c r="A800" s="3"/>
      <c r="B800" s="28" t="n">
        <v>719045</v>
      </c>
      <c r="C800" s="3" t="s">
        <v>492</v>
      </c>
      <c r="D800" s="0" t="n">
        <v>0</v>
      </c>
      <c r="E800" s="0" t="n">
        <v>0</v>
      </c>
      <c r="F800" s="0" t="n">
        <v>0</v>
      </c>
      <c r="G800" s="0" t="n">
        <v>0</v>
      </c>
      <c r="H800" s="30" t="n">
        <v>0</v>
      </c>
      <c r="I800" s="31" t="n">
        <v>0</v>
      </c>
      <c r="J800" s="0" t="n">
        <v>0</v>
      </c>
      <c r="K800" s="0" t="n">
        <v>0</v>
      </c>
      <c r="L800" s="0" t="n">
        <v>0</v>
      </c>
      <c r="M800" s="0" t="n">
        <v>0</v>
      </c>
      <c r="N800" s="0" t="n">
        <v>0</v>
      </c>
      <c r="O800" s="30" t="n">
        <v>0</v>
      </c>
      <c r="P800" s="0" t="n">
        <v>0</v>
      </c>
      <c r="Q800" s="0" t="n">
        <v>0</v>
      </c>
      <c r="R800" s="0" t="n">
        <v>0</v>
      </c>
      <c r="S800" s="0" t="n">
        <v>0</v>
      </c>
      <c r="T800" s="0" t="n">
        <v>0</v>
      </c>
      <c r="U800" s="0" t="n">
        <v>0</v>
      </c>
      <c r="V800" s="0" t="n">
        <v>0</v>
      </c>
      <c r="W800" s="0" t="n">
        <v>0</v>
      </c>
      <c r="X800" s="0" t="n">
        <v>0</v>
      </c>
      <c r="Y800" s="0" t="n">
        <v>0</v>
      </c>
      <c r="Z800" s="0" t="n">
        <v>0</v>
      </c>
      <c r="AA800" s="0" t="n">
        <v>0</v>
      </c>
      <c r="AB800" s="0" t="n">
        <v>0</v>
      </c>
      <c r="AC800" s="0" t="n">
        <v>0</v>
      </c>
      <c r="AD800" s="0" t="n">
        <v>0</v>
      </c>
      <c r="AE800" s="32" t="n">
        <v>0</v>
      </c>
      <c r="AF800" s="33" t="n">
        <v>0</v>
      </c>
      <c r="AG800" s="6" t="n">
        <v>0</v>
      </c>
      <c r="AH800" s="31" t="n">
        <v>0</v>
      </c>
      <c r="AI800" s="31" t="n">
        <v>0</v>
      </c>
      <c r="AJ800" s="34" t="n">
        <v>0</v>
      </c>
      <c r="AK800" s="35" t="n">
        <v>0</v>
      </c>
      <c r="AL800" s="36"/>
    </row>
    <row r="801" customFormat="false" ht="15" hidden="false" customHeight="false" outlineLevel="0" collapsed="false">
      <c r="A801" s="3"/>
      <c r="B801" s="28" t="n">
        <v>719090</v>
      </c>
      <c r="C801" s="3" t="s">
        <v>493</v>
      </c>
      <c r="D801" s="29" t="n">
        <v>248676.02687</v>
      </c>
      <c r="E801" s="29" t="n">
        <v>39572.38159</v>
      </c>
      <c r="F801" s="29" t="n">
        <v>74070.23936</v>
      </c>
      <c r="G801" s="29" t="n">
        <v>29168.64374</v>
      </c>
      <c r="H801" s="30" t="n">
        <v>391487.29156</v>
      </c>
      <c r="I801" s="31" t="n">
        <v>2613.46966</v>
      </c>
      <c r="J801" s="29" t="n">
        <v>74539.65814</v>
      </c>
      <c r="K801" s="0" t="n">
        <v>279.02281</v>
      </c>
      <c r="L801" s="29" t="n">
        <v>317363.21602</v>
      </c>
      <c r="M801" s="29" t="n">
        <v>80206.32889</v>
      </c>
      <c r="N801" s="29" t="n">
        <v>2126.04295</v>
      </c>
      <c r="O801" s="30" t="n">
        <v>477127.73847</v>
      </c>
      <c r="P801" s="29" t="n">
        <v>25821.91905</v>
      </c>
      <c r="Q801" s="0" t="n">
        <v>0</v>
      </c>
      <c r="R801" s="0" t="n">
        <v>1488.82192</v>
      </c>
      <c r="S801" s="0" t="n">
        <v>0</v>
      </c>
      <c r="T801" s="0" t="n">
        <v>0.37029</v>
      </c>
      <c r="U801" s="29" t="n">
        <v>28150.41264</v>
      </c>
      <c r="V801" s="0" t="n">
        <v>10.862</v>
      </c>
      <c r="W801" s="29" t="n">
        <v>32035.96433</v>
      </c>
      <c r="X801" s="0" t="n">
        <v>0</v>
      </c>
      <c r="Y801" s="0" t="n">
        <v>735.7172</v>
      </c>
      <c r="Z801" s="29" t="n">
        <v>1134.85288</v>
      </c>
      <c r="AA801" s="29" t="n">
        <v>1499.0215</v>
      </c>
      <c r="AB801" s="0" t="n">
        <v>0.92723</v>
      </c>
      <c r="AC801" s="0" t="n">
        <v>731.0609</v>
      </c>
      <c r="AD801" s="0" t="n">
        <v>7.724</v>
      </c>
      <c r="AE801" s="32" t="n">
        <v>91617.65394</v>
      </c>
      <c r="AF801" s="33" t="n">
        <v>960232.68397</v>
      </c>
      <c r="AG801" s="6" t="n">
        <v>609738.62255</v>
      </c>
      <c r="AH801" s="31" t="n">
        <v>315948.99188</v>
      </c>
      <c r="AI801" s="31" t="n">
        <v>279.02281</v>
      </c>
      <c r="AJ801" s="34" t="n">
        <v>34266.04673</v>
      </c>
      <c r="AK801" s="35" t="n">
        <v>-5.82076609134674E-011</v>
      </c>
      <c r="AL801" s="36"/>
    </row>
    <row r="802" customFormat="false" ht="15" hidden="false" customHeight="false" outlineLevel="0" collapsed="false">
      <c r="A802" s="3"/>
      <c r="B802" s="28" t="n">
        <v>74</v>
      </c>
      <c r="C802" s="3" t="s">
        <v>494</v>
      </c>
      <c r="D802" s="29" t="n">
        <v>3981269.34795</v>
      </c>
      <c r="E802" s="29" t="n">
        <v>2897550.64962</v>
      </c>
      <c r="F802" s="29" t="n">
        <v>6596586.84228</v>
      </c>
      <c r="G802" s="29" t="n">
        <v>2579909.27669</v>
      </c>
      <c r="H802" s="30" t="n">
        <v>16055316.11654</v>
      </c>
      <c r="I802" s="31" t="n">
        <v>1545541.72907</v>
      </c>
      <c r="J802" s="29" t="n">
        <v>2662949.30367</v>
      </c>
      <c r="K802" s="29" t="n">
        <v>1236720.28308</v>
      </c>
      <c r="L802" s="29" t="n">
        <v>3920992.88394</v>
      </c>
      <c r="M802" s="29" t="n">
        <v>572784.82482</v>
      </c>
      <c r="N802" s="29" t="n">
        <v>706796.31511</v>
      </c>
      <c r="O802" s="30" t="n">
        <v>10645785.33969</v>
      </c>
      <c r="P802" s="29" t="n">
        <v>195478.13975</v>
      </c>
      <c r="Q802" s="29" t="n">
        <v>2282349.894</v>
      </c>
      <c r="R802" s="29" t="n">
        <v>146556.23913</v>
      </c>
      <c r="S802" s="29" t="n">
        <v>51555.64434</v>
      </c>
      <c r="T802" s="29" t="n">
        <v>95703.93022</v>
      </c>
      <c r="U802" s="29" t="n">
        <v>611723.88976</v>
      </c>
      <c r="V802" s="29" t="n">
        <v>437611.20129</v>
      </c>
      <c r="W802" s="29" t="n">
        <v>983542.52431</v>
      </c>
      <c r="X802" s="29" t="n">
        <v>8227.14424</v>
      </c>
      <c r="Y802" s="29" t="n">
        <v>88943.30109</v>
      </c>
      <c r="Z802" s="29" t="n">
        <v>391067.315</v>
      </c>
      <c r="AA802" s="29" t="n">
        <v>783518.29701</v>
      </c>
      <c r="AB802" s="29" t="n">
        <v>96281.26934</v>
      </c>
      <c r="AC802" s="29" t="n">
        <v>57301.39342</v>
      </c>
      <c r="AD802" s="29" t="n">
        <v>46102.28252</v>
      </c>
      <c r="AE802" s="32" t="n">
        <v>6275962.46542</v>
      </c>
      <c r="AF802" s="33" t="n">
        <v>32977063.92165</v>
      </c>
      <c r="AG802" s="6" t="n">
        <v>22211639.31344</v>
      </c>
      <c r="AH802" s="31" t="n">
        <v>7704342.11039</v>
      </c>
      <c r="AI802" s="31" t="n">
        <v>1236720.28308</v>
      </c>
      <c r="AJ802" s="34" t="n">
        <v>1824362.21474</v>
      </c>
      <c r="AK802" s="35" t="n">
        <v>-6.51925802230835E-009</v>
      </c>
      <c r="AL802" s="36"/>
    </row>
    <row r="803" customFormat="false" ht="15" hidden="false" customHeight="false" outlineLevel="0" collapsed="false">
      <c r="A803" s="3"/>
      <c r="B803" s="28" t="n">
        <v>7401</v>
      </c>
      <c r="C803" s="3" t="s">
        <v>495</v>
      </c>
      <c r="D803" s="29" t="n">
        <v>3639907.44387</v>
      </c>
      <c r="E803" s="29" t="n">
        <v>1826869.78882</v>
      </c>
      <c r="F803" s="29" t="n">
        <v>5971066.17054</v>
      </c>
      <c r="G803" s="29" t="n">
        <v>2254308.35363</v>
      </c>
      <c r="H803" s="30" t="n">
        <v>13692151.75686</v>
      </c>
      <c r="I803" s="31" t="n">
        <v>1477577.54445</v>
      </c>
      <c r="J803" s="29" t="n">
        <v>2421623.96647</v>
      </c>
      <c r="K803" s="29" t="n">
        <v>1161558.69366</v>
      </c>
      <c r="L803" s="29" t="n">
        <v>3764932.21571</v>
      </c>
      <c r="M803" s="29" t="n">
        <v>533979.38702</v>
      </c>
      <c r="N803" s="29" t="n">
        <v>665812.40257</v>
      </c>
      <c r="O803" s="30" t="n">
        <v>10025484.20988</v>
      </c>
      <c r="P803" s="29" t="n">
        <v>180401.88951</v>
      </c>
      <c r="Q803" s="29" t="n">
        <v>2017772.773</v>
      </c>
      <c r="R803" s="29" t="n">
        <v>138533.86282</v>
      </c>
      <c r="S803" s="29" t="n">
        <v>46464.70442</v>
      </c>
      <c r="T803" s="29" t="n">
        <v>81833.77788</v>
      </c>
      <c r="U803" s="29" t="n">
        <v>449794.52325</v>
      </c>
      <c r="V803" s="29" t="n">
        <v>414078.03637</v>
      </c>
      <c r="W803" s="29" t="n">
        <v>909520.46458</v>
      </c>
      <c r="X803" s="29" t="n">
        <v>8177.13476</v>
      </c>
      <c r="Y803" s="29" t="n">
        <v>63217.72684</v>
      </c>
      <c r="Z803" s="29" t="n">
        <v>212466.30082</v>
      </c>
      <c r="AA803" s="29" t="n">
        <v>719908.33175</v>
      </c>
      <c r="AB803" s="29" t="n">
        <v>81787.17516</v>
      </c>
      <c r="AC803" s="29" t="n">
        <v>49010.25639</v>
      </c>
      <c r="AD803" s="29" t="n">
        <v>37976.13644</v>
      </c>
      <c r="AE803" s="32" t="n">
        <v>5410943.09399</v>
      </c>
      <c r="AF803" s="33" t="n">
        <v>29128579.06073</v>
      </c>
      <c r="AG803" s="6" t="n">
        <v>20237731.11541</v>
      </c>
      <c r="AH803" s="31" t="n">
        <v>6050850.19894</v>
      </c>
      <c r="AI803" s="31" t="n">
        <v>1161558.69366</v>
      </c>
      <c r="AJ803" s="34" t="n">
        <v>1678439.05272</v>
      </c>
      <c r="AK803" s="35" t="n">
        <v>-4.42378222942352E-009</v>
      </c>
      <c r="AL803" s="36"/>
    </row>
    <row r="804" customFormat="false" ht="15" hidden="false" customHeight="false" outlineLevel="0" collapsed="false">
      <c r="A804" s="3"/>
      <c r="B804" s="28" t="n">
        <v>740105</v>
      </c>
      <c r="C804" s="3" t="s">
        <v>453</v>
      </c>
      <c r="D804" s="29" t="n">
        <v>7263.35087</v>
      </c>
      <c r="E804" s="29" t="n">
        <v>35050.9301</v>
      </c>
      <c r="F804" s="29" t="n">
        <v>442753.47159</v>
      </c>
      <c r="G804" s="29" t="n">
        <v>19876.28653</v>
      </c>
      <c r="H804" s="30" t="n">
        <v>504944.03909</v>
      </c>
      <c r="I804" s="31" t="n">
        <v>12072.63586</v>
      </c>
      <c r="J804" s="29" t="n">
        <v>38708.68856</v>
      </c>
      <c r="K804" s="0" t="n">
        <v>329.26414</v>
      </c>
      <c r="L804" s="29" t="n">
        <v>10227.28011</v>
      </c>
      <c r="M804" s="29" t="n">
        <v>3133.91333</v>
      </c>
      <c r="N804" s="0" t="n">
        <v>360.15554</v>
      </c>
      <c r="O804" s="30" t="n">
        <v>64831.93754</v>
      </c>
      <c r="P804" s="29" t="n">
        <v>0</v>
      </c>
      <c r="Q804" s="29" t="n">
        <v>12705.432</v>
      </c>
      <c r="R804" s="0" t="n">
        <v>9.20209</v>
      </c>
      <c r="S804" s="0" t="n">
        <v>0</v>
      </c>
      <c r="T804" s="29" t="n">
        <v>2318.654</v>
      </c>
      <c r="U804" s="29" t="n">
        <v>70357.99726</v>
      </c>
      <c r="V804" s="0" t="n">
        <v>0</v>
      </c>
      <c r="W804" s="0" t="n">
        <v>0</v>
      </c>
      <c r="X804" s="0" t="n">
        <v>0</v>
      </c>
      <c r="Y804" s="29" t="n">
        <v>16076.64955</v>
      </c>
      <c r="Z804" s="29" t="n">
        <v>86364.44115</v>
      </c>
      <c r="AA804" s="0" t="n">
        <v>0</v>
      </c>
      <c r="AB804" s="0" t="n">
        <v>0</v>
      </c>
      <c r="AC804" s="0" t="n">
        <v>0</v>
      </c>
      <c r="AD804" s="0" t="n">
        <v>0</v>
      </c>
      <c r="AE804" s="32" t="n">
        <v>187832.37605</v>
      </c>
      <c r="AF804" s="33" t="n">
        <v>757608.35268</v>
      </c>
      <c r="AG804" s="6" t="n">
        <v>610205.06287</v>
      </c>
      <c r="AH804" s="31" t="n">
        <v>147074.02567</v>
      </c>
      <c r="AI804" s="31" t="n">
        <v>329.26414</v>
      </c>
      <c r="AJ804" s="34" t="n">
        <v>0</v>
      </c>
      <c r="AK804" s="35" t="n">
        <v>1.01181285572238E-010</v>
      </c>
      <c r="AL804" s="36"/>
    </row>
    <row r="805" customFormat="false" ht="15" hidden="false" customHeight="false" outlineLevel="0" collapsed="false">
      <c r="A805" s="3"/>
      <c r="B805" s="28" t="n">
        <v>740110</v>
      </c>
      <c r="C805" s="3" t="s">
        <v>496</v>
      </c>
      <c r="D805" s="29" t="n">
        <v>1800856.53029</v>
      </c>
      <c r="E805" s="29" t="n">
        <v>100316.21023</v>
      </c>
      <c r="F805" s="29" t="n">
        <v>51437.29015</v>
      </c>
      <c r="G805" s="29" t="n">
        <v>94957.8403</v>
      </c>
      <c r="H805" s="30" t="n">
        <v>2047567.87097</v>
      </c>
      <c r="I805" s="31" t="n">
        <v>279417.2384</v>
      </c>
      <c r="J805" s="29" t="n">
        <v>307192.67309</v>
      </c>
      <c r="K805" s="29" t="n">
        <v>17173.81595</v>
      </c>
      <c r="L805" s="29" t="n">
        <v>1470408.1997</v>
      </c>
      <c r="M805" s="0" t="n">
        <v>0</v>
      </c>
      <c r="N805" s="29" t="n">
        <v>121050.31043</v>
      </c>
      <c r="O805" s="30" t="n">
        <v>2195242.23757</v>
      </c>
      <c r="P805" s="29" t="n">
        <v>107970.49511</v>
      </c>
      <c r="Q805" s="29" t="n">
        <v>1448757.075</v>
      </c>
      <c r="R805" s="29" t="n">
        <v>35335.471</v>
      </c>
      <c r="S805" s="29" t="n">
        <v>4589.74326</v>
      </c>
      <c r="T805" s="29" t="n">
        <v>17269.15231</v>
      </c>
      <c r="U805" s="29" t="n">
        <v>130962.3293</v>
      </c>
      <c r="V805" s="0" t="n">
        <v>417.01241</v>
      </c>
      <c r="W805" s="29" t="n">
        <v>556553.12172</v>
      </c>
      <c r="X805" s="29" t="n">
        <v>2355.50227</v>
      </c>
      <c r="Y805" s="0" t="n">
        <v>0</v>
      </c>
      <c r="Z805" s="29" t="n">
        <v>104560.63227</v>
      </c>
      <c r="AA805" s="29" t="n">
        <v>364528.30099</v>
      </c>
      <c r="AB805" s="29" t="n">
        <v>4591.07382</v>
      </c>
      <c r="AC805" s="29" t="n">
        <v>49010.25639</v>
      </c>
      <c r="AD805" s="29" t="n">
        <v>16104.61643</v>
      </c>
      <c r="AE805" s="32" t="n">
        <v>2843004.78228</v>
      </c>
      <c r="AF805" s="33" t="n">
        <v>7085814.89082</v>
      </c>
      <c r="AG805" s="6" t="n">
        <v>3949116.25686</v>
      </c>
      <c r="AH805" s="31" t="n">
        <v>2149433.13891</v>
      </c>
      <c r="AI805" s="31" t="n">
        <v>17173.81595</v>
      </c>
      <c r="AJ805" s="34" t="n">
        <v>970091.6791</v>
      </c>
      <c r="AK805" s="35" t="n">
        <v>1.39698386192322E-009</v>
      </c>
      <c r="AL805" s="36"/>
    </row>
    <row r="806" customFormat="false" ht="15" hidden="false" customHeight="false" outlineLevel="0" collapsed="false">
      <c r="A806" s="3"/>
      <c r="B806" s="28" t="n">
        <v>740115</v>
      </c>
      <c r="C806" s="3" t="s">
        <v>497</v>
      </c>
      <c r="D806" s="0" t="n">
        <v>0</v>
      </c>
      <c r="E806" s="29" t="n">
        <v>92085.69674</v>
      </c>
      <c r="F806" s="29" t="n">
        <v>267226.36464</v>
      </c>
      <c r="G806" s="29" t="n">
        <v>60612.81339</v>
      </c>
      <c r="H806" s="30" t="n">
        <v>419924.87477</v>
      </c>
      <c r="I806" s="31" t="n">
        <v>317201.09011</v>
      </c>
      <c r="J806" s="29" t="n">
        <v>12616.31189</v>
      </c>
      <c r="K806" s="0" t="n">
        <v>0</v>
      </c>
      <c r="L806" s="29" t="n">
        <v>154971.86555</v>
      </c>
      <c r="M806" s="29" t="n">
        <v>7675.91414</v>
      </c>
      <c r="N806" s="0" t="n">
        <v>0</v>
      </c>
      <c r="O806" s="30" t="n">
        <v>492465.18169</v>
      </c>
      <c r="P806" s="29" t="n">
        <v>38312.38126</v>
      </c>
      <c r="Q806" s="0" t="n">
        <v>0.003</v>
      </c>
      <c r="R806" s="0" t="n">
        <v>0</v>
      </c>
      <c r="S806" s="0" t="n">
        <v>0</v>
      </c>
      <c r="T806" s="0" t="n">
        <v>114.69162</v>
      </c>
      <c r="U806" s="0" t="n">
        <v>605.24878</v>
      </c>
      <c r="V806" s="0" t="n">
        <v>0</v>
      </c>
      <c r="W806" s="29" t="n">
        <v>22747.02995</v>
      </c>
      <c r="X806" s="29" t="n">
        <v>5821.63249</v>
      </c>
      <c r="Y806" s="0" t="n">
        <v>256.80195</v>
      </c>
      <c r="Z806" s="0" t="n">
        <v>0</v>
      </c>
      <c r="AA806" s="29" t="n">
        <v>3642.53886</v>
      </c>
      <c r="AB806" s="0" t="n">
        <v>3053.89323</v>
      </c>
      <c r="AC806" s="0" t="n">
        <v>0</v>
      </c>
      <c r="AD806" s="0" t="n">
        <v>0</v>
      </c>
      <c r="AE806" s="32" t="n">
        <v>74554.22114</v>
      </c>
      <c r="AF806" s="33" t="n">
        <v>986944.2776</v>
      </c>
      <c r="AG806" s="6" t="n">
        <v>823963.50473</v>
      </c>
      <c r="AH806" s="31" t="n">
        <v>136591.20406</v>
      </c>
      <c r="AI806" s="31" t="n">
        <v>0</v>
      </c>
      <c r="AJ806" s="34" t="n">
        <v>26389.56881</v>
      </c>
      <c r="AK806" s="35" t="n">
        <v>-1.20053300634027E-010</v>
      </c>
      <c r="AL806" s="36"/>
    </row>
    <row r="807" customFormat="false" ht="15" hidden="false" customHeight="false" outlineLevel="0" collapsed="false">
      <c r="A807" s="3"/>
      <c r="B807" s="28" t="n">
        <v>740120</v>
      </c>
      <c r="C807" s="3" t="s">
        <v>498</v>
      </c>
      <c r="D807" s="0" t="n">
        <v>0</v>
      </c>
      <c r="E807" s="29" t="n">
        <v>1198733.78417</v>
      </c>
      <c r="F807" s="29" t="n">
        <v>4230886.41656</v>
      </c>
      <c r="G807" s="29" t="n">
        <v>940600.57947</v>
      </c>
      <c r="H807" s="30" t="n">
        <v>6370220.7802</v>
      </c>
      <c r="I807" s="31" t="n">
        <v>448715.6298</v>
      </c>
      <c r="J807" s="29" t="n">
        <v>764708.26564</v>
      </c>
      <c r="K807" s="29" t="n">
        <v>309466.79794</v>
      </c>
      <c r="L807" s="29" t="n">
        <v>1805723.48022</v>
      </c>
      <c r="M807" s="29" t="n">
        <v>307223.78378</v>
      </c>
      <c r="N807" s="29" t="n">
        <v>404486.694</v>
      </c>
      <c r="O807" s="30" t="n">
        <v>4040324.65138</v>
      </c>
      <c r="P807" s="29" t="n">
        <v>29413.12396</v>
      </c>
      <c r="Q807" s="0" t="n">
        <v>0</v>
      </c>
      <c r="R807" s="0" t="n">
        <v>0</v>
      </c>
      <c r="S807" s="29" t="n">
        <v>41874.96116</v>
      </c>
      <c r="T807" s="29" t="n">
        <v>13685.28926</v>
      </c>
      <c r="U807" s="29" t="n">
        <v>44306.30825</v>
      </c>
      <c r="V807" s="29" t="n">
        <v>344368.4825</v>
      </c>
      <c r="W807" s="29" t="n">
        <v>147195.03673</v>
      </c>
      <c r="X807" s="0" t="n">
        <v>0</v>
      </c>
      <c r="Y807" s="29" t="n">
        <v>25463.78167</v>
      </c>
      <c r="Z807" s="29" t="n">
        <v>6970.04938</v>
      </c>
      <c r="AA807" s="29" t="n">
        <v>343743.03671</v>
      </c>
      <c r="AB807" s="29" t="n">
        <v>9444.85937</v>
      </c>
      <c r="AC807" s="0" t="n">
        <v>0</v>
      </c>
      <c r="AD807" s="0" t="n">
        <v>0</v>
      </c>
      <c r="AE807" s="32" t="n">
        <v>1006464.92899</v>
      </c>
      <c r="AF807" s="33" t="n">
        <v>11417010.36057</v>
      </c>
      <c r="AG807" s="6" t="n">
        <v>9342339.46075</v>
      </c>
      <c r="AH807" s="31" t="n">
        <v>1274266.02844</v>
      </c>
      <c r="AI807" s="31" t="n">
        <v>309466.79794</v>
      </c>
      <c r="AJ807" s="34" t="n">
        <v>490938.07344</v>
      </c>
      <c r="AK807" s="35" t="n">
        <v>-3.84170562028885E-009</v>
      </c>
      <c r="AL807" s="36"/>
    </row>
    <row r="808" customFormat="false" ht="15" hidden="false" customHeight="false" outlineLevel="0" collapsed="false">
      <c r="A808" s="3"/>
      <c r="B808" s="28" t="n">
        <v>740125</v>
      </c>
      <c r="C808" s="3" t="s">
        <v>499</v>
      </c>
      <c r="D808" s="0" t="n">
        <v>0</v>
      </c>
      <c r="E808" s="29" t="n">
        <v>196133.92168</v>
      </c>
      <c r="F808" s="29" t="n">
        <v>497127.05817</v>
      </c>
      <c r="G808" s="29" t="n">
        <v>238845.10711</v>
      </c>
      <c r="H808" s="30" t="n">
        <v>932106.08696</v>
      </c>
      <c r="I808" s="31" t="n">
        <v>217553.83363</v>
      </c>
      <c r="J808" s="29" t="n">
        <v>269492.86787</v>
      </c>
      <c r="K808" s="29" t="n">
        <v>42183.05444</v>
      </c>
      <c r="L808" s="29" t="n">
        <v>109433.55147</v>
      </c>
      <c r="M808" s="29" t="n">
        <v>56588.94471</v>
      </c>
      <c r="N808" s="29" t="n">
        <v>65677.46</v>
      </c>
      <c r="O808" s="30" t="n">
        <v>760929.71212</v>
      </c>
      <c r="P808" s="0" t="n">
        <v>0</v>
      </c>
      <c r="Q808" s="0" t="n">
        <v>0</v>
      </c>
      <c r="R808" s="0" t="n">
        <v>0</v>
      </c>
      <c r="S808" s="0" t="n">
        <v>0</v>
      </c>
      <c r="T808" s="29" t="n">
        <v>20672.30872</v>
      </c>
      <c r="U808" s="29" t="n">
        <v>95888.6946</v>
      </c>
      <c r="V808" s="29" t="n">
        <v>47821.56769</v>
      </c>
      <c r="W808" s="29" t="n">
        <v>97373.2554</v>
      </c>
      <c r="X808" s="0" t="n">
        <v>0</v>
      </c>
      <c r="Y808" s="29" t="n">
        <v>2612.95095</v>
      </c>
      <c r="Z808" s="0" t="n">
        <v>0</v>
      </c>
      <c r="AA808" s="29" t="n">
        <v>7994.45519</v>
      </c>
      <c r="AB808" s="29" t="n">
        <v>64697.34874</v>
      </c>
      <c r="AC808" s="0" t="n">
        <v>0</v>
      </c>
      <c r="AD808" s="0" t="n">
        <v>0</v>
      </c>
      <c r="AE808" s="32" t="n">
        <v>337060.58129</v>
      </c>
      <c r="AF808" s="33" t="n">
        <v>2030096.38037</v>
      </c>
      <c r="AG808" s="6" t="n">
        <v>1663126.43399</v>
      </c>
      <c r="AH808" s="31" t="n">
        <v>219419.18135</v>
      </c>
      <c r="AI808" s="31" t="n">
        <v>42183.05444</v>
      </c>
      <c r="AJ808" s="34" t="n">
        <v>105367.71059</v>
      </c>
      <c r="AK808" s="35" t="n">
        <v>-1.30967237055302E-010</v>
      </c>
      <c r="AL808" s="36"/>
    </row>
    <row r="809" customFormat="false" ht="15" hidden="false" customHeight="false" outlineLevel="0" collapsed="false">
      <c r="A809" s="3"/>
      <c r="B809" s="28" t="n">
        <v>740130</v>
      </c>
      <c r="C809" s="3" t="s">
        <v>454</v>
      </c>
      <c r="D809" s="29" t="n">
        <v>1771861.00027</v>
      </c>
      <c r="E809" s="29" t="n">
        <v>204549.2459</v>
      </c>
      <c r="F809" s="29" t="n">
        <v>125152.76085</v>
      </c>
      <c r="G809" s="29" t="n">
        <v>752092.43031</v>
      </c>
      <c r="H809" s="30" t="n">
        <v>2853655.43733</v>
      </c>
      <c r="I809" s="31" t="n">
        <v>202572.47547</v>
      </c>
      <c r="J809" s="29" t="n">
        <v>1028669.55821</v>
      </c>
      <c r="K809" s="29" t="n">
        <v>582154.92599</v>
      </c>
      <c r="L809" s="29" t="n">
        <v>214167.83866</v>
      </c>
      <c r="M809" s="29" t="n">
        <v>159356.83106</v>
      </c>
      <c r="N809" s="29" t="n">
        <v>74237.7826</v>
      </c>
      <c r="O809" s="30" t="n">
        <v>2261159.41199</v>
      </c>
      <c r="P809" s="29" t="n">
        <v>4705.88918</v>
      </c>
      <c r="Q809" s="29" t="n">
        <v>556310.263</v>
      </c>
      <c r="R809" s="29" t="n">
        <v>103189.18973</v>
      </c>
      <c r="S809" s="0" t="n">
        <v>0</v>
      </c>
      <c r="T809" s="29" t="n">
        <v>27773.68197</v>
      </c>
      <c r="U809" s="29" t="n">
        <v>107673.94506</v>
      </c>
      <c r="V809" s="29" t="n">
        <v>21470.97377</v>
      </c>
      <c r="W809" s="29" t="n">
        <v>85347.17482</v>
      </c>
      <c r="X809" s="0" t="n">
        <v>0</v>
      </c>
      <c r="Y809" s="29" t="n">
        <v>18803.81872</v>
      </c>
      <c r="Z809" s="29" t="n">
        <v>14552.72586</v>
      </c>
      <c r="AA809" s="0" t="n">
        <v>0</v>
      </c>
      <c r="AB809" s="0" t="n">
        <v>0</v>
      </c>
      <c r="AC809" s="0" t="n">
        <v>0</v>
      </c>
      <c r="AD809" s="29" t="n">
        <v>21871.51601</v>
      </c>
      <c r="AE809" s="32" t="n">
        <v>961699.17812</v>
      </c>
      <c r="AF809" s="33" t="n">
        <v>6076514.02744</v>
      </c>
      <c r="AG809" s="6" t="n">
        <v>3344894.04872</v>
      </c>
      <c r="AH809" s="31" t="n">
        <v>2064117.87791</v>
      </c>
      <c r="AI809" s="31" t="n">
        <v>582154.92599</v>
      </c>
      <c r="AJ809" s="34" t="n">
        <v>85347.17482</v>
      </c>
      <c r="AK809" s="35" t="n">
        <v>4.22005541622639E-010</v>
      </c>
      <c r="AL809" s="36"/>
    </row>
    <row r="810" customFormat="false" ht="15" hidden="false" customHeight="false" outlineLevel="0" collapsed="false">
      <c r="A810" s="3"/>
      <c r="B810" s="28" t="n">
        <v>740135</v>
      </c>
      <c r="C810" s="3" t="s">
        <v>500</v>
      </c>
      <c r="D810" s="29" t="n">
        <v>59926.56244</v>
      </c>
      <c r="E810" s="0" t="n">
        <v>0</v>
      </c>
      <c r="F810" s="29" t="n">
        <v>356482.80858</v>
      </c>
      <c r="G810" s="29" t="n">
        <v>147323.29652</v>
      </c>
      <c r="H810" s="30" t="n">
        <v>563732.66754</v>
      </c>
      <c r="I810" s="31" t="n">
        <v>44.64118</v>
      </c>
      <c r="J810" s="0" t="n">
        <v>235.60121</v>
      </c>
      <c r="K810" s="29" t="n">
        <v>210250.8352</v>
      </c>
      <c r="L810" s="0" t="n">
        <v>0</v>
      </c>
      <c r="M810" s="0" t="n">
        <v>0</v>
      </c>
      <c r="N810" s="0" t="n">
        <v>0</v>
      </c>
      <c r="O810" s="30" t="n">
        <v>210531.07759</v>
      </c>
      <c r="P810" s="0" t="n">
        <v>0</v>
      </c>
      <c r="Q810" s="0" t="n">
        <v>0</v>
      </c>
      <c r="R810" s="0" t="n">
        <v>0</v>
      </c>
      <c r="S810" s="0" t="n">
        <v>0</v>
      </c>
      <c r="T810" s="0" t="n">
        <v>0</v>
      </c>
      <c r="U810" s="0" t="n">
        <v>0</v>
      </c>
      <c r="V810" s="0" t="n">
        <v>0</v>
      </c>
      <c r="W810" s="0" t="n">
        <v>304.84596</v>
      </c>
      <c r="X810" s="0" t="n">
        <v>0</v>
      </c>
      <c r="Y810" s="0" t="n">
        <v>3.724</v>
      </c>
      <c r="Z810" s="0" t="n">
        <v>18.45216</v>
      </c>
      <c r="AA810" s="0" t="n">
        <v>0</v>
      </c>
      <c r="AB810" s="0" t="n">
        <v>0</v>
      </c>
      <c r="AC810" s="0" t="n">
        <v>0</v>
      </c>
      <c r="AD810" s="0" t="n">
        <v>0</v>
      </c>
      <c r="AE810" s="32" t="n">
        <v>327.02212</v>
      </c>
      <c r="AF810" s="33" t="n">
        <v>774590.76725</v>
      </c>
      <c r="AG810" s="6" t="n">
        <v>504086.34749</v>
      </c>
      <c r="AH810" s="31" t="n">
        <v>59948.7386</v>
      </c>
      <c r="AI810" s="31" t="n">
        <v>210250.8352</v>
      </c>
      <c r="AJ810" s="34" t="n">
        <v>304.84596</v>
      </c>
      <c r="AK810" s="35" t="n">
        <v>6.02540239924565E-012</v>
      </c>
      <c r="AL810" s="36"/>
    </row>
    <row r="811" customFormat="false" ht="15" hidden="false" customHeight="false" outlineLevel="0" collapsed="false">
      <c r="A811" s="3"/>
      <c r="B811" s="28" t="n">
        <v>740140</v>
      </c>
      <c r="C811" s="3" t="s">
        <v>457</v>
      </c>
      <c r="D811" s="0" t="n">
        <v>0</v>
      </c>
      <c r="E811" s="0" t="n">
        <v>0</v>
      </c>
      <c r="F811" s="0" t="n">
        <v>0</v>
      </c>
      <c r="G811" s="0" t="n">
        <v>0</v>
      </c>
      <c r="H811" s="30" t="n">
        <v>0</v>
      </c>
      <c r="I811" s="31" t="n">
        <v>0</v>
      </c>
      <c r="J811" s="0" t="n">
        <v>0</v>
      </c>
      <c r="K811" s="0" t="n">
        <v>0</v>
      </c>
      <c r="L811" s="0" t="n">
        <v>0</v>
      </c>
      <c r="M811" s="0" t="n">
        <v>0</v>
      </c>
      <c r="N811" s="0" t="n">
        <v>0</v>
      </c>
      <c r="O811" s="30" t="n">
        <v>0</v>
      </c>
      <c r="P811" s="0" t="n">
        <v>0</v>
      </c>
      <c r="Q811" s="0" t="n">
        <v>0</v>
      </c>
      <c r="R811" s="0" t="n">
        <v>0</v>
      </c>
      <c r="S811" s="0" t="n">
        <v>0</v>
      </c>
      <c r="T811" s="0" t="n">
        <v>0</v>
      </c>
      <c r="U811" s="0" t="n">
        <v>0</v>
      </c>
      <c r="V811" s="0" t="n">
        <v>0</v>
      </c>
      <c r="W811" s="0" t="n">
        <v>0</v>
      </c>
      <c r="X811" s="0" t="n">
        <v>0</v>
      </c>
      <c r="Y811" s="0" t="n">
        <v>0</v>
      </c>
      <c r="Z811" s="0" t="n">
        <v>0</v>
      </c>
      <c r="AA811" s="0" t="n">
        <v>0</v>
      </c>
      <c r="AB811" s="0" t="n">
        <v>0</v>
      </c>
      <c r="AC811" s="0" t="n">
        <v>0</v>
      </c>
      <c r="AD811" s="0" t="n">
        <v>0.004</v>
      </c>
      <c r="AE811" s="32" t="n">
        <v>0.004</v>
      </c>
      <c r="AF811" s="33" t="n">
        <v>0.004</v>
      </c>
      <c r="AG811" s="6" t="n">
        <v>0</v>
      </c>
      <c r="AH811" s="31" t="n">
        <v>0.004</v>
      </c>
      <c r="AI811" s="31" t="n">
        <v>0</v>
      </c>
      <c r="AJ811" s="34" t="n">
        <v>0</v>
      </c>
      <c r="AK811" s="35" t="n">
        <v>0</v>
      </c>
      <c r="AL811" s="36"/>
    </row>
    <row r="812" customFormat="false" ht="15" hidden="false" customHeight="false" outlineLevel="0" collapsed="false">
      <c r="A812" s="3"/>
      <c r="B812" s="28" t="n">
        <v>7402</v>
      </c>
      <c r="C812" s="3" t="s">
        <v>501</v>
      </c>
      <c r="D812" s="29" t="n">
        <v>1962.58417</v>
      </c>
      <c r="E812" s="0" t="n">
        <v>40.82969</v>
      </c>
      <c r="F812" s="29" t="n">
        <v>37891.89357</v>
      </c>
      <c r="G812" s="29" t="n">
        <v>14849.9503</v>
      </c>
      <c r="H812" s="30" t="n">
        <v>54745.25773</v>
      </c>
      <c r="I812" s="31" t="n">
        <v>5538.09112</v>
      </c>
      <c r="J812" s="29" t="n">
        <v>3732.38023</v>
      </c>
      <c r="K812" s="29" t="n">
        <v>32443.35287</v>
      </c>
      <c r="L812" s="29" t="n">
        <v>6445.37594</v>
      </c>
      <c r="M812" s="29" t="n">
        <v>5847.07255</v>
      </c>
      <c r="N812" s="0" t="n">
        <v>0</v>
      </c>
      <c r="O812" s="30" t="n">
        <v>54006.27271</v>
      </c>
      <c r="P812" s="0" t="n">
        <v>635.34936</v>
      </c>
      <c r="Q812" s="0" t="n">
        <v>0</v>
      </c>
      <c r="R812" s="0" t="n">
        <v>2.28043</v>
      </c>
      <c r="S812" s="0" t="n">
        <v>417.23192</v>
      </c>
      <c r="T812" s="29" t="n">
        <v>10581.35334</v>
      </c>
      <c r="U812" s="0" t="n">
        <v>0</v>
      </c>
      <c r="V812" s="29" t="n">
        <v>4511.07963</v>
      </c>
      <c r="W812" s="29" t="n">
        <v>5867.84899</v>
      </c>
      <c r="X812" s="0" t="n">
        <v>0</v>
      </c>
      <c r="Y812" s="0" t="n">
        <v>0</v>
      </c>
      <c r="Z812" s="29" t="n">
        <v>4272.42035</v>
      </c>
      <c r="AA812" s="0" t="n">
        <v>0</v>
      </c>
      <c r="AB812" s="0" t="n">
        <v>914.06729</v>
      </c>
      <c r="AC812" s="29" t="n">
        <v>4086.80669</v>
      </c>
      <c r="AD812" s="29" t="n">
        <v>2262.44053</v>
      </c>
      <c r="AE812" s="32" t="n">
        <v>33550.87853</v>
      </c>
      <c r="AF812" s="33" t="n">
        <v>142302.40897</v>
      </c>
      <c r="AG812" s="6" t="n">
        <v>80149.42298</v>
      </c>
      <c r="AH812" s="31" t="n">
        <v>19754.97744</v>
      </c>
      <c r="AI812" s="31" t="n">
        <v>32443.35287</v>
      </c>
      <c r="AJ812" s="34" t="n">
        <v>9954.65568</v>
      </c>
      <c r="AK812" s="35" t="n">
        <v>-1.45519152283669E-011</v>
      </c>
      <c r="AL812" s="36"/>
    </row>
    <row r="813" customFormat="false" ht="15" hidden="false" customHeight="false" outlineLevel="0" collapsed="false">
      <c r="A813" s="3"/>
      <c r="B813" s="28" t="n">
        <v>740205</v>
      </c>
      <c r="C813" s="3" t="s">
        <v>273</v>
      </c>
      <c r="D813" s="29" t="n">
        <v>1962.58417</v>
      </c>
      <c r="E813" s="0" t="n">
        <v>40.82969</v>
      </c>
      <c r="F813" s="29" t="n">
        <v>37891.89357</v>
      </c>
      <c r="G813" s="29" t="n">
        <v>14849.9503</v>
      </c>
      <c r="H813" s="30" t="n">
        <v>54745.25773</v>
      </c>
      <c r="I813" s="31" t="n">
        <v>5538.09112</v>
      </c>
      <c r="J813" s="29" t="n">
        <v>3732.35519</v>
      </c>
      <c r="K813" s="29" t="n">
        <v>32443.35287</v>
      </c>
      <c r="L813" s="29" t="n">
        <v>6445.37594</v>
      </c>
      <c r="M813" s="29" t="n">
        <v>5815.84194</v>
      </c>
      <c r="N813" s="0" t="n">
        <v>0</v>
      </c>
      <c r="O813" s="30" t="n">
        <v>53975.01706</v>
      </c>
      <c r="P813" s="0" t="n">
        <v>635.34936</v>
      </c>
      <c r="Q813" s="0" t="n">
        <v>0</v>
      </c>
      <c r="R813" s="0" t="n">
        <v>2.28043</v>
      </c>
      <c r="S813" s="0" t="n">
        <v>417.23192</v>
      </c>
      <c r="T813" s="29" t="n">
        <v>10581.35334</v>
      </c>
      <c r="U813" s="0" t="n">
        <v>0</v>
      </c>
      <c r="V813" s="29" t="n">
        <v>4511.07963</v>
      </c>
      <c r="W813" s="29" t="n">
        <v>367.84899</v>
      </c>
      <c r="X813" s="0" t="n">
        <v>0</v>
      </c>
      <c r="Y813" s="0" t="n">
        <v>0</v>
      </c>
      <c r="Z813" s="29" t="n">
        <v>4272.42035</v>
      </c>
      <c r="AA813" s="0" t="n">
        <v>0</v>
      </c>
      <c r="AB813" s="0" t="n">
        <v>914.06729</v>
      </c>
      <c r="AC813" s="0" t="n">
        <v>0</v>
      </c>
      <c r="AD813" s="29" t="n">
        <v>1788.5179</v>
      </c>
      <c r="AE813" s="32" t="n">
        <v>23490.14921</v>
      </c>
      <c r="AF813" s="33" t="n">
        <v>132210.424</v>
      </c>
      <c r="AG813" s="6" t="n">
        <v>80118.16733</v>
      </c>
      <c r="AH813" s="31" t="n">
        <v>19281.05481</v>
      </c>
      <c r="AI813" s="31" t="n">
        <v>32443.35287</v>
      </c>
      <c r="AJ813" s="34" t="n">
        <v>367.84899</v>
      </c>
      <c r="AK813" s="35" t="n">
        <v>2.21689333557151E-012</v>
      </c>
      <c r="AL813" s="36"/>
    </row>
    <row r="814" customFormat="false" ht="15" hidden="false" customHeight="false" outlineLevel="0" collapsed="false">
      <c r="A814" s="3"/>
      <c r="B814" s="28" t="n">
        <v>740210</v>
      </c>
      <c r="C814" s="3" t="s">
        <v>502</v>
      </c>
      <c r="D814" s="0" t="n">
        <v>0</v>
      </c>
      <c r="E814" s="0" t="n">
        <v>0</v>
      </c>
      <c r="F814" s="0" t="n">
        <v>0</v>
      </c>
      <c r="G814" s="0" t="n">
        <v>0</v>
      </c>
      <c r="H814" s="30" t="n">
        <v>0</v>
      </c>
      <c r="I814" s="31" t="n">
        <v>0</v>
      </c>
      <c r="J814" s="0" t="n">
        <v>0.02504</v>
      </c>
      <c r="K814" s="0" t="n">
        <v>0</v>
      </c>
      <c r="L814" s="0" t="n">
        <v>0</v>
      </c>
      <c r="M814" s="0" t="n">
        <v>0</v>
      </c>
      <c r="N814" s="0" t="n">
        <v>0</v>
      </c>
      <c r="O814" s="30" t="n">
        <v>0.02504</v>
      </c>
      <c r="P814" s="0" t="n">
        <v>0</v>
      </c>
      <c r="Q814" s="0" t="n">
        <v>0</v>
      </c>
      <c r="R814" s="0" t="n">
        <v>0</v>
      </c>
      <c r="S814" s="0" t="n">
        <v>0</v>
      </c>
      <c r="T814" s="0" t="n">
        <v>0</v>
      </c>
      <c r="U814" s="0" t="n">
        <v>0</v>
      </c>
      <c r="V814" s="0" t="n">
        <v>0</v>
      </c>
      <c r="W814" s="0" t="n">
        <v>0</v>
      </c>
      <c r="X814" s="0" t="n">
        <v>0</v>
      </c>
      <c r="Y814" s="0" t="n">
        <v>0</v>
      </c>
      <c r="Z814" s="0" t="n">
        <v>0</v>
      </c>
      <c r="AA814" s="0" t="n">
        <v>0</v>
      </c>
      <c r="AB814" s="0" t="n">
        <v>0</v>
      </c>
      <c r="AC814" s="0" t="n">
        <v>0</v>
      </c>
      <c r="AD814" s="0" t="n">
        <v>0</v>
      </c>
      <c r="AE814" s="32" t="n">
        <v>0</v>
      </c>
      <c r="AF814" s="33" t="n">
        <v>0.02504</v>
      </c>
      <c r="AG814" s="6" t="n">
        <v>0.02504</v>
      </c>
      <c r="AH814" s="31" t="n">
        <v>0</v>
      </c>
      <c r="AI814" s="31" t="n">
        <v>0</v>
      </c>
      <c r="AJ814" s="34" t="n">
        <v>0</v>
      </c>
      <c r="AK814" s="35" t="n">
        <v>0</v>
      </c>
      <c r="AL814" s="36"/>
    </row>
    <row r="815" customFormat="false" ht="15" hidden="false" customHeight="false" outlineLevel="0" collapsed="false">
      <c r="A815" s="3"/>
      <c r="B815" s="28" t="n">
        <v>740215</v>
      </c>
      <c r="C815" s="3" t="s">
        <v>295</v>
      </c>
      <c r="D815" s="0" t="n">
        <v>0</v>
      </c>
      <c r="E815" s="0" t="n">
        <v>0</v>
      </c>
      <c r="F815" s="0" t="n">
        <v>0</v>
      </c>
      <c r="G815" s="0" t="n">
        <v>0</v>
      </c>
      <c r="H815" s="30" t="n">
        <v>0</v>
      </c>
      <c r="I815" s="31" t="n">
        <v>0</v>
      </c>
      <c r="J815" s="0" t="n">
        <v>0</v>
      </c>
      <c r="K815" s="0" t="n">
        <v>0</v>
      </c>
      <c r="L815" s="0" t="n">
        <v>0</v>
      </c>
      <c r="M815" s="0" t="n">
        <v>0</v>
      </c>
      <c r="N815" s="0" t="n">
        <v>0</v>
      </c>
      <c r="O815" s="30" t="n">
        <v>0</v>
      </c>
      <c r="P815" s="0" t="n">
        <v>0</v>
      </c>
      <c r="Q815" s="0" t="n">
        <v>0</v>
      </c>
      <c r="R815" s="0" t="n">
        <v>0</v>
      </c>
      <c r="S815" s="0" t="n">
        <v>0</v>
      </c>
      <c r="T815" s="0" t="n">
        <v>0</v>
      </c>
      <c r="U815" s="0" t="n">
        <v>0</v>
      </c>
      <c r="V815" s="0" t="n">
        <v>0</v>
      </c>
      <c r="W815" s="0" t="n">
        <v>0</v>
      </c>
      <c r="X815" s="0" t="n">
        <v>0</v>
      </c>
      <c r="Y815" s="0" t="n">
        <v>0</v>
      </c>
      <c r="Z815" s="0" t="n">
        <v>0</v>
      </c>
      <c r="AA815" s="0" t="n">
        <v>0</v>
      </c>
      <c r="AB815" s="0" t="n">
        <v>0</v>
      </c>
      <c r="AC815" s="0" t="n">
        <v>0</v>
      </c>
      <c r="AD815" s="0" t="n">
        <v>0</v>
      </c>
      <c r="AE815" s="32" t="n">
        <v>0</v>
      </c>
      <c r="AF815" s="33" t="n">
        <v>0</v>
      </c>
      <c r="AG815" s="6" t="n">
        <v>0</v>
      </c>
      <c r="AH815" s="31" t="n">
        <v>0</v>
      </c>
      <c r="AI815" s="31" t="n">
        <v>0</v>
      </c>
      <c r="AJ815" s="34" t="n">
        <v>0</v>
      </c>
      <c r="AK815" s="35" t="n">
        <v>0</v>
      </c>
      <c r="AL815" s="36"/>
    </row>
    <row r="816" customFormat="false" ht="15" hidden="false" customHeight="false" outlineLevel="0" collapsed="false">
      <c r="A816" s="3"/>
      <c r="B816" s="28" t="n">
        <v>740220</v>
      </c>
      <c r="C816" s="3" t="s">
        <v>304</v>
      </c>
      <c r="D816" s="0" t="n">
        <v>0</v>
      </c>
      <c r="E816" s="0" t="n">
        <v>0</v>
      </c>
      <c r="F816" s="0" t="n">
        <v>0</v>
      </c>
      <c r="G816" s="0" t="n">
        <v>0</v>
      </c>
      <c r="H816" s="30" t="n">
        <v>0</v>
      </c>
      <c r="I816" s="31" t="n">
        <v>0</v>
      </c>
      <c r="J816" s="0" t="n">
        <v>0</v>
      </c>
      <c r="K816" s="0" t="n">
        <v>0</v>
      </c>
      <c r="L816" s="0" t="n">
        <v>0</v>
      </c>
      <c r="M816" s="0" t="n">
        <v>0</v>
      </c>
      <c r="N816" s="0" t="n">
        <v>0</v>
      </c>
      <c r="O816" s="30" t="n">
        <v>0</v>
      </c>
      <c r="P816" s="0" t="n">
        <v>0</v>
      </c>
      <c r="Q816" s="0" t="n">
        <v>0</v>
      </c>
      <c r="R816" s="0" t="n">
        <v>0</v>
      </c>
      <c r="S816" s="0" t="n">
        <v>0</v>
      </c>
      <c r="T816" s="0" t="n">
        <v>0</v>
      </c>
      <c r="U816" s="0" t="n">
        <v>0</v>
      </c>
      <c r="V816" s="0" t="n">
        <v>0</v>
      </c>
      <c r="W816" s="0" t="n">
        <v>0</v>
      </c>
      <c r="X816" s="0" t="n">
        <v>0</v>
      </c>
      <c r="Y816" s="0" t="n">
        <v>0</v>
      </c>
      <c r="Z816" s="0" t="n">
        <v>0</v>
      </c>
      <c r="AA816" s="0" t="n">
        <v>0</v>
      </c>
      <c r="AB816" s="0" t="n">
        <v>0</v>
      </c>
      <c r="AC816" s="0" t="n">
        <v>0</v>
      </c>
      <c r="AD816" s="0" t="n">
        <v>0</v>
      </c>
      <c r="AE816" s="32" t="n">
        <v>0</v>
      </c>
      <c r="AF816" s="33" t="n">
        <v>0</v>
      </c>
      <c r="AG816" s="6" t="n">
        <v>0</v>
      </c>
      <c r="AH816" s="31" t="n">
        <v>0</v>
      </c>
      <c r="AI816" s="31" t="n">
        <v>0</v>
      </c>
      <c r="AJ816" s="34" t="n">
        <v>0</v>
      </c>
      <c r="AK816" s="35" t="n">
        <v>0</v>
      </c>
      <c r="AL816" s="36"/>
    </row>
    <row r="817" customFormat="false" ht="15" hidden="false" customHeight="false" outlineLevel="0" collapsed="false">
      <c r="A817" s="3"/>
      <c r="B817" s="28" t="n">
        <v>740225</v>
      </c>
      <c r="C817" s="3" t="s">
        <v>305</v>
      </c>
      <c r="D817" s="0" t="n">
        <v>0</v>
      </c>
      <c r="E817" s="0" t="n">
        <v>0</v>
      </c>
      <c r="F817" s="0" t="n">
        <v>0</v>
      </c>
      <c r="G817" s="0" t="n">
        <v>0</v>
      </c>
      <c r="H817" s="30" t="n">
        <v>0</v>
      </c>
      <c r="I817" s="31" t="n">
        <v>0</v>
      </c>
      <c r="J817" s="0" t="n">
        <v>0</v>
      </c>
      <c r="K817" s="0" t="n">
        <v>0</v>
      </c>
      <c r="L817" s="0" t="n">
        <v>0</v>
      </c>
      <c r="M817" s="0" t="n">
        <v>31.23061</v>
      </c>
      <c r="N817" s="0" t="n">
        <v>0</v>
      </c>
      <c r="O817" s="30" t="n">
        <v>31.23061</v>
      </c>
      <c r="P817" s="0" t="n">
        <v>0</v>
      </c>
      <c r="Q817" s="0" t="n">
        <v>0</v>
      </c>
      <c r="R817" s="0" t="n">
        <v>0</v>
      </c>
      <c r="S817" s="0" t="n">
        <v>0</v>
      </c>
      <c r="T817" s="0" t="n">
        <v>0</v>
      </c>
      <c r="U817" s="0" t="n">
        <v>0</v>
      </c>
      <c r="V817" s="0" t="n">
        <v>0</v>
      </c>
      <c r="W817" s="0" t="n">
        <v>0</v>
      </c>
      <c r="X817" s="0" t="n">
        <v>0</v>
      </c>
      <c r="Y817" s="0" t="n">
        <v>0</v>
      </c>
      <c r="Z817" s="0" t="n">
        <v>0</v>
      </c>
      <c r="AA817" s="0" t="n">
        <v>0</v>
      </c>
      <c r="AB817" s="0" t="n">
        <v>0</v>
      </c>
      <c r="AC817" s="0" t="n">
        <v>0</v>
      </c>
      <c r="AD817" s="0" t="n">
        <v>473.92263</v>
      </c>
      <c r="AE817" s="32" t="n">
        <v>473.92263</v>
      </c>
      <c r="AF817" s="33" t="n">
        <v>505.15324</v>
      </c>
      <c r="AG817" s="6" t="n">
        <v>31.23061</v>
      </c>
      <c r="AH817" s="31" t="n">
        <v>473.92263</v>
      </c>
      <c r="AI817" s="31" t="n">
        <v>0</v>
      </c>
      <c r="AJ817" s="34" t="n">
        <v>0</v>
      </c>
      <c r="AK817" s="35" t="n">
        <v>0</v>
      </c>
      <c r="AL817" s="36"/>
    </row>
    <row r="818" customFormat="false" ht="15" hidden="false" customHeight="false" outlineLevel="0" collapsed="false">
      <c r="A818" s="3"/>
      <c r="B818" s="28" t="n">
        <v>740230</v>
      </c>
      <c r="C818" s="3" t="s">
        <v>308</v>
      </c>
      <c r="D818" s="0" t="n">
        <v>0</v>
      </c>
      <c r="E818" s="0" t="n">
        <v>0</v>
      </c>
      <c r="F818" s="0" t="n">
        <v>0</v>
      </c>
      <c r="G818" s="0" t="n">
        <v>0</v>
      </c>
      <c r="H818" s="30" t="n">
        <v>0</v>
      </c>
      <c r="I818" s="31" t="n">
        <v>0</v>
      </c>
      <c r="J818" s="0" t="n">
        <v>0</v>
      </c>
      <c r="K818" s="0" t="n">
        <v>0</v>
      </c>
      <c r="L818" s="0" t="n">
        <v>0</v>
      </c>
      <c r="M818" s="0" t="n">
        <v>0</v>
      </c>
      <c r="N818" s="0" t="n">
        <v>0</v>
      </c>
      <c r="O818" s="30" t="n">
        <v>0</v>
      </c>
      <c r="P818" s="0" t="n">
        <v>0</v>
      </c>
      <c r="Q818" s="0" t="n">
        <v>0</v>
      </c>
      <c r="R818" s="0" t="n">
        <v>0</v>
      </c>
      <c r="S818" s="0" t="n">
        <v>0</v>
      </c>
      <c r="T818" s="0" t="n">
        <v>0</v>
      </c>
      <c r="U818" s="0" t="n">
        <v>0</v>
      </c>
      <c r="V818" s="0" t="n">
        <v>0</v>
      </c>
      <c r="W818" s="0" t="n">
        <v>5500</v>
      </c>
      <c r="X818" s="0" t="n">
        <v>0</v>
      </c>
      <c r="Y818" s="0" t="n">
        <v>0</v>
      </c>
      <c r="Z818" s="0" t="n">
        <v>0</v>
      </c>
      <c r="AA818" s="0" t="n">
        <v>0</v>
      </c>
      <c r="AB818" s="0" t="n">
        <v>0</v>
      </c>
      <c r="AC818" s="29" t="n">
        <v>4086.80669</v>
      </c>
      <c r="AD818" s="0" t="n">
        <v>0</v>
      </c>
      <c r="AE818" s="32" t="n">
        <v>9586.80669</v>
      </c>
      <c r="AF818" s="33" t="n">
        <v>9586.80669</v>
      </c>
      <c r="AG818" s="6" t="n">
        <v>0</v>
      </c>
      <c r="AH818" s="31" t="n">
        <v>0</v>
      </c>
      <c r="AI818" s="31" t="n">
        <v>0</v>
      </c>
      <c r="AJ818" s="34" t="n">
        <v>9586.80669</v>
      </c>
      <c r="AK818" s="35" t="n">
        <v>0</v>
      </c>
      <c r="AL818" s="36"/>
    </row>
    <row r="819" customFormat="false" ht="15" hidden="false" customHeight="false" outlineLevel="0" collapsed="false">
      <c r="A819" s="3"/>
      <c r="B819" s="28" t="n">
        <v>740235</v>
      </c>
      <c r="C819" s="3" t="s">
        <v>347</v>
      </c>
      <c r="D819" s="0" t="n">
        <v>0</v>
      </c>
      <c r="E819" s="0" t="n">
        <v>0</v>
      </c>
      <c r="F819" s="0" t="n">
        <v>0</v>
      </c>
      <c r="G819" s="0" t="n">
        <v>0</v>
      </c>
      <c r="H819" s="30" t="n">
        <v>0</v>
      </c>
      <c r="I819" s="31" t="n">
        <v>0</v>
      </c>
      <c r="J819" s="0" t="n">
        <v>0</v>
      </c>
      <c r="K819" s="0" t="n">
        <v>0</v>
      </c>
      <c r="L819" s="0" t="n">
        <v>0</v>
      </c>
      <c r="M819" s="0" t="n">
        <v>0</v>
      </c>
      <c r="N819" s="0" t="n">
        <v>0</v>
      </c>
      <c r="O819" s="30" t="n">
        <v>0</v>
      </c>
      <c r="P819" s="0" t="n">
        <v>0</v>
      </c>
      <c r="Q819" s="0" t="n">
        <v>0</v>
      </c>
      <c r="R819" s="0" t="n">
        <v>0</v>
      </c>
      <c r="S819" s="0" t="n">
        <v>0</v>
      </c>
      <c r="T819" s="0" t="n">
        <v>0</v>
      </c>
      <c r="U819" s="0" t="n">
        <v>0</v>
      </c>
      <c r="V819" s="0" t="n">
        <v>0</v>
      </c>
      <c r="W819" s="0" t="n">
        <v>0</v>
      </c>
      <c r="X819" s="0" t="n">
        <v>0</v>
      </c>
      <c r="Y819" s="0" t="n">
        <v>0</v>
      </c>
      <c r="Z819" s="0" t="n">
        <v>0</v>
      </c>
      <c r="AA819" s="0" t="n">
        <v>0</v>
      </c>
      <c r="AB819" s="0" t="n">
        <v>0</v>
      </c>
      <c r="AC819" s="0" t="n">
        <v>0</v>
      </c>
      <c r="AD819" s="0" t="n">
        <v>0</v>
      </c>
      <c r="AE819" s="32" t="n">
        <v>0</v>
      </c>
      <c r="AF819" s="33" t="n">
        <v>0</v>
      </c>
      <c r="AG819" s="6" t="n">
        <v>0</v>
      </c>
      <c r="AH819" s="31" t="n">
        <v>0</v>
      </c>
      <c r="AI819" s="31" t="n">
        <v>0</v>
      </c>
      <c r="AJ819" s="34" t="n">
        <v>0</v>
      </c>
      <c r="AK819" s="35" t="n">
        <v>0</v>
      </c>
      <c r="AL819" s="36"/>
    </row>
    <row r="820" customFormat="false" ht="15" hidden="false" customHeight="false" outlineLevel="0" collapsed="false">
      <c r="A820" s="3"/>
      <c r="B820" s="28" t="n">
        <v>740240</v>
      </c>
      <c r="C820" s="3" t="s">
        <v>357</v>
      </c>
      <c r="D820" s="0" t="n">
        <v>0</v>
      </c>
      <c r="E820" s="0" t="n">
        <v>0</v>
      </c>
      <c r="F820" s="0" t="n">
        <v>0</v>
      </c>
      <c r="G820" s="0" t="n">
        <v>0</v>
      </c>
      <c r="H820" s="30" t="n">
        <v>0</v>
      </c>
      <c r="I820" s="31" t="n">
        <v>0</v>
      </c>
      <c r="J820" s="0" t="n">
        <v>0</v>
      </c>
      <c r="K820" s="0" t="n">
        <v>0</v>
      </c>
      <c r="L820" s="0" t="n">
        <v>0</v>
      </c>
      <c r="M820" s="0" t="n">
        <v>0</v>
      </c>
      <c r="N820" s="0" t="n">
        <v>0</v>
      </c>
      <c r="O820" s="30" t="n">
        <v>0</v>
      </c>
      <c r="P820" s="0" t="n">
        <v>0</v>
      </c>
      <c r="Q820" s="0" t="n">
        <v>0</v>
      </c>
      <c r="R820" s="0" t="n">
        <v>0</v>
      </c>
      <c r="S820" s="0" t="n">
        <v>0</v>
      </c>
      <c r="T820" s="0" t="n">
        <v>0</v>
      </c>
      <c r="U820" s="0" t="n">
        <v>0</v>
      </c>
      <c r="V820" s="0" t="n">
        <v>0</v>
      </c>
      <c r="W820" s="0" t="n">
        <v>0</v>
      </c>
      <c r="X820" s="0" t="n">
        <v>0</v>
      </c>
      <c r="Y820" s="0" t="n">
        <v>0</v>
      </c>
      <c r="Z820" s="0" t="n">
        <v>0</v>
      </c>
      <c r="AA820" s="0" t="n">
        <v>0</v>
      </c>
      <c r="AB820" s="0" t="n">
        <v>0</v>
      </c>
      <c r="AC820" s="0" t="n">
        <v>0</v>
      </c>
      <c r="AD820" s="0" t="n">
        <v>0</v>
      </c>
      <c r="AE820" s="32" t="n">
        <v>0</v>
      </c>
      <c r="AF820" s="33" t="n">
        <v>0</v>
      </c>
      <c r="AG820" s="6" t="n">
        <v>0</v>
      </c>
      <c r="AH820" s="31" t="n">
        <v>0</v>
      </c>
      <c r="AI820" s="31" t="n">
        <v>0</v>
      </c>
      <c r="AJ820" s="34" t="n">
        <v>0</v>
      </c>
      <c r="AK820" s="35" t="n">
        <v>0</v>
      </c>
      <c r="AL820" s="36"/>
    </row>
    <row r="821" customFormat="false" ht="15" hidden="false" customHeight="false" outlineLevel="0" collapsed="false">
      <c r="A821" s="3"/>
      <c r="B821" s="28" t="n">
        <v>740245</v>
      </c>
      <c r="C821" s="3" t="s">
        <v>361</v>
      </c>
      <c r="D821" s="0" t="n">
        <v>0</v>
      </c>
      <c r="E821" s="0" t="n">
        <v>0</v>
      </c>
      <c r="F821" s="0" t="n">
        <v>0</v>
      </c>
      <c r="G821" s="0" t="n">
        <v>0</v>
      </c>
      <c r="H821" s="30" t="n">
        <v>0</v>
      </c>
      <c r="I821" s="31" t="n">
        <v>0</v>
      </c>
      <c r="J821" s="0" t="n">
        <v>0</v>
      </c>
      <c r="K821" s="0" t="n">
        <v>0</v>
      </c>
      <c r="L821" s="0" t="n">
        <v>0</v>
      </c>
      <c r="M821" s="0" t="n">
        <v>0</v>
      </c>
      <c r="N821" s="0" t="n">
        <v>0</v>
      </c>
      <c r="O821" s="30" t="n">
        <v>0</v>
      </c>
      <c r="P821" s="0" t="n">
        <v>0</v>
      </c>
      <c r="Q821" s="0" t="n">
        <v>0</v>
      </c>
      <c r="R821" s="0" t="n">
        <v>0</v>
      </c>
      <c r="S821" s="0" t="n">
        <v>0</v>
      </c>
      <c r="T821" s="0" t="n">
        <v>0</v>
      </c>
      <c r="U821" s="0" t="n">
        <v>0</v>
      </c>
      <c r="V821" s="0" t="n">
        <v>0</v>
      </c>
      <c r="W821" s="0" t="n">
        <v>0</v>
      </c>
      <c r="X821" s="0" t="n">
        <v>0</v>
      </c>
      <c r="Y821" s="0" t="n">
        <v>0</v>
      </c>
      <c r="Z821" s="0" t="n">
        <v>0</v>
      </c>
      <c r="AA821" s="0" t="n">
        <v>0</v>
      </c>
      <c r="AB821" s="0" t="n">
        <v>0</v>
      </c>
      <c r="AC821" s="0" t="n">
        <v>0</v>
      </c>
      <c r="AD821" s="0" t="n">
        <v>0</v>
      </c>
      <c r="AE821" s="32" t="n">
        <v>0</v>
      </c>
      <c r="AF821" s="33" t="n">
        <v>0</v>
      </c>
      <c r="AG821" s="6" t="n">
        <v>0</v>
      </c>
      <c r="AH821" s="31" t="n">
        <v>0</v>
      </c>
      <c r="AI821" s="31" t="n">
        <v>0</v>
      </c>
      <c r="AJ821" s="34" t="n">
        <v>0</v>
      </c>
      <c r="AK821" s="35" t="n">
        <v>0</v>
      </c>
      <c r="AL821" s="36"/>
    </row>
    <row r="822" customFormat="false" ht="15" hidden="false" customHeight="false" outlineLevel="0" collapsed="false">
      <c r="A822" s="3"/>
      <c r="B822" s="28" t="n">
        <v>740250</v>
      </c>
      <c r="C822" s="3" t="s">
        <v>503</v>
      </c>
      <c r="D822" s="0" t="n">
        <v>0</v>
      </c>
      <c r="E822" s="0" t="n">
        <v>0</v>
      </c>
      <c r="F822" s="0" t="n">
        <v>0</v>
      </c>
      <c r="G822" s="0" t="n">
        <v>0</v>
      </c>
      <c r="H822" s="30" t="n">
        <v>0</v>
      </c>
      <c r="I822" s="31" t="n">
        <v>0</v>
      </c>
      <c r="J822" s="0" t="n">
        <v>0</v>
      </c>
      <c r="K822" s="0" t="n">
        <v>0</v>
      </c>
      <c r="L822" s="0" t="n">
        <v>0</v>
      </c>
      <c r="M822" s="0" t="n">
        <v>0</v>
      </c>
      <c r="N822" s="0" t="n">
        <v>0</v>
      </c>
      <c r="O822" s="30" t="n">
        <v>0</v>
      </c>
      <c r="P822" s="0" t="n">
        <v>0</v>
      </c>
      <c r="Q822" s="0" t="n">
        <v>0</v>
      </c>
      <c r="R822" s="0" t="n">
        <v>0</v>
      </c>
      <c r="S822" s="0" t="n">
        <v>0</v>
      </c>
      <c r="T822" s="0" t="n">
        <v>0</v>
      </c>
      <c r="U822" s="0" t="n">
        <v>0</v>
      </c>
      <c r="V822" s="0" t="n">
        <v>0</v>
      </c>
      <c r="W822" s="0" t="n">
        <v>0</v>
      </c>
      <c r="X822" s="0" t="n">
        <v>0</v>
      </c>
      <c r="Y822" s="0" t="n">
        <v>0</v>
      </c>
      <c r="Z822" s="0" t="n">
        <v>0</v>
      </c>
      <c r="AA822" s="0" t="n">
        <v>0</v>
      </c>
      <c r="AB822" s="0" t="n">
        <v>0</v>
      </c>
      <c r="AC822" s="0" t="n">
        <v>0</v>
      </c>
      <c r="AD822" s="0" t="n">
        <v>0</v>
      </c>
      <c r="AE822" s="32" t="n">
        <v>0</v>
      </c>
      <c r="AF822" s="33" t="n">
        <v>0</v>
      </c>
      <c r="AG822" s="6" t="n">
        <v>0</v>
      </c>
      <c r="AH822" s="31" t="n">
        <v>0</v>
      </c>
      <c r="AI822" s="31" t="n">
        <v>0</v>
      </c>
      <c r="AJ822" s="34" t="n">
        <v>0</v>
      </c>
      <c r="AK822" s="35" t="n">
        <v>0</v>
      </c>
      <c r="AL822" s="36"/>
    </row>
    <row r="823" customFormat="false" ht="15" hidden="false" customHeight="false" outlineLevel="0" collapsed="false">
      <c r="A823" s="3"/>
      <c r="B823" s="28" t="n">
        <v>7403</v>
      </c>
      <c r="C823" s="3" t="s">
        <v>504</v>
      </c>
      <c r="D823" s="0" t="n">
        <v>0</v>
      </c>
      <c r="E823" s="0" t="n">
        <v>0</v>
      </c>
      <c r="F823" s="29" t="n">
        <v>15850.19035</v>
      </c>
      <c r="G823" s="29" t="n">
        <v>1787.61095</v>
      </c>
      <c r="H823" s="30" t="n">
        <v>17637.8013</v>
      </c>
      <c r="I823" s="31" t="n">
        <v>0</v>
      </c>
      <c r="J823" s="0" t="n">
        <v>0</v>
      </c>
      <c r="K823" s="0" t="n">
        <v>0</v>
      </c>
      <c r="L823" s="29" t="n">
        <v>4426.70105</v>
      </c>
      <c r="M823" s="0" t="n">
        <v>204.00124</v>
      </c>
      <c r="N823" s="0" t="n">
        <v>0</v>
      </c>
      <c r="O823" s="30" t="n">
        <v>4630.70229</v>
      </c>
      <c r="P823" s="0" t="n">
        <v>0</v>
      </c>
      <c r="Q823" s="0" t="n">
        <v>260.662</v>
      </c>
      <c r="R823" s="0" t="n">
        <v>0</v>
      </c>
      <c r="S823" s="0" t="n">
        <v>0</v>
      </c>
      <c r="T823" s="0" t="n">
        <v>0</v>
      </c>
      <c r="U823" s="0" t="n">
        <v>0</v>
      </c>
      <c r="V823" s="0" t="n">
        <v>0</v>
      </c>
      <c r="W823" s="0" t="n">
        <v>0</v>
      </c>
      <c r="X823" s="0" t="n">
        <v>0</v>
      </c>
      <c r="Y823" s="0" t="n">
        <v>0</v>
      </c>
      <c r="Z823" s="0" t="n">
        <v>0</v>
      </c>
      <c r="AA823" s="0" t="n">
        <v>0</v>
      </c>
      <c r="AB823" s="0" t="n">
        <v>0</v>
      </c>
      <c r="AC823" s="0" t="n">
        <v>0</v>
      </c>
      <c r="AD823" s="0" t="n">
        <v>0</v>
      </c>
      <c r="AE823" s="32" t="n">
        <v>260.662</v>
      </c>
      <c r="AF823" s="33" t="n">
        <v>22529.16559</v>
      </c>
      <c r="AG823" s="6" t="n">
        <v>22529.16559</v>
      </c>
      <c r="AH823" s="31" t="n">
        <v>0</v>
      </c>
      <c r="AI823" s="31" t="n">
        <v>0</v>
      </c>
      <c r="AJ823" s="34" t="n">
        <v>0</v>
      </c>
      <c r="AK823" s="35" t="n">
        <v>0</v>
      </c>
      <c r="AL823" s="36"/>
    </row>
    <row r="824" customFormat="false" ht="15" hidden="false" customHeight="false" outlineLevel="0" collapsed="false">
      <c r="A824" s="3"/>
      <c r="B824" s="28" t="n">
        <v>740305</v>
      </c>
      <c r="C824" s="3" t="s">
        <v>273</v>
      </c>
      <c r="D824" s="0" t="n">
        <v>0</v>
      </c>
      <c r="E824" s="0" t="n">
        <v>0</v>
      </c>
      <c r="F824" s="29" t="n">
        <v>15850.19035</v>
      </c>
      <c r="G824" s="29" t="n">
        <v>1607.61362</v>
      </c>
      <c r="H824" s="30" t="n">
        <v>17457.80397</v>
      </c>
      <c r="I824" s="31" t="n">
        <v>0</v>
      </c>
      <c r="J824" s="0" t="n">
        <v>0</v>
      </c>
      <c r="K824" s="0" t="n">
        <v>0</v>
      </c>
      <c r="L824" s="29" t="n">
        <v>4426.70105</v>
      </c>
      <c r="M824" s="0" t="n">
        <v>204.00124</v>
      </c>
      <c r="N824" s="0" t="n">
        <v>0</v>
      </c>
      <c r="O824" s="30" t="n">
        <v>4630.70229</v>
      </c>
      <c r="P824" s="0" t="n">
        <v>0</v>
      </c>
      <c r="Q824" s="0" t="n">
        <v>260.662</v>
      </c>
      <c r="R824" s="0" t="n">
        <v>0</v>
      </c>
      <c r="S824" s="0" t="n">
        <v>0</v>
      </c>
      <c r="T824" s="0" t="n">
        <v>0</v>
      </c>
      <c r="U824" s="0" t="n">
        <v>0</v>
      </c>
      <c r="V824" s="0" t="n">
        <v>0</v>
      </c>
      <c r="W824" s="0" t="n">
        <v>0</v>
      </c>
      <c r="X824" s="0" t="n">
        <v>0</v>
      </c>
      <c r="Y824" s="0" t="n">
        <v>0</v>
      </c>
      <c r="Z824" s="0" t="n">
        <v>0</v>
      </c>
      <c r="AA824" s="0" t="n">
        <v>0</v>
      </c>
      <c r="AB824" s="0" t="n">
        <v>0</v>
      </c>
      <c r="AC824" s="0" t="n">
        <v>0</v>
      </c>
      <c r="AD824" s="0" t="n">
        <v>0</v>
      </c>
      <c r="AE824" s="32" t="n">
        <v>260.662</v>
      </c>
      <c r="AF824" s="33" t="n">
        <v>22349.16826</v>
      </c>
      <c r="AG824" s="6" t="n">
        <v>22349.16826</v>
      </c>
      <c r="AH824" s="31" t="n">
        <v>0</v>
      </c>
      <c r="AI824" s="31" t="n">
        <v>0</v>
      </c>
      <c r="AJ824" s="34" t="n">
        <v>0</v>
      </c>
      <c r="AK824" s="35" t="n">
        <v>0</v>
      </c>
      <c r="AL824" s="36"/>
    </row>
    <row r="825" customFormat="false" ht="15" hidden="false" customHeight="false" outlineLevel="0" collapsed="false">
      <c r="A825" s="3"/>
      <c r="B825" s="28" t="n">
        <v>740310</v>
      </c>
      <c r="C825" s="3" t="s">
        <v>502</v>
      </c>
      <c r="D825" s="0" t="n">
        <v>0</v>
      </c>
      <c r="E825" s="0" t="n">
        <v>0</v>
      </c>
      <c r="F825" s="0" t="n">
        <v>0</v>
      </c>
      <c r="G825" s="0" t="n">
        <v>0</v>
      </c>
      <c r="H825" s="30" t="n">
        <v>0</v>
      </c>
      <c r="I825" s="31" t="n">
        <v>0</v>
      </c>
      <c r="J825" s="0" t="n">
        <v>0</v>
      </c>
      <c r="K825" s="0" t="n">
        <v>0</v>
      </c>
      <c r="L825" s="0" t="n">
        <v>0</v>
      </c>
      <c r="M825" s="0" t="n">
        <v>0</v>
      </c>
      <c r="N825" s="0" t="n">
        <v>0</v>
      </c>
      <c r="O825" s="30" t="n">
        <v>0</v>
      </c>
      <c r="P825" s="0" t="n">
        <v>0</v>
      </c>
      <c r="Q825" s="0" t="n">
        <v>0</v>
      </c>
      <c r="R825" s="0" t="n">
        <v>0</v>
      </c>
      <c r="S825" s="0" t="n">
        <v>0</v>
      </c>
      <c r="T825" s="0" t="n">
        <v>0</v>
      </c>
      <c r="U825" s="0" t="n">
        <v>0</v>
      </c>
      <c r="V825" s="0" t="n">
        <v>0</v>
      </c>
      <c r="W825" s="0" t="n">
        <v>0</v>
      </c>
      <c r="X825" s="0" t="n">
        <v>0</v>
      </c>
      <c r="Y825" s="0" t="n">
        <v>0</v>
      </c>
      <c r="Z825" s="0" t="n">
        <v>0</v>
      </c>
      <c r="AA825" s="0" t="n">
        <v>0</v>
      </c>
      <c r="AB825" s="0" t="n">
        <v>0</v>
      </c>
      <c r="AC825" s="0" t="n">
        <v>0</v>
      </c>
      <c r="AD825" s="0" t="n">
        <v>0</v>
      </c>
      <c r="AE825" s="32" t="n">
        <v>0</v>
      </c>
      <c r="AF825" s="33" t="n">
        <v>0</v>
      </c>
      <c r="AG825" s="6" t="n">
        <v>0</v>
      </c>
      <c r="AH825" s="31" t="n">
        <v>0</v>
      </c>
      <c r="AI825" s="31" t="n">
        <v>0</v>
      </c>
      <c r="AJ825" s="34" t="n">
        <v>0</v>
      </c>
      <c r="AK825" s="35" t="n">
        <v>0</v>
      </c>
      <c r="AL825" s="36"/>
    </row>
    <row r="826" customFormat="false" ht="15" hidden="false" customHeight="false" outlineLevel="0" collapsed="false">
      <c r="A826" s="3"/>
      <c r="B826" s="28" t="n">
        <v>740315</v>
      </c>
      <c r="C826" s="3" t="s">
        <v>295</v>
      </c>
      <c r="D826" s="0" t="n">
        <v>0</v>
      </c>
      <c r="E826" s="0" t="n">
        <v>0</v>
      </c>
      <c r="F826" s="0" t="n">
        <v>0</v>
      </c>
      <c r="G826" s="0" t="n">
        <v>0</v>
      </c>
      <c r="H826" s="30" t="n">
        <v>0</v>
      </c>
      <c r="I826" s="31" t="n">
        <v>0</v>
      </c>
      <c r="J826" s="0" t="n">
        <v>0</v>
      </c>
      <c r="K826" s="0" t="n">
        <v>0</v>
      </c>
      <c r="L826" s="0" t="n">
        <v>0</v>
      </c>
      <c r="M826" s="0" t="n">
        <v>0</v>
      </c>
      <c r="N826" s="0" t="n">
        <v>0</v>
      </c>
      <c r="O826" s="30" t="n">
        <v>0</v>
      </c>
      <c r="P826" s="0" t="n">
        <v>0</v>
      </c>
      <c r="Q826" s="0" t="n">
        <v>0</v>
      </c>
      <c r="R826" s="0" t="n">
        <v>0</v>
      </c>
      <c r="S826" s="0" t="n">
        <v>0</v>
      </c>
      <c r="T826" s="0" t="n">
        <v>0</v>
      </c>
      <c r="U826" s="0" t="n">
        <v>0</v>
      </c>
      <c r="V826" s="0" t="n">
        <v>0</v>
      </c>
      <c r="W826" s="0" t="n">
        <v>0</v>
      </c>
      <c r="X826" s="0" t="n">
        <v>0</v>
      </c>
      <c r="Y826" s="0" t="n">
        <v>0</v>
      </c>
      <c r="Z826" s="0" t="n">
        <v>0</v>
      </c>
      <c r="AA826" s="0" t="n">
        <v>0</v>
      </c>
      <c r="AB826" s="0" t="n">
        <v>0</v>
      </c>
      <c r="AC826" s="0" t="n">
        <v>0</v>
      </c>
      <c r="AD826" s="0" t="n">
        <v>0</v>
      </c>
      <c r="AE826" s="32" t="n">
        <v>0</v>
      </c>
      <c r="AF826" s="33" t="n">
        <v>0</v>
      </c>
      <c r="AG826" s="6" t="n">
        <v>0</v>
      </c>
      <c r="AH826" s="31" t="n">
        <v>0</v>
      </c>
      <c r="AI826" s="31" t="n">
        <v>0</v>
      </c>
      <c r="AJ826" s="34" t="n">
        <v>0</v>
      </c>
      <c r="AK826" s="35" t="n">
        <v>0</v>
      </c>
      <c r="AL826" s="36"/>
    </row>
    <row r="827" customFormat="false" ht="15" hidden="false" customHeight="false" outlineLevel="0" collapsed="false">
      <c r="A827" s="3"/>
      <c r="B827" s="28" t="n">
        <v>740320</v>
      </c>
      <c r="C827" s="3" t="s">
        <v>304</v>
      </c>
      <c r="D827" s="0" t="n">
        <v>0</v>
      </c>
      <c r="E827" s="0" t="n">
        <v>0</v>
      </c>
      <c r="F827" s="0" t="n">
        <v>0</v>
      </c>
      <c r="G827" s="0" t="n">
        <v>0</v>
      </c>
      <c r="H827" s="30" t="n">
        <v>0</v>
      </c>
      <c r="I827" s="31" t="n">
        <v>0</v>
      </c>
      <c r="J827" s="0" t="n">
        <v>0</v>
      </c>
      <c r="K827" s="0" t="n">
        <v>0</v>
      </c>
      <c r="L827" s="0" t="n">
        <v>0</v>
      </c>
      <c r="M827" s="0" t="n">
        <v>0</v>
      </c>
      <c r="N827" s="0" t="n">
        <v>0</v>
      </c>
      <c r="O827" s="30" t="n">
        <v>0</v>
      </c>
      <c r="P827" s="0" t="n">
        <v>0</v>
      </c>
      <c r="Q827" s="0" t="n">
        <v>0</v>
      </c>
      <c r="R827" s="0" t="n">
        <v>0</v>
      </c>
      <c r="S827" s="0" t="n">
        <v>0</v>
      </c>
      <c r="T827" s="0" t="n">
        <v>0</v>
      </c>
      <c r="U827" s="0" t="n">
        <v>0</v>
      </c>
      <c r="V827" s="0" t="n">
        <v>0</v>
      </c>
      <c r="W827" s="0" t="n">
        <v>0</v>
      </c>
      <c r="X827" s="0" t="n">
        <v>0</v>
      </c>
      <c r="Y827" s="0" t="n">
        <v>0</v>
      </c>
      <c r="Z827" s="0" t="n">
        <v>0</v>
      </c>
      <c r="AA827" s="0" t="n">
        <v>0</v>
      </c>
      <c r="AB827" s="0" t="n">
        <v>0</v>
      </c>
      <c r="AC827" s="0" t="n">
        <v>0</v>
      </c>
      <c r="AD827" s="0" t="n">
        <v>0</v>
      </c>
      <c r="AE827" s="32" t="n">
        <v>0</v>
      </c>
      <c r="AF827" s="33" t="n">
        <v>0</v>
      </c>
      <c r="AG827" s="6" t="n">
        <v>0</v>
      </c>
      <c r="AH827" s="31" t="n">
        <v>0</v>
      </c>
      <c r="AI827" s="31" t="n">
        <v>0</v>
      </c>
      <c r="AJ827" s="34" t="n">
        <v>0</v>
      </c>
      <c r="AK827" s="35" t="n">
        <v>0</v>
      </c>
      <c r="AL827" s="36"/>
    </row>
    <row r="828" customFormat="false" ht="15" hidden="false" customHeight="false" outlineLevel="0" collapsed="false">
      <c r="A828" s="3"/>
      <c r="B828" s="28" t="n">
        <v>740325</v>
      </c>
      <c r="C828" s="3" t="s">
        <v>305</v>
      </c>
      <c r="D828" s="0" t="n">
        <v>0</v>
      </c>
      <c r="E828" s="0" t="n">
        <v>0</v>
      </c>
      <c r="F828" s="0" t="n">
        <v>0</v>
      </c>
      <c r="G828" s="0" t="n">
        <v>178.18933</v>
      </c>
      <c r="H828" s="30" t="n">
        <v>178.18933</v>
      </c>
      <c r="I828" s="31" t="n">
        <v>0</v>
      </c>
      <c r="J828" s="0" t="n">
        <v>0</v>
      </c>
      <c r="K828" s="0" t="n">
        <v>0</v>
      </c>
      <c r="L828" s="0" t="n">
        <v>0</v>
      </c>
      <c r="M828" s="0" t="n">
        <v>0</v>
      </c>
      <c r="N828" s="0" t="n">
        <v>0</v>
      </c>
      <c r="O828" s="30" t="n">
        <v>0</v>
      </c>
      <c r="P828" s="0" t="n">
        <v>0</v>
      </c>
      <c r="Q828" s="0" t="n">
        <v>0</v>
      </c>
      <c r="R828" s="0" t="n">
        <v>0</v>
      </c>
      <c r="S828" s="0" t="n">
        <v>0</v>
      </c>
      <c r="T828" s="0" t="n">
        <v>0</v>
      </c>
      <c r="U828" s="0" t="n">
        <v>0</v>
      </c>
      <c r="V828" s="0" t="n">
        <v>0</v>
      </c>
      <c r="W828" s="0" t="n">
        <v>0</v>
      </c>
      <c r="X828" s="0" t="n">
        <v>0</v>
      </c>
      <c r="Y828" s="0" t="n">
        <v>0</v>
      </c>
      <c r="Z828" s="0" t="n">
        <v>0</v>
      </c>
      <c r="AA828" s="0" t="n">
        <v>0</v>
      </c>
      <c r="AB828" s="0" t="n">
        <v>0</v>
      </c>
      <c r="AC828" s="0" t="n">
        <v>0</v>
      </c>
      <c r="AD828" s="0" t="n">
        <v>0</v>
      </c>
      <c r="AE828" s="32" t="n">
        <v>0</v>
      </c>
      <c r="AF828" s="33" t="n">
        <v>178.18933</v>
      </c>
      <c r="AG828" s="6" t="n">
        <v>178.18933</v>
      </c>
      <c r="AH828" s="31" t="n">
        <v>0</v>
      </c>
      <c r="AI828" s="31" t="n">
        <v>0</v>
      </c>
      <c r="AJ828" s="34" t="n">
        <v>0</v>
      </c>
      <c r="AK828" s="35" t="n">
        <v>0</v>
      </c>
      <c r="AL828" s="36"/>
    </row>
    <row r="829" customFormat="false" ht="15" hidden="false" customHeight="false" outlineLevel="0" collapsed="false">
      <c r="A829" s="3"/>
      <c r="B829" s="28" t="n">
        <v>740330</v>
      </c>
      <c r="C829" s="3" t="s">
        <v>308</v>
      </c>
      <c r="D829" s="0" t="n">
        <v>0</v>
      </c>
      <c r="E829" s="0" t="n">
        <v>0</v>
      </c>
      <c r="F829" s="0" t="n">
        <v>0</v>
      </c>
      <c r="G829" s="0" t="n">
        <v>0</v>
      </c>
      <c r="H829" s="30" t="n">
        <v>0</v>
      </c>
      <c r="I829" s="31" t="n">
        <v>0</v>
      </c>
      <c r="J829" s="0" t="n">
        <v>0</v>
      </c>
      <c r="K829" s="0" t="n">
        <v>0</v>
      </c>
      <c r="L829" s="0" t="n">
        <v>0</v>
      </c>
      <c r="M829" s="0" t="n">
        <v>0</v>
      </c>
      <c r="N829" s="0" t="n">
        <v>0</v>
      </c>
      <c r="O829" s="30" t="n">
        <v>0</v>
      </c>
      <c r="P829" s="0" t="n">
        <v>0</v>
      </c>
      <c r="Q829" s="0" t="n">
        <v>0</v>
      </c>
      <c r="R829" s="0" t="n">
        <v>0</v>
      </c>
      <c r="S829" s="0" t="n">
        <v>0</v>
      </c>
      <c r="T829" s="0" t="n">
        <v>0</v>
      </c>
      <c r="U829" s="0" t="n">
        <v>0</v>
      </c>
      <c r="V829" s="0" t="n">
        <v>0</v>
      </c>
      <c r="W829" s="0" t="n">
        <v>0</v>
      </c>
      <c r="X829" s="0" t="n">
        <v>0</v>
      </c>
      <c r="Y829" s="0" t="n">
        <v>0</v>
      </c>
      <c r="Z829" s="0" t="n">
        <v>0</v>
      </c>
      <c r="AA829" s="0" t="n">
        <v>0</v>
      </c>
      <c r="AB829" s="0" t="n">
        <v>0</v>
      </c>
      <c r="AC829" s="0" t="n">
        <v>0</v>
      </c>
      <c r="AD829" s="0" t="n">
        <v>0</v>
      </c>
      <c r="AE829" s="32" t="n">
        <v>0</v>
      </c>
      <c r="AF829" s="33" t="n">
        <v>0</v>
      </c>
      <c r="AG829" s="6" t="n">
        <v>0</v>
      </c>
      <c r="AH829" s="31" t="n">
        <v>0</v>
      </c>
      <c r="AI829" s="31" t="n">
        <v>0</v>
      </c>
      <c r="AJ829" s="34" t="n">
        <v>0</v>
      </c>
      <c r="AK829" s="35" t="n">
        <v>0</v>
      </c>
      <c r="AL829" s="36"/>
    </row>
    <row r="830" customFormat="false" ht="15" hidden="false" customHeight="false" outlineLevel="0" collapsed="false">
      <c r="A830" s="3"/>
      <c r="B830" s="28" t="n">
        <v>740335</v>
      </c>
      <c r="C830" s="3" t="s">
        <v>347</v>
      </c>
      <c r="D830" s="0" t="n">
        <v>0</v>
      </c>
      <c r="E830" s="0" t="n">
        <v>0</v>
      </c>
      <c r="F830" s="0" t="n">
        <v>0</v>
      </c>
      <c r="G830" s="0" t="n">
        <v>0</v>
      </c>
      <c r="H830" s="30" t="n">
        <v>0</v>
      </c>
      <c r="I830" s="31" t="n">
        <v>0</v>
      </c>
      <c r="J830" s="0" t="n">
        <v>0</v>
      </c>
      <c r="K830" s="0" t="n">
        <v>0</v>
      </c>
      <c r="L830" s="0" t="n">
        <v>0</v>
      </c>
      <c r="M830" s="0" t="n">
        <v>0</v>
      </c>
      <c r="N830" s="0" t="n">
        <v>0</v>
      </c>
      <c r="O830" s="30" t="n">
        <v>0</v>
      </c>
      <c r="P830" s="0" t="n">
        <v>0</v>
      </c>
      <c r="Q830" s="0" t="n">
        <v>0</v>
      </c>
      <c r="R830" s="0" t="n">
        <v>0</v>
      </c>
      <c r="S830" s="0" t="n">
        <v>0</v>
      </c>
      <c r="T830" s="0" t="n">
        <v>0</v>
      </c>
      <c r="U830" s="0" t="n">
        <v>0</v>
      </c>
      <c r="V830" s="0" t="n">
        <v>0</v>
      </c>
      <c r="W830" s="0" t="n">
        <v>0</v>
      </c>
      <c r="X830" s="0" t="n">
        <v>0</v>
      </c>
      <c r="Y830" s="0" t="n">
        <v>0</v>
      </c>
      <c r="Z830" s="0" t="n">
        <v>0</v>
      </c>
      <c r="AA830" s="0" t="n">
        <v>0</v>
      </c>
      <c r="AB830" s="0" t="n">
        <v>0</v>
      </c>
      <c r="AC830" s="0" t="n">
        <v>0</v>
      </c>
      <c r="AD830" s="0" t="n">
        <v>0</v>
      </c>
      <c r="AE830" s="32" t="n">
        <v>0</v>
      </c>
      <c r="AF830" s="33" t="n">
        <v>0</v>
      </c>
      <c r="AG830" s="6" t="n">
        <v>0</v>
      </c>
      <c r="AH830" s="31" t="n">
        <v>0</v>
      </c>
      <c r="AI830" s="31" t="n">
        <v>0</v>
      </c>
      <c r="AJ830" s="34" t="n">
        <v>0</v>
      </c>
      <c r="AK830" s="35" t="n">
        <v>0</v>
      </c>
      <c r="AL830" s="36"/>
    </row>
    <row r="831" customFormat="false" ht="15" hidden="false" customHeight="false" outlineLevel="0" collapsed="false">
      <c r="A831" s="3"/>
      <c r="B831" s="28" t="n">
        <v>740340</v>
      </c>
      <c r="C831" s="3" t="s">
        <v>357</v>
      </c>
      <c r="D831" s="0" t="n">
        <v>0</v>
      </c>
      <c r="E831" s="0" t="n">
        <v>0</v>
      </c>
      <c r="F831" s="0" t="n">
        <v>0</v>
      </c>
      <c r="G831" s="0" t="n">
        <v>0</v>
      </c>
      <c r="H831" s="30" t="n">
        <v>0</v>
      </c>
      <c r="I831" s="31" t="n">
        <v>0</v>
      </c>
      <c r="J831" s="0" t="n">
        <v>0</v>
      </c>
      <c r="K831" s="0" t="n">
        <v>0</v>
      </c>
      <c r="L831" s="0" t="n">
        <v>0</v>
      </c>
      <c r="M831" s="0" t="n">
        <v>0</v>
      </c>
      <c r="N831" s="0" t="n">
        <v>0</v>
      </c>
      <c r="O831" s="30" t="n">
        <v>0</v>
      </c>
      <c r="P831" s="0" t="n">
        <v>0</v>
      </c>
      <c r="Q831" s="0" t="n">
        <v>0</v>
      </c>
      <c r="R831" s="0" t="n">
        <v>0</v>
      </c>
      <c r="S831" s="0" t="n">
        <v>0</v>
      </c>
      <c r="T831" s="0" t="n">
        <v>0</v>
      </c>
      <c r="U831" s="0" t="n">
        <v>0</v>
      </c>
      <c r="V831" s="0" t="n">
        <v>0</v>
      </c>
      <c r="W831" s="0" t="n">
        <v>0</v>
      </c>
      <c r="X831" s="0" t="n">
        <v>0</v>
      </c>
      <c r="Y831" s="0" t="n">
        <v>0</v>
      </c>
      <c r="Z831" s="0" t="n">
        <v>0</v>
      </c>
      <c r="AA831" s="0" t="n">
        <v>0</v>
      </c>
      <c r="AB831" s="0" t="n">
        <v>0</v>
      </c>
      <c r="AC831" s="0" t="n">
        <v>0</v>
      </c>
      <c r="AD831" s="0" t="n">
        <v>0</v>
      </c>
      <c r="AE831" s="32" t="n">
        <v>0</v>
      </c>
      <c r="AF831" s="33" t="n">
        <v>0</v>
      </c>
      <c r="AG831" s="6" t="n">
        <v>0</v>
      </c>
      <c r="AH831" s="31" t="n">
        <v>0</v>
      </c>
      <c r="AI831" s="31" t="n">
        <v>0</v>
      </c>
      <c r="AJ831" s="34" t="n">
        <v>0</v>
      </c>
      <c r="AK831" s="35" t="n">
        <v>0</v>
      </c>
      <c r="AL831" s="36"/>
    </row>
    <row r="832" customFormat="false" ht="15" hidden="false" customHeight="false" outlineLevel="0" collapsed="false">
      <c r="A832" s="3"/>
      <c r="B832" s="28" t="n">
        <v>740345</v>
      </c>
      <c r="C832" s="3" t="s">
        <v>361</v>
      </c>
      <c r="D832" s="0" t="n">
        <v>0</v>
      </c>
      <c r="E832" s="0" t="n">
        <v>0</v>
      </c>
      <c r="F832" s="0" t="n">
        <v>0</v>
      </c>
      <c r="G832" s="0" t="n">
        <v>1.808</v>
      </c>
      <c r="H832" s="30" t="n">
        <v>1.808</v>
      </c>
      <c r="I832" s="31" t="n">
        <v>0</v>
      </c>
      <c r="J832" s="0" t="n">
        <v>0</v>
      </c>
      <c r="K832" s="0" t="n">
        <v>0</v>
      </c>
      <c r="L832" s="0" t="n">
        <v>0</v>
      </c>
      <c r="M832" s="0" t="n">
        <v>0</v>
      </c>
      <c r="N832" s="0" t="n">
        <v>0</v>
      </c>
      <c r="O832" s="30" t="n">
        <v>0</v>
      </c>
      <c r="P832" s="0" t="n">
        <v>0</v>
      </c>
      <c r="Q832" s="0" t="n">
        <v>0</v>
      </c>
      <c r="R832" s="0" t="n">
        <v>0</v>
      </c>
      <c r="S832" s="0" t="n">
        <v>0</v>
      </c>
      <c r="T832" s="0" t="n">
        <v>0</v>
      </c>
      <c r="U832" s="0" t="n">
        <v>0</v>
      </c>
      <c r="V832" s="0" t="n">
        <v>0</v>
      </c>
      <c r="W832" s="0" t="n">
        <v>0</v>
      </c>
      <c r="X832" s="0" t="n">
        <v>0</v>
      </c>
      <c r="Y832" s="0" t="n">
        <v>0</v>
      </c>
      <c r="Z832" s="0" t="n">
        <v>0</v>
      </c>
      <c r="AA832" s="0" t="n">
        <v>0</v>
      </c>
      <c r="AB832" s="0" t="n">
        <v>0</v>
      </c>
      <c r="AC832" s="0" t="n">
        <v>0</v>
      </c>
      <c r="AD832" s="0" t="n">
        <v>0</v>
      </c>
      <c r="AE832" s="32" t="n">
        <v>0</v>
      </c>
      <c r="AF832" s="33" t="n">
        <v>1.808</v>
      </c>
      <c r="AG832" s="6" t="n">
        <v>1.808</v>
      </c>
      <c r="AH832" s="31" t="n">
        <v>0</v>
      </c>
      <c r="AI832" s="31" t="n">
        <v>0</v>
      </c>
      <c r="AJ832" s="34" t="n">
        <v>0</v>
      </c>
      <c r="AK832" s="35" t="n">
        <v>0</v>
      </c>
      <c r="AL832" s="36"/>
    </row>
    <row r="833" customFormat="false" ht="15" hidden="false" customHeight="false" outlineLevel="0" collapsed="false">
      <c r="A833" s="3"/>
      <c r="B833" s="28" t="n">
        <v>740350</v>
      </c>
      <c r="C833" s="3" t="s">
        <v>503</v>
      </c>
      <c r="D833" s="0" t="n">
        <v>0</v>
      </c>
      <c r="E833" s="0" t="n">
        <v>0</v>
      </c>
      <c r="F833" s="0" t="n">
        <v>0</v>
      </c>
      <c r="G833" s="0" t="n">
        <v>0</v>
      </c>
      <c r="H833" s="30" t="n">
        <v>0</v>
      </c>
      <c r="I833" s="31" t="n">
        <v>0</v>
      </c>
      <c r="J833" s="0" t="n">
        <v>0</v>
      </c>
      <c r="K833" s="0" t="n">
        <v>0</v>
      </c>
      <c r="L833" s="0" t="n">
        <v>0</v>
      </c>
      <c r="M833" s="0" t="n">
        <v>0</v>
      </c>
      <c r="N833" s="0" t="n">
        <v>0</v>
      </c>
      <c r="O833" s="30" t="n">
        <v>0</v>
      </c>
      <c r="P833" s="0" t="n">
        <v>0</v>
      </c>
      <c r="Q833" s="0" t="n">
        <v>0</v>
      </c>
      <c r="R833" s="0" t="n">
        <v>0</v>
      </c>
      <c r="S833" s="0" t="n">
        <v>0</v>
      </c>
      <c r="T833" s="0" t="n">
        <v>0</v>
      </c>
      <c r="U833" s="0" t="n">
        <v>0</v>
      </c>
      <c r="V833" s="0" t="n">
        <v>0</v>
      </c>
      <c r="W833" s="0" t="n">
        <v>0</v>
      </c>
      <c r="X833" s="0" t="n">
        <v>0</v>
      </c>
      <c r="Y833" s="0" t="n">
        <v>0</v>
      </c>
      <c r="Z833" s="0" t="n">
        <v>0</v>
      </c>
      <c r="AA833" s="0" t="n">
        <v>0</v>
      </c>
      <c r="AB833" s="0" t="n">
        <v>0</v>
      </c>
      <c r="AC833" s="0" t="n">
        <v>0</v>
      </c>
      <c r="AD833" s="0" t="n">
        <v>0</v>
      </c>
      <c r="AE833" s="32" t="n">
        <v>0</v>
      </c>
      <c r="AF833" s="33" t="n">
        <v>0</v>
      </c>
      <c r="AG833" s="6" t="n">
        <v>0</v>
      </c>
      <c r="AH833" s="31" t="n">
        <v>0</v>
      </c>
      <c r="AI833" s="31" t="n">
        <v>0</v>
      </c>
      <c r="AJ833" s="34" t="n">
        <v>0</v>
      </c>
      <c r="AK833" s="35" t="n">
        <v>0</v>
      </c>
      <c r="AL833" s="36"/>
    </row>
    <row r="834" customFormat="false" ht="15" hidden="false" customHeight="false" outlineLevel="0" collapsed="false">
      <c r="A834" s="3"/>
      <c r="B834" s="28" t="n">
        <v>7404</v>
      </c>
      <c r="C834" s="3" t="s">
        <v>505</v>
      </c>
      <c r="D834" s="0" t="n">
        <v>0</v>
      </c>
      <c r="E834" s="29" t="n">
        <v>835724.61099</v>
      </c>
      <c r="F834" s="0" t="n">
        <v>0</v>
      </c>
      <c r="G834" s="29" t="n">
        <v>72741.67642</v>
      </c>
      <c r="H834" s="30" t="n">
        <v>908466.28741</v>
      </c>
      <c r="I834" s="31" t="n">
        <v>36107.07611</v>
      </c>
      <c r="J834" s="29" t="n">
        <v>8060.97129</v>
      </c>
      <c r="K834" s="0" t="n">
        <v>0</v>
      </c>
      <c r="L834" s="0" t="n">
        <v>0</v>
      </c>
      <c r="M834" s="29" t="n">
        <v>5726.25163</v>
      </c>
      <c r="N834" s="0" t="n">
        <v>0</v>
      </c>
      <c r="O834" s="30" t="n">
        <v>49894.29903</v>
      </c>
      <c r="P834" s="0" t="n">
        <v>0</v>
      </c>
      <c r="Q834" s="29" t="n">
        <v>205416.004</v>
      </c>
      <c r="R834" s="29" t="n">
        <v>1385.65292</v>
      </c>
      <c r="S834" s="0" t="n">
        <v>0</v>
      </c>
      <c r="T834" s="0" t="n">
        <v>0</v>
      </c>
      <c r="U834" s="29" t="n">
        <v>3057.05726</v>
      </c>
      <c r="V834" s="0" t="n">
        <v>0</v>
      </c>
      <c r="W834" s="29" t="n">
        <v>26877.76254</v>
      </c>
      <c r="X834" s="0" t="n">
        <v>0</v>
      </c>
      <c r="Y834" s="0" t="n">
        <v>0</v>
      </c>
      <c r="Z834" s="29" t="n">
        <v>129364.83106</v>
      </c>
      <c r="AA834" s="0" t="n">
        <v>524.43675</v>
      </c>
      <c r="AB834" s="0" t="n">
        <v>0</v>
      </c>
      <c r="AC834" s="0" t="n">
        <v>0</v>
      </c>
      <c r="AD834" s="0" t="n">
        <v>0</v>
      </c>
      <c r="AE834" s="32" t="n">
        <v>366625.74453</v>
      </c>
      <c r="AF834" s="33" t="n">
        <v>1324986.33097</v>
      </c>
      <c r="AG834" s="6" t="n">
        <v>332494.68963</v>
      </c>
      <c r="AH834" s="31" t="n">
        <v>965089.44205</v>
      </c>
      <c r="AI834" s="31" t="n">
        <v>0</v>
      </c>
      <c r="AJ834" s="34" t="n">
        <v>27402.19929</v>
      </c>
      <c r="AK834" s="35" t="n">
        <v>1.34605215862393E-010</v>
      </c>
      <c r="AL834" s="36"/>
    </row>
    <row r="835" customFormat="false" ht="15" hidden="false" customHeight="false" outlineLevel="0" collapsed="false">
      <c r="A835" s="3"/>
      <c r="B835" s="28" t="n">
        <v>740405</v>
      </c>
      <c r="C835" s="3" t="s">
        <v>273</v>
      </c>
      <c r="D835" s="0" t="n">
        <v>0</v>
      </c>
      <c r="E835" s="29" t="n">
        <v>835724.61099</v>
      </c>
      <c r="F835" s="0" t="n">
        <v>0</v>
      </c>
      <c r="G835" s="29" t="n">
        <v>72741.67642</v>
      </c>
      <c r="H835" s="30" t="n">
        <v>908466.28741</v>
      </c>
      <c r="I835" s="31" t="n">
        <v>36107.07611</v>
      </c>
      <c r="J835" s="29" t="n">
        <v>8060.97129</v>
      </c>
      <c r="K835" s="0" t="n">
        <v>0</v>
      </c>
      <c r="L835" s="0" t="n">
        <v>0</v>
      </c>
      <c r="M835" s="29" t="n">
        <v>5726.25163</v>
      </c>
      <c r="N835" s="0" t="n">
        <v>0</v>
      </c>
      <c r="O835" s="30" t="n">
        <v>49894.29903</v>
      </c>
      <c r="P835" s="0" t="n">
        <v>0</v>
      </c>
      <c r="Q835" s="29" t="n">
        <v>196853.467</v>
      </c>
      <c r="R835" s="29" t="n">
        <v>1385.65292</v>
      </c>
      <c r="S835" s="0" t="n">
        <v>0</v>
      </c>
      <c r="T835" s="0" t="n">
        <v>0</v>
      </c>
      <c r="U835" s="29" t="n">
        <v>3057.05726</v>
      </c>
      <c r="V835" s="0" t="n">
        <v>0</v>
      </c>
      <c r="W835" s="29" t="n">
        <v>26877.76254</v>
      </c>
      <c r="X835" s="0" t="n">
        <v>0</v>
      </c>
      <c r="Y835" s="0" t="n">
        <v>0</v>
      </c>
      <c r="Z835" s="29" t="n">
        <v>129364.83106</v>
      </c>
      <c r="AA835" s="0" t="n">
        <v>524.43675</v>
      </c>
      <c r="AB835" s="0" t="n">
        <v>0</v>
      </c>
      <c r="AC835" s="0" t="n">
        <v>0</v>
      </c>
      <c r="AD835" s="0" t="n">
        <v>0</v>
      </c>
      <c r="AE835" s="32" t="n">
        <v>358063.20753</v>
      </c>
      <c r="AF835" s="33" t="n">
        <v>1316423.79397</v>
      </c>
      <c r="AG835" s="6" t="n">
        <v>323932.15263</v>
      </c>
      <c r="AH835" s="31" t="n">
        <v>965089.44205</v>
      </c>
      <c r="AI835" s="31" t="n">
        <v>0</v>
      </c>
      <c r="AJ835" s="34" t="n">
        <v>27402.19929</v>
      </c>
      <c r="AK835" s="35" t="n">
        <v>1.34605215862393E-010</v>
      </c>
      <c r="AL835" s="36"/>
    </row>
    <row r="836" customFormat="false" ht="15" hidden="false" customHeight="false" outlineLevel="0" collapsed="false">
      <c r="A836" s="3"/>
      <c r="B836" s="28" t="n">
        <v>740410</v>
      </c>
      <c r="C836" s="3" t="s">
        <v>295</v>
      </c>
      <c r="D836" s="0" t="n">
        <v>0</v>
      </c>
      <c r="E836" s="0" t="n">
        <v>0</v>
      </c>
      <c r="F836" s="0" t="n">
        <v>0</v>
      </c>
      <c r="G836" s="0" t="n">
        <v>0</v>
      </c>
      <c r="H836" s="30" t="n">
        <v>0</v>
      </c>
      <c r="I836" s="31" t="n">
        <v>0</v>
      </c>
      <c r="J836" s="0" t="n">
        <v>0</v>
      </c>
      <c r="K836" s="0" t="n">
        <v>0</v>
      </c>
      <c r="L836" s="0" t="n">
        <v>0</v>
      </c>
      <c r="M836" s="0" t="n">
        <v>0</v>
      </c>
      <c r="N836" s="0" t="n">
        <v>0</v>
      </c>
      <c r="O836" s="30" t="n">
        <v>0</v>
      </c>
      <c r="P836" s="0" t="n">
        <v>0</v>
      </c>
      <c r="Q836" s="29" t="n">
        <v>8562.537</v>
      </c>
      <c r="R836" s="0" t="n">
        <v>0</v>
      </c>
      <c r="S836" s="0" t="n">
        <v>0</v>
      </c>
      <c r="T836" s="0" t="n">
        <v>0</v>
      </c>
      <c r="U836" s="0" t="n">
        <v>0</v>
      </c>
      <c r="V836" s="0" t="n">
        <v>0</v>
      </c>
      <c r="W836" s="0" t="n">
        <v>0</v>
      </c>
      <c r="X836" s="0" t="n">
        <v>0</v>
      </c>
      <c r="Y836" s="0" t="n">
        <v>0</v>
      </c>
      <c r="Z836" s="0" t="n">
        <v>0</v>
      </c>
      <c r="AA836" s="0" t="n">
        <v>0</v>
      </c>
      <c r="AB836" s="0" t="n">
        <v>0</v>
      </c>
      <c r="AC836" s="0" t="n">
        <v>0</v>
      </c>
      <c r="AD836" s="0" t="n">
        <v>0</v>
      </c>
      <c r="AE836" s="32" t="n">
        <v>8562.537</v>
      </c>
      <c r="AF836" s="33" t="n">
        <v>8562.537</v>
      </c>
      <c r="AG836" s="6" t="n">
        <v>8562.537</v>
      </c>
      <c r="AH836" s="31" t="n">
        <v>0</v>
      </c>
      <c r="AI836" s="31" t="n">
        <v>0</v>
      </c>
      <c r="AJ836" s="34" t="n">
        <v>0</v>
      </c>
      <c r="AK836" s="35" t="n">
        <v>0</v>
      </c>
      <c r="AL836" s="36"/>
    </row>
    <row r="837" customFormat="false" ht="15" hidden="false" customHeight="false" outlineLevel="0" collapsed="false">
      <c r="A837" s="3"/>
      <c r="B837" s="28" t="n">
        <v>7406</v>
      </c>
      <c r="C837" s="3" t="s">
        <v>506</v>
      </c>
      <c r="D837" s="0" t="n">
        <v>0</v>
      </c>
      <c r="E837" s="0" t="n">
        <v>0</v>
      </c>
      <c r="F837" s="0" t="n">
        <v>0</v>
      </c>
      <c r="G837" s="0" t="n">
        <v>0</v>
      </c>
      <c r="H837" s="30" t="n">
        <v>0</v>
      </c>
      <c r="I837" s="31" t="n">
        <v>0</v>
      </c>
      <c r="J837" s="0" t="n">
        <v>0</v>
      </c>
      <c r="K837" s="0" t="n">
        <v>0</v>
      </c>
      <c r="L837" s="0" t="n">
        <v>0</v>
      </c>
      <c r="M837" s="0" t="n">
        <v>0</v>
      </c>
      <c r="N837" s="0" t="n">
        <v>0</v>
      </c>
      <c r="O837" s="30" t="n">
        <v>0</v>
      </c>
      <c r="P837" s="0" t="n">
        <v>0</v>
      </c>
      <c r="Q837" s="0" t="n">
        <v>0</v>
      </c>
      <c r="R837" s="0" t="n">
        <v>0</v>
      </c>
      <c r="S837" s="0" t="n">
        <v>0</v>
      </c>
      <c r="T837" s="0" t="n">
        <v>0</v>
      </c>
      <c r="U837" s="0" t="n">
        <v>0</v>
      </c>
      <c r="V837" s="0" t="n">
        <v>0</v>
      </c>
      <c r="W837" s="0" t="n">
        <v>0</v>
      </c>
      <c r="X837" s="0" t="n">
        <v>0</v>
      </c>
      <c r="Y837" s="0" t="n">
        <v>0</v>
      </c>
      <c r="Z837" s="0" t="n">
        <v>0</v>
      </c>
      <c r="AA837" s="0" t="n">
        <v>0</v>
      </c>
      <c r="AB837" s="0" t="n">
        <v>0</v>
      </c>
      <c r="AC837" s="0" t="n">
        <v>0</v>
      </c>
      <c r="AD837" s="0" t="n">
        <v>0</v>
      </c>
      <c r="AE837" s="32" t="n">
        <v>0</v>
      </c>
      <c r="AF837" s="33" t="n">
        <v>0</v>
      </c>
      <c r="AG837" s="6" t="n">
        <v>0</v>
      </c>
      <c r="AH837" s="31" t="n">
        <v>0</v>
      </c>
      <c r="AI837" s="31" t="n">
        <v>0</v>
      </c>
      <c r="AJ837" s="34" t="n">
        <v>0</v>
      </c>
      <c r="AK837" s="35" t="n">
        <v>0</v>
      </c>
      <c r="AL837" s="36"/>
    </row>
    <row r="838" customFormat="false" ht="15" hidden="false" customHeight="false" outlineLevel="0" collapsed="false">
      <c r="A838" s="3"/>
      <c r="B838" s="28" t="n">
        <v>740605</v>
      </c>
      <c r="C838" s="3" t="s">
        <v>61</v>
      </c>
      <c r="D838" s="0" t="n">
        <v>0</v>
      </c>
      <c r="E838" s="0" t="n">
        <v>0</v>
      </c>
      <c r="F838" s="0" t="n">
        <v>0</v>
      </c>
      <c r="G838" s="0" t="n">
        <v>0</v>
      </c>
      <c r="H838" s="30" t="n">
        <v>0</v>
      </c>
      <c r="I838" s="31" t="n">
        <v>0</v>
      </c>
      <c r="J838" s="0" t="n">
        <v>0</v>
      </c>
      <c r="K838" s="0" t="n">
        <v>0</v>
      </c>
      <c r="L838" s="0" t="n">
        <v>0</v>
      </c>
      <c r="M838" s="0" t="n">
        <v>0</v>
      </c>
      <c r="N838" s="0" t="n">
        <v>0</v>
      </c>
      <c r="O838" s="30" t="n">
        <v>0</v>
      </c>
      <c r="P838" s="0" t="n">
        <v>0</v>
      </c>
      <c r="Q838" s="0" t="n">
        <v>0</v>
      </c>
      <c r="R838" s="0" t="n">
        <v>0</v>
      </c>
      <c r="S838" s="0" t="n">
        <v>0</v>
      </c>
      <c r="T838" s="0" t="n">
        <v>0</v>
      </c>
      <c r="U838" s="0" t="n">
        <v>0</v>
      </c>
      <c r="V838" s="0" t="n">
        <v>0</v>
      </c>
      <c r="W838" s="0" t="n">
        <v>0</v>
      </c>
      <c r="X838" s="0" t="n">
        <v>0</v>
      </c>
      <c r="Y838" s="0" t="n">
        <v>0</v>
      </c>
      <c r="Z838" s="0" t="n">
        <v>0</v>
      </c>
      <c r="AA838" s="0" t="n">
        <v>0</v>
      </c>
      <c r="AB838" s="0" t="n">
        <v>0</v>
      </c>
      <c r="AC838" s="0" t="n">
        <v>0</v>
      </c>
      <c r="AD838" s="0" t="n">
        <v>0</v>
      </c>
      <c r="AE838" s="32" t="n">
        <v>0</v>
      </c>
      <c r="AF838" s="33" t="n">
        <v>0</v>
      </c>
      <c r="AG838" s="6" t="n">
        <v>0</v>
      </c>
      <c r="AH838" s="31" t="n">
        <v>0</v>
      </c>
      <c r="AI838" s="31" t="n">
        <v>0</v>
      </c>
      <c r="AJ838" s="34" t="n">
        <v>0</v>
      </c>
      <c r="AK838" s="35" t="n">
        <v>0</v>
      </c>
      <c r="AL838" s="36"/>
    </row>
    <row r="839" customFormat="false" ht="15" hidden="false" customHeight="false" outlineLevel="0" collapsed="false">
      <c r="A839" s="3"/>
      <c r="B839" s="28" t="n">
        <v>740610</v>
      </c>
      <c r="C839" s="3" t="s">
        <v>86</v>
      </c>
      <c r="D839" s="0" t="n">
        <v>0</v>
      </c>
      <c r="E839" s="0" t="n">
        <v>0</v>
      </c>
      <c r="F839" s="0" t="n">
        <v>0</v>
      </c>
      <c r="G839" s="0" t="n">
        <v>0</v>
      </c>
      <c r="H839" s="30" t="n">
        <v>0</v>
      </c>
      <c r="I839" s="31" t="n">
        <v>0</v>
      </c>
      <c r="J839" s="0" t="n">
        <v>0</v>
      </c>
      <c r="K839" s="0" t="n">
        <v>0</v>
      </c>
      <c r="L839" s="0" t="n">
        <v>0</v>
      </c>
      <c r="M839" s="0" t="n">
        <v>0</v>
      </c>
      <c r="N839" s="0" t="n">
        <v>0</v>
      </c>
      <c r="O839" s="30" t="n">
        <v>0</v>
      </c>
      <c r="P839" s="0" t="n">
        <v>0</v>
      </c>
      <c r="Q839" s="0" t="n">
        <v>0</v>
      </c>
      <c r="R839" s="0" t="n">
        <v>0</v>
      </c>
      <c r="S839" s="0" t="n">
        <v>0</v>
      </c>
      <c r="T839" s="0" t="n">
        <v>0</v>
      </c>
      <c r="U839" s="0" t="n">
        <v>0</v>
      </c>
      <c r="V839" s="0" t="n">
        <v>0</v>
      </c>
      <c r="W839" s="0" t="n">
        <v>0</v>
      </c>
      <c r="X839" s="0" t="n">
        <v>0</v>
      </c>
      <c r="Y839" s="0" t="n">
        <v>0</v>
      </c>
      <c r="Z839" s="0" t="n">
        <v>0</v>
      </c>
      <c r="AA839" s="0" t="n">
        <v>0</v>
      </c>
      <c r="AB839" s="0" t="n">
        <v>0</v>
      </c>
      <c r="AC839" s="0" t="n">
        <v>0</v>
      </c>
      <c r="AD839" s="0" t="n">
        <v>0</v>
      </c>
      <c r="AE839" s="32" t="n">
        <v>0</v>
      </c>
      <c r="AF839" s="33" t="n">
        <v>0</v>
      </c>
      <c r="AG839" s="6" t="n">
        <v>0</v>
      </c>
      <c r="AH839" s="31" t="n">
        <v>0</v>
      </c>
      <c r="AI839" s="31" t="n">
        <v>0</v>
      </c>
      <c r="AJ839" s="34" t="n">
        <v>0</v>
      </c>
      <c r="AK839" s="35" t="n">
        <v>0</v>
      </c>
      <c r="AL839" s="36"/>
    </row>
    <row r="840" customFormat="false" ht="15" hidden="false" customHeight="false" outlineLevel="0" collapsed="false">
      <c r="A840" s="3"/>
      <c r="B840" s="28" t="n">
        <v>740615</v>
      </c>
      <c r="C840" s="3" t="s">
        <v>142</v>
      </c>
      <c r="D840" s="0" t="n">
        <v>0</v>
      </c>
      <c r="E840" s="0" t="n">
        <v>0</v>
      </c>
      <c r="F840" s="0" t="n">
        <v>0</v>
      </c>
      <c r="G840" s="0" t="n">
        <v>0</v>
      </c>
      <c r="H840" s="30" t="n">
        <v>0</v>
      </c>
      <c r="I840" s="31" t="n">
        <v>0</v>
      </c>
      <c r="J840" s="0" t="n">
        <v>0</v>
      </c>
      <c r="K840" s="0" t="n">
        <v>0</v>
      </c>
      <c r="L840" s="0" t="n">
        <v>0</v>
      </c>
      <c r="M840" s="0" t="n">
        <v>0</v>
      </c>
      <c r="N840" s="0" t="n">
        <v>0</v>
      </c>
      <c r="O840" s="30" t="n">
        <v>0</v>
      </c>
      <c r="P840" s="0" t="n">
        <v>0</v>
      </c>
      <c r="Q840" s="0" t="n">
        <v>0</v>
      </c>
      <c r="R840" s="0" t="n">
        <v>0</v>
      </c>
      <c r="S840" s="0" t="n">
        <v>0</v>
      </c>
      <c r="T840" s="0" t="n">
        <v>0</v>
      </c>
      <c r="U840" s="0" t="n">
        <v>0</v>
      </c>
      <c r="V840" s="0" t="n">
        <v>0</v>
      </c>
      <c r="W840" s="0" t="n">
        <v>0</v>
      </c>
      <c r="X840" s="0" t="n">
        <v>0</v>
      </c>
      <c r="Y840" s="0" t="n">
        <v>0</v>
      </c>
      <c r="Z840" s="0" t="n">
        <v>0</v>
      </c>
      <c r="AA840" s="0" t="n">
        <v>0</v>
      </c>
      <c r="AB840" s="0" t="n">
        <v>0</v>
      </c>
      <c r="AC840" s="0" t="n">
        <v>0</v>
      </c>
      <c r="AD840" s="0" t="n">
        <v>0</v>
      </c>
      <c r="AE840" s="32" t="n">
        <v>0</v>
      </c>
      <c r="AF840" s="33" t="n">
        <v>0</v>
      </c>
      <c r="AG840" s="6" t="n">
        <v>0</v>
      </c>
      <c r="AH840" s="31" t="n">
        <v>0</v>
      </c>
      <c r="AI840" s="31" t="n">
        <v>0</v>
      </c>
      <c r="AJ840" s="34" t="n">
        <v>0</v>
      </c>
      <c r="AK840" s="35" t="n">
        <v>0</v>
      </c>
      <c r="AL840" s="36"/>
    </row>
    <row r="841" customFormat="false" ht="15" hidden="false" customHeight="false" outlineLevel="0" collapsed="false">
      <c r="A841" s="3"/>
      <c r="B841" s="28" t="n">
        <v>740620</v>
      </c>
      <c r="C841" s="3" t="s">
        <v>127</v>
      </c>
      <c r="D841" s="0" t="n">
        <v>0</v>
      </c>
      <c r="E841" s="0" t="n">
        <v>0</v>
      </c>
      <c r="F841" s="0" t="n">
        <v>0</v>
      </c>
      <c r="G841" s="0" t="n">
        <v>0</v>
      </c>
      <c r="H841" s="30" t="n">
        <v>0</v>
      </c>
      <c r="I841" s="31" t="n">
        <v>0</v>
      </c>
      <c r="J841" s="0" t="n">
        <v>0</v>
      </c>
      <c r="K841" s="0" t="n">
        <v>0</v>
      </c>
      <c r="L841" s="0" t="n">
        <v>0</v>
      </c>
      <c r="M841" s="0" t="n">
        <v>0</v>
      </c>
      <c r="N841" s="0" t="n">
        <v>0</v>
      </c>
      <c r="O841" s="30" t="n">
        <v>0</v>
      </c>
      <c r="P841" s="0" t="n">
        <v>0</v>
      </c>
      <c r="Q841" s="0" t="n">
        <v>0</v>
      </c>
      <c r="R841" s="0" t="n">
        <v>0</v>
      </c>
      <c r="S841" s="0" t="n">
        <v>0</v>
      </c>
      <c r="T841" s="0" t="n">
        <v>0</v>
      </c>
      <c r="U841" s="0" t="n">
        <v>0</v>
      </c>
      <c r="V841" s="0" t="n">
        <v>0</v>
      </c>
      <c r="W841" s="0" t="n">
        <v>0</v>
      </c>
      <c r="X841" s="0" t="n">
        <v>0</v>
      </c>
      <c r="Y841" s="0" t="n">
        <v>0</v>
      </c>
      <c r="Z841" s="0" t="n">
        <v>0</v>
      </c>
      <c r="AA841" s="0" t="n">
        <v>0</v>
      </c>
      <c r="AB841" s="0" t="n">
        <v>0</v>
      </c>
      <c r="AC841" s="0" t="n">
        <v>0</v>
      </c>
      <c r="AD841" s="0" t="n">
        <v>0</v>
      </c>
      <c r="AE841" s="32" t="n">
        <v>0</v>
      </c>
      <c r="AF841" s="33" t="n">
        <v>0</v>
      </c>
      <c r="AG841" s="6" t="n">
        <v>0</v>
      </c>
      <c r="AH841" s="31" t="n">
        <v>0</v>
      </c>
      <c r="AI841" s="31" t="n">
        <v>0</v>
      </c>
      <c r="AJ841" s="34" t="n">
        <v>0</v>
      </c>
      <c r="AK841" s="35" t="n">
        <v>0</v>
      </c>
      <c r="AL841" s="36"/>
    </row>
    <row r="842" customFormat="false" ht="15" hidden="false" customHeight="false" outlineLevel="0" collapsed="false">
      <c r="A842" s="3"/>
      <c r="B842" s="28" t="n">
        <v>740625</v>
      </c>
      <c r="C842" s="3" t="s">
        <v>466</v>
      </c>
      <c r="D842" s="0" t="n">
        <v>0</v>
      </c>
      <c r="E842" s="0" t="n">
        <v>0</v>
      </c>
      <c r="F842" s="0" t="n">
        <v>0</v>
      </c>
      <c r="G842" s="0" t="n">
        <v>0</v>
      </c>
      <c r="H842" s="30" t="n">
        <v>0</v>
      </c>
      <c r="I842" s="31" t="n">
        <v>0</v>
      </c>
      <c r="J842" s="0" t="n">
        <v>0</v>
      </c>
      <c r="K842" s="0" t="n">
        <v>0</v>
      </c>
      <c r="L842" s="0" t="n">
        <v>0</v>
      </c>
      <c r="M842" s="0" t="n">
        <v>0</v>
      </c>
      <c r="N842" s="0" t="n">
        <v>0</v>
      </c>
      <c r="O842" s="30" t="n">
        <v>0</v>
      </c>
      <c r="P842" s="0" t="n">
        <v>0</v>
      </c>
      <c r="Q842" s="0" t="n">
        <v>0</v>
      </c>
      <c r="R842" s="0" t="n">
        <v>0</v>
      </c>
      <c r="S842" s="0" t="n">
        <v>0</v>
      </c>
      <c r="T842" s="0" t="n">
        <v>0</v>
      </c>
      <c r="U842" s="0" t="n">
        <v>0</v>
      </c>
      <c r="V842" s="0" t="n">
        <v>0</v>
      </c>
      <c r="W842" s="0" t="n">
        <v>0</v>
      </c>
      <c r="X842" s="0" t="n">
        <v>0</v>
      </c>
      <c r="Y842" s="0" t="n">
        <v>0</v>
      </c>
      <c r="Z842" s="0" t="n">
        <v>0</v>
      </c>
      <c r="AA842" s="0" t="n">
        <v>0</v>
      </c>
      <c r="AB842" s="0" t="n">
        <v>0</v>
      </c>
      <c r="AC842" s="0" t="n">
        <v>0</v>
      </c>
      <c r="AD842" s="0" t="n">
        <v>0</v>
      </c>
      <c r="AE842" s="32" t="n">
        <v>0</v>
      </c>
      <c r="AF842" s="33" t="n">
        <v>0</v>
      </c>
      <c r="AG842" s="6" t="n">
        <v>0</v>
      </c>
      <c r="AH842" s="31" t="n">
        <v>0</v>
      </c>
      <c r="AI842" s="31" t="n">
        <v>0</v>
      </c>
      <c r="AJ842" s="34" t="n">
        <v>0</v>
      </c>
      <c r="AK842" s="35" t="n">
        <v>0</v>
      </c>
      <c r="AL842" s="36"/>
    </row>
    <row r="843" customFormat="false" ht="15" hidden="false" customHeight="false" outlineLevel="0" collapsed="false">
      <c r="A843" s="3"/>
      <c r="B843" s="28" t="n">
        <v>740630</v>
      </c>
      <c r="C843" s="3" t="s">
        <v>224</v>
      </c>
      <c r="D843" s="0" t="n">
        <v>0</v>
      </c>
      <c r="E843" s="0" t="n">
        <v>0</v>
      </c>
      <c r="F843" s="0" t="n">
        <v>0</v>
      </c>
      <c r="G843" s="0" t="n">
        <v>0</v>
      </c>
      <c r="H843" s="30" t="n">
        <v>0</v>
      </c>
      <c r="I843" s="31" t="n">
        <v>0</v>
      </c>
      <c r="J843" s="0" t="n">
        <v>0</v>
      </c>
      <c r="K843" s="0" t="n">
        <v>0</v>
      </c>
      <c r="L843" s="0" t="n">
        <v>0</v>
      </c>
      <c r="M843" s="0" t="n">
        <v>0</v>
      </c>
      <c r="N843" s="0" t="n">
        <v>0</v>
      </c>
      <c r="O843" s="30" t="n">
        <v>0</v>
      </c>
      <c r="P843" s="0" t="n">
        <v>0</v>
      </c>
      <c r="Q843" s="0" t="n">
        <v>0</v>
      </c>
      <c r="R843" s="0" t="n">
        <v>0</v>
      </c>
      <c r="S843" s="0" t="n">
        <v>0</v>
      </c>
      <c r="T843" s="0" t="n">
        <v>0</v>
      </c>
      <c r="U843" s="0" t="n">
        <v>0</v>
      </c>
      <c r="V843" s="0" t="n">
        <v>0</v>
      </c>
      <c r="W843" s="0" t="n">
        <v>0</v>
      </c>
      <c r="X843" s="0" t="n">
        <v>0</v>
      </c>
      <c r="Y843" s="0" t="n">
        <v>0</v>
      </c>
      <c r="Z843" s="0" t="n">
        <v>0</v>
      </c>
      <c r="AA843" s="0" t="n">
        <v>0</v>
      </c>
      <c r="AB843" s="0" t="n">
        <v>0</v>
      </c>
      <c r="AC843" s="0" t="n">
        <v>0</v>
      </c>
      <c r="AD843" s="0" t="n">
        <v>0</v>
      </c>
      <c r="AE843" s="32" t="n">
        <v>0</v>
      </c>
      <c r="AF843" s="33" t="n">
        <v>0</v>
      </c>
      <c r="AG843" s="6" t="n">
        <v>0</v>
      </c>
      <c r="AH843" s="31" t="n">
        <v>0</v>
      </c>
      <c r="AI843" s="31" t="n">
        <v>0</v>
      </c>
      <c r="AJ843" s="34" t="n">
        <v>0</v>
      </c>
      <c r="AK843" s="35" t="n">
        <v>0</v>
      </c>
      <c r="AL843" s="36"/>
    </row>
    <row r="844" customFormat="false" ht="15" hidden="false" customHeight="false" outlineLevel="0" collapsed="false">
      <c r="A844" s="3"/>
      <c r="B844" s="28" t="n">
        <v>740635</v>
      </c>
      <c r="C844" s="3" t="s">
        <v>143</v>
      </c>
      <c r="D844" s="0" t="n">
        <v>0</v>
      </c>
      <c r="E844" s="0" t="n">
        <v>0</v>
      </c>
      <c r="F844" s="0" t="n">
        <v>0</v>
      </c>
      <c r="G844" s="0" t="n">
        <v>0</v>
      </c>
      <c r="H844" s="30" t="n">
        <v>0</v>
      </c>
      <c r="I844" s="31" t="n">
        <v>0</v>
      </c>
      <c r="J844" s="0" t="n">
        <v>0</v>
      </c>
      <c r="K844" s="0" t="n">
        <v>0</v>
      </c>
      <c r="L844" s="0" t="n">
        <v>0</v>
      </c>
      <c r="M844" s="0" t="n">
        <v>0</v>
      </c>
      <c r="N844" s="0" t="n">
        <v>0</v>
      </c>
      <c r="O844" s="30" t="n">
        <v>0</v>
      </c>
      <c r="P844" s="0" t="n">
        <v>0</v>
      </c>
      <c r="Q844" s="0" t="n">
        <v>0</v>
      </c>
      <c r="R844" s="0" t="n">
        <v>0</v>
      </c>
      <c r="S844" s="0" t="n">
        <v>0</v>
      </c>
      <c r="T844" s="0" t="n">
        <v>0</v>
      </c>
      <c r="U844" s="0" t="n">
        <v>0</v>
      </c>
      <c r="V844" s="0" t="n">
        <v>0</v>
      </c>
      <c r="W844" s="0" t="n">
        <v>0</v>
      </c>
      <c r="X844" s="0" t="n">
        <v>0</v>
      </c>
      <c r="Y844" s="0" t="n">
        <v>0</v>
      </c>
      <c r="Z844" s="0" t="n">
        <v>0</v>
      </c>
      <c r="AA844" s="0" t="n">
        <v>0</v>
      </c>
      <c r="AB844" s="0" t="n">
        <v>0</v>
      </c>
      <c r="AC844" s="0" t="n">
        <v>0</v>
      </c>
      <c r="AD844" s="0" t="n">
        <v>0</v>
      </c>
      <c r="AE844" s="32" t="n">
        <v>0</v>
      </c>
      <c r="AF844" s="33" t="n">
        <v>0</v>
      </c>
      <c r="AG844" s="6" t="n">
        <v>0</v>
      </c>
      <c r="AH844" s="31" t="n">
        <v>0</v>
      </c>
      <c r="AI844" s="31" t="n">
        <v>0</v>
      </c>
      <c r="AJ844" s="34" t="n">
        <v>0</v>
      </c>
      <c r="AK844" s="35" t="n">
        <v>0</v>
      </c>
      <c r="AL844" s="36"/>
    </row>
    <row r="845" customFormat="false" ht="15" hidden="false" customHeight="false" outlineLevel="0" collapsed="false">
      <c r="A845" s="3"/>
      <c r="B845" s="28" t="n">
        <v>7407</v>
      </c>
      <c r="C845" s="3" t="s">
        <v>507</v>
      </c>
      <c r="D845" s="0" t="n">
        <v>0</v>
      </c>
      <c r="E845" s="0" t="n">
        <v>0</v>
      </c>
      <c r="F845" s="0" t="n">
        <v>0</v>
      </c>
      <c r="G845" s="29" t="n">
        <v>40538.9445</v>
      </c>
      <c r="H845" s="30" t="n">
        <v>40538.9445</v>
      </c>
      <c r="I845" s="31" t="n">
        <v>0</v>
      </c>
      <c r="J845" s="0" t="n">
        <v>0</v>
      </c>
      <c r="K845" s="29" t="n">
        <v>11477.98656</v>
      </c>
      <c r="L845" s="0" t="n">
        <v>0</v>
      </c>
      <c r="M845" s="0" t="n">
        <v>0</v>
      </c>
      <c r="N845" s="0" t="n">
        <v>0</v>
      </c>
      <c r="O845" s="30" t="n">
        <v>11477.98656</v>
      </c>
      <c r="P845" s="29" t="n">
        <v>4745.16233</v>
      </c>
      <c r="Q845" s="0" t="n">
        <v>0</v>
      </c>
      <c r="R845" s="0" t="n">
        <v>0</v>
      </c>
      <c r="S845" s="0" t="n">
        <v>0</v>
      </c>
      <c r="T845" s="0" t="n">
        <v>0</v>
      </c>
      <c r="U845" s="0" t="n">
        <v>0</v>
      </c>
      <c r="V845" s="0" t="n">
        <v>511.4574</v>
      </c>
      <c r="W845" s="0" t="n">
        <v>0</v>
      </c>
      <c r="X845" s="0" t="n">
        <v>0</v>
      </c>
      <c r="Y845" s="0" t="n">
        <v>0</v>
      </c>
      <c r="Z845" s="0" t="n">
        <v>0</v>
      </c>
      <c r="AA845" s="0" t="n">
        <v>0</v>
      </c>
      <c r="AB845" s="0" t="n">
        <v>0</v>
      </c>
      <c r="AC845" s="0" t="n">
        <v>0</v>
      </c>
      <c r="AD845" s="0" t="n">
        <v>0</v>
      </c>
      <c r="AE845" s="32" t="n">
        <v>5256.61973</v>
      </c>
      <c r="AF845" s="33" t="n">
        <v>57273.55079</v>
      </c>
      <c r="AG845" s="6" t="n">
        <v>41050.4019</v>
      </c>
      <c r="AH845" s="31" t="n">
        <v>4745.16233</v>
      </c>
      <c r="AI845" s="31" t="n">
        <v>11477.98656</v>
      </c>
      <c r="AJ845" s="34" t="n">
        <v>0</v>
      </c>
      <c r="AK845" s="35" t="n">
        <v>-1.81898940354586E-012</v>
      </c>
      <c r="AL845" s="36"/>
    </row>
    <row r="846" customFormat="false" ht="15" hidden="false" customHeight="false" outlineLevel="0" collapsed="false">
      <c r="A846" s="3"/>
      <c r="B846" s="28" t="n">
        <v>740705</v>
      </c>
      <c r="C846" s="3" t="s">
        <v>508</v>
      </c>
      <c r="D846" s="0" t="n">
        <v>0</v>
      </c>
      <c r="E846" s="0" t="n">
        <v>0</v>
      </c>
      <c r="F846" s="0" t="n">
        <v>0</v>
      </c>
      <c r="G846" s="0" t="n">
        <v>0</v>
      </c>
      <c r="H846" s="30" t="n">
        <v>0</v>
      </c>
      <c r="I846" s="31" t="n">
        <v>0</v>
      </c>
      <c r="J846" s="0" t="n">
        <v>0</v>
      </c>
      <c r="K846" s="0" t="n">
        <v>0</v>
      </c>
      <c r="L846" s="0" t="n">
        <v>0</v>
      </c>
      <c r="M846" s="0" t="n">
        <v>0</v>
      </c>
      <c r="N846" s="0" t="n">
        <v>0</v>
      </c>
      <c r="O846" s="30" t="n">
        <v>0</v>
      </c>
      <c r="P846" s="0" t="n">
        <v>264.00482</v>
      </c>
      <c r="Q846" s="0" t="n">
        <v>0</v>
      </c>
      <c r="R846" s="0" t="n">
        <v>0</v>
      </c>
      <c r="S846" s="0" t="n">
        <v>0</v>
      </c>
      <c r="T846" s="0" t="n">
        <v>0</v>
      </c>
      <c r="U846" s="0" t="n">
        <v>0</v>
      </c>
      <c r="V846" s="0" t="n">
        <v>483.98459</v>
      </c>
      <c r="W846" s="0" t="n">
        <v>0</v>
      </c>
      <c r="X846" s="0" t="n">
        <v>0</v>
      </c>
      <c r="Y846" s="0" t="n">
        <v>0</v>
      </c>
      <c r="Z846" s="0" t="n">
        <v>0</v>
      </c>
      <c r="AA846" s="0" t="n">
        <v>0</v>
      </c>
      <c r="AB846" s="0" t="n">
        <v>0</v>
      </c>
      <c r="AC846" s="0" t="n">
        <v>0</v>
      </c>
      <c r="AD846" s="0" t="n">
        <v>0</v>
      </c>
      <c r="AE846" s="32" t="n">
        <v>747.98941</v>
      </c>
      <c r="AF846" s="33" t="n">
        <v>747.98941</v>
      </c>
      <c r="AG846" s="6" t="n">
        <v>483.98459</v>
      </c>
      <c r="AH846" s="31" t="n">
        <v>264.00482</v>
      </c>
      <c r="AI846" s="31" t="n">
        <v>0</v>
      </c>
      <c r="AJ846" s="34" t="n">
        <v>0</v>
      </c>
      <c r="AK846" s="35" t="n">
        <v>0</v>
      </c>
      <c r="AL846" s="36"/>
    </row>
    <row r="847" customFormat="false" ht="15" hidden="false" customHeight="false" outlineLevel="0" collapsed="false">
      <c r="A847" s="3"/>
      <c r="B847" s="28" t="n">
        <v>740710</v>
      </c>
      <c r="C847" s="3" t="s">
        <v>281</v>
      </c>
      <c r="D847" s="0" t="n">
        <v>0</v>
      </c>
      <c r="E847" s="0" t="n">
        <v>0</v>
      </c>
      <c r="F847" s="0" t="n">
        <v>0</v>
      </c>
      <c r="G847" s="0" t="n">
        <v>0</v>
      </c>
      <c r="H847" s="30" t="n">
        <v>0</v>
      </c>
      <c r="I847" s="31" t="n">
        <v>0</v>
      </c>
      <c r="J847" s="0" t="n">
        <v>0</v>
      </c>
      <c r="K847" s="0" t="n">
        <v>0</v>
      </c>
      <c r="L847" s="0" t="n">
        <v>0</v>
      </c>
      <c r="M847" s="0" t="n">
        <v>0</v>
      </c>
      <c r="N847" s="0" t="n">
        <v>0</v>
      </c>
      <c r="O847" s="30" t="n">
        <v>0</v>
      </c>
      <c r="P847" s="0" t="n">
        <v>0</v>
      </c>
      <c r="Q847" s="0" t="n">
        <v>0</v>
      </c>
      <c r="R847" s="0" t="n">
        <v>0</v>
      </c>
      <c r="S847" s="0" t="n">
        <v>0</v>
      </c>
      <c r="T847" s="0" t="n">
        <v>0</v>
      </c>
      <c r="U847" s="0" t="n">
        <v>0</v>
      </c>
      <c r="V847" s="0" t="n">
        <v>0</v>
      </c>
      <c r="W847" s="0" t="n">
        <v>0</v>
      </c>
      <c r="X847" s="0" t="n">
        <v>0</v>
      </c>
      <c r="Y847" s="0" t="n">
        <v>0</v>
      </c>
      <c r="Z847" s="0" t="n">
        <v>0</v>
      </c>
      <c r="AA847" s="0" t="n">
        <v>0</v>
      </c>
      <c r="AB847" s="0" t="n">
        <v>0</v>
      </c>
      <c r="AC847" s="0" t="n">
        <v>0</v>
      </c>
      <c r="AD847" s="0" t="n">
        <v>0</v>
      </c>
      <c r="AE847" s="32" t="n">
        <v>0</v>
      </c>
      <c r="AF847" s="33" t="n">
        <v>0</v>
      </c>
      <c r="AG847" s="6" t="n">
        <v>0</v>
      </c>
      <c r="AH847" s="31" t="n">
        <v>0</v>
      </c>
      <c r="AI847" s="31" t="n">
        <v>0</v>
      </c>
      <c r="AJ847" s="34" t="n">
        <v>0</v>
      </c>
      <c r="AK847" s="35" t="n">
        <v>0</v>
      </c>
      <c r="AL847" s="36"/>
    </row>
    <row r="848" customFormat="false" ht="15" hidden="false" customHeight="false" outlineLevel="0" collapsed="false">
      <c r="A848" s="3"/>
      <c r="B848" s="28" t="n">
        <v>740715</v>
      </c>
      <c r="C848" s="3" t="s">
        <v>282</v>
      </c>
      <c r="D848" s="0" t="n">
        <v>0</v>
      </c>
      <c r="E848" s="0" t="n">
        <v>0</v>
      </c>
      <c r="F848" s="0" t="n">
        <v>0</v>
      </c>
      <c r="G848" s="0" t="n">
        <v>0</v>
      </c>
      <c r="H848" s="30" t="n">
        <v>0</v>
      </c>
      <c r="I848" s="31" t="n">
        <v>0</v>
      </c>
      <c r="J848" s="0" t="n">
        <v>0</v>
      </c>
      <c r="K848" s="0" t="n">
        <v>0</v>
      </c>
      <c r="L848" s="0" t="n">
        <v>0</v>
      </c>
      <c r="M848" s="0" t="n">
        <v>0</v>
      </c>
      <c r="N848" s="0" t="n">
        <v>0</v>
      </c>
      <c r="O848" s="30" t="n">
        <v>0</v>
      </c>
      <c r="P848" s="0" t="n">
        <v>0</v>
      </c>
      <c r="Q848" s="0" t="n">
        <v>0</v>
      </c>
      <c r="R848" s="0" t="n">
        <v>0</v>
      </c>
      <c r="S848" s="0" t="n">
        <v>0</v>
      </c>
      <c r="T848" s="0" t="n">
        <v>0</v>
      </c>
      <c r="U848" s="0" t="n">
        <v>0</v>
      </c>
      <c r="V848" s="0" t="n">
        <v>0</v>
      </c>
      <c r="W848" s="0" t="n">
        <v>0</v>
      </c>
      <c r="X848" s="0" t="n">
        <v>0</v>
      </c>
      <c r="Y848" s="0" t="n">
        <v>0</v>
      </c>
      <c r="Z848" s="0" t="n">
        <v>0</v>
      </c>
      <c r="AA848" s="0" t="n">
        <v>0</v>
      </c>
      <c r="AB848" s="0" t="n">
        <v>0</v>
      </c>
      <c r="AC848" s="0" t="n">
        <v>0</v>
      </c>
      <c r="AD848" s="0" t="n">
        <v>0</v>
      </c>
      <c r="AE848" s="32" t="n">
        <v>0</v>
      </c>
      <c r="AF848" s="33" t="n">
        <v>0</v>
      </c>
      <c r="AG848" s="6" t="n">
        <v>0</v>
      </c>
      <c r="AH848" s="31" t="n">
        <v>0</v>
      </c>
      <c r="AI848" s="31" t="n">
        <v>0</v>
      </c>
      <c r="AJ848" s="34" t="n">
        <v>0</v>
      </c>
      <c r="AK848" s="35" t="n">
        <v>0</v>
      </c>
      <c r="AL848" s="36"/>
    </row>
    <row r="849" customFormat="false" ht="15" hidden="false" customHeight="false" outlineLevel="0" collapsed="false">
      <c r="A849" s="3"/>
      <c r="B849" s="28" t="n">
        <v>740720</v>
      </c>
      <c r="C849" s="3" t="s">
        <v>285</v>
      </c>
      <c r="D849" s="0" t="n">
        <v>0</v>
      </c>
      <c r="E849" s="0" t="n">
        <v>0</v>
      </c>
      <c r="F849" s="0" t="n">
        <v>0</v>
      </c>
      <c r="G849" s="0" t="n">
        <v>0</v>
      </c>
      <c r="H849" s="30" t="n">
        <v>0</v>
      </c>
      <c r="I849" s="31" t="n">
        <v>0</v>
      </c>
      <c r="J849" s="0" t="n">
        <v>0</v>
      </c>
      <c r="K849" s="0" t="n">
        <v>0</v>
      </c>
      <c r="L849" s="0" t="n">
        <v>0</v>
      </c>
      <c r="M849" s="0" t="n">
        <v>0</v>
      </c>
      <c r="N849" s="0" t="n">
        <v>0</v>
      </c>
      <c r="O849" s="30" t="n">
        <v>0</v>
      </c>
      <c r="P849" s="0" t="n">
        <v>0</v>
      </c>
      <c r="Q849" s="0" t="n">
        <v>0</v>
      </c>
      <c r="R849" s="0" t="n">
        <v>0</v>
      </c>
      <c r="S849" s="0" t="n">
        <v>0</v>
      </c>
      <c r="T849" s="0" t="n">
        <v>0</v>
      </c>
      <c r="U849" s="0" t="n">
        <v>0</v>
      </c>
      <c r="V849" s="0" t="n">
        <v>0</v>
      </c>
      <c r="W849" s="0" t="n">
        <v>0</v>
      </c>
      <c r="X849" s="0" t="n">
        <v>0</v>
      </c>
      <c r="Y849" s="0" t="n">
        <v>0</v>
      </c>
      <c r="Z849" s="0" t="n">
        <v>0</v>
      </c>
      <c r="AA849" s="0" t="n">
        <v>0</v>
      </c>
      <c r="AB849" s="0" t="n">
        <v>0</v>
      </c>
      <c r="AC849" s="0" t="n">
        <v>0</v>
      </c>
      <c r="AD849" s="0" t="n">
        <v>0</v>
      </c>
      <c r="AE849" s="32" t="n">
        <v>0</v>
      </c>
      <c r="AF849" s="33" t="n">
        <v>0</v>
      </c>
      <c r="AG849" s="6" t="n">
        <v>0</v>
      </c>
      <c r="AH849" s="31" t="n">
        <v>0</v>
      </c>
      <c r="AI849" s="31" t="n">
        <v>0</v>
      </c>
      <c r="AJ849" s="34" t="n">
        <v>0</v>
      </c>
      <c r="AK849" s="35" t="n">
        <v>0</v>
      </c>
      <c r="AL849" s="36"/>
    </row>
    <row r="850" customFormat="false" ht="15" hidden="false" customHeight="false" outlineLevel="0" collapsed="false">
      <c r="A850" s="3"/>
      <c r="B850" s="28" t="n">
        <v>740725</v>
      </c>
      <c r="C850" s="3" t="s">
        <v>289</v>
      </c>
      <c r="D850" s="0" t="n">
        <v>0</v>
      </c>
      <c r="E850" s="0" t="n">
        <v>0</v>
      </c>
      <c r="F850" s="0" t="n">
        <v>0</v>
      </c>
      <c r="G850" s="29" t="n">
        <v>38934.05973</v>
      </c>
      <c r="H850" s="30" t="n">
        <v>38934.05973</v>
      </c>
      <c r="I850" s="31" t="n">
        <v>0</v>
      </c>
      <c r="J850" s="0" t="n">
        <v>0</v>
      </c>
      <c r="K850" s="29" t="n">
        <v>11477.98656</v>
      </c>
      <c r="L850" s="0" t="n">
        <v>0</v>
      </c>
      <c r="M850" s="0" t="n">
        <v>0</v>
      </c>
      <c r="N850" s="0" t="n">
        <v>0</v>
      </c>
      <c r="O850" s="30" t="n">
        <v>11477.98656</v>
      </c>
      <c r="P850" s="29" t="n">
        <v>4481.15751</v>
      </c>
      <c r="Q850" s="0" t="n">
        <v>0</v>
      </c>
      <c r="R850" s="0" t="n">
        <v>0</v>
      </c>
      <c r="S850" s="0" t="n">
        <v>0</v>
      </c>
      <c r="T850" s="0" t="n">
        <v>0</v>
      </c>
      <c r="U850" s="0" t="n">
        <v>0</v>
      </c>
      <c r="V850" s="0" t="n">
        <v>0</v>
      </c>
      <c r="W850" s="0" t="n">
        <v>0</v>
      </c>
      <c r="X850" s="0" t="n">
        <v>0</v>
      </c>
      <c r="Y850" s="0" t="n">
        <v>0</v>
      </c>
      <c r="Z850" s="0" t="n">
        <v>0</v>
      </c>
      <c r="AA850" s="0" t="n">
        <v>0</v>
      </c>
      <c r="AB850" s="0" t="n">
        <v>0</v>
      </c>
      <c r="AC850" s="0" t="n">
        <v>0</v>
      </c>
      <c r="AD850" s="0" t="n">
        <v>0</v>
      </c>
      <c r="AE850" s="32" t="n">
        <v>4481.15751</v>
      </c>
      <c r="AF850" s="33" t="n">
        <v>54893.2038</v>
      </c>
      <c r="AG850" s="6" t="n">
        <v>38934.05973</v>
      </c>
      <c r="AH850" s="31" t="n">
        <v>4481.15751</v>
      </c>
      <c r="AI850" s="31" t="n">
        <v>11477.98656</v>
      </c>
      <c r="AJ850" s="34" t="n">
        <v>0</v>
      </c>
      <c r="AK850" s="35" t="n">
        <v>-5.45696821063757E-012</v>
      </c>
      <c r="AL850" s="36"/>
    </row>
    <row r="851" customFormat="false" ht="15" hidden="false" customHeight="false" outlineLevel="0" collapsed="false">
      <c r="A851" s="3"/>
      <c r="B851" s="28" t="n">
        <v>740730</v>
      </c>
      <c r="C851" s="3" t="s">
        <v>284</v>
      </c>
      <c r="D851" s="0" t="n">
        <v>0</v>
      </c>
      <c r="E851" s="0" t="n">
        <v>0</v>
      </c>
      <c r="F851" s="0" t="n">
        <v>0</v>
      </c>
      <c r="G851" s="29" t="n">
        <v>1604.88477</v>
      </c>
      <c r="H851" s="30" t="n">
        <v>1604.88477</v>
      </c>
      <c r="I851" s="31" t="n">
        <v>0</v>
      </c>
      <c r="J851" s="0" t="n">
        <v>0</v>
      </c>
      <c r="K851" s="0" t="n">
        <v>0</v>
      </c>
      <c r="L851" s="0" t="n">
        <v>0</v>
      </c>
      <c r="M851" s="0" t="n">
        <v>0</v>
      </c>
      <c r="N851" s="0" t="n">
        <v>0</v>
      </c>
      <c r="O851" s="30" t="n">
        <v>0</v>
      </c>
      <c r="P851" s="0" t="n">
        <v>0</v>
      </c>
      <c r="Q851" s="0" t="n">
        <v>0</v>
      </c>
      <c r="R851" s="0" t="n">
        <v>0</v>
      </c>
      <c r="S851" s="0" t="n">
        <v>0</v>
      </c>
      <c r="T851" s="0" t="n">
        <v>0</v>
      </c>
      <c r="U851" s="0" t="n">
        <v>0</v>
      </c>
      <c r="V851" s="0" t="n">
        <v>27.47281</v>
      </c>
      <c r="W851" s="0" t="n">
        <v>0</v>
      </c>
      <c r="X851" s="0" t="n">
        <v>0</v>
      </c>
      <c r="Y851" s="0" t="n">
        <v>0</v>
      </c>
      <c r="Z851" s="0" t="n">
        <v>0</v>
      </c>
      <c r="AA851" s="0" t="n">
        <v>0</v>
      </c>
      <c r="AB851" s="0" t="n">
        <v>0</v>
      </c>
      <c r="AC851" s="0" t="n">
        <v>0</v>
      </c>
      <c r="AD851" s="0" t="n">
        <v>0</v>
      </c>
      <c r="AE851" s="32" t="n">
        <v>27.47281</v>
      </c>
      <c r="AF851" s="33" t="n">
        <v>1632.35758</v>
      </c>
      <c r="AG851" s="6" t="n">
        <v>1632.35758</v>
      </c>
      <c r="AH851" s="31" t="n">
        <v>0</v>
      </c>
      <c r="AI851" s="31" t="n">
        <v>0</v>
      </c>
      <c r="AJ851" s="34" t="n">
        <v>0</v>
      </c>
      <c r="AK851" s="35" t="n">
        <v>0</v>
      </c>
      <c r="AL851" s="36"/>
    </row>
    <row r="852" customFormat="false" ht="15" hidden="false" customHeight="false" outlineLevel="0" collapsed="false">
      <c r="A852" s="3"/>
      <c r="B852" s="28" t="n">
        <v>7408</v>
      </c>
      <c r="C852" s="3" t="s">
        <v>509</v>
      </c>
      <c r="D852" s="29" t="n">
        <v>135000</v>
      </c>
      <c r="E852" s="29" t="n">
        <v>151707.539</v>
      </c>
      <c r="F852" s="29" t="n">
        <v>275000</v>
      </c>
      <c r="G852" s="29" t="n">
        <v>124000</v>
      </c>
      <c r="H852" s="30" t="n">
        <v>685707.539</v>
      </c>
      <c r="I852" s="31" t="n">
        <v>25650</v>
      </c>
      <c r="J852" s="29" t="n">
        <v>91360</v>
      </c>
      <c r="K852" s="29" t="n">
        <v>19435.5671</v>
      </c>
      <c r="L852" s="29" t="n">
        <v>74000</v>
      </c>
      <c r="M852" s="29" t="n">
        <v>27000</v>
      </c>
      <c r="N852" s="29" t="n">
        <v>29831.24201</v>
      </c>
      <c r="O852" s="30" t="n">
        <v>267276.80911</v>
      </c>
      <c r="P852" s="29" t="n">
        <v>9643.187</v>
      </c>
      <c r="Q852" s="29" t="n">
        <v>18528.036</v>
      </c>
      <c r="R852" s="29" t="n">
        <v>6402.5286</v>
      </c>
      <c r="S852" s="29" t="n">
        <v>4673.708</v>
      </c>
      <c r="T852" s="29" t="n">
        <v>3288.799</v>
      </c>
      <c r="U852" s="29" t="n">
        <v>13192.59296</v>
      </c>
      <c r="V852" s="29" t="n">
        <v>15013.384</v>
      </c>
      <c r="W852" s="29" t="n">
        <v>39323.56717</v>
      </c>
      <c r="X852" s="0" t="n">
        <v>0</v>
      </c>
      <c r="Y852" s="29" t="n">
        <v>6384.09931</v>
      </c>
      <c r="Z852" s="29" t="n">
        <v>38059</v>
      </c>
      <c r="AA852" s="29" t="n">
        <v>34726</v>
      </c>
      <c r="AB852" s="29" t="n">
        <v>10750</v>
      </c>
      <c r="AC852" s="0" t="n">
        <v>0</v>
      </c>
      <c r="AD852" s="29" t="n">
        <v>5863.70555</v>
      </c>
      <c r="AE852" s="32" t="n">
        <v>205848.60759</v>
      </c>
      <c r="AF852" s="33" t="n">
        <v>1158832.9557</v>
      </c>
      <c r="AG852" s="6" t="n">
        <v>715401.49157</v>
      </c>
      <c r="AH852" s="31" t="n">
        <v>349946.32986</v>
      </c>
      <c r="AI852" s="31" t="n">
        <v>19435.5671</v>
      </c>
      <c r="AJ852" s="34" t="n">
        <v>74049.56717</v>
      </c>
      <c r="AK852" s="35" t="n">
        <v>-1.30967237055302E-010</v>
      </c>
      <c r="AL852" s="36"/>
    </row>
    <row r="853" customFormat="false" ht="15" hidden="false" customHeight="false" outlineLevel="0" collapsed="false">
      <c r="A853" s="3"/>
      <c r="B853" s="28" t="n">
        <v>740805</v>
      </c>
      <c r="C853" s="3" t="s">
        <v>510</v>
      </c>
      <c r="D853" s="29" t="n">
        <v>88208.147</v>
      </c>
      <c r="E853" s="29" t="n">
        <v>151707.539</v>
      </c>
      <c r="F853" s="29" t="n">
        <v>47916.09793</v>
      </c>
      <c r="G853" s="29" t="n">
        <v>1783.2702</v>
      </c>
      <c r="H853" s="30" t="n">
        <v>289615.05413</v>
      </c>
      <c r="I853" s="31" t="n">
        <v>2580.6</v>
      </c>
      <c r="J853" s="29" t="n">
        <v>26274.902</v>
      </c>
      <c r="K853" s="29" t="n">
        <v>9013.76797</v>
      </c>
      <c r="L853" s="29" t="n">
        <v>37544.83</v>
      </c>
      <c r="M853" s="29" t="n">
        <v>10325.16362</v>
      </c>
      <c r="N853" s="29" t="n">
        <v>6354.67854</v>
      </c>
      <c r="O853" s="30" t="n">
        <v>92093.94213</v>
      </c>
      <c r="P853" s="0" t="n">
        <v>85.99</v>
      </c>
      <c r="Q853" s="0" t="n">
        <v>0</v>
      </c>
      <c r="R853" s="29" t="n">
        <v>6340.5835</v>
      </c>
      <c r="S853" s="0" t="n">
        <v>119.1738</v>
      </c>
      <c r="T853" s="29" t="n">
        <v>1620.28071</v>
      </c>
      <c r="U853" s="0" t="n">
        <v>0</v>
      </c>
      <c r="V853" s="0" t="n">
        <v>744.85884</v>
      </c>
      <c r="W853" s="29" t="n">
        <v>16971.38537</v>
      </c>
      <c r="X853" s="0" t="n">
        <v>0</v>
      </c>
      <c r="Y853" s="29" t="n">
        <v>6384.09931</v>
      </c>
      <c r="Z853" s="0" t="n">
        <v>173.94154</v>
      </c>
      <c r="AA853" s="0" t="n">
        <v>0</v>
      </c>
      <c r="AB853" s="29" t="n">
        <v>5615.76734</v>
      </c>
      <c r="AC853" s="0" t="n">
        <v>0</v>
      </c>
      <c r="AD853" s="29" t="n">
        <v>5863.70555</v>
      </c>
      <c r="AE853" s="32" t="n">
        <v>43919.78596</v>
      </c>
      <c r="AF853" s="33" t="n">
        <v>425628.78222</v>
      </c>
      <c r="AG853" s="6" t="n">
        <v>145599.92577</v>
      </c>
      <c r="AH853" s="31" t="n">
        <v>254043.70311</v>
      </c>
      <c r="AI853" s="31" t="n">
        <v>9013.76797</v>
      </c>
      <c r="AJ853" s="34" t="n">
        <v>16971.38537</v>
      </c>
      <c r="AK853" s="35" t="n">
        <v>4.72937244921923E-011</v>
      </c>
      <c r="AL853" s="36"/>
    </row>
    <row r="854" customFormat="false" ht="15" hidden="false" customHeight="false" outlineLevel="0" collapsed="false">
      <c r="A854" s="3"/>
      <c r="B854" s="28" t="n">
        <v>740810</v>
      </c>
      <c r="C854" s="3" t="s">
        <v>511</v>
      </c>
      <c r="D854" s="0" t="n">
        <v>0</v>
      </c>
      <c r="E854" s="0" t="n">
        <v>0</v>
      </c>
      <c r="F854" s="0" t="n">
        <v>0</v>
      </c>
      <c r="G854" s="0" t="n">
        <v>0</v>
      </c>
      <c r="H854" s="30" t="n">
        <v>0</v>
      </c>
      <c r="I854" s="31" t="n">
        <v>0</v>
      </c>
      <c r="J854" s="29" t="n">
        <v>65085.098</v>
      </c>
      <c r="K854" s="0" t="n">
        <v>0</v>
      </c>
      <c r="L854" s="29" t="n">
        <v>36455.17</v>
      </c>
      <c r="M854" s="0" t="n">
        <v>0</v>
      </c>
      <c r="N854" s="29" t="n">
        <v>23476.56347</v>
      </c>
      <c r="O854" s="30" t="n">
        <v>125016.83147</v>
      </c>
      <c r="P854" s="29" t="n">
        <v>9557.197</v>
      </c>
      <c r="Q854" s="29" t="n">
        <v>6363.68</v>
      </c>
      <c r="R854" s="0" t="n">
        <v>61.9451</v>
      </c>
      <c r="S854" s="0" t="n">
        <v>0</v>
      </c>
      <c r="T854" s="0" t="n">
        <v>0</v>
      </c>
      <c r="U854" s="29" t="n">
        <v>11258</v>
      </c>
      <c r="V854" s="0" t="n">
        <v>0</v>
      </c>
      <c r="W854" s="29" t="n">
        <v>7857.64966</v>
      </c>
      <c r="X854" s="0" t="n">
        <v>0</v>
      </c>
      <c r="Y854" s="0" t="n">
        <v>0</v>
      </c>
      <c r="Z854" s="29" t="n">
        <v>1547.45283</v>
      </c>
      <c r="AA854" s="29" t="n">
        <v>32087</v>
      </c>
      <c r="AB854" s="0" t="n">
        <v>0</v>
      </c>
      <c r="AC854" s="0" t="n">
        <v>0</v>
      </c>
      <c r="AD854" s="0" t="n">
        <v>0</v>
      </c>
      <c r="AE854" s="32" t="n">
        <v>68732.92459</v>
      </c>
      <c r="AF854" s="33" t="n">
        <v>193749.75606</v>
      </c>
      <c r="AG854" s="6" t="n">
        <v>142700.45657</v>
      </c>
      <c r="AH854" s="31" t="n">
        <v>11104.64983</v>
      </c>
      <c r="AI854" s="31" t="n">
        <v>0</v>
      </c>
      <c r="AJ854" s="34" t="n">
        <v>39944.64966</v>
      </c>
      <c r="AK854" s="35" t="n">
        <v>0</v>
      </c>
      <c r="AL854" s="36"/>
    </row>
    <row r="855" customFormat="false" ht="15" hidden="false" customHeight="false" outlineLevel="0" collapsed="false">
      <c r="A855" s="3"/>
      <c r="B855" s="28" t="n">
        <v>740815</v>
      </c>
      <c r="C855" s="3" t="s">
        <v>512</v>
      </c>
      <c r="D855" s="29" t="n">
        <v>46791.853</v>
      </c>
      <c r="E855" s="0" t="n">
        <v>0</v>
      </c>
      <c r="F855" s="29" t="n">
        <v>222077.62127</v>
      </c>
      <c r="G855" s="29" t="n">
        <v>121841.85315</v>
      </c>
      <c r="H855" s="30" t="n">
        <v>390711.32742</v>
      </c>
      <c r="I855" s="31" t="n">
        <v>21500.14212</v>
      </c>
      <c r="J855" s="0" t="n">
        <v>0</v>
      </c>
      <c r="K855" s="29" t="n">
        <v>10283.55353</v>
      </c>
      <c r="L855" s="0" t="n">
        <v>0</v>
      </c>
      <c r="M855" s="29" t="n">
        <v>15637.811</v>
      </c>
      <c r="N855" s="0" t="n">
        <v>0</v>
      </c>
      <c r="O855" s="30" t="n">
        <v>47421.50665</v>
      </c>
      <c r="P855" s="0" t="n">
        <v>0</v>
      </c>
      <c r="Q855" s="29" t="n">
        <v>12164.356</v>
      </c>
      <c r="R855" s="0" t="n">
        <v>0</v>
      </c>
      <c r="S855" s="29" t="n">
        <v>4472.40325</v>
      </c>
      <c r="T855" s="29" t="n">
        <v>1640.51829</v>
      </c>
      <c r="U855" s="29" t="n">
        <v>1934.59296</v>
      </c>
      <c r="V855" s="29" t="n">
        <v>14200.07597</v>
      </c>
      <c r="W855" s="29" t="n">
        <v>14489.51402</v>
      </c>
      <c r="X855" s="0" t="n">
        <v>0</v>
      </c>
      <c r="Y855" s="0" t="n">
        <v>0</v>
      </c>
      <c r="Z855" s="29" t="n">
        <v>35793.54109</v>
      </c>
      <c r="AA855" s="29" t="n">
        <v>2639</v>
      </c>
      <c r="AB855" s="29" t="n">
        <v>5094.1911</v>
      </c>
      <c r="AC855" s="0" t="n">
        <v>0</v>
      </c>
      <c r="AD855" s="0" t="n">
        <v>0</v>
      </c>
      <c r="AE855" s="32" t="n">
        <v>92428.19268</v>
      </c>
      <c r="AF855" s="33" t="n">
        <v>530561.02675</v>
      </c>
      <c r="AG855" s="6" t="n">
        <v>418923.04682</v>
      </c>
      <c r="AH855" s="31" t="n">
        <v>84225.91238</v>
      </c>
      <c r="AI855" s="31" t="n">
        <v>10283.55353</v>
      </c>
      <c r="AJ855" s="34" t="n">
        <v>17128.51402</v>
      </c>
      <c r="AK855" s="35" t="n">
        <v>3.63797880709171E-011</v>
      </c>
      <c r="AL855" s="36"/>
    </row>
    <row r="856" customFormat="false" ht="15" hidden="false" customHeight="false" outlineLevel="0" collapsed="false">
      <c r="A856" s="3"/>
      <c r="B856" s="28" t="n">
        <v>740820</v>
      </c>
      <c r="C856" s="3" t="s">
        <v>392</v>
      </c>
      <c r="D856" s="0" t="n">
        <v>0</v>
      </c>
      <c r="E856" s="0" t="n">
        <v>0</v>
      </c>
      <c r="F856" s="29" t="n">
        <v>4984.26233</v>
      </c>
      <c r="G856" s="0" t="n">
        <v>374.87665</v>
      </c>
      <c r="H856" s="30" t="n">
        <v>5359.13898</v>
      </c>
      <c r="I856" s="31" t="n">
        <v>1569.25788</v>
      </c>
      <c r="J856" s="0" t="n">
        <v>0</v>
      </c>
      <c r="K856" s="0" t="n">
        <v>131.34099</v>
      </c>
      <c r="L856" s="0" t="n">
        <v>0</v>
      </c>
      <c r="M856" s="29" t="n">
        <v>1037.02538</v>
      </c>
      <c r="N856" s="0" t="n">
        <v>0</v>
      </c>
      <c r="O856" s="30" t="n">
        <v>2737.62425</v>
      </c>
      <c r="P856" s="0" t="n">
        <v>0</v>
      </c>
      <c r="Q856" s="0" t="n">
        <v>0</v>
      </c>
      <c r="R856" s="0" t="n">
        <v>0</v>
      </c>
      <c r="S856" s="0" t="n">
        <v>82.13095</v>
      </c>
      <c r="T856" s="0" t="n">
        <v>28</v>
      </c>
      <c r="U856" s="0" t="n">
        <v>0</v>
      </c>
      <c r="V856" s="0" t="n">
        <v>68.44919</v>
      </c>
      <c r="W856" s="0" t="n">
        <v>5.01812</v>
      </c>
      <c r="X856" s="0" t="n">
        <v>0</v>
      </c>
      <c r="Y856" s="0" t="n">
        <v>0</v>
      </c>
      <c r="Z856" s="0" t="n">
        <v>544.06454</v>
      </c>
      <c r="AA856" s="0" t="n">
        <v>0</v>
      </c>
      <c r="AB856" s="0" t="n">
        <v>40.04156</v>
      </c>
      <c r="AC856" s="0" t="n">
        <v>0</v>
      </c>
      <c r="AD856" s="0" t="n">
        <v>0</v>
      </c>
      <c r="AE856" s="32" t="n">
        <v>767.70436</v>
      </c>
      <c r="AF856" s="33" t="n">
        <v>8864.46759</v>
      </c>
      <c r="AG856" s="6" t="n">
        <v>8156.04394</v>
      </c>
      <c r="AH856" s="31" t="n">
        <v>572.06454</v>
      </c>
      <c r="AI856" s="31" t="n">
        <v>131.34099</v>
      </c>
      <c r="AJ856" s="34" t="n">
        <v>5.01812</v>
      </c>
      <c r="AK856" s="35" t="n">
        <v>6.64357457935694E-013</v>
      </c>
      <c r="AL856" s="36"/>
    </row>
    <row r="857" customFormat="false" ht="15" hidden="false" customHeight="false" outlineLevel="0" collapsed="false">
      <c r="A857" s="3"/>
      <c r="B857" s="28" t="n">
        <v>740825</v>
      </c>
      <c r="C857" s="3" t="s">
        <v>513</v>
      </c>
      <c r="D857" s="0" t="n">
        <v>0</v>
      </c>
      <c r="E857" s="0" t="n">
        <v>0</v>
      </c>
      <c r="F857" s="0" t="n">
        <v>22.01847</v>
      </c>
      <c r="G857" s="0" t="n">
        <v>0</v>
      </c>
      <c r="H857" s="30" t="n">
        <v>22.01847</v>
      </c>
      <c r="I857" s="31" t="n">
        <v>0</v>
      </c>
      <c r="J857" s="0" t="n">
        <v>0</v>
      </c>
      <c r="K857" s="0" t="n">
        <v>0</v>
      </c>
      <c r="L857" s="0" t="n">
        <v>0</v>
      </c>
      <c r="M857" s="0" t="n">
        <v>0</v>
      </c>
      <c r="N857" s="0" t="n">
        <v>0</v>
      </c>
      <c r="O857" s="30" t="n">
        <v>0</v>
      </c>
      <c r="P857" s="0" t="n">
        <v>0</v>
      </c>
      <c r="Q857" s="0" t="n">
        <v>0</v>
      </c>
      <c r="R857" s="0" t="n">
        <v>0</v>
      </c>
      <c r="S857" s="0" t="n">
        <v>0</v>
      </c>
      <c r="T857" s="0" t="n">
        <v>0</v>
      </c>
      <c r="U857" s="0" t="n">
        <v>0</v>
      </c>
      <c r="V857" s="0" t="n">
        <v>0</v>
      </c>
      <c r="W857" s="0" t="n">
        <v>0</v>
      </c>
      <c r="X857" s="0" t="n">
        <v>0</v>
      </c>
      <c r="Y857" s="0" t="n">
        <v>0</v>
      </c>
      <c r="Z857" s="0" t="n">
        <v>0</v>
      </c>
      <c r="AA857" s="0" t="n">
        <v>0</v>
      </c>
      <c r="AB857" s="0" t="n">
        <v>0</v>
      </c>
      <c r="AC857" s="0" t="n">
        <v>0</v>
      </c>
      <c r="AD857" s="0" t="n">
        <v>0</v>
      </c>
      <c r="AE857" s="32" t="n">
        <v>0</v>
      </c>
      <c r="AF857" s="33" t="n">
        <v>22.01847</v>
      </c>
      <c r="AG857" s="6" t="n">
        <v>22.01847</v>
      </c>
      <c r="AH857" s="31" t="n">
        <v>0</v>
      </c>
      <c r="AI857" s="31" t="n">
        <v>0</v>
      </c>
      <c r="AJ857" s="34" t="n">
        <v>0</v>
      </c>
      <c r="AK857" s="35" t="n">
        <v>0</v>
      </c>
      <c r="AL857" s="36"/>
    </row>
    <row r="858" customFormat="false" ht="15" hidden="false" customHeight="false" outlineLevel="0" collapsed="false">
      <c r="A858" s="3"/>
      <c r="B858" s="28" t="n">
        <v>7409</v>
      </c>
      <c r="C858" s="3" t="s">
        <v>514</v>
      </c>
      <c r="D858" s="0"/>
      <c r="E858" s="0"/>
      <c r="F858" s="0"/>
      <c r="G858" s="0"/>
      <c r="H858" s="30" t="n">
        <v>0</v>
      </c>
      <c r="I858" s="31"/>
      <c r="J858" s="0"/>
      <c r="K858" s="0"/>
      <c r="L858" s="0"/>
      <c r="M858" s="0"/>
      <c r="N858" s="0"/>
      <c r="O858" s="30" t="n">
        <v>0</v>
      </c>
      <c r="P858" s="0"/>
      <c r="Q858" s="0"/>
      <c r="R858" s="0"/>
      <c r="S858" s="0"/>
      <c r="T858" s="0"/>
      <c r="U858" s="0"/>
      <c r="V858" s="0"/>
      <c r="W858" s="0"/>
      <c r="X858" s="0"/>
      <c r="Y858" s="0"/>
      <c r="Z858" s="0"/>
      <c r="AA858" s="0"/>
      <c r="AB858" s="0"/>
      <c r="AC858" s="0"/>
      <c r="AD858" s="0"/>
      <c r="AE858" s="32" t="n">
        <v>0</v>
      </c>
      <c r="AF858" s="33" t="n">
        <v>0</v>
      </c>
      <c r="AG858" s="6" t="n">
        <v>0</v>
      </c>
      <c r="AH858" s="31" t="n">
        <v>0</v>
      </c>
      <c r="AI858" s="31" t="n">
        <v>0</v>
      </c>
      <c r="AJ858" s="34" t="n">
        <v>0</v>
      </c>
      <c r="AK858" s="35" t="n">
        <v>0</v>
      </c>
      <c r="AL858" s="36"/>
    </row>
    <row r="859" customFormat="false" ht="15" hidden="false" customHeight="false" outlineLevel="0" collapsed="false">
      <c r="A859" s="3"/>
      <c r="B859" s="28" t="n">
        <v>7410</v>
      </c>
      <c r="C859" s="3" t="s">
        <v>515</v>
      </c>
      <c r="D859" s="0" t="n">
        <v>0</v>
      </c>
      <c r="E859" s="0" t="n">
        <v>0</v>
      </c>
      <c r="F859" s="0" t="n">
        <v>0</v>
      </c>
      <c r="G859" s="0" t="n">
        <v>0</v>
      </c>
      <c r="H859" s="30" t="n">
        <v>0</v>
      </c>
      <c r="I859" s="31" t="n">
        <v>0</v>
      </c>
      <c r="J859" s="0" t="n">
        <v>0</v>
      </c>
      <c r="K859" s="0" t="n">
        <v>0</v>
      </c>
      <c r="L859" s="0" t="n">
        <v>0</v>
      </c>
      <c r="M859" s="0" t="n">
        <v>0</v>
      </c>
      <c r="N859" s="0" t="n">
        <v>0</v>
      </c>
      <c r="O859" s="30" t="n">
        <v>0</v>
      </c>
      <c r="P859" s="0" t="n">
        <v>0</v>
      </c>
      <c r="Q859" s="0" t="n">
        <v>0</v>
      </c>
      <c r="R859" s="0" t="n">
        <v>0</v>
      </c>
      <c r="S859" s="0" t="n">
        <v>0</v>
      </c>
      <c r="T859" s="0" t="n">
        <v>0</v>
      </c>
      <c r="U859" s="0" t="n">
        <v>0</v>
      </c>
      <c r="V859" s="0" t="n">
        <v>0</v>
      </c>
      <c r="W859" s="0" t="n">
        <v>0</v>
      </c>
      <c r="X859" s="0" t="n">
        <v>0</v>
      </c>
      <c r="Y859" s="0" t="n">
        <v>0</v>
      </c>
      <c r="Z859" s="0" t="n">
        <v>0</v>
      </c>
      <c r="AA859" s="0" t="n">
        <v>0</v>
      </c>
      <c r="AB859" s="0" t="n">
        <v>0</v>
      </c>
      <c r="AC859" s="0" t="n">
        <v>0</v>
      </c>
      <c r="AD859" s="0" t="n">
        <v>0</v>
      </c>
      <c r="AE859" s="32" t="n">
        <v>0</v>
      </c>
      <c r="AF859" s="33" t="n">
        <v>0</v>
      </c>
      <c r="AG859" s="6" t="n">
        <v>0</v>
      </c>
      <c r="AH859" s="31" t="n">
        <v>0</v>
      </c>
      <c r="AI859" s="31" t="n">
        <v>0</v>
      </c>
      <c r="AJ859" s="34" t="n">
        <v>0</v>
      </c>
      <c r="AK859" s="35" t="n">
        <v>0</v>
      </c>
      <c r="AL859" s="36"/>
    </row>
    <row r="860" customFormat="false" ht="15" hidden="false" customHeight="false" outlineLevel="0" collapsed="false">
      <c r="A860" s="3"/>
      <c r="B860" s="28" t="n">
        <v>7411</v>
      </c>
      <c r="C860" s="3" t="s">
        <v>516</v>
      </c>
      <c r="D860" s="0" t="n">
        <v>0</v>
      </c>
      <c r="E860" s="0" t="n">
        <v>0</v>
      </c>
      <c r="F860" s="29" t="n">
        <v>112563.00654</v>
      </c>
      <c r="G860" s="0" t="n">
        <v>0</v>
      </c>
      <c r="H860" s="30" t="n">
        <v>112563.00654</v>
      </c>
      <c r="I860" s="31" t="n">
        <v>0</v>
      </c>
      <c r="J860" s="29" t="n">
        <v>5084.37238</v>
      </c>
      <c r="K860" s="0" t="n">
        <v>7.92291</v>
      </c>
      <c r="L860" s="0" t="n">
        <v>0</v>
      </c>
      <c r="M860" s="0" t="n">
        <v>0</v>
      </c>
      <c r="N860" s="0" t="n">
        <v>0</v>
      </c>
      <c r="O860" s="30" t="n">
        <v>5092.29529</v>
      </c>
      <c r="P860" s="0" t="n">
        <v>0</v>
      </c>
      <c r="Q860" s="0" t="n">
        <v>0</v>
      </c>
      <c r="R860" s="0" t="n">
        <v>0</v>
      </c>
      <c r="S860" s="0" t="n">
        <v>0</v>
      </c>
      <c r="T860" s="0" t="n">
        <v>0</v>
      </c>
      <c r="U860" s="0" t="n">
        <v>0</v>
      </c>
      <c r="V860" s="29" t="n">
        <v>2525.92052</v>
      </c>
      <c r="W860" s="0" t="n">
        <v>0</v>
      </c>
      <c r="X860" s="0" t="n">
        <v>0</v>
      </c>
      <c r="Y860" s="0" t="n">
        <v>0</v>
      </c>
      <c r="Z860" s="0" t="n">
        <v>0</v>
      </c>
      <c r="AA860" s="0" t="n">
        <v>0</v>
      </c>
      <c r="AB860" s="0" t="n">
        <v>0</v>
      </c>
      <c r="AC860" s="0" t="n">
        <v>0</v>
      </c>
      <c r="AD860" s="0" t="n">
        <v>0</v>
      </c>
      <c r="AE860" s="32" t="n">
        <v>2525.92052</v>
      </c>
      <c r="AF860" s="33" t="n">
        <v>120181.22235</v>
      </c>
      <c r="AG860" s="6" t="n">
        <v>120173.29944</v>
      </c>
      <c r="AH860" s="31" t="n">
        <v>0</v>
      </c>
      <c r="AI860" s="31" t="n">
        <v>7.92291</v>
      </c>
      <c r="AJ860" s="34" t="n">
        <v>0</v>
      </c>
      <c r="AK860" s="35" t="n">
        <v>-6.13731288012787E-012</v>
      </c>
      <c r="AL860" s="36"/>
    </row>
    <row r="861" customFormat="false" ht="15" hidden="false" customHeight="false" outlineLevel="0" collapsed="false">
      <c r="A861" s="3"/>
      <c r="B861" s="28" t="n">
        <v>741105</v>
      </c>
      <c r="C861" s="3" t="s">
        <v>274</v>
      </c>
      <c r="D861" s="0" t="n">
        <v>0</v>
      </c>
      <c r="E861" s="0" t="n">
        <v>0</v>
      </c>
      <c r="F861" s="29" t="n">
        <v>64617.4233</v>
      </c>
      <c r="G861" s="0" t="n">
        <v>0</v>
      </c>
      <c r="H861" s="30" t="n">
        <v>64617.4233</v>
      </c>
      <c r="I861" s="31" t="n">
        <v>0</v>
      </c>
      <c r="J861" s="29" t="n">
        <v>1889.95863</v>
      </c>
      <c r="K861" s="0" t="n">
        <v>0</v>
      </c>
      <c r="L861" s="0" t="n">
        <v>0</v>
      </c>
      <c r="M861" s="0" t="n">
        <v>0</v>
      </c>
      <c r="N861" s="0" t="n">
        <v>0</v>
      </c>
      <c r="O861" s="30" t="n">
        <v>1889.95863</v>
      </c>
      <c r="P861" s="0" t="n">
        <v>0</v>
      </c>
      <c r="Q861" s="0" t="n">
        <v>0</v>
      </c>
      <c r="R861" s="0" t="n">
        <v>0</v>
      </c>
      <c r="S861" s="0" t="n">
        <v>0</v>
      </c>
      <c r="T861" s="0" t="n">
        <v>0</v>
      </c>
      <c r="U861" s="0" t="n">
        <v>0</v>
      </c>
      <c r="V861" s="29" t="n">
        <v>2525.92052</v>
      </c>
      <c r="W861" s="0" t="n">
        <v>0</v>
      </c>
      <c r="X861" s="0" t="n">
        <v>0</v>
      </c>
      <c r="Y861" s="0" t="n">
        <v>0</v>
      </c>
      <c r="Z861" s="0" t="n">
        <v>0</v>
      </c>
      <c r="AA861" s="0" t="n">
        <v>0</v>
      </c>
      <c r="AB861" s="0" t="n">
        <v>0</v>
      </c>
      <c r="AC861" s="0" t="n">
        <v>0</v>
      </c>
      <c r="AD861" s="0" t="n">
        <v>0</v>
      </c>
      <c r="AE861" s="32" t="n">
        <v>2525.92052</v>
      </c>
      <c r="AF861" s="33" t="n">
        <v>69033.30245</v>
      </c>
      <c r="AG861" s="6" t="n">
        <v>69033.30245</v>
      </c>
      <c r="AH861" s="31" t="n">
        <v>0</v>
      </c>
      <c r="AI861" s="31" t="n">
        <v>0</v>
      </c>
      <c r="AJ861" s="34" t="n">
        <v>0</v>
      </c>
      <c r="AK861" s="35" t="n">
        <v>0</v>
      </c>
      <c r="AL861" s="36"/>
    </row>
    <row r="862" customFormat="false" ht="15" hidden="false" customHeight="false" outlineLevel="0" collapsed="false">
      <c r="A862" s="3"/>
      <c r="B862" s="28" t="n">
        <v>741110</v>
      </c>
      <c r="C862" s="3" t="s">
        <v>285</v>
      </c>
      <c r="D862" s="0" t="n">
        <v>0</v>
      </c>
      <c r="E862" s="0" t="n">
        <v>0</v>
      </c>
      <c r="F862" s="0" t="n">
        <v>0</v>
      </c>
      <c r="G862" s="0" t="n">
        <v>0</v>
      </c>
      <c r="H862" s="30" t="n">
        <v>0</v>
      </c>
      <c r="I862" s="31" t="n">
        <v>0</v>
      </c>
      <c r="J862" s="0" t="n">
        <v>0</v>
      </c>
      <c r="K862" s="0" t="n">
        <v>0</v>
      </c>
      <c r="L862" s="0" t="n">
        <v>0</v>
      </c>
      <c r="M862" s="0" t="n">
        <v>0</v>
      </c>
      <c r="N862" s="0" t="n">
        <v>0</v>
      </c>
      <c r="O862" s="30" t="n">
        <v>0</v>
      </c>
      <c r="P862" s="0" t="n">
        <v>0</v>
      </c>
      <c r="Q862" s="0" t="n">
        <v>0</v>
      </c>
      <c r="R862" s="0" t="n">
        <v>0</v>
      </c>
      <c r="S862" s="0" t="n">
        <v>0</v>
      </c>
      <c r="T862" s="0" t="n">
        <v>0</v>
      </c>
      <c r="U862" s="0" t="n">
        <v>0</v>
      </c>
      <c r="V862" s="0" t="n">
        <v>0</v>
      </c>
      <c r="W862" s="0" t="n">
        <v>0</v>
      </c>
      <c r="X862" s="0" t="n">
        <v>0</v>
      </c>
      <c r="Y862" s="0" t="n">
        <v>0</v>
      </c>
      <c r="Z862" s="0" t="n">
        <v>0</v>
      </c>
      <c r="AA862" s="0" t="n">
        <v>0</v>
      </c>
      <c r="AB862" s="0" t="n">
        <v>0</v>
      </c>
      <c r="AC862" s="0" t="n">
        <v>0</v>
      </c>
      <c r="AD862" s="0" t="n">
        <v>0</v>
      </c>
      <c r="AE862" s="32" t="n">
        <v>0</v>
      </c>
      <c r="AF862" s="33" t="n">
        <v>0</v>
      </c>
      <c r="AG862" s="6" t="n">
        <v>0</v>
      </c>
      <c r="AH862" s="31" t="n">
        <v>0</v>
      </c>
      <c r="AI862" s="31" t="n">
        <v>0</v>
      </c>
      <c r="AJ862" s="34" t="n">
        <v>0</v>
      </c>
      <c r="AK862" s="35" t="n">
        <v>0</v>
      </c>
      <c r="AL862" s="36"/>
    </row>
    <row r="863" customFormat="false" ht="15" hidden="false" customHeight="false" outlineLevel="0" collapsed="false">
      <c r="A863" s="3"/>
      <c r="B863" s="28" t="n">
        <v>741115</v>
      </c>
      <c r="C863" s="3" t="s">
        <v>289</v>
      </c>
      <c r="D863" s="0" t="n">
        <v>0</v>
      </c>
      <c r="E863" s="0" t="n">
        <v>0</v>
      </c>
      <c r="F863" s="29" t="n">
        <v>47945.58324</v>
      </c>
      <c r="G863" s="0" t="n">
        <v>0</v>
      </c>
      <c r="H863" s="30" t="n">
        <v>47945.58324</v>
      </c>
      <c r="I863" s="31" t="n">
        <v>0</v>
      </c>
      <c r="J863" s="29" t="n">
        <v>3194.41375</v>
      </c>
      <c r="K863" s="0" t="n">
        <v>7.92291</v>
      </c>
      <c r="L863" s="0" t="n">
        <v>0</v>
      </c>
      <c r="M863" s="0" t="n">
        <v>0</v>
      </c>
      <c r="N863" s="0" t="n">
        <v>0</v>
      </c>
      <c r="O863" s="30" t="n">
        <v>3202.33666</v>
      </c>
      <c r="P863" s="0" t="n">
        <v>0</v>
      </c>
      <c r="Q863" s="0" t="n">
        <v>0</v>
      </c>
      <c r="R863" s="0" t="n">
        <v>0</v>
      </c>
      <c r="S863" s="0" t="n">
        <v>0</v>
      </c>
      <c r="T863" s="0" t="n">
        <v>0</v>
      </c>
      <c r="U863" s="0" t="n">
        <v>0</v>
      </c>
      <c r="V863" s="0" t="n">
        <v>0</v>
      </c>
      <c r="W863" s="0" t="n">
        <v>0</v>
      </c>
      <c r="X863" s="0" t="n">
        <v>0</v>
      </c>
      <c r="Y863" s="0" t="n">
        <v>0</v>
      </c>
      <c r="Z863" s="0" t="n">
        <v>0</v>
      </c>
      <c r="AA863" s="0" t="n">
        <v>0</v>
      </c>
      <c r="AB863" s="0" t="n">
        <v>0</v>
      </c>
      <c r="AC863" s="0" t="n">
        <v>0</v>
      </c>
      <c r="AD863" s="0" t="n">
        <v>0</v>
      </c>
      <c r="AE863" s="32" t="n">
        <v>0</v>
      </c>
      <c r="AF863" s="33" t="n">
        <v>51147.9199</v>
      </c>
      <c r="AG863" s="6" t="n">
        <v>51139.99699</v>
      </c>
      <c r="AH863" s="31" t="n">
        <v>0</v>
      </c>
      <c r="AI863" s="31" t="n">
        <v>7.92291</v>
      </c>
      <c r="AJ863" s="34" t="n">
        <v>0</v>
      </c>
      <c r="AK863" s="35" t="n">
        <v>1.13864473405556E-012</v>
      </c>
      <c r="AL863" s="36"/>
    </row>
    <row r="864" customFormat="false" ht="15" hidden="false" customHeight="false" outlineLevel="0" collapsed="false">
      <c r="A864" s="3"/>
      <c r="B864" s="28" t="n">
        <v>741120</v>
      </c>
      <c r="C864" s="3" t="s">
        <v>54</v>
      </c>
      <c r="D864" s="0" t="n">
        <v>0</v>
      </c>
      <c r="E864" s="0" t="n">
        <v>0</v>
      </c>
      <c r="F864" s="0" t="n">
        <v>0</v>
      </c>
      <c r="G864" s="0" t="n">
        <v>0</v>
      </c>
      <c r="H864" s="30" t="n">
        <v>0</v>
      </c>
      <c r="I864" s="31" t="n">
        <v>0</v>
      </c>
      <c r="J864" s="0" t="n">
        <v>0</v>
      </c>
      <c r="K864" s="0" t="n">
        <v>0</v>
      </c>
      <c r="L864" s="0" t="n">
        <v>0</v>
      </c>
      <c r="M864" s="0" t="n">
        <v>0</v>
      </c>
      <c r="N864" s="0" t="n">
        <v>0</v>
      </c>
      <c r="O864" s="30" t="n">
        <v>0</v>
      </c>
      <c r="P864" s="0" t="n">
        <v>0</v>
      </c>
      <c r="Q864" s="0" t="n">
        <v>0</v>
      </c>
      <c r="R864" s="0" t="n">
        <v>0</v>
      </c>
      <c r="S864" s="0" t="n">
        <v>0</v>
      </c>
      <c r="T864" s="0" t="n">
        <v>0</v>
      </c>
      <c r="U864" s="0" t="n">
        <v>0</v>
      </c>
      <c r="V864" s="0" t="n">
        <v>0</v>
      </c>
      <c r="W864" s="0" t="n">
        <v>0</v>
      </c>
      <c r="X864" s="0" t="n">
        <v>0</v>
      </c>
      <c r="Y864" s="0" t="n">
        <v>0</v>
      </c>
      <c r="Z864" s="0" t="n">
        <v>0</v>
      </c>
      <c r="AA864" s="0" t="n">
        <v>0</v>
      </c>
      <c r="AB864" s="0" t="n">
        <v>0</v>
      </c>
      <c r="AC864" s="0" t="n">
        <v>0</v>
      </c>
      <c r="AD864" s="0" t="n">
        <v>0</v>
      </c>
      <c r="AE864" s="32" t="n">
        <v>0</v>
      </c>
      <c r="AF864" s="33" t="n">
        <v>0</v>
      </c>
      <c r="AG864" s="6" t="n">
        <v>0</v>
      </c>
      <c r="AH864" s="31" t="n">
        <v>0</v>
      </c>
      <c r="AI864" s="31" t="n">
        <v>0</v>
      </c>
      <c r="AJ864" s="34" t="n">
        <v>0</v>
      </c>
      <c r="AK864" s="35" t="n">
        <v>0</v>
      </c>
      <c r="AL864" s="36"/>
    </row>
    <row r="865" customFormat="false" ht="15" hidden="false" customHeight="false" outlineLevel="0" collapsed="false">
      <c r="A865" s="3"/>
      <c r="B865" s="28" t="n">
        <v>741125</v>
      </c>
      <c r="C865" s="3" t="s">
        <v>295</v>
      </c>
      <c r="D865" s="0" t="n">
        <v>0</v>
      </c>
      <c r="E865" s="0" t="n">
        <v>0</v>
      </c>
      <c r="F865" s="0" t="n">
        <v>0</v>
      </c>
      <c r="G865" s="0" t="n">
        <v>0</v>
      </c>
      <c r="H865" s="30" t="n">
        <v>0</v>
      </c>
      <c r="I865" s="31" t="n">
        <v>0</v>
      </c>
      <c r="J865" s="0" t="n">
        <v>0</v>
      </c>
      <c r="K865" s="0" t="n">
        <v>0</v>
      </c>
      <c r="L865" s="0" t="n">
        <v>0</v>
      </c>
      <c r="M865" s="0" t="n">
        <v>0</v>
      </c>
      <c r="N865" s="0" t="n">
        <v>0</v>
      </c>
      <c r="O865" s="30" t="n">
        <v>0</v>
      </c>
      <c r="P865" s="0" t="n">
        <v>0</v>
      </c>
      <c r="Q865" s="0" t="n">
        <v>0</v>
      </c>
      <c r="R865" s="0" t="n">
        <v>0</v>
      </c>
      <c r="S865" s="0" t="n">
        <v>0</v>
      </c>
      <c r="T865" s="0" t="n">
        <v>0</v>
      </c>
      <c r="U865" s="0" t="n">
        <v>0</v>
      </c>
      <c r="V865" s="0" t="n">
        <v>0</v>
      </c>
      <c r="W865" s="0" t="n">
        <v>0</v>
      </c>
      <c r="X865" s="0" t="n">
        <v>0</v>
      </c>
      <c r="Y865" s="0" t="n">
        <v>0</v>
      </c>
      <c r="Z865" s="0" t="n">
        <v>0</v>
      </c>
      <c r="AA865" s="0" t="n">
        <v>0</v>
      </c>
      <c r="AB865" s="0" t="n">
        <v>0</v>
      </c>
      <c r="AC865" s="0" t="n">
        <v>0</v>
      </c>
      <c r="AD865" s="0" t="n">
        <v>0</v>
      </c>
      <c r="AE865" s="32" t="n">
        <v>0</v>
      </c>
      <c r="AF865" s="33" t="n">
        <v>0</v>
      </c>
      <c r="AG865" s="6" t="n">
        <v>0</v>
      </c>
      <c r="AH865" s="31" t="n">
        <v>0</v>
      </c>
      <c r="AI865" s="31" t="n">
        <v>0</v>
      </c>
      <c r="AJ865" s="34" t="n">
        <v>0</v>
      </c>
      <c r="AK865" s="35" t="n">
        <v>0</v>
      </c>
      <c r="AL865" s="36"/>
    </row>
    <row r="866" customFormat="false" ht="15" hidden="false" customHeight="false" outlineLevel="0" collapsed="false">
      <c r="A866" s="3"/>
      <c r="B866" s="28" t="n">
        <v>741130</v>
      </c>
      <c r="C866" s="3" t="s">
        <v>305</v>
      </c>
      <c r="D866" s="0" t="n">
        <v>0</v>
      </c>
      <c r="E866" s="0" t="n">
        <v>0</v>
      </c>
      <c r="F866" s="0" t="n">
        <v>0</v>
      </c>
      <c r="G866" s="0" t="n">
        <v>0</v>
      </c>
      <c r="H866" s="30" t="n">
        <v>0</v>
      </c>
      <c r="I866" s="31" t="n">
        <v>0</v>
      </c>
      <c r="J866" s="0" t="n">
        <v>0</v>
      </c>
      <c r="K866" s="0" t="n">
        <v>0</v>
      </c>
      <c r="L866" s="0" t="n">
        <v>0</v>
      </c>
      <c r="M866" s="0" t="n">
        <v>0</v>
      </c>
      <c r="N866" s="0" t="n">
        <v>0</v>
      </c>
      <c r="O866" s="30" t="n">
        <v>0</v>
      </c>
      <c r="P866" s="0" t="n">
        <v>0</v>
      </c>
      <c r="Q866" s="0" t="n">
        <v>0</v>
      </c>
      <c r="R866" s="0" t="n">
        <v>0</v>
      </c>
      <c r="S866" s="0" t="n">
        <v>0</v>
      </c>
      <c r="T866" s="0" t="n">
        <v>0</v>
      </c>
      <c r="U866" s="0" t="n">
        <v>0</v>
      </c>
      <c r="V866" s="0" t="n">
        <v>0</v>
      </c>
      <c r="W866" s="0" t="n">
        <v>0</v>
      </c>
      <c r="X866" s="0" t="n">
        <v>0</v>
      </c>
      <c r="Y866" s="0" t="n">
        <v>0</v>
      </c>
      <c r="Z866" s="0" t="n">
        <v>0</v>
      </c>
      <c r="AA866" s="0" t="n">
        <v>0</v>
      </c>
      <c r="AB866" s="0" t="n">
        <v>0</v>
      </c>
      <c r="AC866" s="0" t="n">
        <v>0</v>
      </c>
      <c r="AD866" s="0" t="n">
        <v>0</v>
      </c>
      <c r="AE866" s="32" t="n">
        <v>0</v>
      </c>
      <c r="AF866" s="33" t="n">
        <v>0</v>
      </c>
      <c r="AG866" s="6" t="n">
        <v>0</v>
      </c>
      <c r="AH866" s="31" t="n">
        <v>0</v>
      </c>
      <c r="AI866" s="31" t="n">
        <v>0</v>
      </c>
      <c r="AJ866" s="34" t="n">
        <v>0</v>
      </c>
      <c r="AK866" s="35" t="n">
        <v>0</v>
      </c>
      <c r="AL866" s="36"/>
    </row>
    <row r="867" customFormat="false" ht="15" hidden="false" customHeight="false" outlineLevel="0" collapsed="false">
      <c r="A867" s="3"/>
      <c r="B867" s="28" t="n">
        <v>741135</v>
      </c>
      <c r="C867" s="3" t="s">
        <v>308</v>
      </c>
      <c r="D867" s="0" t="n">
        <v>0</v>
      </c>
      <c r="E867" s="0" t="n">
        <v>0</v>
      </c>
      <c r="F867" s="0" t="n">
        <v>0</v>
      </c>
      <c r="G867" s="0" t="n">
        <v>0</v>
      </c>
      <c r="H867" s="30" t="n">
        <v>0</v>
      </c>
      <c r="I867" s="31" t="n">
        <v>0</v>
      </c>
      <c r="J867" s="0" t="n">
        <v>0</v>
      </c>
      <c r="K867" s="0" t="n">
        <v>0</v>
      </c>
      <c r="L867" s="0" t="n">
        <v>0</v>
      </c>
      <c r="M867" s="0" t="n">
        <v>0</v>
      </c>
      <c r="N867" s="0" t="n">
        <v>0</v>
      </c>
      <c r="O867" s="30" t="n">
        <v>0</v>
      </c>
      <c r="P867" s="0" t="n">
        <v>0</v>
      </c>
      <c r="Q867" s="0" t="n">
        <v>0</v>
      </c>
      <c r="R867" s="0" t="n">
        <v>0</v>
      </c>
      <c r="S867" s="0" t="n">
        <v>0</v>
      </c>
      <c r="T867" s="0" t="n">
        <v>0</v>
      </c>
      <c r="U867" s="0" t="n">
        <v>0</v>
      </c>
      <c r="V867" s="0" t="n">
        <v>0</v>
      </c>
      <c r="W867" s="0" t="n">
        <v>0</v>
      </c>
      <c r="X867" s="0" t="n">
        <v>0</v>
      </c>
      <c r="Y867" s="0" t="n">
        <v>0</v>
      </c>
      <c r="Z867" s="0" t="n">
        <v>0</v>
      </c>
      <c r="AA867" s="0" t="n">
        <v>0</v>
      </c>
      <c r="AB867" s="0" t="n">
        <v>0</v>
      </c>
      <c r="AC867" s="0" t="n">
        <v>0</v>
      </c>
      <c r="AD867" s="0" t="n">
        <v>0</v>
      </c>
      <c r="AE867" s="32" t="n">
        <v>0</v>
      </c>
      <c r="AF867" s="33" t="n">
        <v>0</v>
      </c>
      <c r="AG867" s="6" t="n">
        <v>0</v>
      </c>
      <c r="AH867" s="31" t="n">
        <v>0</v>
      </c>
      <c r="AI867" s="31" t="n">
        <v>0</v>
      </c>
      <c r="AJ867" s="34" t="n">
        <v>0</v>
      </c>
      <c r="AK867" s="35" t="n">
        <v>0</v>
      </c>
      <c r="AL867" s="36"/>
    </row>
    <row r="868" customFormat="false" ht="15" hidden="false" customHeight="false" outlineLevel="0" collapsed="false">
      <c r="A868" s="3"/>
      <c r="B868" s="28" t="n">
        <v>741140</v>
      </c>
      <c r="C868" s="3" t="s">
        <v>361</v>
      </c>
      <c r="D868" s="0" t="n">
        <v>0</v>
      </c>
      <c r="E868" s="0" t="n">
        <v>0</v>
      </c>
      <c r="F868" s="0" t="n">
        <v>0</v>
      </c>
      <c r="G868" s="0" t="n">
        <v>0</v>
      </c>
      <c r="H868" s="30" t="n">
        <v>0</v>
      </c>
      <c r="I868" s="31" t="n">
        <v>0</v>
      </c>
      <c r="J868" s="0" t="n">
        <v>0</v>
      </c>
      <c r="K868" s="0" t="n">
        <v>0</v>
      </c>
      <c r="L868" s="0" t="n">
        <v>0</v>
      </c>
      <c r="M868" s="0" t="n">
        <v>0</v>
      </c>
      <c r="N868" s="0" t="n">
        <v>0</v>
      </c>
      <c r="O868" s="30" t="n">
        <v>0</v>
      </c>
      <c r="P868" s="0" t="n">
        <v>0</v>
      </c>
      <c r="Q868" s="0" t="n">
        <v>0</v>
      </c>
      <c r="R868" s="0" t="n">
        <v>0</v>
      </c>
      <c r="S868" s="0" t="n">
        <v>0</v>
      </c>
      <c r="T868" s="0" t="n">
        <v>0</v>
      </c>
      <c r="U868" s="0" t="n">
        <v>0</v>
      </c>
      <c r="V868" s="0" t="n">
        <v>0</v>
      </c>
      <c r="W868" s="0" t="n">
        <v>0</v>
      </c>
      <c r="X868" s="0" t="n">
        <v>0</v>
      </c>
      <c r="Y868" s="0" t="n">
        <v>0</v>
      </c>
      <c r="Z868" s="0" t="n">
        <v>0</v>
      </c>
      <c r="AA868" s="0" t="n">
        <v>0</v>
      </c>
      <c r="AB868" s="0" t="n">
        <v>0</v>
      </c>
      <c r="AC868" s="0" t="n">
        <v>0</v>
      </c>
      <c r="AD868" s="0" t="n">
        <v>0</v>
      </c>
      <c r="AE868" s="32" t="n">
        <v>0</v>
      </c>
      <c r="AF868" s="33" t="n">
        <v>0</v>
      </c>
      <c r="AG868" s="6" t="n">
        <v>0</v>
      </c>
      <c r="AH868" s="31" t="n">
        <v>0</v>
      </c>
      <c r="AI868" s="31" t="n">
        <v>0</v>
      </c>
      <c r="AJ868" s="34" t="n">
        <v>0</v>
      </c>
      <c r="AK868" s="35" t="n">
        <v>0</v>
      </c>
      <c r="AL868" s="36"/>
    </row>
    <row r="869" customFormat="false" ht="15" hidden="false" customHeight="false" outlineLevel="0" collapsed="false">
      <c r="A869" s="3"/>
      <c r="B869" s="28" t="n">
        <v>7414</v>
      </c>
      <c r="C869" s="3" t="s">
        <v>517</v>
      </c>
      <c r="D869" s="29" t="n">
        <v>4399.31991</v>
      </c>
      <c r="E869" s="29" t="n">
        <v>80091.06834</v>
      </c>
      <c r="F869" s="29" t="n">
        <v>117899.80988</v>
      </c>
      <c r="G869" s="29" t="n">
        <v>3716.26996</v>
      </c>
      <c r="H869" s="30" t="n">
        <v>206106.46809</v>
      </c>
      <c r="I869" s="31" t="n">
        <v>669.01739</v>
      </c>
      <c r="J869" s="29" t="n">
        <v>9077.14774</v>
      </c>
      <c r="K869" s="29" t="n">
        <v>3258.96567</v>
      </c>
      <c r="L869" s="29" t="n">
        <v>5410.41192</v>
      </c>
      <c r="M869" s="0" t="n">
        <v>28.11238</v>
      </c>
      <c r="N869" s="0" t="n">
        <v>405.91387</v>
      </c>
      <c r="O869" s="30" t="n">
        <v>18849.56897</v>
      </c>
      <c r="P869" s="0" t="n">
        <v>52.55155</v>
      </c>
      <c r="Q869" s="0" t="n">
        <v>0</v>
      </c>
      <c r="R869" s="0" t="n">
        <v>231.91436</v>
      </c>
      <c r="S869" s="0" t="n">
        <v>0</v>
      </c>
      <c r="T869" s="0" t="n">
        <v>0</v>
      </c>
      <c r="U869" s="0" t="n">
        <v>0</v>
      </c>
      <c r="V869" s="0" t="n">
        <v>693.77667</v>
      </c>
      <c r="W869" s="29" t="n">
        <v>1560.26585</v>
      </c>
      <c r="X869" s="0" t="n">
        <v>50.00948</v>
      </c>
      <c r="Y869" s="29" t="n">
        <v>1346.47979</v>
      </c>
      <c r="Z869" s="29" t="n">
        <v>5339.84094</v>
      </c>
      <c r="AA869" s="29" t="n">
        <v>3440.57538</v>
      </c>
      <c r="AB869" s="0" t="n">
        <v>0</v>
      </c>
      <c r="AC869" s="0" t="n">
        <v>568.59662</v>
      </c>
      <c r="AD869" s="0" t="n">
        <v>0</v>
      </c>
      <c r="AE869" s="32" t="n">
        <v>13284.01064</v>
      </c>
      <c r="AF869" s="33" t="n">
        <v>238240.0477</v>
      </c>
      <c r="AG869" s="6" t="n">
        <v>138132.37417</v>
      </c>
      <c r="AH869" s="31" t="n">
        <v>91279.27001</v>
      </c>
      <c r="AI869" s="31" t="n">
        <v>3258.96567</v>
      </c>
      <c r="AJ869" s="34" t="n">
        <v>5569.43785</v>
      </c>
      <c r="AK869" s="35" t="n">
        <v>7.27595761418343E-012</v>
      </c>
      <c r="AL869" s="36"/>
    </row>
    <row r="870" customFormat="false" ht="15" hidden="false" customHeight="false" outlineLevel="0" collapsed="false">
      <c r="A870" s="3"/>
      <c r="B870" s="28" t="n">
        <v>741405</v>
      </c>
      <c r="C870" s="3" t="s">
        <v>518</v>
      </c>
      <c r="D870" s="0" t="n">
        <v>0</v>
      </c>
      <c r="E870" s="29" t="n">
        <v>14482.19122</v>
      </c>
      <c r="F870" s="29" t="n">
        <v>6996.34888</v>
      </c>
      <c r="G870" s="0" t="n">
        <v>496.37324</v>
      </c>
      <c r="H870" s="30" t="n">
        <v>21974.91334</v>
      </c>
      <c r="I870" s="31" t="n">
        <v>604.37628</v>
      </c>
      <c r="J870" s="0" t="n">
        <v>0</v>
      </c>
      <c r="K870" s="29" t="n">
        <v>2925.17069</v>
      </c>
      <c r="L870" s="29" t="n">
        <v>3359.63418</v>
      </c>
      <c r="M870" s="0" t="n">
        <v>28.11238</v>
      </c>
      <c r="N870" s="0" t="n">
        <v>0</v>
      </c>
      <c r="O870" s="30" t="n">
        <v>6917.29353</v>
      </c>
      <c r="P870" s="0" t="n">
        <v>17.42013</v>
      </c>
      <c r="Q870" s="0" t="n">
        <v>0</v>
      </c>
      <c r="R870" s="0" t="n">
        <v>203.89294</v>
      </c>
      <c r="S870" s="0" t="n">
        <v>0</v>
      </c>
      <c r="T870" s="0" t="n">
        <v>0</v>
      </c>
      <c r="U870" s="0" t="n">
        <v>0</v>
      </c>
      <c r="V870" s="0" t="n">
        <v>331.35616</v>
      </c>
      <c r="W870" s="29" t="n">
        <v>0</v>
      </c>
      <c r="X870" s="0" t="n">
        <v>0</v>
      </c>
      <c r="Y870" s="0" t="n">
        <v>0</v>
      </c>
      <c r="Z870" s="0" t="n">
        <v>0</v>
      </c>
      <c r="AA870" s="0" t="n">
        <v>713.02987</v>
      </c>
      <c r="AB870" s="0" t="n">
        <v>0</v>
      </c>
      <c r="AC870" s="0" t="n">
        <v>0</v>
      </c>
      <c r="AD870" s="0" t="n">
        <v>0</v>
      </c>
      <c r="AE870" s="32" t="n">
        <v>1265.6991</v>
      </c>
      <c r="AF870" s="33" t="n">
        <v>30157.90597</v>
      </c>
      <c r="AG870" s="6" t="n">
        <v>12020.09406</v>
      </c>
      <c r="AH870" s="31" t="n">
        <v>14499.61135</v>
      </c>
      <c r="AI870" s="31" t="n">
        <v>2925.17069</v>
      </c>
      <c r="AJ870" s="34" t="n">
        <v>713.02987</v>
      </c>
      <c r="AK870" s="35" t="n">
        <v>0</v>
      </c>
      <c r="AL870" s="36"/>
    </row>
    <row r="871" customFormat="false" ht="15" hidden="false" customHeight="false" outlineLevel="0" collapsed="false">
      <c r="A871" s="3"/>
      <c r="B871" s="28" t="n">
        <v>741410</v>
      </c>
      <c r="C871" s="3" t="s">
        <v>519</v>
      </c>
      <c r="D871" s="0" t="n">
        <v>0</v>
      </c>
      <c r="E871" s="0" t="n">
        <v>2.26838</v>
      </c>
      <c r="F871" s="0" t="n">
        <v>5.92</v>
      </c>
      <c r="G871" s="0" t="n">
        <v>128.98049</v>
      </c>
      <c r="H871" s="30" t="n">
        <v>137.16887</v>
      </c>
      <c r="I871" s="31" t="n">
        <v>64.32265</v>
      </c>
      <c r="J871" s="0" t="n">
        <v>703.53195</v>
      </c>
      <c r="K871" s="0" t="n">
        <v>41.77209</v>
      </c>
      <c r="L871" s="0" t="n">
        <v>0</v>
      </c>
      <c r="M871" s="0" t="n">
        <v>0</v>
      </c>
      <c r="N871" s="0" t="n">
        <v>22.57227</v>
      </c>
      <c r="O871" s="30" t="n">
        <v>832.19896</v>
      </c>
      <c r="P871" s="0" t="n">
        <v>34.87089</v>
      </c>
      <c r="Q871" s="0" t="n">
        <v>0</v>
      </c>
      <c r="R871" s="0" t="n">
        <v>0</v>
      </c>
      <c r="S871" s="0" t="n">
        <v>0</v>
      </c>
      <c r="T871" s="0" t="n">
        <v>0</v>
      </c>
      <c r="U871" s="0" t="n">
        <v>0</v>
      </c>
      <c r="V871" s="0" t="n">
        <v>20.81582</v>
      </c>
      <c r="W871" s="0" t="n">
        <v>0</v>
      </c>
      <c r="X871" s="0" t="n">
        <v>48.54948</v>
      </c>
      <c r="Y871" s="0" t="n">
        <v>253.97979</v>
      </c>
      <c r="Z871" s="29" t="n">
        <v>2562.69076</v>
      </c>
      <c r="AA871" s="0" t="n">
        <v>13.0908</v>
      </c>
      <c r="AB871" s="0" t="n">
        <v>0</v>
      </c>
      <c r="AC871" s="0" t="n">
        <v>0</v>
      </c>
      <c r="AD871" s="0" t="n">
        <v>0</v>
      </c>
      <c r="AE871" s="32" t="n">
        <v>2933.99754</v>
      </c>
      <c r="AF871" s="33" t="n">
        <v>3903.36537</v>
      </c>
      <c r="AG871" s="6" t="n">
        <v>946.14318</v>
      </c>
      <c r="AH871" s="31" t="n">
        <v>2902.3593</v>
      </c>
      <c r="AI871" s="31" t="n">
        <v>41.77209</v>
      </c>
      <c r="AJ871" s="34" t="n">
        <v>13.0908</v>
      </c>
      <c r="AK871" s="35" t="n">
        <v>-1.19015908239817E-013</v>
      </c>
      <c r="AL871" s="36"/>
    </row>
    <row r="872" customFormat="false" ht="15" hidden="false" customHeight="false" outlineLevel="0" collapsed="false">
      <c r="A872" s="3"/>
      <c r="B872" s="28" t="n">
        <v>741415</v>
      </c>
      <c r="C872" s="3" t="s">
        <v>520</v>
      </c>
      <c r="D872" s="0" t="n">
        <v>5.35391</v>
      </c>
      <c r="E872" s="0" t="n">
        <v>50.31655</v>
      </c>
      <c r="F872" s="0" t="n">
        <v>72.839</v>
      </c>
      <c r="G872" s="0" t="n">
        <v>30.06326</v>
      </c>
      <c r="H872" s="30" t="n">
        <v>158.57272</v>
      </c>
      <c r="I872" s="31" t="n">
        <v>0.31846</v>
      </c>
      <c r="J872" s="0" t="n">
        <v>0</v>
      </c>
      <c r="K872" s="0" t="n">
        <v>107.84886</v>
      </c>
      <c r="L872" s="0" t="n">
        <v>0</v>
      </c>
      <c r="M872" s="0" t="n">
        <v>0</v>
      </c>
      <c r="N872" s="0" t="n">
        <v>0</v>
      </c>
      <c r="O872" s="30" t="n">
        <v>108.16732</v>
      </c>
      <c r="P872" s="0" t="n">
        <v>0.26053</v>
      </c>
      <c r="Q872" s="0" t="n">
        <v>0</v>
      </c>
      <c r="R872" s="0" t="n">
        <v>0</v>
      </c>
      <c r="S872" s="0" t="n">
        <v>0</v>
      </c>
      <c r="T872" s="0" t="n">
        <v>0</v>
      </c>
      <c r="U872" s="0" t="n">
        <v>0</v>
      </c>
      <c r="V872" s="0" t="n">
        <v>10.38702</v>
      </c>
      <c r="W872" s="0" t="n">
        <v>0</v>
      </c>
      <c r="X872" s="0" t="n">
        <v>0</v>
      </c>
      <c r="Y872" s="0" t="n">
        <v>0</v>
      </c>
      <c r="Z872" s="0" t="n">
        <v>0</v>
      </c>
      <c r="AA872" s="0" t="n">
        <v>3.3306</v>
      </c>
      <c r="AB872" s="0" t="n">
        <v>0</v>
      </c>
      <c r="AC872" s="0" t="n">
        <v>0</v>
      </c>
      <c r="AD872" s="0" t="n">
        <v>0</v>
      </c>
      <c r="AE872" s="32" t="n">
        <v>13.97815</v>
      </c>
      <c r="AF872" s="33" t="n">
        <v>280.71819</v>
      </c>
      <c r="AG872" s="6" t="n">
        <v>113.60774</v>
      </c>
      <c r="AH872" s="31" t="n">
        <v>55.93099</v>
      </c>
      <c r="AI872" s="31" t="n">
        <v>107.84886</v>
      </c>
      <c r="AJ872" s="34" t="n">
        <v>3.3306</v>
      </c>
      <c r="AK872" s="35" t="n">
        <v>3.24185123190546E-014</v>
      </c>
      <c r="AL872" s="36"/>
    </row>
    <row r="873" customFormat="false" ht="15" hidden="false" customHeight="false" outlineLevel="0" collapsed="false">
      <c r="A873" s="3"/>
      <c r="B873" s="28" t="n">
        <v>741420</v>
      </c>
      <c r="C873" s="3" t="s">
        <v>521</v>
      </c>
      <c r="D873" s="0" t="n">
        <v>0</v>
      </c>
      <c r="E873" s="0" t="n">
        <v>39.71493</v>
      </c>
      <c r="F873" s="0" t="n">
        <v>0</v>
      </c>
      <c r="G873" s="0" t="n">
        <v>5.91356</v>
      </c>
      <c r="H873" s="30" t="n">
        <v>45.62849</v>
      </c>
      <c r="I873" s="31" t="n">
        <v>0</v>
      </c>
      <c r="J873" s="0" t="n">
        <v>0</v>
      </c>
      <c r="K873" s="0" t="n">
        <v>17.22146</v>
      </c>
      <c r="L873" s="0" t="n">
        <v>0</v>
      </c>
      <c r="M873" s="0" t="n">
        <v>0</v>
      </c>
      <c r="N873" s="0" t="n">
        <v>0</v>
      </c>
      <c r="O873" s="30" t="n">
        <v>17.22146</v>
      </c>
      <c r="P873" s="0" t="n">
        <v>0</v>
      </c>
      <c r="Q873" s="0" t="n">
        <v>0</v>
      </c>
      <c r="R873" s="0" t="n">
        <v>0</v>
      </c>
      <c r="S873" s="0" t="n">
        <v>0</v>
      </c>
      <c r="T873" s="0" t="n">
        <v>0</v>
      </c>
      <c r="U873" s="0" t="n">
        <v>0</v>
      </c>
      <c r="V873" s="0" t="n">
        <v>28.18168</v>
      </c>
      <c r="W873" s="29" t="n">
        <v>1556.57244</v>
      </c>
      <c r="X873" s="0" t="n">
        <v>1.46</v>
      </c>
      <c r="Y873" s="0" t="n">
        <v>0</v>
      </c>
      <c r="Z873" s="29" t="n">
        <v>1387.77418</v>
      </c>
      <c r="AA873" s="0" t="n">
        <v>513.74904</v>
      </c>
      <c r="AB873" s="0" t="n">
        <v>0</v>
      </c>
      <c r="AC873" s="0" t="n">
        <v>19.3097</v>
      </c>
      <c r="AD873" s="0" t="n">
        <v>0</v>
      </c>
      <c r="AE873" s="32" t="n">
        <v>3507.04704</v>
      </c>
      <c r="AF873" s="33" t="n">
        <v>3569.89699</v>
      </c>
      <c r="AG873" s="6" t="n">
        <v>34.09524</v>
      </c>
      <c r="AH873" s="31" t="n">
        <v>1428.94911</v>
      </c>
      <c r="AI873" s="31" t="n">
        <v>17.22146</v>
      </c>
      <c r="AJ873" s="34" t="n">
        <v>2089.63118</v>
      </c>
      <c r="AK873" s="35" t="n">
        <v>0</v>
      </c>
      <c r="AL873" s="36"/>
    </row>
    <row r="874" customFormat="false" ht="15" hidden="false" customHeight="false" outlineLevel="0" collapsed="false">
      <c r="A874" s="3"/>
      <c r="B874" s="28" t="n">
        <v>741425</v>
      </c>
      <c r="C874" s="3" t="s">
        <v>522</v>
      </c>
      <c r="D874" s="0" t="n">
        <v>495.99</v>
      </c>
      <c r="E874" s="29" t="n">
        <v>63391.48345</v>
      </c>
      <c r="F874" s="29" t="n">
        <v>56486</v>
      </c>
      <c r="G874" s="29" t="n">
        <v>2292.93835</v>
      </c>
      <c r="H874" s="30" t="n">
        <v>122666.4118</v>
      </c>
      <c r="I874" s="31" t="n">
        <v>0</v>
      </c>
      <c r="J874" s="29" t="n">
        <v>6331.17873</v>
      </c>
      <c r="K874" s="0" t="n">
        <v>166.95257</v>
      </c>
      <c r="L874" s="0" t="n">
        <v>31.94189</v>
      </c>
      <c r="M874" s="0" t="n">
        <v>0</v>
      </c>
      <c r="N874" s="0" t="n">
        <v>0</v>
      </c>
      <c r="O874" s="30" t="n">
        <v>6530.07319</v>
      </c>
      <c r="P874" s="0" t="n">
        <v>0</v>
      </c>
      <c r="Q874" s="0" t="n">
        <v>0</v>
      </c>
      <c r="R874" s="0" t="n">
        <v>28.02142</v>
      </c>
      <c r="S874" s="0" t="n">
        <v>0</v>
      </c>
      <c r="T874" s="0" t="n">
        <v>0</v>
      </c>
      <c r="U874" s="0" t="n">
        <v>0</v>
      </c>
      <c r="V874" s="0" t="n">
        <v>0</v>
      </c>
      <c r="W874" s="0" t="n">
        <v>0</v>
      </c>
      <c r="X874" s="0" t="n">
        <v>0</v>
      </c>
      <c r="Y874" s="0" t="n">
        <v>0</v>
      </c>
      <c r="Z874" s="0" t="n">
        <v>0</v>
      </c>
      <c r="AA874" s="0" t="n">
        <v>745.70063</v>
      </c>
      <c r="AB874" s="0" t="n">
        <v>0</v>
      </c>
      <c r="AC874" s="0" t="n">
        <v>0</v>
      </c>
      <c r="AD874" s="0" t="n">
        <v>0</v>
      </c>
      <c r="AE874" s="32" t="n">
        <v>773.72205</v>
      </c>
      <c r="AF874" s="33" t="n">
        <v>129970.20704</v>
      </c>
      <c r="AG874" s="6" t="n">
        <v>65170.08039</v>
      </c>
      <c r="AH874" s="31" t="n">
        <v>63887.47345</v>
      </c>
      <c r="AI874" s="31" t="n">
        <v>166.95257</v>
      </c>
      <c r="AJ874" s="34" t="n">
        <v>745.70063</v>
      </c>
      <c r="AK874" s="35" t="n">
        <v>-1.39834810397588E-011</v>
      </c>
      <c r="AL874" s="36"/>
    </row>
    <row r="875" customFormat="false" ht="15" hidden="false" customHeight="false" outlineLevel="0" collapsed="false">
      <c r="A875" s="3"/>
      <c r="B875" s="28" t="n">
        <v>741430</v>
      </c>
      <c r="C875" s="3" t="s">
        <v>523</v>
      </c>
      <c r="D875" s="29" t="n">
        <v>3897.976</v>
      </c>
      <c r="E875" s="29" t="n">
        <v>2125.09381</v>
      </c>
      <c r="F875" s="29" t="n">
        <v>23917.69</v>
      </c>
      <c r="G875" s="0" t="n">
        <v>595.81036</v>
      </c>
      <c r="H875" s="30" t="n">
        <v>30536.57017</v>
      </c>
      <c r="I875" s="31" t="n">
        <v>0</v>
      </c>
      <c r="J875" s="0" t="n">
        <v>1443.54151</v>
      </c>
      <c r="K875" s="0" t="n">
        <v>0</v>
      </c>
      <c r="L875" s="0" t="n">
        <v>2018.83585</v>
      </c>
      <c r="M875" s="0" t="n">
        <v>0</v>
      </c>
      <c r="N875" s="0" t="n">
        <v>383.3416</v>
      </c>
      <c r="O875" s="30" t="n">
        <v>3845.71896</v>
      </c>
      <c r="P875" s="0" t="n">
        <v>0</v>
      </c>
      <c r="Q875" s="0" t="n">
        <v>0</v>
      </c>
      <c r="R875" s="0" t="n">
        <v>0</v>
      </c>
      <c r="S875" s="0" t="n">
        <v>0</v>
      </c>
      <c r="T875" s="0" t="n">
        <v>0</v>
      </c>
      <c r="U875" s="0" t="n">
        <v>0</v>
      </c>
      <c r="V875" s="0" t="n">
        <v>209.03599</v>
      </c>
      <c r="W875" s="0" t="n">
        <v>0</v>
      </c>
      <c r="X875" s="0" t="n">
        <v>0</v>
      </c>
      <c r="Y875" s="29" t="n">
        <v>1092.5</v>
      </c>
      <c r="Z875" s="0" t="n">
        <v>0</v>
      </c>
      <c r="AA875" s="0" t="n">
        <v>9.81058</v>
      </c>
      <c r="AB875" s="0" t="n">
        <v>0</v>
      </c>
      <c r="AC875" s="0" t="n">
        <v>0</v>
      </c>
      <c r="AD875" s="0" t="n">
        <v>0</v>
      </c>
      <c r="AE875" s="32" t="n">
        <v>1311.34657</v>
      </c>
      <c r="AF875" s="33" t="n">
        <v>35693.6357</v>
      </c>
      <c r="AG875" s="6" t="n">
        <v>28568.25531</v>
      </c>
      <c r="AH875" s="31" t="n">
        <v>7115.56981</v>
      </c>
      <c r="AI875" s="31" t="n">
        <v>0</v>
      </c>
      <c r="AJ875" s="34" t="n">
        <v>9.81058</v>
      </c>
      <c r="AK875" s="35" t="n">
        <v>2.1191937094045E-012</v>
      </c>
      <c r="AL875" s="36"/>
    </row>
    <row r="876" customFormat="false" ht="15" hidden="false" customHeight="false" outlineLevel="0" collapsed="false">
      <c r="A876" s="3"/>
      <c r="B876" s="28" t="n">
        <v>741435</v>
      </c>
      <c r="C876" s="3" t="s">
        <v>524</v>
      </c>
      <c r="D876" s="0" t="n">
        <v>0</v>
      </c>
      <c r="E876" s="0" t="n">
        <v>0</v>
      </c>
      <c r="F876" s="29" t="n">
        <v>18608.603</v>
      </c>
      <c r="G876" s="0" t="n">
        <v>138.87372</v>
      </c>
      <c r="H876" s="30" t="n">
        <v>18747.47672</v>
      </c>
      <c r="I876" s="31" t="n">
        <v>0</v>
      </c>
      <c r="J876" s="0" t="n">
        <v>598.89555</v>
      </c>
      <c r="K876" s="0" t="n">
        <v>0</v>
      </c>
      <c r="L876" s="0" t="n">
        <v>0</v>
      </c>
      <c r="M876" s="0" t="n">
        <v>0</v>
      </c>
      <c r="N876" s="0" t="n">
        <v>0</v>
      </c>
      <c r="O876" s="30" t="n">
        <v>598.89555</v>
      </c>
      <c r="P876" s="0" t="n">
        <v>0</v>
      </c>
      <c r="Q876" s="0" t="n">
        <v>0</v>
      </c>
      <c r="R876" s="0" t="n">
        <v>0</v>
      </c>
      <c r="S876" s="0" t="n">
        <v>0</v>
      </c>
      <c r="T876" s="0" t="n">
        <v>0</v>
      </c>
      <c r="U876" s="0" t="n">
        <v>0</v>
      </c>
      <c r="V876" s="0" t="n">
        <v>0</v>
      </c>
      <c r="W876" s="0" t="n">
        <v>0</v>
      </c>
      <c r="X876" s="0" t="n">
        <v>0</v>
      </c>
      <c r="Y876" s="0" t="n">
        <v>0</v>
      </c>
      <c r="Z876" s="0" t="n">
        <v>0</v>
      </c>
      <c r="AA876" s="0" t="n">
        <v>14.30993</v>
      </c>
      <c r="AB876" s="0" t="n">
        <v>0</v>
      </c>
      <c r="AC876" s="0" t="n">
        <v>0</v>
      </c>
      <c r="AD876" s="0" t="n">
        <v>0</v>
      </c>
      <c r="AE876" s="32" t="n">
        <v>14.30993</v>
      </c>
      <c r="AF876" s="33" t="n">
        <v>19360.6822</v>
      </c>
      <c r="AG876" s="6" t="n">
        <v>19346.37227</v>
      </c>
      <c r="AH876" s="31" t="n">
        <v>0</v>
      </c>
      <c r="AI876" s="31" t="n">
        <v>0</v>
      </c>
      <c r="AJ876" s="34" t="n">
        <v>14.30993</v>
      </c>
      <c r="AK876" s="35" t="n">
        <v>-5.59552404411079E-013</v>
      </c>
      <c r="AL876" s="36"/>
    </row>
    <row r="877" customFormat="false" ht="15" hidden="false" customHeight="false" outlineLevel="0" collapsed="false">
      <c r="A877" s="3"/>
      <c r="B877" s="28" t="n">
        <v>741440</v>
      </c>
      <c r="C877" s="3" t="s">
        <v>525</v>
      </c>
      <c r="D877" s="0" t="n">
        <v>0</v>
      </c>
      <c r="E877" s="0" t="n">
        <v>0</v>
      </c>
      <c r="F877" s="29" t="n">
        <v>11812.409</v>
      </c>
      <c r="G877" s="0" t="n">
        <v>27.31698</v>
      </c>
      <c r="H877" s="30" t="n">
        <v>11839.72598</v>
      </c>
      <c r="I877" s="31" t="n">
        <v>0</v>
      </c>
      <c r="J877" s="0" t="n">
        <v>0</v>
      </c>
      <c r="K877" s="0" t="n">
        <v>0</v>
      </c>
      <c r="L877" s="0" t="n">
        <v>0</v>
      </c>
      <c r="M877" s="0" t="n">
        <v>0</v>
      </c>
      <c r="N877" s="0" t="n">
        <v>0</v>
      </c>
      <c r="O877" s="30" t="n">
        <v>0</v>
      </c>
      <c r="P877" s="0" t="n">
        <v>0</v>
      </c>
      <c r="Q877" s="0" t="n">
        <v>0</v>
      </c>
      <c r="R877" s="0" t="n">
        <v>0</v>
      </c>
      <c r="S877" s="0" t="n">
        <v>0</v>
      </c>
      <c r="T877" s="0" t="n">
        <v>0</v>
      </c>
      <c r="U877" s="0" t="n">
        <v>0</v>
      </c>
      <c r="V877" s="0" t="n">
        <v>94</v>
      </c>
      <c r="W877" s="0" t="n">
        <v>3.69341</v>
      </c>
      <c r="X877" s="0" t="n">
        <v>0</v>
      </c>
      <c r="Y877" s="0" t="n">
        <v>0</v>
      </c>
      <c r="Z877" s="29" t="n">
        <v>1389.376</v>
      </c>
      <c r="AA877" s="29" t="n">
        <v>1427.55393</v>
      </c>
      <c r="AB877" s="0" t="n">
        <v>0</v>
      </c>
      <c r="AC877" s="0" t="n">
        <v>549.28692</v>
      </c>
      <c r="AD877" s="0" t="n">
        <v>0</v>
      </c>
      <c r="AE877" s="32" t="n">
        <v>3463.91026</v>
      </c>
      <c r="AF877" s="33" t="n">
        <v>15303.63624</v>
      </c>
      <c r="AG877" s="6" t="n">
        <v>11933.72598</v>
      </c>
      <c r="AH877" s="31" t="n">
        <v>1389.376</v>
      </c>
      <c r="AI877" s="31" t="n">
        <v>0</v>
      </c>
      <c r="AJ877" s="34" t="n">
        <v>1980.53426</v>
      </c>
      <c r="AK877" s="35" t="n">
        <v>0</v>
      </c>
      <c r="AL877" s="36"/>
    </row>
    <row r="878" customFormat="false" ht="15" hidden="false" customHeight="false" outlineLevel="0" collapsed="false">
      <c r="A878" s="3"/>
      <c r="B878" s="28" t="n">
        <v>7490</v>
      </c>
      <c r="C878" s="3" t="s">
        <v>526</v>
      </c>
      <c r="D878" s="29" t="n">
        <v>200000</v>
      </c>
      <c r="E878" s="29" t="n">
        <v>2574.0552</v>
      </c>
      <c r="F878" s="29" t="n">
        <v>66315.7714</v>
      </c>
      <c r="G878" s="29" t="n">
        <v>3718.55967</v>
      </c>
      <c r="H878" s="30" t="n">
        <v>272608.38627</v>
      </c>
      <c r="I878" s="31" t="n">
        <v>0</v>
      </c>
      <c r="J878" s="29" t="n">
        <v>91137.13276</v>
      </c>
      <c r="K878" s="29" t="n">
        <v>2225.04796</v>
      </c>
      <c r="L878" s="29" t="n">
        <v>10621.60417</v>
      </c>
      <c r="M878" s="0" t="n">
        <v>0</v>
      </c>
      <c r="N878" s="29" t="n">
        <v>750</v>
      </c>
      <c r="O878" s="30" t="n">
        <v>104733.78489</v>
      </c>
      <c r="P878" s="0" t="n">
        <v>0</v>
      </c>
      <c r="Q878" s="0" t="n">
        <v>0</v>
      </c>
      <c r="R878" s="0" t="n">
        <v>0</v>
      </c>
      <c r="S878" s="0" t="n">
        <v>0</v>
      </c>
      <c r="T878" s="0" t="n">
        <v>0</v>
      </c>
      <c r="U878" s="29" t="n">
        <v>145679.71629</v>
      </c>
      <c r="V878" s="0" t="n">
        <v>0</v>
      </c>
      <c r="W878" s="0" t="n">
        <v>0</v>
      </c>
      <c r="X878" s="0" t="n">
        <v>0</v>
      </c>
      <c r="Y878" s="29" t="n">
        <v>16460.27921</v>
      </c>
      <c r="Z878" s="0" t="n">
        <v>0</v>
      </c>
      <c r="AA878" s="29" t="n">
        <v>24840.59276</v>
      </c>
      <c r="AB878" s="0" t="n">
        <v>0</v>
      </c>
      <c r="AC878" s="0" t="n">
        <v>0</v>
      </c>
      <c r="AD878" s="0" t="n">
        <v>0</v>
      </c>
      <c r="AE878" s="32" t="n">
        <v>186980.58826</v>
      </c>
      <c r="AF878" s="33" t="n">
        <v>564322.75942</v>
      </c>
      <c r="AG878" s="6" t="n">
        <v>318222.78429</v>
      </c>
      <c r="AH878" s="31" t="n">
        <v>219034.33441</v>
      </c>
      <c r="AI878" s="31" t="n">
        <v>2225.04796</v>
      </c>
      <c r="AJ878" s="34" t="n">
        <v>24840.59276</v>
      </c>
      <c r="AK878" s="35" t="n">
        <v>0</v>
      </c>
      <c r="AL878" s="36"/>
    </row>
    <row r="879" customFormat="false" ht="15" hidden="false" customHeight="false" outlineLevel="0" collapsed="false">
      <c r="A879" s="3"/>
      <c r="B879" s="28" t="n">
        <v>749005</v>
      </c>
      <c r="C879" s="3" t="s">
        <v>527</v>
      </c>
      <c r="D879" s="0" t="n">
        <v>0</v>
      </c>
      <c r="E879" s="0" t="n">
        <v>743.0017</v>
      </c>
      <c r="F879" s="0" t="n">
        <v>0</v>
      </c>
      <c r="G879" s="0" t="n">
        <v>0</v>
      </c>
      <c r="H879" s="30" t="n">
        <v>743.0017</v>
      </c>
      <c r="I879" s="31" t="n">
        <v>0</v>
      </c>
      <c r="J879" s="0" t="n">
        <v>0</v>
      </c>
      <c r="K879" s="29" t="n">
        <v>2225.04796</v>
      </c>
      <c r="L879" s="0" t="n">
        <v>0</v>
      </c>
      <c r="M879" s="0" t="n">
        <v>0</v>
      </c>
      <c r="N879" s="0" t="n">
        <v>0</v>
      </c>
      <c r="O879" s="30" t="n">
        <v>2225.04796</v>
      </c>
      <c r="P879" s="0" t="n">
        <v>0</v>
      </c>
      <c r="Q879" s="0" t="n">
        <v>0</v>
      </c>
      <c r="R879" s="0" t="n">
        <v>0</v>
      </c>
      <c r="S879" s="0" t="n">
        <v>0</v>
      </c>
      <c r="T879" s="0" t="n">
        <v>0</v>
      </c>
      <c r="U879" s="29" t="n">
        <v>5142.48368</v>
      </c>
      <c r="V879" s="0" t="n">
        <v>0</v>
      </c>
      <c r="W879" s="0" t="n">
        <v>0</v>
      </c>
      <c r="X879" s="0" t="n">
        <v>0</v>
      </c>
      <c r="Y879" s="0" t="n">
        <v>0</v>
      </c>
      <c r="Z879" s="0" t="n">
        <v>0</v>
      </c>
      <c r="AA879" s="0" t="n">
        <v>0</v>
      </c>
      <c r="AB879" s="0" t="n">
        <v>0</v>
      </c>
      <c r="AC879" s="0" t="n">
        <v>0</v>
      </c>
      <c r="AD879" s="0" t="n">
        <v>0</v>
      </c>
      <c r="AE879" s="32" t="n">
        <v>5142.48368</v>
      </c>
      <c r="AF879" s="33" t="n">
        <v>8110.53334</v>
      </c>
      <c r="AG879" s="6" t="n">
        <v>5142.48368</v>
      </c>
      <c r="AH879" s="31" t="n">
        <v>743.0017</v>
      </c>
      <c r="AI879" s="31" t="n">
        <v>2225.04796</v>
      </c>
      <c r="AJ879" s="34" t="n">
        <v>0</v>
      </c>
      <c r="AK879" s="35" t="n">
        <v>0</v>
      </c>
      <c r="AL879" s="36"/>
    </row>
    <row r="880" customFormat="false" ht="15" hidden="false" customHeight="false" outlineLevel="0" collapsed="false">
      <c r="A880" s="3"/>
      <c r="B880" s="28" t="n">
        <v>749010</v>
      </c>
      <c r="C880" s="3" t="s">
        <v>528</v>
      </c>
      <c r="D880" s="0" t="n">
        <v>0</v>
      </c>
      <c r="E880" s="29" t="n">
        <v>1831.0535</v>
      </c>
      <c r="F880" s="29" t="n">
        <v>46315.7714</v>
      </c>
      <c r="G880" s="29" t="n">
        <v>3564.26985</v>
      </c>
      <c r="H880" s="30" t="n">
        <v>51711.09475</v>
      </c>
      <c r="I880" s="31" t="n">
        <v>0</v>
      </c>
      <c r="J880" s="29" t="n">
        <v>11533.80881</v>
      </c>
      <c r="K880" s="0" t="n">
        <v>0</v>
      </c>
      <c r="L880" s="29" t="n">
        <v>10621.60417</v>
      </c>
      <c r="M880" s="0" t="n">
        <v>0</v>
      </c>
      <c r="N880" s="29" t="n">
        <v>750</v>
      </c>
      <c r="O880" s="30" t="n">
        <v>22905.41298</v>
      </c>
      <c r="P880" s="0" t="n">
        <v>0</v>
      </c>
      <c r="Q880" s="0" t="n">
        <v>0</v>
      </c>
      <c r="R880" s="0" t="n">
        <v>0</v>
      </c>
      <c r="S880" s="0" t="n">
        <v>0</v>
      </c>
      <c r="T880" s="0" t="n">
        <v>0</v>
      </c>
      <c r="U880" s="0" t="n">
        <v>370.82631</v>
      </c>
      <c r="V880" s="0" t="n">
        <v>0</v>
      </c>
      <c r="W880" s="0" t="n">
        <v>0</v>
      </c>
      <c r="X880" s="0" t="n">
        <v>0</v>
      </c>
      <c r="Y880" s="0" t="n">
        <v>0</v>
      </c>
      <c r="Z880" s="0" t="n">
        <v>0</v>
      </c>
      <c r="AA880" s="0" t="n">
        <v>0</v>
      </c>
      <c r="AB880" s="0" t="n">
        <v>0</v>
      </c>
      <c r="AC880" s="0" t="n">
        <v>0</v>
      </c>
      <c r="AD880" s="0" t="n">
        <v>0</v>
      </c>
      <c r="AE880" s="32" t="n">
        <v>370.82631</v>
      </c>
      <c r="AF880" s="33" t="n">
        <v>74987.33404</v>
      </c>
      <c r="AG880" s="6" t="n">
        <v>73156.28054</v>
      </c>
      <c r="AH880" s="31" t="n">
        <v>1831.0535</v>
      </c>
      <c r="AI880" s="31" t="n">
        <v>0</v>
      </c>
      <c r="AJ880" s="34" t="n">
        <v>0</v>
      </c>
      <c r="AK880" s="35" t="n">
        <v>-5.45696821063757E-012</v>
      </c>
      <c r="AL880" s="36"/>
    </row>
    <row r="881" customFormat="false" ht="15" hidden="false" customHeight="false" outlineLevel="0" collapsed="false">
      <c r="A881" s="3"/>
      <c r="B881" s="28" t="n">
        <v>749015</v>
      </c>
      <c r="C881" s="3" t="s">
        <v>529</v>
      </c>
      <c r="D881" s="0"/>
      <c r="E881" s="0"/>
      <c r="F881" s="0"/>
      <c r="G881" s="0"/>
      <c r="H881" s="30" t="n">
        <v>0</v>
      </c>
      <c r="I881" s="31"/>
      <c r="J881" s="0"/>
      <c r="K881" s="0"/>
      <c r="L881" s="0"/>
      <c r="M881" s="0"/>
      <c r="N881" s="0"/>
      <c r="O881" s="30" t="n">
        <v>0</v>
      </c>
      <c r="P881" s="0"/>
      <c r="Q881" s="0"/>
      <c r="R881" s="0"/>
      <c r="S881" s="0"/>
      <c r="T881" s="0"/>
      <c r="U881" s="0"/>
      <c r="V881" s="0"/>
      <c r="W881" s="0"/>
      <c r="X881" s="0"/>
      <c r="Y881" s="0"/>
      <c r="Z881" s="0"/>
      <c r="AA881" s="0"/>
      <c r="AB881" s="0"/>
      <c r="AC881" s="0"/>
      <c r="AD881" s="0"/>
      <c r="AE881" s="32" t="n">
        <v>0</v>
      </c>
      <c r="AF881" s="33" t="n">
        <v>0</v>
      </c>
      <c r="AG881" s="6" t="n">
        <v>0</v>
      </c>
      <c r="AH881" s="31" t="n">
        <v>0</v>
      </c>
      <c r="AI881" s="31" t="n">
        <v>0</v>
      </c>
      <c r="AJ881" s="34" t="n">
        <v>0</v>
      </c>
      <c r="AK881" s="35" t="n">
        <v>0</v>
      </c>
      <c r="AL881" s="36"/>
    </row>
    <row r="882" customFormat="false" ht="15" hidden="false" customHeight="false" outlineLevel="0" collapsed="false">
      <c r="A882" s="3"/>
      <c r="B882" s="37" t="n">
        <v>749020</v>
      </c>
      <c r="C882" s="38" t="s">
        <v>530</v>
      </c>
      <c r="D882" s="39" t="n">
        <v>0</v>
      </c>
      <c r="E882" s="39" t="n">
        <v>0</v>
      </c>
      <c r="F882" s="39" t="n">
        <v>0</v>
      </c>
      <c r="G882" s="39" t="n">
        <v>0</v>
      </c>
      <c r="H882" s="40" t="n">
        <v>0</v>
      </c>
      <c r="I882" s="41" t="n">
        <v>0</v>
      </c>
      <c r="J882" s="39" t="n">
        <v>0</v>
      </c>
      <c r="K882" s="39" t="n">
        <v>0</v>
      </c>
      <c r="L882" s="39" t="n">
        <v>0</v>
      </c>
      <c r="M882" s="39" t="n">
        <v>0</v>
      </c>
      <c r="N882" s="39" t="n">
        <v>0</v>
      </c>
      <c r="O882" s="40" t="n">
        <v>0</v>
      </c>
      <c r="P882" s="0" t="n">
        <v>0</v>
      </c>
      <c r="Q882" s="0" t="n">
        <v>0</v>
      </c>
      <c r="R882" s="0" t="n">
        <v>0</v>
      </c>
      <c r="S882" s="0" t="n">
        <v>0</v>
      </c>
      <c r="T882" s="0" t="n">
        <v>0</v>
      </c>
      <c r="U882" s="0" t="n">
        <v>0</v>
      </c>
      <c r="V882" s="0" t="n">
        <v>0</v>
      </c>
      <c r="W882" s="0" t="n">
        <v>0</v>
      </c>
      <c r="X882" s="0" t="n">
        <v>0</v>
      </c>
      <c r="Y882" s="0" t="n">
        <v>0</v>
      </c>
      <c r="Z882" s="0" t="n">
        <v>0</v>
      </c>
      <c r="AA882" s="29" t="n">
        <v>24840.59276</v>
      </c>
      <c r="AB882" s="0" t="n">
        <v>0</v>
      </c>
      <c r="AC882" s="0" t="n">
        <v>0</v>
      </c>
      <c r="AD882" s="0" t="n">
        <v>0</v>
      </c>
      <c r="AE882" s="42" t="n">
        <v>24840.59276</v>
      </c>
      <c r="AF882" s="43" t="n">
        <v>24840.59276</v>
      </c>
      <c r="AG882" s="44" t="n">
        <v>0</v>
      </c>
      <c r="AH882" s="41" t="n">
        <v>0</v>
      </c>
      <c r="AI882" s="41" t="n">
        <v>0</v>
      </c>
      <c r="AJ882" s="45" t="n">
        <v>24840.59276</v>
      </c>
      <c r="AK882" s="35" t="n">
        <v>0</v>
      </c>
      <c r="AL882" s="36"/>
    </row>
    <row r="883" customFormat="false" ht="15" hidden="false" customHeight="false" outlineLevel="0" collapsed="false">
      <c r="A883" s="3"/>
      <c r="B883" s="3"/>
      <c r="C883" s="3"/>
      <c r="D883" s="46"/>
      <c r="E883" s="46"/>
      <c r="F883" s="47"/>
      <c r="G883" s="47"/>
      <c r="H883" s="31"/>
      <c r="I883" s="48"/>
      <c r="J883" s="47"/>
      <c r="K883" s="47"/>
      <c r="L883" s="47"/>
      <c r="M883" s="47"/>
      <c r="N883" s="47"/>
      <c r="O883" s="31"/>
      <c r="P883" s="47"/>
      <c r="Q883" s="47"/>
      <c r="R883" s="47"/>
      <c r="S883" s="47"/>
      <c r="T883" s="47"/>
      <c r="U883" s="47"/>
      <c r="V883" s="47"/>
      <c r="W883" s="47"/>
      <c r="X883" s="47"/>
      <c r="Y883" s="47"/>
      <c r="Z883" s="47"/>
      <c r="AA883" s="47"/>
      <c r="AB883" s="47"/>
      <c r="AC883" s="47"/>
      <c r="AD883" s="47"/>
      <c r="AE883" s="31"/>
      <c r="AF883" s="31"/>
      <c r="AG883" s="31"/>
      <c r="AH883" s="31"/>
      <c r="AI883" s="31"/>
      <c r="AJ883" s="31"/>
      <c r="AK883" s="36"/>
      <c r="AL883" s="36"/>
    </row>
    <row r="884" s="52" customFormat="true" ht="15" hidden="false" customHeight="false" outlineLevel="0" collapsed="false">
      <c r="A884" s="49"/>
      <c r="B884" s="49" t="s">
        <v>531</v>
      </c>
      <c r="C884" s="49"/>
      <c r="D884" s="50" t="n">
        <v>2.91038304567337E-010</v>
      </c>
      <c r="E884" s="50" t="n">
        <v>0</v>
      </c>
      <c r="F884" s="50" t="n">
        <v>0</v>
      </c>
      <c r="G884" s="50" t="n">
        <v>0</v>
      </c>
      <c r="H884" s="50" t="n">
        <v>0</v>
      </c>
      <c r="I884" s="50" t="n">
        <v>0</v>
      </c>
      <c r="J884" s="50" t="n">
        <v>1.16415321826935E-010</v>
      </c>
      <c r="K884" s="50" t="n">
        <v>0</v>
      </c>
      <c r="L884" s="50" t="n">
        <v>1.30967237055302E-010</v>
      </c>
      <c r="M884" s="50" t="n">
        <v>0</v>
      </c>
      <c r="N884" s="50" t="n">
        <v>0</v>
      </c>
      <c r="O884" s="50" t="n">
        <v>0</v>
      </c>
      <c r="P884" s="50" t="n">
        <v>0</v>
      </c>
      <c r="Q884" s="50" t="n">
        <v>0</v>
      </c>
      <c r="R884" s="50" t="n">
        <v>0</v>
      </c>
      <c r="S884" s="50" t="n">
        <v>0</v>
      </c>
      <c r="T884" s="50" t="n">
        <v>0</v>
      </c>
      <c r="U884" s="50" t="n">
        <v>0</v>
      </c>
      <c r="V884" s="50" t="n">
        <v>0</v>
      </c>
      <c r="W884" s="50" t="n">
        <v>0</v>
      </c>
      <c r="X884" s="50" t="n">
        <v>0</v>
      </c>
      <c r="Y884" s="50" t="n">
        <v>0</v>
      </c>
      <c r="Z884" s="50" t="n">
        <v>0</v>
      </c>
      <c r="AA884" s="50" t="n">
        <v>0</v>
      </c>
      <c r="AB884" s="50" t="n">
        <v>0</v>
      </c>
      <c r="AC884" s="50" t="n">
        <v>0</v>
      </c>
      <c r="AD884" s="50" t="n">
        <v>0</v>
      </c>
      <c r="AE884" s="50" t="n">
        <v>0</v>
      </c>
      <c r="AF884" s="50" t="n">
        <v>0</v>
      </c>
      <c r="AG884" s="50" t="n">
        <v>-1.16415321826935E-009</v>
      </c>
      <c r="AH884" s="50" t="n">
        <v>0</v>
      </c>
      <c r="AI884" s="50" t="n">
        <v>0</v>
      </c>
      <c r="AJ884" s="50" t="n">
        <v>-1.16415321826935E-010</v>
      </c>
      <c r="AK884" s="51"/>
      <c r="AL884" s="51"/>
    </row>
    <row r="885" s="52" customFormat="true" ht="15" hidden="false" customHeight="false" outlineLevel="0" collapsed="false">
      <c r="A885" s="49"/>
      <c r="B885" s="49" t="s">
        <v>532</v>
      </c>
      <c r="C885" s="49"/>
      <c r="D885" s="50" t="n">
        <v>0</v>
      </c>
      <c r="E885" s="50" t="n">
        <v>0</v>
      </c>
      <c r="F885" s="50" t="n">
        <v>5.82076609134674E-011</v>
      </c>
      <c r="G885" s="50" t="n">
        <v>0</v>
      </c>
      <c r="H885" s="50" t="n">
        <v>0</v>
      </c>
      <c r="I885" s="50" t="n">
        <v>0</v>
      </c>
      <c r="J885" s="50" t="n">
        <v>0</v>
      </c>
      <c r="K885" s="50" t="n">
        <v>0</v>
      </c>
      <c r="L885" s="50" t="n">
        <v>0</v>
      </c>
      <c r="M885" s="50" t="n">
        <v>0</v>
      </c>
      <c r="N885" s="50" t="n">
        <v>0</v>
      </c>
      <c r="O885" s="50" t="n">
        <v>0</v>
      </c>
      <c r="P885" s="50" t="n">
        <v>0</v>
      </c>
      <c r="Q885" s="50" t="n">
        <v>0</v>
      </c>
      <c r="R885" s="50" t="n">
        <v>-1.4210854715202E-013</v>
      </c>
      <c r="S885" s="50" t="n">
        <v>2.27373675443232E-013</v>
      </c>
      <c r="T885" s="50" t="n">
        <v>0</v>
      </c>
      <c r="U885" s="50" t="n">
        <v>0</v>
      </c>
      <c r="V885" s="50" t="n">
        <v>0</v>
      </c>
      <c r="W885" s="50" t="n">
        <v>1.47792889038101E-012</v>
      </c>
      <c r="X885" s="50" t="n">
        <v>1.13686837721616E-013</v>
      </c>
      <c r="Y885" s="50" t="n">
        <v>0</v>
      </c>
      <c r="Z885" s="50" t="n">
        <v>0</v>
      </c>
      <c r="AA885" s="50" t="n">
        <v>0</v>
      </c>
      <c r="AB885" s="50" t="n">
        <v>0</v>
      </c>
      <c r="AC885" s="50" t="n">
        <v>6.25277607468888E-013</v>
      </c>
      <c r="AD885" s="50" t="n">
        <v>1.98951966012828E-013</v>
      </c>
      <c r="AE885" s="50" t="n">
        <v>6.18456397205591E-011</v>
      </c>
      <c r="AF885" s="50" t="n">
        <v>0</v>
      </c>
      <c r="AG885" s="50" t="n">
        <v>3.05590219795704E-010</v>
      </c>
      <c r="AH885" s="50" t="n">
        <v>0</v>
      </c>
      <c r="AI885" s="50" t="n">
        <v>0</v>
      </c>
      <c r="AJ885" s="50" t="n">
        <v>1.54614099301398E-011</v>
      </c>
      <c r="AK885" s="51"/>
      <c r="AL885" s="51"/>
    </row>
    <row r="886" s="56" customFormat="true" ht="15" hidden="false" customHeight="false" outlineLevel="0" collapsed="false">
      <c r="A886" s="53"/>
      <c r="B886" s="53" t="s">
        <v>533</v>
      </c>
      <c r="C886" s="53"/>
      <c r="D886" s="54" t="n">
        <v>-4.05652</v>
      </c>
      <c r="E886" s="54" t="n">
        <v>-146.81439</v>
      </c>
      <c r="F886" s="54" t="n">
        <v>-3616.2247</v>
      </c>
      <c r="G886" s="54" t="n">
        <v>0</v>
      </c>
      <c r="H886" s="54" t="n">
        <v>-3767.09561</v>
      </c>
      <c r="I886" s="54" t="n">
        <v>-1.20796</v>
      </c>
      <c r="J886" s="54" t="n">
        <v>-60.46359</v>
      </c>
      <c r="K886" s="54" t="n">
        <v>-55.36372</v>
      </c>
      <c r="L886" s="54" t="n">
        <v>0</v>
      </c>
      <c r="M886" s="54" t="n">
        <v>0</v>
      </c>
      <c r="N886" s="54" t="n">
        <v>-0.0809</v>
      </c>
      <c r="O886" s="54" t="n">
        <v>-117.11617</v>
      </c>
      <c r="P886" s="54" t="n">
        <v>0</v>
      </c>
      <c r="Q886" s="54" t="n">
        <v>-166.91</v>
      </c>
      <c r="R886" s="54" t="n">
        <v>0</v>
      </c>
      <c r="S886" s="54" t="n">
        <v>-1.72224</v>
      </c>
      <c r="T886" s="54" t="n">
        <v>-0.32537</v>
      </c>
      <c r="U886" s="54" t="n">
        <v>-8.32389</v>
      </c>
      <c r="V886" s="54" t="n">
        <v>-15.514</v>
      </c>
      <c r="W886" s="54" t="n">
        <v>-1394.38352</v>
      </c>
      <c r="X886" s="54" t="n">
        <v>0</v>
      </c>
      <c r="Y886" s="54" t="n">
        <v>0</v>
      </c>
      <c r="Z886" s="54" t="n">
        <v>-606.95719</v>
      </c>
      <c r="AA886" s="54" t="n">
        <v>0</v>
      </c>
      <c r="AB886" s="54" t="n">
        <v>0</v>
      </c>
      <c r="AC886" s="54" t="n">
        <v>-18.48891</v>
      </c>
      <c r="AD886" s="54" t="n">
        <v>0</v>
      </c>
      <c r="AE886" s="54" t="n">
        <v>-2212.62512</v>
      </c>
      <c r="AF886" s="54" t="n">
        <v>-6096.8369</v>
      </c>
      <c r="AG886" s="54" t="n">
        <v>-3870.44728</v>
      </c>
      <c r="AH886" s="54" t="n">
        <v>-758.15347</v>
      </c>
      <c r="AI886" s="54" t="n">
        <v>-55.36372</v>
      </c>
      <c r="AJ886" s="54" t="n">
        <v>-1412.87243</v>
      </c>
      <c r="AK886" s="55"/>
      <c r="AL886" s="55"/>
    </row>
    <row r="887" customFormat="false" ht="15" hidden="false" customHeight="false" outlineLevel="0" collapsed="false">
      <c r="A887" s="8"/>
      <c r="B887" s="8"/>
      <c r="C887" s="8"/>
      <c r="D887" s="57"/>
      <c r="E887" s="57"/>
      <c r="F887" s="58"/>
      <c r="G887" s="58"/>
      <c r="H887" s="58"/>
      <c r="I887" s="59"/>
      <c r="J887" s="59"/>
      <c r="K887" s="59"/>
      <c r="L887" s="58"/>
      <c r="M887" s="58"/>
      <c r="N887" s="58"/>
      <c r="O887" s="58"/>
      <c r="P887" s="58"/>
      <c r="Q887" s="58"/>
      <c r="R887" s="58"/>
      <c r="S887" s="58"/>
      <c r="T887" s="58"/>
      <c r="U887" s="58"/>
      <c r="V887" s="58"/>
      <c r="W887" s="58"/>
      <c r="X887" s="58"/>
      <c r="Y887" s="58"/>
      <c r="Z887" s="58"/>
      <c r="AA887" s="58"/>
      <c r="AB887" s="58"/>
      <c r="AC887" s="58"/>
      <c r="AD887" s="58"/>
      <c r="AE887" s="58"/>
      <c r="AF887" s="58"/>
      <c r="AG887" s="58"/>
      <c r="AH887" s="58"/>
      <c r="AI887" s="58"/>
      <c r="AJ887" s="58"/>
      <c r="AK887" s="36"/>
      <c r="AL887" s="36"/>
    </row>
    <row r="888" customFormat="false" ht="15" hidden="false" customHeight="false" outlineLevel="0" collapsed="false">
      <c r="A888" s="3"/>
      <c r="B888" s="60" t="s">
        <v>534</v>
      </c>
      <c r="C888" s="3"/>
      <c r="D888" s="4"/>
      <c r="E888" s="4"/>
      <c r="F888" s="6"/>
      <c r="G888" s="6"/>
      <c r="H888" s="6"/>
      <c r="I888" s="59"/>
      <c r="J888" s="59"/>
      <c r="K888" s="59"/>
      <c r="L888" s="6"/>
      <c r="M888" s="6"/>
      <c r="N888" s="6"/>
      <c r="O888" s="6"/>
      <c r="P888" s="6"/>
      <c r="Q888" s="6"/>
      <c r="R888" s="6"/>
      <c r="S888" s="6"/>
      <c r="T888" s="6"/>
      <c r="U888" s="6"/>
      <c r="V888" s="6"/>
      <c r="W888" s="6"/>
      <c r="X888" s="6"/>
      <c r="Y888" s="6"/>
      <c r="Z888" s="6"/>
      <c r="AA888" s="6"/>
      <c r="AB888" s="6"/>
      <c r="AC888" s="6"/>
      <c r="AD888" s="6"/>
      <c r="AE888" s="6"/>
      <c r="AF888" s="6"/>
      <c r="AG888" s="6"/>
      <c r="AH888" s="6"/>
      <c r="AI888" s="6"/>
      <c r="AJ888" s="6"/>
      <c r="AK888" s="36"/>
      <c r="AL888" s="36"/>
    </row>
    <row r="889" customFormat="false" ht="15" hidden="false" customHeight="false" outlineLevel="0" collapsed="false">
      <c r="A889" s="3"/>
      <c r="B889" s="60" t="s">
        <v>535</v>
      </c>
      <c r="C889" s="3"/>
      <c r="D889" s="4"/>
      <c r="E889" s="4"/>
      <c r="F889" s="6"/>
      <c r="G889" s="6"/>
      <c r="H889" s="6"/>
      <c r="I889" s="59"/>
      <c r="J889" s="59"/>
      <c r="K889" s="59"/>
      <c r="L889" s="6"/>
      <c r="M889" s="6"/>
      <c r="N889" s="6"/>
      <c r="O889" s="6"/>
      <c r="P889" s="6"/>
      <c r="Q889" s="6"/>
      <c r="R889" s="6"/>
      <c r="S889" s="6"/>
      <c r="T889" s="6"/>
      <c r="U889" s="6"/>
      <c r="V889" s="6"/>
      <c r="W889" s="6"/>
      <c r="X889" s="6"/>
      <c r="Y889" s="6"/>
      <c r="Z889" s="6"/>
      <c r="AA889" s="6"/>
      <c r="AB889" s="6"/>
      <c r="AC889" s="6"/>
      <c r="AD889" s="6"/>
      <c r="AE889" s="6"/>
      <c r="AF889" s="6"/>
      <c r="AG889" s="6"/>
      <c r="AH889" s="6"/>
      <c r="AI889" s="6"/>
      <c r="AJ889" s="6"/>
      <c r="AK889" s="36"/>
      <c r="AL889" s="36"/>
    </row>
    <row r="890" customFormat="false" ht="15" hidden="false" customHeight="false" outlineLevel="0" collapsed="false">
      <c r="A890" s="3"/>
      <c r="B890" s="60" t="s">
        <v>536</v>
      </c>
      <c r="C890" s="3"/>
      <c r="D890" s="4"/>
      <c r="E890" s="4"/>
      <c r="F890" s="6"/>
      <c r="G890" s="6"/>
      <c r="H890" s="6"/>
      <c r="I890" s="59"/>
      <c r="J890" s="59"/>
      <c r="K890" s="59"/>
      <c r="L890" s="6"/>
      <c r="M890" s="6"/>
      <c r="N890" s="6"/>
      <c r="O890" s="6"/>
      <c r="P890" s="6"/>
      <c r="Q890" s="6"/>
      <c r="R890" s="6"/>
      <c r="S890" s="6"/>
      <c r="T890" s="6"/>
      <c r="U890" s="6"/>
      <c r="V890" s="6"/>
      <c r="W890" s="6"/>
      <c r="X890" s="6"/>
      <c r="Y890" s="6"/>
      <c r="Z890" s="6"/>
      <c r="AA890" s="6"/>
      <c r="AB890" s="6"/>
      <c r="AC890" s="6"/>
      <c r="AD890" s="6"/>
      <c r="AE890" s="6"/>
      <c r="AF890" s="6"/>
      <c r="AG890" s="6"/>
      <c r="AH890" s="6"/>
      <c r="AI890" s="6"/>
      <c r="AJ890" s="6"/>
      <c r="AK890" s="36"/>
      <c r="AL890" s="36"/>
    </row>
    <row r="891" s="62" customFormat="true" ht="15" hidden="false" customHeight="false" outlineLevel="0" collapsed="false">
      <c r="A891" s="3"/>
      <c r="B891" s="61" t="s">
        <v>537</v>
      </c>
      <c r="C891" s="3"/>
      <c r="D891" s="4"/>
      <c r="E891" s="4"/>
      <c r="F891" s="6"/>
      <c r="G891" s="6"/>
      <c r="H891" s="6"/>
      <c r="I891" s="59"/>
      <c r="J891" s="59"/>
      <c r="K891" s="59"/>
      <c r="L891" s="6"/>
      <c r="M891" s="6"/>
      <c r="N891" s="6"/>
      <c r="O891" s="6"/>
      <c r="P891" s="6"/>
      <c r="Q891" s="6"/>
      <c r="R891" s="6"/>
      <c r="S891" s="6"/>
      <c r="T891" s="6"/>
      <c r="U891" s="6"/>
      <c r="V891" s="6"/>
      <c r="W891" s="6"/>
      <c r="X891" s="6"/>
      <c r="Y891" s="6"/>
      <c r="Z891" s="6"/>
      <c r="AA891" s="6"/>
      <c r="AB891" s="6"/>
      <c r="AC891" s="6"/>
      <c r="AD891" s="6"/>
      <c r="AE891" s="6"/>
      <c r="AF891" s="6"/>
      <c r="AG891" s="6"/>
      <c r="AH891" s="6"/>
      <c r="AI891" s="6"/>
      <c r="AJ891" s="6"/>
      <c r="AK891" s="35"/>
      <c r="AL891" s="35"/>
    </row>
    <row r="892" s="62" customFormat="true" ht="15" hidden="false" customHeight="false" outlineLevel="0" collapsed="false">
      <c r="A892" s="3"/>
      <c r="B892" s="61" t="s">
        <v>538</v>
      </c>
      <c r="C892" s="3"/>
      <c r="D892" s="4"/>
      <c r="E892" s="4"/>
      <c r="F892" s="6"/>
      <c r="G892" s="6"/>
      <c r="H892" s="6"/>
      <c r="I892" s="59"/>
      <c r="J892" s="59"/>
      <c r="K892" s="59"/>
      <c r="L892" s="6"/>
      <c r="M892" s="6"/>
      <c r="N892" s="6"/>
      <c r="O892" s="6"/>
      <c r="P892" s="6"/>
      <c r="Q892" s="6"/>
      <c r="R892" s="6"/>
      <c r="S892" s="6"/>
      <c r="T892" s="6"/>
      <c r="U892" s="6"/>
      <c r="V892" s="6"/>
      <c r="W892" s="6"/>
      <c r="X892" s="6"/>
      <c r="Y892" s="6"/>
      <c r="Z892" s="6"/>
      <c r="AA892" s="6"/>
      <c r="AB892" s="6"/>
      <c r="AC892" s="6"/>
      <c r="AD892" s="6"/>
      <c r="AE892" s="6"/>
      <c r="AF892" s="6"/>
      <c r="AG892" s="6"/>
      <c r="AH892" s="6"/>
      <c r="AI892" s="6"/>
      <c r="AJ892" s="6"/>
      <c r="AK892" s="35"/>
      <c r="AL892" s="35"/>
    </row>
    <row r="893" s="62" customFormat="true" ht="15" hidden="false" customHeight="false" outlineLevel="0" collapsed="false">
      <c r="A893" s="3"/>
      <c r="B893" s="61" t="s">
        <v>539</v>
      </c>
      <c r="C893" s="3"/>
      <c r="D893" s="4"/>
      <c r="E893" s="4"/>
      <c r="F893" s="6"/>
      <c r="G893" s="6"/>
      <c r="H893" s="6"/>
      <c r="I893" s="59"/>
      <c r="J893" s="59"/>
      <c r="K893" s="59"/>
      <c r="L893" s="6"/>
      <c r="M893" s="6"/>
      <c r="N893" s="6"/>
      <c r="O893" s="6"/>
      <c r="P893" s="6"/>
      <c r="Q893" s="6"/>
      <c r="R893" s="6"/>
      <c r="S893" s="6"/>
      <c r="T893" s="6"/>
      <c r="U893" s="6"/>
      <c r="V893" s="6"/>
      <c r="W893" s="6"/>
      <c r="X893" s="6"/>
      <c r="Y893" s="6"/>
      <c r="Z893" s="6"/>
      <c r="AA893" s="6"/>
      <c r="AB893" s="6"/>
      <c r="AC893" s="6"/>
      <c r="AD893" s="6"/>
      <c r="AE893" s="6"/>
      <c r="AF893" s="6"/>
      <c r="AG893" s="6"/>
      <c r="AH893" s="6"/>
      <c r="AI893" s="6"/>
      <c r="AJ893" s="6"/>
      <c r="AK893" s="35"/>
      <c r="AL893" s="35"/>
    </row>
    <row r="894" customFormat="false" ht="15" hidden="false" customHeight="false" outlineLevel="0" collapsed="false">
      <c r="A894" s="3"/>
      <c r="B894" s="3"/>
      <c r="C894" s="3"/>
      <c r="D894" s="4"/>
      <c r="E894" s="4"/>
      <c r="F894" s="6"/>
      <c r="G894" s="6"/>
      <c r="H894" s="6"/>
      <c r="I894" s="59"/>
      <c r="J894" s="59"/>
      <c r="K894" s="59"/>
      <c r="L894" s="6"/>
      <c r="M894" s="6"/>
      <c r="N894" s="6"/>
      <c r="O894" s="6"/>
      <c r="P894" s="6"/>
      <c r="Q894" s="6"/>
      <c r="R894" s="6"/>
      <c r="S894" s="6"/>
      <c r="T894" s="6"/>
      <c r="U894" s="6"/>
      <c r="V894" s="6"/>
      <c r="W894" s="6"/>
      <c r="X894" s="6"/>
      <c r="Y894" s="6"/>
      <c r="Z894" s="6"/>
      <c r="AA894" s="6"/>
      <c r="AB894" s="6"/>
      <c r="AC894" s="6"/>
      <c r="AD894" s="6"/>
      <c r="AE894" s="6"/>
      <c r="AF894" s="6"/>
      <c r="AG894" s="6"/>
      <c r="AH894" s="6"/>
      <c r="AI894" s="6"/>
      <c r="AJ894" s="6"/>
      <c r="AK894" s="36"/>
      <c r="AL894" s="36"/>
    </row>
    <row r="895" customFormat="false" ht="15" hidden="false" customHeight="false" outlineLevel="0" collapsed="false">
      <c r="A895" s="3"/>
      <c r="B895" s="60" t="s">
        <v>540</v>
      </c>
      <c r="C895" s="3"/>
      <c r="D895" s="4"/>
      <c r="E895" s="4"/>
      <c r="F895" s="6"/>
      <c r="G895" s="6"/>
      <c r="H895" s="6"/>
      <c r="I895" s="59"/>
      <c r="J895" s="59"/>
      <c r="K895" s="59"/>
      <c r="L895" s="6"/>
      <c r="M895" s="6"/>
      <c r="N895" s="6"/>
      <c r="O895" s="6"/>
      <c r="P895" s="6"/>
      <c r="Q895" s="6"/>
      <c r="R895" s="6"/>
      <c r="S895" s="6"/>
      <c r="T895" s="6"/>
      <c r="U895" s="6"/>
      <c r="V895" s="6"/>
      <c r="W895" s="6"/>
      <c r="X895" s="6"/>
      <c r="Y895" s="6"/>
      <c r="Z895" s="6"/>
      <c r="AA895" s="6"/>
      <c r="AB895" s="6"/>
      <c r="AC895" s="6"/>
      <c r="AD895" s="6"/>
      <c r="AE895" s="6"/>
      <c r="AF895" s="6"/>
      <c r="AG895" s="6"/>
      <c r="AH895" s="6"/>
      <c r="AI895" s="6"/>
      <c r="AJ895" s="6"/>
      <c r="AK895" s="36"/>
      <c r="AL895" s="36"/>
    </row>
    <row r="896" customFormat="false" ht="15" hidden="false" customHeight="false" outlineLevel="0" collapsed="false">
      <c r="A896" s="3"/>
      <c r="B896" s="60" t="s">
        <v>541</v>
      </c>
      <c r="C896" s="3"/>
      <c r="D896" s="4"/>
      <c r="E896" s="4"/>
      <c r="F896" s="6"/>
      <c r="G896" s="6"/>
      <c r="H896" s="6"/>
      <c r="I896" s="59"/>
      <c r="J896" s="59"/>
      <c r="K896" s="59"/>
      <c r="L896" s="6"/>
      <c r="M896" s="6"/>
      <c r="N896" s="6"/>
      <c r="O896" s="6"/>
      <c r="P896" s="6"/>
      <c r="Q896" s="6"/>
      <c r="R896" s="6"/>
      <c r="S896" s="6"/>
      <c r="T896" s="6"/>
      <c r="U896" s="6"/>
      <c r="V896" s="6"/>
      <c r="W896" s="6"/>
      <c r="X896" s="6"/>
      <c r="Y896" s="6"/>
      <c r="Z896" s="6"/>
      <c r="AA896" s="6"/>
      <c r="AB896" s="6"/>
      <c r="AC896" s="6"/>
      <c r="AD896" s="6"/>
      <c r="AE896" s="6"/>
      <c r="AF896" s="6"/>
      <c r="AG896" s="6"/>
      <c r="AH896" s="6"/>
      <c r="AI896" s="6"/>
      <c r="AJ896" s="6"/>
      <c r="AK896" s="36"/>
      <c r="AL896" s="36"/>
    </row>
    <row r="897" customFormat="false" ht="15" hidden="false" customHeight="false" outlineLevel="0" collapsed="false">
      <c r="A897" s="3"/>
      <c r="B897" s="3" t="s">
        <v>542</v>
      </c>
      <c r="C897" s="3"/>
      <c r="D897" s="4"/>
      <c r="E897" s="4"/>
      <c r="F897" s="6"/>
      <c r="G897" s="6"/>
      <c r="H897" s="6"/>
      <c r="I897" s="59"/>
      <c r="J897" s="59"/>
      <c r="K897" s="59"/>
      <c r="L897" s="6"/>
      <c r="M897" s="6"/>
      <c r="N897" s="6"/>
      <c r="O897" s="6"/>
      <c r="P897" s="6"/>
      <c r="Q897" s="6"/>
      <c r="R897" s="6"/>
      <c r="S897" s="6"/>
      <c r="T897" s="6"/>
      <c r="U897" s="6"/>
      <c r="V897" s="6"/>
      <c r="W897" s="6"/>
      <c r="X897" s="6"/>
      <c r="Y897" s="6"/>
      <c r="Z897" s="6"/>
      <c r="AA897" s="6"/>
      <c r="AB897" s="6"/>
      <c r="AC897" s="6"/>
      <c r="AD897" s="6"/>
      <c r="AE897" s="6"/>
      <c r="AF897" s="6"/>
      <c r="AG897" s="6"/>
      <c r="AH897" s="6"/>
      <c r="AI897" s="6"/>
      <c r="AJ897" s="6"/>
      <c r="AK897" s="36"/>
      <c r="AL897" s="36"/>
    </row>
    <row r="898" customFormat="false" ht="15" hidden="false" customHeight="false" outlineLevel="0" collapsed="false">
      <c r="A898" s="3"/>
      <c r="B898" s="63" t="s">
        <v>543</v>
      </c>
      <c r="C898" s="3"/>
      <c r="D898" s="4"/>
      <c r="E898" s="4"/>
      <c r="F898" s="6"/>
      <c r="G898" s="6"/>
      <c r="H898" s="6"/>
      <c r="I898" s="59"/>
      <c r="J898" s="59"/>
      <c r="K898" s="59"/>
      <c r="L898" s="6"/>
      <c r="M898" s="6"/>
      <c r="N898" s="6"/>
      <c r="O898" s="6"/>
      <c r="P898" s="6"/>
      <c r="Q898" s="6"/>
      <c r="R898" s="6"/>
      <c r="S898" s="6"/>
      <c r="T898" s="6"/>
      <c r="U898" s="6"/>
      <c r="V898" s="6"/>
      <c r="W898" s="6"/>
      <c r="X898" s="6"/>
      <c r="Y898" s="6"/>
      <c r="Z898" s="6"/>
      <c r="AA898" s="6"/>
      <c r="AB898" s="6"/>
      <c r="AC898" s="6"/>
      <c r="AD898" s="6"/>
      <c r="AE898" s="6"/>
      <c r="AF898" s="6"/>
      <c r="AG898" s="6"/>
      <c r="AH898" s="6"/>
      <c r="AI898" s="6"/>
      <c r="AJ898" s="6"/>
      <c r="AK898" s="36"/>
      <c r="AL898" s="36"/>
    </row>
    <row r="899" customFormat="false" ht="15" hidden="false" customHeight="false" outlineLevel="0" collapsed="false">
      <c r="A899" s="3"/>
      <c r="B899" s="3"/>
      <c r="C899" s="3"/>
      <c r="D899" s="4"/>
      <c r="E899" s="4"/>
      <c r="F899" s="6"/>
      <c r="G899" s="6"/>
      <c r="H899" s="6"/>
      <c r="I899" s="59"/>
      <c r="J899" s="59"/>
      <c r="K899" s="59"/>
      <c r="L899" s="6"/>
      <c r="M899" s="6"/>
      <c r="N899" s="6"/>
      <c r="O899" s="6"/>
      <c r="P899" s="6"/>
      <c r="Q899" s="6"/>
      <c r="R899" s="6"/>
      <c r="S899" s="6"/>
      <c r="T899" s="6"/>
      <c r="U899" s="6"/>
      <c r="V899" s="6"/>
      <c r="W899" s="6"/>
      <c r="X899" s="6"/>
      <c r="Y899" s="6"/>
      <c r="Z899" s="6"/>
      <c r="AA899" s="6"/>
      <c r="AB899" s="6"/>
      <c r="AC899" s="6"/>
      <c r="AD899" s="6"/>
      <c r="AE899" s="6"/>
      <c r="AF899" s="6"/>
      <c r="AG899" s="6"/>
      <c r="AH899" s="6"/>
      <c r="AI899" s="6"/>
      <c r="AJ899" s="6"/>
      <c r="AK899" s="36"/>
      <c r="AL899" s="36"/>
    </row>
    <row r="900" customFormat="false" ht="15" hidden="false" customHeight="false" outlineLevel="0" collapsed="false">
      <c r="A900" s="3"/>
      <c r="B900" s="3"/>
      <c r="C900" s="3"/>
      <c r="D900" s="4"/>
      <c r="E900" s="4"/>
      <c r="F900" s="6"/>
      <c r="G900" s="6"/>
      <c r="H900" s="6"/>
      <c r="I900" s="59"/>
      <c r="J900" s="59"/>
      <c r="K900" s="59"/>
      <c r="L900" s="6"/>
      <c r="M900" s="6"/>
      <c r="N900" s="6"/>
      <c r="O900" s="6"/>
      <c r="P900" s="6"/>
      <c r="Q900" s="6"/>
      <c r="R900" s="6"/>
      <c r="S900" s="6"/>
      <c r="T900" s="6"/>
      <c r="U900" s="6"/>
      <c r="V900" s="6"/>
      <c r="W900" s="6"/>
      <c r="X900" s="6"/>
      <c r="Y900" s="6"/>
      <c r="Z900" s="6"/>
      <c r="AA900" s="6"/>
      <c r="AB900" s="6"/>
      <c r="AC900" s="6"/>
      <c r="AD900" s="6"/>
      <c r="AE900" s="6"/>
      <c r="AF900" s="6"/>
      <c r="AG900" s="6"/>
      <c r="AH900" s="6"/>
      <c r="AI900" s="6"/>
      <c r="AJ900" s="6"/>
      <c r="AK900" s="36"/>
      <c r="AL900" s="36"/>
    </row>
    <row r="901" customFormat="false" ht="15" hidden="false" customHeight="false" outlineLevel="0" collapsed="false">
      <c r="A901" s="3"/>
      <c r="B901" s="3"/>
      <c r="C901" s="64" t="s">
        <v>544</v>
      </c>
      <c r="D901" s="46"/>
      <c r="E901" s="46"/>
      <c r="F901" s="65"/>
      <c r="G901" s="65"/>
      <c r="H901" s="6"/>
      <c r="I901" s="59"/>
      <c r="J901" s="65"/>
      <c r="K901" s="65"/>
      <c r="L901" s="65"/>
      <c r="M901" s="65"/>
      <c r="N901" s="65"/>
      <c r="O901" s="6"/>
      <c r="P901" s="65"/>
      <c r="Q901" s="65"/>
      <c r="R901" s="65"/>
      <c r="S901" s="65"/>
      <c r="T901" s="65"/>
      <c r="U901" s="65"/>
      <c r="V901" s="65"/>
      <c r="W901" s="65"/>
      <c r="X901" s="65"/>
      <c r="Y901" s="65"/>
      <c r="Z901" s="65"/>
      <c r="AA901" s="65"/>
      <c r="AB901" s="65"/>
      <c r="AC901" s="65"/>
      <c r="AD901" s="65"/>
      <c r="AE901" s="6"/>
      <c r="AF901" s="6"/>
      <c r="AG901" s="6"/>
      <c r="AH901" s="6"/>
      <c r="AI901" s="6"/>
      <c r="AJ901" s="6"/>
      <c r="AK901" s="36"/>
      <c r="AL901" s="36"/>
    </row>
    <row r="902" customFormat="false" ht="15" hidden="false" customHeight="false" outlineLevel="0" collapsed="false">
      <c r="A902" s="3"/>
      <c r="B902" s="66" t="n">
        <v>11</v>
      </c>
      <c r="C902" s="3" t="s">
        <v>39</v>
      </c>
      <c r="D902" s="67" t="n">
        <v>517988.49976</v>
      </c>
      <c r="E902" s="67" t="n">
        <v>369531.39931</v>
      </c>
      <c r="F902" s="67" t="n">
        <v>1016446.21542</v>
      </c>
      <c r="G902" s="67" t="n">
        <v>367073.11</v>
      </c>
      <c r="H902" s="67" t="n">
        <v>2271039.22449</v>
      </c>
      <c r="I902" s="67" t="n">
        <v>202503.15162</v>
      </c>
      <c r="J902" s="67" t="n">
        <v>305804.74905</v>
      </c>
      <c r="K902" s="67" t="n">
        <v>87010.26113</v>
      </c>
      <c r="L902" s="67" t="n">
        <v>296772.40996</v>
      </c>
      <c r="M902" s="67" t="n">
        <v>92396.30112</v>
      </c>
      <c r="N902" s="67" t="n">
        <v>138138.52913</v>
      </c>
      <c r="O902" s="67" t="n">
        <v>1122625.40201</v>
      </c>
      <c r="P902" s="67" t="n">
        <v>16587.55629</v>
      </c>
      <c r="Q902" s="67" t="n">
        <v>124529.781</v>
      </c>
      <c r="R902" s="67" t="n">
        <v>2098.87882</v>
      </c>
      <c r="S902" s="67" t="n">
        <v>12980.07176</v>
      </c>
      <c r="T902" s="67" t="n">
        <v>7171.21793</v>
      </c>
      <c r="U902" s="67" t="n">
        <v>33941.4124</v>
      </c>
      <c r="V902" s="67" t="n">
        <v>77018.00428</v>
      </c>
      <c r="W902" s="67" t="n">
        <v>28407.85377</v>
      </c>
      <c r="X902" s="67" t="n">
        <v>1245.66239</v>
      </c>
      <c r="Y902" s="67" t="n">
        <v>17522.9859</v>
      </c>
      <c r="Z902" s="67" t="n">
        <v>38386.58894</v>
      </c>
      <c r="AA902" s="67" t="n">
        <v>44457.43731</v>
      </c>
      <c r="AB902" s="67" t="n">
        <v>16912.50739</v>
      </c>
      <c r="AC902" s="67" t="n">
        <v>3048.65261</v>
      </c>
      <c r="AD902" s="67" t="n">
        <v>4374.65575</v>
      </c>
      <c r="AE902" s="67" t="n">
        <v>428683.26654</v>
      </c>
      <c r="AF902" s="67" t="n">
        <v>3822347.89304</v>
      </c>
      <c r="AG902" s="67" t="n">
        <v>2686615.12195</v>
      </c>
      <c r="AH902" s="67" t="n">
        <v>972808.56627</v>
      </c>
      <c r="AI902" s="67" t="n">
        <v>87010.26113</v>
      </c>
      <c r="AJ902" s="67" t="n">
        <v>75913.94369</v>
      </c>
      <c r="AK902" s="36"/>
      <c r="AL902" s="36"/>
    </row>
    <row r="903" customFormat="false" ht="15" hidden="false" customHeight="false" outlineLevel="0" collapsed="false">
      <c r="A903" s="3"/>
      <c r="B903" s="66" t="n">
        <v>12</v>
      </c>
      <c r="C903" s="3" t="s">
        <v>54</v>
      </c>
      <c r="D903" s="67" t="n">
        <v>0</v>
      </c>
      <c r="E903" s="67" t="n">
        <v>0</v>
      </c>
      <c r="F903" s="67" t="n">
        <v>49680</v>
      </c>
      <c r="G903" s="67" t="n">
        <v>99000</v>
      </c>
      <c r="H903" s="67" t="n">
        <v>148680</v>
      </c>
      <c r="I903" s="67" t="n">
        <v>0</v>
      </c>
      <c r="J903" s="67" t="n">
        <v>0</v>
      </c>
      <c r="K903" s="67" t="n">
        <v>0</v>
      </c>
      <c r="L903" s="67" t="n">
        <v>0</v>
      </c>
      <c r="M903" s="67" t="n">
        <v>0</v>
      </c>
      <c r="N903" s="67" t="n">
        <v>0</v>
      </c>
      <c r="O903" s="67" t="n">
        <v>0</v>
      </c>
      <c r="P903" s="67" t="n">
        <v>0</v>
      </c>
      <c r="Q903" s="67" t="n">
        <v>0</v>
      </c>
      <c r="R903" s="67" t="n">
        <v>0</v>
      </c>
      <c r="S903" s="67" t="n">
        <v>0</v>
      </c>
      <c r="T903" s="67" t="n">
        <v>0</v>
      </c>
      <c r="U903" s="67" t="n">
        <v>0</v>
      </c>
      <c r="V903" s="67" t="n">
        <v>0</v>
      </c>
      <c r="W903" s="67" t="n">
        <v>0</v>
      </c>
      <c r="X903" s="67" t="n">
        <v>0</v>
      </c>
      <c r="Y903" s="67" t="n">
        <v>0</v>
      </c>
      <c r="Z903" s="67" t="n">
        <v>0</v>
      </c>
      <c r="AA903" s="67" t="n">
        <v>0</v>
      </c>
      <c r="AB903" s="67" t="n">
        <v>0</v>
      </c>
      <c r="AC903" s="67" t="n">
        <v>0</v>
      </c>
      <c r="AD903" s="67" t="n">
        <v>0</v>
      </c>
      <c r="AE903" s="67" t="n">
        <v>0</v>
      </c>
      <c r="AF903" s="67" t="n">
        <v>148680</v>
      </c>
      <c r="AG903" s="67" t="n">
        <v>148680</v>
      </c>
      <c r="AH903" s="67" t="n">
        <v>0</v>
      </c>
      <c r="AI903" s="67" t="n">
        <v>0</v>
      </c>
      <c r="AJ903" s="67" t="n">
        <v>0</v>
      </c>
      <c r="AK903" s="36"/>
      <c r="AL903" s="36"/>
    </row>
    <row r="904" customFormat="false" ht="15" hidden="false" customHeight="false" outlineLevel="0" collapsed="false">
      <c r="A904" s="3"/>
      <c r="B904" s="66" t="n">
        <v>130105</v>
      </c>
      <c r="C904" s="3" t="s">
        <v>63</v>
      </c>
      <c r="D904" s="67" t="n">
        <v>7210.6086</v>
      </c>
      <c r="E904" s="67" t="n">
        <v>18457.97892</v>
      </c>
      <c r="F904" s="67" t="n">
        <v>0</v>
      </c>
      <c r="G904" s="67" t="n">
        <v>0</v>
      </c>
      <c r="H904" s="67" t="n">
        <v>25668.58752</v>
      </c>
      <c r="I904" s="67" t="n">
        <v>0</v>
      </c>
      <c r="J904" s="67" t="n">
        <v>7999.7064</v>
      </c>
      <c r="K904" s="67" t="n">
        <v>0</v>
      </c>
      <c r="L904" s="67" t="n">
        <v>13310.00035</v>
      </c>
      <c r="M904" s="67" t="n">
        <v>0</v>
      </c>
      <c r="N904" s="67" t="n">
        <v>6078.88054</v>
      </c>
      <c r="O904" s="67" t="n">
        <v>27388.58729</v>
      </c>
      <c r="P904" s="67" t="n">
        <v>92.71616</v>
      </c>
      <c r="Q904" s="67" t="n">
        <v>7092.853</v>
      </c>
      <c r="R904" s="67" t="n">
        <v>0</v>
      </c>
      <c r="S904" s="67" t="n">
        <v>1500</v>
      </c>
      <c r="T904" s="67" t="n">
        <v>0</v>
      </c>
      <c r="U904" s="67" t="n">
        <v>0</v>
      </c>
      <c r="V904" s="67" t="n">
        <v>10342.13975</v>
      </c>
      <c r="W904" s="67" t="n">
        <v>757.04082</v>
      </c>
      <c r="X904" s="67" t="n">
        <v>0</v>
      </c>
      <c r="Y904" s="67" t="n">
        <v>0</v>
      </c>
      <c r="Z904" s="67" t="n">
        <v>8970.9915</v>
      </c>
      <c r="AA904" s="67" t="n">
        <v>19735.02786</v>
      </c>
      <c r="AB904" s="67" t="n">
        <v>3856.91923</v>
      </c>
      <c r="AC904" s="67" t="n">
        <v>0</v>
      </c>
      <c r="AD904" s="67" t="n">
        <v>414.00582</v>
      </c>
      <c r="AE904" s="67" t="n">
        <v>52761.69414</v>
      </c>
      <c r="AF904" s="67" t="n">
        <v>105818.86895</v>
      </c>
      <c r="AG904" s="67" t="n">
        <v>50180.49927</v>
      </c>
      <c r="AH904" s="67" t="n">
        <v>35146.301</v>
      </c>
      <c r="AI904" s="67" t="n">
        <v>0</v>
      </c>
      <c r="AJ904" s="67" t="n">
        <v>20492.06868</v>
      </c>
      <c r="AK904" s="36"/>
      <c r="AL904" s="36"/>
    </row>
    <row r="905" customFormat="false" ht="15" hidden="false" customHeight="false" outlineLevel="0" collapsed="false">
      <c r="A905" s="3"/>
      <c r="B905" s="66" t="n">
        <v>130205</v>
      </c>
      <c r="C905" s="3" t="s">
        <v>63</v>
      </c>
      <c r="D905" s="67" t="n">
        <v>539.68685</v>
      </c>
      <c r="E905" s="67" t="n">
        <v>23900</v>
      </c>
      <c r="F905" s="67" t="n">
        <v>0</v>
      </c>
      <c r="G905" s="67" t="n">
        <v>0</v>
      </c>
      <c r="H905" s="67" t="n">
        <v>24439.68685</v>
      </c>
      <c r="I905" s="67" t="n">
        <v>0</v>
      </c>
      <c r="J905" s="67" t="n">
        <v>16114.43639</v>
      </c>
      <c r="K905" s="67" t="n">
        <v>0</v>
      </c>
      <c r="L905" s="67" t="n">
        <v>0</v>
      </c>
      <c r="M905" s="67" t="n">
        <v>0</v>
      </c>
      <c r="N905" s="67" t="n">
        <v>44416.37867</v>
      </c>
      <c r="O905" s="67" t="n">
        <v>60530.81506</v>
      </c>
      <c r="P905" s="67" t="n">
        <v>1000</v>
      </c>
      <c r="Q905" s="67" t="n">
        <v>0</v>
      </c>
      <c r="R905" s="67" t="n">
        <v>0</v>
      </c>
      <c r="S905" s="67" t="n">
        <v>0</v>
      </c>
      <c r="T905" s="67" t="n">
        <v>0</v>
      </c>
      <c r="U905" s="67" t="n">
        <v>0</v>
      </c>
      <c r="V905" s="67" t="n">
        <v>1000</v>
      </c>
      <c r="W905" s="67" t="n">
        <v>0</v>
      </c>
      <c r="X905" s="67" t="n">
        <v>0</v>
      </c>
      <c r="Y905" s="67" t="n">
        <v>0</v>
      </c>
      <c r="Z905" s="67" t="n">
        <v>2500</v>
      </c>
      <c r="AA905" s="67" t="n">
        <v>2400</v>
      </c>
      <c r="AB905" s="67" t="n">
        <v>450</v>
      </c>
      <c r="AC905" s="67" t="n">
        <v>0</v>
      </c>
      <c r="AD905" s="67" t="n">
        <v>0</v>
      </c>
      <c r="AE905" s="67" t="n">
        <v>7350</v>
      </c>
      <c r="AF905" s="67" t="n">
        <v>92320.50191</v>
      </c>
      <c r="AG905" s="67" t="n">
        <v>61980.81506</v>
      </c>
      <c r="AH905" s="67" t="n">
        <v>27939.68685</v>
      </c>
      <c r="AI905" s="67" t="n">
        <v>0</v>
      </c>
      <c r="AJ905" s="67" t="n">
        <v>2400</v>
      </c>
      <c r="AK905" s="36"/>
      <c r="AL905" s="36"/>
    </row>
    <row r="906" customFormat="false" ht="15" hidden="false" customHeight="false" outlineLevel="0" collapsed="false">
      <c r="A906" s="3"/>
      <c r="B906" s="66" t="n">
        <v>130305</v>
      </c>
      <c r="C906" s="3" t="s">
        <v>63</v>
      </c>
      <c r="D906" s="67" t="n">
        <v>0</v>
      </c>
      <c r="E906" s="67" t="n">
        <v>0</v>
      </c>
      <c r="F906" s="67" t="n">
        <v>11501.63923</v>
      </c>
      <c r="G906" s="67" t="n">
        <v>9417.58686</v>
      </c>
      <c r="H906" s="67" t="n">
        <v>20919.22609</v>
      </c>
      <c r="I906" s="67" t="n">
        <v>9434.63916</v>
      </c>
      <c r="J906" s="67" t="n">
        <v>37760.049</v>
      </c>
      <c r="K906" s="67" t="n">
        <v>7547.75268</v>
      </c>
      <c r="L906" s="67" t="n">
        <v>776.34808</v>
      </c>
      <c r="M906" s="67" t="n">
        <v>0</v>
      </c>
      <c r="N906" s="67" t="n">
        <v>0</v>
      </c>
      <c r="O906" s="67" t="n">
        <v>55518.78892</v>
      </c>
      <c r="P906" s="67" t="n">
        <v>12.5</v>
      </c>
      <c r="Q906" s="67" t="n">
        <v>29998.921</v>
      </c>
      <c r="R906" s="67" t="n">
        <v>1250</v>
      </c>
      <c r="S906" s="67" t="n">
        <v>0</v>
      </c>
      <c r="T906" s="67" t="n">
        <v>1000</v>
      </c>
      <c r="U906" s="67" t="n">
        <v>0</v>
      </c>
      <c r="V906" s="67" t="n">
        <v>0</v>
      </c>
      <c r="W906" s="67" t="n">
        <v>1000</v>
      </c>
      <c r="X906" s="67" t="n">
        <v>0</v>
      </c>
      <c r="Y906" s="67" t="n">
        <v>0</v>
      </c>
      <c r="Z906" s="67" t="n">
        <v>0</v>
      </c>
      <c r="AA906" s="67" t="n">
        <v>4478.2393</v>
      </c>
      <c r="AB906" s="67" t="n">
        <v>0</v>
      </c>
      <c r="AC906" s="67" t="n">
        <v>2236.65578</v>
      </c>
      <c r="AD906" s="67" t="n">
        <v>0</v>
      </c>
      <c r="AE906" s="67" t="n">
        <v>39976.31608</v>
      </c>
      <c r="AF906" s="67" t="n">
        <v>116414.33109</v>
      </c>
      <c r="AG906" s="67" t="n">
        <v>100139.18333</v>
      </c>
      <c r="AH906" s="67" t="n">
        <v>1012.5</v>
      </c>
      <c r="AI906" s="67" t="n">
        <v>7547.75268</v>
      </c>
      <c r="AJ906" s="67" t="n">
        <v>7714.89508</v>
      </c>
      <c r="AK906" s="36"/>
      <c r="AL906" s="36"/>
    </row>
    <row r="907" customFormat="false" ht="15" hidden="false" customHeight="false" outlineLevel="0" collapsed="false">
      <c r="A907" s="3"/>
      <c r="B907" s="66" t="n">
        <v>130310</v>
      </c>
      <c r="C907" s="3" t="s">
        <v>64</v>
      </c>
      <c r="D907" s="67" t="n">
        <v>0</v>
      </c>
      <c r="E907" s="67" t="n">
        <v>0</v>
      </c>
      <c r="F907" s="67" t="n">
        <v>30594.00876</v>
      </c>
      <c r="G907" s="67" t="n">
        <v>4355.43774</v>
      </c>
      <c r="H907" s="67" t="n">
        <v>34949.4465</v>
      </c>
      <c r="I907" s="67" t="n">
        <v>3402.652</v>
      </c>
      <c r="J907" s="67" t="n">
        <v>17335.62092</v>
      </c>
      <c r="K907" s="67" t="n">
        <v>3501.81036</v>
      </c>
      <c r="L907" s="67" t="n">
        <v>404.46214</v>
      </c>
      <c r="M907" s="67" t="n">
        <v>0</v>
      </c>
      <c r="N907" s="67" t="n">
        <v>0</v>
      </c>
      <c r="O907" s="67" t="n">
        <v>24644.54542</v>
      </c>
      <c r="P907" s="67" t="n">
        <v>0</v>
      </c>
      <c r="Q907" s="67" t="n">
        <v>5953.359</v>
      </c>
      <c r="R907" s="67" t="n">
        <v>1200</v>
      </c>
      <c r="S907" s="67" t="n">
        <v>0</v>
      </c>
      <c r="T907" s="67" t="n">
        <v>616.97833</v>
      </c>
      <c r="U907" s="67" t="n">
        <v>0</v>
      </c>
      <c r="V907" s="67" t="n">
        <v>0</v>
      </c>
      <c r="W907" s="67" t="n">
        <v>515.66839</v>
      </c>
      <c r="X907" s="67" t="n">
        <v>0</v>
      </c>
      <c r="Y907" s="67" t="n">
        <v>0</v>
      </c>
      <c r="Z907" s="67" t="n">
        <v>0</v>
      </c>
      <c r="AA907" s="67" t="n">
        <v>2173.59682</v>
      </c>
      <c r="AB907" s="67" t="n">
        <v>0</v>
      </c>
      <c r="AC907" s="67" t="n">
        <v>658.5515</v>
      </c>
      <c r="AD907" s="67" t="n">
        <v>0</v>
      </c>
      <c r="AE907" s="67" t="n">
        <v>11118.15404</v>
      </c>
      <c r="AF907" s="67" t="n">
        <v>70712.14596</v>
      </c>
      <c r="AG907" s="67" t="n">
        <v>63245.54056</v>
      </c>
      <c r="AH907" s="67" t="n">
        <v>616.97833</v>
      </c>
      <c r="AI907" s="67" t="n">
        <v>3501.81036</v>
      </c>
      <c r="AJ907" s="67" t="n">
        <v>3347.81671</v>
      </c>
      <c r="AK907" s="36"/>
      <c r="AL907" s="36"/>
    </row>
    <row r="908" customFormat="false" ht="15" hidden="false" customHeight="false" outlineLevel="0" collapsed="false">
      <c r="A908" s="3"/>
      <c r="B908" s="66" t="n">
        <v>130405</v>
      </c>
      <c r="C908" s="3" t="s">
        <v>63</v>
      </c>
      <c r="D908" s="67" t="n">
        <v>0</v>
      </c>
      <c r="E908" s="67" t="n">
        <v>999.981</v>
      </c>
      <c r="F908" s="67" t="n">
        <v>42090.4104</v>
      </c>
      <c r="G908" s="67" t="n">
        <v>0</v>
      </c>
      <c r="H908" s="67" t="n">
        <v>43090.3914</v>
      </c>
      <c r="I908" s="67" t="n">
        <v>4000</v>
      </c>
      <c r="J908" s="67" t="n">
        <v>0</v>
      </c>
      <c r="K908" s="67" t="n">
        <v>2500</v>
      </c>
      <c r="L908" s="67" t="n">
        <v>0</v>
      </c>
      <c r="M908" s="67" t="n">
        <v>0</v>
      </c>
      <c r="N908" s="67" t="n">
        <v>156.03851</v>
      </c>
      <c r="O908" s="67" t="n">
        <v>6656.03851</v>
      </c>
      <c r="P908" s="67" t="n">
        <v>0</v>
      </c>
      <c r="Q908" s="67" t="n">
        <v>503.721</v>
      </c>
      <c r="R908" s="67" t="n">
        <v>0</v>
      </c>
      <c r="S908" s="67" t="n">
        <v>0</v>
      </c>
      <c r="T908" s="67" t="n">
        <v>0</v>
      </c>
      <c r="U908" s="67" t="n">
        <v>1485</v>
      </c>
      <c r="V908" s="67" t="n">
        <v>1000</v>
      </c>
      <c r="W908" s="67" t="n">
        <v>1650</v>
      </c>
      <c r="X908" s="67" t="n">
        <v>0</v>
      </c>
      <c r="Y908" s="67" t="n">
        <v>0</v>
      </c>
      <c r="Z908" s="67" t="n">
        <v>0</v>
      </c>
      <c r="AA908" s="67" t="n">
        <v>0</v>
      </c>
      <c r="AB908" s="67" t="n">
        <v>0</v>
      </c>
      <c r="AC908" s="67" t="n">
        <v>0</v>
      </c>
      <c r="AD908" s="67" t="n">
        <v>0</v>
      </c>
      <c r="AE908" s="67" t="n">
        <v>4638.721</v>
      </c>
      <c r="AF908" s="67" t="n">
        <v>54385.15091</v>
      </c>
      <c r="AG908" s="67" t="n">
        <v>49235.16991</v>
      </c>
      <c r="AH908" s="67" t="n">
        <v>999.981</v>
      </c>
      <c r="AI908" s="67" t="n">
        <v>2500</v>
      </c>
      <c r="AJ908" s="67" t="n">
        <v>1650</v>
      </c>
      <c r="AK908" s="36"/>
      <c r="AL908" s="36"/>
    </row>
    <row r="909" customFormat="false" ht="15" hidden="false" customHeight="false" outlineLevel="0" collapsed="false">
      <c r="A909" s="3"/>
      <c r="B909" s="66" t="n">
        <v>130410</v>
      </c>
      <c r="C909" s="3" t="s">
        <v>64</v>
      </c>
      <c r="D909" s="67" t="n">
        <v>0</v>
      </c>
      <c r="E909" s="67" t="n">
        <v>6999.826</v>
      </c>
      <c r="F909" s="67" t="n">
        <v>35204.659</v>
      </c>
      <c r="G909" s="67" t="n">
        <v>1606.32563</v>
      </c>
      <c r="H909" s="67" t="n">
        <v>43810.81063</v>
      </c>
      <c r="I909" s="67" t="n">
        <v>15860.75</v>
      </c>
      <c r="J909" s="67" t="n">
        <v>0</v>
      </c>
      <c r="K909" s="67" t="n">
        <v>500</v>
      </c>
      <c r="L909" s="67" t="n">
        <v>0</v>
      </c>
      <c r="M909" s="67" t="n">
        <v>0</v>
      </c>
      <c r="N909" s="67" t="n">
        <v>0</v>
      </c>
      <c r="O909" s="67" t="n">
        <v>16360.75</v>
      </c>
      <c r="P909" s="67" t="n">
        <v>0</v>
      </c>
      <c r="Q909" s="67" t="n">
        <v>3395.333</v>
      </c>
      <c r="R909" s="67" t="n">
        <v>25</v>
      </c>
      <c r="S909" s="67" t="n">
        <v>0</v>
      </c>
      <c r="T909" s="67" t="n">
        <v>0</v>
      </c>
      <c r="U909" s="67" t="n">
        <v>0</v>
      </c>
      <c r="V909" s="67" t="n">
        <v>0</v>
      </c>
      <c r="W909" s="67" t="n">
        <v>0</v>
      </c>
      <c r="X909" s="67" t="n">
        <v>0</v>
      </c>
      <c r="Y909" s="67" t="n">
        <v>0</v>
      </c>
      <c r="Z909" s="67" t="n">
        <v>0</v>
      </c>
      <c r="AA909" s="67" t="n">
        <v>0</v>
      </c>
      <c r="AB909" s="67" t="n">
        <v>0</v>
      </c>
      <c r="AC909" s="67" t="n">
        <v>0</v>
      </c>
      <c r="AD909" s="67" t="n">
        <v>0</v>
      </c>
      <c r="AE909" s="67" t="n">
        <v>3420.333</v>
      </c>
      <c r="AF909" s="67" t="n">
        <v>63591.89363</v>
      </c>
      <c r="AG909" s="67" t="n">
        <v>56092.06763</v>
      </c>
      <c r="AH909" s="67" t="n">
        <v>6999.826</v>
      </c>
      <c r="AI909" s="67" t="n">
        <v>500</v>
      </c>
      <c r="AJ909" s="67" t="n">
        <v>0</v>
      </c>
      <c r="AK909" s="36"/>
      <c r="AL909" s="36"/>
    </row>
    <row r="910" customFormat="false" ht="15" hidden="false" customHeight="false" outlineLevel="0" collapsed="false">
      <c r="A910" s="3"/>
      <c r="B910" s="66" t="n">
        <v>130505</v>
      </c>
      <c r="C910" s="3" t="s">
        <v>63</v>
      </c>
      <c r="D910" s="67" t="n">
        <v>908.7078</v>
      </c>
      <c r="E910" s="67" t="n">
        <v>0</v>
      </c>
      <c r="F910" s="67" t="n">
        <v>0</v>
      </c>
      <c r="G910" s="67" t="n">
        <v>0</v>
      </c>
      <c r="H910" s="67" t="n">
        <v>908.7078</v>
      </c>
      <c r="I910" s="67" t="n">
        <v>0</v>
      </c>
      <c r="J910" s="67" t="n">
        <v>0</v>
      </c>
      <c r="K910" s="67" t="n">
        <v>0</v>
      </c>
      <c r="L910" s="67" t="n">
        <v>0</v>
      </c>
      <c r="M910" s="67" t="n">
        <v>24326.00987</v>
      </c>
      <c r="N910" s="67" t="n">
        <v>5.32104</v>
      </c>
      <c r="O910" s="67" t="n">
        <v>24331.33091</v>
      </c>
      <c r="P910" s="67" t="n">
        <v>0</v>
      </c>
      <c r="Q910" s="67" t="n">
        <v>0</v>
      </c>
      <c r="R910" s="67" t="n">
        <v>0</v>
      </c>
      <c r="S910" s="67" t="n">
        <v>0</v>
      </c>
      <c r="T910" s="67" t="n">
        <v>0</v>
      </c>
      <c r="U910" s="67" t="n">
        <v>0</v>
      </c>
      <c r="V910" s="67" t="n">
        <v>10149.84709</v>
      </c>
      <c r="W910" s="67" t="n">
        <v>0</v>
      </c>
      <c r="X910" s="67" t="n">
        <v>0</v>
      </c>
      <c r="Y910" s="67" t="n">
        <v>0</v>
      </c>
      <c r="Z910" s="67" t="n">
        <v>0</v>
      </c>
      <c r="AA910" s="67" t="n">
        <v>0</v>
      </c>
      <c r="AB910" s="67" t="n">
        <v>0.73531</v>
      </c>
      <c r="AC910" s="67" t="n">
        <v>0</v>
      </c>
      <c r="AD910" s="67" t="n">
        <v>0</v>
      </c>
      <c r="AE910" s="67" t="n">
        <v>10150.5824</v>
      </c>
      <c r="AF910" s="67" t="n">
        <v>35390.62111</v>
      </c>
      <c r="AG910" s="67" t="n">
        <v>34481.91331</v>
      </c>
      <c r="AH910" s="67" t="n">
        <v>908.7078</v>
      </c>
      <c r="AI910" s="67" t="n">
        <v>0</v>
      </c>
      <c r="AJ910" s="67" t="n">
        <v>0</v>
      </c>
      <c r="AK910" s="36"/>
      <c r="AL910" s="36"/>
    </row>
    <row r="911" customFormat="false" ht="15" hidden="false" customHeight="false" outlineLevel="0" collapsed="false">
      <c r="A911" s="3"/>
      <c r="B911" s="66" t="n">
        <v>130510</v>
      </c>
      <c r="C911" s="3" t="s">
        <v>64</v>
      </c>
      <c r="D911" s="67" t="n">
        <v>0</v>
      </c>
      <c r="E911" s="67" t="n">
        <v>0</v>
      </c>
      <c r="F911" s="67" t="n">
        <v>5000</v>
      </c>
      <c r="G911" s="67" t="n">
        <v>0</v>
      </c>
      <c r="H911" s="67" t="n">
        <v>5000</v>
      </c>
      <c r="I911" s="67" t="n">
        <v>0</v>
      </c>
      <c r="J911" s="67" t="n">
        <v>210.43287</v>
      </c>
      <c r="K911" s="67" t="n">
        <v>0</v>
      </c>
      <c r="L911" s="67" t="n">
        <v>0</v>
      </c>
      <c r="M911" s="67" t="n">
        <v>1438.1831</v>
      </c>
      <c r="N911" s="67" t="n">
        <v>7.51277</v>
      </c>
      <c r="O911" s="67" t="n">
        <v>1656.12874</v>
      </c>
      <c r="P911" s="67" t="n">
        <v>0</v>
      </c>
      <c r="Q911" s="67" t="n">
        <v>0</v>
      </c>
      <c r="R911" s="67" t="n">
        <v>0</v>
      </c>
      <c r="S911" s="67" t="n">
        <v>0</v>
      </c>
      <c r="T911" s="67" t="n">
        <v>0</v>
      </c>
      <c r="U911" s="67" t="n">
        <v>0</v>
      </c>
      <c r="V911" s="67" t="n">
        <v>0</v>
      </c>
      <c r="W911" s="67" t="n">
        <v>0</v>
      </c>
      <c r="X911" s="67" t="n">
        <v>0</v>
      </c>
      <c r="Y911" s="67" t="n">
        <v>0</v>
      </c>
      <c r="Z911" s="67" t="n">
        <v>6000</v>
      </c>
      <c r="AA911" s="67" t="n">
        <v>0</v>
      </c>
      <c r="AB911" s="67" t="n">
        <v>0</v>
      </c>
      <c r="AC911" s="67" t="n">
        <v>0</v>
      </c>
      <c r="AD911" s="67" t="n">
        <v>0</v>
      </c>
      <c r="AE911" s="67" t="n">
        <v>6000</v>
      </c>
      <c r="AF911" s="67" t="n">
        <v>12656.12874</v>
      </c>
      <c r="AG911" s="67" t="n">
        <v>6656.12874</v>
      </c>
      <c r="AH911" s="67" t="n">
        <v>6000</v>
      </c>
      <c r="AI911" s="67" t="n">
        <v>0</v>
      </c>
      <c r="AJ911" s="67" t="n">
        <v>0</v>
      </c>
      <c r="AK911" s="36"/>
      <c r="AL911" s="36"/>
    </row>
    <row r="912" customFormat="false" ht="15" hidden="false" customHeight="false" outlineLevel="0" collapsed="false">
      <c r="A912" s="3"/>
      <c r="B912" s="66" t="n">
        <v>130605</v>
      </c>
      <c r="C912" s="3" t="s">
        <v>63</v>
      </c>
      <c r="D912" s="67" t="n">
        <v>0</v>
      </c>
      <c r="E912" s="67" t="n">
        <v>0</v>
      </c>
      <c r="F912" s="67" t="n">
        <v>358.2642</v>
      </c>
      <c r="G912" s="67" t="n">
        <v>0</v>
      </c>
      <c r="H912" s="67" t="n">
        <v>358.2642</v>
      </c>
      <c r="I912" s="67" t="n">
        <v>41.0304</v>
      </c>
      <c r="J912" s="67" t="n">
        <v>2250</v>
      </c>
      <c r="K912" s="67" t="n">
        <v>0</v>
      </c>
      <c r="L912" s="67" t="n">
        <v>0</v>
      </c>
      <c r="M912" s="67" t="n">
        <v>0</v>
      </c>
      <c r="N912" s="67" t="n">
        <v>0</v>
      </c>
      <c r="O912" s="67" t="n">
        <v>2291.0304</v>
      </c>
      <c r="P912" s="67" t="n">
        <v>0</v>
      </c>
      <c r="Q912" s="67" t="n">
        <v>0</v>
      </c>
      <c r="R912" s="67" t="n">
        <v>0</v>
      </c>
      <c r="S912" s="67" t="n">
        <v>0</v>
      </c>
      <c r="T912" s="67" t="n">
        <v>0</v>
      </c>
      <c r="U912" s="67" t="n">
        <v>0</v>
      </c>
      <c r="V912" s="67" t="n">
        <v>0</v>
      </c>
      <c r="W912" s="67" t="n">
        <v>0</v>
      </c>
      <c r="X912" s="67" t="n">
        <v>0</v>
      </c>
      <c r="Y912" s="67" t="n">
        <v>0</v>
      </c>
      <c r="Z912" s="67" t="n">
        <v>0</v>
      </c>
      <c r="AA912" s="67" t="n">
        <v>0</v>
      </c>
      <c r="AB912" s="67" t="n">
        <v>0</v>
      </c>
      <c r="AC912" s="67" t="n">
        <v>0</v>
      </c>
      <c r="AD912" s="67" t="n">
        <v>0</v>
      </c>
      <c r="AE912" s="67" t="n">
        <v>0</v>
      </c>
      <c r="AF912" s="67" t="n">
        <v>2649.2946</v>
      </c>
      <c r="AG912" s="67" t="n">
        <v>2649.2946</v>
      </c>
      <c r="AH912" s="67" t="n">
        <v>0</v>
      </c>
      <c r="AI912" s="67" t="n">
        <v>0</v>
      </c>
      <c r="AJ912" s="67" t="n">
        <v>0</v>
      </c>
      <c r="AK912" s="36"/>
      <c r="AL912" s="36"/>
    </row>
    <row r="913" customFormat="false" ht="15" hidden="false" customHeight="false" outlineLevel="0" collapsed="false">
      <c r="A913" s="3"/>
      <c r="B913" s="66" t="n">
        <v>130610</v>
      </c>
      <c r="C913" s="3" t="s">
        <v>64</v>
      </c>
      <c r="D913" s="67" t="n">
        <v>0</v>
      </c>
      <c r="E913" s="67" t="n">
        <v>0</v>
      </c>
      <c r="F913" s="67" t="n">
        <v>0</v>
      </c>
      <c r="G913" s="67" t="n">
        <v>0</v>
      </c>
      <c r="H913" s="67" t="n">
        <v>0</v>
      </c>
      <c r="I913" s="67" t="n">
        <v>0</v>
      </c>
      <c r="J913" s="67" t="n">
        <v>0</v>
      </c>
      <c r="K913" s="67" t="n">
        <v>0</v>
      </c>
      <c r="L913" s="67" t="n">
        <v>0</v>
      </c>
      <c r="M913" s="67" t="n">
        <v>0</v>
      </c>
      <c r="N913" s="67" t="n">
        <v>0</v>
      </c>
      <c r="O913" s="67" t="n">
        <v>0</v>
      </c>
      <c r="P913" s="67" t="n">
        <v>0</v>
      </c>
      <c r="Q913" s="67" t="n">
        <v>0</v>
      </c>
      <c r="R913" s="67" t="n">
        <v>0</v>
      </c>
      <c r="S913" s="67" t="n">
        <v>0</v>
      </c>
      <c r="T913" s="67" t="n">
        <v>0</v>
      </c>
      <c r="U913" s="67" t="n">
        <v>0</v>
      </c>
      <c r="V913" s="67" t="n">
        <v>0</v>
      </c>
      <c r="W913" s="67" t="n">
        <v>0</v>
      </c>
      <c r="X913" s="67" t="n">
        <v>0</v>
      </c>
      <c r="Y913" s="67" t="n">
        <v>0</v>
      </c>
      <c r="Z913" s="67" t="n">
        <v>0</v>
      </c>
      <c r="AA913" s="67" t="n">
        <v>0</v>
      </c>
      <c r="AB913" s="67" t="n">
        <v>0</v>
      </c>
      <c r="AC913" s="67" t="n">
        <v>0</v>
      </c>
      <c r="AD913" s="67" t="n">
        <v>0</v>
      </c>
      <c r="AE913" s="67" t="n">
        <v>0</v>
      </c>
      <c r="AF913" s="67" t="n">
        <v>0</v>
      </c>
      <c r="AG913" s="67" t="n">
        <v>0</v>
      </c>
      <c r="AH913" s="67" t="n">
        <v>0</v>
      </c>
      <c r="AI913" s="67" t="n">
        <v>0</v>
      </c>
      <c r="AJ913" s="67" t="n">
        <v>0</v>
      </c>
      <c r="AK913" s="36"/>
      <c r="AL913" s="36"/>
    </row>
    <row r="914" customFormat="false" ht="15" hidden="false" customHeight="false" outlineLevel="0" collapsed="false">
      <c r="A914" s="3"/>
      <c r="B914" s="66" t="n">
        <v>1307</v>
      </c>
      <c r="C914" s="3" t="s">
        <v>78</v>
      </c>
      <c r="D914" s="68" t="n">
        <v>0</v>
      </c>
      <c r="E914" s="68" t="n">
        <v>21255.87834</v>
      </c>
      <c r="F914" s="68" t="n">
        <v>60830.92433</v>
      </c>
      <c r="G914" s="68" t="n">
        <v>45395.04015</v>
      </c>
      <c r="H914" s="68" t="n">
        <v>127481.84282</v>
      </c>
      <c r="I914" s="68" t="n">
        <v>1350</v>
      </c>
      <c r="J914" s="68" t="n">
        <v>7532</v>
      </c>
      <c r="K914" s="68" t="n">
        <v>22810.27843</v>
      </c>
      <c r="L914" s="68" t="n">
        <v>1500</v>
      </c>
      <c r="M914" s="68" t="n">
        <v>1034</v>
      </c>
      <c r="N914" s="68" t="n">
        <v>364.64104</v>
      </c>
      <c r="O914" s="68" t="n">
        <v>34590.91947</v>
      </c>
      <c r="P914" s="68" t="n">
        <v>0</v>
      </c>
      <c r="Q914" s="68" t="n">
        <v>0</v>
      </c>
      <c r="R914" s="68" t="n">
        <v>0</v>
      </c>
      <c r="S914" s="68" t="n">
        <v>0</v>
      </c>
      <c r="T914" s="68" t="n">
        <v>0</v>
      </c>
      <c r="U914" s="68" t="n">
        <v>0</v>
      </c>
      <c r="V914" s="68" t="n">
        <v>100</v>
      </c>
      <c r="W914" s="68" t="n">
        <v>0</v>
      </c>
      <c r="X914" s="68" t="n">
        <v>148.553</v>
      </c>
      <c r="Y914" s="68" t="n">
        <v>925.96698</v>
      </c>
      <c r="Z914" s="68" t="n">
        <v>469.33499</v>
      </c>
      <c r="AA914" s="68" t="n">
        <v>184.98952</v>
      </c>
      <c r="AB914" s="68" t="n">
        <v>4070.09498</v>
      </c>
      <c r="AC914" s="68" t="n">
        <v>0</v>
      </c>
      <c r="AD914" s="68" t="n">
        <v>0</v>
      </c>
      <c r="AE914" s="68" t="n">
        <v>5898.93947</v>
      </c>
      <c r="AF914" s="68" t="n">
        <v>167971.70176</v>
      </c>
      <c r="AG914" s="68" t="n">
        <v>122176.7005</v>
      </c>
      <c r="AH914" s="68" t="n">
        <v>22799.73331</v>
      </c>
      <c r="AI914" s="68" t="n">
        <v>22810.27843</v>
      </c>
      <c r="AJ914" s="68" t="n">
        <v>184.98952</v>
      </c>
      <c r="AK914" s="36"/>
      <c r="AL914" s="36"/>
    </row>
    <row r="915" customFormat="false" ht="15" hidden="false" customHeight="false" outlineLevel="0" collapsed="false">
      <c r="A915" s="60"/>
      <c r="B915" s="69" t="s">
        <v>545</v>
      </c>
      <c r="C915" s="60" t="s">
        <v>546</v>
      </c>
      <c r="D915" s="70" t="n">
        <v>526647.50301</v>
      </c>
      <c r="E915" s="70" t="n">
        <v>441145.06357</v>
      </c>
      <c r="F915" s="70" t="n">
        <v>1251706.12134</v>
      </c>
      <c r="G915" s="70" t="n">
        <v>526847.50038</v>
      </c>
      <c r="H915" s="70" t="n">
        <v>2746346.1883</v>
      </c>
      <c r="I915" s="70" t="n">
        <v>236592.22318</v>
      </c>
      <c r="J915" s="70" t="n">
        <v>395006.99463</v>
      </c>
      <c r="K915" s="70" t="n">
        <v>123870.1026</v>
      </c>
      <c r="L915" s="70" t="n">
        <v>312763.22053</v>
      </c>
      <c r="M915" s="70" t="n">
        <v>119194.49409</v>
      </c>
      <c r="N915" s="70" t="n">
        <v>189167.3017</v>
      </c>
      <c r="O915" s="70" t="n">
        <v>1376594.33673</v>
      </c>
      <c r="P915" s="70" t="n">
        <v>17692.77245</v>
      </c>
      <c r="Q915" s="70" t="n">
        <v>171473.968</v>
      </c>
      <c r="R915" s="70" t="n">
        <v>4573.87882</v>
      </c>
      <c r="S915" s="70" t="n">
        <v>14480.07176</v>
      </c>
      <c r="T915" s="70" t="n">
        <v>8788.19626</v>
      </c>
      <c r="U915" s="70" t="n">
        <v>35426.4124</v>
      </c>
      <c r="V915" s="70" t="n">
        <v>99609.99112</v>
      </c>
      <c r="W915" s="70" t="n">
        <v>32330.56298</v>
      </c>
      <c r="X915" s="70" t="n">
        <v>1394.21539</v>
      </c>
      <c r="Y915" s="70" t="n">
        <v>18448.95288</v>
      </c>
      <c r="Z915" s="70" t="n">
        <v>56326.91543</v>
      </c>
      <c r="AA915" s="70" t="n">
        <v>73429.29081</v>
      </c>
      <c r="AB915" s="70" t="n">
        <v>25290.25691</v>
      </c>
      <c r="AC915" s="70" t="n">
        <v>5943.85989</v>
      </c>
      <c r="AD915" s="70" t="n">
        <v>4788.66157</v>
      </c>
      <c r="AE915" s="70" t="n">
        <v>569998.00667</v>
      </c>
      <c r="AF915" s="70" t="n">
        <v>4692938.5317</v>
      </c>
      <c r="AG915" s="70" t="n">
        <v>3382132.43486</v>
      </c>
      <c r="AH915" s="70" t="n">
        <v>1075232.28056</v>
      </c>
      <c r="AI915" s="70" t="n">
        <v>123870.1026</v>
      </c>
      <c r="AJ915" s="70" t="n">
        <v>111703.71368</v>
      </c>
      <c r="AK915" s="36"/>
      <c r="AL915" s="36"/>
    </row>
    <row r="916" customFormat="false" ht="15" hidden="false" customHeight="false" outlineLevel="0" collapsed="false">
      <c r="A916" s="60"/>
      <c r="B916" s="69"/>
      <c r="C916" s="60"/>
      <c r="D916" s="70"/>
      <c r="E916" s="70"/>
      <c r="F916" s="70"/>
      <c r="G916" s="70"/>
      <c r="H916" s="70"/>
      <c r="I916" s="70"/>
      <c r="J916" s="70"/>
      <c r="K916" s="70"/>
      <c r="L916" s="70"/>
      <c r="M916" s="70"/>
      <c r="N916" s="70"/>
      <c r="O916" s="70"/>
      <c r="P916" s="70"/>
      <c r="Q916" s="70"/>
      <c r="R916" s="70"/>
      <c r="S916" s="70"/>
      <c r="T916" s="70"/>
      <c r="U916" s="70"/>
      <c r="V916" s="70"/>
      <c r="W916" s="70"/>
      <c r="X916" s="70"/>
      <c r="Y916" s="70"/>
      <c r="Z916" s="70"/>
      <c r="AA916" s="70"/>
      <c r="AB916" s="70"/>
      <c r="AC916" s="70"/>
      <c r="AD916" s="70"/>
      <c r="AE916" s="70"/>
      <c r="AF916" s="70"/>
      <c r="AG916" s="70"/>
      <c r="AH916" s="70"/>
      <c r="AI916" s="70"/>
      <c r="AJ916" s="70"/>
      <c r="AK916" s="36"/>
      <c r="AL916" s="36"/>
    </row>
    <row r="917" customFormat="false" ht="15" hidden="false" customHeight="false" outlineLevel="0" collapsed="false">
      <c r="A917" s="3"/>
      <c r="B917" s="66"/>
      <c r="C917" s="64" t="s">
        <v>547</v>
      </c>
      <c r="D917" s="6"/>
      <c r="E917" s="6"/>
      <c r="F917" s="6"/>
      <c r="G917" s="6"/>
      <c r="H917" s="6"/>
      <c r="I917" s="6"/>
      <c r="J917" s="6"/>
      <c r="K917" s="6"/>
      <c r="L917" s="6"/>
      <c r="M917" s="6"/>
      <c r="N917" s="6"/>
      <c r="O917" s="6"/>
      <c r="P917" s="6"/>
      <c r="Q917" s="6"/>
      <c r="R917" s="6"/>
      <c r="S917" s="6"/>
      <c r="T917" s="6"/>
      <c r="U917" s="6"/>
      <c r="V917" s="6"/>
      <c r="W917" s="6"/>
      <c r="X917" s="6"/>
      <c r="Y917" s="6"/>
      <c r="Z917" s="6"/>
      <c r="AA917" s="6"/>
      <c r="AB917" s="6"/>
      <c r="AC917" s="6"/>
      <c r="AD917" s="6"/>
      <c r="AE917" s="6"/>
      <c r="AF917" s="6"/>
      <c r="AG917" s="6"/>
      <c r="AH917" s="6"/>
      <c r="AI917" s="6"/>
      <c r="AJ917" s="6"/>
      <c r="AK917" s="36"/>
      <c r="AL917" s="36"/>
    </row>
    <row r="918" customFormat="false" ht="15" hidden="false" customHeight="false" outlineLevel="0" collapsed="false">
      <c r="A918" s="3"/>
      <c r="B918" s="66" t="n">
        <v>2101</v>
      </c>
      <c r="C918" s="3" t="s">
        <v>274</v>
      </c>
      <c r="D918" s="67" t="n">
        <v>1080596.50153</v>
      </c>
      <c r="E918" s="67" t="n">
        <v>1031118.42791</v>
      </c>
      <c r="F918" s="67" t="n">
        <v>2967009.69529</v>
      </c>
      <c r="G918" s="67" t="n">
        <v>989464.77982</v>
      </c>
      <c r="H918" s="67" t="n">
        <v>6068189.40455</v>
      </c>
      <c r="I918" s="67" t="n">
        <v>354665.05884</v>
      </c>
      <c r="J918" s="67" t="n">
        <v>747953.8989</v>
      </c>
      <c r="K918" s="67" t="n">
        <v>186896.72431</v>
      </c>
      <c r="L918" s="67" t="n">
        <v>701411.00803</v>
      </c>
      <c r="M918" s="67" t="n">
        <v>222477.23921</v>
      </c>
      <c r="N918" s="67" t="n">
        <v>265564.32846</v>
      </c>
      <c r="O918" s="67" t="n">
        <v>2478968.25775</v>
      </c>
      <c r="P918" s="67" t="n">
        <v>29754.12027</v>
      </c>
      <c r="Q918" s="67" t="n">
        <v>232090.656</v>
      </c>
      <c r="R918" s="67" t="n">
        <v>2003.38178</v>
      </c>
      <c r="S918" s="67" t="n">
        <v>21201.58129</v>
      </c>
      <c r="T918" s="67" t="n">
        <v>12873.54947</v>
      </c>
      <c r="U918" s="67" t="n">
        <v>68162.04534</v>
      </c>
      <c r="V918" s="67" t="n">
        <v>138852.22835</v>
      </c>
      <c r="W918" s="67" t="n">
        <v>31312.02611</v>
      </c>
      <c r="X918" s="67" t="n">
        <v>1790.83878</v>
      </c>
      <c r="Y918" s="67" t="n">
        <v>28376.43999</v>
      </c>
      <c r="Z918" s="67" t="n">
        <v>19629.76216</v>
      </c>
      <c r="AA918" s="67" t="n">
        <v>63475.4215</v>
      </c>
      <c r="AB918" s="67" t="n">
        <v>2947.76683</v>
      </c>
      <c r="AC918" s="67" t="n">
        <v>761.6193</v>
      </c>
      <c r="AD918" s="67" t="n">
        <v>4345.31601</v>
      </c>
      <c r="AE918" s="67" t="n">
        <v>657576.75318</v>
      </c>
      <c r="AF918" s="67" t="n">
        <v>9204734.41548</v>
      </c>
      <c r="AG918" s="67" t="n">
        <v>6713803.66814</v>
      </c>
      <c r="AH918" s="67" t="n">
        <v>2208484.95612</v>
      </c>
      <c r="AI918" s="67" t="n">
        <v>186896.72431</v>
      </c>
      <c r="AJ918" s="67" t="n">
        <v>95549.06691</v>
      </c>
      <c r="AK918" s="36"/>
      <c r="AL918" s="36"/>
    </row>
    <row r="919" customFormat="false" ht="15" hidden="false" customHeight="false" outlineLevel="0" collapsed="false">
      <c r="A919" s="3"/>
      <c r="B919" s="66" t="n">
        <v>22</v>
      </c>
      <c r="C919" s="3" t="s">
        <v>54</v>
      </c>
      <c r="D919" s="67" t="n">
        <v>0</v>
      </c>
      <c r="E919" s="67" t="n">
        <v>0</v>
      </c>
      <c r="F919" s="67" t="n">
        <v>0</v>
      </c>
      <c r="G919" s="67" t="n">
        <v>0</v>
      </c>
      <c r="H919" s="67" t="n">
        <v>0</v>
      </c>
      <c r="I919" s="67" t="n">
        <v>0</v>
      </c>
      <c r="J919" s="67" t="n">
        <v>0</v>
      </c>
      <c r="K919" s="67" t="n">
        <v>0</v>
      </c>
      <c r="L919" s="67" t="n">
        <v>0</v>
      </c>
      <c r="M919" s="67" t="n">
        <v>0</v>
      </c>
      <c r="N919" s="67" t="n">
        <v>0</v>
      </c>
      <c r="O919" s="67" t="n">
        <v>0</v>
      </c>
      <c r="P919" s="67" t="n">
        <v>0</v>
      </c>
      <c r="Q919" s="67" t="n">
        <v>0</v>
      </c>
      <c r="R919" s="67" t="n">
        <v>0</v>
      </c>
      <c r="S919" s="67" t="n">
        <v>0</v>
      </c>
      <c r="T919" s="67" t="n">
        <v>0</v>
      </c>
      <c r="U919" s="67" t="n">
        <v>0</v>
      </c>
      <c r="V919" s="67" t="n">
        <v>0</v>
      </c>
      <c r="W919" s="67" t="n">
        <v>0</v>
      </c>
      <c r="X919" s="67" t="n">
        <v>0</v>
      </c>
      <c r="Y919" s="67" t="n">
        <v>0</v>
      </c>
      <c r="Z919" s="67" t="n">
        <v>0</v>
      </c>
      <c r="AA919" s="67" t="n">
        <v>0</v>
      </c>
      <c r="AB919" s="67" t="n">
        <v>0</v>
      </c>
      <c r="AC919" s="67" t="n">
        <v>0</v>
      </c>
      <c r="AD919" s="67" t="n">
        <v>0</v>
      </c>
      <c r="AE919" s="67" t="n">
        <v>0</v>
      </c>
      <c r="AF919" s="67" t="n">
        <v>0</v>
      </c>
      <c r="AG919" s="67" t="n">
        <v>0</v>
      </c>
      <c r="AH919" s="67" t="n">
        <v>0</v>
      </c>
      <c r="AI919" s="67" t="n">
        <v>0</v>
      </c>
      <c r="AJ919" s="67" t="n">
        <v>0</v>
      </c>
      <c r="AK919" s="36"/>
      <c r="AL919" s="36"/>
    </row>
    <row r="920" customFormat="false" ht="15" hidden="false" customHeight="false" outlineLevel="0" collapsed="false">
      <c r="A920" s="3"/>
      <c r="B920" s="66" t="n">
        <v>23</v>
      </c>
      <c r="C920" s="3" t="s">
        <v>295</v>
      </c>
      <c r="D920" s="67" t="n">
        <v>2729.66958</v>
      </c>
      <c r="E920" s="67" t="n">
        <v>38697.87967</v>
      </c>
      <c r="F920" s="67" t="n">
        <v>31696.58246</v>
      </c>
      <c r="G920" s="67" t="n">
        <v>26764.62473</v>
      </c>
      <c r="H920" s="67" t="n">
        <v>99888.75644</v>
      </c>
      <c r="I920" s="67" t="n">
        <v>4065.91185</v>
      </c>
      <c r="J920" s="67" t="n">
        <v>24275.82154</v>
      </c>
      <c r="K920" s="67" t="n">
        <v>2443.93561</v>
      </c>
      <c r="L920" s="67" t="n">
        <v>6780.836</v>
      </c>
      <c r="M920" s="67" t="n">
        <v>1297.28554</v>
      </c>
      <c r="N920" s="67" t="n">
        <v>0</v>
      </c>
      <c r="O920" s="67" t="n">
        <v>38863.79054</v>
      </c>
      <c r="P920" s="67" t="n">
        <v>448.42323</v>
      </c>
      <c r="Q920" s="67" t="n">
        <v>6725.764</v>
      </c>
      <c r="R920" s="67" t="n">
        <v>9.52393</v>
      </c>
      <c r="S920" s="67" t="n">
        <v>72.20812</v>
      </c>
      <c r="T920" s="67" t="n">
        <v>42.52063</v>
      </c>
      <c r="U920" s="67" t="n">
        <v>156.06597</v>
      </c>
      <c r="V920" s="67" t="n">
        <v>333.80698</v>
      </c>
      <c r="W920" s="67" t="n">
        <v>756.2742</v>
      </c>
      <c r="X920" s="67" t="n">
        <v>4.7696</v>
      </c>
      <c r="Y920" s="67" t="n">
        <v>817.10334</v>
      </c>
      <c r="Z920" s="67" t="n">
        <v>302.58232</v>
      </c>
      <c r="AA920" s="67" t="n">
        <v>824.07583</v>
      </c>
      <c r="AB920" s="67" t="n">
        <v>200.42262</v>
      </c>
      <c r="AC920" s="67" t="n">
        <v>0</v>
      </c>
      <c r="AD920" s="67" t="n">
        <v>497.42886</v>
      </c>
      <c r="AE920" s="67" t="n">
        <v>11190.96963</v>
      </c>
      <c r="AF920" s="67" t="n">
        <v>149943.51661</v>
      </c>
      <c r="AG920" s="67" t="n">
        <v>102378.85374</v>
      </c>
      <c r="AH920" s="67" t="n">
        <v>43540.37723</v>
      </c>
      <c r="AI920" s="67" t="n">
        <v>2443.93561</v>
      </c>
      <c r="AJ920" s="67" t="n">
        <v>1580.35003</v>
      </c>
      <c r="AK920" s="36"/>
      <c r="AL920" s="36"/>
    </row>
    <row r="921" customFormat="false" ht="15" hidden="false" customHeight="false" outlineLevel="0" collapsed="false">
      <c r="A921" s="3"/>
      <c r="B921" s="66" t="n">
        <v>2102</v>
      </c>
      <c r="C921" s="3" t="s">
        <v>285</v>
      </c>
      <c r="D921" s="67" t="n">
        <v>0</v>
      </c>
      <c r="E921" s="67" t="n">
        <v>0</v>
      </c>
      <c r="F921" s="67" t="n">
        <v>0</v>
      </c>
      <c r="G921" s="67" t="n">
        <v>1414</v>
      </c>
      <c r="H921" s="67" t="n">
        <v>1414</v>
      </c>
      <c r="I921" s="67" t="n">
        <v>0</v>
      </c>
      <c r="J921" s="67" t="n">
        <v>0</v>
      </c>
      <c r="K921" s="67" t="n">
        <v>0</v>
      </c>
      <c r="L921" s="67" t="n">
        <v>0</v>
      </c>
      <c r="M921" s="67" t="n">
        <v>0</v>
      </c>
      <c r="N921" s="67" t="n">
        <v>0.037</v>
      </c>
      <c r="O921" s="67" t="n">
        <v>0.037</v>
      </c>
      <c r="P921" s="67" t="n">
        <v>0</v>
      </c>
      <c r="Q921" s="67" t="n">
        <v>0</v>
      </c>
      <c r="R921" s="67" t="n">
        <v>0</v>
      </c>
      <c r="S921" s="67" t="n">
        <v>0</v>
      </c>
      <c r="T921" s="67" t="n">
        <v>0</v>
      </c>
      <c r="U921" s="67" t="n">
        <v>0</v>
      </c>
      <c r="V921" s="67" t="n">
        <v>0</v>
      </c>
      <c r="W921" s="67" t="n">
        <v>0</v>
      </c>
      <c r="X921" s="67" t="n">
        <v>0</v>
      </c>
      <c r="Y921" s="67" t="n">
        <v>0</v>
      </c>
      <c r="Z921" s="67" t="n">
        <v>0</v>
      </c>
      <c r="AA921" s="67" t="n">
        <v>0</v>
      </c>
      <c r="AB921" s="67" t="n">
        <v>0</v>
      </c>
      <c r="AC921" s="67" t="n">
        <v>0</v>
      </c>
      <c r="AD921" s="67" t="n">
        <v>0</v>
      </c>
      <c r="AE921" s="67" t="n">
        <v>0</v>
      </c>
      <c r="AF921" s="67" t="n">
        <v>1414.037</v>
      </c>
      <c r="AG921" s="67" t="n">
        <v>1414.037</v>
      </c>
      <c r="AH921" s="67" t="n">
        <v>0</v>
      </c>
      <c r="AI921" s="67" t="n">
        <v>0</v>
      </c>
      <c r="AJ921" s="67" t="n">
        <v>0</v>
      </c>
      <c r="AK921" s="36"/>
      <c r="AL921" s="36"/>
    </row>
    <row r="922" customFormat="false" ht="15" hidden="false" customHeight="false" outlineLevel="0" collapsed="false">
      <c r="A922" s="3"/>
      <c r="B922" s="66" t="n">
        <v>2103</v>
      </c>
      <c r="C922" s="3" t="s">
        <v>289</v>
      </c>
      <c r="D922" s="67" t="n">
        <v>556606.84682</v>
      </c>
      <c r="E922" s="67" t="n">
        <v>308701.00278</v>
      </c>
      <c r="F922" s="67" t="n">
        <v>799078.5346</v>
      </c>
      <c r="G922" s="67" t="n">
        <v>285448.2388</v>
      </c>
      <c r="H922" s="67" t="n">
        <v>1949834.623</v>
      </c>
      <c r="I922" s="67" t="n">
        <v>218388.93458</v>
      </c>
      <c r="J922" s="67" t="n">
        <v>307960.88439</v>
      </c>
      <c r="K922" s="67" t="n">
        <v>89821.21002</v>
      </c>
      <c r="L922" s="67" t="n">
        <v>352804.92885</v>
      </c>
      <c r="M922" s="67" t="n">
        <v>88662.25352</v>
      </c>
      <c r="N922" s="67" t="n">
        <v>164382.25108</v>
      </c>
      <c r="O922" s="67" t="n">
        <v>1222020.46244</v>
      </c>
      <c r="P922" s="67" t="n">
        <v>63291.88788</v>
      </c>
      <c r="Q922" s="67" t="n">
        <v>20916.732</v>
      </c>
      <c r="R922" s="67" t="n">
        <v>456.18917</v>
      </c>
      <c r="S922" s="67" t="n">
        <v>1401.0418</v>
      </c>
      <c r="T922" s="67" t="n">
        <v>3172.25144</v>
      </c>
      <c r="U922" s="67" t="n">
        <v>62693.40559</v>
      </c>
      <c r="V922" s="67" t="n">
        <v>61384.75071</v>
      </c>
      <c r="W922" s="67" t="n">
        <v>112385.89748</v>
      </c>
      <c r="X922" s="67" t="n">
        <v>666.25659</v>
      </c>
      <c r="Y922" s="67" t="n">
        <v>81251.17497</v>
      </c>
      <c r="Z922" s="67" t="n">
        <v>164978.13176</v>
      </c>
      <c r="AA922" s="67" t="n">
        <v>105931.32814</v>
      </c>
      <c r="AB922" s="67" t="n">
        <v>34201.16966</v>
      </c>
      <c r="AC922" s="67" t="n">
        <v>4127.10355</v>
      </c>
      <c r="AD922" s="67" t="n">
        <v>1415.72196</v>
      </c>
      <c r="AE922" s="67" t="n">
        <v>718273.0427</v>
      </c>
      <c r="AF922" s="67" t="n">
        <v>3890128.12814</v>
      </c>
      <c r="AG922" s="67" t="n">
        <v>2397779.31475</v>
      </c>
      <c r="AH922" s="67" t="n">
        <v>1180083.2742</v>
      </c>
      <c r="AI922" s="67" t="n">
        <v>89821.21002</v>
      </c>
      <c r="AJ922" s="67" t="n">
        <v>222444.32917</v>
      </c>
      <c r="AK922" s="36"/>
      <c r="AL922" s="36"/>
    </row>
    <row r="923" customFormat="false" ht="15" hidden="false" customHeight="false" outlineLevel="0" collapsed="false">
      <c r="A923" s="3"/>
      <c r="B923" s="66" t="n">
        <v>24</v>
      </c>
      <c r="C923" s="3" t="s">
        <v>304</v>
      </c>
      <c r="D923" s="67" t="n">
        <v>830</v>
      </c>
      <c r="E923" s="67" t="n">
        <v>10476.98335</v>
      </c>
      <c r="F923" s="67" t="n">
        <v>4811.3244</v>
      </c>
      <c r="G923" s="67" t="n">
        <v>286.76994</v>
      </c>
      <c r="H923" s="67" t="n">
        <v>16405.07769</v>
      </c>
      <c r="I923" s="67" t="n">
        <v>816.05882</v>
      </c>
      <c r="J923" s="67" t="n">
        <v>0</v>
      </c>
      <c r="K923" s="67" t="n">
        <v>0</v>
      </c>
      <c r="L923" s="67" t="n">
        <v>0</v>
      </c>
      <c r="M923" s="67" t="n">
        <v>2934.43401</v>
      </c>
      <c r="N923" s="67" t="n">
        <v>1527.23318</v>
      </c>
      <c r="O923" s="67" t="n">
        <v>5277.72601</v>
      </c>
      <c r="P923" s="67" t="n">
        <v>0</v>
      </c>
      <c r="Q923" s="67" t="n">
        <v>479.325</v>
      </c>
      <c r="R923" s="67" t="n">
        <v>0</v>
      </c>
      <c r="S923" s="67" t="n">
        <v>0</v>
      </c>
      <c r="T923" s="67" t="n">
        <v>0</v>
      </c>
      <c r="U923" s="67" t="n">
        <v>2275.56991</v>
      </c>
      <c r="V923" s="67" t="n">
        <v>0</v>
      </c>
      <c r="W923" s="67" t="n">
        <v>0</v>
      </c>
      <c r="X923" s="67" t="n">
        <v>0</v>
      </c>
      <c r="Y923" s="67" t="n">
        <v>0</v>
      </c>
      <c r="Z923" s="67" t="n">
        <v>0</v>
      </c>
      <c r="AA923" s="67" t="n">
        <v>0</v>
      </c>
      <c r="AB923" s="67" t="n">
        <v>0</v>
      </c>
      <c r="AC923" s="67" t="n">
        <v>0</v>
      </c>
      <c r="AD923" s="67" t="n">
        <v>0</v>
      </c>
      <c r="AE923" s="67" t="n">
        <v>2754.89491</v>
      </c>
      <c r="AF923" s="67" t="n">
        <v>24437.69861</v>
      </c>
      <c r="AG923" s="67" t="n">
        <v>13130.71526</v>
      </c>
      <c r="AH923" s="67" t="n">
        <v>11306.98335</v>
      </c>
      <c r="AI923" s="67" t="n">
        <v>0</v>
      </c>
      <c r="AJ923" s="67" t="n">
        <v>0</v>
      </c>
      <c r="AK923" s="36"/>
      <c r="AL923" s="36"/>
    </row>
    <row r="924" customFormat="false" ht="15" hidden="false" customHeight="false" outlineLevel="0" collapsed="false">
      <c r="A924" s="3"/>
      <c r="B924" s="66" t="n">
        <v>26</v>
      </c>
      <c r="C924" s="3" t="s">
        <v>308</v>
      </c>
      <c r="D924" s="67" t="n">
        <v>302478.97994</v>
      </c>
      <c r="E924" s="67" t="n">
        <v>5249.24103</v>
      </c>
      <c r="F924" s="67" t="n">
        <v>103001.27203</v>
      </c>
      <c r="G924" s="67" t="n">
        <v>29384.49761</v>
      </c>
      <c r="H924" s="67" t="n">
        <v>440113.99061</v>
      </c>
      <c r="I924" s="67" t="n">
        <v>2923.49655</v>
      </c>
      <c r="J924" s="67" t="n">
        <v>21280.5583</v>
      </c>
      <c r="K924" s="67" t="n">
        <v>23851.9913</v>
      </c>
      <c r="L924" s="67" t="n">
        <v>13000</v>
      </c>
      <c r="M924" s="67" t="n">
        <v>451.18917</v>
      </c>
      <c r="N924" s="67" t="n">
        <v>31226.28258</v>
      </c>
      <c r="O924" s="67" t="n">
        <v>92733.5179</v>
      </c>
      <c r="P924" s="67" t="n">
        <v>8391.39934</v>
      </c>
      <c r="Q924" s="67" t="n">
        <v>1.629</v>
      </c>
      <c r="R924" s="67" t="n">
        <v>2797.41425</v>
      </c>
      <c r="S924" s="67" t="n">
        <v>0</v>
      </c>
      <c r="T924" s="67" t="n">
        <v>0</v>
      </c>
      <c r="U924" s="67" t="n">
        <v>8975.60111</v>
      </c>
      <c r="V924" s="67" t="n">
        <v>578.41083</v>
      </c>
      <c r="W924" s="67" t="n">
        <v>92273.72655</v>
      </c>
      <c r="X924" s="67" t="n">
        <v>0</v>
      </c>
      <c r="Y924" s="67" t="n">
        <v>278.28379</v>
      </c>
      <c r="Z924" s="67" t="n">
        <v>0</v>
      </c>
      <c r="AA924" s="67" t="n">
        <v>99585.35755</v>
      </c>
      <c r="AB924" s="67" t="n">
        <v>7096.62757</v>
      </c>
      <c r="AC924" s="67" t="n">
        <v>16162.10339</v>
      </c>
      <c r="AD924" s="67" t="n">
        <v>0</v>
      </c>
      <c r="AE924" s="67" t="n">
        <v>236140.55338</v>
      </c>
      <c r="AF924" s="67" t="n">
        <v>768988.06189</v>
      </c>
      <c r="AG924" s="67" t="n">
        <v>220716.979</v>
      </c>
      <c r="AH924" s="67" t="n">
        <v>316397.9041</v>
      </c>
      <c r="AI924" s="67" t="n">
        <v>23851.9913</v>
      </c>
      <c r="AJ924" s="67" t="n">
        <v>208021.18749</v>
      </c>
      <c r="AK924" s="36"/>
      <c r="AL924" s="36"/>
    </row>
    <row r="925" customFormat="false" ht="15" hidden="false" customHeight="false" outlineLevel="0" collapsed="false">
      <c r="A925" s="3"/>
      <c r="B925" s="66" t="n">
        <v>27</v>
      </c>
      <c r="C925" s="3" t="s">
        <v>347</v>
      </c>
      <c r="D925" s="67" t="n">
        <v>4.022</v>
      </c>
      <c r="E925" s="67" t="n">
        <v>790</v>
      </c>
      <c r="F925" s="67" t="n">
        <v>0</v>
      </c>
      <c r="G925" s="67" t="n">
        <v>0</v>
      </c>
      <c r="H925" s="67" t="n">
        <v>794.022</v>
      </c>
      <c r="I925" s="67" t="n">
        <v>0</v>
      </c>
      <c r="J925" s="67" t="n">
        <v>0</v>
      </c>
      <c r="K925" s="67" t="n">
        <v>0</v>
      </c>
      <c r="L925" s="67" t="n">
        <v>0</v>
      </c>
      <c r="M925" s="67" t="n">
        <v>0</v>
      </c>
      <c r="N925" s="67" t="n">
        <v>0</v>
      </c>
      <c r="O925" s="67" t="n">
        <v>0</v>
      </c>
      <c r="P925" s="67" t="n">
        <v>488.36883</v>
      </c>
      <c r="Q925" s="67" t="n">
        <v>0</v>
      </c>
      <c r="R925" s="67" t="n">
        <v>0</v>
      </c>
      <c r="S925" s="67" t="n">
        <v>0</v>
      </c>
      <c r="T925" s="67" t="n">
        <v>0</v>
      </c>
      <c r="U925" s="67" t="n">
        <v>0</v>
      </c>
      <c r="V925" s="67" t="n">
        <v>0</v>
      </c>
      <c r="W925" s="67" t="n">
        <v>0</v>
      </c>
      <c r="X925" s="67" t="n">
        <v>0</v>
      </c>
      <c r="Y925" s="67" t="n">
        <v>7477.4</v>
      </c>
      <c r="Z925" s="67" t="n">
        <v>0</v>
      </c>
      <c r="AA925" s="67" t="n">
        <v>0</v>
      </c>
      <c r="AB925" s="67" t="n">
        <v>1104.93406</v>
      </c>
      <c r="AC925" s="67" t="n">
        <v>0</v>
      </c>
      <c r="AD925" s="67" t="n">
        <v>0</v>
      </c>
      <c r="AE925" s="67" t="n">
        <v>9070.70289</v>
      </c>
      <c r="AF925" s="67" t="n">
        <v>9864.72489</v>
      </c>
      <c r="AG925" s="67" t="n">
        <v>1104.93406</v>
      </c>
      <c r="AH925" s="67" t="n">
        <v>8759.79083</v>
      </c>
      <c r="AI925" s="67" t="n">
        <v>0</v>
      </c>
      <c r="AJ925" s="67" t="n">
        <v>0</v>
      </c>
      <c r="AK925" s="36"/>
      <c r="AL925" s="36"/>
    </row>
    <row r="926" customFormat="false" ht="15" hidden="false" customHeight="false" outlineLevel="0" collapsed="false">
      <c r="A926" s="3"/>
      <c r="B926" s="66" t="n">
        <v>2903</v>
      </c>
      <c r="C926" s="3" t="s">
        <v>368</v>
      </c>
      <c r="D926" s="68" t="n">
        <v>0</v>
      </c>
      <c r="E926" s="68" t="n">
        <v>0</v>
      </c>
      <c r="F926" s="68" t="n">
        <v>0</v>
      </c>
      <c r="G926" s="68" t="n">
        <v>0</v>
      </c>
      <c r="H926" s="68" t="n">
        <v>0</v>
      </c>
      <c r="I926" s="68" t="n">
        <v>0</v>
      </c>
      <c r="J926" s="68" t="n">
        <v>0</v>
      </c>
      <c r="K926" s="68" t="n">
        <v>0</v>
      </c>
      <c r="L926" s="68" t="n">
        <v>0</v>
      </c>
      <c r="M926" s="68" t="n">
        <v>0</v>
      </c>
      <c r="N926" s="68" t="n">
        <v>0</v>
      </c>
      <c r="O926" s="68" t="n">
        <v>0</v>
      </c>
      <c r="P926" s="68" t="n">
        <v>0</v>
      </c>
      <c r="Q926" s="68" t="n">
        <v>0</v>
      </c>
      <c r="R926" s="68" t="n">
        <v>0</v>
      </c>
      <c r="S926" s="68" t="n">
        <v>0</v>
      </c>
      <c r="T926" s="68" t="n">
        <v>0</v>
      </c>
      <c r="U926" s="68" t="n">
        <v>0</v>
      </c>
      <c r="V926" s="68" t="n">
        <v>0</v>
      </c>
      <c r="W926" s="68" t="n">
        <v>0</v>
      </c>
      <c r="X926" s="68" t="n">
        <v>0</v>
      </c>
      <c r="Y926" s="68" t="n">
        <v>0</v>
      </c>
      <c r="Z926" s="68" t="n">
        <v>0</v>
      </c>
      <c r="AA926" s="68" t="n">
        <v>0</v>
      </c>
      <c r="AB926" s="68" t="n">
        <v>0</v>
      </c>
      <c r="AC926" s="68" t="n">
        <v>0</v>
      </c>
      <c r="AD926" s="68" t="n">
        <v>0</v>
      </c>
      <c r="AE926" s="68" t="n">
        <v>0</v>
      </c>
      <c r="AF926" s="68" t="n">
        <v>0</v>
      </c>
      <c r="AG926" s="68" t="n">
        <v>0</v>
      </c>
      <c r="AH926" s="68" t="n">
        <v>0</v>
      </c>
      <c r="AI926" s="68" t="n">
        <v>0</v>
      </c>
      <c r="AJ926" s="68" t="n">
        <v>0</v>
      </c>
      <c r="AK926" s="36"/>
      <c r="AL926" s="36"/>
    </row>
    <row r="927" customFormat="false" ht="15" hidden="false" customHeight="false" outlineLevel="0" collapsed="false">
      <c r="A927" s="60"/>
      <c r="B927" s="69" t="s">
        <v>548</v>
      </c>
      <c r="C927" s="60" t="s">
        <v>549</v>
      </c>
      <c r="D927" s="70" t="n">
        <v>1943246.01987</v>
      </c>
      <c r="E927" s="70" t="n">
        <v>1395033.53474</v>
      </c>
      <c r="F927" s="70" t="n">
        <v>3905597.40878</v>
      </c>
      <c r="G927" s="70" t="n">
        <v>1332762.9109</v>
      </c>
      <c r="H927" s="70" t="n">
        <v>8576639.87429</v>
      </c>
      <c r="I927" s="70" t="n">
        <v>580859.46064</v>
      </c>
      <c r="J927" s="70" t="n">
        <v>1101471.16313</v>
      </c>
      <c r="K927" s="70" t="n">
        <v>303013.86124</v>
      </c>
      <c r="L927" s="70" t="n">
        <v>1073996.77288</v>
      </c>
      <c r="M927" s="70" t="n">
        <v>315822.40145</v>
      </c>
      <c r="N927" s="70" t="n">
        <v>462700.1323</v>
      </c>
      <c r="O927" s="70" t="n">
        <v>3837863.79164</v>
      </c>
      <c r="P927" s="70" t="n">
        <v>102374.19955</v>
      </c>
      <c r="Q927" s="70" t="n">
        <v>260214.106</v>
      </c>
      <c r="R927" s="70" t="n">
        <v>5266.50913</v>
      </c>
      <c r="S927" s="70" t="n">
        <v>22674.83121</v>
      </c>
      <c r="T927" s="70" t="n">
        <v>16088.32154</v>
      </c>
      <c r="U927" s="70" t="n">
        <v>142262.68792</v>
      </c>
      <c r="V927" s="70" t="n">
        <v>201149.19687</v>
      </c>
      <c r="W927" s="70" t="n">
        <v>236727.92434</v>
      </c>
      <c r="X927" s="70" t="n">
        <v>2461.86497</v>
      </c>
      <c r="Y927" s="70" t="n">
        <v>118200.40209</v>
      </c>
      <c r="Z927" s="70" t="n">
        <v>184910.47624</v>
      </c>
      <c r="AA927" s="70" t="n">
        <v>269816.18302</v>
      </c>
      <c r="AB927" s="70" t="n">
        <v>45550.92074</v>
      </c>
      <c r="AC927" s="70" t="n">
        <v>21050.82624</v>
      </c>
      <c r="AD927" s="70" t="n">
        <v>6258.46683</v>
      </c>
      <c r="AE927" s="70" t="n">
        <v>1635006.91669</v>
      </c>
      <c r="AF927" s="70" t="n">
        <v>14049510.58262</v>
      </c>
      <c r="AG927" s="70" t="n">
        <v>9450328.50195</v>
      </c>
      <c r="AH927" s="70" t="n">
        <v>3768573.28583</v>
      </c>
      <c r="AI927" s="70" t="n">
        <v>303013.86124</v>
      </c>
      <c r="AJ927" s="70" t="n">
        <v>527594.9336</v>
      </c>
      <c r="AK927" s="36"/>
      <c r="AL927" s="36"/>
    </row>
    <row r="928" customFormat="false" ht="15" hidden="false" customHeight="false" outlineLevel="0" collapsed="false">
      <c r="A928" s="3"/>
      <c r="B928" s="66"/>
      <c r="C928" s="3"/>
      <c r="D928" s="6"/>
      <c r="E928" s="6"/>
      <c r="F928" s="6"/>
      <c r="G928" s="6"/>
      <c r="H928" s="6"/>
      <c r="I928" s="6"/>
      <c r="J928" s="6"/>
      <c r="K928" s="6"/>
      <c r="L928" s="6"/>
      <c r="M928" s="6"/>
      <c r="N928" s="6"/>
      <c r="O928" s="6"/>
      <c r="P928" s="6"/>
      <c r="Q928" s="6"/>
      <c r="R928" s="6"/>
      <c r="S928" s="6"/>
      <c r="T928" s="6"/>
      <c r="U928" s="6"/>
      <c r="V928" s="6"/>
      <c r="W928" s="6"/>
      <c r="X928" s="6"/>
      <c r="Y928" s="6"/>
      <c r="Z928" s="6"/>
      <c r="AA928" s="6"/>
      <c r="AB928" s="6"/>
      <c r="AC928" s="6"/>
      <c r="AD928" s="6"/>
      <c r="AE928" s="6"/>
      <c r="AF928" s="6"/>
      <c r="AG928" s="6"/>
      <c r="AH928" s="6"/>
      <c r="AI928" s="6"/>
      <c r="AJ928" s="6"/>
      <c r="AK928" s="36"/>
      <c r="AL928" s="36"/>
    </row>
    <row r="929" customFormat="false" ht="15" hidden="false" customHeight="false" outlineLevel="0" collapsed="false">
      <c r="A929" s="3"/>
      <c r="B929" s="66"/>
      <c r="C929" s="64" t="s">
        <v>550</v>
      </c>
      <c r="D929" s="6"/>
      <c r="E929" s="6"/>
      <c r="F929" s="6"/>
      <c r="G929" s="6"/>
      <c r="H929" s="6"/>
      <c r="I929" s="6"/>
      <c r="J929" s="6"/>
      <c r="K929" s="6"/>
      <c r="L929" s="6"/>
      <c r="M929" s="6"/>
      <c r="N929" s="6"/>
      <c r="O929" s="6"/>
      <c r="P929" s="6"/>
      <c r="Q929" s="6"/>
      <c r="R929" s="6"/>
      <c r="S929" s="6"/>
      <c r="T929" s="6"/>
      <c r="U929" s="6"/>
      <c r="V929" s="6"/>
      <c r="W929" s="6"/>
      <c r="X929" s="6"/>
      <c r="Y929" s="6"/>
      <c r="Z929" s="6"/>
      <c r="AA929" s="6"/>
      <c r="AB929" s="6"/>
      <c r="AC929" s="6"/>
      <c r="AD929" s="6"/>
      <c r="AE929" s="6"/>
      <c r="AF929" s="6"/>
      <c r="AG929" s="6"/>
      <c r="AH929" s="6"/>
      <c r="AI929" s="6"/>
      <c r="AJ929" s="6"/>
      <c r="AK929" s="36"/>
      <c r="AL929" s="36"/>
    </row>
    <row r="930" customFormat="false" ht="15" hidden="false" customHeight="false" outlineLevel="0" collapsed="false">
      <c r="A930" s="3"/>
      <c r="B930" s="66" t="n">
        <v>11</v>
      </c>
      <c r="C930" s="3" t="s">
        <v>39</v>
      </c>
      <c r="D930" s="67" t="n">
        <v>517988.49976</v>
      </c>
      <c r="E930" s="67" t="n">
        <v>369531.39931</v>
      </c>
      <c r="F930" s="67" t="n">
        <v>1016446.21542</v>
      </c>
      <c r="G930" s="67" t="n">
        <v>367073.11</v>
      </c>
      <c r="H930" s="67" t="n">
        <v>2271039.22449</v>
      </c>
      <c r="I930" s="67" t="n">
        <v>202503.15162</v>
      </c>
      <c r="J930" s="67" t="n">
        <v>305804.74905</v>
      </c>
      <c r="K930" s="67" t="n">
        <v>87010.26113</v>
      </c>
      <c r="L930" s="67" t="n">
        <v>296772.40996</v>
      </c>
      <c r="M930" s="67" t="n">
        <v>92396.30112</v>
      </c>
      <c r="N930" s="67" t="n">
        <v>138138.52913</v>
      </c>
      <c r="O930" s="67" t="n">
        <v>1122625.40201</v>
      </c>
      <c r="P930" s="67" t="n">
        <v>16587.55629</v>
      </c>
      <c r="Q930" s="67" t="n">
        <v>124529.781</v>
      </c>
      <c r="R930" s="67" t="n">
        <v>2098.87882</v>
      </c>
      <c r="S930" s="67" t="n">
        <v>12980.07176</v>
      </c>
      <c r="T930" s="67" t="n">
        <v>7171.21793</v>
      </c>
      <c r="U930" s="67" t="n">
        <v>33941.4124</v>
      </c>
      <c r="V930" s="67" t="n">
        <v>77018.00428</v>
      </c>
      <c r="W930" s="67" t="n">
        <v>28407.85377</v>
      </c>
      <c r="X930" s="67" t="n">
        <v>1245.66239</v>
      </c>
      <c r="Y930" s="67" t="n">
        <v>17522.9859</v>
      </c>
      <c r="Z930" s="67" t="n">
        <v>38386.58894</v>
      </c>
      <c r="AA930" s="67" t="n">
        <v>44457.43731</v>
      </c>
      <c r="AB930" s="67" t="n">
        <v>16912.50739</v>
      </c>
      <c r="AC930" s="67" t="n">
        <v>3048.65261</v>
      </c>
      <c r="AD930" s="67" t="n">
        <v>4374.65575</v>
      </c>
      <c r="AE930" s="67" t="n">
        <v>428683.26654</v>
      </c>
      <c r="AF930" s="67" t="n">
        <v>3822347.89304</v>
      </c>
      <c r="AG930" s="67" t="n">
        <v>2686615.12195</v>
      </c>
      <c r="AH930" s="67" t="n">
        <v>972808.56627</v>
      </c>
      <c r="AI930" s="67" t="n">
        <v>87010.26113</v>
      </c>
      <c r="AJ930" s="67" t="n">
        <v>75913.94369</v>
      </c>
      <c r="AK930" s="36"/>
      <c r="AL930" s="36"/>
    </row>
    <row r="931" customFormat="false" ht="15" hidden="false" customHeight="false" outlineLevel="0" collapsed="false">
      <c r="A931" s="3"/>
      <c r="B931" s="66" t="n">
        <v>-1103</v>
      </c>
      <c r="C931" s="3" t="s">
        <v>47</v>
      </c>
      <c r="D931" s="67" t="n">
        <v>-342642.77652</v>
      </c>
      <c r="E931" s="67" t="n">
        <v>-245491.55505</v>
      </c>
      <c r="F931" s="67" t="n">
        <v>-572566.42507</v>
      </c>
      <c r="G931" s="67" t="n">
        <v>-243735.73467</v>
      </c>
      <c r="H931" s="67" t="n">
        <v>-1404436.49131</v>
      </c>
      <c r="I931" s="67" t="n">
        <v>-152018.02056</v>
      </c>
      <c r="J931" s="67" t="n">
        <v>-191919.18932</v>
      </c>
      <c r="K931" s="67" t="n">
        <v>-61365.27358</v>
      </c>
      <c r="L931" s="67" t="n">
        <v>-177617.02959</v>
      </c>
      <c r="M931" s="67" t="n">
        <v>-48777.12736</v>
      </c>
      <c r="N931" s="67" t="n">
        <v>-124423.04743</v>
      </c>
      <c r="O931" s="67" t="n">
        <v>-756119.68784</v>
      </c>
      <c r="P931" s="67" t="n">
        <v>-11408.11742</v>
      </c>
      <c r="Q931" s="67" t="n">
        <v>-52700.95</v>
      </c>
      <c r="R931" s="67" t="n">
        <v>-271.14483</v>
      </c>
      <c r="S931" s="67" t="n">
        <v>-3868.27617</v>
      </c>
      <c r="T931" s="67" t="n">
        <v>-1831.62111</v>
      </c>
      <c r="U931" s="67" t="n">
        <v>-18655.12268</v>
      </c>
      <c r="V931" s="67" t="n">
        <v>-22934.88597</v>
      </c>
      <c r="W931" s="67" t="n">
        <v>-20335.3286</v>
      </c>
      <c r="X931" s="67" t="n">
        <v>-309.37868</v>
      </c>
      <c r="Y931" s="67" t="n">
        <v>-9973.56305</v>
      </c>
      <c r="Z931" s="67" t="n">
        <v>-19158.8737</v>
      </c>
      <c r="AA931" s="67" t="n">
        <v>-25176.28097</v>
      </c>
      <c r="AB931" s="67" t="n">
        <v>-14519.12038</v>
      </c>
      <c r="AC931" s="67" t="n">
        <v>-2401.55073</v>
      </c>
      <c r="AD931" s="67" t="n">
        <v>-2617.56455</v>
      </c>
      <c r="AE931" s="67" t="n">
        <v>-206161.77884</v>
      </c>
      <c r="AF931" s="67" t="n">
        <v>-2366717.95799</v>
      </c>
      <c r="AG931" s="67" t="n">
        <v>-1624006.07403</v>
      </c>
      <c r="AH931" s="67" t="n">
        <v>-633433.45008</v>
      </c>
      <c r="AI931" s="67" t="n">
        <v>-61365.27358</v>
      </c>
      <c r="AJ931" s="67" t="n">
        <v>-47913.1603</v>
      </c>
      <c r="AK931" s="36"/>
      <c r="AL931" s="36"/>
    </row>
    <row r="932" customFormat="false" ht="15" hidden="false" customHeight="false" outlineLevel="0" collapsed="false">
      <c r="A932" s="3"/>
      <c r="B932" s="66" t="s">
        <v>551</v>
      </c>
      <c r="C932" s="3" t="s">
        <v>552</v>
      </c>
      <c r="D932" s="6" t="n">
        <v>21864.38737</v>
      </c>
      <c r="E932" s="6" t="n">
        <v>18528.94894</v>
      </c>
      <c r="F932" s="6" t="n">
        <v>48020.87593</v>
      </c>
      <c r="G932" s="6" t="n">
        <v>4189.83124</v>
      </c>
      <c r="H932" s="6" t="n">
        <v>92604.04348</v>
      </c>
      <c r="I932" s="6" t="n">
        <v>16588.62909</v>
      </c>
      <c r="J932" s="6" t="n">
        <v>7187.82652</v>
      </c>
      <c r="K932" s="6" t="n">
        <v>5658.75605</v>
      </c>
      <c r="L932" s="6" t="n">
        <v>14484.95944</v>
      </c>
      <c r="M932" s="6" t="n">
        <v>2829.5411</v>
      </c>
      <c r="N932" s="6" t="n">
        <v>5284.85075</v>
      </c>
      <c r="O932" s="6" t="n">
        <v>52034.56295</v>
      </c>
      <c r="P932" s="6" t="n">
        <v>1169.86718</v>
      </c>
      <c r="Q932" s="6" t="n">
        <v>14.543</v>
      </c>
      <c r="R932" s="6" t="n">
        <v>198.52822</v>
      </c>
      <c r="S932" s="6" t="n">
        <v>818.38826</v>
      </c>
      <c r="T932" s="6" t="n">
        <v>567.75074</v>
      </c>
      <c r="U932" s="6" t="n">
        <v>0</v>
      </c>
      <c r="V932" s="6" t="n">
        <v>2695.47853</v>
      </c>
      <c r="W932" s="6" t="n">
        <v>14918.30139</v>
      </c>
      <c r="X932" s="6" t="n">
        <v>0</v>
      </c>
      <c r="Y932" s="6" t="n">
        <v>5442.78692</v>
      </c>
      <c r="Z932" s="6" t="n">
        <v>8552.49139</v>
      </c>
      <c r="AA932" s="6" t="n">
        <v>5904.95166</v>
      </c>
      <c r="AB932" s="6" t="n">
        <v>3248.46376</v>
      </c>
      <c r="AC932" s="6" t="n">
        <v>1961.398</v>
      </c>
      <c r="AD932" s="6" t="n">
        <v>370.53741</v>
      </c>
      <c r="AE932" s="6" t="n">
        <v>45863.48646</v>
      </c>
      <c r="AF932" s="6" t="n">
        <v>190502.09289</v>
      </c>
      <c r="AG932" s="6" t="n">
        <v>105561.91584</v>
      </c>
      <c r="AH932" s="6" t="n">
        <v>56496.76995</v>
      </c>
      <c r="AI932" s="6" t="n">
        <v>5658.75605</v>
      </c>
      <c r="AJ932" s="6" t="n">
        <v>22784.65105</v>
      </c>
      <c r="AK932" s="36"/>
      <c r="AL932" s="36"/>
    </row>
    <row r="933" customFormat="false" ht="15" hidden="false" customHeight="false" outlineLevel="0" collapsed="false">
      <c r="A933" s="3"/>
      <c r="B933" s="66" t="s">
        <v>553</v>
      </c>
      <c r="C933" s="3" t="s">
        <v>554</v>
      </c>
      <c r="D933" s="6" t="n">
        <v>10150.80431</v>
      </c>
      <c r="E933" s="6" t="n">
        <v>13866.5798</v>
      </c>
      <c r="F933" s="6" t="n">
        <v>48599.30342</v>
      </c>
      <c r="G933" s="6" t="n">
        <v>4278.10347</v>
      </c>
      <c r="H933" s="6" t="n">
        <v>76894.791</v>
      </c>
      <c r="I933" s="6" t="n">
        <v>21512.69178</v>
      </c>
      <c r="J933" s="6" t="n">
        <v>5047.14556</v>
      </c>
      <c r="K933" s="6" t="n">
        <v>3805.55334</v>
      </c>
      <c r="L933" s="6" t="n">
        <v>7328.88146</v>
      </c>
      <c r="M933" s="6" t="n">
        <v>4409.86575</v>
      </c>
      <c r="N933" s="6" t="n">
        <v>3437.9882</v>
      </c>
      <c r="O933" s="6" t="n">
        <v>45542.12609</v>
      </c>
      <c r="P933" s="6" t="n">
        <v>801.3703</v>
      </c>
      <c r="Q933" s="6" t="n">
        <v>6.949</v>
      </c>
      <c r="R933" s="6" t="n">
        <v>386.96074</v>
      </c>
      <c r="S933" s="6" t="n">
        <v>476.62006</v>
      </c>
      <c r="T933" s="6" t="n">
        <v>226.40027</v>
      </c>
      <c r="U933" s="6" t="n">
        <v>2.73122</v>
      </c>
      <c r="V933" s="6" t="n">
        <v>1811.86877</v>
      </c>
      <c r="W933" s="6" t="n">
        <v>2563.62344</v>
      </c>
      <c r="X933" s="6" t="n">
        <v>246.7342</v>
      </c>
      <c r="Y933" s="6" t="n">
        <v>4543.22499</v>
      </c>
      <c r="Z933" s="6" t="n">
        <v>3798.50133</v>
      </c>
      <c r="AA933" s="6" t="n">
        <v>1878.23983</v>
      </c>
      <c r="AB933" s="6" t="n">
        <v>426.2419</v>
      </c>
      <c r="AC933" s="6" t="n">
        <v>1084.40225</v>
      </c>
      <c r="AD933" s="6" t="n">
        <v>121.09583</v>
      </c>
      <c r="AE933" s="6" t="n">
        <v>18374.96413</v>
      </c>
      <c r="AF933" s="6" t="n">
        <v>140811.88122</v>
      </c>
      <c r="AG933" s="6" t="n">
        <v>97725.35133</v>
      </c>
      <c r="AH933" s="6" t="n">
        <v>33754.71103</v>
      </c>
      <c r="AI933" s="6" t="n">
        <v>3805.55334</v>
      </c>
      <c r="AJ933" s="6" t="n">
        <v>5526.26552</v>
      </c>
      <c r="AK933" s="36"/>
      <c r="AL933" s="36"/>
    </row>
    <row r="934" customFormat="false" ht="15" hidden="false" customHeight="false" outlineLevel="0" collapsed="false">
      <c r="A934" s="3"/>
      <c r="B934" s="66" t="n">
        <v>16</v>
      </c>
      <c r="C934" s="3" t="s">
        <v>127</v>
      </c>
      <c r="D934" s="67" t="n">
        <v>72836.72195</v>
      </c>
      <c r="E934" s="67" t="n">
        <v>26302.40786</v>
      </c>
      <c r="F934" s="67" t="n">
        <v>76371.93325</v>
      </c>
      <c r="G934" s="67" t="n">
        <v>16092.56636</v>
      </c>
      <c r="H934" s="67" t="n">
        <v>191603.62942</v>
      </c>
      <c r="I934" s="67" t="n">
        <v>13559.02822</v>
      </c>
      <c r="J934" s="67" t="n">
        <v>16602.00789</v>
      </c>
      <c r="K934" s="67" t="n">
        <v>2180.36961</v>
      </c>
      <c r="L934" s="67" t="n">
        <v>16616.82635</v>
      </c>
      <c r="M934" s="67" t="n">
        <v>2823.85609</v>
      </c>
      <c r="N934" s="67" t="n">
        <v>4944.39677</v>
      </c>
      <c r="O934" s="67" t="n">
        <v>56726.48493</v>
      </c>
      <c r="P934" s="67" t="n">
        <v>3997.19293</v>
      </c>
      <c r="Q934" s="67" t="n">
        <v>1823.946</v>
      </c>
      <c r="R934" s="67" t="n">
        <v>105.06103</v>
      </c>
      <c r="S934" s="67" t="n">
        <v>265.80308</v>
      </c>
      <c r="T934" s="67" t="n">
        <v>213.16505</v>
      </c>
      <c r="U934" s="67" t="n">
        <v>1322.98883</v>
      </c>
      <c r="V934" s="67" t="n">
        <v>1633.75724</v>
      </c>
      <c r="W934" s="67" t="n">
        <v>4838.73381</v>
      </c>
      <c r="X934" s="67" t="n">
        <v>866.78412</v>
      </c>
      <c r="Y934" s="67" t="n">
        <v>7695.65926</v>
      </c>
      <c r="Z934" s="67" t="n">
        <v>1024.7155</v>
      </c>
      <c r="AA934" s="67" t="n">
        <v>3208.06281</v>
      </c>
      <c r="AB934" s="67" t="n">
        <v>1997.82548</v>
      </c>
      <c r="AC934" s="67" t="n">
        <v>224.57516</v>
      </c>
      <c r="AD934" s="67" t="n">
        <v>291.21158</v>
      </c>
      <c r="AE934" s="67" t="n">
        <v>29509.48188</v>
      </c>
      <c r="AF934" s="67" t="n">
        <v>277839.59623</v>
      </c>
      <c r="AG934" s="67" t="n">
        <v>154159.99659</v>
      </c>
      <c r="AH934" s="67" t="n">
        <v>113227.85825</v>
      </c>
      <c r="AI934" s="67" t="n">
        <v>2180.36961</v>
      </c>
      <c r="AJ934" s="67" t="n">
        <v>8271.37178</v>
      </c>
      <c r="AK934" s="36"/>
      <c r="AL934" s="36"/>
    </row>
    <row r="935" customFormat="false" ht="15" hidden="false" customHeight="false" outlineLevel="0" collapsed="false">
      <c r="A935" s="3"/>
      <c r="B935" s="66" t="n">
        <v>-1699</v>
      </c>
      <c r="C935" s="3" t="s">
        <v>174</v>
      </c>
      <c r="D935" s="67" t="n">
        <v>1475.56876</v>
      </c>
      <c r="E935" s="67" t="n">
        <v>19890.08395</v>
      </c>
      <c r="F935" s="67" t="n">
        <v>12726.81981</v>
      </c>
      <c r="G935" s="67" t="n">
        <v>2292.99736</v>
      </c>
      <c r="H935" s="67" t="n">
        <v>36385.46988</v>
      </c>
      <c r="I935" s="67" t="n">
        <v>4679.59209</v>
      </c>
      <c r="J935" s="67" t="n">
        <v>1131.47864</v>
      </c>
      <c r="K935" s="67" t="n">
        <v>3448.04143</v>
      </c>
      <c r="L935" s="67" t="n">
        <v>3293.76642</v>
      </c>
      <c r="M935" s="67" t="n">
        <v>987.42791</v>
      </c>
      <c r="N935" s="67" t="n">
        <v>467.77154</v>
      </c>
      <c r="O935" s="67" t="n">
        <v>14008.07803</v>
      </c>
      <c r="P935" s="67" t="n">
        <v>599.87841</v>
      </c>
      <c r="Q935" s="67" t="n">
        <v>40.091</v>
      </c>
      <c r="R935" s="67" t="n">
        <v>107.46101</v>
      </c>
      <c r="S935" s="67" t="n">
        <v>20.658</v>
      </c>
      <c r="T935" s="67" t="n">
        <v>34.97803</v>
      </c>
      <c r="U935" s="67" t="n">
        <v>1.40898</v>
      </c>
      <c r="V935" s="67" t="n">
        <v>71.46455</v>
      </c>
      <c r="W935" s="67" t="n">
        <v>967.98569</v>
      </c>
      <c r="X935" s="67" t="n">
        <v>105.42506</v>
      </c>
      <c r="Y935" s="67" t="n">
        <v>756.94605</v>
      </c>
      <c r="Z935" s="67" t="n">
        <v>25.47973</v>
      </c>
      <c r="AA935" s="67" t="n">
        <v>45.45474</v>
      </c>
      <c r="AB935" s="67" t="n">
        <v>69.40302</v>
      </c>
      <c r="AC935" s="67" t="n">
        <v>3.29555</v>
      </c>
      <c r="AD935" s="67" t="n">
        <v>46.85155</v>
      </c>
      <c r="AE935" s="67" t="n">
        <v>2896.78137</v>
      </c>
      <c r="AF935" s="67" t="n">
        <v>53290.32928</v>
      </c>
      <c r="AG935" s="67" t="n">
        <v>25890.34033</v>
      </c>
      <c r="AH935" s="67" t="n">
        <v>22935.21154</v>
      </c>
      <c r="AI935" s="67" t="n">
        <v>3448.04143</v>
      </c>
      <c r="AJ935" s="67" t="n">
        <v>1016.73598</v>
      </c>
      <c r="AK935" s="36"/>
      <c r="AL935" s="36"/>
    </row>
    <row r="936" customFormat="false" ht="15" hidden="false" customHeight="false" outlineLevel="0" collapsed="false">
      <c r="A936" s="3"/>
      <c r="B936" s="66" t="n">
        <v>17</v>
      </c>
      <c r="C936" s="3" t="s">
        <v>177</v>
      </c>
      <c r="D936" s="67" t="n">
        <v>2378.45573</v>
      </c>
      <c r="E936" s="67" t="n">
        <v>8377.60835</v>
      </c>
      <c r="F936" s="67" t="n">
        <v>13033.23847</v>
      </c>
      <c r="G936" s="67" t="n">
        <v>1205.59876</v>
      </c>
      <c r="H936" s="67" t="n">
        <v>24994.90131</v>
      </c>
      <c r="I936" s="67" t="n">
        <v>3120.65343</v>
      </c>
      <c r="J936" s="67" t="n">
        <v>1223.67489</v>
      </c>
      <c r="K936" s="67" t="n">
        <v>2164.83895</v>
      </c>
      <c r="L936" s="67" t="n">
        <v>2113.96494</v>
      </c>
      <c r="M936" s="67" t="n">
        <v>759.20015</v>
      </c>
      <c r="N936" s="67" t="n">
        <v>1448.30786</v>
      </c>
      <c r="O936" s="67" t="n">
        <v>10830.64022</v>
      </c>
      <c r="P936" s="67" t="n">
        <v>513.37278</v>
      </c>
      <c r="Q936" s="67" t="n">
        <v>0</v>
      </c>
      <c r="R936" s="67" t="n">
        <v>118.62351</v>
      </c>
      <c r="S936" s="67" t="n">
        <v>196.66058</v>
      </c>
      <c r="T936" s="67" t="n">
        <v>0</v>
      </c>
      <c r="U936" s="67" t="n">
        <v>97.77775</v>
      </c>
      <c r="V936" s="67" t="n">
        <v>4.29652</v>
      </c>
      <c r="W936" s="67" t="n">
        <v>5428.72989</v>
      </c>
      <c r="X936" s="67" t="n">
        <v>0</v>
      </c>
      <c r="Y936" s="67" t="n">
        <v>1025.72076</v>
      </c>
      <c r="Z936" s="67" t="n">
        <v>0</v>
      </c>
      <c r="AA936" s="67" t="n">
        <v>382.59179</v>
      </c>
      <c r="AB936" s="67" t="n">
        <v>122.25364</v>
      </c>
      <c r="AC936" s="67" t="n">
        <v>0</v>
      </c>
      <c r="AD936" s="67" t="n">
        <v>0</v>
      </c>
      <c r="AE936" s="67" t="n">
        <v>7890.02722</v>
      </c>
      <c r="AF936" s="67" t="n">
        <v>43715.56875</v>
      </c>
      <c r="AG936" s="67" t="n">
        <v>23444.2505</v>
      </c>
      <c r="AH936" s="67" t="n">
        <v>12295.15762</v>
      </c>
      <c r="AI936" s="67" t="n">
        <v>2164.83895</v>
      </c>
      <c r="AJ936" s="67" t="n">
        <v>5811.32168</v>
      </c>
      <c r="AK936" s="36"/>
      <c r="AL936" s="36"/>
    </row>
    <row r="937" customFormat="false" ht="15" hidden="false" customHeight="false" outlineLevel="0" collapsed="false">
      <c r="A937" s="3"/>
      <c r="B937" s="66" t="n">
        <v>-170105</v>
      </c>
      <c r="C937" s="3" t="s">
        <v>179</v>
      </c>
      <c r="D937" s="67" t="n">
        <v>0</v>
      </c>
      <c r="E937" s="67" t="n">
        <v>0</v>
      </c>
      <c r="F937" s="67" t="n">
        <v>0</v>
      </c>
      <c r="G937" s="67" t="n">
        <v>0</v>
      </c>
      <c r="H937" s="67" t="n">
        <v>0</v>
      </c>
      <c r="I937" s="67" t="n">
        <v>0</v>
      </c>
      <c r="J937" s="67" t="n">
        <v>0</v>
      </c>
      <c r="K937" s="67" t="n">
        <v>0</v>
      </c>
      <c r="L937" s="67" t="n">
        <v>0</v>
      </c>
      <c r="M937" s="67" t="n">
        <v>0</v>
      </c>
      <c r="N937" s="67" t="n">
        <v>0</v>
      </c>
      <c r="O937" s="67" t="n">
        <v>0</v>
      </c>
      <c r="P937" s="67" t="n">
        <v>0</v>
      </c>
      <c r="Q937" s="67" t="n">
        <v>0</v>
      </c>
      <c r="R937" s="67" t="n">
        <v>0</v>
      </c>
      <c r="S937" s="67" t="n">
        <v>0</v>
      </c>
      <c r="T937" s="67" t="n">
        <v>0</v>
      </c>
      <c r="U937" s="67" t="n">
        <v>0</v>
      </c>
      <c r="V937" s="67" t="n">
        <v>0</v>
      </c>
      <c r="W937" s="67" t="n">
        <v>0</v>
      </c>
      <c r="X937" s="67" t="n">
        <v>0</v>
      </c>
      <c r="Y937" s="67" t="n">
        <v>0</v>
      </c>
      <c r="Z937" s="67" t="n">
        <v>0</v>
      </c>
      <c r="AA937" s="67" t="n">
        <v>0</v>
      </c>
      <c r="AB937" s="67" t="n">
        <v>0</v>
      </c>
      <c r="AC937" s="67" t="n">
        <v>0</v>
      </c>
      <c r="AD937" s="67" t="n">
        <v>0</v>
      </c>
      <c r="AE937" s="67" t="n">
        <v>0</v>
      </c>
      <c r="AF937" s="67" t="n">
        <v>0</v>
      </c>
      <c r="AG937" s="67" t="n">
        <v>0</v>
      </c>
      <c r="AH937" s="67" t="n">
        <v>0</v>
      </c>
      <c r="AI937" s="67" t="n">
        <v>0</v>
      </c>
      <c r="AJ937" s="67" t="n">
        <v>0</v>
      </c>
      <c r="AK937" s="36"/>
      <c r="AL937" s="36"/>
    </row>
    <row r="938" customFormat="false" ht="15" hidden="false" customHeight="false" outlineLevel="0" collapsed="false">
      <c r="A938" s="3"/>
      <c r="B938" s="66" t="n">
        <v>-170110</v>
      </c>
      <c r="C938" s="3" t="s">
        <v>180</v>
      </c>
      <c r="D938" s="67" t="n">
        <v>0</v>
      </c>
      <c r="E938" s="67" t="n">
        <v>0</v>
      </c>
      <c r="F938" s="67" t="n">
        <v>0</v>
      </c>
      <c r="G938" s="67" t="n">
        <v>0</v>
      </c>
      <c r="H938" s="67" t="n">
        <v>0</v>
      </c>
      <c r="I938" s="67" t="n">
        <v>0</v>
      </c>
      <c r="J938" s="67" t="n">
        <v>0</v>
      </c>
      <c r="K938" s="67" t="n">
        <v>0</v>
      </c>
      <c r="L938" s="67" t="n">
        <v>0</v>
      </c>
      <c r="M938" s="67" t="n">
        <v>0</v>
      </c>
      <c r="N938" s="67" t="n">
        <v>0</v>
      </c>
      <c r="O938" s="67" t="n">
        <v>0</v>
      </c>
      <c r="P938" s="67" t="n">
        <v>0</v>
      </c>
      <c r="Q938" s="67" t="n">
        <v>0</v>
      </c>
      <c r="R938" s="67" t="n">
        <v>0</v>
      </c>
      <c r="S938" s="67" t="n">
        <v>0</v>
      </c>
      <c r="T938" s="67" t="n">
        <v>0</v>
      </c>
      <c r="U938" s="67" t="n">
        <v>0</v>
      </c>
      <c r="V938" s="67" t="n">
        <v>0</v>
      </c>
      <c r="W938" s="67" t="n">
        <v>0</v>
      </c>
      <c r="X938" s="67" t="n">
        <v>0</v>
      </c>
      <c r="Y938" s="67" t="n">
        <v>0</v>
      </c>
      <c r="Z938" s="67" t="n">
        <v>0</v>
      </c>
      <c r="AA938" s="67" t="n">
        <v>0</v>
      </c>
      <c r="AB938" s="67" t="n">
        <v>0</v>
      </c>
      <c r="AC938" s="67" t="n">
        <v>0</v>
      </c>
      <c r="AD938" s="67" t="n">
        <v>0</v>
      </c>
      <c r="AE938" s="67" t="n">
        <v>0</v>
      </c>
      <c r="AF938" s="67" t="n">
        <v>0</v>
      </c>
      <c r="AG938" s="67" t="n">
        <v>0</v>
      </c>
      <c r="AH938" s="67" t="n">
        <v>0</v>
      </c>
      <c r="AI938" s="67" t="n">
        <v>0</v>
      </c>
      <c r="AJ938" s="67" t="n">
        <v>0</v>
      </c>
      <c r="AK938" s="36"/>
      <c r="AL938" s="36"/>
    </row>
    <row r="939" customFormat="false" ht="15" hidden="false" customHeight="false" outlineLevel="0" collapsed="false">
      <c r="A939" s="3"/>
      <c r="B939" s="66" t="n">
        <v>-170115</v>
      </c>
      <c r="C939" s="3" t="s">
        <v>181</v>
      </c>
      <c r="D939" s="67" t="n">
        <v>0</v>
      </c>
      <c r="E939" s="67" t="n">
        <v>0</v>
      </c>
      <c r="F939" s="67" t="n">
        <v>0</v>
      </c>
      <c r="G939" s="67" t="n">
        <v>0</v>
      </c>
      <c r="H939" s="67" t="n">
        <v>0</v>
      </c>
      <c r="I939" s="67" t="n">
        <v>0</v>
      </c>
      <c r="J939" s="67" t="n">
        <v>0</v>
      </c>
      <c r="K939" s="67" t="n">
        <v>0</v>
      </c>
      <c r="L939" s="67" t="n">
        <v>0</v>
      </c>
      <c r="M939" s="67" t="n">
        <v>0</v>
      </c>
      <c r="N939" s="67" t="n">
        <v>0</v>
      </c>
      <c r="O939" s="67" t="n">
        <v>0</v>
      </c>
      <c r="P939" s="67" t="n">
        <v>0</v>
      </c>
      <c r="Q939" s="67" t="n">
        <v>0</v>
      </c>
      <c r="R939" s="67" t="n">
        <v>0</v>
      </c>
      <c r="S939" s="67" t="n">
        <v>0</v>
      </c>
      <c r="T939" s="67" t="n">
        <v>0</v>
      </c>
      <c r="U939" s="67" t="n">
        <v>0</v>
      </c>
      <c r="V939" s="67" t="n">
        <v>0</v>
      </c>
      <c r="W939" s="67" t="n">
        <v>0</v>
      </c>
      <c r="X939" s="67" t="n">
        <v>0</v>
      </c>
      <c r="Y939" s="67" t="n">
        <v>0</v>
      </c>
      <c r="Z939" s="67" t="n">
        <v>0</v>
      </c>
      <c r="AA939" s="67" t="n">
        <v>0</v>
      </c>
      <c r="AB939" s="67" t="n">
        <v>0</v>
      </c>
      <c r="AC939" s="67" t="n">
        <v>0</v>
      </c>
      <c r="AD939" s="67" t="n">
        <v>0</v>
      </c>
      <c r="AE939" s="67" t="n">
        <v>0</v>
      </c>
      <c r="AF939" s="67" t="n">
        <v>0</v>
      </c>
      <c r="AG939" s="67" t="n">
        <v>0</v>
      </c>
      <c r="AH939" s="67" t="n">
        <v>0</v>
      </c>
      <c r="AI939" s="67" t="n">
        <v>0</v>
      </c>
      <c r="AJ939" s="67" t="n">
        <v>0</v>
      </c>
      <c r="AK939" s="36"/>
      <c r="AL939" s="36"/>
    </row>
    <row r="940" customFormat="false" ht="15" hidden="false" customHeight="false" outlineLevel="0" collapsed="false">
      <c r="A940" s="3"/>
      <c r="B940" s="66" t="n">
        <v>-1799</v>
      </c>
      <c r="C940" s="3" t="s">
        <v>208</v>
      </c>
      <c r="D940" s="67" t="n">
        <v>1001.40288</v>
      </c>
      <c r="E940" s="67" t="n">
        <v>9364.01372</v>
      </c>
      <c r="F940" s="67" t="n">
        <v>38915.96058</v>
      </c>
      <c r="G940" s="67" t="n">
        <v>6902.64758</v>
      </c>
      <c r="H940" s="67" t="n">
        <v>56184.02476</v>
      </c>
      <c r="I940" s="67" t="n">
        <v>3034.8139</v>
      </c>
      <c r="J940" s="67" t="n">
        <v>2011.64357</v>
      </c>
      <c r="K940" s="67" t="n">
        <v>1002.30369</v>
      </c>
      <c r="L940" s="67" t="n">
        <v>1909.4736</v>
      </c>
      <c r="M940" s="67" t="n">
        <v>610.34006</v>
      </c>
      <c r="N940" s="67" t="n">
        <v>394.89848</v>
      </c>
      <c r="O940" s="67" t="n">
        <v>8963.4733</v>
      </c>
      <c r="P940" s="67" t="n">
        <v>0.69839</v>
      </c>
      <c r="Q940" s="67" t="n">
        <v>0</v>
      </c>
      <c r="R940" s="67" t="n">
        <v>79.30491</v>
      </c>
      <c r="S940" s="67" t="n">
        <v>93.66279</v>
      </c>
      <c r="T940" s="67" t="n">
        <v>40.53572</v>
      </c>
      <c r="U940" s="67" t="n">
        <v>222.22225</v>
      </c>
      <c r="V940" s="67" t="n">
        <v>0</v>
      </c>
      <c r="W940" s="67" t="n">
        <v>8452.76957</v>
      </c>
      <c r="X940" s="67" t="n">
        <v>0</v>
      </c>
      <c r="Y940" s="67" t="n">
        <v>416.57645</v>
      </c>
      <c r="Z940" s="67" t="n">
        <v>0</v>
      </c>
      <c r="AA940" s="67" t="n">
        <v>10.52813</v>
      </c>
      <c r="AB940" s="67" t="n">
        <v>0</v>
      </c>
      <c r="AC940" s="67" t="n">
        <v>0</v>
      </c>
      <c r="AD940" s="67" t="n">
        <v>0</v>
      </c>
      <c r="AE940" s="67" t="n">
        <v>9316.29821</v>
      </c>
      <c r="AF940" s="67" t="n">
        <v>74463.79627</v>
      </c>
      <c r="AG940" s="67" t="n">
        <v>54174.96772</v>
      </c>
      <c r="AH940" s="67" t="n">
        <v>10823.22716</v>
      </c>
      <c r="AI940" s="67" t="n">
        <v>1002.30369</v>
      </c>
      <c r="AJ940" s="67" t="n">
        <v>8463.2977</v>
      </c>
      <c r="AK940" s="36"/>
      <c r="AL940" s="36"/>
    </row>
    <row r="941" customFormat="false" ht="15" hidden="false" customHeight="false" outlineLevel="0" collapsed="false">
      <c r="A941" s="3"/>
      <c r="B941" s="66" t="n">
        <v>18</v>
      </c>
      <c r="C941" s="3" t="s">
        <v>213</v>
      </c>
      <c r="D941" s="67" t="n">
        <v>92533.01963</v>
      </c>
      <c r="E941" s="67" t="n">
        <v>62342.08906</v>
      </c>
      <c r="F941" s="67" t="n">
        <v>113184.13311</v>
      </c>
      <c r="G941" s="67" t="n">
        <v>8310.94673</v>
      </c>
      <c r="H941" s="67" t="n">
        <v>276370.18853</v>
      </c>
      <c r="I941" s="67" t="n">
        <v>12769.87711</v>
      </c>
      <c r="J941" s="67" t="n">
        <v>23573.17446</v>
      </c>
      <c r="K941" s="67" t="n">
        <v>2659.63328</v>
      </c>
      <c r="L941" s="67" t="n">
        <v>28005.73131</v>
      </c>
      <c r="M941" s="67" t="n">
        <v>16860.21796</v>
      </c>
      <c r="N941" s="67" t="n">
        <v>10897.46143</v>
      </c>
      <c r="O941" s="67" t="n">
        <v>94766.09555</v>
      </c>
      <c r="P941" s="67" t="n">
        <v>1009.97325</v>
      </c>
      <c r="Q941" s="67" t="n">
        <v>884.174</v>
      </c>
      <c r="R941" s="67" t="n">
        <v>2297.86543</v>
      </c>
      <c r="S941" s="67" t="n">
        <v>1363.26603</v>
      </c>
      <c r="T941" s="67" t="n">
        <v>111.53218</v>
      </c>
      <c r="U941" s="67" t="n">
        <v>549.71405</v>
      </c>
      <c r="V941" s="67" t="n">
        <v>3298.30776</v>
      </c>
      <c r="W941" s="67" t="n">
        <v>11226.5283</v>
      </c>
      <c r="X941" s="67" t="n">
        <v>1524.67804</v>
      </c>
      <c r="Y941" s="67" t="n">
        <v>3746.4335</v>
      </c>
      <c r="Z941" s="67" t="n">
        <v>5731.59485</v>
      </c>
      <c r="AA941" s="67" t="n">
        <v>8495.53495</v>
      </c>
      <c r="AB941" s="67" t="n">
        <v>1490.38832</v>
      </c>
      <c r="AC941" s="67" t="n">
        <v>1845.78709</v>
      </c>
      <c r="AD941" s="67" t="n">
        <v>486.20077</v>
      </c>
      <c r="AE941" s="67" t="n">
        <v>44061.97852</v>
      </c>
      <c r="AF941" s="67" t="n">
        <v>415198.2626</v>
      </c>
      <c r="AG941" s="67" t="n">
        <v>223485.2577</v>
      </c>
      <c r="AH941" s="67" t="n">
        <v>167485.52128</v>
      </c>
      <c r="AI941" s="67" t="n">
        <v>2659.63328</v>
      </c>
      <c r="AJ941" s="67" t="n">
        <v>21567.85034</v>
      </c>
      <c r="AK941" s="36"/>
      <c r="AL941" s="36"/>
    </row>
    <row r="942" customFormat="false" ht="15" hidden="false" customHeight="false" outlineLevel="0" collapsed="false">
      <c r="A942" s="3"/>
      <c r="B942" s="66" t="n">
        <v>19</v>
      </c>
      <c r="C942" s="3" t="s">
        <v>224</v>
      </c>
      <c r="D942" s="67" t="n">
        <v>123494.59188</v>
      </c>
      <c r="E942" s="67" t="n">
        <v>226462.5112</v>
      </c>
      <c r="F942" s="67" t="n">
        <v>314008.94475</v>
      </c>
      <c r="G942" s="67" t="n">
        <v>106751.43993</v>
      </c>
      <c r="H942" s="67" t="n">
        <v>770717.48776</v>
      </c>
      <c r="I942" s="67" t="n">
        <v>37424.8156</v>
      </c>
      <c r="J942" s="67" t="n">
        <v>69274.8797</v>
      </c>
      <c r="K942" s="67" t="n">
        <v>11819.73778</v>
      </c>
      <c r="L942" s="67" t="n">
        <v>61980.89118</v>
      </c>
      <c r="M942" s="67" t="n">
        <v>22206.47802</v>
      </c>
      <c r="N942" s="67" t="n">
        <v>24284.76906</v>
      </c>
      <c r="O942" s="67" t="n">
        <v>226991.57134</v>
      </c>
      <c r="P942" s="67" t="n">
        <v>46368.4197</v>
      </c>
      <c r="Q942" s="67" t="n">
        <v>9412.682</v>
      </c>
      <c r="R942" s="67" t="n">
        <v>429.06967</v>
      </c>
      <c r="S942" s="67" t="n">
        <v>1408.10887</v>
      </c>
      <c r="T942" s="67" t="n">
        <v>929.95862</v>
      </c>
      <c r="U942" s="67" t="n">
        <v>5279.66227</v>
      </c>
      <c r="V942" s="67" t="n">
        <v>7822.19443</v>
      </c>
      <c r="W942" s="67" t="n">
        <v>25119.22113</v>
      </c>
      <c r="X942" s="67" t="n">
        <v>1338.29529</v>
      </c>
      <c r="Y942" s="67" t="n">
        <v>20040.21094</v>
      </c>
      <c r="Z942" s="67" t="n">
        <v>32681.30727</v>
      </c>
      <c r="AA942" s="67" t="n">
        <v>8854.62939</v>
      </c>
      <c r="AB942" s="67" t="n">
        <v>1765.15349</v>
      </c>
      <c r="AC942" s="67" t="n">
        <v>1459.79764</v>
      </c>
      <c r="AD942" s="67" t="n">
        <v>992.09388</v>
      </c>
      <c r="AE942" s="67" t="n">
        <v>163900.80459</v>
      </c>
      <c r="AF942" s="67" t="n">
        <v>1161609.86369</v>
      </c>
      <c r="AG942" s="67" t="n">
        <v>662049.08897</v>
      </c>
      <c r="AH942" s="67" t="n">
        <v>452307.38878</v>
      </c>
      <c r="AI942" s="67" t="n">
        <v>11819.73778</v>
      </c>
      <c r="AJ942" s="67" t="n">
        <v>35433.64816</v>
      </c>
      <c r="AK942" s="36"/>
      <c r="AL942" s="36"/>
    </row>
    <row r="943" customFormat="false" ht="15" hidden="false" customHeight="false" outlineLevel="0" collapsed="false">
      <c r="A943" s="3"/>
      <c r="B943" s="66" t="n">
        <v>-1999</v>
      </c>
      <c r="C943" s="3" t="s">
        <v>265</v>
      </c>
      <c r="D943" s="67" t="n">
        <v>47.69057</v>
      </c>
      <c r="E943" s="67" t="n">
        <v>3185.87209</v>
      </c>
      <c r="F943" s="67" t="n">
        <v>7643.56441</v>
      </c>
      <c r="G943" s="67" t="n">
        <v>539.91235</v>
      </c>
      <c r="H943" s="67" t="n">
        <v>11417.03942</v>
      </c>
      <c r="I943" s="67" t="n">
        <v>859.64744</v>
      </c>
      <c r="J943" s="67" t="n">
        <v>807.39994</v>
      </c>
      <c r="K943" s="67" t="n">
        <v>110.19333</v>
      </c>
      <c r="L943" s="67" t="n">
        <v>95</v>
      </c>
      <c r="M943" s="67" t="n">
        <v>216.76999</v>
      </c>
      <c r="N943" s="67" t="n">
        <v>167.58387</v>
      </c>
      <c r="O943" s="67" t="n">
        <v>2256.59457</v>
      </c>
      <c r="P943" s="67" t="n">
        <v>1292.74972</v>
      </c>
      <c r="Q943" s="67" t="n">
        <v>20.105</v>
      </c>
      <c r="R943" s="67" t="n">
        <v>3.5</v>
      </c>
      <c r="S943" s="67" t="n">
        <v>63.31378</v>
      </c>
      <c r="T943" s="67" t="n">
        <v>5.19931</v>
      </c>
      <c r="U943" s="67" t="n">
        <v>0.40653</v>
      </c>
      <c r="V943" s="67" t="n">
        <v>186.26619</v>
      </c>
      <c r="W943" s="67" t="n">
        <v>7565.50438</v>
      </c>
      <c r="X943" s="67" t="n">
        <v>930.83513</v>
      </c>
      <c r="Y943" s="67" t="n">
        <v>741.4029</v>
      </c>
      <c r="Z943" s="67" t="n">
        <v>1313.03538</v>
      </c>
      <c r="AA943" s="67" t="n">
        <v>10.74528</v>
      </c>
      <c r="AB943" s="67" t="n">
        <v>0.10982</v>
      </c>
      <c r="AC943" s="67" t="n">
        <v>0.00267</v>
      </c>
      <c r="AD943" s="67" t="n">
        <v>1.03059</v>
      </c>
      <c r="AE943" s="67" t="n">
        <v>12134.20668</v>
      </c>
      <c r="AF943" s="67" t="n">
        <v>25807.84067</v>
      </c>
      <c r="AG943" s="67" t="n">
        <v>10603.57932</v>
      </c>
      <c r="AH943" s="67" t="n">
        <v>7517.81569</v>
      </c>
      <c r="AI943" s="67" t="n">
        <v>110.19333</v>
      </c>
      <c r="AJ943" s="67" t="n">
        <v>7576.25233</v>
      </c>
      <c r="AK943" s="36"/>
      <c r="AL943" s="36"/>
    </row>
    <row r="944" customFormat="false" ht="15" hidden="false" customHeight="false" outlineLevel="0" collapsed="false">
      <c r="A944" s="3"/>
      <c r="B944" s="66" t="n">
        <v>-1901</v>
      </c>
      <c r="C944" s="3" t="s">
        <v>225</v>
      </c>
      <c r="D944" s="67" t="n">
        <v>-30042.729</v>
      </c>
      <c r="E944" s="67" t="n">
        <v>-148841.66109</v>
      </c>
      <c r="F944" s="67" t="n">
        <v>-155131.13921</v>
      </c>
      <c r="G944" s="67" t="n">
        <v>-36096.9772</v>
      </c>
      <c r="H944" s="67" t="n">
        <v>-370112.5065</v>
      </c>
      <c r="I944" s="67" t="n">
        <v>-6410.33392</v>
      </c>
      <c r="J944" s="67" t="n">
        <v>-13611.88464</v>
      </c>
      <c r="K944" s="67" t="n">
        <v>-1787.9749</v>
      </c>
      <c r="L944" s="67" t="n">
        <v>-13770.1604</v>
      </c>
      <c r="M944" s="67" t="n">
        <v>-361.2627</v>
      </c>
      <c r="N944" s="67" t="n">
        <v>-253.84924</v>
      </c>
      <c r="O944" s="67" t="n">
        <v>-36195.4658</v>
      </c>
      <c r="P944" s="67" t="n">
        <v>-748.81714</v>
      </c>
      <c r="Q944" s="67" t="n">
        <v>-274.484</v>
      </c>
      <c r="R944" s="67" t="n">
        <v>-204.04135</v>
      </c>
      <c r="S944" s="67" t="n">
        <v>0</v>
      </c>
      <c r="T944" s="67" t="n">
        <v>-45</v>
      </c>
      <c r="U944" s="67" t="n">
        <v>0</v>
      </c>
      <c r="V944" s="67" t="n">
        <v>-224.14497</v>
      </c>
      <c r="W944" s="67" t="n">
        <v>0</v>
      </c>
      <c r="X944" s="67" t="n">
        <v>-865.14508</v>
      </c>
      <c r="Y944" s="67" t="n">
        <v>-1601.65291</v>
      </c>
      <c r="Z944" s="67" t="n">
        <v>-24363.33204</v>
      </c>
      <c r="AA944" s="67" t="n">
        <v>0</v>
      </c>
      <c r="AB944" s="67" t="n">
        <v>0</v>
      </c>
      <c r="AC944" s="67" t="n">
        <v>-0.267</v>
      </c>
      <c r="AD944" s="67" t="n">
        <v>0</v>
      </c>
      <c r="AE944" s="67" t="n">
        <v>-28326.88449</v>
      </c>
      <c r="AF944" s="67" t="n">
        <v>-434634.85679</v>
      </c>
      <c r="AG944" s="67" t="n">
        <v>-226338.27763</v>
      </c>
      <c r="AH944" s="67" t="n">
        <v>-206508.33726</v>
      </c>
      <c r="AI944" s="67" t="n">
        <v>-1787.9749</v>
      </c>
      <c r="AJ944" s="67" t="n">
        <v>-0.267</v>
      </c>
      <c r="AK944" s="36"/>
      <c r="AL944" s="36"/>
    </row>
    <row r="945" customFormat="false" ht="15" hidden="false" customHeight="false" outlineLevel="0" collapsed="false">
      <c r="A945" s="3"/>
      <c r="B945" s="66" t="n">
        <v>-190205</v>
      </c>
      <c r="C945" s="3" t="s">
        <v>61</v>
      </c>
      <c r="D945" s="67" t="n">
        <v>-7872.16962</v>
      </c>
      <c r="E945" s="67" t="n">
        <v>-8044.54761</v>
      </c>
      <c r="F945" s="67" t="n">
        <v>0</v>
      </c>
      <c r="G945" s="67" t="n">
        <v>0</v>
      </c>
      <c r="H945" s="67" t="n">
        <v>-15916.71723</v>
      </c>
      <c r="I945" s="67" t="n">
        <v>0</v>
      </c>
      <c r="J945" s="67" t="n">
        <v>0</v>
      </c>
      <c r="K945" s="67" t="n">
        <v>0</v>
      </c>
      <c r="L945" s="67" t="n">
        <v>0</v>
      </c>
      <c r="M945" s="67" t="n">
        <v>0</v>
      </c>
      <c r="N945" s="67" t="n">
        <v>-865.14123</v>
      </c>
      <c r="O945" s="67" t="n">
        <v>-865.14123</v>
      </c>
      <c r="P945" s="67" t="n">
        <v>-16547.20369</v>
      </c>
      <c r="Q945" s="67" t="n">
        <v>0</v>
      </c>
      <c r="R945" s="67" t="n">
        <v>0</v>
      </c>
      <c r="S945" s="67" t="n">
        <v>0</v>
      </c>
      <c r="T945" s="67" t="n">
        <v>0</v>
      </c>
      <c r="U945" s="67" t="n">
        <v>0</v>
      </c>
      <c r="V945" s="67" t="n">
        <v>0</v>
      </c>
      <c r="W945" s="67" t="n">
        <v>0</v>
      </c>
      <c r="X945" s="67" t="n">
        <v>0</v>
      </c>
      <c r="Y945" s="67" t="n">
        <v>0</v>
      </c>
      <c r="Z945" s="67" t="n">
        <v>0</v>
      </c>
      <c r="AA945" s="67" t="n">
        <v>0</v>
      </c>
      <c r="AB945" s="67" t="n">
        <v>0</v>
      </c>
      <c r="AC945" s="67" t="n">
        <v>0</v>
      </c>
      <c r="AD945" s="67" t="n">
        <v>0</v>
      </c>
      <c r="AE945" s="67" t="n">
        <v>-16547.20369</v>
      </c>
      <c r="AF945" s="67" t="n">
        <v>-33329.06215</v>
      </c>
      <c r="AG945" s="67" t="n">
        <v>-865.14123</v>
      </c>
      <c r="AH945" s="67" t="n">
        <v>-32463.92092</v>
      </c>
      <c r="AI945" s="67" t="n">
        <v>0</v>
      </c>
      <c r="AJ945" s="67" t="n">
        <v>0</v>
      </c>
      <c r="AK945" s="36"/>
      <c r="AL945" s="36"/>
    </row>
    <row r="946" customFormat="false" ht="15" hidden="false" customHeight="false" outlineLevel="0" collapsed="false">
      <c r="A946" s="3"/>
      <c r="B946" s="66" t="n">
        <v>-190210</v>
      </c>
      <c r="C946" s="3" t="s">
        <v>231</v>
      </c>
      <c r="D946" s="67" t="n">
        <v>-10</v>
      </c>
      <c r="E946" s="67" t="n">
        <v>0</v>
      </c>
      <c r="F946" s="67" t="n">
        <v>0</v>
      </c>
      <c r="G946" s="67" t="n">
        <v>0</v>
      </c>
      <c r="H946" s="67" t="n">
        <v>-10</v>
      </c>
      <c r="I946" s="67" t="n">
        <v>0</v>
      </c>
      <c r="J946" s="67" t="n">
        <v>0</v>
      </c>
      <c r="K946" s="67" t="n">
        <v>0</v>
      </c>
      <c r="L946" s="67" t="n">
        <v>-7540.39462</v>
      </c>
      <c r="M946" s="67" t="n">
        <v>-9298.43586</v>
      </c>
      <c r="N946" s="67" t="n">
        <v>-2656.82445</v>
      </c>
      <c r="O946" s="67" t="n">
        <v>-19495.65493</v>
      </c>
      <c r="P946" s="67" t="n">
        <v>-17861.744</v>
      </c>
      <c r="Q946" s="67" t="n">
        <v>0</v>
      </c>
      <c r="R946" s="67" t="n">
        <v>0</v>
      </c>
      <c r="S946" s="67" t="n">
        <v>0</v>
      </c>
      <c r="T946" s="67" t="n">
        <v>0</v>
      </c>
      <c r="U946" s="67" t="n">
        <v>0</v>
      </c>
      <c r="V946" s="67" t="n">
        <v>0</v>
      </c>
      <c r="W946" s="67" t="n">
        <v>-21.9998</v>
      </c>
      <c r="X946" s="67" t="n">
        <v>0</v>
      </c>
      <c r="Y946" s="67" t="n">
        <v>-8237.58381</v>
      </c>
      <c r="Z946" s="67" t="n">
        <v>0</v>
      </c>
      <c r="AA946" s="67" t="n">
        <v>0</v>
      </c>
      <c r="AB946" s="67" t="n">
        <v>0</v>
      </c>
      <c r="AC946" s="67" t="n">
        <v>0</v>
      </c>
      <c r="AD946" s="67" t="n">
        <v>0</v>
      </c>
      <c r="AE946" s="67" t="n">
        <v>-26121.32761</v>
      </c>
      <c r="AF946" s="67" t="n">
        <v>-45626.98254</v>
      </c>
      <c r="AG946" s="67" t="n">
        <v>-19495.65493</v>
      </c>
      <c r="AH946" s="67" t="n">
        <v>-26109.32781</v>
      </c>
      <c r="AI946" s="67" t="n">
        <v>0</v>
      </c>
      <c r="AJ946" s="67" t="n">
        <v>-21.9998</v>
      </c>
      <c r="AK946" s="36"/>
      <c r="AL946" s="36"/>
    </row>
    <row r="947" customFormat="false" ht="15" hidden="false" customHeight="false" outlineLevel="0" collapsed="false">
      <c r="A947" s="3"/>
      <c r="B947" s="66" t="n">
        <v>-190225</v>
      </c>
      <c r="C947" s="3" t="s">
        <v>234</v>
      </c>
      <c r="D947" s="67" t="n">
        <v>0</v>
      </c>
      <c r="E947" s="67" t="n">
        <v>0</v>
      </c>
      <c r="F947" s="67" t="n">
        <v>0</v>
      </c>
      <c r="G947" s="67" t="n">
        <v>0</v>
      </c>
      <c r="H947" s="67" t="n">
        <v>0</v>
      </c>
      <c r="I947" s="67" t="n">
        <v>0</v>
      </c>
      <c r="J947" s="67" t="n">
        <v>0</v>
      </c>
      <c r="K947" s="67" t="n">
        <v>0</v>
      </c>
      <c r="L947" s="67" t="n">
        <v>0</v>
      </c>
      <c r="M947" s="67" t="n">
        <v>0</v>
      </c>
      <c r="N947" s="67" t="n">
        <v>0</v>
      </c>
      <c r="O947" s="67" t="n">
        <v>0</v>
      </c>
      <c r="P947" s="67" t="n">
        <v>0</v>
      </c>
      <c r="Q947" s="67" t="n">
        <v>0</v>
      </c>
      <c r="R947" s="67" t="n">
        <v>0</v>
      </c>
      <c r="S947" s="67" t="n">
        <v>0</v>
      </c>
      <c r="T947" s="67" t="n">
        <v>0</v>
      </c>
      <c r="U947" s="67" t="n">
        <v>0</v>
      </c>
      <c r="V947" s="67" t="n">
        <v>0</v>
      </c>
      <c r="W947" s="67" t="n">
        <v>0</v>
      </c>
      <c r="X947" s="67" t="n">
        <v>0</v>
      </c>
      <c r="Y947" s="67" t="n">
        <v>0</v>
      </c>
      <c r="Z947" s="67" t="n">
        <v>0</v>
      </c>
      <c r="AA947" s="67" t="n">
        <v>0</v>
      </c>
      <c r="AB947" s="67" t="n">
        <v>0</v>
      </c>
      <c r="AC947" s="67" t="n">
        <v>0</v>
      </c>
      <c r="AD947" s="67" t="n">
        <v>0</v>
      </c>
      <c r="AE947" s="67" t="n">
        <v>0</v>
      </c>
      <c r="AF947" s="67" t="n">
        <v>0</v>
      </c>
      <c r="AG947" s="67" t="n">
        <v>0</v>
      </c>
      <c r="AH947" s="67" t="n">
        <v>0</v>
      </c>
      <c r="AI947" s="67" t="n">
        <v>0</v>
      </c>
      <c r="AJ947" s="67" t="n">
        <v>0</v>
      </c>
      <c r="AK947" s="36"/>
      <c r="AL947" s="36"/>
    </row>
    <row r="948" customFormat="false" ht="15" hidden="false" customHeight="false" outlineLevel="0" collapsed="false">
      <c r="A948" s="3"/>
      <c r="B948" s="66" t="n">
        <v>-190240</v>
      </c>
      <c r="C948" s="3" t="s">
        <v>142</v>
      </c>
      <c r="D948" s="67" t="n">
        <v>0</v>
      </c>
      <c r="E948" s="67" t="n">
        <v>0</v>
      </c>
      <c r="F948" s="67" t="n">
        <v>0</v>
      </c>
      <c r="G948" s="67" t="n">
        <v>0</v>
      </c>
      <c r="H948" s="67" t="n">
        <v>0</v>
      </c>
      <c r="I948" s="67" t="n">
        <v>0</v>
      </c>
      <c r="J948" s="67" t="n">
        <v>0</v>
      </c>
      <c r="K948" s="67" t="n">
        <v>0</v>
      </c>
      <c r="L948" s="67" t="n">
        <v>0</v>
      </c>
      <c r="M948" s="67" t="n">
        <v>0</v>
      </c>
      <c r="N948" s="67" t="n">
        <v>0</v>
      </c>
      <c r="O948" s="67" t="n">
        <v>0</v>
      </c>
      <c r="P948" s="67" t="n">
        <v>0</v>
      </c>
      <c r="Q948" s="67" t="n">
        <v>0</v>
      </c>
      <c r="R948" s="67" t="n">
        <v>0</v>
      </c>
      <c r="S948" s="67" t="n">
        <v>0</v>
      </c>
      <c r="T948" s="67" t="n">
        <v>0</v>
      </c>
      <c r="U948" s="67" t="n">
        <v>0</v>
      </c>
      <c r="V948" s="67" t="n">
        <v>0</v>
      </c>
      <c r="W948" s="67" t="n">
        <v>0</v>
      </c>
      <c r="X948" s="67" t="n">
        <v>0</v>
      </c>
      <c r="Y948" s="67" t="n">
        <v>0</v>
      </c>
      <c r="Z948" s="67" t="n">
        <v>0</v>
      </c>
      <c r="AA948" s="67" t="n">
        <v>0</v>
      </c>
      <c r="AB948" s="67" t="n">
        <v>0</v>
      </c>
      <c r="AC948" s="67" t="n">
        <v>0</v>
      </c>
      <c r="AD948" s="67" t="n">
        <v>0</v>
      </c>
      <c r="AE948" s="67" t="n">
        <v>0</v>
      </c>
      <c r="AF948" s="67" t="n">
        <v>0</v>
      </c>
      <c r="AG948" s="67" t="n">
        <v>0</v>
      </c>
      <c r="AH948" s="67" t="n">
        <v>0</v>
      </c>
      <c r="AI948" s="67" t="n">
        <v>0</v>
      </c>
      <c r="AJ948" s="67" t="n">
        <v>0</v>
      </c>
      <c r="AK948" s="36"/>
      <c r="AL948" s="36"/>
    </row>
    <row r="949" customFormat="false" ht="15" hidden="false" customHeight="false" outlineLevel="0" collapsed="false">
      <c r="A949" s="3"/>
      <c r="B949" s="66" t="n">
        <v>-190250</v>
      </c>
      <c r="C949" s="71" t="s">
        <v>178</v>
      </c>
      <c r="D949" s="67" t="n">
        <v>0</v>
      </c>
      <c r="E949" s="67" t="n">
        <v>0</v>
      </c>
      <c r="F949" s="67" t="n">
        <v>0</v>
      </c>
      <c r="G949" s="67" t="n">
        <v>0</v>
      </c>
      <c r="H949" s="67" t="n">
        <v>0</v>
      </c>
      <c r="I949" s="67" t="n">
        <v>0</v>
      </c>
      <c r="J949" s="67" t="n">
        <v>0</v>
      </c>
      <c r="K949" s="67" t="n">
        <v>0</v>
      </c>
      <c r="L949" s="67" t="n">
        <v>0</v>
      </c>
      <c r="M949" s="67" t="n">
        <v>0</v>
      </c>
      <c r="N949" s="67" t="n">
        <v>0</v>
      </c>
      <c r="O949" s="67" t="n">
        <v>0</v>
      </c>
      <c r="P949" s="67" t="n">
        <v>0</v>
      </c>
      <c r="Q949" s="67" t="n">
        <v>0</v>
      </c>
      <c r="R949" s="67" t="n">
        <v>0</v>
      </c>
      <c r="S949" s="67" t="n">
        <v>0</v>
      </c>
      <c r="T949" s="67" t="n">
        <v>0</v>
      </c>
      <c r="U949" s="67" t="n">
        <v>0</v>
      </c>
      <c r="V949" s="67" t="n">
        <v>0</v>
      </c>
      <c r="W949" s="67" t="n">
        <v>0</v>
      </c>
      <c r="X949" s="67" t="n">
        <v>0</v>
      </c>
      <c r="Y949" s="67" t="n">
        <v>0</v>
      </c>
      <c r="Z949" s="67" t="n">
        <v>0</v>
      </c>
      <c r="AA949" s="67" t="n">
        <v>0</v>
      </c>
      <c r="AB949" s="67" t="n">
        <v>0</v>
      </c>
      <c r="AC949" s="67" t="n">
        <v>0</v>
      </c>
      <c r="AD949" s="67" t="n">
        <v>0</v>
      </c>
      <c r="AE949" s="67" t="n">
        <v>0</v>
      </c>
      <c r="AF949" s="67" t="n">
        <v>0</v>
      </c>
      <c r="AG949" s="67" t="n">
        <v>0</v>
      </c>
      <c r="AH949" s="67" t="n">
        <v>0</v>
      </c>
      <c r="AI949" s="67" t="n">
        <v>0</v>
      </c>
      <c r="AJ949" s="67" t="n">
        <v>0</v>
      </c>
      <c r="AK949" s="36"/>
      <c r="AL949" s="36"/>
    </row>
    <row r="950" customFormat="false" ht="15" hidden="false" customHeight="false" outlineLevel="0" collapsed="false">
      <c r="A950" s="3"/>
      <c r="B950" s="66" t="n">
        <v>-190280</v>
      </c>
      <c r="C950" s="3" t="s">
        <v>225</v>
      </c>
      <c r="D950" s="67" t="n">
        <v>-5902.49696</v>
      </c>
      <c r="E950" s="67" t="n">
        <v>0</v>
      </c>
      <c r="F950" s="67" t="n">
        <v>-1110.02362</v>
      </c>
      <c r="G950" s="67" t="n">
        <v>0</v>
      </c>
      <c r="H950" s="67" t="n">
        <v>-7012.52058</v>
      </c>
      <c r="I950" s="67" t="n">
        <v>0</v>
      </c>
      <c r="J950" s="67" t="n">
        <v>0</v>
      </c>
      <c r="K950" s="67" t="n">
        <v>0</v>
      </c>
      <c r="L950" s="67" t="n">
        <v>0</v>
      </c>
      <c r="M950" s="67" t="n">
        <v>0</v>
      </c>
      <c r="N950" s="67" t="n">
        <v>-479.59131</v>
      </c>
      <c r="O950" s="67" t="n">
        <v>-479.59131</v>
      </c>
      <c r="P950" s="67" t="n">
        <v>0</v>
      </c>
      <c r="Q950" s="67" t="n">
        <v>0</v>
      </c>
      <c r="R950" s="67" t="n">
        <v>0</v>
      </c>
      <c r="S950" s="67" t="n">
        <v>0</v>
      </c>
      <c r="T950" s="67" t="n">
        <v>0</v>
      </c>
      <c r="U950" s="67" t="n">
        <v>0</v>
      </c>
      <c r="V950" s="67" t="n">
        <v>0</v>
      </c>
      <c r="W950" s="67" t="n">
        <v>0</v>
      </c>
      <c r="X950" s="67" t="n">
        <v>0</v>
      </c>
      <c r="Y950" s="67" t="n">
        <v>0</v>
      </c>
      <c r="Z950" s="67" t="n">
        <v>0</v>
      </c>
      <c r="AA950" s="67" t="n">
        <v>0</v>
      </c>
      <c r="AB950" s="67" t="n">
        <v>0</v>
      </c>
      <c r="AC950" s="67" t="n">
        <v>0</v>
      </c>
      <c r="AD950" s="67" t="n">
        <v>0</v>
      </c>
      <c r="AE950" s="67" t="n">
        <v>0</v>
      </c>
      <c r="AF950" s="67" t="n">
        <v>-7492.11189</v>
      </c>
      <c r="AG950" s="67" t="n">
        <v>-1589.61493</v>
      </c>
      <c r="AH950" s="67" t="n">
        <v>-5902.49696</v>
      </c>
      <c r="AI950" s="67" t="n">
        <v>0</v>
      </c>
      <c r="AJ950" s="67" t="n">
        <v>0</v>
      </c>
      <c r="AK950" s="36"/>
      <c r="AL950" s="36"/>
    </row>
    <row r="951" customFormat="false" ht="15" hidden="false" customHeight="false" outlineLevel="0" collapsed="false">
      <c r="A951" s="3"/>
      <c r="B951" s="66" t="n">
        <v>-190286</v>
      </c>
      <c r="C951" s="3" t="s">
        <v>237</v>
      </c>
      <c r="D951" s="67" t="n">
        <v>-49304.48645</v>
      </c>
      <c r="E951" s="67" t="n">
        <v>-41830.10613</v>
      </c>
      <c r="F951" s="67" t="n">
        <v>-110885.03408</v>
      </c>
      <c r="G951" s="67" t="n">
        <v>-38579.42103</v>
      </c>
      <c r="H951" s="67" t="n">
        <v>-240599.04769</v>
      </c>
      <c r="I951" s="67" t="n">
        <v>-16763.04</v>
      </c>
      <c r="J951" s="67" t="n">
        <v>-29989.74098</v>
      </c>
      <c r="K951" s="67" t="n">
        <v>-8513.0485</v>
      </c>
      <c r="L951" s="67" t="n">
        <v>-31624.72383</v>
      </c>
      <c r="M951" s="67" t="n">
        <v>-9160.7599</v>
      </c>
      <c r="N951" s="67" t="n">
        <v>-12356.38929</v>
      </c>
      <c r="O951" s="67" t="n">
        <v>-108407.7025</v>
      </c>
      <c r="P951" s="67" t="n">
        <v>-2979.74149</v>
      </c>
      <c r="Q951" s="67" t="n">
        <v>-7320.706</v>
      </c>
      <c r="R951" s="67" t="n">
        <v>-52.1071</v>
      </c>
      <c r="S951" s="67" t="n">
        <v>-618.82935</v>
      </c>
      <c r="T951" s="67" t="n">
        <v>-464.90129</v>
      </c>
      <c r="U951" s="67" t="n">
        <v>-4278.84835</v>
      </c>
      <c r="V951" s="67" t="n">
        <v>-5361.27677</v>
      </c>
      <c r="W951" s="67" t="n">
        <v>-4913.28694</v>
      </c>
      <c r="X951" s="67" t="n">
        <v>-63.73548</v>
      </c>
      <c r="Y951" s="67" t="n">
        <v>-3109.86581</v>
      </c>
      <c r="Z951" s="67" t="n">
        <v>-5843.67445</v>
      </c>
      <c r="AA951" s="67" t="n">
        <v>-4678.9998</v>
      </c>
      <c r="AB951" s="67" t="n">
        <v>-1160.31484</v>
      </c>
      <c r="AC951" s="67" t="n">
        <v>-149.51804</v>
      </c>
      <c r="AD951" s="67" t="n">
        <v>-161.82968</v>
      </c>
      <c r="AE951" s="67" t="n">
        <v>-41157.63539</v>
      </c>
      <c r="AF951" s="67" t="n">
        <v>-390164.38558</v>
      </c>
      <c r="AG951" s="67" t="n">
        <v>-268151.19152</v>
      </c>
      <c r="AH951" s="67" t="n">
        <v>-103758.34078</v>
      </c>
      <c r="AI951" s="67" t="n">
        <v>-8513.0485</v>
      </c>
      <c r="AJ951" s="67" t="n">
        <v>-9741.80478</v>
      </c>
      <c r="AK951" s="36"/>
      <c r="AL951" s="36"/>
    </row>
    <row r="952" customFormat="false" ht="15" hidden="false" customHeight="false" outlineLevel="0" collapsed="false">
      <c r="A952" s="3"/>
      <c r="B952" s="66" t="n">
        <v>-1903</v>
      </c>
      <c r="C952" s="3" t="s">
        <v>238</v>
      </c>
      <c r="D952" s="68" t="n">
        <v>0</v>
      </c>
      <c r="E952" s="68" t="n">
        <v>0</v>
      </c>
      <c r="F952" s="68" t="n">
        <v>0</v>
      </c>
      <c r="G952" s="68" t="n">
        <v>0</v>
      </c>
      <c r="H952" s="68" t="n">
        <v>0</v>
      </c>
      <c r="I952" s="68" t="n">
        <v>0</v>
      </c>
      <c r="J952" s="68" t="n">
        <v>0</v>
      </c>
      <c r="K952" s="68" t="n">
        <v>0</v>
      </c>
      <c r="L952" s="68" t="n">
        <v>0</v>
      </c>
      <c r="M952" s="68" t="n">
        <v>0</v>
      </c>
      <c r="N952" s="68" t="n">
        <v>0</v>
      </c>
      <c r="O952" s="68" t="n">
        <v>0</v>
      </c>
      <c r="P952" s="68" t="n">
        <v>0</v>
      </c>
      <c r="Q952" s="68" t="n">
        <v>0</v>
      </c>
      <c r="R952" s="68" t="n">
        <v>0</v>
      </c>
      <c r="S952" s="68" t="n">
        <v>0</v>
      </c>
      <c r="T952" s="68" t="n">
        <v>0</v>
      </c>
      <c r="U952" s="68" t="n">
        <v>0</v>
      </c>
      <c r="V952" s="68" t="n">
        <v>0</v>
      </c>
      <c r="W952" s="68" t="n">
        <v>0</v>
      </c>
      <c r="X952" s="68" t="n">
        <v>0</v>
      </c>
      <c r="Y952" s="68" t="n">
        <v>0</v>
      </c>
      <c r="Z952" s="68" t="n">
        <v>0</v>
      </c>
      <c r="AA952" s="68" t="n">
        <v>0</v>
      </c>
      <c r="AB952" s="68" t="n">
        <v>0</v>
      </c>
      <c r="AC952" s="68" t="n">
        <v>0</v>
      </c>
      <c r="AD952" s="68" t="n">
        <v>0</v>
      </c>
      <c r="AE952" s="68" t="n">
        <v>0</v>
      </c>
      <c r="AF952" s="68" t="n">
        <v>0</v>
      </c>
      <c r="AG952" s="68" t="n">
        <v>0</v>
      </c>
      <c r="AH952" s="68" t="n">
        <v>0</v>
      </c>
      <c r="AI952" s="68" t="n">
        <v>0</v>
      </c>
      <c r="AJ952" s="68" t="n">
        <v>0</v>
      </c>
      <c r="AK952" s="36"/>
      <c r="AL952" s="36"/>
    </row>
    <row r="953" customFormat="false" ht="15" hidden="false" customHeight="false" outlineLevel="0" collapsed="false">
      <c r="A953" s="60"/>
      <c r="B953" s="69" t="s">
        <v>555</v>
      </c>
      <c r="C953" s="60" t="s">
        <v>556</v>
      </c>
      <c r="D953" s="70" t="n">
        <v>407996.48429</v>
      </c>
      <c r="E953" s="70" t="n">
        <v>313643.6444</v>
      </c>
      <c r="F953" s="70" t="n">
        <v>849258.36717</v>
      </c>
      <c r="G953" s="70" t="n">
        <v>199225.02088</v>
      </c>
      <c r="H953" s="70" t="n">
        <v>1770123.51674</v>
      </c>
      <c r="I953" s="70" t="n">
        <v>140861.5058</v>
      </c>
      <c r="J953" s="70" t="n">
        <v>197143.16528</v>
      </c>
      <c r="K953" s="70" t="n">
        <v>48193.39161</v>
      </c>
      <c r="L953" s="70" t="n">
        <v>202049.59622</v>
      </c>
      <c r="M953" s="70" t="n">
        <v>76502.41233</v>
      </c>
      <c r="N953" s="70" t="n">
        <v>48431.71414</v>
      </c>
      <c r="O953" s="70" t="n">
        <v>713181.78538</v>
      </c>
      <c r="P953" s="70" t="n">
        <v>22795.45521</v>
      </c>
      <c r="Q953" s="70" t="n">
        <v>76436.131</v>
      </c>
      <c r="R953" s="70" t="n">
        <v>5297.96006</v>
      </c>
      <c r="S953" s="70" t="n">
        <v>13199.44769</v>
      </c>
      <c r="T953" s="70" t="n">
        <v>6959.21545</v>
      </c>
      <c r="U953" s="70" t="n">
        <v>18484.35325</v>
      </c>
      <c r="V953" s="70" t="n">
        <v>66021.33056</v>
      </c>
      <c r="W953" s="70" t="n">
        <v>84218.63603</v>
      </c>
      <c r="X953" s="70" t="n">
        <v>5020.15499</v>
      </c>
      <c r="Y953" s="70" t="n">
        <v>39009.28209</v>
      </c>
      <c r="Z953" s="70" t="n">
        <v>42147.8342</v>
      </c>
      <c r="AA953" s="70" t="n">
        <v>43392.89512</v>
      </c>
      <c r="AB953" s="70" t="n">
        <v>10352.9116</v>
      </c>
      <c r="AC953" s="70" t="n">
        <v>7076.5752</v>
      </c>
      <c r="AD953" s="70" t="n">
        <v>3904.28313</v>
      </c>
      <c r="AE953" s="70" t="n">
        <v>444316.46558</v>
      </c>
      <c r="AF953" s="70" t="n">
        <v>2927621.7677</v>
      </c>
      <c r="AG953" s="70" t="n">
        <v>1903263.91598</v>
      </c>
      <c r="AH953" s="70" t="n">
        <v>841476.35376</v>
      </c>
      <c r="AI953" s="70" t="n">
        <v>48193.39161</v>
      </c>
      <c r="AJ953" s="70" t="n">
        <v>134688.10635</v>
      </c>
      <c r="AK953" s="36"/>
      <c r="AL953" s="36"/>
    </row>
    <row r="954" customFormat="false" ht="15" hidden="false" customHeight="false" outlineLevel="0" collapsed="false">
      <c r="A954" s="3"/>
      <c r="B954" s="66"/>
      <c r="C954" s="3"/>
      <c r="D954" s="6"/>
      <c r="E954" s="6"/>
      <c r="F954" s="6"/>
      <c r="G954" s="6"/>
      <c r="H954" s="6"/>
      <c r="I954" s="6"/>
      <c r="J954" s="6"/>
      <c r="K954" s="6"/>
      <c r="L954" s="6"/>
      <c r="M954" s="6"/>
      <c r="N954" s="6"/>
      <c r="O954" s="6"/>
      <c r="P954" s="6"/>
      <c r="Q954" s="6"/>
      <c r="R954" s="6"/>
      <c r="S954" s="6"/>
      <c r="T954" s="6"/>
      <c r="U954" s="6"/>
      <c r="V954" s="6"/>
      <c r="W954" s="6"/>
      <c r="X954" s="6"/>
      <c r="Y954" s="6"/>
      <c r="Z954" s="6"/>
      <c r="AA954" s="6"/>
      <c r="AB954" s="6"/>
      <c r="AC954" s="6"/>
      <c r="AD954" s="6"/>
      <c r="AE954" s="6"/>
      <c r="AF954" s="6"/>
      <c r="AG954" s="6"/>
      <c r="AH954" s="6"/>
      <c r="AI954" s="6"/>
      <c r="AJ954" s="6"/>
      <c r="AK954" s="36"/>
      <c r="AL954" s="36"/>
    </row>
    <row r="955" customFormat="false" ht="15" hidden="false" customHeight="false" outlineLevel="0" collapsed="false">
      <c r="A955" s="3"/>
      <c r="B955" s="66" t="n">
        <v>1499</v>
      </c>
      <c r="C955" s="3" t="s">
        <v>117</v>
      </c>
      <c r="D955" s="67" t="n">
        <v>-30134.08432</v>
      </c>
      <c r="E955" s="67" t="n">
        <v>-99419.16901</v>
      </c>
      <c r="F955" s="67" t="n">
        <v>-301036.42698</v>
      </c>
      <c r="G955" s="67" t="n">
        <v>-17786.67775</v>
      </c>
      <c r="H955" s="67" t="n">
        <v>-448376.35806</v>
      </c>
      <c r="I955" s="67" t="n">
        <v>-23862.47322</v>
      </c>
      <c r="J955" s="67" t="n">
        <v>-20586.28613</v>
      </c>
      <c r="K955" s="67" t="n">
        <v>-11362.63933</v>
      </c>
      <c r="L955" s="67" t="n">
        <v>-23683.36922</v>
      </c>
      <c r="M955" s="67" t="n">
        <v>-6565.95209</v>
      </c>
      <c r="N955" s="67" t="n">
        <v>-7358.53183</v>
      </c>
      <c r="O955" s="67" t="n">
        <v>-93419.25182</v>
      </c>
      <c r="P955" s="67" t="n">
        <v>-2206.21754</v>
      </c>
      <c r="Q955" s="67" t="n">
        <v>-4456.812</v>
      </c>
      <c r="R955" s="67" t="n">
        <v>-791.2724</v>
      </c>
      <c r="S955" s="67" t="n">
        <v>-931.83951</v>
      </c>
      <c r="T955" s="67" t="n">
        <v>-315.11535</v>
      </c>
      <c r="U955" s="67" t="n">
        <v>-1818.16043</v>
      </c>
      <c r="V955" s="67" t="n">
        <v>-9410.95515</v>
      </c>
      <c r="W955" s="67" t="n">
        <v>-13259.19244</v>
      </c>
      <c r="X955" s="67" t="n">
        <v>-441.43135</v>
      </c>
      <c r="Y955" s="67" t="n">
        <v>-8136.28381</v>
      </c>
      <c r="Z955" s="67" t="n">
        <v>-16349.32437</v>
      </c>
      <c r="AA955" s="67" t="n">
        <v>-11238.18167</v>
      </c>
      <c r="AB955" s="67" t="n">
        <v>-1274.02232</v>
      </c>
      <c r="AC955" s="67" t="n">
        <v>-1867.29022</v>
      </c>
      <c r="AD955" s="67" t="n">
        <v>-181.77811</v>
      </c>
      <c r="AE955" s="67" t="n">
        <v>-72677.87667</v>
      </c>
      <c r="AF955" s="67" t="n">
        <v>-614473.48655</v>
      </c>
      <c r="AG955" s="67" t="n">
        <v>-419562.77903</v>
      </c>
      <c r="AH955" s="67" t="n">
        <v>-157183.40386</v>
      </c>
      <c r="AI955" s="67" t="n">
        <v>-11362.63933</v>
      </c>
      <c r="AJ955" s="67" t="n">
        <v>-26364.66433</v>
      </c>
      <c r="AK955" s="36"/>
      <c r="AL955" s="36"/>
    </row>
    <row r="956" customFormat="false" ht="15" hidden="false" customHeight="false" outlineLevel="0" collapsed="false">
      <c r="A956" s="3"/>
      <c r="B956" s="66" t="n">
        <v>1699</v>
      </c>
      <c r="C956" s="3" t="s">
        <v>174</v>
      </c>
      <c r="D956" s="67" t="n">
        <v>-1475.56876</v>
      </c>
      <c r="E956" s="67" t="n">
        <v>-19890.08395</v>
      </c>
      <c r="F956" s="67" t="n">
        <v>-12726.81981</v>
      </c>
      <c r="G956" s="67" t="n">
        <v>-2292.99736</v>
      </c>
      <c r="H956" s="67" t="n">
        <v>-36385.46988</v>
      </c>
      <c r="I956" s="67" t="n">
        <v>-4679.59209</v>
      </c>
      <c r="J956" s="67" t="n">
        <v>-1131.47864</v>
      </c>
      <c r="K956" s="67" t="n">
        <v>-3448.04143</v>
      </c>
      <c r="L956" s="67" t="n">
        <v>-3293.76642</v>
      </c>
      <c r="M956" s="67" t="n">
        <v>-987.42791</v>
      </c>
      <c r="N956" s="67" t="n">
        <v>-467.77154</v>
      </c>
      <c r="O956" s="67" t="n">
        <v>-14008.07803</v>
      </c>
      <c r="P956" s="67" t="n">
        <v>-599.87841</v>
      </c>
      <c r="Q956" s="67" t="n">
        <v>-40.091</v>
      </c>
      <c r="R956" s="67" t="n">
        <v>-107.46101</v>
      </c>
      <c r="S956" s="67" t="n">
        <v>-20.658</v>
      </c>
      <c r="T956" s="67" t="n">
        <v>-34.97803</v>
      </c>
      <c r="U956" s="67" t="n">
        <v>-1.40898</v>
      </c>
      <c r="V956" s="67" t="n">
        <v>-71.46455</v>
      </c>
      <c r="W956" s="67" t="n">
        <v>-967.98569</v>
      </c>
      <c r="X956" s="67" t="n">
        <v>-105.42506</v>
      </c>
      <c r="Y956" s="67" t="n">
        <v>-756.94605</v>
      </c>
      <c r="Z956" s="67" t="n">
        <v>-25.47973</v>
      </c>
      <c r="AA956" s="67" t="n">
        <v>-45.45474</v>
      </c>
      <c r="AB956" s="67" t="n">
        <v>-69.40302</v>
      </c>
      <c r="AC956" s="67" t="n">
        <v>-3.29555</v>
      </c>
      <c r="AD956" s="67" t="n">
        <v>-46.85155</v>
      </c>
      <c r="AE956" s="67" t="n">
        <v>-2896.78137</v>
      </c>
      <c r="AF956" s="67" t="n">
        <v>-53290.32928</v>
      </c>
      <c r="AG956" s="67" t="n">
        <v>-25890.34033</v>
      </c>
      <c r="AH956" s="67" t="n">
        <v>-22935.21154</v>
      </c>
      <c r="AI956" s="67" t="n">
        <v>-3448.04143</v>
      </c>
      <c r="AJ956" s="67" t="n">
        <v>-1016.73598</v>
      </c>
      <c r="AK956" s="36"/>
      <c r="AL956" s="36"/>
    </row>
    <row r="957" customFormat="false" ht="15" hidden="false" customHeight="false" outlineLevel="0" collapsed="false">
      <c r="A957" s="3"/>
      <c r="B957" s="66" t="n">
        <v>1799</v>
      </c>
      <c r="C957" s="3" t="s">
        <v>208</v>
      </c>
      <c r="D957" s="67" t="n">
        <v>-1001.40288</v>
      </c>
      <c r="E957" s="67" t="n">
        <v>-9364.01372</v>
      </c>
      <c r="F957" s="67" t="n">
        <v>-38915.96058</v>
      </c>
      <c r="G957" s="67" t="n">
        <v>-6902.64758</v>
      </c>
      <c r="H957" s="67" t="n">
        <v>-56184.02476</v>
      </c>
      <c r="I957" s="67" t="n">
        <v>-3034.8139</v>
      </c>
      <c r="J957" s="67" t="n">
        <v>-2011.64357</v>
      </c>
      <c r="K957" s="67" t="n">
        <v>-1002.30369</v>
      </c>
      <c r="L957" s="67" t="n">
        <v>-1909.4736</v>
      </c>
      <c r="M957" s="67" t="n">
        <v>-610.34006</v>
      </c>
      <c r="N957" s="67" t="n">
        <v>-394.89848</v>
      </c>
      <c r="O957" s="67" t="n">
        <v>-8963.4733</v>
      </c>
      <c r="P957" s="67" t="n">
        <v>-0.69839</v>
      </c>
      <c r="Q957" s="67" t="n">
        <v>0</v>
      </c>
      <c r="R957" s="67" t="n">
        <v>-79.30491</v>
      </c>
      <c r="S957" s="67" t="n">
        <v>-93.66279</v>
      </c>
      <c r="T957" s="67" t="n">
        <v>-40.53572</v>
      </c>
      <c r="U957" s="67" t="n">
        <v>-222.22225</v>
      </c>
      <c r="V957" s="67" t="n">
        <v>0</v>
      </c>
      <c r="W957" s="67" t="n">
        <v>-8452.76957</v>
      </c>
      <c r="X957" s="67" t="n">
        <v>0</v>
      </c>
      <c r="Y957" s="67" t="n">
        <v>-416.57645</v>
      </c>
      <c r="Z957" s="67" t="n">
        <v>0</v>
      </c>
      <c r="AA957" s="67" t="n">
        <v>-10.52813</v>
      </c>
      <c r="AB957" s="67" t="n">
        <v>0</v>
      </c>
      <c r="AC957" s="67" t="n">
        <v>0</v>
      </c>
      <c r="AD957" s="67" t="n">
        <v>0</v>
      </c>
      <c r="AE957" s="67" t="n">
        <v>-9316.29821</v>
      </c>
      <c r="AF957" s="67" t="n">
        <v>-74463.79627</v>
      </c>
      <c r="AG957" s="67" t="n">
        <v>-54174.96772</v>
      </c>
      <c r="AH957" s="67" t="n">
        <v>-10823.22716</v>
      </c>
      <c r="AI957" s="67" t="n">
        <v>-1002.30369</v>
      </c>
      <c r="AJ957" s="67" t="n">
        <v>-8463.2977</v>
      </c>
      <c r="AK957" s="36"/>
      <c r="AL957" s="36"/>
    </row>
    <row r="958" customFormat="false" ht="15" hidden="false" customHeight="false" outlineLevel="0" collapsed="false">
      <c r="A958" s="3"/>
      <c r="B958" s="66" t="n">
        <v>1999</v>
      </c>
      <c r="C958" s="3" t="s">
        <v>265</v>
      </c>
      <c r="D958" s="68" t="n">
        <v>-47.69057</v>
      </c>
      <c r="E958" s="68" t="n">
        <v>-3185.87209</v>
      </c>
      <c r="F958" s="68" t="n">
        <v>-7643.56441</v>
      </c>
      <c r="G958" s="68" t="n">
        <v>-539.91235</v>
      </c>
      <c r="H958" s="68" t="n">
        <v>-11417.03942</v>
      </c>
      <c r="I958" s="68" t="n">
        <v>-859.64744</v>
      </c>
      <c r="J958" s="68" t="n">
        <v>-807.39994</v>
      </c>
      <c r="K958" s="68" t="n">
        <v>-110.19333</v>
      </c>
      <c r="L958" s="68" t="n">
        <v>-95</v>
      </c>
      <c r="M958" s="68" t="n">
        <v>-216.76999</v>
      </c>
      <c r="N958" s="68" t="n">
        <v>-167.58387</v>
      </c>
      <c r="O958" s="68" t="n">
        <v>-2256.59457</v>
      </c>
      <c r="P958" s="68" t="n">
        <v>-1292.74972</v>
      </c>
      <c r="Q958" s="68" t="n">
        <v>-20.105</v>
      </c>
      <c r="R958" s="68" t="n">
        <v>-3.5</v>
      </c>
      <c r="S958" s="68" t="n">
        <v>-63.31378</v>
      </c>
      <c r="T958" s="68" t="n">
        <v>-5.19931</v>
      </c>
      <c r="U958" s="68" t="n">
        <v>-0.40653</v>
      </c>
      <c r="V958" s="68" t="n">
        <v>-186.26619</v>
      </c>
      <c r="W958" s="68" t="n">
        <v>-7565.50438</v>
      </c>
      <c r="X958" s="68" t="n">
        <v>-930.83513</v>
      </c>
      <c r="Y958" s="68" t="n">
        <v>-741.4029</v>
      </c>
      <c r="Z958" s="68" t="n">
        <v>-1313.03538</v>
      </c>
      <c r="AA958" s="68" t="n">
        <v>-10.74528</v>
      </c>
      <c r="AB958" s="68" t="n">
        <v>-0.10982</v>
      </c>
      <c r="AC958" s="68" t="n">
        <v>-0.00267</v>
      </c>
      <c r="AD958" s="68" t="n">
        <v>-1.03059</v>
      </c>
      <c r="AE958" s="68" t="n">
        <v>-12134.20668</v>
      </c>
      <c r="AF958" s="68" t="n">
        <v>-25807.84067</v>
      </c>
      <c r="AG958" s="68" t="n">
        <v>-10603.57932</v>
      </c>
      <c r="AH958" s="68" t="n">
        <v>-7517.81569</v>
      </c>
      <c r="AI958" s="68" t="n">
        <v>-110.19333</v>
      </c>
      <c r="AJ958" s="68" t="n">
        <v>-7576.25233</v>
      </c>
      <c r="AK958" s="36"/>
      <c r="AL958" s="36"/>
    </row>
    <row r="959" customFormat="false" ht="15" hidden="false" customHeight="false" outlineLevel="0" collapsed="false">
      <c r="A959" s="60"/>
      <c r="B959" s="69" t="s">
        <v>557</v>
      </c>
      <c r="C959" s="60" t="s">
        <v>558</v>
      </c>
      <c r="D959" s="70" t="n">
        <v>-32658.74653</v>
      </c>
      <c r="E959" s="70" t="n">
        <v>-131859.13877</v>
      </c>
      <c r="F959" s="70" t="n">
        <v>-360322.77178</v>
      </c>
      <c r="G959" s="70" t="n">
        <v>-27522.23504</v>
      </c>
      <c r="H959" s="70" t="n">
        <v>-552362.89212</v>
      </c>
      <c r="I959" s="70" t="n">
        <v>-32436.52665</v>
      </c>
      <c r="J959" s="70" t="n">
        <v>-24536.80828</v>
      </c>
      <c r="K959" s="70" t="n">
        <v>-15923.17778</v>
      </c>
      <c r="L959" s="70" t="n">
        <v>-28981.60924</v>
      </c>
      <c r="M959" s="70" t="n">
        <v>-8380.49005</v>
      </c>
      <c r="N959" s="70" t="n">
        <v>-8388.78572</v>
      </c>
      <c r="O959" s="70" t="n">
        <v>-118647.39772</v>
      </c>
      <c r="P959" s="70" t="n">
        <v>-4099.54406</v>
      </c>
      <c r="Q959" s="70" t="n">
        <v>-4517.008</v>
      </c>
      <c r="R959" s="70" t="n">
        <v>-981.53832</v>
      </c>
      <c r="S959" s="70" t="n">
        <v>-1109.47408</v>
      </c>
      <c r="T959" s="70" t="n">
        <v>-395.82841</v>
      </c>
      <c r="U959" s="70" t="n">
        <v>-2042.19819</v>
      </c>
      <c r="V959" s="70" t="n">
        <v>-9668.68589</v>
      </c>
      <c r="W959" s="70" t="n">
        <v>-30245.45208</v>
      </c>
      <c r="X959" s="70" t="n">
        <v>-1477.69154</v>
      </c>
      <c r="Y959" s="70" t="n">
        <v>-10051.20921</v>
      </c>
      <c r="Z959" s="70" t="n">
        <v>-17687.83948</v>
      </c>
      <c r="AA959" s="70" t="n">
        <v>-11304.90982</v>
      </c>
      <c r="AB959" s="70" t="n">
        <v>-1343.53516</v>
      </c>
      <c r="AC959" s="70" t="n">
        <v>-1870.58844</v>
      </c>
      <c r="AD959" s="70" t="n">
        <v>-229.66025</v>
      </c>
      <c r="AE959" s="70" t="n">
        <v>-97025.16293</v>
      </c>
      <c r="AF959" s="70" t="n">
        <v>-768035.45277</v>
      </c>
      <c r="AG959" s="70" t="n">
        <v>-510231.6664</v>
      </c>
      <c r="AH959" s="70" t="n">
        <v>-198459.65825</v>
      </c>
      <c r="AI959" s="70" t="n">
        <v>-15923.17778</v>
      </c>
      <c r="AJ959" s="70" t="n">
        <v>-43420.95034</v>
      </c>
      <c r="AK959" s="36"/>
      <c r="AL959" s="36"/>
    </row>
    <row r="960" customFormat="false" ht="15" hidden="false" customHeight="false" outlineLevel="0" collapsed="false">
      <c r="A960" s="3"/>
      <c r="B960" s="66"/>
      <c r="C960" s="3"/>
      <c r="D960" s="67"/>
      <c r="E960" s="67"/>
      <c r="F960" s="67"/>
      <c r="G960" s="67"/>
      <c r="H960" s="67"/>
      <c r="I960" s="67"/>
      <c r="J960" s="67"/>
      <c r="K960" s="67"/>
      <c r="L960" s="67"/>
      <c r="M960" s="67"/>
      <c r="N960" s="67"/>
      <c r="O960" s="67"/>
      <c r="P960" s="67"/>
      <c r="Q960" s="67"/>
      <c r="R960" s="67"/>
      <c r="S960" s="67"/>
      <c r="T960" s="67"/>
      <c r="U960" s="67"/>
      <c r="V960" s="67"/>
      <c r="W960" s="67"/>
      <c r="X960" s="67"/>
      <c r="Y960" s="67"/>
      <c r="Z960" s="67"/>
      <c r="AA960" s="67"/>
      <c r="AB960" s="67"/>
      <c r="AC960" s="67"/>
      <c r="AD960" s="67"/>
      <c r="AE960" s="67"/>
      <c r="AF960" s="67"/>
      <c r="AG960" s="67"/>
      <c r="AH960" s="67"/>
      <c r="AI960" s="67"/>
      <c r="AJ960" s="67"/>
      <c r="AK960" s="36"/>
      <c r="AL960" s="36"/>
    </row>
    <row r="961" customFormat="false" ht="15" hidden="false" customHeight="false" outlineLevel="0" collapsed="false">
      <c r="A961" s="60"/>
      <c r="B961" s="69" t="s">
        <v>559</v>
      </c>
      <c r="C961" s="60" t="s">
        <v>560</v>
      </c>
      <c r="D961" s="72" t="n">
        <v>375337.73776</v>
      </c>
      <c r="E961" s="72" t="n">
        <v>181784.50563</v>
      </c>
      <c r="F961" s="72" t="n">
        <v>488935.59539</v>
      </c>
      <c r="G961" s="72" t="n">
        <v>171702.78584</v>
      </c>
      <c r="H961" s="72" t="n">
        <v>1217760.62462</v>
      </c>
      <c r="I961" s="72" t="n">
        <v>108424.97915</v>
      </c>
      <c r="J961" s="72" t="n">
        <v>172606.357</v>
      </c>
      <c r="K961" s="72" t="n">
        <v>32270.21383</v>
      </c>
      <c r="L961" s="72" t="n">
        <v>173067.98698</v>
      </c>
      <c r="M961" s="72" t="n">
        <v>68121.92228</v>
      </c>
      <c r="N961" s="72" t="n">
        <v>40042.92842</v>
      </c>
      <c r="O961" s="72" t="n">
        <v>594534.38766</v>
      </c>
      <c r="P961" s="72" t="n">
        <v>18695.91115</v>
      </c>
      <c r="Q961" s="72" t="n">
        <v>71919.123</v>
      </c>
      <c r="R961" s="72" t="n">
        <v>4316.42174</v>
      </c>
      <c r="S961" s="72" t="n">
        <v>12089.97361</v>
      </c>
      <c r="T961" s="72" t="n">
        <v>6563.38704</v>
      </c>
      <c r="U961" s="72" t="n">
        <v>16442.15506</v>
      </c>
      <c r="V961" s="72" t="n">
        <v>56352.64467</v>
      </c>
      <c r="W961" s="72" t="n">
        <v>53973.18395</v>
      </c>
      <c r="X961" s="72" t="n">
        <v>3542.46345</v>
      </c>
      <c r="Y961" s="72" t="n">
        <v>28958.07288</v>
      </c>
      <c r="Z961" s="72" t="n">
        <v>24459.99472</v>
      </c>
      <c r="AA961" s="72" t="n">
        <v>32087.9853</v>
      </c>
      <c r="AB961" s="72" t="n">
        <v>9009.37644</v>
      </c>
      <c r="AC961" s="72" t="n">
        <v>5205.98676</v>
      </c>
      <c r="AD961" s="72" t="n">
        <v>3674.62288</v>
      </c>
      <c r="AE961" s="72" t="n">
        <v>347291.30265</v>
      </c>
      <c r="AF961" s="72" t="n">
        <v>2159586.31493</v>
      </c>
      <c r="AG961" s="72" t="n">
        <v>1393032.24958</v>
      </c>
      <c r="AH961" s="72" t="n">
        <v>643016.69551</v>
      </c>
      <c r="AI961" s="72" t="n">
        <v>32270.21383</v>
      </c>
      <c r="AJ961" s="72" t="n">
        <v>91267.15601</v>
      </c>
      <c r="AK961" s="36"/>
      <c r="AL961" s="36"/>
    </row>
    <row r="962" customFormat="false" ht="15" hidden="true" customHeight="false" outlineLevel="0" collapsed="false">
      <c r="A962" s="9"/>
      <c r="B962" s="73"/>
      <c r="C962" s="9" t="s">
        <v>561</v>
      </c>
      <c r="D962" s="74" t="n">
        <v>430544.72117</v>
      </c>
      <c r="E962" s="74" t="n">
        <v>223614.61176</v>
      </c>
      <c r="F962" s="74" t="n">
        <v>600930.65309</v>
      </c>
      <c r="G962" s="74" t="n">
        <v>210282.20687</v>
      </c>
      <c r="H962" s="74" t="n">
        <v>1465372.19289</v>
      </c>
      <c r="I962" s="74" t="n">
        <v>125188.01915</v>
      </c>
      <c r="J962" s="74" t="n">
        <v>202596.09798</v>
      </c>
      <c r="K962" s="74" t="n">
        <v>40783.26233</v>
      </c>
      <c r="L962" s="74" t="n">
        <v>204692.71081</v>
      </c>
      <c r="M962" s="74" t="n">
        <v>77282.68218</v>
      </c>
      <c r="N962" s="74" t="n">
        <v>52878.90902</v>
      </c>
      <c r="O962" s="74" t="n">
        <v>703421.68147</v>
      </c>
      <c r="P962" s="74" t="n">
        <v>21675.65264</v>
      </c>
      <c r="Q962" s="74" t="n">
        <v>79239.829</v>
      </c>
      <c r="R962" s="74" t="n">
        <v>4368.52884</v>
      </c>
      <c r="S962" s="74" t="n">
        <v>12708.80296</v>
      </c>
      <c r="T962" s="74" t="n">
        <v>7028.28833</v>
      </c>
      <c r="U962" s="74" t="n">
        <v>20721.00341</v>
      </c>
      <c r="V962" s="74" t="n">
        <v>61713.92144</v>
      </c>
      <c r="W962" s="74" t="n">
        <v>58886.47089</v>
      </c>
      <c r="X962" s="74" t="n">
        <v>3606.19893</v>
      </c>
      <c r="Y962" s="74" t="n">
        <v>32067.93869</v>
      </c>
      <c r="Z962" s="74" t="n">
        <v>30303.66917</v>
      </c>
      <c r="AA962" s="74" t="n">
        <v>36766.9851</v>
      </c>
      <c r="AB962" s="74" t="n">
        <v>10169.69128</v>
      </c>
      <c r="AC962" s="74" t="n">
        <v>5355.5048</v>
      </c>
      <c r="AD962" s="74" t="n">
        <v>3836.45256</v>
      </c>
      <c r="AE962" s="74" t="n">
        <v>388448.93804</v>
      </c>
      <c r="AF962" s="74" t="n">
        <v>2557242.8124</v>
      </c>
      <c r="AG962" s="74" t="n">
        <v>1662773.05603</v>
      </c>
      <c r="AH962" s="74" t="n">
        <v>752677.53325</v>
      </c>
      <c r="AI962" s="74" t="n">
        <v>40783.26233</v>
      </c>
      <c r="AJ962" s="74" t="n">
        <v>101008.96079</v>
      </c>
      <c r="AK962" s="36"/>
      <c r="AL962" s="36"/>
    </row>
    <row r="963" customFormat="false" ht="15" hidden="false" customHeight="false" outlineLevel="0" collapsed="false">
      <c r="A963" s="9"/>
      <c r="B963" s="73"/>
      <c r="C963" s="9"/>
      <c r="D963" s="74"/>
      <c r="E963" s="74"/>
      <c r="F963" s="74"/>
      <c r="G963" s="74"/>
      <c r="H963" s="74"/>
      <c r="I963" s="74"/>
      <c r="J963" s="74"/>
      <c r="K963" s="74"/>
      <c r="L963" s="74"/>
      <c r="M963" s="74"/>
      <c r="N963" s="74"/>
      <c r="O963" s="74"/>
      <c r="P963" s="74"/>
      <c r="Q963" s="74"/>
      <c r="R963" s="74"/>
      <c r="S963" s="74"/>
      <c r="T963" s="74"/>
      <c r="U963" s="74"/>
      <c r="V963" s="74"/>
      <c r="W963" s="74"/>
      <c r="X963" s="74"/>
      <c r="Y963" s="74"/>
      <c r="Z963" s="74"/>
      <c r="AA963" s="74"/>
      <c r="AB963" s="74"/>
      <c r="AC963" s="74"/>
      <c r="AD963" s="74"/>
      <c r="AE963" s="74"/>
      <c r="AF963" s="74"/>
      <c r="AG963" s="74"/>
      <c r="AH963" s="74"/>
      <c r="AI963" s="74"/>
      <c r="AJ963" s="74"/>
      <c r="AK963" s="36"/>
      <c r="AL963" s="36"/>
    </row>
    <row r="964" customFormat="false" ht="15" hidden="false" customHeight="false" outlineLevel="0" collapsed="false">
      <c r="A964" s="3"/>
      <c r="B964" s="66"/>
      <c r="C964" s="64" t="s">
        <v>562</v>
      </c>
      <c r="D964" s="67"/>
      <c r="E964" s="67"/>
      <c r="F964" s="67"/>
      <c r="G964" s="67"/>
      <c r="H964" s="67"/>
      <c r="I964" s="67"/>
      <c r="J964" s="67"/>
      <c r="K964" s="67"/>
      <c r="L964" s="67"/>
      <c r="M964" s="67"/>
      <c r="N964" s="67"/>
      <c r="O964" s="67"/>
      <c r="P964" s="67"/>
      <c r="Q964" s="67"/>
      <c r="R964" s="67"/>
      <c r="S964" s="67"/>
      <c r="T964" s="67"/>
      <c r="U964" s="67"/>
      <c r="V964" s="67"/>
      <c r="W964" s="67"/>
      <c r="X964" s="67"/>
      <c r="Y964" s="67"/>
      <c r="Z964" s="67"/>
      <c r="AA964" s="67"/>
      <c r="AB964" s="67"/>
      <c r="AC964" s="67"/>
      <c r="AD964" s="67"/>
      <c r="AE964" s="67"/>
      <c r="AF964" s="67"/>
      <c r="AG964" s="67"/>
      <c r="AH964" s="67"/>
      <c r="AI964" s="67"/>
      <c r="AJ964" s="67"/>
      <c r="AK964" s="36"/>
      <c r="AL964" s="36"/>
    </row>
    <row r="965" customFormat="false" ht="15" hidden="false" customHeight="false" outlineLevel="0" collapsed="false">
      <c r="A965" s="3"/>
      <c r="B965" s="66" t="n">
        <v>11</v>
      </c>
      <c r="C965" s="3" t="s">
        <v>39</v>
      </c>
      <c r="D965" s="67" t="n">
        <v>517988.49976</v>
      </c>
      <c r="E965" s="67" t="n">
        <v>369531.39931</v>
      </c>
      <c r="F965" s="67" t="n">
        <v>1016446.21542</v>
      </c>
      <c r="G965" s="67" t="n">
        <v>367073.11</v>
      </c>
      <c r="H965" s="67" t="n">
        <v>2271039.22449</v>
      </c>
      <c r="I965" s="67" t="n">
        <v>202503.15162</v>
      </c>
      <c r="J965" s="67" t="n">
        <v>305804.74905</v>
      </c>
      <c r="K965" s="67" t="n">
        <v>87010.26113</v>
      </c>
      <c r="L965" s="67" t="n">
        <v>296772.40996</v>
      </c>
      <c r="M965" s="67" t="n">
        <v>92396.30112</v>
      </c>
      <c r="N965" s="67" t="n">
        <v>138138.52913</v>
      </c>
      <c r="O965" s="67" t="n">
        <v>1122625.40201</v>
      </c>
      <c r="P965" s="67" t="n">
        <v>16587.55629</v>
      </c>
      <c r="Q965" s="67" t="n">
        <v>124529.781</v>
      </c>
      <c r="R965" s="67" t="n">
        <v>2098.87882</v>
      </c>
      <c r="S965" s="67" t="n">
        <v>12980.07176</v>
      </c>
      <c r="T965" s="67" t="n">
        <v>7171.21793</v>
      </c>
      <c r="U965" s="67" t="n">
        <v>33941.4124</v>
      </c>
      <c r="V965" s="67" t="n">
        <v>77018.00428</v>
      </c>
      <c r="W965" s="67" t="n">
        <v>28407.85377</v>
      </c>
      <c r="X965" s="67" t="n">
        <v>1245.66239</v>
      </c>
      <c r="Y965" s="67" t="n">
        <v>17522.9859</v>
      </c>
      <c r="Z965" s="67" t="n">
        <v>38386.58894</v>
      </c>
      <c r="AA965" s="67" t="n">
        <v>44457.43731</v>
      </c>
      <c r="AB965" s="67" t="n">
        <v>16912.50739</v>
      </c>
      <c r="AC965" s="67" t="n">
        <v>3048.65261</v>
      </c>
      <c r="AD965" s="67" t="n">
        <v>4374.65575</v>
      </c>
      <c r="AE965" s="67" t="n">
        <v>428683.26654</v>
      </c>
      <c r="AF965" s="67" t="n">
        <v>3822347.89304</v>
      </c>
      <c r="AG965" s="67" t="n">
        <v>2686615.12195</v>
      </c>
      <c r="AH965" s="67" t="n">
        <v>972808.56627</v>
      </c>
      <c r="AI965" s="67" t="n">
        <v>87010.26113</v>
      </c>
      <c r="AJ965" s="67" t="n">
        <v>75913.94369</v>
      </c>
      <c r="AK965" s="36"/>
      <c r="AL965" s="36"/>
    </row>
    <row r="966" customFormat="false" ht="15" hidden="false" customHeight="false" outlineLevel="0" collapsed="false">
      <c r="A966" s="3"/>
      <c r="B966" s="66" t="n">
        <v>-1103</v>
      </c>
      <c r="C966" s="3" t="s">
        <v>47</v>
      </c>
      <c r="D966" s="68" t="n">
        <v>-342642.77652</v>
      </c>
      <c r="E966" s="68" t="n">
        <v>-245491.55505</v>
      </c>
      <c r="F966" s="68" t="n">
        <v>-572566.42507</v>
      </c>
      <c r="G966" s="68" t="n">
        <v>-243735.73467</v>
      </c>
      <c r="H966" s="68" t="n">
        <v>-1404436.49131</v>
      </c>
      <c r="I966" s="68" t="n">
        <v>-152018.02056</v>
      </c>
      <c r="J966" s="68" t="n">
        <v>-191919.18932</v>
      </c>
      <c r="K966" s="68" t="n">
        <v>-61365.27358</v>
      </c>
      <c r="L966" s="68" t="n">
        <v>-177617.02959</v>
      </c>
      <c r="M966" s="68" t="n">
        <v>-48777.12736</v>
      </c>
      <c r="N966" s="68" t="n">
        <v>-124423.04743</v>
      </c>
      <c r="O966" s="68" t="n">
        <v>-756119.68784</v>
      </c>
      <c r="P966" s="68" t="n">
        <v>-11408.11742</v>
      </c>
      <c r="Q966" s="68" t="n">
        <v>-52700.95</v>
      </c>
      <c r="R966" s="68" t="n">
        <v>-271.14483</v>
      </c>
      <c r="S966" s="68" t="n">
        <v>-3868.27617</v>
      </c>
      <c r="T966" s="68" t="n">
        <v>-1831.62111</v>
      </c>
      <c r="U966" s="68" t="n">
        <v>-18655.12268</v>
      </c>
      <c r="V966" s="68" t="n">
        <v>-22934.88597</v>
      </c>
      <c r="W966" s="68" t="n">
        <v>-20335.3286</v>
      </c>
      <c r="X966" s="68" t="n">
        <v>-309.37868</v>
      </c>
      <c r="Y966" s="68" t="n">
        <v>-9973.56305</v>
      </c>
      <c r="Z966" s="68" t="n">
        <v>-19158.8737</v>
      </c>
      <c r="AA966" s="68" t="n">
        <v>-25176.28097</v>
      </c>
      <c r="AB966" s="68" t="n">
        <v>-14519.12038</v>
      </c>
      <c r="AC966" s="68" t="n">
        <v>-2401.55073</v>
      </c>
      <c r="AD966" s="68" t="n">
        <v>-2617.56455</v>
      </c>
      <c r="AE966" s="68" t="n">
        <v>-206161.77884</v>
      </c>
      <c r="AF966" s="68" t="n">
        <v>-2366717.95799</v>
      </c>
      <c r="AG966" s="68" t="n">
        <v>-1624006.07403</v>
      </c>
      <c r="AH966" s="68" t="n">
        <v>-633433.45008</v>
      </c>
      <c r="AI966" s="68" t="n">
        <v>-61365.27358</v>
      </c>
      <c r="AJ966" s="68" t="n">
        <v>-47913.1603</v>
      </c>
      <c r="AK966" s="36"/>
      <c r="AL966" s="36"/>
    </row>
    <row r="967" customFormat="false" ht="15" hidden="false" customHeight="false" outlineLevel="0" collapsed="false">
      <c r="A967" s="60"/>
      <c r="B967" s="69" t="s">
        <v>563</v>
      </c>
      <c r="C967" s="60" t="s">
        <v>562</v>
      </c>
      <c r="D967" s="70" t="n">
        <v>175345.72324</v>
      </c>
      <c r="E967" s="70" t="n">
        <v>124039.84426</v>
      </c>
      <c r="F967" s="70" t="n">
        <v>443879.79035</v>
      </c>
      <c r="G967" s="70" t="n">
        <v>123337.37533</v>
      </c>
      <c r="H967" s="70" t="n">
        <v>866602.73318</v>
      </c>
      <c r="I967" s="70" t="n">
        <v>50485.13106</v>
      </c>
      <c r="J967" s="70" t="n">
        <v>113885.55973</v>
      </c>
      <c r="K967" s="70" t="n">
        <v>25644.98755</v>
      </c>
      <c r="L967" s="70" t="n">
        <v>119155.38037</v>
      </c>
      <c r="M967" s="70" t="n">
        <v>43619.17376</v>
      </c>
      <c r="N967" s="70" t="n">
        <v>13715.4817</v>
      </c>
      <c r="O967" s="70" t="n">
        <v>366505.71417</v>
      </c>
      <c r="P967" s="70" t="n">
        <v>5179.43887</v>
      </c>
      <c r="Q967" s="70" t="n">
        <v>71828.831</v>
      </c>
      <c r="R967" s="70" t="n">
        <v>1827.73399</v>
      </c>
      <c r="S967" s="70" t="n">
        <v>9111.79559</v>
      </c>
      <c r="T967" s="70" t="n">
        <v>5339.59682</v>
      </c>
      <c r="U967" s="70" t="n">
        <v>15286.28972</v>
      </c>
      <c r="V967" s="70" t="n">
        <v>54083.11831</v>
      </c>
      <c r="W967" s="70" t="n">
        <v>8072.52517</v>
      </c>
      <c r="X967" s="70" t="n">
        <v>936.28371</v>
      </c>
      <c r="Y967" s="70" t="n">
        <v>7549.42285</v>
      </c>
      <c r="Z967" s="70" t="n">
        <v>19227.71524</v>
      </c>
      <c r="AA967" s="70" t="n">
        <v>19281.15634</v>
      </c>
      <c r="AB967" s="70" t="n">
        <v>2393.38701</v>
      </c>
      <c r="AC967" s="70" t="n">
        <v>647.10188</v>
      </c>
      <c r="AD967" s="70" t="n">
        <v>1757.0912</v>
      </c>
      <c r="AE967" s="70" t="n">
        <v>222521.4877</v>
      </c>
      <c r="AF967" s="70" t="n">
        <v>1455629.93505</v>
      </c>
      <c r="AG967" s="70" t="n">
        <v>1062609.04792</v>
      </c>
      <c r="AH967" s="70" t="n">
        <v>339375.11619</v>
      </c>
      <c r="AI967" s="70" t="n">
        <v>25644.98755</v>
      </c>
      <c r="AJ967" s="70" t="n">
        <v>28000.78339</v>
      </c>
      <c r="AK967" s="36"/>
      <c r="AL967" s="36"/>
    </row>
    <row r="968" customFormat="false" ht="15" hidden="false" customHeight="false" outlineLevel="0" collapsed="false">
      <c r="A968" s="8"/>
      <c r="B968" s="75"/>
      <c r="C968" s="8"/>
      <c r="D968" s="76"/>
      <c r="E968" s="76"/>
      <c r="F968" s="76"/>
      <c r="G968" s="76"/>
      <c r="H968" s="76"/>
      <c r="I968" s="76"/>
      <c r="J968" s="76"/>
      <c r="K968" s="76"/>
      <c r="L968" s="76"/>
      <c r="M968" s="76"/>
      <c r="N968" s="76"/>
      <c r="O968" s="76"/>
      <c r="P968" s="76"/>
      <c r="Q968" s="76"/>
      <c r="R968" s="76"/>
      <c r="S968" s="76"/>
      <c r="T968" s="76"/>
      <c r="U968" s="76"/>
      <c r="V968" s="76"/>
      <c r="W968" s="76"/>
      <c r="X968" s="76"/>
      <c r="Y968" s="76"/>
      <c r="Z968" s="76"/>
      <c r="AA968" s="76"/>
      <c r="AB968" s="76"/>
      <c r="AC968" s="76"/>
      <c r="AD968" s="76"/>
      <c r="AE968" s="76"/>
      <c r="AF968" s="76"/>
      <c r="AG968" s="76"/>
      <c r="AH968" s="76"/>
      <c r="AI968" s="76"/>
      <c r="AJ968" s="76"/>
      <c r="AK968" s="36"/>
      <c r="AL968" s="36"/>
    </row>
    <row r="969" customFormat="false" ht="15" hidden="false" customHeight="false" outlineLevel="0" collapsed="false">
      <c r="A969" s="60"/>
      <c r="B969" s="69" t="s">
        <v>564</v>
      </c>
      <c r="C969" s="60" t="s">
        <v>565</v>
      </c>
      <c r="D969" s="72" t="n">
        <v>199992.01452</v>
      </c>
      <c r="E969" s="72" t="n">
        <v>57744.66137</v>
      </c>
      <c r="F969" s="72" t="n">
        <v>45055.8050400002</v>
      </c>
      <c r="G969" s="72" t="n">
        <v>48365.41051</v>
      </c>
      <c r="H969" s="72" t="n">
        <v>351157.89144</v>
      </c>
      <c r="I969" s="72" t="n">
        <v>57939.84809</v>
      </c>
      <c r="J969" s="72" t="n">
        <v>58720.79727</v>
      </c>
      <c r="K969" s="72" t="n">
        <v>6625.22628000001</v>
      </c>
      <c r="L969" s="72" t="n">
        <v>53912.60661</v>
      </c>
      <c r="M969" s="72" t="n">
        <v>24502.74852</v>
      </c>
      <c r="N969" s="72" t="n">
        <v>26327.44672</v>
      </c>
      <c r="O969" s="72" t="n">
        <v>228028.67349</v>
      </c>
      <c r="P969" s="72" t="n">
        <v>13516.47228</v>
      </c>
      <c r="Q969" s="72" t="n">
        <v>90.2919999999867</v>
      </c>
      <c r="R969" s="72" t="n">
        <v>2488.68775</v>
      </c>
      <c r="S969" s="72" t="n">
        <v>2978.17802</v>
      </c>
      <c r="T969" s="72" t="n">
        <v>1223.79022</v>
      </c>
      <c r="U969" s="72" t="n">
        <v>1155.86534</v>
      </c>
      <c r="V969" s="72" t="n">
        <v>2269.52636000001</v>
      </c>
      <c r="W969" s="72" t="n">
        <v>45900.65878</v>
      </c>
      <c r="X969" s="72" t="n">
        <v>2606.17974</v>
      </c>
      <c r="Y969" s="72" t="n">
        <v>21408.65003</v>
      </c>
      <c r="Z969" s="72" t="n">
        <v>5232.27948</v>
      </c>
      <c r="AA969" s="72" t="n">
        <v>12806.82896</v>
      </c>
      <c r="AB969" s="72" t="n">
        <v>6615.98943</v>
      </c>
      <c r="AC969" s="72" t="n">
        <v>4558.88488</v>
      </c>
      <c r="AD969" s="72" t="n">
        <v>1917.53168</v>
      </c>
      <c r="AE969" s="72" t="n">
        <v>124769.81495</v>
      </c>
      <c r="AF969" s="72" t="n">
        <v>703956.37988</v>
      </c>
      <c r="AG969" s="72" t="n">
        <v>330423.20166</v>
      </c>
      <c r="AH969" s="72" t="n">
        <v>303641.57932</v>
      </c>
      <c r="AI969" s="72" t="n">
        <v>6625.22628000001</v>
      </c>
      <c r="AJ969" s="72" t="n">
        <v>63266.37262</v>
      </c>
      <c r="AK969" s="36"/>
      <c r="AL969" s="36"/>
    </row>
    <row r="970" customFormat="false" ht="15" hidden="false" customHeight="false" outlineLevel="0" collapsed="false">
      <c r="A970" s="3"/>
      <c r="B970" s="66"/>
      <c r="C970" s="3"/>
      <c r="D970" s="67"/>
      <c r="E970" s="67"/>
      <c r="F970" s="67"/>
      <c r="G970" s="67"/>
      <c r="H970" s="67"/>
      <c r="I970" s="67"/>
      <c r="J970" s="67"/>
      <c r="K970" s="67"/>
      <c r="L970" s="67"/>
      <c r="M970" s="67"/>
      <c r="N970" s="67"/>
      <c r="O970" s="67"/>
      <c r="P970" s="67"/>
      <c r="Q970" s="67"/>
      <c r="R970" s="67"/>
      <c r="S970" s="67"/>
      <c r="T970" s="67"/>
      <c r="U970" s="67"/>
      <c r="V970" s="67"/>
      <c r="W970" s="67"/>
      <c r="X970" s="67"/>
      <c r="Y970" s="67"/>
      <c r="Z970" s="67"/>
      <c r="AA970" s="67"/>
      <c r="AB970" s="67"/>
      <c r="AC970" s="67"/>
      <c r="AD970" s="67"/>
      <c r="AE970" s="67"/>
      <c r="AF970" s="67"/>
      <c r="AG970" s="67"/>
      <c r="AH970" s="67"/>
      <c r="AI970" s="67"/>
      <c r="AJ970" s="67"/>
      <c r="AK970" s="36"/>
      <c r="AL970" s="36"/>
    </row>
    <row r="971" customFormat="false" ht="15" hidden="true" customHeight="false" outlineLevel="0" collapsed="false">
      <c r="A971" s="8"/>
      <c r="B971" s="75"/>
      <c r="C971" s="8" t="s">
        <v>566</v>
      </c>
      <c r="D971" s="76" t="n">
        <v>17306.99905</v>
      </c>
      <c r="E971" s="76" t="n">
        <v>-207758.7817</v>
      </c>
      <c r="F971" s="76" t="n">
        <v>-318163.09105</v>
      </c>
      <c r="G971" s="76" t="n">
        <v>-32307.38636</v>
      </c>
      <c r="H971" s="76" t="n">
        <v>-540922.26006</v>
      </c>
      <c r="I971" s="76" t="n">
        <v>7919.56629</v>
      </c>
      <c r="J971" s="76" t="n">
        <v>-11325.34243</v>
      </c>
      <c r="K971" s="76" t="n">
        <v>-4999.85233</v>
      </c>
      <c r="L971" s="76" t="n">
        <v>-18934.25149</v>
      </c>
      <c r="M971" s="76" t="n">
        <v>-8232.72866</v>
      </c>
      <c r="N971" s="76" t="n">
        <v>-1303.65392</v>
      </c>
      <c r="O971" s="76" t="n">
        <v>-36876.26254</v>
      </c>
      <c r="P971" s="76" t="n">
        <v>-32052.04636</v>
      </c>
      <c r="Q971" s="76" t="n">
        <v>-2900.401</v>
      </c>
      <c r="R971" s="76" t="n">
        <v>-384.66847</v>
      </c>
      <c r="S971" s="76" t="n">
        <v>7.24421000000003</v>
      </c>
      <c r="T971" s="76" t="n">
        <v>79.44997</v>
      </c>
      <c r="U971" s="76" t="n">
        <v>-394.66263</v>
      </c>
      <c r="V971" s="76" t="n">
        <v>-6185.17759</v>
      </c>
      <c r="W971" s="76" t="n">
        <v>-450.105100000006</v>
      </c>
      <c r="X971" s="76" t="n">
        <v>-193.05811</v>
      </c>
      <c r="Y971" s="76" t="n">
        <v>-4710.91552</v>
      </c>
      <c r="Z971" s="76" t="n">
        <v>-35889.43958</v>
      </c>
      <c r="AA971" s="76" t="n">
        <v>-5769.28724</v>
      </c>
      <c r="AB971" s="76" t="n">
        <v>1272.2987</v>
      </c>
      <c r="AC971" s="76" t="n">
        <v>-558.57981</v>
      </c>
      <c r="AD971" s="76" t="n">
        <v>230.5293</v>
      </c>
      <c r="AE971" s="76" t="n">
        <v>-87898.81923</v>
      </c>
      <c r="AF971" s="76" t="n">
        <v>-665697.34183</v>
      </c>
      <c r="AG971" s="76" t="n">
        <v>-390932.2544</v>
      </c>
      <c r="AH971" s="76" t="n">
        <v>-262987.26295</v>
      </c>
      <c r="AI971" s="76" t="n">
        <v>-4999.85233</v>
      </c>
      <c r="AJ971" s="76" t="n">
        <v>-6777.97215000001</v>
      </c>
      <c r="AK971" s="36"/>
      <c r="AL971" s="36"/>
    </row>
    <row r="972" customFormat="false" ht="15" hidden="true" customHeight="false" outlineLevel="0" collapsed="false">
      <c r="A972" s="8"/>
      <c r="B972" s="75"/>
      <c r="C972" s="8" t="s">
        <v>567</v>
      </c>
      <c r="D972" s="77" t="n">
        <v>237891.99888</v>
      </c>
      <c r="E972" s="77" t="n">
        <v>307333.5492</v>
      </c>
      <c r="F972" s="77" t="n">
        <v>475213.95379</v>
      </c>
      <c r="G972" s="77" t="n">
        <v>119252.2179</v>
      </c>
      <c r="H972" s="77" t="n">
        <v>1139691.71977</v>
      </c>
      <c r="I972" s="77" t="n">
        <v>66783.3218</v>
      </c>
      <c r="J972" s="77" t="n">
        <v>100035.88068</v>
      </c>
      <c r="K972" s="77" t="n">
        <v>20138.12711</v>
      </c>
      <c r="L972" s="77" t="n">
        <v>104471.58193</v>
      </c>
      <c r="M972" s="77" t="n">
        <v>41896.23708</v>
      </c>
      <c r="N972" s="77" t="n">
        <v>40467.08124</v>
      </c>
      <c r="O972" s="77" t="n">
        <v>373792.22984</v>
      </c>
      <c r="P972" s="77" t="n">
        <v>48548.26013</v>
      </c>
      <c r="Q972" s="77" t="n">
        <v>10311.399</v>
      </c>
      <c r="R972" s="77" t="n">
        <v>2925.46332</v>
      </c>
      <c r="S972" s="77" t="n">
        <v>3589.76316</v>
      </c>
      <c r="T972" s="77" t="n">
        <v>1609.24154</v>
      </c>
      <c r="U972" s="77" t="n">
        <v>5829.37632</v>
      </c>
      <c r="V972" s="77" t="n">
        <v>13815.98072</v>
      </c>
      <c r="W972" s="77" t="n">
        <v>51264.05082</v>
      </c>
      <c r="X972" s="77" t="n">
        <v>2862.97333</v>
      </c>
      <c r="Y972" s="77" t="n">
        <v>29229.43136</v>
      </c>
      <c r="Z972" s="77" t="n">
        <v>46965.39351</v>
      </c>
      <c r="AA972" s="77" t="n">
        <v>23255.116</v>
      </c>
      <c r="AB972" s="77" t="n">
        <v>6504.00557</v>
      </c>
      <c r="AC972" s="77" t="n">
        <v>5266.98273</v>
      </c>
      <c r="AD972" s="77" t="n">
        <v>1848.83206</v>
      </c>
      <c r="AE972" s="77" t="n">
        <v>253826.26957</v>
      </c>
      <c r="AF972" s="77" t="n">
        <v>1767310.21918</v>
      </c>
      <c r="AG972" s="77" t="n">
        <v>991096.26251</v>
      </c>
      <c r="AH972" s="77" t="n">
        <v>676289.68001</v>
      </c>
      <c r="AI972" s="77" t="n">
        <v>20138.12711</v>
      </c>
      <c r="AJ972" s="77" t="n">
        <v>79786.14955</v>
      </c>
      <c r="AK972" s="36"/>
      <c r="AL972" s="36"/>
    </row>
    <row r="973" customFormat="false" ht="15" hidden="true" customHeight="false" outlineLevel="0" collapsed="false">
      <c r="A973" s="9"/>
      <c r="B973" s="73" t="s">
        <v>568</v>
      </c>
      <c r="C973" s="9" t="s">
        <v>569</v>
      </c>
      <c r="D973" s="78" t="n">
        <v>255198.99793</v>
      </c>
      <c r="E973" s="78" t="n">
        <v>99574.7675</v>
      </c>
      <c r="F973" s="78" t="n">
        <v>157050.86274</v>
      </c>
      <c r="G973" s="78" t="n">
        <v>86944.83154</v>
      </c>
      <c r="H973" s="78" t="n">
        <v>598769.45971</v>
      </c>
      <c r="I973" s="78" t="n">
        <v>74702.88809</v>
      </c>
      <c r="J973" s="78" t="n">
        <v>88710.53825</v>
      </c>
      <c r="K973" s="78" t="n">
        <v>15138.27478</v>
      </c>
      <c r="L973" s="78" t="n">
        <v>85537.33044</v>
      </c>
      <c r="M973" s="78" t="n">
        <v>33663.50842</v>
      </c>
      <c r="N973" s="78" t="n">
        <v>39163.42732</v>
      </c>
      <c r="O973" s="78" t="n">
        <v>336915.9673</v>
      </c>
      <c r="P973" s="78" t="n">
        <v>16496.21377</v>
      </c>
      <c r="Q973" s="78" t="n">
        <v>7410.998</v>
      </c>
      <c r="R973" s="78" t="n">
        <v>2540.79485</v>
      </c>
      <c r="S973" s="78" t="n">
        <v>3597.00737</v>
      </c>
      <c r="T973" s="78" t="n">
        <v>1688.69151</v>
      </c>
      <c r="U973" s="78" t="n">
        <v>5434.71369</v>
      </c>
      <c r="V973" s="78" t="n">
        <v>7630.80313</v>
      </c>
      <c r="W973" s="78" t="n">
        <v>50813.94572</v>
      </c>
      <c r="X973" s="78" t="n">
        <v>2669.91522</v>
      </c>
      <c r="Y973" s="78" t="n">
        <v>24518.51584</v>
      </c>
      <c r="Z973" s="78" t="n">
        <v>11075.95393</v>
      </c>
      <c r="AA973" s="78" t="n">
        <v>17485.82876</v>
      </c>
      <c r="AB973" s="78" t="n">
        <v>7776.30427</v>
      </c>
      <c r="AC973" s="78" t="n">
        <v>4708.40292</v>
      </c>
      <c r="AD973" s="78" t="n">
        <v>2079.36136</v>
      </c>
      <c r="AE973" s="78" t="n">
        <v>165927.45034</v>
      </c>
      <c r="AF973" s="78" t="n">
        <v>1101612.87735</v>
      </c>
      <c r="AG973" s="78" t="n">
        <v>600164.00811</v>
      </c>
      <c r="AH973" s="78" t="n">
        <v>413302.41706</v>
      </c>
      <c r="AI973" s="78" t="n">
        <v>15138.27478</v>
      </c>
      <c r="AJ973" s="78" t="n">
        <v>73008.1774</v>
      </c>
      <c r="AK973" s="36"/>
      <c r="AL973" s="36"/>
    </row>
    <row r="974" customFormat="false" ht="15" hidden="false" customHeight="false" outlineLevel="0" collapsed="false">
      <c r="A974" s="3"/>
      <c r="B974" s="66"/>
      <c r="C974" s="64" t="s">
        <v>570</v>
      </c>
      <c r="D974" s="67"/>
      <c r="E974" s="67"/>
      <c r="F974" s="67"/>
      <c r="G974" s="67"/>
      <c r="H974" s="67"/>
      <c r="I974" s="67"/>
      <c r="J974" s="67"/>
      <c r="K974" s="67"/>
      <c r="L974" s="67"/>
      <c r="M974" s="67"/>
      <c r="N974" s="67"/>
      <c r="O974" s="67"/>
      <c r="P974" s="67"/>
      <c r="Q974" s="67"/>
      <c r="R974" s="67"/>
      <c r="S974" s="67"/>
      <c r="T974" s="67"/>
      <c r="U974" s="67"/>
      <c r="V974" s="67"/>
      <c r="W974" s="67"/>
      <c r="X974" s="67"/>
      <c r="Y974" s="67"/>
      <c r="Z974" s="67"/>
      <c r="AA974" s="67"/>
      <c r="AB974" s="67"/>
      <c r="AC974" s="67"/>
      <c r="AD974" s="67"/>
      <c r="AE974" s="67"/>
      <c r="AF974" s="67"/>
      <c r="AG974" s="67"/>
      <c r="AH974" s="67"/>
      <c r="AI974" s="67"/>
      <c r="AJ974" s="67"/>
      <c r="AK974" s="36"/>
      <c r="AL974" s="36"/>
    </row>
    <row r="975" customFormat="false" ht="15" hidden="false" customHeight="false" outlineLevel="0" collapsed="false">
      <c r="A975" s="3"/>
      <c r="B975" s="66" t="n">
        <v>2101</v>
      </c>
      <c r="C975" s="3" t="s">
        <v>274</v>
      </c>
      <c r="D975" s="67" t="n">
        <v>1080596.50153</v>
      </c>
      <c r="E975" s="67" t="n">
        <v>1031118.42791</v>
      </c>
      <c r="F975" s="67" t="n">
        <v>2967009.69529</v>
      </c>
      <c r="G975" s="67" t="n">
        <v>989464.77982</v>
      </c>
      <c r="H975" s="67" t="n">
        <v>6068189.40455</v>
      </c>
      <c r="I975" s="67" t="n">
        <v>354665.05884</v>
      </c>
      <c r="J975" s="67" t="n">
        <v>747953.8989</v>
      </c>
      <c r="K975" s="67" t="n">
        <v>186896.72431</v>
      </c>
      <c r="L975" s="67" t="n">
        <v>701411.00803</v>
      </c>
      <c r="M975" s="67" t="n">
        <v>222477.23921</v>
      </c>
      <c r="N975" s="67" t="n">
        <v>265564.32846</v>
      </c>
      <c r="O975" s="67" t="n">
        <v>2478968.25775</v>
      </c>
      <c r="P975" s="67" t="n">
        <v>29754.12027</v>
      </c>
      <c r="Q975" s="67" t="n">
        <v>232090.656</v>
      </c>
      <c r="R975" s="67" t="n">
        <v>2003.38178</v>
      </c>
      <c r="S975" s="67" t="n">
        <v>21201.58129</v>
      </c>
      <c r="T975" s="67" t="n">
        <v>12873.54947</v>
      </c>
      <c r="U975" s="67" t="n">
        <v>68162.04534</v>
      </c>
      <c r="V975" s="67" t="n">
        <v>138852.22835</v>
      </c>
      <c r="W975" s="67" t="n">
        <v>31312.02611</v>
      </c>
      <c r="X975" s="67" t="n">
        <v>1790.83878</v>
      </c>
      <c r="Y975" s="67" t="n">
        <v>28376.43999</v>
      </c>
      <c r="Z975" s="67" t="n">
        <v>19629.76216</v>
      </c>
      <c r="AA975" s="67" t="n">
        <v>63475.4215</v>
      </c>
      <c r="AB975" s="67" t="n">
        <v>2947.76683</v>
      </c>
      <c r="AC975" s="67" t="n">
        <v>761.6193</v>
      </c>
      <c r="AD975" s="67" t="n">
        <v>4345.31601</v>
      </c>
      <c r="AE975" s="67" t="n">
        <v>657576.75318</v>
      </c>
      <c r="AF975" s="67" t="n">
        <v>9204734.41548</v>
      </c>
      <c r="AG975" s="67" t="n">
        <v>6713803.66814</v>
      </c>
      <c r="AH975" s="67" t="n">
        <v>2208484.95612</v>
      </c>
      <c r="AI975" s="67" t="n">
        <v>186896.72431</v>
      </c>
      <c r="AJ975" s="67" t="n">
        <v>95549.06691</v>
      </c>
      <c r="AK975" s="36"/>
      <c r="AL975" s="36"/>
    </row>
    <row r="976" customFormat="false" ht="15" hidden="false" customHeight="false" outlineLevel="0" collapsed="false">
      <c r="A976" s="3"/>
      <c r="B976" s="66" t="n">
        <v>-210110</v>
      </c>
      <c r="C976" s="3" t="s">
        <v>276</v>
      </c>
      <c r="D976" s="67" t="n">
        <v>-354378.12673</v>
      </c>
      <c r="E976" s="67" t="n">
        <v>-396186.21294</v>
      </c>
      <c r="F976" s="67" t="n">
        <v>-1238936.36644</v>
      </c>
      <c r="G976" s="67" t="n">
        <v>-576762.10136</v>
      </c>
      <c r="H976" s="67" t="n">
        <v>-2566262.80747</v>
      </c>
      <c r="I976" s="67" t="n">
        <v>-81929.67547</v>
      </c>
      <c r="J976" s="67" t="n">
        <v>-294666.75643</v>
      </c>
      <c r="K976" s="67" t="n">
        <v>-44485.23313</v>
      </c>
      <c r="L976" s="67" t="n">
        <v>-209483.39133</v>
      </c>
      <c r="M976" s="67" t="n">
        <v>-79740.60483</v>
      </c>
      <c r="N976" s="67" t="n">
        <v>0</v>
      </c>
      <c r="O976" s="67" t="n">
        <v>-710305.66119</v>
      </c>
      <c r="P976" s="67" t="n">
        <v>-5093.67204</v>
      </c>
      <c r="Q976" s="67" t="n">
        <v>-194451.001</v>
      </c>
      <c r="R976" s="67" t="n">
        <v>0</v>
      </c>
      <c r="S976" s="67" t="n">
        <v>-6060.01429</v>
      </c>
      <c r="T976" s="67" t="n">
        <v>-10256.38744</v>
      </c>
      <c r="U976" s="67" t="n">
        <v>-27955.59037</v>
      </c>
      <c r="V976" s="67" t="n">
        <v>-39357.41697</v>
      </c>
      <c r="W976" s="67" t="n">
        <v>-160.88955</v>
      </c>
      <c r="X976" s="67" t="n">
        <v>-837.4263</v>
      </c>
      <c r="Y976" s="67" t="n">
        <v>-10014.4793</v>
      </c>
      <c r="Z976" s="67" t="n">
        <v>-66.36221</v>
      </c>
      <c r="AA976" s="67" t="n">
        <v>-28.62731</v>
      </c>
      <c r="AB976" s="67" t="n">
        <v>-1.01557</v>
      </c>
      <c r="AC976" s="67" t="n">
        <v>0</v>
      </c>
      <c r="AD976" s="67" t="n">
        <v>-1713.55713</v>
      </c>
      <c r="AE976" s="67" t="n">
        <v>-295996.43948</v>
      </c>
      <c r="AF976" s="67" t="n">
        <v>-3572564.90814</v>
      </c>
      <c r="AG976" s="67" t="n">
        <v>-2749343.93406</v>
      </c>
      <c r="AH976" s="67" t="n">
        <v>-778546.22409</v>
      </c>
      <c r="AI976" s="67" t="n">
        <v>-44485.23313</v>
      </c>
      <c r="AJ976" s="67" t="n">
        <v>-189.51686</v>
      </c>
      <c r="AK976" s="36"/>
      <c r="AL976" s="36"/>
    </row>
    <row r="977" customFormat="false" ht="15" hidden="false" customHeight="false" outlineLevel="0" collapsed="false">
      <c r="A977" s="3"/>
      <c r="B977" s="66" t="n">
        <v>-210130</v>
      </c>
      <c r="C977" s="3" t="s">
        <v>280</v>
      </c>
      <c r="D977" s="67" t="n">
        <v>-5703.09194</v>
      </c>
      <c r="E977" s="67" t="n">
        <v>-7557.40136</v>
      </c>
      <c r="F977" s="67" t="n">
        <v>-46404.89163</v>
      </c>
      <c r="G977" s="67" t="n">
        <v>-4759.43421</v>
      </c>
      <c r="H977" s="67" t="n">
        <v>-64424.81914</v>
      </c>
      <c r="I977" s="67" t="n">
        <v>-1362.61212</v>
      </c>
      <c r="J977" s="67" t="n">
        <v>-3956.29183</v>
      </c>
      <c r="K977" s="67" t="n">
        <v>-572.52518</v>
      </c>
      <c r="L977" s="67" t="n">
        <v>-5988.01105</v>
      </c>
      <c r="M977" s="67" t="n">
        <v>-877.82102</v>
      </c>
      <c r="N977" s="67" t="n">
        <v>-819.11215</v>
      </c>
      <c r="O977" s="67" t="n">
        <v>-13576.37335</v>
      </c>
      <c r="P977" s="67" t="n">
        <v>-393.6981</v>
      </c>
      <c r="Q977" s="67" t="n">
        <v>-2255.266</v>
      </c>
      <c r="R977" s="67" t="n">
        <v>-10.55606</v>
      </c>
      <c r="S977" s="67" t="n">
        <v>-80.82314</v>
      </c>
      <c r="T977" s="67" t="n">
        <v>-140.70618</v>
      </c>
      <c r="U977" s="67" t="n">
        <v>-306.49896</v>
      </c>
      <c r="V977" s="67" t="n">
        <v>-292.4941</v>
      </c>
      <c r="W977" s="67" t="n">
        <v>-23.9426</v>
      </c>
      <c r="X977" s="67" t="n">
        <v>-4.16588</v>
      </c>
      <c r="Y977" s="67" t="n">
        <v>-217.37332</v>
      </c>
      <c r="Z977" s="67" t="n">
        <v>-37.52955</v>
      </c>
      <c r="AA977" s="67" t="n">
        <v>-43.56709</v>
      </c>
      <c r="AB977" s="67" t="n">
        <v>-1.42595</v>
      </c>
      <c r="AC977" s="67" t="n">
        <v>0</v>
      </c>
      <c r="AD977" s="67" t="n">
        <v>-13.54648</v>
      </c>
      <c r="AE977" s="67" t="n">
        <v>-3821.59341</v>
      </c>
      <c r="AF977" s="67" t="n">
        <v>-81822.7859</v>
      </c>
      <c r="AG977" s="67" t="n">
        <v>-67115.23822</v>
      </c>
      <c r="AH977" s="67" t="n">
        <v>-14067.51281</v>
      </c>
      <c r="AI977" s="67" t="n">
        <v>-572.52518</v>
      </c>
      <c r="AJ977" s="67" t="n">
        <v>-67.50969</v>
      </c>
      <c r="AK977" s="36"/>
      <c r="AL977" s="36"/>
    </row>
    <row r="978" customFormat="false" ht="15" hidden="false" customHeight="false" outlineLevel="0" collapsed="false">
      <c r="A978" s="3"/>
      <c r="B978" s="66" t="n">
        <v>-210150</v>
      </c>
      <c r="C978" s="3" t="s">
        <v>284</v>
      </c>
      <c r="D978" s="67" t="n">
        <v>-30231.92088</v>
      </c>
      <c r="E978" s="67" t="n">
        <v>-27791.82206</v>
      </c>
      <c r="F978" s="67" t="n">
        <v>-92898.32694</v>
      </c>
      <c r="G978" s="67" t="n">
        <v>-76746.35116</v>
      </c>
      <c r="H978" s="67" t="n">
        <v>-227668.42104</v>
      </c>
      <c r="I978" s="67" t="n">
        <v>-9887.48158</v>
      </c>
      <c r="J978" s="67" t="n">
        <v>-70832.45421</v>
      </c>
      <c r="K978" s="67" t="n">
        <v>-3835.34251</v>
      </c>
      <c r="L978" s="67" t="n">
        <v>-24573.4477</v>
      </c>
      <c r="M978" s="67" t="n">
        <v>-10746.11965</v>
      </c>
      <c r="N978" s="67" t="n">
        <v>-7698.6833</v>
      </c>
      <c r="O978" s="67" t="n">
        <v>-127573.52895</v>
      </c>
      <c r="P978" s="67" t="n">
        <v>-1787.03915</v>
      </c>
      <c r="Q978" s="67" t="n">
        <v>-20798.115</v>
      </c>
      <c r="R978" s="67" t="n">
        <v>-264.7032</v>
      </c>
      <c r="S978" s="67" t="n">
        <v>-844.66462</v>
      </c>
      <c r="T978" s="67" t="n">
        <v>-769.45662</v>
      </c>
      <c r="U978" s="67" t="n">
        <v>-6073.22663</v>
      </c>
      <c r="V978" s="67" t="n">
        <v>-2278.43329</v>
      </c>
      <c r="W978" s="67" t="n">
        <v>-285.31446</v>
      </c>
      <c r="X978" s="67" t="n">
        <v>-204.35125</v>
      </c>
      <c r="Y978" s="67" t="n">
        <v>-433.95102</v>
      </c>
      <c r="Z978" s="67" t="n">
        <v>-470.84744</v>
      </c>
      <c r="AA978" s="67" t="n">
        <v>-859.09807</v>
      </c>
      <c r="AB978" s="67" t="n">
        <v>0</v>
      </c>
      <c r="AC978" s="67" t="n">
        <v>0</v>
      </c>
      <c r="AD978" s="67" t="n">
        <v>-34.73061</v>
      </c>
      <c r="AE978" s="67" t="n">
        <v>-35103.93136</v>
      </c>
      <c r="AF978" s="67" t="n">
        <v>-390345.88135</v>
      </c>
      <c r="AG978" s="67" t="n">
        <v>-323642.00728</v>
      </c>
      <c r="AH978" s="67" t="n">
        <v>-61724.11903</v>
      </c>
      <c r="AI978" s="67" t="n">
        <v>-3835.34251</v>
      </c>
      <c r="AJ978" s="67" t="n">
        <v>-1144.41253</v>
      </c>
      <c r="AK978" s="36"/>
      <c r="AL978" s="36"/>
    </row>
    <row r="979" customFormat="false" ht="15" hidden="false" customHeight="false" outlineLevel="0" collapsed="false">
      <c r="A979" s="3"/>
      <c r="B979" s="66" t="n">
        <v>2102</v>
      </c>
      <c r="C979" s="3" t="s">
        <v>285</v>
      </c>
      <c r="D979" s="67" t="n">
        <v>0</v>
      </c>
      <c r="E979" s="67" t="n">
        <v>0</v>
      </c>
      <c r="F979" s="67" t="n">
        <v>0</v>
      </c>
      <c r="G979" s="67" t="n">
        <v>1414</v>
      </c>
      <c r="H979" s="67" t="n">
        <v>1414</v>
      </c>
      <c r="I979" s="67" t="n">
        <v>0</v>
      </c>
      <c r="J979" s="67" t="n">
        <v>0</v>
      </c>
      <c r="K979" s="67" t="n">
        <v>0</v>
      </c>
      <c r="L979" s="67" t="n">
        <v>0</v>
      </c>
      <c r="M979" s="67" t="n">
        <v>0</v>
      </c>
      <c r="N979" s="67" t="n">
        <v>0.037</v>
      </c>
      <c r="O979" s="67" t="n">
        <v>0.037</v>
      </c>
      <c r="P979" s="67" t="n">
        <v>0</v>
      </c>
      <c r="Q979" s="67" t="n">
        <v>0</v>
      </c>
      <c r="R979" s="67" t="n">
        <v>0</v>
      </c>
      <c r="S979" s="67" t="n">
        <v>0</v>
      </c>
      <c r="T979" s="67" t="n">
        <v>0</v>
      </c>
      <c r="U979" s="67" t="n">
        <v>0</v>
      </c>
      <c r="V979" s="67" t="n">
        <v>0</v>
      </c>
      <c r="W979" s="67" t="n">
        <v>0</v>
      </c>
      <c r="X979" s="67" t="n">
        <v>0</v>
      </c>
      <c r="Y979" s="67" t="n">
        <v>0</v>
      </c>
      <c r="Z979" s="67" t="n">
        <v>0</v>
      </c>
      <c r="AA979" s="67" t="n">
        <v>0</v>
      </c>
      <c r="AB979" s="67" t="n">
        <v>0</v>
      </c>
      <c r="AC979" s="67" t="n">
        <v>0</v>
      </c>
      <c r="AD979" s="67" t="n">
        <v>0</v>
      </c>
      <c r="AE979" s="67" t="n">
        <v>0</v>
      </c>
      <c r="AF979" s="67" t="n">
        <v>1414.037</v>
      </c>
      <c r="AG979" s="67" t="n">
        <v>1414.037</v>
      </c>
      <c r="AH979" s="67" t="n">
        <v>0</v>
      </c>
      <c r="AI979" s="67" t="n">
        <v>0</v>
      </c>
      <c r="AJ979" s="67" t="n">
        <v>0</v>
      </c>
      <c r="AK979" s="36"/>
      <c r="AL979" s="36"/>
    </row>
    <row r="980" customFormat="false" ht="15" hidden="false" customHeight="false" outlineLevel="0" collapsed="false">
      <c r="A980" s="3"/>
      <c r="B980" s="66" t="n">
        <v>-210210</v>
      </c>
      <c r="C980" s="3" t="s">
        <v>287</v>
      </c>
      <c r="D980" s="67" t="n">
        <v>0</v>
      </c>
      <c r="E980" s="67" t="n">
        <v>0</v>
      </c>
      <c r="F980" s="67" t="n">
        <v>0</v>
      </c>
      <c r="G980" s="67" t="n">
        <v>0</v>
      </c>
      <c r="H980" s="67" t="n">
        <v>0</v>
      </c>
      <c r="I980" s="67" t="n">
        <v>0</v>
      </c>
      <c r="J980" s="67" t="n">
        <v>0</v>
      </c>
      <c r="K980" s="67" t="n">
        <v>0</v>
      </c>
      <c r="L980" s="67" t="n">
        <v>0</v>
      </c>
      <c r="M980" s="67" t="n">
        <v>0</v>
      </c>
      <c r="N980" s="67" t="n">
        <v>0</v>
      </c>
      <c r="O980" s="67" t="n">
        <v>0</v>
      </c>
      <c r="P980" s="67" t="n">
        <v>0</v>
      </c>
      <c r="Q980" s="67" t="n">
        <v>0</v>
      </c>
      <c r="R980" s="67" t="n">
        <v>0</v>
      </c>
      <c r="S980" s="67" t="n">
        <v>0</v>
      </c>
      <c r="T980" s="67" t="n">
        <v>0</v>
      </c>
      <c r="U980" s="67" t="n">
        <v>0</v>
      </c>
      <c r="V980" s="67" t="n">
        <v>0</v>
      </c>
      <c r="W980" s="67" t="n">
        <v>0</v>
      </c>
      <c r="X980" s="67" t="n">
        <v>0</v>
      </c>
      <c r="Y980" s="67" t="n">
        <v>0</v>
      </c>
      <c r="Z980" s="67" t="n">
        <v>0</v>
      </c>
      <c r="AA980" s="67" t="n">
        <v>0</v>
      </c>
      <c r="AB980" s="67" t="n">
        <v>0</v>
      </c>
      <c r="AC980" s="67" t="n">
        <v>0</v>
      </c>
      <c r="AD980" s="67" t="n">
        <v>0</v>
      </c>
      <c r="AE980" s="67" t="n">
        <v>0</v>
      </c>
      <c r="AF980" s="67" t="n">
        <v>0</v>
      </c>
      <c r="AG980" s="67" t="n">
        <v>0</v>
      </c>
      <c r="AH980" s="67" t="n">
        <v>0</v>
      </c>
      <c r="AI980" s="67" t="n">
        <v>0</v>
      </c>
      <c r="AJ980" s="67" t="n">
        <v>0</v>
      </c>
      <c r="AK980" s="36"/>
      <c r="AL980" s="36"/>
    </row>
    <row r="981" customFormat="false" ht="15" hidden="false" customHeight="false" outlineLevel="0" collapsed="false">
      <c r="A981" s="3"/>
      <c r="B981" s="66" t="n">
        <v>2103</v>
      </c>
      <c r="C981" s="3" t="s">
        <v>289</v>
      </c>
      <c r="D981" s="67" t="n">
        <v>556606.84682</v>
      </c>
      <c r="E981" s="67" t="n">
        <v>308701.00278</v>
      </c>
      <c r="F981" s="67" t="n">
        <v>799078.5346</v>
      </c>
      <c r="G981" s="67" t="n">
        <v>285448.2388</v>
      </c>
      <c r="H981" s="67" t="n">
        <v>1949834.623</v>
      </c>
      <c r="I981" s="67" t="n">
        <v>218388.93458</v>
      </c>
      <c r="J981" s="67" t="n">
        <v>307960.88439</v>
      </c>
      <c r="K981" s="67" t="n">
        <v>89821.21002</v>
      </c>
      <c r="L981" s="67" t="n">
        <v>352804.92885</v>
      </c>
      <c r="M981" s="67" t="n">
        <v>88662.25352</v>
      </c>
      <c r="N981" s="67" t="n">
        <v>164382.25108</v>
      </c>
      <c r="O981" s="67" t="n">
        <v>1222020.46244</v>
      </c>
      <c r="P981" s="67" t="n">
        <v>63291.88788</v>
      </c>
      <c r="Q981" s="67" t="n">
        <v>20916.732</v>
      </c>
      <c r="R981" s="67" t="n">
        <v>456.18917</v>
      </c>
      <c r="S981" s="67" t="n">
        <v>1401.0418</v>
      </c>
      <c r="T981" s="67" t="n">
        <v>3172.25144</v>
      </c>
      <c r="U981" s="67" t="n">
        <v>62693.40559</v>
      </c>
      <c r="V981" s="67" t="n">
        <v>61384.75071</v>
      </c>
      <c r="W981" s="67" t="n">
        <v>112385.89748</v>
      </c>
      <c r="X981" s="67" t="n">
        <v>666.25659</v>
      </c>
      <c r="Y981" s="67" t="n">
        <v>81251.17497</v>
      </c>
      <c r="Z981" s="67" t="n">
        <v>164978.13176</v>
      </c>
      <c r="AA981" s="67" t="n">
        <v>105931.32814</v>
      </c>
      <c r="AB981" s="67" t="n">
        <v>34201.16966</v>
      </c>
      <c r="AC981" s="67" t="n">
        <v>4127.10355</v>
      </c>
      <c r="AD981" s="67" t="n">
        <v>1415.72196</v>
      </c>
      <c r="AE981" s="67" t="n">
        <v>718273.0427</v>
      </c>
      <c r="AF981" s="67" t="n">
        <v>3890128.12814</v>
      </c>
      <c r="AG981" s="67" t="n">
        <v>2397779.31475</v>
      </c>
      <c r="AH981" s="67" t="n">
        <v>1180083.2742</v>
      </c>
      <c r="AI981" s="67" t="n">
        <v>89821.21002</v>
      </c>
      <c r="AJ981" s="67" t="n">
        <v>222444.32917</v>
      </c>
      <c r="AK981" s="36"/>
      <c r="AL981" s="36"/>
    </row>
    <row r="982" customFormat="false" ht="15" hidden="false" customHeight="false" outlineLevel="0" collapsed="false">
      <c r="A982" s="3"/>
      <c r="B982" s="66" t="n">
        <v>-210330</v>
      </c>
      <c r="C982" s="3" t="s">
        <v>284</v>
      </c>
      <c r="D982" s="67" t="n">
        <v>0</v>
      </c>
      <c r="E982" s="67" t="n">
        <v>0</v>
      </c>
      <c r="F982" s="67" t="n">
        <v>0</v>
      </c>
      <c r="G982" s="67" t="n">
        <v>-165.63402</v>
      </c>
      <c r="H982" s="67" t="n">
        <v>-165.63402</v>
      </c>
      <c r="I982" s="67" t="n">
        <v>0</v>
      </c>
      <c r="J982" s="67" t="n">
        <v>0</v>
      </c>
      <c r="K982" s="67" t="n">
        <v>0</v>
      </c>
      <c r="L982" s="67" t="n">
        <v>0</v>
      </c>
      <c r="M982" s="67" t="n">
        <v>0</v>
      </c>
      <c r="N982" s="67" t="n">
        <v>0</v>
      </c>
      <c r="O982" s="67" t="n">
        <v>0</v>
      </c>
      <c r="P982" s="67" t="n">
        <v>0</v>
      </c>
      <c r="Q982" s="67" t="n">
        <v>0</v>
      </c>
      <c r="R982" s="67" t="n">
        <v>0</v>
      </c>
      <c r="S982" s="67" t="n">
        <v>0</v>
      </c>
      <c r="T982" s="67" t="n">
        <v>0</v>
      </c>
      <c r="U982" s="67" t="n">
        <v>0</v>
      </c>
      <c r="V982" s="67" t="n">
        <v>0</v>
      </c>
      <c r="W982" s="67" t="n">
        <v>-152.89</v>
      </c>
      <c r="X982" s="67" t="n">
        <v>0</v>
      </c>
      <c r="Y982" s="67" t="n">
        <v>0</v>
      </c>
      <c r="Z982" s="67" t="n">
        <v>-1102.68123</v>
      </c>
      <c r="AA982" s="67" t="n">
        <v>0</v>
      </c>
      <c r="AB982" s="67" t="n">
        <v>0</v>
      </c>
      <c r="AC982" s="67" t="n">
        <v>0</v>
      </c>
      <c r="AD982" s="67" t="n">
        <v>0</v>
      </c>
      <c r="AE982" s="67" t="n">
        <v>-1255.57123</v>
      </c>
      <c r="AF982" s="67" t="n">
        <v>-1421.20525</v>
      </c>
      <c r="AG982" s="67" t="n">
        <v>-165.63402</v>
      </c>
      <c r="AH982" s="67" t="n">
        <v>-1102.68123</v>
      </c>
      <c r="AI982" s="67" t="n">
        <v>0</v>
      </c>
      <c r="AJ982" s="67" t="n">
        <v>-152.89</v>
      </c>
      <c r="AK982" s="36"/>
      <c r="AL982" s="36"/>
    </row>
    <row r="983" customFormat="false" ht="15" hidden="false" customHeight="false" outlineLevel="0" collapsed="false">
      <c r="A983" s="3"/>
      <c r="B983" s="66" t="n">
        <v>2104</v>
      </c>
      <c r="C983" s="3" t="s">
        <v>291</v>
      </c>
      <c r="D983" s="67" t="n">
        <v>0</v>
      </c>
      <c r="E983" s="67" t="n">
        <v>0</v>
      </c>
      <c r="F983" s="67" t="n">
        <v>215.46893</v>
      </c>
      <c r="G983" s="67" t="n">
        <v>0</v>
      </c>
      <c r="H983" s="67" t="n">
        <v>215.46893</v>
      </c>
      <c r="I983" s="67" t="n">
        <v>0</v>
      </c>
      <c r="J983" s="67" t="n">
        <v>324.27915</v>
      </c>
      <c r="K983" s="67" t="n">
        <v>0</v>
      </c>
      <c r="L983" s="67" t="n">
        <v>74.9944</v>
      </c>
      <c r="M983" s="67" t="n">
        <v>0</v>
      </c>
      <c r="N983" s="67" t="n">
        <v>54.90155</v>
      </c>
      <c r="O983" s="67" t="n">
        <v>454.1751</v>
      </c>
      <c r="P983" s="67" t="n">
        <v>8.79531</v>
      </c>
      <c r="Q983" s="67" t="n">
        <v>0</v>
      </c>
      <c r="R983" s="67" t="n">
        <v>11.13184</v>
      </c>
      <c r="S983" s="67" t="n">
        <v>6.77286</v>
      </c>
      <c r="T983" s="67" t="n">
        <v>1</v>
      </c>
      <c r="U983" s="67" t="n">
        <v>274.4112</v>
      </c>
      <c r="V983" s="67" t="n">
        <v>0</v>
      </c>
      <c r="W983" s="67" t="n">
        <v>0.738</v>
      </c>
      <c r="X983" s="67" t="n">
        <v>4.922</v>
      </c>
      <c r="Y983" s="67" t="n">
        <v>0</v>
      </c>
      <c r="Z983" s="67" t="n">
        <v>0</v>
      </c>
      <c r="AA983" s="67" t="n">
        <v>0</v>
      </c>
      <c r="AB983" s="67" t="n">
        <v>0</v>
      </c>
      <c r="AC983" s="67" t="n">
        <v>0</v>
      </c>
      <c r="AD983" s="67" t="n">
        <v>0</v>
      </c>
      <c r="AE983" s="67" t="n">
        <v>307.77121</v>
      </c>
      <c r="AF983" s="67" t="n">
        <v>977.41524</v>
      </c>
      <c r="AG983" s="67" t="n">
        <v>961.95993</v>
      </c>
      <c r="AH983" s="67" t="n">
        <v>14.71731</v>
      </c>
      <c r="AI983" s="67" t="n">
        <v>0</v>
      </c>
      <c r="AJ983" s="67" t="n">
        <v>0.738</v>
      </c>
      <c r="AK983" s="36"/>
      <c r="AL983" s="36"/>
    </row>
    <row r="984" customFormat="false" ht="15" hidden="false" customHeight="false" outlineLevel="0" collapsed="false">
      <c r="A984" s="3"/>
      <c r="B984" s="66" t="n">
        <v>2105</v>
      </c>
      <c r="C984" s="3" t="s">
        <v>292</v>
      </c>
      <c r="D984" s="67" t="n">
        <v>34407.44146</v>
      </c>
      <c r="E984" s="67" t="n">
        <v>20137.3666</v>
      </c>
      <c r="F984" s="67" t="n">
        <v>18721.49767</v>
      </c>
      <c r="G984" s="67" t="n">
        <v>27754.72206</v>
      </c>
      <c r="H984" s="67" t="n">
        <v>101021.02779</v>
      </c>
      <c r="I984" s="67" t="n">
        <v>270.91361</v>
      </c>
      <c r="J984" s="67" t="n">
        <v>33172.17716</v>
      </c>
      <c r="K984" s="67" t="n">
        <v>0</v>
      </c>
      <c r="L984" s="67" t="n">
        <v>29537.92358</v>
      </c>
      <c r="M984" s="67" t="n">
        <v>7931.70118</v>
      </c>
      <c r="N984" s="67" t="n">
        <v>10475.4088</v>
      </c>
      <c r="O984" s="67" t="n">
        <v>81388.12433</v>
      </c>
      <c r="P984" s="67" t="n">
        <v>55.831</v>
      </c>
      <c r="Q984" s="67" t="n">
        <v>1024.431</v>
      </c>
      <c r="R984" s="67" t="n">
        <v>4.87205</v>
      </c>
      <c r="S984" s="67" t="n">
        <v>0</v>
      </c>
      <c r="T984" s="67" t="n">
        <v>2.30439</v>
      </c>
      <c r="U984" s="67" t="n">
        <v>4.5</v>
      </c>
      <c r="V984" s="67" t="n">
        <v>76.529</v>
      </c>
      <c r="W984" s="67" t="n">
        <v>383.87267</v>
      </c>
      <c r="X984" s="67" t="n">
        <v>0</v>
      </c>
      <c r="Y984" s="67" t="n">
        <v>3.34669</v>
      </c>
      <c r="Z984" s="67" t="n">
        <v>1372.00093</v>
      </c>
      <c r="AA984" s="67" t="n">
        <v>3647.95505</v>
      </c>
      <c r="AB984" s="67" t="n">
        <v>0</v>
      </c>
      <c r="AC984" s="67" t="n">
        <v>0</v>
      </c>
      <c r="AD984" s="67" t="n">
        <v>0</v>
      </c>
      <c r="AE984" s="67" t="n">
        <v>6575.64278</v>
      </c>
      <c r="AF984" s="67" t="n">
        <v>188984.7949</v>
      </c>
      <c r="AG984" s="67" t="n">
        <v>128974.67611</v>
      </c>
      <c r="AH984" s="67" t="n">
        <v>55978.29107</v>
      </c>
      <c r="AI984" s="67" t="n">
        <v>0</v>
      </c>
      <c r="AJ984" s="67" t="n">
        <v>4031.82772</v>
      </c>
      <c r="AK984" s="36"/>
      <c r="AL984" s="36"/>
    </row>
    <row r="985" customFormat="false" ht="15" hidden="false" customHeight="false" outlineLevel="0" collapsed="false">
      <c r="A985" s="3"/>
      <c r="B985" s="66" t="n">
        <v>22</v>
      </c>
      <c r="C985" s="3" t="s">
        <v>54</v>
      </c>
      <c r="D985" s="67" t="n">
        <v>0</v>
      </c>
      <c r="E985" s="67" t="n">
        <v>0</v>
      </c>
      <c r="F985" s="67" t="n">
        <v>0</v>
      </c>
      <c r="G985" s="67" t="n">
        <v>0</v>
      </c>
      <c r="H985" s="67" t="n">
        <v>0</v>
      </c>
      <c r="I985" s="67" t="n">
        <v>0</v>
      </c>
      <c r="J985" s="67" t="n">
        <v>0</v>
      </c>
      <c r="K985" s="67" t="n">
        <v>0</v>
      </c>
      <c r="L985" s="67" t="n">
        <v>0</v>
      </c>
      <c r="M985" s="67" t="n">
        <v>0</v>
      </c>
      <c r="N985" s="67" t="n">
        <v>0</v>
      </c>
      <c r="O985" s="67" t="n">
        <v>0</v>
      </c>
      <c r="P985" s="67" t="n">
        <v>0</v>
      </c>
      <c r="Q985" s="67" t="n">
        <v>0</v>
      </c>
      <c r="R985" s="67" t="n">
        <v>0</v>
      </c>
      <c r="S985" s="67" t="n">
        <v>0</v>
      </c>
      <c r="T985" s="67" t="n">
        <v>0</v>
      </c>
      <c r="U985" s="67" t="n">
        <v>0</v>
      </c>
      <c r="V985" s="67" t="n">
        <v>0</v>
      </c>
      <c r="W985" s="67" t="n">
        <v>0</v>
      </c>
      <c r="X985" s="67" t="n">
        <v>0</v>
      </c>
      <c r="Y985" s="67" t="n">
        <v>0</v>
      </c>
      <c r="Z985" s="67" t="n">
        <v>0</v>
      </c>
      <c r="AA985" s="67" t="n">
        <v>0</v>
      </c>
      <c r="AB985" s="67" t="n">
        <v>0</v>
      </c>
      <c r="AC985" s="67" t="n">
        <v>0</v>
      </c>
      <c r="AD985" s="67" t="n">
        <v>0</v>
      </c>
      <c r="AE985" s="67" t="n">
        <v>0</v>
      </c>
      <c r="AF985" s="67" t="n">
        <v>0</v>
      </c>
      <c r="AG985" s="67" t="n">
        <v>0</v>
      </c>
      <c r="AH985" s="67" t="n">
        <v>0</v>
      </c>
      <c r="AI985" s="67" t="n">
        <v>0</v>
      </c>
      <c r="AJ985" s="67" t="n">
        <v>0</v>
      </c>
      <c r="AK985" s="36"/>
      <c r="AL985" s="36"/>
    </row>
    <row r="986" customFormat="false" ht="15" hidden="false" customHeight="false" outlineLevel="0" collapsed="false">
      <c r="A986" s="3"/>
      <c r="B986" s="66" t="n">
        <v>-2203</v>
      </c>
      <c r="C986" s="3" t="s">
        <v>294</v>
      </c>
      <c r="D986" s="67" t="n">
        <v>0</v>
      </c>
      <c r="E986" s="67" t="n">
        <v>0</v>
      </c>
      <c r="F986" s="67" t="n">
        <v>0</v>
      </c>
      <c r="G986" s="67" t="n">
        <v>0</v>
      </c>
      <c r="H986" s="67" t="n">
        <v>0</v>
      </c>
      <c r="I986" s="67" t="n">
        <v>0</v>
      </c>
      <c r="J986" s="67" t="n">
        <v>0</v>
      </c>
      <c r="K986" s="67" t="n">
        <v>0</v>
      </c>
      <c r="L986" s="67" t="n">
        <v>0</v>
      </c>
      <c r="M986" s="67" t="n">
        <v>0</v>
      </c>
      <c r="N986" s="67" t="n">
        <v>0</v>
      </c>
      <c r="O986" s="67" t="n">
        <v>0</v>
      </c>
      <c r="P986" s="67" t="n">
        <v>0</v>
      </c>
      <c r="Q986" s="67" t="n">
        <v>0</v>
      </c>
      <c r="R986" s="67" t="n">
        <v>0</v>
      </c>
      <c r="S986" s="67" t="n">
        <v>0</v>
      </c>
      <c r="T986" s="67" t="n">
        <v>0</v>
      </c>
      <c r="U986" s="67" t="n">
        <v>0</v>
      </c>
      <c r="V986" s="67" t="n">
        <v>0</v>
      </c>
      <c r="W986" s="67" t="n">
        <v>0</v>
      </c>
      <c r="X986" s="67" t="n">
        <v>0</v>
      </c>
      <c r="Y986" s="67" t="n">
        <v>0</v>
      </c>
      <c r="Z986" s="67" t="n">
        <v>0</v>
      </c>
      <c r="AA986" s="67" t="n">
        <v>0</v>
      </c>
      <c r="AB986" s="67" t="n">
        <v>0</v>
      </c>
      <c r="AC986" s="67" t="n">
        <v>0</v>
      </c>
      <c r="AD986" s="67" t="n">
        <v>0</v>
      </c>
      <c r="AE986" s="67" t="n">
        <v>0</v>
      </c>
      <c r="AF986" s="67" t="n">
        <v>0</v>
      </c>
      <c r="AG986" s="67" t="n">
        <v>0</v>
      </c>
      <c r="AH986" s="67" t="n">
        <v>0</v>
      </c>
      <c r="AI986" s="67" t="n">
        <v>0</v>
      </c>
      <c r="AJ986" s="67" t="n">
        <v>0</v>
      </c>
      <c r="AK986" s="36"/>
      <c r="AL986" s="36"/>
    </row>
    <row r="987" customFormat="false" ht="15" hidden="false" customHeight="false" outlineLevel="0" collapsed="false">
      <c r="A987" s="3"/>
      <c r="B987" s="66" t="n">
        <v>26</v>
      </c>
      <c r="C987" s="3" t="s">
        <v>308</v>
      </c>
      <c r="D987" s="67" t="n">
        <v>302478.97994</v>
      </c>
      <c r="E987" s="67" t="n">
        <v>5249.24103</v>
      </c>
      <c r="F987" s="67" t="n">
        <v>103001.27203</v>
      </c>
      <c r="G987" s="67" t="n">
        <v>29384.49761</v>
      </c>
      <c r="H987" s="67" t="n">
        <v>440113.99061</v>
      </c>
      <c r="I987" s="67" t="n">
        <v>2923.49655</v>
      </c>
      <c r="J987" s="67" t="n">
        <v>21280.5583</v>
      </c>
      <c r="K987" s="67" t="n">
        <v>23851.9913</v>
      </c>
      <c r="L987" s="67" t="n">
        <v>13000</v>
      </c>
      <c r="M987" s="67" t="n">
        <v>451.18917</v>
      </c>
      <c r="N987" s="67" t="n">
        <v>31226.28258</v>
      </c>
      <c r="O987" s="67" t="n">
        <v>92733.5179</v>
      </c>
      <c r="P987" s="67" t="n">
        <v>8391.39934</v>
      </c>
      <c r="Q987" s="67" t="n">
        <v>1.629</v>
      </c>
      <c r="R987" s="67" t="n">
        <v>2797.41425</v>
      </c>
      <c r="S987" s="67" t="n">
        <v>0</v>
      </c>
      <c r="T987" s="67" t="n">
        <v>0</v>
      </c>
      <c r="U987" s="67" t="n">
        <v>8975.60111</v>
      </c>
      <c r="V987" s="67" t="n">
        <v>578.41083</v>
      </c>
      <c r="W987" s="67" t="n">
        <v>92273.72655</v>
      </c>
      <c r="X987" s="67" t="n">
        <v>0</v>
      </c>
      <c r="Y987" s="67" t="n">
        <v>278.28379</v>
      </c>
      <c r="Z987" s="67" t="n">
        <v>0</v>
      </c>
      <c r="AA987" s="67" t="n">
        <v>99585.35755</v>
      </c>
      <c r="AB987" s="67" t="n">
        <v>7096.62757</v>
      </c>
      <c r="AC987" s="67" t="n">
        <v>16162.10339</v>
      </c>
      <c r="AD987" s="67" t="n">
        <v>0</v>
      </c>
      <c r="AE987" s="67" t="n">
        <v>236140.55338</v>
      </c>
      <c r="AF987" s="67" t="n">
        <v>768988.06189</v>
      </c>
      <c r="AG987" s="67" t="n">
        <v>220716.979</v>
      </c>
      <c r="AH987" s="67" t="n">
        <v>316397.9041</v>
      </c>
      <c r="AI987" s="67" t="n">
        <v>23851.9913</v>
      </c>
      <c r="AJ987" s="67" t="n">
        <v>208021.18749</v>
      </c>
      <c r="AK987" s="36"/>
      <c r="AL987" s="36"/>
    </row>
    <row r="988" customFormat="false" ht="15" hidden="false" customHeight="false" outlineLevel="0" collapsed="false">
      <c r="A988" s="3"/>
      <c r="B988" s="66" t="n">
        <v>27</v>
      </c>
      <c r="C988" s="3" t="s">
        <v>347</v>
      </c>
      <c r="D988" s="67" t="n">
        <v>4.022</v>
      </c>
      <c r="E988" s="67" t="n">
        <v>790</v>
      </c>
      <c r="F988" s="67" t="n">
        <v>0</v>
      </c>
      <c r="G988" s="67" t="n">
        <v>0</v>
      </c>
      <c r="H988" s="67" t="n">
        <v>794.022</v>
      </c>
      <c r="I988" s="67" t="n">
        <v>0</v>
      </c>
      <c r="J988" s="67" t="n">
        <v>0</v>
      </c>
      <c r="K988" s="67" t="n">
        <v>0</v>
      </c>
      <c r="L988" s="67" t="n">
        <v>0</v>
      </c>
      <c r="M988" s="67" t="n">
        <v>0</v>
      </c>
      <c r="N988" s="67" t="n">
        <v>0</v>
      </c>
      <c r="O988" s="67" t="n">
        <v>0</v>
      </c>
      <c r="P988" s="67" t="n">
        <v>488.36883</v>
      </c>
      <c r="Q988" s="67" t="n">
        <v>0</v>
      </c>
      <c r="R988" s="67" t="n">
        <v>0</v>
      </c>
      <c r="S988" s="67" t="n">
        <v>0</v>
      </c>
      <c r="T988" s="67" t="n">
        <v>0</v>
      </c>
      <c r="U988" s="67" t="n">
        <v>0</v>
      </c>
      <c r="V988" s="67" t="n">
        <v>0</v>
      </c>
      <c r="W988" s="67" t="n">
        <v>0</v>
      </c>
      <c r="X988" s="67" t="n">
        <v>0</v>
      </c>
      <c r="Y988" s="67" t="n">
        <v>7477.4</v>
      </c>
      <c r="Z988" s="67" t="n">
        <v>0</v>
      </c>
      <c r="AA988" s="67" t="n">
        <v>0</v>
      </c>
      <c r="AB988" s="67" t="n">
        <v>1104.93406</v>
      </c>
      <c r="AC988" s="67" t="n">
        <v>0</v>
      </c>
      <c r="AD988" s="67" t="n">
        <v>0</v>
      </c>
      <c r="AE988" s="67" t="n">
        <v>9070.70289</v>
      </c>
      <c r="AF988" s="67" t="n">
        <v>9864.72489</v>
      </c>
      <c r="AG988" s="67" t="n">
        <v>1104.93406</v>
      </c>
      <c r="AH988" s="67" t="n">
        <v>8759.79083</v>
      </c>
      <c r="AI988" s="67" t="n">
        <v>0</v>
      </c>
      <c r="AJ988" s="67" t="n">
        <v>0</v>
      </c>
      <c r="AK988" s="36"/>
      <c r="AL988" s="36"/>
    </row>
    <row r="989" customFormat="false" ht="15" hidden="false" customHeight="false" outlineLevel="0" collapsed="false">
      <c r="A989" s="3"/>
      <c r="B989" s="66" t="n">
        <v>-2790</v>
      </c>
      <c r="C989" s="3" t="s">
        <v>356</v>
      </c>
      <c r="D989" s="67" t="n">
        <v>0</v>
      </c>
      <c r="E989" s="67" t="n">
        <v>0</v>
      </c>
      <c r="F989" s="67" t="n">
        <v>0</v>
      </c>
      <c r="G989" s="67" t="n">
        <v>0</v>
      </c>
      <c r="H989" s="67" t="n">
        <v>0</v>
      </c>
      <c r="I989" s="67" t="n">
        <v>0</v>
      </c>
      <c r="J989" s="67" t="n">
        <v>0</v>
      </c>
      <c r="K989" s="67" t="n">
        <v>0</v>
      </c>
      <c r="L989" s="67" t="n">
        <v>0</v>
      </c>
      <c r="M989" s="67" t="n">
        <v>0</v>
      </c>
      <c r="N989" s="67" t="n">
        <v>0</v>
      </c>
      <c r="O989" s="67" t="n">
        <v>0</v>
      </c>
      <c r="P989" s="67" t="n">
        <v>0</v>
      </c>
      <c r="Q989" s="67" t="n">
        <v>0</v>
      </c>
      <c r="R989" s="67" t="n">
        <v>0</v>
      </c>
      <c r="S989" s="67" t="n">
        <v>0</v>
      </c>
      <c r="T989" s="67" t="n">
        <v>0</v>
      </c>
      <c r="U989" s="67" t="n">
        <v>0</v>
      </c>
      <c r="V989" s="67" t="n">
        <v>0</v>
      </c>
      <c r="W989" s="67" t="n">
        <v>0</v>
      </c>
      <c r="X989" s="67" t="n">
        <v>0</v>
      </c>
      <c r="Y989" s="67" t="n">
        <v>0</v>
      </c>
      <c r="Z989" s="67" t="n">
        <v>0</v>
      </c>
      <c r="AA989" s="67" t="n">
        <v>0</v>
      </c>
      <c r="AB989" s="67" t="n">
        <v>21.73349</v>
      </c>
      <c r="AC989" s="67" t="n">
        <v>0</v>
      </c>
      <c r="AD989" s="67" t="n">
        <v>0</v>
      </c>
      <c r="AE989" s="67" t="n">
        <v>21.73349</v>
      </c>
      <c r="AF989" s="67" t="n">
        <v>21.73349</v>
      </c>
      <c r="AG989" s="67" t="n">
        <v>21.73349</v>
      </c>
      <c r="AH989" s="67" t="n">
        <v>0</v>
      </c>
      <c r="AI989" s="67" t="n">
        <v>0</v>
      </c>
      <c r="AJ989" s="67" t="n">
        <v>0</v>
      </c>
      <c r="AK989" s="36"/>
      <c r="AL989" s="36"/>
    </row>
    <row r="990" customFormat="false" ht="15" hidden="false" customHeight="false" outlineLevel="0" collapsed="false">
      <c r="A990" s="3"/>
      <c r="B990" s="66" t="n">
        <v>280105</v>
      </c>
      <c r="C990" s="3" t="s">
        <v>358</v>
      </c>
      <c r="D990" s="67" t="n">
        <v>43000</v>
      </c>
      <c r="E990" s="67" t="n">
        <v>0</v>
      </c>
      <c r="F990" s="67" t="n">
        <v>31000</v>
      </c>
      <c r="G990" s="67" t="n">
        <v>13100</v>
      </c>
      <c r="H990" s="67" t="n">
        <v>87100</v>
      </c>
      <c r="I990" s="67" t="n">
        <v>0</v>
      </c>
      <c r="J990" s="67" t="n">
        <v>3000</v>
      </c>
      <c r="K990" s="67" t="n">
        <v>0</v>
      </c>
      <c r="L990" s="67" t="n">
        <v>0</v>
      </c>
      <c r="M990" s="67" t="n">
        <v>0</v>
      </c>
      <c r="N990" s="67" t="n">
        <v>0</v>
      </c>
      <c r="O990" s="67" t="n">
        <v>3000</v>
      </c>
      <c r="P990" s="67" t="n">
        <v>0</v>
      </c>
      <c r="Q990" s="67" t="n">
        <v>0</v>
      </c>
      <c r="R990" s="67" t="n">
        <v>0</v>
      </c>
      <c r="S990" s="67" t="n">
        <v>0</v>
      </c>
      <c r="T990" s="67" t="n">
        <v>0</v>
      </c>
      <c r="U990" s="67" t="n">
        <v>0</v>
      </c>
      <c r="V990" s="67" t="n">
        <v>0</v>
      </c>
      <c r="W990" s="67" t="n">
        <v>467.0625</v>
      </c>
      <c r="X990" s="67" t="n">
        <v>0</v>
      </c>
      <c r="Y990" s="67" t="n">
        <v>0</v>
      </c>
      <c r="Z990" s="67" t="n">
        <v>0</v>
      </c>
      <c r="AA990" s="67" t="n">
        <v>0</v>
      </c>
      <c r="AB990" s="67" t="n">
        <v>0</v>
      </c>
      <c r="AC990" s="67" t="n">
        <v>0</v>
      </c>
      <c r="AD990" s="67" t="n">
        <v>0</v>
      </c>
      <c r="AE990" s="67" t="n">
        <v>467.0625</v>
      </c>
      <c r="AF990" s="67" t="n">
        <v>90567.0625</v>
      </c>
      <c r="AG990" s="67" t="n">
        <v>47100</v>
      </c>
      <c r="AH990" s="67" t="n">
        <v>43000</v>
      </c>
      <c r="AI990" s="67" t="n">
        <v>0</v>
      </c>
      <c r="AJ990" s="67" t="n">
        <v>467.0625</v>
      </c>
      <c r="AK990" s="36"/>
      <c r="AL990" s="36"/>
    </row>
    <row r="991" customFormat="false" ht="15" hidden="false" customHeight="false" outlineLevel="0" collapsed="false">
      <c r="A991" s="3"/>
      <c r="B991" s="66" t="n">
        <v>-280110</v>
      </c>
      <c r="C991" s="3" t="s">
        <v>359</v>
      </c>
      <c r="D991" s="67" t="n">
        <v>0</v>
      </c>
      <c r="E991" s="67" t="n">
        <v>0</v>
      </c>
      <c r="F991" s="67" t="n">
        <v>0</v>
      </c>
      <c r="G991" s="67" t="n">
        <v>-11.54579</v>
      </c>
      <c r="H991" s="67" t="n">
        <v>-11.54579</v>
      </c>
      <c r="I991" s="67" t="n">
        <v>0</v>
      </c>
      <c r="J991" s="67" t="n">
        <v>26.673</v>
      </c>
      <c r="K991" s="67" t="n">
        <v>0</v>
      </c>
      <c r="L991" s="67" t="n">
        <v>0</v>
      </c>
      <c r="M991" s="67" t="n">
        <v>0</v>
      </c>
      <c r="N991" s="67" t="n">
        <v>0</v>
      </c>
      <c r="O991" s="67" t="n">
        <v>26.673</v>
      </c>
      <c r="P991" s="67" t="n">
        <v>0</v>
      </c>
      <c r="Q991" s="67" t="n">
        <v>0</v>
      </c>
      <c r="R991" s="67" t="n">
        <v>0</v>
      </c>
      <c r="S991" s="67" t="n">
        <v>0</v>
      </c>
      <c r="T991" s="67" t="n">
        <v>0</v>
      </c>
      <c r="U991" s="67" t="n">
        <v>0</v>
      </c>
      <c r="V991" s="67" t="n">
        <v>0</v>
      </c>
      <c r="W991" s="67" t="n">
        <v>0</v>
      </c>
      <c r="X991" s="67" t="n">
        <v>0</v>
      </c>
      <c r="Y991" s="67" t="n">
        <v>0</v>
      </c>
      <c r="Z991" s="67" t="n">
        <v>0</v>
      </c>
      <c r="AA991" s="67" t="n">
        <v>0</v>
      </c>
      <c r="AB991" s="67" t="n">
        <v>0</v>
      </c>
      <c r="AC991" s="67" t="n">
        <v>0</v>
      </c>
      <c r="AD991" s="67" t="n">
        <v>0</v>
      </c>
      <c r="AE991" s="67" t="n">
        <v>0</v>
      </c>
      <c r="AF991" s="67" t="n">
        <v>15.12721</v>
      </c>
      <c r="AG991" s="67" t="n">
        <v>15.12721</v>
      </c>
      <c r="AH991" s="67" t="n">
        <v>0</v>
      </c>
      <c r="AI991" s="67" t="n">
        <v>0</v>
      </c>
      <c r="AJ991" s="67" t="n">
        <v>0</v>
      </c>
      <c r="AK991" s="36"/>
      <c r="AL991" s="36"/>
    </row>
    <row r="992" customFormat="false" ht="15" hidden="false" customHeight="false" outlineLevel="0" collapsed="false">
      <c r="A992" s="3"/>
      <c r="B992" s="66" t="n">
        <v>2903</v>
      </c>
      <c r="C992" s="3" t="s">
        <v>368</v>
      </c>
      <c r="D992" s="67" t="n">
        <v>0</v>
      </c>
      <c r="E992" s="67" t="n">
        <v>0</v>
      </c>
      <c r="F992" s="67" t="n">
        <v>0</v>
      </c>
      <c r="G992" s="67" t="n">
        <v>0</v>
      </c>
      <c r="H992" s="67" t="n">
        <v>0</v>
      </c>
      <c r="I992" s="67" t="n">
        <v>0</v>
      </c>
      <c r="J992" s="67" t="n">
        <v>0</v>
      </c>
      <c r="K992" s="67" t="n">
        <v>0</v>
      </c>
      <c r="L992" s="67" t="n">
        <v>0</v>
      </c>
      <c r="M992" s="67" t="n">
        <v>0</v>
      </c>
      <c r="N992" s="67" t="n">
        <v>0</v>
      </c>
      <c r="O992" s="67" t="n">
        <v>0</v>
      </c>
      <c r="P992" s="67" t="n">
        <v>0</v>
      </c>
      <c r="Q992" s="67" t="n">
        <v>0</v>
      </c>
      <c r="R992" s="67" t="n">
        <v>0</v>
      </c>
      <c r="S992" s="67" t="n">
        <v>0</v>
      </c>
      <c r="T992" s="67" t="n">
        <v>0</v>
      </c>
      <c r="U992" s="67" t="n">
        <v>0</v>
      </c>
      <c r="V992" s="67" t="n">
        <v>0</v>
      </c>
      <c r="W992" s="67" t="n">
        <v>0</v>
      </c>
      <c r="X992" s="67" t="n">
        <v>0</v>
      </c>
      <c r="Y992" s="67" t="n">
        <v>0</v>
      </c>
      <c r="Z992" s="67" t="n">
        <v>0</v>
      </c>
      <c r="AA992" s="67" t="n">
        <v>0</v>
      </c>
      <c r="AB992" s="67" t="n">
        <v>0</v>
      </c>
      <c r="AC992" s="67" t="n">
        <v>0</v>
      </c>
      <c r="AD992" s="67" t="n">
        <v>0</v>
      </c>
      <c r="AE992" s="67" t="n">
        <v>0</v>
      </c>
      <c r="AF992" s="67" t="n">
        <v>0</v>
      </c>
      <c r="AG992" s="67" t="n">
        <v>0</v>
      </c>
      <c r="AH992" s="67" t="n">
        <v>0</v>
      </c>
      <c r="AI992" s="67" t="n">
        <v>0</v>
      </c>
      <c r="AJ992" s="67" t="n">
        <v>0</v>
      </c>
      <c r="AK992" s="36"/>
      <c r="AL992" s="36"/>
    </row>
    <row r="993" customFormat="false" ht="15" hidden="false" customHeight="false" outlineLevel="0" collapsed="false">
      <c r="A993" s="3"/>
      <c r="B993" s="66" t="n">
        <v>2904</v>
      </c>
      <c r="C993" s="3" t="s">
        <v>309</v>
      </c>
      <c r="D993" s="68" t="n">
        <v>0</v>
      </c>
      <c r="E993" s="68" t="n">
        <v>0</v>
      </c>
      <c r="F993" s="68" t="n">
        <v>0</v>
      </c>
      <c r="G993" s="68" t="n">
        <v>13.19632</v>
      </c>
      <c r="H993" s="68" t="n">
        <v>13.19632</v>
      </c>
      <c r="I993" s="68" t="n">
        <v>0</v>
      </c>
      <c r="J993" s="68" t="n">
        <v>0</v>
      </c>
      <c r="K993" s="68" t="n">
        <v>0</v>
      </c>
      <c r="L993" s="68" t="n">
        <v>0</v>
      </c>
      <c r="M993" s="68" t="n">
        <v>0</v>
      </c>
      <c r="N993" s="68" t="n">
        <v>0.07622</v>
      </c>
      <c r="O993" s="68" t="n">
        <v>0.07622</v>
      </c>
      <c r="P993" s="68" t="n">
        <v>0</v>
      </c>
      <c r="Q993" s="68" t="n">
        <v>0.317</v>
      </c>
      <c r="R993" s="68" t="n">
        <v>0</v>
      </c>
      <c r="S993" s="68" t="n">
        <v>0</v>
      </c>
      <c r="T993" s="68" t="n">
        <v>0.7121</v>
      </c>
      <c r="U993" s="68" t="n">
        <v>0</v>
      </c>
      <c r="V993" s="68" t="n">
        <v>0</v>
      </c>
      <c r="W993" s="68" t="n">
        <v>10.31975</v>
      </c>
      <c r="X993" s="68" t="n">
        <v>0</v>
      </c>
      <c r="Y993" s="68" t="n">
        <v>0</v>
      </c>
      <c r="Z993" s="68" t="n">
        <v>55.337</v>
      </c>
      <c r="AA993" s="68" t="n">
        <v>6.01782</v>
      </c>
      <c r="AB993" s="68" t="n">
        <v>0</v>
      </c>
      <c r="AC993" s="68" t="n">
        <v>0</v>
      </c>
      <c r="AD993" s="68" t="n">
        <v>0</v>
      </c>
      <c r="AE993" s="68" t="n">
        <v>72.70367</v>
      </c>
      <c r="AF993" s="68" t="n">
        <v>85.97621</v>
      </c>
      <c r="AG993" s="68" t="n">
        <v>13.58954</v>
      </c>
      <c r="AH993" s="68" t="n">
        <v>56.0491</v>
      </c>
      <c r="AI993" s="68" t="n">
        <v>0</v>
      </c>
      <c r="AJ993" s="68" t="n">
        <v>16.33757</v>
      </c>
      <c r="AK993" s="36"/>
      <c r="AL993" s="36"/>
    </row>
    <row r="994" customFormat="false" ht="15" hidden="false" customHeight="false" outlineLevel="0" collapsed="false">
      <c r="A994" s="60"/>
      <c r="B994" s="69"/>
      <c r="C994" s="60" t="s">
        <v>571</v>
      </c>
      <c r="D994" s="70" t="n">
        <v>1626780.6522</v>
      </c>
      <c r="E994" s="70" t="n">
        <v>934460.60196</v>
      </c>
      <c r="F994" s="70" t="n">
        <v>2540786.88351</v>
      </c>
      <c r="G994" s="70" t="n">
        <v>688134.36807</v>
      </c>
      <c r="H994" s="70" t="n">
        <v>5790162.50574</v>
      </c>
      <c r="I994" s="70" t="n">
        <v>483068.63441</v>
      </c>
      <c r="J994" s="70" t="n">
        <v>744262.96843</v>
      </c>
      <c r="K994" s="70" t="n">
        <v>251676.82481</v>
      </c>
      <c r="L994" s="70" t="n">
        <v>856784.00478</v>
      </c>
      <c r="M994" s="70" t="n">
        <v>228157.83758</v>
      </c>
      <c r="N994" s="70" t="n">
        <v>463185.49024</v>
      </c>
      <c r="O994" s="70" t="n">
        <v>3027135.76025</v>
      </c>
      <c r="P994" s="70" t="n">
        <v>94715.99334</v>
      </c>
      <c r="Q994" s="70" t="n">
        <v>36529.383</v>
      </c>
      <c r="R994" s="70" t="n">
        <v>4997.72983</v>
      </c>
      <c r="S994" s="70" t="n">
        <v>15623.8939</v>
      </c>
      <c r="T994" s="70" t="n">
        <v>4883.26716</v>
      </c>
      <c r="U994" s="70" t="n">
        <v>105774.64728</v>
      </c>
      <c r="V994" s="70" t="n">
        <v>158963.57453</v>
      </c>
      <c r="W994" s="70" t="n">
        <v>236210.60645</v>
      </c>
      <c r="X994" s="70" t="n">
        <v>1416.07394</v>
      </c>
      <c r="Y994" s="70" t="n">
        <v>106720.8418</v>
      </c>
      <c r="Z994" s="70" t="n">
        <v>184357.81142</v>
      </c>
      <c r="AA994" s="70" t="n">
        <v>271714.78759</v>
      </c>
      <c r="AB994" s="70" t="n">
        <v>45369.79009</v>
      </c>
      <c r="AC994" s="70" t="n">
        <v>21050.82624</v>
      </c>
      <c r="AD994" s="70" t="n">
        <v>3999.20375</v>
      </c>
      <c r="AE994" s="70" t="n">
        <v>1292328.43032</v>
      </c>
      <c r="AF994" s="70" t="n">
        <v>10109626.69631</v>
      </c>
      <c r="AG994" s="70" t="n">
        <v>6371639.20565</v>
      </c>
      <c r="AH994" s="70" t="n">
        <v>2957334.44557</v>
      </c>
      <c r="AI994" s="70" t="n">
        <v>251676.82481</v>
      </c>
      <c r="AJ994" s="70" t="n">
        <v>528976.22028</v>
      </c>
      <c r="AK994" s="36"/>
      <c r="AL994" s="36"/>
    </row>
    <row r="995" customFormat="false" ht="15" hidden="false" customHeight="false" outlineLevel="0" collapsed="false">
      <c r="A995" s="3"/>
      <c r="B995" s="66"/>
      <c r="C995" s="3"/>
      <c r="D995" s="6"/>
      <c r="E995" s="6"/>
      <c r="F995" s="6"/>
      <c r="G995" s="6"/>
      <c r="H995" s="6"/>
      <c r="I995" s="6"/>
      <c r="J995" s="6"/>
      <c r="K995" s="6"/>
      <c r="L995" s="6"/>
      <c r="M995" s="6"/>
      <c r="N995" s="6"/>
      <c r="O995" s="6"/>
      <c r="P995" s="6"/>
      <c r="Q995" s="6"/>
      <c r="R995" s="6"/>
      <c r="S995" s="6"/>
      <c r="T995" s="6"/>
      <c r="U995" s="6"/>
      <c r="V995" s="6"/>
      <c r="W995" s="6"/>
      <c r="X995" s="6"/>
      <c r="Y995" s="6"/>
      <c r="Z995" s="6"/>
      <c r="AA995" s="6"/>
      <c r="AB995" s="6"/>
      <c r="AC995" s="6"/>
      <c r="AD995" s="6"/>
      <c r="AE995" s="6"/>
      <c r="AF995" s="6"/>
      <c r="AG995" s="6"/>
      <c r="AH995" s="6"/>
      <c r="AI995" s="6"/>
      <c r="AJ995" s="6"/>
      <c r="AK995" s="36"/>
      <c r="AL995" s="36"/>
    </row>
    <row r="996" customFormat="false" ht="15" hidden="false" customHeight="false" outlineLevel="0" collapsed="false">
      <c r="A996" s="3"/>
      <c r="B996" s="66"/>
      <c r="C996" s="64" t="s">
        <v>572</v>
      </c>
      <c r="D996" s="6"/>
      <c r="E996" s="6"/>
      <c r="F996" s="6"/>
      <c r="G996" s="6"/>
      <c r="H996" s="6"/>
      <c r="I996" s="6"/>
      <c r="J996" s="6"/>
      <c r="K996" s="6"/>
      <c r="L996" s="6"/>
      <c r="M996" s="6"/>
      <c r="N996" s="6"/>
      <c r="O996" s="6"/>
      <c r="P996" s="6"/>
      <c r="Q996" s="6"/>
      <c r="R996" s="6"/>
      <c r="S996" s="6"/>
      <c r="T996" s="6"/>
      <c r="U996" s="6"/>
      <c r="V996" s="6"/>
      <c r="W996" s="6"/>
      <c r="X996" s="6"/>
      <c r="Y996" s="6"/>
      <c r="Z996" s="6"/>
      <c r="AA996" s="6"/>
      <c r="AB996" s="6"/>
      <c r="AC996" s="6"/>
      <c r="AD996" s="6"/>
      <c r="AE996" s="6"/>
      <c r="AF996" s="6"/>
      <c r="AG996" s="6"/>
      <c r="AH996" s="6"/>
      <c r="AI996" s="6"/>
      <c r="AJ996" s="6"/>
      <c r="AK996" s="36"/>
      <c r="AL996" s="36"/>
    </row>
    <row r="997" customFormat="false" ht="15" hidden="false" customHeight="false" outlineLevel="0" collapsed="false">
      <c r="A997" s="3"/>
      <c r="B997" s="66" t="n">
        <v>1399</v>
      </c>
      <c r="C997" s="3" t="s">
        <v>83</v>
      </c>
      <c r="D997" s="67" t="n">
        <v>-28528.41518</v>
      </c>
      <c r="E997" s="67" t="n">
        <v>-8574.50127</v>
      </c>
      <c r="F997" s="67" t="n">
        <v>-18475.954</v>
      </c>
      <c r="G997" s="67" t="n">
        <v>-1933.35229</v>
      </c>
      <c r="H997" s="67" t="n">
        <v>-57512.22274</v>
      </c>
      <c r="I997" s="67" t="n">
        <v>-219.00636</v>
      </c>
      <c r="J997" s="67" t="n">
        <v>-1249.44094</v>
      </c>
      <c r="K997" s="67" t="n">
        <v>-448.08341</v>
      </c>
      <c r="L997" s="67" t="n">
        <v>-2200</v>
      </c>
      <c r="M997" s="67" t="n">
        <v>-500</v>
      </c>
      <c r="N997" s="67" t="n">
        <v>-117.47245</v>
      </c>
      <c r="O997" s="67" t="n">
        <v>-4734.00316</v>
      </c>
      <c r="P997" s="67" t="n">
        <v>-351.07065</v>
      </c>
      <c r="Q997" s="67" t="n">
        <v>0</v>
      </c>
      <c r="R997" s="67" t="n">
        <v>0</v>
      </c>
      <c r="S997" s="67" t="n">
        <v>-2.59686</v>
      </c>
      <c r="T997" s="67" t="n">
        <v>0</v>
      </c>
      <c r="U997" s="67" t="n">
        <v>0</v>
      </c>
      <c r="V997" s="67" t="n">
        <v>-412.94658</v>
      </c>
      <c r="W997" s="67" t="n">
        <v>0</v>
      </c>
      <c r="X997" s="67" t="n">
        <v>-96.33888</v>
      </c>
      <c r="Y997" s="67" t="n">
        <v>-500</v>
      </c>
      <c r="Z997" s="67" t="n">
        <v>-64.69335</v>
      </c>
      <c r="AA997" s="67" t="n">
        <v>-1.8499</v>
      </c>
      <c r="AB997" s="67" t="n">
        <v>-156.71285</v>
      </c>
      <c r="AC997" s="67" t="n">
        <v>0</v>
      </c>
      <c r="AD997" s="67" t="n">
        <v>0</v>
      </c>
      <c r="AE997" s="67" t="n">
        <v>-1586.20907</v>
      </c>
      <c r="AF997" s="67" t="n">
        <v>-63832.43497</v>
      </c>
      <c r="AG997" s="67" t="n">
        <v>-25267.48233</v>
      </c>
      <c r="AH997" s="67" t="n">
        <v>-38115.01933</v>
      </c>
      <c r="AI997" s="67" t="n">
        <v>-448.08341</v>
      </c>
      <c r="AJ997" s="67" t="n">
        <v>-1.8499</v>
      </c>
      <c r="AK997" s="36"/>
      <c r="AL997" s="36"/>
    </row>
    <row r="998" customFormat="false" ht="15" hidden="false" customHeight="false" outlineLevel="0" collapsed="false">
      <c r="A998" s="3"/>
      <c r="B998" s="66" t="n">
        <v>1499</v>
      </c>
      <c r="C998" s="3" t="s">
        <v>117</v>
      </c>
      <c r="D998" s="67" t="n">
        <v>-30134.08432</v>
      </c>
      <c r="E998" s="67" t="n">
        <v>-99419.16901</v>
      </c>
      <c r="F998" s="67" t="n">
        <v>-301036.42698</v>
      </c>
      <c r="G998" s="67" t="n">
        <v>-17786.67775</v>
      </c>
      <c r="H998" s="67" t="n">
        <v>-448376.35806</v>
      </c>
      <c r="I998" s="67" t="n">
        <v>-23862.47322</v>
      </c>
      <c r="J998" s="67" t="n">
        <v>-20586.28613</v>
      </c>
      <c r="K998" s="67" t="n">
        <v>-11362.63933</v>
      </c>
      <c r="L998" s="67" t="n">
        <v>-23683.36922</v>
      </c>
      <c r="M998" s="67" t="n">
        <v>-6565.95209</v>
      </c>
      <c r="N998" s="67" t="n">
        <v>-7358.53183</v>
      </c>
      <c r="O998" s="67" t="n">
        <v>-93419.25182</v>
      </c>
      <c r="P998" s="67" t="n">
        <v>-2206.21754</v>
      </c>
      <c r="Q998" s="67" t="n">
        <v>-4456.812</v>
      </c>
      <c r="R998" s="67" t="n">
        <v>-791.2724</v>
      </c>
      <c r="S998" s="67" t="n">
        <v>-931.83951</v>
      </c>
      <c r="T998" s="67" t="n">
        <v>-315.11535</v>
      </c>
      <c r="U998" s="67" t="n">
        <v>-1818.16043</v>
      </c>
      <c r="V998" s="67" t="n">
        <v>-9410.95515</v>
      </c>
      <c r="W998" s="67" t="n">
        <v>-13259.19244</v>
      </c>
      <c r="X998" s="67" t="n">
        <v>-441.43135</v>
      </c>
      <c r="Y998" s="67" t="n">
        <v>-8136.28381</v>
      </c>
      <c r="Z998" s="67" t="n">
        <v>-16349.32437</v>
      </c>
      <c r="AA998" s="67" t="n">
        <v>-11238.18167</v>
      </c>
      <c r="AB998" s="67" t="n">
        <v>-1274.02232</v>
      </c>
      <c r="AC998" s="67" t="n">
        <v>-1867.29022</v>
      </c>
      <c r="AD998" s="67" t="n">
        <v>-181.77811</v>
      </c>
      <c r="AE998" s="67" t="n">
        <v>-72677.87667</v>
      </c>
      <c r="AF998" s="67" t="n">
        <v>-614473.48655</v>
      </c>
      <c r="AG998" s="67" t="n">
        <v>-419562.77903</v>
      </c>
      <c r="AH998" s="67" t="n">
        <v>-157183.40386</v>
      </c>
      <c r="AI998" s="67" t="n">
        <v>-11362.63933</v>
      </c>
      <c r="AJ998" s="67" t="n">
        <v>-26364.66433</v>
      </c>
      <c r="AK998" s="36"/>
      <c r="AL998" s="36"/>
    </row>
    <row r="999" customFormat="false" ht="15" hidden="false" customHeight="false" outlineLevel="0" collapsed="false">
      <c r="A999" s="3"/>
      <c r="B999" s="66" t="n">
        <v>1699</v>
      </c>
      <c r="C999" s="3" t="s">
        <v>174</v>
      </c>
      <c r="D999" s="67" t="n">
        <v>-1475.56876</v>
      </c>
      <c r="E999" s="67" t="n">
        <v>-19890.08395</v>
      </c>
      <c r="F999" s="67" t="n">
        <v>-12726.81981</v>
      </c>
      <c r="G999" s="67" t="n">
        <v>-2292.99736</v>
      </c>
      <c r="H999" s="67" t="n">
        <v>-36385.46988</v>
      </c>
      <c r="I999" s="67" t="n">
        <v>-4679.59209</v>
      </c>
      <c r="J999" s="67" t="n">
        <v>-1131.47864</v>
      </c>
      <c r="K999" s="67" t="n">
        <v>-3448.04143</v>
      </c>
      <c r="L999" s="67" t="n">
        <v>-3293.76642</v>
      </c>
      <c r="M999" s="67" t="n">
        <v>-987.42791</v>
      </c>
      <c r="N999" s="67" t="n">
        <v>-467.77154</v>
      </c>
      <c r="O999" s="67" t="n">
        <v>-14008.07803</v>
      </c>
      <c r="P999" s="67" t="n">
        <v>-599.87841</v>
      </c>
      <c r="Q999" s="67" t="n">
        <v>-40.091</v>
      </c>
      <c r="R999" s="67" t="n">
        <v>-107.46101</v>
      </c>
      <c r="S999" s="67" t="n">
        <v>-20.658</v>
      </c>
      <c r="T999" s="67" t="n">
        <v>-34.97803</v>
      </c>
      <c r="U999" s="67" t="n">
        <v>-1.40898</v>
      </c>
      <c r="V999" s="67" t="n">
        <v>-71.46455</v>
      </c>
      <c r="W999" s="67" t="n">
        <v>-967.98569</v>
      </c>
      <c r="X999" s="67" t="n">
        <v>-105.42506</v>
      </c>
      <c r="Y999" s="67" t="n">
        <v>-756.94605</v>
      </c>
      <c r="Z999" s="67" t="n">
        <v>-25.47973</v>
      </c>
      <c r="AA999" s="67" t="n">
        <v>-45.45474</v>
      </c>
      <c r="AB999" s="67" t="n">
        <v>-69.40302</v>
      </c>
      <c r="AC999" s="67" t="n">
        <v>-3.29555</v>
      </c>
      <c r="AD999" s="67" t="n">
        <v>-46.85155</v>
      </c>
      <c r="AE999" s="67" t="n">
        <v>-2896.78137</v>
      </c>
      <c r="AF999" s="67" t="n">
        <v>-53290.32928</v>
      </c>
      <c r="AG999" s="67" t="n">
        <v>-25890.34033</v>
      </c>
      <c r="AH999" s="67" t="n">
        <v>-22935.21154</v>
      </c>
      <c r="AI999" s="67" t="n">
        <v>-3448.04143</v>
      </c>
      <c r="AJ999" s="67" t="n">
        <v>-1016.73598</v>
      </c>
      <c r="AK999" s="36"/>
      <c r="AL999" s="36"/>
    </row>
    <row r="1000" customFormat="false" ht="15" hidden="false" customHeight="false" outlineLevel="0" collapsed="false">
      <c r="A1000" s="3"/>
      <c r="B1000" s="66" t="n">
        <v>1799</v>
      </c>
      <c r="C1000" s="3" t="s">
        <v>208</v>
      </c>
      <c r="D1000" s="67" t="n">
        <v>-1001.40288</v>
      </c>
      <c r="E1000" s="67" t="n">
        <v>-9364.01372</v>
      </c>
      <c r="F1000" s="67" t="n">
        <v>-38915.96058</v>
      </c>
      <c r="G1000" s="67" t="n">
        <v>-6902.64758</v>
      </c>
      <c r="H1000" s="67" t="n">
        <v>-56184.02476</v>
      </c>
      <c r="I1000" s="67" t="n">
        <v>-3034.8139</v>
      </c>
      <c r="J1000" s="67" t="n">
        <v>-2011.64357</v>
      </c>
      <c r="K1000" s="67" t="n">
        <v>-1002.30369</v>
      </c>
      <c r="L1000" s="67" t="n">
        <v>-1909.4736</v>
      </c>
      <c r="M1000" s="67" t="n">
        <v>-610.34006</v>
      </c>
      <c r="N1000" s="67" t="n">
        <v>-394.89848</v>
      </c>
      <c r="O1000" s="67" t="n">
        <v>-8963.4733</v>
      </c>
      <c r="P1000" s="67" t="n">
        <v>-0.69839</v>
      </c>
      <c r="Q1000" s="67" t="n">
        <v>0</v>
      </c>
      <c r="R1000" s="67" t="n">
        <v>-79.30491</v>
      </c>
      <c r="S1000" s="67" t="n">
        <v>-93.66279</v>
      </c>
      <c r="T1000" s="67" t="n">
        <v>-40.53572</v>
      </c>
      <c r="U1000" s="67" t="n">
        <v>-222.22225</v>
      </c>
      <c r="V1000" s="67" t="n">
        <v>0</v>
      </c>
      <c r="W1000" s="67" t="n">
        <v>-8452.76957</v>
      </c>
      <c r="X1000" s="67" t="n">
        <v>0</v>
      </c>
      <c r="Y1000" s="67" t="n">
        <v>-416.57645</v>
      </c>
      <c r="Z1000" s="67" t="n">
        <v>0</v>
      </c>
      <c r="AA1000" s="67" t="n">
        <v>-10.52813</v>
      </c>
      <c r="AB1000" s="67" t="n">
        <v>0</v>
      </c>
      <c r="AC1000" s="67" t="n">
        <v>0</v>
      </c>
      <c r="AD1000" s="67" t="n">
        <v>0</v>
      </c>
      <c r="AE1000" s="67" t="n">
        <v>-9316.29821</v>
      </c>
      <c r="AF1000" s="67" t="n">
        <v>-74463.79627</v>
      </c>
      <c r="AG1000" s="67" t="n">
        <v>-54174.96772</v>
      </c>
      <c r="AH1000" s="67" t="n">
        <v>-10823.22716</v>
      </c>
      <c r="AI1000" s="67" t="n">
        <v>-1002.30369</v>
      </c>
      <c r="AJ1000" s="67" t="n">
        <v>-8463.2977</v>
      </c>
      <c r="AK1000" s="36"/>
      <c r="AL1000" s="36"/>
    </row>
    <row r="1001" customFormat="false" ht="15" hidden="false" customHeight="false" outlineLevel="0" collapsed="false">
      <c r="A1001" s="3"/>
      <c r="B1001" s="66" t="n">
        <v>1999</v>
      </c>
      <c r="C1001" s="3" t="s">
        <v>265</v>
      </c>
      <c r="D1001" s="68" t="n">
        <v>-47.69057</v>
      </c>
      <c r="E1001" s="68" t="n">
        <v>-3185.87209</v>
      </c>
      <c r="F1001" s="68" t="n">
        <v>-7643.56441</v>
      </c>
      <c r="G1001" s="68" t="n">
        <v>-539.91235</v>
      </c>
      <c r="H1001" s="68" t="n">
        <v>-11417.03942</v>
      </c>
      <c r="I1001" s="68" t="n">
        <v>-859.64744</v>
      </c>
      <c r="J1001" s="68" t="n">
        <v>-807.39994</v>
      </c>
      <c r="K1001" s="68" t="n">
        <v>-110.19333</v>
      </c>
      <c r="L1001" s="68" t="n">
        <v>-95</v>
      </c>
      <c r="M1001" s="68" t="n">
        <v>-216.76999</v>
      </c>
      <c r="N1001" s="68" t="n">
        <v>-167.58387</v>
      </c>
      <c r="O1001" s="68" t="n">
        <v>-2256.59457</v>
      </c>
      <c r="P1001" s="68" t="n">
        <v>-1292.74972</v>
      </c>
      <c r="Q1001" s="68" t="n">
        <v>-20.105</v>
      </c>
      <c r="R1001" s="68" t="n">
        <v>-3.5</v>
      </c>
      <c r="S1001" s="68" t="n">
        <v>-63.31378</v>
      </c>
      <c r="T1001" s="68" t="n">
        <v>-5.19931</v>
      </c>
      <c r="U1001" s="68" t="n">
        <v>-0.40653</v>
      </c>
      <c r="V1001" s="68" t="n">
        <v>-186.26619</v>
      </c>
      <c r="W1001" s="68" t="n">
        <v>-7565.50438</v>
      </c>
      <c r="X1001" s="68" t="n">
        <v>-930.83513</v>
      </c>
      <c r="Y1001" s="68" t="n">
        <v>-741.4029</v>
      </c>
      <c r="Z1001" s="68" t="n">
        <v>-1313.03538</v>
      </c>
      <c r="AA1001" s="68" t="n">
        <v>-10.74528</v>
      </c>
      <c r="AB1001" s="68" t="n">
        <v>-0.10982</v>
      </c>
      <c r="AC1001" s="68" t="n">
        <v>-0.00267</v>
      </c>
      <c r="AD1001" s="68" t="n">
        <v>-1.03059</v>
      </c>
      <c r="AE1001" s="68" t="n">
        <v>-12134.20668</v>
      </c>
      <c r="AF1001" s="68" t="n">
        <v>-25807.84067</v>
      </c>
      <c r="AG1001" s="68" t="n">
        <v>-10603.57932</v>
      </c>
      <c r="AH1001" s="68" t="n">
        <v>-7517.81569</v>
      </c>
      <c r="AI1001" s="68" t="n">
        <v>-110.19333</v>
      </c>
      <c r="AJ1001" s="68" t="n">
        <v>-7576.25233</v>
      </c>
      <c r="AK1001" s="36"/>
      <c r="AL1001" s="36"/>
    </row>
    <row r="1002" customFormat="false" ht="15" hidden="false" customHeight="false" outlineLevel="0" collapsed="false">
      <c r="A1002" s="60"/>
      <c r="B1002" s="69"/>
      <c r="C1002" s="60" t="s">
        <v>558</v>
      </c>
      <c r="D1002" s="70" t="n">
        <v>-61187.16171</v>
      </c>
      <c r="E1002" s="70" t="n">
        <v>-140433.64004</v>
      </c>
      <c r="F1002" s="70" t="n">
        <v>-378798.72578</v>
      </c>
      <c r="G1002" s="70" t="n">
        <v>-29455.58733</v>
      </c>
      <c r="H1002" s="70" t="n">
        <v>-609875.11486</v>
      </c>
      <c r="I1002" s="70" t="n">
        <v>-32655.53301</v>
      </c>
      <c r="J1002" s="70" t="n">
        <v>-25786.24922</v>
      </c>
      <c r="K1002" s="70" t="n">
        <v>-16371.26119</v>
      </c>
      <c r="L1002" s="70" t="n">
        <v>-31181.60924</v>
      </c>
      <c r="M1002" s="70" t="n">
        <v>-8880.49005</v>
      </c>
      <c r="N1002" s="70" t="n">
        <v>-8506.25817</v>
      </c>
      <c r="O1002" s="70" t="n">
        <v>-123381.40088</v>
      </c>
      <c r="P1002" s="70" t="n">
        <v>-4450.61471</v>
      </c>
      <c r="Q1002" s="70" t="n">
        <v>-4517.008</v>
      </c>
      <c r="R1002" s="70" t="n">
        <v>-981.53832</v>
      </c>
      <c r="S1002" s="70" t="n">
        <v>-1112.07094</v>
      </c>
      <c r="T1002" s="70" t="n">
        <v>-395.82841</v>
      </c>
      <c r="U1002" s="70" t="n">
        <v>-2042.19819</v>
      </c>
      <c r="V1002" s="70" t="n">
        <v>-10081.63247</v>
      </c>
      <c r="W1002" s="70" t="n">
        <v>-30245.45208</v>
      </c>
      <c r="X1002" s="70" t="n">
        <v>-1574.03042</v>
      </c>
      <c r="Y1002" s="70" t="n">
        <v>-10551.20921</v>
      </c>
      <c r="Z1002" s="70" t="n">
        <v>-17752.53283</v>
      </c>
      <c r="AA1002" s="70" t="n">
        <v>-11306.75972</v>
      </c>
      <c r="AB1002" s="70" t="n">
        <v>-1500.24801</v>
      </c>
      <c r="AC1002" s="70" t="n">
        <v>-1870.58844</v>
      </c>
      <c r="AD1002" s="70" t="n">
        <v>-229.66025</v>
      </c>
      <c r="AE1002" s="70" t="n">
        <v>-98611.372</v>
      </c>
      <c r="AF1002" s="70" t="n">
        <v>-831867.88774</v>
      </c>
      <c r="AG1002" s="70" t="n">
        <v>-535499.14873</v>
      </c>
      <c r="AH1002" s="70" t="n">
        <v>-236574.67758</v>
      </c>
      <c r="AI1002" s="70" t="n">
        <v>-16371.26119</v>
      </c>
      <c r="AJ1002" s="70" t="n">
        <v>-43422.80024</v>
      </c>
      <c r="AK1002" s="36"/>
      <c r="AL1002" s="36"/>
    </row>
    <row r="1003" customFormat="false" ht="15" hidden="false" customHeight="false" outlineLevel="0" collapsed="false">
      <c r="A1003" s="3"/>
      <c r="B1003" s="66"/>
      <c r="C1003" s="3"/>
      <c r="D1003" s="6"/>
      <c r="E1003" s="6"/>
      <c r="F1003" s="6"/>
      <c r="G1003" s="6"/>
      <c r="H1003" s="6"/>
      <c r="I1003" s="6"/>
      <c r="J1003" s="6"/>
      <c r="K1003" s="6"/>
      <c r="L1003" s="6"/>
      <c r="M1003" s="6"/>
      <c r="N1003" s="6"/>
      <c r="O1003" s="6"/>
      <c r="P1003" s="6"/>
      <c r="Q1003" s="6"/>
      <c r="R1003" s="6"/>
      <c r="S1003" s="6"/>
      <c r="T1003" s="6"/>
      <c r="U1003" s="6"/>
      <c r="V1003" s="6"/>
      <c r="W1003" s="6"/>
      <c r="X1003" s="6"/>
      <c r="Y1003" s="6"/>
      <c r="Z1003" s="6"/>
      <c r="AA1003" s="6"/>
      <c r="AB1003" s="6"/>
      <c r="AC1003" s="6"/>
      <c r="AD1003" s="6"/>
      <c r="AE1003" s="6"/>
      <c r="AF1003" s="6"/>
      <c r="AG1003" s="6"/>
      <c r="AH1003" s="6"/>
      <c r="AI1003" s="6"/>
      <c r="AJ1003" s="6"/>
      <c r="AK1003" s="36"/>
      <c r="AL1003" s="36"/>
    </row>
    <row r="1004" customFormat="false" ht="15" hidden="false" customHeight="false" outlineLevel="0" collapsed="false">
      <c r="A1004" s="3"/>
      <c r="B1004" s="66"/>
      <c r="C1004" s="64" t="s">
        <v>573</v>
      </c>
      <c r="D1004" s="6"/>
      <c r="E1004" s="6"/>
      <c r="F1004" s="6"/>
      <c r="G1004" s="6"/>
      <c r="H1004" s="6"/>
      <c r="I1004" s="6"/>
      <c r="J1004" s="6"/>
      <c r="K1004" s="6"/>
      <c r="L1004" s="6"/>
      <c r="M1004" s="6"/>
      <c r="N1004" s="6"/>
      <c r="O1004" s="6"/>
      <c r="P1004" s="6"/>
      <c r="Q1004" s="6"/>
      <c r="R1004" s="6"/>
      <c r="S1004" s="6"/>
      <c r="T1004" s="6"/>
      <c r="U1004" s="6"/>
      <c r="V1004" s="6"/>
      <c r="W1004" s="6"/>
      <c r="X1004" s="6"/>
      <c r="Y1004" s="6"/>
      <c r="Z1004" s="6"/>
      <c r="AA1004" s="6"/>
      <c r="AB1004" s="6"/>
      <c r="AC1004" s="6"/>
      <c r="AD1004" s="6"/>
      <c r="AE1004" s="6"/>
      <c r="AF1004" s="6"/>
      <c r="AG1004" s="6"/>
      <c r="AH1004" s="6"/>
      <c r="AI1004" s="6"/>
      <c r="AJ1004" s="6"/>
      <c r="AK1004" s="36"/>
      <c r="AL1004" s="36"/>
    </row>
    <row r="1005" customFormat="false" ht="15" hidden="false" customHeight="false" outlineLevel="0" collapsed="false">
      <c r="A1005" s="3"/>
      <c r="B1005" s="79" t="n">
        <v>3</v>
      </c>
      <c r="C1005" s="26" t="s">
        <v>375</v>
      </c>
      <c r="D1005" s="6" t="n">
        <v>165259.9735</v>
      </c>
      <c r="E1005" s="6" t="n">
        <v>264025.26762</v>
      </c>
      <c r="F1005" s="6" t="n">
        <v>446592.22993</v>
      </c>
      <c r="G1005" s="6" t="n">
        <v>148766.19909</v>
      </c>
      <c r="H1005" s="6" t="n">
        <v>1024643.67014</v>
      </c>
      <c r="I1005" s="6" t="n">
        <v>56371.13088</v>
      </c>
      <c r="J1005" s="6" t="n">
        <v>107464.03778</v>
      </c>
      <c r="K1005" s="6" t="n">
        <v>21498.35274</v>
      </c>
      <c r="L1005" s="6" t="n">
        <v>116129.232</v>
      </c>
      <c r="M1005" s="6" t="n">
        <v>32023.58936</v>
      </c>
      <c r="N1005" s="6" t="n">
        <v>33193.49179</v>
      </c>
      <c r="O1005" s="6" t="n">
        <v>366679.83455</v>
      </c>
      <c r="P1005" s="6" t="n">
        <v>11382.3708</v>
      </c>
      <c r="Q1005" s="6" t="n">
        <v>28955.397</v>
      </c>
      <c r="R1005" s="6" t="n">
        <v>8422.19756</v>
      </c>
      <c r="S1005" s="6" t="n">
        <v>6580.70358</v>
      </c>
      <c r="T1005" s="6" t="n">
        <v>3540.24398</v>
      </c>
      <c r="U1005" s="6" t="n">
        <v>22305.51751</v>
      </c>
      <c r="V1005" s="6" t="n">
        <v>18912.16572</v>
      </c>
      <c r="W1005" s="6" t="n">
        <v>37611.3315</v>
      </c>
      <c r="X1005" s="6" t="n">
        <v>5556.94547</v>
      </c>
      <c r="Y1005" s="6" t="n">
        <v>7096.28894</v>
      </c>
      <c r="Z1005" s="6" t="n">
        <v>48457.4519</v>
      </c>
      <c r="AA1005" s="6" t="n">
        <v>36118.69992</v>
      </c>
      <c r="AB1005" s="6" t="n">
        <v>11749.65496</v>
      </c>
      <c r="AC1005" s="6" t="n">
        <v>10200.62366</v>
      </c>
      <c r="AD1005" s="6" t="n">
        <v>7340.14917</v>
      </c>
      <c r="AE1005" s="6" t="n">
        <v>264229.74167</v>
      </c>
      <c r="AF1005" s="6" t="n">
        <v>1655553.24636</v>
      </c>
      <c r="AG1005" s="6" t="n">
        <v>1037465.54716</v>
      </c>
      <c r="AH1005" s="6" t="n">
        <v>512658.69138</v>
      </c>
      <c r="AI1005" s="6" t="n">
        <v>21498.35274</v>
      </c>
      <c r="AJ1005" s="6" t="n">
        <v>83930.65508</v>
      </c>
      <c r="AK1005" s="36"/>
      <c r="AL1005" s="36"/>
    </row>
    <row r="1006" customFormat="false" ht="15" hidden="false" customHeight="false" outlineLevel="0" collapsed="false">
      <c r="A1006" s="3"/>
      <c r="B1006" s="66" t="s">
        <v>574</v>
      </c>
      <c r="C1006" s="3" t="s">
        <v>401</v>
      </c>
      <c r="D1006" s="68" t="n">
        <v>34515.08136</v>
      </c>
      <c r="E1006" s="68" t="n">
        <v>28688.07158</v>
      </c>
      <c r="F1006" s="68" t="n">
        <v>53510.4577800001</v>
      </c>
      <c r="G1006" s="68" t="n">
        <v>16216.17805</v>
      </c>
      <c r="H1006" s="68" t="n">
        <v>132929.78877</v>
      </c>
      <c r="I1006" s="68" t="n">
        <v>9439.04010000001</v>
      </c>
      <c r="J1006" s="68" t="n">
        <v>14045.63619</v>
      </c>
      <c r="K1006" s="68" t="n">
        <v>3054.05895</v>
      </c>
      <c r="L1006" s="68" t="n">
        <v>12056.67439</v>
      </c>
      <c r="M1006" s="68" t="n">
        <v>2226.76527</v>
      </c>
      <c r="N1006" s="68" t="n">
        <v>1855.13517</v>
      </c>
      <c r="O1006" s="68" t="n">
        <v>42677.31007</v>
      </c>
      <c r="P1006" s="68" t="n">
        <v>1159.37754</v>
      </c>
      <c r="Q1006" s="68" t="n">
        <v>2232.27</v>
      </c>
      <c r="R1006" s="68" t="n">
        <v>70.5407599999999</v>
      </c>
      <c r="S1006" s="68" t="n">
        <v>207.22857</v>
      </c>
      <c r="T1006" s="68" t="n">
        <v>115.36168</v>
      </c>
      <c r="U1006" s="68" t="n">
        <v>1425.90259</v>
      </c>
      <c r="V1006" s="68" t="n">
        <v>2612.61197</v>
      </c>
      <c r="W1006" s="68" t="n">
        <v>312.798040000002</v>
      </c>
      <c r="X1006" s="68" t="n">
        <v>26.5075200000001</v>
      </c>
      <c r="Y1006" s="68" t="n">
        <v>1547.6774</v>
      </c>
      <c r="Z1006" s="68" t="n">
        <v>3602.14088</v>
      </c>
      <c r="AA1006" s="68" t="n">
        <v>3990.69793</v>
      </c>
      <c r="AB1006" s="68" t="n">
        <v>1203.72805</v>
      </c>
      <c r="AC1006" s="68" t="n">
        <v>461.776040000001</v>
      </c>
      <c r="AD1006" s="68" t="n">
        <v>67.5286500000002</v>
      </c>
      <c r="AE1006" s="68" t="n">
        <v>19036.1476200001</v>
      </c>
      <c r="AF1006" s="68" t="n">
        <v>194643.24646</v>
      </c>
      <c r="AG1006" s="68" t="n">
        <v>117102.16889</v>
      </c>
      <c r="AH1006" s="68" t="n">
        <v>69721.74661</v>
      </c>
      <c r="AI1006" s="68" t="n">
        <v>3054.05895</v>
      </c>
      <c r="AJ1006" s="68" t="n">
        <v>4765.27201000002</v>
      </c>
      <c r="AK1006" s="36"/>
      <c r="AL1006" s="36"/>
    </row>
    <row r="1007" customFormat="false" ht="15" hidden="false" customHeight="false" outlineLevel="0" collapsed="false">
      <c r="A1007" s="60"/>
      <c r="B1007" s="69"/>
      <c r="C1007" s="60" t="s">
        <v>575</v>
      </c>
      <c r="D1007" s="70" t="n">
        <v>199775.05486</v>
      </c>
      <c r="E1007" s="70" t="n">
        <v>292713.3392</v>
      </c>
      <c r="F1007" s="70" t="n">
        <v>500102.68771</v>
      </c>
      <c r="G1007" s="70" t="n">
        <v>164982.37714</v>
      </c>
      <c r="H1007" s="70" t="n">
        <v>1157573.45891</v>
      </c>
      <c r="I1007" s="70" t="n">
        <v>65810.17098</v>
      </c>
      <c r="J1007" s="70" t="n">
        <v>121509.67397</v>
      </c>
      <c r="K1007" s="70" t="n">
        <v>24552.41169</v>
      </c>
      <c r="L1007" s="70" t="n">
        <v>128185.90639</v>
      </c>
      <c r="M1007" s="70" t="n">
        <v>34250.35463</v>
      </c>
      <c r="N1007" s="70" t="n">
        <v>35048.62696</v>
      </c>
      <c r="O1007" s="70" t="n">
        <v>409357.14462</v>
      </c>
      <c r="P1007" s="70" t="n">
        <v>12541.74834</v>
      </c>
      <c r="Q1007" s="70" t="n">
        <v>31187.667</v>
      </c>
      <c r="R1007" s="70" t="n">
        <v>8492.73832</v>
      </c>
      <c r="S1007" s="70" t="n">
        <v>6787.93215</v>
      </c>
      <c r="T1007" s="70" t="n">
        <v>3655.60566</v>
      </c>
      <c r="U1007" s="70" t="n">
        <v>23731.4201</v>
      </c>
      <c r="V1007" s="70" t="n">
        <v>21524.77769</v>
      </c>
      <c r="W1007" s="70" t="n">
        <v>37924.12954</v>
      </c>
      <c r="X1007" s="70" t="n">
        <v>5583.45299</v>
      </c>
      <c r="Y1007" s="70" t="n">
        <v>8643.96634</v>
      </c>
      <c r="Z1007" s="70" t="n">
        <v>52059.59278</v>
      </c>
      <c r="AA1007" s="70" t="n">
        <v>40109.39785</v>
      </c>
      <c r="AB1007" s="70" t="n">
        <v>12953.38301</v>
      </c>
      <c r="AC1007" s="70" t="n">
        <v>10662.3997</v>
      </c>
      <c r="AD1007" s="70" t="n">
        <v>7407.67782</v>
      </c>
      <c r="AE1007" s="70" t="n">
        <v>283265.88929</v>
      </c>
      <c r="AF1007" s="70" t="n">
        <v>1850196.49282</v>
      </c>
      <c r="AG1007" s="70" t="n">
        <v>1154567.71605</v>
      </c>
      <c r="AH1007" s="70" t="n">
        <v>582380.43799</v>
      </c>
      <c r="AI1007" s="70" t="n">
        <v>24552.41169</v>
      </c>
      <c r="AJ1007" s="70" t="n">
        <v>88695.92709</v>
      </c>
      <c r="AK1007" s="36"/>
      <c r="AL1007" s="36"/>
    </row>
    <row r="1008" customFormat="false" ht="15" hidden="false" customHeight="false" outlineLevel="0" collapsed="false">
      <c r="A1008" s="3"/>
      <c r="B1008" s="66"/>
      <c r="C1008" s="3"/>
      <c r="D1008" s="6"/>
      <c r="E1008" s="6"/>
      <c r="F1008" s="6"/>
      <c r="G1008" s="6"/>
      <c r="H1008" s="6"/>
      <c r="I1008" s="6"/>
      <c r="J1008" s="6"/>
      <c r="K1008" s="6"/>
      <c r="L1008" s="6"/>
      <c r="M1008" s="6"/>
      <c r="N1008" s="6"/>
      <c r="O1008" s="6"/>
      <c r="P1008" s="6"/>
      <c r="Q1008" s="6"/>
      <c r="R1008" s="6"/>
      <c r="S1008" s="6"/>
      <c r="T1008" s="6"/>
      <c r="U1008" s="6"/>
      <c r="V1008" s="6"/>
      <c r="W1008" s="6"/>
      <c r="X1008" s="6"/>
      <c r="Y1008" s="6"/>
      <c r="Z1008" s="6"/>
      <c r="AA1008" s="6"/>
      <c r="AB1008" s="6"/>
      <c r="AC1008" s="6"/>
      <c r="AD1008" s="6"/>
      <c r="AE1008" s="6"/>
      <c r="AF1008" s="6"/>
      <c r="AG1008" s="6"/>
      <c r="AH1008" s="6"/>
      <c r="AI1008" s="6"/>
      <c r="AJ1008" s="6"/>
      <c r="AK1008" s="36"/>
      <c r="AL1008" s="36"/>
    </row>
    <row r="1009" customFormat="false" ht="15" hidden="false" customHeight="false" outlineLevel="0" collapsed="false">
      <c r="A1009" s="3"/>
      <c r="B1009" s="66"/>
      <c r="C1009" s="64" t="s">
        <v>576</v>
      </c>
      <c r="D1009" s="6"/>
      <c r="E1009" s="6"/>
      <c r="F1009" s="6"/>
      <c r="G1009" s="6"/>
      <c r="H1009" s="6"/>
      <c r="I1009" s="6"/>
      <c r="J1009" s="6"/>
      <c r="K1009" s="6"/>
      <c r="L1009" s="6"/>
      <c r="M1009" s="6"/>
      <c r="N1009" s="6"/>
      <c r="O1009" s="6"/>
      <c r="P1009" s="6"/>
      <c r="Q1009" s="6"/>
      <c r="R1009" s="6"/>
      <c r="S1009" s="6"/>
      <c r="T1009" s="6"/>
      <c r="U1009" s="6"/>
      <c r="V1009" s="6"/>
      <c r="W1009" s="6"/>
      <c r="X1009" s="6"/>
      <c r="Y1009" s="6"/>
      <c r="Z1009" s="6"/>
      <c r="AA1009" s="6"/>
      <c r="AB1009" s="6"/>
      <c r="AC1009" s="6"/>
      <c r="AD1009" s="6"/>
      <c r="AE1009" s="6"/>
      <c r="AF1009" s="6"/>
      <c r="AG1009" s="6"/>
      <c r="AH1009" s="6"/>
      <c r="AI1009" s="6"/>
      <c r="AJ1009" s="6"/>
      <c r="AK1009" s="36"/>
      <c r="AL1009" s="36"/>
    </row>
    <row r="1010" customFormat="false" ht="15" hidden="false" customHeight="false" outlineLevel="0" collapsed="false">
      <c r="A1010" s="3"/>
      <c r="B1010" s="66" t="n">
        <v>1103</v>
      </c>
      <c r="C1010" s="3" t="s">
        <v>47</v>
      </c>
      <c r="D1010" s="67" t="n">
        <v>342642.77652</v>
      </c>
      <c r="E1010" s="67" t="n">
        <v>245491.55505</v>
      </c>
      <c r="F1010" s="67" t="n">
        <v>572566.42507</v>
      </c>
      <c r="G1010" s="67" t="n">
        <v>243735.73467</v>
      </c>
      <c r="H1010" s="67" t="n">
        <v>1404436.49131</v>
      </c>
      <c r="I1010" s="67" t="n">
        <v>152018.02056</v>
      </c>
      <c r="J1010" s="67" t="n">
        <v>191919.18932</v>
      </c>
      <c r="K1010" s="67" t="n">
        <v>61365.27358</v>
      </c>
      <c r="L1010" s="67" t="n">
        <v>177617.02959</v>
      </c>
      <c r="M1010" s="67" t="n">
        <v>48777.12736</v>
      </c>
      <c r="N1010" s="67" t="n">
        <v>124423.04743</v>
      </c>
      <c r="O1010" s="67" t="n">
        <v>756119.68784</v>
      </c>
      <c r="P1010" s="67" t="n">
        <v>11408.11742</v>
      </c>
      <c r="Q1010" s="67" t="n">
        <v>52700.95</v>
      </c>
      <c r="R1010" s="67" t="n">
        <v>271.14483</v>
      </c>
      <c r="S1010" s="67" t="n">
        <v>3868.27617</v>
      </c>
      <c r="T1010" s="67" t="n">
        <v>1831.62111</v>
      </c>
      <c r="U1010" s="67" t="n">
        <v>18655.12268</v>
      </c>
      <c r="V1010" s="67" t="n">
        <v>22934.88597</v>
      </c>
      <c r="W1010" s="67" t="n">
        <v>20335.3286</v>
      </c>
      <c r="X1010" s="67" t="n">
        <v>309.37868</v>
      </c>
      <c r="Y1010" s="67" t="n">
        <v>9973.56305</v>
      </c>
      <c r="Z1010" s="67" t="n">
        <v>19158.8737</v>
      </c>
      <c r="AA1010" s="67" t="n">
        <v>25176.28097</v>
      </c>
      <c r="AB1010" s="67" t="n">
        <v>14519.12038</v>
      </c>
      <c r="AC1010" s="67" t="n">
        <v>2401.55073</v>
      </c>
      <c r="AD1010" s="67" t="n">
        <v>2617.56455</v>
      </c>
      <c r="AE1010" s="67" t="n">
        <v>206161.77884</v>
      </c>
      <c r="AF1010" s="67" t="n">
        <v>2366717.95799</v>
      </c>
      <c r="AG1010" s="67" t="n">
        <v>1624006.07403</v>
      </c>
      <c r="AH1010" s="67" t="n">
        <v>633433.45008</v>
      </c>
      <c r="AI1010" s="67" t="n">
        <v>61365.27358</v>
      </c>
      <c r="AJ1010" s="67" t="n">
        <v>47913.1603</v>
      </c>
      <c r="AK1010" s="36"/>
      <c r="AL1010" s="36"/>
    </row>
    <row r="1011" customFormat="false" ht="15" hidden="false" customHeight="false" outlineLevel="0" collapsed="false">
      <c r="A1011" s="3"/>
      <c r="B1011" s="66" t="n">
        <v>12</v>
      </c>
      <c r="C1011" s="3" t="s">
        <v>54</v>
      </c>
      <c r="D1011" s="67" t="n">
        <v>0</v>
      </c>
      <c r="E1011" s="67" t="n">
        <v>0</v>
      </c>
      <c r="F1011" s="67" t="n">
        <v>49680</v>
      </c>
      <c r="G1011" s="67" t="n">
        <v>99000</v>
      </c>
      <c r="H1011" s="67" t="n">
        <v>148680</v>
      </c>
      <c r="I1011" s="67" t="n">
        <v>0</v>
      </c>
      <c r="J1011" s="67" t="n">
        <v>0</v>
      </c>
      <c r="K1011" s="67" t="n">
        <v>0</v>
      </c>
      <c r="L1011" s="67" t="n">
        <v>0</v>
      </c>
      <c r="M1011" s="67" t="n">
        <v>0</v>
      </c>
      <c r="N1011" s="67" t="n">
        <v>0</v>
      </c>
      <c r="O1011" s="67" t="n">
        <v>0</v>
      </c>
      <c r="P1011" s="67" t="n">
        <v>0</v>
      </c>
      <c r="Q1011" s="67" t="n">
        <v>0</v>
      </c>
      <c r="R1011" s="67" t="n">
        <v>0</v>
      </c>
      <c r="S1011" s="67" t="n">
        <v>0</v>
      </c>
      <c r="T1011" s="67" t="n">
        <v>0</v>
      </c>
      <c r="U1011" s="67" t="n">
        <v>0</v>
      </c>
      <c r="V1011" s="67" t="n">
        <v>0</v>
      </c>
      <c r="W1011" s="67" t="n">
        <v>0</v>
      </c>
      <c r="X1011" s="67" t="n">
        <v>0</v>
      </c>
      <c r="Y1011" s="67" t="n">
        <v>0</v>
      </c>
      <c r="Z1011" s="67" t="n">
        <v>0</v>
      </c>
      <c r="AA1011" s="67" t="n">
        <v>0</v>
      </c>
      <c r="AB1011" s="67" t="n">
        <v>0</v>
      </c>
      <c r="AC1011" s="67" t="n">
        <v>0</v>
      </c>
      <c r="AD1011" s="67" t="n">
        <v>0</v>
      </c>
      <c r="AE1011" s="67" t="n">
        <v>0</v>
      </c>
      <c r="AF1011" s="67" t="n">
        <v>148680</v>
      </c>
      <c r="AG1011" s="67" t="n">
        <v>148680</v>
      </c>
      <c r="AH1011" s="67" t="n">
        <v>0</v>
      </c>
      <c r="AI1011" s="67" t="n">
        <v>0</v>
      </c>
      <c r="AJ1011" s="67" t="n">
        <v>0</v>
      </c>
      <c r="AK1011" s="36"/>
      <c r="AL1011" s="36"/>
    </row>
    <row r="1012" customFormat="false" ht="15" hidden="false" customHeight="false" outlineLevel="0" collapsed="false">
      <c r="A1012" s="3"/>
      <c r="B1012" s="66" t="n">
        <v>13</v>
      </c>
      <c r="C1012" s="3" t="s">
        <v>61</v>
      </c>
      <c r="D1012" s="67" t="n">
        <v>357630.08856</v>
      </c>
      <c r="E1012" s="67" t="n">
        <v>332981.09184</v>
      </c>
      <c r="F1012" s="67" t="n">
        <v>476454.30767</v>
      </c>
      <c r="G1012" s="67" t="n">
        <v>264826.85123</v>
      </c>
      <c r="H1012" s="67" t="n">
        <v>1431892.3393</v>
      </c>
      <c r="I1012" s="67" t="n">
        <v>38667.61593</v>
      </c>
      <c r="J1012" s="67" t="n">
        <v>261407.7424</v>
      </c>
      <c r="K1012" s="67" t="n">
        <v>38748.04841</v>
      </c>
      <c r="L1012" s="67" t="n">
        <v>98332.61654</v>
      </c>
      <c r="M1012" s="67" t="n">
        <v>36298.19297</v>
      </c>
      <c r="N1012" s="67" t="n">
        <v>82431.4741</v>
      </c>
      <c r="O1012" s="67" t="n">
        <v>555885.69035</v>
      </c>
      <c r="P1012" s="67" t="n">
        <v>4363.12021</v>
      </c>
      <c r="Q1012" s="67" t="n">
        <v>59168.936</v>
      </c>
      <c r="R1012" s="67" t="n">
        <v>2502.98703</v>
      </c>
      <c r="S1012" s="67" t="n">
        <v>1497.40314</v>
      </c>
      <c r="T1012" s="67" t="n">
        <v>1785.07833</v>
      </c>
      <c r="U1012" s="67" t="n">
        <v>1485</v>
      </c>
      <c r="V1012" s="67" t="n">
        <v>34699.46204</v>
      </c>
      <c r="W1012" s="67" t="n">
        <v>3922.70921</v>
      </c>
      <c r="X1012" s="67" t="n">
        <v>613.26447</v>
      </c>
      <c r="Y1012" s="67" t="n">
        <v>6343.87728</v>
      </c>
      <c r="Z1012" s="67" t="n">
        <v>23672.6093</v>
      </c>
      <c r="AA1012" s="67" t="n">
        <v>33962.84857</v>
      </c>
      <c r="AB1012" s="67" t="n">
        <v>8221.03667</v>
      </c>
      <c r="AC1012" s="67" t="n">
        <v>2975.20728</v>
      </c>
      <c r="AD1012" s="67" t="n">
        <v>2268.81688</v>
      </c>
      <c r="AE1012" s="67" t="n">
        <v>187482.35641</v>
      </c>
      <c r="AF1012" s="67" t="n">
        <v>2175260.38606</v>
      </c>
      <c r="AG1012" s="67" t="n">
        <v>1365993.62572</v>
      </c>
      <c r="AH1012" s="67" t="n">
        <v>729657.94687</v>
      </c>
      <c r="AI1012" s="67" t="n">
        <v>38748.04841</v>
      </c>
      <c r="AJ1012" s="67" t="n">
        <v>40860.76506</v>
      </c>
      <c r="AK1012" s="36"/>
      <c r="AL1012" s="36"/>
    </row>
    <row r="1013" customFormat="false" ht="15" hidden="false" customHeight="false" outlineLevel="0" collapsed="false">
      <c r="A1013" s="3"/>
      <c r="B1013" s="66" t="s">
        <v>577</v>
      </c>
      <c r="C1013" s="3" t="s">
        <v>578</v>
      </c>
      <c r="D1013" s="67" t="n">
        <v>1117223.77696</v>
      </c>
      <c r="E1013" s="67" t="n">
        <v>787829.2843</v>
      </c>
      <c r="F1013" s="67" t="n">
        <v>2763210.26886</v>
      </c>
      <c r="G1013" s="67" t="n">
        <v>746914.01939</v>
      </c>
      <c r="H1013" s="67" t="n">
        <v>5415177.34951</v>
      </c>
      <c r="I1013" s="67" t="n">
        <v>345933.4173</v>
      </c>
      <c r="J1013" s="67" t="n">
        <v>639529.93752</v>
      </c>
      <c r="K1013" s="67" t="n">
        <v>192142.81228</v>
      </c>
      <c r="L1013" s="67" t="n">
        <v>761202.75974</v>
      </c>
      <c r="M1013" s="67" t="n">
        <v>190227.03376</v>
      </c>
      <c r="N1013" s="67" t="n">
        <v>249985.25992</v>
      </c>
      <c r="O1013" s="67" t="n">
        <v>2379021.22052</v>
      </c>
      <c r="P1013" s="67" t="n">
        <v>58710.98614</v>
      </c>
      <c r="Q1013" s="67" t="n">
        <v>112567.976</v>
      </c>
      <c r="R1013" s="67" t="n">
        <v>7301.01246</v>
      </c>
      <c r="S1013" s="67" t="n">
        <v>12535.57473</v>
      </c>
      <c r="T1013" s="67" t="n">
        <v>9504.04995</v>
      </c>
      <c r="U1013" s="67" t="n">
        <v>129964.15393</v>
      </c>
      <c r="V1013" s="67" t="n">
        <v>108542.11008</v>
      </c>
      <c r="W1013" s="67" t="n">
        <v>201380.6901</v>
      </c>
      <c r="X1013" s="67" t="n">
        <v>2974.80568</v>
      </c>
      <c r="Y1013" s="67" t="n">
        <v>78180.9187</v>
      </c>
      <c r="Z1013" s="67" t="n">
        <v>155822.82127</v>
      </c>
      <c r="AA1013" s="67" t="n">
        <v>226216.36634</v>
      </c>
      <c r="AB1013" s="67" t="n">
        <v>29573.09126</v>
      </c>
      <c r="AC1013" s="67" t="n">
        <v>22432.20745</v>
      </c>
      <c r="AD1013" s="67" t="n">
        <v>7366.40692</v>
      </c>
      <c r="AE1013" s="67" t="n">
        <v>1163073.17101</v>
      </c>
      <c r="AF1013" s="67" t="n">
        <v>8957271.74104</v>
      </c>
      <c r="AG1013" s="67" t="n">
        <v>6097486.61495</v>
      </c>
      <c r="AH1013" s="67" t="n">
        <v>2217613.04992</v>
      </c>
      <c r="AI1013" s="67" t="n">
        <v>192142.81228</v>
      </c>
      <c r="AJ1013" s="67" t="n">
        <v>450029.26389</v>
      </c>
      <c r="AK1013" s="36"/>
      <c r="AL1013" s="36"/>
    </row>
    <row r="1014" customFormat="false" ht="15" hidden="false" customHeight="false" outlineLevel="0" collapsed="false">
      <c r="A1014" s="3"/>
      <c r="B1014" s="66" t="n">
        <v>15</v>
      </c>
      <c r="C1014" s="3" t="s">
        <v>124</v>
      </c>
      <c r="D1014" s="67" t="n">
        <v>830</v>
      </c>
      <c r="E1014" s="67" t="n">
        <v>10476.98335</v>
      </c>
      <c r="F1014" s="67" t="n">
        <v>4811.3244</v>
      </c>
      <c r="G1014" s="67" t="n">
        <v>286.76994</v>
      </c>
      <c r="H1014" s="67" t="n">
        <v>16405.07769</v>
      </c>
      <c r="I1014" s="67" t="n">
        <v>816.05882</v>
      </c>
      <c r="J1014" s="67" t="n">
        <v>0</v>
      </c>
      <c r="K1014" s="67" t="n">
        <v>0</v>
      </c>
      <c r="L1014" s="67" t="n">
        <v>0</v>
      </c>
      <c r="M1014" s="67" t="n">
        <v>2934.43401</v>
      </c>
      <c r="N1014" s="67" t="n">
        <v>1527.23318</v>
      </c>
      <c r="O1014" s="67" t="n">
        <v>5277.72601</v>
      </c>
      <c r="P1014" s="67" t="n">
        <v>0</v>
      </c>
      <c r="Q1014" s="67" t="n">
        <v>479.325</v>
      </c>
      <c r="R1014" s="67" t="n">
        <v>0</v>
      </c>
      <c r="S1014" s="67" t="n">
        <v>0</v>
      </c>
      <c r="T1014" s="67" t="n">
        <v>0</v>
      </c>
      <c r="U1014" s="67" t="n">
        <v>2275.56991</v>
      </c>
      <c r="V1014" s="67" t="n">
        <v>0</v>
      </c>
      <c r="W1014" s="67" t="n">
        <v>0</v>
      </c>
      <c r="X1014" s="67" t="n">
        <v>0</v>
      </c>
      <c r="Y1014" s="67" t="n">
        <v>0</v>
      </c>
      <c r="Z1014" s="67" t="n">
        <v>0</v>
      </c>
      <c r="AA1014" s="67" t="n">
        <v>0</v>
      </c>
      <c r="AB1014" s="67" t="n">
        <v>0</v>
      </c>
      <c r="AC1014" s="67" t="n">
        <v>0</v>
      </c>
      <c r="AD1014" s="67" t="n">
        <v>0</v>
      </c>
      <c r="AE1014" s="67" t="n">
        <v>2754.89491</v>
      </c>
      <c r="AF1014" s="67" t="n">
        <v>24437.69861</v>
      </c>
      <c r="AG1014" s="67" t="n">
        <v>13130.71526</v>
      </c>
      <c r="AH1014" s="67" t="n">
        <v>11306.98335</v>
      </c>
      <c r="AI1014" s="67" t="n">
        <v>0</v>
      </c>
      <c r="AJ1014" s="67" t="n">
        <v>0</v>
      </c>
      <c r="AK1014" s="36"/>
      <c r="AL1014" s="36"/>
    </row>
    <row r="1015" customFormat="false" ht="15" hidden="false" customHeight="false" outlineLevel="0" collapsed="false">
      <c r="A1015" s="3"/>
      <c r="B1015" s="66" t="n">
        <v>170105</v>
      </c>
      <c r="C1015" s="3" t="s">
        <v>179</v>
      </c>
      <c r="D1015" s="67" t="n">
        <v>0</v>
      </c>
      <c r="E1015" s="67" t="n">
        <v>0</v>
      </c>
      <c r="F1015" s="67" t="n">
        <v>0</v>
      </c>
      <c r="G1015" s="67" t="n">
        <v>0</v>
      </c>
      <c r="H1015" s="67" t="n">
        <v>0</v>
      </c>
      <c r="I1015" s="67" t="n">
        <v>0</v>
      </c>
      <c r="J1015" s="67" t="n">
        <v>0</v>
      </c>
      <c r="K1015" s="67" t="n">
        <v>0</v>
      </c>
      <c r="L1015" s="67" t="n">
        <v>0</v>
      </c>
      <c r="M1015" s="67" t="n">
        <v>0</v>
      </c>
      <c r="N1015" s="67" t="n">
        <v>0</v>
      </c>
      <c r="O1015" s="67" t="n">
        <v>0</v>
      </c>
      <c r="P1015" s="67" t="n">
        <v>0</v>
      </c>
      <c r="Q1015" s="67" t="n">
        <v>0</v>
      </c>
      <c r="R1015" s="67" t="n">
        <v>0</v>
      </c>
      <c r="S1015" s="67" t="n">
        <v>0</v>
      </c>
      <c r="T1015" s="67" t="n">
        <v>0</v>
      </c>
      <c r="U1015" s="67" t="n">
        <v>0</v>
      </c>
      <c r="V1015" s="67" t="n">
        <v>0</v>
      </c>
      <c r="W1015" s="67" t="n">
        <v>0</v>
      </c>
      <c r="X1015" s="67" t="n">
        <v>0</v>
      </c>
      <c r="Y1015" s="67" t="n">
        <v>0</v>
      </c>
      <c r="Z1015" s="67" t="n">
        <v>0</v>
      </c>
      <c r="AA1015" s="67" t="n">
        <v>0</v>
      </c>
      <c r="AB1015" s="67" t="n">
        <v>0</v>
      </c>
      <c r="AC1015" s="67" t="n">
        <v>0</v>
      </c>
      <c r="AD1015" s="67" t="n">
        <v>0</v>
      </c>
      <c r="AE1015" s="67" t="n">
        <v>0</v>
      </c>
      <c r="AF1015" s="67" t="n">
        <v>0</v>
      </c>
      <c r="AG1015" s="67" t="n">
        <v>0</v>
      </c>
      <c r="AH1015" s="67" t="n">
        <v>0</v>
      </c>
      <c r="AI1015" s="67" t="n">
        <v>0</v>
      </c>
      <c r="AJ1015" s="67" t="n">
        <v>0</v>
      </c>
      <c r="AK1015" s="36"/>
      <c r="AL1015" s="36"/>
    </row>
    <row r="1016" customFormat="false" ht="15" hidden="false" customHeight="false" outlineLevel="0" collapsed="false">
      <c r="A1016" s="3"/>
      <c r="B1016" s="66" t="n">
        <v>170110</v>
      </c>
      <c r="C1016" s="3" t="s">
        <v>180</v>
      </c>
      <c r="D1016" s="67" t="n">
        <v>0</v>
      </c>
      <c r="E1016" s="67" t="n">
        <v>0</v>
      </c>
      <c r="F1016" s="67" t="n">
        <v>0</v>
      </c>
      <c r="G1016" s="67" t="n">
        <v>0</v>
      </c>
      <c r="H1016" s="67" t="n">
        <v>0</v>
      </c>
      <c r="I1016" s="67" t="n">
        <v>0</v>
      </c>
      <c r="J1016" s="67" t="n">
        <v>0</v>
      </c>
      <c r="K1016" s="67" t="n">
        <v>0</v>
      </c>
      <c r="L1016" s="67" t="n">
        <v>0</v>
      </c>
      <c r="M1016" s="67" t="n">
        <v>0</v>
      </c>
      <c r="N1016" s="67" t="n">
        <v>0</v>
      </c>
      <c r="O1016" s="67" t="n">
        <v>0</v>
      </c>
      <c r="P1016" s="67" t="n">
        <v>0</v>
      </c>
      <c r="Q1016" s="67" t="n">
        <v>0</v>
      </c>
      <c r="R1016" s="67" t="n">
        <v>0</v>
      </c>
      <c r="S1016" s="67" t="n">
        <v>0</v>
      </c>
      <c r="T1016" s="67" t="n">
        <v>0</v>
      </c>
      <c r="U1016" s="67" t="n">
        <v>0</v>
      </c>
      <c r="V1016" s="67" t="n">
        <v>0</v>
      </c>
      <c r="W1016" s="67" t="n">
        <v>0</v>
      </c>
      <c r="X1016" s="67" t="n">
        <v>0</v>
      </c>
      <c r="Y1016" s="67" t="n">
        <v>0</v>
      </c>
      <c r="Z1016" s="67" t="n">
        <v>0</v>
      </c>
      <c r="AA1016" s="67" t="n">
        <v>0</v>
      </c>
      <c r="AB1016" s="67" t="n">
        <v>0</v>
      </c>
      <c r="AC1016" s="67" t="n">
        <v>0</v>
      </c>
      <c r="AD1016" s="67" t="n">
        <v>0</v>
      </c>
      <c r="AE1016" s="67" t="n">
        <v>0</v>
      </c>
      <c r="AF1016" s="67" t="n">
        <v>0</v>
      </c>
      <c r="AG1016" s="67" t="n">
        <v>0</v>
      </c>
      <c r="AH1016" s="67" t="n">
        <v>0</v>
      </c>
      <c r="AI1016" s="67" t="n">
        <v>0</v>
      </c>
      <c r="AJ1016" s="67" t="n">
        <v>0</v>
      </c>
      <c r="AK1016" s="36"/>
      <c r="AL1016" s="36"/>
    </row>
    <row r="1017" customFormat="false" ht="15" hidden="false" customHeight="false" outlineLevel="0" collapsed="false">
      <c r="A1017" s="3"/>
      <c r="B1017" s="66" t="n">
        <v>170115</v>
      </c>
      <c r="C1017" s="3" t="s">
        <v>181</v>
      </c>
      <c r="D1017" s="67" t="n">
        <v>0</v>
      </c>
      <c r="E1017" s="67" t="n">
        <v>0</v>
      </c>
      <c r="F1017" s="67" t="n">
        <v>0</v>
      </c>
      <c r="G1017" s="67" t="n">
        <v>0</v>
      </c>
      <c r="H1017" s="67" t="n">
        <v>0</v>
      </c>
      <c r="I1017" s="67" t="n">
        <v>0</v>
      </c>
      <c r="J1017" s="67" t="n">
        <v>0</v>
      </c>
      <c r="K1017" s="67" t="n">
        <v>0</v>
      </c>
      <c r="L1017" s="67" t="n">
        <v>0</v>
      </c>
      <c r="M1017" s="67" t="n">
        <v>0</v>
      </c>
      <c r="N1017" s="67" t="n">
        <v>0</v>
      </c>
      <c r="O1017" s="67" t="n">
        <v>0</v>
      </c>
      <c r="P1017" s="67" t="n">
        <v>0</v>
      </c>
      <c r="Q1017" s="67" t="n">
        <v>0</v>
      </c>
      <c r="R1017" s="67" t="n">
        <v>0</v>
      </c>
      <c r="S1017" s="67" t="n">
        <v>0</v>
      </c>
      <c r="T1017" s="67" t="n">
        <v>0</v>
      </c>
      <c r="U1017" s="67" t="n">
        <v>0</v>
      </c>
      <c r="V1017" s="67" t="n">
        <v>0</v>
      </c>
      <c r="W1017" s="67" t="n">
        <v>0</v>
      </c>
      <c r="X1017" s="67" t="n">
        <v>0</v>
      </c>
      <c r="Y1017" s="67" t="n">
        <v>0</v>
      </c>
      <c r="Z1017" s="67" t="n">
        <v>0</v>
      </c>
      <c r="AA1017" s="67" t="n">
        <v>0</v>
      </c>
      <c r="AB1017" s="67" t="n">
        <v>0</v>
      </c>
      <c r="AC1017" s="67" t="n">
        <v>0</v>
      </c>
      <c r="AD1017" s="67" t="n">
        <v>0</v>
      </c>
      <c r="AE1017" s="67" t="n">
        <v>0</v>
      </c>
      <c r="AF1017" s="67" t="n">
        <v>0</v>
      </c>
      <c r="AG1017" s="67" t="n">
        <v>0</v>
      </c>
      <c r="AH1017" s="67" t="n">
        <v>0</v>
      </c>
      <c r="AI1017" s="67" t="n">
        <v>0</v>
      </c>
      <c r="AJ1017" s="67" t="n">
        <v>0</v>
      </c>
      <c r="AK1017" s="36"/>
      <c r="AL1017" s="36"/>
    </row>
    <row r="1018" customFormat="false" ht="15" hidden="false" customHeight="false" outlineLevel="0" collapsed="false">
      <c r="A1018" s="3"/>
      <c r="B1018" s="66" t="n">
        <v>1903</v>
      </c>
      <c r="C1018" s="3" t="s">
        <v>238</v>
      </c>
      <c r="D1018" s="67" t="n">
        <v>0</v>
      </c>
      <c r="E1018" s="67" t="n">
        <v>0</v>
      </c>
      <c r="F1018" s="67" t="n">
        <v>0</v>
      </c>
      <c r="G1018" s="67" t="n">
        <v>0</v>
      </c>
      <c r="H1018" s="67" t="n">
        <v>0</v>
      </c>
      <c r="I1018" s="67" t="n">
        <v>0</v>
      </c>
      <c r="J1018" s="67" t="n">
        <v>0</v>
      </c>
      <c r="K1018" s="67" t="n">
        <v>0</v>
      </c>
      <c r="L1018" s="67" t="n">
        <v>0</v>
      </c>
      <c r="M1018" s="67" t="n">
        <v>0</v>
      </c>
      <c r="N1018" s="67" t="n">
        <v>0</v>
      </c>
      <c r="O1018" s="67" t="n">
        <v>0</v>
      </c>
      <c r="P1018" s="67" t="n">
        <v>0</v>
      </c>
      <c r="Q1018" s="67" t="n">
        <v>0</v>
      </c>
      <c r="R1018" s="67" t="n">
        <v>0</v>
      </c>
      <c r="S1018" s="67" t="n">
        <v>0</v>
      </c>
      <c r="T1018" s="67" t="n">
        <v>0</v>
      </c>
      <c r="U1018" s="67" t="n">
        <v>0</v>
      </c>
      <c r="V1018" s="67" t="n">
        <v>0</v>
      </c>
      <c r="W1018" s="67" t="n">
        <v>0</v>
      </c>
      <c r="X1018" s="67" t="n">
        <v>0</v>
      </c>
      <c r="Y1018" s="67" t="n">
        <v>0</v>
      </c>
      <c r="Z1018" s="67" t="n">
        <v>0</v>
      </c>
      <c r="AA1018" s="67" t="n">
        <v>0</v>
      </c>
      <c r="AB1018" s="67" t="n">
        <v>0</v>
      </c>
      <c r="AC1018" s="67" t="n">
        <v>0</v>
      </c>
      <c r="AD1018" s="67" t="n">
        <v>0</v>
      </c>
      <c r="AE1018" s="67" t="n">
        <v>0</v>
      </c>
      <c r="AF1018" s="67" t="n">
        <v>0</v>
      </c>
      <c r="AG1018" s="67" t="n">
        <v>0</v>
      </c>
      <c r="AH1018" s="67" t="n">
        <v>0</v>
      </c>
      <c r="AI1018" s="67" t="n">
        <v>0</v>
      </c>
      <c r="AJ1018" s="67" t="n">
        <v>0</v>
      </c>
      <c r="AK1018" s="36"/>
      <c r="AL1018" s="36"/>
    </row>
    <row r="1019" customFormat="false" ht="15" hidden="false" customHeight="false" outlineLevel="0" collapsed="false">
      <c r="A1019" s="3"/>
      <c r="B1019" s="66" t="n">
        <v>1901</v>
      </c>
      <c r="C1019" s="3" t="s">
        <v>225</v>
      </c>
      <c r="D1019" s="67" t="n">
        <v>30042.729</v>
      </c>
      <c r="E1019" s="67" t="n">
        <v>148841.66109</v>
      </c>
      <c r="F1019" s="67" t="n">
        <v>155131.13921</v>
      </c>
      <c r="G1019" s="67" t="n">
        <v>36096.9772</v>
      </c>
      <c r="H1019" s="67" t="n">
        <v>370112.5065</v>
      </c>
      <c r="I1019" s="67" t="n">
        <v>6410.33392</v>
      </c>
      <c r="J1019" s="67" t="n">
        <v>13611.88464</v>
      </c>
      <c r="K1019" s="67" t="n">
        <v>1787.9749</v>
      </c>
      <c r="L1019" s="67" t="n">
        <v>13770.1604</v>
      </c>
      <c r="M1019" s="67" t="n">
        <v>361.2627</v>
      </c>
      <c r="N1019" s="67" t="n">
        <v>253.84924</v>
      </c>
      <c r="O1019" s="67" t="n">
        <v>36195.4658</v>
      </c>
      <c r="P1019" s="67" t="n">
        <v>748.81714</v>
      </c>
      <c r="Q1019" s="67" t="n">
        <v>274.484</v>
      </c>
      <c r="R1019" s="67" t="n">
        <v>204.04135</v>
      </c>
      <c r="S1019" s="67" t="n">
        <v>0</v>
      </c>
      <c r="T1019" s="67" t="n">
        <v>45</v>
      </c>
      <c r="U1019" s="67" t="n">
        <v>0</v>
      </c>
      <c r="V1019" s="67" t="n">
        <v>224.14497</v>
      </c>
      <c r="W1019" s="67" t="n">
        <v>0</v>
      </c>
      <c r="X1019" s="67" t="n">
        <v>865.14508</v>
      </c>
      <c r="Y1019" s="67" t="n">
        <v>1601.65291</v>
      </c>
      <c r="Z1019" s="67" t="n">
        <v>24363.33204</v>
      </c>
      <c r="AA1019" s="67" t="n">
        <v>0</v>
      </c>
      <c r="AB1019" s="67" t="n">
        <v>0</v>
      </c>
      <c r="AC1019" s="67" t="n">
        <v>0.267</v>
      </c>
      <c r="AD1019" s="67" t="n">
        <v>0</v>
      </c>
      <c r="AE1019" s="67" t="n">
        <v>28326.88449</v>
      </c>
      <c r="AF1019" s="67" t="n">
        <v>434634.85679</v>
      </c>
      <c r="AG1019" s="67" t="n">
        <v>226338.27763</v>
      </c>
      <c r="AH1019" s="67" t="n">
        <v>206508.33726</v>
      </c>
      <c r="AI1019" s="67" t="n">
        <v>1787.9749</v>
      </c>
      <c r="AJ1019" s="67" t="n">
        <v>0.267</v>
      </c>
      <c r="AK1019" s="36"/>
      <c r="AL1019" s="36"/>
    </row>
    <row r="1020" customFormat="false" ht="15" hidden="false" customHeight="false" outlineLevel="0" collapsed="false">
      <c r="A1020" s="3"/>
      <c r="B1020" s="66" t="n">
        <v>190205</v>
      </c>
      <c r="C1020" s="3" t="s">
        <v>61</v>
      </c>
      <c r="D1020" s="67" t="n">
        <v>7872.16962</v>
      </c>
      <c r="E1020" s="67" t="n">
        <v>8044.54761</v>
      </c>
      <c r="F1020" s="67" t="n">
        <v>0</v>
      </c>
      <c r="G1020" s="67" t="n">
        <v>0</v>
      </c>
      <c r="H1020" s="67" t="n">
        <v>15916.71723</v>
      </c>
      <c r="I1020" s="67" t="n">
        <v>0</v>
      </c>
      <c r="J1020" s="67" t="n">
        <v>0</v>
      </c>
      <c r="K1020" s="67" t="n">
        <v>0</v>
      </c>
      <c r="L1020" s="67" t="n">
        <v>0</v>
      </c>
      <c r="M1020" s="67" t="n">
        <v>0</v>
      </c>
      <c r="N1020" s="67" t="n">
        <v>865.14123</v>
      </c>
      <c r="O1020" s="67" t="n">
        <v>865.14123</v>
      </c>
      <c r="P1020" s="67" t="n">
        <v>16547.20369</v>
      </c>
      <c r="Q1020" s="67" t="n">
        <v>0</v>
      </c>
      <c r="R1020" s="67" t="n">
        <v>0</v>
      </c>
      <c r="S1020" s="67" t="n">
        <v>0</v>
      </c>
      <c r="T1020" s="67" t="n">
        <v>0</v>
      </c>
      <c r="U1020" s="67" t="n">
        <v>0</v>
      </c>
      <c r="V1020" s="67" t="n">
        <v>0</v>
      </c>
      <c r="W1020" s="67" t="n">
        <v>0</v>
      </c>
      <c r="X1020" s="67" t="n">
        <v>0</v>
      </c>
      <c r="Y1020" s="67" t="n">
        <v>0</v>
      </c>
      <c r="Z1020" s="67" t="n">
        <v>0</v>
      </c>
      <c r="AA1020" s="67" t="n">
        <v>0</v>
      </c>
      <c r="AB1020" s="67" t="n">
        <v>0</v>
      </c>
      <c r="AC1020" s="67" t="n">
        <v>0</v>
      </c>
      <c r="AD1020" s="67" t="n">
        <v>0</v>
      </c>
      <c r="AE1020" s="67" t="n">
        <v>16547.20369</v>
      </c>
      <c r="AF1020" s="67" t="n">
        <v>33329.06215</v>
      </c>
      <c r="AG1020" s="67" t="n">
        <v>865.14123</v>
      </c>
      <c r="AH1020" s="67" t="n">
        <v>32463.92092</v>
      </c>
      <c r="AI1020" s="67" t="n">
        <v>0</v>
      </c>
      <c r="AJ1020" s="67" t="n">
        <v>0</v>
      </c>
      <c r="AK1020" s="36"/>
      <c r="AL1020" s="36"/>
    </row>
    <row r="1021" customFormat="false" ht="15" hidden="false" customHeight="false" outlineLevel="0" collapsed="false">
      <c r="A1021" s="3"/>
      <c r="B1021" s="66" t="n">
        <v>190210</v>
      </c>
      <c r="C1021" s="3" t="s">
        <v>231</v>
      </c>
      <c r="D1021" s="67" t="n">
        <v>10</v>
      </c>
      <c r="E1021" s="67" t="n">
        <v>0</v>
      </c>
      <c r="F1021" s="67" t="n">
        <v>0</v>
      </c>
      <c r="G1021" s="67" t="n">
        <v>0</v>
      </c>
      <c r="H1021" s="67" t="n">
        <v>10</v>
      </c>
      <c r="I1021" s="67" t="n">
        <v>0</v>
      </c>
      <c r="J1021" s="67" t="n">
        <v>0</v>
      </c>
      <c r="K1021" s="67" t="n">
        <v>0</v>
      </c>
      <c r="L1021" s="67" t="n">
        <v>7540.39462</v>
      </c>
      <c r="M1021" s="67" t="n">
        <v>9298.43586</v>
      </c>
      <c r="N1021" s="67" t="n">
        <v>2656.82445</v>
      </c>
      <c r="O1021" s="67" t="n">
        <v>19495.65493</v>
      </c>
      <c r="P1021" s="67" t="n">
        <v>17861.744</v>
      </c>
      <c r="Q1021" s="67" t="n">
        <v>0</v>
      </c>
      <c r="R1021" s="67" t="n">
        <v>0</v>
      </c>
      <c r="S1021" s="67" t="n">
        <v>0</v>
      </c>
      <c r="T1021" s="67" t="n">
        <v>0</v>
      </c>
      <c r="U1021" s="67" t="n">
        <v>0</v>
      </c>
      <c r="V1021" s="67" t="n">
        <v>0</v>
      </c>
      <c r="W1021" s="67" t="n">
        <v>21.9998</v>
      </c>
      <c r="X1021" s="67" t="n">
        <v>0</v>
      </c>
      <c r="Y1021" s="67" t="n">
        <v>8237.58381</v>
      </c>
      <c r="Z1021" s="67" t="n">
        <v>0</v>
      </c>
      <c r="AA1021" s="67" t="n">
        <v>0</v>
      </c>
      <c r="AB1021" s="67" t="n">
        <v>0</v>
      </c>
      <c r="AC1021" s="67" t="n">
        <v>0</v>
      </c>
      <c r="AD1021" s="67" t="n">
        <v>0</v>
      </c>
      <c r="AE1021" s="67" t="n">
        <v>26121.32761</v>
      </c>
      <c r="AF1021" s="67" t="n">
        <v>45626.98254</v>
      </c>
      <c r="AG1021" s="67" t="n">
        <v>19495.65493</v>
      </c>
      <c r="AH1021" s="67" t="n">
        <v>26109.32781</v>
      </c>
      <c r="AI1021" s="67" t="n">
        <v>0</v>
      </c>
      <c r="AJ1021" s="67" t="n">
        <v>21.9998</v>
      </c>
      <c r="AK1021" s="36"/>
      <c r="AL1021" s="36"/>
    </row>
    <row r="1022" customFormat="false" ht="15" hidden="false" customHeight="false" outlineLevel="0" collapsed="false">
      <c r="A1022" s="3"/>
      <c r="B1022" s="66" t="n">
        <v>190225</v>
      </c>
      <c r="C1022" s="3" t="s">
        <v>234</v>
      </c>
      <c r="D1022" s="67" t="n">
        <v>0</v>
      </c>
      <c r="E1022" s="67" t="n">
        <v>0</v>
      </c>
      <c r="F1022" s="67" t="n">
        <v>0</v>
      </c>
      <c r="G1022" s="67" t="n">
        <v>0</v>
      </c>
      <c r="H1022" s="67" t="n">
        <v>0</v>
      </c>
      <c r="I1022" s="67" t="n">
        <v>0</v>
      </c>
      <c r="J1022" s="67" t="n">
        <v>0</v>
      </c>
      <c r="K1022" s="67" t="n">
        <v>0</v>
      </c>
      <c r="L1022" s="67" t="n">
        <v>0</v>
      </c>
      <c r="M1022" s="67" t="n">
        <v>0</v>
      </c>
      <c r="N1022" s="67" t="n">
        <v>0</v>
      </c>
      <c r="O1022" s="67" t="n">
        <v>0</v>
      </c>
      <c r="P1022" s="67" t="n">
        <v>0</v>
      </c>
      <c r="Q1022" s="67" t="n">
        <v>0</v>
      </c>
      <c r="R1022" s="67" t="n">
        <v>0</v>
      </c>
      <c r="S1022" s="67" t="n">
        <v>0</v>
      </c>
      <c r="T1022" s="67" t="n">
        <v>0</v>
      </c>
      <c r="U1022" s="67" t="n">
        <v>0</v>
      </c>
      <c r="V1022" s="67" t="n">
        <v>0</v>
      </c>
      <c r="W1022" s="67" t="n">
        <v>0</v>
      </c>
      <c r="X1022" s="67" t="n">
        <v>0</v>
      </c>
      <c r="Y1022" s="67" t="n">
        <v>0</v>
      </c>
      <c r="Z1022" s="67" t="n">
        <v>0</v>
      </c>
      <c r="AA1022" s="67" t="n">
        <v>0</v>
      </c>
      <c r="AB1022" s="67" t="n">
        <v>0</v>
      </c>
      <c r="AC1022" s="67" t="n">
        <v>0</v>
      </c>
      <c r="AD1022" s="67" t="n">
        <v>0</v>
      </c>
      <c r="AE1022" s="67" t="n">
        <v>0</v>
      </c>
      <c r="AF1022" s="67" t="n">
        <v>0</v>
      </c>
      <c r="AG1022" s="67" t="n">
        <v>0</v>
      </c>
      <c r="AH1022" s="67" t="n">
        <v>0</v>
      </c>
      <c r="AI1022" s="67" t="n">
        <v>0</v>
      </c>
      <c r="AJ1022" s="67" t="n">
        <v>0</v>
      </c>
      <c r="AK1022" s="36"/>
      <c r="AL1022" s="36"/>
    </row>
    <row r="1023" customFormat="false" ht="15" hidden="false" customHeight="false" outlineLevel="0" collapsed="false">
      <c r="A1023" s="3"/>
      <c r="B1023" s="66" t="n">
        <v>190240</v>
      </c>
      <c r="C1023" s="3" t="s">
        <v>142</v>
      </c>
      <c r="D1023" s="67" t="n">
        <v>0</v>
      </c>
      <c r="E1023" s="67" t="n">
        <v>0</v>
      </c>
      <c r="F1023" s="67" t="n">
        <v>0</v>
      </c>
      <c r="G1023" s="67" t="n">
        <v>0</v>
      </c>
      <c r="H1023" s="67" t="n">
        <v>0</v>
      </c>
      <c r="I1023" s="67" t="n">
        <v>0</v>
      </c>
      <c r="J1023" s="67" t="n">
        <v>0</v>
      </c>
      <c r="K1023" s="67" t="n">
        <v>0</v>
      </c>
      <c r="L1023" s="67" t="n">
        <v>0</v>
      </c>
      <c r="M1023" s="67" t="n">
        <v>0</v>
      </c>
      <c r="N1023" s="67" t="n">
        <v>0</v>
      </c>
      <c r="O1023" s="67" t="n">
        <v>0</v>
      </c>
      <c r="P1023" s="67" t="n">
        <v>0</v>
      </c>
      <c r="Q1023" s="67" t="n">
        <v>0</v>
      </c>
      <c r="R1023" s="67" t="n">
        <v>0</v>
      </c>
      <c r="S1023" s="67" t="n">
        <v>0</v>
      </c>
      <c r="T1023" s="67" t="n">
        <v>0</v>
      </c>
      <c r="U1023" s="67" t="n">
        <v>0</v>
      </c>
      <c r="V1023" s="67" t="n">
        <v>0</v>
      </c>
      <c r="W1023" s="67" t="n">
        <v>0</v>
      </c>
      <c r="X1023" s="67" t="n">
        <v>0</v>
      </c>
      <c r="Y1023" s="67" t="n">
        <v>0</v>
      </c>
      <c r="Z1023" s="67" t="n">
        <v>0</v>
      </c>
      <c r="AA1023" s="67" t="n">
        <v>0</v>
      </c>
      <c r="AB1023" s="67" t="n">
        <v>0</v>
      </c>
      <c r="AC1023" s="67" t="n">
        <v>0</v>
      </c>
      <c r="AD1023" s="67" t="n">
        <v>0</v>
      </c>
      <c r="AE1023" s="67" t="n">
        <v>0</v>
      </c>
      <c r="AF1023" s="67" t="n">
        <v>0</v>
      </c>
      <c r="AG1023" s="67" t="n">
        <v>0</v>
      </c>
      <c r="AH1023" s="67" t="n">
        <v>0</v>
      </c>
      <c r="AI1023" s="67" t="n">
        <v>0</v>
      </c>
      <c r="AJ1023" s="67" t="n">
        <v>0</v>
      </c>
      <c r="AK1023" s="36"/>
      <c r="AL1023" s="36"/>
    </row>
    <row r="1024" customFormat="false" ht="15" hidden="false" customHeight="false" outlineLevel="0" collapsed="false">
      <c r="A1024" s="3"/>
      <c r="B1024" s="66" t="n">
        <v>190250</v>
      </c>
      <c r="C1024" s="3" t="s">
        <v>178</v>
      </c>
      <c r="D1024" s="67" t="n">
        <v>0</v>
      </c>
      <c r="E1024" s="67" t="n">
        <v>0</v>
      </c>
      <c r="F1024" s="67" t="n">
        <v>0</v>
      </c>
      <c r="G1024" s="67" t="n">
        <v>0</v>
      </c>
      <c r="H1024" s="67" t="n">
        <v>0</v>
      </c>
      <c r="I1024" s="67" t="n">
        <v>0</v>
      </c>
      <c r="J1024" s="67" t="n">
        <v>0</v>
      </c>
      <c r="K1024" s="67" t="n">
        <v>0</v>
      </c>
      <c r="L1024" s="67" t="n">
        <v>0</v>
      </c>
      <c r="M1024" s="67" t="n">
        <v>0</v>
      </c>
      <c r="N1024" s="67" t="n">
        <v>0</v>
      </c>
      <c r="O1024" s="67" t="n">
        <v>0</v>
      </c>
      <c r="P1024" s="67" t="n">
        <v>0</v>
      </c>
      <c r="Q1024" s="67" t="n">
        <v>0</v>
      </c>
      <c r="R1024" s="67" t="n">
        <v>0</v>
      </c>
      <c r="S1024" s="67" t="n">
        <v>0</v>
      </c>
      <c r="T1024" s="67" t="n">
        <v>0</v>
      </c>
      <c r="U1024" s="67" t="n">
        <v>0</v>
      </c>
      <c r="V1024" s="67" t="n">
        <v>0</v>
      </c>
      <c r="W1024" s="67" t="n">
        <v>0</v>
      </c>
      <c r="X1024" s="67" t="n">
        <v>0</v>
      </c>
      <c r="Y1024" s="67" t="n">
        <v>0</v>
      </c>
      <c r="Z1024" s="67" t="n">
        <v>0</v>
      </c>
      <c r="AA1024" s="67" t="n">
        <v>0</v>
      </c>
      <c r="AB1024" s="67" t="n">
        <v>0</v>
      </c>
      <c r="AC1024" s="67" t="n">
        <v>0</v>
      </c>
      <c r="AD1024" s="67" t="n">
        <v>0</v>
      </c>
      <c r="AE1024" s="67" t="n">
        <v>0</v>
      </c>
      <c r="AF1024" s="67" t="n">
        <v>0</v>
      </c>
      <c r="AG1024" s="67" t="n">
        <v>0</v>
      </c>
      <c r="AH1024" s="67" t="n">
        <v>0</v>
      </c>
      <c r="AI1024" s="67" t="n">
        <v>0</v>
      </c>
      <c r="AJ1024" s="67" t="n">
        <v>0</v>
      </c>
      <c r="AK1024" s="36"/>
      <c r="AL1024" s="36"/>
    </row>
    <row r="1025" customFormat="false" ht="15" hidden="false" customHeight="false" outlineLevel="0" collapsed="false">
      <c r="A1025" s="3"/>
      <c r="B1025" s="66" t="n">
        <v>190280</v>
      </c>
      <c r="C1025" s="3" t="s">
        <v>225</v>
      </c>
      <c r="D1025" s="67" t="n">
        <v>5902.49696</v>
      </c>
      <c r="E1025" s="67" t="n">
        <v>0</v>
      </c>
      <c r="F1025" s="67" t="n">
        <v>1110.02362</v>
      </c>
      <c r="G1025" s="67" t="n">
        <v>0</v>
      </c>
      <c r="H1025" s="67" t="n">
        <v>7012.52058</v>
      </c>
      <c r="I1025" s="67" t="n">
        <v>0</v>
      </c>
      <c r="J1025" s="67" t="n">
        <v>0</v>
      </c>
      <c r="K1025" s="67" t="n">
        <v>0</v>
      </c>
      <c r="L1025" s="67" t="n">
        <v>0</v>
      </c>
      <c r="M1025" s="67" t="n">
        <v>0</v>
      </c>
      <c r="N1025" s="67" t="n">
        <v>479.59131</v>
      </c>
      <c r="O1025" s="67" t="n">
        <v>479.59131</v>
      </c>
      <c r="P1025" s="67" t="n">
        <v>0</v>
      </c>
      <c r="Q1025" s="67" t="n">
        <v>0</v>
      </c>
      <c r="R1025" s="67" t="n">
        <v>0</v>
      </c>
      <c r="S1025" s="67" t="n">
        <v>0</v>
      </c>
      <c r="T1025" s="67" t="n">
        <v>0</v>
      </c>
      <c r="U1025" s="67" t="n">
        <v>0</v>
      </c>
      <c r="V1025" s="67" t="n">
        <v>0</v>
      </c>
      <c r="W1025" s="67" t="n">
        <v>0</v>
      </c>
      <c r="X1025" s="67" t="n">
        <v>0</v>
      </c>
      <c r="Y1025" s="67" t="n">
        <v>0</v>
      </c>
      <c r="Z1025" s="67" t="n">
        <v>0</v>
      </c>
      <c r="AA1025" s="67" t="n">
        <v>0</v>
      </c>
      <c r="AB1025" s="67" t="n">
        <v>0</v>
      </c>
      <c r="AC1025" s="67" t="n">
        <v>0</v>
      </c>
      <c r="AD1025" s="67" t="n">
        <v>0</v>
      </c>
      <c r="AE1025" s="67" t="n">
        <v>0</v>
      </c>
      <c r="AF1025" s="67" t="n">
        <v>7492.11189</v>
      </c>
      <c r="AG1025" s="67" t="n">
        <v>1589.61493</v>
      </c>
      <c r="AH1025" s="67" t="n">
        <v>5902.49696</v>
      </c>
      <c r="AI1025" s="67" t="n">
        <v>0</v>
      </c>
      <c r="AJ1025" s="67" t="n">
        <v>0</v>
      </c>
      <c r="AK1025" s="36"/>
      <c r="AL1025" s="36"/>
    </row>
    <row r="1026" customFormat="false" ht="15" hidden="false" customHeight="false" outlineLevel="0" collapsed="false">
      <c r="A1026" s="3"/>
      <c r="B1026" s="66" t="n">
        <v>190286</v>
      </c>
      <c r="C1026" s="3" t="s">
        <v>237</v>
      </c>
      <c r="D1026" s="68" t="n">
        <v>49304.48645</v>
      </c>
      <c r="E1026" s="68" t="n">
        <v>41830.10613</v>
      </c>
      <c r="F1026" s="68" t="n">
        <v>110885.03408</v>
      </c>
      <c r="G1026" s="68" t="n">
        <v>38579.42103</v>
      </c>
      <c r="H1026" s="68" t="n">
        <v>240599.04769</v>
      </c>
      <c r="I1026" s="68" t="n">
        <v>16763.04</v>
      </c>
      <c r="J1026" s="68" t="n">
        <v>29989.74098</v>
      </c>
      <c r="K1026" s="68" t="n">
        <v>8513.0485</v>
      </c>
      <c r="L1026" s="68" t="n">
        <v>31624.72383</v>
      </c>
      <c r="M1026" s="68" t="n">
        <v>9160.7599</v>
      </c>
      <c r="N1026" s="68" t="n">
        <v>12356.38929</v>
      </c>
      <c r="O1026" s="68" t="n">
        <v>108407.7025</v>
      </c>
      <c r="P1026" s="68" t="n">
        <v>2979.74149</v>
      </c>
      <c r="Q1026" s="68" t="n">
        <v>7320.706</v>
      </c>
      <c r="R1026" s="68" t="n">
        <v>52.1071</v>
      </c>
      <c r="S1026" s="68" t="n">
        <v>618.82935</v>
      </c>
      <c r="T1026" s="68" t="n">
        <v>464.90129</v>
      </c>
      <c r="U1026" s="68" t="n">
        <v>4278.84835</v>
      </c>
      <c r="V1026" s="68" t="n">
        <v>5361.27677</v>
      </c>
      <c r="W1026" s="68" t="n">
        <v>4913.28694</v>
      </c>
      <c r="X1026" s="68" t="n">
        <v>63.73548</v>
      </c>
      <c r="Y1026" s="68" t="n">
        <v>3109.86581</v>
      </c>
      <c r="Z1026" s="68" t="n">
        <v>5843.67445</v>
      </c>
      <c r="AA1026" s="68" t="n">
        <v>4678.9998</v>
      </c>
      <c r="AB1026" s="68" t="n">
        <v>1160.31484</v>
      </c>
      <c r="AC1026" s="68" t="n">
        <v>149.51804</v>
      </c>
      <c r="AD1026" s="68" t="n">
        <v>161.82968</v>
      </c>
      <c r="AE1026" s="68" t="n">
        <v>41157.63539</v>
      </c>
      <c r="AF1026" s="68" t="n">
        <v>390164.38558</v>
      </c>
      <c r="AG1026" s="68" t="n">
        <v>268151.19152</v>
      </c>
      <c r="AH1026" s="68" t="n">
        <v>103758.34078</v>
      </c>
      <c r="AI1026" s="68" t="n">
        <v>8513.0485</v>
      </c>
      <c r="AJ1026" s="68" t="n">
        <v>9741.80478</v>
      </c>
      <c r="AK1026" s="36"/>
      <c r="AL1026" s="36"/>
    </row>
    <row r="1027" customFormat="false" ht="15" hidden="false" customHeight="false" outlineLevel="0" collapsed="false">
      <c r="A1027" s="60"/>
      <c r="B1027" s="69"/>
      <c r="C1027" s="60" t="s">
        <v>579</v>
      </c>
      <c r="D1027" s="80" t="n">
        <v>1911458.52407</v>
      </c>
      <c r="E1027" s="80" t="n">
        <v>1575495.22937</v>
      </c>
      <c r="F1027" s="80" t="n">
        <v>4133848.52291</v>
      </c>
      <c r="G1027" s="80" t="n">
        <v>1429439.77346</v>
      </c>
      <c r="H1027" s="80" t="n">
        <v>9050242.04981</v>
      </c>
      <c r="I1027" s="80" t="n">
        <v>560608.48653</v>
      </c>
      <c r="J1027" s="80" t="n">
        <v>1136458.49486</v>
      </c>
      <c r="K1027" s="80" t="n">
        <v>302557.15767</v>
      </c>
      <c r="L1027" s="80" t="n">
        <v>1090087.68472</v>
      </c>
      <c r="M1027" s="80" t="n">
        <v>297057.24656</v>
      </c>
      <c r="N1027" s="80" t="n">
        <v>474978.81015</v>
      </c>
      <c r="O1027" s="80" t="n">
        <v>3861747.88049</v>
      </c>
      <c r="P1027" s="80" t="n">
        <v>112619.73009</v>
      </c>
      <c r="Q1027" s="80" t="n">
        <v>232512.377</v>
      </c>
      <c r="R1027" s="80" t="n">
        <v>10331.29277</v>
      </c>
      <c r="S1027" s="80" t="n">
        <v>18520.08339</v>
      </c>
      <c r="T1027" s="80" t="n">
        <v>13630.65068</v>
      </c>
      <c r="U1027" s="80" t="n">
        <v>156658.69487</v>
      </c>
      <c r="V1027" s="80" t="n">
        <v>171761.87983</v>
      </c>
      <c r="W1027" s="80" t="n">
        <v>230574.01465</v>
      </c>
      <c r="X1027" s="80" t="n">
        <v>4826.32939</v>
      </c>
      <c r="Y1027" s="80" t="n">
        <v>107447.46156</v>
      </c>
      <c r="Z1027" s="80" t="n">
        <v>228861.31076</v>
      </c>
      <c r="AA1027" s="80" t="n">
        <v>290034.49568</v>
      </c>
      <c r="AB1027" s="80" t="n">
        <v>53473.56315</v>
      </c>
      <c r="AC1027" s="80" t="n">
        <v>27958.7505</v>
      </c>
      <c r="AD1027" s="80" t="n">
        <v>12414.61803</v>
      </c>
      <c r="AE1027" s="80" t="n">
        <v>1671625.25235</v>
      </c>
      <c r="AF1027" s="80" t="n">
        <v>14583615.18265</v>
      </c>
      <c r="AG1027" s="80" t="n">
        <v>9765736.9102</v>
      </c>
      <c r="AH1027" s="80" t="n">
        <v>3966753.85395</v>
      </c>
      <c r="AI1027" s="80" t="n">
        <v>302557.15767</v>
      </c>
      <c r="AJ1027" s="80" t="n">
        <v>548567.26083</v>
      </c>
      <c r="AK1027" s="36"/>
      <c r="AL1027" s="36"/>
    </row>
    <row r="1028" customFormat="false" ht="15" hidden="false" customHeight="false" outlineLevel="0" collapsed="false">
      <c r="A1028" s="3"/>
      <c r="B1028" s="66"/>
      <c r="C1028" s="3"/>
      <c r="D1028" s="6"/>
      <c r="E1028" s="6"/>
      <c r="F1028" s="6"/>
      <c r="G1028" s="6"/>
      <c r="H1028" s="6"/>
      <c r="I1028" s="6"/>
      <c r="J1028" s="6"/>
      <c r="K1028" s="6"/>
      <c r="L1028" s="6"/>
      <c r="M1028" s="6"/>
      <c r="N1028" s="6"/>
      <c r="O1028" s="6"/>
      <c r="P1028" s="6"/>
      <c r="Q1028" s="6"/>
      <c r="R1028" s="6"/>
      <c r="S1028" s="6"/>
      <c r="T1028" s="6"/>
      <c r="U1028" s="6"/>
      <c r="V1028" s="6"/>
      <c r="W1028" s="6"/>
      <c r="X1028" s="6"/>
      <c r="Y1028" s="6"/>
      <c r="Z1028" s="6"/>
      <c r="AA1028" s="6"/>
      <c r="AB1028" s="6"/>
      <c r="AC1028" s="6"/>
      <c r="AD1028" s="6"/>
      <c r="AE1028" s="6"/>
      <c r="AF1028" s="6"/>
      <c r="AG1028" s="6"/>
      <c r="AH1028" s="6"/>
      <c r="AI1028" s="6"/>
      <c r="AJ1028" s="6"/>
      <c r="AK1028" s="36"/>
      <c r="AL1028" s="36"/>
    </row>
    <row r="1029" customFormat="false" ht="15" hidden="false" customHeight="false" outlineLevel="0" collapsed="false">
      <c r="A1029" s="3"/>
      <c r="B1029" s="66"/>
      <c r="C1029" s="3"/>
      <c r="D1029" s="6"/>
      <c r="E1029" s="6"/>
      <c r="F1029" s="6"/>
      <c r="G1029" s="6"/>
      <c r="H1029" s="6"/>
      <c r="I1029" s="6"/>
      <c r="J1029" s="6"/>
      <c r="K1029" s="6"/>
      <c r="L1029" s="6"/>
      <c r="M1029" s="6"/>
      <c r="N1029" s="6"/>
      <c r="O1029" s="6"/>
      <c r="P1029" s="6"/>
      <c r="Q1029" s="6"/>
      <c r="R1029" s="6"/>
      <c r="S1029" s="6"/>
      <c r="T1029" s="6"/>
      <c r="U1029" s="6"/>
      <c r="V1029" s="6"/>
      <c r="W1029" s="6"/>
      <c r="X1029" s="6"/>
      <c r="Y1029" s="6"/>
      <c r="Z1029" s="6"/>
      <c r="AA1029" s="6"/>
      <c r="AB1029" s="6"/>
      <c r="AC1029" s="6"/>
      <c r="AD1029" s="6"/>
      <c r="AE1029" s="6"/>
      <c r="AF1029" s="6"/>
      <c r="AG1029" s="6"/>
      <c r="AH1029" s="6"/>
      <c r="AI1029" s="6"/>
      <c r="AJ1029" s="6"/>
      <c r="AK1029" s="36"/>
      <c r="AL1029" s="36"/>
    </row>
    <row r="1030" s="86" customFormat="true" ht="15" hidden="true" customHeight="false" outlineLevel="0" collapsed="false">
      <c r="A1030" s="81"/>
      <c r="B1030" s="82"/>
      <c r="C1030" s="83" t="s">
        <v>580</v>
      </c>
      <c r="D1030" s="84"/>
      <c r="E1030" s="84"/>
      <c r="F1030" s="84"/>
      <c r="G1030" s="84"/>
      <c r="H1030" s="84"/>
      <c r="I1030" s="84"/>
      <c r="J1030" s="84"/>
      <c r="K1030" s="84"/>
      <c r="L1030" s="84"/>
      <c r="M1030" s="84"/>
      <c r="N1030" s="84"/>
      <c r="O1030" s="84"/>
      <c r="P1030" s="84"/>
      <c r="Q1030" s="84"/>
      <c r="R1030" s="84"/>
      <c r="S1030" s="84"/>
      <c r="T1030" s="84"/>
      <c r="U1030" s="84"/>
      <c r="V1030" s="84"/>
      <c r="W1030" s="84"/>
      <c r="X1030" s="84"/>
      <c r="Y1030" s="84"/>
      <c r="Z1030" s="84"/>
      <c r="AA1030" s="84"/>
      <c r="AB1030" s="84"/>
      <c r="AC1030" s="84"/>
      <c r="AD1030" s="84"/>
      <c r="AE1030" s="84"/>
      <c r="AF1030" s="84"/>
      <c r="AG1030" s="84"/>
      <c r="AH1030" s="84"/>
      <c r="AI1030" s="84"/>
      <c r="AJ1030" s="84"/>
      <c r="AK1030" s="85"/>
      <c r="AL1030" s="85"/>
    </row>
    <row r="1031" s="86" customFormat="true" ht="15" hidden="true" customHeight="false" outlineLevel="0" collapsed="false">
      <c r="A1031" s="81"/>
      <c r="B1031" s="82" t="n">
        <v>11</v>
      </c>
      <c r="C1031" s="81" t="s">
        <v>39</v>
      </c>
      <c r="D1031" s="87" t="n">
        <v>517988.49976</v>
      </c>
      <c r="E1031" s="87"/>
      <c r="F1031" s="87"/>
      <c r="G1031" s="87"/>
      <c r="H1031" s="87"/>
      <c r="I1031" s="87"/>
      <c r="J1031" s="87"/>
      <c r="K1031" s="87"/>
      <c r="L1031" s="87"/>
      <c r="M1031" s="87"/>
      <c r="N1031" s="87"/>
      <c r="O1031" s="87"/>
      <c r="P1031" s="87"/>
      <c r="Q1031" s="87"/>
      <c r="R1031" s="87"/>
      <c r="S1031" s="87"/>
      <c r="T1031" s="87"/>
      <c r="U1031" s="87"/>
      <c r="V1031" s="87"/>
      <c r="W1031" s="87"/>
      <c r="X1031" s="87"/>
      <c r="Y1031" s="87"/>
      <c r="Z1031" s="87"/>
      <c r="AA1031" s="87"/>
      <c r="AB1031" s="87"/>
      <c r="AC1031" s="87"/>
      <c r="AD1031" s="87"/>
      <c r="AE1031" s="87"/>
      <c r="AF1031" s="87"/>
      <c r="AG1031" s="87"/>
      <c r="AH1031" s="87"/>
      <c r="AI1031" s="87"/>
      <c r="AJ1031" s="87"/>
      <c r="AK1031" s="85"/>
      <c r="AL1031" s="85"/>
    </row>
    <row r="1032" s="86" customFormat="true" ht="15" hidden="true" customHeight="false" outlineLevel="0" collapsed="false">
      <c r="A1032" s="81"/>
      <c r="B1032" s="82" t="n">
        <v>-1105</v>
      </c>
      <c r="C1032" s="81" t="s">
        <v>51</v>
      </c>
      <c r="D1032" s="87" t="n">
        <v>-615.99384</v>
      </c>
      <c r="E1032" s="87"/>
      <c r="F1032" s="87"/>
      <c r="G1032" s="87"/>
      <c r="H1032" s="87"/>
      <c r="I1032" s="87"/>
      <c r="J1032" s="87"/>
      <c r="K1032" s="87"/>
      <c r="L1032" s="87"/>
      <c r="M1032" s="87"/>
      <c r="N1032" s="87"/>
      <c r="O1032" s="87"/>
      <c r="P1032" s="87"/>
      <c r="Q1032" s="87"/>
      <c r="R1032" s="87"/>
      <c r="S1032" s="87"/>
      <c r="T1032" s="87"/>
      <c r="U1032" s="87"/>
      <c r="V1032" s="87"/>
      <c r="W1032" s="87"/>
      <c r="X1032" s="87"/>
      <c r="Y1032" s="87"/>
      <c r="Z1032" s="87"/>
      <c r="AA1032" s="87"/>
      <c r="AB1032" s="87"/>
      <c r="AC1032" s="87"/>
      <c r="AD1032" s="87"/>
      <c r="AE1032" s="87"/>
      <c r="AF1032" s="87"/>
      <c r="AG1032" s="87"/>
      <c r="AH1032" s="87"/>
      <c r="AI1032" s="87"/>
      <c r="AJ1032" s="87"/>
      <c r="AK1032" s="85"/>
      <c r="AL1032" s="85"/>
    </row>
    <row r="1033" s="86" customFormat="true" ht="15" hidden="true" customHeight="false" outlineLevel="0" collapsed="false">
      <c r="A1033" s="81"/>
      <c r="B1033" s="82" t="n">
        <v>1201</v>
      </c>
      <c r="C1033" s="81" t="s">
        <v>55</v>
      </c>
      <c r="D1033" s="87" t="n">
        <v>0</v>
      </c>
      <c r="E1033" s="87"/>
      <c r="F1033" s="87"/>
      <c r="G1033" s="87"/>
      <c r="H1033" s="87"/>
      <c r="I1033" s="87"/>
      <c r="J1033" s="87"/>
      <c r="K1033" s="87"/>
      <c r="L1033" s="87"/>
      <c r="M1033" s="87"/>
      <c r="N1033" s="87"/>
      <c r="O1033" s="87"/>
      <c r="P1033" s="87"/>
      <c r="Q1033" s="87"/>
      <c r="R1033" s="87"/>
      <c r="S1033" s="87"/>
      <c r="T1033" s="87"/>
      <c r="U1033" s="87"/>
      <c r="V1033" s="87"/>
      <c r="W1033" s="87"/>
      <c r="X1033" s="87"/>
      <c r="Y1033" s="87"/>
      <c r="Z1033" s="87"/>
      <c r="AA1033" s="87"/>
      <c r="AB1033" s="87"/>
      <c r="AC1033" s="87"/>
      <c r="AD1033" s="87"/>
      <c r="AE1033" s="87"/>
      <c r="AF1033" s="87"/>
      <c r="AG1033" s="87"/>
      <c r="AH1033" s="87"/>
      <c r="AI1033" s="87"/>
      <c r="AJ1033" s="87"/>
      <c r="AK1033" s="85"/>
      <c r="AL1033" s="85"/>
    </row>
    <row r="1034" s="86" customFormat="true" ht="15" hidden="true" customHeight="false" outlineLevel="0" collapsed="false">
      <c r="A1034" s="81"/>
      <c r="B1034" s="82" t="n">
        <v>-2201</v>
      </c>
      <c r="C1034" s="81" t="s">
        <v>293</v>
      </c>
      <c r="D1034" s="87" t="n">
        <v>0</v>
      </c>
      <c r="E1034" s="87"/>
      <c r="F1034" s="87"/>
      <c r="G1034" s="87"/>
      <c r="H1034" s="87"/>
      <c r="I1034" s="87"/>
      <c r="J1034" s="87"/>
      <c r="K1034" s="87"/>
      <c r="L1034" s="87"/>
      <c r="M1034" s="87"/>
      <c r="N1034" s="87"/>
      <c r="O1034" s="87"/>
      <c r="P1034" s="87"/>
      <c r="Q1034" s="87"/>
      <c r="R1034" s="87"/>
      <c r="S1034" s="87"/>
      <c r="T1034" s="87"/>
      <c r="U1034" s="87"/>
      <c r="V1034" s="87"/>
      <c r="W1034" s="87"/>
      <c r="X1034" s="87"/>
      <c r="Y1034" s="87"/>
      <c r="Z1034" s="87"/>
      <c r="AA1034" s="87"/>
      <c r="AB1034" s="87"/>
      <c r="AC1034" s="87"/>
      <c r="AD1034" s="87"/>
      <c r="AE1034" s="87"/>
      <c r="AF1034" s="87"/>
      <c r="AG1034" s="87"/>
      <c r="AH1034" s="87"/>
      <c r="AI1034" s="87"/>
      <c r="AJ1034" s="87"/>
      <c r="AK1034" s="85"/>
      <c r="AL1034" s="85"/>
    </row>
    <row r="1035" s="86" customFormat="true" ht="15" hidden="true" customHeight="false" outlineLevel="0" collapsed="false">
      <c r="A1035" s="81"/>
      <c r="B1035" s="82" t="n">
        <v>1202</v>
      </c>
      <c r="C1035" s="81" t="s">
        <v>58</v>
      </c>
      <c r="D1035" s="87" t="n">
        <v>0</v>
      </c>
      <c r="E1035" s="87"/>
      <c r="F1035" s="87"/>
      <c r="G1035" s="87"/>
      <c r="H1035" s="87"/>
      <c r="I1035" s="87"/>
      <c r="J1035" s="87"/>
      <c r="K1035" s="87"/>
      <c r="L1035" s="87"/>
      <c r="M1035" s="87"/>
      <c r="N1035" s="87"/>
      <c r="O1035" s="87"/>
      <c r="P1035" s="87"/>
      <c r="Q1035" s="87"/>
      <c r="R1035" s="87"/>
      <c r="S1035" s="87"/>
      <c r="T1035" s="87"/>
      <c r="U1035" s="87"/>
      <c r="V1035" s="87"/>
      <c r="W1035" s="87"/>
      <c r="X1035" s="87"/>
      <c r="Y1035" s="87"/>
      <c r="Z1035" s="87"/>
      <c r="AA1035" s="87"/>
      <c r="AB1035" s="87"/>
      <c r="AC1035" s="87"/>
      <c r="AD1035" s="87"/>
      <c r="AE1035" s="87"/>
      <c r="AF1035" s="87"/>
      <c r="AG1035" s="87"/>
      <c r="AH1035" s="87"/>
      <c r="AI1035" s="87"/>
      <c r="AJ1035" s="87"/>
      <c r="AK1035" s="85"/>
      <c r="AL1035" s="85"/>
    </row>
    <row r="1036" s="86" customFormat="true" ht="15" hidden="true" customHeight="false" outlineLevel="0" collapsed="false">
      <c r="A1036" s="81"/>
      <c r="B1036" s="82" t="n">
        <v>130705</v>
      </c>
      <c r="C1036" s="81" t="s">
        <v>79</v>
      </c>
      <c r="D1036" s="87" t="n">
        <v>0</v>
      </c>
      <c r="E1036" s="87"/>
      <c r="F1036" s="87"/>
      <c r="G1036" s="87"/>
      <c r="H1036" s="87"/>
      <c r="I1036" s="87"/>
      <c r="J1036" s="87"/>
      <c r="K1036" s="87"/>
      <c r="L1036" s="87"/>
      <c r="M1036" s="87"/>
      <c r="N1036" s="87"/>
      <c r="O1036" s="87"/>
      <c r="P1036" s="87"/>
      <c r="Q1036" s="87"/>
      <c r="R1036" s="87"/>
      <c r="S1036" s="87"/>
      <c r="T1036" s="87"/>
      <c r="U1036" s="87"/>
      <c r="V1036" s="87"/>
      <c r="W1036" s="87"/>
      <c r="X1036" s="87"/>
      <c r="Y1036" s="87"/>
      <c r="Z1036" s="87"/>
      <c r="AA1036" s="87"/>
      <c r="AB1036" s="87"/>
      <c r="AC1036" s="87"/>
      <c r="AD1036" s="87"/>
      <c r="AE1036" s="87"/>
      <c r="AF1036" s="87"/>
      <c r="AG1036" s="87"/>
      <c r="AH1036" s="87"/>
      <c r="AI1036" s="87"/>
      <c r="AJ1036" s="87"/>
      <c r="AK1036" s="85"/>
      <c r="AL1036" s="85"/>
    </row>
    <row r="1037" s="86" customFormat="true" ht="15" hidden="true" customHeight="false" outlineLevel="0" collapsed="false">
      <c r="A1037" s="81"/>
      <c r="B1037" s="82" t="n">
        <v>-2102</v>
      </c>
      <c r="C1037" s="81" t="s">
        <v>285</v>
      </c>
      <c r="D1037" s="87" t="n">
        <v>0</v>
      </c>
      <c r="E1037" s="87"/>
      <c r="F1037" s="87"/>
      <c r="G1037" s="87"/>
      <c r="H1037" s="87"/>
      <c r="I1037" s="87"/>
      <c r="J1037" s="87"/>
      <c r="K1037" s="87"/>
      <c r="L1037" s="87"/>
      <c r="M1037" s="87"/>
      <c r="N1037" s="87"/>
      <c r="O1037" s="87"/>
      <c r="P1037" s="87"/>
      <c r="Q1037" s="87"/>
      <c r="R1037" s="87"/>
      <c r="S1037" s="87"/>
      <c r="T1037" s="87"/>
      <c r="U1037" s="87"/>
      <c r="V1037" s="87"/>
      <c r="W1037" s="87"/>
      <c r="X1037" s="87"/>
      <c r="Y1037" s="87"/>
      <c r="Z1037" s="87"/>
      <c r="AA1037" s="87"/>
      <c r="AB1037" s="87"/>
      <c r="AC1037" s="87"/>
      <c r="AD1037" s="87"/>
      <c r="AE1037" s="87"/>
      <c r="AF1037" s="87"/>
      <c r="AG1037" s="87"/>
      <c r="AH1037" s="87"/>
      <c r="AI1037" s="87"/>
      <c r="AJ1037" s="87"/>
      <c r="AK1037" s="85"/>
      <c r="AL1037" s="85"/>
    </row>
    <row r="1038" s="86" customFormat="true" ht="15" hidden="true" customHeight="false" outlineLevel="0" collapsed="false">
      <c r="A1038" s="81"/>
      <c r="B1038" s="82" t="n">
        <v>-2202</v>
      </c>
      <c r="C1038" s="81" t="s">
        <v>58</v>
      </c>
      <c r="D1038" s="87" t="n">
        <v>0</v>
      </c>
      <c r="E1038" s="87"/>
      <c r="F1038" s="87"/>
      <c r="G1038" s="87"/>
      <c r="H1038" s="87"/>
      <c r="I1038" s="87"/>
      <c r="J1038" s="87"/>
      <c r="K1038" s="87"/>
      <c r="L1038" s="87"/>
      <c r="M1038" s="87"/>
      <c r="N1038" s="87"/>
      <c r="O1038" s="87"/>
      <c r="P1038" s="87"/>
      <c r="Q1038" s="87"/>
      <c r="R1038" s="87"/>
      <c r="S1038" s="87"/>
      <c r="T1038" s="87"/>
      <c r="U1038" s="87"/>
      <c r="V1038" s="87"/>
      <c r="W1038" s="87"/>
      <c r="X1038" s="87"/>
      <c r="Y1038" s="87"/>
      <c r="Z1038" s="87"/>
      <c r="AA1038" s="87"/>
      <c r="AB1038" s="87"/>
      <c r="AC1038" s="87"/>
      <c r="AD1038" s="87"/>
      <c r="AE1038" s="87"/>
      <c r="AF1038" s="87"/>
      <c r="AG1038" s="87"/>
      <c r="AH1038" s="87"/>
      <c r="AI1038" s="87"/>
      <c r="AJ1038" s="87"/>
      <c r="AK1038" s="85"/>
      <c r="AL1038" s="85"/>
    </row>
    <row r="1039" s="86" customFormat="true" ht="15" hidden="true" customHeight="false" outlineLevel="0" collapsed="false">
      <c r="A1039" s="81"/>
      <c r="B1039" s="82" t="n">
        <v>130105</v>
      </c>
      <c r="C1039" s="81" t="s">
        <v>63</v>
      </c>
      <c r="D1039" s="87" t="n">
        <v>7210.6086</v>
      </c>
      <c r="E1039" s="87"/>
      <c r="F1039" s="87"/>
      <c r="G1039" s="87"/>
      <c r="H1039" s="87"/>
      <c r="I1039" s="87"/>
      <c r="J1039" s="87"/>
      <c r="K1039" s="87"/>
      <c r="L1039" s="87"/>
      <c r="M1039" s="87"/>
      <c r="N1039" s="87"/>
      <c r="O1039" s="87"/>
      <c r="P1039" s="87"/>
      <c r="Q1039" s="87"/>
      <c r="R1039" s="87"/>
      <c r="S1039" s="87"/>
      <c r="T1039" s="87"/>
      <c r="U1039" s="87"/>
      <c r="V1039" s="87"/>
      <c r="W1039" s="87"/>
      <c r="X1039" s="87"/>
      <c r="Y1039" s="87"/>
      <c r="Z1039" s="87"/>
      <c r="AA1039" s="87"/>
      <c r="AB1039" s="87"/>
      <c r="AC1039" s="87"/>
      <c r="AD1039" s="87"/>
      <c r="AE1039" s="87"/>
      <c r="AF1039" s="87"/>
      <c r="AG1039" s="87"/>
      <c r="AH1039" s="87"/>
      <c r="AI1039" s="87"/>
      <c r="AJ1039" s="87"/>
      <c r="AK1039" s="85"/>
      <c r="AL1039" s="85"/>
    </row>
    <row r="1040" s="86" customFormat="true" ht="15" hidden="true" customHeight="false" outlineLevel="0" collapsed="false">
      <c r="A1040" s="81"/>
      <c r="B1040" s="82" t="n">
        <v>130110</v>
      </c>
      <c r="C1040" s="81" t="s">
        <v>64</v>
      </c>
      <c r="D1040" s="87" t="n">
        <v>2479.885</v>
      </c>
      <c r="E1040" s="87"/>
      <c r="F1040" s="87"/>
      <c r="G1040" s="87"/>
      <c r="H1040" s="87"/>
      <c r="I1040" s="87"/>
      <c r="J1040" s="87"/>
      <c r="K1040" s="87"/>
      <c r="L1040" s="87"/>
      <c r="M1040" s="87"/>
      <c r="N1040" s="87"/>
      <c r="O1040" s="87"/>
      <c r="P1040" s="87"/>
      <c r="Q1040" s="87"/>
      <c r="R1040" s="87"/>
      <c r="S1040" s="87"/>
      <c r="T1040" s="87"/>
      <c r="U1040" s="87"/>
      <c r="V1040" s="87"/>
      <c r="W1040" s="87"/>
      <c r="X1040" s="87"/>
      <c r="Y1040" s="87"/>
      <c r="Z1040" s="87"/>
      <c r="AA1040" s="87"/>
      <c r="AB1040" s="87"/>
      <c r="AC1040" s="87"/>
      <c r="AD1040" s="87"/>
      <c r="AE1040" s="87"/>
      <c r="AF1040" s="87"/>
      <c r="AG1040" s="87"/>
      <c r="AH1040" s="87"/>
      <c r="AI1040" s="87"/>
      <c r="AJ1040" s="87"/>
      <c r="AK1040" s="85"/>
      <c r="AL1040" s="85"/>
    </row>
    <row r="1041" s="86" customFormat="true" ht="15" hidden="true" customHeight="false" outlineLevel="0" collapsed="false">
      <c r="A1041" s="81"/>
      <c r="B1041" s="82" t="n">
        <v>130205</v>
      </c>
      <c r="C1041" s="81" t="s">
        <v>63</v>
      </c>
      <c r="D1041" s="87" t="n">
        <v>539.68685</v>
      </c>
      <c r="E1041" s="87"/>
      <c r="F1041" s="87"/>
      <c r="G1041" s="87"/>
      <c r="H1041" s="87"/>
      <c r="I1041" s="87"/>
      <c r="J1041" s="87"/>
      <c r="K1041" s="87"/>
      <c r="L1041" s="87"/>
      <c r="M1041" s="87"/>
      <c r="N1041" s="87"/>
      <c r="O1041" s="87"/>
      <c r="P1041" s="87"/>
      <c r="Q1041" s="87"/>
      <c r="R1041" s="87"/>
      <c r="S1041" s="87"/>
      <c r="T1041" s="87"/>
      <c r="U1041" s="87"/>
      <c r="V1041" s="87"/>
      <c r="W1041" s="87"/>
      <c r="X1041" s="87"/>
      <c r="Y1041" s="87"/>
      <c r="Z1041" s="87"/>
      <c r="AA1041" s="87"/>
      <c r="AB1041" s="87"/>
      <c r="AC1041" s="87"/>
      <c r="AD1041" s="87"/>
      <c r="AE1041" s="87"/>
      <c r="AF1041" s="87"/>
      <c r="AG1041" s="87"/>
      <c r="AH1041" s="87"/>
      <c r="AI1041" s="87"/>
      <c r="AJ1041" s="87"/>
      <c r="AK1041" s="85"/>
      <c r="AL1041" s="85"/>
    </row>
    <row r="1042" s="86" customFormat="true" ht="15" hidden="true" customHeight="false" outlineLevel="0" collapsed="false">
      <c r="A1042" s="81"/>
      <c r="B1042" s="82" t="n">
        <v>130210</v>
      </c>
      <c r="C1042" s="81" t="s">
        <v>64</v>
      </c>
      <c r="D1042" s="87" t="n">
        <v>5000</v>
      </c>
      <c r="E1042" s="87"/>
      <c r="F1042" s="87"/>
      <c r="G1042" s="87"/>
      <c r="H1042" s="87"/>
      <c r="I1042" s="87"/>
      <c r="J1042" s="87"/>
      <c r="K1042" s="87"/>
      <c r="L1042" s="87"/>
      <c r="M1042" s="87"/>
      <c r="N1042" s="87"/>
      <c r="O1042" s="87"/>
      <c r="P1042" s="87"/>
      <c r="Q1042" s="87"/>
      <c r="R1042" s="87"/>
      <c r="S1042" s="87"/>
      <c r="T1042" s="87"/>
      <c r="U1042" s="87"/>
      <c r="V1042" s="87"/>
      <c r="W1042" s="87"/>
      <c r="X1042" s="87"/>
      <c r="Y1042" s="87"/>
      <c r="Z1042" s="87"/>
      <c r="AA1042" s="87"/>
      <c r="AB1042" s="87"/>
      <c r="AC1042" s="87"/>
      <c r="AD1042" s="87"/>
      <c r="AE1042" s="87"/>
      <c r="AF1042" s="87"/>
      <c r="AG1042" s="87"/>
      <c r="AH1042" s="87"/>
      <c r="AI1042" s="87"/>
      <c r="AJ1042" s="87"/>
      <c r="AK1042" s="85"/>
      <c r="AL1042" s="85"/>
    </row>
    <row r="1043" s="86" customFormat="true" ht="15" hidden="true" customHeight="false" outlineLevel="0" collapsed="false">
      <c r="A1043" s="81"/>
      <c r="B1043" s="82" t="n">
        <v>130305</v>
      </c>
      <c r="C1043" s="81" t="s">
        <v>63</v>
      </c>
      <c r="D1043" s="87" t="n">
        <v>0</v>
      </c>
      <c r="E1043" s="87"/>
      <c r="F1043" s="87"/>
      <c r="G1043" s="87"/>
      <c r="H1043" s="87"/>
      <c r="I1043" s="87"/>
      <c r="J1043" s="87"/>
      <c r="K1043" s="87"/>
      <c r="L1043" s="87"/>
      <c r="M1043" s="87"/>
      <c r="N1043" s="87"/>
      <c r="O1043" s="87"/>
      <c r="P1043" s="87"/>
      <c r="Q1043" s="87"/>
      <c r="R1043" s="87"/>
      <c r="S1043" s="87"/>
      <c r="T1043" s="87"/>
      <c r="U1043" s="87"/>
      <c r="V1043" s="87"/>
      <c r="W1043" s="87"/>
      <c r="X1043" s="87"/>
      <c r="Y1043" s="87"/>
      <c r="Z1043" s="87"/>
      <c r="AA1043" s="87"/>
      <c r="AB1043" s="87"/>
      <c r="AC1043" s="87"/>
      <c r="AD1043" s="87"/>
      <c r="AE1043" s="87"/>
      <c r="AF1043" s="87"/>
      <c r="AG1043" s="87"/>
      <c r="AH1043" s="87"/>
      <c r="AI1043" s="87"/>
      <c r="AJ1043" s="87"/>
      <c r="AK1043" s="85"/>
      <c r="AL1043" s="85"/>
    </row>
    <row r="1044" s="86" customFormat="true" ht="15" hidden="true" customHeight="false" outlineLevel="0" collapsed="false">
      <c r="A1044" s="81"/>
      <c r="B1044" s="82" t="n">
        <v>130310</v>
      </c>
      <c r="C1044" s="81" t="s">
        <v>64</v>
      </c>
      <c r="D1044" s="87" t="n">
        <v>0</v>
      </c>
      <c r="E1044" s="87"/>
      <c r="F1044" s="87"/>
      <c r="G1044" s="87"/>
      <c r="H1044" s="87"/>
      <c r="I1044" s="87"/>
      <c r="J1044" s="87"/>
      <c r="K1044" s="87"/>
      <c r="L1044" s="87"/>
      <c r="M1044" s="87"/>
      <c r="N1044" s="87"/>
      <c r="O1044" s="87"/>
      <c r="P1044" s="87"/>
      <c r="Q1044" s="87"/>
      <c r="R1044" s="87"/>
      <c r="S1044" s="87"/>
      <c r="T1044" s="87"/>
      <c r="U1044" s="87"/>
      <c r="V1044" s="87"/>
      <c r="W1044" s="87"/>
      <c r="X1044" s="87"/>
      <c r="Y1044" s="87"/>
      <c r="Z1044" s="87"/>
      <c r="AA1044" s="87"/>
      <c r="AB1044" s="87"/>
      <c r="AC1044" s="87"/>
      <c r="AD1044" s="87"/>
      <c r="AE1044" s="87"/>
      <c r="AF1044" s="87"/>
      <c r="AG1044" s="87"/>
      <c r="AH1044" s="87"/>
      <c r="AI1044" s="87"/>
      <c r="AJ1044" s="87"/>
      <c r="AK1044" s="85"/>
      <c r="AL1044" s="85"/>
    </row>
    <row r="1045" s="86" customFormat="true" ht="15" hidden="true" customHeight="false" outlineLevel="0" collapsed="false">
      <c r="A1045" s="81"/>
      <c r="B1045" s="82" t="n">
        <v>130405</v>
      </c>
      <c r="C1045" s="81" t="s">
        <v>63</v>
      </c>
      <c r="D1045" s="87" t="n">
        <v>0</v>
      </c>
      <c r="E1045" s="87"/>
      <c r="F1045" s="87"/>
      <c r="G1045" s="87"/>
      <c r="H1045" s="87"/>
      <c r="I1045" s="87"/>
      <c r="J1045" s="87"/>
      <c r="K1045" s="87"/>
      <c r="L1045" s="87"/>
      <c r="M1045" s="87"/>
      <c r="N1045" s="87"/>
      <c r="O1045" s="87"/>
      <c r="P1045" s="87"/>
      <c r="Q1045" s="87"/>
      <c r="R1045" s="87"/>
      <c r="S1045" s="87"/>
      <c r="T1045" s="87"/>
      <c r="U1045" s="87"/>
      <c r="V1045" s="87"/>
      <c r="W1045" s="87"/>
      <c r="X1045" s="87"/>
      <c r="Y1045" s="87"/>
      <c r="Z1045" s="87"/>
      <c r="AA1045" s="87"/>
      <c r="AB1045" s="87"/>
      <c r="AC1045" s="87"/>
      <c r="AD1045" s="87"/>
      <c r="AE1045" s="87"/>
      <c r="AF1045" s="87"/>
      <c r="AG1045" s="87"/>
      <c r="AH1045" s="87"/>
      <c r="AI1045" s="87"/>
      <c r="AJ1045" s="87"/>
      <c r="AK1045" s="85"/>
      <c r="AL1045" s="85"/>
    </row>
    <row r="1046" s="86" customFormat="true" ht="15" hidden="true" customHeight="false" outlineLevel="0" collapsed="false">
      <c r="A1046" s="81"/>
      <c r="B1046" s="82" t="n">
        <v>130410</v>
      </c>
      <c r="C1046" s="81" t="s">
        <v>64</v>
      </c>
      <c r="D1046" s="88" t="n">
        <v>0</v>
      </c>
      <c r="E1046" s="88"/>
      <c r="F1046" s="88"/>
      <c r="G1046" s="88"/>
      <c r="H1046" s="88"/>
      <c r="I1046" s="88"/>
      <c r="J1046" s="88"/>
      <c r="K1046" s="88"/>
      <c r="L1046" s="88"/>
      <c r="M1046" s="88"/>
      <c r="N1046" s="88"/>
      <c r="O1046" s="88"/>
      <c r="P1046" s="88"/>
      <c r="Q1046" s="88"/>
      <c r="R1046" s="88"/>
      <c r="S1046" s="88"/>
      <c r="T1046" s="88"/>
      <c r="U1046" s="88"/>
      <c r="V1046" s="88"/>
      <c r="W1046" s="88"/>
      <c r="X1046" s="88"/>
      <c r="Y1046" s="88"/>
      <c r="Z1046" s="88"/>
      <c r="AA1046" s="88"/>
      <c r="AB1046" s="88"/>
      <c r="AC1046" s="88"/>
      <c r="AD1046" s="88"/>
      <c r="AE1046" s="88"/>
      <c r="AF1046" s="88"/>
      <c r="AG1046" s="88"/>
      <c r="AH1046" s="88"/>
      <c r="AI1046" s="88"/>
      <c r="AJ1046" s="88"/>
      <c r="AK1046" s="85"/>
      <c r="AL1046" s="85"/>
    </row>
    <row r="1047" s="86" customFormat="true" ht="15" hidden="true" customHeight="false" outlineLevel="0" collapsed="false">
      <c r="A1047" s="89"/>
      <c r="B1047" s="90" t="s">
        <v>545</v>
      </c>
      <c r="C1047" s="89" t="s">
        <v>581</v>
      </c>
      <c r="D1047" s="91" t="n">
        <v>532602.68637</v>
      </c>
      <c r="E1047" s="91"/>
      <c r="F1047" s="91"/>
      <c r="G1047" s="91"/>
      <c r="H1047" s="91"/>
      <c r="I1047" s="91"/>
      <c r="J1047" s="91"/>
      <c r="K1047" s="91"/>
      <c r="L1047" s="91"/>
      <c r="M1047" s="91"/>
      <c r="N1047" s="91"/>
      <c r="O1047" s="91"/>
      <c r="P1047" s="91"/>
      <c r="Q1047" s="91"/>
      <c r="R1047" s="91"/>
      <c r="S1047" s="91"/>
      <c r="T1047" s="91"/>
      <c r="U1047" s="91"/>
      <c r="V1047" s="91"/>
      <c r="W1047" s="91"/>
      <c r="X1047" s="91"/>
      <c r="Y1047" s="91"/>
      <c r="Z1047" s="91"/>
      <c r="AA1047" s="91"/>
      <c r="AB1047" s="91"/>
      <c r="AC1047" s="91"/>
      <c r="AD1047" s="91"/>
      <c r="AE1047" s="91"/>
      <c r="AF1047" s="91"/>
      <c r="AG1047" s="91"/>
      <c r="AH1047" s="91"/>
      <c r="AI1047" s="91"/>
      <c r="AJ1047" s="91"/>
      <c r="AK1047" s="85"/>
      <c r="AL1047" s="85"/>
    </row>
    <row r="1048" s="86" customFormat="true" ht="15" hidden="true" customHeight="false" outlineLevel="0" collapsed="false">
      <c r="A1048" s="81"/>
      <c r="B1048" s="82"/>
      <c r="C1048" s="81"/>
      <c r="D1048" s="84"/>
      <c r="E1048" s="84"/>
      <c r="F1048" s="84"/>
      <c r="G1048" s="84"/>
      <c r="H1048" s="84"/>
      <c r="I1048" s="84"/>
      <c r="J1048" s="84"/>
      <c r="K1048" s="84"/>
      <c r="L1048" s="84"/>
      <c r="M1048" s="84"/>
      <c r="N1048" s="84"/>
      <c r="O1048" s="84"/>
      <c r="P1048" s="84"/>
      <c r="Q1048" s="84"/>
      <c r="R1048" s="84"/>
      <c r="S1048" s="84"/>
      <c r="T1048" s="84"/>
      <c r="U1048" s="84"/>
      <c r="V1048" s="84"/>
      <c r="W1048" s="84"/>
      <c r="X1048" s="84"/>
      <c r="Y1048" s="84"/>
      <c r="Z1048" s="84"/>
      <c r="AA1048" s="84"/>
      <c r="AB1048" s="84"/>
      <c r="AC1048" s="84"/>
      <c r="AD1048" s="84"/>
      <c r="AE1048" s="84"/>
      <c r="AF1048" s="84"/>
      <c r="AG1048" s="84"/>
      <c r="AH1048" s="84"/>
      <c r="AI1048" s="84"/>
      <c r="AJ1048" s="84"/>
      <c r="AK1048" s="85"/>
      <c r="AL1048" s="85"/>
    </row>
    <row r="1049" s="86" customFormat="true" ht="15" hidden="true" customHeight="false" outlineLevel="0" collapsed="false">
      <c r="A1049" s="81"/>
      <c r="B1049" s="82" t="n">
        <v>2101</v>
      </c>
      <c r="C1049" s="81" t="s">
        <v>274</v>
      </c>
      <c r="D1049" s="87" t="n">
        <v>1080596.50153</v>
      </c>
      <c r="E1049" s="87"/>
      <c r="F1049" s="87"/>
      <c r="G1049" s="87"/>
      <c r="H1049" s="87"/>
      <c r="I1049" s="87"/>
      <c r="J1049" s="87"/>
      <c r="K1049" s="87"/>
      <c r="L1049" s="87"/>
      <c r="M1049" s="87"/>
      <c r="N1049" s="87"/>
      <c r="O1049" s="87"/>
      <c r="P1049" s="87"/>
      <c r="Q1049" s="87"/>
      <c r="R1049" s="87"/>
      <c r="S1049" s="87"/>
      <c r="T1049" s="87"/>
      <c r="U1049" s="87"/>
      <c r="V1049" s="87"/>
      <c r="W1049" s="87"/>
      <c r="X1049" s="87"/>
      <c r="Y1049" s="87"/>
      <c r="Z1049" s="87"/>
      <c r="AA1049" s="87"/>
      <c r="AB1049" s="87"/>
      <c r="AC1049" s="87"/>
      <c r="AD1049" s="87"/>
      <c r="AE1049" s="87"/>
      <c r="AF1049" s="87"/>
      <c r="AG1049" s="87"/>
      <c r="AH1049" s="87"/>
      <c r="AI1049" s="87"/>
      <c r="AJ1049" s="87"/>
      <c r="AK1049" s="85"/>
      <c r="AL1049" s="85"/>
    </row>
    <row r="1050" s="86" customFormat="true" ht="15" hidden="true" customHeight="false" outlineLevel="0" collapsed="false">
      <c r="A1050" s="81"/>
      <c r="B1050" s="82" t="n">
        <v>210305</v>
      </c>
      <c r="C1050" s="81" t="s">
        <v>63</v>
      </c>
      <c r="D1050" s="87" t="n">
        <v>245971.36324</v>
      </c>
      <c r="E1050" s="87"/>
      <c r="F1050" s="87"/>
      <c r="G1050" s="87"/>
      <c r="H1050" s="87"/>
      <c r="I1050" s="87"/>
      <c r="J1050" s="87"/>
      <c r="K1050" s="87"/>
      <c r="L1050" s="87"/>
      <c r="M1050" s="87"/>
      <c r="N1050" s="87"/>
      <c r="O1050" s="87"/>
      <c r="P1050" s="87"/>
      <c r="Q1050" s="87"/>
      <c r="R1050" s="87"/>
      <c r="S1050" s="87"/>
      <c r="T1050" s="87"/>
      <c r="U1050" s="87"/>
      <c r="V1050" s="87"/>
      <c r="W1050" s="87"/>
      <c r="X1050" s="87"/>
      <c r="Y1050" s="87"/>
      <c r="Z1050" s="87"/>
      <c r="AA1050" s="87"/>
      <c r="AB1050" s="87"/>
      <c r="AC1050" s="87"/>
      <c r="AD1050" s="87"/>
      <c r="AE1050" s="87"/>
      <c r="AF1050" s="87"/>
      <c r="AG1050" s="87"/>
      <c r="AH1050" s="87"/>
      <c r="AI1050" s="87"/>
      <c r="AJ1050" s="87"/>
      <c r="AK1050" s="85"/>
      <c r="AL1050" s="85"/>
    </row>
    <row r="1051" s="86" customFormat="true" ht="15" hidden="true" customHeight="false" outlineLevel="0" collapsed="false">
      <c r="A1051" s="81"/>
      <c r="B1051" s="82" t="n">
        <v>210310</v>
      </c>
      <c r="C1051" s="81" t="s">
        <v>64</v>
      </c>
      <c r="D1051" s="87" t="n">
        <v>202470.94429</v>
      </c>
      <c r="E1051" s="87"/>
      <c r="F1051" s="87"/>
      <c r="G1051" s="87"/>
      <c r="H1051" s="87"/>
      <c r="I1051" s="87"/>
      <c r="J1051" s="87"/>
      <c r="K1051" s="87"/>
      <c r="L1051" s="87"/>
      <c r="M1051" s="87"/>
      <c r="N1051" s="87"/>
      <c r="O1051" s="87"/>
      <c r="P1051" s="87"/>
      <c r="Q1051" s="87"/>
      <c r="R1051" s="87"/>
      <c r="S1051" s="87"/>
      <c r="T1051" s="87"/>
      <c r="U1051" s="87"/>
      <c r="V1051" s="87"/>
      <c r="W1051" s="87"/>
      <c r="X1051" s="87"/>
      <c r="Y1051" s="87"/>
      <c r="Z1051" s="87"/>
      <c r="AA1051" s="87"/>
      <c r="AB1051" s="87"/>
      <c r="AC1051" s="87"/>
      <c r="AD1051" s="87"/>
      <c r="AE1051" s="87"/>
      <c r="AF1051" s="87"/>
      <c r="AG1051" s="87"/>
      <c r="AH1051" s="87"/>
      <c r="AI1051" s="87"/>
      <c r="AJ1051" s="87"/>
      <c r="AK1051" s="85"/>
      <c r="AL1051" s="85"/>
    </row>
    <row r="1052" s="86" customFormat="true" ht="15" hidden="true" customHeight="false" outlineLevel="0" collapsed="false">
      <c r="A1052" s="81"/>
      <c r="B1052" s="82" t="n">
        <v>23</v>
      </c>
      <c r="C1052" s="81" t="s">
        <v>295</v>
      </c>
      <c r="D1052" s="87" t="n">
        <v>2729.66958</v>
      </c>
      <c r="E1052" s="87"/>
      <c r="F1052" s="87"/>
      <c r="G1052" s="87"/>
      <c r="H1052" s="87"/>
      <c r="I1052" s="87"/>
      <c r="J1052" s="87"/>
      <c r="K1052" s="87"/>
      <c r="L1052" s="87"/>
      <c r="M1052" s="87"/>
      <c r="N1052" s="87"/>
      <c r="O1052" s="87"/>
      <c r="P1052" s="87"/>
      <c r="Q1052" s="87"/>
      <c r="R1052" s="87"/>
      <c r="S1052" s="87"/>
      <c r="T1052" s="87"/>
      <c r="U1052" s="87"/>
      <c r="V1052" s="87"/>
      <c r="W1052" s="87"/>
      <c r="X1052" s="87"/>
      <c r="Y1052" s="87"/>
      <c r="Z1052" s="87"/>
      <c r="AA1052" s="87"/>
      <c r="AB1052" s="87"/>
      <c r="AC1052" s="87"/>
      <c r="AD1052" s="87"/>
      <c r="AE1052" s="87"/>
      <c r="AF1052" s="87"/>
      <c r="AG1052" s="87"/>
      <c r="AH1052" s="87"/>
      <c r="AI1052" s="87"/>
      <c r="AJ1052" s="87"/>
      <c r="AK1052" s="85"/>
      <c r="AL1052" s="85"/>
    </row>
    <row r="1053" s="86" customFormat="true" ht="15" hidden="true" customHeight="false" outlineLevel="0" collapsed="false">
      <c r="A1053" s="81"/>
      <c r="B1053" s="82" t="n">
        <v>24</v>
      </c>
      <c r="C1053" s="81" t="s">
        <v>304</v>
      </c>
      <c r="D1053" s="87" t="n">
        <v>830</v>
      </c>
      <c r="E1053" s="87"/>
      <c r="F1053" s="87"/>
      <c r="G1053" s="87"/>
      <c r="H1053" s="87"/>
      <c r="I1053" s="87"/>
      <c r="J1053" s="87"/>
      <c r="K1053" s="87"/>
      <c r="L1053" s="87"/>
      <c r="M1053" s="87"/>
      <c r="N1053" s="87"/>
      <c r="O1053" s="87"/>
      <c r="P1053" s="87"/>
      <c r="Q1053" s="87"/>
      <c r="R1053" s="87"/>
      <c r="S1053" s="87"/>
      <c r="T1053" s="87"/>
      <c r="U1053" s="87"/>
      <c r="V1053" s="87"/>
      <c r="W1053" s="87"/>
      <c r="X1053" s="87"/>
      <c r="Y1053" s="87"/>
      <c r="Z1053" s="87"/>
      <c r="AA1053" s="87"/>
      <c r="AB1053" s="87"/>
      <c r="AC1053" s="87"/>
      <c r="AD1053" s="87"/>
      <c r="AE1053" s="87"/>
      <c r="AF1053" s="87"/>
      <c r="AG1053" s="87"/>
      <c r="AH1053" s="87"/>
      <c r="AI1053" s="87"/>
      <c r="AJ1053" s="87"/>
      <c r="AK1053" s="85"/>
      <c r="AL1053" s="85"/>
    </row>
    <row r="1054" s="86" customFormat="true" ht="15" hidden="true" customHeight="false" outlineLevel="0" collapsed="false">
      <c r="A1054" s="81"/>
      <c r="B1054" s="82" t="n">
        <v>2601</v>
      </c>
      <c r="C1054" s="81" t="s">
        <v>337</v>
      </c>
      <c r="D1054" s="87" t="n">
        <v>0</v>
      </c>
      <c r="E1054" s="87"/>
      <c r="F1054" s="87"/>
      <c r="G1054" s="87"/>
      <c r="H1054" s="87"/>
      <c r="I1054" s="87"/>
      <c r="J1054" s="87"/>
      <c r="K1054" s="87"/>
      <c r="L1054" s="87"/>
      <c r="M1054" s="87"/>
      <c r="N1054" s="87"/>
      <c r="O1054" s="87"/>
      <c r="P1054" s="87"/>
      <c r="Q1054" s="87"/>
      <c r="R1054" s="87"/>
      <c r="S1054" s="87"/>
      <c r="T1054" s="87"/>
      <c r="U1054" s="87"/>
      <c r="V1054" s="87"/>
      <c r="W1054" s="87"/>
      <c r="X1054" s="87"/>
      <c r="Y1054" s="87"/>
      <c r="Z1054" s="87"/>
      <c r="AA1054" s="87"/>
      <c r="AB1054" s="87"/>
      <c r="AC1054" s="87"/>
      <c r="AD1054" s="87"/>
      <c r="AE1054" s="87"/>
      <c r="AF1054" s="87"/>
      <c r="AG1054" s="87"/>
      <c r="AH1054" s="87"/>
      <c r="AI1054" s="87"/>
      <c r="AJ1054" s="87"/>
      <c r="AK1054" s="85"/>
      <c r="AL1054" s="85"/>
    </row>
    <row r="1055" s="86" customFormat="true" ht="15" hidden="true" customHeight="false" outlineLevel="0" collapsed="false">
      <c r="A1055" s="81"/>
      <c r="B1055" s="82" t="n">
        <v>260205</v>
      </c>
      <c r="C1055" s="81" t="s">
        <v>63</v>
      </c>
      <c r="D1055" s="87" t="n">
        <v>0</v>
      </c>
      <c r="E1055" s="87"/>
      <c r="F1055" s="87"/>
      <c r="G1055" s="87"/>
      <c r="H1055" s="87"/>
      <c r="I1055" s="87"/>
      <c r="J1055" s="87"/>
      <c r="K1055" s="87"/>
      <c r="L1055" s="87"/>
      <c r="M1055" s="87"/>
      <c r="N1055" s="87"/>
      <c r="O1055" s="87"/>
      <c r="P1055" s="87"/>
      <c r="Q1055" s="87"/>
      <c r="R1055" s="87"/>
      <c r="S1055" s="87"/>
      <c r="T1055" s="87"/>
      <c r="U1055" s="87"/>
      <c r="V1055" s="87"/>
      <c r="W1055" s="87"/>
      <c r="X1055" s="87"/>
      <c r="Y1055" s="87"/>
      <c r="Z1055" s="87"/>
      <c r="AA1055" s="87"/>
      <c r="AB1055" s="87"/>
      <c r="AC1055" s="87"/>
      <c r="AD1055" s="87"/>
      <c r="AE1055" s="87"/>
      <c r="AF1055" s="87"/>
      <c r="AG1055" s="87"/>
      <c r="AH1055" s="87"/>
      <c r="AI1055" s="87"/>
      <c r="AJ1055" s="87"/>
      <c r="AK1055" s="85"/>
      <c r="AL1055" s="85"/>
    </row>
    <row r="1056" s="86" customFormat="true" ht="15" hidden="true" customHeight="false" outlineLevel="0" collapsed="false">
      <c r="A1056" s="81"/>
      <c r="B1056" s="82" t="n">
        <v>260210</v>
      </c>
      <c r="C1056" s="81" t="s">
        <v>64</v>
      </c>
      <c r="D1056" s="87" t="n">
        <v>0</v>
      </c>
      <c r="E1056" s="87"/>
      <c r="F1056" s="87"/>
      <c r="G1056" s="87"/>
      <c r="H1056" s="87"/>
      <c r="I1056" s="87"/>
      <c r="J1056" s="87"/>
      <c r="K1056" s="87"/>
      <c r="L1056" s="87"/>
      <c r="M1056" s="87"/>
      <c r="N1056" s="87"/>
      <c r="O1056" s="87"/>
      <c r="P1056" s="87"/>
      <c r="Q1056" s="87"/>
      <c r="R1056" s="87"/>
      <c r="S1056" s="87"/>
      <c r="T1056" s="87"/>
      <c r="U1056" s="87"/>
      <c r="V1056" s="87"/>
      <c r="W1056" s="87"/>
      <c r="X1056" s="87"/>
      <c r="Y1056" s="87"/>
      <c r="Z1056" s="87"/>
      <c r="AA1056" s="87"/>
      <c r="AB1056" s="87"/>
      <c r="AC1056" s="87"/>
      <c r="AD1056" s="87"/>
      <c r="AE1056" s="87"/>
      <c r="AF1056" s="87"/>
      <c r="AG1056" s="87"/>
      <c r="AH1056" s="87"/>
      <c r="AI1056" s="87"/>
      <c r="AJ1056" s="87"/>
      <c r="AK1056" s="85"/>
      <c r="AL1056" s="85"/>
    </row>
    <row r="1057" s="86" customFormat="true" ht="15" hidden="true" customHeight="false" outlineLevel="0" collapsed="false">
      <c r="A1057" s="81"/>
      <c r="B1057" s="82" t="n">
        <v>260305</v>
      </c>
      <c r="C1057" s="81" t="s">
        <v>63</v>
      </c>
      <c r="D1057" s="87" t="n">
        <v>8500</v>
      </c>
      <c r="E1057" s="87"/>
      <c r="F1057" s="87"/>
      <c r="G1057" s="87"/>
      <c r="H1057" s="87"/>
      <c r="I1057" s="87"/>
      <c r="J1057" s="87"/>
      <c r="K1057" s="87"/>
      <c r="L1057" s="87"/>
      <c r="M1057" s="87"/>
      <c r="N1057" s="87"/>
      <c r="O1057" s="87"/>
      <c r="P1057" s="87"/>
      <c r="Q1057" s="87"/>
      <c r="R1057" s="87"/>
      <c r="S1057" s="87"/>
      <c r="T1057" s="87"/>
      <c r="U1057" s="87"/>
      <c r="V1057" s="87"/>
      <c r="W1057" s="87"/>
      <c r="X1057" s="87"/>
      <c r="Y1057" s="87"/>
      <c r="Z1057" s="87"/>
      <c r="AA1057" s="87"/>
      <c r="AB1057" s="87"/>
      <c r="AC1057" s="87"/>
      <c r="AD1057" s="87"/>
      <c r="AE1057" s="87"/>
      <c r="AF1057" s="87"/>
      <c r="AG1057" s="87"/>
      <c r="AH1057" s="87"/>
      <c r="AI1057" s="87"/>
      <c r="AJ1057" s="87"/>
      <c r="AK1057" s="85"/>
      <c r="AL1057" s="85"/>
    </row>
    <row r="1058" s="86" customFormat="true" ht="15" hidden="true" customHeight="false" outlineLevel="0" collapsed="false">
      <c r="A1058" s="81"/>
      <c r="B1058" s="82" t="n">
        <v>260310</v>
      </c>
      <c r="C1058" s="81" t="s">
        <v>64</v>
      </c>
      <c r="D1058" s="87" t="n">
        <v>0</v>
      </c>
      <c r="E1058" s="87"/>
      <c r="F1058" s="87"/>
      <c r="G1058" s="87"/>
      <c r="H1058" s="87"/>
      <c r="I1058" s="87"/>
      <c r="J1058" s="87"/>
      <c r="K1058" s="87"/>
      <c r="L1058" s="87"/>
      <c r="M1058" s="87"/>
      <c r="N1058" s="87"/>
      <c r="O1058" s="87"/>
      <c r="P1058" s="87"/>
      <c r="Q1058" s="87"/>
      <c r="R1058" s="87"/>
      <c r="S1058" s="87"/>
      <c r="T1058" s="87"/>
      <c r="U1058" s="87"/>
      <c r="V1058" s="87"/>
      <c r="W1058" s="87"/>
      <c r="X1058" s="87"/>
      <c r="Y1058" s="87"/>
      <c r="Z1058" s="87"/>
      <c r="AA1058" s="87"/>
      <c r="AB1058" s="87"/>
      <c r="AC1058" s="87"/>
      <c r="AD1058" s="87"/>
      <c r="AE1058" s="87"/>
      <c r="AF1058" s="87"/>
      <c r="AG1058" s="87"/>
      <c r="AH1058" s="87"/>
      <c r="AI1058" s="87"/>
      <c r="AJ1058" s="87"/>
      <c r="AK1058" s="85"/>
      <c r="AL1058" s="85"/>
    </row>
    <row r="1059" s="86" customFormat="true" ht="15" hidden="true" customHeight="false" outlineLevel="0" collapsed="false">
      <c r="A1059" s="81"/>
      <c r="B1059" s="82" t="n">
        <v>260405</v>
      </c>
      <c r="C1059" s="81" t="s">
        <v>63</v>
      </c>
      <c r="D1059" s="87" t="n">
        <v>0</v>
      </c>
      <c r="E1059" s="87"/>
      <c r="F1059" s="87"/>
      <c r="G1059" s="87"/>
      <c r="H1059" s="87"/>
      <c r="I1059" s="87"/>
      <c r="J1059" s="87"/>
      <c r="K1059" s="87"/>
      <c r="L1059" s="87"/>
      <c r="M1059" s="87"/>
      <c r="N1059" s="87"/>
      <c r="O1059" s="87"/>
      <c r="P1059" s="87"/>
      <c r="Q1059" s="87"/>
      <c r="R1059" s="87"/>
      <c r="S1059" s="87"/>
      <c r="T1059" s="87"/>
      <c r="U1059" s="87"/>
      <c r="V1059" s="87"/>
      <c r="W1059" s="87"/>
      <c r="X1059" s="87"/>
      <c r="Y1059" s="87"/>
      <c r="Z1059" s="87"/>
      <c r="AA1059" s="87"/>
      <c r="AB1059" s="87"/>
      <c r="AC1059" s="87"/>
      <c r="AD1059" s="87"/>
      <c r="AE1059" s="87"/>
      <c r="AF1059" s="87"/>
      <c r="AG1059" s="87"/>
      <c r="AH1059" s="87"/>
      <c r="AI1059" s="87"/>
      <c r="AJ1059" s="87"/>
      <c r="AK1059" s="85"/>
      <c r="AL1059" s="85"/>
    </row>
    <row r="1060" s="86" customFormat="true" ht="15" hidden="true" customHeight="false" outlineLevel="0" collapsed="false">
      <c r="A1060" s="81"/>
      <c r="B1060" s="82" t="n">
        <v>260410</v>
      </c>
      <c r="C1060" s="81" t="s">
        <v>64</v>
      </c>
      <c r="D1060" s="87" t="n">
        <v>0</v>
      </c>
      <c r="E1060" s="87"/>
      <c r="F1060" s="87"/>
      <c r="G1060" s="87"/>
      <c r="H1060" s="87"/>
      <c r="I1060" s="87"/>
      <c r="J1060" s="87"/>
      <c r="K1060" s="87"/>
      <c r="L1060" s="87"/>
      <c r="M1060" s="87"/>
      <c r="N1060" s="87"/>
      <c r="O1060" s="87"/>
      <c r="P1060" s="87"/>
      <c r="Q1060" s="87"/>
      <c r="R1060" s="87"/>
      <c r="S1060" s="87"/>
      <c r="T1060" s="87"/>
      <c r="U1060" s="87"/>
      <c r="V1060" s="87"/>
      <c r="W1060" s="87"/>
      <c r="X1060" s="87"/>
      <c r="Y1060" s="87"/>
      <c r="Z1060" s="87"/>
      <c r="AA1060" s="87"/>
      <c r="AB1060" s="87"/>
      <c r="AC1060" s="87"/>
      <c r="AD1060" s="87"/>
      <c r="AE1060" s="87"/>
      <c r="AF1060" s="87"/>
      <c r="AG1060" s="87"/>
      <c r="AH1060" s="87"/>
      <c r="AI1060" s="87"/>
      <c r="AJ1060" s="87"/>
      <c r="AK1060" s="85"/>
      <c r="AL1060" s="85"/>
    </row>
    <row r="1061" s="86" customFormat="true" ht="15" hidden="true" customHeight="false" outlineLevel="0" collapsed="false">
      <c r="A1061" s="81"/>
      <c r="B1061" s="82" t="n">
        <v>260505</v>
      </c>
      <c r="C1061" s="81" t="s">
        <v>63</v>
      </c>
      <c r="D1061" s="87" t="n">
        <v>0</v>
      </c>
      <c r="E1061" s="87"/>
      <c r="F1061" s="87"/>
      <c r="G1061" s="87"/>
      <c r="H1061" s="87"/>
      <c r="I1061" s="87"/>
      <c r="J1061" s="87"/>
      <c r="K1061" s="87"/>
      <c r="L1061" s="87"/>
      <c r="M1061" s="87"/>
      <c r="N1061" s="87"/>
      <c r="O1061" s="87"/>
      <c r="P1061" s="87"/>
      <c r="Q1061" s="87"/>
      <c r="R1061" s="87"/>
      <c r="S1061" s="87"/>
      <c r="T1061" s="87"/>
      <c r="U1061" s="87"/>
      <c r="V1061" s="87"/>
      <c r="W1061" s="87"/>
      <c r="X1061" s="87"/>
      <c r="Y1061" s="87"/>
      <c r="Z1061" s="87"/>
      <c r="AA1061" s="87"/>
      <c r="AB1061" s="87"/>
      <c r="AC1061" s="87"/>
      <c r="AD1061" s="87"/>
      <c r="AE1061" s="87"/>
      <c r="AF1061" s="87"/>
      <c r="AG1061" s="87"/>
      <c r="AH1061" s="87"/>
      <c r="AI1061" s="87"/>
      <c r="AJ1061" s="87"/>
      <c r="AK1061" s="85"/>
      <c r="AL1061" s="85"/>
    </row>
    <row r="1062" s="86" customFormat="true" ht="15" hidden="true" customHeight="false" outlineLevel="0" collapsed="false">
      <c r="A1062" s="81"/>
      <c r="B1062" s="82" t="n">
        <v>260510</v>
      </c>
      <c r="C1062" s="81" t="s">
        <v>64</v>
      </c>
      <c r="D1062" s="87" t="n">
        <v>0</v>
      </c>
      <c r="E1062" s="87"/>
      <c r="F1062" s="87"/>
      <c r="G1062" s="87"/>
      <c r="H1062" s="87"/>
      <c r="I1062" s="87"/>
      <c r="J1062" s="87"/>
      <c r="K1062" s="87"/>
      <c r="L1062" s="87"/>
      <c r="M1062" s="87"/>
      <c r="N1062" s="87"/>
      <c r="O1062" s="87"/>
      <c r="P1062" s="87"/>
      <c r="Q1062" s="87"/>
      <c r="R1062" s="87"/>
      <c r="S1062" s="87"/>
      <c r="T1062" s="87"/>
      <c r="U1062" s="87"/>
      <c r="V1062" s="87"/>
      <c r="W1062" s="87"/>
      <c r="X1062" s="87"/>
      <c r="Y1062" s="87"/>
      <c r="Z1062" s="87"/>
      <c r="AA1062" s="87"/>
      <c r="AB1062" s="87"/>
      <c r="AC1062" s="87"/>
      <c r="AD1062" s="87"/>
      <c r="AE1062" s="87"/>
      <c r="AF1062" s="87"/>
      <c r="AG1062" s="87"/>
      <c r="AH1062" s="87"/>
      <c r="AI1062" s="87"/>
      <c r="AJ1062" s="87"/>
      <c r="AK1062" s="85"/>
      <c r="AL1062" s="85"/>
    </row>
    <row r="1063" s="86" customFormat="true" ht="15" hidden="true" customHeight="false" outlineLevel="0" collapsed="false">
      <c r="A1063" s="81"/>
      <c r="B1063" s="82" t="n">
        <v>260605</v>
      </c>
      <c r="C1063" s="81" t="s">
        <v>63</v>
      </c>
      <c r="D1063" s="87" t="n">
        <v>329.95878</v>
      </c>
      <c r="E1063" s="87"/>
      <c r="F1063" s="87"/>
      <c r="G1063" s="87"/>
      <c r="H1063" s="87"/>
      <c r="I1063" s="87"/>
      <c r="J1063" s="87"/>
      <c r="K1063" s="87"/>
      <c r="L1063" s="87"/>
      <c r="M1063" s="87"/>
      <c r="N1063" s="87"/>
      <c r="O1063" s="87"/>
      <c r="P1063" s="87"/>
      <c r="Q1063" s="87"/>
      <c r="R1063" s="87"/>
      <c r="S1063" s="87"/>
      <c r="T1063" s="87"/>
      <c r="U1063" s="87"/>
      <c r="V1063" s="87"/>
      <c r="W1063" s="87"/>
      <c r="X1063" s="87"/>
      <c r="Y1063" s="87"/>
      <c r="Z1063" s="87"/>
      <c r="AA1063" s="87"/>
      <c r="AB1063" s="87"/>
      <c r="AC1063" s="87"/>
      <c r="AD1063" s="87"/>
      <c r="AE1063" s="87"/>
      <c r="AF1063" s="87"/>
      <c r="AG1063" s="87"/>
      <c r="AH1063" s="87"/>
      <c r="AI1063" s="87"/>
      <c r="AJ1063" s="87"/>
      <c r="AK1063" s="85"/>
      <c r="AL1063" s="85"/>
    </row>
    <row r="1064" s="86" customFormat="true" ht="15" hidden="true" customHeight="false" outlineLevel="0" collapsed="false">
      <c r="A1064" s="81"/>
      <c r="B1064" s="82" t="n">
        <v>260610</v>
      </c>
      <c r="C1064" s="81" t="s">
        <v>64</v>
      </c>
      <c r="D1064" s="87" t="n">
        <v>758.42978</v>
      </c>
      <c r="E1064" s="87"/>
      <c r="F1064" s="87"/>
      <c r="G1064" s="87"/>
      <c r="H1064" s="87"/>
      <c r="I1064" s="87"/>
      <c r="J1064" s="87"/>
      <c r="K1064" s="87"/>
      <c r="L1064" s="87"/>
      <c r="M1064" s="87"/>
      <c r="N1064" s="87"/>
      <c r="O1064" s="87"/>
      <c r="P1064" s="87"/>
      <c r="Q1064" s="87"/>
      <c r="R1064" s="87"/>
      <c r="S1064" s="87"/>
      <c r="T1064" s="87"/>
      <c r="U1064" s="87"/>
      <c r="V1064" s="87"/>
      <c r="W1064" s="87"/>
      <c r="X1064" s="87"/>
      <c r="Y1064" s="87"/>
      <c r="Z1064" s="87"/>
      <c r="AA1064" s="87"/>
      <c r="AB1064" s="87"/>
      <c r="AC1064" s="87"/>
      <c r="AD1064" s="87"/>
      <c r="AE1064" s="87"/>
      <c r="AF1064" s="87"/>
      <c r="AG1064" s="87"/>
      <c r="AH1064" s="87"/>
      <c r="AI1064" s="87"/>
      <c r="AJ1064" s="87"/>
      <c r="AK1064" s="85"/>
      <c r="AL1064" s="85"/>
    </row>
    <row r="1065" s="86" customFormat="true" ht="15" hidden="true" customHeight="false" outlineLevel="0" collapsed="false">
      <c r="A1065" s="81"/>
      <c r="B1065" s="82" t="n">
        <v>260705</v>
      </c>
      <c r="C1065" s="81" t="s">
        <v>63</v>
      </c>
      <c r="D1065" s="87" t="n">
        <v>0</v>
      </c>
      <c r="E1065" s="87"/>
      <c r="F1065" s="87"/>
      <c r="G1065" s="87"/>
      <c r="H1065" s="87"/>
      <c r="I1065" s="87"/>
      <c r="J1065" s="87"/>
      <c r="K1065" s="87"/>
      <c r="L1065" s="87"/>
      <c r="M1065" s="87"/>
      <c r="N1065" s="87"/>
      <c r="O1065" s="87"/>
      <c r="P1065" s="87"/>
      <c r="Q1065" s="87"/>
      <c r="R1065" s="87"/>
      <c r="S1065" s="87"/>
      <c r="T1065" s="87"/>
      <c r="U1065" s="87"/>
      <c r="V1065" s="87"/>
      <c r="W1065" s="87"/>
      <c r="X1065" s="87"/>
      <c r="Y1065" s="87"/>
      <c r="Z1065" s="87"/>
      <c r="AA1065" s="87"/>
      <c r="AB1065" s="87"/>
      <c r="AC1065" s="87"/>
      <c r="AD1065" s="87"/>
      <c r="AE1065" s="87"/>
      <c r="AF1065" s="87"/>
      <c r="AG1065" s="87"/>
      <c r="AH1065" s="87"/>
      <c r="AI1065" s="87"/>
      <c r="AJ1065" s="87"/>
      <c r="AK1065" s="85"/>
      <c r="AL1065" s="85"/>
    </row>
    <row r="1066" s="86" customFormat="true" ht="15" hidden="true" customHeight="false" outlineLevel="0" collapsed="false">
      <c r="A1066" s="81"/>
      <c r="B1066" s="82" t="n">
        <v>260710</v>
      </c>
      <c r="C1066" s="81" t="s">
        <v>64</v>
      </c>
      <c r="D1066" s="87" t="n">
        <v>0</v>
      </c>
      <c r="E1066" s="87"/>
      <c r="F1066" s="87"/>
      <c r="G1066" s="87"/>
      <c r="H1066" s="87"/>
      <c r="I1066" s="87"/>
      <c r="J1066" s="87"/>
      <c r="K1066" s="87"/>
      <c r="L1066" s="87"/>
      <c r="M1066" s="87"/>
      <c r="N1066" s="87"/>
      <c r="O1066" s="87"/>
      <c r="P1066" s="87"/>
      <c r="Q1066" s="87"/>
      <c r="R1066" s="87"/>
      <c r="S1066" s="87"/>
      <c r="T1066" s="87"/>
      <c r="U1066" s="87"/>
      <c r="V1066" s="87"/>
      <c r="W1066" s="87"/>
      <c r="X1066" s="87"/>
      <c r="Y1066" s="87"/>
      <c r="Z1066" s="87"/>
      <c r="AA1066" s="87"/>
      <c r="AB1066" s="87"/>
      <c r="AC1066" s="87"/>
      <c r="AD1066" s="87"/>
      <c r="AE1066" s="87"/>
      <c r="AF1066" s="87"/>
      <c r="AG1066" s="87"/>
      <c r="AH1066" s="87"/>
      <c r="AI1066" s="87"/>
      <c r="AJ1066" s="87"/>
      <c r="AK1066" s="85"/>
      <c r="AL1066" s="85"/>
    </row>
    <row r="1067" s="86" customFormat="true" ht="15" hidden="true" customHeight="false" outlineLevel="0" collapsed="false">
      <c r="A1067" s="81"/>
      <c r="B1067" s="82" t="n">
        <v>260805</v>
      </c>
      <c r="C1067" s="81" t="s">
        <v>63</v>
      </c>
      <c r="D1067" s="87" t="n">
        <v>0</v>
      </c>
      <c r="E1067" s="87"/>
      <c r="F1067" s="87"/>
      <c r="G1067" s="87"/>
      <c r="H1067" s="87"/>
      <c r="I1067" s="87"/>
      <c r="J1067" s="87"/>
      <c r="K1067" s="87"/>
      <c r="L1067" s="87"/>
      <c r="M1067" s="87"/>
      <c r="N1067" s="87"/>
      <c r="O1067" s="87"/>
      <c r="P1067" s="87"/>
      <c r="Q1067" s="87"/>
      <c r="R1067" s="87"/>
      <c r="S1067" s="87"/>
      <c r="T1067" s="87"/>
      <c r="U1067" s="87"/>
      <c r="V1067" s="87"/>
      <c r="W1067" s="87"/>
      <c r="X1067" s="87"/>
      <c r="Y1067" s="87"/>
      <c r="Z1067" s="87"/>
      <c r="AA1067" s="87"/>
      <c r="AB1067" s="87"/>
      <c r="AC1067" s="87"/>
      <c r="AD1067" s="87"/>
      <c r="AE1067" s="87"/>
      <c r="AF1067" s="87"/>
      <c r="AG1067" s="87"/>
      <c r="AH1067" s="87"/>
      <c r="AI1067" s="87"/>
      <c r="AJ1067" s="87"/>
      <c r="AK1067" s="85"/>
      <c r="AL1067" s="85"/>
    </row>
    <row r="1068" s="86" customFormat="true" ht="15" hidden="true" customHeight="false" outlineLevel="0" collapsed="false">
      <c r="A1068" s="81"/>
      <c r="B1068" s="82" t="n">
        <v>260810</v>
      </c>
      <c r="C1068" s="81" t="s">
        <v>64</v>
      </c>
      <c r="D1068" s="87" t="n">
        <v>0</v>
      </c>
      <c r="E1068" s="87"/>
      <c r="F1068" s="87"/>
      <c r="G1068" s="87"/>
      <c r="H1068" s="87"/>
      <c r="I1068" s="87"/>
      <c r="J1068" s="87"/>
      <c r="K1068" s="87"/>
      <c r="L1068" s="87"/>
      <c r="M1068" s="87"/>
      <c r="N1068" s="87"/>
      <c r="O1068" s="87"/>
      <c r="P1068" s="87"/>
      <c r="Q1068" s="87"/>
      <c r="R1068" s="87"/>
      <c r="S1068" s="87"/>
      <c r="T1068" s="87"/>
      <c r="U1068" s="87"/>
      <c r="V1068" s="87"/>
      <c r="W1068" s="87"/>
      <c r="X1068" s="87"/>
      <c r="Y1068" s="87"/>
      <c r="Z1068" s="87"/>
      <c r="AA1068" s="87"/>
      <c r="AB1068" s="87"/>
      <c r="AC1068" s="87"/>
      <c r="AD1068" s="87"/>
      <c r="AE1068" s="87"/>
      <c r="AF1068" s="87"/>
      <c r="AG1068" s="87"/>
      <c r="AH1068" s="87"/>
      <c r="AI1068" s="87"/>
      <c r="AJ1068" s="87"/>
      <c r="AK1068" s="85"/>
      <c r="AL1068" s="85"/>
    </row>
    <row r="1069" s="86" customFormat="true" ht="15" hidden="true" customHeight="false" outlineLevel="0" collapsed="false">
      <c r="A1069" s="81"/>
      <c r="B1069" s="82" t="n">
        <v>260905</v>
      </c>
      <c r="C1069" s="81" t="s">
        <v>63</v>
      </c>
      <c r="D1069" s="87" t="n">
        <v>0</v>
      </c>
      <c r="E1069" s="87"/>
      <c r="F1069" s="87"/>
      <c r="G1069" s="87"/>
      <c r="H1069" s="87"/>
      <c r="I1069" s="87"/>
      <c r="J1069" s="87"/>
      <c r="K1069" s="87"/>
      <c r="L1069" s="87"/>
      <c r="M1069" s="87"/>
      <c r="N1069" s="87"/>
      <c r="O1069" s="87"/>
      <c r="P1069" s="87"/>
      <c r="Q1069" s="87"/>
      <c r="R1069" s="87"/>
      <c r="S1069" s="87"/>
      <c r="T1069" s="87"/>
      <c r="U1069" s="87"/>
      <c r="V1069" s="87"/>
      <c r="W1069" s="87"/>
      <c r="X1069" s="87"/>
      <c r="Y1069" s="87"/>
      <c r="Z1069" s="87"/>
      <c r="AA1069" s="87"/>
      <c r="AB1069" s="87"/>
      <c r="AC1069" s="87"/>
      <c r="AD1069" s="87"/>
      <c r="AE1069" s="87"/>
      <c r="AF1069" s="87"/>
      <c r="AG1069" s="87"/>
      <c r="AH1069" s="87"/>
      <c r="AI1069" s="87"/>
      <c r="AJ1069" s="87"/>
      <c r="AK1069" s="85"/>
      <c r="AL1069" s="85"/>
    </row>
    <row r="1070" s="86" customFormat="true" ht="15" hidden="true" customHeight="false" outlineLevel="0" collapsed="false">
      <c r="A1070" s="81"/>
      <c r="B1070" s="82" t="n">
        <v>260910</v>
      </c>
      <c r="C1070" s="81" t="s">
        <v>64</v>
      </c>
      <c r="D1070" s="87" t="n">
        <v>0</v>
      </c>
      <c r="E1070" s="87"/>
      <c r="F1070" s="87"/>
      <c r="G1070" s="87"/>
      <c r="H1070" s="87"/>
      <c r="I1070" s="87"/>
      <c r="J1070" s="87"/>
      <c r="K1070" s="87"/>
      <c r="L1070" s="87"/>
      <c r="M1070" s="87"/>
      <c r="N1070" s="87"/>
      <c r="O1070" s="87"/>
      <c r="P1070" s="87"/>
      <c r="Q1070" s="87"/>
      <c r="R1070" s="87"/>
      <c r="S1070" s="87"/>
      <c r="T1070" s="87"/>
      <c r="U1070" s="87"/>
      <c r="V1070" s="87"/>
      <c r="W1070" s="87"/>
      <c r="X1070" s="87"/>
      <c r="Y1070" s="87"/>
      <c r="Z1070" s="87"/>
      <c r="AA1070" s="87"/>
      <c r="AB1070" s="87"/>
      <c r="AC1070" s="87"/>
      <c r="AD1070" s="87"/>
      <c r="AE1070" s="87"/>
      <c r="AF1070" s="87"/>
      <c r="AG1070" s="87"/>
      <c r="AH1070" s="87"/>
      <c r="AI1070" s="87"/>
      <c r="AJ1070" s="87"/>
      <c r="AK1070" s="85"/>
      <c r="AL1070" s="85"/>
    </row>
    <row r="1071" s="86" customFormat="true" ht="15" hidden="true" customHeight="false" outlineLevel="0" collapsed="false">
      <c r="A1071" s="81"/>
      <c r="B1071" s="82" t="n">
        <v>27</v>
      </c>
      <c r="C1071" s="81" t="s">
        <v>347</v>
      </c>
      <c r="D1071" s="87" t="n">
        <v>4.022</v>
      </c>
      <c r="E1071" s="87"/>
      <c r="F1071" s="87"/>
      <c r="G1071" s="87"/>
      <c r="H1071" s="87"/>
      <c r="I1071" s="87"/>
      <c r="J1071" s="87"/>
      <c r="K1071" s="87"/>
      <c r="L1071" s="87"/>
      <c r="M1071" s="87"/>
      <c r="N1071" s="87"/>
      <c r="O1071" s="87"/>
      <c r="P1071" s="87"/>
      <c r="Q1071" s="87"/>
      <c r="R1071" s="87"/>
      <c r="S1071" s="87"/>
      <c r="T1071" s="87"/>
      <c r="U1071" s="87"/>
      <c r="V1071" s="87"/>
      <c r="W1071" s="87"/>
      <c r="X1071" s="87"/>
      <c r="Y1071" s="87"/>
      <c r="Z1071" s="87"/>
      <c r="AA1071" s="87"/>
      <c r="AB1071" s="87"/>
      <c r="AC1071" s="87"/>
      <c r="AD1071" s="87"/>
      <c r="AE1071" s="87"/>
      <c r="AF1071" s="87"/>
      <c r="AG1071" s="87"/>
      <c r="AH1071" s="87"/>
      <c r="AI1071" s="87"/>
      <c r="AJ1071" s="87"/>
      <c r="AK1071" s="85"/>
      <c r="AL1071" s="85"/>
    </row>
    <row r="1072" s="86" customFormat="true" ht="15" hidden="true" customHeight="false" outlineLevel="0" collapsed="false">
      <c r="A1072" s="81"/>
      <c r="B1072" s="82" t="n">
        <v>2903</v>
      </c>
      <c r="C1072" s="81" t="s">
        <v>368</v>
      </c>
      <c r="D1072" s="88" t="n">
        <v>0</v>
      </c>
      <c r="E1072" s="88"/>
      <c r="F1072" s="88"/>
      <c r="G1072" s="88"/>
      <c r="H1072" s="88"/>
      <c r="I1072" s="88"/>
      <c r="J1072" s="88"/>
      <c r="K1072" s="88"/>
      <c r="L1072" s="88"/>
      <c r="M1072" s="88"/>
      <c r="N1072" s="88"/>
      <c r="O1072" s="88"/>
      <c r="P1072" s="88"/>
      <c r="Q1072" s="88"/>
      <c r="R1072" s="88"/>
      <c r="S1072" s="88"/>
      <c r="T1072" s="88"/>
      <c r="U1072" s="88"/>
      <c r="V1072" s="88"/>
      <c r="W1072" s="88"/>
      <c r="X1072" s="88"/>
      <c r="Y1072" s="88"/>
      <c r="Z1072" s="88"/>
      <c r="AA1072" s="88"/>
      <c r="AB1072" s="88"/>
      <c r="AC1072" s="88"/>
      <c r="AD1072" s="88"/>
      <c r="AE1072" s="88"/>
      <c r="AF1072" s="88"/>
      <c r="AG1072" s="88"/>
      <c r="AH1072" s="88"/>
      <c r="AI1072" s="88"/>
      <c r="AJ1072" s="88"/>
      <c r="AK1072" s="85"/>
      <c r="AL1072" s="85"/>
    </row>
    <row r="1073" s="86" customFormat="true" ht="15" hidden="true" customHeight="false" outlineLevel="0" collapsed="false">
      <c r="A1073" s="89"/>
      <c r="B1073" s="90" t="s">
        <v>582</v>
      </c>
      <c r="C1073" s="89" t="s">
        <v>583</v>
      </c>
      <c r="D1073" s="91" t="n">
        <v>1542190.8892</v>
      </c>
      <c r="E1073" s="91"/>
      <c r="F1073" s="91"/>
      <c r="G1073" s="91"/>
      <c r="H1073" s="91"/>
      <c r="I1073" s="91"/>
      <c r="J1073" s="91"/>
      <c r="K1073" s="91"/>
      <c r="L1073" s="91"/>
      <c r="M1073" s="91"/>
      <c r="N1073" s="91"/>
      <c r="O1073" s="91"/>
      <c r="P1073" s="91"/>
      <c r="Q1073" s="91"/>
      <c r="R1073" s="91"/>
      <c r="S1073" s="91"/>
      <c r="T1073" s="91"/>
      <c r="U1073" s="91"/>
      <c r="V1073" s="91"/>
      <c r="W1073" s="91"/>
      <c r="X1073" s="91"/>
      <c r="Y1073" s="91"/>
      <c r="Z1073" s="91"/>
      <c r="AA1073" s="91"/>
      <c r="AB1073" s="91"/>
      <c r="AC1073" s="91"/>
      <c r="AD1073" s="91"/>
      <c r="AE1073" s="91"/>
      <c r="AF1073" s="91"/>
      <c r="AG1073" s="91"/>
      <c r="AH1073" s="91"/>
      <c r="AI1073" s="91"/>
      <c r="AJ1073" s="91"/>
      <c r="AK1073" s="85"/>
      <c r="AL1073" s="85"/>
    </row>
    <row r="1074" s="86" customFormat="true" ht="15" hidden="true" customHeight="false" outlineLevel="0" collapsed="false">
      <c r="A1074" s="81"/>
      <c r="B1074" s="82"/>
      <c r="C1074" s="81"/>
      <c r="D1074" s="84"/>
      <c r="E1074" s="84"/>
      <c r="F1074" s="84"/>
      <c r="G1074" s="84"/>
      <c r="H1074" s="84"/>
      <c r="I1074" s="84"/>
      <c r="J1074" s="84"/>
      <c r="K1074" s="84"/>
      <c r="L1074" s="84"/>
      <c r="M1074" s="84"/>
      <c r="N1074" s="84"/>
      <c r="O1074" s="84"/>
      <c r="P1074" s="84"/>
      <c r="Q1074" s="84"/>
      <c r="R1074" s="84"/>
      <c r="S1074" s="84"/>
      <c r="T1074" s="84"/>
      <c r="U1074" s="84"/>
      <c r="V1074" s="84"/>
      <c r="W1074" s="84"/>
      <c r="X1074" s="84"/>
      <c r="Y1074" s="84"/>
      <c r="Z1074" s="84"/>
      <c r="AA1074" s="84"/>
      <c r="AB1074" s="84"/>
      <c r="AC1074" s="84"/>
      <c r="AD1074" s="84"/>
      <c r="AE1074" s="84"/>
      <c r="AF1074" s="84"/>
      <c r="AG1074" s="84"/>
      <c r="AH1074" s="84"/>
      <c r="AI1074" s="84"/>
      <c r="AJ1074" s="84"/>
      <c r="AK1074" s="85"/>
      <c r="AL1074" s="85"/>
    </row>
    <row r="1075" s="86" customFormat="true" ht="15" hidden="true" customHeight="false" outlineLevel="0" collapsed="false">
      <c r="A1075" s="81"/>
      <c r="B1075" s="82"/>
      <c r="C1075" s="92" t="s">
        <v>584</v>
      </c>
      <c r="D1075" s="93" t="n">
        <v>34.5354579708536</v>
      </c>
      <c r="E1075" s="93"/>
      <c r="F1075" s="93"/>
      <c r="G1075" s="93"/>
      <c r="H1075" s="93"/>
      <c r="I1075" s="93"/>
      <c r="J1075" s="93"/>
      <c r="K1075" s="93"/>
      <c r="L1075" s="93"/>
      <c r="M1075" s="93"/>
      <c r="N1075" s="93"/>
      <c r="O1075" s="93"/>
      <c r="P1075" s="93"/>
      <c r="Q1075" s="93"/>
      <c r="R1075" s="93"/>
      <c r="S1075" s="93"/>
      <c r="T1075" s="93"/>
      <c r="U1075" s="93"/>
      <c r="V1075" s="93"/>
      <c r="W1075" s="93"/>
      <c r="X1075" s="93"/>
      <c r="Y1075" s="93"/>
      <c r="Z1075" s="93"/>
      <c r="AA1075" s="93"/>
      <c r="AB1075" s="93"/>
      <c r="AC1075" s="93"/>
      <c r="AD1075" s="93"/>
      <c r="AE1075" s="93"/>
      <c r="AF1075" s="93"/>
      <c r="AG1075" s="93"/>
      <c r="AH1075" s="93"/>
      <c r="AI1075" s="93"/>
      <c r="AJ1075" s="93"/>
      <c r="AK1075" s="85"/>
      <c r="AL1075" s="85"/>
    </row>
    <row r="1076" s="86" customFormat="true" ht="15" hidden="true" customHeight="false" outlineLevel="0" collapsed="false">
      <c r="A1076" s="81"/>
      <c r="B1076" s="82"/>
      <c r="C1076" s="81"/>
      <c r="D1076" s="84"/>
      <c r="E1076" s="84"/>
      <c r="F1076" s="84"/>
      <c r="G1076" s="84"/>
      <c r="H1076" s="84"/>
      <c r="I1076" s="84"/>
      <c r="J1076" s="84"/>
      <c r="K1076" s="84"/>
      <c r="L1076" s="84"/>
      <c r="M1076" s="84"/>
      <c r="N1076" s="84"/>
      <c r="O1076" s="84"/>
      <c r="P1076" s="84"/>
      <c r="Q1076" s="84"/>
      <c r="R1076" s="84"/>
      <c r="S1076" s="84"/>
      <c r="T1076" s="84"/>
      <c r="U1076" s="84"/>
      <c r="V1076" s="84"/>
      <c r="W1076" s="84"/>
      <c r="X1076" s="84"/>
      <c r="Y1076" s="84"/>
      <c r="Z1076" s="84"/>
      <c r="AA1076" s="84"/>
      <c r="AB1076" s="84"/>
      <c r="AC1076" s="84"/>
      <c r="AD1076" s="84"/>
      <c r="AE1076" s="84"/>
      <c r="AF1076" s="84"/>
      <c r="AG1076" s="84"/>
      <c r="AH1076" s="84"/>
      <c r="AI1076" s="84"/>
      <c r="AJ1076" s="84"/>
      <c r="AK1076" s="85"/>
      <c r="AL1076" s="85"/>
    </row>
    <row r="1077" s="86" customFormat="true" ht="15" hidden="true" customHeight="false" outlineLevel="0" collapsed="false">
      <c r="A1077" s="81"/>
      <c r="B1077" s="82" t="s">
        <v>545</v>
      </c>
      <c r="C1077" s="81" t="s">
        <v>581</v>
      </c>
      <c r="D1077" s="84" t="n">
        <v>532602.68637</v>
      </c>
      <c r="E1077" s="84"/>
      <c r="F1077" s="84"/>
      <c r="G1077" s="84"/>
      <c r="H1077" s="84"/>
      <c r="I1077" s="84"/>
      <c r="J1077" s="84"/>
      <c r="K1077" s="84"/>
      <c r="L1077" s="84"/>
      <c r="M1077" s="84"/>
      <c r="N1077" s="84"/>
      <c r="O1077" s="84"/>
      <c r="P1077" s="84"/>
      <c r="Q1077" s="84"/>
      <c r="R1077" s="84"/>
      <c r="S1077" s="84"/>
      <c r="T1077" s="84"/>
      <c r="U1077" s="84"/>
      <c r="V1077" s="84"/>
      <c r="W1077" s="84"/>
      <c r="X1077" s="84"/>
      <c r="Y1077" s="84"/>
      <c r="Z1077" s="84"/>
      <c r="AA1077" s="84"/>
      <c r="AB1077" s="84"/>
      <c r="AC1077" s="84"/>
      <c r="AD1077" s="84"/>
      <c r="AE1077" s="84"/>
      <c r="AF1077" s="84"/>
      <c r="AG1077" s="84"/>
      <c r="AH1077" s="84"/>
      <c r="AI1077" s="84"/>
      <c r="AJ1077" s="84"/>
      <c r="AK1077" s="85"/>
      <c r="AL1077" s="85"/>
    </row>
    <row r="1078" s="86" customFormat="true" ht="15" hidden="true" customHeight="false" outlineLevel="0" collapsed="false">
      <c r="A1078" s="81"/>
      <c r="B1078" s="82" t="n">
        <v>130115</v>
      </c>
      <c r="C1078" s="81" t="s">
        <v>65</v>
      </c>
      <c r="D1078" s="87" t="n">
        <v>516.40649</v>
      </c>
      <c r="E1078" s="87"/>
      <c r="F1078" s="87"/>
      <c r="G1078" s="87"/>
      <c r="H1078" s="87"/>
      <c r="I1078" s="87"/>
      <c r="J1078" s="87"/>
      <c r="K1078" s="87"/>
      <c r="L1078" s="87"/>
      <c r="M1078" s="87"/>
      <c r="N1078" s="87"/>
      <c r="O1078" s="87"/>
      <c r="P1078" s="87"/>
      <c r="Q1078" s="87"/>
      <c r="R1078" s="87"/>
      <c r="S1078" s="87"/>
      <c r="T1078" s="87"/>
      <c r="U1078" s="87"/>
      <c r="V1078" s="87"/>
      <c r="W1078" s="87"/>
      <c r="X1078" s="87"/>
      <c r="Y1078" s="87"/>
      <c r="Z1078" s="87"/>
      <c r="AA1078" s="87"/>
      <c r="AB1078" s="87"/>
      <c r="AC1078" s="87"/>
      <c r="AD1078" s="87"/>
      <c r="AE1078" s="87"/>
      <c r="AF1078" s="87"/>
      <c r="AG1078" s="87"/>
      <c r="AH1078" s="87"/>
      <c r="AI1078" s="87"/>
      <c r="AJ1078" s="87"/>
      <c r="AK1078" s="85"/>
      <c r="AL1078" s="85"/>
    </row>
    <row r="1079" s="86" customFormat="true" ht="15" hidden="true" customHeight="false" outlineLevel="0" collapsed="false">
      <c r="A1079" s="81"/>
      <c r="B1079" s="82" t="n">
        <v>130215</v>
      </c>
      <c r="C1079" s="81" t="s">
        <v>65</v>
      </c>
      <c r="D1079" s="87" t="n">
        <v>0</v>
      </c>
      <c r="E1079" s="87"/>
      <c r="F1079" s="87"/>
      <c r="G1079" s="87"/>
      <c r="H1079" s="87"/>
      <c r="I1079" s="87"/>
      <c r="J1079" s="87"/>
      <c r="K1079" s="87"/>
      <c r="L1079" s="87"/>
      <c r="M1079" s="87"/>
      <c r="N1079" s="87"/>
      <c r="O1079" s="87"/>
      <c r="P1079" s="87"/>
      <c r="Q1079" s="87"/>
      <c r="R1079" s="87"/>
      <c r="S1079" s="87"/>
      <c r="T1079" s="87"/>
      <c r="U1079" s="87"/>
      <c r="V1079" s="87"/>
      <c r="W1079" s="87"/>
      <c r="X1079" s="87"/>
      <c r="Y1079" s="87"/>
      <c r="Z1079" s="87"/>
      <c r="AA1079" s="87"/>
      <c r="AB1079" s="87"/>
      <c r="AC1079" s="87"/>
      <c r="AD1079" s="87"/>
      <c r="AE1079" s="87"/>
      <c r="AF1079" s="87"/>
      <c r="AG1079" s="87"/>
      <c r="AH1079" s="87"/>
      <c r="AI1079" s="87"/>
      <c r="AJ1079" s="87"/>
      <c r="AK1079" s="85"/>
      <c r="AL1079" s="85"/>
    </row>
    <row r="1080" s="86" customFormat="true" ht="15" hidden="true" customHeight="false" outlineLevel="0" collapsed="false">
      <c r="A1080" s="81"/>
      <c r="B1080" s="82" t="n">
        <v>130315</v>
      </c>
      <c r="C1080" s="81" t="s">
        <v>65</v>
      </c>
      <c r="D1080" s="87" t="n">
        <v>0</v>
      </c>
      <c r="E1080" s="87"/>
      <c r="F1080" s="87"/>
      <c r="G1080" s="87"/>
      <c r="H1080" s="87"/>
      <c r="I1080" s="87"/>
      <c r="J1080" s="87"/>
      <c r="K1080" s="87"/>
      <c r="L1080" s="87"/>
      <c r="M1080" s="87"/>
      <c r="N1080" s="87"/>
      <c r="O1080" s="87"/>
      <c r="P1080" s="87"/>
      <c r="Q1080" s="87"/>
      <c r="R1080" s="87"/>
      <c r="S1080" s="87"/>
      <c r="T1080" s="87"/>
      <c r="U1080" s="87"/>
      <c r="V1080" s="87"/>
      <c r="W1080" s="87"/>
      <c r="X1080" s="87"/>
      <c r="Y1080" s="87"/>
      <c r="Z1080" s="87"/>
      <c r="AA1080" s="87"/>
      <c r="AB1080" s="87"/>
      <c r="AC1080" s="87"/>
      <c r="AD1080" s="87"/>
      <c r="AE1080" s="87"/>
      <c r="AF1080" s="87"/>
      <c r="AG1080" s="87"/>
      <c r="AH1080" s="87"/>
      <c r="AI1080" s="87"/>
      <c r="AJ1080" s="87"/>
      <c r="AK1080" s="85"/>
      <c r="AL1080" s="85"/>
    </row>
    <row r="1081" s="86" customFormat="true" ht="15" hidden="true" customHeight="false" outlineLevel="0" collapsed="false">
      <c r="A1081" s="81"/>
      <c r="B1081" s="82" t="n">
        <v>130415</v>
      </c>
      <c r="C1081" s="81" t="s">
        <v>65</v>
      </c>
      <c r="D1081" s="87" t="n">
        <v>0</v>
      </c>
      <c r="E1081" s="87"/>
      <c r="F1081" s="87"/>
      <c r="G1081" s="87"/>
      <c r="H1081" s="87"/>
      <c r="I1081" s="87"/>
      <c r="J1081" s="87"/>
      <c r="K1081" s="87"/>
      <c r="L1081" s="87"/>
      <c r="M1081" s="87"/>
      <c r="N1081" s="87"/>
      <c r="O1081" s="87"/>
      <c r="P1081" s="87"/>
      <c r="Q1081" s="87"/>
      <c r="R1081" s="87"/>
      <c r="S1081" s="87"/>
      <c r="T1081" s="87"/>
      <c r="U1081" s="87"/>
      <c r="V1081" s="87"/>
      <c r="W1081" s="87"/>
      <c r="X1081" s="87"/>
      <c r="Y1081" s="87"/>
      <c r="Z1081" s="87"/>
      <c r="AA1081" s="87"/>
      <c r="AB1081" s="87"/>
      <c r="AC1081" s="87"/>
      <c r="AD1081" s="87"/>
      <c r="AE1081" s="87"/>
      <c r="AF1081" s="87"/>
      <c r="AG1081" s="87"/>
      <c r="AH1081" s="87"/>
      <c r="AI1081" s="87"/>
      <c r="AJ1081" s="87"/>
      <c r="AK1081" s="85"/>
      <c r="AL1081" s="85"/>
    </row>
    <row r="1082" s="86" customFormat="true" ht="15" hidden="true" customHeight="false" outlineLevel="0" collapsed="false">
      <c r="A1082" s="81"/>
      <c r="B1082" s="82" t="n">
        <v>130505</v>
      </c>
      <c r="C1082" s="81" t="s">
        <v>63</v>
      </c>
      <c r="D1082" s="87" t="n">
        <v>908.7078</v>
      </c>
      <c r="E1082" s="87"/>
      <c r="F1082" s="87"/>
      <c r="G1082" s="87"/>
      <c r="H1082" s="87"/>
      <c r="I1082" s="87"/>
      <c r="J1082" s="87"/>
      <c r="K1082" s="87"/>
      <c r="L1082" s="87"/>
      <c r="M1082" s="87"/>
      <c r="N1082" s="87"/>
      <c r="O1082" s="87"/>
      <c r="P1082" s="87"/>
      <c r="Q1082" s="87"/>
      <c r="R1082" s="87"/>
      <c r="S1082" s="87"/>
      <c r="T1082" s="87"/>
      <c r="U1082" s="87"/>
      <c r="V1082" s="87"/>
      <c r="W1082" s="87"/>
      <c r="X1082" s="87"/>
      <c r="Y1082" s="87"/>
      <c r="Z1082" s="87"/>
      <c r="AA1082" s="87"/>
      <c r="AB1082" s="87"/>
      <c r="AC1082" s="87"/>
      <c r="AD1082" s="87"/>
      <c r="AE1082" s="87"/>
      <c r="AF1082" s="87"/>
      <c r="AG1082" s="87"/>
      <c r="AH1082" s="87"/>
      <c r="AI1082" s="87"/>
      <c r="AJ1082" s="87"/>
      <c r="AK1082" s="85"/>
      <c r="AL1082" s="85"/>
    </row>
    <row r="1083" s="86" customFormat="true" ht="15" hidden="true" customHeight="false" outlineLevel="0" collapsed="false">
      <c r="A1083" s="81"/>
      <c r="B1083" s="82" t="n">
        <v>130510</v>
      </c>
      <c r="C1083" s="81" t="s">
        <v>64</v>
      </c>
      <c r="D1083" s="87" t="n">
        <v>0</v>
      </c>
      <c r="E1083" s="87"/>
      <c r="F1083" s="87"/>
      <c r="G1083" s="87"/>
      <c r="H1083" s="87"/>
      <c r="I1083" s="87"/>
      <c r="J1083" s="87"/>
      <c r="K1083" s="87"/>
      <c r="L1083" s="87"/>
      <c r="M1083" s="87"/>
      <c r="N1083" s="87"/>
      <c r="O1083" s="87"/>
      <c r="P1083" s="87"/>
      <c r="Q1083" s="87"/>
      <c r="R1083" s="87"/>
      <c r="S1083" s="87"/>
      <c r="T1083" s="87"/>
      <c r="U1083" s="87"/>
      <c r="V1083" s="87"/>
      <c r="W1083" s="87"/>
      <c r="X1083" s="87"/>
      <c r="Y1083" s="87"/>
      <c r="Z1083" s="87"/>
      <c r="AA1083" s="87"/>
      <c r="AB1083" s="87"/>
      <c r="AC1083" s="87"/>
      <c r="AD1083" s="87"/>
      <c r="AE1083" s="87"/>
      <c r="AF1083" s="87"/>
      <c r="AG1083" s="87"/>
      <c r="AH1083" s="87"/>
      <c r="AI1083" s="87"/>
      <c r="AJ1083" s="87"/>
      <c r="AK1083" s="85"/>
      <c r="AL1083" s="85"/>
    </row>
    <row r="1084" s="86" customFormat="true" ht="15" hidden="true" customHeight="false" outlineLevel="0" collapsed="false">
      <c r="A1084" s="81"/>
      <c r="B1084" s="82" t="n">
        <v>130515</v>
      </c>
      <c r="C1084" s="81" t="s">
        <v>65</v>
      </c>
      <c r="D1084" s="87" t="n">
        <v>0</v>
      </c>
      <c r="E1084" s="87"/>
      <c r="F1084" s="87"/>
      <c r="G1084" s="87"/>
      <c r="H1084" s="87"/>
      <c r="I1084" s="87"/>
      <c r="J1084" s="87"/>
      <c r="K1084" s="87"/>
      <c r="L1084" s="87"/>
      <c r="M1084" s="87"/>
      <c r="N1084" s="87"/>
      <c r="O1084" s="87"/>
      <c r="P1084" s="87"/>
      <c r="Q1084" s="87"/>
      <c r="R1084" s="87"/>
      <c r="S1084" s="87"/>
      <c r="T1084" s="87"/>
      <c r="U1084" s="87"/>
      <c r="V1084" s="87"/>
      <c r="W1084" s="87"/>
      <c r="X1084" s="87"/>
      <c r="Y1084" s="87"/>
      <c r="Z1084" s="87"/>
      <c r="AA1084" s="87"/>
      <c r="AB1084" s="87"/>
      <c r="AC1084" s="87"/>
      <c r="AD1084" s="87"/>
      <c r="AE1084" s="87"/>
      <c r="AF1084" s="87"/>
      <c r="AG1084" s="87"/>
      <c r="AH1084" s="87"/>
      <c r="AI1084" s="87"/>
      <c r="AJ1084" s="87"/>
      <c r="AK1084" s="85"/>
      <c r="AL1084" s="85"/>
    </row>
    <row r="1085" s="86" customFormat="true" ht="15" hidden="true" customHeight="false" outlineLevel="0" collapsed="false">
      <c r="A1085" s="81"/>
      <c r="B1085" s="82" t="n">
        <v>130605</v>
      </c>
      <c r="C1085" s="81" t="s">
        <v>63</v>
      </c>
      <c r="D1085" s="87" t="n">
        <v>0</v>
      </c>
      <c r="E1085" s="87"/>
      <c r="F1085" s="87"/>
      <c r="G1085" s="87"/>
      <c r="H1085" s="87"/>
      <c r="I1085" s="87"/>
      <c r="J1085" s="87"/>
      <c r="K1085" s="87"/>
      <c r="L1085" s="87"/>
      <c r="M1085" s="87"/>
      <c r="N1085" s="87"/>
      <c r="O1085" s="87"/>
      <c r="P1085" s="87"/>
      <c r="Q1085" s="87"/>
      <c r="R1085" s="87"/>
      <c r="S1085" s="87"/>
      <c r="T1085" s="87"/>
      <c r="U1085" s="87"/>
      <c r="V1085" s="87"/>
      <c r="W1085" s="87"/>
      <c r="X1085" s="87"/>
      <c r="Y1085" s="87"/>
      <c r="Z1085" s="87"/>
      <c r="AA1085" s="87"/>
      <c r="AB1085" s="87"/>
      <c r="AC1085" s="87"/>
      <c r="AD1085" s="87"/>
      <c r="AE1085" s="87"/>
      <c r="AF1085" s="87"/>
      <c r="AG1085" s="87"/>
      <c r="AH1085" s="87"/>
      <c r="AI1085" s="87"/>
      <c r="AJ1085" s="87"/>
      <c r="AK1085" s="85"/>
      <c r="AL1085" s="85"/>
    </row>
    <row r="1086" s="86" customFormat="true" ht="15" hidden="true" customHeight="false" outlineLevel="0" collapsed="false">
      <c r="A1086" s="81"/>
      <c r="B1086" s="82" t="n">
        <v>130610</v>
      </c>
      <c r="C1086" s="81" t="s">
        <v>64</v>
      </c>
      <c r="D1086" s="87" t="n">
        <v>0</v>
      </c>
      <c r="E1086" s="87"/>
      <c r="F1086" s="87"/>
      <c r="G1086" s="87"/>
      <c r="H1086" s="87"/>
      <c r="I1086" s="87"/>
      <c r="J1086" s="87"/>
      <c r="K1086" s="87"/>
      <c r="L1086" s="87"/>
      <c r="M1086" s="87"/>
      <c r="N1086" s="87"/>
      <c r="O1086" s="87"/>
      <c r="P1086" s="87"/>
      <c r="Q1086" s="87"/>
      <c r="R1086" s="87"/>
      <c r="S1086" s="87"/>
      <c r="T1086" s="87"/>
      <c r="U1086" s="87"/>
      <c r="V1086" s="87"/>
      <c r="W1086" s="87"/>
      <c r="X1086" s="87"/>
      <c r="Y1086" s="87"/>
      <c r="Z1086" s="87"/>
      <c r="AA1086" s="87"/>
      <c r="AB1086" s="87"/>
      <c r="AC1086" s="87"/>
      <c r="AD1086" s="87"/>
      <c r="AE1086" s="87"/>
      <c r="AF1086" s="87"/>
      <c r="AG1086" s="87"/>
      <c r="AH1086" s="87"/>
      <c r="AI1086" s="87"/>
      <c r="AJ1086" s="87"/>
      <c r="AK1086" s="85"/>
      <c r="AL1086" s="85"/>
    </row>
    <row r="1087" s="86" customFormat="true" ht="15" hidden="true" customHeight="false" outlineLevel="0" collapsed="false">
      <c r="A1087" s="81"/>
      <c r="B1087" s="82" t="n">
        <v>130615</v>
      </c>
      <c r="C1087" s="81" t="s">
        <v>65</v>
      </c>
      <c r="D1087" s="88" t="n">
        <v>0</v>
      </c>
      <c r="E1087" s="88"/>
      <c r="F1087" s="88"/>
      <c r="G1087" s="88"/>
      <c r="H1087" s="88"/>
      <c r="I1087" s="88"/>
      <c r="J1087" s="88"/>
      <c r="K1087" s="88"/>
      <c r="L1087" s="88"/>
      <c r="M1087" s="88"/>
      <c r="N1087" s="88"/>
      <c r="O1087" s="88"/>
      <c r="P1087" s="88"/>
      <c r="Q1087" s="88"/>
      <c r="R1087" s="88"/>
      <c r="S1087" s="88"/>
      <c r="T1087" s="88"/>
      <c r="U1087" s="88"/>
      <c r="V1087" s="88"/>
      <c r="W1087" s="88"/>
      <c r="X1087" s="88"/>
      <c r="Y1087" s="88"/>
      <c r="Z1087" s="88"/>
      <c r="AA1087" s="88"/>
      <c r="AB1087" s="88"/>
      <c r="AC1087" s="88"/>
      <c r="AD1087" s="88"/>
      <c r="AE1087" s="88"/>
      <c r="AF1087" s="88"/>
      <c r="AG1087" s="88"/>
      <c r="AH1087" s="88"/>
      <c r="AI1087" s="88"/>
      <c r="AJ1087" s="88"/>
      <c r="AK1087" s="85"/>
      <c r="AL1087" s="85"/>
    </row>
    <row r="1088" s="86" customFormat="true" ht="15" hidden="true" customHeight="false" outlineLevel="0" collapsed="false">
      <c r="A1088" s="89"/>
      <c r="B1088" s="90" t="s">
        <v>555</v>
      </c>
      <c r="C1088" s="89" t="s">
        <v>585</v>
      </c>
      <c r="D1088" s="91" t="n">
        <v>534027.80066</v>
      </c>
      <c r="E1088" s="91"/>
      <c r="F1088" s="91"/>
      <c r="G1088" s="91"/>
      <c r="H1088" s="91"/>
      <c r="I1088" s="91"/>
      <c r="J1088" s="91"/>
      <c r="K1088" s="91"/>
      <c r="L1088" s="91"/>
      <c r="M1088" s="91"/>
      <c r="N1088" s="91"/>
      <c r="O1088" s="91"/>
      <c r="P1088" s="91"/>
      <c r="Q1088" s="91"/>
      <c r="R1088" s="91"/>
      <c r="S1088" s="91"/>
      <c r="T1088" s="91"/>
      <c r="U1088" s="91"/>
      <c r="V1088" s="91"/>
      <c r="W1088" s="91"/>
      <c r="X1088" s="91"/>
      <c r="Y1088" s="91"/>
      <c r="Z1088" s="91"/>
      <c r="AA1088" s="91"/>
      <c r="AB1088" s="91"/>
      <c r="AC1088" s="91"/>
      <c r="AD1088" s="91"/>
      <c r="AE1088" s="91"/>
      <c r="AF1088" s="91"/>
      <c r="AG1088" s="91"/>
      <c r="AH1088" s="91"/>
      <c r="AI1088" s="91"/>
      <c r="AJ1088" s="91"/>
      <c r="AK1088" s="85"/>
      <c r="AL1088" s="85"/>
    </row>
    <row r="1089" s="86" customFormat="true" ht="15" hidden="true" customHeight="false" outlineLevel="0" collapsed="false">
      <c r="A1089" s="81"/>
      <c r="B1089" s="82"/>
      <c r="C1089" s="81"/>
      <c r="D1089" s="84"/>
      <c r="E1089" s="84"/>
      <c r="F1089" s="84"/>
      <c r="G1089" s="84"/>
      <c r="H1089" s="84"/>
      <c r="I1089" s="84"/>
      <c r="J1089" s="84"/>
      <c r="K1089" s="84"/>
      <c r="L1089" s="84"/>
      <c r="M1089" s="84"/>
      <c r="N1089" s="84"/>
      <c r="O1089" s="84"/>
      <c r="P1089" s="84"/>
      <c r="Q1089" s="84"/>
      <c r="R1089" s="84"/>
      <c r="S1089" s="84"/>
      <c r="T1089" s="84"/>
      <c r="U1089" s="84"/>
      <c r="V1089" s="84"/>
      <c r="W1089" s="84"/>
      <c r="X1089" s="84"/>
      <c r="Y1089" s="84"/>
      <c r="Z1089" s="84"/>
      <c r="AA1089" s="84"/>
      <c r="AB1089" s="84"/>
      <c r="AC1089" s="84"/>
      <c r="AD1089" s="84"/>
      <c r="AE1089" s="84"/>
      <c r="AF1089" s="84"/>
      <c r="AG1089" s="84"/>
      <c r="AH1089" s="84"/>
      <c r="AI1089" s="84"/>
      <c r="AJ1089" s="84"/>
      <c r="AK1089" s="85"/>
      <c r="AL1089" s="85"/>
    </row>
    <row r="1090" s="86" customFormat="true" ht="15" hidden="true" customHeight="false" outlineLevel="0" collapsed="false">
      <c r="A1090" s="81"/>
      <c r="B1090" s="82" t="s">
        <v>582</v>
      </c>
      <c r="C1090" s="81" t="s">
        <v>583</v>
      </c>
      <c r="D1090" s="87" t="n">
        <v>1542190.8892</v>
      </c>
      <c r="E1090" s="87"/>
      <c r="F1090" s="87"/>
      <c r="G1090" s="87"/>
      <c r="H1090" s="87"/>
      <c r="I1090" s="87"/>
      <c r="J1090" s="87"/>
      <c r="K1090" s="87"/>
      <c r="L1090" s="87"/>
      <c r="M1090" s="87"/>
      <c r="N1090" s="87"/>
      <c r="O1090" s="87"/>
      <c r="P1090" s="87"/>
      <c r="Q1090" s="87"/>
      <c r="R1090" s="87"/>
      <c r="S1090" s="87"/>
      <c r="T1090" s="87"/>
      <c r="U1090" s="87"/>
      <c r="V1090" s="87"/>
      <c r="W1090" s="87"/>
      <c r="X1090" s="87"/>
      <c r="Y1090" s="87"/>
      <c r="Z1090" s="87"/>
      <c r="AA1090" s="87"/>
      <c r="AB1090" s="87"/>
      <c r="AC1090" s="87"/>
      <c r="AD1090" s="87"/>
      <c r="AE1090" s="87"/>
      <c r="AF1090" s="87"/>
      <c r="AG1090" s="87"/>
      <c r="AH1090" s="87"/>
      <c r="AI1090" s="87"/>
      <c r="AJ1090" s="87"/>
      <c r="AK1090" s="85"/>
      <c r="AL1090" s="85"/>
    </row>
    <row r="1091" s="86" customFormat="true" ht="15" hidden="true" customHeight="false" outlineLevel="0" collapsed="false">
      <c r="A1091" s="81"/>
      <c r="B1091" s="82" t="n">
        <v>2103</v>
      </c>
      <c r="C1091" s="81" t="s">
        <v>289</v>
      </c>
      <c r="D1091" s="87" t="n">
        <v>556606.84682</v>
      </c>
      <c r="E1091" s="87"/>
      <c r="F1091" s="87"/>
      <c r="G1091" s="87"/>
      <c r="H1091" s="87"/>
      <c r="I1091" s="87"/>
      <c r="J1091" s="87"/>
      <c r="K1091" s="87"/>
      <c r="L1091" s="87"/>
      <c r="M1091" s="87"/>
      <c r="N1091" s="87"/>
      <c r="O1091" s="87"/>
      <c r="P1091" s="87"/>
      <c r="Q1091" s="87"/>
      <c r="R1091" s="87"/>
      <c r="S1091" s="87"/>
      <c r="T1091" s="87"/>
      <c r="U1091" s="87"/>
      <c r="V1091" s="87"/>
      <c r="W1091" s="87"/>
      <c r="X1091" s="87"/>
      <c r="Y1091" s="87"/>
      <c r="Z1091" s="87"/>
      <c r="AA1091" s="87"/>
      <c r="AB1091" s="87"/>
      <c r="AC1091" s="87"/>
      <c r="AD1091" s="87"/>
      <c r="AE1091" s="87"/>
      <c r="AF1091" s="87"/>
      <c r="AG1091" s="87"/>
      <c r="AH1091" s="87"/>
      <c r="AI1091" s="87"/>
      <c r="AJ1091" s="87"/>
      <c r="AK1091" s="85"/>
      <c r="AL1091" s="85"/>
    </row>
    <row r="1092" s="86" customFormat="true" ht="15" hidden="true" customHeight="false" outlineLevel="0" collapsed="false">
      <c r="A1092" s="81"/>
      <c r="B1092" s="82" t="n">
        <v>-210305</v>
      </c>
      <c r="C1092" s="81" t="s">
        <v>63</v>
      </c>
      <c r="D1092" s="87" t="n">
        <v>-245971.36324</v>
      </c>
      <c r="E1092" s="87"/>
      <c r="F1092" s="87"/>
      <c r="G1092" s="87"/>
      <c r="H1092" s="87"/>
      <c r="I1092" s="87"/>
      <c r="J1092" s="87"/>
      <c r="K1092" s="87"/>
      <c r="L1092" s="87"/>
      <c r="M1092" s="87"/>
      <c r="N1092" s="87"/>
      <c r="O1092" s="87"/>
      <c r="P1092" s="87"/>
      <c r="Q1092" s="87"/>
      <c r="R1092" s="87"/>
      <c r="S1092" s="87"/>
      <c r="T1092" s="87"/>
      <c r="U1092" s="87"/>
      <c r="V1092" s="87"/>
      <c r="W1092" s="87"/>
      <c r="X1092" s="87"/>
      <c r="Y1092" s="87"/>
      <c r="Z1092" s="87"/>
      <c r="AA1092" s="87"/>
      <c r="AB1092" s="87"/>
      <c r="AC1092" s="87"/>
      <c r="AD1092" s="87"/>
      <c r="AE1092" s="87"/>
      <c r="AF1092" s="87"/>
      <c r="AG1092" s="87"/>
      <c r="AH1092" s="87"/>
      <c r="AI1092" s="87"/>
      <c r="AJ1092" s="87"/>
      <c r="AK1092" s="85"/>
      <c r="AL1092" s="85"/>
    </row>
    <row r="1093" s="86" customFormat="true" ht="15" hidden="true" customHeight="false" outlineLevel="0" collapsed="false">
      <c r="A1093" s="81"/>
      <c r="B1093" s="82" t="n">
        <v>-210310</v>
      </c>
      <c r="C1093" s="81" t="s">
        <v>64</v>
      </c>
      <c r="D1093" s="87" t="n">
        <v>-202470.94429</v>
      </c>
      <c r="E1093" s="87"/>
      <c r="F1093" s="87"/>
      <c r="G1093" s="87"/>
      <c r="H1093" s="87"/>
      <c r="I1093" s="87"/>
      <c r="J1093" s="87"/>
      <c r="K1093" s="87"/>
      <c r="L1093" s="87"/>
      <c r="M1093" s="87"/>
      <c r="N1093" s="87"/>
      <c r="O1093" s="87"/>
      <c r="P1093" s="87"/>
      <c r="Q1093" s="87"/>
      <c r="R1093" s="87"/>
      <c r="S1093" s="87"/>
      <c r="T1093" s="87"/>
      <c r="U1093" s="87"/>
      <c r="V1093" s="87"/>
      <c r="W1093" s="87"/>
      <c r="X1093" s="87"/>
      <c r="Y1093" s="87"/>
      <c r="Z1093" s="87"/>
      <c r="AA1093" s="87"/>
      <c r="AB1093" s="87"/>
      <c r="AC1093" s="87"/>
      <c r="AD1093" s="87"/>
      <c r="AE1093" s="87"/>
      <c r="AF1093" s="87"/>
      <c r="AG1093" s="87"/>
      <c r="AH1093" s="87"/>
      <c r="AI1093" s="87"/>
      <c r="AJ1093" s="87"/>
      <c r="AK1093" s="85"/>
      <c r="AL1093" s="85"/>
    </row>
    <row r="1094" s="86" customFormat="true" ht="15" hidden="true" customHeight="false" outlineLevel="0" collapsed="false">
      <c r="A1094" s="81"/>
      <c r="B1094" s="82" t="n">
        <v>26</v>
      </c>
      <c r="C1094" s="81" t="s">
        <v>308</v>
      </c>
      <c r="D1094" s="87" t="n">
        <v>302478.97994</v>
      </c>
      <c r="E1094" s="87"/>
      <c r="F1094" s="87"/>
      <c r="G1094" s="87"/>
      <c r="H1094" s="87"/>
      <c r="I1094" s="87"/>
      <c r="J1094" s="87"/>
      <c r="K1094" s="87"/>
      <c r="L1094" s="87"/>
      <c r="M1094" s="87"/>
      <c r="N1094" s="87"/>
      <c r="O1094" s="87"/>
      <c r="P1094" s="87"/>
      <c r="Q1094" s="87"/>
      <c r="R1094" s="87"/>
      <c r="S1094" s="87"/>
      <c r="T1094" s="87"/>
      <c r="U1094" s="87"/>
      <c r="V1094" s="87"/>
      <c r="W1094" s="87"/>
      <c r="X1094" s="87"/>
      <c r="Y1094" s="87"/>
      <c r="Z1094" s="87"/>
      <c r="AA1094" s="87"/>
      <c r="AB1094" s="87"/>
      <c r="AC1094" s="87"/>
      <c r="AD1094" s="87"/>
      <c r="AE1094" s="87"/>
      <c r="AF1094" s="87"/>
      <c r="AG1094" s="87"/>
      <c r="AH1094" s="87"/>
      <c r="AI1094" s="87"/>
      <c r="AJ1094" s="87"/>
      <c r="AK1094" s="85"/>
      <c r="AL1094" s="85"/>
    </row>
    <row r="1095" s="86" customFormat="true" ht="15" hidden="true" customHeight="false" outlineLevel="0" collapsed="false">
      <c r="A1095" s="81"/>
      <c r="B1095" s="82" t="n">
        <v>-2601</v>
      </c>
      <c r="C1095" s="81" t="s">
        <v>337</v>
      </c>
      <c r="D1095" s="87" t="n">
        <v>0</v>
      </c>
      <c r="E1095" s="87"/>
      <c r="F1095" s="87"/>
      <c r="G1095" s="87"/>
      <c r="H1095" s="87"/>
      <c r="I1095" s="87"/>
      <c r="J1095" s="87"/>
      <c r="K1095" s="87"/>
      <c r="L1095" s="87"/>
      <c r="M1095" s="87"/>
      <c r="N1095" s="87"/>
      <c r="O1095" s="87"/>
      <c r="P1095" s="87"/>
      <c r="Q1095" s="87"/>
      <c r="R1095" s="87"/>
      <c r="S1095" s="87"/>
      <c r="T1095" s="87"/>
      <c r="U1095" s="87"/>
      <c r="V1095" s="87"/>
      <c r="W1095" s="87"/>
      <c r="X1095" s="87"/>
      <c r="Y1095" s="87"/>
      <c r="Z1095" s="87"/>
      <c r="AA1095" s="87"/>
      <c r="AB1095" s="87"/>
      <c r="AC1095" s="87"/>
      <c r="AD1095" s="87"/>
      <c r="AE1095" s="87"/>
      <c r="AF1095" s="87"/>
      <c r="AG1095" s="87"/>
      <c r="AH1095" s="87"/>
      <c r="AI1095" s="87"/>
      <c r="AJ1095" s="87"/>
      <c r="AK1095" s="85"/>
      <c r="AL1095" s="85"/>
    </row>
    <row r="1096" s="86" customFormat="true" ht="15" hidden="true" customHeight="false" outlineLevel="0" collapsed="false">
      <c r="A1096" s="81"/>
      <c r="B1096" s="82" t="n">
        <v>-260205</v>
      </c>
      <c r="C1096" s="81" t="s">
        <v>63</v>
      </c>
      <c r="D1096" s="87" t="n">
        <v>0</v>
      </c>
      <c r="E1096" s="87"/>
      <c r="F1096" s="87"/>
      <c r="G1096" s="87"/>
      <c r="H1096" s="87"/>
      <c r="I1096" s="87"/>
      <c r="J1096" s="87"/>
      <c r="K1096" s="87"/>
      <c r="L1096" s="87"/>
      <c r="M1096" s="87"/>
      <c r="N1096" s="87"/>
      <c r="O1096" s="87"/>
      <c r="P1096" s="87"/>
      <c r="Q1096" s="87"/>
      <c r="R1096" s="87"/>
      <c r="S1096" s="87"/>
      <c r="T1096" s="87"/>
      <c r="U1096" s="87"/>
      <c r="V1096" s="87"/>
      <c r="W1096" s="87"/>
      <c r="X1096" s="87"/>
      <c r="Y1096" s="87"/>
      <c r="Z1096" s="87"/>
      <c r="AA1096" s="87"/>
      <c r="AB1096" s="87"/>
      <c r="AC1096" s="87"/>
      <c r="AD1096" s="87"/>
      <c r="AE1096" s="87"/>
      <c r="AF1096" s="87"/>
      <c r="AG1096" s="87"/>
      <c r="AH1096" s="87"/>
      <c r="AI1096" s="87"/>
      <c r="AJ1096" s="87"/>
      <c r="AK1096" s="85"/>
      <c r="AL1096" s="85"/>
    </row>
    <row r="1097" s="86" customFormat="true" ht="15" hidden="true" customHeight="false" outlineLevel="0" collapsed="false">
      <c r="A1097" s="81"/>
      <c r="B1097" s="82" t="n">
        <v>-260210</v>
      </c>
      <c r="C1097" s="81" t="s">
        <v>64</v>
      </c>
      <c r="D1097" s="87" t="n">
        <v>0</v>
      </c>
      <c r="E1097" s="87"/>
      <c r="F1097" s="87"/>
      <c r="G1097" s="87"/>
      <c r="H1097" s="87"/>
      <c r="I1097" s="87"/>
      <c r="J1097" s="87"/>
      <c r="K1097" s="87"/>
      <c r="L1097" s="87"/>
      <c r="M1097" s="87"/>
      <c r="N1097" s="87"/>
      <c r="O1097" s="87"/>
      <c r="P1097" s="87"/>
      <c r="Q1097" s="87"/>
      <c r="R1097" s="87"/>
      <c r="S1097" s="87"/>
      <c r="T1097" s="87"/>
      <c r="U1097" s="87"/>
      <c r="V1097" s="87"/>
      <c r="W1097" s="87"/>
      <c r="X1097" s="87"/>
      <c r="Y1097" s="87"/>
      <c r="Z1097" s="87"/>
      <c r="AA1097" s="87"/>
      <c r="AB1097" s="87"/>
      <c r="AC1097" s="87"/>
      <c r="AD1097" s="87"/>
      <c r="AE1097" s="87"/>
      <c r="AF1097" s="87"/>
      <c r="AG1097" s="87"/>
      <c r="AH1097" s="87"/>
      <c r="AI1097" s="87"/>
      <c r="AJ1097" s="87"/>
      <c r="AK1097" s="85"/>
      <c r="AL1097" s="85"/>
    </row>
    <row r="1098" s="86" customFormat="true" ht="15" hidden="true" customHeight="false" outlineLevel="0" collapsed="false">
      <c r="A1098" s="81"/>
      <c r="B1098" s="82" t="n">
        <v>-260305</v>
      </c>
      <c r="C1098" s="81" t="s">
        <v>63</v>
      </c>
      <c r="D1098" s="87" t="n">
        <v>-8500</v>
      </c>
      <c r="E1098" s="87"/>
      <c r="F1098" s="87"/>
      <c r="G1098" s="87"/>
      <c r="H1098" s="87"/>
      <c r="I1098" s="87"/>
      <c r="J1098" s="87"/>
      <c r="K1098" s="87"/>
      <c r="L1098" s="87"/>
      <c r="M1098" s="87"/>
      <c r="N1098" s="87"/>
      <c r="O1098" s="87"/>
      <c r="P1098" s="87"/>
      <c r="Q1098" s="87"/>
      <c r="R1098" s="87"/>
      <c r="S1098" s="87"/>
      <c r="T1098" s="87"/>
      <c r="U1098" s="87"/>
      <c r="V1098" s="87"/>
      <c r="W1098" s="87"/>
      <c r="X1098" s="87"/>
      <c r="Y1098" s="87"/>
      <c r="Z1098" s="87"/>
      <c r="AA1098" s="87"/>
      <c r="AB1098" s="87"/>
      <c r="AC1098" s="87"/>
      <c r="AD1098" s="87"/>
      <c r="AE1098" s="87"/>
      <c r="AF1098" s="87"/>
      <c r="AG1098" s="87"/>
      <c r="AH1098" s="87"/>
      <c r="AI1098" s="87"/>
      <c r="AJ1098" s="87"/>
      <c r="AK1098" s="85"/>
      <c r="AL1098" s="85"/>
    </row>
    <row r="1099" s="86" customFormat="true" ht="15" hidden="true" customHeight="false" outlineLevel="0" collapsed="false">
      <c r="A1099" s="81"/>
      <c r="B1099" s="82" t="n">
        <v>-260310</v>
      </c>
      <c r="C1099" s="81" t="s">
        <v>64</v>
      </c>
      <c r="D1099" s="87" t="n">
        <v>0</v>
      </c>
      <c r="E1099" s="87"/>
      <c r="F1099" s="87"/>
      <c r="G1099" s="87"/>
      <c r="H1099" s="87"/>
      <c r="I1099" s="87"/>
      <c r="J1099" s="87"/>
      <c r="K1099" s="87"/>
      <c r="L1099" s="87"/>
      <c r="M1099" s="87"/>
      <c r="N1099" s="87"/>
      <c r="O1099" s="87"/>
      <c r="P1099" s="87"/>
      <c r="Q1099" s="87"/>
      <c r="R1099" s="87"/>
      <c r="S1099" s="87"/>
      <c r="T1099" s="87"/>
      <c r="U1099" s="87"/>
      <c r="V1099" s="87"/>
      <c r="W1099" s="87"/>
      <c r="X1099" s="87"/>
      <c r="Y1099" s="87"/>
      <c r="Z1099" s="87"/>
      <c r="AA1099" s="87"/>
      <c r="AB1099" s="87"/>
      <c r="AC1099" s="87"/>
      <c r="AD1099" s="87"/>
      <c r="AE1099" s="87"/>
      <c r="AF1099" s="87"/>
      <c r="AG1099" s="87"/>
      <c r="AH1099" s="87"/>
      <c r="AI1099" s="87"/>
      <c r="AJ1099" s="87"/>
      <c r="AK1099" s="85"/>
      <c r="AL1099" s="85"/>
    </row>
    <row r="1100" s="86" customFormat="true" ht="15" hidden="true" customHeight="false" outlineLevel="0" collapsed="false">
      <c r="A1100" s="81"/>
      <c r="B1100" s="82" t="n">
        <v>-260405</v>
      </c>
      <c r="C1100" s="81" t="s">
        <v>63</v>
      </c>
      <c r="D1100" s="87" t="n">
        <v>0</v>
      </c>
      <c r="E1100" s="87"/>
      <c r="F1100" s="87"/>
      <c r="G1100" s="87"/>
      <c r="H1100" s="87"/>
      <c r="I1100" s="87"/>
      <c r="J1100" s="87"/>
      <c r="K1100" s="87"/>
      <c r="L1100" s="87"/>
      <c r="M1100" s="87"/>
      <c r="N1100" s="87"/>
      <c r="O1100" s="87"/>
      <c r="P1100" s="87"/>
      <c r="Q1100" s="87"/>
      <c r="R1100" s="87"/>
      <c r="S1100" s="87"/>
      <c r="T1100" s="87"/>
      <c r="U1100" s="87"/>
      <c r="V1100" s="87"/>
      <c r="W1100" s="87"/>
      <c r="X1100" s="87"/>
      <c r="Y1100" s="87"/>
      <c r="Z1100" s="87"/>
      <c r="AA1100" s="87"/>
      <c r="AB1100" s="87"/>
      <c r="AC1100" s="87"/>
      <c r="AD1100" s="87"/>
      <c r="AE1100" s="87"/>
      <c r="AF1100" s="87"/>
      <c r="AG1100" s="87"/>
      <c r="AH1100" s="87"/>
      <c r="AI1100" s="87"/>
      <c r="AJ1100" s="87"/>
      <c r="AK1100" s="85"/>
      <c r="AL1100" s="85"/>
    </row>
    <row r="1101" s="86" customFormat="true" ht="15" hidden="true" customHeight="false" outlineLevel="0" collapsed="false">
      <c r="A1101" s="81"/>
      <c r="B1101" s="82" t="n">
        <v>-260410</v>
      </c>
      <c r="C1101" s="81" t="s">
        <v>64</v>
      </c>
      <c r="D1101" s="87" t="n">
        <v>0</v>
      </c>
      <c r="E1101" s="87"/>
      <c r="F1101" s="87"/>
      <c r="G1101" s="87"/>
      <c r="H1101" s="87"/>
      <c r="I1101" s="87"/>
      <c r="J1101" s="87"/>
      <c r="K1101" s="87"/>
      <c r="L1101" s="87"/>
      <c r="M1101" s="87"/>
      <c r="N1101" s="87"/>
      <c r="O1101" s="87"/>
      <c r="P1101" s="87"/>
      <c r="Q1101" s="87"/>
      <c r="R1101" s="87"/>
      <c r="S1101" s="87"/>
      <c r="T1101" s="87"/>
      <c r="U1101" s="87"/>
      <c r="V1101" s="87"/>
      <c r="W1101" s="87"/>
      <c r="X1101" s="87"/>
      <c r="Y1101" s="87"/>
      <c r="Z1101" s="87"/>
      <c r="AA1101" s="87"/>
      <c r="AB1101" s="87"/>
      <c r="AC1101" s="87"/>
      <c r="AD1101" s="87"/>
      <c r="AE1101" s="87"/>
      <c r="AF1101" s="87"/>
      <c r="AG1101" s="87"/>
      <c r="AH1101" s="87"/>
      <c r="AI1101" s="87"/>
      <c r="AJ1101" s="87"/>
      <c r="AK1101" s="85"/>
      <c r="AL1101" s="85"/>
    </row>
    <row r="1102" s="86" customFormat="true" ht="15" hidden="true" customHeight="false" outlineLevel="0" collapsed="false">
      <c r="A1102" s="81"/>
      <c r="B1102" s="82" t="n">
        <v>-260505</v>
      </c>
      <c r="C1102" s="81" t="s">
        <v>63</v>
      </c>
      <c r="D1102" s="87" t="n">
        <v>0</v>
      </c>
      <c r="E1102" s="87"/>
      <c r="F1102" s="87"/>
      <c r="G1102" s="87"/>
      <c r="H1102" s="87"/>
      <c r="I1102" s="87"/>
      <c r="J1102" s="87"/>
      <c r="K1102" s="87"/>
      <c r="L1102" s="87"/>
      <c r="M1102" s="87"/>
      <c r="N1102" s="87"/>
      <c r="O1102" s="87"/>
      <c r="P1102" s="87"/>
      <c r="Q1102" s="87"/>
      <c r="R1102" s="87"/>
      <c r="S1102" s="87"/>
      <c r="T1102" s="87"/>
      <c r="U1102" s="87"/>
      <c r="V1102" s="87"/>
      <c r="W1102" s="87"/>
      <c r="X1102" s="87"/>
      <c r="Y1102" s="87"/>
      <c r="Z1102" s="87"/>
      <c r="AA1102" s="87"/>
      <c r="AB1102" s="87"/>
      <c r="AC1102" s="87"/>
      <c r="AD1102" s="87"/>
      <c r="AE1102" s="87"/>
      <c r="AF1102" s="87"/>
      <c r="AG1102" s="87"/>
      <c r="AH1102" s="87"/>
      <c r="AI1102" s="87"/>
      <c r="AJ1102" s="87"/>
      <c r="AK1102" s="85"/>
      <c r="AL1102" s="85"/>
    </row>
    <row r="1103" s="86" customFormat="true" ht="15" hidden="true" customHeight="false" outlineLevel="0" collapsed="false">
      <c r="A1103" s="81"/>
      <c r="B1103" s="82" t="n">
        <v>-260510</v>
      </c>
      <c r="C1103" s="81" t="s">
        <v>64</v>
      </c>
      <c r="D1103" s="87" t="n">
        <v>0</v>
      </c>
      <c r="E1103" s="87"/>
      <c r="F1103" s="87"/>
      <c r="G1103" s="87"/>
      <c r="H1103" s="87"/>
      <c r="I1103" s="87"/>
      <c r="J1103" s="87"/>
      <c r="K1103" s="87"/>
      <c r="L1103" s="87"/>
      <c r="M1103" s="87"/>
      <c r="N1103" s="87"/>
      <c r="O1103" s="87"/>
      <c r="P1103" s="87"/>
      <c r="Q1103" s="87"/>
      <c r="R1103" s="87"/>
      <c r="S1103" s="87"/>
      <c r="T1103" s="87"/>
      <c r="U1103" s="87"/>
      <c r="V1103" s="87"/>
      <c r="W1103" s="87"/>
      <c r="X1103" s="87"/>
      <c r="Y1103" s="87"/>
      <c r="Z1103" s="87"/>
      <c r="AA1103" s="87"/>
      <c r="AB1103" s="87"/>
      <c r="AC1103" s="87"/>
      <c r="AD1103" s="87"/>
      <c r="AE1103" s="87"/>
      <c r="AF1103" s="87"/>
      <c r="AG1103" s="87"/>
      <c r="AH1103" s="87"/>
      <c r="AI1103" s="87"/>
      <c r="AJ1103" s="87"/>
      <c r="AK1103" s="85"/>
      <c r="AL1103" s="85"/>
    </row>
    <row r="1104" s="86" customFormat="true" ht="15" hidden="true" customHeight="false" outlineLevel="0" collapsed="false">
      <c r="A1104" s="81"/>
      <c r="B1104" s="82" t="n">
        <v>-260605</v>
      </c>
      <c r="C1104" s="81" t="s">
        <v>63</v>
      </c>
      <c r="D1104" s="87" t="n">
        <v>-329.95878</v>
      </c>
      <c r="E1104" s="87"/>
      <c r="F1104" s="87"/>
      <c r="G1104" s="87"/>
      <c r="H1104" s="87"/>
      <c r="I1104" s="87"/>
      <c r="J1104" s="87"/>
      <c r="K1104" s="87"/>
      <c r="L1104" s="87"/>
      <c r="M1104" s="87"/>
      <c r="N1104" s="87"/>
      <c r="O1104" s="87"/>
      <c r="P1104" s="87"/>
      <c r="Q1104" s="87"/>
      <c r="R1104" s="87"/>
      <c r="S1104" s="87"/>
      <c r="T1104" s="87"/>
      <c r="U1104" s="87"/>
      <c r="V1104" s="87"/>
      <c r="W1104" s="87"/>
      <c r="X1104" s="87"/>
      <c r="Y1104" s="87"/>
      <c r="Z1104" s="87"/>
      <c r="AA1104" s="87"/>
      <c r="AB1104" s="87"/>
      <c r="AC1104" s="87"/>
      <c r="AD1104" s="87"/>
      <c r="AE1104" s="87"/>
      <c r="AF1104" s="87"/>
      <c r="AG1104" s="87"/>
      <c r="AH1104" s="87"/>
      <c r="AI1104" s="87"/>
      <c r="AJ1104" s="87"/>
      <c r="AK1104" s="85"/>
      <c r="AL1104" s="85"/>
    </row>
    <row r="1105" s="86" customFormat="true" ht="15" hidden="true" customHeight="false" outlineLevel="0" collapsed="false">
      <c r="A1105" s="81"/>
      <c r="B1105" s="82" t="n">
        <v>-260610</v>
      </c>
      <c r="C1105" s="81" t="s">
        <v>64</v>
      </c>
      <c r="D1105" s="87" t="n">
        <v>-758.42978</v>
      </c>
      <c r="E1105" s="87"/>
      <c r="F1105" s="87"/>
      <c r="G1105" s="87"/>
      <c r="H1105" s="87"/>
      <c r="I1105" s="87"/>
      <c r="J1105" s="87"/>
      <c r="K1105" s="87"/>
      <c r="L1105" s="87"/>
      <c r="M1105" s="87"/>
      <c r="N1105" s="87"/>
      <c r="O1105" s="87"/>
      <c r="P1105" s="87"/>
      <c r="Q1105" s="87"/>
      <c r="R1105" s="87"/>
      <c r="S1105" s="87"/>
      <c r="T1105" s="87"/>
      <c r="U1105" s="87"/>
      <c r="V1105" s="87"/>
      <c r="W1105" s="87"/>
      <c r="X1105" s="87"/>
      <c r="Y1105" s="87"/>
      <c r="Z1105" s="87"/>
      <c r="AA1105" s="87"/>
      <c r="AB1105" s="87"/>
      <c r="AC1105" s="87"/>
      <c r="AD1105" s="87"/>
      <c r="AE1105" s="87"/>
      <c r="AF1105" s="87"/>
      <c r="AG1105" s="87"/>
      <c r="AH1105" s="87"/>
      <c r="AI1105" s="87"/>
      <c r="AJ1105" s="87"/>
      <c r="AK1105" s="85"/>
      <c r="AL1105" s="85"/>
    </row>
    <row r="1106" s="86" customFormat="true" ht="15" hidden="true" customHeight="false" outlineLevel="0" collapsed="false">
      <c r="A1106" s="81"/>
      <c r="B1106" s="82" t="n">
        <v>-260705</v>
      </c>
      <c r="C1106" s="81" t="s">
        <v>63</v>
      </c>
      <c r="D1106" s="87" t="n">
        <v>0</v>
      </c>
      <c r="E1106" s="87"/>
      <c r="F1106" s="87"/>
      <c r="G1106" s="87"/>
      <c r="H1106" s="87"/>
      <c r="I1106" s="87"/>
      <c r="J1106" s="87"/>
      <c r="K1106" s="87"/>
      <c r="L1106" s="87"/>
      <c r="M1106" s="87"/>
      <c r="N1106" s="87"/>
      <c r="O1106" s="87"/>
      <c r="P1106" s="87"/>
      <c r="Q1106" s="87"/>
      <c r="R1106" s="87"/>
      <c r="S1106" s="87"/>
      <c r="T1106" s="87"/>
      <c r="U1106" s="87"/>
      <c r="V1106" s="87"/>
      <c r="W1106" s="87"/>
      <c r="X1106" s="87"/>
      <c r="Y1106" s="87"/>
      <c r="Z1106" s="87"/>
      <c r="AA1106" s="87"/>
      <c r="AB1106" s="87"/>
      <c r="AC1106" s="87"/>
      <c r="AD1106" s="87"/>
      <c r="AE1106" s="87"/>
      <c r="AF1106" s="87"/>
      <c r="AG1106" s="87"/>
      <c r="AH1106" s="87"/>
      <c r="AI1106" s="87"/>
      <c r="AJ1106" s="87"/>
      <c r="AK1106" s="85"/>
      <c r="AL1106" s="85"/>
    </row>
    <row r="1107" s="86" customFormat="true" ht="15" hidden="true" customHeight="false" outlineLevel="0" collapsed="false">
      <c r="A1107" s="81"/>
      <c r="B1107" s="82" t="n">
        <v>-260710</v>
      </c>
      <c r="C1107" s="81" t="s">
        <v>64</v>
      </c>
      <c r="D1107" s="87" t="n">
        <v>0</v>
      </c>
      <c r="E1107" s="87"/>
      <c r="F1107" s="87"/>
      <c r="G1107" s="87"/>
      <c r="H1107" s="87"/>
      <c r="I1107" s="87"/>
      <c r="J1107" s="87"/>
      <c r="K1107" s="87"/>
      <c r="L1107" s="87"/>
      <c r="M1107" s="87"/>
      <c r="N1107" s="87"/>
      <c r="O1107" s="87"/>
      <c r="P1107" s="87"/>
      <c r="Q1107" s="87"/>
      <c r="R1107" s="87"/>
      <c r="S1107" s="87"/>
      <c r="T1107" s="87"/>
      <c r="U1107" s="87"/>
      <c r="V1107" s="87"/>
      <c r="W1107" s="87"/>
      <c r="X1107" s="87"/>
      <c r="Y1107" s="87"/>
      <c r="Z1107" s="87"/>
      <c r="AA1107" s="87"/>
      <c r="AB1107" s="87"/>
      <c r="AC1107" s="87"/>
      <c r="AD1107" s="87"/>
      <c r="AE1107" s="87"/>
      <c r="AF1107" s="87"/>
      <c r="AG1107" s="87"/>
      <c r="AH1107" s="87"/>
      <c r="AI1107" s="87"/>
      <c r="AJ1107" s="87"/>
      <c r="AK1107" s="85"/>
      <c r="AL1107" s="85"/>
    </row>
    <row r="1108" s="86" customFormat="true" ht="15" hidden="true" customHeight="false" outlineLevel="0" collapsed="false">
      <c r="A1108" s="81"/>
      <c r="B1108" s="82" t="n">
        <v>-260805</v>
      </c>
      <c r="C1108" s="81" t="s">
        <v>63</v>
      </c>
      <c r="D1108" s="87" t="n">
        <v>0</v>
      </c>
      <c r="E1108" s="87"/>
      <c r="F1108" s="87"/>
      <c r="G1108" s="87"/>
      <c r="H1108" s="87"/>
      <c r="I1108" s="87"/>
      <c r="J1108" s="87"/>
      <c r="K1108" s="87"/>
      <c r="L1108" s="87"/>
      <c r="M1108" s="87"/>
      <c r="N1108" s="87"/>
      <c r="O1108" s="87"/>
      <c r="P1108" s="87"/>
      <c r="Q1108" s="87"/>
      <c r="R1108" s="87"/>
      <c r="S1108" s="87"/>
      <c r="T1108" s="87"/>
      <c r="U1108" s="87"/>
      <c r="V1108" s="87"/>
      <c r="W1108" s="87"/>
      <c r="X1108" s="87"/>
      <c r="Y1108" s="87"/>
      <c r="Z1108" s="87"/>
      <c r="AA1108" s="87"/>
      <c r="AB1108" s="87"/>
      <c r="AC1108" s="87"/>
      <c r="AD1108" s="87"/>
      <c r="AE1108" s="87"/>
      <c r="AF1108" s="87"/>
      <c r="AG1108" s="87"/>
      <c r="AH1108" s="87"/>
      <c r="AI1108" s="87"/>
      <c r="AJ1108" s="87"/>
      <c r="AK1108" s="85"/>
      <c r="AL1108" s="85"/>
    </row>
    <row r="1109" s="86" customFormat="true" ht="15" hidden="true" customHeight="false" outlineLevel="0" collapsed="false">
      <c r="A1109" s="81"/>
      <c r="B1109" s="82" t="n">
        <v>-260810</v>
      </c>
      <c r="C1109" s="81" t="s">
        <v>64</v>
      </c>
      <c r="D1109" s="87" t="n">
        <v>0</v>
      </c>
      <c r="E1109" s="87"/>
      <c r="F1109" s="87"/>
      <c r="G1109" s="87"/>
      <c r="H1109" s="87"/>
      <c r="I1109" s="87"/>
      <c r="J1109" s="87"/>
      <c r="K1109" s="87"/>
      <c r="L1109" s="87"/>
      <c r="M1109" s="87"/>
      <c r="N1109" s="87"/>
      <c r="O1109" s="87"/>
      <c r="P1109" s="87"/>
      <c r="Q1109" s="87"/>
      <c r="R1109" s="87"/>
      <c r="S1109" s="87"/>
      <c r="T1109" s="87"/>
      <c r="U1109" s="87"/>
      <c r="V1109" s="87"/>
      <c r="W1109" s="87"/>
      <c r="X1109" s="87"/>
      <c r="Y1109" s="87"/>
      <c r="Z1109" s="87"/>
      <c r="AA1109" s="87"/>
      <c r="AB1109" s="87"/>
      <c r="AC1109" s="87"/>
      <c r="AD1109" s="87"/>
      <c r="AE1109" s="87"/>
      <c r="AF1109" s="87"/>
      <c r="AG1109" s="87"/>
      <c r="AH1109" s="87"/>
      <c r="AI1109" s="87"/>
      <c r="AJ1109" s="87"/>
      <c r="AK1109" s="85"/>
      <c r="AL1109" s="85"/>
    </row>
    <row r="1110" s="86" customFormat="true" ht="15" hidden="true" customHeight="false" outlineLevel="0" collapsed="false">
      <c r="A1110" s="81"/>
      <c r="B1110" s="82" t="n">
        <v>-260905</v>
      </c>
      <c r="C1110" s="81" t="s">
        <v>63</v>
      </c>
      <c r="D1110" s="87" t="n">
        <v>0</v>
      </c>
      <c r="E1110" s="87"/>
      <c r="F1110" s="87"/>
      <c r="G1110" s="87"/>
      <c r="H1110" s="87"/>
      <c r="I1110" s="87"/>
      <c r="J1110" s="87"/>
      <c r="K1110" s="87"/>
      <c r="L1110" s="87"/>
      <c r="M1110" s="87"/>
      <c r="N1110" s="87"/>
      <c r="O1110" s="87"/>
      <c r="P1110" s="87"/>
      <c r="Q1110" s="87"/>
      <c r="R1110" s="87"/>
      <c r="S1110" s="87"/>
      <c r="T1110" s="87"/>
      <c r="U1110" s="87"/>
      <c r="V1110" s="87"/>
      <c r="W1110" s="87"/>
      <c r="X1110" s="87"/>
      <c r="Y1110" s="87"/>
      <c r="Z1110" s="87"/>
      <c r="AA1110" s="87"/>
      <c r="AB1110" s="87"/>
      <c r="AC1110" s="87"/>
      <c r="AD1110" s="87"/>
      <c r="AE1110" s="87"/>
      <c r="AF1110" s="87"/>
      <c r="AG1110" s="87"/>
      <c r="AH1110" s="87"/>
      <c r="AI1110" s="87"/>
      <c r="AJ1110" s="87"/>
      <c r="AK1110" s="85"/>
      <c r="AL1110" s="85"/>
    </row>
    <row r="1111" s="86" customFormat="true" ht="15" hidden="true" customHeight="false" outlineLevel="0" collapsed="false">
      <c r="A1111" s="81"/>
      <c r="B1111" s="82" t="n">
        <v>-260910</v>
      </c>
      <c r="C1111" s="81" t="s">
        <v>64</v>
      </c>
      <c r="D1111" s="87" t="n">
        <v>0</v>
      </c>
      <c r="E1111" s="87"/>
      <c r="F1111" s="87"/>
      <c r="G1111" s="87"/>
      <c r="H1111" s="87"/>
      <c r="I1111" s="87"/>
      <c r="J1111" s="87"/>
      <c r="K1111" s="87"/>
      <c r="L1111" s="87"/>
      <c r="M1111" s="87"/>
      <c r="N1111" s="87"/>
      <c r="O1111" s="87"/>
      <c r="P1111" s="87"/>
      <c r="Q1111" s="87"/>
      <c r="R1111" s="87"/>
      <c r="S1111" s="87"/>
      <c r="T1111" s="87"/>
      <c r="U1111" s="87"/>
      <c r="V1111" s="87"/>
      <c r="W1111" s="87"/>
      <c r="X1111" s="87"/>
      <c r="Y1111" s="87"/>
      <c r="Z1111" s="87"/>
      <c r="AA1111" s="87"/>
      <c r="AB1111" s="87"/>
      <c r="AC1111" s="87"/>
      <c r="AD1111" s="87"/>
      <c r="AE1111" s="87"/>
      <c r="AF1111" s="87"/>
      <c r="AG1111" s="87"/>
      <c r="AH1111" s="87"/>
      <c r="AI1111" s="87"/>
      <c r="AJ1111" s="87"/>
      <c r="AK1111" s="85"/>
      <c r="AL1111" s="85"/>
    </row>
    <row r="1112" s="86" customFormat="true" ht="15" hidden="true" customHeight="false" outlineLevel="0" collapsed="false">
      <c r="A1112" s="81"/>
      <c r="B1112" s="82" t="n">
        <v>27</v>
      </c>
      <c r="C1112" s="81" t="s">
        <v>347</v>
      </c>
      <c r="D1112" s="88" t="n">
        <v>4.022</v>
      </c>
      <c r="E1112" s="88"/>
      <c r="F1112" s="88"/>
      <c r="G1112" s="88"/>
      <c r="H1112" s="88"/>
      <c r="I1112" s="88"/>
      <c r="J1112" s="88"/>
      <c r="K1112" s="88"/>
      <c r="L1112" s="88"/>
      <c r="M1112" s="88"/>
      <c r="N1112" s="88"/>
      <c r="O1112" s="88"/>
      <c r="P1112" s="88"/>
      <c r="Q1112" s="88"/>
      <c r="R1112" s="88"/>
      <c r="S1112" s="88"/>
      <c r="T1112" s="88"/>
      <c r="U1112" s="88"/>
      <c r="V1112" s="88"/>
      <c r="W1112" s="88"/>
      <c r="X1112" s="88"/>
      <c r="Y1112" s="88"/>
      <c r="Z1112" s="88"/>
      <c r="AA1112" s="88"/>
      <c r="AB1112" s="88"/>
      <c r="AC1112" s="88"/>
      <c r="AD1112" s="88"/>
      <c r="AE1112" s="88"/>
      <c r="AF1112" s="88"/>
      <c r="AG1112" s="88"/>
      <c r="AH1112" s="88"/>
      <c r="AI1112" s="88"/>
      <c r="AJ1112" s="88"/>
      <c r="AK1112" s="85"/>
      <c r="AL1112" s="85"/>
    </row>
    <row r="1113" s="86" customFormat="true" ht="15" hidden="true" customHeight="false" outlineLevel="0" collapsed="false">
      <c r="A1113" s="89"/>
      <c r="B1113" s="90" t="s">
        <v>557</v>
      </c>
      <c r="C1113" s="89" t="s">
        <v>586</v>
      </c>
      <c r="D1113" s="91" t="n">
        <v>1943250.04187</v>
      </c>
      <c r="E1113" s="91"/>
      <c r="F1113" s="91"/>
      <c r="G1113" s="91"/>
      <c r="H1113" s="91"/>
      <c r="I1113" s="91"/>
      <c r="J1113" s="91"/>
      <c r="K1113" s="91"/>
      <c r="L1113" s="91"/>
      <c r="M1113" s="91"/>
      <c r="N1113" s="91"/>
      <c r="O1113" s="91"/>
      <c r="P1113" s="91"/>
      <c r="Q1113" s="91"/>
      <c r="R1113" s="91"/>
      <c r="S1113" s="91"/>
      <c r="T1113" s="91"/>
      <c r="U1113" s="91"/>
      <c r="V1113" s="91"/>
      <c r="W1113" s="91"/>
      <c r="X1113" s="91"/>
      <c r="Y1113" s="91"/>
      <c r="Z1113" s="91"/>
      <c r="AA1113" s="91"/>
      <c r="AB1113" s="91"/>
      <c r="AC1113" s="91"/>
      <c r="AD1113" s="91"/>
      <c r="AE1113" s="91"/>
      <c r="AF1113" s="91"/>
      <c r="AG1113" s="91"/>
      <c r="AH1113" s="91"/>
      <c r="AI1113" s="91"/>
      <c r="AJ1113" s="91"/>
      <c r="AK1113" s="85"/>
      <c r="AL1113" s="85"/>
    </row>
    <row r="1114" s="86" customFormat="true" ht="15" hidden="true" customHeight="false" outlineLevel="0" collapsed="false">
      <c r="A1114" s="81"/>
      <c r="B1114" s="82"/>
      <c r="C1114" s="81"/>
      <c r="D1114" s="84"/>
      <c r="E1114" s="84"/>
      <c r="F1114" s="84"/>
      <c r="G1114" s="84"/>
      <c r="H1114" s="84"/>
      <c r="I1114" s="84"/>
      <c r="J1114" s="84"/>
      <c r="K1114" s="84"/>
      <c r="L1114" s="84"/>
      <c r="M1114" s="84"/>
      <c r="N1114" s="84"/>
      <c r="O1114" s="84"/>
      <c r="P1114" s="84"/>
      <c r="Q1114" s="84"/>
      <c r="R1114" s="84"/>
      <c r="S1114" s="84"/>
      <c r="T1114" s="84"/>
      <c r="U1114" s="84"/>
      <c r="V1114" s="84"/>
      <c r="W1114" s="84"/>
      <c r="X1114" s="84"/>
      <c r="Y1114" s="84"/>
      <c r="Z1114" s="84"/>
      <c r="AA1114" s="84"/>
      <c r="AB1114" s="84"/>
      <c r="AC1114" s="84"/>
      <c r="AD1114" s="84"/>
      <c r="AE1114" s="84"/>
      <c r="AF1114" s="84"/>
      <c r="AG1114" s="84"/>
      <c r="AH1114" s="84"/>
      <c r="AI1114" s="84"/>
      <c r="AJ1114" s="84"/>
      <c r="AK1114" s="85"/>
      <c r="AL1114" s="85"/>
    </row>
    <row r="1115" s="86" customFormat="true" ht="15" hidden="true" customHeight="false" outlineLevel="0" collapsed="false">
      <c r="A1115" s="89"/>
      <c r="B1115" s="90"/>
      <c r="C1115" s="92" t="s">
        <v>587</v>
      </c>
      <c r="D1115" s="94" t="n">
        <v>27.481167587991</v>
      </c>
      <c r="E1115" s="94"/>
      <c r="F1115" s="94"/>
      <c r="G1115" s="94"/>
      <c r="H1115" s="94"/>
      <c r="I1115" s="94"/>
      <c r="J1115" s="94"/>
      <c r="K1115" s="94"/>
      <c r="L1115" s="94"/>
      <c r="M1115" s="94"/>
      <c r="N1115" s="94"/>
      <c r="O1115" s="94"/>
      <c r="P1115" s="94"/>
      <c r="Q1115" s="94"/>
      <c r="R1115" s="94"/>
      <c r="S1115" s="94"/>
      <c r="T1115" s="94"/>
      <c r="U1115" s="94"/>
      <c r="V1115" s="94"/>
      <c r="W1115" s="94"/>
      <c r="X1115" s="94"/>
      <c r="Y1115" s="94"/>
      <c r="Z1115" s="94"/>
      <c r="AA1115" s="94"/>
      <c r="AB1115" s="94"/>
      <c r="AC1115" s="94"/>
      <c r="AD1115" s="94"/>
      <c r="AE1115" s="94"/>
      <c r="AF1115" s="94"/>
      <c r="AG1115" s="94"/>
      <c r="AH1115" s="94"/>
      <c r="AI1115" s="94"/>
      <c r="AJ1115" s="94"/>
      <c r="AK1115" s="85"/>
      <c r="AL1115" s="85"/>
    </row>
    <row r="1116" customFormat="false" ht="15" hidden="false" customHeight="false" outlineLevel="0" collapsed="false">
      <c r="A1116" s="3"/>
      <c r="B1116" s="66"/>
      <c r="C1116" s="3"/>
      <c r="D1116" s="6"/>
      <c r="E1116" s="6"/>
      <c r="F1116" s="6"/>
      <c r="G1116" s="6"/>
      <c r="H1116" s="6"/>
      <c r="I1116" s="6"/>
      <c r="J1116" s="6"/>
      <c r="K1116" s="6"/>
      <c r="L1116" s="6"/>
      <c r="M1116" s="6"/>
      <c r="N1116" s="6"/>
      <c r="O1116" s="6"/>
      <c r="P1116" s="6"/>
      <c r="Q1116" s="6"/>
      <c r="R1116" s="6"/>
      <c r="S1116" s="6"/>
      <c r="T1116" s="6"/>
      <c r="U1116" s="6"/>
      <c r="V1116" s="6"/>
      <c r="W1116" s="6"/>
      <c r="X1116" s="6"/>
      <c r="Y1116" s="6"/>
      <c r="Z1116" s="6"/>
      <c r="AA1116" s="6"/>
      <c r="AB1116" s="6"/>
      <c r="AC1116" s="6"/>
      <c r="AD1116" s="6"/>
      <c r="AE1116" s="6"/>
      <c r="AF1116" s="6"/>
      <c r="AG1116" s="6"/>
      <c r="AH1116" s="6"/>
      <c r="AI1116" s="6"/>
      <c r="AJ1116" s="6"/>
      <c r="AK1116" s="36"/>
      <c r="AL1116" s="36"/>
    </row>
    <row r="1117" s="95" customFormat="true" ht="15" hidden="true" customHeight="false" outlineLevel="0" collapsed="false">
      <c r="A1117" s="81"/>
      <c r="B1117" s="82"/>
      <c r="C1117" s="83" t="s">
        <v>588</v>
      </c>
      <c r="D1117" s="84"/>
      <c r="E1117" s="84"/>
      <c r="F1117" s="84"/>
      <c r="G1117" s="84"/>
      <c r="H1117" s="84"/>
      <c r="I1117" s="84"/>
      <c r="J1117" s="84"/>
      <c r="K1117" s="84"/>
      <c r="L1117" s="84"/>
      <c r="M1117" s="84"/>
      <c r="N1117" s="84"/>
      <c r="O1117" s="84"/>
      <c r="P1117" s="84"/>
      <c r="Q1117" s="84"/>
      <c r="R1117" s="84"/>
      <c r="S1117" s="84"/>
      <c r="T1117" s="84"/>
      <c r="U1117" s="84"/>
      <c r="V1117" s="84"/>
      <c r="W1117" s="84"/>
      <c r="X1117" s="84"/>
      <c r="Y1117" s="84"/>
      <c r="Z1117" s="84"/>
      <c r="AA1117" s="84"/>
      <c r="AB1117" s="84"/>
      <c r="AC1117" s="84"/>
      <c r="AD1117" s="84"/>
      <c r="AE1117" s="84"/>
      <c r="AF1117" s="84"/>
      <c r="AG1117" s="84"/>
      <c r="AH1117" s="84"/>
      <c r="AI1117" s="84"/>
      <c r="AJ1117" s="84"/>
      <c r="AK1117" s="85"/>
      <c r="AL1117" s="85"/>
    </row>
    <row r="1118" s="95" customFormat="true" ht="15" hidden="true" customHeight="false" outlineLevel="0" collapsed="false">
      <c r="A1118" s="81"/>
      <c r="B1118" s="82" t="n">
        <v>11</v>
      </c>
      <c r="C1118" s="81" t="s">
        <v>39</v>
      </c>
      <c r="D1118" s="87" t="n">
        <v>517988.49976</v>
      </c>
      <c r="E1118" s="87" t="n">
        <v>369531.39931</v>
      </c>
      <c r="F1118" s="87" t="n">
        <v>1016446.21542</v>
      </c>
      <c r="G1118" s="87" t="n">
        <v>367073.11</v>
      </c>
      <c r="H1118" s="87" t="n">
        <v>2271039.22449</v>
      </c>
      <c r="I1118" s="87" t="n">
        <v>202503.15162</v>
      </c>
      <c r="J1118" s="87" t="n">
        <v>305804.74905</v>
      </c>
      <c r="K1118" s="87" t="n">
        <v>87010.26113</v>
      </c>
      <c r="L1118" s="87" t="n">
        <v>296772.40996</v>
      </c>
      <c r="M1118" s="87" t="n">
        <v>92396.30112</v>
      </c>
      <c r="N1118" s="87" t="n">
        <v>138138.52913</v>
      </c>
      <c r="O1118" s="87" t="n">
        <v>1122625.40201</v>
      </c>
      <c r="P1118" s="87" t="n">
        <v>16587.55629</v>
      </c>
      <c r="Q1118" s="87" t="n">
        <v>124529.781</v>
      </c>
      <c r="R1118" s="87" t="n">
        <v>2098.87882</v>
      </c>
      <c r="S1118" s="87" t="n">
        <v>12980.07176</v>
      </c>
      <c r="T1118" s="87" t="n">
        <v>7171.21793</v>
      </c>
      <c r="U1118" s="87" t="n">
        <v>33941.4124</v>
      </c>
      <c r="V1118" s="87" t="n">
        <v>77018.00428</v>
      </c>
      <c r="W1118" s="87" t="n">
        <v>28407.85377</v>
      </c>
      <c r="X1118" s="87" t="n">
        <v>1245.66239</v>
      </c>
      <c r="Y1118" s="87" t="n">
        <v>17522.9859</v>
      </c>
      <c r="Z1118" s="87" t="n">
        <v>38386.58894</v>
      </c>
      <c r="AA1118" s="87" t="n">
        <v>44457.43731</v>
      </c>
      <c r="AB1118" s="87" t="n">
        <v>16912.50739</v>
      </c>
      <c r="AC1118" s="87" t="n">
        <v>3048.65261</v>
      </c>
      <c r="AD1118" s="87" t="n">
        <v>4374.65575</v>
      </c>
      <c r="AE1118" s="87" t="n">
        <v>428683.26654</v>
      </c>
      <c r="AF1118" s="87" t="n">
        <v>3822347.89304</v>
      </c>
      <c r="AG1118" s="87" t="n">
        <v>2686615.12195</v>
      </c>
      <c r="AH1118" s="87" t="n">
        <v>972808.56627</v>
      </c>
      <c r="AI1118" s="87" t="n">
        <v>87010.26113</v>
      </c>
      <c r="AJ1118" s="87" t="n">
        <v>75913.94369</v>
      </c>
      <c r="AK1118" s="85"/>
      <c r="AL1118" s="85"/>
    </row>
    <row r="1119" s="95" customFormat="true" ht="15" hidden="true" customHeight="false" outlineLevel="0" collapsed="false">
      <c r="A1119" s="81"/>
      <c r="B1119" s="82" t="n">
        <v>1201</v>
      </c>
      <c r="C1119" s="81" t="s">
        <v>55</v>
      </c>
      <c r="D1119" s="87" t="n">
        <v>0</v>
      </c>
      <c r="E1119" s="87" t="n">
        <v>0</v>
      </c>
      <c r="F1119" s="87" t="n">
        <v>0</v>
      </c>
      <c r="G1119" s="87" t="n">
        <v>0</v>
      </c>
      <c r="H1119" s="87" t="n">
        <v>0</v>
      </c>
      <c r="I1119" s="87" t="n">
        <v>0</v>
      </c>
      <c r="J1119" s="87" t="n">
        <v>0</v>
      </c>
      <c r="K1119" s="87" t="n">
        <v>0</v>
      </c>
      <c r="L1119" s="87" t="n">
        <v>0</v>
      </c>
      <c r="M1119" s="87" t="n">
        <v>0</v>
      </c>
      <c r="N1119" s="87" t="n">
        <v>0</v>
      </c>
      <c r="O1119" s="87" t="n">
        <v>0</v>
      </c>
      <c r="P1119" s="87" t="n">
        <v>0</v>
      </c>
      <c r="Q1119" s="87" t="n">
        <v>0</v>
      </c>
      <c r="R1119" s="87" t="n">
        <v>0</v>
      </c>
      <c r="S1119" s="87" t="n">
        <v>0</v>
      </c>
      <c r="T1119" s="87" t="n">
        <v>0</v>
      </c>
      <c r="U1119" s="87" t="n">
        <v>0</v>
      </c>
      <c r="V1119" s="87" t="n">
        <v>0</v>
      </c>
      <c r="W1119" s="87" t="n">
        <v>0</v>
      </c>
      <c r="X1119" s="87" t="n">
        <v>0</v>
      </c>
      <c r="Y1119" s="87" t="n">
        <v>0</v>
      </c>
      <c r="Z1119" s="87" t="n">
        <v>0</v>
      </c>
      <c r="AA1119" s="87" t="n">
        <v>0</v>
      </c>
      <c r="AB1119" s="87" t="n">
        <v>0</v>
      </c>
      <c r="AC1119" s="87" t="n">
        <v>0</v>
      </c>
      <c r="AD1119" s="87" t="n">
        <v>0</v>
      </c>
      <c r="AE1119" s="87" t="n">
        <v>0</v>
      </c>
      <c r="AF1119" s="87" t="n">
        <v>0</v>
      </c>
      <c r="AG1119" s="87" t="n">
        <v>0</v>
      </c>
      <c r="AH1119" s="87" t="n">
        <v>0</v>
      </c>
      <c r="AI1119" s="87" t="n">
        <v>0</v>
      </c>
      <c r="AJ1119" s="87" t="n">
        <v>0</v>
      </c>
      <c r="AK1119" s="85"/>
      <c r="AL1119" s="85"/>
    </row>
    <row r="1120" s="95" customFormat="true" ht="15" hidden="true" customHeight="false" outlineLevel="0" collapsed="false">
      <c r="A1120" s="81"/>
      <c r="B1120" s="82" t="n">
        <v>-2201</v>
      </c>
      <c r="C1120" s="81" t="s">
        <v>293</v>
      </c>
      <c r="D1120" s="87" t="n">
        <v>0</v>
      </c>
      <c r="E1120" s="87" t="n">
        <v>0</v>
      </c>
      <c r="F1120" s="87" t="n">
        <v>0</v>
      </c>
      <c r="G1120" s="87" t="n">
        <v>0</v>
      </c>
      <c r="H1120" s="87" t="n">
        <v>0</v>
      </c>
      <c r="I1120" s="87" t="n">
        <v>0</v>
      </c>
      <c r="J1120" s="87" t="n">
        <v>0</v>
      </c>
      <c r="K1120" s="87" t="n">
        <v>0</v>
      </c>
      <c r="L1120" s="87" t="n">
        <v>0</v>
      </c>
      <c r="M1120" s="87" t="n">
        <v>0</v>
      </c>
      <c r="N1120" s="87" t="n">
        <v>0</v>
      </c>
      <c r="O1120" s="87" t="n">
        <v>0</v>
      </c>
      <c r="P1120" s="87" t="n">
        <v>0</v>
      </c>
      <c r="Q1120" s="87" t="n">
        <v>0</v>
      </c>
      <c r="R1120" s="87" t="n">
        <v>0</v>
      </c>
      <c r="S1120" s="87" t="n">
        <v>0</v>
      </c>
      <c r="T1120" s="87" t="n">
        <v>0</v>
      </c>
      <c r="U1120" s="87" t="n">
        <v>0</v>
      </c>
      <c r="V1120" s="87" t="n">
        <v>0</v>
      </c>
      <c r="W1120" s="87" t="n">
        <v>0</v>
      </c>
      <c r="X1120" s="87" t="n">
        <v>0</v>
      </c>
      <c r="Y1120" s="87" t="n">
        <v>0</v>
      </c>
      <c r="Z1120" s="87" t="n">
        <v>0</v>
      </c>
      <c r="AA1120" s="87" t="n">
        <v>0</v>
      </c>
      <c r="AB1120" s="87" t="n">
        <v>0</v>
      </c>
      <c r="AC1120" s="87" t="n">
        <v>0</v>
      </c>
      <c r="AD1120" s="87" t="n">
        <v>0</v>
      </c>
      <c r="AE1120" s="87" t="n">
        <v>0</v>
      </c>
      <c r="AF1120" s="87" t="n">
        <v>0</v>
      </c>
      <c r="AG1120" s="87" t="n">
        <v>0</v>
      </c>
      <c r="AH1120" s="87" t="n">
        <v>0</v>
      </c>
      <c r="AI1120" s="87" t="n">
        <v>0</v>
      </c>
      <c r="AJ1120" s="87" t="n">
        <v>0</v>
      </c>
      <c r="AK1120" s="85"/>
      <c r="AL1120" s="85"/>
    </row>
    <row r="1121" s="95" customFormat="true" ht="15" hidden="true" customHeight="false" outlineLevel="0" collapsed="false">
      <c r="A1121" s="81"/>
      <c r="B1121" s="82" t="n">
        <v>1202</v>
      </c>
      <c r="C1121" s="81" t="s">
        <v>58</v>
      </c>
      <c r="D1121" s="87" t="n">
        <v>0</v>
      </c>
      <c r="E1121" s="87" t="n">
        <v>0</v>
      </c>
      <c r="F1121" s="87" t="n">
        <v>49680</v>
      </c>
      <c r="G1121" s="87" t="n">
        <v>100000</v>
      </c>
      <c r="H1121" s="87" t="n">
        <v>149680</v>
      </c>
      <c r="I1121" s="87" t="n">
        <v>0</v>
      </c>
      <c r="J1121" s="87" t="n">
        <v>0</v>
      </c>
      <c r="K1121" s="87" t="n">
        <v>0</v>
      </c>
      <c r="L1121" s="87" t="n">
        <v>0</v>
      </c>
      <c r="M1121" s="87" t="n">
        <v>0</v>
      </c>
      <c r="N1121" s="87" t="n">
        <v>0</v>
      </c>
      <c r="O1121" s="87" t="n">
        <v>0</v>
      </c>
      <c r="P1121" s="87" t="n">
        <v>0</v>
      </c>
      <c r="Q1121" s="87" t="n">
        <v>0</v>
      </c>
      <c r="R1121" s="87" t="n">
        <v>0</v>
      </c>
      <c r="S1121" s="87" t="n">
        <v>0</v>
      </c>
      <c r="T1121" s="87" t="n">
        <v>0</v>
      </c>
      <c r="U1121" s="87" t="n">
        <v>0</v>
      </c>
      <c r="V1121" s="87" t="n">
        <v>0</v>
      </c>
      <c r="W1121" s="87" t="n">
        <v>0</v>
      </c>
      <c r="X1121" s="87" t="n">
        <v>0</v>
      </c>
      <c r="Y1121" s="87" t="n">
        <v>0</v>
      </c>
      <c r="Z1121" s="87" t="n">
        <v>0</v>
      </c>
      <c r="AA1121" s="87" t="n">
        <v>0</v>
      </c>
      <c r="AB1121" s="87" t="n">
        <v>0</v>
      </c>
      <c r="AC1121" s="87" t="n">
        <v>0</v>
      </c>
      <c r="AD1121" s="87" t="n">
        <v>0</v>
      </c>
      <c r="AE1121" s="87" t="n">
        <v>0</v>
      </c>
      <c r="AF1121" s="87" t="n">
        <v>149680</v>
      </c>
      <c r="AG1121" s="87" t="n">
        <v>149680</v>
      </c>
      <c r="AH1121" s="87" t="n">
        <v>0</v>
      </c>
      <c r="AI1121" s="87" t="n">
        <v>0</v>
      </c>
      <c r="AJ1121" s="87" t="n">
        <v>0</v>
      </c>
      <c r="AK1121" s="85"/>
      <c r="AL1121" s="85"/>
    </row>
    <row r="1122" s="95" customFormat="true" ht="15" hidden="true" customHeight="false" outlineLevel="0" collapsed="false">
      <c r="A1122" s="81"/>
      <c r="B1122" s="82" t="n">
        <v>130705</v>
      </c>
      <c r="C1122" s="81" t="s">
        <v>79</v>
      </c>
      <c r="D1122" s="87" t="n">
        <v>0</v>
      </c>
      <c r="E1122" s="87" t="n">
        <v>0</v>
      </c>
      <c r="F1122" s="87" t="n">
        <v>0</v>
      </c>
      <c r="G1122" s="87" t="n">
        <v>1414</v>
      </c>
      <c r="H1122" s="87" t="n">
        <v>1414</v>
      </c>
      <c r="I1122" s="87" t="n">
        <v>0</v>
      </c>
      <c r="J1122" s="87" t="n">
        <v>0</v>
      </c>
      <c r="K1122" s="87" t="n">
        <v>0</v>
      </c>
      <c r="L1122" s="87" t="n">
        <v>0</v>
      </c>
      <c r="M1122" s="87" t="n">
        <v>0</v>
      </c>
      <c r="N1122" s="87" t="n">
        <v>0</v>
      </c>
      <c r="O1122" s="87" t="n">
        <v>0</v>
      </c>
      <c r="P1122" s="87" t="n">
        <v>0</v>
      </c>
      <c r="Q1122" s="87" t="n">
        <v>0</v>
      </c>
      <c r="R1122" s="87" t="n">
        <v>0</v>
      </c>
      <c r="S1122" s="87" t="n">
        <v>0</v>
      </c>
      <c r="T1122" s="87" t="n">
        <v>0</v>
      </c>
      <c r="U1122" s="87" t="n">
        <v>0</v>
      </c>
      <c r="V1122" s="87" t="n">
        <v>0</v>
      </c>
      <c r="W1122" s="87" t="n">
        <v>0</v>
      </c>
      <c r="X1122" s="87" t="n">
        <v>0</v>
      </c>
      <c r="Y1122" s="87" t="n">
        <v>0</v>
      </c>
      <c r="Z1122" s="87" t="n">
        <v>0</v>
      </c>
      <c r="AA1122" s="87" t="n">
        <v>0</v>
      </c>
      <c r="AB1122" s="87" t="n">
        <v>0</v>
      </c>
      <c r="AC1122" s="87" t="n">
        <v>0</v>
      </c>
      <c r="AD1122" s="87" t="n">
        <v>0</v>
      </c>
      <c r="AE1122" s="87" t="n">
        <v>0</v>
      </c>
      <c r="AF1122" s="87" t="n">
        <v>1414</v>
      </c>
      <c r="AG1122" s="87" t="n">
        <v>1414</v>
      </c>
      <c r="AH1122" s="87" t="n">
        <v>0</v>
      </c>
      <c r="AI1122" s="87" t="n">
        <v>0</v>
      </c>
      <c r="AJ1122" s="87" t="n">
        <v>0</v>
      </c>
      <c r="AK1122" s="85"/>
      <c r="AL1122" s="85"/>
    </row>
    <row r="1123" s="95" customFormat="true" ht="15" hidden="true" customHeight="false" outlineLevel="0" collapsed="false">
      <c r="A1123" s="81"/>
      <c r="B1123" s="82" t="n">
        <v>-2102</v>
      </c>
      <c r="C1123" s="81" t="s">
        <v>285</v>
      </c>
      <c r="D1123" s="87" t="n">
        <v>0</v>
      </c>
      <c r="E1123" s="87" t="n">
        <v>0</v>
      </c>
      <c r="F1123" s="87" t="n">
        <v>0</v>
      </c>
      <c r="G1123" s="87" t="n">
        <v>-1414</v>
      </c>
      <c r="H1123" s="87" t="n">
        <v>-1414</v>
      </c>
      <c r="I1123" s="87" t="n">
        <v>0</v>
      </c>
      <c r="J1123" s="87" t="n">
        <v>0</v>
      </c>
      <c r="K1123" s="87" t="n">
        <v>0</v>
      </c>
      <c r="L1123" s="87" t="n">
        <v>0</v>
      </c>
      <c r="M1123" s="87" t="n">
        <v>0</v>
      </c>
      <c r="N1123" s="87" t="n">
        <v>-0.037</v>
      </c>
      <c r="O1123" s="87" t="n">
        <v>-0.037</v>
      </c>
      <c r="P1123" s="87" t="n">
        <v>0</v>
      </c>
      <c r="Q1123" s="87" t="n">
        <v>0</v>
      </c>
      <c r="R1123" s="87" t="n">
        <v>0</v>
      </c>
      <c r="S1123" s="87" t="n">
        <v>0</v>
      </c>
      <c r="T1123" s="87" t="n">
        <v>0</v>
      </c>
      <c r="U1123" s="87" t="n">
        <v>0</v>
      </c>
      <c r="V1123" s="87" t="n">
        <v>0</v>
      </c>
      <c r="W1123" s="87" t="n">
        <v>0</v>
      </c>
      <c r="X1123" s="87" t="n">
        <v>0</v>
      </c>
      <c r="Y1123" s="87" t="n">
        <v>0</v>
      </c>
      <c r="Z1123" s="87" t="n">
        <v>0</v>
      </c>
      <c r="AA1123" s="87" t="n">
        <v>0</v>
      </c>
      <c r="AB1123" s="87" t="n">
        <v>0</v>
      </c>
      <c r="AC1123" s="87" t="n">
        <v>0</v>
      </c>
      <c r="AD1123" s="87" t="n">
        <v>0</v>
      </c>
      <c r="AE1123" s="87" t="n">
        <v>0</v>
      </c>
      <c r="AF1123" s="87" t="n">
        <v>-1414.037</v>
      </c>
      <c r="AG1123" s="87" t="n">
        <v>-1414.037</v>
      </c>
      <c r="AH1123" s="87" t="n">
        <v>0</v>
      </c>
      <c r="AI1123" s="87" t="n">
        <v>0</v>
      </c>
      <c r="AJ1123" s="87" t="n">
        <v>0</v>
      </c>
      <c r="AK1123" s="85"/>
      <c r="AL1123" s="85"/>
    </row>
    <row r="1124" s="95" customFormat="true" ht="15" hidden="true" customHeight="false" outlineLevel="0" collapsed="false">
      <c r="A1124" s="81"/>
      <c r="B1124" s="82" t="n">
        <v>-2202</v>
      </c>
      <c r="C1124" s="81" t="s">
        <v>58</v>
      </c>
      <c r="D1124" s="87" t="n">
        <v>0</v>
      </c>
      <c r="E1124" s="87" t="n">
        <v>0</v>
      </c>
      <c r="F1124" s="87" t="n">
        <v>0</v>
      </c>
      <c r="G1124" s="87" t="n">
        <v>0</v>
      </c>
      <c r="H1124" s="87" t="n">
        <v>0</v>
      </c>
      <c r="I1124" s="87" t="n">
        <v>0</v>
      </c>
      <c r="J1124" s="87" t="n">
        <v>0</v>
      </c>
      <c r="K1124" s="87" t="n">
        <v>0</v>
      </c>
      <c r="L1124" s="87" t="n">
        <v>0</v>
      </c>
      <c r="M1124" s="87" t="n">
        <v>0</v>
      </c>
      <c r="N1124" s="87" t="n">
        <v>0</v>
      </c>
      <c r="O1124" s="87" t="n">
        <v>0</v>
      </c>
      <c r="P1124" s="87" t="n">
        <v>0</v>
      </c>
      <c r="Q1124" s="87" t="n">
        <v>0</v>
      </c>
      <c r="R1124" s="87" t="n">
        <v>0</v>
      </c>
      <c r="S1124" s="87" t="n">
        <v>0</v>
      </c>
      <c r="T1124" s="87" t="n">
        <v>0</v>
      </c>
      <c r="U1124" s="87" t="n">
        <v>0</v>
      </c>
      <c r="V1124" s="87" t="n">
        <v>0</v>
      </c>
      <c r="W1124" s="87" t="n">
        <v>0</v>
      </c>
      <c r="X1124" s="87" t="n">
        <v>0</v>
      </c>
      <c r="Y1124" s="87" t="n">
        <v>0</v>
      </c>
      <c r="Z1124" s="87" t="n">
        <v>0</v>
      </c>
      <c r="AA1124" s="87" t="n">
        <v>0</v>
      </c>
      <c r="AB1124" s="87" t="n">
        <v>0</v>
      </c>
      <c r="AC1124" s="87" t="n">
        <v>0</v>
      </c>
      <c r="AD1124" s="87" t="n">
        <v>0</v>
      </c>
      <c r="AE1124" s="87" t="n">
        <v>0</v>
      </c>
      <c r="AF1124" s="87" t="n">
        <v>0</v>
      </c>
      <c r="AG1124" s="87" t="n">
        <v>0</v>
      </c>
      <c r="AH1124" s="87" t="n">
        <v>0</v>
      </c>
      <c r="AI1124" s="87" t="n">
        <v>0</v>
      </c>
      <c r="AJ1124" s="87" t="n">
        <v>0</v>
      </c>
      <c r="AK1124" s="85"/>
      <c r="AL1124" s="85"/>
    </row>
    <row r="1125" s="95" customFormat="true" ht="15" hidden="true" customHeight="false" outlineLevel="0" collapsed="false">
      <c r="A1125" s="81"/>
      <c r="B1125" s="82" t="n">
        <v>130105</v>
      </c>
      <c r="C1125" s="81" t="s">
        <v>63</v>
      </c>
      <c r="D1125" s="87" t="n">
        <v>7210.6086</v>
      </c>
      <c r="E1125" s="87" t="n">
        <v>18457.97892</v>
      </c>
      <c r="F1125" s="87" t="n">
        <v>0</v>
      </c>
      <c r="G1125" s="87" t="n">
        <v>0</v>
      </c>
      <c r="H1125" s="87" t="n">
        <v>25668.58752</v>
      </c>
      <c r="I1125" s="87" t="n">
        <v>0</v>
      </c>
      <c r="J1125" s="87" t="n">
        <v>7999.7064</v>
      </c>
      <c r="K1125" s="87" t="n">
        <v>0</v>
      </c>
      <c r="L1125" s="87" t="n">
        <v>13310.00035</v>
      </c>
      <c r="M1125" s="87" t="n">
        <v>0</v>
      </c>
      <c r="N1125" s="87" t="n">
        <v>6078.88054</v>
      </c>
      <c r="O1125" s="87" t="n">
        <v>27388.58729</v>
      </c>
      <c r="P1125" s="87" t="n">
        <v>92.71616</v>
      </c>
      <c r="Q1125" s="87" t="n">
        <v>7092.853</v>
      </c>
      <c r="R1125" s="87" t="n">
        <v>0</v>
      </c>
      <c r="S1125" s="87" t="n">
        <v>1500</v>
      </c>
      <c r="T1125" s="87" t="n">
        <v>0</v>
      </c>
      <c r="U1125" s="87" t="n">
        <v>0</v>
      </c>
      <c r="V1125" s="87" t="n">
        <v>10342.13975</v>
      </c>
      <c r="W1125" s="87" t="n">
        <v>757.04082</v>
      </c>
      <c r="X1125" s="87" t="n">
        <v>0</v>
      </c>
      <c r="Y1125" s="87" t="n">
        <v>0</v>
      </c>
      <c r="Z1125" s="87" t="n">
        <v>8970.9915</v>
      </c>
      <c r="AA1125" s="87" t="n">
        <v>19735.02786</v>
      </c>
      <c r="AB1125" s="87" t="n">
        <v>3856.91923</v>
      </c>
      <c r="AC1125" s="87" t="n">
        <v>0</v>
      </c>
      <c r="AD1125" s="87" t="n">
        <v>414.00582</v>
      </c>
      <c r="AE1125" s="87" t="n">
        <v>52761.69414</v>
      </c>
      <c r="AF1125" s="87" t="n">
        <v>105818.86895</v>
      </c>
      <c r="AG1125" s="87" t="n">
        <v>50180.49927</v>
      </c>
      <c r="AH1125" s="87" t="n">
        <v>35146.301</v>
      </c>
      <c r="AI1125" s="87" t="n">
        <v>0</v>
      </c>
      <c r="AJ1125" s="87" t="n">
        <v>20492.06868</v>
      </c>
      <c r="AK1125" s="85"/>
      <c r="AL1125" s="85"/>
    </row>
    <row r="1126" s="95" customFormat="true" ht="15" hidden="true" customHeight="false" outlineLevel="0" collapsed="false">
      <c r="A1126" s="81"/>
      <c r="B1126" s="82" t="n">
        <v>130110</v>
      </c>
      <c r="C1126" s="81" t="s">
        <v>64</v>
      </c>
      <c r="D1126" s="87" t="n">
        <v>2479.885</v>
      </c>
      <c r="E1126" s="87" t="n">
        <v>0</v>
      </c>
      <c r="F1126" s="87" t="n">
        <v>0</v>
      </c>
      <c r="G1126" s="87" t="n">
        <v>0</v>
      </c>
      <c r="H1126" s="87" t="n">
        <v>2479.885</v>
      </c>
      <c r="I1126" s="87" t="n">
        <v>0</v>
      </c>
      <c r="J1126" s="87" t="n">
        <v>1999.196</v>
      </c>
      <c r="K1126" s="87" t="n">
        <v>0</v>
      </c>
      <c r="L1126" s="87" t="n">
        <v>15000</v>
      </c>
      <c r="M1126" s="87" t="n">
        <v>0</v>
      </c>
      <c r="N1126" s="87" t="n">
        <v>7285.27141</v>
      </c>
      <c r="O1126" s="87" t="n">
        <v>24284.46741</v>
      </c>
      <c r="P1126" s="87" t="n">
        <v>2.02842</v>
      </c>
      <c r="Q1126" s="87" t="n">
        <v>0</v>
      </c>
      <c r="R1126" s="87" t="n">
        <v>0</v>
      </c>
      <c r="S1126" s="87" t="n">
        <v>0</v>
      </c>
      <c r="T1126" s="87" t="n">
        <v>0</v>
      </c>
      <c r="U1126" s="87" t="n">
        <v>0</v>
      </c>
      <c r="V1126" s="87" t="n">
        <v>10025.92196</v>
      </c>
      <c r="W1126" s="87" t="n">
        <v>0</v>
      </c>
      <c r="X1126" s="87" t="n">
        <v>0</v>
      </c>
      <c r="Y1126" s="87" t="n">
        <v>1511.5712</v>
      </c>
      <c r="Z1126" s="87" t="n">
        <v>100.22216</v>
      </c>
      <c r="AA1126" s="87" t="n">
        <v>2655.52088</v>
      </c>
      <c r="AB1126" s="87" t="n">
        <v>0</v>
      </c>
      <c r="AC1126" s="87" t="n">
        <v>0</v>
      </c>
      <c r="AD1126" s="87" t="n">
        <v>422.3099</v>
      </c>
      <c r="AE1126" s="87" t="n">
        <v>14717.57452</v>
      </c>
      <c r="AF1126" s="87" t="n">
        <v>41481.92693</v>
      </c>
      <c r="AG1126" s="87" t="n">
        <v>34310.38937</v>
      </c>
      <c r="AH1126" s="87" t="n">
        <v>4516.01668</v>
      </c>
      <c r="AI1126" s="87" t="n">
        <v>0</v>
      </c>
      <c r="AJ1126" s="87" t="n">
        <v>2655.52088</v>
      </c>
      <c r="AK1126" s="85"/>
      <c r="AL1126" s="85"/>
    </row>
    <row r="1127" s="95" customFormat="true" ht="15" hidden="true" customHeight="false" outlineLevel="0" collapsed="false">
      <c r="A1127" s="81"/>
      <c r="B1127" s="82" t="n">
        <v>1302</v>
      </c>
      <c r="C1127" s="81" t="s">
        <v>68</v>
      </c>
      <c r="D1127" s="87" t="n">
        <v>278121.19855</v>
      </c>
      <c r="E1127" s="87" t="n">
        <v>40477.95117</v>
      </c>
      <c r="F1127" s="87" t="n">
        <v>0</v>
      </c>
      <c r="G1127" s="87" t="n">
        <v>32013.5</v>
      </c>
      <c r="H1127" s="87" t="n">
        <v>350612.64972</v>
      </c>
      <c r="I1127" s="87" t="n">
        <v>0</v>
      </c>
      <c r="J1127" s="87" t="n">
        <v>93087.56189</v>
      </c>
      <c r="K1127" s="87" t="n">
        <v>0</v>
      </c>
      <c r="L1127" s="87" t="n">
        <v>1054.8</v>
      </c>
      <c r="M1127" s="87" t="n">
        <v>10000</v>
      </c>
      <c r="N1127" s="87" t="n">
        <v>48416.37867</v>
      </c>
      <c r="O1127" s="87" t="n">
        <v>152558.74056</v>
      </c>
      <c r="P1127" s="87" t="n">
        <v>4000</v>
      </c>
      <c r="Q1127" s="87" t="n">
        <v>0</v>
      </c>
      <c r="R1127" s="87" t="n">
        <v>0</v>
      </c>
      <c r="S1127" s="87" t="n">
        <v>0</v>
      </c>
      <c r="T1127" s="87" t="n">
        <v>168.1</v>
      </c>
      <c r="U1127" s="87" t="n">
        <v>0</v>
      </c>
      <c r="V1127" s="87" t="n">
        <v>2300</v>
      </c>
      <c r="W1127" s="87" t="n">
        <v>0</v>
      </c>
      <c r="X1127" s="87" t="n">
        <v>0</v>
      </c>
      <c r="Y1127" s="87" t="n">
        <v>2200</v>
      </c>
      <c r="Z1127" s="87" t="n">
        <v>2500</v>
      </c>
      <c r="AA1127" s="87" t="n">
        <v>4000</v>
      </c>
      <c r="AB1127" s="87" t="n">
        <v>450</v>
      </c>
      <c r="AC1127" s="87" t="n">
        <v>0</v>
      </c>
      <c r="AD1127" s="87" t="n">
        <v>0</v>
      </c>
      <c r="AE1127" s="87" t="n">
        <v>15618.1</v>
      </c>
      <c r="AF1127" s="87" t="n">
        <v>518789.49028</v>
      </c>
      <c r="AG1127" s="87" t="n">
        <v>187322.24056</v>
      </c>
      <c r="AH1127" s="87" t="n">
        <v>327467.24972</v>
      </c>
      <c r="AI1127" s="87" t="n">
        <v>0</v>
      </c>
      <c r="AJ1127" s="87" t="n">
        <v>4000</v>
      </c>
      <c r="AK1127" s="85"/>
      <c r="AL1127" s="85"/>
    </row>
    <row r="1128" s="95" customFormat="true" ht="15" hidden="true" customHeight="false" outlineLevel="0" collapsed="false">
      <c r="A1128" s="81"/>
      <c r="B1128" s="82" t="n">
        <v>130105</v>
      </c>
      <c r="C1128" s="81" t="s">
        <v>63</v>
      </c>
      <c r="D1128" s="87" t="n">
        <v>7210.6086</v>
      </c>
      <c r="E1128" s="87" t="n">
        <v>18457.97892</v>
      </c>
      <c r="F1128" s="87" t="n">
        <v>0</v>
      </c>
      <c r="G1128" s="87" t="n">
        <v>0</v>
      </c>
      <c r="H1128" s="87" t="n">
        <v>25668.58752</v>
      </c>
      <c r="I1128" s="87" t="n">
        <v>0</v>
      </c>
      <c r="J1128" s="87" t="n">
        <v>7999.7064</v>
      </c>
      <c r="K1128" s="87" t="n">
        <v>0</v>
      </c>
      <c r="L1128" s="87" t="n">
        <v>13310.00035</v>
      </c>
      <c r="M1128" s="87" t="n">
        <v>0</v>
      </c>
      <c r="N1128" s="87" t="n">
        <v>6078.88054</v>
      </c>
      <c r="O1128" s="87" t="n">
        <v>27388.58729</v>
      </c>
      <c r="P1128" s="87" t="n">
        <v>92.71616</v>
      </c>
      <c r="Q1128" s="87" t="n">
        <v>7092.853</v>
      </c>
      <c r="R1128" s="87" t="n">
        <v>0</v>
      </c>
      <c r="S1128" s="87" t="n">
        <v>1500</v>
      </c>
      <c r="T1128" s="87" t="n">
        <v>0</v>
      </c>
      <c r="U1128" s="87" t="n">
        <v>0</v>
      </c>
      <c r="V1128" s="87" t="n">
        <v>10342.13975</v>
      </c>
      <c r="W1128" s="87" t="n">
        <v>757.04082</v>
      </c>
      <c r="X1128" s="87" t="n">
        <v>0</v>
      </c>
      <c r="Y1128" s="87" t="n">
        <v>0</v>
      </c>
      <c r="Z1128" s="87" t="n">
        <v>8970.9915</v>
      </c>
      <c r="AA1128" s="87" t="n">
        <v>19735.02786</v>
      </c>
      <c r="AB1128" s="87" t="n">
        <v>3856.91923</v>
      </c>
      <c r="AC1128" s="87" t="n">
        <v>0</v>
      </c>
      <c r="AD1128" s="87" t="n">
        <v>414.00582</v>
      </c>
      <c r="AE1128" s="87" t="n">
        <v>52761.69414</v>
      </c>
      <c r="AF1128" s="87" t="n">
        <v>105818.86895</v>
      </c>
      <c r="AG1128" s="87" t="n">
        <v>50180.49927</v>
      </c>
      <c r="AH1128" s="87" t="n">
        <v>35146.301</v>
      </c>
      <c r="AI1128" s="87" t="n">
        <v>0</v>
      </c>
      <c r="AJ1128" s="87" t="n">
        <v>20492.06868</v>
      </c>
      <c r="AK1128" s="85"/>
      <c r="AL1128" s="85"/>
    </row>
    <row r="1129" s="95" customFormat="true" ht="15" hidden="true" customHeight="false" outlineLevel="0" collapsed="false">
      <c r="A1129" s="81"/>
      <c r="B1129" s="82" t="n">
        <v>130310</v>
      </c>
      <c r="C1129" s="81" t="s">
        <v>64</v>
      </c>
      <c r="D1129" s="87" t="n">
        <v>0</v>
      </c>
      <c r="E1129" s="87" t="n">
        <v>0</v>
      </c>
      <c r="F1129" s="87" t="n">
        <v>30594.00876</v>
      </c>
      <c r="G1129" s="87" t="n">
        <v>4355.43774</v>
      </c>
      <c r="H1129" s="87" t="n">
        <v>34949.4465</v>
      </c>
      <c r="I1129" s="87" t="n">
        <v>3402.652</v>
      </c>
      <c r="J1129" s="87" t="n">
        <v>17335.62092</v>
      </c>
      <c r="K1129" s="87" t="n">
        <v>3501.81036</v>
      </c>
      <c r="L1129" s="87" t="n">
        <v>404.46214</v>
      </c>
      <c r="M1129" s="87" t="n">
        <v>0</v>
      </c>
      <c r="N1129" s="87" t="n">
        <v>0</v>
      </c>
      <c r="O1129" s="87" t="n">
        <v>24644.54542</v>
      </c>
      <c r="P1129" s="87" t="n">
        <v>0</v>
      </c>
      <c r="Q1129" s="87" t="n">
        <v>5953.359</v>
      </c>
      <c r="R1129" s="87" t="n">
        <v>1200</v>
      </c>
      <c r="S1129" s="87" t="n">
        <v>0</v>
      </c>
      <c r="T1129" s="87" t="n">
        <v>616.97833</v>
      </c>
      <c r="U1129" s="87" t="n">
        <v>0</v>
      </c>
      <c r="V1129" s="87" t="n">
        <v>0</v>
      </c>
      <c r="W1129" s="87" t="n">
        <v>515.66839</v>
      </c>
      <c r="X1129" s="87" t="n">
        <v>0</v>
      </c>
      <c r="Y1129" s="87" t="n">
        <v>0</v>
      </c>
      <c r="Z1129" s="87" t="n">
        <v>0</v>
      </c>
      <c r="AA1129" s="87" t="n">
        <v>2173.59682</v>
      </c>
      <c r="AB1129" s="87" t="n">
        <v>0</v>
      </c>
      <c r="AC1129" s="87" t="n">
        <v>658.5515</v>
      </c>
      <c r="AD1129" s="87" t="n">
        <v>0</v>
      </c>
      <c r="AE1129" s="87" t="n">
        <v>11118.15404</v>
      </c>
      <c r="AF1129" s="87" t="n">
        <v>70712.14596</v>
      </c>
      <c r="AG1129" s="87" t="n">
        <v>63245.54056</v>
      </c>
      <c r="AH1129" s="87" t="n">
        <v>616.97833</v>
      </c>
      <c r="AI1129" s="87" t="n">
        <v>3501.81036</v>
      </c>
      <c r="AJ1129" s="87" t="n">
        <v>3347.81671</v>
      </c>
      <c r="AK1129" s="85"/>
      <c r="AL1129" s="85"/>
    </row>
    <row r="1130" s="95" customFormat="true" ht="15" hidden="true" customHeight="false" outlineLevel="0" collapsed="false">
      <c r="A1130" s="81"/>
      <c r="B1130" s="82" t="n">
        <v>1304</v>
      </c>
      <c r="C1130" s="81" t="s">
        <v>70</v>
      </c>
      <c r="D1130" s="87" t="n">
        <v>0</v>
      </c>
      <c r="E1130" s="87" t="n">
        <v>143100.37114</v>
      </c>
      <c r="F1130" s="87" t="n">
        <v>232452.55657</v>
      </c>
      <c r="G1130" s="87" t="n">
        <v>1606.32563</v>
      </c>
      <c r="H1130" s="87" t="n">
        <v>377159.25334</v>
      </c>
      <c r="I1130" s="87" t="n">
        <v>19860.75</v>
      </c>
      <c r="J1130" s="87" t="n">
        <v>0</v>
      </c>
      <c r="K1130" s="87" t="n">
        <v>3000</v>
      </c>
      <c r="L1130" s="87" t="n">
        <v>0</v>
      </c>
      <c r="M1130" s="87" t="n">
        <v>0</v>
      </c>
      <c r="N1130" s="87" t="n">
        <v>156.03851</v>
      </c>
      <c r="O1130" s="87" t="n">
        <v>23016.78851</v>
      </c>
      <c r="P1130" s="87" t="n">
        <v>0</v>
      </c>
      <c r="Q1130" s="87" t="n">
        <v>6930.78</v>
      </c>
      <c r="R1130" s="87" t="n">
        <v>52.98703</v>
      </c>
      <c r="S1130" s="87" t="n">
        <v>0</v>
      </c>
      <c r="T1130" s="87" t="n">
        <v>0</v>
      </c>
      <c r="U1130" s="87" t="n">
        <v>1485</v>
      </c>
      <c r="V1130" s="87" t="n">
        <v>1000</v>
      </c>
      <c r="W1130" s="87" t="n">
        <v>1650</v>
      </c>
      <c r="X1130" s="87" t="n">
        <v>561.05035</v>
      </c>
      <c r="Y1130" s="87" t="n">
        <v>0</v>
      </c>
      <c r="Z1130" s="87" t="n">
        <v>0</v>
      </c>
      <c r="AA1130" s="87" t="n">
        <v>0</v>
      </c>
      <c r="AB1130" s="87" t="n">
        <v>0</v>
      </c>
      <c r="AC1130" s="87" t="n">
        <v>80</v>
      </c>
      <c r="AD1130" s="87" t="n">
        <v>0</v>
      </c>
      <c r="AE1130" s="87" t="n">
        <v>11759.81738</v>
      </c>
      <c r="AF1130" s="87" t="n">
        <v>411935.85923</v>
      </c>
      <c r="AG1130" s="87" t="n">
        <v>263544.43774</v>
      </c>
      <c r="AH1130" s="87" t="n">
        <v>143661.42149</v>
      </c>
      <c r="AI1130" s="87" t="n">
        <v>3000</v>
      </c>
      <c r="AJ1130" s="87" t="n">
        <v>1730</v>
      </c>
      <c r="AK1130" s="85"/>
      <c r="AL1130" s="85"/>
    </row>
    <row r="1131" s="95" customFormat="true" ht="15" hidden="true" customHeight="false" outlineLevel="0" collapsed="false">
      <c r="A1131" s="81"/>
      <c r="B1131" s="82" t="n">
        <v>130605</v>
      </c>
      <c r="C1131" s="81" t="s">
        <v>63</v>
      </c>
      <c r="D1131" s="87" t="n">
        <v>0</v>
      </c>
      <c r="E1131" s="87" t="n">
        <v>0</v>
      </c>
      <c r="F1131" s="87" t="n">
        <v>358.2642</v>
      </c>
      <c r="G1131" s="87" t="n">
        <v>0</v>
      </c>
      <c r="H1131" s="87" t="n">
        <v>358.2642</v>
      </c>
      <c r="I1131" s="87" t="n">
        <v>41.0304</v>
      </c>
      <c r="J1131" s="87" t="n">
        <v>2250</v>
      </c>
      <c r="K1131" s="87" t="n">
        <v>0</v>
      </c>
      <c r="L1131" s="87" t="n">
        <v>0</v>
      </c>
      <c r="M1131" s="87" t="n">
        <v>0</v>
      </c>
      <c r="N1131" s="87" t="n">
        <v>0</v>
      </c>
      <c r="O1131" s="87" t="n">
        <v>2291.0304</v>
      </c>
      <c r="P1131" s="87" t="n">
        <v>0</v>
      </c>
      <c r="Q1131" s="87" t="n">
        <v>0</v>
      </c>
      <c r="R1131" s="87" t="n">
        <v>0</v>
      </c>
      <c r="S1131" s="87" t="n">
        <v>0</v>
      </c>
      <c r="T1131" s="87" t="n">
        <v>0</v>
      </c>
      <c r="U1131" s="87" t="n">
        <v>0</v>
      </c>
      <c r="V1131" s="87" t="n">
        <v>0</v>
      </c>
      <c r="W1131" s="87" t="n">
        <v>0</v>
      </c>
      <c r="X1131" s="87" t="n">
        <v>0</v>
      </c>
      <c r="Y1131" s="87" t="n">
        <v>0</v>
      </c>
      <c r="Z1131" s="87" t="n">
        <v>0</v>
      </c>
      <c r="AA1131" s="87" t="n">
        <v>0</v>
      </c>
      <c r="AB1131" s="87" t="n">
        <v>0</v>
      </c>
      <c r="AC1131" s="87" t="n">
        <v>0</v>
      </c>
      <c r="AD1131" s="87" t="n">
        <v>0</v>
      </c>
      <c r="AE1131" s="87" t="n">
        <v>0</v>
      </c>
      <c r="AF1131" s="87" t="n">
        <v>2649.2946</v>
      </c>
      <c r="AG1131" s="87" t="n">
        <v>2649.2946</v>
      </c>
      <c r="AH1131" s="87" t="n">
        <v>0</v>
      </c>
      <c r="AI1131" s="87" t="n">
        <v>0</v>
      </c>
      <c r="AJ1131" s="87" t="n">
        <v>0</v>
      </c>
      <c r="AK1131" s="85"/>
      <c r="AL1131" s="85"/>
    </row>
    <row r="1132" s="95" customFormat="true" ht="15" hidden="true" customHeight="false" outlineLevel="0" collapsed="false">
      <c r="A1132" s="81"/>
      <c r="B1132" s="82" t="n">
        <v>130610</v>
      </c>
      <c r="C1132" s="81" t="s">
        <v>64</v>
      </c>
      <c r="D1132" s="87" t="n">
        <v>0</v>
      </c>
      <c r="E1132" s="87" t="n">
        <v>0</v>
      </c>
      <c r="F1132" s="87" t="n">
        <v>0</v>
      </c>
      <c r="G1132" s="87" t="n">
        <v>0</v>
      </c>
      <c r="H1132" s="87" t="n">
        <v>0</v>
      </c>
      <c r="I1132" s="87" t="n">
        <v>0</v>
      </c>
      <c r="J1132" s="87" t="n">
        <v>0</v>
      </c>
      <c r="K1132" s="87" t="n">
        <v>0</v>
      </c>
      <c r="L1132" s="87" t="n">
        <v>0</v>
      </c>
      <c r="M1132" s="87" t="n">
        <v>0</v>
      </c>
      <c r="N1132" s="87" t="n">
        <v>0</v>
      </c>
      <c r="O1132" s="87" t="n">
        <v>0</v>
      </c>
      <c r="P1132" s="87" t="n">
        <v>0</v>
      </c>
      <c r="Q1132" s="87" t="n">
        <v>0</v>
      </c>
      <c r="R1132" s="87" t="n">
        <v>0</v>
      </c>
      <c r="S1132" s="87" t="n">
        <v>0</v>
      </c>
      <c r="T1132" s="87" t="n">
        <v>0</v>
      </c>
      <c r="U1132" s="87" t="n">
        <v>0</v>
      </c>
      <c r="V1132" s="87" t="n">
        <v>0</v>
      </c>
      <c r="W1132" s="87" t="n">
        <v>0</v>
      </c>
      <c r="X1132" s="87" t="n">
        <v>0</v>
      </c>
      <c r="Y1132" s="87" t="n">
        <v>0</v>
      </c>
      <c r="Z1132" s="87" t="n">
        <v>0</v>
      </c>
      <c r="AA1132" s="87" t="n">
        <v>0</v>
      </c>
      <c r="AB1132" s="87" t="n">
        <v>0</v>
      </c>
      <c r="AC1132" s="87" t="n">
        <v>0</v>
      </c>
      <c r="AD1132" s="87" t="n">
        <v>0</v>
      </c>
      <c r="AE1132" s="87" t="n">
        <v>0</v>
      </c>
      <c r="AF1132" s="87" t="n">
        <v>0</v>
      </c>
      <c r="AG1132" s="87" t="n">
        <v>0</v>
      </c>
      <c r="AH1132" s="87" t="n">
        <v>0</v>
      </c>
      <c r="AI1132" s="87" t="n">
        <v>0</v>
      </c>
      <c r="AJ1132" s="87" t="n">
        <v>0</v>
      </c>
      <c r="AK1132" s="85"/>
      <c r="AL1132" s="85"/>
    </row>
    <row r="1133" s="95" customFormat="true" ht="15" hidden="true" customHeight="false" outlineLevel="0" collapsed="false">
      <c r="A1133" s="81"/>
      <c r="B1133" s="82" t="n">
        <v>130615</v>
      </c>
      <c r="C1133" s="81" t="s">
        <v>65</v>
      </c>
      <c r="D1133" s="87" t="n">
        <v>0</v>
      </c>
      <c r="E1133" s="87" t="n">
        <v>0</v>
      </c>
      <c r="F1133" s="87" t="n">
        <v>0</v>
      </c>
      <c r="G1133" s="87" t="n">
        <v>0</v>
      </c>
      <c r="H1133" s="87" t="n">
        <v>0</v>
      </c>
      <c r="I1133" s="87" t="n">
        <v>0</v>
      </c>
      <c r="J1133" s="87" t="n">
        <v>0</v>
      </c>
      <c r="K1133" s="87" t="n">
        <v>0</v>
      </c>
      <c r="L1133" s="87" t="n">
        <v>0</v>
      </c>
      <c r="M1133" s="87" t="n">
        <v>0</v>
      </c>
      <c r="N1133" s="87" t="n">
        <v>0</v>
      </c>
      <c r="O1133" s="87" t="n">
        <v>0</v>
      </c>
      <c r="P1133" s="87" t="n">
        <v>0</v>
      </c>
      <c r="Q1133" s="87" t="n">
        <v>0</v>
      </c>
      <c r="R1133" s="87" t="n">
        <v>0</v>
      </c>
      <c r="S1133" s="87" t="n">
        <v>0</v>
      </c>
      <c r="T1133" s="87" t="n">
        <v>0</v>
      </c>
      <c r="U1133" s="87" t="n">
        <v>0</v>
      </c>
      <c r="V1133" s="87" t="n">
        <v>0</v>
      </c>
      <c r="W1133" s="87" t="n">
        <v>0</v>
      </c>
      <c r="X1133" s="87" t="n">
        <v>0</v>
      </c>
      <c r="Y1133" s="87" t="n">
        <v>0</v>
      </c>
      <c r="Z1133" s="87" t="n">
        <v>0</v>
      </c>
      <c r="AA1133" s="87" t="n">
        <v>0</v>
      </c>
      <c r="AB1133" s="87" t="n">
        <v>0</v>
      </c>
      <c r="AC1133" s="87" t="n">
        <v>0</v>
      </c>
      <c r="AD1133" s="87" t="n">
        <v>0</v>
      </c>
      <c r="AE1133" s="87" t="n">
        <v>0</v>
      </c>
      <c r="AF1133" s="87" t="n">
        <v>0</v>
      </c>
      <c r="AG1133" s="87" t="n">
        <v>0</v>
      </c>
      <c r="AH1133" s="87" t="n">
        <v>0</v>
      </c>
      <c r="AI1133" s="87" t="n">
        <v>0</v>
      </c>
      <c r="AJ1133" s="87" t="n">
        <v>0</v>
      </c>
      <c r="AK1133" s="85"/>
      <c r="AL1133" s="85"/>
    </row>
    <row r="1134" s="95" customFormat="true" ht="15" hidden="true" customHeight="false" outlineLevel="0" collapsed="false">
      <c r="A1134" s="81"/>
      <c r="B1134" s="82" t="n">
        <v>130720</v>
      </c>
      <c r="C1134" s="81" t="s">
        <v>82</v>
      </c>
      <c r="D1134" s="88" t="n">
        <v>0</v>
      </c>
      <c r="E1134" s="88" t="n">
        <v>0</v>
      </c>
      <c r="F1134" s="88" t="n">
        <v>0</v>
      </c>
      <c r="G1134" s="88" t="n">
        <v>0</v>
      </c>
      <c r="H1134" s="88" t="n">
        <v>0</v>
      </c>
      <c r="I1134" s="88" t="n">
        <v>40</v>
      </c>
      <c r="J1134" s="88" t="n">
        <v>0</v>
      </c>
      <c r="K1134" s="88" t="n">
        <v>22500</v>
      </c>
      <c r="L1134" s="88" t="n">
        <v>0</v>
      </c>
      <c r="M1134" s="88" t="n">
        <v>0</v>
      </c>
      <c r="N1134" s="88" t="n">
        <v>0</v>
      </c>
      <c r="O1134" s="88" t="n">
        <v>22540</v>
      </c>
      <c r="P1134" s="88" t="n">
        <v>0</v>
      </c>
      <c r="Q1134" s="88" t="n">
        <v>0</v>
      </c>
      <c r="R1134" s="88" t="n">
        <v>0</v>
      </c>
      <c r="S1134" s="88" t="n">
        <v>0</v>
      </c>
      <c r="T1134" s="88" t="n">
        <v>0</v>
      </c>
      <c r="U1134" s="88" t="n">
        <v>0</v>
      </c>
      <c r="V1134" s="88" t="n">
        <v>0</v>
      </c>
      <c r="W1134" s="88" t="n">
        <v>0</v>
      </c>
      <c r="X1134" s="88" t="n">
        <v>148.553</v>
      </c>
      <c r="Y1134" s="88" t="n">
        <v>0</v>
      </c>
      <c r="Z1134" s="88" t="n">
        <v>0</v>
      </c>
      <c r="AA1134" s="88" t="n">
        <v>184.98952</v>
      </c>
      <c r="AB1134" s="88" t="n">
        <v>0</v>
      </c>
      <c r="AC1134" s="88" t="n">
        <v>0</v>
      </c>
      <c r="AD1134" s="88" t="n">
        <v>0</v>
      </c>
      <c r="AE1134" s="88" t="n">
        <v>333.54252</v>
      </c>
      <c r="AF1134" s="88" t="n">
        <v>22873.54252</v>
      </c>
      <c r="AG1134" s="88" t="n">
        <v>40</v>
      </c>
      <c r="AH1134" s="88" t="n">
        <v>148.553</v>
      </c>
      <c r="AI1134" s="88" t="n">
        <v>22500</v>
      </c>
      <c r="AJ1134" s="88" t="n">
        <v>184.98952</v>
      </c>
      <c r="AK1134" s="85"/>
      <c r="AL1134" s="85"/>
    </row>
    <row r="1135" s="95" customFormat="true" ht="15" hidden="true" customHeight="false" outlineLevel="0" collapsed="false">
      <c r="A1135" s="89"/>
      <c r="B1135" s="90" t="s">
        <v>545</v>
      </c>
      <c r="C1135" s="89" t="s">
        <v>589</v>
      </c>
      <c r="D1135" s="91" t="n">
        <v>813010.80051</v>
      </c>
      <c r="E1135" s="91" t="n">
        <v>590025.67946</v>
      </c>
      <c r="F1135" s="91" t="n">
        <v>1329531.04495</v>
      </c>
      <c r="G1135" s="91" t="n">
        <v>505048.37337</v>
      </c>
      <c r="H1135" s="91" t="n">
        <v>3237615.89829</v>
      </c>
      <c r="I1135" s="91" t="n">
        <v>225847.58402</v>
      </c>
      <c r="J1135" s="91" t="n">
        <v>436476.54066</v>
      </c>
      <c r="K1135" s="91" t="n">
        <v>116012.07149</v>
      </c>
      <c r="L1135" s="91" t="n">
        <v>339851.6728</v>
      </c>
      <c r="M1135" s="91" t="n">
        <v>102396.30112</v>
      </c>
      <c r="N1135" s="91" t="n">
        <v>206153.9418</v>
      </c>
      <c r="O1135" s="91" t="n">
        <v>1426738.11189</v>
      </c>
      <c r="P1135" s="91" t="n">
        <v>20775.01703</v>
      </c>
      <c r="Q1135" s="91" t="n">
        <v>151599.626</v>
      </c>
      <c r="R1135" s="91" t="n">
        <v>3351.86585</v>
      </c>
      <c r="S1135" s="91" t="n">
        <v>15980.07176</v>
      </c>
      <c r="T1135" s="91" t="n">
        <v>7956.29626</v>
      </c>
      <c r="U1135" s="91" t="n">
        <v>35426.4124</v>
      </c>
      <c r="V1135" s="91" t="n">
        <v>111028.20574</v>
      </c>
      <c r="W1135" s="91" t="n">
        <v>32087.6038</v>
      </c>
      <c r="X1135" s="91" t="n">
        <v>1955.26574</v>
      </c>
      <c r="Y1135" s="91" t="n">
        <v>21234.5571</v>
      </c>
      <c r="Z1135" s="91" t="n">
        <v>58928.7941</v>
      </c>
      <c r="AA1135" s="91" t="n">
        <v>92941.60025</v>
      </c>
      <c r="AB1135" s="91" t="n">
        <v>25076.34585</v>
      </c>
      <c r="AC1135" s="91" t="n">
        <v>3787.20411</v>
      </c>
      <c r="AD1135" s="91" t="n">
        <v>5624.97729</v>
      </c>
      <c r="AE1135" s="91" t="n">
        <v>587753.84328</v>
      </c>
      <c r="AF1135" s="91" t="n">
        <v>5252107.85346</v>
      </c>
      <c r="AG1135" s="91" t="n">
        <v>3487767.98632</v>
      </c>
      <c r="AH1135" s="91" t="n">
        <v>1519511.38749</v>
      </c>
      <c r="AI1135" s="91" t="n">
        <v>116012.07149</v>
      </c>
      <c r="AJ1135" s="91" t="n">
        <v>128816.40816</v>
      </c>
      <c r="AK1135" s="85"/>
      <c r="AL1135" s="85"/>
    </row>
    <row r="1136" s="95" customFormat="true" ht="15" hidden="true" customHeight="false" outlineLevel="0" collapsed="false">
      <c r="A1136" s="81"/>
      <c r="B1136" s="82"/>
      <c r="C1136" s="81"/>
      <c r="D1136" s="84"/>
      <c r="E1136" s="84"/>
      <c r="F1136" s="84"/>
      <c r="G1136" s="84"/>
      <c r="H1136" s="84"/>
      <c r="I1136" s="84"/>
      <c r="J1136" s="84"/>
      <c r="K1136" s="84"/>
      <c r="L1136" s="84"/>
      <c r="M1136" s="84"/>
      <c r="N1136" s="84"/>
      <c r="O1136" s="84"/>
      <c r="P1136" s="84"/>
      <c r="Q1136" s="84"/>
      <c r="R1136" s="84"/>
      <c r="S1136" s="84"/>
      <c r="T1136" s="84"/>
      <c r="U1136" s="84"/>
      <c r="V1136" s="84"/>
      <c r="W1136" s="84"/>
      <c r="X1136" s="84"/>
      <c r="Y1136" s="84"/>
      <c r="Z1136" s="84"/>
      <c r="AA1136" s="84"/>
      <c r="AB1136" s="84"/>
      <c r="AC1136" s="84"/>
      <c r="AD1136" s="84"/>
      <c r="AE1136" s="84"/>
      <c r="AF1136" s="84"/>
      <c r="AG1136" s="84"/>
      <c r="AH1136" s="84"/>
      <c r="AI1136" s="84"/>
      <c r="AJ1136" s="84"/>
      <c r="AK1136" s="85"/>
      <c r="AL1136" s="85"/>
    </row>
    <row r="1137" s="95" customFormat="true" ht="15" hidden="true" customHeight="false" outlineLevel="0" collapsed="false">
      <c r="A1137" s="81"/>
      <c r="B1137" s="82" t="n">
        <v>2101</v>
      </c>
      <c r="C1137" s="81" t="s">
        <v>274</v>
      </c>
      <c r="D1137" s="87" t="n">
        <v>1080596.50153</v>
      </c>
      <c r="E1137" s="87" t="n">
        <v>1031118.42791</v>
      </c>
      <c r="F1137" s="87" t="n">
        <v>2967009.69529</v>
      </c>
      <c r="G1137" s="87" t="n">
        <v>989464.77982</v>
      </c>
      <c r="H1137" s="87" t="n">
        <v>6068189.40455</v>
      </c>
      <c r="I1137" s="87" t="n">
        <v>354665.05884</v>
      </c>
      <c r="J1137" s="87" t="n">
        <v>747953.8989</v>
      </c>
      <c r="K1137" s="87" t="n">
        <v>186896.72431</v>
      </c>
      <c r="L1137" s="87" t="n">
        <v>701411.00803</v>
      </c>
      <c r="M1137" s="87" t="n">
        <v>222477.23921</v>
      </c>
      <c r="N1137" s="87" t="n">
        <v>265564.32846</v>
      </c>
      <c r="O1137" s="87" t="n">
        <v>2478968.25775</v>
      </c>
      <c r="P1137" s="87" t="n">
        <v>29754.12027</v>
      </c>
      <c r="Q1137" s="87" t="n">
        <v>232090.656</v>
      </c>
      <c r="R1137" s="87" t="n">
        <v>2003.38178</v>
      </c>
      <c r="S1137" s="87" t="n">
        <v>21201.58129</v>
      </c>
      <c r="T1137" s="87" t="n">
        <v>12873.54947</v>
      </c>
      <c r="U1137" s="87" t="n">
        <v>68162.04534</v>
      </c>
      <c r="V1137" s="87" t="n">
        <v>138852.22835</v>
      </c>
      <c r="W1137" s="87" t="n">
        <v>31312.02611</v>
      </c>
      <c r="X1137" s="87" t="n">
        <v>1790.83878</v>
      </c>
      <c r="Y1137" s="87" t="n">
        <v>28376.43999</v>
      </c>
      <c r="Z1137" s="87" t="n">
        <v>19629.76216</v>
      </c>
      <c r="AA1137" s="87" t="n">
        <v>63475.4215</v>
      </c>
      <c r="AB1137" s="87" t="n">
        <v>2947.76683</v>
      </c>
      <c r="AC1137" s="87" t="n">
        <v>761.6193</v>
      </c>
      <c r="AD1137" s="87" t="n">
        <v>4345.31601</v>
      </c>
      <c r="AE1137" s="87" t="n">
        <v>657576.75318</v>
      </c>
      <c r="AF1137" s="87" t="n">
        <v>9204734.41548</v>
      </c>
      <c r="AG1137" s="87" t="n">
        <v>6713803.66814</v>
      </c>
      <c r="AH1137" s="87" t="n">
        <v>2208484.95612</v>
      </c>
      <c r="AI1137" s="87" t="n">
        <v>186896.72431</v>
      </c>
      <c r="AJ1137" s="87" t="n">
        <v>95549.06691</v>
      </c>
      <c r="AK1137" s="85"/>
      <c r="AL1137" s="85"/>
    </row>
    <row r="1138" s="95" customFormat="true" ht="15" hidden="true" customHeight="false" outlineLevel="0" collapsed="false">
      <c r="A1138" s="81"/>
      <c r="B1138" s="82" t="n">
        <v>2103</v>
      </c>
      <c r="C1138" s="81" t="s">
        <v>289</v>
      </c>
      <c r="D1138" s="87" t="n">
        <v>556606.84682</v>
      </c>
      <c r="E1138" s="87" t="n">
        <v>308701.00278</v>
      </c>
      <c r="F1138" s="87" t="n">
        <v>799078.5346</v>
      </c>
      <c r="G1138" s="87" t="n">
        <v>285448.2388</v>
      </c>
      <c r="H1138" s="87" t="n">
        <v>1949834.623</v>
      </c>
      <c r="I1138" s="87" t="n">
        <v>218388.93458</v>
      </c>
      <c r="J1138" s="87" t="n">
        <v>307960.88439</v>
      </c>
      <c r="K1138" s="87" t="n">
        <v>89821.21002</v>
      </c>
      <c r="L1138" s="87" t="n">
        <v>352804.92885</v>
      </c>
      <c r="M1138" s="87" t="n">
        <v>88662.25352</v>
      </c>
      <c r="N1138" s="87" t="n">
        <v>164382.25108</v>
      </c>
      <c r="O1138" s="87" t="n">
        <v>1222020.46244</v>
      </c>
      <c r="P1138" s="87" t="n">
        <v>63291.88788</v>
      </c>
      <c r="Q1138" s="87" t="n">
        <v>20916.732</v>
      </c>
      <c r="R1138" s="87" t="n">
        <v>456.18917</v>
      </c>
      <c r="S1138" s="87" t="n">
        <v>1401.0418</v>
      </c>
      <c r="T1138" s="87" t="n">
        <v>3172.25144</v>
      </c>
      <c r="U1138" s="87" t="n">
        <v>62693.40559</v>
      </c>
      <c r="V1138" s="87" t="n">
        <v>61384.75071</v>
      </c>
      <c r="W1138" s="87" t="n">
        <v>112385.89748</v>
      </c>
      <c r="X1138" s="87" t="n">
        <v>666.25659</v>
      </c>
      <c r="Y1138" s="87" t="n">
        <v>81251.17497</v>
      </c>
      <c r="Z1138" s="87" t="n">
        <v>164978.13176</v>
      </c>
      <c r="AA1138" s="87" t="n">
        <v>105931.32814</v>
      </c>
      <c r="AB1138" s="87" t="n">
        <v>34201.16966</v>
      </c>
      <c r="AC1138" s="87" t="n">
        <v>4127.10355</v>
      </c>
      <c r="AD1138" s="87" t="n">
        <v>1415.72196</v>
      </c>
      <c r="AE1138" s="87" t="n">
        <v>718273.0427</v>
      </c>
      <c r="AF1138" s="87" t="n">
        <v>3890128.12814</v>
      </c>
      <c r="AG1138" s="87" t="n">
        <v>2397779.31475</v>
      </c>
      <c r="AH1138" s="87" t="n">
        <v>1180083.2742</v>
      </c>
      <c r="AI1138" s="87" t="n">
        <v>89821.21002</v>
      </c>
      <c r="AJ1138" s="87" t="n">
        <v>222444.32917</v>
      </c>
      <c r="AK1138" s="85"/>
      <c r="AL1138" s="85"/>
    </row>
    <row r="1139" s="95" customFormat="true" ht="15" hidden="true" customHeight="false" outlineLevel="0" collapsed="false">
      <c r="A1139" s="81"/>
      <c r="B1139" s="82" t="n">
        <v>23</v>
      </c>
      <c r="C1139" s="81" t="s">
        <v>295</v>
      </c>
      <c r="D1139" s="87" t="n">
        <v>2729.66958</v>
      </c>
      <c r="E1139" s="87" t="n">
        <v>38697.87967</v>
      </c>
      <c r="F1139" s="87" t="n">
        <v>31696.58246</v>
      </c>
      <c r="G1139" s="87" t="n">
        <v>26764.62473</v>
      </c>
      <c r="H1139" s="87" t="n">
        <v>99888.75644</v>
      </c>
      <c r="I1139" s="87" t="n">
        <v>4065.91185</v>
      </c>
      <c r="J1139" s="87" t="n">
        <v>24275.82154</v>
      </c>
      <c r="K1139" s="87" t="n">
        <v>2443.93561</v>
      </c>
      <c r="L1139" s="87" t="n">
        <v>6780.836</v>
      </c>
      <c r="M1139" s="87" t="n">
        <v>1297.28554</v>
      </c>
      <c r="N1139" s="87" t="n">
        <v>0</v>
      </c>
      <c r="O1139" s="87" t="n">
        <v>38863.79054</v>
      </c>
      <c r="P1139" s="87" t="n">
        <v>448.42323</v>
      </c>
      <c r="Q1139" s="87" t="n">
        <v>6725.764</v>
      </c>
      <c r="R1139" s="87" t="n">
        <v>9.52393</v>
      </c>
      <c r="S1139" s="87" t="n">
        <v>72.20812</v>
      </c>
      <c r="T1139" s="87" t="n">
        <v>42.52063</v>
      </c>
      <c r="U1139" s="87" t="n">
        <v>156.06597</v>
      </c>
      <c r="V1139" s="87" t="n">
        <v>333.80698</v>
      </c>
      <c r="W1139" s="87" t="n">
        <v>756.2742</v>
      </c>
      <c r="X1139" s="87" t="n">
        <v>4.7696</v>
      </c>
      <c r="Y1139" s="87" t="n">
        <v>817.10334</v>
      </c>
      <c r="Z1139" s="87" t="n">
        <v>302.58232</v>
      </c>
      <c r="AA1139" s="87" t="n">
        <v>824.07583</v>
      </c>
      <c r="AB1139" s="87" t="n">
        <v>200.42262</v>
      </c>
      <c r="AC1139" s="87" t="n">
        <v>0</v>
      </c>
      <c r="AD1139" s="87" t="n">
        <v>497.42886</v>
      </c>
      <c r="AE1139" s="87" t="n">
        <v>11190.96963</v>
      </c>
      <c r="AF1139" s="87" t="n">
        <v>149943.51661</v>
      </c>
      <c r="AG1139" s="87" t="n">
        <v>102378.85374</v>
      </c>
      <c r="AH1139" s="87" t="n">
        <v>43540.37723</v>
      </c>
      <c r="AI1139" s="87" t="n">
        <v>2443.93561</v>
      </c>
      <c r="AJ1139" s="87" t="n">
        <v>1580.35003</v>
      </c>
      <c r="AK1139" s="85"/>
      <c r="AL1139" s="85"/>
    </row>
    <row r="1140" s="95" customFormat="true" ht="15" hidden="true" customHeight="false" outlineLevel="0" collapsed="false">
      <c r="A1140" s="81"/>
      <c r="B1140" s="82" t="n">
        <v>24</v>
      </c>
      <c r="C1140" s="81" t="s">
        <v>304</v>
      </c>
      <c r="D1140" s="87" t="n">
        <v>830</v>
      </c>
      <c r="E1140" s="87" t="n">
        <v>10476.98335</v>
      </c>
      <c r="F1140" s="87" t="n">
        <v>4811.3244</v>
      </c>
      <c r="G1140" s="87" t="n">
        <v>286.76994</v>
      </c>
      <c r="H1140" s="87" t="n">
        <v>16405.07769</v>
      </c>
      <c r="I1140" s="87" t="n">
        <v>816.05882</v>
      </c>
      <c r="J1140" s="87" t="n">
        <v>0</v>
      </c>
      <c r="K1140" s="87" t="n">
        <v>0</v>
      </c>
      <c r="L1140" s="87" t="n">
        <v>0</v>
      </c>
      <c r="M1140" s="87" t="n">
        <v>2934.43401</v>
      </c>
      <c r="N1140" s="87" t="n">
        <v>1527.23318</v>
      </c>
      <c r="O1140" s="87" t="n">
        <v>5277.72601</v>
      </c>
      <c r="P1140" s="87" t="n">
        <v>0</v>
      </c>
      <c r="Q1140" s="87" t="n">
        <v>479.325</v>
      </c>
      <c r="R1140" s="87" t="n">
        <v>0</v>
      </c>
      <c r="S1140" s="87" t="n">
        <v>0</v>
      </c>
      <c r="T1140" s="87" t="n">
        <v>0</v>
      </c>
      <c r="U1140" s="87" t="n">
        <v>2275.56991</v>
      </c>
      <c r="V1140" s="87" t="n">
        <v>0</v>
      </c>
      <c r="W1140" s="87" t="n">
        <v>0</v>
      </c>
      <c r="X1140" s="87" t="n">
        <v>0</v>
      </c>
      <c r="Y1140" s="87" t="n">
        <v>0</v>
      </c>
      <c r="Z1140" s="87" t="n">
        <v>0</v>
      </c>
      <c r="AA1140" s="87" t="n">
        <v>0</v>
      </c>
      <c r="AB1140" s="87" t="n">
        <v>0</v>
      </c>
      <c r="AC1140" s="87" t="n">
        <v>0</v>
      </c>
      <c r="AD1140" s="87" t="n">
        <v>0</v>
      </c>
      <c r="AE1140" s="87" t="n">
        <v>2754.89491</v>
      </c>
      <c r="AF1140" s="87" t="n">
        <v>24437.69861</v>
      </c>
      <c r="AG1140" s="87" t="n">
        <v>13130.71526</v>
      </c>
      <c r="AH1140" s="87" t="n">
        <v>11306.98335</v>
      </c>
      <c r="AI1140" s="87" t="n">
        <v>0</v>
      </c>
      <c r="AJ1140" s="87" t="n">
        <v>0</v>
      </c>
      <c r="AK1140" s="85"/>
      <c r="AL1140" s="85"/>
    </row>
    <row r="1141" s="95" customFormat="true" ht="15" hidden="true" customHeight="false" outlineLevel="0" collapsed="false">
      <c r="A1141" s="81"/>
      <c r="B1141" s="82" t="n">
        <v>26</v>
      </c>
      <c r="C1141" s="81" t="s">
        <v>308</v>
      </c>
      <c r="D1141" s="87" t="n">
        <v>302478.97994</v>
      </c>
      <c r="E1141" s="87" t="n">
        <v>5249.24103</v>
      </c>
      <c r="F1141" s="87" t="n">
        <v>103001.27203</v>
      </c>
      <c r="G1141" s="87" t="n">
        <v>29384.49761</v>
      </c>
      <c r="H1141" s="87" t="n">
        <v>440113.99061</v>
      </c>
      <c r="I1141" s="87" t="n">
        <v>2923.49655</v>
      </c>
      <c r="J1141" s="87" t="n">
        <v>21280.5583</v>
      </c>
      <c r="K1141" s="87" t="n">
        <v>23851.9913</v>
      </c>
      <c r="L1141" s="87" t="n">
        <v>13000</v>
      </c>
      <c r="M1141" s="87" t="n">
        <v>451.18917</v>
      </c>
      <c r="N1141" s="87" t="n">
        <v>31226.28258</v>
      </c>
      <c r="O1141" s="87" t="n">
        <v>92733.5179</v>
      </c>
      <c r="P1141" s="87" t="n">
        <v>8391.39934</v>
      </c>
      <c r="Q1141" s="87" t="n">
        <v>1.629</v>
      </c>
      <c r="R1141" s="87" t="n">
        <v>2797.41425</v>
      </c>
      <c r="S1141" s="87" t="n">
        <v>0</v>
      </c>
      <c r="T1141" s="87" t="n">
        <v>0</v>
      </c>
      <c r="U1141" s="87" t="n">
        <v>8975.60111</v>
      </c>
      <c r="V1141" s="87" t="n">
        <v>578.41083</v>
      </c>
      <c r="W1141" s="87" t="n">
        <v>92273.72655</v>
      </c>
      <c r="X1141" s="87" t="n">
        <v>0</v>
      </c>
      <c r="Y1141" s="87" t="n">
        <v>278.28379</v>
      </c>
      <c r="Z1141" s="87" t="n">
        <v>0</v>
      </c>
      <c r="AA1141" s="87" t="n">
        <v>99585.35755</v>
      </c>
      <c r="AB1141" s="87" t="n">
        <v>7096.62757</v>
      </c>
      <c r="AC1141" s="87" t="n">
        <v>16162.10339</v>
      </c>
      <c r="AD1141" s="87" t="n">
        <v>0</v>
      </c>
      <c r="AE1141" s="87" t="n">
        <v>236140.55338</v>
      </c>
      <c r="AF1141" s="87" t="n">
        <v>768988.06189</v>
      </c>
      <c r="AG1141" s="87" t="n">
        <v>220716.979</v>
      </c>
      <c r="AH1141" s="87" t="n">
        <v>316397.9041</v>
      </c>
      <c r="AI1141" s="87" t="n">
        <v>23851.9913</v>
      </c>
      <c r="AJ1141" s="87" t="n">
        <v>208021.18749</v>
      </c>
      <c r="AK1141" s="85"/>
      <c r="AL1141" s="85"/>
    </row>
    <row r="1142" s="95" customFormat="true" ht="15" hidden="true" customHeight="false" outlineLevel="0" collapsed="false">
      <c r="A1142" s="81"/>
      <c r="B1142" s="82" t="n">
        <v>27</v>
      </c>
      <c r="C1142" s="81" t="s">
        <v>347</v>
      </c>
      <c r="D1142" s="87" t="n">
        <v>4.022</v>
      </c>
      <c r="E1142" s="87" t="n">
        <v>790</v>
      </c>
      <c r="F1142" s="87" t="n">
        <v>0</v>
      </c>
      <c r="G1142" s="87" t="n">
        <v>0</v>
      </c>
      <c r="H1142" s="87" t="n">
        <v>794.022</v>
      </c>
      <c r="I1142" s="87" t="n">
        <v>0</v>
      </c>
      <c r="J1142" s="87" t="n">
        <v>0</v>
      </c>
      <c r="K1142" s="87" t="n">
        <v>0</v>
      </c>
      <c r="L1142" s="87" t="n">
        <v>0</v>
      </c>
      <c r="M1142" s="87" t="n">
        <v>0</v>
      </c>
      <c r="N1142" s="87" t="n">
        <v>0</v>
      </c>
      <c r="O1142" s="87" t="n">
        <v>0</v>
      </c>
      <c r="P1142" s="87" t="n">
        <v>488.36883</v>
      </c>
      <c r="Q1142" s="87" t="n">
        <v>0</v>
      </c>
      <c r="R1142" s="87" t="n">
        <v>0</v>
      </c>
      <c r="S1142" s="87" t="n">
        <v>0</v>
      </c>
      <c r="T1142" s="87" t="n">
        <v>0</v>
      </c>
      <c r="U1142" s="87" t="n">
        <v>0</v>
      </c>
      <c r="V1142" s="87" t="n">
        <v>0</v>
      </c>
      <c r="W1142" s="87" t="n">
        <v>0</v>
      </c>
      <c r="X1142" s="87" t="n">
        <v>0</v>
      </c>
      <c r="Y1142" s="87" t="n">
        <v>7477.4</v>
      </c>
      <c r="Z1142" s="87" t="n">
        <v>0</v>
      </c>
      <c r="AA1142" s="87" t="n">
        <v>0</v>
      </c>
      <c r="AB1142" s="87" t="n">
        <v>1104.93406</v>
      </c>
      <c r="AC1142" s="87" t="n">
        <v>0</v>
      </c>
      <c r="AD1142" s="87" t="n">
        <v>0</v>
      </c>
      <c r="AE1142" s="87" t="n">
        <v>9070.70289</v>
      </c>
      <c r="AF1142" s="87" t="n">
        <v>9864.72489</v>
      </c>
      <c r="AG1142" s="87" t="n">
        <v>1104.93406</v>
      </c>
      <c r="AH1142" s="87" t="n">
        <v>8759.79083</v>
      </c>
      <c r="AI1142" s="87" t="n">
        <v>0</v>
      </c>
      <c r="AJ1142" s="87" t="n">
        <v>0</v>
      </c>
      <c r="AK1142" s="85"/>
      <c r="AL1142" s="85"/>
    </row>
    <row r="1143" s="95" customFormat="true" ht="15" hidden="true" customHeight="false" outlineLevel="0" collapsed="false">
      <c r="A1143" s="81"/>
      <c r="B1143" s="82" t="n">
        <v>2903</v>
      </c>
      <c r="C1143" s="81" t="s">
        <v>368</v>
      </c>
      <c r="D1143" s="88" t="n">
        <v>0</v>
      </c>
      <c r="E1143" s="88" t="n">
        <v>0</v>
      </c>
      <c r="F1143" s="88" t="n">
        <v>0</v>
      </c>
      <c r="G1143" s="88" t="n">
        <v>0</v>
      </c>
      <c r="H1143" s="88" t="n">
        <v>0</v>
      </c>
      <c r="I1143" s="88" t="n">
        <v>0</v>
      </c>
      <c r="J1143" s="88" t="n">
        <v>0</v>
      </c>
      <c r="K1143" s="88" t="n">
        <v>0</v>
      </c>
      <c r="L1143" s="88" t="n">
        <v>0</v>
      </c>
      <c r="M1143" s="88" t="n">
        <v>0</v>
      </c>
      <c r="N1143" s="88" t="n">
        <v>0</v>
      </c>
      <c r="O1143" s="88" t="n">
        <v>0</v>
      </c>
      <c r="P1143" s="88" t="n">
        <v>0</v>
      </c>
      <c r="Q1143" s="88" t="n">
        <v>0</v>
      </c>
      <c r="R1143" s="88" t="n">
        <v>0</v>
      </c>
      <c r="S1143" s="88" t="n">
        <v>0</v>
      </c>
      <c r="T1143" s="88" t="n">
        <v>0</v>
      </c>
      <c r="U1143" s="88" t="n">
        <v>0</v>
      </c>
      <c r="V1143" s="88" t="n">
        <v>0</v>
      </c>
      <c r="W1143" s="88" t="n">
        <v>0</v>
      </c>
      <c r="X1143" s="88" t="n">
        <v>0</v>
      </c>
      <c r="Y1143" s="88" t="n">
        <v>0</v>
      </c>
      <c r="Z1143" s="88" t="n">
        <v>0</v>
      </c>
      <c r="AA1143" s="88" t="n">
        <v>0</v>
      </c>
      <c r="AB1143" s="88" t="n">
        <v>0</v>
      </c>
      <c r="AC1143" s="88" t="n">
        <v>0</v>
      </c>
      <c r="AD1143" s="88" t="n">
        <v>0</v>
      </c>
      <c r="AE1143" s="88" t="n">
        <v>0</v>
      </c>
      <c r="AF1143" s="88" t="n">
        <v>0</v>
      </c>
      <c r="AG1143" s="88" t="n">
        <v>0</v>
      </c>
      <c r="AH1143" s="88" t="n">
        <v>0</v>
      </c>
      <c r="AI1143" s="88" t="n">
        <v>0</v>
      </c>
      <c r="AJ1143" s="88" t="n">
        <v>0</v>
      </c>
      <c r="AK1143" s="85"/>
      <c r="AL1143" s="85"/>
    </row>
    <row r="1144" s="95" customFormat="true" ht="15" hidden="true" customHeight="false" outlineLevel="0" collapsed="false">
      <c r="A1144" s="89"/>
      <c r="B1144" s="90" t="s">
        <v>548</v>
      </c>
      <c r="C1144" s="89" t="s">
        <v>590</v>
      </c>
      <c r="D1144" s="91" t="n">
        <v>1943246.01987</v>
      </c>
      <c r="E1144" s="91" t="n">
        <v>1395033.53474</v>
      </c>
      <c r="F1144" s="91" t="n">
        <v>3905597.40878</v>
      </c>
      <c r="G1144" s="91" t="n">
        <v>1331348.9109</v>
      </c>
      <c r="H1144" s="91" t="n">
        <v>8575225.87429</v>
      </c>
      <c r="I1144" s="91" t="n">
        <v>580859.46064</v>
      </c>
      <c r="J1144" s="91" t="n">
        <v>1101471.16313</v>
      </c>
      <c r="K1144" s="91" t="n">
        <v>303013.86124</v>
      </c>
      <c r="L1144" s="91" t="n">
        <v>1073996.77288</v>
      </c>
      <c r="M1144" s="91" t="n">
        <v>315822.40145</v>
      </c>
      <c r="N1144" s="91" t="n">
        <v>462700.0953</v>
      </c>
      <c r="O1144" s="91" t="n">
        <v>3837863.75464</v>
      </c>
      <c r="P1144" s="91" t="n">
        <v>102374.19955</v>
      </c>
      <c r="Q1144" s="91" t="n">
        <v>260214.106</v>
      </c>
      <c r="R1144" s="91" t="n">
        <v>5266.50913</v>
      </c>
      <c r="S1144" s="91" t="n">
        <v>22674.83121</v>
      </c>
      <c r="T1144" s="91" t="n">
        <v>16088.32154</v>
      </c>
      <c r="U1144" s="91" t="n">
        <v>142262.68792</v>
      </c>
      <c r="V1144" s="91" t="n">
        <v>201149.19687</v>
      </c>
      <c r="W1144" s="91" t="n">
        <v>236727.92434</v>
      </c>
      <c r="X1144" s="91" t="n">
        <v>2461.86497</v>
      </c>
      <c r="Y1144" s="91" t="n">
        <v>118200.40209</v>
      </c>
      <c r="Z1144" s="91" t="n">
        <v>184910.47624</v>
      </c>
      <c r="AA1144" s="91" t="n">
        <v>269816.18302</v>
      </c>
      <c r="AB1144" s="91" t="n">
        <v>45550.92074</v>
      </c>
      <c r="AC1144" s="91" t="n">
        <v>21050.82624</v>
      </c>
      <c r="AD1144" s="91" t="n">
        <v>6258.46683</v>
      </c>
      <c r="AE1144" s="91" t="n">
        <v>1635006.91669</v>
      </c>
      <c r="AF1144" s="91" t="n">
        <v>14048096.54562</v>
      </c>
      <c r="AG1144" s="91" t="n">
        <v>9448914.46495</v>
      </c>
      <c r="AH1144" s="91" t="n">
        <v>3768573.28583</v>
      </c>
      <c r="AI1144" s="91" t="n">
        <v>303013.86124</v>
      </c>
      <c r="AJ1144" s="91" t="n">
        <v>527594.9336</v>
      </c>
      <c r="AK1144" s="85"/>
      <c r="AL1144" s="85"/>
    </row>
    <row r="1145" s="95" customFormat="true" ht="15" hidden="true" customHeight="false" outlineLevel="0" collapsed="false">
      <c r="A1145" s="81"/>
      <c r="B1145" s="82"/>
      <c r="C1145" s="81"/>
      <c r="D1145" s="84"/>
      <c r="E1145" s="84"/>
      <c r="F1145" s="84"/>
      <c r="G1145" s="84"/>
      <c r="H1145" s="84"/>
      <c r="I1145" s="84"/>
      <c r="J1145" s="84"/>
      <c r="K1145" s="84"/>
      <c r="L1145" s="84"/>
      <c r="M1145" s="84"/>
      <c r="N1145" s="84"/>
      <c r="O1145" s="84"/>
      <c r="P1145" s="84"/>
      <c r="Q1145" s="84"/>
      <c r="R1145" s="84"/>
      <c r="S1145" s="84"/>
      <c r="T1145" s="84"/>
      <c r="U1145" s="84"/>
      <c r="V1145" s="84"/>
      <c r="W1145" s="84"/>
      <c r="X1145" s="84"/>
      <c r="Y1145" s="84"/>
      <c r="Z1145" s="84"/>
      <c r="AA1145" s="84"/>
      <c r="AB1145" s="84"/>
      <c r="AC1145" s="84"/>
      <c r="AD1145" s="84"/>
      <c r="AE1145" s="84"/>
      <c r="AF1145" s="84"/>
      <c r="AG1145" s="84"/>
      <c r="AH1145" s="84"/>
      <c r="AI1145" s="84"/>
      <c r="AJ1145" s="84"/>
      <c r="AK1145" s="85"/>
      <c r="AL1145" s="85"/>
    </row>
    <row r="1146" s="95" customFormat="true" ht="15" hidden="true" customHeight="false" outlineLevel="0" collapsed="false">
      <c r="A1146" s="81"/>
      <c r="B1146" s="82"/>
      <c r="C1146" s="96" t="s">
        <v>591</v>
      </c>
      <c r="D1146" s="97" t="n">
        <v>41.8377700093985</v>
      </c>
      <c r="E1146" s="97" t="n">
        <v>42.2947308983484</v>
      </c>
      <c r="F1146" s="97" t="n">
        <v>34.0416818682115</v>
      </c>
      <c r="G1146" s="97" t="n">
        <v>37.9350874316323</v>
      </c>
      <c r="H1146" s="97" t="n">
        <v>37.7554591068782</v>
      </c>
      <c r="I1146" s="97" t="n">
        <v>38.8816227200909</v>
      </c>
      <c r="J1146" s="97" t="n">
        <v>39.6266879488415</v>
      </c>
      <c r="K1146" s="97" t="n">
        <v>38.2860609132707</v>
      </c>
      <c r="L1146" s="97" t="n">
        <v>31.6436400352175</v>
      </c>
      <c r="M1146" s="97" t="n">
        <v>32.4221146599732</v>
      </c>
      <c r="N1146" s="97" t="n">
        <v>44.5545492413042</v>
      </c>
      <c r="O1146" s="97" t="n">
        <v>37.175319477276</v>
      </c>
      <c r="P1146" s="97" t="n">
        <v>20.2932155966244</v>
      </c>
      <c r="Q1146" s="97" t="n">
        <v>58.2595725998037</v>
      </c>
      <c r="R1146" s="97" t="n">
        <v>63.6449262169987</v>
      </c>
      <c r="S1146" s="97" t="n">
        <v>70.4749314868219</v>
      </c>
      <c r="T1146" s="97" t="n">
        <v>49.4538615493136</v>
      </c>
      <c r="U1146" s="97" t="n">
        <v>24.9021109596367</v>
      </c>
      <c r="V1146" s="97" t="n">
        <v>55.1969421044997</v>
      </c>
      <c r="W1146" s="97" t="n">
        <v>13.5546340337586</v>
      </c>
      <c r="X1146" s="97" t="n">
        <v>79.4221358127534</v>
      </c>
      <c r="Y1146" s="97" t="n">
        <v>17.9648772123733</v>
      </c>
      <c r="Z1146" s="97" t="n">
        <v>31.8688239294321</v>
      </c>
      <c r="AA1146" s="97" t="n">
        <v>34.4462660503617</v>
      </c>
      <c r="AB1146" s="97" t="n">
        <v>55.0512381366191</v>
      </c>
      <c r="AC1146" s="97" t="n">
        <v>17.9907622951336</v>
      </c>
      <c r="AD1146" s="97" t="n">
        <v>89.8778797234594</v>
      </c>
      <c r="AE1146" s="97" t="n">
        <v>35.9480952208986</v>
      </c>
      <c r="AF1146" s="97" t="n">
        <v>37.3866155916869</v>
      </c>
      <c r="AG1146" s="97" t="n">
        <v>36.9118378545768</v>
      </c>
      <c r="AH1146" s="97" t="n">
        <v>40.3206007218549</v>
      </c>
      <c r="AI1146" s="97" t="n">
        <v>38.2860609132707</v>
      </c>
      <c r="AJ1146" s="97" t="n">
        <v>24.4157780820661</v>
      </c>
      <c r="AK1146" s="85"/>
      <c r="AL1146" s="85"/>
    </row>
    <row r="1147" customFormat="false" ht="15" hidden="true" customHeight="false" outlineLevel="0" collapsed="false">
      <c r="A1147" s="3"/>
      <c r="B1147" s="66"/>
      <c r="C1147" s="3"/>
      <c r="D1147" s="6"/>
      <c r="E1147" s="6"/>
      <c r="F1147" s="6"/>
      <c r="G1147" s="6"/>
      <c r="H1147" s="6"/>
      <c r="I1147" s="6"/>
      <c r="J1147" s="6"/>
      <c r="K1147" s="6"/>
      <c r="L1147" s="6"/>
      <c r="M1147" s="6"/>
      <c r="N1147" s="6"/>
      <c r="O1147" s="6"/>
      <c r="P1147" s="6"/>
      <c r="Q1147" s="6"/>
      <c r="R1147" s="6"/>
      <c r="S1147" s="6"/>
      <c r="T1147" s="6"/>
      <c r="U1147" s="6"/>
      <c r="V1147" s="6"/>
      <c r="W1147" s="6"/>
      <c r="X1147" s="6"/>
      <c r="Y1147" s="6"/>
      <c r="Z1147" s="6"/>
      <c r="AA1147" s="6"/>
      <c r="AB1147" s="6"/>
      <c r="AC1147" s="6"/>
      <c r="AD1147" s="6"/>
      <c r="AE1147" s="6"/>
      <c r="AF1147" s="6"/>
      <c r="AG1147" s="6"/>
      <c r="AH1147" s="6"/>
      <c r="AI1147" s="6"/>
      <c r="AJ1147" s="6"/>
      <c r="AK1147" s="36"/>
      <c r="AL1147" s="36"/>
    </row>
    <row r="1148" s="95" customFormat="true" ht="15" hidden="true" customHeight="false" outlineLevel="0" collapsed="false">
      <c r="A1148" s="81"/>
      <c r="B1148" s="82"/>
      <c r="C1148" s="83" t="s">
        <v>592</v>
      </c>
      <c r="D1148" s="84"/>
      <c r="E1148" s="84"/>
      <c r="F1148" s="84"/>
      <c r="G1148" s="84"/>
      <c r="H1148" s="84"/>
      <c r="I1148" s="84"/>
      <c r="J1148" s="84"/>
      <c r="K1148" s="84"/>
      <c r="L1148" s="84"/>
      <c r="M1148" s="84"/>
      <c r="N1148" s="84"/>
      <c r="O1148" s="84"/>
      <c r="P1148" s="84"/>
      <c r="Q1148" s="84"/>
      <c r="R1148" s="84"/>
      <c r="S1148" s="84"/>
      <c r="T1148" s="84"/>
      <c r="U1148" s="84"/>
      <c r="V1148" s="84"/>
      <c r="W1148" s="84"/>
      <c r="X1148" s="84"/>
      <c r="Y1148" s="84"/>
      <c r="Z1148" s="84"/>
      <c r="AA1148" s="84"/>
      <c r="AB1148" s="84"/>
      <c r="AC1148" s="84"/>
      <c r="AD1148" s="84"/>
      <c r="AE1148" s="84"/>
      <c r="AF1148" s="84"/>
      <c r="AG1148" s="84"/>
      <c r="AH1148" s="84"/>
      <c r="AI1148" s="84"/>
      <c r="AJ1148" s="84"/>
      <c r="AK1148" s="85"/>
      <c r="AL1148" s="85"/>
    </row>
    <row r="1149" s="95" customFormat="true" ht="15" hidden="true" customHeight="false" outlineLevel="0" collapsed="false">
      <c r="A1149" s="81"/>
      <c r="B1149" s="82" t="n">
        <v>1411</v>
      </c>
      <c r="C1149" s="81" t="s">
        <v>95</v>
      </c>
      <c r="D1149" s="87" t="n">
        <v>1976.94609</v>
      </c>
      <c r="E1149" s="87" t="n">
        <v>1945.97171</v>
      </c>
      <c r="F1149" s="87" t="n">
        <v>6104.01732</v>
      </c>
      <c r="G1149" s="87" t="n">
        <v>538.20038</v>
      </c>
      <c r="H1149" s="87" t="n">
        <v>10565.1355</v>
      </c>
      <c r="I1149" s="87" t="n">
        <v>5990.67121</v>
      </c>
      <c r="J1149" s="87" t="n">
        <v>2096.29827</v>
      </c>
      <c r="K1149" s="87" t="n">
        <v>409.51406</v>
      </c>
      <c r="L1149" s="87" t="n">
        <v>7972.75495</v>
      </c>
      <c r="M1149" s="87" t="n">
        <v>446.7563</v>
      </c>
      <c r="N1149" s="87" t="n">
        <v>1131.72172</v>
      </c>
      <c r="O1149" s="87" t="n">
        <v>18047.71651</v>
      </c>
      <c r="P1149" s="87" t="n">
        <v>63.52149</v>
      </c>
      <c r="Q1149" s="87" t="n">
        <v>0</v>
      </c>
      <c r="R1149" s="87" t="n">
        <v>196.19125</v>
      </c>
      <c r="S1149" s="87" t="n">
        <v>454.00722</v>
      </c>
      <c r="T1149" s="87" t="n">
        <v>45.78857</v>
      </c>
      <c r="U1149" s="87" t="n">
        <v>0</v>
      </c>
      <c r="V1149" s="87" t="n">
        <v>511.87315</v>
      </c>
      <c r="W1149" s="87" t="n">
        <v>563.20345</v>
      </c>
      <c r="X1149" s="87" t="n">
        <v>0</v>
      </c>
      <c r="Y1149" s="87" t="n">
        <v>1710.94004</v>
      </c>
      <c r="Z1149" s="87" t="n">
        <v>0</v>
      </c>
      <c r="AA1149" s="87" t="n">
        <v>1615.1756</v>
      </c>
      <c r="AB1149" s="87" t="n">
        <v>511.33042</v>
      </c>
      <c r="AC1149" s="87" t="n">
        <v>0</v>
      </c>
      <c r="AD1149" s="87" t="n">
        <v>40.36856</v>
      </c>
      <c r="AE1149" s="87" t="n">
        <v>5712.39975</v>
      </c>
      <c r="AF1149" s="87" t="n">
        <v>34325.25176</v>
      </c>
      <c r="AG1149" s="87" t="n">
        <v>25953.82219</v>
      </c>
      <c r="AH1149" s="87" t="n">
        <v>5783.53646</v>
      </c>
      <c r="AI1149" s="87" t="n">
        <v>409.51406</v>
      </c>
      <c r="AJ1149" s="87" t="n">
        <v>2178.37905</v>
      </c>
      <c r="AK1149" s="85"/>
      <c r="AL1149" s="85"/>
    </row>
    <row r="1150" s="95" customFormat="true" ht="15" hidden="true" customHeight="false" outlineLevel="0" collapsed="false">
      <c r="A1150" s="81"/>
      <c r="B1150" s="82" t="n">
        <v>1412</v>
      </c>
      <c r="C1150" s="81" t="s">
        <v>96</v>
      </c>
      <c r="D1150" s="87" t="n">
        <v>19108.65999</v>
      </c>
      <c r="E1150" s="87" t="n">
        <v>4375.22608</v>
      </c>
      <c r="F1150" s="87" t="n">
        <v>26441.00663</v>
      </c>
      <c r="G1150" s="87" t="n">
        <v>2995.52343</v>
      </c>
      <c r="H1150" s="87" t="n">
        <v>52920.41613</v>
      </c>
      <c r="I1150" s="87" t="n">
        <v>9569.60268</v>
      </c>
      <c r="J1150" s="87" t="n">
        <v>2879.89002</v>
      </c>
      <c r="K1150" s="87" t="n">
        <v>2093.99668</v>
      </c>
      <c r="L1150" s="87" t="n">
        <v>1519.4628</v>
      </c>
      <c r="M1150" s="87" t="n">
        <v>2068.96756</v>
      </c>
      <c r="N1150" s="87" t="n">
        <v>2771.35568</v>
      </c>
      <c r="O1150" s="87" t="n">
        <v>20903.27542</v>
      </c>
      <c r="P1150" s="87" t="n">
        <v>1016.22237</v>
      </c>
      <c r="Q1150" s="87" t="n">
        <v>0</v>
      </c>
      <c r="R1150" s="87" t="n">
        <v>2.33697</v>
      </c>
      <c r="S1150" s="87" t="n">
        <v>78.89545</v>
      </c>
      <c r="T1150" s="87" t="n">
        <v>498.41883</v>
      </c>
      <c r="U1150" s="87" t="n">
        <v>0</v>
      </c>
      <c r="V1150" s="87" t="n">
        <v>899.8928</v>
      </c>
      <c r="W1150" s="87" t="n">
        <v>52.17099</v>
      </c>
      <c r="X1150" s="87" t="n">
        <v>0</v>
      </c>
      <c r="Y1150" s="87" t="n">
        <v>3459.37233</v>
      </c>
      <c r="Z1150" s="87" t="n">
        <v>3533.63161</v>
      </c>
      <c r="AA1150" s="87" t="n">
        <v>17.20007</v>
      </c>
      <c r="AB1150" s="87" t="n">
        <v>2204.58976</v>
      </c>
      <c r="AC1150" s="87" t="n">
        <v>0</v>
      </c>
      <c r="AD1150" s="87" t="n">
        <v>210.29296</v>
      </c>
      <c r="AE1150" s="87" t="n">
        <v>11973.02414</v>
      </c>
      <c r="AF1150" s="87" t="n">
        <v>85796.71569</v>
      </c>
      <c r="AG1150" s="87" t="n">
        <v>51431.52378</v>
      </c>
      <c r="AH1150" s="87" t="n">
        <v>32201.82417</v>
      </c>
      <c r="AI1150" s="87" t="n">
        <v>2093.99668</v>
      </c>
      <c r="AJ1150" s="87" t="n">
        <v>69.37106</v>
      </c>
      <c r="AK1150" s="85"/>
      <c r="AL1150" s="85"/>
    </row>
    <row r="1151" s="95" customFormat="true" ht="15" hidden="true" customHeight="false" outlineLevel="0" collapsed="false">
      <c r="A1151" s="81"/>
      <c r="B1151" s="82" t="n">
        <v>1413</v>
      </c>
      <c r="C1151" s="81" t="s">
        <v>97</v>
      </c>
      <c r="D1151" s="87" t="n">
        <v>778.78129</v>
      </c>
      <c r="E1151" s="87" t="n">
        <v>1622.16173</v>
      </c>
      <c r="F1151" s="87" t="n">
        <v>5775.10635</v>
      </c>
      <c r="G1151" s="87" t="n">
        <v>198.52717</v>
      </c>
      <c r="H1151" s="87" t="n">
        <v>8374.57654</v>
      </c>
      <c r="I1151" s="87" t="n">
        <v>326.298</v>
      </c>
      <c r="J1151" s="87" t="n">
        <v>1729.88551</v>
      </c>
      <c r="K1151" s="87" t="n">
        <v>2255.82243</v>
      </c>
      <c r="L1151" s="87" t="n">
        <v>3352.2864</v>
      </c>
      <c r="M1151" s="87" t="n">
        <v>7.48583</v>
      </c>
      <c r="N1151" s="87" t="n">
        <v>1264.60051</v>
      </c>
      <c r="O1151" s="87" t="n">
        <v>8936.37868</v>
      </c>
      <c r="P1151" s="87" t="n">
        <v>8.5077</v>
      </c>
      <c r="Q1151" s="87" t="n">
        <v>14.543</v>
      </c>
      <c r="R1151" s="87" t="n">
        <v>0</v>
      </c>
      <c r="S1151" s="87" t="n">
        <v>0</v>
      </c>
      <c r="T1151" s="87" t="n">
        <v>23.54334</v>
      </c>
      <c r="U1151" s="87" t="n">
        <v>0</v>
      </c>
      <c r="V1151" s="87" t="n">
        <v>474.42748</v>
      </c>
      <c r="W1151" s="87" t="n">
        <v>582.97872</v>
      </c>
      <c r="X1151" s="87" t="n">
        <v>0</v>
      </c>
      <c r="Y1151" s="87" t="n">
        <v>246.14977</v>
      </c>
      <c r="Z1151" s="87" t="n">
        <v>0</v>
      </c>
      <c r="AA1151" s="87" t="n">
        <v>109.96987</v>
      </c>
      <c r="AB1151" s="87" t="n">
        <v>0</v>
      </c>
      <c r="AC1151" s="87" t="n">
        <v>0</v>
      </c>
      <c r="AD1151" s="87" t="n">
        <v>114.06913</v>
      </c>
      <c r="AE1151" s="87" t="n">
        <v>1574.18901</v>
      </c>
      <c r="AF1151" s="87" t="n">
        <v>18885.14423</v>
      </c>
      <c r="AG1151" s="87" t="n">
        <v>13143.16025</v>
      </c>
      <c r="AH1151" s="87" t="n">
        <v>2793.21296</v>
      </c>
      <c r="AI1151" s="87" t="n">
        <v>2255.82243</v>
      </c>
      <c r="AJ1151" s="87" t="n">
        <v>692.94859</v>
      </c>
      <c r="AK1151" s="85"/>
      <c r="AL1151" s="85"/>
    </row>
    <row r="1152" s="95" customFormat="true" ht="15" hidden="true" customHeight="false" outlineLevel="0" collapsed="false">
      <c r="A1152" s="81"/>
      <c r="B1152" s="82" t="n">
        <v>1414</v>
      </c>
      <c r="C1152" s="81" t="s">
        <v>98</v>
      </c>
      <c r="D1152" s="87" t="n">
        <v>0</v>
      </c>
      <c r="E1152" s="87" t="n">
        <v>3.62682</v>
      </c>
      <c r="F1152" s="87" t="n">
        <v>9135.04893</v>
      </c>
      <c r="G1152" s="87" t="n">
        <v>147.7908</v>
      </c>
      <c r="H1152" s="87" t="n">
        <v>9286.46655</v>
      </c>
      <c r="I1152" s="87" t="n">
        <v>182.04549</v>
      </c>
      <c r="J1152" s="87" t="n">
        <v>0</v>
      </c>
      <c r="K1152" s="87" t="n">
        <v>318.68145</v>
      </c>
      <c r="L1152" s="87" t="n">
        <v>151.63929</v>
      </c>
      <c r="M1152" s="87" t="n">
        <v>122.51036</v>
      </c>
      <c r="N1152" s="87" t="n">
        <v>83.69693</v>
      </c>
      <c r="O1152" s="87" t="n">
        <v>858.57352</v>
      </c>
      <c r="P1152" s="87" t="n">
        <v>42.51602</v>
      </c>
      <c r="Q1152" s="87" t="n">
        <v>0</v>
      </c>
      <c r="R1152" s="87" t="n">
        <v>0</v>
      </c>
      <c r="S1152" s="87" t="n">
        <v>285.48559</v>
      </c>
      <c r="T1152" s="87" t="n">
        <v>0</v>
      </c>
      <c r="U1152" s="87" t="n">
        <v>0</v>
      </c>
      <c r="V1152" s="87" t="n">
        <v>807.62404</v>
      </c>
      <c r="W1152" s="87" t="n">
        <v>12768.00975</v>
      </c>
      <c r="X1152" s="87" t="n">
        <v>0</v>
      </c>
      <c r="Y1152" s="87" t="n">
        <v>0</v>
      </c>
      <c r="Z1152" s="87" t="n">
        <v>2535.44365</v>
      </c>
      <c r="AA1152" s="87" t="n">
        <v>4022.44539</v>
      </c>
      <c r="AB1152" s="87" t="n">
        <v>532.54358</v>
      </c>
      <c r="AC1152" s="87" t="n">
        <v>1961.398</v>
      </c>
      <c r="AD1152" s="87" t="n">
        <v>5.80676</v>
      </c>
      <c r="AE1152" s="87" t="n">
        <v>22961.27278</v>
      </c>
      <c r="AF1152" s="87" t="n">
        <v>33106.31285</v>
      </c>
      <c r="AG1152" s="87" t="n">
        <v>11448.38501</v>
      </c>
      <c r="AH1152" s="87" t="n">
        <v>2587.39325</v>
      </c>
      <c r="AI1152" s="87" t="n">
        <v>318.68145</v>
      </c>
      <c r="AJ1152" s="87" t="n">
        <v>18751.85314</v>
      </c>
      <c r="AK1152" s="85"/>
      <c r="AL1152" s="85"/>
    </row>
    <row r="1153" s="95" customFormat="true" ht="15" hidden="true" customHeight="false" outlineLevel="0" collapsed="false">
      <c r="A1153" s="81"/>
      <c r="B1153" s="82" t="n">
        <v>1415</v>
      </c>
      <c r="C1153" s="81" t="s">
        <v>99</v>
      </c>
      <c r="D1153" s="87" t="n">
        <v>0</v>
      </c>
      <c r="E1153" s="87" t="n">
        <v>10512.09751</v>
      </c>
      <c r="F1153" s="87" t="n">
        <v>565.40673</v>
      </c>
      <c r="G1153" s="87" t="n">
        <v>22.65084</v>
      </c>
      <c r="H1153" s="87" t="n">
        <v>11100.15508</v>
      </c>
      <c r="I1153" s="87" t="n">
        <v>468.00033</v>
      </c>
      <c r="J1153" s="87" t="n">
        <v>0</v>
      </c>
      <c r="K1153" s="87" t="n">
        <v>114.41825</v>
      </c>
      <c r="L1153" s="87" t="n">
        <v>1488.816</v>
      </c>
      <c r="M1153" s="87" t="n">
        <v>183.82105</v>
      </c>
      <c r="N1153" s="87" t="n">
        <v>0</v>
      </c>
      <c r="O1153" s="87" t="n">
        <v>2255.05563</v>
      </c>
      <c r="P1153" s="87" t="n">
        <v>0</v>
      </c>
      <c r="Q1153" s="87" t="n">
        <v>0</v>
      </c>
      <c r="R1153" s="87" t="n">
        <v>0</v>
      </c>
      <c r="S1153" s="87" t="n">
        <v>0</v>
      </c>
      <c r="T1153" s="87" t="n">
        <v>0</v>
      </c>
      <c r="U1153" s="87" t="n">
        <v>0</v>
      </c>
      <c r="V1153" s="87" t="n">
        <v>0</v>
      </c>
      <c r="W1153" s="87" t="n">
        <v>0</v>
      </c>
      <c r="X1153" s="87" t="n">
        <v>0</v>
      </c>
      <c r="Y1153" s="87" t="n">
        <v>0</v>
      </c>
      <c r="Z1153" s="87" t="n">
        <v>0</v>
      </c>
      <c r="AA1153" s="87" t="n">
        <v>20.24854</v>
      </c>
      <c r="AB1153" s="87" t="n">
        <v>0</v>
      </c>
      <c r="AC1153" s="87" t="n">
        <v>0</v>
      </c>
      <c r="AD1153" s="87" t="n">
        <v>0</v>
      </c>
      <c r="AE1153" s="87" t="n">
        <v>20.24854</v>
      </c>
      <c r="AF1153" s="87" t="n">
        <v>13375.45925</v>
      </c>
      <c r="AG1153" s="87" t="n">
        <v>2728.69495</v>
      </c>
      <c r="AH1153" s="87" t="n">
        <v>10512.09751</v>
      </c>
      <c r="AI1153" s="87" t="n">
        <v>114.41825</v>
      </c>
      <c r="AJ1153" s="87" t="n">
        <v>20.24854</v>
      </c>
      <c r="AK1153" s="85"/>
      <c r="AL1153" s="85"/>
    </row>
    <row r="1154" s="95" customFormat="true" ht="15" hidden="true" customHeight="false" outlineLevel="0" collapsed="false">
      <c r="A1154" s="81"/>
      <c r="B1154" s="82" t="n">
        <v>1416</v>
      </c>
      <c r="C1154" s="81" t="s">
        <v>100</v>
      </c>
      <c r="D1154" s="87" t="n">
        <v>0</v>
      </c>
      <c r="E1154" s="87" t="n">
        <v>12.51698</v>
      </c>
      <c r="F1154" s="87" t="n">
        <v>0</v>
      </c>
      <c r="G1154" s="87" t="n">
        <v>239.19794</v>
      </c>
      <c r="H1154" s="87" t="n">
        <v>251.71492</v>
      </c>
      <c r="I1154" s="87" t="n">
        <v>52.01138</v>
      </c>
      <c r="J1154" s="87" t="n">
        <v>481.75272</v>
      </c>
      <c r="K1154" s="87" t="n">
        <v>24.74547</v>
      </c>
      <c r="L1154" s="87" t="n">
        <v>0</v>
      </c>
      <c r="M1154" s="87" t="n">
        <v>0</v>
      </c>
      <c r="N1154" s="87" t="n">
        <v>33.47591</v>
      </c>
      <c r="O1154" s="87" t="n">
        <v>591.98548</v>
      </c>
      <c r="P1154" s="87" t="n">
        <v>39.0996</v>
      </c>
      <c r="Q1154" s="87" t="n">
        <v>0</v>
      </c>
      <c r="R1154" s="87" t="n">
        <v>0</v>
      </c>
      <c r="S1154" s="87" t="n">
        <v>0</v>
      </c>
      <c r="T1154" s="87" t="n">
        <v>0</v>
      </c>
      <c r="U1154" s="87" t="n">
        <v>0</v>
      </c>
      <c r="V1154" s="87" t="n">
        <v>0</v>
      </c>
      <c r="W1154" s="87" t="n">
        <v>0</v>
      </c>
      <c r="X1154" s="87" t="n">
        <v>0</v>
      </c>
      <c r="Y1154" s="87" t="n">
        <v>26.32478</v>
      </c>
      <c r="Z1154" s="87" t="n">
        <v>1570.14352</v>
      </c>
      <c r="AA1154" s="87" t="n">
        <v>0</v>
      </c>
      <c r="AB1154" s="87" t="n">
        <v>0</v>
      </c>
      <c r="AC1154" s="87" t="n">
        <v>0</v>
      </c>
      <c r="AD1154" s="87" t="n">
        <v>0</v>
      </c>
      <c r="AE1154" s="87" t="n">
        <v>1635.5679</v>
      </c>
      <c r="AF1154" s="87" t="n">
        <v>2479.2683</v>
      </c>
      <c r="AG1154" s="87" t="n">
        <v>806.43795</v>
      </c>
      <c r="AH1154" s="87" t="n">
        <v>1648.08488</v>
      </c>
      <c r="AI1154" s="87" t="n">
        <v>24.74547</v>
      </c>
      <c r="AJ1154" s="87" t="n">
        <v>0</v>
      </c>
      <c r="AK1154" s="85"/>
      <c r="AL1154" s="85"/>
    </row>
    <row r="1155" s="95" customFormat="true" ht="15" hidden="true" customHeight="false" outlineLevel="0" collapsed="false">
      <c r="A1155" s="81"/>
      <c r="B1155" s="82" t="n">
        <v>1417</v>
      </c>
      <c r="C1155" s="81" t="s">
        <v>101</v>
      </c>
      <c r="D1155" s="87" t="n">
        <v>0</v>
      </c>
      <c r="E1155" s="87" t="n">
        <v>31.90872</v>
      </c>
      <c r="F1155" s="87" t="n">
        <v>0.28997</v>
      </c>
      <c r="G1155" s="87" t="n">
        <v>47.94068</v>
      </c>
      <c r="H1155" s="87" t="n">
        <v>80.13937</v>
      </c>
      <c r="I1155" s="87" t="n">
        <v>0</v>
      </c>
      <c r="J1155" s="87" t="n">
        <v>0</v>
      </c>
      <c r="K1155" s="87" t="n">
        <v>438.93216</v>
      </c>
      <c r="L1155" s="87" t="n">
        <v>0</v>
      </c>
      <c r="M1155" s="87" t="n">
        <v>0</v>
      </c>
      <c r="N1155" s="87" t="n">
        <v>0</v>
      </c>
      <c r="O1155" s="87" t="n">
        <v>438.93216</v>
      </c>
      <c r="P1155" s="87" t="n">
        <v>0</v>
      </c>
      <c r="Q1155" s="87" t="n">
        <v>0</v>
      </c>
      <c r="R1155" s="87" t="n">
        <v>0</v>
      </c>
      <c r="S1155" s="87" t="n">
        <v>0</v>
      </c>
      <c r="T1155" s="87" t="n">
        <v>0</v>
      </c>
      <c r="U1155" s="87" t="n">
        <v>0</v>
      </c>
      <c r="V1155" s="87" t="n">
        <v>0</v>
      </c>
      <c r="W1155" s="87" t="n">
        <v>0</v>
      </c>
      <c r="X1155" s="87" t="n">
        <v>0</v>
      </c>
      <c r="Y1155" s="87" t="n">
        <v>0</v>
      </c>
      <c r="Z1155" s="87" t="n">
        <v>0</v>
      </c>
      <c r="AA1155" s="87" t="n">
        <v>0</v>
      </c>
      <c r="AB1155" s="87" t="n">
        <v>0</v>
      </c>
      <c r="AC1155" s="87" t="n">
        <v>0</v>
      </c>
      <c r="AD1155" s="87" t="n">
        <v>0</v>
      </c>
      <c r="AE1155" s="87" t="n">
        <v>0</v>
      </c>
      <c r="AF1155" s="87" t="n">
        <v>519.07153</v>
      </c>
      <c r="AG1155" s="87" t="n">
        <v>48.23065</v>
      </c>
      <c r="AH1155" s="87" t="n">
        <v>31.90872</v>
      </c>
      <c r="AI1155" s="87" t="n">
        <v>438.93216</v>
      </c>
      <c r="AJ1155" s="87" t="n">
        <v>0</v>
      </c>
      <c r="AK1155" s="85"/>
      <c r="AL1155" s="85"/>
    </row>
    <row r="1156" s="95" customFormat="true" ht="15" hidden="true" customHeight="false" outlineLevel="0" collapsed="false">
      <c r="A1156" s="81"/>
      <c r="B1156" s="82" t="n">
        <v>1418</v>
      </c>
      <c r="C1156" s="81" t="s">
        <v>102</v>
      </c>
      <c r="D1156" s="87" t="n">
        <v>0</v>
      </c>
      <c r="E1156" s="87" t="n">
        <v>25.43939</v>
      </c>
      <c r="F1156" s="87" t="n">
        <v>0</v>
      </c>
      <c r="G1156" s="87" t="n">
        <v>0</v>
      </c>
      <c r="H1156" s="87" t="n">
        <v>25.43939</v>
      </c>
      <c r="I1156" s="87" t="n">
        <v>0</v>
      </c>
      <c r="J1156" s="87" t="n">
        <v>0</v>
      </c>
      <c r="K1156" s="87" t="n">
        <v>2.64555</v>
      </c>
      <c r="L1156" s="87" t="n">
        <v>0</v>
      </c>
      <c r="M1156" s="87" t="n">
        <v>0</v>
      </c>
      <c r="N1156" s="87" t="n">
        <v>0</v>
      </c>
      <c r="O1156" s="87" t="n">
        <v>2.64555</v>
      </c>
      <c r="P1156" s="87" t="n">
        <v>0</v>
      </c>
      <c r="Q1156" s="87" t="n">
        <v>0</v>
      </c>
      <c r="R1156" s="87" t="n">
        <v>0</v>
      </c>
      <c r="S1156" s="87" t="n">
        <v>0</v>
      </c>
      <c r="T1156" s="87" t="n">
        <v>0</v>
      </c>
      <c r="U1156" s="87" t="n">
        <v>0</v>
      </c>
      <c r="V1156" s="87" t="n">
        <v>1.66106</v>
      </c>
      <c r="W1156" s="87" t="n">
        <v>951.93848</v>
      </c>
      <c r="X1156" s="87" t="n">
        <v>0</v>
      </c>
      <c r="Y1156" s="87" t="n">
        <v>0</v>
      </c>
      <c r="Z1156" s="87" t="n">
        <v>913.27261</v>
      </c>
      <c r="AA1156" s="87" t="n">
        <v>119.91219</v>
      </c>
      <c r="AB1156" s="87" t="n">
        <v>0</v>
      </c>
      <c r="AC1156" s="87" t="n">
        <v>0</v>
      </c>
      <c r="AD1156" s="87" t="n">
        <v>0</v>
      </c>
      <c r="AE1156" s="87" t="n">
        <v>1986.78434</v>
      </c>
      <c r="AF1156" s="87" t="n">
        <v>2014.86928</v>
      </c>
      <c r="AG1156" s="87" t="n">
        <v>1.66106</v>
      </c>
      <c r="AH1156" s="87" t="n">
        <v>938.712</v>
      </c>
      <c r="AI1156" s="87" t="n">
        <v>2.64555</v>
      </c>
      <c r="AJ1156" s="87" t="n">
        <v>1071.85067</v>
      </c>
      <c r="AK1156" s="85"/>
      <c r="AL1156" s="85"/>
    </row>
    <row r="1157" s="95" customFormat="true" ht="15" hidden="true" customHeight="false" outlineLevel="0" collapsed="false">
      <c r="A1157" s="81"/>
      <c r="B1157" s="82" t="n">
        <v>1421</v>
      </c>
      <c r="C1157" s="81" t="s">
        <v>103</v>
      </c>
      <c r="D1157" s="87" t="n">
        <v>3273.85103</v>
      </c>
      <c r="E1157" s="87" t="n">
        <v>3308.96676</v>
      </c>
      <c r="F1157" s="87" t="n">
        <v>19994.73221</v>
      </c>
      <c r="G1157" s="87" t="n">
        <v>1684.83785</v>
      </c>
      <c r="H1157" s="87" t="n">
        <v>28262.38785</v>
      </c>
      <c r="I1157" s="87" t="n">
        <v>10873.89807</v>
      </c>
      <c r="J1157" s="87" t="n">
        <v>2616.82466</v>
      </c>
      <c r="K1157" s="87" t="n">
        <v>601.51206</v>
      </c>
      <c r="L1157" s="87" t="n">
        <v>5150.05309</v>
      </c>
      <c r="M1157" s="87" t="n">
        <v>1874.52141</v>
      </c>
      <c r="N1157" s="87" t="n">
        <v>1793.47255</v>
      </c>
      <c r="O1157" s="87" t="n">
        <v>22910.28184</v>
      </c>
      <c r="P1157" s="87" t="n">
        <v>177.69905</v>
      </c>
      <c r="Q1157" s="87" t="n">
        <v>6.038</v>
      </c>
      <c r="R1157" s="87" t="n">
        <v>378.23117</v>
      </c>
      <c r="S1157" s="87" t="n">
        <v>241.25368</v>
      </c>
      <c r="T1157" s="87" t="n">
        <v>66.70303</v>
      </c>
      <c r="U1157" s="87" t="n">
        <v>2.70722</v>
      </c>
      <c r="V1157" s="87" t="n">
        <v>1045.32577</v>
      </c>
      <c r="W1157" s="87" t="n">
        <v>82.8673</v>
      </c>
      <c r="X1157" s="87" t="n">
        <v>0</v>
      </c>
      <c r="Y1157" s="87" t="n">
        <v>2321.5865</v>
      </c>
      <c r="Z1157" s="87" t="n">
        <v>0.002</v>
      </c>
      <c r="AA1157" s="87" t="n">
        <v>817.74156</v>
      </c>
      <c r="AB1157" s="87" t="n">
        <v>127.26909</v>
      </c>
      <c r="AC1157" s="87" t="n">
        <v>0</v>
      </c>
      <c r="AD1157" s="87" t="n">
        <v>37.51889</v>
      </c>
      <c r="AE1157" s="87" t="n">
        <v>5304.94326</v>
      </c>
      <c r="AF1157" s="87" t="n">
        <v>56477.61295</v>
      </c>
      <c r="AG1157" s="87" t="n">
        <v>45789.16477</v>
      </c>
      <c r="AH1157" s="87" t="n">
        <v>9186.32726</v>
      </c>
      <c r="AI1157" s="87" t="n">
        <v>601.51206</v>
      </c>
      <c r="AJ1157" s="87" t="n">
        <v>900.60886</v>
      </c>
      <c r="AK1157" s="85"/>
      <c r="AL1157" s="85"/>
    </row>
    <row r="1158" s="95" customFormat="true" ht="15" hidden="true" customHeight="false" outlineLevel="0" collapsed="false">
      <c r="A1158" s="81"/>
      <c r="B1158" s="82" t="n">
        <v>1422</v>
      </c>
      <c r="C1158" s="81" t="s">
        <v>104</v>
      </c>
      <c r="D1158" s="87" t="n">
        <v>6728.0761</v>
      </c>
      <c r="E1158" s="87" t="n">
        <v>8198.71777</v>
      </c>
      <c r="F1158" s="87" t="n">
        <v>18810.58911</v>
      </c>
      <c r="G1158" s="87" t="n">
        <v>1750.59694</v>
      </c>
      <c r="H1158" s="87" t="n">
        <v>35487.97992</v>
      </c>
      <c r="I1158" s="87" t="n">
        <v>10124.98206</v>
      </c>
      <c r="J1158" s="87" t="n">
        <v>2098.71845</v>
      </c>
      <c r="K1158" s="87" t="n">
        <v>868.49376</v>
      </c>
      <c r="L1158" s="87" t="n">
        <v>1712.67431</v>
      </c>
      <c r="M1158" s="87" t="n">
        <v>2373.53274</v>
      </c>
      <c r="N1158" s="87" t="n">
        <v>1494.82192</v>
      </c>
      <c r="O1158" s="87" t="n">
        <v>18673.22324</v>
      </c>
      <c r="P1158" s="87" t="n">
        <v>544.04016</v>
      </c>
      <c r="Q1158" s="87" t="n">
        <v>0</v>
      </c>
      <c r="R1158" s="87" t="n">
        <v>8.72757</v>
      </c>
      <c r="S1158" s="87" t="n">
        <v>115.41022</v>
      </c>
      <c r="T1158" s="87" t="n">
        <v>154.45546</v>
      </c>
      <c r="U1158" s="87" t="n">
        <v>0.024</v>
      </c>
      <c r="V1158" s="87" t="n">
        <v>450.18696</v>
      </c>
      <c r="W1158" s="87" t="n">
        <v>35.78237</v>
      </c>
      <c r="X1158" s="87" t="n">
        <v>138.90861</v>
      </c>
      <c r="Y1158" s="87" t="n">
        <v>2123.56259</v>
      </c>
      <c r="Z1158" s="87" t="n">
        <v>2050.27565</v>
      </c>
      <c r="AA1158" s="87" t="n">
        <v>3.09255</v>
      </c>
      <c r="AB1158" s="87" t="n">
        <v>246.88605</v>
      </c>
      <c r="AC1158" s="87" t="n">
        <v>0.003</v>
      </c>
      <c r="AD1158" s="87" t="n">
        <v>57.16847</v>
      </c>
      <c r="AE1158" s="87" t="n">
        <v>5928.52366</v>
      </c>
      <c r="AF1158" s="87" t="n">
        <v>60089.72682</v>
      </c>
      <c r="AG1158" s="87" t="n">
        <v>39187.15033</v>
      </c>
      <c r="AH1158" s="87" t="n">
        <v>19995.20481</v>
      </c>
      <c r="AI1158" s="87" t="n">
        <v>868.49376</v>
      </c>
      <c r="AJ1158" s="87" t="n">
        <v>38.87792</v>
      </c>
      <c r="AK1158" s="85"/>
      <c r="AL1158" s="85"/>
    </row>
    <row r="1159" s="95" customFormat="true" ht="15" hidden="true" customHeight="false" outlineLevel="0" collapsed="false">
      <c r="A1159" s="81"/>
      <c r="B1159" s="82" t="n">
        <v>1423</v>
      </c>
      <c r="C1159" s="81" t="s">
        <v>107</v>
      </c>
      <c r="D1159" s="87" t="n">
        <v>143.52327</v>
      </c>
      <c r="E1159" s="87" t="n">
        <v>407.86014</v>
      </c>
      <c r="F1159" s="87" t="n">
        <v>3593.71521</v>
      </c>
      <c r="G1159" s="87" t="n">
        <v>418.68074</v>
      </c>
      <c r="H1159" s="87" t="n">
        <v>4563.77936</v>
      </c>
      <c r="I1159" s="87" t="n">
        <v>148.18427</v>
      </c>
      <c r="J1159" s="87" t="n">
        <v>64.6109</v>
      </c>
      <c r="K1159" s="87" t="n">
        <v>145.76796</v>
      </c>
      <c r="L1159" s="87" t="n">
        <v>185.23664</v>
      </c>
      <c r="M1159" s="87" t="n">
        <v>2.72134</v>
      </c>
      <c r="N1159" s="87" t="n">
        <v>138.47402</v>
      </c>
      <c r="O1159" s="87" t="n">
        <v>684.99513</v>
      </c>
      <c r="P1159" s="87" t="n">
        <v>1.94149</v>
      </c>
      <c r="Q1159" s="87" t="n">
        <v>0.911</v>
      </c>
      <c r="R1159" s="87" t="n">
        <v>0</v>
      </c>
      <c r="S1159" s="87" t="n">
        <v>0</v>
      </c>
      <c r="T1159" s="87" t="n">
        <v>5.24178</v>
      </c>
      <c r="U1159" s="87" t="n">
        <v>0</v>
      </c>
      <c r="V1159" s="87" t="n">
        <v>41.61154</v>
      </c>
      <c r="W1159" s="87" t="n">
        <v>24.99316</v>
      </c>
      <c r="X1159" s="87" t="n">
        <v>0.18225</v>
      </c>
      <c r="Y1159" s="87" t="n">
        <v>37.01096</v>
      </c>
      <c r="Z1159" s="87" t="n">
        <v>0.002</v>
      </c>
      <c r="AA1159" s="87" t="n">
        <v>22.87647</v>
      </c>
      <c r="AB1159" s="87" t="n">
        <v>0</v>
      </c>
      <c r="AC1159" s="87" t="n">
        <v>0</v>
      </c>
      <c r="AD1159" s="87" t="n">
        <v>2.04332</v>
      </c>
      <c r="AE1159" s="87" t="n">
        <v>136.81397</v>
      </c>
      <c r="AF1159" s="87" t="n">
        <v>5385.58846</v>
      </c>
      <c r="AG1159" s="87" t="n">
        <v>4594.14566</v>
      </c>
      <c r="AH1159" s="87" t="n">
        <v>597.80521</v>
      </c>
      <c r="AI1159" s="87" t="n">
        <v>145.76796</v>
      </c>
      <c r="AJ1159" s="87" t="n">
        <v>47.86963</v>
      </c>
      <c r="AK1159" s="85"/>
      <c r="AL1159" s="85"/>
    </row>
    <row r="1160" s="95" customFormat="true" ht="15" hidden="true" customHeight="false" outlineLevel="0" collapsed="false">
      <c r="A1160" s="81"/>
      <c r="B1160" s="82" t="n">
        <v>1424</v>
      </c>
      <c r="C1160" s="81" t="s">
        <v>112</v>
      </c>
      <c r="D1160" s="87" t="n">
        <v>0</v>
      </c>
      <c r="E1160" s="87" t="n">
        <v>3.43125</v>
      </c>
      <c r="F1160" s="87" t="n">
        <v>4969.06373</v>
      </c>
      <c r="G1160" s="87" t="n">
        <v>37.84925</v>
      </c>
      <c r="H1160" s="87" t="n">
        <v>5010.34423</v>
      </c>
      <c r="I1160" s="87" t="n">
        <v>47.76077</v>
      </c>
      <c r="J1160" s="87" t="n">
        <v>0</v>
      </c>
      <c r="K1160" s="87" t="n">
        <v>26.51388</v>
      </c>
      <c r="L1160" s="87" t="n">
        <v>38.55204</v>
      </c>
      <c r="M1160" s="87" t="n">
        <v>148.93038</v>
      </c>
      <c r="N1160" s="87" t="n">
        <v>7.83126</v>
      </c>
      <c r="O1160" s="87" t="n">
        <v>269.58833</v>
      </c>
      <c r="P1160" s="87" t="n">
        <v>18.03697</v>
      </c>
      <c r="Q1160" s="87" t="n">
        <v>0</v>
      </c>
      <c r="R1160" s="87" t="n">
        <v>0</v>
      </c>
      <c r="S1160" s="87" t="n">
        <v>119.95616</v>
      </c>
      <c r="T1160" s="87" t="n">
        <v>0</v>
      </c>
      <c r="U1160" s="87" t="n">
        <v>0</v>
      </c>
      <c r="V1160" s="87" t="n">
        <v>274.65448</v>
      </c>
      <c r="W1160" s="87" t="n">
        <v>2343.91547</v>
      </c>
      <c r="X1160" s="87" t="n">
        <v>107.64334</v>
      </c>
      <c r="Y1160" s="87" t="n">
        <v>0</v>
      </c>
      <c r="Z1160" s="87" t="n">
        <v>1294.9895</v>
      </c>
      <c r="AA1160" s="87" t="n">
        <v>1028.59493</v>
      </c>
      <c r="AB1160" s="87" t="n">
        <v>52.08676</v>
      </c>
      <c r="AC1160" s="87" t="n">
        <v>1084.39925</v>
      </c>
      <c r="AD1160" s="87" t="n">
        <v>24.36515</v>
      </c>
      <c r="AE1160" s="87" t="n">
        <v>6348.64201</v>
      </c>
      <c r="AF1160" s="87" t="n">
        <v>11628.57457</v>
      </c>
      <c r="AG1160" s="87" t="n">
        <v>5696.68483</v>
      </c>
      <c r="AH1160" s="87" t="n">
        <v>1448.46621</v>
      </c>
      <c r="AI1160" s="87" t="n">
        <v>26.51388</v>
      </c>
      <c r="AJ1160" s="87" t="n">
        <v>4456.90965</v>
      </c>
      <c r="AK1160" s="85"/>
      <c r="AL1160" s="85"/>
    </row>
    <row r="1161" s="95" customFormat="true" ht="15" hidden="true" customHeight="false" outlineLevel="0" collapsed="false">
      <c r="A1161" s="81"/>
      <c r="B1161" s="82" t="n">
        <v>1425</v>
      </c>
      <c r="C1161" s="81" t="s">
        <v>113</v>
      </c>
      <c r="D1161" s="87" t="n">
        <v>0.003</v>
      </c>
      <c r="E1161" s="87" t="n">
        <v>1926.61288</v>
      </c>
      <c r="F1161" s="87" t="n">
        <v>1194.06347</v>
      </c>
      <c r="G1161" s="87" t="n">
        <v>205.93946</v>
      </c>
      <c r="H1161" s="87" t="n">
        <v>3326.61881</v>
      </c>
      <c r="I1161" s="87" t="n">
        <v>281.25068</v>
      </c>
      <c r="J1161" s="87" t="n">
        <v>0</v>
      </c>
      <c r="K1161" s="87" t="n">
        <v>2077.29494</v>
      </c>
      <c r="L1161" s="87" t="n">
        <v>242.36538</v>
      </c>
      <c r="M1161" s="87" t="n">
        <v>10.15988</v>
      </c>
      <c r="N1161" s="87" t="n">
        <v>0</v>
      </c>
      <c r="O1161" s="87" t="n">
        <v>2611.07088</v>
      </c>
      <c r="P1161" s="87" t="n">
        <v>32.89733</v>
      </c>
      <c r="Q1161" s="87" t="n">
        <v>0</v>
      </c>
      <c r="R1161" s="87" t="n">
        <v>0.002</v>
      </c>
      <c r="S1161" s="87" t="n">
        <v>0</v>
      </c>
      <c r="T1161" s="87" t="n">
        <v>0</v>
      </c>
      <c r="U1161" s="87" t="n">
        <v>0</v>
      </c>
      <c r="V1161" s="87" t="n">
        <v>0.001</v>
      </c>
      <c r="W1161" s="87" t="n">
        <v>0</v>
      </c>
      <c r="X1161" s="87" t="n">
        <v>0</v>
      </c>
      <c r="Y1161" s="87" t="n">
        <v>0</v>
      </c>
      <c r="Z1161" s="87" t="n">
        <v>0</v>
      </c>
      <c r="AA1161" s="87" t="n">
        <v>0.74611</v>
      </c>
      <c r="AB1161" s="87" t="n">
        <v>0</v>
      </c>
      <c r="AC1161" s="87" t="n">
        <v>0</v>
      </c>
      <c r="AD1161" s="87" t="n">
        <v>0</v>
      </c>
      <c r="AE1161" s="87" t="n">
        <v>33.64644</v>
      </c>
      <c r="AF1161" s="87" t="n">
        <v>5971.33613</v>
      </c>
      <c r="AG1161" s="87" t="n">
        <v>1933.78187</v>
      </c>
      <c r="AH1161" s="87" t="n">
        <v>1959.51321</v>
      </c>
      <c r="AI1161" s="87" t="n">
        <v>2077.29494</v>
      </c>
      <c r="AJ1161" s="87" t="n">
        <v>0.74611</v>
      </c>
      <c r="AK1161" s="85"/>
      <c r="AL1161" s="85"/>
    </row>
    <row r="1162" s="95" customFormat="true" ht="15" hidden="true" customHeight="false" outlineLevel="0" collapsed="false">
      <c r="A1162" s="81"/>
      <c r="B1162" s="82" t="n">
        <v>1426</v>
      </c>
      <c r="C1162" s="81" t="s">
        <v>114</v>
      </c>
      <c r="D1162" s="87" t="n">
        <v>0.006</v>
      </c>
      <c r="E1162" s="87" t="n">
        <v>1.04919</v>
      </c>
      <c r="F1162" s="87" t="n">
        <v>0.02</v>
      </c>
      <c r="G1162" s="87" t="n">
        <v>149.48586</v>
      </c>
      <c r="H1162" s="87" t="n">
        <v>150.56105</v>
      </c>
      <c r="I1162" s="87" t="n">
        <v>36.61593</v>
      </c>
      <c r="J1162" s="87" t="n">
        <v>266.99155</v>
      </c>
      <c r="K1162" s="87" t="n">
        <v>11.25876</v>
      </c>
      <c r="L1162" s="87" t="n">
        <v>0</v>
      </c>
      <c r="M1162" s="87" t="n">
        <v>0</v>
      </c>
      <c r="N1162" s="87" t="n">
        <v>3.38845</v>
      </c>
      <c r="O1162" s="87" t="n">
        <v>318.25469</v>
      </c>
      <c r="P1162" s="87" t="n">
        <v>26.7553</v>
      </c>
      <c r="Q1162" s="87" t="n">
        <v>0</v>
      </c>
      <c r="R1162" s="87" t="n">
        <v>0</v>
      </c>
      <c r="S1162" s="87" t="n">
        <v>0</v>
      </c>
      <c r="T1162" s="87" t="n">
        <v>0</v>
      </c>
      <c r="U1162" s="87" t="n">
        <v>0</v>
      </c>
      <c r="V1162" s="87" t="n">
        <v>0</v>
      </c>
      <c r="W1162" s="87" t="n">
        <v>0</v>
      </c>
      <c r="X1162" s="87" t="n">
        <v>0</v>
      </c>
      <c r="Y1162" s="87" t="n">
        <v>61.06494</v>
      </c>
      <c r="Z1162" s="87" t="n">
        <v>281.81659</v>
      </c>
      <c r="AA1162" s="87" t="n">
        <v>0</v>
      </c>
      <c r="AB1162" s="87" t="n">
        <v>0</v>
      </c>
      <c r="AC1162" s="87" t="n">
        <v>0</v>
      </c>
      <c r="AD1162" s="87" t="n">
        <v>0</v>
      </c>
      <c r="AE1162" s="87" t="n">
        <v>369.63683</v>
      </c>
      <c r="AF1162" s="87" t="n">
        <v>838.45257</v>
      </c>
      <c r="AG1162" s="87" t="n">
        <v>456.50179</v>
      </c>
      <c r="AH1162" s="87" t="n">
        <v>370.69202</v>
      </c>
      <c r="AI1162" s="87" t="n">
        <v>11.25876</v>
      </c>
      <c r="AJ1162" s="87" t="n">
        <v>0</v>
      </c>
      <c r="AK1162" s="85"/>
      <c r="AL1162" s="85"/>
    </row>
    <row r="1163" s="95" customFormat="true" ht="15" hidden="true" customHeight="false" outlineLevel="0" collapsed="false">
      <c r="A1163" s="81"/>
      <c r="B1163" s="82" t="n">
        <v>1427</v>
      </c>
      <c r="C1163" s="81" t="s">
        <v>115</v>
      </c>
      <c r="D1163" s="87" t="n">
        <v>5.34491</v>
      </c>
      <c r="E1163" s="87" t="n">
        <v>16.81273</v>
      </c>
      <c r="F1163" s="87" t="n">
        <v>37.11969</v>
      </c>
      <c r="G1163" s="87" t="n">
        <v>30.71237</v>
      </c>
      <c r="H1163" s="87" t="n">
        <v>89.9897</v>
      </c>
      <c r="I1163" s="87" t="n">
        <v>0</v>
      </c>
      <c r="J1163" s="87" t="n">
        <v>0</v>
      </c>
      <c r="K1163" s="87" t="n">
        <v>73.51217</v>
      </c>
      <c r="L1163" s="87" t="n">
        <v>0</v>
      </c>
      <c r="M1163" s="87" t="n">
        <v>0</v>
      </c>
      <c r="N1163" s="87" t="n">
        <v>0</v>
      </c>
      <c r="O1163" s="87" t="n">
        <v>73.51217</v>
      </c>
      <c r="P1163" s="87" t="n">
        <v>0</v>
      </c>
      <c r="Q1163" s="87" t="n">
        <v>0</v>
      </c>
      <c r="R1163" s="87" t="n">
        <v>0</v>
      </c>
      <c r="S1163" s="87" t="n">
        <v>0</v>
      </c>
      <c r="T1163" s="87" t="n">
        <v>0</v>
      </c>
      <c r="U1163" s="87" t="n">
        <v>0</v>
      </c>
      <c r="V1163" s="87" t="n">
        <v>0</v>
      </c>
      <c r="W1163" s="87" t="n">
        <v>0</v>
      </c>
      <c r="X1163" s="87" t="n">
        <v>0</v>
      </c>
      <c r="Y1163" s="87" t="n">
        <v>0</v>
      </c>
      <c r="Z1163" s="87" t="n">
        <v>0</v>
      </c>
      <c r="AA1163" s="87" t="n">
        <v>0</v>
      </c>
      <c r="AB1163" s="87" t="n">
        <v>0</v>
      </c>
      <c r="AC1163" s="87" t="n">
        <v>0</v>
      </c>
      <c r="AD1163" s="87" t="n">
        <v>0</v>
      </c>
      <c r="AE1163" s="87" t="n">
        <v>0</v>
      </c>
      <c r="AF1163" s="87" t="n">
        <v>163.50187</v>
      </c>
      <c r="AG1163" s="87" t="n">
        <v>67.83206</v>
      </c>
      <c r="AH1163" s="87" t="n">
        <v>22.15764</v>
      </c>
      <c r="AI1163" s="87" t="n">
        <v>73.51217</v>
      </c>
      <c r="AJ1163" s="87" t="n">
        <v>0</v>
      </c>
      <c r="AK1163" s="85"/>
      <c r="AL1163" s="85"/>
    </row>
    <row r="1164" s="95" customFormat="true" ht="15" hidden="true" customHeight="false" outlineLevel="0" collapsed="false">
      <c r="A1164" s="81"/>
      <c r="B1164" s="82" t="n">
        <v>1428</v>
      </c>
      <c r="C1164" s="81" t="s">
        <v>116</v>
      </c>
      <c r="D1164" s="87" t="n">
        <v>0</v>
      </c>
      <c r="E1164" s="87" t="n">
        <v>3.12908</v>
      </c>
      <c r="F1164" s="87" t="n">
        <v>0</v>
      </c>
      <c r="G1164" s="87" t="n">
        <v>0.001</v>
      </c>
      <c r="H1164" s="87" t="n">
        <v>3.13008</v>
      </c>
      <c r="I1164" s="87" t="n">
        <v>0</v>
      </c>
      <c r="J1164" s="87" t="n">
        <v>0</v>
      </c>
      <c r="K1164" s="87" t="n">
        <v>1.19981</v>
      </c>
      <c r="L1164" s="87" t="n">
        <v>0</v>
      </c>
      <c r="M1164" s="87" t="n">
        <v>0</v>
      </c>
      <c r="N1164" s="87" t="n">
        <v>0</v>
      </c>
      <c r="O1164" s="87" t="n">
        <v>1.19981</v>
      </c>
      <c r="P1164" s="87" t="n">
        <v>0</v>
      </c>
      <c r="Q1164" s="87" t="n">
        <v>0</v>
      </c>
      <c r="R1164" s="87" t="n">
        <v>0</v>
      </c>
      <c r="S1164" s="87" t="n">
        <v>0</v>
      </c>
      <c r="T1164" s="87" t="n">
        <v>0</v>
      </c>
      <c r="U1164" s="87" t="n">
        <v>0</v>
      </c>
      <c r="V1164" s="87" t="n">
        <v>0.08902</v>
      </c>
      <c r="W1164" s="87" t="n">
        <v>76.06514</v>
      </c>
      <c r="X1164" s="87" t="n">
        <v>0</v>
      </c>
      <c r="Y1164" s="87" t="n">
        <v>0</v>
      </c>
      <c r="Z1164" s="87" t="n">
        <v>171.41559</v>
      </c>
      <c r="AA1164" s="87" t="n">
        <v>5.18821</v>
      </c>
      <c r="AB1164" s="87" t="n">
        <v>0</v>
      </c>
      <c r="AC1164" s="87" t="n">
        <v>0</v>
      </c>
      <c r="AD1164" s="87" t="n">
        <v>0</v>
      </c>
      <c r="AE1164" s="87" t="n">
        <v>252.75796</v>
      </c>
      <c r="AF1164" s="87" t="n">
        <v>257.08785</v>
      </c>
      <c r="AG1164" s="87" t="n">
        <v>0.09002</v>
      </c>
      <c r="AH1164" s="87" t="n">
        <v>174.54467</v>
      </c>
      <c r="AI1164" s="87" t="n">
        <v>1.19981</v>
      </c>
      <c r="AJ1164" s="87" t="n">
        <v>81.25335</v>
      </c>
      <c r="AK1164" s="85"/>
      <c r="AL1164" s="85"/>
    </row>
    <row r="1165" s="95" customFormat="true" ht="15" hidden="true" customHeight="false" outlineLevel="0" collapsed="false">
      <c r="A1165" s="81"/>
      <c r="B1165" s="82" t="n">
        <v>16</v>
      </c>
      <c r="C1165" s="81" t="s">
        <v>127</v>
      </c>
      <c r="D1165" s="87" t="n">
        <v>72836.72195</v>
      </c>
      <c r="E1165" s="87" t="n">
        <v>26302.40786</v>
      </c>
      <c r="F1165" s="87" t="n">
        <v>76371.93325</v>
      </c>
      <c r="G1165" s="87" t="n">
        <v>16092.56636</v>
      </c>
      <c r="H1165" s="87" t="n">
        <v>191603.62942</v>
      </c>
      <c r="I1165" s="87" t="n">
        <v>13559.02822</v>
      </c>
      <c r="J1165" s="87" t="n">
        <v>16602.00789</v>
      </c>
      <c r="K1165" s="87" t="n">
        <v>2180.36961</v>
      </c>
      <c r="L1165" s="87" t="n">
        <v>16616.82635</v>
      </c>
      <c r="M1165" s="87" t="n">
        <v>2823.85609</v>
      </c>
      <c r="N1165" s="87" t="n">
        <v>4944.39677</v>
      </c>
      <c r="O1165" s="87" t="n">
        <v>56726.48493</v>
      </c>
      <c r="P1165" s="87" t="n">
        <v>3997.19293</v>
      </c>
      <c r="Q1165" s="87" t="n">
        <v>1823.946</v>
      </c>
      <c r="R1165" s="87" t="n">
        <v>105.06103</v>
      </c>
      <c r="S1165" s="87" t="n">
        <v>265.80308</v>
      </c>
      <c r="T1165" s="87" t="n">
        <v>213.16505</v>
      </c>
      <c r="U1165" s="87" t="n">
        <v>1322.98883</v>
      </c>
      <c r="V1165" s="87" t="n">
        <v>1633.75724</v>
      </c>
      <c r="W1165" s="87" t="n">
        <v>4838.73381</v>
      </c>
      <c r="X1165" s="87" t="n">
        <v>866.78412</v>
      </c>
      <c r="Y1165" s="87" t="n">
        <v>7695.65926</v>
      </c>
      <c r="Z1165" s="87" t="n">
        <v>1024.7155</v>
      </c>
      <c r="AA1165" s="87" t="n">
        <v>3208.06281</v>
      </c>
      <c r="AB1165" s="87" t="n">
        <v>1997.82548</v>
      </c>
      <c r="AC1165" s="87" t="n">
        <v>224.57516</v>
      </c>
      <c r="AD1165" s="87" t="n">
        <v>291.21158</v>
      </c>
      <c r="AE1165" s="87" t="n">
        <v>29509.48188</v>
      </c>
      <c r="AF1165" s="87" t="n">
        <v>277839.59623</v>
      </c>
      <c r="AG1165" s="87" t="n">
        <v>154159.99659</v>
      </c>
      <c r="AH1165" s="87" t="n">
        <v>113227.85825</v>
      </c>
      <c r="AI1165" s="87" t="n">
        <v>2180.36961</v>
      </c>
      <c r="AJ1165" s="87" t="n">
        <v>8271.37178</v>
      </c>
      <c r="AK1165" s="85"/>
      <c r="AL1165" s="85"/>
    </row>
    <row r="1166" s="95" customFormat="true" ht="15" hidden="true" customHeight="false" outlineLevel="0" collapsed="false">
      <c r="A1166" s="81"/>
      <c r="B1166" s="82" t="n">
        <v>17</v>
      </c>
      <c r="C1166" s="81" t="s">
        <v>177</v>
      </c>
      <c r="D1166" s="87" t="n">
        <v>2378.45573</v>
      </c>
      <c r="E1166" s="87" t="n">
        <v>8377.60835</v>
      </c>
      <c r="F1166" s="87" t="n">
        <v>13033.23847</v>
      </c>
      <c r="G1166" s="87" t="n">
        <v>1205.59876</v>
      </c>
      <c r="H1166" s="87" t="n">
        <v>24994.90131</v>
      </c>
      <c r="I1166" s="87" t="n">
        <v>3120.65343</v>
      </c>
      <c r="J1166" s="87" t="n">
        <v>1223.67489</v>
      </c>
      <c r="K1166" s="87" t="n">
        <v>2164.83895</v>
      </c>
      <c r="L1166" s="87" t="n">
        <v>2113.96494</v>
      </c>
      <c r="M1166" s="87" t="n">
        <v>759.20015</v>
      </c>
      <c r="N1166" s="87" t="n">
        <v>1448.30786</v>
      </c>
      <c r="O1166" s="87" t="n">
        <v>10830.64022</v>
      </c>
      <c r="P1166" s="87" t="n">
        <v>513.37278</v>
      </c>
      <c r="Q1166" s="87" t="n">
        <v>0</v>
      </c>
      <c r="R1166" s="87" t="n">
        <v>118.62351</v>
      </c>
      <c r="S1166" s="87" t="n">
        <v>196.66058</v>
      </c>
      <c r="T1166" s="87" t="n">
        <v>0</v>
      </c>
      <c r="U1166" s="87" t="n">
        <v>97.77775</v>
      </c>
      <c r="V1166" s="87" t="n">
        <v>4.29652</v>
      </c>
      <c r="W1166" s="87" t="n">
        <v>5428.72989</v>
      </c>
      <c r="X1166" s="87" t="n">
        <v>0</v>
      </c>
      <c r="Y1166" s="87" t="n">
        <v>1025.72076</v>
      </c>
      <c r="Z1166" s="87" t="n">
        <v>0</v>
      </c>
      <c r="AA1166" s="87" t="n">
        <v>382.59179</v>
      </c>
      <c r="AB1166" s="87" t="n">
        <v>122.25364</v>
      </c>
      <c r="AC1166" s="87" t="n">
        <v>0</v>
      </c>
      <c r="AD1166" s="87" t="n">
        <v>0</v>
      </c>
      <c r="AE1166" s="87" t="n">
        <v>7890.02722</v>
      </c>
      <c r="AF1166" s="87" t="n">
        <v>43715.56875</v>
      </c>
      <c r="AG1166" s="87" t="n">
        <v>23444.2505</v>
      </c>
      <c r="AH1166" s="87" t="n">
        <v>12295.15762</v>
      </c>
      <c r="AI1166" s="87" t="n">
        <v>2164.83895</v>
      </c>
      <c r="AJ1166" s="87" t="n">
        <v>5811.32168</v>
      </c>
      <c r="AK1166" s="85"/>
      <c r="AL1166" s="85"/>
    </row>
    <row r="1167" s="95" customFormat="true" ht="15" hidden="true" customHeight="false" outlineLevel="0" collapsed="false">
      <c r="A1167" s="81"/>
      <c r="B1167" s="82" t="n">
        <v>18</v>
      </c>
      <c r="C1167" s="81" t="s">
        <v>213</v>
      </c>
      <c r="D1167" s="87" t="n">
        <v>92533.01963</v>
      </c>
      <c r="E1167" s="87" t="n">
        <v>62342.08906</v>
      </c>
      <c r="F1167" s="87" t="n">
        <v>113184.13311</v>
      </c>
      <c r="G1167" s="87" t="n">
        <v>8310.94673</v>
      </c>
      <c r="H1167" s="87" t="n">
        <v>276370.18853</v>
      </c>
      <c r="I1167" s="87" t="n">
        <v>12769.87711</v>
      </c>
      <c r="J1167" s="87" t="n">
        <v>23573.17446</v>
      </c>
      <c r="K1167" s="87" t="n">
        <v>2659.63328</v>
      </c>
      <c r="L1167" s="87" t="n">
        <v>28005.73131</v>
      </c>
      <c r="M1167" s="87" t="n">
        <v>16860.21796</v>
      </c>
      <c r="N1167" s="87" t="n">
        <v>10897.46143</v>
      </c>
      <c r="O1167" s="87" t="n">
        <v>94766.09555</v>
      </c>
      <c r="P1167" s="87" t="n">
        <v>1009.97325</v>
      </c>
      <c r="Q1167" s="87" t="n">
        <v>884.174</v>
      </c>
      <c r="R1167" s="87" t="n">
        <v>2297.86543</v>
      </c>
      <c r="S1167" s="87" t="n">
        <v>1363.26603</v>
      </c>
      <c r="T1167" s="87" t="n">
        <v>111.53218</v>
      </c>
      <c r="U1167" s="87" t="n">
        <v>549.71405</v>
      </c>
      <c r="V1167" s="87" t="n">
        <v>3298.30776</v>
      </c>
      <c r="W1167" s="87" t="n">
        <v>11226.5283</v>
      </c>
      <c r="X1167" s="87" t="n">
        <v>1524.67804</v>
      </c>
      <c r="Y1167" s="87" t="n">
        <v>3746.4335</v>
      </c>
      <c r="Z1167" s="87" t="n">
        <v>5731.59485</v>
      </c>
      <c r="AA1167" s="87" t="n">
        <v>8495.53495</v>
      </c>
      <c r="AB1167" s="87" t="n">
        <v>1490.38832</v>
      </c>
      <c r="AC1167" s="87" t="n">
        <v>1845.78709</v>
      </c>
      <c r="AD1167" s="87" t="n">
        <v>486.20077</v>
      </c>
      <c r="AE1167" s="87" t="n">
        <v>44061.97852</v>
      </c>
      <c r="AF1167" s="87" t="n">
        <v>415198.2626</v>
      </c>
      <c r="AG1167" s="87" t="n">
        <v>223485.2577</v>
      </c>
      <c r="AH1167" s="87" t="n">
        <v>167485.52128</v>
      </c>
      <c r="AI1167" s="87" t="n">
        <v>2659.63328</v>
      </c>
      <c r="AJ1167" s="87" t="n">
        <v>21567.85034</v>
      </c>
      <c r="AK1167" s="85"/>
      <c r="AL1167" s="85"/>
    </row>
    <row r="1168" s="95" customFormat="true" ht="15" hidden="true" customHeight="false" outlineLevel="0" collapsed="false">
      <c r="A1168" s="81"/>
      <c r="B1168" s="82" t="n">
        <v>19</v>
      </c>
      <c r="C1168" s="81" t="s">
        <v>224</v>
      </c>
      <c r="D1168" s="87" t="n">
        <v>123494.59188</v>
      </c>
      <c r="E1168" s="87" t="n">
        <v>226462.5112</v>
      </c>
      <c r="F1168" s="87" t="n">
        <v>314008.94475</v>
      </c>
      <c r="G1168" s="87" t="n">
        <v>106751.43993</v>
      </c>
      <c r="H1168" s="87" t="n">
        <v>770717.48776</v>
      </c>
      <c r="I1168" s="87" t="n">
        <v>37424.8156</v>
      </c>
      <c r="J1168" s="87" t="n">
        <v>69274.8797</v>
      </c>
      <c r="K1168" s="87" t="n">
        <v>11819.73778</v>
      </c>
      <c r="L1168" s="87" t="n">
        <v>61980.89118</v>
      </c>
      <c r="M1168" s="87" t="n">
        <v>22206.47802</v>
      </c>
      <c r="N1168" s="87" t="n">
        <v>24284.76906</v>
      </c>
      <c r="O1168" s="87" t="n">
        <v>226991.57134</v>
      </c>
      <c r="P1168" s="87" t="n">
        <v>46368.4197</v>
      </c>
      <c r="Q1168" s="87" t="n">
        <v>9412.682</v>
      </c>
      <c r="R1168" s="87" t="n">
        <v>429.06967</v>
      </c>
      <c r="S1168" s="87" t="n">
        <v>1408.10887</v>
      </c>
      <c r="T1168" s="87" t="n">
        <v>929.95862</v>
      </c>
      <c r="U1168" s="87" t="n">
        <v>5279.66227</v>
      </c>
      <c r="V1168" s="87" t="n">
        <v>7822.19443</v>
      </c>
      <c r="W1168" s="87" t="n">
        <v>25119.22113</v>
      </c>
      <c r="X1168" s="87" t="n">
        <v>1338.29529</v>
      </c>
      <c r="Y1168" s="87" t="n">
        <v>20040.21094</v>
      </c>
      <c r="Z1168" s="87" t="n">
        <v>32681.30727</v>
      </c>
      <c r="AA1168" s="87" t="n">
        <v>8854.62939</v>
      </c>
      <c r="AB1168" s="87" t="n">
        <v>1765.15349</v>
      </c>
      <c r="AC1168" s="87" t="n">
        <v>1459.79764</v>
      </c>
      <c r="AD1168" s="87" t="n">
        <v>992.09388</v>
      </c>
      <c r="AE1168" s="87" t="n">
        <v>163900.80459</v>
      </c>
      <c r="AF1168" s="87" t="n">
        <v>1161609.86369</v>
      </c>
      <c r="AG1168" s="87" t="n">
        <v>662049.08897</v>
      </c>
      <c r="AH1168" s="87" t="n">
        <v>452307.38878</v>
      </c>
      <c r="AI1168" s="87" t="n">
        <v>11819.73778</v>
      </c>
      <c r="AJ1168" s="87" t="n">
        <v>35433.64816</v>
      </c>
      <c r="AK1168" s="85"/>
      <c r="AL1168" s="85"/>
    </row>
    <row r="1169" s="95" customFormat="true" ht="15" hidden="true" customHeight="false" outlineLevel="0" collapsed="false">
      <c r="A1169" s="81"/>
      <c r="B1169" s="82" t="n">
        <v>-1901</v>
      </c>
      <c r="C1169" s="81" t="s">
        <v>225</v>
      </c>
      <c r="D1169" s="87" t="n">
        <v>-30042.729</v>
      </c>
      <c r="E1169" s="87" t="n">
        <v>-148841.66109</v>
      </c>
      <c r="F1169" s="87" t="n">
        <v>-155131.13921</v>
      </c>
      <c r="G1169" s="87" t="n">
        <v>-36096.9772</v>
      </c>
      <c r="H1169" s="87" t="n">
        <v>-370112.5065</v>
      </c>
      <c r="I1169" s="87" t="n">
        <v>-6410.33392</v>
      </c>
      <c r="J1169" s="87" t="n">
        <v>-13611.88464</v>
      </c>
      <c r="K1169" s="87" t="n">
        <v>-1787.9749</v>
      </c>
      <c r="L1169" s="87" t="n">
        <v>-13770.1604</v>
      </c>
      <c r="M1169" s="87" t="n">
        <v>-361.2627</v>
      </c>
      <c r="N1169" s="87" t="n">
        <v>-253.84924</v>
      </c>
      <c r="O1169" s="87" t="n">
        <v>-36195.4658</v>
      </c>
      <c r="P1169" s="87" t="n">
        <v>-748.81714</v>
      </c>
      <c r="Q1169" s="87" t="n">
        <v>-274.484</v>
      </c>
      <c r="R1169" s="87" t="n">
        <v>-204.04135</v>
      </c>
      <c r="S1169" s="87" t="n">
        <v>0</v>
      </c>
      <c r="T1169" s="87" t="n">
        <v>-45</v>
      </c>
      <c r="U1169" s="87" t="n">
        <v>0</v>
      </c>
      <c r="V1169" s="87" t="n">
        <v>-224.14497</v>
      </c>
      <c r="W1169" s="87" t="n">
        <v>0</v>
      </c>
      <c r="X1169" s="87" t="n">
        <v>-865.14508</v>
      </c>
      <c r="Y1169" s="87" t="n">
        <v>-1601.65291</v>
      </c>
      <c r="Z1169" s="87" t="n">
        <v>-24363.33204</v>
      </c>
      <c r="AA1169" s="87" t="n">
        <v>0</v>
      </c>
      <c r="AB1169" s="87" t="n">
        <v>0</v>
      </c>
      <c r="AC1169" s="87" t="n">
        <v>-0.267</v>
      </c>
      <c r="AD1169" s="87" t="n">
        <v>0</v>
      </c>
      <c r="AE1169" s="87" t="n">
        <v>-28326.88449</v>
      </c>
      <c r="AF1169" s="87" t="n">
        <v>-434634.85679</v>
      </c>
      <c r="AG1169" s="87" t="n">
        <v>-226338.27763</v>
      </c>
      <c r="AH1169" s="87" t="n">
        <v>-206508.33726</v>
      </c>
      <c r="AI1169" s="87" t="n">
        <v>-1787.9749</v>
      </c>
      <c r="AJ1169" s="87" t="n">
        <v>-0.267</v>
      </c>
      <c r="AK1169" s="85"/>
      <c r="AL1169" s="85"/>
    </row>
    <row r="1170" s="95" customFormat="true" ht="15" hidden="true" customHeight="false" outlineLevel="0" collapsed="false">
      <c r="A1170" s="81"/>
      <c r="B1170" s="82" t="n">
        <v>-1903</v>
      </c>
      <c r="C1170" s="81" t="s">
        <v>238</v>
      </c>
      <c r="D1170" s="87" t="n">
        <v>0</v>
      </c>
      <c r="E1170" s="87" t="n">
        <v>0</v>
      </c>
      <c r="F1170" s="87" t="n">
        <v>0</v>
      </c>
      <c r="G1170" s="87" t="n">
        <v>0</v>
      </c>
      <c r="H1170" s="87" t="n">
        <v>0</v>
      </c>
      <c r="I1170" s="87" t="n">
        <v>0</v>
      </c>
      <c r="J1170" s="87" t="n">
        <v>0</v>
      </c>
      <c r="K1170" s="87" t="n">
        <v>0</v>
      </c>
      <c r="L1170" s="87" t="n">
        <v>0</v>
      </c>
      <c r="M1170" s="87" t="n">
        <v>0</v>
      </c>
      <c r="N1170" s="87" t="n">
        <v>0</v>
      </c>
      <c r="O1170" s="87" t="n">
        <v>0</v>
      </c>
      <c r="P1170" s="87" t="n">
        <v>0</v>
      </c>
      <c r="Q1170" s="87" t="n">
        <v>0</v>
      </c>
      <c r="R1170" s="87" t="n">
        <v>0</v>
      </c>
      <c r="S1170" s="87" t="n">
        <v>0</v>
      </c>
      <c r="T1170" s="87" t="n">
        <v>0</v>
      </c>
      <c r="U1170" s="87" t="n">
        <v>0</v>
      </c>
      <c r="V1170" s="87" t="n">
        <v>0</v>
      </c>
      <c r="W1170" s="87" t="n">
        <v>0</v>
      </c>
      <c r="X1170" s="87" t="n">
        <v>0</v>
      </c>
      <c r="Y1170" s="87" t="n">
        <v>0</v>
      </c>
      <c r="Z1170" s="87" t="n">
        <v>0</v>
      </c>
      <c r="AA1170" s="87" t="n">
        <v>0</v>
      </c>
      <c r="AB1170" s="87" t="n">
        <v>0</v>
      </c>
      <c r="AC1170" s="87" t="n">
        <v>0</v>
      </c>
      <c r="AD1170" s="87" t="n">
        <v>0</v>
      </c>
      <c r="AE1170" s="87" t="n">
        <v>0</v>
      </c>
      <c r="AF1170" s="87" t="n">
        <v>0</v>
      </c>
      <c r="AG1170" s="87" t="n">
        <v>0</v>
      </c>
      <c r="AH1170" s="87" t="n">
        <v>0</v>
      </c>
      <c r="AI1170" s="87" t="n">
        <v>0</v>
      </c>
      <c r="AJ1170" s="87" t="n">
        <v>0</v>
      </c>
      <c r="AK1170" s="85"/>
      <c r="AL1170" s="85"/>
    </row>
    <row r="1171" s="95" customFormat="true" ht="15" hidden="true" customHeight="false" outlineLevel="0" collapsed="false">
      <c r="A1171" s="81"/>
      <c r="B1171" s="82" t="n">
        <v>1499</v>
      </c>
      <c r="C1171" s="81" t="s">
        <v>117</v>
      </c>
      <c r="D1171" s="87" t="n">
        <v>-30134.08432</v>
      </c>
      <c r="E1171" s="87" t="n">
        <v>-99419.16901</v>
      </c>
      <c r="F1171" s="87" t="n">
        <v>-301036.42698</v>
      </c>
      <c r="G1171" s="87" t="n">
        <v>-17786.67775</v>
      </c>
      <c r="H1171" s="87" t="n">
        <v>-448376.35806</v>
      </c>
      <c r="I1171" s="87" t="n">
        <v>-23862.47322</v>
      </c>
      <c r="J1171" s="87" t="n">
        <v>-20586.28613</v>
      </c>
      <c r="K1171" s="87" t="n">
        <v>-11362.63933</v>
      </c>
      <c r="L1171" s="87" t="n">
        <v>-23683.36922</v>
      </c>
      <c r="M1171" s="87" t="n">
        <v>-6565.95209</v>
      </c>
      <c r="N1171" s="87" t="n">
        <v>-7358.53183</v>
      </c>
      <c r="O1171" s="87" t="n">
        <v>-93419.25182</v>
      </c>
      <c r="P1171" s="87" t="n">
        <v>-2206.21754</v>
      </c>
      <c r="Q1171" s="87" t="n">
        <v>-4456.812</v>
      </c>
      <c r="R1171" s="87" t="n">
        <v>-791.2724</v>
      </c>
      <c r="S1171" s="87" t="n">
        <v>-931.83951</v>
      </c>
      <c r="T1171" s="87" t="n">
        <v>-315.11535</v>
      </c>
      <c r="U1171" s="87" t="n">
        <v>-1818.16043</v>
      </c>
      <c r="V1171" s="87" t="n">
        <v>-9410.95515</v>
      </c>
      <c r="W1171" s="87" t="n">
        <v>-13259.19244</v>
      </c>
      <c r="X1171" s="87" t="n">
        <v>-441.43135</v>
      </c>
      <c r="Y1171" s="87" t="n">
        <v>-8136.28381</v>
      </c>
      <c r="Z1171" s="87" t="n">
        <v>-16349.32437</v>
      </c>
      <c r="AA1171" s="87" t="n">
        <v>-11238.18167</v>
      </c>
      <c r="AB1171" s="87" t="n">
        <v>-1274.02232</v>
      </c>
      <c r="AC1171" s="87" t="n">
        <v>-1867.29022</v>
      </c>
      <c r="AD1171" s="87" t="n">
        <v>-181.77811</v>
      </c>
      <c r="AE1171" s="87" t="n">
        <v>-72677.87667</v>
      </c>
      <c r="AF1171" s="87" t="n">
        <v>-614473.48655</v>
      </c>
      <c r="AG1171" s="87" t="n">
        <v>-419562.77903</v>
      </c>
      <c r="AH1171" s="87" t="n">
        <v>-157183.40386</v>
      </c>
      <c r="AI1171" s="87" t="n">
        <v>-11362.63933</v>
      </c>
      <c r="AJ1171" s="87" t="n">
        <v>-26364.66433</v>
      </c>
      <c r="AK1171" s="85"/>
      <c r="AL1171" s="85"/>
    </row>
    <row r="1172" s="95" customFormat="true" ht="15" hidden="true" customHeight="false" outlineLevel="0" collapsed="false">
      <c r="A1172" s="81"/>
      <c r="B1172" s="82" t="n">
        <v>-190280</v>
      </c>
      <c r="C1172" s="81" t="s">
        <v>225</v>
      </c>
      <c r="D1172" s="88" t="n">
        <v>-5902.49696</v>
      </c>
      <c r="E1172" s="88" t="n">
        <v>0</v>
      </c>
      <c r="F1172" s="88" t="n">
        <v>-1110.02362</v>
      </c>
      <c r="G1172" s="88" t="n">
        <v>0</v>
      </c>
      <c r="H1172" s="88" t="n">
        <v>-7012.52058</v>
      </c>
      <c r="I1172" s="88" t="n">
        <v>0</v>
      </c>
      <c r="J1172" s="88" t="n">
        <v>0</v>
      </c>
      <c r="K1172" s="88" t="n">
        <v>0</v>
      </c>
      <c r="L1172" s="88" t="n">
        <v>0</v>
      </c>
      <c r="M1172" s="88" t="n">
        <v>0</v>
      </c>
      <c r="N1172" s="88" t="n">
        <v>-479.59131</v>
      </c>
      <c r="O1172" s="88" t="n">
        <v>-479.59131</v>
      </c>
      <c r="P1172" s="88" t="n">
        <v>0</v>
      </c>
      <c r="Q1172" s="88" t="n">
        <v>0</v>
      </c>
      <c r="R1172" s="88" t="n">
        <v>0</v>
      </c>
      <c r="S1172" s="88" t="n">
        <v>0</v>
      </c>
      <c r="T1172" s="88" t="n">
        <v>0</v>
      </c>
      <c r="U1172" s="88" t="n">
        <v>0</v>
      </c>
      <c r="V1172" s="88" t="n">
        <v>0</v>
      </c>
      <c r="W1172" s="88" t="n">
        <v>0</v>
      </c>
      <c r="X1172" s="88" t="n">
        <v>0</v>
      </c>
      <c r="Y1172" s="88" t="n">
        <v>0</v>
      </c>
      <c r="Z1172" s="88" t="n">
        <v>0</v>
      </c>
      <c r="AA1172" s="88" t="n">
        <v>0</v>
      </c>
      <c r="AB1172" s="88" t="n">
        <v>0</v>
      </c>
      <c r="AC1172" s="88" t="n">
        <v>0</v>
      </c>
      <c r="AD1172" s="88" t="n">
        <v>0</v>
      </c>
      <c r="AE1172" s="88" t="n">
        <v>0</v>
      </c>
      <c r="AF1172" s="88" t="n">
        <v>-7492.11189</v>
      </c>
      <c r="AG1172" s="88" t="n">
        <v>-1589.61493</v>
      </c>
      <c r="AH1172" s="88" t="n">
        <v>-5902.49696</v>
      </c>
      <c r="AI1172" s="88" t="n">
        <v>0</v>
      </c>
      <c r="AJ1172" s="88" t="n">
        <v>0</v>
      </c>
      <c r="AK1172" s="85"/>
      <c r="AL1172" s="85"/>
    </row>
    <row r="1173" s="95" customFormat="true" ht="15" hidden="true" customHeight="false" outlineLevel="0" collapsed="false">
      <c r="A1173" s="89"/>
      <c r="B1173" s="90"/>
      <c r="C1173" s="89" t="s">
        <v>593</v>
      </c>
      <c r="D1173" s="91" t="n">
        <v>257178.67059</v>
      </c>
      <c r="E1173" s="91" t="n">
        <v>107619.31511</v>
      </c>
      <c r="F1173" s="91" t="n">
        <v>155940.83912</v>
      </c>
      <c r="G1173" s="91" t="n">
        <v>86944.83154</v>
      </c>
      <c r="H1173" s="91" t="n">
        <v>607683.65636</v>
      </c>
      <c r="I1173" s="91" t="n">
        <v>74702.88809</v>
      </c>
      <c r="J1173" s="91" t="n">
        <v>88710.53825</v>
      </c>
      <c r="K1173" s="91" t="n">
        <v>15138.27478</v>
      </c>
      <c r="L1173" s="91" t="n">
        <v>93077.72506</v>
      </c>
      <c r="M1173" s="91" t="n">
        <v>42961.94428</v>
      </c>
      <c r="N1173" s="91" t="n">
        <v>42205.80169</v>
      </c>
      <c r="O1173" s="91" t="n">
        <v>356797.17215</v>
      </c>
      <c r="P1173" s="91" t="n">
        <v>50905.16146</v>
      </c>
      <c r="Q1173" s="91" t="n">
        <v>7410.998</v>
      </c>
      <c r="R1173" s="91" t="n">
        <v>2540.79485</v>
      </c>
      <c r="S1173" s="91" t="n">
        <v>3597.00737</v>
      </c>
      <c r="T1173" s="91" t="n">
        <v>1688.69151</v>
      </c>
      <c r="U1173" s="91" t="n">
        <v>5434.71369</v>
      </c>
      <c r="V1173" s="91" t="n">
        <v>7630.80313</v>
      </c>
      <c r="W1173" s="91" t="n">
        <v>50835.94552</v>
      </c>
      <c r="X1173" s="91" t="n">
        <v>2669.91522</v>
      </c>
      <c r="Y1173" s="91" t="n">
        <v>32756.09965</v>
      </c>
      <c r="Z1173" s="91" t="n">
        <v>11075.95393</v>
      </c>
      <c r="AA1173" s="91" t="n">
        <v>17485.82876</v>
      </c>
      <c r="AB1173" s="91" t="n">
        <v>7776.30427</v>
      </c>
      <c r="AC1173" s="91" t="n">
        <v>4708.40292</v>
      </c>
      <c r="AD1173" s="91" t="n">
        <v>2079.36136</v>
      </c>
      <c r="AE1173" s="91" t="n">
        <v>208595.98164</v>
      </c>
      <c r="AF1173" s="91" t="n">
        <v>1173076.81015</v>
      </c>
      <c r="AG1173" s="91" t="n">
        <v>618935.18934</v>
      </c>
      <c r="AH1173" s="91" t="n">
        <v>465973.16883</v>
      </c>
      <c r="AI1173" s="91" t="n">
        <v>15138.27478</v>
      </c>
      <c r="AJ1173" s="91" t="n">
        <v>73030.1772</v>
      </c>
      <c r="AK1173" s="85"/>
      <c r="AL1173" s="85"/>
    </row>
    <row r="1174" s="95" customFormat="true" ht="15" hidden="true" customHeight="false" outlineLevel="0" collapsed="false">
      <c r="A1174" s="81"/>
      <c r="B1174" s="82"/>
      <c r="C1174" s="81"/>
      <c r="D1174" s="84"/>
      <c r="E1174" s="84"/>
      <c r="F1174" s="84"/>
      <c r="G1174" s="84"/>
      <c r="H1174" s="84"/>
      <c r="I1174" s="84"/>
      <c r="J1174" s="84"/>
      <c r="K1174" s="84"/>
      <c r="L1174" s="84"/>
      <c r="M1174" s="84"/>
      <c r="N1174" s="84"/>
      <c r="O1174" s="84"/>
      <c r="P1174" s="84"/>
      <c r="Q1174" s="84"/>
      <c r="R1174" s="84"/>
      <c r="S1174" s="84"/>
      <c r="T1174" s="84"/>
      <c r="U1174" s="84"/>
      <c r="V1174" s="84"/>
      <c r="W1174" s="84"/>
      <c r="X1174" s="84"/>
      <c r="Y1174" s="84"/>
      <c r="Z1174" s="84"/>
      <c r="AA1174" s="84"/>
      <c r="AB1174" s="84"/>
      <c r="AC1174" s="84"/>
      <c r="AD1174" s="84"/>
      <c r="AE1174" s="84"/>
      <c r="AF1174" s="84"/>
      <c r="AG1174" s="84"/>
      <c r="AH1174" s="84"/>
      <c r="AI1174" s="84"/>
      <c r="AJ1174" s="84"/>
      <c r="AK1174" s="85"/>
      <c r="AL1174" s="85"/>
    </row>
    <row r="1175" s="95" customFormat="true" ht="15" hidden="true" customHeight="false" outlineLevel="0" collapsed="false">
      <c r="A1175" s="81"/>
      <c r="B1175" s="82"/>
      <c r="C1175" s="83" t="s">
        <v>594</v>
      </c>
      <c r="D1175" s="84"/>
      <c r="E1175" s="84"/>
      <c r="F1175" s="84"/>
      <c r="G1175" s="84"/>
      <c r="H1175" s="84"/>
      <c r="I1175" s="84"/>
      <c r="J1175" s="84"/>
      <c r="K1175" s="84"/>
      <c r="L1175" s="84"/>
      <c r="M1175" s="84"/>
      <c r="N1175" s="84"/>
      <c r="O1175" s="84"/>
      <c r="P1175" s="84"/>
      <c r="Q1175" s="84"/>
      <c r="R1175" s="84"/>
      <c r="S1175" s="84"/>
      <c r="T1175" s="84"/>
      <c r="U1175" s="84"/>
      <c r="V1175" s="84"/>
      <c r="W1175" s="84"/>
      <c r="X1175" s="84"/>
      <c r="Y1175" s="84"/>
      <c r="Z1175" s="84"/>
      <c r="AA1175" s="84"/>
      <c r="AB1175" s="84"/>
      <c r="AC1175" s="84"/>
      <c r="AD1175" s="84"/>
      <c r="AE1175" s="84"/>
      <c r="AF1175" s="84"/>
      <c r="AG1175" s="84"/>
      <c r="AH1175" s="84"/>
      <c r="AI1175" s="84"/>
      <c r="AJ1175" s="84"/>
      <c r="AK1175" s="85"/>
      <c r="AL1175" s="85"/>
    </row>
    <row r="1176" s="95" customFormat="true" ht="15" hidden="true" customHeight="false" outlineLevel="0" collapsed="false">
      <c r="A1176" s="81"/>
      <c r="B1176" s="82" t="n">
        <v>2101</v>
      </c>
      <c r="C1176" s="81" t="s">
        <v>274</v>
      </c>
      <c r="D1176" s="87" t="n">
        <v>1080596.50153</v>
      </c>
      <c r="E1176" s="87" t="n">
        <v>1031118.42791</v>
      </c>
      <c r="F1176" s="87" t="n">
        <v>2967009.69529</v>
      </c>
      <c r="G1176" s="87" t="n">
        <v>989464.77982</v>
      </c>
      <c r="H1176" s="87" t="n">
        <v>6068189.40455</v>
      </c>
      <c r="I1176" s="87" t="n">
        <v>354665.05884</v>
      </c>
      <c r="J1176" s="87" t="n">
        <v>747953.8989</v>
      </c>
      <c r="K1176" s="87" t="n">
        <v>186896.72431</v>
      </c>
      <c r="L1176" s="87" t="n">
        <v>701411.00803</v>
      </c>
      <c r="M1176" s="87" t="n">
        <v>222477.23921</v>
      </c>
      <c r="N1176" s="87" t="n">
        <v>265564.32846</v>
      </c>
      <c r="O1176" s="87" t="n">
        <v>2478968.25775</v>
      </c>
      <c r="P1176" s="87" t="n">
        <v>29754.12027</v>
      </c>
      <c r="Q1176" s="87" t="n">
        <v>232090.656</v>
      </c>
      <c r="R1176" s="87" t="n">
        <v>2003.38178</v>
      </c>
      <c r="S1176" s="87" t="n">
        <v>21201.58129</v>
      </c>
      <c r="T1176" s="87" t="n">
        <v>12873.54947</v>
      </c>
      <c r="U1176" s="87" t="n">
        <v>68162.04534</v>
      </c>
      <c r="V1176" s="87" t="n">
        <v>138852.22835</v>
      </c>
      <c r="W1176" s="87" t="n">
        <v>31312.02611</v>
      </c>
      <c r="X1176" s="87" t="n">
        <v>1790.83878</v>
      </c>
      <c r="Y1176" s="87" t="n">
        <v>28376.43999</v>
      </c>
      <c r="Z1176" s="87" t="n">
        <v>19629.76216</v>
      </c>
      <c r="AA1176" s="87" t="n">
        <v>63475.4215</v>
      </c>
      <c r="AB1176" s="87" t="n">
        <v>2947.76683</v>
      </c>
      <c r="AC1176" s="87" t="n">
        <v>761.6193</v>
      </c>
      <c r="AD1176" s="87" t="n">
        <v>4345.31601</v>
      </c>
      <c r="AE1176" s="87" t="n">
        <v>657576.75318</v>
      </c>
      <c r="AF1176" s="87" t="n">
        <v>9204734.41548</v>
      </c>
      <c r="AG1176" s="87" t="n">
        <v>6713803.66814</v>
      </c>
      <c r="AH1176" s="87" t="n">
        <v>2208484.95612</v>
      </c>
      <c r="AI1176" s="87" t="n">
        <v>186896.72431</v>
      </c>
      <c r="AJ1176" s="87" t="n">
        <v>95549.06691</v>
      </c>
      <c r="AK1176" s="85"/>
      <c r="AL1176" s="85"/>
    </row>
    <row r="1177" s="95" customFormat="true" ht="15" hidden="true" customHeight="false" outlineLevel="0" collapsed="false">
      <c r="A1177" s="81"/>
      <c r="B1177" s="82" t="n">
        <v>2102</v>
      </c>
      <c r="C1177" s="81" t="s">
        <v>285</v>
      </c>
      <c r="D1177" s="87" t="n">
        <v>0</v>
      </c>
      <c r="E1177" s="87" t="n">
        <v>0</v>
      </c>
      <c r="F1177" s="87" t="n">
        <v>0</v>
      </c>
      <c r="G1177" s="87" t="n">
        <v>1414</v>
      </c>
      <c r="H1177" s="87" t="n">
        <v>1414</v>
      </c>
      <c r="I1177" s="87" t="n">
        <v>0</v>
      </c>
      <c r="J1177" s="87" t="n">
        <v>0</v>
      </c>
      <c r="K1177" s="87" t="n">
        <v>0</v>
      </c>
      <c r="L1177" s="87" t="n">
        <v>0</v>
      </c>
      <c r="M1177" s="87" t="n">
        <v>0</v>
      </c>
      <c r="N1177" s="87" t="n">
        <v>0.037</v>
      </c>
      <c r="O1177" s="87" t="n">
        <v>0.037</v>
      </c>
      <c r="P1177" s="87" t="n">
        <v>0</v>
      </c>
      <c r="Q1177" s="87" t="n">
        <v>0</v>
      </c>
      <c r="R1177" s="87" t="n">
        <v>0</v>
      </c>
      <c r="S1177" s="87" t="n">
        <v>0</v>
      </c>
      <c r="T1177" s="87" t="n">
        <v>0</v>
      </c>
      <c r="U1177" s="87" t="n">
        <v>0</v>
      </c>
      <c r="V1177" s="87" t="n">
        <v>0</v>
      </c>
      <c r="W1177" s="87" t="n">
        <v>0</v>
      </c>
      <c r="X1177" s="87" t="n">
        <v>0</v>
      </c>
      <c r="Y1177" s="87" t="n">
        <v>0</v>
      </c>
      <c r="Z1177" s="87" t="n">
        <v>0</v>
      </c>
      <c r="AA1177" s="87" t="n">
        <v>0</v>
      </c>
      <c r="AB1177" s="87" t="n">
        <v>0</v>
      </c>
      <c r="AC1177" s="87" t="n">
        <v>0</v>
      </c>
      <c r="AD1177" s="87" t="n">
        <v>0</v>
      </c>
      <c r="AE1177" s="87" t="n">
        <v>0</v>
      </c>
      <c r="AF1177" s="87" t="n">
        <v>1414.037</v>
      </c>
      <c r="AG1177" s="87" t="n">
        <v>1414.037</v>
      </c>
      <c r="AH1177" s="87" t="n">
        <v>0</v>
      </c>
      <c r="AI1177" s="87" t="n">
        <v>0</v>
      </c>
      <c r="AJ1177" s="87" t="n">
        <v>0</v>
      </c>
      <c r="AK1177" s="85"/>
      <c r="AL1177" s="85"/>
    </row>
    <row r="1178" s="95" customFormat="true" ht="15" hidden="true" customHeight="false" outlineLevel="0" collapsed="false">
      <c r="A1178" s="81"/>
      <c r="B1178" s="82" t="n">
        <v>210305</v>
      </c>
      <c r="C1178" s="81" t="s">
        <v>63</v>
      </c>
      <c r="D1178" s="87" t="n">
        <v>245971.36324</v>
      </c>
      <c r="E1178" s="87" t="n">
        <v>131301.52291</v>
      </c>
      <c r="F1178" s="87" t="n">
        <v>227653.04647</v>
      </c>
      <c r="G1178" s="87" t="n">
        <v>107995.03341</v>
      </c>
      <c r="H1178" s="87" t="n">
        <v>712920.96603</v>
      </c>
      <c r="I1178" s="87" t="n">
        <v>86582.49732</v>
      </c>
      <c r="J1178" s="87" t="n">
        <v>126026.23404</v>
      </c>
      <c r="K1178" s="87" t="n">
        <v>29151.44511</v>
      </c>
      <c r="L1178" s="87" t="n">
        <v>173119.7812</v>
      </c>
      <c r="M1178" s="87" t="n">
        <v>35315.15722</v>
      </c>
      <c r="N1178" s="87" t="n">
        <v>65133.09558</v>
      </c>
      <c r="O1178" s="87" t="n">
        <v>515328.21047</v>
      </c>
      <c r="P1178" s="87" t="n">
        <v>16135.50786</v>
      </c>
      <c r="Q1178" s="87" t="n">
        <v>10920.985</v>
      </c>
      <c r="R1178" s="87" t="n">
        <v>339.83876</v>
      </c>
      <c r="S1178" s="87" t="n">
        <v>448.121</v>
      </c>
      <c r="T1178" s="87" t="n">
        <v>696.95881</v>
      </c>
      <c r="U1178" s="87" t="n">
        <v>17321.38707</v>
      </c>
      <c r="V1178" s="87" t="n">
        <v>15848.84337</v>
      </c>
      <c r="W1178" s="87" t="n">
        <v>25411.22391</v>
      </c>
      <c r="X1178" s="87" t="n">
        <v>85.94586</v>
      </c>
      <c r="Y1178" s="87" t="n">
        <v>20370.97217</v>
      </c>
      <c r="Z1178" s="87" t="n">
        <v>30447.43921</v>
      </c>
      <c r="AA1178" s="87" t="n">
        <v>26774.41083</v>
      </c>
      <c r="AB1178" s="87" t="n">
        <v>10598.28086</v>
      </c>
      <c r="AC1178" s="87" t="n">
        <v>512.42904</v>
      </c>
      <c r="AD1178" s="87" t="n">
        <v>561.20747</v>
      </c>
      <c r="AE1178" s="87" t="n">
        <v>176473.55122</v>
      </c>
      <c r="AF1178" s="87" t="n">
        <v>1404722.72772</v>
      </c>
      <c r="AG1178" s="87" t="n">
        <v>877302.3013</v>
      </c>
      <c r="AH1178" s="87" t="n">
        <v>445570.91753</v>
      </c>
      <c r="AI1178" s="87" t="n">
        <v>29151.44511</v>
      </c>
      <c r="AJ1178" s="87" t="n">
        <v>52698.06378</v>
      </c>
      <c r="AK1178" s="85"/>
      <c r="AL1178" s="85"/>
    </row>
    <row r="1179" s="95" customFormat="true" ht="15" hidden="true" customHeight="false" outlineLevel="0" collapsed="false">
      <c r="A1179" s="81"/>
      <c r="B1179" s="82" t="n">
        <v>210310</v>
      </c>
      <c r="C1179" s="81" t="s">
        <v>64</v>
      </c>
      <c r="D1179" s="88" t="n">
        <v>202470.94429</v>
      </c>
      <c r="E1179" s="88" t="n">
        <v>87206.57534</v>
      </c>
      <c r="F1179" s="88" t="n">
        <v>251736.57727</v>
      </c>
      <c r="G1179" s="88" t="n">
        <v>106067.62431</v>
      </c>
      <c r="H1179" s="88" t="n">
        <v>647481.72121</v>
      </c>
      <c r="I1179" s="88" t="n">
        <v>76744.32727</v>
      </c>
      <c r="J1179" s="88" t="n">
        <v>79555.22769</v>
      </c>
      <c r="K1179" s="88" t="n">
        <v>28344.20799</v>
      </c>
      <c r="L1179" s="88" t="n">
        <v>102818.91994</v>
      </c>
      <c r="M1179" s="88" t="n">
        <v>30568.41165</v>
      </c>
      <c r="N1179" s="88" t="n">
        <v>47976.21291</v>
      </c>
      <c r="O1179" s="88" t="n">
        <v>366007.30745</v>
      </c>
      <c r="P1179" s="88" t="n">
        <v>14366.26234</v>
      </c>
      <c r="Q1179" s="88" t="n">
        <v>8786.883</v>
      </c>
      <c r="R1179" s="88" t="n">
        <v>33.45977</v>
      </c>
      <c r="S1179" s="88" t="n">
        <v>176.83264</v>
      </c>
      <c r="T1179" s="88" t="n">
        <v>510.49594</v>
      </c>
      <c r="U1179" s="88" t="n">
        <v>32440.95817</v>
      </c>
      <c r="V1179" s="88" t="n">
        <v>24193.61756</v>
      </c>
      <c r="W1179" s="88" t="n">
        <v>30457.05361</v>
      </c>
      <c r="X1179" s="88" t="n">
        <v>250.93851</v>
      </c>
      <c r="Y1179" s="88" t="n">
        <v>21009.07932</v>
      </c>
      <c r="Z1179" s="88" t="n">
        <v>41131.7505</v>
      </c>
      <c r="AA1179" s="88" t="n">
        <v>37701.26518</v>
      </c>
      <c r="AB1179" s="88" t="n">
        <v>9988.72158</v>
      </c>
      <c r="AC1179" s="88" t="n">
        <v>1172.5116</v>
      </c>
      <c r="AD1179" s="88" t="n">
        <v>373.03464</v>
      </c>
      <c r="AE1179" s="88" t="n">
        <v>222592.86436</v>
      </c>
      <c r="AF1179" s="88" t="n">
        <v>1236081.89302</v>
      </c>
      <c r="AG1179" s="88" t="n">
        <v>771087.77376</v>
      </c>
      <c r="AH1179" s="88" t="n">
        <v>367319.08088</v>
      </c>
      <c r="AI1179" s="88" t="n">
        <v>28344.20799</v>
      </c>
      <c r="AJ1179" s="88" t="n">
        <v>69330.83039</v>
      </c>
      <c r="AK1179" s="85"/>
      <c r="AL1179" s="85"/>
    </row>
    <row r="1180" s="95" customFormat="true" ht="15" hidden="true" customHeight="false" outlineLevel="0" collapsed="false">
      <c r="A1180" s="89"/>
      <c r="B1180" s="90"/>
      <c r="C1180" s="89" t="s">
        <v>595</v>
      </c>
      <c r="D1180" s="91" t="n">
        <v>1529038.80906</v>
      </c>
      <c r="E1180" s="91" t="n">
        <v>1249626.52616</v>
      </c>
      <c r="F1180" s="91" t="n">
        <v>3446399.31903</v>
      </c>
      <c r="G1180" s="91" t="n">
        <v>1204941.43754</v>
      </c>
      <c r="H1180" s="91" t="n">
        <v>7430006.09179</v>
      </c>
      <c r="I1180" s="91" t="n">
        <v>517991.88343</v>
      </c>
      <c r="J1180" s="91" t="n">
        <v>953535.36063</v>
      </c>
      <c r="K1180" s="91" t="n">
        <v>244392.37741</v>
      </c>
      <c r="L1180" s="91" t="n">
        <v>977349.70917</v>
      </c>
      <c r="M1180" s="91" t="n">
        <v>288360.80808</v>
      </c>
      <c r="N1180" s="91" t="n">
        <v>378673.67395</v>
      </c>
      <c r="O1180" s="91" t="n">
        <v>3360303.81267</v>
      </c>
      <c r="P1180" s="91" t="n">
        <v>60255.89047</v>
      </c>
      <c r="Q1180" s="91" t="n">
        <v>251798.524</v>
      </c>
      <c r="R1180" s="91" t="n">
        <v>2376.68031</v>
      </c>
      <c r="S1180" s="91" t="n">
        <v>21826.53493</v>
      </c>
      <c r="T1180" s="91" t="n">
        <v>14081.00422</v>
      </c>
      <c r="U1180" s="91" t="n">
        <v>117924.39058</v>
      </c>
      <c r="V1180" s="91" t="n">
        <v>178894.68928</v>
      </c>
      <c r="W1180" s="91" t="n">
        <v>87180.30363</v>
      </c>
      <c r="X1180" s="91" t="n">
        <v>2127.72315</v>
      </c>
      <c r="Y1180" s="91" t="n">
        <v>69756.49148</v>
      </c>
      <c r="Z1180" s="91" t="n">
        <v>91208.95187</v>
      </c>
      <c r="AA1180" s="91" t="n">
        <v>127951.09751</v>
      </c>
      <c r="AB1180" s="91" t="n">
        <v>23534.76927</v>
      </c>
      <c r="AC1180" s="91" t="n">
        <v>2446.55994</v>
      </c>
      <c r="AD1180" s="91" t="n">
        <v>5279.55812</v>
      </c>
      <c r="AE1180" s="91" t="n">
        <v>1056643.16876</v>
      </c>
      <c r="AF1180" s="91" t="n">
        <v>11846953.07322</v>
      </c>
      <c r="AG1180" s="91" t="n">
        <v>8363607.7802</v>
      </c>
      <c r="AH1180" s="91" t="n">
        <v>3021374.95453</v>
      </c>
      <c r="AI1180" s="91" t="n">
        <v>244392.37741</v>
      </c>
      <c r="AJ1180" s="91" t="n">
        <v>217577.96108</v>
      </c>
      <c r="AK1180" s="85"/>
      <c r="AL1180" s="85"/>
    </row>
    <row r="1181" s="95" customFormat="true" ht="15" hidden="true" customHeight="false" outlineLevel="0" collapsed="false">
      <c r="A1181" s="81"/>
      <c r="B1181" s="82"/>
      <c r="C1181" s="81"/>
      <c r="D1181" s="84"/>
      <c r="E1181" s="84"/>
      <c r="F1181" s="84"/>
      <c r="G1181" s="84"/>
      <c r="H1181" s="84"/>
      <c r="I1181" s="84"/>
      <c r="J1181" s="84"/>
      <c r="K1181" s="84"/>
      <c r="L1181" s="84"/>
      <c r="M1181" s="84"/>
      <c r="N1181" s="84"/>
      <c r="O1181" s="84"/>
      <c r="P1181" s="84"/>
      <c r="Q1181" s="84"/>
      <c r="R1181" s="84"/>
      <c r="S1181" s="84"/>
      <c r="T1181" s="84"/>
      <c r="U1181" s="84"/>
      <c r="V1181" s="84"/>
      <c r="W1181" s="84"/>
      <c r="X1181" s="84"/>
      <c r="Y1181" s="84"/>
      <c r="Z1181" s="84"/>
      <c r="AA1181" s="84"/>
      <c r="AB1181" s="84"/>
      <c r="AC1181" s="84"/>
      <c r="AD1181" s="84"/>
      <c r="AE1181" s="84"/>
      <c r="AF1181" s="84"/>
      <c r="AG1181" s="84"/>
      <c r="AH1181" s="84"/>
      <c r="AI1181" s="84"/>
      <c r="AJ1181" s="84"/>
      <c r="AK1181" s="85"/>
      <c r="AL1181" s="85"/>
    </row>
    <row r="1182" s="95" customFormat="true" ht="15" hidden="true" customHeight="false" outlineLevel="0" collapsed="false">
      <c r="A1182" s="81"/>
      <c r="B1182" s="82"/>
      <c r="C1182" s="83" t="s">
        <v>596</v>
      </c>
      <c r="D1182" s="84"/>
      <c r="E1182" s="84"/>
      <c r="F1182" s="84"/>
      <c r="G1182" s="84"/>
      <c r="H1182" s="84"/>
      <c r="I1182" s="84"/>
      <c r="J1182" s="84"/>
      <c r="K1182" s="84"/>
      <c r="L1182" s="84"/>
      <c r="M1182" s="84"/>
      <c r="N1182" s="84"/>
      <c r="O1182" s="84"/>
      <c r="P1182" s="84"/>
      <c r="Q1182" s="84"/>
      <c r="R1182" s="84"/>
      <c r="S1182" s="84"/>
      <c r="T1182" s="84"/>
      <c r="U1182" s="84"/>
      <c r="V1182" s="84"/>
      <c r="W1182" s="84"/>
      <c r="X1182" s="84"/>
      <c r="Y1182" s="84"/>
      <c r="Z1182" s="84"/>
      <c r="AA1182" s="84"/>
      <c r="AB1182" s="84"/>
      <c r="AC1182" s="84"/>
      <c r="AD1182" s="84"/>
      <c r="AE1182" s="84"/>
      <c r="AF1182" s="84"/>
      <c r="AG1182" s="84"/>
      <c r="AH1182" s="84"/>
      <c r="AI1182" s="84"/>
      <c r="AJ1182" s="84"/>
      <c r="AK1182" s="85"/>
      <c r="AL1182" s="85"/>
    </row>
    <row r="1183" s="95" customFormat="true" ht="15" hidden="true" customHeight="false" outlineLevel="0" collapsed="false">
      <c r="A1183" s="81"/>
      <c r="B1183" s="82" t="n">
        <v>11</v>
      </c>
      <c r="C1183" s="81" t="s">
        <v>39</v>
      </c>
      <c r="D1183" s="87" t="n">
        <v>517988.49976</v>
      </c>
      <c r="E1183" s="87" t="n">
        <v>369531.39931</v>
      </c>
      <c r="F1183" s="87" t="n">
        <v>1016446.21542</v>
      </c>
      <c r="G1183" s="87" t="n">
        <v>367073.11</v>
      </c>
      <c r="H1183" s="87" t="n">
        <v>2271039.22449</v>
      </c>
      <c r="I1183" s="87" t="n">
        <v>202503.15162</v>
      </c>
      <c r="J1183" s="87" t="n">
        <v>305804.74905</v>
      </c>
      <c r="K1183" s="87" t="n">
        <v>87010.26113</v>
      </c>
      <c r="L1183" s="87" t="n">
        <v>296772.40996</v>
      </c>
      <c r="M1183" s="87" t="n">
        <v>92396.30112</v>
      </c>
      <c r="N1183" s="87" t="n">
        <v>138138.52913</v>
      </c>
      <c r="O1183" s="87" t="n">
        <v>1122625.40201</v>
      </c>
      <c r="P1183" s="87" t="n">
        <v>16587.55629</v>
      </c>
      <c r="Q1183" s="87" t="n">
        <v>124529.781</v>
      </c>
      <c r="R1183" s="87" t="n">
        <v>2098.87882</v>
      </c>
      <c r="S1183" s="87" t="n">
        <v>12980.07176</v>
      </c>
      <c r="T1183" s="87" t="n">
        <v>7171.21793</v>
      </c>
      <c r="U1183" s="87" t="n">
        <v>33941.4124</v>
      </c>
      <c r="V1183" s="87" t="n">
        <v>77018.00428</v>
      </c>
      <c r="W1183" s="87" t="n">
        <v>28407.85377</v>
      </c>
      <c r="X1183" s="87" t="n">
        <v>1245.66239</v>
      </c>
      <c r="Y1183" s="87" t="n">
        <v>17522.9859</v>
      </c>
      <c r="Z1183" s="87" t="n">
        <v>38386.58894</v>
      </c>
      <c r="AA1183" s="87" t="n">
        <v>44457.43731</v>
      </c>
      <c r="AB1183" s="87" t="n">
        <v>16912.50739</v>
      </c>
      <c r="AC1183" s="87" t="n">
        <v>3048.65261</v>
      </c>
      <c r="AD1183" s="87" t="n">
        <v>4374.65575</v>
      </c>
      <c r="AE1183" s="87" t="n">
        <v>428683.26654</v>
      </c>
      <c r="AF1183" s="87" t="n">
        <v>3822347.89304</v>
      </c>
      <c r="AG1183" s="87" t="n">
        <v>2686615.12195</v>
      </c>
      <c r="AH1183" s="87" t="n">
        <v>972808.56627</v>
      </c>
      <c r="AI1183" s="87" t="n">
        <v>87010.26113</v>
      </c>
      <c r="AJ1183" s="87" t="n">
        <v>75913.94369</v>
      </c>
      <c r="AK1183" s="85"/>
      <c r="AL1183" s="85"/>
    </row>
    <row r="1184" s="95" customFormat="true" ht="15" hidden="true" customHeight="false" outlineLevel="0" collapsed="false">
      <c r="A1184" s="81"/>
      <c r="B1184" s="82" t="n">
        <v>-1105</v>
      </c>
      <c r="C1184" s="81" t="s">
        <v>51</v>
      </c>
      <c r="D1184" s="87" t="n">
        <v>-615.99384</v>
      </c>
      <c r="E1184" s="87" t="n">
        <v>0</v>
      </c>
      <c r="F1184" s="87" t="n">
        <v>0</v>
      </c>
      <c r="G1184" s="87" t="n">
        <v>-579.95132</v>
      </c>
      <c r="H1184" s="87" t="n">
        <v>-1195.94516</v>
      </c>
      <c r="I1184" s="87" t="n">
        <v>-170.21479</v>
      </c>
      <c r="J1184" s="87" t="n">
        <v>-717.92541</v>
      </c>
      <c r="K1184" s="87" t="n">
        <v>0</v>
      </c>
      <c r="L1184" s="87" t="n">
        <v>-652.75599</v>
      </c>
      <c r="M1184" s="87" t="n">
        <v>-230.65618</v>
      </c>
      <c r="N1184" s="87" t="n">
        <v>-839.02521</v>
      </c>
      <c r="O1184" s="87" t="n">
        <v>-2610.57758</v>
      </c>
      <c r="P1184" s="87" t="n">
        <v>0</v>
      </c>
      <c r="Q1184" s="87" t="n">
        <v>-60.993</v>
      </c>
      <c r="R1184" s="87" t="n">
        <v>0</v>
      </c>
      <c r="S1184" s="87" t="n">
        <v>-37.97842</v>
      </c>
      <c r="T1184" s="87" t="n">
        <v>0</v>
      </c>
      <c r="U1184" s="87" t="n">
        <v>0</v>
      </c>
      <c r="V1184" s="87" t="n">
        <v>-25.35501</v>
      </c>
      <c r="W1184" s="87" t="n">
        <v>-0.15655</v>
      </c>
      <c r="X1184" s="87" t="n">
        <v>-9.31627</v>
      </c>
      <c r="Y1184" s="87" t="n">
        <v>-27.3515</v>
      </c>
      <c r="Z1184" s="87" t="n">
        <v>-0.1579</v>
      </c>
      <c r="AA1184" s="87" t="n">
        <v>-106.89349</v>
      </c>
      <c r="AB1184" s="87" t="n">
        <v>0</v>
      </c>
      <c r="AC1184" s="87" t="n">
        <v>0</v>
      </c>
      <c r="AD1184" s="87" t="n">
        <v>0</v>
      </c>
      <c r="AE1184" s="87" t="n">
        <v>-268.20214</v>
      </c>
      <c r="AF1184" s="87" t="n">
        <v>-4074.72488</v>
      </c>
      <c r="AG1184" s="87" t="n">
        <v>-3314.85533</v>
      </c>
      <c r="AH1184" s="87" t="n">
        <v>-652.81951</v>
      </c>
      <c r="AI1184" s="87" t="n">
        <v>0</v>
      </c>
      <c r="AJ1184" s="87" t="n">
        <v>-107.05004</v>
      </c>
      <c r="AK1184" s="85"/>
      <c r="AL1184" s="85"/>
    </row>
    <row r="1185" s="95" customFormat="true" ht="15" hidden="true" customHeight="false" outlineLevel="0" collapsed="false">
      <c r="A1185" s="81"/>
      <c r="B1185" s="82" t="n">
        <v>1201</v>
      </c>
      <c r="C1185" s="81" t="s">
        <v>55</v>
      </c>
      <c r="D1185" s="87" t="n">
        <v>0</v>
      </c>
      <c r="E1185" s="87" t="n">
        <v>0</v>
      </c>
      <c r="F1185" s="87" t="n">
        <v>0</v>
      </c>
      <c r="G1185" s="87" t="n">
        <v>0</v>
      </c>
      <c r="H1185" s="87" t="n">
        <v>0</v>
      </c>
      <c r="I1185" s="87" t="n">
        <v>0</v>
      </c>
      <c r="J1185" s="87" t="n">
        <v>0</v>
      </c>
      <c r="K1185" s="87" t="n">
        <v>0</v>
      </c>
      <c r="L1185" s="87" t="n">
        <v>0</v>
      </c>
      <c r="M1185" s="87" t="n">
        <v>0</v>
      </c>
      <c r="N1185" s="87" t="n">
        <v>0</v>
      </c>
      <c r="O1185" s="87" t="n">
        <v>0</v>
      </c>
      <c r="P1185" s="87" t="n">
        <v>0</v>
      </c>
      <c r="Q1185" s="87" t="n">
        <v>0</v>
      </c>
      <c r="R1185" s="87" t="n">
        <v>0</v>
      </c>
      <c r="S1185" s="87" t="n">
        <v>0</v>
      </c>
      <c r="T1185" s="87" t="n">
        <v>0</v>
      </c>
      <c r="U1185" s="87" t="n">
        <v>0</v>
      </c>
      <c r="V1185" s="87" t="n">
        <v>0</v>
      </c>
      <c r="W1185" s="87" t="n">
        <v>0</v>
      </c>
      <c r="X1185" s="87" t="n">
        <v>0</v>
      </c>
      <c r="Y1185" s="87" t="n">
        <v>0</v>
      </c>
      <c r="Z1185" s="87" t="n">
        <v>0</v>
      </c>
      <c r="AA1185" s="87" t="n">
        <v>0</v>
      </c>
      <c r="AB1185" s="87" t="n">
        <v>0</v>
      </c>
      <c r="AC1185" s="87" t="n">
        <v>0</v>
      </c>
      <c r="AD1185" s="87" t="n">
        <v>0</v>
      </c>
      <c r="AE1185" s="87" t="n">
        <v>0</v>
      </c>
      <c r="AF1185" s="87" t="n">
        <v>0</v>
      </c>
      <c r="AG1185" s="87" t="n">
        <v>0</v>
      </c>
      <c r="AH1185" s="87" t="n">
        <v>0</v>
      </c>
      <c r="AI1185" s="87" t="n">
        <v>0</v>
      </c>
      <c r="AJ1185" s="87" t="n">
        <v>0</v>
      </c>
      <c r="AK1185" s="85"/>
      <c r="AL1185" s="85"/>
    </row>
    <row r="1186" s="95" customFormat="true" ht="15" hidden="true" customHeight="false" outlineLevel="0" collapsed="false">
      <c r="A1186" s="81"/>
      <c r="B1186" s="82" t="n">
        <v>-2201</v>
      </c>
      <c r="C1186" s="81" t="s">
        <v>293</v>
      </c>
      <c r="D1186" s="87" t="n">
        <v>0</v>
      </c>
      <c r="E1186" s="87" t="n">
        <v>0</v>
      </c>
      <c r="F1186" s="87" t="n">
        <v>0</v>
      </c>
      <c r="G1186" s="87" t="n">
        <v>0</v>
      </c>
      <c r="H1186" s="87" t="n">
        <v>0</v>
      </c>
      <c r="I1186" s="87" t="n">
        <v>0</v>
      </c>
      <c r="J1186" s="87" t="n">
        <v>0</v>
      </c>
      <c r="K1186" s="87" t="n">
        <v>0</v>
      </c>
      <c r="L1186" s="87" t="n">
        <v>0</v>
      </c>
      <c r="M1186" s="87" t="n">
        <v>0</v>
      </c>
      <c r="N1186" s="87" t="n">
        <v>0</v>
      </c>
      <c r="O1186" s="87" t="n">
        <v>0</v>
      </c>
      <c r="P1186" s="87" t="n">
        <v>0</v>
      </c>
      <c r="Q1186" s="87" t="n">
        <v>0</v>
      </c>
      <c r="R1186" s="87" t="n">
        <v>0</v>
      </c>
      <c r="S1186" s="87" t="n">
        <v>0</v>
      </c>
      <c r="T1186" s="87" t="n">
        <v>0</v>
      </c>
      <c r="U1186" s="87" t="n">
        <v>0</v>
      </c>
      <c r="V1186" s="87" t="n">
        <v>0</v>
      </c>
      <c r="W1186" s="87" t="n">
        <v>0</v>
      </c>
      <c r="X1186" s="87" t="n">
        <v>0</v>
      </c>
      <c r="Y1186" s="87" t="n">
        <v>0</v>
      </c>
      <c r="Z1186" s="87" t="n">
        <v>0</v>
      </c>
      <c r="AA1186" s="87" t="n">
        <v>0</v>
      </c>
      <c r="AB1186" s="87" t="n">
        <v>0</v>
      </c>
      <c r="AC1186" s="87" t="n">
        <v>0</v>
      </c>
      <c r="AD1186" s="87" t="n">
        <v>0</v>
      </c>
      <c r="AE1186" s="87" t="n">
        <v>0</v>
      </c>
      <c r="AF1186" s="87" t="n">
        <v>0</v>
      </c>
      <c r="AG1186" s="87" t="n">
        <v>0</v>
      </c>
      <c r="AH1186" s="87" t="n">
        <v>0</v>
      </c>
      <c r="AI1186" s="87" t="n">
        <v>0</v>
      </c>
      <c r="AJ1186" s="87" t="n">
        <v>0</v>
      </c>
      <c r="AK1186" s="85"/>
      <c r="AL1186" s="85"/>
    </row>
    <row r="1187" s="95" customFormat="true" ht="15" hidden="true" customHeight="false" outlineLevel="0" collapsed="false">
      <c r="A1187" s="81"/>
      <c r="B1187" s="82" t="n">
        <v>1202</v>
      </c>
      <c r="C1187" s="81" t="s">
        <v>58</v>
      </c>
      <c r="D1187" s="87" t="n">
        <v>0</v>
      </c>
      <c r="E1187" s="87" t="n">
        <v>0</v>
      </c>
      <c r="F1187" s="87" t="n">
        <v>49680</v>
      </c>
      <c r="G1187" s="87" t="n">
        <v>100000</v>
      </c>
      <c r="H1187" s="87" t="n">
        <v>149680</v>
      </c>
      <c r="I1187" s="87" t="n">
        <v>0</v>
      </c>
      <c r="J1187" s="87" t="n">
        <v>0</v>
      </c>
      <c r="K1187" s="87" t="n">
        <v>0</v>
      </c>
      <c r="L1187" s="87" t="n">
        <v>0</v>
      </c>
      <c r="M1187" s="87" t="n">
        <v>0</v>
      </c>
      <c r="N1187" s="87" t="n">
        <v>0</v>
      </c>
      <c r="O1187" s="87" t="n">
        <v>0</v>
      </c>
      <c r="P1187" s="87" t="n">
        <v>0</v>
      </c>
      <c r="Q1187" s="87" t="n">
        <v>0</v>
      </c>
      <c r="R1187" s="87" t="n">
        <v>0</v>
      </c>
      <c r="S1187" s="87" t="n">
        <v>0</v>
      </c>
      <c r="T1187" s="87" t="n">
        <v>0</v>
      </c>
      <c r="U1187" s="87" t="n">
        <v>0</v>
      </c>
      <c r="V1187" s="87" t="n">
        <v>0</v>
      </c>
      <c r="W1187" s="87" t="n">
        <v>0</v>
      </c>
      <c r="X1187" s="87" t="n">
        <v>0</v>
      </c>
      <c r="Y1187" s="87" t="n">
        <v>0</v>
      </c>
      <c r="Z1187" s="87" t="n">
        <v>0</v>
      </c>
      <c r="AA1187" s="87" t="n">
        <v>0</v>
      </c>
      <c r="AB1187" s="87" t="n">
        <v>0</v>
      </c>
      <c r="AC1187" s="87" t="n">
        <v>0</v>
      </c>
      <c r="AD1187" s="87" t="n">
        <v>0</v>
      </c>
      <c r="AE1187" s="87" t="n">
        <v>0</v>
      </c>
      <c r="AF1187" s="87" t="n">
        <v>149680</v>
      </c>
      <c r="AG1187" s="87" t="n">
        <v>149680</v>
      </c>
      <c r="AH1187" s="87" t="n">
        <v>0</v>
      </c>
      <c r="AI1187" s="87" t="n">
        <v>0</v>
      </c>
      <c r="AJ1187" s="87" t="n">
        <v>0</v>
      </c>
      <c r="AK1187" s="85"/>
      <c r="AL1187" s="85"/>
    </row>
    <row r="1188" s="95" customFormat="true" ht="15" hidden="true" customHeight="false" outlineLevel="0" collapsed="false">
      <c r="A1188" s="81"/>
      <c r="B1188" s="82" t="n">
        <v>130705</v>
      </c>
      <c r="C1188" s="81" t="s">
        <v>79</v>
      </c>
      <c r="D1188" s="87" t="n">
        <v>0</v>
      </c>
      <c r="E1188" s="87" t="n">
        <v>0</v>
      </c>
      <c r="F1188" s="87" t="n">
        <v>0</v>
      </c>
      <c r="G1188" s="87" t="n">
        <v>1414</v>
      </c>
      <c r="H1188" s="87" t="n">
        <v>1414</v>
      </c>
      <c r="I1188" s="87" t="n">
        <v>0</v>
      </c>
      <c r="J1188" s="87" t="n">
        <v>0</v>
      </c>
      <c r="K1188" s="87" t="n">
        <v>0</v>
      </c>
      <c r="L1188" s="87" t="n">
        <v>0</v>
      </c>
      <c r="M1188" s="87" t="n">
        <v>0</v>
      </c>
      <c r="N1188" s="87" t="n">
        <v>0</v>
      </c>
      <c r="O1188" s="87" t="n">
        <v>0</v>
      </c>
      <c r="P1188" s="87" t="n">
        <v>0</v>
      </c>
      <c r="Q1188" s="87" t="n">
        <v>0</v>
      </c>
      <c r="R1188" s="87" t="n">
        <v>0</v>
      </c>
      <c r="S1188" s="87" t="n">
        <v>0</v>
      </c>
      <c r="T1188" s="87" t="n">
        <v>0</v>
      </c>
      <c r="U1188" s="87" t="n">
        <v>0</v>
      </c>
      <c r="V1188" s="87" t="n">
        <v>0</v>
      </c>
      <c r="W1188" s="87" t="n">
        <v>0</v>
      </c>
      <c r="X1188" s="87" t="n">
        <v>0</v>
      </c>
      <c r="Y1188" s="87" t="n">
        <v>0</v>
      </c>
      <c r="Z1188" s="87" t="n">
        <v>0</v>
      </c>
      <c r="AA1188" s="87" t="n">
        <v>0</v>
      </c>
      <c r="AB1188" s="87" t="n">
        <v>0</v>
      </c>
      <c r="AC1188" s="87" t="n">
        <v>0</v>
      </c>
      <c r="AD1188" s="87" t="n">
        <v>0</v>
      </c>
      <c r="AE1188" s="87" t="n">
        <v>0</v>
      </c>
      <c r="AF1188" s="87" t="n">
        <v>1414</v>
      </c>
      <c r="AG1188" s="87" t="n">
        <v>1414</v>
      </c>
      <c r="AH1188" s="87" t="n">
        <v>0</v>
      </c>
      <c r="AI1188" s="87" t="n">
        <v>0</v>
      </c>
      <c r="AJ1188" s="87" t="n">
        <v>0</v>
      </c>
      <c r="AK1188" s="85"/>
      <c r="AL1188" s="85"/>
    </row>
    <row r="1189" s="95" customFormat="true" ht="15" hidden="true" customHeight="false" outlineLevel="0" collapsed="false">
      <c r="A1189" s="81"/>
      <c r="B1189" s="82" t="n">
        <v>-2102</v>
      </c>
      <c r="C1189" s="81" t="s">
        <v>285</v>
      </c>
      <c r="D1189" s="87" t="n">
        <v>0</v>
      </c>
      <c r="E1189" s="87" t="n">
        <v>0</v>
      </c>
      <c r="F1189" s="87" t="n">
        <v>0</v>
      </c>
      <c r="G1189" s="87" t="n">
        <v>-1414</v>
      </c>
      <c r="H1189" s="87" t="n">
        <v>-1414</v>
      </c>
      <c r="I1189" s="87" t="n">
        <v>0</v>
      </c>
      <c r="J1189" s="87" t="n">
        <v>0</v>
      </c>
      <c r="K1189" s="87" t="n">
        <v>0</v>
      </c>
      <c r="L1189" s="87" t="n">
        <v>0</v>
      </c>
      <c r="M1189" s="87" t="n">
        <v>0</v>
      </c>
      <c r="N1189" s="87" t="n">
        <v>-0.037</v>
      </c>
      <c r="O1189" s="87" t="n">
        <v>-0.037</v>
      </c>
      <c r="P1189" s="87" t="n">
        <v>0</v>
      </c>
      <c r="Q1189" s="87" t="n">
        <v>0</v>
      </c>
      <c r="R1189" s="87" t="n">
        <v>0</v>
      </c>
      <c r="S1189" s="87" t="n">
        <v>0</v>
      </c>
      <c r="T1189" s="87" t="n">
        <v>0</v>
      </c>
      <c r="U1189" s="87" t="n">
        <v>0</v>
      </c>
      <c r="V1189" s="87" t="n">
        <v>0</v>
      </c>
      <c r="W1189" s="87" t="n">
        <v>0</v>
      </c>
      <c r="X1189" s="87" t="n">
        <v>0</v>
      </c>
      <c r="Y1189" s="87" t="n">
        <v>0</v>
      </c>
      <c r="Z1189" s="87" t="n">
        <v>0</v>
      </c>
      <c r="AA1189" s="87" t="n">
        <v>0</v>
      </c>
      <c r="AB1189" s="87" t="n">
        <v>0</v>
      </c>
      <c r="AC1189" s="87" t="n">
        <v>0</v>
      </c>
      <c r="AD1189" s="87" t="n">
        <v>0</v>
      </c>
      <c r="AE1189" s="87" t="n">
        <v>0</v>
      </c>
      <c r="AF1189" s="87" t="n">
        <v>-1414.037</v>
      </c>
      <c r="AG1189" s="87" t="n">
        <v>-1414.037</v>
      </c>
      <c r="AH1189" s="87" t="n">
        <v>0</v>
      </c>
      <c r="AI1189" s="87" t="n">
        <v>0</v>
      </c>
      <c r="AJ1189" s="87" t="n">
        <v>0</v>
      </c>
      <c r="AK1189" s="85"/>
      <c r="AL1189" s="85"/>
    </row>
    <row r="1190" s="95" customFormat="true" ht="15" hidden="true" customHeight="false" outlineLevel="0" collapsed="false">
      <c r="A1190" s="81"/>
      <c r="B1190" s="82" t="n">
        <v>-2202</v>
      </c>
      <c r="C1190" s="81" t="s">
        <v>58</v>
      </c>
      <c r="D1190" s="87" t="n">
        <v>0</v>
      </c>
      <c r="E1190" s="87" t="n">
        <v>0</v>
      </c>
      <c r="F1190" s="87" t="n">
        <v>0</v>
      </c>
      <c r="G1190" s="87" t="n">
        <v>0</v>
      </c>
      <c r="H1190" s="87" t="n">
        <v>0</v>
      </c>
      <c r="I1190" s="87" t="n">
        <v>0</v>
      </c>
      <c r="J1190" s="87" t="n">
        <v>0</v>
      </c>
      <c r="K1190" s="87" t="n">
        <v>0</v>
      </c>
      <c r="L1190" s="87" t="n">
        <v>0</v>
      </c>
      <c r="M1190" s="87" t="n">
        <v>0</v>
      </c>
      <c r="N1190" s="87" t="n">
        <v>0</v>
      </c>
      <c r="O1190" s="87" t="n">
        <v>0</v>
      </c>
      <c r="P1190" s="87" t="n">
        <v>0</v>
      </c>
      <c r="Q1190" s="87" t="n">
        <v>0</v>
      </c>
      <c r="R1190" s="87" t="n">
        <v>0</v>
      </c>
      <c r="S1190" s="87" t="n">
        <v>0</v>
      </c>
      <c r="T1190" s="87" t="n">
        <v>0</v>
      </c>
      <c r="U1190" s="87" t="n">
        <v>0</v>
      </c>
      <c r="V1190" s="87" t="n">
        <v>0</v>
      </c>
      <c r="W1190" s="87" t="n">
        <v>0</v>
      </c>
      <c r="X1190" s="87" t="n">
        <v>0</v>
      </c>
      <c r="Y1190" s="87" t="n">
        <v>0</v>
      </c>
      <c r="Z1190" s="87" t="n">
        <v>0</v>
      </c>
      <c r="AA1190" s="87" t="n">
        <v>0</v>
      </c>
      <c r="AB1190" s="87" t="n">
        <v>0</v>
      </c>
      <c r="AC1190" s="87" t="n">
        <v>0</v>
      </c>
      <c r="AD1190" s="87" t="n">
        <v>0</v>
      </c>
      <c r="AE1190" s="87" t="n">
        <v>0</v>
      </c>
      <c r="AF1190" s="87" t="n">
        <v>0</v>
      </c>
      <c r="AG1190" s="87" t="n">
        <v>0</v>
      </c>
      <c r="AH1190" s="87" t="n">
        <v>0</v>
      </c>
      <c r="AI1190" s="87" t="n">
        <v>0</v>
      </c>
      <c r="AJ1190" s="87" t="n">
        <v>0</v>
      </c>
      <c r="AK1190" s="85"/>
      <c r="AL1190" s="85"/>
    </row>
    <row r="1191" s="95" customFormat="true" ht="15" hidden="true" customHeight="false" outlineLevel="0" collapsed="false">
      <c r="A1191" s="81"/>
      <c r="B1191" s="82" t="n">
        <v>130105</v>
      </c>
      <c r="C1191" s="81" t="s">
        <v>63</v>
      </c>
      <c r="D1191" s="87" t="n">
        <v>7210.6086</v>
      </c>
      <c r="E1191" s="87" t="n">
        <v>18457.97892</v>
      </c>
      <c r="F1191" s="87" t="n">
        <v>0</v>
      </c>
      <c r="G1191" s="87" t="n">
        <v>0</v>
      </c>
      <c r="H1191" s="87" t="n">
        <v>25668.58752</v>
      </c>
      <c r="I1191" s="87" t="n">
        <v>0</v>
      </c>
      <c r="J1191" s="87" t="n">
        <v>7999.7064</v>
      </c>
      <c r="K1191" s="87" t="n">
        <v>0</v>
      </c>
      <c r="L1191" s="87" t="n">
        <v>13310.00035</v>
      </c>
      <c r="M1191" s="87" t="n">
        <v>0</v>
      </c>
      <c r="N1191" s="87" t="n">
        <v>6078.88054</v>
      </c>
      <c r="O1191" s="87" t="n">
        <v>27388.58729</v>
      </c>
      <c r="P1191" s="87" t="n">
        <v>92.71616</v>
      </c>
      <c r="Q1191" s="87" t="n">
        <v>7092.853</v>
      </c>
      <c r="R1191" s="87" t="n">
        <v>0</v>
      </c>
      <c r="S1191" s="87" t="n">
        <v>1500</v>
      </c>
      <c r="T1191" s="87" t="n">
        <v>0</v>
      </c>
      <c r="U1191" s="87" t="n">
        <v>0</v>
      </c>
      <c r="V1191" s="87" t="n">
        <v>10342.13975</v>
      </c>
      <c r="W1191" s="87" t="n">
        <v>757.04082</v>
      </c>
      <c r="X1191" s="87" t="n">
        <v>0</v>
      </c>
      <c r="Y1191" s="87" t="n">
        <v>0</v>
      </c>
      <c r="Z1191" s="87" t="n">
        <v>8970.9915</v>
      </c>
      <c r="AA1191" s="87" t="n">
        <v>19735.02786</v>
      </c>
      <c r="AB1191" s="87" t="n">
        <v>3856.91923</v>
      </c>
      <c r="AC1191" s="87" t="n">
        <v>0</v>
      </c>
      <c r="AD1191" s="87" t="n">
        <v>414.00582</v>
      </c>
      <c r="AE1191" s="87" t="n">
        <v>52761.69414</v>
      </c>
      <c r="AF1191" s="87" t="n">
        <v>105818.86895</v>
      </c>
      <c r="AG1191" s="87" t="n">
        <v>50180.49927</v>
      </c>
      <c r="AH1191" s="87" t="n">
        <v>35146.301</v>
      </c>
      <c r="AI1191" s="87" t="n">
        <v>0</v>
      </c>
      <c r="AJ1191" s="87" t="n">
        <v>20492.06868</v>
      </c>
      <c r="AK1191" s="85"/>
      <c r="AL1191" s="85"/>
    </row>
    <row r="1192" s="95" customFormat="true" ht="15" hidden="true" customHeight="false" outlineLevel="0" collapsed="false">
      <c r="A1192" s="81"/>
      <c r="B1192" s="82" t="n">
        <v>130110</v>
      </c>
      <c r="C1192" s="81" t="s">
        <v>64</v>
      </c>
      <c r="D1192" s="87" t="n">
        <v>2479.885</v>
      </c>
      <c r="E1192" s="87" t="n">
        <v>0</v>
      </c>
      <c r="F1192" s="87" t="n">
        <v>0</v>
      </c>
      <c r="G1192" s="87" t="n">
        <v>0</v>
      </c>
      <c r="H1192" s="87" t="n">
        <v>2479.885</v>
      </c>
      <c r="I1192" s="87" t="n">
        <v>0</v>
      </c>
      <c r="J1192" s="87" t="n">
        <v>1999.196</v>
      </c>
      <c r="K1192" s="87" t="n">
        <v>0</v>
      </c>
      <c r="L1192" s="87" t="n">
        <v>15000</v>
      </c>
      <c r="M1192" s="87" t="n">
        <v>0</v>
      </c>
      <c r="N1192" s="87" t="n">
        <v>7285.27141</v>
      </c>
      <c r="O1192" s="87" t="n">
        <v>24284.46741</v>
      </c>
      <c r="P1192" s="87" t="n">
        <v>2.02842</v>
      </c>
      <c r="Q1192" s="87" t="n">
        <v>0</v>
      </c>
      <c r="R1192" s="87" t="n">
        <v>0</v>
      </c>
      <c r="S1192" s="87" t="n">
        <v>0</v>
      </c>
      <c r="T1192" s="87" t="n">
        <v>0</v>
      </c>
      <c r="U1192" s="87" t="n">
        <v>0</v>
      </c>
      <c r="V1192" s="87" t="n">
        <v>10025.92196</v>
      </c>
      <c r="W1192" s="87" t="n">
        <v>0</v>
      </c>
      <c r="X1192" s="87" t="n">
        <v>0</v>
      </c>
      <c r="Y1192" s="87" t="n">
        <v>1511.5712</v>
      </c>
      <c r="Z1192" s="87" t="n">
        <v>100.22216</v>
      </c>
      <c r="AA1192" s="87" t="n">
        <v>2655.52088</v>
      </c>
      <c r="AB1192" s="87" t="n">
        <v>0</v>
      </c>
      <c r="AC1192" s="87" t="n">
        <v>0</v>
      </c>
      <c r="AD1192" s="87" t="n">
        <v>422.3099</v>
      </c>
      <c r="AE1192" s="87" t="n">
        <v>14717.57452</v>
      </c>
      <c r="AF1192" s="87" t="n">
        <v>41481.92693</v>
      </c>
      <c r="AG1192" s="87" t="n">
        <v>34310.38937</v>
      </c>
      <c r="AH1192" s="87" t="n">
        <v>4516.01668</v>
      </c>
      <c r="AI1192" s="87" t="n">
        <v>0</v>
      </c>
      <c r="AJ1192" s="87" t="n">
        <v>2655.52088</v>
      </c>
      <c r="AK1192" s="85"/>
      <c r="AL1192" s="85"/>
    </row>
    <row r="1193" s="95" customFormat="true" ht="15" hidden="true" customHeight="false" outlineLevel="0" collapsed="false">
      <c r="A1193" s="81"/>
      <c r="B1193" s="82" t="n">
        <v>130205</v>
      </c>
      <c r="C1193" s="81" t="s">
        <v>63</v>
      </c>
      <c r="D1193" s="87" t="n">
        <v>539.68685</v>
      </c>
      <c r="E1193" s="87" t="n">
        <v>23900</v>
      </c>
      <c r="F1193" s="87" t="n">
        <v>0</v>
      </c>
      <c r="G1193" s="87" t="n">
        <v>0</v>
      </c>
      <c r="H1193" s="87" t="n">
        <v>24439.68685</v>
      </c>
      <c r="I1193" s="87" t="n">
        <v>0</v>
      </c>
      <c r="J1193" s="87" t="n">
        <v>16114.43639</v>
      </c>
      <c r="K1193" s="87" t="n">
        <v>0</v>
      </c>
      <c r="L1193" s="87" t="n">
        <v>0</v>
      </c>
      <c r="M1193" s="87" t="n">
        <v>0</v>
      </c>
      <c r="N1193" s="87" t="n">
        <v>44416.37867</v>
      </c>
      <c r="O1193" s="87" t="n">
        <v>60530.81506</v>
      </c>
      <c r="P1193" s="87" t="n">
        <v>1000</v>
      </c>
      <c r="Q1193" s="87" t="n">
        <v>0</v>
      </c>
      <c r="R1193" s="87" t="n">
        <v>0</v>
      </c>
      <c r="S1193" s="87" t="n">
        <v>0</v>
      </c>
      <c r="T1193" s="87" t="n">
        <v>0</v>
      </c>
      <c r="U1193" s="87" t="n">
        <v>0</v>
      </c>
      <c r="V1193" s="87" t="n">
        <v>1000</v>
      </c>
      <c r="W1193" s="87" t="n">
        <v>0</v>
      </c>
      <c r="X1193" s="87" t="n">
        <v>0</v>
      </c>
      <c r="Y1193" s="87" t="n">
        <v>0</v>
      </c>
      <c r="Z1193" s="87" t="n">
        <v>2500</v>
      </c>
      <c r="AA1193" s="87" t="n">
        <v>2400</v>
      </c>
      <c r="AB1193" s="87" t="n">
        <v>450</v>
      </c>
      <c r="AC1193" s="87" t="n">
        <v>0</v>
      </c>
      <c r="AD1193" s="87" t="n">
        <v>0</v>
      </c>
      <c r="AE1193" s="87" t="n">
        <v>7350</v>
      </c>
      <c r="AF1193" s="87" t="n">
        <v>92320.50191</v>
      </c>
      <c r="AG1193" s="87" t="n">
        <v>61980.81506</v>
      </c>
      <c r="AH1193" s="87" t="n">
        <v>27939.68685</v>
      </c>
      <c r="AI1193" s="87" t="n">
        <v>0</v>
      </c>
      <c r="AJ1193" s="87" t="n">
        <v>2400</v>
      </c>
      <c r="AK1193" s="85"/>
      <c r="AL1193" s="85"/>
    </row>
    <row r="1194" s="95" customFormat="true" ht="15" hidden="true" customHeight="false" outlineLevel="0" collapsed="false">
      <c r="A1194" s="81"/>
      <c r="B1194" s="82" t="n">
        <v>130210</v>
      </c>
      <c r="C1194" s="81" t="s">
        <v>64</v>
      </c>
      <c r="D1194" s="87" t="n">
        <v>5000</v>
      </c>
      <c r="E1194" s="87" t="n">
        <v>16577.95117</v>
      </c>
      <c r="F1194" s="87" t="n">
        <v>0</v>
      </c>
      <c r="G1194" s="87" t="n">
        <v>0</v>
      </c>
      <c r="H1194" s="87" t="n">
        <v>21577.95117</v>
      </c>
      <c r="I1194" s="87" t="n">
        <v>0</v>
      </c>
      <c r="J1194" s="87" t="n">
        <v>17996.411</v>
      </c>
      <c r="K1194" s="87" t="n">
        <v>0</v>
      </c>
      <c r="L1194" s="87" t="n">
        <v>0</v>
      </c>
      <c r="M1194" s="87" t="n">
        <v>10000</v>
      </c>
      <c r="N1194" s="87" t="n">
        <v>0</v>
      </c>
      <c r="O1194" s="87" t="n">
        <v>27996.411</v>
      </c>
      <c r="P1194" s="87" t="n">
        <v>3000</v>
      </c>
      <c r="Q1194" s="87" t="n">
        <v>0</v>
      </c>
      <c r="R1194" s="87" t="n">
        <v>0</v>
      </c>
      <c r="S1194" s="87" t="n">
        <v>0</v>
      </c>
      <c r="T1194" s="87" t="n">
        <v>168.1</v>
      </c>
      <c r="U1194" s="87" t="n">
        <v>0</v>
      </c>
      <c r="V1194" s="87" t="n">
        <v>1300</v>
      </c>
      <c r="W1194" s="87" t="n">
        <v>0</v>
      </c>
      <c r="X1194" s="87" t="n">
        <v>0</v>
      </c>
      <c r="Y1194" s="87" t="n">
        <v>2200</v>
      </c>
      <c r="Z1194" s="87" t="n">
        <v>0</v>
      </c>
      <c r="AA1194" s="87" t="n">
        <v>1600</v>
      </c>
      <c r="AB1194" s="87" t="n">
        <v>0</v>
      </c>
      <c r="AC1194" s="87" t="n">
        <v>0</v>
      </c>
      <c r="AD1194" s="87" t="n">
        <v>0</v>
      </c>
      <c r="AE1194" s="87" t="n">
        <v>8268.1</v>
      </c>
      <c r="AF1194" s="87" t="n">
        <v>57842.46217</v>
      </c>
      <c r="AG1194" s="87" t="n">
        <v>29296.411</v>
      </c>
      <c r="AH1194" s="87" t="n">
        <v>26946.05117</v>
      </c>
      <c r="AI1194" s="87" t="n">
        <v>0</v>
      </c>
      <c r="AJ1194" s="87" t="n">
        <v>1600</v>
      </c>
      <c r="AK1194" s="85"/>
      <c r="AL1194" s="85"/>
    </row>
    <row r="1195" s="95" customFormat="true" ht="15" hidden="true" customHeight="false" outlineLevel="0" collapsed="false">
      <c r="A1195" s="81"/>
      <c r="B1195" s="82" t="n">
        <v>130305</v>
      </c>
      <c r="C1195" s="81" t="s">
        <v>63</v>
      </c>
      <c r="D1195" s="87" t="n">
        <v>0</v>
      </c>
      <c r="E1195" s="87" t="n">
        <v>0</v>
      </c>
      <c r="F1195" s="87" t="n">
        <v>11501.63923</v>
      </c>
      <c r="G1195" s="87" t="n">
        <v>9417.58686</v>
      </c>
      <c r="H1195" s="87" t="n">
        <v>20919.22609</v>
      </c>
      <c r="I1195" s="87" t="n">
        <v>9434.63916</v>
      </c>
      <c r="J1195" s="87" t="n">
        <v>37760.049</v>
      </c>
      <c r="K1195" s="87" t="n">
        <v>7547.75268</v>
      </c>
      <c r="L1195" s="87" t="n">
        <v>776.34808</v>
      </c>
      <c r="M1195" s="87" t="n">
        <v>0</v>
      </c>
      <c r="N1195" s="87" t="n">
        <v>0</v>
      </c>
      <c r="O1195" s="87" t="n">
        <v>55518.78892</v>
      </c>
      <c r="P1195" s="87" t="n">
        <v>12.5</v>
      </c>
      <c r="Q1195" s="87" t="n">
        <v>29998.921</v>
      </c>
      <c r="R1195" s="87" t="n">
        <v>1250</v>
      </c>
      <c r="S1195" s="87" t="n">
        <v>0</v>
      </c>
      <c r="T1195" s="87" t="n">
        <v>1000</v>
      </c>
      <c r="U1195" s="87" t="n">
        <v>0</v>
      </c>
      <c r="V1195" s="87" t="n">
        <v>0</v>
      </c>
      <c r="W1195" s="87" t="n">
        <v>1000</v>
      </c>
      <c r="X1195" s="87" t="n">
        <v>0</v>
      </c>
      <c r="Y1195" s="87" t="n">
        <v>0</v>
      </c>
      <c r="Z1195" s="87" t="n">
        <v>0</v>
      </c>
      <c r="AA1195" s="87" t="n">
        <v>4478.2393</v>
      </c>
      <c r="AB1195" s="87" t="n">
        <v>0</v>
      </c>
      <c r="AC1195" s="87" t="n">
        <v>2236.65578</v>
      </c>
      <c r="AD1195" s="87" t="n">
        <v>0</v>
      </c>
      <c r="AE1195" s="87" t="n">
        <v>39976.31608</v>
      </c>
      <c r="AF1195" s="87" t="n">
        <v>116414.33109</v>
      </c>
      <c r="AG1195" s="87" t="n">
        <v>100139.18333</v>
      </c>
      <c r="AH1195" s="87" t="n">
        <v>1012.5</v>
      </c>
      <c r="AI1195" s="87" t="n">
        <v>7547.75268</v>
      </c>
      <c r="AJ1195" s="87" t="n">
        <v>7714.89508</v>
      </c>
      <c r="AK1195" s="85"/>
      <c r="AL1195" s="85"/>
    </row>
    <row r="1196" s="95" customFormat="true" ht="15" hidden="true" customHeight="false" outlineLevel="0" collapsed="false">
      <c r="A1196" s="81"/>
      <c r="B1196" s="82" t="n">
        <v>130310</v>
      </c>
      <c r="C1196" s="81" t="s">
        <v>64</v>
      </c>
      <c r="D1196" s="87" t="n">
        <v>0</v>
      </c>
      <c r="E1196" s="87" t="n">
        <v>0</v>
      </c>
      <c r="F1196" s="87" t="n">
        <v>30594.00876</v>
      </c>
      <c r="G1196" s="87" t="n">
        <v>4355.43774</v>
      </c>
      <c r="H1196" s="87" t="n">
        <v>34949.4465</v>
      </c>
      <c r="I1196" s="87" t="n">
        <v>3402.652</v>
      </c>
      <c r="J1196" s="87" t="n">
        <v>17335.62092</v>
      </c>
      <c r="K1196" s="87" t="n">
        <v>3501.81036</v>
      </c>
      <c r="L1196" s="87" t="n">
        <v>404.46214</v>
      </c>
      <c r="M1196" s="87" t="n">
        <v>0</v>
      </c>
      <c r="N1196" s="87" t="n">
        <v>0</v>
      </c>
      <c r="O1196" s="87" t="n">
        <v>24644.54542</v>
      </c>
      <c r="P1196" s="87" t="n">
        <v>0</v>
      </c>
      <c r="Q1196" s="87" t="n">
        <v>5953.359</v>
      </c>
      <c r="R1196" s="87" t="n">
        <v>1200</v>
      </c>
      <c r="S1196" s="87" t="n">
        <v>0</v>
      </c>
      <c r="T1196" s="87" t="n">
        <v>616.97833</v>
      </c>
      <c r="U1196" s="87" t="n">
        <v>0</v>
      </c>
      <c r="V1196" s="87" t="n">
        <v>0</v>
      </c>
      <c r="W1196" s="87" t="n">
        <v>515.66839</v>
      </c>
      <c r="X1196" s="87" t="n">
        <v>0</v>
      </c>
      <c r="Y1196" s="87" t="n">
        <v>0</v>
      </c>
      <c r="Z1196" s="87" t="n">
        <v>0</v>
      </c>
      <c r="AA1196" s="87" t="n">
        <v>2173.59682</v>
      </c>
      <c r="AB1196" s="87" t="n">
        <v>0</v>
      </c>
      <c r="AC1196" s="87" t="n">
        <v>658.5515</v>
      </c>
      <c r="AD1196" s="87" t="n">
        <v>0</v>
      </c>
      <c r="AE1196" s="87" t="n">
        <v>11118.15404</v>
      </c>
      <c r="AF1196" s="87" t="n">
        <v>70712.14596</v>
      </c>
      <c r="AG1196" s="87" t="n">
        <v>63245.54056</v>
      </c>
      <c r="AH1196" s="87" t="n">
        <v>616.97833</v>
      </c>
      <c r="AI1196" s="87" t="n">
        <v>3501.81036</v>
      </c>
      <c r="AJ1196" s="87" t="n">
        <v>3347.81671</v>
      </c>
      <c r="AK1196" s="85"/>
      <c r="AL1196" s="85"/>
    </row>
    <row r="1197" s="95" customFormat="true" ht="15" hidden="true" customHeight="false" outlineLevel="0" collapsed="false">
      <c r="A1197" s="81"/>
      <c r="B1197" s="82" t="n">
        <v>130405</v>
      </c>
      <c r="C1197" s="81" t="s">
        <v>63</v>
      </c>
      <c r="D1197" s="87" t="n">
        <v>0</v>
      </c>
      <c r="E1197" s="87" t="n">
        <v>999.981</v>
      </c>
      <c r="F1197" s="87" t="n">
        <v>42090.4104</v>
      </c>
      <c r="G1197" s="87" t="n">
        <v>0</v>
      </c>
      <c r="H1197" s="87" t="n">
        <v>43090.3914</v>
      </c>
      <c r="I1197" s="87" t="n">
        <v>4000</v>
      </c>
      <c r="J1197" s="87" t="n">
        <v>0</v>
      </c>
      <c r="K1197" s="87" t="n">
        <v>2500</v>
      </c>
      <c r="L1197" s="87" t="n">
        <v>0</v>
      </c>
      <c r="M1197" s="87" t="n">
        <v>0</v>
      </c>
      <c r="N1197" s="87" t="n">
        <v>156.03851</v>
      </c>
      <c r="O1197" s="87" t="n">
        <v>6656.03851</v>
      </c>
      <c r="P1197" s="87" t="n">
        <v>0</v>
      </c>
      <c r="Q1197" s="87" t="n">
        <v>503.721</v>
      </c>
      <c r="R1197" s="87" t="n">
        <v>0</v>
      </c>
      <c r="S1197" s="87" t="n">
        <v>0</v>
      </c>
      <c r="T1197" s="87" t="n">
        <v>0</v>
      </c>
      <c r="U1197" s="87" t="n">
        <v>1485</v>
      </c>
      <c r="V1197" s="87" t="n">
        <v>1000</v>
      </c>
      <c r="W1197" s="87" t="n">
        <v>1650</v>
      </c>
      <c r="X1197" s="87" t="n">
        <v>0</v>
      </c>
      <c r="Y1197" s="87" t="n">
        <v>0</v>
      </c>
      <c r="Z1197" s="87" t="n">
        <v>0</v>
      </c>
      <c r="AA1197" s="87" t="n">
        <v>0</v>
      </c>
      <c r="AB1197" s="87" t="n">
        <v>0</v>
      </c>
      <c r="AC1197" s="87" t="n">
        <v>0</v>
      </c>
      <c r="AD1197" s="87" t="n">
        <v>0</v>
      </c>
      <c r="AE1197" s="87" t="n">
        <v>4638.721</v>
      </c>
      <c r="AF1197" s="87" t="n">
        <v>54385.15091</v>
      </c>
      <c r="AG1197" s="87" t="n">
        <v>49235.16991</v>
      </c>
      <c r="AH1197" s="87" t="n">
        <v>999.981</v>
      </c>
      <c r="AI1197" s="87" t="n">
        <v>2500</v>
      </c>
      <c r="AJ1197" s="87" t="n">
        <v>1650</v>
      </c>
      <c r="AK1197" s="85"/>
      <c r="AL1197" s="85"/>
    </row>
    <row r="1198" s="95" customFormat="true" ht="15" hidden="true" customHeight="false" outlineLevel="0" collapsed="false">
      <c r="A1198" s="81"/>
      <c r="B1198" s="82" t="n">
        <v>130410</v>
      </c>
      <c r="C1198" s="81" t="s">
        <v>64</v>
      </c>
      <c r="D1198" s="88" t="n">
        <v>0</v>
      </c>
      <c r="E1198" s="88" t="n">
        <v>6999.826</v>
      </c>
      <c r="F1198" s="88" t="n">
        <v>35204.659</v>
      </c>
      <c r="G1198" s="88" t="n">
        <v>1606.32563</v>
      </c>
      <c r="H1198" s="88" t="n">
        <v>43810.81063</v>
      </c>
      <c r="I1198" s="88" t="n">
        <v>15860.75</v>
      </c>
      <c r="J1198" s="88" t="n">
        <v>0</v>
      </c>
      <c r="K1198" s="88" t="n">
        <v>500</v>
      </c>
      <c r="L1198" s="88" t="n">
        <v>0</v>
      </c>
      <c r="M1198" s="88" t="n">
        <v>0</v>
      </c>
      <c r="N1198" s="88" t="n">
        <v>0</v>
      </c>
      <c r="O1198" s="88" t="n">
        <v>16360.75</v>
      </c>
      <c r="P1198" s="88" t="n">
        <v>0</v>
      </c>
      <c r="Q1198" s="88" t="n">
        <v>3395.333</v>
      </c>
      <c r="R1198" s="88" t="n">
        <v>25</v>
      </c>
      <c r="S1198" s="88" t="n">
        <v>0</v>
      </c>
      <c r="T1198" s="88" t="n">
        <v>0</v>
      </c>
      <c r="U1198" s="88" t="n">
        <v>0</v>
      </c>
      <c r="V1198" s="88" t="n">
        <v>0</v>
      </c>
      <c r="W1198" s="88" t="n">
        <v>0</v>
      </c>
      <c r="X1198" s="88" t="n">
        <v>0</v>
      </c>
      <c r="Y1198" s="88" t="n">
        <v>0</v>
      </c>
      <c r="Z1198" s="88" t="n">
        <v>0</v>
      </c>
      <c r="AA1198" s="88" t="n">
        <v>0</v>
      </c>
      <c r="AB1198" s="88" t="n">
        <v>0</v>
      </c>
      <c r="AC1198" s="88" t="n">
        <v>0</v>
      </c>
      <c r="AD1198" s="88" t="n">
        <v>0</v>
      </c>
      <c r="AE1198" s="88" t="n">
        <v>3420.333</v>
      </c>
      <c r="AF1198" s="88" t="n">
        <v>63591.89363</v>
      </c>
      <c r="AG1198" s="88" t="n">
        <v>56092.06763</v>
      </c>
      <c r="AH1198" s="88" t="n">
        <v>6999.826</v>
      </c>
      <c r="AI1198" s="88" t="n">
        <v>500</v>
      </c>
      <c r="AJ1198" s="88" t="n">
        <v>0</v>
      </c>
      <c r="AK1198" s="85"/>
      <c r="AL1198" s="85"/>
    </row>
    <row r="1199" s="95" customFormat="true" ht="15" hidden="true" customHeight="false" outlineLevel="0" collapsed="false">
      <c r="A1199" s="89"/>
      <c r="B1199" s="90"/>
      <c r="C1199" s="89" t="s">
        <v>597</v>
      </c>
      <c r="D1199" s="91" t="n">
        <v>532602.68637</v>
      </c>
      <c r="E1199" s="91" t="n">
        <v>436467.1364</v>
      </c>
      <c r="F1199" s="91" t="n">
        <v>1185516.93281</v>
      </c>
      <c r="G1199" s="91" t="n">
        <v>481872.50891</v>
      </c>
      <c r="H1199" s="91" t="n">
        <v>2636459.26449</v>
      </c>
      <c r="I1199" s="91" t="n">
        <v>235030.97799</v>
      </c>
      <c r="J1199" s="91" t="n">
        <v>404292.24335</v>
      </c>
      <c r="K1199" s="91" t="n">
        <v>101059.82417</v>
      </c>
      <c r="L1199" s="91" t="n">
        <v>325610.46454</v>
      </c>
      <c r="M1199" s="91" t="n">
        <v>102165.64494</v>
      </c>
      <c r="N1199" s="91" t="n">
        <v>195236.03605</v>
      </c>
      <c r="O1199" s="91" t="n">
        <v>1363395.19104</v>
      </c>
      <c r="P1199" s="91" t="n">
        <v>20694.80087</v>
      </c>
      <c r="Q1199" s="91" t="n">
        <v>171412.975</v>
      </c>
      <c r="R1199" s="91" t="n">
        <v>4573.87882</v>
      </c>
      <c r="S1199" s="91" t="n">
        <v>14442.09334</v>
      </c>
      <c r="T1199" s="91" t="n">
        <v>8956.29626</v>
      </c>
      <c r="U1199" s="91" t="n">
        <v>35426.4124</v>
      </c>
      <c r="V1199" s="91" t="n">
        <v>100660.71098</v>
      </c>
      <c r="W1199" s="91" t="n">
        <v>32330.40643</v>
      </c>
      <c r="X1199" s="91" t="n">
        <v>1236.34612</v>
      </c>
      <c r="Y1199" s="91" t="n">
        <v>21207.2056</v>
      </c>
      <c r="Z1199" s="91" t="n">
        <v>49957.6447</v>
      </c>
      <c r="AA1199" s="91" t="n">
        <v>77392.92868</v>
      </c>
      <c r="AB1199" s="91" t="n">
        <v>21219.42662</v>
      </c>
      <c r="AC1199" s="91" t="n">
        <v>5943.85989</v>
      </c>
      <c r="AD1199" s="91" t="n">
        <v>5210.97147</v>
      </c>
      <c r="AE1199" s="91" t="n">
        <v>570665.95718</v>
      </c>
      <c r="AF1199" s="91" t="n">
        <v>4570520.41271</v>
      </c>
      <c r="AG1199" s="91" t="n">
        <v>3277460.30575</v>
      </c>
      <c r="AH1199" s="91" t="n">
        <v>1076333.08779</v>
      </c>
      <c r="AI1199" s="91" t="n">
        <v>101059.82417</v>
      </c>
      <c r="AJ1199" s="91" t="n">
        <v>115667.195</v>
      </c>
      <c r="AK1199" s="85"/>
      <c r="AL1199" s="85"/>
    </row>
    <row r="1200" s="95" customFormat="true" ht="15" hidden="true" customHeight="false" outlineLevel="0" collapsed="false">
      <c r="A1200" s="81"/>
      <c r="B1200" s="82"/>
      <c r="C1200" s="81"/>
      <c r="D1200" s="84"/>
      <c r="E1200" s="84"/>
      <c r="F1200" s="84"/>
      <c r="G1200" s="84"/>
      <c r="H1200" s="84"/>
      <c r="I1200" s="84"/>
      <c r="J1200" s="84"/>
      <c r="K1200" s="84"/>
      <c r="L1200" s="84"/>
      <c r="M1200" s="84"/>
      <c r="N1200" s="84"/>
      <c r="O1200" s="84"/>
      <c r="P1200" s="84"/>
      <c r="Q1200" s="84"/>
      <c r="R1200" s="84"/>
      <c r="S1200" s="84"/>
      <c r="T1200" s="84"/>
      <c r="U1200" s="84"/>
      <c r="V1200" s="84"/>
      <c r="W1200" s="84"/>
      <c r="X1200" s="84"/>
      <c r="Y1200" s="84"/>
      <c r="Z1200" s="84"/>
      <c r="AA1200" s="84"/>
      <c r="AB1200" s="84"/>
      <c r="AC1200" s="84"/>
      <c r="AD1200" s="84"/>
      <c r="AE1200" s="84"/>
      <c r="AF1200" s="84"/>
      <c r="AG1200" s="84"/>
      <c r="AH1200" s="84"/>
      <c r="AI1200" s="84"/>
      <c r="AJ1200" s="84"/>
      <c r="AK1200" s="85"/>
      <c r="AL1200" s="85"/>
    </row>
    <row r="1201" s="95" customFormat="true" ht="15" hidden="true" customHeight="false" outlineLevel="0" collapsed="false">
      <c r="A1201" s="81"/>
      <c r="B1201" s="82"/>
      <c r="C1201" s="83" t="s">
        <v>598</v>
      </c>
      <c r="D1201" s="84"/>
      <c r="E1201" s="84"/>
      <c r="F1201" s="84"/>
      <c r="G1201" s="84"/>
      <c r="H1201" s="84"/>
      <c r="I1201" s="84"/>
      <c r="J1201" s="84"/>
      <c r="K1201" s="84"/>
      <c r="L1201" s="84"/>
      <c r="M1201" s="84"/>
      <c r="N1201" s="84"/>
      <c r="O1201" s="84"/>
      <c r="P1201" s="84"/>
      <c r="Q1201" s="84"/>
      <c r="R1201" s="84"/>
      <c r="S1201" s="84"/>
      <c r="T1201" s="84"/>
      <c r="U1201" s="84"/>
      <c r="V1201" s="84"/>
      <c r="W1201" s="84"/>
      <c r="X1201" s="84"/>
      <c r="Y1201" s="84"/>
      <c r="Z1201" s="84"/>
      <c r="AA1201" s="84"/>
      <c r="AB1201" s="84"/>
      <c r="AC1201" s="84"/>
      <c r="AD1201" s="84"/>
      <c r="AE1201" s="84"/>
      <c r="AF1201" s="84"/>
      <c r="AG1201" s="84"/>
      <c r="AH1201" s="84"/>
      <c r="AI1201" s="84"/>
      <c r="AJ1201" s="84"/>
      <c r="AK1201" s="85"/>
      <c r="AL1201" s="85"/>
    </row>
    <row r="1202" s="95" customFormat="true" ht="15" hidden="true" customHeight="false" outlineLevel="0" collapsed="false">
      <c r="A1202" s="81"/>
      <c r="B1202" s="82"/>
      <c r="C1202" s="81" t="s">
        <v>597</v>
      </c>
      <c r="D1202" s="87" t="n">
        <v>532602.68637</v>
      </c>
      <c r="E1202" s="87" t="n">
        <v>436467.1364</v>
      </c>
      <c r="F1202" s="87" t="n">
        <v>1185516.93281</v>
      </c>
      <c r="G1202" s="87" t="n">
        <v>481872.50891</v>
      </c>
      <c r="H1202" s="87" t="n">
        <v>2636459.26449</v>
      </c>
      <c r="I1202" s="87" t="n">
        <v>235030.97799</v>
      </c>
      <c r="J1202" s="87" t="n">
        <v>404292.24335</v>
      </c>
      <c r="K1202" s="87" t="n">
        <v>101059.82417</v>
      </c>
      <c r="L1202" s="87" t="n">
        <v>325610.46454</v>
      </c>
      <c r="M1202" s="87" t="n">
        <v>102165.64494</v>
      </c>
      <c r="N1202" s="87" t="n">
        <v>195236.03605</v>
      </c>
      <c r="O1202" s="87" t="n">
        <v>1363395.19104</v>
      </c>
      <c r="P1202" s="87" t="n">
        <v>20694.80087</v>
      </c>
      <c r="Q1202" s="87" t="n">
        <v>171412.975</v>
      </c>
      <c r="R1202" s="87" t="n">
        <v>4573.87882</v>
      </c>
      <c r="S1202" s="87" t="n">
        <v>14442.09334</v>
      </c>
      <c r="T1202" s="87" t="n">
        <v>8956.29626</v>
      </c>
      <c r="U1202" s="87" t="n">
        <v>35426.4124</v>
      </c>
      <c r="V1202" s="87" t="n">
        <v>100660.71098</v>
      </c>
      <c r="W1202" s="87" t="n">
        <v>32330.40643</v>
      </c>
      <c r="X1202" s="87" t="n">
        <v>1236.34612</v>
      </c>
      <c r="Y1202" s="87" t="n">
        <v>21207.2056</v>
      </c>
      <c r="Z1202" s="87" t="n">
        <v>49957.6447</v>
      </c>
      <c r="AA1202" s="87" t="n">
        <v>77392.92868</v>
      </c>
      <c r="AB1202" s="87" t="n">
        <v>21219.42662</v>
      </c>
      <c r="AC1202" s="87" t="n">
        <v>5943.85989</v>
      </c>
      <c r="AD1202" s="87" t="n">
        <v>5210.97147</v>
      </c>
      <c r="AE1202" s="87" t="n">
        <v>570665.95718</v>
      </c>
      <c r="AF1202" s="87" t="n">
        <v>4570520.41271</v>
      </c>
      <c r="AG1202" s="87" t="n">
        <v>3277460.30575</v>
      </c>
      <c r="AH1202" s="87" t="n">
        <v>1076333.08779</v>
      </c>
      <c r="AI1202" s="87" t="n">
        <v>101059.82417</v>
      </c>
      <c r="AJ1202" s="87" t="n">
        <v>115667.195</v>
      </c>
      <c r="AK1202" s="85"/>
      <c r="AL1202" s="85"/>
    </row>
    <row r="1203" s="95" customFormat="true" ht="15" hidden="true" customHeight="false" outlineLevel="0" collapsed="false">
      <c r="A1203" s="81"/>
      <c r="B1203" s="82" t="n">
        <v>130115</v>
      </c>
      <c r="C1203" s="81" t="s">
        <v>65</v>
      </c>
      <c r="D1203" s="87" t="n">
        <v>516.40649</v>
      </c>
      <c r="E1203" s="87" t="n">
        <v>178.49613</v>
      </c>
      <c r="F1203" s="87" t="n">
        <v>0</v>
      </c>
      <c r="G1203" s="87" t="n">
        <v>0</v>
      </c>
      <c r="H1203" s="87" t="n">
        <v>694.90262</v>
      </c>
      <c r="I1203" s="87" t="n">
        <v>0</v>
      </c>
      <c r="J1203" s="87" t="n">
        <v>0</v>
      </c>
      <c r="K1203" s="87" t="n">
        <v>0</v>
      </c>
      <c r="L1203" s="87" t="n">
        <v>2400</v>
      </c>
      <c r="M1203" s="87" t="n">
        <v>0</v>
      </c>
      <c r="N1203" s="87" t="n">
        <v>0</v>
      </c>
      <c r="O1203" s="87" t="n">
        <v>2400</v>
      </c>
      <c r="P1203" s="87" t="n">
        <v>0.51715</v>
      </c>
      <c r="Q1203" s="87" t="n">
        <v>1825.23</v>
      </c>
      <c r="R1203" s="87" t="n">
        <v>0</v>
      </c>
      <c r="S1203" s="87" t="n">
        <v>0</v>
      </c>
      <c r="T1203" s="87" t="n">
        <v>0</v>
      </c>
      <c r="U1203" s="87" t="n">
        <v>0</v>
      </c>
      <c r="V1203" s="87" t="n">
        <v>1194.49982</v>
      </c>
      <c r="W1203" s="87" t="n">
        <v>0</v>
      </c>
      <c r="X1203" s="87" t="n">
        <v>0</v>
      </c>
      <c r="Y1203" s="87" t="n">
        <v>1725</v>
      </c>
      <c r="Z1203" s="87" t="n">
        <v>5696.754</v>
      </c>
      <c r="AA1203" s="87" t="n">
        <v>199.5</v>
      </c>
      <c r="AB1203" s="87" t="n">
        <v>0</v>
      </c>
      <c r="AC1203" s="87" t="n">
        <v>0</v>
      </c>
      <c r="AD1203" s="87" t="n">
        <v>1432.50116</v>
      </c>
      <c r="AE1203" s="87" t="n">
        <v>12074.00213</v>
      </c>
      <c r="AF1203" s="87" t="n">
        <v>15168.90475</v>
      </c>
      <c r="AG1203" s="87" t="n">
        <v>5419.72982</v>
      </c>
      <c r="AH1203" s="87" t="n">
        <v>9549.67493</v>
      </c>
      <c r="AI1203" s="87" t="n">
        <v>0</v>
      </c>
      <c r="AJ1203" s="87" t="n">
        <v>199.5</v>
      </c>
      <c r="AK1203" s="85"/>
      <c r="AL1203" s="85"/>
    </row>
    <row r="1204" s="95" customFormat="true" ht="15" hidden="true" customHeight="false" outlineLevel="0" collapsed="false">
      <c r="A1204" s="81"/>
      <c r="B1204" s="82" t="n">
        <v>130215</v>
      </c>
      <c r="C1204" s="81" t="s">
        <v>65</v>
      </c>
      <c r="D1204" s="87" t="n">
        <v>0</v>
      </c>
      <c r="E1204" s="87" t="n">
        <v>0</v>
      </c>
      <c r="F1204" s="87" t="n">
        <v>0</v>
      </c>
      <c r="G1204" s="87" t="n">
        <v>0</v>
      </c>
      <c r="H1204" s="87" t="n">
        <v>0</v>
      </c>
      <c r="I1204" s="87" t="n">
        <v>0</v>
      </c>
      <c r="J1204" s="87" t="n">
        <v>47490.025</v>
      </c>
      <c r="K1204" s="87" t="n">
        <v>0</v>
      </c>
      <c r="L1204" s="87" t="n">
        <v>0</v>
      </c>
      <c r="M1204" s="87" t="n">
        <v>0</v>
      </c>
      <c r="N1204" s="87" t="n">
        <v>0</v>
      </c>
      <c r="O1204" s="87" t="n">
        <v>47490.025</v>
      </c>
      <c r="P1204" s="87" t="n">
        <v>0</v>
      </c>
      <c r="Q1204" s="87" t="n">
        <v>0</v>
      </c>
      <c r="R1204" s="87" t="n">
        <v>0</v>
      </c>
      <c r="S1204" s="87" t="n">
        <v>0</v>
      </c>
      <c r="T1204" s="87" t="n">
        <v>0</v>
      </c>
      <c r="U1204" s="87" t="n">
        <v>0</v>
      </c>
      <c r="V1204" s="87" t="n">
        <v>0</v>
      </c>
      <c r="W1204" s="87" t="n">
        <v>0</v>
      </c>
      <c r="X1204" s="87" t="n">
        <v>0</v>
      </c>
      <c r="Y1204" s="87" t="n">
        <v>0</v>
      </c>
      <c r="Z1204" s="87" t="n">
        <v>0</v>
      </c>
      <c r="AA1204" s="87" t="n">
        <v>0</v>
      </c>
      <c r="AB1204" s="87" t="n">
        <v>0</v>
      </c>
      <c r="AC1204" s="87" t="n">
        <v>0</v>
      </c>
      <c r="AD1204" s="87" t="n">
        <v>0</v>
      </c>
      <c r="AE1204" s="87" t="n">
        <v>0</v>
      </c>
      <c r="AF1204" s="87" t="n">
        <v>47490.025</v>
      </c>
      <c r="AG1204" s="87" t="n">
        <v>47490.025</v>
      </c>
      <c r="AH1204" s="87" t="n">
        <v>0</v>
      </c>
      <c r="AI1204" s="87" t="n">
        <v>0</v>
      </c>
      <c r="AJ1204" s="87" t="n">
        <v>0</v>
      </c>
      <c r="AK1204" s="85"/>
      <c r="AL1204" s="85"/>
    </row>
    <row r="1205" s="95" customFormat="true" ht="15" hidden="true" customHeight="false" outlineLevel="0" collapsed="false">
      <c r="A1205" s="81"/>
      <c r="B1205" s="82" t="n">
        <v>130315</v>
      </c>
      <c r="C1205" s="81" t="s">
        <v>65</v>
      </c>
      <c r="D1205" s="87" t="n">
        <v>0</v>
      </c>
      <c r="E1205" s="87" t="n">
        <v>0</v>
      </c>
      <c r="F1205" s="87" t="n">
        <v>13922.80255</v>
      </c>
      <c r="G1205" s="87" t="n">
        <v>2986</v>
      </c>
      <c r="H1205" s="87" t="n">
        <v>16908.80255</v>
      </c>
      <c r="I1205" s="87" t="n">
        <v>3845.976</v>
      </c>
      <c r="J1205" s="87" t="n">
        <v>49747.966</v>
      </c>
      <c r="K1205" s="87" t="n">
        <v>1193.31249</v>
      </c>
      <c r="L1205" s="87" t="n">
        <v>526.07508</v>
      </c>
      <c r="M1205" s="87" t="n">
        <v>0</v>
      </c>
      <c r="N1205" s="87" t="n">
        <v>0</v>
      </c>
      <c r="O1205" s="87" t="n">
        <v>55313.32957</v>
      </c>
      <c r="P1205" s="87" t="n">
        <v>12.5</v>
      </c>
      <c r="Q1205" s="87" t="n">
        <v>4280.398</v>
      </c>
      <c r="R1205" s="87" t="n">
        <v>0</v>
      </c>
      <c r="S1205" s="87" t="n">
        <v>0</v>
      </c>
      <c r="T1205" s="87" t="n">
        <v>0</v>
      </c>
      <c r="U1205" s="87" t="n">
        <v>0</v>
      </c>
      <c r="V1205" s="87" t="n">
        <v>0</v>
      </c>
      <c r="W1205" s="87" t="n">
        <v>0</v>
      </c>
      <c r="X1205" s="87" t="n">
        <v>0</v>
      </c>
      <c r="Y1205" s="87" t="n">
        <v>145.50555</v>
      </c>
      <c r="Z1205" s="87" t="n">
        <v>0</v>
      </c>
      <c r="AA1205" s="87" t="n">
        <v>537.82409</v>
      </c>
      <c r="AB1205" s="87" t="n">
        <v>0</v>
      </c>
      <c r="AC1205" s="87" t="n">
        <v>0</v>
      </c>
      <c r="AD1205" s="87" t="n">
        <v>0</v>
      </c>
      <c r="AE1205" s="87" t="n">
        <v>4976.22764</v>
      </c>
      <c r="AF1205" s="87" t="n">
        <v>77198.35976</v>
      </c>
      <c r="AG1205" s="87" t="n">
        <v>75309.21763</v>
      </c>
      <c r="AH1205" s="87" t="n">
        <v>158.00555</v>
      </c>
      <c r="AI1205" s="87" t="n">
        <v>1193.31249</v>
      </c>
      <c r="AJ1205" s="87" t="n">
        <v>537.82409</v>
      </c>
      <c r="AK1205" s="85"/>
      <c r="AL1205" s="85"/>
    </row>
    <row r="1206" s="95" customFormat="true" ht="15" hidden="true" customHeight="false" outlineLevel="0" collapsed="false">
      <c r="A1206" s="81"/>
      <c r="B1206" s="82" t="n">
        <v>130415</v>
      </c>
      <c r="C1206" s="81" t="s">
        <v>65</v>
      </c>
      <c r="D1206" s="87" t="n">
        <v>0</v>
      </c>
      <c r="E1206" s="87" t="n">
        <v>12997.189</v>
      </c>
      <c r="F1206" s="87" t="n">
        <v>14814.63775</v>
      </c>
      <c r="G1206" s="87" t="n">
        <v>0</v>
      </c>
      <c r="H1206" s="87" t="n">
        <v>27811.82675</v>
      </c>
      <c r="I1206" s="87" t="n">
        <v>0</v>
      </c>
      <c r="J1206" s="87" t="n">
        <v>0</v>
      </c>
      <c r="K1206" s="87" t="n">
        <v>0</v>
      </c>
      <c r="L1206" s="87" t="n">
        <v>0</v>
      </c>
      <c r="M1206" s="87" t="n">
        <v>0</v>
      </c>
      <c r="N1206" s="87" t="n">
        <v>0</v>
      </c>
      <c r="O1206" s="87" t="n">
        <v>0</v>
      </c>
      <c r="P1206" s="87" t="n">
        <v>0</v>
      </c>
      <c r="Q1206" s="87" t="n">
        <v>0</v>
      </c>
      <c r="R1206" s="87" t="n">
        <v>0</v>
      </c>
      <c r="S1206" s="87" t="n">
        <v>0</v>
      </c>
      <c r="T1206" s="87" t="n">
        <v>0</v>
      </c>
      <c r="U1206" s="87" t="n">
        <v>0</v>
      </c>
      <c r="V1206" s="87" t="n">
        <v>0</v>
      </c>
      <c r="W1206" s="87" t="n">
        <v>0</v>
      </c>
      <c r="X1206" s="87" t="n">
        <v>0</v>
      </c>
      <c r="Y1206" s="87" t="n">
        <v>0</v>
      </c>
      <c r="Z1206" s="87" t="n">
        <v>0</v>
      </c>
      <c r="AA1206" s="87" t="n">
        <v>0</v>
      </c>
      <c r="AB1206" s="87" t="n">
        <v>0</v>
      </c>
      <c r="AC1206" s="87" t="n">
        <v>80</v>
      </c>
      <c r="AD1206" s="87" t="n">
        <v>0</v>
      </c>
      <c r="AE1206" s="87" t="n">
        <v>80</v>
      </c>
      <c r="AF1206" s="87" t="n">
        <v>27891.82675</v>
      </c>
      <c r="AG1206" s="87" t="n">
        <v>14814.63775</v>
      </c>
      <c r="AH1206" s="87" t="n">
        <v>12997.189</v>
      </c>
      <c r="AI1206" s="87" t="n">
        <v>0</v>
      </c>
      <c r="AJ1206" s="87" t="n">
        <v>80</v>
      </c>
      <c r="AK1206" s="85"/>
      <c r="AL1206" s="85"/>
    </row>
    <row r="1207" s="95" customFormat="true" ht="15" hidden="true" customHeight="false" outlineLevel="0" collapsed="false">
      <c r="A1207" s="81"/>
      <c r="B1207" s="82" t="n">
        <v>130505</v>
      </c>
      <c r="C1207" s="81" t="s">
        <v>63</v>
      </c>
      <c r="D1207" s="87" t="n">
        <v>908.7078</v>
      </c>
      <c r="E1207" s="87" t="n">
        <v>0</v>
      </c>
      <c r="F1207" s="87" t="n">
        <v>0</v>
      </c>
      <c r="G1207" s="87" t="n">
        <v>0</v>
      </c>
      <c r="H1207" s="87" t="n">
        <v>908.7078</v>
      </c>
      <c r="I1207" s="87" t="n">
        <v>0</v>
      </c>
      <c r="J1207" s="87" t="n">
        <v>0</v>
      </c>
      <c r="K1207" s="87" t="n">
        <v>0</v>
      </c>
      <c r="L1207" s="87" t="n">
        <v>0</v>
      </c>
      <c r="M1207" s="87" t="n">
        <v>24326.00987</v>
      </c>
      <c r="N1207" s="87" t="n">
        <v>5.32104</v>
      </c>
      <c r="O1207" s="87" t="n">
        <v>24331.33091</v>
      </c>
      <c r="P1207" s="87" t="n">
        <v>0</v>
      </c>
      <c r="Q1207" s="87" t="n">
        <v>0</v>
      </c>
      <c r="R1207" s="87" t="n">
        <v>0</v>
      </c>
      <c r="S1207" s="87" t="n">
        <v>0</v>
      </c>
      <c r="T1207" s="87" t="n">
        <v>0</v>
      </c>
      <c r="U1207" s="87" t="n">
        <v>0</v>
      </c>
      <c r="V1207" s="87" t="n">
        <v>10149.84709</v>
      </c>
      <c r="W1207" s="87" t="n">
        <v>0</v>
      </c>
      <c r="X1207" s="87" t="n">
        <v>0</v>
      </c>
      <c r="Y1207" s="87" t="n">
        <v>0</v>
      </c>
      <c r="Z1207" s="87" t="n">
        <v>0</v>
      </c>
      <c r="AA1207" s="87" t="n">
        <v>0</v>
      </c>
      <c r="AB1207" s="87" t="n">
        <v>0.73531</v>
      </c>
      <c r="AC1207" s="87" t="n">
        <v>0</v>
      </c>
      <c r="AD1207" s="87" t="n">
        <v>0</v>
      </c>
      <c r="AE1207" s="87" t="n">
        <v>10150.5824</v>
      </c>
      <c r="AF1207" s="87" t="n">
        <v>35390.62111</v>
      </c>
      <c r="AG1207" s="87" t="n">
        <v>34481.91331</v>
      </c>
      <c r="AH1207" s="87" t="n">
        <v>908.7078</v>
      </c>
      <c r="AI1207" s="87" t="n">
        <v>0</v>
      </c>
      <c r="AJ1207" s="87" t="n">
        <v>0</v>
      </c>
      <c r="AK1207" s="85"/>
      <c r="AL1207" s="85"/>
    </row>
    <row r="1208" s="95" customFormat="true" ht="15" hidden="true" customHeight="false" outlineLevel="0" collapsed="false">
      <c r="A1208" s="81"/>
      <c r="B1208" s="82" t="n">
        <v>130510</v>
      </c>
      <c r="C1208" s="81" t="s">
        <v>64</v>
      </c>
      <c r="D1208" s="87" t="n">
        <v>0</v>
      </c>
      <c r="E1208" s="87" t="n">
        <v>0</v>
      </c>
      <c r="F1208" s="87" t="n">
        <v>5000</v>
      </c>
      <c r="G1208" s="87" t="n">
        <v>0</v>
      </c>
      <c r="H1208" s="87" t="n">
        <v>5000</v>
      </c>
      <c r="I1208" s="87" t="n">
        <v>0</v>
      </c>
      <c r="J1208" s="87" t="n">
        <v>210.43287</v>
      </c>
      <c r="K1208" s="87" t="n">
        <v>0</v>
      </c>
      <c r="L1208" s="87" t="n">
        <v>0</v>
      </c>
      <c r="M1208" s="87" t="n">
        <v>1438.1831</v>
      </c>
      <c r="N1208" s="87" t="n">
        <v>7.51277</v>
      </c>
      <c r="O1208" s="87" t="n">
        <v>1656.12874</v>
      </c>
      <c r="P1208" s="87" t="n">
        <v>0</v>
      </c>
      <c r="Q1208" s="87" t="n">
        <v>0</v>
      </c>
      <c r="R1208" s="87" t="n">
        <v>0</v>
      </c>
      <c r="S1208" s="87" t="n">
        <v>0</v>
      </c>
      <c r="T1208" s="87" t="n">
        <v>0</v>
      </c>
      <c r="U1208" s="87" t="n">
        <v>0</v>
      </c>
      <c r="V1208" s="87" t="n">
        <v>0</v>
      </c>
      <c r="W1208" s="87" t="n">
        <v>0</v>
      </c>
      <c r="X1208" s="87" t="n">
        <v>0</v>
      </c>
      <c r="Y1208" s="87" t="n">
        <v>0</v>
      </c>
      <c r="Z1208" s="87" t="n">
        <v>6000</v>
      </c>
      <c r="AA1208" s="87" t="n">
        <v>0</v>
      </c>
      <c r="AB1208" s="87" t="n">
        <v>0</v>
      </c>
      <c r="AC1208" s="87" t="n">
        <v>0</v>
      </c>
      <c r="AD1208" s="87" t="n">
        <v>0</v>
      </c>
      <c r="AE1208" s="87" t="n">
        <v>6000</v>
      </c>
      <c r="AF1208" s="87" t="n">
        <v>12656.12874</v>
      </c>
      <c r="AG1208" s="87" t="n">
        <v>6656.12874</v>
      </c>
      <c r="AH1208" s="87" t="n">
        <v>6000</v>
      </c>
      <c r="AI1208" s="87" t="n">
        <v>0</v>
      </c>
      <c r="AJ1208" s="87" t="n">
        <v>0</v>
      </c>
      <c r="AK1208" s="85"/>
      <c r="AL1208" s="85"/>
    </row>
    <row r="1209" s="95" customFormat="true" ht="15" hidden="true" customHeight="false" outlineLevel="0" collapsed="false">
      <c r="A1209" s="81"/>
      <c r="B1209" s="82" t="n">
        <v>130515</v>
      </c>
      <c r="C1209" s="81" t="s">
        <v>65</v>
      </c>
      <c r="D1209" s="87" t="n">
        <v>0</v>
      </c>
      <c r="E1209" s="87" t="n">
        <v>0</v>
      </c>
      <c r="F1209" s="87" t="n">
        <v>5000</v>
      </c>
      <c r="G1209" s="87" t="n">
        <v>0</v>
      </c>
      <c r="H1209" s="87" t="n">
        <v>5000</v>
      </c>
      <c r="I1209" s="87" t="n">
        <v>0</v>
      </c>
      <c r="J1209" s="87" t="n">
        <v>0</v>
      </c>
      <c r="K1209" s="87" t="n">
        <v>0</v>
      </c>
      <c r="L1209" s="87" t="n">
        <v>0</v>
      </c>
      <c r="M1209" s="87" t="n">
        <v>0</v>
      </c>
      <c r="N1209" s="87" t="n">
        <v>0</v>
      </c>
      <c r="O1209" s="87" t="n">
        <v>0</v>
      </c>
      <c r="P1209" s="87" t="n">
        <v>0</v>
      </c>
      <c r="Q1209" s="87" t="n">
        <v>2250</v>
      </c>
      <c r="R1209" s="87" t="n">
        <v>0</v>
      </c>
      <c r="S1209" s="87" t="n">
        <v>0</v>
      </c>
      <c r="T1209" s="87" t="n">
        <v>0</v>
      </c>
      <c r="U1209" s="87" t="n">
        <v>0</v>
      </c>
      <c r="V1209" s="87" t="n">
        <v>0</v>
      </c>
      <c r="W1209" s="87" t="n">
        <v>0</v>
      </c>
      <c r="X1209" s="87" t="n">
        <v>0</v>
      </c>
      <c r="Y1209" s="87" t="n">
        <v>0</v>
      </c>
      <c r="Z1209" s="87" t="n">
        <v>0</v>
      </c>
      <c r="AA1209" s="87" t="n">
        <v>0</v>
      </c>
      <c r="AB1209" s="87" t="n">
        <v>0</v>
      </c>
      <c r="AC1209" s="87" t="n">
        <v>0</v>
      </c>
      <c r="AD1209" s="87" t="n">
        <v>0</v>
      </c>
      <c r="AE1209" s="87" t="n">
        <v>2250</v>
      </c>
      <c r="AF1209" s="87" t="n">
        <v>7250</v>
      </c>
      <c r="AG1209" s="87" t="n">
        <v>7250</v>
      </c>
      <c r="AH1209" s="87" t="n">
        <v>0</v>
      </c>
      <c r="AI1209" s="87" t="n">
        <v>0</v>
      </c>
      <c r="AJ1209" s="87" t="n">
        <v>0</v>
      </c>
      <c r="AK1209" s="85"/>
      <c r="AL1209" s="85"/>
    </row>
    <row r="1210" s="95" customFormat="true" ht="15" hidden="true" customHeight="false" outlineLevel="0" collapsed="false">
      <c r="A1210" s="81"/>
      <c r="B1210" s="82" t="n">
        <v>130605</v>
      </c>
      <c r="C1210" s="81" t="s">
        <v>63</v>
      </c>
      <c r="D1210" s="87" t="n">
        <v>0</v>
      </c>
      <c r="E1210" s="87" t="n">
        <v>0</v>
      </c>
      <c r="F1210" s="87" t="n">
        <v>358.2642</v>
      </c>
      <c r="G1210" s="87" t="n">
        <v>0</v>
      </c>
      <c r="H1210" s="87" t="n">
        <v>358.2642</v>
      </c>
      <c r="I1210" s="87" t="n">
        <v>41.0304</v>
      </c>
      <c r="J1210" s="87" t="n">
        <v>2250</v>
      </c>
      <c r="K1210" s="87" t="n">
        <v>0</v>
      </c>
      <c r="L1210" s="87" t="n">
        <v>0</v>
      </c>
      <c r="M1210" s="87" t="n">
        <v>0</v>
      </c>
      <c r="N1210" s="87" t="n">
        <v>0</v>
      </c>
      <c r="O1210" s="87" t="n">
        <v>2291.0304</v>
      </c>
      <c r="P1210" s="87" t="n">
        <v>0</v>
      </c>
      <c r="Q1210" s="87" t="n">
        <v>0</v>
      </c>
      <c r="R1210" s="87" t="n">
        <v>0</v>
      </c>
      <c r="S1210" s="87" t="n">
        <v>0</v>
      </c>
      <c r="T1210" s="87" t="n">
        <v>0</v>
      </c>
      <c r="U1210" s="87" t="n">
        <v>0</v>
      </c>
      <c r="V1210" s="87" t="n">
        <v>0</v>
      </c>
      <c r="W1210" s="87" t="n">
        <v>0</v>
      </c>
      <c r="X1210" s="87" t="n">
        <v>0</v>
      </c>
      <c r="Y1210" s="87" t="n">
        <v>0</v>
      </c>
      <c r="Z1210" s="87" t="n">
        <v>0</v>
      </c>
      <c r="AA1210" s="87" t="n">
        <v>0</v>
      </c>
      <c r="AB1210" s="87" t="n">
        <v>0</v>
      </c>
      <c r="AC1210" s="87" t="n">
        <v>0</v>
      </c>
      <c r="AD1210" s="87" t="n">
        <v>0</v>
      </c>
      <c r="AE1210" s="87" t="n">
        <v>0</v>
      </c>
      <c r="AF1210" s="87" t="n">
        <v>2649.2946</v>
      </c>
      <c r="AG1210" s="87" t="n">
        <v>2649.2946</v>
      </c>
      <c r="AH1210" s="87" t="n">
        <v>0</v>
      </c>
      <c r="AI1210" s="87" t="n">
        <v>0</v>
      </c>
      <c r="AJ1210" s="87" t="n">
        <v>0</v>
      </c>
      <c r="AK1210" s="85"/>
      <c r="AL1210" s="85"/>
    </row>
    <row r="1211" s="95" customFormat="true" ht="15" hidden="true" customHeight="false" outlineLevel="0" collapsed="false">
      <c r="A1211" s="81"/>
      <c r="B1211" s="82" t="n">
        <v>130610</v>
      </c>
      <c r="C1211" s="81" t="s">
        <v>64</v>
      </c>
      <c r="D1211" s="87" t="n">
        <v>0</v>
      </c>
      <c r="E1211" s="87" t="n">
        <v>0</v>
      </c>
      <c r="F1211" s="87" t="n">
        <v>0</v>
      </c>
      <c r="G1211" s="87" t="n">
        <v>0</v>
      </c>
      <c r="H1211" s="87" t="n">
        <v>0</v>
      </c>
      <c r="I1211" s="87" t="n">
        <v>0</v>
      </c>
      <c r="J1211" s="87" t="n">
        <v>0</v>
      </c>
      <c r="K1211" s="87" t="n">
        <v>0</v>
      </c>
      <c r="L1211" s="87" t="n">
        <v>0</v>
      </c>
      <c r="M1211" s="87" t="n">
        <v>0</v>
      </c>
      <c r="N1211" s="87" t="n">
        <v>0</v>
      </c>
      <c r="O1211" s="87" t="n">
        <v>0</v>
      </c>
      <c r="P1211" s="87" t="n">
        <v>0</v>
      </c>
      <c r="Q1211" s="87" t="n">
        <v>0</v>
      </c>
      <c r="R1211" s="87" t="n">
        <v>0</v>
      </c>
      <c r="S1211" s="87" t="n">
        <v>0</v>
      </c>
      <c r="T1211" s="87" t="n">
        <v>0</v>
      </c>
      <c r="U1211" s="87" t="n">
        <v>0</v>
      </c>
      <c r="V1211" s="87" t="n">
        <v>0</v>
      </c>
      <c r="W1211" s="87" t="n">
        <v>0</v>
      </c>
      <c r="X1211" s="87" t="n">
        <v>0</v>
      </c>
      <c r="Y1211" s="87" t="n">
        <v>0</v>
      </c>
      <c r="Z1211" s="87" t="n">
        <v>0</v>
      </c>
      <c r="AA1211" s="87" t="n">
        <v>0</v>
      </c>
      <c r="AB1211" s="87" t="n">
        <v>0</v>
      </c>
      <c r="AC1211" s="87" t="n">
        <v>0</v>
      </c>
      <c r="AD1211" s="87" t="n">
        <v>0</v>
      </c>
      <c r="AE1211" s="87" t="n">
        <v>0</v>
      </c>
      <c r="AF1211" s="87" t="n">
        <v>0</v>
      </c>
      <c r="AG1211" s="87" t="n">
        <v>0</v>
      </c>
      <c r="AH1211" s="87" t="n">
        <v>0</v>
      </c>
      <c r="AI1211" s="87" t="n">
        <v>0</v>
      </c>
      <c r="AJ1211" s="87" t="n">
        <v>0</v>
      </c>
      <c r="AK1211" s="85"/>
      <c r="AL1211" s="85"/>
    </row>
    <row r="1212" s="95" customFormat="true" ht="15" hidden="true" customHeight="false" outlineLevel="0" collapsed="false">
      <c r="A1212" s="81"/>
      <c r="B1212" s="82" t="n">
        <v>130615</v>
      </c>
      <c r="C1212" s="81" t="s">
        <v>65</v>
      </c>
      <c r="D1212" s="88" t="n">
        <v>0</v>
      </c>
      <c r="E1212" s="88" t="n">
        <v>0</v>
      </c>
      <c r="F1212" s="88" t="n">
        <v>0</v>
      </c>
      <c r="G1212" s="88" t="n">
        <v>0</v>
      </c>
      <c r="H1212" s="88" t="n">
        <v>0</v>
      </c>
      <c r="I1212" s="88" t="n">
        <v>0</v>
      </c>
      <c r="J1212" s="88" t="n">
        <v>0</v>
      </c>
      <c r="K1212" s="88" t="n">
        <v>0</v>
      </c>
      <c r="L1212" s="88" t="n">
        <v>0</v>
      </c>
      <c r="M1212" s="88" t="n">
        <v>0</v>
      </c>
      <c r="N1212" s="88" t="n">
        <v>0</v>
      </c>
      <c r="O1212" s="88" t="n">
        <v>0</v>
      </c>
      <c r="P1212" s="88" t="n">
        <v>0</v>
      </c>
      <c r="Q1212" s="88" t="n">
        <v>0</v>
      </c>
      <c r="R1212" s="88" t="n">
        <v>0</v>
      </c>
      <c r="S1212" s="88" t="n">
        <v>0</v>
      </c>
      <c r="T1212" s="88" t="n">
        <v>0</v>
      </c>
      <c r="U1212" s="88" t="n">
        <v>0</v>
      </c>
      <c r="V1212" s="88" t="n">
        <v>0</v>
      </c>
      <c r="W1212" s="88" t="n">
        <v>0</v>
      </c>
      <c r="X1212" s="88" t="n">
        <v>0</v>
      </c>
      <c r="Y1212" s="88" t="n">
        <v>0</v>
      </c>
      <c r="Z1212" s="88" t="n">
        <v>0</v>
      </c>
      <c r="AA1212" s="88" t="n">
        <v>0</v>
      </c>
      <c r="AB1212" s="88" t="n">
        <v>0</v>
      </c>
      <c r="AC1212" s="88" t="n">
        <v>0</v>
      </c>
      <c r="AD1212" s="88" t="n">
        <v>0</v>
      </c>
      <c r="AE1212" s="88" t="n">
        <v>0</v>
      </c>
      <c r="AF1212" s="88" t="n">
        <v>0</v>
      </c>
      <c r="AG1212" s="88" t="n">
        <v>0</v>
      </c>
      <c r="AH1212" s="88" t="n">
        <v>0</v>
      </c>
      <c r="AI1212" s="88" t="n">
        <v>0</v>
      </c>
      <c r="AJ1212" s="88" t="n">
        <v>0</v>
      </c>
      <c r="AK1212" s="85"/>
      <c r="AL1212" s="85"/>
    </row>
    <row r="1213" s="95" customFormat="true" ht="15" hidden="true" customHeight="false" outlineLevel="0" collapsed="false">
      <c r="A1213" s="89"/>
      <c r="B1213" s="90"/>
      <c r="C1213" s="89" t="s">
        <v>599</v>
      </c>
      <c r="D1213" s="91" t="n">
        <v>534027.80066</v>
      </c>
      <c r="E1213" s="91" t="n">
        <v>449642.82153</v>
      </c>
      <c r="F1213" s="91" t="n">
        <v>1224612.63731</v>
      </c>
      <c r="G1213" s="91" t="n">
        <v>484858.50891</v>
      </c>
      <c r="H1213" s="91" t="n">
        <v>2693141.76841</v>
      </c>
      <c r="I1213" s="91" t="n">
        <v>238917.98439</v>
      </c>
      <c r="J1213" s="91" t="n">
        <v>503990.66722</v>
      </c>
      <c r="K1213" s="91" t="n">
        <v>102253.13666</v>
      </c>
      <c r="L1213" s="91" t="n">
        <v>328536.53962</v>
      </c>
      <c r="M1213" s="91" t="n">
        <v>127929.83791</v>
      </c>
      <c r="N1213" s="91" t="n">
        <v>195248.86986</v>
      </c>
      <c r="O1213" s="91" t="n">
        <v>1496877.03566</v>
      </c>
      <c r="P1213" s="91" t="n">
        <v>20707.81802</v>
      </c>
      <c r="Q1213" s="91" t="n">
        <v>179768.603</v>
      </c>
      <c r="R1213" s="91" t="n">
        <v>4573.87882</v>
      </c>
      <c r="S1213" s="91" t="n">
        <v>14442.09334</v>
      </c>
      <c r="T1213" s="91" t="n">
        <v>8956.29626</v>
      </c>
      <c r="U1213" s="91" t="n">
        <v>35426.4124</v>
      </c>
      <c r="V1213" s="91" t="n">
        <v>112005.05789</v>
      </c>
      <c r="W1213" s="91" t="n">
        <v>32330.40643</v>
      </c>
      <c r="X1213" s="91" t="n">
        <v>1236.34612</v>
      </c>
      <c r="Y1213" s="91" t="n">
        <v>23077.71115</v>
      </c>
      <c r="Z1213" s="91" t="n">
        <v>61654.3987</v>
      </c>
      <c r="AA1213" s="91" t="n">
        <v>78130.25277</v>
      </c>
      <c r="AB1213" s="91" t="n">
        <v>21220.16193</v>
      </c>
      <c r="AC1213" s="91" t="n">
        <v>6023.85989</v>
      </c>
      <c r="AD1213" s="91" t="n">
        <v>6643.47263</v>
      </c>
      <c r="AE1213" s="91" t="n">
        <v>606196.76935</v>
      </c>
      <c r="AF1213" s="91" t="n">
        <v>4796215.57342</v>
      </c>
      <c r="AG1213" s="91" t="n">
        <v>3471531.2526</v>
      </c>
      <c r="AH1213" s="91" t="n">
        <v>1105946.66507</v>
      </c>
      <c r="AI1213" s="91" t="n">
        <v>102253.13666</v>
      </c>
      <c r="AJ1213" s="91" t="n">
        <v>116484.51909</v>
      </c>
      <c r="AK1213" s="85"/>
      <c r="AL1213" s="85"/>
    </row>
    <row r="1214" customFormat="false" ht="15" hidden="true" customHeight="false" outlineLevel="0" collapsed="false">
      <c r="A1214" s="3"/>
      <c r="B1214" s="66"/>
      <c r="C1214" s="3"/>
      <c r="D1214" s="6"/>
      <c r="E1214" s="6"/>
      <c r="F1214" s="6"/>
      <c r="G1214" s="6"/>
      <c r="H1214" s="6"/>
      <c r="I1214" s="6"/>
      <c r="J1214" s="6"/>
      <c r="K1214" s="6"/>
      <c r="L1214" s="6"/>
      <c r="M1214" s="6"/>
      <c r="N1214" s="6"/>
      <c r="O1214" s="6"/>
      <c r="P1214" s="6"/>
      <c r="Q1214" s="6"/>
      <c r="R1214" s="6"/>
      <c r="S1214" s="6"/>
      <c r="T1214" s="6"/>
      <c r="U1214" s="6"/>
      <c r="V1214" s="6"/>
      <c r="W1214" s="6"/>
      <c r="X1214" s="6"/>
      <c r="Y1214" s="6"/>
      <c r="Z1214" s="6"/>
      <c r="AA1214" s="6"/>
      <c r="AB1214" s="6"/>
      <c r="AC1214" s="6"/>
      <c r="AD1214" s="6"/>
      <c r="AE1214" s="6"/>
      <c r="AF1214" s="6"/>
      <c r="AG1214" s="6"/>
      <c r="AH1214" s="6"/>
      <c r="AI1214" s="6"/>
      <c r="AJ1214" s="6"/>
      <c r="AK1214" s="36"/>
      <c r="AL1214" s="36"/>
    </row>
    <row r="1215" customFormat="false" ht="15" hidden="false" customHeight="false" outlineLevel="0" collapsed="false">
      <c r="A1215" s="3"/>
      <c r="B1215" s="66"/>
      <c r="C1215" s="3"/>
      <c r="D1215" s="6"/>
      <c r="E1215" s="6"/>
      <c r="F1215" s="6"/>
      <c r="G1215" s="6"/>
      <c r="H1215" s="6"/>
      <c r="I1215" s="6"/>
      <c r="J1215" s="6"/>
      <c r="K1215" s="6"/>
      <c r="L1215" s="6"/>
      <c r="M1215" s="6"/>
      <c r="N1215" s="6"/>
      <c r="O1215" s="6"/>
      <c r="P1215" s="6"/>
      <c r="Q1215" s="6"/>
      <c r="R1215" s="6"/>
      <c r="S1215" s="6"/>
      <c r="T1215" s="6"/>
      <c r="U1215" s="6"/>
      <c r="V1215" s="6"/>
      <c r="W1215" s="6"/>
      <c r="X1215" s="6"/>
      <c r="Y1215" s="6"/>
      <c r="Z1215" s="6"/>
      <c r="AA1215" s="6"/>
      <c r="AB1215" s="6"/>
      <c r="AC1215" s="6"/>
      <c r="AD1215" s="6"/>
      <c r="AE1215" s="6"/>
      <c r="AF1215" s="6"/>
      <c r="AG1215" s="6"/>
      <c r="AH1215" s="6"/>
      <c r="AI1215" s="6"/>
      <c r="AJ1215" s="6"/>
      <c r="AK1215" s="36"/>
      <c r="AL1215" s="36"/>
    </row>
    <row r="1216" customFormat="false" ht="15" hidden="false" customHeight="false" outlineLevel="0" collapsed="false">
      <c r="A1216" s="3"/>
      <c r="B1216" s="66"/>
      <c r="C1216" s="60" t="s">
        <v>600</v>
      </c>
      <c r="D1216" s="6"/>
      <c r="E1216" s="6"/>
      <c r="F1216" s="6"/>
      <c r="G1216" s="6"/>
      <c r="H1216" s="6"/>
      <c r="I1216" s="6"/>
      <c r="J1216" s="6"/>
      <c r="K1216" s="6"/>
      <c r="L1216" s="6"/>
      <c r="M1216" s="6"/>
      <c r="N1216" s="6"/>
      <c r="O1216" s="6"/>
      <c r="P1216" s="6"/>
      <c r="Q1216" s="6"/>
      <c r="R1216" s="6"/>
      <c r="S1216" s="6"/>
      <c r="T1216" s="6"/>
      <c r="U1216" s="6"/>
      <c r="V1216" s="6"/>
      <c r="W1216" s="6"/>
      <c r="X1216" s="6"/>
      <c r="Y1216" s="6"/>
      <c r="Z1216" s="6"/>
      <c r="AA1216" s="6"/>
      <c r="AB1216" s="6"/>
      <c r="AC1216" s="6"/>
      <c r="AD1216" s="6"/>
      <c r="AE1216" s="6"/>
      <c r="AF1216" s="6"/>
      <c r="AG1216" s="6"/>
      <c r="AH1216" s="6"/>
      <c r="AI1216" s="6"/>
      <c r="AJ1216" s="6"/>
      <c r="AK1216" s="36"/>
      <c r="AL1216" s="36"/>
    </row>
    <row r="1217" customFormat="false" ht="15" hidden="false" customHeight="false" outlineLevel="0" collapsed="false">
      <c r="A1217" s="3"/>
      <c r="B1217" s="66" t="s">
        <v>601</v>
      </c>
      <c r="C1217" s="3" t="s">
        <v>602</v>
      </c>
      <c r="D1217" s="6" t="n">
        <v>32015.19168</v>
      </c>
      <c r="E1217" s="6" t="n">
        <v>32395.52874</v>
      </c>
      <c r="F1217" s="6" t="n">
        <v>96620.17935</v>
      </c>
      <c r="G1217" s="6" t="n">
        <v>8467.93471</v>
      </c>
      <c r="H1217" s="6" t="n">
        <v>169498.83448</v>
      </c>
      <c r="I1217" s="6" t="n">
        <v>38101.32087</v>
      </c>
      <c r="J1217" s="6" t="n">
        <v>12234.97208</v>
      </c>
      <c r="K1217" s="6" t="n">
        <v>9464.30939</v>
      </c>
      <c r="L1217" s="6" t="n">
        <v>21813.8409</v>
      </c>
      <c r="M1217" s="6" t="n">
        <v>7239.40685</v>
      </c>
      <c r="N1217" s="6" t="n">
        <v>8722.83895</v>
      </c>
      <c r="O1217" s="6" t="n">
        <v>97576.68904</v>
      </c>
      <c r="P1217" s="6" t="n">
        <v>1971.23748</v>
      </c>
      <c r="Q1217" s="6" t="n">
        <v>21.492</v>
      </c>
      <c r="R1217" s="6" t="n">
        <v>585.48896</v>
      </c>
      <c r="S1217" s="6" t="n">
        <v>1295.00832</v>
      </c>
      <c r="T1217" s="6" t="n">
        <v>794.15101</v>
      </c>
      <c r="U1217" s="6" t="n">
        <v>2.73122</v>
      </c>
      <c r="V1217" s="6" t="n">
        <v>4507.3473</v>
      </c>
      <c r="W1217" s="6" t="n">
        <v>17481.92483</v>
      </c>
      <c r="X1217" s="6" t="n">
        <v>246.7342</v>
      </c>
      <c r="Y1217" s="6" t="n">
        <v>9986.01191</v>
      </c>
      <c r="Z1217" s="6" t="n">
        <v>12350.99272</v>
      </c>
      <c r="AA1217" s="6" t="n">
        <v>7783.19149</v>
      </c>
      <c r="AB1217" s="6" t="n">
        <v>3674.70566</v>
      </c>
      <c r="AC1217" s="6" t="n">
        <v>3045.80025</v>
      </c>
      <c r="AD1217" s="6" t="n">
        <v>491.63324</v>
      </c>
      <c r="AE1217" s="6" t="n">
        <v>64238.45059</v>
      </c>
      <c r="AF1217" s="6" t="n">
        <v>331313.97411</v>
      </c>
      <c r="AG1217" s="6" t="n">
        <v>203287.26717</v>
      </c>
      <c r="AH1217" s="6" t="n">
        <v>90251.48098</v>
      </c>
      <c r="AI1217" s="6" t="n">
        <v>9464.30939</v>
      </c>
      <c r="AJ1217" s="6" t="n">
        <v>28310.91657</v>
      </c>
      <c r="AK1217" s="36"/>
      <c r="AL1217" s="36"/>
    </row>
    <row r="1218" customFormat="false" ht="15" hidden="false" customHeight="false" outlineLevel="0" collapsed="false">
      <c r="A1218" s="3"/>
      <c r="B1218" s="66" t="n">
        <v>1499</v>
      </c>
      <c r="C1218" s="3" t="s">
        <v>603</v>
      </c>
      <c r="D1218" s="6" t="n">
        <v>-30134.08432</v>
      </c>
      <c r="E1218" s="6" t="n">
        <v>-99419.16901</v>
      </c>
      <c r="F1218" s="6" t="n">
        <v>-301036.42698</v>
      </c>
      <c r="G1218" s="6" t="n">
        <v>-17786.67775</v>
      </c>
      <c r="H1218" s="6" t="n">
        <v>-448376.35806</v>
      </c>
      <c r="I1218" s="6" t="n">
        <v>-23862.47322</v>
      </c>
      <c r="J1218" s="6" t="n">
        <v>-20586.28613</v>
      </c>
      <c r="K1218" s="6" t="n">
        <v>-11362.63933</v>
      </c>
      <c r="L1218" s="6" t="n">
        <v>-23683.36922</v>
      </c>
      <c r="M1218" s="6" t="n">
        <v>-6565.95209</v>
      </c>
      <c r="N1218" s="6" t="n">
        <v>-7358.53183</v>
      </c>
      <c r="O1218" s="6" t="n">
        <v>-93419.25182</v>
      </c>
      <c r="P1218" s="6" t="n">
        <v>-2206.21754</v>
      </c>
      <c r="Q1218" s="6" t="n">
        <v>-4456.812</v>
      </c>
      <c r="R1218" s="6" t="n">
        <v>-791.2724</v>
      </c>
      <c r="S1218" s="6" t="n">
        <v>-931.83951</v>
      </c>
      <c r="T1218" s="6" t="n">
        <v>-315.11535</v>
      </c>
      <c r="U1218" s="6" t="n">
        <v>-1818.16043</v>
      </c>
      <c r="V1218" s="6" t="n">
        <v>-9410.95515</v>
      </c>
      <c r="W1218" s="6" t="n">
        <v>-13259.19244</v>
      </c>
      <c r="X1218" s="6" t="n">
        <v>-441.43135</v>
      </c>
      <c r="Y1218" s="6" t="n">
        <v>-8136.28381</v>
      </c>
      <c r="Z1218" s="6" t="n">
        <v>-16349.32437</v>
      </c>
      <c r="AA1218" s="6" t="n">
        <v>-11238.18167</v>
      </c>
      <c r="AB1218" s="6" t="n">
        <v>-1274.02232</v>
      </c>
      <c r="AC1218" s="6" t="n">
        <v>-1867.29022</v>
      </c>
      <c r="AD1218" s="6" t="n">
        <v>-181.77811</v>
      </c>
      <c r="AE1218" s="6" t="n">
        <v>-72677.87667</v>
      </c>
      <c r="AF1218" s="6" t="n">
        <v>-614473.48655</v>
      </c>
      <c r="AG1218" s="6" t="n">
        <v>-419562.77903</v>
      </c>
      <c r="AH1218" s="6" t="n">
        <v>-157183.40386</v>
      </c>
      <c r="AI1218" s="6" t="n">
        <v>-11362.63933</v>
      </c>
      <c r="AJ1218" s="6" t="n">
        <v>-26364.66433</v>
      </c>
      <c r="AK1218" s="36"/>
      <c r="AL1218" s="36"/>
    </row>
    <row r="1219" customFormat="false" ht="15" hidden="false" customHeight="false" outlineLevel="0" collapsed="false">
      <c r="A1219" s="3"/>
      <c r="B1219" s="66" t="n">
        <v>190215</v>
      </c>
      <c r="C1219" s="3" t="s">
        <v>232</v>
      </c>
      <c r="D1219" s="67" t="n">
        <v>0</v>
      </c>
      <c r="E1219" s="67" t="n">
        <v>0</v>
      </c>
      <c r="F1219" s="67" t="n">
        <v>0</v>
      </c>
      <c r="G1219" s="67" t="n">
        <v>0</v>
      </c>
      <c r="H1219" s="67" t="n">
        <v>0</v>
      </c>
      <c r="I1219" s="67" t="n">
        <v>0</v>
      </c>
      <c r="J1219" s="67" t="n">
        <v>0</v>
      </c>
      <c r="K1219" s="67" t="n">
        <v>0</v>
      </c>
      <c r="L1219" s="67" t="n">
        <v>0</v>
      </c>
      <c r="M1219" s="67" t="n">
        <v>30.8378</v>
      </c>
      <c r="N1219" s="67" t="n">
        <v>0</v>
      </c>
      <c r="O1219" s="67" t="n">
        <v>30.8378</v>
      </c>
      <c r="P1219" s="67" t="n">
        <v>1275.52231</v>
      </c>
      <c r="Q1219" s="67" t="n">
        <v>0</v>
      </c>
      <c r="R1219" s="67" t="n">
        <v>0</v>
      </c>
      <c r="S1219" s="67" t="n">
        <v>0</v>
      </c>
      <c r="T1219" s="67" t="n">
        <v>0</v>
      </c>
      <c r="U1219" s="67" t="n">
        <v>0</v>
      </c>
      <c r="V1219" s="67" t="n">
        <v>0</v>
      </c>
      <c r="W1219" s="67" t="n">
        <v>119.65294</v>
      </c>
      <c r="X1219" s="67" t="n">
        <v>0</v>
      </c>
      <c r="Y1219" s="67" t="n">
        <v>0</v>
      </c>
      <c r="Z1219" s="67" t="n">
        <v>0</v>
      </c>
      <c r="AA1219" s="67" t="n">
        <v>0</v>
      </c>
      <c r="AB1219" s="67" t="n">
        <v>0</v>
      </c>
      <c r="AC1219" s="67" t="n">
        <v>0</v>
      </c>
      <c r="AD1219" s="67" t="n">
        <v>0</v>
      </c>
      <c r="AE1219" s="67" t="n">
        <v>1395.17525</v>
      </c>
      <c r="AF1219" s="67" t="n">
        <v>1426.01305</v>
      </c>
      <c r="AG1219" s="67" t="n">
        <v>30.8378</v>
      </c>
      <c r="AH1219" s="67" t="n">
        <v>1275.52231</v>
      </c>
      <c r="AI1219" s="67" t="n">
        <v>0</v>
      </c>
      <c r="AJ1219" s="67" t="n">
        <v>119.65294</v>
      </c>
      <c r="AK1219" s="36"/>
      <c r="AL1219" s="36"/>
    </row>
    <row r="1220" customFormat="false" ht="15" hidden="false" customHeight="false" outlineLevel="0" collapsed="false">
      <c r="A1220" s="3"/>
      <c r="B1220" s="66" t="n">
        <v>190220</v>
      </c>
      <c r="C1220" s="3" t="s">
        <v>233</v>
      </c>
      <c r="D1220" s="67" t="n">
        <v>0</v>
      </c>
      <c r="E1220" s="67" t="n">
        <v>0</v>
      </c>
      <c r="F1220" s="67" t="n">
        <v>0</v>
      </c>
      <c r="G1220" s="67" t="n">
        <v>0</v>
      </c>
      <c r="H1220" s="67" t="n">
        <v>0</v>
      </c>
      <c r="I1220" s="67" t="n">
        <v>0</v>
      </c>
      <c r="J1220" s="67" t="n">
        <v>0</v>
      </c>
      <c r="K1220" s="67" t="n">
        <v>0</v>
      </c>
      <c r="L1220" s="67" t="n">
        <v>0</v>
      </c>
      <c r="M1220" s="67" t="n">
        <v>1.66046</v>
      </c>
      <c r="N1220" s="67" t="n">
        <v>0</v>
      </c>
      <c r="O1220" s="67" t="n">
        <v>1.66046</v>
      </c>
      <c r="P1220" s="67" t="n">
        <v>112.52533</v>
      </c>
      <c r="Q1220" s="67" t="n">
        <v>0</v>
      </c>
      <c r="R1220" s="67" t="n">
        <v>0</v>
      </c>
      <c r="S1220" s="67" t="n">
        <v>0</v>
      </c>
      <c r="T1220" s="67" t="n">
        <v>0</v>
      </c>
      <c r="U1220" s="67" t="n">
        <v>0</v>
      </c>
      <c r="V1220" s="67" t="n">
        <v>0</v>
      </c>
      <c r="W1220" s="67" t="n">
        <v>35.95548</v>
      </c>
      <c r="X1220" s="67" t="n">
        <v>0</v>
      </c>
      <c r="Y1220" s="67" t="n">
        <v>0</v>
      </c>
      <c r="Z1220" s="67" t="n">
        <v>0</v>
      </c>
      <c r="AA1220" s="67" t="n">
        <v>0</v>
      </c>
      <c r="AB1220" s="67" t="n">
        <v>0</v>
      </c>
      <c r="AC1220" s="67" t="n">
        <v>0</v>
      </c>
      <c r="AD1220" s="67" t="n">
        <v>0</v>
      </c>
      <c r="AE1220" s="67" t="n">
        <v>148.48081</v>
      </c>
      <c r="AF1220" s="67" t="n">
        <v>150.14127</v>
      </c>
      <c r="AG1220" s="67" t="n">
        <v>1.66046</v>
      </c>
      <c r="AH1220" s="67" t="n">
        <v>112.52533</v>
      </c>
      <c r="AI1220" s="67" t="n">
        <v>0</v>
      </c>
      <c r="AJ1220" s="67" t="n">
        <v>35.95548</v>
      </c>
      <c r="AK1220" s="36"/>
      <c r="AL1220" s="36"/>
    </row>
    <row r="1221" customFormat="false" ht="15" hidden="false" customHeight="false" outlineLevel="0" collapsed="false">
      <c r="A1221" s="3"/>
      <c r="B1221" s="66" t="n">
        <v>190230</v>
      </c>
      <c r="C1221" s="3" t="s">
        <v>235</v>
      </c>
      <c r="D1221" s="67" t="n">
        <v>0</v>
      </c>
      <c r="E1221" s="67" t="n">
        <v>0</v>
      </c>
      <c r="F1221" s="67" t="n">
        <v>0</v>
      </c>
      <c r="G1221" s="67" t="n">
        <v>0</v>
      </c>
      <c r="H1221" s="67" t="n">
        <v>0</v>
      </c>
      <c r="I1221" s="67" t="n">
        <v>0</v>
      </c>
      <c r="J1221" s="67" t="n">
        <v>0</v>
      </c>
      <c r="K1221" s="67" t="n">
        <v>0</v>
      </c>
      <c r="L1221" s="67" t="n">
        <v>0</v>
      </c>
      <c r="M1221" s="67" t="n">
        <v>0</v>
      </c>
      <c r="N1221" s="67" t="n">
        <v>0</v>
      </c>
      <c r="O1221" s="67" t="n">
        <v>0</v>
      </c>
      <c r="P1221" s="67" t="n">
        <v>0</v>
      </c>
      <c r="Q1221" s="67" t="n">
        <v>0</v>
      </c>
      <c r="R1221" s="67" t="n">
        <v>0</v>
      </c>
      <c r="S1221" s="67" t="n">
        <v>0</v>
      </c>
      <c r="T1221" s="67" t="n">
        <v>0</v>
      </c>
      <c r="U1221" s="67" t="n">
        <v>0</v>
      </c>
      <c r="V1221" s="67" t="n">
        <v>0</v>
      </c>
      <c r="W1221" s="67" t="n">
        <v>0</v>
      </c>
      <c r="X1221" s="67" t="n">
        <v>0</v>
      </c>
      <c r="Y1221" s="67" t="n">
        <v>0</v>
      </c>
      <c r="Z1221" s="67" t="n">
        <v>0</v>
      </c>
      <c r="AA1221" s="67" t="n">
        <v>0</v>
      </c>
      <c r="AB1221" s="67" t="n">
        <v>0</v>
      </c>
      <c r="AC1221" s="67" t="n">
        <v>0</v>
      </c>
      <c r="AD1221" s="67" t="n">
        <v>0</v>
      </c>
      <c r="AE1221" s="67" t="n">
        <v>0</v>
      </c>
      <c r="AF1221" s="67" t="n">
        <v>0</v>
      </c>
      <c r="AG1221" s="67" t="n">
        <v>0</v>
      </c>
      <c r="AH1221" s="67" t="n">
        <v>0</v>
      </c>
      <c r="AI1221" s="67" t="n">
        <v>0</v>
      </c>
      <c r="AJ1221" s="67" t="n">
        <v>0</v>
      </c>
      <c r="AK1221" s="36"/>
      <c r="AL1221" s="36"/>
    </row>
    <row r="1222" customFormat="false" ht="15" hidden="false" customHeight="false" outlineLevel="0" collapsed="false">
      <c r="A1222" s="3"/>
      <c r="B1222" s="66" t="n">
        <v>190235</v>
      </c>
      <c r="C1222" s="3" t="s">
        <v>236</v>
      </c>
      <c r="D1222" s="67" t="n">
        <v>0</v>
      </c>
      <c r="E1222" s="67" t="n">
        <v>0</v>
      </c>
      <c r="F1222" s="67" t="n">
        <v>0</v>
      </c>
      <c r="G1222" s="67" t="n">
        <v>0</v>
      </c>
      <c r="H1222" s="67" t="n">
        <v>0</v>
      </c>
      <c r="I1222" s="67" t="n">
        <v>0</v>
      </c>
      <c r="J1222" s="67" t="n">
        <v>0</v>
      </c>
      <c r="K1222" s="67" t="n">
        <v>0</v>
      </c>
      <c r="L1222" s="67" t="n">
        <v>0</v>
      </c>
      <c r="M1222" s="67" t="n">
        <v>0</v>
      </c>
      <c r="N1222" s="67" t="n">
        <v>0</v>
      </c>
      <c r="O1222" s="67" t="n">
        <v>0</v>
      </c>
      <c r="P1222" s="67" t="n">
        <v>0</v>
      </c>
      <c r="Q1222" s="67" t="n">
        <v>0</v>
      </c>
      <c r="R1222" s="67" t="n">
        <v>0</v>
      </c>
      <c r="S1222" s="67" t="n">
        <v>0</v>
      </c>
      <c r="T1222" s="67" t="n">
        <v>0</v>
      </c>
      <c r="U1222" s="67" t="n">
        <v>0</v>
      </c>
      <c r="V1222" s="67" t="n">
        <v>0</v>
      </c>
      <c r="W1222" s="67" t="n">
        <v>0</v>
      </c>
      <c r="X1222" s="67" t="n">
        <v>0</v>
      </c>
      <c r="Y1222" s="67" t="n">
        <v>0</v>
      </c>
      <c r="Z1222" s="67" t="n">
        <v>0</v>
      </c>
      <c r="AA1222" s="67" t="n">
        <v>0</v>
      </c>
      <c r="AB1222" s="67" t="n">
        <v>0</v>
      </c>
      <c r="AC1222" s="67" t="n">
        <v>0</v>
      </c>
      <c r="AD1222" s="67" t="n">
        <v>0</v>
      </c>
      <c r="AE1222" s="67" t="n">
        <v>0</v>
      </c>
      <c r="AF1222" s="67" t="n">
        <v>0</v>
      </c>
      <c r="AG1222" s="67" t="n">
        <v>0</v>
      </c>
      <c r="AH1222" s="67" t="n">
        <v>0</v>
      </c>
      <c r="AI1222" s="67" t="n">
        <v>0</v>
      </c>
      <c r="AJ1222" s="67" t="n">
        <v>0</v>
      </c>
      <c r="AK1222" s="36"/>
      <c r="AL1222" s="36"/>
    </row>
    <row r="1223" customFormat="false" ht="15" hidden="false" customHeight="false" outlineLevel="0" collapsed="false">
      <c r="A1223" s="3"/>
      <c r="B1223" s="66"/>
      <c r="C1223" s="60" t="s">
        <v>604</v>
      </c>
      <c r="D1223" s="6" t="n">
        <v>1881.10736</v>
      </c>
      <c r="E1223" s="6" t="n">
        <v>-67023.64027</v>
      </c>
      <c r="F1223" s="6" t="n">
        <v>-204416.24763</v>
      </c>
      <c r="G1223" s="6" t="n">
        <v>-9318.74304</v>
      </c>
      <c r="H1223" s="6" t="n">
        <v>-278877.52358</v>
      </c>
      <c r="I1223" s="6" t="n">
        <v>14238.84765</v>
      </c>
      <c r="J1223" s="6" t="n">
        <v>-8351.31405</v>
      </c>
      <c r="K1223" s="6" t="n">
        <v>-1898.32994</v>
      </c>
      <c r="L1223" s="6" t="n">
        <v>-1869.52832000001</v>
      </c>
      <c r="M1223" s="6" t="n">
        <v>705.953020000001</v>
      </c>
      <c r="N1223" s="6" t="n">
        <v>1364.30712</v>
      </c>
      <c r="O1223" s="6" t="n">
        <v>4189.93547999999</v>
      </c>
      <c r="P1223" s="6" t="n">
        <v>1153.06758</v>
      </c>
      <c r="Q1223" s="6" t="n">
        <v>-4435.32</v>
      </c>
      <c r="R1223" s="6" t="n">
        <v>-205.78344</v>
      </c>
      <c r="S1223" s="6" t="n">
        <v>363.16881</v>
      </c>
      <c r="T1223" s="6" t="n">
        <v>479.03566</v>
      </c>
      <c r="U1223" s="6" t="n">
        <v>-1815.42921</v>
      </c>
      <c r="V1223" s="6" t="n">
        <v>-4903.60785</v>
      </c>
      <c r="W1223" s="6" t="n">
        <v>4378.34081</v>
      </c>
      <c r="X1223" s="6" t="n">
        <v>-194.69715</v>
      </c>
      <c r="Y1223" s="6" t="n">
        <v>1849.7281</v>
      </c>
      <c r="Z1223" s="6" t="n">
        <v>-3998.33165</v>
      </c>
      <c r="AA1223" s="6" t="n">
        <v>-3454.99018</v>
      </c>
      <c r="AB1223" s="6" t="n">
        <v>2400.68334</v>
      </c>
      <c r="AC1223" s="6" t="n">
        <v>1178.51003</v>
      </c>
      <c r="AD1223" s="6" t="n">
        <v>309.85513</v>
      </c>
      <c r="AE1223" s="6" t="n">
        <v>-6895.77001999999</v>
      </c>
      <c r="AF1223" s="6" t="n">
        <v>-281583.35812</v>
      </c>
      <c r="AG1223" s="6" t="n">
        <v>-216243.0136</v>
      </c>
      <c r="AH1223" s="6" t="n">
        <v>-65543.87524</v>
      </c>
      <c r="AI1223" s="6" t="n">
        <v>-1898.32994</v>
      </c>
      <c r="AJ1223" s="6" t="n">
        <v>2101.86066</v>
      </c>
      <c r="AK1223" s="36"/>
      <c r="AL1223" s="36"/>
    </row>
    <row r="1224" customFormat="false" ht="15" hidden="false" customHeight="false" outlineLevel="0" collapsed="false">
      <c r="A1224" s="3"/>
      <c r="B1224" s="66" t="n">
        <v>3</v>
      </c>
      <c r="C1224" s="26" t="s">
        <v>406</v>
      </c>
      <c r="D1224" s="6" t="n">
        <v>165259.9735</v>
      </c>
      <c r="E1224" s="6" t="n">
        <v>264025.26762</v>
      </c>
      <c r="F1224" s="6" t="n">
        <v>446592.22993</v>
      </c>
      <c r="G1224" s="6" t="n">
        <v>148766.19909</v>
      </c>
      <c r="H1224" s="6" t="n">
        <v>1024643.67014</v>
      </c>
      <c r="I1224" s="6" t="n">
        <v>56371.13088</v>
      </c>
      <c r="J1224" s="6" t="n">
        <v>107464.03778</v>
      </c>
      <c r="K1224" s="6" t="n">
        <v>21498.35274</v>
      </c>
      <c r="L1224" s="6" t="n">
        <v>116129.232</v>
      </c>
      <c r="M1224" s="6" t="n">
        <v>32023.58936</v>
      </c>
      <c r="N1224" s="6" t="n">
        <v>33193.49179</v>
      </c>
      <c r="O1224" s="6" t="n">
        <v>366679.83455</v>
      </c>
      <c r="P1224" s="6" t="n">
        <v>11382.3708</v>
      </c>
      <c r="Q1224" s="6" t="n">
        <v>28955.397</v>
      </c>
      <c r="R1224" s="6" t="n">
        <v>8422.19756</v>
      </c>
      <c r="S1224" s="6" t="n">
        <v>6580.70358</v>
      </c>
      <c r="T1224" s="6" t="n">
        <v>3540.24398</v>
      </c>
      <c r="U1224" s="6" t="n">
        <v>22305.51751</v>
      </c>
      <c r="V1224" s="6" t="n">
        <v>18912.16572</v>
      </c>
      <c r="W1224" s="6" t="n">
        <v>37611.3315</v>
      </c>
      <c r="X1224" s="6" t="n">
        <v>5556.94547</v>
      </c>
      <c r="Y1224" s="6" t="n">
        <v>7096.28894</v>
      </c>
      <c r="Z1224" s="6" t="n">
        <v>48457.4519</v>
      </c>
      <c r="AA1224" s="6" t="n">
        <v>36118.69992</v>
      </c>
      <c r="AB1224" s="6" t="n">
        <v>11749.65496</v>
      </c>
      <c r="AC1224" s="6" t="n">
        <v>10200.62366</v>
      </c>
      <c r="AD1224" s="6" t="n">
        <v>7340.14917</v>
      </c>
      <c r="AE1224" s="6" t="n">
        <v>264229.74167</v>
      </c>
      <c r="AF1224" s="6" t="n">
        <v>1655553.24636</v>
      </c>
      <c r="AG1224" s="6" t="n">
        <v>1037465.54716</v>
      </c>
      <c r="AH1224" s="6" t="n">
        <v>512658.69138</v>
      </c>
      <c r="AI1224" s="6" t="n">
        <v>21498.35274</v>
      </c>
      <c r="AJ1224" s="6" t="n">
        <v>83930.65508</v>
      </c>
      <c r="AK1224" s="36"/>
      <c r="AL1224" s="36"/>
    </row>
    <row r="1225" customFormat="false" ht="15" hidden="false" customHeight="false" outlineLevel="0" collapsed="false">
      <c r="A1225" s="3"/>
      <c r="B1225" s="98" t="s">
        <v>574</v>
      </c>
      <c r="C1225" s="3" t="s">
        <v>605</v>
      </c>
      <c r="D1225" s="6" t="n">
        <v>34515.08136</v>
      </c>
      <c r="E1225" s="6" t="n">
        <v>28688.07158</v>
      </c>
      <c r="F1225" s="6" t="n">
        <v>53510.4577800001</v>
      </c>
      <c r="G1225" s="6" t="n">
        <v>16216.17805</v>
      </c>
      <c r="H1225" s="6" t="n">
        <v>132929.78877</v>
      </c>
      <c r="I1225" s="6" t="n">
        <v>9439.04010000001</v>
      </c>
      <c r="J1225" s="6" t="n">
        <v>14045.63619</v>
      </c>
      <c r="K1225" s="6" t="n">
        <v>3054.05895</v>
      </c>
      <c r="L1225" s="6" t="n">
        <v>12056.67439</v>
      </c>
      <c r="M1225" s="6" t="n">
        <v>2226.76527</v>
      </c>
      <c r="N1225" s="6" t="n">
        <v>1855.13517</v>
      </c>
      <c r="O1225" s="6" t="n">
        <v>42677.31007</v>
      </c>
      <c r="P1225" s="6" t="n">
        <v>1159.37754</v>
      </c>
      <c r="Q1225" s="6" t="n">
        <v>2232.27</v>
      </c>
      <c r="R1225" s="6" t="n">
        <v>70.5407599999999</v>
      </c>
      <c r="S1225" s="6" t="n">
        <v>207.22857</v>
      </c>
      <c r="T1225" s="6" t="n">
        <v>115.36168</v>
      </c>
      <c r="U1225" s="6" t="n">
        <v>1425.90259</v>
      </c>
      <c r="V1225" s="6" t="n">
        <v>2612.61197</v>
      </c>
      <c r="W1225" s="6" t="n">
        <v>312.798040000002</v>
      </c>
      <c r="X1225" s="6" t="n">
        <v>26.5075200000001</v>
      </c>
      <c r="Y1225" s="6" t="n">
        <v>1547.6774</v>
      </c>
      <c r="Z1225" s="6" t="n">
        <v>3602.14088</v>
      </c>
      <c r="AA1225" s="6" t="n">
        <v>3990.69793</v>
      </c>
      <c r="AB1225" s="6" t="n">
        <v>1203.72805</v>
      </c>
      <c r="AC1225" s="6" t="n">
        <v>461.776040000001</v>
      </c>
      <c r="AD1225" s="6" t="n">
        <v>67.5286500000002</v>
      </c>
      <c r="AE1225" s="6" t="n">
        <v>19036.1476200001</v>
      </c>
      <c r="AF1225" s="6" t="n">
        <v>194643.24646</v>
      </c>
      <c r="AG1225" s="6" t="n">
        <v>117102.16889</v>
      </c>
      <c r="AH1225" s="6" t="n">
        <v>69721.74661</v>
      </c>
      <c r="AI1225" s="6" t="n">
        <v>3054.05895</v>
      </c>
      <c r="AJ1225" s="6" t="n">
        <v>4765.27201000002</v>
      </c>
      <c r="AK1225" s="36"/>
      <c r="AL1225" s="36"/>
    </row>
    <row r="1226" customFormat="false" ht="15" hidden="false" customHeight="false" outlineLevel="0" collapsed="false">
      <c r="A1226" s="3"/>
      <c r="B1226" s="3"/>
      <c r="C1226" s="60" t="s">
        <v>606</v>
      </c>
      <c r="D1226" s="6" t="n">
        <v>199775.05486</v>
      </c>
      <c r="E1226" s="6" t="n">
        <v>292713.3392</v>
      </c>
      <c r="F1226" s="6" t="n">
        <v>500102.68771</v>
      </c>
      <c r="G1226" s="6" t="n">
        <v>164982.37714</v>
      </c>
      <c r="H1226" s="6" t="n">
        <v>1157573.45891</v>
      </c>
      <c r="I1226" s="6" t="n">
        <v>65810.17098</v>
      </c>
      <c r="J1226" s="6" t="n">
        <v>121509.67397</v>
      </c>
      <c r="K1226" s="6" t="n">
        <v>24552.41169</v>
      </c>
      <c r="L1226" s="6" t="n">
        <v>128185.90639</v>
      </c>
      <c r="M1226" s="6" t="n">
        <v>34250.35463</v>
      </c>
      <c r="N1226" s="6" t="n">
        <v>35048.62696</v>
      </c>
      <c r="O1226" s="6" t="n">
        <v>409357.14462</v>
      </c>
      <c r="P1226" s="6" t="n">
        <v>12541.74834</v>
      </c>
      <c r="Q1226" s="6" t="n">
        <v>31187.667</v>
      </c>
      <c r="R1226" s="6" t="n">
        <v>8492.73832</v>
      </c>
      <c r="S1226" s="6" t="n">
        <v>6787.93215</v>
      </c>
      <c r="T1226" s="6" t="n">
        <v>3655.60566</v>
      </c>
      <c r="U1226" s="6" t="n">
        <v>23731.4201</v>
      </c>
      <c r="V1226" s="6" t="n">
        <v>21524.77769</v>
      </c>
      <c r="W1226" s="6" t="n">
        <v>37924.12954</v>
      </c>
      <c r="X1226" s="6" t="n">
        <v>5583.45299</v>
      </c>
      <c r="Y1226" s="6" t="n">
        <v>8643.96634</v>
      </c>
      <c r="Z1226" s="6" t="n">
        <v>52059.59278</v>
      </c>
      <c r="AA1226" s="6" t="n">
        <v>40109.39785</v>
      </c>
      <c r="AB1226" s="6" t="n">
        <v>12953.38301</v>
      </c>
      <c r="AC1226" s="6" t="n">
        <v>10662.3997</v>
      </c>
      <c r="AD1226" s="6" t="n">
        <v>7407.67782</v>
      </c>
      <c r="AE1226" s="6" t="n">
        <v>283265.88929</v>
      </c>
      <c r="AF1226" s="6" t="n">
        <v>1850196.49282</v>
      </c>
      <c r="AG1226" s="6" t="n">
        <v>1154567.71605</v>
      </c>
      <c r="AH1226" s="6" t="n">
        <v>582380.43799</v>
      </c>
      <c r="AI1226" s="6" t="n">
        <v>24552.41169</v>
      </c>
      <c r="AJ1226" s="6" t="n">
        <v>88695.92709</v>
      </c>
      <c r="AK1226" s="36"/>
      <c r="AL1226" s="36"/>
    </row>
    <row r="1227" customFormat="false" ht="15" hidden="false" customHeight="false" outlineLevel="0" collapsed="false">
      <c r="A1227" s="3"/>
      <c r="B1227" s="3"/>
      <c r="C1227" s="3"/>
      <c r="D1227" s="99"/>
      <c r="E1227" s="99"/>
      <c r="F1227" s="99"/>
      <c r="G1227" s="99"/>
      <c r="H1227" s="99"/>
      <c r="I1227" s="99"/>
      <c r="J1227" s="100" t="n">
        <v>747306.65032</v>
      </c>
      <c r="K1227" s="100" t="n">
        <v>303786.75625</v>
      </c>
      <c r="L1227" s="100" t="n">
        <v>1788137.79061</v>
      </c>
      <c r="M1227" s="99"/>
      <c r="N1227" s="99"/>
      <c r="O1227" s="99"/>
      <c r="P1227" s="100" t="n">
        <v>31524.30544</v>
      </c>
      <c r="Q1227" s="100" t="n">
        <v>0</v>
      </c>
      <c r="R1227" s="100" t="n">
        <v>0</v>
      </c>
      <c r="S1227" s="100" t="n">
        <v>41420.19261</v>
      </c>
      <c r="T1227" s="100" t="n">
        <v>13477.71511</v>
      </c>
      <c r="U1227" s="100" t="n">
        <v>44109.66002</v>
      </c>
      <c r="V1227" s="100" t="n">
        <v>331039.16222</v>
      </c>
      <c r="W1227" s="100" t="n">
        <v>152189.51551</v>
      </c>
      <c r="X1227" s="100" t="n">
        <v>0</v>
      </c>
      <c r="Y1227" s="100" t="n">
        <v>26807.96081</v>
      </c>
      <c r="Z1227" s="100" t="n">
        <v>6970.04938</v>
      </c>
      <c r="AA1227" s="100" t="n">
        <v>324125.1036</v>
      </c>
      <c r="AB1227" s="100" t="n">
        <v>10409.36942</v>
      </c>
      <c r="AC1227" s="100" t="n">
        <v>0</v>
      </c>
      <c r="AD1227" s="100" t="n">
        <v>0</v>
      </c>
      <c r="AE1227" s="99"/>
      <c r="AF1227" s="99"/>
      <c r="AG1227" s="99"/>
      <c r="AH1227" s="99"/>
      <c r="AI1227" s="99"/>
      <c r="AJ1227" s="99"/>
      <c r="AK1227" s="36"/>
      <c r="AL1227" s="36"/>
    </row>
    <row r="1228" customFormat="false" ht="15" hidden="false" customHeight="false" outlineLevel="0" collapsed="false">
      <c r="A1228" s="3"/>
      <c r="B1228" s="3"/>
      <c r="C1228" s="3"/>
      <c r="D1228" s="99"/>
      <c r="E1228" s="99"/>
      <c r="F1228" s="99"/>
      <c r="G1228" s="99"/>
      <c r="H1228" s="99"/>
      <c r="I1228" s="99"/>
      <c r="J1228" s="100" t="n">
        <v>279176.82044</v>
      </c>
      <c r="K1228" s="100" t="n">
        <v>43059.11206</v>
      </c>
      <c r="L1228" s="100" t="n">
        <v>96308.11155</v>
      </c>
      <c r="M1228" s="99"/>
      <c r="N1228" s="99"/>
      <c r="O1228" s="99"/>
      <c r="P1228" s="100" t="n">
        <v>0</v>
      </c>
      <c r="Q1228" s="100" t="n">
        <v>0</v>
      </c>
      <c r="R1228" s="100" t="n">
        <v>0</v>
      </c>
      <c r="S1228" s="100" t="n">
        <v>0</v>
      </c>
      <c r="T1228" s="100" t="n">
        <v>20506.60989</v>
      </c>
      <c r="U1228" s="100" t="n">
        <v>95331.87642</v>
      </c>
      <c r="V1228" s="100" t="n">
        <v>46833.02048</v>
      </c>
      <c r="W1228" s="100" t="n">
        <v>119183.12641</v>
      </c>
      <c r="X1228" s="100" t="n">
        <v>0</v>
      </c>
      <c r="Y1228" s="100" t="n">
        <v>2493.19975</v>
      </c>
      <c r="Z1228" s="100" t="n">
        <v>0</v>
      </c>
      <c r="AA1228" s="100" t="n">
        <v>7000.3973</v>
      </c>
      <c r="AB1228" s="100" t="n">
        <v>76584.23759</v>
      </c>
      <c r="AC1228" s="100" t="n">
        <v>0</v>
      </c>
      <c r="AD1228" s="100" t="n">
        <v>0</v>
      </c>
      <c r="AE1228" s="99"/>
      <c r="AF1228" s="99"/>
      <c r="AG1228" s="99"/>
      <c r="AH1228" s="99"/>
      <c r="AI1228" s="99"/>
      <c r="AJ1228" s="99"/>
      <c r="AK1228" s="36"/>
      <c r="AL1228" s="36"/>
    </row>
    <row r="1229" customFormat="false" ht="15" hidden="false" customHeight="false" outlineLevel="0" collapsed="false">
      <c r="A1229" s="3"/>
      <c r="B1229" s="3"/>
      <c r="C1229" s="3"/>
      <c r="D1229" s="6"/>
      <c r="E1229" s="6"/>
      <c r="F1229" s="6"/>
      <c r="G1229" s="6"/>
      <c r="H1229" s="6"/>
      <c r="I1229" s="6"/>
      <c r="J1229" s="65" t="n">
        <v>1049902.47501</v>
      </c>
      <c r="K1229" s="65" t="n">
        <v>546066.33323</v>
      </c>
      <c r="L1229" s="65" t="n">
        <v>201644.41472</v>
      </c>
      <c r="M1229" s="6"/>
      <c r="N1229" s="6"/>
      <c r="O1229" s="6"/>
      <c r="P1229" s="65" t="n">
        <v>6397.72583</v>
      </c>
      <c r="Q1229" s="65" t="n">
        <v>567686.786</v>
      </c>
      <c r="R1229" s="65" t="n">
        <v>103189.18973</v>
      </c>
      <c r="S1229" s="65" t="n">
        <v>0</v>
      </c>
      <c r="T1229" s="65" t="n">
        <v>27256.48829</v>
      </c>
      <c r="U1229" s="65" t="n">
        <v>98380.49136</v>
      </c>
      <c r="V1229" s="65" t="n">
        <v>21939.36704</v>
      </c>
      <c r="W1229" s="65" t="n">
        <v>76330.24085</v>
      </c>
      <c r="X1229" s="65" t="n">
        <v>0</v>
      </c>
      <c r="Y1229" s="65" t="n">
        <v>18084.17902</v>
      </c>
      <c r="Z1229" s="65" t="n">
        <v>12886.64123</v>
      </c>
      <c r="AA1229" s="65" t="n">
        <v>0</v>
      </c>
      <c r="AB1229" s="65" t="n">
        <v>0</v>
      </c>
      <c r="AC1229" s="65" t="n">
        <v>0</v>
      </c>
      <c r="AD1229" s="65" t="n">
        <v>21284.67764</v>
      </c>
      <c r="AE1229" s="6"/>
      <c r="AF1229" s="6"/>
      <c r="AG1229" s="6"/>
      <c r="AH1229" s="6"/>
      <c r="AI1229" s="6"/>
      <c r="AJ1229" s="6"/>
      <c r="AK1229" s="36"/>
      <c r="AL1229" s="36"/>
    </row>
    <row r="1230" customFormat="false" ht="15" hidden="false" customHeight="false" outlineLevel="0" collapsed="false">
      <c r="A1230" s="3"/>
      <c r="B1230" s="3"/>
      <c r="C1230" s="3"/>
      <c r="D1230" s="6"/>
      <c r="E1230" s="6"/>
      <c r="F1230" s="6"/>
      <c r="G1230" s="6"/>
      <c r="H1230" s="6"/>
      <c r="I1230" s="6"/>
      <c r="J1230" s="65" t="n">
        <v>235.60121</v>
      </c>
      <c r="K1230" s="65" t="n">
        <v>217576.19033</v>
      </c>
      <c r="L1230" s="65" t="n">
        <v>0</v>
      </c>
      <c r="M1230" s="6"/>
      <c r="N1230" s="6"/>
      <c r="O1230" s="6"/>
      <c r="P1230" s="65" t="n">
        <v>0</v>
      </c>
      <c r="Q1230" s="65" t="n">
        <v>0</v>
      </c>
      <c r="R1230" s="65" t="n">
        <v>0</v>
      </c>
      <c r="S1230" s="65" t="n">
        <v>0</v>
      </c>
      <c r="T1230" s="65" t="n">
        <v>0</v>
      </c>
      <c r="U1230" s="65" t="n">
        <v>0</v>
      </c>
      <c r="V1230" s="65" t="n">
        <v>0</v>
      </c>
      <c r="W1230" s="65" t="n">
        <v>1275.40987</v>
      </c>
      <c r="X1230" s="65" t="n">
        <v>0</v>
      </c>
      <c r="Y1230" s="65" t="n">
        <v>3.724</v>
      </c>
      <c r="Z1230" s="65" t="n">
        <v>18.45216</v>
      </c>
      <c r="AA1230" s="65" t="n">
        <v>0</v>
      </c>
      <c r="AB1230" s="65" t="n">
        <v>0</v>
      </c>
      <c r="AC1230" s="65" t="n">
        <v>0</v>
      </c>
      <c r="AD1230" s="65" t="n">
        <v>0</v>
      </c>
      <c r="AE1230" s="6"/>
      <c r="AF1230" s="6"/>
      <c r="AG1230" s="6"/>
      <c r="AH1230" s="6"/>
      <c r="AI1230" s="6"/>
      <c r="AJ1230" s="6"/>
      <c r="AK1230" s="36"/>
      <c r="AL1230" s="36"/>
    </row>
    <row r="1231" customFormat="false" ht="15" hidden="false" customHeight="false" outlineLevel="0" collapsed="false">
      <c r="A1231" s="3"/>
      <c r="B1231" s="3"/>
      <c r="C1231" s="3"/>
      <c r="D1231" s="6"/>
      <c r="E1231" s="6"/>
      <c r="F1231" s="6"/>
      <c r="G1231" s="6"/>
      <c r="H1231" s="6"/>
      <c r="I1231" s="6"/>
      <c r="J1231" s="65" t="n">
        <v>0</v>
      </c>
      <c r="K1231" s="65" t="n">
        <v>0</v>
      </c>
      <c r="L1231" s="65" t="n">
        <v>0</v>
      </c>
      <c r="M1231" s="6"/>
      <c r="N1231" s="6"/>
      <c r="O1231" s="6"/>
      <c r="P1231" s="65" t="n">
        <v>0</v>
      </c>
      <c r="Q1231" s="65" t="n">
        <v>0</v>
      </c>
      <c r="R1231" s="65" t="n">
        <v>0</v>
      </c>
      <c r="S1231" s="65" t="n">
        <v>0</v>
      </c>
      <c r="T1231" s="65" t="n">
        <v>0</v>
      </c>
      <c r="U1231" s="65" t="n">
        <v>0</v>
      </c>
      <c r="V1231" s="65" t="n">
        <v>0</v>
      </c>
      <c r="W1231" s="65" t="n">
        <v>0</v>
      </c>
      <c r="X1231" s="65" t="n">
        <v>0</v>
      </c>
      <c r="Y1231" s="65" t="n">
        <v>0</v>
      </c>
      <c r="Z1231" s="65" t="n">
        <v>0</v>
      </c>
      <c r="AA1231" s="65" t="n">
        <v>0</v>
      </c>
      <c r="AB1231" s="65" t="n">
        <v>0</v>
      </c>
      <c r="AC1231" s="65" t="n">
        <v>0</v>
      </c>
      <c r="AD1231" s="65" t="n">
        <v>0.004</v>
      </c>
      <c r="AE1231" s="6"/>
      <c r="AF1231" s="6"/>
      <c r="AG1231" s="6"/>
      <c r="AH1231" s="6"/>
      <c r="AI1231" s="6"/>
      <c r="AJ1231" s="6"/>
      <c r="AK1231" s="36"/>
      <c r="AL1231" s="36"/>
    </row>
    <row r="1232" customFormat="false" ht="15" hidden="false" customHeight="false" outlineLevel="0" collapsed="false">
      <c r="A1232" s="3"/>
      <c r="B1232" s="101"/>
      <c r="C1232" s="102" t="s">
        <v>607</v>
      </c>
      <c r="D1232" s="4"/>
      <c r="E1232" s="4"/>
      <c r="F1232" s="6"/>
      <c r="G1232" s="6"/>
      <c r="H1232" s="6"/>
      <c r="I1232" s="6"/>
      <c r="J1232" s="6"/>
      <c r="K1232" s="6"/>
      <c r="L1232" s="6"/>
      <c r="M1232" s="6"/>
      <c r="N1232" s="6"/>
      <c r="O1232" s="6"/>
      <c r="P1232" s="6"/>
      <c r="Q1232" s="6"/>
      <c r="R1232" s="6"/>
      <c r="S1232" s="6"/>
      <c r="T1232" s="6"/>
      <c r="U1232" s="6"/>
      <c r="V1232" s="6"/>
      <c r="W1232" s="6"/>
      <c r="X1232" s="6"/>
      <c r="Y1232" s="6"/>
      <c r="Z1232" s="6"/>
      <c r="AA1232" s="6"/>
      <c r="AB1232" s="6"/>
      <c r="AC1232" s="6"/>
      <c r="AD1232" s="6"/>
      <c r="AE1232" s="6"/>
      <c r="AF1232" s="6"/>
      <c r="AG1232" s="6"/>
      <c r="AH1232" s="6"/>
      <c r="AI1232" s="6"/>
      <c r="AJ1232" s="6"/>
      <c r="AK1232" s="36"/>
      <c r="AL1232" s="36"/>
    </row>
    <row r="1233" customFormat="false" ht="15" hidden="false" customHeight="false" outlineLevel="0" collapsed="false">
      <c r="A1233" s="3"/>
      <c r="B1233" s="3"/>
      <c r="C1233" s="3" t="s">
        <v>608</v>
      </c>
      <c r="D1233" s="4" t="n">
        <v>365417.71451</v>
      </c>
      <c r="E1233" s="4" t="n">
        <v>344180.55927</v>
      </c>
      <c r="F1233" s="67" t="n">
        <v>354514.56226</v>
      </c>
      <c r="G1233" s="67" t="n">
        <v>156953.76328</v>
      </c>
      <c r="H1233" s="103" t="n">
        <v>1221066.59932</v>
      </c>
      <c r="I1233" s="67" t="n">
        <v>82452.66851</v>
      </c>
      <c r="J1233" s="67" t="n">
        <v>252791.19057</v>
      </c>
      <c r="K1233" s="67" t="n">
        <v>77148.54067</v>
      </c>
      <c r="L1233" s="67" t="n">
        <v>277536.15678</v>
      </c>
      <c r="M1233" s="67" t="n">
        <v>57736.82883</v>
      </c>
      <c r="N1233" s="67" t="n">
        <v>172862.38054</v>
      </c>
      <c r="O1233" s="103" t="n">
        <v>920527.7659</v>
      </c>
      <c r="P1233" s="67" t="n">
        <v>27109.41891</v>
      </c>
      <c r="Q1233" s="67" t="n">
        <v>117512.50866</v>
      </c>
      <c r="R1233" s="67" t="n">
        <v>1705.70634</v>
      </c>
      <c r="S1233" s="67" t="n">
        <v>5331.17606</v>
      </c>
      <c r="T1233" s="67" t="n">
        <v>11470.53312</v>
      </c>
      <c r="U1233" s="67" t="n">
        <v>66902.79755</v>
      </c>
      <c r="V1233" s="67" t="n">
        <v>66755.66172</v>
      </c>
      <c r="W1233" s="67" t="n">
        <v>44496.96937</v>
      </c>
      <c r="X1233" s="67" t="n">
        <v>1009.9996</v>
      </c>
      <c r="Y1233" s="67" t="n">
        <v>43921.97252</v>
      </c>
      <c r="Z1233" s="67" t="n">
        <v>52691.03791</v>
      </c>
      <c r="AA1233" s="67" t="n">
        <v>73716.10182</v>
      </c>
      <c r="AB1233" s="67" t="n">
        <v>17728.31347</v>
      </c>
      <c r="AC1233" s="67" t="n">
        <v>661.42192</v>
      </c>
      <c r="AD1233" s="67" t="n">
        <v>3000.48346</v>
      </c>
      <c r="AE1233" s="104" t="n">
        <v>534014.10243</v>
      </c>
      <c r="AF1233" s="105" t="n">
        <v>2675608.46765</v>
      </c>
      <c r="AG1233" s="6" t="n">
        <v>2052112.81451</v>
      </c>
      <c r="AH1233" s="31" t="n">
        <v>504621.16003</v>
      </c>
      <c r="AI1233" s="31"/>
      <c r="AJ1233" s="6" t="n">
        <v>118874.49311</v>
      </c>
      <c r="AK1233" s="106" t="n">
        <v>1.16415321826935E-010</v>
      </c>
      <c r="AL1233" s="36"/>
    </row>
    <row r="1234" customFormat="false" ht="15" hidden="false" customHeight="false" outlineLevel="0" collapsed="false">
      <c r="A1234" s="3"/>
      <c r="B1234" s="3"/>
      <c r="C1234" s="3" t="s">
        <v>609</v>
      </c>
      <c r="D1234" s="4" t="n">
        <v>646908.78288</v>
      </c>
      <c r="E1234" s="4" t="n">
        <v>554401.00663</v>
      </c>
      <c r="F1234" s="67" t="n">
        <v>638496.26355</v>
      </c>
      <c r="G1234" s="67" t="n">
        <v>293558.18983</v>
      </c>
      <c r="H1234" s="103" t="n">
        <v>2133364.24289</v>
      </c>
      <c r="I1234" s="67" t="n">
        <v>126391.03607</v>
      </c>
      <c r="J1234" s="67" t="n">
        <v>398166.86915</v>
      </c>
      <c r="K1234" s="67" t="n">
        <v>113012.77207</v>
      </c>
      <c r="L1234" s="67" t="n">
        <v>460721.63824</v>
      </c>
      <c r="M1234" s="67" t="n">
        <v>88444.21619</v>
      </c>
      <c r="N1234" s="67" t="n">
        <v>252381.29734</v>
      </c>
      <c r="O1234" s="103" t="n">
        <v>1439117.82906</v>
      </c>
      <c r="P1234" s="67" t="n">
        <v>45393.06578</v>
      </c>
      <c r="Q1234" s="67" t="n">
        <v>208261.2975</v>
      </c>
      <c r="R1234" s="67" t="n">
        <v>2067.52591</v>
      </c>
      <c r="S1234" s="67" t="n">
        <v>8924.2036</v>
      </c>
      <c r="T1234" s="67" t="n">
        <v>13537.84994</v>
      </c>
      <c r="U1234" s="67" t="n">
        <v>100672.95281</v>
      </c>
      <c r="V1234" s="67" t="n">
        <v>88519.95752</v>
      </c>
      <c r="W1234" s="67" t="n">
        <v>62277.09931</v>
      </c>
      <c r="X1234" s="67" t="n">
        <v>1504.85744</v>
      </c>
      <c r="Y1234" s="67" t="n">
        <v>60641.98322</v>
      </c>
      <c r="Z1234" s="67" t="n">
        <v>78931.80547</v>
      </c>
      <c r="AA1234" s="67" t="n">
        <v>99747.8861</v>
      </c>
      <c r="AB1234" s="67" t="n">
        <v>25610.53591</v>
      </c>
      <c r="AC1234" s="67" t="n">
        <v>918.53112</v>
      </c>
      <c r="AD1234" s="67" t="n">
        <v>3846.31683</v>
      </c>
      <c r="AE1234" s="104" t="n">
        <v>800855.86846</v>
      </c>
      <c r="AF1234" s="105" t="n">
        <v>4373337.94041</v>
      </c>
      <c r="AG1234" s="6" t="n">
        <v>3359629.76232</v>
      </c>
      <c r="AH1234" s="31" t="n">
        <v>850764.66156</v>
      </c>
      <c r="AI1234" s="31"/>
      <c r="AJ1234" s="6" t="n">
        <v>162943.51653</v>
      </c>
      <c r="AK1234" s="106" t="n">
        <v>0</v>
      </c>
      <c r="AL1234" s="36"/>
    </row>
    <row r="1235" customFormat="false" ht="15" hidden="false" customHeight="false" outlineLevel="0" collapsed="false">
      <c r="A1235" s="3"/>
      <c r="B1235" s="3"/>
      <c r="C1235" s="3"/>
      <c r="D1235" s="4" t="s">
        <v>5</v>
      </c>
      <c r="E1235" s="4" t="s">
        <v>6</v>
      </c>
      <c r="F1235" s="6" t="s">
        <v>7</v>
      </c>
      <c r="G1235" s="6" t="s">
        <v>8</v>
      </c>
      <c r="H1235" s="6" t="s">
        <v>9</v>
      </c>
      <c r="I1235" s="6" t="s">
        <v>10</v>
      </c>
      <c r="J1235" s="6" t="s">
        <v>11</v>
      </c>
      <c r="K1235" s="6" t="s">
        <v>12</v>
      </c>
      <c r="L1235" s="6" t="s">
        <v>13</v>
      </c>
      <c r="M1235" s="6" t="s">
        <v>14</v>
      </c>
      <c r="N1235" s="6" t="s">
        <v>15</v>
      </c>
      <c r="O1235" s="6" t="s">
        <v>16</v>
      </c>
      <c r="P1235" s="6" t="s">
        <v>17</v>
      </c>
      <c r="Q1235" s="6" t="s">
        <v>18</v>
      </c>
      <c r="R1235" s="6" t="s">
        <v>19</v>
      </c>
      <c r="S1235" s="6" t="s">
        <v>20</v>
      </c>
      <c r="T1235" s="6" t="s">
        <v>21</v>
      </c>
      <c r="U1235" s="6" t="s">
        <v>22</v>
      </c>
      <c r="V1235" s="6" t="s">
        <v>23</v>
      </c>
      <c r="W1235" s="6" t="s">
        <v>24</v>
      </c>
      <c r="X1235" s="6" t="s">
        <v>25</v>
      </c>
      <c r="Y1235" s="6" t="s">
        <v>26</v>
      </c>
      <c r="Z1235" s="6" t="s">
        <v>27</v>
      </c>
      <c r="AA1235" s="6" t="s">
        <v>28</v>
      </c>
      <c r="AB1235" s="6" t="s">
        <v>29</v>
      </c>
      <c r="AC1235" s="6" t="s">
        <v>30</v>
      </c>
      <c r="AD1235" s="6" t="s">
        <v>31</v>
      </c>
      <c r="AE1235" s="6" t="s">
        <v>32</v>
      </c>
      <c r="AF1235" s="6" t="s">
        <v>33</v>
      </c>
      <c r="AG1235" s="6" t="s">
        <v>34</v>
      </c>
      <c r="AH1235" s="6" t="s">
        <v>35</v>
      </c>
      <c r="AI1235" s="6" t="s">
        <v>36</v>
      </c>
      <c r="AJ1235" s="6" t="s">
        <v>37</v>
      </c>
      <c r="AK1235" s="36"/>
      <c r="AL1235" s="36"/>
    </row>
    <row r="1236" customFormat="false" ht="15" hidden="false" customHeight="false" outlineLevel="0" collapsed="false">
      <c r="A1236" s="3"/>
      <c r="B1236" s="3"/>
      <c r="C1236" s="3"/>
      <c r="D1236" s="6"/>
      <c r="E1236" s="6"/>
      <c r="F1236" s="6"/>
      <c r="G1236" s="6"/>
      <c r="H1236" s="6"/>
      <c r="I1236" s="6"/>
      <c r="J1236" s="65"/>
      <c r="K1236" s="65"/>
      <c r="L1236" s="65"/>
      <c r="M1236" s="65"/>
      <c r="N1236" s="65"/>
      <c r="O1236" s="6"/>
      <c r="P1236" s="65"/>
      <c r="Q1236" s="65"/>
      <c r="R1236" s="65"/>
      <c r="S1236" s="65"/>
      <c r="T1236" s="65"/>
      <c r="U1236" s="65"/>
      <c r="V1236" s="65"/>
      <c r="W1236" s="65"/>
      <c r="X1236" s="65"/>
      <c r="Y1236" s="65"/>
      <c r="Z1236" s="65"/>
      <c r="AA1236" s="65"/>
      <c r="AB1236" s="65"/>
      <c r="AC1236" s="65"/>
      <c r="AD1236" s="65"/>
      <c r="AE1236" s="6"/>
      <c r="AF1236" s="6"/>
      <c r="AG1236" s="6"/>
      <c r="AH1236" s="6"/>
      <c r="AI1236" s="6"/>
      <c r="AJ1236" s="6"/>
      <c r="AK1236" s="36"/>
      <c r="AL1236" s="36"/>
    </row>
    <row r="1237" customFormat="false" ht="15" hidden="false" customHeight="false" outlineLevel="0" collapsed="false">
      <c r="A1237" s="3"/>
      <c r="B1237" s="3"/>
      <c r="C1237" s="102" t="s">
        <v>610</v>
      </c>
      <c r="D1237" s="6"/>
      <c r="E1237" s="6"/>
      <c r="F1237" s="6"/>
      <c r="G1237" s="6"/>
      <c r="H1237" s="6"/>
      <c r="I1237" s="6"/>
      <c r="J1237" s="65"/>
      <c r="K1237" s="65"/>
      <c r="L1237" s="65"/>
      <c r="M1237" s="65"/>
      <c r="N1237" s="65"/>
      <c r="O1237" s="6"/>
      <c r="P1237" s="65"/>
      <c r="Q1237" s="65"/>
      <c r="R1237" s="65"/>
      <c r="S1237" s="65"/>
      <c r="T1237" s="65"/>
      <c r="U1237" s="65"/>
      <c r="V1237" s="65"/>
      <c r="W1237" s="65"/>
      <c r="X1237" s="65"/>
      <c r="Y1237" s="65"/>
      <c r="Z1237" s="65"/>
      <c r="AA1237" s="65"/>
      <c r="AB1237" s="65"/>
      <c r="AC1237" s="65"/>
      <c r="AD1237" s="65"/>
      <c r="AE1237" s="6"/>
      <c r="AF1237" s="6"/>
      <c r="AG1237" s="6"/>
      <c r="AH1237" s="6"/>
      <c r="AI1237" s="6"/>
      <c r="AJ1237" s="6"/>
      <c r="AK1237" s="36"/>
      <c r="AL1237" s="36"/>
    </row>
    <row r="1238" customFormat="false" ht="15" hidden="false" customHeight="false" outlineLevel="0" collapsed="false">
      <c r="C1238" s="107" t="s">
        <v>611</v>
      </c>
      <c r="D1238" s="108"/>
      <c r="E1238" s="108"/>
      <c r="F1238" s="108"/>
      <c r="G1238" s="108"/>
      <c r="H1238" s="108"/>
      <c r="I1238" s="108"/>
      <c r="J1238" s="65"/>
      <c r="K1238" s="65"/>
      <c r="L1238" s="65"/>
      <c r="M1238" s="65"/>
      <c r="N1238" s="65"/>
      <c r="O1238" s="108"/>
      <c r="P1238" s="65"/>
      <c r="Q1238" s="65"/>
      <c r="R1238" s="65"/>
      <c r="S1238" s="65"/>
      <c r="T1238" s="65"/>
      <c r="U1238" s="65"/>
      <c r="V1238" s="65"/>
      <c r="W1238" s="65"/>
      <c r="X1238" s="65"/>
      <c r="Y1238" s="65"/>
      <c r="Z1238" s="65"/>
      <c r="AA1238" s="65"/>
      <c r="AB1238" s="65"/>
      <c r="AC1238" s="65"/>
      <c r="AD1238" s="65"/>
      <c r="AE1238" s="108"/>
      <c r="AF1238" s="108"/>
      <c r="AG1238" s="108"/>
      <c r="AH1238" s="108"/>
      <c r="AI1238" s="108"/>
      <c r="AJ1238" s="108"/>
      <c r="AK1238" s="36"/>
      <c r="AL1238" s="36"/>
    </row>
    <row r="1239" customFormat="false" ht="15" hidden="false" customHeight="false" outlineLevel="0" collapsed="false">
      <c r="D1239" s="108"/>
      <c r="E1239" s="108"/>
      <c r="F1239" s="108"/>
      <c r="G1239" s="108"/>
      <c r="H1239" s="108"/>
      <c r="I1239" s="108"/>
      <c r="J1239" s="65"/>
      <c r="K1239" s="65"/>
      <c r="L1239" s="65"/>
      <c r="M1239" s="65"/>
      <c r="N1239" s="65"/>
      <c r="O1239" s="108"/>
      <c r="P1239" s="65"/>
      <c r="Q1239" s="65"/>
      <c r="R1239" s="65"/>
      <c r="S1239" s="65"/>
      <c r="T1239" s="65"/>
      <c r="U1239" s="65"/>
      <c r="V1239" s="65"/>
      <c r="W1239" s="65"/>
      <c r="X1239" s="65"/>
      <c r="Y1239" s="65"/>
      <c r="Z1239" s="65"/>
      <c r="AA1239" s="65"/>
      <c r="AB1239" s="65"/>
      <c r="AC1239" s="65"/>
      <c r="AD1239" s="65"/>
      <c r="AE1239" s="108"/>
      <c r="AF1239" s="108"/>
      <c r="AG1239" s="108"/>
      <c r="AH1239" s="108"/>
      <c r="AI1239" s="108"/>
      <c r="AJ1239" s="108"/>
      <c r="AK1239" s="36"/>
      <c r="AL1239" s="36"/>
    </row>
    <row r="1240" customFormat="false" ht="15" hidden="false" customHeight="false" outlineLevel="0" collapsed="false">
      <c r="C1240" s="0" t="s">
        <v>612</v>
      </c>
      <c r="D1240" s="109"/>
      <c r="E1240" s="109"/>
      <c r="F1240" s="0"/>
      <c r="G1240" s="0"/>
      <c r="H1240" s="0"/>
      <c r="I1240" s="0"/>
      <c r="J1240" s="0"/>
      <c r="K1240" s="65"/>
      <c r="L1240" s="65"/>
      <c r="M1240" s="65"/>
      <c r="N1240" s="65"/>
      <c r="O1240" s="108"/>
      <c r="P1240" s="65"/>
      <c r="Q1240" s="65"/>
      <c r="R1240" s="65"/>
      <c r="S1240" s="65"/>
      <c r="T1240" s="65"/>
      <c r="U1240" s="65"/>
      <c r="V1240" s="65"/>
      <c r="W1240" s="65"/>
      <c r="X1240" s="65"/>
      <c r="Y1240" s="65"/>
      <c r="Z1240" s="65"/>
      <c r="AA1240" s="65"/>
      <c r="AB1240" s="65"/>
      <c r="AC1240" s="65"/>
      <c r="AD1240" s="65"/>
      <c r="AE1240" s="108"/>
      <c r="AF1240" s="108"/>
      <c r="AG1240" s="108"/>
      <c r="AH1240" s="108"/>
      <c r="AI1240" s="108"/>
      <c r="AJ1240" s="108"/>
      <c r="AK1240" s="36"/>
      <c r="AL1240" s="36"/>
    </row>
    <row r="1241" customFormat="false" ht="15" hidden="false" customHeight="false" outlineLevel="0" collapsed="false">
      <c r="C1241" s="110" t="n">
        <v>40147</v>
      </c>
      <c r="D1241" s="109"/>
      <c r="E1241" s="109"/>
      <c r="F1241" s="0"/>
      <c r="G1241" s="0"/>
      <c r="H1241" s="0"/>
      <c r="I1241" s="0"/>
      <c r="J1241" s="0"/>
      <c r="K1241" s="65"/>
      <c r="L1241" s="65"/>
      <c r="M1241" s="65"/>
      <c r="N1241" s="65"/>
      <c r="O1241" s="108"/>
      <c r="P1241" s="65"/>
      <c r="Q1241" s="65"/>
      <c r="R1241" s="65"/>
      <c r="S1241" s="65"/>
      <c r="T1241" s="65"/>
      <c r="U1241" s="65"/>
      <c r="V1241" s="65"/>
      <c r="W1241" s="65"/>
      <c r="X1241" s="65"/>
      <c r="Y1241" s="65"/>
      <c r="Z1241" s="65"/>
      <c r="AA1241" s="65"/>
      <c r="AB1241" s="65"/>
      <c r="AC1241" s="65"/>
      <c r="AD1241" s="65"/>
      <c r="AE1241" s="108"/>
      <c r="AF1241" s="108"/>
      <c r="AG1241" s="108"/>
      <c r="AH1241" s="108"/>
      <c r="AI1241" s="108"/>
      <c r="AJ1241" s="108"/>
      <c r="AK1241" s="36"/>
      <c r="AL1241" s="36"/>
    </row>
    <row r="1242" customFormat="false" ht="15" hidden="false" customHeight="false" outlineLevel="0" collapsed="false">
      <c r="C1242" s="109"/>
      <c r="D1242" s="109"/>
      <c r="E1242" s="109"/>
      <c r="F1242" s="0"/>
      <c r="G1242" s="0"/>
      <c r="H1242" s="0"/>
      <c r="I1242" s="0"/>
      <c r="J1242" s="0"/>
      <c r="K1242" s="65"/>
      <c r="L1242" s="65"/>
      <c r="M1242" s="65"/>
      <c r="N1242" s="65"/>
      <c r="O1242" s="108"/>
      <c r="P1242" s="65"/>
      <c r="Q1242" s="65"/>
      <c r="R1242" s="65"/>
      <c r="S1242" s="65"/>
      <c r="T1242" s="65"/>
      <c r="U1242" s="65"/>
      <c r="V1242" s="65"/>
      <c r="W1242" s="65"/>
      <c r="X1242" s="65"/>
      <c r="Y1242" s="65"/>
      <c r="Z1242" s="65"/>
      <c r="AA1242" s="65"/>
      <c r="AB1242" s="65"/>
      <c r="AC1242" s="65"/>
      <c r="AD1242" s="65"/>
      <c r="AE1242" s="108"/>
      <c r="AF1242" s="108"/>
      <c r="AG1242" s="108"/>
      <c r="AH1242" s="108"/>
      <c r="AI1242" s="108"/>
      <c r="AJ1242" s="108"/>
      <c r="AK1242" s="36"/>
      <c r="AL1242" s="36"/>
    </row>
    <row r="1243" customFormat="false" ht="15" hidden="false" customHeight="false" outlineLevel="0" collapsed="false">
      <c r="C1243" s="109"/>
      <c r="D1243" s="111" t="s">
        <v>613</v>
      </c>
      <c r="E1243" s="111" t="s">
        <v>614</v>
      </c>
      <c r="F1243" s="0"/>
      <c r="G1243" s="0"/>
      <c r="H1243" s="0"/>
      <c r="I1243" s="0"/>
      <c r="J1243" s="0"/>
      <c r="K1243" s="112"/>
      <c r="L1243" s="112"/>
      <c r="M1243" s="112"/>
      <c r="N1243" s="112"/>
      <c r="O1243" s="113"/>
      <c r="P1243" s="112"/>
      <c r="Q1243" s="112"/>
      <c r="R1243" s="112"/>
      <c r="S1243" s="112"/>
      <c r="T1243" s="112"/>
      <c r="U1243" s="112"/>
      <c r="V1243" s="112"/>
      <c r="W1243" s="112"/>
      <c r="X1243" s="112"/>
      <c r="Y1243" s="112"/>
      <c r="Z1243" s="112"/>
      <c r="AA1243" s="112"/>
      <c r="AB1243" s="112"/>
      <c r="AC1243" s="112"/>
      <c r="AD1243" s="112"/>
      <c r="AE1243" s="113"/>
      <c r="AF1243" s="113"/>
      <c r="AG1243" s="113"/>
      <c r="AH1243" s="113"/>
      <c r="AI1243" s="113"/>
      <c r="AJ1243" s="113"/>
      <c r="AK1243" s="36"/>
      <c r="AL1243" s="36"/>
    </row>
    <row r="1244" customFormat="false" ht="15" hidden="false" customHeight="false" outlineLevel="0" collapsed="false">
      <c r="C1244" s="109" t="s">
        <v>615</v>
      </c>
      <c r="D1244" s="111"/>
      <c r="E1244" s="111"/>
      <c r="F1244" s="0"/>
      <c r="G1244" s="0"/>
      <c r="H1244" s="0"/>
      <c r="I1244" s="0"/>
      <c r="J1244" s="0"/>
      <c r="K1244" s="112"/>
      <c r="L1244" s="112"/>
      <c r="M1244" s="112"/>
      <c r="N1244" s="112"/>
      <c r="O1244" s="113"/>
      <c r="P1244" s="112"/>
      <c r="Q1244" s="112"/>
      <c r="R1244" s="112"/>
      <c r="S1244" s="112"/>
      <c r="T1244" s="112"/>
      <c r="U1244" s="112"/>
      <c r="V1244" s="112"/>
      <c r="W1244" s="112"/>
      <c r="X1244" s="112"/>
      <c r="Y1244" s="112"/>
      <c r="Z1244" s="112"/>
      <c r="AA1244" s="112"/>
      <c r="AB1244" s="112"/>
      <c r="AC1244" s="112"/>
      <c r="AD1244" s="112"/>
      <c r="AE1244" s="113"/>
      <c r="AF1244" s="113"/>
      <c r="AG1244" s="113"/>
      <c r="AH1244" s="113"/>
      <c r="AI1244" s="113"/>
      <c r="AJ1244" s="113"/>
      <c r="AK1244" s="36"/>
      <c r="AL1244" s="36"/>
    </row>
    <row r="1245" customFormat="false" ht="15" hidden="false" customHeight="false" outlineLevel="0" collapsed="false">
      <c r="C1245" s="71" t="s">
        <v>18</v>
      </c>
      <c r="D1245" s="114" t="n">
        <v>117512508.66</v>
      </c>
      <c r="E1245" s="114" t="n">
        <v>208261297.5</v>
      </c>
      <c r="F1245" s="0"/>
      <c r="G1245" s="115"/>
      <c r="H1245" s="115"/>
      <c r="I1245" s="115"/>
      <c r="J1245" s="115"/>
      <c r="K1245" s="112"/>
      <c r="L1245" s="112"/>
      <c r="M1245" s="112"/>
      <c r="N1245" s="112"/>
      <c r="O1245" s="113"/>
      <c r="P1245" s="112"/>
      <c r="Q1245" s="112"/>
      <c r="R1245" s="112"/>
      <c r="S1245" s="112"/>
      <c r="T1245" s="112"/>
      <c r="U1245" s="112"/>
      <c r="V1245" s="112"/>
      <c r="W1245" s="112"/>
      <c r="X1245" s="112"/>
      <c r="Y1245" s="112"/>
      <c r="Z1245" s="112"/>
      <c r="AA1245" s="112"/>
      <c r="AB1245" s="112"/>
      <c r="AC1245" s="112"/>
      <c r="AD1245" s="112"/>
      <c r="AE1245" s="113"/>
      <c r="AF1245" s="113"/>
      <c r="AG1245" s="113"/>
      <c r="AH1245" s="113"/>
      <c r="AI1245" s="113"/>
      <c r="AJ1245" s="113"/>
      <c r="AK1245" s="36"/>
      <c r="AL1245" s="36"/>
    </row>
    <row r="1246" customFormat="false" ht="15" hidden="false" customHeight="false" outlineLevel="0" collapsed="false">
      <c r="C1246" s="71" t="s">
        <v>22</v>
      </c>
      <c r="D1246" s="114" t="n">
        <v>66902797.55</v>
      </c>
      <c r="E1246" s="114" t="n">
        <v>100672952.81</v>
      </c>
      <c r="F1246" s="0"/>
      <c r="G1246" s="115"/>
      <c r="H1246" s="115"/>
      <c r="I1246" s="115"/>
      <c r="J1246" s="115"/>
      <c r="K1246" s="112"/>
      <c r="L1246" s="112"/>
      <c r="M1246" s="112"/>
      <c r="N1246" s="112"/>
      <c r="O1246" s="113"/>
      <c r="P1246" s="112"/>
      <c r="Q1246" s="112"/>
      <c r="R1246" s="112"/>
      <c r="S1246" s="112"/>
      <c r="T1246" s="112"/>
      <c r="U1246" s="112"/>
      <c r="V1246" s="112"/>
      <c r="W1246" s="112"/>
      <c r="X1246" s="112"/>
      <c r="Y1246" s="112"/>
      <c r="Z1246" s="112"/>
      <c r="AA1246" s="112"/>
      <c r="AB1246" s="112"/>
      <c r="AC1246" s="112"/>
      <c r="AD1246" s="112"/>
      <c r="AE1246" s="113"/>
      <c r="AF1246" s="113"/>
      <c r="AG1246" s="113"/>
      <c r="AH1246" s="113"/>
      <c r="AI1246" s="113"/>
      <c r="AJ1246" s="113"/>
      <c r="AK1246" s="36"/>
      <c r="AL1246" s="36"/>
    </row>
    <row r="1247" customFormat="false" ht="15" hidden="false" customHeight="false" outlineLevel="0" collapsed="false">
      <c r="C1247" s="116" t="s">
        <v>616</v>
      </c>
      <c r="D1247" s="117" t="n">
        <v>184415306.21</v>
      </c>
      <c r="E1247" s="117" t="n">
        <v>308934250.31</v>
      </c>
      <c r="F1247" s="118" t="s">
        <v>617</v>
      </c>
      <c r="G1247" s="115"/>
      <c r="H1247" s="115"/>
      <c r="I1247" s="115"/>
      <c r="J1247" s="115"/>
      <c r="K1247" s="112"/>
      <c r="L1247" s="112"/>
      <c r="M1247" s="112"/>
      <c r="N1247" s="112"/>
      <c r="O1247" s="113"/>
      <c r="P1247" s="112"/>
      <c r="Q1247" s="112"/>
      <c r="R1247" s="112"/>
      <c r="S1247" s="112"/>
      <c r="T1247" s="112"/>
      <c r="U1247" s="112"/>
      <c r="V1247" s="112"/>
      <c r="W1247" s="112"/>
      <c r="X1247" s="112"/>
      <c r="Y1247" s="112"/>
      <c r="Z1247" s="112"/>
      <c r="AA1247" s="112"/>
      <c r="AB1247" s="112"/>
      <c r="AC1247" s="112"/>
      <c r="AD1247" s="112"/>
      <c r="AE1247" s="113"/>
      <c r="AF1247" s="113"/>
      <c r="AG1247" s="113"/>
      <c r="AH1247" s="113"/>
      <c r="AI1247" s="113"/>
      <c r="AJ1247" s="113"/>
      <c r="AK1247" s="36"/>
      <c r="AL1247" s="36"/>
    </row>
    <row r="1248" customFormat="false" ht="15" hidden="false" customHeight="false" outlineLevel="0" collapsed="false">
      <c r="C1248" s="71" t="s">
        <v>618</v>
      </c>
      <c r="D1248" s="119"/>
      <c r="E1248" s="119"/>
      <c r="F1248" s="0"/>
      <c r="G1248" s="115"/>
      <c r="H1248" s="115"/>
      <c r="I1248" s="115"/>
      <c r="J1248" s="115"/>
      <c r="K1248" s="112"/>
      <c r="L1248" s="112"/>
      <c r="M1248" s="112"/>
      <c r="N1248" s="112"/>
      <c r="O1248" s="113"/>
      <c r="P1248" s="112"/>
      <c r="Q1248" s="112"/>
      <c r="R1248" s="112"/>
      <c r="S1248" s="112"/>
      <c r="T1248" s="112"/>
      <c r="U1248" s="112"/>
      <c r="V1248" s="112"/>
      <c r="W1248" s="112"/>
      <c r="X1248" s="112"/>
      <c r="Y1248" s="112"/>
      <c r="Z1248" s="112"/>
      <c r="AA1248" s="112"/>
      <c r="AB1248" s="112"/>
      <c r="AC1248" s="112"/>
      <c r="AD1248" s="112"/>
      <c r="AE1248" s="113"/>
      <c r="AF1248" s="113"/>
      <c r="AG1248" s="113"/>
      <c r="AH1248" s="113"/>
      <c r="AI1248" s="113"/>
      <c r="AJ1248" s="113"/>
      <c r="AK1248" s="36"/>
      <c r="AL1248" s="36"/>
    </row>
    <row r="1249" customFormat="false" ht="15" hidden="false" customHeight="true" outlineLevel="0" collapsed="false">
      <c r="C1249" s="71" t="s">
        <v>17</v>
      </c>
      <c r="D1249" s="114" t="n">
        <v>27109418.91</v>
      </c>
      <c r="E1249" s="114" t="n">
        <v>45393065.78</v>
      </c>
      <c r="F1249" s="0"/>
      <c r="G1249" s="115"/>
      <c r="H1249" s="115"/>
      <c r="I1249" s="115"/>
      <c r="J1249" s="115"/>
      <c r="K1249" s="112"/>
      <c r="L1249" s="112"/>
      <c r="M1249" s="112"/>
      <c r="N1249" s="112"/>
      <c r="O1249" s="113"/>
      <c r="P1249" s="112"/>
      <c r="Q1249" s="112"/>
      <c r="R1249" s="112"/>
      <c r="S1249" s="112"/>
      <c r="T1249" s="112"/>
      <c r="U1249" s="112"/>
      <c r="V1249" s="112"/>
      <c r="W1249" s="112"/>
      <c r="X1249" s="112"/>
      <c r="Y1249" s="112"/>
      <c r="Z1249" s="112"/>
      <c r="AA1249" s="112"/>
      <c r="AB1249" s="112"/>
      <c r="AC1249" s="112"/>
      <c r="AD1249" s="112"/>
      <c r="AE1249" s="113"/>
      <c r="AF1249" s="113"/>
      <c r="AG1249" s="113"/>
      <c r="AH1249" s="113"/>
      <c r="AI1249" s="113"/>
      <c r="AJ1249" s="113"/>
      <c r="AK1249" s="36"/>
      <c r="AL1249" s="36"/>
    </row>
    <row r="1250" customFormat="false" ht="15" hidden="false" customHeight="false" outlineLevel="0" collapsed="false">
      <c r="C1250" s="71" t="s">
        <v>10</v>
      </c>
      <c r="D1250" s="114" t="n">
        <v>82452668.51</v>
      </c>
      <c r="E1250" s="114" t="n">
        <v>126391036.07</v>
      </c>
      <c r="F1250" s="0"/>
      <c r="G1250" s="115"/>
      <c r="H1250" s="115"/>
      <c r="I1250" s="115"/>
      <c r="J1250" s="115"/>
      <c r="K1250" s="112"/>
      <c r="L1250" s="112"/>
      <c r="M1250" s="112"/>
      <c r="N1250" s="112"/>
      <c r="O1250" s="113"/>
      <c r="P1250" s="112"/>
      <c r="Q1250" s="112"/>
      <c r="R1250" s="112"/>
      <c r="S1250" s="112"/>
      <c r="T1250" s="112"/>
      <c r="U1250" s="112"/>
      <c r="V1250" s="112"/>
      <c r="W1250" s="112"/>
      <c r="X1250" s="112"/>
      <c r="Y1250" s="112"/>
      <c r="Z1250" s="112"/>
      <c r="AA1250" s="112"/>
      <c r="AB1250" s="112"/>
      <c r="AC1250" s="112"/>
      <c r="AD1250" s="112"/>
      <c r="AE1250" s="113"/>
      <c r="AF1250" s="113"/>
      <c r="AG1250" s="113"/>
      <c r="AH1250" s="113"/>
      <c r="AI1250" s="113"/>
      <c r="AJ1250" s="113"/>
      <c r="AK1250" s="36"/>
      <c r="AL1250" s="36"/>
    </row>
    <row r="1251" customFormat="false" ht="15" hidden="false" customHeight="true" outlineLevel="0" collapsed="false">
      <c r="C1251" s="71" t="s">
        <v>11</v>
      </c>
      <c r="D1251" s="114" t="n">
        <v>252791190.57</v>
      </c>
      <c r="E1251" s="114" t="n">
        <v>398166869.15</v>
      </c>
      <c r="F1251" s="0"/>
      <c r="G1251" s="115"/>
      <c r="H1251" s="115"/>
      <c r="I1251" s="115"/>
      <c r="J1251" s="115"/>
      <c r="K1251" s="112"/>
      <c r="L1251" s="112"/>
      <c r="M1251" s="112"/>
      <c r="N1251" s="112"/>
      <c r="O1251" s="113"/>
      <c r="P1251" s="112"/>
      <c r="Q1251" s="112"/>
      <c r="R1251" s="112"/>
      <c r="S1251" s="112"/>
      <c r="T1251" s="112"/>
      <c r="U1251" s="112"/>
      <c r="V1251" s="112"/>
      <c r="W1251" s="112"/>
      <c r="X1251" s="112"/>
      <c r="Y1251" s="112"/>
      <c r="Z1251" s="112"/>
      <c r="AA1251" s="112"/>
      <c r="AB1251" s="112"/>
      <c r="AC1251" s="112"/>
      <c r="AD1251" s="112"/>
      <c r="AE1251" s="113"/>
      <c r="AF1251" s="113"/>
      <c r="AG1251" s="113"/>
      <c r="AH1251" s="113"/>
      <c r="AI1251" s="113"/>
      <c r="AJ1251" s="113"/>
      <c r="AK1251" s="36"/>
      <c r="AL1251" s="36"/>
    </row>
    <row r="1252" customFormat="false" ht="15" hidden="false" customHeight="false" outlineLevel="0" collapsed="false">
      <c r="C1252" s="71" t="s">
        <v>29</v>
      </c>
      <c r="D1252" s="114" t="n">
        <v>17728313.47</v>
      </c>
      <c r="E1252" s="114" t="n">
        <v>25610535.91</v>
      </c>
      <c r="F1252" s="0"/>
      <c r="G1252" s="115"/>
      <c r="H1252" s="115"/>
      <c r="I1252" s="115"/>
      <c r="J1252" s="115"/>
      <c r="K1252" s="112"/>
      <c r="L1252" s="112"/>
      <c r="M1252" s="112"/>
      <c r="N1252" s="112"/>
      <c r="O1252" s="113"/>
      <c r="P1252" s="112"/>
      <c r="Q1252" s="112"/>
      <c r="R1252" s="112"/>
      <c r="S1252" s="112"/>
      <c r="T1252" s="112"/>
      <c r="U1252" s="112"/>
      <c r="V1252" s="112"/>
      <c r="W1252" s="112"/>
      <c r="X1252" s="112"/>
      <c r="Y1252" s="112"/>
      <c r="Z1252" s="112"/>
      <c r="AA1252" s="112"/>
      <c r="AB1252" s="112"/>
      <c r="AC1252" s="112"/>
      <c r="AD1252" s="112"/>
      <c r="AE1252" s="113"/>
      <c r="AF1252" s="113"/>
      <c r="AG1252" s="113"/>
      <c r="AH1252" s="113"/>
      <c r="AI1252" s="113"/>
      <c r="AJ1252" s="113"/>
      <c r="AK1252" s="36"/>
      <c r="AL1252" s="36"/>
    </row>
    <row r="1253" customFormat="false" ht="15" hidden="false" customHeight="false" outlineLevel="0" collapsed="false">
      <c r="C1253" s="71" t="s">
        <v>19</v>
      </c>
      <c r="D1253" s="114" t="n">
        <v>1705706.34</v>
      </c>
      <c r="E1253" s="114" t="n">
        <v>2067525.91</v>
      </c>
      <c r="F1253" s="0"/>
      <c r="G1253" s="115"/>
      <c r="H1253" s="115"/>
      <c r="I1253" s="115"/>
      <c r="J1253" s="115"/>
      <c r="K1253" s="112"/>
      <c r="L1253" s="112"/>
      <c r="M1253" s="112"/>
      <c r="N1253" s="112"/>
      <c r="O1253" s="113"/>
      <c r="P1253" s="112"/>
      <c r="Q1253" s="112"/>
      <c r="R1253" s="112"/>
      <c r="S1253" s="112"/>
      <c r="T1253" s="112"/>
      <c r="U1253" s="112"/>
      <c r="V1253" s="112"/>
      <c r="W1253" s="112"/>
      <c r="X1253" s="112"/>
      <c r="Y1253" s="112"/>
      <c r="Z1253" s="112"/>
      <c r="AA1253" s="112"/>
      <c r="AB1253" s="112"/>
      <c r="AC1253" s="112"/>
      <c r="AD1253" s="112"/>
      <c r="AE1253" s="113"/>
      <c r="AF1253" s="113"/>
      <c r="AG1253" s="113"/>
      <c r="AH1253" s="113"/>
      <c r="AI1253" s="113"/>
      <c r="AJ1253" s="113"/>
      <c r="AK1253" s="36"/>
      <c r="AL1253" s="36"/>
    </row>
    <row r="1254" customFormat="false" ht="15" hidden="false" customHeight="true" outlineLevel="0" collapsed="false">
      <c r="C1254" s="71" t="s">
        <v>20</v>
      </c>
      <c r="D1254" s="114" t="n">
        <v>5331176.06</v>
      </c>
      <c r="E1254" s="114" t="n">
        <v>8924203.6</v>
      </c>
      <c r="F1254" s="0"/>
      <c r="G1254" s="115"/>
      <c r="H1254" s="115"/>
      <c r="I1254" s="115"/>
      <c r="J1254" s="115"/>
      <c r="K1254" s="112"/>
      <c r="L1254" s="112"/>
      <c r="M1254" s="112"/>
      <c r="N1254" s="112"/>
      <c r="O1254" s="113"/>
      <c r="P1254" s="112"/>
      <c r="Q1254" s="112"/>
      <c r="R1254" s="112"/>
      <c r="S1254" s="112"/>
      <c r="T1254" s="112"/>
      <c r="U1254" s="112"/>
      <c r="V1254" s="112"/>
      <c r="W1254" s="112"/>
      <c r="X1254" s="112"/>
      <c r="Y1254" s="112"/>
      <c r="Z1254" s="112"/>
      <c r="AA1254" s="112"/>
      <c r="AB1254" s="112"/>
      <c r="AC1254" s="112"/>
      <c r="AD1254" s="112"/>
      <c r="AE1254" s="113"/>
      <c r="AF1254" s="113"/>
      <c r="AG1254" s="113"/>
      <c r="AH1254" s="113"/>
      <c r="AI1254" s="113"/>
      <c r="AJ1254" s="113"/>
      <c r="AK1254" s="36"/>
      <c r="AL1254" s="36"/>
    </row>
    <row r="1255" customFormat="false" ht="15" hidden="false" customHeight="true" outlineLevel="0" collapsed="false">
      <c r="C1255" s="71" t="s">
        <v>5</v>
      </c>
      <c r="D1255" s="114" t="n">
        <v>365417714.51</v>
      </c>
      <c r="E1255" s="114" t="n">
        <v>646908782.88</v>
      </c>
      <c r="F1255" s="0"/>
      <c r="G1255" s="115"/>
      <c r="H1255" s="115"/>
      <c r="I1255" s="115"/>
      <c r="J1255" s="115"/>
      <c r="K1255" s="112"/>
      <c r="L1255" s="112"/>
      <c r="M1255" s="112"/>
      <c r="N1255" s="112"/>
      <c r="O1255" s="113"/>
      <c r="P1255" s="112"/>
      <c r="Q1255" s="112"/>
      <c r="R1255" s="112"/>
      <c r="S1255" s="112"/>
      <c r="T1255" s="112"/>
      <c r="U1255" s="112"/>
      <c r="V1255" s="112"/>
      <c r="W1255" s="112"/>
      <c r="X1255" s="112"/>
      <c r="Y1255" s="112"/>
      <c r="Z1255" s="112"/>
      <c r="AA1255" s="112"/>
      <c r="AB1255" s="112"/>
      <c r="AC1255" s="112"/>
      <c r="AD1255" s="112"/>
      <c r="AE1255" s="113"/>
      <c r="AF1255" s="113"/>
      <c r="AG1255" s="113"/>
      <c r="AH1255" s="113"/>
      <c r="AI1255" s="113"/>
      <c r="AJ1255" s="113"/>
      <c r="AK1255" s="36"/>
      <c r="AL1255" s="36"/>
    </row>
    <row r="1256" customFormat="false" ht="15" hidden="false" customHeight="true" outlineLevel="0" collapsed="false">
      <c r="C1256" s="71" t="s">
        <v>8</v>
      </c>
      <c r="D1256" s="114" t="n">
        <v>156953763.28</v>
      </c>
      <c r="E1256" s="114" t="n">
        <v>293558189.83</v>
      </c>
      <c r="F1256" s="0"/>
      <c r="G1256" s="115"/>
      <c r="H1256" s="115"/>
      <c r="I1256" s="115"/>
      <c r="J1256" s="115"/>
      <c r="K1256" s="112"/>
      <c r="L1256" s="112"/>
      <c r="M1256" s="112"/>
      <c r="N1256" s="112"/>
      <c r="O1256" s="113"/>
      <c r="P1256" s="112"/>
      <c r="Q1256" s="112"/>
      <c r="R1256" s="112"/>
      <c r="S1256" s="112"/>
      <c r="T1256" s="112"/>
      <c r="U1256" s="112"/>
      <c r="V1256" s="112"/>
      <c r="W1256" s="112"/>
      <c r="X1256" s="112"/>
      <c r="Y1256" s="112"/>
      <c r="Z1256" s="112"/>
      <c r="AA1256" s="112"/>
      <c r="AB1256" s="112"/>
      <c r="AC1256" s="112"/>
      <c r="AD1256" s="112"/>
      <c r="AE1256" s="113"/>
      <c r="AF1256" s="113"/>
      <c r="AG1256" s="113"/>
      <c r="AH1256" s="113"/>
      <c r="AI1256" s="113"/>
      <c r="AJ1256" s="113"/>
      <c r="AK1256" s="36"/>
      <c r="AL1256" s="36"/>
    </row>
    <row r="1257" customFormat="false" ht="15" hidden="false" customHeight="false" outlineLevel="0" collapsed="false">
      <c r="C1257" s="71" t="s">
        <v>23</v>
      </c>
      <c r="D1257" s="114" t="n">
        <v>66755661.72</v>
      </c>
      <c r="E1257" s="114" t="n">
        <v>88519957.52</v>
      </c>
      <c r="F1257" s="0"/>
      <c r="G1257" s="115"/>
      <c r="H1257" s="115"/>
      <c r="I1257" s="115"/>
      <c r="J1257" s="115"/>
      <c r="K1257" s="112"/>
      <c r="L1257" s="112"/>
      <c r="M1257" s="112"/>
      <c r="N1257" s="112"/>
      <c r="O1257" s="113"/>
      <c r="P1257" s="112"/>
      <c r="Q1257" s="112"/>
      <c r="R1257" s="112"/>
      <c r="S1257" s="112"/>
      <c r="T1257" s="112"/>
      <c r="U1257" s="112"/>
      <c r="V1257" s="112"/>
      <c r="W1257" s="112"/>
      <c r="X1257" s="112"/>
      <c r="Y1257" s="112"/>
      <c r="Z1257" s="112"/>
      <c r="AA1257" s="112"/>
      <c r="AB1257" s="112"/>
      <c r="AC1257" s="112"/>
      <c r="AD1257" s="112"/>
      <c r="AE1257" s="113"/>
      <c r="AF1257" s="113"/>
      <c r="AG1257" s="113"/>
      <c r="AH1257" s="113"/>
      <c r="AI1257" s="113"/>
      <c r="AJ1257" s="113"/>
      <c r="AK1257" s="36"/>
      <c r="AL1257" s="36"/>
    </row>
    <row r="1258" customFormat="false" ht="15" hidden="false" customHeight="true" outlineLevel="0" collapsed="false">
      <c r="C1258" s="71" t="s">
        <v>14</v>
      </c>
      <c r="D1258" s="114" t="n">
        <v>57736828.83</v>
      </c>
      <c r="E1258" s="114" t="n">
        <v>88444216.19</v>
      </c>
      <c r="F1258" s="0"/>
      <c r="G1258" s="115"/>
      <c r="H1258" s="115"/>
      <c r="I1258" s="115"/>
      <c r="J1258" s="115"/>
      <c r="K1258" s="112"/>
      <c r="L1258" s="112"/>
      <c r="M1258" s="112"/>
      <c r="N1258" s="112"/>
      <c r="O1258" s="113"/>
      <c r="P1258" s="112"/>
      <c r="Q1258" s="112"/>
      <c r="R1258" s="112"/>
      <c r="S1258" s="112"/>
      <c r="T1258" s="112"/>
      <c r="U1258" s="112"/>
      <c r="V1258" s="112"/>
      <c r="W1258" s="112"/>
      <c r="X1258" s="112"/>
      <c r="Y1258" s="112"/>
      <c r="Z1258" s="112"/>
      <c r="AA1258" s="112"/>
      <c r="AB1258" s="112"/>
      <c r="AC1258" s="112"/>
      <c r="AD1258" s="112"/>
      <c r="AE1258" s="113"/>
      <c r="AF1258" s="113"/>
      <c r="AG1258" s="113"/>
      <c r="AH1258" s="113"/>
      <c r="AI1258" s="113"/>
      <c r="AJ1258" s="113"/>
      <c r="AK1258" s="36"/>
      <c r="AL1258" s="36"/>
    </row>
    <row r="1259" customFormat="false" ht="15" hidden="false" customHeight="true" outlineLevel="0" collapsed="false">
      <c r="C1259" s="71" t="s">
        <v>21</v>
      </c>
      <c r="D1259" s="114" t="n">
        <v>11470533.12</v>
      </c>
      <c r="E1259" s="114" t="n">
        <v>13537849.94</v>
      </c>
      <c r="F1259" s="0"/>
      <c r="G1259" s="115"/>
      <c r="H1259" s="115"/>
      <c r="I1259" s="115"/>
      <c r="J1259" s="115"/>
      <c r="K1259" s="112"/>
      <c r="L1259" s="112"/>
      <c r="M1259" s="112"/>
      <c r="N1259" s="112"/>
      <c r="O1259" s="113"/>
      <c r="P1259" s="112"/>
      <c r="Q1259" s="112"/>
      <c r="R1259" s="112"/>
      <c r="S1259" s="112"/>
      <c r="T1259" s="112"/>
      <c r="U1259" s="112"/>
      <c r="V1259" s="112"/>
      <c r="W1259" s="112"/>
      <c r="X1259" s="112"/>
      <c r="Y1259" s="112"/>
      <c r="Z1259" s="112"/>
      <c r="AA1259" s="112"/>
      <c r="AB1259" s="112"/>
      <c r="AC1259" s="112"/>
      <c r="AD1259" s="112"/>
      <c r="AE1259" s="113"/>
      <c r="AF1259" s="113"/>
      <c r="AG1259" s="113"/>
      <c r="AH1259" s="113"/>
      <c r="AI1259" s="113"/>
      <c r="AJ1259" s="113"/>
      <c r="AK1259" s="36"/>
      <c r="AL1259" s="36"/>
    </row>
    <row r="1260" customFormat="false" ht="15" hidden="false" customHeight="true" outlineLevel="0" collapsed="false">
      <c r="C1260" s="71" t="s">
        <v>6</v>
      </c>
      <c r="D1260" s="114" t="n">
        <v>344180559.27</v>
      </c>
      <c r="E1260" s="114" t="n">
        <v>554401006.63</v>
      </c>
      <c r="F1260" s="0"/>
      <c r="G1260" s="115"/>
      <c r="H1260" s="115"/>
      <c r="I1260" s="115"/>
      <c r="J1260" s="115"/>
      <c r="K1260" s="112"/>
      <c r="L1260" s="112"/>
      <c r="M1260" s="112"/>
      <c r="N1260" s="112"/>
      <c r="O1260" s="113"/>
      <c r="P1260" s="112"/>
      <c r="Q1260" s="112"/>
      <c r="R1260" s="112"/>
      <c r="S1260" s="112"/>
      <c r="T1260" s="112"/>
      <c r="U1260" s="112"/>
      <c r="V1260" s="112"/>
      <c r="W1260" s="112"/>
      <c r="X1260" s="112"/>
      <c r="Y1260" s="112"/>
      <c r="Z1260" s="112"/>
      <c r="AA1260" s="112"/>
      <c r="AB1260" s="112"/>
      <c r="AC1260" s="112"/>
      <c r="AD1260" s="112"/>
      <c r="AE1260" s="113"/>
      <c r="AF1260" s="113"/>
      <c r="AG1260" s="113"/>
      <c r="AH1260" s="113"/>
      <c r="AI1260" s="113"/>
      <c r="AJ1260" s="113"/>
      <c r="AK1260" s="36"/>
      <c r="AL1260" s="36"/>
    </row>
    <row r="1261" customFormat="false" ht="15" hidden="false" customHeight="true" outlineLevel="0" collapsed="false">
      <c r="C1261" s="71" t="s">
        <v>12</v>
      </c>
      <c r="D1261" s="114" t="n">
        <v>77148540.67</v>
      </c>
      <c r="E1261" s="114" t="n">
        <v>113012772.07</v>
      </c>
      <c r="F1261" s="0"/>
      <c r="G1261" s="115"/>
      <c r="H1261" s="115"/>
      <c r="I1261" s="115"/>
      <c r="J1261" s="115"/>
      <c r="K1261" s="112"/>
      <c r="L1261" s="112"/>
      <c r="M1261" s="112"/>
      <c r="N1261" s="112"/>
      <c r="O1261" s="113"/>
      <c r="P1261" s="112"/>
      <c r="Q1261" s="112"/>
      <c r="R1261" s="112"/>
      <c r="S1261" s="112"/>
      <c r="T1261" s="112"/>
      <c r="U1261" s="112"/>
      <c r="V1261" s="112"/>
      <c r="W1261" s="112"/>
      <c r="X1261" s="112"/>
      <c r="Y1261" s="112"/>
      <c r="Z1261" s="112"/>
      <c r="AA1261" s="112"/>
      <c r="AB1261" s="112"/>
      <c r="AC1261" s="112"/>
      <c r="AD1261" s="112"/>
      <c r="AE1261" s="113"/>
      <c r="AF1261" s="113"/>
      <c r="AG1261" s="113"/>
      <c r="AH1261" s="113"/>
      <c r="AI1261" s="113"/>
      <c r="AJ1261" s="113"/>
      <c r="AK1261" s="36"/>
      <c r="AL1261" s="36"/>
    </row>
    <row r="1262" customFormat="false" ht="15" hidden="false" customHeight="true" outlineLevel="0" collapsed="false">
      <c r="C1262" s="71" t="s">
        <v>13</v>
      </c>
      <c r="D1262" s="114" t="n">
        <v>277536156.78</v>
      </c>
      <c r="E1262" s="114" t="n">
        <v>460721638.24</v>
      </c>
      <c r="F1262" s="0"/>
      <c r="G1262" s="115"/>
      <c r="H1262" s="115"/>
      <c r="I1262" s="115"/>
      <c r="J1262" s="115"/>
      <c r="K1262" s="112"/>
      <c r="L1262" s="112"/>
      <c r="M1262" s="112"/>
      <c r="N1262" s="112"/>
      <c r="O1262" s="113"/>
      <c r="P1262" s="112"/>
      <c r="Q1262" s="112"/>
      <c r="R1262" s="112"/>
      <c r="S1262" s="112"/>
      <c r="T1262" s="112"/>
      <c r="U1262" s="112"/>
      <c r="V1262" s="112"/>
      <c r="W1262" s="112"/>
      <c r="X1262" s="112"/>
      <c r="Y1262" s="112"/>
      <c r="Z1262" s="112"/>
      <c r="AA1262" s="112"/>
      <c r="AB1262" s="112"/>
      <c r="AC1262" s="112"/>
      <c r="AD1262" s="112"/>
      <c r="AE1262" s="113"/>
      <c r="AF1262" s="113"/>
      <c r="AG1262" s="113"/>
      <c r="AH1262" s="113"/>
      <c r="AI1262" s="113"/>
      <c r="AJ1262" s="113"/>
      <c r="AK1262" s="36"/>
      <c r="AL1262" s="36"/>
    </row>
    <row r="1263" customFormat="false" ht="15" hidden="false" customHeight="true" outlineLevel="0" collapsed="false">
      <c r="C1263" s="71" t="s">
        <v>30</v>
      </c>
      <c r="D1263" s="114" t="n">
        <v>661421.92</v>
      </c>
      <c r="E1263" s="114" t="n">
        <v>918531.12</v>
      </c>
      <c r="F1263" s="0"/>
      <c r="G1263" s="115"/>
      <c r="H1263" s="115"/>
      <c r="I1263" s="115"/>
      <c r="J1263" s="115"/>
      <c r="K1263" s="112"/>
      <c r="L1263" s="112"/>
      <c r="M1263" s="112"/>
      <c r="N1263" s="112"/>
      <c r="O1263" s="113"/>
      <c r="P1263" s="112"/>
      <c r="Q1263" s="112"/>
      <c r="R1263" s="112"/>
      <c r="S1263" s="112"/>
      <c r="T1263" s="112"/>
      <c r="U1263" s="112"/>
      <c r="V1263" s="112"/>
      <c r="W1263" s="112"/>
      <c r="X1263" s="112"/>
      <c r="Y1263" s="112"/>
      <c r="Z1263" s="112"/>
      <c r="AA1263" s="112"/>
      <c r="AB1263" s="112"/>
      <c r="AC1263" s="112"/>
      <c r="AD1263" s="112"/>
      <c r="AE1263" s="113"/>
      <c r="AF1263" s="113"/>
      <c r="AG1263" s="113"/>
      <c r="AH1263" s="113"/>
      <c r="AI1263" s="113"/>
      <c r="AJ1263" s="113"/>
      <c r="AK1263" s="36"/>
      <c r="AL1263" s="36"/>
    </row>
    <row r="1264" customFormat="false" ht="15" hidden="false" customHeight="true" outlineLevel="0" collapsed="false">
      <c r="C1264" s="71" t="s">
        <v>7</v>
      </c>
      <c r="D1264" s="114" t="n">
        <v>354514562.26</v>
      </c>
      <c r="E1264" s="114" t="n">
        <v>638496263.55</v>
      </c>
      <c r="F1264" s="0"/>
      <c r="G1264" s="115"/>
      <c r="H1264" s="115"/>
      <c r="I1264" s="115"/>
      <c r="J1264" s="115"/>
      <c r="K1264" s="112"/>
      <c r="L1264" s="112"/>
      <c r="M1264" s="112"/>
      <c r="N1264" s="112"/>
      <c r="O1264" s="113"/>
      <c r="P1264" s="112"/>
      <c r="Q1264" s="112"/>
      <c r="R1264" s="112"/>
      <c r="S1264" s="112"/>
      <c r="T1264" s="112"/>
      <c r="U1264" s="112"/>
      <c r="V1264" s="112"/>
      <c r="W1264" s="112"/>
      <c r="X1264" s="112"/>
      <c r="Y1264" s="112"/>
      <c r="Z1264" s="112"/>
      <c r="AA1264" s="112"/>
      <c r="AB1264" s="112"/>
      <c r="AC1264" s="112"/>
      <c r="AD1264" s="112"/>
      <c r="AE1264" s="113"/>
      <c r="AF1264" s="113"/>
      <c r="AG1264" s="113"/>
      <c r="AH1264" s="113"/>
      <c r="AI1264" s="113"/>
      <c r="AJ1264" s="113"/>
      <c r="AK1264" s="36"/>
      <c r="AL1264" s="36"/>
    </row>
    <row r="1265" customFormat="false" ht="15" hidden="false" customHeight="true" outlineLevel="0" collapsed="false">
      <c r="C1265" s="71" t="s">
        <v>28</v>
      </c>
      <c r="D1265" s="114" t="n">
        <v>73716101.82</v>
      </c>
      <c r="E1265" s="114" t="n">
        <v>99747886.1</v>
      </c>
      <c r="F1265" s="0"/>
      <c r="G1265" s="115"/>
      <c r="H1265" s="115"/>
      <c r="I1265" s="115"/>
      <c r="J1265" s="115"/>
      <c r="K1265" s="112"/>
      <c r="L1265" s="112"/>
      <c r="M1265" s="112"/>
      <c r="N1265" s="112"/>
      <c r="O1265" s="113"/>
      <c r="P1265" s="112"/>
      <c r="Q1265" s="112"/>
      <c r="R1265" s="112"/>
      <c r="S1265" s="112"/>
      <c r="T1265" s="112"/>
      <c r="U1265" s="112"/>
      <c r="V1265" s="112"/>
      <c r="W1265" s="112"/>
      <c r="X1265" s="112"/>
      <c r="Y1265" s="112"/>
      <c r="Z1265" s="112"/>
      <c r="AA1265" s="112"/>
      <c r="AB1265" s="112"/>
      <c r="AC1265" s="112"/>
      <c r="AD1265" s="112"/>
      <c r="AE1265" s="113"/>
      <c r="AF1265" s="113"/>
      <c r="AG1265" s="113"/>
      <c r="AH1265" s="113"/>
      <c r="AI1265" s="113"/>
      <c r="AJ1265" s="113"/>
      <c r="AK1265" s="36"/>
      <c r="AL1265" s="36"/>
    </row>
    <row r="1266" customFormat="false" ht="15" hidden="false" customHeight="true" outlineLevel="0" collapsed="false">
      <c r="C1266" s="71" t="s">
        <v>15</v>
      </c>
      <c r="D1266" s="114" t="n">
        <v>172862380.54</v>
      </c>
      <c r="E1266" s="114" t="n">
        <v>252381297.34</v>
      </c>
      <c r="F1266" s="0"/>
      <c r="G1266" s="115"/>
      <c r="H1266" s="115"/>
      <c r="I1266" s="115"/>
      <c r="J1266" s="115"/>
      <c r="K1266" s="112"/>
      <c r="L1266" s="112"/>
      <c r="M1266" s="112"/>
      <c r="N1266" s="112"/>
      <c r="O1266" s="113"/>
      <c r="P1266" s="112"/>
      <c r="Q1266" s="112"/>
      <c r="R1266" s="112"/>
      <c r="S1266" s="112"/>
      <c r="T1266" s="112"/>
      <c r="U1266" s="112"/>
      <c r="V1266" s="112"/>
      <c r="W1266" s="112"/>
      <c r="X1266" s="112"/>
      <c r="Y1266" s="112"/>
      <c r="Z1266" s="112"/>
      <c r="AA1266" s="112"/>
      <c r="AB1266" s="112"/>
      <c r="AC1266" s="112"/>
      <c r="AD1266" s="112"/>
      <c r="AE1266" s="113"/>
      <c r="AF1266" s="113"/>
      <c r="AG1266" s="113"/>
      <c r="AH1266" s="113"/>
      <c r="AI1266" s="113"/>
      <c r="AJ1266" s="113"/>
      <c r="AK1266" s="36"/>
      <c r="AL1266" s="36"/>
    </row>
    <row r="1267" customFormat="false" ht="15" hidden="false" customHeight="true" outlineLevel="0" collapsed="false">
      <c r="C1267" s="71" t="s">
        <v>24</v>
      </c>
      <c r="D1267" s="114" t="n">
        <v>44496969.37</v>
      </c>
      <c r="E1267" s="114" t="n">
        <v>62277099.31</v>
      </c>
      <c r="F1267" s="0"/>
      <c r="G1267" s="115"/>
      <c r="H1267" s="115"/>
      <c r="I1267" s="115"/>
      <c r="J1267" s="115"/>
      <c r="K1267" s="112"/>
      <c r="L1267" s="112"/>
      <c r="M1267" s="112"/>
      <c r="N1267" s="112"/>
      <c r="O1267" s="113"/>
      <c r="P1267" s="112"/>
      <c r="Q1267" s="112"/>
      <c r="R1267" s="112"/>
      <c r="S1267" s="112"/>
      <c r="T1267" s="112"/>
      <c r="U1267" s="112"/>
      <c r="V1267" s="112"/>
      <c r="W1267" s="112"/>
      <c r="X1267" s="112"/>
      <c r="Y1267" s="112"/>
      <c r="Z1267" s="112"/>
      <c r="AA1267" s="112"/>
      <c r="AB1267" s="112"/>
      <c r="AC1267" s="112"/>
      <c r="AD1267" s="112"/>
      <c r="AE1267" s="113"/>
      <c r="AF1267" s="113"/>
      <c r="AG1267" s="113"/>
      <c r="AH1267" s="113"/>
      <c r="AI1267" s="113"/>
      <c r="AJ1267" s="113"/>
      <c r="AK1267" s="36"/>
      <c r="AL1267" s="36"/>
    </row>
    <row r="1268" customFormat="false" ht="15" hidden="false" customHeight="true" outlineLevel="0" collapsed="false">
      <c r="C1268" s="71" t="s">
        <v>25</v>
      </c>
      <c r="D1268" s="114" t="n">
        <v>1009999.6</v>
      </c>
      <c r="E1268" s="114" t="n">
        <v>1504857.44</v>
      </c>
      <c r="F1268" s="0"/>
      <c r="G1268" s="115"/>
      <c r="H1268" s="115"/>
      <c r="I1268" s="115"/>
      <c r="J1268" s="115"/>
      <c r="K1268" s="112"/>
      <c r="L1268" s="112"/>
      <c r="M1268" s="112"/>
      <c r="N1268" s="112"/>
      <c r="O1268" s="113"/>
      <c r="P1268" s="112"/>
      <c r="Q1268" s="112"/>
      <c r="R1268" s="112"/>
      <c r="S1268" s="112"/>
      <c r="T1268" s="112"/>
      <c r="U1268" s="112"/>
      <c r="V1268" s="112"/>
      <c r="W1268" s="112"/>
      <c r="X1268" s="112"/>
      <c r="Y1268" s="112"/>
      <c r="Z1268" s="112"/>
      <c r="AA1268" s="112"/>
      <c r="AB1268" s="112"/>
      <c r="AC1268" s="112"/>
      <c r="AD1268" s="112"/>
      <c r="AE1268" s="113"/>
      <c r="AF1268" s="113"/>
      <c r="AG1268" s="113"/>
      <c r="AH1268" s="113"/>
      <c r="AI1268" s="113"/>
      <c r="AJ1268" s="113"/>
      <c r="AK1268" s="36"/>
      <c r="AL1268" s="36"/>
    </row>
    <row r="1269" customFormat="false" ht="15" hidden="false" customHeight="true" outlineLevel="0" collapsed="false">
      <c r="C1269" s="71" t="s">
        <v>26</v>
      </c>
      <c r="D1269" s="114" t="n">
        <v>43921972.52</v>
      </c>
      <c r="E1269" s="114" t="n">
        <v>60641983.22</v>
      </c>
      <c r="F1269" s="0"/>
      <c r="G1269" s="115"/>
      <c r="H1269" s="115"/>
      <c r="I1269" s="115"/>
      <c r="J1269" s="115"/>
      <c r="K1269" s="112"/>
      <c r="L1269" s="112"/>
      <c r="M1269" s="112"/>
      <c r="N1269" s="112"/>
      <c r="O1269" s="113"/>
      <c r="P1269" s="112"/>
      <c r="Q1269" s="112"/>
      <c r="R1269" s="112"/>
      <c r="S1269" s="112"/>
      <c r="T1269" s="112"/>
      <c r="U1269" s="112"/>
      <c r="V1269" s="112"/>
      <c r="W1269" s="112"/>
      <c r="X1269" s="112"/>
      <c r="Y1269" s="112"/>
      <c r="Z1269" s="112"/>
      <c r="AA1269" s="112"/>
      <c r="AB1269" s="112"/>
      <c r="AC1269" s="112"/>
      <c r="AD1269" s="112"/>
      <c r="AE1269" s="113"/>
      <c r="AF1269" s="113"/>
      <c r="AG1269" s="113"/>
      <c r="AH1269" s="113"/>
      <c r="AI1269" s="113"/>
      <c r="AJ1269" s="113"/>
      <c r="AK1269" s="36"/>
      <c r="AL1269" s="36"/>
    </row>
    <row r="1270" customFormat="false" ht="15" hidden="false" customHeight="true" outlineLevel="0" collapsed="false">
      <c r="C1270" s="71" t="s">
        <v>27</v>
      </c>
      <c r="D1270" s="114" t="n">
        <v>52691037.91</v>
      </c>
      <c r="E1270" s="114" t="n">
        <v>78931805.47</v>
      </c>
      <c r="F1270" s="0"/>
      <c r="G1270" s="115"/>
      <c r="H1270" s="115"/>
      <c r="I1270" s="115"/>
      <c r="J1270" s="115"/>
      <c r="K1270" s="112"/>
      <c r="L1270" s="112"/>
      <c r="M1270" s="112"/>
      <c r="N1270" s="112"/>
      <c r="O1270" s="113"/>
      <c r="P1270" s="112"/>
      <c r="Q1270" s="112"/>
      <c r="R1270" s="112"/>
      <c r="S1270" s="112"/>
      <c r="T1270" s="112"/>
      <c r="U1270" s="112"/>
      <c r="V1270" s="112"/>
      <c r="W1270" s="112"/>
      <c r="X1270" s="112"/>
      <c r="Y1270" s="112"/>
      <c r="Z1270" s="112"/>
      <c r="AA1270" s="112"/>
      <c r="AB1270" s="112"/>
      <c r="AC1270" s="112"/>
      <c r="AD1270" s="112"/>
      <c r="AE1270" s="113"/>
      <c r="AF1270" s="113"/>
      <c r="AG1270" s="113"/>
      <c r="AH1270" s="113"/>
      <c r="AI1270" s="113"/>
      <c r="AJ1270" s="113"/>
      <c r="AK1270" s="36"/>
      <c r="AL1270" s="36"/>
    </row>
    <row r="1271" customFormat="false" ht="15" hidden="false" customHeight="false" outlineLevel="0" collapsed="false">
      <c r="C1271" s="71" t="s">
        <v>31</v>
      </c>
      <c r="D1271" s="114" t="n">
        <v>3000483.46</v>
      </c>
      <c r="E1271" s="114" t="n">
        <v>3846316.83</v>
      </c>
      <c r="F1271" s="0"/>
      <c r="G1271" s="115"/>
      <c r="H1271" s="115"/>
      <c r="I1271" s="115"/>
      <c r="J1271" s="115"/>
      <c r="K1271" s="112"/>
      <c r="L1271" s="112"/>
      <c r="M1271" s="112"/>
      <c r="N1271" s="112"/>
      <c r="O1271" s="113"/>
      <c r="P1271" s="112"/>
      <c r="Q1271" s="112"/>
      <c r="R1271" s="112"/>
      <c r="S1271" s="112"/>
      <c r="T1271" s="112"/>
      <c r="U1271" s="112"/>
      <c r="V1271" s="112"/>
      <c r="W1271" s="112"/>
      <c r="X1271" s="112"/>
      <c r="Y1271" s="112"/>
      <c r="Z1271" s="112"/>
      <c r="AA1271" s="112"/>
      <c r="AB1271" s="112"/>
      <c r="AC1271" s="112"/>
      <c r="AD1271" s="112"/>
      <c r="AE1271" s="113"/>
      <c r="AF1271" s="113"/>
      <c r="AG1271" s="113"/>
      <c r="AH1271" s="113"/>
      <c r="AI1271" s="113"/>
      <c r="AJ1271" s="113"/>
      <c r="AK1271" s="36"/>
      <c r="AL1271" s="36"/>
    </row>
    <row r="1272" customFormat="false" ht="15" hidden="false" customHeight="false" outlineLevel="0" collapsed="false">
      <c r="C1272" s="116" t="s">
        <v>619</v>
      </c>
      <c r="D1272" s="117" t="n">
        <v>2491193161.44</v>
      </c>
      <c r="E1272" s="117" t="n">
        <v>4064403690.1</v>
      </c>
      <c r="F1272" s="118" t="s">
        <v>617</v>
      </c>
      <c r="G1272" s="115"/>
      <c r="H1272" s="115"/>
      <c r="I1272" s="115"/>
      <c r="J1272" s="115"/>
      <c r="K1272" s="120"/>
      <c r="L1272" s="120"/>
      <c r="M1272" s="120"/>
      <c r="N1272" s="120"/>
      <c r="P1272" s="120"/>
      <c r="Q1272" s="120"/>
      <c r="R1272" s="120"/>
      <c r="S1272" s="120"/>
      <c r="T1272" s="120"/>
      <c r="U1272" s="120"/>
      <c r="V1272" s="120"/>
      <c r="W1272" s="120"/>
      <c r="X1272" s="120"/>
      <c r="Y1272" s="120"/>
      <c r="Z1272" s="120"/>
      <c r="AA1272" s="120"/>
      <c r="AB1272" s="120"/>
      <c r="AC1272" s="120"/>
      <c r="AD1272" s="120"/>
    </row>
    <row r="1273" customFormat="false" ht="15" hidden="false" customHeight="false" outlineLevel="0" collapsed="false">
      <c r="C1273" s="116" t="s">
        <v>606</v>
      </c>
      <c r="D1273" s="117" t="n">
        <v>2675608467.65</v>
      </c>
      <c r="E1273" s="117" t="n">
        <v>4373337940.41</v>
      </c>
      <c r="F1273" s="117" t="s">
        <v>617</v>
      </c>
      <c r="J1273" s="120"/>
      <c r="K1273" s="120"/>
      <c r="L1273" s="120"/>
      <c r="M1273" s="120"/>
      <c r="N1273" s="120"/>
      <c r="P1273" s="120"/>
      <c r="Q1273" s="120"/>
      <c r="R1273" s="120"/>
      <c r="S1273" s="120"/>
      <c r="T1273" s="120"/>
      <c r="U1273" s="120"/>
      <c r="V1273" s="120"/>
      <c r="W1273" s="120"/>
      <c r="X1273" s="120"/>
      <c r="Y1273" s="120"/>
      <c r="Z1273" s="120"/>
      <c r="AA1273" s="120"/>
      <c r="AB1273" s="120"/>
      <c r="AC1273" s="120"/>
      <c r="AD1273" s="120"/>
    </row>
    <row r="1274" customFormat="false" ht="15" hidden="false" customHeight="false" outlineLevel="0" collapsed="false">
      <c r="C1274" s="71"/>
      <c r="D1274" s="71" t="s">
        <v>617</v>
      </c>
      <c r="E1274" s="71" t="s">
        <v>617</v>
      </c>
      <c r="K1274" s="120"/>
      <c r="L1274" s="120"/>
      <c r="M1274" s="120"/>
      <c r="N1274" s="120"/>
      <c r="P1274" s="120"/>
      <c r="Q1274" s="120"/>
      <c r="R1274" s="120"/>
      <c r="S1274" s="120"/>
      <c r="T1274" s="120"/>
      <c r="U1274" s="120"/>
      <c r="V1274" s="120"/>
      <c r="W1274" s="120"/>
      <c r="X1274" s="120"/>
      <c r="Y1274" s="120"/>
      <c r="Z1274" s="120"/>
      <c r="AA1274" s="120"/>
      <c r="AB1274" s="120"/>
      <c r="AC1274" s="120"/>
      <c r="AD1274" s="120"/>
    </row>
    <row r="1275" customFormat="false" ht="15" hidden="false" customHeight="false" outlineLevel="0" collapsed="false">
      <c r="C1275" s="109"/>
      <c r="E1275" s="109"/>
      <c r="J1275" s="120"/>
      <c r="K1275" s="120"/>
      <c r="L1275" s="120"/>
      <c r="M1275" s="120"/>
      <c r="N1275" s="120"/>
      <c r="P1275" s="120"/>
      <c r="Q1275" s="120"/>
      <c r="R1275" s="120"/>
      <c r="S1275" s="120"/>
      <c r="T1275" s="120"/>
      <c r="U1275" s="120"/>
      <c r="V1275" s="120"/>
      <c r="W1275" s="120"/>
      <c r="X1275" s="120"/>
      <c r="Y1275" s="120"/>
      <c r="Z1275" s="120"/>
      <c r="AA1275" s="120"/>
      <c r="AB1275" s="120"/>
      <c r="AC1275" s="120"/>
      <c r="AD1275" s="120"/>
    </row>
    <row r="1276" customFormat="false" ht="15" hidden="false" customHeight="false" outlineLevel="0" collapsed="false">
      <c r="C1276" s="109"/>
      <c r="D1276" s="109"/>
      <c r="E1276" s="109"/>
      <c r="J1276" s="120"/>
      <c r="K1276" s="120"/>
      <c r="L1276" s="120"/>
      <c r="M1276" s="120"/>
      <c r="N1276" s="120"/>
      <c r="P1276" s="120"/>
      <c r="Q1276" s="120"/>
      <c r="R1276" s="120"/>
      <c r="S1276" s="120"/>
      <c r="T1276" s="120"/>
      <c r="U1276" s="120"/>
      <c r="V1276" s="120"/>
      <c r="W1276" s="120"/>
      <c r="X1276" s="120"/>
      <c r="Y1276" s="120"/>
      <c r="Z1276" s="120"/>
      <c r="AA1276" s="120"/>
      <c r="AB1276" s="120"/>
      <c r="AC1276" s="120"/>
      <c r="AD1276" s="120"/>
    </row>
    <row r="1277" customFormat="false" ht="15" hidden="false" customHeight="false" outlineLevel="0" collapsed="false">
      <c r="C1277" s="109"/>
      <c r="D1277" s="109"/>
      <c r="E1277" s="109"/>
      <c r="J1277" s="120"/>
      <c r="K1277" s="120"/>
      <c r="L1277" s="120"/>
      <c r="M1277" s="120"/>
      <c r="N1277" s="120"/>
      <c r="P1277" s="120"/>
      <c r="Q1277" s="120"/>
      <c r="R1277" s="120"/>
      <c r="S1277" s="120"/>
      <c r="T1277" s="120"/>
      <c r="U1277" s="120"/>
      <c r="V1277" s="120"/>
      <c r="W1277" s="120"/>
      <c r="X1277" s="120"/>
      <c r="Y1277" s="120"/>
      <c r="Z1277" s="120"/>
      <c r="AA1277" s="120"/>
      <c r="AB1277" s="120"/>
      <c r="AC1277" s="120"/>
      <c r="AD1277" s="120"/>
    </row>
    <row r="1278" customFormat="false" ht="15" hidden="false" customHeight="false" outlineLevel="0" collapsed="false">
      <c r="C1278" s="109"/>
      <c r="D1278" s="109"/>
      <c r="E1278" s="109"/>
      <c r="J1278" s="120"/>
      <c r="K1278" s="120"/>
      <c r="L1278" s="120"/>
      <c r="M1278" s="120"/>
      <c r="N1278" s="120"/>
      <c r="P1278" s="120"/>
      <c r="Q1278" s="120"/>
      <c r="R1278" s="120"/>
      <c r="S1278" s="120"/>
      <c r="T1278" s="120"/>
      <c r="U1278" s="120"/>
      <c r="V1278" s="120"/>
      <c r="W1278" s="120"/>
      <c r="X1278" s="120"/>
      <c r="Y1278" s="120"/>
      <c r="Z1278" s="120"/>
      <c r="AA1278" s="120"/>
      <c r="AB1278" s="120"/>
      <c r="AC1278" s="120"/>
      <c r="AD1278" s="120"/>
    </row>
    <row r="1279" customFormat="false" ht="15" hidden="false" customHeight="false" outlineLevel="0" collapsed="false">
      <c r="C1279" s="109"/>
      <c r="D1279" s="109"/>
      <c r="E1279" s="109"/>
      <c r="J1279" s="120"/>
      <c r="K1279" s="120"/>
      <c r="L1279" s="120"/>
      <c r="M1279" s="120"/>
      <c r="N1279" s="120"/>
      <c r="P1279" s="120"/>
      <c r="Q1279" s="120"/>
      <c r="R1279" s="120"/>
      <c r="S1279" s="120"/>
      <c r="T1279" s="120"/>
      <c r="U1279" s="120"/>
      <c r="V1279" s="120"/>
      <c r="W1279" s="120"/>
      <c r="X1279" s="120"/>
      <c r="Y1279" s="120"/>
      <c r="Z1279" s="120"/>
      <c r="AA1279" s="120"/>
      <c r="AB1279" s="120"/>
      <c r="AC1279" s="120"/>
      <c r="AD1279" s="120"/>
    </row>
    <row r="1280" customFormat="false" ht="15" hidden="false" customHeight="false" outlineLevel="0" collapsed="false">
      <c r="C1280" s="109"/>
      <c r="D1280" s="109"/>
      <c r="E1280" s="109"/>
      <c r="J1280" s="120"/>
      <c r="K1280" s="120"/>
      <c r="L1280" s="120"/>
      <c r="M1280" s="120"/>
      <c r="N1280" s="120"/>
      <c r="P1280" s="120"/>
      <c r="Q1280" s="120"/>
      <c r="R1280" s="120"/>
      <c r="S1280" s="120"/>
      <c r="T1280" s="120"/>
      <c r="U1280" s="120"/>
      <c r="V1280" s="120"/>
      <c r="W1280" s="120"/>
      <c r="X1280" s="120"/>
      <c r="Y1280" s="120"/>
      <c r="Z1280" s="120"/>
      <c r="AA1280" s="120"/>
      <c r="AB1280" s="120"/>
      <c r="AC1280" s="120"/>
      <c r="AD1280" s="120"/>
    </row>
    <row r="1281" customFormat="false" ht="15" hidden="false" customHeight="false" outlineLevel="0" collapsed="false">
      <c r="C1281" s="109"/>
      <c r="D1281" s="109"/>
      <c r="E1281" s="109"/>
      <c r="J1281" s="120"/>
      <c r="K1281" s="120"/>
      <c r="L1281" s="120"/>
      <c r="M1281" s="120"/>
      <c r="N1281" s="120"/>
      <c r="P1281" s="120"/>
      <c r="Q1281" s="120"/>
      <c r="R1281" s="120"/>
      <c r="S1281" s="120"/>
      <c r="T1281" s="120"/>
      <c r="U1281" s="120"/>
      <c r="V1281" s="120"/>
      <c r="W1281" s="120"/>
      <c r="X1281" s="120"/>
      <c r="Y1281" s="120"/>
      <c r="Z1281" s="120"/>
      <c r="AA1281" s="120"/>
      <c r="AB1281" s="120"/>
      <c r="AC1281" s="120"/>
      <c r="AD1281" s="120"/>
    </row>
    <row r="1282" customFormat="false" ht="15" hidden="false" customHeight="false" outlineLevel="0" collapsed="false">
      <c r="C1282" s="109"/>
      <c r="D1282" s="109"/>
      <c r="E1282" s="109"/>
      <c r="J1282" s="120"/>
      <c r="K1282" s="120"/>
      <c r="L1282" s="120"/>
      <c r="M1282" s="120"/>
      <c r="N1282" s="120"/>
      <c r="P1282" s="120"/>
      <c r="Q1282" s="120"/>
      <c r="R1282" s="120"/>
      <c r="S1282" s="120"/>
      <c r="T1282" s="120"/>
      <c r="U1282" s="120"/>
      <c r="V1282" s="120"/>
      <c r="W1282" s="120"/>
      <c r="X1282" s="120"/>
      <c r="Y1282" s="120"/>
      <c r="Z1282" s="120"/>
      <c r="AA1282" s="120"/>
      <c r="AB1282" s="120"/>
      <c r="AC1282" s="120"/>
      <c r="AD1282" s="120"/>
    </row>
    <row r="1283" customFormat="false" ht="15" hidden="false" customHeight="false" outlineLevel="0" collapsed="false">
      <c r="D1283" s="1"/>
      <c r="E1283" s="1"/>
      <c r="J1283" s="120"/>
      <c r="K1283" s="120"/>
      <c r="L1283" s="120"/>
      <c r="M1283" s="120"/>
      <c r="N1283" s="120"/>
      <c r="P1283" s="120"/>
      <c r="Q1283" s="120"/>
      <c r="R1283" s="120"/>
      <c r="S1283" s="120"/>
      <c r="T1283" s="120"/>
      <c r="U1283" s="120"/>
      <c r="V1283" s="120"/>
      <c r="W1283" s="120"/>
      <c r="X1283" s="120"/>
      <c r="Y1283" s="120"/>
      <c r="Z1283" s="120"/>
      <c r="AA1283" s="120"/>
      <c r="AB1283" s="120"/>
      <c r="AC1283" s="120"/>
      <c r="AD1283" s="120"/>
    </row>
    <row r="1284" customFormat="false" ht="15" hidden="false" customHeight="false" outlineLevel="0" collapsed="false">
      <c r="D1284" s="1"/>
      <c r="E1284" s="1"/>
      <c r="J1284" s="120"/>
      <c r="K1284" s="120"/>
      <c r="L1284" s="120"/>
      <c r="M1284" s="120"/>
      <c r="N1284" s="120"/>
      <c r="P1284" s="120"/>
      <c r="Q1284" s="120"/>
      <c r="R1284" s="120"/>
      <c r="S1284" s="120"/>
      <c r="T1284" s="120"/>
      <c r="U1284" s="120"/>
      <c r="V1284" s="120"/>
      <c r="W1284" s="120"/>
      <c r="X1284" s="120"/>
      <c r="Y1284" s="120"/>
      <c r="Z1284" s="120"/>
      <c r="AA1284" s="120"/>
      <c r="AB1284" s="120"/>
      <c r="AC1284" s="120"/>
      <c r="AD1284" s="120"/>
    </row>
    <row r="1285" customFormat="false" ht="15" hidden="false" customHeight="false" outlineLevel="0" collapsed="false">
      <c r="D1285" s="1"/>
      <c r="E1285" s="1"/>
      <c r="J1285" s="120"/>
      <c r="K1285" s="120"/>
      <c r="L1285" s="120"/>
      <c r="M1285" s="120"/>
      <c r="N1285" s="120"/>
      <c r="P1285" s="120"/>
      <c r="Q1285" s="120"/>
      <c r="R1285" s="120"/>
      <c r="S1285" s="120"/>
      <c r="T1285" s="120"/>
      <c r="U1285" s="120"/>
      <c r="V1285" s="120"/>
      <c r="W1285" s="120"/>
      <c r="X1285" s="120"/>
      <c r="Y1285" s="120"/>
      <c r="Z1285" s="120"/>
      <c r="AA1285" s="120"/>
      <c r="AB1285" s="120"/>
      <c r="AC1285" s="120"/>
      <c r="AD1285" s="120"/>
    </row>
    <row r="1286" customFormat="false" ht="15" hidden="false" customHeight="false" outlineLevel="0" collapsed="false">
      <c r="D1286" s="1"/>
      <c r="E1286" s="1"/>
      <c r="J1286" s="120"/>
      <c r="K1286" s="120"/>
      <c r="L1286" s="120"/>
      <c r="M1286" s="120"/>
      <c r="N1286" s="120"/>
      <c r="P1286" s="120"/>
      <c r="Q1286" s="120"/>
      <c r="R1286" s="120"/>
      <c r="S1286" s="120"/>
      <c r="T1286" s="120"/>
      <c r="U1286" s="120"/>
      <c r="V1286" s="120"/>
      <c r="W1286" s="120"/>
      <c r="X1286" s="120"/>
      <c r="Y1286" s="120"/>
      <c r="Z1286" s="120"/>
      <c r="AA1286" s="120"/>
      <c r="AB1286" s="120"/>
      <c r="AC1286" s="120"/>
      <c r="AD1286" s="120"/>
    </row>
    <row r="1287" customFormat="false" ht="15" hidden="false" customHeight="false" outlineLevel="0" collapsed="false">
      <c r="D1287" s="1"/>
      <c r="E1287" s="1"/>
      <c r="J1287" s="120"/>
      <c r="K1287" s="120"/>
      <c r="L1287" s="120"/>
      <c r="M1287" s="120"/>
      <c r="N1287" s="120"/>
      <c r="P1287" s="120"/>
      <c r="Q1287" s="120"/>
      <c r="R1287" s="120"/>
      <c r="S1287" s="120"/>
      <c r="T1287" s="120"/>
      <c r="U1287" s="120"/>
      <c r="V1287" s="120"/>
      <c r="W1287" s="120"/>
      <c r="X1287" s="120"/>
      <c r="Y1287" s="120"/>
      <c r="Z1287" s="120"/>
      <c r="AA1287" s="120"/>
      <c r="AB1287" s="120"/>
      <c r="AC1287" s="120"/>
      <c r="AD1287" s="120"/>
    </row>
    <row r="1288" customFormat="false" ht="15" hidden="false" customHeight="false" outlineLevel="0" collapsed="false">
      <c r="D1288" s="1"/>
      <c r="E1288" s="1"/>
      <c r="J1288" s="120"/>
      <c r="K1288" s="120"/>
      <c r="L1288" s="120"/>
      <c r="M1288" s="120"/>
      <c r="N1288" s="120"/>
      <c r="P1288" s="120"/>
      <c r="Q1288" s="120"/>
      <c r="R1288" s="120"/>
      <c r="S1288" s="120"/>
      <c r="T1288" s="120"/>
      <c r="U1288" s="120"/>
      <c r="V1288" s="120"/>
      <c r="W1288" s="120"/>
      <c r="X1288" s="120"/>
      <c r="Y1288" s="120"/>
      <c r="Z1288" s="120"/>
      <c r="AA1288" s="120"/>
      <c r="AB1288" s="120"/>
      <c r="AC1288" s="120"/>
      <c r="AD1288" s="120"/>
    </row>
    <row r="1289" customFormat="false" ht="15" hidden="false" customHeight="false" outlineLevel="0" collapsed="false">
      <c r="D1289" s="1"/>
      <c r="E1289" s="1"/>
      <c r="J1289" s="120"/>
      <c r="K1289" s="120"/>
      <c r="L1289" s="120"/>
      <c r="M1289" s="120"/>
      <c r="N1289" s="120"/>
      <c r="P1289" s="120"/>
      <c r="Q1289" s="120"/>
      <c r="R1289" s="120"/>
      <c r="S1289" s="120"/>
      <c r="T1289" s="120"/>
      <c r="U1289" s="120"/>
      <c r="V1289" s="120"/>
      <c r="W1289" s="120"/>
      <c r="X1289" s="120"/>
      <c r="Y1289" s="120"/>
      <c r="Z1289" s="120"/>
      <c r="AA1289" s="120"/>
      <c r="AB1289" s="120"/>
      <c r="AC1289" s="120"/>
      <c r="AD1289" s="120"/>
    </row>
    <row r="1290" customFormat="false" ht="15" hidden="false" customHeight="false" outlineLevel="0" collapsed="false">
      <c r="D1290" s="1"/>
      <c r="E1290" s="1"/>
      <c r="J1290" s="120"/>
      <c r="K1290" s="120"/>
      <c r="L1290" s="120"/>
      <c r="M1290" s="120"/>
      <c r="N1290" s="120"/>
      <c r="P1290" s="120"/>
      <c r="Q1290" s="120"/>
      <c r="R1290" s="120"/>
      <c r="S1290" s="120"/>
      <c r="T1290" s="120"/>
      <c r="U1290" s="120"/>
      <c r="V1290" s="120"/>
      <c r="W1290" s="120"/>
      <c r="X1290" s="120"/>
      <c r="Y1290" s="120"/>
      <c r="Z1290" s="120"/>
      <c r="AA1290" s="120"/>
      <c r="AB1290" s="120"/>
      <c r="AC1290" s="120"/>
      <c r="AD1290" s="120"/>
    </row>
    <row r="1291" customFormat="false" ht="15" hidden="false" customHeight="false" outlineLevel="0" collapsed="false">
      <c r="D1291" s="1"/>
      <c r="E1291" s="1"/>
      <c r="J1291" s="120"/>
      <c r="K1291" s="120"/>
      <c r="L1291" s="120"/>
      <c r="M1291" s="120"/>
      <c r="N1291" s="120"/>
      <c r="P1291" s="120"/>
      <c r="Q1291" s="120"/>
      <c r="R1291" s="120"/>
      <c r="S1291" s="120"/>
      <c r="T1291" s="120"/>
      <c r="U1291" s="120"/>
      <c r="V1291" s="120"/>
      <c r="W1291" s="120"/>
      <c r="X1291" s="120"/>
      <c r="Y1291" s="120"/>
      <c r="Z1291" s="120"/>
      <c r="AA1291" s="120"/>
      <c r="AB1291" s="120"/>
      <c r="AC1291" s="120"/>
      <c r="AD1291" s="120"/>
    </row>
    <row r="1292" customFormat="false" ht="15" hidden="false" customHeight="false" outlineLevel="0" collapsed="false">
      <c r="D1292" s="1"/>
      <c r="E1292" s="1"/>
      <c r="J1292" s="120"/>
      <c r="K1292" s="120"/>
      <c r="L1292" s="120"/>
      <c r="M1292" s="120"/>
      <c r="N1292" s="120"/>
      <c r="P1292" s="120"/>
      <c r="Q1292" s="120"/>
      <c r="R1292" s="120"/>
      <c r="S1292" s="120"/>
      <c r="T1292" s="120"/>
      <c r="U1292" s="120"/>
      <c r="V1292" s="120"/>
      <c r="W1292" s="120"/>
      <c r="X1292" s="120"/>
      <c r="Y1292" s="120"/>
      <c r="Z1292" s="120"/>
      <c r="AA1292" s="120"/>
      <c r="AB1292" s="120"/>
      <c r="AC1292" s="120"/>
      <c r="AD1292" s="120"/>
    </row>
    <row r="1293" customFormat="false" ht="15" hidden="false" customHeight="false" outlineLevel="0" collapsed="false">
      <c r="D1293" s="1"/>
      <c r="E1293" s="1"/>
      <c r="J1293" s="120"/>
      <c r="K1293" s="120"/>
      <c r="L1293" s="120"/>
      <c r="M1293" s="120"/>
      <c r="N1293" s="120"/>
      <c r="P1293" s="120"/>
      <c r="Q1293" s="120"/>
      <c r="R1293" s="120"/>
      <c r="S1293" s="120"/>
      <c r="T1293" s="120"/>
      <c r="U1293" s="120"/>
      <c r="V1293" s="120"/>
      <c r="W1293" s="120"/>
      <c r="X1293" s="120"/>
      <c r="Y1293" s="120"/>
      <c r="Z1293" s="120"/>
      <c r="AA1293" s="120"/>
      <c r="AB1293" s="120"/>
      <c r="AC1293" s="120"/>
      <c r="AD1293" s="120"/>
    </row>
    <row r="1294" customFormat="false" ht="15" hidden="false" customHeight="false" outlineLevel="0" collapsed="false">
      <c r="D1294" s="1"/>
      <c r="E1294" s="1"/>
      <c r="J1294" s="120"/>
      <c r="K1294" s="120"/>
      <c r="L1294" s="120"/>
      <c r="M1294" s="120"/>
      <c r="N1294" s="120"/>
      <c r="P1294" s="120"/>
      <c r="Q1294" s="120"/>
      <c r="R1294" s="120"/>
      <c r="S1294" s="120"/>
      <c r="T1294" s="120"/>
      <c r="U1294" s="120"/>
      <c r="V1294" s="120"/>
      <c r="W1294" s="120"/>
      <c r="X1294" s="120"/>
      <c r="Y1294" s="120"/>
      <c r="Z1294" s="120"/>
      <c r="AA1294" s="120"/>
      <c r="AB1294" s="120"/>
      <c r="AC1294" s="120"/>
      <c r="AD1294" s="120"/>
    </row>
    <row r="1295" customFormat="false" ht="15" hidden="false" customHeight="false" outlineLevel="0" collapsed="false">
      <c r="D1295" s="1"/>
      <c r="E1295" s="1"/>
      <c r="J1295" s="120"/>
      <c r="K1295" s="120"/>
      <c r="L1295" s="120"/>
      <c r="M1295" s="120"/>
      <c r="N1295" s="120"/>
      <c r="P1295" s="120"/>
      <c r="Q1295" s="120"/>
      <c r="R1295" s="120"/>
      <c r="S1295" s="120"/>
      <c r="T1295" s="120"/>
      <c r="U1295" s="120"/>
      <c r="V1295" s="120"/>
      <c r="W1295" s="120"/>
      <c r="X1295" s="120"/>
      <c r="Y1295" s="120"/>
      <c r="Z1295" s="120"/>
      <c r="AA1295" s="120"/>
      <c r="AB1295" s="120"/>
      <c r="AC1295" s="120"/>
      <c r="AD1295" s="120"/>
    </row>
    <row r="1296" customFormat="false" ht="15" hidden="false" customHeight="false" outlineLevel="0" collapsed="false">
      <c r="D1296" s="1"/>
      <c r="E1296" s="1"/>
      <c r="J1296" s="120"/>
      <c r="K1296" s="120"/>
      <c r="L1296" s="120"/>
      <c r="M1296" s="120"/>
      <c r="N1296" s="120"/>
      <c r="P1296" s="120"/>
      <c r="Q1296" s="120"/>
      <c r="R1296" s="120"/>
      <c r="S1296" s="120"/>
      <c r="T1296" s="120"/>
      <c r="U1296" s="120"/>
      <c r="V1296" s="120"/>
      <c r="W1296" s="120"/>
      <c r="X1296" s="120"/>
      <c r="Y1296" s="120"/>
      <c r="Z1296" s="120"/>
      <c r="AA1296" s="120"/>
      <c r="AB1296" s="120"/>
      <c r="AC1296" s="120"/>
      <c r="AD1296" s="120"/>
    </row>
    <row r="1297" customFormat="false" ht="15" hidden="false" customHeight="false" outlineLevel="0" collapsed="false">
      <c r="D1297" s="1"/>
      <c r="E1297" s="1"/>
      <c r="J1297" s="120"/>
      <c r="K1297" s="120"/>
      <c r="L1297" s="120"/>
      <c r="M1297" s="120"/>
      <c r="N1297" s="120"/>
      <c r="P1297" s="120"/>
      <c r="Q1297" s="120"/>
      <c r="R1297" s="120"/>
      <c r="S1297" s="120"/>
      <c r="T1297" s="120"/>
      <c r="U1297" s="120"/>
      <c r="V1297" s="120"/>
      <c r="W1297" s="120"/>
      <c r="X1297" s="120"/>
      <c r="Y1297" s="120"/>
      <c r="Z1297" s="120"/>
      <c r="AA1297" s="120"/>
      <c r="AB1297" s="120"/>
      <c r="AC1297" s="120"/>
      <c r="AD1297" s="120"/>
    </row>
    <row r="1298" customFormat="false" ht="15" hidden="false" customHeight="false" outlineLevel="0" collapsed="false">
      <c r="D1298" s="1"/>
      <c r="E1298" s="1"/>
      <c r="J1298" s="120"/>
      <c r="K1298" s="120"/>
      <c r="L1298" s="120"/>
      <c r="M1298" s="120"/>
      <c r="N1298" s="120"/>
      <c r="P1298" s="120"/>
      <c r="Q1298" s="120"/>
      <c r="R1298" s="120"/>
      <c r="S1298" s="120"/>
      <c r="T1298" s="120"/>
      <c r="U1298" s="120"/>
      <c r="V1298" s="120"/>
      <c r="W1298" s="120"/>
      <c r="X1298" s="120"/>
      <c r="Y1298" s="120"/>
      <c r="Z1298" s="120"/>
      <c r="AA1298" s="120"/>
      <c r="AB1298" s="120"/>
      <c r="AC1298" s="120"/>
      <c r="AD1298" s="120"/>
    </row>
    <row r="1299" customFormat="false" ht="15" hidden="false" customHeight="false" outlineLevel="0" collapsed="false">
      <c r="D1299" s="1"/>
      <c r="E1299" s="1"/>
      <c r="J1299" s="120"/>
      <c r="K1299" s="120"/>
      <c r="L1299" s="120"/>
      <c r="M1299" s="120"/>
      <c r="N1299" s="120"/>
      <c r="P1299" s="120"/>
      <c r="Q1299" s="120"/>
      <c r="R1299" s="120"/>
      <c r="S1299" s="120"/>
      <c r="T1299" s="120"/>
      <c r="U1299" s="120"/>
      <c r="V1299" s="120"/>
      <c r="W1299" s="120"/>
      <c r="X1299" s="120"/>
      <c r="Y1299" s="120"/>
      <c r="Z1299" s="120"/>
      <c r="AA1299" s="120"/>
      <c r="AB1299" s="120"/>
      <c r="AC1299" s="120"/>
      <c r="AD1299" s="120"/>
    </row>
    <row r="1300" customFormat="false" ht="15" hidden="false" customHeight="false" outlineLevel="0" collapsed="false">
      <c r="D1300" s="1"/>
      <c r="E1300" s="1"/>
      <c r="J1300" s="120"/>
      <c r="K1300" s="120"/>
      <c r="L1300" s="120"/>
      <c r="M1300" s="120"/>
      <c r="N1300" s="120"/>
      <c r="P1300" s="120"/>
      <c r="Q1300" s="120"/>
      <c r="R1300" s="120"/>
      <c r="S1300" s="120"/>
      <c r="T1300" s="120"/>
      <c r="U1300" s="120"/>
      <c r="V1300" s="120"/>
      <c r="W1300" s="120"/>
      <c r="X1300" s="120"/>
      <c r="Y1300" s="120"/>
      <c r="Z1300" s="120"/>
      <c r="AA1300" s="120"/>
      <c r="AB1300" s="120"/>
      <c r="AC1300" s="120"/>
      <c r="AD1300" s="120"/>
    </row>
    <row r="1301" customFormat="false" ht="15" hidden="false" customHeight="false" outlineLevel="0" collapsed="false">
      <c r="D1301" s="1"/>
      <c r="E1301" s="1"/>
      <c r="J1301" s="120"/>
      <c r="K1301" s="120"/>
      <c r="L1301" s="120"/>
      <c r="M1301" s="120"/>
      <c r="N1301" s="120"/>
      <c r="P1301" s="120"/>
      <c r="Q1301" s="120"/>
      <c r="R1301" s="120"/>
      <c r="S1301" s="120"/>
      <c r="T1301" s="120"/>
      <c r="U1301" s="120"/>
      <c r="V1301" s="120"/>
      <c r="W1301" s="120"/>
      <c r="X1301" s="120"/>
      <c r="Y1301" s="120"/>
      <c r="Z1301" s="120"/>
      <c r="AA1301" s="120"/>
      <c r="AB1301" s="120"/>
      <c r="AC1301" s="120"/>
      <c r="AD1301" s="120"/>
    </row>
    <row r="1302" customFormat="false" ht="15" hidden="false" customHeight="false" outlineLevel="0" collapsed="false">
      <c r="D1302" s="1"/>
      <c r="E1302" s="1"/>
      <c r="J1302" s="120"/>
      <c r="K1302" s="120"/>
      <c r="L1302" s="120"/>
      <c r="M1302" s="120"/>
      <c r="N1302" s="120"/>
      <c r="P1302" s="120"/>
      <c r="Q1302" s="120"/>
      <c r="R1302" s="120"/>
      <c r="S1302" s="120"/>
      <c r="T1302" s="120"/>
      <c r="U1302" s="120"/>
      <c r="V1302" s="120"/>
      <c r="W1302" s="120"/>
      <c r="X1302" s="120"/>
      <c r="Y1302" s="120"/>
      <c r="Z1302" s="120"/>
      <c r="AA1302" s="120"/>
      <c r="AB1302" s="120"/>
      <c r="AC1302" s="120"/>
      <c r="AD1302" s="120"/>
    </row>
    <row r="1303" customFormat="false" ht="15" hidden="false" customHeight="false" outlineLevel="0" collapsed="false">
      <c r="D1303" s="1"/>
      <c r="E1303" s="1"/>
    </row>
    <row r="1304" customFormat="false" ht="15" hidden="false" customHeight="false" outlineLevel="0" collapsed="false">
      <c r="D1304" s="1"/>
      <c r="E1304" s="1"/>
    </row>
    <row r="1305" customFormat="false" ht="15" hidden="false" customHeight="false" outlineLevel="0" collapsed="false">
      <c r="D1305" s="1"/>
      <c r="E1305" s="1"/>
    </row>
    <row r="1306" customFormat="false" ht="15" hidden="false" customHeight="false" outlineLevel="0" collapsed="false">
      <c r="D1306" s="1"/>
      <c r="E1306" s="1"/>
    </row>
    <row r="1307" customFormat="false" ht="15" hidden="false" customHeight="false" outlineLevel="0" collapsed="false">
      <c r="D1307" s="1"/>
      <c r="E1307" s="1"/>
    </row>
    <row r="1308" customFormat="false" ht="15" hidden="false" customHeight="false" outlineLevel="0" collapsed="false">
      <c r="D1308" s="1"/>
      <c r="E1308" s="1"/>
    </row>
    <row r="1309" customFormat="false" ht="15" hidden="false" customHeight="false" outlineLevel="0" collapsed="false">
      <c r="D1309" s="1"/>
      <c r="E1309" s="1"/>
    </row>
    <row r="1310" customFormat="false" ht="15" hidden="false" customHeight="false" outlineLevel="0" collapsed="false">
      <c r="D1310" s="1"/>
      <c r="E1310" s="1"/>
    </row>
    <row r="1311" customFormat="false" ht="15" hidden="false" customHeight="false" outlineLevel="0" collapsed="false">
      <c r="D1311" s="1"/>
      <c r="E1311" s="1"/>
    </row>
    <row r="1312" customFormat="false" ht="15" hidden="false" customHeight="false" outlineLevel="0" collapsed="false">
      <c r="D1312" s="1"/>
      <c r="E1312" s="1"/>
    </row>
    <row r="1313" customFormat="false" ht="15" hidden="false" customHeight="false" outlineLevel="0" collapsed="false">
      <c r="D1313" s="1"/>
      <c r="E1313" s="1"/>
    </row>
    <row r="1314" customFormat="false" ht="15" hidden="false" customHeight="false" outlineLevel="0" collapsed="false">
      <c r="D1314" s="1"/>
      <c r="E1314" s="1"/>
    </row>
    <row r="1315" customFormat="false" ht="15" hidden="false" customHeight="false" outlineLevel="0" collapsed="false">
      <c r="D1315" s="1"/>
      <c r="E1315" s="1"/>
    </row>
    <row r="1316" customFormat="false" ht="15" hidden="false" customHeight="false" outlineLevel="0" collapsed="false">
      <c r="D1316" s="1"/>
      <c r="E1316" s="1"/>
    </row>
    <row r="1317" customFormat="false" ht="15" hidden="false" customHeight="false" outlineLevel="0" collapsed="false">
      <c r="D1317" s="1"/>
      <c r="E1317" s="1"/>
    </row>
    <row r="1318" customFormat="false" ht="15" hidden="false" customHeight="false" outlineLevel="0" collapsed="false">
      <c r="D1318" s="1"/>
      <c r="E1318" s="1"/>
    </row>
    <row r="1319" customFormat="false" ht="15" hidden="false" customHeight="false" outlineLevel="0" collapsed="false">
      <c r="D1319" s="1"/>
      <c r="E1319" s="1"/>
    </row>
    <row r="1320" customFormat="false" ht="15" hidden="false" customHeight="false" outlineLevel="0" collapsed="false">
      <c r="D1320" s="1"/>
      <c r="E1320" s="1"/>
    </row>
    <row r="1321" customFormat="false" ht="15" hidden="false" customHeight="false" outlineLevel="0" collapsed="false">
      <c r="D1321" s="1"/>
      <c r="E1321" s="1"/>
    </row>
    <row r="1322" customFormat="false" ht="15" hidden="false" customHeight="false" outlineLevel="0" collapsed="false">
      <c r="D1322" s="1"/>
      <c r="E1322" s="1"/>
    </row>
    <row r="1323" customFormat="false" ht="15" hidden="false" customHeight="false" outlineLevel="0" collapsed="false">
      <c r="D1323" s="1"/>
      <c r="E1323" s="1"/>
    </row>
    <row r="1324" customFormat="false" ht="15" hidden="false" customHeight="false" outlineLevel="0" collapsed="false">
      <c r="D1324" s="1"/>
      <c r="E1324" s="1"/>
    </row>
    <row r="1325" customFormat="false" ht="15" hidden="false" customHeight="false" outlineLevel="0" collapsed="false">
      <c r="D1325" s="1"/>
      <c r="E1325" s="1"/>
    </row>
    <row r="1326" customFormat="false" ht="15" hidden="false" customHeight="false" outlineLevel="0" collapsed="false">
      <c r="D1326" s="1"/>
      <c r="E1326" s="1"/>
    </row>
    <row r="1327" customFormat="false" ht="15" hidden="false" customHeight="false" outlineLevel="0" collapsed="false">
      <c r="D1327" s="1"/>
      <c r="E1327" s="1"/>
    </row>
    <row r="1328" customFormat="false" ht="15" hidden="false" customHeight="false" outlineLevel="0" collapsed="false">
      <c r="D1328" s="1"/>
      <c r="E1328" s="1"/>
    </row>
    <row r="1329" customFormat="false" ht="15" hidden="false" customHeight="false" outlineLevel="0" collapsed="false">
      <c r="D1329" s="1"/>
      <c r="E1329" s="1"/>
    </row>
    <row r="1330" customFormat="false" ht="15" hidden="false" customHeight="false" outlineLevel="0" collapsed="false">
      <c r="D1330" s="1"/>
      <c r="E1330" s="1"/>
    </row>
    <row r="1331" customFormat="false" ht="15" hidden="false" customHeight="false" outlineLevel="0" collapsed="false">
      <c r="D1331" s="1"/>
      <c r="E1331" s="1"/>
    </row>
    <row r="1332" customFormat="false" ht="15" hidden="false" customHeight="false" outlineLevel="0" collapsed="false">
      <c r="D1332" s="1"/>
      <c r="E1332" s="1"/>
    </row>
    <row r="1333" customFormat="false" ht="15" hidden="false" customHeight="false" outlineLevel="0" collapsed="false">
      <c r="D1333" s="1"/>
      <c r="E1333" s="1"/>
    </row>
    <row r="1334" customFormat="false" ht="15" hidden="false" customHeight="false" outlineLevel="0" collapsed="false">
      <c r="D1334" s="1"/>
      <c r="E1334" s="1"/>
    </row>
    <row r="1335" customFormat="false" ht="15" hidden="false" customHeight="false" outlineLevel="0" collapsed="false">
      <c r="D1335" s="1"/>
      <c r="E1335" s="1"/>
    </row>
    <row r="1336" customFormat="false" ht="15" hidden="false" customHeight="false" outlineLevel="0" collapsed="false">
      <c r="D1336" s="1"/>
      <c r="E1336" s="1"/>
    </row>
    <row r="1337" customFormat="false" ht="15" hidden="false" customHeight="false" outlineLevel="0" collapsed="false">
      <c r="D1337" s="1"/>
      <c r="E1337" s="1"/>
    </row>
    <row r="1338" customFormat="false" ht="15" hidden="false" customHeight="false" outlineLevel="0" collapsed="false">
      <c r="D1338" s="1"/>
      <c r="E1338" s="1"/>
    </row>
    <row r="1339" customFormat="false" ht="15" hidden="false" customHeight="false" outlineLevel="0" collapsed="false">
      <c r="D1339" s="1"/>
      <c r="E1339" s="1"/>
    </row>
    <row r="1340" customFormat="false" ht="15" hidden="false" customHeight="false" outlineLevel="0" collapsed="false">
      <c r="D1340" s="1"/>
      <c r="E1340" s="1"/>
    </row>
    <row r="1341" customFormat="false" ht="15" hidden="false" customHeight="false" outlineLevel="0" collapsed="false">
      <c r="D1341" s="1"/>
      <c r="E1341" s="1"/>
    </row>
    <row r="1342" customFormat="false" ht="15" hidden="false" customHeight="false" outlineLevel="0" collapsed="false">
      <c r="D1342" s="1"/>
      <c r="E1342" s="1"/>
    </row>
    <row r="1343" customFormat="false" ht="15" hidden="false" customHeight="false" outlineLevel="0" collapsed="false">
      <c r="D1343" s="1"/>
      <c r="E1343" s="1"/>
    </row>
    <row r="1344" customFormat="false" ht="15" hidden="false" customHeight="false" outlineLevel="0" collapsed="false">
      <c r="D1344" s="1"/>
      <c r="E1344" s="1"/>
    </row>
    <row r="1345" customFormat="false" ht="15" hidden="false" customHeight="false" outlineLevel="0" collapsed="false">
      <c r="D1345" s="1"/>
      <c r="E1345" s="1"/>
    </row>
    <row r="1346" customFormat="false" ht="15" hidden="false" customHeight="false" outlineLevel="0" collapsed="false">
      <c r="D1346" s="1"/>
      <c r="E1346" s="1"/>
    </row>
    <row r="1347" customFormat="false" ht="15" hidden="false" customHeight="false" outlineLevel="0" collapsed="false">
      <c r="D1347" s="1"/>
      <c r="E1347" s="1"/>
    </row>
    <row r="1348" customFormat="false" ht="15" hidden="false" customHeight="false" outlineLevel="0" collapsed="false">
      <c r="D1348" s="1"/>
      <c r="E1348" s="1"/>
    </row>
    <row r="1349" customFormat="false" ht="15" hidden="false" customHeight="false" outlineLevel="0" collapsed="false">
      <c r="D1349" s="1"/>
      <c r="E1349" s="1"/>
    </row>
    <row r="1350" customFormat="false" ht="15" hidden="false" customHeight="false" outlineLevel="0" collapsed="false">
      <c r="D1350" s="1"/>
      <c r="E1350" s="1"/>
    </row>
    <row r="1351" customFormat="false" ht="15" hidden="false" customHeight="false" outlineLevel="0" collapsed="false">
      <c r="D1351" s="1"/>
      <c r="E1351" s="1"/>
    </row>
    <row r="1352" customFormat="false" ht="15" hidden="false" customHeight="false" outlineLevel="0" collapsed="false">
      <c r="D1352" s="1"/>
      <c r="E1352" s="1"/>
    </row>
    <row r="1353" customFormat="false" ht="15" hidden="false" customHeight="false" outlineLevel="0" collapsed="false">
      <c r="D1353" s="1"/>
      <c r="E1353" s="1"/>
    </row>
    <row r="1354" customFormat="false" ht="15" hidden="false" customHeight="false" outlineLevel="0" collapsed="false">
      <c r="D1354" s="1"/>
      <c r="E1354" s="1"/>
    </row>
    <row r="1355" customFormat="false" ht="15" hidden="false" customHeight="false" outlineLevel="0" collapsed="false">
      <c r="D1355" s="1"/>
      <c r="E1355" s="1"/>
    </row>
    <row r="1356" customFormat="false" ht="15" hidden="false" customHeight="false" outlineLevel="0" collapsed="false">
      <c r="D1356" s="1"/>
      <c r="E1356" s="1"/>
    </row>
    <row r="1357" customFormat="false" ht="15" hidden="false" customHeight="false" outlineLevel="0" collapsed="false">
      <c r="D1357" s="1"/>
      <c r="E1357" s="1"/>
    </row>
    <row r="1358" customFormat="false" ht="15" hidden="false" customHeight="false" outlineLevel="0" collapsed="false">
      <c r="D1358" s="1"/>
      <c r="E1358" s="1"/>
    </row>
    <row r="1359" customFormat="false" ht="15" hidden="false" customHeight="false" outlineLevel="0" collapsed="false">
      <c r="D1359" s="1"/>
      <c r="E1359" s="1"/>
    </row>
    <row r="1360" customFormat="false" ht="15" hidden="false" customHeight="false" outlineLevel="0" collapsed="false">
      <c r="D1360" s="1"/>
      <c r="E1360" s="1"/>
    </row>
    <row r="1361" customFormat="false" ht="15" hidden="false" customHeight="false" outlineLevel="0" collapsed="false">
      <c r="D1361" s="1"/>
      <c r="E1361" s="1"/>
    </row>
    <row r="1362" customFormat="false" ht="15" hidden="false" customHeight="false" outlineLevel="0" collapsed="false">
      <c r="D1362" s="1"/>
      <c r="E1362" s="1"/>
    </row>
    <row r="1363" customFormat="false" ht="15" hidden="false" customHeight="false" outlineLevel="0" collapsed="false">
      <c r="D1363" s="1"/>
      <c r="E1363" s="1"/>
    </row>
    <row r="1364" customFormat="false" ht="15" hidden="false" customHeight="false" outlineLevel="0" collapsed="false">
      <c r="D1364" s="1"/>
      <c r="E1364" s="1"/>
    </row>
    <row r="1365" customFormat="false" ht="15" hidden="false" customHeight="false" outlineLevel="0" collapsed="false">
      <c r="D1365" s="1"/>
      <c r="E1365" s="1"/>
    </row>
    <row r="1366" customFormat="false" ht="15" hidden="false" customHeight="false" outlineLevel="0" collapsed="false">
      <c r="D1366" s="1"/>
      <c r="E1366" s="1"/>
    </row>
    <row r="1367" customFormat="false" ht="15" hidden="false" customHeight="false" outlineLevel="0" collapsed="false">
      <c r="D1367" s="1"/>
      <c r="E1367" s="1"/>
    </row>
    <row r="1368" customFormat="false" ht="15" hidden="false" customHeight="false" outlineLevel="0" collapsed="false">
      <c r="D1368" s="1"/>
      <c r="E1368" s="1"/>
    </row>
    <row r="1369" customFormat="false" ht="15" hidden="false" customHeight="false" outlineLevel="0" collapsed="false">
      <c r="D1369" s="1"/>
      <c r="E1369" s="1"/>
    </row>
    <row r="1370" customFormat="false" ht="15" hidden="false" customHeight="false" outlineLevel="0" collapsed="false">
      <c r="D1370" s="1"/>
      <c r="E1370" s="1"/>
    </row>
    <row r="1371" customFormat="false" ht="15" hidden="false" customHeight="false" outlineLevel="0" collapsed="false">
      <c r="D1371" s="1"/>
      <c r="E1371" s="1"/>
    </row>
    <row r="1372" customFormat="false" ht="15" hidden="false" customHeight="false" outlineLevel="0" collapsed="false">
      <c r="D1372" s="1"/>
      <c r="E1372" s="1"/>
    </row>
    <row r="1373" customFormat="false" ht="15" hidden="false" customHeight="false" outlineLevel="0" collapsed="false">
      <c r="D1373" s="1"/>
      <c r="E1373" s="1"/>
    </row>
    <row r="1374" customFormat="false" ht="15" hidden="false" customHeight="false" outlineLevel="0" collapsed="false">
      <c r="D1374" s="1"/>
      <c r="E1374" s="1"/>
    </row>
    <row r="1375" customFormat="false" ht="15" hidden="false" customHeight="false" outlineLevel="0" collapsed="false">
      <c r="D1375" s="1"/>
      <c r="E1375" s="1"/>
    </row>
    <row r="1376" customFormat="false" ht="15" hidden="false" customHeight="false" outlineLevel="0" collapsed="false">
      <c r="D1376" s="1"/>
      <c r="E1376" s="1"/>
    </row>
    <row r="1377" customFormat="false" ht="15" hidden="false" customHeight="false" outlineLevel="0" collapsed="false">
      <c r="D1377" s="1"/>
      <c r="E1377" s="1"/>
    </row>
    <row r="1378" customFormat="false" ht="15" hidden="false" customHeight="false" outlineLevel="0" collapsed="false">
      <c r="D1378" s="1"/>
      <c r="E1378" s="1"/>
    </row>
    <row r="1379" customFormat="false" ht="15" hidden="false" customHeight="false" outlineLevel="0" collapsed="false">
      <c r="D1379" s="1"/>
      <c r="E1379" s="1"/>
    </row>
    <row r="1380" customFormat="false" ht="15" hidden="false" customHeight="false" outlineLevel="0" collapsed="false">
      <c r="D1380" s="1"/>
      <c r="E1380" s="1"/>
    </row>
    <row r="1381" customFormat="false" ht="15" hidden="false" customHeight="false" outlineLevel="0" collapsed="false">
      <c r="D1381" s="1"/>
      <c r="E1381" s="1"/>
    </row>
    <row r="1382" customFormat="false" ht="15" hidden="false" customHeight="false" outlineLevel="0" collapsed="false">
      <c r="D1382" s="1"/>
      <c r="E1382" s="1"/>
    </row>
    <row r="1383" customFormat="false" ht="15" hidden="false" customHeight="false" outlineLevel="0" collapsed="false">
      <c r="D1383" s="1"/>
      <c r="E1383" s="1"/>
    </row>
    <row r="1384" customFormat="false" ht="15" hidden="false" customHeight="false" outlineLevel="0" collapsed="false">
      <c r="D1384" s="1"/>
      <c r="E1384" s="1"/>
    </row>
    <row r="1385" customFormat="false" ht="15" hidden="false" customHeight="false" outlineLevel="0" collapsed="false">
      <c r="D1385" s="1"/>
      <c r="E1385" s="1"/>
    </row>
    <row r="1386" customFormat="false" ht="15" hidden="false" customHeight="false" outlineLevel="0" collapsed="false">
      <c r="D1386" s="1"/>
      <c r="E1386" s="1"/>
    </row>
    <row r="1387" customFormat="false" ht="15" hidden="false" customHeight="false" outlineLevel="0" collapsed="false">
      <c r="D1387" s="1"/>
      <c r="E1387" s="1"/>
    </row>
    <row r="1388" customFormat="false" ht="15" hidden="false" customHeight="false" outlineLevel="0" collapsed="false">
      <c r="D1388" s="1"/>
      <c r="E1388" s="1"/>
    </row>
    <row r="1389" customFormat="false" ht="15" hidden="false" customHeight="false" outlineLevel="0" collapsed="false">
      <c r="D1389" s="1"/>
      <c r="E1389" s="1"/>
    </row>
    <row r="1390" customFormat="false" ht="15" hidden="false" customHeight="false" outlineLevel="0" collapsed="false">
      <c r="D1390" s="1"/>
      <c r="E1390" s="1"/>
    </row>
    <row r="1391" customFormat="false" ht="15" hidden="false" customHeight="false" outlineLevel="0" collapsed="false">
      <c r="D1391" s="1"/>
      <c r="E1391" s="1"/>
    </row>
    <row r="1392" customFormat="false" ht="15" hidden="false" customHeight="false" outlineLevel="0" collapsed="false">
      <c r="D1392" s="1"/>
      <c r="E1392" s="1"/>
    </row>
    <row r="1393" customFormat="false" ht="15" hidden="false" customHeight="false" outlineLevel="0" collapsed="false">
      <c r="D1393" s="1"/>
      <c r="E1393" s="1"/>
    </row>
    <row r="1394" customFormat="false" ht="15" hidden="false" customHeight="false" outlineLevel="0" collapsed="false">
      <c r="D1394" s="1"/>
      <c r="E1394" s="1"/>
    </row>
    <row r="1395" customFormat="false" ht="15" hidden="false" customHeight="false" outlineLevel="0" collapsed="false">
      <c r="D1395" s="1"/>
      <c r="E1395" s="1"/>
    </row>
    <row r="1396" customFormat="false" ht="15" hidden="false" customHeight="false" outlineLevel="0" collapsed="false">
      <c r="D1396" s="1"/>
      <c r="E1396" s="1"/>
    </row>
    <row r="1397" customFormat="false" ht="15" hidden="false" customHeight="false" outlineLevel="0" collapsed="false">
      <c r="D1397" s="1"/>
      <c r="E1397" s="1"/>
    </row>
    <row r="1398" customFormat="false" ht="15" hidden="false" customHeight="false" outlineLevel="0" collapsed="false">
      <c r="D1398" s="1"/>
      <c r="E1398" s="1"/>
    </row>
    <row r="1399" customFormat="false" ht="15" hidden="false" customHeight="false" outlineLevel="0" collapsed="false">
      <c r="D1399" s="1"/>
      <c r="E1399" s="1"/>
    </row>
    <row r="1400" customFormat="false" ht="15" hidden="false" customHeight="false" outlineLevel="0" collapsed="false">
      <c r="D1400" s="1"/>
      <c r="E1400" s="1"/>
    </row>
    <row r="1401" customFormat="false" ht="15" hidden="false" customHeight="false" outlineLevel="0" collapsed="false">
      <c r="D1401" s="1"/>
      <c r="E1401" s="1"/>
    </row>
    <row r="1402" customFormat="false" ht="15" hidden="false" customHeight="false" outlineLevel="0" collapsed="false">
      <c r="D1402" s="1"/>
      <c r="E1402" s="1"/>
    </row>
    <row r="1403" customFormat="false" ht="15" hidden="false" customHeight="false" outlineLevel="0" collapsed="false">
      <c r="D1403" s="1"/>
      <c r="E1403" s="1"/>
    </row>
    <row r="1404" customFormat="false" ht="15" hidden="false" customHeight="false" outlineLevel="0" collapsed="false">
      <c r="D1404" s="1"/>
      <c r="E1404" s="1"/>
    </row>
    <row r="1405" customFormat="false" ht="15" hidden="false" customHeight="false" outlineLevel="0" collapsed="false">
      <c r="D1405" s="1"/>
      <c r="E1405" s="1"/>
    </row>
    <row r="1406" customFormat="false" ht="15" hidden="false" customHeight="false" outlineLevel="0" collapsed="false">
      <c r="D1406" s="1"/>
      <c r="E1406" s="1"/>
    </row>
    <row r="1407" customFormat="false" ht="15" hidden="false" customHeight="false" outlineLevel="0" collapsed="false">
      <c r="D1407" s="1"/>
      <c r="E1407" s="1"/>
    </row>
    <row r="1408" customFormat="false" ht="15" hidden="false" customHeight="false" outlineLevel="0" collapsed="false">
      <c r="D1408" s="1"/>
      <c r="E1408" s="1"/>
    </row>
    <row r="1409" customFormat="false" ht="15" hidden="false" customHeight="false" outlineLevel="0" collapsed="false">
      <c r="D1409" s="1"/>
      <c r="E1409" s="1"/>
    </row>
    <row r="1410" customFormat="false" ht="15" hidden="false" customHeight="false" outlineLevel="0" collapsed="false">
      <c r="D1410" s="1"/>
      <c r="E1410" s="1"/>
    </row>
    <row r="1411" customFormat="false" ht="15" hidden="false" customHeight="false" outlineLevel="0" collapsed="false">
      <c r="D1411" s="1"/>
      <c r="E1411" s="1"/>
    </row>
    <row r="1412" customFormat="false" ht="15" hidden="false" customHeight="false" outlineLevel="0" collapsed="false">
      <c r="D1412" s="1"/>
      <c r="E1412" s="1"/>
    </row>
    <row r="1413" customFormat="false" ht="15" hidden="false" customHeight="false" outlineLevel="0" collapsed="false">
      <c r="D1413" s="1"/>
      <c r="E1413" s="1"/>
    </row>
    <row r="1414" customFormat="false" ht="15" hidden="false" customHeight="false" outlineLevel="0" collapsed="false">
      <c r="D1414" s="1"/>
      <c r="E1414" s="1"/>
    </row>
    <row r="1415" customFormat="false" ht="15" hidden="false" customHeight="false" outlineLevel="0" collapsed="false">
      <c r="D1415" s="1"/>
      <c r="E1415" s="1"/>
    </row>
    <row r="1416" customFormat="false" ht="15" hidden="false" customHeight="false" outlineLevel="0" collapsed="false">
      <c r="D1416" s="1"/>
      <c r="E1416" s="1"/>
    </row>
    <row r="1417" customFormat="false" ht="15" hidden="false" customHeight="false" outlineLevel="0" collapsed="false">
      <c r="D1417" s="1"/>
      <c r="E1417" s="1"/>
    </row>
    <row r="1418" customFormat="false" ht="15" hidden="false" customHeight="false" outlineLevel="0" collapsed="false">
      <c r="D1418" s="1"/>
      <c r="E1418" s="1"/>
    </row>
    <row r="1419" customFormat="false" ht="15" hidden="false" customHeight="false" outlineLevel="0" collapsed="false">
      <c r="D1419" s="1"/>
      <c r="E1419" s="1"/>
    </row>
    <row r="1420" customFormat="false" ht="15" hidden="false" customHeight="false" outlineLevel="0" collapsed="false">
      <c r="D1420" s="1"/>
      <c r="E1420" s="1"/>
    </row>
    <row r="1421" customFormat="false" ht="15" hidden="false" customHeight="false" outlineLevel="0" collapsed="false">
      <c r="D1421" s="1"/>
      <c r="E1421" s="1"/>
    </row>
    <row r="1422" customFormat="false" ht="15" hidden="false" customHeight="false" outlineLevel="0" collapsed="false">
      <c r="D1422" s="1"/>
      <c r="E1422" s="1"/>
    </row>
    <row r="1423" customFormat="false" ht="15" hidden="false" customHeight="false" outlineLevel="0" collapsed="false">
      <c r="D1423" s="1"/>
      <c r="E1423" s="1"/>
    </row>
    <row r="1424" customFormat="false" ht="15" hidden="false" customHeight="false" outlineLevel="0" collapsed="false">
      <c r="D1424" s="1"/>
      <c r="E1424" s="1"/>
    </row>
    <row r="1425" customFormat="false" ht="15" hidden="false" customHeight="false" outlineLevel="0" collapsed="false">
      <c r="D1425" s="1"/>
      <c r="E1425" s="1"/>
    </row>
    <row r="1426" customFormat="false" ht="15" hidden="false" customHeight="false" outlineLevel="0" collapsed="false">
      <c r="D1426" s="1"/>
      <c r="E1426" s="1"/>
    </row>
    <row r="1427" customFormat="false" ht="15" hidden="false" customHeight="false" outlineLevel="0" collapsed="false">
      <c r="D1427" s="1"/>
      <c r="E1427" s="1"/>
    </row>
    <row r="1428" customFormat="false" ht="15" hidden="false" customHeight="false" outlineLevel="0" collapsed="false">
      <c r="D1428" s="1"/>
      <c r="E1428" s="1"/>
    </row>
    <row r="1429" customFormat="false" ht="15" hidden="false" customHeight="false" outlineLevel="0" collapsed="false">
      <c r="D1429" s="1"/>
      <c r="E1429" s="1"/>
    </row>
    <row r="1430" customFormat="false" ht="15" hidden="false" customHeight="false" outlineLevel="0" collapsed="false">
      <c r="D1430" s="1"/>
      <c r="E1430" s="1"/>
    </row>
    <row r="1431" customFormat="false" ht="15" hidden="false" customHeight="false" outlineLevel="0" collapsed="false">
      <c r="D1431" s="1"/>
      <c r="E1431" s="1"/>
    </row>
    <row r="1432" customFormat="false" ht="15" hidden="false" customHeight="false" outlineLevel="0" collapsed="false">
      <c r="D1432" s="1"/>
      <c r="E1432" s="1"/>
    </row>
    <row r="1433" customFormat="false" ht="15" hidden="false" customHeight="false" outlineLevel="0" collapsed="false">
      <c r="D1433" s="1"/>
      <c r="E1433" s="1"/>
    </row>
    <row r="1434" customFormat="false" ht="15" hidden="false" customHeight="false" outlineLevel="0" collapsed="false">
      <c r="D1434" s="1"/>
      <c r="E1434" s="1"/>
    </row>
    <row r="1435" customFormat="false" ht="15" hidden="false" customHeight="false" outlineLevel="0" collapsed="false">
      <c r="D1435" s="1"/>
      <c r="E1435" s="1"/>
    </row>
    <row r="1436" customFormat="false" ht="15" hidden="false" customHeight="false" outlineLevel="0" collapsed="false">
      <c r="D1436" s="1"/>
      <c r="E1436" s="1"/>
    </row>
    <row r="1437" customFormat="false" ht="15" hidden="false" customHeight="false" outlineLevel="0" collapsed="false">
      <c r="D1437" s="1"/>
      <c r="E1437" s="1"/>
    </row>
    <row r="1438" customFormat="false" ht="15" hidden="false" customHeight="false" outlineLevel="0" collapsed="false">
      <c r="D1438" s="1"/>
      <c r="E1438" s="1"/>
    </row>
    <row r="1439" customFormat="false" ht="15" hidden="false" customHeight="false" outlineLevel="0" collapsed="false">
      <c r="D1439" s="1"/>
      <c r="E1439" s="1"/>
    </row>
    <row r="1440" customFormat="false" ht="15" hidden="false" customHeight="false" outlineLevel="0" collapsed="false">
      <c r="D1440" s="1"/>
      <c r="E1440" s="1"/>
    </row>
    <row r="1441" customFormat="false" ht="15" hidden="false" customHeight="false" outlineLevel="0" collapsed="false">
      <c r="D1441" s="1"/>
      <c r="E1441" s="1"/>
    </row>
    <row r="1442" customFormat="false" ht="15" hidden="false" customHeight="false" outlineLevel="0" collapsed="false">
      <c r="D1442" s="1"/>
      <c r="E1442" s="1"/>
    </row>
    <row r="1443" customFormat="false" ht="15" hidden="false" customHeight="false" outlineLevel="0" collapsed="false">
      <c r="D1443" s="1"/>
      <c r="E1443" s="1"/>
    </row>
    <row r="1444" customFormat="false" ht="15" hidden="false" customHeight="false" outlineLevel="0" collapsed="false">
      <c r="D1444" s="1"/>
      <c r="E1444" s="1"/>
    </row>
    <row r="1445" customFormat="false" ht="15" hidden="false" customHeight="false" outlineLevel="0" collapsed="false">
      <c r="D1445" s="1"/>
      <c r="E1445" s="1"/>
    </row>
    <row r="1446" customFormat="false" ht="15" hidden="false" customHeight="false" outlineLevel="0" collapsed="false">
      <c r="D1446" s="1"/>
      <c r="E1446" s="1"/>
    </row>
    <row r="1447" customFormat="false" ht="15" hidden="false" customHeight="false" outlineLevel="0" collapsed="false">
      <c r="D1447" s="1"/>
      <c r="E1447" s="1"/>
    </row>
    <row r="1448" customFormat="false" ht="15" hidden="false" customHeight="false" outlineLevel="0" collapsed="false">
      <c r="D1448" s="1"/>
      <c r="E1448" s="1"/>
    </row>
    <row r="1449" customFormat="false" ht="15" hidden="false" customHeight="false" outlineLevel="0" collapsed="false">
      <c r="D1449" s="1"/>
      <c r="E1449" s="1"/>
    </row>
    <row r="1450" customFormat="false" ht="15" hidden="false" customHeight="false" outlineLevel="0" collapsed="false">
      <c r="D1450" s="1"/>
      <c r="E1450" s="1"/>
    </row>
    <row r="1451" customFormat="false" ht="15" hidden="false" customHeight="false" outlineLevel="0" collapsed="false">
      <c r="D1451" s="1"/>
      <c r="E1451" s="1"/>
    </row>
    <row r="1452" customFormat="false" ht="15" hidden="false" customHeight="false" outlineLevel="0" collapsed="false">
      <c r="D1452" s="1"/>
      <c r="E1452" s="1"/>
    </row>
    <row r="1453" customFormat="false" ht="15" hidden="false" customHeight="false" outlineLevel="0" collapsed="false">
      <c r="D1453" s="1"/>
      <c r="E1453" s="1"/>
    </row>
    <row r="1454" customFormat="false" ht="15" hidden="false" customHeight="false" outlineLevel="0" collapsed="false">
      <c r="D1454" s="1"/>
      <c r="E1454" s="1"/>
    </row>
    <row r="1455" customFormat="false" ht="15" hidden="false" customHeight="false" outlineLevel="0" collapsed="false">
      <c r="D1455" s="1"/>
      <c r="E1455" s="1"/>
    </row>
    <row r="1456" customFormat="false" ht="15" hidden="false" customHeight="false" outlineLevel="0" collapsed="false">
      <c r="D1456" s="1"/>
      <c r="E1456" s="1"/>
    </row>
    <row r="1457" customFormat="false" ht="15" hidden="false" customHeight="false" outlineLevel="0" collapsed="false">
      <c r="D1457" s="1"/>
      <c r="E1457" s="1"/>
    </row>
    <row r="1458" customFormat="false" ht="15" hidden="false" customHeight="false" outlineLevel="0" collapsed="false">
      <c r="D1458" s="1"/>
      <c r="E1458" s="1"/>
    </row>
    <row r="1459" customFormat="false" ht="15" hidden="false" customHeight="false" outlineLevel="0" collapsed="false">
      <c r="D1459" s="1"/>
      <c r="E1459" s="1"/>
    </row>
    <row r="1460" customFormat="false" ht="15" hidden="false" customHeight="false" outlineLevel="0" collapsed="false">
      <c r="D1460" s="1"/>
      <c r="E1460" s="1"/>
    </row>
    <row r="1461" customFormat="false" ht="15" hidden="false" customHeight="false" outlineLevel="0" collapsed="false">
      <c r="D1461" s="1"/>
      <c r="E1461" s="1"/>
    </row>
    <row r="1462" customFormat="false" ht="15" hidden="false" customHeight="false" outlineLevel="0" collapsed="false">
      <c r="D1462" s="1"/>
      <c r="E1462" s="1"/>
    </row>
    <row r="1463" customFormat="false" ht="15" hidden="false" customHeight="false" outlineLevel="0" collapsed="false">
      <c r="D1463" s="1"/>
      <c r="E1463" s="1"/>
    </row>
    <row r="1464" customFormat="false" ht="15" hidden="false" customHeight="false" outlineLevel="0" collapsed="false">
      <c r="D1464" s="1"/>
      <c r="E1464" s="1"/>
    </row>
    <row r="1465" customFormat="false" ht="15" hidden="false" customHeight="false" outlineLevel="0" collapsed="false">
      <c r="D1465" s="1"/>
      <c r="E1465" s="1"/>
    </row>
    <row r="1466" customFormat="false" ht="15" hidden="false" customHeight="false" outlineLevel="0" collapsed="false">
      <c r="D1466" s="1"/>
      <c r="E1466" s="1"/>
    </row>
    <row r="1467" customFormat="false" ht="15" hidden="false" customHeight="false" outlineLevel="0" collapsed="false">
      <c r="D1467" s="1"/>
      <c r="E1467" s="1"/>
    </row>
    <row r="1468" customFormat="false" ht="15" hidden="false" customHeight="false" outlineLevel="0" collapsed="false">
      <c r="D1468" s="1"/>
      <c r="E1468" s="1"/>
    </row>
    <row r="1469" customFormat="false" ht="15" hidden="false" customHeight="false" outlineLevel="0" collapsed="false">
      <c r="D1469" s="1"/>
      <c r="E1469" s="1"/>
    </row>
    <row r="1470" customFormat="false" ht="15" hidden="false" customHeight="false" outlineLevel="0" collapsed="false">
      <c r="D1470" s="1"/>
      <c r="E1470" s="1"/>
    </row>
    <row r="1471" customFormat="false" ht="15" hidden="false" customHeight="false" outlineLevel="0" collapsed="false">
      <c r="D1471" s="1"/>
      <c r="E1471" s="1"/>
    </row>
    <row r="1472" customFormat="false" ht="15" hidden="false" customHeight="false" outlineLevel="0" collapsed="false">
      <c r="D1472" s="1"/>
      <c r="E1472" s="1"/>
    </row>
    <row r="1473" customFormat="false" ht="15" hidden="false" customHeight="false" outlineLevel="0" collapsed="false">
      <c r="D1473" s="1"/>
      <c r="E1473" s="1"/>
    </row>
    <row r="1474" customFormat="false" ht="15" hidden="false" customHeight="false" outlineLevel="0" collapsed="false">
      <c r="D1474" s="1"/>
      <c r="E1474" s="1"/>
    </row>
    <row r="1475" customFormat="false" ht="15" hidden="false" customHeight="false" outlineLevel="0" collapsed="false">
      <c r="D1475" s="1"/>
      <c r="E1475" s="1"/>
    </row>
    <row r="1476" customFormat="false" ht="15" hidden="false" customHeight="false" outlineLevel="0" collapsed="false">
      <c r="D1476" s="1"/>
      <c r="E1476" s="1"/>
    </row>
    <row r="1477" customFormat="false" ht="15" hidden="false" customHeight="false" outlineLevel="0" collapsed="false">
      <c r="D1477" s="1"/>
      <c r="E1477" s="1"/>
    </row>
    <row r="1478" customFormat="false" ht="15" hidden="false" customHeight="false" outlineLevel="0" collapsed="false">
      <c r="D1478" s="1"/>
      <c r="E1478" s="1"/>
    </row>
    <row r="1479" customFormat="false" ht="15" hidden="false" customHeight="false" outlineLevel="0" collapsed="false">
      <c r="D1479" s="1"/>
      <c r="E1479" s="1"/>
    </row>
    <row r="1480" customFormat="false" ht="15" hidden="false" customHeight="false" outlineLevel="0" collapsed="false">
      <c r="D1480" s="1"/>
      <c r="E1480" s="1"/>
    </row>
    <row r="1481" customFormat="false" ht="15" hidden="false" customHeight="false" outlineLevel="0" collapsed="false">
      <c r="D1481" s="1"/>
      <c r="E1481" s="1"/>
    </row>
    <row r="1482" customFormat="false" ht="15" hidden="false" customHeight="false" outlineLevel="0" collapsed="false">
      <c r="D1482" s="1"/>
      <c r="E1482" s="1"/>
    </row>
    <row r="1483" customFormat="false" ht="15" hidden="false" customHeight="false" outlineLevel="0" collapsed="false">
      <c r="D1483" s="1"/>
      <c r="E1483" s="1"/>
    </row>
    <row r="1484" customFormat="false" ht="15" hidden="false" customHeight="false" outlineLevel="0" collapsed="false">
      <c r="D1484" s="1"/>
      <c r="E1484" s="1"/>
    </row>
    <row r="1485" customFormat="false" ht="15" hidden="false" customHeight="false" outlineLevel="0" collapsed="false">
      <c r="D1485" s="1"/>
      <c r="E1485" s="1"/>
    </row>
    <row r="1486" customFormat="false" ht="15" hidden="false" customHeight="false" outlineLevel="0" collapsed="false">
      <c r="D1486" s="1"/>
      <c r="E1486" s="1"/>
    </row>
    <row r="1487" customFormat="false" ht="15" hidden="false" customHeight="false" outlineLevel="0" collapsed="false">
      <c r="D1487" s="1"/>
      <c r="E1487" s="1"/>
    </row>
    <row r="1488" customFormat="false" ht="15" hidden="false" customHeight="false" outlineLevel="0" collapsed="false">
      <c r="D1488" s="1"/>
      <c r="E1488" s="1"/>
    </row>
    <row r="1489" customFormat="false" ht="15" hidden="false" customHeight="false" outlineLevel="0" collapsed="false">
      <c r="D1489" s="1"/>
      <c r="E1489" s="1"/>
    </row>
    <row r="1490" customFormat="false" ht="15" hidden="false" customHeight="false" outlineLevel="0" collapsed="false">
      <c r="D1490" s="1"/>
      <c r="E1490" s="1"/>
    </row>
    <row r="1491" customFormat="false" ht="15" hidden="false" customHeight="false" outlineLevel="0" collapsed="false">
      <c r="D1491" s="1"/>
      <c r="E1491" s="1"/>
    </row>
    <row r="1492" customFormat="false" ht="15" hidden="false" customHeight="false" outlineLevel="0" collapsed="false">
      <c r="D1492" s="1"/>
      <c r="E1492" s="1"/>
    </row>
    <row r="1493" customFormat="false" ht="15" hidden="false" customHeight="false" outlineLevel="0" collapsed="false">
      <c r="D1493" s="1"/>
      <c r="E1493" s="1"/>
    </row>
    <row r="1494" customFormat="false" ht="15" hidden="false" customHeight="false" outlineLevel="0" collapsed="false">
      <c r="D1494" s="1"/>
      <c r="E1494" s="1"/>
    </row>
    <row r="1495" customFormat="false" ht="15" hidden="false" customHeight="false" outlineLevel="0" collapsed="false">
      <c r="D1495" s="1"/>
      <c r="E1495" s="1"/>
    </row>
    <row r="1496" customFormat="false" ht="15" hidden="false" customHeight="false" outlineLevel="0" collapsed="false">
      <c r="D1496" s="1"/>
      <c r="E1496" s="1"/>
    </row>
    <row r="1497" customFormat="false" ht="15" hidden="false" customHeight="false" outlineLevel="0" collapsed="false">
      <c r="D1497" s="1"/>
      <c r="E1497" s="1"/>
    </row>
    <row r="1498" customFormat="false" ht="15" hidden="false" customHeight="false" outlineLevel="0" collapsed="false">
      <c r="D1498" s="1"/>
      <c r="E1498" s="1"/>
    </row>
    <row r="1499" customFormat="false" ht="15" hidden="false" customHeight="false" outlineLevel="0" collapsed="false">
      <c r="D1499" s="1"/>
      <c r="E1499" s="1"/>
    </row>
    <row r="1500" customFormat="false" ht="15" hidden="false" customHeight="false" outlineLevel="0" collapsed="false">
      <c r="D1500" s="1"/>
      <c r="E1500" s="1"/>
    </row>
    <row r="1501" customFormat="false" ht="15" hidden="false" customHeight="false" outlineLevel="0" collapsed="false">
      <c r="D1501" s="1"/>
      <c r="E1501" s="1"/>
    </row>
    <row r="1502" customFormat="false" ht="15" hidden="false" customHeight="false" outlineLevel="0" collapsed="false">
      <c r="D1502" s="1"/>
      <c r="E1502" s="1"/>
    </row>
    <row r="1503" customFormat="false" ht="15" hidden="false" customHeight="false" outlineLevel="0" collapsed="false">
      <c r="D1503" s="1"/>
      <c r="E1503" s="1"/>
    </row>
    <row r="1504" customFormat="false" ht="15" hidden="false" customHeight="false" outlineLevel="0" collapsed="false">
      <c r="D1504" s="1"/>
      <c r="E1504" s="1"/>
    </row>
    <row r="1505" customFormat="false" ht="15" hidden="false" customHeight="false" outlineLevel="0" collapsed="false">
      <c r="D1505" s="1"/>
      <c r="E1505" s="1"/>
    </row>
    <row r="1506" customFormat="false" ht="15" hidden="false" customHeight="false" outlineLevel="0" collapsed="false">
      <c r="D1506" s="1"/>
      <c r="E1506" s="1"/>
    </row>
    <row r="1507" customFormat="false" ht="15" hidden="false" customHeight="false" outlineLevel="0" collapsed="false">
      <c r="D1507" s="1"/>
      <c r="E1507" s="1"/>
    </row>
    <row r="1508" customFormat="false" ht="15" hidden="false" customHeight="false" outlineLevel="0" collapsed="false">
      <c r="D1508" s="1"/>
      <c r="E1508" s="1"/>
    </row>
    <row r="1509" customFormat="false" ht="15" hidden="false" customHeight="false" outlineLevel="0" collapsed="false">
      <c r="D1509" s="1"/>
      <c r="E1509" s="1"/>
    </row>
    <row r="1510" customFormat="false" ht="15" hidden="false" customHeight="false" outlineLevel="0" collapsed="false">
      <c r="D1510" s="1"/>
      <c r="E1510" s="1"/>
    </row>
    <row r="1511" customFormat="false" ht="15" hidden="false" customHeight="false" outlineLevel="0" collapsed="false">
      <c r="D1511" s="1"/>
      <c r="E1511" s="1"/>
    </row>
    <row r="1512" customFormat="false" ht="15" hidden="false" customHeight="false" outlineLevel="0" collapsed="false">
      <c r="D1512" s="1"/>
      <c r="E1512" s="1"/>
    </row>
    <row r="1513" customFormat="false" ht="15" hidden="false" customHeight="false" outlineLevel="0" collapsed="false">
      <c r="D1513" s="1"/>
      <c r="E1513" s="1"/>
    </row>
    <row r="1514" customFormat="false" ht="15" hidden="false" customHeight="false" outlineLevel="0" collapsed="false">
      <c r="D1514" s="1"/>
      <c r="E1514" s="1"/>
    </row>
    <row r="1515" customFormat="false" ht="15" hidden="false" customHeight="false" outlineLevel="0" collapsed="false">
      <c r="D1515" s="1"/>
      <c r="E1515" s="1"/>
    </row>
    <row r="1516" customFormat="false" ht="15" hidden="false" customHeight="false" outlineLevel="0" collapsed="false">
      <c r="D1516" s="1"/>
      <c r="E1516" s="1"/>
    </row>
    <row r="1517" customFormat="false" ht="15" hidden="false" customHeight="false" outlineLevel="0" collapsed="false">
      <c r="D1517" s="1"/>
      <c r="E1517" s="1"/>
    </row>
    <row r="1518" customFormat="false" ht="15" hidden="false" customHeight="false" outlineLevel="0" collapsed="false">
      <c r="D1518" s="1"/>
      <c r="E1518" s="1"/>
    </row>
    <row r="1519" customFormat="false" ht="15" hidden="false" customHeight="false" outlineLevel="0" collapsed="false">
      <c r="D1519" s="1"/>
      <c r="E1519" s="1"/>
    </row>
    <row r="1520" customFormat="false" ht="15" hidden="false" customHeight="false" outlineLevel="0" collapsed="false">
      <c r="D1520" s="1"/>
      <c r="E1520" s="1"/>
    </row>
    <row r="1521" customFormat="false" ht="15" hidden="false" customHeight="false" outlineLevel="0" collapsed="false">
      <c r="D1521" s="1"/>
      <c r="E1521" s="1"/>
    </row>
    <row r="1522" customFormat="false" ht="15" hidden="false" customHeight="false" outlineLevel="0" collapsed="false">
      <c r="D1522" s="1"/>
      <c r="E1522" s="1"/>
    </row>
    <row r="1523" customFormat="false" ht="15" hidden="false" customHeight="false" outlineLevel="0" collapsed="false">
      <c r="D1523" s="1"/>
      <c r="E1523" s="1"/>
    </row>
    <row r="1524" customFormat="false" ht="15" hidden="false" customHeight="false" outlineLevel="0" collapsed="false">
      <c r="D1524" s="1"/>
      <c r="E1524" s="1"/>
    </row>
    <row r="1525" customFormat="false" ht="15" hidden="false" customHeight="false" outlineLevel="0" collapsed="false">
      <c r="D1525" s="1"/>
      <c r="E1525" s="1"/>
    </row>
    <row r="1526" customFormat="false" ht="15" hidden="false" customHeight="false" outlineLevel="0" collapsed="false">
      <c r="D1526" s="1"/>
      <c r="E1526" s="1"/>
    </row>
    <row r="1527" customFormat="false" ht="15" hidden="false" customHeight="false" outlineLevel="0" collapsed="false">
      <c r="D1527" s="1"/>
      <c r="E1527" s="1"/>
    </row>
    <row r="1528" customFormat="false" ht="15" hidden="false" customHeight="false" outlineLevel="0" collapsed="false">
      <c r="D1528" s="1"/>
      <c r="E1528" s="1"/>
    </row>
    <row r="1529" customFormat="false" ht="15" hidden="false" customHeight="false" outlineLevel="0" collapsed="false">
      <c r="D1529" s="1"/>
      <c r="E1529" s="1"/>
    </row>
    <row r="1530" customFormat="false" ht="15" hidden="false" customHeight="false" outlineLevel="0" collapsed="false">
      <c r="D1530" s="1"/>
      <c r="E1530" s="1"/>
    </row>
    <row r="1531" customFormat="false" ht="15" hidden="false" customHeight="false" outlineLevel="0" collapsed="false">
      <c r="D1531" s="1"/>
      <c r="E1531" s="1"/>
    </row>
    <row r="1532" customFormat="false" ht="15" hidden="false" customHeight="false" outlineLevel="0" collapsed="false">
      <c r="D1532" s="1"/>
      <c r="E1532" s="1"/>
    </row>
    <row r="1533" customFormat="false" ht="15" hidden="false" customHeight="false" outlineLevel="0" collapsed="false">
      <c r="D1533" s="1"/>
      <c r="E1533" s="1"/>
    </row>
    <row r="1534" customFormat="false" ht="15" hidden="false" customHeight="false" outlineLevel="0" collapsed="false">
      <c r="D1534" s="1"/>
      <c r="E1534" s="1"/>
    </row>
    <row r="1535" customFormat="false" ht="15" hidden="false" customHeight="false" outlineLevel="0" collapsed="false">
      <c r="D1535" s="1"/>
      <c r="E1535" s="1"/>
    </row>
    <row r="1536" customFormat="false" ht="15" hidden="false" customHeight="false" outlineLevel="0" collapsed="false">
      <c r="D1536" s="1"/>
      <c r="E1536" s="1"/>
    </row>
    <row r="1537" customFormat="false" ht="15" hidden="false" customHeight="false" outlineLevel="0" collapsed="false">
      <c r="D1537" s="1"/>
      <c r="E1537" s="1"/>
    </row>
    <row r="1538" customFormat="false" ht="15" hidden="false" customHeight="false" outlineLevel="0" collapsed="false">
      <c r="D1538" s="1"/>
      <c r="E1538" s="1"/>
    </row>
    <row r="1539" customFormat="false" ht="15" hidden="false" customHeight="false" outlineLevel="0" collapsed="false">
      <c r="D1539" s="1"/>
      <c r="E1539" s="1"/>
    </row>
    <row r="1540" customFormat="false" ht="15" hidden="false" customHeight="false" outlineLevel="0" collapsed="false">
      <c r="D1540" s="1"/>
      <c r="E1540" s="1"/>
    </row>
    <row r="1541" customFormat="false" ht="15" hidden="false" customHeight="false" outlineLevel="0" collapsed="false">
      <c r="D1541" s="1"/>
      <c r="E1541" s="1"/>
    </row>
    <row r="1542" customFormat="false" ht="15" hidden="false" customHeight="false" outlineLevel="0" collapsed="false">
      <c r="D1542" s="1"/>
      <c r="E1542" s="1"/>
    </row>
    <row r="1543" customFormat="false" ht="15" hidden="false" customHeight="false" outlineLevel="0" collapsed="false">
      <c r="D1543" s="1"/>
      <c r="E1543" s="1"/>
    </row>
    <row r="1544" customFormat="false" ht="15" hidden="false" customHeight="false" outlineLevel="0" collapsed="false">
      <c r="D1544" s="1"/>
      <c r="E1544" s="1"/>
    </row>
    <row r="1545" customFormat="false" ht="15" hidden="false" customHeight="false" outlineLevel="0" collapsed="false">
      <c r="D1545" s="1"/>
      <c r="E1545" s="1"/>
    </row>
    <row r="1546" customFormat="false" ht="15" hidden="false" customHeight="false" outlineLevel="0" collapsed="false">
      <c r="D1546" s="1"/>
      <c r="E1546" s="1"/>
    </row>
    <row r="1547" customFormat="false" ht="15" hidden="false" customHeight="false" outlineLevel="0" collapsed="false">
      <c r="D1547" s="1"/>
      <c r="E1547" s="1"/>
    </row>
    <row r="1548" customFormat="false" ht="15" hidden="false" customHeight="false" outlineLevel="0" collapsed="false">
      <c r="D1548" s="1"/>
      <c r="E1548" s="1"/>
    </row>
    <row r="1549" customFormat="false" ht="15" hidden="false" customHeight="false" outlineLevel="0" collapsed="false">
      <c r="D1549" s="1"/>
      <c r="E1549" s="1"/>
    </row>
    <row r="1550" customFormat="false" ht="15" hidden="false" customHeight="false" outlineLevel="0" collapsed="false">
      <c r="D1550" s="1"/>
      <c r="E1550" s="1"/>
    </row>
    <row r="1551" customFormat="false" ht="15" hidden="false" customHeight="false" outlineLevel="0" collapsed="false">
      <c r="D1551" s="1"/>
      <c r="E1551" s="1"/>
    </row>
    <row r="1552" customFormat="false" ht="15" hidden="false" customHeight="false" outlineLevel="0" collapsed="false">
      <c r="D1552" s="1"/>
      <c r="E1552" s="1"/>
    </row>
    <row r="1553" customFormat="false" ht="15" hidden="false" customHeight="false" outlineLevel="0" collapsed="false">
      <c r="D1553" s="1"/>
      <c r="E1553" s="1"/>
    </row>
    <row r="1554" customFormat="false" ht="15" hidden="false" customHeight="false" outlineLevel="0" collapsed="false">
      <c r="D1554" s="1"/>
      <c r="E1554" s="1"/>
    </row>
    <row r="1555" customFormat="false" ht="15" hidden="false" customHeight="false" outlineLevel="0" collapsed="false">
      <c r="D1555" s="1"/>
      <c r="E1555" s="1"/>
    </row>
    <row r="1556" customFormat="false" ht="15" hidden="false" customHeight="false" outlineLevel="0" collapsed="false">
      <c r="D1556" s="1"/>
      <c r="E1556" s="1"/>
    </row>
    <row r="1557" customFormat="false" ht="15" hidden="false" customHeight="false" outlineLevel="0" collapsed="false">
      <c r="D1557" s="1"/>
      <c r="E1557" s="1"/>
    </row>
    <row r="1558" customFormat="false" ht="15" hidden="false" customHeight="false" outlineLevel="0" collapsed="false">
      <c r="D1558" s="1"/>
      <c r="E1558" s="1"/>
    </row>
    <row r="1559" customFormat="false" ht="15" hidden="false" customHeight="false" outlineLevel="0" collapsed="false">
      <c r="D1559" s="1"/>
      <c r="E1559" s="1"/>
    </row>
    <row r="1560" customFormat="false" ht="15" hidden="false" customHeight="false" outlineLevel="0" collapsed="false">
      <c r="D1560" s="1"/>
      <c r="E1560" s="1"/>
    </row>
    <row r="1561" customFormat="false" ht="15" hidden="false" customHeight="false" outlineLevel="0" collapsed="false">
      <c r="D1561" s="1"/>
      <c r="E1561" s="1"/>
    </row>
    <row r="1562" customFormat="false" ht="15" hidden="false" customHeight="false" outlineLevel="0" collapsed="false">
      <c r="D1562" s="1"/>
      <c r="E1562" s="1"/>
    </row>
    <row r="1563" customFormat="false" ht="15" hidden="false" customHeight="false" outlineLevel="0" collapsed="false">
      <c r="D1563" s="1"/>
      <c r="E1563" s="1"/>
    </row>
    <row r="1564" customFormat="false" ht="15" hidden="false" customHeight="false" outlineLevel="0" collapsed="false">
      <c r="D1564" s="1"/>
      <c r="E1564" s="1"/>
    </row>
    <row r="1565" customFormat="false" ht="15" hidden="false" customHeight="false" outlineLevel="0" collapsed="false">
      <c r="D1565" s="1"/>
      <c r="E1565" s="1"/>
    </row>
    <row r="1566" customFormat="false" ht="15" hidden="false" customHeight="false" outlineLevel="0" collapsed="false">
      <c r="D1566" s="1"/>
      <c r="E1566" s="1"/>
    </row>
    <row r="1567" customFormat="false" ht="15" hidden="false" customHeight="false" outlineLevel="0" collapsed="false">
      <c r="D1567" s="1"/>
      <c r="E1567" s="1"/>
    </row>
    <row r="1568" customFormat="false" ht="15" hidden="false" customHeight="false" outlineLevel="0" collapsed="false">
      <c r="D1568" s="1"/>
      <c r="E1568" s="1"/>
    </row>
    <row r="1569" customFormat="false" ht="15" hidden="false" customHeight="false" outlineLevel="0" collapsed="false">
      <c r="D1569" s="1"/>
      <c r="E1569" s="1"/>
    </row>
    <row r="1570" customFormat="false" ht="15" hidden="false" customHeight="false" outlineLevel="0" collapsed="false">
      <c r="D1570" s="1"/>
      <c r="E1570" s="1"/>
    </row>
    <row r="1571" customFormat="false" ht="15" hidden="false" customHeight="false" outlineLevel="0" collapsed="false">
      <c r="D1571" s="1"/>
      <c r="E1571" s="1"/>
    </row>
    <row r="1572" customFormat="false" ht="15" hidden="false" customHeight="false" outlineLevel="0" collapsed="false">
      <c r="D1572" s="1"/>
      <c r="E1572" s="1"/>
    </row>
    <row r="1573" customFormat="false" ht="15" hidden="false" customHeight="false" outlineLevel="0" collapsed="false">
      <c r="D1573" s="1"/>
      <c r="E1573" s="1"/>
    </row>
    <row r="1574" customFormat="false" ht="15" hidden="false" customHeight="false" outlineLevel="0" collapsed="false">
      <c r="D1574" s="1"/>
      <c r="E1574" s="1"/>
    </row>
    <row r="1575" customFormat="false" ht="15" hidden="false" customHeight="false" outlineLevel="0" collapsed="false">
      <c r="D1575" s="1"/>
      <c r="E1575" s="1"/>
    </row>
    <row r="1576" customFormat="false" ht="15" hidden="false" customHeight="false" outlineLevel="0" collapsed="false">
      <c r="D1576" s="1"/>
      <c r="E1576" s="1"/>
    </row>
    <row r="1577" customFormat="false" ht="15" hidden="false" customHeight="false" outlineLevel="0" collapsed="false">
      <c r="D1577" s="1"/>
      <c r="E1577" s="1"/>
    </row>
    <row r="1578" customFormat="false" ht="15" hidden="false" customHeight="false" outlineLevel="0" collapsed="false">
      <c r="D1578" s="1"/>
      <c r="E1578" s="1"/>
    </row>
    <row r="1579" customFormat="false" ht="15" hidden="false" customHeight="false" outlineLevel="0" collapsed="false">
      <c r="D1579" s="1"/>
      <c r="E1579" s="1"/>
    </row>
    <row r="1580" customFormat="false" ht="15" hidden="false" customHeight="false" outlineLevel="0" collapsed="false">
      <c r="D1580" s="1"/>
      <c r="E1580" s="1"/>
    </row>
    <row r="1581" customFormat="false" ht="15" hidden="false" customHeight="false" outlineLevel="0" collapsed="false">
      <c r="D1581" s="1"/>
      <c r="E1581" s="1"/>
    </row>
    <row r="1582" customFormat="false" ht="15" hidden="false" customHeight="false" outlineLevel="0" collapsed="false">
      <c r="D1582" s="1"/>
      <c r="E1582" s="1"/>
    </row>
    <row r="1583" customFormat="false" ht="15" hidden="false" customHeight="false" outlineLevel="0" collapsed="false">
      <c r="D1583" s="1"/>
      <c r="E1583" s="1"/>
    </row>
    <row r="1584" customFormat="false" ht="15" hidden="false" customHeight="false" outlineLevel="0" collapsed="false">
      <c r="D1584" s="1"/>
      <c r="E1584" s="1"/>
    </row>
    <row r="1585" customFormat="false" ht="15" hidden="false" customHeight="false" outlineLevel="0" collapsed="false">
      <c r="D1585" s="1"/>
      <c r="E1585" s="1"/>
    </row>
    <row r="1586" customFormat="false" ht="15" hidden="false" customHeight="false" outlineLevel="0" collapsed="false">
      <c r="D1586" s="1"/>
      <c r="E1586" s="1"/>
    </row>
    <row r="1587" customFormat="false" ht="15" hidden="false" customHeight="false" outlineLevel="0" collapsed="false">
      <c r="D1587" s="1"/>
      <c r="E1587" s="1"/>
    </row>
    <row r="1588" customFormat="false" ht="15" hidden="false" customHeight="false" outlineLevel="0" collapsed="false">
      <c r="D1588" s="1"/>
      <c r="E1588" s="1"/>
    </row>
    <row r="1589" customFormat="false" ht="15" hidden="false" customHeight="false" outlineLevel="0" collapsed="false">
      <c r="D1589" s="1"/>
      <c r="E1589" s="1"/>
    </row>
    <row r="1590" customFormat="false" ht="15" hidden="false" customHeight="false" outlineLevel="0" collapsed="false">
      <c r="D1590" s="1"/>
      <c r="E1590" s="1"/>
    </row>
    <row r="1591" customFormat="false" ht="15" hidden="false" customHeight="false" outlineLevel="0" collapsed="false">
      <c r="D1591" s="1"/>
      <c r="E1591" s="1"/>
    </row>
    <row r="1592" customFormat="false" ht="15" hidden="false" customHeight="false" outlineLevel="0" collapsed="false">
      <c r="D1592" s="1"/>
      <c r="E1592" s="1"/>
    </row>
    <row r="1593" customFormat="false" ht="15" hidden="false" customHeight="false" outlineLevel="0" collapsed="false">
      <c r="D1593" s="1"/>
      <c r="E1593" s="1"/>
    </row>
    <row r="1594" customFormat="false" ht="15" hidden="false" customHeight="false" outlineLevel="0" collapsed="false">
      <c r="D1594" s="1"/>
      <c r="E1594" s="1"/>
    </row>
    <row r="1595" customFormat="false" ht="15" hidden="false" customHeight="false" outlineLevel="0" collapsed="false">
      <c r="D1595" s="1"/>
      <c r="E1595" s="1"/>
    </row>
    <row r="1596" customFormat="false" ht="15" hidden="false" customHeight="false" outlineLevel="0" collapsed="false">
      <c r="D1596" s="1"/>
      <c r="E1596" s="1"/>
    </row>
    <row r="1597" customFormat="false" ht="15" hidden="false" customHeight="false" outlineLevel="0" collapsed="false">
      <c r="D1597" s="1"/>
      <c r="E1597" s="1"/>
    </row>
    <row r="1598" customFormat="false" ht="15" hidden="false" customHeight="false" outlineLevel="0" collapsed="false">
      <c r="D1598" s="1"/>
      <c r="E1598" s="1"/>
    </row>
    <row r="1599" customFormat="false" ht="15" hidden="false" customHeight="false" outlineLevel="0" collapsed="false">
      <c r="D1599" s="1"/>
      <c r="E1599" s="1"/>
    </row>
    <row r="1600" customFormat="false" ht="15" hidden="false" customHeight="false" outlineLevel="0" collapsed="false">
      <c r="D1600" s="1"/>
      <c r="E1600" s="1"/>
    </row>
    <row r="1601" customFormat="false" ht="15" hidden="false" customHeight="false" outlineLevel="0" collapsed="false">
      <c r="D1601" s="1"/>
      <c r="E1601" s="1"/>
    </row>
    <row r="1602" customFormat="false" ht="15" hidden="false" customHeight="false" outlineLevel="0" collapsed="false">
      <c r="D1602" s="1"/>
      <c r="E1602" s="1"/>
    </row>
    <row r="1603" customFormat="false" ht="15" hidden="false" customHeight="false" outlineLevel="0" collapsed="false">
      <c r="D1603" s="1"/>
      <c r="E1603" s="1"/>
    </row>
    <row r="1604" customFormat="false" ht="15" hidden="false" customHeight="false" outlineLevel="0" collapsed="false">
      <c r="D1604" s="1"/>
      <c r="E1604" s="1"/>
    </row>
    <row r="1605" customFormat="false" ht="15" hidden="false" customHeight="false" outlineLevel="0" collapsed="false">
      <c r="D1605" s="1"/>
      <c r="E1605" s="1"/>
    </row>
    <row r="1606" customFormat="false" ht="15" hidden="false" customHeight="false" outlineLevel="0" collapsed="false">
      <c r="D1606" s="1"/>
      <c r="E1606" s="1"/>
    </row>
    <row r="1607" customFormat="false" ht="15" hidden="false" customHeight="false" outlineLevel="0" collapsed="false">
      <c r="D1607" s="1"/>
      <c r="E1607" s="1"/>
    </row>
    <row r="1608" customFormat="false" ht="15" hidden="false" customHeight="false" outlineLevel="0" collapsed="false">
      <c r="D1608" s="1"/>
      <c r="E1608" s="1"/>
    </row>
    <row r="1609" customFormat="false" ht="15" hidden="false" customHeight="false" outlineLevel="0" collapsed="false">
      <c r="D1609" s="1"/>
      <c r="E1609" s="1"/>
    </row>
    <row r="1610" customFormat="false" ht="15" hidden="false" customHeight="false" outlineLevel="0" collapsed="false">
      <c r="D1610" s="1"/>
      <c r="E1610" s="1"/>
    </row>
    <row r="1611" customFormat="false" ht="15" hidden="false" customHeight="false" outlineLevel="0" collapsed="false">
      <c r="D1611" s="1"/>
      <c r="E1611" s="1"/>
    </row>
    <row r="1612" customFormat="false" ht="15" hidden="false" customHeight="false" outlineLevel="0" collapsed="false">
      <c r="D1612" s="1"/>
      <c r="E1612" s="1"/>
    </row>
    <row r="1613" customFormat="false" ht="15" hidden="false" customHeight="false" outlineLevel="0" collapsed="false">
      <c r="D1613" s="1"/>
      <c r="E1613" s="1"/>
    </row>
    <row r="1614" customFormat="false" ht="15" hidden="false" customHeight="false" outlineLevel="0" collapsed="false">
      <c r="D1614" s="1"/>
      <c r="E1614" s="1"/>
    </row>
    <row r="1615" customFormat="false" ht="15" hidden="false" customHeight="false" outlineLevel="0" collapsed="false">
      <c r="D1615" s="1"/>
      <c r="E1615" s="1"/>
    </row>
    <row r="1616" customFormat="false" ht="15" hidden="false" customHeight="false" outlineLevel="0" collapsed="false">
      <c r="D1616" s="1"/>
      <c r="E1616" s="1"/>
    </row>
    <row r="1617" customFormat="false" ht="15" hidden="false" customHeight="false" outlineLevel="0" collapsed="false">
      <c r="D1617" s="1"/>
      <c r="E1617" s="1"/>
    </row>
    <row r="1618" customFormat="false" ht="15" hidden="false" customHeight="false" outlineLevel="0" collapsed="false">
      <c r="D1618" s="1"/>
      <c r="E1618" s="1"/>
    </row>
    <row r="1619" customFormat="false" ht="15" hidden="false" customHeight="false" outlineLevel="0" collapsed="false">
      <c r="D1619" s="1"/>
      <c r="E1619" s="1"/>
    </row>
    <row r="1620" customFormat="false" ht="15" hidden="false" customHeight="false" outlineLevel="0" collapsed="false">
      <c r="D1620" s="1"/>
      <c r="E1620" s="1"/>
    </row>
    <row r="1621" customFormat="false" ht="15" hidden="false" customHeight="false" outlineLevel="0" collapsed="false">
      <c r="D1621" s="1"/>
      <c r="E1621" s="1"/>
    </row>
    <row r="1622" customFormat="false" ht="15" hidden="false" customHeight="false" outlineLevel="0" collapsed="false">
      <c r="D1622" s="1"/>
      <c r="E1622" s="1"/>
    </row>
    <row r="1623" customFormat="false" ht="15" hidden="false" customHeight="false" outlineLevel="0" collapsed="false">
      <c r="D1623" s="1"/>
      <c r="E1623" s="1"/>
    </row>
    <row r="1624" customFormat="false" ht="15" hidden="false" customHeight="false" outlineLevel="0" collapsed="false">
      <c r="D1624" s="1"/>
      <c r="E1624" s="1"/>
    </row>
    <row r="1625" customFormat="false" ht="15" hidden="false" customHeight="false" outlineLevel="0" collapsed="false">
      <c r="D1625" s="1"/>
      <c r="E1625" s="1"/>
    </row>
    <row r="1626" customFormat="false" ht="15" hidden="false" customHeight="false" outlineLevel="0" collapsed="false">
      <c r="D1626" s="1"/>
      <c r="E1626" s="1"/>
    </row>
    <row r="1627" customFormat="false" ht="15" hidden="false" customHeight="false" outlineLevel="0" collapsed="false">
      <c r="D1627" s="1"/>
      <c r="E1627" s="1"/>
    </row>
    <row r="1628" customFormat="false" ht="15" hidden="false" customHeight="false" outlineLevel="0" collapsed="false">
      <c r="D1628" s="1"/>
      <c r="E1628" s="1"/>
    </row>
    <row r="1629" customFormat="false" ht="15" hidden="false" customHeight="false" outlineLevel="0" collapsed="false">
      <c r="D1629" s="1"/>
      <c r="E1629" s="1"/>
    </row>
    <row r="1630" customFormat="false" ht="15" hidden="false" customHeight="false" outlineLevel="0" collapsed="false">
      <c r="D1630" s="1"/>
      <c r="E1630" s="1"/>
    </row>
    <row r="1631" customFormat="false" ht="15" hidden="false" customHeight="false" outlineLevel="0" collapsed="false">
      <c r="D1631" s="1"/>
      <c r="E1631" s="1"/>
    </row>
    <row r="1632" customFormat="false" ht="15" hidden="false" customHeight="false" outlineLevel="0" collapsed="false">
      <c r="D1632" s="1"/>
      <c r="E1632" s="1"/>
    </row>
    <row r="1633" customFormat="false" ht="15" hidden="false" customHeight="false" outlineLevel="0" collapsed="false">
      <c r="D1633" s="1"/>
      <c r="E1633" s="1"/>
    </row>
    <row r="1634" customFormat="false" ht="15" hidden="false" customHeight="false" outlineLevel="0" collapsed="false">
      <c r="D1634" s="1"/>
      <c r="E1634" s="1"/>
    </row>
    <row r="1635" customFormat="false" ht="15" hidden="false" customHeight="false" outlineLevel="0" collapsed="false">
      <c r="D1635" s="1"/>
      <c r="E1635" s="1"/>
    </row>
    <row r="1636" customFormat="false" ht="15" hidden="false" customHeight="false" outlineLevel="0" collapsed="false">
      <c r="D1636" s="1"/>
      <c r="E1636" s="1"/>
    </row>
    <row r="1637" customFormat="false" ht="15" hidden="false" customHeight="false" outlineLevel="0" collapsed="false">
      <c r="D1637" s="1"/>
      <c r="E1637" s="1"/>
    </row>
    <row r="1638" customFormat="false" ht="15" hidden="false" customHeight="false" outlineLevel="0" collapsed="false">
      <c r="D1638" s="1"/>
      <c r="E1638" s="1"/>
    </row>
    <row r="1639" customFormat="false" ht="15" hidden="false" customHeight="false" outlineLevel="0" collapsed="false">
      <c r="D1639" s="1"/>
      <c r="E1639" s="1"/>
    </row>
    <row r="1640" customFormat="false" ht="15" hidden="false" customHeight="false" outlineLevel="0" collapsed="false">
      <c r="D1640" s="1"/>
      <c r="E1640" s="1"/>
    </row>
    <row r="1641" customFormat="false" ht="15" hidden="false" customHeight="false" outlineLevel="0" collapsed="false">
      <c r="D1641" s="1"/>
      <c r="E1641" s="1"/>
    </row>
    <row r="1642" customFormat="false" ht="15" hidden="false" customHeight="false" outlineLevel="0" collapsed="false">
      <c r="D1642" s="1"/>
      <c r="E1642" s="1"/>
    </row>
    <row r="1643" customFormat="false" ht="15" hidden="false" customHeight="false" outlineLevel="0" collapsed="false">
      <c r="D1643" s="1"/>
      <c r="E1643" s="1"/>
    </row>
    <row r="1644" customFormat="false" ht="15" hidden="false" customHeight="false" outlineLevel="0" collapsed="false">
      <c r="D1644" s="1"/>
      <c r="E1644" s="1"/>
    </row>
    <row r="1645" customFormat="false" ht="15" hidden="false" customHeight="false" outlineLevel="0" collapsed="false">
      <c r="D1645" s="1"/>
      <c r="E1645" s="1"/>
    </row>
    <row r="1646" customFormat="false" ht="15" hidden="false" customHeight="false" outlineLevel="0" collapsed="false">
      <c r="D1646" s="1"/>
      <c r="E1646" s="1"/>
    </row>
    <row r="1647" customFormat="false" ht="15" hidden="false" customHeight="false" outlineLevel="0" collapsed="false">
      <c r="D1647" s="1"/>
      <c r="E1647" s="1"/>
    </row>
    <row r="1648" customFormat="false" ht="15" hidden="false" customHeight="false" outlineLevel="0" collapsed="false">
      <c r="D1648" s="1"/>
      <c r="E1648" s="1"/>
    </row>
    <row r="1649" customFormat="false" ht="15" hidden="false" customHeight="false" outlineLevel="0" collapsed="false">
      <c r="D1649" s="1"/>
      <c r="E1649" s="1"/>
    </row>
    <row r="1650" customFormat="false" ht="15" hidden="false" customHeight="false" outlineLevel="0" collapsed="false">
      <c r="D1650" s="1"/>
      <c r="E1650" s="1"/>
    </row>
    <row r="1651" customFormat="false" ht="15" hidden="false" customHeight="false" outlineLevel="0" collapsed="false">
      <c r="D1651" s="1"/>
      <c r="E1651" s="1"/>
    </row>
    <row r="1652" customFormat="false" ht="15" hidden="false" customHeight="false" outlineLevel="0" collapsed="false">
      <c r="D1652" s="1"/>
      <c r="E1652" s="1"/>
    </row>
    <row r="1653" customFormat="false" ht="15" hidden="false" customHeight="false" outlineLevel="0" collapsed="false">
      <c r="D1653" s="1"/>
      <c r="E1653" s="1"/>
    </row>
    <row r="1654" customFormat="false" ht="15" hidden="false" customHeight="false" outlineLevel="0" collapsed="false">
      <c r="D1654" s="1"/>
      <c r="E1654" s="1"/>
    </row>
    <row r="1655" customFormat="false" ht="15" hidden="false" customHeight="false" outlineLevel="0" collapsed="false">
      <c r="D1655" s="1"/>
      <c r="E1655" s="1"/>
    </row>
    <row r="1656" customFormat="false" ht="15" hidden="false" customHeight="false" outlineLevel="0" collapsed="false">
      <c r="D1656" s="1"/>
      <c r="E1656" s="1"/>
    </row>
    <row r="1657" customFormat="false" ht="15" hidden="false" customHeight="false" outlineLevel="0" collapsed="false">
      <c r="D1657" s="1"/>
      <c r="E1657" s="1"/>
    </row>
    <row r="1658" customFormat="false" ht="15" hidden="false" customHeight="false" outlineLevel="0" collapsed="false">
      <c r="D1658" s="1"/>
      <c r="E1658" s="1"/>
    </row>
    <row r="1659" customFormat="false" ht="15" hidden="false" customHeight="false" outlineLevel="0" collapsed="false">
      <c r="D1659" s="1"/>
      <c r="E1659" s="1"/>
    </row>
    <row r="1660" customFormat="false" ht="15" hidden="false" customHeight="false" outlineLevel="0" collapsed="false">
      <c r="D1660" s="1"/>
      <c r="E1660" s="1"/>
    </row>
    <row r="1661" customFormat="false" ht="15" hidden="false" customHeight="false" outlineLevel="0" collapsed="false">
      <c r="D1661" s="1"/>
      <c r="E1661" s="1"/>
    </row>
    <row r="1662" customFormat="false" ht="15" hidden="false" customHeight="false" outlineLevel="0" collapsed="false">
      <c r="D1662" s="1"/>
      <c r="E1662" s="1"/>
    </row>
    <row r="1663" customFormat="false" ht="15" hidden="false" customHeight="false" outlineLevel="0" collapsed="false">
      <c r="D1663" s="1"/>
      <c r="E1663" s="1"/>
    </row>
    <row r="1664" customFormat="false" ht="15" hidden="false" customHeight="false" outlineLevel="0" collapsed="false">
      <c r="D1664" s="1"/>
      <c r="E1664" s="1"/>
    </row>
    <row r="1665" customFormat="false" ht="15" hidden="false" customHeight="false" outlineLevel="0" collapsed="false">
      <c r="D1665" s="1"/>
      <c r="E1665" s="1"/>
    </row>
    <row r="1666" customFormat="false" ht="15" hidden="false" customHeight="false" outlineLevel="0" collapsed="false">
      <c r="D1666" s="1"/>
      <c r="E1666" s="1"/>
    </row>
    <row r="1667" customFormat="false" ht="15" hidden="false" customHeight="false" outlineLevel="0" collapsed="false">
      <c r="D1667" s="1"/>
      <c r="E1667" s="1"/>
    </row>
    <row r="1668" customFormat="false" ht="15" hidden="false" customHeight="false" outlineLevel="0" collapsed="false">
      <c r="D1668" s="1"/>
      <c r="E1668" s="1"/>
    </row>
    <row r="1669" customFormat="false" ht="15" hidden="false" customHeight="false" outlineLevel="0" collapsed="false">
      <c r="D1669" s="1"/>
      <c r="E1669" s="1"/>
    </row>
    <row r="1670" customFormat="false" ht="15" hidden="false" customHeight="false" outlineLevel="0" collapsed="false">
      <c r="D1670" s="1"/>
      <c r="E1670" s="1"/>
    </row>
    <row r="1671" customFormat="false" ht="15" hidden="false" customHeight="false" outlineLevel="0" collapsed="false">
      <c r="D1671" s="1"/>
      <c r="E1671" s="1"/>
    </row>
    <row r="1672" customFormat="false" ht="15" hidden="false" customHeight="false" outlineLevel="0" collapsed="false">
      <c r="D1672" s="1"/>
      <c r="E1672" s="1"/>
    </row>
    <row r="1673" customFormat="false" ht="15" hidden="false" customHeight="false" outlineLevel="0" collapsed="false">
      <c r="D1673" s="1"/>
      <c r="E1673" s="1"/>
    </row>
    <row r="1674" customFormat="false" ht="15" hidden="false" customHeight="false" outlineLevel="0" collapsed="false">
      <c r="D1674" s="1"/>
      <c r="E1674" s="1"/>
    </row>
    <row r="1675" customFormat="false" ht="15" hidden="false" customHeight="false" outlineLevel="0" collapsed="false">
      <c r="D1675" s="1"/>
      <c r="E1675" s="1"/>
    </row>
    <row r="1676" customFormat="false" ht="15" hidden="false" customHeight="false" outlineLevel="0" collapsed="false">
      <c r="D1676" s="1"/>
      <c r="E1676" s="1"/>
    </row>
    <row r="1677" customFormat="false" ht="15" hidden="false" customHeight="false" outlineLevel="0" collapsed="false">
      <c r="D1677" s="1"/>
      <c r="E1677" s="1"/>
    </row>
    <row r="1678" customFormat="false" ht="15" hidden="false" customHeight="false" outlineLevel="0" collapsed="false">
      <c r="D1678" s="1"/>
      <c r="E1678" s="1"/>
    </row>
    <row r="1679" customFormat="false" ht="15" hidden="false" customHeight="false" outlineLevel="0" collapsed="false">
      <c r="D1679" s="1"/>
      <c r="E1679" s="1"/>
    </row>
    <row r="1680" customFormat="false" ht="15" hidden="false" customHeight="false" outlineLevel="0" collapsed="false">
      <c r="D1680" s="1"/>
      <c r="E1680" s="1"/>
    </row>
    <row r="1681" customFormat="false" ht="15" hidden="false" customHeight="false" outlineLevel="0" collapsed="false">
      <c r="D1681" s="1"/>
      <c r="E1681" s="1"/>
    </row>
    <row r="1682" customFormat="false" ht="15" hidden="false" customHeight="false" outlineLevel="0" collapsed="false">
      <c r="D1682" s="1"/>
      <c r="E1682" s="1"/>
    </row>
    <row r="1683" customFormat="false" ht="15" hidden="false" customHeight="false" outlineLevel="0" collapsed="false">
      <c r="D1683" s="1"/>
      <c r="E1683" s="1"/>
    </row>
    <row r="1684" customFormat="false" ht="15" hidden="false" customHeight="false" outlineLevel="0" collapsed="false">
      <c r="D1684" s="1"/>
      <c r="E1684" s="1"/>
    </row>
    <row r="1685" customFormat="false" ht="15" hidden="false" customHeight="false" outlineLevel="0" collapsed="false">
      <c r="D1685" s="1"/>
      <c r="E1685" s="1"/>
    </row>
    <row r="1686" customFormat="false" ht="15" hidden="false" customHeight="false" outlineLevel="0" collapsed="false">
      <c r="D1686" s="1"/>
      <c r="E1686" s="1"/>
    </row>
    <row r="1687" customFormat="false" ht="15" hidden="false" customHeight="false" outlineLevel="0" collapsed="false">
      <c r="D1687" s="1"/>
      <c r="E1687" s="1"/>
    </row>
    <row r="1688" customFormat="false" ht="15" hidden="false" customHeight="false" outlineLevel="0" collapsed="false">
      <c r="D1688" s="1"/>
      <c r="E1688" s="1"/>
    </row>
    <row r="1689" customFormat="false" ht="15" hidden="false" customHeight="false" outlineLevel="0" collapsed="false">
      <c r="D1689" s="1"/>
      <c r="E1689" s="1"/>
    </row>
    <row r="1690" customFormat="false" ht="15" hidden="false" customHeight="false" outlineLevel="0" collapsed="false">
      <c r="D1690" s="1"/>
      <c r="E1690" s="1"/>
    </row>
    <row r="1691" customFormat="false" ht="15" hidden="false" customHeight="false" outlineLevel="0" collapsed="false">
      <c r="D1691" s="1"/>
      <c r="E1691" s="1"/>
    </row>
    <row r="1692" customFormat="false" ht="15" hidden="false" customHeight="false" outlineLevel="0" collapsed="false">
      <c r="D1692" s="1"/>
      <c r="E1692" s="1"/>
    </row>
    <row r="1693" customFormat="false" ht="15" hidden="false" customHeight="false" outlineLevel="0" collapsed="false">
      <c r="D1693" s="1"/>
      <c r="E1693" s="1"/>
    </row>
    <row r="1694" customFormat="false" ht="15" hidden="false" customHeight="false" outlineLevel="0" collapsed="false">
      <c r="D1694" s="1"/>
      <c r="E1694" s="1"/>
    </row>
    <row r="1695" customFormat="false" ht="15" hidden="false" customHeight="false" outlineLevel="0" collapsed="false">
      <c r="D1695" s="1"/>
      <c r="E1695" s="1"/>
    </row>
    <row r="1696" customFormat="false" ht="15" hidden="false" customHeight="false" outlineLevel="0" collapsed="false">
      <c r="D1696" s="1"/>
      <c r="E1696" s="1"/>
    </row>
    <row r="1697" customFormat="false" ht="15" hidden="false" customHeight="false" outlineLevel="0" collapsed="false">
      <c r="D1697" s="1"/>
      <c r="E1697" s="1"/>
    </row>
    <row r="1698" customFormat="false" ht="15" hidden="false" customHeight="false" outlineLevel="0" collapsed="false">
      <c r="D1698" s="1"/>
      <c r="E1698" s="1"/>
    </row>
    <row r="1699" customFormat="false" ht="15" hidden="false" customHeight="false" outlineLevel="0" collapsed="false">
      <c r="D1699" s="1"/>
      <c r="E1699" s="1"/>
    </row>
    <row r="1700" customFormat="false" ht="15" hidden="false" customHeight="false" outlineLevel="0" collapsed="false">
      <c r="D1700" s="1"/>
      <c r="E1700" s="1"/>
    </row>
    <row r="1701" customFormat="false" ht="15" hidden="false" customHeight="false" outlineLevel="0" collapsed="false">
      <c r="D1701" s="1"/>
      <c r="E1701" s="1"/>
    </row>
    <row r="1702" customFormat="false" ht="15" hidden="false" customHeight="false" outlineLevel="0" collapsed="false">
      <c r="D1702" s="1"/>
      <c r="E1702" s="1"/>
    </row>
    <row r="1703" customFormat="false" ht="15" hidden="false" customHeight="false" outlineLevel="0" collapsed="false">
      <c r="D1703" s="1"/>
      <c r="E1703" s="1"/>
    </row>
    <row r="1704" customFormat="false" ht="15" hidden="false" customHeight="false" outlineLevel="0" collapsed="false">
      <c r="D1704" s="1"/>
      <c r="E1704" s="1"/>
    </row>
    <row r="1705" customFormat="false" ht="15" hidden="false" customHeight="false" outlineLevel="0" collapsed="false">
      <c r="D1705" s="1"/>
      <c r="E1705" s="1"/>
    </row>
    <row r="1706" customFormat="false" ht="15" hidden="false" customHeight="false" outlineLevel="0" collapsed="false">
      <c r="D1706" s="1"/>
      <c r="E1706" s="1"/>
    </row>
    <row r="1707" customFormat="false" ht="15" hidden="false" customHeight="false" outlineLevel="0" collapsed="false">
      <c r="D1707" s="1"/>
      <c r="E1707" s="1"/>
    </row>
    <row r="1708" customFormat="false" ht="15" hidden="false" customHeight="false" outlineLevel="0" collapsed="false">
      <c r="D1708" s="1"/>
      <c r="E1708" s="1"/>
    </row>
    <row r="1709" customFormat="false" ht="15" hidden="false" customHeight="false" outlineLevel="0" collapsed="false">
      <c r="D1709" s="1"/>
      <c r="E1709" s="1"/>
    </row>
    <row r="1710" customFormat="false" ht="15" hidden="false" customHeight="false" outlineLevel="0" collapsed="false">
      <c r="D1710" s="1"/>
      <c r="E1710" s="1"/>
    </row>
    <row r="1711" customFormat="false" ht="15" hidden="false" customHeight="false" outlineLevel="0" collapsed="false">
      <c r="D1711" s="1"/>
      <c r="E1711" s="1"/>
    </row>
    <row r="1712" customFormat="false" ht="15" hidden="false" customHeight="false" outlineLevel="0" collapsed="false">
      <c r="D1712" s="1"/>
      <c r="E1712" s="1"/>
    </row>
    <row r="1713" customFormat="false" ht="15" hidden="false" customHeight="false" outlineLevel="0" collapsed="false">
      <c r="D1713" s="1"/>
      <c r="E1713" s="1"/>
    </row>
    <row r="1714" customFormat="false" ht="15" hidden="false" customHeight="false" outlineLevel="0" collapsed="false">
      <c r="D1714" s="1"/>
      <c r="E1714" s="1"/>
    </row>
    <row r="1715" customFormat="false" ht="15" hidden="false" customHeight="false" outlineLevel="0" collapsed="false">
      <c r="D1715" s="1"/>
      <c r="E1715" s="1"/>
    </row>
    <row r="1716" customFormat="false" ht="15" hidden="false" customHeight="false" outlineLevel="0" collapsed="false">
      <c r="D1716" s="1"/>
      <c r="E1716" s="1"/>
    </row>
    <row r="1717" customFormat="false" ht="15" hidden="false" customHeight="false" outlineLevel="0" collapsed="false">
      <c r="D1717" s="1"/>
      <c r="E1717" s="1"/>
    </row>
    <row r="1718" customFormat="false" ht="15" hidden="false" customHeight="false" outlineLevel="0" collapsed="false">
      <c r="D1718" s="1"/>
      <c r="E1718" s="1"/>
    </row>
    <row r="1719" customFormat="false" ht="15" hidden="false" customHeight="false" outlineLevel="0" collapsed="false">
      <c r="D1719" s="1"/>
      <c r="E1719" s="1"/>
    </row>
    <row r="1720" customFormat="false" ht="15" hidden="false" customHeight="false" outlineLevel="0" collapsed="false">
      <c r="D1720" s="1"/>
      <c r="E1720" s="1"/>
    </row>
    <row r="1721" customFormat="false" ht="15" hidden="false" customHeight="false" outlineLevel="0" collapsed="false">
      <c r="D1721" s="1"/>
      <c r="E1721" s="1"/>
    </row>
    <row r="1722" customFormat="false" ht="15" hidden="false" customHeight="false" outlineLevel="0" collapsed="false">
      <c r="D1722" s="1"/>
      <c r="E1722" s="1"/>
    </row>
    <row r="1723" customFormat="false" ht="15" hidden="false" customHeight="false" outlineLevel="0" collapsed="false">
      <c r="D1723" s="1"/>
      <c r="E1723" s="1"/>
    </row>
    <row r="1724" customFormat="false" ht="15" hidden="false" customHeight="false" outlineLevel="0" collapsed="false">
      <c r="D1724" s="1"/>
      <c r="E1724" s="1"/>
    </row>
    <row r="1725" customFormat="false" ht="15" hidden="false" customHeight="false" outlineLevel="0" collapsed="false">
      <c r="D1725" s="1"/>
      <c r="E1725" s="1"/>
    </row>
    <row r="1726" customFormat="false" ht="15" hidden="false" customHeight="false" outlineLevel="0" collapsed="false">
      <c r="D1726" s="1"/>
      <c r="E1726" s="1"/>
    </row>
    <row r="1727" customFormat="false" ht="15" hidden="false" customHeight="false" outlineLevel="0" collapsed="false">
      <c r="D1727" s="1"/>
      <c r="E1727" s="1"/>
    </row>
    <row r="1728" customFormat="false" ht="15" hidden="false" customHeight="false" outlineLevel="0" collapsed="false">
      <c r="D1728" s="1"/>
      <c r="E1728" s="1"/>
    </row>
    <row r="1729" customFormat="false" ht="15" hidden="false" customHeight="false" outlineLevel="0" collapsed="false">
      <c r="D1729" s="1"/>
      <c r="E1729" s="1"/>
    </row>
    <row r="1730" customFormat="false" ht="15" hidden="false" customHeight="false" outlineLevel="0" collapsed="false">
      <c r="D1730" s="1"/>
      <c r="E1730" s="1"/>
    </row>
    <row r="1731" customFormat="false" ht="15" hidden="false" customHeight="false" outlineLevel="0" collapsed="false">
      <c r="D1731" s="1"/>
      <c r="E1731" s="1"/>
    </row>
    <row r="1732" customFormat="false" ht="15" hidden="false" customHeight="false" outlineLevel="0" collapsed="false">
      <c r="D1732" s="1"/>
      <c r="E1732" s="1"/>
    </row>
    <row r="1733" customFormat="false" ht="15" hidden="false" customHeight="false" outlineLevel="0" collapsed="false">
      <c r="D1733" s="1"/>
      <c r="E1733" s="1"/>
    </row>
    <row r="1734" customFormat="false" ht="15" hidden="false" customHeight="false" outlineLevel="0" collapsed="false">
      <c r="D1734" s="1"/>
      <c r="E1734" s="1"/>
    </row>
    <row r="1735" customFormat="false" ht="15" hidden="false" customHeight="false" outlineLevel="0" collapsed="false">
      <c r="D1735" s="1"/>
      <c r="E1735" s="1"/>
    </row>
    <row r="1736" customFormat="false" ht="15" hidden="false" customHeight="false" outlineLevel="0" collapsed="false">
      <c r="D1736" s="1"/>
      <c r="E1736" s="1"/>
    </row>
    <row r="1737" customFormat="false" ht="15" hidden="false" customHeight="false" outlineLevel="0" collapsed="false">
      <c r="D1737" s="1"/>
      <c r="E1737" s="1"/>
    </row>
    <row r="1738" customFormat="false" ht="15" hidden="false" customHeight="false" outlineLevel="0" collapsed="false">
      <c r="D1738" s="1"/>
      <c r="E1738" s="1"/>
    </row>
    <row r="1739" customFormat="false" ht="15" hidden="false" customHeight="false" outlineLevel="0" collapsed="false">
      <c r="D1739" s="1"/>
      <c r="E1739" s="1"/>
    </row>
    <row r="1740" customFormat="false" ht="15" hidden="false" customHeight="false" outlineLevel="0" collapsed="false">
      <c r="D1740" s="1"/>
      <c r="E1740" s="1"/>
    </row>
    <row r="1741" customFormat="false" ht="15" hidden="false" customHeight="false" outlineLevel="0" collapsed="false">
      <c r="D1741" s="1"/>
      <c r="E1741" s="1"/>
    </row>
    <row r="1742" customFormat="false" ht="15" hidden="false" customHeight="false" outlineLevel="0" collapsed="false">
      <c r="D1742" s="1"/>
      <c r="E1742" s="1"/>
    </row>
    <row r="1743" customFormat="false" ht="15" hidden="false" customHeight="false" outlineLevel="0" collapsed="false">
      <c r="D1743" s="1"/>
      <c r="E1743" s="1"/>
    </row>
    <row r="1744" customFormat="false" ht="15" hidden="false" customHeight="false" outlineLevel="0" collapsed="false">
      <c r="D1744" s="1"/>
      <c r="E1744" s="1"/>
    </row>
    <row r="1745" customFormat="false" ht="15" hidden="false" customHeight="false" outlineLevel="0" collapsed="false">
      <c r="D1745" s="1"/>
      <c r="E1745" s="1"/>
    </row>
    <row r="1746" customFormat="false" ht="15" hidden="false" customHeight="false" outlineLevel="0" collapsed="false">
      <c r="D1746" s="1"/>
      <c r="E1746" s="1"/>
    </row>
    <row r="1747" customFormat="false" ht="15" hidden="false" customHeight="false" outlineLevel="0" collapsed="false">
      <c r="D1747" s="1"/>
      <c r="E1747" s="1"/>
    </row>
    <row r="1748" customFormat="false" ht="15" hidden="false" customHeight="false" outlineLevel="0" collapsed="false">
      <c r="D1748" s="1"/>
      <c r="E1748" s="1"/>
    </row>
    <row r="1749" customFormat="false" ht="15" hidden="false" customHeight="false" outlineLevel="0" collapsed="false">
      <c r="D1749" s="1"/>
      <c r="E1749" s="1"/>
    </row>
    <row r="1750" customFormat="false" ht="15" hidden="false" customHeight="false" outlineLevel="0" collapsed="false">
      <c r="D1750" s="1"/>
      <c r="E1750" s="1"/>
    </row>
    <row r="1751" customFormat="false" ht="15" hidden="false" customHeight="false" outlineLevel="0" collapsed="false">
      <c r="D1751" s="1"/>
      <c r="E1751" s="1"/>
    </row>
    <row r="1752" customFormat="false" ht="15" hidden="false" customHeight="false" outlineLevel="0" collapsed="false">
      <c r="D1752" s="1"/>
      <c r="E1752" s="1"/>
    </row>
    <row r="1753" customFormat="false" ht="15" hidden="false" customHeight="false" outlineLevel="0" collapsed="false">
      <c r="D1753" s="1"/>
      <c r="E1753" s="1"/>
    </row>
    <row r="1754" customFormat="false" ht="15" hidden="false" customHeight="false" outlineLevel="0" collapsed="false">
      <c r="D1754" s="1"/>
      <c r="E1754" s="1"/>
    </row>
    <row r="1755" customFormat="false" ht="15" hidden="false" customHeight="false" outlineLevel="0" collapsed="false">
      <c r="D1755" s="1"/>
      <c r="E1755" s="1"/>
    </row>
    <row r="1756" customFormat="false" ht="15" hidden="false" customHeight="false" outlineLevel="0" collapsed="false">
      <c r="D1756" s="1"/>
      <c r="E1756" s="1"/>
    </row>
    <row r="1757" customFormat="false" ht="15" hidden="false" customHeight="false" outlineLevel="0" collapsed="false">
      <c r="D1757" s="1"/>
      <c r="E1757" s="1"/>
    </row>
    <row r="1758" customFormat="false" ht="15" hidden="false" customHeight="false" outlineLevel="0" collapsed="false">
      <c r="D1758" s="1"/>
      <c r="E1758" s="1"/>
    </row>
    <row r="1759" customFormat="false" ht="15" hidden="false" customHeight="false" outlineLevel="0" collapsed="false">
      <c r="D1759" s="1"/>
      <c r="E1759" s="1"/>
    </row>
    <row r="1760" customFormat="false" ht="15" hidden="false" customHeight="false" outlineLevel="0" collapsed="false">
      <c r="D1760" s="1"/>
      <c r="E1760" s="1"/>
    </row>
    <row r="1761" customFormat="false" ht="15" hidden="false" customHeight="false" outlineLevel="0" collapsed="false">
      <c r="D1761" s="1"/>
      <c r="E1761" s="1"/>
    </row>
    <row r="1762" customFormat="false" ht="15" hidden="false" customHeight="false" outlineLevel="0" collapsed="false">
      <c r="D1762" s="1"/>
      <c r="E1762" s="1"/>
    </row>
    <row r="1763" customFormat="false" ht="15" hidden="false" customHeight="false" outlineLevel="0" collapsed="false">
      <c r="D1763" s="1"/>
      <c r="E1763" s="1"/>
    </row>
    <row r="1764" customFormat="false" ht="15" hidden="false" customHeight="false" outlineLevel="0" collapsed="false">
      <c r="D1764" s="1"/>
      <c r="E1764" s="1"/>
    </row>
    <row r="1765" customFormat="false" ht="15" hidden="false" customHeight="false" outlineLevel="0" collapsed="false">
      <c r="D1765" s="1"/>
      <c r="E1765" s="1"/>
    </row>
    <row r="1766" customFormat="false" ht="15" hidden="false" customHeight="false" outlineLevel="0" collapsed="false">
      <c r="D1766" s="1"/>
      <c r="E1766" s="1"/>
    </row>
    <row r="1767" customFormat="false" ht="15" hidden="false" customHeight="false" outlineLevel="0" collapsed="false">
      <c r="D1767" s="1"/>
      <c r="E1767" s="1"/>
    </row>
    <row r="1768" customFormat="false" ht="15" hidden="false" customHeight="false" outlineLevel="0" collapsed="false">
      <c r="D1768" s="1"/>
      <c r="E1768" s="1"/>
    </row>
    <row r="1769" customFormat="false" ht="15" hidden="false" customHeight="false" outlineLevel="0" collapsed="false">
      <c r="D1769" s="1"/>
      <c r="E1769" s="1"/>
    </row>
    <row r="1770" customFormat="false" ht="15" hidden="false" customHeight="false" outlineLevel="0" collapsed="false">
      <c r="D1770" s="1"/>
      <c r="E1770" s="1"/>
    </row>
    <row r="1771" customFormat="false" ht="15" hidden="false" customHeight="false" outlineLevel="0" collapsed="false">
      <c r="D1771" s="1"/>
      <c r="E1771" s="1"/>
    </row>
    <row r="1772" customFormat="false" ht="15" hidden="false" customHeight="false" outlineLevel="0" collapsed="false">
      <c r="D1772" s="1"/>
      <c r="E1772" s="1"/>
    </row>
    <row r="1773" customFormat="false" ht="15" hidden="false" customHeight="false" outlineLevel="0" collapsed="false">
      <c r="D1773" s="1"/>
      <c r="E1773" s="1"/>
    </row>
    <row r="1774" customFormat="false" ht="15" hidden="false" customHeight="false" outlineLevel="0" collapsed="false">
      <c r="D1774" s="1"/>
      <c r="E1774" s="1"/>
    </row>
    <row r="1775" customFormat="false" ht="15" hidden="false" customHeight="false" outlineLevel="0" collapsed="false">
      <c r="D1775" s="1"/>
      <c r="E1775" s="1"/>
    </row>
    <row r="1776" customFormat="false" ht="15" hidden="false" customHeight="false" outlineLevel="0" collapsed="false">
      <c r="D1776" s="1"/>
      <c r="E1776" s="1"/>
    </row>
    <row r="1777" customFormat="false" ht="15" hidden="false" customHeight="false" outlineLevel="0" collapsed="false">
      <c r="D1777" s="1"/>
      <c r="E1777" s="1"/>
    </row>
    <row r="1778" customFormat="false" ht="15" hidden="false" customHeight="false" outlineLevel="0" collapsed="false">
      <c r="D1778" s="1"/>
      <c r="E1778" s="1"/>
    </row>
    <row r="1779" customFormat="false" ht="15" hidden="false" customHeight="false" outlineLevel="0" collapsed="false">
      <c r="D1779" s="1"/>
      <c r="E1779" s="1"/>
    </row>
    <row r="1780" customFormat="false" ht="15" hidden="false" customHeight="false" outlineLevel="0" collapsed="false">
      <c r="D1780" s="1"/>
      <c r="E1780" s="1"/>
    </row>
    <row r="1781" customFormat="false" ht="15" hidden="false" customHeight="false" outlineLevel="0" collapsed="false">
      <c r="D1781" s="1"/>
      <c r="E1781" s="1"/>
    </row>
    <row r="1782" customFormat="false" ht="15" hidden="false" customHeight="false" outlineLevel="0" collapsed="false">
      <c r="D1782" s="1"/>
      <c r="E1782" s="1"/>
    </row>
    <row r="1783" customFormat="false" ht="15" hidden="false" customHeight="false" outlineLevel="0" collapsed="false">
      <c r="D1783" s="1"/>
      <c r="E1783" s="1"/>
    </row>
    <row r="1784" customFormat="false" ht="15" hidden="false" customHeight="false" outlineLevel="0" collapsed="false">
      <c r="D1784" s="1"/>
      <c r="E1784" s="1"/>
    </row>
    <row r="1785" customFormat="false" ht="15" hidden="false" customHeight="false" outlineLevel="0" collapsed="false">
      <c r="D1785" s="1"/>
      <c r="E1785" s="1"/>
    </row>
    <row r="1786" customFormat="false" ht="15" hidden="false" customHeight="false" outlineLevel="0" collapsed="false">
      <c r="D1786" s="1"/>
      <c r="E1786" s="1"/>
    </row>
    <row r="1787" customFormat="false" ht="15" hidden="false" customHeight="false" outlineLevel="0" collapsed="false">
      <c r="D1787" s="1"/>
      <c r="E1787" s="1"/>
    </row>
    <row r="1788" customFormat="false" ht="15" hidden="false" customHeight="false" outlineLevel="0" collapsed="false">
      <c r="D1788" s="1"/>
      <c r="E1788" s="1"/>
    </row>
    <row r="1789" customFormat="false" ht="15" hidden="false" customHeight="false" outlineLevel="0" collapsed="false">
      <c r="D1789" s="1"/>
      <c r="E1789" s="1"/>
    </row>
    <row r="1790" customFormat="false" ht="15" hidden="false" customHeight="false" outlineLevel="0" collapsed="false">
      <c r="D1790" s="1"/>
      <c r="E1790" s="1"/>
    </row>
    <row r="1791" customFormat="false" ht="15" hidden="false" customHeight="false" outlineLevel="0" collapsed="false">
      <c r="D1791" s="1"/>
      <c r="E1791" s="1"/>
    </row>
    <row r="1792" customFormat="false" ht="15" hidden="false" customHeight="false" outlineLevel="0" collapsed="false">
      <c r="D1792" s="1"/>
      <c r="E1792" s="1"/>
    </row>
    <row r="1793" customFormat="false" ht="15" hidden="false" customHeight="false" outlineLevel="0" collapsed="false">
      <c r="D1793" s="1"/>
      <c r="E1793" s="1"/>
    </row>
    <row r="1794" customFormat="false" ht="15" hidden="false" customHeight="false" outlineLevel="0" collapsed="false">
      <c r="D1794" s="1"/>
      <c r="E1794" s="1"/>
    </row>
    <row r="1795" customFormat="false" ht="15" hidden="false" customHeight="false" outlineLevel="0" collapsed="false">
      <c r="D1795" s="1"/>
      <c r="E1795" s="1"/>
    </row>
    <row r="1796" customFormat="false" ht="15" hidden="false" customHeight="false" outlineLevel="0" collapsed="false">
      <c r="D1796" s="1"/>
      <c r="E1796" s="1"/>
    </row>
    <row r="1797" customFormat="false" ht="15" hidden="false" customHeight="false" outlineLevel="0" collapsed="false">
      <c r="D1797" s="1"/>
      <c r="E1797" s="1"/>
    </row>
    <row r="1798" customFormat="false" ht="15" hidden="false" customHeight="false" outlineLevel="0" collapsed="false">
      <c r="D1798" s="1"/>
      <c r="E1798" s="1"/>
    </row>
    <row r="1799" customFormat="false" ht="15" hidden="false" customHeight="false" outlineLevel="0" collapsed="false">
      <c r="D1799" s="1"/>
      <c r="E1799" s="1"/>
    </row>
    <row r="1800" customFormat="false" ht="15" hidden="false" customHeight="false" outlineLevel="0" collapsed="false">
      <c r="D1800" s="1"/>
      <c r="E1800" s="1"/>
    </row>
    <row r="1801" customFormat="false" ht="15" hidden="false" customHeight="false" outlineLevel="0" collapsed="false">
      <c r="D1801" s="1"/>
      <c r="E1801" s="1"/>
    </row>
    <row r="1802" customFormat="false" ht="15" hidden="false" customHeight="false" outlineLevel="0" collapsed="false">
      <c r="D1802" s="1"/>
      <c r="E1802" s="1"/>
    </row>
    <row r="1803" customFormat="false" ht="15" hidden="false" customHeight="false" outlineLevel="0" collapsed="false">
      <c r="D1803" s="1"/>
      <c r="E1803" s="1"/>
    </row>
    <row r="1804" customFormat="false" ht="15" hidden="false" customHeight="false" outlineLevel="0" collapsed="false">
      <c r="D1804" s="1"/>
      <c r="E1804" s="1"/>
    </row>
    <row r="1805" customFormat="false" ht="15" hidden="false" customHeight="false" outlineLevel="0" collapsed="false">
      <c r="D1805" s="1"/>
      <c r="E1805" s="1"/>
    </row>
    <row r="1806" customFormat="false" ht="15" hidden="false" customHeight="false" outlineLevel="0" collapsed="false">
      <c r="D1806" s="1"/>
      <c r="E1806" s="1"/>
    </row>
    <row r="1807" customFormat="false" ht="15" hidden="false" customHeight="false" outlineLevel="0" collapsed="false">
      <c r="D1807" s="1"/>
      <c r="E1807" s="1"/>
    </row>
    <row r="1808" customFormat="false" ht="15" hidden="false" customHeight="false" outlineLevel="0" collapsed="false">
      <c r="D1808" s="1"/>
      <c r="E1808" s="1"/>
    </row>
    <row r="1809" customFormat="false" ht="15" hidden="false" customHeight="false" outlineLevel="0" collapsed="false">
      <c r="D1809" s="1"/>
      <c r="E1809" s="1"/>
    </row>
    <row r="1810" customFormat="false" ht="15" hidden="false" customHeight="false" outlineLevel="0" collapsed="false">
      <c r="D1810" s="1"/>
      <c r="E1810" s="1"/>
    </row>
    <row r="1811" customFormat="false" ht="15" hidden="false" customHeight="false" outlineLevel="0" collapsed="false">
      <c r="D1811" s="1"/>
      <c r="E1811" s="1"/>
    </row>
    <row r="1812" customFormat="false" ht="15" hidden="false" customHeight="false" outlineLevel="0" collapsed="false">
      <c r="D1812" s="1"/>
      <c r="E1812" s="1"/>
    </row>
    <row r="1813" customFormat="false" ht="15" hidden="false" customHeight="false" outlineLevel="0" collapsed="false">
      <c r="D1813" s="1"/>
      <c r="E1813" s="1"/>
    </row>
    <row r="1814" customFormat="false" ht="15" hidden="false" customHeight="false" outlineLevel="0" collapsed="false">
      <c r="D1814" s="1"/>
      <c r="E1814" s="1"/>
    </row>
    <row r="1815" customFormat="false" ht="15" hidden="false" customHeight="false" outlineLevel="0" collapsed="false">
      <c r="D1815" s="1"/>
      <c r="E1815" s="1"/>
    </row>
    <row r="1816" customFormat="false" ht="15" hidden="false" customHeight="false" outlineLevel="0" collapsed="false">
      <c r="D1816" s="1"/>
      <c r="E1816" s="1"/>
    </row>
    <row r="1817" customFormat="false" ht="15" hidden="false" customHeight="false" outlineLevel="0" collapsed="false">
      <c r="D1817" s="1"/>
      <c r="E1817" s="1"/>
    </row>
    <row r="1818" customFormat="false" ht="15" hidden="false" customHeight="false" outlineLevel="0" collapsed="false">
      <c r="D1818" s="1"/>
      <c r="E1818" s="1"/>
    </row>
    <row r="1819" customFormat="false" ht="15" hidden="false" customHeight="false" outlineLevel="0" collapsed="false">
      <c r="D1819" s="1"/>
      <c r="E1819" s="1"/>
    </row>
    <row r="1820" customFormat="false" ht="15" hidden="false" customHeight="false" outlineLevel="0" collapsed="false">
      <c r="D1820" s="1"/>
      <c r="E1820" s="1"/>
    </row>
    <row r="1821" customFormat="false" ht="15" hidden="false" customHeight="false" outlineLevel="0" collapsed="false">
      <c r="D1821" s="1"/>
      <c r="E1821" s="1"/>
    </row>
    <row r="1822" customFormat="false" ht="15" hidden="false" customHeight="false" outlineLevel="0" collapsed="false">
      <c r="D1822" s="1"/>
      <c r="E1822" s="1"/>
    </row>
    <row r="1823" customFormat="false" ht="15" hidden="false" customHeight="false" outlineLevel="0" collapsed="false">
      <c r="D1823" s="1"/>
      <c r="E1823" s="1"/>
    </row>
    <row r="1824" customFormat="false" ht="15" hidden="false" customHeight="false" outlineLevel="0" collapsed="false">
      <c r="D1824" s="1"/>
      <c r="E1824" s="1"/>
    </row>
    <row r="1825" customFormat="false" ht="15" hidden="false" customHeight="false" outlineLevel="0" collapsed="false">
      <c r="D1825" s="1"/>
      <c r="E1825" s="1"/>
    </row>
    <row r="1826" customFormat="false" ht="15" hidden="false" customHeight="false" outlineLevel="0" collapsed="false">
      <c r="D1826" s="1"/>
      <c r="E1826" s="1"/>
    </row>
    <row r="1827" customFormat="false" ht="15" hidden="false" customHeight="false" outlineLevel="0" collapsed="false">
      <c r="D1827" s="1"/>
      <c r="E1827" s="1"/>
    </row>
    <row r="1828" customFormat="false" ht="15" hidden="false" customHeight="false" outlineLevel="0" collapsed="false">
      <c r="D1828" s="1"/>
      <c r="E1828" s="1"/>
    </row>
    <row r="1829" customFormat="false" ht="15" hidden="false" customHeight="false" outlineLevel="0" collapsed="false">
      <c r="D1829" s="1"/>
      <c r="E1829" s="1"/>
    </row>
    <row r="1830" customFormat="false" ht="15" hidden="false" customHeight="false" outlineLevel="0" collapsed="false">
      <c r="D1830" s="1"/>
      <c r="E1830" s="1"/>
    </row>
    <row r="1831" customFormat="false" ht="15" hidden="false" customHeight="false" outlineLevel="0" collapsed="false">
      <c r="D1831" s="1"/>
      <c r="E1831" s="1"/>
    </row>
    <row r="1832" customFormat="false" ht="15" hidden="false" customHeight="false" outlineLevel="0" collapsed="false">
      <c r="D1832" s="1"/>
      <c r="E1832" s="1"/>
    </row>
    <row r="1833" customFormat="false" ht="15" hidden="false" customHeight="false" outlineLevel="0" collapsed="false">
      <c r="D1833" s="1"/>
      <c r="E1833" s="1"/>
    </row>
    <row r="1834" customFormat="false" ht="15" hidden="false" customHeight="false" outlineLevel="0" collapsed="false">
      <c r="D1834" s="1"/>
      <c r="E1834" s="1"/>
    </row>
    <row r="1835" customFormat="false" ht="15" hidden="false" customHeight="false" outlineLevel="0" collapsed="false">
      <c r="D1835" s="1"/>
      <c r="E1835" s="1"/>
    </row>
    <row r="1836" customFormat="false" ht="15" hidden="false" customHeight="false" outlineLevel="0" collapsed="false">
      <c r="D1836" s="1"/>
      <c r="E1836" s="1"/>
    </row>
    <row r="1837" customFormat="false" ht="15" hidden="false" customHeight="false" outlineLevel="0" collapsed="false">
      <c r="D1837" s="1"/>
      <c r="E1837" s="1"/>
    </row>
    <row r="1838" customFormat="false" ht="15" hidden="false" customHeight="false" outlineLevel="0" collapsed="false">
      <c r="D1838" s="1"/>
      <c r="E1838" s="1"/>
    </row>
    <row r="1839" customFormat="false" ht="15" hidden="false" customHeight="false" outlineLevel="0" collapsed="false">
      <c r="D1839" s="1"/>
      <c r="E1839" s="1"/>
    </row>
    <row r="1840" customFormat="false" ht="15" hidden="false" customHeight="false" outlineLevel="0" collapsed="false">
      <c r="D1840" s="1"/>
      <c r="E1840" s="1"/>
    </row>
    <row r="1841" customFormat="false" ht="15" hidden="false" customHeight="false" outlineLevel="0" collapsed="false">
      <c r="D1841" s="1"/>
      <c r="E1841" s="1"/>
    </row>
    <row r="1842" customFormat="false" ht="15" hidden="false" customHeight="false" outlineLevel="0" collapsed="false">
      <c r="D1842" s="1"/>
      <c r="E1842" s="1"/>
    </row>
    <row r="1843" customFormat="false" ht="15" hidden="false" customHeight="false" outlineLevel="0" collapsed="false">
      <c r="D1843" s="1"/>
      <c r="E1843" s="1"/>
    </row>
    <row r="1844" customFormat="false" ht="15" hidden="false" customHeight="false" outlineLevel="0" collapsed="false">
      <c r="D1844" s="1"/>
      <c r="E1844" s="1"/>
    </row>
    <row r="1845" customFormat="false" ht="15" hidden="false" customHeight="false" outlineLevel="0" collapsed="false">
      <c r="D1845" s="1"/>
      <c r="E1845" s="1"/>
    </row>
    <row r="1846" customFormat="false" ht="15" hidden="false" customHeight="false" outlineLevel="0" collapsed="false">
      <c r="D1846" s="1"/>
      <c r="E1846" s="1"/>
    </row>
    <row r="1847" customFormat="false" ht="15" hidden="false" customHeight="false" outlineLevel="0" collapsed="false">
      <c r="D1847" s="1"/>
      <c r="E1847" s="1"/>
    </row>
    <row r="1848" customFormat="false" ht="15" hidden="false" customHeight="false" outlineLevel="0" collapsed="false">
      <c r="D1848" s="1"/>
      <c r="E1848" s="1"/>
    </row>
    <row r="1849" customFormat="false" ht="15" hidden="false" customHeight="false" outlineLevel="0" collapsed="false">
      <c r="D1849" s="1"/>
      <c r="E1849" s="1"/>
    </row>
    <row r="1850" customFormat="false" ht="15" hidden="false" customHeight="false" outlineLevel="0" collapsed="false">
      <c r="D1850" s="1"/>
      <c r="E1850" s="1"/>
    </row>
    <row r="1851" customFormat="false" ht="15" hidden="false" customHeight="false" outlineLevel="0" collapsed="false">
      <c r="D1851" s="1"/>
      <c r="E1851" s="1"/>
    </row>
    <row r="1852" customFormat="false" ht="15" hidden="false" customHeight="false" outlineLevel="0" collapsed="false">
      <c r="D1852" s="1"/>
      <c r="E1852" s="1"/>
    </row>
    <row r="1853" customFormat="false" ht="15" hidden="false" customHeight="false" outlineLevel="0" collapsed="false">
      <c r="D1853" s="1"/>
      <c r="E1853" s="1"/>
    </row>
    <row r="1854" customFormat="false" ht="15" hidden="false" customHeight="false" outlineLevel="0" collapsed="false">
      <c r="D1854" s="1"/>
      <c r="E1854" s="1"/>
    </row>
    <row r="1855" customFormat="false" ht="15" hidden="false" customHeight="false" outlineLevel="0" collapsed="false">
      <c r="D1855" s="1"/>
      <c r="E1855" s="1"/>
    </row>
    <row r="1856" customFormat="false" ht="15" hidden="false" customHeight="false" outlineLevel="0" collapsed="false">
      <c r="D1856" s="1"/>
      <c r="E1856" s="1"/>
    </row>
    <row r="1857" customFormat="false" ht="15" hidden="false" customHeight="false" outlineLevel="0" collapsed="false">
      <c r="D1857" s="1"/>
      <c r="E1857" s="1"/>
    </row>
    <row r="1858" customFormat="false" ht="15" hidden="false" customHeight="false" outlineLevel="0" collapsed="false">
      <c r="D1858" s="1"/>
      <c r="E1858" s="1"/>
    </row>
    <row r="1859" customFormat="false" ht="15" hidden="false" customHeight="false" outlineLevel="0" collapsed="false">
      <c r="D1859" s="1"/>
      <c r="E1859" s="1"/>
    </row>
    <row r="1860" customFormat="false" ht="15" hidden="false" customHeight="false" outlineLevel="0" collapsed="false">
      <c r="D1860" s="1"/>
      <c r="E1860" s="1"/>
    </row>
    <row r="1861" customFormat="false" ht="15" hidden="false" customHeight="false" outlineLevel="0" collapsed="false">
      <c r="D1861" s="1"/>
      <c r="E1861" s="1"/>
    </row>
    <row r="1862" customFormat="false" ht="15" hidden="false" customHeight="false" outlineLevel="0" collapsed="false">
      <c r="D1862" s="1"/>
      <c r="E1862" s="1"/>
    </row>
    <row r="1863" customFormat="false" ht="15" hidden="false" customHeight="false" outlineLevel="0" collapsed="false">
      <c r="D1863" s="1"/>
      <c r="E1863" s="1"/>
    </row>
    <row r="1864" customFormat="false" ht="15" hidden="false" customHeight="false" outlineLevel="0" collapsed="false">
      <c r="D1864" s="1"/>
      <c r="E1864" s="1"/>
    </row>
    <row r="1865" customFormat="false" ht="15" hidden="false" customHeight="false" outlineLevel="0" collapsed="false">
      <c r="D1865" s="1"/>
      <c r="E1865" s="1"/>
    </row>
    <row r="1866" customFormat="false" ht="15" hidden="false" customHeight="false" outlineLevel="0" collapsed="false">
      <c r="D1866" s="1"/>
      <c r="E1866" s="1"/>
    </row>
    <row r="1867" customFormat="false" ht="15" hidden="false" customHeight="false" outlineLevel="0" collapsed="false">
      <c r="D1867" s="1"/>
      <c r="E1867" s="1"/>
    </row>
    <row r="1868" customFormat="false" ht="15" hidden="false" customHeight="false" outlineLevel="0" collapsed="false">
      <c r="D1868" s="1"/>
      <c r="E1868" s="1"/>
    </row>
    <row r="1869" customFormat="false" ht="15" hidden="false" customHeight="false" outlineLevel="0" collapsed="false">
      <c r="D1869" s="1"/>
      <c r="E1869" s="1"/>
    </row>
    <row r="1870" customFormat="false" ht="15" hidden="false" customHeight="false" outlineLevel="0" collapsed="false">
      <c r="D1870" s="1"/>
      <c r="E1870" s="1"/>
    </row>
    <row r="1871" customFormat="false" ht="15" hidden="false" customHeight="false" outlineLevel="0" collapsed="false">
      <c r="D1871" s="1"/>
      <c r="E1871" s="1"/>
    </row>
    <row r="1872" customFormat="false" ht="15" hidden="false" customHeight="false" outlineLevel="0" collapsed="false">
      <c r="D1872" s="1"/>
      <c r="E1872" s="1"/>
    </row>
    <row r="1873" customFormat="false" ht="15" hidden="false" customHeight="false" outlineLevel="0" collapsed="false">
      <c r="D1873" s="1"/>
      <c r="E1873" s="1"/>
    </row>
    <row r="1874" customFormat="false" ht="15" hidden="false" customHeight="false" outlineLevel="0" collapsed="false">
      <c r="D1874" s="1"/>
      <c r="E1874" s="1"/>
    </row>
    <row r="1875" customFormat="false" ht="15" hidden="false" customHeight="false" outlineLevel="0" collapsed="false">
      <c r="D1875" s="1"/>
      <c r="E1875" s="1"/>
    </row>
    <row r="1876" customFormat="false" ht="15" hidden="false" customHeight="false" outlineLevel="0" collapsed="false">
      <c r="D1876" s="1"/>
      <c r="E1876" s="1"/>
    </row>
    <row r="1877" customFormat="false" ht="15" hidden="false" customHeight="false" outlineLevel="0" collapsed="false">
      <c r="D1877" s="1"/>
      <c r="E1877" s="1"/>
    </row>
    <row r="1878" customFormat="false" ht="15" hidden="false" customHeight="false" outlineLevel="0" collapsed="false">
      <c r="D1878" s="1"/>
      <c r="E1878" s="1"/>
    </row>
    <row r="1879" customFormat="false" ht="15" hidden="false" customHeight="false" outlineLevel="0" collapsed="false">
      <c r="D1879" s="1"/>
      <c r="E1879" s="1"/>
    </row>
    <row r="1880" customFormat="false" ht="15" hidden="false" customHeight="false" outlineLevel="0" collapsed="false">
      <c r="D1880" s="1"/>
      <c r="E1880" s="1"/>
    </row>
    <row r="1881" customFormat="false" ht="15" hidden="false" customHeight="false" outlineLevel="0" collapsed="false">
      <c r="D1881" s="1"/>
      <c r="E1881" s="1"/>
    </row>
    <row r="1882" customFormat="false" ht="15" hidden="false" customHeight="false" outlineLevel="0" collapsed="false">
      <c r="D1882" s="1"/>
      <c r="E1882" s="1"/>
    </row>
    <row r="1883" customFormat="false" ht="15" hidden="false" customHeight="false" outlineLevel="0" collapsed="false">
      <c r="D1883" s="1"/>
      <c r="E1883" s="1"/>
    </row>
    <row r="1884" customFormat="false" ht="15" hidden="false" customHeight="false" outlineLevel="0" collapsed="false">
      <c r="D1884" s="1"/>
      <c r="E1884" s="1"/>
    </row>
    <row r="1885" customFormat="false" ht="15" hidden="false" customHeight="false" outlineLevel="0" collapsed="false">
      <c r="D1885" s="1"/>
      <c r="E1885" s="1"/>
    </row>
    <row r="1886" customFormat="false" ht="15" hidden="false" customHeight="false" outlineLevel="0" collapsed="false">
      <c r="D1886" s="1"/>
      <c r="E1886" s="1"/>
    </row>
    <row r="1887" customFormat="false" ht="15" hidden="false" customHeight="false" outlineLevel="0" collapsed="false">
      <c r="D1887" s="1"/>
      <c r="E1887" s="1"/>
    </row>
    <row r="1888" customFormat="false" ht="15" hidden="false" customHeight="false" outlineLevel="0" collapsed="false">
      <c r="D1888" s="1"/>
      <c r="E1888" s="1"/>
    </row>
    <row r="1889" customFormat="false" ht="15" hidden="false" customHeight="false" outlineLevel="0" collapsed="false">
      <c r="D1889" s="1"/>
      <c r="E1889" s="1"/>
    </row>
    <row r="1890" customFormat="false" ht="15" hidden="false" customHeight="false" outlineLevel="0" collapsed="false">
      <c r="D1890" s="1"/>
      <c r="E1890" s="1"/>
    </row>
    <row r="1891" customFormat="false" ht="15" hidden="false" customHeight="false" outlineLevel="0" collapsed="false">
      <c r="D1891" s="1"/>
      <c r="E1891" s="1"/>
    </row>
    <row r="1892" customFormat="false" ht="15" hidden="false" customHeight="false" outlineLevel="0" collapsed="false">
      <c r="D1892" s="1"/>
      <c r="E1892" s="1"/>
    </row>
    <row r="1893" customFormat="false" ht="15" hidden="false" customHeight="false" outlineLevel="0" collapsed="false">
      <c r="D1893" s="1"/>
      <c r="E1893" s="1"/>
    </row>
    <row r="1894" customFormat="false" ht="15" hidden="false" customHeight="false" outlineLevel="0" collapsed="false">
      <c r="D1894" s="1"/>
      <c r="E1894" s="1"/>
    </row>
    <row r="1895" customFormat="false" ht="15" hidden="false" customHeight="false" outlineLevel="0" collapsed="false">
      <c r="D1895" s="1"/>
      <c r="E1895" s="1"/>
    </row>
    <row r="1896" customFormat="false" ht="15" hidden="false" customHeight="false" outlineLevel="0" collapsed="false">
      <c r="D1896" s="1"/>
      <c r="E1896" s="1"/>
    </row>
    <row r="1897" customFormat="false" ht="15" hidden="false" customHeight="false" outlineLevel="0" collapsed="false">
      <c r="D1897" s="1"/>
      <c r="E1897" s="1"/>
    </row>
    <row r="1898" customFormat="false" ht="15" hidden="false" customHeight="false" outlineLevel="0" collapsed="false">
      <c r="D1898" s="1"/>
      <c r="E1898" s="1"/>
    </row>
    <row r="1899" customFormat="false" ht="15" hidden="false" customHeight="false" outlineLevel="0" collapsed="false">
      <c r="D1899" s="1"/>
      <c r="E1899" s="1"/>
    </row>
    <row r="1900" customFormat="false" ht="15" hidden="false" customHeight="false" outlineLevel="0" collapsed="false">
      <c r="D1900" s="1"/>
      <c r="E1900" s="1"/>
    </row>
    <row r="1901" customFormat="false" ht="15" hidden="false" customHeight="false" outlineLevel="0" collapsed="false">
      <c r="D1901" s="1"/>
      <c r="E1901" s="1"/>
    </row>
    <row r="1902" customFormat="false" ht="15" hidden="false" customHeight="false" outlineLevel="0" collapsed="false">
      <c r="D1902" s="1"/>
      <c r="E1902" s="1"/>
    </row>
    <row r="1903" customFormat="false" ht="15" hidden="false" customHeight="false" outlineLevel="0" collapsed="false">
      <c r="D1903" s="1"/>
      <c r="E1903" s="1"/>
    </row>
    <row r="1904" customFormat="false" ht="15" hidden="false" customHeight="false" outlineLevel="0" collapsed="false">
      <c r="D1904" s="1"/>
      <c r="E1904" s="1"/>
    </row>
    <row r="1905" customFormat="false" ht="15" hidden="false" customHeight="false" outlineLevel="0" collapsed="false">
      <c r="D1905" s="1"/>
      <c r="E1905" s="1"/>
    </row>
    <row r="1906" customFormat="false" ht="15" hidden="false" customHeight="false" outlineLevel="0" collapsed="false">
      <c r="D1906" s="1"/>
      <c r="E1906" s="1"/>
    </row>
    <row r="1907" customFormat="false" ht="15" hidden="false" customHeight="false" outlineLevel="0" collapsed="false">
      <c r="D1907" s="1"/>
      <c r="E1907" s="1"/>
    </row>
    <row r="1908" customFormat="false" ht="15" hidden="false" customHeight="false" outlineLevel="0" collapsed="false">
      <c r="D1908" s="1"/>
      <c r="E1908" s="1"/>
    </row>
    <row r="1909" customFormat="false" ht="15" hidden="false" customHeight="false" outlineLevel="0" collapsed="false">
      <c r="D1909" s="1"/>
      <c r="E1909" s="1"/>
    </row>
    <row r="1910" customFormat="false" ht="15" hidden="false" customHeight="false" outlineLevel="0" collapsed="false">
      <c r="D1910" s="1"/>
      <c r="E1910" s="1"/>
    </row>
    <row r="1911" customFormat="false" ht="15" hidden="false" customHeight="false" outlineLevel="0" collapsed="false">
      <c r="D1911" s="1"/>
      <c r="E1911" s="1"/>
    </row>
    <row r="1912" customFormat="false" ht="15" hidden="false" customHeight="false" outlineLevel="0" collapsed="false">
      <c r="D1912" s="1"/>
      <c r="E1912" s="1"/>
    </row>
    <row r="1913" customFormat="false" ht="15" hidden="false" customHeight="false" outlineLevel="0" collapsed="false">
      <c r="D1913" s="1"/>
      <c r="E1913" s="1"/>
    </row>
    <row r="1914" customFormat="false" ht="15" hidden="false" customHeight="false" outlineLevel="0" collapsed="false">
      <c r="D1914" s="1"/>
      <c r="E1914" s="1"/>
    </row>
    <row r="1915" customFormat="false" ht="15" hidden="false" customHeight="false" outlineLevel="0" collapsed="false">
      <c r="D1915" s="1"/>
      <c r="E1915" s="1"/>
    </row>
    <row r="1916" customFormat="false" ht="15" hidden="false" customHeight="false" outlineLevel="0" collapsed="false">
      <c r="D1916" s="1"/>
      <c r="E1916" s="1"/>
    </row>
    <row r="1917" customFormat="false" ht="15" hidden="false" customHeight="false" outlineLevel="0" collapsed="false">
      <c r="D1917" s="1"/>
      <c r="E1917" s="1"/>
    </row>
    <row r="1918" customFormat="false" ht="15" hidden="false" customHeight="false" outlineLevel="0" collapsed="false">
      <c r="D1918" s="1"/>
      <c r="E1918" s="1"/>
    </row>
    <row r="1919" customFormat="false" ht="15" hidden="false" customHeight="false" outlineLevel="0" collapsed="false">
      <c r="D1919" s="1"/>
      <c r="E1919" s="1"/>
    </row>
    <row r="1920" customFormat="false" ht="15" hidden="false" customHeight="false" outlineLevel="0" collapsed="false">
      <c r="D1920" s="1"/>
      <c r="E1920" s="1"/>
    </row>
    <row r="1921" customFormat="false" ht="15" hidden="false" customHeight="false" outlineLevel="0" collapsed="false">
      <c r="D1921" s="1"/>
      <c r="E1921" s="1"/>
    </row>
    <row r="1922" customFormat="false" ht="15" hidden="false" customHeight="false" outlineLevel="0" collapsed="false">
      <c r="D1922" s="1"/>
      <c r="E1922" s="1"/>
    </row>
    <row r="1923" customFormat="false" ht="15" hidden="false" customHeight="false" outlineLevel="0" collapsed="false">
      <c r="D1923" s="1"/>
      <c r="E1923" s="1"/>
    </row>
    <row r="1924" customFormat="false" ht="15" hidden="false" customHeight="false" outlineLevel="0" collapsed="false">
      <c r="D1924" s="1"/>
      <c r="E1924" s="1"/>
    </row>
    <row r="1925" customFormat="false" ht="15" hidden="false" customHeight="false" outlineLevel="0" collapsed="false">
      <c r="D1925" s="1"/>
      <c r="E1925" s="1"/>
    </row>
    <row r="1926" customFormat="false" ht="15" hidden="false" customHeight="false" outlineLevel="0" collapsed="false">
      <c r="D1926" s="1"/>
      <c r="E1926" s="1"/>
    </row>
    <row r="1927" customFormat="false" ht="15" hidden="false" customHeight="false" outlineLevel="0" collapsed="false">
      <c r="D1927" s="1"/>
      <c r="E1927" s="1"/>
    </row>
    <row r="1928" customFormat="false" ht="15" hidden="false" customHeight="false" outlineLevel="0" collapsed="false">
      <c r="D1928" s="1"/>
      <c r="E1928" s="1"/>
    </row>
    <row r="1929" customFormat="false" ht="15" hidden="false" customHeight="false" outlineLevel="0" collapsed="false">
      <c r="D1929" s="1"/>
      <c r="E1929" s="1"/>
    </row>
    <row r="1930" customFormat="false" ht="15" hidden="false" customHeight="false" outlineLevel="0" collapsed="false">
      <c r="D1930" s="1"/>
      <c r="E1930" s="1"/>
    </row>
    <row r="1931" customFormat="false" ht="15" hidden="false" customHeight="false" outlineLevel="0" collapsed="false">
      <c r="D1931" s="1"/>
      <c r="E1931" s="1"/>
    </row>
    <row r="1932" customFormat="false" ht="15" hidden="false" customHeight="false" outlineLevel="0" collapsed="false">
      <c r="D1932" s="1"/>
      <c r="E1932" s="1"/>
    </row>
    <row r="1933" customFormat="false" ht="15" hidden="false" customHeight="false" outlineLevel="0" collapsed="false">
      <c r="D1933" s="1"/>
      <c r="E1933" s="1"/>
    </row>
    <row r="1934" customFormat="false" ht="15" hidden="false" customHeight="false" outlineLevel="0" collapsed="false">
      <c r="D1934" s="1"/>
      <c r="E1934" s="1"/>
    </row>
    <row r="1935" customFormat="false" ht="15" hidden="false" customHeight="false" outlineLevel="0" collapsed="false">
      <c r="D1935" s="1"/>
      <c r="E1935" s="1"/>
    </row>
    <row r="1936" customFormat="false" ht="15" hidden="false" customHeight="false" outlineLevel="0" collapsed="false">
      <c r="D1936" s="1"/>
      <c r="E1936" s="1"/>
    </row>
    <row r="1937" customFormat="false" ht="15" hidden="false" customHeight="false" outlineLevel="0" collapsed="false">
      <c r="D1937" s="1"/>
      <c r="E1937" s="1"/>
    </row>
    <row r="1938" customFormat="false" ht="15" hidden="false" customHeight="false" outlineLevel="0" collapsed="false">
      <c r="D1938" s="1"/>
      <c r="E1938" s="1"/>
    </row>
    <row r="1939" customFormat="false" ht="15" hidden="false" customHeight="false" outlineLevel="0" collapsed="false">
      <c r="D1939" s="1"/>
      <c r="E1939" s="1"/>
    </row>
    <row r="1940" customFormat="false" ht="15" hidden="false" customHeight="false" outlineLevel="0" collapsed="false">
      <c r="D1940" s="1"/>
      <c r="E1940" s="1"/>
    </row>
    <row r="1941" customFormat="false" ht="15" hidden="false" customHeight="false" outlineLevel="0" collapsed="false">
      <c r="D1941" s="1"/>
      <c r="E1941" s="1"/>
    </row>
    <row r="1942" customFormat="false" ht="15" hidden="false" customHeight="false" outlineLevel="0" collapsed="false">
      <c r="D1942" s="1"/>
      <c r="E1942" s="1"/>
    </row>
    <row r="1943" customFormat="false" ht="15" hidden="false" customHeight="false" outlineLevel="0" collapsed="false">
      <c r="D1943" s="1"/>
      <c r="E1943" s="1"/>
    </row>
    <row r="1944" customFormat="false" ht="15" hidden="false" customHeight="false" outlineLevel="0" collapsed="false">
      <c r="D1944" s="1"/>
      <c r="E1944" s="1"/>
    </row>
    <row r="1945" customFormat="false" ht="15" hidden="false" customHeight="false" outlineLevel="0" collapsed="false">
      <c r="D1945" s="1"/>
      <c r="E1945" s="1"/>
    </row>
    <row r="1946" customFormat="false" ht="15" hidden="false" customHeight="false" outlineLevel="0" collapsed="false">
      <c r="D1946" s="1"/>
      <c r="E1946" s="1"/>
    </row>
    <row r="1947" customFormat="false" ht="15" hidden="false" customHeight="false" outlineLevel="0" collapsed="false">
      <c r="D1947" s="1"/>
      <c r="E1947" s="1"/>
    </row>
    <row r="1948" customFormat="false" ht="15" hidden="false" customHeight="false" outlineLevel="0" collapsed="false">
      <c r="D1948" s="1"/>
      <c r="E1948" s="1"/>
    </row>
    <row r="1949" customFormat="false" ht="15" hidden="false" customHeight="false" outlineLevel="0" collapsed="false">
      <c r="D1949" s="1"/>
      <c r="E1949" s="1"/>
    </row>
    <row r="1950" customFormat="false" ht="15" hidden="false" customHeight="false" outlineLevel="0" collapsed="false">
      <c r="D1950" s="1"/>
      <c r="E1950" s="1"/>
    </row>
    <row r="1951" customFormat="false" ht="15" hidden="false" customHeight="false" outlineLevel="0" collapsed="false">
      <c r="D1951" s="1"/>
      <c r="E1951" s="1"/>
    </row>
    <row r="1952" customFormat="false" ht="15" hidden="false" customHeight="false" outlineLevel="0" collapsed="false">
      <c r="D1952" s="1"/>
      <c r="E1952" s="1"/>
    </row>
    <row r="1953" customFormat="false" ht="15" hidden="false" customHeight="false" outlineLevel="0" collapsed="false">
      <c r="D1953" s="1"/>
      <c r="E1953" s="1"/>
    </row>
    <row r="1954" customFormat="false" ht="15" hidden="false" customHeight="false" outlineLevel="0" collapsed="false">
      <c r="D1954" s="1"/>
      <c r="E1954" s="1"/>
    </row>
    <row r="1955" customFormat="false" ht="15" hidden="false" customHeight="false" outlineLevel="0" collapsed="false">
      <c r="D1955" s="1"/>
      <c r="E1955" s="1"/>
    </row>
    <row r="1956" customFormat="false" ht="15" hidden="false" customHeight="false" outlineLevel="0" collapsed="false">
      <c r="D1956" s="1"/>
      <c r="E1956" s="1"/>
    </row>
    <row r="1957" customFormat="false" ht="15" hidden="false" customHeight="false" outlineLevel="0" collapsed="false">
      <c r="D1957" s="1"/>
      <c r="E1957" s="1"/>
    </row>
    <row r="1958" customFormat="false" ht="15" hidden="false" customHeight="false" outlineLevel="0" collapsed="false">
      <c r="D1958" s="1"/>
      <c r="E1958" s="1"/>
    </row>
    <row r="1959" customFormat="false" ht="15" hidden="false" customHeight="false" outlineLevel="0" collapsed="false">
      <c r="D1959" s="1"/>
      <c r="E1959" s="1"/>
    </row>
    <row r="1960" customFormat="false" ht="15" hidden="false" customHeight="false" outlineLevel="0" collapsed="false">
      <c r="D1960" s="1"/>
      <c r="E1960" s="1"/>
    </row>
    <row r="1961" customFormat="false" ht="15" hidden="false" customHeight="false" outlineLevel="0" collapsed="false">
      <c r="D1961" s="1"/>
      <c r="E1961" s="1"/>
    </row>
    <row r="1962" customFormat="false" ht="15" hidden="false" customHeight="false" outlineLevel="0" collapsed="false">
      <c r="D1962" s="1"/>
      <c r="E1962" s="1"/>
    </row>
    <row r="1963" customFormat="false" ht="15" hidden="false" customHeight="false" outlineLevel="0" collapsed="false">
      <c r="D1963" s="1"/>
      <c r="E1963" s="1"/>
    </row>
    <row r="1964" customFormat="false" ht="15" hidden="false" customHeight="false" outlineLevel="0" collapsed="false">
      <c r="D1964" s="1"/>
      <c r="E1964" s="1"/>
    </row>
    <row r="1965" customFormat="false" ht="15" hidden="false" customHeight="false" outlineLevel="0" collapsed="false">
      <c r="D1965" s="1"/>
      <c r="E1965" s="1"/>
    </row>
    <row r="1966" customFormat="false" ht="15" hidden="false" customHeight="false" outlineLevel="0" collapsed="false">
      <c r="D1966" s="1"/>
      <c r="E1966" s="1"/>
    </row>
    <row r="1967" customFormat="false" ht="15" hidden="false" customHeight="false" outlineLevel="0" collapsed="false">
      <c r="D1967" s="1"/>
      <c r="E1967" s="1"/>
    </row>
    <row r="1968" customFormat="false" ht="15" hidden="false" customHeight="false" outlineLevel="0" collapsed="false">
      <c r="D1968" s="1"/>
      <c r="E1968" s="1"/>
    </row>
    <row r="1969" customFormat="false" ht="15" hidden="false" customHeight="false" outlineLevel="0" collapsed="false">
      <c r="D1969" s="1"/>
      <c r="E1969" s="1"/>
    </row>
    <row r="1970" customFormat="false" ht="15" hidden="false" customHeight="false" outlineLevel="0" collapsed="false">
      <c r="D1970" s="1"/>
      <c r="E1970" s="1"/>
    </row>
    <row r="1971" customFormat="false" ht="15" hidden="false" customHeight="false" outlineLevel="0" collapsed="false">
      <c r="D1971" s="1"/>
      <c r="E1971" s="1"/>
    </row>
    <row r="1972" customFormat="false" ht="15" hidden="false" customHeight="false" outlineLevel="0" collapsed="false">
      <c r="D1972" s="1"/>
      <c r="E1972" s="1"/>
    </row>
    <row r="1973" customFormat="false" ht="15" hidden="false" customHeight="false" outlineLevel="0" collapsed="false">
      <c r="D1973" s="1"/>
      <c r="E1973" s="1"/>
    </row>
    <row r="1974" customFormat="false" ht="15" hidden="false" customHeight="false" outlineLevel="0" collapsed="false">
      <c r="D1974" s="1"/>
      <c r="E1974" s="1"/>
    </row>
    <row r="1975" customFormat="false" ht="15" hidden="false" customHeight="false" outlineLevel="0" collapsed="false">
      <c r="D1975" s="1"/>
      <c r="E1975" s="1"/>
    </row>
    <row r="1976" customFormat="false" ht="15" hidden="false" customHeight="false" outlineLevel="0" collapsed="false">
      <c r="D1976" s="1"/>
      <c r="E1976" s="1"/>
    </row>
    <row r="1977" customFormat="false" ht="15" hidden="false" customHeight="false" outlineLevel="0" collapsed="false">
      <c r="D1977" s="1"/>
      <c r="E1977" s="1"/>
    </row>
    <row r="1978" customFormat="false" ht="15" hidden="false" customHeight="false" outlineLevel="0" collapsed="false">
      <c r="D1978" s="1"/>
      <c r="E1978" s="1"/>
    </row>
    <row r="1979" customFormat="false" ht="15" hidden="false" customHeight="false" outlineLevel="0" collapsed="false">
      <c r="D1979" s="1"/>
      <c r="E1979" s="1"/>
    </row>
    <row r="1980" customFormat="false" ht="15" hidden="false" customHeight="false" outlineLevel="0" collapsed="false">
      <c r="D1980" s="1"/>
      <c r="E1980" s="1"/>
    </row>
    <row r="1981" customFormat="false" ht="15" hidden="false" customHeight="false" outlineLevel="0" collapsed="false">
      <c r="D1981" s="1"/>
      <c r="E1981" s="1"/>
    </row>
    <row r="1982" customFormat="false" ht="15" hidden="false" customHeight="false" outlineLevel="0" collapsed="false">
      <c r="D1982" s="1"/>
      <c r="E1982" s="1"/>
    </row>
    <row r="1983" customFormat="false" ht="15" hidden="false" customHeight="false" outlineLevel="0" collapsed="false">
      <c r="D1983" s="1"/>
      <c r="E1983" s="1"/>
    </row>
    <row r="1984" customFormat="false" ht="15" hidden="false" customHeight="false" outlineLevel="0" collapsed="false">
      <c r="D1984" s="1"/>
      <c r="E1984" s="1"/>
    </row>
    <row r="1985" customFormat="false" ht="15" hidden="false" customHeight="false" outlineLevel="0" collapsed="false">
      <c r="D1985" s="1"/>
      <c r="E1985" s="1"/>
    </row>
    <row r="1986" customFormat="false" ht="15" hidden="false" customHeight="false" outlineLevel="0" collapsed="false">
      <c r="D1986" s="1"/>
      <c r="E1986" s="1"/>
    </row>
    <row r="1987" customFormat="false" ht="15" hidden="false" customHeight="false" outlineLevel="0" collapsed="false">
      <c r="D1987" s="1"/>
      <c r="E1987" s="1"/>
    </row>
    <row r="1988" customFormat="false" ht="15" hidden="false" customHeight="false" outlineLevel="0" collapsed="false">
      <c r="D1988" s="1"/>
      <c r="E1988" s="1"/>
    </row>
    <row r="1989" customFormat="false" ht="15" hidden="false" customHeight="false" outlineLevel="0" collapsed="false">
      <c r="D1989" s="1"/>
      <c r="E1989" s="1"/>
    </row>
    <row r="1990" customFormat="false" ht="15" hidden="false" customHeight="false" outlineLevel="0" collapsed="false">
      <c r="D1990" s="1"/>
      <c r="E1990" s="1"/>
    </row>
    <row r="1991" customFormat="false" ht="15" hidden="false" customHeight="false" outlineLevel="0" collapsed="false">
      <c r="D1991" s="1"/>
      <c r="E1991" s="1"/>
    </row>
    <row r="1992" customFormat="false" ht="15" hidden="false" customHeight="false" outlineLevel="0" collapsed="false">
      <c r="D1992" s="1"/>
      <c r="E1992" s="1"/>
    </row>
    <row r="1993" customFormat="false" ht="15" hidden="false" customHeight="false" outlineLevel="0" collapsed="false">
      <c r="D1993" s="1"/>
      <c r="E1993" s="1"/>
    </row>
    <row r="1994" customFormat="false" ht="15" hidden="false" customHeight="false" outlineLevel="0" collapsed="false">
      <c r="D1994" s="1"/>
      <c r="E1994" s="1"/>
    </row>
    <row r="1995" customFormat="false" ht="15" hidden="false" customHeight="false" outlineLevel="0" collapsed="false">
      <c r="D1995" s="1"/>
      <c r="E1995" s="1"/>
    </row>
    <row r="1996" customFormat="false" ht="15" hidden="false" customHeight="false" outlineLevel="0" collapsed="false">
      <c r="D1996" s="1"/>
      <c r="E1996" s="1"/>
    </row>
    <row r="1997" customFormat="false" ht="15" hidden="false" customHeight="false" outlineLevel="0" collapsed="false">
      <c r="D1997" s="1"/>
      <c r="E1997" s="1"/>
    </row>
    <row r="1998" customFormat="false" ht="15" hidden="false" customHeight="false" outlineLevel="0" collapsed="false">
      <c r="D1998" s="1"/>
      <c r="E1998" s="1"/>
    </row>
    <row r="1999" customFormat="false" ht="15" hidden="false" customHeight="false" outlineLevel="0" collapsed="false">
      <c r="D1999" s="1"/>
      <c r="E1999" s="1"/>
    </row>
    <row r="2000" customFormat="false" ht="15" hidden="false" customHeight="false" outlineLevel="0" collapsed="false">
      <c r="D2000" s="1"/>
      <c r="E2000" s="1"/>
    </row>
    <row r="2001" customFormat="false" ht="15" hidden="false" customHeight="false" outlineLevel="0" collapsed="false">
      <c r="D2001" s="1"/>
      <c r="E2001" s="1"/>
    </row>
    <row r="2002" customFormat="false" ht="15" hidden="false" customHeight="false" outlineLevel="0" collapsed="false">
      <c r="D2002" s="1"/>
      <c r="E2002" s="1"/>
    </row>
    <row r="2003" customFormat="false" ht="15" hidden="false" customHeight="false" outlineLevel="0" collapsed="false">
      <c r="D2003" s="1"/>
      <c r="E2003" s="1"/>
    </row>
    <row r="2004" customFormat="false" ht="15" hidden="false" customHeight="false" outlineLevel="0" collapsed="false">
      <c r="D2004" s="1"/>
      <c r="E2004" s="1"/>
    </row>
    <row r="2005" customFormat="false" ht="15" hidden="false" customHeight="false" outlineLevel="0" collapsed="false">
      <c r="D2005" s="1"/>
      <c r="E2005" s="1"/>
    </row>
    <row r="2006" customFormat="false" ht="15" hidden="false" customHeight="false" outlineLevel="0" collapsed="false">
      <c r="D2006" s="1"/>
      <c r="E2006" s="1"/>
    </row>
    <row r="2007" customFormat="false" ht="15" hidden="false" customHeight="false" outlineLevel="0" collapsed="false">
      <c r="D2007" s="1"/>
      <c r="E2007" s="1"/>
    </row>
    <row r="2008" customFormat="false" ht="15" hidden="false" customHeight="false" outlineLevel="0" collapsed="false">
      <c r="D2008" s="1"/>
      <c r="E2008" s="1"/>
    </row>
    <row r="2009" customFormat="false" ht="15" hidden="false" customHeight="false" outlineLevel="0" collapsed="false">
      <c r="D2009" s="1"/>
      <c r="E2009" s="1"/>
    </row>
    <row r="2010" customFormat="false" ht="15" hidden="false" customHeight="false" outlineLevel="0" collapsed="false">
      <c r="D2010" s="1"/>
      <c r="E2010" s="1"/>
    </row>
    <row r="2011" customFormat="false" ht="15" hidden="false" customHeight="false" outlineLevel="0" collapsed="false">
      <c r="D2011" s="1"/>
      <c r="E2011" s="1"/>
    </row>
    <row r="2012" customFormat="false" ht="15" hidden="false" customHeight="false" outlineLevel="0" collapsed="false">
      <c r="D2012" s="1"/>
      <c r="E2012" s="1"/>
    </row>
    <row r="2013" customFormat="false" ht="15" hidden="false" customHeight="false" outlineLevel="0" collapsed="false">
      <c r="D2013" s="1"/>
      <c r="E2013" s="1"/>
    </row>
    <row r="2014" customFormat="false" ht="15" hidden="false" customHeight="false" outlineLevel="0" collapsed="false">
      <c r="D2014" s="1"/>
      <c r="E2014" s="1"/>
    </row>
    <row r="2015" customFormat="false" ht="15" hidden="false" customHeight="false" outlineLevel="0" collapsed="false">
      <c r="D2015" s="1"/>
      <c r="E2015" s="1"/>
    </row>
    <row r="2016" customFormat="false" ht="15" hidden="false" customHeight="false" outlineLevel="0" collapsed="false">
      <c r="D2016" s="1"/>
      <c r="E2016" s="1"/>
    </row>
    <row r="2017" customFormat="false" ht="15" hidden="false" customHeight="false" outlineLevel="0" collapsed="false">
      <c r="D2017" s="1"/>
      <c r="E2017" s="1"/>
    </row>
    <row r="2018" customFormat="false" ht="15" hidden="false" customHeight="false" outlineLevel="0" collapsed="false">
      <c r="D2018" s="1"/>
      <c r="E2018" s="1"/>
    </row>
    <row r="2019" customFormat="false" ht="15" hidden="false" customHeight="false" outlineLevel="0" collapsed="false">
      <c r="D2019" s="1"/>
      <c r="E2019" s="1"/>
    </row>
    <row r="2020" customFormat="false" ht="15" hidden="false" customHeight="false" outlineLevel="0" collapsed="false">
      <c r="D2020" s="1"/>
      <c r="E2020" s="1"/>
    </row>
    <row r="2021" customFormat="false" ht="15" hidden="false" customHeight="false" outlineLevel="0" collapsed="false">
      <c r="D2021" s="1"/>
      <c r="E2021" s="1"/>
    </row>
    <row r="2022" customFormat="false" ht="15" hidden="false" customHeight="false" outlineLevel="0" collapsed="false">
      <c r="D2022" s="1"/>
      <c r="E2022" s="1"/>
    </row>
    <row r="2023" customFormat="false" ht="15" hidden="false" customHeight="false" outlineLevel="0" collapsed="false">
      <c r="D2023" s="1"/>
      <c r="E2023" s="1"/>
    </row>
    <row r="2024" customFormat="false" ht="15" hidden="false" customHeight="false" outlineLevel="0" collapsed="false">
      <c r="D2024" s="1"/>
      <c r="E2024" s="1"/>
    </row>
    <row r="2025" customFormat="false" ht="15" hidden="false" customHeight="false" outlineLevel="0" collapsed="false">
      <c r="D2025" s="1"/>
      <c r="E2025" s="1"/>
    </row>
    <row r="2026" customFormat="false" ht="15" hidden="false" customHeight="false" outlineLevel="0" collapsed="false">
      <c r="D2026" s="1"/>
      <c r="E2026" s="1"/>
    </row>
    <row r="2027" customFormat="false" ht="15" hidden="false" customHeight="false" outlineLevel="0" collapsed="false">
      <c r="D2027" s="1"/>
      <c r="E2027" s="1"/>
    </row>
    <row r="2028" customFormat="false" ht="15" hidden="false" customHeight="false" outlineLevel="0" collapsed="false">
      <c r="D2028" s="1"/>
      <c r="E2028" s="1"/>
    </row>
    <row r="2029" customFormat="false" ht="15" hidden="false" customHeight="false" outlineLevel="0" collapsed="false">
      <c r="D2029" s="1"/>
      <c r="E2029" s="1"/>
    </row>
    <row r="2030" customFormat="false" ht="15" hidden="false" customHeight="false" outlineLevel="0" collapsed="false">
      <c r="D2030" s="1"/>
      <c r="E2030" s="1"/>
    </row>
    <row r="2031" customFormat="false" ht="15" hidden="false" customHeight="false" outlineLevel="0" collapsed="false">
      <c r="D2031" s="1"/>
      <c r="E2031" s="1"/>
    </row>
    <row r="2032" customFormat="false" ht="15" hidden="false" customHeight="false" outlineLevel="0" collapsed="false">
      <c r="D2032" s="1"/>
      <c r="E2032" s="1"/>
    </row>
    <row r="2033" customFormat="false" ht="15" hidden="false" customHeight="false" outlineLevel="0" collapsed="false">
      <c r="D2033" s="1"/>
      <c r="E2033" s="1"/>
    </row>
    <row r="2034" customFormat="false" ht="15" hidden="false" customHeight="false" outlineLevel="0" collapsed="false">
      <c r="D2034" s="1"/>
      <c r="E2034" s="1"/>
    </row>
    <row r="2035" customFormat="false" ht="15" hidden="false" customHeight="false" outlineLevel="0" collapsed="false">
      <c r="D2035" s="1"/>
      <c r="E2035" s="1"/>
    </row>
    <row r="2036" customFormat="false" ht="15" hidden="false" customHeight="false" outlineLevel="0" collapsed="false">
      <c r="D2036" s="1"/>
      <c r="E2036" s="1"/>
    </row>
    <row r="2037" customFormat="false" ht="15" hidden="false" customHeight="false" outlineLevel="0" collapsed="false">
      <c r="D2037" s="1"/>
      <c r="E2037" s="1"/>
    </row>
    <row r="2038" customFormat="false" ht="15" hidden="false" customHeight="false" outlineLevel="0" collapsed="false">
      <c r="D2038" s="1"/>
      <c r="E2038" s="1"/>
    </row>
    <row r="2039" customFormat="false" ht="15" hidden="false" customHeight="false" outlineLevel="0" collapsed="false">
      <c r="D2039" s="1"/>
      <c r="E2039" s="1"/>
    </row>
    <row r="2040" customFormat="false" ht="15" hidden="false" customHeight="false" outlineLevel="0" collapsed="false">
      <c r="D2040" s="1"/>
      <c r="E2040" s="1"/>
    </row>
    <row r="2041" customFormat="false" ht="15" hidden="false" customHeight="false" outlineLevel="0" collapsed="false">
      <c r="D2041" s="1"/>
      <c r="E2041" s="1"/>
    </row>
    <row r="2042" customFormat="false" ht="15" hidden="false" customHeight="false" outlineLevel="0" collapsed="false">
      <c r="D2042" s="1"/>
      <c r="E2042" s="1"/>
    </row>
    <row r="2043" customFormat="false" ht="15" hidden="false" customHeight="false" outlineLevel="0" collapsed="false">
      <c r="D2043" s="1"/>
      <c r="E2043" s="1"/>
    </row>
    <row r="2044" customFormat="false" ht="15" hidden="false" customHeight="false" outlineLevel="0" collapsed="false">
      <c r="D2044" s="1"/>
      <c r="E2044" s="1"/>
    </row>
    <row r="2045" customFormat="false" ht="15" hidden="false" customHeight="false" outlineLevel="0" collapsed="false">
      <c r="D2045" s="1"/>
      <c r="E2045" s="1"/>
    </row>
    <row r="2046" customFormat="false" ht="15" hidden="false" customHeight="false" outlineLevel="0" collapsed="false">
      <c r="D2046" s="1"/>
      <c r="E2046" s="1"/>
    </row>
    <row r="2047" customFormat="false" ht="15" hidden="false" customHeight="false" outlineLevel="0" collapsed="false">
      <c r="D2047" s="1"/>
      <c r="E2047" s="1"/>
    </row>
    <row r="2048" customFormat="false" ht="15" hidden="false" customHeight="false" outlineLevel="0" collapsed="false">
      <c r="D2048" s="1"/>
      <c r="E2048" s="1"/>
    </row>
    <row r="2049" customFormat="false" ht="15" hidden="false" customHeight="false" outlineLevel="0" collapsed="false">
      <c r="D2049" s="1"/>
      <c r="E2049" s="1"/>
    </row>
    <row r="2050" customFormat="false" ht="15" hidden="false" customHeight="false" outlineLevel="0" collapsed="false">
      <c r="D2050" s="1"/>
      <c r="E2050" s="1"/>
    </row>
    <row r="2051" customFormat="false" ht="15" hidden="false" customHeight="false" outlineLevel="0" collapsed="false">
      <c r="D2051" s="1"/>
      <c r="E2051" s="1"/>
    </row>
    <row r="2052" customFormat="false" ht="15" hidden="false" customHeight="false" outlineLevel="0" collapsed="false">
      <c r="D2052" s="1"/>
      <c r="E2052" s="1"/>
    </row>
    <row r="2053" customFormat="false" ht="15" hidden="false" customHeight="false" outlineLevel="0" collapsed="false">
      <c r="D2053" s="1"/>
      <c r="E2053" s="1"/>
    </row>
    <row r="2054" customFormat="false" ht="15" hidden="false" customHeight="false" outlineLevel="0" collapsed="false">
      <c r="D2054" s="1"/>
      <c r="E2054" s="1"/>
    </row>
    <row r="2055" customFormat="false" ht="15" hidden="false" customHeight="false" outlineLevel="0" collapsed="false">
      <c r="D2055" s="1"/>
      <c r="E2055" s="1"/>
    </row>
    <row r="2056" customFormat="false" ht="15" hidden="false" customHeight="false" outlineLevel="0" collapsed="false">
      <c r="D2056" s="1"/>
      <c r="E2056" s="1"/>
    </row>
    <row r="2057" customFormat="false" ht="15" hidden="false" customHeight="false" outlineLevel="0" collapsed="false">
      <c r="D2057" s="1"/>
      <c r="E2057" s="1"/>
    </row>
    <row r="2058" customFormat="false" ht="15" hidden="false" customHeight="false" outlineLevel="0" collapsed="false">
      <c r="D2058" s="1"/>
      <c r="E2058" s="1"/>
    </row>
    <row r="2059" customFormat="false" ht="15" hidden="false" customHeight="false" outlineLevel="0" collapsed="false">
      <c r="D2059" s="1"/>
      <c r="E2059" s="1"/>
    </row>
    <row r="2060" customFormat="false" ht="15" hidden="false" customHeight="false" outlineLevel="0" collapsed="false">
      <c r="D2060" s="1"/>
      <c r="E2060" s="1"/>
    </row>
    <row r="2061" customFormat="false" ht="15" hidden="false" customHeight="false" outlineLevel="0" collapsed="false">
      <c r="D2061" s="1"/>
      <c r="E2061" s="1"/>
    </row>
    <row r="2062" customFormat="false" ht="15" hidden="false" customHeight="false" outlineLevel="0" collapsed="false">
      <c r="D2062" s="1"/>
      <c r="E2062" s="1"/>
    </row>
    <row r="2063" customFormat="false" ht="15" hidden="false" customHeight="false" outlineLevel="0" collapsed="false">
      <c r="D2063" s="1"/>
      <c r="E2063" s="1"/>
    </row>
    <row r="2064" customFormat="false" ht="15" hidden="false" customHeight="false" outlineLevel="0" collapsed="false">
      <c r="D2064" s="1"/>
      <c r="E2064" s="1"/>
    </row>
    <row r="2065" customFormat="false" ht="15" hidden="false" customHeight="false" outlineLevel="0" collapsed="false">
      <c r="D2065" s="1"/>
      <c r="E2065" s="1"/>
    </row>
    <row r="2066" customFormat="false" ht="15" hidden="false" customHeight="false" outlineLevel="0" collapsed="false">
      <c r="D2066" s="1"/>
      <c r="E2066" s="1"/>
    </row>
    <row r="2067" customFormat="false" ht="15" hidden="false" customHeight="false" outlineLevel="0" collapsed="false">
      <c r="D2067" s="1"/>
      <c r="E2067" s="1"/>
    </row>
    <row r="2068" customFormat="false" ht="15" hidden="false" customHeight="false" outlineLevel="0" collapsed="false">
      <c r="D2068" s="1"/>
      <c r="E2068" s="1"/>
    </row>
    <row r="2069" customFormat="false" ht="15" hidden="false" customHeight="false" outlineLevel="0" collapsed="false">
      <c r="D2069" s="1"/>
      <c r="E2069" s="1"/>
    </row>
    <row r="2070" customFormat="false" ht="15" hidden="false" customHeight="false" outlineLevel="0" collapsed="false">
      <c r="D2070" s="1"/>
      <c r="E2070" s="1"/>
    </row>
    <row r="2071" customFormat="false" ht="15" hidden="false" customHeight="false" outlineLevel="0" collapsed="false">
      <c r="D2071" s="1"/>
      <c r="E2071" s="1"/>
    </row>
    <row r="2072" customFormat="false" ht="15" hidden="false" customHeight="false" outlineLevel="0" collapsed="false">
      <c r="D2072" s="1"/>
      <c r="E2072" s="1"/>
    </row>
    <row r="2073" customFormat="false" ht="15" hidden="false" customHeight="false" outlineLevel="0" collapsed="false">
      <c r="D2073" s="1"/>
      <c r="E2073" s="1"/>
    </row>
    <row r="2074" customFormat="false" ht="15" hidden="false" customHeight="false" outlineLevel="0" collapsed="false">
      <c r="D2074" s="1"/>
      <c r="E2074" s="1"/>
    </row>
    <row r="2075" customFormat="false" ht="15" hidden="false" customHeight="false" outlineLevel="0" collapsed="false">
      <c r="D2075" s="1"/>
      <c r="E2075" s="1"/>
    </row>
    <row r="2076" customFormat="false" ht="15" hidden="false" customHeight="false" outlineLevel="0" collapsed="false">
      <c r="D2076" s="1"/>
      <c r="E2076" s="1"/>
    </row>
    <row r="2077" customFormat="false" ht="15" hidden="false" customHeight="false" outlineLevel="0" collapsed="false">
      <c r="D2077" s="1"/>
      <c r="E2077" s="1"/>
    </row>
    <row r="2078" customFormat="false" ht="15" hidden="false" customHeight="false" outlineLevel="0" collapsed="false">
      <c r="D2078" s="1"/>
      <c r="E2078" s="1"/>
    </row>
    <row r="2079" customFormat="false" ht="15" hidden="false" customHeight="false" outlineLevel="0" collapsed="false">
      <c r="D2079" s="1"/>
      <c r="E2079" s="1"/>
    </row>
    <row r="2080" customFormat="false" ht="15" hidden="false" customHeight="false" outlineLevel="0" collapsed="false">
      <c r="D2080" s="1"/>
      <c r="E2080" s="1"/>
    </row>
    <row r="2081" customFormat="false" ht="15" hidden="false" customHeight="false" outlineLevel="0" collapsed="false">
      <c r="D2081" s="1"/>
      <c r="E2081" s="1"/>
    </row>
    <row r="2082" customFormat="false" ht="15" hidden="false" customHeight="false" outlineLevel="0" collapsed="false">
      <c r="D2082" s="1"/>
      <c r="E2082" s="1"/>
    </row>
    <row r="2083" customFormat="false" ht="15" hidden="false" customHeight="false" outlineLevel="0" collapsed="false">
      <c r="D2083" s="1"/>
      <c r="E2083" s="1"/>
    </row>
    <row r="2084" customFormat="false" ht="15" hidden="false" customHeight="false" outlineLevel="0" collapsed="false">
      <c r="D2084" s="1"/>
      <c r="E2084" s="1"/>
    </row>
    <row r="2085" customFormat="false" ht="15" hidden="false" customHeight="false" outlineLevel="0" collapsed="false">
      <c r="D2085" s="1"/>
      <c r="E2085" s="1"/>
    </row>
    <row r="2086" customFormat="false" ht="15" hidden="false" customHeight="false" outlineLevel="0" collapsed="false">
      <c r="D2086" s="1"/>
      <c r="E2086" s="1"/>
    </row>
    <row r="2087" customFormat="false" ht="15" hidden="false" customHeight="false" outlineLevel="0" collapsed="false">
      <c r="D2087" s="1"/>
      <c r="E2087" s="1"/>
    </row>
    <row r="2088" customFormat="false" ht="15" hidden="false" customHeight="false" outlineLevel="0" collapsed="false">
      <c r="D2088" s="1"/>
      <c r="E2088" s="1"/>
    </row>
    <row r="2089" customFormat="false" ht="15" hidden="false" customHeight="false" outlineLevel="0" collapsed="false">
      <c r="D2089" s="1"/>
      <c r="E2089" s="1"/>
    </row>
    <row r="2090" customFormat="false" ht="15" hidden="false" customHeight="false" outlineLevel="0" collapsed="false">
      <c r="D2090" s="1"/>
      <c r="E2090" s="1"/>
    </row>
    <row r="2091" customFormat="false" ht="15" hidden="false" customHeight="false" outlineLevel="0" collapsed="false">
      <c r="D2091" s="1"/>
      <c r="E2091" s="1"/>
    </row>
    <row r="2092" customFormat="false" ht="15" hidden="false" customHeight="false" outlineLevel="0" collapsed="false">
      <c r="D2092" s="1"/>
      <c r="E2092" s="1"/>
    </row>
    <row r="2093" customFormat="false" ht="15" hidden="false" customHeight="false" outlineLevel="0" collapsed="false">
      <c r="D2093" s="1"/>
      <c r="E2093" s="1"/>
    </row>
    <row r="2094" customFormat="false" ht="15" hidden="false" customHeight="false" outlineLevel="0" collapsed="false">
      <c r="D2094" s="1"/>
      <c r="E2094" s="1"/>
    </row>
    <row r="2095" customFormat="false" ht="15" hidden="false" customHeight="false" outlineLevel="0" collapsed="false">
      <c r="D2095" s="1"/>
      <c r="E2095" s="1"/>
    </row>
    <row r="2096" customFormat="false" ht="15" hidden="false" customHeight="false" outlineLevel="0" collapsed="false">
      <c r="D2096" s="1"/>
      <c r="E2096" s="1"/>
    </row>
    <row r="2097" customFormat="false" ht="15" hidden="false" customHeight="false" outlineLevel="0" collapsed="false">
      <c r="D2097" s="1"/>
      <c r="E2097" s="1"/>
    </row>
    <row r="2098" customFormat="false" ht="15" hidden="false" customHeight="false" outlineLevel="0" collapsed="false">
      <c r="D2098" s="1"/>
      <c r="E2098" s="1"/>
    </row>
    <row r="2099" customFormat="false" ht="15" hidden="false" customHeight="false" outlineLevel="0" collapsed="false">
      <c r="D2099" s="1"/>
      <c r="E2099" s="1"/>
    </row>
    <row r="2100" customFormat="false" ht="15" hidden="false" customHeight="false" outlineLevel="0" collapsed="false">
      <c r="D2100" s="1"/>
      <c r="E2100" s="1"/>
    </row>
    <row r="2101" customFormat="false" ht="15" hidden="false" customHeight="false" outlineLevel="0" collapsed="false">
      <c r="D2101" s="1"/>
      <c r="E2101" s="1"/>
    </row>
    <row r="2102" customFormat="false" ht="15" hidden="false" customHeight="false" outlineLevel="0" collapsed="false">
      <c r="D2102" s="1"/>
      <c r="E2102" s="1"/>
    </row>
    <row r="2103" customFormat="false" ht="15" hidden="false" customHeight="false" outlineLevel="0" collapsed="false">
      <c r="D2103" s="1"/>
      <c r="E2103" s="1"/>
    </row>
    <row r="2104" customFormat="false" ht="15" hidden="false" customHeight="false" outlineLevel="0" collapsed="false">
      <c r="D2104" s="1"/>
      <c r="E2104" s="1"/>
    </row>
    <row r="2105" customFormat="false" ht="15" hidden="false" customHeight="false" outlineLevel="0" collapsed="false">
      <c r="D2105" s="1"/>
      <c r="E2105" s="1"/>
    </row>
    <row r="2106" customFormat="false" ht="15" hidden="false" customHeight="false" outlineLevel="0" collapsed="false">
      <c r="D2106" s="1"/>
      <c r="E2106" s="1"/>
    </row>
    <row r="2107" customFormat="false" ht="15" hidden="false" customHeight="false" outlineLevel="0" collapsed="false">
      <c r="D2107" s="1"/>
      <c r="E2107" s="1"/>
    </row>
    <row r="2108" customFormat="false" ht="15" hidden="false" customHeight="false" outlineLevel="0" collapsed="false">
      <c r="D2108" s="1"/>
      <c r="E2108" s="1"/>
    </row>
    <row r="2109" customFormat="false" ht="15" hidden="false" customHeight="false" outlineLevel="0" collapsed="false">
      <c r="D2109" s="1"/>
      <c r="E2109" s="1"/>
    </row>
    <row r="2110" customFormat="false" ht="15" hidden="false" customHeight="false" outlineLevel="0" collapsed="false">
      <c r="D2110" s="1"/>
      <c r="E2110" s="1"/>
    </row>
    <row r="2111" customFormat="false" ht="15" hidden="false" customHeight="false" outlineLevel="0" collapsed="false">
      <c r="D2111" s="1"/>
      <c r="E2111" s="1"/>
    </row>
    <row r="2112" customFormat="false" ht="15" hidden="false" customHeight="false" outlineLevel="0" collapsed="false">
      <c r="D2112" s="1"/>
      <c r="E2112" s="1"/>
    </row>
    <row r="2113" customFormat="false" ht="15" hidden="false" customHeight="false" outlineLevel="0" collapsed="false">
      <c r="D2113" s="1"/>
      <c r="E2113" s="1"/>
    </row>
    <row r="2114" customFormat="false" ht="15" hidden="false" customHeight="false" outlineLevel="0" collapsed="false">
      <c r="D2114" s="1"/>
      <c r="E2114" s="1"/>
    </row>
    <row r="2115" customFormat="false" ht="15" hidden="false" customHeight="false" outlineLevel="0" collapsed="false">
      <c r="D2115" s="1"/>
      <c r="E2115" s="1"/>
    </row>
    <row r="2116" customFormat="false" ht="15" hidden="false" customHeight="false" outlineLevel="0" collapsed="false">
      <c r="D2116" s="1"/>
      <c r="E2116" s="1"/>
    </row>
    <row r="2117" customFormat="false" ht="15" hidden="false" customHeight="false" outlineLevel="0" collapsed="false">
      <c r="D2117" s="1"/>
      <c r="E2117" s="1"/>
    </row>
    <row r="2118" customFormat="false" ht="15" hidden="false" customHeight="false" outlineLevel="0" collapsed="false">
      <c r="D2118" s="1"/>
      <c r="E2118" s="1"/>
    </row>
    <row r="2119" customFormat="false" ht="15" hidden="false" customHeight="false" outlineLevel="0" collapsed="false">
      <c r="D2119" s="1"/>
      <c r="E2119" s="1"/>
    </row>
    <row r="2120" customFormat="false" ht="15" hidden="false" customHeight="false" outlineLevel="0" collapsed="false">
      <c r="D2120" s="1"/>
      <c r="E2120" s="1"/>
    </row>
    <row r="2121" customFormat="false" ht="15" hidden="false" customHeight="false" outlineLevel="0" collapsed="false">
      <c r="D2121" s="1"/>
      <c r="E2121" s="1"/>
    </row>
    <row r="2122" customFormat="false" ht="15" hidden="false" customHeight="false" outlineLevel="0" collapsed="false">
      <c r="D2122" s="1"/>
      <c r="E2122" s="1"/>
    </row>
    <row r="2123" customFormat="false" ht="15" hidden="false" customHeight="false" outlineLevel="0" collapsed="false">
      <c r="D2123" s="1"/>
      <c r="E2123" s="1"/>
    </row>
    <row r="2124" customFormat="false" ht="15" hidden="false" customHeight="false" outlineLevel="0" collapsed="false">
      <c r="D2124" s="1"/>
      <c r="E2124" s="1"/>
    </row>
    <row r="2125" customFormat="false" ht="15" hidden="false" customHeight="false" outlineLevel="0" collapsed="false">
      <c r="D2125" s="1"/>
      <c r="E2125" s="1"/>
    </row>
    <row r="2126" customFormat="false" ht="15" hidden="false" customHeight="false" outlineLevel="0" collapsed="false">
      <c r="D2126" s="1"/>
      <c r="E2126" s="1"/>
    </row>
    <row r="2127" customFormat="false" ht="15" hidden="false" customHeight="false" outlineLevel="0" collapsed="false">
      <c r="D2127" s="1"/>
      <c r="E2127" s="1"/>
    </row>
    <row r="2128" customFormat="false" ht="15" hidden="false" customHeight="false" outlineLevel="0" collapsed="false">
      <c r="D2128" s="1"/>
      <c r="E2128" s="1"/>
    </row>
    <row r="2129" customFormat="false" ht="15" hidden="false" customHeight="false" outlineLevel="0" collapsed="false">
      <c r="D2129" s="1"/>
      <c r="E2129" s="1"/>
    </row>
    <row r="2130" customFormat="false" ht="15" hidden="false" customHeight="false" outlineLevel="0" collapsed="false">
      <c r="D2130" s="1"/>
      <c r="E2130" s="1"/>
    </row>
    <row r="2131" customFormat="false" ht="15" hidden="false" customHeight="false" outlineLevel="0" collapsed="false">
      <c r="D2131" s="1"/>
      <c r="E2131" s="1"/>
    </row>
    <row r="2132" customFormat="false" ht="15" hidden="false" customHeight="false" outlineLevel="0" collapsed="false">
      <c r="D2132" s="1"/>
      <c r="E2132" s="1"/>
    </row>
    <row r="2133" customFormat="false" ht="15" hidden="false" customHeight="false" outlineLevel="0" collapsed="false">
      <c r="D2133" s="1"/>
      <c r="E2133" s="1"/>
    </row>
    <row r="2134" customFormat="false" ht="15" hidden="false" customHeight="false" outlineLevel="0" collapsed="false">
      <c r="D2134" s="1"/>
      <c r="E2134" s="1"/>
    </row>
    <row r="2135" customFormat="false" ht="15" hidden="false" customHeight="false" outlineLevel="0" collapsed="false">
      <c r="D2135" s="1"/>
      <c r="E2135" s="1"/>
    </row>
    <row r="2136" customFormat="false" ht="15" hidden="false" customHeight="false" outlineLevel="0" collapsed="false">
      <c r="D2136" s="1"/>
      <c r="E2136" s="1"/>
    </row>
    <row r="2137" customFormat="false" ht="15" hidden="false" customHeight="false" outlineLevel="0" collapsed="false">
      <c r="D2137" s="1"/>
      <c r="E2137" s="1"/>
    </row>
    <row r="2138" customFormat="false" ht="15" hidden="false" customHeight="false" outlineLevel="0" collapsed="false">
      <c r="D2138" s="1"/>
      <c r="E2138" s="1"/>
    </row>
    <row r="2139" customFormat="false" ht="15" hidden="false" customHeight="false" outlineLevel="0" collapsed="false">
      <c r="D2139" s="1"/>
      <c r="E2139" s="1"/>
    </row>
    <row r="2140" customFormat="false" ht="15" hidden="false" customHeight="false" outlineLevel="0" collapsed="false">
      <c r="D2140" s="1"/>
      <c r="E2140" s="1"/>
    </row>
    <row r="2141" customFormat="false" ht="15" hidden="false" customHeight="false" outlineLevel="0" collapsed="false">
      <c r="D2141" s="1"/>
      <c r="E2141" s="1"/>
    </row>
    <row r="2142" customFormat="false" ht="15" hidden="false" customHeight="false" outlineLevel="0" collapsed="false">
      <c r="D2142" s="1"/>
      <c r="E2142" s="1"/>
    </row>
    <row r="2143" customFormat="false" ht="15" hidden="false" customHeight="false" outlineLevel="0" collapsed="false">
      <c r="D2143" s="1"/>
      <c r="E2143" s="1"/>
    </row>
    <row r="2144" customFormat="false" ht="15" hidden="false" customHeight="false" outlineLevel="0" collapsed="false">
      <c r="D2144" s="1"/>
      <c r="E2144" s="1"/>
    </row>
    <row r="2145" customFormat="false" ht="15" hidden="false" customHeight="false" outlineLevel="0" collapsed="false">
      <c r="D2145" s="1"/>
      <c r="E2145" s="1"/>
    </row>
    <row r="2146" customFormat="false" ht="15" hidden="false" customHeight="false" outlineLevel="0" collapsed="false">
      <c r="D2146" s="1"/>
      <c r="E2146" s="1"/>
    </row>
    <row r="2147" customFormat="false" ht="15" hidden="false" customHeight="false" outlineLevel="0" collapsed="false">
      <c r="D2147" s="1"/>
      <c r="E2147" s="1"/>
    </row>
    <row r="2148" customFormat="false" ht="15" hidden="false" customHeight="false" outlineLevel="0" collapsed="false">
      <c r="D2148" s="1"/>
      <c r="E2148" s="1"/>
    </row>
    <row r="2149" customFormat="false" ht="15" hidden="false" customHeight="false" outlineLevel="0" collapsed="false">
      <c r="D2149" s="1"/>
      <c r="E2149" s="1"/>
    </row>
    <row r="2150" customFormat="false" ht="15" hidden="false" customHeight="false" outlineLevel="0" collapsed="false">
      <c r="D2150" s="1"/>
      <c r="E2150" s="1"/>
    </row>
    <row r="2151" customFormat="false" ht="15" hidden="false" customHeight="false" outlineLevel="0" collapsed="false">
      <c r="D2151" s="1"/>
      <c r="E2151" s="1"/>
    </row>
    <row r="2152" customFormat="false" ht="15" hidden="false" customHeight="false" outlineLevel="0" collapsed="false">
      <c r="D2152" s="1"/>
      <c r="E2152" s="1"/>
    </row>
    <row r="2153" customFormat="false" ht="15" hidden="false" customHeight="false" outlineLevel="0" collapsed="false">
      <c r="D2153" s="1"/>
      <c r="E2153" s="1"/>
    </row>
    <row r="2154" customFormat="false" ht="15" hidden="false" customHeight="false" outlineLevel="0" collapsed="false">
      <c r="D2154" s="1"/>
      <c r="E2154" s="1"/>
    </row>
    <row r="2155" customFormat="false" ht="15" hidden="false" customHeight="false" outlineLevel="0" collapsed="false">
      <c r="D2155" s="1"/>
      <c r="E2155" s="1"/>
    </row>
    <row r="2156" customFormat="false" ht="15" hidden="false" customHeight="false" outlineLevel="0" collapsed="false">
      <c r="D2156" s="1"/>
      <c r="E2156" s="1"/>
    </row>
    <row r="2157" customFormat="false" ht="15" hidden="false" customHeight="false" outlineLevel="0" collapsed="false">
      <c r="D2157" s="1"/>
      <c r="E2157" s="1"/>
    </row>
    <row r="2158" customFormat="false" ht="15" hidden="false" customHeight="false" outlineLevel="0" collapsed="false">
      <c r="D2158" s="1"/>
      <c r="E2158" s="1"/>
    </row>
    <row r="2159" customFormat="false" ht="15" hidden="false" customHeight="false" outlineLevel="0" collapsed="false">
      <c r="D2159" s="1"/>
      <c r="E2159" s="1"/>
    </row>
    <row r="2160" customFormat="false" ht="15" hidden="false" customHeight="false" outlineLevel="0" collapsed="false">
      <c r="D2160" s="1"/>
      <c r="E2160" s="1"/>
    </row>
    <row r="2161" customFormat="false" ht="15" hidden="false" customHeight="false" outlineLevel="0" collapsed="false">
      <c r="D2161" s="1"/>
      <c r="E2161" s="1"/>
    </row>
    <row r="2162" customFormat="false" ht="15" hidden="false" customHeight="false" outlineLevel="0" collapsed="false">
      <c r="D2162" s="1"/>
      <c r="E2162" s="1"/>
    </row>
    <row r="2163" customFormat="false" ht="15" hidden="false" customHeight="false" outlineLevel="0" collapsed="false">
      <c r="D2163" s="1"/>
      <c r="E2163" s="1"/>
    </row>
    <row r="2164" customFormat="false" ht="15" hidden="false" customHeight="false" outlineLevel="0" collapsed="false">
      <c r="D2164" s="1"/>
      <c r="E2164" s="1"/>
    </row>
    <row r="2165" customFormat="false" ht="15" hidden="false" customHeight="false" outlineLevel="0" collapsed="false">
      <c r="D2165" s="1"/>
      <c r="E2165" s="1"/>
    </row>
    <row r="2166" customFormat="false" ht="15" hidden="false" customHeight="false" outlineLevel="0" collapsed="false">
      <c r="D2166" s="1"/>
      <c r="E2166" s="1"/>
    </row>
    <row r="2167" customFormat="false" ht="15" hidden="false" customHeight="false" outlineLevel="0" collapsed="false">
      <c r="D2167" s="1"/>
      <c r="E2167" s="1"/>
    </row>
    <row r="2168" customFormat="false" ht="15" hidden="false" customHeight="false" outlineLevel="0" collapsed="false">
      <c r="D2168" s="1"/>
      <c r="E2168" s="1"/>
    </row>
    <row r="2169" customFormat="false" ht="15" hidden="false" customHeight="false" outlineLevel="0" collapsed="false">
      <c r="D2169" s="1"/>
      <c r="E2169" s="1"/>
    </row>
    <row r="2170" customFormat="false" ht="15" hidden="false" customHeight="false" outlineLevel="0" collapsed="false">
      <c r="D2170" s="1"/>
      <c r="E2170" s="1"/>
    </row>
    <row r="2171" customFormat="false" ht="15" hidden="false" customHeight="false" outlineLevel="0" collapsed="false">
      <c r="D2171" s="1"/>
      <c r="E2171" s="1"/>
    </row>
    <row r="2172" customFormat="false" ht="15" hidden="false" customHeight="false" outlineLevel="0" collapsed="false">
      <c r="D2172" s="1"/>
      <c r="E2172" s="1"/>
    </row>
    <row r="2173" customFormat="false" ht="15" hidden="false" customHeight="false" outlineLevel="0" collapsed="false">
      <c r="D2173" s="1"/>
      <c r="E2173" s="1"/>
    </row>
    <row r="2174" customFormat="false" ht="15" hidden="false" customHeight="false" outlineLevel="0" collapsed="false">
      <c r="D2174" s="1"/>
      <c r="E2174" s="1"/>
    </row>
    <row r="2175" customFormat="false" ht="15" hidden="false" customHeight="false" outlineLevel="0" collapsed="false">
      <c r="D2175" s="1"/>
      <c r="E2175" s="1"/>
    </row>
    <row r="2176" customFormat="false" ht="15" hidden="false" customHeight="false" outlineLevel="0" collapsed="false">
      <c r="D2176" s="1"/>
      <c r="E2176" s="1"/>
    </row>
    <row r="2177" customFormat="false" ht="15" hidden="false" customHeight="false" outlineLevel="0" collapsed="false">
      <c r="D2177" s="1"/>
      <c r="E2177" s="1"/>
    </row>
    <row r="2178" customFormat="false" ht="15" hidden="false" customHeight="false" outlineLevel="0" collapsed="false">
      <c r="D2178" s="1"/>
      <c r="E2178" s="1"/>
    </row>
    <row r="2179" customFormat="false" ht="15" hidden="false" customHeight="false" outlineLevel="0" collapsed="false">
      <c r="D2179" s="1"/>
      <c r="E2179" s="1"/>
    </row>
    <row r="2180" customFormat="false" ht="15" hidden="false" customHeight="false" outlineLevel="0" collapsed="false">
      <c r="D2180" s="1"/>
      <c r="E2180" s="1"/>
    </row>
    <row r="2181" customFormat="false" ht="15" hidden="false" customHeight="false" outlineLevel="0" collapsed="false">
      <c r="D2181" s="1"/>
      <c r="E2181" s="1"/>
    </row>
    <row r="2182" customFormat="false" ht="15" hidden="false" customHeight="false" outlineLevel="0" collapsed="false">
      <c r="D2182" s="1"/>
      <c r="E2182" s="1"/>
    </row>
    <row r="2183" customFormat="false" ht="15" hidden="false" customHeight="false" outlineLevel="0" collapsed="false">
      <c r="D2183" s="1"/>
      <c r="E2183" s="1"/>
    </row>
    <row r="2184" customFormat="false" ht="15" hidden="false" customHeight="false" outlineLevel="0" collapsed="false">
      <c r="D2184" s="1"/>
      <c r="E2184" s="1"/>
    </row>
    <row r="2185" customFormat="false" ht="15" hidden="false" customHeight="false" outlineLevel="0" collapsed="false">
      <c r="D2185" s="1"/>
      <c r="E2185" s="1"/>
    </row>
    <row r="2186" customFormat="false" ht="15" hidden="false" customHeight="false" outlineLevel="0" collapsed="false">
      <c r="D2186" s="1"/>
      <c r="E2186" s="1"/>
    </row>
    <row r="2187" customFormat="false" ht="15" hidden="false" customHeight="false" outlineLevel="0" collapsed="false">
      <c r="D2187" s="1"/>
      <c r="E2187" s="1"/>
    </row>
    <row r="2188" customFormat="false" ht="15" hidden="false" customHeight="false" outlineLevel="0" collapsed="false">
      <c r="D2188" s="1"/>
      <c r="E2188" s="1"/>
    </row>
    <row r="2189" customFormat="false" ht="15" hidden="false" customHeight="false" outlineLevel="0" collapsed="false">
      <c r="D2189" s="1"/>
      <c r="E2189" s="1"/>
    </row>
    <row r="2190" customFormat="false" ht="15" hidden="false" customHeight="false" outlineLevel="0" collapsed="false">
      <c r="D2190" s="1"/>
      <c r="E2190" s="1"/>
    </row>
    <row r="2191" customFormat="false" ht="15" hidden="false" customHeight="false" outlineLevel="0" collapsed="false">
      <c r="D2191" s="1"/>
      <c r="E2191" s="1"/>
    </row>
    <row r="2192" customFormat="false" ht="15" hidden="false" customHeight="false" outlineLevel="0" collapsed="false">
      <c r="D2192" s="1"/>
      <c r="E2192" s="1"/>
    </row>
    <row r="2193" customFormat="false" ht="15" hidden="false" customHeight="false" outlineLevel="0" collapsed="false">
      <c r="D2193" s="1"/>
      <c r="E2193" s="1"/>
    </row>
    <row r="2194" customFormat="false" ht="15" hidden="false" customHeight="false" outlineLevel="0" collapsed="false">
      <c r="D2194" s="1"/>
      <c r="E2194" s="1"/>
    </row>
    <row r="2195" customFormat="false" ht="15" hidden="false" customHeight="false" outlineLevel="0" collapsed="false">
      <c r="D2195" s="1"/>
      <c r="E2195" s="1"/>
    </row>
    <row r="2196" customFormat="false" ht="15" hidden="false" customHeight="false" outlineLevel="0" collapsed="false">
      <c r="D2196" s="1"/>
      <c r="E2196" s="1"/>
    </row>
    <row r="2197" customFormat="false" ht="15" hidden="false" customHeight="false" outlineLevel="0" collapsed="false">
      <c r="D2197" s="1"/>
      <c r="E2197" s="1"/>
    </row>
    <row r="2198" customFormat="false" ht="15" hidden="false" customHeight="false" outlineLevel="0" collapsed="false">
      <c r="D2198" s="1"/>
      <c r="E2198" s="1"/>
    </row>
    <row r="2199" customFormat="false" ht="15" hidden="false" customHeight="false" outlineLevel="0" collapsed="false">
      <c r="D2199" s="1"/>
      <c r="E2199" s="1"/>
    </row>
    <row r="2200" customFormat="false" ht="15" hidden="false" customHeight="false" outlineLevel="0" collapsed="false">
      <c r="D2200" s="1"/>
      <c r="E2200" s="1"/>
    </row>
    <row r="2201" customFormat="false" ht="15" hidden="false" customHeight="false" outlineLevel="0" collapsed="false">
      <c r="D2201" s="1"/>
      <c r="E2201" s="1"/>
    </row>
    <row r="2202" customFormat="false" ht="15" hidden="false" customHeight="false" outlineLevel="0" collapsed="false">
      <c r="D2202" s="1"/>
      <c r="E2202" s="1"/>
    </row>
    <row r="2203" customFormat="false" ht="15" hidden="false" customHeight="false" outlineLevel="0" collapsed="false">
      <c r="D2203" s="1"/>
      <c r="E2203" s="1"/>
    </row>
    <row r="2204" customFormat="false" ht="15" hidden="false" customHeight="false" outlineLevel="0" collapsed="false">
      <c r="D2204" s="1"/>
      <c r="E2204" s="1"/>
    </row>
    <row r="2205" customFormat="false" ht="15" hidden="false" customHeight="false" outlineLevel="0" collapsed="false">
      <c r="D2205" s="1"/>
      <c r="E2205" s="1"/>
    </row>
    <row r="2206" customFormat="false" ht="15" hidden="false" customHeight="false" outlineLevel="0" collapsed="false">
      <c r="D2206" s="1"/>
      <c r="E2206" s="1"/>
    </row>
    <row r="2207" customFormat="false" ht="15" hidden="false" customHeight="false" outlineLevel="0" collapsed="false">
      <c r="D2207" s="1"/>
      <c r="E2207" s="1"/>
    </row>
    <row r="2208" customFormat="false" ht="15" hidden="false" customHeight="false" outlineLevel="0" collapsed="false">
      <c r="D2208" s="1"/>
      <c r="E2208" s="1"/>
    </row>
    <row r="2209" customFormat="false" ht="15" hidden="false" customHeight="false" outlineLevel="0" collapsed="false">
      <c r="D2209" s="1"/>
      <c r="E2209" s="1"/>
    </row>
    <row r="2210" customFormat="false" ht="15" hidden="false" customHeight="false" outlineLevel="0" collapsed="false">
      <c r="D2210" s="1"/>
      <c r="E2210" s="1"/>
    </row>
    <row r="2211" customFormat="false" ht="15" hidden="false" customHeight="false" outlineLevel="0" collapsed="false">
      <c r="D2211" s="1"/>
      <c r="E2211" s="1"/>
    </row>
    <row r="2212" customFormat="false" ht="15" hidden="false" customHeight="false" outlineLevel="0" collapsed="false">
      <c r="D2212" s="1"/>
      <c r="E2212" s="1"/>
    </row>
    <row r="2213" customFormat="false" ht="15" hidden="false" customHeight="false" outlineLevel="0" collapsed="false">
      <c r="D2213" s="1"/>
      <c r="E2213" s="1"/>
    </row>
    <row r="2214" customFormat="false" ht="15" hidden="false" customHeight="false" outlineLevel="0" collapsed="false">
      <c r="D2214" s="1"/>
      <c r="E2214" s="1"/>
    </row>
    <row r="2215" customFormat="false" ht="15" hidden="false" customHeight="false" outlineLevel="0" collapsed="false">
      <c r="D2215" s="1"/>
      <c r="E2215" s="1"/>
    </row>
    <row r="2216" customFormat="false" ht="15" hidden="false" customHeight="false" outlineLevel="0" collapsed="false">
      <c r="D2216" s="1"/>
      <c r="E2216" s="1"/>
    </row>
    <row r="2217" customFormat="false" ht="15" hidden="false" customHeight="false" outlineLevel="0" collapsed="false">
      <c r="D2217" s="1"/>
      <c r="E2217" s="1"/>
    </row>
    <row r="2218" customFormat="false" ht="15" hidden="false" customHeight="false" outlineLevel="0" collapsed="false">
      <c r="D2218" s="1"/>
      <c r="E2218" s="1"/>
    </row>
    <row r="2219" customFormat="false" ht="15" hidden="false" customHeight="false" outlineLevel="0" collapsed="false">
      <c r="D2219" s="1"/>
      <c r="E2219" s="1"/>
    </row>
    <row r="2220" customFormat="false" ht="15" hidden="false" customHeight="false" outlineLevel="0" collapsed="false">
      <c r="D2220" s="1"/>
      <c r="E2220" s="1"/>
    </row>
    <row r="2221" customFormat="false" ht="15" hidden="false" customHeight="false" outlineLevel="0" collapsed="false">
      <c r="D2221" s="1"/>
      <c r="E2221" s="1"/>
    </row>
    <row r="2222" customFormat="false" ht="15" hidden="false" customHeight="false" outlineLevel="0" collapsed="false">
      <c r="D2222" s="1"/>
      <c r="E2222" s="1"/>
    </row>
    <row r="2223" customFormat="false" ht="15" hidden="false" customHeight="false" outlineLevel="0" collapsed="false">
      <c r="D2223" s="1"/>
      <c r="E2223" s="1"/>
    </row>
    <row r="2224" customFormat="false" ht="15" hidden="false" customHeight="false" outlineLevel="0" collapsed="false">
      <c r="D2224" s="1"/>
      <c r="E2224" s="1"/>
    </row>
    <row r="2225" customFormat="false" ht="15" hidden="false" customHeight="false" outlineLevel="0" collapsed="false">
      <c r="D2225" s="1"/>
      <c r="E2225" s="1"/>
    </row>
    <row r="2226" customFormat="false" ht="15" hidden="false" customHeight="false" outlineLevel="0" collapsed="false">
      <c r="D2226" s="1"/>
      <c r="E2226" s="1"/>
    </row>
    <row r="2227" customFormat="false" ht="15" hidden="false" customHeight="false" outlineLevel="0" collapsed="false">
      <c r="D2227" s="1"/>
      <c r="E2227" s="1"/>
    </row>
    <row r="2228" customFormat="false" ht="15" hidden="false" customHeight="false" outlineLevel="0" collapsed="false">
      <c r="D2228" s="1"/>
      <c r="E2228" s="1"/>
    </row>
    <row r="2229" customFormat="false" ht="15" hidden="false" customHeight="false" outlineLevel="0" collapsed="false">
      <c r="D2229" s="1"/>
      <c r="E2229" s="1"/>
    </row>
    <row r="2230" customFormat="false" ht="15" hidden="false" customHeight="false" outlineLevel="0" collapsed="false">
      <c r="D2230" s="1"/>
      <c r="E2230" s="1"/>
    </row>
    <row r="2231" customFormat="false" ht="15" hidden="false" customHeight="false" outlineLevel="0" collapsed="false">
      <c r="D2231" s="1"/>
      <c r="E2231" s="1"/>
    </row>
    <row r="2232" customFormat="false" ht="15" hidden="false" customHeight="false" outlineLevel="0" collapsed="false">
      <c r="D2232" s="1"/>
      <c r="E2232" s="1"/>
    </row>
    <row r="2233" customFormat="false" ht="15" hidden="false" customHeight="false" outlineLevel="0" collapsed="false">
      <c r="D2233" s="1"/>
      <c r="E2233" s="1"/>
    </row>
    <row r="2234" customFormat="false" ht="15" hidden="false" customHeight="false" outlineLevel="0" collapsed="false">
      <c r="D2234" s="1"/>
      <c r="E2234" s="1"/>
    </row>
    <row r="2235" customFormat="false" ht="15" hidden="false" customHeight="false" outlineLevel="0" collapsed="false">
      <c r="D2235" s="1"/>
      <c r="E2235" s="1"/>
    </row>
    <row r="2236" customFormat="false" ht="15" hidden="false" customHeight="false" outlineLevel="0" collapsed="false">
      <c r="D2236" s="1"/>
      <c r="E2236" s="1"/>
    </row>
    <row r="2237" customFormat="false" ht="15" hidden="false" customHeight="false" outlineLevel="0" collapsed="false">
      <c r="D2237" s="1"/>
      <c r="E2237" s="1"/>
    </row>
    <row r="2238" customFormat="false" ht="15" hidden="false" customHeight="false" outlineLevel="0" collapsed="false">
      <c r="D2238" s="1"/>
      <c r="E2238" s="1"/>
    </row>
    <row r="2239" customFormat="false" ht="15" hidden="false" customHeight="false" outlineLevel="0" collapsed="false">
      <c r="D2239" s="1"/>
      <c r="E2239" s="1"/>
    </row>
    <row r="2240" customFormat="false" ht="15" hidden="false" customHeight="false" outlineLevel="0" collapsed="false">
      <c r="D2240" s="1"/>
      <c r="E2240" s="1"/>
    </row>
    <row r="2241" customFormat="false" ht="15" hidden="false" customHeight="false" outlineLevel="0" collapsed="false">
      <c r="D2241" s="1"/>
      <c r="E2241" s="1"/>
    </row>
    <row r="2242" customFormat="false" ht="15" hidden="false" customHeight="false" outlineLevel="0" collapsed="false">
      <c r="D2242" s="1"/>
      <c r="E2242" s="1"/>
    </row>
    <row r="2243" customFormat="false" ht="15" hidden="false" customHeight="false" outlineLevel="0" collapsed="false">
      <c r="D2243" s="1"/>
      <c r="E2243" s="1"/>
    </row>
    <row r="2244" customFormat="false" ht="15" hidden="false" customHeight="false" outlineLevel="0" collapsed="false">
      <c r="D2244" s="1"/>
      <c r="E2244" s="1"/>
    </row>
    <row r="2245" customFormat="false" ht="15" hidden="false" customHeight="false" outlineLevel="0" collapsed="false">
      <c r="D2245" s="1"/>
      <c r="E2245" s="1"/>
    </row>
    <row r="2246" customFormat="false" ht="15" hidden="false" customHeight="false" outlineLevel="0" collapsed="false">
      <c r="D2246" s="1"/>
      <c r="E2246" s="1"/>
    </row>
    <row r="2247" customFormat="false" ht="15" hidden="false" customHeight="false" outlineLevel="0" collapsed="false">
      <c r="D2247" s="1"/>
      <c r="E2247" s="1"/>
    </row>
    <row r="2248" customFormat="false" ht="15" hidden="false" customHeight="false" outlineLevel="0" collapsed="false">
      <c r="D2248" s="1"/>
      <c r="E2248" s="1"/>
    </row>
    <row r="2249" customFormat="false" ht="15" hidden="false" customHeight="false" outlineLevel="0" collapsed="false">
      <c r="D2249" s="1"/>
      <c r="E2249" s="1"/>
    </row>
    <row r="2250" customFormat="false" ht="15" hidden="false" customHeight="false" outlineLevel="0" collapsed="false">
      <c r="D2250" s="1"/>
      <c r="E2250" s="1"/>
    </row>
    <row r="2251" customFormat="false" ht="15" hidden="false" customHeight="false" outlineLevel="0" collapsed="false">
      <c r="D2251" s="1"/>
      <c r="E2251" s="1"/>
    </row>
    <row r="2252" customFormat="false" ht="15" hidden="false" customHeight="false" outlineLevel="0" collapsed="false">
      <c r="D2252" s="1"/>
      <c r="E2252" s="1"/>
    </row>
    <row r="2253" customFormat="false" ht="15" hidden="false" customHeight="false" outlineLevel="0" collapsed="false">
      <c r="D2253" s="1"/>
      <c r="E2253" s="1"/>
    </row>
    <row r="2254" customFormat="false" ht="15" hidden="false" customHeight="false" outlineLevel="0" collapsed="false">
      <c r="D2254" s="1"/>
      <c r="E2254" s="1"/>
    </row>
    <row r="2255" customFormat="false" ht="15" hidden="false" customHeight="false" outlineLevel="0" collapsed="false">
      <c r="D2255" s="1"/>
      <c r="E2255" s="1"/>
    </row>
    <row r="2256" customFormat="false" ht="15" hidden="false" customHeight="false" outlineLevel="0" collapsed="false">
      <c r="D2256" s="1"/>
      <c r="E2256" s="1"/>
    </row>
    <row r="2257" customFormat="false" ht="15" hidden="false" customHeight="false" outlineLevel="0" collapsed="false">
      <c r="D2257" s="1"/>
      <c r="E2257" s="1"/>
    </row>
    <row r="2258" customFormat="false" ht="15" hidden="false" customHeight="false" outlineLevel="0" collapsed="false">
      <c r="D2258" s="1"/>
      <c r="E2258" s="1"/>
    </row>
    <row r="2259" customFormat="false" ht="15" hidden="false" customHeight="false" outlineLevel="0" collapsed="false">
      <c r="D2259" s="1"/>
      <c r="E2259" s="1"/>
    </row>
    <row r="2260" customFormat="false" ht="15" hidden="false" customHeight="false" outlineLevel="0" collapsed="false">
      <c r="D2260" s="1"/>
      <c r="E2260" s="1"/>
    </row>
    <row r="2261" customFormat="false" ht="15" hidden="false" customHeight="false" outlineLevel="0" collapsed="false">
      <c r="D2261" s="1"/>
      <c r="E2261" s="1"/>
    </row>
    <row r="2262" customFormat="false" ht="15" hidden="false" customHeight="false" outlineLevel="0" collapsed="false">
      <c r="D2262" s="1"/>
      <c r="E2262" s="1"/>
    </row>
    <row r="2263" customFormat="false" ht="15" hidden="false" customHeight="false" outlineLevel="0" collapsed="false">
      <c r="D2263" s="1"/>
      <c r="E2263" s="1"/>
    </row>
    <row r="2264" customFormat="false" ht="15" hidden="false" customHeight="false" outlineLevel="0" collapsed="false">
      <c r="D2264" s="1"/>
      <c r="E2264" s="1"/>
    </row>
    <row r="2265" customFormat="false" ht="15" hidden="false" customHeight="false" outlineLevel="0" collapsed="false">
      <c r="D2265" s="1"/>
      <c r="E2265" s="1"/>
    </row>
    <row r="2266" customFormat="false" ht="15" hidden="false" customHeight="false" outlineLevel="0" collapsed="false">
      <c r="D2266" s="1"/>
      <c r="E2266" s="1"/>
    </row>
    <row r="2267" customFormat="false" ht="15" hidden="false" customHeight="false" outlineLevel="0" collapsed="false">
      <c r="D2267" s="1"/>
      <c r="E2267" s="1"/>
    </row>
    <row r="2268" customFormat="false" ht="15" hidden="false" customHeight="false" outlineLevel="0" collapsed="false">
      <c r="D2268" s="1"/>
      <c r="E2268" s="1"/>
    </row>
    <row r="2269" customFormat="false" ht="15" hidden="false" customHeight="false" outlineLevel="0" collapsed="false">
      <c r="D2269" s="1"/>
      <c r="E2269" s="1"/>
    </row>
    <row r="2270" customFormat="false" ht="15" hidden="false" customHeight="false" outlineLevel="0" collapsed="false">
      <c r="D2270" s="1"/>
      <c r="E2270" s="1"/>
    </row>
    <row r="2271" customFormat="false" ht="15" hidden="false" customHeight="false" outlineLevel="0" collapsed="false">
      <c r="D2271" s="1"/>
      <c r="E2271" s="1"/>
    </row>
    <row r="2272" customFormat="false" ht="15" hidden="false" customHeight="false" outlineLevel="0" collapsed="false">
      <c r="D2272" s="1"/>
      <c r="E2272" s="1"/>
    </row>
    <row r="2273" customFormat="false" ht="15" hidden="false" customHeight="false" outlineLevel="0" collapsed="false">
      <c r="D2273" s="1"/>
      <c r="E2273" s="1"/>
    </row>
    <row r="2274" customFormat="false" ht="15" hidden="false" customHeight="false" outlineLevel="0" collapsed="false">
      <c r="D2274" s="1"/>
      <c r="E2274" s="1"/>
    </row>
  </sheetData>
  <hyperlinks>
    <hyperlink ref="B898" r:id="rId1" display="plucero@superban.gov.ec"/>
  </hyperlinks>
  <printOptions headings="false" gridLines="false" gridLinesSet="true" horizontalCentered="false" verticalCentered="false"/>
  <pageMargins left="0.354166666666667" right="0.354166666666667" top="0.7875" bottom="0.39375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75"/>
  <sheetViews>
    <sheetView showFormulas="false" showGridLines="false" showRowColHeaders="true" showZeros="false" rightToLeft="false" tabSelected="false" showOutlineSymbols="true" defaultGridColor="true" view="normal" topLeftCell="A66" colorId="64" zoomScale="75" zoomScaleNormal="75" zoomScalePageLayoutView="75" workbookViewId="0">
      <selection pane="topLeft" activeCell="A1" activeCellId="0" sqref="A1:IV16384"/>
    </sheetView>
  </sheetViews>
  <sheetFormatPr defaultColWidth="11.41796875" defaultRowHeight="15" zeroHeight="false" outlineLevelRow="0" outlineLevelCol="0"/>
  <cols>
    <col collapsed="false" customWidth="true" hidden="false" outlineLevel="0" max="1" min="1" style="3" width="2.7"/>
    <col collapsed="false" customWidth="true" hidden="false" outlineLevel="0" max="2" min="2" style="121" width="15.7"/>
    <col collapsed="false" customWidth="true" hidden="false" outlineLevel="0" max="3" min="3" style="121" width="76.56"/>
    <col collapsed="false" customWidth="true" hidden="false" outlineLevel="0" max="4" min="4" style="152" width="20.7"/>
    <col collapsed="false" customWidth="true" hidden="false" outlineLevel="0" max="21" min="5" style="152" width="18.7"/>
    <col collapsed="false" customWidth="true" hidden="false" outlineLevel="0" max="22" min="22" style="3" width="18.7"/>
    <col collapsed="false" customWidth="true" hidden="false" outlineLevel="0" max="23" min="23" style="152" width="18.7"/>
    <col collapsed="false" customWidth="true" hidden="false" outlineLevel="0" max="25" min="24" style="3" width="18.7"/>
    <col collapsed="false" customWidth="true" hidden="false" outlineLevel="0" max="26" min="26" style="152" width="18.7"/>
    <col collapsed="false" customWidth="true" hidden="false" outlineLevel="0" max="36" min="27" style="3" width="18.7"/>
    <col collapsed="false" customWidth="false" hidden="false" outlineLevel="0" max="257" min="37" style="3" width="11.42"/>
  </cols>
  <sheetData>
    <row r="2" customFormat="false" ht="15" hidden="false" customHeight="false" outlineLevel="0" collapsed="false">
      <c r="B2" s="5" t="s">
        <v>739</v>
      </c>
    </row>
    <row r="3" customFormat="false" ht="15" hidden="false" customHeight="false" outlineLevel="0" collapsed="false">
      <c r="B3" s="5" t="s">
        <v>1</v>
      </c>
    </row>
    <row r="4" customFormat="false" ht="15" hidden="false" customHeight="false" outlineLevel="0" collapsed="false">
      <c r="B4" s="7" t="n">
        <v>40147</v>
      </c>
    </row>
    <row r="5" customFormat="false" ht="15" hidden="false" customHeight="false" outlineLevel="0" collapsed="false">
      <c r="B5" s="5" t="s">
        <v>722</v>
      </c>
    </row>
    <row r="7" customFormat="false" ht="51.75" hidden="false" customHeight="true" outlineLevel="0" collapsed="false">
      <c r="A7" s="13"/>
      <c r="B7" s="127" t="s">
        <v>3</v>
      </c>
      <c r="C7" s="128" t="s">
        <v>4</v>
      </c>
      <c r="D7" s="22" t="s">
        <v>5</v>
      </c>
      <c r="E7" s="17" t="s">
        <v>6</v>
      </c>
      <c r="F7" s="17" t="s">
        <v>7</v>
      </c>
      <c r="G7" s="17" t="s">
        <v>8</v>
      </c>
      <c r="H7" s="21" t="s">
        <v>9</v>
      </c>
      <c r="I7" s="17" t="s">
        <v>10</v>
      </c>
      <c r="J7" s="17" t="s">
        <v>11</v>
      </c>
      <c r="K7" s="17" t="s">
        <v>12</v>
      </c>
      <c r="L7" s="17" t="s">
        <v>13</v>
      </c>
      <c r="M7" s="17" t="s">
        <v>14</v>
      </c>
      <c r="N7" s="17" t="s">
        <v>15</v>
      </c>
      <c r="O7" s="21" t="s">
        <v>16</v>
      </c>
      <c r="P7" s="22" t="s">
        <v>17</v>
      </c>
      <c r="Q7" s="17" t="s">
        <v>18</v>
      </c>
      <c r="R7" s="17" t="s">
        <v>19</v>
      </c>
      <c r="S7" s="17" t="s">
        <v>20</v>
      </c>
      <c r="T7" s="22" t="s">
        <v>21</v>
      </c>
      <c r="U7" s="17" t="s">
        <v>22</v>
      </c>
      <c r="V7" s="17" t="s">
        <v>23</v>
      </c>
      <c r="W7" s="129" t="s">
        <v>24</v>
      </c>
      <c r="X7" s="22" t="s">
        <v>25</v>
      </c>
      <c r="Y7" s="22" t="s">
        <v>26</v>
      </c>
      <c r="Z7" s="22" t="s">
        <v>27</v>
      </c>
      <c r="AA7" s="129" t="s">
        <v>28</v>
      </c>
      <c r="AB7" s="17" t="s">
        <v>29</v>
      </c>
      <c r="AC7" s="129" t="s">
        <v>30</v>
      </c>
      <c r="AD7" s="22" t="s">
        <v>31</v>
      </c>
      <c r="AE7" s="21" t="s">
        <v>32</v>
      </c>
      <c r="AF7" s="21" t="s">
        <v>33</v>
      </c>
      <c r="AG7" s="17" t="s">
        <v>34</v>
      </c>
      <c r="AH7" s="22" t="s">
        <v>35</v>
      </c>
      <c r="AI7" s="21" t="s">
        <v>36</v>
      </c>
      <c r="AJ7" s="129" t="s">
        <v>37</v>
      </c>
      <c r="AK7" s="153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false" outlineLevel="0" collapsed="false">
      <c r="B8" s="158"/>
      <c r="C8" s="152"/>
      <c r="V8" s="152"/>
      <c r="X8" s="152"/>
      <c r="Y8" s="152"/>
      <c r="AA8" s="152"/>
      <c r="AB8" s="152"/>
      <c r="AC8" s="152"/>
      <c r="AD8" s="152"/>
      <c r="AE8" s="152"/>
      <c r="AF8" s="152"/>
      <c r="AG8" s="152"/>
      <c r="AH8" s="152"/>
      <c r="AI8" s="152"/>
      <c r="AJ8" s="152"/>
      <c r="AK8" s="246"/>
    </row>
    <row r="9" customFormat="false" ht="15" hidden="false" customHeight="false" outlineLevel="0" collapsed="false">
      <c r="B9" s="28"/>
      <c r="C9" s="272" t="s">
        <v>738</v>
      </c>
      <c r="D9" s="278" t="n">
        <v>100</v>
      </c>
      <c r="E9" s="278" t="n">
        <v>100</v>
      </c>
      <c r="F9" s="278" t="n">
        <v>100</v>
      </c>
      <c r="G9" s="278" t="n">
        <v>100</v>
      </c>
      <c r="H9" s="278" t="n">
        <v>100</v>
      </c>
      <c r="I9" s="278" t="n">
        <v>100</v>
      </c>
      <c r="J9" s="278" t="n">
        <v>100</v>
      </c>
      <c r="K9" s="278" t="n">
        <v>100</v>
      </c>
      <c r="L9" s="278" t="n">
        <v>100</v>
      </c>
      <c r="M9" s="278" t="n">
        <v>100</v>
      </c>
      <c r="N9" s="278" t="n">
        <v>100</v>
      </c>
      <c r="O9" s="278" t="n">
        <v>100</v>
      </c>
      <c r="P9" s="278" t="n">
        <v>100</v>
      </c>
      <c r="Q9" s="278" t="n">
        <v>100</v>
      </c>
      <c r="R9" s="278" t="n">
        <v>100</v>
      </c>
      <c r="S9" s="278" t="n">
        <v>100</v>
      </c>
      <c r="T9" s="278" t="n">
        <v>100</v>
      </c>
      <c r="U9" s="278" t="n">
        <v>100</v>
      </c>
      <c r="V9" s="278" t="n">
        <v>100</v>
      </c>
      <c r="W9" s="278" t="n">
        <v>100</v>
      </c>
      <c r="X9" s="278" t="n">
        <v>100</v>
      </c>
      <c r="Y9" s="278" t="n">
        <v>100</v>
      </c>
      <c r="Z9" s="278" t="n">
        <v>100</v>
      </c>
      <c r="AA9" s="278" t="n">
        <v>100</v>
      </c>
      <c r="AB9" s="278" t="n">
        <v>100</v>
      </c>
      <c r="AC9" s="278" t="n">
        <v>100</v>
      </c>
      <c r="AD9" s="278" t="n">
        <v>100</v>
      </c>
      <c r="AE9" s="278" t="n">
        <v>100</v>
      </c>
      <c r="AF9" s="278" t="n">
        <v>100</v>
      </c>
      <c r="AG9" s="278" t="n">
        <v>100</v>
      </c>
      <c r="AH9" s="278" t="n">
        <v>100</v>
      </c>
      <c r="AI9" s="189" t="n">
        <v>100</v>
      </c>
      <c r="AJ9" s="278" t="n">
        <v>100</v>
      </c>
      <c r="AK9" s="34"/>
    </row>
    <row r="10" customFormat="false" ht="15" hidden="false" customHeight="false" outlineLevel="0" collapsed="false">
      <c r="B10" s="28"/>
      <c r="C10" s="272"/>
      <c r="D10" s="148"/>
      <c r="E10" s="148"/>
      <c r="F10" s="148"/>
      <c r="G10" s="148"/>
      <c r="H10" s="148"/>
      <c r="I10" s="148"/>
      <c r="J10" s="148"/>
      <c r="K10" s="148"/>
      <c r="L10" s="148"/>
      <c r="M10" s="148"/>
      <c r="N10" s="148"/>
      <c r="O10" s="148"/>
      <c r="P10" s="148"/>
      <c r="Q10" s="148"/>
      <c r="R10" s="148"/>
      <c r="S10" s="148"/>
      <c r="T10" s="148"/>
      <c r="U10" s="148"/>
      <c r="V10" s="148"/>
      <c r="W10" s="148"/>
      <c r="X10" s="148"/>
      <c r="Y10" s="148"/>
      <c r="Z10" s="148"/>
      <c r="AA10" s="148"/>
      <c r="AB10" s="148"/>
      <c r="AC10" s="148"/>
      <c r="AD10" s="148"/>
      <c r="AE10" s="148"/>
      <c r="AF10" s="148"/>
      <c r="AG10" s="148"/>
      <c r="AH10" s="148"/>
      <c r="AI10" s="87"/>
      <c r="AJ10" s="148"/>
      <c r="AK10" s="34"/>
    </row>
    <row r="11" customFormat="false" ht="15" hidden="false" customHeight="false" outlineLevel="0" collapsed="false">
      <c r="B11" s="158" t="n">
        <v>1401</v>
      </c>
      <c r="C11" s="273" t="s">
        <v>87</v>
      </c>
      <c r="D11" s="148" t="n">
        <v>33.4927664614003</v>
      </c>
      <c r="E11" s="148" t="n">
        <v>31.4200904462801</v>
      </c>
      <c r="F11" s="148" t="n">
        <v>36.3900376888211</v>
      </c>
      <c r="G11" s="148" t="n">
        <v>79.5667937071784</v>
      </c>
      <c r="H11" s="148" t="n">
        <v>40.903963018997</v>
      </c>
      <c r="I11" s="148" t="n">
        <v>30.4700174540463</v>
      </c>
      <c r="J11" s="148" t="n">
        <v>74.2072508792824</v>
      </c>
      <c r="K11" s="148" t="n">
        <v>20.1733318114486</v>
      </c>
      <c r="L11" s="148" t="n">
        <v>67.8279661013446</v>
      </c>
      <c r="M11" s="148" t="n">
        <v>53.8053125745254</v>
      </c>
      <c r="N11" s="148" t="n">
        <v>60.4667084730914</v>
      </c>
      <c r="O11" s="148" t="n">
        <v>57.9475208074842</v>
      </c>
      <c r="P11" s="148" t="n">
        <v>21.201150786043</v>
      </c>
      <c r="Q11" s="148" t="n">
        <v>99.6341043195976</v>
      </c>
      <c r="R11" s="148" t="n">
        <v>78.697506910485</v>
      </c>
      <c r="S11" s="148" t="n">
        <v>67.3299401502817</v>
      </c>
      <c r="T11" s="148" t="n">
        <v>17.8282309418052</v>
      </c>
      <c r="U11" s="148" t="n">
        <v>99.2141259838449</v>
      </c>
      <c r="V11" s="148" t="n">
        <v>43.2103049692674</v>
      </c>
      <c r="W11" s="148" t="n">
        <v>8.46165054544521</v>
      </c>
      <c r="X11" s="148" t="n">
        <v>13.7656734517904</v>
      </c>
      <c r="Y11" s="148" t="n">
        <v>15.0422714029423</v>
      </c>
      <c r="Z11" s="148" t="n">
        <v>0.0300616063824337</v>
      </c>
      <c r="AA11" s="148" t="n">
        <v>31.3755261808394</v>
      </c>
      <c r="AB11" s="148" t="n">
        <v>21.649811617052</v>
      </c>
      <c r="AC11" s="148" t="n">
        <v>0</v>
      </c>
      <c r="AD11" s="148" t="n">
        <v>17.173226561876</v>
      </c>
      <c r="AE11" s="148" t="n">
        <v>35.3971903234848</v>
      </c>
      <c r="AF11" s="148" t="n">
        <v>44.7206380813693</v>
      </c>
      <c r="AG11" s="148" t="n">
        <v>53.1501618408058</v>
      </c>
      <c r="AH11" s="148" t="n">
        <v>29.1366507950001</v>
      </c>
      <c r="AI11" s="87" t="n">
        <v>20.1733318114486</v>
      </c>
      <c r="AJ11" s="148" t="n">
        <v>19.2202089507904</v>
      </c>
      <c r="AK11" s="34"/>
    </row>
    <row r="12" customFormat="false" ht="15" hidden="false" customHeight="false" outlineLevel="0" collapsed="false">
      <c r="B12" s="154" t="n">
        <v>1402</v>
      </c>
      <c r="C12" s="273" t="s">
        <v>88</v>
      </c>
      <c r="D12" s="148" t="n">
        <v>53.4260614854189</v>
      </c>
      <c r="E12" s="148" t="n">
        <v>47.6137329182401</v>
      </c>
      <c r="F12" s="148" t="n">
        <v>25.0231799846007</v>
      </c>
      <c r="G12" s="148" t="n">
        <v>14.1835214712869</v>
      </c>
      <c r="H12" s="148" t="n">
        <v>32.7197672983876</v>
      </c>
      <c r="I12" s="148" t="n">
        <v>53.0404932847068</v>
      </c>
      <c r="J12" s="148" t="n">
        <v>16.6708811965166</v>
      </c>
      <c r="K12" s="148" t="n">
        <v>43.2863780342269</v>
      </c>
      <c r="L12" s="148" t="n">
        <v>7.2729654944037</v>
      </c>
      <c r="M12" s="148" t="n">
        <v>35.0631013078045</v>
      </c>
      <c r="N12" s="148" t="n">
        <v>16.94051648612</v>
      </c>
      <c r="O12" s="148" t="n">
        <v>23.0005107143615</v>
      </c>
      <c r="P12" s="148" t="n">
        <v>72.6869565232323</v>
      </c>
      <c r="Q12" s="148" t="n">
        <v>0.00230394551646696</v>
      </c>
      <c r="R12" s="148" t="n">
        <v>0.0554282535081316</v>
      </c>
      <c r="S12" s="148" t="n">
        <v>14.8653049012276</v>
      </c>
      <c r="T12" s="148" t="n">
        <v>64.3548951485988</v>
      </c>
      <c r="U12" s="148" t="n">
        <v>0.165824678918221</v>
      </c>
      <c r="V12" s="148" t="n">
        <v>21.0288861184802</v>
      </c>
      <c r="W12" s="148" t="n">
        <v>0.191366972442487</v>
      </c>
      <c r="X12" s="148" t="n">
        <v>36.0911434689426</v>
      </c>
      <c r="Y12" s="148" t="n">
        <v>66.5779004938414</v>
      </c>
      <c r="Z12" s="148" t="n">
        <v>58.647602287158</v>
      </c>
      <c r="AA12" s="148" t="n">
        <v>0.422358332282837</v>
      </c>
      <c r="AB12" s="148" t="n">
        <v>56.7101145238829</v>
      </c>
      <c r="AC12" s="148" t="n">
        <v>0.414476796001596</v>
      </c>
      <c r="AD12" s="148" t="n">
        <v>35.1845656640167</v>
      </c>
      <c r="AE12" s="148" t="n">
        <v>21.0550976795216</v>
      </c>
      <c r="AF12" s="148" t="n">
        <v>28.5870740874906</v>
      </c>
      <c r="AG12" s="148" t="n">
        <v>21.4263898395249</v>
      </c>
      <c r="AH12" s="148" t="n">
        <v>52.7121640045133</v>
      </c>
      <c r="AI12" s="87" t="n">
        <v>43.2863780342269</v>
      </c>
      <c r="AJ12" s="148" t="n">
        <v>0.316249372683945</v>
      </c>
      <c r="AK12" s="34"/>
    </row>
    <row r="13" customFormat="false" ht="15" hidden="false" customHeight="false" outlineLevel="0" collapsed="false">
      <c r="B13" s="154" t="n">
        <v>1403</v>
      </c>
      <c r="C13" s="273" t="s">
        <v>89</v>
      </c>
      <c r="D13" s="148" t="n">
        <v>10.2953988107467</v>
      </c>
      <c r="E13" s="148" t="n">
        <v>14.6474532835355</v>
      </c>
      <c r="F13" s="148" t="n">
        <v>21.3318741291758</v>
      </c>
      <c r="G13" s="148" t="n">
        <v>4.46452369122065</v>
      </c>
      <c r="H13" s="148" t="n">
        <v>15.7975214707915</v>
      </c>
      <c r="I13" s="148" t="n">
        <v>4.92365270394622</v>
      </c>
      <c r="J13" s="148" t="n">
        <v>7.07573342177979</v>
      </c>
      <c r="K13" s="148" t="n">
        <v>27.8491081738184</v>
      </c>
      <c r="L13" s="148" t="n">
        <v>20.7134964415101</v>
      </c>
      <c r="M13" s="148" t="n">
        <v>5.14174448510611</v>
      </c>
      <c r="N13" s="148" t="n">
        <v>18.7603085067655</v>
      </c>
      <c r="O13" s="148" t="n">
        <v>13.8112546005003</v>
      </c>
      <c r="P13" s="148" t="n">
        <v>1.3935562996101</v>
      </c>
      <c r="Q13" s="148" t="n">
        <v>0.334849259612809</v>
      </c>
      <c r="R13" s="148" t="n">
        <v>0.216203346603848</v>
      </c>
      <c r="S13" s="148" t="n">
        <v>0</v>
      </c>
      <c r="T13" s="148" t="n">
        <v>7.08349567884137</v>
      </c>
      <c r="U13" s="148" t="n">
        <v>0.617947863467743</v>
      </c>
      <c r="V13" s="148" t="n">
        <v>16.1899225031026</v>
      </c>
      <c r="W13" s="148" t="n">
        <v>3.02914208629025</v>
      </c>
      <c r="X13" s="148" t="n">
        <v>18.3235068317702</v>
      </c>
      <c r="Y13" s="148" t="n">
        <v>6.11501503193818</v>
      </c>
      <c r="Z13" s="148" t="n">
        <v>2.68584683479236</v>
      </c>
      <c r="AA13" s="148" t="n">
        <v>0.607733156928932</v>
      </c>
      <c r="AB13" s="148" t="n">
        <v>0.205827803161401</v>
      </c>
      <c r="AC13" s="148" t="n">
        <v>0</v>
      </c>
      <c r="AD13" s="148" t="n">
        <v>39.7607306196307</v>
      </c>
      <c r="AE13" s="148" t="n">
        <v>3.48877391009951</v>
      </c>
      <c r="AF13" s="148" t="n">
        <v>13.6415578051167</v>
      </c>
      <c r="AG13" s="148" t="n">
        <v>15.0656308116966</v>
      </c>
      <c r="AH13" s="148" t="n">
        <v>10.991066285467</v>
      </c>
      <c r="AI13" s="87" t="n">
        <v>27.8491081738184</v>
      </c>
      <c r="AJ13" s="148" t="n">
        <v>1.68326910615307</v>
      </c>
      <c r="AK13" s="34"/>
    </row>
    <row r="14" customFormat="false" ht="15" hidden="false" customHeight="false" outlineLevel="0" collapsed="false">
      <c r="B14" s="154" t="n">
        <v>1404</v>
      </c>
      <c r="C14" s="273" t="s">
        <v>90</v>
      </c>
      <c r="D14" s="148" t="n">
        <v>0</v>
      </c>
      <c r="E14" s="148" t="n">
        <v>0.0570557099175659</v>
      </c>
      <c r="F14" s="148" t="n">
        <v>13.2750129287428</v>
      </c>
      <c r="G14" s="148" t="n">
        <v>0.407278084060865</v>
      </c>
      <c r="H14" s="148" t="n">
        <v>6.86140680955704</v>
      </c>
      <c r="I14" s="148" t="n">
        <v>1.44149550282336</v>
      </c>
      <c r="J14" s="148" t="n">
        <v>0</v>
      </c>
      <c r="K14" s="148" t="n">
        <v>1.84979061707171</v>
      </c>
      <c r="L14" s="148" t="n">
        <v>0.499405035193865</v>
      </c>
      <c r="M14" s="148" t="n">
        <v>2.29821745202925</v>
      </c>
      <c r="N14" s="148" t="n">
        <v>0.45832532695307</v>
      </c>
      <c r="O14" s="148" t="n">
        <v>0.763123892540059</v>
      </c>
      <c r="P14" s="148" t="n">
        <v>1.20577741940037</v>
      </c>
      <c r="Q14" s="148" t="n">
        <v>0</v>
      </c>
      <c r="R14" s="148" t="n">
        <v>0</v>
      </c>
      <c r="S14" s="148" t="n">
        <v>8.44138743666342</v>
      </c>
      <c r="T14" s="148" t="n">
        <v>3.0218273192447</v>
      </c>
      <c r="U14" s="148" t="n">
        <v>0</v>
      </c>
      <c r="V14" s="148" t="n">
        <v>14.465095462628</v>
      </c>
      <c r="W14" s="148" t="n">
        <v>79.4407101942049</v>
      </c>
      <c r="X14" s="148" t="n">
        <v>20.4191903407385</v>
      </c>
      <c r="Y14" s="148" t="n">
        <v>0</v>
      </c>
      <c r="Z14" s="148" t="n">
        <v>28.6417301404987</v>
      </c>
      <c r="AA14" s="148" t="n">
        <v>62.4116474340092</v>
      </c>
      <c r="AB14" s="148" t="n">
        <v>10.3817673944094</v>
      </c>
      <c r="AC14" s="148" t="n">
        <v>87.555108635908</v>
      </c>
      <c r="AD14" s="148" t="n">
        <v>1.62504132582596</v>
      </c>
      <c r="AE14" s="148" t="n">
        <v>33.6658175338833</v>
      </c>
      <c r="AF14" s="148" t="n">
        <v>8.77713118500123</v>
      </c>
      <c r="AG14" s="148" t="n">
        <v>6.64777834352416</v>
      </c>
      <c r="AH14" s="148" t="n">
        <v>2.18662185515371</v>
      </c>
      <c r="AI14" s="87" t="n">
        <v>1.84979061707171</v>
      </c>
      <c r="AJ14" s="148" t="n">
        <v>71.5424515814048</v>
      </c>
      <c r="AK14" s="34"/>
    </row>
    <row r="15" customFormat="false" ht="15" hidden="false" customHeight="false" outlineLevel="0" collapsed="false">
      <c r="B15" s="154" t="n">
        <v>1405</v>
      </c>
      <c r="C15" s="273" t="s">
        <v>91</v>
      </c>
      <c r="D15" s="148" t="n">
        <v>0</v>
      </c>
      <c r="E15" s="148" t="n">
        <v>2.27820635671122</v>
      </c>
      <c r="F15" s="148" t="n">
        <v>0.571316152334365</v>
      </c>
      <c r="G15" s="148" t="n">
        <v>0.123663793519263</v>
      </c>
      <c r="H15" s="148" t="n">
        <v>0.643890888304087</v>
      </c>
      <c r="I15" s="148" t="n">
        <v>0.115908532681477</v>
      </c>
      <c r="J15" s="148" t="n">
        <v>0</v>
      </c>
      <c r="K15" s="148" t="n">
        <v>1.37835208249665</v>
      </c>
      <c r="L15" s="148" t="n">
        <v>0.900294842310893</v>
      </c>
      <c r="M15" s="148" t="n">
        <v>0.0254787698834189</v>
      </c>
      <c r="N15" s="148" t="n">
        <v>0</v>
      </c>
      <c r="O15" s="148" t="n">
        <v>0.416852289188686</v>
      </c>
      <c r="P15" s="148" t="n">
        <v>0.159677520400001</v>
      </c>
      <c r="Q15" s="148" t="n">
        <v>0</v>
      </c>
      <c r="R15" s="148" t="n">
        <v>13.6069236896175</v>
      </c>
      <c r="S15" s="148" t="n">
        <v>0</v>
      </c>
      <c r="T15" s="148" t="n">
        <v>0</v>
      </c>
      <c r="U15" s="148" t="n">
        <v>0</v>
      </c>
      <c r="V15" s="148" t="n">
        <v>0.974162384785433</v>
      </c>
      <c r="W15" s="148" t="n">
        <v>0</v>
      </c>
      <c r="X15" s="148" t="n">
        <v>0</v>
      </c>
      <c r="Y15" s="148" t="n">
        <v>0</v>
      </c>
      <c r="Z15" s="148" t="n">
        <v>0</v>
      </c>
      <c r="AA15" s="148" t="n">
        <v>1.44930464888477</v>
      </c>
      <c r="AB15" s="148" t="n">
        <v>0</v>
      </c>
      <c r="AC15" s="148" t="n">
        <v>0</v>
      </c>
      <c r="AD15" s="148" t="n">
        <v>0</v>
      </c>
      <c r="AE15" s="148" t="n">
        <v>0.461387129425028</v>
      </c>
      <c r="AF15" s="148" t="n">
        <v>0.559241585565334</v>
      </c>
      <c r="AG15" s="148" t="n">
        <v>0.428393438726579</v>
      </c>
      <c r="AH15" s="148" t="n">
        <v>0.813882680222789</v>
      </c>
      <c r="AI15" s="87" t="n">
        <v>1.37835208249665</v>
      </c>
      <c r="AJ15" s="148" t="n">
        <v>0.70898632574388</v>
      </c>
      <c r="AK15" s="34"/>
    </row>
    <row r="16" customFormat="false" ht="15" hidden="false" customHeight="false" outlineLevel="0" collapsed="false">
      <c r="B16" s="154" t="n">
        <v>1406</v>
      </c>
      <c r="C16" s="273" t="s">
        <v>92</v>
      </c>
      <c r="D16" s="148" t="n">
        <v>0</v>
      </c>
      <c r="E16" s="148" t="n">
        <v>0.000386084394138606</v>
      </c>
      <c r="F16" s="148" t="n">
        <v>0.00120005610897251</v>
      </c>
      <c r="G16" s="148" t="n">
        <v>0.0772106067446231</v>
      </c>
      <c r="H16" s="148" t="n">
        <v>0.0111147235676702</v>
      </c>
      <c r="I16" s="148" t="n">
        <v>0.0788335220513263</v>
      </c>
      <c r="J16" s="148" t="n">
        <v>0.168928181585553</v>
      </c>
      <c r="K16" s="148" t="n">
        <v>0.0155399569918378</v>
      </c>
      <c r="L16" s="148" t="n">
        <v>0</v>
      </c>
      <c r="M16" s="148" t="n">
        <v>0</v>
      </c>
      <c r="N16" s="148" t="n">
        <v>0.00164492724371122</v>
      </c>
      <c r="O16" s="148" t="n">
        <v>0.0581179502108083</v>
      </c>
      <c r="P16" s="148" t="n">
        <v>0.0614876610877892</v>
      </c>
      <c r="Q16" s="148" t="n">
        <v>0</v>
      </c>
      <c r="R16" s="148" t="n">
        <v>0</v>
      </c>
      <c r="S16" s="148" t="n">
        <v>0</v>
      </c>
      <c r="T16" s="148" t="n">
        <v>0</v>
      </c>
      <c r="U16" s="148" t="n">
        <v>0</v>
      </c>
      <c r="V16" s="148" t="n">
        <v>0.0375775974379117</v>
      </c>
      <c r="W16" s="148" t="n">
        <v>0</v>
      </c>
      <c r="X16" s="148" t="n">
        <v>3.51499606455283</v>
      </c>
      <c r="Y16" s="148" t="n">
        <v>0.938557477588025</v>
      </c>
      <c r="Z16" s="148" t="n">
        <v>1.76267669720345</v>
      </c>
      <c r="AA16" s="148" t="n">
        <v>0.0112799999473401</v>
      </c>
      <c r="AB16" s="148" t="n">
        <v>0</v>
      </c>
      <c r="AC16" s="148" t="n">
        <v>0</v>
      </c>
      <c r="AD16" s="148" t="n">
        <v>0</v>
      </c>
      <c r="AE16" s="148" t="n">
        <v>0.326834960201114</v>
      </c>
      <c r="AF16" s="148" t="n">
        <v>0.0653635859773293</v>
      </c>
      <c r="AG16" s="148" t="n">
        <v>0.0328222238837774</v>
      </c>
      <c r="AH16" s="148" t="n">
        <v>0.170962105321725</v>
      </c>
      <c r="AI16" s="87" t="n">
        <v>0.0155399569918378</v>
      </c>
      <c r="AJ16" s="148" t="n">
        <v>0.00551807083708019</v>
      </c>
      <c r="AK16" s="34"/>
    </row>
    <row r="17" customFormat="false" ht="15" hidden="false" customHeight="false" outlineLevel="0" collapsed="false">
      <c r="B17" s="154" t="n">
        <v>1407</v>
      </c>
      <c r="C17" s="273" t="s">
        <v>93</v>
      </c>
      <c r="D17" s="148" t="n">
        <v>0</v>
      </c>
      <c r="E17" s="148" t="n">
        <v>0.019471315359026</v>
      </c>
      <c r="F17" s="148" t="n">
        <v>0.0288508187790094</v>
      </c>
      <c r="G17" s="148" t="n">
        <v>0.0559950099025009</v>
      </c>
      <c r="H17" s="148" t="n">
        <v>0.0252077150692417</v>
      </c>
      <c r="I17" s="148" t="n">
        <v>0.00827754545109098</v>
      </c>
      <c r="J17" s="148" t="n">
        <v>0</v>
      </c>
      <c r="K17" s="148" t="n">
        <v>0.739526965937463</v>
      </c>
      <c r="L17" s="148" t="n">
        <v>0</v>
      </c>
      <c r="M17" s="148" t="n">
        <v>0</v>
      </c>
      <c r="N17" s="148" t="n">
        <v>0</v>
      </c>
      <c r="O17" s="148" t="n">
        <v>0.0614846549826303</v>
      </c>
      <c r="P17" s="148" t="n">
        <v>0.0429342539639783</v>
      </c>
      <c r="Q17" s="148" t="n">
        <v>0.00965365605955257</v>
      </c>
      <c r="R17" s="148" t="n">
        <v>0</v>
      </c>
      <c r="S17" s="148" t="n">
        <v>0</v>
      </c>
      <c r="T17" s="148" t="n">
        <v>0</v>
      </c>
      <c r="U17" s="148" t="n">
        <v>0</v>
      </c>
      <c r="V17" s="148" t="n">
        <v>0.0576691401364778</v>
      </c>
      <c r="W17" s="148" t="n">
        <v>0</v>
      </c>
      <c r="X17" s="148" t="n">
        <v>0</v>
      </c>
      <c r="Y17" s="148" t="n">
        <v>0</v>
      </c>
      <c r="Z17" s="148" t="n">
        <v>0</v>
      </c>
      <c r="AA17" s="148" t="n">
        <v>0.00290476617265153</v>
      </c>
      <c r="AB17" s="148" t="n">
        <v>0</v>
      </c>
      <c r="AC17" s="148" t="n">
        <v>0</v>
      </c>
      <c r="AD17" s="148" t="n">
        <v>0</v>
      </c>
      <c r="AE17" s="148" t="n">
        <v>0.00887421320577187</v>
      </c>
      <c r="AF17" s="148" t="n">
        <v>0.0327220018548423</v>
      </c>
      <c r="AG17" s="148" t="n">
        <v>0.0215197851147736</v>
      </c>
      <c r="AH17" s="148" t="n">
        <v>0.00804908682952713</v>
      </c>
      <c r="AI17" s="87" t="n">
        <v>0.739526965937463</v>
      </c>
      <c r="AJ17" s="148" t="n">
        <v>0.00142098453729383</v>
      </c>
      <c r="AK17" s="34"/>
    </row>
    <row r="18" customFormat="false" ht="15" hidden="false" customHeight="false" outlineLevel="0" collapsed="false">
      <c r="B18" s="154" t="n">
        <v>1408</v>
      </c>
      <c r="C18" s="273" t="s">
        <v>94</v>
      </c>
      <c r="D18" s="148" t="n">
        <v>0</v>
      </c>
      <c r="E18" s="148" t="n">
        <v>0.0140124778198334</v>
      </c>
      <c r="F18" s="148" t="n">
        <v>0</v>
      </c>
      <c r="G18" s="148" t="n">
        <v>0</v>
      </c>
      <c r="H18" s="148" t="n">
        <v>0.00205802120326133</v>
      </c>
      <c r="I18" s="148" t="n">
        <v>0</v>
      </c>
      <c r="J18" s="148" t="n">
        <v>0</v>
      </c>
      <c r="K18" s="148" t="n">
        <v>0.0135402806080843</v>
      </c>
      <c r="L18" s="148" t="n">
        <v>0</v>
      </c>
      <c r="M18" s="148" t="n">
        <v>0</v>
      </c>
      <c r="N18" s="148" t="n">
        <v>0.0008047911948231</v>
      </c>
      <c r="O18" s="148" t="n">
        <v>0.00118631409186725</v>
      </c>
      <c r="P18" s="148" t="n">
        <v>0</v>
      </c>
      <c r="Q18" s="148" t="n">
        <v>0</v>
      </c>
      <c r="R18" s="148" t="n">
        <v>0</v>
      </c>
      <c r="S18" s="148" t="n">
        <v>0</v>
      </c>
      <c r="T18" s="148" t="n">
        <v>0</v>
      </c>
      <c r="U18" s="148" t="n">
        <v>0</v>
      </c>
      <c r="V18" s="148" t="n">
        <v>0.0493239430708358</v>
      </c>
      <c r="W18" s="148" t="n">
        <v>0.889505254528122</v>
      </c>
      <c r="X18" s="148" t="n">
        <v>0.226599709204904</v>
      </c>
      <c r="Y18" s="148" t="n">
        <v>0</v>
      </c>
      <c r="Z18" s="148" t="n">
        <v>0.887899396804303</v>
      </c>
      <c r="AA18" s="148" t="n">
        <v>0.39308898637674</v>
      </c>
      <c r="AB18" s="148" t="n">
        <v>0</v>
      </c>
      <c r="AC18" s="148" t="n">
        <v>0.0757896780131674</v>
      </c>
      <c r="AD18" s="148" t="n">
        <v>0</v>
      </c>
      <c r="AE18" s="148" t="n">
        <v>0.361946004732593</v>
      </c>
      <c r="AF18" s="148" t="n">
        <v>0.0493780169624664</v>
      </c>
      <c r="AG18" s="148" t="n">
        <v>0.000918022310944095</v>
      </c>
      <c r="AH18" s="148" t="n">
        <v>0.0699975270805875</v>
      </c>
      <c r="AI18" s="87" t="n">
        <v>0.0135402806080843</v>
      </c>
      <c r="AJ18" s="148" t="n">
        <v>0.603321813196776</v>
      </c>
      <c r="AK18" s="34"/>
    </row>
    <row r="19" s="60" customFormat="true" ht="15" hidden="false" customHeight="false" outlineLevel="0" collapsed="false">
      <c r="B19" s="161"/>
      <c r="C19" s="5" t="s">
        <v>578</v>
      </c>
      <c r="D19" s="278" t="n">
        <v>97.2142267575658</v>
      </c>
      <c r="E19" s="278" t="n">
        <v>96.0504085922575</v>
      </c>
      <c r="F19" s="278" t="n">
        <v>96.6214717585626</v>
      </c>
      <c r="G19" s="278" t="n">
        <v>98.8789863639132</v>
      </c>
      <c r="H19" s="278" t="n">
        <v>96.9649299458774</v>
      </c>
      <c r="I19" s="278" t="n">
        <v>90.0786785457065</v>
      </c>
      <c r="J19" s="278" t="n">
        <v>98.1227936791644</v>
      </c>
      <c r="K19" s="278" t="n">
        <v>95.3055679225997</v>
      </c>
      <c r="L19" s="278" t="n">
        <v>97.2141279147632</v>
      </c>
      <c r="M19" s="278" t="n">
        <v>96.3338545893487</v>
      </c>
      <c r="N19" s="278" t="n">
        <v>96.6283085113686</v>
      </c>
      <c r="O19" s="278" t="n">
        <v>96.06005122336</v>
      </c>
      <c r="P19" s="278" t="n">
        <v>96.7515404637375</v>
      </c>
      <c r="Q19" s="278" t="n">
        <v>99.9809111807865</v>
      </c>
      <c r="R19" s="278" t="n">
        <v>92.5760622002145</v>
      </c>
      <c r="S19" s="278" t="n">
        <v>90.6366324881727</v>
      </c>
      <c r="T19" s="278" t="n">
        <v>92.2884490884901</v>
      </c>
      <c r="U19" s="278" t="n">
        <v>99.9978985262309</v>
      </c>
      <c r="V19" s="278" t="n">
        <v>96.0129421189089</v>
      </c>
      <c r="W19" s="278" t="n">
        <v>92.012375052911</v>
      </c>
      <c r="X19" s="278" t="n">
        <v>92.3411098669994</v>
      </c>
      <c r="Y19" s="278" t="n">
        <v>88.6737444063099</v>
      </c>
      <c r="Z19" s="278" t="n">
        <v>92.6558169628392</v>
      </c>
      <c r="AA19" s="278" t="n">
        <v>96.6738435054418</v>
      </c>
      <c r="AB19" s="278" t="n">
        <v>88.9475213385056</v>
      </c>
      <c r="AC19" s="278" t="n">
        <v>88.0453751099227</v>
      </c>
      <c r="AD19" s="278" t="n">
        <v>93.7435641713493</v>
      </c>
      <c r="AE19" s="278" t="n">
        <v>94.7659217545537</v>
      </c>
      <c r="AF19" s="278" t="n">
        <v>96.4331063493378</v>
      </c>
      <c r="AG19" s="278" t="n">
        <v>96.7736143055875</v>
      </c>
      <c r="AH19" s="278" t="n">
        <v>96.0893943395887</v>
      </c>
      <c r="AI19" s="189" t="n">
        <v>95.3055679225997</v>
      </c>
      <c r="AJ19" s="278" t="n">
        <v>94.0814262053473</v>
      </c>
      <c r="AK19" s="279"/>
    </row>
    <row r="20" customFormat="false" ht="15" hidden="false" customHeight="false" outlineLevel="0" collapsed="false">
      <c r="B20" s="154"/>
      <c r="D20" s="148"/>
      <c r="E20" s="148"/>
      <c r="F20" s="148"/>
      <c r="G20" s="148"/>
      <c r="H20" s="148"/>
      <c r="I20" s="148"/>
      <c r="J20" s="148"/>
      <c r="K20" s="148"/>
      <c r="L20" s="148"/>
      <c r="M20" s="148"/>
      <c r="N20" s="148"/>
      <c r="O20" s="148"/>
      <c r="P20" s="148"/>
      <c r="Q20" s="148"/>
      <c r="R20" s="148"/>
      <c r="S20" s="148"/>
      <c r="T20" s="148"/>
      <c r="U20" s="148"/>
      <c r="V20" s="148"/>
      <c r="W20" s="148"/>
      <c r="X20" s="148"/>
      <c r="Y20" s="148"/>
      <c r="Z20" s="148"/>
      <c r="AA20" s="148"/>
      <c r="AB20" s="148"/>
      <c r="AC20" s="148"/>
      <c r="AD20" s="148"/>
      <c r="AE20" s="148"/>
      <c r="AF20" s="148"/>
      <c r="AG20" s="148"/>
      <c r="AH20" s="148"/>
      <c r="AI20" s="87"/>
      <c r="AJ20" s="148"/>
      <c r="AK20" s="34"/>
    </row>
    <row r="21" customFormat="false" ht="15" hidden="false" customHeight="false" outlineLevel="0" collapsed="false">
      <c r="B21" s="154" t="n">
        <v>1411</v>
      </c>
      <c r="C21" s="152" t="s">
        <v>95</v>
      </c>
      <c r="D21" s="148" t="n">
        <v>0.172022194160324</v>
      </c>
      <c r="E21" s="148" t="n">
        <v>0.237248578568069</v>
      </c>
      <c r="F21" s="148" t="n">
        <v>0.213439832554429</v>
      </c>
      <c r="G21" s="148" t="n">
        <v>0.0712487738261154</v>
      </c>
      <c r="H21" s="148" t="n">
        <v>0.189180807479722</v>
      </c>
      <c r="I21" s="148" t="n">
        <v>1.55992951016533</v>
      </c>
      <c r="J21" s="148" t="n">
        <v>0.321634110570104</v>
      </c>
      <c r="K21" s="148" t="n">
        <v>0.203124798671702</v>
      </c>
      <c r="L21" s="148" t="n">
        <v>1.01821020697179</v>
      </c>
      <c r="M21" s="148" t="n">
        <v>0.226244165145181</v>
      </c>
      <c r="N21" s="148" t="n">
        <v>0.437451214300286</v>
      </c>
      <c r="O21" s="148" t="n">
        <v>0.728730184271472</v>
      </c>
      <c r="P21" s="148" t="n">
        <v>0.104678909589371</v>
      </c>
      <c r="Q21" s="148" t="n">
        <v>0</v>
      </c>
      <c r="R21" s="148" t="n">
        <v>2.48768420306707</v>
      </c>
      <c r="S21" s="148" t="n">
        <v>3.28263254237861</v>
      </c>
      <c r="T21" s="148" t="n">
        <v>0.44462688364551</v>
      </c>
      <c r="U21" s="148" t="n">
        <v>0</v>
      </c>
      <c r="V21" s="148" t="n">
        <v>0.452786914562013</v>
      </c>
      <c r="W21" s="148" t="n">
        <v>0.257331956935693</v>
      </c>
      <c r="X21" s="148" t="n">
        <v>0</v>
      </c>
      <c r="Y21" s="148" t="n">
        <v>1.94056890510141</v>
      </c>
      <c r="Z21" s="148" t="n">
        <v>0</v>
      </c>
      <c r="AA21" s="148" t="n">
        <v>0.690247287207876</v>
      </c>
      <c r="AB21" s="148" t="n">
        <v>1.53793775037291</v>
      </c>
      <c r="AC21" s="148" t="n">
        <v>0</v>
      </c>
      <c r="AD21" s="148" t="n">
        <v>0.513723004439316</v>
      </c>
      <c r="AE21" s="148" t="n">
        <v>0.465440043870273</v>
      </c>
      <c r="AF21" s="148" t="n">
        <v>0.369542283536388</v>
      </c>
      <c r="AG21" s="148" t="n">
        <v>0.41191483261525</v>
      </c>
      <c r="AH21" s="148" t="n">
        <v>0.250601210884098</v>
      </c>
      <c r="AI21" s="87" t="n">
        <v>0.203124798671702</v>
      </c>
      <c r="AJ21" s="148" t="n">
        <v>0.455403735455621</v>
      </c>
      <c r="AK21" s="34"/>
    </row>
    <row r="22" customFormat="false" ht="15" hidden="false" customHeight="false" outlineLevel="0" collapsed="false">
      <c r="B22" s="154" t="n">
        <v>1412</v>
      </c>
      <c r="C22" s="152" t="s">
        <v>96</v>
      </c>
      <c r="D22" s="148" t="n">
        <v>1.66272294200161</v>
      </c>
      <c r="E22" s="148" t="n">
        <v>0.533417913045583</v>
      </c>
      <c r="F22" s="148" t="n">
        <v>0.924565533126264</v>
      </c>
      <c r="G22" s="148" t="n">
        <v>0.396557451993809</v>
      </c>
      <c r="H22" s="148" t="n">
        <v>0.94760044067928</v>
      </c>
      <c r="I22" s="148" t="n">
        <v>2.49185860779184</v>
      </c>
      <c r="J22" s="148" t="n">
        <v>0.441860244020722</v>
      </c>
      <c r="K22" s="148" t="n">
        <v>1.03865213820549</v>
      </c>
      <c r="L22" s="148" t="n">
        <v>0.194052437554717</v>
      </c>
      <c r="M22" s="148" t="n">
        <v>1.04775654719287</v>
      </c>
      <c r="N22" s="148" t="n">
        <v>1.07122880656032</v>
      </c>
      <c r="O22" s="148" t="n">
        <v>0.844031860776049</v>
      </c>
      <c r="P22" s="148" t="n">
        <v>1.67466237948648</v>
      </c>
      <c r="Q22" s="148" t="n">
        <v>0</v>
      </c>
      <c r="R22" s="148" t="n">
        <v>0.0296325312777285</v>
      </c>
      <c r="S22" s="148" t="n">
        <v>0.570441967014543</v>
      </c>
      <c r="T22" s="148" t="n">
        <v>4.83986311721771</v>
      </c>
      <c r="U22" s="148" t="n">
        <v>0</v>
      </c>
      <c r="V22" s="148" t="n">
        <v>0.796016912292764</v>
      </c>
      <c r="W22" s="148" t="n">
        <v>0.0238373237095272</v>
      </c>
      <c r="X22" s="148" t="n">
        <v>0</v>
      </c>
      <c r="Y22" s="148" t="n">
        <v>3.92366197401414</v>
      </c>
      <c r="Z22" s="148" t="n">
        <v>2.10117825490365</v>
      </c>
      <c r="AA22" s="148" t="n">
        <v>0.00735047115452064</v>
      </c>
      <c r="AB22" s="148" t="n">
        <v>6.63078448567473</v>
      </c>
      <c r="AC22" s="148" t="n">
        <v>0</v>
      </c>
      <c r="AD22" s="148" t="n">
        <v>2.67615023235005</v>
      </c>
      <c r="AE22" s="148" t="n">
        <v>0.975548827965242</v>
      </c>
      <c r="AF22" s="148" t="n">
        <v>0.923679000453887</v>
      </c>
      <c r="AG22" s="148" t="n">
        <v>0.816273123622951</v>
      </c>
      <c r="AH22" s="148" t="n">
        <v>1.39530824876633</v>
      </c>
      <c r="AI22" s="87" t="n">
        <v>1.03865213820549</v>
      </c>
      <c r="AJ22" s="148" t="n">
        <v>0.0145024530310811</v>
      </c>
      <c r="AK22" s="34"/>
    </row>
    <row r="23" customFormat="false" ht="15" hidden="false" customHeight="false" outlineLevel="0" collapsed="false">
      <c r="B23" s="154" t="n">
        <v>1413</v>
      </c>
      <c r="C23" s="152" t="s">
        <v>97</v>
      </c>
      <c r="D23" s="148" t="n">
        <v>0.0677649567453846</v>
      </c>
      <c r="E23" s="148" t="n">
        <v>0.197770380048341</v>
      </c>
      <c r="F23" s="148" t="n">
        <v>0.201938767160644</v>
      </c>
      <c r="G23" s="148" t="n">
        <v>0.0262816935091513</v>
      </c>
      <c r="H23" s="148" t="n">
        <v>0.149956349555378</v>
      </c>
      <c r="I23" s="148" t="n">
        <v>0.0849657511596147</v>
      </c>
      <c r="J23" s="148" t="n">
        <v>0.265415563882024</v>
      </c>
      <c r="K23" s="148" t="n">
        <v>1.11892001200852</v>
      </c>
      <c r="L23" s="148" t="n">
        <v>0.428124563037361</v>
      </c>
      <c r="M23" s="148" t="n">
        <v>0.00379093783068924</v>
      </c>
      <c r="N23" s="148" t="n">
        <v>0.488813653505087</v>
      </c>
      <c r="O23" s="148" t="n">
        <v>0.360832844342813</v>
      </c>
      <c r="P23" s="148" t="n">
        <v>0.0140200861017822</v>
      </c>
      <c r="Q23" s="148" t="n">
        <v>0.0129168387224283</v>
      </c>
      <c r="R23" s="148" t="n">
        <v>0</v>
      </c>
      <c r="S23" s="148" t="n">
        <v>0</v>
      </c>
      <c r="T23" s="148" t="n">
        <v>0.228616047515934</v>
      </c>
      <c r="U23" s="148" t="n">
        <v>0</v>
      </c>
      <c r="V23" s="148" t="n">
        <v>0.419663650755331</v>
      </c>
      <c r="W23" s="148" t="n">
        <v>0.266367428802976</v>
      </c>
      <c r="X23" s="148" t="n">
        <v>0</v>
      </c>
      <c r="Y23" s="148" t="n">
        <v>0.279186048892669</v>
      </c>
      <c r="Z23" s="148" t="n">
        <v>0</v>
      </c>
      <c r="AA23" s="148" t="n">
        <v>0.0469957597440816</v>
      </c>
      <c r="AB23" s="148" t="n">
        <v>0</v>
      </c>
      <c r="AC23" s="148" t="n">
        <v>0</v>
      </c>
      <c r="AD23" s="148" t="n">
        <v>1.45162314874196</v>
      </c>
      <c r="AE23" s="148" t="n">
        <v>0.128263187791524</v>
      </c>
      <c r="AF23" s="148" t="n">
        <v>0.203315604863264</v>
      </c>
      <c r="AG23" s="148" t="n">
        <v>0.208595967668304</v>
      </c>
      <c r="AH23" s="148" t="n">
        <v>0.121030195776298</v>
      </c>
      <c r="AI23" s="87" t="n">
        <v>1.11892001200852</v>
      </c>
      <c r="AJ23" s="148" t="n">
        <v>0.14486522736468</v>
      </c>
      <c r="AK23" s="34"/>
    </row>
    <row r="24" customFormat="false" ht="15" hidden="false" customHeight="false" outlineLevel="0" collapsed="false">
      <c r="B24" s="154" t="n">
        <v>1414</v>
      </c>
      <c r="C24" s="152" t="s">
        <v>98</v>
      </c>
      <c r="D24" s="148" t="n">
        <v>0</v>
      </c>
      <c r="E24" s="148" t="n">
        <v>0.000442173894564091</v>
      </c>
      <c r="F24" s="148" t="n">
        <v>0.31942624205983</v>
      </c>
      <c r="G24" s="148" t="n">
        <v>0.0195650424527397</v>
      </c>
      <c r="H24" s="148" t="n">
        <v>0.166284780783212</v>
      </c>
      <c r="I24" s="148" t="n">
        <v>0.0474033913878422</v>
      </c>
      <c r="J24" s="148" t="n">
        <v>0</v>
      </c>
      <c r="K24" s="148" t="n">
        <v>0.15807053211227</v>
      </c>
      <c r="L24" s="148" t="n">
        <v>0.0193660376901406</v>
      </c>
      <c r="M24" s="148" t="n">
        <v>0.0620411041094118</v>
      </c>
      <c r="N24" s="148" t="n">
        <v>0.0323518785710908</v>
      </c>
      <c r="O24" s="148" t="n">
        <v>0.0346674571873695</v>
      </c>
      <c r="P24" s="148" t="n">
        <v>0.0700633850635416</v>
      </c>
      <c r="Q24" s="148" t="n">
        <v>0</v>
      </c>
      <c r="R24" s="148" t="n">
        <v>0</v>
      </c>
      <c r="S24" s="148" t="n">
        <v>2.06416164067646</v>
      </c>
      <c r="T24" s="148" t="n">
        <v>0</v>
      </c>
      <c r="U24" s="148" t="n">
        <v>0</v>
      </c>
      <c r="V24" s="148" t="n">
        <v>0.714398864636107</v>
      </c>
      <c r="W24" s="148" t="n">
        <v>5.83380115150487</v>
      </c>
      <c r="X24" s="148" t="n">
        <v>0</v>
      </c>
      <c r="Y24" s="148" t="n">
        <v>0</v>
      </c>
      <c r="Z24" s="148" t="n">
        <v>1.50763284119296</v>
      </c>
      <c r="AA24" s="148" t="n">
        <v>1.71899700465344</v>
      </c>
      <c r="AB24" s="148" t="n">
        <v>1.60174095529214</v>
      </c>
      <c r="AC24" s="148" t="n">
        <v>7.69839629179482</v>
      </c>
      <c r="AD24" s="148" t="n">
        <v>0.0738957791226152</v>
      </c>
      <c r="AE24" s="148" t="n">
        <v>1.87085923215379</v>
      </c>
      <c r="AF24" s="148" t="n">
        <v>0.356419307150307</v>
      </c>
      <c r="AG24" s="148" t="n">
        <v>0.181698077477238</v>
      </c>
      <c r="AH24" s="148" t="n">
        <v>0.112112007241213</v>
      </c>
      <c r="AI24" s="87" t="n">
        <v>0.15807053211227</v>
      </c>
      <c r="AJ24" s="148" t="n">
        <v>3.92019192742017</v>
      </c>
      <c r="AK24" s="34"/>
    </row>
    <row r="25" customFormat="false" ht="15" hidden="false" customHeight="false" outlineLevel="0" collapsed="false">
      <c r="B25" s="154" t="n">
        <v>1415</v>
      </c>
      <c r="C25" s="152" t="s">
        <v>99</v>
      </c>
      <c r="D25" s="148" t="n">
        <v>0</v>
      </c>
      <c r="E25" s="148" t="n">
        <v>1.28161174142477</v>
      </c>
      <c r="F25" s="148" t="n">
        <v>0.0197706381633182</v>
      </c>
      <c r="G25" s="148" t="n">
        <v>0.00299859427102509</v>
      </c>
      <c r="H25" s="148" t="n">
        <v>0.198760943594575</v>
      </c>
      <c r="I25" s="148" t="n">
        <v>0.121864061628933</v>
      </c>
      <c r="J25" s="148" t="n">
        <v>0</v>
      </c>
      <c r="K25" s="148" t="n">
        <v>0.0567530794806372</v>
      </c>
      <c r="L25" s="148" t="n">
        <v>0.190138497546938</v>
      </c>
      <c r="M25" s="148" t="n">
        <v>0.0930897672698978</v>
      </c>
      <c r="N25" s="148" t="n">
        <v>0</v>
      </c>
      <c r="O25" s="148" t="n">
        <v>0.091054572132811</v>
      </c>
      <c r="P25" s="148" t="n">
        <v>0</v>
      </c>
      <c r="Q25" s="148" t="n">
        <v>0</v>
      </c>
      <c r="R25" s="148" t="n">
        <v>0</v>
      </c>
      <c r="S25" s="148" t="n">
        <v>0</v>
      </c>
      <c r="T25" s="148" t="n">
        <v>0</v>
      </c>
      <c r="U25" s="148" t="n">
        <v>0</v>
      </c>
      <c r="V25" s="148" t="n">
        <v>0</v>
      </c>
      <c r="W25" s="148" t="n">
        <v>0</v>
      </c>
      <c r="X25" s="148" t="n">
        <v>0</v>
      </c>
      <c r="Y25" s="148" t="n">
        <v>0</v>
      </c>
      <c r="Z25" s="148" t="n">
        <v>0</v>
      </c>
      <c r="AA25" s="148" t="n">
        <v>0.00865323857351496</v>
      </c>
      <c r="AB25" s="148" t="n">
        <v>0</v>
      </c>
      <c r="AC25" s="148" t="n">
        <v>0</v>
      </c>
      <c r="AD25" s="148" t="n">
        <v>0</v>
      </c>
      <c r="AE25" s="148" t="n">
        <v>0.00164982875120198</v>
      </c>
      <c r="AF25" s="148" t="n">
        <v>0.14399887841035</v>
      </c>
      <c r="AG25" s="148" t="n">
        <v>0.0433072984533431</v>
      </c>
      <c r="AH25" s="148" t="n">
        <v>0.455490232171495</v>
      </c>
      <c r="AI25" s="87" t="n">
        <v>0.0567530794806372</v>
      </c>
      <c r="AJ25" s="148" t="n">
        <v>0.00423308365618122</v>
      </c>
      <c r="AK25" s="34"/>
    </row>
    <row r="26" customFormat="false" ht="15" hidden="false" customHeight="false" outlineLevel="0" collapsed="false">
      <c r="B26" s="154" t="n">
        <v>1416</v>
      </c>
      <c r="C26" s="152" t="s">
        <v>100</v>
      </c>
      <c r="D26" s="148" t="n">
        <v>0</v>
      </c>
      <c r="E26" s="148" t="n">
        <v>0.00152604259234835</v>
      </c>
      <c r="F26" s="148" t="n">
        <v>0</v>
      </c>
      <c r="G26" s="148" t="n">
        <v>0.031665826632699</v>
      </c>
      <c r="H26" s="148" t="n">
        <v>0.00450724288583839</v>
      </c>
      <c r="I26" s="148" t="n">
        <v>0.0135434050179534</v>
      </c>
      <c r="J26" s="148" t="n">
        <v>0.0739151054167155</v>
      </c>
      <c r="K26" s="148" t="n">
        <v>0.0122741050985811</v>
      </c>
      <c r="L26" s="148" t="n">
        <v>0</v>
      </c>
      <c r="M26" s="148" t="n">
        <v>0</v>
      </c>
      <c r="N26" s="148" t="n">
        <v>0.0129396451623347</v>
      </c>
      <c r="O26" s="148" t="n">
        <v>0.0239031728854675</v>
      </c>
      <c r="P26" s="148" t="n">
        <v>0.0644333672491087</v>
      </c>
      <c r="Q26" s="148" t="n">
        <v>0</v>
      </c>
      <c r="R26" s="148" t="n">
        <v>0</v>
      </c>
      <c r="S26" s="148" t="n">
        <v>0</v>
      </c>
      <c r="T26" s="148" t="n">
        <v>0</v>
      </c>
      <c r="U26" s="148" t="n">
        <v>0</v>
      </c>
      <c r="V26" s="148" t="n">
        <v>0</v>
      </c>
      <c r="W26" s="148" t="n">
        <v>0</v>
      </c>
      <c r="X26" s="148" t="n">
        <v>0</v>
      </c>
      <c r="Y26" s="148" t="n">
        <v>0.0298578841498359</v>
      </c>
      <c r="Z26" s="148" t="n">
        <v>0.93364328414016</v>
      </c>
      <c r="AA26" s="148" t="n">
        <v>0</v>
      </c>
      <c r="AB26" s="148" t="n">
        <v>0</v>
      </c>
      <c r="AC26" s="148" t="n">
        <v>0</v>
      </c>
      <c r="AD26" s="148" t="n">
        <v>0</v>
      </c>
      <c r="AE26" s="148" t="n">
        <v>0.133264272187676</v>
      </c>
      <c r="AF26" s="148" t="n">
        <v>0.0266915586078538</v>
      </c>
      <c r="AG26" s="148" t="n">
        <v>0.0127990301681587</v>
      </c>
      <c r="AH26" s="148" t="n">
        <v>0.0714116820087917</v>
      </c>
      <c r="AI26" s="87" t="n">
        <v>0.0122741050985811</v>
      </c>
      <c r="AJ26" s="148" t="n">
        <v>0</v>
      </c>
      <c r="AK26" s="34"/>
    </row>
    <row r="27" customFormat="false" ht="15" hidden="false" customHeight="false" outlineLevel="0" collapsed="false">
      <c r="B27" s="154" t="n">
        <v>1417</v>
      </c>
      <c r="C27" s="152" t="s">
        <v>101</v>
      </c>
      <c r="D27" s="148" t="n">
        <v>0</v>
      </c>
      <c r="E27" s="148" t="n">
        <v>0.00389024075993711</v>
      </c>
      <c r="F27" s="148" t="n">
        <v>1.01394122921342E-005</v>
      </c>
      <c r="G27" s="148" t="n">
        <v>0.00634654822501273</v>
      </c>
      <c r="H27" s="148" t="n">
        <v>0.00143498687049647</v>
      </c>
      <c r="I27" s="148" t="n">
        <v>0</v>
      </c>
      <c r="J27" s="148" t="n">
        <v>0</v>
      </c>
      <c r="K27" s="148" t="n">
        <v>0.217716594713586</v>
      </c>
      <c r="L27" s="148" t="n">
        <v>0</v>
      </c>
      <c r="M27" s="148" t="n">
        <v>0</v>
      </c>
      <c r="N27" s="148" t="n">
        <v>0</v>
      </c>
      <c r="O27" s="148" t="n">
        <v>0.017723190280734</v>
      </c>
      <c r="P27" s="148" t="n">
        <v>0</v>
      </c>
      <c r="Q27" s="148" t="n">
        <v>0</v>
      </c>
      <c r="R27" s="148" t="n">
        <v>0</v>
      </c>
      <c r="S27" s="148" t="n">
        <v>0</v>
      </c>
      <c r="T27" s="148" t="n">
        <v>0</v>
      </c>
      <c r="U27" s="148" t="n">
        <v>0</v>
      </c>
      <c r="V27" s="148" t="n">
        <v>0</v>
      </c>
      <c r="W27" s="148" t="n">
        <v>0</v>
      </c>
      <c r="X27" s="148" t="n">
        <v>0</v>
      </c>
      <c r="Y27" s="148" t="n">
        <v>0</v>
      </c>
      <c r="Z27" s="148" t="n">
        <v>0</v>
      </c>
      <c r="AA27" s="148" t="n">
        <v>0</v>
      </c>
      <c r="AB27" s="148" t="n">
        <v>0</v>
      </c>
      <c r="AC27" s="148" t="n">
        <v>0</v>
      </c>
      <c r="AD27" s="148" t="n">
        <v>0</v>
      </c>
      <c r="AE27" s="148" t="n">
        <v>0</v>
      </c>
      <c r="AF27" s="148" t="n">
        <v>0.00558827302582111</v>
      </c>
      <c r="AG27" s="148" t="n">
        <v>0.000765471843655053</v>
      </c>
      <c r="AH27" s="148" t="n">
        <v>0.00138260801588543</v>
      </c>
      <c r="AI27" s="87" t="n">
        <v>0.217716594713586</v>
      </c>
      <c r="AJ27" s="148" t="n">
        <v>0</v>
      </c>
      <c r="AK27" s="34"/>
    </row>
    <row r="28" customFormat="false" ht="15" hidden="false" customHeight="false" outlineLevel="0" collapsed="false">
      <c r="B28" s="154" t="n">
        <v>1418</v>
      </c>
      <c r="C28" s="152" t="s">
        <v>102</v>
      </c>
      <c r="D28" s="148" t="n">
        <v>0</v>
      </c>
      <c r="E28" s="148" t="n">
        <v>0.00310151431602197</v>
      </c>
      <c r="F28" s="148" t="n">
        <v>0</v>
      </c>
      <c r="G28" s="148" t="n">
        <v>0</v>
      </c>
      <c r="H28" s="148" t="n">
        <v>0.000455521307984319</v>
      </c>
      <c r="I28" s="148" t="n">
        <v>0</v>
      </c>
      <c r="J28" s="148" t="n">
        <v>0</v>
      </c>
      <c r="K28" s="148" t="n">
        <v>0.00131223043019798</v>
      </c>
      <c r="L28" s="148" t="n">
        <v>0</v>
      </c>
      <c r="M28" s="148" t="n">
        <v>0</v>
      </c>
      <c r="N28" s="148" t="n">
        <v>0</v>
      </c>
      <c r="O28" s="148" t="n">
        <v>0.00010682194270567</v>
      </c>
      <c r="P28" s="148" t="n">
        <v>0</v>
      </c>
      <c r="Q28" s="148" t="n">
        <v>0</v>
      </c>
      <c r="R28" s="148" t="n">
        <v>0</v>
      </c>
      <c r="S28" s="148" t="n">
        <v>0</v>
      </c>
      <c r="T28" s="148" t="n">
        <v>0</v>
      </c>
      <c r="U28" s="148" t="n">
        <v>0</v>
      </c>
      <c r="V28" s="148" t="n">
        <v>0.00146932151511049</v>
      </c>
      <c r="W28" s="148" t="n">
        <v>0.434947960529697</v>
      </c>
      <c r="X28" s="148" t="n">
        <v>0</v>
      </c>
      <c r="Y28" s="148" t="n">
        <v>0</v>
      </c>
      <c r="Z28" s="148" t="n">
        <v>0.543052802533399</v>
      </c>
      <c r="AA28" s="148" t="n">
        <v>0.0512446224736526</v>
      </c>
      <c r="AB28" s="148" t="n">
        <v>0</v>
      </c>
      <c r="AC28" s="148" t="n">
        <v>0</v>
      </c>
      <c r="AD28" s="148" t="n">
        <v>0</v>
      </c>
      <c r="AE28" s="148" t="n">
        <v>0.161881001127481</v>
      </c>
      <c r="AF28" s="148" t="n">
        <v>0.0216918844460215</v>
      </c>
      <c r="AG28" s="148" t="n">
        <v>2.63627933818363E-005</v>
      </c>
      <c r="AH28" s="148" t="n">
        <v>0.0406744844609198</v>
      </c>
      <c r="AI28" s="87" t="n">
        <v>0.00131223043019798</v>
      </c>
      <c r="AJ28" s="148" t="n">
        <v>0.224077071879942</v>
      </c>
      <c r="AK28" s="34"/>
    </row>
    <row r="29" s="60" customFormat="true" ht="15" hidden="false" customHeight="false" outlineLevel="0" collapsed="false">
      <c r="B29" s="161"/>
      <c r="C29" s="5" t="s">
        <v>552</v>
      </c>
      <c r="D29" s="278" t="n">
        <v>1.90251009290732</v>
      </c>
      <c r="E29" s="278" t="n">
        <v>2.25900858464963</v>
      </c>
      <c r="F29" s="278" t="n">
        <v>1.67915115247678</v>
      </c>
      <c r="G29" s="278" t="n">
        <v>0.554663930910552</v>
      </c>
      <c r="H29" s="278" t="n">
        <v>1.65818107315649</v>
      </c>
      <c r="I29" s="278" t="n">
        <v>4.31956472715152</v>
      </c>
      <c r="J29" s="278" t="n">
        <v>1.10282502388957</v>
      </c>
      <c r="K29" s="278" t="n">
        <v>2.80682349072099</v>
      </c>
      <c r="L29" s="278" t="n">
        <v>1.84989174280094</v>
      </c>
      <c r="M29" s="278" t="n">
        <v>1.43292252154805</v>
      </c>
      <c r="N29" s="278" t="n">
        <v>2.04278519809912</v>
      </c>
      <c r="O29" s="278" t="n">
        <v>2.10105010381942</v>
      </c>
      <c r="P29" s="278" t="n">
        <v>1.92785812749029</v>
      </c>
      <c r="Q29" s="278" t="n">
        <v>0.0129168387224283</v>
      </c>
      <c r="R29" s="278" t="n">
        <v>2.5173167343448</v>
      </c>
      <c r="S29" s="278" t="n">
        <v>5.91723615006961</v>
      </c>
      <c r="T29" s="278" t="n">
        <v>5.51310604837915</v>
      </c>
      <c r="U29" s="278" t="n">
        <v>0</v>
      </c>
      <c r="V29" s="278" t="n">
        <v>2.38433566376133</v>
      </c>
      <c r="W29" s="278" t="n">
        <v>6.81628582148276</v>
      </c>
      <c r="X29" s="278" t="n">
        <v>0</v>
      </c>
      <c r="Y29" s="278" t="n">
        <v>6.17327481215806</v>
      </c>
      <c r="Z29" s="278" t="n">
        <v>5.08550718277017</v>
      </c>
      <c r="AA29" s="278" t="n">
        <v>2.52348838380709</v>
      </c>
      <c r="AB29" s="278" t="n">
        <v>9.77046319133978</v>
      </c>
      <c r="AC29" s="278" t="n">
        <v>7.69839629179482</v>
      </c>
      <c r="AD29" s="278" t="n">
        <v>4.71539216465394</v>
      </c>
      <c r="AE29" s="278" t="n">
        <v>3.73690639384719</v>
      </c>
      <c r="AF29" s="278" t="n">
        <v>2.05092679049389</v>
      </c>
      <c r="AG29" s="278" t="n">
        <v>1.67538016464228</v>
      </c>
      <c r="AH29" s="278" t="n">
        <v>2.44801066932503</v>
      </c>
      <c r="AI29" s="189" t="n">
        <v>2.80682349072099</v>
      </c>
      <c r="AJ29" s="278" t="n">
        <v>4.76327349880768</v>
      </c>
      <c r="AK29" s="279"/>
    </row>
    <row r="30" customFormat="false" ht="15" hidden="false" customHeight="false" outlineLevel="0" collapsed="false">
      <c r="B30" s="154"/>
      <c r="D30" s="148"/>
      <c r="E30" s="148"/>
      <c r="F30" s="148"/>
      <c r="G30" s="148"/>
      <c r="H30" s="148"/>
      <c r="I30" s="148"/>
      <c r="J30" s="148"/>
      <c r="K30" s="148"/>
      <c r="L30" s="148"/>
      <c r="M30" s="148"/>
      <c r="N30" s="148"/>
      <c r="O30" s="148"/>
      <c r="P30" s="148"/>
      <c r="Q30" s="148"/>
      <c r="R30" s="148"/>
      <c r="S30" s="148"/>
      <c r="T30" s="148"/>
      <c r="U30" s="148"/>
      <c r="V30" s="148"/>
      <c r="W30" s="148"/>
      <c r="X30" s="148"/>
      <c r="Y30" s="148"/>
      <c r="Z30" s="148"/>
      <c r="AA30" s="148"/>
      <c r="AB30" s="148"/>
      <c r="AC30" s="148"/>
      <c r="AD30" s="148"/>
      <c r="AE30" s="148"/>
      <c r="AF30" s="148"/>
      <c r="AG30" s="148"/>
      <c r="AH30" s="148"/>
      <c r="AI30" s="87"/>
      <c r="AJ30" s="148"/>
      <c r="AK30" s="34"/>
    </row>
    <row r="31" customFormat="false" ht="15" hidden="false" customHeight="false" outlineLevel="0" collapsed="false">
      <c r="B31" s="154" t="n">
        <v>1421</v>
      </c>
      <c r="C31" s="152" t="s">
        <v>103</v>
      </c>
      <c r="D31" s="148" t="n">
        <v>0.28487121646025</v>
      </c>
      <c r="E31" s="148" t="n">
        <v>0.40342192864612</v>
      </c>
      <c r="F31" s="148" t="n">
        <v>0.699157959609631</v>
      </c>
      <c r="G31" s="148" t="n">
        <v>0.223044493034971</v>
      </c>
      <c r="H31" s="148" t="n">
        <v>0.50607030593863</v>
      </c>
      <c r="I31" s="148" t="n">
        <v>2.83148814136352</v>
      </c>
      <c r="J31" s="148" t="n">
        <v>0.401498242917986</v>
      </c>
      <c r="K31" s="148" t="n">
        <v>0.298358537643617</v>
      </c>
      <c r="L31" s="148" t="n">
        <v>0.657719528013914</v>
      </c>
      <c r="M31" s="148" t="n">
        <v>0.949286068158901</v>
      </c>
      <c r="N31" s="148" t="n">
        <v>0.693241749227655</v>
      </c>
      <c r="O31" s="148" t="n">
        <v>0.92507070895777</v>
      </c>
      <c r="P31" s="148" t="n">
        <v>0.292835429223515</v>
      </c>
      <c r="Q31" s="148" t="n">
        <v>0.00536284619445933</v>
      </c>
      <c r="R31" s="148" t="n">
        <v>4.79593104542927</v>
      </c>
      <c r="S31" s="148" t="n">
        <v>1.74434930998806</v>
      </c>
      <c r="T31" s="148" t="n">
        <v>0.647715365616637</v>
      </c>
      <c r="U31" s="148" t="n">
        <v>0.00208300752678306</v>
      </c>
      <c r="V31" s="148" t="n">
        <v>0.924662350643827</v>
      </c>
      <c r="W31" s="148" t="n">
        <v>0.037862702146049</v>
      </c>
      <c r="X31" s="148" t="n">
        <v>0</v>
      </c>
      <c r="Y31" s="148" t="n">
        <v>2.63317151219585</v>
      </c>
      <c r="Z31" s="148" t="n">
        <v>1.18924578835973E-006</v>
      </c>
      <c r="AA31" s="148" t="n">
        <v>0.349462865478612</v>
      </c>
      <c r="AB31" s="148" t="n">
        <v>0.382789543337959</v>
      </c>
      <c r="AC31" s="148" t="n">
        <v>0</v>
      </c>
      <c r="AD31" s="148" t="n">
        <v>0.477458618638569</v>
      </c>
      <c r="AE31" s="148" t="n">
        <v>0.432240937561086</v>
      </c>
      <c r="AF31" s="148" t="n">
        <v>0.608032424762826</v>
      </c>
      <c r="AG31" s="148" t="n">
        <v>0.72672286970872</v>
      </c>
      <c r="AH31" s="148" t="n">
        <v>0.398044475184928</v>
      </c>
      <c r="AI31" s="87" t="n">
        <v>0.298358537643617</v>
      </c>
      <c r="AJ31" s="148" t="n">
        <v>0.188277902795856</v>
      </c>
      <c r="AK31" s="34"/>
    </row>
    <row r="32" customFormat="false" ht="15" hidden="false" customHeight="false" outlineLevel="0" collapsed="false">
      <c r="B32" s="154" t="n">
        <v>1422</v>
      </c>
      <c r="C32" s="152" t="s">
        <v>104</v>
      </c>
      <c r="D32" s="148" t="n">
        <v>0.585437518531237</v>
      </c>
      <c r="E32" s="148" t="n">
        <v>0.999569586247103</v>
      </c>
      <c r="F32" s="148" t="n">
        <v>0.657751900004203</v>
      </c>
      <c r="G32" s="148" t="n">
        <v>0.23174990221811</v>
      </c>
      <c r="H32" s="148" t="n">
        <v>0.635452777400702</v>
      </c>
      <c r="I32" s="148" t="n">
        <v>2.63647557204005</v>
      </c>
      <c r="J32" s="148" t="n">
        <v>0.322005437710358</v>
      </c>
      <c r="K32" s="148" t="n">
        <v>0.430785258380699</v>
      </c>
      <c r="L32" s="148" t="n">
        <v>0.218727713895228</v>
      </c>
      <c r="M32" s="148" t="n">
        <v>1.20199297291623</v>
      </c>
      <c r="N32" s="148" t="n">
        <v>0.577802522042862</v>
      </c>
      <c r="O32" s="148" t="n">
        <v>0.753986877236666</v>
      </c>
      <c r="P32" s="148" t="n">
        <v>0.896539591902318</v>
      </c>
      <c r="Q32" s="148" t="n">
        <v>0</v>
      </c>
      <c r="R32" s="148" t="n">
        <v>0.11066466022395</v>
      </c>
      <c r="S32" s="148" t="n">
        <v>0.834456650039783</v>
      </c>
      <c r="T32" s="148" t="n">
        <v>1.49982953915865</v>
      </c>
      <c r="U32" s="148" t="n">
        <v>1.84662423603525E-005</v>
      </c>
      <c r="V32" s="148" t="n">
        <v>0.398221247968276</v>
      </c>
      <c r="W32" s="148" t="n">
        <v>0.0163492380877586</v>
      </c>
      <c r="X32" s="148" t="n">
        <v>4.3118699495969</v>
      </c>
      <c r="Y32" s="148" t="n">
        <v>2.40857039630134</v>
      </c>
      <c r="Z32" s="148" t="n">
        <v>1.2191408408695</v>
      </c>
      <c r="AA32" s="148" t="n">
        <v>0.00132160506142782</v>
      </c>
      <c r="AB32" s="148" t="n">
        <v>0.742563636905179</v>
      </c>
      <c r="AC32" s="148" t="n">
        <v>1.17748610304408E-005</v>
      </c>
      <c r="AD32" s="148" t="n">
        <v>0.727515625219202</v>
      </c>
      <c r="AE32" s="148" t="n">
        <v>0.483049582164895</v>
      </c>
      <c r="AF32" s="148" t="n">
        <v>0.646920087328167</v>
      </c>
      <c r="AG32" s="148" t="n">
        <v>0.621941860843526</v>
      </c>
      <c r="AH32" s="148" t="n">
        <v>0.866394216050561</v>
      </c>
      <c r="AI32" s="87" t="n">
        <v>0.430785258380699</v>
      </c>
      <c r="AJ32" s="148" t="n">
        <v>0.00812767180934136</v>
      </c>
      <c r="AK32" s="34"/>
    </row>
    <row r="33" customFormat="false" ht="15" hidden="false" customHeight="false" outlineLevel="0" collapsed="false">
      <c r="B33" s="154" t="n">
        <v>1423</v>
      </c>
      <c r="C33" s="152" t="s">
        <v>107</v>
      </c>
      <c r="D33" s="148" t="n">
        <v>0.0124885488498397</v>
      </c>
      <c r="E33" s="148" t="n">
        <v>0.0497254086338046</v>
      </c>
      <c r="F33" s="148" t="n">
        <v>0.125661827688049</v>
      </c>
      <c r="G33" s="148" t="n">
        <v>0.0554263624815922</v>
      </c>
      <c r="H33" s="148" t="n">
        <v>0.0817196773750879</v>
      </c>
      <c r="I33" s="148" t="n">
        <v>0.0385861629877877</v>
      </c>
      <c r="J33" s="148" t="n">
        <v>0.00991322163073383</v>
      </c>
      <c r="K33" s="148" t="n">
        <v>0.0723029815576653</v>
      </c>
      <c r="L33" s="148" t="n">
        <v>0.0236567960179384</v>
      </c>
      <c r="M33" s="148" t="n">
        <v>0.00137812784369507</v>
      </c>
      <c r="N33" s="148" t="n">
        <v>0.0535251971642306</v>
      </c>
      <c r="O33" s="148" t="n">
        <v>0.027658713889559</v>
      </c>
      <c r="P33" s="148" t="n">
        <v>0.00319943779937575</v>
      </c>
      <c r="Q33" s="148" t="n">
        <v>0.000809134296646646</v>
      </c>
      <c r="R33" s="148" t="n">
        <v>0</v>
      </c>
      <c r="S33" s="148" t="n">
        <v>0</v>
      </c>
      <c r="T33" s="148" t="n">
        <v>0.0508999583554446</v>
      </c>
      <c r="U33" s="148" t="n">
        <v>0</v>
      </c>
      <c r="V33" s="148" t="n">
        <v>0.0368082615913216</v>
      </c>
      <c r="W33" s="148" t="n">
        <v>0.0114195656521758</v>
      </c>
      <c r="X33" s="148" t="n">
        <v>0.00565723246610872</v>
      </c>
      <c r="Y33" s="148" t="n">
        <v>0.0419782788670678</v>
      </c>
      <c r="Z33" s="148" t="n">
        <v>1.18924578835973E-006</v>
      </c>
      <c r="AA33" s="148" t="n">
        <v>0.00977628770419288</v>
      </c>
      <c r="AB33" s="148" t="n">
        <v>0</v>
      </c>
      <c r="AC33" s="148" t="n">
        <v>0</v>
      </c>
      <c r="AD33" s="148" t="n">
        <v>0.0260029213187427</v>
      </c>
      <c r="AE33" s="148" t="n">
        <v>0.0111474516815575</v>
      </c>
      <c r="AF33" s="148" t="n">
        <v>0.0579807155271865</v>
      </c>
      <c r="AG33" s="148" t="n">
        <v>0.0729139903439008</v>
      </c>
      <c r="AH33" s="148" t="n">
        <v>0.0259029592940134</v>
      </c>
      <c r="AI33" s="87" t="n">
        <v>0.0723029815576653</v>
      </c>
      <c r="AJ33" s="148" t="n">
        <v>0.0100074449012345</v>
      </c>
      <c r="AK33" s="34"/>
    </row>
    <row r="34" customFormat="false" ht="15" hidden="false" customHeight="false" outlineLevel="0" collapsed="false">
      <c r="B34" s="154" t="n">
        <v>1424</v>
      </c>
      <c r="C34" s="152" t="s">
        <v>112</v>
      </c>
      <c r="D34" s="148" t="n">
        <v>0</v>
      </c>
      <c r="E34" s="148" t="n">
        <v>0.000418330431541415</v>
      </c>
      <c r="F34" s="148" t="n">
        <v>0.173753787855157</v>
      </c>
      <c r="G34" s="148" t="n">
        <v>0.00501061082999997</v>
      </c>
      <c r="H34" s="148" t="n">
        <v>0.0897159309677349</v>
      </c>
      <c r="I34" s="148" t="n">
        <v>0.0124365754586654</v>
      </c>
      <c r="J34" s="148" t="n">
        <v>0</v>
      </c>
      <c r="K34" s="148" t="n">
        <v>0.0131512616123746</v>
      </c>
      <c r="L34" s="148" t="n">
        <v>0.00492352779857916</v>
      </c>
      <c r="M34" s="148" t="n">
        <v>0.0754206028831706</v>
      </c>
      <c r="N34" s="148" t="n">
        <v>0.00302706410591931</v>
      </c>
      <c r="O34" s="148" t="n">
        <v>0.0108854299262449</v>
      </c>
      <c r="P34" s="148" t="n">
        <v>0.0297236470979539</v>
      </c>
      <c r="Q34" s="148" t="n">
        <v>0</v>
      </c>
      <c r="R34" s="148" t="n">
        <v>0</v>
      </c>
      <c r="S34" s="148" t="n">
        <v>0.8673254017299</v>
      </c>
      <c r="T34" s="148" t="n">
        <v>0</v>
      </c>
      <c r="U34" s="148" t="n">
        <v>0</v>
      </c>
      <c r="V34" s="148" t="n">
        <v>0.24295072826116</v>
      </c>
      <c r="W34" s="148" t="n">
        <v>1.07095287641961</v>
      </c>
      <c r="X34" s="148" t="n">
        <v>3.34136295093761</v>
      </c>
      <c r="Y34" s="148" t="n">
        <v>0</v>
      </c>
      <c r="Z34" s="148" t="n">
        <v>0.770030404422536</v>
      </c>
      <c r="AA34" s="148" t="n">
        <v>0.4395713135267</v>
      </c>
      <c r="AB34" s="148" t="n">
        <v>0.156662289911509</v>
      </c>
      <c r="AC34" s="148" t="n">
        <v>4.2562168234214</v>
      </c>
      <c r="AD34" s="148" t="n">
        <v>0.310066498820235</v>
      </c>
      <c r="AE34" s="148" t="n">
        <v>0.517280362889705</v>
      </c>
      <c r="AF34" s="148" t="n">
        <v>0.125192089803654</v>
      </c>
      <c r="AG34" s="148" t="n">
        <v>0.090412462605042</v>
      </c>
      <c r="AH34" s="148" t="n">
        <v>0.0627621851545654</v>
      </c>
      <c r="AI34" s="87" t="n">
        <v>0.0131512616123746</v>
      </c>
      <c r="AJ34" s="148" t="n">
        <v>0.931744777474887</v>
      </c>
      <c r="AK34" s="34"/>
    </row>
    <row r="35" customFormat="false" ht="15" hidden="false" customHeight="false" outlineLevel="0" collapsed="false">
      <c r="B35" s="154" t="n">
        <v>1425</v>
      </c>
      <c r="C35" s="152" t="s">
        <v>113</v>
      </c>
      <c r="D35" s="148" t="n">
        <v>2.6104231424994E-007</v>
      </c>
      <c r="E35" s="148" t="n">
        <v>0.234888392715089</v>
      </c>
      <c r="F35" s="148" t="n">
        <v>0.0417529462541172</v>
      </c>
      <c r="G35" s="148" t="n">
        <v>0.0272629573531931</v>
      </c>
      <c r="H35" s="148" t="n">
        <v>0.0595669059476835</v>
      </c>
      <c r="I35" s="148" t="n">
        <v>0.0732357393865498</v>
      </c>
      <c r="J35" s="148" t="n">
        <v>0</v>
      </c>
      <c r="K35" s="148" t="n">
        <v>1.03036783760061</v>
      </c>
      <c r="L35" s="148" t="n">
        <v>0.0309527767102131</v>
      </c>
      <c r="M35" s="148" t="n">
        <v>0.00514511730125625</v>
      </c>
      <c r="N35" s="148" t="n">
        <v>0</v>
      </c>
      <c r="O35" s="148" t="n">
        <v>0.105429745778308</v>
      </c>
      <c r="P35" s="148" t="n">
        <v>0.0542124662504251</v>
      </c>
      <c r="Q35" s="148" t="n">
        <v>0</v>
      </c>
      <c r="R35" s="148" t="n">
        <v>2.53597874835607E-005</v>
      </c>
      <c r="S35" s="148" t="n">
        <v>0</v>
      </c>
      <c r="T35" s="148" t="n">
        <v>0</v>
      </c>
      <c r="U35" s="148" t="n">
        <v>0</v>
      </c>
      <c r="V35" s="148" t="n">
        <v>8.8456859782939E-007</v>
      </c>
      <c r="W35" s="148" t="n">
        <v>0</v>
      </c>
      <c r="X35" s="148" t="n">
        <v>0</v>
      </c>
      <c r="Y35" s="148" t="n">
        <v>0</v>
      </c>
      <c r="Z35" s="148" t="n">
        <v>0</v>
      </c>
      <c r="AA35" s="148" t="n">
        <v>0.000318851029856239</v>
      </c>
      <c r="AB35" s="148" t="n">
        <v>0</v>
      </c>
      <c r="AC35" s="148" t="n">
        <v>0</v>
      </c>
      <c r="AD35" s="148" t="n">
        <v>0</v>
      </c>
      <c r="AE35" s="148" t="n">
        <v>0.0027414748958489</v>
      </c>
      <c r="AF35" s="148" t="n">
        <v>0.0642868173166616</v>
      </c>
      <c r="AG35" s="148" t="n">
        <v>0.0306911802610086</v>
      </c>
      <c r="AH35" s="148" t="n">
        <v>0.0849059025676801</v>
      </c>
      <c r="AI35" s="87" t="n">
        <v>1.03036783760061</v>
      </c>
      <c r="AJ35" s="148" t="n">
        <v>0.000155978951900402</v>
      </c>
      <c r="AK35" s="34"/>
    </row>
    <row r="36" customFormat="false" ht="15" hidden="false" customHeight="false" outlineLevel="0" collapsed="false">
      <c r="B36" s="154" t="n">
        <v>1426</v>
      </c>
      <c r="C36" s="152" t="s">
        <v>114</v>
      </c>
      <c r="D36" s="148" t="n">
        <v>5.2208462849988E-007</v>
      </c>
      <c r="E36" s="148" t="n">
        <v>0.00012791493055561</v>
      </c>
      <c r="F36" s="148" t="n">
        <v>6.99342158991217E-007</v>
      </c>
      <c r="G36" s="148" t="n">
        <v>0.0197894401883223</v>
      </c>
      <c r="H36" s="148" t="n">
        <v>0.00269596741224898</v>
      </c>
      <c r="I36" s="148" t="n">
        <v>0.00953453590539283</v>
      </c>
      <c r="J36" s="148" t="n">
        <v>0.0409643946870134</v>
      </c>
      <c r="K36" s="148" t="n">
        <v>0.00558450510415444</v>
      </c>
      <c r="L36" s="148" t="n">
        <v>0</v>
      </c>
      <c r="M36" s="148" t="n">
        <v>0</v>
      </c>
      <c r="N36" s="148" t="n">
        <v>0.0013097579916517</v>
      </c>
      <c r="O36" s="148" t="n">
        <v>0.0128504788270835</v>
      </c>
      <c r="P36" s="148" t="n">
        <v>0.0440908364985851</v>
      </c>
      <c r="Q36" s="148" t="n">
        <v>0</v>
      </c>
      <c r="R36" s="148" t="n">
        <v>0</v>
      </c>
      <c r="S36" s="148" t="n">
        <v>0</v>
      </c>
      <c r="T36" s="148" t="n">
        <v>0</v>
      </c>
      <c r="U36" s="148" t="n">
        <v>0</v>
      </c>
      <c r="V36" s="148" t="n">
        <v>0</v>
      </c>
      <c r="W36" s="148" t="n">
        <v>0</v>
      </c>
      <c r="X36" s="148" t="n">
        <v>0</v>
      </c>
      <c r="Y36" s="148" t="n">
        <v>0.0692605941678023</v>
      </c>
      <c r="Z36" s="148" t="n">
        <v>0.1675745963737</v>
      </c>
      <c r="AA36" s="148" t="n">
        <v>0</v>
      </c>
      <c r="AB36" s="148" t="n">
        <v>0</v>
      </c>
      <c r="AC36" s="148" t="n">
        <v>0</v>
      </c>
      <c r="AD36" s="148" t="n">
        <v>0</v>
      </c>
      <c r="AE36" s="148" t="n">
        <v>0.0301176020412907</v>
      </c>
      <c r="AF36" s="148" t="n">
        <v>0.00902669788181483</v>
      </c>
      <c r="AG36" s="148" t="n">
        <v>0.00724517017338833</v>
      </c>
      <c r="AH36" s="148" t="n">
        <v>0.0160621221495805</v>
      </c>
      <c r="AI36" s="87" t="n">
        <v>0.00558450510415444</v>
      </c>
      <c r="AJ36" s="148" t="n">
        <v>0</v>
      </c>
      <c r="AK36" s="34"/>
    </row>
    <row r="37" customFormat="false" ht="15" hidden="false" customHeight="false" outlineLevel="0" collapsed="false">
      <c r="B37" s="154" t="n">
        <v>1427</v>
      </c>
      <c r="C37" s="152" t="s">
        <v>115</v>
      </c>
      <c r="D37" s="148" t="n">
        <v>0.000465082558619216</v>
      </c>
      <c r="E37" s="148" t="n">
        <v>0.0020497709570242</v>
      </c>
      <c r="F37" s="148" t="n">
        <v>0.00129796820728423</v>
      </c>
      <c r="G37" s="148" t="n">
        <v>0.0040658066867102</v>
      </c>
      <c r="H37" s="148" t="n">
        <v>0.00161136826980193</v>
      </c>
      <c r="I37" s="148" t="n">
        <v>0</v>
      </c>
      <c r="J37" s="148" t="n">
        <v>0</v>
      </c>
      <c r="K37" s="148" t="n">
        <v>0.0364630819541822</v>
      </c>
      <c r="L37" s="148" t="n">
        <v>0</v>
      </c>
      <c r="M37" s="148" t="n">
        <v>0</v>
      </c>
      <c r="N37" s="148" t="n">
        <v>0</v>
      </c>
      <c r="O37" s="148" t="n">
        <v>0.00296827231082741</v>
      </c>
      <c r="P37" s="148" t="n">
        <v>0</v>
      </c>
      <c r="Q37" s="148" t="n">
        <v>0</v>
      </c>
      <c r="R37" s="148" t="n">
        <v>0</v>
      </c>
      <c r="S37" s="148" t="n">
        <v>0</v>
      </c>
      <c r="T37" s="148" t="n">
        <v>0</v>
      </c>
      <c r="U37" s="148" t="n">
        <v>0</v>
      </c>
      <c r="V37" s="148" t="n">
        <v>0</v>
      </c>
      <c r="W37" s="148" t="n">
        <v>0</v>
      </c>
      <c r="X37" s="148" t="n">
        <v>0</v>
      </c>
      <c r="Y37" s="148" t="n">
        <v>0</v>
      </c>
      <c r="Z37" s="148" t="n">
        <v>0</v>
      </c>
      <c r="AA37" s="148" t="n">
        <v>0</v>
      </c>
      <c r="AB37" s="148" t="n">
        <v>0</v>
      </c>
      <c r="AC37" s="148" t="n">
        <v>0</v>
      </c>
      <c r="AD37" s="148" t="n">
        <v>0</v>
      </c>
      <c r="AE37" s="148" t="n">
        <v>0</v>
      </c>
      <c r="AF37" s="148" t="n">
        <v>0.00176024504713697</v>
      </c>
      <c r="AG37" s="148" t="n">
        <v>0.00107656712126252</v>
      </c>
      <c r="AH37" s="148" t="n">
        <v>0.000960092748223795</v>
      </c>
      <c r="AI37" s="87" t="n">
        <v>0.0364630819541822</v>
      </c>
      <c r="AJ37" s="148" t="n">
        <v>0</v>
      </c>
      <c r="AK37" s="34"/>
    </row>
    <row r="38" customFormat="false" ht="15" hidden="false" customHeight="false" outlineLevel="0" collapsed="false">
      <c r="B38" s="154" t="n">
        <v>1428</v>
      </c>
      <c r="C38" s="152" t="s">
        <v>116</v>
      </c>
      <c r="D38" s="148" t="n">
        <v>0</v>
      </c>
      <c r="E38" s="148" t="n">
        <v>0.000381490531651035</v>
      </c>
      <c r="F38" s="148" t="n">
        <v>0</v>
      </c>
      <c r="G38" s="148" t="n">
        <v>1.32383358454922E-007</v>
      </c>
      <c r="H38" s="148" t="n">
        <v>5.60476542753406E-005</v>
      </c>
      <c r="I38" s="148" t="n">
        <v>0</v>
      </c>
      <c r="J38" s="148" t="n">
        <v>0</v>
      </c>
      <c r="K38" s="148" t="n">
        <v>0.000595122826049719</v>
      </c>
      <c r="L38" s="148" t="n">
        <v>0</v>
      </c>
      <c r="M38" s="148" t="n">
        <v>0</v>
      </c>
      <c r="N38" s="148" t="n">
        <v>0</v>
      </c>
      <c r="O38" s="148" t="n">
        <v>4.84458940778627E-005</v>
      </c>
      <c r="P38" s="148" t="n">
        <v>0</v>
      </c>
      <c r="Q38" s="148" t="n">
        <v>0</v>
      </c>
      <c r="R38" s="148" t="n">
        <v>0</v>
      </c>
      <c r="S38" s="148" t="n">
        <v>0</v>
      </c>
      <c r="T38" s="148" t="n">
        <v>0</v>
      </c>
      <c r="U38" s="148" t="n">
        <v>0</v>
      </c>
      <c r="V38" s="148" t="n">
        <v>7.87442965787723E-005</v>
      </c>
      <c r="W38" s="148" t="n">
        <v>0.0347547433006447</v>
      </c>
      <c r="X38" s="148" t="n">
        <v>0</v>
      </c>
      <c r="Y38" s="148" t="n">
        <v>0</v>
      </c>
      <c r="Z38" s="148" t="n">
        <v>0.101927634233349</v>
      </c>
      <c r="AA38" s="148" t="n">
        <v>0.00221718795031622</v>
      </c>
      <c r="AB38" s="148" t="n">
        <v>0</v>
      </c>
      <c r="AC38" s="148" t="n">
        <v>0</v>
      </c>
      <c r="AD38" s="148" t="n">
        <v>0</v>
      </c>
      <c r="AE38" s="148" t="n">
        <v>0.0205944403647453</v>
      </c>
      <c r="AF38" s="148" t="n">
        <v>0.00276778250084597</v>
      </c>
      <c r="AG38" s="148" t="n">
        <v>1.4287133879769E-006</v>
      </c>
      <c r="AH38" s="148" t="n">
        <v>0.00756303793671688</v>
      </c>
      <c r="AI38" s="87" t="n">
        <v>0.000595122826049719</v>
      </c>
      <c r="AJ38" s="148" t="n">
        <v>0.0169865199118046</v>
      </c>
      <c r="AK38" s="34"/>
    </row>
    <row r="39" s="60" customFormat="true" ht="15" hidden="false" customHeight="false" outlineLevel="0" collapsed="false">
      <c r="B39" s="161"/>
      <c r="C39" s="5" t="s">
        <v>554</v>
      </c>
      <c r="D39" s="278" t="n">
        <v>0.883263149526889</v>
      </c>
      <c r="E39" s="278" t="n">
        <v>1.69058282309289</v>
      </c>
      <c r="F39" s="278" t="n">
        <v>1.6993770889606</v>
      </c>
      <c r="G39" s="278" t="n">
        <v>0.566349705176257</v>
      </c>
      <c r="H39" s="278" t="n">
        <v>1.37688898096617</v>
      </c>
      <c r="I39" s="278" t="n">
        <v>5.60175672714196</v>
      </c>
      <c r="J39" s="278" t="n">
        <v>0.774381296946092</v>
      </c>
      <c r="K39" s="278" t="n">
        <v>1.88760858667935</v>
      </c>
      <c r="L39" s="278" t="n">
        <v>0.935980342435873</v>
      </c>
      <c r="M39" s="278" t="n">
        <v>2.23322288910325</v>
      </c>
      <c r="N39" s="278" t="n">
        <v>1.32890629053232</v>
      </c>
      <c r="O39" s="278" t="n">
        <v>1.83889867282054</v>
      </c>
      <c r="P39" s="278" t="n">
        <v>1.32060140877217</v>
      </c>
      <c r="Q39" s="278" t="n">
        <v>0.00617198049110597</v>
      </c>
      <c r="R39" s="278" t="n">
        <v>4.9066210654407</v>
      </c>
      <c r="S39" s="278" t="n">
        <v>3.44613136175774</v>
      </c>
      <c r="T39" s="278" t="n">
        <v>2.19844486313073</v>
      </c>
      <c r="U39" s="278" t="n">
        <v>0.00210147376914342</v>
      </c>
      <c r="V39" s="278" t="n">
        <v>1.60272221732976</v>
      </c>
      <c r="W39" s="278" t="n">
        <v>1.17133912560623</v>
      </c>
      <c r="X39" s="278" t="n">
        <v>7.65889013300062</v>
      </c>
      <c r="Y39" s="278" t="n">
        <v>5.15298078153205</v>
      </c>
      <c r="Z39" s="278" t="n">
        <v>2.25867585439067</v>
      </c>
      <c r="AA39" s="278" t="n">
        <v>0.802668110751105</v>
      </c>
      <c r="AB39" s="278" t="n">
        <v>1.28201547015465</v>
      </c>
      <c r="AC39" s="278" t="n">
        <v>4.25622859828243</v>
      </c>
      <c r="AD39" s="278" t="n">
        <v>1.54104366399675</v>
      </c>
      <c r="AE39" s="278" t="n">
        <v>1.49717185159913</v>
      </c>
      <c r="AF39" s="278" t="n">
        <v>1.51596686016829</v>
      </c>
      <c r="AG39" s="278" t="n">
        <v>1.55100552977024</v>
      </c>
      <c r="AH39" s="278" t="n">
        <v>1.46259499108627</v>
      </c>
      <c r="AI39" s="189" t="n">
        <v>1.88760858667935</v>
      </c>
      <c r="AJ39" s="278" t="n">
        <v>1.15530029584502</v>
      </c>
      <c r="AK39" s="279"/>
    </row>
    <row r="40" customFormat="false" ht="15" hidden="false" customHeight="false" outlineLevel="0" collapsed="false">
      <c r="B40" s="154"/>
      <c r="D40" s="148"/>
      <c r="E40" s="148"/>
      <c r="F40" s="148"/>
      <c r="G40" s="148"/>
      <c r="H40" s="148"/>
      <c r="I40" s="148"/>
      <c r="J40" s="148"/>
      <c r="K40" s="148"/>
      <c r="L40" s="148"/>
      <c r="M40" s="148"/>
      <c r="N40" s="148"/>
      <c r="O40" s="148"/>
      <c r="P40" s="148"/>
      <c r="Q40" s="148"/>
      <c r="R40" s="148"/>
      <c r="S40" s="148"/>
      <c r="T40" s="148"/>
      <c r="U40" s="148"/>
      <c r="V40" s="148"/>
      <c r="W40" s="148"/>
      <c r="X40" s="148"/>
      <c r="Y40" s="148"/>
      <c r="Z40" s="148"/>
      <c r="AA40" s="148"/>
      <c r="AB40" s="148"/>
      <c r="AC40" s="148"/>
      <c r="AD40" s="148"/>
      <c r="AE40" s="148"/>
      <c r="AF40" s="148"/>
      <c r="AG40" s="148"/>
      <c r="AH40" s="148"/>
      <c r="AI40" s="87"/>
      <c r="AJ40" s="148"/>
      <c r="AK40" s="34"/>
    </row>
    <row r="41" s="60" customFormat="true" ht="15" hidden="false" customHeight="false" outlineLevel="0" collapsed="false">
      <c r="B41" s="161" t="n">
        <v>1499</v>
      </c>
      <c r="C41" s="160" t="s">
        <v>117</v>
      </c>
      <c r="D41" s="278" t="n">
        <v>-2.62209036956521</v>
      </c>
      <c r="E41" s="278" t="n">
        <v>-12.1209657924786</v>
      </c>
      <c r="F41" s="278" t="n">
        <v>-10.5263732389597</v>
      </c>
      <c r="G41" s="278" t="n">
        <v>-2.35466013630044</v>
      </c>
      <c r="H41" s="278" t="n">
        <v>-8.02869035353193</v>
      </c>
      <c r="I41" s="278" t="n">
        <v>-6.21362362522446</v>
      </c>
      <c r="J41" s="278" t="n">
        <v>-3.15854471862166</v>
      </c>
      <c r="K41" s="278" t="n">
        <v>-5.6360307294099</v>
      </c>
      <c r="L41" s="278" t="n">
        <v>-3.02463181503973</v>
      </c>
      <c r="M41" s="278" t="n">
        <v>-3.32509770759877</v>
      </c>
      <c r="N41" s="278" t="n">
        <v>-2.84433763849722</v>
      </c>
      <c r="O41" s="278" t="n">
        <v>-3.77207989473742</v>
      </c>
      <c r="P41" s="278" t="n">
        <v>-3.63569000670711</v>
      </c>
      <c r="Q41" s="278" t="n">
        <v>-3.95846261570398</v>
      </c>
      <c r="R41" s="278" t="n">
        <v>-10.0332499528035</v>
      </c>
      <c r="S41" s="278" t="n">
        <v>-6.73752875515975</v>
      </c>
      <c r="T41" s="278" t="n">
        <v>-3.0599067858936</v>
      </c>
      <c r="U41" s="278" t="n">
        <v>-1.39894129793261</v>
      </c>
      <c r="V41" s="278" t="n">
        <v>-8.32463540127078</v>
      </c>
      <c r="W41" s="278" t="n">
        <v>-6.05822627324487</v>
      </c>
      <c r="X41" s="278" t="n">
        <v>-13.7024952799901</v>
      </c>
      <c r="Y41" s="278" t="n">
        <v>-9.22827159084199</v>
      </c>
      <c r="Z41" s="278" t="n">
        <v>-9.72168257477479</v>
      </c>
      <c r="AA41" s="278" t="n">
        <v>-4.80265081447911</v>
      </c>
      <c r="AB41" s="278" t="n">
        <v>-3.83189996938901</v>
      </c>
      <c r="AC41" s="278" t="n">
        <v>-7.32902761466706</v>
      </c>
      <c r="AD41" s="278" t="n">
        <v>-2.31327540072027</v>
      </c>
      <c r="AE41" s="278" t="n">
        <v>-5.92171339298919</v>
      </c>
      <c r="AF41" s="278" t="n">
        <v>-6.61536110441198</v>
      </c>
      <c r="AG41" s="278" t="n">
        <v>-6.65890868137028</v>
      </c>
      <c r="AH41" s="278" t="n">
        <v>-6.81077254559231</v>
      </c>
      <c r="AI41" s="189" t="n">
        <v>-5.6360307294099</v>
      </c>
      <c r="AJ41" s="278" t="n">
        <v>-5.51169761750857</v>
      </c>
      <c r="AK41" s="279"/>
    </row>
    <row r="42" s="60" customFormat="true" ht="15" hidden="false" customHeight="false" outlineLevel="0" collapsed="false">
      <c r="B42" s="169"/>
      <c r="C42" s="274"/>
      <c r="D42" s="280"/>
      <c r="E42" s="280"/>
      <c r="F42" s="280"/>
      <c r="G42" s="280"/>
      <c r="H42" s="280"/>
      <c r="I42" s="280"/>
      <c r="J42" s="280"/>
      <c r="K42" s="280"/>
      <c r="L42" s="280"/>
      <c r="M42" s="280"/>
      <c r="N42" s="280"/>
      <c r="O42" s="280"/>
      <c r="P42" s="280"/>
      <c r="Q42" s="280"/>
      <c r="R42" s="280"/>
      <c r="S42" s="280"/>
      <c r="T42" s="280"/>
      <c r="U42" s="280"/>
      <c r="V42" s="280"/>
      <c r="W42" s="280"/>
      <c r="X42" s="280"/>
      <c r="Y42" s="280"/>
      <c r="Z42" s="280"/>
      <c r="AA42" s="280"/>
      <c r="AB42" s="280"/>
      <c r="AC42" s="280"/>
      <c r="AD42" s="280"/>
      <c r="AE42" s="280"/>
      <c r="AF42" s="280"/>
      <c r="AG42" s="280"/>
      <c r="AH42" s="280"/>
      <c r="AI42" s="281"/>
      <c r="AJ42" s="280"/>
      <c r="AK42" s="282"/>
    </row>
    <row r="43" customFormat="false" ht="15" hidden="false" customHeight="false" outlineLevel="0" collapsed="false">
      <c r="B43" s="154"/>
      <c r="D43" s="148"/>
      <c r="E43" s="148"/>
      <c r="F43" s="148"/>
      <c r="G43" s="148"/>
      <c r="H43" s="148"/>
      <c r="I43" s="148"/>
      <c r="J43" s="148"/>
      <c r="K43" s="148"/>
      <c r="L43" s="148"/>
      <c r="M43" s="148"/>
      <c r="N43" s="148"/>
      <c r="O43" s="148"/>
      <c r="P43" s="148"/>
      <c r="Q43" s="148"/>
      <c r="R43" s="148"/>
      <c r="S43" s="148"/>
      <c r="T43" s="148"/>
      <c r="U43" s="148"/>
      <c r="V43" s="148"/>
      <c r="W43" s="148"/>
      <c r="X43" s="148"/>
      <c r="Y43" s="148"/>
      <c r="Z43" s="148"/>
      <c r="AA43" s="148"/>
      <c r="AB43" s="148"/>
      <c r="AC43" s="148"/>
      <c r="AD43" s="148"/>
      <c r="AE43" s="148"/>
      <c r="AF43" s="148"/>
      <c r="AG43" s="148"/>
      <c r="AH43" s="148"/>
      <c r="AI43" s="87"/>
      <c r="AJ43" s="148"/>
      <c r="AK43" s="34"/>
    </row>
    <row r="44" customFormat="false" ht="15" hidden="false" customHeight="false" outlineLevel="0" collapsed="false">
      <c r="B44" s="154"/>
      <c r="C44" s="121" t="s">
        <v>740</v>
      </c>
      <c r="D44" s="148" t="n">
        <v>34.4525359903597</v>
      </c>
      <c r="E44" s="148" t="n">
        <v>35.0839702786103</v>
      </c>
      <c r="F44" s="148" t="n">
        <v>38.2537682033186</v>
      </c>
      <c r="G44" s="148" t="n">
        <v>80.5939264055618</v>
      </c>
      <c r="H44" s="148" t="n">
        <v>42.8483307629797</v>
      </c>
      <c r="I44" s="148" t="n">
        <v>33.9546788213687</v>
      </c>
      <c r="J44" s="148" t="n">
        <v>75.6269242821607</v>
      </c>
      <c r="K44" s="148" t="n">
        <v>22.6132474352894</v>
      </c>
      <c r="L44" s="148" t="n">
        <v>70.6978115402281</v>
      </c>
      <c r="M44" s="148" t="n">
        <v>55.8794118369688</v>
      </c>
      <c r="N44" s="148" t="n">
        <v>62.576598312261</v>
      </c>
      <c r="O44" s="148" t="n">
        <v>60.7582156717399</v>
      </c>
      <c r="P44" s="148" t="n">
        <v>22.0780239819014</v>
      </c>
      <c r="Q44" s="148" t="n">
        <v>99.653126924837</v>
      </c>
      <c r="R44" s="148" t="n">
        <v>99.7065854891035</v>
      </c>
      <c r="S44" s="148" t="n">
        <v>74.2855711889645</v>
      </c>
      <c r="T44" s="148" t="n">
        <v>19.3179440307971</v>
      </c>
      <c r="U44" s="148" t="n">
        <v>99.2162109864935</v>
      </c>
      <c r="V44" s="148" t="n">
        <v>46.0192827955754</v>
      </c>
      <c r="W44" s="148" t="n">
        <v>9.19620924965735</v>
      </c>
      <c r="X44" s="148" t="n">
        <v>14.9074160702826</v>
      </c>
      <c r="Y44" s="148" t="n">
        <v>16.9636136419563</v>
      </c>
      <c r="Z44" s="148" t="n">
        <v>0.0324443811169355</v>
      </c>
      <c r="AA44" s="148" t="n">
        <v>33.9542006808454</v>
      </c>
      <c r="AB44" s="148" t="n">
        <v>24.3399830498477</v>
      </c>
      <c r="AC44" s="148" t="n">
        <v>0</v>
      </c>
      <c r="AD44" s="148" t="n">
        <v>18.3193659358693</v>
      </c>
      <c r="AE44" s="148" t="n">
        <v>37.8391058610547</v>
      </c>
      <c r="AF44" s="148" t="n">
        <v>46.9547040234337</v>
      </c>
      <c r="AG44" s="148" t="n">
        <v>55.3648385089187</v>
      </c>
      <c r="AH44" s="148" t="n">
        <v>31.1694476597229</v>
      </c>
      <c r="AI44" s="87" t="n">
        <v>22.6132474352894</v>
      </c>
      <c r="AJ44" s="148" t="n">
        <v>21.1829221562136</v>
      </c>
      <c r="AK44" s="34"/>
    </row>
    <row r="45" customFormat="false" ht="15" hidden="false" customHeight="false" outlineLevel="0" collapsed="false">
      <c r="B45" s="154"/>
      <c r="C45" s="121" t="s">
        <v>741</v>
      </c>
      <c r="D45" s="148" t="n">
        <v>54.9570400005891</v>
      </c>
      <c r="E45" s="148" t="n">
        <v>49.5720108852014</v>
      </c>
      <c r="F45" s="148" t="n">
        <v>25.8993985345622</v>
      </c>
      <c r="G45" s="148" t="n">
        <v>14.4224092524032</v>
      </c>
      <c r="H45" s="148" t="n">
        <v>33.7553814974389</v>
      </c>
      <c r="I45" s="148" t="n">
        <v>58.9699223660402</v>
      </c>
      <c r="J45" s="148" t="n">
        <v>17.161975058684</v>
      </c>
      <c r="K45" s="148" t="n">
        <v>45.4348249898531</v>
      </c>
      <c r="L45" s="148" t="n">
        <v>7.48138737692591</v>
      </c>
      <c r="M45" s="148" t="n">
        <v>36.3974860730647</v>
      </c>
      <c r="N45" s="148" t="n">
        <v>17.5333312508212</v>
      </c>
      <c r="O45" s="148" t="n">
        <v>24.0043893074303</v>
      </c>
      <c r="P45" s="148" t="n">
        <v>75.1909931724407</v>
      </c>
      <c r="Q45" s="148" t="n">
        <v>0.00230438539642927</v>
      </c>
      <c r="R45" s="148" t="n">
        <v>0.0598732028461707</v>
      </c>
      <c r="S45" s="148" t="n">
        <v>16.400989857128</v>
      </c>
      <c r="T45" s="148" t="n">
        <v>69.732340053621</v>
      </c>
      <c r="U45" s="148" t="n">
        <v>0.165828163753584</v>
      </c>
      <c r="V45" s="148" t="n">
        <v>21.9412750520945</v>
      </c>
      <c r="W45" s="148" t="n">
        <v>0.207979603104955</v>
      </c>
      <c r="X45" s="148" t="n">
        <v>42.8911235640776</v>
      </c>
      <c r="Y45" s="148" t="n">
        <v>76.1403033372132</v>
      </c>
      <c r="Z45" s="148" t="n">
        <v>65.1985821986651</v>
      </c>
      <c r="AA45" s="148" t="n">
        <v>0.448558075800273</v>
      </c>
      <c r="AB45" s="148" t="n">
        <v>63.7568238782759</v>
      </c>
      <c r="AC45" s="148" t="n">
        <v>0.470753626166202</v>
      </c>
      <c r="AD45" s="148" t="n">
        <v>37.5327799567174</v>
      </c>
      <c r="AE45" s="148" t="n">
        <v>22.5628920648316</v>
      </c>
      <c r="AF45" s="148" t="n">
        <v>29.7122417374712</v>
      </c>
      <c r="AG45" s="148" t="n">
        <v>22.1746518587657</v>
      </c>
      <c r="AH45" s="148" t="n">
        <v>55.0353412812045</v>
      </c>
      <c r="AI45" s="87" t="n">
        <v>45.4348249898531</v>
      </c>
      <c r="AJ45" s="148" t="n">
        <v>0.342009529934971</v>
      </c>
      <c r="AK45" s="34"/>
    </row>
    <row r="46" customFormat="false" ht="15" hidden="false" customHeight="false" outlineLevel="0" collapsed="false">
      <c r="B46" s="154"/>
      <c r="C46" s="121" t="s">
        <v>742</v>
      </c>
      <c r="D46" s="148" t="n">
        <v>10.5904240090512</v>
      </c>
      <c r="E46" s="148" t="n">
        <v>15.2700283256023</v>
      </c>
      <c r="F46" s="148" t="n">
        <v>22.1076377322536</v>
      </c>
      <c r="G46" s="148" t="n">
        <v>4.57176885337991</v>
      </c>
      <c r="H46" s="148" t="n">
        <v>16.3179916642981</v>
      </c>
      <c r="I46" s="148" t="n">
        <v>5.47513610215187</v>
      </c>
      <c r="J46" s="148" t="n">
        <v>7.21110065915527</v>
      </c>
      <c r="K46" s="148" t="n">
        <v>29.9968152573977</v>
      </c>
      <c r="L46" s="148" t="n">
        <v>21.307084562515</v>
      </c>
      <c r="M46" s="148" t="n">
        <v>5.33742214201259</v>
      </c>
      <c r="N46" s="148" t="n">
        <v>19.4149197018784</v>
      </c>
      <c r="O46" s="148" t="n">
        <v>14.4417362668544</v>
      </c>
      <c r="P46" s="148" t="n">
        <v>1.48472111832935</v>
      </c>
      <c r="Q46" s="148" t="n">
        <v>0.344568689766617</v>
      </c>
      <c r="R46" s="148" t="n">
        <v>0.233541308050308</v>
      </c>
      <c r="S46" s="148" t="n">
        <v>0</v>
      </c>
      <c r="T46" s="148" t="n">
        <v>7.67538705959768</v>
      </c>
      <c r="U46" s="148" t="n">
        <v>0.617960849752904</v>
      </c>
      <c r="V46" s="148" t="n">
        <v>16.9222932707519</v>
      </c>
      <c r="W46" s="148" t="n">
        <v>3.29210292044778</v>
      </c>
      <c r="X46" s="148" t="n">
        <v>19.843281998843</v>
      </c>
      <c r="Y46" s="148" t="n">
        <v>6.8960830208305</v>
      </c>
      <c r="Z46" s="148" t="n">
        <v>2.89873525789487</v>
      </c>
      <c r="AA46" s="148" t="n">
        <v>0.631647507701719</v>
      </c>
      <c r="AB46" s="148" t="n">
        <v>0.231403641230301</v>
      </c>
      <c r="AC46" s="148" t="n">
        <v>0</v>
      </c>
      <c r="AD46" s="148" t="n">
        <v>42.4143576906827</v>
      </c>
      <c r="AE46" s="148" t="n">
        <v>3.69082900113005</v>
      </c>
      <c r="AF46" s="148" t="n">
        <v>14.1800677429546</v>
      </c>
      <c r="AG46" s="148" t="n">
        <v>15.5901489316807</v>
      </c>
      <c r="AH46" s="148" t="n">
        <v>11.4467527325904</v>
      </c>
      <c r="AI46" s="87" t="n">
        <v>29.9968152573977</v>
      </c>
      <c r="AJ46" s="148" t="n">
        <v>1.79067235546925</v>
      </c>
      <c r="AK46" s="34"/>
    </row>
    <row r="47" customFormat="false" ht="15" hidden="false" customHeight="false" outlineLevel="0" collapsed="false">
      <c r="B47" s="154"/>
      <c r="C47" s="121" t="s">
        <v>743</v>
      </c>
      <c r="D47" s="148" t="n">
        <v>0</v>
      </c>
      <c r="E47" s="148" t="n">
        <v>0.0739905105860508</v>
      </c>
      <c r="F47" s="148" t="n">
        <v>13.7391955298656</v>
      </c>
      <c r="G47" s="148" t="n">
        <v>0.411895488655115</v>
      </c>
      <c r="H47" s="148" t="n">
        <v>7.07829607528336</v>
      </c>
      <c r="I47" s="148" t="n">
        <v>1.60026271043922</v>
      </c>
      <c r="J47" s="148" t="n">
        <v>0</v>
      </c>
      <c r="K47" s="148" t="n">
        <v>1.95511231745983</v>
      </c>
      <c r="L47" s="148" t="n">
        <v>0.513716520331017</v>
      </c>
      <c r="M47" s="148" t="n">
        <v>2.385679947954</v>
      </c>
      <c r="N47" s="148" t="n">
        <v>0.475150735039386</v>
      </c>
      <c r="O47" s="148" t="n">
        <v>0.795658753975409</v>
      </c>
      <c r="P47" s="148" t="n">
        <v>1.24626172732857</v>
      </c>
      <c r="Q47" s="148" t="n">
        <v>0</v>
      </c>
      <c r="R47" s="148" t="n">
        <v>0</v>
      </c>
      <c r="S47" s="148" t="n">
        <v>9.31343895390746</v>
      </c>
      <c r="T47" s="148" t="n">
        <v>3.27432885598418</v>
      </c>
      <c r="U47" s="148" t="n">
        <v>0</v>
      </c>
      <c r="V47" s="148" t="n">
        <v>15.1171488815781</v>
      </c>
      <c r="W47" s="148" t="n">
        <v>87.3037082267899</v>
      </c>
      <c r="X47" s="148" t="n">
        <v>22.3581783667967</v>
      </c>
      <c r="Y47" s="148" t="n">
        <v>0</v>
      </c>
      <c r="Z47" s="148" t="n">
        <v>31.8702381623231</v>
      </c>
      <c r="AA47" s="148" t="n">
        <v>64.9655937356526</v>
      </c>
      <c r="AB47" s="148" t="n">
        <v>11.6717894306461</v>
      </c>
      <c r="AC47" s="148" t="n">
        <v>99.5292463738338</v>
      </c>
      <c r="AD47" s="148" t="n">
        <v>1.73349641673067</v>
      </c>
      <c r="AE47" s="148" t="n">
        <v>35.9071730729837</v>
      </c>
      <c r="AF47" s="148" t="n">
        <v>9.1529864961405</v>
      </c>
      <c r="AG47" s="148" t="n">
        <v>6.87036070063493</v>
      </c>
      <c r="AH47" s="148" t="n">
        <v>2.34845832648211</v>
      </c>
      <c r="AI47" s="87" t="n">
        <v>1.95511231745983</v>
      </c>
      <c r="AJ47" s="148" t="n">
        <v>76.6843959583821</v>
      </c>
      <c r="AK47" s="34"/>
    </row>
    <row r="48" s="60" customFormat="true" ht="15" hidden="false" customHeight="false" outlineLevel="0" collapsed="false">
      <c r="B48" s="161"/>
      <c r="C48" s="5" t="s">
        <v>578</v>
      </c>
      <c r="D48" s="278" t="n">
        <v>100</v>
      </c>
      <c r="E48" s="278" t="n">
        <v>100</v>
      </c>
      <c r="F48" s="278" t="n">
        <v>100</v>
      </c>
      <c r="G48" s="278" t="n">
        <v>100</v>
      </c>
      <c r="H48" s="278" t="n">
        <v>100</v>
      </c>
      <c r="I48" s="278" t="n">
        <v>100</v>
      </c>
      <c r="J48" s="278" t="n">
        <v>100</v>
      </c>
      <c r="K48" s="278" t="n">
        <v>100</v>
      </c>
      <c r="L48" s="278" t="n">
        <v>100</v>
      </c>
      <c r="M48" s="278" t="n">
        <v>100</v>
      </c>
      <c r="N48" s="278" t="n">
        <v>100</v>
      </c>
      <c r="O48" s="278" t="n">
        <v>100</v>
      </c>
      <c r="P48" s="278" t="n">
        <v>100</v>
      </c>
      <c r="Q48" s="278" t="n">
        <v>100</v>
      </c>
      <c r="R48" s="278" t="n">
        <v>100</v>
      </c>
      <c r="S48" s="278" t="n">
        <v>100</v>
      </c>
      <c r="T48" s="278" t="n">
        <v>100</v>
      </c>
      <c r="U48" s="278" t="n">
        <v>100</v>
      </c>
      <c r="V48" s="278" t="n">
        <v>100</v>
      </c>
      <c r="W48" s="278" t="n">
        <v>100</v>
      </c>
      <c r="X48" s="278" t="n">
        <v>100</v>
      </c>
      <c r="Y48" s="278" t="n">
        <v>100</v>
      </c>
      <c r="Z48" s="278" t="n">
        <v>100</v>
      </c>
      <c r="AA48" s="278" t="n">
        <v>100</v>
      </c>
      <c r="AB48" s="278" t="n">
        <v>100</v>
      </c>
      <c r="AC48" s="278" t="n">
        <v>100</v>
      </c>
      <c r="AD48" s="278" t="n">
        <v>100</v>
      </c>
      <c r="AE48" s="278" t="n">
        <v>100</v>
      </c>
      <c r="AF48" s="278" t="n">
        <v>100</v>
      </c>
      <c r="AG48" s="278" t="n">
        <v>100</v>
      </c>
      <c r="AH48" s="278" t="n">
        <v>100</v>
      </c>
      <c r="AI48" s="189" t="n">
        <v>100</v>
      </c>
      <c r="AJ48" s="278" t="n">
        <v>100</v>
      </c>
      <c r="AK48" s="279"/>
    </row>
    <row r="49" customFormat="false" ht="15" hidden="false" customHeight="false" outlineLevel="0" collapsed="false">
      <c r="B49" s="154"/>
      <c r="D49" s="148"/>
      <c r="E49" s="148"/>
      <c r="F49" s="148"/>
      <c r="G49" s="148"/>
      <c r="H49" s="148"/>
      <c r="I49" s="148"/>
      <c r="J49" s="148"/>
      <c r="K49" s="148"/>
      <c r="L49" s="148"/>
      <c r="M49" s="148"/>
      <c r="N49" s="148"/>
      <c r="O49" s="148"/>
      <c r="P49" s="148"/>
      <c r="Q49" s="148"/>
      <c r="R49" s="148"/>
      <c r="S49" s="148"/>
      <c r="T49" s="148"/>
      <c r="U49" s="148"/>
      <c r="V49" s="148"/>
      <c r="W49" s="148"/>
      <c r="X49" s="148"/>
      <c r="Y49" s="148"/>
      <c r="Z49" s="148"/>
      <c r="AA49" s="148"/>
      <c r="AB49" s="148"/>
      <c r="AC49" s="148"/>
      <c r="AD49" s="148"/>
      <c r="AE49" s="148"/>
      <c r="AF49" s="148"/>
      <c r="AG49" s="148"/>
      <c r="AH49" s="148"/>
      <c r="AI49" s="87"/>
      <c r="AJ49" s="148"/>
      <c r="AK49" s="34"/>
    </row>
    <row r="50" customFormat="false" ht="15" hidden="false" customHeight="false" outlineLevel="0" collapsed="false">
      <c r="B50" s="28"/>
      <c r="C50" s="121" t="s">
        <v>744</v>
      </c>
      <c r="D50" s="148" t="n">
        <v>16.4009641812646</v>
      </c>
      <c r="E50" s="148" t="n">
        <v>54.6175646707472</v>
      </c>
      <c r="F50" s="148" t="n">
        <v>28.8327137430428</v>
      </c>
      <c r="G50" s="148" t="n">
        <v>28.9519063852111</v>
      </c>
      <c r="H50" s="148" t="n">
        <v>31.4186804902684</v>
      </c>
      <c r="I50" s="148" t="n">
        <v>46.2288967621295</v>
      </c>
      <c r="J50" s="148" t="n">
        <v>38.5217301615616</v>
      </c>
      <c r="K50" s="148" t="n">
        <v>33.8401797534643</v>
      </c>
      <c r="L50" s="148" t="n">
        <v>68.0943328050036</v>
      </c>
      <c r="M50" s="148" t="n">
        <v>34.7439879000584</v>
      </c>
      <c r="N50" s="148" t="n">
        <v>33.5348879735995</v>
      </c>
      <c r="O50" s="148" t="n">
        <v>46.9621641304258</v>
      </c>
      <c r="P50" s="148" t="n">
        <v>13.9058775404372</v>
      </c>
      <c r="Q50" s="148" t="n">
        <v>28.5714285714286</v>
      </c>
      <c r="R50" s="148" t="n">
        <v>98.1102051864479</v>
      </c>
      <c r="S50" s="148" t="n">
        <v>53.6877554578182</v>
      </c>
      <c r="T50" s="148" t="n">
        <v>14.1650137799359</v>
      </c>
      <c r="U50" s="148" t="n">
        <v>100</v>
      </c>
      <c r="V50" s="148" t="n">
        <v>34.5480349384215</v>
      </c>
      <c r="W50" s="148" t="n">
        <v>3.69564997151403</v>
      </c>
      <c r="X50" s="148" t="n">
        <v>0</v>
      </c>
      <c r="Y50" s="148" t="n">
        <v>40.3817517577946</v>
      </c>
      <c r="Z50" s="148" t="n">
        <v>0</v>
      </c>
      <c r="AA50" s="148" t="n">
        <v>31.5283494329137</v>
      </c>
      <c r="AB50" s="148" t="n">
        <v>17.3782492826922</v>
      </c>
      <c r="AC50" s="148" t="n">
        <v>0</v>
      </c>
      <c r="AD50" s="148" t="n">
        <v>15.8425923357013</v>
      </c>
      <c r="AE50" s="148" t="n">
        <v>17.2345968626514</v>
      </c>
      <c r="AF50" s="148" t="n">
        <v>33.246306735444</v>
      </c>
      <c r="AG50" s="148" t="n">
        <v>37.5849726565046</v>
      </c>
      <c r="AH50" s="148" t="n">
        <v>30.4055669137231</v>
      </c>
      <c r="AI50" s="87" t="n">
        <v>33.8401797534643</v>
      </c>
      <c r="AJ50" s="148" t="n">
        <v>10.9497781618449</v>
      </c>
      <c r="AK50" s="34"/>
    </row>
    <row r="51" customFormat="false" ht="15" hidden="false" customHeight="false" outlineLevel="0" collapsed="false">
      <c r="B51" s="28"/>
      <c r="C51" s="121" t="s">
        <v>745</v>
      </c>
      <c r="D51" s="148" t="n">
        <v>80.7015067979128</v>
      </c>
      <c r="E51" s="148" t="n">
        <v>38.8557017266945</v>
      </c>
      <c r="F51" s="148" t="n">
        <v>46.8345391660671</v>
      </c>
      <c r="G51" s="148" t="n">
        <v>60.6382116283464</v>
      </c>
      <c r="H51" s="148" t="n">
        <v>52.3960369948616</v>
      </c>
      <c r="I51" s="148" t="n">
        <v>51.9226409958317</v>
      </c>
      <c r="J51" s="148" t="n">
        <v>46.8113266017359</v>
      </c>
      <c r="K51" s="148" t="n">
        <v>31.6821285784276</v>
      </c>
      <c r="L51" s="148" t="n">
        <v>14.816909708001</v>
      </c>
      <c r="M51" s="148" t="n">
        <v>61.3655288623542</v>
      </c>
      <c r="N51" s="148" t="n">
        <v>49.3307509707032</v>
      </c>
      <c r="O51" s="148" t="n">
        <v>41.4922244527103</v>
      </c>
      <c r="P51" s="148" t="n">
        <v>82.4922134698859</v>
      </c>
      <c r="Q51" s="148" t="n">
        <v>0</v>
      </c>
      <c r="R51" s="148" t="n">
        <v>1.88979481355208</v>
      </c>
      <c r="S51" s="148" t="n">
        <v>15.004202444043</v>
      </c>
      <c r="T51" s="148" t="n">
        <v>82.2103456117244</v>
      </c>
      <c r="U51" s="148" t="n">
        <v>0</v>
      </c>
      <c r="V51" s="148" t="n">
        <v>29.9528673994125</v>
      </c>
      <c r="W51" s="148" t="n">
        <v>0.503110274499447</v>
      </c>
      <c r="X51" s="148" t="n">
        <v>56.2988876288735</v>
      </c>
      <c r="Y51" s="148" t="n">
        <v>56.7826745161573</v>
      </c>
      <c r="Z51" s="148" t="n">
        <v>60.205651364262</v>
      </c>
      <c r="AA51" s="148" t="n">
        <v>0.260723637932747</v>
      </c>
      <c r="AB51" s="148" t="n">
        <v>66.7121679073474</v>
      </c>
      <c r="AC51" s="148" t="n">
        <v>9.84962818884791E-005</v>
      </c>
      <c r="AD51" s="148" t="n">
        <v>54.4026335566733</v>
      </c>
      <c r="AE51" s="148" t="n">
        <v>30.988842892638</v>
      </c>
      <c r="AF51" s="148" t="n">
        <v>45.0340689011996</v>
      </c>
      <c r="AG51" s="148" t="n">
        <v>45.1979187526603</v>
      </c>
      <c r="AH51" s="148" t="n">
        <v>60.071929337109</v>
      </c>
      <c r="AI51" s="87" t="n">
        <v>31.6821285784276</v>
      </c>
      <c r="AJ51" s="148" t="n">
        <v>0.382357737279009</v>
      </c>
      <c r="AK51" s="34"/>
    </row>
    <row r="52" customFormat="false" ht="15" hidden="false" customHeight="false" outlineLevel="0" collapsed="false">
      <c r="B52" s="28"/>
      <c r="C52" s="121" t="s">
        <v>746</v>
      </c>
      <c r="D52" s="148" t="n">
        <v>2.89752902082265</v>
      </c>
      <c r="E52" s="148" t="n">
        <v>6.41675996920308</v>
      </c>
      <c r="F52" s="148" t="n">
        <v>9.73526574187631</v>
      </c>
      <c r="G52" s="148" t="n">
        <v>8.21759949540282</v>
      </c>
      <c r="H52" s="148" t="n">
        <v>7.73367262979424</v>
      </c>
      <c r="I52" s="148" t="n">
        <v>1.24531711543259</v>
      </c>
      <c r="J52" s="148" t="n">
        <v>14.6669432367025</v>
      </c>
      <c r="K52" s="148" t="n">
        <v>30.7897237919861</v>
      </c>
      <c r="L52" s="148" t="n">
        <v>16.216873755598</v>
      </c>
      <c r="M52" s="148" t="n">
        <v>0.140994562282406</v>
      </c>
      <c r="N52" s="148" t="n">
        <v>16.0850674653348</v>
      </c>
      <c r="O52" s="148" t="n">
        <v>10.3854908787137</v>
      </c>
      <c r="P52" s="148" t="n">
        <v>0.530082757963794</v>
      </c>
      <c r="Q52" s="148" t="n">
        <v>71.4285714285714</v>
      </c>
      <c r="R52" s="148" t="n">
        <v>0</v>
      </c>
      <c r="S52" s="148" t="n">
        <v>0</v>
      </c>
      <c r="T52" s="148" t="n">
        <v>3.62464060833972</v>
      </c>
      <c r="U52" s="148" t="n">
        <v>0</v>
      </c>
      <c r="V52" s="148" t="n">
        <v>11.4488408736553</v>
      </c>
      <c r="W52" s="148" t="n">
        <v>3.47771704724805</v>
      </c>
      <c r="X52" s="148" t="n">
        <v>0.0738649121200061</v>
      </c>
      <c r="Y52" s="148" t="n">
        <v>2.83557372604816</v>
      </c>
      <c r="Z52" s="148" t="n">
        <v>0</v>
      </c>
      <c r="AA52" s="148" t="n">
        <v>1.70683633019544</v>
      </c>
      <c r="AB52" s="148" t="n">
        <v>0</v>
      </c>
      <c r="AC52" s="148" t="n">
        <v>0</v>
      </c>
      <c r="AD52" s="148" t="n">
        <v>23.617697208594</v>
      </c>
      <c r="AE52" s="148" t="n">
        <v>2.66351844461571</v>
      </c>
      <c r="AF52" s="148" t="n">
        <v>7.53161895963833</v>
      </c>
      <c r="AG52" s="148" t="n">
        <v>8.78233490397115</v>
      </c>
      <c r="AH52" s="148" t="n">
        <v>3.8172055378941</v>
      </c>
      <c r="AI52" s="87" t="n">
        <v>30.7897237919861</v>
      </c>
      <c r="AJ52" s="148" t="n">
        <v>2.61672283964489</v>
      </c>
      <c r="AK52" s="34"/>
    </row>
    <row r="53" customFormat="false" ht="15" hidden="false" customHeight="false" outlineLevel="0" collapsed="false">
      <c r="B53" s="28"/>
      <c r="C53" s="121" t="s">
        <v>747</v>
      </c>
      <c r="D53" s="148" t="n">
        <v>0</v>
      </c>
      <c r="E53" s="148" t="n">
        <v>0.109973633355181</v>
      </c>
      <c r="F53" s="148" t="n">
        <v>14.5974813490139</v>
      </c>
      <c r="G53" s="148" t="n">
        <v>2.19228249103966</v>
      </c>
      <c r="H53" s="148" t="n">
        <v>8.45160988507583</v>
      </c>
      <c r="I53" s="148" t="n">
        <v>0.60314512660621</v>
      </c>
      <c r="J53" s="148" t="n">
        <v>0</v>
      </c>
      <c r="K53" s="148" t="n">
        <v>3.68796787612202</v>
      </c>
      <c r="L53" s="148" t="n">
        <v>0.871883731397344</v>
      </c>
      <c r="M53" s="148" t="n">
        <v>3.74948867530494</v>
      </c>
      <c r="N53" s="148" t="n">
        <v>1.04929359036257</v>
      </c>
      <c r="O53" s="148" t="n">
        <v>1.1601205381502</v>
      </c>
      <c r="P53" s="148" t="n">
        <v>3.07182623171309</v>
      </c>
      <c r="Q53" s="148" t="n">
        <v>0</v>
      </c>
      <c r="R53" s="148" t="n">
        <v>0</v>
      </c>
      <c r="S53" s="148" t="n">
        <v>31.3080420981388</v>
      </c>
      <c r="T53" s="148" t="n">
        <v>0</v>
      </c>
      <c r="U53" s="148" t="n">
        <v>0</v>
      </c>
      <c r="V53" s="148" t="n">
        <v>24.0502567885106</v>
      </c>
      <c r="W53" s="148" t="n">
        <v>92.3235227067385</v>
      </c>
      <c r="X53" s="148" t="n">
        <v>43.6272474590065</v>
      </c>
      <c r="Y53" s="148" t="n">
        <v>0</v>
      </c>
      <c r="Z53" s="148" t="n">
        <v>39.794348635738</v>
      </c>
      <c r="AA53" s="148" t="n">
        <v>66.5040905989581</v>
      </c>
      <c r="AB53" s="148" t="n">
        <v>15.9095828099604</v>
      </c>
      <c r="AC53" s="148" t="n">
        <v>99.9999015037181</v>
      </c>
      <c r="AD53" s="148" t="n">
        <v>6.13707689903148</v>
      </c>
      <c r="AE53" s="148" t="n">
        <v>49.1130418000949</v>
      </c>
      <c r="AF53" s="148" t="n">
        <v>14.1880054037181</v>
      </c>
      <c r="AG53" s="148" t="n">
        <v>8.43477368686396</v>
      </c>
      <c r="AH53" s="148" t="n">
        <v>5.70529821127374</v>
      </c>
      <c r="AI53" s="87" t="n">
        <v>3.68796787612202</v>
      </c>
      <c r="AJ53" s="148" t="n">
        <v>86.0511412612312</v>
      </c>
      <c r="AK53" s="34"/>
    </row>
    <row r="54" s="60" customFormat="true" ht="15" hidden="false" customHeight="false" outlineLevel="0" collapsed="false">
      <c r="B54" s="133"/>
      <c r="C54" s="5" t="s">
        <v>748</v>
      </c>
      <c r="D54" s="278" t="n">
        <v>100</v>
      </c>
      <c r="E54" s="278" t="n">
        <v>100</v>
      </c>
      <c r="F54" s="278" t="n">
        <v>100</v>
      </c>
      <c r="G54" s="278" t="n">
        <v>100</v>
      </c>
      <c r="H54" s="278" t="n">
        <v>100</v>
      </c>
      <c r="I54" s="278" t="n">
        <v>100</v>
      </c>
      <c r="J54" s="278" t="n">
        <v>100</v>
      </c>
      <c r="K54" s="278" t="n">
        <v>100</v>
      </c>
      <c r="L54" s="278" t="n">
        <v>100</v>
      </c>
      <c r="M54" s="278" t="n">
        <v>100</v>
      </c>
      <c r="N54" s="278" t="n">
        <v>100</v>
      </c>
      <c r="O54" s="278" t="n">
        <v>100</v>
      </c>
      <c r="P54" s="278" t="n">
        <v>100</v>
      </c>
      <c r="Q54" s="278" t="n">
        <v>100</v>
      </c>
      <c r="R54" s="278" t="n">
        <v>100</v>
      </c>
      <c r="S54" s="278" t="n">
        <v>100</v>
      </c>
      <c r="T54" s="278" t="n">
        <v>100</v>
      </c>
      <c r="U54" s="278" t="n">
        <v>100</v>
      </c>
      <c r="V54" s="278" t="n">
        <v>100</v>
      </c>
      <c r="W54" s="278" t="n">
        <v>100</v>
      </c>
      <c r="X54" s="278" t="n">
        <v>100</v>
      </c>
      <c r="Y54" s="278" t="n">
        <v>100</v>
      </c>
      <c r="Z54" s="278" t="n">
        <v>100</v>
      </c>
      <c r="AA54" s="278" t="n">
        <v>100</v>
      </c>
      <c r="AB54" s="278" t="n">
        <v>100</v>
      </c>
      <c r="AC54" s="278" t="n">
        <v>100</v>
      </c>
      <c r="AD54" s="278" t="n">
        <v>100</v>
      </c>
      <c r="AE54" s="278" t="n">
        <v>100</v>
      </c>
      <c r="AF54" s="278" t="n">
        <v>100</v>
      </c>
      <c r="AG54" s="278" t="n">
        <v>100</v>
      </c>
      <c r="AH54" s="278" t="n">
        <v>100</v>
      </c>
      <c r="AI54" s="189" t="n">
        <v>100</v>
      </c>
      <c r="AJ54" s="278" t="n">
        <v>100</v>
      </c>
      <c r="AK54" s="279"/>
    </row>
    <row r="55" customFormat="false" ht="15" hidden="false" customHeight="false" outlineLevel="0" collapsed="false">
      <c r="B55" s="154"/>
      <c r="D55" s="148"/>
      <c r="E55" s="148"/>
      <c r="F55" s="148"/>
      <c r="G55" s="148"/>
      <c r="H55" s="148"/>
      <c r="I55" s="148"/>
      <c r="J55" s="148"/>
      <c r="K55" s="148"/>
      <c r="L55" s="148"/>
      <c r="M55" s="148"/>
      <c r="N55" s="148"/>
      <c r="O55" s="148"/>
      <c r="P55" s="148"/>
      <c r="Q55" s="148"/>
      <c r="R55" s="148"/>
      <c r="S55" s="148"/>
      <c r="T55" s="148"/>
      <c r="U55" s="148"/>
      <c r="V55" s="148"/>
      <c r="W55" s="148"/>
      <c r="X55" s="148"/>
      <c r="Y55" s="148"/>
      <c r="Z55" s="148"/>
      <c r="AA55" s="148"/>
      <c r="AB55" s="148"/>
      <c r="AC55" s="148"/>
      <c r="AD55" s="148"/>
      <c r="AE55" s="148"/>
      <c r="AF55" s="148"/>
      <c r="AG55" s="148"/>
      <c r="AH55" s="148"/>
      <c r="AI55" s="87"/>
      <c r="AJ55" s="148"/>
      <c r="AK55" s="34"/>
    </row>
    <row r="56" customFormat="false" ht="15" hidden="false" customHeight="false" outlineLevel="0" collapsed="false">
      <c r="B56" s="28"/>
      <c r="C56" s="121" t="s">
        <v>749</v>
      </c>
      <c r="D56" s="148" t="n">
        <v>33.9496601330631</v>
      </c>
      <c r="E56" s="148" t="n">
        <v>35.8554674443454</v>
      </c>
      <c r="F56" s="148" t="n">
        <v>37.935475217737</v>
      </c>
      <c r="G56" s="148" t="n">
        <v>80.015012319183</v>
      </c>
      <c r="H56" s="148" t="n">
        <v>42.5014328702617</v>
      </c>
      <c r="I56" s="148" t="n">
        <v>35.1724434392721</v>
      </c>
      <c r="J56" s="148" t="n">
        <v>74.9303832327705</v>
      </c>
      <c r="K56" s="148" t="n">
        <v>23.1402881473418</v>
      </c>
      <c r="L56" s="148" t="n">
        <v>70.6252819528984</v>
      </c>
      <c r="M56" s="148" t="n">
        <v>55.104556462284</v>
      </c>
      <c r="N56" s="148" t="n">
        <v>61.5974014366194</v>
      </c>
      <c r="O56" s="148" t="n">
        <v>60.2146583078133</v>
      </c>
      <c r="P56" s="148" t="n">
        <v>21.8125551115063</v>
      </c>
      <c r="Q56" s="148" t="n">
        <v>99.6398688269445</v>
      </c>
      <c r="R56" s="148" t="n">
        <v>99.5880712083864</v>
      </c>
      <c r="S56" s="148" t="n">
        <v>72.3569220026483</v>
      </c>
      <c r="T56" s="148" t="n">
        <v>18.9205731910673</v>
      </c>
      <c r="U56" s="148" t="n">
        <v>99.2162290785034</v>
      </c>
      <c r="V56" s="148" t="n">
        <v>45.5619175038273</v>
      </c>
      <c r="W56" s="148" t="n">
        <v>8.75684520452695</v>
      </c>
      <c r="X56" s="148" t="n">
        <v>13.7656734517904</v>
      </c>
      <c r="Y56" s="148" t="n">
        <v>19.6160118202396</v>
      </c>
      <c r="Z56" s="148" t="n">
        <v>0.0300616050811105</v>
      </c>
      <c r="AA56" s="148" t="n">
        <v>33.873513072014</v>
      </c>
      <c r="AB56" s="148" t="n">
        <v>23.5705389107628</v>
      </c>
      <c r="AC56" s="148" t="n">
        <v>0</v>
      </c>
      <c r="AD56" s="148" t="n">
        <v>18.1644081849538</v>
      </c>
      <c r="AE56" s="148" t="n">
        <v>36.7606497379883</v>
      </c>
      <c r="AF56" s="148" t="n">
        <v>46.4657400709609</v>
      </c>
      <c r="AG56" s="148" t="n">
        <v>54.7911914605707</v>
      </c>
      <c r="AH56" s="148" t="n">
        <v>31.1395752960311</v>
      </c>
      <c r="AI56" s="87" t="n">
        <v>23.1402881473418</v>
      </c>
      <c r="AJ56" s="148" t="n">
        <v>20.5772659773939</v>
      </c>
      <c r="AK56" s="34"/>
    </row>
    <row r="57" customFormat="false" ht="15" hidden="false" customHeight="false" outlineLevel="0" collapsed="false">
      <c r="B57" s="28"/>
      <c r="C57" s="121" t="s">
        <v>750</v>
      </c>
      <c r="D57" s="148" t="n">
        <v>55.6742224680364</v>
      </c>
      <c r="E57" s="148" t="n">
        <v>49.1487604594499</v>
      </c>
      <c r="F57" s="148" t="n">
        <v>26.6066981731823</v>
      </c>
      <c r="G57" s="148" t="n">
        <v>14.9404946990645</v>
      </c>
      <c r="H57" s="148" t="n">
        <v>34.3211384503333</v>
      </c>
      <c r="I57" s="148" t="n">
        <v>58.2707389275133</v>
      </c>
      <c r="J57" s="148" t="n">
        <v>17.718554559937</v>
      </c>
      <c r="K57" s="148" t="n">
        <v>44.7892139980077</v>
      </c>
      <c r="L57" s="148" t="n">
        <v>7.68574564585364</v>
      </c>
      <c r="M57" s="148" t="n">
        <v>37.3128508279137</v>
      </c>
      <c r="N57" s="148" t="n">
        <v>18.6054421451209</v>
      </c>
      <c r="O57" s="148" t="n">
        <v>24.6934010542976</v>
      </c>
      <c r="P57" s="148" t="n">
        <v>75.4281703594566</v>
      </c>
      <c r="Q57" s="148" t="n">
        <v>0.00230395558442596</v>
      </c>
      <c r="R57" s="148" t="n">
        <v>0.19572544500981</v>
      </c>
      <c r="S57" s="148" t="n">
        <v>16.2702035182819</v>
      </c>
      <c r="T57" s="148" t="n">
        <v>70.6945878049752</v>
      </c>
      <c r="U57" s="148" t="n">
        <v>0.165824335982672</v>
      </c>
      <c r="V57" s="148" t="n">
        <v>22.2607018761791</v>
      </c>
      <c r="W57" s="148" t="n">
        <v>0.231553534239773</v>
      </c>
      <c r="X57" s="148" t="n">
        <v>43.9180094830923</v>
      </c>
      <c r="Y57" s="148" t="n">
        <v>73.9478088200626</v>
      </c>
      <c r="Z57" s="148" t="n">
        <v>64.8318920190045</v>
      </c>
      <c r="AA57" s="148" t="n">
        <v>0.442310408446125</v>
      </c>
      <c r="AB57" s="148" t="n">
        <v>64.0834626464628</v>
      </c>
      <c r="AC57" s="148" t="n">
        <v>0.414488570862627</v>
      </c>
      <c r="AD57" s="148" t="n">
        <v>38.5882315215859</v>
      </c>
      <c r="AE57" s="148" t="n">
        <v>23.0039129240818</v>
      </c>
      <c r="AF57" s="148" t="n">
        <v>30.2587550177397</v>
      </c>
      <c r="AG57" s="148" t="n">
        <v>22.9174712482167</v>
      </c>
      <c r="AH57" s="148" t="n">
        <v>55.2323023788103</v>
      </c>
      <c r="AI57" s="87" t="n">
        <v>44.7892139980077</v>
      </c>
      <c r="AJ57" s="148" t="n">
        <v>0.344397568361448</v>
      </c>
      <c r="AK57" s="34"/>
    </row>
    <row r="58" customFormat="false" ht="15" hidden="false" customHeight="false" outlineLevel="0" collapsed="false">
      <c r="B58" s="28"/>
      <c r="C58" s="121" t="s">
        <v>751</v>
      </c>
      <c r="D58" s="148" t="n">
        <v>10.3761173989005</v>
      </c>
      <c r="E58" s="148" t="n">
        <v>14.9203603992936</v>
      </c>
      <c r="F58" s="148" t="n">
        <v>21.689633650423</v>
      </c>
      <c r="G58" s="148" t="n">
        <v>4.61263911202562</v>
      </c>
      <c r="H58" s="148" t="n">
        <v>16.0574515679315</v>
      </c>
      <c r="I58" s="148" t="n">
        <v>5.05548216354472</v>
      </c>
      <c r="J58" s="148" t="n">
        <v>7.35106220729254</v>
      </c>
      <c r="K58" s="148" t="n">
        <v>30.0340378099898</v>
      </c>
      <c r="L58" s="148" t="n">
        <v>21.1652778005654</v>
      </c>
      <c r="M58" s="148" t="n">
        <v>5.14691355078049</v>
      </c>
      <c r="N58" s="148" t="n">
        <v>19.3026473574349</v>
      </c>
      <c r="O58" s="148" t="n">
        <v>14.2819222763069</v>
      </c>
      <c r="P58" s="148" t="n">
        <v>1.45371007747524</v>
      </c>
      <c r="Q58" s="148" t="n">
        <v>0.357827217471096</v>
      </c>
      <c r="R58" s="148" t="n">
        <v>0.216203346603848</v>
      </c>
      <c r="S58" s="148" t="n">
        <v>0</v>
      </c>
      <c r="T58" s="148" t="n">
        <v>7.36301168471274</v>
      </c>
      <c r="U58" s="148" t="n">
        <v>0.617946585513877</v>
      </c>
      <c r="V58" s="148" t="n">
        <v>16.7040635555857</v>
      </c>
      <c r="W58" s="148" t="n">
        <v>3.3069290807454</v>
      </c>
      <c r="X58" s="148" t="n">
        <v>18.3291640642363</v>
      </c>
      <c r="Y58" s="148" t="n">
        <v>6.43617935969791</v>
      </c>
      <c r="Z58" s="148" t="n">
        <v>2.68584671852596</v>
      </c>
      <c r="AA58" s="148" t="n">
        <v>0.667409970549858</v>
      </c>
      <c r="AB58" s="148" t="n">
        <v>0.205827803161401</v>
      </c>
      <c r="AC58" s="148" t="n">
        <v>0</v>
      </c>
      <c r="AD58" s="148" t="n">
        <v>41.2383566896914</v>
      </c>
      <c r="AE58" s="148" t="n">
        <v>3.63705876277836</v>
      </c>
      <c r="AF58" s="148" t="n">
        <v>13.942924645435</v>
      </c>
      <c r="AG58" s="148" t="n">
        <v>15.3705025937885</v>
      </c>
      <c r="AH58" s="148" t="n">
        <v>11.1483912281309</v>
      </c>
      <c r="AI58" s="87" t="n">
        <v>30.0340378099898</v>
      </c>
      <c r="AJ58" s="148" t="n">
        <v>1.83956276295627</v>
      </c>
      <c r="AK58" s="34"/>
    </row>
    <row r="59" customFormat="false" ht="15" hidden="false" customHeight="false" outlineLevel="0" collapsed="false">
      <c r="B59" s="28"/>
      <c r="C59" s="121" t="s">
        <v>752</v>
      </c>
      <c r="D59" s="148" t="n">
        <v>0</v>
      </c>
      <c r="E59" s="148" t="n">
        <v>0.0754116969111779</v>
      </c>
      <c r="F59" s="148" t="n">
        <v>13.7681929586578</v>
      </c>
      <c r="G59" s="148" t="n">
        <v>0.431853869726963</v>
      </c>
      <c r="H59" s="148" t="n">
        <v>7.11997711147351</v>
      </c>
      <c r="I59" s="148" t="n">
        <v>1.50133546966986</v>
      </c>
      <c r="J59" s="148" t="n">
        <v>0</v>
      </c>
      <c r="K59" s="148" t="n">
        <v>2.03646004466068</v>
      </c>
      <c r="L59" s="148" t="n">
        <v>0.523694600682585</v>
      </c>
      <c r="M59" s="148" t="n">
        <v>2.43567915902184</v>
      </c>
      <c r="N59" s="148" t="n">
        <v>0.494509060824904</v>
      </c>
      <c r="O59" s="148" t="n">
        <v>0.810018361582324</v>
      </c>
      <c r="P59" s="148" t="n">
        <v>1.30556445156187</v>
      </c>
      <c r="Q59" s="148" t="n">
        <v>0</v>
      </c>
      <c r="R59" s="148" t="n">
        <v>0</v>
      </c>
      <c r="S59" s="148" t="n">
        <v>11.3728744790698</v>
      </c>
      <c r="T59" s="148" t="n">
        <v>3.0218273192447</v>
      </c>
      <c r="U59" s="148" t="n">
        <v>0</v>
      </c>
      <c r="V59" s="148" t="n">
        <v>15.4733170644078</v>
      </c>
      <c r="W59" s="148" t="n">
        <v>87.7046721804879</v>
      </c>
      <c r="X59" s="148" t="n">
        <v>23.9871530008811</v>
      </c>
      <c r="Y59" s="148" t="n">
        <v>0</v>
      </c>
      <c r="Z59" s="148" t="n">
        <v>32.4521996573885</v>
      </c>
      <c r="AA59" s="148" t="n">
        <v>65.01676654899</v>
      </c>
      <c r="AB59" s="148" t="n">
        <v>12.140170639613</v>
      </c>
      <c r="AC59" s="148" t="n">
        <v>99.5855114291374</v>
      </c>
      <c r="AD59" s="148" t="n">
        <v>2.00900360376881</v>
      </c>
      <c r="AE59" s="148" t="n">
        <v>36.5983785751516</v>
      </c>
      <c r="AF59" s="148" t="n">
        <v>9.33258026586452</v>
      </c>
      <c r="AG59" s="148" t="n">
        <v>6.92083469742416</v>
      </c>
      <c r="AH59" s="148" t="n">
        <v>2.47973109702771</v>
      </c>
      <c r="AI59" s="87" t="n">
        <v>2.03646004466068</v>
      </c>
      <c r="AJ59" s="148" t="n">
        <v>77.2387736912884</v>
      </c>
      <c r="AK59" s="34"/>
    </row>
    <row r="60" s="60" customFormat="true" ht="15" hidden="false" customHeight="false" outlineLevel="0" collapsed="false">
      <c r="B60" s="133"/>
      <c r="C60" s="5" t="s">
        <v>753</v>
      </c>
      <c r="D60" s="278" t="n">
        <v>100</v>
      </c>
      <c r="E60" s="278" t="n">
        <v>100</v>
      </c>
      <c r="F60" s="278" t="n">
        <v>100</v>
      </c>
      <c r="G60" s="278" t="n">
        <v>100</v>
      </c>
      <c r="H60" s="278" t="n">
        <v>100</v>
      </c>
      <c r="I60" s="278" t="n">
        <v>100</v>
      </c>
      <c r="J60" s="278" t="n">
        <v>100</v>
      </c>
      <c r="K60" s="278" t="n">
        <v>100</v>
      </c>
      <c r="L60" s="278" t="n">
        <v>100</v>
      </c>
      <c r="M60" s="278" t="n">
        <v>100</v>
      </c>
      <c r="N60" s="278" t="n">
        <v>100</v>
      </c>
      <c r="O60" s="278" t="n">
        <v>100</v>
      </c>
      <c r="P60" s="278" t="n">
        <v>100</v>
      </c>
      <c r="Q60" s="278" t="n">
        <v>100</v>
      </c>
      <c r="R60" s="278" t="n">
        <v>100</v>
      </c>
      <c r="S60" s="278" t="n">
        <v>100</v>
      </c>
      <c r="T60" s="278" t="n">
        <v>100</v>
      </c>
      <c r="U60" s="278" t="n">
        <v>100</v>
      </c>
      <c r="V60" s="278" t="n">
        <v>100</v>
      </c>
      <c r="W60" s="278" t="n">
        <v>100</v>
      </c>
      <c r="X60" s="278" t="n">
        <v>100</v>
      </c>
      <c r="Y60" s="278" t="n">
        <v>100</v>
      </c>
      <c r="Z60" s="278" t="n">
        <v>100</v>
      </c>
      <c r="AA60" s="278" t="n">
        <v>100</v>
      </c>
      <c r="AB60" s="278" t="n">
        <v>100</v>
      </c>
      <c r="AC60" s="278" t="n">
        <v>100</v>
      </c>
      <c r="AD60" s="278" t="n">
        <v>100</v>
      </c>
      <c r="AE60" s="278" t="n">
        <v>100</v>
      </c>
      <c r="AF60" s="278" t="n">
        <v>100</v>
      </c>
      <c r="AG60" s="278" t="n">
        <v>100</v>
      </c>
      <c r="AH60" s="278" t="n">
        <v>100</v>
      </c>
      <c r="AI60" s="189" t="n">
        <v>100</v>
      </c>
      <c r="AJ60" s="278" t="n">
        <v>100</v>
      </c>
      <c r="AK60" s="279"/>
    </row>
    <row r="61" customFormat="false" ht="15" hidden="false" customHeight="false" outlineLevel="0" collapsed="false">
      <c r="B61" s="180"/>
      <c r="C61" s="190"/>
      <c r="D61" s="191"/>
      <c r="E61" s="191"/>
      <c r="F61" s="191"/>
      <c r="G61" s="191"/>
      <c r="H61" s="191"/>
      <c r="I61" s="191"/>
      <c r="J61" s="191"/>
      <c r="K61" s="191"/>
      <c r="L61" s="191"/>
      <c r="M61" s="191"/>
      <c r="N61" s="191"/>
      <c r="O61" s="191"/>
      <c r="P61" s="191"/>
      <c r="Q61" s="191"/>
      <c r="R61" s="191"/>
      <c r="S61" s="191"/>
      <c r="T61" s="191"/>
      <c r="U61" s="191"/>
      <c r="V61" s="191"/>
      <c r="W61" s="191"/>
      <c r="X61" s="191"/>
      <c r="Y61" s="191"/>
      <c r="Z61" s="191"/>
      <c r="AA61" s="191"/>
      <c r="AB61" s="191"/>
      <c r="AC61" s="191"/>
      <c r="AD61" s="191"/>
      <c r="AE61" s="191"/>
      <c r="AF61" s="191"/>
      <c r="AG61" s="191"/>
      <c r="AH61" s="191"/>
      <c r="AI61" s="88"/>
      <c r="AJ61" s="191"/>
      <c r="AK61" s="45"/>
    </row>
    <row r="62" customFormat="false" ht="15" hidden="false" customHeight="false" outlineLevel="0" collapsed="false">
      <c r="D62" s="148"/>
      <c r="E62" s="148"/>
      <c r="F62" s="148"/>
      <c r="G62" s="148"/>
      <c r="H62" s="148"/>
      <c r="I62" s="148"/>
      <c r="J62" s="148"/>
      <c r="K62" s="148"/>
      <c r="L62" s="148"/>
      <c r="M62" s="148"/>
      <c r="N62" s="148"/>
      <c r="O62" s="148"/>
      <c r="P62" s="148"/>
      <c r="Q62" s="148"/>
      <c r="R62" s="148"/>
      <c r="S62" s="148"/>
      <c r="T62" s="148"/>
      <c r="U62" s="148"/>
      <c r="V62" s="148"/>
      <c r="W62" s="148"/>
      <c r="X62" s="148"/>
      <c r="Y62" s="148"/>
      <c r="Z62" s="148"/>
      <c r="AA62" s="148"/>
      <c r="AB62" s="148"/>
      <c r="AC62" s="148"/>
      <c r="AD62" s="148"/>
      <c r="AE62" s="148"/>
      <c r="AF62" s="148"/>
      <c r="AG62" s="148"/>
      <c r="AH62" s="148"/>
      <c r="AI62" s="148"/>
      <c r="AJ62" s="148"/>
      <c r="AK62" s="6"/>
    </row>
    <row r="63" customFormat="false" ht="15" hidden="false" customHeight="false" outlineLevel="0" collapsed="false">
      <c r="B63" s="60" t="s">
        <v>534</v>
      </c>
      <c r="D63" s="148"/>
      <c r="E63" s="148"/>
      <c r="F63" s="148"/>
      <c r="G63" s="148"/>
      <c r="H63" s="148"/>
      <c r="I63" s="148"/>
      <c r="J63" s="148"/>
      <c r="K63" s="148"/>
      <c r="L63" s="148"/>
      <c r="M63" s="148"/>
      <c r="N63" s="148"/>
      <c r="O63" s="148"/>
      <c r="P63" s="148"/>
      <c r="Q63" s="148"/>
      <c r="R63" s="148"/>
      <c r="S63" s="148"/>
      <c r="T63" s="148"/>
      <c r="U63" s="148"/>
      <c r="V63" s="148"/>
      <c r="W63" s="148"/>
      <c r="X63" s="148"/>
      <c r="Y63" s="148"/>
      <c r="Z63" s="148"/>
      <c r="AA63" s="148"/>
      <c r="AB63" s="148"/>
      <c r="AC63" s="148"/>
      <c r="AD63" s="148"/>
      <c r="AE63" s="148"/>
      <c r="AF63" s="148"/>
      <c r="AG63" s="148"/>
      <c r="AH63" s="148"/>
      <c r="AI63" s="148"/>
      <c r="AJ63" s="148"/>
      <c r="AK63" s="6"/>
    </row>
    <row r="64" customFormat="false" ht="15" hidden="false" customHeight="false" outlineLevel="0" collapsed="false">
      <c r="B64" s="60" t="s">
        <v>721</v>
      </c>
      <c r="D64" s="148"/>
      <c r="E64" s="148"/>
      <c r="F64" s="148"/>
      <c r="G64" s="148"/>
      <c r="H64" s="148"/>
      <c r="I64" s="148"/>
      <c r="J64" s="148"/>
      <c r="K64" s="148"/>
      <c r="L64" s="148"/>
      <c r="M64" s="148"/>
      <c r="N64" s="148"/>
      <c r="O64" s="148"/>
      <c r="P64" s="148"/>
      <c r="Q64" s="148"/>
      <c r="R64" s="148"/>
      <c r="S64" s="148"/>
      <c r="T64" s="148"/>
      <c r="U64" s="148"/>
      <c r="V64" s="148"/>
      <c r="W64" s="148"/>
      <c r="X64" s="148"/>
      <c r="Y64" s="148"/>
      <c r="Z64" s="148"/>
      <c r="AA64" s="148"/>
      <c r="AB64" s="148"/>
      <c r="AC64" s="148"/>
      <c r="AD64" s="148"/>
      <c r="AE64" s="148"/>
      <c r="AF64" s="148"/>
      <c r="AG64" s="148"/>
      <c r="AH64" s="148"/>
      <c r="AI64" s="148"/>
      <c r="AJ64" s="148"/>
      <c r="AK64" s="6"/>
    </row>
    <row r="65" customFormat="false" ht="15" hidden="false" customHeight="false" outlineLevel="0" collapsed="false">
      <c r="B65" s="60" t="s">
        <v>703</v>
      </c>
      <c r="D65" s="148"/>
      <c r="E65" s="148"/>
      <c r="F65" s="148"/>
      <c r="G65" s="148"/>
      <c r="H65" s="148"/>
      <c r="I65" s="148"/>
      <c r="J65" s="148"/>
      <c r="K65" s="148"/>
      <c r="L65" s="148"/>
      <c r="M65" s="148"/>
      <c r="N65" s="148"/>
      <c r="O65" s="148"/>
      <c r="P65" s="148"/>
      <c r="Q65" s="148"/>
      <c r="R65" s="148"/>
      <c r="S65" s="148"/>
      <c r="T65" s="148"/>
      <c r="U65" s="148"/>
      <c r="V65" s="148"/>
      <c r="W65" s="148"/>
      <c r="X65" s="148"/>
      <c r="Y65" s="148"/>
      <c r="Z65" s="148"/>
      <c r="AA65" s="148"/>
      <c r="AB65" s="148"/>
      <c r="AC65" s="148"/>
      <c r="AD65" s="148"/>
      <c r="AE65" s="148"/>
      <c r="AF65" s="148"/>
      <c r="AG65" s="148"/>
      <c r="AH65" s="148"/>
      <c r="AI65" s="148"/>
      <c r="AJ65" s="148"/>
      <c r="AK65" s="6"/>
    </row>
    <row r="66" customFormat="false" ht="15" hidden="false" customHeight="false" outlineLevel="0" collapsed="false">
      <c r="B66" s="174" t="s">
        <v>537</v>
      </c>
      <c r="D66" s="148"/>
      <c r="E66" s="148"/>
      <c r="F66" s="148"/>
      <c r="G66" s="148"/>
      <c r="H66" s="148"/>
      <c r="I66" s="148"/>
      <c r="J66" s="148"/>
      <c r="K66" s="148"/>
      <c r="L66" s="148"/>
      <c r="M66" s="148"/>
      <c r="N66" s="148"/>
      <c r="O66" s="148"/>
      <c r="P66" s="148"/>
      <c r="Q66" s="148"/>
      <c r="R66" s="148"/>
      <c r="S66" s="148"/>
      <c r="T66" s="148"/>
      <c r="U66" s="148"/>
      <c r="V66" s="148"/>
      <c r="W66" s="148"/>
      <c r="X66" s="148"/>
      <c r="Y66" s="148"/>
      <c r="Z66" s="148"/>
      <c r="AA66" s="148"/>
      <c r="AB66" s="148"/>
      <c r="AC66" s="148"/>
      <c r="AD66" s="148"/>
      <c r="AE66" s="148"/>
      <c r="AF66" s="148"/>
      <c r="AG66" s="148"/>
      <c r="AH66" s="148"/>
      <c r="AI66" s="148"/>
      <c r="AJ66" s="148"/>
      <c r="AK66" s="6"/>
    </row>
    <row r="67" customFormat="false" ht="15" hidden="false" customHeight="false" outlineLevel="0" collapsed="false">
      <c r="B67" s="174" t="s">
        <v>538</v>
      </c>
      <c r="D67" s="148"/>
      <c r="E67" s="148"/>
      <c r="F67" s="148"/>
      <c r="G67" s="148"/>
      <c r="H67" s="148"/>
      <c r="I67" s="148"/>
      <c r="J67" s="148"/>
      <c r="K67" s="148"/>
      <c r="L67" s="148"/>
      <c r="M67" s="148"/>
      <c r="N67" s="148"/>
      <c r="O67" s="148"/>
      <c r="P67" s="148"/>
      <c r="Q67" s="148"/>
      <c r="R67" s="148"/>
      <c r="S67" s="148"/>
      <c r="T67" s="148"/>
      <c r="U67" s="148"/>
      <c r="V67" s="148"/>
      <c r="W67" s="148"/>
      <c r="X67" s="148"/>
      <c r="Y67" s="148"/>
      <c r="Z67" s="148"/>
      <c r="AA67" s="148"/>
      <c r="AB67" s="148"/>
      <c r="AC67" s="148"/>
      <c r="AD67" s="148"/>
      <c r="AE67" s="148"/>
      <c r="AF67" s="148"/>
      <c r="AG67" s="148"/>
      <c r="AH67" s="148"/>
      <c r="AI67" s="148"/>
      <c r="AJ67" s="148"/>
      <c r="AK67" s="6"/>
    </row>
    <row r="68" customFormat="false" ht="15" hidden="false" customHeight="false" outlineLevel="0" collapsed="false">
      <c r="B68" s="174" t="s">
        <v>539</v>
      </c>
      <c r="D68" s="148"/>
      <c r="E68" s="148"/>
      <c r="F68" s="148"/>
      <c r="G68" s="148"/>
      <c r="H68" s="148"/>
      <c r="I68" s="148"/>
      <c r="J68" s="148"/>
      <c r="K68" s="148"/>
      <c r="L68" s="148"/>
      <c r="M68" s="148"/>
      <c r="N68" s="148"/>
      <c r="O68" s="148"/>
      <c r="P68" s="148"/>
      <c r="Q68" s="148"/>
      <c r="R68" s="148"/>
      <c r="S68" s="148"/>
      <c r="T68" s="148"/>
      <c r="U68" s="148"/>
      <c r="V68" s="148"/>
      <c r="W68" s="148"/>
      <c r="X68" s="148"/>
      <c r="Y68" s="148"/>
      <c r="Z68" s="148"/>
      <c r="AA68" s="148"/>
      <c r="AB68" s="148"/>
      <c r="AC68" s="148"/>
      <c r="AD68" s="148"/>
      <c r="AE68" s="148"/>
      <c r="AF68" s="148"/>
      <c r="AG68" s="148"/>
      <c r="AH68" s="148"/>
      <c r="AI68" s="148"/>
      <c r="AJ68" s="148"/>
      <c r="AK68" s="6"/>
    </row>
    <row r="69" customFormat="false" ht="15" hidden="false" customHeight="false" outlineLevel="0" collapsed="false">
      <c r="B69" s="3" t="s">
        <v>617</v>
      </c>
      <c r="D69" s="148"/>
      <c r="E69" s="148"/>
      <c r="F69" s="148"/>
      <c r="G69" s="148"/>
      <c r="H69" s="148"/>
      <c r="I69" s="148"/>
      <c r="J69" s="148"/>
      <c r="K69" s="148"/>
      <c r="L69" s="148"/>
      <c r="M69" s="148"/>
      <c r="N69" s="148"/>
      <c r="O69" s="148"/>
      <c r="P69" s="148"/>
      <c r="Q69" s="148"/>
      <c r="R69" s="148"/>
      <c r="S69" s="148"/>
      <c r="T69" s="148"/>
      <c r="U69" s="148"/>
      <c r="V69" s="148"/>
      <c r="W69" s="148"/>
      <c r="X69" s="148"/>
      <c r="Y69" s="148"/>
      <c r="Z69" s="148"/>
      <c r="AA69" s="148"/>
      <c r="AB69" s="148"/>
      <c r="AC69" s="148"/>
      <c r="AD69" s="148"/>
      <c r="AE69" s="148"/>
      <c r="AF69" s="148"/>
      <c r="AG69" s="148"/>
      <c r="AH69" s="148"/>
      <c r="AI69" s="148"/>
      <c r="AJ69" s="148"/>
      <c r="AK69" s="6"/>
    </row>
    <row r="70" customFormat="false" ht="15" hidden="false" customHeight="false" outlineLevel="0" collapsed="false">
      <c r="B70" s="60" t="s">
        <v>704</v>
      </c>
      <c r="D70" s="148"/>
      <c r="E70" s="148"/>
      <c r="F70" s="148"/>
      <c r="G70" s="148"/>
      <c r="H70" s="148"/>
      <c r="I70" s="148"/>
      <c r="J70" s="148"/>
      <c r="K70" s="148"/>
      <c r="L70" s="148"/>
      <c r="M70" s="148"/>
      <c r="N70" s="148"/>
      <c r="O70" s="148"/>
      <c r="P70" s="148"/>
      <c r="Q70" s="148"/>
      <c r="R70" s="148"/>
      <c r="S70" s="148"/>
      <c r="T70" s="148"/>
      <c r="U70" s="148"/>
      <c r="V70" s="148"/>
      <c r="W70" s="148"/>
      <c r="X70" s="148"/>
      <c r="Y70" s="148"/>
      <c r="Z70" s="148"/>
      <c r="AA70" s="148"/>
      <c r="AB70" s="148"/>
      <c r="AC70" s="148"/>
      <c r="AD70" s="148"/>
      <c r="AE70" s="148"/>
      <c r="AF70" s="148"/>
      <c r="AG70" s="148"/>
      <c r="AH70" s="148"/>
      <c r="AI70" s="148"/>
      <c r="AJ70" s="148"/>
      <c r="AK70" s="6"/>
    </row>
    <row r="71" customFormat="false" ht="15" hidden="false" customHeight="false" outlineLevel="0" collapsed="false">
      <c r="B71" s="60" t="s">
        <v>705</v>
      </c>
      <c r="D71" s="148"/>
      <c r="E71" s="148"/>
      <c r="F71" s="148"/>
      <c r="G71" s="148"/>
      <c r="H71" s="148"/>
      <c r="I71" s="148"/>
      <c r="J71" s="148"/>
      <c r="K71" s="148"/>
      <c r="L71" s="148"/>
      <c r="M71" s="148"/>
      <c r="N71" s="148"/>
      <c r="O71" s="148"/>
      <c r="P71" s="148"/>
      <c r="Q71" s="148"/>
      <c r="R71" s="148"/>
      <c r="S71" s="148"/>
      <c r="T71" s="148"/>
      <c r="U71" s="148"/>
      <c r="V71" s="148"/>
      <c r="W71" s="148"/>
      <c r="X71" s="148"/>
      <c r="Y71" s="148"/>
      <c r="Z71" s="148"/>
      <c r="AA71" s="148"/>
      <c r="AB71" s="148"/>
      <c r="AC71" s="148"/>
      <c r="AD71" s="148"/>
      <c r="AE71" s="148"/>
      <c r="AF71" s="148"/>
      <c r="AG71" s="148"/>
      <c r="AH71" s="148"/>
      <c r="AI71" s="148"/>
      <c r="AJ71" s="148"/>
      <c r="AK71" s="6"/>
    </row>
    <row r="72" customFormat="false" ht="15" hidden="false" customHeight="false" outlineLevel="0" collapsed="false">
      <c r="B72" s="3" t="s">
        <v>542</v>
      </c>
      <c r="D72" s="148"/>
      <c r="E72" s="148"/>
      <c r="F72" s="148"/>
      <c r="G72" s="148"/>
      <c r="H72" s="148"/>
      <c r="I72" s="148"/>
      <c r="J72" s="148"/>
      <c r="K72" s="148"/>
      <c r="L72" s="148"/>
      <c r="M72" s="148"/>
      <c r="N72" s="148"/>
      <c r="O72" s="148"/>
      <c r="P72" s="148"/>
      <c r="Q72" s="148"/>
      <c r="R72" s="148"/>
      <c r="S72" s="148"/>
      <c r="T72" s="148"/>
      <c r="U72" s="148"/>
      <c r="V72" s="148"/>
      <c r="W72" s="148"/>
      <c r="X72" s="148"/>
      <c r="Y72" s="148"/>
      <c r="Z72" s="148"/>
      <c r="AA72" s="148"/>
      <c r="AB72" s="148"/>
      <c r="AC72" s="148"/>
      <c r="AD72" s="148"/>
      <c r="AE72" s="148"/>
      <c r="AF72" s="148"/>
      <c r="AG72" s="148"/>
      <c r="AH72" s="148"/>
      <c r="AI72" s="148"/>
      <c r="AJ72" s="148"/>
      <c r="AK72" s="6"/>
    </row>
    <row r="73" customFormat="false" ht="15" hidden="false" customHeight="false" outlineLevel="0" collapsed="false">
      <c r="B73" s="151" t="s">
        <v>543</v>
      </c>
      <c r="D73" s="148"/>
      <c r="E73" s="148"/>
      <c r="F73" s="148"/>
      <c r="G73" s="148"/>
      <c r="H73" s="148"/>
      <c r="I73" s="148"/>
      <c r="J73" s="148"/>
      <c r="K73" s="148"/>
      <c r="L73" s="148"/>
      <c r="M73" s="148"/>
      <c r="N73" s="148"/>
      <c r="O73" s="148"/>
      <c r="P73" s="148"/>
      <c r="Q73" s="148"/>
      <c r="R73" s="148"/>
      <c r="S73" s="148"/>
      <c r="T73" s="148"/>
      <c r="U73" s="148"/>
      <c r="V73" s="148"/>
      <c r="W73" s="148"/>
      <c r="X73" s="148"/>
      <c r="Y73" s="148"/>
      <c r="Z73" s="148"/>
      <c r="AA73" s="148"/>
      <c r="AB73" s="148"/>
      <c r="AC73" s="148"/>
      <c r="AD73" s="148"/>
      <c r="AE73" s="148"/>
      <c r="AF73" s="148"/>
      <c r="AG73" s="148"/>
      <c r="AH73" s="148"/>
      <c r="AI73" s="148"/>
      <c r="AJ73" s="148"/>
      <c r="AK73" s="6"/>
    </row>
    <row r="74" customFormat="false" ht="15" hidden="false" customHeight="false" outlineLevel="0" collapsed="false">
      <c r="B74" s="193"/>
      <c r="D74" s="148"/>
      <c r="E74" s="148"/>
      <c r="F74" s="148"/>
      <c r="G74" s="148"/>
      <c r="H74" s="148"/>
      <c r="I74" s="148"/>
      <c r="J74" s="148"/>
      <c r="K74" s="148"/>
      <c r="L74" s="148"/>
      <c r="M74" s="148"/>
      <c r="N74" s="148"/>
      <c r="O74" s="148"/>
      <c r="P74" s="148"/>
      <c r="Q74" s="148"/>
      <c r="R74" s="148"/>
      <c r="S74" s="148"/>
      <c r="T74" s="148"/>
      <c r="U74" s="148"/>
      <c r="V74" s="148"/>
      <c r="W74" s="148"/>
      <c r="X74" s="148"/>
      <c r="Y74" s="148"/>
      <c r="Z74" s="148"/>
      <c r="AA74" s="148"/>
      <c r="AB74" s="148"/>
      <c r="AC74" s="148"/>
      <c r="AD74" s="148"/>
      <c r="AE74" s="148"/>
      <c r="AF74" s="148"/>
      <c r="AG74" s="148"/>
      <c r="AH74" s="148"/>
      <c r="AI74" s="148"/>
      <c r="AJ74" s="148"/>
      <c r="AK74" s="6"/>
    </row>
    <row r="75" customFormat="false" ht="15" hidden="false" customHeight="false" outlineLevel="0" collapsed="false">
      <c r="C75" s="121" t="s">
        <v>715</v>
      </c>
      <c r="D75" s="148" t="n">
        <v>0</v>
      </c>
      <c r="E75" s="148" t="n">
        <v>0</v>
      </c>
      <c r="F75" s="148" t="n">
        <v>0</v>
      </c>
      <c r="G75" s="148" t="n">
        <v>0</v>
      </c>
      <c r="H75" s="148" t="n">
        <v>0</v>
      </c>
      <c r="I75" s="148" t="n">
        <v>0</v>
      </c>
      <c r="J75" s="148" t="n">
        <v>0</v>
      </c>
      <c r="K75" s="148" t="n">
        <v>0</v>
      </c>
      <c r="L75" s="148" t="n">
        <v>0</v>
      </c>
      <c r="M75" s="148" t="n">
        <v>0</v>
      </c>
      <c r="N75" s="148" t="n">
        <v>0</v>
      </c>
      <c r="O75" s="148" t="n">
        <v>0</v>
      </c>
      <c r="P75" s="148" t="n">
        <v>0</v>
      </c>
      <c r="Q75" s="148" t="n">
        <v>0</v>
      </c>
      <c r="R75" s="148" t="n">
        <v>0</v>
      </c>
      <c r="S75" s="148" t="n">
        <v>0</v>
      </c>
      <c r="T75" s="148" t="n">
        <v>0</v>
      </c>
      <c r="U75" s="148" t="n">
        <v>0</v>
      </c>
      <c r="V75" s="148" t="n">
        <v>0</v>
      </c>
      <c r="W75" s="148" t="n">
        <v>0</v>
      </c>
      <c r="X75" s="148" t="n">
        <v>0</v>
      </c>
      <c r="Y75" s="148" t="n">
        <v>0</v>
      </c>
      <c r="Z75" s="148" t="n">
        <v>0</v>
      </c>
      <c r="AA75" s="148" t="n">
        <v>0</v>
      </c>
      <c r="AB75" s="148" t="n">
        <v>0</v>
      </c>
      <c r="AC75" s="148" t="n">
        <v>0</v>
      </c>
      <c r="AD75" s="148" t="n">
        <v>0</v>
      </c>
      <c r="AE75" s="148" t="n">
        <v>0</v>
      </c>
      <c r="AF75" s="148" t="n">
        <v>0</v>
      </c>
      <c r="AG75" s="148" t="n">
        <v>0</v>
      </c>
      <c r="AH75" s="148" t="n">
        <v>0</v>
      </c>
      <c r="AI75" s="148" t="n">
        <v>0</v>
      </c>
      <c r="AJ75" s="148" t="n">
        <v>0</v>
      </c>
      <c r="AK75" s="6"/>
    </row>
  </sheetData>
  <hyperlinks>
    <hyperlink ref="B73" r:id="rId1" display="plucero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32"/>
  <sheetViews>
    <sheetView showFormulas="false" showGridLines="false" showRowColHeaders="true" showZeros="false" rightToLeft="false" tabSelected="false" showOutlineSymbols="true" defaultGridColor="true" view="normal" topLeftCell="A300" colorId="64" zoomScale="75" zoomScaleNormal="75" zoomScalePageLayoutView="100" workbookViewId="0">
      <selection pane="topLeft" activeCell="A1" activeCellId="0" sqref="A1:IV16384"/>
    </sheetView>
  </sheetViews>
  <sheetFormatPr defaultColWidth="11.41796875" defaultRowHeight="15" zeroHeight="false" outlineLevelRow="0" outlineLevelCol="0"/>
  <cols>
    <col collapsed="false" customWidth="true" hidden="false" outlineLevel="0" max="1" min="1" style="81" width="2.7"/>
    <col collapsed="false" customWidth="true" hidden="true" outlineLevel="0" max="2" min="2" style="81" width="10.71"/>
    <col collapsed="false" customWidth="true" hidden="false" outlineLevel="0" max="3" min="3" style="3" width="91.99"/>
    <col collapsed="false" customWidth="true" hidden="false" outlineLevel="0" max="4" min="4" style="3" width="20.7"/>
    <col collapsed="false" customWidth="true" hidden="false" outlineLevel="0" max="36" min="5" style="3" width="18.7"/>
    <col collapsed="false" customWidth="false" hidden="false" outlineLevel="0" max="257" min="37" style="3" width="11.42"/>
  </cols>
  <sheetData>
    <row r="1" customFormat="false" ht="15" hidden="false" customHeight="false" outlineLevel="0" collapsed="false">
      <c r="C1" s="60" t="s">
        <v>754</v>
      </c>
    </row>
    <row r="2" customFormat="false" ht="15" hidden="false" customHeight="false" outlineLevel="0" collapsed="false">
      <c r="C2" s="228" t="s">
        <v>1</v>
      </c>
    </row>
    <row r="3" customFormat="false" ht="15" hidden="false" customHeight="false" outlineLevel="0" collapsed="false">
      <c r="C3" s="227" t="n">
        <v>40147</v>
      </c>
    </row>
    <row r="4" customFormat="false" ht="15" hidden="false" customHeight="false" outlineLevel="0" collapsed="false">
      <c r="C4" s="60" t="s">
        <v>755</v>
      </c>
    </row>
    <row r="5" customFormat="false" ht="51.75" hidden="false" customHeight="true" outlineLevel="0" collapsed="false">
      <c r="A5" s="13"/>
      <c r="B5" s="127" t="s">
        <v>3</v>
      </c>
      <c r="C5" s="283" t="s">
        <v>756</v>
      </c>
      <c r="D5" s="22" t="s">
        <v>5</v>
      </c>
      <c r="E5" s="17" t="s">
        <v>6</v>
      </c>
      <c r="F5" s="17" t="s">
        <v>7</v>
      </c>
      <c r="G5" s="17" t="s">
        <v>8</v>
      </c>
      <c r="H5" s="21" t="s">
        <v>9</v>
      </c>
      <c r="I5" s="17" t="s">
        <v>10</v>
      </c>
      <c r="J5" s="17" t="s">
        <v>11</v>
      </c>
      <c r="K5" s="17" t="s">
        <v>12</v>
      </c>
      <c r="L5" s="17" t="s">
        <v>13</v>
      </c>
      <c r="M5" s="17" t="s">
        <v>14</v>
      </c>
      <c r="N5" s="17" t="s">
        <v>15</v>
      </c>
      <c r="O5" s="21" t="s">
        <v>16</v>
      </c>
      <c r="P5" s="22" t="s">
        <v>17</v>
      </c>
      <c r="Q5" s="17" t="s">
        <v>18</v>
      </c>
      <c r="R5" s="17" t="s">
        <v>19</v>
      </c>
      <c r="S5" s="17" t="s">
        <v>20</v>
      </c>
      <c r="T5" s="22" t="s">
        <v>21</v>
      </c>
      <c r="U5" s="17" t="s">
        <v>22</v>
      </c>
      <c r="V5" s="17" t="s">
        <v>23</v>
      </c>
      <c r="W5" s="129" t="s">
        <v>24</v>
      </c>
      <c r="X5" s="22" t="s">
        <v>25</v>
      </c>
      <c r="Y5" s="22" t="s">
        <v>26</v>
      </c>
      <c r="Z5" s="22" t="s">
        <v>27</v>
      </c>
      <c r="AA5" s="129" t="s">
        <v>28</v>
      </c>
      <c r="AB5" s="17" t="s">
        <v>29</v>
      </c>
      <c r="AC5" s="129" t="s">
        <v>30</v>
      </c>
      <c r="AD5" s="22" t="s">
        <v>31</v>
      </c>
      <c r="AE5" s="21" t="s">
        <v>32</v>
      </c>
      <c r="AF5" s="21" t="s">
        <v>33</v>
      </c>
      <c r="AG5" s="17" t="s">
        <v>34</v>
      </c>
      <c r="AH5" s="22" t="s">
        <v>35</v>
      </c>
      <c r="AI5" s="21" t="s">
        <v>36</v>
      </c>
      <c r="AJ5" s="129" t="s">
        <v>37</v>
      </c>
      <c r="AK5" s="153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" hidden="false" customHeight="false" outlineLevel="0" collapsed="false">
      <c r="C6" s="245"/>
      <c r="D6" s="116"/>
      <c r="E6" s="116"/>
      <c r="F6" s="116"/>
      <c r="G6" s="116"/>
      <c r="H6" s="116"/>
      <c r="I6" s="116"/>
      <c r="J6" s="116"/>
      <c r="K6" s="116"/>
      <c r="L6" s="116"/>
      <c r="M6" s="116"/>
      <c r="N6" s="116"/>
      <c r="O6" s="116"/>
      <c r="P6" s="116"/>
      <c r="Q6" s="116"/>
      <c r="R6" s="116"/>
      <c r="S6" s="116"/>
      <c r="T6" s="116"/>
      <c r="U6" s="116"/>
      <c r="V6" s="116"/>
      <c r="W6" s="116"/>
      <c r="X6" s="116"/>
      <c r="Y6" s="116"/>
      <c r="Z6" s="116"/>
      <c r="AA6" s="116"/>
      <c r="AB6" s="116"/>
      <c r="AC6" s="116"/>
      <c r="AD6" s="116"/>
      <c r="AE6" s="116"/>
      <c r="AF6" s="116"/>
      <c r="AG6" s="116"/>
      <c r="AH6" s="116"/>
      <c r="AI6" s="284"/>
      <c r="AJ6" s="116"/>
      <c r="AK6" s="164"/>
    </row>
    <row r="7" customFormat="false" ht="15.75" hidden="false" customHeight="false" outlineLevel="0" collapsed="false">
      <c r="B7" s="285"/>
      <c r="C7" s="286" t="s">
        <v>757</v>
      </c>
      <c r="D7" s="71"/>
      <c r="E7" s="71"/>
      <c r="F7" s="71"/>
      <c r="G7" s="71"/>
      <c r="H7" s="71"/>
      <c r="I7" s="71"/>
      <c r="J7" s="71"/>
      <c r="K7" s="71"/>
      <c r="L7" s="71"/>
      <c r="M7" s="71"/>
      <c r="N7" s="71"/>
      <c r="O7" s="71"/>
      <c r="P7" s="71"/>
      <c r="Q7" s="71"/>
      <c r="R7" s="71"/>
      <c r="S7" s="71"/>
      <c r="T7" s="71"/>
      <c r="U7" s="71"/>
      <c r="V7" s="71"/>
      <c r="W7" s="71"/>
      <c r="X7" s="71"/>
      <c r="Y7" s="71"/>
      <c r="Z7" s="71"/>
      <c r="AA7" s="71"/>
      <c r="AB7" s="71"/>
      <c r="AC7" s="71"/>
      <c r="AD7" s="71"/>
      <c r="AE7" s="71"/>
      <c r="AF7" s="71"/>
      <c r="AG7" s="71"/>
      <c r="AH7" s="71"/>
      <c r="AI7" s="182"/>
      <c r="AJ7" s="71"/>
      <c r="AK7" s="164"/>
    </row>
    <row r="8" customFormat="false" ht="15.75" hidden="false" customHeight="false" outlineLevel="0" collapsed="false">
      <c r="B8" s="285"/>
      <c r="C8" s="287" t="s">
        <v>758</v>
      </c>
      <c r="D8" s="71"/>
      <c r="E8" s="71"/>
      <c r="F8" s="71"/>
      <c r="G8" s="71"/>
      <c r="H8" s="71"/>
      <c r="I8" s="71"/>
      <c r="J8" s="71"/>
      <c r="K8" s="71"/>
      <c r="L8" s="71"/>
      <c r="M8" s="71"/>
      <c r="N8" s="71"/>
      <c r="O8" s="71"/>
      <c r="P8" s="71"/>
      <c r="Q8" s="71"/>
      <c r="R8" s="71"/>
      <c r="S8" s="71"/>
      <c r="T8" s="71"/>
      <c r="U8" s="71"/>
      <c r="V8" s="71"/>
      <c r="W8" s="71"/>
      <c r="X8" s="71"/>
      <c r="Y8" s="71"/>
      <c r="Z8" s="71"/>
      <c r="AA8" s="71"/>
      <c r="AB8" s="71"/>
      <c r="AC8" s="71"/>
      <c r="AD8" s="71"/>
      <c r="AE8" s="71"/>
      <c r="AF8" s="71"/>
      <c r="AG8" s="71"/>
      <c r="AH8" s="71"/>
      <c r="AI8" s="182"/>
      <c r="AJ8" s="71"/>
      <c r="AK8" s="164"/>
    </row>
    <row r="9" customFormat="false" ht="15" hidden="false" customHeight="false" outlineLevel="0" collapsed="false">
      <c r="B9" s="285"/>
      <c r="C9" s="287" t="s">
        <v>61</v>
      </c>
      <c r="D9" s="71"/>
      <c r="E9" s="71"/>
      <c r="F9" s="71"/>
      <c r="G9" s="71"/>
      <c r="H9" s="71"/>
      <c r="I9" s="71"/>
      <c r="J9" s="71"/>
      <c r="K9" s="71"/>
      <c r="L9" s="71"/>
      <c r="M9" s="71"/>
      <c r="N9" s="71"/>
      <c r="O9" s="71"/>
      <c r="P9" s="71"/>
      <c r="Q9" s="71"/>
      <c r="R9" s="71"/>
      <c r="S9" s="71"/>
      <c r="T9" s="71"/>
      <c r="U9" s="71"/>
      <c r="V9" s="71"/>
      <c r="W9" s="71"/>
      <c r="X9" s="71"/>
      <c r="Y9" s="71"/>
      <c r="Z9" s="71"/>
      <c r="AA9" s="71"/>
      <c r="AB9" s="71"/>
      <c r="AC9" s="71"/>
      <c r="AD9" s="71"/>
      <c r="AE9" s="71"/>
      <c r="AF9" s="71"/>
      <c r="AG9" s="71"/>
      <c r="AH9" s="71"/>
      <c r="AI9" s="182"/>
      <c r="AJ9" s="71"/>
      <c r="AK9" s="164"/>
    </row>
    <row r="10" s="71" customFormat="true" ht="15" hidden="false" customHeight="false" outlineLevel="0" collapsed="false">
      <c r="A10" s="81"/>
      <c r="B10" s="285" t="n">
        <v>130105</v>
      </c>
      <c r="C10" s="245" t="s">
        <v>62</v>
      </c>
      <c r="D10" s="254" t="n">
        <v>7210.6086</v>
      </c>
      <c r="E10" s="254" t="n">
        <v>18457.97892</v>
      </c>
      <c r="F10" s="254" t="n">
        <v>0</v>
      </c>
      <c r="G10" s="254" t="n">
        <v>0</v>
      </c>
      <c r="H10" s="254" t="n">
        <v>25668.58752</v>
      </c>
      <c r="I10" s="254" t="n">
        <v>0</v>
      </c>
      <c r="J10" s="254" t="n">
        <v>7999.7064</v>
      </c>
      <c r="K10" s="254" t="n">
        <v>0</v>
      </c>
      <c r="L10" s="254" t="n">
        <v>13310.00035</v>
      </c>
      <c r="M10" s="254" t="n">
        <v>0</v>
      </c>
      <c r="N10" s="254" t="n">
        <v>6078.88054</v>
      </c>
      <c r="O10" s="254" t="n">
        <v>27388.58729</v>
      </c>
      <c r="P10" s="254" t="n">
        <v>92.71616</v>
      </c>
      <c r="Q10" s="254" t="n">
        <v>7092.853</v>
      </c>
      <c r="R10" s="254" t="n">
        <v>0</v>
      </c>
      <c r="S10" s="254" t="n">
        <v>1500</v>
      </c>
      <c r="T10" s="254" t="n">
        <v>0</v>
      </c>
      <c r="U10" s="254" t="n">
        <v>0</v>
      </c>
      <c r="V10" s="254" t="n">
        <v>10342.13975</v>
      </c>
      <c r="W10" s="254" t="n">
        <v>757.04082</v>
      </c>
      <c r="X10" s="254" t="n">
        <v>0</v>
      </c>
      <c r="Y10" s="254" t="n">
        <v>0</v>
      </c>
      <c r="Z10" s="254" t="n">
        <v>8970.9915</v>
      </c>
      <c r="AA10" s="254" t="n">
        <v>19735.02786</v>
      </c>
      <c r="AB10" s="254" t="n">
        <v>3856.91923</v>
      </c>
      <c r="AC10" s="254" t="n">
        <v>0</v>
      </c>
      <c r="AD10" s="254" t="n">
        <v>414.00582</v>
      </c>
      <c r="AE10" s="254" t="n">
        <v>52761.69414</v>
      </c>
      <c r="AF10" s="254" t="n">
        <v>105818.86895</v>
      </c>
      <c r="AG10" s="254" t="n">
        <v>50180.49927</v>
      </c>
      <c r="AH10" s="254" t="n">
        <v>35146.301</v>
      </c>
      <c r="AI10" s="288" t="n">
        <v>0</v>
      </c>
      <c r="AJ10" s="254" t="n">
        <v>20492.06868</v>
      </c>
      <c r="AK10" s="164"/>
    </row>
    <row r="11" s="71" customFormat="true" ht="15" hidden="false" customHeight="false" outlineLevel="0" collapsed="false">
      <c r="A11" s="81"/>
      <c r="B11" s="81" t="n">
        <v>130205</v>
      </c>
      <c r="C11" s="245" t="s">
        <v>759</v>
      </c>
      <c r="D11" s="71" t="n">
        <v>539.68685</v>
      </c>
      <c r="E11" s="71" t="n">
        <v>23900</v>
      </c>
      <c r="F11" s="71" t="n">
        <v>0</v>
      </c>
      <c r="G11" s="71" t="n">
        <v>0</v>
      </c>
      <c r="H11" s="71" t="n">
        <v>24439.68685</v>
      </c>
      <c r="I11" s="71" t="n">
        <v>0</v>
      </c>
      <c r="J11" s="71" t="n">
        <v>16114.43639</v>
      </c>
      <c r="K11" s="71" t="n">
        <v>0</v>
      </c>
      <c r="L11" s="71" t="n">
        <v>0</v>
      </c>
      <c r="M11" s="71" t="n">
        <v>0</v>
      </c>
      <c r="N11" s="71" t="n">
        <v>44416.37867</v>
      </c>
      <c r="O11" s="71" t="n">
        <v>60530.81506</v>
      </c>
      <c r="P11" s="71" t="n">
        <v>1000</v>
      </c>
      <c r="Q11" s="71" t="n">
        <v>0</v>
      </c>
      <c r="R11" s="71" t="n">
        <v>0</v>
      </c>
      <c r="S11" s="71" t="n">
        <v>0</v>
      </c>
      <c r="T11" s="71" t="n">
        <v>0</v>
      </c>
      <c r="U11" s="71" t="n">
        <v>0</v>
      </c>
      <c r="V11" s="71" t="n">
        <v>1000</v>
      </c>
      <c r="W11" s="71" t="n">
        <v>0</v>
      </c>
      <c r="X11" s="71" t="n">
        <v>0</v>
      </c>
      <c r="Y11" s="71" t="n">
        <v>0</v>
      </c>
      <c r="Z11" s="71" t="n">
        <v>2500</v>
      </c>
      <c r="AA11" s="71" t="n">
        <v>2400</v>
      </c>
      <c r="AB11" s="71" t="n">
        <v>450</v>
      </c>
      <c r="AC11" s="71" t="n">
        <v>0</v>
      </c>
      <c r="AD11" s="71" t="n">
        <v>0</v>
      </c>
      <c r="AE11" s="71" t="n">
        <v>7350</v>
      </c>
      <c r="AF11" s="71" t="n">
        <v>92320.50191</v>
      </c>
      <c r="AG11" s="71" t="n">
        <v>61980.81506</v>
      </c>
      <c r="AH11" s="71" t="n">
        <v>27939.68685</v>
      </c>
      <c r="AI11" s="182" t="n">
        <v>0</v>
      </c>
      <c r="AJ11" s="71" t="n">
        <v>2400</v>
      </c>
      <c r="AK11" s="164"/>
    </row>
    <row r="12" s="71" customFormat="true" ht="15" hidden="false" customHeight="false" outlineLevel="0" collapsed="false">
      <c r="A12" s="81"/>
      <c r="B12" s="81" t="n">
        <v>130305</v>
      </c>
      <c r="C12" s="245" t="s">
        <v>69</v>
      </c>
      <c r="D12" s="71" t="n">
        <v>0</v>
      </c>
      <c r="E12" s="71" t="n">
        <v>0</v>
      </c>
      <c r="F12" s="71" t="n">
        <v>11501.63923</v>
      </c>
      <c r="G12" s="71" t="n">
        <v>9417.58686</v>
      </c>
      <c r="H12" s="71" t="n">
        <v>20919.22609</v>
      </c>
      <c r="I12" s="71" t="n">
        <v>9434.63916</v>
      </c>
      <c r="J12" s="71" t="n">
        <v>37760.049</v>
      </c>
      <c r="K12" s="71" t="n">
        <v>7547.75268</v>
      </c>
      <c r="L12" s="71" t="n">
        <v>776.34808</v>
      </c>
      <c r="M12" s="71" t="n">
        <v>0</v>
      </c>
      <c r="N12" s="71" t="n">
        <v>0</v>
      </c>
      <c r="O12" s="71" t="n">
        <v>55518.78892</v>
      </c>
      <c r="P12" s="71" t="n">
        <v>12.5</v>
      </c>
      <c r="Q12" s="71" t="n">
        <v>29998.921</v>
      </c>
      <c r="R12" s="71" t="n">
        <v>1250</v>
      </c>
      <c r="S12" s="71" t="n">
        <v>0</v>
      </c>
      <c r="T12" s="71" t="n">
        <v>1000</v>
      </c>
      <c r="U12" s="71" t="n">
        <v>0</v>
      </c>
      <c r="V12" s="71" t="n">
        <v>0</v>
      </c>
      <c r="W12" s="71" t="n">
        <v>1000</v>
      </c>
      <c r="X12" s="71" t="n">
        <v>0</v>
      </c>
      <c r="Y12" s="71" t="n">
        <v>0</v>
      </c>
      <c r="Z12" s="71" t="n">
        <v>0</v>
      </c>
      <c r="AA12" s="71" t="n">
        <v>4478.2393</v>
      </c>
      <c r="AB12" s="71" t="n">
        <v>0</v>
      </c>
      <c r="AC12" s="71" t="n">
        <v>2236.65578</v>
      </c>
      <c r="AD12" s="71" t="n">
        <v>0</v>
      </c>
      <c r="AE12" s="71" t="n">
        <v>39976.31608</v>
      </c>
      <c r="AF12" s="71" t="n">
        <v>116414.33109</v>
      </c>
      <c r="AG12" s="71" t="n">
        <v>100139.18333</v>
      </c>
      <c r="AH12" s="71" t="n">
        <v>1012.5</v>
      </c>
      <c r="AI12" s="182" t="n">
        <v>7547.75268</v>
      </c>
      <c r="AJ12" s="71" t="n">
        <v>7714.89508</v>
      </c>
      <c r="AK12" s="164"/>
    </row>
    <row r="13" s="71" customFormat="true" ht="15" hidden="false" customHeight="false" outlineLevel="0" collapsed="false">
      <c r="A13" s="81"/>
      <c r="B13" s="285" t="n">
        <v>130405</v>
      </c>
      <c r="C13" s="245" t="s">
        <v>760</v>
      </c>
      <c r="D13" s="254" t="n">
        <v>0</v>
      </c>
      <c r="E13" s="254" t="n">
        <v>999.981</v>
      </c>
      <c r="F13" s="254" t="n">
        <v>42090.4104</v>
      </c>
      <c r="G13" s="254" t="n">
        <v>0</v>
      </c>
      <c r="H13" s="254" t="n">
        <v>43090.3914</v>
      </c>
      <c r="I13" s="254" t="n">
        <v>4000</v>
      </c>
      <c r="J13" s="254" t="n">
        <v>0</v>
      </c>
      <c r="K13" s="254" t="n">
        <v>2500</v>
      </c>
      <c r="L13" s="254" t="n">
        <v>0</v>
      </c>
      <c r="M13" s="254" t="n">
        <v>0</v>
      </c>
      <c r="N13" s="254" t="n">
        <v>156.03851</v>
      </c>
      <c r="O13" s="254" t="n">
        <v>6656.03851</v>
      </c>
      <c r="P13" s="254" t="n">
        <v>0</v>
      </c>
      <c r="Q13" s="254" t="n">
        <v>503.721</v>
      </c>
      <c r="R13" s="254" t="n">
        <v>0</v>
      </c>
      <c r="S13" s="254" t="n">
        <v>0</v>
      </c>
      <c r="T13" s="254" t="n">
        <v>0</v>
      </c>
      <c r="U13" s="254" t="n">
        <v>1485</v>
      </c>
      <c r="V13" s="254" t="n">
        <v>1000</v>
      </c>
      <c r="W13" s="254" t="n">
        <v>1650</v>
      </c>
      <c r="X13" s="254" t="n">
        <v>0</v>
      </c>
      <c r="Y13" s="254" t="n">
        <v>0</v>
      </c>
      <c r="Z13" s="254" t="n">
        <v>0</v>
      </c>
      <c r="AA13" s="254" t="n">
        <v>0</v>
      </c>
      <c r="AB13" s="254" t="n">
        <v>0</v>
      </c>
      <c r="AC13" s="254" t="n">
        <v>0</v>
      </c>
      <c r="AD13" s="254" t="n">
        <v>0</v>
      </c>
      <c r="AE13" s="254" t="n">
        <v>4638.721</v>
      </c>
      <c r="AF13" s="254" t="n">
        <v>54385.15091</v>
      </c>
      <c r="AG13" s="254" t="n">
        <v>49235.16991</v>
      </c>
      <c r="AH13" s="254" t="n">
        <v>999.981</v>
      </c>
      <c r="AI13" s="288" t="n">
        <v>2500</v>
      </c>
      <c r="AJ13" s="254" t="n">
        <v>1650</v>
      </c>
      <c r="AK13" s="164"/>
    </row>
    <row r="14" s="71" customFormat="true" ht="15" hidden="false" customHeight="false" outlineLevel="0" collapsed="false">
      <c r="A14" s="81"/>
      <c r="B14" s="285" t="n">
        <v>130505</v>
      </c>
      <c r="C14" s="245" t="s">
        <v>71</v>
      </c>
      <c r="D14" s="254" t="n">
        <v>908.7078</v>
      </c>
      <c r="E14" s="254" t="n">
        <v>0</v>
      </c>
      <c r="F14" s="254" t="n">
        <v>0</v>
      </c>
      <c r="G14" s="254" t="n">
        <v>0</v>
      </c>
      <c r="H14" s="254" t="n">
        <v>908.7078</v>
      </c>
      <c r="I14" s="254" t="n">
        <v>0</v>
      </c>
      <c r="J14" s="254" t="n">
        <v>0</v>
      </c>
      <c r="K14" s="254" t="n">
        <v>0</v>
      </c>
      <c r="L14" s="254" t="n">
        <v>0</v>
      </c>
      <c r="M14" s="254" t="n">
        <v>24326.00987</v>
      </c>
      <c r="N14" s="254" t="n">
        <v>5.32104</v>
      </c>
      <c r="O14" s="254" t="n">
        <v>24331.33091</v>
      </c>
      <c r="P14" s="254" t="n">
        <v>0</v>
      </c>
      <c r="Q14" s="254" t="n">
        <v>0</v>
      </c>
      <c r="R14" s="254" t="n">
        <v>0</v>
      </c>
      <c r="S14" s="254" t="n">
        <v>0</v>
      </c>
      <c r="T14" s="254" t="n">
        <v>0</v>
      </c>
      <c r="U14" s="254" t="n">
        <v>0</v>
      </c>
      <c r="V14" s="254" t="n">
        <v>10149.84709</v>
      </c>
      <c r="W14" s="254" t="n">
        <v>0</v>
      </c>
      <c r="X14" s="254" t="n">
        <v>0</v>
      </c>
      <c r="Y14" s="254" t="n">
        <v>0</v>
      </c>
      <c r="Z14" s="254" t="n">
        <v>0</v>
      </c>
      <c r="AA14" s="254" t="n">
        <v>0</v>
      </c>
      <c r="AB14" s="254" t="n">
        <v>0.73531</v>
      </c>
      <c r="AC14" s="254" t="n">
        <v>0</v>
      </c>
      <c r="AD14" s="254" t="n">
        <v>0</v>
      </c>
      <c r="AE14" s="254" t="n">
        <v>10150.5824</v>
      </c>
      <c r="AF14" s="254" t="n">
        <v>35390.62111</v>
      </c>
      <c r="AG14" s="254" t="n">
        <v>34481.91331</v>
      </c>
      <c r="AH14" s="254" t="n">
        <v>908.7078</v>
      </c>
      <c r="AI14" s="288" t="n">
        <v>0</v>
      </c>
      <c r="AJ14" s="254" t="n">
        <v>0</v>
      </c>
      <c r="AK14" s="164"/>
    </row>
    <row r="15" s="71" customFormat="true" ht="15" hidden="false" customHeight="false" outlineLevel="0" collapsed="false">
      <c r="A15" s="81"/>
      <c r="B15" s="285" t="n">
        <v>130605</v>
      </c>
      <c r="C15" s="245" t="s">
        <v>761</v>
      </c>
      <c r="D15" s="254" t="n">
        <v>0</v>
      </c>
      <c r="E15" s="254" t="n">
        <v>0</v>
      </c>
      <c r="F15" s="254" t="n">
        <v>358.2642</v>
      </c>
      <c r="G15" s="254" t="n">
        <v>0</v>
      </c>
      <c r="H15" s="254" t="n">
        <v>358.2642</v>
      </c>
      <c r="I15" s="254" t="n">
        <v>41.0304</v>
      </c>
      <c r="J15" s="254" t="n">
        <v>2250</v>
      </c>
      <c r="K15" s="254" t="n">
        <v>0</v>
      </c>
      <c r="L15" s="254" t="n">
        <v>0</v>
      </c>
      <c r="M15" s="254" t="n">
        <v>0</v>
      </c>
      <c r="N15" s="254" t="n">
        <v>0</v>
      </c>
      <c r="O15" s="254" t="n">
        <v>2291.0304</v>
      </c>
      <c r="P15" s="254" t="n">
        <v>0</v>
      </c>
      <c r="Q15" s="254" t="n">
        <v>0</v>
      </c>
      <c r="R15" s="254" t="n">
        <v>0</v>
      </c>
      <c r="S15" s="254" t="n">
        <v>0</v>
      </c>
      <c r="T15" s="254" t="n">
        <v>0</v>
      </c>
      <c r="U15" s="254" t="n">
        <v>0</v>
      </c>
      <c r="V15" s="254" t="n">
        <v>0</v>
      </c>
      <c r="W15" s="254" t="n">
        <v>0</v>
      </c>
      <c r="X15" s="254" t="n">
        <v>0</v>
      </c>
      <c r="Y15" s="254" t="n">
        <v>0</v>
      </c>
      <c r="Z15" s="254" t="n">
        <v>0</v>
      </c>
      <c r="AA15" s="254" t="n">
        <v>0</v>
      </c>
      <c r="AB15" s="254" t="n">
        <v>0</v>
      </c>
      <c r="AC15" s="254" t="n">
        <v>0</v>
      </c>
      <c r="AD15" s="254" t="n">
        <v>0</v>
      </c>
      <c r="AE15" s="254" t="n">
        <v>0</v>
      </c>
      <c r="AF15" s="254" t="n">
        <v>2649.2946</v>
      </c>
      <c r="AG15" s="254" t="n">
        <v>2649.2946</v>
      </c>
      <c r="AH15" s="254" t="n">
        <v>0</v>
      </c>
      <c r="AI15" s="288" t="n">
        <v>0</v>
      </c>
      <c r="AJ15" s="254" t="n">
        <v>0</v>
      </c>
      <c r="AK15" s="164"/>
    </row>
    <row r="16" s="116" customFormat="true" ht="15" hidden="false" customHeight="false" outlineLevel="0" collapsed="false">
      <c r="A16" s="89"/>
      <c r="B16" s="289"/>
      <c r="C16" s="287" t="s">
        <v>762</v>
      </c>
      <c r="D16" s="116" t="n">
        <v>8659.00325</v>
      </c>
      <c r="E16" s="116" t="n">
        <v>43357.95992</v>
      </c>
      <c r="F16" s="116" t="n">
        <v>53950.31383</v>
      </c>
      <c r="G16" s="116" t="n">
        <v>9417.58686</v>
      </c>
      <c r="H16" s="116" t="n">
        <v>115384.86386</v>
      </c>
      <c r="I16" s="116" t="n">
        <v>13475.66956</v>
      </c>
      <c r="J16" s="116" t="n">
        <v>64124.19179</v>
      </c>
      <c r="K16" s="116" t="n">
        <v>10047.75268</v>
      </c>
      <c r="L16" s="116" t="n">
        <v>14086.34843</v>
      </c>
      <c r="M16" s="116" t="n">
        <v>24326.00987</v>
      </c>
      <c r="N16" s="116" t="n">
        <v>50656.61876</v>
      </c>
      <c r="O16" s="116" t="n">
        <v>176716.59109</v>
      </c>
      <c r="P16" s="116" t="n">
        <v>1105.21616</v>
      </c>
      <c r="Q16" s="116" t="n">
        <v>37595.495</v>
      </c>
      <c r="R16" s="116" t="n">
        <v>1250</v>
      </c>
      <c r="S16" s="116" t="n">
        <v>1500</v>
      </c>
      <c r="T16" s="116" t="n">
        <v>1000</v>
      </c>
      <c r="U16" s="116" t="n">
        <v>1485</v>
      </c>
      <c r="V16" s="116" t="n">
        <v>22491.98684</v>
      </c>
      <c r="W16" s="116" t="n">
        <v>3407.04082</v>
      </c>
      <c r="X16" s="116" t="n">
        <v>0</v>
      </c>
      <c r="Y16" s="116" t="n">
        <v>0</v>
      </c>
      <c r="Z16" s="116" t="n">
        <v>11470.9915</v>
      </c>
      <c r="AA16" s="116" t="n">
        <v>26613.26716</v>
      </c>
      <c r="AB16" s="116" t="n">
        <v>4307.65454</v>
      </c>
      <c r="AC16" s="116" t="n">
        <v>2236.65578</v>
      </c>
      <c r="AD16" s="116" t="n">
        <v>414.00582</v>
      </c>
      <c r="AE16" s="116" t="n">
        <v>114877.31362</v>
      </c>
      <c r="AF16" s="116" t="n">
        <v>406978.76857</v>
      </c>
      <c r="AG16" s="116" t="n">
        <v>298666.87548</v>
      </c>
      <c r="AH16" s="116" t="n">
        <v>66007.17665</v>
      </c>
      <c r="AI16" s="284" t="n">
        <v>10047.75268</v>
      </c>
      <c r="AJ16" s="116" t="n">
        <v>32256.96376</v>
      </c>
      <c r="AK16" s="163"/>
    </row>
    <row r="17" s="71" customFormat="true" ht="15" hidden="true" customHeight="false" outlineLevel="0" collapsed="false">
      <c r="A17" s="81"/>
      <c r="B17" s="285" t="n">
        <v>140105</v>
      </c>
      <c r="C17" s="245" t="s">
        <v>763</v>
      </c>
      <c r="D17" s="254" t="n">
        <v>35987.44041</v>
      </c>
      <c r="E17" s="254" t="n">
        <v>21203.65106</v>
      </c>
      <c r="F17" s="254" t="n">
        <v>160408.66775</v>
      </c>
      <c r="G17" s="254" t="n">
        <v>60602.14863</v>
      </c>
      <c r="H17" s="254" t="n">
        <v>278201.90785</v>
      </c>
      <c r="I17" s="254" t="n">
        <v>11912.23712</v>
      </c>
      <c r="J17" s="254" t="n">
        <v>93940.85298</v>
      </c>
      <c r="K17" s="254" t="n">
        <v>7047.28052</v>
      </c>
      <c r="L17" s="254" t="n">
        <v>59718.79417</v>
      </c>
      <c r="M17" s="254" t="n">
        <v>15310.74824</v>
      </c>
      <c r="N17" s="254" t="n">
        <v>15867.23761</v>
      </c>
      <c r="O17" s="254" t="n">
        <v>203797.15064</v>
      </c>
      <c r="P17" s="254" t="n">
        <v>2007.51352</v>
      </c>
      <c r="Q17" s="254" t="n">
        <v>21308.642</v>
      </c>
      <c r="R17" s="254" t="n">
        <v>809.62814</v>
      </c>
      <c r="S17" s="254" t="n">
        <v>586.89886</v>
      </c>
      <c r="T17" s="254" t="n">
        <v>113.93542</v>
      </c>
      <c r="U17" s="254" t="n">
        <v>23178.37625</v>
      </c>
      <c r="V17" s="254" t="n">
        <v>4618.92389</v>
      </c>
      <c r="W17" s="254" t="n">
        <v>239.6922</v>
      </c>
      <c r="X17" s="254" t="n">
        <v>0</v>
      </c>
      <c r="Y17" s="254" t="n">
        <v>2134.00745</v>
      </c>
      <c r="Z17" s="254" t="n">
        <v>50.55575</v>
      </c>
      <c r="AA17" s="254" t="n">
        <v>2357.18288</v>
      </c>
      <c r="AB17" s="254" t="n">
        <v>711.41834</v>
      </c>
      <c r="AC17" s="254" t="n">
        <v>0</v>
      </c>
      <c r="AD17" s="254" t="n">
        <v>127.89791</v>
      </c>
      <c r="AE17" s="254" t="n">
        <v>58244.67261</v>
      </c>
      <c r="AF17" s="254" t="n">
        <v>540243.7311</v>
      </c>
      <c r="AG17" s="254" t="n">
        <v>468974.57398</v>
      </c>
      <c r="AH17" s="254" t="n">
        <v>61625.00152</v>
      </c>
      <c r="AI17" s="288" t="n">
        <v>7047.28052</v>
      </c>
      <c r="AJ17" s="254" t="n">
        <v>2596.87508</v>
      </c>
      <c r="AK17" s="164"/>
    </row>
    <row r="18" s="71" customFormat="true" ht="15" hidden="true" customHeight="false" outlineLevel="0" collapsed="false">
      <c r="A18" s="81"/>
      <c r="B18" s="81" t="n">
        <v>140205</v>
      </c>
      <c r="C18" s="245" t="s">
        <v>764</v>
      </c>
      <c r="D18" s="71" t="n">
        <v>301696.3262</v>
      </c>
      <c r="E18" s="71" t="n">
        <v>41350.90941</v>
      </c>
      <c r="F18" s="71" t="n">
        <v>248163.6383</v>
      </c>
      <c r="G18" s="71" t="n">
        <v>64736.12543</v>
      </c>
      <c r="H18" s="71" t="n">
        <v>655946.99934</v>
      </c>
      <c r="I18" s="71" t="n">
        <v>55466.26476</v>
      </c>
      <c r="J18" s="71" t="n">
        <v>77834.81246</v>
      </c>
      <c r="K18" s="71" t="n">
        <v>10911.35096</v>
      </c>
      <c r="L18" s="71" t="n">
        <v>36773.06776</v>
      </c>
      <c r="M18" s="71" t="n">
        <v>20619.96365</v>
      </c>
      <c r="N18" s="71" t="n">
        <v>13302.08717</v>
      </c>
      <c r="O18" s="71" t="n">
        <v>214907.54676</v>
      </c>
      <c r="P18" s="71" t="n">
        <v>2517.13583</v>
      </c>
      <c r="Q18" s="71" t="n">
        <v>0.798</v>
      </c>
      <c r="R18" s="71" t="n">
        <v>1.07584</v>
      </c>
      <c r="S18" s="71" t="n">
        <v>666.263</v>
      </c>
      <c r="T18" s="71" t="n">
        <v>292.17172</v>
      </c>
      <c r="U18" s="71" t="n">
        <v>22.98494</v>
      </c>
      <c r="V18" s="71" t="n">
        <v>3821.89168</v>
      </c>
      <c r="W18" s="71" t="n">
        <v>26.26328</v>
      </c>
      <c r="X18" s="71" t="n">
        <v>605.27876</v>
      </c>
      <c r="Y18" s="71" t="n">
        <v>21929.88466</v>
      </c>
      <c r="Z18" s="71" t="n">
        <v>24660.02567</v>
      </c>
      <c r="AA18" s="71" t="n">
        <v>60.95467</v>
      </c>
      <c r="AB18" s="71" t="n">
        <v>1246.02413</v>
      </c>
      <c r="AC18" s="71" t="n">
        <v>6.01083</v>
      </c>
      <c r="AD18" s="71" t="n">
        <v>156.4833</v>
      </c>
      <c r="AE18" s="71" t="n">
        <v>56013.24631</v>
      </c>
      <c r="AF18" s="71" t="n">
        <v>926867.79241</v>
      </c>
      <c r="AG18" s="71" t="n">
        <v>522654.99712</v>
      </c>
      <c r="AH18" s="71" t="n">
        <v>393208.21555</v>
      </c>
      <c r="AI18" s="182" t="n">
        <v>10911.35096</v>
      </c>
      <c r="AJ18" s="71" t="n">
        <v>93.22878</v>
      </c>
      <c r="AK18" s="164"/>
    </row>
    <row r="19" s="71" customFormat="true" ht="15" hidden="true" customHeight="false" outlineLevel="0" collapsed="false">
      <c r="A19" s="81"/>
      <c r="B19" s="81" t="n">
        <v>140305</v>
      </c>
      <c r="C19" s="245" t="s">
        <v>765</v>
      </c>
      <c r="D19" s="71" t="n">
        <v>1545.26808</v>
      </c>
      <c r="E19" s="71" t="n">
        <v>1331.84985</v>
      </c>
      <c r="F19" s="71" t="n">
        <v>4937.98406</v>
      </c>
      <c r="G19" s="71" t="n">
        <v>336.97139</v>
      </c>
      <c r="H19" s="71" t="n">
        <v>8152.07338</v>
      </c>
      <c r="I19" s="71" t="n">
        <v>780.57161</v>
      </c>
      <c r="J19" s="71" t="n">
        <v>1168.47948</v>
      </c>
      <c r="K19" s="71" t="n">
        <v>486.50772</v>
      </c>
      <c r="L19" s="71" t="n">
        <v>2052.70825</v>
      </c>
      <c r="M19" s="71" t="n">
        <v>129.066</v>
      </c>
      <c r="N19" s="71" t="n">
        <v>547.33921</v>
      </c>
      <c r="O19" s="71" t="n">
        <v>5164.67227</v>
      </c>
      <c r="P19" s="71" t="n">
        <v>25.62928</v>
      </c>
      <c r="Q19" s="71" t="n">
        <v>6.337</v>
      </c>
      <c r="R19" s="71" t="n">
        <v>0.2066</v>
      </c>
      <c r="S19" s="71" t="n">
        <v>0</v>
      </c>
      <c r="T19" s="71" t="n">
        <v>25.20523</v>
      </c>
      <c r="U19" s="71" t="n">
        <v>93.88863</v>
      </c>
      <c r="V19" s="71" t="n">
        <v>316.90656</v>
      </c>
      <c r="W19" s="71" t="n">
        <v>136.82002</v>
      </c>
      <c r="X19" s="71" t="n">
        <v>0</v>
      </c>
      <c r="Y19" s="71" t="n">
        <v>2.7595</v>
      </c>
      <c r="Z19" s="71" t="n">
        <v>58.24423</v>
      </c>
      <c r="AA19" s="71" t="n">
        <v>29.13597</v>
      </c>
      <c r="AB19" s="71" t="n">
        <v>0.86581</v>
      </c>
      <c r="AC19" s="71" t="n">
        <v>0</v>
      </c>
      <c r="AD19" s="71" t="n">
        <v>37.99523</v>
      </c>
      <c r="AE19" s="71" t="n">
        <v>733.99406</v>
      </c>
      <c r="AF19" s="71" t="n">
        <v>14050.73971</v>
      </c>
      <c r="AG19" s="71" t="n">
        <v>10371.3246</v>
      </c>
      <c r="AH19" s="71" t="n">
        <v>3026.9514</v>
      </c>
      <c r="AI19" s="182" t="n">
        <v>486.50772</v>
      </c>
      <c r="AJ19" s="71" t="n">
        <v>165.95599</v>
      </c>
      <c r="AK19" s="164"/>
    </row>
    <row r="20" s="71" customFormat="true" ht="15" hidden="true" customHeight="false" outlineLevel="0" collapsed="false">
      <c r="A20" s="81"/>
      <c r="B20" s="285" t="n">
        <v>140405</v>
      </c>
      <c r="C20" s="245" t="s">
        <v>766</v>
      </c>
      <c r="D20" s="254" t="n">
        <v>0</v>
      </c>
      <c r="E20" s="254" t="n">
        <v>35.67218</v>
      </c>
      <c r="F20" s="254" t="n">
        <v>30967.67766</v>
      </c>
      <c r="G20" s="254" t="n">
        <v>353.83989</v>
      </c>
      <c r="H20" s="254" t="n">
        <v>31357.18973</v>
      </c>
      <c r="I20" s="254" t="n">
        <v>177.05366</v>
      </c>
      <c r="J20" s="254" t="n">
        <v>0</v>
      </c>
      <c r="K20" s="254" t="n">
        <v>122.16623</v>
      </c>
      <c r="L20" s="254" t="n">
        <v>287.97015</v>
      </c>
      <c r="M20" s="254" t="n">
        <v>307.73886</v>
      </c>
      <c r="N20" s="254" t="n">
        <v>36.15212</v>
      </c>
      <c r="O20" s="254" t="n">
        <v>931.08102</v>
      </c>
      <c r="P20" s="254" t="n">
        <v>18.63201</v>
      </c>
      <c r="Q20" s="254" t="n">
        <v>0</v>
      </c>
      <c r="R20" s="254" t="n">
        <v>0</v>
      </c>
      <c r="S20" s="254" t="n">
        <v>85.11306</v>
      </c>
      <c r="T20" s="254" t="n">
        <v>8.1058</v>
      </c>
      <c r="U20" s="254" t="n">
        <v>0</v>
      </c>
      <c r="V20" s="254" t="n">
        <v>1108.16098</v>
      </c>
      <c r="W20" s="254" t="n">
        <v>12378.71505</v>
      </c>
      <c r="X20" s="254" t="n">
        <v>39.93015</v>
      </c>
      <c r="Y20" s="254" t="n">
        <v>0</v>
      </c>
      <c r="Z20" s="254" t="n">
        <v>8300.5197</v>
      </c>
      <c r="AA20" s="254" t="n">
        <v>8570.51875</v>
      </c>
      <c r="AB20" s="254" t="n">
        <v>166.29908</v>
      </c>
      <c r="AC20" s="254" t="n">
        <v>5759.0824</v>
      </c>
      <c r="AD20" s="254" t="n">
        <v>11.63909</v>
      </c>
      <c r="AE20" s="254" t="n">
        <v>36446.71607</v>
      </c>
      <c r="AF20" s="254" t="n">
        <v>68734.98682</v>
      </c>
      <c r="AG20" s="254" t="n">
        <v>33490.00546</v>
      </c>
      <c r="AH20" s="254" t="n">
        <v>8414.49893</v>
      </c>
      <c r="AI20" s="288" t="n">
        <v>122.16623</v>
      </c>
      <c r="AJ20" s="254" t="n">
        <v>26708.3162</v>
      </c>
      <c r="AK20" s="164"/>
    </row>
    <row r="21" s="71" customFormat="true" ht="15" hidden="true" customHeight="false" outlineLevel="0" collapsed="false">
      <c r="A21" s="81"/>
      <c r="B21" s="285" t="n">
        <v>140505</v>
      </c>
      <c r="C21" s="245" t="s">
        <v>767</v>
      </c>
      <c r="D21" s="254" t="n">
        <v>0</v>
      </c>
      <c r="E21" s="254" t="n">
        <v>248.08631</v>
      </c>
      <c r="F21" s="254" t="n">
        <v>776.91274</v>
      </c>
      <c r="G21" s="254" t="n">
        <v>21.0198</v>
      </c>
      <c r="H21" s="254" t="n">
        <v>1046.01885</v>
      </c>
      <c r="I21" s="254" t="n">
        <v>9.98598</v>
      </c>
      <c r="J21" s="254" t="n">
        <v>0</v>
      </c>
      <c r="K21" s="254" t="n">
        <v>418.47586</v>
      </c>
      <c r="L21" s="254" t="n">
        <v>65.87147</v>
      </c>
      <c r="M21" s="254" t="n">
        <v>1.39527</v>
      </c>
      <c r="N21" s="254" t="n">
        <v>0</v>
      </c>
      <c r="O21" s="254" t="n">
        <v>495.72858</v>
      </c>
      <c r="P21" s="254" t="n">
        <v>7.00013</v>
      </c>
      <c r="Q21" s="254" t="n">
        <v>0</v>
      </c>
      <c r="R21" s="254" t="n">
        <v>4.30269</v>
      </c>
      <c r="S21" s="254" t="n">
        <v>0</v>
      </c>
      <c r="T21" s="254" t="n">
        <v>0</v>
      </c>
      <c r="U21" s="254" t="n">
        <v>0</v>
      </c>
      <c r="V21" s="254" t="n">
        <v>173.01016</v>
      </c>
      <c r="W21" s="254" t="n">
        <v>0</v>
      </c>
      <c r="X21" s="254" t="n">
        <v>0</v>
      </c>
      <c r="Y21" s="254" t="n">
        <v>0</v>
      </c>
      <c r="Z21" s="254" t="n">
        <v>0</v>
      </c>
      <c r="AA21" s="254" t="n">
        <v>41.47186</v>
      </c>
      <c r="AB21" s="254" t="n">
        <v>0</v>
      </c>
      <c r="AC21" s="254" t="n">
        <v>0</v>
      </c>
      <c r="AD21" s="254" t="n">
        <v>0</v>
      </c>
      <c r="AE21" s="254" t="n">
        <v>225.78484</v>
      </c>
      <c r="AF21" s="254" t="n">
        <v>1767.53227</v>
      </c>
      <c r="AG21" s="254" t="n">
        <v>1052.49811</v>
      </c>
      <c r="AH21" s="254" t="n">
        <v>255.08644</v>
      </c>
      <c r="AI21" s="288" t="n">
        <v>418.47586</v>
      </c>
      <c r="AJ21" s="254" t="n">
        <v>41.47186</v>
      </c>
      <c r="AK21" s="164"/>
    </row>
    <row r="22" s="71" customFormat="true" ht="15" hidden="true" customHeight="false" outlineLevel="0" collapsed="false">
      <c r="A22" s="81"/>
      <c r="B22" s="285" t="n">
        <v>140605</v>
      </c>
      <c r="C22" s="245" t="s">
        <v>768</v>
      </c>
      <c r="D22" s="254" t="n">
        <v>0</v>
      </c>
      <c r="E22" s="254" t="n">
        <v>0</v>
      </c>
      <c r="F22" s="254" t="n">
        <v>3.37633</v>
      </c>
      <c r="G22" s="254" t="n">
        <v>84.94761</v>
      </c>
      <c r="H22" s="254" t="n">
        <v>88.32394</v>
      </c>
      <c r="I22" s="254" t="n">
        <v>14.14752</v>
      </c>
      <c r="J22" s="254" t="n">
        <v>183.82705</v>
      </c>
      <c r="K22" s="254" t="n">
        <v>2.19241</v>
      </c>
      <c r="L22" s="254" t="n">
        <v>0</v>
      </c>
      <c r="M22" s="254" t="n">
        <v>0</v>
      </c>
      <c r="N22" s="254" t="n">
        <v>0.20334</v>
      </c>
      <c r="O22" s="254" t="n">
        <v>200.37032</v>
      </c>
      <c r="P22" s="254" t="n">
        <v>3.77783</v>
      </c>
      <c r="Q22" s="254" t="n">
        <v>0</v>
      </c>
      <c r="R22" s="254" t="n">
        <v>0</v>
      </c>
      <c r="S22" s="254" t="n">
        <v>0</v>
      </c>
      <c r="T22" s="254" t="n">
        <v>0</v>
      </c>
      <c r="U22" s="254" t="n">
        <v>0</v>
      </c>
      <c r="V22" s="254" t="n">
        <v>1.83045</v>
      </c>
      <c r="W22" s="254" t="n">
        <v>0</v>
      </c>
      <c r="X22" s="254" t="n">
        <v>0</v>
      </c>
      <c r="Y22" s="254" t="n">
        <v>67.65846</v>
      </c>
      <c r="Z22" s="254" t="n">
        <v>289.19778</v>
      </c>
      <c r="AA22" s="254" t="n">
        <v>0.38768</v>
      </c>
      <c r="AB22" s="254" t="n">
        <v>0</v>
      </c>
      <c r="AC22" s="254" t="n">
        <v>0</v>
      </c>
      <c r="AD22" s="254" t="n">
        <v>0</v>
      </c>
      <c r="AE22" s="254" t="n">
        <v>362.8522</v>
      </c>
      <c r="AF22" s="254" t="n">
        <v>651.54646</v>
      </c>
      <c r="AG22" s="254" t="n">
        <v>288.3323</v>
      </c>
      <c r="AH22" s="254" t="n">
        <v>360.63407</v>
      </c>
      <c r="AI22" s="288" t="n">
        <v>2.19241</v>
      </c>
      <c r="AJ22" s="254" t="n">
        <v>0.38768</v>
      </c>
      <c r="AK22" s="164"/>
    </row>
    <row r="23" s="71" customFormat="true" ht="15" hidden="true" customHeight="false" outlineLevel="0" collapsed="false">
      <c r="A23" s="81"/>
      <c r="B23" s="285" t="n">
        <v>140705</v>
      </c>
      <c r="C23" s="245" t="s">
        <v>769</v>
      </c>
      <c r="D23" s="254" t="n">
        <v>0</v>
      </c>
      <c r="E23" s="254" t="n">
        <v>7.34962</v>
      </c>
      <c r="F23" s="254" t="n">
        <v>24.39632</v>
      </c>
      <c r="G23" s="254" t="n">
        <v>7.39894</v>
      </c>
      <c r="H23" s="254" t="n">
        <v>39.14488</v>
      </c>
      <c r="I23" s="254" t="n">
        <v>2.12486</v>
      </c>
      <c r="J23" s="254" t="n">
        <v>0</v>
      </c>
      <c r="K23" s="254" t="n">
        <v>8.64827</v>
      </c>
      <c r="L23" s="254" t="n">
        <v>0</v>
      </c>
      <c r="M23" s="254" t="n">
        <v>0</v>
      </c>
      <c r="N23" s="254" t="n">
        <v>0</v>
      </c>
      <c r="O23" s="254" t="n">
        <v>10.77313</v>
      </c>
      <c r="P23" s="254" t="n">
        <v>0.93859</v>
      </c>
      <c r="Q23" s="254" t="n">
        <v>0</v>
      </c>
      <c r="R23" s="254" t="n">
        <v>0</v>
      </c>
      <c r="S23" s="254" t="n">
        <v>0</v>
      </c>
      <c r="T23" s="254" t="n">
        <v>0</v>
      </c>
      <c r="U23" s="254" t="n">
        <v>0</v>
      </c>
      <c r="V23" s="254" t="n">
        <v>3.32385</v>
      </c>
      <c r="W23" s="254" t="n">
        <v>0</v>
      </c>
      <c r="X23" s="254" t="n">
        <v>0</v>
      </c>
      <c r="Y23" s="254" t="n">
        <v>0</v>
      </c>
      <c r="Z23" s="254" t="n">
        <v>0</v>
      </c>
      <c r="AA23" s="254" t="n">
        <v>0.08848</v>
      </c>
      <c r="AB23" s="254" t="n">
        <v>0</v>
      </c>
      <c r="AC23" s="254" t="n">
        <v>0</v>
      </c>
      <c r="AD23" s="254" t="n">
        <v>0</v>
      </c>
      <c r="AE23" s="254" t="n">
        <v>4.35092</v>
      </c>
      <c r="AF23" s="254" t="n">
        <v>54.26893</v>
      </c>
      <c r="AG23" s="254" t="n">
        <v>37.24397</v>
      </c>
      <c r="AH23" s="254" t="n">
        <v>8.28821</v>
      </c>
      <c r="AI23" s="288" t="n">
        <v>8.64827</v>
      </c>
      <c r="AJ23" s="254" t="n">
        <v>0.08848</v>
      </c>
      <c r="AK23" s="164"/>
    </row>
    <row r="24" s="71" customFormat="true" ht="15" hidden="true" customHeight="false" outlineLevel="0" collapsed="false">
      <c r="A24" s="81"/>
      <c r="B24" s="285" t="n">
        <v>140805</v>
      </c>
      <c r="C24" s="245" t="s">
        <v>770</v>
      </c>
      <c r="D24" s="254" t="n">
        <v>0</v>
      </c>
      <c r="E24" s="254" t="n">
        <v>0</v>
      </c>
      <c r="F24" s="254" t="n">
        <v>0</v>
      </c>
      <c r="G24" s="254" t="n">
        <v>0</v>
      </c>
      <c r="H24" s="254" t="n">
        <v>0</v>
      </c>
      <c r="I24" s="254" t="n">
        <v>0</v>
      </c>
      <c r="J24" s="254" t="n">
        <v>0</v>
      </c>
      <c r="K24" s="254" t="n">
        <v>0.34531</v>
      </c>
      <c r="L24" s="254" t="n">
        <v>0</v>
      </c>
      <c r="M24" s="254" t="n">
        <v>0</v>
      </c>
      <c r="N24" s="254" t="n">
        <v>0.0622</v>
      </c>
      <c r="O24" s="254" t="n">
        <v>0.40751</v>
      </c>
      <c r="P24" s="254" t="n">
        <v>0</v>
      </c>
      <c r="Q24" s="254" t="n">
        <v>0</v>
      </c>
      <c r="R24" s="254" t="n">
        <v>0</v>
      </c>
      <c r="S24" s="254" t="n">
        <v>0</v>
      </c>
      <c r="T24" s="254" t="n">
        <v>0</v>
      </c>
      <c r="U24" s="254" t="n">
        <v>0</v>
      </c>
      <c r="V24" s="254" t="n">
        <v>1.5231</v>
      </c>
      <c r="W24" s="254" t="n">
        <v>84.61212</v>
      </c>
      <c r="X24" s="254" t="n">
        <v>0</v>
      </c>
      <c r="Y24" s="254" t="n">
        <v>0</v>
      </c>
      <c r="Z24" s="254" t="n">
        <v>144.52516</v>
      </c>
      <c r="AA24" s="254" t="n">
        <v>22.12938</v>
      </c>
      <c r="AB24" s="254" t="n">
        <v>0</v>
      </c>
      <c r="AC24" s="254" t="n">
        <v>3.72959</v>
      </c>
      <c r="AD24" s="254" t="n">
        <v>0</v>
      </c>
      <c r="AE24" s="254" t="n">
        <v>256.51935</v>
      </c>
      <c r="AF24" s="254" t="n">
        <v>256.92686</v>
      </c>
      <c r="AG24" s="254" t="n">
        <v>1.5853</v>
      </c>
      <c r="AH24" s="254" t="n">
        <v>144.52516</v>
      </c>
      <c r="AI24" s="288" t="n">
        <v>0.34531</v>
      </c>
      <c r="AJ24" s="254" t="n">
        <v>110.47109</v>
      </c>
      <c r="AK24" s="164"/>
    </row>
    <row r="25" s="71" customFormat="true" ht="15" hidden="true" customHeight="false" outlineLevel="0" collapsed="false">
      <c r="A25" s="81"/>
      <c r="B25" s="81" t="n">
        <v>141105</v>
      </c>
      <c r="C25" s="245" t="s">
        <v>771</v>
      </c>
      <c r="D25" s="71" t="n">
        <v>241.54394</v>
      </c>
      <c r="E25" s="71" t="n">
        <v>125.12772</v>
      </c>
      <c r="F25" s="71" t="n">
        <v>872.14462</v>
      </c>
      <c r="G25" s="71" t="n">
        <v>68.37685</v>
      </c>
      <c r="H25" s="71" t="n">
        <v>1307.19313</v>
      </c>
      <c r="I25" s="71" t="n">
        <v>1043.36227</v>
      </c>
      <c r="J25" s="71" t="n">
        <v>274.729</v>
      </c>
      <c r="K25" s="71" t="n">
        <v>45.87313</v>
      </c>
      <c r="L25" s="71" t="n">
        <v>612.40337</v>
      </c>
      <c r="M25" s="71" t="n">
        <v>92.19661</v>
      </c>
      <c r="N25" s="71" t="n">
        <v>199.64715</v>
      </c>
      <c r="O25" s="71" t="n">
        <v>2268.21153</v>
      </c>
      <c r="P25" s="71" t="n">
        <v>32.12834</v>
      </c>
      <c r="Q25" s="71" t="n">
        <v>0</v>
      </c>
      <c r="R25" s="71" t="n">
        <v>44.43038</v>
      </c>
      <c r="S25" s="71" t="n">
        <v>22.55014</v>
      </c>
      <c r="T25" s="71" t="n">
        <v>14.87898</v>
      </c>
      <c r="U25" s="71" t="n">
        <v>0</v>
      </c>
      <c r="V25" s="71" t="n">
        <v>72.06331</v>
      </c>
      <c r="W25" s="71" t="n">
        <v>27.57016</v>
      </c>
      <c r="X25" s="71" t="n">
        <v>0</v>
      </c>
      <c r="Y25" s="71" t="n">
        <v>70.42728</v>
      </c>
      <c r="Z25" s="71" t="n">
        <v>0</v>
      </c>
      <c r="AA25" s="71" t="n">
        <v>160.77809</v>
      </c>
      <c r="AB25" s="71" t="n">
        <v>88.99407</v>
      </c>
      <c r="AC25" s="71" t="n">
        <v>0</v>
      </c>
      <c r="AD25" s="71" t="n">
        <v>6.22866</v>
      </c>
      <c r="AE25" s="71" t="n">
        <v>540.04941</v>
      </c>
      <c r="AF25" s="71" t="n">
        <v>4115.45407</v>
      </c>
      <c r="AG25" s="71" t="n">
        <v>3390.89777</v>
      </c>
      <c r="AH25" s="71" t="n">
        <v>490.33492</v>
      </c>
      <c r="AI25" s="182" t="n">
        <v>45.87313</v>
      </c>
      <c r="AJ25" s="71" t="n">
        <v>188.34825</v>
      </c>
      <c r="AK25" s="164"/>
    </row>
    <row r="26" s="71" customFormat="true" ht="15" hidden="true" customHeight="false" outlineLevel="0" collapsed="false">
      <c r="A26" s="81"/>
      <c r="B26" s="81" t="n">
        <v>141205</v>
      </c>
      <c r="C26" s="245" t="s">
        <v>772</v>
      </c>
      <c r="D26" s="71" t="n">
        <v>6861.25793</v>
      </c>
      <c r="E26" s="71" t="n">
        <v>351.37306</v>
      </c>
      <c r="F26" s="71" t="n">
        <v>10712.29528</v>
      </c>
      <c r="G26" s="71" t="n">
        <v>1270.13051</v>
      </c>
      <c r="H26" s="71" t="n">
        <v>19195.05678</v>
      </c>
      <c r="I26" s="71" t="n">
        <v>2254.2945</v>
      </c>
      <c r="J26" s="71" t="n">
        <v>1905.10395</v>
      </c>
      <c r="K26" s="71" t="n">
        <v>748.64581</v>
      </c>
      <c r="L26" s="71" t="n">
        <v>922.72239</v>
      </c>
      <c r="M26" s="71" t="n">
        <v>732.47594</v>
      </c>
      <c r="N26" s="71" t="n">
        <v>993.64588</v>
      </c>
      <c r="O26" s="71" t="n">
        <v>7556.88847</v>
      </c>
      <c r="P26" s="71" t="n">
        <v>115.35598</v>
      </c>
      <c r="Q26" s="71" t="n">
        <v>0</v>
      </c>
      <c r="R26" s="71" t="n">
        <v>0.9146</v>
      </c>
      <c r="S26" s="71" t="n">
        <v>30.01678</v>
      </c>
      <c r="T26" s="71" t="n">
        <v>39.38186</v>
      </c>
      <c r="U26" s="71" t="n">
        <v>0</v>
      </c>
      <c r="V26" s="71" t="n">
        <v>184.03329</v>
      </c>
      <c r="W26" s="71" t="n">
        <v>6.72369</v>
      </c>
      <c r="X26" s="71" t="n">
        <v>0</v>
      </c>
      <c r="Y26" s="71" t="n">
        <v>95.46597</v>
      </c>
      <c r="Z26" s="71" t="n">
        <v>1410.78546</v>
      </c>
      <c r="AA26" s="71" t="n">
        <v>0.89888</v>
      </c>
      <c r="AB26" s="71" t="n">
        <v>173.21659</v>
      </c>
      <c r="AC26" s="71" t="n">
        <v>0</v>
      </c>
      <c r="AD26" s="71" t="n">
        <v>14.21034</v>
      </c>
      <c r="AE26" s="71" t="n">
        <v>2071.00344</v>
      </c>
      <c r="AF26" s="71" t="n">
        <v>28822.94869</v>
      </c>
      <c r="AG26" s="71" t="n">
        <v>19178.84971</v>
      </c>
      <c r="AH26" s="71" t="n">
        <v>8887.8306</v>
      </c>
      <c r="AI26" s="182" t="n">
        <v>748.64581</v>
      </c>
      <c r="AJ26" s="71" t="n">
        <v>7.62257</v>
      </c>
      <c r="AK26" s="164"/>
    </row>
    <row r="27" s="71" customFormat="true" ht="15" hidden="true" customHeight="false" outlineLevel="0" collapsed="false">
      <c r="A27" s="81"/>
      <c r="B27" s="285" t="n">
        <v>141305</v>
      </c>
      <c r="C27" s="245" t="s">
        <v>773</v>
      </c>
      <c r="D27" s="254" t="n">
        <v>15.04825</v>
      </c>
      <c r="E27" s="254" t="n">
        <v>62.20529</v>
      </c>
      <c r="F27" s="254" t="n">
        <v>142.3526</v>
      </c>
      <c r="G27" s="254" t="n">
        <v>6.72174</v>
      </c>
      <c r="H27" s="254" t="n">
        <v>226.32788</v>
      </c>
      <c r="I27" s="254" t="n">
        <v>49.54526</v>
      </c>
      <c r="J27" s="254" t="n">
        <v>43.794</v>
      </c>
      <c r="K27" s="254" t="n">
        <v>55.26317</v>
      </c>
      <c r="L27" s="254" t="n">
        <v>40.87306</v>
      </c>
      <c r="M27" s="254" t="n">
        <v>1.44769</v>
      </c>
      <c r="N27" s="254" t="n">
        <v>45.80862</v>
      </c>
      <c r="O27" s="254" t="n">
        <v>236.7318</v>
      </c>
      <c r="P27" s="254" t="n">
        <v>6.35946</v>
      </c>
      <c r="Q27" s="254" t="n">
        <v>0.463</v>
      </c>
      <c r="R27" s="254" t="n">
        <v>0</v>
      </c>
      <c r="S27" s="254" t="n">
        <v>0</v>
      </c>
      <c r="T27" s="254" t="n">
        <v>2.30761</v>
      </c>
      <c r="U27" s="254" t="n">
        <v>0</v>
      </c>
      <c r="V27" s="254" t="n">
        <v>20.0621</v>
      </c>
      <c r="W27" s="254" t="n">
        <v>12.71445</v>
      </c>
      <c r="X27" s="254" t="n">
        <v>0</v>
      </c>
      <c r="Y27" s="254" t="n">
        <v>1.67499</v>
      </c>
      <c r="Z27" s="254" t="n">
        <v>0</v>
      </c>
      <c r="AA27" s="254" t="n">
        <v>5.38444</v>
      </c>
      <c r="AB27" s="254" t="n">
        <v>0</v>
      </c>
      <c r="AC27" s="254" t="n">
        <v>0</v>
      </c>
      <c r="AD27" s="254" t="n">
        <v>0.85376</v>
      </c>
      <c r="AE27" s="254" t="n">
        <v>49.81981</v>
      </c>
      <c r="AF27" s="254" t="n">
        <v>512.87949</v>
      </c>
      <c r="AG27" s="254" t="n">
        <v>351.06807</v>
      </c>
      <c r="AH27" s="254" t="n">
        <v>88.44936</v>
      </c>
      <c r="AI27" s="288" t="n">
        <v>55.26317</v>
      </c>
      <c r="AJ27" s="254" t="n">
        <v>18.09889</v>
      </c>
      <c r="AK27" s="164"/>
    </row>
    <row r="28" s="71" customFormat="true" ht="15" hidden="true" customHeight="false" outlineLevel="0" collapsed="false">
      <c r="A28" s="81"/>
      <c r="B28" s="285" t="n">
        <v>141405</v>
      </c>
      <c r="C28" s="245" t="s">
        <v>774</v>
      </c>
      <c r="D28" s="254" t="n">
        <v>0</v>
      </c>
      <c r="E28" s="254" t="n">
        <v>1.10263</v>
      </c>
      <c r="F28" s="254" t="n">
        <v>1838.4541</v>
      </c>
      <c r="G28" s="254" t="n">
        <v>11.57468</v>
      </c>
      <c r="H28" s="254" t="n">
        <v>1851.13141</v>
      </c>
      <c r="I28" s="254" t="n">
        <v>7.76715</v>
      </c>
      <c r="J28" s="254" t="n">
        <v>0</v>
      </c>
      <c r="K28" s="254" t="n">
        <v>13.24244</v>
      </c>
      <c r="L28" s="254" t="n">
        <v>14.60655</v>
      </c>
      <c r="M28" s="254" t="n">
        <v>16.41844</v>
      </c>
      <c r="N28" s="254" t="n">
        <v>3.04219</v>
      </c>
      <c r="O28" s="254" t="n">
        <v>55.07677</v>
      </c>
      <c r="P28" s="254" t="n">
        <v>2.63326</v>
      </c>
      <c r="Q28" s="254" t="n">
        <v>0</v>
      </c>
      <c r="R28" s="254" t="n">
        <v>0</v>
      </c>
      <c r="S28" s="254" t="n">
        <v>19.0655</v>
      </c>
      <c r="T28" s="254" t="n">
        <v>0</v>
      </c>
      <c r="U28" s="254" t="n">
        <v>0</v>
      </c>
      <c r="V28" s="254" t="n">
        <v>71.03175</v>
      </c>
      <c r="W28" s="254" t="n">
        <v>1424.88215</v>
      </c>
      <c r="X28" s="254" t="n">
        <v>0</v>
      </c>
      <c r="Y28" s="254" t="n">
        <v>0</v>
      </c>
      <c r="Z28" s="254" t="n">
        <v>642.80653</v>
      </c>
      <c r="AA28" s="254" t="n">
        <v>406.37925</v>
      </c>
      <c r="AB28" s="254" t="n">
        <v>28.83925</v>
      </c>
      <c r="AC28" s="254" t="n">
        <v>668.64418</v>
      </c>
      <c r="AD28" s="254" t="n">
        <v>1.76197</v>
      </c>
      <c r="AE28" s="254" t="n">
        <v>3266.04384</v>
      </c>
      <c r="AF28" s="254" t="n">
        <v>5172.25202</v>
      </c>
      <c r="AG28" s="254" t="n">
        <v>2010.79961</v>
      </c>
      <c r="AH28" s="254" t="n">
        <v>648.30439</v>
      </c>
      <c r="AI28" s="288" t="n">
        <v>13.24244</v>
      </c>
      <c r="AJ28" s="254" t="n">
        <v>2499.90558</v>
      </c>
      <c r="AK28" s="164"/>
    </row>
    <row r="29" s="71" customFormat="true" ht="15" hidden="true" customHeight="false" outlineLevel="0" collapsed="false">
      <c r="A29" s="81"/>
      <c r="B29" s="285" t="n">
        <v>141505</v>
      </c>
      <c r="C29" s="245" t="s">
        <v>775</v>
      </c>
      <c r="D29" s="254" t="n">
        <v>0</v>
      </c>
      <c r="E29" s="254" t="n">
        <v>631.81739</v>
      </c>
      <c r="F29" s="254" t="n">
        <v>23.352</v>
      </c>
      <c r="G29" s="254" t="n">
        <v>2.24326</v>
      </c>
      <c r="H29" s="254" t="n">
        <v>657.41265</v>
      </c>
      <c r="I29" s="254" t="n">
        <v>39.79154</v>
      </c>
      <c r="J29" s="254" t="n">
        <v>0</v>
      </c>
      <c r="K29" s="254" t="n">
        <v>3.11534</v>
      </c>
      <c r="L29" s="254" t="n">
        <v>0</v>
      </c>
      <c r="M29" s="254" t="n">
        <v>17.43011</v>
      </c>
      <c r="N29" s="254" t="n">
        <v>0</v>
      </c>
      <c r="O29" s="254" t="n">
        <v>60.33699</v>
      </c>
      <c r="P29" s="254" t="n">
        <v>0</v>
      </c>
      <c r="Q29" s="254" t="n">
        <v>0</v>
      </c>
      <c r="R29" s="254" t="n">
        <v>0</v>
      </c>
      <c r="S29" s="254" t="n">
        <v>0</v>
      </c>
      <c r="T29" s="254" t="n">
        <v>0</v>
      </c>
      <c r="U29" s="254" t="n">
        <v>0</v>
      </c>
      <c r="V29" s="254" t="n">
        <v>0</v>
      </c>
      <c r="W29" s="254" t="n">
        <v>0</v>
      </c>
      <c r="X29" s="254" t="n">
        <v>0</v>
      </c>
      <c r="Y29" s="254" t="n">
        <v>0</v>
      </c>
      <c r="Z29" s="254" t="n">
        <v>0</v>
      </c>
      <c r="AA29" s="254" t="n">
        <v>0.39651</v>
      </c>
      <c r="AB29" s="254" t="n">
        <v>0</v>
      </c>
      <c r="AC29" s="254" t="n">
        <v>0</v>
      </c>
      <c r="AD29" s="254" t="n">
        <v>0</v>
      </c>
      <c r="AE29" s="254" t="n">
        <v>0.39651</v>
      </c>
      <c r="AF29" s="254" t="n">
        <v>718.14615</v>
      </c>
      <c r="AG29" s="254" t="n">
        <v>82.81691</v>
      </c>
      <c r="AH29" s="254" t="n">
        <v>631.81739</v>
      </c>
      <c r="AI29" s="288" t="n">
        <v>3.11534</v>
      </c>
      <c r="AJ29" s="254" t="n">
        <v>0.39651</v>
      </c>
      <c r="AK29" s="164"/>
    </row>
    <row r="30" s="71" customFormat="true" ht="15" hidden="true" customHeight="false" outlineLevel="0" collapsed="false">
      <c r="A30" s="81"/>
      <c r="B30" s="285" t="n">
        <v>141605</v>
      </c>
      <c r="C30" s="245" t="s">
        <v>776</v>
      </c>
      <c r="D30" s="254" t="n">
        <v>0</v>
      </c>
      <c r="E30" s="254" t="n">
        <v>0.25422</v>
      </c>
      <c r="F30" s="254" t="n">
        <v>0</v>
      </c>
      <c r="G30" s="254" t="n">
        <v>40.07855</v>
      </c>
      <c r="H30" s="254" t="n">
        <v>40.33277</v>
      </c>
      <c r="I30" s="254" t="n">
        <v>3.89463</v>
      </c>
      <c r="J30" s="254" t="n">
        <v>90.3214</v>
      </c>
      <c r="K30" s="254" t="n">
        <v>0.75411</v>
      </c>
      <c r="L30" s="254" t="n">
        <v>0</v>
      </c>
      <c r="M30" s="254" t="n">
        <v>0</v>
      </c>
      <c r="N30" s="254" t="n">
        <v>1.04305</v>
      </c>
      <c r="O30" s="254" t="n">
        <v>96.01319</v>
      </c>
      <c r="P30" s="254" t="n">
        <v>4.13671</v>
      </c>
      <c r="Q30" s="254" t="n">
        <v>0</v>
      </c>
      <c r="R30" s="254" t="n">
        <v>0</v>
      </c>
      <c r="S30" s="254" t="n">
        <v>0</v>
      </c>
      <c r="T30" s="254" t="n">
        <v>0</v>
      </c>
      <c r="U30" s="254" t="n">
        <v>0</v>
      </c>
      <c r="V30" s="254" t="n">
        <v>0</v>
      </c>
      <c r="W30" s="254" t="n">
        <v>0</v>
      </c>
      <c r="X30" s="254" t="n">
        <v>0</v>
      </c>
      <c r="Y30" s="254" t="n">
        <v>3.3306</v>
      </c>
      <c r="Z30" s="254" t="n">
        <v>181.94874</v>
      </c>
      <c r="AA30" s="254" t="n">
        <v>0</v>
      </c>
      <c r="AB30" s="254" t="n">
        <v>0</v>
      </c>
      <c r="AC30" s="254" t="n">
        <v>0</v>
      </c>
      <c r="AD30" s="254" t="n">
        <v>0</v>
      </c>
      <c r="AE30" s="254" t="n">
        <v>189.41605</v>
      </c>
      <c r="AF30" s="254" t="n">
        <v>325.76201</v>
      </c>
      <c r="AG30" s="254" t="n">
        <v>135.33763</v>
      </c>
      <c r="AH30" s="254" t="n">
        <v>189.67027</v>
      </c>
      <c r="AI30" s="288" t="n">
        <v>0.75411</v>
      </c>
      <c r="AJ30" s="254" t="n">
        <v>0</v>
      </c>
      <c r="AK30" s="164"/>
    </row>
    <row r="31" s="71" customFormat="true" ht="15" hidden="true" customHeight="false" outlineLevel="0" collapsed="false">
      <c r="A31" s="81"/>
      <c r="B31" s="285" t="n">
        <v>141705</v>
      </c>
      <c r="C31" s="245" t="s">
        <v>777</v>
      </c>
      <c r="D31" s="254" t="n">
        <v>0</v>
      </c>
      <c r="E31" s="254" t="n">
        <v>1.82913</v>
      </c>
      <c r="F31" s="254" t="n">
        <v>0.28997</v>
      </c>
      <c r="G31" s="254" t="n">
        <v>0.63996</v>
      </c>
      <c r="H31" s="254" t="n">
        <v>2.75906</v>
      </c>
      <c r="I31" s="254" t="n">
        <v>0</v>
      </c>
      <c r="J31" s="254" t="n">
        <v>0</v>
      </c>
      <c r="K31" s="254" t="n">
        <v>4.32269</v>
      </c>
      <c r="L31" s="254" t="n">
        <v>0</v>
      </c>
      <c r="M31" s="254" t="n">
        <v>0</v>
      </c>
      <c r="N31" s="254" t="n">
        <v>0</v>
      </c>
      <c r="O31" s="254" t="n">
        <v>4.32269</v>
      </c>
      <c r="P31" s="254" t="n">
        <v>0</v>
      </c>
      <c r="Q31" s="254" t="n">
        <v>0</v>
      </c>
      <c r="R31" s="254" t="n">
        <v>0</v>
      </c>
      <c r="S31" s="254" t="n">
        <v>0</v>
      </c>
      <c r="T31" s="254" t="n">
        <v>0</v>
      </c>
      <c r="U31" s="254" t="n">
        <v>0</v>
      </c>
      <c r="V31" s="254" t="n">
        <v>0</v>
      </c>
      <c r="W31" s="254" t="n">
        <v>0</v>
      </c>
      <c r="X31" s="254" t="n">
        <v>0</v>
      </c>
      <c r="Y31" s="254" t="n">
        <v>0</v>
      </c>
      <c r="Z31" s="254" t="n">
        <v>0</v>
      </c>
      <c r="AA31" s="254" t="n">
        <v>0</v>
      </c>
      <c r="AB31" s="254" t="n">
        <v>0</v>
      </c>
      <c r="AC31" s="254" t="n">
        <v>0</v>
      </c>
      <c r="AD31" s="254" t="n">
        <v>0</v>
      </c>
      <c r="AE31" s="254" t="n">
        <v>0</v>
      </c>
      <c r="AF31" s="254" t="n">
        <v>7.08175</v>
      </c>
      <c r="AG31" s="254" t="n">
        <v>0.92993</v>
      </c>
      <c r="AH31" s="254" t="n">
        <v>1.82913</v>
      </c>
      <c r="AI31" s="288" t="n">
        <v>4.32269</v>
      </c>
      <c r="AJ31" s="254" t="n">
        <v>0</v>
      </c>
      <c r="AK31" s="164"/>
    </row>
    <row r="32" s="71" customFormat="true" ht="15" hidden="true" customHeight="false" outlineLevel="0" collapsed="false">
      <c r="A32" s="81"/>
      <c r="B32" s="81" t="n">
        <v>141805</v>
      </c>
      <c r="C32" s="245" t="s">
        <v>778</v>
      </c>
      <c r="D32" s="71" t="n">
        <v>0</v>
      </c>
      <c r="E32" s="71" t="n">
        <v>0.13009</v>
      </c>
      <c r="F32" s="71" t="n">
        <v>0</v>
      </c>
      <c r="G32" s="71" t="n">
        <v>0</v>
      </c>
      <c r="H32" s="71" t="n">
        <v>0.13009</v>
      </c>
      <c r="I32" s="71" t="n">
        <v>0</v>
      </c>
      <c r="J32" s="71" t="n">
        <v>0</v>
      </c>
      <c r="K32" s="71" t="n">
        <v>0.24936</v>
      </c>
      <c r="L32" s="71" t="n">
        <v>0</v>
      </c>
      <c r="M32" s="71" t="n">
        <v>0</v>
      </c>
      <c r="N32" s="71" t="n">
        <v>0</v>
      </c>
      <c r="O32" s="71" t="n">
        <v>0.24936</v>
      </c>
      <c r="P32" s="71" t="n">
        <v>0</v>
      </c>
      <c r="Q32" s="71" t="n">
        <v>0</v>
      </c>
      <c r="R32" s="71" t="n">
        <v>0</v>
      </c>
      <c r="S32" s="71" t="n">
        <v>0</v>
      </c>
      <c r="T32" s="71" t="n">
        <v>0</v>
      </c>
      <c r="U32" s="71" t="n">
        <v>0</v>
      </c>
      <c r="V32" s="71" t="n">
        <v>0.08789</v>
      </c>
      <c r="W32" s="71" t="n">
        <v>50.9899</v>
      </c>
      <c r="X32" s="71" t="n">
        <v>0</v>
      </c>
      <c r="Y32" s="71" t="n">
        <v>0</v>
      </c>
      <c r="Z32" s="71" t="n">
        <v>108.1799</v>
      </c>
      <c r="AA32" s="71" t="n">
        <v>4.79692</v>
      </c>
      <c r="AB32" s="71" t="n">
        <v>0</v>
      </c>
      <c r="AC32" s="71" t="n">
        <v>0</v>
      </c>
      <c r="AD32" s="71" t="n">
        <v>0</v>
      </c>
      <c r="AE32" s="71" t="n">
        <v>164.05461</v>
      </c>
      <c r="AF32" s="71" t="n">
        <v>164.43406</v>
      </c>
      <c r="AG32" s="71" t="n">
        <v>0.08789</v>
      </c>
      <c r="AH32" s="71" t="n">
        <v>108.30999</v>
      </c>
      <c r="AI32" s="182" t="n">
        <v>0.24936</v>
      </c>
      <c r="AJ32" s="71" t="n">
        <v>55.78682</v>
      </c>
      <c r="AK32" s="164"/>
    </row>
    <row r="33" s="71" customFormat="true" ht="15" hidden="true" customHeight="false" outlineLevel="0" collapsed="false">
      <c r="A33" s="81"/>
      <c r="B33" s="81" t="n">
        <v>142105</v>
      </c>
      <c r="C33" s="245" t="s">
        <v>779</v>
      </c>
      <c r="D33" s="71" t="n">
        <v>98.4428</v>
      </c>
      <c r="E33" s="71" t="n">
        <v>15.71304</v>
      </c>
      <c r="F33" s="71" t="n">
        <v>312.62391</v>
      </c>
      <c r="G33" s="71" t="n">
        <v>350.17197</v>
      </c>
      <c r="H33" s="71" t="n">
        <v>776.95172</v>
      </c>
      <c r="I33" s="71" t="n">
        <v>2.20025</v>
      </c>
      <c r="J33" s="71" t="n">
        <v>0</v>
      </c>
      <c r="K33" s="71" t="n">
        <v>0</v>
      </c>
      <c r="L33" s="71" t="n">
        <v>2.46688</v>
      </c>
      <c r="M33" s="71" t="n">
        <v>0</v>
      </c>
      <c r="N33" s="71" t="n">
        <v>313.79421</v>
      </c>
      <c r="O33" s="71" t="n">
        <v>318.46134</v>
      </c>
      <c r="P33" s="71" t="n">
        <v>34.91426</v>
      </c>
      <c r="Q33" s="71" t="n">
        <v>0</v>
      </c>
      <c r="R33" s="71" t="n">
        <v>0</v>
      </c>
      <c r="S33" s="71" t="n">
        <v>21.57064</v>
      </c>
      <c r="T33" s="71" t="n">
        <v>8.20007</v>
      </c>
      <c r="U33" s="71" t="n">
        <v>2.63922</v>
      </c>
      <c r="V33" s="71" t="n">
        <v>60.85959</v>
      </c>
      <c r="W33" s="71" t="n">
        <v>3.86095</v>
      </c>
      <c r="X33" s="71" t="n">
        <v>0</v>
      </c>
      <c r="Y33" s="71" t="n">
        <v>0.62852</v>
      </c>
      <c r="Z33" s="71" t="n">
        <v>0</v>
      </c>
      <c r="AA33" s="71" t="n">
        <v>0</v>
      </c>
      <c r="AB33" s="71" t="n">
        <v>0</v>
      </c>
      <c r="AC33" s="71" t="n">
        <v>0</v>
      </c>
      <c r="AD33" s="71" t="n">
        <v>6.15029</v>
      </c>
      <c r="AE33" s="71" t="n">
        <v>138.82354</v>
      </c>
      <c r="AF33" s="71" t="n">
        <v>1234.2366</v>
      </c>
      <c r="AG33" s="71" t="n">
        <v>1066.32667</v>
      </c>
      <c r="AH33" s="71" t="n">
        <v>164.04898</v>
      </c>
      <c r="AI33" s="182" t="n">
        <v>0</v>
      </c>
      <c r="AJ33" s="71" t="n">
        <v>3.86095</v>
      </c>
      <c r="AK33" s="164"/>
    </row>
    <row r="34" s="71" customFormat="true" ht="15" hidden="true" customHeight="false" outlineLevel="0" collapsed="false">
      <c r="A34" s="81"/>
      <c r="B34" s="285" t="n">
        <v>142205</v>
      </c>
      <c r="C34" s="245" t="s">
        <v>780</v>
      </c>
      <c r="D34" s="254" t="n">
        <v>243.56708</v>
      </c>
      <c r="E34" s="254" t="n">
        <v>6154.51013</v>
      </c>
      <c r="F34" s="254" t="n">
        <v>2455.5061</v>
      </c>
      <c r="G34" s="254" t="n">
        <v>369.36444</v>
      </c>
      <c r="H34" s="254" t="n">
        <v>9222.94775</v>
      </c>
      <c r="I34" s="254" t="n">
        <v>513.06809</v>
      </c>
      <c r="J34" s="254" t="n">
        <v>79.06595</v>
      </c>
      <c r="K34" s="254" t="n">
        <v>182.97128</v>
      </c>
      <c r="L34" s="254" t="n">
        <v>7.75154</v>
      </c>
      <c r="M34" s="254" t="n">
        <v>144.55788</v>
      </c>
      <c r="N34" s="254" t="n">
        <v>203.73595</v>
      </c>
      <c r="O34" s="254" t="n">
        <v>1131.15069</v>
      </c>
      <c r="P34" s="254" t="n">
        <v>52.93264</v>
      </c>
      <c r="Q34" s="254" t="n">
        <v>0</v>
      </c>
      <c r="R34" s="254" t="n">
        <v>0</v>
      </c>
      <c r="S34" s="254" t="n">
        <v>90.40977</v>
      </c>
      <c r="T34" s="254" t="n">
        <v>28.05016</v>
      </c>
      <c r="U34" s="254" t="n">
        <v>0</v>
      </c>
      <c r="V34" s="254" t="n">
        <v>18.27555</v>
      </c>
      <c r="W34" s="254" t="n">
        <v>2.10027</v>
      </c>
      <c r="X34" s="254" t="n">
        <v>38.35486</v>
      </c>
      <c r="Y34" s="254" t="n">
        <v>370.60382</v>
      </c>
      <c r="Z34" s="254" t="n">
        <v>0</v>
      </c>
      <c r="AA34" s="254" t="n">
        <v>0.70198</v>
      </c>
      <c r="AB34" s="254" t="n">
        <v>65.07206</v>
      </c>
      <c r="AC34" s="254" t="n">
        <v>0.002</v>
      </c>
      <c r="AD34" s="254" t="n">
        <v>14.3329</v>
      </c>
      <c r="AE34" s="254" t="n">
        <v>680.83601</v>
      </c>
      <c r="AF34" s="254" t="n">
        <v>11034.93445</v>
      </c>
      <c r="AG34" s="254" t="n">
        <v>3946.80733</v>
      </c>
      <c r="AH34" s="254" t="n">
        <v>6902.35159</v>
      </c>
      <c r="AI34" s="288" t="n">
        <v>182.97128</v>
      </c>
      <c r="AJ34" s="254" t="n">
        <v>2.80425</v>
      </c>
      <c r="AK34" s="164"/>
    </row>
    <row r="35" s="71" customFormat="true" ht="15" hidden="true" customHeight="false" outlineLevel="0" collapsed="false">
      <c r="A35" s="81"/>
      <c r="B35" s="285" t="n">
        <v>142305</v>
      </c>
      <c r="C35" s="245" t="s">
        <v>781</v>
      </c>
      <c r="D35" s="254" t="n">
        <v>12.14591</v>
      </c>
      <c r="E35" s="254" t="n">
        <v>0</v>
      </c>
      <c r="F35" s="254" t="n">
        <v>343.08028</v>
      </c>
      <c r="G35" s="254" t="n">
        <v>331.66056</v>
      </c>
      <c r="H35" s="254" t="n">
        <v>686.88675</v>
      </c>
      <c r="I35" s="254" t="n">
        <v>0</v>
      </c>
      <c r="J35" s="254" t="n">
        <v>0</v>
      </c>
      <c r="K35" s="254" t="n">
        <v>0</v>
      </c>
      <c r="L35" s="254" t="n">
        <v>0.23286</v>
      </c>
      <c r="M35" s="254" t="n">
        <v>0</v>
      </c>
      <c r="N35" s="254" t="n">
        <v>17.35026</v>
      </c>
      <c r="O35" s="254" t="n">
        <v>17.58312</v>
      </c>
      <c r="P35" s="254" t="n">
        <v>0</v>
      </c>
      <c r="Q35" s="254" t="n">
        <v>0.458</v>
      </c>
      <c r="R35" s="254" t="n">
        <v>0</v>
      </c>
      <c r="S35" s="254" t="n">
        <v>0</v>
      </c>
      <c r="T35" s="254" t="n">
        <v>0.74997</v>
      </c>
      <c r="U35" s="254" t="n">
        <v>0</v>
      </c>
      <c r="V35" s="254" t="n">
        <v>0</v>
      </c>
      <c r="W35" s="254" t="n">
        <v>0</v>
      </c>
      <c r="X35" s="254" t="n">
        <v>0</v>
      </c>
      <c r="Y35" s="254" t="n">
        <v>0</v>
      </c>
      <c r="Z35" s="254" t="n">
        <v>0</v>
      </c>
      <c r="AA35" s="254" t="n">
        <v>0</v>
      </c>
      <c r="AB35" s="254" t="n">
        <v>0</v>
      </c>
      <c r="AC35" s="254" t="n">
        <v>0</v>
      </c>
      <c r="AD35" s="254" t="n">
        <v>0.80962</v>
      </c>
      <c r="AE35" s="254" t="n">
        <v>2.01759</v>
      </c>
      <c r="AF35" s="254" t="n">
        <v>706.48746</v>
      </c>
      <c r="AG35" s="254" t="n">
        <v>692.78196</v>
      </c>
      <c r="AH35" s="254" t="n">
        <v>13.7055</v>
      </c>
      <c r="AI35" s="288" t="n">
        <v>0</v>
      </c>
      <c r="AJ35" s="254" t="n">
        <v>0</v>
      </c>
      <c r="AK35" s="164"/>
    </row>
    <row r="36" s="71" customFormat="true" ht="15" hidden="true" customHeight="false" outlineLevel="0" collapsed="false">
      <c r="A36" s="81"/>
      <c r="B36" s="285" t="n">
        <v>142405</v>
      </c>
      <c r="C36" s="245" t="s">
        <v>782</v>
      </c>
      <c r="D36" s="254" t="n">
        <v>0</v>
      </c>
      <c r="E36" s="254" t="n">
        <v>1.03074</v>
      </c>
      <c r="F36" s="254" t="n">
        <v>1435.4002</v>
      </c>
      <c r="G36" s="254" t="n">
        <v>27.4243</v>
      </c>
      <c r="H36" s="254" t="n">
        <v>1463.85524</v>
      </c>
      <c r="I36" s="254" t="n">
        <v>6.04648</v>
      </c>
      <c r="J36" s="254" t="n">
        <v>0</v>
      </c>
      <c r="K36" s="254" t="n">
        <v>11.62851</v>
      </c>
      <c r="L36" s="254" t="n">
        <v>29.2458</v>
      </c>
      <c r="M36" s="254" t="n">
        <v>23.45045</v>
      </c>
      <c r="N36" s="254" t="n">
        <v>2.56653</v>
      </c>
      <c r="O36" s="254" t="n">
        <v>72.93777</v>
      </c>
      <c r="P36" s="254" t="n">
        <v>7.40548</v>
      </c>
      <c r="Q36" s="254" t="n">
        <v>0</v>
      </c>
      <c r="R36" s="254" t="n">
        <v>0</v>
      </c>
      <c r="S36" s="254" t="n">
        <v>17.14168</v>
      </c>
      <c r="T36" s="254" t="n">
        <v>0</v>
      </c>
      <c r="U36" s="254" t="n">
        <v>0</v>
      </c>
      <c r="V36" s="254" t="n">
        <v>107.78405</v>
      </c>
      <c r="W36" s="254" t="n">
        <v>1289.09774</v>
      </c>
      <c r="X36" s="254" t="n">
        <v>4.23681</v>
      </c>
      <c r="Y36" s="254" t="n">
        <v>0</v>
      </c>
      <c r="Z36" s="254" t="n">
        <v>537.43107</v>
      </c>
      <c r="AA36" s="254" t="n">
        <v>429.40738</v>
      </c>
      <c r="AB36" s="254" t="n">
        <v>23.59546</v>
      </c>
      <c r="AC36" s="254" t="n">
        <v>420.58737</v>
      </c>
      <c r="AD36" s="254" t="n">
        <v>1.52788</v>
      </c>
      <c r="AE36" s="254" t="n">
        <v>2838.21492</v>
      </c>
      <c r="AF36" s="254" t="n">
        <v>4375.00793</v>
      </c>
      <c r="AG36" s="254" t="n">
        <v>1672.65495</v>
      </c>
      <c r="AH36" s="254" t="n">
        <v>551.63198</v>
      </c>
      <c r="AI36" s="288" t="n">
        <v>11.62851</v>
      </c>
      <c r="AJ36" s="254" t="n">
        <v>2139.09249</v>
      </c>
      <c r="AK36" s="164"/>
    </row>
    <row r="37" s="71" customFormat="true" ht="15" hidden="true" customHeight="false" outlineLevel="0" collapsed="false">
      <c r="A37" s="81"/>
      <c r="B37" s="285" t="n">
        <v>142505</v>
      </c>
      <c r="C37" s="245" t="s">
        <v>783</v>
      </c>
      <c r="D37" s="254" t="n">
        <v>0</v>
      </c>
      <c r="E37" s="254" t="n">
        <v>0</v>
      </c>
      <c r="F37" s="254" t="n">
        <v>0.003</v>
      </c>
      <c r="G37" s="254" t="n">
        <v>20.17982</v>
      </c>
      <c r="H37" s="254" t="n">
        <v>20.18282</v>
      </c>
      <c r="I37" s="254" t="n">
        <v>0</v>
      </c>
      <c r="J37" s="254" t="n">
        <v>0</v>
      </c>
      <c r="K37" s="254" t="n">
        <v>0</v>
      </c>
      <c r="L37" s="254" t="n">
        <v>0</v>
      </c>
      <c r="M37" s="254" t="n">
        <v>0</v>
      </c>
      <c r="N37" s="254" t="n">
        <v>0</v>
      </c>
      <c r="O37" s="254" t="n">
        <v>0</v>
      </c>
      <c r="P37" s="254" t="n">
        <v>0</v>
      </c>
      <c r="Q37" s="254" t="n">
        <v>0</v>
      </c>
      <c r="R37" s="254" t="n">
        <v>0</v>
      </c>
      <c r="S37" s="254" t="n">
        <v>0</v>
      </c>
      <c r="T37" s="254" t="n">
        <v>0</v>
      </c>
      <c r="U37" s="254" t="n">
        <v>0</v>
      </c>
      <c r="V37" s="254" t="n">
        <v>0</v>
      </c>
      <c r="W37" s="254" t="n">
        <v>0</v>
      </c>
      <c r="X37" s="254" t="n">
        <v>0</v>
      </c>
      <c r="Y37" s="254" t="n">
        <v>0</v>
      </c>
      <c r="Z37" s="254" t="n">
        <v>0</v>
      </c>
      <c r="AA37" s="254" t="n">
        <v>0</v>
      </c>
      <c r="AB37" s="254" t="n">
        <v>0</v>
      </c>
      <c r="AC37" s="254" t="n">
        <v>0</v>
      </c>
      <c r="AD37" s="254" t="n">
        <v>0</v>
      </c>
      <c r="AE37" s="254" t="n">
        <v>0</v>
      </c>
      <c r="AF37" s="254" t="n">
        <v>20.18282</v>
      </c>
      <c r="AG37" s="254" t="n">
        <v>20.18282</v>
      </c>
      <c r="AH37" s="254" t="n">
        <v>0</v>
      </c>
      <c r="AI37" s="288" t="n">
        <v>0</v>
      </c>
      <c r="AJ37" s="254" t="n">
        <v>0</v>
      </c>
      <c r="AK37" s="164"/>
    </row>
    <row r="38" s="71" customFormat="true" ht="15" hidden="true" customHeight="false" outlineLevel="0" collapsed="false">
      <c r="A38" s="81"/>
      <c r="B38" s="285" t="n">
        <v>142605</v>
      </c>
      <c r="C38" s="245" t="s">
        <v>784</v>
      </c>
      <c r="D38" s="254" t="n">
        <v>0</v>
      </c>
      <c r="E38" s="254" t="n">
        <v>0</v>
      </c>
      <c r="F38" s="254" t="n">
        <v>0</v>
      </c>
      <c r="G38" s="254" t="n">
        <v>37.55744</v>
      </c>
      <c r="H38" s="254" t="n">
        <v>37.55744</v>
      </c>
      <c r="I38" s="254" t="n">
        <v>1.45311</v>
      </c>
      <c r="J38" s="254" t="n">
        <v>3.44303</v>
      </c>
      <c r="K38" s="254" t="n">
        <v>0.50906</v>
      </c>
      <c r="L38" s="254" t="n">
        <v>0</v>
      </c>
      <c r="M38" s="254" t="n">
        <v>0</v>
      </c>
      <c r="N38" s="254" t="n">
        <v>0.81537</v>
      </c>
      <c r="O38" s="254" t="n">
        <v>6.22057</v>
      </c>
      <c r="P38" s="254" t="n">
        <v>0.79806</v>
      </c>
      <c r="Q38" s="254" t="n">
        <v>0</v>
      </c>
      <c r="R38" s="254" t="n">
        <v>0</v>
      </c>
      <c r="S38" s="254" t="n">
        <v>0</v>
      </c>
      <c r="T38" s="254" t="n">
        <v>0</v>
      </c>
      <c r="U38" s="254" t="n">
        <v>0</v>
      </c>
      <c r="V38" s="254" t="n">
        <v>0</v>
      </c>
      <c r="W38" s="254" t="n">
        <v>0</v>
      </c>
      <c r="X38" s="254" t="n">
        <v>0</v>
      </c>
      <c r="Y38" s="254" t="n">
        <v>13.75048</v>
      </c>
      <c r="Z38" s="254" t="n">
        <v>62.69438</v>
      </c>
      <c r="AA38" s="254" t="n">
        <v>0</v>
      </c>
      <c r="AB38" s="254" t="n">
        <v>0</v>
      </c>
      <c r="AC38" s="254" t="n">
        <v>0</v>
      </c>
      <c r="AD38" s="254" t="n">
        <v>0</v>
      </c>
      <c r="AE38" s="254" t="n">
        <v>77.24292</v>
      </c>
      <c r="AF38" s="254" t="n">
        <v>121.02093</v>
      </c>
      <c r="AG38" s="254" t="n">
        <v>43.26895</v>
      </c>
      <c r="AH38" s="254" t="n">
        <v>77.24292</v>
      </c>
      <c r="AI38" s="288" t="n">
        <v>0.50906</v>
      </c>
      <c r="AJ38" s="254" t="n">
        <v>0</v>
      </c>
      <c r="AK38" s="164"/>
    </row>
    <row r="39" s="71" customFormat="true" ht="15" hidden="true" customHeight="false" outlineLevel="0" collapsed="false">
      <c r="A39" s="81"/>
      <c r="B39" s="81" t="n">
        <v>142705</v>
      </c>
      <c r="C39" s="245" t="s">
        <v>785</v>
      </c>
      <c r="D39" s="71" t="n">
        <v>0</v>
      </c>
      <c r="E39" s="71" t="n">
        <v>0</v>
      </c>
      <c r="F39" s="71" t="n">
        <v>36.63731</v>
      </c>
      <c r="G39" s="71" t="n">
        <v>29.58239</v>
      </c>
      <c r="H39" s="71" t="n">
        <v>66.2197</v>
      </c>
      <c r="I39" s="71" t="n">
        <v>0</v>
      </c>
      <c r="J39" s="71" t="n">
        <v>0</v>
      </c>
      <c r="K39" s="71" t="n">
        <v>0</v>
      </c>
      <c r="L39" s="71" t="n">
        <v>0</v>
      </c>
      <c r="M39" s="71" t="n">
        <v>0</v>
      </c>
      <c r="N39" s="71" t="n">
        <v>0</v>
      </c>
      <c r="O39" s="71" t="n">
        <v>0</v>
      </c>
      <c r="P39" s="71" t="n">
        <v>0</v>
      </c>
      <c r="Q39" s="71" t="n">
        <v>0</v>
      </c>
      <c r="R39" s="71" t="n">
        <v>0</v>
      </c>
      <c r="S39" s="71" t="n">
        <v>0</v>
      </c>
      <c r="T39" s="71" t="n">
        <v>0</v>
      </c>
      <c r="U39" s="71" t="n">
        <v>0</v>
      </c>
      <c r="V39" s="71" t="n">
        <v>0</v>
      </c>
      <c r="W39" s="71" t="n">
        <v>0</v>
      </c>
      <c r="X39" s="71" t="n">
        <v>0</v>
      </c>
      <c r="Y39" s="71" t="n">
        <v>0</v>
      </c>
      <c r="Z39" s="71" t="n">
        <v>0</v>
      </c>
      <c r="AA39" s="71" t="n">
        <v>0</v>
      </c>
      <c r="AB39" s="71" t="n">
        <v>0</v>
      </c>
      <c r="AC39" s="71" t="n">
        <v>0</v>
      </c>
      <c r="AD39" s="71" t="n">
        <v>0</v>
      </c>
      <c r="AE39" s="71" t="n">
        <v>0</v>
      </c>
      <c r="AF39" s="71" t="n">
        <v>66.2197</v>
      </c>
      <c r="AG39" s="71" t="n">
        <v>66.2197</v>
      </c>
      <c r="AH39" s="71" t="n">
        <v>0</v>
      </c>
      <c r="AI39" s="182" t="n">
        <v>0</v>
      </c>
      <c r="AJ39" s="71" t="n">
        <v>0</v>
      </c>
      <c r="AK39" s="164"/>
    </row>
    <row r="40" s="71" customFormat="true" ht="15" hidden="true" customHeight="false" outlineLevel="0" collapsed="false">
      <c r="A40" s="81"/>
      <c r="B40" s="81" t="n">
        <v>142805</v>
      </c>
      <c r="C40" s="245" t="s">
        <v>786</v>
      </c>
      <c r="D40" s="71" t="n">
        <v>0</v>
      </c>
      <c r="E40" s="71" t="n">
        <v>0.12799</v>
      </c>
      <c r="F40" s="71" t="n">
        <v>0</v>
      </c>
      <c r="G40" s="71" t="n">
        <v>0</v>
      </c>
      <c r="H40" s="71" t="n">
        <v>0.12799</v>
      </c>
      <c r="I40" s="71" t="n">
        <v>0</v>
      </c>
      <c r="J40" s="71" t="n">
        <v>0</v>
      </c>
      <c r="K40" s="71" t="n">
        <v>0.24614</v>
      </c>
      <c r="L40" s="71" t="n">
        <v>0</v>
      </c>
      <c r="M40" s="71" t="n">
        <v>0</v>
      </c>
      <c r="N40" s="71" t="n">
        <v>0</v>
      </c>
      <c r="O40" s="71" t="n">
        <v>0.24614</v>
      </c>
      <c r="P40" s="71" t="n">
        <v>0</v>
      </c>
      <c r="Q40" s="71" t="n">
        <v>0</v>
      </c>
      <c r="R40" s="71" t="n">
        <v>0</v>
      </c>
      <c r="S40" s="71" t="n">
        <v>0</v>
      </c>
      <c r="T40" s="71" t="n">
        <v>0</v>
      </c>
      <c r="U40" s="71" t="n">
        <v>0</v>
      </c>
      <c r="V40" s="71" t="n">
        <v>0.08602</v>
      </c>
      <c r="W40" s="71" t="n">
        <v>46.57966</v>
      </c>
      <c r="X40" s="71" t="n">
        <v>0</v>
      </c>
      <c r="Y40" s="71" t="n">
        <v>0</v>
      </c>
      <c r="Z40" s="71" t="n">
        <v>85.88921</v>
      </c>
      <c r="AA40" s="71" t="n">
        <v>4.28831</v>
      </c>
      <c r="AB40" s="71" t="n">
        <v>0</v>
      </c>
      <c r="AC40" s="71" t="n">
        <v>0</v>
      </c>
      <c r="AD40" s="71" t="n">
        <v>0</v>
      </c>
      <c r="AE40" s="71" t="n">
        <v>136.8432</v>
      </c>
      <c r="AF40" s="71" t="n">
        <v>137.21733</v>
      </c>
      <c r="AG40" s="71" t="n">
        <v>0.08602</v>
      </c>
      <c r="AH40" s="71" t="n">
        <v>86.0172</v>
      </c>
      <c r="AI40" s="182" t="n">
        <v>0.24614</v>
      </c>
      <c r="AJ40" s="71" t="n">
        <v>50.86797</v>
      </c>
      <c r="AK40" s="164"/>
    </row>
    <row r="41" s="291" customFormat="true" ht="15" hidden="true" customHeight="false" outlineLevel="0" collapsed="false">
      <c r="A41" s="81"/>
      <c r="B41" s="285"/>
      <c r="C41" s="290" t="s">
        <v>787</v>
      </c>
      <c r="D41" s="291" t="n">
        <v>7472.00591</v>
      </c>
      <c r="E41" s="291" t="n">
        <v>7345.22143</v>
      </c>
      <c r="F41" s="291" t="n">
        <v>18172.13937</v>
      </c>
      <c r="G41" s="291" t="n">
        <v>2565.70647</v>
      </c>
      <c r="H41" s="291" t="n">
        <v>35555.07318</v>
      </c>
      <c r="I41" s="291" t="n">
        <v>3921.42328</v>
      </c>
      <c r="J41" s="291" t="n">
        <v>2396.45733</v>
      </c>
      <c r="K41" s="291" t="n">
        <v>1066.82104</v>
      </c>
      <c r="L41" s="291" t="n">
        <v>1630.30245</v>
      </c>
      <c r="M41" s="291" t="n">
        <v>1027.97712</v>
      </c>
      <c r="N41" s="291" t="n">
        <v>1781.44921</v>
      </c>
      <c r="O41" s="291" t="n">
        <v>11824.43043</v>
      </c>
      <c r="P41" s="291" t="n">
        <v>256.66419</v>
      </c>
      <c r="Q41" s="291" t="n">
        <v>0.921</v>
      </c>
      <c r="R41" s="291" t="n">
        <v>45.34498</v>
      </c>
      <c r="S41" s="291" t="n">
        <v>200.75451</v>
      </c>
      <c r="T41" s="291" t="n">
        <v>93.56865</v>
      </c>
      <c r="U41" s="291" t="n">
        <v>2.63922</v>
      </c>
      <c r="V41" s="291" t="n">
        <v>534.28355</v>
      </c>
      <c r="W41" s="291" t="n">
        <v>2864.51897</v>
      </c>
      <c r="X41" s="291" t="n">
        <v>42.59167</v>
      </c>
      <c r="Y41" s="291" t="n">
        <v>555.88166</v>
      </c>
      <c r="Z41" s="291" t="n">
        <v>3029.73529</v>
      </c>
      <c r="AA41" s="291" t="n">
        <v>1013.03176</v>
      </c>
      <c r="AB41" s="291" t="n">
        <v>379.71743</v>
      </c>
      <c r="AC41" s="291" t="n">
        <v>1089.23355</v>
      </c>
      <c r="AD41" s="291" t="n">
        <v>45.87542</v>
      </c>
      <c r="AE41" s="291" t="n">
        <v>10154.76185</v>
      </c>
      <c r="AF41" s="291" t="n">
        <v>57534.26546</v>
      </c>
      <c r="AG41" s="291" t="n">
        <v>32659.11592</v>
      </c>
      <c r="AH41" s="291" t="n">
        <v>18841.54422</v>
      </c>
      <c r="AI41" s="182" t="n">
        <v>1066.82104</v>
      </c>
      <c r="AJ41" s="291" t="n">
        <v>4966.78428</v>
      </c>
      <c r="AK41" s="292"/>
    </row>
    <row r="42" s="116" customFormat="true" ht="15" hidden="false" customHeight="false" outlineLevel="0" collapsed="false">
      <c r="A42" s="89"/>
      <c r="B42" s="289"/>
      <c r="C42" s="287" t="s">
        <v>788</v>
      </c>
      <c r="D42" s="116" t="n">
        <v>346701.0406</v>
      </c>
      <c r="E42" s="116" t="n">
        <v>71522.73986</v>
      </c>
      <c r="F42" s="116" t="n">
        <v>463454.79253</v>
      </c>
      <c r="G42" s="116" t="n">
        <v>128708.15816</v>
      </c>
      <c r="H42" s="116" t="n">
        <v>1010386.73115</v>
      </c>
      <c r="I42" s="116" t="n">
        <v>72283.80879</v>
      </c>
      <c r="J42" s="116" t="n">
        <v>175524.4293</v>
      </c>
      <c r="K42" s="116" t="n">
        <v>20063.78832</v>
      </c>
      <c r="L42" s="116" t="n">
        <v>100528.71425</v>
      </c>
      <c r="M42" s="116" t="n">
        <v>37396.88914</v>
      </c>
      <c r="N42" s="116" t="n">
        <v>31534.53086</v>
      </c>
      <c r="O42" s="116" t="n">
        <v>437332.16066</v>
      </c>
      <c r="P42" s="116" t="n">
        <v>4837.29138</v>
      </c>
      <c r="Q42" s="116" t="n">
        <v>21316.698</v>
      </c>
      <c r="R42" s="116" t="n">
        <v>860.55825</v>
      </c>
      <c r="S42" s="116" t="n">
        <v>1539.02943</v>
      </c>
      <c r="T42" s="116" t="n">
        <v>532.98682</v>
      </c>
      <c r="U42" s="116" t="n">
        <v>23297.88904</v>
      </c>
      <c r="V42" s="116" t="n">
        <v>10579.85422</v>
      </c>
      <c r="W42" s="116" t="n">
        <v>15730.62164</v>
      </c>
      <c r="X42" s="116" t="n">
        <v>687.80058</v>
      </c>
      <c r="Y42" s="116" t="n">
        <v>24690.19173</v>
      </c>
      <c r="Z42" s="116" t="n">
        <v>36532.80358</v>
      </c>
      <c r="AA42" s="116" t="n">
        <v>12094.90143</v>
      </c>
      <c r="AB42" s="116" t="n">
        <v>2504.32479</v>
      </c>
      <c r="AC42" s="116" t="n">
        <v>6858.05637</v>
      </c>
      <c r="AD42" s="116" t="n">
        <v>379.89095</v>
      </c>
      <c r="AE42" s="116" t="n">
        <v>162442.89821</v>
      </c>
      <c r="AF42" s="116" t="n">
        <v>1610161.79002</v>
      </c>
      <c r="AG42" s="116" t="n">
        <v>1069529.67676</v>
      </c>
      <c r="AH42" s="116" t="n">
        <v>485884.7455</v>
      </c>
      <c r="AI42" s="284" t="n">
        <v>20063.78832</v>
      </c>
      <c r="AJ42" s="116" t="n">
        <v>34683.57944</v>
      </c>
      <c r="AK42" s="163"/>
    </row>
    <row r="43" s="116" customFormat="true" ht="15" hidden="false" customHeight="false" outlineLevel="0" collapsed="false">
      <c r="A43" s="89"/>
      <c r="B43" s="289"/>
      <c r="C43" s="287" t="s">
        <v>789</v>
      </c>
      <c r="D43" s="80" t="n">
        <v>2.15517262280752</v>
      </c>
      <c r="E43" s="80" t="n">
        <v>10.2697707671402</v>
      </c>
      <c r="F43" s="80" t="n">
        <v>3.92101660461817</v>
      </c>
      <c r="G43" s="80" t="n">
        <v>1.99342955930619</v>
      </c>
      <c r="H43" s="80" t="n">
        <v>3.5189568591753</v>
      </c>
      <c r="I43" s="80" t="n">
        <v>5.42503687290826</v>
      </c>
      <c r="J43" s="80" t="n">
        <v>1.36531270294237</v>
      </c>
      <c r="K43" s="80" t="n">
        <v>5.31714660753558</v>
      </c>
      <c r="L43" s="80" t="n">
        <v>1.62172814221584</v>
      </c>
      <c r="M43" s="80" t="n">
        <v>2.74883056756843</v>
      </c>
      <c r="N43" s="80" t="n">
        <v>5.6492015622775</v>
      </c>
      <c r="O43" s="80" t="n">
        <v>2.70376420800043</v>
      </c>
      <c r="P43" s="80" t="n">
        <v>5.30594851203692</v>
      </c>
      <c r="Q43" s="80" t="n">
        <v>0.00432055658901768</v>
      </c>
      <c r="R43" s="80" t="n">
        <v>5.26925167471232</v>
      </c>
      <c r="S43" s="80" t="n">
        <v>13.0442281405886</v>
      </c>
      <c r="T43" s="80" t="n">
        <v>17.5555279209343</v>
      </c>
      <c r="U43" s="80" t="n">
        <v>0.0113281507842566</v>
      </c>
      <c r="V43" s="80" t="n">
        <v>5.05000861911687</v>
      </c>
      <c r="W43" s="80" t="n">
        <v>18.2098268940375</v>
      </c>
      <c r="X43" s="80" t="n">
        <v>6.19244461817697</v>
      </c>
      <c r="Y43" s="80" t="n">
        <v>2.25142706901126</v>
      </c>
      <c r="Z43" s="80" t="n">
        <v>8.29319130508406</v>
      </c>
      <c r="AA43" s="80" t="n">
        <v>8.37569256651644</v>
      </c>
      <c r="AB43" s="80" t="n">
        <v>15.1624674050365</v>
      </c>
      <c r="AC43" s="80" t="n">
        <v>15.8825400555872</v>
      </c>
      <c r="AD43" s="80" t="n">
        <v>12.0759444256306</v>
      </c>
      <c r="AE43" s="80" t="n">
        <v>6.25128088817543</v>
      </c>
      <c r="AF43" s="80" t="n">
        <v>3.57319778773817</v>
      </c>
      <c r="AG43" s="80" t="n">
        <v>3.05359604596821</v>
      </c>
      <c r="AH43" s="80" t="n">
        <v>3.87778056308623</v>
      </c>
      <c r="AI43" s="293" t="n">
        <v>5.31714660753558</v>
      </c>
      <c r="AJ43" s="80" t="n">
        <v>14.3202759351646</v>
      </c>
      <c r="AK43" s="163"/>
    </row>
    <row r="44" s="116" customFormat="true" ht="15" hidden="false" customHeight="false" outlineLevel="0" collapsed="false">
      <c r="A44" s="89"/>
      <c r="B44" s="289"/>
      <c r="C44" s="287" t="s">
        <v>790</v>
      </c>
      <c r="AI44" s="284"/>
      <c r="AK44" s="163"/>
    </row>
    <row r="45" s="71" customFormat="true" ht="15" hidden="false" customHeight="false" outlineLevel="0" collapsed="false">
      <c r="A45" s="81"/>
      <c r="B45" s="285" t="n">
        <v>210305</v>
      </c>
      <c r="C45" s="245" t="s">
        <v>791</v>
      </c>
      <c r="D45" s="254" t="n">
        <v>245971.36324</v>
      </c>
      <c r="E45" s="254" t="n">
        <v>131301.52291</v>
      </c>
      <c r="F45" s="254" t="n">
        <v>227653.04647</v>
      </c>
      <c r="G45" s="254" t="n">
        <v>107995.03341</v>
      </c>
      <c r="H45" s="254" t="n">
        <v>712920.96603</v>
      </c>
      <c r="I45" s="254" t="n">
        <v>86582.49732</v>
      </c>
      <c r="J45" s="254" t="n">
        <v>126026.23404</v>
      </c>
      <c r="K45" s="254" t="n">
        <v>29151.44511</v>
      </c>
      <c r="L45" s="254" t="n">
        <v>173119.7812</v>
      </c>
      <c r="M45" s="254" t="n">
        <v>35315.15722</v>
      </c>
      <c r="N45" s="254" t="n">
        <v>65133.09558</v>
      </c>
      <c r="O45" s="254" t="n">
        <v>515328.21047</v>
      </c>
      <c r="P45" s="254" t="n">
        <v>16135.50786</v>
      </c>
      <c r="Q45" s="254" t="n">
        <v>10920.985</v>
      </c>
      <c r="R45" s="254" t="n">
        <v>339.83876</v>
      </c>
      <c r="S45" s="254" t="n">
        <v>448.121</v>
      </c>
      <c r="T45" s="254" t="n">
        <v>696.95881</v>
      </c>
      <c r="U45" s="254" t="n">
        <v>17321.38707</v>
      </c>
      <c r="V45" s="254" t="n">
        <v>15848.84337</v>
      </c>
      <c r="W45" s="254" t="n">
        <v>25411.22391</v>
      </c>
      <c r="X45" s="254" t="n">
        <v>85.94586</v>
      </c>
      <c r="Y45" s="254" t="n">
        <v>20370.97217</v>
      </c>
      <c r="Z45" s="254" t="n">
        <v>30447.43921</v>
      </c>
      <c r="AA45" s="254" t="n">
        <v>26774.41083</v>
      </c>
      <c r="AB45" s="254" t="n">
        <v>10598.28086</v>
      </c>
      <c r="AC45" s="254" t="n">
        <v>512.42904</v>
      </c>
      <c r="AD45" s="254" t="n">
        <v>561.20747</v>
      </c>
      <c r="AE45" s="254" t="n">
        <v>176473.55122</v>
      </c>
      <c r="AF45" s="254" t="n">
        <v>1404722.72772</v>
      </c>
      <c r="AG45" s="254" t="n">
        <v>877302.3013</v>
      </c>
      <c r="AH45" s="254" t="n">
        <v>445570.91753</v>
      </c>
      <c r="AI45" s="288" t="n">
        <v>29151.44511</v>
      </c>
      <c r="AJ45" s="254" t="n">
        <v>52698.06378</v>
      </c>
      <c r="AK45" s="164"/>
    </row>
    <row r="46" s="71" customFormat="true" ht="15" hidden="false" customHeight="false" outlineLevel="0" collapsed="false">
      <c r="A46" s="81"/>
      <c r="B46" s="285" t="n">
        <v>260205</v>
      </c>
      <c r="C46" s="245" t="s">
        <v>792</v>
      </c>
      <c r="D46" s="254" t="n">
        <v>0</v>
      </c>
      <c r="E46" s="254" t="n">
        <v>0</v>
      </c>
      <c r="F46" s="254" t="n">
        <v>0</v>
      </c>
      <c r="G46" s="254" t="n">
        <v>0</v>
      </c>
      <c r="H46" s="254" t="n">
        <v>0</v>
      </c>
      <c r="I46" s="254" t="n">
        <v>0</v>
      </c>
      <c r="J46" s="254" t="n">
        <v>0</v>
      </c>
      <c r="K46" s="254" t="n">
        <v>0</v>
      </c>
      <c r="L46" s="254" t="n">
        <v>0</v>
      </c>
      <c r="M46" s="254" t="n">
        <v>0</v>
      </c>
      <c r="N46" s="254" t="n">
        <v>0</v>
      </c>
      <c r="O46" s="254" t="n">
        <v>0</v>
      </c>
      <c r="P46" s="254" t="n">
        <v>0</v>
      </c>
      <c r="Q46" s="254" t="n">
        <v>0</v>
      </c>
      <c r="R46" s="254" t="n">
        <v>0</v>
      </c>
      <c r="S46" s="254" t="n">
        <v>0</v>
      </c>
      <c r="T46" s="254" t="n">
        <v>0</v>
      </c>
      <c r="U46" s="254" t="n">
        <v>4300</v>
      </c>
      <c r="V46" s="254" t="n">
        <v>0</v>
      </c>
      <c r="W46" s="254" t="n">
        <v>0</v>
      </c>
      <c r="X46" s="254" t="n">
        <v>0</v>
      </c>
      <c r="Y46" s="254" t="n">
        <v>0</v>
      </c>
      <c r="Z46" s="254" t="n">
        <v>0</v>
      </c>
      <c r="AA46" s="254" t="n">
        <v>0</v>
      </c>
      <c r="AB46" s="254" t="n">
        <v>48.88511</v>
      </c>
      <c r="AC46" s="254" t="n">
        <v>0</v>
      </c>
      <c r="AD46" s="254" t="n">
        <v>0</v>
      </c>
      <c r="AE46" s="254" t="n">
        <v>4348.88511</v>
      </c>
      <c r="AF46" s="254" t="n">
        <v>4348.88511</v>
      </c>
      <c r="AG46" s="254" t="n">
        <v>4348.88511</v>
      </c>
      <c r="AH46" s="254" t="n">
        <v>0</v>
      </c>
      <c r="AI46" s="288" t="n">
        <v>0</v>
      </c>
      <c r="AJ46" s="254" t="n">
        <v>0</v>
      </c>
      <c r="AK46" s="164"/>
    </row>
    <row r="47" s="71" customFormat="true" ht="15" hidden="false" customHeight="false" outlineLevel="0" collapsed="false">
      <c r="A47" s="81"/>
      <c r="B47" s="81" t="n">
        <v>260305</v>
      </c>
      <c r="C47" s="245" t="s">
        <v>339</v>
      </c>
      <c r="D47" s="71" t="n">
        <v>8500</v>
      </c>
      <c r="E47" s="71" t="n">
        <v>0</v>
      </c>
      <c r="F47" s="71" t="n">
        <v>215.65036</v>
      </c>
      <c r="G47" s="71" t="n">
        <v>0</v>
      </c>
      <c r="H47" s="71" t="n">
        <v>8715.65036</v>
      </c>
      <c r="I47" s="71" t="n">
        <v>0</v>
      </c>
      <c r="J47" s="71" t="n">
        <v>249.45097</v>
      </c>
      <c r="K47" s="71" t="n">
        <v>0</v>
      </c>
      <c r="L47" s="71" t="n">
        <v>0</v>
      </c>
      <c r="M47" s="71" t="n">
        <v>0</v>
      </c>
      <c r="N47" s="71" t="n">
        <v>0</v>
      </c>
      <c r="O47" s="71" t="n">
        <v>249.45097</v>
      </c>
      <c r="P47" s="71" t="n">
        <v>0</v>
      </c>
      <c r="Q47" s="71" t="n">
        <v>0</v>
      </c>
      <c r="R47" s="71" t="n">
        <v>0</v>
      </c>
      <c r="S47" s="71" t="n">
        <v>0</v>
      </c>
      <c r="T47" s="71" t="n">
        <v>0</v>
      </c>
      <c r="U47" s="71" t="n">
        <v>154.30726</v>
      </c>
      <c r="V47" s="71" t="n">
        <v>0</v>
      </c>
      <c r="W47" s="71" t="n">
        <v>3500</v>
      </c>
      <c r="X47" s="71" t="n">
        <v>0</v>
      </c>
      <c r="Y47" s="71" t="n">
        <v>0</v>
      </c>
      <c r="Z47" s="71" t="n">
        <v>0</v>
      </c>
      <c r="AA47" s="71" t="n">
        <v>3676.47059</v>
      </c>
      <c r="AB47" s="71" t="n">
        <v>0</v>
      </c>
      <c r="AC47" s="71" t="n">
        <v>0</v>
      </c>
      <c r="AD47" s="71" t="n">
        <v>0</v>
      </c>
      <c r="AE47" s="71" t="n">
        <v>7330.77785</v>
      </c>
      <c r="AF47" s="71" t="n">
        <v>16295.87918</v>
      </c>
      <c r="AG47" s="71" t="n">
        <v>619.40859</v>
      </c>
      <c r="AH47" s="71" t="n">
        <v>8500</v>
      </c>
      <c r="AI47" s="182" t="n">
        <v>0</v>
      </c>
      <c r="AJ47" s="71" t="n">
        <v>7176.47059</v>
      </c>
      <c r="AK47" s="164"/>
    </row>
    <row r="48" s="71" customFormat="true" ht="15" hidden="false" customHeight="false" outlineLevel="0" collapsed="false">
      <c r="A48" s="81"/>
      <c r="B48" s="285" t="n">
        <v>260405</v>
      </c>
      <c r="C48" s="245" t="s">
        <v>793</v>
      </c>
      <c r="D48" s="254" t="n">
        <v>0</v>
      </c>
      <c r="E48" s="254" t="n">
        <v>0</v>
      </c>
      <c r="F48" s="254" t="n">
        <v>0</v>
      </c>
      <c r="G48" s="254" t="n">
        <v>0</v>
      </c>
      <c r="H48" s="254" t="n">
        <v>0</v>
      </c>
      <c r="I48" s="254" t="n">
        <v>0</v>
      </c>
      <c r="J48" s="254" t="n">
        <v>0</v>
      </c>
      <c r="K48" s="254" t="n">
        <v>0</v>
      </c>
      <c r="L48" s="254" t="n">
        <v>0</v>
      </c>
      <c r="M48" s="254" t="n">
        <v>0</v>
      </c>
      <c r="N48" s="254" t="n">
        <v>0</v>
      </c>
      <c r="O48" s="254" t="n">
        <v>0</v>
      </c>
      <c r="P48" s="254" t="n">
        <v>0</v>
      </c>
      <c r="Q48" s="254" t="n">
        <v>0</v>
      </c>
      <c r="R48" s="254" t="n">
        <v>0</v>
      </c>
      <c r="S48" s="254" t="n">
        <v>0</v>
      </c>
      <c r="T48" s="254" t="n">
        <v>0</v>
      </c>
      <c r="U48" s="254" t="n">
        <v>0</v>
      </c>
      <c r="V48" s="254" t="n">
        <v>0</v>
      </c>
      <c r="W48" s="254" t="n">
        <v>0</v>
      </c>
      <c r="X48" s="254" t="n">
        <v>0</v>
      </c>
      <c r="Y48" s="254" t="n">
        <v>0</v>
      </c>
      <c r="Z48" s="254" t="n">
        <v>0</v>
      </c>
      <c r="AA48" s="254" t="n">
        <v>0</v>
      </c>
      <c r="AB48" s="254" t="n">
        <v>0</v>
      </c>
      <c r="AC48" s="254" t="n">
        <v>0</v>
      </c>
      <c r="AD48" s="254" t="n">
        <v>0</v>
      </c>
      <c r="AE48" s="254" t="n">
        <v>0</v>
      </c>
      <c r="AF48" s="254" t="n">
        <v>0</v>
      </c>
      <c r="AG48" s="254" t="n">
        <v>0</v>
      </c>
      <c r="AH48" s="254" t="n">
        <v>0</v>
      </c>
      <c r="AI48" s="288" t="n">
        <v>0</v>
      </c>
      <c r="AJ48" s="254" t="n">
        <v>0</v>
      </c>
      <c r="AK48" s="164"/>
    </row>
    <row r="49" s="71" customFormat="true" ht="15" hidden="false" customHeight="false" outlineLevel="0" collapsed="false">
      <c r="A49" s="81"/>
      <c r="B49" s="285" t="n">
        <v>260505</v>
      </c>
      <c r="C49" s="245" t="s">
        <v>341</v>
      </c>
      <c r="D49" s="254" t="n">
        <v>0</v>
      </c>
      <c r="E49" s="254" t="n">
        <v>0</v>
      </c>
      <c r="F49" s="254" t="n">
        <v>0</v>
      </c>
      <c r="G49" s="254" t="n">
        <v>0</v>
      </c>
      <c r="H49" s="254" t="n">
        <v>0</v>
      </c>
      <c r="I49" s="254" t="n">
        <v>0</v>
      </c>
      <c r="J49" s="254" t="n">
        <v>0</v>
      </c>
      <c r="K49" s="254" t="n">
        <v>0</v>
      </c>
      <c r="L49" s="254" t="n">
        <v>0</v>
      </c>
      <c r="M49" s="254" t="n">
        <v>0</v>
      </c>
      <c r="N49" s="254" t="n">
        <v>0</v>
      </c>
      <c r="O49" s="254" t="n">
        <v>0</v>
      </c>
      <c r="P49" s="254" t="n">
        <v>0</v>
      </c>
      <c r="Q49" s="254" t="n">
        <v>0</v>
      </c>
      <c r="R49" s="254" t="n">
        <v>0</v>
      </c>
      <c r="S49" s="254" t="n">
        <v>0</v>
      </c>
      <c r="T49" s="254" t="n">
        <v>0</v>
      </c>
      <c r="U49" s="254" t="n">
        <v>0</v>
      </c>
      <c r="V49" s="254" t="n">
        <v>0</v>
      </c>
      <c r="W49" s="254" t="n">
        <v>0</v>
      </c>
      <c r="X49" s="254" t="n">
        <v>0</v>
      </c>
      <c r="Y49" s="254" t="n">
        <v>0</v>
      </c>
      <c r="Z49" s="254" t="n">
        <v>0</v>
      </c>
      <c r="AA49" s="254" t="n">
        <v>0</v>
      </c>
      <c r="AB49" s="254" t="n">
        <v>0</v>
      </c>
      <c r="AC49" s="254" t="n">
        <v>0</v>
      </c>
      <c r="AD49" s="254" t="n">
        <v>0</v>
      </c>
      <c r="AE49" s="254" t="n">
        <v>0</v>
      </c>
      <c r="AF49" s="254" t="n">
        <v>0</v>
      </c>
      <c r="AG49" s="254" t="n">
        <v>0</v>
      </c>
      <c r="AH49" s="254" t="n">
        <v>0</v>
      </c>
      <c r="AI49" s="288" t="n">
        <v>0</v>
      </c>
      <c r="AJ49" s="254" t="n">
        <v>0</v>
      </c>
      <c r="AK49" s="164"/>
    </row>
    <row r="50" s="296" customFormat="true" ht="15" hidden="false" customHeight="false" outlineLevel="0" collapsed="false">
      <c r="A50" s="294"/>
      <c r="B50" s="285" t="n">
        <v>260605</v>
      </c>
      <c r="C50" s="245" t="s">
        <v>794</v>
      </c>
      <c r="D50" s="254" t="n">
        <v>329.95878</v>
      </c>
      <c r="E50" s="254" t="n">
        <v>0</v>
      </c>
      <c r="F50" s="254" t="n">
        <v>105.93687</v>
      </c>
      <c r="G50" s="254" t="n">
        <v>404.96392</v>
      </c>
      <c r="H50" s="254" t="n">
        <v>840.85957</v>
      </c>
      <c r="I50" s="254" t="n">
        <v>8.28747</v>
      </c>
      <c r="J50" s="254" t="n">
        <v>18.73821</v>
      </c>
      <c r="K50" s="254" t="n">
        <v>117.07648</v>
      </c>
      <c r="L50" s="254" t="n">
        <v>0</v>
      </c>
      <c r="M50" s="254" t="n">
        <v>0</v>
      </c>
      <c r="N50" s="254" t="n">
        <v>567.55545</v>
      </c>
      <c r="O50" s="254" t="n">
        <v>711.65761</v>
      </c>
      <c r="P50" s="254" t="n">
        <v>149.87096</v>
      </c>
      <c r="Q50" s="254" t="n">
        <v>0</v>
      </c>
      <c r="R50" s="254" t="n">
        <v>34.25534</v>
      </c>
      <c r="S50" s="254" t="n">
        <v>0</v>
      </c>
      <c r="T50" s="254" t="n">
        <v>0</v>
      </c>
      <c r="U50" s="254" t="n">
        <v>0</v>
      </c>
      <c r="V50" s="254" t="n">
        <v>15.88873</v>
      </c>
      <c r="W50" s="254" t="n">
        <v>0</v>
      </c>
      <c r="X50" s="254" t="n">
        <v>0</v>
      </c>
      <c r="Y50" s="254" t="n">
        <v>4.45745</v>
      </c>
      <c r="Z50" s="254" t="n">
        <v>0</v>
      </c>
      <c r="AA50" s="254" t="n">
        <v>137.61136</v>
      </c>
      <c r="AB50" s="254" t="n">
        <v>95.95328</v>
      </c>
      <c r="AC50" s="254" t="n">
        <v>0</v>
      </c>
      <c r="AD50" s="254" t="n">
        <v>0</v>
      </c>
      <c r="AE50" s="254" t="n">
        <v>438.03712</v>
      </c>
      <c r="AF50" s="254" t="n">
        <v>1990.5543</v>
      </c>
      <c r="AG50" s="254" t="n">
        <v>1251.57927</v>
      </c>
      <c r="AH50" s="254" t="n">
        <v>484.28719</v>
      </c>
      <c r="AI50" s="288" t="n">
        <v>117.07648</v>
      </c>
      <c r="AJ50" s="254" t="n">
        <v>137.61136</v>
      </c>
      <c r="AK50" s="295"/>
    </row>
    <row r="51" s="71" customFormat="true" ht="15" hidden="false" customHeight="false" outlineLevel="0" collapsed="false">
      <c r="A51" s="81"/>
      <c r="B51" s="285" t="n">
        <v>260705</v>
      </c>
      <c r="C51" s="245" t="s">
        <v>343</v>
      </c>
      <c r="D51" s="254" t="n">
        <v>0</v>
      </c>
      <c r="E51" s="254" t="n">
        <v>0</v>
      </c>
      <c r="F51" s="254" t="n">
        <v>12812.5</v>
      </c>
      <c r="G51" s="254" t="n">
        <v>441.09127</v>
      </c>
      <c r="H51" s="254" t="n">
        <v>13253.59127</v>
      </c>
      <c r="I51" s="254" t="n">
        <v>0</v>
      </c>
      <c r="J51" s="254" t="n">
        <v>721.875</v>
      </c>
      <c r="K51" s="254" t="n">
        <v>0</v>
      </c>
      <c r="L51" s="254" t="n">
        <v>0</v>
      </c>
      <c r="M51" s="254" t="n">
        <v>0</v>
      </c>
      <c r="N51" s="254" t="n">
        <v>0</v>
      </c>
      <c r="O51" s="254" t="n">
        <v>721.875</v>
      </c>
      <c r="P51" s="254" t="n">
        <v>0</v>
      </c>
      <c r="Q51" s="254" t="n">
        <v>0</v>
      </c>
      <c r="R51" s="254" t="n">
        <v>0</v>
      </c>
      <c r="S51" s="254" t="n">
        <v>0</v>
      </c>
      <c r="T51" s="254" t="n">
        <v>0</v>
      </c>
      <c r="U51" s="254" t="n">
        <v>0</v>
      </c>
      <c r="V51" s="254" t="n">
        <v>0</v>
      </c>
      <c r="W51" s="254" t="n">
        <v>0</v>
      </c>
      <c r="X51" s="254" t="n">
        <v>0</v>
      </c>
      <c r="Y51" s="254" t="n">
        <v>0</v>
      </c>
      <c r="Z51" s="254" t="n">
        <v>0</v>
      </c>
      <c r="AA51" s="254" t="n">
        <v>1496.25</v>
      </c>
      <c r="AB51" s="254" t="n">
        <v>0</v>
      </c>
      <c r="AC51" s="254" t="n">
        <v>0</v>
      </c>
      <c r="AD51" s="254" t="n">
        <v>0</v>
      </c>
      <c r="AE51" s="254" t="n">
        <v>1496.25</v>
      </c>
      <c r="AF51" s="254" t="n">
        <v>15471.71627</v>
      </c>
      <c r="AG51" s="254" t="n">
        <v>13975.46627</v>
      </c>
      <c r="AH51" s="254" t="n">
        <v>0</v>
      </c>
      <c r="AI51" s="288" t="n">
        <v>0</v>
      </c>
      <c r="AJ51" s="254" t="n">
        <v>1496.25</v>
      </c>
      <c r="AK51" s="164"/>
    </row>
    <row r="52" s="71" customFormat="true" ht="15" hidden="false" customHeight="false" outlineLevel="0" collapsed="false">
      <c r="A52" s="81"/>
      <c r="B52" s="81" t="n">
        <v>260805</v>
      </c>
      <c r="C52" s="245" t="s">
        <v>795</v>
      </c>
      <c r="D52" s="71" t="n">
        <v>0</v>
      </c>
      <c r="E52" s="71" t="n">
        <v>0</v>
      </c>
      <c r="F52" s="71" t="n">
        <v>0</v>
      </c>
      <c r="G52" s="71" t="n">
        <v>0</v>
      </c>
      <c r="H52" s="71" t="n">
        <v>0</v>
      </c>
      <c r="I52" s="71" t="n">
        <v>0</v>
      </c>
      <c r="J52" s="71" t="n">
        <v>0</v>
      </c>
      <c r="K52" s="71" t="n">
        <v>0</v>
      </c>
      <c r="L52" s="71" t="n">
        <v>0</v>
      </c>
      <c r="M52" s="71" t="n">
        <v>0</v>
      </c>
      <c r="N52" s="71" t="n">
        <v>0</v>
      </c>
      <c r="O52" s="71" t="n">
        <v>0</v>
      </c>
      <c r="P52" s="71" t="n">
        <v>0</v>
      </c>
      <c r="Q52" s="71" t="n">
        <v>0</v>
      </c>
      <c r="R52" s="71" t="n">
        <v>0</v>
      </c>
      <c r="S52" s="71" t="n">
        <v>0</v>
      </c>
      <c r="T52" s="71" t="n">
        <v>0</v>
      </c>
      <c r="U52" s="71" t="n">
        <v>0</v>
      </c>
      <c r="V52" s="71" t="n">
        <v>0</v>
      </c>
      <c r="W52" s="71" t="n">
        <v>0</v>
      </c>
      <c r="X52" s="71" t="n">
        <v>0</v>
      </c>
      <c r="Y52" s="71" t="n">
        <v>0</v>
      </c>
      <c r="Z52" s="71" t="n">
        <v>0</v>
      </c>
      <c r="AA52" s="71" t="n">
        <v>0</v>
      </c>
      <c r="AB52" s="71" t="n">
        <v>0</v>
      </c>
      <c r="AC52" s="71" t="n">
        <v>0</v>
      </c>
      <c r="AD52" s="71" t="n">
        <v>0</v>
      </c>
      <c r="AE52" s="71" t="n">
        <v>0</v>
      </c>
      <c r="AF52" s="71" t="n">
        <v>0</v>
      </c>
      <c r="AG52" s="71" t="n">
        <v>0</v>
      </c>
      <c r="AH52" s="71" t="n">
        <v>0</v>
      </c>
      <c r="AI52" s="182" t="n">
        <v>0</v>
      </c>
      <c r="AJ52" s="71" t="n">
        <v>0</v>
      </c>
      <c r="AK52" s="164"/>
    </row>
    <row r="53" s="71" customFormat="true" ht="15" hidden="false" customHeight="false" outlineLevel="0" collapsed="false">
      <c r="A53" s="81"/>
      <c r="B53" s="81" t="n">
        <v>260905</v>
      </c>
      <c r="C53" s="245" t="s">
        <v>796</v>
      </c>
      <c r="D53" s="71" t="n">
        <v>0</v>
      </c>
      <c r="E53" s="71" t="n">
        <v>0</v>
      </c>
      <c r="F53" s="71" t="n">
        <v>0</v>
      </c>
      <c r="G53" s="71" t="n">
        <v>0</v>
      </c>
      <c r="H53" s="71" t="n">
        <v>0</v>
      </c>
      <c r="I53" s="71" t="n">
        <v>0</v>
      </c>
      <c r="J53" s="71" t="n">
        <v>0</v>
      </c>
      <c r="K53" s="71" t="n">
        <v>0</v>
      </c>
      <c r="L53" s="71" t="n">
        <v>0</v>
      </c>
      <c r="M53" s="71" t="n">
        <v>0</v>
      </c>
      <c r="N53" s="71" t="n">
        <v>0</v>
      </c>
      <c r="O53" s="71" t="n">
        <v>0</v>
      </c>
      <c r="P53" s="71" t="n">
        <v>0</v>
      </c>
      <c r="Q53" s="71" t="n">
        <v>0</v>
      </c>
      <c r="R53" s="71" t="n">
        <v>0</v>
      </c>
      <c r="S53" s="71" t="n">
        <v>0</v>
      </c>
      <c r="T53" s="71" t="n">
        <v>0</v>
      </c>
      <c r="U53" s="71" t="n">
        <v>0</v>
      </c>
      <c r="V53" s="71" t="n">
        <v>0</v>
      </c>
      <c r="W53" s="71" t="n">
        <v>0</v>
      </c>
      <c r="X53" s="71" t="n">
        <v>0</v>
      </c>
      <c r="Y53" s="71" t="n">
        <v>0</v>
      </c>
      <c r="Z53" s="71" t="n">
        <v>0</v>
      </c>
      <c r="AA53" s="71" t="n">
        <v>0</v>
      </c>
      <c r="AB53" s="71" t="n">
        <v>0</v>
      </c>
      <c r="AC53" s="71" t="n">
        <v>0</v>
      </c>
      <c r="AD53" s="71" t="n">
        <v>0</v>
      </c>
      <c r="AE53" s="71" t="n">
        <v>0</v>
      </c>
      <c r="AF53" s="71" t="n">
        <v>0</v>
      </c>
      <c r="AG53" s="71" t="n">
        <v>0</v>
      </c>
      <c r="AH53" s="71" t="n">
        <v>0</v>
      </c>
      <c r="AI53" s="182" t="n">
        <v>0</v>
      </c>
      <c r="AJ53" s="71" t="n">
        <v>0</v>
      </c>
      <c r="AK53" s="164"/>
    </row>
    <row r="54" s="71" customFormat="true" ht="15" hidden="false" customHeight="false" outlineLevel="0" collapsed="false">
      <c r="A54" s="81"/>
      <c r="B54" s="285" t="n">
        <v>269005</v>
      </c>
      <c r="C54" s="245" t="s">
        <v>346</v>
      </c>
      <c r="D54" s="254" t="n">
        <v>0</v>
      </c>
      <c r="E54" s="254" t="n">
        <v>0</v>
      </c>
      <c r="F54" s="254" t="n">
        <v>0</v>
      </c>
      <c r="G54" s="254" t="n">
        <v>0</v>
      </c>
      <c r="H54" s="254" t="n">
        <v>0</v>
      </c>
      <c r="I54" s="254" t="n">
        <v>0</v>
      </c>
      <c r="J54" s="254" t="n">
        <v>0</v>
      </c>
      <c r="K54" s="254" t="n">
        <v>0</v>
      </c>
      <c r="L54" s="254" t="n">
        <v>0</v>
      </c>
      <c r="M54" s="254" t="n">
        <v>2.23981</v>
      </c>
      <c r="N54" s="254" t="n">
        <v>0</v>
      </c>
      <c r="O54" s="254" t="n">
        <v>2.23981</v>
      </c>
      <c r="P54" s="254" t="n">
        <v>0</v>
      </c>
      <c r="Q54" s="254" t="n">
        <v>0</v>
      </c>
      <c r="R54" s="254" t="n">
        <v>0</v>
      </c>
      <c r="S54" s="254" t="n">
        <v>0</v>
      </c>
      <c r="T54" s="254" t="n">
        <v>0</v>
      </c>
      <c r="U54" s="254" t="n">
        <v>0</v>
      </c>
      <c r="V54" s="254" t="n">
        <v>0</v>
      </c>
      <c r="W54" s="254" t="n">
        <v>0</v>
      </c>
      <c r="X54" s="254" t="n">
        <v>0</v>
      </c>
      <c r="Y54" s="254" t="n">
        <v>0</v>
      </c>
      <c r="Z54" s="254" t="n">
        <v>0</v>
      </c>
      <c r="AA54" s="254" t="n">
        <v>0</v>
      </c>
      <c r="AB54" s="254" t="n">
        <v>0</v>
      </c>
      <c r="AC54" s="254" t="n">
        <v>0</v>
      </c>
      <c r="AD54" s="254" t="n">
        <v>0</v>
      </c>
      <c r="AE54" s="254" t="n">
        <v>0</v>
      </c>
      <c r="AF54" s="254" t="n">
        <v>2.23981</v>
      </c>
      <c r="AG54" s="254" t="n">
        <v>2.23981</v>
      </c>
      <c r="AH54" s="254" t="n">
        <v>0</v>
      </c>
      <c r="AI54" s="288" t="n">
        <v>0</v>
      </c>
      <c r="AJ54" s="254" t="n">
        <v>0</v>
      </c>
      <c r="AK54" s="164"/>
    </row>
    <row r="55" s="71" customFormat="true" ht="15" hidden="false" customHeight="false" outlineLevel="0" collapsed="false">
      <c r="A55" s="81"/>
      <c r="B55" s="285"/>
      <c r="C55" s="245"/>
      <c r="AI55" s="182"/>
      <c r="AK55" s="164"/>
    </row>
    <row r="56" s="71" customFormat="true" ht="15.75" hidden="false" customHeight="false" outlineLevel="0" collapsed="false">
      <c r="A56" s="81"/>
      <c r="B56" s="81"/>
      <c r="C56" s="286" t="s">
        <v>797</v>
      </c>
      <c r="AI56" s="182"/>
      <c r="AK56" s="164"/>
    </row>
    <row r="57" s="116" customFormat="true" ht="15.75" hidden="false" customHeight="false" outlineLevel="0" collapsed="false">
      <c r="A57" s="89"/>
      <c r="B57" s="89"/>
      <c r="C57" s="287" t="s">
        <v>758</v>
      </c>
      <c r="AI57" s="284"/>
      <c r="AK57" s="163"/>
    </row>
    <row r="58" s="116" customFormat="true" ht="15" hidden="false" customHeight="false" outlineLevel="0" collapsed="false">
      <c r="A58" s="89"/>
      <c r="B58" s="289"/>
      <c r="C58" s="287" t="s">
        <v>798</v>
      </c>
      <c r="AI58" s="284"/>
      <c r="AK58" s="163"/>
    </row>
    <row r="59" s="71" customFormat="true" ht="15" hidden="false" customHeight="false" outlineLevel="0" collapsed="false">
      <c r="A59" s="81"/>
      <c r="B59" s="285" t="n">
        <v>130110</v>
      </c>
      <c r="C59" s="245" t="s">
        <v>62</v>
      </c>
      <c r="D59" s="254" t="n">
        <v>2479.885</v>
      </c>
      <c r="E59" s="254" t="n">
        <v>0</v>
      </c>
      <c r="F59" s="254" t="n">
        <v>0</v>
      </c>
      <c r="G59" s="254" t="n">
        <v>0</v>
      </c>
      <c r="H59" s="254" t="n">
        <v>2479.885</v>
      </c>
      <c r="I59" s="254" t="n">
        <v>0</v>
      </c>
      <c r="J59" s="254" t="n">
        <v>1999.196</v>
      </c>
      <c r="K59" s="254" t="n">
        <v>0</v>
      </c>
      <c r="L59" s="254" t="n">
        <v>15000</v>
      </c>
      <c r="M59" s="254" t="n">
        <v>0</v>
      </c>
      <c r="N59" s="254" t="n">
        <v>7285.27141</v>
      </c>
      <c r="O59" s="254" t="n">
        <v>24284.46741</v>
      </c>
      <c r="P59" s="254" t="n">
        <v>2.02842</v>
      </c>
      <c r="Q59" s="254" t="n">
        <v>0</v>
      </c>
      <c r="R59" s="254" t="n">
        <v>0</v>
      </c>
      <c r="S59" s="254" t="n">
        <v>0</v>
      </c>
      <c r="T59" s="254" t="n">
        <v>0</v>
      </c>
      <c r="U59" s="254" t="n">
        <v>0</v>
      </c>
      <c r="V59" s="254" t="n">
        <v>10025.92196</v>
      </c>
      <c r="W59" s="254" t="n">
        <v>0</v>
      </c>
      <c r="X59" s="254" t="n">
        <v>0</v>
      </c>
      <c r="Y59" s="254" t="n">
        <v>1511.5712</v>
      </c>
      <c r="Z59" s="254" t="n">
        <v>100.22216</v>
      </c>
      <c r="AA59" s="254" t="n">
        <v>2655.52088</v>
      </c>
      <c r="AB59" s="254" t="n">
        <v>0</v>
      </c>
      <c r="AC59" s="254" t="n">
        <v>0</v>
      </c>
      <c r="AD59" s="254" t="n">
        <v>422.3099</v>
      </c>
      <c r="AE59" s="254" t="n">
        <v>14717.57452</v>
      </c>
      <c r="AF59" s="254" t="n">
        <v>41481.92693</v>
      </c>
      <c r="AG59" s="254" t="n">
        <v>34310.38937</v>
      </c>
      <c r="AH59" s="254" t="n">
        <v>4516.01668</v>
      </c>
      <c r="AI59" s="288" t="n">
        <v>0</v>
      </c>
      <c r="AJ59" s="254" t="n">
        <v>2655.52088</v>
      </c>
      <c r="AK59" s="164"/>
    </row>
    <row r="60" s="71" customFormat="true" ht="15" hidden="false" customHeight="false" outlineLevel="0" collapsed="false">
      <c r="A60" s="81"/>
      <c r="B60" s="285" t="n">
        <v>130210</v>
      </c>
      <c r="C60" s="245" t="s">
        <v>759</v>
      </c>
      <c r="D60" s="254" t="n">
        <v>5000</v>
      </c>
      <c r="E60" s="254" t="n">
        <v>16577.95117</v>
      </c>
      <c r="F60" s="254" t="n">
        <v>0</v>
      </c>
      <c r="G60" s="254" t="n">
        <v>0</v>
      </c>
      <c r="H60" s="254" t="n">
        <v>21577.95117</v>
      </c>
      <c r="I60" s="254" t="n">
        <v>0</v>
      </c>
      <c r="J60" s="254" t="n">
        <v>17996.411</v>
      </c>
      <c r="K60" s="254" t="n">
        <v>0</v>
      </c>
      <c r="L60" s="254" t="n">
        <v>0</v>
      </c>
      <c r="M60" s="254" t="n">
        <v>10000</v>
      </c>
      <c r="N60" s="254" t="n">
        <v>0</v>
      </c>
      <c r="O60" s="254" t="n">
        <v>27996.411</v>
      </c>
      <c r="P60" s="254" t="n">
        <v>3000</v>
      </c>
      <c r="Q60" s="254" t="n">
        <v>0</v>
      </c>
      <c r="R60" s="254" t="n">
        <v>0</v>
      </c>
      <c r="S60" s="254" t="n">
        <v>0</v>
      </c>
      <c r="T60" s="254" t="n">
        <v>168.1</v>
      </c>
      <c r="U60" s="254" t="n">
        <v>0</v>
      </c>
      <c r="V60" s="254" t="n">
        <v>1300</v>
      </c>
      <c r="W60" s="254" t="n">
        <v>0</v>
      </c>
      <c r="X60" s="254" t="n">
        <v>0</v>
      </c>
      <c r="Y60" s="254" t="n">
        <v>2200</v>
      </c>
      <c r="Z60" s="254" t="n">
        <v>0</v>
      </c>
      <c r="AA60" s="254" t="n">
        <v>1600</v>
      </c>
      <c r="AB60" s="254" t="n">
        <v>0</v>
      </c>
      <c r="AC60" s="254" t="n">
        <v>0</v>
      </c>
      <c r="AD60" s="254" t="n">
        <v>0</v>
      </c>
      <c r="AE60" s="254" t="n">
        <v>8268.1</v>
      </c>
      <c r="AF60" s="254" t="n">
        <v>57842.46217</v>
      </c>
      <c r="AG60" s="254" t="n">
        <v>29296.411</v>
      </c>
      <c r="AH60" s="254" t="n">
        <v>26946.05117</v>
      </c>
      <c r="AI60" s="288" t="n">
        <v>0</v>
      </c>
      <c r="AJ60" s="254" t="n">
        <v>1600</v>
      </c>
      <c r="AK60" s="164"/>
    </row>
    <row r="61" s="71" customFormat="true" ht="15" hidden="false" customHeight="false" outlineLevel="0" collapsed="false">
      <c r="A61" s="81"/>
      <c r="B61" s="285" t="n">
        <v>130310</v>
      </c>
      <c r="C61" s="245" t="s">
        <v>69</v>
      </c>
      <c r="D61" s="254" t="n">
        <v>0</v>
      </c>
      <c r="E61" s="254" t="n">
        <v>0</v>
      </c>
      <c r="F61" s="254" t="n">
        <v>30594.00876</v>
      </c>
      <c r="G61" s="254" t="n">
        <v>4355.43774</v>
      </c>
      <c r="H61" s="254" t="n">
        <v>34949.4465</v>
      </c>
      <c r="I61" s="254" t="n">
        <v>3402.652</v>
      </c>
      <c r="J61" s="254" t="n">
        <v>17335.62092</v>
      </c>
      <c r="K61" s="254" t="n">
        <v>3501.81036</v>
      </c>
      <c r="L61" s="254" t="n">
        <v>404.46214</v>
      </c>
      <c r="M61" s="254" t="n">
        <v>0</v>
      </c>
      <c r="N61" s="254" t="n">
        <v>0</v>
      </c>
      <c r="O61" s="254" t="n">
        <v>24644.54542</v>
      </c>
      <c r="P61" s="254" t="n">
        <v>0</v>
      </c>
      <c r="Q61" s="254" t="n">
        <v>5953.359</v>
      </c>
      <c r="R61" s="254" t="n">
        <v>1200</v>
      </c>
      <c r="S61" s="254" t="n">
        <v>0</v>
      </c>
      <c r="T61" s="254" t="n">
        <v>616.97833</v>
      </c>
      <c r="U61" s="254" t="n">
        <v>0</v>
      </c>
      <c r="V61" s="254" t="n">
        <v>0</v>
      </c>
      <c r="W61" s="254" t="n">
        <v>515.66839</v>
      </c>
      <c r="X61" s="254" t="n">
        <v>0</v>
      </c>
      <c r="Y61" s="254" t="n">
        <v>0</v>
      </c>
      <c r="Z61" s="254" t="n">
        <v>0</v>
      </c>
      <c r="AA61" s="254" t="n">
        <v>2173.59682</v>
      </c>
      <c r="AB61" s="254" t="n">
        <v>0</v>
      </c>
      <c r="AC61" s="254" t="n">
        <v>658.5515</v>
      </c>
      <c r="AD61" s="254" t="n">
        <v>0</v>
      </c>
      <c r="AE61" s="254" t="n">
        <v>11118.15404</v>
      </c>
      <c r="AF61" s="254" t="n">
        <v>70712.14596</v>
      </c>
      <c r="AG61" s="254" t="n">
        <v>63245.54056</v>
      </c>
      <c r="AH61" s="254" t="n">
        <v>616.97833</v>
      </c>
      <c r="AI61" s="288" t="n">
        <v>3501.81036</v>
      </c>
      <c r="AJ61" s="254" t="n">
        <v>3347.81671</v>
      </c>
      <c r="AK61" s="164"/>
    </row>
    <row r="62" s="71" customFormat="true" ht="15" hidden="false" customHeight="false" outlineLevel="0" collapsed="false">
      <c r="A62" s="81"/>
      <c r="B62" s="81" t="n">
        <v>130410</v>
      </c>
      <c r="C62" s="245" t="s">
        <v>760</v>
      </c>
      <c r="D62" s="71" t="n">
        <v>0</v>
      </c>
      <c r="E62" s="71" t="n">
        <v>6999.826</v>
      </c>
      <c r="F62" s="71" t="n">
        <v>35204.659</v>
      </c>
      <c r="G62" s="71" t="n">
        <v>1606.32563</v>
      </c>
      <c r="H62" s="71" t="n">
        <v>43810.81063</v>
      </c>
      <c r="I62" s="71" t="n">
        <v>15860.75</v>
      </c>
      <c r="J62" s="71" t="n">
        <v>0</v>
      </c>
      <c r="K62" s="71" t="n">
        <v>500</v>
      </c>
      <c r="L62" s="71" t="n">
        <v>0</v>
      </c>
      <c r="M62" s="71" t="n">
        <v>0</v>
      </c>
      <c r="N62" s="71" t="n">
        <v>0</v>
      </c>
      <c r="O62" s="71" t="n">
        <v>16360.75</v>
      </c>
      <c r="P62" s="71" t="n">
        <v>0</v>
      </c>
      <c r="Q62" s="71" t="n">
        <v>3395.333</v>
      </c>
      <c r="R62" s="71" t="n">
        <v>25</v>
      </c>
      <c r="S62" s="71" t="n">
        <v>0</v>
      </c>
      <c r="T62" s="71" t="n">
        <v>0</v>
      </c>
      <c r="U62" s="71" t="n">
        <v>0</v>
      </c>
      <c r="V62" s="71" t="n">
        <v>0</v>
      </c>
      <c r="W62" s="71" t="n">
        <v>0</v>
      </c>
      <c r="X62" s="71" t="n">
        <v>0</v>
      </c>
      <c r="Y62" s="71" t="n">
        <v>0</v>
      </c>
      <c r="Z62" s="71" t="n">
        <v>0</v>
      </c>
      <c r="AA62" s="71" t="n">
        <v>0</v>
      </c>
      <c r="AB62" s="71" t="n">
        <v>0</v>
      </c>
      <c r="AC62" s="71" t="n">
        <v>0</v>
      </c>
      <c r="AD62" s="71" t="n">
        <v>0</v>
      </c>
      <c r="AE62" s="71" t="n">
        <v>3420.333</v>
      </c>
      <c r="AF62" s="71" t="n">
        <v>63591.89363</v>
      </c>
      <c r="AG62" s="71" t="n">
        <v>56092.06763</v>
      </c>
      <c r="AH62" s="71" t="n">
        <v>6999.826</v>
      </c>
      <c r="AI62" s="182" t="n">
        <v>500</v>
      </c>
      <c r="AJ62" s="71" t="n">
        <v>0</v>
      </c>
      <c r="AK62" s="164"/>
    </row>
    <row r="63" s="71" customFormat="true" ht="15" hidden="false" customHeight="false" outlineLevel="0" collapsed="false">
      <c r="A63" s="81"/>
      <c r="B63" s="81" t="n">
        <v>130510</v>
      </c>
      <c r="C63" s="245" t="s">
        <v>71</v>
      </c>
      <c r="D63" s="71" t="n">
        <v>0</v>
      </c>
      <c r="E63" s="71" t="n">
        <v>0</v>
      </c>
      <c r="F63" s="71" t="n">
        <v>5000</v>
      </c>
      <c r="G63" s="71" t="n">
        <v>0</v>
      </c>
      <c r="H63" s="71" t="n">
        <v>5000</v>
      </c>
      <c r="I63" s="71" t="n">
        <v>0</v>
      </c>
      <c r="J63" s="71" t="n">
        <v>210.43287</v>
      </c>
      <c r="K63" s="71" t="n">
        <v>0</v>
      </c>
      <c r="L63" s="71" t="n">
        <v>0</v>
      </c>
      <c r="M63" s="71" t="n">
        <v>1438.1831</v>
      </c>
      <c r="N63" s="71" t="n">
        <v>7.51277</v>
      </c>
      <c r="O63" s="71" t="n">
        <v>1656.12874</v>
      </c>
      <c r="P63" s="71" t="n">
        <v>0</v>
      </c>
      <c r="Q63" s="71" t="n">
        <v>0</v>
      </c>
      <c r="R63" s="71" t="n">
        <v>0</v>
      </c>
      <c r="S63" s="71" t="n">
        <v>0</v>
      </c>
      <c r="T63" s="71" t="n">
        <v>0</v>
      </c>
      <c r="U63" s="71" t="n">
        <v>0</v>
      </c>
      <c r="V63" s="71" t="n">
        <v>0</v>
      </c>
      <c r="W63" s="71" t="n">
        <v>0</v>
      </c>
      <c r="X63" s="71" t="n">
        <v>0</v>
      </c>
      <c r="Y63" s="71" t="n">
        <v>0</v>
      </c>
      <c r="Z63" s="71" t="n">
        <v>6000</v>
      </c>
      <c r="AA63" s="71" t="n">
        <v>0</v>
      </c>
      <c r="AB63" s="71" t="n">
        <v>0</v>
      </c>
      <c r="AC63" s="71" t="n">
        <v>0</v>
      </c>
      <c r="AD63" s="71" t="n">
        <v>0</v>
      </c>
      <c r="AE63" s="71" t="n">
        <v>6000</v>
      </c>
      <c r="AF63" s="71" t="n">
        <v>12656.12874</v>
      </c>
      <c r="AG63" s="71" t="n">
        <v>6656.12874</v>
      </c>
      <c r="AH63" s="71" t="n">
        <v>6000</v>
      </c>
      <c r="AI63" s="182" t="n">
        <v>0</v>
      </c>
      <c r="AJ63" s="71" t="n">
        <v>0</v>
      </c>
      <c r="AK63" s="164"/>
    </row>
    <row r="64" s="71" customFormat="true" ht="15" hidden="false" customHeight="false" outlineLevel="0" collapsed="false">
      <c r="A64" s="81"/>
      <c r="B64" s="285" t="n">
        <v>130610</v>
      </c>
      <c r="C64" s="245" t="s">
        <v>761</v>
      </c>
      <c r="D64" s="254" t="n">
        <v>0</v>
      </c>
      <c r="E64" s="254" t="n">
        <v>0</v>
      </c>
      <c r="F64" s="254" t="n">
        <v>0</v>
      </c>
      <c r="G64" s="254" t="n">
        <v>0</v>
      </c>
      <c r="H64" s="254" t="n">
        <v>0</v>
      </c>
      <c r="I64" s="254" t="n">
        <v>0</v>
      </c>
      <c r="J64" s="254" t="n">
        <v>0</v>
      </c>
      <c r="K64" s="254" t="n">
        <v>0</v>
      </c>
      <c r="L64" s="254" t="n">
        <v>0</v>
      </c>
      <c r="M64" s="254" t="n">
        <v>0</v>
      </c>
      <c r="N64" s="254" t="n">
        <v>0</v>
      </c>
      <c r="O64" s="254" t="n">
        <v>0</v>
      </c>
      <c r="P64" s="254" t="n">
        <v>0</v>
      </c>
      <c r="Q64" s="254" t="n">
        <v>0</v>
      </c>
      <c r="R64" s="254" t="n">
        <v>0</v>
      </c>
      <c r="S64" s="254" t="n">
        <v>0</v>
      </c>
      <c r="T64" s="254" t="n">
        <v>0</v>
      </c>
      <c r="U64" s="254" t="n">
        <v>0</v>
      </c>
      <c r="V64" s="254" t="n">
        <v>0</v>
      </c>
      <c r="W64" s="254" t="n">
        <v>0</v>
      </c>
      <c r="X64" s="254" t="n">
        <v>0</v>
      </c>
      <c r="Y64" s="254" t="n">
        <v>0</v>
      </c>
      <c r="Z64" s="254" t="n">
        <v>0</v>
      </c>
      <c r="AA64" s="254" t="n">
        <v>0</v>
      </c>
      <c r="AB64" s="254" t="n">
        <v>0</v>
      </c>
      <c r="AC64" s="254" t="n">
        <v>0</v>
      </c>
      <c r="AD64" s="254" t="n">
        <v>0</v>
      </c>
      <c r="AE64" s="254" t="n">
        <v>0</v>
      </c>
      <c r="AF64" s="254" t="n">
        <v>0</v>
      </c>
      <c r="AG64" s="254" t="n">
        <v>0</v>
      </c>
      <c r="AH64" s="254" t="n">
        <v>0</v>
      </c>
      <c r="AI64" s="288" t="n">
        <v>0</v>
      </c>
      <c r="AJ64" s="254" t="n">
        <v>0</v>
      </c>
      <c r="AK64" s="164"/>
    </row>
    <row r="65" s="116" customFormat="true" ht="15" hidden="false" customHeight="false" outlineLevel="0" collapsed="false">
      <c r="A65" s="89"/>
      <c r="B65" s="289"/>
      <c r="C65" s="287" t="s">
        <v>762</v>
      </c>
      <c r="D65" s="116" t="n">
        <v>7479.885</v>
      </c>
      <c r="E65" s="116" t="n">
        <v>23577.77717</v>
      </c>
      <c r="F65" s="116" t="n">
        <v>70798.66776</v>
      </c>
      <c r="G65" s="116" t="n">
        <v>5961.76337</v>
      </c>
      <c r="H65" s="116" t="n">
        <v>107818.0933</v>
      </c>
      <c r="I65" s="116" t="n">
        <v>19263.402</v>
      </c>
      <c r="J65" s="116" t="n">
        <v>37541.66079</v>
      </c>
      <c r="K65" s="116" t="n">
        <v>4001.81036</v>
      </c>
      <c r="L65" s="116" t="n">
        <v>15404.46214</v>
      </c>
      <c r="M65" s="116" t="n">
        <v>11438.1831</v>
      </c>
      <c r="N65" s="116" t="n">
        <v>7292.78418</v>
      </c>
      <c r="O65" s="116" t="n">
        <v>94942.30257</v>
      </c>
      <c r="P65" s="116" t="n">
        <v>3002.02842</v>
      </c>
      <c r="Q65" s="116" t="n">
        <v>9348.692</v>
      </c>
      <c r="R65" s="116" t="n">
        <v>1225</v>
      </c>
      <c r="S65" s="116" t="n">
        <v>0</v>
      </c>
      <c r="T65" s="116" t="n">
        <v>785.07833</v>
      </c>
      <c r="U65" s="116" t="n">
        <v>0</v>
      </c>
      <c r="V65" s="116" t="n">
        <v>11325.92196</v>
      </c>
      <c r="W65" s="116" t="n">
        <v>515.66839</v>
      </c>
      <c r="X65" s="116" t="n">
        <v>0</v>
      </c>
      <c r="Y65" s="116" t="n">
        <v>3711.5712</v>
      </c>
      <c r="Z65" s="116" t="n">
        <v>6100.22216</v>
      </c>
      <c r="AA65" s="116" t="n">
        <v>6429.1177</v>
      </c>
      <c r="AB65" s="116" t="n">
        <v>0</v>
      </c>
      <c r="AC65" s="116" t="n">
        <v>658.5515</v>
      </c>
      <c r="AD65" s="116" t="n">
        <v>422.3099</v>
      </c>
      <c r="AE65" s="116" t="n">
        <v>43524.16156</v>
      </c>
      <c r="AF65" s="116" t="n">
        <v>246284.55743</v>
      </c>
      <c r="AG65" s="116" t="n">
        <v>189600.5373</v>
      </c>
      <c r="AH65" s="116" t="n">
        <v>45078.87218</v>
      </c>
      <c r="AI65" s="284" t="n">
        <v>4001.81036</v>
      </c>
      <c r="AJ65" s="116" t="n">
        <v>7603.33759</v>
      </c>
      <c r="AK65" s="163"/>
    </row>
    <row r="66" s="71" customFormat="true" ht="15" hidden="true" customHeight="false" outlineLevel="0" collapsed="false">
      <c r="A66" s="81"/>
      <c r="B66" s="285" t="n">
        <v>140110</v>
      </c>
      <c r="C66" s="245" t="s">
        <v>763</v>
      </c>
      <c r="D66" s="254" t="n">
        <v>75727.50696</v>
      </c>
      <c r="E66" s="254" t="n">
        <v>25464.54951</v>
      </c>
      <c r="F66" s="254" t="n">
        <v>216157.18567</v>
      </c>
      <c r="G66" s="254" t="n">
        <v>199762.80322</v>
      </c>
      <c r="H66" s="254" t="n">
        <v>517112.04536</v>
      </c>
      <c r="I66" s="254" t="n">
        <v>13975.94074</v>
      </c>
      <c r="J66" s="254" t="n">
        <v>130228.34417</v>
      </c>
      <c r="K66" s="254" t="n">
        <v>8325.88649</v>
      </c>
      <c r="L66" s="254" t="n">
        <v>89376.81676</v>
      </c>
      <c r="M66" s="254" t="n">
        <v>24285.98344</v>
      </c>
      <c r="N66" s="254" t="n">
        <v>30211.01804</v>
      </c>
      <c r="O66" s="254" t="n">
        <v>296403.98964</v>
      </c>
      <c r="P66" s="254" t="n">
        <v>2021.13332</v>
      </c>
      <c r="Q66" s="254" t="n">
        <v>40745.11</v>
      </c>
      <c r="R66" s="254" t="n">
        <v>768.45906</v>
      </c>
      <c r="S66" s="254" t="n">
        <v>625.00507</v>
      </c>
      <c r="T66" s="254" t="n">
        <v>148.77117</v>
      </c>
      <c r="U66" s="254" t="n">
        <v>66971.3903</v>
      </c>
      <c r="V66" s="254" t="n">
        <v>3553.30373</v>
      </c>
      <c r="W66" s="254" t="n">
        <v>1370.75964</v>
      </c>
      <c r="X66" s="254" t="n">
        <v>0</v>
      </c>
      <c r="Y66" s="254" t="n">
        <v>1013.756</v>
      </c>
      <c r="Z66" s="254" t="n">
        <v>0</v>
      </c>
      <c r="AA66" s="254" t="n">
        <v>4877.33139</v>
      </c>
      <c r="AB66" s="254" t="n">
        <v>2232.02383</v>
      </c>
      <c r="AC66" s="254" t="n">
        <v>0</v>
      </c>
      <c r="AD66" s="254" t="n">
        <v>162.68423</v>
      </c>
      <c r="AE66" s="254" t="n">
        <v>124489.72774</v>
      </c>
      <c r="AF66" s="254" t="n">
        <v>938005.76274</v>
      </c>
      <c r="AG66" s="254" t="n">
        <v>818893.38403</v>
      </c>
      <c r="AH66" s="254" t="n">
        <v>104538.40119</v>
      </c>
      <c r="AI66" s="288" t="n">
        <v>8325.88649</v>
      </c>
      <c r="AJ66" s="254" t="n">
        <v>6248.09103</v>
      </c>
      <c r="AK66" s="164"/>
    </row>
    <row r="67" s="71" customFormat="true" ht="15" hidden="true" customHeight="false" outlineLevel="0" collapsed="false">
      <c r="A67" s="81"/>
      <c r="B67" s="285" t="n">
        <v>140210</v>
      </c>
      <c r="C67" s="245" t="s">
        <v>764</v>
      </c>
      <c r="D67" s="254" t="n">
        <v>47321.07873</v>
      </c>
      <c r="E67" s="254" t="n">
        <v>43773.76287</v>
      </c>
      <c r="F67" s="254" t="n">
        <v>73674.84702</v>
      </c>
      <c r="G67" s="254" t="n">
        <v>9567.08284</v>
      </c>
      <c r="H67" s="254" t="n">
        <v>174336.77146</v>
      </c>
      <c r="I67" s="254" t="n">
        <v>15091.18855</v>
      </c>
      <c r="J67" s="254" t="n">
        <v>8063.70738</v>
      </c>
      <c r="K67" s="254" t="n">
        <v>5408.80093</v>
      </c>
      <c r="L67" s="254" t="n">
        <v>4475.74448</v>
      </c>
      <c r="M67" s="254" t="n">
        <v>7914.05903</v>
      </c>
      <c r="N67" s="254" t="n">
        <v>4921.53704</v>
      </c>
      <c r="O67" s="254" t="n">
        <v>45875.03741</v>
      </c>
      <c r="P67" s="254" t="n">
        <v>2536.65583</v>
      </c>
      <c r="Q67" s="254" t="n">
        <v>1.553</v>
      </c>
      <c r="R67" s="254" t="n">
        <v>1.28995</v>
      </c>
      <c r="S67" s="254" t="n">
        <v>183.72947</v>
      </c>
      <c r="T67" s="254" t="n">
        <v>531.42776</v>
      </c>
      <c r="U67" s="254" t="n">
        <v>20.48524</v>
      </c>
      <c r="V67" s="254" t="n">
        <v>1984.4053</v>
      </c>
      <c r="W67" s="254" t="n">
        <v>90.52128</v>
      </c>
      <c r="X67" s="254" t="n">
        <v>34.78531</v>
      </c>
      <c r="Y67" s="254" t="n">
        <v>3016.77686</v>
      </c>
      <c r="Z67" s="254" t="n">
        <v>29514.27355</v>
      </c>
      <c r="AA67" s="254" t="n">
        <v>155.07381</v>
      </c>
      <c r="AB67" s="254" t="n">
        <v>1669.63605</v>
      </c>
      <c r="AC67" s="254" t="n">
        <v>10.91728</v>
      </c>
      <c r="AD67" s="254" t="n">
        <v>276.5812</v>
      </c>
      <c r="AE67" s="254" t="n">
        <v>40028.11189</v>
      </c>
      <c r="AF67" s="254" t="n">
        <v>260239.92076</v>
      </c>
      <c r="AG67" s="254" t="n">
        <v>127569.26535</v>
      </c>
      <c r="AH67" s="254" t="n">
        <v>127005.34211</v>
      </c>
      <c r="AI67" s="288" t="n">
        <v>5408.80093</v>
      </c>
      <c r="AJ67" s="254" t="n">
        <v>256.51237</v>
      </c>
      <c r="AK67" s="164"/>
    </row>
    <row r="68" s="71" customFormat="true" ht="15" hidden="true" customHeight="false" outlineLevel="0" collapsed="false">
      <c r="A68" s="81"/>
      <c r="B68" s="285" t="n">
        <v>140310</v>
      </c>
      <c r="C68" s="245" t="s">
        <v>765</v>
      </c>
      <c r="D68" s="254" t="n">
        <v>2418.30283</v>
      </c>
      <c r="E68" s="254" t="n">
        <v>2554.03991</v>
      </c>
      <c r="F68" s="254" t="n">
        <v>8902.67113</v>
      </c>
      <c r="G68" s="254" t="n">
        <v>591.58182</v>
      </c>
      <c r="H68" s="254" t="n">
        <v>14466.59569</v>
      </c>
      <c r="I68" s="254" t="n">
        <v>1344.44421</v>
      </c>
      <c r="J68" s="254" t="n">
        <v>1915.38452</v>
      </c>
      <c r="K68" s="254" t="n">
        <v>909.35009</v>
      </c>
      <c r="L68" s="254" t="n">
        <v>2590.243</v>
      </c>
      <c r="M68" s="254" t="n">
        <v>182.22603</v>
      </c>
      <c r="N68" s="254" t="n">
        <v>936.31165</v>
      </c>
      <c r="O68" s="254" t="n">
        <v>7877.9595</v>
      </c>
      <c r="P68" s="254" t="n">
        <v>41.88148</v>
      </c>
      <c r="Q68" s="254" t="n">
        <v>10.248</v>
      </c>
      <c r="R68" s="254" t="n">
        <v>0.41701</v>
      </c>
      <c r="S68" s="254" t="n">
        <v>0</v>
      </c>
      <c r="T68" s="254" t="n">
        <v>24.7728</v>
      </c>
      <c r="U68" s="254" t="n">
        <v>21.51972</v>
      </c>
      <c r="V68" s="254" t="n">
        <v>528.69187</v>
      </c>
      <c r="W68" s="254" t="n">
        <v>218.13269</v>
      </c>
      <c r="X68" s="254" t="n">
        <v>0</v>
      </c>
      <c r="Y68" s="254" t="n">
        <v>4.07879</v>
      </c>
      <c r="Z68" s="254" t="n">
        <v>79.06129</v>
      </c>
      <c r="AA68" s="254" t="n">
        <v>61.79289</v>
      </c>
      <c r="AB68" s="254" t="n">
        <v>1.75937</v>
      </c>
      <c r="AC68" s="254" t="n">
        <v>0</v>
      </c>
      <c r="AD68" s="254" t="n">
        <v>62.20722</v>
      </c>
      <c r="AE68" s="254" t="n">
        <v>1054.56313</v>
      </c>
      <c r="AF68" s="254" t="n">
        <v>23399.11832</v>
      </c>
      <c r="AG68" s="254" t="n">
        <v>17025.49833</v>
      </c>
      <c r="AH68" s="254" t="n">
        <v>5184.34432</v>
      </c>
      <c r="AI68" s="288" t="n">
        <v>909.35009</v>
      </c>
      <c r="AJ68" s="254" t="n">
        <v>279.92558</v>
      </c>
      <c r="AK68" s="164"/>
    </row>
    <row r="69" s="71" customFormat="true" ht="15" hidden="true" customHeight="false" outlineLevel="0" collapsed="false">
      <c r="A69" s="81"/>
      <c r="B69" s="81" t="n">
        <v>140410</v>
      </c>
      <c r="C69" s="245" t="s">
        <v>766</v>
      </c>
      <c r="D69" s="71" t="n">
        <v>0</v>
      </c>
      <c r="E69" s="71" t="n">
        <v>72.61088</v>
      </c>
      <c r="F69" s="71" t="n">
        <v>67161.78935</v>
      </c>
      <c r="G69" s="71" t="n">
        <v>530.17501</v>
      </c>
      <c r="H69" s="71" t="n">
        <v>67764.57524</v>
      </c>
      <c r="I69" s="71" t="n">
        <v>348.99471</v>
      </c>
      <c r="J69" s="71" t="n">
        <v>0</v>
      </c>
      <c r="K69" s="71" t="n">
        <v>371.76153</v>
      </c>
      <c r="L69" s="71" t="n">
        <v>676.53852</v>
      </c>
      <c r="M69" s="71" t="n">
        <v>641.49128</v>
      </c>
      <c r="N69" s="71" t="n">
        <v>78.87384</v>
      </c>
      <c r="O69" s="71" t="n">
        <v>2117.65988</v>
      </c>
      <c r="P69" s="71" t="n">
        <v>40.67977</v>
      </c>
      <c r="Q69" s="71" t="n">
        <v>0</v>
      </c>
      <c r="R69" s="71" t="n">
        <v>0</v>
      </c>
      <c r="S69" s="71" t="n">
        <v>160.44665</v>
      </c>
      <c r="T69" s="71" t="n">
        <v>15.6895</v>
      </c>
      <c r="U69" s="71" t="n">
        <v>0</v>
      </c>
      <c r="V69" s="71" t="n">
        <v>1704.58974</v>
      </c>
      <c r="W69" s="71" t="n">
        <v>25912.80678</v>
      </c>
      <c r="X69" s="71" t="n">
        <v>109.61801</v>
      </c>
      <c r="Y69" s="71" t="n">
        <v>0</v>
      </c>
      <c r="Z69" s="71" t="n">
        <v>12313.69586</v>
      </c>
      <c r="AA69" s="71" t="n">
        <v>17906.93702</v>
      </c>
      <c r="AB69" s="71" t="n">
        <v>296.90681</v>
      </c>
      <c r="AC69" s="71" t="n">
        <v>8895.35732</v>
      </c>
      <c r="AD69" s="71" t="n">
        <v>22.14008</v>
      </c>
      <c r="AE69" s="71" t="n">
        <v>67378.86754</v>
      </c>
      <c r="AF69" s="71" t="n">
        <v>137261.10266</v>
      </c>
      <c r="AG69" s="71" t="n">
        <v>71599.80591</v>
      </c>
      <c r="AH69" s="71" t="n">
        <v>12574.4341</v>
      </c>
      <c r="AI69" s="182" t="n">
        <v>371.76153</v>
      </c>
      <c r="AJ69" s="71" t="n">
        <v>52715.10112</v>
      </c>
      <c r="AK69" s="164"/>
    </row>
    <row r="70" s="71" customFormat="true" ht="15" hidden="true" customHeight="false" outlineLevel="0" collapsed="false">
      <c r="A70" s="81"/>
      <c r="B70" s="81" t="n">
        <v>140510</v>
      </c>
      <c r="C70" s="245" t="s">
        <v>767</v>
      </c>
      <c r="D70" s="71" t="n">
        <v>0</v>
      </c>
      <c r="E70" s="71" t="n">
        <v>874.03392</v>
      </c>
      <c r="F70" s="71" t="n">
        <v>581.43167</v>
      </c>
      <c r="G70" s="71" t="n">
        <v>154.52406</v>
      </c>
      <c r="H70" s="71" t="n">
        <v>1609.98965</v>
      </c>
      <c r="I70" s="71" t="n">
        <v>42.52381</v>
      </c>
      <c r="J70" s="71" t="n">
        <v>0</v>
      </c>
      <c r="K70" s="71" t="n">
        <v>18.18322</v>
      </c>
      <c r="L70" s="71" t="n">
        <v>141.53349</v>
      </c>
      <c r="M70" s="71" t="n">
        <v>1.69827</v>
      </c>
      <c r="N70" s="71" t="n">
        <v>0</v>
      </c>
      <c r="O70" s="71" t="n">
        <v>203.93879</v>
      </c>
      <c r="P70" s="71" t="n">
        <v>14.2106</v>
      </c>
      <c r="Q70" s="71" t="n">
        <v>0</v>
      </c>
      <c r="R70" s="71" t="n">
        <v>23.64449</v>
      </c>
      <c r="S70" s="71" t="n">
        <v>0</v>
      </c>
      <c r="T70" s="71" t="n">
        <v>0</v>
      </c>
      <c r="U70" s="71" t="n">
        <v>0</v>
      </c>
      <c r="V70" s="71" t="n">
        <v>47.77272</v>
      </c>
      <c r="W70" s="71" t="n">
        <v>0</v>
      </c>
      <c r="X70" s="71" t="n">
        <v>0</v>
      </c>
      <c r="Y70" s="71" t="n">
        <v>0</v>
      </c>
      <c r="Z70" s="71" t="n">
        <v>0</v>
      </c>
      <c r="AA70" s="71" t="n">
        <v>155.17534</v>
      </c>
      <c r="AB70" s="71" t="n">
        <v>0</v>
      </c>
      <c r="AC70" s="71" t="n">
        <v>0</v>
      </c>
      <c r="AD70" s="71" t="n">
        <v>0</v>
      </c>
      <c r="AE70" s="71" t="n">
        <v>240.80315</v>
      </c>
      <c r="AF70" s="71" t="n">
        <v>2054.73159</v>
      </c>
      <c r="AG70" s="71" t="n">
        <v>993.12851</v>
      </c>
      <c r="AH70" s="71" t="n">
        <v>888.24452</v>
      </c>
      <c r="AI70" s="182" t="n">
        <v>18.18322</v>
      </c>
      <c r="AJ70" s="71" t="n">
        <v>155.17534</v>
      </c>
      <c r="AK70" s="164"/>
    </row>
    <row r="71" s="71" customFormat="true" ht="15" hidden="true" customHeight="false" outlineLevel="0" collapsed="false">
      <c r="A71" s="81"/>
      <c r="B71" s="285" t="n">
        <v>140610</v>
      </c>
      <c r="C71" s="245" t="s">
        <v>768</v>
      </c>
      <c r="D71" s="254" t="n">
        <v>0</v>
      </c>
      <c r="E71" s="254" t="n">
        <v>3.16676</v>
      </c>
      <c r="F71" s="254" t="n">
        <v>3.55328</v>
      </c>
      <c r="G71" s="254" t="n">
        <v>79.49085</v>
      </c>
      <c r="H71" s="254" t="n">
        <v>86.21089</v>
      </c>
      <c r="I71" s="254" t="n">
        <v>26.52337</v>
      </c>
      <c r="J71" s="254" t="n">
        <v>149.19531</v>
      </c>
      <c r="K71" s="254" t="n">
        <v>2.76526</v>
      </c>
      <c r="L71" s="254" t="n">
        <v>0</v>
      </c>
      <c r="M71" s="254" t="n">
        <v>0</v>
      </c>
      <c r="N71" s="254" t="n">
        <v>0.20749</v>
      </c>
      <c r="O71" s="254" t="n">
        <v>178.69143</v>
      </c>
      <c r="P71" s="254" t="n">
        <v>4.77386</v>
      </c>
      <c r="Q71" s="254" t="n">
        <v>0</v>
      </c>
      <c r="R71" s="254" t="n">
        <v>0</v>
      </c>
      <c r="S71" s="254" t="n">
        <v>0</v>
      </c>
      <c r="T71" s="254" t="n">
        <v>0</v>
      </c>
      <c r="U71" s="254" t="n">
        <v>0</v>
      </c>
      <c r="V71" s="254" t="n">
        <v>2.88361</v>
      </c>
      <c r="W71" s="254" t="n">
        <v>0</v>
      </c>
      <c r="X71" s="254" t="n">
        <v>0</v>
      </c>
      <c r="Y71" s="254" t="n">
        <v>49.05137</v>
      </c>
      <c r="Z71" s="254" t="n">
        <v>516.16508</v>
      </c>
      <c r="AA71" s="254" t="n">
        <v>0.82915</v>
      </c>
      <c r="AB71" s="254" t="n">
        <v>0</v>
      </c>
      <c r="AC71" s="254" t="n">
        <v>0</v>
      </c>
      <c r="AD71" s="254" t="n">
        <v>0</v>
      </c>
      <c r="AE71" s="254" t="n">
        <v>573.70307</v>
      </c>
      <c r="AF71" s="254" t="n">
        <v>838.60539</v>
      </c>
      <c r="AG71" s="254" t="n">
        <v>261.85391</v>
      </c>
      <c r="AH71" s="254" t="n">
        <v>573.15707</v>
      </c>
      <c r="AI71" s="288" t="n">
        <v>2.76526</v>
      </c>
      <c r="AJ71" s="254" t="n">
        <v>0.82915</v>
      </c>
      <c r="AK71" s="164"/>
    </row>
    <row r="72" s="71" customFormat="true" ht="15" hidden="true" customHeight="false" outlineLevel="0" collapsed="false">
      <c r="A72" s="81"/>
      <c r="B72" s="285" t="n">
        <v>140710</v>
      </c>
      <c r="C72" s="245" t="s">
        <v>769</v>
      </c>
      <c r="D72" s="254" t="n">
        <v>0</v>
      </c>
      <c r="E72" s="254" t="n">
        <v>1.87003</v>
      </c>
      <c r="F72" s="254" t="n">
        <v>31.16338</v>
      </c>
      <c r="G72" s="254" t="n">
        <v>10.53653</v>
      </c>
      <c r="H72" s="254" t="n">
        <v>43.56994</v>
      </c>
      <c r="I72" s="254" t="n">
        <v>2.35322</v>
      </c>
      <c r="J72" s="254" t="n">
        <v>0</v>
      </c>
      <c r="K72" s="254" t="n">
        <v>11.03373</v>
      </c>
      <c r="L72" s="254" t="n">
        <v>0</v>
      </c>
      <c r="M72" s="254" t="n">
        <v>0</v>
      </c>
      <c r="N72" s="254" t="n">
        <v>0</v>
      </c>
      <c r="O72" s="254" t="n">
        <v>13.38695</v>
      </c>
      <c r="P72" s="254" t="n">
        <v>1.88649</v>
      </c>
      <c r="Q72" s="254" t="n">
        <v>0</v>
      </c>
      <c r="R72" s="254" t="n">
        <v>0</v>
      </c>
      <c r="S72" s="254" t="n">
        <v>0</v>
      </c>
      <c r="T72" s="254" t="n">
        <v>0</v>
      </c>
      <c r="U72" s="254" t="n">
        <v>0</v>
      </c>
      <c r="V72" s="254" t="n">
        <v>4.36456</v>
      </c>
      <c r="W72" s="254" t="n">
        <v>0</v>
      </c>
      <c r="X72" s="254" t="n">
        <v>0</v>
      </c>
      <c r="Y72" s="254" t="n">
        <v>0</v>
      </c>
      <c r="Z72" s="254" t="n">
        <v>0</v>
      </c>
      <c r="AA72" s="254" t="n">
        <v>0.16729</v>
      </c>
      <c r="AB72" s="254" t="n">
        <v>0</v>
      </c>
      <c r="AC72" s="254" t="n">
        <v>0</v>
      </c>
      <c r="AD72" s="254" t="n">
        <v>0</v>
      </c>
      <c r="AE72" s="254" t="n">
        <v>6.41834</v>
      </c>
      <c r="AF72" s="254" t="n">
        <v>63.37523</v>
      </c>
      <c r="AG72" s="254" t="n">
        <v>48.41769</v>
      </c>
      <c r="AH72" s="254" t="n">
        <v>3.75652</v>
      </c>
      <c r="AI72" s="288" t="n">
        <v>11.03373</v>
      </c>
      <c r="AJ72" s="254" t="n">
        <v>0.16729</v>
      </c>
      <c r="AK72" s="164"/>
    </row>
    <row r="73" s="71" customFormat="true" ht="15" hidden="true" customHeight="false" outlineLevel="0" collapsed="false">
      <c r="A73" s="81"/>
      <c r="B73" s="285" t="n">
        <v>140810</v>
      </c>
      <c r="C73" s="245" t="s">
        <v>770</v>
      </c>
      <c r="D73" s="254" t="n">
        <v>0</v>
      </c>
      <c r="E73" s="254" t="n">
        <v>22.82723</v>
      </c>
      <c r="F73" s="254" t="n">
        <v>0</v>
      </c>
      <c r="G73" s="254" t="n">
        <v>0</v>
      </c>
      <c r="H73" s="254" t="n">
        <v>22.82723</v>
      </c>
      <c r="I73" s="254" t="n">
        <v>0</v>
      </c>
      <c r="J73" s="254" t="n">
        <v>0</v>
      </c>
      <c r="K73" s="254" t="n">
        <v>0.69995</v>
      </c>
      <c r="L73" s="254" t="n">
        <v>0</v>
      </c>
      <c r="M73" s="254" t="n">
        <v>0</v>
      </c>
      <c r="N73" s="254" t="n">
        <v>0.1257</v>
      </c>
      <c r="O73" s="254" t="n">
        <v>0.82565</v>
      </c>
      <c r="P73" s="254" t="n">
        <v>0</v>
      </c>
      <c r="Q73" s="254" t="n">
        <v>0</v>
      </c>
      <c r="R73" s="254" t="n">
        <v>0</v>
      </c>
      <c r="S73" s="254" t="n">
        <v>0</v>
      </c>
      <c r="T73" s="254" t="n">
        <v>0</v>
      </c>
      <c r="U73" s="254" t="n">
        <v>0</v>
      </c>
      <c r="V73" s="254" t="n">
        <v>1.92198</v>
      </c>
      <c r="W73" s="254" t="n">
        <v>178.74263</v>
      </c>
      <c r="X73" s="254" t="n">
        <v>0</v>
      </c>
      <c r="Y73" s="254" t="n">
        <v>0</v>
      </c>
      <c r="Z73" s="254" t="n">
        <v>263.12802</v>
      </c>
      <c r="AA73" s="254" t="n">
        <v>47.55274</v>
      </c>
      <c r="AB73" s="254" t="n">
        <v>0</v>
      </c>
      <c r="AC73" s="254" t="n">
        <v>3.57844</v>
      </c>
      <c r="AD73" s="254" t="n">
        <v>0</v>
      </c>
      <c r="AE73" s="254" t="n">
        <v>494.92381</v>
      </c>
      <c r="AF73" s="254" t="n">
        <v>518.57669</v>
      </c>
      <c r="AG73" s="254" t="n">
        <v>2.04768</v>
      </c>
      <c r="AH73" s="254" t="n">
        <v>285.95525</v>
      </c>
      <c r="AI73" s="288" t="n">
        <v>0.69995</v>
      </c>
      <c r="AJ73" s="254" t="n">
        <v>229.87381</v>
      </c>
      <c r="AK73" s="164"/>
    </row>
    <row r="74" s="71" customFormat="true" ht="15" hidden="true" customHeight="false" outlineLevel="0" collapsed="false">
      <c r="A74" s="81"/>
      <c r="B74" s="285" t="n">
        <v>141110</v>
      </c>
      <c r="C74" s="245" t="s">
        <v>771</v>
      </c>
      <c r="D74" s="254" t="n">
        <v>172.84908</v>
      </c>
      <c r="E74" s="254" t="n">
        <v>99.51916</v>
      </c>
      <c r="F74" s="254" t="n">
        <v>495.24254</v>
      </c>
      <c r="G74" s="254" t="n">
        <v>52.01023</v>
      </c>
      <c r="H74" s="254" t="n">
        <v>819.62101</v>
      </c>
      <c r="I74" s="254" t="n">
        <v>623.74903</v>
      </c>
      <c r="J74" s="254" t="n">
        <v>231.11372</v>
      </c>
      <c r="K74" s="254" t="n">
        <v>28.61834</v>
      </c>
      <c r="L74" s="254" t="n">
        <v>534.1266</v>
      </c>
      <c r="M74" s="254" t="n">
        <v>32.56712</v>
      </c>
      <c r="N74" s="254" t="n">
        <v>69.67056</v>
      </c>
      <c r="O74" s="254" t="n">
        <v>1519.84537</v>
      </c>
      <c r="P74" s="254" t="n">
        <v>13.71364</v>
      </c>
      <c r="Q74" s="254" t="n">
        <v>0</v>
      </c>
      <c r="R74" s="254" t="n">
        <v>32.77422</v>
      </c>
      <c r="S74" s="254" t="n">
        <v>36.54963</v>
      </c>
      <c r="T74" s="254" t="n">
        <v>11.16932</v>
      </c>
      <c r="U74" s="254" t="n">
        <v>0</v>
      </c>
      <c r="V74" s="254" t="n">
        <v>42.28854</v>
      </c>
      <c r="W74" s="254" t="n">
        <v>3.06606</v>
      </c>
      <c r="X74" s="254" t="n">
        <v>0</v>
      </c>
      <c r="Y74" s="254" t="n">
        <v>48.22344</v>
      </c>
      <c r="Z74" s="254" t="n">
        <v>0</v>
      </c>
      <c r="AA74" s="254" t="n">
        <v>166.0064</v>
      </c>
      <c r="AB74" s="254" t="n">
        <v>77.00863</v>
      </c>
      <c r="AC74" s="254" t="n">
        <v>0</v>
      </c>
      <c r="AD74" s="254" t="n">
        <v>12.63167</v>
      </c>
      <c r="AE74" s="254" t="n">
        <v>443.43155</v>
      </c>
      <c r="AF74" s="254" t="n">
        <v>2782.89793</v>
      </c>
      <c r="AG74" s="254" t="n">
        <v>2227.10082</v>
      </c>
      <c r="AH74" s="254" t="n">
        <v>358.10631</v>
      </c>
      <c r="AI74" s="288" t="n">
        <v>28.61834</v>
      </c>
      <c r="AJ74" s="254" t="n">
        <v>169.07246</v>
      </c>
      <c r="AK74" s="164"/>
    </row>
    <row r="75" s="71" customFormat="true" ht="15" hidden="true" customHeight="false" outlineLevel="0" collapsed="false">
      <c r="A75" s="81"/>
      <c r="B75" s="285" t="n">
        <v>141210</v>
      </c>
      <c r="C75" s="245" t="s">
        <v>772</v>
      </c>
      <c r="D75" s="254" t="n">
        <v>6071.16889</v>
      </c>
      <c r="E75" s="254" t="n">
        <v>347.69292</v>
      </c>
      <c r="F75" s="254" t="n">
        <v>3648.8214</v>
      </c>
      <c r="G75" s="254" t="n">
        <v>229.04085</v>
      </c>
      <c r="H75" s="254" t="n">
        <v>10296.72406</v>
      </c>
      <c r="I75" s="254" t="n">
        <v>636.73725</v>
      </c>
      <c r="J75" s="254" t="n">
        <v>206.56503</v>
      </c>
      <c r="K75" s="254" t="n">
        <v>170.95248</v>
      </c>
      <c r="L75" s="254" t="n">
        <v>133.75909</v>
      </c>
      <c r="M75" s="254" t="n">
        <v>237.92275</v>
      </c>
      <c r="N75" s="254" t="n">
        <v>256.20101</v>
      </c>
      <c r="O75" s="254" t="n">
        <v>1642.13761</v>
      </c>
      <c r="P75" s="254" t="n">
        <v>101.91684</v>
      </c>
      <c r="Q75" s="254" t="n">
        <v>0</v>
      </c>
      <c r="R75" s="254" t="n">
        <v>0.94139</v>
      </c>
      <c r="S75" s="254" t="n">
        <v>5.97569</v>
      </c>
      <c r="T75" s="254" t="n">
        <v>51.18617</v>
      </c>
      <c r="U75" s="254" t="n">
        <v>0</v>
      </c>
      <c r="V75" s="254" t="n">
        <v>84.89564</v>
      </c>
      <c r="W75" s="254" t="n">
        <v>7.64638</v>
      </c>
      <c r="X75" s="254" t="n">
        <v>0</v>
      </c>
      <c r="Y75" s="254" t="n">
        <v>806.71368</v>
      </c>
      <c r="Z75" s="254" t="n">
        <v>986.72452</v>
      </c>
      <c r="AA75" s="254" t="n">
        <v>1.45622</v>
      </c>
      <c r="AB75" s="254" t="n">
        <v>234.90387</v>
      </c>
      <c r="AC75" s="254" t="n">
        <v>0</v>
      </c>
      <c r="AD75" s="254" t="n">
        <v>28.06431</v>
      </c>
      <c r="AE75" s="254" t="n">
        <v>2310.42471</v>
      </c>
      <c r="AF75" s="254" t="n">
        <v>14249.28638</v>
      </c>
      <c r="AG75" s="254" t="n">
        <v>5675.76397</v>
      </c>
      <c r="AH75" s="254" t="n">
        <v>8393.46733</v>
      </c>
      <c r="AI75" s="288" t="n">
        <v>170.95248</v>
      </c>
      <c r="AJ75" s="254" t="n">
        <v>9.1026</v>
      </c>
      <c r="AK75" s="164"/>
    </row>
    <row r="76" s="71" customFormat="true" ht="15" hidden="true" customHeight="false" outlineLevel="0" collapsed="false">
      <c r="A76" s="81"/>
      <c r="B76" s="81" t="n">
        <v>141310</v>
      </c>
      <c r="C76" s="245" t="s">
        <v>773</v>
      </c>
      <c r="D76" s="71" t="n">
        <v>23.76478</v>
      </c>
      <c r="E76" s="71" t="n">
        <v>41.31852</v>
      </c>
      <c r="F76" s="71" t="n">
        <v>90.80623</v>
      </c>
      <c r="G76" s="71" t="n">
        <v>3.56628</v>
      </c>
      <c r="H76" s="71" t="n">
        <v>159.45581</v>
      </c>
      <c r="I76" s="71" t="n">
        <v>30.66069</v>
      </c>
      <c r="J76" s="71" t="n">
        <v>30.02095</v>
      </c>
      <c r="K76" s="71" t="n">
        <v>37.31277</v>
      </c>
      <c r="L76" s="71" t="n">
        <v>61.09579</v>
      </c>
      <c r="M76" s="71" t="n">
        <v>0.93699</v>
      </c>
      <c r="N76" s="71" t="n">
        <v>43.05707</v>
      </c>
      <c r="O76" s="71" t="n">
        <v>203.08426</v>
      </c>
      <c r="P76" s="71" t="n">
        <v>2.14824</v>
      </c>
      <c r="Q76" s="71" t="n">
        <v>0.939</v>
      </c>
      <c r="R76" s="71" t="n">
        <v>0</v>
      </c>
      <c r="S76" s="71" t="n">
        <v>0</v>
      </c>
      <c r="T76" s="71" t="n">
        <v>1.58352</v>
      </c>
      <c r="U76" s="71" t="n">
        <v>0</v>
      </c>
      <c r="V76" s="71" t="n">
        <v>11.88648</v>
      </c>
      <c r="W76" s="71" t="n">
        <v>19.26977</v>
      </c>
      <c r="X76" s="71" t="n">
        <v>0</v>
      </c>
      <c r="Y76" s="71" t="n">
        <v>1.11666</v>
      </c>
      <c r="Z76" s="71" t="n">
        <v>0</v>
      </c>
      <c r="AA76" s="71" t="n">
        <v>7.94095</v>
      </c>
      <c r="AB76" s="71" t="n">
        <v>0</v>
      </c>
      <c r="AC76" s="71" t="n">
        <v>0</v>
      </c>
      <c r="AD76" s="71" t="n">
        <v>1.6945</v>
      </c>
      <c r="AE76" s="71" t="n">
        <v>46.57912</v>
      </c>
      <c r="AF76" s="71" t="n">
        <v>409.11919</v>
      </c>
      <c r="AG76" s="71" t="n">
        <v>272.96948</v>
      </c>
      <c r="AH76" s="71" t="n">
        <v>71.62622</v>
      </c>
      <c r="AI76" s="182" t="n">
        <v>37.31277</v>
      </c>
      <c r="AJ76" s="71" t="n">
        <v>27.21072</v>
      </c>
      <c r="AK76" s="164"/>
    </row>
    <row r="77" s="71" customFormat="true" ht="15" hidden="true" customHeight="false" outlineLevel="0" collapsed="false">
      <c r="A77" s="81"/>
      <c r="B77" s="81" t="n">
        <v>141410</v>
      </c>
      <c r="C77" s="245" t="s">
        <v>774</v>
      </c>
      <c r="D77" s="71" t="n">
        <v>0</v>
      </c>
      <c r="E77" s="71" t="n">
        <v>0.92557</v>
      </c>
      <c r="F77" s="71" t="n">
        <v>2476.55337</v>
      </c>
      <c r="G77" s="71" t="n">
        <v>22.29563</v>
      </c>
      <c r="H77" s="71" t="n">
        <v>2499.77457</v>
      </c>
      <c r="I77" s="71" t="n">
        <v>11.47249</v>
      </c>
      <c r="J77" s="71" t="n">
        <v>0</v>
      </c>
      <c r="K77" s="71" t="n">
        <v>32.63188</v>
      </c>
      <c r="L77" s="71" t="n">
        <v>23.69247</v>
      </c>
      <c r="M77" s="71" t="n">
        <v>22.58041</v>
      </c>
      <c r="N77" s="71" t="n">
        <v>5.93509</v>
      </c>
      <c r="O77" s="71" t="n">
        <v>96.31234</v>
      </c>
      <c r="P77" s="71" t="n">
        <v>5.34719</v>
      </c>
      <c r="Q77" s="71" t="n">
        <v>0</v>
      </c>
      <c r="R77" s="71" t="n">
        <v>0</v>
      </c>
      <c r="S77" s="71" t="n">
        <v>35.45812</v>
      </c>
      <c r="T77" s="71" t="n">
        <v>0</v>
      </c>
      <c r="U77" s="71" t="n">
        <v>0</v>
      </c>
      <c r="V77" s="71" t="n">
        <v>105.2247</v>
      </c>
      <c r="W77" s="71" t="n">
        <v>2512.45314</v>
      </c>
      <c r="X77" s="71" t="n">
        <v>0</v>
      </c>
      <c r="Y77" s="71" t="n">
        <v>0</v>
      </c>
      <c r="Z77" s="71" t="n">
        <v>799.70996</v>
      </c>
      <c r="AA77" s="71" t="n">
        <v>697.99314</v>
      </c>
      <c r="AB77" s="71" t="n">
        <v>50.24108</v>
      </c>
      <c r="AC77" s="71" t="n">
        <v>744.18155</v>
      </c>
      <c r="AD77" s="71" t="n">
        <v>1.54328</v>
      </c>
      <c r="AE77" s="71" t="n">
        <v>4952.15216</v>
      </c>
      <c r="AF77" s="71" t="n">
        <v>7548.23907</v>
      </c>
      <c r="AG77" s="71" t="n">
        <v>2753.45336</v>
      </c>
      <c r="AH77" s="71" t="n">
        <v>807.526</v>
      </c>
      <c r="AI77" s="182" t="n">
        <v>32.63188</v>
      </c>
      <c r="AJ77" s="71" t="n">
        <v>3954.62783</v>
      </c>
      <c r="AK77" s="164"/>
    </row>
    <row r="78" s="71" customFormat="true" ht="15" hidden="true" customHeight="false" outlineLevel="0" collapsed="false">
      <c r="A78" s="81"/>
      <c r="B78" s="285" t="n">
        <v>141510</v>
      </c>
      <c r="C78" s="245" t="s">
        <v>775</v>
      </c>
      <c r="D78" s="254" t="n">
        <v>0</v>
      </c>
      <c r="E78" s="254" t="n">
        <v>759.01163</v>
      </c>
      <c r="F78" s="254" t="n">
        <v>15.04861</v>
      </c>
      <c r="G78" s="254" t="n">
        <v>3.10235</v>
      </c>
      <c r="H78" s="254" t="n">
        <v>777.16259</v>
      </c>
      <c r="I78" s="254" t="n">
        <v>26.3218</v>
      </c>
      <c r="J78" s="254" t="n">
        <v>0</v>
      </c>
      <c r="K78" s="254" t="n">
        <v>7.51381</v>
      </c>
      <c r="L78" s="254" t="n">
        <v>80.78846</v>
      </c>
      <c r="M78" s="254" t="n">
        <v>11.96582</v>
      </c>
      <c r="N78" s="254" t="n">
        <v>0</v>
      </c>
      <c r="O78" s="254" t="n">
        <v>126.58989</v>
      </c>
      <c r="P78" s="254" t="n">
        <v>0</v>
      </c>
      <c r="Q78" s="254" t="n">
        <v>0</v>
      </c>
      <c r="R78" s="254" t="n">
        <v>0</v>
      </c>
      <c r="S78" s="254" t="n">
        <v>0</v>
      </c>
      <c r="T78" s="254" t="n">
        <v>0</v>
      </c>
      <c r="U78" s="254" t="n">
        <v>0</v>
      </c>
      <c r="V78" s="254" t="n">
        <v>0</v>
      </c>
      <c r="W78" s="254" t="n">
        <v>0</v>
      </c>
      <c r="X78" s="254" t="n">
        <v>0</v>
      </c>
      <c r="Y78" s="254" t="n">
        <v>0</v>
      </c>
      <c r="Z78" s="254" t="n">
        <v>0</v>
      </c>
      <c r="AA78" s="254" t="n">
        <v>0.58005</v>
      </c>
      <c r="AB78" s="254" t="n">
        <v>0</v>
      </c>
      <c r="AC78" s="254" t="n">
        <v>0</v>
      </c>
      <c r="AD78" s="254" t="n">
        <v>0</v>
      </c>
      <c r="AE78" s="254" t="n">
        <v>0.58005</v>
      </c>
      <c r="AF78" s="254" t="n">
        <v>904.33253</v>
      </c>
      <c r="AG78" s="254" t="n">
        <v>137.22704</v>
      </c>
      <c r="AH78" s="254" t="n">
        <v>759.01163</v>
      </c>
      <c r="AI78" s="288" t="n">
        <v>7.51381</v>
      </c>
      <c r="AJ78" s="254" t="n">
        <v>0.58005</v>
      </c>
      <c r="AK78" s="164"/>
    </row>
    <row r="79" s="71" customFormat="true" ht="15" hidden="true" customHeight="false" outlineLevel="0" collapsed="false">
      <c r="A79" s="81"/>
      <c r="B79" s="285" t="n">
        <v>141610</v>
      </c>
      <c r="C79" s="245" t="s">
        <v>776</v>
      </c>
      <c r="D79" s="254" t="n">
        <v>0</v>
      </c>
      <c r="E79" s="254" t="n">
        <v>0.26082</v>
      </c>
      <c r="F79" s="254" t="n">
        <v>0</v>
      </c>
      <c r="G79" s="254" t="n">
        <v>28.53082</v>
      </c>
      <c r="H79" s="254" t="n">
        <v>28.79164</v>
      </c>
      <c r="I79" s="254" t="n">
        <v>5.58523</v>
      </c>
      <c r="J79" s="254" t="n">
        <v>77.3202</v>
      </c>
      <c r="K79" s="254" t="n">
        <v>1.32885</v>
      </c>
      <c r="L79" s="254" t="n">
        <v>0</v>
      </c>
      <c r="M79" s="254" t="n">
        <v>0</v>
      </c>
      <c r="N79" s="254" t="n">
        <v>1.68481</v>
      </c>
      <c r="O79" s="254" t="n">
        <v>85.91909</v>
      </c>
      <c r="P79" s="254" t="n">
        <v>3.6048</v>
      </c>
      <c r="Q79" s="254" t="n">
        <v>0</v>
      </c>
      <c r="R79" s="254" t="n">
        <v>0</v>
      </c>
      <c r="S79" s="254" t="n">
        <v>0</v>
      </c>
      <c r="T79" s="254" t="n">
        <v>0</v>
      </c>
      <c r="U79" s="254" t="n">
        <v>0</v>
      </c>
      <c r="V79" s="254" t="n">
        <v>0</v>
      </c>
      <c r="W79" s="254" t="n">
        <v>0</v>
      </c>
      <c r="X79" s="254" t="n">
        <v>0</v>
      </c>
      <c r="Y79" s="254" t="n">
        <v>5.77309</v>
      </c>
      <c r="Z79" s="254" t="n">
        <v>297.93838</v>
      </c>
      <c r="AA79" s="254" t="n">
        <v>0</v>
      </c>
      <c r="AB79" s="254" t="n">
        <v>0</v>
      </c>
      <c r="AC79" s="254" t="n">
        <v>0</v>
      </c>
      <c r="AD79" s="254" t="n">
        <v>0</v>
      </c>
      <c r="AE79" s="254" t="n">
        <v>307.31627</v>
      </c>
      <c r="AF79" s="254" t="n">
        <v>422.027</v>
      </c>
      <c r="AG79" s="254" t="n">
        <v>113.12106</v>
      </c>
      <c r="AH79" s="254" t="n">
        <v>307.57709</v>
      </c>
      <c r="AI79" s="288" t="n">
        <v>1.32885</v>
      </c>
      <c r="AJ79" s="254" t="n">
        <v>0</v>
      </c>
      <c r="AK79" s="164"/>
    </row>
    <row r="80" s="71" customFormat="true" ht="15" hidden="true" customHeight="false" outlineLevel="0" collapsed="false">
      <c r="A80" s="81"/>
      <c r="B80" s="285" t="n">
        <v>141710</v>
      </c>
      <c r="C80" s="245" t="s">
        <v>777</v>
      </c>
      <c r="D80" s="254" t="n">
        <v>0</v>
      </c>
      <c r="E80" s="254" t="n">
        <v>1.24492</v>
      </c>
      <c r="F80" s="254" t="n">
        <v>0</v>
      </c>
      <c r="G80" s="254" t="n">
        <v>0.89763</v>
      </c>
      <c r="H80" s="254" t="n">
        <v>2.14255</v>
      </c>
      <c r="I80" s="254" t="n">
        <v>0</v>
      </c>
      <c r="J80" s="254" t="n">
        <v>0</v>
      </c>
      <c r="K80" s="254" t="n">
        <v>2.86124</v>
      </c>
      <c r="L80" s="254" t="n">
        <v>0</v>
      </c>
      <c r="M80" s="254" t="n">
        <v>0</v>
      </c>
      <c r="N80" s="254" t="n">
        <v>0</v>
      </c>
      <c r="O80" s="254" t="n">
        <v>2.86124</v>
      </c>
      <c r="P80" s="254" t="n">
        <v>0</v>
      </c>
      <c r="Q80" s="254" t="n">
        <v>0</v>
      </c>
      <c r="R80" s="254" t="n">
        <v>0</v>
      </c>
      <c r="S80" s="254" t="n">
        <v>0</v>
      </c>
      <c r="T80" s="254" t="n">
        <v>0</v>
      </c>
      <c r="U80" s="254" t="n">
        <v>0</v>
      </c>
      <c r="V80" s="254" t="n">
        <v>0</v>
      </c>
      <c r="W80" s="254" t="n">
        <v>0</v>
      </c>
      <c r="X80" s="254" t="n">
        <v>0</v>
      </c>
      <c r="Y80" s="254" t="n">
        <v>0</v>
      </c>
      <c r="Z80" s="254" t="n">
        <v>0</v>
      </c>
      <c r="AA80" s="254" t="n">
        <v>0</v>
      </c>
      <c r="AB80" s="254" t="n">
        <v>0</v>
      </c>
      <c r="AC80" s="254" t="n">
        <v>0</v>
      </c>
      <c r="AD80" s="254" t="n">
        <v>0</v>
      </c>
      <c r="AE80" s="254" t="n">
        <v>0</v>
      </c>
      <c r="AF80" s="254" t="n">
        <v>5.00379</v>
      </c>
      <c r="AG80" s="254" t="n">
        <v>0.89763</v>
      </c>
      <c r="AH80" s="254" t="n">
        <v>1.24492</v>
      </c>
      <c r="AI80" s="288" t="n">
        <v>2.86124</v>
      </c>
      <c r="AJ80" s="254" t="n">
        <v>0</v>
      </c>
      <c r="AK80" s="164"/>
    </row>
    <row r="81" s="71" customFormat="true" ht="15" hidden="true" customHeight="false" outlineLevel="0" collapsed="false">
      <c r="A81" s="81"/>
      <c r="B81" s="285" t="n">
        <v>141810</v>
      </c>
      <c r="C81" s="245" t="s">
        <v>778</v>
      </c>
      <c r="D81" s="254" t="n">
        <v>0</v>
      </c>
      <c r="E81" s="254" t="n">
        <v>0.80178</v>
      </c>
      <c r="F81" s="254" t="n">
        <v>0</v>
      </c>
      <c r="G81" s="254" t="n">
        <v>0</v>
      </c>
      <c r="H81" s="254" t="n">
        <v>0.80178</v>
      </c>
      <c r="I81" s="254" t="n">
        <v>0</v>
      </c>
      <c r="J81" s="254" t="n">
        <v>0</v>
      </c>
      <c r="K81" s="254" t="n">
        <v>0.50854</v>
      </c>
      <c r="L81" s="254" t="n">
        <v>0</v>
      </c>
      <c r="M81" s="254" t="n">
        <v>0</v>
      </c>
      <c r="N81" s="254" t="n">
        <v>0</v>
      </c>
      <c r="O81" s="254" t="n">
        <v>0.50854</v>
      </c>
      <c r="P81" s="254" t="n">
        <v>0</v>
      </c>
      <c r="Q81" s="254" t="n">
        <v>0</v>
      </c>
      <c r="R81" s="254" t="n">
        <v>0</v>
      </c>
      <c r="S81" s="254" t="n">
        <v>0</v>
      </c>
      <c r="T81" s="254" t="n">
        <v>0</v>
      </c>
      <c r="U81" s="254" t="n">
        <v>0</v>
      </c>
      <c r="V81" s="254" t="n">
        <v>0.18156</v>
      </c>
      <c r="W81" s="254" t="n">
        <v>98.12097</v>
      </c>
      <c r="X81" s="254" t="n">
        <v>0</v>
      </c>
      <c r="Y81" s="254" t="n">
        <v>0</v>
      </c>
      <c r="Z81" s="254" t="n">
        <v>178.03564</v>
      </c>
      <c r="AA81" s="254" t="n">
        <v>9.1864</v>
      </c>
      <c r="AB81" s="254" t="n">
        <v>0</v>
      </c>
      <c r="AC81" s="254" t="n">
        <v>0</v>
      </c>
      <c r="AD81" s="254" t="n">
        <v>0</v>
      </c>
      <c r="AE81" s="254" t="n">
        <v>285.52457</v>
      </c>
      <c r="AF81" s="254" t="n">
        <v>286.83489</v>
      </c>
      <c r="AG81" s="254" t="n">
        <v>0.18156</v>
      </c>
      <c r="AH81" s="254" t="n">
        <v>178.83742</v>
      </c>
      <c r="AI81" s="288" t="n">
        <v>0.50854</v>
      </c>
      <c r="AJ81" s="254" t="n">
        <v>107.30737</v>
      </c>
      <c r="AK81" s="164"/>
    </row>
    <row r="82" s="71" customFormat="true" ht="15" hidden="true" customHeight="false" outlineLevel="0" collapsed="false">
      <c r="A82" s="81"/>
      <c r="B82" s="285" t="n">
        <v>142110</v>
      </c>
      <c r="C82" s="245" t="s">
        <v>779</v>
      </c>
      <c r="D82" s="254" t="n">
        <v>559.27615</v>
      </c>
      <c r="E82" s="254" t="n">
        <v>438.58732</v>
      </c>
      <c r="F82" s="254" t="n">
        <v>3336.78125</v>
      </c>
      <c r="G82" s="254" t="n">
        <v>190.1296</v>
      </c>
      <c r="H82" s="254" t="n">
        <v>4524.77432</v>
      </c>
      <c r="I82" s="254" t="n">
        <v>2857.37848</v>
      </c>
      <c r="J82" s="254" t="n">
        <v>579.61551</v>
      </c>
      <c r="K82" s="254" t="n">
        <v>50.61044</v>
      </c>
      <c r="L82" s="254" t="n">
        <v>514.41436</v>
      </c>
      <c r="M82" s="254" t="n">
        <v>199.61453</v>
      </c>
      <c r="N82" s="254" t="n">
        <v>206.26213</v>
      </c>
      <c r="O82" s="254" t="n">
        <v>4407.89545</v>
      </c>
      <c r="P82" s="254" t="n">
        <v>29.97868</v>
      </c>
      <c r="Q82" s="254" t="n">
        <v>0</v>
      </c>
      <c r="R82" s="254" t="n">
        <v>162.08248</v>
      </c>
      <c r="S82" s="254" t="n">
        <v>97.69096</v>
      </c>
      <c r="T82" s="254" t="n">
        <v>2.5276</v>
      </c>
      <c r="U82" s="254" t="n">
        <v>0</v>
      </c>
      <c r="V82" s="254" t="n">
        <v>45.42709</v>
      </c>
      <c r="W82" s="254" t="n">
        <v>2.02179</v>
      </c>
      <c r="X82" s="254" t="n">
        <v>0</v>
      </c>
      <c r="Y82" s="254" t="n">
        <v>1613.15355</v>
      </c>
      <c r="Z82" s="254" t="n">
        <v>0</v>
      </c>
      <c r="AA82" s="254" t="n">
        <v>79.0979</v>
      </c>
      <c r="AB82" s="254" t="n">
        <v>64.72543</v>
      </c>
      <c r="AC82" s="254" t="n">
        <v>0</v>
      </c>
      <c r="AD82" s="254" t="n">
        <v>11.3066</v>
      </c>
      <c r="AE82" s="254" t="n">
        <v>2108.01208</v>
      </c>
      <c r="AF82" s="254" t="n">
        <v>11040.68185</v>
      </c>
      <c r="AG82" s="254" t="n">
        <v>8254.12182</v>
      </c>
      <c r="AH82" s="254" t="n">
        <v>2654.8299</v>
      </c>
      <c r="AI82" s="288" t="n">
        <v>50.61044</v>
      </c>
      <c r="AJ82" s="254" t="n">
        <v>81.11969</v>
      </c>
      <c r="AK82" s="164"/>
    </row>
    <row r="83" s="71" customFormat="true" ht="15" hidden="true" customHeight="false" outlineLevel="0" collapsed="false">
      <c r="A83" s="81"/>
      <c r="B83" s="81" t="n">
        <v>142210</v>
      </c>
      <c r="C83" s="245" t="s">
        <v>780</v>
      </c>
      <c r="D83" s="71" t="n">
        <v>3538.12806</v>
      </c>
      <c r="E83" s="71" t="n">
        <v>666.14857</v>
      </c>
      <c r="F83" s="71" t="n">
        <v>5801.64412</v>
      </c>
      <c r="G83" s="71" t="n">
        <v>389.9635</v>
      </c>
      <c r="H83" s="71" t="n">
        <v>10395.88425</v>
      </c>
      <c r="I83" s="71" t="n">
        <v>803.95615</v>
      </c>
      <c r="J83" s="71" t="n">
        <v>241.11327</v>
      </c>
      <c r="K83" s="71" t="n">
        <v>240.52427</v>
      </c>
      <c r="L83" s="71" t="n">
        <v>188.90238</v>
      </c>
      <c r="M83" s="71" t="n">
        <v>265.34924</v>
      </c>
      <c r="N83" s="71" t="n">
        <v>197.31255</v>
      </c>
      <c r="O83" s="71" t="n">
        <v>1937.15786</v>
      </c>
      <c r="P83" s="71" t="n">
        <v>123.06389</v>
      </c>
      <c r="Q83" s="71" t="n">
        <v>0</v>
      </c>
      <c r="R83" s="71" t="n">
        <v>0.33944</v>
      </c>
      <c r="S83" s="71" t="n">
        <v>18.09667</v>
      </c>
      <c r="T83" s="71" t="n">
        <v>20.55518</v>
      </c>
      <c r="U83" s="71" t="n">
        <v>0</v>
      </c>
      <c r="V83" s="71" t="n">
        <v>107.54626</v>
      </c>
      <c r="W83" s="71" t="n">
        <v>8.06711</v>
      </c>
      <c r="X83" s="71" t="n">
        <v>2.47584</v>
      </c>
      <c r="Y83" s="71" t="n">
        <v>749.36798</v>
      </c>
      <c r="Z83" s="71" t="n">
        <v>1485.37252</v>
      </c>
      <c r="AA83" s="71" t="n">
        <v>0.07959</v>
      </c>
      <c r="AB83" s="71" t="n">
        <v>111.42101</v>
      </c>
      <c r="AC83" s="71" t="n">
        <v>0</v>
      </c>
      <c r="AD83" s="71" t="n">
        <v>11.96859</v>
      </c>
      <c r="AE83" s="71" t="n">
        <v>2638.35408</v>
      </c>
      <c r="AF83" s="71" t="n">
        <v>14971.39619</v>
      </c>
      <c r="AG83" s="71" t="n">
        <v>8125.64459</v>
      </c>
      <c r="AH83" s="71" t="n">
        <v>6597.08063</v>
      </c>
      <c r="AI83" s="182" t="n">
        <v>240.52427</v>
      </c>
      <c r="AJ83" s="71" t="n">
        <v>8.1467</v>
      </c>
      <c r="AK83" s="164"/>
    </row>
    <row r="84" s="71" customFormat="true" ht="15" hidden="true" customHeight="false" outlineLevel="0" collapsed="false">
      <c r="A84" s="81"/>
      <c r="B84" s="81" t="n">
        <v>142310</v>
      </c>
      <c r="C84" s="245" t="s">
        <v>781</v>
      </c>
      <c r="D84" s="71" t="n">
        <v>27.81459</v>
      </c>
      <c r="E84" s="71" t="n">
        <v>123.07276</v>
      </c>
      <c r="F84" s="71" t="n">
        <v>331.62021</v>
      </c>
      <c r="G84" s="71" t="n">
        <v>14.86324</v>
      </c>
      <c r="H84" s="71" t="n">
        <v>497.3708</v>
      </c>
      <c r="I84" s="71" t="n">
        <v>16.38122</v>
      </c>
      <c r="J84" s="71" t="n">
        <v>10.31811</v>
      </c>
      <c r="K84" s="71" t="n">
        <v>16.62243</v>
      </c>
      <c r="L84" s="71" t="n">
        <v>19.76812</v>
      </c>
      <c r="M84" s="71" t="n">
        <v>0.34379</v>
      </c>
      <c r="N84" s="71" t="n">
        <v>19.56765</v>
      </c>
      <c r="O84" s="71" t="n">
        <v>83.00132</v>
      </c>
      <c r="P84" s="71" t="n">
        <v>1.93449</v>
      </c>
      <c r="Q84" s="71" t="n">
        <v>0.453</v>
      </c>
      <c r="R84" s="71" t="n">
        <v>0</v>
      </c>
      <c r="S84" s="71" t="n">
        <v>0</v>
      </c>
      <c r="T84" s="71" t="n">
        <v>0.76915</v>
      </c>
      <c r="U84" s="71" t="n">
        <v>0</v>
      </c>
      <c r="V84" s="71" t="n">
        <v>6.73752</v>
      </c>
      <c r="W84" s="71" t="n">
        <v>6.17164</v>
      </c>
      <c r="X84" s="71" t="n">
        <v>0</v>
      </c>
      <c r="Y84" s="71" t="n">
        <v>0.55833</v>
      </c>
      <c r="Z84" s="71" t="n">
        <v>0</v>
      </c>
      <c r="AA84" s="71" t="n">
        <v>2.31112</v>
      </c>
      <c r="AB84" s="71" t="n">
        <v>0</v>
      </c>
      <c r="AC84" s="71" t="n">
        <v>0</v>
      </c>
      <c r="AD84" s="71" t="n">
        <v>1.2337</v>
      </c>
      <c r="AE84" s="71" t="n">
        <v>20.16895</v>
      </c>
      <c r="AF84" s="71" t="n">
        <v>600.54107</v>
      </c>
      <c r="AG84" s="71" t="n">
        <v>420.05286</v>
      </c>
      <c r="AH84" s="71" t="n">
        <v>155.38302</v>
      </c>
      <c r="AI84" s="182" t="n">
        <v>16.62243</v>
      </c>
      <c r="AJ84" s="71" t="n">
        <v>8.48276</v>
      </c>
      <c r="AK84" s="164"/>
    </row>
    <row r="85" s="71" customFormat="true" ht="15" hidden="true" customHeight="false" outlineLevel="0" collapsed="false">
      <c r="A85" s="81"/>
      <c r="B85" s="81" t="n">
        <v>142410</v>
      </c>
      <c r="C85" s="245" t="s">
        <v>782</v>
      </c>
      <c r="D85" s="71" t="n">
        <v>0</v>
      </c>
      <c r="E85" s="71" t="n">
        <v>0.84307</v>
      </c>
      <c r="F85" s="71" t="n">
        <v>1400.68787</v>
      </c>
      <c r="G85" s="71" t="n">
        <v>7.86481</v>
      </c>
      <c r="H85" s="71" t="n">
        <v>1409.39575</v>
      </c>
      <c r="I85" s="71" t="n">
        <v>2.28181</v>
      </c>
      <c r="J85" s="71" t="n">
        <v>0</v>
      </c>
      <c r="K85" s="71" t="n">
        <v>10.16938</v>
      </c>
      <c r="L85" s="71" t="n">
        <v>5.77339</v>
      </c>
      <c r="M85" s="71" t="n">
        <v>16.8069</v>
      </c>
      <c r="N85" s="71" t="n">
        <v>1.81093</v>
      </c>
      <c r="O85" s="71" t="n">
        <v>36.84241</v>
      </c>
      <c r="P85" s="71" t="n">
        <v>1.42531</v>
      </c>
      <c r="Q85" s="71" t="n">
        <v>0</v>
      </c>
      <c r="R85" s="71" t="n">
        <v>0</v>
      </c>
      <c r="S85" s="71" t="n">
        <v>28.42943</v>
      </c>
      <c r="T85" s="71" t="n">
        <v>0</v>
      </c>
      <c r="U85" s="71" t="n">
        <v>0</v>
      </c>
      <c r="V85" s="71" t="n">
        <v>88.67923</v>
      </c>
      <c r="W85" s="71" t="n">
        <v>852.39579</v>
      </c>
      <c r="X85" s="71" t="n">
        <v>24.72629</v>
      </c>
      <c r="Y85" s="71" t="n">
        <v>0</v>
      </c>
      <c r="Z85" s="71" t="n">
        <v>521.90207</v>
      </c>
      <c r="AA85" s="71" t="n">
        <v>357.03944</v>
      </c>
      <c r="AB85" s="71" t="n">
        <v>18.25481</v>
      </c>
      <c r="AC85" s="71" t="n">
        <v>410.03304</v>
      </c>
      <c r="AD85" s="71" t="n">
        <v>0.74515</v>
      </c>
      <c r="AE85" s="71" t="n">
        <v>2303.63056</v>
      </c>
      <c r="AF85" s="71" t="n">
        <v>3749.86872</v>
      </c>
      <c r="AG85" s="71" t="n">
        <v>1570.58918</v>
      </c>
      <c r="AH85" s="71" t="n">
        <v>549.64189</v>
      </c>
      <c r="AI85" s="182" t="n">
        <v>10.16938</v>
      </c>
      <c r="AJ85" s="71" t="n">
        <v>1619.46827</v>
      </c>
      <c r="AK85" s="164"/>
    </row>
    <row r="86" s="71" customFormat="true" ht="15" hidden="true" customHeight="false" outlineLevel="0" collapsed="false">
      <c r="A86" s="81"/>
      <c r="B86" s="81" t="n">
        <v>142510</v>
      </c>
      <c r="C86" s="245" t="s">
        <v>783</v>
      </c>
      <c r="D86" s="71" t="n">
        <v>0</v>
      </c>
      <c r="E86" s="71" t="n">
        <v>833.82946</v>
      </c>
      <c r="F86" s="71" t="n">
        <v>34.5007</v>
      </c>
      <c r="G86" s="71" t="n">
        <v>2.06768</v>
      </c>
      <c r="H86" s="71" t="n">
        <v>870.39784</v>
      </c>
      <c r="I86" s="71" t="n">
        <v>15.2997</v>
      </c>
      <c r="J86" s="71" t="n">
        <v>0</v>
      </c>
      <c r="K86" s="71" t="n">
        <v>1095.34049</v>
      </c>
      <c r="L86" s="71" t="n">
        <v>80.78846</v>
      </c>
      <c r="M86" s="71" t="n">
        <v>5.67495</v>
      </c>
      <c r="N86" s="71" t="n">
        <v>0</v>
      </c>
      <c r="O86" s="71" t="n">
        <v>1197.1036</v>
      </c>
      <c r="P86" s="71" t="n">
        <v>0</v>
      </c>
      <c r="Q86" s="71" t="n">
        <v>0</v>
      </c>
      <c r="R86" s="71" t="n">
        <v>0</v>
      </c>
      <c r="S86" s="71" t="n">
        <v>0</v>
      </c>
      <c r="T86" s="71" t="n">
        <v>0</v>
      </c>
      <c r="U86" s="71" t="n">
        <v>0</v>
      </c>
      <c r="V86" s="71" t="n">
        <v>0</v>
      </c>
      <c r="W86" s="71" t="n">
        <v>0</v>
      </c>
      <c r="X86" s="71" t="n">
        <v>0</v>
      </c>
      <c r="Y86" s="71" t="n">
        <v>0</v>
      </c>
      <c r="Z86" s="71" t="n">
        <v>0</v>
      </c>
      <c r="AA86" s="71" t="n">
        <v>0.18673</v>
      </c>
      <c r="AB86" s="71" t="n">
        <v>0</v>
      </c>
      <c r="AC86" s="71" t="n">
        <v>0</v>
      </c>
      <c r="AD86" s="71" t="n">
        <v>0</v>
      </c>
      <c r="AE86" s="71" t="n">
        <v>0.18673</v>
      </c>
      <c r="AF86" s="71" t="n">
        <v>2067.68817</v>
      </c>
      <c r="AG86" s="71" t="n">
        <v>138.33149</v>
      </c>
      <c r="AH86" s="71" t="n">
        <v>833.82946</v>
      </c>
      <c r="AI86" s="182" t="n">
        <v>1095.34049</v>
      </c>
      <c r="AJ86" s="71" t="n">
        <v>0.18673</v>
      </c>
      <c r="AK86" s="164"/>
    </row>
    <row r="87" s="71" customFormat="true" ht="15" hidden="true" customHeight="false" outlineLevel="0" collapsed="false">
      <c r="A87" s="81"/>
      <c r="B87" s="81" t="n">
        <v>142610</v>
      </c>
      <c r="C87" s="245" t="s">
        <v>784</v>
      </c>
      <c r="D87" s="71" t="n">
        <v>0</v>
      </c>
      <c r="E87" s="71" t="n">
        <v>1.04819</v>
      </c>
      <c r="F87" s="71" t="n">
        <v>0</v>
      </c>
      <c r="G87" s="71" t="n">
        <v>58.79035</v>
      </c>
      <c r="H87" s="71" t="n">
        <v>59.83854</v>
      </c>
      <c r="I87" s="71" t="n">
        <v>3.77412</v>
      </c>
      <c r="J87" s="71" t="n">
        <v>25.69768</v>
      </c>
      <c r="K87" s="71" t="n">
        <v>0.83961</v>
      </c>
      <c r="L87" s="71" t="n">
        <v>0</v>
      </c>
      <c r="M87" s="71" t="n">
        <v>0</v>
      </c>
      <c r="N87" s="71" t="n">
        <v>1.3999</v>
      </c>
      <c r="O87" s="71" t="n">
        <v>31.71131</v>
      </c>
      <c r="P87" s="71" t="n">
        <v>4.05507</v>
      </c>
      <c r="Q87" s="71" t="n">
        <v>0</v>
      </c>
      <c r="R87" s="71" t="n">
        <v>0</v>
      </c>
      <c r="S87" s="71" t="n">
        <v>0</v>
      </c>
      <c r="T87" s="71" t="n">
        <v>0</v>
      </c>
      <c r="U87" s="71" t="n">
        <v>0</v>
      </c>
      <c r="V87" s="71" t="n">
        <v>0</v>
      </c>
      <c r="W87" s="71" t="n">
        <v>0</v>
      </c>
      <c r="X87" s="71" t="n">
        <v>0</v>
      </c>
      <c r="Y87" s="71" t="n">
        <v>25.28767</v>
      </c>
      <c r="Z87" s="71" t="n">
        <v>211.67872</v>
      </c>
      <c r="AA87" s="71" t="n">
        <v>0</v>
      </c>
      <c r="AB87" s="71" t="n">
        <v>0</v>
      </c>
      <c r="AC87" s="71" t="n">
        <v>0</v>
      </c>
      <c r="AD87" s="71" t="n">
        <v>0</v>
      </c>
      <c r="AE87" s="71" t="n">
        <v>241.02146</v>
      </c>
      <c r="AF87" s="71" t="n">
        <v>332.57131</v>
      </c>
      <c r="AG87" s="71" t="n">
        <v>89.66205</v>
      </c>
      <c r="AH87" s="71" t="n">
        <v>242.06965</v>
      </c>
      <c r="AI87" s="182" t="n">
        <v>0.83961</v>
      </c>
      <c r="AJ87" s="71" t="n">
        <v>0</v>
      </c>
      <c r="AK87" s="164"/>
    </row>
    <row r="88" s="71" customFormat="true" ht="15" hidden="true" customHeight="false" outlineLevel="0" collapsed="false">
      <c r="A88" s="81"/>
      <c r="B88" s="81" t="n">
        <v>142710</v>
      </c>
      <c r="C88" s="245" t="s">
        <v>785</v>
      </c>
      <c r="D88" s="71" t="n">
        <v>0</v>
      </c>
      <c r="E88" s="71" t="n">
        <v>0.59951</v>
      </c>
      <c r="F88" s="71" t="n">
        <v>0.33175</v>
      </c>
      <c r="G88" s="71" t="n">
        <v>0.58183</v>
      </c>
      <c r="H88" s="71" t="n">
        <v>1.51309</v>
      </c>
      <c r="I88" s="71" t="n">
        <v>0</v>
      </c>
      <c r="J88" s="71" t="n">
        <v>0</v>
      </c>
      <c r="K88" s="71" t="n">
        <v>72.45718</v>
      </c>
      <c r="L88" s="71" t="n">
        <v>0</v>
      </c>
      <c r="M88" s="71" t="n">
        <v>0</v>
      </c>
      <c r="N88" s="71" t="n">
        <v>0</v>
      </c>
      <c r="O88" s="71" t="n">
        <v>72.45718</v>
      </c>
      <c r="P88" s="71" t="n">
        <v>0</v>
      </c>
      <c r="Q88" s="71" t="n">
        <v>0</v>
      </c>
      <c r="R88" s="71" t="n">
        <v>0</v>
      </c>
      <c r="S88" s="71" t="n">
        <v>0</v>
      </c>
      <c r="T88" s="71" t="n">
        <v>0</v>
      </c>
      <c r="U88" s="71" t="n">
        <v>0</v>
      </c>
      <c r="V88" s="71" t="n">
        <v>0</v>
      </c>
      <c r="W88" s="71" t="n">
        <v>0</v>
      </c>
      <c r="X88" s="71" t="n">
        <v>0</v>
      </c>
      <c r="Y88" s="71" t="n">
        <v>0</v>
      </c>
      <c r="Z88" s="71" t="n">
        <v>0</v>
      </c>
      <c r="AA88" s="71" t="n">
        <v>0</v>
      </c>
      <c r="AB88" s="71" t="n">
        <v>0</v>
      </c>
      <c r="AC88" s="71" t="n">
        <v>0</v>
      </c>
      <c r="AD88" s="71" t="n">
        <v>0</v>
      </c>
      <c r="AE88" s="71" t="n">
        <v>0</v>
      </c>
      <c r="AF88" s="71" t="n">
        <v>73.97027</v>
      </c>
      <c r="AG88" s="71" t="n">
        <v>0.91358</v>
      </c>
      <c r="AH88" s="71" t="n">
        <v>0.59951</v>
      </c>
      <c r="AI88" s="182" t="n">
        <v>72.45718</v>
      </c>
      <c r="AJ88" s="71" t="n">
        <v>0</v>
      </c>
      <c r="AK88" s="164"/>
    </row>
    <row r="89" s="71" customFormat="true" ht="15" hidden="true" customHeight="false" outlineLevel="0" collapsed="false">
      <c r="A89" s="81"/>
      <c r="B89" s="81" t="n">
        <v>142810</v>
      </c>
      <c r="C89" s="245" t="s">
        <v>786</v>
      </c>
      <c r="D89" s="71" t="n">
        <v>0</v>
      </c>
      <c r="E89" s="71" t="n">
        <v>2.65371</v>
      </c>
      <c r="F89" s="71" t="n">
        <v>0</v>
      </c>
      <c r="G89" s="71" t="n">
        <v>0</v>
      </c>
      <c r="H89" s="71" t="n">
        <v>2.65371</v>
      </c>
      <c r="I89" s="71" t="n">
        <v>0</v>
      </c>
      <c r="J89" s="71" t="n">
        <v>0</v>
      </c>
      <c r="K89" s="71" t="n">
        <v>0.4824</v>
      </c>
      <c r="L89" s="71" t="n">
        <v>0</v>
      </c>
      <c r="M89" s="71" t="n">
        <v>0</v>
      </c>
      <c r="N89" s="71" t="n">
        <v>0</v>
      </c>
      <c r="O89" s="71" t="n">
        <v>0.4824</v>
      </c>
      <c r="P89" s="71" t="n">
        <v>0</v>
      </c>
      <c r="Q89" s="71" t="n">
        <v>0</v>
      </c>
      <c r="R89" s="71" t="n">
        <v>0</v>
      </c>
      <c r="S89" s="71" t="n">
        <v>0</v>
      </c>
      <c r="T89" s="71" t="n">
        <v>0</v>
      </c>
      <c r="U89" s="71" t="n">
        <v>0</v>
      </c>
      <c r="V89" s="71" t="n">
        <v>0</v>
      </c>
      <c r="W89" s="71" t="n">
        <v>29.23648</v>
      </c>
      <c r="X89" s="71" t="n">
        <v>0</v>
      </c>
      <c r="Y89" s="71" t="n">
        <v>0</v>
      </c>
      <c r="Z89" s="71" t="n">
        <v>80.6476</v>
      </c>
      <c r="AA89" s="71" t="n">
        <v>0.8779</v>
      </c>
      <c r="AB89" s="71" t="n">
        <v>0</v>
      </c>
      <c r="AC89" s="71" t="n">
        <v>0</v>
      </c>
      <c r="AD89" s="71" t="n">
        <v>0</v>
      </c>
      <c r="AE89" s="71" t="n">
        <v>110.76198</v>
      </c>
      <c r="AF89" s="71" t="n">
        <v>113.89809</v>
      </c>
      <c r="AG89" s="71" t="n">
        <v>0</v>
      </c>
      <c r="AH89" s="71" t="n">
        <v>83.30131</v>
      </c>
      <c r="AI89" s="182" t="n">
        <v>0.4824</v>
      </c>
      <c r="AJ89" s="71" t="n">
        <v>30.11438</v>
      </c>
      <c r="AK89" s="164"/>
    </row>
    <row r="90" s="291" customFormat="true" ht="15" hidden="true" customHeight="false" outlineLevel="0" collapsed="false">
      <c r="A90" s="81"/>
      <c r="B90" s="81"/>
      <c r="C90" s="290" t="s">
        <v>787</v>
      </c>
      <c r="D90" s="291" t="n">
        <v>10393.00155</v>
      </c>
      <c r="E90" s="291" t="n">
        <v>3317.55791</v>
      </c>
      <c r="F90" s="291" t="n">
        <v>17632.03805</v>
      </c>
      <c r="G90" s="291" t="n">
        <v>1003.7048</v>
      </c>
      <c r="H90" s="291" t="n">
        <v>32346.30231</v>
      </c>
      <c r="I90" s="291" t="n">
        <v>5033.59797</v>
      </c>
      <c r="J90" s="291" t="n">
        <v>1401.76447</v>
      </c>
      <c r="K90" s="291" t="n">
        <v>1768.77411</v>
      </c>
      <c r="L90" s="291" t="n">
        <v>1643.10912</v>
      </c>
      <c r="M90" s="291" t="n">
        <v>793.7625</v>
      </c>
      <c r="N90" s="291" t="n">
        <v>802.9017</v>
      </c>
      <c r="O90" s="291" t="n">
        <v>11443.90987</v>
      </c>
      <c r="P90" s="291" t="n">
        <v>287.18815</v>
      </c>
      <c r="Q90" s="291" t="n">
        <v>1.392</v>
      </c>
      <c r="R90" s="291" t="n">
        <v>196.13753</v>
      </c>
      <c r="S90" s="291" t="n">
        <v>222.2005</v>
      </c>
      <c r="T90" s="291" t="n">
        <v>87.79094</v>
      </c>
      <c r="U90" s="291" t="n">
        <v>0</v>
      </c>
      <c r="V90" s="291" t="n">
        <v>492.86702</v>
      </c>
      <c r="W90" s="291" t="n">
        <v>3538.44913</v>
      </c>
      <c r="X90" s="291" t="n">
        <v>27.20213</v>
      </c>
      <c r="Y90" s="291" t="n">
        <v>3250.1944</v>
      </c>
      <c r="Z90" s="291" t="n">
        <v>4562.00941</v>
      </c>
      <c r="AA90" s="291" t="n">
        <v>1322.75584</v>
      </c>
      <c r="AB90" s="291" t="n">
        <v>556.55483</v>
      </c>
      <c r="AC90" s="291" t="n">
        <v>1154.21459</v>
      </c>
      <c r="AD90" s="291" t="n">
        <v>69.1878</v>
      </c>
      <c r="AE90" s="291" t="n">
        <v>15768.14427</v>
      </c>
      <c r="AF90" s="291" t="n">
        <v>59558.35645</v>
      </c>
      <c r="AG90" s="291" t="n">
        <v>29780.03049</v>
      </c>
      <c r="AH90" s="291" t="n">
        <v>21994.13229</v>
      </c>
      <c r="AI90" s="182" t="n">
        <v>1768.77411</v>
      </c>
      <c r="AJ90" s="291" t="n">
        <v>6015.41956</v>
      </c>
      <c r="AK90" s="292"/>
    </row>
    <row r="91" s="116" customFormat="true" ht="15" hidden="false" customHeight="false" outlineLevel="0" collapsed="false">
      <c r="A91" s="89"/>
      <c r="B91" s="89"/>
      <c r="C91" s="287" t="s">
        <v>799</v>
      </c>
      <c r="D91" s="116" t="n">
        <v>135859.89007</v>
      </c>
      <c r="E91" s="116" t="n">
        <v>76084.41902</v>
      </c>
      <c r="F91" s="116" t="n">
        <v>384144.67955</v>
      </c>
      <c r="G91" s="116" t="n">
        <v>211699.89913</v>
      </c>
      <c r="H91" s="116" t="n">
        <v>807788.88777</v>
      </c>
      <c r="I91" s="116" t="n">
        <v>35865.56658</v>
      </c>
      <c r="J91" s="116" t="n">
        <v>141758.39585</v>
      </c>
      <c r="K91" s="116" t="n">
        <v>16817.25531</v>
      </c>
      <c r="L91" s="116" t="n">
        <v>98903.98537</v>
      </c>
      <c r="M91" s="116" t="n">
        <v>33819.22055</v>
      </c>
      <c r="N91" s="116" t="n">
        <v>36950.97546</v>
      </c>
      <c r="O91" s="116" t="n">
        <v>364115.39912</v>
      </c>
      <c r="P91" s="116" t="n">
        <v>4948.4095</v>
      </c>
      <c r="Q91" s="116" t="n">
        <v>40758.303</v>
      </c>
      <c r="R91" s="116" t="n">
        <v>989.94804</v>
      </c>
      <c r="S91" s="116" t="n">
        <v>1191.38169</v>
      </c>
      <c r="T91" s="116" t="n">
        <v>808.45217</v>
      </c>
      <c r="U91" s="116" t="n">
        <v>67013.39526</v>
      </c>
      <c r="V91" s="116" t="n">
        <v>8320.80053</v>
      </c>
      <c r="W91" s="116" t="n">
        <v>31309.41215</v>
      </c>
      <c r="X91" s="116" t="n">
        <v>171.60545</v>
      </c>
      <c r="Y91" s="116" t="n">
        <v>7333.85742</v>
      </c>
      <c r="Z91" s="116" t="n">
        <v>47248.33321</v>
      </c>
      <c r="AA91" s="116" t="n">
        <v>24527.61547</v>
      </c>
      <c r="AB91" s="116" t="n">
        <v>4756.88089</v>
      </c>
      <c r="AC91" s="116" t="n">
        <v>10064.06763</v>
      </c>
      <c r="AD91" s="116" t="n">
        <v>592.80053</v>
      </c>
      <c r="AE91" s="116" t="n">
        <v>250035.26294</v>
      </c>
      <c r="AF91" s="116" t="n">
        <v>1421939.54983</v>
      </c>
      <c r="AG91" s="116" t="n">
        <v>1066173.4319</v>
      </c>
      <c r="AH91" s="116" t="n">
        <v>273047.76737</v>
      </c>
      <c r="AI91" s="284" t="n">
        <v>16817.25531</v>
      </c>
      <c r="AJ91" s="116" t="n">
        <v>65901.09525</v>
      </c>
      <c r="AK91" s="163"/>
    </row>
    <row r="92" s="116" customFormat="true" ht="15" hidden="false" customHeight="false" outlineLevel="0" collapsed="false">
      <c r="A92" s="89"/>
      <c r="B92" s="89"/>
      <c r="C92" s="287" t="s">
        <v>800</v>
      </c>
      <c r="D92" s="80" t="n">
        <v>7.64979387562079</v>
      </c>
      <c r="E92" s="80" t="n">
        <v>4.3603643856805</v>
      </c>
      <c r="F92" s="80" t="n">
        <v>4.58994722265964</v>
      </c>
      <c r="G92" s="80" t="n">
        <v>0.47411680597148</v>
      </c>
      <c r="H92" s="80" t="n">
        <v>4.00430147031311</v>
      </c>
      <c r="I92" s="80" t="n">
        <v>14.0346255475215</v>
      </c>
      <c r="J92" s="80" t="n">
        <v>0.98884052799473</v>
      </c>
      <c r="K92" s="80" t="n">
        <v>10.5176146606292</v>
      </c>
      <c r="L92" s="80" t="n">
        <v>1.66131740177418</v>
      </c>
      <c r="M92" s="80" t="n">
        <v>2.34707508656642</v>
      </c>
      <c r="N92" s="80" t="n">
        <v>2.17288363840125</v>
      </c>
      <c r="O92" s="80" t="n">
        <v>3.14293487659622</v>
      </c>
      <c r="P92" s="80" t="n">
        <v>5.80364559562017</v>
      </c>
      <c r="Q92" s="80" t="n">
        <v>0.00341525504631535</v>
      </c>
      <c r="R92" s="80" t="n">
        <v>19.8129115948348</v>
      </c>
      <c r="S92" s="80" t="n">
        <v>18.650655945535</v>
      </c>
      <c r="T92" s="80" t="n">
        <v>10.8591383952869</v>
      </c>
      <c r="U92" s="80" t="n">
        <v>0</v>
      </c>
      <c r="V92" s="80" t="n">
        <v>5.9233125253154</v>
      </c>
      <c r="W92" s="80" t="n">
        <v>11.3015508341315</v>
      </c>
      <c r="X92" s="80" t="n">
        <v>15.8515536656907</v>
      </c>
      <c r="Y92" s="80" t="n">
        <v>44.3176655048743</v>
      </c>
      <c r="Z92" s="80" t="n">
        <v>9.6553869735969</v>
      </c>
      <c r="AA92" s="80" t="n">
        <v>5.39292472852845</v>
      </c>
      <c r="AB92" s="80" t="n">
        <v>11.6999950780773</v>
      </c>
      <c r="AC92" s="80" t="n">
        <v>11.4686688567096</v>
      </c>
      <c r="AD92" s="80" t="n">
        <v>11.6713458403959</v>
      </c>
      <c r="AE92" s="80" t="n">
        <v>6.30636818366848</v>
      </c>
      <c r="AF92" s="80" t="n">
        <v>4.18852942497594</v>
      </c>
      <c r="AG92" s="80" t="n">
        <v>2.79316944119774</v>
      </c>
      <c r="AH92" s="80" t="n">
        <v>8.0550493057855</v>
      </c>
      <c r="AI92" s="293" t="n">
        <v>10.5176146606292</v>
      </c>
      <c r="AJ92" s="80" t="n">
        <v>9.12795081353371</v>
      </c>
      <c r="AK92" s="163"/>
    </row>
    <row r="93" s="116" customFormat="true" ht="15" hidden="false" customHeight="false" outlineLevel="0" collapsed="false">
      <c r="A93" s="89"/>
      <c r="B93" s="89"/>
      <c r="C93" s="287" t="s">
        <v>790</v>
      </c>
      <c r="AI93" s="284"/>
      <c r="AK93" s="163"/>
    </row>
    <row r="94" s="71" customFormat="true" ht="15" hidden="false" customHeight="false" outlineLevel="0" collapsed="false">
      <c r="A94" s="81"/>
      <c r="B94" s="81" t="n">
        <v>210310</v>
      </c>
      <c r="C94" s="245" t="s">
        <v>791</v>
      </c>
      <c r="D94" s="71" t="n">
        <v>202470.94429</v>
      </c>
      <c r="E94" s="71" t="n">
        <v>87206.57534</v>
      </c>
      <c r="F94" s="71" t="n">
        <v>251736.57727</v>
      </c>
      <c r="G94" s="71" t="n">
        <v>106067.62431</v>
      </c>
      <c r="H94" s="71" t="n">
        <v>647481.72121</v>
      </c>
      <c r="I94" s="71" t="n">
        <v>76744.32727</v>
      </c>
      <c r="J94" s="71" t="n">
        <v>79555.22769</v>
      </c>
      <c r="K94" s="71" t="n">
        <v>28344.20799</v>
      </c>
      <c r="L94" s="71" t="n">
        <v>102818.91994</v>
      </c>
      <c r="M94" s="71" t="n">
        <v>30568.41165</v>
      </c>
      <c r="N94" s="71" t="n">
        <v>47976.21291</v>
      </c>
      <c r="O94" s="71" t="n">
        <v>366007.30745</v>
      </c>
      <c r="P94" s="71" t="n">
        <v>14366.26234</v>
      </c>
      <c r="Q94" s="71" t="n">
        <v>8786.883</v>
      </c>
      <c r="R94" s="71" t="n">
        <v>33.45977</v>
      </c>
      <c r="S94" s="71" t="n">
        <v>176.83264</v>
      </c>
      <c r="T94" s="71" t="n">
        <v>510.49594</v>
      </c>
      <c r="U94" s="71" t="n">
        <v>32440.95817</v>
      </c>
      <c r="V94" s="71" t="n">
        <v>24193.61756</v>
      </c>
      <c r="W94" s="71" t="n">
        <v>30457.05361</v>
      </c>
      <c r="X94" s="71" t="n">
        <v>250.93851</v>
      </c>
      <c r="Y94" s="71" t="n">
        <v>21009.07932</v>
      </c>
      <c r="Z94" s="71" t="n">
        <v>41131.7505</v>
      </c>
      <c r="AA94" s="71" t="n">
        <v>37701.26518</v>
      </c>
      <c r="AB94" s="71" t="n">
        <v>9988.72158</v>
      </c>
      <c r="AC94" s="71" t="n">
        <v>1172.5116</v>
      </c>
      <c r="AD94" s="71" t="n">
        <v>373.03464</v>
      </c>
      <c r="AE94" s="71" t="n">
        <v>222592.86436</v>
      </c>
      <c r="AF94" s="71" t="n">
        <v>1236081.89302</v>
      </c>
      <c r="AG94" s="71" t="n">
        <v>771087.77376</v>
      </c>
      <c r="AH94" s="71" t="n">
        <v>367319.08088</v>
      </c>
      <c r="AI94" s="182" t="n">
        <v>28344.20799</v>
      </c>
      <c r="AJ94" s="71" t="n">
        <v>69330.83039</v>
      </c>
      <c r="AK94" s="164"/>
    </row>
    <row r="95" s="71" customFormat="true" ht="15" hidden="false" customHeight="false" outlineLevel="0" collapsed="false">
      <c r="A95" s="81"/>
      <c r="B95" s="81" t="n">
        <v>260210</v>
      </c>
      <c r="C95" s="245" t="s">
        <v>792</v>
      </c>
      <c r="D95" s="71" t="n">
        <v>0</v>
      </c>
      <c r="E95" s="71" t="n">
        <v>0</v>
      </c>
      <c r="F95" s="71" t="n">
        <v>0</v>
      </c>
      <c r="G95" s="71" t="n">
        <v>0</v>
      </c>
      <c r="H95" s="71" t="n">
        <v>0</v>
      </c>
      <c r="I95" s="71" t="n">
        <v>0</v>
      </c>
      <c r="J95" s="71" t="n">
        <v>0</v>
      </c>
      <c r="K95" s="71" t="n">
        <v>0</v>
      </c>
      <c r="L95" s="71" t="n">
        <v>0</v>
      </c>
      <c r="M95" s="71" t="n">
        <v>0</v>
      </c>
      <c r="N95" s="71" t="n">
        <v>0</v>
      </c>
      <c r="O95" s="71" t="n">
        <v>0</v>
      </c>
      <c r="P95" s="71" t="n">
        <v>0</v>
      </c>
      <c r="Q95" s="71" t="n">
        <v>0</v>
      </c>
      <c r="R95" s="71" t="n">
        <v>0</v>
      </c>
      <c r="S95" s="71" t="n">
        <v>0</v>
      </c>
      <c r="T95" s="71" t="n">
        <v>0</v>
      </c>
      <c r="U95" s="71" t="n">
        <v>0</v>
      </c>
      <c r="V95" s="71" t="n">
        <v>0</v>
      </c>
      <c r="W95" s="71" t="n">
        <v>0</v>
      </c>
      <c r="X95" s="71" t="n">
        <v>0</v>
      </c>
      <c r="Y95" s="71" t="n">
        <v>0</v>
      </c>
      <c r="Z95" s="71" t="n">
        <v>0</v>
      </c>
      <c r="AA95" s="71" t="n">
        <v>0</v>
      </c>
      <c r="AB95" s="71" t="n">
        <v>284.58144</v>
      </c>
      <c r="AC95" s="71" t="n">
        <v>0</v>
      </c>
      <c r="AD95" s="71" t="n">
        <v>0</v>
      </c>
      <c r="AE95" s="71" t="n">
        <v>284.58144</v>
      </c>
      <c r="AF95" s="71" t="n">
        <v>284.58144</v>
      </c>
      <c r="AG95" s="71" t="n">
        <v>284.58144</v>
      </c>
      <c r="AH95" s="71" t="n">
        <v>0</v>
      </c>
      <c r="AI95" s="182" t="n">
        <v>0</v>
      </c>
      <c r="AJ95" s="71" t="n">
        <v>0</v>
      </c>
      <c r="AK95" s="164"/>
    </row>
    <row r="96" s="71" customFormat="true" ht="15" hidden="false" customHeight="false" outlineLevel="0" collapsed="false">
      <c r="A96" s="81"/>
      <c r="B96" s="81" t="n">
        <v>260310</v>
      </c>
      <c r="C96" s="245" t="s">
        <v>339</v>
      </c>
      <c r="D96" s="71" t="n">
        <v>0</v>
      </c>
      <c r="E96" s="71" t="n">
        <v>0</v>
      </c>
      <c r="F96" s="71" t="n">
        <v>294.11765</v>
      </c>
      <c r="G96" s="71" t="n">
        <v>0</v>
      </c>
      <c r="H96" s="71" t="n">
        <v>294.11765</v>
      </c>
      <c r="I96" s="71" t="n">
        <v>0</v>
      </c>
      <c r="J96" s="71" t="n">
        <v>35.84736</v>
      </c>
      <c r="K96" s="71" t="n">
        <v>11250</v>
      </c>
      <c r="L96" s="71" t="n">
        <v>0</v>
      </c>
      <c r="M96" s="71" t="n">
        <v>0</v>
      </c>
      <c r="N96" s="71" t="n">
        <v>0</v>
      </c>
      <c r="O96" s="71" t="n">
        <v>11285.84736</v>
      </c>
      <c r="P96" s="71" t="n">
        <v>2500</v>
      </c>
      <c r="Q96" s="71" t="n">
        <v>0</v>
      </c>
      <c r="R96" s="71" t="n">
        <v>0</v>
      </c>
      <c r="S96" s="71" t="n">
        <v>0</v>
      </c>
      <c r="T96" s="71" t="n">
        <v>0</v>
      </c>
      <c r="U96" s="71" t="n">
        <v>4513.80839</v>
      </c>
      <c r="V96" s="71" t="n">
        <v>0</v>
      </c>
      <c r="W96" s="71" t="n">
        <v>8443.44</v>
      </c>
      <c r="X96" s="71" t="n">
        <v>0</v>
      </c>
      <c r="Y96" s="71" t="n">
        <v>0</v>
      </c>
      <c r="Z96" s="71" t="n">
        <v>0</v>
      </c>
      <c r="AA96" s="71" t="n">
        <v>0</v>
      </c>
      <c r="AB96" s="71" t="n">
        <v>0</v>
      </c>
      <c r="AC96" s="71" t="n">
        <v>500</v>
      </c>
      <c r="AD96" s="71" t="n">
        <v>0</v>
      </c>
      <c r="AE96" s="71" t="n">
        <v>15957.24839</v>
      </c>
      <c r="AF96" s="71" t="n">
        <v>27537.2134</v>
      </c>
      <c r="AG96" s="71" t="n">
        <v>4843.7734</v>
      </c>
      <c r="AH96" s="71" t="n">
        <v>2500</v>
      </c>
      <c r="AI96" s="182" t="n">
        <v>11250</v>
      </c>
      <c r="AJ96" s="71" t="n">
        <v>8943.44</v>
      </c>
      <c r="AK96" s="164"/>
    </row>
    <row r="97" s="71" customFormat="true" ht="15" hidden="false" customHeight="false" outlineLevel="0" collapsed="false">
      <c r="A97" s="81"/>
      <c r="B97" s="81" t="n">
        <v>260410</v>
      </c>
      <c r="C97" s="245" t="s">
        <v>793</v>
      </c>
      <c r="D97" s="71" t="n">
        <v>0</v>
      </c>
      <c r="E97" s="71" t="n">
        <v>0</v>
      </c>
      <c r="F97" s="71" t="n">
        <v>0</v>
      </c>
      <c r="G97" s="71" t="n">
        <v>0</v>
      </c>
      <c r="H97" s="71" t="n">
        <v>0</v>
      </c>
      <c r="I97" s="71" t="n">
        <v>0</v>
      </c>
      <c r="J97" s="71" t="n">
        <v>0</v>
      </c>
      <c r="K97" s="71" t="n">
        <v>0</v>
      </c>
      <c r="L97" s="71" t="n">
        <v>0</v>
      </c>
      <c r="M97" s="71" t="n">
        <v>0</v>
      </c>
      <c r="N97" s="71" t="n">
        <v>0</v>
      </c>
      <c r="O97" s="71" t="n">
        <v>0</v>
      </c>
      <c r="P97" s="71" t="n">
        <v>0</v>
      </c>
      <c r="Q97" s="71" t="n">
        <v>0</v>
      </c>
      <c r="R97" s="71" t="n">
        <v>0</v>
      </c>
      <c r="S97" s="71" t="n">
        <v>0</v>
      </c>
      <c r="T97" s="71" t="n">
        <v>0</v>
      </c>
      <c r="U97" s="71" t="n">
        <v>0</v>
      </c>
      <c r="V97" s="71" t="n">
        <v>0</v>
      </c>
      <c r="W97" s="71" t="n">
        <v>0</v>
      </c>
      <c r="X97" s="71" t="n">
        <v>0</v>
      </c>
      <c r="Y97" s="71" t="n">
        <v>0</v>
      </c>
      <c r="Z97" s="71" t="n">
        <v>0</v>
      </c>
      <c r="AA97" s="71" t="n">
        <v>0</v>
      </c>
      <c r="AB97" s="71" t="n">
        <v>0</v>
      </c>
      <c r="AC97" s="71" t="n">
        <v>0</v>
      </c>
      <c r="AD97" s="71" t="n">
        <v>0</v>
      </c>
      <c r="AE97" s="71" t="n">
        <v>0</v>
      </c>
      <c r="AF97" s="71" t="n">
        <v>0</v>
      </c>
      <c r="AG97" s="71" t="n">
        <v>0</v>
      </c>
      <c r="AH97" s="71" t="n">
        <v>0</v>
      </c>
      <c r="AI97" s="182" t="n">
        <v>0</v>
      </c>
      <c r="AJ97" s="71" t="n">
        <v>0</v>
      </c>
      <c r="AK97" s="164"/>
    </row>
    <row r="98" s="71" customFormat="true" ht="15" hidden="false" customHeight="false" outlineLevel="0" collapsed="false">
      <c r="A98" s="81"/>
      <c r="B98" s="81" t="n">
        <v>260510</v>
      </c>
      <c r="C98" s="245" t="s">
        <v>341</v>
      </c>
      <c r="D98" s="71" t="n">
        <v>0</v>
      </c>
      <c r="E98" s="71" t="n">
        <v>0</v>
      </c>
      <c r="F98" s="71" t="n">
        <v>0</v>
      </c>
      <c r="G98" s="71" t="n">
        <v>0</v>
      </c>
      <c r="H98" s="71" t="n">
        <v>0</v>
      </c>
      <c r="I98" s="71" t="n">
        <v>0</v>
      </c>
      <c r="J98" s="71" t="n">
        <v>0</v>
      </c>
      <c r="K98" s="71" t="n">
        <v>0</v>
      </c>
      <c r="L98" s="71" t="n">
        <v>0</v>
      </c>
      <c r="M98" s="71" t="n">
        <v>0</v>
      </c>
      <c r="N98" s="71" t="n">
        <v>0</v>
      </c>
      <c r="O98" s="71" t="n">
        <v>0</v>
      </c>
      <c r="P98" s="71" t="n">
        <v>0</v>
      </c>
      <c r="Q98" s="71" t="n">
        <v>0</v>
      </c>
      <c r="R98" s="71" t="n">
        <v>0</v>
      </c>
      <c r="S98" s="71" t="n">
        <v>0</v>
      </c>
      <c r="T98" s="71" t="n">
        <v>0</v>
      </c>
      <c r="U98" s="71" t="n">
        <v>0</v>
      </c>
      <c r="V98" s="71" t="n">
        <v>0</v>
      </c>
      <c r="W98" s="71" t="n">
        <v>0</v>
      </c>
      <c r="X98" s="71" t="n">
        <v>0</v>
      </c>
      <c r="Y98" s="71" t="n">
        <v>0</v>
      </c>
      <c r="Z98" s="71" t="n">
        <v>0</v>
      </c>
      <c r="AA98" s="71" t="n">
        <v>0</v>
      </c>
      <c r="AB98" s="71" t="n">
        <v>0</v>
      </c>
      <c r="AC98" s="71" t="n">
        <v>0</v>
      </c>
      <c r="AD98" s="71" t="n">
        <v>0</v>
      </c>
      <c r="AE98" s="71" t="n">
        <v>0</v>
      </c>
      <c r="AF98" s="71" t="n">
        <v>0</v>
      </c>
      <c r="AG98" s="71" t="n">
        <v>0</v>
      </c>
      <c r="AH98" s="71" t="n">
        <v>0</v>
      </c>
      <c r="AI98" s="182" t="n">
        <v>0</v>
      </c>
      <c r="AJ98" s="71" t="n">
        <v>0</v>
      </c>
      <c r="AK98" s="164"/>
    </row>
    <row r="99" s="71" customFormat="true" ht="15" hidden="false" customHeight="false" outlineLevel="0" collapsed="false">
      <c r="A99" s="81"/>
      <c r="B99" s="81" t="n">
        <v>260610</v>
      </c>
      <c r="C99" s="245" t="s">
        <v>794</v>
      </c>
      <c r="D99" s="71" t="n">
        <v>758.42978</v>
      </c>
      <c r="E99" s="71" t="n">
        <v>0</v>
      </c>
      <c r="F99" s="71" t="n">
        <v>211.38433</v>
      </c>
      <c r="G99" s="71" t="n">
        <v>835.29559</v>
      </c>
      <c r="H99" s="71" t="n">
        <v>1805.1097</v>
      </c>
      <c r="I99" s="71" t="n">
        <v>19.73424</v>
      </c>
      <c r="J99" s="71" t="n">
        <v>35.53562</v>
      </c>
      <c r="K99" s="71" t="n">
        <v>240.50682</v>
      </c>
      <c r="L99" s="71" t="n">
        <v>0</v>
      </c>
      <c r="M99" s="71" t="n">
        <v>0</v>
      </c>
      <c r="N99" s="71" t="n">
        <v>531.69079</v>
      </c>
      <c r="O99" s="71" t="n">
        <v>827.46747</v>
      </c>
      <c r="P99" s="71" t="n">
        <v>337.69179</v>
      </c>
      <c r="Q99" s="71" t="n">
        <v>0</v>
      </c>
      <c r="R99" s="71" t="n">
        <v>143.17262</v>
      </c>
      <c r="S99" s="71" t="n">
        <v>0</v>
      </c>
      <c r="T99" s="71" t="n">
        <v>0</v>
      </c>
      <c r="U99" s="71" t="n">
        <v>0</v>
      </c>
      <c r="V99" s="71" t="n">
        <v>24.87398</v>
      </c>
      <c r="W99" s="71" t="n">
        <v>0</v>
      </c>
      <c r="X99" s="71" t="n">
        <v>0</v>
      </c>
      <c r="Y99" s="71" t="n">
        <v>133.38426</v>
      </c>
      <c r="Z99" s="71" t="n">
        <v>0</v>
      </c>
      <c r="AA99" s="71" t="n">
        <v>0</v>
      </c>
      <c r="AB99" s="71" t="n">
        <v>187.46001</v>
      </c>
      <c r="AC99" s="71" t="n">
        <v>0</v>
      </c>
      <c r="AD99" s="71" t="n">
        <v>0</v>
      </c>
      <c r="AE99" s="71" t="n">
        <v>826.58266</v>
      </c>
      <c r="AF99" s="71" t="n">
        <v>3459.15983</v>
      </c>
      <c r="AG99" s="71" t="n">
        <v>1989.14718</v>
      </c>
      <c r="AH99" s="71" t="n">
        <v>1229.50583</v>
      </c>
      <c r="AI99" s="182" t="n">
        <v>240.50682</v>
      </c>
      <c r="AJ99" s="71" t="n">
        <v>0</v>
      </c>
      <c r="AK99" s="164"/>
    </row>
    <row r="100" s="71" customFormat="true" ht="15" hidden="false" customHeight="false" outlineLevel="0" collapsed="false">
      <c r="A100" s="81"/>
      <c r="B100" s="81" t="n">
        <v>260710</v>
      </c>
      <c r="C100" s="245" t="s">
        <v>343</v>
      </c>
      <c r="D100" s="71" t="n">
        <v>0</v>
      </c>
      <c r="E100" s="71" t="n">
        <v>0</v>
      </c>
      <c r="F100" s="71" t="n">
        <v>187.5</v>
      </c>
      <c r="G100" s="71" t="n">
        <v>550</v>
      </c>
      <c r="H100" s="71" t="n">
        <v>737.5</v>
      </c>
      <c r="I100" s="71" t="n">
        <v>0</v>
      </c>
      <c r="J100" s="71" t="n">
        <v>1096.04134</v>
      </c>
      <c r="K100" s="71" t="n">
        <v>0</v>
      </c>
      <c r="L100" s="71" t="n">
        <v>0</v>
      </c>
      <c r="M100" s="71" t="n">
        <v>0</v>
      </c>
      <c r="N100" s="71" t="n">
        <v>0</v>
      </c>
      <c r="O100" s="71" t="n">
        <v>1096.04134</v>
      </c>
      <c r="P100" s="71" t="n">
        <v>0</v>
      </c>
      <c r="Q100" s="71" t="n">
        <v>0</v>
      </c>
      <c r="R100" s="71" t="n">
        <v>0</v>
      </c>
      <c r="S100" s="71" t="n">
        <v>0</v>
      </c>
      <c r="T100" s="71" t="n">
        <v>0</v>
      </c>
      <c r="U100" s="71" t="n">
        <v>0</v>
      </c>
      <c r="V100" s="71" t="n">
        <v>0</v>
      </c>
      <c r="W100" s="71" t="n">
        <v>0</v>
      </c>
      <c r="X100" s="71" t="n">
        <v>0</v>
      </c>
      <c r="Y100" s="71" t="n">
        <v>0</v>
      </c>
      <c r="Z100" s="71" t="n">
        <v>0</v>
      </c>
      <c r="AA100" s="71" t="n">
        <v>616.67952</v>
      </c>
      <c r="AB100" s="71" t="n">
        <v>0</v>
      </c>
      <c r="AC100" s="71" t="n">
        <v>0</v>
      </c>
      <c r="AD100" s="71" t="n">
        <v>0</v>
      </c>
      <c r="AE100" s="71" t="n">
        <v>616.67952</v>
      </c>
      <c r="AF100" s="71" t="n">
        <v>2450.22086</v>
      </c>
      <c r="AG100" s="71" t="n">
        <v>1833.54134</v>
      </c>
      <c r="AH100" s="71" t="n">
        <v>0</v>
      </c>
      <c r="AI100" s="182" t="n">
        <v>0</v>
      </c>
      <c r="AJ100" s="71" t="n">
        <v>616.67952</v>
      </c>
      <c r="AK100" s="164"/>
    </row>
    <row r="101" s="71" customFormat="true" ht="15" hidden="false" customHeight="false" outlineLevel="0" collapsed="false">
      <c r="A101" s="81"/>
      <c r="B101" s="81" t="n">
        <v>260810</v>
      </c>
      <c r="C101" s="245" t="s">
        <v>795</v>
      </c>
      <c r="D101" s="71" t="n">
        <v>0</v>
      </c>
      <c r="E101" s="71" t="n">
        <v>0</v>
      </c>
      <c r="F101" s="71" t="n">
        <v>0</v>
      </c>
      <c r="G101" s="71" t="n">
        <v>0</v>
      </c>
      <c r="H101" s="71" t="n">
        <v>0</v>
      </c>
      <c r="I101" s="71" t="n">
        <v>0</v>
      </c>
      <c r="J101" s="71" t="n">
        <v>0</v>
      </c>
      <c r="K101" s="71" t="n">
        <v>0</v>
      </c>
      <c r="L101" s="71" t="n">
        <v>0</v>
      </c>
      <c r="M101" s="71" t="n">
        <v>0</v>
      </c>
      <c r="N101" s="71" t="n">
        <v>0</v>
      </c>
      <c r="O101" s="71" t="n">
        <v>0</v>
      </c>
      <c r="P101" s="71" t="n">
        <v>0</v>
      </c>
      <c r="Q101" s="71" t="n">
        <v>0</v>
      </c>
      <c r="R101" s="71" t="n">
        <v>0</v>
      </c>
      <c r="S101" s="71" t="n">
        <v>0</v>
      </c>
      <c r="T101" s="71" t="n">
        <v>0</v>
      </c>
      <c r="U101" s="71" t="n">
        <v>0</v>
      </c>
      <c r="V101" s="71" t="n">
        <v>0</v>
      </c>
      <c r="W101" s="71" t="n">
        <v>0</v>
      </c>
      <c r="X101" s="71" t="n">
        <v>0</v>
      </c>
      <c r="Y101" s="71" t="n">
        <v>0</v>
      </c>
      <c r="Z101" s="71" t="n">
        <v>0</v>
      </c>
      <c r="AA101" s="71" t="n">
        <v>0</v>
      </c>
      <c r="AB101" s="71" t="n">
        <v>0</v>
      </c>
      <c r="AC101" s="71" t="n">
        <v>0</v>
      </c>
      <c r="AD101" s="71" t="n">
        <v>0</v>
      </c>
      <c r="AE101" s="71" t="n">
        <v>0</v>
      </c>
      <c r="AF101" s="71" t="n">
        <v>0</v>
      </c>
      <c r="AG101" s="71" t="n">
        <v>0</v>
      </c>
      <c r="AH101" s="71" t="n">
        <v>0</v>
      </c>
      <c r="AI101" s="182" t="n">
        <v>0</v>
      </c>
      <c r="AJ101" s="71" t="n">
        <v>0</v>
      </c>
      <c r="AK101" s="164"/>
    </row>
    <row r="102" s="71" customFormat="true" ht="15" hidden="false" customHeight="false" outlineLevel="0" collapsed="false">
      <c r="A102" s="81"/>
      <c r="B102" s="81" t="n">
        <v>260910</v>
      </c>
      <c r="C102" s="245" t="s">
        <v>796</v>
      </c>
      <c r="D102" s="71" t="n">
        <v>0</v>
      </c>
      <c r="E102" s="71" t="n">
        <v>0</v>
      </c>
      <c r="F102" s="71" t="n">
        <v>0</v>
      </c>
      <c r="G102" s="71" t="n">
        <v>0</v>
      </c>
      <c r="H102" s="71" t="n">
        <v>0</v>
      </c>
      <c r="I102" s="71" t="n">
        <v>0</v>
      </c>
      <c r="J102" s="71" t="n">
        <v>0</v>
      </c>
      <c r="K102" s="71" t="n">
        <v>0</v>
      </c>
      <c r="L102" s="71" t="n">
        <v>0</v>
      </c>
      <c r="M102" s="71" t="n">
        <v>0</v>
      </c>
      <c r="N102" s="71" t="n">
        <v>0</v>
      </c>
      <c r="O102" s="71" t="n">
        <v>0</v>
      </c>
      <c r="P102" s="71" t="n">
        <v>0</v>
      </c>
      <c r="Q102" s="71" t="n">
        <v>0</v>
      </c>
      <c r="R102" s="71" t="n">
        <v>0</v>
      </c>
      <c r="S102" s="71" t="n">
        <v>0</v>
      </c>
      <c r="T102" s="71" t="n">
        <v>0</v>
      </c>
      <c r="U102" s="71" t="n">
        <v>0</v>
      </c>
      <c r="V102" s="71" t="n">
        <v>0</v>
      </c>
      <c r="W102" s="71" t="n">
        <v>0</v>
      </c>
      <c r="X102" s="71" t="n">
        <v>0</v>
      </c>
      <c r="Y102" s="71" t="n">
        <v>0</v>
      </c>
      <c r="Z102" s="71" t="n">
        <v>0</v>
      </c>
      <c r="AA102" s="71" t="n">
        <v>0</v>
      </c>
      <c r="AB102" s="71" t="n">
        <v>0</v>
      </c>
      <c r="AC102" s="71" t="n">
        <v>0</v>
      </c>
      <c r="AD102" s="71" t="n">
        <v>0</v>
      </c>
      <c r="AE102" s="71" t="n">
        <v>0</v>
      </c>
      <c r="AF102" s="71" t="n">
        <v>0</v>
      </c>
      <c r="AG102" s="71" t="n">
        <v>0</v>
      </c>
      <c r="AH102" s="71" t="n">
        <v>0</v>
      </c>
      <c r="AI102" s="182" t="n">
        <v>0</v>
      </c>
      <c r="AJ102" s="71" t="n">
        <v>0</v>
      </c>
      <c r="AK102" s="164"/>
    </row>
    <row r="103" s="71" customFormat="true" ht="15" hidden="false" customHeight="false" outlineLevel="0" collapsed="false">
      <c r="A103" s="81"/>
      <c r="B103" s="81" t="n">
        <v>269010</v>
      </c>
      <c r="C103" s="245" t="s">
        <v>346</v>
      </c>
      <c r="D103" s="71" t="n">
        <v>0</v>
      </c>
      <c r="E103" s="71" t="n">
        <v>0</v>
      </c>
      <c r="F103" s="71" t="n">
        <v>0</v>
      </c>
      <c r="G103" s="71" t="n">
        <v>0</v>
      </c>
      <c r="H103" s="71" t="n">
        <v>0</v>
      </c>
      <c r="I103" s="71" t="n">
        <v>0</v>
      </c>
      <c r="J103" s="71" t="n">
        <v>0</v>
      </c>
      <c r="K103" s="71" t="n">
        <v>0</v>
      </c>
      <c r="L103" s="71" t="n">
        <v>0</v>
      </c>
      <c r="M103" s="71" t="n">
        <v>4.51753</v>
      </c>
      <c r="N103" s="71" t="n">
        <v>0</v>
      </c>
      <c r="O103" s="71" t="n">
        <v>4.51753</v>
      </c>
      <c r="P103" s="71" t="n">
        <v>0</v>
      </c>
      <c r="Q103" s="71" t="n">
        <v>0</v>
      </c>
      <c r="R103" s="71" t="n">
        <v>0</v>
      </c>
      <c r="S103" s="71" t="n">
        <v>0</v>
      </c>
      <c r="T103" s="71" t="n">
        <v>0</v>
      </c>
      <c r="U103" s="71" t="n">
        <v>0</v>
      </c>
      <c r="V103" s="71" t="n">
        <v>0</v>
      </c>
      <c r="W103" s="71" t="n">
        <v>0</v>
      </c>
      <c r="X103" s="71" t="n">
        <v>0</v>
      </c>
      <c r="Y103" s="71" t="n">
        <v>0</v>
      </c>
      <c r="Z103" s="71" t="n">
        <v>0</v>
      </c>
      <c r="AA103" s="71" t="n">
        <v>500</v>
      </c>
      <c r="AB103" s="71" t="n">
        <v>0</v>
      </c>
      <c r="AC103" s="71" t="n">
        <v>0</v>
      </c>
      <c r="AD103" s="71" t="n">
        <v>0</v>
      </c>
      <c r="AE103" s="71" t="n">
        <v>500</v>
      </c>
      <c r="AF103" s="71" t="n">
        <v>504.51753</v>
      </c>
      <c r="AG103" s="71" t="n">
        <v>4.51753</v>
      </c>
      <c r="AH103" s="71" t="n">
        <v>0</v>
      </c>
      <c r="AI103" s="182" t="n">
        <v>0</v>
      </c>
      <c r="AJ103" s="71" t="n">
        <v>500</v>
      </c>
      <c r="AK103" s="164"/>
    </row>
    <row r="104" s="71" customFormat="true" ht="15" hidden="false" customHeight="false" outlineLevel="0" collapsed="false">
      <c r="A104" s="81"/>
      <c r="B104" s="81"/>
      <c r="C104" s="245"/>
      <c r="AI104" s="182"/>
      <c r="AK104" s="164"/>
    </row>
    <row r="105" s="71" customFormat="true" ht="15.75" hidden="false" customHeight="false" outlineLevel="0" collapsed="false">
      <c r="A105" s="81"/>
      <c r="B105" s="81"/>
      <c r="C105" s="286" t="s">
        <v>801</v>
      </c>
      <c r="AI105" s="182"/>
      <c r="AK105" s="164"/>
    </row>
    <row r="106" s="116" customFormat="true" ht="15.75" hidden="false" customHeight="false" outlineLevel="0" collapsed="false">
      <c r="A106" s="89"/>
      <c r="B106" s="89"/>
      <c r="C106" s="287" t="s">
        <v>758</v>
      </c>
      <c r="AI106" s="284"/>
      <c r="AK106" s="163"/>
    </row>
    <row r="107" s="116" customFormat="true" ht="15" hidden="false" customHeight="false" outlineLevel="0" collapsed="false">
      <c r="A107" s="89"/>
      <c r="B107" s="89"/>
      <c r="C107" s="287" t="s">
        <v>798</v>
      </c>
      <c r="AI107" s="284"/>
      <c r="AK107" s="163"/>
    </row>
    <row r="108" s="71" customFormat="true" ht="15" hidden="false" customHeight="false" outlineLevel="0" collapsed="false">
      <c r="A108" s="81"/>
      <c r="B108" s="81" t="n">
        <v>130115</v>
      </c>
      <c r="C108" s="245" t="s">
        <v>62</v>
      </c>
      <c r="D108" s="71" t="n">
        <v>516.40649</v>
      </c>
      <c r="E108" s="71" t="n">
        <v>178.49613</v>
      </c>
      <c r="F108" s="71" t="n">
        <v>0</v>
      </c>
      <c r="G108" s="71" t="n">
        <v>0</v>
      </c>
      <c r="H108" s="71" t="n">
        <v>694.90262</v>
      </c>
      <c r="I108" s="71" t="n">
        <v>0</v>
      </c>
      <c r="J108" s="71" t="n">
        <v>0</v>
      </c>
      <c r="K108" s="71" t="n">
        <v>0</v>
      </c>
      <c r="L108" s="71" t="n">
        <v>2400</v>
      </c>
      <c r="M108" s="71" t="n">
        <v>0</v>
      </c>
      <c r="N108" s="71" t="n">
        <v>0</v>
      </c>
      <c r="O108" s="71" t="n">
        <v>2400</v>
      </c>
      <c r="P108" s="71" t="n">
        <v>0.51715</v>
      </c>
      <c r="Q108" s="71" t="n">
        <v>1825.23</v>
      </c>
      <c r="R108" s="71" t="n">
        <v>0</v>
      </c>
      <c r="S108" s="71" t="n">
        <v>0</v>
      </c>
      <c r="T108" s="71" t="n">
        <v>0</v>
      </c>
      <c r="U108" s="71" t="n">
        <v>0</v>
      </c>
      <c r="V108" s="71" t="n">
        <v>1194.49982</v>
      </c>
      <c r="W108" s="71" t="n">
        <v>0</v>
      </c>
      <c r="X108" s="71" t="n">
        <v>0</v>
      </c>
      <c r="Y108" s="71" t="n">
        <v>1725</v>
      </c>
      <c r="Z108" s="71" t="n">
        <v>5696.754</v>
      </c>
      <c r="AA108" s="71" t="n">
        <v>199.5</v>
      </c>
      <c r="AB108" s="71" t="n">
        <v>0</v>
      </c>
      <c r="AC108" s="71" t="n">
        <v>0</v>
      </c>
      <c r="AD108" s="71" t="n">
        <v>1432.50116</v>
      </c>
      <c r="AE108" s="71" t="n">
        <v>12074.00213</v>
      </c>
      <c r="AF108" s="71" t="n">
        <v>15168.90475</v>
      </c>
      <c r="AG108" s="71" t="n">
        <v>5419.72982</v>
      </c>
      <c r="AH108" s="71" t="n">
        <v>9549.67493</v>
      </c>
      <c r="AI108" s="182" t="n">
        <v>0</v>
      </c>
      <c r="AJ108" s="71" t="n">
        <v>199.5</v>
      </c>
      <c r="AK108" s="164"/>
    </row>
    <row r="109" s="71" customFormat="true" ht="15" hidden="false" customHeight="false" outlineLevel="0" collapsed="false">
      <c r="A109" s="81"/>
      <c r="B109" s="81" t="n">
        <v>130215</v>
      </c>
      <c r="C109" s="245" t="s">
        <v>759</v>
      </c>
      <c r="D109" s="71" t="n">
        <v>0</v>
      </c>
      <c r="E109" s="71" t="n">
        <v>0</v>
      </c>
      <c r="F109" s="71" t="n">
        <v>0</v>
      </c>
      <c r="G109" s="71" t="n">
        <v>0</v>
      </c>
      <c r="H109" s="71" t="n">
        <v>0</v>
      </c>
      <c r="I109" s="71" t="n">
        <v>0</v>
      </c>
      <c r="J109" s="71" t="n">
        <v>47490.025</v>
      </c>
      <c r="K109" s="71" t="n">
        <v>0</v>
      </c>
      <c r="L109" s="71" t="n">
        <v>0</v>
      </c>
      <c r="M109" s="71" t="n">
        <v>0</v>
      </c>
      <c r="N109" s="71" t="n">
        <v>0</v>
      </c>
      <c r="O109" s="71" t="n">
        <v>47490.025</v>
      </c>
      <c r="P109" s="71" t="n">
        <v>0</v>
      </c>
      <c r="Q109" s="71" t="n">
        <v>0</v>
      </c>
      <c r="R109" s="71" t="n">
        <v>0</v>
      </c>
      <c r="S109" s="71" t="n">
        <v>0</v>
      </c>
      <c r="T109" s="71" t="n">
        <v>0</v>
      </c>
      <c r="U109" s="71" t="n">
        <v>0</v>
      </c>
      <c r="V109" s="71" t="n">
        <v>0</v>
      </c>
      <c r="W109" s="71" t="n">
        <v>0</v>
      </c>
      <c r="X109" s="71" t="n">
        <v>0</v>
      </c>
      <c r="Y109" s="71" t="n">
        <v>0</v>
      </c>
      <c r="Z109" s="71" t="n">
        <v>0</v>
      </c>
      <c r="AA109" s="71" t="n">
        <v>0</v>
      </c>
      <c r="AB109" s="71" t="n">
        <v>0</v>
      </c>
      <c r="AC109" s="71" t="n">
        <v>0</v>
      </c>
      <c r="AD109" s="71" t="n">
        <v>0</v>
      </c>
      <c r="AE109" s="71" t="n">
        <v>0</v>
      </c>
      <c r="AF109" s="71" t="n">
        <v>47490.025</v>
      </c>
      <c r="AG109" s="71" t="n">
        <v>47490.025</v>
      </c>
      <c r="AH109" s="71" t="n">
        <v>0</v>
      </c>
      <c r="AI109" s="182" t="n">
        <v>0</v>
      </c>
      <c r="AJ109" s="71" t="n">
        <v>0</v>
      </c>
      <c r="AK109" s="164"/>
    </row>
    <row r="110" s="71" customFormat="true" ht="15" hidden="false" customHeight="false" outlineLevel="0" collapsed="false">
      <c r="A110" s="81"/>
      <c r="B110" s="81" t="n">
        <v>130315</v>
      </c>
      <c r="C110" s="245" t="s">
        <v>69</v>
      </c>
      <c r="D110" s="71" t="n">
        <v>0</v>
      </c>
      <c r="E110" s="71" t="n">
        <v>0</v>
      </c>
      <c r="F110" s="71" t="n">
        <v>13922.80255</v>
      </c>
      <c r="G110" s="71" t="n">
        <v>2986</v>
      </c>
      <c r="H110" s="71" t="n">
        <v>16908.80255</v>
      </c>
      <c r="I110" s="71" t="n">
        <v>3845.976</v>
      </c>
      <c r="J110" s="71" t="n">
        <v>49747.966</v>
      </c>
      <c r="K110" s="71" t="n">
        <v>1193.31249</v>
      </c>
      <c r="L110" s="71" t="n">
        <v>526.07508</v>
      </c>
      <c r="M110" s="71" t="n">
        <v>0</v>
      </c>
      <c r="N110" s="71" t="n">
        <v>0</v>
      </c>
      <c r="O110" s="71" t="n">
        <v>55313.32957</v>
      </c>
      <c r="P110" s="71" t="n">
        <v>12.5</v>
      </c>
      <c r="Q110" s="71" t="n">
        <v>4280.398</v>
      </c>
      <c r="R110" s="71" t="n">
        <v>0</v>
      </c>
      <c r="S110" s="71" t="n">
        <v>0</v>
      </c>
      <c r="T110" s="71" t="n">
        <v>0</v>
      </c>
      <c r="U110" s="71" t="n">
        <v>0</v>
      </c>
      <c r="V110" s="71" t="n">
        <v>0</v>
      </c>
      <c r="W110" s="71" t="n">
        <v>0</v>
      </c>
      <c r="X110" s="71" t="n">
        <v>0</v>
      </c>
      <c r="Y110" s="71" t="n">
        <v>145.50555</v>
      </c>
      <c r="Z110" s="71" t="n">
        <v>0</v>
      </c>
      <c r="AA110" s="71" t="n">
        <v>537.82409</v>
      </c>
      <c r="AB110" s="71" t="n">
        <v>0</v>
      </c>
      <c r="AC110" s="71" t="n">
        <v>0</v>
      </c>
      <c r="AD110" s="71" t="n">
        <v>0</v>
      </c>
      <c r="AE110" s="71" t="n">
        <v>4976.22764</v>
      </c>
      <c r="AF110" s="71" t="n">
        <v>77198.35976</v>
      </c>
      <c r="AG110" s="71" t="n">
        <v>75309.21763</v>
      </c>
      <c r="AH110" s="71" t="n">
        <v>158.00555</v>
      </c>
      <c r="AI110" s="182" t="n">
        <v>1193.31249</v>
      </c>
      <c r="AJ110" s="71" t="n">
        <v>537.82409</v>
      </c>
      <c r="AK110" s="164"/>
    </row>
    <row r="111" s="71" customFormat="true" ht="15" hidden="false" customHeight="false" outlineLevel="0" collapsed="false">
      <c r="A111" s="81"/>
      <c r="B111" s="81" t="n">
        <v>130415</v>
      </c>
      <c r="C111" s="245" t="s">
        <v>760</v>
      </c>
      <c r="D111" s="71" t="n">
        <v>0</v>
      </c>
      <c r="E111" s="71" t="n">
        <v>12997.189</v>
      </c>
      <c r="F111" s="71" t="n">
        <v>14814.63775</v>
      </c>
      <c r="G111" s="71" t="n">
        <v>0</v>
      </c>
      <c r="H111" s="71" t="n">
        <v>27811.82675</v>
      </c>
      <c r="I111" s="71" t="n">
        <v>0</v>
      </c>
      <c r="J111" s="71" t="n">
        <v>0</v>
      </c>
      <c r="K111" s="71" t="n">
        <v>0</v>
      </c>
      <c r="L111" s="71" t="n">
        <v>0</v>
      </c>
      <c r="M111" s="71" t="n">
        <v>0</v>
      </c>
      <c r="N111" s="71" t="n">
        <v>0</v>
      </c>
      <c r="O111" s="71" t="n">
        <v>0</v>
      </c>
      <c r="P111" s="71" t="n">
        <v>0</v>
      </c>
      <c r="Q111" s="71" t="n">
        <v>0</v>
      </c>
      <c r="R111" s="71" t="n">
        <v>0</v>
      </c>
      <c r="S111" s="71" t="n">
        <v>0</v>
      </c>
      <c r="T111" s="71" t="n">
        <v>0</v>
      </c>
      <c r="U111" s="71" t="n">
        <v>0</v>
      </c>
      <c r="V111" s="71" t="n">
        <v>0</v>
      </c>
      <c r="W111" s="71" t="n">
        <v>0</v>
      </c>
      <c r="X111" s="71" t="n">
        <v>0</v>
      </c>
      <c r="Y111" s="71" t="n">
        <v>0</v>
      </c>
      <c r="Z111" s="71" t="n">
        <v>0</v>
      </c>
      <c r="AA111" s="71" t="n">
        <v>0</v>
      </c>
      <c r="AB111" s="71" t="n">
        <v>0</v>
      </c>
      <c r="AC111" s="71" t="n">
        <v>80</v>
      </c>
      <c r="AD111" s="71" t="n">
        <v>0</v>
      </c>
      <c r="AE111" s="71" t="n">
        <v>80</v>
      </c>
      <c r="AF111" s="71" t="n">
        <v>27891.82675</v>
      </c>
      <c r="AG111" s="71" t="n">
        <v>14814.63775</v>
      </c>
      <c r="AH111" s="71" t="n">
        <v>12997.189</v>
      </c>
      <c r="AI111" s="182" t="n">
        <v>0</v>
      </c>
      <c r="AJ111" s="71" t="n">
        <v>80</v>
      </c>
      <c r="AK111" s="164"/>
    </row>
    <row r="112" s="71" customFormat="true" ht="15" hidden="false" customHeight="false" outlineLevel="0" collapsed="false">
      <c r="A112" s="81"/>
      <c r="B112" s="81" t="n">
        <v>130515</v>
      </c>
      <c r="C112" s="245" t="s">
        <v>71</v>
      </c>
      <c r="D112" s="71" t="n">
        <v>0</v>
      </c>
      <c r="E112" s="71" t="n">
        <v>0</v>
      </c>
      <c r="F112" s="71" t="n">
        <v>5000</v>
      </c>
      <c r="G112" s="71" t="n">
        <v>0</v>
      </c>
      <c r="H112" s="71" t="n">
        <v>5000</v>
      </c>
      <c r="I112" s="71" t="n">
        <v>0</v>
      </c>
      <c r="J112" s="71" t="n">
        <v>0</v>
      </c>
      <c r="K112" s="71" t="n">
        <v>0</v>
      </c>
      <c r="L112" s="71" t="n">
        <v>0</v>
      </c>
      <c r="M112" s="71" t="n">
        <v>0</v>
      </c>
      <c r="N112" s="71" t="n">
        <v>0</v>
      </c>
      <c r="O112" s="71" t="n">
        <v>0</v>
      </c>
      <c r="P112" s="71" t="n">
        <v>0</v>
      </c>
      <c r="Q112" s="71" t="n">
        <v>2250</v>
      </c>
      <c r="R112" s="71" t="n">
        <v>0</v>
      </c>
      <c r="S112" s="71" t="n">
        <v>0</v>
      </c>
      <c r="T112" s="71" t="n">
        <v>0</v>
      </c>
      <c r="U112" s="71" t="n">
        <v>0</v>
      </c>
      <c r="V112" s="71" t="n">
        <v>0</v>
      </c>
      <c r="W112" s="71" t="n">
        <v>0</v>
      </c>
      <c r="X112" s="71" t="n">
        <v>0</v>
      </c>
      <c r="Y112" s="71" t="n">
        <v>0</v>
      </c>
      <c r="Z112" s="71" t="n">
        <v>0</v>
      </c>
      <c r="AA112" s="71" t="n">
        <v>0</v>
      </c>
      <c r="AB112" s="71" t="n">
        <v>0</v>
      </c>
      <c r="AC112" s="71" t="n">
        <v>0</v>
      </c>
      <c r="AD112" s="71" t="n">
        <v>0</v>
      </c>
      <c r="AE112" s="71" t="n">
        <v>2250</v>
      </c>
      <c r="AF112" s="71" t="n">
        <v>7250</v>
      </c>
      <c r="AG112" s="71" t="n">
        <v>7250</v>
      </c>
      <c r="AH112" s="71" t="n">
        <v>0</v>
      </c>
      <c r="AI112" s="182" t="n">
        <v>0</v>
      </c>
      <c r="AJ112" s="71" t="n">
        <v>0</v>
      </c>
      <c r="AK112" s="164"/>
    </row>
    <row r="113" s="71" customFormat="true" ht="15" hidden="false" customHeight="false" outlineLevel="0" collapsed="false">
      <c r="A113" s="81"/>
      <c r="B113" s="81" t="n">
        <v>130615</v>
      </c>
      <c r="C113" s="245" t="s">
        <v>761</v>
      </c>
      <c r="D113" s="71" t="n">
        <v>0</v>
      </c>
      <c r="E113" s="71" t="n">
        <v>0</v>
      </c>
      <c r="F113" s="71" t="n">
        <v>0</v>
      </c>
      <c r="G113" s="71" t="n">
        <v>0</v>
      </c>
      <c r="H113" s="71" t="n">
        <v>0</v>
      </c>
      <c r="I113" s="71" t="n">
        <v>0</v>
      </c>
      <c r="J113" s="71" t="n">
        <v>0</v>
      </c>
      <c r="K113" s="71" t="n">
        <v>0</v>
      </c>
      <c r="L113" s="71" t="n">
        <v>0</v>
      </c>
      <c r="M113" s="71" t="n">
        <v>0</v>
      </c>
      <c r="N113" s="71" t="n">
        <v>0</v>
      </c>
      <c r="O113" s="71" t="n">
        <v>0</v>
      </c>
      <c r="P113" s="71" t="n">
        <v>0</v>
      </c>
      <c r="Q113" s="71" t="n">
        <v>0</v>
      </c>
      <c r="R113" s="71" t="n">
        <v>0</v>
      </c>
      <c r="S113" s="71" t="n">
        <v>0</v>
      </c>
      <c r="T113" s="71" t="n">
        <v>0</v>
      </c>
      <c r="U113" s="71" t="n">
        <v>0</v>
      </c>
      <c r="V113" s="71" t="n">
        <v>0</v>
      </c>
      <c r="W113" s="71" t="n">
        <v>0</v>
      </c>
      <c r="X113" s="71" t="n">
        <v>0</v>
      </c>
      <c r="Y113" s="71" t="n">
        <v>0</v>
      </c>
      <c r="Z113" s="71" t="n">
        <v>0</v>
      </c>
      <c r="AA113" s="71" t="n">
        <v>0</v>
      </c>
      <c r="AB113" s="71" t="n">
        <v>0</v>
      </c>
      <c r="AC113" s="71" t="n">
        <v>0</v>
      </c>
      <c r="AD113" s="71" t="n">
        <v>0</v>
      </c>
      <c r="AE113" s="71" t="n">
        <v>0</v>
      </c>
      <c r="AF113" s="71" t="n">
        <v>0</v>
      </c>
      <c r="AG113" s="71" t="n">
        <v>0</v>
      </c>
      <c r="AH113" s="71" t="n">
        <v>0</v>
      </c>
      <c r="AI113" s="182" t="n">
        <v>0</v>
      </c>
      <c r="AJ113" s="71" t="n">
        <v>0</v>
      </c>
      <c r="AK113" s="164"/>
    </row>
    <row r="114" s="116" customFormat="true" ht="15" hidden="false" customHeight="false" outlineLevel="0" collapsed="false">
      <c r="A114" s="89"/>
      <c r="B114" s="89"/>
      <c r="C114" s="287" t="s">
        <v>762</v>
      </c>
      <c r="D114" s="116" t="n">
        <v>516.40649</v>
      </c>
      <c r="E114" s="116" t="n">
        <v>13175.68513</v>
      </c>
      <c r="F114" s="116" t="n">
        <v>33737.4403</v>
      </c>
      <c r="G114" s="116" t="n">
        <v>2986</v>
      </c>
      <c r="H114" s="116" t="n">
        <v>50415.53192</v>
      </c>
      <c r="I114" s="116" t="n">
        <v>3845.976</v>
      </c>
      <c r="J114" s="116" t="n">
        <v>97237.991</v>
      </c>
      <c r="K114" s="116" t="n">
        <v>1193.31249</v>
      </c>
      <c r="L114" s="116" t="n">
        <v>2926.07508</v>
      </c>
      <c r="M114" s="116" t="n">
        <v>0</v>
      </c>
      <c r="N114" s="116" t="n">
        <v>0</v>
      </c>
      <c r="O114" s="116" t="n">
        <v>105203.35457</v>
      </c>
      <c r="P114" s="116" t="n">
        <v>13.01715</v>
      </c>
      <c r="Q114" s="116" t="n">
        <v>8355.628</v>
      </c>
      <c r="R114" s="116" t="n">
        <v>0</v>
      </c>
      <c r="S114" s="116" t="n">
        <v>0</v>
      </c>
      <c r="T114" s="116" t="n">
        <v>0</v>
      </c>
      <c r="U114" s="116" t="n">
        <v>0</v>
      </c>
      <c r="V114" s="116" t="n">
        <v>1194.49982</v>
      </c>
      <c r="W114" s="116" t="n">
        <v>0</v>
      </c>
      <c r="X114" s="116" t="n">
        <v>0</v>
      </c>
      <c r="Y114" s="116" t="n">
        <v>1870.50555</v>
      </c>
      <c r="Z114" s="116" t="n">
        <v>5696.754</v>
      </c>
      <c r="AA114" s="116" t="n">
        <v>737.32409</v>
      </c>
      <c r="AB114" s="116" t="n">
        <v>0</v>
      </c>
      <c r="AC114" s="116" t="n">
        <v>80</v>
      </c>
      <c r="AD114" s="116" t="n">
        <v>1432.50116</v>
      </c>
      <c r="AE114" s="116" t="n">
        <v>19380.22977</v>
      </c>
      <c r="AF114" s="116" t="n">
        <v>174999.11626</v>
      </c>
      <c r="AG114" s="116" t="n">
        <v>150283.6102</v>
      </c>
      <c r="AH114" s="116" t="n">
        <v>22704.86948</v>
      </c>
      <c r="AI114" s="284" t="n">
        <v>1193.31249</v>
      </c>
      <c r="AJ114" s="116" t="n">
        <v>817.32409</v>
      </c>
      <c r="AK114" s="163"/>
    </row>
    <row r="115" s="71" customFormat="true" ht="15" hidden="true" customHeight="false" outlineLevel="0" collapsed="false">
      <c r="A115" s="81"/>
      <c r="B115" s="81" t="n">
        <v>140115</v>
      </c>
      <c r="C115" s="245" t="s">
        <v>763</v>
      </c>
      <c r="D115" s="71" t="n">
        <v>66441.7148</v>
      </c>
      <c r="E115" s="71" t="n">
        <v>40180.42483</v>
      </c>
      <c r="F115" s="71" t="n">
        <v>218230.82889</v>
      </c>
      <c r="G115" s="71" t="n">
        <v>121431.55967</v>
      </c>
      <c r="H115" s="71" t="n">
        <v>446284.52819</v>
      </c>
      <c r="I115" s="71" t="n">
        <v>19110.64506</v>
      </c>
      <c r="J115" s="71" t="n">
        <v>103900.12884</v>
      </c>
      <c r="K115" s="71" t="n">
        <v>7433.60994</v>
      </c>
      <c r="L115" s="71" t="n">
        <v>107484.00442</v>
      </c>
      <c r="M115" s="71" t="n">
        <v>22587.61121</v>
      </c>
      <c r="N115" s="71" t="n">
        <v>21232.97288</v>
      </c>
      <c r="O115" s="71" t="n">
        <v>281748.97235</v>
      </c>
      <c r="P115" s="71" t="n">
        <v>2117.96762</v>
      </c>
      <c r="Q115" s="71" t="n">
        <v>44812.706</v>
      </c>
      <c r="R115" s="71" t="n">
        <v>1035.12766</v>
      </c>
      <c r="S115" s="71" t="n">
        <v>1686.57137</v>
      </c>
      <c r="T115" s="71" t="n">
        <v>200.05103</v>
      </c>
      <c r="U115" s="71" t="n">
        <v>33913.13721</v>
      </c>
      <c r="V115" s="71" t="n">
        <v>4679.07082</v>
      </c>
      <c r="W115" s="71" t="n">
        <v>2863.6912</v>
      </c>
      <c r="X115" s="71" t="n">
        <v>0</v>
      </c>
      <c r="Y115" s="71" t="n">
        <v>1676.8856</v>
      </c>
      <c r="Z115" s="71" t="n">
        <v>0</v>
      </c>
      <c r="AA115" s="71" t="n">
        <v>6573.6062</v>
      </c>
      <c r="AB115" s="71" t="n">
        <v>1073.49667</v>
      </c>
      <c r="AC115" s="71" t="n">
        <v>0</v>
      </c>
      <c r="AD115" s="71" t="n">
        <v>209.83351</v>
      </c>
      <c r="AE115" s="71" t="n">
        <v>100842.14489</v>
      </c>
      <c r="AF115" s="71" t="n">
        <v>828875.64543</v>
      </c>
      <c r="AG115" s="71" t="n">
        <v>701177.8607</v>
      </c>
      <c r="AH115" s="71" t="n">
        <v>110826.87739</v>
      </c>
      <c r="AI115" s="182" t="n">
        <v>7433.60994</v>
      </c>
      <c r="AJ115" s="71" t="n">
        <v>9437.2974</v>
      </c>
      <c r="AK115" s="164"/>
    </row>
    <row r="116" s="71" customFormat="true" ht="15" hidden="true" customHeight="false" outlineLevel="0" collapsed="false">
      <c r="A116" s="81"/>
      <c r="B116" s="81" t="n">
        <v>140215</v>
      </c>
      <c r="C116" s="245" t="s">
        <v>764</v>
      </c>
      <c r="D116" s="71" t="n">
        <v>51641.96498</v>
      </c>
      <c r="E116" s="71" t="n">
        <v>48409.65708</v>
      </c>
      <c r="F116" s="71" t="n">
        <v>83399.80123</v>
      </c>
      <c r="G116" s="71" t="n">
        <v>9918.61394</v>
      </c>
      <c r="H116" s="71" t="n">
        <v>193370.03723</v>
      </c>
      <c r="I116" s="71" t="n">
        <v>17715.74575</v>
      </c>
      <c r="J116" s="71" t="n">
        <v>6969.87698</v>
      </c>
      <c r="K116" s="71" t="n">
        <v>5753.36609</v>
      </c>
      <c r="L116" s="71" t="n">
        <v>4497.65825</v>
      </c>
      <c r="M116" s="71" t="n">
        <v>8889.78987</v>
      </c>
      <c r="N116" s="71" t="n">
        <v>4400.11288</v>
      </c>
      <c r="O116" s="71" t="n">
        <v>48226.54982</v>
      </c>
      <c r="P116" s="71" t="n">
        <v>3568.74097</v>
      </c>
      <c r="Q116" s="71" t="n">
        <v>0.243</v>
      </c>
      <c r="R116" s="71" t="n">
        <v>2.00556</v>
      </c>
      <c r="S116" s="71" t="n">
        <v>837.45093</v>
      </c>
      <c r="T116" s="71" t="n">
        <v>709.35689</v>
      </c>
      <c r="U116" s="71" t="n">
        <v>21.79984</v>
      </c>
      <c r="V116" s="71" t="n">
        <v>2667.80882</v>
      </c>
      <c r="W116" s="71" t="n">
        <v>86.40857</v>
      </c>
      <c r="X116" s="71" t="n">
        <v>205.81135</v>
      </c>
      <c r="Y116" s="71" t="n">
        <v>5198.2552</v>
      </c>
      <c r="Z116" s="71" t="n">
        <v>22730.30556</v>
      </c>
      <c r="AA116" s="71" t="n">
        <v>169.48211</v>
      </c>
      <c r="AB116" s="71" t="n">
        <v>2299.06127</v>
      </c>
      <c r="AC116" s="71" t="n">
        <v>16.25639</v>
      </c>
      <c r="AD116" s="71" t="n">
        <v>374.61603</v>
      </c>
      <c r="AE116" s="71" t="n">
        <v>38887.60249</v>
      </c>
      <c r="AF116" s="71" t="n">
        <v>280484.18954</v>
      </c>
      <c r="AG116" s="71" t="n">
        <v>141619.96832</v>
      </c>
      <c r="AH116" s="71" t="n">
        <v>132838.70806</v>
      </c>
      <c r="AI116" s="182" t="n">
        <v>5753.36609</v>
      </c>
      <c r="AJ116" s="71" t="n">
        <v>272.14707</v>
      </c>
      <c r="AK116" s="164"/>
    </row>
    <row r="117" s="71" customFormat="true" ht="15" hidden="true" customHeight="false" outlineLevel="0" collapsed="false">
      <c r="A117" s="81"/>
      <c r="B117" s="81" t="n">
        <v>140315</v>
      </c>
      <c r="C117" s="245" t="s">
        <v>765</v>
      </c>
      <c r="D117" s="71" t="n">
        <v>3839.74892</v>
      </c>
      <c r="E117" s="71" t="n">
        <v>3605.46254</v>
      </c>
      <c r="F117" s="71" t="n">
        <v>12548.52063</v>
      </c>
      <c r="G117" s="71" t="n">
        <v>967.49653</v>
      </c>
      <c r="H117" s="71" t="n">
        <v>20961.22862</v>
      </c>
      <c r="I117" s="71" t="n">
        <v>1892.50902</v>
      </c>
      <c r="J117" s="71" t="n">
        <v>1773.17158</v>
      </c>
      <c r="K117" s="71" t="n">
        <v>1370.14595</v>
      </c>
      <c r="L117" s="71" t="n">
        <v>3977.97886</v>
      </c>
      <c r="M117" s="71" t="n">
        <v>314.92893</v>
      </c>
      <c r="N117" s="71" t="n">
        <v>1434.46902</v>
      </c>
      <c r="O117" s="71" t="n">
        <v>10763.20336</v>
      </c>
      <c r="P117" s="71" t="n">
        <v>66.11059</v>
      </c>
      <c r="Q117" s="71" t="n">
        <v>15.012</v>
      </c>
      <c r="R117" s="71" t="n">
        <v>0.63514</v>
      </c>
      <c r="S117" s="71" t="n">
        <v>0</v>
      </c>
      <c r="T117" s="71" t="n">
        <v>41.37694</v>
      </c>
      <c r="U117" s="71" t="n">
        <v>24.78939</v>
      </c>
      <c r="V117" s="71" t="n">
        <v>801.82929</v>
      </c>
      <c r="W117" s="71" t="n">
        <v>287.89635</v>
      </c>
      <c r="X117" s="71" t="n">
        <v>0</v>
      </c>
      <c r="Y117" s="71" t="n">
        <v>649.7847</v>
      </c>
      <c r="Z117" s="71" t="n">
        <v>119.17957</v>
      </c>
      <c r="AA117" s="71" t="n">
        <v>92.43443</v>
      </c>
      <c r="AB117" s="71" t="n">
        <v>2.70988</v>
      </c>
      <c r="AC117" s="71" t="n">
        <v>0</v>
      </c>
      <c r="AD117" s="71" t="n">
        <v>89.95144</v>
      </c>
      <c r="AE117" s="71" t="n">
        <v>2191.70972</v>
      </c>
      <c r="AF117" s="71" t="n">
        <v>33916.1417</v>
      </c>
      <c r="AG117" s="71" t="n">
        <v>23754.05027</v>
      </c>
      <c r="AH117" s="71" t="n">
        <v>8411.6147</v>
      </c>
      <c r="AI117" s="182" t="n">
        <v>1370.14595</v>
      </c>
      <c r="AJ117" s="71" t="n">
        <v>380.33078</v>
      </c>
      <c r="AK117" s="164"/>
    </row>
    <row r="118" s="71" customFormat="true" ht="15" hidden="true" customHeight="false" outlineLevel="0" collapsed="false">
      <c r="A118" s="81"/>
      <c r="B118" s="81" t="n">
        <v>140415</v>
      </c>
      <c r="C118" s="245" t="s">
        <v>766</v>
      </c>
      <c r="D118" s="71" t="n">
        <v>0</v>
      </c>
      <c r="E118" s="71" t="n">
        <v>77.18834</v>
      </c>
      <c r="F118" s="71" t="n">
        <v>68615.69799</v>
      </c>
      <c r="G118" s="71" t="n">
        <v>631.64417</v>
      </c>
      <c r="H118" s="71" t="n">
        <v>69324.5305</v>
      </c>
      <c r="I118" s="71" t="n">
        <v>539.65058</v>
      </c>
      <c r="J118" s="71" t="n">
        <v>0</v>
      </c>
      <c r="K118" s="71" t="n">
        <v>318.17439</v>
      </c>
      <c r="L118" s="71" t="n">
        <v>683.09394</v>
      </c>
      <c r="M118" s="71" t="n">
        <v>665.43477</v>
      </c>
      <c r="N118" s="71" t="n">
        <v>115.84057</v>
      </c>
      <c r="O118" s="71" t="n">
        <v>2322.19425</v>
      </c>
      <c r="P118" s="71" t="n">
        <v>62.67515</v>
      </c>
      <c r="Q118" s="71" t="n">
        <v>0</v>
      </c>
      <c r="R118" s="71" t="n">
        <v>0</v>
      </c>
      <c r="S118" s="71" t="n">
        <v>213.91898</v>
      </c>
      <c r="T118" s="71" t="n">
        <v>19.38244</v>
      </c>
      <c r="U118" s="71" t="n">
        <v>0</v>
      </c>
      <c r="V118" s="71" t="n">
        <v>2398.10166</v>
      </c>
      <c r="W118" s="71" t="n">
        <v>36628.58705</v>
      </c>
      <c r="X118" s="71" t="n">
        <v>177.66161</v>
      </c>
      <c r="Y118" s="71" t="n">
        <v>0</v>
      </c>
      <c r="Z118" s="71" t="n">
        <v>12145.59448</v>
      </c>
      <c r="AA118" s="71" t="n">
        <v>24666.57918</v>
      </c>
      <c r="AB118" s="71" t="n">
        <v>421.67227</v>
      </c>
      <c r="AC118" s="71" t="n">
        <v>5873.23101</v>
      </c>
      <c r="AD118" s="71" t="n">
        <v>27.76269</v>
      </c>
      <c r="AE118" s="71" t="n">
        <v>82635.16652</v>
      </c>
      <c r="AF118" s="71" t="n">
        <v>154281.89127</v>
      </c>
      <c r="AG118" s="71" t="n">
        <v>74285.05493</v>
      </c>
      <c r="AH118" s="71" t="n">
        <v>12510.26471</v>
      </c>
      <c r="AI118" s="182" t="n">
        <v>318.17439</v>
      </c>
      <c r="AJ118" s="71" t="n">
        <v>67168.39724</v>
      </c>
      <c r="AK118" s="164"/>
    </row>
    <row r="119" s="71" customFormat="true" ht="15" hidden="true" customHeight="false" outlineLevel="0" collapsed="false">
      <c r="A119" s="81"/>
      <c r="B119" s="81" t="n">
        <v>140515</v>
      </c>
      <c r="C119" s="245" t="s">
        <v>767</v>
      </c>
      <c r="D119" s="71" t="n">
        <v>0</v>
      </c>
      <c r="E119" s="71" t="n">
        <v>926.54364</v>
      </c>
      <c r="F119" s="71" t="n">
        <v>896.71512</v>
      </c>
      <c r="G119" s="71" t="n">
        <v>61.41004</v>
      </c>
      <c r="H119" s="71" t="n">
        <v>1884.6688</v>
      </c>
      <c r="I119" s="71" t="n">
        <v>22.28946</v>
      </c>
      <c r="J119" s="71" t="n">
        <v>0</v>
      </c>
      <c r="K119" s="71" t="n">
        <v>1330.98234</v>
      </c>
      <c r="L119" s="71" t="n">
        <v>173.17016</v>
      </c>
      <c r="M119" s="71" t="n">
        <v>2.01587</v>
      </c>
      <c r="N119" s="71" t="n">
        <v>0</v>
      </c>
      <c r="O119" s="71" t="n">
        <v>1528.45783</v>
      </c>
      <c r="P119" s="71" t="n">
        <v>13.41453</v>
      </c>
      <c r="Q119" s="71" t="n">
        <v>0</v>
      </c>
      <c r="R119" s="71" t="n">
        <v>28.57469</v>
      </c>
      <c r="S119" s="71" t="n">
        <v>0</v>
      </c>
      <c r="T119" s="71" t="n">
        <v>0</v>
      </c>
      <c r="U119" s="71" t="n">
        <v>0</v>
      </c>
      <c r="V119" s="71" t="n">
        <v>82.19724</v>
      </c>
      <c r="W119" s="71" t="n">
        <v>0</v>
      </c>
      <c r="X119" s="71" t="n">
        <v>0</v>
      </c>
      <c r="Y119" s="71" t="n">
        <v>0</v>
      </c>
      <c r="Z119" s="71" t="n">
        <v>0</v>
      </c>
      <c r="AA119" s="71" t="n">
        <v>122.27056</v>
      </c>
      <c r="AB119" s="71" t="n">
        <v>0</v>
      </c>
      <c r="AC119" s="71" t="n">
        <v>0</v>
      </c>
      <c r="AD119" s="71" t="n">
        <v>0</v>
      </c>
      <c r="AE119" s="71" t="n">
        <v>246.45702</v>
      </c>
      <c r="AF119" s="71" t="n">
        <v>3659.58365</v>
      </c>
      <c r="AG119" s="71" t="n">
        <v>1266.37258</v>
      </c>
      <c r="AH119" s="71" t="n">
        <v>939.95817</v>
      </c>
      <c r="AI119" s="182" t="n">
        <v>1330.98234</v>
      </c>
      <c r="AJ119" s="71" t="n">
        <v>122.27056</v>
      </c>
      <c r="AK119" s="164"/>
    </row>
    <row r="120" s="71" customFormat="true" ht="15" hidden="true" customHeight="false" outlineLevel="0" collapsed="false">
      <c r="A120" s="81"/>
      <c r="B120" s="81" t="n">
        <v>140615</v>
      </c>
      <c r="C120" s="245" t="s">
        <v>768</v>
      </c>
      <c r="D120" s="71" t="n">
        <v>0</v>
      </c>
      <c r="E120" s="71" t="n">
        <v>0</v>
      </c>
      <c r="F120" s="71" t="n">
        <v>5.18897</v>
      </c>
      <c r="G120" s="71" t="n">
        <v>98.5989</v>
      </c>
      <c r="H120" s="71" t="n">
        <v>103.78787</v>
      </c>
      <c r="I120" s="71" t="n">
        <v>39.8403</v>
      </c>
      <c r="J120" s="71" t="n">
        <v>199.69635</v>
      </c>
      <c r="K120" s="71" t="n">
        <v>4.3814</v>
      </c>
      <c r="L120" s="71" t="n">
        <v>0</v>
      </c>
      <c r="M120" s="71" t="n">
        <v>0</v>
      </c>
      <c r="N120" s="71" t="n">
        <v>0.33059</v>
      </c>
      <c r="O120" s="71" t="n">
        <v>244.24864</v>
      </c>
      <c r="P120" s="71" t="n">
        <v>4.85686</v>
      </c>
      <c r="Q120" s="71" t="n">
        <v>0</v>
      </c>
      <c r="R120" s="71" t="n">
        <v>0</v>
      </c>
      <c r="S120" s="71" t="n">
        <v>0</v>
      </c>
      <c r="T120" s="71" t="n">
        <v>0</v>
      </c>
      <c r="U120" s="71" t="n">
        <v>0</v>
      </c>
      <c r="V120" s="71" t="n">
        <v>5.01416</v>
      </c>
      <c r="W120" s="71" t="n">
        <v>0</v>
      </c>
      <c r="X120" s="71" t="n">
        <v>78.237</v>
      </c>
      <c r="Y120" s="71" t="n">
        <v>93.89298</v>
      </c>
      <c r="Z120" s="71" t="n">
        <v>757.1563</v>
      </c>
      <c r="AA120" s="71" t="n">
        <v>1.33942</v>
      </c>
      <c r="AB120" s="71" t="n">
        <v>0</v>
      </c>
      <c r="AC120" s="71" t="n">
        <v>0</v>
      </c>
      <c r="AD120" s="71" t="n">
        <v>0</v>
      </c>
      <c r="AE120" s="71" t="n">
        <v>940.49672</v>
      </c>
      <c r="AF120" s="71" t="n">
        <v>1288.53323</v>
      </c>
      <c r="AG120" s="71" t="n">
        <v>348.66927</v>
      </c>
      <c r="AH120" s="71" t="n">
        <v>934.14314</v>
      </c>
      <c r="AI120" s="182" t="n">
        <v>4.3814</v>
      </c>
      <c r="AJ120" s="71" t="n">
        <v>1.33942</v>
      </c>
      <c r="AK120" s="164"/>
    </row>
    <row r="121" s="71" customFormat="true" ht="15" hidden="true" customHeight="false" outlineLevel="0" collapsed="false">
      <c r="A121" s="81"/>
      <c r="B121" s="81" t="n">
        <v>140715</v>
      </c>
      <c r="C121" s="245" t="s">
        <v>769</v>
      </c>
      <c r="D121" s="71" t="n">
        <v>0</v>
      </c>
      <c r="E121" s="71" t="n">
        <v>6.36142</v>
      </c>
      <c r="F121" s="71" t="n">
        <v>45.73282</v>
      </c>
      <c r="G121" s="71" t="n">
        <v>16.66881</v>
      </c>
      <c r="H121" s="71" t="n">
        <v>68.76305</v>
      </c>
      <c r="I121" s="71" t="n">
        <v>2.79485</v>
      </c>
      <c r="J121" s="71" t="n">
        <v>0</v>
      </c>
      <c r="K121" s="71" t="n">
        <v>366.30604</v>
      </c>
      <c r="L121" s="71" t="n">
        <v>0</v>
      </c>
      <c r="M121" s="71" t="n">
        <v>0</v>
      </c>
      <c r="N121" s="71" t="n">
        <v>0</v>
      </c>
      <c r="O121" s="71" t="n">
        <v>369.10089</v>
      </c>
      <c r="P121" s="71" t="n">
        <v>2.88933</v>
      </c>
      <c r="Q121" s="71" t="n">
        <v>0</v>
      </c>
      <c r="R121" s="71" t="n">
        <v>0</v>
      </c>
      <c r="S121" s="71" t="n">
        <v>0</v>
      </c>
      <c r="T121" s="71" t="n">
        <v>0</v>
      </c>
      <c r="U121" s="71" t="n">
        <v>0</v>
      </c>
      <c r="V121" s="71" t="n">
        <v>6.69498</v>
      </c>
      <c r="W121" s="71" t="n">
        <v>0</v>
      </c>
      <c r="X121" s="71" t="n">
        <v>0</v>
      </c>
      <c r="Y121" s="71" t="n">
        <v>0</v>
      </c>
      <c r="Z121" s="71" t="n">
        <v>0</v>
      </c>
      <c r="AA121" s="71" t="n">
        <v>0.27466</v>
      </c>
      <c r="AB121" s="71" t="n">
        <v>0</v>
      </c>
      <c r="AC121" s="71" t="n">
        <v>0</v>
      </c>
      <c r="AD121" s="71" t="n">
        <v>0</v>
      </c>
      <c r="AE121" s="71" t="n">
        <v>9.85897</v>
      </c>
      <c r="AF121" s="71" t="n">
        <v>447.72291</v>
      </c>
      <c r="AG121" s="71" t="n">
        <v>71.89146</v>
      </c>
      <c r="AH121" s="71" t="n">
        <v>9.25075</v>
      </c>
      <c r="AI121" s="182" t="n">
        <v>366.30604</v>
      </c>
      <c r="AJ121" s="71" t="n">
        <v>0.27466</v>
      </c>
      <c r="AK121" s="164"/>
    </row>
    <row r="122" s="71" customFormat="true" ht="15" hidden="true" customHeight="false" outlineLevel="0" collapsed="false">
      <c r="A122" s="81"/>
      <c r="B122" s="81" t="n">
        <v>140815</v>
      </c>
      <c r="C122" s="245" t="s">
        <v>770</v>
      </c>
      <c r="D122" s="71" t="n">
        <v>0</v>
      </c>
      <c r="E122" s="71" t="n">
        <v>0.4529</v>
      </c>
      <c r="F122" s="71" t="n">
        <v>0</v>
      </c>
      <c r="G122" s="71" t="n">
        <v>0</v>
      </c>
      <c r="H122" s="71" t="n">
        <v>0.4529</v>
      </c>
      <c r="I122" s="71" t="n">
        <v>0</v>
      </c>
      <c r="J122" s="71" t="n">
        <v>0</v>
      </c>
      <c r="K122" s="71" t="n">
        <v>1.07369</v>
      </c>
      <c r="L122" s="71" t="n">
        <v>0</v>
      </c>
      <c r="M122" s="71" t="n">
        <v>0</v>
      </c>
      <c r="N122" s="71" t="n">
        <v>0.20685</v>
      </c>
      <c r="O122" s="71" t="n">
        <v>1.28054</v>
      </c>
      <c r="P122" s="71" t="n">
        <v>0</v>
      </c>
      <c r="Q122" s="71" t="n">
        <v>0</v>
      </c>
      <c r="R122" s="71" t="n">
        <v>0</v>
      </c>
      <c r="S122" s="71" t="n">
        <v>0</v>
      </c>
      <c r="T122" s="71" t="n">
        <v>0</v>
      </c>
      <c r="U122" s="71" t="n">
        <v>0</v>
      </c>
      <c r="V122" s="71" t="n">
        <v>2.81263</v>
      </c>
      <c r="W122" s="71" t="n">
        <v>262.83166</v>
      </c>
      <c r="X122" s="71" t="n">
        <v>0</v>
      </c>
      <c r="Y122" s="71" t="n">
        <v>0</v>
      </c>
      <c r="Z122" s="71" t="n">
        <v>390.2229</v>
      </c>
      <c r="AA122" s="71" t="n">
        <v>73.40423</v>
      </c>
      <c r="AB122" s="71" t="n">
        <v>0</v>
      </c>
      <c r="AC122" s="71" t="n">
        <v>4.82039</v>
      </c>
      <c r="AD122" s="71" t="n">
        <v>0</v>
      </c>
      <c r="AE122" s="71" t="n">
        <v>734.09181</v>
      </c>
      <c r="AF122" s="71" t="n">
        <v>735.82525</v>
      </c>
      <c r="AG122" s="71" t="n">
        <v>3.01948</v>
      </c>
      <c r="AH122" s="71" t="n">
        <v>390.6758</v>
      </c>
      <c r="AI122" s="182" t="n">
        <v>1.07369</v>
      </c>
      <c r="AJ122" s="71" t="n">
        <v>341.05628</v>
      </c>
      <c r="AK122" s="164"/>
    </row>
    <row r="123" s="71" customFormat="true" ht="15" hidden="true" customHeight="false" outlineLevel="0" collapsed="false">
      <c r="A123" s="81"/>
      <c r="B123" s="81" t="n">
        <v>141115</v>
      </c>
      <c r="C123" s="245" t="s">
        <v>771</v>
      </c>
      <c r="D123" s="71" t="n">
        <v>184.42891</v>
      </c>
      <c r="E123" s="71" t="n">
        <v>135.9848</v>
      </c>
      <c r="F123" s="71" t="n">
        <v>1159.3172</v>
      </c>
      <c r="G123" s="71" t="n">
        <v>129.47294</v>
      </c>
      <c r="H123" s="71" t="n">
        <v>1609.20385</v>
      </c>
      <c r="I123" s="71" t="n">
        <v>866.32163</v>
      </c>
      <c r="J123" s="71" t="n">
        <v>275.58287</v>
      </c>
      <c r="K123" s="71" t="n">
        <v>52.23126</v>
      </c>
      <c r="L123" s="71" t="n">
        <v>511.04017</v>
      </c>
      <c r="M123" s="71" t="n">
        <v>60.9328</v>
      </c>
      <c r="N123" s="71" t="n">
        <v>177.17294</v>
      </c>
      <c r="O123" s="71" t="n">
        <v>1943.28167</v>
      </c>
      <c r="P123" s="71" t="n">
        <v>14.95844</v>
      </c>
      <c r="Q123" s="71" t="n">
        <v>0</v>
      </c>
      <c r="R123" s="71" t="n">
        <v>52.20749</v>
      </c>
      <c r="S123" s="71" t="n">
        <v>75.40891</v>
      </c>
      <c r="T123" s="71" t="n">
        <v>14.61957</v>
      </c>
      <c r="U123" s="71" t="n">
        <v>0</v>
      </c>
      <c r="V123" s="71" t="n">
        <v>58.83297</v>
      </c>
      <c r="W123" s="71" t="n">
        <v>1.57812</v>
      </c>
      <c r="X123" s="71" t="n">
        <v>0</v>
      </c>
      <c r="Y123" s="71" t="n">
        <v>147.89461</v>
      </c>
      <c r="Z123" s="71" t="n">
        <v>0</v>
      </c>
      <c r="AA123" s="71" t="n">
        <v>192.31514</v>
      </c>
      <c r="AB123" s="71" t="n">
        <v>106.39051</v>
      </c>
      <c r="AC123" s="71" t="n">
        <v>0</v>
      </c>
      <c r="AD123" s="71" t="n">
        <v>7.89001</v>
      </c>
      <c r="AE123" s="71" t="n">
        <v>672.09577</v>
      </c>
      <c r="AF123" s="71" t="n">
        <v>4224.58129</v>
      </c>
      <c r="AG123" s="71" t="n">
        <v>3472.68043</v>
      </c>
      <c r="AH123" s="71" t="n">
        <v>505.77634</v>
      </c>
      <c r="AI123" s="182" t="n">
        <v>52.23126</v>
      </c>
      <c r="AJ123" s="71" t="n">
        <v>193.89326</v>
      </c>
      <c r="AK123" s="164"/>
    </row>
    <row r="124" s="71" customFormat="true" ht="15" hidden="true" customHeight="false" outlineLevel="0" collapsed="false">
      <c r="A124" s="81"/>
      <c r="B124" s="81" t="n">
        <v>141215</v>
      </c>
      <c r="C124" s="245" t="s">
        <v>772</v>
      </c>
      <c r="D124" s="71" t="n">
        <v>961.11128</v>
      </c>
      <c r="E124" s="71" t="n">
        <v>452.39584</v>
      </c>
      <c r="F124" s="71" t="n">
        <v>4063.15264</v>
      </c>
      <c r="G124" s="71" t="n">
        <v>304.69545</v>
      </c>
      <c r="H124" s="71" t="n">
        <v>5781.35521</v>
      </c>
      <c r="I124" s="71" t="n">
        <v>897.16743</v>
      </c>
      <c r="J124" s="71" t="n">
        <v>269.45674</v>
      </c>
      <c r="K124" s="71" t="n">
        <v>176.49918</v>
      </c>
      <c r="L124" s="71" t="n">
        <v>151.12052</v>
      </c>
      <c r="M124" s="71" t="n">
        <v>297.92086</v>
      </c>
      <c r="N124" s="71" t="n">
        <v>313.82159</v>
      </c>
      <c r="O124" s="71" t="n">
        <v>2105.98632</v>
      </c>
      <c r="P124" s="71" t="n">
        <v>142.863</v>
      </c>
      <c r="Q124" s="71" t="n">
        <v>0</v>
      </c>
      <c r="R124" s="71" t="n">
        <v>0.48098</v>
      </c>
      <c r="S124" s="71" t="n">
        <v>12.75117</v>
      </c>
      <c r="T124" s="71" t="n">
        <v>64.15376</v>
      </c>
      <c r="U124" s="71" t="n">
        <v>0</v>
      </c>
      <c r="V124" s="71" t="n">
        <v>114.1924</v>
      </c>
      <c r="W124" s="71" t="n">
        <v>10.25994</v>
      </c>
      <c r="X124" s="71" t="n">
        <v>0</v>
      </c>
      <c r="Y124" s="71" t="n">
        <v>1980.31785</v>
      </c>
      <c r="Z124" s="71" t="n">
        <v>746.39044</v>
      </c>
      <c r="AA124" s="71" t="n">
        <v>2.08678</v>
      </c>
      <c r="AB124" s="71" t="n">
        <v>323.0588</v>
      </c>
      <c r="AC124" s="71" t="n">
        <v>0</v>
      </c>
      <c r="AD124" s="71" t="n">
        <v>33.37895</v>
      </c>
      <c r="AE124" s="71" t="n">
        <v>3429.93407</v>
      </c>
      <c r="AF124" s="71" t="n">
        <v>11317.2756</v>
      </c>
      <c r="AG124" s="71" t="n">
        <v>6747.81858</v>
      </c>
      <c r="AH124" s="71" t="n">
        <v>4380.61112</v>
      </c>
      <c r="AI124" s="182" t="n">
        <v>176.49918</v>
      </c>
      <c r="AJ124" s="71" t="n">
        <v>12.34672</v>
      </c>
      <c r="AK124" s="164"/>
    </row>
    <row r="125" s="71" customFormat="true" ht="15" hidden="true" customHeight="false" outlineLevel="0" collapsed="false">
      <c r="A125" s="81"/>
      <c r="B125" s="81" t="n">
        <v>141315</v>
      </c>
      <c r="C125" s="245" t="s">
        <v>773</v>
      </c>
      <c r="D125" s="71" t="n">
        <v>37.95968</v>
      </c>
      <c r="E125" s="71" t="n">
        <v>63.46375</v>
      </c>
      <c r="F125" s="71" t="n">
        <v>130.41101</v>
      </c>
      <c r="G125" s="71" t="n">
        <v>6.01237</v>
      </c>
      <c r="H125" s="71" t="n">
        <v>237.84681</v>
      </c>
      <c r="I125" s="71" t="n">
        <v>39.08927</v>
      </c>
      <c r="J125" s="71" t="n">
        <v>45.58916</v>
      </c>
      <c r="K125" s="71" t="n">
        <v>56.99455</v>
      </c>
      <c r="L125" s="71" t="n">
        <v>63.97563</v>
      </c>
      <c r="M125" s="71" t="n">
        <v>1.45155</v>
      </c>
      <c r="N125" s="71" t="n">
        <v>46.90849</v>
      </c>
      <c r="O125" s="71" t="n">
        <v>254.00865</v>
      </c>
      <c r="P125" s="71" t="n">
        <v>0</v>
      </c>
      <c r="Q125" s="71" t="n">
        <v>1.445</v>
      </c>
      <c r="R125" s="71" t="n">
        <v>0</v>
      </c>
      <c r="S125" s="71" t="n">
        <v>0</v>
      </c>
      <c r="T125" s="71" t="n">
        <v>1.48148</v>
      </c>
      <c r="U125" s="71" t="n">
        <v>0</v>
      </c>
      <c r="V125" s="71" t="n">
        <v>19.5447</v>
      </c>
      <c r="W125" s="71" t="n">
        <v>19.74115</v>
      </c>
      <c r="X125" s="71" t="n">
        <v>0</v>
      </c>
      <c r="Y125" s="71" t="n">
        <v>18.02927</v>
      </c>
      <c r="Z125" s="71" t="n">
        <v>0</v>
      </c>
      <c r="AA125" s="71" t="n">
        <v>8.61303</v>
      </c>
      <c r="AB125" s="71" t="n">
        <v>0</v>
      </c>
      <c r="AC125" s="71" t="n">
        <v>0</v>
      </c>
      <c r="AD125" s="71" t="n">
        <v>2.26959</v>
      </c>
      <c r="AE125" s="71" t="n">
        <v>71.12422</v>
      </c>
      <c r="AF125" s="71" t="n">
        <v>562.97968</v>
      </c>
      <c r="AG125" s="71" t="n">
        <v>354.42718</v>
      </c>
      <c r="AH125" s="71" t="n">
        <v>123.20377</v>
      </c>
      <c r="AI125" s="182" t="n">
        <v>56.99455</v>
      </c>
      <c r="AJ125" s="71" t="n">
        <v>28.35418</v>
      </c>
      <c r="AK125" s="164"/>
    </row>
    <row r="126" s="71" customFormat="true" ht="15" hidden="true" customHeight="false" outlineLevel="0" collapsed="false">
      <c r="A126" s="81"/>
      <c r="B126" s="81" t="n">
        <v>141415</v>
      </c>
      <c r="C126" s="245" t="s">
        <v>774</v>
      </c>
      <c r="D126" s="71" t="n">
        <v>0</v>
      </c>
      <c r="E126" s="71" t="n">
        <v>0.71882</v>
      </c>
      <c r="F126" s="71" t="n">
        <v>2072.55015</v>
      </c>
      <c r="G126" s="71" t="n">
        <v>30.16724</v>
      </c>
      <c r="H126" s="71" t="n">
        <v>2103.43621</v>
      </c>
      <c r="I126" s="71" t="n">
        <v>17.91158</v>
      </c>
      <c r="J126" s="71" t="n">
        <v>0</v>
      </c>
      <c r="K126" s="71" t="n">
        <v>31.71398</v>
      </c>
      <c r="L126" s="71" t="n">
        <v>33.25342</v>
      </c>
      <c r="M126" s="71" t="n">
        <v>27.19739</v>
      </c>
      <c r="N126" s="71" t="n">
        <v>9.61595</v>
      </c>
      <c r="O126" s="71" t="n">
        <v>119.69232</v>
      </c>
      <c r="P126" s="71" t="n">
        <v>6.71555</v>
      </c>
      <c r="Q126" s="71" t="n">
        <v>0</v>
      </c>
      <c r="R126" s="71" t="n">
        <v>0</v>
      </c>
      <c r="S126" s="71" t="n">
        <v>45.38206</v>
      </c>
      <c r="T126" s="71" t="n">
        <v>0</v>
      </c>
      <c r="U126" s="71" t="n">
        <v>0</v>
      </c>
      <c r="V126" s="71" t="n">
        <v>135.2812</v>
      </c>
      <c r="W126" s="71" t="n">
        <v>3122.89382</v>
      </c>
      <c r="X126" s="71" t="n">
        <v>0</v>
      </c>
      <c r="Y126" s="71" t="n">
        <v>0</v>
      </c>
      <c r="Z126" s="71" t="n">
        <v>697.66602</v>
      </c>
      <c r="AA126" s="71" t="n">
        <v>810.60397</v>
      </c>
      <c r="AB126" s="71" t="n">
        <v>73.4634</v>
      </c>
      <c r="AC126" s="71" t="n">
        <v>400.53756</v>
      </c>
      <c r="AD126" s="71" t="n">
        <v>0.56287</v>
      </c>
      <c r="AE126" s="71" t="n">
        <v>5293.10645</v>
      </c>
      <c r="AF126" s="71" t="n">
        <v>7516.23498</v>
      </c>
      <c r="AG126" s="71" t="n">
        <v>2444.82239</v>
      </c>
      <c r="AH126" s="71" t="n">
        <v>705.66326</v>
      </c>
      <c r="AI126" s="182" t="n">
        <v>31.71398</v>
      </c>
      <c r="AJ126" s="71" t="n">
        <v>4334.03535</v>
      </c>
      <c r="AK126" s="164"/>
    </row>
    <row r="127" s="71" customFormat="true" ht="15" hidden="true" customHeight="false" outlineLevel="0" collapsed="false">
      <c r="A127" s="81"/>
      <c r="B127" s="81" t="n">
        <v>141515</v>
      </c>
      <c r="C127" s="245" t="s">
        <v>775</v>
      </c>
      <c r="D127" s="71" t="n">
        <v>0</v>
      </c>
      <c r="E127" s="71" t="n">
        <v>763.77707</v>
      </c>
      <c r="F127" s="71" t="n">
        <v>57.48609</v>
      </c>
      <c r="G127" s="71" t="n">
        <v>3.52479</v>
      </c>
      <c r="H127" s="71" t="n">
        <v>824.78795</v>
      </c>
      <c r="I127" s="71" t="n">
        <v>38.84916</v>
      </c>
      <c r="J127" s="71" t="n">
        <v>0</v>
      </c>
      <c r="K127" s="71" t="n">
        <v>10.81018</v>
      </c>
      <c r="L127" s="71" t="n">
        <v>80.78846</v>
      </c>
      <c r="M127" s="71" t="n">
        <v>18.48383</v>
      </c>
      <c r="N127" s="71" t="n">
        <v>0</v>
      </c>
      <c r="O127" s="71" t="n">
        <v>148.93163</v>
      </c>
      <c r="P127" s="71" t="n">
        <v>0</v>
      </c>
      <c r="Q127" s="71" t="n">
        <v>0</v>
      </c>
      <c r="R127" s="71" t="n">
        <v>0</v>
      </c>
      <c r="S127" s="71" t="n">
        <v>0</v>
      </c>
      <c r="T127" s="71" t="n">
        <v>0</v>
      </c>
      <c r="U127" s="71" t="n">
        <v>0</v>
      </c>
      <c r="V127" s="71" t="n">
        <v>0</v>
      </c>
      <c r="W127" s="71" t="n">
        <v>0</v>
      </c>
      <c r="X127" s="71" t="n">
        <v>0</v>
      </c>
      <c r="Y127" s="71" t="n">
        <v>0</v>
      </c>
      <c r="Z127" s="71" t="n">
        <v>0</v>
      </c>
      <c r="AA127" s="71" t="n">
        <v>0.62811</v>
      </c>
      <c r="AB127" s="71" t="n">
        <v>0</v>
      </c>
      <c r="AC127" s="71" t="n">
        <v>0</v>
      </c>
      <c r="AD127" s="71" t="n">
        <v>0</v>
      </c>
      <c r="AE127" s="71" t="n">
        <v>0.62811</v>
      </c>
      <c r="AF127" s="71" t="n">
        <v>974.34769</v>
      </c>
      <c r="AG127" s="71" t="n">
        <v>199.13233</v>
      </c>
      <c r="AH127" s="71" t="n">
        <v>763.77707</v>
      </c>
      <c r="AI127" s="182" t="n">
        <v>10.81018</v>
      </c>
      <c r="AJ127" s="71" t="n">
        <v>0.62811</v>
      </c>
      <c r="AK127" s="164"/>
    </row>
    <row r="128" s="71" customFormat="true" ht="15" hidden="true" customHeight="false" outlineLevel="0" collapsed="false">
      <c r="A128" s="81"/>
      <c r="B128" s="81" t="n">
        <v>141615</v>
      </c>
      <c r="C128" s="245" t="s">
        <v>776</v>
      </c>
      <c r="D128" s="71" t="n">
        <v>0</v>
      </c>
      <c r="E128" s="71" t="n">
        <v>1.37981</v>
      </c>
      <c r="F128" s="71" t="n">
        <v>0</v>
      </c>
      <c r="G128" s="71" t="n">
        <v>34.17225</v>
      </c>
      <c r="H128" s="71" t="n">
        <v>35.55206</v>
      </c>
      <c r="I128" s="71" t="n">
        <v>7.98491</v>
      </c>
      <c r="J128" s="71" t="n">
        <v>95.35232</v>
      </c>
      <c r="K128" s="71" t="n">
        <v>2.04975</v>
      </c>
      <c r="L128" s="71" t="n">
        <v>0</v>
      </c>
      <c r="M128" s="71" t="n">
        <v>0</v>
      </c>
      <c r="N128" s="71" t="n">
        <v>2.43515</v>
      </c>
      <c r="O128" s="71" t="n">
        <v>107.82213</v>
      </c>
      <c r="P128" s="71" t="n">
        <v>4.26231</v>
      </c>
      <c r="Q128" s="71" t="n">
        <v>0</v>
      </c>
      <c r="R128" s="71" t="n">
        <v>0</v>
      </c>
      <c r="S128" s="71" t="n">
        <v>0</v>
      </c>
      <c r="T128" s="71" t="n">
        <v>0</v>
      </c>
      <c r="U128" s="71" t="n">
        <v>0</v>
      </c>
      <c r="V128" s="71" t="n">
        <v>0</v>
      </c>
      <c r="W128" s="71" t="n">
        <v>0</v>
      </c>
      <c r="X128" s="71" t="n">
        <v>0</v>
      </c>
      <c r="Y128" s="71" t="n">
        <v>14.6789</v>
      </c>
      <c r="Z128" s="71" t="n">
        <v>413.65228</v>
      </c>
      <c r="AA128" s="71" t="n">
        <v>0</v>
      </c>
      <c r="AB128" s="71" t="n">
        <v>0</v>
      </c>
      <c r="AC128" s="71" t="n">
        <v>0</v>
      </c>
      <c r="AD128" s="71" t="n">
        <v>0</v>
      </c>
      <c r="AE128" s="71" t="n">
        <v>432.59349</v>
      </c>
      <c r="AF128" s="71" t="n">
        <v>575.96768</v>
      </c>
      <c r="AG128" s="71" t="n">
        <v>139.94463</v>
      </c>
      <c r="AH128" s="71" t="n">
        <v>433.9733</v>
      </c>
      <c r="AI128" s="182" t="n">
        <v>2.04975</v>
      </c>
      <c r="AJ128" s="71" t="n">
        <v>0</v>
      </c>
      <c r="AK128" s="164"/>
    </row>
    <row r="129" s="71" customFormat="true" ht="15" hidden="true" customHeight="false" outlineLevel="0" collapsed="false">
      <c r="A129" s="81"/>
      <c r="B129" s="81" t="n">
        <v>141715</v>
      </c>
      <c r="C129" s="245" t="s">
        <v>777</v>
      </c>
      <c r="D129" s="71" t="n">
        <v>0</v>
      </c>
      <c r="E129" s="71" t="n">
        <v>1.90623</v>
      </c>
      <c r="F129" s="71" t="n">
        <v>0</v>
      </c>
      <c r="G129" s="71" t="n">
        <v>1.06817</v>
      </c>
      <c r="H129" s="71" t="n">
        <v>2.9744</v>
      </c>
      <c r="I129" s="71" t="n">
        <v>0</v>
      </c>
      <c r="J129" s="71" t="n">
        <v>0</v>
      </c>
      <c r="K129" s="71" t="n">
        <v>72.04125</v>
      </c>
      <c r="L129" s="71" t="n">
        <v>0</v>
      </c>
      <c r="M129" s="71" t="n">
        <v>0</v>
      </c>
      <c r="N129" s="71" t="n">
        <v>0</v>
      </c>
      <c r="O129" s="71" t="n">
        <v>72.04125</v>
      </c>
      <c r="P129" s="71" t="n">
        <v>0</v>
      </c>
      <c r="Q129" s="71" t="n">
        <v>0</v>
      </c>
      <c r="R129" s="71" t="n">
        <v>0</v>
      </c>
      <c r="S129" s="71" t="n">
        <v>0</v>
      </c>
      <c r="T129" s="71" t="n">
        <v>0</v>
      </c>
      <c r="U129" s="71" t="n">
        <v>0</v>
      </c>
      <c r="V129" s="71" t="n">
        <v>0</v>
      </c>
      <c r="W129" s="71" t="n">
        <v>0</v>
      </c>
      <c r="X129" s="71" t="n">
        <v>0</v>
      </c>
      <c r="Y129" s="71" t="n">
        <v>0</v>
      </c>
      <c r="Z129" s="71" t="n">
        <v>0</v>
      </c>
      <c r="AA129" s="71" t="n">
        <v>0</v>
      </c>
      <c r="AB129" s="71" t="n">
        <v>0</v>
      </c>
      <c r="AC129" s="71" t="n">
        <v>0</v>
      </c>
      <c r="AD129" s="71" t="n">
        <v>0</v>
      </c>
      <c r="AE129" s="71" t="n">
        <v>0</v>
      </c>
      <c r="AF129" s="71" t="n">
        <v>75.01565</v>
      </c>
      <c r="AG129" s="71" t="n">
        <v>1.06817</v>
      </c>
      <c r="AH129" s="71" t="n">
        <v>1.90623</v>
      </c>
      <c r="AI129" s="182" t="n">
        <v>72.04125</v>
      </c>
      <c r="AJ129" s="71" t="n">
        <v>0</v>
      </c>
      <c r="AK129" s="164"/>
    </row>
    <row r="130" s="71" customFormat="true" ht="15" hidden="true" customHeight="false" outlineLevel="0" collapsed="false">
      <c r="A130" s="81"/>
      <c r="B130" s="81" t="n">
        <v>141815</v>
      </c>
      <c r="C130" s="245" t="s">
        <v>778</v>
      </c>
      <c r="D130" s="71" t="n">
        <v>0</v>
      </c>
      <c r="E130" s="71" t="n">
        <v>4.18533</v>
      </c>
      <c r="F130" s="71" t="n">
        <v>0</v>
      </c>
      <c r="G130" s="71" t="n">
        <v>0</v>
      </c>
      <c r="H130" s="71" t="n">
        <v>4.18533</v>
      </c>
      <c r="I130" s="71" t="n">
        <v>0</v>
      </c>
      <c r="J130" s="71" t="n">
        <v>0</v>
      </c>
      <c r="K130" s="71" t="n">
        <v>0.78802</v>
      </c>
      <c r="L130" s="71" t="n">
        <v>0</v>
      </c>
      <c r="M130" s="71" t="n">
        <v>0</v>
      </c>
      <c r="N130" s="71" t="n">
        <v>0</v>
      </c>
      <c r="O130" s="71" t="n">
        <v>0.78802</v>
      </c>
      <c r="P130" s="71" t="n">
        <v>0</v>
      </c>
      <c r="Q130" s="71" t="n">
        <v>0</v>
      </c>
      <c r="R130" s="71" t="n">
        <v>0</v>
      </c>
      <c r="S130" s="71" t="n">
        <v>0</v>
      </c>
      <c r="T130" s="71" t="n">
        <v>0</v>
      </c>
      <c r="U130" s="71" t="n">
        <v>0</v>
      </c>
      <c r="V130" s="71" t="n">
        <v>0.28745</v>
      </c>
      <c r="W130" s="71" t="n">
        <v>140.16372</v>
      </c>
      <c r="X130" s="71" t="n">
        <v>0</v>
      </c>
      <c r="Y130" s="71" t="n">
        <v>0</v>
      </c>
      <c r="Z130" s="71" t="n">
        <v>243.30583</v>
      </c>
      <c r="AA130" s="71" t="n">
        <v>12.78457</v>
      </c>
      <c r="AB130" s="71" t="n">
        <v>0</v>
      </c>
      <c r="AC130" s="71" t="n">
        <v>0</v>
      </c>
      <c r="AD130" s="71" t="n">
        <v>0</v>
      </c>
      <c r="AE130" s="71" t="n">
        <v>396.54157</v>
      </c>
      <c r="AF130" s="71" t="n">
        <v>401.51492</v>
      </c>
      <c r="AG130" s="71" t="n">
        <v>0.28745</v>
      </c>
      <c r="AH130" s="71" t="n">
        <v>247.49116</v>
      </c>
      <c r="AI130" s="182" t="n">
        <v>0.78802</v>
      </c>
      <c r="AJ130" s="71" t="n">
        <v>152.94829</v>
      </c>
      <c r="AK130" s="164"/>
    </row>
    <row r="131" s="71" customFormat="true" ht="15" hidden="true" customHeight="false" outlineLevel="0" collapsed="false">
      <c r="A131" s="81"/>
      <c r="B131" s="81" t="n">
        <v>142115</v>
      </c>
      <c r="C131" s="245" t="s">
        <v>779</v>
      </c>
      <c r="D131" s="71" t="n">
        <v>671.59519</v>
      </c>
      <c r="E131" s="71" t="n">
        <v>57.46103</v>
      </c>
      <c r="F131" s="71" t="n">
        <v>2695.99372</v>
      </c>
      <c r="G131" s="71" t="n">
        <v>143.10564</v>
      </c>
      <c r="H131" s="71" t="n">
        <v>3568.15558</v>
      </c>
      <c r="I131" s="71" t="n">
        <v>3623.24398</v>
      </c>
      <c r="J131" s="71" t="n">
        <v>313.71732</v>
      </c>
      <c r="K131" s="71" t="n">
        <v>185.16178</v>
      </c>
      <c r="L131" s="71" t="n">
        <v>734.30364</v>
      </c>
      <c r="M131" s="71" t="n">
        <v>295.14257</v>
      </c>
      <c r="N131" s="71" t="n">
        <v>321.0843</v>
      </c>
      <c r="O131" s="71" t="n">
        <v>5472.65359</v>
      </c>
      <c r="P131" s="71" t="n">
        <v>15.45423</v>
      </c>
      <c r="Q131" s="71" t="n">
        <v>0</v>
      </c>
      <c r="R131" s="71" t="n">
        <v>5.1197</v>
      </c>
      <c r="S131" s="71" t="n">
        <v>15.69251</v>
      </c>
      <c r="T131" s="71" t="n">
        <v>52.4146</v>
      </c>
      <c r="U131" s="71" t="n">
        <v>0</v>
      </c>
      <c r="V131" s="71" t="n">
        <v>161.0896</v>
      </c>
      <c r="W131" s="71" t="n">
        <v>28.63375</v>
      </c>
      <c r="X131" s="71" t="n">
        <v>0</v>
      </c>
      <c r="Y131" s="71" t="n">
        <v>98.50109</v>
      </c>
      <c r="Z131" s="71" t="n">
        <v>0</v>
      </c>
      <c r="AA131" s="71" t="n">
        <v>208.92546</v>
      </c>
      <c r="AB131" s="71" t="n">
        <v>27.57593</v>
      </c>
      <c r="AC131" s="71" t="n">
        <v>0</v>
      </c>
      <c r="AD131" s="71" t="n">
        <v>3.52732</v>
      </c>
      <c r="AE131" s="71" t="n">
        <v>616.93419</v>
      </c>
      <c r="AF131" s="71" t="n">
        <v>9657.74336</v>
      </c>
      <c r="AG131" s="71" t="n">
        <v>8336.06891</v>
      </c>
      <c r="AH131" s="71" t="n">
        <v>898.95346</v>
      </c>
      <c r="AI131" s="182" t="n">
        <v>185.16178</v>
      </c>
      <c r="AJ131" s="71" t="n">
        <v>237.55921</v>
      </c>
      <c r="AK131" s="164"/>
    </row>
    <row r="132" s="71" customFormat="true" ht="15" hidden="true" customHeight="false" outlineLevel="0" collapsed="false">
      <c r="A132" s="81"/>
      <c r="B132" s="81" t="n">
        <v>142215</v>
      </c>
      <c r="C132" s="245" t="s">
        <v>780</v>
      </c>
      <c r="D132" s="71" t="n">
        <v>2681.99661</v>
      </c>
      <c r="E132" s="71" t="n">
        <v>457.50929</v>
      </c>
      <c r="F132" s="71" t="n">
        <v>5513.42593</v>
      </c>
      <c r="G132" s="71" t="n">
        <v>633.42266</v>
      </c>
      <c r="H132" s="71" t="n">
        <v>9286.35449</v>
      </c>
      <c r="I132" s="71" t="n">
        <v>618.7688</v>
      </c>
      <c r="J132" s="71" t="n">
        <v>798.18788</v>
      </c>
      <c r="K132" s="71" t="n">
        <v>255.43713</v>
      </c>
      <c r="L132" s="71" t="n">
        <v>509.23927</v>
      </c>
      <c r="M132" s="71" t="n">
        <v>248.14848</v>
      </c>
      <c r="N132" s="71" t="n">
        <v>205.32447</v>
      </c>
      <c r="O132" s="71" t="n">
        <v>2635.10603</v>
      </c>
      <c r="P132" s="71" t="n">
        <v>43.29371</v>
      </c>
      <c r="Q132" s="71" t="n">
        <v>0</v>
      </c>
      <c r="R132" s="71" t="n">
        <v>0</v>
      </c>
      <c r="S132" s="71" t="n">
        <v>4.47042</v>
      </c>
      <c r="T132" s="71" t="n">
        <v>14.45968</v>
      </c>
      <c r="U132" s="71" t="n">
        <v>0</v>
      </c>
      <c r="V132" s="71" t="n">
        <v>46.73027</v>
      </c>
      <c r="W132" s="71" t="n">
        <v>7.6914</v>
      </c>
      <c r="X132" s="71" t="n">
        <v>0.54591</v>
      </c>
      <c r="Y132" s="71" t="n">
        <v>647.93389</v>
      </c>
      <c r="Z132" s="71" t="n">
        <v>248.53772</v>
      </c>
      <c r="AA132" s="71" t="n">
        <v>0</v>
      </c>
      <c r="AB132" s="71" t="n">
        <v>21.64265</v>
      </c>
      <c r="AC132" s="71" t="n">
        <v>0.001</v>
      </c>
      <c r="AD132" s="71" t="n">
        <v>6.1184</v>
      </c>
      <c r="AE132" s="71" t="n">
        <v>1041.42505</v>
      </c>
      <c r="AF132" s="71" t="n">
        <v>12962.88557</v>
      </c>
      <c r="AG132" s="71" t="n">
        <v>8599.36083</v>
      </c>
      <c r="AH132" s="71" t="n">
        <v>4100.39521</v>
      </c>
      <c r="AI132" s="182" t="n">
        <v>255.43713</v>
      </c>
      <c r="AJ132" s="71" t="n">
        <v>7.6924</v>
      </c>
      <c r="AK132" s="164"/>
    </row>
    <row r="133" s="71" customFormat="true" ht="15" hidden="true" customHeight="false" outlineLevel="0" collapsed="false">
      <c r="A133" s="81"/>
      <c r="B133" s="81" t="n">
        <v>142415</v>
      </c>
      <c r="C133" s="245" t="s">
        <v>782</v>
      </c>
      <c r="D133" s="71" t="n">
        <v>0</v>
      </c>
      <c r="E133" s="71" t="n">
        <v>0.26411</v>
      </c>
      <c r="F133" s="71" t="n">
        <v>1312.87418</v>
      </c>
      <c r="G133" s="71" t="n">
        <v>2.55414</v>
      </c>
      <c r="H133" s="71" t="n">
        <v>1315.69243</v>
      </c>
      <c r="I133" s="71" t="n">
        <v>0</v>
      </c>
      <c r="J133" s="71" t="n">
        <v>0</v>
      </c>
      <c r="K133" s="71" t="n">
        <v>3.7898</v>
      </c>
      <c r="L133" s="71" t="n">
        <v>2.00927</v>
      </c>
      <c r="M133" s="71" t="n">
        <v>21.79628</v>
      </c>
      <c r="N133" s="71" t="n">
        <v>1.14879</v>
      </c>
      <c r="O133" s="71" t="n">
        <v>28.74414</v>
      </c>
      <c r="P133" s="71" t="n">
        <v>1.5606</v>
      </c>
      <c r="Q133" s="71" t="n">
        <v>0</v>
      </c>
      <c r="R133" s="71" t="n">
        <v>0</v>
      </c>
      <c r="S133" s="71" t="n">
        <v>17.98415</v>
      </c>
      <c r="T133" s="71" t="n">
        <v>0</v>
      </c>
      <c r="U133" s="71" t="n">
        <v>0</v>
      </c>
      <c r="V133" s="71" t="n">
        <v>77.8942</v>
      </c>
      <c r="W133" s="71" t="n">
        <v>201.60676</v>
      </c>
      <c r="X133" s="71" t="n">
        <v>0</v>
      </c>
      <c r="Y133" s="71" t="n">
        <v>0</v>
      </c>
      <c r="Z133" s="71" t="n">
        <v>223.26636</v>
      </c>
      <c r="AA133" s="71" t="n">
        <v>236.42218</v>
      </c>
      <c r="AB133" s="71" t="n">
        <v>9.17535</v>
      </c>
      <c r="AC133" s="71" t="n">
        <v>249.28238</v>
      </c>
      <c r="AD133" s="71" t="n">
        <v>0.75662</v>
      </c>
      <c r="AE133" s="71" t="n">
        <v>1017.9486</v>
      </c>
      <c r="AF133" s="71" t="n">
        <v>2362.38517</v>
      </c>
      <c r="AG133" s="71" t="n">
        <v>1445.43636</v>
      </c>
      <c r="AH133" s="71" t="n">
        <v>225.84769</v>
      </c>
      <c r="AI133" s="182" t="n">
        <v>3.7898</v>
      </c>
      <c r="AJ133" s="71" t="n">
        <v>687.31132</v>
      </c>
      <c r="AK133" s="164"/>
    </row>
    <row r="134" s="71" customFormat="true" ht="15" hidden="true" customHeight="false" outlineLevel="0" collapsed="false">
      <c r="A134" s="81"/>
      <c r="B134" s="81" t="n">
        <v>142515</v>
      </c>
      <c r="C134" s="245" t="s">
        <v>783</v>
      </c>
      <c r="D134" s="71" t="n">
        <v>0</v>
      </c>
      <c r="E134" s="71" t="n">
        <v>363.31405</v>
      </c>
      <c r="F134" s="71" t="n">
        <v>2.70234</v>
      </c>
      <c r="G134" s="71" t="n">
        <v>53.33331</v>
      </c>
      <c r="H134" s="71" t="n">
        <v>419.3497</v>
      </c>
      <c r="I134" s="71" t="n">
        <v>44.36696</v>
      </c>
      <c r="J134" s="71" t="n">
        <v>0</v>
      </c>
      <c r="K134" s="71" t="n">
        <v>221.19938</v>
      </c>
      <c r="L134" s="71" t="n">
        <v>80.78846</v>
      </c>
      <c r="M134" s="71" t="n">
        <v>1.96825</v>
      </c>
      <c r="N134" s="71" t="n">
        <v>0</v>
      </c>
      <c r="O134" s="71" t="n">
        <v>348.32305</v>
      </c>
      <c r="P134" s="71" t="n">
        <v>0</v>
      </c>
      <c r="Q134" s="71" t="n">
        <v>0</v>
      </c>
      <c r="R134" s="71" t="n">
        <v>0</v>
      </c>
      <c r="S134" s="71" t="n">
        <v>0</v>
      </c>
      <c r="T134" s="71" t="n">
        <v>0</v>
      </c>
      <c r="U134" s="71" t="n">
        <v>0</v>
      </c>
      <c r="V134" s="71" t="n">
        <v>0</v>
      </c>
      <c r="W134" s="71" t="n">
        <v>0</v>
      </c>
      <c r="X134" s="71" t="n">
        <v>0</v>
      </c>
      <c r="Y134" s="71" t="n">
        <v>0</v>
      </c>
      <c r="Z134" s="71" t="n">
        <v>0</v>
      </c>
      <c r="AA134" s="71" t="n">
        <v>0.55538</v>
      </c>
      <c r="AB134" s="71" t="n">
        <v>0</v>
      </c>
      <c r="AC134" s="71" t="n">
        <v>0</v>
      </c>
      <c r="AD134" s="71" t="n">
        <v>0</v>
      </c>
      <c r="AE134" s="71" t="n">
        <v>0.55538</v>
      </c>
      <c r="AF134" s="71" t="n">
        <v>768.22813</v>
      </c>
      <c r="AG134" s="71" t="n">
        <v>183.15932</v>
      </c>
      <c r="AH134" s="71" t="n">
        <v>363.31405</v>
      </c>
      <c r="AI134" s="182" t="n">
        <v>221.19938</v>
      </c>
      <c r="AJ134" s="71" t="n">
        <v>0.55538</v>
      </c>
      <c r="AK134" s="164"/>
    </row>
    <row r="135" s="71" customFormat="true" ht="15" hidden="true" customHeight="false" outlineLevel="0" collapsed="false">
      <c r="A135" s="81"/>
      <c r="B135" s="81" t="n">
        <v>142615</v>
      </c>
      <c r="C135" s="245" t="s">
        <v>784</v>
      </c>
      <c r="D135" s="71" t="n">
        <v>0</v>
      </c>
      <c r="E135" s="71" t="n">
        <v>0</v>
      </c>
      <c r="F135" s="71" t="n">
        <v>0</v>
      </c>
      <c r="G135" s="71" t="n">
        <v>38.22536</v>
      </c>
      <c r="H135" s="71" t="n">
        <v>38.22536</v>
      </c>
      <c r="I135" s="71" t="n">
        <v>3.39722</v>
      </c>
      <c r="J135" s="71" t="n">
        <v>72.11748</v>
      </c>
      <c r="K135" s="71" t="n">
        <v>9.90509</v>
      </c>
      <c r="L135" s="71" t="n">
        <v>0</v>
      </c>
      <c r="M135" s="71" t="n">
        <v>0</v>
      </c>
      <c r="N135" s="71" t="n">
        <v>1.01163</v>
      </c>
      <c r="O135" s="71" t="n">
        <v>86.43142</v>
      </c>
      <c r="P135" s="71" t="n">
        <v>1.41581</v>
      </c>
      <c r="Q135" s="71" t="n">
        <v>0</v>
      </c>
      <c r="R135" s="71" t="n">
        <v>0</v>
      </c>
      <c r="S135" s="71" t="n">
        <v>0</v>
      </c>
      <c r="T135" s="71" t="n">
        <v>0</v>
      </c>
      <c r="U135" s="71" t="n">
        <v>0</v>
      </c>
      <c r="V135" s="71" t="n">
        <v>0</v>
      </c>
      <c r="W135" s="71" t="n">
        <v>0</v>
      </c>
      <c r="X135" s="71" t="n">
        <v>0</v>
      </c>
      <c r="Y135" s="71" t="n">
        <v>19.79613</v>
      </c>
      <c r="Z135" s="71" t="n">
        <v>0.23549</v>
      </c>
      <c r="AA135" s="71" t="n">
        <v>0</v>
      </c>
      <c r="AB135" s="71" t="n">
        <v>0</v>
      </c>
      <c r="AC135" s="71" t="n">
        <v>0</v>
      </c>
      <c r="AD135" s="71" t="n">
        <v>0</v>
      </c>
      <c r="AE135" s="71" t="n">
        <v>21.44743</v>
      </c>
      <c r="AF135" s="71" t="n">
        <v>146.10421</v>
      </c>
      <c r="AG135" s="71" t="n">
        <v>114.75169</v>
      </c>
      <c r="AH135" s="71" t="n">
        <v>21.44743</v>
      </c>
      <c r="AI135" s="182" t="n">
        <v>9.90509</v>
      </c>
      <c r="AJ135" s="71" t="n">
        <v>0</v>
      </c>
      <c r="AK135" s="164"/>
    </row>
    <row r="136" s="71" customFormat="true" ht="15" hidden="true" customHeight="false" outlineLevel="0" collapsed="false">
      <c r="A136" s="81"/>
      <c r="B136" s="81" t="n">
        <v>142815</v>
      </c>
      <c r="C136" s="245" t="s">
        <v>786</v>
      </c>
      <c r="D136" s="71" t="n">
        <v>0</v>
      </c>
      <c r="E136" s="71" t="n">
        <v>0.24218</v>
      </c>
      <c r="F136" s="71" t="n">
        <v>0</v>
      </c>
      <c r="G136" s="71" t="n">
        <v>0</v>
      </c>
      <c r="H136" s="71" t="n">
        <v>0.24218</v>
      </c>
      <c r="I136" s="71" t="n">
        <v>0</v>
      </c>
      <c r="J136" s="71" t="n">
        <v>0</v>
      </c>
      <c r="K136" s="71" t="n">
        <v>0.47027</v>
      </c>
      <c r="L136" s="71" t="n">
        <v>0</v>
      </c>
      <c r="M136" s="71" t="n">
        <v>0</v>
      </c>
      <c r="N136" s="71" t="n">
        <v>0</v>
      </c>
      <c r="O136" s="71" t="n">
        <v>0.47027</v>
      </c>
      <c r="P136" s="71" t="n">
        <v>0</v>
      </c>
      <c r="Q136" s="71" t="n">
        <v>0</v>
      </c>
      <c r="R136" s="71" t="n">
        <v>0</v>
      </c>
      <c r="S136" s="71" t="n">
        <v>0</v>
      </c>
      <c r="T136" s="71" t="n">
        <v>0</v>
      </c>
      <c r="U136" s="71" t="n">
        <v>0</v>
      </c>
      <c r="V136" s="71" t="n">
        <v>0</v>
      </c>
      <c r="W136" s="71" t="n">
        <v>0.213</v>
      </c>
      <c r="X136" s="71" t="n">
        <v>0</v>
      </c>
      <c r="Y136" s="71" t="n">
        <v>0</v>
      </c>
      <c r="Z136" s="71" t="n">
        <v>0.12078</v>
      </c>
      <c r="AA136" s="71" t="n">
        <v>0.007</v>
      </c>
      <c r="AB136" s="71" t="n">
        <v>0</v>
      </c>
      <c r="AC136" s="71" t="n">
        <v>0</v>
      </c>
      <c r="AD136" s="71" t="n">
        <v>0</v>
      </c>
      <c r="AE136" s="71" t="n">
        <v>0.34078</v>
      </c>
      <c r="AF136" s="71" t="n">
        <v>1.05323</v>
      </c>
      <c r="AG136" s="71" t="n">
        <v>0</v>
      </c>
      <c r="AH136" s="71" t="n">
        <v>0.36296</v>
      </c>
      <c r="AI136" s="182" t="n">
        <v>0.47027</v>
      </c>
      <c r="AJ136" s="71" t="n">
        <v>0.22</v>
      </c>
      <c r="AK136" s="164"/>
    </row>
    <row r="137" s="291" customFormat="true" ht="15" hidden="true" customHeight="false" outlineLevel="0" collapsed="false">
      <c r="A137" s="81"/>
      <c r="B137" s="81"/>
      <c r="C137" s="290" t="s">
        <v>787</v>
      </c>
      <c r="D137" s="291" t="n">
        <v>4537.09167</v>
      </c>
      <c r="E137" s="291" t="n">
        <v>2302.60231</v>
      </c>
      <c r="F137" s="291" t="n">
        <v>17007.91326</v>
      </c>
      <c r="G137" s="291" t="n">
        <v>1379.75432</v>
      </c>
      <c r="H137" s="291" t="n">
        <v>25227.36156</v>
      </c>
      <c r="I137" s="291" t="n">
        <v>6157.10094</v>
      </c>
      <c r="J137" s="291" t="n">
        <v>1870.00377</v>
      </c>
      <c r="K137" s="291" t="n">
        <v>1079.09162</v>
      </c>
      <c r="L137" s="291" t="n">
        <v>2166.51884</v>
      </c>
      <c r="M137" s="291" t="n">
        <v>973.04201</v>
      </c>
      <c r="N137" s="291" t="n">
        <v>1078.52331</v>
      </c>
      <c r="O137" s="291" t="n">
        <v>13324.28049</v>
      </c>
      <c r="P137" s="291" t="n">
        <v>230.52365</v>
      </c>
      <c r="Q137" s="291" t="n">
        <v>1.445</v>
      </c>
      <c r="R137" s="291" t="n">
        <v>57.80817</v>
      </c>
      <c r="S137" s="291" t="n">
        <v>171.68922</v>
      </c>
      <c r="T137" s="291" t="n">
        <v>147.12909</v>
      </c>
      <c r="U137" s="291" t="n">
        <v>0</v>
      </c>
      <c r="V137" s="291" t="n">
        <v>613.85279</v>
      </c>
      <c r="W137" s="291" t="n">
        <v>3532.78166</v>
      </c>
      <c r="X137" s="291" t="n">
        <v>0.54591</v>
      </c>
      <c r="Y137" s="291" t="n">
        <v>2927.15174</v>
      </c>
      <c r="Z137" s="291" t="n">
        <v>2573.17492</v>
      </c>
      <c r="AA137" s="291" t="n">
        <v>1472.94162</v>
      </c>
      <c r="AB137" s="291" t="n">
        <v>561.30664</v>
      </c>
      <c r="AC137" s="291" t="n">
        <v>649.82094</v>
      </c>
      <c r="AD137" s="291" t="n">
        <v>54.50376</v>
      </c>
      <c r="AE137" s="291" t="n">
        <v>12994.67511</v>
      </c>
      <c r="AF137" s="291" t="n">
        <v>51546.31716</v>
      </c>
      <c r="AG137" s="291" t="n">
        <v>32038.95827</v>
      </c>
      <c r="AH137" s="291" t="n">
        <v>12772.72305</v>
      </c>
      <c r="AI137" s="182" t="n">
        <v>1079.09162</v>
      </c>
      <c r="AJ137" s="291" t="n">
        <v>5655.54422</v>
      </c>
      <c r="AK137" s="292"/>
    </row>
    <row r="138" s="116" customFormat="true" ht="15" hidden="false" customHeight="false" outlineLevel="0" collapsed="false">
      <c r="A138" s="89"/>
      <c r="B138" s="89"/>
      <c r="C138" s="287" t="s">
        <v>799</v>
      </c>
      <c r="D138" s="116" t="n">
        <v>126460.52037</v>
      </c>
      <c r="E138" s="116" t="n">
        <v>95508.69306</v>
      </c>
      <c r="F138" s="116" t="n">
        <v>400750.39891</v>
      </c>
      <c r="G138" s="116" t="n">
        <v>134505.74638</v>
      </c>
      <c r="H138" s="116" t="n">
        <v>757225.35872</v>
      </c>
      <c r="I138" s="116" t="n">
        <v>45480.57596</v>
      </c>
      <c r="J138" s="116" t="n">
        <v>114712.87752</v>
      </c>
      <c r="K138" s="116" t="n">
        <v>17657.13146</v>
      </c>
      <c r="L138" s="116" t="n">
        <v>118982.42447</v>
      </c>
      <c r="M138" s="116" t="n">
        <v>33432.82266</v>
      </c>
      <c r="N138" s="116" t="n">
        <v>28262.4561</v>
      </c>
      <c r="O138" s="116" t="n">
        <v>358528.28817</v>
      </c>
      <c r="P138" s="116" t="n">
        <v>6067.1787</v>
      </c>
      <c r="Q138" s="116" t="n">
        <v>44829.406</v>
      </c>
      <c r="R138" s="116" t="n">
        <v>1124.15122</v>
      </c>
      <c r="S138" s="116" t="n">
        <v>2909.6305</v>
      </c>
      <c r="T138" s="116" t="n">
        <v>1117.29639</v>
      </c>
      <c r="U138" s="116" t="n">
        <v>33959.72644</v>
      </c>
      <c r="V138" s="116" t="n">
        <v>11257.38239</v>
      </c>
      <c r="W138" s="116" t="n">
        <v>43662.19649</v>
      </c>
      <c r="X138" s="116" t="n">
        <v>462.25587</v>
      </c>
      <c r="Y138" s="116" t="n">
        <v>10545.97022</v>
      </c>
      <c r="Z138" s="116" t="n">
        <v>38715.63373</v>
      </c>
      <c r="AA138" s="116" t="n">
        <v>33172.33241</v>
      </c>
      <c r="AB138" s="116" t="n">
        <v>4358.24673</v>
      </c>
      <c r="AC138" s="116" t="n">
        <v>6544.12873</v>
      </c>
      <c r="AD138" s="116" t="n">
        <v>756.66743</v>
      </c>
      <c r="AE138" s="116" t="n">
        <v>239482.20325</v>
      </c>
      <c r="AF138" s="116" t="n">
        <v>1355235.85014</v>
      </c>
      <c r="AG138" s="116" t="n">
        <v>974565.84528</v>
      </c>
      <c r="AH138" s="116" t="n">
        <v>279634.21577</v>
      </c>
      <c r="AI138" s="284" t="n">
        <v>17657.13146</v>
      </c>
      <c r="AJ138" s="116" t="n">
        <v>83378.65763</v>
      </c>
      <c r="AK138" s="163"/>
    </row>
    <row r="139" s="116" customFormat="true" ht="15" hidden="false" customHeight="false" outlineLevel="0" collapsed="false">
      <c r="A139" s="89"/>
      <c r="B139" s="89"/>
      <c r="C139" s="287" t="s">
        <v>802</v>
      </c>
      <c r="D139" s="80" t="n">
        <v>3.58775344014504</v>
      </c>
      <c r="E139" s="80" t="n">
        <v>2.41088244035909</v>
      </c>
      <c r="F139" s="80" t="n">
        <v>4.2440165515143</v>
      </c>
      <c r="G139" s="80" t="n">
        <v>1.02579581700694</v>
      </c>
      <c r="H139" s="80" t="n">
        <v>3.33155265727549</v>
      </c>
      <c r="I139" s="80" t="n">
        <v>13.5378693212134</v>
      </c>
      <c r="J139" s="80" t="n">
        <v>1.63016028403086</v>
      </c>
      <c r="K139" s="80" t="n">
        <v>6.1113642521411</v>
      </c>
      <c r="L139" s="80" t="n">
        <v>1.82087299838663</v>
      </c>
      <c r="M139" s="80" t="n">
        <v>2.91043930061034</v>
      </c>
      <c r="N139" s="80" t="n">
        <v>3.81609901907994</v>
      </c>
      <c r="O139" s="80" t="n">
        <v>3.71638192289088</v>
      </c>
      <c r="P139" s="80" t="n">
        <v>3.79951970097733</v>
      </c>
      <c r="Q139" s="80" t="n">
        <v>0.00322333068611259</v>
      </c>
      <c r="R139" s="80" t="n">
        <v>5.14238378000426</v>
      </c>
      <c r="S139" s="80" t="n">
        <v>5.90072244568512</v>
      </c>
      <c r="T139" s="80" t="n">
        <v>13.1683133783329</v>
      </c>
      <c r="U139" s="80" t="n">
        <v>0</v>
      </c>
      <c r="V139" s="80" t="n">
        <v>5.45289098951892</v>
      </c>
      <c r="W139" s="80" t="n">
        <v>8.09116797596089</v>
      </c>
      <c r="X139" s="80" t="n">
        <v>0.118096931900508</v>
      </c>
      <c r="Y139" s="80" t="n">
        <v>27.756116117688</v>
      </c>
      <c r="Z139" s="80" t="n">
        <v>6.64634586106774</v>
      </c>
      <c r="AA139" s="80" t="n">
        <v>4.44027149431305</v>
      </c>
      <c r="AB139" s="80" t="n">
        <v>12.8791845614486</v>
      </c>
      <c r="AC139" s="80" t="n">
        <v>9.92983125501567</v>
      </c>
      <c r="AD139" s="80" t="n">
        <v>7.20313282150918</v>
      </c>
      <c r="AE139" s="80" t="n">
        <v>5.42615481804074</v>
      </c>
      <c r="AF139" s="80" t="n">
        <v>3.80349421502354</v>
      </c>
      <c r="AG139" s="80" t="n">
        <v>3.28751088755783</v>
      </c>
      <c r="AH139" s="80" t="n">
        <v>4.5676538598215</v>
      </c>
      <c r="AI139" s="293" t="n">
        <v>6.1113642521411</v>
      </c>
      <c r="AJ139" s="80" t="n">
        <v>6.78296386720084</v>
      </c>
      <c r="AK139" s="163"/>
    </row>
    <row r="140" s="71" customFormat="true" ht="15" hidden="false" customHeight="false" outlineLevel="0" collapsed="false">
      <c r="A140" s="81"/>
      <c r="B140" s="81"/>
      <c r="C140" s="287" t="s">
        <v>790</v>
      </c>
      <c r="AI140" s="182"/>
      <c r="AK140" s="164"/>
    </row>
    <row r="141" s="71" customFormat="true" ht="15" hidden="false" customHeight="false" outlineLevel="0" collapsed="false">
      <c r="A141" s="81"/>
      <c r="B141" s="81" t="n">
        <v>210315</v>
      </c>
      <c r="C141" s="245" t="s">
        <v>791</v>
      </c>
      <c r="D141" s="71" t="n">
        <v>70338.26493</v>
      </c>
      <c r="E141" s="71" t="n">
        <v>49926.80371</v>
      </c>
      <c r="F141" s="71" t="n">
        <v>167697.95258</v>
      </c>
      <c r="G141" s="71" t="n">
        <v>55640.07474</v>
      </c>
      <c r="H141" s="71" t="n">
        <v>343603.09596</v>
      </c>
      <c r="I141" s="71" t="n">
        <v>38458.79428</v>
      </c>
      <c r="J141" s="71" t="n">
        <v>60188.94263</v>
      </c>
      <c r="K141" s="71" t="n">
        <v>14736.53195</v>
      </c>
      <c r="L141" s="71" t="n">
        <v>61432.31673</v>
      </c>
      <c r="M141" s="71" t="n">
        <v>19437.73982</v>
      </c>
      <c r="N141" s="71" t="n">
        <v>29315.03745</v>
      </c>
      <c r="O141" s="71" t="n">
        <v>223569.36286</v>
      </c>
      <c r="P141" s="71" t="n">
        <v>13562.11471</v>
      </c>
      <c r="Q141" s="71" t="n">
        <v>1208.864</v>
      </c>
      <c r="R141" s="71" t="n">
        <v>63.50864</v>
      </c>
      <c r="S141" s="71" t="n">
        <v>166.30437</v>
      </c>
      <c r="T141" s="71" t="n">
        <v>1388.31583</v>
      </c>
      <c r="U141" s="71" t="n">
        <v>11630.86107</v>
      </c>
      <c r="V141" s="71" t="n">
        <v>12792.38114</v>
      </c>
      <c r="W141" s="71" t="n">
        <v>33733.76875</v>
      </c>
      <c r="X141" s="71" t="n">
        <v>41.59598</v>
      </c>
      <c r="Y141" s="71" t="n">
        <v>13591.37866</v>
      </c>
      <c r="Z141" s="71" t="n">
        <v>33255.86534</v>
      </c>
      <c r="AA141" s="71" t="n">
        <v>25378.60071</v>
      </c>
      <c r="AB141" s="71" t="n">
        <v>5561.05039</v>
      </c>
      <c r="AC141" s="71" t="n">
        <v>1859.69449</v>
      </c>
      <c r="AD141" s="71" t="n">
        <v>207.88095</v>
      </c>
      <c r="AE141" s="71" t="n">
        <v>154442.18503</v>
      </c>
      <c r="AF141" s="71" t="n">
        <v>721614.64385</v>
      </c>
      <c r="AG141" s="71" t="n">
        <v>463593.82784</v>
      </c>
      <c r="AH141" s="71" t="n">
        <v>182312.22011</v>
      </c>
      <c r="AI141" s="182" t="n">
        <v>14736.53195</v>
      </c>
      <c r="AJ141" s="71" t="n">
        <v>60972.06395</v>
      </c>
      <c r="AK141" s="164"/>
    </row>
    <row r="142" s="71" customFormat="true" ht="15" hidden="false" customHeight="false" outlineLevel="0" collapsed="false">
      <c r="A142" s="81"/>
      <c r="B142" s="81" t="n">
        <v>260215</v>
      </c>
      <c r="C142" s="245" t="s">
        <v>792</v>
      </c>
      <c r="D142" s="71" t="n">
        <v>0</v>
      </c>
      <c r="E142" s="71" t="n">
        <v>0</v>
      </c>
      <c r="F142" s="71" t="n">
        <v>0</v>
      </c>
      <c r="G142" s="71" t="n">
        <v>0</v>
      </c>
      <c r="H142" s="71" t="n">
        <v>0</v>
      </c>
      <c r="I142" s="71" t="n">
        <v>0</v>
      </c>
      <c r="J142" s="71" t="n">
        <v>0</v>
      </c>
      <c r="K142" s="71" t="n">
        <v>0</v>
      </c>
      <c r="L142" s="71" t="n">
        <v>0</v>
      </c>
      <c r="M142" s="71" t="n">
        <v>0</v>
      </c>
      <c r="N142" s="71" t="n">
        <v>0</v>
      </c>
      <c r="O142" s="71" t="n">
        <v>0</v>
      </c>
      <c r="P142" s="71" t="n">
        <v>0</v>
      </c>
      <c r="Q142" s="71" t="n">
        <v>0</v>
      </c>
      <c r="R142" s="71" t="n">
        <v>0</v>
      </c>
      <c r="S142" s="71" t="n">
        <v>0</v>
      </c>
      <c r="T142" s="71" t="n">
        <v>0</v>
      </c>
      <c r="U142" s="71" t="n">
        <v>0</v>
      </c>
      <c r="V142" s="71" t="n">
        <v>0</v>
      </c>
      <c r="W142" s="71" t="n">
        <v>0</v>
      </c>
      <c r="X142" s="71" t="n">
        <v>0</v>
      </c>
      <c r="Y142" s="71" t="n">
        <v>0</v>
      </c>
      <c r="Z142" s="71" t="n">
        <v>0</v>
      </c>
      <c r="AA142" s="71" t="n">
        <v>0</v>
      </c>
      <c r="AB142" s="71" t="n">
        <v>290.95954</v>
      </c>
      <c r="AC142" s="71" t="n">
        <v>0</v>
      </c>
      <c r="AD142" s="71" t="n">
        <v>0</v>
      </c>
      <c r="AE142" s="71" t="n">
        <v>290.95954</v>
      </c>
      <c r="AF142" s="71" t="n">
        <v>290.95954</v>
      </c>
      <c r="AG142" s="71" t="n">
        <v>290.95954</v>
      </c>
      <c r="AH142" s="71" t="n">
        <v>0</v>
      </c>
      <c r="AI142" s="182" t="n">
        <v>0</v>
      </c>
      <c r="AJ142" s="71" t="n">
        <v>0</v>
      </c>
      <c r="AK142" s="164"/>
    </row>
    <row r="143" s="71" customFormat="true" ht="15" hidden="false" customHeight="false" outlineLevel="0" collapsed="false">
      <c r="A143" s="81"/>
      <c r="B143" s="81" t="n">
        <v>260315</v>
      </c>
      <c r="C143" s="245" t="s">
        <v>339</v>
      </c>
      <c r="D143" s="71" t="n">
        <v>5000</v>
      </c>
      <c r="E143" s="71" t="n">
        <v>0</v>
      </c>
      <c r="F143" s="71" t="n">
        <v>294.11765</v>
      </c>
      <c r="G143" s="71" t="n">
        <v>0</v>
      </c>
      <c r="H143" s="71" t="n">
        <v>5294.11765</v>
      </c>
      <c r="I143" s="71" t="n">
        <v>0</v>
      </c>
      <c r="J143" s="71" t="n">
        <v>30.35257</v>
      </c>
      <c r="K143" s="71" t="n">
        <v>0</v>
      </c>
      <c r="L143" s="71" t="n">
        <v>0</v>
      </c>
      <c r="M143" s="71" t="n">
        <v>0</v>
      </c>
      <c r="N143" s="71" t="n">
        <v>0</v>
      </c>
      <c r="O143" s="71" t="n">
        <v>30.35257</v>
      </c>
      <c r="P143" s="71" t="n">
        <v>0</v>
      </c>
      <c r="Q143" s="71" t="n">
        <v>0</v>
      </c>
      <c r="R143" s="71" t="n">
        <v>0</v>
      </c>
      <c r="S143" s="71" t="n">
        <v>0</v>
      </c>
      <c r="T143" s="71" t="n">
        <v>0</v>
      </c>
      <c r="U143" s="71" t="n">
        <v>0</v>
      </c>
      <c r="V143" s="71" t="n">
        <v>0</v>
      </c>
      <c r="W143" s="71" t="n">
        <v>3339.59255</v>
      </c>
      <c r="X143" s="71" t="n">
        <v>0</v>
      </c>
      <c r="Y143" s="71" t="n">
        <v>0</v>
      </c>
      <c r="Z143" s="71" t="n">
        <v>0</v>
      </c>
      <c r="AA143" s="71" t="n">
        <v>1176.47059</v>
      </c>
      <c r="AB143" s="71" t="n">
        <v>0</v>
      </c>
      <c r="AC143" s="71" t="n">
        <v>7086.80669</v>
      </c>
      <c r="AD143" s="71" t="n">
        <v>0</v>
      </c>
      <c r="AE143" s="71" t="n">
        <v>11602.86983</v>
      </c>
      <c r="AF143" s="71" t="n">
        <v>16927.34005</v>
      </c>
      <c r="AG143" s="71" t="n">
        <v>324.47022</v>
      </c>
      <c r="AH143" s="71" t="n">
        <v>5000</v>
      </c>
      <c r="AI143" s="182" t="n">
        <v>0</v>
      </c>
      <c r="AJ143" s="71" t="n">
        <v>11602.86983</v>
      </c>
      <c r="AK143" s="164"/>
    </row>
    <row r="144" s="71" customFormat="true" ht="15" hidden="false" customHeight="false" outlineLevel="0" collapsed="false">
      <c r="A144" s="81"/>
      <c r="B144" s="81" t="n">
        <v>260415</v>
      </c>
      <c r="C144" s="245" t="s">
        <v>793</v>
      </c>
      <c r="D144" s="71" t="n">
        <v>0</v>
      </c>
      <c r="E144" s="71" t="n">
        <v>0</v>
      </c>
      <c r="F144" s="71" t="n">
        <v>0</v>
      </c>
      <c r="G144" s="71" t="n">
        <v>0</v>
      </c>
      <c r="H144" s="71" t="n">
        <v>0</v>
      </c>
      <c r="I144" s="71" t="n">
        <v>0</v>
      </c>
      <c r="J144" s="71" t="n">
        <v>0</v>
      </c>
      <c r="K144" s="71" t="n">
        <v>0</v>
      </c>
      <c r="L144" s="71" t="n">
        <v>0</v>
      </c>
      <c r="M144" s="71" t="n">
        <v>0</v>
      </c>
      <c r="N144" s="71" t="n">
        <v>0</v>
      </c>
      <c r="O144" s="71" t="n">
        <v>0</v>
      </c>
      <c r="P144" s="71" t="n">
        <v>0</v>
      </c>
      <c r="Q144" s="71" t="n">
        <v>0</v>
      </c>
      <c r="R144" s="71" t="n">
        <v>0</v>
      </c>
      <c r="S144" s="71" t="n">
        <v>0</v>
      </c>
      <c r="T144" s="71" t="n">
        <v>0</v>
      </c>
      <c r="U144" s="71" t="n">
        <v>0</v>
      </c>
      <c r="V144" s="71" t="n">
        <v>0</v>
      </c>
      <c r="W144" s="71" t="n">
        <v>5500</v>
      </c>
      <c r="X144" s="71" t="n">
        <v>0</v>
      </c>
      <c r="Y144" s="71" t="n">
        <v>0</v>
      </c>
      <c r="Z144" s="71" t="n">
        <v>0</v>
      </c>
      <c r="AA144" s="71" t="n">
        <v>0</v>
      </c>
      <c r="AB144" s="71" t="n">
        <v>0</v>
      </c>
      <c r="AC144" s="71" t="n">
        <v>0</v>
      </c>
      <c r="AD144" s="71" t="n">
        <v>0</v>
      </c>
      <c r="AE144" s="71" t="n">
        <v>5500</v>
      </c>
      <c r="AF144" s="71" t="n">
        <v>5500</v>
      </c>
      <c r="AG144" s="71" t="n">
        <v>0</v>
      </c>
      <c r="AH144" s="71" t="n">
        <v>0</v>
      </c>
      <c r="AI144" s="182" t="n">
        <v>0</v>
      </c>
      <c r="AJ144" s="71" t="n">
        <v>5500</v>
      </c>
      <c r="AK144" s="164"/>
    </row>
    <row r="145" s="71" customFormat="true" ht="15" hidden="false" customHeight="false" outlineLevel="0" collapsed="false">
      <c r="A145" s="81"/>
      <c r="B145" s="81" t="n">
        <v>260515</v>
      </c>
      <c r="C145" s="245" t="s">
        <v>341</v>
      </c>
      <c r="D145" s="71" t="n">
        <v>0</v>
      </c>
      <c r="E145" s="71" t="n">
        <v>4500</v>
      </c>
      <c r="F145" s="71" t="n">
        <v>0</v>
      </c>
      <c r="G145" s="71" t="n">
        <v>0</v>
      </c>
      <c r="H145" s="71" t="n">
        <v>4500</v>
      </c>
      <c r="I145" s="71" t="n">
        <v>0</v>
      </c>
      <c r="J145" s="71" t="n">
        <v>0</v>
      </c>
      <c r="K145" s="71" t="n">
        <v>0</v>
      </c>
      <c r="L145" s="71" t="n">
        <v>0</v>
      </c>
      <c r="M145" s="71" t="n">
        <v>0</v>
      </c>
      <c r="N145" s="71" t="n">
        <v>0</v>
      </c>
      <c r="O145" s="71" t="n">
        <v>0</v>
      </c>
      <c r="P145" s="71" t="n">
        <v>0</v>
      </c>
      <c r="Q145" s="71" t="n">
        <v>0</v>
      </c>
      <c r="R145" s="71" t="n">
        <v>0</v>
      </c>
      <c r="S145" s="71" t="n">
        <v>0</v>
      </c>
      <c r="T145" s="71" t="n">
        <v>0</v>
      </c>
      <c r="U145" s="71" t="n">
        <v>0</v>
      </c>
      <c r="V145" s="71" t="n">
        <v>0</v>
      </c>
      <c r="W145" s="71" t="n">
        <v>0</v>
      </c>
      <c r="X145" s="71" t="n">
        <v>0</v>
      </c>
      <c r="Y145" s="71" t="n">
        <v>0</v>
      </c>
      <c r="Z145" s="71" t="n">
        <v>0</v>
      </c>
      <c r="AA145" s="71" t="n">
        <v>0</v>
      </c>
      <c r="AB145" s="71" t="n">
        <v>0</v>
      </c>
      <c r="AC145" s="71" t="n">
        <v>0</v>
      </c>
      <c r="AD145" s="71" t="n">
        <v>0</v>
      </c>
      <c r="AE145" s="71" t="n">
        <v>0</v>
      </c>
      <c r="AF145" s="71" t="n">
        <v>4500</v>
      </c>
      <c r="AG145" s="71" t="n">
        <v>0</v>
      </c>
      <c r="AH145" s="71" t="n">
        <v>4500</v>
      </c>
      <c r="AI145" s="182" t="n">
        <v>0</v>
      </c>
      <c r="AJ145" s="71" t="n">
        <v>0</v>
      </c>
      <c r="AK145" s="164"/>
    </row>
    <row r="146" s="71" customFormat="true" ht="15" hidden="false" customHeight="false" outlineLevel="0" collapsed="false">
      <c r="A146" s="81"/>
      <c r="B146" s="81" t="n">
        <v>260615</v>
      </c>
      <c r="C146" s="245" t="s">
        <v>794</v>
      </c>
      <c r="D146" s="71" t="n">
        <v>904.4302</v>
      </c>
      <c r="E146" s="71" t="n">
        <v>0</v>
      </c>
      <c r="F146" s="71" t="n">
        <v>291.82103</v>
      </c>
      <c r="G146" s="71" t="n">
        <v>1232.20513</v>
      </c>
      <c r="H146" s="71" t="n">
        <v>2428.45636</v>
      </c>
      <c r="I146" s="71" t="n">
        <v>28.79565</v>
      </c>
      <c r="J146" s="71" t="n">
        <v>51.68116</v>
      </c>
      <c r="K146" s="71" t="n">
        <v>354.48899</v>
      </c>
      <c r="L146" s="71" t="n">
        <v>0</v>
      </c>
      <c r="M146" s="71" t="n">
        <v>0</v>
      </c>
      <c r="N146" s="71" t="n">
        <v>789.77689</v>
      </c>
      <c r="O146" s="71" t="n">
        <v>1224.74269</v>
      </c>
      <c r="P146" s="71" t="n">
        <v>568.30393</v>
      </c>
      <c r="Q146" s="71" t="n">
        <v>0</v>
      </c>
      <c r="R146" s="71" t="n">
        <v>189.99375</v>
      </c>
      <c r="S146" s="71" t="n">
        <v>0</v>
      </c>
      <c r="T146" s="71" t="n">
        <v>0</v>
      </c>
      <c r="U146" s="71" t="n">
        <v>0</v>
      </c>
      <c r="V146" s="71" t="n">
        <v>41.48589</v>
      </c>
      <c r="W146" s="71" t="n">
        <v>0</v>
      </c>
      <c r="X146" s="71" t="n">
        <v>0</v>
      </c>
      <c r="Y146" s="71" t="n">
        <v>11.8396</v>
      </c>
      <c r="Z146" s="71" t="n">
        <v>0</v>
      </c>
      <c r="AA146" s="71" t="n">
        <v>0</v>
      </c>
      <c r="AB146" s="71" t="n">
        <v>1076.63545</v>
      </c>
      <c r="AC146" s="71" t="n">
        <v>0</v>
      </c>
      <c r="AD146" s="71" t="n">
        <v>0</v>
      </c>
      <c r="AE146" s="71" t="n">
        <v>1888.25862</v>
      </c>
      <c r="AF146" s="71" t="n">
        <v>5541.45767</v>
      </c>
      <c r="AG146" s="71" t="n">
        <v>3702.39495</v>
      </c>
      <c r="AH146" s="71" t="n">
        <v>1484.57373</v>
      </c>
      <c r="AI146" s="182" t="n">
        <v>354.48899</v>
      </c>
      <c r="AJ146" s="71" t="n">
        <v>0</v>
      </c>
      <c r="AK146" s="164"/>
    </row>
    <row r="147" s="71" customFormat="true" ht="15" hidden="false" customHeight="false" outlineLevel="0" collapsed="false">
      <c r="A147" s="81"/>
      <c r="B147" s="81" t="n">
        <v>260715</v>
      </c>
      <c r="C147" s="245" t="s">
        <v>343</v>
      </c>
      <c r="D147" s="71" t="n">
        <v>0</v>
      </c>
      <c r="E147" s="71" t="n">
        <v>0</v>
      </c>
      <c r="F147" s="71" t="n">
        <v>10500</v>
      </c>
      <c r="G147" s="71" t="n">
        <v>941.09127</v>
      </c>
      <c r="H147" s="71" t="n">
        <v>11441.09127</v>
      </c>
      <c r="I147" s="71" t="n">
        <v>0</v>
      </c>
      <c r="J147" s="71" t="n">
        <v>2345.69412</v>
      </c>
      <c r="K147" s="71" t="n">
        <v>0</v>
      </c>
      <c r="L147" s="71" t="n">
        <v>0</v>
      </c>
      <c r="M147" s="71" t="n">
        <v>0</v>
      </c>
      <c r="N147" s="71" t="n">
        <v>0</v>
      </c>
      <c r="O147" s="71" t="n">
        <v>2345.69412</v>
      </c>
      <c r="P147" s="71" t="n">
        <v>0</v>
      </c>
      <c r="Q147" s="71" t="n">
        <v>0</v>
      </c>
      <c r="R147" s="71" t="n">
        <v>0</v>
      </c>
      <c r="S147" s="71" t="n">
        <v>0</v>
      </c>
      <c r="T147" s="71" t="n">
        <v>0</v>
      </c>
      <c r="U147" s="71" t="n">
        <v>0</v>
      </c>
      <c r="V147" s="71" t="n">
        <v>0</v>
      </c>
      <c r="W147" s="71" t="n">
        <v>0</v>
      </c>
      <c r="X147" s="71" t="n">
        <v>0</v>
      </c>
      <c r="Y147" s="71" t="n">
        <v>0</v>
      </c>
      <c r="Z147" s="71" t="n">
        <v>0</v>
      </c>
      <c r="AA147" s="71" t="n">
        <v>281.25</v>
      </c>
      <c r="AB147" s="71" t="n">
        <v>0</v>
      </c>
      <c r="AC147" s="71" t="n">
        <v>0</v>
      </c>
      <c r="AD147" s="71" t="n">
        <v>0</v>
      </c>
      <c r="AE147" s="71" t="n">
        <v>281.25</v>
      </c>
      <c r="AF147" s="71" t="n">
        <v>14068.03539</v>
      </c>
      <c r="AG147" s="71" t="n">
        <v>13786.78539</v>
      </c>
      <c r="AH147" s="71" t="n">
        <v>0</v>
      </c>
      <c r="AI147" s="182" t="n">
        <v>0</v>
      </c>
      <c r="AJ147" s="71" t="n">
        <v>281.25</v>
      </c>
      <c r="AK147" s="164"/>
    </row>
    <row r="148" s="71" customFormat="true" ht="15" hidden="false" customHeight="false" outlineLevel="0" collapsed="false">
      <c r="A148" s="81"/>
      <c r="B148" s="81" t="n">
        <v>260815</v>
      </c>
      <c r="C148" s="245" t="s">
        <v>795</v>
      </c>
      <c r="D148" s="71" t="n">
        <v>0</v>
      </c>
      <c r="E148" s="71" t="n">
        <v>0</v>
      </c>
      <c r="F148" s="71" t="n">
        <v>0</v>
      </c>
      <c r="G148" s="71" t="n">
        <v>0</v>
      </c>
      <c r="H148" s="71" t="n">
        <v>0</v>
      </c>
      <c r="I148" s="71" t="n">
        <v>0</v>
      </c>
      <c r="J148" s="71" t="n">
        <v>0</v>
      </c>
      <c r="K148" s="71" t="n">
        <v>0</v>
      </c>
      <c r="L148" s="71" t="n">
        <v>0</v>
      </c>
      <c r="M148" s="71" t="n">
        <v>0</v>
      </c>
      <c r="N148" s="71" t="n">
        <v>0</v>
      </c>
      <c r="O148" s="71" t="n">
        <v>0</v>
      </c>
      <c r="P148" s="71" t="n">
        <v>0</v>
      </c>
      <c r="Q148" s="71" t="n">
        <v>0</v>
      </c>
      <c r="R148" s="71" t="n">
        <v>0</v>
      </c>
      <c r="S148" s="71" t="n">
        <v>0</v>
      </c>
      <c r="T148" s="71" t="n">
        <v>0</v>
      </c>
      <c r="U148" s="71" t="n">
        <v>0</v>
      </c>
      <c r="V148" s="71" t="n">
        <v>0</v>
      </c>
      <c r="W148" s="71" t="n">
        <v>0</v>
      </c>
      <c r="X148" s="71" t="n">
        <v>0</v>
      </c>
      <c r="Y148" s="71" t="n">
        <v>0</v>
      </c>
      <c r="Z148" s="71" t="n">
        <v>0</v>
      </c>
      <c r="AA148" s="71" t="n">
        <v>0</v>
      </c>
      <c r="AB148" s="71" t="n">
        <v>0</v>
      </c>
      <c r="AC148" s="71" t="n">
        <v>0</v>
      </c>
      <c r="AD148" s="71" t="n">
        <v>0</v>
      </c>
      <c r="AE148" s="71" t="n">
        <v>0</v>
      </c>
      <c r="AF148" s="71" t="n">
        <v>0</v>
      </c>
      <c r="AG148" s="71" t="n">
        <v>0</v>
      </c>
      <c r="AH148" s="71" t="n">
        <v>0</v>
      </c>
      <c r="AI148" s="182" t="n">
        <v>0</v>
      </c>
      <c r="AJ148" s="71" t="n">
        <v>0</v>
      </c>
      <c r="AK148" s="164"/>
    </row>
    <row r="149" s="71" customFormat="true" ht="15" hidden="false" customHeight="false" outlineLevel="0" collapsed="false">
      <c r="A149" s="81"/>
      <c r="B149" s="81" t="n">
        <v>260915</v>
      </c>
      <c r="C149" s="245" t="s">
        <v>796</v>
      </c>
      <c r="D149" s="71" t="n">
        <v>0</v>
      </c>
      <c r="E149" s="71" t="n">
        <v>0</v>
      </c>
      <c r="F149" s="71" t="n">
        <v>0</v>
      </c>
      <c r="G149" s="71" t="n">
        <v>0</v>
      </c>
      <c r="H149" s="71" t="n">
        <v>0</v>
      </c>
      <c r="I149" s="71" t="n">
        <v>0</v>
      </c>
      <c r="J149" s="71" t="n">
        <v>0</v>
      </c>
      <c r="K149" s="71" t="n">
        <v>0</v>
      </c>
      <c r="L149" s="71" t="n">
        <v>0</v>
      </c>
      <c r="M149" s="71" t="n">
        <v>0</v>
      </c>
      <c r="N149" s="71" t="n">
        <v>0</v>
      </c>
      <c r="O149" s="71" t="n">
        <v>0</v>
      </c>
      <c r="P149" s="71" t="n">
        <v>0</v>
      </c>
      <c r="Q149" s="71" t="n">
        <v>0</v>
      </c>
      <c r="R149" s="71" t="n">
        <v>0</v>
      </c>
      <c r="S149" s="71" t="n">
        <v>0</v>
      </c>
      <c r="T149" s="71" t="n">
        <v>0</v>
      </c>
      <c r="U149" s="71" t="n">
        <v>0</v>
      </c>
      <c r="V149" s="71" t="n">
        <v>0</v>
      </c>
      <c r="W149" s="71" t="n">
        <v>0</v>
      </c>
      <c r="X149" s="71" t="n">
        <v>0</v>
      </c>
      <c r="Y149" s="71" t="n">
        <v>0</v>
      </c>
      <c r="Z149" s="71" t="n">
        <v>0</v>
      </c>
      <c r="AA149" s="71" t="n">
        <v>0</v>
      </c>
      <c r="AB149" s="71" t="n">
        <v>0</v>
      </c>
      <c r="AC149" s="71" t="n">
        <v>0</v>
      </c>
      <c r="AD149" s="71" t="n">
        <v>0</v>
      </c>
      <c r="AE149" s="71" t="n">
        <v>0</v>
      </c>
      <c r="AF149" s="71" t="n">
        <v>0</v>
      </c>
      <c r="AG149" s="71" t="n">
        <v>0</v>
      </c>
      <c r="AH149" s="71" t="n">
        <v>0</v>
      </c>
      <c r="AI149" s="182" t="n">
        <v>0</v>
      </c>
      <c r="AJ149" s="71" t="n">
        <v>0</v>
      </c>
      <c r="AK149" s="164"/>
    </row>
    <row r="150" s="71" customFormat="true" ht="15" hidden="false" customHeight="false" outlineLevel="0" collapsed="false">
      <c r="A150" s="81"/>
      <c r="B150" s="81" t="n">
        <v>269015</v>
      </c>
      <c r="C150" s="245" t="s">
        <v>346</v>
      </c>
      <c r="D150" s="71" t="n">
        <v>0</v>
      </c>
      <c r="E150" s="71" t="n">
        <v>0</v>
      </c>
      <c r="F150" s="71" t="n">
        <v>0</v>
      </c>
      <c r="G150" s="71" t="n">
        <v>0</v>
      </c>
      <c r="H150" s="71" t="n">
        <v>0</v>
      </c>
      <c r="I150" s="71" t="n">
        <v>0</v>
      </c>
      <c r="J150" s="71" t="n">
        <v>0</v>
      </c>
      <c r="K150" s="71" t="n">
        <v>0</v>
      </c>
      <c r="L150" s="71" t="n">
        <v>0</v>
      </c>
      <c r="M150" s="71" t="n">
        <v>6.87218</v>
      </c>
      <c r="N150" s="71" t="n">
        <v>0</v>
      </c>
      <c r="O150" s="71" t="n">
        <v>6.87218</v>
      </c>
      <c r="P150" s="71" t="n">
        <v>0</v>
      </c>
      <c r="Q150" s="71" t="n">
        <v>0</v>
      </c>
      <c r="R150" s="71" t="n">
        <v>0</v>
      </c>
      <c r="S150" s="71" t="n">
        <v>0</v>
      </c>
      <c r="T150" s="71" t="n">
        <v>0</v>
      </c>
      <c r="U150" s="71" t="n">
        <v>0</v>
      </c>
      <c r="V150" s="71" t="n">
        <v>0</v>
      </c>
      <c r="W150" s="71" t="n">
        <v>0</v>
      </c>
      <c r="X150" s="71" t="n">
        <v>0</v>
      </c>
      <c r="Y150" s="71" t="n">
        <v>0</v>
      </c>
      <c r="Z150" s="71" t="n">
        <v>0</v>
      </c>
      <c r="AA150" s="71" t="n">
        <v>5000</v>
      </c>
      <c r="AB150" s="71" t="n">
        <v>0</v>
      </c>
      <c r="AC150" s="71" t="n">
        <v>0</v>
      </c>
      <c r="AD150" s="71" t="n">
        <v>0</v>
      </c>
      <c r="AE150" s="71" t="n">
        <v>5000</v>
      </c>
      <c r="AF150" s="71" t="n">
        <v>5006.87218</v>
      </c>
      <c r="AG150" s="71" t="n">
        <v>6.87218</v>
      </c>
      <c r="AH150" s="71" t="n">
        <v>0</v>
      </c>
      <c r="AI150" s="182" t="n">
        <v>0</v>
      </c>
      <c r="AJ150" s="71" t="n">
        <v>5000</v>
      </c>
      <c r="AK150" s="164"/>
    </row>
    <row r="151" s="71" customFormat="true" ht="15" hidden="false" customHeight="false" outlineLevel="0" collapsed="false">
      <c r="A151" s="81"/>
      <c r="B151" s="81"/>
      <c r="C151" s="245"/>
      <c r="AI151" s="182"/>
      <c r="AK151" s="164"/>
    </row>
    <row r="152" s="152" customFormat="true" ht="15.75" hidden="false" customHeight="false" outlineLevel="0" collapsed="false">
      <c r="A152" s="81"/>
      <c r="B152" s="121"/>
      <c r="C152" s="297" t="s">
        <v>803</v>
      </c>
      <c r="AI152" s="182"/>
      <c r="AK152" s="159"/>
    </row>
    <row r="153" s="152" customFormat="true" ht="15.75" hidden="false" customHeight="false" outlineLevel="0" collapsed="false">
      <c r="A153" s="81"/>
      <c r="B153" s="121"/>
      <c r="C153" s="298" t="s">
        <v>804</v>
      </c>
      <c r="AI153" s="182"/>
      <c r="AK153" s="159"/>
    </row>
    <row r="154" s="152" customFormat="true" ht="15" hidden="false" customHeight="false" outlineLevel="0" collapsed="false">
      <c r="A154" s="81"/>
      <c r="B154" s="121" t="n">
        <v>142315</v>
      </c>
      <c r="C154" s="299" t="s">
        <v>781</v>
      </c>
      <c r="D154" s="152" t="n">
        <v>41.54297</v>
      </c>
      <c r="E154" s="152" t="n">
        <v>180.30048</v>
      </c>
      <c r="F154" s="152" t="n">
        <v>1279.76762</v>
      </c>
      <c r="G154" s="152" t="n">
        <v>34.24706</v>
      </c>
      <c r="H154" s="152" t="n">
        <v>1535.85813</v>
      </c>
      <c r="I154" s="152" t="n">
        <v>59.58059</v>
      </c>
      <c r="J154" s="152" t="n">
        <v>22.65822</v>
      </c>
      <c r="K154" s="152" t="n">
        <v>74.03724</v>
      </c>
      <c r="L154" s="152" t="n">
        <v>60.02879</v>
      </c>
      <c r="M154" s="152" t="n">
        <v>0.6713</v>
      </c>
      <c r="N154" s="152" t="n">
        <v>40.52083</v>
      </c>
      <c r="O154" s="152" t="n">
        <v>257.49697</v>
      </c>
      <c r="P154" s="152" t="n">
        <v>0</v>
      </c>
      <c r="Q154" s="152" t="n">
        <v>0</v>
      </c>
      <c r="R154" s="152" t="n">
        <v>0</v>
      </c>
      <c r="S154" s="152" t="n">
        <v>0</v>
      </c>
      <c r="T154" s="152" t="n">
        <v>0.81492</v>
      </c>
      <c r="U154" s="152" t="n">
        <v>0</v>
      </c>
      <c r="V154" s="152" t="n">
        <v>17.29798</v>
      </c>
      <c r="W154" s="152" t="n">
        <v>12.0813</v>
      </c>
      <c r="X154" s="152" t="n">
        <v>0</v>
      </c>
      <c r="Y154" s="152" t="n">
        <v>16.913</v>
      </c>
      <c r="Z154" s="152" t="n">
        <v>0</v>
      </c>
      <c r="AA154" s="152" t="n">
        <v>9.92258</v>
      </c>
      <c r="AB154" s="152" t="n">
        <v>0</v>
      </c>
      <c r="AC154" s="152" t="n">
        <v>0</v>
      </c>
      <c r="AD154" s="152" t="n">
        <v>0</v>
      </c>
      <c r="AE154" s="152" t="n">
        <v>57.02978</v>
      </c>
      <c r="AF154" s="152" t="n">
        <v>1850.38488</v>
      </c>
      <c r="AG154" s="152" t="n">
        <v>1514.77239</v>
      </c>
      <c r="AH154" s="152" t="n">
        <v>239.57137</v>
      </c>
      <c r="AI154" s="182" t="n">
        <v>74.03724</v>
      </c>
      <c r="AJ154" s="152" t="n">
        <v>22.00388</v>
      </c>
      <c r="AK154" s="159"/>
    </row>
    <row r="155" s="152" customFormat="true" ht="15" hidden="false" customHeight="false" outlineLevel="0" collapsed="false">
      <c r="A155" s="81"/>
      <c r="B155" s="121" t="n">
        <v>142715</v>
      </c>
      <c r="C155" s="299" t="s">
        <v>785</v>
      </c>
      <c r="D155" s="152" t="n">
        <v>0</v>
      </c>
      <c r="E155" s="152" t="n">
        <v>2.51566</v>
      </c>
      <c r="F155" s="152" t="n">
        <v>0.13663</v>
      </c>
      <c r="G155" s="152" t="n">
        <v>0.54715</v>
      </c>
      <c r="H155" s="152" t="n">
        <v>3.19944</v>
      </c>
      <c r="I155" s="152" t="n">
        <v>0</v>
      </c>
      <c r="J155" s="152" t="n">
        <v>0</v>
      </c>
      <c r="K155" s="152" t="n">
        <v>1.04499</v>
      </c>
      <c r="L155" s="152" t="n">
        <v>0</v>
      </c>
      <c r="M155" s="152" t="n">
        <v>0</v>
      </c>
      <c r="N155" s="152" t="n">
        <v>0</v>
      </c>
      <c r="O155" s="152" t="n">
        <v>1.04499</v>
      </c>
      <c r="P155" s="152" t="n">
        <v>0</v>
      </c>
      <c r="Q155" s="152" t="n">
        <v>0</v>
      </c>
      <c r="R155" s="152" t="n">
        <v>0</v>
      </c>
      <c r="S155" s="152" t="n">
        <v>0</v>
      </c>
      <c r="T155" s="152" t="n">
        <v>0</v>
      </c>
      <c r="U155" s="152" t="n">
        <v>0</v>
      </c>
      <c r="V155" s="152" t="n">
        <v>0</v>
      </c>
      <c r="W155" s="152" t="n">
        <v>0</v>
      </c>
      <c r="X155" s="152" t="n">
        <v>0</v>
      </c>
      <c r="Y155" s="152" t="n">
        <v>0</v>
      </c>
      <c r="Z155" s="152" t="n">
        <v>0</v>
      </c>
      <c r="AA155" s="152" t="n">
        <v>0</v>
      </c>
      <c r="AB155" s="152" t="n">
        <v>0</v>
      </c>
      <c r="AC155" s="152" t="n">
        <v>0</v>
      </c>
      <c r="AD155" s="152" t="n">
        <v>0</v>
      </c>
      <c r="AE155" s="152" t="n">
        <v>0</v>
      </c>
      <c r="AF155" s="152" t="n">
        <v>4.24443</v>
      </c>
      <c r="AG155" s="152" t="n">
        <v>0.68378</v>
      </c>
      <c r="AH155" s="152" t="n">
        <v>2.51566</v>
      </c>
      <c r="AI155" s="182" t="n">
        <v>1.04499</v>
      </c>
      <c r="AJ155" s="152" t="n">
        <v>0</v>
      </c>
      <c r="AK155" s="159"/>
    </row>
    <row r="156" s="71" customFormat="true" ht="15" hidden="false" customHeight="false" outlineLevel="0" collapsed="false">
      <c r="A156" s="81"/>
      <c r="B156" s="81"/>
      <c r="C156" s="245"/>
      <c r="AI156" s="182"/>
      <c r="AK156" s="164"/>
    </row>
    <row r="157" s="71" customFormat="true" ht="15.75" hidden="false" customHeight="false" outlineLevel="0" collapsed="false">
      <c r="A157" s="81"/>
      <c r="B157" s="81"/>
      <c r="C157" s="286" t="s">
        <v>805</v>
      </c>
      <c r="AI157" s="182"/>
      <c r="AK157" s="164"/>
    </row>
    <row r="158" s="71" customFormat="true" ht="15.75" hidden="false" customHeight="false" outlineLevel="0" collapsed="false">
      <c r="A158" s="81"/>
      <c r="B158" s="81"/>
      <c r="C158" s="287" t="s">
        <v>804</v>
      </c>
      <c r="AI158" s="182"/>
      <c r="AK158" s="164"/>
    </row>
    <row r="159" s="71" customFormat="true" ht="15" hidden="false" customHeight="false" outlineLevel="0" collapsed="false">
      <c r="A159" s="81"/>
      <c r="B159" s="81" t="n">
        <v>142220</v>
      </c>
      <c r="C159" s="245" t="s">
        <v>780</v>
      </c>
      <c r="D159" s="71" t="n">
        <v>143.66402</v>
      </c>
      <c r="E159" s="71" t="n">
        <v>657.52996</v>
      </c>
      <c r="F159" s="71" t="n">
        <v>3062.2511</v>
      </c>
      <c r="G159" s="71" t="n">
        <v>73.4322</v>
      </c>
      <c r="H159" s="71" t="n">
        <v>3936.87728</v>
      </c>
      <c r="I159" s="71" t="n">
        <v>1285.34495</v>
      </c>
      <c r="J159" s="71" t="n">
        <v>517.24629</v>
      </c>
      <c r="K159" s="71" t="n">
        <v>115.06286</v>
      </c>
      <c r="L159" s="71" t="n">
        <v>479.55637</v>
      </c>
      <c r="M159" s="71" t="n">
        <v>309.7175</v>
      </c>
      <c r="N159" s="71" t="n">
        <v>193.33579</v>
      </c>
      <c r="O159" s="71" t="n">
        <v>2900.26376</v>
      </c>
      <c r="P159" s="71" t="n">
        <v>103.01276</v>
      </c>
      <c r="Q159" s="71" t="n">
        <v>0</v>
      </c>
      <c r="R159" s="71" t="n">
        <v>1.0078</v>
      </c>
      <c r="S159" s="71" t="n">
        <v>2.22736</v>
      </c>
      <c r="T159" s="71" t="n">
        <v>11.44515</v>
      </c>
      <c r="U159" s="71" t="n">
        <v>0</v>
      </c>
      <c r="V159" s="71" t="n">
        <v>56.69601</v>
      </c>
      <c r="W159" s="71" t="n">
        <v>5.35058</v>
      </c>
      <c r="X159" s="71" t="n">
        <v>0.06306</v>
      </c>
      <c r="Y159" s="71" t="n">
        <v>116.06597</v>
      </c>
      <c r="Z159" s="71" t="n">
        <v>300.81841</v>
      </c>
      <c r="AA159" s="71" t="n">
        <v>2.07405</v>
      </c>
      <c r="AB159" s="71" t="n">
        <v>42.17654</v>
      </c>
      <c r="AC159" s="71" t="n">
        <v>0</v>
      </c>
      <c r="AD159" s="71" t="n">
        <v>6.10804</v>
      </c>
      <c r="AE159" s="71" t="n">
        <v>647.04573</v>
      </c>
      <c r="AF159" s="71" t="n">
        <v>7484.18677</v>
      </c>
      <c r="AG159" s="71" t="n">
        <v>6022.99191</v>
      </c>
      <c r="AH159" s="71" t="n">
        <v>1338.70737</v>
      </c>
      <c r="AI159" s="182" t="n">
        <v>115.06286</v>
      </c>
      <c r="AJ159" s="71" t="n">
        <v>7.42463</v>
      </c>
      <c r="AK159" s="164"/>
    </row>
    <row r="160" s="71" customFormat="true" ht="15" hidden="false" customHeight="false" outlineLevel="0" collapsed="false">
      <c r="A160" s="81"/>
      <c r="B160" s="81" t="n">
        <v>142620</v>
      </c>
      <c r="C160" s="245" t="s">
        <v>784</v>
      </c>
      <c r="D160" s="71" t="n">
        <v>0</v>
      </c>
      <c r="E160" s="71" t="n">
        <v>0</v>
      </c>
      <c r="F160" s="71" t="n">
        <v>0.001</v>
      </c>
      <c r="G160" s="71" t="n">
        <v>6.92904</v>
      </c>
      <c r="H160" s="71" t="n">
        <v>6.93004</v>
      </c>
      <c r="I160" s="71" t="n">
        <v>6.56873</v>
      </c>
      <c r="J160" s="71" t="n">
        <v>79.3491</v>
      </c>
      <c r="K160" s="71" t="n">
        <v>0.002</v>
      </c>
      <c r="L160" s="71" t="n">
        <v>0</v>
      </c>
      <c r="M160" s="71" t="n">
        <v>0</v>
      </c>
      <c r="N160" s="71" t="n">
        <v>0.15955</v>
      </c>
      <c r="O160" s="71" t="n">
        <v>86.07938</v>
      </c>
      <c r="P160" s="71" t="n">
        <v>0.56154</v>
      </c>
      <c r="Q160" s="71" t="n">
        <v>0</v>
      </c>
      <c r="R160" s="71" t="n">
        <v>0</v>
      </c>
      <c r="S160" s="71" t="n">
        <v>0</v>
      </c>
      <c r="T160" s="71" t="n">
        <v>0</v>
      </c>
      <c r="U160" s="71" t="n">
        <v>0</v>
      </c>
      <c r="V160" s="71" t="n">
        <v>0</v>
      </c>
      <c r="W160" s="71" t="n">
        <v>0</v>
      </c>
      <c r="X160" s="71" t="n">
        <v>0</v>
      </c>
      <c r="Y160" s="71" t="n">
        <v>2.23066</v>
      </c>
      <c r="Z160" s="71" t="n">
        <v>0</v>
      </c>
      <c r="AA160" s="71" t="n">
        <v>0</v>
      </c>
      <c r="AB160" s="71" t="n">
        <v>0</v>
      </c>
      <c r="AC160" s="71" t="n">
        <v>0</v>
      </c>
      <c r="AD160" s="71" t="n">
        <v>0</v>
      </c>
      <c r="AE160" s="71" t="n">
        <v>2.7922</v>
      </c>
      <c r="AF160" s="71" t="n">
        <v>95.80162</v>
      </c>
      <c r="AG160" s="71" t="n">
        <v>93.00742</v>
      </c>
      <c r="AH160" s="71" t="n">
        <v>2.7922</v>
      </c>
      <c r="AI160" s="182" t="n">
        <v>0.002</v>
      </c>
      <c r="AJ160" s="71" t="n">
        <v>0</v>
      </c>
      <c r="AK160" s="164"/>
    </row>
    <row r="161" s="71" customFormat="true" ht="15" hidden="false" customHeight="false" outlineLevel="0" collapsed="false">
      <c r="A161" s="81"/>
      <c r="B161" s="81"/>
      <c r="C161" s="245"/>
      <c r="AI161" s="182"/>
      <c r="AK161" s="164"/>
    </row>
    <row r="162" s="71" customFormat="true" ht="15.75" hidden="false" customHeight="false" outlineLevel="0" collapsed="false">
      <c r="A162" s="81"/>
      <c r="B162" s="81"/>
      <c r="C162" s="286" t="s">
        <v>806</v>
      </c>
      <c r="AI162" s="182"/>
      <c r="AK162" s="164"/>
    </row>
    <row r="163" s="71" customFormat="true" ht="15.75" hidden="false" customHeight="false" outlineLevel="0" collapsed="false">
      <c r="A163" s="81"/>
      <c r="B163" s="81"/>
      <c r="C163" s="287" t="s">
        <v>758</v>
      </c>
      <c r="AI163" s="182"/>
      <c r="AK163" s="164"/>
    </row>
    <row r="164" s="71" customFormat="true" ht="15" hidden="false" customHeight="false" outlineLevel="0" collapsed="false">
      <c r="A164" s="81"/>
      <c r="B164" s="81"/>
      <c r="C164" s="287" t="s">
        <v>798</v>
      </c>
      <c r="AI164" s="182"/>
      <c r="AK164" s="164"/>
    </row>
    <row r="165" s="71" customFormat="true" ht="15" hidden="false" customHeight="false" outlineLevel="0" collapsed="false">
      <c r="A165" s="81"/>
      <c r="B165" s="81" t="n">
        <v>130120</v>
      </c>
      <c r="C165" s="245" t="s">
        <v>62</v>
      </c>
      <c r="D165" s="71" t="n">
        <v>2226.4524</v>
      </c>
      <c r="E165" s="71" t="n">
        <v>0</v>
      </c>
      <c r="F165" s="71" t="n">
        <v>0</v>
      </c>
      <c r="G165" s="71" t="n">
        <v>0</v>
      </c>
      <c r="H165" s="71" t="n">
        <v>2226.4524</v>
      </c>
      <c r="I165" s="71" t="n">
        <v>0</v>
      </c>
      <c r="J165" s="71" t="n">
        <v>0</v>
      </c>
      <c r="K165" s="71" t="n">
        <v>0</v>
      </c>
      <c r="L165" s="71" t="n">
        <v>2500</v>
      </c>
      <c r="M165" s="71" t="n">
        <v>0</v>
      </c>
      <c r="N165" s="71" t="n">
        <v>0</v>
      </c>
      <c r="O165" s="71" t="n">
        <v>2500</v>
      </c>
      <c r="P165" s="71" t="n">
        <v>1.07243</v>
      </c>
      <c r="Q165" s="71" t="n">
        <v>0</v>
      </c>
      <c r="R165" s="71" t="n">
        <v>0</v>
      </c>
      <c r="S165" s="71" t="n">
        <v>0</v>
      </c>
      <c r="T165" s="71" t="n">
        <v>0</v>
      </c>
      <c r="U165" s="71" t="n">
        <v>0</v>
      </c>
      <c r="V165" s="71" t="n">
        <v>0</v>
      </c>
      <c r="W165" s="71" t="n">
        <v>0</v>
      </c>
      <c r="X165" s="71" t="n">
        <v>0</v>
      </c>
      <c r="Y165" s="71" t="n">
        <v>0</v>
      </c>
      <c r="Z165" s="71" t="n">
        <v>0</v>
      </c>
      <c r="AA165" s="71" t="n">
        <v>0</v>
      </c>
      <c r="AB165" s="71" t="n">
        <v>0</v>
      </c>
      <c r="AC165" s="71" t="n">
        <v>0</v>
      </c>
      <c r="AD165" s="71" t="n">
        <v>0</v>
      </c>
      <c r="AE165" s="71" t="n">
        <v>1.07243</v>
      </c>
      <c r="AF165" s="71" t="n">
        <v>4727.52483</v>
      </c>
      <c r="AG165" s="71" t="n">
        <v>2500</v>
      </c>
      <c r="AH165" s="71" t="n">
        <v>2227.52483</v>
      </c>
      <c r="AI165" s="182" t="n">
        <v>0</v>
      </c>
      <c r="AJ165" s="71" t="n">
        <v>0</v>
      </c>
      <c r="AK165" s="164"/>
    </row>
    <row r="166" s="71" customFormat="true" ht="15" hidden="false" customHeight="false" outlineLevel="0" collapsed="false">
      <c r="A166" s="81"/>
      <c r="B166" s="81" t="n">
        <v>130220</v>
      </c>
      <c r="C166" s="245" t="s">
        <v>759</v>
      </c>
      <c r="D166" s="71" t="n">
        <v>17983.69719</v>
      </c>
      <c r="E166" s="71" t="n">
        <v>0</v>
      </c>
      <c r="F166" s="71" t="n">
        <v>0</v>
      </c>
      <c r="G166" s="71" t="n">
        <v>0</v>
      </c>
      <c r="H166" s="71" t="n">
        <v>17983.69719</v>
      </c>
      <c r="I166" s="71" t="n">
        <v>0</v>
      </c>
      <c r="J166" s="71" t="n">
        <v>11486.6895</v>
      </c>
      <c r="K166" s="71" t="n">
        <v>0</v>
      </c>
      <c r="L166" s="71" t="n">
        <v>0</v>
      </c>
      <c r="M166" s="71" t="n">
        <v>0</v>
      </c>
      <c r="N166" s="71" t="n">
        <v>4000</v>
      </c>
      <c r="O166" s="71" t="n">
        <v>15486.6895</v>
      </c>
      <c r="P166" s="71" t="n">
        <v>0</v>
      </c>
      <c r="Q166" s="71" t="n">
        <v>0</v>
      </c>
      <c r="R166" s="71" t="n">
        <v>0</v>
      </c>
      <c r="S166" s="71" t="n">
        <v>0</v>
      </c>
      <c r="T166" s="71" t="n">
        <v>0</v>
      </c>
      <c r="U166" s="71" t="n">
        <v>0</v>
      </c>
      <c r="V166" s="71" t="n">
        <v>0</v>
      </c>
      <c r="W166" s="71" t="n">
        <v>0</v>
      </c>
      <c r="X166" s="71" t="n">
        <v>0</v>
      </c>
      <c r="Y166" s="71" t="n">
        <v>0</v>
      </c>
      <c r="Z166" s="71" t="n">
        <v>0</v>
      </c>
      <c r="AA166" s="71" t="n">
        <v>0</v>
      </c>
      <c r="AB166" s="71" t="n">
        <v>0</v>
      </c>
      <c r="AC166" s="71" t="n">
        <v>0</v>
      </c>
      <c r="AD166" s="71" t="n">
        <v>0</v>
      </c>
      <c r="AE166" s="71" t="n">
        <v>0</v>
      </c>
      <c r="AF166" s="71" t="n">
        <v>33470.38669</v>
      </c>
      <c r="AG166" s="71" t="n">
        <v>15486.6895</v>
      </c>
      <c r="AH166" s="71" t="n">
        <v>17983.69719</v>
      </c>
      <c r="AI166" s="182" t="n">
        <v>0</v>
      </c>
      <c r="AJ166" s="71" t="n">
        <v>0</v>
      </c>
      <c r="AK166" s="164"/>
    </row>
    <row r="167" s="71" customFormat="true" ht="15" hidden="false" customHeight="false" outlineLevel="0" collapsed="false">
      <c r="A167" s="81"/>
      <c r="B167" s="81" t="n">
        <v>130320</v>
      </c>
      <c r="C167" s="245" t="s">
        <v>69</v>
      </c>
      <c r="D167" s="71" t="n">
        <v>0</v>
      </c>
      <c r="E167" s="71" t="n">
        <v>195.66907</v>
      </c>
      <c r="F167" s="71" t="n">
        <v>10671.67149</v>
      </c>
      <c r="G167" s="71" t="n">
        <v>1550.9573</v>
      </c>
      <c r="H167" s="71" t="n">
        <v>12418.29786</v>
      </c>
      <c r="I167" s="71" t="n">
        <v>951.57473</v>
      </c>
      <c r="J167" s="71" t="n">
        <v>13474.09</v>
      </c>
      <c r="K167" s="71" t="n">
        <v>144.915</v>
      </c>
      <c r="L167" s="71" t="n">
        <v>1562.92317</v>
      </c>
      <c r="M167" s="71" t="n">
        <v>0</v>
      </c>
      <c r="N167" s="71" t="n">
        <v>0</v>
      </c>
      <c r="O167" s="71" t="n">
        <v>16133.5029</v>
      </c>
      <c r="P167" s="71" t="n">
        <v>25</v>
      </c>
      <c r="Q167" s="71" t="n">
        <v>837.395</v>
      </c>
      <c r="R167" s="71" t="n">
        <v>0</v>
      </c>
      <c r="S167" s="71" t="n">
        <v>0</v>
      </c>
      <c r="T167" s="71" t="n">
        <v>0</v>
      </c>
      <c r="U167" s="71" t="n">
        <v>0</v>
      </c>
      <c r="V167" s="71" t="n">
        <v>0</v>
      </c>
      <c r="W167" s="71" t="n">
        <v>0</v>
      </c>
      <c r="X167" s="71" t="n">
        <v>0</v>
      </c>
      <c r="Y167" s="71" t="n">
        <v>0</v>
      </c>
      <c r="Z167" s="71" t="n">
        <v>0</v>
      </c>
      <c r="AA167" s="71" t="n">
        <v>0</v>
      </c>
      <c r="AB167" s="71" t="n">
        <v>0</v>
      </c>
      <c r="AC167" s="71" t="n">
        <v>0</v>
      </c>
      <c r="AD167" s="71" t="n">
        <v>0</v>
      </c>
      <c r="AE167" s="71" t="n">
        <v>862.395</v>
      </c>
      <c r="AF167" s="71" t="n">
        <v>29414.19576</v>
      </c>
      <c r="AG167" s="71" t="n">
        <v>29048.61169</v>
      </c>
      <c r="AH167" s="71" t="n">
        <v>220.66907</v>
      </c>
      <c r="AI167" s="182" t="n">
        <v>144.915</v>
      </c>
      <c r="AJ167" s="71" t="n">
        <v>0</v>
      </c>
      <c r="AK167" s="164"/>
    </row>
    <row r="168" s="71" customFormat="true" ht="15" hidden="false" customHeight="false" outlineLevel="0" collapsed="false">
      <c r="A168" s="81"/>
      <c r="B168" s="81" t="n">
        <v>130420</v>
      </c>
      <c r="C168" s="245" t="s">
        <v>760</v>
      </c>
      <c r="D168" s="71" t="n">
        <v>0</v>
      </c>
      <c r="E168" s="71" t="n">
        <v>35531.942</v>
      </c>
      <c r="F168" s="71" t="n">
        <v>10613.62205</v>
      </c>
      <c r="G168" s="71" t="n">
        <v>0</v>
      </c>
      <c r="H168" s="71" t="n">
        <v>46145.56405</v>
      </c>
      <c r="I168" s="71" t="n">
        <v>0</v>
      </c>
      <c r="J168" s="71" t="n">
        <v>0</v>
      </c>
      <c r="K168" s="71" t="n">
        <v>0</v>
      </c>
      <c r="L168" s="71" t="n">
        <v>0</v>
      </c>
      <c r="M168" s="71" t="n">
        <v>0</v>
      </c>
      <c r="N168" s="71" t="n">
        <v>0</v>
      </c>
      <c r="O168" s="71" t="n">
        <v>0</v>
      </c>
      <c r="P168" s="71" t="n">
        <v>0</v>
      </c>
      <c r="Q168" s="71" t="n">
        <v>390.003</v>
      </c>
      <c r="R168" s="71" t="n">
        <v>27.98703</v>
      </c>
      <c r="S168" s="71" t="n">
        <v>0</v>
      </c>
      <c r="T168" s="71" t="n">
        <v>0</v>
      </c>
      <c r="U168" s="71" t="n">
        <v>0</v>
      </c>
      <c r="V168" s="71" t="n">
        <v>0</v>
      </c>
      <c r="W168" s="71" t="n">
        <v>0</v>
      </c>
      <c r="X168" s="71" t="n">
        <v>0</v>
      </c>
      <c r="Y168" s="71" t="n">
        <v>0</v>
      </c>
      <c r="Z168" s="71" t="n">
        <v>0</v>
      </c>
      <c r="AA168" s="71" t="n">
        <v>0</v>
      </c>
      <c r="AB168" s="71" t="n">
        <v>0</v>
      </c>
      <c r="AC168" s="71" t="n">
        <v>0</v>
      </c>
      <c r="AD168" s="71" t="n">
        <v>0</v>
      </c>
      <c r="AE168" s="71" t="n">
        <v>417.99003</v>
      </c>
      <c r="AF168" s="71" t="n">
        <v>46563.55408</v>
      </c>
      <c r="AG168" s="71" t="n">
        <v>11031.61208</v>
      </c>
      <c r="AH168" s="71" t="n">
        <v>35531.942</v>
      </c>
      <c r="AI168" s="182" t="n">
        <v>0</v>
      </c>
      <c r="AJ168" s="71" t="n">
        <v>0</v>
      </c>
      <c r="AK168" s="164"/>
    </row>
    <row r="169" s="71" customFormat="true" ht="15" hidden="false" customHeight="false" outlineLevel="0" collapsed="false">
      <c r="A169" s="81"/>
      <c r="B169" s="81" t="n">
        <v>130520</v>
      </c>
      <c r="C169" s="245" t="s">
        <v>71</v>
      </c>
      <c r="D169" s="71" t="n">
        <v>0</v>
      </c>
      <c r="E169" s="71" t="n">
        <v>550.51006</v>
      </c>
      <c r="F169" s="71" t="n">
        <v>2300</v>
      </c>
      <c r="G169" s="71" t="n">
        <v>0</v>
      </c>
      <c r="H169" s="71" t="n">
        <v>2850.51006</v>
      </c>
      <c r="I169" s="71" t="n">
        <v>0</v>
      </c>
      <c r="J169" s="71" t="n">
        <v>0</v>
      </c>
      <c r="K169" s="71" t="n">
        <v>0</v>
      </c>
      <c r="L169" s="71" t="n">
        <v>432</v>
      </c>
      <c r="M169" s="71" t="n">
        <v>0</v>
      </c>
      <c r="N169" s="71" t="n">
        <v>0</v>
      </c>
      <c r="O169" s="71" t="n">
        <v>432</v>
      </c>
      <c r="P169" s="71" t="n">
        <v>0</v>
      </c>
      <c r="Q169" s="71" t="n">
        <v>0</v>
      </c>
      <c r="R169" s="71" t="n">
        <v>0</v>
      </c>
      <c r="S169" s="71" t="n">
        <v>0</v>
      </c>
      <c r="T169" s="71" t="n">
        <v>0</v>
      </c>
      <c r="U169" s="71" t="n">
        <v>0</v>
      </c>
      <c r="V169" s="71" t="n">
        <v>0</v>
      </c>
      <c r="W169" s="71" t="n">
        <v>0</v>
      </c>
      <c r="X169" s="71" t="n">
        <v>0</v>
      </c>
      <c r="Y169" s="71" t="n">
        <v>0</v>
      </c>
      <c r="Z169" s="71" t="n">
        <v>0</v>
      </c>
      <c r="AA169" s="71" t="n">
        <v>0</v>
      </c>
      <c r="AB169" s="71" t="n">
        <v>0</v>
      </c>
      <c r="AC169" s="71" t="n">
        <v>0</v>
      </c>
      <c r="AD169" s="71" t="n">
        <v>0</v>
      </c>
      <c r="AE169" s="71" t="n">
        <v>0</v>
      </c>
      <c r="AF169" s="71" t="n">
        <v>3282.51006</v>
      </c>
      <c r="AG169" s="71" t="n">
        <v>2732</v>
      </c>
      <c r="AH169" s="71" t="n">
        <v>550.51006</v>
      </c>
      <c r="AI169" s="182" t="n">
        <v>0</v>
      </c>
      <c r="AJ169" s="71" t="n">
        <v>0</v>
      </c>
      <c r="AK169" s="164"/>
    </row>
    <row r="170" s="71" customFormat="true" ht="15" hidden="false" customHeight="false" outlineLevel="0" collapsed="false">
      <c r="A170" s="81"/>
      <c r="B170" s="81" t="n">
        <v>130620</v>
      </c>
      <c r="C170" s="245" t="s">
        <v>761</v>
      </c>
      <c r="D170" s="71" t="n">
        <v>11007.0554</v>
      </c>
      <c r="E170" s="71" t="n">
        <v>0</v>
      </c>
      <c r="F170" s="71" t="n">
        <v>361.5237</v>
      </c>
      <c r="G170" s="71" t="n">
        <v>0</v>
      </c>
      <c r="H170" s="71" t="n">
        <v>11368.5791</v>
      </c>
      <c r="I170" s="71" t="n">
        <v>0</v>
      </c>
      <c r="J170" s="71" t="n">
        <v>0</v>
      </c>
      <c r="K170" s="71" t="n">
        <v>0</v>
      </c>
      <c r="L170" s="71" t="n">
        <v>0</v>
      </c>
      <c r="M170" s="71" t="n">
        <v>0</v>
      </c>
      <c r="N170" s="71" t="n">
        <v>0</v>
      </c>
      <c r="O170" s="71" t="n">
        <v>0</v>
      </c>
      <c r="P170" s="71" t="n">
        <v>0</v>
      </c>
      <c r="Q170" s="71" t="n">
        <v>0</v>
      </c>
      <c r="R170" s="71" t="n">
        <v>0</v>
      </c>
      <c r="S170" s="71" t="n">
        <v>0</v>
      </c>
      <c r="T170" s="71" t="n">
        <v>0</v>
      </c>
      <c r="U170" s="71" t="n">
        <v>0</v>
      </c>
      <c r="V170" s="71" t="n">
        <v>0</v>
      </c>
      <c r="W170" s="71" t="n">
        <v>0</v>
      </c>
      <c r="X170" s="71" t="n">
        <v>0</v>
      </c>
      <c r="Y170" s="71" t="n">
        <v>0</v>
      </c>
      <c r="Z170" s="71" t="n">
        <v>0</v>
      </c>
      <c r="AA170" s="71" t="n">
        <v>0</v>
      </c>
      <c r="AB170" s="71" t="n">
        <v>0</v>
      </c>
      <c r="AC170" s="71" t="n">
        <v>0</v>
      </c>
      <c r="AD170" s="71" t="n">
        <v>0</v>
      </c>
      <c r="AE170" s="71" t="n">
        <v>0</v>
      </c>
      <c r="AF170" s="71" t="n">
        <v>11368.5791</v>
      </c>
      <c r="AG170" s="71" t="n">
        <v>361.5237</v>
      </c>
      <c r="AH170" s="71" t="n">
        <v>11007.0554</v>
      </c>
      <c r="AI170" s="182" t="n">
        <v>0</v>
      </c>
      <c r="AJ170" s="71" t="n">
        <v>0</v>
      </c>
      <c r="AK170" s="164"/>
    </row>
    <row r="171" s="116" customFormat="true" ht="15" hidden="false" customHeight="false" outlineLevel="0" collapsed="false">
      <c r="A171" s="89"/>
      <c r="B171" s="89"/>
      <c r="C171" s="287" t="s">
        <v>762</v>
      </c>
      <c r="D171" s="116" t="n">
        <v>31217.20499</v>
      </c>
      <c r="E171" s="116" t="n">
        <v>36278.12113</v>
      </c>
      <c r="F171" s="116" t="n">
        <v>23946.81724</v>
      </c>
      <c r="G171" s="116" t="n">
        <v>1550.9573</v>
      </c>
      <c r="H171" s="116" t="n">
        <v>92993.10066</v>
      </c>
      <c r="I171" s="116" t="n">
        <v>951.57473</v>
      </c>
      <c r="J171" s="116" t="n">
        <v>24960.7795</v>
      </c>
      <c r="K171" s="116" t="n">
        <v>144.915</v>
      </c>
      <c r="L171" s="116" t="n">
        <v>4494.92317</v>
      </c>
      <c r="M171" s="116" t="n">
        <v>0</v>
      </c>
      <c r="N171" s="116" t="n">
        <v>4000</v>
      </c>
      <c r="O171" s="116" t="n">
        <v>34552.1924</v>
      </c>
      <c r="P171" s="116" t="n">
        <v>26.07243</v>
      </c>
      <c r="Q171" s="116" t="n">
        <v>1227.398</v>
      </c>
      <c r="R171" s="116" t="n">
        <v>27.98703</v>
      </c>
      <c r="S171" s="116" t="n">
        <v>0</v>
      </c>
      <c r="T171" s="116" t="n">
        <v>0</v>
      </c>
      <c r="U171" s="116" t="n">
        <v>0</v>
      </c>
      <c r="V171" s="116" t="n">
        <v>0</v>
      </c>
      <c r="W171" s="116" t="n">
        <v>0</v>
      </c>
      <c r="X171" s="116" t="n">
        <v>0</v>
      </c>
      <c r="Y171" s="116" t="n">
        <v>0</v>
      </c>
      <c r="Z171" s="116" t="n">
        <v>0</v>
      </c>
      <c r="AA171" s="116" t="n">
        <v>0</v>
      </c>
      <c r="AB171" s="116" t="n">
        <v>0</v>
      </c>
      <c r="AC171" s="116" t="n">
        <v>0</v>
      </c>
      <c r="AD171" s="116" t="n">
        <v>0</v>
      </c>
      <c r="AE171" s="116" t="n">
        <v>1281.45746</v>
      </c>
      <c r="AF171" s="116" t="n">
        <v>128826.75052</v>
      </c>
      <c r="AG171" s="116" t="n">
        <v>61160.43697</v>
      </c>
      <c r="AH171" s="116" t="n">
        <v>67521.39855</v>
      </c>
      <c r="AI171" s="284" t="n">
        <v>144.915</v>
      </c>
      <c r="AJ171" s="116" t="n">
        <v>0</v>
      </c>
      <c r="AK171" s="163"/>
    </row>
    <row r="172" s="71" customFormat="true" ht="15" hidden="true" customHeight="false" outlineLevel="0" collapsed="false">
      <c r="A172" s="81"/>
      <c r="B172" s="81" t="n">
        <v>140120</v>
      </c>
      <c r="C172" s="245" t="s">
        <v>763</v>
      </c>
      <c r="D172" s="71" t="n">
        <v>30648.59379</v>
      </c>
      <c r="E172" s="71" t="n">
        <v>38008.68833</v>
      </c>
      <c r="F172" s="71" t="n">
        <v>165598.65414</v>
      </c>
      <c r="G172" s="71" t="n">
        <v>85268.9966</v>
      </c>
      <c r="H172" s="71" t="n">
        <v>319524.93286</v>
      </c>
      <c r="I172" s="71" t="n">
        <v>22555.89571</v>
      </c>
      <c r="J172" s="71" t="n">
        <v>84811.99421</v>
      </c>
      <c r="K172" s="71" t="n">
        <v>6186.23568</v>
      </c>
      <c r="L172" s="71" t="n">
        <v>96953.01048</v>
      </c>
      <c r="M172" s="71" t="n">
        <v>16380.41126</v>
      </c>
      <c r="N172" s="71" t="n">
        <v>20395.10145</v>
      </c>
      <c r="O172" s="71" t="n">
        <v>247282.64879</v>
      </c>
      <c r="P172" s="71" t="n">
        <v>1808.65565</v>
      </c>
      <c r="Q172" s="71" t="n">
        <v>3492.129</v>
      </c>
      <c r="R172" s="71" t="n">
        <v>1402.86979</v>
      </c>
      <c r="S172" s="71" t="n">
        <v>2038.52887</v>
      </c>
      <c r="T172" s="71" t="n">
        <v>356.5515</v>
      </c>
      <c r="U172" s="71" t="n">
        <v>4834.83051</v>
      </c>
      <c r="V172" s="71" t="n">
        <v>8984.72626</v>
      </c>
      <c r="W172" s="71" t="n">
        <v>9573.46853</v>
      </c>
      <c r="X172" s="71" t="n">
        <v>0</v>
      </c>
      <c r="Y172" s="71" t="n">
        <v>2376.80267</v>
      </c>
      <c r="Z172" s="71" t="n">
        <v>0</v>
      </c>
      <c r="AA172" s="71" t="n">
        <v>12891.75239</v>
      </c>
      <c r="AB172" s="71" t="n">
        <v>1361.5489</v>
      </c>
      <c r="AC172" s="71" t="n">
        <v>0</v>
      </c>
      <c r="AD172" s="71" t="n">
        <v>358.35838</v>
      </c>
      <c r="AE172" s="71" t="n">
        <v>49480.22245</v>
      </c>
      <c r="AF172" s="71" t="n">
        <v>616287.8041</v>
      </c>
      <c r="AG172" s="71" t="n">
        <v>514078.69718</v>
      </c>
      <c r="AH172" s="71" t="n">
        <v>73557.65032</v>
      </c>
      <c r="AI172" s="182" t="n">
        <v>6186.23568</v>
      </c>
      <c r="AJ172" s="71" t="n">
        <v>22465.22092</v>
      </c>
      <c r="AK172" s="164"/>
    </row>
    <row r="173" s="71" customFormat="true" ht="15" hidden="true" customHeight="false" outlineLevel="0" collapsed="false">
      <c r="A173" s="81"/>
      <c r="B173" s="81" t="n">
        <v>140220</v>
      </c>
      <c r="C173" s="245" t="s">
        <v>764</v>
      </c>
      <c r="D173" s="71" t="n">
        <v>43916.32013</v>
      </c>
      <c r="E173" s="71" t="n">
        <v>66260.13428</v>
      </c>
      <c r="F173" s="71" t="n">
        <v>113857.52892</v>
      </c>
      <c r="G173" s="71" t="n">
        <v>11017.12911</v>
      </c>
      <c r="H173" s="71" t="n">
        <v>235051.11244</v>
      </c>
      <c r="I173" s="71" t="n">
        <v>30238.82334</v>
      </c>
      <c r="J173" s="71" t="n">
        <v>7918.8177</v>
      </c>
      <c r="K173" s="71" t="n">
        <v>11771.7572</v>
      </c>
      <c r="L173" s="71" t="n">
        <v>5812.17633</v>
      </c>
      <c r="M173" s="71" t="n">
        <v>13227.56629</v>
      </c>
      <c r="N173" s="71" t="n">
        <v>7671.54664</v>
      </c>
      <c r="O173" s="71" t="n">
        <v>76640.6875</v>
      </c>
      <c r="P173" s="71" t="n">
        <v>6409.22237</v>
      </c>
      <c r="Q173" s="71" t="n">
        <v>0</v>
      </c>
      <c r="R173" s="71" t="n">
        <v>0</v>
      </c>
      <c r="S173" s="71" t="n">
        <v>169.15861</v>
      </c>
      <c r="T173" s="71" t="n">
        <v>1341.19392</v>
      </c>
      <c r="U173" s="71" t="n">
        <v>44.288</v>
      </c>
      <c r="V173" s="71" t="n">
        <v>4542.46065</v>
      </c>
      <c r="W173" s="71" t="n">
        <v>105.67195</v>
      </c>
      <c r="X173" s="71" t="n">
        <v>79.89841</v>
      </c>
      <c r="Y173" s="71" t="n">
        <v>6607.73743</v>
      </c>
      <c r="Z173" s="71" t="n">
        <v>17283.43372</v>
      </c>
      <c r="AA173" s="71" t="n">
        <v>247.59749</v>
      </c>
      <c r="AB173" s="71" t="n">
        <v>3915.64917</v>
      </c>
      <c r="AC173" s="71" t="n">
        <v>24.01522</v>
      </c>
      <c r="AD173" s="71" t="n">
        <v>682.01989</v>
      </c>
      <c r="AE173" s="71" t="n">
        <v>41452.34683</v>
      </c>
      <c r="AF173" s="71" t="n">
        <v>353144.14677</v>
      </c>
      <c r="AG173" s="71" t="n">
        <v>198415.14476</v>
      </c>
      <c r="AH173" s="71" t="n">
        <v>142579.96015</v>
      </c>
      <c r="AI173" s="182" t="n">
        <v>11771.7572</v>
      </c>
      <c r="AJ173" s="71" t="n">
        <v>377.28466</v>
      </c>
      <c r="AK173" s="164"/>
    </row>
    <row r="174" s="71" customFormat="true" ht="15" hidden="true" customHeight="false" outlineLevel="0" collapsed="false">
      <c r="A174" s="81"/>
      <c r="B174" s="81" t="n">
        <v>140320</v>
      </c>
      <c r="C174" s="245" t="s">
        <v>765</v>
      </c>
      <c r="D174" s="71" t="n">
        <v>3733.82563</v>
      </c>
      <c r="E174" s="71" t="n">
        <v>7470.49394</v>
      </c>
      <c r="F174" s="71" t="n">
        <v>24739.04594</v>
      </c>
      <c r="G174" s="71" t="n">
        <v>1933.43739</v>
      </c>
      <c r="H174" s="71" t="n">
        <v>37876.8029</v>
      </c>
      <c r="I174" s="71" t="n">
        <v>3372.81725</v>
      </c>
      <c r="J174" s="71" t="n">
        <v>2777.97101</v>
      </c>
      <c r="K174" s="71" t="n">
        <v>2306.61933</v>
      </c>
      <c r="L174" s="71" t="n">
        <v>7021.73463</v>
      </c>
      <c r="M174" s="71" t="n">
        <v>785.56539</v>
      </c>
      <c r="N174" s="71" t="n">
        <v>3361.40534</v>
      </c>
      <c r="O174" s="71" t="n">
        <v>19626.11295</v>
      </c>
      <c r="P174" s="71" t="n">
        <v>136.65276</v>
      </c>
      <c r="Q174" s="71" t="n">
        <v>32.068</v>
      </c>
      <c r="R174" s="71" t="n">
        <v>1.30574</v>
      </c>
      <c r="S174" s="71" t="n">
        <v>0</v>
      </c>
      <c r="T174" s="71" t="n">
        <v>68.717</v>
      </c>
      <c r="U174" s="71" t="n">
        <v>51.7364</v>
      </c>
      <c r="V174" s="71" t="n">
        <v>1572.5159</v>
      </c>
      <c r="W174" s="71" t="n">
        <v>552.21749</v>
      </c>
      <c r="X174" s="71" t="n">
        <v>0</v>
      </c>
      <c r="Y174" s="71" t="n">
        <v>436.70369</v>
      </c>
      <c r="Z174" s="71" t="n">
        <v>245.39529</v>
      </c>
      <c r="AA174" s="71" t="n">
        <v>184.09739</v>
      </c>
      <c r="AB174" s="71" t="n">
        <v>5.68494</v>
      </c>
      <c r="AC174" s="71" t="n">
        <v>0</v>
      </c>
      <c r="AD174" s="71" t="n">
        <v>184.92368</v>
      </c>
      <c r="AE174" s="71" t="n">
        <v>3472.01828</v>
      </c>
      <c r="AF174" s="71" t="n">
        <v>60974.93413</v>
      </c>
      <c r="AG174" s="71" t="n">
        <v>45655.28793</v>
      </c>
      <c r="AH174" s="71" t="n">
        <v>12276.71199</v>
      </c>
      <c r="AI174" s="182" t="n">
        <v>2306.61933</v>
      </c>
      <c r="AJ174" s="71" t="n">
        <v>736.31488</v>
      </c>
      <c r="AK174" s="164"/>
    </row>
    <row r="175" s="71" customFormat="true" ht="15" hidden="true" customHeight="false" outlineLevel="0" collapsed="false">
      <c r="A175" s="81"/>
      <c r="B175" s="81" t="n">
        <v>140420</v>
      </c>
      <c r="C175" s="245" t="s">
        <v>766</v>
      </c>
      <c r="D175" s="71" t="n">
        <v>0</v>
      </c>
      <c r="E175" s="71" t="n">
        <v>105.65592</v>
      </c>
      <c r="F175" s="71" t="n">
        <v>107822.16873</v>
      </c>
      <c r="G175" s="71" t="n">
        <v>796.56407</v>
      </c>
      <c r="H175" s="71" t="n">
        <v>108724.38872</v>
      </c>
      <c r="I175" s="71" t="n">
        <v>1084.9744</v>
      </c>
      <c r="J175" s="71" t="n">
        <v>0</v>
      </c>
      <c r="K175" s="71" t="n">
        <v>769.5286</v>
      </c>
      <c r="L175" s="71" t="n">
        <v>1007.63573</v>
      </c>
      <c r="M175" s="71" t="n">
        <v>1133.74867</v>
      </c>
      <c r="N175" s="71" t="n">
        <v>257.52738</v>
      </c>
      <c r="O175" s="71" t="n">
        <v>4253.41478</v>
      </c>
      <c r="P175" s="71" t="n">
        <v>109.33437</v>
      </c>
      <c r="Q175" s="71" t="n">
        <v>0</v>
      </c>
      <c r="R175" s="71" t="n">
        <v>0</v>
      </c>
      <c r="S175" s="71" t="n">
        <v>332.80235</v>
      </c>
      <c r="T175" s="71" t="n">
        <v>48.65512</v>
      </c>
      <c r="U175" s="71" t="n">
        <v>0</v>
      </c>
      <c r="V175" s="71" t="n">
        <v>4680.13849</v>
      </c>
      <c r="W175" s="71" t="n">
        <v>54448.56418</v>
      </c>
      <c r="X175" s="71" t="n">
        <v>89.81103</v>
      </c>
      <c r="Y175" s="71" t="n">
        <v>0</v>
      </c>
      <c r="Z175" s="71" t="n">
        <v>12006.98136</v>
      </c>
      <c r="AA175" s="71" t="n">
        <v>40791.24763</v>
      </c>
      <c r="AB175" s="71" t="n">
        <v>749.6759</v>
      </c>
      <c r="AC175" s="71" t="n">
        <v>1710.04627</v>
      </c>
      <c r="AD175" s="71" t="n">
        <v>39.79126</v>
      </c>
      <c r="AE175" s="71" t="n">
        <v>115007.04796</v>
      </c>
      <c r="AF175" s="71" t="n">
        <v>227984.85146</v>
      </c>
      <c r="AG175" s="71" t="n">
        <v>117865.23572</v>
      </c>
      <c r="AH175" s="71" t="n">
        <v>12400.22906</v>
      </c>
      <c r="AI175" s="182" t="n">
        <v>769.5286</v>
      </c>
      <c r="AJ175" s="71" t="n">
        <v>96949.85808</v>
      </c>
      <c r="AK175" s="164"/>
    </row>
    <row r="176" s="71" customFormat="true" ht="15" hidden="true" customHeight="false" outlineLevel="0" collapsed="false">
      <c r="A176" s="81"/>
      <c r="B176" s="81" t="n">
        <v>140520</v>
      </c>
      <c r="C176" s="245" t="s">
        <v>767</v>
      </c>
      <c r="D176" s="71" t="n">
        <v>0</v>
      </c>
      <c r="E176" s="71" t="n">
        <v>2538.99868</v>
      </c>
      <c r="F176" s="71" t="n">
        <v>2705.60728</v>
      </c>
      <c r="G176" s="71" t="n">
        <v>121.06586</v>
      </c>
      <c r="H176" s="71" t="n">
        <v>5365.67182</v>
      </c>
      <c r="I176" s="71" t="n">
        <v>67.11027</v>
      </c>
      <c r="J176" s="71" t="n">
        <v>0</v>
      </c>
      <c r="K176" s="71" t="n">
        <v>81.61617</v>
      </c>
      <c r="L176" s="71" t="n">
        <v>361.23727</v>
      </c>
      <c r="M176" s="71" t="n">
        <v>4.14141</v>
      </c>
      <c r="N176" s="71" t="n">
        <v>0</v>
      </c>
      <c r="O176" s="71" t="n">
        <v>514.10512</v>
      </c>
      <c r="P176" s="71" t="n">
        <v>19.43037</v>
      </c>
      <c r="Q176" s="71" t="n">
        <v>0</v>
      </c>
      <c r="R176" s="71" t="n">
        <v>59.08852</v>
      </c>
      <c r="S176" s="71" t="n">
        <v>0</v>
      </c>
      <c r="T176" s="71" t="n">
        <v>0</v>
      </c>
      <c r="U176" s="71" t="n">
        <v>0</v>
      </c>
      <c r="V176" s="71" t="n">
        <v>196.70014</v>
      </c>
      <c r="W176" s="71" t="n">
        <v>0</v>
      </c>
      <c r="X176" s="71" t="n">
        <v>0</v>
      </c>
      <c r="Y176" s="71" t="n">
        <v>0</v>
      </c>
      <c r="Z176" s="71" t="n">
        <v>0</v>
      </c>
      <c r="AA176" s="71" t="n">
        <v>251.721</v>
      </c>
      <c r="AB176" s="71" t="n">
        <v>0</v>
      </c>
      <c r="AC176" s="71" t="n">
        <v>0</v>
      </c>
      <c r="AD176" s="71" t="n">
        <v>0</v>
      </c>
      <c r="AE176" s="71" t="n">
        <v>526.94003</v>
      </c>
      <c r="AF176" s="71" t="n">
        <v>6406.71697</v>
      </c>
      <c r="AG176" s="71" t="n">
        <v>3514.95075</v>
      </c>
      <c r="AH176" s="71" t="n">
        <v>2558.42905</v>
      </c>
      <c r="AI176" s="182" t="n">
        <v>81.61617</v>
      </c>
      <c r="AJ176" s="71" t="n">
        <v>251.721</v>
      </c>
      <c r="AK176" s="164"/>
    </row>
    <row r="177" s="71" customFormat="true" ht="15" hidden="true" customHeight="false" outlineLevel="0" collapsed="false">
      <c r="A177" s="81"/>
      <c r="B177" s="81" t="n">
        <v>140620</v>
      </c>
      <c r="C177" s="245" t="s">
        <v>768</v>
      </c>
      <c r="D177" s="71" t="n">
        <v>0</v>
      </c>
      <c r="E177" s="71" t="n">
        <v>0</v>
      </c>
      <c r="F177" s="71" t="n">
        <v>10.84595</v>
      </c>
      <c r="G177" s="71" t="n">
        <v>139.72083</v>
      </c>
      <c r="H177" s="71" t="n">
        <v>150.56678</v>
      </c>
      <c r="I177" s="71" t="n">
        <v>83.45738</v>
      </c>
      <c r="J177" s="71" t="n">
        <v>287.03603</v>
      </c>
      <c r="K177" s="71" t="n">
        <v>8.61407</v>
      </c>
      <c r="L177" s="71" t="n">
        <v>0</v>
      </c>
      <c r="M177" s="71" t="n">
        <v>0</v>
      </c>
      <c r="N177" s="71" t="n">
        <v>0.69512</v>
      </c>
      <c r="O177" s="71" t="n">
        <v>379.8026</v>
      </c>
      <c r="P177" s="71" t="n">
        <v>11.77486</v>
      </c>
      <c r="Q177" s="71" t="n">
        <v>0</v>
      </c>
      <c r="R177" s="71" t="n">
        <v>0</v>
      </c>
      <c r="S177" s="71" t="n">
        <v>0</v>
      </c>
      <c r="T177" s="71" t="n">
        <v>0</v>
      </c>
      <c r="U177" s="71" t="n">
        <v>0</v>
      </c>
      <c r="V177" s="71" t="n">
        <v>6.1407</v>
      </c>
      <c r="W177" s="71" t="n">
        <v>0</v>
      </c>
      <c r="X177" s="71" t="n">
        <v>0</v>
      </c>
      <c r="Y177" s="71" t="n">
        <v>127.09175</v>
      </c>
      <c r="Z177" s="71" t="n">
        <v>1013.53144</v>
      </c>
      <c r="AA177" s="71" t="n">
        <v>3.74446</v>
      </c>
      <c r="AB177" s="71" t="n">
        <v>0</v>
      </c>
      <c r="AC177" s="71" t="n">
        <v>0</v>
      </c>
      <c r="AD177" s="71" t="n">
        <v>0</v>
      </c>
      <c r="AE177" s="71" t="n">
        <v>1162.28321</v>
      </c>
      <c r="AF177" s="71" t="n">
        <v>1692.65259</v>
      </c>
      <c r="AG177" s="71" t="n">
        <v>527.89601</v>
      </c>
      <c r="AH177" s="71" t="n">
        <v>1152.39805</v>
      </c>
      <c r="AI177" s="182" t="n">
        <v>8.61407</v>
      </c>
      <c r="AJ177" s="71" t="n">
        <v>3.74446</v>
      </c>
      <c r="AK177" s="164"/>
    </row>
    <row r="178" s="71" customFormat="true" ht="15" hidden="true" customHeight="false" outlineLevel="0" collapsed="false">
      <c r="A178" s="81"/>
      <c r="B178" s="81" t="n">
        <v>140720</v>
      </c>
      <c r="C178" s="245" t="s">
        <v>769</v>
      </c>
      <c r="D178" s="71" t="n">
        <v>0</v>
      </c>
      <c r="E178" s="71" t="n">
        <v>9.71427</v>
      </c>
      <c r="F178" s="71" t="n">
        <v>96.93003</v>
      </c>
      <c r="G178" s="71" t="n">
        <v>33.16035</v>
      </c>
      <c r="H178" s="71" t="n">
        <v>139.80465</v>
      </c>
      <c r="I178" s="71" t="n">
        <v>5.37672</v>
      </c>
      <c r="J178" s="71" t="n">
        <v>0</v>
      </c>
      <c r="K178" s="71" t="n">
        <v>325.28963</v>
      </c>
      <c r="L178" s="71" t="n">
        <v>0</v>
      </c>
      <c r="M178" s="71" t="n">
        <v>0</v>
      </c>
      <c r="N178" s="71" t="n">
        <v>0</v>
      </c>
      <c r="O178" s="71" t="n">
        <v>330.66635</v>
      </c>
      <c r="P178" s="71" t="n">
        <v>6.04602</v>
      </c>
      <c r="Q178" s="71" t="n">
        <v>2.793</v>
      </c>
      <c r="R178" s="71" t="n">
        <v>0</v>
      </c>
      <c r="S178" s="71" t="n">
        <v>0</v>
      </c>
      <c r="T178" s="71" t="n">
        <v>0</v>
      </c>
      <c r="U178" s="71" t="n">
        <v>0</v>
      </c>
      <c r="V178" s="71" t="n">
        <v>4.77549</v>
      </c>
      <c r="W178" s="71" t="n">
        <v>0</v>
      </c>
      <c r="X178" s="71" t="n">
        <v>0</v>
      </c>
      <c r="Y178" s="71" t="n">
        <v>0</v>
      </c>
      <c r="Z178" s="71" t="n">
        <v>0</v>
      </c>
      <c r="AA178" s="71" t="n">
        <v>0.55229</v>
      </c>
      <c r="AB178" s="71" t="n">
        <v>0</v>
      </c>
      <c r="AC178" s="71" t="n">
        <v>0</v>
      </c>
      <c r="AD178" s="71" t="n">
        <v>0</v>
      </c>
      <c r="AE178" s="71" t="n">
        <v>14.1668</v>
      </c>
      <c r="AF178" s="71" t="n">
        <v>484.6378</v>
      </c>
      <c r="AG178" s="71" t="n">
        <v>143.03559</v>
      </c>
      <c r="AH178" s="71" t="n">
        <v>15.76029</v>
      </c>
      <c r="AI178" s="182" t="n">
        <v>325.28963</v>
      </c>
      <c r="AJ178" s="71" t="n">
        <v>0.55229</v>
      </c>
      <c r="AK178" s="164"/>
    </row>
    <row r="179" s="71" customFormat="true" ht="15" hidden="true" customHeight="false" outlineLevel="0" collapsed="false">
      <c r="A179" s="81"/>
      <c r="B179" s="81" t="n">
        <v>140820</v>
      </c>
      <c r="C179" s="245" t="s">
        <v>770</v>
      </c>
      <c r="D179" s="71" t="n">
        <v>0</v>
      </c>
      <c r="E179" s="71" t="n">
        <v>0.4781</v>
      </c>
      <c r="F179" s="71" t="n">
        <v>0</v>
      </c>
      <c r="G179" s="71" t="n">
        <v>0</v>
      </c>
      <c r="H179" s="71" t="n">
        <v>0.4781</v>
      </c>
      <c r="I179" s="71" t="n">
        <v>0</v>
      </c>
      <c r="J179" s="71" t="n">
        <v>0</v>
      </c>
      <c r="K179" s="71" t="n">
        <v>2.23575</v>
      </c>
      <c r="L179" s="71" t="n">
        <v>0</v>
      </c>
      <c r="M179" s="71" t="n">
        <v>0</v>
      </c>
      <c r="N179" s="71" t="n">
        <v>0.45237</v>
      </c>
      <c r="O179" s="71" t="n">
        <v>2.68812</v>
      </c>
      <c r="P179" s="71" t="n">
        <v>0</v>
      </c>
      <c r="Q179" s="71" t="n">
        <v>0</v>
      </c>
      <c r="R179" s="71" t="n">
        <v>0</v>
      </c>
      <c r="S179" s="71" t="n">
        <v>0</v>
      </c>
      <c r="T179" s="71" t="n">
        <v>0</v>
      </c>
      <c r="U179" s="71" t="n">
        <v>0</v>
      </c>
      <c r="V179" s="71" t="n">
        <v>6.50734</v>
      </c>
      <c r="W179" s="71" t="n">
        <v>470.0702</v>
      </c>
      <c r="X179" s="71" t="n">
        <v>0</v>
      </c>
      <c r="Y179" s="71" t="n">
        <v>0</v>
      </c>
      <c r="Z179" s="71" t="n">
        <v>513.6523</v>
      </c>
      <c r="AA179" s="71" t="n">
        <v>153.73869</v>
      </c>
      <c r="AB179" s="71" t="n">
        <v>0</v>
      </c>
      <c r="AC179" s="71" t="n">
        <v>5.88621</v>
      </c>
      <c r="AD179" s="71" t="n">
        <v>0</v>
      </c>
      <c r="AE179" s="71" t="n">
        <v>1149.85474</v>
      </c>
      <c r="AF179" s="71" t="n">
        <v>1153.02096</v>
      </c>
      <c r="AG179" s="71" t="n">
        <v>6.95971</v>
      </c>
      <c r="AH179" s="71" t="n">
        <v>514.1304</v>
      </c>
      <c r="AI179" s="182" t="n">
        <v>2.23575</v>
      </c>
      <c r="AJ179" s="71" t="n">
        <v>629.6951</v>
      </c>
      <c r="AK179" s="164"/>
    </row>
    <row r="180" s="71" customFormat="true" ht="15" hidden="true" customHeight="false" outlineLevel="0" collapsed="false">
      <c r="A180" s="81"/>
      <c r="B180" s="81" t="n">
        <v>141120</v>
      </c>
      <c r="C180" s="245" t="s">
        <v>771</v>
      </c>
      <c r="D180" s="71" t="n">
        <v>223.28836</v>
      </c>
      <c r="E180" s="71" t="n">
        <v>317.71583</v>
      </c>
      <c r="F180" s="71" t="n">
        <v>1056.8874</v>
      </c>
      <c r="G180" s="71" t="n">
        <v>128.79671</v>
      </c>
      <c r="H180" s="71" t="n">
        <v>1726.6883</v>
      </c>
      <c r="I180" s="71" t="n">
        <v>1529.09397</v>
      </c>
      <c r="J180" s="71" t="n">
        <v>334.74176</v>
      </c>
      <c r="K180" s="71" t="n">
        <v>83.99593</v>
      </c>
      <c r="L180" s="71" t="n">
        <v>588.85267</v>
      </c>
      <c r="M180" s="71" t="n">
        <v>106.44593</v>
      </c>
      <c r="N180" s="71" t="n">
        <v>138.17961</v>
      </c>
      <c r="O180" s="71" t="n">
        <v>2781.30987</v>
      </c>
      <c r="P180" s="71" t="n">
        <v>2.72107</v>
      </c>
      <c r="Q180" s="71" t="n">
        <v>0</v>
      </c>
      <c r="R180" s="71" t="n">
        <v>66.77916</v>
      </c>
      <c r="S180" s="71" t="n">
        <v>106.82445</v>
      </c>
      <c r="T180" s="71" t="n">
        <v>4.18282</v>
      </c>
      <c r="U180" s="71" t="n">
        <v>0</v>
      </c>
      <c r="V180" s="71" t="n">
        <v>91.64545</v>
      </c>
      <c r="W180" s="71" t="n">
        <v>26.49024</v>
      </c>
      <c r="X180" s="71" t="n">
        <v>0</v>
      </c>
      <c r="Y180" s="71" t="n">
        <v>381.38417</v>
      </c>
      <c r="Z180" s="71" t="n">
        <v>0</v>
      </c>
      <c r="AA180" s="71" t="n">
        <v>233.58608</v>
      </c>
      <c r="AB180" s="71" t="n">
        <v>133.49414</v>
      </c>
      <c r="AC180" s="71" t="n">
        <v>0</v>
      </c>
      <c r="AD180" s="71" t="n">
        <v>13.61822</v>
      </c>
      <c r="AE180" s="71" t="n">
        <v>1060.7258</v>
      </c>
      <c r="AF180" s="71" t="n">
        <v>5568.72397</v>
      </c>
      <c r="AG180" s="71" t="n">
        <v>4281.74125</v>
      </c>
      <c r="AH180" s="71" t="n">
        <v>942.91047</v>
      </c>
      <c r="AI180" s="182" t="n">
        <v>83.99593</v>
      </c>
      <c r="AJ180" s="71" t="n">
        <v>260.07632</v>
      </c>
      <c r="AK180" s="164"/>
    </row>
    <row r="181" s="71" customFormat="true" ht="15" hidden="true" customHeight="false" outlineLevel="0" collapsed="false">
      <c r="A181" s="81"/>
      <c r="B181" s="81" t="n">
        <v>141220</v>
      </c>
      <c r="C181" s="245" t="s">
        <v>772</v>
      </c>
      <c r="D181" s="71" t="n">
        <v>955.40894</v>
      </c>
      <c r="E181" s="71" t="n">
        <v>743.97821</v>
      </c>
      <c r="F181" s="71" t="n">
        <v>4411.87815</v>
      </c>
      <c r="G181" s="71" t="n">
        <v>428.14123</v>
      </c>
      <c r="H181" s="71" t="n">
        <v>6539.40653</v>
      </c>
      <c r="I181" s="71" t="n">
        <v>1683.26355</v>
      </c>
      <c r="J181" s="71" t="n">
        <v>312.26533</v>
      </c>
      <c r="K181" s="71" t="n">
        <v>311.99959</v>
      </c>
      <c r="L181" s="71" t="n">
        <v>193.73981</v>
      </c>
      <c r="M181" s="71" t="n">
        <v>426.31662</v>
      </c>
      <c r="N181" s="71" t="n">
        <v>513.34839</v>
      </c>
      <c r="O181" s="71" t="n">
        <v>3440.93329</v>
      </c>
      <c r="P181" s="71" t="n">
        <v>223.91765</v>
      </c>
      <c r="Q181" s="71" t="n">
        <v>0</v>
      </c>
      <c r="R181" s="71" t="n">
        <v>0</v>
      </c>
      <c r="S181" s="71" t="n">
        <v>12.6209</v>
      </c>
      <c r="T181" s="71" t="n">
        <v>109.54859</v>
      </c>
      <c r="U181" s="71" t="n">
        <v>0</v>
      </c>
      <c r="V181" s="71" t="n">
        <v>201.71201</v>
      </c>
      <c r="W181" s="71" t="n">
        <v>16.54426</v>
      </c>
      <c r="X181" s="71" t="n">
        <v>0</v>
      </c>
      <c r="Y181" s="71" t="n">
        <v>525.04659</v>
      </c>
      <c r="Z181" s="71" t="n">
        <v>360.42619</v>
      </c>
      <c r="AA181" s="71" t="n">
        <v>2.93307</v>
      </c>
      <c r="AB181" s="71" t="n">
        <v>499.36341</v>
      </c>
      <c r="AC181" s="71" t="n">
        <v>0</v>
      </c>
      <c r="AD181" s="71" t="n">
        <v>47.77906</v>
      </c>
      <c r="AE181" s="71" t="n">
        <v>1999.89173</v>
      </c>
      <c r="AF181" s="71" t="n">
        <v>11980.23155</v>
      </c>
      <c r="AG181" s="71" t="n">
        <v>8682.6494</v>
      </c>
      <c r="AH181" s="71" t="n">
        <v>2966.10523</v>
      </c>
      <c r="AI181" s="182" t="n">
        <v>311.99959</v>
      </c>
      <c r="AJ181" s="71" t="n">
        <v>19.47733</v>
      </c>
      <c r="AK181" s="164"/>
    </row>
    <row r="182" s="71" customFormat="true" ht="15" hidden="true" customHeight="false" outlineLevel="0" collapsed="false">
      <c r="A182" s="81"/>
      <c r="B182" s="81" t="n">
        <v>141320</v>
      </c>
      <c r="C182" s="245" t="s">
        <v>773</v>
      </c>
      <c r="D182" s="71" t="n">
        <v>37.10627</v>
      </c>
      <c r="E182" s="71" t="n">
        <v>129.79349</v>
      </c>
      <c r="F182" s="71" t="n">
        <v>259.6048</v>
      </c>
      <c r="G182" s="71" t="n">
        <v>11.7979</v>
      </c>
      <c r="H182" s="71" t="n">
        <v>438.30246</v>
      </c>
      <c r="I182" s="71" t="n">
        <v>60.44112</v>
      </c>
      <c r="J182" s="71" t="n">
        <v>91.0138</v>
      </c>
      <c r="K182" s="71" t="n">
        <v>106.106</v>
      </c>
      <c r="L182" s="71" t="n">
        <v>115.12399</v>
      </c>
      <c r="M182" s="71" t="n">
        <v>1.93578</v>
      </c>
      <c r="N182" s="71" t="n">
        <v>99.97372</v>
      </c>
      <c r="O182" s="71" t="n">
        <v>474.59441</v>
      </c>
      <c r="P182" s="71" t="n">
        <v>0</v>
      </c>
      <c r="Q182" s="71" t="n">
        <v>3.023</v>
      </c>
      <c r="R182" s="71" t="n">
        <v>0</v>
      </c>
      <c r="S182" s="71" t="n">
        <v>0</v>
      </c>
      <c r="T182" s="71" t="n">
        <v>2.65287</v>
      </c>
      <c r="U182" s="71" t="n">
        <v>0</v>
      </c>
      <c r="V182" s="71" t="n">
        <v>39.8008</v>
      </c>
      <c r="W182" s="71" t="n">
        <v>39.62056</v>
      </c>
      <c r="X182" s="71" t="n">
        <v>0</v>
      </c>
      <c r="Y182" s="71" t="n">
        <v>20.71039</v>
      </c>
      <c r="Z182" s="71" t="n">
        <v>0</v>
      </c>
      <c r="AA182" s="71" t="n">
        <v>17.15859</v>
      </c>
      <c r="AB182" s="71" t="n">
        <v>0</v>
      </c>
      <c r="AC182" s="71" t="n">
        <v>0</v>
      </c>
      <c r="AD182" s="71" t="n">
        <v>5.40523</v>
      </c>
      <c r="AE182" s="71" t="n">
        <v>128.37144</v>
      </c>
      <c r="AF182" s="71" t="n">
        <v>1041.26831</v>
      </c>
      <c r="AG182" s="71" t="n">
        <v>682.71491</v>
      </c>
      <c r="AH182" s="71" t="n">
        <v>195.66825</v>
      </c>
      <c r="AI182" s="182" t="n">
        <v>106.106</v>
      </c>
      <c r="AJ182" s="71" t="n">
        <v>56.77915</v>
      </c>
      <c r="AK182" s="164"/>
    </row>
    <row r="183" s="71" customFormat="true" ht="15" hidden="true" customHeight="false" outlineLevel="0" collapsed="false">
      <c r="A183" s="81"/>
      <c r="B183" s="81" t="n">
        <v>141420</v>
      </c>
      <c r="C183" s="245" t="s">
        <v>774</v>
      </c>
      <c r="D183" s="71" t="n">
        <v>0</v>
      </c>
      <c r="E183" s="71" t="n">
        <v>0.8798</v>
      </c>
      <c r="F183" s="71" t="n">
        <v>1790.17084</v>
      </c>
      <c r="G183" s="71" t="n">
        <v>38.43694</v>
      </c>
      <c r="H183" s="71" t="n">
        <v>1829.48758</v>
      </c>
      <c r="I183" s="71" t="n">
        <v>36.09459</v>
      </c>
      <c r="J183" s="71" t="n">
        <v>0</v>
      </c>
      <c r="K183" s="71" t="n">
        <v>72.98777</v>
      </c>
      <c r="L183" s="71" t="n">
        <v>41.83384</v>
      </c>
      <c r="M183" s="71" t="n">
        <v>25.45001</v>
      </c>
      <c r="N183" s="71" t="n">
        <v>19.98008</v>
      </c>
      <c r="O183" s="71" t="n">
        <v>196.34629</v>
      </c>
      <c r="P183" s="71" t="n">
        <v>9.33515</v>
      </c>
      <c r="Q183" s="71" t="n">
        <v>0</v>
      </c>
      <c r="R183" s="71" t="n">
        <v>0</v>
      </c>
      <c r="S183" s="71" t="n">
        <v>85.09498</v>
      </c>
      <c r="T183" s="71" t="n">
        <v>0</v>
      </c>
      <c r="U183" s="71" t="n">
        <v>0</v>
      </c>
      <c r="V183" s="71" t="n">
        <v>209.51217</v>
      </c>
      <c r="W183" s="71" t="n">
        <v>3747.08487</v>
      </c>
      <c r="X183" s="71" t="n">
        <v>0</v>
      </c>
      <c r="Y183" s="71" t="n">
        <v>0</v>
      </c>
      <c r="Z183" s="71" t="n">
        <v>353.40538</v>
      </c>
      <c r="AA183" s="71" t="n">
        <v>1029.72822</v>
      </c>
      <c r="AB183" s="71" t="n">
        <v>114.55128</v>
      </c>
      <c r="AC183" s="71" t="n">
        <v>140.02661</v>
      </c>
      <c r="AD183" s="71" t="n">
        <v>1.24449</v>
      </c>
      <c r="AE183" s="71" t="n">
        <v>5689.98315</v>
      </c>
      <c r="AF183" s="71" t="n">
        <v>7715.81702</v>
      </c>
      <c r="AG183" s="71" t="n">
        <v>2361.12473</v>
      </c>
      <c r="AH183" s="71" t="n">
        <v>364.86482</v>
      </c>
      <c r="AI183" s="182" t="n">
        <v>72.98777</v>
      </c>
      <c r="AJ183" s="71" t="n">
        <v>4916.8397</v>
      </c>
      <c r="AK183" s="164"/>
    </row>
    <row r="184" s="71" customFormat="true" ht="15" hidden="true" customHeight="false" outlineLevel="0" collapsed="false">
      <c r="A184" s="81"/>
      <c r="B184" s="81" t="n">
        <v>141520</v>
      </c>
      <c r="C184" s="245" t="s">
        <v>775</v>
      </c>
      <c r="D184" s="71" t="n">
        <v>0</v>
      </c>
      <c r="E184" s="71" t="n">
        <v>1452.76544</v>
      </c>
      <c r="F184" s="71" t="n">
        <v>81.29424</v>
      </c>
      <c r="G184" s="71" t="n">
        <v>4.70515</v>
      </c>
      <c r="H184" s="71" t="n">
        <v>1538.76483</v>
      </c>
      <c r="I184" s="71" t="n">
        <v>33.56556</v>
      </c>
      <c r="J184" s="71" t="n">
        <v>0</v>
      </c>
      <c r="K184" s="71" t="n">
        <v>11.88549</v>
      </c>
      <c r="L184" s="71" t="n">
        <v>161.57692</v>
      </c>
      <c r="M184" s="71" t="n">
        <v>38.97947</v>
      </c>
      <c r="N184" s="71" t="n">
        <v>0</v>
      </c>
      <c r="O184" s="71" t="n">
        <v>246.00744</v>
      </c>
      <c r="P184" s="71" t="n">
        <v>0</v>
      </c>
      <c r="Q184" s="71" t="n">
        <v>0</v>
      </c>
      <c r="R184" s="71" t="n">
        <v>0</v>
      </c>
      <c r="S184" s="71" t="n">
        <v>0</v>
      </c>
      <c r="T184" s="71" t="n">
        <v>0</v>
      </c>
      <c r="U184" s="71" t="n">
        <v>0</v>
      </c>
      <c r="V184" s="71" t="n">
        <v>0</v>
      </c>
      <c r="W184" s="71" t="n">
        <v>0</v>
      </c>
      <c r="X184" s="71" t="n">
        <v>0</v>
      </c>
      <c r="Y184" s="71" t="n">
        <v>0</v>
      </c>
      <c r="Z184" s="71" t="n">
        <v>0</v>
      </c>
      <c r="AA184" s="71" t="n">
        <v>1.27533</v>
      </c>
      <c r="AB184" s="71" t="n">
        <v>0</v>
      </c>
      <c r="AC184" s="71" t="n">
        <v>0</v>
      </c>
      <c r="AD184" s="71" t="n">
        <v>0</v>
      </c>
      <c r="AE184" s="71" t="n">
        <v>1.27533</v>
      </c>
      <c r="AF184" s="71" t="n">
        <v>1786.0476</v>
      </c>
      <c r="AG184" s="71" t="n">
        <v>320.12134</v>
      </c>
      <c r="AH184" s="71" t="n">
        <v>1452.76544</v>
      </c>
      <c r="AI184" s="182" t="n">
        <v>11.88549</v>
      </c>
      <c r="AJ184" s="71" t="n">
        <v>1.27533</v>
      </c>
      <c r="AK184" s="164"/>
    </row>
    <row r="185" s="71" customFormat="true" ht="15" hidden="true" customHeight="false" outlineLevel="0" collapsed="false">
      <c r="A185" s="81"/>
      <c r="B185" s="81" t="n">
        <v>141620</v>
      </c>
      <c r="C185" s="245" t="s">
        <v>776</v>
      </c>
      <c r="D185" s="71" t="n">
        <v>0</v>
      </c>
      <c r="E185" s="71" t="n">
        <v>1.89104</v>
      </c>
      <c r="F185" s="71" t="n">
        <v>0</v>
      </c>
      <c r="G185" s="71" t="n">
        <v>39.68473</v>
      </c>
      <c r="H185" s="71" t="n">
        <v>41.57577</v>
      </c>
      <c r="I185" s="71" t="n">
        <v>13.19102</v>
      </c>
      <c r="J185" s="71" t="n">
        <v>119.00246</v>
      </c>
      <c r="K185" s="71" t="n">
        <v>4.31227</v>
      </c>
      <c r="L185" s="71" t="n">
        <v>0</v>
      </c>
      <c r="M185" s="71" t="n">
        <v>0</v>
      </c>
      <c r="N185" s="71" t="n">
        <v>5.3528</v>
      </c>
      <c r="O185" s="71" t="n">
        <v>141.85855</v>
      </c>
      <c r="P185" s="71" t="n">
        <v>9.36846</v>
      </c>
      <c r="Q185" s="71" t="n">
        <v>0</v>
      </c>
      <c r="R185" s="71" t="n">
        <v>0</v>
      </c>
      <c r="S185" s="71" t="n">
        <v>0</v>
      </c>
      <c r="T185" s="71" t="n">
        <v>0</v>
      </c>
      <c r="U185" s="71" t="n">
        <v>0</v>
      </c>
      <c r="V185" s="71" t="n">
        <v>0</v>
      </c>
      <c r="W185" s="71" t="n">
        <v>0</v>
      </c>
      <c r="X185" s="71" t="n">
        <v>0</v>
      </c>
      <c r="Y185" s="71" t="n">
        <v>2.54219</v>
      </c>
      <c r="Z185" s="71" t="n">
        <v>529.43119</v>
      </c>
      <c r="AA185" s="71" t="n">
        <v>0</v>
      </c>
      <c r="AB185" s="71" t="n">
        <v>0</v>
      </c>
      <c r="AC185" s="71" t="n">
        <v>0</v>
      </c>
      <c r="AD185" s="71" t="n">
        <v>0</v>
      </c>
      <c r="AE185" s="71" t="n">
        <v>541.34184</v>
      </c>
      <c r="AF185" s="71" t="n">
        <v>724.77616</v>
      </c>
      <c r="AG185" s="71" t="n">
        <v>177.23101</v>
      </c>
      <c r="AH185" s="71" t="n">
        <v>543.23288</v>
      </c>
      <c r="AI185" s="182" t="n">
        <v>4.31227</v>
      </c>
      <c r="AJ185" s="71" t="n">
        <v>0</v>
      </c>
      <c r="AK185" s="164"/>
    </row>
    <row r="186" s="71" customFormat="true" ht="15" hidden="true" customHeight="false" outlineLevel="0" collapsed="false">
      <c r="A186" s="81"/>
      <c r="B186" s="81" t="n">
        <v>141720</v>
      </c>
      <c r="C186" s="245" t="s">
        <v>777</v>
      </c>
      <c r="D186" s="71" t="n">
        <v>0</v>
      </c>
      <c r="E186" s="71" t="n">
        <v>3.60338</v>
      </c>
      <c r="F186" s="71" t="n">
        <v>0</v>
      </c>
      <c r="G186" s="71" t="n">
        <v>2.12543</v>
      </c>
      <c r="H186" s="71" t="n">
        <v>5.72881</v>
      </c>
      <c r="I186" s="71" t="n">
        <v>0</v>
      </c>
      <c r="J186" s="71" t="n">
        <v>0</v>
      </c>
      <c r="K186" s="71" t="n">
        <v>8.24107</v>
      </c>
      <c r="L186" s="71" t="n">
        <v>0</v>
      </c>
      <c r="M186" s="71" t="n">
        <v>0</v>
      </c>
      <c r="N186" s="71" t="n">
        <v>0</v>
      </c>
      <c r="O186" s="71" t="n">
        <v>8.24107</v>
      </c>
      <c r="P186" s="71" t="n">
        <v>0</v>
      </c>
      <c r="Q186" s="71" t="n">
        <v>0</v>
      </c>
      <c r="R186" s="71" t="n">
        <v>0</v>
      </c>
      <c r="S186" s="71" t="n">
        <v>0</v>
      </c>
      <c r="T186" s="71" t="n">
        <v>0</v>
      </c>
      <c r="U186" s="71" t="n">
        <v>0</v>
      </c>
      <c r="V186" s="71" t="n">
        <v>0</v>
      </c>
      <c r="W186" s="71" t="n">
        <v>0</v>
      </c>
      <c r="X186" s="71" t="n">
        <v>0</v>
      </c>
      <c r="Y186" s="71" t="n">
        <v>0</v>
      </c>
      <c r="Z186" s="71" t="n">
        <v>0</v>
      </c>
      <c r="AA186" s="71" t="n">
        <v>0</v>
      </c>
      <c r="AB186" s="71" t="n">
        <v>0</v>
      </c>
      <c r="AC186" s="71" t="n">
        <v>0</v>
      </c>
      <c r="AD186" s="71" t="n">
        <v>0</v>
      </c>
      <c r="AE186" s="71" t="n">
        <v>0</v>
      </c>
      <c r="AF186" s="71" t="n">
        <v>13.96988</v>
      </c>
      <c r="AG186" s="71" t="n">
        <v>2.12543</v>
      </c>
      <c r="AH186" s="71" t="n">
        <v>3.60338</v>
      </c>
      <c r="AI186" s="182" t="n">
        <v>8.24107</v>
      </c>
      <c r="AJ186" s="71" t="n">
        <v>0</v>
      </c>
      <c r="AK186" s="164"/>
    </row>
    <row r="187" s="71" customFormat="true" ht="15" hidden="true" customHeight="false" outlineLevel="0" collapsed="false">
      <c r="A187" s="81"/>
      <c r="B187" s="81" t="n">
        <v>141820</v>
      </c>
      <c r="C187" s="245" t="s">
        <v>778</v>
      </c>
      <c r="D187" s="71" t="n">
        <v>0</v>
      </c>
      <c r="E187" s="71" t="n">
        <v>6.171</v>
      </c>
      <c r="F187" s="71" t="n">
        <v>0</v>
      </c>
      <c r="G187" s="71" t="n">
        <v>0</v>
      </c>
      <c r="H187" s="71" t="n">
        <v>6.171</v>
      </c>
      <c r="I187" s="71" t="n">
        <v>0</v>
      </c>
      <c r="J187" s="71" t="n">
        <v>0</v>
      </c>
      <c r="K187" s="71" t="n">
        <v>1.09963</v>
      </c>
      <c r="L187" s="71" t="n">
        <v>0</v>
      </c>
      <c r="M187" s="71" t="n">
        <v>0</v>
      </c>
      <c r="N187" s="71" t="n">
        <v>0</v>
      </c>
      <c r="O187" s="71" t="n">
        <v>1.09963</v>
      </c>
      <c r="P187" s="71" t="n">
        <v>0</v>
      </c>
      <c r="Q187" s="71" t="n">
        <v>0</v>
      </c>
      <c r="R187" s="71" t="n">
        <v>0</v>
      </c>
      <c r="S187" s="71" t="n">
        <v>0</v>
      </c>
      <c r="T187" s="71" t="n">
        <v>0</v>
      </c>
      <c r="U187" s="71" t="n">
        <v>0</v>
      </c>
      <c r="V187" s="71" t="n">
        <v>0.63373</v>
      </c>
      <c r="W187" s="71" t="n">
        <v>237.12851</v>
      </c>
      <c r="X187" s="71" t="n">
        <v>0</v>
      </c>
      <c r="Y187" s="71" t="n">
        <v>0</v>
      </c>
      <c r="Z187" s="71" t="n">
        <v>299.37432</v>
      </c>
      <c r="AA187" s="71" t="n">
        <v>23.96125</v>
      </c>
      <c r="AB187" s="71" t="n">
        <v>0</v>
      </c>
      <c r="AC187" s="71" t="n">
        <v>0</v>
      </c>
      <c r="AD187" s="71" t="n">
        <v>0</v>
      </c>
      <c r="AE187" s="71" t="n">
        <v>561.09781</v>
      </c>
      <c r="AF187" s="71" t="n">
        <v>568.36844</v>
      </c>
      <c r="AG187" s="71" t="n">
        <v>0.63373</v>
      </c>
      <c r="AH187" s="71" t="n">
        <v>305.54532</v>
      </c>
      <c r="AI187" s="182" t="n">
        <v>1.09963</v>
      </c>
      <c r="AJ187" s="71" t="n">
        <v>261.08976</v>
      </c>
      <c r="AK187" s="164"/>
    </row>
    <row r="188" s="71" customFormat="true" ht="15" hidden="true" customHeight="false" outlineLevel="0" collapsed="false">
      <c r="A188" s="81"/>
      <c r="B188" s="81" t="n">
        <v>142120</v>
      </c>
      <c r="C188" s="245" t="s">
        <v>779</v>
      </c>
      <c r="D188" s="71" t="n">
        <v>346.2317</v>
      </c>
      <c r="E188" s="71" t="n">
        <v>1365.47194</v>
      </c>
      <c r="F188" s="71" t="n">
        <v>6661.19713</v>
      </c>
      <c r="G188" s="71" t="n">
        <v>146.8043</v>
      </c>
      <c r="H188" s="71" t="n">
        <v>8519.70507</v>
      </c>
      <c r="I188" s="71" t="n">
        <v>1458.85522</v>
      </c>
      <c r="J188" s="71" t="n">
        <v>309.32742</v>
      </c>
      <c r="K188" s="71" t="n">
        <v>232.67996</v>
      </c>
      <c r="L188" s="71" t="n">
        <v>2171.8693</v>
      </c>
      <c r="M188" s="71" t="n">
        <v>210.39646</v>
      </c>
      <c r="N188" s="71" t="n">
        <v>258.75501</v>
      </c>
      <c r="O188" s="71" t="n">
        <v>4641.88337</v>
      </c>
      <c r="P188" s="71" t="n">
        <v>22.30817</v>
      </c>
      <c r="Q188" s="71" t="n">
        <v>6.038</v>
      </c>
      <c r="R188" s="71" t="n">
        <v>17.24277</v>
      </c>
      <c r="S188" s="71" t="n">
        <v>10.96267</v>
      </c>
      <c r="T188" s="71" t="n">
        <v>1.75668</v>
      </c>
      <c r="U188" s="71" t="n">
        <v>0</v>
      </c>
      <c r="V188" s="71" t="n">
        <v>514.65097</v>
      </c>
      <c r="W188" s="71" t="n">
        <v>23.27944</v>
      </c>
      <c r="X188" s="71" t="n">
        <v>0</v>
      </c>
      <c r="Y188" s="71" t="n">
        <v>300.75398</v>
      </c>
      <c r="Z188" s="71" t="n">
        <v>0</v>
      </c>
      <c r="AA188" s="71" t="n">
        <v>285.95233</v>
      </c>
      <c r="AB188" s="71" t="n">
        <v>30.50215</v>
      </c>
      <c r="AC188" s="71" t="n">
        <v>0</v>
      </c>
      <c r="AD188" s="71" t="n">
        <v>0</v>
      </c>
      <c r="AE188" s="71" t="n">
        <v>1213.44716</v>
      </c>
      <c r="AF188" s="71" t="n">
        <v>14375.0356</v>
      </c>
      <c r="AG188" s="71" t="n">
        <v>11796.6014</v>
      </c>
      <c r="AH188" s="71" t="n">
        <v>2036.52247</v>
      </c>
      <c r="AI188" s="182" t="n">
        <v>232.67996</v>
      </c>
      <c r="AJ188" s="71" t="n">
        <v>309.23177</v>
      </c>
      <c r="AK188" s="164"/>
    </row>
    <row r="189" s="71" customFormat="true" ht="15" hidden="true" customHeight="false" outlineLevel="0" collapsed="false">
      <c r="A189" s="81"/>
      <c r="B189" s="81" t="n">
        <v>142420</v>
      </c>
      <c r="C189" s="245" t="s">
        <v>782</v>
      </c>
      <c r="D189" s="71" t="n">
        <v>0</v>
      </c>
      <c r="E189" s="71" t="n">
        <v>1.06348</v>
      </c>
      <c r="F189" s="71" t="n">
        <v>720.29245</v>
      </c>
      <c r="G189" s="71" t="n">
        <v>0</v>
      </c>
      <c r="H189" s="71" t="n">
        <v>721.35593</v>
      </c>
      <c r="I189" s="71" t="n">
        <v>0</v>
      </c>
      <c r="J189" s="71" t="n">
        <v>0</v>
      </c>
      <c r="K189" s="71" t="n">
        <v>0.91319</v>
      </c>
      <c r="L189" s="71" t="n">
        <v>1.52358</v>
      </c>
      <c r="M189" s="71" t="n">
        <v>17.50296</v>
      </c>
      <c r="N189" s="71" t="n">
        <v>1.15585</v>
      </c>
      <c r="O189" s="71" t="n">
        <v>21.09558</v>
      </c>
      <c r="P189" s="71" t="n">
        <v>3.00259</v>
      </c>
      <c r="Q189" s="71" t="n">
        <v>0</v>
      </c>
      <c r="R189" s="71" t="n">
        <v>0</v>
      </c>
      <c r="S189" s="71" t="n">
        <v>15.85845</v>
      </c>
      <c r="T189" s="71" t="n">
        <v>0</v>
      </c>
      <c r="U189" s="71" t="n">
        <v>0</v>
      </c>
      <c r="V189" s="71" t="n">
        <v>0.069</v>
      </c>
      <c r="W189" s="71" t="n">
        <v>0.28318</v>
      </c>
      <c r="X189" s="71" t="n">
        <v>16.64679</v>
      </c>
      <c r="Y189" s="71" t="n">
        <v>0</v>
      </c>
      <c r="Z189" s="71" t="n">
        <v>0</v>
      </c>
      <c r="AA189" s="71" t="n">
        <v>2.05893</v>
      </c>
      <c r="AB189" s="71" t="n">
        <v>1.05914</v>
      </c>
      <c r="AC189" s="71" t="n">
        <v>4.08046</v>
      </c>
      <c r="AD189" s="71" t="n">
        <v>4.11486</v>
      </c>
      <c r="AE189" s="71" t="n">
        <v>47.1734</v>
      </c>
      <c r="AF189" s="71" t="n">
        <v>789.62491</v>
      </c>
      <c r="AG189" s="71" t="n">
        <v>757.46143</v>
      </c>
      <c r="AH189" s="71" t="n">
        <v>24.82772</v>
      </c>
      <c r="AI189" s="182" t="n">
        <v>0.91319</v>
      </c>
      <c r="AJ189" s="71" t="n">
        <v>6.42257</v>
      </c>
      <c r="AK189" s="164"/>
    </row>
    <row r="190" s="71" customFormat="true" ht="15" hidden="true" customHeight="false" outlineLevel="0" collapsed="false">
      <c r="A190" s="81"/>
      <c r="B190" s="81" t="n">
        <v>142520</v>
      </c>
      <c r="C190" s="245" t="s">
        <v>783</v>
      </c>
      <c r="D190" s="71" t="n">
        <v>0</v>
      </c>
      <c r="E190" s="71" t="n">
        <v>566.91293</v>
      </c>
      <c r="F190" s="71" t="n">
        <v>1086.12589</v>
      </c>
      <c r="G190" s="71" t="n">
        <v>5.39437</v>
      </c>
      <c r="H190" s="71" t="n">
        <v>1658.43319</v>
      </c>
      <c r="I190" s="71" t="n">
        <v>75.45782</v>
      </c>
      <c r="J190" s="71" t="n">
        <v>0</v>
      </c>
      <c r="K190" s="71" t="n">
        <v>760.71403</v>
      </c>
      <c r="L190" s="71" t="n">
        <v>80.78846</v>
      </c>
      <c r="M190" s="71" t="n">
        <v>2.50968</v>
      </c>
      <c r="N190" s="71" t="n">
        <v>0</v>
      </c>
      <c r="O190" s="71" t="n">
        <v>919.46999</v>
      </c>
      <c r="P190" s="71" t="n">
        <v>0</v>
      </c>
      <c r="Q190" s="71" t="n">
        <v>0</v>
      </c>
      <c r="R190" s="71" t="n">
        <v>0</v>
      </c>
      <c r="S190" s="71" t="n">
        <v>0</v>
      </c>
      <c r="T190" s="71" t="n">
        <v>0</v>
      </c>
      <c r="U190" s="71" t="n">
        <v>0</v>
      </c>
      <c r="V190" s="71" t="n">
        <v>0</v>
      </c>
      <c r="W190" s="71" t="n">
        <v>0</v>
      </c>
      <c r="X190" s="71" t="n">
        <v>0</v>
      </c>
      <c r="Y190" s="71" t="n">
        <v>0</v>
      </c>
      <c r="Z190" s="71" t="n">
        <v>0</v>
      </c>
      <c r="AA190" s="71" t="n">
        <v>0.001</v>
      </c>
      <c r="AB190" s="71" t="n">
        <v>0</v>
      </c>
      <c r="AC190" s="71" t="n">
        <v>0</v>
      </c>
      <c r="AD190" s="71" t="n">
        <v>0</v>
      </c>
      <c r="AE190" s="71" t="n">
        <v>0.001</v>
      </c>
      <c r="AF190" s="71" t="n">
        <v>2577.90418</v>
      </c>
      <c r="AG190" s="71" t="n">
        <v>1250.27622</v>
      </c>
      <c r="AH190" s="71" t="n">
        <v>566.91293</v>
      </c>
      <c r="AI190" s="182" t="n">
        <v>760.71403</v>
      </c>
      <c r="AJ190" s="71" t="n">
        <v>0.001</v>
      </c>
      <c r="AK190" s="164"/>
    </row>
    <row r="191" s="71" customFormat="true" ht="15" hidden="true" customHeight="false" outlineLevel="0" collapsed="false">
      <c r="A191" s="81"/>
      <c r="B191" s="81" t="n">
        <v>142820</v>
      </c>
      <c r="C191" s="245" t="s">
        <v>786</v>
      </c>
      <c r="D191" s="71" t="n">
        <v>0</v>
      </c>
      <c r="E191" s="71" t="n">
        <v>0</v>
      </c>
      <c r="F191" s="71" t="n">
        <v>0</v>
      </c>
      <c r="G191" s="71" t="n">
        <v>0</v>
      </c>
      <c r="H191" s="71" t="n">
        <v>0</v>
      </c>
      <c r="I191" s="71" t="n">
        <v>0</v>
      </c>
      <c r="J191" s="71" t="n">
        <v>0</v>
      </c>
      <c r="K191" s="71" t="n">
        <v>0</v>
      </c>
      <c r="L191" s="71" t="n">
        <v>0</v>
      </c>
      <c r="M191" s="71" t="n">
        <v>0</v>
      </c>
      <c r="N191" s="71" t="n">
        <v>0</v>
      </c>
      <c r="O191" s="71" t="n">
        <v>0</v>
      </c>
      <c r="P191" s="71" t="n">
        <v>0</v>
      </c>
      <c r="Q191" s="71" t="n">
        <v>0</v>
      </c>
      <c r="R191" s="71" t="n">
        <v>0</v>
      </c>
      <c r="S191" s="71" t="n">
        <v>0</v>
      </c>
      <c r="T191" s="71" t="n">
        <v>0</v>
      </c>
      <c r="U191" s="71" t="n">
        <v>0</v>
      </c>
      <c r="V191" s="71" t="n">
        <v>0.002</v>
      </c>
      <c r="W191" s="71" t="n">
        <v>0.029</v>
      </c>
      <c r="X191" s="71" t="n">
        <v>0</v>
      </c>
      <c r="Y191" s="71" t="n">
        <v>0</v>
      </c>
      <c r="Z191" s="71" t="n">
        <v>0</v>
      </c>
      <c r="AA191" s="71" t="n">
        <v>0.005</v>
      </c>
      <c r="AB191" s="71" t="n">
        <v>0</v>
      </c>
      <c r="AC191" s="71" t="n">
        <v>0</v>
      </c>
      <c r="AD191" s="71" t="n">
        <v>0</v>
      </c>
      <c r="AE191" s="71" t="n">
        <v>0.036</v>
      </c>
      <c r="AF191" s="71" t="n">
        <v>0.036</v>
      </c>
      <c r="AG191" s="71" t="n">
        <v>0.002</v>
      </c>
      <c r="AH191" s="71" t="n">
        <v>0</v>
      </c>
      <c r="AI191" s="182" t="n">
        <v>0</v>
      </c>
      <c r="AJ191" s="71" t="n">
        <v>0.034</v>
      </c>
      <c r="AK191" s="164"/>
    </row>
    <row r="192" s="291" customFormat="true" ht="15" hidden="true" customHeight="false" outlineLevel="0" collapsed="false">
      <c r="A192" s="81"/>
      <c r="B192" s="81"/>
      <c r="C192" s="290" t="s">
        <v>787</v>
      </c>
      <c r="D192" s="291" t="n">
        <v>1562.03527</v>
      </c>
      <c r="E192" s="291" t="n">
        <v>4590.24654</v>
      </c>
      <c r="F192" s="291" t="n">
        <v>16067.4509</v>
      </c>
      <c r="G192" s="291" t="n">
        <v>805.88676</v>
      </c>
      <c r="H192" s="291" t="n">
        <v>23025.61947</v>
      </c>
      <c r="I192" s="291" t="n">
        <v>4889.96285</v>
      </c>
      <c r="J192" s="291" t="n">
        <v>1166.35077</v>
      </c>
      <c r="K192" s="291" t="n">
        <v>1594.93493</v>
      </c>
      <c r="L192" s="291" t="n">
        <v>3355.30857</v>
      </c>
      <c r="M192" s="291" t="n">
        <v>829.53691</v>
      </c>
      <c r="N192" s="291" t="n">
        <v>1036.74546</v>
      </c>
      <c r="O192" s="291" t="n">
        <v>12872.83949</v>
      </c>
      <c r="P192" s="291" t="n">
        <v>270.65309</v>
      </c>
      <c r="Q192" s="291" t="n">
        <v>9.061</v>
      </c>
      <c r="R192" s="291" t="n">
        <v>84.02193</v>
      </c>
      <c r="S192" s="291" t="n">
        <v>231.36145</v>
      </c>
      <c r="T192" s="291" t="n">
        <v>118.14096</v>
      </c>
      <c r="U192" s="291" t="n">
        <v>0</v>
      </c>
      <c r="V192" s="291" t="n">
        <v>1058.02613</v>
      </c>
      <c r="W192" s="291" t="n">
        <v>4090.46006</v>
      </c>
      <c r="X192" s="291" t="n">
        <v>16.64679</v>
      </c>
      <c r="Y192" s="291" t="n">
        <v>1230.43732</v>
      </c>
      <c r="Z192" s="291" t="n">
        <v>1542.63708</v>
      </c>
      <c r="AA192" s="291" t="n">
        <v>1596.6598</v>
      </c>
      <c r="AB192" s="291" t="n">
        <v>778.97012</v>
      </c>
      <c r="AC192" s="291" t="n">
        <v>144.10707</v>
      </c>
      <c r="AD192" s="291" t="n">
        <v>72.16186</v>
      </c>
      <c r="AE192" s="291" t="n">
        <v>11243.34466</v>
      </c>
      <c r="AF192" s="291" t="n">
        <v>47141.80362</v>
      </c>
      <c r="AG192" s="291" t="n">
        <v>30312.68285</v>
      </c>
      <c r="AH192" s="291" t="n">
        <v>9402.95891</v>
      </c>
      <c r="AI192" s="182" t="n">
        <v>1594.93493</v>
      </c>
      <c r="AJ192" s="291" t="n">
        <v>5831.22693</v>
      </c>
      <c r="AK192" s="292"/>
    </row>
    <row r="193" s="116" customFormat="true" ht="15" hidden="false" customHeight="false" outlineLevel="0" collapsed="false">
      <c r="A193" s="89"/>
      <c r="B193" s="89"/>
      <c r="C193" s="287" t="s">
        <v>799</v>
      </c>
      <c r="D193" s="116" t="n">
        <v>79860.77482</v>
      </c>
      <c r="E193" s="116" t="n">
        <v>118984.41006</v>
      </c>
      <c r="F193" s="116" t="n">
        <v>430898.23189</v>
      </c>
      <c r="G193" s="116" t="n">
        <v>100115.96097</v>
      </c>
      <c r="H193" s="116" t="n">
        <v>729859.37774</v>
      </c>
      <c r="I193" s="116" t="n">
        <v>62298.41792</v>
      </c>
      <c r="J193" s="116" t="n">
        <v>96962.16972</v>
      </c>
      <c r="K193" s="116" t="n">
        <v>23046.83136</v>
      </c>
      <c r="L193" s="116" t="n">
        <v>114511.10301</v>
      </c>
      <c r="M193" s="116" t="n">
        <v>32360.96993</v>
      </c>
      <c r="N193" s="116" t="n">
        <v>32723.47376</v>
      </c>
      <c r="O193" s="116" t="n">
        <v>361902.9657</v>
      </c>
      <c r="P193" s="116" t="n">
        <v>8771.76949</v>
      </c>
      <c r="Q193" s="116" t="n">
        <v>3536.051</v>
      </c>
      <c r="R193" s="116" t="n">
        <v>1547.28598</v>
      </c>
      <c r="S193" s="116" t="n">
        <v>2771.85128</v>
      </c>
      <c r="T193" s="116" t="n">
        <v>1933.2585</v>
      </c>
      <c r="U193" s="116" t="n">
        <v>4930.85491</v>
      </c>
      <c r="V193" s="116" t="n">
        <v>21051.9911</v>
      </c>
      <c r="W193" s="116" t="n">
        <v>69240.45241</v>
      </c>
      <c r="X193" s="116" t="n">
        <v>186.35623</v>
      </c>
      <c r="Y193" s="116" t="n">
        <v>10778.77286</v>
      </c>
      <c r="Z193" s="116" t="n">
        <v>32605.63119</v>
      </c>
      <c r="AA193" s="116" t="n">
        <v>56121.11114</v>
      </c>
      <c r="AB193" s="116" t="n">
        <v>6811.52903</v>
      </c>
      <c r="AC193" s="116" t="n">
        <v>1884.05477</v>
      </c>
      <c r="AD193" s="116" t="n">
        <v>1337.25507</v>
      </c>
      <c r="AE193" s="116" t="n">
        <v>223508.22496</v>
      </c>
      <c r="AF193" s="116" t="n">
        <v>1315270.5684</v>
      </c>
      <c r="AG193" s="116" t="n">
        <v>910519.8905</v>
      </c>
      <c r="AH193" s="116" t="n">
        <v>254458.22822</v>
      </c>
      <c r="AI193" s="284" t="n">
        <v>23046.83136</v>
      </c>
      <c r="AJ193" s="116" t="n">
        <v>127245.61832</v>
      </c>
      <c r="AK193" s="163"/>
    </row>
    <row r="194" s="116" customFormat="true" ht="15" hidden="false" customHeight="false" outlineLevel="0" collapsed="false">
      <c r="A194" s="89"/>
      <c r="B194" s="89"/>
      <c r="C194" s="287" t="s">
        <v>807</v>
      </c>
      <c r="D194" s="80" t="n">
        <v>1.95594805274643</v>
      </c>
      <c r="E194" s="80" t="n">
        <v>3.85785544315031</v>
      </c>
      <c r="F194" s="80" t="n">
        <v>3.72882729862343</v>
      </c>
      <c r="G194" s="80" t="n">
        <v>0.804953328312442</v>
      </c>
      <c r="H194" s="80" t="n">
        <v>3.15480216768585</v>
      </c>
      <c r="I194" s="80" t="n">
        <v>7.84925687242878</v>
      </c>
      <c r="J194" s="80" t="n">
        <v>1.20289260581534</v>
      </c>
      <c r="K194" s="80" t="n">
        <v>6.92040873249137</v>
      </c>
      <c r="L194" s="80" t="n">
        <v>2.93011636584008</v>
      </c>
      <c r="M194" s="80" t="n">
        <v>2.56338704246001</v>
      </c>
      <c r="N194" s="80" t="n">
        <v>3.16820111337715</v>
      </c>
      <c r="O194" s="80" t="n">
        <v>3.55698646047321</v>
      </c>
      <c r="P194" s="80" t="n">
        <v>3.08550162323064</v>
      </c>
      <c r="Q194" s="80" t="n">
        <v>0.256246304139844</v>
      </c>
      <c r="R194" s="80" t="n">
        <v>5.43027798907607</v>
      </c>
      <c r="S194" s="80" t="n">
        <v>8.34682046866526</v>
      </c>
      <c r="T194" s="80" t="n">
        <v>6.11097584725478</v>
      </c>
      <c r="U194" s="80" t="n">
        <v>0</v>
      </c>
      <c r="V194" s="80" t="n">
        <v>5.0257770154577</v>
      </c>
      <c r="W194" s="80" t="n">
        <v>5.90761602159786</v>
      </c>
      <c r="X194" s="80" t="n">
        <v>8.93277890414503</v>
      </c>
      <c r="Y194" s="80" t="n">
        <v>11.4153747924882</v>
      </c>
      <c r="Z194" s="80" t="n">
        <v>4.73119833506894</v>
      </c>
      <c r="AA194" s="80" t="n">
        <v>2.8450252811584</v>
      </c>
      <c r="AB194" s="80" t="n">
        <v>11.4360537343258</v>
      </c>
      <c r="AC194" s="80" t="n">
        <v>7.64877286449587</v>
      </c>
      <c r="AD194" s="80" t="n">
        <v>5.39626744507314</v>
      </c>
      <c r="AE194" s="80" t="n">
        <v>5.03039414411356</v>
      </c>
      <c r="AF194" s="80" t="n">
        <v>3.58419056524218</v>
      </c>
      <c r="AG194" s="80" t="n">
        <v>3.32916207172083</v>
      </c>
      <c r="AH194" s="80" t="n">
        <v>3.69528585331121</v>
      </c>
      <c r="AI194" s="293" t="n">
        <v>6.92040873249137</v>
      </c>
      <c r="AJ194" s="80" t="n">
        <v>4.58265440255515</v>
      </c>
      <c r="AK194" s="163"/>
    </row>
    <row r="195" s="116" customFormat="true" ht="15" hidden="false" customHeight="false" outlineLevel="0" collapsed="false">
      <c r="A195" s="89"/>
      <c r="B195" s="89"/>
      <c r="C195" s="287" t="s">
        <v>790</v>
      </c>
      <c r="AI195" s="284"/>
      <c r="AK195" s="163"/>
    </row>
    <row r="196" s="71" customFormat="true" ht="15" hidden="false" customHeight="false" outlineLevel="0" collapsed="false">
      <c r="A196" s="81"/>
      <c r="B196" s="81" t="n">
        <v>210320</v>
      </c>
      <c r="C196" s="245" t="s">
        <v>791</v>
      </c>
      <c r="D196" s="71" t="n">
        <v>18522.29356</v>
      </c>
      <c r="E196" s="71" t="n">
        <v>40157.55175</v>
      </c>
      <c r="F196" s="71" t="n">
        <v>137254.57495</v>
      </c>
      <c r="G196" s="71" t="n">
        <v>14778.50419</v>
      </c>
      <c r="H196" s="71" t="n">
        <v>210712.92445</v>
      </c>
      <c r="I196" s="71" t="n">
        <v>15753.79152</v>
      </c>
      <c r="J196" s="71" t="n">
        <v>41471.44833</v>
      </c>
      <c r="K196" s="71" t="n">
        <v>16621.69961</v>
      </c>
      <c r="L196" s="71" t="n">
        <v>14070.58868</v>
      </c>
      <c r="M196" s="71" t="n">
        <v>3144.31486</v>
      </c>
      <c r="N196" s="71" t="n">
        <v>21076.09778</v>
      </c>
      <c r="O196" s="71" t="n">
        <v>112137.94078</v>
      </c>
      <c r="P196" s="71" t="n">
        <v>9665.25555</v>
      </c>
      <c r="Q196" s="71" t="n">
        <v>0</v>
      </c>
      <c r="R196" s="71" t="n">
        <v>19.382</v>
      </c>
      <c r="S196" s="71" t="n">
        <v>390.71109</v>
      </c>
      <c r="T196" s="71" t="n">
        <v>576.48086</v>
      </c>
      <c r="U196" s="71" t="n">
        <v>1269.53561</v>
      </c>
      <c r="V196" s="71" t="n">
        <v>7980.66555</v>
      </c>
      <c r="W196" s="71" t="n">
        <v>17038.71268</v>
      </c>
      <c r="X196" s="71" t="n">
        <v>199.27624</v>
      </c>
      <c r="Y196" s="71" t="n">
        <v>20755.02899</v>
      </c>
      <c r="Z196" s="71" t="n">
        <v>39846.89796</v>
      </c>
      <c r="AA196" s="71" t="n">
        <v>10365.38318</v>
      </c>
      <c r="AB196" s="71" t="n">
        <v>6597.94862</v>
      </c>
      <c r="AC196" s="71" t="n">
        <v>560.26302</v>
      </c>
      <c r="AD196" s="71" t="n">
        <v>239.87233</v>
      </c>
      <c r="AE196" s="71" t="n">
        <v>115505.41368</v>
      </c>
      <c r="AF196" s="71" t="n">
        <v>438356.27891</v>
      </c>
      <c r="AG196" s="71" t="n">
        <v>263807.56318</v>
      </c>
      <c r="AH196" s="71" t="n">
        <v>129962.65724</v>
      </c>
      <c r="AI196" s="182" t="n">
        <v>16621.69961</v>
      </c>
      <c r="AJ196" s="71" t="n">
        <v>27964.35888</v>
      </c>
      <c r="AK196" s="164"/>
    </row>
    <row r="197" s="71" customFormat="true" ht="15" hidden="false" customHeight="false" outlineLevel="0" collapsed="false">
      <c r="A197" s="81"/>
      <c r="B197" s="81" t="n">
        <v>260220</v>
      </c>
      <c r="C197" s="245" t="s">
        <v>792</v>
      </c>
      <c r="D197" s="71" t="n">
        <v>0</v>
      </c>
      <c r="E197" s="71" t="n">
        <v>0</v>
      </c>
      <c r="F197" s="71" t="n">
        <v>0</v>
      </c>
      <c r="G197" s="71" t="n">
        <v>0</v>
      </c>
      <c r="H197" s="71" t="n">
        <v>0</v>
      </c>
      <c r="I197" s="71" t="n">
        <v>0</v>
      </c>
      <c r="J197" s="71" t="n">
        <v>0</v>
      </c>
      <c r="K197" s="71" t="n">
        <v>0</v>
      </c>
      <c r="L197" s="71" t="n">
        <v>0</v>
      </c>
      <c r="M197" s="71" t="n">
        <v>0</v>
      </c>
      <c r="N197" s="71" t="n">
        <v>0</v>
      </c>
      <c r="O197" s="71" t="n">
        <v>0</v>
      </c>
      <c r="P197" s="71" t="n">
        <v>0</v>
      </c>
      <c r="Q197" s="71" t="n">
        <v>0</v>
      </c>
      <c r="R197" s="71" t="n">
        <v>0</v>
      </c>
      <c r="S197" s="71" t="n">
        <v>0</v>
      </c>
      <c r="T197" s="71" t="n">
        <v>0</v>
      </c>
      <c r="U197" s="71" t="n">
        <v>0</v>
      </c>
      <c r="V197" s="71" t="n">
        <v>0</v>
      </c>
      <c r="W197" s="71" t="n">
        <v>0</v>
      </c>
      <c r="X197" s="71" t="n">
        <v>0</v>
      </c>
      <c r="Y197" s="71" t="n">
        <v>0</v>
      </c>
      <c r="Z197" s="71" t="n">
        <v>0</v>
      </c>
      <c r="AA197" s="71" t="n">
        <v>0</v>
      </c>
      <c r="AB197" s="71" t="n">
        <v>444.67614</v>
      </c>
      <c r="AC197" s="71" t="n">
        <v>0</v>
      </c>
      <c r="AD197" s="71" t="n">
        <v>0</v>
      </c>
      <c r="AE197" s="71" t="n">
        <v>444.67614</v>
      </c>
      <c r="AF197" s="71" t="n">
        <v>444.67614</v>
      </c>
      <c r="AG197" s="71" t="n">
        <v>444.67614</v>
      </c>
      <c r="AH197" s="71" t="n">
        <v>0</v>
      </c>
      <c r="AI197" s="182" t="n">
        <v>0</v>
      </c>
      <c r="AJ197" s="71" t="n">
        <v>0</v>
      </c>
      <c r="AK197" s="164"/>
    </row>
    <row r="198" s="71" customFormat="true" ht="15" hidden="false" customHeight="false" outlineLevel="0" collapsed="false">
      <c r="A198" s="81"/>
      <c r="B198" s="81" t="n">
        <v>260320</v>
      </c>
      <c r="C198" s="245" t="s">
        <v>339</v>
      </c>
      <c r="D198" s="71" t="n">
        <v>5000</v>
      </c>
      <c r="E198" s="71" t="n">
        <v>0</v>
      </c>
      <c r="F198" s="71" t="n">
        <v>0</v>
      </c>
      <c r="G198" s="71" t="n">
        <v>0</v>
      </c>
      <c r="H198" s="71" t="n">
        <v>5000</v>
      </c>
      <c r="I198" s="71" t="n">
        <v>0</v>
      </c>
      <c r="J198" s="71" t="n">
        <v>0</v>
      </c>
      <c r="K198" s="71" t="n">
        <v>0</v>
      </c>
      <c r="L198" s="71" t="n">
        <v>0</v>
      </c>
      <c r="M198" s="71" t="n">
        <v>0</v>
      </c>
      <c r="N198" s="71" t="n">
        <v>10429.25088</v>
      </c>
      <c r="O198" s="71" t="n">
        <v>10429.25088</v>
      </c>
      <c r="P198" s="71" t="n">
        <v>0</v>
      </c>
      <c r="Q198" s="71" t="n">
        <v>0</v>
      </c>
      <c r="R198" s="71" t="n">
        <v>0</v>
      </c>
      <c r="S198" s="71" t="n">
        <v>0</v>
      </c>
      <c r="T198" s="71" t="n">
        <v>0</v>
      </c>
      <c r="U198" s="71" t="n">
        <v>0</v>
      </c>
      <c r="V198" s="71" t="n">
        <v>0</v>
      </c>
      <c r="W198" s="71" t="n">
        <v>12064.3975</v>
      </c>
      <c r="X198" s="71" t="n">
        <v>0</v>
      </c>
      <c r="Y198" s="71" t="n">
        <v>0</v>
      </c>
      <c r="Z198" s="71" t="n">
        <v>0</v>
      </c>
      <c r="AA198" s="71" t="n">
        <v>7852.94118</v>
      </c>
      <c r="AB198" s="71" t="n">
        <v>0</v>
      </c>
      <c r="AC198" s="71" t="n">
        <v>3300</v>
      </c>
      <c r="AD198" s="71" t="n">
        <v>0</v>
      </c>
      <c r="AE198" s="71" t="n">
        <v>23217.33868</v>
      </c>
      <c r="AF198" s="71" t="n">
        <v>38646.58956</v>
      </c>
      <c r="AG198" s="71" t="n">
        <v>10429.25088</v>
      </c>
      <c r="AH198" s="71" t="n">
        <v>5000</v>
      </c>
      <c r="AI198" s="182" t="n">
        <v>0</v>
      </c>
      <c r="AJ198" s="71" t="n">
        <v>23217.33868</v>
      </c>
      <c r="AK198" s="164"/>
    </row>
    <row r="199" s="71" customFormat="true" ht="15" hidden="false" customHeight="false" outlineLevel="0" collapsed="false">
      <c r="A199" s="81"/>
      <c r="B199" s="81" t="n">
        <v>260420</v>
      </c>
      <c r="C199" s="245" t="s">
        <v>793</v>
      </c>
      <c r="D199" s="71" t="n">
        <v>0</v>
      </c>
      <c r="E199" s="71" t="n">
        <v>0</v>
      </c>
      <c r="F199" s="71" t="n">
        <v>0</v>
      </c>
      <c r="G199" s="71" t="n">
        <v>0</v>
      </c>
      <c r="H199" s="71" t="n">
        <v>0</v>
      </c>
      <c r="I199" s="71" t="n">
        <v>0</v>
      </c>
      <c r="J199" s="71" t="n">
        <v>0</v>
      </c>
      <c r="K199" s="71" t="n">
        <v>0</v>
      </c>
      <c r="L199" s="71" t="n">
        <v>0</v>
      </c>
      <c r="M199" s="71" t="n">
        <v>0</v>
      </c>
      <c r="N199" s="71" t="n">
        <v>0</v>
      </c>
      <c r="O199" s="71" t="n">
        <v>0</v>
      </c>
      <c r="P199" s="71" t="n">
        <v>0</v>
      </c>
      <c r="Q199" s="71" t="n">
        <v>0</v>
      </c>
      <c r="R199" s="71" t="n">
        <v>0</v>
      </c>
      <c r="S199" s="71" t="n">
        <v>0</v>
      </c>
      <c r="T199" s="71" t="n">
        <v>0</v>
      </c>
      <c r="U199" s="71" t="n">
        <v>0</v>
      </c>
      <c r="V199" s="71" t="n">
        <v>0</v>
      </c>
      <c r="W199" s="71" t="n">
        <v>0</v>
      </c>
      <c r="X199" s="71" t="n">
        <v>0</v>
      </c>
      <c r="Y199" s="71" t="n">
        <v>0</v>
      </c>
      <c r="Z199" s="71" t="n">
        <v>0</v>
      </c>
      <c r="AA199" s="71" t="n">
        <v>0</v>
      </c>
      <c r="AB199" s="71" t="n">
        <v>0</v>
      </c>
      <c r="AC199" s="71" t="n">
        <v>0</v>
      </c>
      <c r="AD199" s="71" t="n">
        <v>0</v>
      </c>
      <c r="AE199" s="71" t="n">
        <v>0</v>
      </c>
      <c r="AF199" s="71" t="n">
        <v>0</v>
      </c>
      <c r="AG199" s="71" t="n">
        <v>0</v>
      </c>
      <c r="AH199" s="71" t="n">
        <v>0</v>
      </c>
      <c r="AI199" s="182" t="n">
        <v>0</v>
      </c>
      <c r="AJ199" s="71" t="n">
        <v>0</v>
      </c>
      <c r="AK199" s="164"/>
    </row>
    <row r="200" s="71" customFormat="true" ht="15" hidden="false" customHeight="false" outlineLevel="0" collapsed="false">
      <c r="A200" s="81"/>
      <c r="B200" s="81" t="n">
        <v>260520</v>
      </c>
      <c r="C200" s="245" t="s">
        <v>341</v>
      </c>
      <c r="D200" s="71" t="n">
        <v>0</v>
      </c>
      <c r="E200" s="71" t="n">
        <v>0</v>
      </c>
      <c r="F200" s="71" t="n">
        <v>0</v>
      </c>
      <c r="G200" s="71" t="n">
        <v>0</v>
      </c>
      <c r="H200" s="71" t="n">
        <v>0</v>
      </c>
      <c r="I200" s="71" t="n">
        <v>0</v>
      </c>
      <c r="J200" s="71" t="n">
        <v>0</v>
      </c>
      <c r="K200" s="71" t="n">
        <v>0</v>
      </c>
      <c r="L200" s="71" t="n">
        <v>0</v>
      </c>
      <c r="M200" s="71" t="n">
        <v>0</v>
      </c>
      <c r="N200" s="71" t="n">
        <v>0</v>
      </c>
      <c r="O200" s="71" t="n">
        <v>0</v>
      </c>
      <c r="P200" s="71" t="n">
        <v>0</v>
      </c>
      <c r="Q200" s="71" t="n">
        <v>0</v>
      </c>
      <c r="R200" s="71" t="n">
        <v>0</v>
      </c>
      <c r="S200" s="71" t="n">
        <v>0</v>
      </c>
      <c r="T200" s="71" t="n">
        <v>0</v>
      </c>
      <c r="U200" s="71" t="n">
        <v>0</v>
      </c>
      <c r="V200" s="71" t="n">
        <v>0</v>
      </c>
      <c r="W200" s="71" t="n">
        <v>0</v>
      </c>
      <c r="X200" s="71" t="n">
        <v>0</v>
      </c>
      <c r="Y200" s="71" t="n">
        <v>0</v>
      </c>
      <c r="Z200" s="71" t="n">
        <v>0</v>
      </c>
      <c r="AA200" s="71" t="n">
        <v>0</v>
      </c>
      <c r="AB200" s="71" t="n">
        <v>0</v>
      </c>
      <c r="AC200" s="71" t="n">
        <v>0</v>
      </c>
      <c r="AD200" s="71" t="n">
        <v>0</v>
      </c>
      <c r="AE200" s="71" t="n">
        <v>0</v>
      </c>
      <c r="AF200" s="71" t="n">
        <v>0</v>
      </c>
      <c r="AG200" s="71" t="n">
        <v>0</v>
      </c>
      <c r="AH200" s="71" t="n">
        <v>0</v>
      </c>
      <c r="AI200" s="182" t="n">
        <v>0</v>
      </c>
      <c r="AJ200" s="71" t="n">
        <v>0</v>
      </c>
      <c r="AK200" s="164"/>
    </row>
    <row r="201" s="71" customFormat="true" ht="15" hidden="false" customHeight="false" outlineLevel="0" collapsed="false">
      <c r="A201" s="81"/>
      <c r="B201" s="81" t="n">
        <v>260620</v>
      </c>
      <c r="C201" s="245" t="s">
        <v>794</v>
      </c>
      <c r="D201" s="71" t="n">
        <v>1738.99812</v>
      </c>
      <c r="E201" s="71" t="n">
        <v>0</v>
      </c>
      <c r="F201" s="71" t="n">
        <v>514.63699</v>
      </c>
      <c r="G201" s="71" t="n">
        <v>2357.47994</v>
      </c>
      <c r="H201" s="71" t="n">
        <v>4611.11505</v>
      </c>
      <c r="I201" s="71" t="n">
        <v>58.96396</v>
      </c>
      <c r="J201" s="71" t="n">
        <v>105.40071</v>
      </c>
      <c r="K201" s="71" t="n">
        <v>675.26941</v>
      </c>
      <c r="L201" s="71" t="n">
        <v>0</v>
      </c>
      <c r="M201" s="71" t="n">
        <v>0</v>
      </c>
      <c r="N201" s="71" t="n">
        <v>1533.78694</v>
      </c>
      <c r="O201" s="71" t="n">
        <v>2373.42102</v>
      </c>
      <c r="P201" s="71" t="n">
        <v>1086.96549</v>
      </c>
      <c r="Q201" s="71" t="n">
        <v>0</v>
      </c>
      <c r="R201" s="71" t="n">
        <v>354.11847</v>
      </c>
      <c r="S201" s="71" t="n">
        <v>0</v>
      </c>
      <c r="T201" s="71" t="n">
        <v>0</v>
      </c>
      <c r="U201" s="71" t="n">
        <v>0</v>
      </c>
      <c r="V201" s="71" t="n">
        <v>79.04067</v>
      </c>
      <c r="W201" s="71" t="n">
        <v>0</v>
      </c>
      <c r="X201" s="71" t="n">
        <v>0</v>
      </c>
      <c r="Y201" s="71" t="n">
        <v>31.49591</v>
      </c>
      <c r="Z201" s="71" t="n">
        <v>0</v>
      </c>
      <c r="AA201" s="71" t="n">
        <v>0</v>
      </c>
      <c r="AB201" s="71" t="n">
        <v>187.51357</v>
      </c>
      <c r="AC201" s="71" t="n">
        <v>0</v>
      </c>
      <c r="AD201" s="71" t="n">
        <v>0</v>
      </c>
      <c r="AE201" s="71" t="n">
        <v>1739.13411</v>
      </c>
      <c r="AF201" s="71" t="n">
        <v>8723.67018</v>
      </c>
      <c r="AG201" s="71" t="n">
        <v>5190.94125</v>
      </c>
      <c r="AH201" s="71" t="n">
        <v>2857.45952</v>
      </c>
      <c r="AI201" s="182" t="n">
        <v>675.26941</v>
      </c>
      <c r="AJ201" s="71" t="n">
        <v>0</v>
      </c>
      <c r="AK201" s="164"/>
    </row>
    <row r="202" s="71" customFormat="true" ht="15" hidden="false" customHeight="false" outlineLevel="0" collapsed="false">
      <c r="A202" s="81"/>
      <c r="B202" s="81" t="n">
        <v>260720</v>
      </c>
      <c r="C202" s="245" t="s">
        <v>343</v>
      </c>
      <c r="D202" s="71" t="n">
        <v>0</v>
      </c>
      <c r="E202" s="71" t="n">
        <v>0</v>
      </c>
      <c r="F202" s="71" t="n">
        <v>3125</v>
      </c>
      <c r="G202" s="71" t="n">
        <v>1932.1825</v>
      </c>
      <c r="H202" s="71" t="n">
        <v>5057.1825</v>
      </c>
      <c r="I202" s="71" t="n">
        <v>0</v>
      </c>
      <c r="J202" s="71" t="n">
        <v>4413.61044</v>
      </c>
      <c r="K202" s="71" t="n">
        <v>0</v>
      </c>
      <c r="L202" s="71" t="n">
        <v>13000</v>
      </c>
      <c r="M202" s="71" t="n">
        <v>0</v>
      </c>
      <c r="N202" s="71" t="n">
        <v>0</v>
      </c>
      <c r="O202" s="71" t="n">
        <v>17413.61044</v>
      </c>
      <c r="P202" s="71" t="n">
        <v>0</v>
      </c>
      <c r="Q202" s="71" t="n">
        <v>0</v>
      </c>
      <c r="R202" s="71" t="n">
        <v>0</v>
      </c>
      <c r="S202" s="71" t="n">
        <v>0</v>
      </c>
      <c r="T202" s="71" t="n">
        <v>0</v>
      </c>
      <c r="U202" s="71" t="n">
        <v>0</v>
      </c>
      <c r="V202" s="71" t="n">
        <v>0</v>
      </c>
      <c r="W202" s="71" t="n">
        <v>0</v>
      </c>
      <c r="X202" s="71" t="n">
        <v>0</v>
      </c>
      <c r="Y202" s="71" t="n">
        <v>0</v>
      </c>
      <c r="Z202" s="71" t="n">
        <v>0</v>
      </c>
      <c r="AA202" s="71" t="n">
        <v>1702.5</v>
      </c>
      <c r="AB202" s="71" t="n">
        <v>0</v>
      </c>
      <c r="AC202" s="71" t="n">
        <v>0</v>
      </c>
      <c r="AD202" s="71" t="n">
        <v>0</v>
      </c>
      <c r="AE202" s="71" t="n">
        <v>1702.5</v>
      </c>
      <c r="AF202" s="71" t="n">
        <v>24173.29294</v>
      </c>
      <c r="AG202" s="71" t="n">
        <v>22470.79294</v>
      </c>
      <c r="AH202" s="71" t="n">
        <v>0</v>
      </c>
      <c r="AI202" s="182" t="n">
        <v>0</v>
      </c>
      <c r="AJ202" s="71" t="n">
        <v>1702.5</v>
      </c>
      <c r="AK202" s="164"/>
    </row>
    <row r="203" s="71" customFormat="true" ht="15" hidden="false" customHeight="false" outlineLevel="0" collapsed="false">
      <c r="A203" s="81"/>
      <c r="B203" s="81" t="n">
        <v>260820</v>
      </c>
      <c r="C203" s="245" t="s">
        <v>795</v>
      </c>
      <c r="D203" s="71" t="n">
        <v>0</v>
      </c>
      <c r="E203" s="71" t="n">
        <v>0</v>
      </c>
      <c r="F203" s="71" t="n">
        <v>0</v>
      </c>
      <c r="G203" s="71" t="n">
        <v>0</v>
      </c>
      <c r="H203" s="71" t="n">
        <v>0</v>
      </c>
      <c r="I203" s="71" t="n">
        <v>0</v>
      </c>
      <c r="J203" s="71" t="n">
        <v>0</v>
      </c>
      <c r="K203" s="71" t="n">
        <v>0</v>
      </c>
      <c r="L203" s="71" t="n">
        <v>0</v>
      </c>
      <c r="M203" s="71" t="n">
        <v>0</v>
      </c>
      <c r="N203" s="71" t="n">
        <v>0</v>
      </c>
      <c r="O203" s="71" t="n">
        <v>0</v>
      </c>
      <c r="P203" s="71" t="n">
        <v>0</v>
      </c>
      <c r="Q203" s="71" t="n">
        <v>0</v>
      </c>
      <c r="R203" s="71" t="n">
        <v>0</v>
      </c>
      <c r="S203" s="71" t="n">
        <v>0</v>
      </c>
      <c r="T203" s="71" t="n">
        <v>0</v>
      </c>
      <c r="U203" s="71" t="n">
        <v>0</v>
      </c>
      <c r="V203" s="71" t="n">
        <v>0</v>
      </c>
      <c r="W203" s="71" t="n">
        <v>0</v>
      </c>
      <c r="X203" s="71" t="n">
        <v>0</v>
      </c>
      <c r="Y203" s="71" t="n">
        <v>0</v>
      </c>
      <c r="Z203" s="71" t="n">
        <v>0</v>
      </c>
      <c r="AA203" s="71" t="n">
        <v>0</v>
      </c>
      <c r="AB203" s="71" t="n">
        <v>0</v>
      </c>
      <c r="AC203" s="71" t="n">
        <v>0</v>
      </c>
      <c r="AD203" s="71" t="n">
        <v>0</v>
      </c>
      <c r="AE203" s="71" t="n">
        <v>0</v>
      </c>
      <c r="AF203" s="71" t="n">
        <v>0</v>
      </c>
      <c r="AG203" s="71" t="n">
        <v>0</v>
      </c>
      <c r="AH203" s="71" t="n">
        <v>0</v>
      </c>
      <c r="AI203" s="182" t="n">
        <v>0</v>
      </c>
      <c r="AJ203" s="71" t="n">
        <v>0</v>
      </c>
      <c r="AK203" s="164"/>
    </row>
    <row r="204" s="71" customFormat="true" ht="15" hidden="false" customHeight="false" outlineLevel="0" collapsed="false">
      <c r="A204" s="81"/>
      <c r="B204" s="81" t="n">
        <v>260920</v>
      </c>
      <c r="C204" s="245" t="s">
        <v>796</v>
      </c>
      <c r="D204" s="71" t="n">
        <v>0</v>
      </c>
      <c r="E204" s="71" t="n">
        <v>0</v>
      </c>
      <c r="F204" s="71" t="n">
        <v>0</v>
      </c>
      <c r="G204" s="71" t="n">
        <v>0</v>
      </c>
      <c r="H204" s="71" t="n">
        <v>0</v>
      </c>
      <c r="I204" s="71" t="n">
        <v>0</v>
      </c>
      <c r="J204" s="71" t="n">
        <v>0</v>
      </c>
      <c r="K204" s="71" t="n">
        <v>0</v>
      </c>
      <c r="L204" s="71" t="n">
        <v>0</v>
      </c>
      <c r="M204" s="71" t="n">
        <v>0</v>
      </c>
      <c r="N204" s="71" t="n">
        <v>0</v>
      </c>
      <c r="O204" s="71" t="n">
        <v>0</v>
      </c>
      <c r="P204" s="71" t="n">
        <v>0</v>
      </c>
      <c r="Q204" s="71" t="n">
        <v>0</v>
      </c>
      <c r="R204" s="71" t="n">
        <v>0</v>
      </c>
      <c r="S204" s="71" t="n">
        <v>0</v>
      </c>
      <c r="T204" s="71" t="n">
        <v>0</v>
      </c>
      <c r="U204" s="71" t="n">
        <v>0</v>
      </c>
      <c r="V204" s="71" t="n">
        <v>0</v>
      </c>
      <c r="W204" s="71" t="n">
        <v>0</v>
      </c>
      <c r="X204" s="71" t="n">
        <v>0</v>
      </c>
      <c r="Y204" s="71" t="n">
        <v>0</v>
      </c>
      <c r="Z204" s="71" t="n">
        <v>0</v>
      </c>
      <c r="AA204" s="71" t="n">
        <v>0</v>
      </c>
      <c r="AB204" s="71" t="n">
        <v>0</v>
      </c>
      <c r="AC204" s="71" t="n">
        <v>0</v>
      </c>
      <c r="AD204" s="71" t="n">
        <v>0</v>
      </c>
      <c r="AE204" s="71" t="n">
        <v>0</v>
      </c>
      <c r="AF204" s="71" t="n">
        <v>0</v>
      </c>
      <c r="AG204" s="71" t="n">
        <v>0</v>
      </c>
      <c r="AH204" s="71" t="n">
        <v>0</v>
      </c>
      <c r="AI204" s="182" t="n">
        <v>0</v>
      </c>
      <c r="AJ204" s="71" t="n">
        <v>0</v>
      </c>
      <c r="AK204" s="164"/>
    </row>
    <row r="205" s="71" customFormat="true" ht="15" hidden="false" customHeight="false" outlineLevel="0" collapsed="false">
      <c r="A205" s="81"/>
      <c r="B205" s="81" t="n">
        <v>269020</v>
      </c>
      <c r="C205" s="245" t="s">
        <v>346</v>
      </c>
      <c r="D205" s="71" t="n">
        <v>0</v>
      </c>
      <c r="E205" s="71" t="n">
        <v>0</v>
      </c>
      <c r="F205" s="71" t="n">
        <v>0</v>
      </c>
      <c r="G205" s="71" t="n">
        <v>0</v>
      </c>
      <c r="H205" s="71" t="n">
        <v>0</v>
      </c>
      <c r="I205" s="71" t="n">
        <v>0</v>
      </c>
      <c r="J205" s="71" t="n">
        <v>0</v>
      </c>
      <c r="K205" s="71" t="n">
        <v>0</v>
      </c>
      <c r="L205" s="71" t="n">
        <v>0</v>
      </c>
      <c r="M205" s="71" t="n">
        <v>14.09676</v>
      </c>
      <c r="N205" s="71" t="n">
        <v>0</v>
      </c>
      <c r="O205" s="71" t="n">
        <v>14.09676</v>
      </c>
      <c r="P205" s="71" t="n">
        <v>0</v>
      </c>
      <c r="Q205" s="71" t="n">
        <v>0</v>
      </c>
      <c r="R205" s="71" t="n">
        <v>0</v>
      </c>
      <c r="S205" s="71" t="n">
        <v>0</v>
      </c>
      <c r="T205" s="71" t="n">
        <v>0</v>
      </c>
      <c r="U205" s="71" t="n">
        <v>0</v>
      </c>
      <c r="V205" s="71" t="n">
        <v>0</v>
      </c>
      <c r="W205" s="71" t="n">
        <v>0</v>
      </c>
      <c r="X205" s="71" t="n">
        <v>0</v>
      </c>
      <c r="Y205" s="71" t="n">
        <v>0</v>
      </c>
      <c r="Z205" s="71" t="n">
        <v>0</v>
      </c>
      <c r="AA205" s="71" t="n">
        <v>10000</v>
      </c>
      <c r="AB205" s="71" t="n">
        <v>0</v>
      </c>
      <c r="AC205" s="71" t="n">
        <v>0</v>
      </c>
      <c r="AD205" s="71" t="n">
        <v>0</v>
      </c>
      <c r="AE205" s="71" t="n">
        <v>10000</v>
      </c>
      <c r="AF205" s="71" t="n">
        <v>10014.09676</v>
      </c>
      <c r="AG205" s="71" t="n">
        <v>14.09676</v>
      </c>
      <c r="AH205" s="71" t="n">
        <v>0</v>
      </c>
      <c r="AI205" s="182" t="n">
        <v>0</v>
      </c>
      <c r="AJ205" s="71" t="n">
        <v>10000</v>
      </c>
      <c r="AK205" s="164"/>
    </row>
    <row r="206" s="71" customFormat="true" ht="15" hidden="false" customHeight="false" outlineLevel="0" collapsed="false">
      <c r="A206" s="81"/>
      <c r="B206" s="81"/>
      <c r="C206" s="245"/>
      <c r="AI206" s="182"/>
      <c r="AK206" s="164"/>
    </row>
    <row r="207" s="152" customFormat="true" ht="15.75" hidden="false" customHeight="false" outlineLevel="0" collapsed="false">
      <c r="A207" s="81"/>
      <c r="B207" s="121"/>
      <c r="C207" s="297" t="s">
        <v>808</v>
      </c>
      <c r="AI207" s="182"/>
      <c r="AK207" s="159"/>
    </row>
    <row r="208" s="152" customFormat="true" ht="15.75" hidden="false" customHeight="false" outlineLevel="0" collapsed="false">
      <c r="A208" s="81"/>
      <c r="B208" s="121"/>
      <c r="C208" s="298" t="s">
        <v>804</v>
      </c>
      <c r="AI208" s="182"/>
      <c r="AK208" s="159"/>
    </row>
    <row r="209" s="152" customFormat="true" ht="15" hidden="false" customHeight="false" outlineLevel="0" collapsed="false">
      <c r="A209" s="81"/>
      <c r="B209" s="121" t="n">
        <v>142225</v>
      </c>
      <c r="C209" s="299" t="s">
        <v>780</v>
      </c>
      <c r="D209" s="152" t="n">
        <v>120.72033</v>
      </c>
      <c r="E209" s="152" t="n">
        <v>263.01982</v>
      </c>
      <c r="F209" s="152" t="n">
        <v>1977.76186</v>
      </c>
      <c r="G209" s="152" t="n">
        <v>284.41414</v>
      </c>
      <c r="H209" s="152" t="n">
        <v>2645.91615</v>
      </c>
      <c r="I209" s="152" t="n">
        <v>6903.84407</v>
      </c>
      <c r="J209" s="152" t="n">
        <v>463.10506</v>
      </c>
      <c r="K209" s="152" t="n">
        <v>74.49822</v>
      </c>
      <c r="L209" s="152" t="n">
        <v>527.22475</v>
      </c>
      <c r="M209" s="152" t="n">
        <v>1405.75964</v>
      </c>
      <c r="N209" s="152" t="n">
        <v>695.11316</v>
      </c>
      <c r="O209" s="152" t="n">
        <v>10069.5449</v>
      </c>
      <c r="P209" s="152" t="n">
        <v>221.73716</v>
      </c>
      <c r="Q209" s="152" t="n">
        <v>0</v>
      </c>
      <c r="R209" s="152" t="n">
        <v>7.38033</v>
      </c>
      <c r="S209" s="152" t="n">
        <v>0.206</v>
      </c>
      <c r="T209" s="152" t="n">
        <v>79.94529</v>
      </c>
      <c r="U209" s="152" t="n">
        <v>0.024</v>
      </c>
      <c r="V209" s="152" t="n">
        <v>220.93887</v>
      </c>
      <c r="W209" s="152" t="n">
        <v>12.57301</v>
      </c>
      <c r="X209" s="152" t="n">
        <v>97.46894</v>
      </c>
      <c r="Y209" s="152" t="n">
        <v>239.59093</v>
      </c>
      <c r="Z209" s="152" t="n">
        <v>15.547</v>
      </c>
      <c r="AA209" s="152" t="n">
        <v>0.23693</v>
      </c>
      <c r="AB209" s="152" t="n">
        <v>6.57379</v>
      </c>
      <c r="AC209" s="152" t="n">
        <v>0</v>
      </c>
      <c r="AD209" s="152" t="n">
        <v>18.64054</v>
      </c>
      <c r="AE209" s="152" t="n">
        <v>920.86279</v>
      </c>
      <c r="AF209" s="152" t="n">
        <v>13636.32384</v>
      </c>
      <c r="AG209" s="152" t="n">
        <v>12492.34567</v>
      </c>
      <c r="AH209" s="152" t="n">
        <v>1056.67001</v>
      </c>
      <c r="AI209" s="182" t="n">
        <v>74.49822</v>
      </c>
      <c r="AJ209" s="152" t="n">
        <v>12.80994</v>
      </c>
      <c r="AK209" s="159"/>
    </row>
    <row r="210" s="152" customFormat="true" ht="15" hidden="false" customHeight="false" outlineLevel="0" collapsed="false">
      <c r="A210" s="81"/>
      <c r="B210" s="121" t="n">
        <v>142625</v>
      </c>
      <c r="C210" s="299" t="s">
        <v>784</v>
      </c>
      <c r="D210" s="152" t="n">
        <v>0.006</v>
      </c>
      <c r="E210" s="152" t="n">
        <v>0.001</v>
      </c>
      <c r="F210" s="152" t="n">
        <v>0.019</v>
      </c>
      <c r="G210" s="152" t="n">
        <v>7.98367</v>
      </c>
      <c r="H210" s="152" t="n">
        <v>8.00967</v>
      </c>
      <c r="I210" s="152" t="n">
        <v>21.42275</v>
      </c>
      <c r="J210" s="152" t="n">
        <v>86.38426</v>
      </c>
      <c r="K210" s="152" t="n">
        <v>0.003</v>
      </c>
      <c r="L210" s="152" t="n">
        <v>0</v>
      </c>
      <c r="M210" s="152" t="n">
        <v>0</v>
      </c>
      <c r="N210" s="152" t="n">
        <v>0.002</v>
      </c>
      <c r="O210" s="152" t="n">
        <v>107.81201</v>
      </c>
      <c r="P210" s="152" t="n">
        <v>19.92482</v>
      </c>
      <c r="Q210" s="152" t="n">
        <v>0</v>
      </c>
      <c r="R210" s="152" t="n">
        <v>0</v>
      </c>
      <c r="S210" s="152" t="n">
        <v>0</v>
      </c>
      <c r="T210" s="152" t="n">
        <v>0</v>
      </c>
      <c r="U210" s="152" t="n">
        <v>0</v>
      </c>
      <c r="V210" s="152" t="n">
        <v>0</v>
      </c>
      <c r="W210" s="152" t="n">
        <v>0</v>
      </c>
      <c r="X210" s="152" t="n">
        <v>0</v>
      </c>
      <c r="Y210" s="152" t="n">
        <v>0</v>
      </c>
      <c r="Z210" s="152" t="n">
        <v>7.208</v>
      </c>
      <c r="AA210" s="152" t="n">
        <v>0</v>
      </c>
      <c r="AB210" s="152" t="n">
        <v>0</v>
      </c>
      <c r="AC210" s="152" t="n">
        <v>0</v>
      </c>
      <c r="AD210" s="152" t="n">
        <v>0</v>
      </c>
      <c r="AE210" s="152" t="n">
        <v>27.13282</v>
      </c>
      <c r="AF210" s="152" t="n">
        <v>142.9545</v>
      </c>
      <c r="AG210" s="152" t="n">
        <v>115.81168</v>
      </c>
      <c r="AH210" s="152" t="n">
        <v>27.13982</v>
      </c>
      <c r="AI210" s="182" t="n">
        <v>0.003</v>
      </c>
      <c r="AJ210" s="152" t="n">
        <v>0</v>
      </c>
      <c r="AK210" s="159"/>
    </row>
    <row r="211" s="71" customFormat="true" ht="15" hidden="false" customHeight="false" outlineLevel="0" collapsed="false">
      <c r="A211" s="81"/>
      <c r="B211" s="81"/>
      <c r="C211" s="245"/>
      <c r="AI211" s="182"/>
      <c r="AK211" s="164"/>
    </row>
    <row r="212" s="71" customFormat="true" ht="15.75" hidden="false" customHeight="false" outlineLevel="0" collapsed="false">
      <c r="A212" s="81"/>
      <c r="B212" s="81"/>
      <c r="C212" s="286" t="s">
        <v>809</v>
      </c>
      <c r="AI212" s="182"/>
      <c r="AK212" s="164"/>
    </row>
    <row r="213" s="71" customFormat="true" ht="15.75" hidden="false" customHeight="false" outlineLevel="0" collapsed="false">
      <c r="A213" s="81"/>
      <c r="B213" s="81"/>
      <c r="C213" s="287" t="s">
        <v>804</v>
      </c>
      <c r="AI213" s="182"/>
      <c r="AK213" s="164"/>
    </row>
    <row r="214" s="71" customFormat="true" ht="15" hidden="false" customHeight="false" outlineLevel="0" collapsed="false">
      <c r="A214" s="81"/>
      <c r="B214" s="81" t="n">
        <v>142320</v>
      </c>
      <c r="C214" s="245" t="s">
        <v>781</v>
      </c>
      <c r="D214" s="71" t="n">
        <v>16.22689</v>
      </c>
      <c r="E214" s="71" t="n">
        <v>36.17824</v>
      </c>
      <c r="F214" s="71" t="n">
        <v>527.0077</v>
      </c>
      <c r="G214" s="71" t="n">
        <v>12.48128</v>
      </c>
      <c r="H214" s="71" t="n">
        <v>591.89411</v>
      </c>
      <c r="I214" s="71" t="n">
        <v>19.45344</v>
      </c>
      <c r="J214" s="71" t="n">
        <v>7.16797</v>
      </c>
      <c r="K214" s="71" t="n">
        <v>46.25883</v>
      </c>
      <c r="L214" s="71" t="n">
        <v>22.61771</v>
      </c>
      <c r="M214" s="71" t="n">
        <v>0.33109</v>
      </c>
      <c r="N214" s="71" t="n">
        <v>13.96873</v>
      </c>
      <c r="O214" s="71" t="n">
        <v>109.79777</v>
      </c>
      <c r="P214" s="71" t="n">
        <v>0</v>
      </c>
      <c r="Q214" s="71" t="n">
        <v>0</v>
      </c>
      <c r="R214" s="71" t="n">
        <v>0</v>
      </c>
      <c r="S214" s="71" t="n">
        <v>0</v>
      </c>
      <c r="T214" s="71" t="n">
        <v>0.43878</v>
      </c>
      <c r="U214" s="71" t="n">
        <v>0</v>
      </c>
      <c r="V214" s="71" t="n">
        <v>7.19222</v>
      </c>
      <c r="W214" s="71" t="n">
        <v>3.30391</v>
      </c>
      <c r="X214" s="71" t="n">
        <v>0.18225</v>
      </c>
      <c r="Y214" s="71" t="n">
        <v>7.71177</v>
      </c>
      <c r="Z214" s="71" t="n">
        <v>0</v>
      </c>
      <c r="AA214" s="71" t="n">
        <v>3.89586</v>
      </c>
      <c r="AB214" s="71" t="n">
        <v>0</v>
      </c>
      <c r="AC214" s="71" t="n">
        <v>0</v>
      </c>
      <c r="AD214" s="71" t="n">
        <v>0</v>
      </c>
      <c r="AE214" s="71" t="n">
        <v>22.72479</v>
      </c>
      <c r="AF214" s="71" t="n">
        <v>724.41667</v>
      </c>
      <c r="AG214" s="71" t="n">
        <v>610.22014</v>
      </c>
      <c r="AH214" s="71" t="n">
        <v>60.73793</v>
      </c>
      <c r="AI214" s="182" t="n">
        <v>46.25883</v>
      </c>
      <c r="AJ214" s="71" t="n">
        <v>7.19977</v>
      </c>
      <c r="AK214" s="164"/>
    </row>
    <row r="215" s="71" customFormat="true" ht="15" hidden="false" customHeight="false" outlineLevel="0" collapsed="false">
      <c r="A215" s="81"/>
      <c r="B215" s="81" t="n">
        <v>142720</v>
      </c>
      <c r="C215" s="245" t="s">
        <v>785</v>
      </c>
      <c r="D215" s="71" t="n">
        <v>0</v>
      </c>
      <c r="E215" s="71" t="n">
        <v>3.32292</v>
      </c>
      <c r="F215" s="71" t="n">
        <v>0</v>
      </c>
      <c r="G215" s="71" t="n">
        <v>0</v>
      </c>
      <c r="H215" s="71" t="n">
        <v>3.32292</v>
      </c>
      <c r="I215" s="71" t="n">
        <v>0</v>
      </c>
      <c r="J215" s="71" t="n">
        <v>0</v>
      </c>
      <c r="K215" s="71" t="n">
        <v>0.005</v>
      </c>
      <c r="L215" s="71" t="n">
        <v>0</v>
      </c>
      <c r="M215" s="71" t="n">
        <v>0</v>
      </c>
      <c r="N215" s="71" t="n">
        <v>0</v>
      </c>
      <c r="O215" s="71" t="n">
        <v>0.005</v>
      </c>
      <c r="P215" s="71" t="n">
        <v>0</v>
      </c>
      <c r="Q215" s="71" t="n">
        <v>0</v>
      </c>
      <c r="R215" s="71" t="n">
        <v>0</v>
      </c>
      <c r="S215" s="71" t="n">
        <v>0</v>
      </c>
      <c r="T215" s="71" t="n">
        <v>0</v>
      </c>
      <c r="U215" s="71" t="n">
        <v>0</v>
      </c>
      <c r="V215" s="71" t="n">
        <v>0</v>
      </c>
      <c r="W215" s="71" t="n">
        <v>0</v>
      </c>
      <c r="X215" s="71" t="n">
        <v>0</v>
      </c>
      <c r="Y215" s="71" t="n">
        <v>0</v>
      </c>
      <c r="Z215" s="71" t="n">
        <v>0</v>
      </c>
      <c r="AA215" s="71" t="n">
        <v>0</v>
      </c>
      <c r="AB215" s="71" t="n">
        <v>0</v>
      </c>
      <c r="AC215" s="71" t="n">
        <v>0</v>
      </c>
      <c r="AD215" s="71" t="n">
        <v>0</v>
      </c>
      <c r="AE215" s="71" t="n">
        <v>0</v>
      </c>
      <c r="AF215" s="71" t="n">
        <v>3.32792</v>
      </c>
      <c r="AG215" s="71" t="n">
        <v>0</v>
      </c>
      <c r="AH215" s="71" t="n">
        <v>3.32292</v>
      </c>
      <c r="AI215" s="182" t="n">
        <v>0.005</v>
      </c>
      <c r="AJ215" s="71" t="n">
        <v>0</v>
      </c>
      <c r="AK215" s="164"/>
    </row>
    <row r="216" s="71" customFormat="true" ht="15" hidden="false" customHeight="false" outlineLevel="0" collapsed="false">
      <c r="A216" s="81"/>
      <c r="B216" s="81"/>
      <c r="C216" s="245"/>
      <c r="AI216" s="182"/>
      <c r="AK216" s="164"/>
    </row>
    <row r="217" s="71" customFormat="true" ht="15.75" hidden="false" customHeight="false" outlineLevel="0" collapsed="false">
      <c r="A217" s="81"/>
      <c r="B217" s="81"/>
      <c r="C217" s="286" t="s">
        <v>810</v>
      </c>
      <c r="AI217" s="182"/>
      <c r="AK217" s="164"/>
    </row>
    <row r="218" s="71" customFormat="true" ht="15.75" hidden="false" customHeight="false" outlineLevel="0" collapsed="false">
      <c r="A218" s="81"/>
      <c r="B218" s="81"/>
      <c r="C218" s="287" t="s">
        <v>758</v>
      </c>
      <c r="AI218" s="182"/>
      <c r="AK218" s="164"/>
    </row>
    <row r="219" s="71" customFormat="true" ht="15" hidden="false" customHeight="false" outlineLevel="0" collapsed="false">
      <c r="A219" s="81"/>
      <c r="B219" s="81"/>
      <c r="C219" s="287" t="s">
        <v>798</v>
      </c>
      <c r="AI219" s="182"/>
      <c r="AK219" s="164"/>
    </row>
    <row r="220" s="71" customFormat="true" ht="15" hidden="false" customHeight="false" outlineLevel="0" collapsed="false">
      <c r="A220" s="81"/>
      <c r="B220" s="81" t="n">
        <v>130125</v>
      </c>
      <c r="C220" s="245" t="s">
        <v>62</v>
      </c>
      <c r="D220" s="71" t="n">
        <v>63691.4381</v>
      </c>
      <c r="E220" s="71" t="n">
        <v>0</v>
      </c>
      <c r="F220" s="71" t="n">
        <v>0</v>
      </c>
      <c r="G220" s="71" t="n">
        <v>1365.10967</v>
      </c>
      <c r="H220" s="71" t="n">
        <v>65056.54777</v>
      </c>
      <c r="I220" s="71" t="n">
        <v>0</v>
      </c>
      <c r="J220" s="71" t="n">
        <v>30955.78587</v>
      </c>
      <c r="K220" s="71" t="n">
        <v>0</v>
      </c>
      <c r="L220" s="71" t="n">
        <v>12398.79188</v>
      </c>
      <c r="M220" s="71" t="n">
        <v>0</v>
      </c>
      <c r="N220" s="71" t="n">
        <v>20234.90257</v>
      </c>
      <c r="O220" s="71" t="n">
        <v>63589.48032</v>
      </c>
      <c r="P220" s="71" t="n">
        <v>0.5559</v>
      </c>
      <c r="Q220" s="71" t="n">
        <v>0</v>
      </c>
      <c r="R220" s="71" t="n">
        <v>0</v>
      </c>
      <c r="S220" s="71" t="n">
        <v>0</v>
      </c>
      <c r="T220" s="71" t="n">
        <v>0</v>
      </c>
      <c r="U220" s="71" t="n">
        <v>0</v>
      </c>
      <c r="V220" s="71" t="n">
        <v>0</v>
      </c>
      <c r="W220" s="71" t="n">
        <v>0</v>
      </c>
      <c r="X220" s="71" t="n">
        <v>0</v>
      </c>
      <c r="Y220" s="71" t="n">
        <v>0</v>
      </c>
      <c r="Z220" s="71" t="n">
        <v>0</v>
      </c>
      <c r="AA220" s="71" t="n">
        <v>0</v>
      </c>
      <c r="AB220" s="71" t="n">
        <v>0</v>
      </c>
      <c r="AC220" s="71" t="n">
        <v>0</v>
      </c>
      <c r="AD220" s="71" t="n">
        <v>0</v>
      </c>
      <c r="AE220" s="71" t="n">
        <v>0.5559</v>
      </c>
      <c r="AF220" s="71" t="n">
        <v>128646.58399</v>
      </c>
      <c r="AG220" s="71" t="n">
        <v>64954.58999</v>
      </c>
      <c r="AH220" s="71" t="n">
        <v>63691.994</v>
      </c>
      <c r="AI220" s="182" t="n">
        <v>0</v>
      </c>
      <c r="AJ220" s="71" t="n">
        <v>0</v>
      </c>
      <c r="AK220" s="164"/>
    </row>
    <row r="221" s="71" customFormat="true" ht="15" hidden="false" customHeight="false" outlineLevel="0" collapsed="false">
      <c r="A221" s="81"/>
      <c r="B221" s="81" t="n">
        <v>130225</v>
      </c>
      <c r="C221" s="245" t="s">
        <v>759</v>
      </c>
      <c r="D221" s="71" t="n">
        <v>254597.81451</v>
      </c>
      <c r="E221" s="71" t="n">
        <v>0</v>
      </c>
      <c r="F221" s="71" t="n">
        <v>0</v>
      </c>
      <c r="G221" s="71" t="n">
        <v>32013.5</v>
      </c>
      <c r="H221" s="71" t="n">
        <v>286611.31451</v>
      </c>
      <c r="I221" s="71" t="n">
        <v>0</v>
      </c>
      <c r="J221" s="71" t="n">
        <v>0</v>
      </c>
      <c r="K221" s="71" t="n">
        <v>0</v>
      </c>
      <c r="L221" s="71" t="n">
        <v>1054.8</v>
      </c>
      <c r="M221" s="71" t="n">
        <v>0</v>
      </c>
      <c r="N221" s="71" t="n">
        <v>0</v>
      </c>
      <c r="O221" s="71" t="n">
        <v>1054.8</v>
      </c>
      <c r="P221" s="71" t="n">
        <v>0</v>
      </c>
      <c r="Q221" s="71" t="n">
        <v>0</v>
      </c>
      <c r="R221" s="71" t="n">
        <v>0</v>
      </c>
      <c r="S221" s="71" t="n">
        <v>0</v>
      </c>
      <c r="T221" s="71" t="n">
        <v>0</v>
      </c>
      <c r="U221" s="71" t="n">
        <v>0</v>
      </c>
      <c r="V221" s="71" t="n">
        <v>0</v>
      </c>
      <c r="W221" s="71" t="n">
        <v>0</v>
      </c>
      <c r="X221" s="71" t="n">
        <v>0</v>
      </c>
      <c r="Y221" s="71" t="n">
        <v>0</v>
      </c>
      <c r="Z221" s="71" t="n">
        <v>0</v>
      </c>
      <c r="AA221" s="71" t="n">
        <v>0</v>
      </c>
      <c r="AB221" s="71" t="n">
        <v>0</v>
      </c>
      <c r="AC221" s="71" t="n">
        <v>0</v>
      </c>
      <c r="AD221" s="71" t="n">
        <v>0</v>
      </c>
      <c r="AE221" s="71" t="n">
        <v>0</v>
      </c>
      <c r="AF221" s="71" t="n">
        <v>287666.11451</v>
      </c>
      <c r="AG221" s="71" t="n">
        <v>33068.3</v>
      </c>
      <c r="AH221" s="71" t="n">
        <v>254597.81451</v>
      </c>
      <c r="AI221" s="182" t="n">
        <v>0</v>
      </c>
      <c r="AJ221" s="71" t="n">
        <v>0</v>
      </c>
      <c r="AK221" s="164"/>
    </row>
    <row r="222" s="71" customFormat="true" ht="15" hidden="false" customHeight="false" outlineLevel="0" collapsed="false">
      <c r="A222" s="81"/>
      <c r="B222" s="81" t="n">
        <v>130325</v>
      </c>
      <c r="C222" s="245" t="s">
        <v>69</v>
      </c>
      <c r="D222" s="71" t="n">
        <v>0</v>
      </c>
      <c r="E222" s="71" t="n">
        <v>29500.08297</v>
      </c>
      <c r="F222" s="71" t="n">
        <v>75199.98845</v>
      </c>
      <c r="G222" s="71" t="n">
        <v>70734.97493</v>
      </c>
      <c r="H222" s="71" t="n">
        <v>175435.04635</v>
      </c>
      <c r="I222" s="71" t="n">
        <v>0</v>
      </c>
      <c r="J222" s="71" t="n">
        <v>0</v>
      </c>
      <c r="K222" s="71" t="n">
        <v>998.06286</v>
      </c>
      <c r="L222" s="71" t="n">
        <v>8523.19103</v>
      </c>
      <c r="M222" s="71" t="n">
        <v>0</v>
      </c>
      <c r="N222" s="71" t="n">
        <v>0</v>
      </c>
      <c r="O222" s="71" t="n">
        <v>9521.25389</v>
      </c>
      <c r="P222" s="71" t="n">
        <v>50</v>
      </c>
      <c r="Q222" s="71" t="n">
        <v>0</v>
      </c>
      <c r="R222" s="71" t="n">
        <v>0</v>
      </c>
      <c r="S222" s="71" t="n">
        <v>0</v>
      </c>
      <c r="T222" s="71" t="n">
        <v>0</v>
      </c>
      <c r="U222" s="71" t="n">
        <v>0</v>
      </c>
      <c r="V222" s="71" t="n">
        <v>0</v>
      </c>
      <c r="W222" s="71" t="n">
        <v>0</v>
      </c>
      <c r="X222" s="71" t="n">
        <v>0</v>
      </c>
      <c r="Y222" s="71" t="n">
        <v>335.83355</v>
      </c>
      <c r="Z222" s="71" t="n">
        <v>0</v>
      </c>
      <c r="AA222" s="71" t="n">
        <v>0</v>
      </c>
      <c r="AB222" s="71" t="n">
        <v>0</v>
      </c>
      <c r="AC222" s="71" t="n">
        <v>0</v>
      </c>
      <c r="AD222" s="71" t="n">
        <v>0</v>
      </c>
      <c r="AE222" s="71" t="n">
        <v>385.83355</v>
      </c>
      <c r="AF222" s="71" t="n">
        <v>185342.13379</v>
      </c>
      <c r="AG222" s="71" t="n">
        <v>154458.15441</v>
      </c>
      <c r="AH222" s="71" t="n">
        <v>29885.91652</v>
      </c>
      <c r="AI222" s="182" t="n">
        <v>998.06286</v>
      </c>
      <c r="AJ222" s="71" t="n">
        <v>0</v>
      </c>
      <c r="AK222" s="164"/>
    </row>
    <row r="223" s="71" customFormat="true" ht="15" hidden="false" customHeight="false" outlineLevel="0" collapsed="false">
      <c r="A223" s="81"/>
      <c r="B223" s="81" t="n">
        <v>130425</v>
      </c>
      <c r="C223" s="245" t="s">
        <v>760</v>
      </c>
      <c r="D223" s="71" t="n">
        <v>0</v>
      </c>
      <c r="E223" s="71" t="n">
        <v>86571.43314</v>
      </c>
      <c r="F223" s="71" t="n">
        <v>129729.22737</v>
      </c>
      <c r="G223" s="71" t="n">
        <v>0</v>
      </c>
      <c r="H223" s="71" t="n">
        <v>216300.66051</v>
      </c>
      <c r="I223" s="71" t="n">
        <v>0</v>
      </c>
      <c r="J223" s="71" t="n">
        <v>0</v>
      </c>
      <c r="K223" s="71" t="n">
        <v>0</v>
      </c>
      <c r="L223" s="71" t="n">
        <v>0</v>
      </c>
      <c r="M223" s="71" t="n">
        <v>0</v>
      </c>
      <c r="N223" s="71" t="n">
        <v>0</v>
      </c>
      <c r="O223" s="71" t="n">
        <v>0</v>
      </c>
      <c r="P223" s="71" t="n">
        <v>0</v>
      </c>
      <c r="Q223" s="71" t="n">
        <v>2641.723</v>
      </c>
      <c r="R223" s="71" t="n">
        <v>0</v>
      </c>
      <c r="S223" s="71" t="n">
        <v>0</v>
      </c>
      <c r="T223" s="71" t="n">
        <v>0</v>
      </c>
      <c r="U223" s="71" t="n">
        <v>0</v>
      </c>
      <c r="V223" s="71" t="n">
        <v>0</v>
      </c>
      <c r="W223" s="71" t="n">
        <v>0</v>
      </c>
      <c r="X223" s="71" t="n">
        <v>561.05035</v>
      </c>
      <c r="Y223" s="71" t="n">
        <v>0</v>
      </c>
      <c r="Z223" s="71" t="n">
        <v>0</v>
      </c>
      <c r="AA223" s="71" t="n">
        <v>0</v>
      </c>
      <c r="AB223" s="71" t="n">
        <v>0</v>
      </c>
      <c r="AC223" s="71" t="n">
        <v>0</v>
      </c>
      <c r="AD223" s="71" t="n">
        <v>0</v>
      </c>
      <c r="AE223" s="71" t="n">
        <v>3202.77335</v>
      </c>
      <c r="AF223" s="71" t="n">
        <v>219503.43386</v>
      </c>
      <c r="AG223" s="71" t="n">
        <v>132370.95037</v>
      </c>
      <c r="AH223" s="71" t="n">
        <v>87132.48349</v>
      </c>
      <c r="AI223" s="182" t="n">
        <v>0</v>
      </c>
      <c r="AJ223" s="71" t="n">
        <v>0</v>
      </c>
      <c r="AK223" s="164"/>
    </row>
    <row r="224" s="116" customFormat="true" ht="15" hidden="false" customHeight="false" outlineLevel="0" collapsed="false">
      <c r="A224" s="89"/>
      <c r="B224" s="89"/>
      <c r="C224" s="287" t="s">
        <v>762</v>
      </c>
      <c r="D224" s="116" t="n">
        <v>318289.25261</v>
      </c>
      <c r="E224" s="116" t="n">
        <v>116071.51611</v>
      </c>
      <c r="F224" s="116" t="n">
        <v>204929.21582</v>
      </c>
      <c r="G224" s="116" t="n">
        <v>104113.5846</v>
      </c>
      <c r="H224" s="116" t="n">
        <v>743403.56914</v>
      </c>
      <c r="I224" s="116" t="n">
        <v>0</v>
      </c>
      <c r="J224" s="116" t="n">
        <v>30955.78587</v>
      </c>
      <c r="K224" s="116" t="n">
        <v>998.06286</v>
      </c>
      <c r="L224" s="116" t="n">
        <v>21976.78291</v>
      </c>
      <c r="M224" s="116" t="n">
        <v>0</v>
      </c>
      <c r="N224" s="116" t="n">
        <v>20234.90257</v>
      </c>
      <c r="O224" s="116" t="n">
        <v>74165.53421</v>
      </c>
      <c r="P224" s="116" t="n">
        <v>50.5559</v>
      </c>
      <c r="Q224" s="116" t="n">
        <v>2641.723</v>
      </c>
      <c r="R224" s="116" t="n">
        <v>0</v>
      </c>
      <c r="S224" s="116" t="n">
        <v>0</v>
      </c>
      <c r="T224" s="116" t="n">
        <v>0</v>
      </c>
      <c r="U224" s="116" t="n">
        <v>0</v>
      </c>
      <c r="V224" s="116" t="n">
        <v>0</v>
      </c>
      <c r="W224" s="116" t="n">
        <v>0</v>
      </c>
      <c r="X224" s="116" t="n">
        <v>561.05035</v>
      </c>
      <c r="Y224" s="116" t="n">
        <v>335.83355</v>
      </c>
      <c r="Z224" s="116" t="n">
        <v>0</v>
      </c>
      <c r="AA224" s="116" t="n">
        <v>0</v>
      </c>
      <c r="AB224" s="116" t="n">
        <v>0</v>
      </c>
      <c r="AC224" s="116" t="n">
        <v>0</v>
      </c>
      <c r="AD224" s="116" t="n">
        <v>0</v>
      </c>
      <c r="AE224" s="116" t="n">
        <v>3589.1628</v>
      </c>
      <c r="AF224" s="116" t="n">
        <v>821158.26615</v>
      </c>
      <c r="AG224" s="116" t="n">
        <v>384851.99477</v>
      </c>
      <c r="AH224" s="116" t="n">
        <v>435308.20852</v>
      </c>
      <c r="AI224" s="284" t="n">
        <v>998.06286</v>
      </c>
      <c r="AJ224" s="116" t="n">
        <v>0</v>
      </c>
      <c r="AK224" s="163"/>
    </row>
    <row r="225" s="71" customFormat="true" ht="15" hidden="true" customHeight="false" outlineLevel="0" collapsed="false">
      <c r="A225" s="81"/>
      <c r="B225" s="81" t="n">
        <v>140125</v>
      </c>
      <c r="C225" s="245" t="s">
        <v>763</v>
      </c>
      <c r="D225" s="71" t="n">
        <v>176106.66789</v>
      </c>
      <c r="E225" s="71" t="n">
        <v>132858.06439</v>
      </c>
      <c r="F225" s="71" t="n">
        <v>280298.04149</v>
      </c>
      <c r="G225" s="71" t="n">
        <v>133967.693</v>
      </c>
      <c r="H225" s="71" t="n">
        <v>723230.46677</v>
      </c>
      <c r="I225" s="71" t="n">
        <v>49460.73312</v>
      </c>
      <c r="J225" s="71" t="n">
        <v>70775.50141</v>
      </c>
      <c r="K225" s="71" t="n">
        <v>11677.86098</v>
      </c>
      <c r="L225" s="71" t="n">
        <v>177571.60862</v>
      </c>
      <c r="M225" s="71" t="n">
        <v>27682.68145</v>
      </c>
      <c r="N225" s="71" t="n">
        <v>68725.94196</v>
      </c>
      <c r="O225" s="71" t="n">
        <v>405894.32754</v>
      </c>
      <c r="P225" s="71" t="n">
        <v>4910.05962</v>
      </c>
      <c r="Q225" s="71" t="n">
        <v>1818.921</v>
      </c>
      <c r="R225" s="71" t="n">
        <v>2190.39535</v>
      </c>
      <c r="S225" s="71" t="n">
        <v>4375.11912</v>
      </c>
      <c r="T225" s="71" t="n">
        <v>1016.67793</v>
      </c>
      <c r="U225" s="71" t="n">
        <v>47.7749</v>
      </c>
      <c r="V225" s="71" t="n">
        <v>27012.9906</v>
      </c>
      <c r="W225" s="71" t="n">
        <v>4471.77808</v>
      </c>
      <c r="X225" s="71" t="n">
        <v>443.46666</v>
      </c>
      <c r="Y225" s="71" t="n">
        <v>6060.85727</v>
      </c>
      <c r="Z225" s="71" t="n">
        <v>0</v>
      </c>
      <c r="AA225" s="71" t="n">
        <v>46718.71967</v>
      </c>
      <c r="AB225" s="71" t="n">
        <v>1819.59766</v>
      </c>
      <c r="AC225" s="71" t="n">
        <v>0</v>
      </c>
      <c r="AD225" s="71" t="n">
        <v>490.70501</v>
      </c>
      <c r="AE225" s="71" t="n">
        <v>101377.06287</v>
      </c>
      <c r="AF225" s="71" t="n">
        <v>1230501.85718</v>
      </c>
      <c r="AG225" s="71" t="n">
        <v>845746.99968</v>
      </c>
      <c r="AH225" s="71" t="n">
        <v>321886.49877</v>
      </c>
      <c r="AI225" s="182" t="n">
        <v>11677.86098</v>
      </c>
      <c r="AJ225" s="71" t="n">
        <v>51190.49775</v>
      </c>
      <c r="AK225" s="164"/>
    </row>
    <row r="226" s="71" customFormat="true" ht="15" hidden="true" customHeight="false" outlineLevel="0" collapsed="false">
      <c r="A226" s="81"/>
      <c r="B226" s="81" t="n">
        <v>140225</v>
      </c>
      <c r="C226" s="245" t="s">
        <v>764</v>
      </c>
      <c r="D226" s="71" t="n">
        <v>169417.42796</v>
      </c>
      <c r="E226" s="71" t="n">
        <v>190745.18817</v>
      </c>
      <c r="F226" s="71" t="n">
        <v>196524.70484</v>
      </c>
      <c r="G226" s="71" t="n">
        <v>11900.81033</v>
      </c>
      <c r="H226" s="71" t="n">
        <v>568588.1313</v>
      </c>
      <c r="I226" s="71" t="n">
        <v>85181.89711</v>
      </c>
      <c r="J226" s="71" t="n">
        <v>7867.73924</v>
      </c>
      <c r="K226" s="71" t="n">
        <v>53423.14565</v>
      </c>
      <c r="L226" s="71" t="n">
        <v>5389.88036</v>
      </c>
      <c r="M226" s="71" t="n">
        <v>18586.47928</v>
      </c>
      <c r="N226" s="71" t="n">
        <v>13531.20441</v>
      </c>
      <c r="O226" s="71" t="n">
        <v>183980.34605</v>
      </c>
      <c r="P226" s="71" t="n">
        <v>29076.3065</v>
      </c>
      <c r="Q226" s="71" t="n">
        <v>0</v>
      </c>
      <c r="R226" s="71" t="n">
        <v>0</v>
      </c>
      <c r="S226" s="71" t="n">
        <v>199.35633</v>
      </c>
      <c r="T226" s="71" t="n">
        <v>3753.24614</v>
      </c>
      <c r="U226" s="71" t="n">
        <v>105.95915</v>
      </c>
      <c r="V226" s="71" t="n">
        <v>10756.4752</v>
      </c>
      <c r="W226" s="71" t="n">
        <v>109.96568</v>
      </c>
      <c r="X226" s="71" t="n">
        <v>236.91675</v>
      </c>
      <c r="Y226" s="71" t="n">
        <v>21947.03718</v>
      </c>
      <c r="Z226" s="71" t="n">
        <v>4441.87108</v>
      </c>
      <c r="AA226" s="71" t="n">
        <v>355.20855</v>
      </c>
      <c r="AB226" s="71" t="n">
        <v>9724.49309</v>
      </c>
      <c r="AC226" s="71" t="n">
        <v>48.40071</v>
      </c>
      <c r="AD226" s="71" t="n">
        <v>1275.11688</v>
      </c>
      <c r="AE226" s="71" t="n">
        <v>82030.35324</v>
      </c>
      <c r="AF226" s="71" t="n">
        <v>834598.83059</v>
      </c>
      <c r="AG226" s="71" t="n">
        <v>359768.99934</v>
      </c>
      <c r="AH226" s="71" t="n">
        <v>420893.11066</v>
      </c>
      <c r="AI226" s="182" t="n">
        <v>53423.14565</v>
      </c>
      <c r="AJ226" s="71" t="n">
        <v>513.57494</v>
      </c>
      <c r="AK226" s="164"/>
    </row>
    <row r="227" s="71" customFormat="true" ht="15" hidden="true" customHeight="false" outlineLevel="0" collapsed="false">
      <c r="A227" s="81"/>
      <c r="B227" s="81" t="n">
        <v>140325</v>
      </c>
      <c r="C227" s="245" t="s">
        <v>765</v>
      </c>
      <c r="D227" s="71" t="n">
        <v>106781.58965</v>
      </c>
      <c r="E227" s="71" t="n">
        <v>105180.20007</v>
      </c>
      <c r="F227" s="71" t="n">
        <v>558927.20976</v>
      </c>
      <c r="G227" s="71" t="n">
        <v>29894.71917</v>
      </c>
      <c r="H227" s="71" t="n">
        <v>800783.71865</v>
      </c>
      <c r="I227" s="71" t="n">
        <v>11518.19468</v>
      </c>
      <c r="J227" s="71" t="n">
        <v>38482.14095</v>
      </c>
      <c r="K227" s="71" t="n">
        <v>51073.16231</v>
      </c>
      <c r="L227" s="71" t="n">
        <v>146547.45097</v>
      </c>
      <c r="M227" s="71" t="n">
        <v>8741.43347</v>
      </c>
      <c r="N227" s="71" t="n">
        <v>42254.91226</v>
      </c>
      <c r="O227" s="71" t="n">
        <v>298617.29464</v>
      </c>
      <c r="P227" s="71" t="n">
        <v>575.36684</v>
      </c>
      <c r="Q227" s="71" t="n">
        <v>313.34</v>
      </c>
      <c r="R227" s="71" t="n">
        <v>14.48639</v>
      </c>
      <c r="S227" s="71" t="n">
        <v>0</v>
      </c>
      <c r="T227" s="71" t="n">
        <v>569.40065</v>
      </c>
      <c r="U227" s="71" t="n">
        <v>611.19345</v>
      </c>
      <c r="V227" s="71" t="n">
        <v>15082.67592</v>
      </c>
      <c r="W227" s="71" t="n">
        <v>5434.59303</v>
      </c>
      <c r="X227" s="71" t="n">
        <v>590.29908</v>
      </c>
      <c r="Y227" s="71" t="n">
        <v>4298.09438</v>
      </c>
      <c r="Z227" s="71" t="n">
        <v>4015.01068</v>
      </c>
      <c r="AA227" s="71" t="n">
        <v>1054.63222</v>
      </c>
      <c r="AB227" s="71" t="n">
        <v>57.41321</v>
      </c>
      <c r="AC227" s="71" t="n">
        <v>0</v>
      </c>
      <c r="AD227" s="71" t="n">
        <v>2749.33661</v>
      </c>
      <c r="AE227" s="71" t="n">
        <v>35365.84246</v>
      </c>
      <c r="AF227" s="71" t="n">
        <v>1134766.85575</v>
      </c>
      <c r="AG227" s="71" t="n">
        <v>852445.17023</v>
      </c>
      <c r="AH227" s="71" t="n">
        <v>224759.29796</v>
      </c>
      <c r="AI227" s="182" t="n">
        <v>51073.16231</v>
      </c>
      <c r="AJ227" s="71" t="n">
        <v>6489.22525</v>
      </c>
      <c r="AK227" s="164"/>
    </row>
    <row r="228" s="71" customFormat="true" ht="15" hidden="true" customHeight="false" outlineLevel="0" collapsed="false">
      <c r="A228" s="81"/>
      <c r="B228" s="81" t="n">
        <v>140425</v>
      </c>
      <c r="C228" s="245" t="s">
        <v>766</v>
      </c>
      <c r="D228" s="71" t="n">
        <v>0</v>
      </c>
      <c r="E228" s="71" t="n">
        <v>176.85777</v>
      </c>
      <c r="F228" s="71" t="n">
        <v>105075.52801</v>
      </c>
      <c r="G228" s="71" t="n">
        <v>764.28201</v>
      </c>
      <c r="H228" s="71" t="n">
        <v>106016.66779</v>
      </c>
      <c r="I228" s="71" t="n">
        <v>3385.17013</v>
      </c>
      <c r="J228" s="71" t="n">
        <v>0</v>
      </c>
      <c r="K228" s="71" t="n">
        <v>2147.67887</v>
      </c>
      <c r="L228" s="71" t="n">
        <v>1255.18599</v>
      </c>
      <c r="M228" s="71" t="n">
        <v>1789.79462</v>
      </c>
      <c r="N228" s="71" t="n">
        <v>697.33083</v>
      </c>
      <c r="O228" s="71" t="n">
        <v>9275.16044</v>
      </c>
      <c r="P228" s="71" t="n">
        <v>500.37125</v>
      </c>
      <c r="Q228" s="71" t="n">
        <v>0</v>
      </c>
      <c r="R228" s="71" t="n">
        <v>0</v>
      </c>
      <c r="S228" s="71" t="n">
        <v>375.21206</v>
      </c>
      <c r="T228" s="71" t="n">
        <v>219.36099</v>
      </c>
      <c r="U228" s="71" t="n">
        <v>0</v>
      </c>
      <c r="V228" s="71" t="n">
        <v>6461.72106</v>
      </c>
      <c r="W228" s="71" t="n">
        <v>44497.34259</v>
      </c>
      <c r="X228" s="71" t="n">
        <v>240.79156</v>
      </c>
      <c r="Y228" s="71" t="n">
        <v>0</v>
      </c>
      <c r="Z228" s="71" t="n">
        <v>3401.09857</v>
      </c>
      <c r="AA228" s="71" t="n">
        <v>54107.69645</v>
      </c>
      <c r="AB228" s="71" t="n">
        <v>1817.15488</v>
      </c>
      <c r="AC228" s="71" t="n">
        <v>69.58032</v>
      </c>
      <c r="AD228" s="71" t="n">
        <v>26.36328</v>
      </c>
      <c r="AE228" s="71" t="n">
        <v>111716.69301</v>
      </c>
      <c r="AF228" s="71" t="n">
        <v>227008.52124</v>
      </c>
      <c r="AG228" s="71" t="n">
        <v>121621.37959</v>
      </c>
      <c r="AH228" s="71" t="n">
        <v>4564.84342</v>
      </c>
      <c r="AI228" s="182" t="n">
        <v>2147.67887</v>
      </c>
      <c r="AJ228" s="71" t="n">
        <v>98674.61936</v>
      </c>
      <c r="AK228" s="164"/>
    </row>
    <row r="229" s="71" customFormat="true" ht="15" hidden="true" customHeight="false" outlineLevel="0" collapsed="false">
      <c r="A229" s="81"/>
      <c r="B229" s="81" t="n">
        <v>140525</v>
      </c>
      <c r="C229" s="245" t="s">
        <v>767</v>
      </c>
      <c r="D229" s="71" t="n">
        <v>0</v>
      </c>
      <c r="E229" s="71" t="n">
        <v>14098.75128</v>
      </c>
      <c r="F229" s="71" t="n">
        <v>11378.00647</v>
      </c>
      <c r="G229" s="71" t="n">
        <v>576.11422</v>
      </c>
      <c r="H229" s="71" t="n">
        <v>26052.87197</v>
      </c>
      <c r="I229" s="71" t="n">
        <v>303.21951</v>
      </c>
      <c r="J229" s="71" t="n">
        <v>0</v>
      </c>
      <c r="K229" s="71" t="n">
        <v>929.59837</v>
      </c>
      <c r="L229" s="71" t="n">
        <v>6307.64568</v>
      </c>
      <c r="M229" s="71" t="n">
        <v>41.0612</v>
      </c>
      <c r="N229" s="71" t="n">
        <v>0</v>
      </c>
      <c r="O229" s="71" t="n">
        <v>7581.52476</v>
      </c>
      <c r="P229" s="71" t="n">
        <v>42.84024</v>
      </c>
      <c r="Q229" s="71" t="n">
        <v>0</v>
      </c>
      <c r="R229" s="71" t="n">
        <v>957.49984</v>
      </c>
      <c r="S229" s="71" t="n">
        <v>0</v>
      </c>
      <c r="T229" s="71" t="n">
        <v>0</v>
      </c>
      <c r="U229" s="71" t="n">
        <v>0</v>
      </c>
      <c r="V229" s="71" t="n">
        <v>601.60503</v>
      </c>
      <c r="W229" s="71" t="n">
        <v>0</v>
      </c>
      <c r="X229" s="71" t="n">
        <v>0</v>
      </c>
      <c r="Y229" s="71" t="n">
        <v>0</v>
      </c>
      <c r="Z229" s="71" t="n">
        <v>0</v>
      </c>
      <c r="AA229" s="71" t="n">
        <v>2820.72771</v>
      </c>
      <c r="AB229" s="71" t="n">
        <v>0</v>
      </c>
      <c r="AC229" s="71" t="n">
        <v>0</v>
      </c>
      <c r="AD229" s="71" t="n">
        <v>0</v>
      </c>
      <c r="AE229" s="71" t="n">
        <v>4422.67282</v>
      </c>
      <c r="AF229" s="71" t="n">
        <v>38057.06955</v>
      </c>
      <c r="AG229" s="71" t="n">
        <v>20165.15195</v>
      </c>
      <c r="AH229" s="71" t="n">
        <v>14141.59152</v>
      </c>
      <c r="AI229" s="182" t="n">
        <v>929.59837</v>
      </c>
      <c r="AJ229" s="71" t="n">
        <v>2820.72771</v>
      </c>
      <c r="AK229" s="164"/>
    </row>
    <row r="230" s="71" customFormat="true" ht="15" hidden="true" customHeight="false" outlineLevel="0" collapsed="false">
      <c r="A230" s="81"/>
      <c r="B230" s="81" t="n">
        <v>140625</v>
      </c>
      <c r="C230" s="245" t="s">
        <v>768</v>
      </c>
      <c r="D230" s="71" t="n">
        <v>0</v>
      </c>
      <c r="E230" s="71" t="n">
        <v>0</v>
      </c>
      <c r="F230" s="71" t="n">
        <v>11.35504</v>
      </c>
      <c r="G230" s="71" t="n">
        <v>180.4768</v>
      </c>
      <c r="H230" s="71" t="n">
        <v>191.83184</v>
      </c>
      <c r="I230" s="71" t="n">
        <v>138.77954</v>
      </c>
      <c r="J230" s="71" t="n">
        <v>281.25987</v>
      </c>
      <c r="K230" s="71" t="n">
        <v>13.37652</v>
      </c>
      <c r="L230" s="71" t="n">
        <v>0</v>
      </c>
      <c r="M230" s="71" t="n">
        <v>0</v>
      </c>
      <c r="N230" s="71" t="n">
        <v>2.81902</v>
      </c>
      <c r="O230" s="71" t="n">
        <v>436.23495</v>
      </c>
      <c r="P230" s="71" t="n">
        <v>12.12867</v>
      </c>
      <c r="Q230" s="71" t="n">
        <v>0</v>
      </c>
      <c r="R230" s="71" t="n">
        <v>0</v>
      </c>
      <c r="S230" s="71" t="n">
        <v>0</v>
      </c>
      <c r="T230" s="71" t="n">
        <v>0</v>
      </c>
      <c r="U230" s="71" t="n">
        <v>0</v>
      </c>
      <c r="V230" s="71" t="n">
        <v>26.61235</v>
      </c>
      <c r="W230" s="71" t="n">
        <v>0</v>
      </c>
      <c r="X230" s="71" t="n">
        <v>35</v>
      </c>
      <c r="Y230" s="71" t="n">
        <v>489.80276</v>
      </c>
      <c r="Z230" s="71" t="n">
        <v>388.31003</v>
      </c>
      <c r="AA230" s="71" t="n">
        <v>20.09444</v>
      </c>
      <c r="AB230" s="71" t="n">
        <v>0</v>
      </c>
      <c r="AC230" s="71" t="n">
        <v>0</v>
      </c>
      <c r="AD230" s="71" t="n">
        <v>0</v>
      </c>
      <c r="AE230" s="71" t="n">
        <v>971.94825</v>
      </c>
      <c r="AF230" s="71" t="n">
        <v>1600.01504</v>
      </c>
      <c r="AG230" s="71" t="n">
        <v>641.30262</v>
      </c>
      <c r="AH230" s="71" t="n">
        <v>925.24146</v>
      </c>
      <c r="AI230" s="182" t="n">
        <v>13.37652</v>
      </c>
      <c r="AJ230" s="71" t="n">
        <v>20.09444</v>
      </c>
      <c r="AK230" s="164"/>
    </row>
    <row r="231" s="71" customFormat="true" ht="15" hidden="true" customHeight="false" outlineLevel="0" collapsed="false">
      <c r="A231" s="81"/>
      <c r="B231" s="81" t="n">
        <v>140725</v>
      </c>
      <c r="C231" s="245" t="s">
        <v>769</v>
      </c>
      <c r="D231" s="71" t="n">
        <v>0</v>
      </c>
      <c r="E231" s="71" t="n">
        <v>134.41322</v>
      </c>
      <c r="F231" s="71" t="n">
        <v>626.86195</v>
      </c>
      <c r="G231" s="71" t="n">
        <v>355.21157</v>
      </c>
      <c r="H231" s="71" t="n">
        <v>1116.48674</v>
      </c>
      <c r="I231" s="71" t="n">
        <v>19.139</v>
      </c>
      <c r="J231" s="71" t="n">
        <v>0</v>
      </c>
      <c r="K231" s="71" t="n">
        <v>779.66136</v>
      </c>
      <c r="L231" s="71" t="n">
        <v>0</v>
      </c>
      <c r="M231" s="71" t="n">
        <v>0</v>
      </c>
      <c r="N231" s="71" t="n">
        <v>0</v>
      </c>
      <c r="O231" s="71" t="n">
        <v>798.80036</v>
      </c>
      <c r="P231" s="71" t="n">
        <v>14.29303</v>
      </c>
      <c r="Q231" s="71" t="n">
        <v>8.076</v>
      </c>
      <c r="R231" s="71" t="n">
        <v>0</v>
      </c>
      <c r="S231" s="71" t="n">
        <v>0</v>
      </c>
      <c r="T231" s="71" t="n">
        <v>0</v>
      </c>
      <c r="U231" s="71" t="n">
        <v>0</v>
      </c>
      <c r="V231" s="71" t="n">
        <v>46.03577</v>
      </c>
      <c r="W231" s="71" t="n">
        <v>0</v>
      </c>
      <c r="X231" s="71" t="n">
        <v>0</v>
      </c>
      <c r="Y231" s="71" t="n">
        <v>0</v>
      </c>
      <c r="Z231" s="71" t="n">
        <v>0</v>
      </c>
      <c r="AA231" s="71" t="n">
        <v>5.71442</v>
      </c>
      <c r="AB231" s="71" t="n">
        <v>0</v>
      </c>
      <c r="AC231" s="71" t="n">
        <v>0</v>
      </c>
      <c r="AD231" s="71" t="n">
        <v>0</v>
      </c>
      <c r="AE231" s="71" t="n">
        <v>74.11922</v>
      </c>
      <c r="AF231" s="71" t="n">
        <v>1989.40632</v>
      </c>
      <c r="AG231" s="71" t="n">
        <v>1055.32429</v>
      </c>
      <c r="AH231" s="71" t="n">
        <v>148.70625</v>
      </c>
      <c r="AI231" s="182" t="n">
        <v>779.66136</v>
      </c>
      <c r="AJ231" s="71" t="n">
        <v>5.71442</v>
      </c>
      <c r="AK231" s="164"/>
    </row>
    <row r="232" s="71" customFormat="true" ht="15" hidden="true" customHeight="false" outlineLevel="0" collapsed="false">
      <c r="A232" s="81"/>
      <c r="B232" s="81" t="n">
        <v>140825</v>
      </c>
      <c r="C232" s="245" t="s">
        <v>770</v>
      </c>
      <c r="D232" s="71" t="n">
        <v>0</v>
      </c>
      <c r="E232" s="71" t="n">
        <v>91.17559</v>
      </c>
      <c r="F232" s="71" t="n">
        <v>0</v>
      </c>
      <c r="G232" s="71" t="n">
        <v>0</v>
      </c>
      <c r="H232" s="71" t="n">
        <v>91.17559</v>
      </c>
      <c r="I232" s="71" t="n">
        <v>0</v>
      </c>
      <c r="J232" s="71" t="n">
        <v>0</v>
      </c>
      <c r="K232" s="71" t="n">
        <v>22.94347</v>
      </c>
      <c r="L232" s="71" t="n">
        <v>0</v>
      </c>
      <c r="M232" s="71" t="n">
        <v>0</v>
      </c>
      <c r="N232" s="71" t="n">
        <v>1.23494</v>
      </c>
      <c r="O232" s="71" t="n">
        <v>24.17841</v>
      </c>
      <c r="P232" s="71" t="n">
        <v>0</v>
      </c>
      <c r="Q232" s="71" t="n">
        <v>0</v>
      </c>
      <c r="R232" s="71" t="n">
        <v>0</v>
      </c>
      <c r="S232" s="71" t="n">
        <v>0</v>
      </c>
      <c r="T232" s="71" t="n">
        <v>0</v>
      </c>
      <c r="U232" s="71" t="n">
        <v>0</v>
      </c>
      <c r="V232" s="71" t="n">
        <v>42.9954</v>
      </c>
      <c r="W232" s="71" t="n">
        <v>950.53785</v>
      </c>
      <c r="X232" s="71" t="n">
        <v>7.3</v>
      </c>
      <c r="Y232" s="71" t="n">
        <v>0</v>
      </c>
      <c r="Z232" s="71" t="n">
        <v>181.6859</v>
      </c>
      <c r="AA232" s="71" t="n">
        <v>623.00145</v>
      </c>
      <c r="AB232" s="71" t="n">
        <v>0</v>
      </c>
      <c r="AC232" s="71" t="n">
        <v>1.29507</v>
      </c>
      <c r="AD232" s="71" t="n">
        <v>0</v>
      </c>
      <c r="AE232" s="71" t="n">
        <v>1806.81567</v>
      </c>
      <c r="AF232" s="71" t="n">
        <v>1922.16967</v>
      </c>
      <c r="AG232" s="71" t="n">
        <v>44.23034</v>
      </c>
      <c r="AH232" s="71" t="n">
        <v>280.16149</v>
      </c>
      <c r="AI232" s="182" t="n">
        <v>22.94347</v>
      </c>
      <c r="AJ232" s="71" t="n">
        <v>1574.83437</v>
      </c>
      <c r="AK232" s="164"/>
    </row>
    <row r="233" s="71" customFormat="true" ht="15" hidden="true" customHeight="false" outlineLevel="0" collapsed="false">
      <c r="A233" s="81"/>
      <c r="B233" s="81" t="n">
        <v>141125</v>
      </c>
      <c r="C233" s="245" t="s">
        <v>771</v>
      </c>
      <c r="D233" s="71" t="n">
        <v>1154.8358</v>
      </c>
      <c r="E233" s="71" t="n">
        <v>1267.6242</v>
      </c>
      <c r="F233" s="71" t="n">
        <v>2520.42556</v>
      </c>
      <c r="G233" s="71" t="n">
        <v>159.54365</v>
      </c>
      <c r="H233" s="71" t="n">
        <v>5102.42921</v>
      </c>
      <c r="I233" s="71" t="n">
        <v>1928.14431</v>
      </c>
      <c r="J233" s="71" t="n">
        <v>980.13092</v>
      </c>
      <c r="K233" s="71" t="n">
        <v>198.7954</v>
      </c>
      <c r="L233" s="71" t="n">
        <v>5726.33214</v>
      </c>
      <c r="M233" s="71" t="n">
        <v>154.61384</v>
      </c>
      <c r="N233" s="71" t="n">
        <v>547.05146</v>
      </c>
      <c r="O233" s="71" t="n">
        <v>9535.06807</v>
      </c>
      <c r="P233" s="71" t="n">
        <v>0</v>
      </c>
      <c r="Q233" s="71" t="n">
        <v>0</v>
      </c>
      <c r="R233" s="71" t="n">
        <v>0</v>
      </c>
      <c r="S233" s="71" t="n">
        <v>212.67409</v>
      </c>
      <c r="T233" s="71" t="n">
        <v>0.93788</v>
      </c>
      <c r="U233" s="71" t="n">
        <v>0</v>
      </c>
      <c r="V233" s="71" t="n">
        <v>247.04288</v>
      </c>
      <c r="W233" s="71" t="n">
        <v>504.49887</v>
      </c>
      <c r="X233" s="71" t="n">
        <v>0</v>
      </c>
      <c r="Y233" s="71" t="n">
        <v>1063.01054</v>
      </c>
      <c r="Z233" s="71" t="n">
        <v>0</v>
      </c>
      <c r="AA233" s="71" t="n">
        <v>862.48989</v>
      </c>
      <c r="AB233" s="71" t="n">
        <v>105.44307</v>
      </c>
      <c r="AC233" s="71" t="n">
        <v>0</v>
      </c>
      <c r="AD233" s="71" t="n">
        <v>0</v>
      </c>
      <c r="AE233" s="71" t="n">
        <v>2996.09722</v>
      </c>
      <c r="AF233" s="71" t="n">
        <v>17633.5945</v>
      </c>
      <c r="AG233" s="71" t="n">
        <v>12581.40192</v>
      </c>
      <c r="AH233" s="71" t="n">
        <v>3486.40842</v>
      </c>
      <c r="AI233" s="182" t="n">
        <v>198.7954</v>
      </c>
      <c r="AJ233" s="71" t="n">
        <v>1366.98876</v>
      </c>
      <c r="AK233" s="164"/>
    </row>
    <row r="234" s="71" customFormat="true" ht="15" hidden="true" customHeight="false" outlineLevel="0" collapsed="false">
      <c r="A234" s="81"/>
      <c r="B234" s="81" t="n">
        <v>141225</v>
      </c>
      <c r="C234" s="245" t="s">
        <v>772</v>
      </c>
      <c r="D234" s="71" t="n">
        <v>4259.71295</v>
      </c>
      <c r="E234" s="71" t="n">
        <v>2479.78605</v>
      </c>
      <c r="F234" s="71" t="n">
        <v>3604.85916</v>
      </c>
      <c r="G234" s="71" t="n">
        <v>763.51539</v>
      </c>
      <c r="H234" s="71" t="n">
        <v>11107.87355</v>
      </c>
      <c r="I234" s="71" t="n">
        <v>4098.13995</v>
      </c>
      <c r="J234" s="71" t="n">
        <v>186.49897</v>
      </c>
      <c r="K234" s="71" t="n">
        <v>685.89962</v>
      </c>
      <c r="L234" s="71" t="n">
        <v>118.12099</v>
      </c>
      <c r="M234" s="71" t="n">
        <v>374.33139</v>
      </c>
      <c r="N234" s="71" t="n">
        <v>694.33881</v>
      </c>
      <c r="O234" s="71" t="n">
        <v>6157.32973</v>
      </c>
      <c r="P234" s="71" t="n">
        <v>432.1689</v>
      </c>
      <c r="Q234" s="71" t="n">
        <v>0</v>
      </c>
      <c r="R234" s="71" t="n">
        <v>0</v>
      </c>
      <c r="S234" s="71" t="n">
        <v>17.53091</v>
      </c>
      <c r="T234" s="71" t="n">
        <v>234.14845</v>
      </c>
      <c r="U234" s="71" t="n">
        <v>0</v>
      </c>
      <c r="V234" s="71" t="n">
        <v>315.05946</v>
      </c>
      <c r="W234" s="71" t="n">
        <v>10.99672</v>
      </c>
      <c r="X234" s="71" t="n">
        <v>0</v>
      </c>
      <c r="Y234" s="71" t="n">
        <v>51.82824</v>
      </c>
      <c r="Z234" s="71" t="n">
        <v>29.305</v>
      </c>
      <c r="AA234" s="71" t="n">
        <v>9.82512</v>
      </c>
      <c r="AB234" s="71" t="n">
        <v>974.04709</v>
      </c>
      <c r="AC234" s="71" t="n">
        <v>0</v>
      </c>
      <c r="AD234" s="71" t="n">
        <v>86.8603</v>
      </c>
      <c r="AE234" s="71" t="n">
        <v>2161.77019</v>
      </c>
      <c r="AF234" s="71" t="n">
        <v>19426.97347</v>
      </c>
      <c r="AG234" s="71" t="n">
        <v>11146.44212</v>
      </c>
      <c r="AH234" s="71" t="n">
        <v>7573.80989</v>
      </c>
      <c r="AI234" s="182" t="n">
        <v>685.89962</v>
      </c>
      <c r="AJ234" s="71" t="n">
        <v>20.82184</v>
      </c>
      <c r="AK234" s="164"/>
    </row>
    <row r="235" s="71" customFormat="true" ht="15" hidden="true" customHeight="false" outlineLevel="0" collapsed="false">
      <c r="A235" s="81"/>
      <c r="B235" s="81" t="n">
        <v>141325</v>
      </c>
      <c r="C235" s="245" t="s">
        <v>773</v>
      </c>
      <c r="D235" s="71" t="n">
        <v>664.90231</v>
      </c>
      <c r="E235" s="71" t="n">
        <v>1325.38068</v>
      </c>
      <c r="F235" s="71" t="n">
        <v>5151.93171</v>
      </c>
      <c r="G235" s="71" t="n">
        <v>170.42888</v>
      </c>
      <c r="H235" s="71" t="n">
        <v>7312.64358</v>
      </c>
      <c r="I235" s="71" t="n">
        <v>146.56166</v>
      </c>
      <c r="J235" s="71" t="n">
        <v>1519.4676</v>
      </c>
      <c r="K235" s="71" t="n">
        <v>2000.14594</v>
      </c>
      <c r="L235" s="71" t="n">
        <v>3071.21793</v>
      </c>
      <c r="M235" s="71" t="n">
        <v>1.71382</v>
      </c>
      <c r="N235" s="71" t="n">
        <v>1028.85261</v>
      </c>
      <c r="O235" s="71" t="n">
        <v>7767.95956</v>
      </c>
      <c r="P235" s="71" t="n">
        <v>0</v>
      </c>
      <c r="Q235" s="71" t="n">
        <v>8.673</v>
      </c>
      <c r="R235" s="71" t="n">
        <v>0</v>
      </c>
      <c r="S235" s="71" t="n">
        <v>0</v>
      </c>
      <c r="T235" s="71" t="n">
        <v>15.51786</v>
      </c>
      <c r="U235" s="71" t="n">
        <v>0</v>
      </c>
      <c r="V235" s="71" t="n">
        <v>383.1334</v>
      </c>
      <c r="W235" s="71" t="n">
        <v>491.63279</v>
      </c>
      <c r="X235" s="71" t="n">
        <v>0</v>
      </c>
      <c r="Y235" s="71" t="n">
        <v>204.61846</v>
      </c>
      <c r="Z235" s="71" t="n">
        <v>0</v>
      </c>
      <c r="AA235" s="71" t="n">
        <v>70.87286</v>
      </c>
      <c r="AB235" s="71" t="n">
        <v>0</v>
      </c>
      <c r="AC235" s="71" t="n">
        <v>0</v>
      </c>
      <c r="AD235" s="71" t="n">
        <v>103.84605</v>
      </c>
      <c r="AE235" s="71" t="n">
        <v>1278.29442</v>
      </c>
      <c r="AF235" s="71" t="n">
        <v>16358.89756</v>
      </c>
      <c r="AG235" s="71" t="n">
        <v>11481.98061</v>
      </c>
      <c r="AH235" s="71" t="n">
        <v>2314.26536</v>
      </c>
      <c r="AI235" s="182" t="n">
        <v>2000.14594</v>
      </c>
      <c r="AJ235" s="71" t="n">
        <v>562.50565</v>
      </c>
      <c r="AK235" s="164"/>
    </row>
    <row r="236" s="71" customFormat="true" ht="15" hidden="true" customHeight="false" outlineLevel="0" collapsed="false">
      <c r="A236" s="81"/>
      <c r="B236" s="81" t="n">
        <v>141425</v>
      </c>
      <c r="C236" s="245" t="s">
        <v>774</v>
      </c>
      <c r="D236" s="71" t="n">
        <v>0</v>
      </c>
      <c r="E236" s="71" t="n">
        <v>0</v>
      </c>
      <c r="F236" s="71" t="n">
        <v>957.32047</v>
      </c>
      <c r="G236" s="71" t="n">
        <v>45.31631</v>
      </c>
      <c r="H236" s="71" t="n">
        <v>1002.63678</v>
      </c>
      <c r="I236" s="71" t="n">
        <v>108.79968</v>
      </c>
      <c r="J236" s="71" t="n">
        <v>0</v>
      </c>
      <c r="K236" s="71" t="n">
        <v>168.10538</v>
      </c>
      <c r="L236" s="71" t="n">
        <v>38.25301</v>
      </c>
      <c r="M236" s="71" t="n">
        <v>30.86411</v>
      </c>
      <c r="N236" s="71" t="n">
        <v>45.12362</v>
      </c>
      <c r="O236" s="71" t="n">
        <v>391.1458</v>
      </c>
      <c r="P236" s="71" t="n">
        <v>18.48487</v>
      </c>
      <c r="Q236" s="71" t="n">
        <v>0</v>
      </c>
      <c r="R236" s="71" t="n">
        <v>0</v>
      </c>
      <c r="S236" s="71" t="n">
        <v>100.48493</v>
      </c>
      <c r="T236" s="71" t="n">
        <v>0</v>
      </c>
      <c r="U236" s="71" t="n">
        <v>0</v>
      </c>
      <c r="V236" s="71" t="n">
        <v>286.57422</v>
      </c>
      <c r="W236" s="71" t="n">
        <v>1960.69577</v>
      </c>
      <c r="X236" s="71" t="n">
        <v>0</v>
      </c>
      <c r="Y236" s="71" t="n">
        <v>0</v>
      </c>
      <c r="Z236" s="71" t="n">
        <v>41.85576</v>
      </c>
      <c r="AA236" s="71" t="n">
        <v>1077.74081</v>
      </c>
      <c r="AB236" s="71" t="n">
        <v>265.44857</v>
      </c>
      <c r="AC236" s="71" t="n">
        <v>8.0081</v>
      </c>
      <c r="AD236" s="71" t="n">
        <v>0.69415</v>
      </c>
      <c r="AE236" s="71" t="n">
        <v>3759.98718</v>
      </c>
      <c r="AF236" s="71" t="n">
        <v>5153.76976</v>
      </c>
      <c r="AG236" s="71" t="n">
        <v>1878.18492</v>
      </c>
      <c r="AH236" s="71" t="n">
        <v>61.03478</v>
      </c>
      <c r="AI236" s="182" t="n">
        <v>168.10538</v>
      </c>
      <c r="AJ236" s="71" t="n">
        <v>3046.44468</v>
      </c>
      <c r="AK236" s="164"/>
    </row>
    <row r="237" s="71" customFormat="true" ht="15" hidden="true" customHeight="false" outlineLevel="0" collapsed="false">
      <c r="A237" s="81"/>
      <c r="B237" s="81" t="n">
        <v>141525</v>
      </c>
      <c r="C237" s="245" t="s">
        <v>775</v>
      </c>
      <c r="D237" s="71" t="n">
        <v>0</v>
      </c>
      <c r="E237" s="71" t="n">
        <v>6904.72598</v>
      </c>
      <c r="F237" s="71" t="n">
        <v>388.22579</v>
      </c>
      <c r="G237" s="71" t="n">
        <v>9.07529</v>
      </c>
      <c r="H237" s="71" t="n">
        <v>7302.02706</v>
      </c>
      <c r="I237" s="71" t="n">
        <v>329.47227</v>
      </c>
      <c r="J237" s="71" t="n">
        <v>0</v>
      </c>
      <c r="K237" s="71" t="n">
        <v>81.09343</v>
      </c>
      <c r="L237" s="71" t="n">
        <v>1165.66216</v>
      </c>
      <c r="M237" s="71" t="n">
        <v>96.96182</v>
      </c>
      <c r="N237" s="71" t="n">
        <v>0</v>
      </c>
      <c r="O237" s="71" t="n">
        <v>1673.18968</v>
      </c>
      <c r="P237" s="71" t="n">
        <v>0</v>
      </c>
      <c r="Q237" s="71" t="n">
        <v>0</v>
      </c>
      <c r="R237" s="71" t="n">
        <v>0</v>
      </c>
      <c r="S237" s="71" t="n">
        <v>0</v>
      </c>
      <c r="T237" s="71" t="n">
        <v>0</v>
      </c>
      <c r="U237" s="71" t="n">
        <v>0</v>
      </c>
      <c r="V237" s="71" t="n">
        <v>0</v>
      </c>
      <c r="W237" s="71" t="n">
        <v>0</v>
      </c>
      <c r="X237" s="71" t="n">
        <v>0</v>
      </c>
      <c r="Y237" s="71" t="n">
        <v>0</v>
      </c>
      <c r="Z237" s="71" t="n">
        <v>0</v>
      </c>
      <c r="AA237" s="71" t="n">
        <v>17.36854</v>
      </c>
      <c r="AB237" s="71" t="n">
        <v>0</v>
      </c>
      <c r="AC237" s="71" t="n">
        <v>0</v>
      </c>
      <c r="AD237" s="71" t="n">
        <v>0</v>
      </c>
      <c r="AE237" s="71" t="n">
        <v>17.36854</v>
      </c>
      <c r="AF237" s="71" t="n">
        <v>8992.58528</v>
      </c>
      <c r="AG237" s="71" t="n">
        <v>1989.39733</v>
      </c>
      <c r="AH237" s="71" t="n">
        <v>6904.72598</v>
      </c>
      <c r="AI237" s="182" t="n">
        <v>81.09343</v>
      </c>
      <c r="AJ237" s="71" t="n">
        <v>17.36854</v>
      </c>
      <c r="AK237" s="164"/>
    </row>
    <row r="238" s="71" customFormat="true" ht="15" hidden="true" customHeight="false" outlineLevel="0" collapsed="false">
      <c r="A238" s="81"/>
      <c r="B238" s="81" t="n">
        <v>141625</v>
      </c>
      <c r="C238" s="245" t="s">
        <v>776</v>
      </c>
      <c r="D238" s="71" t="n">
        <v>0</v>
      </c>
      <c r="E238" s="71" t="n">
        <v>8.73109</v>
      </c>
      <c r="F238" s="71" t="n">
        <v>0</v>
      </c>
      <c r="G238" s="71" t="n">
        <v>96.73159</v>
      </c>
      <c r="H238" s="71" t="n">
        <v>105.46268</v>
      </c>
      <c r="I238" s="71" t="n">
        <v>21.35559</v>
      </c>
      <c r="J238" s="71" t="n">
        <v>99.75634</v>
      </c>
      <c r="K238" s="71" t="n">
        <v>16.30049</v>
      </c>
      <c r="L238" s="71" t="n">
        <v>0</v>
      </c>
      <c r="M238" s="71" t="n">
        <v>0</v>
      </c>
      <c r="N238" s="71" t="n">
        <v>22.9601</v>
      </c>
      <c r="O238" s="71" t="n">
        <v>160.37252</v>
      </c>
      <c r="P238" s="71" t="n">
        <v>17.72732</v>
      </c>
      <c r="Q238" s="71" t="n">
        <v>0</v>
      </c>
      <c r="R238" s="71" t="n">
        <v>0</v>
      </c>
      <c r="S238" s="71" t="n">
        <v>0</v>
      </c>
      <c r="T238" s="71" t="n">
        <v>0</v>
      </c>
      <c r="U238" s="71" t="n">
        <v>0</v>
      </c>
      <c r="V238" s="71" t="n">
        <v>0</v>
      </c>
      <c r="W238" s="71" t="n">
        <v>0</v>
      </c>
      <c r="X238" s="71" t="n">
        <v>0</v>
      </c>
      <c r="Y238" s="71" t="n">
        <v>0</v>
      </c>
      <c r="Z238" s="71" t="n">
        <v>147.17293</v>
      </c>
      <c r="AA238" s="71" t="n">
        <v>0</v>
      </c>
      <c r="AB238" s="71" t="n">
        <v>0</v>
      </c>
      <c r="AC238" s="71" t="n">
        <v>0</v>
      </c>
      <c r="AD238" s="71" t="n">
        <v>0</v>
      </c>
      <c r="AE238" s="71" t="n">
        <v>164.90025</v>
      </c>
      <c r="AF238" s="71" t="n">
        <v>430.73545</v>
      </c>
      <c r="AG238" s="71" t="n">
        <v>240.80362</v>
      </c>
      <c r="AH238" s="71" t="n">
        <v>173.63134</v>
      </c>
      <c r="AI238" s="182" t="n">
        <v>16.30049</v>
      </c>
      <c r="AJ238" s="71" t="n">
        <v>0</v>
      </c>
      <c r="AK238" s="164"/>
    </row>
    <row r="239" s="71" customFormat="true" ht="15" hidden="true" customHeight="false" outlineLevel="0" collapsed="false">
      <c r="A239" s="81"/>
      <c r="B239" s="81" t="n">
        <v>141725</v>
      </c>
      <c r="C239" s="245" t="s">
        <v>777</v>
      </c>
      <c r="D239" s="71" t="n">
        <v>0</v>
      </c>
      <c r="E239" s="71" t="n">
        <v>23.32506</v>
      </c>
      <c r="F239" s="71" t="n">
        <v>0</v>
      </c>
      <c r="G239" s="71" t="n">
        <v>43.20949</v>
      </c>
      <c r="H239" s="71" t="n">
        <v>66.53455</v>
      </c>
      <c r="I239" s="71" t="n">
        <v>0</v>
      </c>
      <c r="J239" s="71" t="n">
        <v>0</v>
      </c>
      <c r="K239" s="71" t="n">
        <v>351.46591</v>
      </c>
      <c r="L239" s="71" t="n">
        <v>0</v>
      </c>
      <c r="M239" s="71" t="n">
        <v>0</v>
      </c>
      <c r="N239" s="71" t="n">
        <v>0</v>
      </c>
      <c r="O239" s="71" t="n">
        <v>351.46591</v>
      </c>
      <c r="P239" s="71" t="n">
        <v>0</v>
      </c>
      <c r="Q239" s="71" t="n">
        <v>0</v>
      </c>
      <c r="R239" s="71" t="n">
        <v>0</v>
      </c>
      <c r="S239" s="71" t="n">
        <v>0</v>
      </c>
      <c r="T239" s="71" t="n">
        <v>0</v>
      </c>
      <c r="U239" s="71" t="n">
        <v>0</v>
      </c>
      <c r="V239" s="71" t="n">
        <v>0</v>
      </c>
      <c r="W239" s="71" t="n">
        <v>0</v>
      </c>
      <c r="X239" s="71" t="n">
        <v>0</v>
      </c>
      <c r="Y239" s="71" t="n">
        <v>0</v>
      </c>
      <c r="Z239" s="71" t="n">
        <v>0</v>
      </c>
      <c r="AA239" s="71" t="n">
        <v>0</v>
      </c>
      <c r="AB239" s="71" t="n">
        <v>0</v>
      </c>
      <c r="AC239" s="71" t="n">
        <v>0</v>
      </c>
      <c r="AD239" s="71" t="n">
        <v>0</v>
      </c>
      <c r="AE239" s="71" t="n">
        <v>0</v>
      </c>
      <c r="AF239" s="71" t="n">
        <v>418.00046</v>
      </c>
      <c r="AG239" s="71" t="n">
        <v>43.20949</v>
      </c>
      <c r="AH239" s="71" t="n">
        <v>23.32506</v>
      </c>
      <c r="AI239" s="182" t="n">
        <v>351.46591</v>
      </c>
      <c r="AJ239" s="71" t="n">
        <v>0</v>
      </c>
      <c r="AK239" s="164"/>
    </row>
    <row r="240" s="71" customFormat="true" ht="15" hidden="true" customHeight="false" outlineLevel="0" collapsed="false">
      <c r="A240" s="81"/>
      <c r="B240" s="81" t="n">
        <v>141825</v>
      </c>
      <c r="C240" s="245" t="s">
        <v>778</v>
      </c>
      <c r="D240" s="71" t="n">
        <v>0</v>
      </c>
      <c r="E240" s="71" t="n">
        <v>14.15119</v>
      </c>
      <c r="F240" s="71" t="n">
        <v>0</v>
      </c>
      <c r="G240" s="71" t="n">
        <v>0</v>
      </c>
      <c r="H240" s="71" t="n">
        <v>14.15119</v>
      </c>
      <c r="I240" s="71" t="n">
        <v>0</v>
      </c>
      <c r="J240" s="71" t="n">
        <v>0</v>
      </c>
      <c r="K240" s="71" t="n">
        <v>0</v>
      </c>
      <c r="L240" s="71" t="n">
        <v>0</v>
      </c>
      <c r="M240" s="71" t="n">
        <v>0</v>
      </c>
      <c r="N240" s="71" t="n">
        <v>0</v>
      </c>
      <c r="O240" s="71" t="n">
        <v>0</v>
      </c>
      <c r="P240" s="71" t="n">
        <v>0</v>
      </c>
      <c r="Q240" s="71" t="n">
        <v>0</v>
      </c>
      <c r="R240" s="71" t="n">
        <v>0</v>
      </c>
      <c r="S240" s="71" t="n">
        <v>0</v>
      </c>
      <c r="T240" s="71" t="n">
        <v>0</v>
      </c>
      <c r="U240" s="71" t="n">
        <v>0</v>
      </c>
      <c r="V240" s="71" t="n">
        <v>0.47043</v>
      </c>
      <c r="W240" s="71" t="n">
        <v>425.53538</v>
      </c>
      <c r="X240" s="71" t="n">
        <v>0</v>
      </c>
      <c r="Y240" s="71" t="n">
        <v>0</v>
      </c>
      <c r="Z240" s="71" t="n">
        <v>84.37692</v>
      </c>
      <c r="AA240" s="71" t="n">
        <v>69.18305</v>
      </c>
      <c r="AB240" s="71" t="n">
        <v>0</v>
      </c>
      <c r="AC240" s="71" t="n">
        <v>0</v>
      </c>
      <c r="AD240" s="71" t="n">
        <v>0</v>
      </c>
      <c r="AE240" s="71" t="n">
        <v>579.56578</v>
      </c>
      <c r="AF240" s="71" t="n">
        <v>593.71697</v>
      </c>
      <c r="AG240" s="71" t="n">
        <v>0.47043</v>
      </c>
      <c r="AH240" s="71" t="n">
        <v>98.52811</v>
      </c>
      <c r="AI240" s="182" t="n">
        <v>0</v>
      </c>
      <c r="AJ240" s="71" t="n">
        <v>494.71843</v>
      </c>
      <c r="AK240" s="164"/>
    </row>
    <row r="241" s="71" customFormat="true" ht="15" hidden="true" customHeight="false" outlineLevel="0" collapsed="false">
      <c r="A241" s="81"/>
      <c r="B241" s="81" t="n">
        <v>142125</v>
      </c>
      <c r="C241" s="245" t="s">
        <v>779</v>
      </c>
      <c r="D241" s="71" t="n">
        <v>1598.30519</v>
      </c>
      <c r="E241" s="71" t="n">
        <v>1431.73343</v>
      </c>
      <c r="F241" s="71" t="n">
        <v>6988.1362</v>
      </c>
      <c r="G241" s="71" t="n">
        <v>854.62634</v>
      </c>
      <c r="H241" s="71" t="n">
        <v>10872.80116</v>
      </c>
      <c r="I241" s="71" t="n">
        <v>2932.22014</v>
      </c>
      <c r="J241" s="71" t="n">
        <v>1414.16441</v>
      </c>
      <c r="K241" s="71" t="n">
        <v>133.05988</v>
      </c>
      <c r="L241" s="71" t="n">
        <v>1726.99891</v>
      </c>
      <c r="M241" s="71" t="n">
        <v>1169.36785</v>
      </c>
      <c r="N241" s="71" t="n">
        <v>693.5769</v>
      </c>
      <c r="O241" s="71" t="n">
        <v>8069.38809</v>
      </c>
      <c r="P241" s="71" t="n">
        <v>75.04371</v>
      </c>
      <c r="Q241" s="71" t="n">
        <v>0</v>
      </c>
      <c r="R241" s="71" t="n">
        <v>193.78622</v>
      </c>
      <c r="S241" s="71" t="n">
        <v>95.3369</v>
      </c>
      <c r="T241" s="71" t="n">
        <v>1.80408</v>
      </c>
      <c r="U241" s="71" t="n">
        <v>0.068</v>
      </c>
      <c r="V241" s="71" t="n">
        <v>263.29852</v>
      </c>
      <c r="W241" s="71" t="n">
        <v>25.07137</v>
      </c>
      <c r="X241" s="71" t="n">
        <v>0</v>
      </c>
      <c r="Y241" s="71" t="n">
        <v>308.54936</v>
      </c>
      <c r="Z241" s="71" t="n">
        <v>0.002</v>
      </c>
      <c r="AA241" s="71" t="n">
        <v>243.76587</v>
      </c>
      <c r="AB241" s="71" t="n">
        <v>4.46558</v>
      </c>
      <c r="AC241" s="71" t="n">
        <v>0</v>
      </c>
      <c r="AD241" s="71" t="n">
        <v>16.53468</v>
      </c>
      <c r="AE241" s="71" t="n">
        <v>1227.72629</v>
      </c>
      <c r="AF241" s="71" t="n">
        <v>20169.91554</v>
      </c>
      <c r="AG241" s="71" t="n">
        <v>16336.04597</v>
      </c>
      <c r="AH241" s="71" t="n">
        <v>3431.97245</v>
      </c>
      <c r="AI241" s="182" t="n">
        <v>133.05988</v>
      </c>
      <c r="AJ241" s="71" t="n">
        <v>268.83724</v>
      </c>
      <c r="AK241" s="164"/>
    </row>
    <row r="242" s="71" customFormat="true" ht="15" hidden="true" customHeight="false" outlineLevel="0" collapsed="false">
      <c r="A242" s="81"/>
      <c r="B242" s="81" t="n">
        <v>142425</v>
      </c>
      <c r="C242" s="245" t="s">
        <v>782</v>
      </c>
      <c r="D242" s="71" t="n">
        <v>0</v>
      </c>
      <c r="E242" s="71" t="n">
        <v>0.22985</v>
      </c>
      <c r="F242" s="71" t="n">
        <v>99.80903</v>
      </c>
      <c r="G242" s="71" t="n">
        <v>0.006</v>
      </c>
      <c r="H242" s="71" t="n">
        <v>100.04488</v>
      </c>
      <c r="I242" s="71" t="n">
        <v>39.43248</v>
      </c>
      <c r="J242" s="71" t="n">
        <v>0</v>
      </c>
      <c r="K242" s="71" t="n">
        <v>0.013</v>
      </c>
      <c r="L242" s="71" t="n">
        <v>0</v>
      </c>
      <c r="M242" s="71" t="n">
        <v>69.37379</v>
      </c>
      <c r="N242" s="71" t="n">
        <v>1.14916</v>
      </c>
      <c r="O242" s="71" t="n">
        <v>109.96843</v>
      </c>
      <c r="P242" s="71" t="n">
        <v>4.64299</v>
      </c>
      <c r="Q242" s="71" t="n">
        <v>0</v>
      </c>
      <c r="R242" s="71" t="n">
        <v>0</v>
      </c>
      <c r="S242" s="71" t="n">
        <v>40.54245</v>
      </c>
      <c r="T242" s="71" t="n">
        <v>0</v>
      </c>
      <c r="U242" s="71" t="n">
        <v>0</v>
      </c>
      <c r="V242" s="71" t="n">
        <v>0.228</v>
      </c>
      <c r="W242" s="71" t="n">
        <v>0.532</v>
      </c>
      <c r="X242" s="71" t="n">
        <v>62.03345</v>
      </c>
      <c r="Y242" s="71" t="n">
        <v>0</v>
      </c>
      <c r="Z242" s="71" t="n">
        <v>12.39</v>
      </c>
      <c r="AA242" s="71" t="n">
        <v>3.667</v>
      </c>
      <c r="AB242" s="71" t="n">
        <v>0.002</v>
      </c>
      <c r="AC242" s="71" t="n">
        <v>0.416</v>
      </c>
      <c r="AD242" s="71" t="n">
        <v>17.22064</v>
      </c>
      <c r="AE242" s="71" t="n">
        <v>141.67453</v>
      </c>
      <c r="AF242" s="71" t="n">
        <v>351.68784</v>
      </c>
      <c r="AG242" s="71" t="n">
        <v>250.54291</v>
      </c>
      <c r="AH242" s="71" t="n">
        <v>96.51693</v>
      </c>
      <c r="AI242" s="182" t="n">
        <v>0.013</v>
      </c>
      <c r="AJ242" s="71" t="n">
        <v>4.615</v>
      </c>
      <c r="AK242" s="164"/>
    </row>
    <row r="243" s="71" customFormat="true" ht="15" hidden="true" customHeight="false" outlineLevel="0" collapsed="false">
      <c r="A243" s="81"/>
      <c r="B243" s="81" t="n">
        <v>142525</v>
      </c>
      <c r="C243" s="245" t="s">
        <v>783</v>
      </c>
      <c r="D243" s="71" t="n">
        <v>0.003</v>
      </c>
      <c r="E243" s="71" t="n">
        <v>162.55644</v>
      </c>
      <c r="F243" s="71" t="n">
        <v>70.73154</v>
      </c>
      <c r="G243" s="71" t="n">
        <v>124.96428</v>
      </c>
      <c r="H243" s="71" t="n">
        <v>358.25526</v>
      </c>
      <c r="I243" s="71" t="n">
        <v>146.1262</v>
      </c>
      <c r="J243" s="71" t="n">
        <v>0</v>
      </c>
      <c r="K243" s="71" t="n">
        <v>0.04104</v>
      </c>
      <c r="L243" s="71" t="n">
        <v>0</v>
      </c>
      <c r="M243" s="71" t="n">
        <v>0.007</v>
      </c>
      <c r="N243" s="71" t="n">
        <v>0</v>
      </c>
      <c r="O243" s="71" t="n">
        <v>146.17424</v>
      </c>
      <c r="P243" s="71" t="n">
        <v>32.89733</v>
      </c>
      <c r="Q243" s="71" t="n">
        <v>0</v>
      </c>
      <c r="R243" s="71" t="n">
        <v>0.002</v>
      </c>
      <c r="S243" s="71" t="n">
        <v>0</v>
      </c>
      <c r="T243" s="71" t="n">
        <v>0</v>
      </c>
      <c r="U243" s="71" t="n">
        <v>0</v>
      </c>
      <c r="V243" s="71" t="n">
        <v>0.001</v>
      </c>
      <c r="W243" s="71" t="n">
        <v>0</v>
      </c>
      <c r="X243" s="71" t="n">
        <v>0</v>
      </c>
      <c r="Y243" s="71" t="n">
        <v>0</v>
      </c>
      <c r="Z243" s="71" t="n">
        <v>0</v>
      </c>
      <c r="AA243" s="71" t="n">
        <v>0.003</v>
      </c>
      <c r="AB243" s="71" t="n">
        <v>0</v>
      </c>
      <c r="AC243" s="71" t="n">
        <v>0</v>
      </c>
      <c r="AD243" s="71" t="n">
        <v>0</v>
      </c>
      <c r="AE243" s="71" t="n">
        <v>32.90333</v>
      </c>
      <c r="AF243" s="71" t="n">
        <v>537.33283</v>
      </c>
      <c r="AG243" s="71" t="n">
        <v>341.83202</v>
      </c>
      <c r="AH243" s="71" t="n">
        <v>195.45677</v>
      </c>
      <c r="AI243" s="182" t="n">
        <v>0.04104</v>
      </c>
      <c r="AJ243" s="71" t="n">
        <v>0.003</v>
      </c>
      <c r="AK243" s="164"/>
    </row>
    <row r="244" s="71" customFormat="true" ht="15" hidden="true" customHeight="false" outlineLevel="0" collapsed="false">
      <c r="A244" s="81"/>
      <c r="B244" s="81" t="n">
        <v>142825</v>
      </c>
      <c r="C244" s="245" t="s">
        <v>786</v>
      </c>
      <c r="D244" s="71" t="n">
        <v>0</v>
      </c>
      <c r="E244" s="71" t="n">
        <v>0.1052</v>
      </c>
      <c r="F244" s="71" t="n">
        <v>0</v>
      </c>
      <c r="G244" s="71" t="n">
        <v>0.001</v>
      </c>
      <c r="H244" s="71" t="n">
        <v>0.1062</v>
      </c>
      <c r="I244" s="71" t="n">
        <v>0</v>
      </c>
      <c r="J244" s="71" t="n">
        <v>0</v>
      </c>
      <c r="K244" s="71" t="n">
        <v>0.001</v>
      </c>
      <c r="L244" s="71" t="n">
        <v>0</v>
      </c>
      <c r="M244" s="71" t="n">
        <v>0</v>
      </c>
      <c r="N244" s="71" t="n">
        <v>0</v>
      </c>
      <c r="O244" s="71" t="n">
        <v>0.001</v>
      </c>
      <c r="P244" s="71" t="n">
        <v>0</v>
      </c>
      <c r="Q244" s="71" t="n">
        <v>0</v>
      </c>
      <c r="R244" s="71" t="n">
        <v>0</v>
      </c>
      <c r="S244" s="71" t="n">
        <v>0</v>
      </c>
      <c r="T244" s="71" t="n">
        <v>0</v>
      </c>
      <c r="U244" s="71" t="n">
        <v>0</v>
      </c>
      <c r="V244" s="71" t="n">
        <v>0.001</v>
      </c>
      <c r="W244" s="71" t="n">
        <v>0.007</v>
      </c>
      <c r="X244" s="71" t="n">
        <v>0</v>
      </c>
      <c r="Y244" s="71" t="n">
        <v>0</v>
      </c>
      <c r="Z244" s="71" t="n">
        <v>4.758</v>
      </c>
      <c r="AA244" s="71" t="n">
        <v>0.01</v>
      </c>
      <c r="AB244" s="71" t="n">
        <v>0</v>
      </c>
      <c r="AC244" s="71" t="n">
        <v>0</v>
      </c>
      <c r="AD244" s="71" t="n">
        <v>0</v>
      </c>
      <c r="AE244" s="71" t="n">
        <v>4.776</v>
      </c>
      <c r="AF244" s="71" t="n">
        <v>4.8832</v>
      </c>
      <c r="AG244" s="71" t="n">
        <v>0.002</v>
      </c>
      <c r="AH244" s="71" t="n">
        <v>4.8632</v>
      </c>
      <c r="AI244" s="182" t="n">
        <v>0.001</v>
      </c>
      <c r="AJ244" s="71" t="n">
        <v>0.017</v>
      </c>
      <c r="AK244" s="164"/>
    </row>
    <row r="245" s="291" customFormat="true" ht="15" hidden="true" customHeight="false" outlineLevel="0" collapsed="false">
      <c r="A245" s="81"/>
      <c r="B245" s="81"/>
      <c r="C245" s="290" t="s">
        <v>787</v>
      </c>
      <c r="D245" s="291" t="n">
        <v>7677.75925</v>
      </c>
      <c r="E245" s="291" t="n">
        <v>13618.34917</v>
      </c>
      <c r="F245" s="291" t="n">
        <v>19781.43946</v>
      </c>
      <c r="G245" s="291" t="n">
        <v>2267.41822</v>
      </c>
      <c r="H245" s="291" t="n">
        <v>43344.9661</v>
      </c>
      <c r="I245" s="291" t="n">
        <v>9750.25228</v>
      </c>
      <c r="J245" s="291" t="n">
        <v>4200.01824</v>
      </c>
      <c r="K245" s="291" t="n">
        <v>3634.92109</v>
      </c>
      <c r="L245" s="291" t="n">
        <v>11846.58514</v>
      </c>
      <c r="M245" s="291" t="n">
        <v>1897.23362</v>
      </c>
      <c r="N245" s="291" t="n">
        <v>3033.05266</v>
      </c>
      <c r="O245" s="291" t="n">
        <v>34362.06303</v>
      </c>
      <c r="P245" s="291" t="n">
        <v>580.96512</v>
      </c>
      <c r="Q245" s="291" t="n">
        <v>8.673</v>
      </c>
      <c r="R245" s="291" t="n">
        <v>193.78822</v>
      </c>
      <c r="S245" s="291" t="n">
        <v>466.56928</v>
      </c>
      <c r="T245" s="291" t="n">
        <v>252.40827</v>
      </c>
      <c r="U245" s="291" t="n">
        <v>0.068</v>
      </c>
      <c r="V245" s="291" t="n">
        <v>1495.80891</v>
      </c>
      <c r="W245" s="291" t="n">
        <v>3418.9699</v>
      </c>
      <c r="X245" s="291" t="n">
        <v>62.03345</v>
      </c>
      <c r="Y245" s="291" t="n">
        <v>1628.0066</v>
      </c>
      <c r="Z245" s="291" t="n">
        <v>319.86061</v>
      </c>
      <c r="AA245" s="291" t="n">
        <v>2354.92614</v>
      </c>
      <c r="AB245" s="291" t="n">
        <v>1349.40631</v>
      </c>
      <c r="AC245" s="291" t="n">
        <v>8.4241</v>
      </c>
      <c r="AD245" s="291" t="n">
        <v>225.15582</v>
      </c>
      <c r="AE245" s="291" t="n">
        <v>12365.06373</v>
      </c>
      <c r="AF245" s="291" t="n">
        <v>90072.09286</v>
      </c>
      <c r="AG245" s="291" t="n">
        <v>56290.31334</v>
      </c>
      <c r="AH245" s="291" t="n">
        <v>24364.53829</v>
      </c>
      <c r="AI245" s="182" t="n">
        <v>3634.92109</v>
      </c>
      <c r="AJ245" s="291" t="n">
        <v>5782.32014</v>
      </c>
      <c r="AK245" s="292"/>
    </row>
    <row r="246" s="116" customFormat="true" ht="15" hidden="false" customHeight="false" outlineLevel="0" collapsed="false">
      <c r="A246" s="89"/>
      <c r="B246" s="89"/>
      <c r="C246" s="287" t="s">
        <v>799</v>
      </c>
      <c r="D246" s="116" t="n">
        <v>459983.44475</v>
      </c>
      <c r="E246" s="116" t="n">
        <v>456902.99966</v>
      </c>
      <c r="F246" s="116" t="n">
        <v>1172623.14702</v>
      </c>
      <c r="G246" s="116" t="n">
        <v>179906.72532</v>
      </c>
      <c r="H246" s="116" t="n">
        <v>2269416.31675</v>
      </c>
      <c r="I246" s="116" t="n">
        <v>159757.38537</v>
      </c>
      <c r="J246" s="116" t="n">
        <v>121606.65971</v>
      </c>
      <c r="K246" s="116" t="n">
        <v>123702.34862</v>
      </c>
      <c r="L246" s="116" t="n">
        <v>348918.35676</v>
      </c>
      <c r="M246" s="116" t="n">
        <v>58738.68364</v>
      </c>
      <c r="N246" s="116" t="n">
        <v>128246.49608</v>
      </c>
      <c r="O246" s="116" t="n">
        <v>940969.93018</v>
      </c>
      <c r="P246" s="116" t="n">
        <v>35712.33127</v>
      </c>
      <c r="Q246" s="116" t="n">
        <v>2149.01</v>
      </c>
      <c r="R246" s="116" t="n">
        <v>3356.1698</v>
      </c>
      <c r="S246" s="116" t="n">
        <v>5416.25679</v>
      </c>
      <c r="T246" s="116" t="n">
        <v>5811.09398</v>
      </c>
      <c r="U246" s="116" t="n">
        <v>764.9955</v>
      </c>
      <c r="V246" s="116" t="n">
        <v>61526.92024</v>
      </c>
      <c r="W246" s="116" t="n">
        <v>58883.18713</v>
      </c>
      <c r="X246" s="116" t="n">
        <v>1615.8075</v>
      </c>
      <c r="Y246" s="116" t="n">
        <v>34423.79819</v>
      </c>
      <c r="Z246" s="116" t="n">
        <v>12747.83687</v>
      </c>
      <c r="AA246" s="116" t="n">
        <v>108060.72105</v>
      </c>
      <c r="AB246" s="116" t="n">
        <v>14768.06515</v>
      </c>
      <c r="AC246" s="116" t="n">
        <v>127.7002</v>
      </c>
      <c r="AD246" s="116" t="n">
        <v>4766.6776</v>
      </c>
      <c r="AE246" s="116" t="n">
        <v>350130.57127</v>
      </c>
      <c r="AF246" s="116" t="n">
        <v>3560516.8182</v>
      </c>
      <c r="AG246" s="116" t="n">
        <v>2257778.87138</v>
      </c>
      <c r="AH246" s="116" t="n">
        <v>1011963.98982</v>
      </c>
      <c r="AI246" s="284" t="n">
        <v>123702.34862</v>
      </c>
      <c r="AJ246" s="116" t="n">
        <v>167071.60838</v>
      </c>
      <c r="AK246" s="163"/>
    </row>
    <row r="247" s="116" customFormat="true" ht="15" hidden="false" customHeight="false" outlineLevel="0" collapsed="false">
      <c r="A247" s="89"/>
      <c r="B247" s="89"/>
      <c r="C247" s="287" t="s">
        <v>811</v>
      </c>
      <c r="D247" s="80" t="n">
        <v>1.66913816956453</v>
      </c>
      <c r="E247" s="80" t="n">
        <v>2.98057775504515</v>
      </c>
      <c r="F247" s="80" t="n">
        <v>1.68693919357389</v>
      </c>
      <c r="G247" s="80" t="n">
        <v>1.26032988259163</v>
      </c>
      <c r="H247" s="80" t="n">
        <v>1.90996097895664</v>
      </c>
      <c r="I247" s="80" t="n">
        <v>6.10316215267188</v>
      </c>
      <c r="J247" s="80" t="n">
        <v>3.45377321440778</v>
      </c>
      <c r="K247" s="80" t="n">
        <v>2.93844145285073</v>
      </c>
      <c r="L247" s="80" t="n">
        <v>3.3952312655618</v>
      </c>
      <c r="M247" s="80" t="n">
        <v>3.22995597182232</v>
      </c>
      <c r="N247" s="80" t="n">
        <v>2.36501795581845</v>
      </c>
      <c r="O247" s="80" t="n">
        <v>3.65177057500943</v>
      </c>
      <c r="P247" s="80" t="n">
        <v>1.62679136124624</v>
      </c>
      <c r="Q247" s="80" t="n">
        <v>0.403581183893979</v>
      </c>
      <c r="R247" s="80" t="n">
        <v>5.7740886650014</v>
      </c>
      <c r="S247" s="80" t="n">
        <v>8.61423854314707</v>
      </c>
      <c r="T247" s="80" t="n">
        <v>4.34355856003554</v>
      </c>
      <c r="U247" s="80" t="n">
        <v>0.00888894117677817</v>
      </c>
      <c r="V247" s="80" t="n">
        <v>2.43114543059404</v>
      </c>
      <c r="W247" s="80" t="n">
        <v>5.80636012865902</v>
      </c>
      <c r="X247" s="80" t="n">
        <v>3.83916091489859</v>
      </c>
      <c r="Y247" s="80" t="n">
        <v>4.72930555487898</v>
      </c>
      <c r="Z247" s="80" t="n">
        <v>2.50913635985365</v>
      </c>
      <c r="AA247" s="80" t="n">
        <v>2.17926191600218</v>
      </c>
      <c r="AB247" s="80" t="n">
        <v>9.13732636126676</v>
      </c>
      <c r="AC247" s="80" t="n">
        <v>6.59677901835706</v>
      </c>
      <c r="AD247" s="80" t="n">
        <v>4.72353783692021</v>
      </c>
      <c r="AE247" s="80" t="n">
        <v>3.53155786572684</v>
      </c>
      <c r="AF247" s="80" t="n">
        <v>2.52974771526386</v>
      </c>
      <c r="AG247" s="80" t="n">
        <v>2.4931721194465</v>
      </c>
      <c r="AH247" s="80" t="n">
        <v>2.4076487439374</v>
      </c>
      <c r="AI247" s="293" t="n">
        <v>2.93844145285073</v>
      </c>
      <c r="AJ247" s="80" t="n">
        <v>3.46098310542882</v>
      </c>
      <c r="AK247" s="163"/>
    </row>
    <row r="248" s="71" customFormat="true" ht="15" hidden="false" customHeight="false" outlineLevel="0" collapsed="false">
      <c r="A248" s="81"/>
      <c r="B248" s="81"/>
      <c r="C248" s="287" t="s">
        <v>790</v>
      </c>
      <c r="AI248" s="182"/>
      <c r="AK248" s="164"/>
    </row>
    <row r="249" s="71" customFormat="true" ht="15" hidden="false" customHeight="false" outlineLevel="0" collapsed="false">
      <c r="A249" s="81"/>
      <c r="B249" s="81" t="n">
        <v>260225</v>
      </c>
      <c r="C249" s="245" t="s">
        <v>792</v>
      </c>
      <c r="D249" s="71" t="n">
        <v>0</v>
      </c>
      <c r="E249" s="71" t="n">
        <v>0</v>
      </c>
      <c r="F249" s="71" t="n">
        <v>0</v>
      </c>
      <c r="G249" s="71" t="n">
        <v>0</v>
      </c>
      <c r="H249" s="71" t="n">
        <v>0</v>
      </c>
      <c r="I249" s="71" t="n">
        <v>0</v>
      </c>
      <c r="J249" s="71" t="n">
        <v>0</v>
      </c>
      <c r="K249" s="71" t="n">
        <v>0</v>
      </c>
      <c r="L249" s="71" t="n">
        <v>0</v>
      </c>
      <c r="M249" s="71" t="n">
        <v>0</v>
      </c>
      <c r="N249" s="71" t="n">
        <v>0</v>
      </c>
      <c r="O249" s="71" t="n">
        <v>0</v>
      </c>
      <c r="P249" s="71" t="n">
        <v>0</v>
      </c>
      <c r="Q249" s="71" t="n">
        <v>0</v>
      </c>
      <c r="R249" s="71" t="n">
        <v>0</v>
      </c>
      <c r="S249" s="71" t="n">
        <v>0</v>
      </c>
      <c r="T249" s="71" t="n">
        <v>0</v>
      </c>
      <c r="U249" s="71" t="n">
        <v>0</v>
      </c>
      <c r="V249" s="71" t="n">
        <v>0</v>
      </c>
      <c r="W249" s="71" t="n">
        <v>0</v>
      </c>
      <c r="X249" s="71" t="n">
        <v>0</v>
      </c>
      <c r="Y249" s="71" t="n">
        <v>0</v>
      </c>
      <c r="Z249" s="71" t="n">
        <v>0</v>
      </c>
      <c r="AA249" s="71" t="n">
        <v>0</v>
      </c>
      <c r="AB249" s="71" t="n">
        <v>389.23144</v>
      </c>
      <c r="AC249" s="71" t="n">
        <v>0</v>
      </c>
      <c r="AD249" s="71" t="n">
        <v>0</v>
      </c>
      <c r="AE249" s="71" t="n">
        <v>389.23144</v>
      </c>
      <c r="AF249" s="71" t="n">
        <v>389.23144</v>
      </c>
      <c r="AG249" s="71" t="n">
        <v>389.23144</v>
      </c>
      <c r="AH249" s="71" t="n">
        <v>0</v>
      </c>
      <c r="AI249" s="182" t="n">
        <v>0</v>
      </c>
      <c r="AJ249" s="71" t="n">
        <v>0</v>
      </c>
      <c r="AK249" s="164"/>
    </row>
    <row r="250" s="71" customFormat="true" ht="15" hidden="false" customHeight="false" outlineLevel="0" collapsed="false">
      <c r="A250" s="81"/>
      <c r="B250" s="81" t="n">
        <v>260325</v>
      </c>
      <c r="C250" s="245" t="s">
        <v>339</v>
      </c>
      <c r="D250" s="71" t="n">
        <v>270500</v>
      </c>
      <c r="E250" s="71" t="n">
        <v>746.24103</v>
      </c>
      <c r="F250" s="71" t="n">
        <v>17999.03173</v>
      </c>
      <c r="G250" s="71" t="n">
        <v>0</v>
      </c>
      <c r="H250" s="71" t="n">
        <v>289245.27276</v>
      </c>
      <c r="I250" s="71" t="n">
        <v>0</v>
      </c>
      <c r="J250" s="71" t="n">
        <v>0</v>
      </c>
      <c r="K250" s="71" t="n">
        <v>0</v>
      </c>
      <c r="L250" s="71" t="n">
        <v>0</v>
      </c>
      <c r="M250" s="71" t="n">
        <v>0</v>
      </c>
      <c r="N250" s="71" t="n">
        <v>0</v>
      </c>
      <c r="O250" s="71" t="n">
        <v>0</v>
      </c>
      <c r="P250" s="71" t="n">
        <v>0</v>
      </c>
      <c r="Q250" s="71" t="n">
        <v>0</v>
      </c>
      <c r="R250" s="71" t="n">
        <v>0</v>
      </c>
      <c r="S250" s="71" t="n">
        <v>0</v>
      </c>
      <c r="T250" s="71" t="n">
        <v>0</v>
      </c>
      <c r="U250" s="71" t="n">
        <v>0</v>
      </c>
      <c r="V250" s="71" t="n">
        <v>0</v>
      </c>
      <c r="W250" s="71" t="n">
        <v>58712.185</v>
      </c>
      <c r="X250" s="71" t="n">
        <v>0</v>
      </c>
      <c r="Y250" s="71" t="n">
        <v>0</v>
      </c>
      <c r="Z250" s="71" t="n">
        <v>0</v>
      </c>
      <c r="AA250" s="71" t="n">
        <v>28794.11764</v>
      </c>
      <c r="AB250" s="71" t="n">
        <v>3852.2953</v>
      </c>
      <c r="AC250" s="71" t="n">
        <v>5250</v>
      </c>
      <c r="AD250" s="71" t="n">
        <v>0</v>
      </c>
      <c r="AE250" s="71" t="n">
        <v>96608.59794</v>
      </c>
      <c r="AF250" s="71" t="n">
        <v>385853.8707</v>
      </c>
      <c r="AG250" s="71" t="n">
        <v>21851.32703</v>
      </c>
      <c r="AH250" s="71" t="n">
        <v>271246.24103</v>
      </c>
      <c r="AI250" s="182" t="n">
        <v>0</v>
      </c>
      <c r="AJ250" s="71" t="n">
        <v>92756.30264</v>
      </c>
      <c r="AK250" s="164"/>
    </row>
    <row r="251" s="71" customFormat="true" ht="15" hidden="false" customHeight="false" outlineLevel="0" collapsed="false">
      <c r="A251" s="81"/>
      <c r="B251" s="81" t="n">
        <v>260425</v>
      </c>
      <c r="C251" s="245" t="s">
        <v>793</v>
      </c>
      <c r="D251" s="71" t="n">
        <v>0</v>
      </c>
      <c r="E251" s="71" t="n">
        <v>0</v>
      </c>
      <c r="F251" s="71" t="n">
        <v>0</v>
      </c>
      <c r="G251" s="71" t="n">
        <v>0</v>
      </c>
      <c r="H251" s="71" t="n">
        <v>0</v>
      </c>
      <c r="I251" s="71" t="n">
        <v>0</v>
      </c>
      <c r="J251" s="71" t="n">
        <v>0</v>
      </c>
      <c r="K251" s="71" t="n">
        <v>0</v>
      </c>
      <c r="L251" s="71" t="n">
        <v>0</v>
      </c>
      <c r="M251" s="71" t="n">
        <v>0</v>
      </c>
      <c r="N251" s="71" t="n">
        <v>0</v>
      </c>
      <c r="O251" s="71" t="n">
        <v>0</v>
      </c>
      <c r="P251" s="71" t="n">
        <v>0</v>
      </c>
      <c r="Q251" s="71" t="n">
        <v>0</v>
      </c>
      <c r="R251" s="71" t="n">
        <v>0</v>
      </c>
      <c r="S251" s="71" t="n">
        <v>0</v>
      </c>
      <c r="T251" s="71" t="n">
        <v>0</v>
      </c>
      <c r="U251" s="71" t="n">
        <v>0</v>
      </c>
      <c r="V251" s="71" t="n">
        <v>0</v>
      </c>
      <c r="W251" s="71" t="n">
        <v>0</v>
      </c>
      <c r="X251" s="71" t="n">
        <v>0</v>
      </c>
      <c r="Y251" s="71" t="n">
        <v>0</v>
      </c>
      <c r="Z251" s="71" t="n">
        <v>0</v>
      </c>
      <c r="AA251" s="71" t="n">
        <v>0</v>
      </c>
      <c r="AB251" s="71" t="n">
        <v>0</v>
      </c>
      <c r="AC251" s="71" t="n">
        <v>0</v>
      </c>
      <c r="AD251" s="71" t="n">
        <v>0</v>
      </c>
      <c r="AE251" s="71" t="n">
        <v>0</v>
      </c>
      <c r="AF251" s="71" t="n">
        <v>0</v>
      </c>
      <c r="AG251" s="71" t="n">
        <v>0</v>
      </c>
      <c r="AH251" s="71" t="n">
        <v>0</v>
      </c>
      <c r="AI251" s="182" t="n">
        <v>0</v>
      </c>
      <c r="AJ251" s="71" t="n">
        <v>0</v>
      </c>
      <c r="AK251" s="164"/>
    </row>
    <row r="252" s="71" customFormat="true" ht="15" hidden="false" customHeight="false" outlineLevel="0" collapsed="false">
      <c r="A252" s="81"/>
      <c r="B252" s="81" t="n">
        <v>260525</v>
      </c>
      <c r="C252" s="245" t="s">
        <v>341</v>
      </c>
      <c r="D252" s="71" t="n">
        <v>0</v>
      </c>
      <c r="E252" s="71" t="n">
        <v>0</v>
      </c>
      <c r="F252" s="71" t="n">
        <v>0</v>
      </c>
      <c r="G252" s="71" t="n">
        <v>0</v>
      </c>
      <c r="H252" s="71" t="n">
        <v>0</v>
      </c>
      <c r="I252" s="71" t="n">
        <v>0</v>
      </c>
      <c r="J252" s="71" t="n">
        <v>0</v>
      </c>
      <c r="K252" s="71" t="n">
        <v>0</v>
      </c>
      <c r="L252" s="71" t="n">
        <v>0</v>
      </c>
      <c r="M252" s="71" t="n">
        <v>0</v>
      </c>
      <c r="N252" s="71" t="n">
        <v>0</v>
      </c>
      <c r="O252" s="71" t="n">
        <v>0</v>
      </c>
      <c r="P252" s="71" t="n">
        <v>0</v>
      </c>
      <c r="Q252" s="71" t="n">
        <v>0</v>
      </c>
      <c r="R252" s="71" t="n">
        <v>0</v>
      </c>
      <c r="S252" s="71" t="n">
        <v>0</v>
      </c>
      <c r="T252" s="71" t="n">
        <v>0</v>
      </c>
      <c r="U252" s="71" t="n">
        <v>0</v>
      </c>
      <c r="V252" s="71" t="n">
        <v>0</v>
      </c>
      <c r="W252" s="71" t="n">
        <v>0</v>
      </c>
      <c r="X252" s="71" t="n">
        <v>0</v>
      </c>
      <c r="Y252" s="71" t="n">
        <v>0</v>
      </c>
      <c r="Z252" s="71" t="n">
        <v>0</v>
      </c>
      <c r="AA252" s="71" t="n">
        <v>0</v>
      </c>
      <c r="AB252" s="71" t="n">
        <v>0</v>
      </c>
      <c r="AC252" s="71" t="n">
        <v>0</v>
      </c>
      <c r="AD252" s="71" t="n">
        <v>0</v>
      </c>
      <c r="AE252" s="71" t="n">
        <v>0</v>
      </c>
      <c r="AF252" s="71" t="n">
        <v>0</v>
      </c>
      <c r="AG252" s="71" t="n">
        <v>0</v>
      </c>
      <c r="AH252" s="71" t="n">
        <v>0</v>
      </c>
      <c r="AI252" s="182" t="n">
        <v>0</v>
      </c>
      <c r="AJ252" s="71" t="n">
        <v>0</v>
      </c>
      <c r="AK252" s="164"/>
    </row>
    <row r="253" s="71" customFormat="true" ht="15" hidden="false" customHeight="false" outlineLevel="0" collapsed="false">
      <c r="A253" s="81"/>
      <c r="B253" s="81" t="n">
        <v>260625</v>
      </c>
      <c r="C253" s="245" t="s">
        <v>794</v>
      </c>
      <c r="D253" s="71" t="n">
        <v>9747.16306</v>
      </c>
      <c r="E253" s="71" t="n">
        <v>0</v>
      </c>
      <c r="F253" s="71" t="n">
        <v>1957.29425</v>
      </c>
      <c r="G253" s="71" t="n">
        <v>12996.47488</v>
      </c>
      <c r="H253" s="71" t="n">
        <v>24700.93219</v>
      </c>
      <c r="I253" s="71" t="n">
        <v>2807.71523</v>
      </c>
      <c r="J253" s="71" t="n">
        <v>568.8273</v>
      </c>
      <c r="K253" s="71" t="n">
        <v>11214.6496</v>
      </c>
      <c r="L253" s="71" t="n">
        <v>0</v>
      </c>
      <c r="M253" s="71" t="n">
        <v>0</v>
      </c>
      <c r="N253" s="71" t="n">
        <v>17374.22163</v>
      </c>
      <c r="O253" s="71" t="n">
        <v>31965.41376</v>
      </c>
      <c r="P253" s="71" t="n">
        <v>3748.55217</v>
      </c>
      <c r="Q253" s="71" t="n">
        <v>0</v>
      </c>
      <c r="R253" s="71" t="n">
        <v>2075.87407</v>
      </c>
      <c r="S253" s="71" t="n">
        <v>0</v>
      </c>
      <c r="T253" s="71" t="n">
        <v>0</v>
      </c>
      <c r="U253" s="71" t="n">
        <v>0</v>
      </c>
      <c r="V253" s="71" t="n">
        <v>417.12156</v>
      </c>
      <c r="W253" s="71" t="n">
        <v>714.1115</v>
      </c>
      <c r="X253" s="71" t="n">
        <v>0</v>
      </c>
      <c r="Y253" s="71" t="n">
        <v>97.10657</v>
      </c>
      <c r="Z253" s="71" t="n">
        <v>0</v>
      </c>
      <c r="AA253" s="71" t="n">
        <v>0</v>
      </c>
      <c r="AB253" s="71" t="n">
        <v>238.43629</v>
      </c>
      <c r="AC253" s="71" t="n">
        <v>0</v>
      </c>
      <c r="AD253" s="71" t="n">
        <v>0</v>
      </c>
      <c r="AE253" s="71" t="n">
        <v>7291.20216</v>
      </c>
      <c r="AF253" s="71" t="n">
        <v>63957.54811</v>
      </c>
      <c r="AG253" s="71" t="n">
        <v>38435.96521</v>
      </c>
      <c r="AH253" s="71" t="n">
        <v>13592.8218</v>
      </c>
      <c r="AI253" s="182" t="n">
        <v>11214.6496</v>
      </c>
      <c r="AJ253" s="71" t="n">
        <v>714.1115</v>
      </c>
      <c r="AK253" s="164"/>
    </row>
    <row r="254" s="71" customFormat="true" ht="15" hidden="false" customHeight="false" outlineLevel="0" collapsed="false">
      <c r="A254" s="81"/>
      <c r="B254" s="81" t="n">
        <v>260725</v>
      </c>
      <c r="C254" s="245" t="s">
        <v>343</v>
      </c>
      <c r="D254" s="71" t="n">
        <v>0</v>
      </c>
      <c r="E254" s="71" t="n">
        <v>0</v>
      </c>
      <c r="F254" s="71" t="n">
        <v>53437.5</v>
      </c>
      <c r="G254" s="71" t="n">
        <v>5367.46036</v>
      </c>
      <c r="H254" s="71" t="n">
        <v>58804.96036</v>
      </c>
      <c r="I254" s="71" t="n">
        <v>0</v>
      </c>
      <c r="J254" s="71" t="n">
        <v>11607.5035</v>
      </c>
      <c r="K254" s="71" t="n">
        <v>0</v>
      </c>
      <c r="L254" s="71" t="n">
        <v>0</v>
      </c>
      <c r="M254" s="71" t="n">
        <v>0</v>
      </c>
      <c r="N254" s="71" t="n">
        <v>0</v>
      </c>
      <c r="O254" s="71" t="n">
        <v>11607.5035</v>
      </c>
      <c r="P254" s="71" t="n">
        <v>0</v>
      </c>
      <c r="Q254" s="71" t="n">
        <v>0</v>
      </c>
      <c r="R254" s="71" t="n">
        <v>0</v>
      </c>
      <c r="S254" s="71" t="n">
        <v>0</v>
      </c>
      <c r="T254" s="71" t="n">
        <v>0</v>
      </c>
      <c r="U254" s="71" t="n">
        <v>0</v>
      </c>
      <c r="V254" s="71" t="n">
        <v>0</v>
      </c>
      <c r="W254" s="71" t="n">
        <v>0</v>
      </c>
      <c r="X254" s="71" t="n">
        <v>0</v>
      </c>
      <c r="Y254" s="71" t="n">
        <v>0</v>
      </c>
      <c r="Z254" s="71" t="n">
        <v>0</v>
      </c>
      <c r="AA254" s="71" t="n">
        <v>4286.66667</v>
      </c>
      <c r="AB254" s="71" t="n">
        <v>0</v>
      </c>
      <c r="AC254" s="71" t="n">
        <v>0</v>
      </c>
      <c r="AD254" s="71" t="n">
        <v>0</v>
      </c>
      <c r="AE254" s="71" t="n">
        <v>4286.66667</v>
      </c>
      <c r="AF254" s="71" t="n">
        <v>74699.13053</v>
      </c>
      <c r="AG254" s="71" t="n">
        <v>70412.46386</v>
      </c>
      <c r="AH254" s="71" t="n">
        <v>0</v>
      </c>
      <c r="AI254" s="182" t="n">
        <v>0</v>
      </c>
      <c r="AJ254" s="71" t="n">
        <v>4286.66667</v>
      </c>
      <c r="AK254" s="164"/>
    </row>
    <row r="255" s="71" customFormat="true" ht="15" hidden="false" customHeight="false" outlineLevel="0" collapsed="false">
      <c r="A255" s="81"/>
      <c r="B255" s="81" t="n">
        <v>260825</v>
      </c>
      <c r="C255" s="245" t="s">
        <v>795</v>
      </c>
      <c r="D255" s="71" t="n">
        <v>0</v>
      </c>
      <c r="E255" s="71" t="n">
        <v>0</v>
      </c>
      <c r="F255" s="71" t="n">
        <v>0</v>
      </c>
      <c r="G255" s="71" t="n">
        <v>0</v>
      </c>
      <c r="H255" s="71" t="n">
        <v>0</v>
      </c>
      <c r="I255" s="71" t="n">
        <v>0</v>
      </c>
      <c r="J255" s="71" t="n">
        <v>0</v>
      </c>
      <c r="K255" s="71" t="n">
        <v>0</v>
      </c>
      <c r="L255" s="71" t="n">
        <v>0</v>
      </c>
      <c r="M255" s="71" t="n">
        <v>0</v>
      </c>
      <c r="N255" s="71" t="n">
        <v>0</v>
      </c>
      <c r="O255" s="71" t="n">
        <v>0</v>
      </c>
      <c r="P255" s="71" t="n">
        <v>0</v>
      </c>
      <c r="Q255" s="71" t="n">
        <v>0</v>
      </c>
      <c r="R255" s="71" t="n">
        <v>0</v>
      </c>
      <c r="S255" s="71" t="n">
        <v>0</v>
      </c>
      <c r="T255" s="71" t="n">
        <v>0</v>
      </c>
      <c r="U255" s="71" t="n">
        <v>0</v>
      </c>
      <c r="V255" s="71" t="n">
        <v>0</v>
      </c>
      <c r="W255" s="71" t="n">
        <v>0</v>
      </c>
      <c r="X255" s="71" t="n">
        <v>0</v>
      </c>
      <c r="Y255" s="71" t="n">
        <v>0</v>
      </c>
      <c r="Z255" s="71" t="n">
        <v>0</v>
      </c>
      <c r="AA255" s="71" t="n">
        <v>0</v>
      </c>
      <c r="AB255" s="71" t="n">
        <v>0</v>
      </c>
      <c r="AC255" s="71" t="n">
        <v>0</v>
      </c>
      <c r="AD255" s="71" t="n">
        <v>0</v>
      </c>
      <c r="AE255" s="71" t="n">
        <v>0</v>
      </c>
      <c r="AF255" s="71" t="n">
        <v>0</v>
      </c>
      <c r="AG255" s="71" t="n">
        <v>0</v>
      </c>
      <c r="AH255" s="71" t="n">
        <v>0</v>
      </c>
      <c r="AI255" s="182" t="n">
        <v>0</v>
      </c>
      <c r="AJ255" s="71" t="n">
        <v>0</v>
      </c>
      <c r="AK255" s="164"/>
    </row>
    <row r="256" s="71" customFormat="true" ht="15" hidden="false" customHeight="false" outlineLevel="0" collapsed="false">
      <c r="A256" s="81"/>
      <c r="B256" s="81" t="n">
        <v>260925</v>
      </c>
      <c r="C256" s="245" t="s">
        <v>796</v>
      </c>
      <c r="D256" s="71" t="n">
        <v>0</v>
      </c>
      <c r="E256" s="71" t="n">
        <v>0</v>
      </c>
      <c r="F256" s="71" t="n">
        <v>0</v>
      </c>
      <c r="G256" s="71" t="n">
        <v>0</v>
      </c>
      <c r="H256" s="71" t="n">
        <v>0</v>
      </c>
      <c r="I256" s="71" t="n">
        <v>0</v>
      </c>
      <c r="J256" s="71" t="n">
        <v>0</v>
      </c>
      <c r="K256" s="71" t="n">
        <v>0</v>
      </c>
      <c r="L256" s="71" t="n">
        <v>0</v>
      </c>
      <c r="M256" s="71" t="n">
        <v>0</v>
      </c>
      <c r="N256" s="71" t="n">
        <v>0</v>
      </c>
      <c r="O256" s="71" t="n">
        <v>0</v>
      </c>
      <c r="P256" s="71" t="n">
        <v>0</v>
      </c>
      <c r="Q256" s="71" t="n">
        <v>0</v>
      </c>
      <c r="R256" s="71" t="n">
        <v>0</v>
      </c>
      <c r="S256" s="71" t="n">
        <v>0</v>
      </c>
      <c r="T256" s="71" t="n">
        <v>0</v>
      </c>
      <c r="U256" s="71" t="n">
        <v>0</v>
      </c>
      <c r="V256" s="71" t="n">
        <v>0</v>
      </c>
      <c r="W256" s="71" t="n">
        <v>0</v>
      </c>
      <c r="X256" s="71" t="n">
        <v>0</v>
      </c>
      <c r="Y256" s="71" t="n">
        <v>0</v>
      </c>
      <c r="Z256" s="71" t="n">
        <v>0</v>
      </c>
      <c r="AA256" s="71" t="n">
        <v>0</v>
      </c>
      <c r="AB256" s="71" t="n">
        <v>0</v>
      </c>
      <c r="AC256" s="71" t="n">
        <v>0</v>
      </c>
      <c r="AD256" s="71" t="n">
        <v>0</v>
      </c>
      <c r="AE256" s="71" t="n">
        <v>0</v>
      </c>
      <c r="AF256" s="71" t="n">
        <v>0</v>
      </c>
      <c r="AG256" s="71" t="n">
        <v>0</v>
      </c>
      <c r="AH256" s="71" t="n">
        <v>0</v>
      </c>
      <c r="AI256" s="182" t="n">
        <v>0</v>
      </c>
      <c r="AJ256" s="71" t="n">
        <v>0</v>
      </c>
      <c r="AK256" s="164"/>
    </row>
    <row r="257" s="71" customFormat="true" ht="15" hidden="false" customHeight="false" outlineLevel="0" collapsed="false">
      <c r="A257" s="81"/>
      <c r="B257" s="81" t="n">
        <v>269025</v>
      </c>
      <c r="C257" s="245" t="s">
        <v>346</v>
      </c>
      <c r="D257" s="71" t="n">
        <v>0</v>
      </c>
      <c r="E257" s="71" t="n">
        <v>0</v>
      </c>
      <c r="F257" s="71" t="n">
        <v>0</v>
      </c>
      <c r="G257" s="71" t="n">
        <v>0</v>
      </c>
      <c r="H257" s="71" t="n">
        <v>0</v>
      </c>
      <c r="I257" s="71" t="n">
        <v>0</v>
      </c>
      <c r="J257" s="71" t="n">
        <v>0</v>
      </c>
      <c r="K257" s="71" t="n">
        <v>0</v>
      </c>
      <c r="L257" s="71" t="n">
        <v>0</v>
      </c>
      <c r="M257" s="71" t="n">
        <v>423.46289</v>
      </c>
      <c r="N257" s="71" t="n">
        <v>0</v>
      </c>
      <c r="O257" s="71" t="n">
        <v>423.46289</v>
      </c>
      <c r="P257" s="71" t="n">
        <v>0</v>
      </c>
      <c r="Q257" s="71" t="n">
        <v>0</v>
      </c>
      <c r="R257" s="71" t="n">
        <v>0</v>
      </c>
      <c r="S257" s="71" t="n">
        <v>0</v>
      </c>
      <c r="T257" s="71" t="n">
        <v>0</v>
      </c>
      <c r="U257" s="71" t="n">
        <v>0</v>
      </c>
      <c r="V257" s="71" t="n">
        <v>0</v>
      </c>
      <c r="W257" s="71" t="n">
        <v>0</v>
      </c>
      <c r="X257" s="71" t="n">
        <v>0</v>
      </c>
      <c r="Y257" s="71" t="n">
        <v>0</v>
      </c>
      <c r="Z257" s="71" t="n">
        <v>0</v>
      </c>
      <c r="AA257" s="71" t="n">
        <v>34064.4</v>
      </c>
      <c r="AB257" s="71" t="n">
        <v>0</v>
      </c>
      <c r="AC257" s="71" t="n">
        <v>0</v>
      </c>
      <c r="AD257" s="71" t="n">
        <v>0</v>
      </c>
      <c r="AE257" s="71" t="n">
        <v>34064.4</v>
      </c>
      <c r="AF257" s="71" t="n">
        <v>34487.86289</v>
      </c>
      <c r="AG257" s="71" t="n">
        <v>423.46289</v>
      </c>
      <c r="AH257" s="71" t="n">
        <v>0</v>
      </c>
      <c r="AI257" s="182" t="n">
        <v>0</v>
      </c>
      <c r="AJ257" s="71" t="n">
        <v>34064.4</v>
      </c>
      <c r="AK257" s="164"/>
    </row>
    <row r="258" s="71" customFormat="true" ht="15" hidden="false" customHeight="false" outlineLevel="0" collapsed="false">
      <c r="A258" s="81"/>
      <c r="B258" s="81"/>
      <c r="C258" s="245"/>
      <c r="AI258" s="182"/>
      <c r="AK258" s="164"/>
    </row>
    <row r="259" s="71" customFormat="true" ht="15.75" hidden="false" customHeight="false" outlineLevel="0" collapsed="false">
      <c r="A259" s="81"/>
      <c r="B259" s="81"/>
      <c r="C259" s="286" t="s">
        <v>812</v>
      </c>
      <c r="AI259" s="182"/>
      <c r="AK259" s="164"/>
    </row>
    <row r="260" s="71" customFormat="true" ht="15.75" hidden="false" customHeight="false" outlineLevel="0" collapsed="false">
      <c r="A260" s="81"/>
      <c r="B260" s="81"/>
      <c r="C260" s="287" t="s">
        <v>790</v>
      </c>
      <c r="AI260" s="182"/>
      <c r="AK260" s="164"/>
    </row>
    <row r="261" s="71" customFormat="true" ht="15" hidden="false" customHeight="false" outlineLevel="0" collapsed="false">
      <c r="A261" s="81"/>
      <c r="B261" s="81"/>
      <c r="C261" s="287" t="s">
        <v>813</v>
      </c>
      <c r="AI261" s="182"/>
      <c r="AK261" s="164"/>
    </row>
    <row r="262" s="71" customFormat="true" ht="15" hidden="false" customHeight="false" outlineLevel="0" collapsed="false">
      <c r="A262" s="81"/>
      <c r="B262" s="81" t="n">
        <v>210325</v>
      </c>
      <c r="C262" s="245" t="s">
        <v>791</v>
      </c>
      <c r="D262" s="71" t="n">
        <v>19303.9808</v>
      </c>
      <c r="E262" s="71" t="n">
        <v>108.54907</v>
      </c>
      <c r="F262" s="71" t="n">
        <v>14736.38333</v>
      </c>
      <c r="G262" s="71" t="n">
        <v>801.36813</v>
      </c>
      <c r="H262" s="71" t="n">
        <v>34950.28133</v>
      </c>
      <c r="I262" s="71" t="n">
        <v>849.52419</v>
      </c>
      <c r="J262" s="71" t="n">
        <v>719.0317</v>
      </c>
      <c r="K262" s="71" t="n">
        <v>967.32536</v>
      </c>
      <c r="L262" s="71" t="n">
        <v>1363.3223</v>
      </c>
      <c r="M262" s="71" t="n">
        <v>196.62997</v>
      </c>
      <c r="N262" s="71" t="n">
        <v>881.80736</v>
      </c>
      <c r="O262" s="71" t="n">
        <v>4977.64088</v>
      </c>
      <c r="P262" s="71" t="n">
        <v>9562.74742</v>
      </c>
      <c r="Q262" s="71" t="n">
        <v>0</v>
      </c>
      <c r="R262" s="71" t="n">
        <v>0</v>
      </c>
      <c r="S262" s="71" t="n">
        <v>219.0727</v>
      </c>
      <c r="T262" s="71" t="n">
        <v>0</v>
      </c>
      <c r="U262" s="71" t="n">
        <v>30.66367</v>
      </c>
      <c r="V262" s="71" t="n">
        <v>569.24309</v>
      </c>
      <c r="W262" s="71" t="n">
        <v>5592.24853</v>
      </c>
      <c r="X262" s="71" t="n">
        <v>88.5</v>
      </c>
      <c r="Y262" s="71" t="n">
        <v>5524.71583</v>
      </c>
      <c r="Z262" s="71" t="n">
        <v>19193.49752</v>
      </c>
      <c r="AA262" s="71" t="n">
        <v>5711.66824</v>
      </c>
      <c r="AB262" s="71" t="n">
        <v>1455.16821</v>
      </c>
      <c r="AC262" s="71" t="n">
        <v>22.2054</v>
      </c>
      <c r="AD262" s="71" t="n">
        <v>33.72657</v>
      </c>
      <c r="AE262" s="71" t="n">
        <v>48003.45718</v>
      </c>
      <c r="AF262" s="71" t="n">
        <v>87931.37939</v>
      </c>
      <c r="AG262" s="71" t="n">
        <v>21822.21465</v>
      </c>
      <c r="AH262" s="71" t="n">
        <v>53815.71721</v>
      </c>
      <c r="AI262" s="182" t="n">
        <v>967.32536</v>
      </c>
      <c r="AJ262" s="71" t="n">
        <v>11326.12217</v>
      </c>
      <c r="AK262" s="164"/>
    </row>
    <row r="263" s="71" customFormat="true" ht="15" hidden="false" customHeight="false" outlineLevel="0" collapsed="false">
      <c r="A263" s="81"/>
      <c r="B263" s="81"/>
      <c r="C263" s="245"/>
      <c r="AI263" s="182"/>
      <c r="AK263" s="164"/>
    </row>
    <row r="264" s="71" customFormat="true" ht="15.75" hidden="false" customHeight="false" outlineLevel="0" collapsed="false">
      <c r="A264" s="81"/>
      <c r="B264" s="81"/>
      <c r="C264" s="286" t="s">
        <v>814</v>
      </c>
      <c r="AI264" s="182"/>
      <c r="AK264" s="164"/>
    </row>
    <row r="265" s="71" customFormat="true" ht="15.75" hidden="false" customHeight="false" outlineLevel="0" collapsed="false">
      <c r="A265" s="81"/>
      <c r="B265" s="81"/>
      <c r="C265" s="287" t="s">
        <v>758</v>
      </c>
      <c r="AI265" s="182"/>
      <c r="AK265" s="164"/>
    </row>
    <row r="266" s="71" customFormat="true" ht="15" hidden="false" customHeight="false" outlineLevel="0" collapsed="false">
      <c r="A266" s="81"/>
      <c r="B266" s="81"/>
      <c r="C266" s="287" t="s">
        <v>804</v>
      </c>
      <c r="AI266" s="182"/>
      <c r="AK266" s="164"/>
    </row>
    <row r="267" s="71" customFormat="true" ht="15" hidden="false" customHeight="false" outlineLevel="0" collapsed="false">
      <c r="A267" s="81"/>
      <c r="B267" s="81" t="n">
        <v>142325</v>
      </c>
      <c r="C267" s="245" t="s">
        <v>781</v>
      </c>
      <c r="D267" s="71" t="n">
        <v>32.01359</v>
      </c>
      <c r="E267" s="71" t="n">
        <v>45.26794</v>
      </c>
      <c r="F267" s="71" t="n">
        <v>924.66736</v>
      </c>
      <c r="G267" s="71" t="n">
        <v>22.17316</v>
      </c>
      <c r="H267" s="71" t="n">
        <v>1024.12205</v>
      </c>
      <c r="I267" s="71" t="n">
        <v>41.1539</v>
      </c>
      <c r="J267" s="71" t="n">
        <v>16.52445</v>
      </c>
      <c r="K267" s="71" t="n">
        <v>8.49715</v>
      </c>
      <c r="L267" s="71" t="n">
        <v>54.42121</v>
      </c>
      <c r="M267" s="71" t="n">
        <v>1.37116</v>
      </c>
      <c r="N267" s="71" t="n">
        <v>35.27485</v>
      </c>
      <c r="O267" s="71" t="n">
        <v>157.24272</v>
      </c>
      <c r="P267" s="71" t="n">
        <v>0</v>
      </c>
      <c r="Q267" s="71" t="n">
        <v>0</v>
      </c>
      <c r="R267" s="71" t="n">
        <v>0</v>
      </c>
      <c r="S267" s="71" t="n">
        <v>0</v>
      </c>
      <c r="T267" s="71" t="n">
        <v>0.69961</v>
      </c>
      <c r="U267" s="71" t="n">
        <v>0</v>
      </c>
      <c r="V267" s="71" t="n">
        <v>9.09508</v>
      </c>
      <c r="W267" s="71" t="n">
        <v>3.33713</v>
      </c>
      <c r="X267" s="71" t="n">
        <v>0</v>
      </c>
      <c r="Y267" s="71" t="n">
        <v>11.05341</v>
      </c>
      <c r="Z267" s="71" t="n">
        <v>0</v>
      </c>
      <c r="AA267" s="71" t="n">
        <v>6.74691</v>
      </c>
      <c r="AB267" s="71" t="n">
        <v>0</v>
      </c>
      <c r="AC267" s="71" t="n">
        <v>0</v>
      </c>
      <c r="AD267" s="71" t="n">
        <v>0</v>
      </c>
      <c r="AE267" s="71" t="n">
        <v>30.93214</v>
      </c>
      <c r="AF267" s="71" t="n">
        <v>1212.29691</v>
      </c>
      <c r="AG267" s="71" t="n">
        <v>1104.68117</v>
      </c>
      <c r="AH267" s="71" t="n">
        <v>89.03455</v>
      </c>
      <c r="AI267" s="182" t="n">
        <v>8.49715</v>
      </c>
      <c r="AJ267" s="71" t="n">
        <v>10.08404</v>
      </c>
      <c r="AK267" s="164"/>
    </row>
    <row r="268" s="71" customFormat="true" ht="15" hidden="false" customHeight="false" outlineLevel="0" collapsed="false">
      <c r="A268" s="81"/>
      <c r="B268" s="81" t="n">
        <v>142725</v>
      </c>
      <c r="C268" s="245" t="s">
        <v>785</v>
      </c>
      <c r="D268" s="71" t="n">
        <v>4.25586</v>
      </c>
      <c r="E268" s="71" t="n">
        <v>8.23565</v>
      </c>
      <c r="F268" s="71" t="n">
        <v>0</v>
      </c>
      <c r="G268" s="71" t="n">
        <v>0</v>
      </c>
      <c r="H268" s="71" t="n">
        <v>12.49151</v>
      </c>
      <c r="I268" s="71" t="n">
        <v>0</v>
      </c>
      <c r="J268" s="71" t="n">
        <v>0</v>
      </c>
      <c r="K268" s="71" t="n">
        <v>0.005</v>
      </c>
      <c r="L268" s="71" t="n">
        <v>0</v>
      </c>
      <c r="M268" s="71" t="n">
        <v>0</v>
      </c>
      <c r="N268" s="71" t="n">
        <v>0</v>
      </c>
      <c r="O268" s="71" t="n">
        <v>0.005</v>
      </c>
      <c r="P268" s="71" t="n">
        <v>0</v>
      </c>
      <c r="Q268" s="71" t="n">
        <v>0</v>
      </c>
      <c r="R268" s="71" t="n">
        <v>0</v>
      </c>
      <c r="S268" s="71" t="n">
        <v>0</v>
      </c>
      <c r="T268" s="71" t="n">
        <v>0</v>
      </c>
      <c r="U268" s="71" t="n">
        <v>0</v>
      </c>
      <c r="V268" s="71" t="n">
        <v>0</v>
      </c>
      <c r="W268" s="71" t="n">
        <v>0</v>
      </c>
      <c r="X268" s="71" t="n">
        <v>0</v>
      </c>
      <c r="Y268" s="71" t="n">
        <v>0</v>
      </c>
      <c r="Z268" s="71" t="n">
        <v>0</v>
      </c>
      <c r="AA268" s="71" t="n">
        <v>0</v>
      </c>
      <c r="AB268" s="71" t="n">
        <v>0</v>
      </c>
      <c r="AC268" s="71" t="n">
        <v>0</v>
      </c>
      <c r="AD268" s="71" t="n">
        <v>0</v>
      </c>
      <c r="AE268" s="71" t="n">
        <v>0</v>
      </c>
      <c r="AF268" s="71" t="n">
        <v>12.49651</v>
      </c>
      <c r="AG268" s="71" t="n">
        <v>0</v>
      </c>
      <c r="AH268" s="71" t="n">
        <v>12.49151</v>
      </c>
      <c r="AI268" s="182" t="n">
        <v>0.005</v>
      </c>
      <c r="AJ268" s="71" t="n">
        <v>0</v>
      </c>
      <c r="AK268" s="164"/>
    </row>
    <row r="269" s="71" customFormat="true" ht="15" hidden="false" customHeight="false" outlineLevel="0" collapsed="false">
      <c r="A269" s="81"/>
      <c r="B269" s="81"/>
      <c r="C269" s="245"/>
      <c r="AI269" s="182"/>
      <c r="AK269" s="164"/>
    </row>
    <row r="270" s="71" customFormat="true" ht="15.75" hidden="false" customHeight="false" outlineLevel="0" collapsed="false">
      <c r="A270" s="81"/>
      <c r="B270" s="81"/>
      <c r="C270" s="286" t="s">
        <v>815</v>
      </c>
      <c r="AI270" s="182"/>
      <c r="AK270" s="164"/>
    </row>
    <row r="271" s="71" customFormat="true" ht="15.75" hidden="false" customHeight="false" outlineLevel="0" collapsed="false">
      <c r="A271" s="81"/>
      <c r="B271" s="81"/>
      <c r="C271" s="287" t="s">
        <v>758</v>
      </c>
      <c r="AI271" s="182"/>
      <c r="AK271" s="164"/>
    </row>
    <row r="272" s="71" customFormat="true" ht="15" hidden="false" customHeight="false" outlineLevel="0" collapsed="false">
      <c r="A272" s="81"/>
      <c r="B272" s="81"/>
      <c r="C272" s="287" t="s">
        <v>804</v>
      </c>
      <c r="AI272" s="182"/>
      <c r="AK272" s="164"/>
    </row>
    <row r="273" s="71" customFormat="true" ht="15" hidden="false" customHeight="false" outlineLevel="0" collapsed="false">
      <c r="A273" s="81"/>
      <c r="B273" s="81" t="n">
        <v>142330</v>
      </c>
      <c r="C273" s="245" t="s">
        <v>781</v>
      </c>
      <c r="D273" s="71" t="n">
        <v>13.77932</v>
      </c>
      <c r="E273" s="71" t="n">
        <v>23.04072</v>
      </c>
      <c r="F273" s="71" t="n">
        <v>187.57204</v>
      </c>
      <c r="G273" s="71" t="n">
        <v>3.25544</v>
      </c>
      <c r="H273" s="71" t="n">
        <v>227.64752</v>
      </c>
      <c r="I273" s="71" t="n">
        <v>11.61512</v>
      </c>
      <c r="J273" s="71" t="n">
        <v>7.94215</v>
      </c>
      <c r="K273" s="71" t="n">
        <v>0.35231</v>
      </c>
      <c r="L273" s="71" t="n">
        <v>28.16795</v>
      </c>
      <c r="M273" s="71" t="n">
        <v>0.004</v>
      </c>
      <c r="N273" s="71" t="n">
        <v>11.7917</v>
      </c>
      <c r="O273" s="71" t="n">
        <v>59.87323</v>
      </c>
      <c r="P273" s="71" t="n">
        <v>0.007</v>
      </c>
      <c r="Q273" s="71" t="n">
        <v>0</v>
      </c>
      <c r="R273" s="71" t="n">
        <v>0</v>
      </c>
      <c r="S273" s="71" t="n">
        <v>0</v>
      </c>
      <c r="T273" s="71" t="n">
        <v>1.76935</v>
      </c>
      <c r="U273" s="71" t="n">
        <v>0</v>
      </c>
      <c r="V273" s="71" t="n">
        <v>1.28874</v>
      </c>
      <c r="W273" s="71" t="n">
        <v>0.09918</v>
      </c>
      <c r="X273" s="71" t="n">
        <v>0</v>
      </c>
      <c r="Y273" s="71" t="n">
        <v>0.77445</v>
      </c>
      <c r="Z273" s="71" t="n">
        <v>0.002</v>
      </c>
      <c r="AA273" s="71" t="n">
        <v>0</v>
      </c>
      <c r="AB273" s="71" t="n">
        <v>0</v>
      </c>
      <c r="AC273" s="71" t="n">
        <v>0</v>
      </c>
      <c r="AD273" s="71" t="n">
        <v>0</v>
      </c>
      <c r="AE273" s="71" t="n">
        <v>3.94072</v>
      </c>
      <c r="AF273" s="71" t="n">
        <v>291.46147</v>
      </c>
      <c r="AG273" s="71" t="n">
        <v>251.63714</v>
      </c>
      <c r="AH273" s="71" t="n">
        <v>39.37284</v>
      </c>
      <c r="AI273" s="182" t="n">
        <v>0.35231</v>
      </c>
      <c r="AJ273" s="71" t="n">
        <v>0.09918</v>
      </c>
      <c r="AK273" s="164"/>
    </row>
    <row r="274" s="71" customFormat="true" ht="15" hidden="false" customHeight="false" outlineLevel="0" collapsed="false">
      <c r="A274" s="81"/>
      <c r="B274" s="81" t="n">
        <v>142730</v>
      </c>
      <c r="C274" s="245" t="s">
        <v>785</v>
      </c>
      <c r="D274" s="71" t="n">
        <v>1.08905</v>
      </c>
      <c r="E274" s="71" t="n">
        <v>2.13899</v>
      </c>
      <c r="F274" s="71" t="n">
        <v>0.014</v>
      </c>
      <c r="G274" s="71" t="n">
        <v>0.001</v>
      </c>
      <c r="H274" s="71" t="n">
        <v>3.24304</v>
      </c>
      <c r="I274" s="71" t="n">
        <v>0</v>
      </c>
      <c r="J274" s="71" t="n">
        <v>0</v>
      </c>
      <c r="K274" s="71" t="n">
        <v>0</v>
      </c>
      <c r="L274" s="71" t="n">
        <v>0</v>
      </c>
      <c r="M274" s="71" t="n">
        <v>0</v>
      </c>
      <c r="N274" s="71" t="n">
        <v>0</v>
      </c>
      <c r="O274" s="71" t="n">
        <v>0</v>
      </c>
      <c r="P274" s="71" t="n">
        <v>0</v>
      </c>
      <c r="Q274" s="71" t="n">
        <v>0</v>
      </c>
      <c r="R274" s="71" t="n">
        <v>0</v>
      </c>
      <c r="S274" s="71" t="n">
        <v>0</v>
      </c>
      <c r="T274" s="71" t="n">
        <v>0</v>
      </c>
      <c r="U274" s="71" t="n">
        <v>0</v>
      </c>
      <c r="V274" s="71" t="n">
        <v>0</v>
      </c>
      <c r="W274" s="71" t="n">
        <v>0</v>
      </c>
      <c r="X274" s="71" t="n">
        <v>0</v>
      </c>
      <c r="Y274" s="71" t="n">
        <v>0</v>
      </c>
      <c r="Z274" s="71" t="n">
        <v>0</v>
      </c>
      <c r="AA274" s="71" t="n">
        <v>0</v>
      </c>
      <c r="AB274" s="71" t="n">
        <v>0</v>
      </c>
      <c r="AC274" s="71" t="n">
        <v>0</v>
      </c>
      <c r="AD274" s="71" t="n">
        <v>0</v>
      </c>
      <c r="AE274" s="71" t="n">
        <v>0</v>
      </c>
      <c r="AF274" s="71" t="n">
        <v>3.24304</v>
      </c>
      <c r="AG274" s="71" t="n">
        <v>0.015</v>
      </c>
      <c r="AH274" s="71" t="n">
        <v>3.22804</v>
      </c>
      <c r="AI274" s="182" t="n">
        <v>0</v>
      </c>
      <c r="AJ274" s="71" t="n">
        <v>0</v>
      </c>
      <c r="AK274" s="164"/>
    </row>
    <row r="275" s="71" customFormat="true" ht="15" hidden="false" customHeight="false" outlineLevel="0" collapsed="false">
      <c r="A275" s="81"/>
      <c r="B275" s="81"/>
      <c r="C275" s="245"/>
      <c r="AI275" s="182"/>
      <c r="AK275" s="164"/>
    </row>
    <row r="276" s="71" customFormat="true" ht="15" hidden="false" customHeight="false" outlineLevel="0" collapsed="false">
      <c r="A276" s="81"/>
      <c r="B276" s="81"/>
      <c r="C276" s="287" t="s">
        <v>758</v>
      </c>
      <c r="AI276" s="182"/>
      <c r="AK276" s="164"/>
    </row>
    <row r="277" s="71" customFormat="true" ht="15" hidden="false" customHeight="false" outlineLevel="0" collapsed="false">
      <c r="A277" s="81"/>
      <c r="B277" s="81"/>
      <c r="C277" s="287" t="s">
        <v>798</v>
      </c>
      <c r="AI277" s="182"/>
      <c r="AK277" s="164"/>
    </row>
    <row r="278" s="71" customFormat="true" ht="15.75" hidden="false" customHeight="false" outlineLevel="0" collapsed="false">
      <c r="A278" s="81"/>
      <c r="B278" s="81"/>
      <c r="C278" s="286" t="s">
        <v>816</v>
      </c>
      <c r="AI278" s="182"/>
      <c r="AK278" s="164"/>
    </row>
    <row r="279" s="71" customFormat="true" ht="15.75" hidden="false" customHeight="false" outlineLevel="0" collapsed="false">
      <c r="A279" s="81"/>
      <c r="B279" s="81" t="n">
        <v>130525</v>
      </c>
      <c r="C279" s="245" t="s">
        <v>71</v>
      </c>
      <c r="D279" s="71" t="n">
        <v>0</v>
      </c>
      <c r="E279" s="71" t="n">
        <v>0</v>
      </c>
      <c r="F279" s="71" t="n">
        <v>0</v>
      </c>
      <c r="G279" s="71" t="n">
        <v>0</v>
      </c>
      <c r="H279" s="71" t="n">
        <v>0</v>
      </c>
      <c r="I279" s="71" t="n">
        <v>0</v>
      </c>
      <c r="J279" s="71" t="n">
        <v>304.77439</v>
      </c>
      <c r="K279" s="71" t="n">
        <v>0</v>
      </c>
      <c r="L279" s="71" t="n">
        <v>0</v>
      </c>
      <c r="M279" s="71" t="n">
        <v>0</v>
      </c>
      <c r="N279" s="71" t="n">
        <v>0</v>
      </c>
      <c r="O279" s="71" t="n">
        <v>304.77439</v>
      </c>
      <c r="P279" s="71" t="n">
        <v>0</v>
      </c>
      <c r="Q279" s="71" t="n">
        <v>0</v>
      </c>
      <c r="R279" s="71" t="n">
        <v>0</v>
      </c>
      <c r="S279" s="71" t="n">
        <v>0</v>
      </c>
      <c r="T279" s="71" t="n">
        <v>0</v>
      </c>
      <c r="U279" s="71" t="n">
        <v>0</v>
      </c>
      <c r="V279" s="71" t="n">
        <v>0</v>
      </c>
      <c r="W279" s="71" t="n">
        <v>0</v>
      </c>
      <c r="X279" s="71" t="n">
        <v>0</v>
      </c>
      <c r="Y279" s="71" t="n">
        <v>0</v>
      </c>
      <c r="Z279" s="71" t="n">
        <v>0</v>
      </c>
      <c r="AA279" s="71" t="n">
        <v>0</v>
      </c>
      <c r="AB279" s="71" t="n">
        <v>0</v>
      </c>
      <c r="AC279" s="71" t="n">
        <v>0</v>
      </c>
      <c r="AD279" s="71" t="n">
        <v>0</v>
      </c>
      <c r="AE279" s="71" t="n">
        <v>0</v>
      </c>
      <c r="AF279" s="71" t="n">
        <v>304.77439</v>
      </c>
      <c r="AG279" s="71" t="n">
        <v>304.77439</v>
      </c>
      <c r="AH279" s="71" t="n">
        <v>0</v>
      </c>
      <c r="AI279" s="182" t="n">
        <v>0</v>
      </c>
      <c r="AJ279" s="71" t="n">
        <v>0</v>
      </c>
      <c r="AK279" s="164"/>
    </row>
    <row r="280" s="71" customFormat="true" ht="15" hidden="false" customHeight="false" outlineLevel="0" collapsed="false">
      <c r="A280" s="81"/>
      <c r="B280" s="81" t="n">
        <v>130625</v>
      </c>
      <c r="C280" s="245" t="s">
        <v>761</v>
      </c>
      <c r="D280" s="71" t="n">
        <v>0</v>
      </c>
      <c r="E280" s="71" t="n">
        <v>1522.00707</v>
      </c>
      <c r="F280" s="71" t="n">
        <v>361.5237</v>
      </c>
      <c r="G280" s="71" t="n">
        <v>0</v>
      </c>
      <c r="H280" s="71" t="n">
        <v>1883.53077</v>
      </c>
      <c r="I280" s="71" t="n">
        <v>0</v>
      </c>
      <c r="J280" s="71" t="n">
        <v>0</v>
      </c>
      <c r="K280" s="71" t="n">
        <v>0</v>
      </c>
      <c r="L280" s="71" t="n">
        <v>0</v>
      </c>
      <c r="M280" s="71" t="n">
        <v>0</v>
      </c>
      <c r="N280" s="71" t="n">
        <v>0</v>
      </c>
      <c r="O280" s="71" t="n">
        <v>0</v>
      </c>
      <c r="P280" s="71" t="n">
        <v>0</v>
      </c>
      <c r="Q280" s="71" t="n">
        <v>0</v>
      </c>
      <c r="R280" s="71" t="n">
        <v>0</v>
      </c>
      <c r="S280" s="71" t="n">
        <v>0</v>
      </c>
      <c r="T280" s="71" t="n">
        <v>0</v>
      </c>
      <c r="U280" s="71" t="n">
        <v>0</v>
      </c>
      <c r="V280" s="71" t="n">
        <v>0</v>
      </c>
      <c r="W280" s="71" t="n">
        <v>0</v>
      </c>
      <c r="X280" s="71" t="n">
        <v>0</v>
      </c>
      <c r="Y280" s="71" t="n">
        <v>0</v>
      </c>
      <c r="Z280" s="71" t="n">
        <v>0</v>
      </c>
      <c r="AA280" s="71" t="n">
        <v>0</v>
      </c>
      <c r="AB280" s="71" t="n">
        <v>0</v>
      </c>
      <c r="AC280" s="71" t="n">
        <v>0</v>
      </c>
      <c r="AD280" s="71" t="n">
        <v>0</v>
      </c>
      <c r="AE280" s="71" t="n">
        <v>0</v>
      </c>
      <c r="AF280" s="71" t="n">
        <v>1883.53077</v>
      </c>
      <c r="AG280" s="71" t="n">
        <v>361.5237</v>
      </c>
      <c r="AH280" s="71" t="n">
        <v>1522.00707</v>
      </c>
      <c r="AI280" s="182" t="n">
        <v>0</v>
      </c>
      <c r="AJ280" s="71" t="n">
        <v>0</v>
      </c>
      <c r="AK280" s="164"/>
    </row>
    <row r="281" s="71" customFormat="true" ht="15" hidden="false" customHeight="false" outlineLevel="0" collapsed="false">
      <c r="A281" s="81"/>
      <c r="B281" s="81"/>
      <c r="C281" s="245"/>
      <c r="AI281" s="182"/>
      <c r="AK281" s="164"/>
    </row>
    <row r="282" s="71" customFormat="true" ht="15.75" hidden="false" customHeight="false" outlineLevel="0" collapsed="false">
      <c r="A282" s="81"/>
      <c r="B282" s="81"/>
      <c r="C282" s="286" t="s">
        <v>817</v>
      </c>
      <c r="AI282" s="182"/>
      <c r="AK282" s="164"/>
    </row>
    <row r="283" s="71" customFormat="true" ht="15.75" hidden="false" customHeight="false" outlineLevel="0" collapsed="false">
      <c r="A283" s="81"/>
      <c r="B283" s="81" t="n">
        <v>130530</v>
      </c>
      <c r="C283" s="245" t="s">
        <v>71</v>
      </c>
      <c r="D283" s="71" t="n">
        <v>0</v>
      </c>
      <c r="E283" s="71" t="n">
        <v>1432.70864</v>
      </c>
      <c r="F283" s="71" t="n">
        <v>0</v>
      </c>
      <c r="G283" s="71" t="n">
        <v>4585.27998</v>
      </c>
      <c r="H283" s="71" t="n">
        <v>6017.98862</v>
      </c>
      <c r="I283" s="71" t="n">
        <v>0</v>
      </c>
      <c r="J283" s="71" t="n">
        <v>0</v>
      </c>
      <c r="K283" s="71" t="n">
        <v>0</v>
      </c>
      <c r="L283" s="71" t="n">
        <v>8021.95981</v>
      </c>
      <c r="M283" s="71" t="n">
        <v>0</v>
      </c>
      <c r="N283" s="71" t="n">
        <v>0</v>
      </c>
      <c r="O283" s="71" t="n">
        <v>8021.95981</v>
      </c>
      <c r="P283" s="71" t="n">
        <v>0</v>
      </c>
      <c r="Q283" s="71" t="n">
        <v>0</v>
      </c>
      <c r="R283" s="71" t="n">
        <v>0</v>
      </c>
      <c r="S283" s="71" t="n">
        <v>0</v>
      </c>
      <c r="T283" s="71" t="n">
        <v>0</v>
      </c>
      <c r="U283" s="71" t="n">
        <v>0</v>
      </c>
      <c r="V283" s="71" t="n">
        <v>0</v>
      </c>
      <c r="W283" s="71" t="n">
        <v>0</v>
      </c>
      <c r="X283" s="71" t="n">
        <v>0</v>
      </c>
      <c r="Y283" s="71" t="n">
        <v>0</v>
      </c>
      <c r="Z283" s="71" t="n">
        <v>0</v>
      </c>
      <c r="AA283" s="71" t="n">
        <v>0</v>
      </c>
      <c r="AB283" s="71" t="n">
        <v>0</v>
      </c>
      <c r="AC283" s="71" t="n">
        <v>0</v>
      </c>
      <c r="AD283" s="71" t="n">
        <v>0</v>
      </c>
      <c r="AE283" s="71" t="n">
        <v>0</v>
      </c>
      <c r="AF283" s="71" t="n">
        <v>14039.94843</v>
      </c>
      <c r="AG283" s="71" t="n">
        <v>12607.23979</v>
      </c>
      <c r="AH283" s="71" t="n">
        <v>1432.70864</v>
      </c>
      <c r="AI283" s="182" t="n">
        <v>0</v>
      </c>
      <c r="AJ283" s="71" t="n">
        <v>0</v>
      </c>
      <c r="AK283" s="164"/>
    </row>
    <row r="284" s="71" customFormat="true" ht="15" hidden="false" customHeight="false" outlineLevel="0" collapsed="false">
      <c r="A284" s="81"/>
      <c r="B284" s="81" t="n">
        <v>130630</v>
      </c>
      <c r="C284" s="245" t="s">
        <v>761</v>
      </c>
      <c r="D284" s="71" t="n">
        <v>0</v>
      </c>
      <c r="E284" s="71" t="n">
        <v>0</v>
      </c>
      <c r="F284" s="71" t="n">
        <v>20235.9501</v>
      </c>
      <c r="G284" s="71" t="n">
        <v>0</v>
      </c>
      <c r="H284" s="71" t="n">
        <v>20235.9501</v>
      </c>
      <c r="I284" s="71" t="n">
        <v>0</v>
      </c>
      <c r="J284" s="71" t="n">
        <v>0</v>
      </c>
      <c r="K284" s="71" t="n">
        <v>0</v>
      </c>
      <c r="L284" s="71" t="n">
        <v>0</v>
      </c>
      <c r="M284" s="71" t="n">
        <v>0</v>
      </c>
      <c r="N284" s="71" t="n">
        <v>0</v>
      </c>
      <c r="O284" s="71" t="n">
        <v>0</v>
      </c>
      <c r="P284" s="71" t="n">
        <v>0</v>
      </c>
      <c r="Q284" s="71" t="n">
        <v>0</v>
      </c>
      <c r="R284" s="71" t="n">
        <v>0</v>
      </c>
      <c r="S284" s="71" t="n">
        <v>0</v>
      </c>
      <c r="T284" s="71" t="n">
        <v>0</v>
      </c>
      <c r="U284" s="71" t="n">
        <v>0</v>
      </c>
      <c r="V284" s="71" t="n">
        <v>0</v>
      </c>
      <c r="W284" s="71" t="n">
        <v>0</v>
      </c>
      <c r="X284" s="71" t="n">
        <v>0</v>
      </c>
      <c r="Y284" s="71" t="n">
        <v>0</v>
      </c>
      <c r="Z284" s="71" t="n">
        <v>0</v>
      </c>
      <c r="AA284" s="71" t="n">
        <v>0</v>
      </c>
      <c r="AB284" s="71" t="n">
        <v>0</v>
      </c>
      <c r="AC284" s="71" t="n">
        <v>0</v>
      </c>
      <c r="AD284" s="71" t="n">
        <v>0</v>
      </c>
      <c r="AE284" s="71" t="n">
        <v>0</v>
      </c>
      <c r="AF284" s="71" t="n">
        <v>20235.9501</v>
      </c>
      <c r="AG284" s="71" t="n">
        <v>20235.9501</v>
      </c>
      <c r="AH284" s="71" t="n">
        <v>0</v>
      </c>
      <c r="AI284" s="182" t="n">
        <v>0</v>
      </c>
      <c r="AJ284" s="71" t="n">
        <v>0</v>
      </c>
      <c r="AK284" s="164"/>
    </row>
    <row r="285" s="71" customFormat="true" ht="15" hidden="false" customHeight="false" outlineLevel="0" collapsed="false">
      <c r="A285" s="81"/>
      <c r="B285" s="81"/>
      <c r="C285" s="245"/>
      <c r="AI285" s="182"/>
      <c r="AK285" s="164"/>
    </row>
    <row r="286" s="71" customFormat="true" ht="15.75" hidden="false" customHeight="false" outlineLevel="0" collapsed="false">
      <c r="A286" s="81"/>
      <c r="B286" s="81"/>
      <c r="C286" s="286" t="s">
        <v>818</v>
      </c>
      <c r="AI286" s="182"/>
      <c r="AK286" s="164"/>
    </row>
    <row r="287" s="71" customFormat="true" ht="15.75" hidden="false" customHeight="false" outlineLevel="0" collapsed="false">
      <c r="A287" s="81"/>
      <c r="B287" s="81" t="n">
        <v>130535</v>
      </c>
      <c r="C287" s="245" t="s">
        <v>71</v>
      </c>
      <c r="D287" s="71" t="n">
        <v>1020.5</v>
      </c>
      <c r="E287" s="71" t="n">
        <v>2778.89324</v>
      </c>
      <c r="F287" s="71" t="n">
        <v>0</v>
      </c>
      <c r="G287" s="71" t="n">
        <v>0</v>
      </c>
      <c r="H287" s="71" t="n">
        <v>3799.39324</v>
      </c>
      <c r="I287" s="71" t="n">
        <v>0</v>
      </c>
      <c r="J287" s="71" t="n">
        <v>0</v>
      </c>
      <c r="K287" s="71" t="n">
        <v>0</v>
      </c>
      <c r="L287" s="71" t="n">
        <v>24384.75</v>
      </c>
      <c r="M287" s="71" t="n">
        <v>0</v>
      </c>
      <c r="N287" s="71" t="n">
        <v>0</v>
      </c>
      <c r="O287" s="71" t="n">
        <v>24384.75</v>
      </c>
      <c r="P287" s="71" t="n">
        <v>0</v>
      </c>
      <c r="Q287" s="71" t="n">
        <v>0</v>
      </c>
      <c r="R287" s="71" t="n">
        <v>0</v>
      </c>
      <c r="S287" s="71" t="n">
        <v>0</v>
      </c>
      <c r="T287" s="71" t="n">
        <v>0</v>
      </c>
      <c r="U287" s="71" t="n">
        <v>0</v>
      </c>
      <c r="V287" s="71" t="n">
        <v>0</v>
      </c>
      <c r="W287" s="71" t="n">
        <v>0</v>
      </c>
      <c r="X287" s="71" t="n">
        <v>0</v>
      </c>
      <c r="Y287" s="71" t="n">
        <v>0</v>
      </c>
      <c r="Z287" s="71" t="n">
        <v>0</v>
      </c>
      <c r="AA287" s="71" t="n">
        <v>0</v>
      </c>
      <c r="AB287" s="71" t="n">
        <v>0</v>
      </c>
      <c r="AC287" s="71" t="n">
        <v>0</v>
      </c>
      <c r="AD287" s="71" t="n">
        <v>0</v>
      </c>
      <c r="AE287" s="71" t="n">
        <v>0</v>
      </c>
      <c r="AF287" s="71" t="n">
        <v>28184.14324</v>
      </c>
      <c r="AG287" s="71" t="n">
        <v>24384.75</v>
      </c>
      <c r="AH287" s="71" t="n">
        <v>3799.39324</v>
      </c>
      <c r="AI287" s="182" t="n">
        <v>0</v>
      </c>
      <c r="AJ287" s="71" t="n">
        <v>0</v>
      </c>
      <c r="AK287" s="164"/>
    </row>
    <row r="288" s="71" customFormat="true" ht="15" hidden="false" customHeight="false" outlineLevel="0" collapsed="false">
      <c r="A288" s="81"/>
      <c r="B288" s="81" t="n">
        <v>130635</v>
      </c>
      <c r="C288" s="245" t="s">
        <v>761</v>
      </c>
      <c r="D288" s="71" t="n">
        <v>0</v>
      </c>
      <c r="E288" s="71" t="n">
        <v>0</v>
      </c>
      <c r="F288" s="71" t="n">
        <v>26139.40859</v>
      </c>
      <c r="G288" s="71" t="n">
        <v>0</v>
      </c>
      <c r="H288" s="71" t="n">
        <v>26139.40859</v>
      </c>
      <c r="I288" s="71" t="n">
        <v>0</v>
      </c>
      <c r="J288" s="71" t="n">
        <v>0</v>
      </c>
      <c r="K288" s="71" t="n">
        <v>0</v>
      </c>
      <c r="L288" s="71" t="n">
        <v>0</v>
      </c>
      <c r="M288" s="71" t="n">
        <v>0</v>
      </c>
      <c r="N288" s="71" t="n">
        <v>0</v>
      </c>
      <c r="O288" s="71" t="n">
        <v>0</v>
      </c>
      <c r="P288" s="71" t="n">
        <v>0</v>
      </c>
      <c r="Q288" s="71" t="n">
        <v>0</v>
      </c>
      <c r="R288" s="71" t="n">
        <v>0</v>
      </c>
      <c r="S288" s="71" t="n">
        <v>0</v>
      </c>
      <c r="T288" s="71" t="n">
        <v>0</v>
      </c>
      <c r="U288" s="71" t="n">
        <v>0</v>
      </c>
      <c r="V288" s="71" t="n">
        <v>0</v>
      </c>
      <c r="W288" s="71" t="n">
        <v>0</v>
      </c>
      <c r="X288" s="71" t="n">
        <v>0</v>
      </c>
      <c r="Y288" s="71" t="n">
        <v>0</v>
      </c>
      <c r="Z288" s="71" t="n">
        <v>0</v>
      </c>
      <c r="AA288" s="71" t="n">
        <v>0</v>
      </c>
      <c r="AB288" s="71" t="n">
        <v>0</v>
      </c>
      <c r="AC288" s="71" t="n">
        <v>0</v>
      </c>
      <c r="AD288" s="71" t="n">
        <v>0</v>
      </c>
      <c r="AE288" s="71" t="n">
        <v>0</v>
      </c>
      <c r="AF288" s="71" t="n">
        <v>26139.40859</v>
      </c>
      <c r="AG288" s="71" t="n">
        <v>26139.40859</v>
      </c>
      <c r="AH288" s="71" t="n">
        <v>0</v>
      </c>
      <c r="AI288" s="182" t="n">
        <v>0</v>
      </c>
      <c r="AJ288" s="71" t="n">
        <v>0</v>
      </c>
      <c r="AK288" s="164"/>
    </row>
    <row r="289" s="71" customFormat="true" ht="15" hidden="false" customHeight="false" outlineLevel="0" collapsed="false">
      <c r="A289" s="81"/>
      <c r="B289" s="81"/>
      <c r="C289" s="245"/>
      <c r="AI289" s="182"/>
      <c r="AK289" s="164"/>
    </row>
    <row r="290" s="71" customFormat="true" ht="15.75" hidden="false" customHeight="false" outlineLevel="0" collapsed="false">
      <c r="A290" s="81"/>
      <c r="B290" s="81"/>
      <c r="C290" s="286" t="s">
        <v>819</v>
      </c>
      <c r="AI290" s="182"/>
      <c r="AK290" s="164"/>
    </row>
    <row r="291" s="71" customFormat="true" ht="15.75" hidden="false" customHeight="false" outlineLevel="0" collapsed="false">
      <c r="A291" s="81"/>
      <c r="B291" s="81" t="n">
        <v>130540</v>
      </c>
      <c r="C291" s="245" t="s">
        <v>71</v>
      </c>
      <c r="D291" s="71" t="n">
        <v>16621.525</v>
      </c>
      <c r="E291" s="71" t="n">
        <v>0</v>
      </c>
      <c r="F291" s="71" t="n">
        <v>0</v>
      </c>
      <c r="G291" s="71" t="n">
        <v>3999.99126</v>
      </c>
      <c r="H291" s="71" t="n">
        <v>20621.51626</v>
      </c>
      <c r="I291" s="71" t="n">
        <v>0</v>
      </c>
      <c r="J291" s="71" t="n">
        <v>0</v>
      </c>
      <c r="K291" s="71" t="n">
        <v>0</v>
      </c>
      <c r="L291" s="71" t="n">
        <v>7737.315</v>
      </c>
      <c r="M291" s="71" t="n">
        <v>0</v>
      </c>
      <c r="N291" s="71" t="n">
        <v>0</v>
      </c>
      <c r="O291" s="71" t="n">
        <v>7737.315</v>
      </c>
      <c r="P291" s="71" t="n">
        <v>517.3008</v>
      </c>
      <c r="Q291" s="71" t="n">
        <v>0</v>
      </c>
      <c r="R291" s="71" t="n">
        <v>0</v>
      </c>
      <c r="S291" s="71" t="n">
        <v>0</v>
      </c>
      <c r="T291" s="71" t="n">
        <v>0</v>
      </c>
      <c r="U291" s="71" t="n">
        <v>0</v>
      </c>
      <c r="V291" s="71" t="n">
        <v>0</v>
      </c>
      <c r="W291" s="71" t="n">
        <v>0</v>
      </c>
      <c r="X291" s="71" t="n">
        <v>0</v>
      </c>
      <c r="Y291" s="71" t="n">
        <v>0</v>
      </c>
      <c r="Z291" s="71" t="n">
        <v>0</v>
      </c>
      <c r="AA291" s="71" t="n">
        <v>0</v>
      </c>
      <c r="AB291" s="71" t="n">
        <v>0</v>
      </c>
      <c r="AC291" s="71" t="n">
        <v>0</v>
      </c>
      <c r="AD291" s="71" t="n">
        <v>0</v>
      </c>
      <c r="AE291" s="71" t="n">
        <v>517.3008</v>
      </c>
      <c r="AF291" s="71" t="n">
        <v>28876.13206</v>
      </c>
      <c r="AG291" s="71" t="n">
        <v>11737.30626</v>
      </c>
      <c r="AH291" s="71" t="n">
        <v>17138.8258</v>
      </c>
      <c r="AI291" s="182" t="n">
        <v>0</v>
      </c>
      <c r="AJ291" s="71" t="n">
        <v>0</v>
      </c>
      <c r="AK291" s="164"/>
    </row>
    <row r="292" s="71" customFormat="true" ht="15" hidden="false" customHeight="false" outlineLevel="0" collapsed="false">
      <c r="A292" s="81"/>
      <c r="B292" s="81" t="n">
        <v>130640</v>
      </c>
      <c r="C292" s="245" t="s">
        <v>761</v>
      </c>
      <c r="D292" s="71" t="n">
        <v>2354.7264</v>
      </c>
      <c r="E292" s="71" t="n">
        <v>82105.04636</v>
      </c>
      <c r="F292" s="71" t="n">
        <v>0</v>
      </c>
      <c r="G292" s="71" t="n">
        <v>88750</v>
      </c>
      <c r="H292" s="71" t="n">
        <v>173209.77276</v>
      </c>
      <c r="I292" s="71" t="n">
        <v>0</v>
      </c>
      <c r="J292" s="71" t="n">
        <v>0</v>
      </c>
      <c r="K292" s="71" t="n">
        <v>0</v>
      </c>
      <c r="L292" s="71" t="n">
        <v>0</v>
      </c>
      <c r="M292" s="71" t="n">
        <v>0</v>
      </c>
      <c r="N292" s="71" t="n">
        <v>0</v>
      </c>
      <c r="O292" s="71" t="n">
        <v>0</v>
      </c>
      <c r="P292" s="71" t="n">
        <v>0</v>
      </c>
      <c r="Q292" s="71" t="n">
        <v>0</v>
      </c>
      <c r="R292" s="71" t="n">
        <v>0</v>
      </c>
      <c r="S292" s="71" t="n">
        <v>0</v>
      </c>
      <c r="T292" s="71" t="n">
        <v>0</v>
      </c>
      <c r="U292" s="71" t="n">
        <v>0</v>
      </c>
      <c r="V292" s="71" t="n">
        <v>0</v>
      </c>
      <c r="W292" s="71" t="n">
        <v>0</v>
      </c>
      <c r="X292" s="71" t="n">
        <v>0</v>
      </c>
      <c r="Y292" s="71" t="n">
        <v>0</v>
      </c>
      <c r="Z292" s="71" t="n">
        <v>0</v>
      </c>
      <c r="AA292" s="71" t="n">
        <v>0</v>
      </c>
      <c r="AB292" s="71" t="n">
        <v>0</v>
      </c>
      <c r="AC292" s="71" t="n">
        <v>0</v>
      </c>
      <c r="AD292" s="71" t="n">
        <v>0</v>
      </c>
      <c r="AE292" s="71" t="n">
        <v>0</v>
      </c>
      <c r="AF292" s="71" t="n">
        <v>173209.77276</v>
      </c>
      <c r="AG292" s="71" t="n">
        <v>88750</v>
      </c>
      <c r="AH292" s="71" t="n">
        <v>84459.77276</v>
      </c>
      <c r="AI292" s="182" t="n">
        <v>0</v>
      </c>
      <c r="AJ292" s="71" t="n">
        <v>0</v>
      </c>
      <c r="AK292" s="164"/>
    </row>
    <row r="293" s="71" customFormat="true" ht="15" hidden="false" customHeight="false" outlineLevel="0" collapsed="false">
      <c r="A293" s="81"/>
      <c r="B293" s="81"/>
      <c r="C293" s="300"/>
      <c r="D293" s="171"/>
      <c r="E293" s="171"/>
      <c r="F293" s="171"/>
      <c r="G293" s="171"/>
      <c r="H293" s="171"/>
      <c r="I293" s="171"/>
      <c r="J293" s="171"/>
      <c r="K293" s="171"/>
      <c r="L293" s="171"/>
      <c r="M293" s="171"/>
      <c r="N293" s="171"/>
      <c r="O293" s="171"/>
      <c r="P293" s="171"/>
      <c r="Q293" s="171"/>
      <c r="R293" s="171"/>
      <c r="S293" s="171"/>
      <c r="T293" s="171"/>
      <c r="U293" s="171"/>
      <c r="V293" s="171"/>
      <c r="W293" s="171"/>
      <c r="X293" s="171"/>
      <c r="Y293" s="171"/>
      <c r="Z293" s="171"/>
      <c r="AA293" s="171"/>
      <c r="AB293" s="171"/>
      <c r="AC293" s="171"/>
      <c r="AD293" s="171"/>
      <c r="AE293" s="171"/>
      <c r="AF293" s="171"/>
      <c r="AG293" s="171"/>
      <c r="AH293" s="171"/>
      <c r="AI293" s="301"/>
      <c r="AJ293" s="171"/>
      <c r="AK293" s="258"/>
    </row>
    <row r="294" s="71" customFormat="true" ht="15" hidden="false" customHeight="false" outlineLevel="0" collapsed="false">
      <c r="A294" s="81"/>
      <c r="B294" s="81"/>
      <c r="C294" s="245"/>
      <c r="AI294" s="182"/>
      <c r="AK294" s="164"/>
    </row>
    <row r="295" s="152" customFormat="true" ht="15" hidden="false" customHeight="false" outlineLevel="0" collapsed="false">
      <c r="A295" s="81" t="s">
        <v>820</v>
      </c>
      <c r="B295" s="121" t="n">
        <v>130705</v>
      </c>
      <c r="C295" s="299" t="s">
        <v>79</v>
      </c>
      <c r="D295" s="152" t="n">
        <v>0</v>
      </c>
      <c r="E295" s="152" t="n">
        <v>0</v>
      </c>
      <c r="F295" s="152" t="n">
        <v>0</v>
      </c>
      <c r="G295" s="152" t="n">
        <v>1414</v>
      </c>
      <c r="H295" s="152" t="n">
        <v>1414</v>
      </c>
      <c r="I295" s="152" t="n">
        <v>0</v>
      </c>
      <c r="J295" s="152" t="n">
        <v>0</v>
      </c>
      <c r="K295" s="152" t="n">
        <v>0</v>
      </c>
      <c r="L295" s="152" t="n">
        <v>0</v>
      </c>
      <c r="M295" s="152" t="n">
        <v>0</v>
      </c>
      <c r="N295" s="152" t="n">
        <v>0</v>
      </c>
      <c r="O295" s="152" t="n">
        <v>0</v>
      </c>
      <c r="P295" s="152" t="n">
        <v>0</v>
      </c>
      <c r="Q295" s="152" t="n">
        <v>0</v>
      </c>
      <c r="R295" s="152" t="n">
        <v>0</v>
      </c>
      <c r="S295" s="152" t="n">
        <v>0</v>
      </c>
      <c r="T295" s="152" t="n">
        <v>0</v>
      </c>
      <c r="U295" s="152" t="n">
        <v>0</v>
      </c>
      <c r="V295" s="152" t="n">
        <v>0</v>
      </c>
      <c r="W295" s="152" t="n">
        <v>0</v>
      </c>
      <c r="X295" s="152" t="n">
        <v>0</v>
      </c>
      <c r="Y295" s="152" t="n">
        <v>0</v>
      </c>
      <c r="Z295" s="152" t="n">
        <v>0</v>
      </c>
      <c r="AA295" s="152" t="n">
        <v>0</v>
      </c>
      <c r="AB295" s="152" t="n">
        <v>0</v>
      </c>
      <c r="AC295" s="152" t="n">
        <v>0</v>
      </c>
      <c r="AD295" s="152" t="n">
        <v>0</v>
      </c>
      <c r="AE295" s="152" t="n">
        <v>0</v>
      </c>
      <c r="AF295" s="152" t="n">
        <v>1414</v>
      </c>
      <c r="AG295" s="152" t="n">
        <v>1414</v>
      </c>
      <c r="AH295" s="152" t="n">
        <v>0</v>
      </c>
      <c r="AI295" s="182" t="n">
        <v>0</v>
      </c>
      <c r="AJ295" s="152" t="n">
        <v>0</v>
      </c>
      <c r="AK295" s="159"/>
    </row>
    <row r="296" s="152" customFormat="true" ht="15" hidden="false" customHeight="false" outlineLevel="0" collapsed="false">
      <c r="A296" s="81" t="s">
        <v>820</v>
      </c>
      <c r="B296" s="121" t="n">
        <v>130710</v>
      </c>
      <c r="C296" s="299" t="s">
        <v>80</v>
      </c>
      <c r="D296" s="152" t="n">
        <v>0</v>
      </c>
      <c r="E296" s="152" t="n">
        <v>21255.87834</v>
      </c>
      <c r="F296" s="152" t="n">
        <v>60830.92433</v>
      </c>
      <c r="G296" s="152" t="n">
        <v>43981.04015</v>
      </c>
      <c r="H296" s="152" t="n">
        <v>126067.84282</v>
      </c>
      <c r="I296" s="152" t="n">
        <v>1310</v>
      </c>
      <c r="J296" s="152" t="n">
        <v>7532</v>
      </c>
      <c r="K296" s="152" t="n">
        <v>310.27843</v>
      </c>
      <c r="L296" s="152" t="n">
        <v>1500</v>
      </c>
      <c r="M296" s="152" t="n">
        <v>1034</v>
      </c>
      <c r="N296" s="152" t="n">
        <v>364.64104</v>
      </c>
      <c r="O296" s="152" t="n">
        <v>12050.91947</v>
      </c>
      <c r="P296" s="152" t="n">
        <v>0</v>
      </c>
      <c r="Q296" s="152" t="n">
        <v>0</v>
      </c>
      <c r="R296" s="152" t="n">
        <v>0</v>
      </c>
      <c r="S296" s="152" t="n">
        <v>0</v>
      </c>
      <c r="T296" s="152" t="n">
        <v>0</v>
      </c>
      <c r="U296" s="152" t="n">
        <v>0</v>
      </c>
      <c r="V296" s="152" t="n">
        <v>100</v>
      </c>
      <c r="W296" s="152" t="n">
        <v>0</v>
      </c>
      <c r="X296" s="152" t="n">
        <v>0</v>
      </c>
      <c r="Y296" s="152" t="n">
        <v>925.96698</v>
      </c>
      <c r="Z296" s="152" t="n">
        <v>469.33499</v>
      </c>
      <c r="AA296" s="152" t="n">
        <v>0</v>
      </c>
      <c r="AB296" s="152" t="n">
        <v>4070.09498</v>
      </c>
      <c r="AC296" s="152" t="n">
        <v>0</v>
      </c>
      <c r="AD296" s="152" t="n">
        <v>0</v>
      </c>
      <c r="AE296" s="152" t="n">
        <v>5565.39695</v>
      </c>
      <c r="AF296" s="152" t="n">
        <v>143684.15924</v>
      </c>
      <c r="AG296" s="152" t="n">
        <v>120722.7005</v>
      </c>
      <c r="AH296" s="152" t="n">
        <v>22651.18031</v>
      </c>
      <c r="AI296" s="182" t="n">
        <v>310.27843</v>
      </c>
      <c r="AJ296" s="152" t="n">
        <v>0</v>
      </c>
      <c r="AK296" s="159"/>
    </row>
    <row r="297" s="152" customFormat="true" ht="15" hidden="false" customHeight="false" outlineLevel="0" collapsed="false">
      <c r="A297" s="81" t="s">
        <v>820</v>
      </c>
      <c r="B297" s="121" t="n">
        <v>130715</v>
      </c>
      <c r="C297" s="299" t="s">
        <v>81</v>
      </c>
      <c r="D297" s="152" t="n">
        <v>0</v>
      </c>
      <c r="E297" s="152" t="n">
        <v>0</v>
      </c>
      <c r="F297" s="152" t="n">
        <v>0</v>
      </c>
      <c r="G297" s="152" t="n">
        <v>0</v>
      </c>
      <c r="H297" s="152" t="n">
        <v>0</v>
      </c>
      <c r="I297" s="152" t="n">
        <v>0</v>
      </c>
      <c r="J297" s="152" t="n">
        <v>0</v>
      </c>
      <c r="K297" s="152" t="n">
        <v>0</v>
      </c>
      <c r="L297" s="152" t="n">
        <v>0</v>
      </c>
      <c r="M297" s="152" t="n">
        <v>0</v>
      </c>
      <c r="N297" s="152" t="n">
        <v>0</v>
      </c>
      <c r="O297" s="152" t="n">
        <v>0</v>
      </c>
      <c r="P297" s="152" t="n">
        <v>0</v>
      </c>
      <c r="Q297" s="152" t="n">
        <v>0</v>
      </c>
      <c r="R297" s="152" t="n">
        <v>0</v>
      </c>
      <c r="S297" s="152" t="n">
        <v>0</v>
      </c>
      <c r="T297" s="152" t="n">
        <v>0</v>
      </c>
      <c r="U297" s="152" t="n">
        <v>0</v>
      </c>
      <c r="V297" s="152" t="n">
        <v>0</v>
      </c>
      <c r="W297" s="152" t="n">
        <v>0</v>
      </c>
      <c r="X297" s="152" t="n">
        <v>0</v>
      </c>
      <c r="Y297" s="152" t="n">
        <v>0</v>
      </c>
      <c r="Z297" s="152" t="n">
        <v>0</v>
      </c>
      <c r="AA297" s="152" t="n">
        <v>0</v>
      </c>
      <c r="AB297" s="152" t="n">
        <v>0</v>
      </c>
      <c r="AC297" s="152" t="n">
        <v>0</v>
      </c>
      <c r="AD297" s="152" t="n">
        <v>0</v>
      </c>
      <c r="AE297" s="152" t="n">
        <v>0</v>
      </c>
      <c r="AF297" s="152" t="n">
        <v>0</v>
      </c>
      <c r="AG297" s="152" t="n">
        <v>0</v>
      </c>
      <c r="AH297" s="152" t="n">
        <v>0</v>
      </c>
      <c r="AI297" s="182" t="n">
        <v>0</v>
      </c>
      <c r="AJ297" s="152" t="n">
        <v>0</v>
      </c>
      <c r="AK297" s="159"/>
    </row>
    <row r="298" s="152" customFormat="true" ht="15" hidden="false" customHeight="false" outlineLevel="0" collapsed="false">
      <c r="A298" s="81" t="s">
        <v>820</v>
      </c>
      <c r="B298" s="121" t="n">
        <v>130720</v>
      </c>
      <c r="C298" s="299" t="s">
        <v>82</v>
      </c>
      <c r="D298" s="152" t="n">
        <v>0</v>
      </c>
      <c r="E298" s="152" t="n">
        <v>0</v>
      </c>
      <c r="F298" s="152" t="n">
        <v>0</v>
      </c>
      <c r="G298" s="152" t="n">
        <v>0</v>
      </c>
      <c r="H298" s="152" t="n">
        <v>0</v>
      </c>
      <c r="I298" s="152" t="n">
        <v>40</v>
      </c>
      <c r="J298" s="152" t="n">
        <v>0</v>
      </c>
      <c r="K298" s="152" t="n">
        <v>22500</v>
      </c>
      <c r="L298" s="152" t="n">
        <v>0</v>
      </c>
      <c r="M298" s="152" t="n">
        <v>0</v>
      </c>
      <c r="N298" s="152" t="n">
        <v>0</v>
      </c>
      <c r="O298" s="152" t="n">
        <v>22540</v>
      </c>
      <c r="P298" s="152" t="n">
        <v>0</v>
      </c>
      <c r="Q298" s="152" t="n">
        <v>0</v>
      </c>
      <c r="R298" s="152" t="n">
        <v>0</v>
      </c>
      <c r="S298" s="152" t="n">
        <v>0</v>
      </c>
      <c r="T298" s="152" t="n">
        <v>0</v>
      </c>
      <c r="U298" s="152" t="n">
        <v>0</v>
      </c>
      <c r="V298" s="152" t="n">
        <v>0</v>
      </c>
      <c r="W298" s="152" t="n">
        <v>0</v>
      </c>
      <c r="X298" s="152" t="n">
        <v>148.553</v>
      </c>
      <c r="Y298" s="152" t="n">
        <v>0</v>
      </c>
      <c r="Z298" s="152" t="n">
        <v>0</v>
      </c>
      <c r="AA298" s="152" t="n">
        <v>184.98952</v>
      </c>
      <c r="AB298" s="152" t="n">
        <v>0</v>
      </c>
      <c r="AC298" s="152" t="n">
        <v>0</v>
      </c>
      <c r="AD298" s="152" t="n">
        <v>0</v>
      </c>
      <c r="AE298" s="152" t="n">
        <v>333.54252</v>
      </c>
      <c r="AF298" s="152" t="n">
        <v>22873.54252</v>
      </c>
      <c r="AG298" s="152" t="n">
        <v>40</v>
      </c>
      <c r="AH298" s="152" t="n">
        <v>148.553</v>
      </c>
      <c r="AI298" s="182" t="n">
        <v>22500</v>
      </c>
      <c r="AJ298" s="152" t="n">
        <v>184.98952</v>
      </c>
      <c r="AK298" s="159"/>
    </row>
    <row r="299" s="71" customFormat="true" ht="15" hidden="false" customHeight="false" outlineLevel="0" collapsed="false">
      <c r="A299" s="81" t="s">
        <v>821</v>
      </c>
      <c r="B299" s="81" t="n">
        <v>210105</v>
      </c>
      <c r="C299" s="245" t="s">
        <v>275</v>
      </c>
      <c r="D299" s="71" t="n">
        <v>230177.37557</v>
      </c>
      <c r="E299" s="71" t="n">
        <v>236025.12399</v>
      </c>
      <c r="F299" s="71" t="n">
        <v>177983.43729</v>
      </c>
      <c r="G299" s="71" t="n">
        <v>6862.28483</v>
      </c>
      <c r="H299" s="71" t="n">
        <v>651048.22168</v>
      </c>
      <c r="I299" s="71" t="n">
        <v>34997.54681</v>
      </c>
      <c r="J299" s="71" t="n">
        <v>160575.72558</v>
      </c>
      <c r="K299" s="71" t="n">
        <v>23142.30253</v>
      </c>
      <c r="L299" s="71" t="n">
        <v>306724.1243</v>
      </c>
      <c r="M299" s="71" t="n">
        <v>7653.52605</v>
      </c>
      <c r="N299" s="71" t="n">
        <v>181981.71697</v>
      </c>
      <c r="O299" s="71" t="n">
        <v>715074.94224</v>
      </c>
      <c r="P299" s="71" t="n">
        <v>12829.04161</v>
      </c>
      <c r="Q299" s="71" t="n">
        <v>9838.734</v>
      </c>
      <c r="R299" s="71" t="n">
        <v>1466.84178</v>
      </c>
      <c r="S299" s="71" t="n">
        <v>3650.73582</v>
      </c>
      <c r="T299" s="71" t="n">
        <v>0</v>
      </c>
      <c r="U299" s="71" t="n">
        <v>22089.26631</v>
      </c>
      <c r="V299" s="71" t="n">
        <v>0</v>
      </c>
      <c r="W299" s="71" t="n">
        <v>3498.82013</v>
      </c>
      <c r="X299" s="71" t="n">
        <v>0</v>
      </c>
      <c r="Y299" s="71" t="n">
        <v>5264.36377</v>
      </c>
      <c r="Z299" s="71" t="n">
        <v>6530.17653</v>
      </c>
      <c r="AA299" s="71" t="n">
        <v>10640.55083</v>
      </c>
      <c r="AB299" s="71" t="n">
        <v>1765.90661</v>
      </c>
      <c r="AC299" s="71" t="n">
        <v>0</v>
      </c>
      <c r="AD299" s="71" t="n">
        <v>0</v>
      </c>
      <c r="AE299" s="71" t="n">
        <v>77574.43739</v>
      </c>
      <c r="AF299" s="71" t="n">
        <v>1443697.60131</v>
      </c>
      <c r="AG299" s="71" t="n">
        <v>915589.84635</v>
      </c>
      <c r="AH299" s="71" t="n">
        <v>490826.08147</v>
      </c>
      <c r="AI299" s="182" t="n">
        <v>23142.30253</v>
      </c>
      <c r="AJ299" s="71" t="n">
        <v>14139.37096</v>
      </c>
      <c r="AK299" s="164"/>
    </row>
    <row r="300" s="71" customFormat="true" ht="15" hidden="false" customHeight="false" outlineLevel="0" collapsed="false">
      <c r="A300" s="81" t="s">
        <v>821</v>
      </c>
      <c r="B300" s="81" t="n">
        <v>210110</v>
      </c>
      <c r="C300" s="245" t="s">
        <v>276</v>
      </c>
      <c r="D300" s="71" t="n">
        <v>354378.12673</v>
      </c>
      <c r="E300" s="71" t="n">
        <v>396186.21294</v>
      </c>
      <c r="F300" s="71" t="n">
        <v>1238936.36644</v>
      </c>
      <c r="G300" s="71" t="n">
        <v>576762.10136</v>
      </c>
      <c r="H300" s="71" t="n">
        <v>2566262.80747</v>
      </c>
      <c r="I300" s="71" t="n">
        <v>81929.67547</v>
      </c>
      <c r="J300" s="71" t="n">
        <v>294666.75643</v>
      </c>
      <c r="K300" s="71" t="n">
        <v>44485.23313</v>
      </c>
      <c r="L300" s="71" t="n">
        <v>209483.39133</v>
      </c>
      <c r="M300" s="71" t="n">
        <v>79740.60483</v>
      </c>
      <c r="N300" s="71" t="n">
        <v>0</v>
      </c>
      <c r="O300" s="71" t="n">
        <v>710305.66119</v>
      </c>
      <c r="P300" s="71" t="n">
        <v>5093.67204</v>
      </c>
      <c r="Q300" s="71" t="n">
        <v>194451.001</v>
      </c>
      <c r="R300" s="71" t="n">
        <v>0</v>
      </c>
      <c r="S300" s="71" t="n">
        <v>6060.01429</v>
      </c>
      <c r="T300" s="71" t="n">
        <v>10256.38744</v>
      </c>
      <c r="U300" s="71" t="n">
        <v>27955.59037</v>
      </c>
      <c r="V300" s="71" t="n">
        <v>39357.41697</v>
      </c>
      <c r="W300" s="71" t="n">
        <v>160.88955</v>
      </c>
      <c r="X300" s="71" t="n">
        <v>837.4263</v>
      </c>
      <c r="Y300" s="71" t="n">
        <v>10014.4793</v>
      </c>
      <c r="Z300" s="71" t="n">
        <v>66.36221</v>
      </c>
      <c r="AA300" s="71" t="n">
        <v>28.62731</v>
      </c>
      <c r="AB300" s="71" t="n">
        <v>1.01557</v>
      </c>
      <c r="AC300" s="71" t="n">
        <v>0</v>
      </c>
      <c r="AD300" s="71" t="n">
        <v>1713.55713</v>
      </c>
      <c r="AE300" s="71" t="n">
        <v>295996.43948</v>
      </c>
      <c r="AF300" s="71" t="n">
        <v>3572564.90814</v>
      </c>
      <c r="AG300" s="71" t="n">
        <v>2749343.93406</v>
      </c>
      <c r="AH300" s="71" t="n">
        <v>778546.22409</v>
      </c>
      <c r="AI300" s="182" t="n">
        <v>44485.23313</v>
      </c>
      <c r="AJ300" s="71" t="n">
        <v>189.51686</v>
      </c>
      <c r="AK300" s="164"/>
    </row>
    <row r="301" s="71" customFormat="true" ht="15" hidden="false" customHeight="false" outlineLevel="0" collapsed="false">
      <c r="A301" s="81" t="s">
        <v>821</v>
      </c>
      <c r="B301" s="81" t="n">
        <v>210115</v>
      </c>
      <c r="C301" s="245" t="s">
        <v>277</v>
      </c>
      <c r="D301" s="71" t="n">
        <v>13346.51994</v>
      </c>
      <c r="E301" s="71" t="n">
        <v>13874.13154</v>
      </c>
      <c r="F301" s="71" t="n">
        <v>63770.03463</v>
      </c>
      <c r="G301" s="71" t="n">
        <v>2687.19964</v>
      </c>
      <c r="H301" s="71" t="n">
        <v>93677.88575</v>
      </c>
      <c r="I301" s="71" t="n">
        <v>12106.99825</v>
      </c>
      <c r="J301" s="71" t="n">
        <v>0</v>
      </c>
      <c r="K301" s="71" t="n">
        <v>3885.81903</v>
      </c>
      <c r="L301" s="71" t="n">
        <v>16.18401</v>
      </c>
      <c r="M301" s="71" t="n">
        <v>650.41817</v>
      </c>
      <c r="N301" s="71" t="n">
        <v>0</v>
      </c>
      <c r="O301" s="71" t="n">
        <v>16659.41946</v>
      </c>
      <c r="P301" s="71" t="n">
        <v>2339.49404</v>
      </c>
      <c r="Q301" s="71" t="n">
        <v>4747.54</v>
      </c>
      <c r="R301" s="71" t="n">
        <v>0</v>
      </c>
      <c r="S301" s="71" t="n">
        <v>1224.63822</v>
      </c>
      <c r="T301" s="71" t="n">
        <v>0</v>
      </c>
      <c r="U301" s="71" t="n">
        <v>65.17597</v>
      </c>
      <c r="V301" s="71" t="n">
        <v>1155.78512</v>
      </c>
      <c r="W301" s="71" t="n">
        <v>1977.473</v>
      </c>
      <c r="X301" s="71" t="n">
        <v>0</v>
      </c>
      <c r="Y301" s="71" t="n">
        <v>0</v>
      </c>
      <c r="Z301" s="71" t="n">
        <v>0</v>
      </c>
      <c r="AA301" s="71" t="n">
        <v>84.08004</v>
      </c>
      <c r="AB301" s="71" t="n">
        <v>0</v>
      </c>
      <c r="AC301" s="71" t="n">
        <v>0</v>
      </c>
      <c r="AD301" s="71" t="n">
        <v>0</v>
      </c>
      <c r="AE301" s="71" t="n">
        <v>11594.18639</v>
      </c>
      <c r="AF301" s="71" t="n">
        <v>121931.4916</v>
      </c>
      <c r="AG301" s="71" t="n">
        <v>86423.97401</v>
      </c>
      <c r="AH301" s="71" t="n">
        <v>29560.14552</v>
      </c>
      <c r="AI301" s="182" t="n">
        <v>3885.81903</v>
      </c>
      <c r="AJ301" s="71" t="n">
        <v>2061.55304</v>
      </c>
      <c r="AK301" s="164"/>
    </row>
    <row r="302" s="71" customFormat="true" ht="15" hidden="false" customHeight="false" outlineLevel="0" collapsed="false">
      <c r="A302" s="81" t="s">
        <v>821</v>
      </c>
      <c r="B302" s="81" t="n">
        <v>210120</v>
      </c>
      <c r="C302" s="245" t="s">
        <v>278</v>
      </c>
      <c r="D302" s="71" t="n">
        <v>3455.39742</v>
      </c>
      <c r="E302" s="71" t="n">
        <v>2993.7322</v>
      </c>
      <c r="F302" s="71" t="n">
        <v>2.84463</v>
      </c>
      <c r="G302" s="71" t="n">
        <v>425.11601</v>
      </c>
      <c r="H302" s="71" t="n">
        <v>6877.09026</v>
      </c>
      <c r="I302" s="71" t="n">
        <v>73.44203</v>
      </c>
      <c r="J302" s="71" t="n">
        <v>39.67284</v>
      </c>
      <c r="K302" s="71" t="n">
        <v>0</v>
      </c>
      <c r="L302" s="71" t="n">
        <v>0</v>
      </c>
      <c r="M302" s="71" t="n">
        <v>381.0303</v>
      </c>
      <c r="N302" s="71" t="n">
        <v>0</v>
      </c>
      <c r="O302" s="71" t="n">
        <v>494.14517</v>
      </c>
      <c r="P302" s="71" t="n">
        <v>0</v>
      </c>
      <c r="Q302" s="71" t="n">
        <v>0</v>
      </c>
      <c r="R302" s="71" t="n">
        <v>0</v>
      </c>
      <c r="S302" s="71" t="n">
        <v>0</v>
      </c>
      <c r="T302" s="71" t="n">
        <v>0</v>
      </c>
      <c r="U302" s="71" t="n">
        <v>0</v>
      </c>
      <c r="V302" s="71" t="n">
        <v>487.32881</v>
      </c>
      <c r="W302" s="71" t="n">
        <v>0</v>
      </c>
      <c r="X302" s="71" t="n">
        <v>0</v>
      </c>
      <c r="Y302" s="71" t="n">
        <v>0</v>
      </c>
      <c r="Z302" s="71" t="n">
        <v>0</v>
      </c>
      <c r="AA302" s="71" t="n">
        <v>0</v>
      </c>
      <c r="AB302" s="71" t="n">
        <v>0</v>
      </c>
      <c r="AC302" s="71" t="n">
        <v>0</v>
      </c>
      <c r="AD302" s="71" t="n">
        <v>0</v>
      </c>
      <c r="AE302" s="71" t="n">
        <v>487.32881</v>
      </c>
      <c r="AF302" s="71" t="n">
        <v>7858.56424</v>
      </c>
      <c r="AG302" s="71" t="n">
        <v>1409.43462</v>
      </c>
      <c r="AH302" s="71" t="n">
        <v>6449.12962</v>
      </c>
      <c r="AI302" s="182" t="n">
        <v>0</v>
      </c>
      <c r="AJ302" s="71" t="n">
        <v>0</v>
      </c>
      <c r="AK302" s="164"/>
    </row>
    <row r="303" s="71" customFormat="true" ht="15" hidden="false" customHeight="false" outlineLevel="0" collapsed="false">
      <c r="A303" s="81" t="s">
        <v>821</v>
      </c>
      <c r="B303" s="81" t="n">
        <v>210125</v>
      </c>
      <c r="C303" s="245" t="s">
        <v>279</v>
      </c>
      <c r="D303" s="71" t="n">
        <v>0</v>
      </c>
      <c r="E303" s="71" t="n">
        <v>0</v>
      </c>
      <c r="F303" s="71" t="n">
        <v>0</v>
      </c>
      <c r="G303" s="71" t="n">
        <v>0</v>
      </c>
      <c r="H303" s="71" t="n">
        <v>0</v>
      </c>
      <c r="I303" s="71" t="n">
        <v>0</v>
      </c>
      <c r="J303" s="71" t="n">
        <v>0.262</v>
      </c>
      <c r="K303" s="71" t="n">
        <v>0</v>
      </c>
      <c r="L303" s="71" t="n">
        <v>0</v>
      </c>
      <c r="M303" s="71" t="n">
        <v>0</v>
      </c>
      <c r="N303" s="71" t="n">
        <v>0</v>
      </c>
      <c r="O303" s="71" t="n">
        <v>0.262</v>
      </c>
      <c r="P303" s="71" t="n">
        <v>0</v>
      </c>
      <c r="Q303" s="71" t="n">
        <v>0</v>
      </c>
      <c r="R303" s="71" t="n">
        <v>0</v>
      </c>
      <c r="S303" s="71" t="n">
        <v>0</v>
      </c>
      <c r="T303" s="71" t="n">
        <v>0</v>
      </c>
      <c r="U303" s="71" t="n">
        <v>0</v>
      </c>
      <c r="V303" s="71" t="n">
        <v>0</v>
      </c>
      <c r="W303" s="71" t="n">
        <v>0</v>
      </c>
      <c r="X303" s="71" t="n">
        <v>0</v>
      </c>
      <c r="Y303" s="71" t="n">
        <v>0</v>
      </c>
      <c r="Z303" s="71" t="n">
        <v>0</v>
      </c>
      <c r="AA303" s="71" t="n">
        <v>0</v>
      </c>
      <c r="AB303" s="71" t="n">
        <v>0</v>
      </c>
      <c r="AC303" s="71" t="n">
        <v>0</v>
      </c>
      <c r="AD303" s="71" t="n">
        <v>0</v>
      </c>
      <c r="AE303" s="71" t="n">
        <v>0</v>
      </c>
      <c r="AF303" s="71" t="n">
        <v>0.262</v>
      </c>
      <c r="AG303" s="71" t="n">
        <v>0.262</v>
      </c>
      <c r="AH303" s="71" t="n">
        <v>0</v>
      </c>
      <c r="AI303" s="182" t="n">
        <v>0</v>
      </c>
      <c r="AJ303" s="71" t="n">
        <v>0</v>
      </c>
      <c r="AK303" s="164"/>
    </row>
    <row r="304" s="71" customFormat="true" ht="15" hidden="false" customHeight="false" outlineLevel="0" collapsed="false">
      <c r="A304" s="81" t="s">
        <v>821</v>
      </c>
      <c r="B304" s="81" t="n">
        <v>210130</v>
      </c>
      <c r="C304" s="245" t="s">
        <v>280</v>
      </c>
      <c r="D304" s="71" t="n">
        <v>5703.09194</v>
      </c>
      <c r="E304" s="71" t="n">
        <v>7557.40136</v>
      </c>
      <c r="F304" s="71" t="n">
        <v>46404.89163</v>
      </c>
      <c r="G304" s="71" t="n">
        <v>4759.43421</v>
      </c>
      <c r="H304" s="71" t="n">
        <v>64424.81914</v>
      </c>
      <c r="I304" s="71" t="n">
        <v>1362.61212</v>
      </c>
      <c r="J304" s="71" t="n">
        <v>3956.29183</v>
      </c>
      <c r="K304" s="71" t="n">
        <v>572.52518</v>
      </c>
      <c r="L304" s="71" t="n">
        <v>5988.01105</v>
      </c>
      <c r="M304" s="71" t="n">
        <v>877.82102</v>
      </c>
      <c r="N304" s="71" t="n">
        <v>819.11215</v>
      </c>
      <c r="O304" s="71" t="n">
        <v>13576.37335</v>
      </c>
      <c r="P304" s="71" t="n">
        <v>393.6981</v>
      </c>
      <c r="Q304" s="71" t="n">
        <v>2255.266</v>
      </c>
      <c r="R304" s="71" t="n">
        <v>10.55606</v>
      </c>
      <c r="S304" s="71" t="n">
        <v>80.82314</v>
      </c>
      <c r="T304" s="71" t="n">
        <v>140.70618</v>
      </c>
      <c r="U304" s="71" t="n">
        <v>306.49896</v>
      </c>
      <c r="V304" s="71" t="n">
        <v>292.4941</v>
      </c>
      <c r="W304" s="71" t="n">
        <v>23.9426</v>
      </c>
      <c r="X304" s="71" t="n">
        <v>4.16588</v>
      </c>
      <c r="Y304" s="71" t="n">
        <v>217.37332</v>
      </c>
      <c r="Z304" s="71" t="n">
        <v>37.52955</v>
      </c>
      <c r="AA304" s="71" t="n">
        <v>43.56709</v>
      </c>
      <c r="AB304" s="71" t="n">
        <v>1.42595</v>
      </c>
      <c r="AC304" s="71" t="n">
        <v>0</v>
      </c>
      <c r="AD304" s="71" t="n">
        <v>13.54648</v>
      </c>
      <c r="AE304" s="71" t="n">
        <v>3821.59341</v>
      </c>
      <c r="AF304" s="71" t="n">
        <v>81822.7859</v>
      </c>
      <c r="AG304" s="71" t="n">
        <v>67115.23822</v>
      </c>
      <c r="AH304" s="71" t="n">
        <v>14067.51281</v>
      </c>
      <c r="AI304" s="182" t="n">
        <v>572.52518</v>
      </c>
      <c r="AJ304" s="71" t="n">
        <v>67.50969</v>
      </c>
      <c r="AK304" s="164"/>
    </row>
    <row r="305" s="71" customFormat="true" ht="15" hidden="false" customHeight="false" outlineLevel="0" collapsed="false">
      <c r="A305" s="81" t="s">
        <v>822</v>
      </c>
      <c r="B305" s="81" t="n">
        <v>210135</v>
      </c>
      <c r="C305" s="245" t="s">
        <v>281</v>
      </c>
      <c r="D305" s="71" t="n">
        <v>397756.18045</v>
      </c>
      <c r="E305" s="71" t="n">
        <v>295644.97585</v>
      </c>
      <c r="F305" s="71" t="n">
        <v>1308838.83548</v>
      </c>
      <c r="G305" s="71" t="n">
        <v>312845.92803</v>
      </c>
      <c r="H305" s="71" t="n">
        <v>2315085.91981</v>
      </c>
      <c r="I305" s="71" t="n">
        <v>210871.03081</v>
      </c>
      <c r="J305" s="71" t="n">
        <v>213129.46429</v>
      </c>
      <c r="K305" s="71" t="n">
        <v>103480.04966</v>
      </c>
      <c r="L305" s="71" t="n">
        <v>154147.78857</v>
      </c>
      <c r="M305" s="71" t="n">
        <v>121861.75121</v>
      </c>
      <c r="N305" s="71" t="n">
        <v>74101.03358</v>
      </c>
      <c r="O305" s="71" t="n">
        <v>877591.11812</v>
      </c>
      <c r="P305" s="71" t="n">
        <v>6803.41379</v>
      </c>
      <c r="Q305" s="71" t="n">
        <v>0</v>
      </c>
      <c r="R305" s="71" t="n">
        <v>188.35967</v>
      </c>
      <c r="S305" s="71" t="n">
        <v>9260.94401</v>
      </c>
      <c r="T305" s="71" t="n">
        <v>1680.15297</v>
      </c>
      <c r="U305" s="71" t="n">
        <v>8846.51936</v>
      </c>
      <c r="V305" s="71" t="n">
        <v>94953.3038</v>
      </c>
      <c r="W305" s="71" t="n">
        <v>24133.66987</v>
      </c>
      <c r="X305" s="71" t="n">
        <v>688.91972</v>
      </c>
      <c r="Y305" s="71" t="n">
        <v>11796.24103</v>
      </c>
      <c r="Z305" s="71" t="n">
        <v>11331.74199</v>
      </c>
      <c r="AA305" s="71" t="n">
        <v>51709.59303</v>
      </c>
      <c r="AB305" s="71" t="n">
        <v>937.92434</v>
      </c>
      <c r="AC305" s="71" t="n">
        <v>529.98305</v>
      </c>
      <c r="AD305" s="71" t="n">
        <v>2578.98179</v>
      </c>
      <c r="AE305" s="71" t="n">
        <v>225439.74842</v>
      </c>
      <c r="AF305" s="71" t="n">
        <v>3418116.78635</v>
      </c>
      <c r="AG305" s="71" t="n">
        <v>2509982.88315</v>
      </c>
      <c r="AH305" s="71" t="n">
        <v>728280.60759</v>
      </c>
      <c r="AI305" s="182" t="n">
        <v>103480.04966</v>
      </c>
      <c r="AJ305" s="71" t="n">
        <v>76373.24595</v>
      </c>
      <c r="AK305" s="164"/>
    </row>
    <row r="306" s="71" customFormat="true" ht="15" hidden="false" customHeight="false" outlineLevel="0" collapsed="false">
      <c r="A306" s="81" t="s">
        <v>820</v>
      </c>
      <c r="B306" s="81" t="n">
        <v>210140</v>
      </c>
      <c r="C306" s="245" t="s">
        <v>282</v>
      </c>
      <c r="D306" s="71" t="n">
        <v>45544.7506</v>
      </c>
      <c r="E306" s="71" t="n">
        <v>50413.81638</v>
      </c>
      <c r="F306" s="71" t="n">
        <v>36560.67645</v>
      </c>
      <c r="G306" s="71" t="n">
        <v>7657.6361</v>
      </c>
      <c r="H306" s="71" t="n">
        <v>140176.87953</v>
      </c>
      <c r="I306" s="71" t="n">
        <v>3085.88441</v>
      </c>
      <c r="J306" s="71" t="n">
        <v>4753.27172</v>
      </c>
      <c r="K306" s="71" t="n">
        <v>7462.00392</v>
      </c>
      <c r="L306" s="71" t="n">
        <v>70.77394</v>
      </c>
      <c r="M306" s="71" t="n">
        <v>565.96798</v>
      </c>
      <c r="N306" s="71" t="n">
        <v>957.99582</v>
      </c>
      <c r="O306" s="71" t="n">
        <v>16895.89779</v>
      </c>
      <c r="P306" s="71" t="n">
        <v>499.46469</v>
      </c>
      <c r="Q306" s="71" t="n">
        <v>0</v>
      </c>
      <c r="R306" s="71" t="n">
        <v>72.92107</v>
      </c>
      <c r="S306" s="71" t="n">
        <v>79.70199</v>
      </c>
      <c r="T306" s="71" t="n">
        <v>26.84626</v>
      </c>
      <c r="U306" s="71" t="n">
        <v>2825.76774</v>
      </c>
      <c r="V306" s="71" t="n">
        <v>318.00492</v>
      </c>
      <c r="W306" s="71" t="n">
        <v>1231.9165</v>
      </c>
      <c r="X306" s="71" t="n">
        <v>55.97563</v>
      </c>
      <c r="Y306" s="71" t="n">
        <v>349.47728</v>
      </c>
      <c r="Z306" s="71" t="n">
        <v>544.98814</v>
      </c>
      <c r="AA306" s="71" t="n">
        <v>109.90513</v>
      </c>
      <c r="AB306" s="71" t="n">
        <v>241.49436</v>
      </c>
      <c r="AC306" s="71" t="n">
        <v>231.63625</v>
      </c>
      <c r="AD306" s="71" t="n">
        <v>4.5</v>
      </c>
      <c r="AE306" s="71" t="n">
        <v>6592.59996</v>
      </c>
      <c r="AF306" s="71" t="n">
        <v>163665.37728</v>
      </c>
      <c r="AG306" s="71" t="n">
        <v>57190.0965</v>
      </c>
      <c r="AH306" s="71" t="n">
        <v>97439.81898</v>
      </c>
      <c r="AI306" s="182" t="n">
        <v>7462.00392</v>
      </c>
      <c r="AJ306" s="71" t="n">
        <v>1573.45788</v>
      </c>
      <c r="AK306" s="164"/>
    </row>
    <row r="307" s="71" customFormat="true" ht="15" hidden="false" customHeight="false" outlineLevel="0" collapsed="false">
      <c r="A307" s="81" t="s">
        <v>820</v>
      </c>
      <c r="B307" s="81" t="n">
        <v>210145</v>
      </c>
      <c r="C307" s="245" t="s">
        <v>283</v>
      </c>
      <c r="D307" s="71" t="n">
        <v>3.138</v>
      </c>
      <c r="E307" s="71" t="n">
        <v>631.21159</v>
      </c>
      <c r="F307" s="71" t="n">
        <v>1614.2818</v>
      </c>
      <c r="G307" s="71" t="n">
        <v>718.72848</v>
      </c>
      <c r="H307" s="71" t="n">
        <v>2967.35987</v>
      </c>
      <c r="I307" s="71" t="n">
        <v>350.38736</v>
      </c>
      <c r="J307" s="71" t="n">
        <v>0</v>
      </c>
      <c r="K307" s="71" t="n">
        <v>33.44835</v>
      </c>
      <c r="L307" s="71" t="n">
        <v>407.28713</v>
      </c>
      <c r="M307" s="71" t="n">
        <v>0</v>
      </c>
      <c r="N307" s="71" t="n">
        <v>5.78664</v>
      </c>
      <c r="O307" s="71" t="n">
        <v>796.90948</v>
      </c>
      <c r="P307" s="71" t="n">
        <v>8.29685</v>
      </c>
      <c r="Q307" s="71" t="n">
        <v>0</v>
      </c>
      <c r="R307" s="71" t="n">
        <v>0</v>
      </c>
      <c r="S307" s="71" t="n">
        <v>0.0592</v>
      </c>
      <c r="T307" s="71" t="n">
        <v>0</v>
      </c>
      <c r="U307" s="71" t="n">
        <v>0</v>
      </c>
      <c r="V307" s="71" t="n">
        <v>9.46134</v>
      </c>
      <c r="W307" s="71" t="n">
        <v>0</v>
      </c>
      <c r="X307" s="71" t="n">
        <v>0</v>
      </c>
      <c r="Y307" s="71" t="n">
        <v>300.55427</v>
      </c>
      <c r="Z307" s="71" t="n">
        <v>648.1163</v>
      </c>
      <c r="AA307" s="71" t="n">
        <v>0</v>
      </c>
      <c r="AB307" s="71" t="n">
        <v>0</v>
      </c>
      <c r="AC307" s="71" t="n">
        <v>0</v>
      </c>
      <c r="AD307" s="71" t="n">
        <v>0</v>
      </c>
      <c r="AE307" s="71" t="n">
        <v>966.48796</v>
      </c>
      <c r="AF307" s="71" t="n">
        <v>4730.75731</v>
      </c>
      <c r="AG307" s="71" t="n">
        <v>3105.99195</v>
      </c>
      <c r="AH307" s="71" t="n">
        <v>1591.31701</v>
      </c>
      <c r="AI307" s="182" t="n">
        <v>33.44835</v>
      </c>
      <c r="AJ307" s="71" t="n">
        <v>0</v>
      </c>
      <c r="AK307" s="164"/>
    </row>
    <row r="308" s="71" customFormat="true" ht="15" hidden="false" customHeight="false" outlineLevel="0" collapsed="false">
      <c r="A308" s="81" t="s">
        <v>820</v>
      </c>
      <c r="B308" s="81" t="n">
        <v>210150</v>
      </c>
      <c r="C308" s="245" t="s">
        <v>284</v>
      </c>
      <c r="D308" s="71" t="n">
        <v>30231.92088</v>
      </c>
      <c r="E308" s="71" t="n">
        <v>27791.82206</v>
      </c>
      <c r="F308" s="71" t="n">
        <v>92898.32694</v>
      </c>
      <c r="G308" s="71" t="n">
        <v>76746.35116</v>
      </c>
      <c r="H308" s="71" t="n">
        <v>227668.42104</v>
      </c>
      <c r="I308" s="71" t="n">
        <v>9887.48158</v>
      </c>
      <c r="J308" s="71" t="n">
        <v>70832.45421</v>
      </c>
      <c r="K308" s="71" t="n">
        <v>3835.34251</v>
      </c>
      <c r="L308" s="71" t="n">
        <v>24573.4477</v>
      </c>
      <c r="M308" s="71" t="n">
        <v>10746.11965</v>
      </c>
      <c r="N308" s="71" t="n">
        <v>7698.6833</v>
      </c>
      <c r="O308" s="71" t="n">
        <v>127573.52895</v>
      </c>
      <c r="P308" s="71" t="n">
        <v>1787.03915</v>
      </c>
      <c r="Q308" s="71" t="n">
        <v>20798.115</v>
      </c>
      <c r="R308" s="71" t="n">
        <v>264.7032</v>
      </c>
      <c r="S308" s="71" t="n">
        <v>844.66462</v>
      </c>
      <c r="T308" s="71" t="n">
        <v>769.45662</v>
      </c>
      <c r="U308" s="71" t="n">
        <v>6073.22663</v>
      </c>
      <c r="V308" s="71" t="n">
        <v>2278.43329</v>
      </c>
      <c r="W308" s="71" t="n">
        <v>285.31446</v>
      </c>
      <c r="X308" s="71" t="n">
        <v>204.35125</v>
      </c>
      <c r="Y308" s="71" t="n">
        <v>433.95102</v>
      </c>
      <c r="Z308" s="71" t="n">
        <v>470.84744</v>
      </c>
      <c r="AA308" s="71" t="n">
        <v>859.09807</v>
      </c>
      <c r="AB308" s="71" t="n">
        <v>0</v>
      </c>
      <c r="AC308" s="71" t="n">
        <v>0</v>
      </c>
      <c r="AD308" s="71" t="n">
        <v>34.73061</v>
      </c>
      <c r="AE308" s="71" t="n">
        <v>35103.93136</v>
      </c>
      <c r="AF308" s="71" t="n">
        <v>390345.88135</v>
      </c>
      <c r="AG308" s="71" t="n">
        <v>323642.00728</v>
      </c>
      <c r="AH308" s="71" t="n">
        <v>61724.11903</v>
      </c>
      <c r="AI308" s="182" t="n">
        <v>3835.34251</v>
      </c>
      <c r="AJ308" s="71" t="n">
        <v>1144.41253</v>
      </c>
      <c r="AK308" s="164"/>
    </row>
    <row r="309" s="71" customFormat="true" ht="15" hidden="false" customHeight="false" outlineLevel="0" collapsed="false">
      <c r="A309" s="81" t="s">
        <v>820</v>
      </c>
      <c r="B309" s="81" t="n">
        <v>210205</v>
      </c>
      <c r="C309" s="245" t="s">
        <v>286</v>
      </c>
      <c r="D309" s="71" t="n">
        <v>0</v>
      </c>
      <c r="E309" s="71" t="n">
        <v>0</v>
      </c>
      <c r="F309" s="71" t="n">
        <v>0</v>
      </c>
      <c r="G309" s="71" t="n">
        <v>1414</v>
      </c>
      <c r="H309" s="71" t="n">
        <v>1414</v>
      </c>
      <c r="I309" s="71" t="n">
        <v>0</v>
      </c>
      <c r="J309" s="71" t="n">
        <v>0</v>
      </c>
      <c r="K309" s="71" t="n">
        <v>0</v>
      </c>
      <c r="L309" s="71" t="n">
        <v>0</v>
      </c>
      <c r="M309" s="71" t="n">
        <v>0</v>
      </c>
      <c r="N309" s="71" t="n">
        <v>0.037</v>
      </c>
      <c r="O309" s="71" t="n">
        <v>0.037</v>
      </c>
      <c r="P309" s="71" t="n">
        <v>0</v>
      </c>
      <c r="Q309" s="71" t="n">
        <v>0</v>
      </c>
      <c r="R309" s="71" t="n">
        <v>0</v>
      </c>
      <c r="S309" s="71" t="n">
        <v>0</v>
      </c>
      <c r="T309" s="71" t="n">
        <v>0</v>
      </c>
      <c r="U309" s="71" t="n">
        <v>0</v>
      </c>
      <c r="V309" s="71" t="n">
        <v>0</v>
      </c>
      <c r="W309" s="71" t="n">
        <v>0</v>
      </c>
      <c r="X309" s="71" t="n">
        <v>0</v>
      </c>
      <c r="Y309" s="71" t="n">
        <v>0</v>
      </c>
      <c r="Z309" s="71" t="n">
        <v>0</v>
      </c>
      <c r="AA309" s="71" t="n">
        <v>0</v>
      </c>
      <c r="AB309" s="71" t="n">
        <v>0</v>
      </c>
      <c r="AC309" s="71" t="n">
        <v>0</v>
      </c>
      <c r="AD309" s="71" t="n">
        <v>0</v>
      </c>
      <c r="AE309" s="71" t="n">
        <v>0</v>
      </c>
      <c r="AF309" s="71" t="n">
        <v>1414.037</v>
      </c>
      <c r="AG309" s="71" t="n">
        <v>1414.037</v>
      </c>
      <c r="AH309" s="71" t="n">
        <v>0</v>
      </c>
      <c r="AI309" s="182" t="n">
        <v>0</v>
      </c>
      <c r="AJ309" s="71" t="n">
        <v>0</v>
      </c>
      <c r="AK309" s="164"/>
    </row>
    <row r="310" s="71" customFormat="true" ht="15" hidden="false" customHeight="false" outlineLevel="0" collapsed="false">
      <c r="A310" s="81" t="s">
        <v>820</v>
      </c>
      <c r="B310" s="81" t="n">
        <v>210210</v>
      </c>
      <c r="C310" s="245" t="s">
        <v>287</v>
      </c>
      <c r="D310" s="71" t="n">
        <v>0</v>
      </c>
      <c r="E310" s="71" t="n">
        <v>0</v>
      </c>
      <c r="F310" s="71" t="n">
        <v>0</v>
      </c>
      <c r="G310" s="71" t="n">
        <v>0</v>
      </c>
      <c r="H310" s="71" t="n">
        <v>0</v>
      </c>
      <c r="I310" s="71" t="n">
        <v>0</v>
      </c>
      <c r="J310" s="71" t="n">
        <v>0</v>
      </c>
      <c r="K310" s="71" t="n">
        <v>0</v>
      </c>
      <c r="L310" s="71" t="n">
        <v>0</v>
      </c>
      <c r="M310" s="71" t="n">
        <v>0</v>
      </c>
      <c r="N310" s="71" t="n">
        <v>0</v>
      </c>
      <c r="O310" s="71" t="n">
        <v>0</v>
      </c>
      <c r="P310" s="71" t="n">
        <v>0</v>
      </c>
      <c r="Q310" s="71" t="n">
        <v>0</v>
      </c>
      <c r="R310" s="71" t="n">
        <v>0</v>
      </c>
      <c r="S310" s="71" t="n">
        <v>0</v>
      </c>
      <c r="T310" s="71" t="n">
        <v>0</v>
      </c>
      <c r="U310" s="71" t="n">
        <v>0</v>
      </c>
      <c r="V310" s="71" t="n">
        <v>0</v>
      </c>
      <c r="W310" s="71" t="n">
        <v>0</v>
      </c>
      <c r="X310" s="71" t="n">
        <v>0</v>
      </c>
      <c r="Y310" s="71" t="n">
        <v>0</v>
      </c>
      <c r="Z310" s="71" t="n">
        <v>0</v>
      </c>
      <c r="AA310" s="71" t="n">
        <v>0</v>
      </c>
      <c r="AB310" s="71" t="n">
        <v>0</v>
      </c>
      <c r="AC310" s="71" t="n">
        <v>0</v>
      </c>
      <c r="AD310" s="71" t="n">
        <v>0</v>
      </c>
      <c r="AE310" s="71" t="n">
        <v>0</v>
      </c>
      <c r="AF310" s="71" t="n">
        <v>0</v>
      </c>
      <c r="AG310" s="71" t="n">
        <v>0</v>
      </c>
      <c r="AH310" s="71" t="n">
        <v>0</v>
      </c>
      <c r="AI310" s="182" t="n">
        <v>0</v>
      </c>
      <c r="AJ310" s="71" t="n">
        <v>0</v>
      </c>
      <c r="AK310" s="164"/>
    </row>
    <row r="311" s="71" customFormat="true" ht="15" hidden="false" customHeight="false" outlineLevel="0" collapsed="false">
      <c r="A311" s="81" t="s">
        <v>820</v>
      </c>
      <c r="B311" s="81" t="n">
        <v>210215</v>
      </c>
      <c r="C311" s="300" t="s">
        <v>288</v>
      </c>
      <c r="D311" s="171" t="n">
        <v>0</v>
      </c>
      <c r="E311" s="171" t="n">
        <v>0</v>
      </c>
      <c r="F311" s="171" t="n">
        <v>0</v>
      </c>
      <c r="G311" s="171" t="n">
        <v>0</v>
      </c>
      <c r="H311" s="171" t="n">
        <v>0</v>
      </c>
      <c r="I311" s="171" t="n">
        <v>0</v>
      </c>
      <c r="J311" s="171" t="n">
        <v>0</v>
      </c>
      <c r="K311" s="171" t="n">
        <v>0</v>
      </c>
      <c r="L311" s="171" t="n">
        <v>0</v>
      </c>
      <c r="M311" s="171" t="n">
        <v>0</v>
      </c>
      <c r="N311" s="171" t="n">
        <v>0</v>
      </c>
      <c r="O311" s="171" t="n">
        <v>0</v>
      </c>
      <c r="P311" s="171" t="n">
        <v>0</v>
      </c>
      <c r="Q311" s="171" t="n">
        <v>0</v>
      </c>
      <c r="R311" s="171" t="n">
        <v>0</v>
      </c>
      <c r="S311" s="171" t="n">
        <v>0</v>
      </c>
      <c r="T311" s="171" t="n">
        <v>0</v>
      </c>
      <c r="U311" s="171" t="n">
        <v>0</v>
      </c>
      <c r="V311" s="171" t="n">
        <v>0</v>
      </c>
      <c r="W311" s="171" t="n">
        <v>0</v>
      </c>
      <c r="X311" s="171" t="n">
        <v>0</v>
      </c>
      <c r="Y311" s="171" t="n">
        <v>0</v>
      </c>
      <c r="Z311" s="171" t="n">
        <v>0</v>
      </c>
      <c r="AA311" s="171" t="n">
        <v>0</v>
      </c>
      <c r="AB311" s="171" t="n">
        <v>0</v>
      </c>
      <c r="AC311" s="171" t="n">
        <v>0</v>
      </c>
      <c r="AD311" s="171" t="n">
        <v>0</v>
      </c>
      <c r="AE311" s="171" t="n">
        <v>0</v>
      </c>
      <c r="AF311" s="171" t="n">
        <v>0</v>
      </c>
      <c r="AG311" s="171" t="n">
        <v>0</v>
      </c>
      <c r="AH311" s="171" t="n">
        <v>0</v>
      </c>
      <c r="AI311" s="301" t="n">
        <v>0</v>
      </c>
      <c r="AJ311" s="171" t="n">
        <v>0</v>
      </c>
      <c r="AK311" s="258"/>
    </row>
    <row r="312" s="71" customFormat="true" ht="15" hidden="false" customHeight="false" outlineLevel="0" collapsed="false">
      <c r="A312" s="81"/>
      <c r="B312" s="81"/>
      <c r="C312" s="3"/>
      <c r="AI312" s="182"/>
    </row>
    <row r="313" s="71" customFormat="true" ht="15" hidden="false" customHeight="false" outlineLevel="0" collapsed="false">
      <c r="A313" s="81"/>
      <c r="B313" s="89" t="s">
        <v>823</v>
      </c>
      <c r="C313" s="60" t="s">
        <v>534</v>
      </c>
      <c r="AI313" s="182"/>
    </row>
    <row r="314" s="71" customFormat="true" ht="15" hidden="false" customHeight="false" outlineLevel="0" collapsed="false">
      <c r="A314" s="81"/>
      <c r="B314" s="89" t="s">
        <v>824</v>
      </c>
      <c r="C314" s="60" t="s">
        <v>721</v>
      </c>
      <c r="AI314" s="182"/>
    </row>
    <row r="315" s="71" customFormat="true" ht="15" hidden="false" customHeight="false" outlineLevel="0" collapsed="false">
      <c r="A315" s="81"/>
      <c r="B315" s="89" t="s">
        <v>825</v>
      </c>
      <c r="C315" s="60" t="s">
        <v>703</v>
      </c>
      <c r="AI315" s="182"/>
    </row>
    <row r="316" s="71" customFormat="true" ht="15" hidden="false" customHeight="false" outlineLevel="0" collapsed="false">
      <c r="A316" s="81"/>
      <c r="B316" s="81" t="s">
        <v>826</v>
      </c>
      <c r="C316" s="302" t="s">
        <v>537</v>
      </c>
      <c r="AI316" s="182"/>
    </row>
    <row r="317" s="71" customFormat="true" ht="15" hidden="false" customHeight="false" outlineLevel="0" collapsed="false">
      <c r="A317" s="81"/>
      <c r="B317" s="81" t="s">
        <v>827</v>
      </c>
      <c r="C317" s="302" t="s">
        <v>538</v>
      </c>
      <c r="AI317" s="182"/>
    </row>
    <row r="318" s="71" customFormat="true" ht="15" hidden="false" customHeight="false" outlineLevel="0" collapsed="false">
      <c r="A318" s="81"/>
      <c r="B318" s="81" t="s">
        <v>828</v>
      </c>
      <c r="C318" s="302" t="s">
        <v>539</v>
      </c>
      <c r="AI318" s="182"/>
    </row>
    <row r="319" s="71" customFormat="true" ht="15" hidden="false" customHeight="false" outlineLevel="0" collapsed="false">
      <c r="A319" s="81"/>
      <c r="B319" s="81" t="s">
        <v>829</v>
      </c>
      <c r="C319" s="3" t="n">
        <v>0</v>
      </c>
      <c r="AI319" s="182"/>
    </row>
    <row r="320" s="71" customFormat="true" ht="15" hidden="false" customHeight="false" outlineLevel="0" collapsed="false">
      <c r="A320" s="81"/>
      <c r="B320" s="89" t="s">
        <v>704</v>
      </c>
      <c r="C320" s="60" t="s">
        <v>704</v>
      </c>
      <c r="AI320" s="182"/>
    </row>
    <row r="321" s="71" customFormat="true" ht="15" hidden="false" customHeight="false" outlineLevel="0" collapsed="false">
      <c r="A321" s="81"/>
      <c r="B321" s="89"/>
      <c r="C321" s="60" t="s">
        <v>705</v>
      </c>
      <c r="AI321" s="182"/>
    </row>
    <row r="322" s="71" customFormat="true" ht="15" hidden="false" customHeight="false" outlineLevel="0" collapsed="false">
      <c r="A322" s="81"/>
      <c r="B322" s="81" t="s">
        <v>830</v>
      </c>
      <c r="C322" s="3" t="s">
        <v>542</v>
      </c>
      <c r="AI322" s="182"/>
    </row>
    <row r="323" s="71" customFormat="true" ht="15" hidden="false" customHeight="false" outlineLevel="0" collapsed="false">
      <c r="A323" s="81"/>
      <c r="B323" s="303" t="s">
        <v>831</v>
      </c>
      <c r="C323" s="151" t="s">
        <v>543</v>
      </c>
      <c r="AI323" s="182"/>
    </row>
    <row r="324" s="71" customFormat="true" ht="15" hidden="false" customHeight="false" outlineLevel="0" collapsed="false">
      <c r="A324" s="81"/>
      <c r="B324" s="303"/>
      <c r="C324" s="3"/>
      <c r="AI324" s="182"/>
    </row>
    <row r="325" s="71" customFormat="true" ht="15" hidden="false" customHeight="false" outlineLevel="0" collapsed="false">
      <c r="A325" s="81"/>
      <c r="B325" s="81"/>
      <c r="C325" s="121" t="s">
        <v>715</v>
      </c>
      <c r="D325" s="71" t="n">
        <v>0</v>
      </c>
      <c r="E325" s="71" t="n">
        <v>0</v>
      </c>
      <c r="F325" s="71" t="n">
        <v>0</v>
      </c>
      <c r="G325" s="71" t="n">
        <v>0</v>
      </c>
      <c r="H325" s="71" t="n">
        <v>0</v>
      </c>
      <c r="I325" s="71" t="n">
        <v>0</v>
      </c>
      <c r="J325" s="71" t="n">
        <v>0</v>
      </c>
      <c r="K325" s="71" t="n">
        <v>0</v>
      </c>
      <c r="L325" s="71" t="n">
        <v>0</v>
      </c>
      <c r="M325" s="71" t="n">
        <v>0</v>
      </c>
      <c r="N325" s="71" t="n">
        <v>0</v>
      </c>
      <c r="O325" s="71" t="n">
        <v>0</v>
      </c>
      <c r="P325" s="71" t="n">
        <v>0</v>
      </c>
      <c r="Q325" s="71" t="n">
        <v>0.492000000012922</v>
      </c>
      <c r="R325" s="71" t="n">
        <v>0</v>
      </c>
      <c r="S325" s="71" t="n">
        <v>0</v>
      </c>
      <c r="T325" s="71" t="n">
        <v>0</v>
      </c>
      <c r="U325" s="71" t="n">
        <v>-0.268780000013066</v>
      </c>
      <c r="V325" s="71" t="n">
        <v>0</v>
      </c>
      <c r="W325" s="71" t="n">
        <v>0</v>
      </c>
      <c r="X325" s="71" t="n">
        <v>0</v>
      </c>
      <c r="Y325" s="71" t="n">
        <v>0</v>
      </c>
      <c r="Z325" s="71" t="n">
        <v>-0.00727999996161088</v>
      </c>
      <c r="AA325" s="71" t="n">
        <v>0</v>
      </c>
      <c r="AB325" s="71" t="n">
        <v>0</v>
      </c>
      <c r="AC325" s="71" t="n">
        <v>0</v>
      </c>
      <c r="AD325" s="71" t="n">
        <v>0</v>
      </c>
      <c r="AE325" s="71" t="n">
        <v>0</v>
      </c>
      <c r="AF325" s="71" t="n">
        <v>0</v>
      </c>
      <c r="AG325" s="71" t="n">
        <v>0</v>
      </c>
      <c r="AH325" s="71" t="n">
        <v>0</v>
      </c>
      <c r="AI325" s="182" t="n">
        <v>0</v>
      </c>
      <c r="AJ325" s="71" t="n">
        <v>0</v>
      </c>
    </row>
    <row r="326" s="71" customFormat="true" ht="15" hidden="false" customHeight="false" outlineLevel="0" collapsed="false">
      <c r="A326" s="81"/>
      <c r="B326" s="81"/>
      <c r="C326" s="121" t="s">
        <v>716</v>
      </c>
      <c r="D326" s="71" t="n">
        <v>0</v>
      </c>
      <c r="E326" s="71" t="n">
        <v>0</v>
      </c>
      <c r="F326" s="71" t="n">
        <v>0</v>
      </c>
      <c r="G326" s="71" t="n">
        <v>0</v>
      </c>
      <c r="H326" s="71" t="n">
        <v>0</v>
      </c>
      <c r="I326" s="71" t="n">
        <v>0</v>
      </c>
      <c r="J326" s="71" t="n">
        <v>0</v>
      </c>
      <c r="K326" s="71" t="n">
        <v>0</v>
      </c>
      <c r="L326" s="71" t="n">
        <v>0</v>
      </c>
      <c r="M326" s="71" t="n">
        <v>0</v>
      </c>
      <c r="N326" s="71" t="n">
        <v>0</v>
      </c>
      <c r="O326" s="71" t="n">
        <v>0</v>
      </c>
      <c r="P326" s="71" t="n">
        <v>0</v>
      </c>
      <c r="Q326" s="71" t="n">
        <v>0</v>
      </c>
      <c r="R326" s="71" t="n">
        <v>0</v>
      </c>
      <c r="S326" s="71" t="n">
        <v>0</v>
      </c>
      <c r="T326" s="71" t="n">
        <v>0</v>
      </c>
      <c r="U326" s="71" t="n">
        <v>0</v>
      </c>
      <c r="V326" s="71" t="n">
        <v>0</v>
      </c>
      <c r="W326" s="71" t="n">
        <v>0</v>
      </c>
      <c r="X326" s="71" t="n">
        <v>0</v>
      </c>
      <c r="Y326" s="71" t="n">
        <v>0</v>
      </c>
      <c r="Z326" s="71" t="n">
        <v>0</v>
      </c>
      <c r="AA326" s="71" t="n">
        <v>0</v>
      </c>
      <c r="AB326" s="71" t="n">
        <v>0</v>
      </c>
      <c r="AC326" s="71" t="n">
        <v>0</v>
      </c>
      <c r="AD326" s="71" t="n">
        <v>0</v>
      </c>
      <c r="AE326" s="71" t="n">
        <v>0</v>
      </c>
      <c r="AF326" s="71" t="n">
        <v>0</v>
      </c>
      <c r="AG326" s="71" t="n">
        <v>0</v>
      </c>
      <c r="AH326" s="71" t="n">
        <v>0</v>
      </c>
      <c r="AI326" s="182" t="n">
        <v>0</v>
      </c>
      <c r="AJ326" s="71" t="n">
        <v>0</v>
      </c>
    </row>
    <row r="327" customFormat="false" ht="15" hidden="false" customHeight="false" outlineLevel="0" collapsed="false">
      <c r="C327" s="121"/>
      <c r="D327" s="122"/>
      <c r="AI327" s="81"/>
    </row>
    <row r="328" customFormat="false" ht="15" hidden="false" customHeight="false" outlineLevel="0" collapsed="false">
      <c r="AI328" s="81"/>
    </row>
    <row r="329" customFormat="false" ht="15" hidden="false" customHeight="false" outlineLevel="0" collapsed="false">
      <c r="AI329" s="81"/>
    </row>
    <row r="330" customFormat="false" ht="15" hidden="false" customHeight="false" outlineLevel="0" collapsed="false">
      <c r="AI330" s="81"/>
    </row>
    <row r="331" customFormat="false" ht="15" hidden="false" customHeight="false" outlineLevel="0" collapsed="false">
      <c r="AI331" s="81"/>
    </row>
    <row r="332" customFormat="false" ht="15" hidden="false" customHeight="false" outlineLevel="0" collapsed="false">
      <c r="AI332" s="81"/>
    </row>
  </sheetData>
  <hyperlinks>
    <hyperlink ref="B323" r:id="rId1" display="cagarcia@superban.gov.ec"/>
    <hyperlink ref="C323" r:id="rId2" display="plucero@superban.gov.ec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81"/>
  <sheetViews>
    <sheetView showFormulas="false" showGridLines="false" showRowColHeaders="true" showZeros="false" rightToLeft="false" tabSelected="false" showOutlineSymbols="true" defaultGridColor="true" view="normal" topLeftCell="A76" colorId="64" zoomScale="75" zoomScaleNormal="75" zoomScalePageLayoutView="75" workbookViewId="0">
      <selection pane="topLeft" activeCell="A1" activeCellId="0" sqref="A1:IV16384"/>
    </sheetView>
  </sheetViews>
  <sheetFormatPr defaultColWidth="11.41796875" defaultRowHeight="15" zeroHeight="false" outlineLevelRow="0" outlineLevelCol="0"/>
  <cols>
    <col collapsed="false" customWidth="true" hidden="false" outlineLevel="0" max="1" min="1" style="81" width="2.7"/>
    <col collapsed="false" customWidth="true" hidden="false" outlineLevel="0" max="2" min="2" style="304" width="15.7"/>
    <col collapsed="false" customWidth="true" hidden="false" outlineLevel="0" max="3" min="3" style="3" width="96.41"/>
    <col collapsed="false" customWidth="true" hidden="false" outlineLevel="0" max="4" min="4" style="3" width="20.7"/>
    <col collapsed="false" customWidth="true" hidden="false" outlineLevel="0" max="8" min="5" style="3" width="18.7"/>
    <col collapsed="false" customWidth="true" hidden="false" outlineLevel="0" max="9" min="9" style="121" width="18.7"/>
    <col collapsed="false" customWidth="true" hidden="false" outlineLevel="0" max="36" min="10" style="3" width="18.7"/>
    <col collapsed="false" customWidth="false" hidden="false" outlineLevel="0" max="257" min="37" style="3" width="11.42"/>
  </cols>
  <sheetData>
    <row r="1" customFormat="false" ht="15" hidden="false" customHeight="false" outlineLevel="0" collapsed="false">
      <c r="D1" s="122" t="n">
        <v>0</v>
      </c>
      <c r="E1" s="122" t="n">
        <v>0</v>
      </c>
      <c r="F1" s="122" t="n">
        <v>0</v>
      </c>
      <c r="G1" s="122" t="n">
        <v>0</v>
      </c>
      <c r="H1" s="122" t="n">
        <v>0</v>
      </c>
      <c r="I1" s="122" t="n">
        <v>0</v>
      </c>
      <c r="J1" s="122" t="n">
        <v>0</v>
      </c>
      <c r="K1" s="122" t="n">
        <v>0</v>
      </c>
      <c r="L1" s="122" t="n">
        <v>0</v>
      </c>
      <c r="M1" s="122" t="n">
        <v>0</v>
      </c>
      <c r="N1" s="122" t="n">
        <v>0</v>
      </c>
      <c r="O1" s="122" t="n">
        <v>0</v>
      </c>
      <c r="P1" s="122" t="n">
        <v>0</v>
      </c>
      <c r="Q1" s="122" t="n">
        <v>0</v>
      </c>
      <c r="R1" s="122" t="n">
        <v>0</v>
      </c>
      <c r="S1" s="122" t="n">
        <v>0</v>
      </c>
      <c r="T1" s="122" t="n">
        <v>0</v>
      </c>
      <c r="U1" s="122" t="n">
        <v>0</v>
      </c>
      <c r="V1" s="122" t="n">
        <v>0</v>
      </c>
      <c r="W1" s="122" t="n">
        <v>0</v>
      </c>
      <c r="X1" s="122" t="n">
        <v>0</v>
      </c>
      <c r="Y1" s="122" t="n">
        <v>0</v>
      </c>
      <c r="Z1" s="122" t="n">
        <v>0</v>
      </c>
      <c r="AA1" s="122" t="n">
        <v>0</v>
      </c>
      <c r="AB1" s="122" t="n">
        <v>0</v>
      </c>
      <c r="AC1" s="122" t="n">
        <v>0</v>
      </c>
      <c r="AD1" s="122" t="n">
        <v>0</v>
      </c>
      <c r="AE1" s="122" t="n">
        <v>0</v>
      </c>
      <c r="AF1" s="122" t="n">
        <v>0</v>
      </c>
      <c r="AG1" s="122" t="n">
        <v>0</v>
      </c>
      <c r="AH1" s="122" t="n">
        <v>0</v>
      </c>
      <c r="AI1" s="122" t="n">
        <v>0</v>
      </c>
      <c r="AJ1" s="122" t="n">
        <v>0</v>
      </c>
      <c r="AK1" s="122" t="n">
        <v>4.94765117764473E-010</v>
      </c>
    </row>
    <row r="2" customFormat="false" ht="15" hidden="false" customHeight="false" outlineLevel="0" collapsed="false">
      <c r="B2" s="69" t="s">
        <v>620</v>
      </c>
    </row>
    <row r="3" customFormat="false" ht="15" hidden="false" customHeight="false" outlineLevel="0" collapsed="false">
      <c r="B3" s="69" t="s">
        <v>1</v>
      </c>
    </row>
    <row r="4" customFormat="false" ht="15" hidden="false" customHeight="false" outlineLevel="0" collapsed="false">
      <c r="B4" s="227" t="s">
        <v>621</v>
      </c>
    </row>
    <row r="5" customFormat="false" ht="15" hidden="false" customHeight="false" outlineLevel="0" collapsed="false">
      <c r="B5" s="123" t="s">
        <v>2</v>
      </c>
    </row>
    <row r="6" customFormat="false" ht="51.75" hidden="false" customHeight="true" outlineLevel="0" collapsed="false">
      <c r="A6" s="13"/>
      <c r="B6" s="127" t="s">
        <v>3</v>
      </c>
      <c r="C6" s="128" t="s">
        <v>4</v>
      </c>
      <c r="D6" s="22" t="s">
        <v>5</v>
      </c>
      <c r="E6" s="17" t="s">
        <v>6</v>
      </c>
      <c r="F6" s="17" t="s">
        <v>7</v>
      </c>
      <c r="G6" s="17" t="s">
        <v>8</v>
      </c>
      <c r="H6" s="21" t="s">
        <v>9</v>
      </c>
      <c r="I6" s="17" t="s">
        <v>10</v>
      </c>
      <c r="J6" s="17" t="s">
        <v>11</v>
      </c>
      <c r="K6" s="17" t="s">
        <v>12</v>
      </c>
      <c r="L6" s="17" t="s">
        <v>13</v>
      </c>
      <c r="M6" s="17" t="s">
        <v>14</v>
      </c>
      <c r="N6" s="17" t="s">
        <v>15</v>
      </c>
      <c r="O6" s="21" t="s">
        <v>16</v>
      </c>
      <c r="P6" s="22" t="s">
        <v>17</v>
      </c>
      <c r="Q6" s="17" t="s">
        <v>18</v>
      </c>
      <c r="R6" s="17" t="s">
        <v>19</v>
      </c>
      <c r="S6" s="17" t="s">
        <v>20</v>
      </c>
      <c r="T6" s="22" t="s">
        <v>21</v>
      </c>
      <c r="U6" s="17" t="s">
        <v>22</v>
      </c>
      <c r="V6" s="17" t="s">
        <v>23</v>
      </c>
      <c r="W6" s="129" t="s">
        <v>24</v>
      </c>
      <c r="X6" s="22" t="s">
        <v>25</v>
      </c>
      <c r="Y6" s="22" t="s">
        <v>26</v>
      </c>
      <c r="Z6" s="22" t="s">
        <v>27</v>
      </c>
      <c r="AA6" s="129" t="s">
        <v>28</v>
      </c>
      <c r="AB6" s="17" t="s">
        <v>29</v>
      </c>
      <c r="AC6" s="129" t="s">
        <v>30</v>
      </c>
      <c r="AD6" s="22" t="s">
        <v>31</v>
      </c>
      <c r="AE6" s="21" t="s">
        <v>32</v>
      </c>
      <c r="AF6" s="21" t="s">
        <v>33</v>
      </c>
      <c r="AG6" s="17" t="s">
        <v>34</v>
      </c>
      <c r="AH6" s="22" t="s">
        <v>35</v>
      </c>
      <c r="AI6" s="21" t="s">
        <v>36</v>
      </c>
      <c r="AJ6" s="129" t="s">
        <v>37</v>
      </c>
      <c r="AK6" s="153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false" outlineLevel="0" collapsed="false">
      <c r="B7" s="28"/>
      <c r="I7" s="3"/>
      <c r="AK7" s="246"/>
    </row>
    <row r="8" s="60" customFormat="true" ht="15" hidden="false" customHeight="false" outlineLevel="0" collapsed="false">
      <c r="A8" s="89"/>
      <c r="B8" s="133"/>
      <c r="C8" s="116" t="s">
        <v>622</v>
      </c>
      <c r="D8" s="116" t="n">
        <v>233219.65141</v>
      </c>
      <c r="E8" s="116" t="n">
        <v>165826.05053</v>
      </c>
      <c r="F8" s="116" t="n">
        <v>561776.83735</v>
      </c>
      <c r="G8" s="116" t="n">
        <v>124619.51776</v>
      </c>
      <c r="H8" s="116" t="n">
        <v>1085442.05705</v>
      </c>
      <c r="I8" s="116" t="n">
        <v>70318.45321</v>
      </c>
      <c r="J8" s="116" t="n">
        <v>111509.40184</v>
      </c>
      <c r="K8" s="116" t="n">
        <v>37180.90878</v>
      </c>
      <c r="L8" s="116" t="n">
        <v>112364.48931</v>
      </c>
      <c r="M8" s="116" t="n">
        <v>33664.48244</v>
      </c>
      <c r="N8" s="116" t="n">
        <v>39333.68999</v>
      </c>
      <c r="O8" s="116" t="n">
        <v>404371.42557</v>
      </c>
      <c r="P8" s="116" t="n">
        <v>13985.79556</v>
      </c>
      <c r="Q8" s="116" t="n">
        <v>20941.055</v>
      </c>
      <c r="R8" s="116" t="n">
        <v>1312.85277</v>
      </c>
      <c r="S8" s="116" t="n">
        <v>2953.95236</v>
      </c>
      <c r="T8" s="116" t="n">
        <v>2767.36509</v>
      </c>
      <c r="U8" s="116" t="n">
        <v>15516.5722</v>
      </c>
      <c r="V8" s="116" t="n">
        <v>18248.34708</v>
      </c>
      <c r="W8" s="116" t="n">
        <v>64858.30824</v>
      </c>
      <c r="X8" s="116" t="n">
        <v>1547.95727</v>
      </c>
      <c r="Y8" s="116" t="n">
        <v>31169.41292</v>
      </c>
      <c r="Z8" s="116" t="n">
        <v>64027.88391</v>
      </c>
      <c r="AA8" s="116" t="n">
        <v>46537.61291</v>
      </c>
      <c r="AB8" s="116" t="n">
        <v>8487.2372</v>
      </c>
      <c r="AC8" s="116" t="n">
        <v>8748.46873</v>
      </c>
      <c r="AD8" s="116" t="n">
        <v>3391.76272</v>
      </c>
      <c r="AE8" s="116" t="n">
        <v>304494.58396</v>
      </c>
      <c r="AF8" s="116" t="n">
        <v>1794308.06658</v>
      </c>
      <c r="AG8" s="116" t="n">
        <v>1121046.88851</v>
      </c>
      <c r="AH8" s="116" t="n">
        <v>515935.87941</v>
      </c>
      <c r="AI8" s="116" t="n">
        <v>37180.90878</v>
      </c>
      <c r="AJ8" s="116" t="n">
        <v>120144.38988</v>
      </c>
      <c r="AK8" s="305"/>
      <c r="AL8" s="70"/>
    </row>
    <row r="9" customFormat="false" ht="15" hidden="false" customHeight="false" outlineLevel="0" collapsed="false">
      <c r="B9" s="28"/>
      <c r="D9" s="71"/>
      <c r="E9" s="71"/>
      <c r="F9" s="71"/>
      <c r="G9" s="71"/>
      <c r="H9" s="71"/>
      <c r="I9" s="71"/>
      <c r="J9" s="71"/>
      <c r="K9" s="71"/>
      <c r="L9" s="71"/>
      <c r="M9" s="71"/>
      <c r="N9" s="71"/>
      <c r="O9" s="71"/>
      <c r="P9" s="71"/>
      <c r="Q9" s="71"/>
      <c r="R9" s="71"/>
      <c r="S9" s="71"/>
      <c r="T9" s="71"/>
      <c r="U9" s="71"/>
      <c r="V9" s="71"/>
      <c r="W9" s="71"/>
      <c r="X9" s="71"/>
      <c r="Y9" s="71"/>
      <c r="Z9" s="71"/>
      <c r="AA9" s="71"/>
      <c r="AB9" s="71"/>
      <c r="AC9" s="71"/>
      <c r="AD9" s="71"/>
      <c r="AE9" s="71"/>
      <c r="AF9" s="71"/>
      <c r="AG9" s="71"/>
      <c r="AH9" s="71"/>
      <c r="AI9" s="71"/>
      <c r="AJ9" s="71"/>
      <c r="AK9" s="306"/>
      <c r="AL9" s="6"/>
    </row>
    <row r="10" customFormat="false" ht="15" hidden="false" customHeight="false" outlineLevel="0" collapsed="false">
      <c r="B10" s="28" t="n">
        <v>51</v>
      </c>
      <c r="C10" s="71" t="s">
        <v>623</v>
      </c>
      <c r="D10" s="254" t="n">
        <v>121328.16986</v>
      </c>
      <c r="E10" s="254" t="n">
        <v>88756.92706</v>
      </c>
      <c r="F10" s="254" t="n">
        <v>345940.62841</v>
      </c>
      <c r="G10" s="254" t="n">
        <v>72421.44895</v>
      </c>
      <c r="H10" s="254" t="n">
        <v>628447.17428</v>
      </c>
      <c r="I10" s="254" t="n">
        <v>49286.71239</v>
      </c>
      <c r="J10" s="254" t="n">
        <v>66563.98041</v>
      </c>
      <c r="K10" s="254" t="n">
        <v>25225.33684</v>
      </c>
      <c r="L10" s="254" t="n">
        <v>78097.13293</v>
      </c>
      <c r="M10" s="254" t="n">
        <v>23317.74641</v>
      </c>
      <c r="N10" s="254" t="n">
        <v>32688.76088</v>
      </c>
      <c r="O10" s="254" t="n">
        <v>275179.66986</v>
      </c>
      <c r="P10" s="254" t="n">
        <v>8153.35105</v>
      </c>
      <c r="Q10" s="254" t="n">
        <v>12826.958</v>
      </c>
      <c r="R10" s="254" t="n">
        <v>785.86285</v>
      </c>
      <c r="S10" s="254" t="n">
        <v>1780.42865</v>
      </c>
      <c r="T10" s="254" t="n">
        <v>1464.31781</v>
      </c>
      <c r="U10" s="254" t="n">
        <v>10497.37148</v>
      </c>
      <c r="V10" s="254" t="n">
        <v>15456.12443</v>
      </c>
      <c r="W10" s="254" t="n">
        <v>52134.88225</v>
      </c>
      <c r="X10" s="254" t="n">
        <v>364.46505</v>
      </c>
      <c r="Y10" s="254" t="n">
        <v>11847.8415</v>
      </c>
      <c r="Z10" s="254" t="n">
        <v>25935.30797</v>
      </c>
      <c r="AA10" s="254" t="n">
        <v>43278.76601</v>
      </c>
      <c r="AB10" s="254" t="n">
        <v>5711.50417</v>
      </c>
      <c r="AC10" s="254" t="n">
        <v>7408.81262</v>
      </c>
      <c r="AD10" s="254" t="n">
        <v>963.72039</v>
      </c>
      <c r="AE10" s="254" t="n">
        <v>198609.71423</v>
      </c>
      <c r="AF10" s="254" t="n">
        <v>1102236.55837</v>
      </c>
      <c r="AG10" s="254" t="n">
        <v>715374.65996</v>
      </c>
      <c r="AH10" s="254" t="n">
        <v>258814.10069</v>
      </c>
      <c r="AI10" s="254" t="n">
        <v>25225.33684</v>
      </c>
      <c r="AJ10" s="254" t="n">
        <v>102822.46088</v>
      </c>
      <c r="AK10" s="306"/>
      <c r="AL10" s="6"/>
    </row>
    <row r="11" customFormat="false" ht="15" hidden="false" customHeight="false" outlineLevel="0" collapsed="false">
      <c r="B11" s="28" t="n">
        <v>5101</v>
      </c>
      <c r="C11" s="307" t="s">
        <v>624</v>
      </c>
      <c r="D11" s="254" t="n">
        <v>784.0228</v>
      </c>
      <c r="E11" s="254" t="n">
        <v>27.33353</v>
      </c>
      <c r="F11" s="254" t="n">
        <v>1479.05572</v>
      </c>
      <c r="G11" s="254" t="n">
        <v>882.11729</v>
      </c>
      <c r="H11" s="254" t="n">
        <v>3172.52934</v>
      </c>
      <c r="I11" s="254" t="n">
        <v>381.58038</v>
      </c>
      <c r="J11" s="254" t="n">
        <v>462.92586</v>
      </c>
      <c r="K11" s="254" t="n">
        <v>315.38583</v>
      </c>
      <c r="L11" s="254" t="n">
        <v>1935.27547</v>
      </c>
      <c r="M11" s="254" t="n">
        <v>107.85833</v>
      </c>
      <c r="N11" s="254" t="n">
        <v>2303.21157</v>
      </c>
      <c r="O11" s="254" t="n">
        <v>5506.23744</v>
      </c>
      <c r="P11" s="254" t="n">
        <v>77.86605</v>
      </c>
      <c r="Q11" s="254" t="n">
        <v>292.066</v>
      </c>
      <c r="R11" s="254" t="n">
        <v>0.00737</v>
      </c>
      <c r="S11" s="254" t="n">
        <v>117.38015</v>
      </c>
      <c r="T11" s="254" t="n">
        <v>2.24714</v>
      </c>
      <c r="U11" s="254" t="n">
        <v>74.53155</v>
      </c>
      <c r="V11" s="254" t="n">
        <v>135.76746</v>
      </c>
      <c r="W11" s="254" t="n">
        <v>22.13153</v>
      </c>
      <c r="X11" s="254" t="n">
        <v>6.69108</v>
      </c>
      <c r="Y11" s="254" t="n">
        <v>0</v>
      </c>
      <c r="Z11" s="254" t="n">
        <v>425.11729</v>
      </c>
      <c r="AA11" s="254" t="n">
        <v>591.37013</v>
      </c>
      <c r="AB11" s="254" t="n">
        <v>263.19581</v>
      </c>
      <c r="AC11" s="254" t="n">
        <v>1.95442</v>
      </c>
      <c r="AD11" s="254" t="n">
        <v>0</v>
      </c>
      <c r="AE11" s="254" t="n">
        <v>2010.32598</v>
      </c>
      <c r="AF11" s="254" t="n">
        <v>10689.09276</v>
      </c>
      <c r="AG11" s="254" t="n">
        <v>8434.97296</v>
      </c>
      <c r="AH11" s="254" t="n">
        <v>1323.27789</v>
      </c>
      <c r="AI11" s="254" t="n">
        <v>315.38583</v>
      </c>
      <c r="AJ11" s="254" t="n">
        <v>615.45608</v>
      </c>
      <c r="AK11" s="306"/>
      <c r="AL11" s="6"/>
    </row>
    <row r="12" customFormat="false" ht="15" hidden="false" customHeight="false" outlineLevel="0" collapsed="false">
      <c r="B12" s="28" t="n">
        <v>5102</v>
      </c>
      <c r="C12" s="307" t="s">
        <v>625</v>
      </c>
      <c r="D12" s="254" t="n">
        <v>0.41665</v>
      </c>
      <c r="E12" s="254" t="n">
        <v>0</v>
      </c>
      <c r="F12" s="254" t="n">
        <v>96.51955</v>
      </c>
      <c r="G12" s="254" t="n">
        <v>712.68533</v>
      </c>
      <c r="H12" s="254" t="n">
        <v>809.62153</v>
      </c>
      <c r="I12" s="254" t="n">
        <v>0</v>
      </c>
      <c r="J12" s="254" t="n">
        <v>0</v>
      </c>
      <c r="K12" s="254" t="n">
        <v>0</v>
      </c>
      <c r="L12" s="254" t="n">
        <v>0.49195</v>
      </c>
      <c r="M12" s="254" t="n">
        <v>0.16666</v>
      </c>
      <c r="N12" s="254" t="n">
        <v>0</v>
      </c>
      <c r="O12" s="254" t="n">
        <v>0.65861</v>
      </c>
      <c r="P12" s="254" t="n">
        <v>0.69444</v>
      </c>
      <c r="Q12" s="254" t="n">
        <v>0</v>
      </c>
      <c r="R12" s="254" t="n">
        <v>0</v>
      </c>
      <c r="S12" s="254" t="n">
        <v>0</v>
      </c>
      <c r="T12" s="254" t="n">
        <v>0.31363</v>
      </c>
      <c r="U12" s="254" t="n">
        <v>0</v>
      </c>
      <c r="V12" s="254" t="n">
        <v>0</v>
      </c>
      <c r="W12" s="254" t="n">
        <v>0.35556</v>
      </c>
      <c r="X12" s="254" t="n">
        <v>0</v>
      </c>
      <c r="Y12" s="254" t="n">
        <v>0</v>
      </c>
      <c r="Z12" s="254" t="n">
        <v>0.05556</v>
      </c>
      <c r="AA12" s="254" t="n">
        <v>0</v>
      </c>
      <c r="AB12" s="254" t="n">
        <v>0</v>
      </c>
      <c r="AC12" s="254" t="n">
        <v>0</v>
      </c>
      <c r="AD12" s="254" t="n">
        <v>0</v>
      </c>
      <c r="AE12" s="254" t="n">
        <v>1.41919</v>
      </c>
      <c r="AF12" s="254" t="n">
        <v>811.69933</v>
      </c>
      <c r="AG12" s="254" t="n">
        <v>809.86349</v>
      </c>
      <c r="AH12" s="254" t="n">
        <v>1.48028</v>
      </c>
      <c r="AI12" s="254" t="n">
        <v>0</v>
      </c>
      <c r="AJ12" s="254" t="n">
        <v>0.35556</v>
      </c>
      <c r="AK12" s="306"/>
      <c r="AL12" s="6"/>
    </row>
    <row r="13" customFormat="false" ht="15" hidden="false" customHeight="false" outlineLevel="0" collapsed="false">
      <c r="B13" s="28" t="n">
        <v>5103</v>
      </c>
      <c r="C13" s="307" t="s">
        <v>626</v>
      </c>
      <c r="D13" s="254" t="n">
        <v>5049.46891</v>
      </c>
      <c r="E13" s="254" t="n">
        <v>8107.71145</v>
      </c>
      <c r="F13" s="254" t="n">
        <v>10144.44753</v>
      </c>
      <c r="G13" s="254" t="n">
        <v>8451.63198</v>
      </c>
      <c r="H13" s="254" t="n">
        <v>31753.25987</v>
      </c>
      <c r="I13" s="254" t="n">
        <v>735.76951</v>
      </c>
      <c r="J13" s="254" t="n">
        <v>3685.34862</v>
      </c>
      <c r="K13" s="254" t="n">
        <v>864.18221</v>
      </c>
      <c r="L13" s="254" t="n">
        <v>4826.20372</v>
      </c>
      <c r="M13" s="254" t="n">
        <v>754.17395</v>
      </c>
      <c r="N13" s="254" t="n">
        <v>1465.45266</v>
      </c>
      <c r="O13" s="254" t="n">
        <v>12331.13067</v>
      </c>
      <c r="P13" s="254" t="n">
        <v>202.31042</v>
      </c>
      <c r="Q13" s="254" t="n">
        <v>3394.638</v>
      </c>
      <c r="R13" s="254" t="n">
        <v>51.38209</v>
      </c>
      <c r="S13" s="254" t="n">
        <v>0</v>
      </c>
      <c r="T13" s="254" t="n">
        <v>32.16352</v>
      </c>
      <c r="U13" s="254" t="n">
        <v>74.36488</v>
      </c>
      <c r="V13" s="254" t="n">
        <v>858.08661</v>
      </c>
      <c r="W13" s="254" t="n">
        <v>119.57267</v>
      </c>
      <c r="X13" s="254" t="n">
        <v>136</v>
      </c>
      <c r="Y13" s="254" t="n">
        <v>460.95257</v>
      </c>
      <c r="Z13" s="254" t="n">
        <v>654.55547</v>
      </c>
      <c r="AA13" s="254" t="n">
        <v>1014.21464</v>
      </c>
      <c r="AB13" s="254" t="n">
        <v>81.89588</v>
      </c>
      <c r="AC13" s="254" t="n">
        <v>233.84545</v>
      </c>
      <c r="AD13" s="254" t="n">
        <v>85.74099</v>
      </c>
      <c r="AE13" s="254" t="n">
        <v>7399.72319</v>
      </c>
      <c r="AF13" s="254" t="n">
        <v>51484.11373</v>
      </c>
      <c r="AG13" s="254" t="n">
        <v>34523.39543</v>
      </c>
      <c r="AH13" s="254" t="n">
        <v>14728.90333</v>
      </c>
      <c r="AI13" s="254" t="n">
        <v>864.18221</v>
      </c>
      <c r="AJ13" s="254" t="n">
        <v>1367.63276</v>
      </c>
      <c r="AK13" s="306"/>
      <c r="AL13" s="6"/>
    </row>
    <row r="14" customFormat="false" ht="15" hidden="false" customHeight="false" outlineLevel="0" collapsed="false">
      <c r="B14" s="28" t="n">
        <v>5104</v>
      </c>
      <c r="C14" s="307" t="s">
        <v>627</v>
      </c>
      <c r="D14" s="254" t="n">
        <v>115494.2615</v>
      </c>
      <c r="E14" s="254" t="n">
        <v>80616.64499</v>
      </c>
      <c r="F14" s="254" t="n">
        <v>334090.52588</v>
      </c>
      <c r="G14" s="254" t="n">
        <v>62367.75836</v>
      </c>
      <c r="H14" s="254" t="n">
        <v>592569.19073</v>
      </c>
      <c r="I14" s="254" t="n">
        <v>48149.97583</v>
      </c>
      <c r="J14" s="254" t="n">
        <v>60995.55162</v>
      </c>
      <c r="K14" s="254" t="n">
        <v>24045.7688</v>
      </c>
      <c r="L14" s="254" t="n">
        <v>71335.16179</v>
      </c>
      <c r="M14" s="254" t="n">
        <v>22453.66611</v>
      </c>
      <c r="N14" s="254" t="n">
        <v>28729.98043</v>
      </c>
      <c r="O14" s="254" t="n">
        <v>255710.10458</v>
      </c>
      <c r="P14" s="254" t="n">
        <v>7872.47917</v>
      </c>
      <c r="Q14" s="254" t="n">
        <v>9128.635</v>
      </c>
      <c r="R14" s="254" t="n">
        <v>734.46845</v>
      </c>
      <c r="S14" s="254" t="n">
        <v>1611.65578</v>
      </c>
      <c r="T14" s="254" t="n">
        <v>1424.29027</v>
      </c>
      <c r="U14" s="254" t="n">
        <v>10329.36631</v>
      </c>
      <c r="V14" s="254" t="n">
        <v>14462.27036</v>
      </c>
      <c r="W14" s="254" t="n">
        <v>51992.82249</v>
      </c>
      <c r="X14" s="254" t="n">
        <v>221.77397</v>
      </c>
      <c r="Y14" s="254" t="n">
        <v>11081.17306</v>
      </c>
      <c r="Z14" s="254" t="n">
        <v>24855.53229</v>
      </c>
      <c r="AA14" s="254" t="n">
        <v>41214.82897</v>
      </c>
      <c r="AB14" s="254" t="n">
        <v>5343.12716</v>
      </c>
      <c r="AC14" s="254" t="n">
        <v>7173.01275</v>
      </c>
      <c r="AD14" s="254" t="n">
        <v>846.34894</v>
      </c>
      <c r="AE14" s="254" t="n">
        <v>188291.78497</v>
      </c>
      <c r="AF14" s="254" t="n">
        <v>1036571.08028</v>
      </c>
      <c r="AG14" s="254" t="n">
        <v>669732.14308</v>
      </c>
      <c r="AH14" s="254" t="n">
        <v>242412.50419</v>
      </c>
      <c r="AI14" s="254" t="n">
        <v>24045.7688</v>
      </c>
      <c r="AJ14" s="254" t="n">
        <v>100380.66421</v>
      </c>
      <c r="AK14" s="306"/>
      <c r="AL14" s="6"/>
    </row>
    <row r="15" customFormat="false" ht="15" hidden="false" customHeight="false" outlineLevel="0" collapsed="false">
      <c r="B15" s="28" t="n">
        <v>5190</v>
      </c>
      <c r="C15" s="307" t="s">
        <v>634</v>
      </c>
      <c r="D15" s="254" t="n">
        <v>0</v>
      </c>
      <c r="E15" s="254" t="n">
        <v>5.23709</v>
      </c>
      <c r="F15" s="254" t="n">
        <v>130.07973</v>
      </c>
      <c r="G15" s="254" t="n">
        <v>7.25599</v>
      </c>
      <c r="H15" s="254" t="n">
        <v>142.57281</v>
      </c>
      <c r="I15" s="254" t="n">
        <v>19.38667</v>
      </c>
      <c r="J15" s="254" t="n">
        <v>1420.15431</v>
      </c>
      <c r="K15" s="254" t="n">
        <v>0</v>
      </c>
      <c r="L15" s="254" t="n">
        <v>0</v>
      </c>
      <c r="M15" s="254" t="n">
        <v>1.88136</v>
      </c>
      <c r="N15" s="254" t="n">
        <v>190.11622</v>
      </c>
      <c r="O15" s="254" t="n">
        <v>1631.53856</v>
      </c>
      <c r="P15" s="254" t="n">
        <v>0.00097</v>
      </c>
      <c r="Q15" s="254" t="n">
        <v>11.619</v>
      </c>
      <c r="R15" s="254" t="n">
        <v>0.00494</v>
      </c>
      <c r="S15" s="254" t="n">
        <v>51.39272</v>
      </c>
      <c r="T15" s="254" t="n">
        <v>5.30325</v>
      </c>
      <c r="U15" s="254" t="n">
        <v>19.10874</v>
      </c>
      <c r="V15" s="254" t="n">
        <v>0</v>
      </c>
      <c r="W15" s="254" t="n">
        <v>0</v>
      </c>
      <c r="X15" s="254" t="n">
        <v>0</v>
      </c>
      <c r="Y15" s="254" t="n">
        <v>305.71587</v>
      </c>
      <c r="Z15" s="254" t="n">
        <v>0.04736</v>
      </c>
      <c r="AA15" s="254" t="n">
        <v>458.35227</v>
      </c>
      <c r="AB15" s="254" t="n">
        <v>23.28532</v>
      </c>
      <c r="AC15" s="254" t="n">
        <v>0</v>
      </c>
      <c r="AD15" s="254" t="n">
        <v>31.63046</v>
      </c>
      <c r="AE15" s="254" t="n">
        <v>906.4609</v>
      </c>
      <c r="AF15" s="254" t="n">
        <v>2680.57227</v>
      </c>
      <c r="AG15" s="254" t="n">
        <v>1874.285</v>
      </c>
      <c r="AH15" s="254" t="n">
        <v>347.935</v>
      </c>
      <c r="AI15" s="254" t="n">
        <v>0</v>
      </c>
      <c r="AJ15" s="254" t="n">
        <v>458.35227</v>
      </c>
      <c r="AK15" s="306"/>
      <c r="AL15" s="6"/>
    </row>
    <row r="16" customFormat="false" ht="15" hidden="false" customHeight="false" outlineLevel="0" collapsed="false">
      <c r="B16" s="28" t="n">
        <v>41</v>
      </c>
      <c r="C16" s="71" t="s">
        <v>635</v>
      </c>
      <c r="D16" s="254" t="n">
        <v>49705.92825</v>
      </c>
      <c r="E16" s="254" t="n">
        <v>28307.20259</v>
      </c>
      <c r="F16" s="254" t="n">
        <v>70095.52879</v>
      </c>
      <c r="G16" s="254" t="n">
        <v>21623.42586</v>
      </c>
      <c r="H16" s="254" t="n">
        <v>169732.08549</v>
      </c>
      <c r="I16" s="254" t="n">
        <v>14799.99231</v>
      </c>
      <c r="J16" s="254" t="n">
        <v>24198.08106</v>
      </c>
      <c r="K16" s="254" t="n">
        <v>8146.50296</v>
      </c>
      <c r="L16" s="254" t="n">
        <v>26918.20594</v>
      </c>
      <c r="M16" s="254" t="n">
        <v>6220.56715</v>
      </c>
      <c r="N16" s="254" t="n">
        <v>16414.31463</v>
      </c>
      <c r="O16" s="254" t="n">
        <v>96697.66405</v>
      </c>
      <c r="P16" s="254" t="n">
        <v>4664.48797</v>
      </c>
      <c r="Q16" s="254" t="n">
        <v>937.98</v>
      </c>
      <c r="R16" s="254" t="n">
        <v>91.16624</v>
      </c>
      <c r="S16" s="254" t="n">
        <v>312.92736</v>
      </c>
      <c r="T16" s="254" t="n">
        <v>269.87401</v>
      </c>
      <c r="U16" s="254" t="n">
        <v>3483.84394</v>
      </c>
      <c r="V16" s="254" t="n">
        <v>4660.60531</v>
      </c>
      <c r="W16" s="254" t="n">
        <v>15551.08723</v>
      </c>
      <c r="X16" s="254" t="n">
        <v>58.66887</v>
      </c>
      <c r="Y16" s="254" t="n">
        <v>5716.55148</v>
      </c>
      <c r="Z16" s="254" t="n">
        <v>11876.90009</v>
      </c>
      <c r="AA16" s="254" t="n">
        <v>14045.61996</v>
      </c>
      <c r="AB16" s="254" t="n">
        <v>2635.91133</v>
      </c>
      <c r="AC16" s="254" t="n">
        <v>1677.00524</v>
      </c>
      <c r="AD16" s="254" t="n">
        <v>128.68414</v>
      </c>
      <c r="AE16" s="254" t="n">
        <v>66111.31317</v>
      </c>
      <c r="AF16" s="254" t="n">
        <v>332541.06271</v>
      </c>
      <c r="AG16" s="254" t="n">
        <v>192392.54992</v>
      </c>
      <c r="AH16" s="254" t="n">
        <v>100728.2974</v>
      </c>
      <c r="AI16" s="254" t="n">
        <v>8146.50296</v>
      </c>
      <c r="AJ16" s="254" t="n">
        <v>31273.71243</v>
      </c>
      <c r="AK16" s="306"/>
      <c r="AL16" s="6"/>
    </row>
    <row r="17" customFormat="false" ht="15" hidden="false" customHeight="false" outlineLevel="0" collapsed="false">
      <c r="B17" s="28" t="n">
        <v>4101</v>
      </c>
      <c r="C17" s="307" t="s">
        <v>636</v>
      </c>
      <c r="D17" s="254" t="n">
        <v>41329.93525</v>
      </c>
      <c r="E17" s="254" t="n">
        <v>28015.78594</v>
      </c>
      <c r="F17" s="254" t="n">
        <v>62991.86171</v>
      </c>
      <c r="G17" s="254" t="n">
        <v>18719.22989</v>
      </c>
      <c r="H17" s="254" t="n">
        <v>151056.81279</v>
      </c>
      <c r="I17" s="254" t="n">
        <v>14557.97945</v>
      </c>
      <c r="J17" s="254" t="n">
        <v>23300.99155</v>
      </c>
      <c r="K17" s="254" t="n">
        <v>6341.163</v>
      </c>
      <c r="L17" s="254" t="n">
        <v>26601.23664</v>
      </c>
      <c r="M17" s="254" t="n">
        <v>6189.77714</v>
      </c>
      <c r="N17" s="254" t="n">
        <v>14732.50606</v>
      </c>
      <c r="O17" s="254" t="n">
        <v>91723.65384</v>
      </c>
      <c r="P17" s="254" t="n">
        <v>4206.89692</v>
      </c>
      <c r="Q17" s="254" t="n">
        <v>911.853</v>
      </c>
      <c r="R17" s="254" t="n">
        <v>22.73111</v>
      </c>
      <c r="S17" s="254" t="n">
        <v>311.2479</v>
      </c>
      <c r="T17" s="254" t="n">
        <v>269.87401</v>
      </c>
      <c r="U17" s="254" t="n">
        <v>3311.49582</v>
      </c>
      <c r="V17" s="254" t="n">
        <v>4556.90002</v>
      </c>
      <c r="W17" s="254" t="n">
        <v>8276.93283</v>
      </c>
      <c r="X17" s="254" t="n">
        <v>58.66887</v>
      </c>
      <c r="Y17" s="254" t="n">
        <v>5640.97137</v>
      </c>
      <c r="Z17" s="254" t="n">
        <v>11876.5926</v>
      </c>
      <c r="AA17" s="254" t="n">
        <v>6158.94964</v>
      </c>
      <c r="AB17" s="254" t="n">
        <v>2111.38388</v>
      </c>
      <c r="AC17" s="254" t="n">
        <v>122.8897</v>
      </c>
      <c r="AD17" s="254" t="n">
        <v>128.684</v>
      </c>
      <c r="AE17" s="254" t="n">
        <v>47966.07167</v>
      </c>
      <c r="AF17" s="254" t="n">
        <v>290746.5383</v>
      </c>
      <c r="AG17" s="254" t="n">
        <v>178319.19417</v>
      </c>
      <c r="AH17" s="254" t="n">
        <v>91527.40896</v>
      </c>
      <c r="AI17" s="254" t="n">
        <v>6341.163</v>
      </c>
      <c r="AJ17" s="254" t="n">
        <v>14558.77217</v>
      </c>
      <c r="AK17" s="306"/>
      <c r="AL17" s="6"/>
    </row>
    <row r="18" customFormat="false" ht="15" hidden="false" customHeight="false" outlineLevel="0" collapsed="false">
      <c r="B18" s="28" t="n">
        <v>4102</v>
      </c>
      <c r="C18" s="307" t="s">
        <v>625</v>
      </c>
      <c r="D18" s="254" t="n">
        <v>0</v>
      </c>
      <c r="E18" s="254" t="n">
        <v>0</v>
      </c>
      <c r="F18" s="254" t="n">
        <v>0</v>
      </c>
      <c r="G18" s="254" t="n">
        <v>0</v>
      </c>
      <c r="H18" s="254" t="n">
        <v>0</v>
      </c>
      <c r="I18" s="254" t="n">
        <v>1.15972</v>
      </c>
      <c r="J18" s="254" t="n">
        <v>0</v>
      </c>
      <c r="K18" s="254" t="n">
        <v>0.29167</v>
      </c>
      <c r="L18" s="254" t="n">
        <v>0</v>
      </c>
      <c r="M18" s="254" t="n">
        <v>0</v>
      </c>
      <c r="N18" s="254" t="n">
        <v>0</v>
      </c>
      <c r="O18" s="254" t="n">
        <v>1.45139</v>
      </c>
      <c r="P18" s="254" t="n">
        <v>0.01556</v>
      </c>
      <c r="Q18" s="254" t="n">
        <v>0.942</v>
      </c>
      <c r="R18" s="254" t="n">
        <v>0</v>
      </c>
      <c r="S18" s="254" t="n">
        <v>0</v>
      </c>
      <c r="T18" s="254" t="n">
        <v>0</v>
      </c>
      <c r="U18" s="254" t="n">
        <v>0</v>
      </c>
      <c r="V18" s="254" t="n">
        <v>0</v>
      </c>
      <c r="W18" s="254" t="n">
        <v>0.05556</v>
      </c>
      <c r="X18" s="254" t="n">
        <v>0</v>
      </c>
      <c r="Y18" s="254" t="n">
        <v>0</v>
      </c>
      <c r="Z18" s="254" t="n">
        <v>0.30556</v>
      </c>
      <c r="AA18" s="254" t="n">
        <v>0</v>
      </c>
      <c r="AB18" s="254" t="n">
        <v>0</v>
      </c>
      <c r="AC18" s="254" t="n">
        <v>0</v>
      </c>
      <c r="AD18" s="254" t="n">
        <v>0</v>
      </c>
      <c r="AE18" s="254" t="n">
        <v>1.31868</v>
      </c>
      <c r="AF18" s="254" t="n">
        <v>2.77007</v>
      </c>
      <c r="AG18" s="254" t="n">
        <v>2.10172</v>
      </c>
      <c r="AH18" s="254" t="n">
        <v>0.32112</v>
      </c>
      <c r="AI18" s="254" t="n">
        <v>0.29167</v>
      </c>
      <c r="AJ18" s="254" t="n">
        <v>0.05556</v>
      </c>
      <c r="AK18" s="306"/>
      <c r="AL18" s="6"/>
    </row>
    <row r="19" customFormat="false" ht="15" hidden="false" customHeight="false" outlineLevel="0" collapsed="false">
      <c r="B19" s="28" t="n">
        <v>4103</v>
      </c>
      <c r="C19" s="307" t="s">
        <v>637</v>
      </c>
      <c r="D19" s="254" t="n">
        <v>5328.57167</v>
      </c>
      <c r="E19" s="254" t="n">
        <v>159.56361</v>
      </c>
      <c r="F19" s="254" t="n">
        <v>6048.03705</v>
      </c>
      <c r="G19" s="254" t="n">
        <v>1881.75463</v>
      </c>
      <c r="H19" s="254" t="n">
        <v>13417.92696</v>
      </c>
      <c r="I19" s="254" t="n">
        <v>240.12397</v>
      </c>
      <c r="J19" s="254" t="n">
        <v>782.2947</v>
      </c>
      <c r="K19" s="254" t="n">
        <v>1629.52629</v>
      </c>
      <c r="L19" s="254" t="n">
        <v>316.9693</v>
      </c>
      <c r="M19" s="254" t="n">
        <v>0</v>
      </c>
      <c r="N19" s="254" t="n">
        <v>1681.46829</v>
      </c>
      <c r="O19" s="254" t="n">
        <v>4650.38255</v>
      </c>
      <c r="P19" s="254" t="n">
        <v>405.35482</v>
      </c>
      <c r="Q19" s="254" t="n">
        <v>25.185</v>
      </c>
      <c r="R19" s="254" t="n">
        <v>68.43513</v>
      </c>
      <c r="S19" s="254" t="n">
        <v>0</v>
      </c>
      <c r="T19" s="254" t="n">
        <v>0</v>
      </c>
      <c r="U19" s="254" t="n">
        <v>172.34812</v>
      </c>
      <c r="V19" s="254" t="n">
        <v>49.91069</v>
      </c>
      <c r="W19" s="254" t="n">
        <v>7252.12762</v>
      </c>
      <c r="X19" s="254" t="n">
        <v>0</v>
      </c>
      <c r="Y19" s="254" t="n">
        <v>74.47815</v>
      </c>
      <c r="Z19" s="254" t="n">
        <v>0</v>
      </c>
      <c r="AA19" s="254" t="n">
        <v>7886.67032</v>
      </c>
      <c r="AB19" s="254" t="n">
        <v>424.72016</v>
      </c>
      <c r="AC19" s="254" t="n">
        <v>1554.11554</v>
      </c>
      <c r="AD19" s="254" t="n">
        <v>0</v>
      </c>
      <c r="AE19" s="254" t="n">
        <v>17913.34555</v>
      </c>
      <c r="AF19" s="254" t="n">
        <v>35981.65506</v>
      </c>
      <c r="AG19" s="254" t="n">
        <v>11691.24704</v>
      </c>
      <c r="AH19" s="254" t="n">
        <v>5967.96825</v>
      </c>
      <c r="AI19" s="254" t="n">
        <v>1629.52629</v>
      </c>
      <c r="AJ19" s="254" t="n">
        <v>16692.91348</v>
      </c>
      <c r="AK19" s="306"/>
      <c r="AL19" s="6"/>
    </row>
    <row r="20" customFormat="false" ht="15" hidden="false" customHeight="false" outlineLevel="0" collapsed="false">
      <c r="B20" s="28" t="n">
        <v>4104</v>
      </c>
      <c r="C20" s="307" t="s">
        <v>638</v>
      </c>
      <c r="D20" s="254" t="n">
        <v>3047.42133</v>
      </c>
      <c r="E20" s="254" t="n">
        <v>63.74064</v>
      </c>
      <c r="F20" s="254" t="n">
        <v>1055.59863</v>
      </c>
      <c r="G20" s="254" t="n">
        <v>1022.44134</v>
      </c>
      <c r="H20" s="254" t="n">
        <v>5189.20194</v>
      </c>
      <c r="I20" s="254" t="n">
        <v>0</v>
      </c>
      <c r="J20" s="254" t="n">
        <v>114.79481</v>
      </c>
      <c r="K20" s="254" t="n">
        <v>175.522</v>
      </c>
      <c r="L20" s="254" t="n">
        <v>0</v>
      </c>
      <c r="M20" s="254" t="n">
        <v>0</v>
      </c>
      <c r="N20" s="254" t="n">
        <v>0</v>
      </c>
      <c r="O20" s="254" t="n">
        <v>290.31681</v>
      </c>
      <c r="P20" s="254" t="n">
        <v>52.24462</v>
      </c>
      <c r="Q20" s="254" t="n">
        <v>0</v>
      </c>
      <c r="R20" s="254" t="n">
        <v>0</v>
      </c>
      <c r="S20" s="254" t="n">
        <v>0</v>
      </c>
      <c r="T20" s="254" t="n">
        <v>0</v>
      </c>
      <c r="U20" s="254" t="n">
        <v>0</v>
      </c>
      <c r="V20" s="254" t="n">
        <v>53.7946</v>
      </c>
      <c r="W20" s="254" t="n">
        <v>21.97122</v>
      </c>
      <c r="X20" s="254" t="n">
        <v>0</v>
      </c>
      <c r="Y20" s="254" t="n">
        <v>0</v>
      </c>
      <c r="Z20" s="254" t="n">
        <v>0</v>
      </c>
      <c r="AA20" s="254" t="n">
        <v>0</v>
      </c>
      <c r="AB20" s="254" t="n">
        <v>99.80729</v>
      </c>
      <c r="AC20" s="254" t="n">
        <v>0</v>
      </c>
      <c r="AD20" s="254" t="n">
        <v>0</v>
      </c>
      <c r="AE20" s="254" t="n">
        <v>227.81773</v>
      </c>
      <c r="AF20" s="254" t="n">
        <v>5707.33648</v>
      </c>
      <c r="AG20" s="254" t="n">
        <v>2346.43667</v>
      </c>
      <c r="AH20" s="254" t="n">
        <v>3163.40659</v>
      </c>
      <c r="AI20" s="254" t="n">
        <v>175.522</v>
      </c>
      <c r="AJ20" s="254" t="n">
        <v>21.97122</v>
      </c>
      <c r="AK20" s="306"/>
      <c r="AL20" s="6"/>
    </row>
    <row r="21" customFormat="false" ht="15" hidden="false" customHeight="false" outlineLevel="0" collapsed="false">
      <c r="B21" s="28" t="n">
        <v>4105</v>
      </c>
      <c r="C21" s="307" t="s">
        <v>639</v>
      </c>
      <c r="D21" s="254" t="n">
        <v>0</v>
      </c>
      <c r="E21" s="254" t="n">
        <v>68.1124</v>
      </c>
      <c r="F21" s="254" t="n">
        <v>0.0314</v>
      </c>
      <c r="G21" s="254" t="n">
        <v>0</v>
      </c>
      <c r="H21" s="254" t="n">
        <v>68.1438</v>
      </c>
      <c r="I21" s="254" t="n">
        <v>0.72917</v>
      </c>
      <c r="J21" s="254" t="n">
        <v>0</v>
      </c>
      <c r="K21" s="254" t="n">
        <v>0</v>
      </c>
      <c r="L21" s="254" t="n">
        <v>0</v>
      </c>
      <c r="M21" s="254" t="n">
        <v>30.79001</v>
      </c>
      <c r="N21" s="254" t="n">
        <v>0.34028</v>
      </c>
      <c r="O21" s="254" t="n">
        <v>31.85946</v>
      </c>
      <c r="P21" s="254" t="n">
        <v>-0.02395</v>
      </c>
      <c r="Q21" s="254" t="n">
        <v>0</v>
      </c>
      <c r="R21" s="254" t="n">
        <v>0</v>
      </c>
      <c r="S21" s="254" t="n">
        <v>1.67946</v>
      </c>
      <c r="T21" s="254" t="n">
        <v>0</v>
      </c>
      <c r="U21" s="254" t="n">
        <v>0</v>
      </c>
      <c r="V21" s="254" t="n">
        <v>0</v>
      </c>
      <c r="W21" s="254" t="n">
        <v>0</v>
      </c>
      <c r="X21" s="254" t="n">
        <v>0</v>
      </c>
      <c r="Y21" s="254" t="n">
        <v>1.10196</v>
      </c>
      <c r="Z21" s="254" t="n">
        <v>0.00193</v>
      </c>
      <c r="AA21" s="254" t="n">
        <v>0</v>
      </c>
      <c r="AB21" s="254" t="n">
        <v>0</v>
      </c>
      <c r="AC21" s="254" t="n">
        <v>0</v>
      </c>
      <c r="AD21" s="254" t="n">
        <v>0.00014</v>
      </c>
      <c r="AE21" s="254" t="n">
        <v>2.75954</v>
      </c>
      <c r="AF21" s="254" t="n">
        <v>102.7628</v>
      </c>
      <c r="AG21" s="254" t="n">
        <v>33.57032</v>
      </c>
      <c r="AH21" s="254" t="n">
        <v>69.19248</v>
      </c>
      <c r="AI21" s="254" t="n">
        <v>0</v>
      </c>
      <c r="AJ21" s="254" t="n">
        <v>0</v>
      </c>
      <c r="AK21" s="306"/>
      <c r="AL21" s="6"/>
    </row>
    <row r="22" s="60" customFormat="true" ht="15" hidden="false" customHeight="false" outlineLevel="0" collapsed="false">
      <c r="A22" s="89"/>
      <c r="B22" s="133"/>
      <c r="C22" s="116" t="s">
        <v>640</v>
      </c>
      <c r="D22" s="116" t="n">
        <v>71622.24161</v>
      </c>
      <c r="E22" s="116" t="n">
        <v>60449.72447</v>
      </c>
      <c r="F22" s="116" t="n">
        <v>275845.09962</v>
      </c>
      <c r="G22" s="116" t="n">
        <v>50798.02309</v>
      </c>
      <c r="H22" s="116" t="n">
        <v>458715.08879</v>
      </c>
      <c r="I22" s="116" t="n">
        <v>34486.72008</v>
      </c>
      <c r="J22" s="116" t="n">
        <v>42365.89935</v>
      </c>
      <c r="K22" s="116" t="n">
        <v>17078.83388</v>
      </c>
      <c r="L22" s="116" t="n">
        <v>51178.92699</v>
      </c>
      <c r="M22" s="116" t="n">
        <v>17097.17926</v>
      </c>
      <c r="N22" s="116" t="n">
        <v>16274.44625</v>
      </c>
      <c r="O22" s="116" t="n">
        <v>178482.00581</v>
      </c>
      <c r="P22" s="116" t="n">
        <v>3488.86308</v>
      </c>
      <c r="Q22" s="116" t="n">
        <v>11888.978</v>
      </c>
      <c r="R22" s="116" t="n">
        <v>694.69661</v>
      </c>
      <c r="S22" s="116" t="n">
        <v>1467.50129</v>
      </c>
      <c r="T22" s="116" t="n">
        <v>1194.4438</v>
      </c>
      <c r="U22" s="116" t="n">
        <v>7013.52754</v>
      </c>
      <c r="V22" s="116" t="n">
        <v>10795.51912</v>
      </c>
      <c r="W22" s="116" t="n">
        <v>36583.79502</v>
      </c>
      <c r="X22" s="116" t="n">
        <v>305.79618</v>
      </c>
      <c r="Y22" s="116" t="n">
        <v>6131.29002</v>
      </c>
      <c r="Z22" s="116" t="n">
        <v>14058.40788</v>
      </c>
      <c r="AA22" s="116" t="n">
        <v>29233.14605</v>
      </c>
      <c r="AB22" s="116" t="n">
        <v>3075.59284</v>
      </c>
      <c r="AC22" s="116" t="n">
        <v>5731.80738</v>
      </c>
      <c r="AD22" s="116" t="n">
        <v>835.03625</v>
      </c>
      <c r="AE22" s="116" t="n">
        <v>132498.40106</v>
      </c>
      <c r="AF22" s="116" t="n">
        <v>769695.49566</v>
      </c>
      <c r="AG22" s="116" t="n">
        <v>522982.11004</v>
      </c>
      <c r="AH22" s="116" t="n">
        <v>158085.80329</v>
      </c>
      <c r="AI22" s="116" t="n">
        <v>17078.83388</v>
      </c>
      <c r="AJ22" s="116" t="n">
        <v>71548.74845</v>
      </c>
      <c r="AK22" s="305"/>
      <c r="AL22" s="70"/>
    </row>
    <row r="23" customFormat="false" ht="15" hidden="false" customHeight="false" outlineLevel="0" collapsed="false">
      <c r="B23" s="28"/>
      <c r="C23" s="71"/>
      <c r="D23" s="71"/>
      <c r="E23" s="71"/>
      <c r="F23" s="71"/>
      <c r="G23" s="71"/>
      <c r="H23" s="71"/>
      <c r="I23" s="71"/>
      <c r="J23" s="71"/>
      <c r="K23" s="71"/>
      <c r="L23" s="71"/>
      <c r="M23" s="71"/>
      <c r="N23" s="71"/>
      <c r="O23" s="71"/>
      <c r="P23" s="71"/>
      <c r="Q23" s="71"/>
      <c r="R23" s="71"/>
      <c r="S23" s="71"/>
      <c r="T23" s="71"/>
      <c r="U23" s="71"/>
      <c r="V23" s="71"/>
      <c r="W23" s="71"/>
      <c r="X23" s="71"/>
      <c r="Y23" s="71"/>
      <c r="Z23" s="71"/>
      <c r="AA23" s="71"/>
      <c r="AB23" s="71"/>
      <c r="AC23" s="71"/>
      <c r="AD23" s="71"/>
      <c r="AE23" s="71"/>
      <c r="AF23" s="71"/>
      <c r="AG23" s="71"/>
      <c r="AH23" s="71"/>
      <c r="AI23" s="71"/>
      <c r="AJ23" s="71"/>
      <c r="AK23" s="306"/>
      <c r="AL23" s="6"/>
    </row>
    <row r="24" customFormat="false" ht="15" hidden="false" customHeight="false" outlineLevel="0" collapsed="false">
      <c r="B24" s="28" t="n">
        <v>52</v>
      </c>
      <c r="C24" s="71" t="s">
        <v>641</v>
      </c>
      <c r="D24" s="254" t="n">
        <v>36259.55779</v>
      </c>
      <c r="E24" s="254" t="n">
        <v>20154.98401</v>
      </c>
      <c r="F24" s="254" t="n">
        <v>39836.21495</v>
      </c>
      <c r="G24" s="254" t="n">
        <v>12947.40443</v>
      </c>
      <c r="H24" s="254" t="n">
        <v>109198.16118</v>
      </c>
      <c r="I24" s="254" t="n">
        <v>6655.44495</v>
      </c>
      <c r="J24" s="254" t="n">
        <v>14386.12456</v>
      </c>
      <c r="K24" s="254" t="n">
        <v>427.14703</v>
      </c>
      <c r="L24" s="254" t="n">
        <v>6671.45553</v>
      </c>
      <c r="M24" s="254" t="n">
        <v>757.89522</v>
      </c>
      <c r="N24" s="254" t="n">
        <v>2577.80793</v>
      </c>
      <c r="O24" s="254" t="n">
        <v>31475.87522</v>
      </c>
      <c r="P24" s="254" t="n">
        <v>795.1597</v>
      </c>
      <c r="Q24" s="254" t="n">
        <v>4094.808</v>
      </c>
      <c r="R24" s="254" t="n">
        <v>3.19558</v>
      </c>
      <c r="S24" s="254" t="n">
        <v>486.98409</v>
      </c>
      <c r="T24" s="254" t="n">
        <v>30.34602</v>
      </c>
      <c r="U24" s="254" t="n">
        <v>1609.77137</v>
      </c>
      <c r="V24" s="254" t="n">
        <v>729.10186</v>
      </c>
      <c r="W24" s="254" t="n">
        <v>4612.25553</v>
      </c>
      <c r="X24" s="254" t="n">
        <v>30.93793</v>
      </c>
      <c r="Y24" s="254" t="n">
        <v>2789.10638</v>
      </c>
      <c r="Z24" s="254" t="n">
        <v>6554.9773</v>
      </c>
      <c r="AA24" s="254" t="n">
        <v>0</v>
      </c>
      <c r="AB24" s="254" t="n">
        <v>172.2686</v>
      </c>
      <c r="AC24" s="254" t="n">
        <v>0</v>
      </c>
      <c r="AD24" s="254" t="n">
        <v>2123.60024</v>
      </c>
      <c r="AE24" s="254" t="n">
        <v>24032.5126</v>
      </c>
      <c r="AF24" s="254" t="n">
        <v>164706.549</v>
      </c>
      <c r="AG24" s="254" t="n">
        <v>90928.47707</v>
      </c>
      <c r="AH24" s="254" t="n">
        <v>68738.66937</v>
      </c>
      <c r="AI24" s="254" t="n">
        <v>427.14703</v>
      </c>
      <c r="AJ24" s="254" t="n">
        <v>4612.25553</v>
      </c>
      <c r="AK24" s="306"/>
      <c r="AL24" s="6"/>
    </row>
    <row r="25" customFormat="false" ht="15" hidden="false" customHeight="false" outlineLevel="0" collapsed="false">
      <c r="B25" s="28" t="n">
        <v>5201</v>
      </c>
      <c r="C25" s="307" t="s">
        <v>642</v>
      </c>
      <c r="D25" s="254" t="n">
        <v>2009.52018</v>
      </c>
      <c r="E25" s="254" t="n">
        <v>32.14416</v>
      </c>
      <c r="F25" s="254" t="n">
        <v>68.75</v>
      </c>
      <c r="G25" s="254" t="n">
        <v>318.37839</v>
      </c>
      <c r="H25" s="254" t="n">
        <v>2428.79273</v>
      </c>
      <c r="I25" s="254" t="n">
        <v>3.35408</v>
      </c>
      <c r="J25" s="254" t="n">
        <v>1.61516</v>
      </c>
      <c r="K25" s="254" t="n">
        <v>2.00308</v>
      </c>
      <c r="L25" s="254" t="n">
        <v>0</v>
      </c>
      <c r="M25" s="254" t="n">
        <v>178.89661</v>
      </c>
      <c r="N25" s="254" t="n">
        <v>4.25814</v>
      </c>
      <c r="O25" s="254" t="n">
        <v>190.12707</v>
      </c>
      <c r="P25" s="254" t="n">
        <v>1.76833</v>
      </c>
      <c r="Q25" s="254" t="n">
        <v>0</v>
      </c>
      <c r="R25" s="254" t="n">
        <v>0</v>
      </c>
      <c r="S25" s="254" t="n">
        <v>77.68922</v>
      </c>
      <c r="T25" s="254" t="n">
        <v>0.04</v>
      </c>
      <c r="U25" s="254" t="n">
        <v>0</v>
      </c>
      <c r="V25" s="254" t="n">
        <v>1.85912</v>
      </c>
      <c r="W25" s="254" t="n">
        <v>0.14032</v>
      </c>
      <c r="X25" s="254" t="n">
        <v>23.92204</v>
      </c>
      <c r="Y25" s="254" t="n">
        <v>392.30734</v>
      </c>
      <c r="Z25" s="254" t="n">
        <v>0</v>
      </c>
      <c r="AA25" s="254" t="n">
        <v>0</v>
      </c>
      <c r="AB25" s="254" t="n">
        <v>1.03951</v>
      </c>
      <c r="AC25" s="254" t="n">
        <v>0</v>
      </c>
      <c r="AD25" s="254" t="n">
        <v>0</v>
      </c>
      <c r="AE25" s="254" t="n">
        <v>498.76588</v>
      </c>
      <c r="AF25" s="254" t="n">
        <v>3117.68568</v>
      </c>
      <c r="AG25" s="254" t="n">
        <v>655.84023</v>
      </c>
      <c r="AH25" s="254" t="n">
        <v>2459.70205</v>
      </c>
      <c r="AI25" s="254" t="n">
        <v>2.00308</v>
      </c>
      <c r="AJ25" s="254" t="n">
        <v>0.14032</v>
      </c>
      <c r="AK25" s="306"/>
      <c r="AL25" s="6"/>
    </row>
    <row r="26" customFormat="false" ht="15" hidden="false" customHeight="false" outlineLevel="0" collapsed="false">
      <c r="B26" s="28" t="n">
        <v>5290</v>
      </c>
      <c r="C26" s="307" t="s">
        <v>648</v>
      </c>
      <c r="D26" s="254" t="n">
        <v>31901.80848</v>
      </c>
      <c r="E26" s="254" t="n">
        <v>18044.28941</v>
      </c>
      <c r="F26" s="254" t="n">
        <v>28688.46224</v>
      </c>
      <c r="G26" s="254" t="n">
        <v>8628.04702</v>
      </c>
      <c r="H26" s="254" t="n">
        <v>87262.60715</v>
      </c>
      <c r="I26" s="254" t="n">
        <v>6483.54857</v>
      </c>
      <c r="J26" s="254" t="n">
        <v>10082.9667</v>
      </c>
      <c r="K26" s="254" t="n">
        <v>244.51096</v>
      </c>
      <c r="L26" s="254" t="n">
        <v>3022.20901</v>
      </c>
      <c r="M26" s="254" t="n">
        <v>25.97855</v>
      </c>
      <c r="N26" s="254" t="n">
        <v>2225.02289</v>
      </c>
      <c r="O26" s="254" t="n">
        <v>22084.23668</v>
      </c>
      <c r="P26" s="254" t="n">
        <v>756.79336</v>
      </c>
      <c r="Q26" s="254" t="n">
        <v>305.498</v>
      </c>
      <c r="R26" s="254" t="n">
        <v>0.18924</v>
      </c>
      <c r="S26" s="254" t="n">
        <v>387.39686</v>
      </c>
      <c r="T26" s="254" t="n">
        <v>29.75286</v>
      </c>
      <c r="U26" s="254" t="n">
        <v>0</v>
      </c>
      <c r="V26" s="254" t="n">
        <v>630.32296</v>
      </c>
      <c r="W26" s="254" t="n">
        <v>4607.22534</v>
      </c>
      <c r="X26" s="254" t="n">
        <v>0.1825</v>
      </c>
      <c r="Y26" s="254" t="n">
        <v>2390.31049</v>
      </c>
      <c r="Z26" s="254" t="n">
        <v>6547.69148</v>
      </c>
      <c r="AA26" s="254" t="n">
        <v>0</v>
      </c>
      <c r="AB26" s="254" t="n">
        <v>171.22909</v>
      </c>
      <c r="AC26" s="254" t="n">
        <v>0</v>
      </c>
      <c r="AD26" s="254" t="n">
        <v>2122.32391</v>
      </c>
      <c r="AE26" s="254" t="n">
        <v>17948.91609</v>
      </c>
      <c r="AF26" s="254" t="n">
        <v>127295.75992</v>
      </c>
      <c r="AG26" s="254" t="n">
        <v>60650.87113</v>
      </c>
      <c r="AH26" s="254" t="n">
        <v>61793.15249</v>
      </c>
      <c r="AI26" s="254" t="n">
        <v>244.51096</v>
      </c>
      <c r="AJ26" s="254" t="n">
        <v>4607.22534</v>
      </c>
      <c r="AK26" s="306"/>
      <c r="AL26" s="6"/>
    </row>
    <row r="27" customFormat="false" ht="15" hidden="false" customHeight="false" outlineLevel="0" collapsed="false">
      <c r="B27" s="28" t="n">
        <v>54</v>
      </c>
      <c r="C27" s="71" t="s">
        <v>649</v>
      </c>
      <c r="D27" s="254" t="n">
        <v>56160.73392</v>
      </c>
      <c r="E27" s="254" t="n">
        <v>16870.05361</v>
      </c>
      <c r="F27" s="254" t="n">
        <v>85849.47793</v>
      </c>
      <c r="G27" s="254" t="n">
        <v>26750.20829</v>
      </c>
      <c r="H27" s="254" t="n">
        <v>185630.47375</v>
      </c>
      <c r="I27" s="254" t="n">
        <v>10897.66814</v>
      </c>
      <c r="J27" s="254" t="n">
        <v>21793.61396</v>
      </c>
      <c r="K27" s="254" t="n">
        <v>5754.76913</v>
      </c>
      <c r="L27" s="254" t="n">
        <v>18610.10307</v>
      </c>
      <c r="M27" s="254" t="n">
        <v>6759.01889</v>
      </c>
      <c r="N27" s="254" t="n">
        <v>895.56938</v>
      </c>
      <c r="O27" s="254" t="n">
        <v>64710.74257</v>
      </c>
      <c r="P27" s="254" t="n">
        <v>725.53919</v>
      </c>
      <c r="Q27" s="254" t="n">
        <v>2459.716</v>
      </c>
      <c r="R27" s="254" t="n">
        <v>15.6222</v>
      </c>
      <c r="S27" s="254" t="n">
        <v>650.02396</v>
      </c>
      <c r="T27" s="254" t="n">
        <v>384.87152</v>
      </c>
      <c r="U27" s="254" t="n">
        <v>2292.03113</v>
      </c>
      <c r="V27" s="254" t="n">
        <v>1265.17551</v>
      </c>
      <c r="W27" s="254" t="n">
        <v>137.99501</v>
      </c>
      <c r="X27" s="254" t="n">
        <v>145.76053</v>
      </c>
      <c r="Y27" s="254" t="n">
        <v>14195.57954</v>
      </c>
      <c r="Z27" s="254" t="n">
        <v>25944.53114</v>
      </c>
      <c r="AA27" s="254" t="n">
        <v>877.40909</v>
      </c>
      <c r="AB27" s="254" t="n">
        <v>146.19422</v>
      </c>
      <c r="AC27" s="254" t="n">
        <v>20.04045</v>
      </c>
      <c r="AD27" s="254" t="n">
        <v>216.64049</v>
      </c>
      <c r="AE27" s="254" t="n">
        <v>49477.12998</v>
      </c>
      <c r="AF27" s="254" t="n">
        <v>299818.3463</v>
      </c>
      <c r="AG27" s="254" t="n">
        <v>178384.42268</v>
      </c>
      <c r="AH27" s="254" t="n">
        <v>114643.70994</v>
      </c>
      <c r="AI27" s="254" t="n">
        <v>5754.76913</v>
      </c>
      <c r="AJ27" s="254" t="n">
        <v>1035.44455</v>
      </c>
      <c r="AK27" s="306"/>
      <c r="AL27" s="6"/>
    </row>
    <row r="28" customFormat="false" ht="15" hidden="false" customHeight="false" outlineLevel="0" collapsed="false">
      <c r="B28" s="28" t="n">
        <v>5403</v>
      </c>
      <c r="C28" s="307" t="s">
        <v>650</v>
      </c>
      <c r="D28" s="254" t="n">
        <v>9770.1567</v>
      </c>
      <c r="E28" s="254" t="n">
        <v>0</v>
      </c>
      <c r="F28" s="254" t="n">
        <v>9627.31211</v>
      </c>
      <c r="G28" s="254" t="n">
        <v>1878.11736</v>
      </c>
      <c r="H28" s="254" t="n">
        <v>21275.58617</v>
      </c>
      <c r="I28" s="254" t="n">
        <v>1493.79976</v>
      </c>
      <c r="J28" s="254" t="n">
        <v>2732.66933</v>
      </c>
      <c r="K28" s="254" t="n">
        <v>278.14174</v>
      </c>
      <c r="L28" s="254" t="n">
        <v>1116.45241</v>
      </c>
      <c r="M28" s="254" t="n">
        <v>798.82084</v>
      </c>
      <c r="N28" s="254" t="n">
        <v>183.68584</v>
      </c>
      <c r="O28" s="254" t="n">
        <v>6603.56992</v>
      </c>
      <c r="P28" s="254" t="n">
        <v>34.505</v>
      </c>
      <c r="Q28" s="254" t="n">
        <v>0</v>
      </c>
      <c r="R28" s="254" t="n">
        <v>0</v>
      </c>
      <c r="S28" s="254" t="n">
        <v>0</v>
      </c>
      <c r="T28" s="254" t="n">
        <v>0</v>
      </c>
      <c r="U28" s="254" t="n">
        <v>0</v>
      </c>
      <c r="V28" s="254" t="n">
        <v>64.60972</v>
      </c>
      <c r="W28" s="254" t="n">
        <v>0</v>
      </c>
      <c r="X28" s="254" t="n">
        <v>0</v>
      </c>
      <c r="Y28" s="254" t="n">
        <v>0</v>
      </c>
      <c r="Z28" s="254" t="n">
        <v>5225.97919</v>
      </c>
      <c r="AA28" s="254" t="n">
        <v>0</v>
      </c>
      <c r="AB28" s="254" t="n">
        <v>0</v>
      </c>
      <c r="AC28" s="254" t="n">
        <v>0</v>
      </c>
      <c r="AD28" s="254" t="n">
        <v>0</v>
      </c>
      <c r="AE28" s="254" t="n">
        <v>5325.09391</v>
      </c>
      <c r="AF28" s="254" t="n">
        <v>33204.25</v>
      </c>
      <c r="AG28" s="254" t="n">
        <v>17895.46737</v>
      </c>
      <c r="AH28" s="254" t="n">
        <v>15030.64089</v>
      </c>
      <c r="AI28" s="254" t="n">
        <v>278.14174</v>
      </c>
      <c r="AJ28" s="254" t="n">
        <v>0</v>
      </c>
      <c r="AK28" s="306"/>
      <c r="AL28" s="6"/>
    </row>
    <row r="29" customFormat="false" ht="15" hidden="false" customHeight="false" outlineLevel="0" collapsed="false">
      <c r="B29" s="28" t="n">
        <v>5404</v>
      </c>
      <c r="C29" s="307" t="s">
        <v>651</v>
      </c>
      <c r="D29" s="254" t="n">
        <v>5121.66498</v>
      </c>
      <c r="E29" s="254" t="n">
        <v>0</v>
      </c>
      <c r="F29" s="254" t="n">
        <v>413.77792</v>
      </c>
      <c r="G29" s="254" t="n">
        <v>1092.17436</v>
      </c>
      <c r="H29" s="254" t="n">
        <v>6627.61726</v>
      </c>
      <c r="I29" s="254" t="n">
        <v>306.80664</v>
      </c>
      <c r="J29" s="254" t="n">
        <v>532.54984</v>
      </c>
      <c r="K29" s="254" t="n">
        <v>184.12857</v>
      </c>
      <c r="L29" s="254" t="n">
        <v>0</v>
      </c>
      <c r="M29" s="254" t="n">
        <v>184.37629</v>
      </c>
      <c r="N29" s="254" t="n">
        <v>33.92058</v>
      </c>
      <c r="O29" s="254" t="n">
        <v>1241.78192</v>
      </c>
      <c r="P29" s="254" t="n">
        <v>52.92922</v>
      </c>
      <c r="Q29" s="254" t="n">
        <v>0</v>
      </c>
      <c r="R29" s="254" t="n">
        <v>0</v>
      </c>
      <c r="S29" s="254" t="n">
        <v>490.84484</v>
      </c>
      <c r="T29" s="254" t="n">
        <v>0</v>
      </c>
      <c r="U29" s="254" t="n">
        <v>1097.64695</v>
      </c>
      <c r="V29" s="254" t="n">
        <v>64.82528</v>
      </c>
      <c r="W29" s="254" t="n">
        <v>0</v>
      </c>
      <c r="X29" s="254" t="n">
        <v>0</v>
      </c>
      <c r="Y29" s="254" t="n">
        <v>4930.74783</v>
      </c>
      <c r="Z29" s="254" t="n">
        <v>5592.3901</v>
      </c>
      <c r="AA29" s="254" t="n">
        <v>0</v>
      </c>
      <c r="AB29" s="254" t="n">
        <v>126.8601</v>
      </c>
      <c r="AC29" s="254" t="n">
        <v>0</v>
      </c>
      <c r="AD29" s="254" t="n">
        <v>0</v>
      </c>
      <c r="AE29" s="254" t="n">
        <v>12356.24432</v>
      </c>
      <c r="AF29" s="254" t="n">
        <v>20225.6435</v>
      </c>
      <c r="AG29" s="254" t="n">
        <v>4343.7828</v>
      </c>
      <c r="AH29" s="254" t="n">
        <v>15697.73213</v>
      </c>
      <c r="AI29" s="254" t="n">
        <v>184.12857</v>
      </c>
      <c r="AJ29" s="254" t="n">
        <v>0</v>
      </c>
      <c r="AK29" s="306"/>
      <c r="AL29" s="6"/>
    </row>
    <row r="30" customFormat="false" ht="15" hidden="false" customHeight="false" outlineLevel="0" collapsed="false">
      <c r="B30" s="28" t="n">
        <v>5406</v>
      </c>
      <c r="C30" s="307" t="s">
        <v>652</v>
      </c>
      <c r="D30" s="254" t="n">
        <v>0</v>
      </c>
      <c r="E30" s="254" t="n">
        <v>0</v>
      </c>
      <c r="F30" s="254" t="n">
        <v>0</v>
      </c>
      <c r="G30" s="254" t="n">
        <v>0</v>
      </c>
      <c r="H30" s="254" t="n">
        <v>0</v>
      </c>
      <c r="I30" s="254" t="n">
        <v>0</v>
      </c>
      <c r="J30" s="254" t="n">
        <v>0</v>
      </c>
      <c r="K30" s="254" t="n">
        <v>0</v>
      </c>
      <c r="L30" s="254" t="n">
        <v>0</v>
      </c>
      <c r="M30" s="254" t="n">
        <v>0</v>
      </c>
      <c r="N30" s="254" t="n">
        <v>39.84965</v>
      </c>
      <c r="O30" s="254" t="n">
        <v>39.84965</v>
      </c>
      <c r="P30" s="254" t="n">
        <v>0</v>
      </c>
      <c r="Q30" s="254" t="n">
        <v>0</v>
      </c>
      <c r="R30" s="254" t="n">
        <v>0</v>
      </c>
      <c r="S30" s="254" t="n">
        <v>0</v>
      </c>
      <c r="T30" s="254" t="n">
        <v>0</v>
      </c>
      <c r="U30" s="254" t="n">
        <v>0</v>
      </c>
      <c r="V30" s="254" t="n">
        <v>0</v>
      </c>
      <c r="W30" s="254" t="n">
        <v>0</v>
      </c>
      <c r="X30" s="254" t="n">
        <v>0</v>
      </c>
      <c r="Y30" s="254" t="n">
        <v>0</v>
      </c>
      <c r="Z30" s="254" t="n">
        <v>0</v>
      </c>
      <c r="AA30" s="254" t="n">
        <v>0</v>
      </c>
      <c r="AB30" s="254" t="n">
        <v>0</v>
      </c>
      <c r="AC30" s="254" t="n">
        <v>0</v>
      </c>
      <c r="AD30" s="254" t="n">
        <v>0</v>
      </c>
      <c r="AE30" s="254" t="n">
        <v>0</v>
      </c>
      <c r="AF30" s="254" t="n">
        <v>39.84965</v>
      </c>
      <c r="AG30" s="254" t="n">
        <v>39.84965</v>
      </c>
      <c r="AH30" s="254" t="n">
        <v>0</v>
      </c>
      <c r="AI30" s="254" t="n">
        <v>0</v>
      </c>
      <c r="AJ30" s="254" t="n">
        <v>0</v>
      </c>
      <c r="AK30" s="306"/>
      <c r="AL30" s="6"/>
    </row>
    <row r="31" customFormat="false" ht="15" hidden="false" customHeight="false" outlineLevel="0" collapsed="false">
      <c r="B31" s="28" t="n">
        <v>5490</v>
      </c>
      <c r="C31" s="307" t="s">
        <v>653</v>
      </c>
      <c r="D31" s="254" t="n">
        <v>41268.91224</v>
      </c>
      <c r="E31" s="254" t="n">
        <v>16870.05361</v>
      </c>
      <c r="F31" s="254" t="n">
        <v>75808.3879</v>
      </c>
      <c r="G31" s="254" t="n">
        <v>23779.91657</v>
      </c>
      <c r="H31" s="254" t="n">
        <v>157727.27032</v>
      </c>
      <c r="I31" s="254" t="n">
        <v>9097.06174</v>
      </c>
      <c r="J31" s="254" t="n">
        <v>18528.39479</v>
      </c>
      <c r="K31" s="254" t="n">
        <v>5292.49882</v>
      </c>
      <c r="L31" s="254" t="n">
        <v>17493.65066</v>
      </c>
      <c r="M31" s="254" t="n">
        <v>5775.82176</v>
      </c>
      <c r="N31" s="254" t="n">
        <v>638.11331</v>
      </c>
      <c r="O31" s="254" t="n">
        <v>56825.54108</v>
      </c>
      <c r="P31" s="254" t="n">
        <v>638.10497</v>
      </c>
      <c r="Q31" s="254" t="n">
        <v>2459.716</v>
      </c>
      <c r="R31" s="254" t="n">
        <v>15.6222</v>
      </c>
      <c r="S31" s="254" t="n">
        <v>159.17912</v>
      </c>
      <c r="T31" s="254" t="n">
        <v>384.87152</v>
      </c>
      <c r="U31" s="254" t="n">
        <v>1194.38418</v>
      </c>
      <c r="V31" s="254" t="n">
        <v>1135.74051</v>
      </c>
      <c r="W31" s="254" t="n">
        <v>137.99501</v>
      </c>
      <c r="X31" s="254" t="n">
        <v>145.76053</v>
      </c>
      <c r="Y31" s="254" t="n">
        <v>9264.83171</v>
      </c>
      <c r="Z31" s="254" t="n">
        <v>15126.16185</v>
      </c>
      <c r="AA31" s="254" t="n">
        <v>877.40909</v>
      </c>
      <c r="AB31" s="254" t="n">
        <v>19.33412</v>
      </c>
      <c r="AC31" s="254" t="n">
        <v>20.04045</v>
      </c>
      <c r="AD31" s="254" t="n">
        <v>216.64049</v>
      </c>
      <c r="AE31" s="254" t="n">
        <v>31795.79175</v>
      </c>
      <c r="AF31" s="254" t="n">
        <v>246348.60315</v>
      </c>
      <c r="AG31" s="254" t="n">
        <v>156105.32286</v>
      </c>
      <c r="AH31" s="254" t="n">
        <v>83915.33692</v>
      </c>
      <c r="AI31" s="254" t="n">
        <v>5292.49882</v>
      </c>
      <c r="AJ31" s="254" t="n">
        <v>1035.44455</v>
      </c>
      <c r="AK31" s="306"/>
      <c r="AL31" s="6"/>
    </row>
    <row r="32" customFormat="false" ht="15" hidden="false" customHeight="false" outlineLevel="0" collapsed="false">
      <c r="B32" s="28" t="n">
        <v>42</v>
      </c>
      <c r="C32" s="71" t="s">
        <v>654</v>
      </c>
      <c r="D32" s="254" t="n">
        <v>4359.29849</v>
      </c>
      <c r="E32" s="254" t="n">
        <v>3853.14693</v>
      </c>
      <c r="F32" s="254" t="n">
        <v>3756.77059</v>
      </c>
      <c r="G32" s="254" t="n">
        <v>517.10939</v>
      </c>
      <c r="H32" s="254" t="n">
        <v>12486.3254</v>
      </c>
      <c r="I32" s="254" t="n">
        <v>1939.75359</v>
      </c>
      <c r="J32" s="254" t="n">
        <v>649.48131</v>
      </c>
      <c r="K32" s="254" t="n">
        <v>80.35939</v>
      </c>
      <c r="L32" s="254" t="n">
        <v>322.921</v>
      </c>
      <c r="M32" s="254" t="n">
        <v>349.74832</v>
      </c>
      <c r="N32" s="254" t="n">
        <v>299.10069</v>
      </c>
      <c r="O32" s="254" t="n">
        <v>3641.3643</v>
      </c>
      <c r="P32" s="254" t="n">
        <v>613.35845</v>
      </c>
      <c r="Q32" s="254" t="n">
        <v>131.802</v>
      </c>
      <c r="R32" s="254" t="n">
        <v>0.59127</v>
      </c>
      <c r="S32" s="254" t="n">
        <v>96.56824</v>
      </c>
      <c r="T32" s="254" t="n">
        <v>0.0287</v>
      </c>
      <c r="U32" s="254" t="n">
        <v>50.83044</v>
      </c>
      <c r="V32" s="254" t="n">
        <v>445.19743</v>
      </c>
      <c r="W32" s="254" t="n">
        <v>611.611</v>
      </c>
      <c r="X32" s="254" t="n">
        <v>0</v>
      </c>
      <c r="Y32" s="254" t="n">
        <v>1124.10318</v>
      </c>
      <c r="Z32" s="254" t="n">
        <v>334.41065</v>
      </c>
      <c r="AA32" s="254" t="n">
        <v>252.92396</v>
      </c>
      <c r="AB32" s="254" t="n">
        <v>63.72688</v>
      </c>
      <c r="AC32" s="254" t="n">
        <v>0</v>
      </c>
      <c r="AD32" s="254" t="n">
        <v>604.10906</v>
      </c>
      <c r="AE32" s="254" t="n">
        <v>4329.26126</v>
      </c>
      <c r="AF32" s="254" t="n">
        <v>20456.95096</v>
      </c>
      <c r="AG32" s="254" t="n">
        <v>8623.60115</v>
      </c>
      <c r="AH32" s="254" t="n">
        <v>10888.45546</v>
      </c>
      <c r="AI32" s="254" t="n">
        <v>80.35939</v>
      </c>
      <c r="AJ32" s="254" t="n">
        <v>864.53496</v>
      </c>
      <c r="AK32" s="306"/>
      <c r="AL32" s="6"/>
    </row>
    <row r="33" customFormat="false" ht="15" hidden="false" customHeight="false" outlineLevel="0" collapsed="false">
      <c r="B33" s="28" t="n">
        <v>4201</v>
      </c>
      <c r="C33" s="307" t="s">
        <v>637</v>
      </c>
      <c r="D33" s="254" t="n">
        <v>0</v>
      </c>
      <c r="E33" s="254" t="n">
        <v>0</v>
      </c>
      <c r="F33" s="254" t="n">
        <v>10.32559</v>
      </c>
      <c r="G33" s="254" t="n">
        <v>2.35757</v>
      </c>
      <c r="H33" s="254" t="n">
        <v>12.68316</v>
      </c>
      <c r="I33" s="254" t="n">
        <v>0.17</v>
      </c>
      <c r="J33" s="254" t="n">
        <v>1.5</v>
      </c>
      <c r="K33" s="254" t="n">
        <v>0</v>
      </c>
      <c r="L33" s="254" t="n">
        <v>0</v>
      </c>
      <c r="M33" s="254" t="n">
        <v>0</v>
      </c>
      <c r="N33" s="254" t="n">
        <v>0</v>
      </c>
      <c r="O33" s="254" t="n">
        <v>1.67</v>
      </c>
      <c r="P33" s="254" t="n">
        <v>0</v>
      </c>
      <c r="Q33" s="254" t="n">
        <v>0</v>
      </c>
      <c r="R33" s="254" t="n">
        <v>0</v>
      </c>
      <c r="S33" s="254" t="n">
        <v>0</v>
      </c>
      <c r="T33" s="254" t="n">
        <v>0</v>
      </c>
      <c r="U33" s="254" t="n">
        <v>0</v>
      </c>
      <c r="V33" s="254" t="n">
        <v>23.90713</v>
      </c>
      <c r="W33" s="254" t="n">
        <v>10</v>
      </c>
      <c r="X33" s="254" t="n">
        <v>0</v>
      </c>
      <c r="Y33" s="254" t="n">
        <v>0</v>
      </c>
      <c r="Z33" s="254" t="n">
        <v>0</v>
      </c>
      <c r="AA33" s="254" t="n">
        <v>148.74335</v>
      </c>
      <c r="AB33" s="254" t="n">
        <v>0</v>
      </c>
      <c r="AC33" s="254" t="n">
        <v>0</v>
      </c>
      <c r="AD33" s="254" t="n">
        <v>0</v>
      </c>
      <c r="AE33" s="254" t="n">
        <v>182.65048</v>
      </c>
      <c r="AF33" s="254" t="n">
        <v>197.00364</v>
      </c>
      <c r="AG33" s="254" t="n">
        <v>38.26029</v>
      </c>
      <c r="AH33" s="254" t="n">
        <v>0</v>
      </c>
      <c r="AI33" s="254" t="n">
        <v>0</v>
      </c>
      <c r="AJ33" s="254" t="n">
        <v>158.74335</v>
      </c>
      <c r="AK33" s="306"/>
      <c r="AL33" s="6"/>
    </row>
    <row r="34" customFormat="false" ht="15" hidden="false" customHeight="false" outlineLevel="0" collapsed="false">
      <c r="B34" s="28" t="n">
        <v>4202</v>
      </c>
      <c r="C34" s="307" t="s">
        <v>655</v>
      </c>
      <c r="D34" s="254" t="n">
        <v>0</v>
      </c>
      <c r="E34" s="254" t="n">
        <v>0</v>
      </c>
      <c r="F34" s="254" t="n">
        <v>33.57555</v>
      </c>
      <c r="G34" s="254" t="n">
        <v>3.38481</v>
      </c>
      <c r="H34" s="254" t="n">
        <v>36.96036</v>
      </c>
      <c r="I34" s="254" t="n">
        <v>180.434</v>
      </c>
      <c r="J34" s="254" t="n">
        <v>4.42931</v>
      </c>
      <c r="K34" s="254" t="n">
        <v>10.67441</v>
      </c>
      <c r="L34" s="254" t="n">
        <v>0</v>
      </c>
      <c r="M34" s="254" t="n">
        <v>0</v>
      </c>
      <c r="N34" s="254" t="n">
        <v>0</v>
      </c>
      <c r="O34" s="254" t="n">
        <v>195.53772</v>
      </c>
      <c r="P34" s="254" t="n">
        <v>0</v>
      </c>
      <c r="Q34" s="254" t="n">
        <v>0</v>
      </c>
      <c r="R34" s="254" t="n">
        <v>0</v>
      </c>
      <c r="S34" s="254" t="n">
        <v>0</v>
      </c>
      <c r="T34" s="254" t="n">
        <v>0</v>
      </c>
      <c r="U34" s="254" t="n">
        <v>0</v>
      </c>
      <c r="V34" s="254" t="n">
        <v>0</v>
      </c>
      <c r="W34" s="254" t="n">
        <v>0</v>
      </c>
      <c r="X34" s="254" t="n">
        <v>0</v>
      </c>
      <c r="Y34" s="254" t="n">
        <v>0</v>
      </c>
      <c r="Z34" s="254" t="n">
        <v>0</v>
      </c>
      <c r="AA34" s="254" t="n">
        <v>0</v>
      </c>
      <c r="AB34" s="254" t="n">
        <v>0</v>
      </c>
      <c r="AC34" s="254" t="n">
        <v>0</v>
      </c>
      <c r="AD34" s="254" t="n">
        <v>0</v>
      </c>
      <c r="AE34" s="254" t="n">
        <v>0</v>
      </c>
      <c r="AF34" s="254" t="n">
        <v>232.49808</v>
      </c>
      <c r="AG34" s="254" t="n">
        <v>221.82367</v>
      </c>
      <c r="AH34" s="254" t="n">
        <v>0</v>
      </c>
      <c r="AI34" s="254" t="n">
        <v>10.67441</v>
      </c>
      <c r="AJ34" s="254" t="n">
        <v>0</v>
      </c>
      <c r="AK34" s="306"/>
      <c r="AL34" s="6"/>
    </row>
    <row r="35" customFormat="false" ht="15" hidden="false" customHeight="false" outlineLevel="0" collapsed="false">
      <c r="B35" s="28" t="n">
        <v>4203</v>
      </c>
      <c r="C35" s="307" t="s">
        <v>656</v>
      </c>
      <c r="D35" s="254" t="n">
        <v>0</v>
      </c>
      <c r="E35" s="254" t="n">
        <v>0</v>
      </c>
      <c r="F35" s="254" t="n">
        <v>567.57291</v>
      </c>
      <c r="G35" s="254" t="n">
        <v>3.11804</v>
      </c>
      <c r="H35" s="254" t="n">
        <v>570.69095</v>
      </c>
      <c r="I35" s="254" t="n">
        <v>1503.62335</v>
      </c>
      <c r="J35" s="254" t="n">
        <v>0</v>
      </c>
      <c r="K35" s="254" t="n">
        <v>10.78946</v>
      </c>
      <c r="L35" s="254" t="n">
        <v>0</v>
      </c>
      <c r="M35" s="254" t="n">
        <v>0</v>
      </c>
      <c r="N35" s="254" t="n">
        <v>0</v>
      </c>
      <c r="O35" s="254" t="n">
        <v>1514.41281</v>
      </c>
      <c r="P35" s="254" t="n">
        <v>0</v>
      </c>
      <c r="Q35" s="254" t="n">
        <v>0</v>
      </c>
      <c r="R35" s="254" t="n">
        <v>0</v>
      </c>
      <c r="S35" s="254" t="n">
        <v>0</v>
      </c>
      <c r="T35" s="254" t="n">
        <v>0</v>
      </c>
      <c r="U35" s="254" t="n">
        <v>0</v>
      </c>
      <c r="V35" s="254" t="n">
        <v>0</v>
      </c>
      <c r="W35" s="254" t="n">
        <v>0</v>
      </c>
      <c r="X35" s="254" t="n">
        <v>0</v>
      </c>
      <c r="Y35" s="254" t="n">
        <v>0</v>
      </c>
      <c r="Z35" s="254" t="n">
        <v>0</v>
      </c>
      <c r="AA35" s="254" t="n">
        <v>0</v>
      </c>
      <c r="AB35" s="254" t="n">
        <v>0</v>
      </c>
      <c r="AC35" s="254" t="n">
        <v>0</v>
      </c>
      <c r="AD35" s="254" t="n">
        <v>0</v>
      </c>
      <c r="AE35" s="254" t="n">
        <v>0</v>
      </c>
      <c r="AF35" s="254" t="n">
        <v>2085.10376</v>
      </c>
      <c r="AG35" s="254" t="n">
        <v>2074.3143</v>
      </c>
      <c r="AH35" s="254" t="n">
        <v>0</v>
      </c>
      <c r="AI35" s="254" t="n">
        <v>10.78946</v>
      </c>
      <c r="AJ35" s="254" t="n">
        <v>0</v>
      </c>
      <c r="AK35" s="306"/>
      <c r="AL35" s="6"/>
    </row>
    <row r="36" customFormat="false" ht="15" hidden="false" customHeight="false" outlineLevel="0" collapsed="false">
      <c r="B36" s="28" t="n">
        <v>4204</v>
      </c>
      <c r="C36" s="307" t="s">
        <v>657</v>
      </c>
      <c r="D36" s="254" t="n">
        <v>0</v>
      </c>
      <c r="E36" s="254" t="n">
        <v>0</v>
      </c>
      <c r="F36" s="254" t="n">
        <v>0</v>
      </c>
      <c r="G36" s="254" t="n">
        <v>0</v>
      </c>
      <c r="H36" s="254" t="n">
        <v>0</v>
      </c>
      <c r="I36" s="254" t="n">
        <v>0</v>
      </c>
      <c r="J36" s="254" t="n">
        <v>0</v>
      </c>
      <c r="K36" s="254" t="n">
        <v>0</v>
      </c>
      <c r="L36" s="254" t="n">
        <v>0</v>
      </c>
      <c r="M36" s="254" t="n">
        <v>0</v>
      </c>
      <c r="N36" s="254" t="n">
        <v>0</v>
      </c>
      <c r="O36" s="254" t="n">
        <v>0</v>
      </c>
      <c r="P36" s="254" t="n">
        <v>0</v>
      </c>
      <c r="Q36" s="254" t="n">
        <v>0</v>
      </c>
      <c r="R36" s="254" t="n">
        <v>0</v>
      </c>
      <c r="S36" s="254" t="n">
        <v>0</v>
      </c>
      <c r="T36" s="254" t="n">
        <v>0</v>
      </c>
      <c r="U36" s="254" t="n">
        <v>0</v>
      </c>
      <c r="V36" s="254" t="n">
        <v>0</v>
      </c>
      <c r="W36" s="254" t="n">
        <v>0</v>
      </c>
      <c r="X36" s="254" t="n">
        <v>0</v>
      </c>
      <c r="Y36" s="254" t="n">
        <v>0</v>
      </c>
      <c r="Z36" s="254" t="n">
        <v>0</v>
      </c>
      <c r="AA36" s="254" t="n">
        <v>0</v>
      </c>
      <c r="AB36" s="254" t="n">
        <v>0</v>
      </c>
      <c r="AC36" s="254" t="n">
        <v>0</v>
      </c>
      <c r="AD36" s="254" t="n">
        <v>0</v>
      </c>
      <c r="AE36" s="254" t="n">
        <v>0</v>
      </c>
      <c r="AF36" s="254" t="n">
        <v>0</v>
      </c>
      <c r="AG36" s="254" t="n">
        <v>0</v>
      </c>
      <c r="AH36" s="254" t="n">
        <v>0</v>
      </c>
      <c r="AI36" s="254" t="n">
        <v>0</v>
      </c>
      <c r="AJ36" s="254" t="n">
        <v>0</v>
      </c>
      <c r="AK36" s="306"/>
      <c r="AL36" s="6"/>
    </row>
    <row r="37" customFormat="false" ht="15" hidden="false" customHeight="false" outlineLevel="0" collapsed="false">
      <c r="B37" s="28" t="n">
        <v>4205</v>
      </c>
      <c r="C37" s="307" t="s">
        <v>658</v>
      </c>
      <c r="D37" s="254" t="n">
        <v>8.064</v>
      </c>
      <c r="E37" s="254" t="n">
        <v>120.29615</v>
      </c>
      <c r="F37" s="254" t="n">
        <v>27.8096</v>
      </c>
      <c r="G37" s="254" t="n">
        <v>9.24</v>
      </c>
      <c r="H37" s="254" t="n">
        <v>165.40975</v>
      </c>
      <c r="I37" s="254" t="n">
        <v>0</v>
      </c>
      <c r="J37" s="254" t="n">
        <v>18.48</v>
      </c>
      <c r="K37" s="254" t="n">
        <v>0</v>
      </c>
      <c r="L37" s="254" t="n">
        <v>18.48</v>
      </c>
      <c r="M37" s="254" t="n">
        <v>20.13596</v>
      </c>
      <c r="N37" s="254" t="n">
        <v>0</v>
      </c>
      <c r="O37" s="254" t="n">
        <v>57.09596</v>
      </c>
      <c r="P37" s="254" t="n">
        <v>0</v>
      </c>
      <c r="Q37" s="254" t="n">
        <v>0</v>
      </c>
      <c r="R37" s="254" t="n">
        <v>0</v>
      </c>
      <c r="S37" s="254" t="n">
        <v>0</v>
      </c>
      <c r="T37" s="254" t="n">
        <v>0</v>
      </c>
      <c r="U37" s="254" t="n">
        <v>0</v>
      </c>
      <c r="V37" s="254" t="n">
        <v>0.0048</v>
      </c>
      <c r="W37" s="254" t="n">
        <v>0</v>
      </c>
      <c r="X37" s="254" t="n">
        <v>0</v>
      </c>
      <c r="Y37" s="254" t="n">
        <v>0</v>
      </c>
      <c r="Z37" s="254" t="n">
        <v>0</v>
      </c>
      <c r="AA37" s="254" t="n">
        <v>0</v>
      </c>
      <c r="AB37" s="254" t="n">
        <v>0</v>
      </c>
      <c r="AC37" s="254" t="n">
        <v>0</v>
      </c>
      <c r="AD37" s="254" t="n">
        <v>0</v>
      </c>
      <c r="AE37" s="254" t="n">
        <v>0.0048</v>
      </c>
      <c r="AF37" s="254" t="n">
        <v>222.51051</v>
      </c>
      <c r="AG37" s="254" t="n">
        <v>94.15036</v>
      </c>
      <c r="AH37" s="254" t="n">
        <v>128.36015</v>
      </c>
      <c r="AI37" s="254" t="n">
        <v>0</v>
      </c>
      <c r="AJ37" s="254" t="n">
        <v>0</v>
      </c>
      <c r="AK37" s="306"/>
      <c r="AL37" s="6"/>
    </row>
    <row r="38" customFormat="false" ht="15" hidden="false" customHeight="false" outlineLevel="0" collapsed="false">
      <c r="B38" s="28" t="n">
        <v>4290</v>
      </c>
      <c r="C38" s="307" t="s">
        <v>659</v>
      </c>
      <c r="D38" s="254" t="n">
        <v>4351.23449</v>
      </c>
      <c r="E38" s="254" t="n">
        <v>3732.85078</v>
      </c>
      <c r="F38" s="254" t="n">
        <v>3117.48694</v>
      </c>
      <c r="G38" s="254" t="n">
        <v>499.00897</v>
      </c>
      <c r="H38" s="254" t="n">
        <v>11700.58118</v>
      </c>
      <c r="I38" s="254" t="n">
        <v>255.52624</v>
      </c>
      <c r="J38" s="254" t="n">
        <v>625.072</v>
      </c>
      <c r="K38" s="254" t="n">
        <v>58.89552</v>
      </c>
      <c r="L38" s="254" t="n">
        <v>304.441</v>
      </c>
      <c r="M38" s="254" t="n">
        <v>329.61236</v>
      </c>
      <c r="N38" s="254" t="n">
        <v>299.10069</v>
      </c>
      <c r="O38" s="254" t="n">
        <v>1872.64781</v>
      </c>
      <c r="P38" s="254" t="n">
        <v>613.35845</v>
      </c>
      <c r="Q38" s="254" t="n">
        <v>131.802</v>
      </c>
      <c r="R38" s="254" t="n">
        <v>0.59127</v>
      </c>
      <c r="S38" s="254" t="n">
        <v>96.56824</v>
      </c>
      <c r="T38" s="254" t="n">
        <v>0.0287</v>
      </c>
      <c r="U38" s="254" t="n">
        <v>50.83044</v>
      </c>
      <c r="V38" s="254" t="n">
        <v>421.2855</v>
      </c>
      <c r="W38" s="254" t="n">
        <v>601.611</v>
      </c>
      <c r="X38" s="254" t="n">
        <v>0</v>
      </c>
      <c r="Y38" s="254" t="n">
        <v>1124.10318</v>
      </c>
      <c r="Z38" s="254" t="n">
        <v>334.41065</v>
      </c>
      <c r="AA38" s="254" t="n">
        <v>104.18061</v>
      </c>
      <c r="AB38" s="254" t="n">
        <v>63.72688</v>
      </c>
      <c r="AC38" s="254" t="n">
        <v>0</v>
      </c>
      <c r="AD38" s="254" t="n">
        <v>604.10906</v>
      </c>
      <c r="AE38" s="254" t="n">
        <v>4146.60598</v>
      </c>
      <c r="AF38" s="254" t="n">
        <v>17719.83497</v>
      </c>
      <c r="AG38" s="254" t="n">
        <v>6195.05253</v>
      </c>
      <c r="AH38" s="254" t="n">
        <v>10760.09531</v>
      </c>
      <c r="AI38" s="254" t="n">
        <v>58.89552</v>
      </c>
      <c r="AJ38" s="254" t="n">
        <v>705.79161</v>
      </c>
      <c r="AK38" s="306"/>
      <c r="AL38" s="6"/>
    </row>
    <row r="39" customFormat="false" ht="15" hidden="false" customHeight="false" outlineLevel="0" collapsed="false">
      <c r="B39" s="28" t="n">
        <v>53</v>
      </c>
      <c r="C39" s="71" t="s">
        <v>660</v>
      </c>
      <c r="D39" s="254" t="n">
        <v>6762.94346</v>
      </c>
      <c r="E39" s="254" t="n">
        <v>12220.67117</v>
      </c>
      <c r="F39" s="254" t="n">
        <v>32415.91915</v>
      </c>
      <c r="G39" s="254" t="n">
        <v>4577.30874</v>
      </c>
      <c r="H39" s="254" t="n">
        <v>55976.84252</v>
      </c>
      <c r="I39" s="254" t="n">
        <v>107.45568</v>
      </c>
      <c r="J39" s="254" t="n">
        <v>1878.25118</v>
      </c>
      <c r="K39" s="254" t="n">
        <v>1962.39463</v>
      </c>
      <c r="L39" s="254" t="n">
        <v>2470.55532</v>
      </c>
      <c r="M39" s="254" t="n">
        <v>1326.77442</v>
      </c>
      <c r="N39" s="254" t="n">
        <v>2209.78666</v>
      </c>
      <c r="O39" s="254" t="n">
        <v>9955.21789</v>
      </c>
      <c r="P39" s="254" t="n">
        <v>3188.26964</v>
      </c>
      <c r="Q39" s="254" t="n">
        <v>912.957</v>
      </c>
      <c r="R39" s="254" t="n">
        <v>0</v>
      </c>
      <c r="S39" s="254" t="n">
        <v>0</v>
      </c>
      <c r="T39" s="254" t="n">
        <v>0</v>
      </c>
      <c r="U39" s="254" t="n">
        <v>373.52372</v>
      </c>
      <c r="V39" s="254" t="n">
        <v>312.84165</v>
      </c>
      <c r="W39" s="254" t="n">
        <v>2131.14271</v>
      </c>
      <c r="X39" s="254" t="n">
        <v>0</v>
      </c>
      <c r="Y39" s="254" t="n">
        <v>1084.03549</v>
      </c>
      <c r="Z39" s="254" t="n">
        <v>481.3226</v>
      </c>
      <c r="AA39" s="254" t="n">
        <v>130.93606</v>
      </c>
      <c r="AB39" s="254" t="n">
        <v>2241.06861</v>
      </c>
      <c r="AC39" s="254" t="n">
        <v>0</v>
      </c>
      <c r="AD39" s="254" t="n">
        <v>75.73068</v>
      </c>
      <c r="AE39" s="254" t="n">
        <v>10931.82816</v>
      </c>
      <c r="AF39" s="254" t="n">
        <v>76863.88857</v>
      </c>
      <c r="AG39" s="254" t="n">
        <v>48826.44213</v>
      </c>
      <c r="AH39" s="254" t="n">
        <v>23812.97304</v>
      </c>
      <c r="AI39" s="254" t="n">
        <v>1962.39463</v>
      </c>
      <c r="AJ39" s="254" t="n">
        <v>2262.07877</v>
      </c>
      <c r="AK39" s="306"/>
      <c r="AL39" s="6"/>
    </row>
    <row r="40" customFormat="false" ht="15" hidden="false" customHeight="false" outlineLevel="0" collapsed="false">
      <c r="B40" s="28" t="n">
        <v>5301</v>
      </c>
      <c r="C40" s="307" t="s">
        <v>661</v>
      </c>
      <c r="D40" s="254" t="n">
        <v>1454.04268</v>
      </c>
      <c r="E40" s="254" t="n">
        <v>6593.47108</v>
      </c>
      <c r="F40" s="254" t="n">
        <v>20369.4704</v>
      </c>
      <c r="G40" s="254" t="n">
        <v>743.54579</v>
      </c>
      <c r="H40" s="254" t="n">
        <v>29160.52995</v>
      </c>
      <c r="I40" s="254" t="n">
        <v>45.7634</v>
      </c>
      <c r="J40" s="254" t="n">
        <v>550.58501</v>
      </c>
      <c r="K40" s="254" t="n">
        <v>4.74673</v>
      </c>
      <c r="L40" s="254" t="n">
        <v>620.02693</v>
      </c>
      <c r="M40" s="254" t="n">
        <v>178.0122</v>
      </c>
      <c r="N40" s="254" t="n">
        <v>206.97488</v>
      </c>
      <c r="O40" s="254" t="n">
        <v>1606.10915</v>
      </c>
      <c r="P40" s="254" t="n">
        <v>29.32992</v>
      </c>
      <c r="Q40" s="254" t="n">
        <v>841.653</v>
      </c>
      <c r="R40" s="254" t="n">
        <v>0</v>
      </c>
      <c r="S40" s="254" t="n">
        <v>0</v>
      </c>
      <c r="T40" s="254" t="n">
        <v>0</v>
      </c>
      <c r="U40" s="254" t="n">
        <v>373.52372</v>
      </c>
      <c r="V40" s="254" t="n">
        <v>0</v>
      </c>
      <c r="W40" s="254" t="n">
        <v>290.27207</v>
      </c>
      <c r="X40" s="254" t="n">
        <v>0</v>
      </c>
      <c r="Y40" s="254" t="n">
        <v>0</v>
      </c>
      <c r="Z40" s="254" t="n">
        <v>415.33406</v>
      </c>
      <c r="AA40" s="254" t="n">
        <v>44.37942</v>
      </c>
      <c r="AB40" s="254" t="n">
        <v>100.75284</v>
      </c>
      <c r="AC40" s="254" t="n">
        <v>0</v>
      </c>
      <c r="AD40" s="254" t="n">
        <v>75.73068</v>
      </c>
      <c r="AE40" s="254" t="n">
        <v>2170.97571</v>
      </c>
      <c r="AF40" s="254" t="n">
        <v>32937.61481</v>
      </c>
      <c r="AG40" s="254" t="n">
        <v>24030.30817</v>
      </c>
      <c r="AH40" s="254" t="n">
        <v>8567.90842</v>
      </c>
      <c r="AI40" s="254" t="n">
        <v>4.74673</v>
      </c>
      <c r="AJ40" s="254" t="n">
        <v>334.65149</v>
      </c>
      <c r="AK40" s="306"/>
      <c r="AL40" s="6"/>
    </row>
    <row r="41" customFormat="false" ht="15" hidden="false" customHeight="false" outlineLevel="0" collapsed="false">
      <c r="B41" s="28" t="n">
        <v>5302</v>
      </c>
      <c r="C41" s="307" t="s">
        <v>662</v>
      </c>
      <c r="D41" s="254" t="n">
        <v>1666.42194</v>
      </c>
      <c r="E41" s="254" t="n">
        <v>2695.33935</v>
      </c>
      <c r="F41" s="254" t="n">
        <v>6863.72005</v>
      </c>
      <c r="G41" s="254" t="n">
        <v>419.87055</v>
      </c>
      <c r="H41" s="254" t="n">
        <v>11645.35189</v>
      </c>
      <c r="I41" s="254" t="n">
        <v>1.61164</v>
      </c>
      <c r="J41" s="254" t="n">
        <v>223.36881</v>
      </c>
      <c r="K41" s="254" t="n">
        <v>145.93813</v>
      </c>
      <c r="L41" s="254" t="n">
        <v>296.00212</v>
      </c>
      <c r="M41" s="254" t="n">
        <v>0</v>
      </c>
      <c r="N41" s="254" t="n">
        <v>140.29098</v>
      </c>
      <c r="O41" s="254" t="n">
        <v>807.21168</v>
      </c>
      <c r="P41" s="254" t="n">
        <v>0</v>
      </c>
      <c r="Q41" s="254" t="n">
        <v>0</v>
      </c>
      <c r="R41" s="254" t="n">
        <v>0</v>
      </c>
      <c r="S41" s="254" t="n">
        <v>0</v>
      </c>
      <c r="T41" s="254" t="n">
        <v>0</v>
      </c>
      <c r="U41" s="254" t="n">
        <v>0</v>
      </c>
      <c r="V41" s="254" t="n">
        <v>11.44796</v>
      </c>
      <c r="W41" s="254" t="n">
        <v>232.39158</v>
      </c>
      <c r="X41" s="254" t="n">
        <v>0</v>
      </c>
      <c r="Y41" s="254" t="n">
        <v>12.72217</v>
      </c>
      <c r="Z41" s="254" t="n">
        <v>0</v>
      </c>
      <c r="AA41" s="254" t="n">
        <v>86.55664</v>
      </c>
      <c r="AB41" s="254" t="n">
        <v>66.52451</v>
      </c>
      <c r="AC41" s="254" t="n">
        <v>0</v>
      </c>
      <c r="AD41" s="254" t="n">
        <v>0</v>
      </c>
      <c r="AE41" s="254" t="n">
        <v>409.64286</v>
      </c>
      <c r="AF41" s="254" t="n">
        <v>12862.20643</v>
      </c>
      <c r="AG41" s="254" t="n">
        <v>8022.83662</v>
      </c>
      <c r="AH41" s="254" t="n">
        <v>4374.48346</v>
      </c>
      <c r="AI41" s="254" t="n">
        <v>145.93813</v>
      </c>
      <c r="AJ41" s="254" t="n">
        <v>318.94822</v>
      </c>
      <c r="AK41" s="306"/>
      <c r="AL41" s="6"/>
    </row>
    <row r="42" customFormat="false" ht="15" hidden="false" customHeight="false" outlineLevel="0" collapsed="false">
      <c r="B42" s="28" t="n">
        <v>5303</v>
      </c>
      <c r="C42" s="307" t="s">
        <v>663</v>
      </c>
      <c r="D42" s="254" t="n">
        <v>2525.89575</v>
      </c>
      <c r="E42" s="254" t="n">
        <v>1374.06058</v>
      </c>
      <c r="F42" s="254" t="n">
        <v>2855.00932</v>
      </c>
      <c r="G42" s="254" t="n">
        <v>933.27971</v>
      </c>
      <c r="H42" s="254" t="n">
        <v>7688.24536</v>
      </c>
      <c r="I42" s="254" t="n">
        <v>0</v>
      </c>
      <c r="J42" s="254" t="n">
        <v>0</v>
      </c>
      <c r="K42" s="254" t="n">
        <v>1538.86393</v>
      </c>
      <c r="L42" s="254" t="n">
        <v>940.01072</v>
      </c>
      <c r="M42" s="254" t="n">
        <v>0</v>
      </c>
      <c r="N42" s="254" t="n">
        <v>858.42521</v>
      </c>
      <c r="O42" s="254" t="n">
        <v>3337.29986</v>
      </c>
      <c r="P42" s="254" t="n">
        <v>92.43925</v>
      </c>
      <c r="Q42" s="254" t="n">
        <v>71.304</v>
      </c>
      <c r="R42" s="254" t="n">
        <v>0</v>
      </c>
      <c r="S42" s="254" t="n">
        <v>0</v>
      </c>
      <c r="T42" s="254" t="n">
        <v>0</v>
      </c>
      <c r="U42" s="254" t="n">
        <v>0</v>
      </c>
      <c r="V42" s="254" t="n">
        <v>301.39369</v>
      </c>
      <c r="W42" s="254" t="n">
        <v>110.07988</v>
      </c>
      <c r="X42" s="254" t="n">
        <v>0</v>
      </c>
      <c r="Y42" s="254" t="n">
        <v>63.85702</v>
      </c>
      <c r="Z42" s="254" t="n">
        <v>11.86538</v>
      </c>
      <c r="AA42" s="254" t="n">
        <v>0</v>
      </c>
      <c r="AB42" s="254" t="n">
        <v>1988.46901</v>
      </c>
      <c r="AC42" s="254" t="n">
        <v>0</v>
      </c>
      <c r="AD42" s="254" t="n">
        <v>0</v>
      </c>
      <c r="AE42" s="254" t="n">
        <v>2639.40823</v>
      </c>
      <c r="AF42" s="254" t="n">
        <v>13664.95345</v>
      </c>
      <c r="AG42" s="254" t="n">
        <v>7947.89166</v>
      </c>
      <c r="AH42" s="254" t="n">
        <v>4068.11798</v>
      </c>
      <c r="AI42" s="254" t="n">
        <v>1538.86393</v>
      </c>
      <c r="AJ42" s="254" t="n">
        <v>110.07988</v>
      </c>
      <c r="AK42" s="306"/>
      <c r="AL42" s="6"/>
    </row>
    <row r="43" customFormat="false" ht="15" hidden="false" customHeight="false" outlineLevel="0" collapsed="false">
      <c r="B43" s="28" t="n">
        <v>5304</v>
      </c>
      <c r="C43" s="307" t="s">
        <v>664</v>
      </c>
      <c r="D43" s="254" t="n">
        <v>0</v>
      </c>
      <c r="E43" s="254" t="n">
        <v>619.36197</v>
      </c>
      <c r="F43" s="254" t="n">
        <v>0.53407</v>
      </c>
      <c r="G43" s="254" t="n">
        <v>239.21929</v>
      </c>
      <c r="H43" s="254" t="n">
        <v>859.11533</v>
      </c>
      <c r="I43" s="254" t="n">
        <v>0</v>
      </c>
      <c r="J43" s="254" t="n">
        <v>6.3436</v>
      </c>
      <c r="K43" s="254" t="n">
        <v>26.1095</v>
      </c>
      <c r="L43" s="254" t="n">
        <v>0</v>
      </c>
      <c r="M43" s="254" t="n">
        <v>1148.76222</v>
      </c>
      <c r="N43" s="254" t="n">
        <v>1004.09559</v>
      </c>
      <c r="O43" s="254" t="n">
        <v>2185.31091</v>
      </c>
      <c r="P43" s="254" t="n">
        <v>2991.50622</v>
      </c>
      <c r="Q43" s="254" t="n">
        <v>0</v>
      </c>
      <c r="R43" s="254" t="n">
        <v>0</v>
      </c>
      <c r="S43" s="254" t="n">
        <v>0</v>
      </c>
      <c r="T43" s="254" t="n">
        <v>0</v>
      </c>
      <c r="U43" s="254" t="n">
        <v>0</v>
      </c>
      <c r="V43" s="254" t="n">
        <v>0</v>
      </c>
      <c r="W43" s="254" t="n">
        <v>1498.39918</v>
      </c>
      <c r="X43" s="254" t="n">
        <v>0</v>
      </c>
      <c r="Y43" s="254" t="n">
        <v>995.94392</v>
      </c>
      <c r="Z43" s="254" t="n">
        <v>54.12316</v>
      </c>
      <c r="AA43" s="254" t="n">
        <v>0</v>
      </c>
      <c r="AB43" s="254" t="n">
        <v>71.19549</v>
      </c>
      <c r="AC43" s="254" t="n">
        <v>0</v>
      </c>
      <c r="AD43" s="254" t="n">
        <v>0</v>
      </c>
      <c r="AE43" s="254" t="n">
        <v>5611.16797</v>
      </c>
      <c r="AF43" s="254" t="n">
        <v>8655.59421</v>
      </c>
      <c r="AG43" s="254" t="n">
        <v>2470.15026</v>
      </c>
      <c r="AH43" s="254" t="n">
        <v>4660.93527</v>
      </c>
      <c r="AI43" s="254" t="n">
        <v>26.1095</v>
      </c>
      <c r="AJ43" s="254" t="n">
        <v>1498.39918</v>
      </c>
      <c r="AK43" s="306"/>
      <c r="AL43" s="6"/>
    </row>
    <row r="44" customFormat="false" ht="15" hidden="false" customHeight="false" outlineLevel="0" collapsed="false">
      <c r="B44" s="28" t="n">
        <v>5305</v>
      </c>
      <c r="C44" s="307" t="s">
        <v>665</v>
      </c>
      <c r="D44" s="254" t="n">
        <v>1116.58309</v>
      </c>
      <c r="E44" s="254" t="n">
        <v>938.43819</v>
      </c>
      <c r="F44" s="254" t="n">
        <v>2327.18531</v>
      </c>
      <c r="G44" s="254" t="n">
        <v>2241.3934</v>
      </c>
      <c r="H44" s="254" t="n">
        <v>6623.59999</v>
      </c>
      <c r="I44" s="254" t="n">
        <v>60.08064</v>
      </c>
      <c r="J44" s="254" t="n">
        <v>1097.95376</v>
      </c>
      <c r="K44" s="254" t="n">
        <v>246.73634</v>
      </c>
      <c r="L44" s="254" t="n">
        <v>614.51555</v>
      </c>
      <c r="M44" s="254" t="n">
        <v>0</v>
      </c>
      <c r="N44" s="254" t="n">
        <v>0</v>
      </c>
      <c r="O44" s="254" t="n">
        <v>2019.28629</v>
      </c>
      <c r="P44" s="254" t="n">
        <v>74.99425</v>
      </c>
      <c r="Q44" s="254" t="n">
        <v>0</v>
      </c>
      <c r="R44" s="254" t="n">
        <v>0</v>
      </c>
      <c r="S44" s="254" t="n">
        <v>0</v>
      </c>
      <c r="T44" s="254" t="n">
        <v>0</v>
      </c>
      <c r="U44" s="254" t="n">
        <v>0</v>
      </c>
      <c r="V44" s="254" t="n">
        <v>0</v>
      </c>
      <c r="W44" s="254" t="n">
        <v>0</v>
      </c>
      <c r="X44" s="254" t="n">
        <v>0</v>
      </c>
      <c r="Y44" s="254" t="n">
        <v>11.51238</v>
      </c>
      <c r="Z44" s="254" t="n">
        <v>0</v>
      </c>
      <c r="AA44" s="254" t="n">
        <v>0</v>
      </c>
      <c r="AB44" s="254" t="n">
        <v>14.12676</v>
      </c>
      <c r="AC44" s="254" t="n">
        <v>0</v>
      </c>
      <c r="AD44" s="254" t="n">
        <v>0</v>
      </c>
      <c r="AE44" s="254" t="n">
        <v>100.63339</v>
      </c>
      <c r="AF44" s="254" t="n">
        <v>8743.51967</v>
      </c>
      <c r="AG44" s="254" t="n">
        <v>6355.25542</v>
      </c>
      <c r="AH44" s="254" t="n">
        <v>2141.52791</v>
      </c>
      <c r="AI44" s="254" t="n">
        <v>246.73634</v>
      </c>
      <c r="AJ44" s="254" t="n">
        <v>0</v>
      </c>
      <c r="AK44" s="306"/>
      <c r="AL44" s="6"/>
    </row>
    <row r="45" customFormat="false" ht="15" hidden="false" customHeight="false" outlineLevel="0" collapsed="false">
      <c r="B45" s="28" t="n">
        <v>43</v>
      </c>
      <c r="C45" s="71" t="s">
        <v>666</v>
      </c>
      <c r="D45" s="254" t="n">
        <v>4281.8334</v>
      </c>
      <c r="E45" s="254" t="n">
        <v>9054.00256</v>
      </c>
      <c r="F45" s="254" t="n">
        <v>30997.73565</v>
      </c>
      <c r="G45" s="254" t="n">
        <v>3752.92031</v>
      </c>
      <c r="H45" s="254" t="n">
        <v>48086.49192</v>
      </c>
      <c r="I45" s="254" t="n">
        <v>527.36873</v>
      </c>
      <c r="J45" s="254" t="n">
        <v>70.39654</v>
      </c>
      <c r="K45" s="254" t="n">
        <v>344.36597</v>
      </c>
      <c r="L45" s="254" t="n">
        <v>2158.2311</v>
      </c>
      <c r="M45" s="254" t="n">
        <v>109.10234</v>
      </c>
      <c r="N45" s="254" t="n">
        <v>283.80733</v>
      </c>
      <c r="O45" s="254" t="n">
        <v>3493.27201</v>
      </c>
      <c r="P45" s="254" t="n">
        <v>361.40635</v>
      </c>
      <c r="Q45" s="254" t="n">
        <v>124.682</v>
      </c>
      <c r="R45" s="254" t="n">
        <v>0</v>
      </c>
      <c r="S45" s="254" t="n">
        <v>0</v>
      </c>
      <c r="T45" s="254" t="n">
        <v>0</v>
      </c>
      <c r="U45" s="254" t="n">
        <v>36.58099</v>
      </c>
      <c r="V45" s="254" t="n">
        <v>15.78482</v>
      </c>
      <c r="W45" s="254" t="n">
        <v>4775.29653</v>
      </c>
      <c r="X45" s="254" t="n">
        <v>561.012</v>
      </c>
      <c r="Y45" s="254" t="n">
        <v>130.11503</v>
      </c>
      <c r="Z45" s="254" t="n">
        <v>131.96651</v>
      </c>
      <c r="AA45" s="254" t="n">
        <v>225.93372</v>
      </c>
      <c r="AB45" s="254" t="n">
        <v>121.81258</v>
      </c>
      <c r="AC45" s="254" t="n">
        <v>0</v>
      </c>
      <c r="AD45" s="254" t="n">
        <v>26.03384</v>
      </c>
      <c r="AE45" s="254" t="n">
        <v>6510.62437</v>
      </c>
      <c r="AF45" s="254" t="n">
        <v>58090.3883</v>
      </c>
      <c r="AG45" s="254" t="n">
        <v>38198.42239</v>
      </c>
      <c r="AH45" s="254" t="n">
        <v>14546.36969</v>
      </c>
      <c r="AI45" s="254" t="n">
        <v>344.36597</v>
      </c>
      <c r="AJ45" s="254" t="n">
        <v>5001.23025</v>
      </c>
      <c r="AK45" s="306"/>
      <c r="AL45" s="6"/>
    </row>
    <row r="46" customFormat="false" ht="15" hidden="false" customHeight="false" outlineLevel="0" collapsed="false">
      <c r="B46" s="28" t="n">
        <v>4301</v>
      </c>
      <c r="C46" s="307" t="s">
        <v>667</v>
      </c>
      <c r="D46" s="254" t="n">
        <v>1134.86545</v>
      </c>
      <c r="E46" s="254" t="n">
        <v>5621.2264</v>
      </c>
      <c r="F46" s="254" t="n">
        <v>18177.26977</v>
      </c>
      <c r="G46" s="254" t="n">
        <v>0</v>
      </c>
      <c r="H46" s="254" t="n">
        <v>24933.36162</v>
      </c>
      <c r="I46" s="254" t="n">
        <v>86.34795</v>
      </c>
      <c r="J46" s="254" t="n">
        <v>0.0002</v>
      </c>
      <c r="K46" s="254" t="n">
        <v>0.04624</v>
      </c>
      <c r="L46" s="254" t="n">
        <v>314.10731</v>
      </c>
      <c r="M46" s="254" t="n">
        <v>87.51087</v>
      </c>
      <c r="N46" s="254" t="n">
        <v>95.9562</v>
      </c>
      <c r="O46" s="254" t="n">
        <v>583.96877</v>
      </c>
      <c r="P46" s="254" t="n">
        <v>29.32992</v>
      </c>
      <c r="Q46" s="254" t="n">
        <v>0</v>
      </c>
      <c r="R46" s="254" t="n">
        <v>0</v>
      </c>
      <c r="S46" s="254" t="n">
        <v>0</v>
      </c>
      <c r="T46" s="254" t="n">
        <v>0</v>
      </c>
      <c r="U46" s="254" t="n">
        <v>21.58099</v>
      </c>
      <c r="V46" s="254" t="n">
        <v>0</v>
      </c>
      <c r="W46" s="254" t="n">
        <v>286.76758</v>
      </c>
      <c r="X46" s="254" t="n">
        <v>0</v>
      </c>
      <c r="Y46" s="254" t="n">
        <v>0</v>
      </c>
      <c r="Z46" s="254" t="n">
        <v>8.44504</v>
      </c>
      <c r="AA46" s="254" t="n">
        <v>53.67778</v>
      </c>
      <c r="AB46" s="254" t="n">
        <v>94.88429</v>
      </c>
      <c r="AC46" s="254" t="n">
        <v>0</v>
      </c>
      <c r="AD46" s="254" t="n">
        <v>26.03376</v>
      </c>
      <c r="AE46" s="254" t="n">
        <v>520.71936</v>
      </c>
      <c r="AF46" s="254" t="n">
        <v>26038.04975</v>
      </c>
      <c r="AG46" s="254" t="n">
        <v>18877.65758</v>
      </c>
      <c r="AH46" s="254" t="n">
        <v>6819.90057</v>
      </c>
      <c r="AI46" s="254" t="n">
        <v>0.04624</v>
      </c>
      <c r="AJ46" s="254" t="n">
        <v>340.44536</v>
      </c>
      <c r="AK46" s="306"/>
      <c r="AL46" s="6"/>
    </row>
    <row r="47" customFormat="false" ht="15" hidden="false" customHeight="false" outlineLevel="0" collapsed="false">
      <c r="B47" s="28" t="n">
        <v>4302</v>
      </c>
      <c r="C47" s="307" t="s">
        <v>662</v>
      </c>
      <c r="D47" s="254" t="n">
        <v>424.4701</v>
      </c>
      <c r="E47" s="254" t="n">
        <v>2866.24505</v>
      </c>
      <c r="F47" s="254" t="n">
        <v>5782.70893</v>
      </c>
      <c r="G47" s="254" t="n">
        <v>3729.35867</v>
      </c>
      <c r="H47" s="254" t="n">
        <v>12802.78275</v>
      </c>
      <c r="I47" s="254" t="n">
        <v>257.93265</v>
      </c>
      <c r="J47" s="254" t="n">
        <v>69.2267</v>
      </c>
      <c r="K47" s="254" t="n">
        <v>3.61684</v>
      </c>
      <c r="L47" s="254" t="n">
        <v>27.16859</v>
      </c>
      <c r="M47" s="254" t="n">
        <v>0</v>
      </c>
      <c r="N47" s="254" t="n">
        <v>15.249</v>
      </c>
      <c r="O47" s="254" t="n">
        <v>373.19378</v>
      </c>
      <c r="P47" s="254" t="n">
        <v>0.48412</v>
      </c>
      <c r="Q47" s="254" t="n">
        <v>99.556</v>
      </c>
      <c r="R47" s="254" t="n">
        <v>0</v>
      </c>
      <c r="S47" s="254" t="n">
        <v>0</v>
      </c>
      <c r="T47" s="254" t="n">
        <v>0</v>
      </c>
      <c r="U47" s="254" t="n">
        <v>15</v>
      </c>
      <c r="V47" s="254" t="n">
        <v>12.68417</v>
      </c>
      <c r="W47" s="254" t="n">
        <v>238.98952</v>
      </c>
      <c r="X47" s="254" t="n">
        <v>561.012</v>
      </c>
      <c r="Y47" s="254" t="n">
        <v>0.03543</v>
      </c>
      <c r="Z47" s="254" t="n">
        <v>0</v>
      </c>
      <c r="AA47" s="254" t="n">
        <v>172.25594</v>
      </c>
      <c r="AB47" s="254" t="n">
        <v>26.92829</v>
      </c>
      <c r="AC47" s="254" t="n">
        <v>0</v>
      </c>
      <c r="AD47" s="254" t="n">
        <v>8E-005</v>
      </c>
      <c r="AE47" s="254" t="n">
        <v>1126.94555</v>
      </c>
      <c r="AF47" s="254" t="n">
        <v>14302.92208</v>
      </c>
      <c r="AG47" s="254" t="n">
        <v>10035.813</v>
      </c>
      <c r="AH47" s="254" t="n">
        <v>3852.24678</v>
      </c>
      <c r="AI47" s="254" t="n">
        <v>3.61684</v>
      </c>
      <c r="AJ47" s="254" t="n">
        <v>411.24546</v>
      </c>
      <c r="AK47" s="306"/>
      <c r="AL47" s="6"/>
    </row>
    <row r="48" customFormat="false" ht="15" hidden="false" customHeight="false" outlineLevel="0" collapsed="false">
      <c r="B48" s="28" t="n">
        <v>4303</v>
      </c>
      <c r="C48" s="307" t="s">
        <v>663</v>
      </c>
      <c r="D48" s="254" t="n">
        <v>444.78629</v>
      </c>
      <c r="E48" s="254" t="n">
        <v>545.43448</v>
      </c>
      <c r="F48" s="254" t="n">
        <v>31.54226</v>
      </c>
      <c r="G48" s="254" t="n">
        <v>3.68307</v>
      </c>
      <c r="H48" s="254" t="n">
        <v>1025.4461</v>
      </c>
      <c r="I48" s="254" t="n">
        <v>0</v>
      </c>
      <c r="J48" s="254" t="n">
        <v>0.3</v>
      </c>
      <c r="K48" s="254" t="n">
        <v>64.08914</v>
      </c>
      <c r="L48" s="254" t="n">
        <v>1816.9552</v>
      </c>
      <c r="M48" s="254" t="n">
        <v>0</v>
      </c>
      <c r="N48" s="254" t="n">
        <v>163.80599</v>
      </c>
      <c r="O48" s="254" t="n">
        <v>2045.15033</v>
      </c>
      <c r="P48" s="254" t="n">
        <v>87.63747</v>
      </c>
      <c r="Q48" s="254" t="n">
        <v>25.126</v>
      </c>
      <c r="R48" s="254" t="n">
        <v>0</v>
      </c>
      <c r="S48" s="254" t="n">
        <v>0</v>
      </c>
      <c r="T48" s="254" t="n">
        <v>0</v>
      </c>
      <c r="U48" s="254" t="n">
        <v>0</v>
      </c>
      <c r="V48" s="254" t="n">
        <v>0</v>
      </c>
      <c r="W48" s="254" t="n">
        <v>4118.15859</v>
      </c>
      <c r="X48" s="254" t="n">
        <v>0</v>
      </c>
      <c r="Y48" s="254" t="n">
        <v>130.05704</v>
      </c>
      <c r="Z48" s="254" t="n">
        <v>0</v>
      </c>
      <c r="AA48" s="254" t="n">
        <v>0</v>
      </c>
      <c r="AB48" s="254" t="n">
        <v>0</v>
      </c>
      <c r="AC48" s="254" t="n">
        <v>0</v>
      </c>
      <c r="AD48" s="254" t="n">
        <v>0</v>
      </c>
      <c r="AE48" s="254" t="n">
        <v>4360.9791</v>
      </c>
      <c r="AF48" s="254" t="n">
        <v>7431.57553</v>
      </c>
      <c r="AG48" s="254" t="n">
        <v>2041.41252</v>
      </c>
      <c r="AH48" s="254" t="n">
        <v>1207.91528</v>
      </c>
      <c r="AI48" s="254" t="n">
        <v>64.08914</v>
      </c>
      <c r="AJ48" s="254" t="n">
        <v>4118.15859</v>
      </c>
      <c r="AK48" s="306"/>
      <c r="AL48" s="6"/>
    </row>
    <row r="49" customFormat="false" ht="15" hidden="false" customHeight="false" outlineLevel="0" collapsed="false">
      <c r="B49" s="28" t="n">
        <v>4304</v>
      </c>
      <c r="C49" s="307" t="s">
        <v>668</v>
      </c>
      <c r="D49" s="254" t="n">
        <v>794.33346</v>
      </c>
      <c r="E49" s="254" t="n">
        <v>0</v>
      </c>
      <c r="F49" s="254" t="n">
        <v>0</v>
      </c>
      <c r="G49" s="254" t="n">
        <v>8.41213</v>
      </c>
      <c r="H49" s="254" t="n">
        <v>802.74559</v>
      </c>
      <c r="I49" s="254" t="n">
        <v>0</v>
      </c>
      <c r="J49" s="254" t="n">
        <v>0</v>
      </c>
      <c r="K49" s="254" t="n">
        <v>0</v>
      </c>
      <c r="L49" s="254" t="n">
        <v>0</v>
      </c>
      <c r="M49" s="254" t="n">
        <v>2.14989</v>
      </c>
      <c r="N49" s="254" t="n">
        <v>0</v>
      </c>
      <c r="O49" s="254" t="n">
        <v>2.14989</v>
      </c>
      <c r="P49" s="254" t="n">
        <v>243.95484</v>
      </c>
      <c r="Q49" s="254" t="n">
        <v>0</v>
      </c>
      <c r="R49" s="254" t="n">
        <v>0</v>
      </c>
      <c r="S49" s="254" t="n">
        <v>0</v>
      </c>
      <c r="T49" s="254" t="n">
        <v>0</v>
      </c>
      <c r="U49" s="254" t="n">
        <v>0</v>
      </c>
      <c r="V49" s="254" t="n">
        <v>0</v>
      </c>
      <c r="W49" s="254" t="n">
        <v>49.50649</v>
      </c>
      <c r="X49" s="254" t="n">
        <v>0</v>
      </c>
      <c r="Y49" s="254" t="n">
        <v>0</v>
      </c>
      <c r="Z49" s="254" t="n">
        <v>5.6359</v>
      </c>
      <c r="AA49" s="254" t="n">
        <v>0</v>
      </c>
      <c r="AB49" s="254" t="n">
        <v>0</v>
      </c>
      <c r="AC49" s="254" t="n">
        <v>0</v>
      </c>
      <c r="AD49" s="254" t="n">
        <v>0</v>
      </c>
      <c r="AE49" s="254" t="n">
        <v>299.09723</v>
      </c>
      <c r="AF49" s="254" t="n">
        <v>1103.99271</v>
      </c>
      <c r="AG49" s="254" t="n">
        <v>10.56202</v>
      </c>
      <c r="AH49" s="254" t="n">
        <v>1043.9242</v>
      </c>
      <c r="AI49" s="254" t="n">
        <v>0</v>
      </c>
      <c r="AJ49" s="254" t="n">
        <v>49.50649</v>
      </c>
      <c r="AK49" s="306"/>
      <c r="AL49" s="6"/>
    </row>
    <row r="50" s="60" customFormat="true" ht="15" hidden="false" customHeight="false" outlineLevel="0" collapsed="false">
      <c r="A50" s="89"/>
      <c r="B50" s="28"/>
      <c r="C50" s="116" t="s">
        <v>669</v>
      </c>
      <c r="D50" s="116" t="n">
        <v>162164.34489</v>
      </c>
      <c r="E50" s="116" t="n">
        <v>96788.28377</v>
      </c>
      <c r="F50" s="116" t="n">
        <v>399192.20541</v>
      </c>
      <c r="G50" s="116" t="n">
        <v>90802.91485</v>
      </c>
      <c r="H50" s="116" t="n">
        <v>748947.74892</v>
      </c>
      <c r="I50" s="116" t="n">
        <v>49680.16653</v>
      </c>
      <c r="J50" s="116" t="n">
        <v>79704.0112</v>
      </c>
      <c r="K50" s="116" t="n">
        <v>24798.41931</v>
      </c>
      <c r="L50" s="116" t="n">
        <v>76449.88881</v>
      </c>
      <c r="M50" s="116" t="n">
        <v>25482.01713</v>
      </c>
      <c r="N50" s="116" t="n">
        <v>21374.7022</v>
      </c>
      <c r="O50" s="116" t="n">
        <v>277489.20518</v>
      </c>
      <c r="P50" s="116" t="n">
        <v>7223.06681</v>
      </c>
      <c r="Q50" s="116" t="n">
        <v>19099.975</v>
      </c>
      <c r="R50" s="116" t="n">
        <v>712.92312</v>
      </c>
      <c r="S50" s="116" t="n">
        <v>2507.9411</v>
      </c>
      <c r="T50" s="116" t="n">
        <v>1609.63264</v>
      </c>
      <c r="U50" s="116" t="n">
        <v>11201.44233</v>
      </c>
      <c r="V50" s="116" t="n">
        <v>12641.65589</v>
      </c>
      <c r="W50" s="116" t="n">
        <v>38078.28074</v>
      </c>
      <c r="X50" s="116" t="n">
        <v>-78.51736</v>
      </c>
      <c r="Y50" s="116" t="n">
        <v>22945.79322</v>
      </c>
      <c r="Z50" s="116" t="n">
        <v>46572.86176</v>
      </c>
      <c r="AA50" s="116" t="n">
        <v>29762.63352</v>
      </c>
      <c r="AB50" s="116" t="n">
        <v>5449.58481</v>
      </c>
      <c r="AC50" s="116" t="n">
        <v>5751.84783</v>
      </c>
      <c r="AD50" s="116" t="n">
        <v>2620.86476</v>
      </c>
      <c r="AE50" s="116" t="n">
        <v>206099.98617</v>
      </c>
      <c r="AF50" s="116" t="n">
        <v>1232536.94027</v>
      </c>
      <c r="AG50" s="116" t="n">
        <v>794299.42838</v>
      </c>
      <c r="AH50" s="116" t="n">
        <v>339846.33049</v>
      </c>
      <c r="AI50" s="116" t="n">
        <v>24798.41931</v>
      </c>
      <c r="AJ50" s="116" t="n">
        <v>73592.76209</v>
      </c>
      <c r="AK50" s="305"/>
      <c r="AL50" s="70"/>
    </row>
    <row r="51" customFormat="false" ht="15" hidden="false" customHeight="false" outlineLevel="0" collapsed="false">
      <c r="B51" s="28"/>
      <c r="D51" s="71"/>
      <c r="E51" s="71"/>
      <c r="F51" s="71"/>
      <c r="G51" s="71"/>
      <c r="H51" s="71"/>
      <c r="I51" s="71"/>
      <c r="J51" s="71"/>
      <c r="K51" s="71"/>
      <c r="L51" s="71"/>
      <c r="M51" s="71"/>
      <c r="N51" s="71"/>
      <c r="O51" s="71"/>
      <c r="P51" s="71"/>
      <c r="Q51" s="71"/>
      <c r="R51" s="71"/>
      <c r="S51" s="71"/>
      <c r="T51" s="71"/>
      <c r="U51" s="71"/>
      <c r="V51" s="71"/>
      <c r="W51" s="71"/>
      <c r="X51" s="71"/>
      <c r="Y51" s="71"/>
      <c r="Z51" s="71"/>
      <c r="AA51" s="71"/>
      <c r="AB51" s="71"/>
      <c r="AC51" s="71"/>
      <c r="AD51" s="71"/>
      <c r="AE51" s="71"/>
      <c r="AF51" s="71"/>
      <c r="AG51" s="71"/>
      <c r="AH51" s="71"/>
      <c r="AI51" s="71"/>
      <c r="AJ51" s="71"/>
      <c r="AK51" s="306"/>
      <c r="AL51" s="6"/>
    </row>
    <row r="52" customFormat="false" ht="15" hidden="false" customHeight="false" outlineLevel="0" collapsed="false">
      <c r="B52" s="28" t="n">
        <v>44</v>
      </c>
      <c r="C52" s="71" t="s">
        <v>572</v>
      </c>
      <c r="D52" s="254" t="n">
        <v>17253.50731</v>
      </c>
      <c r="E52" s="254" t="n">
        <v>7190.89007</v>
      </c>
      <c r="F52" s="254" t="n">
        <v>113894.10074</v>
      </c>
      <c r="G52" s="254" t="n">
        <v>2983.29255</v>
      </c>
      <c r="H52" s="254" t="n">
        <v>141321.79067</v>
      </c>
      <c r="I52" s="254" t="n">
        <v>5093.71013</v>
      </c>
      <c r="J52" s="254" t="n">
        <v>2696.06197</v>
      </c>
      <c r="K52" s="254" t="n">
        <v>4051.94895</v>
      </c>
      <c r="L52" s="254" t="n">
        <v>10284.75104</v>
      </c>
      <c r="M52" s="254" t="n">
        <v>1210.31413</v>
      </c>
      <c r="N52" s="254" t="n">
        <v>1020.33755</v>
      </c>
      <c r="O52" s="254" t="n">
        <v>24357.12377</v>
      </c>
      <c r="P52" s="254" t="n">
        <v>0.471</v>
      </c>
      <c r="Q52" s="254" t="n">
        <v>1629.02</v>
      </c>
      <c r="R52" s="254" t="n">
        <v>131.34797</v>
      </c>
      <c r="S52" s="254" t="n">
        <v>217.03725</v>
      </c>
      <c r="T52" s="254" t="n">
        <v>38.82104</v>
      </c>
      <c r="U52" s="254" t="n">
        <v>1101.92493</v>
      </c>
      <c r="V52" s="254" t="n">
        <v>1091.68404</v>
      </c>
      <c r="W52" s="254" t="n">
        <v>12574.98298</v>
      </c>
      <c r="X52" s="254" t="n">
        <v>83.10256</v>
      </c>
      <c r="Y52" s="254" t="n">
        <v>7088.97877</v>
      </c>
      <c r="Z52" s="254" t="n">
        <v>14859.63412</v>
      </c>
      <c r="AA52" s="254" t="n">
        <v>4238.51886</v>
      </c>
      <c r="AB52" s="254" t="n">
        <v>380.53391</v>
      </c>
      <c r="AC52" s="254" t="n">
        <v>1099.29838</v>
      </c>
      <c r="AD52" s="254" t="n">
        <v>24.56306</v>
      </c>
      <c r="AE52" s="254" t="n">
        <v>44559.91887</v>
      </c>
      <c r="AF52" s="254" t="n">
        <v>210238.83331</v>
      </c>
      <c r="AG52" s="254" t="n">
        <v>141734.11621</v>
      </c>
      <c r="AH52" s="254" t="n">
        <v>46539.96793</v>
      </c>
      <c r="AI52" s="254" t="n">
        <v>4051.94895</v>
      </c>
      <c r="AJ52" s="254" t="n">
        <v>17912.80022</v>
      </c>
      <c r="AK52" s="306"/>
      <c r="AL52" s="6"/>
    </row>
    <row r="53" customFormat="false" ht="15" hidden="false" customHeight="false" outlineLevel="0" collapsed="false">
      <c r="B53" s="28" t="n">
        <v>4401</v>
      </c>
      <c r="C53" s="307" t="s">
        <v>670</v>
      </c>
      <c r="D53" s="254" t="n">
        <v>165.61551</v>
      </c>
      <c r="E53" s="254" t="n">
        <v>0</v>
      </c>
      <c r="F53" s="254" t="n">
        <v>9587.98251</v>
      </c>
      <c r="G53" s="254" t="n">
        <v>55</v>
      </c>
      <c r="H53" s="254" t="n">
        <v>9808.59802</v>
      </c>
      <c r="I53" s="254" t="n">
        <v>0</v>
      </c>
      <c r="J53" s="254" t="n">
        <v>88.93928</v>
      </c>
      <c r="K53" s="254" t="n">
        <v>5.72065</v>
      </c>
      <c r="L53" s="254" t="n">
        <v>2100.00041</v>
      </c>
      <c r="M53" s="254" t="n">
        <v>0</v>
      </c>
      <c r="N53" s="254" t="n">
        <v>0</v>
      </c>
      <c r="O53" s="254" t="n">
        <v>2194.66034</v>
      </c>
      <c r="P53" s="254" t="n">
        <v>0</v>
      </c>
      <c r="Q53" s="254" t="n">
        <v>0</v>
      </c>
      <c r="R53" s="254" t="n">
        <v>0</v>
      </c>
      <c r="S53" s="254" t="n">
        <v>0</v>
      </c>
      <c r="T53" s="254" t="n">
        <v>0</v>
      </c>
      <c r="U53" s="254" t="n">
        <v>0</v>
      </c>
      <c r="V53" s="254" t="n">
        <v>0</v>
      </c>
      <c r="W53" s="254" t="n">
        <v>0</v>
      </c>
      <c r="X53" s="254" t="n">
        <v>38.61561</v>
      </c>
      <c r="Y53" s="254" t="n">
        <v>500</v>
      </c>
      <c r="Z53" s="254" t="n">
        <v>98.05637</v>
      </c>
      <c r="AA53" s="254" t="n">
        <v>0.2155</v>
      </c>
      <c r="AB53" s="254" t="n">
        <v>268.29333</v>
      </c>
      <c r="AC53" s="254" t="n">
        <v>0</v>
      </c>
      <c r="AD53" s="254" t="n">
        <v>0</v>
      </c>
      <c r="AE53" s="254" t="n">
        <v>905.18081</v>
      </c>
      <c r="AF53" s="254" t="n">
        <v>12908.43917</v>
      </c>
      <c r="AG53" s="254" t="n">
        <v>12100.21553</v>
      </c>
      <c r="AH53" s="254" t="n">
        <v>802.28749</v>
      </c>
      <c r="AI53" s="254" t="n">
        <v>5.72065</v>
      </c>
      <c r="AJ53" s="254" t="n">
        <v>0.2155</v>
      </c>
      <c r="AK53" s="306"/>
      <c r="AL53" s="6"/>
    </row>
    <row r="54" customFormat="false" ht="15" hidden="false" customHeight="false" outlineLevel="0" collapsed="false">
      <c r="B54" s="28" t="n">
        <v>4402</v>
      </c>
      <c r="C54" s="307" t="s">
        <v>642</v>
      </c>
      <c r="D54" s="254" t="n">
        <v>15426.03186</v>
      </c>
      <c r="E54" s="254" t="n">
        <v>2986.00823</v>
      </c>
      <c r="F54" s="254" t="n">
        <v>92950</v>
      </c>
      <c r="G54" s="254" t="n">
        <v>2635</v>
      </c>
      <c r="H54" s="254" t="n">
        <v>113997.04009</v>
      </c>
      <c r="I54" s="254" t="n">
        <v>4389.85551</v>
      </c>
      <c r="J54" s="254" t="n">
        <v>1647.28622</v>
      </c>
      <c r="K54" s="254" t="n">
        <v>3026.51561</v>
      </c>
      <c r="L54" s="254" t="n">
        <v>5860.44296</v>
      </c>
      <c r="M54" s="254" t="n">
        <v>478.80982</v>
      </c>
      <c r="N54" s="254" t="n">
        <v>423.69613</v>
      </c>
      <c r="O54" s="254" t="n">
        <v>15826.60625</v>
      </c>
      <c r="P54" s="254" t="n">
        <v>0</v>
      </c>
      <c r="Q54" s="254" t="n">
        <v>0</v>
      </c>
      <c r="R54" s="254" t="n">
        <v>94.51079</v>
      </c>
      <c r="S54" s="254" t="n">
        <v>160.27155</v>
      </c>
      <c r="T54" s="254" t="n">
        <v>30.06205</v>
      </c>
      <c r="U54" s="254" t="n">
        <v>712.54994</v>
      </c>
      <c r="V54" s="254" t="n">
        <v>921.73158</v>
      </c>
      <c r="W54" s="254" t="n">
        <v>6010.80851</v>
      </c>
      <c r="X54" s="254" t="n">
        <v>4</v>
      </c>
      <c r="Y54" s="254" t="n">
        <v>5969.89548</v>
      </c>
      <c r="Z54" s="254" t="n">
        <v>13510.85871</v>
      </c>
      <c r="AA54" s="254" t="n">
        <v>4190.2849</v>
      </c>
      <c r="AB54" s="254" t="n">
        <v>58.83642</v>
      </c>
      <c r="AC54" s="254" t="n">
        <v>1077.90067</v>
      </c>
      <c r="AD54" s="254" t="n">
        <v>22.71306</v>
      </c>
      <c r="AE54" s="254" t="n">
        <v>32764.42366</v>
      </c>
      <c r="AF54" s="254" t="n">
        <v>162588.07</v>
      </c>
      <c r="AG54" s="254" t="n">
        <v>110332.99092</v>
      </c>
      <c r="AH54" s="254" t="n">
        <v>37949.56939</v>
      </c>
      <c r="AI54" s="254" t="n">
        <v>3026.51561</v>
      </c>
      <c r="AJ54" s="254" t="n">
        <v>11278.99408</v>
      </c>
      <c r="AK54" s="306"/>
      <c r="AL54" s="6"/>
    </row>
    <row r="55" customFormat="false" ht="15" hidden="false" customHeight="false" outlineLevel="0" collapsed="false">
      <c r="B55" s="28" t="n">
        <v>4403</v>
      </c>
      <c r="C55" s="307" t="s">
        <v>671</v>
      </c>
      <c r="D55" s="254" t="n">
        <v>1270</v>
      </c>
      <c r="E55" s="254" t="n">
        <v>3019.8392</v>
      </c>
      <c r="F55" s="254" t="n">
        <v>3495.92592</v>
      </c>
      <c r="G55" s="254" t="n">
        <v>4.64443</v>
      </c>
      <c r="H55" s="254" t="n">
        <v>7790.40955</v>
      </c>
      <c r="I55" s="254" t="n">
        <v>343.74375</v>
      </c>
      <c r="J55" s="254" t="n">
        <v>490.631</v>
      </c>
      <c r="K55" s="254" t="n">
        <v>639.00565</v>
      </c>
      <c r="L55" s="254" t="n">
        <v>1851.6496</v>
      </c>
      <c r="M55" s="254" t="n">
        <v>461.40477</v>
      </c>
      <c r="N55" s="254" t="n">
        <v>1.80464</v>
      </c>
      <c r="O55" s="254" t="n">
        <v>3788.23941</v>
      </c>
      <c r="P55" s="254" t="n">
        <v>0.471</v>
      </c>
      <c r="Q55" s="254" t="n">
        <v>0</v>
      </c>
      <c r="R55" s="254" t="n">
        <v>33.92584</v>
      </c>
      <c r="S55" s="254" t="n">
        <v>0</v>
      </c>
      <c r="T55" s="254" t="n">
        <v>5.46968</v>
      </c>
      <c r="U55" s="254" t="n">
        <v>0.09616</v>
      </c>
      <c r="V55" s="254" t="n">
        <v>0</v>
      </c>
      <c r="W55" s="254" t="n">
        <v>214.46751</v>
      </c>
      <c r="X55" s="254" t="n">
        <v>40</v>
      </c>
      <c r="Y55" s="254" t="n">
        <v>181.68838</v>
      </c>
      <c r="Z55" s="254" t="n">
        <v>2.67398</v>
      </c>
      <c r="AA55" s="254" t="n">
        <v>26.46105</v>
      </c>
      <c r="AB55" s="254" t="n">
        <v>53.13466</v>
      </c>
      <c r="AC55" s="254" t="n">
        <v>2.51945</v>
      </c>
      <c r="AD55" s="254" t="n">
        <v>1.8</v>
      </c>
      <c r="AE55" s="254" t="n">
        <v>562.70771</v>
      </c>
      <c r="AF55" s="254" t="n">
        <v>12141.35667</v>
      </c>
      <c r="AG55" s="254" t="n">
        <v>6736.96077</v>
      </c>
      <c r="AH55" s="254" t="n">
        <v>4521.94224</v>
      </c>
      <c r="AI55" s="254" t="n">
        <v>639.00565</v>
      </c>
      <c r="AJ55" s="254" t="n">
        <v>243.44801</v>
      </c>
      <c r="AK55" s="306"/>
      <c r="AL55" s="6"/>
    </row>
    <row r="56" customFormat="false" ht="15" hidden="false" customHeight="false" outlineLevel="0" collapsed="false">
      <c r="B56" s="28" t="n">
        <v>4404</v>
      </c>
      <c r="C56" s="307" t="s">
        <v>672</v>
      </c>
      <c r="D56" s="254" t="n">
        <v>391.85994</v>
      </c>
      <c r="E56" s="254" t="n">
        <v>1110.42394</v>
      </c>
      <c r="F56" s="254" t="n">
        <v>945.52407</v>
      </c>
      <c r="G56" s="254" t="n">
        <v>158.64812</v>
      </c>
      <c r="H56" s="254" t="n">
        <v>2606.45607</v>
      </c>
      <c r="I56" s="254" t="n">
        <v>187.86087</v>
      </c>
      <c r="J56" s="254" t="n">
        <v>35.08547</v>
      </c>
      <c r="K56" s="254" t="n">
        <v>323.15019</v>
      </c>
      <c r="L56" s="254" t="n">
        <v>393.10083</v>
      </c>
      <c r="M56" s="254" t="n">
        <v>263.44987</v>
      </c>
      <c r="N56" s="254" t="n">
        <v>399.03514</v>
      </c>
      <c r="O56" s="254" t="n">
        <v>1601.68237</v>
      </c>
      <c r="P56" s="254" t="n">
        <v>0</v>
      </c>
      <c r="Q56" s="254" t="n">
        <v>0</v>
      </c>
      <c r="R56" s="254" t="n">
        <v>2.91134</v>
      </c>
      <c r="S56" s="254" t="n">
        <v>34.7657</v>
      </c>
      <c r="T56" s="254" t="n">
        <v>2.21847</v>
      </c>
      <c r="U56" s="254" t="n">
        <v>97.77779</v>
      </c>
      <c r="V56" s="254" t="n">
        <v>0</v>
      </c>
      <c r="W56" s="254" t="n">
        <v>3760.56283</v>
      </c>
      <c r="X56" s="254" t="n">
        <v>0</v>
      </c>
      <c r="Y56" s="254" t="n">
        <v>81.74098</v>
      </c>
      <c r="Z56" s="254" t="n">
        <v>0</v>
      </c>
      <c r="AA56" s="254" t="n">
        <v>6.03299</v>
      </c>
      <c r="AB56" s="254" t="n">
        <v>0</v>
      </c>
      <c r="AC56" s="254" t="n">
        <v>0</v>
      </c>
      <c r="AD56" s="254" t="n">
        <v>0</v>
      </c>
      <c r="AE56" s="254" t="n">
        <v>3986.0101</v>
      </c>
      <c r="AF56" s="254" t="n">
        <v>8194.14854</v>
      </c>
      <c r="AG56" s="254" t="n">
        <v>2518.1592</v>
      </c>
      <c r="AH56" s="254" t="n">
        <v>1586.24333</v>
      </c>
      <c r="AI56" s="254" t="n">
        <v>323.15019</v>
      </c>
      <c r="AJ56" s="254" t="n">
        <v>3766.59582</v>
      </c>
      <c r="AK56" s="306"/>
      <c r="AL56" s="6"/>
    </row>
    <row r="57" customFormat="false" ht="15" hidden="false" customHeight="false" outlineLevel="0" collapsed="false">
      <c r="B57" s="28" t="n">
        <v>4405</v>
      </c>
      <c r="C57" s="307" t="s">
        <v>673</v>
      </c>
      <c r="D57" s="254" t="n">
        <v>0</v>
      </c>
      <c r="E57" s="254" t="n">
        <v>74.6187</v>
      </c>
      <c r="F57" s="254" t="n">
        <v>6914.66824</v>
      </c>
      <c r="G57" s="254" t="n">
        <v>0</v>
      </c>
      <c r="H57" s="254" t="n">
        <v>6989.28694</v>
      </c>
      <c r="I57" s="254" t="n">
        <v>0</v>
      </c>
      <c r="J57" s="254" t="n">
        <v>180</v>
      </c>
      <c r="K57" s="254" t="n">
        <v>3.13615</v>
      </c>
      <c r="L57" s="254" t="n">
        <v>75</v>
      </c>
      <c r="M57" s="254" t="n">
        <v>6.64967</v>
      </c>
      <c r="N57" s="254" t="n">
        <v>195.80164</v>
      </c>
      <c r="O57" s="254" t="n">
        <v>460.58746</v>
      </c>
      <c r="P57" s="254" t="n">
        <v>0</v>
      </c>
      <c r="Q57" s="254" t="n">
        <v>2.11</v>
      </c>
      <c r="R57" s="254" t="n">
        <v>0</v>
      </c>
      <c r="S57" s="254" t="n">
        <v>22</v>
      </c>
      <c r="T57" s="254" t="n">
        <v>0.97129</v>
      </c>
      <c r="U57" s="254" t="n">
        <v>0.028</v>
      </c>
      <c r="V57" s="254" t="n">
        <v>169.95246</v>
      </c>
      <c r="W57" s="254" t="n">
        <v>2588.7726</v>
      </c>
      <c r="X57" s="254" t="n">
        <v>0.02143</v>
      </c>
      <c r="Y57" s="254" t="n">
        <v>355.65393</v>
      </c>
      <c r="Z57" s="254" t="n">
        <v>1246.7505</v>
      </c>
      <c r="AA57" s="254" t="n">
        <v>14.78723</v>
      </c>
      <c r="AB57" s="254" t="n">
        <v>0.003</v>
      </c>
      <c r="AC57" s="254" t="n">
        <v>18.87826</v>
      </c>
      <c r="AD57" s="254" t="n">
        <v>0</v>
      </c>
      <c r="AE57" s="254" t="n">
        <v>4419.9287</v>
      </c>
      <c r="AF57" s="254" t="n">
        <v>11869.8031</v>
      </c>
      <c r="AG57" s="254" t="n">
        <v>7566.21301</v>
      </c>
      <c r="AH57" s="254" t="n">
        <v>1678.01585</v>
      </c>
      <c r="AI57" s="254" t="n">
        <v>3.13615</v>
      </c>
      <c r="AJ57" s="254" t="n">
        <v>2622.43809</v>
      </c>
      <c r="AK57" s="306"/>
      <c r="AL57" s="6"/>
    </row>
    <row r="58" customFormat="false" ht="15" hidden="false" customHeight="false" outlineLevel="0" collapsed="false">
      <c r="B58" s="28" t="n">
        <v>4406</v>
      </c>
      <c r="C58" s="307" t="s">
        <v>655</v>
      </c>
      <c r="D58" s="254" t="n">
        <v>0</v>
      </c>
      <c r="E58" s="254" t="n">
        <v>0</v>
      </c>
      <c r="F58" s="254" t="n">
        <v>0</v>
      </c>
      <c r="G58" s="254" t="n">
        <v>130</v>
      </c>
      <c r="H58" s="254" t="n">
        <v>130</v>
      </c>
      <c r="I58" s="254" t="n">
        <v>172.25</v>
      </c>
      <c r="J58" s="254" t="n">
        <v>254.12</v>
      </c>
      <c r="K58" s="254" t="n">
        <v>54.4207</v>
      </c>
      <c r="L58" s="254" t="n">
        <v>4.55724</v>
      </c>
      <c r="M58" s="254" t="n">
        <v>0</v>
      </c>
      <c r="N58" s="254" t="n">
        <v>0</v>
      </c>
      <c r="O58" s="254" t="n">
        <v>485.34794</v>
      </c>
      <c r="P58" s="254" t="n">
        <v>0</v>
      </c>
      <c r="Q58" s="254" t="n">
        <v>1626.91</v>
      </c>
      <c r="R58" s="254" t="n">
        <v>0</v>
      </c>
      <c r="S58" s="254" t="n">
        <v>0</v>
      </c>
      <c r="T58" s="254" t="n">
        <v>0.09955</v>
      </c>
      <c r="U58" s="254" t="n">
        <v>291.47304</v>
      </c>
      <c r="V58" s="254" t="n">
        <v>0</v>
      </c>
      <c r="W58" s="254" t="n">
        <v>0.37153</v>
      </c>
      <c r="X58" s="254" t="n">
        <v>0.46552</v>
      </c>
      <c r="Y58" s="254" t="n">
        <v>0</v>
      </c>
      <c r="Z58" s="254" t="n">
        <v>1.29456</v>
      </c>
      <c r="AA58" s="254" t="n">
        <v>0.73719</v>
      </c>
      <c r="AB58" s="254" t="n">
        <v>0.2665</v>
      </c>
      <c r="AC58" s="254" t="n">
        <v>0</v>
      </c>
      <c r="AD58" s="254" t="n">
        <v>0.05</v>
      </c>
      <c r="AE58" s="254" t="n">
        <v>1921.66789</v>
      </c>
      <c r="AF58" s="254" t="n">
        <v>2537.01583</v>
      </c>
      <c r="AG58" s="254" t="n">
        <v>2479.57678</v>
      </c>
      <c r="AH58" s="254" t="n">
        <v>1.90963</v>
      </c>
      <c r="AI58" s="254" t="n">
        <v>54.4207</v>
      </c>
      <c r="AJ58" s="254" t="n">
        <v>1.10872</v>
      </c>
      <c r="AK58" s="306"/>
      <c r="AL58" s="6"/>
    </row>
    <row r="59" s="60" customFormat="true" ht="15" hidden="false" customHeight="false" outlineLevel="0" collapsed="false">
      <c r="A59" s="89"/>
      <c r="B59" s="28"/>
      <c r="C59" s="308" t="s">
        <v>674</v>
      </c>
      <c r="D59" s="308" t="n">
        <v>144910.83758</v>
      </c>
      <c r="E59" s="308" t="n">
        <v>89597.3937</v>
      </c>
      <c r="F59" s="308" t="n">
        <v>285298.10467</v>
      </c>
      <c r="G59" s="308" t="n">
        <v>87819.6223</v>
      </c>
      <c r="H59" s="308" t="n">
        <v>607625.95825</v>
      </c>
      <c r="I59" s="308" t="n">
        <v>44586.4564</v>
      </c>
      <c r="J59" s="308" t="n">
        <v>77007.94923</v>
      </c>
      <c r="K59" s="308" t="n">
        <v>20746.47036</v>
      </c>
      <c r="L59" s="308" t="n">
        <v>66165.13777</v>
      </c>
      <c r="M59" s="308" t="n">
        <v>24271.703</v>
      </c>
      <c r="N59" s="308" t="n">
        <v>20354.36465</v>
      </c>
      <c r="O59" s="308" t="n">
        <v>253132.08141</v>
      </c>
      <c r="P59" s="308" t="n">
        <v>7222.59581</v>
      </c>
      <c r="Q59" s="308" t="n">
        <v>17470.955</v>
      </c>
      <c r="R59" s="308" t="n">
        <v>581.57515</v>
      </c>
      <c r="S59" s="308" t="n">
        <v>2290.90385</v>
      </c>
      <c r="T59" s="308" t="n">
        <v>1570.8116</v>
      </c>
      <c r="U59" s="308" t="n">
        <v>10099.5174</v>
      </c>
      <c r="V59" s="308" t="n">
        <v>11549.97185</v>
      </c>
      <c r="W59" s="308" t="n">
        <v>25503.29776</v>
      </c>
      <c r="X59" s="308" t="n">
        <v>-161.61992</v>
      </c>
      <c r="Y59" s="308" t="n">
        <v>15856.81445</v>
      </c>
      <c r="Z59" s="308" t="n">
        <v>31713.22764</v>
      </c>
      <c r="AA59" s="308" t="n">
        <v>25524.11466</v>
      </c>
      <c r="AB59" s="308" t="n">
        <v>5069.0509</v>
      </c>
      <c r="AC59" s="308" t="n">
        <v>4652.54945</v>
      </c>
      <c r="AD59" s="308" t="n">
        <v>2596.3017</v>
      </c>
      <c r="AE59" s="308" t="n">
        <v>161540.0673</v>
      </c>
      <c r="AF59" s="308" t="n">
        <v>1022298.10696</v>
      </c>
      <c r="AG59" s="308" t="n">
        <v>652565.31217</v>
      </c>
      <c r="AH59" s="308" t="n">
        <v>293306.36256</v>
      </c>
      <c r="AI59" s="308" t="n">
        <v>20746.47036</v>
      </c>
      <c r="AJ59" s="308" t="n">
        <v>55679.96187</v>
      </c>
      <c r="AK59" s="305"/>
      <c r="AL59" s="70"/>
    </row>
    <row r="60" customFormat="false" ht="15" hidden="false" customHeight="false" outlineLevel="0" collapsed="false">
      <c r="B60" s="28"/>
      <c r="D60" s="71"/>
      <c r="E60" s="71"/>
      <c r="F60" s="71"/>
      <c r="G60" s="71"/>
      <c r="H60" s="71"/>
      <c r="I60" s="71"/>
      <c r="J60" s="71"/>
      <c r="K60" s="71"/>
      <c r="L60" s="71"/>
      <c r="M60" s="71"/>
      <c r="N60" s="71"/>
      <c r="O60" s="71"/>
      <c r="P60" s="71"/>
      <c r="Q60" s="71"/>
      <c r="R60" s="71"/>
      <c r="S60" s="71"/>
      <c r="T60" s="71"/>
      <c r="U60" s="71"/>
      <c r="V60" s="71"/>
      <c r="W60" s="71"/>
      <c r="X60" s="71"/>
      <c r="Y60" s="71"/>
      <c r="Z60" s="71"/>
      <c r="AA60" s="71"/>
      <c r="AB60" s="71"/>
      <c r="AC60" s="71"/>
      <c r="AD60" s="71"/>
      <c r="AE60" s="71"/>
      <c r="AF60" s="71"/>
      <c r="AG60" s="71"/>
      <c r="AH60" s="71"/>
      <c r="AI60" s="71"/>
      <c r="AJ60" s="71"/>
      <c r="AK60" s="306"/>
      <c r="AL60" s="6"/>
    </row>
    <row r="61" customFormat="false" ht="15" hidden="false" customHeight="false" outlineLevel="0" collapsed="false">
      <c r="B61" s="28" t="n">
        <v>45</v>
      </c>
      <c r="C61" s="71" t="s">
        <v>675</v>
      </c>
      <c r="D61" s="254" t="n">
        <v>105313.92279</v>
      </c>
      <c r="E61" s="254" t="n">
        <v>68640.12055</v>
      </c>
      <c r="F61" s="254" t="n">
        <v>251870.26308</v>
      </c>
      <c r="G61" s="254" t="n">
        <v>70954.00036</v>
      </c>
      <c r="H61" s="254" t="n">
        <v>496778.30678</v>
      </c>
      <c r="I61" s="254" t="n">
        <v>34119.64794</v>
      </c>
      <c r="J61" s="254" t="n">
        <v>60905.45817</v>
      </c>
      <c r="K61" s="254" t="n">
        <v>18455.05764</v>
      </c>
      <c r="L61" s="254" t="n">
        <v>53462.79355</v>
      </c>
      <c r="M61" s="254" t="n">
        <v>23024.21492</v>
      </c>
      <c r="N61" s="254" t="n">
        <v>18518.67338</v>
      </c>
      <c r="O61" s="254" t="n">
        <v>208485.8456</v>
      </c>
      <c r="P61" s="254" t="n">
        <v>6725.59782</v>
      </c>
      <c r="Q61" s="254" t="n">
        <v>14434.372</v>
      </c>
      <c r="R61" s="254" t="n">
        <v>933.30979</v>
      </c>
      <c r="S61" s="254" t="n">
        <v>2019.529</v>
      </c>
      <c r="T61" s="254" t="n">
        <v>2315.78973</v>
      </c>
      <c r="U61" s="254" t="n">
        <v>8578.67794</v>
      </c>
      <c r="V61" s="254" t="n">
        <v>8030.13884</v>
      </c>
      <c r="W61" s="254" t="n">
        <v>27861.84703</v>
      </c>
      <c r="X61" s="254" t="n">
        <v>818.66632</v>
      </c>
      <c r="Y61" s="254" t="n">
        <v>15487.45041</v>
      </c>
      <c r="Z61" s="254" t="n">
        <v>30941.73442</v>
      </c>
      <c r="AA61" s="254" t="n">
        <v>21012.68408</v>
      </c>
      <c r="AB61" s="254" t="n">
        <v>3395.24164</v>
      </c>
      <c r="AC61" s="254" t="n">
        <v>5485.34746</v>
      </c>
      <c r="AD61" s="254" t="n">
        <v>2522.20559</v>
      </c>
      <c r="AE61" s="254" t="n">
        <v>150562.59207</v>
      </c>
      <c r="AF61" s="254" t="n">
        <v>855826.74445</v>
      </c>
      <c r="AG61" s="254" t="n">
        <v>550246.32061</v>
      </c>
      <c r="AH61" s="254" t="n">
        <v>232765.48763</v>
      </c>
      <c r="AI61" s="254" t="n">
        <v>18455.05764</v>
      </c>
      <c r="AJ61" s="254" t="n">
        <v>54359.87857</v>
      </c>
      <c r="AK61" s="306"/>
      <c r="AL61" s="6"/>
    </row>
    <row r="62" customFormat="false" ht="15" hidden="false" customHeight="false" outlineLevel="0" collapsed="false">
      <c r="B62" s="28" t="n">
        <v>4501</v>
      </c>
      <c r="C62" s="307" t="s">
        <v>676</v>
      </c>
      <c r="D62" s="254" t="n">
        <v>36331.67703</v>
      </c>
      <c r="E62" s="254" t="n">
        <v>21207.71048</v>
      </c>
      <c r="F62" s="254" t="n">
        <v>64625.15782</v>
      </c>
      <c r="G62" s="254" t="n">
        <v>22690.34783</v>
      </c>
      <c r="H62" s="254" t="n">
        <v>144854.89316</v>
      </c>
      <c r="I62" s="254" t="n">
        <v>10516.77619</v>
      </c>
      <c r="J62" s="254" t="n">
        <v>19138.55563</v>
      </c>
      <c r="K62" s="254" t="n">
        <v>6076.15757</v>
      </c>
      <c r="L62" s="254" t="n">
        <v>20746.26682</v>
      </c>
      <c r="M62" s="254" t="n">
        <v>8421.13519</v>
      </c>
      <c r="N62" s="254" t="n">
        <v>7233.0004</v>
      </c>
      <c r="O62" s="254" t="n">
        <v>72131.8918</v>
      </c>
      <c r="P62" s="254" t="n">
        <v>2569.91209</v>
      </c>
      <c r="Q62" s="254" t="n">
        <v>5484.027</v>
      </c>
      <c r="R62" s="254" t="n">
        <v>471.62962</v>
      </c>
      <c r="S62" s="254" t="n">
        <v>725.31788</v>
      </c>
      <c r="T62" s="254" t="n">
        <v>984.68702</v>
      </c>
      <c r="U62" s="254" t="n">
        <v>3910.06707</v>
      </c>
      <c r="V62" s="254" t="n">
        <v>3143.47104</v>
      </c>
      <c r="W62" s="254" t="n">
        <v>13042.17897</v>
      </c>
      <c r="X62" s="254" t="n">
        <v>261.79662</v>
      </c>
      <c r="Y62" s="254" t="n">
        <v>5050.55369</v>
      </c>
      <c r="Z62" s="254" t="n">
        <v>10266.60587</v>
      </c>
      <c r="AA62" s="254" t="n">
        <v>9237.75721</v>
      </c>
      <c r="AB62" s="254" t="n">
        <v>1123.63424</v>
      </c>
      <c r="AC62" s="254" t="n">
        <v>3017.07795</v>
      </c>
      <c r="AD62" s="254" t="n">
        <v>1041.43653</v>
      </c>
      <c r="AE62" s="254" t="n">
        <v>60330.1528</v>
      </c>
      <c r="AF62" s="254" t="n">
        <v>277316.93776</v>
      </c>
      <c r="AG62" s="254" t="n">
        <v>168229.38673</v>
      </c>
      <c r="AH62" s="254" t="n">
        <v>77714.37933</v>
      </c>
      <c r="AI62" s="254" t="n">
        <v>6076.15757</v>
      </c>
      <c r="AJ62" s="254" t="n">
        <v>25297.01413</v>
      </c>
      <c r="AK62" s="306"/>
      <c r="AL62" s="6"/>
    </row>
    <row r="63" customFormat="false" ht="15" hidden="false" customHeight="false" outlineLevel="0" collapsed="false">
      <c r="B63" s="28" t="n">
        <v>4502</v>
      </c>
      <c r="C63" s="307" t="s">
        <v>677</v>
      </c>
      <c r="D63" s="254" t="n">
        <v>1282.40885</v>
      </c>
      <c r="E63" s="254" t="n">
        <v>720.93419</v>
      </c>
      <c r="F63" s="254" t="n">
        <v>21033.21074</v>
      </c>
      <c r="G63" s="254" t="n">
        <v>1190.44483</v>
      </c>
      <c r="H63" s="254" t="n">
        <v>24226.99861</v>
      </c>
      <c r="I63" s="254" t="n">
        <v>947.48787</v>
      </c>
      <c r="J63" s="254" t="n">
        <v>1633.05486</v>
      </c>
      <c r="K63" s="254" t="n">
        <v>464.02787</v>
      </c>
      <c r="L63" s="254" t="n">
        <v>321.01076</v>
      </c>
      <c r="M63" s="254" t="n">
        <v>478.62964</v>
      </c>
      <c r="N63" s="254" t="n">
        <v>553.24138</v>
      </c>
      <c r="O63" s="254" t="n">
        <v>4397.45238</v>
      </c>
      <c r="P63" s="254" t="n">
        <v>544.56298</v>
      </c>
      <c r="Q63" s="254" t="n">
        <v>0</v>
      </c>
      <c r="R63" s="254" t="n">
        <v>85.55359</v>
      </c>
      <c r="S63" s="254" t="n">
        <v>91.66297</v>
      </c>
      <c r="T63" s="254" t="n">
        <v>27.07152</v>
      </c>
      <c r="U63" s="254" t="n">
        <v>345.71257</v>
      </c>
      <c r="V63" s="254" t="n">
        <v>204.97431</v>
      </c>
      <c r="W63" s="254" t="n">
        <v>1814.59351</v>
      </c>
      <c r="X63" s="254" t="n">
        <v>17.13137</v>
      </c>
      <c r="Y63" s="254" t="n">
        <v>1644.82959</v>
      </c>
      <c r="Z63" s="254" t="n">
        <v>1213.16304</v>
      </c>
      <c r="AA63" s="254" t="n">
        <v>258.32402</v>
      </c>
      <c r="AB63" s="254" t="n">
        <v>432.11857</v>
      </c>
      <c r="AC63" s="254" t="n">
        <v>308.49244</v>
      </c>
      <c r="AD63" s="254" t="n">
        <v>75.32</v>
      </c>
      <c r="AE63" s="254" t="n">
        <v>7063.51048</v>
      </c>
      <c r="AF63" s="254" t="n">
        <v>35687.96147</v>
      </c>
      <c r="AG63" s="254" t="n">
        <v>27317.10209</v>
      </c>
      <c r="AH63" s="254" t="n">
        <v>5525.42154</v>
      </c>
      <c r="AI63" s="254" t="n">
        <v>464.02787</v>
      </c>
      <c r="AJ63" s="254" t="n">
        <v>2381.40997</v>
      </c>
      <c r="AK63" s="306"/>
      <c r="AL63" s="6"/>
    </row>
    <row r="64" customFormat="false" ht="15" hidden="false" customHeight="false" outlineLevel="0" collapsed="false">
      <c r="B64" s="28" t="n">
        <v>4503</v>
      </c>
      <c r="C64" s="307" t="s">
        <v>678</v>
      </c>
      <c r="D64" s="254" t="n">
        <v>26476.95947</v>
      </c>
      <c r="E64" s="254" t="n">
        <v>16067.99257</v>
      </c>
      <c r="F64" s="254" t="n">
        <v>90820.21024</v>
      </c>
      <c r="G64" s="254" t="n">
        <v>23814.51616</v>
      </c>
      <c r="H64" s="254" t="n">
        <v>157179.67844</v>
      </c>
      <c r="I64" s="254" t="n">
        <v>10278.03947</v>
      </c>
      <c r="J64" s="254" t="n">
        <v>16455.86216</v>
      </c>
      <c r="K64" s="254" t="n">
        <v>5959.2525</v>
      </c>
      <c r="L64" s="254" t="n">
        <v>9653.02182</v>
      </c>
      <c r="M64" s="254" t="n">
        <v>6685.91086</v>
      </c>
      <c r="N64" s="254" t="n">
        <v>4042.37635</v>
      </c>
      <c r="O64" s="254" t="n">
        <v>53074.46316</v>
      </c>
      <c r="P64" s="254" t="n">
        <v>1844.14971</v>
      </c>
      <c r="Q64" s="254" t="n">
        <v>5411.486</v>
      </c>
      <c r="R64" s="254" t="n">
        <v>161.78144</v>
      </c>
      <c r="S64" s="254" t="n">
        <v>423.88828</v>
      </c>
      <c r="T64" s="254" t="n">
        <v>936.71195</v>
      </c>
      <c r="U64" s="254" t="n">
        <v>1767.59184</v>
      </c>
      <c r="V64" s="254" t="n">
        <v>1723.68293</v>
      </c>
      <c r="W64" s="254" t="n">
        <v>5432.48854</v>
      </c>
      <c r="X64" s="254" t="n">
        <v>147.50624</v>
      </c>
      <c r="Y64" s="254" t="n">
        <v>3746.38827</v>
      </c>
      <c r="Z64" s="254" t="n">
        <v>14354.60397</v>
      </c>
      <c r="AA64" s="254" t="n">
        <v>5753.36975</v>
      </c>
      <c r="AB64" s="254" t="n">
        <v>742.995</v>
      </c>
      <c r="AC64" s="254" t="n">
        <v>777.04413</v>
      </c>
      <c r="AD64" s="254" t="n">
        <v>605.1848</v>
      </c>
      <c r="AE64" s="254" t="n">
        <v>43828.87285</v>
      </c>
      <c r="AF64" s="254" t="n">
        <v>254083.01445</v>
      </c>
      <c r="AG64" s="254" t="n">
        <v>171981.36255</v>
      </c>
      <c r="AH64" s="254" t="n">
        <v>64179.49698</v>
      </c>
      <c r="AI64" s="254" t="n">
        <v>5959.2525</v>
      </c>
      <c r="AJ64" s="254" t="n">
        <v>11962.90242</v>
      </c>
      <c r="AK64" s="306"/>
      <c r="AL64" s="6"/>
    </row>
    <row r="65" customFormat="false" ht="15" hidden="false" customHeight="false" outlineLevel="0" collapsed="false">
      <c r="B65" s="28" t="n">
        <v>4504</v>
      </c>
      <c r="C65" s="307" t="s">
        <v>679</v>
      </c>
      <c r="D65" s="254" t="n">
        <v>13451.28937</v>
      </c>
      <c r="E65" s="254" t="n">
        <v>16155.0282</v>
      </c>
      <c r="F65" s="254" t="n">
        <v>36659.02144</v>
      </c>
      <c r="G65" s="254" t="n">
        <v>13947.08424</v>
      </c>
      <c r="H65" s="254" t="n">
        <v>80212.42325</v>
      </c>
      <c r="I65" s="254" t="n">
        <v>5678.9859</v>
      </c>
      <c r="J65" s="254" t="n">
        <v>11389.90348</v>
      </c>
      <c r="K65" s="254" t="n">
        <v>2813.91698</v>
      </c>
      <c r="L65" s="254" t="n">
        <v>10385.76082</v>
      </c>
      <c r="M65" s="254" t="n">
        <v>3172.43457</v>
      </c>
      <c r="N65" s="254" t="n">
        <v>3647.52125</v>
      </c>
      <c r="O65" s="254" t="n">
        <v>37088.523</v>
      </c>
      <c r="P65" s="254" t="n">
        <v>793.96255</v>
      </c>
      <c r="Q65" s="254" t="n">
        <v>2900.352</v>
      </c>
      <c r="R65" s="254" t="n">
        <v>64.37233</v>
      </c>
      <c r="S65" s="254" t="n">
        <v>256.51078</v>
      </c>
      <c r="T65" s="254" t="n">
        <v>162.65265</v>
      </c>
      <c r="U65" s="254" t="n">
        <v>1692.61716</v>
      </c>
      <c r="V65" s="254" t="n">
        <v>1654.61762</v>
      </c>
      <c r="W65" s="254" t="n">
        <v>2155.99065</v>
      </c>
      <c r="X65" s="254" t="n">
        <v>69.74569</v>
      </c>
      <c r="Y65" s="254" t="n">
        <v>924.03373</v>
      </c>
      <c r="Z65" s="254" t="n">
        <v>1983.20449</v>
      </c>
      <c r="AA65" s="254" t="n">
        <v>1710.37993</v>
      </c>
      <c r="AB65" s="254" t="n">
        <v>625.94203</v>
      </c>
      <c r="AC65" s="254" t="n">
        <v>379.90253</v>
      </c>
      <c r="AD65" s="254" t="n">
        <v>109.665</v>
      </c>
      <c r="AE65" s="254" t="n">
        <v>15483.94914</v>
      </c>
      <c r="AF65" s="254" t="n">
        <v>132784.89539</v>
      </c>
      <c r="AG65" s="254" t="n">
        <v>92075.12362</v>
      </c>
      <c r="AH65" s="254" t="n">
        <v>33649.58168</v>
      </c>
      <c r="AI65" s="254" t="n">
        <v>2813.91698</v>
      </c>
      <c r="AJ65" s="254" t="n">
        <v>4246.27311</v>
      </c>
      <c r="AK65" s="306"/>
      <c r="AL65" s="6"/>
    </row>
    <row r="66" customFormat="false" ht="15" hidden="false" customHeight="false" outlineLevel="0" collapsed="false">
      <c r="B66" s="28" t="n">
        <v>4505</v>
      </c>
      <c r="C66" s="307" t="s">
        <v>681</v>
      </c>
      <c r="D66" s="254" t="n">
        <v>7354.8357</v>
      </c>
      <c r="E66" s="254" t="n">
        <v>4033.57415</v>
      </c>
      <c r="F66" s="254" t="n">
        <v>14338.6901</v>
      </c>
      <c r="G66" s="254" t="n">
        <v>2161.46975</v>
      </c>
      <c r="H66" s="254" t="n">
        <v>27888.5697</v>
      </c>
      <c r="I66" s="254" t="n">
        <v>2529.72442</v>
      </c>
      <c r="J66" s="254" t="n">
        <v>2678.33374</v>
      </c>
      <c r="K66" s="254" t="n">
        <v>640.83284</v>
      </c>
      <c r="L66" s="254" t="n">
        <v>4812.17547</v>
      </c>
      <c r="M66" s="254" t="n">
        <v>1868.87221</v>
      </c>
      <c r="N66" s="254" t="n">
        <v>568.16379</v>
      </c>
      <c r="O66" s="254" t="n">
        <v>13098.10247</v>
      </c>
      <c r="P66" s="254" t="n">
        <v>117.8866</v>
      </c>
      <c r="Q66" s="254" t="n">
        <v>281.167</v>
      </c>
      <c r="R66" s="254" t="n">
        <v>73.06062</v>
      </c>
      <c r="S66" s="254" t="n">
        <v>167.51484</v>
      </c>
      <c r="T66" s="254" t="n">
        <v>35.08475</v>
      </c>
      <c r="U66" s="254" t="n">
        <v>237.1281</v>
      </c>
      <c r="V66" s="254" t="n">
        <v>460.59547</v>
      </c>
      <c r="W66" s="254" t="n">
        <v>1220.12143</v>
      </c>
      <c r="X66" s="254" t="n">
        <v>95.20462</v>
      </c>
      <c r="Y66" s="254" t="n">
        <v>391.25557</v>
      </c>
      <c r="Z66" s="254" t="n">
        <v>852.13606</v>
      </c>
      <c r="AA66" s="254" t="n">
        <v>1383.60036</v>
      </c>
      <c r="AB66" s="254" t="n">
        <v>134.74693</v>
      </c>
      <c r="AC66" s="254" t="n">
        <v>279.91428</v>
      </c>
      <c r="AD66" s="254" t="n">
        <v>144.66453</v>
      </c>
      <c r="AE66" s="254" t="n">
        <v>5874.08116</v>
      </c>
      <c r="AF66" s="254" t="n">
        <v>46860.75333</v>
      </c>
      <c r="AG66" s="254" t="n">
        <v>30311.64244</v>
      </c>
      <c r="AH66" s="254" t="n">
        <v>13024.64198</v>
      </c>
      <c r="AI66" s="254" t="n">
        <v>640.83284</v>
      </c>
      <c r="AJ66" s="254" t="n">
        <v>2883.63607</v>
      </c>
      <c r="AK66" s="306"/>
      <c r="AL66" s="6"/>
    </row>
    <row r="67" customFormat="false" ht="15" hidden="false" customHeight="false" outlineLevel="0" collapsed="false">
      <c r="B67" s="28" t="n">
        <v>4506</v>
      </c>
      <c r="C67" s="307" t="s">
        <v>682</v>
      </c>
      <c r="D67" s="254" t="n">
        <v>12915.19981</v>
      </c>
      <c r="E67" s="254" t="n">
        <v>4171.46467</v>
      </c>
      <c r="F67" s="254" t="n">
        <v>4330.01812</v>
      </c>
      <c r="G67" s="254" t="n">
        <v>2313.37959</v>
      </c>
      <c r="H67" s="254" t="n">
        <v>23730.06219</v>
      </c>
      <c r="I67" s="254" t="n">
        <v>1327.18178</v>
      </c>
      <c r="J67" s="254" t="n">
        <v>1163.07765</v>
      </c>
      <c r="K67" s="254" t="n">
        <v>244.43188</v>
      </c>
      <c r="L67" s="254" t="n">
        <v>865.67346</v>
      </c>
      <c r="M67" s="254" t="n">
        <v>270.2528</v>
      </c>
      <c r="N67" s="254" t="n">
        <v>1432.92261</v>
      </c>
      <c r="O67" s="254" t="n">
        <v>5303.54018</v>
      </c>
      <c r="P67" s="254" t="n">
        <v>167.38554</v>
      </c>
      <c r="Q67" s="254" t="n">
        <v>110.785</v>
      </c>
      <c r="R67" s="254" t="n">
        <v>6.78631</v>
      </c>
      <c r="S67" s="254" t="n">
        <v>54.23066</v>
      </c>
      <c r="T67" s="254" t="n">
        <v>20.29248</v>
      </c>
      <c r="U67" s="254" t="n">
        <v>159.48357</v>
      </c>
      <c r="V67" s="254" t="n">
        <v>28.13551</v>
      </c>
      <c r="W67" s="254" t="n">
        <v>2158.94972</v>
      </c>
      <c r="X67" s="254" t="n">
        <v>172.77629</v>
      </c>
      <c r="Y67" s="254" t="n">
        <v>978.40442</v>
      </c>
      <c r="Z67" s="254" t="n">
        <v>155.26241</v>
      </c>
      <c r="AA67" s="254" t="n">
        <v>643.87781</v>
      </c>
      <c r="AB67" s="254" t="n">
        <v>178.87692</v>
      </c>
      <c r="AC67" s="254" t="n">
        <v>74.46849</v>
      </c>
      <c r="AD67" s="254" t="n">
        <v>370.01895</v>
      </c>
      <c r="AE67" s="254" t="n">
        <v>5279.73408</v>
      </c>
      <c r="AF67" s="254" t="n">
        <v>34313.33645</v>
      </c>
      <c r="AG67" s="254" t="n">
        <v>12240.80398</v>
      </c>
      <c r="AH67" s="254" t="n">
        <v>18950.80457</v>
      </c>
      <c r="AI67" s="254" t="n">
        <v>244.43188</v>
      </c>
      <c r="AJ67" s="254" t="n">
        <v>2877.29602</v>
      </c>
      <c r="AK67" s="306"/>
      <c r="AL67" s="6"/>
    </row>
    <row r="68" customFormat="false" ht="15" hidden="false" customHeight="false" outlineLevel="0" collapsed="false">
      <c r="B68" s="28" t="n">
        <v>4507</v>
      </c>
      <c r="C68" s="307" t="s">
        <v>683</v>
      </c>
      <c r="D68" s="254" t="n">
        <v>7501.55256</v>
      </c>
      <c r="E68" s="254" t="n">
        <v>6283.41629</v>
      </c>
      <c r="F68" s="254" t="n">
        <v>20063.95462</v>
      </c>
      <c r="G68" s="254" t="n">
        <v>4836.75796</v>
      </c>
      <c r="H68" s="254" t="n">
        <v>38685.68143</v>
      </c>
      <c r="I68" s="254" t="n">
        <v>2841.45231</v>
      </c>
      <c r="J68" s="254" t="n">
        <v>8446.67065</v>
      </c>
      <c r="K68" s="254" t="n">
        <v>2256.438</v>
      </c>
      <c r="L68" s="254" t="n">
        <v>6678.8844</v>
      </c>
      <c r="M68" s="254" t="n">
        <v>2126.97965</v>
      </c>
      <c r="N68" s="254" t="n">
        <v>1041.4476</v>
      </c>
      <c r="O68" s="254" t="n">
        <v>23391.87261</v>
      </c>
      <c r="P68" s="254" t="n">
        <v>687.73835</v>
      </c>
      <c r="Q68" s="254" t="n">
        <v>246.555</v>
      </c>
      <c r="R68" s="254" t="n">
        <v>70.12588</v>
      </c>
      <c r="S68" s="254" t="n">
        <v>300.40359</v>
      </c>
      <c r="T68" s="254" t="n">
        <v>149.28936</v>
      </c>
      <c r="U68" s="254" t="n">
        <v>466.07763</v>
      </c>
      <c r="V68" s="254" t="n">
        <v>814.66196</v>
      </c>
      <c r="W68" s="254" t="n">
        <v>2037.52421</v>
      </c>
      <c r="X68" s="254" t="n">
        <v>54.50549</v>
      </c>
      <c r="Y68" s="254" t="n">
        <v>2751.98514</v>
      </c>
      <c r="Z68" s="254" t="n">
        <v>2116.75858</v>
      </c>
      <c r="AA68" s="254" t="n">
        <v>2025.375</v>
      </c>
      <c r="AB68" s="254" t="n">
        <v>156.92795</v>
      </c>
      <c r="AC68" s="254" t="n">
        <v>648.44764</v>
      </c>
      <c r="AD68" s="254" t="n">
        <v>175.91578</v>
      </c>
      <c r="AE68" s="254" t="n">
        <v>12702.29156</v>
      </c>
      <c r="AF68" s="254" t="n">
        <v>74779.8456</v>
      </c>
      <c r="AG68" s="254" t="n">
        <v>48090.8992</v>
      </c>
      <c r="AH68" s="254" t="n">
        <v>19721.16155</v>
      </c>
      <c r="AI68" s="254" t="n">
        <v>2256.438</v>
      </c>
      <c r="AJ68" s="254" t="n">
        <v>4711.34685</v>
      </c>
      <c r="AK68" s="306"/>
      <c r="AL68" s="6"/>
    </row>
    <row r="69" s="60" customFormat="true" ht="15" hidden="false" customHeight="false" outlineLevel="0" collapsed="false">
      <c r="A69" s="89"/>
      <c r="B69" s="28"/>
      <c r="C69" s="308" t="s">
        <v>684</v>
      </c>
      <c r="D69" s="308" t="n">
        <v>39596.91479</v>
      </c>
      <c r="E69" s="308" t="n">
        <v>20957.27315</v>
      </c>
      <c r="F69" s="308" t="n">
        <v>33427.84159</v>
      </c>
      <c r="G69" s="308" t="n">
        <v>16865.62194</v>
      </c>
      <c r="H69" s="308" t="n">
        <v>110847.65147</v>
      </c>
      <c r="I69" s="308" t="n">
        <v>10466.80846</v>
      </c>
      <c r="J69" s="308" t="n">
        <v>16102.49106</v>
      </c>
      <c r="K69" s="308" t="n">
        <v>2291.41272</v>
      </c>
      <c r="L69" s="308" t="n">
        <v>12702.34422</v>
      </c>
      <c r="M69" s="308" t="n">
        <v>1247.48808</v>
      </c>
      <c r="N69" s="308" t="n">
        <v>1835.69127</v>
      </c>
      <c r="O69" s="308" t="n">
        <v>44646.23581</v>
      </c>
      <c r="P69" s="308" t="n">
        <v>496.99799</v>
      </c>
      <c r="Q69" s="308" t="n">
        <v>3036.583</v>
      </c>
      <c r="R69" s="308" t="n">
        <v>-351.73464</v>
      </c>
      <c r="S69" s="308" t="n">
        <v>271.37485</v>
      </c>
      <c r="T69" s="308" t="n">
        <v>-744.97813</v>
      </c>
      <c r="U69" s="308" t="n">
        <v>1520.83946</v>
      </c>
      <c r="V69" s="308" t="n">
        <v>3519.83301</v>
      </c>
      <c r="W69" s="308" t="n">
        <v>-2358.54927</v>
      </c>
      <c r="X69" s="308" t="n">
        <v>-980.28624</v>
      </c>
      <c r="Y69" s="308" t="n">
        <v>369.36404</v>
      </c>
      <c r="Z69" s="308" t="n">
        <v>771.49322</v>
      </c>
      <c r="AA69" s="308" t="n">
        <v>4511.43058</v>
      </c>
      <c r="AB69" s="308" t="n">
        <v>1673.80926</v>
      </c>
      <c r="AC69" s="308" t="n">
        <v>-832.79801</v>
      </c>
      <c r="AD69" s="308" t="n">
        <v>74.09611</v>
      </c>
      <c r="AE69" s="308" t="n">
        <v>10977.47523</v>
      </c>
      <c r="AF69" s="308" t="n">
        <v>166471.36251</v>
      </c>
      <c r="AG69" s="308" t="n">
        <v>102318.99156</v>
      </c>
      <c r="AH69" s="308" t="n">
        <v>60540.87493</v>
      </c>
      <c r="AI69" s="308" t="n">
        <v>2291.41272</v>
      </c>
      <c r="AJ69" s="308" t="n">
        <v>1320.0833</v>
      </c>
      <c r="AK69" s="305"/>
      <c r="AL69" s="70"/>
    </row>
    <row r="70" customFormat="false" ht="15" hidden="false" customHeight="false" outlineLevel="0" collapsed="false">
      <c r="B70" s="28"/>
      <c r="D70" s="71"/>
      <c r="E70" s="71"/>
      <c r="F70" s="71"/>
      <c r="G70" s="71"/>
      <c r="H70" s="71"/>
      <c r="I70" s="71"/>
      <c r="J70" s="71"/>
      <c r="K70" s="71"/>
      <c r="L70" s="71"/>
      <c r="M70" s="71"/>
      <c r="N70" s="71"/>
      <c r="O70" s="71"/>
      <c r="P70" s="71"/>
      <c r="Q70" s="71"/>
      <c r="R70" s="71"/>
      <c r="S70" s="71"/>
      <c r="T70" s="71"/>
      <c r="U70" s="71"/>
      <c r="V70" s="71"/>
      <c r="W70" s="71"/>
      <c r="X70" s="71"/>
      <c r="Y70" s="71"/>
      <c r="Z70" s="71"/>
      <c r="AA70" s="71"/>
      <c r="AB70" s="71"/>
      <c r="AC70" s="71"/>
      <c r="AD70" s="71"/>
      <c r="AE70" s="71"/>
      <c r="AF70" s="71"/>
      <c r="AG70" s="71"/>
      <c r="AH70" s="71"/>
      <c r="AI70" s="71"/>
      <c r="AJ70" s="71"/>
      <c r="AK70" s="306"/>
      <c r="AL70" s="6"/>
    </row>
    <row r="71" customFormat="false" ht="15" hidden="false" customHeight="false" outlineLevel="0" collapsed="false">
      <c r="B71" s="28" t="n">
        <v>55</v>
      </c>
      <c r="C71" s="71" t="s">
        <v>685</v>
      </c>
      <c r="D71" s="254" t="n">
        <v>7367.52507</v>
      </c>
      <c r="E71" s="254" t="n">
        <v>17078.24415</v>
      </c>
      <c r="F71" s="254" t="n">
        <v>26447.22803</v>
      </c>
      <c r="G71" s="254" t="n">
        <v>3787.16571</v>
      </c>
      <c r="H71" s="254" t="n">
        <v>54680.16296</v>
      </c>
      <c r="I71" s="254" t="n">
        <v>555.99003</v>
      </c>
      <c r="J71" s="254" t="n">
        <v>4819.06112</v>
      </c>
      <c r="K71" s="254" t="n">
        <v>1185.44183</v>
      </c>
      <c r="L71" s="254" t="n">
        <v>2890.59783</v>
      </c>
      <c r="M71" s="254" t="n">
        <v>136.52618</v>
      </c>
      <c r="N71" s="254" t="n">
        <v>161.74214</v>
      </c>
      <c r="O71" s="254" t="n">
        <v>9749.35913</v>
      </c>
      <c r="P71" s="254" t="n">
        <v>199.72867</v>
      </c>
      <c r="Q71" s="254" t="n">
        <v>525.718</v>
      </c>
      <c r="R71" s="254" t="n">
        <v>4.89499</v>
      </c>
      <c r="S71" s="254" t="n">
        <v>0</v>
      </c>
      <c r="T71" s="254" t="n">
        <v>845.14324</v>
      </c>
      <c r="U71" s="254" t="n">
        <v>92.66886</v>
      </c>
      <c r="V71" s="254" t="n">
        <v>190.77461</v>
      </c>
      <c r="W71" s="254" t="n">
        <v>79.80148</v>
      </c>
      <c r="X71" s="254" t="n">
        <v>0</v>
      </c>
      <c r="Y71" s="254" t="n">
        <v>122.7999</v>
      </c>
      <c r="Z71" s="254" t="n">
        <v>1099.63541</v>
      </c>
      <c r="AA71" s="254" t="n">
        <v>275.82102</v>
      </c>
      <c r="AB71" s="254" t="n">
        <v>0</v>
      </c>
      <c r="AC71" s="254" t="n">
        <v>997.83901</v>
      </c>
      <c r="AD71" s="254" t="n">
        <v>0</v>
      </c>
      <c r="AE71" s="254" t="n">
        <v>4434.82519</v>
      </c>
      <c r="AF71" s="254" t="n">
        <v>68864.34728</v>
      </c>
      <c r="AG71" s="254" t="n">
        <v>39612.3675</v>
      </c>
      <c r="AH71" s="254" t="n">
        <v>26713.07644</v>
      </c>
      <c r="AI71" s="254" t="n">
        <v>1185.44183</v>
      </c>
      <c r="AJ71" s="254" t="n">
        <v>1353.46151</v>
      </c>
      <c r="AK71" s="306"/>
      <c r="AL71" s="6"/>
    </row>
    <row r="72" customFormat="false" ht="15" hidden="false" customHeight="false" outlineLevel="0" collapsed="false">
      <c r="B72" s="28" t="n">
        <v>5590</v>
      </c>
      <c r="C72" s="307" t="s">
        <v>687</v>
      </c>
      <c r="D72" s="254" t="n">
        <v>0</v>
      </c>
      <c r="E72" s="254" t="n">
        <v>0</v>
      </c>
      <c r="F72" s="254" t="n">
        <v>51.91534</v>
      </c>
      <c r="G72" s="254" t="n">
        <v>0</v>
      </c>
      <c r="H72" s="254" t="n">
        <v>51.91534</v>
      </c>
      <c r="I72" s="254" t="n">
        <v>2.81881</v>
      </c>
      <c r="J72" s="254" t="n">
        <v>3782.18068</v>
      </c>
      <c r="K72" s="254" t="n">
        <v>737.71199</v>
      </c>
      <c r="L72" s="254" t="n">
        <v>0.04954</v>
      </c>
      <c r="M72" s="254" t="n">
        <v>87.12922</v>
      </c>
      <c r="N72" s="254" t="n">
        <v>79.23571</v>
      </c>
      <c r="O72" s="254" t="n">
        <v>4689.12595</v>
      </c>
      <c r="P72" s="254" t="n">
        <v>0</v>
      </c>
      <c r="Q72" s="254" t="n">
        <v>424.49</v>
      </c>
      <c r="R72" s="254" t="n">
        <v>1.23058</v>
      </c>
      <c r="S72" s="254" t="n">
        <v>0</v>
      </c>
      <c r="T72" s="254" t="n">
        <v>845.14324</v>
      </c>
      <c r="U72" s="254" t="n">
        <v>92.66886</v>
      </c>
      <c r="V72" s="254" t="n">
        <v>74.2631</v>
      </c>
      <c r="W72" s="254" t="n">
        <v>0</v>
      </c>
      <c r="X72" s="254" t="n">
        <v>0</v>
      </c>
      <c r="Y72" s="254" t="n">
        <v>10.83616</v>
      </c>
      <c r="Z72" s="254" t="n">
        <v>222.62786</v>
      </c>
      <c r="AA72" s="254" t="n">
        <v>275.82102</v>
      </c>
      <c r="AB72" s="254" t="n">
        <v>0</v>
      </c>
      <c r="AC72" s="254" t="n">
        <v>997.83901</v>
      </c>
      <c r="AD72" s="254" t="n">
        <v>0</v>
      </c>
      <c r="AE72" s="254" t="n">
        <v>2944.91983</v>
      </c>
      <c r="AF72" s="254" t="n">
        <v>7685.96112</v>
      </c>
      <c r="AG72" s="254" t="n">
        <v>4595.98184</v>
      </c>
      <c r="AH72" s="254" t="n">
        <v>1078.60726</v>
      </c>
      <c r="AI72" s="254" t="n">
        <v>737.71199</v>
      </c>
      <c r="AJ72" s="254" t="n">
        <v>1273.66003</v>
      </c>
      <c r="AK72" s="306"/>
      <c r="AL72" s="6"/>
    </row>
    <row r="73" customFormat="false" ht="15" hidden="false" customHeight="false" outlineLevel="0" collapsed="false">
      <c r="B73" s="28" t="n">
        <v>46</v>
      </c>
      <c r="C73" s="71" t="s">
        <v>688</v>
      </c>
      <c r="D73" s="254" t="n">
        <v>383.61911</v>
      </c>
      <c r="E73" s="254" t="n">
        <v>8718.51948</v>
      </c>
      <c r="F73" s="254" t="n">
        <v>8868.13495</v>
      </c>
      <c r="G73" s="254" t="n">
        <v>47.43949</v>
      </c>
      <c r="H73" s="254" t="n">
        <v>18017.71303</v>
      </c>
      <c r="I73" s="254" t="n">
        <v>5.76432</v>
      </c>
      <c r="J73" s="254" t="n">
        <v>364.94397</v>
      </c>
      <c r="K73" s="254" t="n">
        <v>161.82439</v>
      </c>
      <c r="L73" s="254" t="n">
        <v>81.01138</v>
      </c>
      <c r="M73" s="254" t="n">
        <v>30.41137</v>
      </c>
      <c r="N73" s="254" t="n">
        <v>13.79157</v>
      </c>
      <c r="O73" s="254" t="n">
        <v>657.747</v>
      </c>
      <c r="P73" s="254" t="n">
        <v>186.36863</v>
      </c>
      <c r="Q73" s="254" t="n">
        <v>240.229</v>
      </c>
      <c r="R73" s="254" t="n">
        <v>4.92286</v>
      </c>
      <c r="S73" s="254" t="n">
        <v>1.72224</v>
      </c>
      <c r="T73" s="254" t="n">
        <v>1.10517</v>
      </c>
      <c r="U73" s="254" t="n">
        <v>8.32389</v>
      </c>
      <c r="V73" s="254" t="n">
        <v>112.6621</v>
      </c>
      <c r="W73" s="254" t="n">
        <v>1394.38352</v>
      </c>
      <c r="X73" s="254" t="n">
        <v>0</v>
      </c>
      <c r="Y73" s="254" t="n">
        <v>42.4833</v>
      </c>
      <c r="Z73" s="254" t="n">
        <v>606.95719</v>
      </c>
      <c r="AA73" s="254" t="n">
        <v>0</v>
      </c>
      <c r="AB73" s="254" t="n">
        <v>1.81</v>
      </c>
      <c r="AC73" s="254" t="n">
        <v>18.48891</v>
      </c>
      <c r="AD73" s="254" t="n">
        <v>0</v>
      </c>
      <c r="AE73" s="254" t="n">
        <v>2619.45681</v>
      </c>
      <c r="AF73" s="254" t="n">
        <v>21294.91684</v>
      </c>
      <c r="AG73" s="254" t="n">
        <v>9781.16714</v>
      </c>
      <c r="AH73" s="254" t="n">
        <v>9939.05288</v>
      </c>
      <c r="AI73" s="254" t="n">
        <v>161.82439</v>
      </c>
      <c r="AJ73" s="254" t="n">
        <v>1412.87243</v>
      </c>
      <c r="AK73" s="306"/>
      <c r="AL73" s="6"/>
    </row>
    <row r="74" customFormat="false" ht="15" hidden="false" customHeight="false" outlineLevel="0" collapsed="false">
      <c r="B74" s="28" t="n">
        <v>4690</v>
      </c>
      <c r="C74" s="307" t="s">
        <v>648</v>
      </c>
      <c r="D74" s="254" t="n">
        <v>4.05652</v>
      </c>
      <c r="E74" s="254" t="n">
        <v>146.81439</v>
      </c>
      <c r="F74" s="254" t="n">
        <v>3616.2247</v>
      </c>
      <c r="G74" s="254" t="n">
        <v>0</v>
      </c>
      <c r="H74" s="254" t="n">
        <v>3767.09561</v>
      </c>
      <c r="I74" s="254" t="n">
        <v>1.20796</v>
      </c>
      <c r="J74" s="254" t="n">
        <v>60.46359</v>
      </c>
      <c r="K74" s="254" t="n">
        <v>55.36372</v>
      </c>
      <c r="L74" s="254" t="n">
        <v>0</v>
      </c>
      <c r="M74" s="254" t="n">
        <v>0</v>
      </c>
      <c r="N74" s="254" t="n">
        <v>0.0809</v>
      </c>
      <c r="O74" s="254" t="n">
        <v>117.11617</v>
      </c>
      <c r="P74" s="254" t="n">
        <v>0</v>
      </c>
      <c r="Q74" s="254" t="n">
        <v>166.91</v>
      </c>
      <c r="R74" s="254" t="n">
        <v>0</v>
      </c>
      <c r="S74" s="254" t="n">
        <v>1.72224</v>
      </c>
      <c r="T74" s="254" t="n">
        <v>0.32537</v>
      </c>
      <c r="U74" s="254" t="n">
        <v>8.32389</v>
      </c>
      <c r="V74" s="254" t="n">
        <v>15.514</v>
      </c>
      <c r="W74" s="254" t="n">
        <v>1394.38352</v>
      </c>
      <c r="X74" s="254" t="n">
        <v>0</v>
      </c>
      <c r="Y74" s="254" t="n">
        <v>0</v>
      </c>
      <c r="Z74" s="254" t="n">
        <v>606.95719</v>
      </c>
      <c r="AA74" s="254" t="n">
        <v>0</v>
      </c>
      <c r="AB74" s="254" t="n">
        <v>0</v>
      </c>
      <c r="AC74" s="254" t="n">
        <v>18.48891</v>
      </c>
      <c r="AD74" s="254" t="n">
        <v>0</v>
      </c>
      <c r="AE74" s="254" t="n">
        <v>2212.62512</v>
      </c>
      <c r="AF74" s="254" t="n">
        <v>6096.8369</v>
      </c>
      <c r="AG74" s="254" t="n">
        <v>3870.44728</v>
      </c>
      <c r="AH74" s="254" t="n">
        <v>758.15347</v>
      </c>
      <c r="AI74" s="254" t="n">
        <v>55.36372</v>
      </c>
      <c r="AJ74" s="254" t="n">
        <v>1412.87243</v>
      </c>
      <c r="AK74" s="306"/>
      <c r="AL74" s="6"/>
    </row>
    <row r="75" s="60" customFormat="true" ht="15" hidden="false" customHeight="false" outlineLevel="0" collapsed="false">
      <c r="A75" s="89"/>
      <c r="B75" s="28"/>
      <c r="C75" s="308" t="s">
        <v>689</v>
      </c>
      <c r="D75" s="308" t="n">
        <v>46580.82075</v>
      </c>
      <c r="E75" s="308" t="n">
        <v>29316.99782</v>
      </c>
      <c r="F75" s="308" t="n">
        <v>51006.93467</v>
      </c>
      <c r="G75" s="308" t="n">
        <v>20605.34816</v>
      </c>
      <c r="H75" s="308" t="n">
        <v>147510.1014</v>
      </c>
      <c r="I75" s="308" t="n">
        <v>11017.03417</v>
      </c>
      <c r="J75" s="308" t="n">
        <v>20556.60821</v>
      </c>
      <c r="K75" s="308" t="n">
        <v>3315.03016</v>
      </c>
      <c r="L75" s="308" t="n">
        <v>15511.93067</v>
      </c>
      <c r="M75" s="308" t="n">
        <v>1353.60289</v>
      </c>
      <c r="N75" s="308" t="n">
        <v>1983.64184</v>
      </c>
      <c r="O75" s="308" t="n">
        <v>53737.84794</v>
      </c>
      <c r="P75" s="308" t="n">
        <v>510.35803</v>
      </c>
      <c r="Q75" s="308" t="n">
        <v>3322.072</v>
      </c>
      <c r="R75" s="308" t="n">
        <v>-351.76251</v>
      </c>
      <c r="S75" s="308" t="n">
        <v>269.65261</v>
      </c>
      <c r="T75" s="308" t="n">
        <v>99.05994</v>
      </c>
      <c r="U75" s="308" t="n">
        <v>1605.18443</v>
      </c>
      <c r="V75" s="308" t="n">
        <v>3597.94552</v>
      </c>
      <c r="W75" s="308" t="n">
        <v>-3673.13131</v>
      </c>
      <c r="X75" s="308" t="n">
        <v>-980.28624</v>
      </c>
      <c r="Y75" s="308" t="n">
        <v>449.68064</v>
      </c>
      <c r="Z75" s="308" t="n">
        <v>1264.17144</v>
      </c>
      <c r="AA75" s="308" t="n">
        <v>4787.2516</v>
      </c>
      <c r="AB75" s="308" t="n">
        <v>1671.99926</v>
      </c>
      <c r="AC75" s="308" t="n">
        <v>146.55209</v>
      </c>
      <c r="AD75" s="308" t="n">
        <v>74.09611</v>
      </c>
      <c r="AE75" s="308" t="n">
        <v>12792.84361</v>
      </c>
      <c r="AF75" s="308" t="n">
        <v>214040.79295</v>
      </c>
      <c r="AG75" s="308" t="n">
        <v>132150.19192</v>
      </c>
      <c r="AH75" s="308" t="n">
        <v>77314.89849</v>
      </c>
      <c r="AI75" s="308" t="n">
        <v>3315.03016</v>
      </c>
      <c r="AJ75" s="308" t="n">
        <v>1260.67238</v>
      </c>
      <c r="AK75" s="305"/>
      <c r="AL75" s="70"/>
    </row>
    <row r="76" customFormat="false" ht="15" hidden="false" customHeight="false" outlineLevel="0" collapsed="false">
      <c r="B76" s="28"/>
      <c r="D76" s="71"/>
      <c r="E76" s="71"/>
      <c r="F76" s="71"/>
      <c r="G76" s="71"/>
      <c r="H76" s="71"/>
      <c r="I76" s="71"/>
      <c r="J76" s="71"/>
      <c r="K76" s="71"/>
      <c r="L76" s="71"/>
      <c r="M76" s="71"/>
      <c r="N76" s="71"/>
      <c r="O76" s="71"/>
      <c r="P76" s="71"/>
      <c r="Q76" s="71"/>
      <c r="R76" s="71"/>
      <c r="S76" s="71"/>
      <c r="T76" s="71"/>
      <c r="U76" s="71"/>
      <c r="V76" s="71"/>
      <c r="W76" s="71"/>
      <c r="X76" s="71"/>
      <c r="Y76" s="71"/>
      <c r="Z76" s="71"/>
      <c r="AA76" s="71"/>
      <c r="AB76" s="71"/>
      <c r="AC76" s="71"/>
      <c r="AD76" s="71"/>
      <c r="AE76" s="71"/>
      <c r="AF76" s="71"/>
      <c r="AG76" s="71"/>
      <c r="AH76" s="71"/>
      <c r="AI76" s="71"/>
      <c r="AJ76" s="71"/>
      <c r="AK76" s="306"/>
      <c r="AL76" s="6"/>
    </row>
    <row r="77" customFormat="false" ht="15" hidden="false" customHeight="false" outlineLevel="0" collapsed="false">
      <c r="B77" s="28" t="n">
        <v>56</v>
      </c>
      <c r="C77" s="71" t="s">
        <v>690</v>
      </c>
      <c r="D77" s="254" t="n">
        <v>5340.72131</v>
      </c>
      <c r="E77" s="254" t="n">
        <v>10745.17053</v>
      </c>
      <c r="F77" s="254" t="n">
        <v>31287.36888</v>
      </c>
      <c r="G77" s="254" t="n">
        <v>4135.98164</v>
      </c>
      <c r="H77" s="254" t="n">
        <v>51509.24236</v>
      </c>
      <c r="I77" s="254" t="n">
        <v>2815.18202</v>
      </c>
      <c r="J77" s="254" t="n">
        <v>2068.37061</v>
      </c>
      <c r="K77" s="254" t="n">
        <v>2625.81932</v>
      </c>
      <c r="L77" s="254" t="n">
        <v>3624.64463</v>
      </c>
      <c r="M77" s="254" t="n">
        <v>1366.52132</v>
      </c>
      <c r="N77" s="254" t="n">
        <v>800.023</v>
      </c>
      <c r="O77" s="254" t="n">
        <v>13300.5609</v>
      </c>
      <c r="P77" s="254" t="n">
        <v>923.74731</v>
      </c>
      <c r="Q77" s="254" t="n">
        <v>120.898</v>
      </c>
      <c r="R77" s="254" t="n">
        <v>503.27715</v>
      </c>
      <c r="S77" s="254" t="n">
        <v>36.51566</v>
      </c>
      <c r="T77" s="254" t="n">
        <v>42.6865</v>
      </c>
      <c r="U77" s="254" t="n">
        <v>651.20564</v>
      </c>
      <c r="V77" s="254" t="n">
        <v>294.32902</v>
      </c>
      <c r="W77" s="254" t="n">
        <v>5762.23126</v>
      </c>
      <c r="X77" s="254" t="n">
        <v>1006.79376</v>
      </c>
      <c r="Y77" s="254" t="n">
        <v>1130.05011</v>
      </c>
      <c r="Z77" s="254" t="n">
        <v>4012.10949</v>
      </c>
      <c r="AA77" s="254" t="n">
        <v>1974.68073</v>
      </c>
      <c r="AB77" s="254" t="n">
        <v>216.2016</v>
      </c>
      <c r="AC77" s="254" t="n">
        <v>321.77665</v>
      </c>
      <c r="AD77" s="254" t="n">
        <v>12.07092</v>
      </c>
      <c r="AE77" s="254" t="n">
        <v>17008.5738</v>
      </c>
      <c r="AF77" s="254" t="n">
        <v>81818.37706</v>
      </c>
      <c r="AG77" s="254" t="n">
        <v>47920.51917</v>
      </c>
      <c r="AH77" s="254" t="n">
        <v>23213.34993</v>
      </c>
      <c r="AI77" s="254" t="n">
        <v>2625.81932</v>
      </c>
      <c r="AJ77" s="254" t="n">
        <v>8058.68864</v>
      </c>
      <c r="AK77" s="306"/>
      <c r="AL77" s="6"/>
    </row>
    <row r="78" customFormat="false" ht="15" hidden="false" customHeight="false" outlineLevel="0" collapsed="false">
      <c r="B78" s="28" t="n">
        <v>5604</v>
      </c>
      <c r="C78" s="307" t="s">
        <v>692</v>
      </c>
      <c r="D78" s="254" t="n">
        <v>4984.77784</v>
      </c>
      <c r="E78" s="254" t="n">
        <v>7226.93863</v>
      </c>
      <c r="F78" s="254" t="n">
        <v>12514.96116</v>
      </c>
      <c r="G78" s="254" t="n">
        <v>1914.24963</v>
      </c>
      <c r="H78" s="254" t="n">
        <v>26640.92726</v>
      </c>
      <c r="I78" s="254" t="n">
        <v>610.85252</v>
      </c>
      <c r="J78" s="254" t="n">
        <v>1344.7746</v>
      </c>
      <c r="K78" s="254" t="n">
        <v>1641.0672</v>
      </c>
      <c r="L78" s="254" t="n">
        <v>1701.73347</v>
      </c>
      <c r="M78" s="254" t="n">
        <v>864.20806</v>
      </c>
      <c r="N78" s="254" t="n">
        <v>342.79821</v>
      </c>
      <c r="O78" s="254" t="n">
        <v>6505.43406</v>
      </c>
      <c r="P78" s="254" t="n">
        <v>208.33937</v>
      </c>
      <c r="Q78" s="254" t="n">
        <v>93.5</v>
      </c>
      <c r="R78" s="254" t="n">
        <v>395.09089</v>
      </c>
      <c r="S78" s="254" t="n">
        <v>31.8365</v>
      </c>
      <c r="T78" s="254" t="n">
        <v>32.51036</v>
      </c>
      <c r="U78" s="254" t="n">
        <v>645.99164</v>
      </c>
      <c r="V78" s="254" t="n">
        <v>137.55779</v>
      </c>
      <c r="W78" s="254" t="n">
        <v>3699.69567</v>
      </c>
      <c r="X78" s="254" t="n">
        <v>808.82237</v>
      </c>
      <c r="Y78" s="254" t="n">
        <v>1086.20494</v>
      </c>
      <c r="Z78" s="254" t="n">
        <v>3089.43921</v>
      </c>
      <c r="AA78" s="254" t="n">
        <v>1698.8586</v>
      </c>
      <c r="AB78" s="254" t="n">
        <v>213.53008</v>
      </c>
      <c r="AC78" s="254" t="n">
        <v>270.28323</v>
      </c>
      <c r="AD78" s="254" t="n">
        <v>9.95295</v>
      </c>
      <c r="AE78" s="254" t="n">
        <v>12421.6136</v>
      </c>
      <c r="AF78" s="254" t="n">
        <v>45567.97492</v>
      </c>
      <c r="AG78" s="254" t="n">
        <v>20811.08455</v>
      </c>
      <c r="AH78" s="254" t="n">
        <v>17446.98567</v>
      </c>
      <c r="AI78" s="254" t="n">
        <v>1641.0672</v>
      </c>
      <c r="AJ78" s="254" t="n">
        <v>5668.8375</v>
      </c>
      <c r="AK78" s="306"/>
      <c r="AL78" s="6"/>
    </row>
    <row r="79" customFormat="false" ht="15" hidden="false" customHeight="false" outlineLevel="0" collapsed="false">
      <c r="B79" s="28" t="n">
        <v>47</v>
      </c>
      <c r="C79" s="71" t="s">
        <v>693</v>
      </c>
      <c r="D79" s="254" t="n">
        <v>756.59112</v>
      </c>
      <c r="E79" s="254" t="n">
        <v>3149.09677</v>
      </c>
      <c r="F79" s="254" t="n">
        <v>10996.80516</v>
      </c>
      <c r="G79" s="254" t="n">
        <v>125.15175</v>
      </c>
      <c r="H79" s="254" t="n">
        <v>15027.6448</v>
      </c>
      <c r="I79" s="254" t="n">
        <v>639.42536</v>
      </c>
      <c r="J79" s="254" t="n">
        <v>878.54184</v>
      </c>
      <c r="K79" s="254" t="n">
        <v>1378.63326</v>
      </c>
      <c r="L79" s="254" t="n">
        <v>1669.90091</v>
      </c>
      <c r="M79" s="254" t="n">
        <v>99.29462</v>
      </c>
      <c r="N79" s="254" t="n">
        <v>218.35093</v>
      </c>
      <c r="O79" s="254" t="n">
        <v>4884.14692</v>
      </c>
      <c r="P79" s="254" t="n">
        <v>66.00596</v>
      </c>
      <c r="Q79" s="254" t="n">
        <v>1.65</v>
      </c>
      <c r="R79" s="254" t="n">
        <v>40.86248</v>
      </c>
      <c r="S79" s="254" t="n">
        <v>10.35965</v>
      </c>
      <c r="T79" s="254" t="n">
        <v>1.42786</v>
      </c>
      <c r="U79" s="254" t="n">
        <v>15.74976</v>
      </c>
      <c r="V79" s="254" t="n">
        <v>29.8632</v>
      </c>
      <c r="W79" s="254" t="n">
        <v>1634.99691</v>
      </c>
      <c r="X79" s="254" t="n">
        <v>0</v>
      </c>
      <c r="Y79" s="254" t="n">
        <v>32.05335</v>
      </c>
      <c r="Z79" s="254" t="n">
        <v>75.53005</v>
      </c>
      <c r="AA79" s="254" t="n">
        <v>334.25244</v>
      </c>
      <c r="AB79" s="254" t="n">
        <v>0</v>
      </c>
      <c r="AC79" s="254" t="n">
        <v>6.5527</v>
      </c>
      <c r="AD79" s="254" t="n">
        <v>1.24424</v>
      </c>
      <c r="AE79" s="254" t="n">
        <v>2250.5486</v>
      </c>
      <c r="AF79" s="254" t="n">
        <v>22162.34032</v>
      </c>
      <c r="AG79" s="254" t="n">
        <v>14725.95566</v>
      </c>
      <c r="AH79" s="254" t="n">
        <v>4081.94935</v>
      </c>
      <c r="AI79" s="254" t="n">
        <v>1378.63326</v>
      </c>
      <c r="AJ79" s="254" t="n">
        <v>1975.80205</v>
      </c>
      <c r="AK79" s="306"/>
      <c r="AL79" s="6"/>
    </row>
    <row r="80" customFormat="false" ht="15" hidden="false" customHeight="false" outlineLevel="0" collapsed="false">
      <c r="B80" s="28" t="n">
        <v>4703</v>
      </c>
      <c r="C80" s="307" t="s">
        <v>694</v>
      </c>
      <c r="D80" s="254" t="n">
        <v>218.90456</v>
      </c>
      <c r="E80" s="254" t="n">
        <v>107.35054</v>
      </c>
      <c r="F80" s="254" t="n">
        <v>1976.44866</v>
      </c>
      <c r="G80" s="254" t="n">
        <v>121.69921</v>
      </c>
      <c r="H80" s="254" t="n">
        <v>2424.40297</v>
      </c>
      <c r="I80" s="254" t="n">
        <v>61.39913</v>
      </c>
      <c r="J80" s="254" t="n">
        <v>863.83966</v>
      </c>
      <c r="K80" s="254" t="n">
        <v>466.3838</v>
      </c>
      <c r="L80" s="254" t="n">
        <v>130.98035</v>
      </c>
      <c r="M80" s="254" t="n">
        <v>1.2864</v>
      </c>
      <c r="N80" s="254" t="n">
        <v>215.22296</v>
      </c>
      <c r="O80" s="254" t="n">
        <v>1739.1123</v>
      </c>
      <c r="P80" s="254" t="n">
        <v>65.75729</v>
      </c>
      <c r="Q80" s="254" t="n">
        <v>0.572</v>
      </c>
      <c r="R80" s="254" t="n">
        <v>40.86248</v>
      </c>
      <c r="S80" s="254" t="n">
        <v>3.52475</v>
      </c>
      <c r="T80" s="254" t="n">
        <v>0</v>
      </c>
      <c r="U80" s="254" t="n">
        <v>13.38405</v>
      </c>
      <c r="V80" s="254" t="n">
        <v>26.99539</v>
      </c>
      <c r="W80" s="254" t="n">
        <v>730.95138</v>
      </c>
      <c r="X80" s="254" t="n">
        <v>0</v>
      </c>
      <c r="Y80" s="254" t="n">
        <v>29.38947</v>
      </c>
      <c r="Z80" s="254" t="n">
        <v>74.70194</v>
      </c>
      <c r="AA80" s="254" t="n">
        <v>217.10681</v>
      </c>
      <c r="AB80" s="254" t="n">
        <v>0</v>
      </c>
      <c r="AC80" s="254" t="n">
        <v>0</v>
      </c>
      <c r="AD80" s="254" t="n">
        <v>0</v>
      </c>
      <c r="AE80" s="254" t="n">
        <v>1203.24556</v>
      </c>
      <c r="AF80" s="254" t="n">
        <v>5366.76083</v>
      </c>
      <c r="AG80" s="254" t="n">
        <v>3456.21504</v>
      </c>
      <c r="AH80" s="254" t="n">
        <v>496.1038</v>
      </c>
      <c r="AI80" s="254" t="n">
        <v>466.3838</v>
      </c>
      <c r="AJ80" s="254" t="n">
        <v>948.05819</v>
      </c>
      <c r="AK80" s="306"/>
      <c r="AL80" s="6"/>
    </row>
    <row r="81" customFormat="false" ht="15" hidden="false" customHeight="false" outlineLevel="0" collapsed="false">
      <c r="B81" s="28" t="n">
        <v>4790</v>
      </c>
      <c r="C81" s="71" t="s">
        <v>687</v>
      </c>
      <c r="D81" s="254" t="n">
        <v>537.68656</v>
      </c>
      <c r="E81" s="254" t="n">
        <v>3040.40159</v>
      </c>
      <c r="F81" s="254" t="n">
        <v>9018.08548</v>
      </c>
      <c r="G81" s="254" t="n">
        <v>0.18432</v>
      </c>
      <c r="H81" s="254" t="n">
        <v>12596.35795</v>
      </c>
      <c r="I81" s="254" t="n">
        <v>578.02623</v>
      </c>
      <c r="J81" s="254" t="n">
        <v>14.41135</v>
      </c>
      <c r="K81" s="254" t="n">
        <v>912.24946</v>
      </c>
      <c r="L81" s="254" t="n">
        <v>1536.83738</v>
      </c>
      <c r="M81" s="254" t="n">
        <v>85.13788</v>
      </c>
      <c r="N81" s="254" t="n">
        <v>3.12797</v>
      </c>
      <c r="O81" s="254" t="n">
        <v>3129.79027</v>
      </c>
      <c r="P81" s="254" t="n">
        <v>0.24867</v>
      </c>
      <c r="Q81" s="254" t="n">
        <v>0</v>
      </c>
      <c r="R81" s="254" t="n">
        <v>0</v>
      </c>
      <c r="S81" s="254" t="n">
        <v>6.8349</v>
      </c>
      <c r="T81" s="254" t="n">
        <v>1.42786</v>
      </c>
      <c r="U81" s="254" t="n">
        <v>2.19844</v>
      </c>
      <c r="V81" s="254" t="n">
        <v>2.86781</v>
      </c>
      <c r="W81" s="254" t="n">
        <v>665.89611</v>
      </c>
      <c r="X81" s="254" t="n">
        <v>0</v>
      </c>
      <c r="Y81" s="254" t="n">
        <v>2.66388</v>
      </c>
      <c r="Z81" s="254" t="n">
        <v>0.82811</v>
      </c>
      <c r="AA81" s="254" t="n">
        <v>110.67429</v>
      </c>
      <c r="AB81" s="254" t="n">
        <v>0</v>
      </c>
      <c r="AC81" s="254" t="n">
        <v>0.36182</v>
      </c>
      <c r="AD81" s="254" t="n">
        <v>1.24424</v>
      </c>
      <c r="AE81" s="254" t="n">
        <v>795.24613</v>
      </c>
      <c r="AF81" s="254" t="n">
        <v>16521.39435</v>
      </c>
      <c r="AG81" s="254" t="n">
        <v>11247.71176</v>
      </c>
      <c r="AH81" s="254" t="n">
        <v>3584.50091</v>
      </c>
      <c r="AI81" s="254" t="n">
        <v>912.24946</v>
      </c>
      <c r="AJ81" s="254" t="n">
        <v>776.93222</v>
      </c>
      <c r="AK81" s="306"/>
      <c r="AL81" s="6"/>
    </row>
    <row r="82" s="60" customFormat="true" ht="15" hidden="false" customHeight="false" outlineLevel="0" collapsed="false">
      <c r="A82" s="89"/>
      <c r="B82" s="28"/>
      <c r="C82" s="116" t="s">
        <v>695</v>
      </c>
      <c r="D82" s="116" t="n">
        <v>51164.95094</v>
      </c>
      <c r="E82" s="116" t="n">
        <v>36913.07158</v>
      </c>
      <c r="F82" s="116" t="n">
        <v>71297.49839</v>
      </c>
      <c r="G82" s="116" t="n">
        <v>24616.17805</v>
      </c>
      <c r="H82" s="116" t="n">
        <v>183991.69896</v>
      </c>
      <c r="I82" s="116" t="n">
        <v>13192.79083</v>
      </c>
      <c r="J82" s="116" t="n">
        <v>21746.43698</v>
      </c>
      <c r="K82" s="116" t="n">
        <v>4562.21622</v>
      </c>
      <c r="L82" s="116" t="n">
        <v>17466.67439</v>
      </c>
      <c r="M82" s="116" t="n">
        <v>2620.82959</v>
      </c>
      <c r="N82" s="116" t="n">
        <v>2565.31391</v>
      </c>
      <c r="O82" s="116" t="n">
        <v>62154.26192</v>
      </c>
      <c r="P82" s="116" t="n">
        <v>1368.09938</v>
      </c>
      <c r="Q82" s="116" t="n">
        <v>3441.32</v>
      </c>
      <c r="R82" s="116" t="n">
        <v>110.65216</v>
      </c>
      <c r="S82" s="116" t="n">
        <v>295.80862</v>
      </c>
      <c r="T82" s="116" t="n">
        <v>140.31858</v>
      </c>
      <c r="U82" s="116" t="n">
        <v>2240.64031</v>
      </c>
      <c r="V82" s="116" t="n">
        <v>3862.41134</v>
      </c>
      <c r="W82" s="116" t="n">
        <v>454.10304</v>
      </c>
      <c r="X82" s="116" t="n">
        <v>26.50752</v>
      </c>
      <c r="Y82" s="116" t="n">
        <v>1547.6774</v>
      </c>
      <c r="Z82" s="116" t="n">
        <v>5200.75088</v>
      </c>
      <c r="AA82" s="116" t="n">
        <v>6427.67989</v>
      </c>
      <c r="AB82" s="116" t="n">
        <v>1888.20086</v>
      </c>
      <c r="AC82" s="116" t="n">
        <v>461.77604</v>
      </c>
      <c r="AD82" s="116" t="n">
        <v>84.92279</v>
      </c>
      <c r="AE82" s="116" t="n">
        <v>27550.86881</v>
      </c>
      <c r="AF82" s="116" t="n">
        <v>273696.82969</v>
      </c>
      <c r="AG82" s="116" t="n">
        <v>165344.75543</v>
      </c>
      <c r="AH82" s="116" t="n">
        <v>96446.29907</v>
      </c>
      <c r="AI82" s="116" t="n">
        <v>4562.21622</v>
      </c>
      <c r="AJ82" s="116" t="n">
        <v>7343.55897</v>
      </c>
      <c r="AK82" s="305"/>
      <c r="AL82" s="70"/>
    </row>
    <row r="83" customFormat="false" ht="15" hidden="false" customHeight="false" outlineLevel="0" collapsed="false">
      <c r="B83" s="28"/>
      <c r="D83" s="71"/>
      <c r="E83" s="71"/>
      <c r="F83" s="71"/>
      <c r="G83" s="71"/>
      <c r="H83" s="71"/>
      <c r="I83" s="71"/>
      <c r="J83" s="71"/>
      <c r="K83" s="71"/>
      <c r="L83" s="71"/>
      <c r="M83" s="71"/>
      <c r="N83" s="71"/>
      <c r="O83" s="71"/>
      <c r="P83" s="71"/>
      <c r="Q83" s="71"/>
      <c r="R83" s="71"/>
      <c r="S83" s="71"/>
      <c r="T83" s="71"/>
      <c r="U83" s="71"/>
      <c r="V83" s="71"/>
      <c r="W83" s="71"/>
      <c r="X83" s="71"/>
      <c r="Y83" s="71"/>
      <c r="Z83" s="71"/>
      <c r="AA83" s="71"/>
      <c r="AB83" s="71"/>
      <c r="AC83" s="71"/>
      <c r="AD83" s="71"/>
      <c r="AE83" s="71"/>
      <c r="AF83" s="71"/>
      <c r="AG83" s="71"/>
      <c r="AH83" s="71"/>
      <c r="AI83" s="71"/>
      <c r="AJ83" s="71"/>
      <c r="AK83" s="306"/>
      <c r="AL83" s="6"/>
    </row>
    <row r="84" customFormat="false" ht="15" hidden="false" customHeight="false" outlineLevel="0" collapsed="false">
      <c r="B84" s="28" t="n">
        <v>48</v>
      </c>
      <c r="C84" s="71" t="s">
        <v>696</v>
      </c>
      <c r="D84" s="254" t="n">
        <v>16649.86958</v>
      </c>
      <c r="E84" s="254" t="n">
        <v>8225</v>
      </c>
      <c r="F84" s="254" t="n">
        <v>17787.04061</v>
      </c>
      <c r="G84" s="254" t="n">
        <v>8400</v>
      </c>
      <c r="H84" s="254" t="n">
        <v>51061.91019</v>
      </c>
      <c r="I84" s="254" t="n">
        <v>3753.75073</v>
      </c>
      <c r="J84" s="254" t="n">
        <v>7700.80079</v>
      </c>
      <c r="K84" s="254" t="n">
        <v>1508.15727</v>
      </c>
      <c r="L84" s="254" t="n">
        <v>5410</v>
      </c>
      <c r="M84" s="254" t="n">
        <v>394.06432</v>
      </c>
      <c r="N84" s="254" t="n">
        <v>710.17874</v>
      </c>
      <c r="O84" s="254" t="n">
        <v>19476.95185</v>
      </c>
      <c r="P84" s="254" t="n">
        <v>208.72184</v>
      </c>
      <c r="Q84" s="254" t="n">
        <v>1209.05</v>
      </c>
      <c r="R84" s="254" t="n">
        <v>40.1114</v>
      </c>
      <c r="S84" s="254" t="n">
        <v>88.58005</v>
      </c>
      <c r="T84" s="254" t="n">
        <v>24.9569</v>
      </c>
      <c r="U84" s="254" t="n">
        <v>814.73772</v>
      </c>
      <c r="V84" s="254" t="n">
        <v>1249.79937</v>
      </c>
      <c r="W84" s="254" t="n">
        <v>141.305</v>
      </c>
      <c r="X84" s="254" t="n">
        <v>0</v>
      </c>
      <c r="Y84" s="254" t="n">
        <v>0</v>
      </c>
      <c r="Z84" s="254" t="n">
        <v>1598.61</v>
      </c>
      <c r="AA84" s="254" t="n">
        <v>2436.98196</v>
      </c>
      <c r="AB84" s="254" t="n">
        <v>684.47281</v>
      </c>
      <c r="AC84" s="254" t="n">
        <v>0</v>
      </c>
      <c r="AD84" s="254" t="n">
        <v>17.39414</v>
      </c>
      <c r="AE84" s="254" t="n">
        <v>8514.72119</v>
      </c>
      <c r="AF84" s="254" t="n">
        <v>79053.58323</v>
      </c>
      <c r="AG84" s="254" t="n">
        <v>48242.58654</v>
      </c>
      <c r="AH84" s="254" t="n">
        <v>26724.55246</v>
      </c>
      <c r="AI84" s="254" t="n">
        <v>1508.15727</v>
      </c>
      <c r="AJ84" s="254" t="n">
        <v>2578.28696</v>
      </c>
      <c r="AK84" s="306"/>
      <c r="AL84" s="6"/>
    </row>
    <row r="85" customFormat="false" ht="15" hidden="false" customHeight="false" outlineLevel="0" collapsed="false">
      <c r="B85" s="28"/>
      <c r="C85" s="71"/>
      <c r="D85" s="71"/>
      <c r="E85" s="71"/>
      <c r="F85" s="71"/>
      <c r="G85" s="71"/>
      <c r="H85" s="71"/>
      <c r="I85" s="71"/>
      <c r="J85" s="71"/>
      <c r="K85" s="71"/>
      <c r="L85" s="71"/>
      <c r="M85" s="71"/>
      <c r="N85" s="71"/>
      <c r="O85" s="71"/>
      <c r="P85" s="71"/>
      <c r="Q85" s="71"/>
      <c r="R85" s="71"/>
      <c r="S85" s="71"/>
      <c r="T85" s="71"/>
      <c r="U85" s="71"/>
      <c r="V85" s="71"/>
      <c r="W85" s="71"/>
      <c r="X85" s="71"/>
      <c r="Y85" s="71"/>
      <c r="Z85" s="71"/>
      <c r="AA85" s="71"/>
      <c r="AB85" s="71"/>
      <c r="AC85" s="71"/>
      <c r="AD85" s="71"/>
      <c r="AE85" s="71"/>
      <c r="AF85" s="71"/>
      <c r="AG85" s="71"/>
      <c r="AH85" s="71"/>
      <c r="AI85" s="71"/>
      <c r="AJ85" s="71"/>
      <c r="AK85" s="306"/>
      <c r="AL85" s="6"/>
    </row>
    <row r="86" s="60" customFormat="true" ht="15" hidden="false" customHeight="false" outlineLevel="0" collapsed="false">
      <c r="A86" s="89"/>
      <c r="B86" s="140"/>
      <c r="C86" s="309" t="s">
        <v>697</v>
      </c>
      <c r="D86" s="309" t="n">
        <v>34515.08136</v>
      </c>
      <c r="E86" s="309" t="n">
        <v>28688.07158</v>
      </c>
      <c r="F86" s="309" t="n">
        <v>53510.45778</v>
      </c>
      <c r="G86" s="309" t="n">
        <v>16216.17805</v>
      </c>
      <c r="H86" s="309" t="n">
        <v>132929.78877</v>
      </c>
      <c r="I86" s="309" t="n">
        <v>9439.0401</v>
      </c>
      <c r="J86" s="309" t="n">
        <v>14045.63619</v>
      </c>
      <c r="K86" s="309" t="n">
        <v>3054.05895</v>
      </c>
      <c r="L86" s="309" t="n">
        <v>12056.67439</v>
      </c>
      <c r="M86" s="309" t="n">
        <v>2226.76527</v>
      </c>
      <c r="N86" s="309" t="n">
        <v>1855.13517</v>
      </c>
      <c r="O86" s="309" t="n">
        <v>42677.31007</v>
      </c>
      <c r="P86" s="309" t="n">
        <v>1159.37754</v>
      </c>
      <c r="Q86" s="309" t="n">
        <v>2232.27</v>
      </c>
      <c r="R86" s="309" t="n">
        <v>70.54076</v>
      </c>
      <c r="S86" s="309" t="n">
        <v>207.22857</v>
      </c>
      <c r="T86" s="309" t="n">
        <v>115.36168</v>
      </c>
      <c r="U86" s="309" t="n">
        <v>1425.90259</v>
      </c>
      <c r="V86" s="309" t="n">
        <v>2612.61197</v>
      </c>
      <c r="W86" s="309" t="n">
        <v>312.79804</v>
      </c>
      <c r="X86" s="309" t="n">
        <v>26.50752</v>
      </c>
      <c r="Y86" s="309" t="n">
        <v>1547.6774</v>
      </c>
      <c r="Z86" s="309" t="n">
        <v>3602.14088</v>
      </c>
      <c r="AA86" s="309" t="n">
        <v>3990.69793</v>
      </c>
      <c r="AB86" s="309" t="n">
        <v>1203.72805</v>
      </c>
      <c r="AC86" s="309" t="n">
        <v>461.77604</v>
      </c>
      <c r="AD86" s="309" t="n">
        <v>67.52865</v>
      </c>
      <c r="AE86" s="309" t="n">
        <v>19036.14762</v>
      </c>
      <c r="AF86" s="309" t="n">
        <v>194643.24646</v>
      </c>
      <c r="AG86" s="309" t="n">
        <v>117102.16889</v>
      </c>
      <c r="AH86" s="309" t="n">
        <v>69721.74661</v>
      </c>
      <c r="AI86" s="309" t="n">
        <v>3054.05895</v>
      </c>
      <c r="AJ86" s="309" t="n">
        <v>4765.27201</v>
      </c>
      <c r="AK86" s="310"/>
      <c r="AL86" s="70"/>
    </row>
    <row r="87" customFormat="false" ht="15" hidden="false" customHeight="false" outlineLevel="0" collapsed="false">
      <c r="D87" s="311"/>
      <c r="E87" s="311"/>
      <c r="F87" s="311"/>
      <c r="G87" s="311"/>
      <c r="H87" s="6"/>
      <c r="I87" s="311"/>
      <c r="J87" s="311"/>
      <c r="K87" s="311"/>
      <c r="L87" s="311"/>
      <c r="M87" s="311"/>
      <c r="N87" s="311"/>
      <c r="O87" s="6"/>
      <c r="P87" s="311"/>
      <c r="Q87" s="311"/>
      <c r="R87" s="311"/>
      <c r="S87" s="311"/>
      <c r="T87" s="311"/>
      <c r="U87" s="311"/>
      <c r="V87" s="311"/>
      <c r="W87" s="311"/>
      <c r="X87" s="311"/>
      <c r="Y87" s="311"/>
      <c r="Z87" s="311"/>
      <c r="AA87" s="311"/>
      <c r="AB87" s="311"/>
      <c r="AC87" s="311"/>
      <c r="AD87" s="311"/>
      <c r="AE87" s="6"/>
      <c r="AF87" s="6"/>
      <c r="AG87" s="6"/>
      <c r="AH87" s="6"/>
      <c r="AI87" s="6"/>
      <c r="AJ87" s="6"/>
      <c r="AK87" s="6"/>
      <c r="AL87" s="6"/>
    </row>
    <row r="88" customFormat="false" ht="15" hidden="false" customHeight="false" outlineLevel="0" collapsed="false">
      <c r="B88" s="3" t="s">
        <v>699</v>
      </c>
      <c r="D88" s="311"/>
      <c r="E88" s="311"/>
      <c r="F88" s="311"/>
      <c r="G88" s="311"/>
      <c r="H88" s="6"/>
      <c r="I88" s="311"/>
      <c r="J88" s="311"/>
      <c r="K88" s="311"/>
      <c r="L88" s="311"/>
      <c r="M88" s="311"/>
      <c r="N88" s="311"/>
      <c r="O88" s="6"/>
      <c r="P88" s="311"/>
      <c r="Q88" s="311"/>
      <c r="R88" s="311"/>
      <c r="S88" s="311"/>
      <c r="T88" s="311"/>
      <c r="U88" s="311"/>
      <c r="V88" s="311"/>
      <c r="W88" s="311"/>
      <c r="X88" s="311"/>
      <c r="Y88" s="311"/>
      <c r="Z88" s="311"/>
      <c r="AA88" s="311"/>
      <c r="AB88" s="311"/>
      <c r="AC88" s="311"/>
      <c r="AD88" s="311"/>
      <c r="AE88" s="6"/>
      <c r="AF88" s="6"/>
      <c r="AG88" s="6"/>
      <c r="AH88" s="6"/>
      <c r="AI88" s="6"/>
      <c r="AJ88" s="6"/>
      <c r="AK88" s="6"/>
      <c r="AL88" s="6"/>
    </row>
    <row r="89" customFormat="false" ht="15" hidden="false" customHeight="false" outlineLevel="0" collapsed="false">
      <c r="B89" s="3" t="s">
        <v>700</v>
      </c>
      <c r="D89" s="311"/>
      <c r="E89" s="311"/>
      <c r="F89" s="311"/>
      <c r="G89" s="311"/>
      <c r="H89" s="6"/>
      <c r="I89" s="311"/>
      <c r="J89" s="311"/>
      <c r="K89" s="311"/>
      <c r="L89" s="311"/>
      <c r="M89" s="311"/>
      <c r="N89" s="311"/>
      <c r="O89" s="6"/>
      <c r="P89" s="311"/>
      <c r="Q89" s="311"/>
      <c r="R89" s="311"/>
      <c r="S89" s="311"/>
      <c r="T89" s="311"/>
      <c r="U89" s="311"/>
      <c r="V89" s="311"/>
      <c r="W89" s="311"/>
      <c r="X89" s="311"/>
      <c r="Y89" s="311"/>
      <c r="Z89" s="311"/>
      <c r="AA89" s="311"/>
      <c r="AB89" s="311"/>
      <c r="AC89" s="311"/>
      <c r="AD89" s="311"/>
      <c r="AE89" s="6"/>
      <c r="AF89" s="6"/>
      <c r="AG89" s="6"/>
      <c r="AH89" s="6"/>
      <c r="AI89" s="6"/>
      <c r="AJ89" s="6"/>
      <c r="AK89" s="6"/>
      <c r="AL89" s="6"/>
    </row>
    <row r="90" customFormat="false" ht="15" hidden="false" customHeight="false" outlineLevel="0" collapsed="false">
      <c r="B90" s="3" t="s">
        <v>701</v>
      </c>
      <c r="D90" s="311"/>
      <c r="E90" s="311"/>
      <c r="F90" s="311"/>
      <c r="G90" s="311"/>
      <c r="H90" s="6"/>
      <c r="I90" s="311"/>
      <c r="J90" s="311"/>
      <c r="K90" s="311"/>
      <c r="L90" s="311"/>
      <c r="M90" s="311"/>
      <c r="N90" s="311"/>
      <c r="O90" s="6"/>
      <c r="P90" s="311"/>
      <c r="Q90" s="311"/>
      <c r="R90" s="311"/>
      <c r="S90" s="311"/>
      <c r="T90" s="311"/>
      <c r="U90" s="311"/>
      <c r="V90" s="311"/>
      <c r="W90" s="311"/>
      <c r="X90" s="311"/>
      <c r="Y90" s="311"/>
      <c r="Z90" s="311"/>
      <c r="AA90" s="311"/>
      <c r="AB90" s="311"/>
      <c r="AC90" s="311"/>
      <c r="AD90" s="311"/>
      <c r="AE90" s="6"/>
      <c r="AF90" s="6"/>
      <c r="AG90" s="6"/>
      <c r="AH90" s="6"/>
      <c r="AI90" s="6"/>
      <c r="AJ90" s="6"/>
      <c r="AK90" s="6"/>
      <c r="AL90" s="6"/>
    </row>
    <row r="91" customFormat="false" ht="15" hidden="false" customHeight="false" outlineLevel="0" collapsed="false">
      <c r="B91" s="60" t="s">
        <v>534</v>
      </c>
      <c r="D91" s="311"/>
      <c r="E91" s="311"/>
      <c r="F91" s="311"/>
      <c r="G91" s="311"/>
      <c r="H91" s="6"/>
      <c r="I91" s="311"/>
      <c r="J91" s="311"/>
      <c r="K91" s="311"/>
      <c r="L91" s="311"/>
      <c r="M91" s="311"/>
      <c r="N91" s="311"/>
      <c r="O91" s="6"/>
      <c r="P91" s="311"/>
      <c r="Q91" s="311"/>
      <c r="R91" s="311"/>
      <c r="S91" s="311"/>
      <c r="T91" s="311"/>
      <c r="U91" s="311"/>
      <c r="V91" s="311"/>
      <c r="W91" s="311"/>
      <c r="X91" s="311"/>
      <c r="Y91" s="311"/>
      <c r="Z91" s="311"/>
      <c r="AA91" s="311"/>
      <c r="AB91" s="311"/>
      <c r="AC91" s="311"/>
      <c r="AD91" s="311"/>
      <c r="AE91" s="6"/>
      <c r="AF91" s="6"/>
      <c r="AG91" s="6"/>
      <c r="AH91" s="6"/>
      <c r="AI91" s="6"/>
      <c r="AJ91" s="6"/>
      <c r="AK91" s="6"/>
      <c r="AL91" s="6"/>
    </row>
    <row r="92" customFormat="false" ht="15" hidden="false" customHeight="false" outlineLevel="0" collapsed="false">
      <c r="B92" s="60" t="s">
        <v>721</v>
      </c>
      <c r="D92" s="311"/>
      <c r="E92" s="311"/>
      <c r="F92" s="311"/>
      <c r="G92" s="311"/>
      <c r="H92" s="6"/>
      <c r="I92" s="311"/>
      <c r="J92" s="311"/>
      <c r="K92" s="311"/>
      <c r="L92" s="311"/>
      <c r="M92" s="311"/>
      <c r="N92" s="311"/>
      <c r="O92" s="6"/>
      <c r="P92" s="311"/>
      <c r="Q92" s="311"/>
      <c r="R92" s="311"/>
      <c r="S92" s="311"/>
      <c r="T92" s="311"/>
      <c r="U92" s="311"/>
      <c r="V92" s="311"/>
      <c r="W92" s="311"/>
      <c r="X92" s="311"/>
      <c r="Y92" s="311"/>
      <c r="Z92" s="311"/>
      <c r="AA92" s="311"/>
      <c r="AB92" s="311"/>
      <c r="AC92" s="311"/>
      <c r="AD92" s="311"/>
      <c r="AE92" s="6"/>
      <c r="AF92" s="6"/>
      <c r="AG92" s="6"/>
      <c r="AH92" s="6"/>
      <c r="AI92" s="6"/>
      <c r="AJ92" s="6"/>
      <c r="AK92" s="6"/>
      <c r="AL92" s="6"/>
    </row>
    <row r="93" customFormat="false" ht="15" hidden="false" customHeight="false" outlineLevel="0" collapsed="false">
      <c r="B93" s="60" t="s">
        <v>703</v>
      </c>
      <c r="D93" s="311"/>
      <c r="E93" s="311"/>
      <c r="F93" s="311"/>
      <c r="G93" s="311"/>
      <c r="H93" s="6"/>
      <c r="I93" s="311"/>
      <c r="J93" s="311"/>
      <c r="K93" s="311"/>
      <c r="L93" s="311"/>
      <c r="M93" s="311"/>
      <c r="N93" s="311"/>
      <c r="O93" s="6"/>
      <c r="P93" s="311"/>
      <c r="Q93" s="311"/>
      <c r="R93" s="311"/>
      <c r="S93" s="311"/>
      <c r="T93" s="311"/>
      <c r="U93" s="311"/>
      <c r="V93" s="311"/>
      <c r="W93" s="311"/>
      <c r="X93" s="311"/>
      <c r="Y93" s="311"/>
      <c r="Z93" s="311"/>
      <c r="AA93" s="311"/>
      <c r="AB93" s="311"/>
      <c r="AC93" s="311"/>
      <c r="AD93" s="311"/>
      <c r="AE93" s="6"/>
      <c r="AF93" s="6"/>
      <c r="AG93" s="6"/>
      <c r="AH93" s="6"/>
      <c r="AI93" s="6"/>
      <c r="AJ93" s="6"/>
      <c r="AK93" s="6"/>
      <c r="AL93" s="6"/>
    </row>
    <row r="94" customFormat="false" ht="15" hidden="false" customHeight="false" outlineLevel="0" collapsed="false">
      <c r="B94" s="302" t="s">
        <v>537</v>
      </c>
      <c r="D94" s="311"/>
      <c r="E94" s="311"/>
      <c r="F94" s="311"/>
      <c r="G94" s="311"/>
      <c r="H94" s="6"/>
      <c r="I94" s="311"/>
      <c r="J94" s="311"/>
      <c r="K94" s="311"/>
      <c r="L94" s="311"/>
      <c r="M94" s="311"/>
      <c r="N94" s="311"/>
      <c r="O94" s="6"/>
      <c r="P94" s="311"/>
      <c r="Q94" s="311"/>
      <c r="R94" s="311"/>
      <c r="S94" s="311"/>
      <c r="T94" s="311"/>
      <c r="U94" s="311"/>
      <c r="V94" s="311"/>
      <c r="W94" s="311"/>
      <c r="X94" s="311"/>
      <c r="Y94" s="311"/>
      <c r="Z94" s="311"/>
      <c r="AA94" s="311"/>
      <c r="AB94" s="311"/>
      <c r="AC94" s="311"/>
      <c r="AD94" s="311"/>
      <c r="AE94" s="6"/>
      <c r="AF94" s="6"/>
      <c r="AG94" s="6"/>
      <c r="AH94" s="6"/>
      <c r="AI94" s="6"/>
      <c r="AJ94" s="6"/>
      <c r="AK94" s="6"/>
      <c r="AL94" s="6"/>
    </row>
    <row r="95" customFormat="false" ht="15" hidden="false" customHeight="false" outlineLevel="0" collapsed="false">
      <c r="B95" s="302" t="s">
        <v>538</v>
      </c>
      <c r="D95" s="311"/>
      <c r="E95" s="311"/>
      <c r="F95" s="311"/>
      <c r="G95" s="311"/>
      <c r="H95" s="6"/>
      <c r="I95" s="311"/>
      <c r="J95" s="311"/>
      <c r="K95" s="311"/>
      <c r="L95" s="311"/>
      <c r="M95" s="311"/>
      <c r="N95" s="311"/>
      <c r="O95" s="6"/>
      <c r="P95" s="311"/>
      <c r="Q95" s="311"/>
      <c r="R95" s="311"/>
      <c r="S95" s="311"/>
      <c r="T95" s="311"/>
      <c r="U95" s="311"/>
      <c r="V95" s="311"/>
      <c r="W95" s="311"/>
      <c r="X95" s="311"/>
      <c r="Y95" s="311"/>
      <c r="Z95" s="311"/>
      <c r="AA95" s="311"/>
      <c r="AB95" s="311"/>
      <c r="AC95" s="311"/>
      <c r="AD95" s="311"/>
      <c r="AE95" s="6"/>
      <c r="AF95" s="6"/>
      <c r="AG95" s="6"/>
      <c r="AH95" s="6"/>
      <c r="AI95" s="6"/>
      <c r="AJ95" s="6"/>
      <c r="AK95" s="6"/>
      <c r="AL95" s="6"/>
    </row>
    <row r="96" customFormat="false" ht="15" hidden="false" customHeight="false" outlineLevel="0" collapsed="false">
      <c r="B96" s="302" t="s">
        <v>539</v>
      </c>
      <c r="D96" s="311"/>
      <c r="E96" s="311"/>
      <c r="F96" s="311"/>
      <c r="G96" s="311"/>
      <c r="H96" s="6"/>
      <c r="I96" s="311"/>
      <c r="J96" s="311"/>
      <c r="K96" s="311"/>
      <c r="L96" s="311"/>
      <c r="M96" s="311"/>
      <c r="N96" s="311"/>
      <c r="O96" s="6"/>
      <c r="P96" s="311"/>
      <c r="Q96" s="311"/>
      <c r="R96" s="311"/>
      <c r="S96" s="311"/>
      <c r="T96" s="311"/>
      <c r="U96" s="311"/>
      <c r="V96" s="311"/>
      <c r="W96" s="311"/>
      <c r="X96" s="311"/>
      <c r="Y96" s="311"/>
      <c r="Z96" s="311"/>
      <c r="AA96" s="311"/>
      <c r="AB96" s="311"/>
      <c r="AC96" s="311"/>
      <c r="AD96" s="311"/>
      <c r="AE96" s="6"/>
      <c r="AF96" s="6"/>
      <c r="AG96" s="6"/>
      <c r="AH96" s="6"/>
      <c r="AI96" s="6"/>
      <c r="AJ96" s="6"/>
      <c r="AK96" s="6"/>
      <c r="AL96" s="6"/>
    </row>
    <row r="97" customFormat="false" ht="15" hidden="false" customHeight="false" outlineLevel="0" collapsed="false">
      <c r="B97" s="3" t="n">
        <v>0</v>
      </c>
      <c r="D97" s="6"/>
      <c r="E97" s="6"/>
      <c r="F97" s="6"/>
      <c r="G97" s="6"/>
      <c r="H97" s="6"/>
      <c r="I97" s="311"/>
      <c r="J97" s="311"/>
      <c r="K97" s="311"/>
      <c r="L97" s="311"/>
      <c r="M97" s="311"/>
      <c r="N97" s="311"/>
      <c r="O97" s="6"/>
      <c r="P97" s="311"/>
      <c r="Q97" s="311"/>
      <c r="R97" s="311"/>
      <c r="S97" s="311"/>
      <c r="T97" s="311"/>
      <c r="U97" s="311"/>
      <c r="V97" s="311"/>
      <c r="W97" s="311"/>
      <c r="X97" s="311"/>
      <c r="Y97" s="311"/>
      <c r="Z97" s="311"/>
      <c r="AA97" s="311"/>
      <c r="AB97" s="311"/>
      <c r="AC97" s="311"/>
      <c r="AD97" s="311"/>
      <c r="AE97" s="6"/>
      <c r="AF97" s="6"/>
      <c r="AG97" s="6"/>
      <c r="AH97" s="6"/>
      <c r="AI97" s="6"/>
      <c r="AJ97" s="6"/>
      <c r="AK97" s="6"/>
      <c r="AL97" s="6"/>
    </row>
    <row r="98" customFormat="false" ht="15" hidden="false" customHeight="false" outlineLevel="0" collapsed="false">
      <c r="B98" s="60" t="s">
        <v>704</v>
      </c>
      <c r="D98" s="6"/>
      <c r="E98" s="6"/>
      <c r="F98" s="6"/>
      <c r="G98" s="6"/>
      <c r="H98" s="6"/>
      <c r="I98" s="311"/>
      <c r="J98" s="311"/>
      <c r="K98" s="311"/>
      <c r="L98" s="311"/>
      <c r="M98" s="311"/>
      <c r="N98" s="311"/>
      <c r="O98" s="6"/>
      <c r="P98" s="311"/>
      <c r="Q98" s="311"/>
      <c r="R98" s="311"/>
      <c r="S98" s="311"/>
      <c r="T98" s="311"/>
      <c r="U98" s="311"/>
      <c r="V98" s="311"/>
      <c r="W98" s="311"/>
      <c r="X98" s="311"/>
      <c r="Y98" s="311"/>
      <c r="Z98" s="311"/>
      <c r="AA98" s="311"/>
      <c r="AB98" s="311"/>
      <c r="AC98" s="311"/>
      <c r="AD98" s="311"/>
      <c r="AE98" s="6"/>
      <c r="AF98" s="6"/>
      <c r="AG98" s="6"/>
      <c r="AH98" s="6"/>
      <c r="AI98" s="6"/>
      <c r="AJ98" s="6"/>
      <c r="AK98" s="6"/>
      <c r="AL98" s="6"/>
    </row>
    <row r="99" customFormat="false" ht="15" hidden="false" customHeight="false" outlineLevel="0" collapsed="false">
      <c r="B99" s="60" t="s">
        <v>705</v>
      </c>
      <c r="D99" s="6"/>
      <c r="E99" s="6"/>
      <c r="F99" s="6"/>
      <c r="G99" s="6"/>
      <c r="H99" s="6"/>
      <c r="I99" s="311"/>
      <c r="J99" s="311"/>
      <c r="K99" s="311"/>
      <c r="L99" s="311"/>
      <c r="M99" s="311"/>
      <c r="N99" s="311"/>
      <c r="O99" s="6"/>
      <c r="P99" s="311"/>
      <c r="Q99" s="311"/>
      <c r="R99" s="311"/>
      <c r="S99" s="311"/>
      <c r="T99" s="311"/>
      <c r="U99" s="311"/>
      <c r="V99" s="311"/>
      <c r="W99" s="311"/>
      <c r="X99" s="311"/>
      <c r="Y99" s="311"/>
      <c r="Z99" s="311"/>
      <c r="AA99" s="311"/>
      <c r="AB99" s="311"/>
      <c r="AC99" s="311"/>
      <c r="AD99" s="311"/>
      <c r="AE99" s="6"/>
      <c r="AF99" s="6"/>
      <c r="AG99" s="6"/>
      <c r="AH99" s="6"/>
      <c r="AI99" s="6"/>
      <c r="AJ99" s="6"/>
      <c r="AK99" s="6"/>
      <c r="AL99" s="6"/>
    </row>
    <row r="100" customFormat="false" ht="15" hidden="false" customHeight="false" outlineLevel="0" collapsed="false">
      <c r="B100" s="3" t="s">
        <v>542</v>
      </c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  <c r="AC100" s="6"/>
      <c r="AD100" s="6"/>
      <c r="AE100" s="6"/>
      <c r="AF100" s="6"/>
      <c r="AG100" s="6"/>
      <c r="AH100" s="6"/>
      <c r="AI100" s="6"/>
      <c r="AJ100" s="6"/>
      <c r="AK100" s="6"/>
      <c r="AL100" s="6"/>
    </row>
    <row r="101" customFormat="false" ht="15" hidden="false" customHeight="false" outlineLevel="0" collapsed="false">
      <c r="B101" s="151" t="s">
        <v>543</v>
      </c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  <c r="AC101" s="6"/>
      <c r="AD101" s="6"/>
      <c r="AE101" s="6"/>
      <c r="AF101" s="6"/>
      <c r="AG101" s="6"/>
      <c r="AH101" s="6"/>
      <c r="AI101" s="6"/>
      <c r="AJ101" s="6"/>
      <c r="AK101" s="6"/>
      <c r="AL101" s="6"/>
    </row>
    <row r="102" customFormat="false" ht="15" hidden="false" customHeight="false" outlineLevel="0" collapsed="false">
      <c r="B102" s="193"/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  <c r="AC102" s="6"/>
      <c r="AD102" s="6"/>
      <c r="AE102" s="6"/>
      <c r="AF102" s="6"/>
      <c r="AG102" s="6"/>
      <c r="AH102" s="6"/>
      <c r="AI102" s="6"/>
      <c r="AJ102" s="6"/>
      <c r="AK102" s="6"/>
      <c r="AL102" s="6"/>
    </row>
    <row r="103" customFormat="false" ht="15" hidden="false" customHeight="false" outlineLevel="0" collapsed="false">
      <c r="C103" s="3" t="s">
        <v>832</v>
      </c>
      <c r="D103" s="67" t="n">
        <v>0</v>
      </c>
      <c r="E103" s="67" t="n">
        <v>0</v>
      </c>
      <c r="F103" s="67" t="n">
        <v>5.0931703299284E-011</v>
      </c>
      <c r="G103" s="67" t="n">
        <v>0</v>
      </c>
      <c r="H103" s="67" t="n">
        <v>-1.01863406598568E-010</v>
      </c>
      <c r="I103" s="67" t="n">
        <v>5.45696821063757E-012</v>
      </c>
      <c r="J103" s="67" t="n">
        <v>0</v>
      </c>
      <c r="K103" s="67" t="n">
        <v>0</v>
      </c>
      <c r="L103" s="67" t="n">
        <v>0</v>
      </c>
      <c r="M103" s="67" t="n">
        <v>0</v>
      </c>
      <c r="N103" s="67" t="n">
        <v>-2.8421709430404E-012</v>
      </c>
      <c r="O103" s="67" t="n">
        <v>6.00266503170133E-011</v>
      </c>
      <c r="P103" s="67" t="n">
        <v>0</v>
      </c>
      <c r="Q103" s="67" t="n">
        <v>0</v>
      </c>
      <c r="R103" s="67" t="n">
        <v>0</v>
      </c>
      <c r="S103" s="67" t="n">
        <v>2.55795384873636E-013</v>
      </c>
      <c r="T103" s="67" t="n">
        <v>-9.2370555648813E-014</v>
      </c>
      <c r="U103" s="67" t="n">
        <v>9.09494701772928E-013</v>
      </c>
      <c r="V103" s="67" t="n">
        <v>0</v>
      </c>
      <c r="W103" s="67" t="n">
        <v>0</v>
      </c>
      <c r="X103" s="67" t="n">
        <v>0</v>
      </c>
      <c r="Y103" s="67" t="n">
        <v>0</v>
      </c>
      <c r="Z103" s="67" t="n">
        <v>0</v>
      </c>
      <c r="AA103" s="67" t="n">
        <v>4.09272615797818E-012</v>
      </c>
      <c r="AB103" s="67" t="n">
        <v>0</v>
      </c>
      <c r="AC103" s="67" t="n">
        <v>7.95807864051312E-013</v>
      </c>
      <c r="AD103" s="67" t="n">
        <v>0</v>
      </c>
      <c r="AE103" s="67" t="n">
        <v>0</v>
      </c>
      <c r="AF103" s="67" t="n">
        <v>0</v>
      </c>
      <c r="AG103" s="67" t="n">
        <v>3.27418092638254E-010</v>
      </c>
      <c r="AH103" s="67" t="n">
        <v>0</v>
      </c>
      <c r="AI103" s="67" t="n">
        <v>0</v>
      </c>
      <c r="AJ103" s="67" t="n">
        <v>0</v>
      </c>
      <c r="AK103" s="67" t="n">
        <v>0</v>
      </c>
      <c r="AL103" s="67" t="n">
        <v>0</v>
      </c>
    </row>
    <row r="104" customFormat="false" ht="15" hidden="false" customHeight="false" outlineLevel="0" collapsed="false">
      <c r="C104" s="3" t="s">
        <v>833</v>
      </c>
      <c r="D104" s="6" t="n">
        <v>0</v>
      </c>
      <c r="E104" s="6" t="n">
        <v>0</v>
      </c>
      <c r="F104" s="6" t="n">
        <v>5.82076609134674E-011</v>
      </c>
      <c r="G104" s="6" t="n">
        <v>0</v>
      </c>
      <c r="H104" s="6" t="n">
        <v>0</v>
      </c>
      <c r="I104" s="6" t="n">
        <v>0</v>
      </c>
      <c r="J104" s="6" t="n">
        <v>0</v>
      </c>
      <c r="K104" s="6" t="n">
        <v>0</v>
      </c>
      <c r="L104" s="6" t="n">
        <v>0</v>
      </c>
      <c r="M104" s="6" t="n">
        <v>0</v>
      </c>
      <c r="N104" s="6" t="n">
        <v>0</v>
      </c>
      <c r="O104" s="6" t="n">
        <v>0</v>
      </c>
      <c r="P104" s="6" t="n">
        <v>0</v>
      </c>
      <c r="Q104" s="6" t="n">
        <v>0</v>
      </c>
      <c r="R104" s="6" t="n">
        <v>-1.4210854715202E-013</v>
      </c>
      <c r="S104" s="6" t="n">
        <v>2.27373675443232E-013</v>
      </c>
      <c r="T104" s="6" t="n">
        <v>0</v>
      </c>
      <c r="U104" s="6" t="n">
        <v>0</v>
      </c>
      <c r="V104" s="6" t="n">
        <v>0</v>
      </c>
      <c r="W104" s="6" t="n">
        <v>1.47792889038101E-012</v>
      </c>
      <c r="X104" s="6" t="n">
        <v>1.13686837721616E-013</v>
      </c>
      <c r="Y104" s="6" t="n">
        <v>0</v>
      </c>
      <c r="Z104" s="6" t="n">
        <v>0</v>
      </c>
      <c r="AA104" s="6" t="n">
        <v>0</v>
      </c>
      <c r="AB104" s="6" t="n">
        <v>0</v>
      </c>
      <c r="AC104" s="6" t="n">
        <v>6.25277607468888E-013</v>
      </c>
      <c r="AD104" s="6" t="n">
        <v>1.98951966012828E-013</v>
      </c>
      <c r="AE104" s="6" t="n">
        <v>6.18456397205591E-011</v>
      </c>
      <c r="AF104" s="6" t="n">
        <v>0</v>
      </c>
      <c r="AG104" s="6" t="n">
        <v>3.05590219795704E-010</v>
      </c>
      <c r="AH104" s="6" t="n">
        <v>0</v>
      </c>
      <c r="AI104" s="6" t="n">
        <v>0</v>
      </c>
      <c r="AJ104" s="6" t="n">
        <v>1.54614099301398E-011</v>
      </c>
      <c r="AK104" s="6" t="n">
        <v>-4.94765117764473E-010</v>
      </c>
      <c r="AL104" s="6"/>
    </row>
    <row r="105" customFormat="false" ht="15" hidden="false" customHeight="false" outlineLevel="0" collapsed="false">
      <c r="D105" s="6"/>
      <c r="E105" s="6"/>
      <c r="F105" s="6"/>
      <c r="G105" s="6"/>
      <c r="H105" s="6"/>
      <c r="I105" s="149"/>
      <c r="J105" s="6"/>
      <c r="K105" s="6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  <c r="AC105" s="6"/>
      <c r="AD105" s="6"/>
      <c r="AE105" s="6"/>
      <c r="AF105" s="6"/>
      <c r="AG105" s="6"/>
      <c r="AH105" s="6"/>
      <c r="AI105" s="6"/>
      <c r="AJ105" s="6"/>
      <c r="AK105" s="6"/>
      <c r="AL105" s="6"/>
    </row>
    <row r="106" customFormat="false" ht="15" hidden="false" customHeight="false" outlineLevel="0" collapsed="false">
      <c r="D106" s="6"/>
      <c r="E106" s="6"/>
      <c r="F106" s="6"/>
      <c r="G106" s="6"/>
      <c r="H106" s="6"/>
      <c r="I106" s="149"/>
      <c r="J106" s="6"/>
      <c r="K106" s="6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  <c r="AC106" s="6"/>
      <c r="AD106" s="6"/>
      <c r="AE106" s="6"/>
      <c r="AF106" s="6"/>
      <c r="AG106" s="6"/>
      <c r="AH106" s="6"/>
      <c r="AI106" s="6"/>
      <c r="AJ106" s="6"/>
      <c r="AK106" s="6"/>
      <c r="AL106" s="6"/>
    </row>
    <row r="107" customFormat="false" ht="15" hidden="false" customHeight="false" outlineLevel="0" collapsed="false">
      <c r="D107" s="6"/>
      <c r="E107" s="6"/>
      <c r="F107" s="6"/>
      <c r="G107" s="6"/>
      <c r="H107" s="6"/>
      <c r="I107" s="149"/>
      <c r="J107" s="6"/>
      <c r="K107" s="6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  <c r="AC107" s="6"/>
      <c r="AD107" s="6"/>
      <c r="AE107" s="6"/>
      <c r="AF107" s="6"/>
      <c r="AG107" s="6"/>
      <c r="AH107" s="6"/>
      <c r="AI107" s="6"/>
      <c r="AJ107" s="6"/>
      <c r="AK107" s="6"/>
      <c r="AL107" s="6"/>
    </row>
    <row r="108" customFormat="false" ht="15" hidden="false" customHeight="false" outlineLevel="0" collapsed="false">
      <c r="D108" s="6"/>
      <c r="E108" s="6"/>
      <c r="F108" s="6"/>
      <c r="G108" s="6"/>
      <c r="H108" s="6"/>
      <c r="I108" s="149"/>
      <c r="J108" s="6"/>
      <c r="K108" s="6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  <c r="AC108" s="6"/>
      <c r="AD108" s="6"/>
      <c r="AE108" s="6"/>
      <c r="AF108" s="6"/>
      <c r="AG108" s="6"/>
      <c r="AH108" s="6"/>
      <c r="AI108" s="6"/>
      <c r="AJ108" s="6"/>
      <c r="AK108" s="6"/>
      <c r="AL108" s="6"/>
    </row>
    <row r="109" customFormat="false" ht="15" hidden="false" customHeight="false" outlineLevel="0" collapsed="false">
      <c r="D109" s="6"/>
      <c r="E109" s="6"/>
      <c r="F109" s="6"/>
      <c r="G109" s="6"/>
      <c r="H109" s="6"/>
      <c r="I109" s="149"/>
      <c r="J109" s="6"/>
      <c r="K109" s="6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  <c r="AC109" s="6"/>
      <c r="AD109" s="6"/>
      <c r="AE109" s="6"/>
      <c r="AF109" s="6"/>
      <c r="AG109" s="6"/>
      <c r="AH109" s="6"/>
      <c r="AI109" s="6"/>
      <c r="AJ109" s="6"/>
      <c r="AK109" s="6"/>
      <c r="AL109" s="6"/>
    </row>
    <row r="110" customFormat="false" ht="15" hidden="false" customHeight="false" outlineLevel="0" collapsed="false">
      <c r="D110" s="6"/>
      <c r="E110" s="6"/>
      <c r="F110" s="6"/>
      <c r="G110" s="6"/>
      <c r="H110" s="6"/>
      <c r="I110" s="149"/>
      <c r="J110" s="6"/>
      <c r="K110" s="6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  <c r="AC110" s="6"/>
      <c r="AD110" s="6"/>
      <c r="AE110" s="6"/>
      <c r="AF110" s="6"/>
      <c r="AG110" s="6"/>
      <c r="AH110" s="6"/>
      <c r="AI110" s="6"/>
      <c r="AJ110" s="6"/>
      <c r="AK110" s="6"/>
      <c r="AL110" s="6"/>
    </row>
    <row r="111" customFormat="false" ht="15" hidden="false" customHeight="false" outlineLevel="0" collapsed="false">
      <c r="D111" s="6"/>
      <c r="E111" s="6"/>
      <c r="F111" s="6"/>
      <c r="G111" s="6"/>
      <c r="H111" s="6"/>
      <c r="I111" s="149"/>
      <c r="J111" s="6"/>
      <c r="K111" s="6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  <c r="AC111" s="6"/>
      <c r="AD111" s="6"/>
      <c r="AE111" s="6"/>
      <c r="AF111" s="6"/>
      <c r="AG111" s="6"/>
      <c r="AH111" s="6"/>
      <c r="AI111" s="6"/>
      <c r="AJ111" s="6"/>
      <c r="AK111" s="6"/>
      <c r="AL111" s="6"/>
    </row>
    <row r="112" customFormat="false" ht="15" hidden="false" customHeight="false" outlineLevel="0" collapsed="false">
      <c r="D112" s="6"/>
      <c r="E112" s="6"/>
      <c r="F112" s="6"/>
      <c r="G112" s="6"/>
      <c r="H112" s="6"/>
      <c r="I112" s="149"/>
      <c r="J112" s="6"/>
      <c r="K112" s="6"/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  <c r="AC112" s="6"/>
      <c r="AD112" s="6"/>
      <c r="AE112" s="6"/>
      <c r="AF112" s="6"/>
      <c r="AG112" s="6"/>
      <c r="AH112" s="6"/>
      <c r="AI112" s="6"/>
      <c r="AJ112" s="6"/>
      <c r="AK112" s="6"/>
      <c r="AL112" s="6"/>
    </row>
    <row r="113" customFormat="false" ht="15" hidden="false" customHeight="false" outlineLevel="0" collapsed="false">
      <c r="D113" s="6"/>
      <c r="E113" s="6"/>
      <c r="F113" s="6"/>
      <c r="G113" s="6"/>
      <c r="H113" s="6"/>
      <c r="I113" s="149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  <c r="AC113" s="6"/>
      <c r="AD113" s="6"/>
      <c r="AE113" s="6"/>
      <c r="AF113" s="6"/>
      <c r="AG113" s="6"/>
      <c r="AH113" s="6"/>
      <c r="AI113" s="6"/>
      <c r="AJ113" s="6"/>
      <c r="AK113" s="6"/>
      <c r="AL113" s="6"/>
    </row>
    <row r="114" customFormat="false" ht="15" hidden="false" customHeight="false" outlineLevel="0" collapsed="false">
      <c r="D114" s="6"/>
      <c r="E114" s="6"/>
      <c r="F114" s="6"/>
      <c r="G114" s="6"/>
      <c r="H114" s="6"/>
      <c r="I114" s="149"/>
      <c r="J114" s="6"/>
      <c r="K114" s="6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  <c r="AC114" s="6"/>
      <c r="AD114" s="6"/>
      <c r="AE114" s="6"/>
      <c r="AF114" s="6"/>
      <c r="AG114" s="6"/>
      <c r="AH114" s="6"/>
      <c r="AI114" s="6"/>
      <c r="AJ114" s="6"/>
      <c r="AK114" s="6"/>
      <c r="AL114" s="6"/>
    </row>
    <row r="115" customFormat="false" ht="15" hidden="false" customHeight="false" outlineLevel="0" collapsed="false">
      <c r="D115" s="6"/>
      <c r="E115" s="6"/>
      <c r="F115" s="6"/>
      <c r="G115" s="6"/>
      <c r="H115" s="6"/>
      <c r="I115" s="149"/>
      <c r="J115" s="6"/>
      <c r="K115" s="6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  <c r="AC115" s="6"/>
      <c r="AD115" s="6"/>
      <c r="AE115" s="6"/>
      <c r="AF115" s="6"/>
      <c r="AG115" s="6"/>
      <c r="AH115" s="6"/>
      <c r="AI115" s="6"/>
      <c r="AJ115" s="6"/>
      <c r="AK115" s="6"/>
      <c r="AL115" s="6"/>
    </row>
    <row r="116" customFormat="false" ht="15" hidden="false" customHeight="false" outlineLevel="0" collapsed="false">
      <c r="D116" s="6"/>
      <c r="E116" s="6"/>
      <c r="F116" s="6"/>
      <c r="G116" s="6"/>
      <c r="H116" s="6"/>
      <c r="I116" s="149"/>
      <c r="J116" s="6"/>
      <c r="K116" s="6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  <c r="AC116" s="6"/>
      <c r="AD116" s="6"/>
      <c r="AE116" s="6"/>
      <c r="AF116" s="6"/>
      <c r="AG116" s="6"/>
      <c r="AH116" s="6"/>
      <c r="AI116" s="6"/>
      <c r="AJ116" s="6"/>
      <c r="AK116" s="6"/>
      <c r="AL116" s="6"/>
    </row>
    <row r="117" customFormat="false" ht="15" hidden="false" customHeight="false" outlineLevel="0" collapsed="false">
      <c r="D117" s="6"/>
      <c r="E117" s="6"/>
      <c r="F117" s="6"/>
      <c r="G117" s="6"/>
      <c r="H117" s="6"/>
      <c r="I117" s="149"/>
      <c r="J117" s="6"/>
      <c r="K117" s="6"/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  <c r="AC117" s="6"/>
      <c r="AD117" s="6"/>
      <c r="AE117" s="6"/>
      <c r="AF117" s="6"/>
      <c r="AG117" s="6"/>
      <c r="AH117" s="6"/>
      <c r="AI117" s="6"/>
      <c r="AJ117" s="6"/>
      <c r="AK117" s="6"/>
      <c r="AL117" s="6"/>
    </row>
    <row r="118" customFormat="false" ht="15" hidden="false" customHeight="false" outlineLevel="0" collapsed="false">
      <c r="D118" s="6"/>
      <c r="E118" s="6"/>
      <c r="F118" s="6"/>
      <c r="G118" s="6"/>
      <c r="H118" s="6"/>
      <c r="I118" s="149"/>
      <c r="J118" s="6"/>
      <c r="K118" s="6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  <c r="AC118" s="6"/>
      <c r="AD118" s="6"/>
      <c r="AE118" s="6"/>
      <c r="AF118" s="6"/>
      <c r="AG118" s="6"/>
      <c r="AH118" s="6"/>
      <c r="AI118" s="6"/>
      <c r="AJ118" s="6"/>
      <c r="AK118" s="6"/>
      <c r="AL118" s="6"/>
    </row>
    <row r="119" customFormat="false" ht="15" hidden="false" customHeight="false" outlineLevel="0" collapsed="false">
      <c r="D119" s="6"/>
      <c r="E119" s="6"/>
      <c r="F119" s="6"/>
      <c r="G119" s="6"/>
      <c r="H119" s="6"/>
      <c r="I119" s="149"/>
      <c r="J119" s="6"/>
      <c r="K119" s="6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  <c r="AC119" s="6"/>
      <c r="AD119" s="6"/>
      <c r="AE119" s="6"/>
      <c r="AF119" s="6"/>
      <c r="AG119" s="6"/>
      <c r="AH119" s="6"/>
      <c r="AI119" s="6"/>
      <c r="AJ119" s="6"/>
      <c r="AK119" s="6"/>
      <c r="AL119" s="6"/>
    </row>
    <row r="120" customFormat="false" ht="15" hidden="false" customHeight="false" outlineLevel="0" collapsed="false">
      <c r="D120" s="6"/>
      <c r="E120" s="6"/>
      <c r="F120" s="6"/>
      <c r="G120" s="6"/>
      <c r="H120" s="6"/>
      <c r="I120" s="149"/>
      <c r="J120" s="6"/>
      <c r="K120" s="6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  <c r="AC120" s="6"/>
      <c r="AD120" s="6"/>
      <c r="AE120" s="6"/>
      <c r="AF120" s="6"/>
      <c r="AG120" s="6"/>
      <c r="AH120" s="6"/>
      <c r="AI120" s="6"/>
      <c r="AJ120" s="6"/>
      <c r="AK120" s="6"/>
      <c r="AL120" s="6"/>
    </row>
    <row r="121" customFormat="false" ht="15" hidden="false" customHeight="false" outlineLevel="0" collapsed="false">
      <c r="D121" s="6"/>
      <c r="E121" s="6"/>
      <c r="F121" s="6"/>
      <c r="G121" s="6"/>
      <c r="H121" s="6"/>
      <c r="I121" s="149"/>
      <c r="J121" s="6"/>
      <c r="K121" s="6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  <c r="AC121" s="6"/>
      <c r="AD121" s="6"/>
      <c r="AE121" s="6"/>
      <c r="AF121" s="6"/>
      <c r="AG121" s="6"/>
      <c r="AH121" s="6"/>
      <c r="AI121" s="6"/>
      <c r="AJ121" s="6"/>
      <c r="AK121" s="6"/>
      <c r="AL121" s="6"/>
    </row>
    <row r="122" customFormat="false" ht="15" hidden="false" customHeight="false" outlineLevel="0" collapsed="false">
      <c r="D122" s="6"/>
      <c r="E122" s="6"/>
      <c r="F122" s="6"/>
      <c r="G122" s="6"/>
      <c r="H122" s="6"/>
      <c r="I122" s="149"/>
      <c r="J122" s="6"/>
      <c r="K122" s="6"/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  <c r="AC122" s="6"/>
      <c r="AD122" s="6"/>
      <c r="AE122" s="6"/>
      <c r="AF122" s="6"/>
      <c r="AG122" s="6"/>
      <c r="AH122" s="6"/>
      <c r="AI122" s="6"/>
      <c r="AJ122" s="6"/>
      <c r="AK122" s="6"/>
      <c r="AL122" s="6"/>
    </row>
    <row r="123" customFormat="false" ht="15" hidden="false" customHeight="false" outlineLevel="0" collapsed="false">
      <c r="D123" s="6"/>
      <c r="E123" s="6"/>
      <c r="F123" s="6"/>
      <c r="G123" s="6"/>
      <c r="H123" s="6"/>
      <c r="I123" s="149"/>
      <c r="J123" s="6"/>
      <c r="K123" s="6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  <c r="AC123" s="6"/>
      <c r="AD123" s="6"/>
      <c r="AE123" s="6"/>
      <c r="AF123" s="6"/>
      <c r="AG123" s="6"/>
      <c r="AH123" s="6"/>
      <c r="AI123" s="6"/>
      <c r="AJ123" s="6"/>
      <c r="AK123" s="6"/>
      <c r="AL123" s="6"/>
    </row>
    <row r="124" customFormat="false" ht="15" hidden="false" customHeight="false" outlineLevel="0" collapsed="false">
      <c r="D124" s="6"/>
      <c r="E124" s="6"/>
      <c r="F124" s="6"/>
      <c r="G124" s="6"/>
      <c r="H124" s="6"/>
      <c r="I124" s="149"/>
      <c r="J124" s="6"/>
      <c r="K124" s="6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  <c r="AC124" s="6"/>
      <c r="AD124" s="6"/>
      <c r="AE124" s="6"/>
      <c r="AF124" s="6"/>
      <c r="AG124" s="6"/>
      <c r="AH124" s="6"/>
      <c r="AI124" s="6"/>
      <c r="AJ124" s="6"/>
      <c r="AK124" s="6"/>
      <c r="AL124" s="6"/>
    </row>
    <row r="125" customFormat="false" ht="15" hidden="false" customHeight="false" outlineLevel="0" collapsed="false">
      <c r="D125" s="6"/>
      <c r="E125" s="6"/>
      <c r="F125" s="6"/>
      <c r="G125" s="6"/>
      <c r="H125" s="6"/>
      <c r="I125" s="149"/>
      <c r="J125" s="6"/>
      <c r="K125" s="6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  <c r="AC125" s="6"/>
      <c r="AD125" s="6"/>
      <c r="AE125" s="6"/>
      <c r="AF125" s="6"/>
      <c r="AG125" s="6"/>
      <c r="AH125" s="6"/>
      <c r="AI125" s="6"/>
      <c r="AJ125" s="6"/>
      <c r="AK125" s="6"/>
      <c r="AL125" s="6"/>
    </row>
    <row r="126" customFormat="false" ht="15" hidden="false" customHeight="false" outlineLevel="0" collapsed="false">
      <c r="D126" s="6"/>
      <c r="E126" s="6"/>
      <c r="F126" s="6"/>
      <c r="G126" s="6"/>
      <c r="H126" s="6"/>
      <c r="I126" s="149"/>
      <c r="J126" s="6"/>
      <c r="K126" s="6"/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  <c r="AC126" s="6"/>
      <c r="AD126" s="6"/>
      <c r="AE126" s="6"/>
      <c r="AF126" s="6"/>
      <c r="AG126" s="6"/>
      <c r="AH126" s="6"/>
      <c r="AI126" s="6"/>
      <c r="AJ126" s="6"/>
      <c r="AK126" s="6"/>
      <c r="AL126" s="6"/>
    </row>
    <row r="127" customFormat="false" ht="15" hidden="false" customHeight="false" outlineLevel="0" collapsed="false">
      <c r="D127" s="6"/>
      <c r="E127" s="6"/>
      <c r="F127" s="6"/>
      <c r="G127" s="6"/>
      <c r="H127" s="6"/>
      <c r="I127" s="149"/>
      <c r="J127" s="6"/>
      <c r="K127" s="6"/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  <c r="AC127" s="6"/>
      <c r="AD127" s="6"/>
      <c r="AE127" s="6"/>
      <c r="AF127" s="6"/>
      <c r="AG127" s="6"/>
      <c r="AH127" s="6"/>
      <c r="AI127" s="6"/>
      <c r="AJ127" s="6"/>
      <c r="AK127" s="6"/>
      <c r="AL127" s="6"/>
    </row>
    <row r="128" customFormat="false" ht="15" hidden="false" customHeight="false" outlineLevel="0" collapsed="false">
      <c r="D128" s="6"/>
      <c r="E128" s="6"/>
      <c r="F128" s="6"/>
      <c r="G128" s="6"/>
      <c r="H128" s="6"/>
      <c r="I128" s="149"/>
      <c r="J128" s="6"/>
      <c r="K128" s="6"/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  <c r="AC128" s="6"/>
      <c r="AD128" s="6"/>
      <c r="AE128" s="6"/>
      <c r="AF128" s="6"/>
      <c r="AG128" s="6"/>
      <c r="AH128" s="6"/>
      <c r="AI128" s="6"/>
      <c r="AJ128" s="6"/>
      <c r="AK128" s="6"/>
      <c r="AL128" s="6"/>
    </row>
    <row r="129" customFormat="false" ht="15" hidden="false" customHeight="false" outlineLevel="0" collapsed="false">
      <c r="D129" s="6"/>
      <c r="E129" s="6"/>
      <c r="F129" s="6"/>
      <c r="G129" s="6"/>
      <c r="H129" s="6"/>
      <c r="I129" s="149"/>
      <c r="J129" s="6"/>
      <c r="K129" s="6"/>
      <c r="L129" s="6"/>
      <c r="M129" s="6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6"/>
      <c r="AC129" s="6"/>
      <c r="AD129" s="6"/>
      <c r="AE129" s="6"/>
      <c r="AF129" s="6"/>
      <c r="AG129" s="6"/>
      <c r="AH129" s="6"/>
      <c r="AI129" s="6"/>
      <c r="AJ129" s="6"/>
      <c r="AK129" s="6"/>
      <c r="AL129" s="6"/>
    </row>
    <row r="130" customFormat="false" ht="15" hidden="false" customHeight="false" outlineLevel="0" collapsed="false">
      <c r="D130" s="6"/>
      <c r="E130" s="6"/>
      <c r="F130" s="6"/>
      <c r="G130" s="6"/>
      <c r="H130" s="6"/>
      <c r="I130" s="149"/>
      <c r="J130" s="6"/>
      <c r="K130" s="6"/>
      <c r="L130" s="6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6"/>
      <c r="AC130" s="6"/>
      <c r="AD130" s="6"/>
      <c r="AE130" s="6"/>
      <c r="AF130" s="6"/>
      <c r="AG130" s="6"/>
      <c r="AH130" s="6"/>
      <c r="AI130" s="6"/>
      <c r="AJ130" s="6"/>
      <c r="AK130" s="6"/>
      <c r="AL130" s="6"/>
    </row>
    <row r="131" customFormat="false" ht="15" hidden="false" customHeight="false" outlineLevel="0" collapsed="false">
      <c r="D131" s="6"/>
      <c r="E131" s="6"/>
      <c r="F131" s="6"/>
      <c r="G131" s="6"/>
      <c r="H131" s="6"/>
      <c r="I131" s="149"/>
      <c r="J131" s="6"/>
      <c r="K131" s="6"/>
      <c r="L131" s="6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6"/>
      <c r="AC131" s="6"/>
      <c r="AD131" s="6"/>
      <c r="AE131" s="6"/>
      <c r="AF131" s="6"/>
      <c r="AG131" s="6"/>
      <c r="AH131" s="6"/>
      <c r="AI131" s="6"/>
      <c r="AJ131" s="6"/>
      <c r="AK131" s="6"/>
      <c r="AL131" s="6"/>
    </row>
    <row r="132" customFormat="false" ht="15" hidden="false" customHeight="false" outlineLevel="0" collapsed="false">
      <c r="D132" s="6"/>
      <c r="E132" s="6"/>
      <c r="F132" s="6"/>
      <c r="G132" s="6"/>
      <c r="H132" s="6"/>
      <c r="I132" s="149"/>
      <c r="J132" s="6"/>
      <c r="K132" s="6"/>
      <c r="L132" s="6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  <c r="AB132" s="6"/>
      <c r="AC132" s="6"/>
      <c r="AD132" s="6"/>
      <c r="AE132" s="6"/>
      <c r="AF132" s="6"/>
      <c r="AG132" s="6"/>
      <c r="AH132" s="6"/>
      <c r="AI132" s="6"/>
      <c r="AJ132" s="6"/>
      <c r="AK132" s="6"/>
      <c r="AL132" s="6"/>
    </row>
    <row r="133" customFormat="false" ht="15" hidden="false" customHeight="false" outlineLevel="0" collapsed="false">
      <c r="D133" s="6"/>
      <c r="E133" s="6"/>
      <c r="F133" s="6"/>
      <c r="G133" s="6"/>
      <c r="H133" s="6"/>
      <c r="I133" s="149"/>
      <c r="J133" s="6"/>
      <c r="K133" s="6"/>
      <c r="L133" s="6"/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  <c r="AB133" s="6"/>
      <c r="AC133" s="6"/>
      <c r="AD133" s="6"/>
      <c r="AE133" s="6"/>
      <c r="AF133" s="6"/>
      <c r="AG133" s="6"/>
      <c r="AH133" s="6"/>
      <c r="AI133" s="6"/>
      <c r="AJ133" s="6"/>
      <c r="AK133" s="6"/>
      <c r="AL133" s="6"/>
    </row>
    <row r="134" customFormat="false" ht="15" hidden="false" customHeight="false" outlineLevel="0" collapsed="false">
      <c r="D134" s="6"/>
      <c r="E134" s="6"/>
      <c r="F134" s="6"/>
      <c r="G134" s="6"/>
      <c r="H134" s="6"/>
      <c r="I134" s="149"/>
      <c r="J134" s="6"/>
      <c r="K134" s="6"/>
      <c r="L134" s="6"/>
      <c r="M134" s="6"/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  <c r="AB134" s="6"/>
      <c r="AC134" s="6"/>
      <c r="AD134" s="6"/>
      <c r="AE134" s="6"/>
      <c r="AF134" s="6"/>
      <c r="AG134" s="6"/>
      <c r="AH134" s="6"/>
      <c r="AI134" s="6"/>
      <c r="AJ134" s="6"/>
      <c r="AK134" s="6"/>
      <c r="AL134" s="6"/>
    </row>
    <row r="135" customFormat="false" ht="15" hidden="false" customHeight="false" outlineLevel="0" collapsed="false">
      <c r="D135" s="6"/>
      <c r="E135" s="6"/>
      <c r="F135" s="6"/>
      <c r="G135" s="6"/>
      <c r="H135" s="6"/>
      <c r="I135" s="149"/>
      <c r="J135" s="6"/>
      <c r="K135" s="6"/>
      <c r="L135" s="6"/>
      <c r="M135" s="6"/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  <c r="AB135" s="6"/>
      <c r="AC135" s="6"/>
      <c r="AD135" s="6"/>
      <c r="AE135" s="6"/>
      <c r="AF135" s="6"/>
      <c r="AG135" s="6"/>
      <c r="AH135" s="6"/>
      <c r="AI135" s="6"/>
      <c r="AJ135" s="6"/>
      <c r="AK135" s="6"/>
      <c r="AL135" s="6"/>
    </row>
    <row r="136" customFormat="false" ht="15" hidden="false" customHeight="false" outlineLevel="0" collapsed="false">
      <c r="D136" s="6"/>
      <c r="E136" s="6"/>
      <c r="F136" s="6"/>
      <c r="G136" s="6"/>
      <c r="H136" s="6"/>
      <c r="I136" s="149"/>
      <c r="J136" s="6"/>
      <c r="K136" s="6"/>
      <c r="L136" s="6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  <c r="AB136" s="6"/>
      <c r="AC136" s="6"/>
      <c r="AD136" s="6"/>
      <c r="AE136" s="6"/>
      <c r="AF136" s="6"/>
      <c r="AG136" s="6"/>
      <c r="AH136" s="6"/>
      <c r="AI136" s="6"/>
      <c r="AJ136" s="6"/>
      <c r="AK136" s="6"/>
      <c r="AL136" s="6"/>
    </row>
    <row r="137" customFormat="false" ht="15" hidden="false" customHeight="false" outlineLevel="0" collapsed="false">
      <c r="D137" s="6"/>
      <c r="E137" s="6"/>
      <c r="F137" s="6"/>
      <c r="G137" s="6"/>
      <c r="H137" s="6"/>
      <c r="I137" s="149"/>
      <c r="J137" s="6"/>
      <c r="K137" s="6"/>
      <c r="L137" s="6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6"/>
      <c r="AC137" s="6"/>
      <c r="AD137" s="6"/>
      <c r="AE137" s="6"/>
      <c r="AF137" s="6"/>
      <c r="AG137" s="6"/>
      <c r="AH137" s="6"/>
      <c r="AI137" s="6"/>
      <c r="AJ137" s="6"/>
      <c r="AK137" s="6"/>
      <c r="AL137" s="6"/>
    </row>
    <row r="138" customFormat="false" ht="15" hidden="false" customHeight="false" outlineLevel="0" collapsed="false">
      <c r="D138" s="6"/>
      <c r="E138" s="6"/>
      <c r="F138" s="6"/>
      <c r="G138" s="6"/>
      <c r="H138" s="6"/>
      <c r="I138" s="149"/>
      <c r="J138" s="6"/>
      <c r="K138" s="6"/>
      <c r="L138" s="6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  <c r="AB138" s="6"/>
      <c r="AC138" s="6"/>
      <c r="AD138" s="6"/>
      <c r="AE138" s="6"/>
      <c r="AF138" s="6"/>
      <c r="AG138" s="6"/>
      <c r="AH138" s="6"/>
      <c r="AI138" s="6"/>
      <c r="AJ138" s="6"/>
      <c r="AK138" s="6"/>
      <c r="AL138" s="6"/>
    </row>
    <row r="139" customFormat="false" ht="15" hidden="false" customHeight="false" outlineLevel="0" collapsed="false">
      <c r="D139" s="6"/>
      <c r="E139" s="6"/>
      <c r="F139" s="6"/>
      <c r="G139" s="6"/>
      <c r="H139" s="6"/>
      <c r="I139" s="149"/>
      <c r="J139" s="6"/>
      <c r="K139" s="6"/>
      <c r="L139" s="6"/>
      <c r="M139" s="6"/>
      <c r="N139" s="6"/>
      <c r="O139" s="6"/>
      <c r="P139" s="6"/>
      <c r="Q139" s="6"/>
      <c r="R139" s="6"/>
      <c r="S139" s="6"/>
      <c r="T139" s="6"/>
      <c r="U139" s="6"/>
      <c r="V139" s="6"/>
      <c r="W139" s="6"/>
      <c r="X139" s="6"/>
      <c r="Y139" s="6"/>
      <c r="Z139" s="6"/>
      <c r="AA139" s="6"/>
      <c r="AB139" s="6"/>
      <c r="AC139" s="6"/>
      <c r="AD139" s="6"/>
      <c r="AE139" s="6"/>
      <c r="AF139" s="6"/>
      <c r="AG139" s="6"/>
      <c r="AH139" s="6"/>
      <c r="AI139" s="6"/>
      <c r="AJ139" s="6"/>
      <c r="AK139" s="6"/>
      <c r="AL139" s="6"/>
    </row>
    <row r="140" customFormat="false" ht="15" hidden="false" customHeight="false" outlineLevel="0" collapsed="false">
      <c r="D140" s="6"/>
      <c r="E140" s="6"/>
      <c r="F140" s="6"/>
      <c r="G140" s="6"/>
      <c r="H140" s="6"/>
      <c r="I140" s="149"/>
      <c r="J140" s="6"/>
      <c r="K140" s="6"/>
      <c r="L140" s="6"/>
      <c r="M140" s="6"/>
      <c r="N140" s="6"/>
      <c r="O140" s="6"/>
      <c r="P140" s="6"/>
      <c r="Q140" s="6"/>
      <c r="R140" s="6"/>
      <c r="S140" s="6"/>
      <c r="T140" s="6"/>
      <c r="U140" s="6"/>
      <c r="V140" s="6"/>
      <c r="W140" s="6"/>
      <c r="X140" s="6"/>
      <c r="Y140" s="6"/>
      <c r="Z140" s="6"/>
      <c r="AA140" s="6"/>
      <c r="AB140" s="6"/>
      <c r="AC140" s="6"/>
      <c r="AD140" s="6"/>
      <c r="AE140" s="6"/>
      <c r="AF140" s="6"/>
      <c r="AG140" s="6"/>
      <c r="AH140" s="6"/>
      <c r="AI140" s="6"/>
      <c r="AJ140" s="6"/>
      <c r="AK140" s="6"/>
      <c r="AL140" s="6"/>
    </row>
    <row r="141" customFormat="false" ht="15" hidden="false" customHeight="false" outlineLevel="0" collapsed="false">
      <c r="D141" s="6"/>
      <c r="E141" s="6"/>
      <c r="F141" s="6"/>
      <c r="G141" s="6"/>
      <c r="H141" s="6"/>
      <c r="I141" s="149"/>
      <c r="J141" s="6"/>
      <c r="K141" s="6"/>
      <c r="L141" s="6"/>
      <c r="M141" s="6"/>
      <c r="N141" s="6"/>
      <c r="O141" s="6"/>
      <c r="P141" s="6"/>
      <c r="Q141" s="6"/>
      <c r="R141" s="6"/>
      <c r="S141" s="6"/>
      <c r="T141" s="6"/>
      <c r="U141" s="6"/>
      <c r="V141" s="6"/>
      <c r="W141" s="6"/>
      <c r="X141" s="6"/>
      <c r="Y141" s="6"/>
      <c r="Z141" s="6"/>
      <c r="AA141" s="6"/>
      <c r="AB141" s="6"/>
      <c r="AC141" s="6"/>
      <c r="AD141" s="6"/>
      <c r="AE141" s="6"/>
      <c r="AF141" s="6"/>
      <c r="AG141" s="6"/>
      <c r="AH141" s="6"/>
      <c r="AI141" s="6"/>
      <c r="AJ141" s="6"/>
      <c r="AK141" s="6"/>
      <c r="AL141" s="6"/>
    </row>
    <row r="142" customFormat="false" ht="15" hidden="false" customHeight="false" outlineLevel="0" collapsed="false">
      <c r="D142" s="6"/>
      <c r="E142" s="6"/>
      <c r="F142" s="6"/>
      <c r="G142" s="6"/>
      <c r="H142" s="6"/>
      <c r="I142" s="149"/>
      <c r="J142" s="6"/>
      <c r="K142" s="6"/>
      <c r="L142" s="6"/>
      <c r="M142" s="6"/>
      <c r="N142" s="6"/>
      <c r="O142" s="6"/>
      <c r="P142" s="6"/>
      <c r="Q142" s="6"/>
      <c r="R142" s="6"/>
      <c r="S142" s="6"/>
      <c r="T142" s="6"/>
      <c r="U142" s="6"/>
      <c r="V142" s="6"/>
      <c r="W142" s="6"/>
      <c r="X142" s="6"/>
      <c r="Y142" s="6"/>
      <c r="Z142" s="6"/>
      <c r="AA142" s="6"/>
      <c r="AB142" s="6"/>
      <c r="AC142" s="6"/>
      <c r="AD142" s="6"/>
      <c r="AE142" s="6"/>
      <c r="AF142" s="6"/>
      <c r="AG142" s="6"/>
      <c r="AH142" s="6"/>
      <c r="AI142" s="6"/>
      <c r="AJ142" s="6"/>
      <c r="AK142" s="6"/>
      <c r="AL142" s="6"/>
    </row>
    <row r="143" customFormat="false" ht="15" hidden="false" customHeight="false" outlineLevel="0" collapsed="false">
      <c r="D143" s="6"/>
      <c r="E143" s="6"/>
      <c r="F143" s="6"/>
      <c r="G143" s="6"/>
      <c r="H143" s="6"/>
      <c r="I143" s="149"/>
      <c r="J143" s="6"/>
      <c r="K143" s="6"/>
      <c r="L143" s="6"/>
      <c r="M143" s="6"/>
      <c r="N143" s="6"/>
      <c r="O143" s="6"/>
      <c r="P143" s="6"/>
      <c r="Q143" s="6"/>
      <c r="R143" s="6"/>
      <c r="S143" s="6"/>
      <c r="T143" s="6"/>
      <c r="U143" s="6"/>
      <c r="V143" s="6"/>
      <c r="W143" s="6"/>
      <c r="X143" s="6"/>
      <c r="Y143" s="6"/>
      <c r="Z143" s="6"/>
      <c r="AA143" s="6"/>
      <c r="AB143" s="6"/>
      <c r="AC143" s="6"/>
      <c r="AD143" s="6"/>
      <c r="AE143" s="6"/>
      <c r="AF143" s="6"/>
      <c r="AG143" s="6"/>
      <c r="AH143" s="6"/>
      <c r="AI143" s="6"/>
      <c r="AJ143" s="6"/>
      <c r="AK143" s="6"/>
      <c r="AL143" s="6"/>
    </row>
    <row r="144" customFormat="false" ht="15" hidden="false" customHeight="false" outlineLevel="0" collapsed="false">
      <c r="D144" s="6"/>
      <c r="E144" s="6"/>
      <c r="F144" s="6"/>
      <c r="G144" s="6"/>
      <c r="H144" s="6"/>
      <c r="I144" s="149"/>
      <c r="J144" s="6"/>
      <c r="K144" s="6"/>
      <c r="L144" s="6"/>
      <c r="M144" s="6"/>
      <c r="N144" s="6"/>
      <c r="O144" s="6"/>
      <c r="P144" s="6"/>
      <c r="Q144" s="6"/>
      <c r="R144" s="6"/>
      <c r="S144" s="6"/>
      <c r="T144" s="6"/>
      <c r="U144" s="6"/>
      <c r="V144" s="6"/>
      <c r="W144" s="6"/>
      <c r="X144" s="6"/>
      <c r="Y144" s="6"/>
      <c r="Z144" s="6"/>
      <c r="AA144" s="6"/>
      <c r="AB144" s="6"/>
      <c r="AC144" s="6"/>
      <c r="AD144" s="6"/>
      <c r="AE144" s="6"/>
      <c r="AF144" s="6"/>
      <c r="AG144" s="6"/>
      <c r="AH144" s="6"/>
      <c r="AI144" s="6"/>
      <c r="AJ144" s="6"/>
      <c r="AK144" s="6"/>
      <c r="AL144" s="6"/>
    </row>
    <row r="145" customFormat="false" ht="15" hidden="false" customHeight="false" outlineLevel="0" collapsed="false">
      <c r="D145" s="6"/>
      <c r="E145" s="6"/>
      <c r="F145" s="6"/>
      <c r="G145" s="6"/>
      <c r="H145" s="6"/>
      <c r="I145" s="149"/>
      <c r="J145" s="6"/>
      <c r="K145" s="6"/>
      <c r="L145" s="6"/>
      <c r="M145" s="6"/>
      <c r="N145" s="6"/>
      <c r="O145" s="6"/>
      <c r="P145" s="6"/>
      <c r="Q145" s="6"/>
      <c r="R145" s="6"/>
      <c r="S145" s="6"/>
      <c r="T145" s="6"/>
      <c r="U145" s="6"/>
      <c r="V145" s="6"/>
      <c r="W145" s="6"/>
      <c r="X145" s="6"/>
      <c r="Y145" s="6"/>
      <c r="Z145" s="6"/>
      <c r="AA145" s="6"/>
      <c r="AB145" s="6"/>
      <c r="AC145" s="6"/>
      <c r="AD145" s="6"/>
      <c r="AE145" s="6"/>
      <c r="AF145" s="6"/>
      <c r="AG145" s="6"/>
      <c r="AH145" s="6"/>
      <c r="AI145" s="6"/>
      <c r="AJ145" s="6"/>
      <c r="AK145" s="6"/>
      <c r="AL145" s="6"/>
    </row>
    <row r="146" customFormat="false" ht="15" hidden="false" customHeight="false" outlineLevel="0" collapsed="false">
      <c r="D146" s="6"/>
      <c r="E146" s="6"/>
      <c r="F146" s="6"/>
      <c r="G146" s="6"/>
      <c r="H146" s="6"/>
      <c r="I146" s="149"/>
      <c r="J146" s="6"/>
      <c r="K146" s="6"/>
      <c r="L146" s="6"/>
      <c r="M146" s="6"/>
      <c r="N146" s="6"/>
      <c r="O146" s="6"/>
      <c r="P146" s="6"/>
      <c r="Q146" s="6"/>
      <c r="R146" s="6"/>
      <c r="S146" s="6"/>
      <c r="T146" s="6"/>
      <c r="U146" s="6"/>
      <c r="V146" s="6"/>
      <c r="W146" s="6"/>
      <c r="X146" s="6"/>
      <c r="Y146" s="6"/>
      <c r="Z146" s="6"/>
      <c r="AA146" s="6"/>
      <c r="AB146" s="6"/>
      <c r="AC146" s="6"/>
      <c r="AD146" s="6"/>
      <c r="AE146" s="6"/>
      <c r="AF146" s="6"/>
      <c r="AG146" s="6"/>
      <c r="AH146" s="6"/>
      <c r="AI146" s="6"/>
      <c r="AJ146" s="6"/>
      <c r="AK146" s="6"/>
      <c r="AL146" s="6"/>
    </row>
    <row r="147" customFormat="false" ht="15" hidden="false" customHeight="false" outlineLevel="0" collapsed="false">
      <c r="D147" s="6"/>
      <c r="E147" s="6"/>
      <c r="F147" s="6"/>
      <c r="G147" s="6"/>
      <c r="H147" s="6"/>
      <c r="I147" s="149"/>
      <c r="J147" s="6"/>
      <c r="K147" s="6"/>
      <c r="L147" s="6"/>
      <c r="M147" s="6"/>
      <c r="N147" s="6"/>
      <c r="O147" s="6"/>
      <c r="P147" s="6"/>
      <c r="Q147" s="6"/>
      <c r="R147" s="6"/>
      <c r="S147" s="6"/>
      <c r="T147" s="6"/>
      <c r="U147" s="6"/>
      <c r="V147" s="6"/>
      <c r="W147" s="6"/>
      <c r="X147" s="6"/>
      <c r="Y147" s="6"/>
      <c r="Z147" s="6"/>
      <c r="AA147" s="6"/>
      <c r="AB147" s="6"/>
      <c r="AC147" s="6"/>
      <c r="AD147" s="6"/>
      <c r="AE147" s="6"/>
      <c r="AF147" s="6"/>
      <c r="AG147" s="6"/>
      <c r="AH147" s="6"/>
      <c r="AI147" s="6"/>
      <c r="AJ147" s="6"/>
      <c r="AK147" s="6"/>
      <c r="AL147" s="6"/>
    </row>
    <row r="148" customFormat="false" ht="15" hidden="false" customHeight="false" outlineLevel="0" collapsed="false">
      <c r="D148" s="6"/>
      <c r="E148" s="6"/>
      <c r="F148" s="6"/>
      <c r="G148" s="6"/>
      <c r="H148" s="6"/>
      <c r="I148" s="149"/>
      <c r="J148" s="6"/>
      <c r="K148" s="6"/>
      <c r="L148" s="6"/>
      <c r="M148" s="6"/>
      <c r="N148" s="6"/>
      <c r="O148" s="6"/>
      <c r="P148" s="6"/>
      <c r="Q148" s="6"/>
      <c r="R148" s="6"/>
      <c r="S148" s="6"/>
      <c r="T148" s="6"/>
      <c r="U148" s="6"/>
      <c r="V148" s="6"/>
      <c r="W148" s="6"/>
      <c r="X148" s="6"/>
      <c r="Y148" s="6"/>
      <c r="Z148" s="6"/>
      <c r="AA148" s="6"/>
      <c r="AB148" s="6"/>
      <c r="AC148" s="6"/>
      <c r="AD148" s="6"/>
      <c r="AE148" s="6"/>
      <c r="AF148" s="6"/>
      <c r="AG148" s="6"/>
      <c r="AH148" s="6"/>
      <c r="AI148" s="6"/>
      <c r="AJ148" s="6"/>
      <c r="AK148" s="6"/>
      <c r="AL148" s="6"/>
    </row>
    <row r="149" customFormat="false" ht="15" hidden="false" customHeight="false" outlineLevel="0" collapsed="false">
      <c r="D149" s="6"/>
      <c r="E149" s="6"/>
      <c r="F149" s="6"/>
      <c r="G149" s="6"/>
      <c r="H149" s="6"/>
      <c r="I149" s="149"/>
      <c r="J149" s="6"/>
      <c r="K149" s="6"/>
      <c r="L149" s="6"/>
      <c r="M149" s="6"/>
      <c r="N149" s="6"/>
      <c r="O149" s="6"/>
      <c r="P149" s="6"/>
      <c r="Q149" s="6"/>
      <c r="R149" s="6"/>
      <c r="S149" s="6"/>
      <c r="T149" s="6"/>
      <c r="U149" s="6"/>
      <c r="V149" s="6"/>
      <c r="W149" s="6"/>
      <c r="X149" s="6"/>
      <c r="Y149" s="6"/>
      <c r="Z149" s="6"/>
      <c r="AA149" s="6"/>
      <c r="AB149" s="6"/>
      <c r="AC149" s="6"/>
      <c r="AD149" s="6"/>
      <c r="AE149" s="6"/>
      <c r="AF149" s="6"/>
      <c r="AG149" s="6"/>
      <c r="AH149" s="6"/>
      <c r="AI149" s="6"/>
      <c r="AJ149" s="6"/>
      <c r="AK149" s="6"/>
      <c r="AL149" s="6"/>
    </row>
    <row r="150" customFormat="false" ht="15" hidden="false" customHeight="false" outlineLevel="0" collapsed="false">
      <c r="D150" s="6"/>
      <c r="E150" s="6"/>
      <c r="F150" s="6"/>
      <c r="G150" s="6"/>
      <c r="H150" s="6"/>
      <c r="I150" s="149"/>
      <c r="J150" s="6"/>
      <c r="K150" s="6"/>
      <c r="L150" s="6"/>
      <c r="M150" s="6"/>
      <c r="N150" s="6"/>
      <c r="O150" s="6"/>
      <c r="P150" s="6"/>
      <c r="Q150" s="6"/>
      <c r="R150" s="6"/>
      <c r="S150" s="6"/>
      <c r="T150" s="6"/>
      <c r="U150" s="6"/>
      <c r="V150" s="6"/>
      <c r="W150" s="6"/>
      <c r="X150" s="6"/>
      <c r="Y150" s="6"/>
      <c r="Z150" s="6"/>
      <c r="AA150" s="6"/>
      <c r="AB150" s="6"/>
      <c r="AC150" s="6"/>
      <c r="AD150" s="6"/>
      <c r="AE150" s="6"/>
      <c r="AF150" s="6"/>
      <c r="AG150" s="6"/>
      <c r="AH150" s="6"/>
      <c r="AI150" s="6"/>
      <c r="AJ150" s="6"/>
      <c r="AK150" s="6"/>
      <c r="AL150" s="6"/>
    </row>
    <row r="295" customFormat="false" ht="15" hidden="false" customHeight="false" outlineLevel="0" collapsed="false">
      <c r="AC295" s="3" t="n">
        <v>-8.12371</v>
      </c>
    </row>
    <row r="296" customFormat="false" ht="15" hidden="false" customHeight="false" outlineLevel="0" collapsed="false">
      <c r="AC296" s="3" t="n">
        <v>0</v>
      </c>
    </row>
    <row r="302" customFormat="false" ht="15" hidden="false" customHeight="false" outlineLevel="0" collapsed="false">
      <c r="AC302" s="3" t="n">
        <v>0</v>
      </c>
    </row>
    <row r="303" customFormat="false" ht="15" hidden="false" customHeight="false" outlineLevel="0" collapsed="false">
      <c r="AC303" s="3" t="n">
        <v>0</v>
      </c>
    </row>
    <row r="304" customFormat="false" ht="15" hidden="false" customHeight="false" outlineLevel="0" collapsed="false">
      <c r="AC304" s="3" t="n">
        <v>0</v>
      </c>
    </row>
    <row r="305" customFormat="false" ht="15" hidden="false" customHeight="false" outlineLevel="0" collapsed="false">
      <c r="AC305" s="3" t="n">
        <v>0</v>
      </c>
    </row>
    <row r="306" customFormat="false" ht="15" hidden="false" customHeight="false" outlineLevel="0" collapsed="false">
      <c r="AC306" s="3" t="n">
        <v>0</v>
      </c>
    </row>
    <row r="307" customFormat="false" ht="15" hidden="false" customHeight="false" outlineLevel="0" collapsed="false">
      <c r="AC307" s="3" t="n">
        <v>0</v>
      </c>
    </row>
    <row r="308" customFormat="false" ht="15" hidden="false" customHeight="false" outlineLevel="0" collapsed="false">
      <c r="AC308" s="3" t="n">
        <v>0</v>
      </c>
    </row>
    <row r="309" customFormat="false" ht="15" hidden="false" customHeight="false" outlineLevel="0" collapsed="false">
      <c r="AC309" s="3" t="n">
        <v>0</v>
      </c>
    </row>
    <row r="310" customFormat="false" ht="15" hidden="false" customHeight="false" outlineLevel="0" collapsed="false">
      <c r="AC310" s="3" t="n">
        <v>0</v>
      </c>
    </row>
    <row r="311" customFormat="false" ht="15" hidden="false" customHeight="false" outlineLevel="0" collapsed="false">
      <c r="AC311" s="3" t="n">
        <v>0</v>
      </c>
    </row>
    <row r="312" customFormat="false" ht="15" hidden="false" customHeight="false" outlineLevel="0" collapsed="false">
      <c r="AC312" s="3" t="n">
        <v>0</v>
      </c>
    </row>
    <row r="313" customFormat="false" ht="15" hidden="false" customHeight="false" outlineLevel="0" collapsed="false">
      <c r="AC313" s="3" t="n">
        <v>0</v>
      </c>
    </row>
    <row r="314" customFormat="false" ht="15" hidden="false" customHeight="false" outlineLevel="0" collapsed="false">
      <c r="AC314" s="3" t="n">
        <v>0</v>
      </c>
    </row>
    <row r="315" customFormat="false" ht="15" hidden="false" customHeight="false" outlineLevel="0" collapsed="false">
      <c r="AC315" s="3" t="n">
        <v>0</v>
      </c>
    </row>
    <row r="316" customFormat="false" ht="15" hidden="false" customHeight="false" outlineLevel="0" collapsed="false">
      <c r="AC316" s="3" t="n">
        <v>0</v>
      </c>
    </row>
    <row r="317" customFormat="false" ht="15" hidden="false" customHeight="false" outlineLevel="0" collapsed="false">
      <c r="AC317" s="3" t="n">
        <v>0</v>
      </c>
    </row>
    <row r="318" customFormat="false" ht="15" hidden="false" customHeight="false" outlineLevel="0" collapsed="false">
      <c r="AC318" s="3" t="n">
        <v>0</v>
      </c>
    </row>
    <row r="319" customFormat="false" ht="15" hidden="false" customHeight="false" outlineLevel="0" collapsed="false">
      <c r="AC319" s="3" t="n">
        <v>0</v>
      </c>
    </row>
    <row r="320" customFormat="false" ht="15" hidden="false" customHeight="false" outlineLevel="0" collapsed="false">
      <c r="AC320" s="3" t="n">
        <v>0</v>
      </c>
    </row>
    <row r="321" customFormat="false" ht="15" hidden="false" customHeight="false" outlineLevel="0" collapsed="false">
      <c r="AC321" s="3" t="n">
        <v>0</v>
      </c>
    </row>
    <row r="322" customFormat="false" ht="15" hidden="false" customHeight="false" outlineLevel="0" collapsed="false">
      <c r="AC322" s="3" t="n">
        <v>0</v>
      </c>
    </row>
    <row r="323" customFormat="false" ht="15" hidden="false" customHeight="false" outlineLevel="0" collapsed="false">
      <c r="AC323" s="3" t="n">
        <v>0</v>
      </c>
    </row>
    <row r="324" customFormat="false" ht="15" hidden="false" customHeight="false" outlineLevel="0" collapsed="false">
      <c r="AC324" s="3" t="n">
        <v>0</v>
      </c>
    </row>
    <row r="325" customFormat="false" ht="15" hidden="false" customHeight="false" outlineLevel="0" collapsed="false">
      <c r="AC325" s="3" t="n">
        <v>0</v>
      </c>
    </row>
    <row r="326" customFormat="false" ht="15" hidden="false" customHeight="false" outlineLevel="0" collapsed="false">
      <c r="AC326" s="3" t="n">
        <v>0</v>
      </c>
    </row>
    <row r="327" customFormat="false" ht="15" hidden="false" customHeight="false" outlineLevel="0" collapsed="false">
      <c r="AC327" s="3" t="n">
        <v>0</v>
      </c>
    </row>
    <row r="328" customFormat="false" ht="15" hidden="false" customHeight="false" outlineLevel="0" collapsed="false">
      <c r="AC328" s="3" t="n">
        <v>0</v>
      </c>
    </row>
    <row r="329" customFormat="false" ht="15" hidden="false" customHeight="false" outlineLevel="0" collapsed="false">
      <c r="AC329" s="3" t="n">
        <v>0</v>
      </c>
    </row>
    <row r="330" customFormat="false" ht="15" hidden="false" customHeight="false" outlineLevel="0" collapsed="false">
      <c r="AC330" s="3" t="n">
        <v>0</v>
      </c>
    </row>
    <row r="331" customFormat="false" ht="15" hidden="false" customHeight="false" outlineLevel="0" collapsed="false">
      <c r="AC331" s="3" t="n">
        <v>0</v>
      </c>
    </row>
    <row r="332" customFormat="false" ht="15" hidden="false" customHeight="false" outlineLevel="0" collapsed="false">
      <c r="AC332" s="3" t="n">
        <v>0</v>
      </c>
    </row>
    <row r="333" customFormat="false" ht="15" hidden="false" customHeight="false" outlineLevel="0" collapsed="false">
      <c r="AC333" s="3" t="n">
        <v>0</v>
      </c>
    </row>
    <row r="334" customFormat="false" ht="15" hidden="false" customHeight="false" outlineLevel="0" collapsed="false">
      <c r="AC334" s="3" t="n">
        <v>0</v>
      </c>
    </row>
    <row r="335" customFormat="false" ht="15" hidden="false" customHeight="false" outlineLevel="0" collapsed="false">
      <c r="AC335" s="3" t="n">
        <v>0</v>
      </c>
    </row>
    <row r="337" customFormat="false" ht="15" hidden="false" customHeight="false" outlineLevel="0" collapsed="false">
      <c r="AC337" s="3" t="n">
        <v>0</v>
      </c>
    </row>
    <row r="338" customFormat="false" ht="15" hidden="false" customHeight="false" outlineLevel="0" collapsed="false">
      <c r="AC338" s="3" t="n">
        <v>0</v>
      </c>
    </row>
    <row r="339" customFormat="false" ht="15" hidden="false" customHeight="false" outlineLevel="0" collapsed="false">
      <c r="AC339" s="3" t="n">
        <v>0</v>
      </c>
    </row>
    <row r="340" customFormat="false" ht="15" hidden="false" customHeight="false" outlineLevel="0" collapsed="false">
      <c r="AC340" s="3" t="n">
        <v>0</v>
      </c>
    </row>
    <row r="342" customFormat="false" ht="15" hidden="false" customHeight="false" outlineLevel="0" collapsed="false">
      <c r="AC342" s="3" t="n">
        <v>0</v>
      </c>
    </row>
    <row r="343" customFormat="false" ht="15" hidden="false" customHeight="false" outlineLevel="0" collapsed="false">
      <c r="AC343" s="3" t="n">
        <v>0</v>
      </c>
    </row>
    <row r="344" customFormat="false" ht="15" hidden="false" customHeight="false" outlineLevel="0" collapsed="false">
      <c r="AC344" s="3" t="n">
        <v>0</v>
      </c>
    </row>
    <row r="345" customFormat="false" ht="15" hidden="false" customHeight="false" outlineLevel="0" collapsed="false">
      <c r="AC345" s="3" t="n">
        <v>1750.46671</v>
      </c>
    </row>
    <row r="346" customFormat="false" ht="15" hidden="false" customHeight="false" outlineLevel="0" collapsed="false">
      <c r="AC346" s="3" t="n">
        <v>0</v>
      </c>
    </row>
    <row r="347" customFormat="false" ht="15" hidden="false" customHeight="false" outlineLevel="0" collapsed="false">
      <c r="AC347" s="3" t="n">
        <v>1254.8423</v>
      </c>
    </row>
    <row r="348" customFormat="false" ht="15" hidden="false" customHeight="false" outlineLevel="0" collapsed="false">
      <c r="AC348" s="3" t="n">
        <v>0</v>
      </c>
    </row>
    <row r="350" customFormat="false" ht="15" hidden="false" customHeight="false" outlineLevel="0" collapsed="false">
      <c r="AC350" s="3" t="n">
        <v>327.38762</v>
      </c>
    </row>
    <row r="351" customFormat="false" ht="15" hidden="false" customHeight="false" outlineLevel="0" collapsed="false">
      <c r="AC351" s="3" t="n">
        <v>301.30751</v>
      </c>
    </row>
    <row r="352" customFormat="false" ht="15" hidden="false" customHeight="false" outlineLevel="0" collapsed="false">
      <c r="AC352" s="3" t="n">
        <v>423.08895</v>
      </c>
    </row>
    <row r="353" customFormat="false" ht="15" hidden="false" customHeight="false" outlineLevel="0" collapsed="false">
      <c r="AC353" s="3" t="n">
        <v>0</v>
      </c>
    </row>
    <row r="354" customFormat="false" ht="15" hidden="false" customHeight="false" outlineLevel="0" collapsed="false">
      <c r="AC354" s="3" t="n">
        <v>0</v>
      </c>
    </row>
    <row r="355" customFormat="false" ht="15" hidden="false" customHeight="false" outlineLevel="0" collapsed="false">
      <c r="AC355" s="3" t="n">
        <v>0</v>
      </c>
    </row>
    <row r="356" customFormat="false" ht="15" hidden="false" customHeight="false" outlineLevel="0" collapsed="false">
      <c r="AC356" s="3" t="n">
        <v>-556.15967</v>
      </c>
    </row>
    <row r="357" customFormat="false" ht="15" hidden="false" customHeight="false" outlineLevel="0" collapsed="false">
      <c r="AC357" s="3" t="n">
        <v>-93.48819</v>
      </c>
    </row>
    <row r="359" customFormat="false" ht="15" hidden="false" customHeight="false" outlineLevel="0" collapsed="false">
      <c r="AC359" s="3" t="n">
        <v>-109.3139</v>
      </c>
    </row>
    <row r="360" customFormat="false" ht="15" hidden="false" customHeight="false" outlineLevel="0" collapsed="false">
      <c r="AC360" s="3" t="n">
        <v>-223.73029</v>
      </c>
    </row>
    <row r="361" customFormat="false" ht="15" hidden="false" customHeight="false" outlineLevel="0" collapsed="false">
      <c r="AC361" s="3" t="n">
        <v>-129.62729</v>
      </c>
    </row>
    <row r="362" customFormat="false" ht="15" hidden="false" customHeight="false" outlineLevel="0" collapsed="false">
      <c r="AC362" s="3" t="n">
        <v>0</v>
      </c>
    </row>
    <row r="363" customFormat="false" ht="15" hidden="false" customHeight="false" outlineLevel="0" collapsed="false">
      <c r="AC363" s="3" t="n">
        <v>0</v>
      </c>
    </row>
    <row r="364" customFormat="false" ht="15" hidden="false" customHeight="false" outlineLevel="0" collapsed="false">
      <c r="AC364" s="3" t="n">
        <v>0</v>
      </c>
    </row>
    <row r="365" customFormat="false" ht="15" hidden="false" customHeight="false" outlineLevel="0" collapsed="false">
      <c r="AC365" s="3" t="n">
        <v>476.82148</v>
      </c>
    </row>
    <row r="366" customFormat="false" ht="15" hidden="false" customHeight="false" outlineLevel="0" collapsed="false">
      <c r="AC366" s="3" t="n">
        <v>0.267</v>
      </c>
    </row>
    <row r="367" customFormat="false" ht="15" hidden="false" customHeight="false" outlineLevel="0" collapsed="false">
      <c r="AC367" s="3" t="n">
        <v>0</v>
      </c>
    </row>
    <row r="368" customFormat="false" ht="15" hidden="false" customHeight="false" outlineLevel="0" collapsed="false">
      <c r="AC368" s="3" t="n">
        <v>0</v>
      </c>
    </row>
    <row r="369" customFormat="false" ht="15" hidden="false" customHeight="false" outlineLevel="0" collapsed="false">
      <c r="AC369" s="3" t="n">
        <v>0</v>
      </c>
    </row>
    <row r="370" customFormat="false" ht="15" hidden="false" customHeight="false" outlineLevel="0" collapsed="false">
      <c r="AC370" s="3" t="n">
        <v>0.267</v>
      </c>
    </row>
    <row r="372" customFormat="false" ht="15" hidden="false" customHeight="false" outlineLevel="0" collapsed="false">
      <c r="AC372" s="3" t="n">
        <v>0</v>
      </c>
    </row>
    <row r="373" customFormat="false" ht="15" hidden="false" customHeight="false" outlineLevel="0" collapsed="false">
      <c r="AC373" s="3" t="n">
        <v>0</v>
      </c>
    </row>
    <row r="374" customFormat="false" ht="15" hidden="false" customHeight="false" outlineLevel="0" collapsed="false">
      <c r="AC374" s="3" t="n">
        <v>0</v>
      </c>
    </row>
    <row r="375" customFormat="false" ht="15" hidden="false" customHeight="false" outlineLevel="0" collapsed="false">
      <c r="AC375" s="3" t="n">
        <v>0</v>
      </c>
    </row>
    <row r="376" customFormat="false" ht="15" hidden="false" customHeight="false" outlineLevel="0" collapsed="false">
      <c r="AC376" s="3" t="n">
        <v>0</v>
      </c>
    </row>
    <row r="377" customFormat="false" ht="15" hidden="false" customHeight="false" outlineLevel="0" collapsed="false">
      <c r="AC377" s="3" t="n">
        <v>0</v>
      </c>
    </row>
    <row r="378" customFormat="false" ht="15" hidden="false" customHeight="false" outlineLevel="0" collapsed="false">
      <c r="AC378" s="3" t="n">
        <v>0</v>
      </c>
    </row>
    <row r="379" customFormat="false" ht="15" hidden="false" customHeight="false" outlineLevel="0" collapsed="false">
      <c r="AC379" s="3" t="n">
        <v>0</v>
      </c>
    </row>
    <row r="380" customFormat="false" ht="15" hidden="false" customHeight="false" outlineLevel="0" collapsed="false">
      <c r="AC380" s="3" t="n">
        <v>0</v>
      </c>
    </row>
    <row r="381" customFormat="false" ht="15" hidden="false" customHeight="false" outlineLevel="0" collapsed="false">
      <c r="AC381" s="3" t="n">
        <v>0</v>
      </c>
    </row>
    <row r="383" customFormat="false" ht="15" hidden="false" customHeight="false" outlineLevel="0" collapsed="false">
      <c r="AC383" s="3" t="n">
        <v>0</v>
      </c>
    </row>
    <row r="384" customFormat="false" ht="15" hidden="false" customHeight="false" outlineLevel="0" collapsed="false">
      <c r="AC384" s="3" t="n">
        <v>0</v>
      </c>
    </row>
    <row r="385" customFormat="false" ht="15" hidden="false" customHeight="false" outlineLevel="0" collapsed="false">
      <c r="AC385" s="3" t="n">
        <v>0</v>
      </c>
    </row>
    <row r="386" customFormat="false" ht="15" hidden="false" customHeight="false" outlineLevel="0" collapsed="false">
      <c r="AC386" s="3" t="n">
        <v>0</v>
      </c>
    </row>
    <row r="387" customFormat="false" ht="15" hidden="false" customHeight="false" outlineLevel="0" collapsed="false">
      <c r="AC387" s="3" t="n">
        <v>0</v>
      </c>
    </row>
    <row r="388" customFormat="false" ht="15" hidden="false" customHeight="false" outlineLevel="0" collapsed="false">
      <c r="AC388" s="3" t="n">
        <v>0</v>
      </c>
    </row>
    <row r="392" customFormat="false" ht="15" hidden="false" customHeight="false" outlineLevel="0" collapsed="false">
      <c r="AC392" s="3" t="n">
        <v>283.29941</v>
      </c>
    </row>
    <row r="393" customFormat="false" ht="15" hidden="false" customHeight="false" outlineLevel="0" collapsed="false">
      <c r="AC393" s="3" t="n">
        <v>0</v>
      </c>
    </row>
    <row r="394" customFormat="false" ht="15" hidden="false" customHeight="false" outlineLevel="0" collapsed="false">
      <c r="AC394" s="3" t="n">
        <v>274.61768</v>
      </c>
    </row>
    <row r="395" customFormat="false" ht="15" hidden="false" customHeight="false" outlineLevel="0" collapsed="false">
      <c r="AC395" s="3" t="n">
        <v>8.68173</v>
      </c>
    </row>
    <row r="396" customFormat="false" ht="15" hidden="false" customHeight="false" outlineLevel="0" collapsed="false">
      <c r="AC396" s="3" t="n">
        <v>0</v>
      </c>
    </row>
    <row r="397" customFormat="false" ht="15" hidden="false" customHeight="false" outlineLevel="0" collapsed="false">
      <c r="AC397" s="3" t="n">
        <v>143.15731</v>
      </c>
    </row>
    <row r="398" customFormat="false" ht="15" hidden="false" customHeight="false" outlineLevel="0" collapsed="false">
      <c r="AC398" s="3" t="n">
        <v>0</v>
      </c>
    </row>
    <row r="399" customFormat="false" ht="15" hidden="false" customHeight="false" outlineLevel="0" collapsed="false">
      <c r="AC399" s="3" t="n">
        <v>86.00929</v>
      </c>
    </row>
    <row r="400" customFormat="false" ht="15" hidden="false" customHeight="false" outlineLevel="0" collapsed="false">
      <c r="AC400" s="3" t="n">
        <v>0</v>
      </c>
    </row>
    <row r="401" customFormat="false" ht="15" hidden="false" customHeight="false" outlineLevel="0" collapsed="false">
      <c r="AC401" s="3" t="n">
        <v>352.30936</v>
      </c>
    </row>
    <row r="402" customFormat="false" ht="15" hidden="false" customHeight="false" outlineLevel="0" collapsed="false">
      <c r="AC402" s="3" t="n">
        <v>0</v>
      </c>
    </row>
    <row r="403" customFormat="false" ht="15" hidden="false" customHeight="false" outlineLevel="0" collapsed="false">
      <c r="AC403" s="3" t="n">
        <v>0</v>
      </c>
    </row>
    <row r="404" customFormat="false" ht="15" hidden="false" customHeight="false" outlineLevel="0" collapsed="false">
      <c r="AC404" s="3" t="n">
        <v>0</v>
      </c>
    </row>
    <row r="405" customFormat="false" ht="15" hidden="false" customHeight="false" outlineLevel="0" collapsed="false">
      <c r="AC405" s="3" t="n">
        <v>-295.16134</v>
      </c>
    </row>
    <row r="406" customFormat="false" ht="15" hidden="false" customHeight="false" outlineLevel="0" collapsed="false">
      <c r="AC406" s="3" t="n">
        <v>0</v>
      </c>
    </row>
    <row r="409" customFormat="false" ht="15" hidden="false" customHeight="false" outlineLevel="0" collapsed="false">
      <c r="AC409" s="3" t="n">
        <v>0</v>
      </c>
    </row>
    <row r="411" customFormat="false" ht="15" hidden="false" customHeight="false" outlineLevel="0" collapsed="false">
      <c r="AC411" s="3" t="n">
        <v>0</v>
      </c>
    </row>
    <row r="412" customFormat="false" ht="15" hidden="false" customHeight="false" outlineLevel="0" collapsed="false">
      <c r="AC412" s="3" t="n">
        <v>0</v>
      </c>
    </row>
    <row r="413" customFormat="false" ht="15" hidden="false" customHeight="false" outlineLevel="0" collapsed="false">
      <c r="AC413" s="3" t="n">
        <v>51.72117</v>
      </c>
    </row>
    <row r="414" customFormat="false" ht="15" hidden="false" customHeight="false" outlineLevel="0" collapsed="false">
      <c r="AC414" s="3" t="n">
        <v>15.37653</v>
      </c>
    </row>
    <row r="415" customFormat="false" ht="15" hidden="false" customHeight="false" outlineLevel="0" collapsed="false">
      <c r="AC415" s="3" t="n">
        <v>36.34464</v>
      </c>
    </row>
    <row r="416" customFormat="false" ht="15" hidden="false" customHeight="false" outlineLevel="0" collapsed="false">
      <c r="AC416" s="3" t="n">
        <v>0</v>
      </c>
    </row>
    <row r="418" customFormat="false" ht="15" hidden="false" customHeight="false" outlineLevel="0" collapsed="false">
      <c r="AC418" s="3" t="n">
        <v>0</v>
      </c>
    </row>
    <row r="419" customFormat="false" ht="15" hidden="false" customHeight="false" outlineLevel="0" collapsed="false">
      <c r="AC419" s="3" t="n">
        <v>0</v>
      </c>
    </row>
    <row r="420" customFormat="false" ht="15" hidden="false" customHeight="false" outlineLevel="0" collapsed="false">
      <c r="AC420" s="3" t="n">
        <v>-1.62341</v>
      </c>
    </row>
    <row r="421" customFormat="false" ht="15" hidden="false" customHeight="false" outlineLevel="0" collapsed="false">
      <c r="AC421" s="3" t="n">
        <v>-0.00267</v>
      </c>
    </row>
    <row r="422" customFormat="false" ht="15" hidden="false" customHeight="false" outlineLevel="0" collapsed="false">
      <c r="AC422" s="3" t="n">
        <v>0</v>
      </c>
    </row>
    <row r="423" customFormat="false" ht="15" hidden="false" customHeight="false" outlineLevel="0" collapsed="false">
      <c r="AC423" s="3" t="n">
        <v>-1.62074</v>
      </c>
    </row>
    <row r="424" customFormat="false" ht="15" hidden="false" customHeight="false" outlineLevel="0" collapsed="false">
      <c r="AC424" s="3" t="n">
        <v>32212.79464</v>
      </c>
    </row>
    <row r="426" customFormat="false" ht="15" hidden="false" customHeight="false" outlineLevel="0" collapsed="false">
      <c r="AC426" s="3" t="n">
        <v>3320.93704</v>
      </c>
    </row>
    <row r="428" customFormat="false" ht="15" hidden="false" customHeight="false" outlineLevel="0" collapsed="false">
      <c r="AC428" s="3" t="n">
        <v>35533.73168</v>
      </c>
    </row>
    <row r="431" customFormat="false" ht="15" hidden="false" customHeight="false" outlineLevel="0" collapsed="false">
      <c r="AC431" s="3" t="n">
        <v>4508.05364</v>
      </c>
    </row>
    <row r="432" customFormat="false" ht="15" hidden="false" customHeight="false" outlineLevel="0" collapsed="false">
      <c r="AC432" s="3" t="n">
        <v>240.17394</v>
      </c>
    </row>
    <row r="433" customFormat="false" ht="15" hidden="false" customHeight="false" outlineLevel="0" collapsed="false">
      <c r="AC433" s="3" t="n">
        <v>0</v>
      </c>
    </row>
    <row r="434" customFormat="false" ht="15" hidden="false" customHeight="false" outlineLevel="0" collapsed="false">
      <c r="AC434" s="3" t="n">
        <v>0</v>
      </c>
    </row>
    <row r="435" customFormat="false" ht="15" hidden="false" customHeight="false" outlineLevel="0" collapsed="false">
      <c r="AC435" s="3" t="n">
        <v>0</v>
      </c>
    </row>
    <row r="436" customFormat="false" ht="15" hidden="false" customHeight="false" outlineLevel="0" collapsed="false">
      <c r="AC436" s="3" t="n">
        <v>0</v>
      </c>
    </row>
    <row r="437" customFormat="false" ht="15" hidden="false" customHeight="false" outlineLevel="0" collapsed="false">
      <c r="AC437" s="3" t="n">
        <v>0</v>
      </c>
    </row>
    <row r="438" customFormat="false" ht="15" hidden="false" customHeight="false" outlineLevel="0" collapsed="false">
      <c r="AC438" s="3" t="n">
        <v>0</v>
      </c>
    </row>
    <row r="439" customFormat="false" ht="15" hidden="false" customHeight="false" outlineLevel="0" collapsed="false">
      <c r="AC439" s="3" t="n">
        <v>0</v>
      </c>
    </row>
    <row r="440" customFormat="false" ht="15" hidden="false" customHeight="false" outlineLevel="0" collapsed="false">
      <c r="AC440" s="3" t="n">
        <v>240.17394</v>
      </c>
    </row>
    <row r="441" customFormat="false" ht="15" hidden="false" customHeight="false" outlineLevel="0" collapsed="false">
      <c r="AC441" s="3" t="n">
        <v>0</v>
      </c>
    </row>
    <row r="442" customFormat="false" ht="15" hidden="false" customHeight="false" outlineLevel="0" collapsed="false">
      <c r="AC442" s="3" t="n">
        <v>0</v>
      </c>
    </row>
    <row r="443" customFormat="false" ht="15" hidden="false" customHeight="false" outlineLevel="0" collapsed="false">
      <c r="AC443" s="3" t="n">
        <v>0</v>
      </c>
    </row>
    <row r="444" customFormat="false" ht="15" hidden="false" customHeight="false" outlineLevel="0" collapsed="false">
      <c r="AC444" s="3" t="n">
        <v>0</v>
      </c>
    </row>
    <row r="445" customFormat="false" ht="15" hidden="false" customHeight="false" outlineLevel="0" collapsed="false">
      <c r="AC445" s="3" t="n">
        <v>0</v>
      </c>
    </row>
    <row r="446" customFormat="false" ht="15" hidden="false" customHeight="false" outlineLevel="0" collapsed="false">
      <c r="AC446" s="3" t="n">
        <v>0</v>
      </c>
    </row>
    <row r="447" customFormat="false" ht="15" hidden="false" customHeight="false" outlineLevel="0" collapsed="false">
      <c r="AC447" s="3" t="n">
        <v>4267.8797</v>
      </c>
    </row>
    <row r="448" customFormat="false" ht="15" hidden="false" customHeight="false" outlineLevel="0" collapsed="false">
      <c r="AC448" s="3" t="n">
        <v>729.44108</v>
      </c>
    </row>
    <row r="449" customFormat="false" ht="15" hidden="false" customHeight="false" outlineLevel="0" collapsed="false">
      <c r="AC449" s="3" t="n">
        <v>1249.90612</v>
      </c>
    </row>
    <row r="450" customFormat="false" ht="15" hidden="false" customHeight="false" outlineLevel="0" collapsed="false">
      <c r="AC450" s="3" t="n">
        <v>1604.5389</v>
      </c>
    </row>
    <row r="451" customFormat="false" ht="15" hidden="false" customHeight="false" outlineLevel="0" collapsed="false">
      <c r="AC451" s="3" t="n">
        <v>658.38881</v>
      </c>
    </row>
    <row r="452" customFormat="false" ht="15" hidden="false" customHeight="false" outlineLevel="0" collapsed="false">
      <c r="AC452" s="3" t="n">
        <v>25.60479</v>
      </c>
    </row>
    <row r="453" customFormat="false" ht="15" hidden="false" customHeight="false" outlineLevel="0" collapsed="false">
      <c r="AC453" s="3" t="n">
        <v>0</v>
      </c>
    </row>
    <row r="454" customFormat="false" ht="15" hidden="false" customHeight="false" outlineLevel="0" collapsed="false">
      <c r="AC454" s="3" t="n">
        <v>0</v>
      </c>
    </row>
    <row r="455" customFormat="false" ht="15" hidden="false" customHeight="false" outlineLevel="0" collapsed="false">
      <c r="AC455" s="3" t="n">
        <v>0</v>
      </c>
    </row>
    <row r="456" customFormat="false" ht="15" hidden="false" customHeight="false" outlineLevel="0" collapsed="false">
      <c r="AC456" s="3" t="n">
        <v>0</v>
      </c>
    </row>
    <row r="457" customFormat="false" ht="15" hidden="false" customHeight="false" outlineLevel="0" collapsed="false">
      <c r="AC457" s="3" t="n">
        <v>0</v>
      </c>
    </row>
    <row r="458" customFormat="false" ht="15" hidden="false" customHeight="false" outlineLevel="0" collapsed="false">
      <c r="AC458" s="3" t="n">
        <v>0</v>
      </c>
    </row>
    <row r="459" customFormat="false" ht="15" hidden="false" customHeight="false" outlineLevel="0" collapsed="false">
      <c r="AC459" s="3" t="n">
        <v>0</v>
      </c>
    </row>
    <row r="460" customFormat="false" ht="15" hidden="false" customHeight="false" outlineLevel="0" collapsed="false">
      <c r="AC460" s="3" t="n">
        <v>0</v>
      </c>
    </row>
    <row r="461" customFormat="false" ht="15" hidden="false" customHeight="false" outlineLevel="0" collapsed="false">
      <c r="AC461" s="3" t="n">
        <v>0</v>
      </c>
    </row>
    <row r="462" customFormat="false" ht="15" hidden="false" customHeight="false" outlineLevel="0" collapsed="false">
      <c r="AC462" s="3" t="n">
        <v>0</v>
      </c>
    </row>
    <row r="463" customFormat="false" ht="15" hidden="false" customHeight="false" outlineLevel="0" collapsed="false">
      <c r="AC463" s="3" t="n">
        <v>0</v>
      </c>
    </row>
    <row r="464" customFormat="false" ht="15" hidden="false" customHeight="false" outlineLevel="0" collapsed="false">
      <c r="AC464" s="3" t="n">
        <v>0</v>
      </c>
    </row>
    <row r="465" customFormat="false" ht="15" hidden="false" customHeight="false" outlineLevel="0" collapsed="false">
      <c r="AC465" s="3" t="n">
        <v>0</v>
      </c>
    </row>
    <row r="466" customFormat="false" ht="15" hidden="false" customHeight="false" outlineLevel="0" collapsed="false">
      <c r="AC466" s="3" t="n">
        <v>0</v>
      </c>
    </row>
    <row r="467" customFormat="false" ht="15" hidden="false" customHeight="false" outlineLevel="0" collapsed="false">
      <c r="AC467" s="3" t="n">
        <v>0</v>
      </c>
    </row>
    <row r="468" customFormat="false" ht="15" hidden="false" customHeight="false" outlineLevel="0" collapsed="false">
      <c r="AC468" s="3" t="n">
        <v>0</v>
      </c>
    </row>
    <row r="469" customFormat="false" ht="15" hidden="false" customHeight="false" outlineLevel="0" collapsed="false">
      <c r="AC469" s="3" t="n">
        <v>0</v>
      </c>
    </row>
    <row r="470" customFormat="false" ht="15" hidden="false" customHeight="false" outlineLevel="0" collapsed="false">
      <c r="AC470" s="3" t="n">
        <v>0</v>
      </c>
    </row>
    <row r="471" customFormat="false" ht="15" hidden="false" customHeight="false" outlineLevel="0" collapsed="false">
      <c r="AC471" s="3" t="n">
        <v>0</v>
      </c>
    </row>
    <row r="472" customFormat="false" ht="15" hidden="false" customHeight="false" outlineLevel="0" collapsed="false">
      <c r="AC472" s="3" t="n">
        <v>0</v>
      </c>
    </row>
    <row r="473" customFormat="false" ht="15" hidden="false" customHeight="false" outlineLevel="0" collapsed="false">
      <c r="AC473" s="3" t="n">
        <v>0</v>
      </c>
    </row>
    <row r="474" customFormat="false" ht="15" hidden="false" customHeight="false" outlineLevel="0" collapsed="false">
      <c r="AC474" s="3" t="n">
        <v>0</v>
      </c>
    </row>
    <row r="475" customFormat="false" ht="15" hidden="false" customHeight="false" outlineLevel="0" collapsed="false">
      <c r="AC475" s="3" t="n">
        <v>0</v>
      </c>
    </row>
    <row r="476" customFormat="false" ht="15" hidden="false" customHeight="false" outlineLevel="0" collapsed="false">
      <c r="AC476" s="3" t="n">
        <v>0</v>
      </c>
    </row>
    <row r="477" customFormat="false" ht="15" hidden="false" customHeight="false" outlineLevel="0" collapsed="false">
      <c r="AC477" s="3" t="n">
        <v>0</v>
      </c>
    </row>
    <row r="478" customFormat="false" ht="15" hidden="false" customHeight="false" outlineLevel="0" collapsed="false">
      <c r="AC478" s="3" t="n">
        <v>1322.61875</v>
      </c>
    </row>
    <row r="479" customFormat="false" ht="15" hidden="false" customHeight="false" outlineLevel="0" collapsed="false">
      <c r="AC479" s="3" t="n">
        <v>321.95014</v>
      </c>
    </row>
    <row r="480" customFormat="false" ht="15" hidden="false" customHeight="false" outlineLevel="0" collapsed="false">
      <c r="AC480" s="3" t="n">
        <v>0</v>
      </c>
    </row>
    <row r="481" customFormat="false" ht="15" hidden="false" customHeight="false" outlineLevel="0" collapsed="false">
      <c r="AC481" s="3" t="n">
        <v>0</v>
      </c>
    </row>
    <row r="482" customFormat="false" ht="15" hidden="false" customHeight="false" outlineLevel="0" collapsed="false">
      <c r="AC482" s="3" t="n">
        <v>30.61386</v>
      </c>
    </row>
    <row r="483" customFormat="false" ht="15" hidden="false" customHeight="false" outlineLevel="0" collapsed="false">
      <c r="AC483" s="3" t="n">
        <v>0</v>
      </c>
    </row>
    <row r="484" customFormat="false" ht="15" hidden="false" customHeight="false" outlineLevel="0" collapsed="false">
      <c r="AC484" s="3" t="n">
        <v>0</v>
      </c>
    </row>
    <row r="485" customFormat="false" ht="15" hidden="false" customHeight="false" outlineLevel="0" collapsed="false">
      <c r="AC485" s="3" t="n">
        <v>0</v>
      </c>
    </row>
    <row r="486" customFormat="false" ht="15" hidden="false" customHeight="false" outlineLevel="0" collapsed="false">
      <c r="AC486" s="3" t="n">
        <v>291.33628</v>
      </c>
    </row>
    <row r="487" customFormat="false" ht="15" hidden="false" customHeight="false" outlineLevel="0" collapsed="false">
      <c r="AC487" s="3" t="n">
        <v>0</v>
      </c>
    </row>
    <row r="488" customFormat="false" ht="15" hidden="false" customHeight="false" outlineLevel="0" collapsed="false">
      <c r="AC488" s="3" t="n">
        <v>0</v>
      </c>
    </row>
    <row r="489" customFormat="false" ht="15" hidden="false" customHeight="false" outlineLevel="0" collapsed="false">
      <c r="AC489" s="3" t="n">
        <v>0</v>
      </c>
    </row>
    <row r="490" customFormat="false" ht="15" hidden="false" customHeight="false" outlineLevel="0" collapsed="false">
      <c r="AC490" s="3" t="n">
        <v>0</v>
      </c>
    </row>
    <row r="491" customFormat="false" ht="15" hidden="false" customHeight="false" outlineLevel="0" collapsed="false">
      <c r="AC491" s="3" t="n">
        <v>0</v>
      </c>
    </row>
    <row r="492" customFormat="false" ht="15" hidden="false" customHeight="false" outlineLevel="0" collapsed="false">
      <c r="AC492" s="3" t="n">
        <v>0</v>
      </c>
    </row>
    <row r="493" customFormat="false" ht="15" hidden="false" customHeight="false" outlineLevel="0" collapsed="false">
      <c r="AC493" s="3" t="n">
        <v>319.79638</v>
      </c>
    </row>
    <row r="494" customFormat="false" ht="15" hidden="false" customHeight="false" outlineLevel="0" collapsed="false">
      <c r="AC494" s="3" t="n">
        <v>98.61459</v>
      </c>
    </row>
    <row r="495" customFormat="false" ht="15" hidden="false" customHeight="false" outlineLevel="0" collapsed="false">
      <c r="AC495" s="3" t="n">
        <v>138.67695</v>
      </c>
    </row>
    <row r="496" customFormat="false" ht="15" hidden="false" customHeight="false" outlineLevel="0" collapsed="false">
      <c r="AC496" s="3" t="n">
        <v>35.26437</v>
      </c>
    </row>
    <row r="497" customFormat="false" ht="15" hidden="false" customHeight="false" outlineLevel="0" collapsed="false">
      <c r="AC497" s="3" t="n">
        <v>46.77339</v>
      </c>
    </row>
    <row r="498" customFormat="false" ht="15" hidden="false" customHeight="false" outlineLevel="0" collapsed="false">
      <c r="AC498" s="3" t="n">
        <v>0.46708</v>
      </c>
    </row>
    <row r="499" customFormat="false" ht="15" hidden="false" customHeight="false" outlineLevel="0" collapsed="false">
      <c r="AC499" s="3" t="n">
        <v>0</v>
      </c>
    </row>
    <row r="500" customFormat="false" ht="15" hidden="false" customHeight="false" outlineLevel="0" collapsed="false">
      <c r="AC500" s="3" t="n">
        <v>0</v>
      </c>
    </row>
    <row r="501" customFormat="false" ht="15" hidden="false" customHeight="false" outlineLevel="0" collapsed="false">
      <c r="AC501" s="3" t="n">
        <v>72.26333</v>
      </c>
    </row>
    <row r="502" customFormat="false" ht="15" hidden="false" customHeight="false" outlineLevel="0" collapsed="false">
      <c r="AC502" s="3" t="n">
        <v>0</v>
      </c>
    </row>
    <row r="503" customFormat="false" ht="15" hidden="false" customHeight="false" outlineLevel="0" collapsed="false">
      <c r="AC503" s="3" t="n">
        <v>72.26333</v>
      </c>
    </row>
    <row r="504" customFormat="false" ht="15" hidden="false" customHeight="false" outlineLevel="0" collapsed="false">
      <c r="AC504" s="3" t="n">
        <v>25.10907</v>
      </c>
    </row>
    <row r="505" customFormat="false" ht="15" hidden="false" customHeight="false" outlineLevel="0" collapsed="false">
      <c r="AC505" s="3" t="n">
        <v>0</v>
      </c>
    </row>
    <row r="506" customFormat="false" ht="15" hidden="false" customHeight="false" outlineLevel="0" collapsed="false">
      <c r="AC506" s="3" t="n">
        <v>0</v>
      </c>
    </row>
    <row r="507" customFormat="false" ht="15" hidden="false" customHeight="false" outlineLevel="0" collapsed="false">
      <c r="AC507" s="3" t="n">
        <v>25.10907</v>
      </c>
    </row>
    <row r="508" customFormat="false" ht="15" hidden="false" customHeight="false" outlineLevel="0" collapsed="false">
      <c r="AC508" s="3" t="n">
        <v>0</v>
      </c>
    </row>
    <row r="509" customFormat="false" ht="15" hidden="false" customHeight="false" outlineLevel="0" collapsed="false">
      <c r="AC509" s="3" t="n">
        <v>0</v>
      </c>
    </row>
    <row r="512" customFormat="false" ht="15" hidden="false" customHeight="false" outlineLevel="0" collapsed="false">
      <c r="AC512" s="3" t="n">
        <v>0</v>
      </c>
    </row>
    <row r="513" customFormat="false" ht="15" hidden="false" customHeight="false" outlineLevel="0" collapsed="false">
      <c r="AC513" s="3" t="n">
        <v>0</v>
      </c>
    </row>
    <row r="514" customFormat="false" ht="15" hidden="false" customHeight="false" outlineLevel="0" collapsed="false">
      <c r="AC514" s="3" t="n">
        <v>583.49983</v>
      </c>
    </row>
    <row r="515" customFormat="false" ht="15" hidden="false" customHeight="false" outlineLevel="0" collapsed="false">
      <c r="AC515" s="3" t="n">
        <v>378.76642</v>
      </c>
    </row>
    <row r="517" customFormat="false" ht="15" hidden="false" customHeight="false" outlineLevel="0" collapsed="false">
      <c r="AC517" s="3" t="n">
        <v>0.3904</v>
      </c>
    </row>
    <row r="519" customFormat="false" ht="15" hidden="false" customHeight="false" outlineLevel="0" collapsed="false">
      <c r="AC519" s="3" t="n">
        <v>204.34301</v>
      </c>
    </row>
    <row r="520" customFormat="false" ht="15" hidden="false" customHeight="false" outlineLevel="0" collapsed="false">
      <c r="AC520" s="3" t="n">
        <v>15828.06016</v>
      </c>
    </row>
    <row r="521" customFormat="false" ht="15" hidden="false" customHeight="false" outlineLevel="0" collapsed="false">
      <c r="AC521" s="3" t="n">
        <v>24.58677</v>
      </c>
    </row>
    <row r="522" customFormat="false" ht="15" hidden="false" customHeight="false" outlineLevel="0" collapsed="false">
      <c r="AC522" s="3" t="n">
        <v>0</v>
      </c>
    </row>
    <row r="523" customFormat="false" ht="15" hidden="false" customHeight="false" outlineLevel="0" collapsed="false">
      <c r="AC523" s="3" t="n">
        <v>0</v>
      </c>
    </row>
    <row r="524" customFormat="false" ht="15" hidden="false" customHeight="false" outlineLevel="0" collapsed="false">
      <c r="AC524" s="3" t="n">
        <v>0</v>
      </c>
    </row>
    <row r="525" customFormat="false" ht="15" hidden="false" customHeight="false" outlineLevel="0" collapsed="false">
      <c r="AC525" s="3" t="n">
        <v>0</v>
      </c>
    </row>
    <row r="526" customFormat="false" ht="15" hidden="false" customHeight="false" outlineLevel="0" collapsed="false">
      <c r="AC526" s="3" t="n">
        <v>0</v>
      </c>
    </row>
    <row r="527" customFormat="false" ht="15" hidden="false" customHeight="false" outlineLevel="0" collapsed="false">
      <c r="AC527" s="3" t="n">
        <v>0</v>
      </c>
    </row>
    <row r="528" customFormat="false" ht="15" hidden="false" customHeight="false" outlineLevel="0" collapsed="false">
      <c r="AC528" s="3" t="n">
        <v>15636.80669</v>
      </c>
    </row>
    <row r="529" customFormat="false" ht="15" hidden="false" customHeight="false" outlineLevel="0" collapsed="false">
      <c r="AC529" s="3" t="n">
        <v>0</v>
      </c>
    </row>
    <row r="530" customFormat="false" ht="15" hidden="false" customHeight="false" outlineLevel="0" collapsed="false">
      <c r="AC530" s="3" t="n">
        <v>0</v>
      </c>
    </row>
    <row r="531" customFormat="false" ht="15" hidden="false" customHeight="false" outlineLevel="0" collapsed="false">
      <c r="AC531" s="3" t="n">
        <v>0</v>
      </c>
    </row>
    <row r="532" customFormat="false" ht="15" hidden="false" customHeight="false" outlineLevel="0" collapsed="false">
      <c r="AC532" s="3" t="n">
        <v>2500</v>
      </c>
    </row>
    <row r="533" customFormat="false" ht="15" hidden="false" customHeight="false" outlineLevel="0" collapsed="false">
      <c r="AC533" s="3" t="n">
        <v>13136.80669</v>
      </c>
    </row>
    <row r="534" customFormat="false" ht="15" hidden="false" customHeight="false" outlineLevel="0" collapsed="false">
      <c r="AC534" s="3" t="n">
        <v>0</v>
      </c>
    </row>
    <row r="535" customFormat="false" ht="15" hidden="false" customHeight="false" outlineLevel="0" collapsed="false">
      <c r="AC535" s="3" t="n">
        <v>0</v>
      </c>
    </row>
    <row r="536" customFormat="false" ht="15" hidden="false" customHeight="false" outlineLevel="0" collapsed="false">
      <c r="AC536" s="3" t="n">
        <v>0</v>
      </c>
    </row>
    <row r="537" customFormat="false" ht="15" hidden="false" customHeight="false" outlineLevel="0" collapsed="false">
      <c r="AC537" s="3" t="n">
        <v>0</v>
      </c>
    </row>
    <row r="538" customFormat="false" ht="15" hidden="false" customHeight="false" outlineLevel="0" collapsed="false">
      <c r="AC538" s="3" t="n">
        <v>0</v>
      </c>
    </row>
    <row r="539" customFormat="false" ht="15" hidden="false" customHeight="false" outlineLevel="0" collapsed="false">
      <c r="AC539" s="3" t="n">
        <v>0</v>
      </c>
    </row>
    <row r="540" customFormat="false" ht="15" hidden="false" customHeight="false" outlineLevel="0" collapsed="false">
      <c r="AC540" s="3" t="n">
        <v>0</v>
      </c>
    </row>
    <row r="541" customFormat="false" ht="15" hidden="false" customHeight="false" outlineLevel="0" collapsed="false">
      <c r="AC541" s="3" t="n">
        <v>0</v>
      </c>
    </row>
    <row r="542" customFormat="false" ht="15" hidden="false" customHeight="false" outlineLevel="0" collapsed="false">
      <c r="AC542" s="3" t="n">
        <v>0</v>
      </c>
    </row>
    <row r="543" customFormat="false" ht="15" hidden="false" customHeight="false" outlineLevel="0" collapsed="false">
      <c r="AC543" s="3" t="n">
        <v>0</v>
      </c>
    </row>
    <row r="544" customFormat="false" ht="15" hidden="false" customHeight="false" outlineLevel="0" collapsed="false">
      <c r="AC544" s="3" t="n">
        <v>0</v>
      </c>
    </row>
    <row r="545" customFormat="false" ht="15" hidden="false" customHeight="false" outlineLevel="0" collapsed="false">
      <c r="AC545" s="3" t="n">
        <v>0</v>
      </c>
    </row>
    <row r="546" customFormat="false" ht="15" hidden="false" customHeight="false" outlineLevel="0" collapsed="false">
      <c r="AC546" s="3" t="n">
        <v>166.6667</v>
      </c>
    </row>
    <row r="547" customFormat="false" ht="15" hidden="false" customHeight="false" outlineLevel="0" collapsed="false">
      <c r="AC547" s="3" t="n">
        <v>166.6667</v>
      </c>
    </row>
    <row r="548" customFormat="false" ht="15" hidden="false" customHeight="false" outlineLevel="0" collapsed="false">
      <c r="AC548" s="3" t="n">
        <v>0</v>
      </c>
    </row>
    <row r="549" customFormat="false" ht="15" hidden="false" customHeight="false" outlineLevel="0" collapsed="false">
      <c r="AC549" s="3" t="n">
        <v>0</v>
      </c>
    </row>
    <row r="550" customFormat="false" ht="15" hidden="false" customHeight="false" outlineLevel="0" collapsed="false">
      <c r="AC550" s="3" t="n">
        <v>0</v>
      </c>
    </row>
    <row r="551" customFormat="false" ht="15" hidden="false" customHeight="false" outlineLevel="0" collapsed="false">
      <c r="AC551" s="3" t="n">
        <v>0</v>
      </c>
    </row>
    <row r="552" customFormat="false" ht="15" hidden="false" customHeight="false" outlineLevel="0" collapsed="false">
      <c r="AC552" s="3" t="n">
        <v>0</v>
      </c>
    </row>
    <row r="553" customFormat="false" ht="15" hidden="false" customHeight="false" outlineLevel="0" collapsed="false">
      <c r="AC553" s="3" t="n">
        <v>0</v>
      </c>
    </row>
    <row r="554" customFormat="false" ht="15" hidden="false" customHeight="false" outlineLevel="0" collapsed="false">
      <c r="AC554" s="3" t="n">
        <v>0</v>
      </c>
    </row>
    <row r="555" customFormat="false" ht="15" hidden="false" customHeight="false" outlineLevel="0" collapsed="false">
      <c r="AC555" s="3" t="n">
        <v>0</v>
      </c>
    </row>
    <row r="556" customFormat="false" ht="15" hidden="false" customHeight="false" outlineLevel="0" collapsed="false">
      <c r="AC556" s="3" t="n">
        <v>0</v>
      </c>
    </row>
    <row r="557" customFormat="false" ht="15" hidden="false" customHeight="false" outlineLevel="0" collapsed="false">
      <c r="AC557" s="3" t="n">
        <v>0</v>
      </c>
    </row>
    <row r="558" customFormat="false" ht="15" hidden="false" customHeight="false" outlineLevel="0" collapsed="false">
      <c r="AC558" s="3" t="n">
        <v>0</v>
      </c>
    </row>
    <row r="559" customFormat="false" ht="15" hidden="false" customHeight="false" outlineLevel="0" collapsed="false">
      <c r="AC559" s="3" t="n">
        <v>0</v>
      </c>
    </row>
    <row r="560" customFormat="false" ht="15" hidden="false" customHeight="false" outlineLevel="0" collapsed="false">
      <c r="AC560" s="3" t="n">
        <v>0</v>
      </c>
    </row>
    <row r="561" customFormat="false" ht="15" hidden="false" customHeight="false" outlineLevel="0" collapsed="false">
      <c r="AC561" s="3" t="n">
        <v>0</v>
      </c>
    </row>
    <row r="562" customFormat="false" ht="15" hidden="false" customHeight="false" outlineLevel="0" collapsed="false">
      <c r="AC562" s="3" t="n">
        <v>0</v>
      </c>
    </row>
    <row r="563" customFormat="false" ht="15" hidden="false" customHeight="false" outlineLevel="0" collapsed="false">
      <c r="AC563" s="3" t="n">
        <v>0</v>
      </c>
    </row>
    <row r="564" customFormat="false" ht="15" hidden="false" customHeight="false" outlineLevel="0" collapsed="false">
      <c r="AC564" s="3" t="n">
        <v>0</v>
      </c>
    </row>
    <row r="565" customFormat="false" ht="15" hidden="false" customHeight="false" outlineLevel="0" collapsed="false">
      <c r="AC565" s="3" t="n">
        <v>0</v>
      </c>
    </row>
    <row r="566" customFormat="false" ht="15" hidden="false" customHeight="false" outlineLevel="0" collapsed="false">
      <c r="AC566" s="3" t="n">
        <v>0</v>
      </c>
    </row>
    <row r="567" customFormat="false" ht="15" hidden="false" customHeight="false" outlineLevel="0" collapsed="false">
      <c r="AC567" s="3" t="n">
        <v>0</v>
      </c>
    </row>
    <row r="568" customFormat="false" ht="15" hidden="false" customHeight="false" outlineLevel="0" collapsed="false">
      <c r="AC568" s="3" t="n">
        <v>0</v>
      </c>
    </row>
    <row r="569" customFormat="false" ht="15" hidden="false" customHeight="false" outlineLevel="0" collapsed="false">
      <c r="AC569" s="3" t="n">
        <v>0</v>
      </c>
    </row>
    <row r="570" customFormat="false" ht="15" hidden="false" customHeight="false" outlineLevel="0" collapsed="false">
      <c r="AC570" s="3" t="n">
        <v>0</v>
      </c>
    </row>
    <row r="571" customFormat="false" ht="15" hidden="false" customHeight="false" outlineLevel="0" collapsed="false">
      <c r="AC571" s="3" t="n">
        <v>0</v>
      </c>
    </row>
    <row r="572" customFormat="false" ht="15" hidden="false" customHeight="false" outlineLevel="0" collapsed="false">
      <c r="AC572" s="3" t="n">
        <v>0</v>
      </c>
    </row>
    <row r="573" customFormat="false" ht="15" hidden="false" customHeight="false" outlineLevel="0" collapsed="false">
      <c r="AC573" s="3" t="n">
        <v>0</v>
      </c>
    </row>
    <row r="574" customFormat="false" ht="15" hidden="false" customHeight="false" outlineLevel="0" collapsed="false">
      <c r="AC574" s="3" t="n">
        <v>0</v>
      </c>
    </row>
    <row r="575" customFormat="false" ht="15" hidden="false" customHeight="false" outlineLevel="0" collapsed="false">
      <c r="AC575" s="3" t="n">
        <v>0</v>
      </c>
    </row>
    <row r="576" customFormat="false" ht="15" hidden="false" customHeight="false" outlineLevel="0" collapsed="false">
      <c r="AC576" s="3" t="n">
        <v>0</v>
      </c>
    </row>
    <row r="577" customFormat="false" ht="15" hidden="false" customHeight="false" outlineLevel="0" collapsed="false">
      <c r="AC577" s="3" t="n">
        <v>0</v>
      </c>
    </row>
    <row r="580" customFormat="false" ht="15" hidden="false" customHeight="false" outlineLevel="0" collapsed="false">
      <c r="AC580" s="3" t="n">
        <v>0</v>
      </c>
    </row>
    <row r="581" customFormat="false" ht="15" hidden="false" customHeight="false" outlineLevel="0" collapsed="false">
      <c r="AC581" s="3" t="n">
        <v>0</v>
      </c>
    </row>
    <row r="582" customFormat="false" ht="15" hidden="false" customHeight="false" outlineLevel="0" collapsed="false">
      <c r="AC582" s="3" t="n">
        <v>0</v>
      </c>
    </row>
    <row r="584" customFormat="false" ht="15" hidden="false" customHeight="false" outlineLevel="0" collapsed="false">
      <c r="AC584" s="3" t="n">
        <v>0</v>
      </c>
    </row>
    <row r="585" customFormat="false" ht="15" hidden="false" customHeight="false" outlineLevel="0" collapsed="false">
      <c r="AC585" s="3" t="n">
        <v>0</v>
      </c>
    </row>
    <row r="586" customFormat="false" ht="15" hidden="false" customHeight="false" outlineLevel="0" collapsed="false">
      <c r="AC586" s="3" t="n">
        <v>0</v>
      </c>
    </row>
    <row r="587" customFormat="false" ht="15" hidden="false" customHeight="false" outlineLevel="0" collapsed="false">
      <c r="AC587" s="3" t="n">
        <v>0</v>
      </c>
    </row>
    <row r="588" customFormat="false" ht="15" hidden="false" customHeight="false" outlineLevel="0" collapsed="false">
      <c r="AC588" s="3" t="n">
        <v>0</v>
      </c>
    </row>
    <row r="589" customFormat="false" ht="15" hidden="false" customHeight="false" outlineLevel="0" collapsed="false">
      <c r="AC589" s="3" t="n">
        <v>0</v>
      </c>
    </row>
    <row r="590" customFormat="false" ht="15" hidden="false" customHeight="false" outlineLevel="0" collapsed="false">
      <c r="AC590" s="3" t="n">
        <v>0</v>
      </c>
    </row>
    <row r="591" customFormat="false" ht="15" hidden="false" customHeight="false" outlineLevel="0" collapsed="false">
      <c r="AC591" s="3" t="n">
        <v>0</v>
      </c>
    </row>
    <row r="592" customFormat="false" ht="15" hidden="false" customHeight="false" outlineLevel="0" collapsed="false">
      <c r="AC592" s="3" t="n">
        <v>0</v>
      </c>
    </row>
    <row r="593" customFormat="false" ht="15" hidden="false" customHeight="false" outlineLevel="0" collapsed="false">
      <c r="AC593" s="3" t="n">
        <v>0</v>
      </c>
    </row>
    <row r="594" customFormat="false" ht="15" hidden="false" customHeight="false" outlineLevel="0" collapsed="false">
      <c r="AC594" s="3" t="n">
        <v>0</v>
      </c>
    </row>
    <row r="595" customFormat="false" ht="15" hidden="false" customHeight="false" outlineLevel="0" collapsed="false">
      <c r="AC595" s="3" t="n">
        <v>360.2675</v>
      </c>
    </row>
    <row r="596" customFormat="false" ht="15" hidden="false" customHeight="false" outlineLevel="0" collapsed="false">
      <c r="AC596" s="3" t="n">
        <v>0</v>
      </c>
    </row>
    <row r="597" customFormat="false" ht="15" hidden="false" customHeight="false" outlineLevel="0" collapsed="false">
      <c r="AC597" s="3" t="n">
        <v>0</v>
      </c>
    </row>
    <row r="599" customFormat="false" ht="15" hidden="false" customHeight="false" outlineLevel="0" collapsed="false">
      <c r="AC599" s="3" t="n">
        <v>0</v>
      </c>
    </row>
    <row r="600" customFormat="false" ht="15" hidden="false" customHeight="false" outlineLevel="0" collapsed="false">
      <c r="AC600" s="3" t="n">
        <v>0</v>
      </c>
    </row>
    <row r="601" customFormat="false" ht="15" hidden="false" customHeight="false" outlineLevel="0" collapsed="false">
      <c r="AC601" s="3" t="n">
        <v>0</v>
      </c>
    </row>
    <row r="602" customFormat="false" ht="15" hidden="false" customHeight="false" outlineLevel="0" collapsed="false">
      <c r="AC602" s="3" t="n">
        <v>0</v>
      </c>
    </row>
    <row r="604" customFormat="false" ht="15" hidden="false" customHeight="false" outlineLevel="0" collapsed="false">
      <c r="AC604" s="3" t="n">
        <v>0</v>
      </c>
    </row>
    <row r="606" customFormat="false" ht="15" hidden="false" customHeight="false" outlineLevel="0" collapsed="false">
      <c r="AC606" s="3" t="n">
        <v>0</v>
      </c>
    </row>
    <row r="607" customFormat="false" ht="15" hidden="false" customHeight="false" outlineLevel="0" collapsed="false">
      <c r="AC607" s="3" t="n">
        <v>0</v>
      </c>
    </row>
    <row r="608" customFormat="false" ht="15" hidden="false" customHeight="false" outlineLevel="0" collapsed="false">
      <c r="AC608" s="3" t="n">
        <v>360.2675</v>
      </c>
    </row>
    <row r="609" customFormat="false" ht="15" hidden="false" customHeight="false" outlineLevel="0" collapsed="false">
      <c r="AC609" s="3" t="n">
        <v>0</v>
      </c>
    </row>
    <row r="611" customFormat="false" ht="15" hidden="false" customHeight="false" outlineLevel="0" collapsed="false">
      <c r="AC611" s="3" t="n">
        <v>360.2675</v>
      </c>
    </row>
    <row r="612" customFormat="false" ht="15" hidden="false" customHeight="false" outlineLevel="0" collapsed="false">
      <c r="AC612" s="3" t="n">
        <v>22019.00005</v>
      </c>
    </row>
    <row r="615" customFormat="false" ht="15" hidden="false" customHeight="false" outlineLevel="0" collapsed="false">
      <c r="AC615" s="3" t="n">
        <v>8096.99622</v>
      </c>
    </row>
    <row r="616" customFormat="false" ht="15" hidden="false" customHeight="false" outlineLevel="0" collapsed="false">
      <c r="AC616" s="3" t="n">
        <v>8096.99622</v>
      </c>
    </row>
    <row r="617" customFormat="false" ht="15" hidden="false" customHeight="false" outlineLevel="0" collapsed="false">
      <c r="AC617" s="3" t="n">
        <v>0</v>
      </c>
    </row>
    <row r="621" customFormat="false" ht="15" hidden="false" customHeight="false" outlineLevel="0" collapsed="false">
      <c r="AC621" s="3" t="n">
        <v>0</v>
      </c>
    </row>
    <row r="622" customFormat="false" ht="15" hidden="false" customHeight="false" outlineLevel="0" collapsed="false">
      <c r="AC622" s="3" t="n">
        <v>0</v>
      </c>
    </row>
    <row r="623" customFormat="false" ht="15" hidden="false" customHeight="false" outlineLevel="0" collapsed="false">
      <c r="AC623" s="3" t="n">
        <v>0</v>
      </c>
    </row>
    <row r="624" customFormat="false" ht="15" hidden="false" customHeight="false" outlineLevel="0" collapsed="false">
      <c r="AC624" s="3" t="n">
        <v>1555.33339</v>
      </c>
    </row>
    <row r="625" customFormat="false" ht="15" hidden="false" customHeight="false" outlineLevel="0" collapsed="false">
      <c r="AC625" s="3" t="n">
        <v>488.45125</v>
      </c>
    </row>
    <row r="627" customFormat="false" ht="15" hidden="false" customHeight="false" outlineLevel="0" collapsed="false">
      <c r="AC627" s="3" t="n">
        <v>886.04114</v>
      </c>
    </row>
    <row r="628" customFormat="false" ht="15" hidden="false" customHeight="false" outlineLevel="0" collapsed="false">
      <c r="AC628" s="3" t="n">
        <v>0</v>
      </c>
    </row>
    <row r="629" customFormat="false" ht="15" hidden="false" customHeight="false" outlineLevel="0" collapsed="false">
      <c r="AC629" s="3" t="n">
        <v>886.04114</v>
      </c>
    </row>
    <row r="631" customFormat="false" ht="15" hidden="false" customHeight="false" outlineLevel="0" collapsed="false">
      <c r="AC631" s="3" t="n">
        <v>0</v>
      </c>
    </row>
    <row r="632" customFormat="false" ht="15" hidden="false" customHeight="false" outlineLevel="0" collapsed="false">
      <c r="AC632" s="3" t="n">
        <v>0</v>
      </c>
    </row>
    <row r="633" customFormat="false" ht="15" hidden="false" customHeight="false" outlineLevel="0" collapsed="false">
      <c r="AC633" s="3" t="n">
        <v>152.266</v>
      </c>
    </row>
    <row r="634" customFormat="false" ht="15" hidden="false" customHeight="false" outlineLevel="0" collapsed="false">
      <c r="AC634" s="3" t="n">
        <v>28.575</v>
      </c>
    </row>
    <row r="635" customFormat="false" ht="15" hidden="false" customHeight="false" outlineLevel="0" collapsed="false">
      <c r="AC635" s="3" t="n">
        <v>0</v>
      </c>
    </row>
    <row r="637" customFormat="false" ht="15" hidden="false" customHeight="false" outlineLevel="0" collapsed="false">
      <c r="AC637" s="3" t="n">
        <v>0</v>
      </c>
    </row>
    <row r="638" customFormat="false" ht="15" hidden="false" customHeight="false" outlineLevel="0" collapsed="false">
      <c r="AC638" s="3" t="n">
        <v>0</v>
      </c>
    </row>
    <row r="639" customFormat="false" ht="15" hidden="false" customHeight="false" outlineLevel="0" collapsed="false">
      <c r="AC639" s="3" t="n">
        <v>0</v>
      </c>
    </row>
    <row r="640" customFormat="false" ht="15" hidden="false" customHeight="false" outlineLevel="0" collapsed="false">
      <c r="AC640" s="3" t="n">
        <v>0</v>
      </c>
    </row>
    <row r="641" customFormat="false" ht="15" hidden="false" customHeight="false" outlineLevel="0" collapsed="false">
      <c r="AC641" s="3" t="n">
        <v>0</v>
      </c>
    </row>
    <row r="642" customFormat="false" ht="15" hidden="false" customHeight="false" outlineLevel="0" collapsed="false">
      <c r="AC642" s="3" t="n">
        <v>0</v>
      </c>
    </row>
    <row r="643" customFormat="false" ht="15" hidden="false" customHeight="false" outlineLevel="0" collapsed="false">
      <c r="AC643" s="3" t="n">
        <v>0</v>
      </c>
    </row>
    <row r="644" customFormat="false" ht="15" hidden="false" customHeight="false" outlineLevel="0" collapsed="false">
      <c r="AC644" s="3" t="n">
        <v>3.94052</v>
      </c>
    </row>
    <row r="645" customFormat="false" ht="15" hidden="false" customHeight="false" outlineLevel="0" collapsed="false">
      <c r="AC645" s="3" t="n">
        <v>3.94052</v>
      </c>
    </row>
    <row r="646" customFormat="false" ht="15" hidden="false" customHeight="false" outlineLevel="0" collapsed="false">
      <c r="AC646" s="3" t="n">
        <v>0</v>
      </c>
    </row>
    <row r="647" customFormat="false" ht="15" hidden="false" customHeight="false" outlineLevel="0" collapsed="false">
      <c r="AC647" s="3" t="n">
        <v>0</v>
      </c>
    </row>
    <row r="648" customFormat="false" ht="15" hidden="false" customHeight="false" outlineLevel="0" collapsed="false">
      <c r="AC648" s="3" t="n">
        <v>0</v>
      </c>
    </row>
    <row r="649" customFormat="false" ht="15" hidden="false" customHeight="false" outlineLevel="0" collapsed="false">
      <c r="AC649" s="3" t="n">
        <v>9656.27013</v>
      </c>
    </row>
    <row r="651" customFormat="false" ht="15" hidden="false" customHeight="false" outlineLevel="0" collapsed="false">
      <c r="AC651" s="3" t="n">
        <v>31675.27018</v>
      </c>
    </row>
    <row r="653" customFormat="false" ht="15" hidden="false" customHeight="false" outlineLevel="0" collapsed="false">
      <c r="AC653" s="3" t="n">
        <v>3858.4615</v>
      </c>
    </row>
    <row r="655" customFormat="false" ht="15" hidden="false" customHeight="false" outlineLevel="0" collapsed="false">
      <c r="AC655" s="3" t="n">
        <v>35533.73168</v>
      </c>
    </row>
    <row r="657" customFormat="false" ht="15" hidden="false" customHeight="false" outlineLevel="0" collapsed="false">
      <c r="AC657" s="3" t="n">
        <v>0</v>
      </c>
    </row>
    <row r="659" customFormat="false" ht="15" hidden="false" customHeight="false" outlineLevel="0" collapsed="false">
      <c r="AC659" s="3" t="n">
        <v>0</v>
      </c>
    </row>
    <row r="660" customFormat="false" ht="15" hidden="false" customHeight="false" outlineLevel="0" collapsed="false">
      <c r="AC660" s="3" t="n">
        <v>0</v>
      </c>
    </row>
    <row r="661" customFormat="false" ht="15" hidden="false" customHeight="false" outlineLevel="0" collapsed="false">
      <c r="AC661" s="3" t="n">
        <v>0</v>
      </c>
    </row>
    <row r="662" customFormat="false" ht="15" hidden="false" customHeight="false" outlineLevel="0" collapsed="false">
      <c r="AC662" s="3" t="n">
        <v>0</v>
      </c>
    </row>
    <row r="663" customFormat="false" ht="15" hidden="false" customHeight="false" outlineLevel="0" collapsed="false">
      <c r="AC663" s="3" t="n">
        <v>0</v>
      </c>
    </row>
    <row r="664" customFormat="false" ht="15" hidden="false" customHeight="false" outlineLevel="0" collapsed="false">
      <c r="AC664" s="3" t="n">
        <v>0</v>
      </c>
    </row>
    <row r="665" customFormat="false" ht="15" hidden="false" customHeight="false" outlineLevel="0" collapsed="false">
      <c r="AC665" s="3" t="n">
        <v>0</v>
      </c>
    </row>
    <row r="666" customFormat="false" ht="15" hidden="false" customHeight="false" outlineLevel="0" collapsed="false">
      <c r="AC666" s="3" t="n">
        <v>0</v>
      </c>
    </row>
    <row r="667" customFormat="false" ht="15" hidden="false" customHeight="false" outlineLevel="0" collapsed="false">
      <c r="AC667" s="3" t="n">
        <v>0</v>
      </c>
    </row>
    <row r="668" customFormat="false" ht="15" hidden="false" customHeight="false" outlineLevel="0" collapsed="false">
      <c r="AC668" s="3" t="n">
        <v>0</v>
      </c>
    </row>
    <row r="669" customFormat="false" ht="15" hidden="false" customHeight="false" outlineLevel="0" collapsed="false">
      <c r="AC669" s="3" t="n">
        <v>0</v>
      </c>
    </row>
    <row r="670" customFormat="false" ht="15" hidden="false" customHeight="false" outlineLevel="0" collapsed="false">
      <c r="AC670" s="3" t="n">
        <v>0</v>
      </c>
    </row>
    <row r="671" customFormat="false" ht="15" hidden="false" customHeight="false" outlineLevel="0" collapsed="false">
      <c r="AC671" s="3" t="n">
        <v>0</v>
      </c>
    </row>
    <row r="672" customFormat="false" ht="15" hidden="false" customHeight="false" outlineLevel="0" collapsed="false">
      <c r="AC672" s="3" t="n">
        <v>0</v>
      </c>
    </row>
    <row r="673" customFormat="false" ht="15" hidden="false" customHeight="false" outlineLevel="0" collapsed="false">
      <c r="AC673" s="3" t="n">
        <v>0</v>
      </c>
    </row>
    <row r="674" customFormat="false" ht="15" hidden="false" customHeight="false" outlineLevel="0" collapsed="false">
      <c r="AC674" s="3" t="n">
        <v>0</v>
      </c>
    </row>
    <row r="677" customFormat="false" ht="15" hidden="false" customHeight="false" outlineLevel="0" collapsed="false">
      <c r="AC677" s="3" t="n">
        <v>0</v>
      </c>
    </row>
    <row r="678" customFormat="false" ht="15" hidden="false" customHeight="false" outlineLevel="0" collapsed="false">
      <c r="AC678" s="3" t="n">
        <v>0</v>
      </c>
    </row>
    <row r="679" customFormat="false" ht="15" hidden="false" customHeight="false" outlineLevel="0" collapsed="false">
      <c r="AC679" s="3" t="n">
        <v>0</v>
      </c>
    </row>
    <row r="680" customFormat="false" ht="15" hidden="false" customHeight="false" outlineLevel="0" collapsed="false">
      <c r="AC680" s="3" t="n">
        <v>0</v>
      </c>
    </row>
    <row r="681" customFormat="false" ht="15" hidden="false" customHeight="false" outlineLevel="0" collapsed="false">
      <c r="AC681" s="3" t="n">
        <v>0</v>
      </c>
    </row>
    <row r="682" customFormat="false" ht="15" hidden="false" customHeight="false" outlineLevel="0" collapsed="false">
      <c r="AC682" s="3" t="n">
        <v>0</v>
      </c>
    </row>
    <row r="683" customFormat="false" ht="15" hidden="false" customHeight="false" outlineLevel="0" collapsed="false">
      <c r="AC683" s="3" t="n">
        <v>0</v>
      </c>
    </row>
    <row r="684" customFormat="false" ht="15" hidden="false" customHeight="false" outlineLevel="0" collapsed="false">
      <c r="AC684" s="3" t="n">
        <v>0</v>
      </c>
    </row>
    <row r="686" customFormat="false" ht="15" hidden="false" customHeight="false" outlineLevel="0" collapsed="false">
      <c r="AC686" s="3" t="n">
        <v>0</v>
      </c>
    </row>
    <row r="687" customFormat="false" ht="15" hidden="false" customHeight="false" outlineLevel="0" collapsed="false">
      <c r="AC687" s="3" t="n">
        <v>0</v>
      </c>
    </row>
    <row r="688" customFormat="false" ht="15" hidden="false" customHeight="false" outlineLevel="0" collapsed="false">
      <c r="AC688" s="3" t="n">
        <v>0</v>
      </c>
    </row>
    <row r="689" customFormat="false" ht="15" hidden="false" customHeight="false" outlineLevel="0" collapsed="false">
      <c r="AC689" s="3" t="n">
        <v>0</v>
      </c>
    </row>
    <row r="690" customFormat="false" ht="15" hidden="false" customHeight="false" outlineLevel="0" collapsed="false">
      <c r="AC690" s="3" t="n">
        <v>0</v>
      </c>
    </row>
    <row r="691" customFormat="false" ht="15" hidden="false" customHeight="false" outlineLevel="0" collapsed="false">
      <c r="AC691" s="3" t="n">
        <v>0</v>
      </c>
    </row>
    <row r="692" customFormat="false" ht="15" hidden="false" customHeight="false" outlineLevel="0" collapsed="false">
      <c r="AC692" s="3" t="n">
        <v>0</v>
      </c>
    </row>
    <row r="693" customFormat="false" ht="15" hidden="false" customHeight="false" outlineLevel="0" collapsed="false">
      <c r="AC693" s="3" t="n">
        <v>0</v>
      </c>
    </row>
    <row r="694" customFormat="false" ht="15" hidden="false" customHeight="false" outlineLevel="0" collapsed="false">
      <c r="AC694" s="3" t="n">
        <v>0</v>
      </c>
    </row>
    <row r="695" customFormat="false" ht="15" hidden="false" customHeight="false" outlineLevel="0" collapsed="false">
      <c r="AC695" s="3" t="n">
        <v>0</v>
      </c>
    </row>
    <row r="696" customFormat="false" ht="15" hidden="false" customHeight="false" outlineLevel="0" collapsed="false">
      <c r="AC696" s="3" t="n">
        <v>0</v>
      </c>
    </row>
    <row r="697" customFormat="false" ht="15" hidden="false" customHeight="false" outlineLevel="0" collapsed="false">
      <c r="AC697" s="3" t="n">
        <v>0</v>
      </c>
    </row>
    <row r="698" customFormat="false" ht="15" hidden="false" customHeight="false" outlineLevel="0" collapsed="false">
      <c r="AC698" s="3" t="n">
        <v>0</v>
      </c>
    </row>
    <row r="699" customFormat="false" ht="15" hidden="false" customHeight="false" outlineLevel="0" collapsed="false">
      <c r="AC699" s="3" t="n">
        <v>0</v>
      </c>
    </row>
    <row r="700" customFormat="false" ht="15" hidden="false" customHeight="false" outlineLevel="0" collapsed="false">
      <c r="AC700" s="3" t="n">
        <v>0</v>
      </c>
    </row>
    <row r="702" customFormat="false" ht="15" hidden="false" customHeight="false" outlineLevel="0" collapsed="false">
      <c r="AC702" s="3" t="n">
        <v>0</v>
      </c>
    </row>
    <row r="703" customFormat="false" ht="15" hidden="false" customHeight="false" outlineLevel="0" collapsed="false">
      <c r="AC703" s="3" t="n">
        <v>0</v>
      </c>
    </row>
    <row r="704" customFormat="false" ht="15" hidden="false" customHeight="false" outlineLevel="0" collapsed="false">
      <c r="AC704" s="3" t="n">
        <v>0</v>
      </c>
    </row>
    <row r="705" customFormat="false" ht="15" hidden="false" customHeight="false" outlineLevel="0" collapsed="false">
      <c r="AC705" s="3" t="n">
        <v>0</v>
      </c>
    </row>
    <row r="706" customFormat="false" ht="15" hidden="false" customHeight="false" outlineLevel="0" collapsed="false">
      <c r="AC706" s="3" t="n">
        <v>0</v>
      </c>
    </row>
    <row r="707" customFormat="false" ht="15" hidden="false" customHeight="false" outlineLevel="0" collapsed="false">
      <c r="AC707" s="3" t="n">
        <v>0</v>
      </c>
    </row>
    <row r="708" customFormat="false" ht="15" hidden="false" customHeight="false" outlineLevel="0" collapsed="false">
      <c r="AC708" s="3" t="n">
        <v>0</v>
      </c>
    </row>
    <row r="709" customFormat="false" ht="15" hidden="false" customHeight="false" outlineLevel="0" collapsed="false">
      <c r="AC709" s="3" t="n">
        <v>0</v>
      </c>
    </row>
    <row r="710" customFormat="false" ht="15" hidden="false" customHeight="false" outlineLevel="0" collapsed="false">
      <c r="AC710" s="3" t="n">
        <v>0</v>
      </c>
    </row>
    <row r="711" customFormat="false" ht="15" hidden="false" customHeight="false" outlineLevel="0" collapsed="false">
      <c r="AC711" s="3" t="n">
        <v>0</v>
      </c>
    </row>
    <row r="712" customFormat="false" ht="15" hidden="false" customHeight="false" outlineLevel="0" collapsed="false">
      <c r="AC712" s="3" t="n">
        <v>0</v>
      </c>
    </row>
    <row r="713" customFormat="false" ht="15" hidden="false" customHeight="false" outlineLevel="0" collapsed="false">
      <c r="AC713" s="3" t="n">
        <v>0</v>
      </c>
    </row>
    <row r="714" customFormat="false" ht="15" hidden="false" customHeight="false" outlineLevel="0" collapsed="false">
      <c r="AC714" s="3" t="n">
        <v>0</v>
      </c>
    </row>
    <row r="715" customFormat="false" ht="15" hidden="false" customHeight="false" outlineLevel="0" collapsed="false">
      <c r="AC715" s="3" t="n">
        <v>0</v>
      </c>
    </row>
    <row r="717" customFormat="false" ht="15" hidden="false" customHeight="false" outlineLevel="0" collapsed="false">
      <c r="AC717" s="3" t="n">
        <v>60183.51093</v>
      </c>
    </row>
    <row r="718" customFormat="false" ht="15" hidden="false" customHeight="false" outlineLevel="0" collapsed="false">
      <c r="AC718" s="3" t="n">
        <v>4004.21974</v>
      </c>
    </row>
    <row r="719" customFormat="false" ht="15" hidden="false" customHeight="false" outlineLevel="0" collapsed="false">
      <c r="AC719" s="3" t="n">
        <v>0</v>
      </c>
    </row>
    <row r="720" customFormat="false" ht="15" hidden="false" customHeight="false" outlineLevel="0" collapsed="false">
      <c r="AC720" s="3" t="n">
        <v>0</v>
      </c>
    </row>
    <row r="721" customFormat="false" ht="15" hidden="false" customHeight="false" outlineLevel="0" collapsed="false">
      <c r="AC721" s="3" t="n">
        <v>0</v>
      </c>
    </row>
    <row r="722" customFormat="false" ht="15" hidden="false" customHeight="false" outlineLevel="0" collapsed="false">
      <c r="AC722" s="3" t="n">
        <v>0</v>
      </c>
    </row>
    <row r="723" customFormat="false" ht="15" hidden="false" customHeight="false" outlineLevel="0" collapsed="false">
      <c r="AC723" s="3" t="n">
        <v>0</v>
      </c>
    </row>
    <row r="724" customFormat="false" ht="15" hidden="false" customHeight="false" outlineLevel="0" collapsed="false">
      <c r="AC724" s="3" t="n">
        <v>0</v>
      </c>
    </row>
    <row r="725" customFormat="false" ht="15" hidden="false" customHeight="false" outlineLevel="0" collapsed="false">
      <c r="AC725" s="3" t="n">
        <v>266.24409</v>
      </c>
    </row>
    <row r="726" customFormat="false" ht="15" hidden="false" customHeight="false" outlineLevel="0" collapsed="false">
      <c r="AC726" s="3" t="n">
        <v>0</v>
      </c>
    </row>
    <row r="727" customFormat="false" ht="15" hidden="false" customHeight="false" outlineLevel="0" collapsed="false">
      <c r="AC727" s="3" t="n">
        <v>0</v>
      </c>
    </row>
    <row r="728" customFormat="false" ht="15" hidden="false" customHeight="false" outlineLevel="0" collapsed="false">
      <c r="AC728" s="3" t="n">
        <v>0</v>
      </c>
    </row>
    <row r="729" customFormat="false" ht="15" hidden="false" customHeight="false" outlineLevel="0" collapsed="false">
      <c r="AC729" s="3" t="n">
        <v>0</v>
      </c>
    </row>
    <row r="730" customFormat="false" ht="15" hidden="false" customHeight="false" outlineLevel="0" collapsed="false">
      <c r="AC730" s="3" t="n">
        <v>0</v>
      </c>
    </row>
    <row r="731" customFormat="false" ht="15" hidden="false" customHeight="false" outlineLevel="0" collapsed="false">
      <c r="AC731" s="3" t="n">
        <v>0</v>
      </c>
    </row>
    <row r="732" customFormat="false" ht="15" hidden="false" customHeight="false" outlineLevel="0" collapsed="false">
      <c r="AC732" s="3" t="n">
        <v>0</v>
      </c>
    </row>
    <row r="733" customFormat="false" ht="15" hidden="false" customHeight="false" outlineLevel="0" collapsed="false">
      <c r="AC733" s="3" t="n">
        <v>266.24409</v>
      </c>
    </row>
    <row r="734" customFormat="false" ht="15" hidden="false" customHeight="false" outlineLevel="0" collapsed="false">
      <c r="AC734" s="3" t="n">
        <v>0</v>
      </c>
    </row>
    <row r="735" customFormat="false" ht="15" hidden="false" customHeight="false" outlineLevel="0" collapsed="false">
      <c r="AC735" s="3" t="n">
        <v>0</v>
      </c>
    </row>
    <row r="736" customFormat="false" ht="15" hidden="false" customHeight="false" outlineLevel="0" collapsed="false">
      <c r="AC736" s="3" t="n">
        <v>0</v>
      </c>
    </row>
    <row r="737" customFormat="false" ht="15" hidden="false" customHeight="false" outlineLevel="0" collapsed="false">
      <c r="AC737" s="3" t="n">
        <v>0</v>
      </c>
    </row>
    <row r="738" customFormat="false" ht="15" hidden="false" customHeight="false" outlineLevel="0" collapsed="false">
      <c r="AC738" s="3" t="n">
        <v>585.20777</v>
      </c>
    </row>
    <row r="739" customFormat="false" ht="15" hidden="false" customHeight="false" outlineLevel="0" collapsed="false">
      <c r="AC739" s="3" t="n">
        <v>0</v>
      </c>
    </row>
    <row r="740" customFormat="false" ht="15" hidden="false" customHeight="false" outlineLevel="0" collapsed="false">
      <c r="AC740" s="3" t="n">
        <v>569.79576</v>
      </c>
    </row>
    <row r="741" customFormat="false" ht="15" hidden="false" customHeight="false" outlineLevel="0" collapsed="false">
      <c r="AC741" s="3" t="n">
        <v>0</v>
      </c>
    </row>
    <row r="742" customFormat="false" ht="15" hidden="false" customHeight="false" outlineLevel="0" collapsed="false">
      <c r="AC742" s="3" t="n">
        <v>15.41201</v>
      </c>
    </row>
    <row r="743" customFormat="false" ht="15" hidden="false" customHeight="false" outlineLevel="0" collapsed="false">
      <c r="AC743" s="3" t="n">
        <v>0</v>
      </c>
    </row>
    <row r="744" customFormat="false" ht="15" hidden="false" customHeight="false" outlineLevel="0" collapsed="false">
      <c r="AC744" s="3" t="n">
        <v>0</v>
      </c>
    </row>
    <row r="745" customFormat="false" ht="15" hidden="false" customHeight="false" outlineLevel="0" collapsed="false">
      <c r="AC745" s="3" t="n">
        <v>0</v>
      </c>
    </row>
    <row r="746" customFormat="false" ht="15" hidden="false" customHeight="false" outlineLevel="0" collapsed="false">
      <c r="AC746" s="3" t="n">
        <v>0</v>
      </c>
    </row>
    <row r="747" customFormat="false" ht="15" hidden="false" customHeight="false" outlineLevel="0" collapsed="false">
      <c r="AC747" s="3" t="n">
        <v>0</v>
      </c>
    </row>
    <row r="748" customFormat="false" ht="15" hidden="false" customHeight="false" outlineLevel="0" collapsed="false">
      <c r="AC748" s="3" t="n">
        <v>0</v>
      </c>
    </row>
    <row r="749" customFormat="false" ht="15" hidden="false" customHeight="false" outlineLevel="0" collapsed="false">
      <c r="AC749" s="3" t="n">
        <v>0</v>
      </c>
    </row>
    <row r="750" customFormat="false" ht="15" hidden="false" customHeight="false" outlineLevel="0" collapsed="false">
      <c r="AC750" s="3" t="n">
        <v>0</v>
      </c>
    </row>
    <row r="751" customFormat="false" ht="15" hidden="false" customHeight="false" outlineLevel="0" collapsed="false">
      <c r="AC751" s="3" t="n">
        <v>0</v>
      </c>
    </row>
    <row r="752" customFormat="false" ht="15" hidden="false" customHeight="false" outlineLevel="0" collapsed="false">
      <c r="AC752" s="3" t="n">
        <v>0</v>
      </c>
    </row>
    <row r="753" customFormat="false" ht="15" hidden="false" customHeight="false" outlineLevel="0" collapsed="false">
      <c r="AC753" s="3" t="n">
        <v>0</v>
      </c>
    </row>
    <row r="754" customFormat="false" ht="15" hidden="false" customHeight="false" outlineLevel="0" collapsed="false">
      <c r="AC754" s="3" t="n">
        <v>0</v>
      </c>
    </row>
    <row r="755" customFormat="false" ht="15" hidden="false" customHeight="false" outlineLevel="0" collapsed="false">
      <c r="AC755" s="3" t="n">
        <v>0</v>
      </c>
    </row>
    <row r="756" customFormat="false" ht="15" hidden="false" customHeight="false" outlineLevel="0" collapsed="false">
      <c r="AC756" s="3" t="n">
        <v>0</v>
      </c>
    </row>
    <row r="757" customFormat="false" ht="15" hidden="false" customHeight="false" outlineLevel="0" collapsed="false">
      <c r="AC757" s="3" t="n">
        <v>0</v>
      </c>
    </row>
    <row r="758" customFormat="false" ht="15" hidden="false" customHeight="false" outlineLevel="0" collapsed="false">
      <c r="AC758" s="3" t="n">
        <v>0</v>
      </c>
    </row>
    <row r="759" customFormat="false" ht="15" hidden="false" customHeight="false" outlineLevel="0" collapsed="false">
      <c r="AC759" s="3" t="n">
        <v>0</v>
      </c>
    </row>
    <row r="760" customFormat="false" ht="15" hidden="false" customHeight="false" outlineLevel="0" collapsed="false">
      <c r="AC760" s="3" t="n">
        <v>0</v>
      </c>
    </row>
    <row r="761" customFormat="false" ht="15" hidden="false" customHeight="false" outlineLevel="0" collapsed="false">
      <c r="AC761" s="3" t="n">
        <v>0</v>
      </c>
    </row>
    <row r="762" customFormat="false" ht="15" hidden="false" customHeight="false" outlineLevel="0" collapsed="false">
      <c r="AC762" s="3" t="n">
        <v>0</v>
      </c>
    </row>
    <row r="763" customFormat="false" ht="15" hidden="false" customHeight="false" outlineLevel="0" collapsed="false">
      <c r="AC763" s="3" t="n">
        <v>0</v>
      </c>
    </row>
    <row r="764" customFormat="false" ht="15" hidden="false" customHeight="false" outlineLevel="0" collapsed="false">
      <c r="AC764" s="3" t="n">
        <v>0</v>
      </c>
    </row>
    <row r="765" customFormat="false" ht="15" hidden="false" customHeight="false" outlineLevel="0" collapsed="false">
      <c r="AC765" s="3" t="n">
        <v>0</v>
      </c>
    </row>
    <row r="766" customFormat="false" ht="15" hidden="false" customHeight="false" outlineLevel="0" collapsed="false">
      <c r="AC766" s="3" t="n">
        <v>0</v>
      </c>
    </row>
    <row r="767" customFormat="false" ht="15" hidden="false" customHeight="false" outlineLevel="0" collapsed="false">
      <c r="AC767" s="3" t="n">
        <v>0</v>
      </c>
    </row>
    <row r="768" customFormat="false" ht="15" hidden="false" customHeight="false" outlineLevel="0" collapsed="false">
      <c r="AC768" s="3" t="n">
        <v>0</v>
      </c>
    </row>
    <row r="769" customFormat="false" ht="15" hidden="false" customHeight="false" outlineLevel="0" collapsed="false">
      <c r="AC769" s="3" t="n">
        <v>0</v>
      </c>
    </row>
    <row r="770" customFormat="false" ht="15" hidden="false" customHeight="false" outlineLevel="0" collapsed="false">
      <c r="AC770" s="3" t="n">
        <v>0</v>
      </c>
    </row>
    <row r="771" customFormat="false" ht="15" hidden="false" customHeight="false" outlineLevel="0" collapsed="false">
      <c r="AC771" s="3" t="n">
        <v>0</v>
      </c>
    </row>
    <row r="772" customFormat="false" ht="15" hidden="false" customHeight="false" outlineLevel="0" collapsed="false">
      <c r="AC772" s="3" t="n">
        <v>0</v>
      </c>
    </row>
    <row r="774" customFormat="false" ht="15" hidden="false" customHeight="false" outlineLevel="0" collapsed="false">
      <c r="AC774" s="3" t="n">
        <v>25.71305</v>
      </c>
    </row>
    <row r="775" customFormat="false" ht="15" hidden="false" customHeight="false" outlineLevel="0" collapsed="false">
      <c r="AC775" s="3" t="n">
        <v>0</v>
      </c>
    </row>
    <row r="776" customFormat="false" ht="15" hidden="false" customHeight="false" outlineLevel="0" collapsed="false">
      <c r="AC776" s="3" t="n">
        <v>0</v>
      </c>
    </row>
    <row r="777" customFormat="false" ht="15" hidden="false" customHeight="false" outlineLevel="0" collapsed="false">
      <c r="AC777" s="3" t="n">
        <v>0</v>
      </c>
    </row>
    <row r="778" customFormat="false" ht="15" hidden="false" customHeight="false" outlineLevel="0" collapsed="false">
      <c r="AC778" s="3" t="n">
        <v>25.71305</v>
      </c>
    </row>
    <row r="779" customFormat="false" ht="15" hidden="false" customHeight="false" outlineLevel="0" collapsed="false">
      <c r="AC779" s="3" t="n">
        <v>0</v>
      </c>
    </row>
    <row r="780" customFormat="false" ht="15" hidden="false" customHeight="false" outlineLevel="0" collapsed="false">
      <c r="AC780" s="3" t="n">
        <v>0</v>
      </c>
    </row>
    <row r="781" customFormat="false" ht="15" hidden="false" customHeight="false" outlineLevel="0" collapsed="false">
      <c r="AC781" s="3" t="n">
        <v>0</v>
      </c>
    </row>
    <row r="782" customFormat="false" ht="15" hidden="false" customHeight="false" outlineLevel="0" collapsed="false">
      <c r="AC782" s="3" t="n">
        <v>0</v>
      </c>
    </row>
    <row r="783" customFormat="false" ht="15" hidden="false" customHeight="false" outlineLevel="0" collapsed="false">
      <c r="AC783" s="3" t="n">
        <v>0</v>
      </c>
    </row>
    <row r="784" customFormat="false" ht="15" hidden="false" customHeight="false" outlineLevel="0" collapsed="false">
      <c r="AC784" s="3" t="n">
        <v>0</v>
      </c>
    </row>
    <row r="785" customFormat="false" ht="15" hidden="false" customHeight="false" outlineLevel="0" collapsed="false">
      <c r="AC785" s="3" t="n">
        <v>0</v>
      </c>
    </row>
    <row r="786" customFormat="false" ht="15" hidden="false" customHeight="false" outlineLevel="0" collapsed="false">
      <c r="AC786" s="3" t="n">
        <v>0</v>
      </c>
    </row>
    <row r="787" customFormat="false" ht="15" hidden="false" customHeight="false" outlineLevel="0" collapsed="false">
      <c r="AC787" s="3" t="n">
        <v>0</v>
      </c>
    </row>
    <row r="788" customFormat="false" ht="15" hidden="false" customHeight="false" outlineLevel="0" collapsed="false">
      <c r="AC788" s="3" t="n">
        <v>0</v>
      </c>
    </row>
    <row r="789" customFormat="false" ht="15" hidden="false" customHeight="false" outlineLevel="0" collapsed="false">
      <c r="AC789" s="3" t="n">
        <v>0</v>
      </c>
    </row>
    <row r="790" customFormat="false" ht="15" hidden="false" customHeight="false" outlineLevel="0" collapsed="false">
      <c r="AC790" s="3" t="n">
        <v>0</v>
      </c>
    </row>
    <row r="791" customFormat="false" ht="15" hidden="false" customHeight="false" outlineLevel="0" collapsed="false">
      <c r="AC791" s="3" t="n">
        <v>0</v>
      </c>
    </row>
    <row r="792" customFormat="false" ht="15" hidden="false" customHeight="false" outlineLevel="0" collapsed="false">
      <c r="AC792" s="3" t="n">
        <v>3127.05483</v>
      </c>
    </row>
    <row r="793" customFormat="false" ht="15" hidden="false" customHeight="false" outlineLevel="0" collapsed="false">
      <c r="AC793" s="3" t="n">
        <v>2637.21425</v>
      </c>
    </row>
    <row r="794" customFormat="false" ht="15" hidden="false" customHeight="false" outlineLevel="0" collapsed="false">
      <c r="AC794" s="3" t="n">
        <v>0</v>
      </c>
    </row>
    <row r="795" customFormat="false" ht="15" hidden="false" customHeight="false" outlineLevel="0" collapsed="false">
      <c r="AC795" s="3" t="n">
        <v>0</v>
      </c>
    </row>
    <row r="796" customFormat="false" ht="15" hidden="false" customHeight="false" outlineLevel="0" collapsed="false">
      <c r="AC796" s="3" t="n">
        <v>0</v>
      </c>
    </row>
    <row r="797" customFormat="false" ht="15" hidden="false" customHeight="false" outlineLevel="0" collapsed="false">
      <c r="AC797" s="3" t="n">
        <v>0</v>
      </c>
    </row>
    <row r="798" customFormat="false" ht="15" hidden="false" customHeight="false" outlineLevel="0" collapsed="false">
      <c r="AC798" s="3" t="n">
        <v>0</v>
      </c>
    </row>
    <row r="799" customFormat="false" ht="15" hidden="false" customHeight="false" outlineLevel="0" collapsed="false">
      <c r="AC799" s="3" t="n">
        <v>0</v>
      </c>
    </row>
    <row r="800" customFormat="false" ht="15" hidden="false" customHeight="false" outlineLevel="0" collapsed="false">
      <c r="AC800" s="3" t="n">
        <v>489.84058</v>
      </c>
    </row>
    <row r="801" customFormat="false" ht="15" hidden="false" customHeight="false" outlineLevel="0" collapsed="false">
      <c r="AC801" s="3" t="n">
        <v>56179.29119</v>
      </c>
    </row>
    <row r="802" customFormat="false" ht="15" hidden="false" customHeight="false" outlineLevel="0" collapsed="false">
      <c r="AC802" s="3" t="n">
        <v>48301.83863</v>
      </c>
    </row>
    <row r="803" customFormat="false" ht="15" hidden="false" customHeight="false" outlineLevel="0" collapsed="false">
      <c r="AC803" s="3" t="n">
        <v>0</v>
      </c>
    </row>
    <row r="804" customFormat="false" ht="15" hidden="false" customHeight="false" outlineLevel="0" collapsed="false">
      <c r="AC804" s="3" t="n">
        <v>48301.83863</v>
      </c>
    </row>
    <row r="805" customFormat="false" ht="15" hidden="false" customHeight="false" outlineLevel="0" collapsed="false">
      <c r="AC805" s="3" t="n">
        <v>0</v>
      </c>
    </row>
    <row r="806" customFormat="false" ht="15" hidden="false" customHeight="false" outlineLevel="0" collapsed="false">
      <c r="AC806" s="3" t="n">
        <v>0</v>
      </c>
    </row>
    <row r="807" customFormat="false" ht="15" hidden="false" customHeight="false" outlineLevel="0" collapsed="false">
      <c r="AC807" s="3" t="n">
        <v>0</v>
      </c>
    </row>
    <row r="808" customFormat="false" ht="15" hidden="false" customHeight="false" outlineLevel="0" collapsed="false">
      <c r="AC808" s="3" t="n">
        <v>0</v>
      </c>
    </row>
    <row r="809" customFormat="false" ht="15" hidden="false" customHeight="false" outlineLevel="0" collapsed="false">
      <c r="AC809" s="3" t="n">
        <v>0</v>
      </c>
    </row>
    <row r="810" customFormat="false" ht="15" hidden="false" customHeight="false" outlineLevel="0" collapsed="false">
      <c r="AC810" s="3" t="n">
        <v>0</v>
      </c>
    </row>
    <row r="811" customFormat="false" ht="15" hidden="false" customHeight="false" outlineLevel="0" collapsed="false">
      <c r="AC811" s="3" t="n">
        <v>4086.80669</v>
      </c>
    </row>
    <row r="812" customFormat="false" ht="15" hidden="false" customHeight="false" outlineLevel="0" collapsed="false">
      <c r="AC812" s="3" t="n">
        <v>0</v>
      </c>
    </row>
    <row r="813" customFormat="false" ht="15" hidden="false" customHeight="false" outlineLevel="0" collapsed="false">
      <c r="AC813" s="3" t="n">
        <v>0</v>
      </c>
    </row>
    <row r="814" customFormat="false" ht="15" hidden="false" customHeight="false" outlineLevel="0" collapsed="false">
      <c r="AC814" s="3" t="n">
        <v>0</v>
      </c>
    </row>
    <row r="815" customFormat="false" ht="15" hidden="false" customHeight="false" outlineLevel="0" collapsed="false">
      <c r="AC815" s="3" t="n">
        <v>0</v>
      </c>
    </row>
    <row r="816" customFormat="false" ht="15" hidden="false" customHeight="false" outlineLevel="0" collapsed="false">
      <c r="AC816" s="3" t="n">
        <v>0</v>
      </c>
    </row>
    <row r="817" customFormat="false" ht="15" hidden="false" customHeight="false" outlineLevel="0" collapsed="false">
      <c r="AC817" s="3" t="n">
        <v>4086.80669</v>
      </c>
    </row>
    <row r="818" customFormat="false" ht="15" hidden="false" customHeight="false" outlineLevel="0" collapsed="false">
      <c r="AC818" s="3" t="n">
        <v>0</v>
      </c>
    </row>
    <row r="819" customFormat="false" ht="15" hidden="false" customHeight="false" outlineLevel="0" collapsed="false">
      <c r="AC819" s="3" t="n">
        <v>0</v>
      </c>
    </row>
    <row r="820" customFormat="false" ht="15" hidden="false" customHeight="false" outlineLevel="0" collapsed="false">
      <c r="AC820" s="3" t="n">
        <v>0</v>
      </c>
    </row>
    <row r="821" customFormat="false" ht="15" hidden="false" customHeight="false" outlineLevel="0" collapsed="false">
      <c r="AC821" s="3" t="n">
        <v>0</v>
      </c>
    </row>
    <row r="822" customFormat="false" ht="15" hidden="false" customHeight="false" outlineLevel="0" collapsed="false">
      <c r="AC822" s="3" t="n">
        <v>0</v>
      </c>
    </row>
    <row r="823" customFormat="false" ht="15" hidden="false" customHeight="false" outlineLevel="0" collapsed="false">
      <c r="AC823" s="3" t="n">
        <v>0</v>
      </c>
    </row>
    <row r="824" customFormat="false" ht="15" hidden="false" customHeight="false" outlineLevel="0" collapsed="false">
      <c r="AC824" s="3" t="n">
        <v>0</v>
      </c>
    </row>
    <row r="825" customFormat="false" ht="15" hidden="false" customHeight="false" outlineLevel="0" collapsed="false">
      <c r="AC825" s="3" t="n">
        <v>0</v>
      </c>
    </row>
    <row r="826" customFormat="false" ht="15" hidden="false" customHeight="false" outlineLevel="0" collapsed="false">
      <c r="AC826" s="3" t="n">
        <v>0</v>
      </c>
    </row>
    <row r="827" customFormat="false" ht="15" hidden="false" customHeight="false" outlineLevel="0" collapsed="false">
      <c r="AC827" s="3" t="n">
        <v>0</v>
      </c>
    </row>
    <row r="828" customFormat="false" ht="15" hidden="false" customHeight="false" outlineLevel="0" collapsed="false">
      <c r="AC828" s="3" t="n">
        <v>0</v>
      </c>
    </row>
    <row r="829" customFormat="false" ht="15" hidden="false" customHeight="false" outlineLevel="0" collapsed="false">
      <c r="AC829" s="3" t="n">
        <v>0</v>
      </c>
    </row>
    <row r="830" customFormat="false" ht="15" hidden="false" customHeight="false" outlineLevel="0" collapsed="false">
      <c r="AC830" s="3" t="n">
        <v>0</v>
      </c>
    </row>
    <row r="831" customFormat="false" ht="15" hidden="false" customHeight="false" outlineLevel="0" collapsed="false">
      <c r="AC831" s="3" t="n">
        <v>0</v>
      </c>
    </row>
    <row r="832" customFormat="false" ht="15" hidden="false" customHeight="false" outlineLevel="0" collapsed="false">
      <c r="AC832" s="3" t="n">
        <v>0</v>
      </c>
    </row>
    <row r="833" customFormat="false" ht="15" hidden="false" customHeight="false" outlineLevel="0" collapsed="false">
      <c r="AC833" s="3" t="n">
        <v>0</v>
      </c>
    </row>
    <row r="834" customFormat="false" ht="15" hidden="false" customHeight="false" outlineLevel="0" collapsed="false">
      <c r="AC834" s="3" t="n">
        <v>0</v>
      </c>
    </row>
    <row r="835" customFormat="false" ht="15" hidden="false" customHeight="false" outlineLevel="0" collapsed="false">
      <c r="AC835" s="3" t="n">
        <v>0</v>
      </c>
    </row>
    <row r="836" customFormat="false" ht="15" hidden="false" customHeight="false" outlineLevel="0" collapsed="false">
      <c r="AC836" s="3" t="n">
        <v>0</v>
      </c>
    </row>
    <row r="837" customFormat="false" ht="15" hidden="false" customHeight="false" outlineLevel="0" collapsed="false">
      <c r="AC837" s="3" t="n">
        <v>0</v>
      </c>
    </row>
    <row r="838" customFormat="false" ht="15" hidden="false" customHeight="false" outlineLevel="0" collapsed="false">
      <c r="AC838" s="3" t="n">
        <v>0</v>
      </c>
    </row>
    <row r="839" customFormat="false" ht="15" hidden="false" customHeight="false" outlineLevel="0" collapsed="false">
      <c r="AC839" s="3" t="n">
        <v>0</v>
      </c>
    </row>
    <row r="840" customFormat="false" ht="15" hidden="false" customHeight="false" outlineLevel="0" collapsed="false">
      <c r="AC840" s="3" t="n">
        <v>0</v>
      </c>
    </row>
    <row r="841" customFormat="false" ht="15" hidden="false" customHeight="false" outlineLevel="0" collapsed="false">
      <c r="AC841" s="3" t="n">
        <v>0</v>
      </c>
    </row>
    <row r="842" customFormat="false" ht="15" hidden="false" customHeight="false" outlineLevel="0" collapsed="false">
      <c r="AC842" s="3" t="n">
        <v>0</v>
      </c>
    </row>
    <row r="843" customFormat="false" ht="15" hidden="false" customHeight="false" outlineLevel="0" collapsed="false">
      <c r="AC843" s="3" t="n">
        <v>0</v>
      </c>
    </row>
    <row r="844" customFormat="false" ht="15" hidden="false" customHeight="false" outlineLevel="0" collapsed="false">
      <c r="AC844" s="3" t="n">
        <v>0</v>
      </c>
    </row>
    <row r="845" customFormat="false" ht="15" hidden="false" customHeight="false" outlineLevel="0" collapsed="false">
      <c r="AC845" s="3" t="n">
        <v>0</v>
      </c>
    </row>
    <row r="846" customFormat="false" ht="15" hidden="false" customHeight="false" outlineLevel="0" collapsed="false">
      <c r="AC846" s="3" t="n">
        <v>0</v>
      </c>
    </row>
    <row r="847" customFormat="false" ht="15" hidden="false" customHeight="false" outlineLevel="0" collapsed="false">
      <c r="AC847" s="3" t="n">
        <v>0</v>
      </c>
    </row>
    <row r="848" customFormat="false" ht="15" hidden="false" customHeight="false" outlineLevel="0" collapsed="false">
      <c r="AC848" s="3" t="n">
        <v>0</v>
      </c>
    </row>
    <row r="849" customFormat="false" ht="15" hidden="false" customHeight="false" outlineLevel="0" collapsed="false">
      <c r="AC849" s="3" t="n">
        <v>0</v>
      </c>
    </row>
    <row r="850" customFormat="false" ht="15" hidden="false" customHeight="false" outlineLevel="0" collapsed="false">
      <c r="AC850" s="3" t="n">
        <v>0</v>
      </c>
    </row>
    <row r="851" customFormat="false" ht="15" hidden="false" customHeight="false" outlineLevel="0" collapsed="false">
      <c r="AC851" s="3" t="n">
        <v>0</v>
      </c>
    </row>
    <row r="852" customFormat="false" ht="15" hidden="false" customHeight="false" outlineLevel="0" collapsed="false">
      <c r="AC852" s="3" t="n">
        <v>0</v>
      </c>
    </row>
    <row r="853" customFormat="false" ht="15" hidden="false" customHeight="false" outlineLevel="0" collapsed="false">
      <c r="AC853" s="3" t="n">
        <v>0</v>
      </c>
    </row>
    <row r="854" customFormat="false" ht="15" hidden="false" customHeight="false" outlineLevel="0" collapsed="false">
      <c r="AC854" s="3" t="n">
        <v>0</v>
      </c>
    </row>
    <row r="855" customFormat="false" ht="15" hidden="false" customHeight="false" outlineLevel="0" collapsed="false">
      <c r="AC855" s="3" t="n">
        <v>0</v>
      </c>
    </row>
    <row r="856" customFormat="false" ht="15" hidden="false" customHeight="false" outlineLevel="0" collapsed="false">
      <c r="AC856" s="3" t="n">
        <v>0</v>
      </c>
    </row>
    <row r="858" customFormat="false" ht="15" hidden="false" customHeight="false" outlineLevel="0" collapsed="false">
      <c r="AC858" s="3" t="n">
        <v>0</v>
      </c>
    </row>
    <row r="859" customFormat="false" ht="15" hidden="false" customHeight="false" outlineLevel="0" collapsed="false">
      <c r="AC859" s="3" t="n">
        <v>0</v>
      </c>
    </row>
    <row r="860" customFormat="false" ht="15" hidden="false" customHeight="false" outlineLevel="0" collapsed="false">
      <c r="AC860" s="3" t="n">
        <v>0</v>
      </c>
    </row>
    <row r="861" customFormat="false" ht="15" hidden="false" customHeight="false" outlineLevel="0" collapsed="false">
      <c r="AC861" s="3" t="n">
        <v>0</v>
      </c>
    </row>
    <row r="862" customFormat="false" ht="15" hidden="false" customHeight="false" outlineLevel="0" collapsed="false">
      <c r="AC862" s="3" t="n">
        <v>0</v>
      </c>
    </row>
    <row r="863" customFormat="false" ht="15" hidden="false" customHeight="false" outlineLevel="0" collapsed="false">
      <c r="AC863" s="3" t="n">
        <v>0</v>
      </c>
    </row>
    <row r="864" customFormat="false" ht="15" hidden="false" customHeight="false" outlineLevel="0" collapsed="false">
      <c r="AC864" s="3" t="n">
        <v>0</v>
      </c>
    </row>
    <row r="865" customFormat="false" ht="15" hidden="false" customHeight="false" outlineLevel="0" collapsed="false">
      <c r="AC865" s="3" t="n">
        <v>0</v>
      </c>
    </row>
    <row r="866" customFormat="false" ht="15" hidden="false" customHeight="false" outlineLevel="0" collapsed="false">
      <c r="AC866" s="3" t="n">
        <v>0</v>
      </c>
    </row>
    <row r="867" customFormat="false" ht="15" hidden="false" customHeight="false" outlineLevel="0" collapsed="false">
      <c r="AC867" s="3" t="n">
        <v>0</v>
      </c>
    </row>
    <row r="868" customFormat="false" ht="15" hidden="false" customHeight="false" outlineLevel="0" collapsed="false">
      <c r="AC868" s="3" t="n">
        <v>0</v>
      </c>
    </row>
    <row r="869" customFormat="false" ht="15" hidden="false" customHeight="false" outlineLevel="0" collapsed="false">
      <c r="AC869" s="3" t="n">
        <v>0</v>
      </c>
    </row>
    <row r="870" customFormat="false" ht="15" hidden="false" customHeight="false" outlineLevel="0" collapsed="false">
      <c r="AC870" s="3" t="n">
        <v>0</v>
      </c>
    </row>
    <row r="871" customFormat="false" ht="15" hidden="false" customHeight="false" outlineLevel="0" collapsed="false">
      <c r="AC871" s="3" t="n">
        <v>0</v>
      </c>
    </row>
    <row r="872" customFormat="false" ht="15" hidden="false" customHeight="false" outlineLevel="0" collapsed="false">
      <c r="AC872" s="3" t="n">
        <v>0</v>
      </c>
    </row>
    <row r="873" customFormat="false" ht="15" hidden="false" customHeight="false" outlineLevel="0" collapsed="false">
      <c r="AC873" s="3" t="n">
        <v>0</v>
      </c>
    </row>
    <row r="874" customFormat="false" ht="15" hidden="false" customHeight="false" outlineLevel="0" collapsed="false">
      <c r="AC874" s="3" t="n">
        <v>0</v>
      </c>
    </row>
    <row r="875" customFormat="false" ht="15" hidden="false" customHeight="false" outlineLevel="0" collapsed="false">
      <c r="AC875" s="3" t="n">
        <v>0</v>
      </c>
    </row>
    <row r="876" customFormat="false" ht="15" hidden="false" customHeight="false" outlineLevel="0" collapsed="false">
      <c r="AC876" s="3" t="n">
        <v>0</v>
      </c>
    </row>
    <row r="877" customFormat="false" ht="15" hidden="false" customHeight="false" outlineLevel="0" collapsed="false">
      <c r="AC877" s="3" t="n">
        <v>0</v>
      </c>
    </row>
    <row r="878" customFormat="false" ht="15" hidden="false" customHeight="false" outlineLevel="0" collapsed="false">
      <c r="AC878" s="3" t="n">
        <v>0</v>
      </c>
    </row>
    <row r="879" customFormat="false" ht="15" hidden="false" customHeight="false" outlineLevel="0" collapsed="false">
      <c r="AC879" s="3" t="n">
        <v>0</v>
      </c>
    </row>
    <row r="881" customFormat="false" ht="15" hidden="false" customHeight="false" outlineLevel="0" collapsed="false">
      <c r="AC881" s="3" t="n">
        <v>0</v>
      </c>
    </row>
  </sheetData>
  <hyperlinks>
    <hyperlink ref="B101" r:id="rId1" display="plucero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331"/>
  <sheetViews>
    <sheetView showFormulas="false" showGridLines="false" showRowColHeaders="true" showZeros="false" rightToLeft="false" tabSelected="false" showOutlineSymbols="true" defaultGridColor="true" view="normal" topLeftCell="A74" colorId="64" zoomScale="75" zoomScaleNormal="75" zoomScalePageLayoutView="75" workbookViewId="0">
      <selection pane="topLeft" activeCell="A1" activeCellId="0" sqref="A1:IV16384"/>
    </sheetView>
  </sheetViews>
  <sheetFormatPr defaultColWidth="11.41796875" defaultRowHeight="15" zeroHeight="false" outlineLevelRow="0" outlineLevelCol="0"/>
  <cols>
    <col collapsed="false" customWidth="true" hidden="false" outlineLevel="0" max="1" min="1" style="81" width="2.7"/>
    <col collapsed="false" customWidth="true" hidden="false" outlineLevel="0" max="2" min="2" style="304" width="15.56"/>
    <col collapsed="false" customWidth="true" hidden="false" outlineLevel="0" max="3" min="3" style="3" width="96.41"/>
    <col collapsed="false" customWidth="true" hidden="false" outlineLevel="0" max="4" min="4" style="3" width="20.7"/>
    <col collapsed="false" customWidth="true" hidden="false" outlineLevel="0" max="8" min="5" style="3" width="18.7"/>
    <col collapsed="false" customWidth="true" hidden="false" outlineLevel="0" max="9" min="9" style="121" width="18.7"/>
    <col collapsed="false" customWidth="true" hidden="false" outlineLevel="0" max="37" min="10" style="3" width="18.7"/>
    <col collapsed="false" customWidth="false" hidden="false" outlineLevel="0" max="257" min="38" style="3" width="11.42"/>
  </cols>
  <sheetData>
    <row r="2" customFormat="false" ht="15" hidden="false" customHeight="false" outlineLevel="0" collapsed="false">
      <c r="B2" s="69" t="s">
        <v>834</v>
      </c>
    </row>
    <row r="3" customFormat="false" ht="15" hidden="false" customHeight="false" outlineLevel="0" collapsed="false">
      <c r="B3" s="69" t="s">
        <v>1</v>
      </c>
    </row>
    <row r="4" customFormat="false" ht="15" hidden="false" customHeight="false" outlineLevel="0" collapsed="false">
      <c r="B4" s="227" t="s">
        <v>621</v>
      </c>
    </row>
    <row r="5" customFormat="false" ht="15" hidden="false" customHeight="false" outlineLevel="0" collapsed="false">
      <c r="B5" s="123" t="s">
        <v>722</v>
      </c>
    </row>
    <row r="7" customFormat="false" ht="51.75" hidden="false" customHeight="true" outlineLevel="0" collapsed="false">
      <c r="A7" s="13"/>
      <c r="B7" s="127" t="s">
        <v>3</v>
      </c>
      <c r="C7" s="128" t="s">
        <v>4</v>
      </c>
      <c r="D7" s="22" t="s">
        <v>5</v>
      </c>
      <c r="E7" s="17" t="s">
        <v>6</v>
      </c>
      <c r="F7" s="17" t="s">
        <v>7</v>
      </c>
      <c r="G7" s="17" t="s">
        <v>8</v>
      </c>
      <c r="H7" s="21" t="s">
        <v>9</v>
      </c>
      <c r="I7" s="17" t="s">
        <v>10</v>
      </c>
      <c r="J7" s="17" t="s">
        <v>11</v>
      </c>
      <c r="K7" s="17" t="s">
        <v>12</v>
      </c>
      <c r="L7" s="17" t="s">
        <v>13</v>
      </c>
      <c r="M7" s="17" t="s">
        <v>14</v>
      </c>
      <c r="N7" s="17" t="s">
        <v>15</v>
      </c>
      <c r="O7" s="21" t="s">
        <v>16</v>
      </c>
      <c r="P7" s="22" t="s">
        <v>17</v>
      </c>
      <c r="Q7" s="17" t="s">
        <v>18</v>
      </c>
      <c r="R7" s="17" t="s">
        <v>19</v>
      </c>
      <c r="S7" s="17" t="s">
        <v>20</v>
      </c>
      <c r="T7" s="22" t="s">
        <v>21</v>
      </c>
      <c r="U7" s="17" t="s">
        <v>22</v>
      </c>
      <c r="V7" s="17" t="s">
        <v>23</v>
      </c>
      <c r="W7" s="129" t="s">
        <v>24</v>
      </c>
      <c r="X7" s="22" t="s">
        <v>25</v>
      </c>
      <c r="Y7" s="22" t="s">
        <v>26</v>
      </c>
      <c r="Z7" s="22" t="s">
        <v>27</v>
      </c>
      <c r="AA7" s="129" t="s">
        <v>28</v>
      </c>
      <c r="AB7" s="17" t="s">
        <v>29</v>
      </c>
      <c r="AC7" s="129" t="s">
        <v>30</v>
      </c>
      <c r="AD7" s="22" t="s">
        <v>31</v>
      </c>
      <c r="AE7" s="21" t="s">
        <v>32</v>
      </c>
      <c r="AF7" s="21" t="s">
        <v>33</v>
      </c>
      <c r="AG7" s="17" t="s">
        <v>34</v>
      </c>
      <c r="AH7" s="22" t="s">
        <v>35</v>
      </c>
      <c r="AI7" s="21" t="s">
        <v>36</v>
      </c>
      <c r="AJ7" s="129" t="s">
        <v>37</v>
      </c>
      <c r="AK7" s="153" t="n">
        <v>0</v>
      </c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false" outlineLevel="0" collapsed="false">
      <c r="B8" s="28"/>
      <c r="I8" s="3"/>
      <c r="AK8" s="246"/>
    </row>
    <row r="9" s="60" customFormat="true" ht="15" hidden="false" customHeight="false" outlineLevel="0" collapsed="false">
      <c r="A9" s="89"/>
      <c r="B9" s="133"/>
      <c r="C9" s="116" t="s">
        <v>622</v>
      </c>
      <c r="D9" s="312" t="n">
        <v>100</v>
      </c>
      <c r="E9" s="312" t="n">
        <v>100</v>
      </c>
      <c r="F9" s="312" t="n">
        <v>100</v>
      </c>
      <c r="G9" s="312" t="n">
        <v>100</v>
      </c>
      <c r="H9" s="312" t="n">
        <v>100</v>
      </c>
      <c r="I9" s="312" t="n">
        <v>100</v>
      </c>
      <c r="J9" s="312" t="n">
        <v>100</v>
      </c>
      <c r="K9" s="312" t="n">
        <v>100</v>
      </c>
      <c r="L9" s="312" t="n">
        <v>100</v>
      </c>
      <c r="M9" s="312" t="n">
        <v>100</v>
      </c>
      <c r="N9" s="312" t="n">
        <v>100</v>
      </c>
      <c r="O9" s="312" t="n">
        <v>100</v>
      </c>
      <c r="P9" s="312" t="n">
        <v>100</v>
      </c>
      <c r="Q9" s="312" t="n">
        <v>100</v>
      </c>
      <c r="R9" s="312" t="n">
        <v>100</v>
      </c>
      <c r="S9" s="312" t="n">
        <v>100</v>
      </c>
      <c r="T9" s="312" t="n">
        <v>100</v>
      </c>
      <c r="U9" s="312" t="n">
        <v>100</v>
      </c>
      <c r="V9" s="312" t="n">
        <v>100</v>
      </c>
      <c r="W9" s="312" t="n">
        <v>100</v>
      </c>
      <c r="X9" s="312" t="n">
        <v>100</v>
      </c>
      <c r="Y9" s="312" t="n">
        <v>100</v>
      </c>
      <c r="Z9" s="312" t="n">
        <v>100</v>
      </c>
      <c r="AA9" s="312" t="n">
        <v>100</v>
      </c>
      <c r="AB9" s="312" t="n">
        <v>100</v>
      </c>
      <c r="AC9" s="312" t="n">
        <v>100</v>
      </c>
      <c r="AD9" s="312" t="n">
        <v>100</v>
      </c>
      <c r="AE9" s="312" t="n">
        <v>100</v>
      </c>
      <c r="AF9" s="312" t="n">
        <v>100</v>
      </c>
      <c r="AG9" s="312" t="n">
        <v>100</v>
      </c>
      <c r="AH9" s="312" t="n">
        <v>100</v>
      </c>
      <c r="AI9" s="313" t="n">
        <v>100</v>
      </c>
      <c r="AJ9" s="312" t="n">
        <v>100</v>
      </c>
      <c r="AK9" s="314" t="e">
        <f aca="false"/>
        <v>#DIV/0!</v>
      </c>
      <c r="AL9" s="315"/>
    </row>
    <row r="10" customFormat="false" ht="15" hidden="false" customHeight="false" outlineLevel="0" collapsed="false">
      <c r="B10" s="28"/>
      <c r="D10" s="316"/>
      <c r="E10" s="316"/>
      <c r="F10" s="316"/>
      <c r="G10" s="316"/>
      <c r="H10" s="316"/>
      <c r="I10" s="316"/>
      <c r="J10" s="316"/>
      <c r="K10" s="316"/>
      <c r="L10" s="316"/>
      <c r="M10" s="316"/>
      <c r="N10" s="316"/>
      <c r="O10" s="316"/>
      <c r="P10" s="316"/>
      <c r="Q10" s="316"/>
      <c r="R10" s="316"/>
      <c r="S10" s="316"/>
      <c r="T10" s="316"/>
      <c r="U10" s="316"/>
      <c r="V10" s="316"/>
      <c r="W10" s="316"/>
      <c r="X10" s="316"/>
      <c r="Y10" s="316"/>
      <c r="Z10" s="316"/>
      <c r="AA10" s="316"/>
      <c r="AB10" s="316"/>
      <c r="AC10" s="316"/>
      <c r="AD10" s="316"/>
      <c r="AE10" s="316"/>
      <c r="AF10" s="316"/>
      <c r="AG10" s="316"/>
      <c r="AH10" s="316"/>
      <c r="AI10" s="317"/>
      <c r="AJ10" s="316"/>
      <c r="AK10" s="318"/>
      <c r="AL10" s="316"/>
    </row>
    <row r="11" customFormat="false" ht="15" hidden="false" customHeight="false" outlineLevel="0" collapsed="false">
      <c r="B11" s="28" t="n">
        <v>51</v>
      </c>
      <c r="C11" s="71" t="s">
        <v>623</v>
      </c>
      <c r="D11" s="319" t="n">
        <v>52.0231331821628</v>
      </c>
      <c r="E11" s="319" t="n">
        <v>53.5241156478866</v>
      </c>
      <c r="F11" s="319" t="n">
        <v>61.5797244403779</v>
      </c>
      <c r="G11" s="319" t="n">
        <v>58.1140500715736</v>
      </c>
      <c r="H11" s="319" t="n">
        <v>57.8978094867621</v>
      </c>
      <c r="I11" s="319" t="n">
        <v>70.0907231887048</v>
      </c>
      <c r="J11" s="319" t="n">
        <v>59.6936036886915</v>
      </c>
      <c r="K11" s="319" t="n">
        <v>67.8448635810886</v>
      </c>
      <c r="L11" s="319" t="n">
        <v>69.5033932958477</v>
      </c>
      <c r="M11" s="319" t="n">
        <v>69.2651266852508</v>
      </c>
      <c r="N11" s="319" t="n">
        <v>83.1062656168558</v>
      </c>
      <c r="O11" s="319" t="n">
        <v>68.0512154072479</v>
      </c>
      <c r="P11" s="319" t="n">
        <v>58.2973704643513</v>
      </c>
      <c r="Q11" s="319" t="n">
        <v>61.2526828280619</v>
      </c>
      <c r="R11" s="319" t="n">
        <v>59.8591759836101</v>
      </c>
      <c r="S11" s="319" t="n">
        <v>60.2727611355249</v>
      </c>
      <c r="T11" s="319" t="n">
        <v>52.913792086609</v>
      </c>
      <c r="U11" s="319" t="n">
        <v>67.6526448283468</v>
      </c>
      <c r="V11" s="319" t="n">
        <v>84.6987640153982</v>
      </c>
      <c r="W11" s="319" t="n">
        <v>80.3827353268011</v>
      </c>
      <c r="X11" s="319" t="n">
        <v>23.5449037944051</v>
      </c>
      <c r="Y11" s="319" t="n">
        <v>38.011115353404</v>
      </c>
      <c r="Z11" s="319" t="n">
        <v>40.5062706842782</v>
      </c>
      <c r="AA11" s="319" t="n">
        <v>92.9973913653407</v>
      </c>
      <c r="AB11" s="319" t="n">
        <v>67.2952108608441</v>
      </c>
      <c r="AC11" s="319" t="n">
        <v>84.6869646409538</v>
      </c>
      <c r="AD11" s="319" t="n">
        <v>28.4135557100527</v>
      </c>
      <c r="AE11" s="319" t="n">
        <v>65.2260252537334</v>
      </c>
      <c r="AF11" s="319" t="n">
        <v>61.4296161790597</v>
      </c>
      <c r="AG11" s="319" t="n">
        <v>63.81309000472</v>
      </c>
      <c r="AH11" s="319" t="n">
        <v>50.1640050670575</v>
      </c>
      <c r="AI11" s="320" t="n">
        <v>67.8448635810886</v>
      </c>
      <c r="AJ11" s="319" t="n">
        <v>85.5824071208809</v>
      </c>
      <c r="AK11" s="321" t="e">
        <f aca="false"/>
        <v>#DIV/0!</v>
      </c>
      <c r="AL11" s="316"/>
    </row>
    <row r="12" customFormat="false" ht="15" hidden="false" customHeight="false" outlineLevel="0" collapsed="false">
      <c r="B12" s="28" t="n">
        <v>5101</v>
      </c>
      <c r="C12" s="307" t="s">
        <v>624</v>
      </c>
      <c r="D12" s="319" t="n">
        <v>0.336173557957039</v>
      </c>
      <c r="E12" s="319" t="n">
        <v>0.0164832545384991</v>
      </c>
      <c r="F12" s="319" t="n">
        <v>0.263281720011271</v>
      </c>
      <c r="G12" s="319" t="n">
        <v>0.707848422025542</v>
      </c>
      <c r="H12" s="319" t="n">
        <v>0.29227993510978</v>
      </c>
      <c r="I12" s="319" t="n">
        <v>0.542646151303191</v>
      </c>
      <c r="J12" s="319" t="n">
        <v>0.415145137864009</v>
      </c>
      <c r="K12" s="319" t="n">
        <v>0.848246695276177</v>
      </c>
      <c r="L12" s="319" t="n">
        <v>1.72231946399081</v>
      </c>
      <c r="M12" s="319" t="n">
        <v>0.320392063630371</v>
      </c>
      <c r="N12" s="319" t="n">
        <v>5.8555695399683</v>
      </c>
      <c r="O12" s="319" t="n">
        <v>1.36167817304065</v>
      </c>
      <c r="P12" s="319" t="n">
        <v>0.556750952535731</v>
      </c>
      <c r="Q12" s="319" t="n">
        <v>1.39470528108541</v>
      </c>
      <c r="R12" s="319" t="n">
        <v>0.000561372925312867</v>
      </c>
      <c r="S12" s="319" t="n">
        <v>3.97366428753103</v>
      </c>
      <c r="T12" s="319" t="n">
        <v>0.0812014290459955</v>
      </c>
      <c r="U12" s="319" t="n">
        <v>0.480335147733209</v>
      </c>
      <c r="V12" s="319" t="n">
        <v>0.743998672344411</v>
      </c>
      <c r="W12" s="319" t="n">
        <v>0.0341228912695426</v>
      </c>
      <c r="X12" s="319" t="n">
        <v>0.4322522416914</v>
      </c>
      <c r="Y12" s="319" t="n">
        <v>0</v>
      </c>
      <c r="Z12" s="319" t="n">
        <v>0.663956489015881</v>
      </c>
      <c r="AA12" s="319" t="n">
        <v>1.27073584789074</v>
      </c>
      <c r="AB12" s="319" t="n">
        <v>3.10107758034617</v>
      </c>
      <c r="AC12" s="319" t="n">
        <v>0.0223401381466674</v>
      </c>
      <c r="AD12" s="319" t="n">
        <v>0</v>
      </c>
      <c r="AE12" s="319" t="n">
        <v>0.660217319420068</v>
      </c>
      <c r="AF12" s="319" t="n">
        <v>0.595722270834668</v>
      </c>
      <c r="AG12" s="319" t="n">
        <v>0.752419282944627</v>
      </c>
      <c r="AH12" s="319" t="n">
        <v>0.256481075034603</v>
      </c>
      <c r="AI12" s="320" t="n">
        <v>0.848246695276177</v>
      </c>
      <c r="AJ12" s="319" t="n">
        <v>0.512263685898873</v>
      </c>
      <c r="AK12" s="321" t="e">
        <f aca="false"/>
        <v>#DIV/0!</v>
      </c>
      <c r="AL12" s="316"/>
    </row>
    <row r="13" customFormat="false" ht="15" hidden="false" customHeight="false" outlineLevel="0" collapsed="false">
      <c r="B13" s="28" t="n">
        <v>5102</v>
      </c>
      <c r="C13" s="307" t="s">
        <v>625</v>
      </c>
      <c r="D13" s="319" t="n">
        <v>0.000178651326112965</v>
      </c>
      <c r="E13" s="319" t="n">
        <v>0</v>
      </c>
      <c r="F13" s="319" t="n">
        <v>0.0171811195447822</v>
      </c>
      <c r="G13" s="319" t="n">
        <v>0.571889012901281</v>
      </c>
      <c r="H13" s="319" t="n">
        <v>0.0745891063223014</v>
      </c>
      <c r="I13" s="319" t="n">
        <v>0</v>
      </c>
      <c r="J13" s="319" t="n">
        <v>0</v>
      </c>
      <c r="K13" s="319" t="n">
        <v>0</v>
      </c>
      <c r="L13" s="319" t="n">
        <v>0.000437816255848206</v>
      </c>
      <c r="M13" s="319" t="n">
        <v>0.000495061821600962</v>
      </c>
      <c r="N13" s="319" t="n">
        <v>0</v>
      </c>
      <c r="O13" s="319" t="n">
        <v>0.000162872537067036</v>
      </c>
      <c r="P13" s="319" t="n">
        <v>0.00496532354574186</v>
      </c>
      <c r="Q13" s="319" t="n">
        <v>0</v>
      </c>
      <c r="R13" s="319" t="n">
        <v>0</v>
      </c>
      <c r="S13" s="319" t="n">
        <v>0</v>
      </c>
      <c r="T13" s="319" t="n">
        <v>0.0113331631281075</v>
      </c>
      <c r="U13" s="319" t="n">
        <v>0</v>
      </c>
      <c r="V13" s="319" t="n">
        <v>0</v>
      </c>
      <c r="W13" s="319" t="n">
        <v>0.000548210413821303</v>
      </c>
      <c r="X13" s="319" t="n">
        <v>0</v>
      </c>
      <c r="Y13" s="319" t="n">
        <v>0</v>
      </c>
      <c r="Z13" s="319" t="n">
        <v>8.67746934727645E-005</v>
      </c>
      <c r="AA13" s="319" t="n">
        <v>0</v>
      </c>
      <c r="AB13" s="319" t="n">
        <v>0</v>
      </c>
      <c r="AC13" s="319" t="n">
        <v>0</v>
      </c>
      <c r="AD13" s="319" t="n">
        <v>0</v>
      </c>
      <c r="AE13" s="319" t="n">
        <v>0.000466080539608689</v>
      </c>
      <c r="AF13" s="319" t="n">
        <v>0.0452374564389671</v>
      </c>
      <c r="AG13" s="319" t="n">
        <v>0.0722417142673132</v>
      </c>
      <c r="AH13" s="319" t="n">
        <v>0.000286911621981549</v>
      </c>
      <c r="AI13" s="320" t="n">
        <v>0</v>
      </c>
      <c r="AJ13" s="319" t="n">
        <v>0.000295943905791301</v>
      </c>
      <c r="AK13" s="321" t="e">
        <f aca="false"/>
        <v>#DIV/0!</v>
      </c>
      <c r="AL13" s="316"/>
    </row>
    <row r="14" customFormat="false" ht="15" hidden="false" customHeight="false" outlineLevel="0" collapsed="false">
      <c r="B14" s="28" t="n">
        <v>5103</v>
      </c>
      <c r="C14" s="307" t="s">
        <v>626</v>
      </c>
      <c r="D14" s="319" t="n">
        <v>2.16511296516906</v>
      </c>
      <c r="E14" s="319" t="n">
        <v>4.88928695104706</v>
      </c>
      <c r="F14" s="319" t="n">
        <v>1.80577888861583</v>
      </c>
      <c r="G14" s="319" t="n">
        <v>6.78194887278948</v>
      </c>
      <c r="H14" s="319" t="n">
        <v>2.92537585620172</v>
      </c>
      <c r="I14" s="319" t="n">
        <v>1.04633915624209</v>
      </c>
      <c r="J14" s="319" t="n">
        <v>3.30496671956679</v>
      </c>
      <c r="K14" s="319" t="n">
        <v>2.32426328015106</v>
      </c>
      <c r="L14" s="319" t="n">
        <v>4.29513251885575</v>
      </c>
      <c r="M14" s="319" t="n">
        <v>2.24026598758546</v>
      </c>
      <c r="N14" s="319" t="n">
        <v>3.72569331881288</v>
      </c>
      <c r="O14" s="319" t="n">
        <v>3.04945648734158</v>
      </c>
      <c r="P14" s="319" t="n">
        <v>1.4465420943133</v>
      </c>
      <c r="Q14" s="319" t="n">
        <v>16.2104440296824</v>
      </c>
      <c r="R14" s="319" t="n">
        <v>3.91377397177598</v>
      </c>
      <c r="S14" s="319" t="n">
        <v>0</v>
      </c>
      <c r="T14" s="319" t="n">
        <v>1.16224346820824</v>
      </c>
      <c r="U14" s="319" t="n">
        <v>0.479261005855404</v>
      </c>
      <c r="V14" s="319" t="n">
        <v>4.70227032748875</v>
      </c>
      <c r="W14" s="319" t="n">
        <v>0.184359834915114</v>
      </c>
      <c r="X14" s="319" t="n">
        <v>8.78577223258882</v>
      </c>
      <c r="Y14" s="319" t="n">
        <v>1.47886189317421</v>
      </c>
      <c r="Z14" s="319" t="n">
        <v>1.0222975210614</v>
      </c>
      <c r="AA14" s="319" t="n">
        <v>2.17934392544244</v>
      </c>
      <c r="AB14" s="319" t="n">
        <v>0.964929788930608</v>
      </c>
      <c r="AC14" s="319" t="n">
        <v>2.67298720744242</v>
      </c>
      <c r="AD14" s="319" t="n">
        <v>2.52791828551026</v>
      </c>
      <c r="AE14" s="319" t="n">
        <v>2.43016578284101</v>
      </c>
      <c r="AF14" s="319" t="n">
        <v>2.86930180435125</v>
      </c>
      <c r="AG14" s="319" t="n">
        <v>3.0795674814178</v>
      </c>
      <c r="AH14" s="319" t="n">
        <v>2.85479337991443</v>
      </c>
      <c r="AI14" s="320" t="n">
        <v>2.32426328015106</v>
      </c>
      <c r="AJ14" s="319" t="n">
        <v>1.13832427911614</v>
      </c>
      <c r="AK14" s="321" t="e">
        <f aca="false"/>
        <v>#DIV/0!</v>
      </c>
      <c r="AL14" s="316"/>
    </row>
    <row r="15" customFormat="false" ht="15" hidden="false" customHeight="false" outlineLevel="0" collapsed="false">
      <c r="B15" s="28" t="n">
        <v>5104</v>
      </c>
      <c r="C15" s="307" t="s">
        <v>627</v>
      </c>
      <c r="D15" s="319" t="n">
        <v>49.5216680077105</v>
      </c>
      <c r="E15" s="319" t="n">
        <v>48.6151872593839</v>
      </c>
      <c r="F15" s="319" t="n">
        <v>59.4703276582145</v>
      </c>
      <c r="G15" s="319" t="n">
        <v>50.0465412489492</v>
      </c>
      <c r="H15" s="319" t="n">
        <v>54.5924295895146</v>
      </c>
      <c r="I15" s="319" t="n">
        <v>68.4741680625486</v>
      </c>
      <c r="J15" s="319" t="n">
        <v>54.6999182252989</v>
      </c>
      <c r="K15" s="319" t="n">
        <v>64.6723536056614</v>
      </c>
      <c r="L15" s="319" t="n">
        <v>63.4855034967453</v>
      </c>
      <c r="M15" s="319" t="n">
        <v>66.6983850116188</v>
      </c>
      <c r="N15" s="319" t="n">
        <v>73.0416608187642</v>
      </c>
      <c r="O15" s="319" t="n">
        <v>63.2364426392276</v>
      </c>
      <c r="P15" s="319" t="n">
        <v>56.2891051583482</v>
      </c>
      <c r="Q15" s="319" t="n">
        <v>43.5920492066899</v>
      </c>
      <c r="R15" s="319" t="n">
        <v>55.9444643590918</v>
      </c>
      <c r="S15" s="319" t="n">
        <v>54.5593016943577</v>
      </c>
      <c r="T15" s="319" t="n">
        <v>51.4673786681323</v>
      </c>
      <c r="U15" s="319" t="n">
        <v>66.5698981505722</v>
      </c>
      <c r="V15" s="319" t="n">
        <v>79.252495015565</v>
      </c>
      <c r="W15" s="319" t="n">
        <v>80.1637043902026</v>
      </c>
      <c r="X15" s="319" t="n">
        <v>14.3268793201249</v>
      </c>
      <c r="Y15" s="319" t="n">
        <v>35.551433350513</v>
      </c>
      <c r="Z15" s="319" t="n">
        <v>38.8198559317342</v>
      </c>
      <c r="AA15" s="319" t="n">
        <v>88.5624044570274</v>
      </c>
      <c r="AB15" s="319" t="n">
        <v>62.9548466019072</v>
      </c>
      <c r="AC15" s="319" t="n">
        <v>81.9916372953647</v>
      </c>
      <c r="AD15" s="319" t="n">
        <v>24.9530704199732</v>
      </c>
      <c r="AE15" s="319" t="n">
        <v>61.837482467253</v>
      </c>
      <c r="AF15" s="319" t="n">
        <v>57.769961557144</v>
      </c>
      <c r="AG15" s="319" t="n">
        <v>59.7416709278013</v>
      </c>
      <c r="AH15" s="319" t="n">
        <v>46.9850060568014</v>
      </c>
      <c r="AI15" s="320" t="n">
        <v>64.6723536056614</v>
      </c>
      <c r="AJ15" s="319" t="n">
        <v>83.5500220278783</v>
      </c>
      <c r="AK15" s="321" t="e">
        <f aca="false"/>
        <v>#DIV/0!</v>
      </c>
      <c r="AL15" s="316"/>
    </row>
    <row r="16" customFormat="false" ht="15" hidden="false" customHeight="false" outlineLevel="0" collapsed="false">
      <c r="B16" s="28" t="n">
        <v>5190</v>
      </c>
      <c r="C16" s="307" t="s">
        <v>634</v>
      </c>
      <c r="D16" s="319" t="n">
        <v>0</v>
      </c>
      <c r="E16" s="319" t="n">
        <v>0.00315818291713614</v>
      </c>
      <c r="F16" s="319" t="n">
        <v>0.0231550539914762</v>
      </c>
      <c r="G16" s="319" t="n">
        <v>0.00582251490811739</v>
      </c>
      <c r="H16" s="319" t="n">
        <v>0.0131349996136581</v>
      </c>
      <c r="I16" s="319" t="n">
        <v>0.0275698186109176</v>
      </c>
      <c r="J16" s="319" t="n">
        <v>1.27357360596169</v>
      </c>
      <c r="K16" s="319" t="n">
        <v>0</v>
      </c>
      <c r="L16" s="319" t="n">
        <v>0</v>
      </c>
      <c r="M16" s="319" t="n">
        <v>0.0055885605945469</v>
      </c>
      <c r="N16" s="319" t="n">
        <v>0.483341939310383</v>
      </c>
      <c r="O16" s="319" t="n">
        <v>0.403475235101044</v>
      </c>
      <c r="P16" s="319" t="n">
        <v>6.93560831658546E-006</v>
      </c>
      <c r="Q16" s="319" t="n">
        <v>0.0554843106042174</v>
      </c>
      <c r="R16" s="319" t="n">
        <v>0.000376279816966833</v>
      </c>
      <c r="S16" s="319" t="n">
        <v>1.73979515363613</v>
      </c>
      <c r="T16" s="319" t="n">
        <v>0.191635358094367</v>
      </c>
      <c r="U16" s="319" t="n">
        <v>0.123150524186005</v>
      </c>
      <c r="V16" s="319" t="n">
        <v>0</v>
      </c>
      <c r="W16" s="319" t="n">
        <v>0</v>
      </c>
      <c r="X16" s="319" t="n">
        <v>0</v>
      </c>
      <c r="Y16" s="319" t="n">
        <v>0.980820109716715</v>
      </c>
      <c r="Z16" s="319" t="n">
        <v>7.39677732698007E-005</v>
      </c>
      <c r="AA16" s="319" t="n">
        <v>0.984907134980078</v>
      </c>
      <c r="AB16" s="319" t="n">
        <v>0.274356889660159</v>
      </c>
      <c r="AC16" s="319" t="n">
        <v>0</v>
      </c>
      <c r="AD16" s="319" t="n">
        <v>0.932567004569235</v>
      </c>
      <c r="AE16" s="319" t="n">
        <v>0.297693603679689</v>
      </c>
      <c r="AF16" s="319" t="n">
        <v>0.149393090290746</v>
      </c>
      <c r="AG16" s="319" t="n">
        <v>0.167190598288992</v>
      </c>
      <c r="AH16" s="319" t="n">
        <v>0.06743764368508</v>
      </c>
      <c r="AI16" s="320" t="n">
        <v>0</v>
      </c>
      <c r="AJ16" s="319" t="n">
        <v>0.381501184081755</v>
      </c>
      <c r="AK16" s="321" t="e">
        <f aca="false"/>
        <v>#DIV/0!</v>
      </c>
      <c r="AL16" s="316"/>
    </row>
    <row r="17" customFormat="false" ht="15" hidden="false" customHeight="false" outlineLevel="0" collapsed="false">
      <c r="B17" s="28" t="n">
        <v>41</v>
      </c>
      <c r="C17" s="71" t="s">
        <v>635</v>
      </c>
      <c r="D17" s="319" t="n">
        <v>21.3129245110726</v>
      </c>
      <c r="E17" s="319" t="n">
        <v>17.0704195749261</v>
      </c>
      <c r="F17" s="319" t="n">
        <v>12.4774686547514</v>
      </c>
      <c r="G17" s="319" t="n">
        <v>17.3515563602515</v>
      </c>
      <c r="H17" s="319" t="n">
        <v>15.6371392086369</v>
      </c>
      <c r="I17" s="319" t="n">
        <v>21.0470959391002</v>
      </c>
      <c r="J17" s="319" t="n">
        <v>21.70048503598</v>
      </c>
      <c r="K17" s="319" t="n">
        <v>21.9104460523087</v>
      </c>
      <c r="L17" s="319" t="n">
        <v>23.9561502973915</v>
      </c>
      <c r="M17" s="319" t="n">
        <v>18.4781309532588</v>
      </c>
      <c r="N17" s="319" t="n">
        <v>41.7309299843801</v>
      </c>
      <c r="O17" s="319" t="n">
        <v>23.9130803848703</v>
      </c>
      <c r="P17" s="319" t="n">
        <v>33.3516098529328</v>
      </c>
      <c r="Q17" s="319" t="n">
        <v>4.47914395907943</v>
      </c>
      <c r="R17" s="319" t="n">
        <v>6.94413281391789</v>
      </c>
      <c r="S17" s="319" t="n">
        <v>10.5935141079933</v>
      </c>
      <c r="T17" s="319" t="n">
        <v>9.75202046796074</v>
      </c>
      <c r="U17" s="319" t="n">
        <v>22.4524069820008</v>
      </c>
      <c r="V17" s="319" t="n">
        <v>25.5398765135719</v>
      </c>
      <c r="W17" s="319" t="n">
        <v>23.9770164409086</v>
      </c>
      <c r="X17" s="319" t="n">
        <v>3.7900833012012</v>
      </c>
      <c r="Y17" s="319" t="n">
        <v>18.340260352905</v>
      </c>
      <c r="Z17" s="319" t="n">
        <v>18.5495745989273</v>
      </c>
      <c r="AA17" s="319" t="n">
        <v>30.1812213427515</v>
      </c>
      <c r="AB17" s="319" t="n">
        <v>31.057354329628</v>
      </c>
      <c r="AC17" s="319" t="n">
        <v>19.169128812786</v>
      </c>
      <c r="AD17" s="319" t="n">
        <v>3.79401952976239</v>
      </c>
      <c r="AE17" s="319" t="n">
        <v>21.7118190774404</v>
      </c>
      <c r="AF17" s="319" t="n">
        <v>18.5331086062513</v>
      </c>
      <c r="AG17" s="319" t="n">
        <v>17.1618646723788</v>
      </c>
      <c r="AH17" s="319" t="n">
        <v>19.5234139395748</v>
      </c>
      <c r="AI17" s="320" t="n">
        <v>21.9104460523087</v>
      </c>
      <c r="AJ17" s="319" t="n">
        <v>26.0301063255938</v>
      </c>
      <c r="AK17" s="321" t="e">
        <f aca="false"/>
        <v>#DIV/0!</v>
      </c>
      <c r="AL17" s="316"/>
    </row>
    <row r="18" customFormat="false" ht="15" hidden="false" customHeight="false" outlineLevel="0" collapsed="false">
      <c r="B18" s="28" t="n">
        <v>4101</v>
      </c>
      <c r="C18" s="307" t="s">
        <v>636</v>
      </c>
      <c r="D18" s="319" t="n">
        <v>17.7214634359186</v>
      </c>
      <c r="E18" s="319" t="n">
        <v>16.8946832240521</v>
      </c>
      <c r="F18" s="319" t="n">
        <v>11.212968837794</v>
      </c>
      <c r="G18" s="319" t="n">
        <v>15.02110602454</v>
      </c>
      <c r="H18" s="319" t="n">
        <v>13.9166169035812</v>
      </c>
      <c r="I18" s="319" t="n">
        <v>20.7029290114273</v>
      </c>
      <c r="J18" s="319" t="n">
        <v>20.8959882893405</v>
      </c>
      <c r="K18" s="319" t="n">
        <v>17.0548897487169</v>
      </c>
      <c r="L18" s="319" t="n">
        <v>23.6740600196299</v>
      </c>
      <c r="M18" s="319" t="n">
        <v>18.3866695441761</v>
      </c>
      <c r="N18" s="319" t="n">
        <v>37.4551842548856</v>
      </c>
      <c r="O18" s="319" t="n">
        <v>22.6830206191515</v>
      </c>
      <c r="P18" s="319" t="n">
        <v>30.0797827478039</v>
      </c>
      <c r="Q18" s="319" t="n">
        <v>4.35437947133036</v>
      </c>
      <c r="R18" s="319" t="n">
        <v>1.73142872677185</v>
      </c>
      <c r="S18" s="319" t="n">
        <v>10.5366594334649</v>
      </c>
      <c r="T18" s="319" t="n">
        <v>9.75202046796074</v>
      </c>
      <c r="U18" s="319" t="n">
        <v>21.3416711971991</v>
      </c>
      <c r="V18" s="319" t="n">
        <v>24.9715768777454</v>
      </c>
      <c r="W18" s="319" t="n">
        <v>12.7615614014665</v>
      </c>
      <c r="X18" s="319" t="n">
        <v>3.7900833012012</v>
      </c>
      <c r="Y18" s="319" t="n">
        <v>18.097778692458</v>
      </c>
      <c r="Z18" s="319" t="n">
        <v>18.5490943550379</v>
      </c>
      <c r="AA18" s="319" t="n">
        <v>13.2343479926891</v>
      </c>
      <c r="AB18" s="319" t="n">
        <v>24.8771635603633</v>
      </c>
      <c r="AC18" s="319" t="n">
        <v>1.40469953991594</v>
      </c>
      <c r="AD18" s="319" t="n">
        <v>3.79401540211516</v>
      </c>
      <c r="AE18" s="319" t="n">
        <v>15.7526846770782</v>
      </c>
      <c r="AF18" s="319" t="n">
        <v>16.203824957114</v>
      </c>
      <c r="AG18" s="319" t="n">
        <v>15.9064884794432</v>
      </c>
      <c r="AH18" s="319" t="n">
        <v>17.740074418679</v>
      </c>
      <c r="AI18" s="320" t="n">
        <v>17.0548897487169</v>
      </c>
      <c r="AJ18" s="319" t="n">
        <v>12.1177294957686</v>
      </c>
      <c r="AK18" s="321" t="e">
        <f aca="false"/>
        <v>#DIV/0!</v>
      </c>
      <c r="AL18" s="316"/>
    </row>
    <row r="19" customFormat="false" ht="15" hidden="false" customHeight="false" outlineLevel="0" collapsed="false">
      <c r="B19" s="28" t="n">
        <v>4102</v>
      </c>
      <c r="C19" s="307" t="s">
        <v>625</v>
      </c>
      <c r="D19" s="319" t="n">
        <v>0</v>
      </c>
      <c r="E19" s="319" t="n">
        <v>0</v>
      </c>
      <c r="F19" s="319" t="n">
        <v>0</v>
      </c>
      <c r="G19" s="319" t="n">
        <v>0</v>
      </c>
      <c r="H19" s="319" t="n">
        <v>0</v>
      </c>
      <c r="I19" s="319" t="n">
        <v>0.00164923991791542</v>
      </c>
      <c r="J19" s="319" t="n">
        <v>0</v>
      </c>
      <c r="K19" s="319" t="n">
        <v>0.000784461729340226</v>
      </c>
      <c r="L19" s="319" t="n">
        <v>0</v>
      </c>
      <c r="M19" s="319" t="n">
        <v>0</v>
      </c>
      <c r="N19" s="319" t="n">
        <v>0</v>
      </c>
      <c r="O19" s="319" t="n">
        <v>0.000358924965569495</v>
      </c>
      <c r="P19" s="319" t="n">
        <v>0.000111255737532031</v>
      </c>
      <c r="Q19" s="319" t="n">
        <v>0.00449834069964479</v>
      </c>
      <c r="R19" s="319" t="n">
        <v>0</v>
      </c>
      <c r="S19" s="319" t="n">
        <v>0</v>
      </c>
      <c r="T19" s="319" t="n">
        <v>0</v>
      </c>
      <c r="U19" s="319" t="n">
        <v>0</v>
      </c>
      <c r="V19" s="319" t="n">
        <v>0</v>
      </c>
      <c r="W19" s="319" t="n">
        <v>8.56636589940139E-005</v>
      </c>
      <c r="X19" s="319" t="n">
        <v>0</v>
      </c>
      <c r="Y19" s="319" t="n">
        <v>0</v>
      </c>
      <c r="Z19" s="319" t="n">
        <v>0.000477229577709466</v>
      </c>
      <c r="AA19" s="319" t="n">
        <v>0</v>
      </c>
      <c r="AB19" s="319" t="n">
        <v>0</v>
      </c>
      <c r="AC19" s="319" t="n">
        <v>0</v>
      </c>
      <c r="AD19" s="319" t="n">
        <v>0</v>
      </c>
      <c r="AE19" s="319" t="n">
        <v>0.00043307174231159</v>
      </c>
      <c r="AF19" s="319" t="n">
        <v>0.00015438095896653</v>
      </c>
      <c r="AG19" s="319" t="n">
        <v>0.000187478331329515</v>
      </c>
      <c r="AH19" s="319" t="n">
        <v>6.22402924113783E-005</v>
      </c>
      <c r="AI19" s="320" t="n">
        <v>0.000784461729340226</v>
      </c>
      <c r="AJ19" s="319" t="n">
        <v>4.62443565242565E-005</v>
      </c>
      <c r="AK19" s="321" t="e">
        <f aca="false"/>
        <v>#DIV/0!</v>
      </c>
      <c r="AL19" s="316"/>
    </row>
    <row r="20" customFormat="false" ht="15" hidden="false" customHeight="false" outlineLevel="0" collapsed="false">
      <c r="B20" s="28" t="n">
        <v>4103</v>
      </c>
      <c r="C20" s="307" t="s">
        <v>637</v>
      </c>
      <c r="D20" s="319" t="n">
        <v>2.28478673978994</v>
      </c>
      <c r="E20" s="319" t="n">
        <v>0.096223488100944</v>
      </c>
      <c r="F20" s="319" t="n">
        <v>1.07659067585087</v>
      </c>
      <c r="G20" s="319" t="n">
        <v>1.50999992924383</v>
      </c>
      <c r="H20" s="319" t="n">
        <v>1.23617164756515</v>
      </c>
      <c r="I20" s="319" t="n">
        <v>0.34148073377395</v>
      </c>
      <c r="J20" s="319" t="n">
        <v>0.701550440672689</v>
      </c>
      <c r="K20" s="319" t="n">
        <v>4.38269623704448</v>
      </c>
      <c r="L20" s="319" t="n">
        <v>0.282090277761616</v>
      </c>
      <c r="M20" s="319" t="n">
        <v>0</v>
      </c>
      <c r="N20" s="319" t="n">
        <v>4.27488061869478</v>
      </c>
      <c r="O20" s="319" t="n">
        <v>1.15002748857559</v>
      </c>
      <c r="P20" s="319" t="n">
        <v>2.89833222758763</v>
      </c>
      <c r="Q20" s="319" t="n">
        <v>0.12026614704942</v>
      </c>
      <c r="R20" s="319" t="n">
        <v>5.21270408714604</v>
      </c>
      <c r="S20" s="319" t="n">
        <v>0</v>
      </c>
      <c r="T20" s="319" t="n">
        <v>0</v>
      </c>
      <c r="U20" s="319" t="n">
        <v>1.11073578480175</v>
      </c>
      <c r="V20" s="319" t="n">
        <v>0.273508004758971</v>
      </c>
      <c r="W20" s="319" t="n">
        <v>11.1814936540812</v>
      </c>
      <c r="X20" s="319" t="n">
        <v>0</v>
      </c>
      <c r="Y20" s="319" t="n">
        <v>0.238946271433334</v>
      </c>
      <c r="Z20" s="319" t="n">
        <v>0</v>
      </c>
      <c r="AA20" s="319" t="n">
        <v>16.9468733500624</v>
      </c>
      <c r="AB20" s="319" t="n">
        <v>5.00422163292432</v>
      </c>
      <c r="AC20" s="319" t="n">
        <v>17.76442927287</v>
      </c>
      <c r="AD20" s="319" t="n">
        <v>0</v>
      </c>
      <c r="AE20" s="319" t="n">
        <v>5.88297674035253</v>
      </c>
      <c r="AF20" s="319" t="n">
        <v>2.00532203639824</v>
      </c>
      <c r="AG20" s="319" t="n">
        <v>1.04288653399137</v>
      </c>
      <c r="AH20" s="319" t="n">
        <v>1.15672673449745</v>
      </c>
      <c r="AI20" s="320" t="n">
        <v>4.38269623704448</v>
      </c>
      <c r="AJ20" s="319" t="n">
        <v>13.8940432396992</v>
      </c>
      <c r="AK20" s="321" t="e">
        <f aca="false"/>
        <v>#DIV/0!</v>
      </c>
      <c r="AL20" s="316"/>
    </row>
    <row r="21" customFormat="false" ht="15" hidden="false" customHeight="false" outlineLevel="0" collapsed="false">
      <c r="B21" s="28" t="n">
        <v>4104</v>
      </c>
      <c r="C21" s="307" t="s">
        <v>638</v>
      </c>
      <c r="D21" s="319" t="n">
        <v>1.30667433536406</v>
      </c>
      <c r="E21" s="319" t="n">
        <v>0.0384382549040258</v>
      </c>
      <c r="F21" s="319" t="n">
        <v>0.187903551698472</v>
      </c>
      <c r="G21" s="319" t="n">
        <v>0.820450406467694</v>
      </c>
      <c r="H21" s="319" t="n">
        <v>0.478072680738311</v>
      </c>
      <c r="I21" s="319" t="n">
        <v>0</v>
      </c>
      <c r="J21" s="319" t="n">
        <v>0.10294630596684</v>
      </c>
      <c r="K21" s="319" t="n">
        <v>0.472075604817963</v>
      </c>
      <c r="L21" s="319" t="n">
        <v>0</v>
      </c>
      <c r="M21" s="319" t="n">
        <v>0</v>
      </c>
      <c r="N21" s="319" t="n">
        <v>0</v>
      </c>
      <c r="O21" s="319" t="n">
        <v>0.0717945907257841</v>
      </c>
      <c r="P21" s="319" t="n">
        <v>0.373554866978193</v>
      </c>
      <c r="Q21" s="319" t="n">
        <v>0</v>
      </c>
      <c r="R21" s="319" t="n">
        <v>0</v>
      </c>
      <c r="S21" s="319" t="n">
        <v>0</v>
      </c>
      <c r="T21" s="319" t="n">
        <v>0</v>
      </c>
      <c r="U21" s="319" t="n">
        <v>0</v>
      </c>
      <c r="V21" s="319" t="n">
        <v>0.294791631067552</v>
      </c>
      <c r="W21" s="319" t="n">
        <v>0.0338757217019881</v>
      </c>
      <c r="X21" s="319" t="n">
        <v>0</v>
      </c>
      <c r="Y21" s="319" t="n">
        <v>0</v>
      </c>
      <c r="Z21" s="319" t="n">
        <v>0</v>
      </c>
      <c r="AA21" s="319" t="n">
        <v>0</v>
      </c>
      <c r="AB21" s="319" t="n">
        <v>1.17596913634039</v>
      </c>
      <c r="AC21" s="319" t="n">
        <v>0</v>
      </c>
      <c r="AD21" s="319" t="n">
        <v>0</v>
      </c>
      <c r="AE21" s="319" t="n">
        <v>0.0748183192742526</v>
      </c>
      <c r="AF21" s="319" t="n">
        <v>0.318080077011432</v>
      </c>
      <c r="AG21" s="319" t="n">
        <v>0.209307629685203</v>
      </c>
      <c r="AH21" s="319" t="n">
        <v>0.613139484235429</v>
      </c>
      <c r="AI21" s="320" t="n">
        <v>0.472075604817963</v>
      </c>
      <c r="AJ21" s="319" t="n">
        <v>0.0182873457694902</v>
      </c>
      <c r="AK21" s="321" t="e">
        <f aca="false"/>
        <v>#DIV/0!</v>
      </c>
      <c r="AL21" s="316"/>
    </row>
    <row r="22" customFormat="false" ht="15" hidden="false" customHeight="false" outlineLevel="0" collapsed="false">
      <c r="B22" s="28" t="n">
        <v>4105</v>
      </c>
      <c r="C22" s="307" t="s">
        <v>639</v>
      </c>
      <c r="D22" s="319" t="n">
        <v>0</v>
      </c>
      <c r="E22" s="319" t="n">
        <v>0.0410746078690921</v>
      </c>
      <c r="F22" s="319" t="n">
        <v>5.58940809096354E-006</v>
      </c>
      <c r="G22" s="319" t="n">
        <v>0</v>
      </c>
      <c r="H22" s="319" t="n">
        <v>0.00627797675218153</v>
      </c>
      <c r="I22" s="319" t="n">
        <v>0.00103695398108715</v>
      </c>
      <c r="J22" s="319" t="n">
        <v>0</v>
      </c>
      <c r="K22" s="319" t="n">
        <v>0</v>
      </c>
      <c r="L22" s="319" t="n">
        <v>0</v>
      </c>
      <c r="M22" s="319" t="n">
        <v>0.0914614090826343</v>
      </c>
      <c r="N22" s="319" t="n">
        <v>0.000865110799638964</v>
      </c>
      <c r="O22" s="319" t="n">
        <v>0.00787876145182392</v>
      </c>
      <c r="P22" s="319" t="n">
        <v>-0.000171245174414662</v>
      </c>
      <c r="Q22" s="319" t="n">
        <v>0</v>
      </c>
      <c r="R22" s="319" t="n">
        <v>0</v>
      </c>
      <c r="S22" s="319" t="n">
        <v>0.0568546745283326</v>
      </c>
      <c r="T22" s="319" t="n">
        <v>0</v>
      </c>
      <c r="U22" s="319" t="n">
        <v>0</v>
      </c>
      <c r="V22" s="319" t="n">
        <v>0</v>
      </c>
      <c r="W22" s="319" t="n">
        <v>0</v>
      </c>
      <c r="X22" s="319" t="n">
        <v>0</v>
      </c>
      <c r="Y22" s="319" t="n">
        <v>0.00353538901367283</v>
      </c>
      <c r="Z22" s="319" t="n">
        <v>3.01431170630733E-006</v>
      </c>
      <c r="AA22" s="319" t="n">
        <v>0</v>
      </c>
      <c r="AB22" s="319" t="n">
        <v>0</v>
      </c>
      <c r="AC22" s="319" t="n">
        <v>0</v>
      </c>
      <c r="AD22" s="319" t="n">
        <v>4.12764723117188E-006</v>
      </c>
      <c r="AE22" s="319" t="n">
        <v>0.000906268993067709</v>
      </c>
      <c r="AF22" s="319" t="n">
        <v>0.00572715476868299</v>
      </c>
      <c r="AG22" s="319" t="n">
        <v>0.00299455092771533</v>
      </c>
      <c r="AH22" s="319" t="n">
        <v>0.013411061870542</v>
      </c>
      <c r="AI22" s="320" t="n">
        <v>0</v>
      </c>
      <c r="AJ22" s="319" t="n">
        <v>0</v>
      </c>
      <c r="AK22" s="321" t="e">
        <f aca="false"/>
        <v>#DIV/0!</v>
      </c>
      <c r="AL22" s="316"/>
    </row>
    <row r="23" s="60" customFormat="true" ht="15" hidden="false" customHeight="false" outlineLevel="0" collapsed="false">
      <c r="A23" s="89"/>
      <c r="B23" s="133"/>
      <c r="C23" s="116" t="s">
        <v>640</v>
      </c>
      <c r="D23" s="312" t="n">
        <v>30.7102086710901</v>
      </c>
      <c r="E23" s="312" t="n">
        <v>36.4536960729604</v>
      </c>
      <c r="F23" s="312" t="n">
        <v>49.1022557856265</v>
      </c>
      <c r="G23" s="312" t="n">
        <v>40.7624937113222</v>
      </c>
      <c r="H23" s="312" t="n">
        <v>42.2606702781252</v>
      </c>
      <c r="I23" s="312" t="n">
        <v>49.0436272496046</v>
      </c>
      <c r="J23" s="312" t="n">
        <v>37.9931186527114</v>
      </c>
      <c r="K23" s="312" t="n">
        <v>45.9344175287799</v>
      </c>
      <c r="L23" s="312" t="n">
        <v>45.5472429984562</v>
      </c>
      <c r="M23" s="312" t="n">
        <v>50.786995731992</v>
      </c>
      <c r="N23" s="312" t="n">
        <v>41.3753356324757</v>
      </c>
      <c r="O23" s="312" t="n">
        <v>44.1381350223777</v>
      </c>
      <c r="P23" s="312" t="n">
        <v>24.9457606114185</v>
      </c>
      <c r="Q23" s="312" t="n">
        <v>56.7735388689825</v>
      </c>
      <c r="R23" s="312" t="n">
        <v>52.9150431696922</v>
      </c>
      <c r="S23" s="312" t="n">
        <v>49.6792470275316</v>
      </c>
      <c r="T23" s="312" t="n">
        <v>43.1617716186483</v>
      </c>
      <c r="U23" s="312" t="n">
        <v>45.200237846346</v>
      </c>
      <c r="V23" s="312" t="n">
        <v>59.1588875018263</v>
      </c>
      <c r="W23" s="312" t="n">
        <v>56.4057188858924</v>
      </c>
      <c r="X23" s="312" t="n">
        <v>19.7548204932039</v>
      </c>
      <c r="Y23" s="312" t="n">
        <v>19.670855000499</v>
      </c>
      <c r="Z23" s="312" t="n">
        <v>21.9566960853509</v>
      </c>
      <c r="AA23" s="312" t="n">
        <v>62.8161700225892</v>
      </c>
      <c r="AB23" s="312" t="n">
        <v>36.2378565312161</v>
      </c>
      <c r="AC23" s="312" t="n">
        <v>65.5178358281678</v>
      </c>
      <c r="AD23" s="312" t="n">
        <v>24.6195361802903</v>
      </c>
      <c r="AE23" s="312" t="n">
        <v>43.514206176293</v>
      </c>
      <c r="AF23" s="312" t="n">
        <v>42.8965075728083</v>
      </c>
      <c r="AG23" s="312" t="n">
        <v>46.6512253323412</v>
      </c>
      <c r="AH23" s="312" t="n">
        <v>30.6405911274826</v>
      </c>
      <c r="AI23" s="313" t="n">
        <v>45.9344175287799</v>
      </c>
      <c r="AJ23" s="312" t="n">
        <v>59.552300795287</v>
      </c>
      <c r="AK23" s="314" t="e">
        <f aca="false"/>
        <v>#DIV/0!</v>
      </c>
      <c r="AL23" s="315"/>
    </row>
    <row r="24" customFormat="false" ht="15" hidden="false" customHeight="false" outlineLevel="0" collapsed="false">
      <c r="B24" s="28"/>
      <c r="C24" s="71"/>
      <c r="D24" s="319"/>
      <c r="E24" s="319"/>
      <c r="F24" s="319"/>
      <c r="G24" s="319"/>
      <c r="H24" s="319"/>
      <c r="I24" s="319"/>
      <c r="J24" s="319"/>
      <c r="K24" s="319"/>
      <c r="L24" s="319"/>
      <c r="M24" s="319"/>
      <c r="N24" s="319"/>
      <c r="O24" s="319"/>
      <c r="P24" s="319"/>
      <c r="Q24" s="319"/>
      <c r="R24" s="319"/>
      <c r="S24" s="319"/>
      <c r="T24" s="319"/>
      <c r="U24" s="319"/>
      <c r="V24" s="319"/>
      <c r="W24" s="319"/>
      <c r="X24" s="319"/>
      <c r="Y24" s="319"/>
      <c r="Z24" s="319"/>
      <c r="AA24" s="319"/>
      <c r="AB24" s="319"/>
      <c r="AC24" s="319"/>
      <c r="AD24" s="319"/>
      <c r="AE24" s="319"/>
      <c r="AF24" s="319"/>
      <c r="AG24" s="319"/>
      <c r="AH24" s="319"/>
      <c r="AI24" s="320"/>
      <c r="AJ24" s="319"/>
      <c r="AK24" s="321"/>
      <c r="AL24" s="316"/>
    </row>
    <row r="25" customFormat="false" ht="15" hidden="false" customHeight="false" outlineLevel="0" collapsed="false">
      <c r="B25" s="28" t="n">
        <v>52</v>
      </c>
      <c r="C25" s="71" t="s">
        <v>641</v>
      </c>
      <c r="D25" s="319" t="n">
        <v>15.5473852956995</v>
      </c>
      <c r="E25" s="319" t="n">
        <v>12.1542929748265</v>
      </c>
      <c r="F25" s="319" t="n">
        <v>7.09111025970996</v>
      </c>
      <c r="G25" s="319" t="n">
        <v>10.389547851513</v>
      </c>
      <c r="H25" s="319" t="n">
        <v>10.0602478474786</v>
      </c>
      <c r="I25" s="319" t="n">
        <v>9.464720348902</v>
      </c>
      <c r="J25" s="319" t="n">
        <v>12.9012660122077</v>
      </c>
      <c r="K25" s="319" t="n">
        <v>1.14883429161841</v>
      </c>
      <c r="L25" s="319" t="n">
        <v>5.93733444700155</v>
      </c>
      <c r="M25" s="319" t="n">
        <v>2.25131998197445</v>
      </c>
      <c r="N25" s="319" t="n">
        <v>6.55368954871859</v>
      </c>
      <c r="O25" s="319" t="n">
        <v>7.78390193511615</v>
      </c>
      <c r="P25" s="319" t="n">
        <v>5.6854806477666</v>
      </c>
      <c r="Q25" s="319" t="n">
        <v>19.5539718509884</v>
      </c>
      <c r="R25" s="319" t="n">
        <v>0.24340733957548</v>
      </c>
      <c r="S25" s="319" t="n">
        <v>16.485847794783</v>
      </c>
      <c r="T25" s="319" t="n">
        <v>1.09656727656415</v>
      </c>
      <c r="U25" s="319" t="n">
        <v>10.3745295626569</v>
      </c>
      <c r="V25" s="319" t="n">
        <v>3.99544055581389</v>
      </c>
      <c r="W25" s="319" t="n">
        <v>7.11127942611906</v>
      </c>
      <c r="X25" s="319" t="n">
        <v>1.99862945829248</v>
      </c>
      <c r="Y25" s="319" t="n">
        <v>8.94821595504084</v>
      </c>
      <c r="Z25" s="319" t="n">
        <v>10.2376916113828</v>
      </c>
      <c r="AA25" s="319" t="n">
        <v>0</v>
      </c>
      <c r="AB25" s="319" t="n">
        <v>2.02973707392083</v>
      </c>
      <c r="AC25" s="319" t="n">
        <v>0</v>
      </c>
      <c r="AD25" s="319" t="n">
        <v>62.6105189339424</v>
      </c>
      <c r="AE25" s="319" t="n">
        <v>7.89259115464498</v>
      </c>
      <c r="AF25" s="319" t="n">
        <v>9.17939076726859</v>
      </c>
      <c r="AG25" s="319" t="n">
        <v>8.11103246456126</v>
      </c>
      <c r="AH25" s="319" t="n">
        <v>13.3231031438648</v>
      </c>
      <c r="AI25" s="320" t="n">
        <v>1.14883429161841</v>
      </c>
      <c r="AJ25" s="319" t="n">
        <v>3.8389270898181</v>
      </c>
      <c r="AK25" s="321" t="e">
        <f aca="false"/>
        <v>#DIV/0!</v>
      </c>
      <c r="AL25" s="316"/>
    </row>
    <row r="26" customFormat="false" ht="15" hidden="false" customHeight="false" outlineLevel="0" collapsed="false">
      <c r="B26" s="28" t="n">
        <v>5201</v>
      </c>
      <c r="C26" s="307" t="s">
        <v>642</v>
      </c>
      <c r="D26" s="319" t="n">
        <v>0.861642733727985</v>
      </c>
      <c r="E26" s="319" t="n">
        <v>0.0193842643524726</v>
      </c>
      <c r="F26" s="319" t="n">
        <v>0.0122379556131765</v>
      </c>
      <c r="G26" s="319" t="n">
        <v>0.255480357910831</v>
      </c>
      <c r="H26" s="319" t="n">
        <v>0.223760698622729</v>
      </c>
      <c r="I26" s="319" t="n">
        <v>0.00476984325861567</v>
      </c>
      <c r="J26" s="319" t="n">
        <v>0.00144845185549244</v>
      </c>
      <c r="K26" s="319" t="n">
        <v>0.00538738848975493</v>
      </c>
      <c r="L26" s="319" t="n">
        <v>0</v>
      </c>
      <c r="M26" s="319" t="n">
        <v>0.531410546170868</v>
      </c>
      <c r="N26" s="319" t="n">
        <v>0.0108256814986912</v>
      </c>
      <c r="O26" s="319" t="n">
        <v>0.0470179290566829</v>
      </c>
      <c r="P26" s="319" t="n">
        <v>0.0126437569633686</v>
      </c>
      <c r="Q26" s="319" t="n">
        <v>0</v>
      </c>
      <c r="R26" s="319" t="n">
        <v>0</v>
      </c>
      <c r="S26" s="319" t="n">
        <v>2.63000923955321</v>
      </c>
      <c r="T26" s="319" t="n">
        <v>0.00144541824801295</v>
      </c>
      <c r="U26" s="319" t="n">
        <v>0</v>
      </c>
      <c r="V26" s="319" t="n">
        <v>0.010187881630318</v>
      </c>
      <c r="W26" s="319" t="n">
        <v>0.000216348535457884</v>
      </c>
      <c r="X26" s="319" t="n">
        <v>1.54539407925646</v>
      </c>
      <c r="Y26" s="319" t="n">
        <v>1.2586292241272</v>
      </c>
      <c r="Z26" s="319" t="n">
        <v>0</v>
      </c>
      <c r="AA26" s="319" t="n">
        <v>0</v>
      </c>
      <c r="AB26" s="319" t="n">
        <v>0.0122479197352938</v>
      </c>
      <c r="AC26" s="319" t="n">
        <v>0</v>
      </c>
      <c r="AD26" s="319" t="n">
        <v>0</v>
      </c>
      <c r="AE26" s="319" t="n">
        <v>0.163801232032922</v>
      </c>
      <c r="AF26" s="319" t="n">
        <v>0.173754202974877</v>
      </c>
      <c r="AG26" s="319" t="n">
        <v>0.0585024798446822</v>
      </c>
      <c r="AH26" s="319" t="n">
        <v>0.476745686462589</v>
      </c>
      <c r="AI26" s="320" t="n">
        <v>0.00538738848975493</v>
      </c>
      <c r="AJ26" s="319" t="n">
        <v>0.000116792802510505</v>
      </c>
      <c r="AK26" s="321" t="e">
        <f aca="false"/>
        <v>#DIV/0!</v>
      </c>
      <c r="AL26" s="316"/>
    </row>
    <row r="27" customFormat="false" ht="15" hidden="false" customHeight="false" outlineLevel="0" collapsed="false">
      <c r="B27" s="28" t="n">
        <v>5290</v>
      </c>
      <c r="C27" s="307" t="s">
        <v>648</v>
      </c>
      <c r="D27" s="319" t="n">
        <v>13.6788680915729</v>
      </c>
      <c r="E27" s="319" t="n">
        <v>10.8814564131078</v>
      </c>
      <c r="F27" s="319" t="n">
        <v>5.10673640004962</v>
      </c>
      <c r="G27" s="319" t="n">
        <v>6.92351180223344</v>
      </c>
      <c r="H27" s="319" t="n">
        <v>8.03936116011214</v>
      </c>
      <c r="I27" s="319" t="n">
        <v>9.22026619476034</v>
      </c>
      <c r="J27" s="319" t="n">
        <v>9.04225700579725</v>
      </c>
      <c r="K27" s="319" t="n">
        <v>0.657625023225697</v>
      </c>
      <c r="L27" s="319" t="n">
        <v>2.68964779581038</v>
      </c>
      <c r="M27" s="319" t="n">
        <v>0.077169016473969</v>
      </c>
      <c r="N27" s="319" t="n">
        <v>5.65678656278035</v>
      </c>
      <c r="O27" s="319" t="n">
        <v>5.46137419301331</v>
      </c>
      <c r="P27" s="319" t="n">
        <v>5.41115703252851</v>
      </c>
      <c r="Q27" s="319" t="n">
        <v>1.45884722617843</v>
      </c>
      <c r="R27" s="319" t="n">
        <v>0.0144144114499602</v>
      </c>
      <c r="S27" s="319" t="n">
        <v>13.114526329057</v>
      </c>
      <c r="T27" s="319" t="n">
        <v>1.07513316936436</v>
      </c>
      <c r="U27" s="319" t="n">
        <v>0</v>
      </c>
      <c r="V27" s="319" t="n">
        <v>3.45413728288206</v>
      </c>
      <c r="W27" s="319" t="n">
        <v>7.10352376591684</v>
      </c>
      <c r="X27" s="319" t="n">
        <v>0.0117897311209372</v>
      </c>
      <c r="Y27" s="319" t="n">
        <v>7.66876968820368</v>
      </c>
      <c r="Z27" s="319" t="n">
        <v>10.2263124753641</v>
      </c>
      <c r="AA27" s="319" t="n">
        <v>0</v>
      </c>
      <c r="AB27" s="319" t="n">
        <v>2.01748915418553</v>
      </c>
      <c r="AC27" s="319" t="n">
        <v>0</v>
      </c>
      <c r="AD27" s="319" t="n">
        <v>62.5728886482955</v>
      </c>
      <c r="AE27" s="319" t="n">
        <v>5.89465857046504</v>
      </c>
      <c r="AF27" s="319" t="n">
        <v>7.09442053407413</v>
      </c>
      <c r="AG27" s="319" t="n">
        <v>5.41019931919279</v>
      </c>
      <c r="AH27" s="319" t="n">
        <v>11.9769054558996</v>
      </c>
      <c r="AI27" s="320" t="n">
        <v>0.657625023225697</v>
      </c>
      <c r="AJ27" s="319" t="n">
        <v>3.83474030256568</v>
      </c>
      <c r="AK27" s="321" t="e">
        <f aca="false"/>
        <v>#DIV/0!</v>
      </c>
      <c r="AL27" s="316"/>
    </row>
    <row r="28" customFormat="false" ht="15" hidden="false" customHeight="false" outlineLevel="0" collapsed="false">
      <c r="B28" s="28" t="n">
        <v>54</v>
      </c>
      <c r="C28" s="71" t="s">
        <v>649</v>
      </c>
      <c r="D28" s="319" t="n">
        <v>24.0806182414146</v>
      </c>
      <c r="E28" s="319" t="n">
        <v>10.1733434258859</v>
      </c>
      <c r="F28" s="319" t="n">
        <v>15.2817760046796</v>
      </c>
      <c r="G28" s="319" t="n">
        <v>21.4655045781169</v>
      </c>
      <c r="H28" s="319" t="n">
        <v>17.1018316956047</v>
      </c>
      <c r="I28" s="319" t="n">
        <v>15.4975936507805</v>
      </c>
      <c r="J28" s="319" t="n">
        <v>19.5441941220981</v>
      </c>
      <c r="K28" s="319" t="n">
        <v>15.4777527468493</v>
      </c>
      <c r="L28" s="319" t="n">
        <v>16.5622637403326</v>
      </c>
      <c r="M28" s="319" t="n">
        <v>20.0775963273654</v>
      </c>
      <c r="N28" s="319" t="n">
        <v>2.27685065964491</v>
      </c>
      <c r="O28" s="319" t="n">
        <v>16.0027980411287</v>
      </c>
      <c r="P28" s="319" t="n">
        <v>5.18768622698214</v>
      </c>
      <c r="Q28" s="319" t="n">
        <v>11.7459029642967</v>
      </c>
      <c r="R28" s="319" t="n">
        <v>1.18994302765572</v>
      </c>
      <c r="S28" s="319" t="n">
        <v>22.0052282765996</v>
      </c>
      <c r="T28" s="319" t="n">
        <v>13.907507953712</v>
      </c>
      <c r="U28" s="319" t="n">
        <v>14.771504301704</v>
      </c>
      <c r="V28" s="319" t="n">
        <v>6.93309648514204</v>
      </c>
      <c r="W28" s="319" t="n">
        <v>0.212763813526198</v>
      </c>
      <c r="X28" s="319" t="n">
        <v>9.4163148314811</v>
      </c>
      <c r="Y28" s="319" t="n">
        <v>45.5433009804665</v>
      </c>
      <c r="Z28" s="319" t="n">
        <v>40.5206756113768</v>
      </c>
      <c r="AA28" s="319" t="n">
        <v>1.88537622610089</v>
      </c>
      <c r="AB28" s="319" t="n">
        <v>1.72251837146722</v>
      </c>
      <c r="AC28" s="319" t="n">
        <v>0.229073802724788</v>
      </c>
      <c r="AD28" s="319" t="n">
        <v>6.38725370505871</v>
      </c>
      <c r="AE28" s="319" t="n">
        <v>16.2489359700728</v>
      </c>
      <c r="AF28" s="319" t="n">
        <v>16.7094130536604</v>
      </c>
      <c r="AG28" s="319" t="n">
        <v>15.912307014838</v>
      </c>
      <c r="AH28" s="319" t="n">
        <v>22.2205344724428</v>
      </c>
      <c r="AI28" s="320" t="n">
        <v>15.4777527468493</v>
      </c>
      <c r="AJ28" s="319" t="n">
        <v>0.861833458086724</v>
      </c>
      <c r="AK28" s="321" t="e">
        <f aca="false"/>
        <v>#DIV/0!</v>
      </c>
      <c r="AL28" s="316"/>
    </row>
    <row r="29" customFormat="false" ht="15" hidden="false" customHeight="false" outlineLevel="0" collapsed="false">
      <c r="B29" s="28" t="n">
        <v>5403</v>
      </c>
      <c r="C29" s="307" t="s">
        <v>650</v>
      </c>
      <c r="D29" s="319" t="n">
        <v>4.18925105192961</v>
      </c>
      <c r="E29" s="319" t="n">
        <v>0</v>
      </c>
      <c r="F29" s="319" t="n">
        <v>1.7137253567473</v>
      </c>
      <c r="G29" s="319" t="n">
        <v>1.50708122913539</v>
      </c>
      <c r="H29" s="319" t="n">
        <v>1.96008492869923</v>
      </c>
      <c r="I29" s="319" t="n">
        <v>2.12433535126106</v>
      </c>
      <c r="J29" s="319" t="n">
        <v>2.45061787159525</v>
      </c>
      <c r="K29" s="319" t="n">
        <v>0.748076766078443</v>
      </c>
      <c r="L29" s="319" t="n">
        <v>0.99359897139731</v>
      </c>
      <c r="M29" s="319" t="n">
        <v>2.37288911666393</v>
      </c>
      <c r="N29" s="319" t="n">
        <v>0.46699366382025</v>
      </c>
      <c r="O29" s="319" t="n">
        <v>1.63304563637048</v>
      </c>
      <c r="P29" s="319" t="n">
        <v>0.246714603055445</v>
      </c>
      <c r="Q29" s="319" t="n">
        <v>0</v>
      </c>
      <c r="R29" s="319" t="n">
        <v>0</v>
      </c>
      <c r="S29" s="319" t="n">
        <v>0</v>
      </c>
      <c r="T29" s="319" t="n">
        <v>0</v>
      </c>
      <c r="U29" s="319" t="n">
        <v>0</v>
      </c>
      <c r="V29" s="319" t="n">
        <v>0.354057930379961</v>
      </c>
      <c r="W29" s="319" t="n">
        <v>0</v>
      </c>
      <c r="X29" s="319" t="n">
        <v>0</v>
      </c>
      <c r="Y29" s="319" t="n">
        <v>0</v>
      </c>
      <c r="Z29" s="319" t="n">
        <v>8.16203639861944</v>
      </c>
      <c r="AA29" s="319" t="n">
        <v>0</v>
      </c>
      <c r="AB29" s="319" t="n">
        <v>0</v>
      </c>
      <c r="AC29" s="319" t="n">
        <v>0</v>
      </c>
      <c r="AD29" s="319" t="n">
        <v>0</v>
      </c>
      <c r="AE29" s="319" t="n">
        <v>1.74883041949263</v>
      </c>
      <c r="AF29" s="319" t="n">
        <v>1.85053228140964</v>
      </c>
      <c r="AG29" s="319" t="n">
        <v>1.59631747373075</v>
      </c>
      <c r="AH29" s="319" t="n">
        <v>2.91327691867221</v>
      </c>
      <c r="AI29" s="320" t="n">
        <v>0.748076766078443</v>
      </c>
      <c r="AJ29" s="319" t="n">
        <v>0</v>
      </c>
      <c r="AK29" s="321" t="e">
        <f aca="false"/>
        <v>#DIV/0!</v>
      </c>
      <c r="AL29" s="316"/>
    </row>
    <row r="30" customFormat="false" ht="15" hidden="false" customHeight="false" outlineLevel="0" collapsed="false">
      <c r="B30" s="28" t="n">
        <v>5404</v>
      </c>
      <c r="C30" s="307" t="s">
        <v>651</v>
      </c>
      <c r="D30" s="319" t="n">
        <v>2.19606922016881</v>
      </c>
      <c r="E30" s="319" t="n">
        <v>0</v>
      </c>
      <c r="F30" s="319" t="n">
        <v>0.0736552119079639</v>
      </c>
      <c r="G30" s="319" t="n">
        <v>0.876407146835039</v>
      </c>
      <c r="H30" s="319" t="n">
        <v>0.610591529686297</v>
      </c>
      <c r="I30" s="319" t="n">
        <v>0.436310279868854</v>
      </c>
      <c r="J30" s="319" t="n">
        <v>0.477582904412072</v>
      </c>
      <c r="K30" s="319" t="n">
        <v>0.49522342525163</v>
      </c>
      <c r="L30" s="319" t="n">
        <v>0</v>
      </c>
      <c r="M30" s="319" t="n">
        <v>0.547687879439741</v>
      </c>
      <c r="N30" s="319" t="n">
        <v>0.0862379807453199</v>
      </c>
      <c r="O30" s="319" t="n">
        <v>0.307089433495354</v>
      </c>
      <c r="P30" s="319" t="n">
        <v>0.378449833425136</v>
      </c>
      <c r="Q30" s="319" t="n">
        <v>0</v>
      </c>
      <c r="R30" s="319" t="n">
        <v>0</v>
      </c>
      <c r="S30" s="319" t="n">
        <v>16.6165455694756</v>
      </c>
      <c r="T30" s="319" t="n">
        <v>0</v>
      </c>
      <c r="U30" s="319" t="n">
        <v>7.07402985564041</v>
      </c>
      <c r="V30" s="319" t="n">
        <v>0.355239188052532</v>
      </c>
      <c r="W30" s="319" t="n">
        <v>0</v>
      </c>
      <c r="X30" s="319" t="n">
        <v>0</v>
      </c>
      <c r="Y30" s="319" t="n">
        <v>15.8191873637638</v>
      </c>
      <c r="Z30" s="319" t="n">
        <v>8.7343041164079</v>
      </c>
      <c r="AA30" s="319" t="n">
        <v>0</v>
      </c>
      <c r="AB30" s="319" t="n">
        <v>1.49471608970703</v>
      </c>
      <c r="AC30" s="319" t="n">
        <v>0</v>
      </c>
      <c r="AD30" s="319" t="n">
        <v>0</v>
      </c>
      <c r="AE30" s="319" t="n">
        <v>4.05795208548707</v>
      </c>
      <c r="AF30" s="319" t="n">
        <v>1.12721131207701</v>
      </c>
      <c r="AG30" s="319" t="n">
        <v>0.387475568107003</v>
      </c>
      <c r="AH30" s="319" t="n">
        <v>3.0425742338275</v>
      </c>
      <c r="AI30" s="320" t="n">
        <v>0.49522342525163</v>
      </c>
      <c r="AJ30" s="319" t="n">
        <v>0</v>
      </c>
      <c r="AK30" s="321" t="e">
        <f aca="false"/>
        <v>#DIV/0!</v>
      </c>
      <c r="AL30" s="316"/>
    </row>
    <row r="31" customFormat="false" ht="15" hidden="false" customHeight="false" outlineLevel="0" collapsed="false">
      <c r="B31" s="28" t="n">
        <v>5406</v>
      </c>
      <c r="C31" s="307" t="s">
        <v>652</v>
      </c>
      <c r="D31" s="319" t="n">
        <v>0</v>
      </c>
      <c r="E31" s="319" t="n">
        <v>0</v>
      </c>
      <c r="F31" s="319" t="n">
        <v>0</v>
      </c>
      <c r="G31" s="319" t="n">
        <v>0</v>
      </c>
      <c r="H31" s="319" t="n">
        <v>0</v>
      </c>
      <c r="I31" s="319" t="n">
        <v>0</v>
      </c>
      <c r="J31" s="319" t="n">
        <v>0</v>
      </c>
      <c r="K31" s="319" t="n">
        <v>0</v>
      </c>
      <c r="L31" s="319" t="n">
        <v>0</v>
      </c>
      <c r="M31" s="319" t="n">
        <v>0</v>
      </c>
      <c r="N31" s="319" t="n">
        <v>0.101311750842932</v>
      </c>
      <c r="O31" s="319" t="n">
        <v>0.00985471462129851</v>
      </c>
      <c r="P31" s="319" t="n">
        <v>0</v>
      </c>
      <c r="Q31" s="319" t="n">
        <v>0</v>
      </c>
      <c r="R31" s="319" t="n">
        <v>0</v>
      </c>
      <c r="S31" s="319" t="n">
        <v>0</v>
      </c>
      <c r="T31" s="319" t="n">
        <v>0</v>
      </c>
      <c r="U31" s="319" t="n">
        <v>0</v>
      </c>
      <c r="V31" s="319" t="n">
        <v>0</v>
      </c>
      <c r="W31" s="319" t="n">
        <v>0</v>
      </c>
      <c r="X31" s="319" t="n">
        <v>0</v>
      </c>
      <c r="Y31" s="319" t="n">
        <v>0</v>
      </c>
      <c r="Z31" s="319" t="n">
        <v>0</v>
      </c>
      <c r="AA31" s="319" t="n">
        <v>0</v>
      </c>
      <c r="AB31" s="319" t="n">
        <v>0</v>
      </c>
      <c r="AC31" s="319" t="n">
        <v>0</v>
      </c>
      <c r="AD31" s="319" t="n">
        <v>0</v>
      </c>
      <c r="AE31" s="319" t="n">
        <v>0</v>
      </c>
      <c r="AF31" s="319" t="n">
        <v>0.00222089231733515</v>
      </c>
      <c r="AG31" s="319" t="n">
        <v>0.00355468182539312</v>
      </c>
      <c r="AH31" s="319" t="n">
        <v>0</v>
      </c>
      <c r="AI31" s="320" t="n">
        <v>0</v>
      </c>
      <c r="AJ31" s="319" t="n">
        <v>0</v>
      </c>
      <c r="AK31" s="321" t="e">
        <f aca="false"/>
        <v>#DIV/0!</v>
      </c>
      <c r="AL31" s="316"/>
    </row>
    <row r="32" customFormat="false" ht="15" hidden="false" customHeight="false" outlineLevel="0" collapsed="false">
      <c r="B32" s="28" t="n">
        <v>5490</v>
      </c>
      <c r="C32" s="307" t="s">
        <v>653</v>
      </c>
      <c r="D32" s="319" t="n">
        <v>17.6952979693162</v>
      </c>
      <c r="E32" s="319" t="n">
        <v>10.1733434258859</v>
      </c>
      <c r="F32" s="319" t="n">
        <v>13.4943954360243</v>
      </c>
      <c r="G32" s="319" t="n">
        <v>19.0820162021465</v>
      </c>
      <c r="H32" s="319" t="n">
        <v>14.5311552372191</v>
      </c>
      <c r="I32" s="319" t="n">
        <v>12.9369480196506</v>
      </c>
      <c r="J32" s="319" t="n">
        <v>16.6159933460908</v>
      </c>
      <c r="K32" s="319" t="n">
        <v>14.2344525555193</v>
      </c>
      <c r="L32" s="319" t="n">
        <v>15.5686647689353</v>
      </c>
      <c r="M32" s="319" t="n">
        <v>17.1570193312617</v>
      </c>
      <c r="N32" s="319" t="n">
        <v>1.62230726423641</v>
      </c>
      <c r="O32" s="319" t="n">
        <v>14.0528082566415</v>
      </c>
      <c r="P32" s="319" t="n">
        <v>4.56252179050156</v>
      </c>
      <c r="Q32" s="319" t="n">
        <v>11.7459029642967</v>
      </c>
      <c r="R32" s="319" t="n">
        <v>1.18994302765572</v>
      </c>
      <c r="S32" s="319" t="n">
        <v>5.38868270712396</v>
      </c>
      <c r="T32" s="319" t="n">
        <v>13.907507953712</v>
      </c>
      <c r="U32" s="319" t="n">
        <v>7.69747444606354</v>
      </c>
      <c r="V32" s="319" t="n">
        <v>6.22379936670955</v>
      </c>
      <c r="W32" s="319" t="n">
        <v>0.212763813526198</v>
      </c>
      <c r="X32" s="319" t="n">
        <v>9.4163148314811</v>
      </c>
      <c r="Y32" s="319" t="n">
        <v>29.7241136167027</v>
      </c>
      <c r="Z32" s="319" t="n">
        <v>23.6243350963494</v>
      </c>
      <c r="AA32" s="319" t="n">
        <v>1.88537622610089</v>
      </c>
      <c r="AB32" s="319" t="n">
        <v>0.227802281760194</v>
      </c>
      <c r="AC32" s="319" t="n">
        <v>0.229073802724788</v>
      </c>
      <c r="AD32" s="319" t="n">
        <v>6.38725370505871</v>
      </c>
      <c r="AE32" s="319" t="n">
        <v>10.4421534650931</v>
      </c>
      <c r="AF32" s="319" t="n">
        <v>13.7294485678564</v>
      </c>
      <c r="AG32" s="319" t="n">
        <v>13.9249592911749</v>
      </c>
      <c r="AH32" s="319" t="n">
        <v>16.2646833199431</v>
      </c>
      <c r="AI32" s="320" t="n">
        <v>14.2344525555193</v>
      </c>
      <c r="AJ32" s="319" t="n">
        <v>0.861833458086724</v>
      </c>
      <c r="AK32" s="321" t="e">
        <f aca="false"/>
        <v>#DIV/0!</v>
      </c>
      <c r="AL32" s="316"/>
    </row>
    <row r="33" customFormat="false" ht="15" hidden="false" customHeight="false" outlineLevel="0" collapsed="false">
      <c r="B33" s="28" t="n">
        <v>42</v>
      </c>
      <c r="C33" s="71" t="s">
        <v>654</v>
      </c>
      <c r="D33" s="319" t="n">
        <v>1.86918146204428</v>
      </c>
      <c r="E33" s="319" t="n">
        <v>2.32360773092339</v>
      </c>
      <c r="F33" s="319" t="n">
        <v>0.668730061517194</v>
      </c>
      <c r="G33" s="319" t="n">
        <v>0.414950562556245</v>
      </c>
      <c r="H33" s="319" t="n">
        <v>1.1503447207431</v>
      </c>
      <c r="I33" s="319" t="n">
        <v>2.75852710270389</v>
      </c>
      <c r="J33" s="319" t="n">
        <v>0.582445335803982</v>
      </c>
      <c r="K33" s="319" t="n">
        <v>0.216130784956031</v>
      </c>
      <c r="L33" s="319" t="n">
        <v>0.28738705794239</v>
      </c>
      <c r="M33" s="319" t="n">
        <v>1.03892379935843</v>
      </c>
      <c r="N33" s="319" t="n">
        <v>0.76041858792308</v>
      </c>
      <c r="O33" s="319" t="n">
        <v>0.900499904232143</v>
      </c>
      <c r="P33" s="319" t="n">
        <v>4.38558140914223</v>
      </c>
      <c r="Q33" s="319" t="n">
        <v>0.629395223879599</v>
      </c>
      <c r="R33" s="319" t="n">
        <v>0.0450370379307651</v>
      </c>
      <c r="S33" s="319" t="n">
        <v>3.269119749785</v>
      </c>
      <c r="T33" s="319" t="n">
        <v>0.00103708759294929</v>
      </c>
      <c r="U33" s="319" t="n">
        <v>0.327588073865953</v>
      </c>
      <c r="V33" s="319" t="n">
        <v>2.43965893485187</v>
      </c>
      <c r="W33" s="319" t="n">
        <v>0.94299561088891</v>
      </c>
      <c r="X33" s="319" t="n">
        <v>0</v>
      </c>
      <c r="Y33" s="319" t="n">
        <v>3.60643039021988</v>
      </c>
      <c r="Z33" s="319" t="n">
        <v>0.52228908653308</v>
      </c>
      <c r="AA33" s="319" t="n">
        <v>0.543482882306694</v>
      </c>
      <c r="AB33" s="319" t="n">
        <v>0.750855413820648</v>
      </c>
      <c r="AC33" s="319" t="n">
        <v>0</v>
      </c>
      <c r="AD33" s="319" t="n">
        <v>17.8110649202489</v>
      </c>
      <c r="AE33" s="319" t="n">
        <v>1.42178596535192</v>
      </c>
      <c r="AF33" s="319" t="n">
        <v>1.1401024908165</v>
      </c>
      <c r="AG33" s="319" t="n">
        <v>0.769245357922696</v>
      </c>
      <c r="AH33" s="319" t="n">
        <v>2.11042803854842</v>
      </c>
      <c r="AI33" s="320" t="n">
        <v>0.216130784956031</v>
      </c>
      <c r="AJ33" s="319" t="n">
        <v>0.71957996612534</v>
      </c>
      <c r="AK33" s="321" t="e">
        <f aca="false"/>
        <v>#DIV/0!</v>
      </c>
      <c r="AL33" s="316"/>
    </row>
    <row r="34" customFormat="false" ht="15" hidden="false" customHeight="false" outlineLevel="0" collapsed="false">
      <c r="B34" s="28" t="n">
        <v>4201</v>
      </c>
      <c r="C34" s="307" t="s">
        <v>637</v>
      </c>
      <c r="D34" s="319" t="n">
        <v>0</v>
      </c>
      <c r="E34" s="319" t="n">
        <v>0</v>
      </c>
      <c r="F34" s="319" t="n">
        <v>0.00183802344872523</v>
      </c>
      <c r="G34" s="319" t="n">
        <v>0.0018918144142881</v>
      </c>
      <c r="H34" s="319" t="n">
        <v>0.00116847877025054</v>
      </c>
      <c r="I34" s="319" t="n">
        <v>0.00024175730870005</v>
      </c>
      <c r="J34" s="319" t="n">
        <v>0.00134517805247694</v>
      </c>
      <c r="K34" s="319" t="n">
        <v>0</v>
      </c>
      <c r="L34" s="319" t="n">
        <v>0</v>
      </c>
      <c r="M34" s="319" t="n">
        <v>0</v>
      </c>
      <c r="N34" s="319" t="n">
        <v>0</v>
      </c>
      <c r="O34" s="319" t="n">
        <v>0.000412986649006165</v>
      </c>
      <c r="P34" s="319" t="n">
        <v>0</v>
      </c>
      <c r="Q34" s="319" t="n">
        <v>0</v>
      </c>
      <c r="R34" s="319" t="n">
        <v>0</v>
      </c>
      <c r="S34" s="319" t="n">
        <v>0</v>
      </c>
      <c r="T34" s="319" t="n">
        <v>0</v>
      </c>
      <c r="U34" s="319" t="n">
        <v>0</v>
      </c>
      <c r="V34" s="319" t="n">
        <v>0.131009838289419</v>
      </c>
      <c r="W34" s="319" t="n">
        <v>0.0154182251609096</v>
      </c>
      <c r="X34" s="319" t="n">
        <v>0</v>
      </c>
      <c r="Y34" s="319" t="n">
        <v>0</v>
      </c>
      <c r="Z34" s="319" t="n">
        <v>0</v>
      </c>
      <c r="AA34" s="319" t="n">
        <v>0.319619638178816</v>
      </c>
      <c r="AB34" s="319" t="n">
        <v>0</v>
      </c>
      <c r="AC34" s="319" t="n">
        <v>0</v>
      </c>
      <c r="AD34" s="319" t="n">
        <v>0</v>
      </c>
      <c r="AE34" s="319" t="n">
        <v>0.0599848042039375</v>
      </c>
      <c r="AF34" s="319" t="n">
        <v>0.0109793654539766</v>
      </c>
      <c r="AG34" s="319" t="n">
        <v>0.00341290720237869</v>
      </c>
      <c r="AH34" s="319" t="n">
        <v>0</v>
      </c>
      <c r="AI34" s="320" t="n">
        <v>0</v>
      </c>
      <c r="AJ34" s="319" t="n">
        <v>0.132127143147135</v>
      </c>
      <c r="AK34" s="321" t="e">
        <f aca="false"/>
        <v>#DIV/0!</v>
      </c>
      <c r="AL34" s="316"/>
    </row>
    <row r="35" customFormat="false" ht="15" hidden="false" customHeight="false" outlineLevel="0" collapsed="false">
      <c r="B35" s="28" t="n">
        <v>4202</v>
      </c>
      <c r="C35" s="307" t="s">
        <v>655</v>
      </c>
      <c r="D35" s="319" t="n">
        <v>0</v>
      </c>
      <c r="E35" s="319" t="n">
        <v>0</v>
      </c>
      <c r="F35" s="319" t="n">
        <v>0.00597667040855258</v>
      </c>
      <c r="G35" s="319" t="n">
        <v>0.00271611546958373</v>
      </c>
      <c r="H35" s="319" t="n">
        <v>0.00340509746788791</v>
      </c>
      <c r="I35" s="319" t="n">
        <v>0.25659551904697</v>
      </c>
      <c r="J35" s="319" t="n">
        <v>0.00397214039974443</v>
      </c>
      <c r="K35" s="319" t="n">
        <v>0.0287093843325903</v>
      </c>
      <c r="L35" s="319" t="n">
        <v>0</v>
      </c>
      <c r="M35" s="319" t="n">
        <v>0</v>
      </c>
      <c r="N35" s="319" t="n">
        <v>0</v>
      </c>
      <c r="O35" s="319" t="n">
        <v>0.0483559687048537</v>
      </c>
      <c r="P35" s="319" t="n">
        <v>0</v>
      </c>
      <c r="Q35" s="319" t="n">
        <v>0</v>
      </c>
      <c r="R35" s="319" t="n">
        <v>0</v>
      </c>
      <c r="S35" s="319" t="n">
        <v>0</v>
      </c>
      <c r="T35" s="319" t="n">
        <v>0</v>
      </c>
      <c r="U35" s="319" t="n">
        <v>0</v>
      </c>
      <c r="V35" s="319" t="n">
        <v>0</v>
      </c>
      <c r="W35" s="319" t="n">
        <v>0</v>
      </c>
      <c r="X35" s="319" t="n">
        <v>0</v>
      </c>
      <c r="Y35" s="319" t="n">
        <v>0</v>
      </c>
      <c r="Z35" s="319" t="n">
        <v>0</v>
      </c>
      <c r="AA35" s="319" t="n">
        <v>0</v>
      </c>
      <c r="AB35" s="319" t="n">
        <v>0</v>
      </c>
      <c r="AC35" s="319" t="n">
        <v>0</v>
      </c>
      <c r="AD35" s="319" t="n">
        <v>0</v>
      </c>
      <c r="AE35" s="319" t="n">
        <v>0</v>
      </c>
      <c r="AF35" s="319" t="n">
        <v>0.0129575341230644</v>
      </c>
      <c r="AG35" s="319" t="n">
        <v>0.019787189302566</v>
      </c>
      <c r="AH35" s="319" t="n">
        <v>0</v>
      </c>
      <c r="AI35" s="320" t="n">
        <v>0.0287093843325903</v>
      </c>
      <c r="AJ35" s="319" t="n">
        <v>0</v>
      </c>
      <c r="AK35" s="321" t="e">
        <f aca="false"/>
        <v>#DIV/0!</v>
      </c>
      <c r="AL35" s="316"/>
    </row>
    <row r="36" customFormat="false" ht="15" hidden="false" customHeight="false" outlineLevel="0" collapsed="false">
      <c r="B36" s="28" t="n">
        <v>4203</v>
      </c>
      <c r="C36" s="307" t="s">
        <v>656</v>
      </c>
      <c r="D36" s="319" t="n">
        <v>0</v>
      </c>
      <c r="E36" s="319" t="n">
        <v>0</v>
      </c>
      <c r="F36" s="319" t="n">
        <v>0.101031739342857</v>
      </c>
      <c r="G36" s="319" t="n">
        <v>0.00250204787825043</v>
      </c>
      <c r="H36" s="319" t="n">
        <v>0.0525768230826633</v>
      </c>
      <c r="I36" s="319" t="n">
        <v>2.13830549643855</v>
      </c>
      <c r="J36" s="319" t="n">
        <v>0</v>
      </c>
      <c r="K36" s="319" t="n">
        <v>0.0290188173286495</v>
      </c>
      <c r="L36" s="319" t="n">
        <v>0</v>
      </c>
      <c r="M36" s="319" t="n">
        <v>0</v>
      </c>
      <c r="N36" s="319" t="n">
        <v>0</v>
      </c>
      <c r="O36" s="319" t="n">
        <v>0.374510342283778</v>
      </c>
      <c r="P36" s="319" t="n">
        <v>0</v>
      </c>
      <c r="Q36" s="319" t="n">
        <v>0</v>
      </c>
      <c r="R36" s="319" t="n">
        <v>0</v>
      </c>
      <c r="S36" s="319" t="n">
        <v>0</v>
      </c>
      <c r="T36" s="319" t="n">
        <v>0</v>
      </c>
      <c r="U36" s="319" t="n">
        <v>0</v>
      </c>
      <c r="V36" s="319" t="n">
        <v>0</v>
      </c>
      <c r="W36" s="319" t="n">
        <v>0</v>
      </c>
      <c r="X36" s="319" t="n">
        <v>0</v>
      </c>
      <c r="Y36" s="319" t="n">
        <v>0</v>
      </c>
      <c r="Z36" s="319" t="n">
        <v>0</v>
      </c>
      <c r="AA36" s="319" t="n">
        <v>0</v>
      </c>
      <c r="AB36" s="319" t="n">
        <v>0</v>
      </c>
      <c r="AC36" s="319" t="n">
        <v>0</v>
      </c>
      <c r="AD36" s="319" t="n">
        <v>0</v>
      </c>
      <c r="AE36" s="319" t="n">
        <v>0</v>
      </c>
      <c r="AF36" s="319" t="n">
        <v>0.116206564459929</v>
      </c>
      <c r="AG36" s="319" t="n">
        <v>0.18503367889964</v>
      </c>
      <c r="AH36" s="319" t="n">
        <v>0</v>
      </c>
      <c r="AI36" s="320" t="n">
        <v>0.0290188173286495</v>
      </c>
      <c r="AJ36" s="319" t="n">
        <v>0</v>
      </c>
      <c r="AK36" s="321" t="e">
        <f aca="false"/>
        <v>#DIV/0!</v>
      </c>
      <c r="AL36" s="316"/>
    </row>
    <row r="37" customFormat="false" ht="15" hidden="false" customHeight="false" outlineLevel="0" collapsed="false">
      <c r="B37" s="28" t="n">
        <v>4204</v>
      </c>
      <c r="C37" s="307" t="s">
        <v>657</v>
      </c>
      <c r="D37" s="319" t="n">
        <v>0</v>
      </c>
      <c r="E37" s="319" t="n">
        <v>0</v>
      </c>
      <c r="F37" s="319" t="n">
        <v>0</v>
      </c>
      <c r="G37" s="319" t="n">
        <v>0</v>
      </c>
      <c r="H37" s="319" t="n">
        <v>0</v>
      </c>
      <c r="I37" s="319" t="n">
        <v>0</v>
      </c>
      <c r="J37" s="319" t="n">
        <v>0</v>
      </c>
      <c r="K37" s="319" t="n">
        <v>0</v>
      </c>
      <c r="L37" s="319" t="n">
        <v>0</v>
      </c>
      <c r="M37" s="319" t="n">
        <v>0</v>
      </c>
      <c r="N37" s="319" t="n">
        <v>0</v>
      </c>
      <c r="O37" s="319" t="n">
        <v>0</v>
      </c>
      <c r="P37" s="319" t="n">
        <v>0</v>
      </c>
      <c r="Q37" s="319" t="n">
        <v>0</v>
      </c>
      <c r="R37" s="319" t="n">
        <v>0</v>
      </c>
      <c r="S37" s="319" t="n">
        <v>0</v>
      </c>
      <c r="T37" s="319" t="n">
        <v>0</v>
      </c>
      <c r="U37" s="319" t="n">
        <v>0</v>
      </c>
      <c r="V37" s="319" t="n">
        <v>0</v>
      </c>
      <c r="W37" s="319" t="n">
        <v>0</v>
      </c>
      <c r="X37" s="319" t="n">
        <v>0</v>
      </c>
      <c r="Y37" s="319" t="n">
        <v>0</v>
      </c>
      <c r="Z37" s="319" t="n">
        <v>0</v>
      </c>
      <c r="AA37" s="319" t="n">
        <v>0</v>
      </c>
      <c r="AB37" s="319" t="n">
        <v>0</v>
      </c>
      <c r="AC37" s="319" t="n">
        <v>0</v>
      </c>
      <c r="AD37" s="319" t="n">
        <v>0</v>
      </c>
      <c r="AE37" s="319" t="n">
        <v>0</v>
      </c>
      <c r="AF37" s="319" t="n">
        <v>0</v>
      </c>
      <c r="AG37" s="319" t="n">
        <v>0</v>
      </c>
      <c r="AH37" s="319" t="n">
        <v>0</v>
      </c>
      <c r="AI37" s="320" t="n">
        <v>0</v>
      </c>
      <c r="AJ37" s="319" t="n">
        <v>0</v>
      </c>
      <c r="AK37" s="321" t="e">
        <f aca="false"/>
        <v>#DIV/0!</v>
      </c>
      <c r="AL37" s="316"/>
    </row>
    <row r="38" customFormat="false" ht="15" hidden="false" customHeight="false" outlineLevel="0" collapsed="false">
      <c r="B38" s="28" t="n">
        <v>4205</v>
      </c>
      <c r="C38" s="307" t="s">
        <v>658</v>
      </c>
      <c r="D38" s="319" t="n">
        <v>0.00345768461244438</v>
      </c>
      <c r="E38" s="319" t="n">
        <v>0.0725435778127255</v>
      </c>
      <c r="F38" s="319" t="n">
        <v>0.00495029309702101</v>
      </c>
      <c r="G38" s="319" t="n">
        <v>0.00741456889425216</v>
      </c>
      <c r="H38" s="319" t="n">
        <v>0.0152389295149986</v>
      </c>
      <c r="I38" s="319" t="n">
        <v>0</v>
      </c>
      <c r="J38" s="319" t="n">
        <v>0.0165725936065159</v>
      </c>
      <c r="K38" s="319" t="n">
        <v>0</v>
      </c>
      <c r="L38" s="319" t="n">
        <v>0.0164464770974181</v>
      </c>
      <c r="M38" s="319" t="n">
        <v>0.0598136627702155</v>
      </c>
      <c r="N38" s="319" t="n">
        <v>0</v>
      </c>
      <c r="O38" s="319" t="n">
        <v>0.014119682151012</v>
      </c>
      <c r="P38" s="319" t="n">
        <v>0</v>
      </c>
      <c r="Q38" s="319" t="n">
        <v>0</v>
      </c>
      <c r="R38" s="319" t="n">
        <v>0</v>
      </c>
      <c r="S38" s="319" t="n">
        <v>0</v>
      </c>
      <c r="T38" s="319" t="n">
        <v>0</v>
      </c>
      <c r="U38" s="319" t="n">
        <v>0</v>
      </c>
      <c r="V38" s="319" t="n">
        <v>2.6303752219075E-005</v>
      </c>
      <c r="W38" s="319" t="n">
        <v>0</v>
      </c>
      <c r="X38" s="319" t="n">
        <v>0</v>
      </c>
      <c r="Y38" s="319" t="n">
        <v>0</v>
      </c>
      <c r="Z38" s="319" t="n">
        <v>0</v>
      </c>
      <c r="AA38" s="319" t="n">
        <v>0</v>
      </c>
      <c r="AB38" s="319" t="n">
        <v>0</v>
      </c>
      <c r="AC38" s="319" t="n">
        <v>0</v>
      </c>
      <c r="AD38" s="319" t="n">
        <v>0</v>
      </c>
      <c r="AE38" s="319" t="n">
        <v>1.57638271839691E-006</v>
      </c>
      <c r="AF38" s="319" t="n">
        <v>0.0124009089712287</v>
      </c>
      <c r="AG38" s="319" t="n">
        <v>0.00839843194472772</v>
      </c>
      <c r="AH38" s="319" t="n">
        <v>0.0248790896548592</v>
      </c>
      <c r="AI38" s="320" t="n">
        <v>0</v>
      </c>
      <c r="AJ38" s="319" t="n">
        <v>0</v>
      </c>
      <c r="AK38" s="321" t="e">
        <f aca="false"/>
        <v>#DIV/0!</v>
      </c>
      <c r="AL38" s="316"/>
    </row>
    <row r="39" customFormat="false" ht="15" hidden="false" customHeight="false" outlineLevel="0" collapsed="false">
      <c r="B39" s="28" t="n">
        <v>4290</v>
      </c>
      <c r="C39" s="307" t="s">
        <v>659</v>
      </c>
      <c r="D39" s="319" t="n">
        <v>1.86572377743183</v>
      </c>
      <c r="E39" s="319" t="n">
        <v>2.25106415311066</v>
      </c>
      <c r="F39" s="319" t="n">
        <v>0.554933335220037</v>
      </c>
      <c r="G39" s="319" t="n">
        <v>0.400426015899871</v>
      </c>
      <c r="H39" s="319" t="n">
        <v>1.0779553919073</v>
      </c>
      <c r="I39" s="319" t="n">
        <v>0.363384329909665</v>
      </c>
      <c r="J39" s="319" t="n">
        <v>0.560555423745245</v>
      </c>
      <c r="K39" s="319" t="n">
        <v>0.158402583294792</v>
      </c>
      <c r="L39" s="319" t="n">
        <v>0.270940580844972</v>
      </c>
      <c r="M39" s="319" t="n">
        <v>0.979110136588216</v>
      </c>
      <c r="N39" s="319" t="n">
        <v>0.76041858792308</v>
      </c>
      <c r="O39" s="319" t="n">
        <v>0.463100924443493</v>
      </c>
      <c r="P39" s="319" t="n">
        <v>4.38558140914223</v>
      </c>
      <c r="Q39" s="319" t="n">
        <v>0.629395223879599</v>
      </c>
      <c r="R39" s="319" t="n">
        <v>0.0450370379307651</v>
      </c>
      <c r="S39" s="319" t="n">
        <v>3.269119749785</v>
      </c>
      <c r="T39" s="319" t="n">
        <v>0.00103708759294929</v>
      </c>
      <c r="U39" s="319" t="n">
        <v>0.327588073865953</v>
      </c>
      <c r="V39" s="319" t="n">
        <v>2.30862279281023</v>
      </c>
      <c r="W39" s="319" t="n">
        <v>0.927577385728</v>
      </c>
      <c r="X39" s="319" t="n">
        <v>0</v>
      </c>
      <c r="Y39" s="319" t="n">
        <v>3.60643039021988</v>
      </c>
      <c r="Z39" s="319" t="n">
        <v>0.52228908653308</v>
      </c>
      <c r="AA39" s="319" t="n">
        <v>0.223863244127878</v>
      </c>
      <c r="AB39" s="319" t="n">
        <v>0.750855413820648</v>
      </c>
      <c r="AC39" s="319" t="n">
        <v>0</v>
      </c>
      <c r="AD39" s="319" t="n">
        <v>17.8110649202489</v>
      </c>
      <c r="AE39" s="319" t="n">
        <v>1.36179958476526</v>
      </c>
      <c r="AF39" s="319" t="n">
        <v>0.987558117808303</v>
      </c>
      <c r="AG39" s="319" t="n">
        <v>0.552613150573384</v>
      </c>
      <c r="AH39" s="319" t="n">
        <v>2.08554894889356</v>
      </c>
      <c r="AI39" s="320" t="n">
        <v>0.158402583294792</v>
      </c>
      <c r="AJ39" s="319" t="n">
        <v>0.587452822978204</v>
      </c>
      <c r="AK39" s="321" t="e">
        <f aca="false"/>
        <v>#DIV/0!</v>
      </c>
      <c r="AL39" s="316"/>
    </row>
    <row r="40" customFormat="false" ht="15" hidden="false" customHeight="false" outlineLevel="0" collapsed="false">
      <c r="B40" s="28" t="n">
        <v>53</v>
      </c>
      <c r="C40" s="71" t="s">
        <v>660</v>
      </c>
      <c r="D40" s="319" t="n">
        <v>2.89981715482061</v>
      </c>
      <c r="E40" s="319" t="n">
        <v>7.36957259184625</v>
      </c>
      <c r="F40" s="319" t="n">
        <v>5.7702484322621</v>
      </c>
      <c r="G40" s="319" t="n">
        <v>3.67302716482603</v>
      </c>
      <c r="H40" s="319" t="n">
        <v>5.15705487514765</v>
      </c>
      <c r="I40" s="319" t="n">
        <v>0.152812917654905</v>
      </c>
      <c r="J40" s="319" t="n">
        <v>1.68438817624995</v>
      </c>
      <c r="K40" s="319" t="n">
        <v>5.27796305790028</v>
      </c>
      <c r="L40" s="319" t="n">
        <v>2.19869759135739</v>
      </c>
      <c r="M40" s="319" t="n">
        <v>3.94116981410512</v>
      </c>
      <c r="N40" s="319" t="n">
        <v>5.618050736053</v>
      </c>
      <c r="O40" s="319" t="n">
        <v>2.46189944701636</v>
      </c>
      <c r="P40" s="319" t="n">
        <v>22.7964839491762</v>
      </c>
      <c r="Q40" s="319" t="n">
        <v>4.35965141202294</v>
      </c>
      <c r="R40" s="319" t="n">
        <v>0</v>
      </c>
      <c r="S40" s="319" t="n">
        <v>0</v>
      </c>
      <c r="T40" s="319" t="n">
        <v>0</v>
      </c>
      <c r="U40" s="319" t="n">
        <v>2.40725667489885</v>
      </c>
      <c r="V40" s="319" t="n">
        <v>1.71435609279304</v>
      </c>
      <c r="W40" s="319" t="n">
        <v>3.28584381528111</v>
      </c>
      <c r="X40" s="319" t="n">
        <v>0</v>
      </c>
      <c r="Y40" s="319" t="n">
        <v>3.47788228409148</v>
      </c>
      <c r="Z40" s="319" t="n">
        <v>0.751739040254033</v>
      </c>
      <c r="AA40" s="319" t="n">
        <v>0.281355342082586</v>
      </c>
      <c r="AB40" s="319" t="n">
        <v>26.4051605627329</v>
      </c>
      <c r="AC40" s="319" t="n">
        <v>0</v>
      </c>
      <c r="AD40" s="319" t="n">
        <v>2.23278236869117</v>
      </c>
      <c r="AE40" s="319" t="n">
        <v>3.59015520664764</v>
      </c>
      <c r="AF40" s="319" t="n">
        <v>4.28376208086188</v>
      </c>
      <c r="AG40" s="319" t="n">
        <v>4.35543264340138</v>
      </c>
      <c r="AH40" s="319" t="n">
        <v>4.61549079843631</v>
      </c>
      <c r="AI40" s="320" t="n">
        <v>5.27796305790028</v>
      </c>
      <c r="AJ40" s="319" t="n">
        <v>1.88280016425183</v>
      </c>
      <c r="AK40" s="321" t="e">
        <f aca="false"/>
        <v>#DIV/0!</v>
      </c>
      <c r="AL40" s="316"/>
    </row>
    <row r="41" customFormat="false" ht="15" hidden="false" customHeight="false" outlineLevel="0" collapsed="false">
      <c r="B41" s="28" t="n">
        <v>5301</v>
      </c>
      <c r="C41" s="307" t="s">
        <v>661</v>
      </c>
      <c r="D41" s="319" t="n">
        <v>0.623464905812673</v>
      </c>
      <c r="E41" s="319" t="n">
        <v>3.97613707793587</v>
      </c>
      <c r="F41" s="319" t="n">
        <v>3.62590072173256</v>
      </c>
      <c r="G41" s="319" t="n">
        <v>0.596652758223609</v>
      </c>
      <c r="H41" s="319" t="n">
        <v>2.68651189260642</v>
      </c>
      <c r="I41" s="319" t="n">
        <v>0.065080214240964</v>
      </c>
      <c r="J41" s="319" t="n">
        <v>0.493756580983199</v>
      </c>
      <c r="K41" s="319" t="n">
        <v>0.0127665787517096</v>
      </c>
      <c r="L41" s="319" t="n">
        <v>0.5517997134214</v>
      </c>
      <c r="M41" s="319" t="n">
        <v>0.528783415331782</v>
      </c>
      <c r="N41" s="319" t="n">
        <v>0.526202550669974</v>
      </c>
      <c r="O41" s="319" t="n">
        <v>0.397186608261461</v>
      </c>
      <c r="P41" s="319" t="n">
        <v>0.209712203171945</v>
      </c>
      <c r="Q41" s="319" t="n">
        <v>4.01915280772626</v>
      </c>
      <c r="R41" s="319" t="n">
        <v>0</v>
      </c>
      <c r="S41" s="319" t="n">
        <v>0</v>
      </c>
      <c r="T41" s="319" t="n">
        <v>0</v>
      </c>
      <c r="U41" s="319" t="n">
        <v>2.40725667489885</v>
      </c>
      <c r="V41" s="319" t="n">
        <v>0</v>
      </c>
      <c r="W41" s="319" t="n">
        <v>0.447548013318332</v>
      </c>
      <c r="X41" s="319" t="n">
        <v>0</v>
      </c>
      <c r="Y41" s="319" t="n">
        <v>0</v>
      </c>
      <c r="Z41" s="319" t="n">
        <v>0.648676849267437</v>
      </c>
      <c r="AA41" s="319" t="n">
        <v>0.0953624761240466</v>
      </c>
      <c r="AB41" s="319" t="n">
        <v>1.18710998203279</v>
      </c>
      <c r="AC41" s="319" t="n">
        <v>0</v>
      </c>
      <c r="AD41" s="319" t="n">
        <v>2.23278236869117</v>
      </c>
      <c r="AE41" s="319" t="n">
        <v>0.712976789854887</v>
      </c>
      <c r="AF41" s="319" t="n">
        <v>1.83567222504773</v>
      </c>
      <c r="AG41" s="319" t="n">
        <v>2.14355959739909</v>
      </c>
      <c r="AH41" s="319" t="n">
        <v>1.66065372886992</v>
      </c>
      <c r="AI41" s="320" t="n">
        <v>0.0127665787517096</v>
      </c>
      <c r="AJ41" s="319" t="n">
        <v>0.278541087381816</v>
      </c>
      <c r="AK41" s="321" t="e">
        <f aca="false"/>
        <v>#DIV/0!</v>
      </c>
      <c r="AL41" s="316"/>
    </row>
    <row r="42" customFormat="false" ht="15" hidden="false" customHeight="false" outlineLevel="0" collapsed="false">
      <c r="B42" s="28" t="n">
        <v>5302</v>
      </c>
      <c r="C42" s="307" t="s">
        <v>662</v>
      </c>
      <c r="D42" s="319" t="n">
        <v>0.71452895582561</v>
      </c>
      <c r="E42" s="319" t="n">
        <v>1.62540164309852</v>
      </c>
      <c r="F42" s="319" t="n">
        <v>1.22178765546429</v>
      </c>
      <c r="G42" s="319" t="n">
        <v>0.336921982645297</v>
      </c>
      <c r="H42" s="319" t="n">
        <v>1.07286720782218</v>
      </c>
      <c r="I42" s="319" t="n">
        <v>0.00229191617054911</v>
      </c>
      <c r="J42" s="319" t="n">
        <v>0.200313880546595</v>
      </c>
      <c r="K42" s="319" t="n">
        <v>0.392508238202348</v>
      </c>
      <c r="L42" s="319" t="n">
        <v>0.263430307757966</v>
      </c>
      <c r="M42" s="319" t="n">
        <v>0</v>
      </c>
      <c r="N42" s="319" t="n">
        <v>0.356668748941853</v>
      </c>
      <c r="O42" s="319" t="n">
        <v>0.199621345366369</v>
      </c>
      <c r="P42" s="319" t="n">
        <v>0</v>
      </c>
      <c r="Q42" s="319" t="n">
        <v>0</v>
      </c>
      <c r="R42" s="319" t="n">
        <v>0</v>
      </c>
      <c r="S42" s="319" t="n">
        <v>0</v>
      </c>
      <c r="T42" s="319" t="n">
        <v>0</v>
      </c>
      <c r="U42" s="319" t="n">
        <v>0</v>
      </c>
      <c r="V42" s="319" t="n">
        <v>0.0627342298445586</v>
      </c>
      <c r="W42" s="319" t="n">
        <v>0.358306570593954</v>
      </c>
      <c r="X42" s="319" t="n">
        <v>0</v>
      </c>
      <c r="Y42" s="319" t="n">
        <v>0.0408162002686832</v>
      </c>
      <c r="Z42" s="319" t="n">
        <v>0</v>
      </c>
      <c r="AA42" s="319" t="n">
        <v>0.185992865958539</v>
      </c>
      <c r="AB42" s="319" t="n">
        <v>0.783818201758283</v>
      </c>
      <c r="AC42" s="319" t="n">
        <v>0</v>
      </c>
      <c r="AD42" s="319" t="n">
        <v>0</v>
      </c>
      <c r="AE42" s="319" t="n">
        <v>0.134532067753892</v>
      </c>
      <c r="AF42" s="319" t="n">
        <v>0.716833785098883</v>
      </c>
      <c r="AG42" s="319" t="n">
        <v>0.715655759114881</v>
      </c>
      <c r="AH42" s="319" t="n">
        <v>0.847873473153767</v>
      </c>
      <c r="AI42" s="320" t="n">
        <v>0.392508238202348</v>
      </c>
      <c r="AJ42" s="319" t="n">
        <v>0.265470755911753</v>
      </c>
      <c r="AK42" s="321" t="e">
        <f aca="false"/>
        <v>#DIV/0!</v>
      </c>
      <c r="AL42" s="316"/>
    </row>
    <row r="43" customFormat="false" ht="15" hidden="false" customHeight="false" outlineLevel="0" collapsed="false">
      <c r="B43" s="28" t="n">
        <v>5303</v>
      </c>
      <c r="C43" s="307" t="s">
        <v>663</v>
      </c>
      <c r="D43" s="319" t="n">
        <v>1.08305442304237</v>
      </c>
      <c r="E43" s="319" t="n">
        <v>0.828615634038402</v>
      </c>
      <c r="F43" s="319" t="n">
        <v>0.508210579394405</v>
      </c>
      <c r="G43" s="319" t="n">
        <v>0.748903323311978</v>
      </c>
      <c r="H43" s="319" t="n">
        <v>0.708305460440239</v>
      </c>
      <c r="I43" s="319" t="n">
        <v>0</v>
      </c>
      <c r="J43" s="319" t="n">
        <v>0</v>
      </c>
      <c r="K43" s="319" t="n">
        <v>4.1388550750749</v>
      </c>
      <c r="L43" s="319" t="n">
        <v>0.836572769361879</v>
      </c>
      <c r="M43" s="319" t="n">
        <v>0</v>
      </c>
      <c r="N43" s="319" t="n">
        <v>2.18241718541597</v>
      </c>
      <c r="O43" s="319" t="n">
        <v>0.825305560425235</v>
      </c>
      <c r="P43" s="319" t="n">
        <v>0.660950959875178</v>
      </c>
      <c r="Q43" s="319" t="n">
        <v>0.340498604296679</v>
      </c>
      <c r="R43" s="319" t="n">
        <v>0</v>
      </c>
      <c r="S43" s="319" t="n">
        <v>0</v>
      </c>
      <c r="T43" s="319" t="n">
        <v>0</v>
      </c>
      <c r="U43" s="319" t="n">
        <v>0</v>
      </c>
      <c r="V43" s="319" t="n">
        <v>1.65162186294848</v>
      </c>
      <c r="W43" s="319" t="n">
        <v>0.169723637552591</v>
      </c>
      <c r="X43" s="319" t="n">
        <v>0</v>
      </c>
      <c r="Y43" s="319" t="n">
        <v>0.204870782019208</v>
      </c>
      <c r="Z43" s="319" t="n">
        <v>0.0185315822972979</v>
      </c>
      <c r="AA43" s="319" t="n">
        <v>0</v>
      </c>
      <c r="AB43" s="319" t="n">
        <v>23.4289317376449</v>
      </c>
      <c r="AC43" s="319" t="n">
        <v>0</v>
      </c>
      <c r="AD43" s="319" t="n">
        <v>0</v>
      </c>
      <c r="AE43" s="319" t="n">
        <v>0.866816150118035</v>
      </c>
      <c r="AF43" s="319" t="n">
        <v>0.761572313278721</v>
      </c>
      <c r="AG43" s="319" t="n">
        <v>0.708970493693057</v>
      </c>
      <c r="AH43" s="319" t="n">
        <v>0.788492939210219</v>
      </c>
      <c r="AI43" s="320" t="n">
        <v>4.1388550750749</v>
      </c>
      <c r="AJ43" s="319" t="n">
        <v>0.0916229880645676</v>
      </c>
      <c r="AK43" s="321" t="e">
        <f aca="false"/>
        <v>#DIV/0!</v>
      </c>
      <c r="AL43" s="316"/>
    </row>
    <row r="44" customFormat="false" ht="15" hidden="false" customHeight="false" outlineLevel="0" collapsed="false">
      <c r="B44" s="28" t="n">
        <v>5304</v>
      </c>
      <c r="C44" s="307" t="s">
        <v>664</v>
      </c>
      <c r="D44" s="319" t="n">
        <v>0</v>
      </c>
      <c r="E44" s="319" t="n">
        <v>0.373501007845537</v>
      </c>
      <c r="F44" s="319" t="n">
        <v>9.50679993356974E-005</v>
      </c>
      <c r="G44" s="319" t="n">
        <v>0.191959730144923</v>
      </c>
      <c r="H44" s="319" t="n">
        <v>0.0791488891019105</v>
      </c>
      <c r="I44" s="319" t="n">
        <v>0</v>
      </c>
      <c r="J44" s="319" t="n">
        <v>0.00568884766246182</v>
      </c>
      <c r="K44" s="319" t="n">
        <v>0.0702228666719534</v>
      </c>
      <c r="L44" s="319" t="n">
        <v>0</v>
      </c>
      <c r="M44" s="319" t="n">
        <v>3.41238639877334</v>
      </c>
      <c r="N44" s="319" t="n">
        <v>2.55276225102521</v>
      </c>
      <c r="O44" s="319" t="n">
        <v>0.540421694465576</v>
      </c>
      <c r="P44" s="319" t="n">
        <v>21.3896035242775</v>
      </c>
      <c r="Q44" s="319" t="n">
        <v>0</v>
      </c>
      <c r="R44" s="319" t="n">
        <v>0</v>
      </c>
      <c r="S44" s="319" t="n">
        <v>0</v>
      </c>
      <c r="T44" s="319" t="n">
        <v>0</v>
      </c>
      <c r="U44" s="319" t="n">
        <v>0</v>
      </c>
      <c r="V44" s="319" t="n">
        <v>0</v>
      </c>
      <c r="W44" s="319" t="n">
        <v>2.31026559381623</v>
      </c>
      <c r="X44" s="319" t="n">
        <v>0</v>
      </c>
      <c r="Y44" s="319" t="n">
        <v>3.19526043867496</v>
      </c>
      <c r="Z44" s="319" t="n">
        <v>0.0845306086892979</v>
      </c>
      <c r="AA44" s="319" t="n">
        <v>0</v>
      </c>
      <c r="AB44" s="319" t="n">
        <v>0.838853543530043</v>
      </c>
      <c r="AC44" s="319" t="n">
        <v>0</v>
      </c>
      <c r="AD44" s="319" t="n">
        <v>0</v>
      </c>
      <c r="AE44" s="319" t="n">
        <v>1.84278087873547</v>
      </c>
      <c r="AF44" s="319" t="n">
        <v>0.482391757090955</v>
      </c>
      <c r="AG44" s="319" t="n">
        <v>0.220343170773447</v>
      </c>
      <c r="AH44" s="319" t="n">
        <v>0.903394289098488</v>
      </c>
      <c r="AI44" s="320" t="n">
        <v>0.0702228666719534</v>
      </c>
      <c r="AJ44" s="319" t="n">
        <v>1.24716533289369</v>
      </c>
      <c r="AK44" s="321" t="e">
        <f aca="false"/>
        <v>#DIV/0!</v>
      </c>
      <c r="AL44" s="316"/>
    </row>
    <row r="45" customFormat="false" ht="15" hidden="false" customHeight="false" outlineLevel="0" collapsed="false">
      <c r="B45" s="28" t="n">
        <v>5305</v>
      </c>
      <c r="C45" s="307" t="s">
        <v>665</v>
      </c>
      <c r="D45" s="319" t="n">
        <v>0.478768870139956</v>
      </c>
      <c r="E45" s="319" t="n">
        <v>0.565917228927927</v>
      </c>
      <c r="F45" s="319" t="n">
        <v>0.414254407671513</v>
      </c>
      <c r="G45" s="319" t="n">
        <v>1.79858937050022</v>
      </c>
      <c r="H45" s="319" t="n">
        <v>0.610221425176903</v>
      </c>
      <c r="I45" s="319" t="n">
        <v>0.0854407872433916</v>
      </c>
      <c r="J45" s="319" t="n">
        <v>0.984628867057691</v>
      </c>
      <c r="K45" s="319" t="n">
        <v>0.663610299199363</v>
      </c>
      <c r="L45" s="319" t="n">
        <v>0.546894800816142</v>
      </c>
      <c r="M45" s="319" t="n">
        <v>0</v>
      </c>
      <c r="N45" s="319" t="n">
        <v>0</v>
      </c>
      <c r="O45" s="319" t="n">
        <v>0.499364238497719</v>
      </c>
      <c r="P45" s="319" t="n">
        <v>0.536217261851638</v>
      </c>
      <c r="Q45" s="319" t="n">
        <v>0</v>
      </c>
      <c r="R45" s="319" t="n">
        <v>0</v>
      </c>
      <c r="S45" s="319" t="n">
        <v>0</v>
      </c>
      <c r="T45" s="319" t="n">
        <v>0</v>
      </c>
      <c r="U45" s="319" t="n">
        <v>0</v>
      </c>
      <c r="V45" s="319" t="n">
        <v>0</v>
      </c>
      <c r="W45" s="319" t="n">
        <v>0</v>
      </c>
      <c r="X45" s="319" t="n">
        <v>0</v>
      </c>
      <c r="Y45" s="319" t="n">
        <v>0.0369348631286316</v>
      </c>
      <c r="Z45" s="319" t="n">
        <v>0</v>
      </c>
      <c r="AA45" s="319" t="n">
        <v>0</v>
      </c>
      <c r="AB45" s="319" t="n">
        <v>0.166447097766986</v>
      </c>
      <c r="AC45" s="319" t="n">
        <v>0</v>
      </c>
      <c r="AD45" s="319" t="n">
        <v>0</v>
      </c>
      <c r="AE45" s="319" t="n">
        <v>0.0330493201853534</v>
      </c>
      <c r="AF45" s="319" t="n">
        <v>0.487292000345592</v>
      </c>
      <c r="AG45" s="319" t="n">
        <v>0.566903622420902</v>
      </c>
      <c r="AH45" s="319" t="n">
        <v>0.415076368103911</v>
      </c>
      <c r="AI45" s="320" t="n">
        <v>0.663610299199363</v>
      </c>
      <c r="AJ45" s="319" t="n">
        <v>0</v>
      </c>
      <c r="AK45" s="321" t="e">
        <f aca="false"/>
        <v>#DIV/0!</v>
      </c>
      <c r="AL45" s="316"/>
    </row>
    <row r="46" customFormat="false" ht="15" hidden="false" customHeight="false" outlineLevel="0" collapsed="false">
      <c r="B46" s="28" t="n">
        <v>43</v>
      </c>
      <c r="C46" s="71" t="s">
        <v>666</v>
      </c>
      <c r="D46" s="319" t="n">
        <v>1.83596595488969</v>
      </c>
      <c r="E46" s="319" t="n">
        <v>5.45993981709286</v>
      </c>
      <c r="F46" s="319" t="n">
        <v>5.51780237081717</v>
      </c>
      <c r="G46" s="319" t="n">
        <v>3.01150283475467</v>
      </c>
      <c r="H46" s="319" t="n">
        <v>4.43012978976407</v>
      </c>
      <c r="I46" s="319" t="n">
        <v>0.749972028572726</v>
      </c>
      <c r="J46" s="319" t="n">
        <v>0.0631305870522101</v>
      </c>
      <c r="K46" s="319" t="n">
        <v>0.926190298461016</v>
      </c>
      <c r="L46" s="319" t="n">
        <v>1.92074125308904</v>
      </c>
      <c r="M46" s="319" t="n">
        <v>0.324087382583268</v>
      </c>
      <c r="N46" s="319" t="n">
        <v>0.721537516750027</v>
      </c>
      <c r="O46" s="319" t="n">
        <v>0.863877066752652</v>
      </c>
      <c r="P46" s="319" t="n">
        <v>2.58409575951216</v>
      </c>
      <c r="Q46" s="319" t="n">
        <v>0.595395026659354</v>
      </c>
      <c r="R46" s="319" t="n">
        <v>0</v>
      </c>
      <c r="S46" s="319" t="n">
        <v>0</v>
      </c>
      <c r="T46" s="319" t="n">
        <v>0</v>
      </c>
      <c r="U46" s="319" t="n">
        <v>0.235754324656834</v>
      </c>
      <c r="V46" s="319" t="n">
        <v>0.0864999987713956</v>
      </c>
      <c r="W46" s="319" t="n">
        <v>7.36265971096504</v>
      </c>
      <c r="X46" s="319" t="n">
        <v>36.2420856746259</v>
      </c>
      <c r="Y46" s="319" t="n">
        <v>0.417444596515038</v>
      </c>
      <c r="Z46" s="319" t="n">
        <v>0.206107873540686</v>
      </c>
      <c r="AA46" s="319" t="n">
        <v>0.485486267714113</v>
      </c>
      <c r="AB46" s="319" t="n">
        <v>1.43524420408564</v>
      </c>
      <c r="AC46" s="319" t="n">
        <v>0</v>
      </c>
      <c r="AD46" s="319" t="n">
        <v>0.767560768519798</v>
      </c>
      <c r="AE46" s="319" t="n">
        <v>2.13817411309203</v>
      </c>
      <c r="AF46" s="319" t="n">
        <v>3.23748131003623</v>
      </c>
      <c r="AG46" s="319" t="n">
        <v>3.40738846711132</v>
      </c>
      <c r="AH46" s="319" t="n">
        <v>2.81941424710267</v>
      </c>
      <c r="AI46" s="320" t="n">
        <v>0.926190298461016</v>
      </c>
      <c r="AJ46" s="319" t="n">
        <v>4.16268313068569</v>
      </c>
      <c r="AK46" s="321" t="e">
        <f aca="false"/>
        <v>#DIV/0!</v>
      </c>
      <c r="AL46" s="316"/>
    </row>
    <row r="47" customFormat="false" ht="15" hidden="false" customHeight="false" outlineLevel="0" collapsed="false">
      <c r="B47" s="28" t="n">
        <v>4301</v>
      </c>
      <c r="C47" s="307" t="s">
        <v>667</v>
      </c>
      <c r="D47" s="319" t="n">
        <v>0.486607986564952</v>
      </c>
      <c r="E47" s="319" t="n">
        <v>3.38983313058104</v>
      </c>
      <c r="F47" s="319" t="n">
        <v>3.23567448165812</v>
      </c>
      <c r="G47" s="319" t="n">
        <v>0</v>
      </c>
      <c r="H47" s="319" t="n">
        <v>2.29706979364367</v>
      </c>
      <c r="I47" s="319" t="n">
        <v>0.122795576492744</v>
      </c>
      <c r="J47" s="319" t="n">
        <v>1.79357073663592E-007</v>
      </c>
      <c r="K47" s="319" t="n">
        <v>0.000124364899937231</v>
      </c>
      <c r="L47" s="319" t="n">
        <v>0.279543218617241</v>
      </c>
      <c r="M47" s="319" t="n">
        <v>0.259950142278201</v>
      </c>
      <c r="N47" s="319" t="n">
        <v>0.243954228612661</v>
      </c>
      <c r="O47" s="319" t="n">
        <v>0.144413955357217</v>
      </c>
      <c r="P47" s="319" t="n">
        <v>0.209712203171945</v>
      </c>
      <c r="Q47" s="319" t="n">
        <v>0</v>
      </c>
      <c r="R47" s="319" t="n">
        <v>0</v>
      </c>
      <c r="S47" s="319" t="n">
        <v>0</v>
      </c>
      <c r="T47" s="319" t="n">
        <v>0</v>
      </c>
      <c r="U47" s="319" t="n">
        <v>0.139083489071124</v>
      </c>
      <c r="V47" s="319" t="n">
        <v>0</v>
      </c>
      <c r="W47" s="319" t="n">
        <v>0.442144711728916</v>
      </c>
      <c r="X47" s="319" t="n">
        <v>0</v>
      </c>
      <c r="Y47" s="319" t="n">
        <v>0</v>
      </c>
      <c r="Z47" s="319" t="n">
        <v>0.0131896284622973</v>
      </c>
      <c r="AA47" s="319" t="n">
        <v>0.115342787572299</v>
      </c>
      <c r="AB47" s="319" t="n">
        <v>1.11796439482097</v>
      </c>
      <c r="AC47" s="319" t="n">
        <v>0</v>
      </c>
      <c r="AD47" s="319" t="n">
        <v>0.767558409864237</v>
      </c>
      <c r="AE47" s="319" t="n">
        <v>0.171011041716395</v>
      </c>
      <c r="AF47" s="319" t="n">
        <v>1.45114711542423</v>
      </c>
      <c r="AG47" s="319" t="n">
        <v>1.68393113378965</v>
      </c>
      <c r="AH47" s="319" t="n">
        <v>1.32185041633447</v>
      </c>
      <c r="AI47" s="320" t="n">
        <v>0.000124364899937231</v>
      </c>
      <c r="AJ47" s="319" t="n">
        <v>0.283363509806855</v>
      </c>
      <c r="AK47" s="321" t="e">
        <f aca="false"/>
        <v>#DIV/0!</v>
      </c>
      <c r="AL47" s="316"/>
    </row>
    <row r="48" customFormat="false" ht="15" hidden="false" customHeight="false" outlineLevel="0" collapsed="false">
      <c r="B48" s="28" t="n">
        <v>4302</v>
      </c>
      <c r="C48" s="307" t="s">
        <v>662</v>
      </c>
      <c r="D48" s="319" t="n">
        <v>0.182004431201975</v>
      </c>
      <c r="E48" s="319" t="n">
        <v>1.72846488283303</v>
      </c>
      <c r="F48" s="319" t="n">
        <v>1.02936051213469</v>
      </c>
      <c r="G48" s="319" t="n">
        <v>2.99259597295364</v>
      </c>
      <c r="H48" s="319" t="n">
        <v>1.17949941840242</v>
      </c>
      <c r="I48" s="319" t="n">
        <v>0.366806489940423</v>
      </c>
      <c r="J48" s="319" t="n">
        <v>0.062081491656937</v>
      </c>
      <c r="K48" s="319" t="n">
        <v>0.00972768046472693</v>
      </c>
      <c r="L48" s="319" t="n">
        <v>0.0241789823162415</v>
      </c>
      <c r="M48" s="319" t="n">
        <v>0</v>
      </c>
      <c r="N48" s="319" t="n">
        <v>0.0387682925346613</v>
      </c>
      <c r="O48" s="319" t="n">
        <v>0.0922898494803257</v>
      </c>
      <c r="P48" s="319" t="n">
        <v>0.00346151206002614</v>
      </c>
      <c r="Q48" s="319" t="n">
        <v>0.475410622817236</v>
      </c>
      <c r="R48" s="319" t="n">
        <v>0</v>
      </c>
      <c r="S48" s="319" t="n">
        <v>0</v>
      </c>
      <c r="T48" s="319" t="n">
        <v>0</v>
      </c>
      <c r="U48" s="319" t="n">
        <v>0.0966708355857101</v>
      </c>
      <c r="V48" s="319" t="n">
        <v>0.06950859683013</v>
      </c>
      <c r="W48" s="319" t="n">
        <v>0.368479423045771</v>
      </c>
      <c r="X48" s="319" t="n">
        <v>36.2420856746259</v>
      </c>
      <c r="Y48" s="319" t="n">
        <v>0.000113669128420658</v>
      </c>
      <c r="Z48" s="319" t="n">
        <v>0</v>
      </c>
      <c r="AA48" s="319" t="n">
        <v>0.370143480141814</v>
      </c>
      <c r="AB48" s="319" t="n">
        <v>0.317279809264669</v>
      </c>
      <c r="AC48" s="319" t="n">
        <v>0</v>
      </c>
      <c r="AD48" s="319" t="n">
        <v>2.35865556066965E-006</v>
      </c>
      <c r="AE48" s="319" t="n">
        <v>0.370103643665479</v>
      </c>
      <c r="AF48" s="319" t="n">
        <v>0.79712744686378</v>
      </c>
      <c r="AG48" s="319" t="n">
        <v>0.895217952331927</v>
      </c>
      <c r="AH48" s="319" t="n">
        <v>0.74665223601143</v>
      </c>
      <c r="AI48" s="320" t="n">
        <v>0.00972768046472693</v>
      </c>
      <c r="AJ48" s="319" t="n">
        <v>0.342292686667061</v>
      </c>
      <c r="AK48" s="321" t="e">
        <f aca="false"/>
        <v>#DIV/0!</v>
      </c>
      <c r="AL48" s="316"/>
    </row>
    <row r="49" customFormat="false" ht="15" hidden="false" customHeight="false" outlineLevel="0" collapsed="false">
      <c r="B49" s="28" t="n">
        <v>4303</v>
      </c>
      <c r="C49" s="307" t="s">
        <v>663</v>
      </c>
      <c r="D49" s="319" t="n">
        <v>0.190715613933436</v>
      </c>
      <c r="E49" s="319" t="n">
        <v>0.328919659038327</v>
      </c>
      <c r="F49" s="319" t="n">
        <v>0.00561473131373489</v>
      </c>
      <c r="G49" s="319" t="n">
        <v>0.00295545197590404</v>
      </c>
      <c r="H49" s="319" t="n">
        <v>0.0944726706819288</v>
      </c>
      <c r="I49" s="319" t="n">
        <v>0</v>
      </c>
      <c r="J49" s="319" t="n">
        <v>0.000269035610495389</v>
      </c>
      <c r="K49" s="319" t="n">
        <v>0.172371096089169</v>
      </c>
      <c r="L49" s="319" t="n">
        <v>1.61701905215556</v>
      </c>
      <c r="M49" s="319" t="n">
        <v>0</v>
      </c>
      <c r="N49" s="319" t="n">
        <v>0.416452130582321</v>
      </c>
      <c r="O49" s="319" t="n">
        <v>0.505760348203923</v>
      </c>
      <c r="P49" s="319" t="n">
        <v>0.626617696676813</v>
      </c>
      <c r="Q49" s="319" t="n">
        <v>0.119984403842118</v>
      </c>
      <c r="R49" s="319" t="n">
        <v>0</v>
      </c>
      <c r="S49" s="319" t="n">
        <v>0</v>
      </c>
      <c r="T49" s="319" t="n">
        <v>0</v>
      </c>
      <c r="U49" s="319" t="n">
        <v>0</v>
      </c>
      <c r="V49" s="319" t="n">
        <v>0</v>
      </c>
      <c r="W49" s="319" t="n">
        <v>6.34946963889541</v>
      </c>
      <c r="X49" s="319" t="n">
        <v>0</v>
      </c>
      <c r="Y49" s="319" t="n">
        <v>0.41725854873753</v>
      </c>
      <c r="Z49" s="319" t="n">
        <v>0</v>
      </c>
      <c r="AA49" s="319" t="n">
        <v>0</v>
      </c>
      <c r="AB49" s="319" t="n">
        <v>0</v>
      </c>
      <c r="AC49" s="319" t="n">
        <v>0</v>
      </c>
      <c r="AD49" s="319" t="n">
        <v>0</v>
      </c>
      <c r="AE49" s="319" t="n">
        <v>1.43220251844377</v>
      </c>
      <c r="AF49" s="319" t="n">
        <v>0.414175005308023</v>
      </c>
      <c r="AG49" s="319" t="n">
        <v>0.182098763300906</v>
      </c>
      <c r="AH49" s="319" t="n">
        <v>0.234121201530181</v>
      </c>
      <c r="AI49" s="320" t="n">
        <v>0.172371096089169</v>
      </c>
      <c r="AJ49" s="319" t="n">
        <v>3.42767447911068</v>
      </c>
      <c r="AK49" s="321" t="e">
        <f aca="false"/>
        <v>#DIV/0!</v>
      </c>
      <c r="AL49" s="316"/>
    </row>
    <row r="50" customFormat="false" ht="15" hidden="false" customHeight="false" outlineLevel="0" collapsed="false">
      <c r="B50" s="28" t="n">
        <v>4304</v>
      </c>
      <c r="C50" s="307" t="s">
        <v>668</v>
      </c>
      <c r="D50" s="319" t="n">
        <v>0.340594566194408</v>
      </c>
      <c r="E50" s="319" t="n">
        <v>0</v>
      </c>
      <c r="F50" s="319" t="n">
        <v>0</v>
      </c>
      <c r="G50" s="319" t="n">
        <v>0.00675025080437288</v>
      </c>
      <c r="H50" s="319" t="n">
        <v>0.0739556372250483</v>
      </c>
      <c r="I50" s="319" t="n">
        <v>0</v>
      </c>
      <c r="J50" s="319" t="n">
        <v>0</v>
      </c>
      <c r="K50" s="319" t="n">
        <v>0</v>
      </c>
      <c r="L50" s="319" t="n">
        <v>0</v>
      </c>
      <c r="M50" s="319" t="n">
        <v>0.00638622620689843</v>
      </c>
      <c r="N50" s="319" t="n">
        <v>0</v>
      </c>
      <c r="O50" s="319" t="n">
        <v>0.000531662195707703</v>
      </c>
      <c r="P50" s="319" t="n">
        <v>1.74430434760338</v>
      </c>
      <c r="Q50" s="319" t="n">
        <v>0</v>
      </c>
      <c r="R50" s="319" t="n">
        <v>0</v>
      </c>
      <c r="S50" s="319" t="n">
        <v>0</v>
      </c>
      <c r="T50" s="319" t="n">
        <v>0</v>
      </c>
      <c r="U50" s="319" t="n">
        <v>0</v>
      </c>
      <c r="V50" s="319" t="n">
        <v>0</v>
      </c>
      <c r="W50" s="319" t="n">
        <v>0.0763302209746321</v>
      </c>
      <c r="X50" s="319" t="n">
        <v>0</v>
      </c>
      <c r="Y50" s="319" t="n">
        <v>0</v>
      </c>
      <c r="Z50" s="319" t="n">
        <v>0.0088022587282785</v>
      </c>
      <c r="AA50" s="319" t="n">
        <v>0</v>
      </c>
      <c r="AB50" s="319" t="n">
        <v>0</v>
      </c>
      <c r="AC50" s="319" t="n">
        <v>0</v>
      </c>
      <c r="AD50" s="319" t="n">
        <v>0</v>
      </c>
      <c r="AE50" s="319" t="n">
        <v>0.0982274384359135</v>
      </c>
      <c r="AF50" s="319" t="n">
        <v>0.0615274896525567</v>
      </c>
      <c r="AG50" s="319" t="n">
        <v>0.000942156845378532</v>
      </c>
      <c r="AH50" s="319" t="n">
        <v>0.202336034701402</v>
      </c>
      <c r="AI50" s="320" t="n">
        <v>0</v>
      </c>
      <c r="AJ50" s="319" t="n">
        <v>0.0412058274626447</v>
      </c>
      <c r="AK50" s="321" t="e">
        <f aca="false"/>
        <v>#DIV/0!</v>
      </c>
      <c r="AL50" s="316"/>
    </row>
    <row r="51" s="60" customFormat="true" ht="15" hidden="false" customHeight="false" outlineLevel="0" collapsed="false">
      <c r="A51" s="89"/>
      <c r="B51" s="28"/>
      <c r="C51" s="116" t="s">
        <v>669</v>
      </c>
      <c r="D51" s="312" t="n">
        <v>69.5328819460909</v>
      </c>
      <c r="E51" s="312" t="n">
        <v>58.3673575175028</v>
      </c>
      <c r="F51" s="312" t="n">
        <v>71.0588580499438</v>
      </c>
      <c r="G51" s="312" t="n">
        <v>72.8641199084672</v>
      </c>
      <c r="H51" s="312" t="n">
        <v>68.9993301858489</v>
      </c>
      <c r="I51" s="312" t="n">
        <v>70.6502550356653</v>
      </c>
      <c r="J51" s="312" t="n">
        <v>71.4773910404109</v>
      </c>
      <c r="K51" s="312" t="n">
        <v>66.6966465417309</v>
      </c>
      <c r="L51" s="312" t="n">
        <v>68.0374104661162</v>
      </c>
      <c r="M51" s="312" t="n">
        <v>75.6940706734953</v>
      </c>
      <c r="N51" s="312" t="n">
        <v>54.3419704722191</v>
      </c>
      <c r="O51" s="312" t="n">
        <v>68.622357474654</v>
      </c>
      <c r="P51" s="312" t="n">
        <v>51.6457342666891</v>
      </c>
      <c r="Q51" s="312" t="n">
        <v>91.2082748457516</v>
      </c>
      <c r="R51" s="312" t="n">
        <v>54.3033564989927</v>
      </c>
      <c r="S51" s="312" t="n">
        <v>84.9012033491292</v>
      </c>
      <c r="T51" s="312" t="n">
        <v>58.1648097613315</v>
      </c>
      <c r="U51" s="312" t="n">
        <v>72.1901859870829</v>
      </c>
      <c r="V51" s="312" t="n">
        <v>69.275621701952</v>
      </c>
      <c r="W51" s="312" t="n">
        <v>58.7099506189648</v>
      </c>
      <c r="X51" s="312" t="n">
        <v>-5.07232089164839</v>
      </c>
      <c r="Y51" s="312" t="n">
        <v>73.6163792333629</v>
      </c>
      <c r="Z51" s="312" t="n">
        <v>72.7384053882908</v>
      </c>
      <c r="AA51" s="312" t="n">
        <v>63.9539324407518</v>
      </c>
      <c r="AB51" s="312" t="n">
        <v>64.2091729214308</v>
      </c>
      <c r="AC51" s="312" t="n">
        <v>65.7469096308926</v>
      </c>
      <c r="AD51" s="312" t="n">
        <v>77.2714654992139</v>
      </c>
      <c r="AE51" s="312" t="n">
        <v>67.6859284292145</v>
      </c>
      <c r="AF51" s="312" t="n">
        <v>68.6914896737464</v>
      </c>
      <c r="AG51" s="312" t="n">
        <v>70.8533636301079</v>
      </c>
      <c r="AH51" s="312" t="n">
        <v>65.8698772565754</v>
      </c>
      <c r="AI51" s="313" t="n">
        <v>66.6966465417309</v>
      </c>
      <c r="AJ51" s="312" t="n">
        <v>61.2535984106327</v>
      </c>
      <c r="AK51" s="314" t="e">
        <f aca="false"/>
        <v>#DIV/0!</v>
      </c>
      <c r="AL51" s="315"/>
    </row>
    <row r="52" customFormat="false" ht="15" hidden="false" customHeight="false" outlineLevel="0" collapsed="false">
      <c r="B52" s="28"/>
      <c r="D52" s="319"/>
      <c r="E52" s="319"/>
      <c r="F52" s="319"/>
      <c r="G52" s="319"/>
      <c r="H52" s="319"/>
      <c r="I52" s="319"/>
      <c r="J52" s="319"/>
      <c r="K52" s="319"/>
      <c r="L52" s="319"/>
      <c r="M52" s="319"/>
      <c r="N52" s="319"/>
      <c r="O52" s="319"/>
      <c r="P52" s="319"/>
      <c r="Q52" s="319"/>
      <c r="R52" s="319"/>
      <c r="S52" s="319"/>
      <c r="T52" s="319"/>
      <c r="U52" s="319"/>
      <c r="V52" s="319"/>
      <c r="W52" s="319"/>
      <c r="X52" s="319"/>
      <c r="Y52" s="319"/>
      <c r="Z52" s="319"/>
      <c r="AA52" s="319"/>
      <c r="AB52" s="319"/>
      <c r="AC52" s="319"/>
      <c r="AD52" s="319"/>
      <c r="AE52" s="319"/>
      <c r="AF52" s="319"/>
      <c r="AG52" s="319"/>
      <c r="AH52" s="319"/>
      <c r="AI52" s="320"/>
      <c r="AJ52" s="319"/>
      <c r="AK52" s="321"/>
      <c r="AL52" s="316"/>
    </row>
    <row r="53" customFormat="false" ht="15" hidden="false" customHeight="false" outlineLevel="0" collapsed="false">
      <c r="B53" s="28" t="n">
        <v>44</v>
      </c>
      <c r="C53" s="71" t="s">
        <v>572</v>
      </c>
      <c r="D53" s="319" t="n">
        <v>7.39796462505998</v>
      </c>
      <c r="E53" s="319" t="n">
        <v>4.33640555691766</v>
      </c>
      <c r="F53" s="319" t="n">
        <v>20.2739047194004</v>
      </c>
      <c r="G53" s="319" t="n">
        <v>2.39392079477102</v>
      </c>
      <c r="H53" s="319" t="n">
        <v>13.0197452505279</v>
      </c>
      <c r="I53" s="319" t="n">
        <v>7.24377442545284</v>
      </c>
      <c r="J53" s="319" t="n">
        <v>2.4177889267745</v>
      </c>
      <c r="K53" s="319" t="n">
        <v>10.8979287568667</v>
      </c>
      <c r="L53" s="319" t="n">
        <v>9.1530261056281</v>
      </c>
      <c r="M53" s="319" t="n">
        <v>3.59522571647176</v>
      </c>
      <c r="N53" s="319" t="n">
        <v>2.59405499524557</v>
      </c>
      <c r="O53" s="319" t="n">
        <v>6.02345324862317</v>
      </c>
      <c r="P53" s="319" t="n">
        <v>0.00336770259496057</v>
      </c>
      <c r="Q53" s="319" t="n">
        <v>7.77907321288254</v>
      </c>
      <c r="R53" s="319" t="n">
        <v>10.0047753260253</v>
      </c>
      <c r="S53" s="319" t="n">
        <v>7.34735105883698</v>
      </c>
      <c r="T53" s="319" t="n">
        <v>1.40281599057102</v>
      </c>
      <c r="U53" s="319" t="n">
        <v>7.10160024905501</v>
      </c>
      <c r="V53" s="319" t="n">
        <v>5.98237218534973</v>
      </c>
      <c r="W53" s="319" t="n">
        <v>19.3883918980246</v>
      </c>
      <c r="X53" s="319" t="n">
        <v>5.36853061841946</v>
      </c>
      <c r="Y53" s="319" t="n">
        <v>22.7433823928436</v>
      </c>
      <c r="Z53" s="319" t="n">
        <v>23.2080668804974</v>
      </c>
      <c r="AA53" s="319" t="n">
        <v>9.10772726610829</v>
      </c>
      <c r="AB53" s="319" t="n">
        <v>4.48360168371399</v>
      </c>
      <c r="AC53" s="319" t="n">
        <v>12.5656090674511</v>
      </c>
      <c r="AD53" s="319" t="n">
        <v>0.724197475700777</v>
      </c>
      <c r="AE53" s="319" t="n">
        <v>14.6340595916325</v>
      </c>
      <c r="AF53" s="319" t="n">
        <v>11.7169864654692</v>
      </c>
      <c r="AG53" s="319" t="n">
        <v>12.6430141025039</v>
      </c>
      <c r="AH53" s="319" t="n">
        <v>9.0204945589791</v>
      </c>
      <c r="AI53" s="320" t="n">
        <v>10.8979287568667</v>
      </c>
      <c r="AJ53" s="319" t="n">
        <v>14.909393803482</v>
      </c>
      <c r="AK53" s="321" t="e">
        <f aca="false"/>
        <v>#DIV/0!</v>
      </c>
      <c r="AL53" s="316"/>
    </row>
    <row r="54" customFormat="false" ht="15" hidden="false" customHeight="false" outlineLevel="0" collapsed="false">
      <c r="B54" s="28" t="n">
        <v>4401</v>
      </c>
      <c r="C54" s="307" t="s">
        <v>670</v>
      </c>
      <c r="D54" s="319" t="n">
        <v>0.0710126736742471</v>
      </c>
      <c r="E54" s="319" t="n">
        <v>0</v>
      </c>
      <c r="F54" s="319" t="n">
        <v>1.70672442730608</v>
      </c>
      <c r="G54" s="319" t="n">
        <v>0.0441343386562628</v>
      </c>
      <c r="H54" s="319" t="n">
        <v>0.90365008028689</v>
      </c>
      <c r="I54" s="319" t="n">
        <v>0</v>
      </c>
      <c r="J54" s="319" t="n">
        <v>0.0797594449727343</v>
      </c>
      <c r="K54" s="319" t="n">
        <v>0.0153859875611142</v>
      </c>
      <c r="L54" s="319" t="n">
        <v>1.8689182168633</v>
      </c>
      <c r="M54" s="319" t="n">
        <v>0</v>
      </c>
      <c r="N54" s="319" t="n">
        <v>0</v>
      </c>
      <c r="O54" s="319" t="n">
        <v>0.542733784145707</v>
      </c>
      <c r="P54" s="319" t="n">
        <v>0</v>
      </c>
      <c r="Q54" s="319" t="n">
        <v>0</v>
      </c>
      <c r="R54" s="319" t="n">
        <v>0</v>
      </c>
      <c r="S54" s="319" t="n">
        <v>0</v>
      </c>
      <c r="T54" s="319" t="n">
        <v>0</v>
      </c>
      <c r="U54" s="319" t="n">
        <v>0</v>
      </c>
      <c r="V54" s="319" t="n">
        <v>0</v>
      </c>
      <c r="W54" s="319" t="n">
        <v>0</v>
      </c>
      <c r="X54" s="319" t="n">
        <v>2.49461730942999</v>
      </c>
      <c r="Y54" s="319" t="n">
        <v>1.60413672623</v>
      </c>
      <c r="Z54" s="319" t="n">
        <v>0.153146354388085</v>
      </c>
      <c r="AA54" s="319" t="n">
        <v>0.000463066295249736</v>
      </c>
      <c r="AB54" s="319" t="n">
        <v>3.16113858582861</v>
      </c>
      <c r="AC54" s="319" t="n">
        <v>0</v>
      </c>
      <c r="AD54" s="319" t="n">
        <v>0</v>
      </c>
      <c r="AE54" s="319" t="n">
        <v>0.297273205397607</v>
      </c>
      <c r="AF54" s="319" t="n">
        <v>0.719410418446362</v>
      </c>
      <c r="AG54" s="319" t="n">
        <v>1.07936747820446</v>
      </c>
      <c r="AH54" s="319" t="n">
        <v>0.155501395041077</v>
      </c>
      <c r="AI54" s="320" t="n">
        <v>0.0153859875611142</v>
      </c>
      <c r="AJ54" s="319" t="n">
        <v>0.000179367509556827</v>
      </c>
      <c r="AK54" s="321" t="e">
        <f aca="false"/>
        <v>#DIV/0!</v>
      </c>
      <c r="AL54" s="316"/>
    </row>
    <row r="55" customFormat="false" ht="15" hidden="false" customHeight="false" outlineLevel="0" collapsed="false">
      <c r="B55" s="28" t="n">
        <v>4402</v>
      </c>
      <c r="C55" s="307" t="s">
        <v>642</v>
      </c>
      <c r="D55" s="319" t="n">
        <v>6.61437909144331</v>
      </c>
      <c r="E55" s="319" t="n">
        <v>1.80068705758616</v>
      </c>
      <c r="F55" s="319" t="n">
        <v>16.5457159890147</v>
      </c>
      <c r="G55" s="319" t="n">
        <v>2.1144360428955</v>
      </c>
      <c r="H55" s="319" t="n">
        <v>10.5023607063669</v>
      </c>
      <c r="I55" s="319" t="n">
        <v>6.24282149223345</v>
      </c>
      <c r="J55" s="319" t="n">
        <v>1.4772621795278</v>
      </c>
      <c r="K55" s="319" t="n">
        <v>8.13997212361844</v>
      </c>
      <c r="L55" s="319" t="n">
        <v>5.21556498497648</v>
      </c>
      <c r="M55" s="319" t="n">
        <v>1.42229966212426</v>
      </c>
      <c r="N55" s="319" t="n">
        <v>1.07718378343786</v>
      </c>
      <c r="O55" s="319" t="n">
        <v>3.91387849121408</v>
      </c>
      <c r="P55" s="319" t="n">
        <v>0</v>
      </c>
      <c r="Q55" s="319" t="n">
        <v>0</v>
      </c>
      <c r="R55" s="319" t="n">
        <v>7.19888719890502</v>
      </c>
      <c r="S55" s="319" t="n">
        <v>5.42566468472091</v>
      </c>
      <c r="T55" s="319" t="n">
        <v>1.08630589106694</v>
      </c>
      <c r="U55" s="319" t="n">
        <v>4.59218653975651</v>
      </c>
      <c r="V55" s="319" t="n">
        <v>5.0510414776701</v>
      </c>
      <c r="W55" s="319" t="n">
        <v>9.26759990062917</v>
      </c>
      <c r="X55" s="319" t="n">
        <v>0.258405065664377</v>
      </c>
      <c r="Y55" s="319" t="n">
        <v>19.153057182445</v>
      </c>
      <c r="Z55" s="319" t="n">
        <v>21.1015230942059</v>
      </c>
      <c r="AA55" s="319" t="n">
        <v>9.00408215630585</v>
      </c>
      <c r="AB55" s="319" t="n">
        <v>0.693234071506803</v>
      </c>
      <c r="AC55" s="319" t="n">
        <v>12.3210210068385</v>
      </c>
      <c r="AD55" s="319" t="n">
        <v>0.669653565860291</v>
      </c>
      <c r="AE55" s="319" t="n">
        <v>10.7602648408039</v>
      </c>
      <c r="AF55" s="319" t="n">
        <v>9.06132414094851</v>
      </c>
      <c r="AG55" s="319" t="n">
        <v>9.8419604077975</v>
      </c>
      <c r="AH55" s="319" t="n">
        <v>7.35548173804027</v>
      </c>
      <c r="AI55" s="320" t="n">
        <v>8.13997212361844</v>
      </c>
      <c r="AJ55" s="319" t="n">
        <v>9.38786579320552</v>
      </c>
      <c r="AK55" s="321" t="e">
        <f aca="false"/>
        <v>#DIV/0!</v>
      </c>
      <c r="AL55" s="316"/>
    </row>
    <row r="56" customFormat="false" ht="15" hidden="false" customHeight="false" outlineLevel="0" collapsed="false">
      <c r="B56" s="28" t="n">
        <v>4403</v>
      </c>
      <c r="C56" s="307" t="s">
        <v>671</v>
      </c>
      <c r="D56" s="319" t="n">
        <v>0.54455102403328</v>
      </c>
      <c r="E56" s="319" t="n">
        <v>1.82108853847042</v>
      </c>
      <c r="F56" s="319" t="n">
        <v>0.622297981613286</v>
      </c>
      <c r="G56" s="319" t="n">
        <v>0.00372688811791467</v>
      </c>
      <c r="H56" s="319" t="n">
        <v>0.717717680036526</v>
      </c>
      <c r="I56" s="319" t="n">
        <v>0.488838611073311</v>
      </c>
      <c r="J56" s="319" t="n">
        <v>0.43999070204321</v>
      </c>
      <c r="K56" s="319" t="n">
        <v>1.71863913757731</v>
      </c>
      <c r="L56" s="319" t="n">
        <v>1.64789571097638</v>
      </c>
      <c r="M56" s="319" t="n">
        <v>1.37059813951502</v>
      </c>
      <c r="N56" s="319" t="n">
        <v>0.00458802619448824</v>
      </c>
      <c r="O56" s="319" t="n">
        <v>0.936821736268856</v>
      </c>
      <c r="P56" s="319" t="n">
        <v>0.00336770259496057</v>
      </c>
      <c r="Q56" s="319" t="n">
        <v>0</v>
      </c>
      <c r="R56" s="319" t="n">
        <v>2.58413134932107</v>
      </c>
      <c r="S56" s="319" t="n">
        <v>0</v>
      </c>
      <c r="T56" s="319" t="n">
        <v>0.197649382069787</v>
      </c>
      <c r="U56" s="319" t="n">
        <v>0.000619724503328126</v>
      </c>
      <c r="V56" s="319" t="n">
        <v>0</v>
      </c>
      <c r="W56" s="319" t="n">
        <v>0.330670835887964</v>
      </c>
      <c r="X56" s="319" t="n">
        <v>2.58405065664377</v>
      </c>
      <c r="Y56" s="319" t="n">
        <v>0.582906006174466</v>
      </c>
      <c r="Z56" s="319" t="n">
        <v>0.00417627420540502</v>
      </c>
      <c r="AA56" s="319" t="n">
        <v>0.0568594913778099</v>
      </c>
      <c r="AB56" s="319" t="n">
        <v>0.626053670327489</v>
      </c>
      <c r="AC56" s="319" t="n">
        <v>0.0287987541335134</v>
      </c>
      <c r="AD56" s="319" t="n">
        <v>0.053069750115067</v>
      </c>
      <c r="AE56" s="319" t="n">
        <v>0.184800564490145</v>
      </c>
      <c r="AF56" s="319" t="n">
        <v>0.67665953779842</v>
      </c>
      <c r="AG56" s="319" t="n">
        <v>0.600952630888989</v>
      </c>
      <c r="AH56" s="319" t="n">
        <v>0.876454307688599</v>
      </c>
      <c r="AI56" s="320" t="n">
        <v>1.71863913757731</v>
      </c>
      <c r="AJ56" s="319" t="n">
        <v>0.202629527889863</v>
      </c>
      <c r="AK56" s="321" t="e">
        <f aca="false"/>
        <v>#DIV/0!</v>
      </c>
      <c r="AL56" s="316"/>
    </row>
    <row r="57" customFormat="false" ht="15" hidden="false" customHeight="false" outlineLevel="0" collapsed="false">
      <c r="B57" s="28" t="n">
        <v>4404</v>
      </c>
      <c r="C57" s="307" t="s">
        <v>672</v>
      </c>
      <c r="D57" s="319" t="n">
        <v>0.168021835909149</v>
      </c>
      <c r="E57" s="319" t="n">
        <v>0.669631783698009</v>
      </c>
      <c r="F57" s="319" t="n">
        <v>0.168309550543273</v>
      </c>
      <c r="G57" s="319" t="n">
        <v>0.127305997368353</v>
      </c>
      <c r="H57" s="319" t="n">
        <v>0.240128531327024</v>
      </c>
      <c r="I57" s="319" t="n">
        <v>0.267157284360294</v>
      </c>
      <c r="J57" s="319" t="n">
        <v>0.0314641361365588</v>
      </c>
      <c r="K57" s="319" t="n">
        <v>0.869129347838388</v>
      </c>
      <c r="L57" s="319" t="n">
        <v>0.349844361340425</v>
      </c>
      <c r="M57" s="319" t="n">
        <v>0.78257513826195</v>
      </c>
      <c r="N57" s="319" t="n">
        <v>1.01448691974094</v>
      </c>
      <c r="O57" s="319" t="n">
        <v>0.396091877100929</v>
      </c>
      <c r="P57" s="319" t="n">
        <v>0</v>
      </c>
      <c r="Q57" s="319" t="n">
        <v>0</v>
      </c>
      <c r="R57" s="319" t="n">
        <v>0.221756777799235</v>
      </c>
      <c r="S57" s="319" t="n">
        <v>1.17692148562613</v>
      </c>
      <c r="T57" s="319" t="n">
        <v>0.0801654255167322</v>
      </c>
      <c r="U57" s="319" t="n">
        <v>0.630150710734939</v>
      </c>
      <c r="V57" s="319" t="n">
        <v>0</v>
      </c>
      <c r="W57" s="319" t="n">
        <v>5.79812044446875</v>
      </c>
      <c r="X57" s="319" t="n">
        <v>0</v>
      </c>
      <c r="Y57" s="319" t="n">
        <v>0.262247416112065</v>
      </c>
      <c r="Z57" s="319" t="n">
        <v>0</v>
      </c>
      <c r="AA57" s="319" t="n">
        <v>0.0129636859794836</v>
      </c>
      <c r="AB57" s="319" t="n">
        <v>0</v>
      </c>
      <c r="AC57" s="319" t="n">
        <v>0</v>
      </c>
      <c r="AD57" s="319" t="n">
        <v>0</v>
      </c>
      <c r="AE57" s="319" t="n">
        <v>1.30905779937407</v>
      </c>
      <c r="AF57" s="319" t="n">
        <v>0.456674564007187</v>
      </c>
      <c r="AG57" s="319" t="n">
        <v>0.224625680318057</v>
      </c>
      <c r="AH57" s="319" t="n">
        <v>0.30744970321001</v>
      </c>
      <c r="AI57" s="320" t="n">
        <v>0.869129347838388</v>
      </c>
      <c r="AJ57" s="319" t="n">
        <v>3.13505759508377</v>
      </c>
      <c r="AK57" s="321" t="e">
        <f aca="false"/>
        <v>#DIV/0!</v>
      </c>
      <c r="AL57" s="316"/>
    </row>
    <row r="58" customFormat="false" ht="15" hidden="false" customHeight="false" outlineLevel="0" collapsed="false">
      <c r="B58" s="28" t="n">
        <v>4405</v>
      </c>
      <c r="C58" s="307" t="s">
        <v>673</v>
      </c>
      <c r="D58" s="319" t="n">
        <v>0</v>
      </c>
      <c r="E58" s="319" t="n">
        <v>0.0449981771630631</v>
      </c>
      <c r="F58" s="319" t="n">
        <v>1.23085677092308</v>
      </c>
      <c r="G58" s="319" t="n">
        <v>0</v>
      </c>
      <c r="H58" s="319" t="n">
        <v>0.643911565302287</v>
      </c>
      <c r="I58" s="319" t="n">
        <v>0</v>
      </c>
      <c r="J58" s="319" t="n">
        <v>0.161421366297233</v>
      </c>
      <c r="K58" s="319" t="n">
        <v>0.0084348395531606</v>
      </c>
      <c r="L58" s="319" t="n">
        <v>0.0667470661421191</v>
      </c>
      <c r="M58" s="319" t="n">
        <v>0.0197527765705344</v>
      </c>
      <c r="N58" s="319" t="n">
        <v>0.497796265872283</v>
      </c>
      <c r="O58" s="319" t="n">
        <v>0.113902078850096</v>
      </c>
      <c r="P58" s="319" t="n">
        <v>0</v>
      </c>
      <c r="Q58" s="319" t="n">
        <v>0.0100759011425165</v>
      </c>
      <c r="R58" s="319" t="n">
        <v>0</v>
      </c>
      <c r="S58" s="319" t="n">
        <v>0.744764888489942</v>
      </c>
      <c r="T58" s="319" t="n">
        <v>0.0350980072528125</v>
      </c>
      <c r="U58" s="319" t="n">
        <v>0.000180452226426659</v>
      </c>
      <c r="V58" s="319" t="n">
        <v>0.931330707679635</v>
      </c>
      <c r="W58" s="319" t="n">
        <v>3.99142788371934</v>
      </c>
      <c r="X58" s="319" t="n">
        <v>0.0013844051392969</v>
      </c>
      <c r="Y58" s="319" t="n">
        <v>1.14103506188207</v>
      </c>
      <c r="Z58" s="319" t="n">
        <v>1.9471992885982</v>
      </c>
      <c r="AA58" s="319" t="n">
        <v>0.0317747926362216</v>
      </c>
      <c r="AB58" s="319" t="n">
        <v>3.53471916632659E-005</v>
      </c>
      <c r="AC58" s="319" t="n">
        <v>0.215789306479009</v>
      </c>
      <c r="AD58" s="319" t="n">
        <v>0</v>
      </c>
      <c r="AE58" s="319" t="n">
        <v>1.45156233733886</v>
      </c>
      <c r="AF58" s="319" t="n">
        <v>0.661525371316207</v>
      </c>
      <c r="AG58" s="319" t="n">
        <v>0.674923866927311</v>
      </c>
      <c r="AH58" s="319" t="n">
        <v>0.325237285671797</v>
      </c>
      <c r="AI58" s="320" t="n">
        <v>0.0084348395531606</v>
      </c>
      <c r="AJ58" s="319" t="n">
        <v>2.18273869684576</v>
      </c>
      <c r="AK58" s="321" t="e">
        <f aca="false"/>
        <v>#DIV/0!</v>
      </c>
      <c r="AL58" s="316"/>
    </row>
    <row r="59" customFormat="false" ht="15" hidden="false" customHeight="false" outlineLevel="0" collapsed="false">
      <c r="B59" s="28" t="n">
        <v>4406</v>
      </c>
      <c r="C59" s="307" t="s">
        <v>655</v>
      </c>
      <c r="D59" s="319" t="n">
        <v>0</v>
      </c>
      <c r="E59" s="319" t="n">
        <v>0</v>
      </c>
      <c r="F59" s="319" t="n">
        <v>0</v>
      </c>
      <c r="G59" s="319" t="n">
        <v>0.104317527732985</v>
      </c>
      <c r="H59" s="319" t="n">
        <v>0.0119766872082801</v>
      </c>
      <c r="I59" s="319" t="n">
        <v>0.244957037785786</v>
      </c>
      <c r="J59" s="319" t="n">
        <v>0.22789109779696</v>
      </c>
      <c r="K59" s="319" t="n">
        <v>0.146367320718297</v>
      </c>
      <c r="L59" s="319" t="n">
        <v>0.00405576532940681</v>
      </c>
      <c r="M59" s="319" t="n">
        <v>0</v>
      </c>
      <c r="N59" s="319" t="n">
        <v>0</v>
      </c>
      <c r="O59" s="319" t="n">
        <v>0.1200252810435</v>
      </c>
      <c r="P59" s="319" t="n">
        <v>0</v>
      </c>
      <c r="Q59" s="319" t="n">
        <v>7.76899731174003</v>
      </c>
      <c r="R59" s="319" t="n">
        <v>0</v>
      </c>
      <c r="S59" s="319" t="n">
        <v>0</v>
      </c>
      <c r="T59" s="319" t="n">
        <v>0.00359728466474223</v>
      </c>
      <c r="U59" s="319" t="n">
        <v>1.87846282183381</v>
      </c>
      <c r="V59" s="319" t="n">
        <v>0</v>
      </c>
      <c r="W59" s="319" t="n">
        <v>0.000572833319403275</v>
      </c>
      <c r="X59" s="319" t="n">
        <v>0.0300731815420202</v>
      </c>
      <c r="Y59" s="319" t="n">
        <v>0</v>
      </c>
      <c r="Z59" s="319" t="n">
        <v>0.00202186909974986</v>
      </c>
      <c r="AA59" s="319" t="n">
        <v>0.0015840735136666</v>
      </c>
      <c r="AB59" s="319" t="n">
        <v>0.00314000885942012</v>
      </c>
      <c r="AC59" s="319" t="n">
        <v>0</v>
      </c>
      <c r="AD59" s="319" t="n">
        <v>0.00147415972541853</v>
      </c>
      <c r="AE59" s="319" t="n">
        <v>0.631100844227968</v>
      </c>
      <c r="AF59" s="319" t="n">
        <v>0.141392432952476</v>
      </c>
      <c r="AG59" s="319" t="n">
        <v>0.221184038367534</v>
      </c>
      <c r="AH59" s="319" t="n">
        <v>0.0003701293273466</v>
      </c>
      <c r="AI59" s="320" t="n">
        <v>0.146367320718297</v>
      </c>
      <c r="AJ59" s="319" t="n">
        <v>0.000922822947544523</v>
      </c>
      <c r="AK59" s="321" t="e">
        <f aca="false"/>
        <v>#DIV/0!</v>
      </c>
      <c r="AL59" s="316"/>
    </row>
    <row r="60" s="60" customFormat="true" ht="15" hidden="false" customHeight="false" outlineLevel="0" collapsed="false">
      <c r="A60" s="89"/>
      <c r="B60" s="28"/>
      <c r="C60" s="308" t="s">
        <v>674</v>
      </c>
      <c r="D60" s="312" t="n">
        <v>62.1349173210309</v>
      </c>
      <c r="E60" s="312" t="n">
        <v>54.0309519605852</v>
      </c>
      <c r="F60" s="312" t="n">
        <v>50.7849533305434</v>
      </c>
      <c r="G60" s="312" t="n">
        <v>70.4701991136962</v>
      </c>
      <c r="H60" s="312" t="n">
        <v>55.979584935321</v>
      </c>
      <c r="I60" s="312" t="n">
        <v>63.4064806102125</v>
      </c>
      <c r="J60" s="312" t="n">
        <v>69.0596021136364</v>
      </c>
      <c r="K60" s="312" t="n">
        <v>55.7987177848642</v>
      </c>
      <c r="L60" s="312" t="n">
        <v>58.8843843604881</v>
      </c>
      <c r="M60" s="312" t="n">
        <v>72.0988449570235</v>
      </c>
      <c r="N60" s="312" t="n">
        <v>51.7479154769735</v>
      </c>
      <c r="O60" s="312" t="n">
        <v>62.5989042260309</v>
      </c>
      <c r="P60" s="312" t="n">
        <v>51.6423665640941</v>
      </c>
      <c r="Q60" s="312" t="n">
        <v>83.429201632869</v>
      </c>
      <c r="R60" s="312" t="n">
        <v>44.2985811729673</v>
      </c>
      <c r="S60" s="312" t="n">
        <v>77.5538522902922</v>
      </c>
      <c r="T60" s="312" t="n">
        <v>56.7619937707605</v>
      </c>
      <c r="U60" s="312" t="n">
        <v>65.0885857380279</v>
      </c>
      <c r="V60" s="312" t="n">
        <v>63.2932495166022</v>
      </c>
      <c r="W60" s="312" t="n">
        <v>39.3215587209402</v>
      </c>
      <c r="X60" s="312" t="n">
        <v>-10.4408515100678</v>
      </c>
      <c r="Y60" s="312" t="n">
        <v>50.8729968405193</v>
      </c>
      <c r="Z60" s="312" t="n">
        <v>49.5303385077934</v>
      </c>
      <c r="AA60" s="312" t="n">
        <v>54.8462051746435</v>
      </c>
      <c r="AB60" s="312" t="n">
        <v>59.7255712377168</v>
      </c>
      <c r="AC60" s="312" t="n">
        <v>53.1813005634416</v>
      </c>
      <c r="AD60" s="312" t="n">
        <v>76.5472680235132</v>
      </c>
      <c r="AE60" s="312" t="n">
        <v>53.0518688375819</v>
      </c>
      <c r="AF60" s="312" t="n">
        <v>56.9745032082773</v>
      </c>
      <c r="AG60" s="312" t="n">
        <v>58.210349527604</v>
      </c>
      <c r="AH60" s="312" t="n">
        <v>56.8493826975963</v>
      </c>
      <c r="AI60" s="313" t="n">
        <v>55.7987177848642</v>
      </c>
      <c r="AJ60" s="312" t="n">
        <v>46.3442046071506</v>
      </c>
      <c r="AK60" s="314" t="e">
        <f aca="false"/>
        <v>#DIV/0!</v>
      </c>
      <c r="AL60" s="315"/>
    </row>
    <row r="61" customFormat="false" ht="15" hidden="false" customHeight="false" outlineLevel="0" collapsed="false">
      <c r="B61" s="28"/>
      <c r="D61" s="319"/>
      <c r="E61" s="319"/>
      <c r="F61" s="319"/>
      <c r="G61" s="319"/>
      <c r="H61" s="319"/>
      <c r="I61" s="319"/>
      <c r="J61" s="319"/>
      <c r="K61" s="319"/>
      <c r="L61" s="319"/>
      <c r="M61" s="319"/>
      <c r="N61" s="319"/>
      <c r="O61" s="319"/>
      <c r="P61" s="319"/>
      <c r="Q61" s="319"/>
      <c r="R61" s="319"/>
      <c r="S61" s="319"/>
      <c r="T61" s="319"/>
      <c r="U61" s="319"/>
      <c r="V61" s="319"/>
      <c r="W61" s="319"/>
      <c r="X61" s="319"/>
      <c r="Y61" s="319"/>
      <c r="Z61" s="319"/>
      <c r="AA61" s="319"/>
      <c r="AB61" s="319"/>
      <c r="AC61" s="319"/>
      <c r="AD61" s="319"/>
      <c r="AE61" s="319"/>
      <c r="AF61" s="319"/>
      <c r="AG61" s="319"/>
      <c r="AH61" s="319"/>
      <c r="AI61" s="320"/>
      <c r="AJ61" s="319"/>
      <c r="AK61" s="321"/>
      <c r="AL61" s="316"/>
    </row>
    <row r="62" customFormat="false" ht="15" hidden="false" customHeight="false" outlineLevel="0" collapsed="false">
      <c r="B62" s="28" t="n">
        <v>45</v>
      </c>
      <c r="C62" s="71" t="s">
        <v>675</v>
      </c>
      <c r="D62" s="319" t="n">
        <v>45.1565389765797</v>
      </c>
      <c r="E62" s="319" t="n">
        <v>41.3928452921709</v>
      </c>
      <c r="F62" s="319" t="n">
        <v>44.8345759978493</v>
      </c>
      <c r="G62" s="319" t="n">
        <v>56.9365069255425</v>
      </c>
      <c r="H62" s="319" t="n">
        <v>45.7673722474084</v>
      </c>
      <c r="I62" s="319" t="n">
        <v>48.5216132927506</v>
      </c>
      <c r="J62" s="319" t="n">
        <v>54.6191237375577</v>
      </c>
      <c r="K62" s="319" t="n">
        <v>49.6358433549832</v>
      </c>
      <c r="L62" s="319" t="n">
        <v>47.5797948963241</v>
      </c>
      <c r="M62" s="319" t="n">
        <v>68.3931944031396</v>
      </c>
      <c r="N62" s="319" t="n">
        <v>47.0809460915264</v>
      </c>
      <c r="O62" s="319" t="n">
        <v>51.5580064308746</v>
      </c>
      <c r="P62" s="319" t="n">
        <v>48.0887754375268</v>
      </c>
      <c r="Q62" s="319" t="n">
        <v>68.9285807233685</v>
      </c>
      <c r="R62" s="319" t="n">
        <v>71.0902099098287</v>
      </c>
      <c r="S62" s="319" t="n">
        <v>68.3670132039638</v>
      </c>
      <c r="T62" s="319" t="n">
        <v>83.6821183575746</v>
      </c>
      <c r="U62" s="319" t="n">
        <v>55.2871976453665</v>
      </c>
      <c r="V62" s="319" t="n">
        <v>44.0047463191938</v>
      </c>
      <c r="W62" s="319" t="n">
        <v>42.9580230907361</v>
      </c>
      <c r="X62" s="319" t="n">
        <v>52.8868810442035</v>
      </c>
      <c r="Y62" s="319" t="n">
        <v>49.6879759966939</v>
      </c>
      <c r="Z62" s="319" t="n">
        <v>48.3254053241754</v>
      </c>
      <c r="AA62" s="319" t="n">
        <v>45.1520453372562</v>
      </c>
      <c r="AB62" s="319" t="n">
        <v>40.0040856640604</v>
      </c>
      <c r="AC62" s="319" t="n">
        <v>62.7006580156114</v>
      </c>
      <c r="AD62" s="319" t="n">
        <v>74.3626780000695</v>
      </c>
      <c r="AE62" s="319" t="n">
        <v>49.4467225367065</v>
      </c>
      <c r="AF62" s="319" t="n">
        <v>47.6967562254362</v>
      </c>
      <c r="AG62" s="319" t="n">
        <v>49.0832565746951</v>
      </c>
      <c r="AH62" s="319" t="n">
        <v>45.115196852791</v>
      </c>
      <c r="AI62" s="320" t="n">
        <v>49.6358433549832</v>
      </c>
      <c r="AJ62" s="319" t="n">
        <v>45.2454572571341</v>
      </c>
      <c r="AK62" s="321" t="e">
        <f aca="false"/>
        <v>#DIV/0!</v>
      </c>
      <c r="AL62" s="316"/>
    </row>
    <row r="63" customFormat="false" ht="15" hidden="false" customHeight="false" outlineLevel="0" collapsed="false">
      <c r="B63" s="28" t="n">
        <v>4501</v>
      </c>
      <c r="C63" s="307" t="s">
        <v>676</v>
      </c>
      <c r="D63" s="319" t="n">
        <v>15.5783086075062</v>
      </c>
      <c r="E63" s="319" t="n">
        <v>12.7891307862773</v>
      </c>
      <c r="F63" s="319" t="n">
        <v>11.5037063693918</v>
      </c>
      <c r="G63" s="319" t="n">
        <v>18.2076999155931</v>
      </c>
      <c r="H63" s="319" t="n">
        <v>13.3452441997397</v>
      </c>
      <c r="I63" s="319" t="n">
        <v>14.9559265170304</v>
      </c>
      <c r="J63" s="319" t="n">
        <v>17.1631766597233</v>
      </c>
      <c r="K63" s="319" t="n">
        <v>16.3421437758628</v>
      </c>
      <c r="L63" s="319" t="n">
        <v>18.4633659151545</v>
      </c>
      <c r="M63" s="319" t="n">
        <v>25.0148957584865</v>
      </c>
      <c r="N63" s="319" t="n">
        <v>18.3888173264163</v>
      </c>
      <c r="O63" s="319" t="n">
        <v>17.8380289107528</v>
      </c>
      <c r="P63" s="319" t="n">
        <v>18.3751584168016</v>
      </c>
      <c r="Q63" s="319" t="n">
        <v>26.1879212866783</v>
      </c>
      <c r="R63" s="319" t="n">
        <v>35.9240297752504</v>
      </c>
      <c r="S63" s="319" t="n">
        <v>24.5541495462709</v>
      </c>
      <c r="T63" s="319" t="n">
        <v>35.5821146822373</v>
      </c>
      <c r="U63" s="319" t="n">
        <v>25.1992967235379</v>
      </c>
      <c r="V63" s="319" t="n">
        <v>17.2260590299996</v>
      </c>
      <c r="W63" s="319" t="n">
        <v>20.108725194834</v>
      </c>
      <c r="X63" s="319" t="n">
        <v>16.912393195453</v>
      </c>
      <c r="Y63" s="319" t="n">
        <v>16.2035573238509</v>
      </c>
      <c r="Z63" s="319" t="n">
        <v>16.0345856258988</v>
      </c>
      <c r="AA63" s="319" t="n">
        <v>19.850088202558</v>
      </c>
      <c r="AB63" s="319" t="n">
        <v>13.239104946896</v>
      </c>
      <c r="AC63" s="319" t="n">
        <v>34.486926148046</v>
      </c>
      <c r="AD63" s="319" t="n">
        <v>30.7048757821125</v>
      </c>
      <c r="AE63" s="319" t="n">
        <v>19.8132104733677</v>
      </c>
      <c r="AF63" s="319" t="n">
        <v>15.4553692827438</v>
      </c>
      <c r="AG63" s="319" t="n">
        <v>15.0064540969911</v>
      </c>
      <c r="AH63" s="319" t="n">
        <v>15.0627980009591</v>
      </c>
      <c r="AI63" s="320" t="n">
        <v>16.3421437758628</v>
      </c>
      <c r="AJ63" s="319" t="n">
        <v>21.0555100868768</v>
      </c>
      <c r="AK63" s="321" t="e">
        <f aca="false"/>
        <v>#DIV/0!</v>
      </c>
      <c r="AL63" s="316"/>
    </row>
    <row r="64" customFormat="false" ht="15" hidden="false" customHeight="false" outlineLevel="0" collapsed="false">
      <c r="B64" s="28" t="n">
        <v>4502</v>
      </c>
      <c r="C64" s="307" t="s">
        <v>677</v>
      </c>
      <c r="D64" s="319" t="n">
        <v>0.549871694879402</v>
      </c>
      <c r="E64" s="319" t="n">
        <v>0.434753277724343</v>
      </c>
      <c r="F64" s="319" t="n">
        <v>3.74405090092666</v>
      </c>
      <c r="G64" s="319" t="n">
        <v>0.95526355052395</v>
      </c>
      <c r="H64" s="319" t="n">
        <v>2.23199372574929</v>
      </c>
      <c r="I64" s="319" t="n">
        <v>1.34742422045378</v>
      </c>
      <c r="J64" s="319" t="n">
        <v>1.46449970410854</v>
      </c>
      <c r="K64" s="319" t="n">
        <v>1.24802724093072</v>
      </c>
      <c r="L64" s="319" t="n">
        <v>0.285687019067359</v>
      </c>
      <c r="M64" s="319" t="n">
        <v>1.42176443928125</v>
      </c>
      <c r="N64" s="319" t="n">
        <v>1.4065331275572</v>
      </c>
      <c r="O64" s="319" t="n">
        <v>1.0874785165152</v>
      </c>
      <c r="P64" s="319" t="n">
        <v>3.89368611648718</v>
      </c>
      <c r="Q64" s="319" t="n">
        <v>0</v>
      </c>
      <c r="R64" s="319" t="n">
        <v>6.51661724414079</v>
      </c>
      <c r="S64" s="319" t="n">
        <v>3.10306189230486</v>
      </c>
      <c r="T64" s="319" t="n">
        <v>0.978241725236189</v>
      </c>
      <c r="U64" s="319" t="n">
        <v>2.22802153429222</v>
      </c>
      <c r="V64" s="319" t="n">
        <v>1.1232486378158</v>
      </c>
      <c r="W64" s="319" t="n">
        <v>2.79778113127053</v>
      </c>
      <c r="X64" s="319" t="n">
        <v>1.10670819744269</v>
      </c>
      <c r="Y64" s="319" t="n">
        <v>5.27706310741768</v>
      </c>
      <c r="Z64" s="319" t="n">
        <v>1.89474173737378</v>
      </c>
      <c r="AA64" s="319" t="n">
        <v>0.555086528609832</v>
      </c>
      <c r="AB64" s="319" t="n">
        <v>5.09139263834879</v>
      </c>
      <c r="AC64" s="319" t="n">
        <v>3.52624498664694</v>
      </c>
      <c r="AD64" s="319" t="n">
        <v>2.22067421037047</v>
      </c>
      <c r="AE64" s="319" t="n">
        <v>2.31974913580988</v>
      </c>
      <c r="AF64" s="319" t="n">
        <v>1.98895396697526</v>
      </c>
      <c r="AG64" s="319" t="n">
        <v>2.43674928943495</v>
      </c>
      <c r="AH64" s="319" t="n">
        <v>1.07095120934768</v>
      </c>
      <c r="AI64" s="320" t="n">
        <v>1.24802724093072</v>
      </c>
      <c r="AJ64" s="319" t="n">
        <v>1.98212332043015</v>
      </c>
      <c r="AK64" s="321" t="e">
        <f aca="false"/>
        <v>#DIV/0!</v>
      </c>
      <c r="AL64" s="316"/>
    </row>
    <row r="65" customFormat="false" ht="15" hidden="false" customHeight="false" outlineLevel="0" collapsed="false">
      <c r="B65" s="28" t="n">
        <v>4503</v>
      </c>
      <c r="C65" s="307" t="s">
        <v>678</v>
      </c>
      <c r="D65" s="319" t="n">
        <v>11.3527995217922</v>
      </c>
      <c r="E65" s="319" t="n">
        <v>9.68966728607765</v>
      </c>
      <c r="F65" s="319" t="n">
        <v>16.1665992974034</v>
      </c>
      <c r="G65" s="319" t="n">
        <v>19.1097803843724</v>
      </c>
      <c r="H65" s="319" t="n">
        <v>14.4807064936456</v>
      </c>
      <c r="I65" s="319" t="n">
        <v>14.6164185940005</v>
      </c>
      <c r="J65" s="319" t="n">
        <v>14.7573764081452</v>
      </c>
      <c r="K65" s="319" t="n">
        <v>16.0277214719548</v>
      </c>
      <c r="L65" s="319" t="n">
        <v>8.59081181187811</v>
      </c>
      <c r="M65" s="319" t="n">
        <v>19.8604296736665</v>
      </c>
      <c r="N65" s="319" t="n">
        <v>10.2771348201191</v>
      </c>
      <c r="O65" s="319" t="n">
        <v>13.1251764600297</v>
      </c>
      <c r="P65" s="319" t="n">
        <v>13.1858763563966</v>
      </c>
      <c r="Q65" s="319" t="n">
        <v>25.8415156256454</v>
      </c>
      <c r="R65" s="319" t="n">
        <v>12.3228928404516</v>
      </c>
      <c r="S65" s="319" t="n">
        <v>14.3498685266542</v>
      </c>
      <c r="T65" s="319" t="n">
        <v>33.8485136415449</v>
      </c>
      <c r="U65" s="319" t="n">
        <v>11.3916386764855</v>
      </c>
      <c r="V65" s="319" t="n">
        <v>9.44569347811857</v>
      </c>
      <c r="W65" s="319" t="n">
        <v>8.37593314937812</v>
      </c>
      <c r="X65" s="319" t="n">
        <v>9.52908990827634</v>
      </c>
      <c r="Y65" s="319" t="n">
        <v>12.0194380292486</v>
      </c>
      <c r="Z65" s="319" t="n">
        <v>22.4193009254802</v>
      </c>
      <c r="AA65" s="319" t="n">
        <v>12.3628381222014</v>
      </c>
      <c r="AB65" s="319" t="n">
        <v>8.75426222328274</v>
      </c>
      <c r="AC65" s="319" t="n">
        <v>8.88205872343559</v>
      </c>
      <c r="AD65" s="319" t="n">
        <v>17.8427811719093</v>
      </c>
      <c r="AE65" s="319" t="n">
        <v>14.393974526574</v>
      </c>
      <c r="AF65" s="319" t="n">
        <v>14.1605011526415</v>
      </c>
      <c r="AG65" s="319" t="n">
        <v>15.3411391006654</v>
      </c>
      <c r="AH65" s="319" t="n">
        <v>12.439432794128</v>
      </c>
      <c r="AI65" s="320" t="n">
        <v>16.0277214719548</v>
      </c>
      <c r="AJ65" s="319" t="n">
        <v>9.95710447399877</v>
      </c>
      <c r="AK65" s="321" t="e">
        <f aca="false"/>
        <v>#DIV/0!</v>
      </c>
      <c r="AL65" s="316"/>
    </row>
    <row r="66" customFormat="false" ht="15" hidden="false" customHeight="false" outlineLevel="0" collapsed="false">
      <c r="B66" s="28" t="n">
        <v>4504</v>
      </c>
      <c r="C66" s="307" t="s">
        <v>679</v>
      </c>
      <c r="D66" s="319" t="n">
        <v>5.76764834724525</v>
      </c>
      <c r="E66" s="319" t="n">
        <v>9.74215338806333</v>
      </c>
      <c r="F66" s="319" t="n">
        <v>6.52554875934847</v>
      </c>
      <c r="G66" s="319" t="n">
        <v>11.1917334384652</v>
      </c>
      <c r="H66" s="319" t="n">
        <v>7.38983925756482</v>
      </c>
      <c r="I66" s="319" t="n">
        <v>8.07609616076195</v>
      </c>
      <c r="J66" s="319" t="n">
        <v>10.2142987874178</v>
      </c>
      <c r="K66" s="319" t="n">
        <v>7.56817698203664</v>
      </c>
      <c r="L66" s="319" t="n">
        <v>9.24292085851691</v>
      </c>
      <c r="M66" s="319" t="n">
        <v>9.4236843701792</v>
      </c>
      <c r="N66" s="319" t="n">
        <v>9.27327502435527</v>
      </c>
      <c r="O66" s="319" t="n">
        <v>9.17189510799884</v>
      </c>
      <c r="P66" s="319" t="n">
        <v>5.67692089158495</v>
      </c>
      <c r="Q66" s="319" t="n">
        <v>13.8500758438388</v>
      </c>
      <c r="R66" s="319" t="n">
        <v>4.90324059719202</v>
      </c>
      <c r="S66" s="319" t="n">
        <v>8.68364647559854</v>
      </c>
      <c r="T66" s="319" t="n">
        <v>5.87752770994159</v>
      </c>
      <c r="U66" s="319" t="n">
        <v>10.9084476789274</v>
      </c>
      <c r="V66" s="319" t="n">
        <v>9.06721914454073</v>
      </c>
      <c r="W66" s="319" t="n">
        <v>3.32415492865159</v>
      </c>
      <c r="X66" s="319" t="n">
        <v>4.50565990106432</v>
      </c>
      <c r="Y66" s="319" t="n">
        <v>2.9645528851366</v>
      </c>
      <c r="Z66" s="319" t="n">
        <v>3.09740751824263</v>
      </c>
      <c r="AA66" s="319" t="n">
        <v>3.67526356220234</v>
      </c>
      <c r="AB66" s="319" t="n">
        <v>7.37509763483457</v>
      </c>
      <c r="AC66" s="319" t="n">
        <v>4.34250314797662</v>
      </c>
      <c r="AD66" s="319" t="n">
        <v>3.23327452576046</v>
      </c>
      <c r="AE66" s="319" t="n">
        <v>5.0851312160068</v>
      </c>
      <c r="AF66" s="319" t="n">
        <v>7.40033987826247</v>
      </c>
      <c r="AG66" s="319" t="n">
        <v>8.2133160141391</v>
      </c>
      <c r="AH66" s="319" t="n">
        <v>6.52204721999177</v>
      </c>
      <c r="AI66" s="320" t="n">
        <v>7.56817698203664</v>
      </c>
      <c r="AJ66" s="319" t="n">
        <v>3.5343082721059</v>
      </c>
      <c r="AK66" s="321" t="e">
        <f aca="false"/>
        <v>#DIV/0!</v>
      </c>
      <c r="AL66" s="316"/>
    </row>
    <row r="67" customFormat="false" ht="15" hidden="false" customHeight="false" outlineLevel="0" collapsed="false">
      <c r="B67" s="28" t="n">
        <v>4505</v>
      </c>
      <c r="C67" s="307" t="s">
        <v>681</v>
      </c>
      <c r="D67" s="319" t="n">
        <v>3.15360890711144</v>
      </c>
      <c r="E67" s="319" t="n">
        <v>2.43241284292077</v>
      </c>
      <c r="F67" s="319" t="n">
        <v>2.55238186174391</v>
      </c>
      <c r="G67" s="319" t="n">
        <v>1.73445523530487</v>
      </c>
      <c r="H67" s="319" t="n">
        <v>2.56932827679399</v>
      </c>
      <c r="I67" s="319" t="n">
        <v>3.59752569136468</v>
      </c>
      <c r="J67" s="319" t="n">
        <v>2.40189050950432</v>
      </c>
      <c r="K67" s="319" t="n">
        <v>1.72355346070699</v>
      </c>
      <c r="L67" s="319" t="n">
        <v>4.28264792511431</v>
      </c>
      <c r="M67" s="319" t="n">
        <v>5.55146574236179</v>
      </c>
      <c r="N67" s="319" t="n">
        <v>1.44447111406137</v>
      </c>
      <c r="O67" s="319" t="n">
        <v>3.23912661522435</v>
      </c>
      <c r="P67" s="319" t="n">
        <v>0.842902353993797</v>
      </c>
      <c r="Q67" s="319" t="n">
        <v>1.342659192672</v>
      </c>
      <c r="R67" s="319" t="n">
        <v>5.56502767633266</v>
      </c>
      <c r="S67" s="319" t="n">
        <v>5.67087141513684</v>
      </c>
      <c r="T67" s="319" t="n">
        <v>1.26780344692431</v>
      </c>
      <c r="U67" s="319" t="n">
        <v>1.52822477119012</v>
      </c>
      <c r="V67" s="319" t="n">
        <v>2.52403939918924</v>
      </c>
      <c r="W67" s="319" t="n">
        <v>1.8812106931391</v>
      </c>
      <c r="X67" s="319" t="n">
        <v>6.15033902066302</v>
      </c>
      <c r="Y67" s="319" t="n">
        <v>1.25525485835811</v>
      </c>
      <c r="Z67" s="319" t="n">
        <v>1.33088274664488</v>
      </c>
      <c r="AA67" s="319" t="n">
        <v>2.97307978102738</v>
      </c>
      <c r="AB67" s="319" t="n">
        <v>1.58764185358222</v>
      </c>
      <c r="AC67" s="319" t="n">
        <v>3.1995802767189</v>
      </c>
      <c r="AD67" s="319" t="n">
        <v>4.26517247645201</v>
      </c>
      <c r="AE67" s="319" t="n">
        <v>1.92912500564268</v>
      </c>
      <c r="AF67" s="319" t="n">
        <v>2.61163365437675</v>
      </c>
      <c r="AG67" s="319" t="n">
        <v>2.70386928064067</v>
      </c>
      <c r="AH67" s="319" t="n">
        <v>2.52446912490257</v>
      </c>
      <c r="AI67" s="320" t="n">
        <v>1.72355346070699</v>
      </c>
      <c r="AJ67" s="319" t="n">
        <v>2.40014208976397</v>
      </c>
      <c r="AK67" s="321" t="e">
        <f aca="false"/>
        <v>#DIV/0!</v>
      </c>
      <c r="AL67" s="316"/>
    </row>
    <row r="68" customFormat="false" ht="15" hidden="false" customHeight="false" outlineLevel="0" collapsed="false">
      <c r="B68" s="28" t="n">
        <v>4506</v>
      </c>
      <c r="C68" s="307" t="s">
        <v>682</v>
      </c>
      <c r="D68" s="319" t="n">
        <v>5.53778368671647</v>
      </c>
      <c r="E68" s="319" t="n">
        <v>2.51556655704426</v>
      </c>
      <c r="F68" s="319" t="n">
        <v>0.770771920826329</v>
      </c>
      <c r="G68" s="319" t="n">
        <v>1.85635415028266</v>
      </c>
      <c r="H68" s="319" t="n">
        <v>2.18621178678973</v>
      </c>
      <c r="I68" s="319" t="n">
        <v>1.88738761934436</v>
      </c>
      <c r="J68" s="319" t="n">
        <v>1.04303101873764</v>
      </c>
      <c r="K68" s="319" t="n">
        <v>0.657412333427101</v>
      </c>
      <c r="L68" s="319" t="n">
        <v>0.770415515894627</v>
      </c>
      <c r="M68" s="319" t="n">
        <v>0.802783172091447</v>
      </c>
      <c r="N68" s="319" t="n">
        <v>3.64299055177457</v>
      </c>
      <c r="O68" s="319" t="n">
        <v>1.31155166874716</v>
      </c>
      <c r="P68" s="319" t="n">
        <v>1.19682530237129</v>
      </c>
      <c r="Q68" s="319" t="n">
        <v>0.529032563068098</v>
      </c>
      <c r="R68" s="319" t="n">
        <v>0.516913256008136</v>
      </c>
      <c r="S68" s="319" t="n">
        <v>1.83586779307436</v>
      </c>
      <c r="T68" s="319" t="n">
        <v>0.733278022235946</v>
      </c>
      <c r="U68" s="319" t="n">
        <v>1.02782733160614</v>
      </c>
      <c r="V68" s="319" t="n">
        <v>0.154181142416105</v>
      </c>
      <c r="W68" s="319" t="n">
        <v>3.32871728940428</v>
      </c>
      <c r="X68" s="319" t="n">
        <v>11.1615671406744</v>
      </c>
      <c r="Y68" s="319" t="n">
        <v>3.13898892645553</v>
      </c>
      <c r="Z68" s="319" t="n">
        <v>0.242491865291445</v>
      </c>
      <c r="AA68" s="319" t="n">
        <v>1.3835643251518</v>
      </c>
      <c r="AB68" s="319" t="n">
        <v>2.10759892512489</v>
      </c>
      <c r="AC68" s="319" t="n">
        <v>0.851217422137371</v>
      </c>
      <c r="AD68" s="319" t="n">
        <v>10.909340674633</v>
      </c>
      <c r="AE68" s="319" t="n">
        <v>1.733933658634</v>
      </c>
      <c r="AF68" s="319" t="n">
        <v>1.91234365430916</v>
      </c>
      <c r="AG68" s="319" t="n">
        <v>1.09190829620601</v>
      </c>
      <c r="AH68" s="319" t="n">
        <v>3.67309298040509</v>
      </c>
      <c r="AI68" s="320" t="n">
        <v>0.657412333427101</v>
      </c>
      <c r="AJ68" s="319" t="n">
        <v>2.39486506433953</v>
      </c>
      <c r="AK68" s="321" t="e">
        <f aca="false"/>
        <v>#DIV/0!</v>
      </c>
      <c r="AL68" s="316"/>
    </row>
    <row r="69" customFormat="false" ht="15" hidden="false" customHeight="false" outlineLevel="0" collapsed="false">
      <c r="B69" s="28" t="n">
        <v>4507</v>
      </c>
      <c r="C69" s="307" t="s">
        <v>683</v>
      </c>
      <c r="D69" s="319" t="n">
        <v>3.21651821132872</v>
      </c>
      <c r="E69" s="319" t="n">
        <v>3.78916115406322</v>
      </c>
      <c r="F69" s="319" t="n">
        <v>3.57151688820871</v>
      </c>
      <c r="G69" s="319" t="n">
        <v>3.88122025100027</v>
      </c>
      <c r="H69" s="319" t="n">
        <v>3.56404850712524</v>
      </c>
      <c r="I69" s="319" t="n">
        <v>4.04083448979494</v>
      </c>
      <c r="J69" s="319" t="n">
        <v>7.57485064992077</v>
      </c>
      <c r="K69" s="319" t="n">
        <v>6.06880809006412</v>
      </c>
      <c r="L69" s="319" t="n">
        <v>5.94394585069823</v>
      </c>
      <c r="M69" s="319" t="n">
        <v>6.31817124707294</v>
      </c>
      <c r="N69" s="319" t="n">
        <v>2.64772412724251</v>
      </c>
      <c r="O69" s="319" t="n">
        <v>5.78474915160658</v>
      </c>
      <c r="P69" s="319" t="n">
        <v>4.91740599989151</v>
      </c>
      <c r="Q69" s="319" t="n">
        <v>1.17737621146595</v>
      </c>
      <c r="R69" s="319" t="n">
        <v>5.34148852045306</v>
      </c>
      <c r="S69" s="319" t="n">
        <v>10.169547554924</v>
      </c>
      <c r="T69" s="319" t="n">
        <v>5.39463912945437</v>
      </c>
      <c r="U69" s="319" t="n">
        <v>3.00374092932716</v>
      </c>
      <c r="V69" s="319" t="n">
        <v>4.46430548711374</v>
      </c>
      <c r="W69" s="319" t="n">
        <v>3.14150070405845</v>
      </c>
      <c r="X69" s="319" t="n">
        <v>3.52112368062976</v>
      </c>
      <c r="Y69" s="319" t="n">
        <v>8.82912086622644</v>
      </c>
      <c r="Z69" s="319" t="n">
        <v>3.30599490524378</v>
      </c>
      <c r="AA69" s="319" t="n">
        <v>4.3521248155055</v>
      </c>
      <c r="AB69" s="319" t="n">
        <v>1.84898744199114</v>
      </c>
      <c r="AC69" s="319" t="n">
        <v>7.41212731064994</v>
      </c>
      <c r="AD69" s="319" t="n">
        <v>5.18655915883172</v>
      </c>
      <c r="AE69" s="319" t="n">
        <v>4.17159852067143</v>
      </c>
      <c r="AF69" s="319" t="n">
        <v>4.16761463612725</v>
      </c>
      <c r="AG69" s="319" t="n">
        <v>4.28982049661797</v>
      </c>
      <c r="AH69" s="319" t="n">
        <v>3.82240552305689</v>
      </c>
      <c r="AI69" s="320" t="n">
        <v>6.06880809006412</v>
      </c>
      <c r="AJ69" s="319" t="n">
        <v>3.92140394961903</v>
      </c>
      <c r="AK69" s="321" t="e">
        <f aca="false"/>
        <v>#DIV/0!</v>
      </c>
      <c r="AL69" s="316"/>
    </row>
    <row r="70" s="60" customFormat="true" ht="15" hidden="false" customHeight="false" outlineLevel="0" collapsed="false">
      <c r="A70" s="89"/>
      <c r="B70" s="28"/>
      <c r="C70" s="308" t="s">
        <v>684</v>
      </c>
      <c r="D70" s="312" t="n">
        <v>16.9783783444512</v>
      </c>
      <c r="E70" s="312" t="n">
        <v>12.6381066684143</v>
      </c>
      <c r="F70" s="312" t="n">
        <v>5.95037733269407</v>
      </c>
      <c r="G70" s="312" t="n">
        <v>13.5336921881538</v>
      </c>
      <c r="H70" s="312" t="n">
        <v>10.2122126879126</v>
      </c>
      <c r="I70" s="312" t="n">
        <v>14.8848673174619</v>
      </c>
      <c r="J70" s="312" t="n">
        <v>14.4404783760788</v>
      </c>
      <c r="K70" s="312" t="n">
        <v>6.162874429881</v>
      </c>
      <c r="L70" s="312" t="n">
        <v>11.3045894641641</v>
      </c>
      <c r="M70" s="312" t="n">
        <v>3.70565055388388</v>
      </c>
      <c r="N70" s="312" t="n">
        <v>4.66696938544718</v>
      </c>
      <c r="O70" s="312" t="n">
        <v>11.0408977951562</v>
      </c>
      <c r="P70" s="312" t="n">
        <v>3.55359112656728</v>
      </c>
      <c r="Q70" s="312" t="n">
        <v>14.5006209095005</v>
      </c>
      <c r="R70" s="312" t="n">
        <v>-26.7916287368613</v>
      </c>
      <c r="S70" s="312" t="n">
        <v>9.18683908632839</v>
      </c>
      <c r="T70" s="312" t="n">
        <v>-26.9201245868141</v>
      </c>
      <c r="U70" s="312" t="n">
        <v>9.80138809266134</v>
      </c>
      <c r="V70" s="312" t="n">
        <v>19.2885031974085</v>
      </c>
      <c r="W70" s="312" t="n">
        <v>-3.6364643697959</v>
      </c>
      <c r="X70" s="312" t="n">
        <v>-63.3277325542713</v>
      </c>
      <c r="Y70" s="312" t="n">
        <v>1.18502084382538</v>
      </c>
      <c r="Z70" s="312" t="n">
        <v>1.204933183618</v>
      </c>
      <c r="AA70" s="312" t="n">
        <v>9.69415983738733</v>
      </c>
      <c r="AB70" s="312" t="n">
        <v>19.7214855736564</v>
      </c>
      <c r="AC70" s="312" t="n">
        <v>-9.5193574521698</v>
      </c>
      <c r="AD70" s="312" t="n">
        <v>2.18459002344362</v>
      </c>
      <c r="AE70" s="312" t="n">
        <v>3.60514630087544</v>
      </c>
      <c r="AF70" s="312" t="n">
        <v>9.27774698284108</v>
      </c>
      <c r="AG70" s="312" t="n">
        <v>9.12709295290884</v>
      </c>
      <c r="AH70" s="312" t="n">
        <v>11.7341858448053</v>
      </c>
      <c r="AI70" s="313" t="n">
        <v>6.162874429881</v>
      </c>
      <c r="AJ70" s="312" t="n">
        <v>1.09874735001651</v>
      </c>
      <c r="AK70" s="314" t="e">
        <f aca="false"/>
        <v>#DIV/0!</v>
      </c>
      <c r="AL70" s="315"/>
    </row>
    <row r="71" customFormat="false" ht="15" hidden="false" customHeight="false" outlineLevel="0" collapsed="false">
      <c r="B71" s="28"/>
      <c r="D71" s="319"/>
      <c r="E71" s="319"/>
      <c r="F71" s="319"/>
      <c r="G71" s="319"/>
      <c r="H71" s="319"/>
      <c r="I71" s="319"/>
      <c r="J71" s="319"/>
      <c r="K71" s="319"/>
      <c r="L71" s="319"/>
      <c r="M71" s="319"/>
      <c r="N71" s="319"/>
      <c r="O71" s="319"/>
      <c r="P71" s="319"/>
      <c r="Q71" s="319"/>
      <c r="R71" s="319"/>
      <c r="S71" s="319"/>
      <c r="T71" s="319"/>
      <c r="U71" s="319"/>
      <c r="V71" s="319"/>
      <c r="W71" s="319"/>
      <c r="X71" s="319"/>
      <c r="Y71" s="319"/>
      <c r="Z71" s="319"/>
      <c r="AA71" s="319"/>
      <c r="AB71" s="319"/>
      <c r="AC71" s="319"/>
      <c r="AD71" s="319"/>
      <c r="AE71" s="319"/>
      <c r="AF71" s="319"/>
      <c r="AG71" s="319"/>
      <c r="AH71" s="319"/>
      <c r="AI71" s="320"/>
      <c r="AJ71" s="319"/>
      <c r="AK71" s="321"/>
      <c r="AL71" s="316"/>
    </row>
    <row r="72" customFormat="false" ht="15" hidden="false" customHeight="false" outlineLevel="0" collapsed="false">
      <c r="B72" s="28" t="n">
        <v>55</v>
      </c>
      <c r="C72" s="71" t="s">
        <v>685</v>
      </c>
      <c r="D72" s="319" t="n">
        <v>3.15904985941682</v>
      </c>
      <c r="E72" s="319" t="n">
        <v>10.2988909736533</v>
      </c>
      <c r="F72" s="319" t="n">
        <v>4.70778185778471</v>
      </c>
      <c r="G72" s="319" t="n">
        <v>3.03898279986411</v>
      </c>
      <c r="H72" s="319" t="n">
        <v>5.03759390976696</v>
      </c>
      <c r="I72" s="319" t="n">
        <v>0.790674431275648</v>
      </c>
      <c r="J72" s="319" t="n">
        <v>4.32166350144597</v>
      </c>
      <c r="K72" s="319" t="n">
        <v>3.18830784103282</v>
      </c>
      <c r="L72" s="319" t="n">
        <v>2.57251899399034</v>
      </c>
      <c r="M72" s="319" t="n">
        <v>0.405549618186853</v>
      </c>
      <c r="N72" s="319" t="n">
        <v>0.411205101888789</v>
      </c>
      <c r="O72" s="319" t="n">
        <v>2.41099111200979</v>
      </c>
      <c r="P72" s="319" t="n">
        <v>1.4280822935181</v>
      </c>
      <c r="Q72" s="319" t="n">
        <v>2.51046568570686</v>
      </c>
      <c r="R72" s="319" t="n">
        <v>0.372851405112243</v>
      </c>
      <c r="S72" s="319" t="n">
        <v>0</v>
      </c>
      <c r="T72" s="319" t="n">
        <v>30.5396365320197</v>
      </c>
      <c r="U72" s="319" t="n">
        <v>0.597225075265012</v>
      </c>
      <c r="V72" s="319" t="n">
        <v>1.04543501481889</v>
      </c>
      <c r="W72" s="319" t="n">
        <v>0.123039718681383</v>
      </c>
      <c r="X72" s="319" t="n">
        <v>0</v>
      </c>
      <c r="Y72" s="319" t="n">
        <v>0.393975659134744</v>
      </c>
      <c r="Z72" s="319" t="n">
        <v>1.71743206685651</v>
      </c>
      <c r="AA72" s="319" t="n">
        <v>0.592684073704888</v>
      </c>
      <c r="AB72" s="319" t="n">
        <v>0</v>
      </c>
      <c r="AC72" s="319" t="n">
        <v>11.4058704533999</v>
      </c>
      <c r="AD72" s="319" t="n">
        <v>0</v>
      </c>
      <c r="AE72" s="319" t="n">
        <v>1.45645453929735</v>
      </c>
      <c r="AF72" s="319" t="n">
        <v>3.83793332720492</v>
      </c>
      <c r="AG72" s="319" t="n">
        <v>3.53351567235955</v>
      </c>
      <c r="AH72" s="319" t="n">
        <v>5.17759619093516</v>
      </c>
      <c r="AI72" s="320" t="n">
        <v>3.18830784103282</v>
      </c>
      <c r="AJ72" s="319" t="n">
        <v>1.12652909665764</v>
      </c>
      <c r="AK72" s="321" t="e">
        <f aca="false"/>
        <v>#DIV/0!</v>
      </c>
      <c r="AL72" s="316"/>
    </row>
    <row r="73" customFormat="false" ht="15" hidden="false" customHeight="false" outlineLevel="0" collapsed="false">
      <c r="B73" s="28" t="n">
        <v>5590</v>
      </c>
      <c r="C73" s="307" t="s">
        <v>687</v>
      </c>
      <c r="D73" s="319" t="n">
        <v>0</v>
      </c>
      <c r="E73" s="319" t="n">
        <v>0</v>
      </c>
      <c r="F73" s="319" t="n">
        <v>0.00924127456818864</v>
      </c>
      <c r="G73" s="319" t="n">
        <v>0</v>
      </c>
      <c r="H73" s="319" t="n">
        <v>0.00478287529608857</v>
      </c>
      <c r="I73" s="319" t="n">
        <v>0.00400863481962817</v>
      </c>
      <c r="J73" s="319" t="n">
        <v>3.39180429415888</v>
      </c>
      <c r="K73" s="319" t="n">
        <v>1.98411500473281</v>
      </c>
      <c r="L73" s="319" t="n">
        <v>4.40886620890744E-005</v>
      </c>
      <c r="M73" s="319" t="n">
        <v>0.258816454865421</v>
      </c>
      <c r="N73" s="319" t="n">
        <v>0.201444893728873</v>
      </c>
      <c r="O73" s="319" t="n">
        <v>1.1596086304541</v>
      </c>
      <c r="P73" s="319" t="n">
        <v>0</v>
      </c>
      <c r="Q73" s="319" t="n">
        <v>2.02707074691318</v>
      </c>
      <c r="R73" s="319" t="n">
        <v>0.0937332828265275</v>
      </c>
      <c r="S73" s="319" t="n">
        <v>0</v>
      </c>
      <c r="T73" s="319" t="n">
        <v>30.5396365320197</v>
      </c>
      <c r="U73" s="319" t="n">
        <v>0.597225075265012</v>
      </c>
      <c r="V73" s="319" t="n">
        <v>0.40695795446258</v>
      </c>
      <c r="W73" s="319" t="n">
        <v>0</v>
      </c>
      <c r="X73" s="319" t="n">
        <v>0</v>
      </c>
      <c r="Y73" s="319" t="n">
        <v>0.034765364454609</v>
      </c>
      <c r="Z73" s="319" t="n">
        <v>0.347704541216658</v>
      </c>
      <c r="AA73" s="319" t="n">
        <v>0.592684073704888</v>
      </c>
      <c r="AB73" s="319" t="n">
        <v>0</v>
      </c>
      <c r="AC73" s="319" t="n">
        <v>11.4058704533999</v>
      </c>
      <c r="AD73" s="319" t="n">
        <v>0</v>
      </c>
      <c r="AE73" s="319" t="n">
        <v>0.967150151474241</v>
      </c>
      <c r="AF73" s="319" t="n">
        <v>0.428352369537615</v>
      </c>
      <c r="AG73" s="319" t="n">
        <v>0.409972311337359</v>
      </c>
      <c r="AH73" s="319" t="n">
        <v>0.209058393309154</v>
      </c>
      <c r="AI73" s="320" t="n">
        <v>1.98411500473281</v>
      </c>
      <c r="AJ73" s="319" t="n">
        <v>1.0601077847015</v>
      </c>
      <c r="AK73" s="321" t="e">
        <f aca="false"/>
        <v>#DIV/0!</v>
      </c>
      <c r="AL73" s="316"/>
    </row>
    <row r="74" customFormat="false" ht="15" hidden="false" customHeight="false" outlineLevel="0" collapsed="false">
      <c r="B74" s="28" t="n">
        <v>46</v>
      </c>
      <c r="C74" s="71" t="s">
        <v>688</v>
      </c>
      <c r="D74" s="319" t="n">
        <v>0.164488330070264</v>
      </c>
      <c r="E74" s="319" t="n">
        <v>5.25762957758118</v>
      </c>
      <c r="F74" s="319" t="n">
        <v>1.57858679112378</v>
      </c>
      <c r="G74" s="319" t="n">
        <v>0.0380674639516435</v>
      </c>
      <c r="H74" s="319" t="n">
        <v>1.65994240899126</v>
      </c>
      <c r="I74" s="319" t="n">
        <v>0.00819744993932866</v>
      </c>
      <c r="J74" s="319" t="n">
        <v>0.327276412551869</v>
      </c>
      <c r="K74" s="319" t="n">
        <v>0.435235165868369</v>
      </c>
      <c r="L74" s="319" t="n">
        <v>0.0720969591883245</v>
      </c>
      <c r="M74" s="319" t="n">
        <v>0.0903366628439989</v>
      </c>
      <c r="N74" s="319" t="n">
        <v>0.0350629956241235</v>
      </c>
      <c r="O74" s="319" t="n">
        <v>0.162659119415484</v>
      </c>
      <c r="P74" s="319" t="n">
        <v>1.33255651564808</v>
      </c>
      <c r="Q74" s="319" t="n">
        <v>1.14716760927279</v>
      </c>
      <c r="R74" s="319" t="n">
        <v>0.374974263107965</v>
      </c>
      <c r="S74" s="319" t="n">
        <v>0.0583029037069508</v>
      </c>
      <c r="T74" s="319" t="n">
        <v>0.0399358221289118</v>
      </c>
      <c r="U74" s="319" t="n">
        <v>0.0536451601082358</v>
      </c>
      <c r="V74" s="319" t="n">
        <v>0.617382492266801</v>
      </c>
      <c r="W74" s="319" t="n">
        <v>2.14989190720217</v>
      </c>
      <c r="X74" s="319" t="n">
        <v>0</v>
      </c>
      <c r="Y74" s="319" t="n">
        <v>0.136298043562894</v>
      </c>
      <c r="Z74" s="319" t="n">
        <v>0.947957597432334</v>
      </c>
      <c r="AA74" s="319" t="n">
        <v>0</v>
      </c>
      <c r="AB74" s="319" t="n">
        <v>0.0213261389701704</v>
      </c>
      <c r="AC74" s="319" t="n">
        <v>0.211338813346824</v>
      </c>
      <c r="AD74" s="319" t="n">
        <v>0</v>
      </c>
      <c r="AE74" s="319" t="n">
        <v>0.860263843098144</v>
      </c>
      <c r="AF74" s="319" t="n">
        <v>1.1868038290988</v>
      </c>
      <c r="AG74" s="319" t="n">
        <v>0.872502947044462</v>
      </c>
      <c r="AH74" s="319" t="n">
        <v>1.92641242383953</v>
      </c>
      <c r="AI74" s="320" t="n">
        <v>0.435235165868369</v>
      </c>
      <c r="AJ74" s="319" t="n">
        <v>1.17597869647611</v>
      </c>
      <c r="AK74" s="321" t="e">
        <f aca="false"/>
        <v>#DIV/0!</v>
      </c>
      <c r="AL74" s="316"/>
    </row>
    <row r="75" customFormat="false" ht="15" hidden="false" customHeight="false" outlineLevel="0" collapsed="false">
      <c r="B75" s="28" t="n">
        <v>4690</v>
      </c>
      <c r="C75" s="307" t="s">
        <v>648</v>
      </c>
      <c r="D75" s="319" t="n">
        <v>0.00173935600000904</v>
      </c>
      <c r="E75" s="319" t="n">
        <v>0.0885351785987567</v>
      </c>
      <c r="F75" s="319" t="n">
        <v>0.643711961685421</v>
      </c>
      <c r="G75" s="319" t="n">
        <v>0</v>
      </c>
      <c r="H75" s="319" t="n">
        <v>0.347056352343502</v>
      </c>
      <c r="I75" s="319" t="n">
        <v>0.0017178421095136</v>
      </c>
      <c r="J75" s="319" t="n">
        <v>0.0542228628279762</v>
      </c>
      <c r="K75" s="319" t="n">
        <v>0.148903622360572</v>
      </c>
      <c r="L75" s="319" t="n">
        <v>0</v>
      </c>
      <c r="M75" s="319" t="n">
        <v>0</v>
      </c>
      <c r="N75" s="319" t="n">
        <v>0.000205676101124933</v>
      </c>
      <c r="O75" s="319" t="n">
        <v>0.0289625237082253</v>
      </c>
      <c r="P75" s="319" t="n">
        <v>0</v>
      </c>
      <c r="Q75" s="319" t="n">
        <v>0.797046758150437</v>
      </c>
      <c r="R75" s="319" t="n">
        <v>0</v>
      </c>
      <c r="S75" s="319" t="n">
        <v>0.0583029037069508</v>
      </c>
      <c r="T75" s="319" t="n">
        <v>0.0117573933838993</v>
      </c>
      <c r="U75" s="319" t="n">
        <v>0.0536451601082358</v>
      </c>
      <c r="V75" s="319" t="n">
        <v>0.0850159191514018</v>
      </c>
      <c r="W75" s="319" t="n">
        <v>2.14989190720217</v>
      </c>
      <c r="X75" s="319" t="n">
        <v>0</v>
      </c>
      <c r="Y75" s="319" t="n">
        <v>0</v>
      </c>
      <c r="Z75" s="319" t="n">
        <v>0.947957597432334</v>
      </c>
      <c r="AA75" s="319" t="n">
        <v>0</v>
      </c>
      <c r="AB75" s="319" t="n">
        <v>0</v>
      </c>
      <c r="AC75" s="319" t="n">
        <v>0.211338813346824</v>
      </c>
      <c r="AD75" s="319" t="n">
        <v>0</v>
      </c>
      <c r="AE75" s="319" t="n">
        <v>0.726655000303934</v>
      </c>
      <c r="AF75" s="319" t="n">
        <v>0.339787632545215</v>
      </c>
      <c r="AG75" s="319" t="n">
        <v>0.345252934526607</v>
      </c>
      <c r="AH75" s="319" t="n">
        <v>0.14694722740876</v>
      </c>
      <c r="AI75" s="320" t="n">
        <v>0.148903622360572</v>
      </c>
      <c r="AJ75" s="319" t="n">
        <v>1.17597869647611</v>
      </c>
      <c r="AK75" s="321" t="e">
        <f aca="false"/>
        <v>#DIV/0!</v>
      </c>
      <c r="AL75" s="316"/>
    </row>
    <row r="76" s="60" customFormat="true" ht="15" hidden="false" customHeight="false" outlineLevel="0" collapsed="false">
      <c r="A76" s="89"/>
      <c r="B76" s="28"/>
      <c r="C76" s="308" t="s">
        <v>689</v>
      </c>
      <c r="D76" s="312" t="n">
        <v>19.9729398737978</v>
      </c>
      <c r="E76" s="312" t="n">
        <v>17.6793680644865</v>
      </c>
      <c r="F76" s="312" t="n">
        <v>9.07957239935499</v>
      </c>
      <c r="G76" s="312" t="n">
        <v>16.5346075240662</v>
      </c>
      <c r="H76" s="312" t="n">
        <v>13.5898641886883</v>
      </c>
      <c r="I76" s="312" t="n">
        <v>15.6673442987982</v>
      </c>
      <c r="J76" s="312" t="n">
        <v>18.4348654649729</v>
      </c>
      <c r="K76" s="312" t="n">
        <v>8.91594710504545</v>
      </c>
      <c r="L76" s="312" t="n">
        <v>13.8050114989661</v>
      </c>
      <c r="M76" s="312" t="n">
        <v>4.02086350922673</v>
      </c>
      <c r="N76" s="312" t="n">
        <v>5.04311149171184</v>
      </c>
      <c r="O76" s="312" t="n">
        <v>13.2892297877506</v>
      </c>
      <c r="P76" s="312" t="n">
        <v>3.64911690443729</v>
      </c>
      <c r="Q76" s="312" t="n">
        <v>15.8639189859346</v>
      </c>
      <c r="R76" s="312" t="n">
        <v>-26.7937515948571</v>
      </c>
      <c r="S76" s="312" t="n">
        <v>9.12853618262144</v>
      </c>
      <c r="T76" s="312" t="n">
        <v>3.5795761230767</v>
      </c>
      <c r="U76" s="312" t="n">
        <v>10.3449680078181</v>
      </c>
      <c r="V76" s="312" t="n">
        <v>19.7165557199606</v>
      </c>
      <c r="W76" s="312" t="n">
        <v>-5.66331655831669</v>
      </c>
      <c r="X76" s="312" t="n">
        <v>-63.3277325542713</v>
      </c>
      <c r="Y76" s="312" t="n">
        <v>1.44269845939723</v>
      </c>
      <c r="Z76" s="312" t="n">
        <v>1.97440765304218</v>
      </c>
      <c r="AA76" s="312" t="n">
        <v>10.2868439110922</v>
      </c>
      <c r="AB76" s="312" t="n">
        <v>19.7001594346862</v>
      </c>
      <c r="AC76" s="312" t="n">
        <v>1.67517418788328</v>
      </c>
      <c r="AD76" s="312" t="n">
        <v>2.18459002344362</v>
      </c>
      <c r="AE76" s="312" t="n">
        <v>4.20133699707465</v>
      </c>
      <c r="AF76" s="312" t="n">
        <v>11.9288764809472</v>
      </c>
      <c r="AG76" s="312" t="n">
        <v>11.7881056782239</v>
      </c>
      <c r="AH76" s="312" t="n">
        <v>14.9853696119009</v>
      </c>
      <c r="AI76" s="313" t="n">
        <v>8.91594710504545</v>
      </c>
      <c r="AJ76" s="312" t="n">
        <v>1.04929775019804</v>
      </c>
      <c r="AK76" s="314" t="e">
        <f aca="false"/>
        <v>#DIV/0!</v>
      </c>
      <c r="AL76" s="315"/>
    </row>
    <row r="77" customFormat="false" ht="15" hidden="false" customHeight="false" outlineLevel="0" collapsed="false">
      <c r="B77" s="28"/>
      <c r="D77" s="319"/>
      <c r="E77" s="319"/>
      <c r="F77" s="319"/>
      <c r="G77" s="319"/>
      <c r="H77" s="319"/>
      <c r="I77" s="319"/>
      <c r="J77" s="319"/>
      <c r="K77" s="319"/>
      <c r="L77" s="319"/>
      <c r="M77" s="319"/>
      <c r="N77" s="319"/>
      <c r="O77" s="319"/>
      <c r="P77" s="319"/>
      <c r="Q77" s="319"/>
      <c r="R77" s="319"/>
      <c r="S77" s="319"/>
      <c r="T77" s="319"/>
      <c r="U77" s="319"/>
      <c r="V77" s="319"/>
      <c r="W77" s="319"/>
      <c r="X77" s="319"/>
      <c r="Y77" s="319"/>
      <c r="Z77" s="319"/>
      <c r="AA77" s="319"/>
      <c r="AB77" s="319"/>
      <c r="AC77" s="319"/>
      <c r="AD77" s="319"/>
      <c r="AE77" s="319"/>
      <c r="AF77" s="319"/>
      <c r="AG77" s="319"/>
      <c r="AH77" s="319"/>
      <c r="AI77" s="320"/>
      <c r="AJ77" s="319"/>
      <c r="AK77" s="321"/>
      <c r="AL77" s="316"/>
    </row>
    <row r="78" customFormat="false" ht="15" hidden="false" customHeight="false" outlineLevel="0" collapsed="false">
      <c r="B78" s="28" t="n">
        <v>56</v>
      </c>
      <c r="C78" s="71" t="s">
        <v>690</v>
      </c>
      <c r="D78" s="319" t="n">
        <v>2.28999626648572</v>
      </c>
      <c r="E78" s="319" t="n">
        <v>6.47978438590146</v>
      </c>
      <c r="F78" s="319" t="n">
        <v>5.56935900518576</v>
      </c>
      <c r="G78" s="319" t="n">
        <v>3.31888753410628</v>
      </c>
      <c r="H78" s="319" t="n">
        <v>4.7454621852401</v>
      </c>
      <c r="I78" s="319" t="n">
        <v>4.00347546268218</v>
      </c>
      <c r="J78" s="319" t="n">
        <v>1.8548844993069</v>
      </c>
      <c r="K78" s="319" t="n">
        <v>7.06227848151053</v>
      </c>
      <c r="L78" s="319" t="n">
        <v>3.22579193147049</v>
      </c>
      <c r="M78" s="319" t="n">
        <v>4.05923757311743</v>
      </c>
      <c r="N78" s="319" t="n">
        <v>2.03393833683896</v>
      </c>
      <c r="O78" s="319" t="n">
        <v>3.28919405748109</v>
      </c>
      <c r="P78" s="319" t="n">
        <v>6.60489641820562</v>
      </c>
      <c r="Q78" s="319" t="n">
        <v>0.577325258923201</v>
      </c>
      <c r="R78" s="319" t="n">
        <v>38.3346222440465</v>
      </c>
      <c r="S78" s="319" t="n">
        <v>1.23616279309257</v>
      </c>
      <c r="T78" s="319" t="n">
        <v>1.54249615109512</v>
      </c>
      <c r="U78" s="319" t="n">
        <v>4.19683955712848</v>
      </c>
      <c r="V78" s="319" t="n">
        <v>1.61290783603399</v>
      </c>
      <c r="W78" s="319" t="n">
        <v>8.8843378995912</v>
      </c>
      <c r="X78" s="319" t="n">
        <v>65.0401519158213</v>
      </c>
      <c r="Y78" s="319" t="n">
        <v>3.62550976786251</v>
      </c>
      <c r="Z78" s="319" t="n">
        <v>6.26619098585168</v>
      </c>
      <c r="AA78" s="319" t="n">
        <v>4.24319299277097</v>
      </c>
      <c r="AB78" s="319" t="n">
        <v>2.54737313103491</v>
      </c>
      <c r="AC78" s="319" t="n">
        <v>3.67809110292151</v>
      </c>
      <c r="AD78" s="319" t="n">
        <v>0.35588928225498</v>
      </c>
      <c r="AE78" s="319" t="n">
        <v>5.58583787560383</v>
      </c>
      <c r="AF78" s="319" t="n">
        <v>4.55988459194457</v>
      </c>
      <c r="AG78" s="319" t="n">
        <v>4.27462220011974</v>
      </c>
      <c r="AH78" s="319" t="n">
        <v>4.49927032726348</v>
      </c>
      <c r="AI78" s="320" t="n">
        <v>7.06227848151053</v>
      </c>
      <c r="AJ78" s="319" t="n">
        <v>6.70750307030483</v>
      </c>
      <c r="AK78" s="321" t="e">
        <f aca="false"/>
        <v>#DIV/0!</v>
      </c>
      <c r="AL78" s="316"/>
    </row>
    <row r="79" customFormat="false" ht="15" hidden="false" customHeight="false" outlineLevel="0" collapsed="false">
      <c r="B79" s="28" t="n">
        <v>5604</v>
      </c>
      <c r="C79" s="307" t="s">
        <v>692</v>
      </c>
      <c r="D79" s="319" t="n">
        <v>2.13737470657512</v>
      </c>
      <c r="E79" s="319" t="n">
        <v>4.35814433673228</v>
      </c>
      <c r="F79" s="319" t="n">
        <v>2.22774602438849</v>
      </c>
      <c r="G79" s="319" t="n">
        <v>1.53607529896447</v>
      </c>
      <c r="H79" s="319" t="n">
        <v>2.45438502101203</v>
      </c>
      <c r="I79" s="319" t="n">
        <v>0.868694477928491</v>
      </c>
      <c r="J79" s="319" t="n">
        <v>1.20597418496564</v>
      </c>
      <c r="K79" s="319" t="n">
        <v>4.41373611847472</v>
      </c>
      <c r="L79" s="319" t="n">
        <v>1.5144762197113</v>
      </c>
      <c r="M79" s="319" t="n">
        <v>2.56712118340234</v>
      </c>
      <c r="N79" s="319" t="n">
        <v>0.871512970400568</v>
      </c>
      <c r="O79" s="319" t="n">
        <v>1.60877689387423</v>
      </c>
      <c r="P79" s="319" t="n">
        <v>1.48964976004554</v>
      </c>
      <c r="Q79" s="319" t="n">
        <v>0.446491353945635</v>
      </c>
      <c r="R79" s="319" t="n">
        <v>30.0940744482719</v>
      </c>
      <c r="S79" s="319" t="n">
        <v>1.07775942601864</v>
      </c>
      <c r="T79" s="319" t="n">
        <v>1.17477668983676</v>
      </c>
      <c r="U79" s="319" t="n">
        <v>4.16323677467888</v>
      </c>
      <c r="V79" s="319" t="n">
        <v>0.753809588325739</v>
      </c>
      <c r="W79" s="319" t="n">
        <v>5.70427408669024</v>
      </c>
      <c r="X79" s="319" t="n">
        <v>52.2509494076668</v>
      </c>
      <c r="Y79" s="319" t="n">
        <v>3.48484247293292</v>
      </c>
      <c r="Z79" s="319" t="n">
        <v>4.8251465163875</v>
      </c>
      <c r="AA79" s="319" t="n">
        <v>3.65050653389862</v>
      </c>
      <c r="AB79" s="319" t="n">
        <v>2.51589622121083</v>
      </c>
      <c r="AC79" s="319" t="n">
        <v>3.08949186813862</v>
      </c>
      <c r="AD79" s="319" t="n">
        <v>0.293444760782087</v>
      </c>
      <c r="AE79" s="319" t="n">
        <v>4.07942021117583</v>
      </c>
      <c r="AF79" s="319" t="n">
        <v>2.53958479977487</v>
      </c>
      <c r="AG79" s="319" t="n">
        <v>1.85639733389389</v>
      </c>
      <c r="AH79" s="319" t="n">
        <v>3.38161898915647</v>
      </c>
      <c r="AI79" s="320" t="n">
        <v>4.41373611847472</v>
      </c>
      <c r="AJ79" s="319" t="n">
        <v>4.71835389539372</v>
      </c>
      <c r="AK79" s="321" t="e">
        <f aca="false"/>
        <v>#DIV/0!</v>
      </c>
      <c r="AL79" s="316"/>
    </row>
    <row r="80" customFormat="false" ht="15" hidden="false" customHeight="false" outlineLevel="0" collapsed="false">
      <c r="B80" s="28" t="n">
        <v>47</v>
      </c>
      <c r="C80" s="71" t="s">
        <v>693</v>
      </c>
      <c r="D80" s="319" t="n">
        <v>0.324411393047627</v>
      </c>
      <c r="E80" s="319" t="n">
        <v>1.89903622496894</v>
      </c>
      <c r="F80" s="319" t="n">
        <v>1.95750419541572</v>
      </c>
      <c r="G80" s="319" t="n">
        <v>0.100427085780435</v>
      </c>
      <c r="H80" s="319" t="n">
        <v>1.3844723172826</v>
      </c>
      <c r="I80" s="319" t="n">
        <v>0.909327965577416</v>
      </c>
      <c r="J80" s="319" t="n">
        <v>0.78786346756714</v>
      </c>
      <c r="K80" s="319" t="n">
        <v>3.70790630255273</v>
      </c>
      <c r="L80" s="319" t="n">
        <v>1.48614648654073</v>
      </c>
      <c r="M80" s="319" t="n">
        <v>0.294953650860286</v>
      </c>
      <c r="N80" s="319" t="n">
        <v>0.55512444943638</v>
      </c>
      <c r="O80" s="319" t="n">
        <v>1.20783680823029</v>
      </c>
      <c r="P80" s="319" t="n">
        <v>0.471949984660007</v>
      </c>
      <c r="Q80" s="319" t="n">
        <v>0.0078792591872759</v>
      </c>
      <c r="R80" s="319" t="n">
        <v>3.11249524194552</v>
      </c>
      <c r="S80" s="319" t="n">
        <v>0.350704708047492</v>
      </c>
      <c r="T80" s="319" t="n">
        <v>0.0515963724901943</v>
      </c>
      <c r="U80" s="319" t="n">
        <v>0.101502830631626</v>
      </c>
      <c r="V80" s="319" t="n">
        <v>0.163648794430975</v>
      </c>
      <c r="W80" s="319" t="n">
        <v>2.52087504957715</v>
      </c>
      <c r="X80" s="319" t="n">
        <v>0</v>
      </c>
      <c r="Y80" s="319" t="n">
        <v>0.102835911867409</v>
      </c>
      <c r="Z80" s="319" t="n">
        <v>0.117964307716569</v>
      </c>
      <c r="AA80" s="319" t="n">
        <v>0.718241480598537</v>
      </c>
      <c r="AB80" s="319" t="n">
        <v>0</v>
      </c>
      <c r="AC80" s="319" t="n">
        <v>0.0749011078650789</v>
      </c>
      <c r="AD80" s="319" t="n">
        <v>0.036684169935095</v>
      </c>
      <c r="AE80" s="319" t="n">
        <v>0.73910956665674</v>
      </c>
      <c r="AF80" s="319" t="n">
        <v>1.23514689215225</v>
      </c>
      <c r="AG80" s="319" t="n">
        <v>1.31358962867044</v>
      </c>
      <c r="AH80" s="319" t="n">
        <v>0.791173770404944</v>
      </c>
      <c r="AI80" s="320" t="n">
        <v>3.70790630255273</v>
      </c>
      <c r="AJ80" s="319" t="n">
        <v>1.64452293775301</v>
      </c>
      <c r="AK80" s="321" t="e">
        <f aca="false"/>
        <v>#DIV/0!</v>
      </c>
      <c r="AL80" s="316"/>
    </row>
    <row r="81" customFormat="false" ht="15" hidden="false" customHeight="false" outlineLevel="0" collapsed="false">
      <c r="B81" s="28" t="n">
        <v>4703</v>
      </c>
      <c r="C81" s="307" t="s">
        <v>694</v>
      </c>
      <c r="D81" s="319" t="n">
        <v>0.0938619703256335</v>
      </c>
      <c r="E81" s="319" t="n">
        <v>0.0647368369788069</v>
      </c>
      <c r="F81" s="319" t="n">
        <v>0.351820959604397</v>
      </c>
      <c r="G81" s="319" t="n">
        <v>0.0976566208789027</v>
      </c>
      <c r="H81" s="319" t="n">
        <v>0.223356277219349</v>
      </c>
      <c r="I81" s="319" t="n">
        <v>0.0873158142666147</v>
      </c>
      <c r="J81" s="319" t="n">
        <v>0.774678767660763</v>
      </c>
      <c r="K81" s="319" t="n">
        <v>1.25436363796162</v>
      </c>
      <c r="L81" s="319" t="n">
        <v>0.116567387796905</v>
      </c>
      <c r="M81" s="319" t="n">
        <v>0.0038212380133654</v>
      </c>
      <c r="N81" s="319" t="n">
        <v>0.547172055443355</v>
      </c>
      <c r="O81" s="319" t="n">
        <v>0.430077940731978</v>
      </c>
      <c r="P81" s="319" t="n">
        <v>0.470171966391878</v>
      </c>
      <c r="Q81" s="319" t="n">
        <v>0.00273147651825565</v>
      </c>
      <c r="R81" s="319" t="n">
        <v>3.11249524194552</v>
      </c>
      <c r="S81" s="319" t="n">
        <v>0.119323183668406</v>
      </c>
      <c r="T81" s="319" t="n">
        <v>0</v>
      </c>
      <c r="U81" s="319" t="n">
        <v>0.0862564864680615</v>
      </c>
      <c r="V81" s="319" t="n">
        <v>0.14793334367027</v>
      </c>
      <c r="W81" s="319" t="n">
        <v>1.12699729585176</v>
      </c>
      <c r="X81" s="319" t="n">
        <v>0</v>
      </c>
      <c r="Y81" s="319" t="n">
        <v>0.0942894563828699</v>
      </c>
      <c r="Z81" s="319" t="n">
        <v>0.116670949339828</v>
      </c>
      <c r="AA81" s="319" t="n">
        <v>0.466519007796698</v>
      </c>
      <c r="AB81" s="319" t="n">
        <v>0</v>
      </c>
      <c r="AC81" s="319" t="n">
        <v>0</v>
      </c>
      <c r="AD81" s="319" t="n">
        <v>0</v>
      </c>
      <c r="AE81" s="319" t="n">
        <v>0.395161563910793</v>
      </c>
      <c r="AF81" s="319" t="n">
        <v>0.299099186475218</v>
      </c>
      <c r="AG81" s="319" t="n">
        <v>0.308302451523121</v>
      </c>
      <c r="AH81" s="319" t="n">
        <v>0.0961560960961507</v>
      </c>
      <c r="AI81" s="320" t="n">
        <v>1.25436363796162</v>
      </c>
      <c r="AJ81" s="319" t="n">
        <v>0.789099009073098</v>
      </c>
      <c r="AK81" s="321" t="e">
        <f aca="false"/>
        <v>#DIV/0!</v>
      </c>
      <c r="AL81" s="316"/>
    </row>
    <row r="82" customFormat="false" ht="15" hidden="false" customHeight="false" outlineLevel="0" collapsed="false">
      <c r="B82" s="28" t="n">
        <v>4790</v>
      </c>
      <c r="C82" s="71" t="s">
        <v>687</v>
      </c>
      <c r="D82" s="319" t="n">
        <v>0.230549422721993</v>
      </c>
      <c r="E82" s="319" t="n">
        <v>1.83348851418852</v>
      </c>
      <c r="F82" s="319" t="n">
        <v>1.60527897920105</v>
      </c>
      <c r="G82" s="319" t="n">
        <v>0.000147906205474952</v>
      </c>
      <c r="H82" s="319" t="n">
        <v>1.16048183946679</v>
      </c>
      <c r="I82" s="319" t="n">
        <v>0.822012151310801</v>
      </c>
      <c r="J82" s="319" t="n">
        <v>0.0129238878177091</v>
      </c>
      <c r="K82" s="319" t="n">
        <v>2.45354266459111</v>
      </c>
      <c r="L82" s="319" t="n">
        <v>1.36772515003388</v>
      </c>
      <c r="M82" s="319" t="n">
        <v>0.252901199808257</v>
      </c>
      <c r="N82" s="319" t="n">
        <v>0.00795239399302542</v>
      </c>
      <c r="O82" s="319" t="n">
        <v>0.773988979460718</v>
      </c>
      <c r="P82" s="319" t="n">
        <v>0.00177801826812918</v>
      </c>
      <c r="Q82" s="319" t="n">
        <v>0</v>
      </c>
      <c r="R82" s="319" t="n">
        <v>0</v>
      </c>
      <c r="S82" s="319" t="n">
        <v>0.231381524379086</v>
      </c>
      <c r="T82" s="319" t="n">
        <v>0.0515963724901943</v>
      </c>
      <c r="U82" s="319" t="n">
        <v>0.0141683354523366</v>
      </c>
      <c r="V82" s="319" t="n">
        <v>0.0157154507607053</v>
      </c>
      <c r="W82" s="319" t="n">
        <v>1.02669361577538</v>
      </c>
      <c r="X82" s="319" t="n">
        <v>0</v>
      </c>
      <c r="Y82" s="319" t="n">
        <v>0.00854645548453917</v>
      </c>
      <c r="Z82" s="319" t="n">
        <v>0.00129335837674102</v>
      </c>
      <c r="AA82" s="319" t="n">
        <v>0.237816860555429</v>
      </c>
      <c r="AB82" s="319" t="n">
        <v>0</v>
      </c>
      <c r="AC82" s="319" t="n">
        <v>0.00413580949039981</v>
      </c>
      <c r="AD82" s="319" t="n">
        <v>0.036684169935095</v>
      </c>
      <c r="AE82" s="319" t="n">
        <v>0.261169220042504</v>
      </c>
      <c r="AF82" s="319" t="n">
        <v>0.920766877088739</v>
      </c>
      <c r="AG82" s="319" t="n">
        <v>1.00332215139988</v>
      </c>
      <c r="AH82" s="319" t="n">
        <v>0.694757052775447</v>
      </c>
      <c r="AI82" s="320" t="n">
        <v>2.45354266459111</v>
      </c>
      <c r="AJ82" s="319" t="n">
        <v>0.646665417150146</v>
      </c>
      <c r="AK82" s="321" t="e">
        <f aca="false"/>
        <v>#DIV/0!</v>
      </c>
      <c r="AL82" s="316"/>
    </row>
    <row r="83" s="60" customFormat="true" ht="15" hidden="false" customHeight="false" outlineLevel="0" collapsed="false">
      <c r="A83" s="89"/>
      <c r="B83" s="28"/>
      <c r="C83" s="116" t="s">
        <v>695</v>
      </c>
      <c r="D83" s="312" t="n">
        <v>21.9385247472358</v>
      </c>
      <c r="E83" s="312" t="n">
        <v>22.260116225419</v>
      </c>
      <c r="F83" s="312" t="n">
        <v>12.691427209125</v>
      </c>
      <c r="G83" s="312" t="n">
        <v>19.7530679723921</v>
      </c>
      <c r="H83" s="312" t="n">
        <v>16.9508540566458</v>
      </c>
      <c r="I83" s="312" t="n">
        <v>18.7614917959029</v>
      </c>
      <c r="J83" s="312" t="n">
        <v>19.5018864967126</v>
      </c>
      <c r="K83" s="312" t="n">
        <v>12.2703192840033</v>
      </c>
      <c r="L83" s="312" t="n">
        <v>15.5446569438958</v>
      </c>
      <c r="M83" s="312" t="n">
        <v>7.78514743148388</v>
      </c>
      <c r="N83" s="312" t="n">
        <v>6.52192537911442</v>
      </c>
      <c r="O83" s="312" t="n">
        <v>15.3705870370014</v>
      </c>
      <c r="P83" s="312" t="n">
        <v>9.7820633379829</v>
      </c>
      <c r="Q83" s="312" t="n">
        <v>16.4333649856705</v>
      </c>
      <c r="R83" s="312" t="n">
        <v>8.42837540724388</v>
      </c>
      <c r="S83" s="312" t="n">
        <v>10.0139942676665</v>
      </c>
      <c r="T83" s="312" t="n">
        <v>5.07047590168162</v>
      </c>
      <c r="U83" s="312" t="n">
        <v>14.440304734315</v>
      </c>
      <c r="V83" s="312" t="n">
        <v>21.1658147615636</v>
      </c>
      <c r="W83" s="312" t="n">
        <v>0.700146291697355</v>
      </c>
      <c r="X83" s="312" t="n">
        <v>1.71241936154995</v>
      </c>
      <c r="Y83" s="312" t="n">
        <v>4.96537231539233</v>
      </c>
      <c r="Z83" s="312" t="n">
        <v>8.12263433117729</v>
      </c>
      <c r="AA83" s="312" t="n">
        <v>13.8117954232647</v>
      </c>
      <c r="AB83" s="312" t="n">
        <v>22.2475325657212</v>
      </c>
      <c r="AC83" s="312" t="n">
        <v>5.2783641829397</v>
      </c>
      <c r="AD83" s="312" t="n">
        <v>2.50379513576351</v>
      </c>
      <c r="AE83" s="312" t="n">
        <v>9.04806530602174</v>
      </c>
      <c r="AF83" s="312" t="n">
        <v>15.2536141807395</v>
      </c>
      <c r="AG83" s="312" t="n">
        <v>14.7491382496732</v>
      </c>
      <c r="AH83" s="312" t="n">
        <v>18.6934661687595</v>
      </c>
      <c r="AI83" s="313" t="n">
        <v>12.2703192840033</v>
      </c>
      <c r="AJ83" s="312" t="n">
        <v>6.11227788274986</v>
      </c>
      <c r="AK83" s="314" t="e">
        <f aca="false"/>
        <v>#DIV/0!</v>
      </c>
      <c r="AL83" s="315"/>
    </row>
    <row r="84" customFormat="false" ht="15" hidden="false" customHeight="false" outlineLevel="0" collapsed="false">
      <c r="B84" s="28"/>
      <c r="D84" s="319"/>
      <c r="E84" s="319"/>
      <c r="F84" s="319"/>
      <c r="G84" s="319"/>
      <c r="H84" s="319"/>
      <c r="I84" s="319"/>
      <c r="J84" s="319"/>
      <c r="K84" s="319"/>
      <c r="L84" s="319"/>
      <c r="M84" s="319"/>
      <c r="N84" s="319"/>
      <c r="O84" s="319"/>
      <c r="P84" s="319"/>
      <c r="Q84" s="319"/>
      <c r="R84" s="319"/>
      <c r="S84" s="319"/>
      <c r="T84" s="319"/>
      <c r="U84" s="319"/>
      <c r="V84" s="319"/>
      <c r="W84" s="319"/>
      <c r="X84" s="319"/>
      <c r="Y84" s="319"/>
      <c r="Z84" s="319"/>
      <c r="AA84" s="319"/>
      <c r="AB84" s="319"/>
      <c r="AC84" s="319"/>
      <c r="AD84" s="319"/>
      <c r="AE84" s="319"/>
      <c r="AF84" s="319"/>
      <c r="AG84" s="319"/>
      <c r="AH84" s="319"/>
      <c r="AI84" s="320"/>
      <c r="AJ84" s="319"/>
      <c r="AK84" s="321"/>
      <c r="AL84" s="316"/>
    </row>
    <row r="85" customFormat="false" ht="15" hidden="false" customHeight="false" outlineLevel="0" collapsed="false">
      <c r="B85" s="28" t="n">
        <v>48</v>
      </c>
      <c r="C85" s="71" t="s">
        <v>696</v>
      </c>
      <c r="D85" s="319" t="n">
        <v>7.13913663764532</v>
      </c>
      <c r="E85" s="319" t="n">
        <v>4.96001682106757</v>
      </c>
      <c r="F85" s="319" t="n">
        <v>3.16621110509016</v>
      </c>
      <c r="G85" s="319" t="n">
        <v>6.74051717659287</v>
      </c>
      <c r="H85" s="319" t="n">
        <v>4.70425020463786</v>
      </c>
      <c r="I85" s="319" t="n">
        <v>5.33821572950382</v>
      </c>
      <c r="J85" s="319" t="n">
        <v>6.9059654728034</v>
      </c>
      <c r="K85" s="319" t="n">
        <v>4.05626790599388</v>
      </c>
      <c r="L85" s="319" t="n">
        <v>4.81468837105152</v>
      </c>
      <c r="M85" s="319" t="n">
        <v>1.17056402308379</v>
      </c>
      <c r="N85" s="319" t="n">
        <v>1.80552279783705</v>
      </c>
      <c r="O85" s="319" t="n">
        <v>4.81659944753648</v>
      </c>
      <c r="P85" s="319" t="n">
        <v>1.49238446325466</v>
      </c>
      <c r="Q85" s="319" t="n">
        <v>5.7735868608339</v>
      </c>
      <c r="R85" s="319" t="n">
        <v>3.05528547576588</v>
      </c>
      <c r="S85" s="319" t="n">
        <v>2.99869595730379</v>
      </c>
      <c r="T85" s="319" t="n">
        <v>0.90182896684586</v>
      </c>
      <c r="U85" s="319" t="n">
        <v>5.25075841170642</v>
      </c>
      <c r="V85" s="319" t="n">
        <v>6.84883603167416</v>
      </c>
      <c r="W85" s="319" t="n">
        <v>0.217867230636233</v>
      </c>
      <c r="X85" s="319" t="n">
        <v>0</v>
      </c>
      <c r="Y85" s="319" t="n">
        <v>0</v>
      </c>
      <c r="Z85" s="319" t="n">
        <v>2.49674032995853</v>
      </c>
      <c r="AA85" s="319" t="n">
        <v>5.23658565107954</v>
      </c>
      <c r="AB85" s="319" t="n">
        <v>8.06473053445472</v>
      </c>
      <c r="AC85" s="319" t="n">
        <v>0</v>
      </c>
      <c r="AD85" s="319" t="n">
        <v>0.512834812925829</v>
      </c>
      <c r="AE85" s="319" t="n">
        <v>2.79634569497582</v>
      </c>
      <c r="AF85" s="319" t="n">
        <v>4.40579768337542</v>
      </c>
      <c r="AG85" s="319" t="n">
        <v>4.30335136152244</v>
      </c>
      <c r="AH85" s="319" t="n">
        <v>5.17982050222228</v>
      </c>
      <c r="AI85" s="320" t="n">
        <v>4.05626790599388</v>
      </c>
      <c r="AJ85" s="319" t="n">
        <v>2.14599030597699</v>
      </c>
      <c r="AK85" s="321" t="e">
        <f aca="false"/>
        <v>#DIV/0!</v>
      </c>
      <c r="AL85" s="316"/>
    </row>
    <row r="86" customFormat="false" ht="15" hidden="false" customHeight="false" outlineLevel="0" collapsed="false">
      <c r="B86" s="28"/>
      <c r="C86" s="71"/>
      <c r="D86" s="319"/>
      <c r="E86" s="319"/>
      <c r="F86" s="319"/>
      <c r="G86" s="319"/>
      <c r="H86" s="319"/>
      <c r="I86" s="319"/>
      <c r="J86" s="319"/>
      <c r="K86" s="319"/>
      <c r="L86" s="319"/>
      <c r="M86" s="319"/>
      <c r="N86" s="319"/>
      <c r="O86" s="319"/>
      <c r="P86" s="319"/>
      <c r="Q86" s="319"/>
      <c r="R86" s="319"/>
      <c r="S86" s="319"/>
      <c r="T86" s="319"/>
      <c r="U86" s="319"/>
      <c r="V86" s="319"/>
      <c r="W86" s="319"/>
      <c r="X86" s="319"/>
      <c r="Y86" s="319"/>
      <c r="Z86" s="319"/>
      <c r="AA86" s="319"/>
      <c r="AB86" s="319"/>
      <c r="AC86" s="319"/>
      <c r="AD86" s="319"/>
      <c r="AE86" s="319"/>
      <c r="AF86" s="319"/>
      <c r="AG86" s="319"/>
      <c r="AH86" s="319"/>
      <c r="AI86" s="320"/>
      <c r="AJ86" s="319"/>
      <c r="AK86" s="321"/>
      <c r="AL86" s="316"/>
    </row>
    <row r="87" s="60" customFormat="true" ht="15" hidden="false" customHeight="false" outlineLevel="0" collapsed="false">
      <c r="A87" s="89"/>
      <c r="B87" s="140"/>
      <c r="C87" s="309" t="s">
        <v>697</v>
      </c>
      <c r="D87" s="322" t="n">
        <v>14.7993881095905</v>
      </c>
      <c r="E87" s="322" t="n">
        <v>17.3000994043514</v>
      </c>
      <c r="F87" s="322" t="n">
        <v>9.52521610403487</v>
      </c>
      <c r="G87" s="322" t="n">
        <v>13.0125507957992</v>
      </c>
      <c r="H87" s="322" t="n">
        <v>12.246603852008</v>
      </c>
      <c r="I87" s="322" t="n">
        <v>13.4232760663991</v>
      </c>
      <c r="J87" s="322" t="n">
        <v>12.5959210239092</v>
      </c>
      <c r="K87" s="322" t="n">
        <v>8.21405137800938</v>
      </c>
      <c r="L87" s="322" t="n">
        <v>10.7299685728443</v>
      </c>
      <c r="M87" s="322" t="n">
        <v>6.61458340840009</v>
      </c>
      <c r="N87" s="322" t="n">
        <v>4.71640258127737</v>
      </c>
      <c r="O87" s="322" t="n">
        <v>10.5539875894649</v>
      </c>
      <c r="P87" s="322" t="n">
        <v>8.28967887472824</v>
      </c>
      <c r="Q87" s="322" t="n">
        <v>10.6597781248366</v>
      </c>
      <c r="R87" s="322" t="n">
        <v>5.373089931478</v>
      </c>
      <c r="S87" s="322" t="n">
        <v>7.01529831036273</v>
      </c>
      <c r="T87" s="322" t="n">
        <v>4.16864693483577</v>
      </c>
      <c r="U87" s="322" t="n">
        <v>9.18954632260855</v>
      </c>
      <c r="V87" s="322" t="n">
        <v>14.3169787298894</v>
      </c>
      <c r="W87" s="322" t="n">
        <v>0.482279061061122</v>
      </c>
      <c r="X87" s="322" t="n">
        <v>1.71241936154995</v>
      </c>
      <c r="Y87" s="322" t="n">
        <v>4.96537231539233</v>
      </c>
      <c r="Z87" s="322" t="n">
        <v>5.62589400121876</v>
      </c>
      <c r="AA87" s="322" t="n">
        <v>8.57520977218511</v>
      </c>
      <c r="AB87" s="322" t="n">
        <v>14.1828020312664</v>
      </c>
      <c r="AC87" s="322" t="n">
        <v>5.2783641829397</v>
      </c>
      <c r="AD87" s="322" t="n">
        <v>1.99096032283768</v>
      </c>
      <c r="AE87" s="322" t="n">
        <v>6.25171961104592</v>
      </c>
      <c r="AF87" s="322" t="n">
        <v>10.8478164973641</v>
      </c>
      <c r="AG87" s="322" t="n">
        <v>10.4457868881508</v>
      </c>
      <c r="AH87" s="322" t="n">
        <v>13.5136456665372</v>
      </c>
      <c r="AI87" s="323" t="n">
        <v>8.21405137800938</v>
      </c>
      <c r="AJ87" s="322" t="n">
        <v>3.96628757677287</v>
      </c>
      <c r="AK87" s="324" t="e">
        <f aca="false"/>
        <v>#DIV/0!</v>
      </c>
      <c r="AL87" s="315"/>
    </row>
    <row r="88" customFormat="false" ht="15" hidden="false" customHeight="false" outlineLevel="0" collapsed="false">
      <c r="AI88" s="81"/>
      <c r="AK88" s="81"/>
    </row>
    <row r="89" customFormat="false" ht="15" hidden="false" customHeight="false" outlineLevel="0" collapsed="false">
      <c r="B89" s="60" t="s">
        <v>534</v>
      </c>
      <c r="AI89" s="81"/>
      <c r="AK89" s="81"/>
    </row>
    <row r="90" customFormat="false" ht="15" hidden="false" customHeight="false" outlineLevel="0" collapsed="false">
      <c r="B90" s="60" t="s">
        <v>721</v>
      </c>
      <c r="D90" s="325"/>
      <c r="AI90" s="81"/>
      <c r="AK90" s="81"/>
    </row>
    <row r="91" customFormat="false" ht="15" hidden="false" customHeight="false" outlineLevel="0" collapsed="false">
      <c r="B91" s="60" t="s">
        <v>703</v>
      </c>
      <c r="AI91" s="81"/>
      <c r="AK91" s="81"/>
    </row>
    <row r="92" customFormat="false" ht="15" hidden="false" customHeight="false" outlineLevel="0" collapsed="false">
      <c r="B92" s="3" t="s">
        <v>537</v>
      </c>
      <c r="AI92" s="81"/>
      <c r="AK92" s="81"/>
    </row>
    <row r="93" customFormat="false" ht="15" hidden="false" customHeight="false" outlineLevel="0" collapsed="false">
      <c r="B93" s="3" t="s">
        <v>538</v>
      </c>
      <c r="AI93" s="81"/>
      <c r="AK93" s="81"/>
    </row>
    <row r="94" customFormat="false" ht="15" hidden="false" customHeight="false" outlineLevel="0" collapsed="false">
      <c r="B94" s="3" t="s">
        <v>539</v>
      </c>
      <c r="AI94" s="81"/>
      <c r="AK94" s="81"/>
    </row>
    <row r="95" customFormat="false" ht="15" hidden="false" customHeight="false" outlineLevel="0" collapsed="false">
      <c r="B95" s="3" t="n">
        <v>0</v>
      </c>
      <c r="AI95" s="81"/>
      <c r="AK95" s="81"/>
    </row>
    <row r="96" customFormat="false" ht="15" hidden="false" customHeight="false" outlineLevel="0" collapsed="false">
      <c r="B96" s="60" t="s">
        <v>704</v>
      </c>
      <c r="AI96" s="81"/>
      <c r="AK96" s="81"/>
    </row>
    <row r="97" customFormat="false" ht="15" hidden="false" customHeight="false" outlineLevel="0" collapsed="false">
      <c r="B97" s="60" t="s">
        <v>705</v>
      </c>
      <c r="AI97" s="81"/>
      <c r="AK97" s="81"/>
    </row>
    <row r="98" customFormat="false" ht="15" hidden="false" customHeight="false" outlineLevel="0" collapsed="false">
      <c r="B98" s="3" t="s">
        <v>542</v>
      </c>
      <c r="AI98" s="81"/>
      <c r="AK98" s="81"/>
    </row>
    <row r="99" customFormat="false" ht="15" hidden="false" customHeight="false" outlineLevel="0" collapsed="false">
      <c r="B99" s="151" t="s">
        <v>543</v>
      </c>
      <c r="AI99" s="81"/>
      <c r="AK99" s="81"/>
    </row>
    <row r="100" customFormat="false" ht="15" hidden="false" customHeight="false" outlineLevel="0" collapsed="false">
      <c r="AI100" s="81"/>
      <c r="AK100" s="81"/>
    </row>
    <row r="101" customFormat="false" ht="15" hidden="false" customHeight="false" outlineLevel="0" collapsed="false">
      <c r="AI101" s="81"/>
      <c r="AK101" s="81"/>
    </row>
    <row r="102" customFormat="false" ht="15" hidden="false" customHeight="false" outlineLevel="0" collapsed="false">
      <c r="AI102" s="81"/>
      <c r="AK102" s="81"/>
    </row>
    <row r="103" customFormat="false" ht="15" hidden="false" customHeight="false" outlineLevel="0" collapsed="false">
      <c r="AI103" s="81"/>
      <c r="AK103" s="81"/>
    </row>
    <row r="104" customFormat="false" ht="15" hidden="false" customHeight="false" outlineLevel="0" collapsed="false">
      <c r="AI104" s="81"/>
      <c r="AK104" s="81"/>
    </row>
    <row r="105" customFormat="false" ht="15" hidden="false" customHeight="false" outlineLevel="0" collapsed="false">
      <c r="AI105" s="81"/>
      <c r="AK105" s="81"/>
    </row>
    <row r="106" customFormat="false" ht="15" hidden="false" customHeight="false" outlineLevel="0" collapsed="false">
      <c r="AI106" s="81"/>
      <c r="AK106" s="81"/>
    </row>
    <row r="107" customFormat="false" ht="15" hidden="false" customHeight="false" outlineLevel="0" collapsed="false">
      <c r="AI107" s="81"/>
      <c r="AK107" s="81"/>
    </row>
    <row r="108" customFormat="false" ht="15" hidden="false" customHeight="false" outlineLevel="0" collapsed="false">
      <c r="AI108" s="81"/>
      <c r="AK108" s="81"/>
    </row>
    <row r="109" customFormat="false" ht="15" hidden="false" customHeight="false" outlineLevel="0" collapsed="false">
      <c r="AI109" s="81"/>
      <c r="AK109" s="81"/>
    </row>
    <row r="110" customFormat="false" ht="15" hidden="false" customHeight="false" outlineLevel="0" collapsed="false">
      <c r="AI110" s="81"/>
      <c r="AK110" s="81"/>
    </row>
    <row r="111" customFormat="false" ht="15" hidden="false" customHeight="false" outlineLevel="0" collapsed="false">
      <c r="AI111" s="81"/>
      <c r="AK111" s="81"/>
    </row>
    <row r="112" customFormat="false" ht="15" hidden="false" customHeight="false" outlineLevel="0" collapsed="false">
      <c r="AI112" s="81"/>
      <c r="AK112" s="81"/>
    </row>
    <row r="113" customFormat="false" ht="15" hidden="false" customHeight="false" outlineLevel="0" collapsed="false">
      <c r="AI113" s="81"/>
      <c r="AK113" s="81"/>
    </row>
    <row r="114" customFormat="false" ht="15" hidden="false" customHeight="false" outlineLevel="0" collapsed="false">
      <c r="AI114" s="81"/>
      <c r="AK114" s="81"/>
    </row>
    <row r="115" customFormat="false" ht="15" hidden="false" customHeight="false" outlineLevel="0" collapsed="false">
      <c r="AI115" s="81"/>
      <c r="AK115" s="81"/>
    </row>
    <row r="116" customFormat="false" ht="15" hidden="false" customHeight="false" outlineLevel="0" collapsed="false">
      <c r="AI116" s="81"/>
      <c r="AK116" s="81"/>
    </row>
    <row r="117" customFormat="false" ht="15" hidden="false" customHeight="false" outlineLevel="0" collapsed="false">
      <c r="AK117" s="81"/>
    </row>
    <row r="118" customFormat="false" ht="15" hidden="false" customHeight="false" outlineLevel="0" collapsed="false">
      <c r="AK118" s="81"/>
    </row>
    <row r="119" customFormat="false" ht="15" hidden="false" customHeight="false" outlineLevel="0" collapsed="false">
      <c r="AK119" s="81"/>
    </row>
    <row r="120" customFormat="false" ht="15" hidden="false" customHeight="false" outlineLevel="0" collapsed="false">
      <c r="AK120" s="81"/>
    </row>
    <row r="121" customFormat="false" ht="15" hidden="false" customHeight="false" outlineLevel="0" collapsed="false">
      <c r="AK121" s="81"/>
    </row>
    <row r="122" customFormat="false" ht="15" hidden="false" customHeight="false" outlineLevel="0" collapsed="false">
      <c r="AK122" s="81"/>
    </row>
    <row r="123" customFormat="false" ht="15" hidden="false" customHeight="false" outlineLevel="0" collapsed="false">
      <c r="AK123" s="81"/>
    </row>
    <row r="124" customFormat="false" ht="15" hidden="false" customHeight="false" outlineLevel="0" collapsed="false">
      <c r="AK124" s="81"/>
    </row>
    <row r="125" customFormat="false" ht="15" hidden="false" customHeight="false" outlineLevel="0" collapsed="false">
      <c r="AK125" s="81"/>
    </row>
    <row r="126" customFormat="false" ht="15" hidden="false" customHeight="false" outlineLevel="0" collapsed="false">
      <c r="AK126" s="81"/>
    </row>
    <row r="127" customFormat="false" ht="15" hidden="false" customHeight="false" outlineLevel="0" collapsed="false">
      <c r="AK127" s="81"/>
    </row>
    <row r="128" customFormat="false" ht="15" hidden="false" customHeight="false" outlineLevel="0" collapsed="false">
      <c r="AK128" s="81"/>
    </row>
    <row r="129" customFormat="false" ht="15" hidden="false" customHeight="false" outlineLevel="0" collapsed="false">
      <c r="AK129" s="81"/>
    </row>
    <row r="130" customFormat="false" ht="15" hidden="false" customHeight="false" outlineLevel="0" collapsed="false">
      <c r="AK130" s="81"/>
    </row>
    <row r="131" customFormat="false" ht="15" hidden="false" customHeight="false" outlineLevel="0" collapsed="false">
      <c r="AK131" s="81"/>
    </row>
    <row r="132" customFormat="false" ht="15" hidden="false" customHeight="false" outlineLevel="0" collapsed="false">
      <c r="AK132" s="81"/>
    </row>
    <row r="133" customFormat="false" ht="15" hidden="false" customHeight="false" outlineLevel="0" collapsed="false">
      <c r="AK133" s="81"/>
    </row>
    <row r="134" customFormat="false" ht="15" hidden="false" customHeight="false" outlineLevel="0" collapsed="false">
      <c r="AK134" s="81"/>
    </row>
    <row r="135" customFormat="false" ht="15" hidden="false" customHeight="false" outlineLevel="0" collapsed="false">
      <c r="AK135" s="81"/>
    </row>
    <row r="136" customFormat="false" ht="15" hidden="false" customHeight="false" outlineLevel="0" collapsed="false">
      <c r="AK136" s="81"/>
    </row>
    <row r="137" customFormat="false" ht="15" hidden="false" customHeight="false" outlineLevel="0" collapsed="false">
      <c r="AK137" s="81"/>
    </row>
    <row r="138" customFormat="false" ht="15" hidden="false" customHeight="false" outlineLevel="0" collapsed="false">
      <c r="AK138" s="81"/>
    </row>
    <row r="139" customFormat="false" ht="15" hidden="false" customHeight="false" outlineLevel="0" collapsed="false">
      <c r="AK139" s="81"/>
    </row>
    <row r="140" customFormat="false" ht="15" hidden="false" customHeight="false" outlineLevel="0" collapsed="false">
      <c r="AK140" s="81"/>
    </row>
    <row r="141" customFormat="false" ht="15" hidden="false" customHeight="false" outlineLevel="0" collapsed="false">
      <c r="AK141" s="81"/>
    </row>
    <row r="142" customFormat="false" ht="15" hidden="false" customHeight="false" outlineLevel="0" collapsed="false">
      <c r="AK142" s="81"/>
    </row>
    <row r="143" customFormat="false" ht="15" hidden="false" customHeight="false" outlineLevel="0" collapsed="false">
      <c r="AK143" s="81"/>
    </row>
    <row r="144" customFormat="false" ht="15" hidden="false" customHeight="false" outlineLevel="0" collapsed="false">
      <c r="AK144" s="81"/>
    </row>
    <row r="145" customFormat="false" ht="15" hidden="false" customHeight="false" outlineLevel="0" collapsed="false">
      <c r="AK145" s="81"/>
    </row>
    <row r="146" customFormat="false" ht="15" hidden="false" customHeight="false" outlineLevel="0" collapsed="false">
      <c r="AK146" s="81"/>
    </row>
    <row r="147" customFormat="false" ht="15" hidden="false" customHeight="false" outlineLevel="0" collapsed="false">
      <c r="AK147" s="81"/>
    </row>
    <row r="148" customFormat="false" ht="15" hidden="false" customHeight="false" outlineLevel="0" collapsed="false">
      <c r="AK148" s="81"/>
    </row>
    <row r="149" customFormat="false" ht="15" hidden="false" customHeight="false" outlineLevel="0" collapsed="false">
      <c r="AK149" s="81"/>
    </row>
    <row r="150" customFormat="false" ht="15" hidden="false" customHeight="false" outlineLevel="0" collapsed="false">
      <c r="AK150" s="81"/>
    </row>
    <row r="151" customFormat="false" ht="15" hidden="false" customHeight="false" outlineLevel="0" collapsed="false">
      <c r="AK151" s="81"/>
    </row>
    <row r="152" customFormat="false" ht="15" hidden="false" customHeight="false" outlineLevel="0" collapsed="false">
      <c r="AK152" s="81"/>
    </row>
    <row r="153" customFormat="false" ht="15" hidden="false" customHeight="false" outlineLevel="0" collapsed="false">
      <c r="AK153" s="81"/>
    </row>
    <row r="154" customFormat="false" ht="15" hidden="false" customHeight="false" outlineLevel="0" collapsed="false">
      <c r="AK154" s="81"/>
    </row>
    <row r="155" customFormat="false" ht="15" hidden="false" customHeight="false" outlineLevel="0" collapsed="false">
      <c r="AK155" s="81"/>
    </row>
    <row r="156" customFormat="false" ht="15" hidden="false" customHeight="false" outlineLevel="0" collapsed="false">
      <c r="AK156" s="81"/>
    </row>
    <row r="157" customFormat="false" ht="15" hidden="false" customHeight="false" outlineLevel="0" collapsed="false">
      <c r="AK157" s="81"/>
    </row>
    <row r="158" customFormat="false" ht="15" hidden="false" customHeight="false" outlineLevel="0" collapsed="false">
      <c r="AK158" s="81"/>
    </row>
    <row r="159" customFormat="false" ht="15" hidden="false" customHeight="false" outlineLevel="0" collapsed="false">
      <c r="AK159" s="81"/>
    </row>
    <row r="160" customFormat="false" ht="15" hidden="false" customHeight="false" outlineLevel="0" collapsed="false">
      <c r="AK160" s="81"/>
    </row>
    <row r="161" customFormat="false" ht="15" hidden="false" customHeight="false" outlineLevel="0" collapsed="false">
      <c r="AK161" s="81"/>
    </row>
    <row r="162" customFormat="false" ht="15" hidden="false" customHeight="false" outlineLevel="0" collapsed="false">
      <c r="AK162" s="81"/>
    </row>
    <row r="163" customFormat="false" ht="15" hidden="false" customHeight="false" outlineLevel="0" collapsed="false">
      <c r="AK163" s="81"/>
    </row>
    <row r="164" customFormat="false" ht="15" hidden="false" customHeight="false" outlineLevel="0" collapsed="false">
      <c r="AK164" s="81"/>
    </row>
    <row r="165" customFormat="false" ht="15" hidden="false" customHeight="false" outlineLevel="0" collapsed="false">
      <c r="AK165" s="81"/>
    </row>
    <row r="166" customFormat="false" ht="15" hidden="false" customHeight="false" outlineLevel="0" collapsed="false">
      <c r="AK166" s="81"/>
    </row>
    <row r="167" customFormat="false" ht="15" hidden="false" customHeight="false" outlineLevel="0" collapsed="false">
      <c r="AK167" s="81"/>
    </row>
    <row r="168" customFormat="false" ht="15" hidden="false" customHeight="false" outlineLevel="0" collapsed="false">
      <c r="AK168" s="81"/>
    </row>
    <row r="169" customFormat="false" ht="15" hidden="false" customHeight="false" outlineLevel="0" collapsed="false">
      <c r="AK169" s="81"/>
    </row>
    <row r="170" customFormat="false" ht="15" hidden="false" customHeight="false" outlineLevel="0" collapsed="false">
      <c r="AK170" s="81"/>
    </row>
    <row r="171" customFormat="false" ht="15" hidden="false" customHeight="false" outlineLevel="0" collapsed="false">
      <c r="AK171" s="81"/>
    </row>
    <row r="172" customFormat="false" ht="15" hidden="false" customHeight="false" outlineLevel="0" collapsed="false">
      <c r="AK172" s="81"/>
    </row>
    <row r="173" customFormat="false" ht="15" hidden="false" customHeight="false" outlineLevel="0" collapsed="false">
      <c r="AK173" s="81"/>
    </row>
    <row r="174" customFormat="false" ht="15" hidden="false" customHeight="false" outlineLevel="0" collapsed="false">
      <c r="AK174" s="81"/>
    </row>
    <row r="175" customFormat="false" ht="15" hidden="false" customHeight="false" outlineLevel="0" collapsed="false">
      <c r="AK175" s="81"/>
    </row>
    <row r="176" customFormat="false" ht="15" hidden="false" customHeight="false" outlineLevel="0" collapsed="false">
      <c r="AK176" s="81"/>
    </row>
    <row r="177" customFormat="false" ht="15" hidden="false" customHeight="false" outlineLevel="0" collapsed="false">
      <c r="AK177" s="81"/>
    </row>
    <row r="178" customFormat="false" ht="15" hidden="false" customHeight="false" outlineLevel="0" collapsed="false">
      <c r="AK178" s="81"/>
    </row>
    <row r="179" customFormat="false" ht="15" hidden="false" customHeight="false" outlineLevel="0" collapsed="false">
      <c r="AK179" s="81"/>
    </row>
    <row r="180" customFormat="false" ht="15" hidden="false" customHeight="false" outlineLevel="0" collapsed="false">
      <c r="AK180" s="81"/>
    </row>
    <row r="181" customFormat="false" ht="15" hidden="false" customHeight="false" outlineLevel="0" collapsed="false">
      <c r="AK181" s="81"/>
    </row>
    <row r="182" customFormat="false" ht="15" hidden="false" customHeight="false" outlineLevel="0" collapsed="false">
      <c r="AK182" s="81"/>
    </row>
    <row r="183" customFormat="false" ht="15" hidden="false" customHeight="false" outlineLevel="0" collapsed="false">
      <c r="AK183" s="81"/>
    </row>
    <row r="184" customFormat="false" ht="15" hidden="false" customHeight="false" outlineLevel="0" collapsed="false">
      <c r="AK184" s="81"/>
    </row>
    <row r="185" customFormat="false" ht="15" hidden="false" customHeight="false" outlineLevel="0" collapsed="false">
      <c r="AK185" s="81"/>
    </row>
    <row r="186" customFormat="false" ht="15" hidden="false" customHeight="false" outlineLevel="0" collapsed="false">
      <c r="AK186" s="81"/>
    </row>
    <row r="187" customFormat="false" ht="15" hidden="false" customHeight="false" outlineLevel="0" collapsed="false">
      <c r="AK187" s="81"/>
    </row>
    <row r="188" customFormat="false" ht="15" hidden="false" customHeight="false" outlineLevel="0" collapsed="false">
      <c r="AK188" s="81"/>
    </row>
    <row r="189" customFormat="false" ht="15" hidden="false" customHeight="false" outlineLevel="0" collapsed="false">
      <c r="AK189" s="81"/>
    </row>
    <row r="190" customFormat="false" ht="15" hidden="false" customHeight="false" outlineLevel="0" collapsed="false">
      <c r="AK190" s="81"/>
    </row>
    <row r="191" customFormat="false" ht="15" hidden="false" customHeight="false" outlineLevel="0" collapsed="false">
      <c r="AK191" s="81"/>
    </row>
    <row r="192" customFormat="false" ht="15" hidden="false" customHeight="false" outlineLevel="0" collapsed="false">
      <c r="AK192" s="81"/>
    </row>
    <row r="193" customFormat="false" ht="15" hidden="false" customHeight="false" outlineLevel="0" collapsed="false">
      <c r="AK193" s="81"/>
    </row>
    <row r="194" customFormat="false" ht="15" hidden="false" customHeight="false" outlineLevel="0" collapsed="false">
      <c r="AK194" s="81"/>
    </row>
    <row r="195" customFormat="false" ht="15" hidden="false" customHeight="false" outlineLevel="0" collapsed="false">
      <c r="AK195" s="81"/>
    </row>
    <row r="196" customFormat="false" ht="15" hidden="false" customHeight="false" outlineLevel="0" collapsed="false">
      <c r="AK196" s="81"/>
    </row>
    <row r="197" customFormat="false" ht="15" hidden="false" customHeight="false" outlineLevel="0" collapsed="false">
      <c r="AK197" s="81"/>
    </row>
    <row r="198" customFormat="false" ht="15" hidden="false" customHeight="false" outlineLevel="0" collapsed="false">
      <c r="AK198" s="81"/>
    </row>
    <row r="199" customFormat="false" ht="15" hidden="false" customHeight="false" outlineLevel="0" collapsed="false">
      <c r="AK199" s="81"/>
    </row>
    <row r="200" customFormat="false" ht="15" hidden="false" customHeight="false" outlineLevel="0" collapsed="false">
      <c r="AK200" s="81"/>
    </row>
    <row r="201" customFormat="false" ht="15" hidden="false" customHeight="false" outlineLevel="0" collapsed="false">
      <c r="AK201" s="81"/>
    </row>
    <row r="202" customFormat="false" ht="15" hidden="false" customHeight="false" outlineLevel="0" collapsed="false">
      <c r="AK202" s="81"/>
    </row>
    <row r="203" customFormat="false" ht="15" hidden="false" customHeight="false" outlineLevel="0" collapsed="false">
      <c r="AK203" s="81"/>
    </row>
    <row r="204" customFormat="false" ht="15" hidden="false" customHeight="false" outlineLevel="0" collapsed="false">
      <c r="AK204" s="81"/>
    </row>
    <row r="205" customFormat="false" ht="15" hidden="false" customHeight="false" outlineLevel="0" collapsed="false">
      <c r="AK205" s="81"/>
    </row>
    <row r="206" customFormat="false" ht="15" hidden="false" customHeight="false" outlineLevel="0" collapsed="false">
      <c r="AK206" s="81"/>
    </row>
    <row r="207" customFormat="false" ht="15" hidden="false" customHeight="false" outlineLevel="0" collapsed="false">
      <c r="AK207" s="81"/>
    </row>
    <row r="208" customFormat="false" ht="15" hidden="false" customHeight="false" outlineLevel="0" collapsed="false">
      <c r="AK208" s="81"/>
    </row>
    <row r="209" customFormat="false" ht="15" hidden="false" customHeight="false" outlineLevel="0" collapsed="false">
      <c r="AK209" s="81"/>
    </row>
    <row r="210" customFormat="false" ht="15" hidden="false" customHeight="false" outlineLevel="0" collapsed="false">
      <c r="AK210" s="81"/>
    </row>
    <row r="211" customFormat="false" ht="15" hidden="false" customHeight="false" outlineLevel="0" collapsed="false">
      <c r="AK211" s="81"/>
    </row>
    <row r="212" customFormat="false" ht="15" hidden="false" customHeight="false" outlineLevel="0" collapsed="false">
      <c r="AK212" s="81"/>
    </row>
    <row r="213" customFormat="false" ht="15" hidden="false" customHeight="false" outlineLevel="0" collapsed="false">
      <c r="AK213" s="81"/>
    </row>
    <row r="214" customFormat="false" ht="15" hidden="false" customHeight="false" outlineLevel="0" collapsed="false">
      <c r="AK214" s="81"/>
    </row>
    <row r="215" customFormat="false" ht="15" hidden="false" customHeight="false" outlineLevel="0" collapsed="false">
      <c r="AK215" s="81"/>
    </row>
    <row r="216" customFormat="false" ht="15" hidden="false" customHeight="false" outlineLevel="0" collapsed="false">
      <c r="AK216" s="81"/>
    </row>
    <row r="217" customFormat="false" ht="15" hidden="false" customHeight="false" outlineLevel="0" collapsed="false">
      <c r="AK217" s="81"/>
    </row>
    <row r="218" customFormat="false" ht="15" hidden="false" customHeight="false" outlineLevel="0" collapsed="false">
      <c r="AK218" s="81"/>
    </row>
    <row r="219" customFormat="false" ht="15" hidden="false" customHeight="false" outlineLevel="0" collapsed="false">
      <c r="AK219" s="81"/>
    </row>
    <row r="220" customFormat="false" ht="15" hidden="false" customHeight="false" outlineLevel="0" collapsed="false">
      <c r="AK220" s="81"/>
    </row>
    <row r="221" customFormat="false" ht="15" hidden="false" customHeight="false" outlineLevel="0" collapsed="false">
      <c r="AK221" s="81"/>
    </row>
    <row r="222" customFormat="false" ht="15" hidden="false" customHeight="false" outlineLevel="0" collapsed="false">
      <c r="AK222" s="81"/>
    </row>
    <row r="223" customFormat="false" ht="15" hidden="false" customHeight="false" outlineLevel="0" collapsed="false">
      <c r="AK223" s="81"/>
    </row>
    <row r="224" customFormat="false" ht="15" hidden="false" customHeight="false" outlineLevel="0" collapsed="false">
      <c r="AK224" s="81"/>
    </row>
    <row r="225" customFormat="false" ht="15" hidden="false" customHeight="false" outlineLevel="0" collapsed="false">
      <c r="AK225" s="81"/>
    </row>
    <row r="226" customFormat="false" ht="15" hidden="false" customHeight="false" outlineLevel="0" collapsed="false">
      <c r="AK226" s="81"/>
    </row>
    <row r="227" customFormat="false" ht="15" hidden="false" customHeight="false" outlineLevel="0" collapsed="false">
      <c r="AK227" s="81"/>
    </row>
    <row r="228" customFormat="false" ht="15" hidden="false" customHeight="false" outlineLevel="0" collapsed="false">
      <c r="AK228" s="81"/>
    </row>
    <row r="229" customFormat="false" ht="15" hidden="false" customHeight="false" outlineLevel="0" collapsed="false">
      <c r="AK229" s="81"/>
    </row>
    <row r="230" customFormat="false" ht="15" hidden="false" customHeight="false" outlineLevel="0" collapsed="false">
      <c r="AK230" s="81"/>
    </row>
    <row r="231" customFormat="false" ht="15" hidden="false" customHeight="false" outlineLevel="0" collapsed="false">
      <c r="AK231" s="81"/>
    </row>
    <row r="232" customFormat="false" ht="15" hidden="false" customHeight="false" outlineLevel="0" collapsed="false">
      <c r="AK232" s="81"/>
    </row>
    <row r="233" customFormat="false" ht="15" hidden="false" customHeight="false" outlineLevel="0" collapsed="false">
      <c r="AK233" s="81"/>
    </row>
    <row r="234" customFormat="false" ht="15" hidden="false" customHeight="false" outlineLevel="0" collapsed="false">
      <c r="AK234" s="81"/>
    </row>
    <row r="235" customFormat="false" ht="15" hidden="false" customHeight="false" outlineLevel="0" collapsed="false">
      <c r="AK235" s="81"/>
    </row>
    <row r="236" customFormat="false" ht="15" hidden="false" customHeight="false" outlineLevel="0" collapsed="false">
      <c r="AK236" s="81"/>
    </row>
    <row r="237" customFormat="false" ht="15" hidden="false" customHeight="false" outlineLevel="0" collapsed="false">
      <c r="AK237" s="81"/>
    </row>
    <row r="238" customFormat="false" ht="15" hidden="false" customHeight="false" outlineLevel="0" collapsed="false">
      <c r="AK238" s="81"/>
    </row>
    <row r="239" customFormat="false" ht="15" hidden="false" customHeight="false" outlineLevel="0" collapsed="false">
      <c r="AK239" s="81"/>
    </row>
    <row r="240" customFormat="false" ht="15" hidden="false" customHeight="false" outlineLevel="0" collapsed="false">
      <c r="AK240" s="81"/>
    </row>
    <row r="241" customFormat="false" ht="15" hidden="false" customHeight="false" outlineLevel="0" collapsed="false">
      <c r="AK241" s="81"/>
    </row>
    <row r="242" customFormat="false" ht="15" hidden="false" customHeight="false" outlineLevel="0" collapsed="false">
      <c r="AK242" s="81"/>
    </row>
    <row r="243" customFormat="false" ht="15" hidden="false" customHeight="false" outlineLevel="0" collapsed="false">
      <c r="AK243" s="81"/>
    </row>
    <row r="244" customFormat="false" ht="15" hidden="false" customHeight="false" outlineLevel="0" collapsed="false">
      <c r="AK244" s="81"/>
    </row>
    <row r="245" customFormat="false" ht="15" hidden="false" customHeight="false" outlineLevel="0" collapsed="false">
      <c r="AK245" s="81"/>
    </row>
    <row r="246" customFormat="false" ht="15" hidden="false" customHeight="false" outlineLevel="0" collapsed="false">
      <c r="AK246" s="81"/>
    </row>
    <row r="247" customFormat="false" ht="15" hidden="false" customHeight="false" outlineLevel="0" collapsed="false">
      <c r="AK247" s="81"/>
    </row>
    <row r="248" customFormat="false" ht="15" hidden="false" customHeight="false" outlineLevel="0" collapsed="false">
      <c r="AK248" s="81"/>
    </row>
    <row r="249" customFormat="false" ht="15" hidden="false" customHeight="false" outlineLevel="0" collapsed="false">
      <c r="AK249" s="81"/>
    </row>
    <row r="250" customFormat="false" ht="15" hidden="false" customHeight="false" outlineLevel="0" collapsed="false">
      <c r="AK250" s="81"/>
    </row>
    <row r="251" customFormat="false" ht="15" hidden="false" customHeight="false" outlineLevel="0" collapsed="false">
      <c r="AK251" s="81"/>
    </row>
    <row r="252" customFormat="false" ht="15" hidden="false" customHeight="false" outlineLevel="0" collapsed="false">
      <c r="AK252" s="81"/>
    </row>
    <row r="253" customFormat="false" ht="15" hidden="false" customHeight="false" outlineLevel="0" collapsed="false">
      <c r="AK253" s="81"/>
    </row>
    <row r="254" customFormat="false" ht="15" hidden="false" customHeight="false" outlineLevel="0" collapsed="false">
      <c r="AK254" s="81"/>
    </row>
    <row r="255" customFormat="false" ht="15" hidden="false" customHeight="false" outlineLevel="0" collapsed="false">
      <c r="AK255" s="81"/>
    </row>
    <row r="256" customFormat="false" ht="15" hidden="false" customHeight="false" outlineLevel="0" collapsed="false">
      <c r="AK256" s="81"/>
    </row>
    <row r="257" customFormat="false" ht="15" hidden="false" customHeight="false" outlineLevel="0" collapsed="false">
      <c r="AK257" s="81"/>
    </row>
    <row r="258" customFormat="false" ht="15" hidden="false" customHeight="false" outlineLevel="0" collapsed="false">
      <c r="AK258" s="81"/>
    </row>
    <row r="259" customFormat="false" ht="15" hidden="false" customHeight="false" outlineLevel="0" collapsed="false">
      <c r="AK259" s="81"/>
    </row>
    <row r="260" customFormat="false" ht="15" hidden="false" customHeight="false" outlineLevel="0" collapsed="false">
      <c r="AK260" s="81"/>
    </row>
    <row r="261" customFormat="false" ht="15" hidden="false" customHeight="false" outlineLevel="0" collapsed="false">
      <c r="AK261" s="81"/>
    </row>
    <row r="262" customFormat="false" ht="15" hidden="false" customHeight="false" outlineLevel="0" collapsed="false">
      <c r="AK262" s="81"/>
    </row>
    <row r="263" customFormat="false" ht="15" hidden="false" customHeight="false" outlineLevel="0" collapsed="false">
      <c r="AK263" s="81"/>
    </row>
    <row r="264" customFormat="false" ht="15" hidden="false" customHeight="false" outlineLevel="0" collapsed="false">
      <c r="AK264" s="81"/>
    </row>
    <row r="265" customFormat="false" ht="15" hidden="false" customHeight="false" outlineLevel="0" collapsed="false">
      <c r="AK265" s="81"/>
    </row>
    <row r="266" customFormat="false" ht="15" hidden="false" customHeight="false" outlineLevel="0" collapsed="false">
      <c r="AK266" s="81"/>
    </row>
    <row r="267" customFormat="false" ht="15" hidden="false" customHeight="false" outlineLevel="0" collapsed="false">
      <c r="AK267" s="81"/>
    </row>
    <row r="268" customFormat="false" ht="15" hidden="false" customHeight="false" outlineLevel="0" collapsed="false">
      <c r="AK268" s="81"/>
    </row>
    <row r="269" customFormat="false" ht="15" hidden="false" customHeight="false" outlineLevel="0" collapsed="false">
      <c r="AK269" s="81"/>
    </row>
    <row r="270" customFormat="false" ht="15" hidden="false" customHeight="false" outlineLevel="0" collapsed="false">
      <c r="AK270" s="81"/>
    </row>
    <row r="271" customFormat="false" ht="15" hidden="false" customHeight="false" outlineLevel="0" collapsed="false">
      <c r="AK271" s="81"/>
    </row>
    <row r="272" customFormat="false" ht="15" hidden="false" customHeight="false" outlineLevel="0" collapsed="false">
      <c r="AK272" s="81"/>
    </row>
    <row r="273" customFormat="false" ht="15" hidden="false" customHeight="false" outlineLevel="0" collapsed="false">
      <c r="AK273" s="81"/>
    </row>
    <row r="274" customFormat="false" ht="15" hidden="false" customHeight="false" outlineLevel="0" collapsed="false">
      <c r="AK274" s="81"/>
    </row>
    <row r="275" customFormat="false" ht="15" hidden="false" customHeight="false" outlineLevel="0" collapsed="false">
      <c r="AK275" s="81"/>
    </row>
    <row r="276" customFormat="false" ht="15" hidden="false" customHeight="false" outlineLevel="0" collapsed="false">
      <c r="AK276" s="81"/>
    </row>
    <row r="277" customFormat="false" ht="15" hidden="false" customHeight="false" outlineLevel="0" collapsed="false">
      <c r="AK277" s="81"/>
    </row>
    <row r="278" customFormat="false" ht="15" hidden="false" customHeight="false" outlineLevel="0" collapsed="false">
      <c r="AK278" s="81"/>
    </row>
    <row r="279" customFormat="false" ht="15" hidden="false" customHeight="false" outlineLevel="0" collapsed="false">
      <c r="AK279" s="81"/>
    </row>
    <row r="280" customFormat="false" ht="15" hidden="false" customHeight="false" outlineLevel="0" collapsed="false">
      <c r="AK280" s="81"/>
    </row>
    <row r="281" customFormat="false" ht="15" hidden="false" customHeight="false" outlineLevel="0" collapsed="false">
      <c r="AK281" s="81"/>
    </row>
    <row r="282" customFormat="false" ht="15" hidden="false" customHeight="false" outlineLevel="0" collapsed="false">
      <c r="AK282" s="81"/>
    </row>
    <row r="283" customFormat="false" ht="15" hidden="false" customHeight="false" outlineLevel="0" collapsed="false">
      <c r="AK283" s="81"/>
    </row>
    <row r="284" customFormat="false" ht="15" hidden="false" customHeight="false" outlineLevel="0" collapsed="false">
      <c r="AK284" s="81"/>
    </row>
    <row r="285" customFormat="false" ht="15" hidden="false" customHeight="false" outlineLevel="0" collapsed="false">
      <c r="AK285" s="81"/>
    </row>
    <row r="286" customFormat="false" ht="15" hidden="false" customHeight="false" outlineLevel="0" collapsed="false">
      <c r="AK286" s="81"/>
    </row>
    <row r="287" customFormat="false" ht="15" hidden="false" customHeight="false" outlineLevel="0" collapsed="false">
      <c r="AK287" s="81"/>
    </row>
    <row r="288" customFormat="false" ht="15" hidden="false" customHeight="false" outlineLevel="0" collapsed="false">
      <c r="AK288" s="81"/>
    </row>
    <row r="289" customFormat="false" ht="15" hidden="false" customHeight="false" outlineLevel="0" collapsed="false">
      <c r="AK289" s="81"/>
    </row>
    <row r="290" customFormat="false" ht="15" hidden="false" customHeight="false" outlineLevel="0" collapsed="false">
      <c r="AK290" s="81"/>
    </row>
    <row r="291" customFormat="false" ht="15" hidden="false" customHeight="false" outlineLevel="0" collapsed="false">
      <c r="AK291" s="81"/>
    </row>
    <row r="292" customFormat="false" ht="15" hidden="false" customHeight="false" outlineLevel="0" collapsed="false">
      <c r="AK292" s="81"/>
    </row>
    <row r="293" customFormat="false" ht="15" hidden="false" customHeight="false" outlineLevel="0" collapsed="false">
      <c r="AK293" s="81"/>
    </row>
    <row r="294" customFormat="false" ht="15" hidden="false" customHeight="false" outlineLevel="0" collapsed="false">
      <c r="AK294" s="81"/>
    </row>
    <row r="295" customFormat="false" ht="15" hidden="false" customHeight="false" outlineLevel="0" collapsed="false">
      <c r="AK295" s="81"/>
    </row>
    <row r="296" customFormat="false" ht="15" hidden="false" customHeight="false" outlineLevel="0" collapsed="false">
      <c r="AK296" s="81"/>
    </row>
    <row r="297" customFormat="false" ht="15" hidden="false" customHeight="false" outlineLevel="0" collapsed="false">
      <c r="AK297" s="81"/>
    </row>
    <row r="298" customFormat="false" ht="15" hidden="false" customHeight="false" outlineLevel="0" collapsed="false">
      <c r="AK298" s="81"/>
    </row>
    <row r="299" customFormat="false" ht="15" hidden="false" customHeight="false" outlineLevel="0" collapsed="false">
      <c r="AK299" s="81"/>
    </row>
    <row r="300" customFormat="false" ht="15" hidden="false" customHeight="false" outlineLevel="0" collapsed="false">
      <c r="AK300" s="81"/>
    </row>
    <row r="301" customFormat="false" ht="15" hidden="false" customHeight="false" outlineLevel="0" collapsed="false">
      <c r="AK301" s="81"/>
    </row>
    <row r="302" customFormat="false" ht="15" hidden="false" customHeight="false" outlineLevel="0" collapsed="false">
      <c r="AK302" s="81"/>
    </row>
    <row r="303" customFormat="false" ht="15" hidden="false" customHeight="false" outlineLevel="0" collapsed="false">
      <c r="AK303" s="81"/>
    </row>
    <row r="304" customFormat="false" ht="15" hidden="false" customHeight="false" outlineLevel="0" collapsed="false">
      <c r="AK304" s="81"/>
    </row>
    <row r="305" customFormat="false" ht="15" hidden="false" customHeight="false" outlineLevel="0" collapsed="false">
      <c r="AK305" s="81"/>
    </row>
    <row r="306" customFormat="false" ht="15" hidden="false" customHeight="false" outlineLevel="0" collapsed="false">
      <c r="AK306" s="81"/>
    </row>
    <row r="307" customFormat="false" ht="15" hidden="false" customHeight="false" outlineLevel="0" collapsed="false">
      <c r="AK307" s="81"/>
    </row>
    <row r="308" customFormat="false" ht="15" hidden="false" customHeight="false" outlineLevel="0" collapsed="false">
      <c r="AK308" s="81"/>
    </row>
    <row r="309" customFormat="false" ht="15" hidden="false" customHeight="false" outlineLevel="0" collapsed="false">
      <c r="AK309" s="81"/>
    </row>
    <row r="310" customFormat="false" ht="15" hidden="false" customHeight="false" outlineLevel="0" collapsed="false">
      <c r="AK310" s="81"/>
    </row>
    <row r="311" customFormat="false" ht="15" hidden="false" customHeight="false" outlineLevel="0" collapsed="false">
      <c r="AK311" s="81"/>
    </row>
    <row r="312" customFormat="false" ht="15" hidden="false" customHeight="false" outlineLevel="0" collapsed="false">
      <c r="AK312" s="81"/>
    </row>
    <row r="313" customFormat="false" ht="15" hidden="false" customHeight="false" outlineLevel="0" collapsed="false">
      <c r="AK313" s="81"/>
    </row>
    <row r="314" customFormat="false" ht="15" hidden="false" customHeight="false" outlineLevel="0" collapsed="false">
      <c r="AK314" s="81"/>
    </row>
    <row r="315" customFormat="false" ht="15" hidden="false" customHeight="false" outlineLevel="0" collapsed="false">
      <c r="AK315" s="81"/>
    </row>
    <row r="316" customFormat="false" ht="15" hidden="false" customHeight="false" outlineLevel="0" collapsed="false">
      <c r="AK316" s="81"/>
    </row>
    <row r="317" customFormat="false" ht="15" hidden="false" customHeight="false" outlineLevel="0" collapsed="false">
      <c r="AK317" s="81"/>
    </row>
    <row r="318" customFormat="false" ht="15" hidden="false" customHeight="false" outlineLevel="0" collapsed="false">
      <c r="AK318" s="81"/>
    </row>
    <row r="319" customFormat="false" ht="15" hidden="false" customHeight="false" outlineLevel="0" collapsed="false">
      <c r="AK319" s="81"/>
    </row>
    <row r="320" customFormat="false" ht="15" hidden="false" customHeight="false" outlineLevel="0" collapsed="false">
      <c r="AK320" s="81"/>
    </row>
    <row r="321" customFormat="false" ht="15" hidden="false" customHeight="false" outlineLevel="0" collapsed="false">
      <c r="AK321" s="81"/>
    </row>
    <row r="322" customFormat="false" ht="15" hidden="false" customHeight="false" outlineLevel="0" collapsed="false">
      <c r="AK322" s="81"/>
    </row>
    <row r="323" customFormat="false" ht="15" hidden="false" customHeight="false" outlineLevel="0" collapsed="false">
      <c r="AK323" s="81"/>
    </row>
    <row r="324" customFormat="false" ht="15" hidden="false" customHeight="false" outlineLevel="0" collapsed="false">
      <c r="AK324" s="81"/>
    </row>
    <row r="325" customFormat="false" ht="15" hidden="false" customHeight="false" outlineLevel="0" collapsed="false">
      <c r="AK325" s="81"/>
    </row>
    <row r="326" customFormat="false" ht="15" hidden="false" customHeight="false" outlineLevel="0" collapsed="false">
      <c r="AK326" s="81"/>
    </row>
    <row r="327" customFormat="false" ht="15" hidden="false" customHeight="false" outlineLevel="0" collapsed="false">
      <c r="AK327" s="81"/>
    </row>
    <row r="328" customFormat="false" ht="15" hidden="false" customHeight="false" outlineLevel="0" collapsed="false">
      <c r="AK328" s="81"/>
    </row>
    <row r="329" customFormat="false" ht="15" hidden="false" customHeight="false" outlineLevel="0" collapsed="false">
      <c r="AK329" s="81"/>
    </row>
    <row r="330" customFormat="false" ht="15" hidden="false" customHeight="false" outlineLevel="0" collapsed="false">
      <c r="AK330" s="81"/>
    </row>
    <row r="331" customFormat="false" ht="15" hidden="false" customHeight="false" outlineLevel="0" collapsed="false">
      <c r="AK331" s="81"/>
    </row>
  </sheetData>
  <hyperlinks>
    <hyperlink ref="B99" r:id="rId1" display="plucero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Y111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25" workbookViewId="0">
      <pane xSplit="3" ySplit="8" topLeftCell="Y20" activePane="bottomRight" state="frozen"/>
      <selection pane="topLeft" activeCell="A1" activeCellId="0" sqref="A1"/>
      <selection pane="topRight" activeCell="Y1" activeCellId="0" sqref="Y1"/>
      <selection pane="bottomLeft" activeCell="A20" activeCellId="0" sqref="A20"/>
      <selection pane="bottomRight" activeCell="Z31" activeCellId="0" sqref="Z31"/>
    </sheetView>
  </sheetViews>
  <sheetFormatPr defaultColWidth="11.41796875" defaultRowHeight="15" zeroHeight="false" outlineLevelRow="0" outlineLevelCol="0"/>
  <cols>
    <col collapsed="false" customWidth="true" hidden="false" outlineLevel="0" max="1" min="1" style="3" width="2.7"/>
    <col collapsed="false" customWidth="true" hidden="false" outlineLevel="0" max="2" min="2" style="304" width="14.99"/>
    <col collapsed="false" customWidth="true" hidden="false" outlineLevel="0" max="3" min="3" style="3" width="64.56"/>
    <col collapsed="false" customWidth="true" hidden="false" outlineLevel="0" max="4" min="4" style="194" width="20.7"/>
    <col collapsed="false" customWidth="true" hidden="false" outlineLevel="0" max="8" min="5" style="194" width="18.7"/>
    <col collapsed="false" customWidth="true" hidden="false" outlineLevel="0" max="9" min="9" style="195" width="18.7"/>
    <col collapsed="false" customWidth="true" hidden="false" outlineLevel="0" max="16" min="10" style="194" width="18.7"/>
    <col collapsed="false" customWidth="true" hidden="false" outlineLevel="0" max="17" min="17" style="195" width="18.7"/>
    <col collapsed="false" customWidth="true" hidden="false" outlineLevel="0" max="18" min="18" style="194" width="18.7"/>
    <col collapsed="false" customWidth="true" hidden="false" outlineLevel="0" max="22" min="19" style="3" width="18.7"/>
    <col collapsed="false" customWidth="true" hidden="false" outlineLevel="0" max="23" min="23" style="194" width="18.7"/>
    <col collapsed="false" customWidth="true" hidden="false" outlineLevel="0" max="25" min="24" style="3" width="18.7"/>
    <col collapsed="false" customWidth="true" hidden="false" outlineLevel="0" max="26" min="26" style="194" width="18.7"/>
    <col collapsed="false" customWidth="true" hidden="false" outlineLevel="0" max="34" min="27" style="3" width="18.7"/>
    <col collapsed="false" customWidth="true" hidden="false" outlineLevel="0" max="35" min="35" style="3" width="13.85"/>
    <col collapsed="false" customWidth="true" hidden="false" outlineLevel="0" max="36" min="36" style="3" width="21.7"/>
    <col collapsed="false" customWidth="true" hidden="false" outlineLevel="0" max="51" min="37" style="3" width="18.7"/>
    <col collapsed="false" customWidth="false" hidden="false" outlineLevel="0" max="257" min="52" style="3" width="11.42"/>
  </cols>
  <sheetData>
    <row r="2" customFormat="false" ht="15" hidden="false" customHeight="false" outlineLevel="0" collapsed="false">
      <c r="C2" s="123" t="s">
        <v>835</v>
      </c>
    </row>
    <row r="3" customFormat="false" ht="15" hidden="false" customHeight="false" outlineLevel="0" collapsed="false">
      <c r="C3" s="123" t="s">
        <v>1</v>
      </c>
    </row>
    <row r="4" customFormat="false" ht="15" hidden="false" customHeight="false" outlineLevel="0" collapsed="false">
      <c r="C4" s="227" t="n">
        <v>40147</v>
      </c>
    </row>
    <row r="5" customFormat="false" ht="15" hidden="false" customHeight="false" outlineLevel="0" collapsed="false">
      <c r="C5" s="123" t="s">
        <v>722</v>
      </c>
    </row>
    <row r="8" s="333" customFormat="true" ht="51.75" hidden="false" customHeight="true" outlineLevel="0" collapsed="false">
      <c r="A8" s="326"/>
      <c r="B8" s="327" t="s">
        <v>836</v>
      </c>
      <c r="C8" s="328" t="s">
        <v>837</v>
      </c>
      <c r="D8" s="329" t="s">
        <v>5</v>
      </c>
      <c r="E8" s="330" t="s">
        <v>6</v>
      </c>
      <c r="F8" s="330" t="s">
        <v>7</v>
      </c>
      <c r="G8" s="330" t="s">
        <v>8</v>
      </c>
      <c r="H8" s="331" t="s">
        <v>9</v>
      </c>
      <c r="I8" s="330" t="s">
        <v>10</v>
      </c>
      <c r="J8" s="330" t="s">
        <v>11</v>
      </c>
      <c r="K8" s="330" t="s">
        <v>12</v>
      </c>
      <c r="L8" s="330" t="s">
        <v>13</v>
      </c>
      <c r="M8" s="330" t="s">
        <v>14</v>
      </c>
      <c r="N8" s="330" t="s">
        <v>15</v>
      </c>
      <c r="O8" s="331" t="s">
        <v>16</v>
      </c>
      <c r="P8" s="329" t="s">
        <v>17</v>
      </c>
      <c r="Q8" s="330" t="s">
        <v>18</v>
      </c>
      <c r="R8" s="330" t="s">
        <v>19</v>
      </c>
      <c r="S8" s="330" t="s">
        <v>20</v>
      </c>
      <c r="T8" s="329" t="s">
        <v>21</v>
      </c>
      <c r="U8" s="330" t="s">
        <v>22</v>
      </c>
      <c r="V8" s="330" t="s">
        <v>23</v>
      </c>
      <c r="W8" s="332" t="s">
        <v>24</v>
      </c>
      <c r="X8" s="329" t="s">
        <v>25</v>
      </c>
      <c r="Y8" s="329" t="s">
        <v>26</v>
      </c>
      <c r="Z8" s="329" t="s">
        <v>27</v>
      </c>
      <c r="AA8" s="332" t="s">
        <v>28</v>
      </c>
      <c r="AB8" s="330" t="s">
        <v>29</v>
      </c>
      <c r="AC8" s="332" t="s">
        <v>30</v>
      </c>
      <c r="AD8" s="329" t="s">
        <v>31</v>
      </c>
      <c r="AE8" s="331" t="s">
        <v>32</v>
      </c>
      <c r="AF8" s="331" t="s">
        <v>33</v>
      </c>
      <c r="AG8" s="330" t="s">
        <v>34</v>
      </c>
      <c r="AH8" s="329" t="s">
        <v>35</v>
      </c>
      <c r="AI8" s="331" t="s">
        <v>36</v>
      </c>
      <c r="AJ8" s="332" t="s">
        <v>37</v>
      </c>
    </row>
    <row r="9" customFormat="false" ht="15" hidden="false" customHeight="false" outlineLevel="0" collapsed="false">
      <c r="C9" s="334"/>
      <c r="D9" s="335"/>
      <c r="E9" s="335"/>
      <c r="F9" s="335"/>
      <c r="G9" s="335"/>
      <c r="H9" s="335"/>
      <c r="I9" s="335"/>
      <c r="J9" s="335"/>
      <c r="K9" s="335"/>
      <c r="L9" s="335"/>
      <c r="M9" s="335"/>
      <c r="N9" s="335"/>
      <c r="O9" s="335"/>
      <c r="P9" s="335"/>
      <c r="Q9" s="335"/>
      <c r="R9" s="335"/>
      <c r="S9" s="335"/>
      <c r="T9" s="335"/>
      <c r="U9" s="335"/>
      <c r="V9" s="335"/>
      <c r="W9" s="335"/>
      <c r="X9" s="335"/>
      <c r="Y9" s="335"/>
      <c r="Z9" s="335"/>
      <c r="AA9" s="335"/>
      <c r="AB9" s="335"/>
      <c r="AC9" s="335"/>
      <c r="AD9" s="335"/>
      <c r="AE9" s="335"/>
      <c r="AF9" s="335"/>
      <c r="AG9" s="335"/>
      <c r="AH9" s="335"/>
      <c r="AI9" s="335"/>
      <c r="AJ9" s="335"/>
      <c r="AK9" s="335"/>
      <c r="AL9" s="335"/>
      <c r="AM9" s="335"/>
      <c r="AN9" s="335"/>
      <c r="AO9" s="335"/>
      <c r="AP9" s="335"/>
      <c r="AQ9" s="335"/>
      <c r="AR9" s="335"/>
      <c r="AS9" s="335"/>
      <c r="AT9" s="335"/>
      <c r="AU9" s="335"/>
      <c r="AV9" s="335"/>
      <c r="AW9" s="335"/>
      <c r="AX9" s="335"/>
      <c r="AY9" s="335"/>
    </row>
    <row r="10" customFormat="false" ht="15" hidden="false" customHeight="false" outlineLevel="0" collapsed="false">
      <c r="C10" s="287" t="s">
        <v>838</v>
      </c>
      <c r="I10" s="194"/>
      <c r="Q10" s="194"/>
      <c r="S10" s="194"/>
      <c r="T10" s="194"/>
      <c r="U10" s="194"/>
      <c r="V10" s="194"/>
      <c r="X10" s="194"/>
      <c r="Y10" s="194"/>
      <c r="AA10" s="194"/>
      <c r="AB10" s="194"/>
      <c r="AC10" s="194"/>
      <c r="AD10" s="194"/>
      <c r="AE10" s="194"/>
      <c r="AF10" s="194"/>
      <c r="AG10" s="194"/>
      <c r="AH10" s="194"/>
      <c r="AI10" s="194"/>
      <c r="AJ10" s="194"/>
      <c r="AK10" s="194"/>
      <c r="AL10" s="194"/>
      <c r="AM10" s="194"/>
      <c r="AN10" s="194"/>
      <c r="AO10" s="194"/>
      <c r="AP10" s="194"/>
      <c r="AQ10" s="194"/>
      <c r="AR10" s="194"/>
      <c r="AS10" s="194"/>
      <c r="AT10" s="194"/>
      <c r="AU10" s="194"/>
      <c r="AV10" s="194"/>
      <c r="AW10" s="194"/>
      <c r="AX10" s="194"/>
      <c r="AY10" s="194"/>
    </row>
    <row r="11" customFormat="false" ht="15" hidden="false" customHeight="false" outlineLevel="0" collapsed="false">
      <c r="B11" s="304" t="s">
        <v>839</v>
      </c>
      <c r="C11" s="245" t="s">
        <v>840</v>
      </c>
      <c r="D11" s="319" t="n">
        <v>99.8915158385095</v>
      </c>
      <c r="E11" s="319" t="n">
        <v>506.90978569332</v>
      </c>
      <c r="F11" s="319" t="n">
        <v>1109.96282779991</v>
      </c>
      <c r="G11" s="319" t="n">
        <v>341.116461951436</v>
      </c>
      <c r="H11" s="319" t="n">
        <v>329.644723108206</v>
      </c>
      <c r="I11" s="319" t="n">
        <v>113.583609811636</v>
      </c>
      <c r="J11" s="319" t="n">
        <v>206.927834122031</v>
      </c>
      <c r="K11" s="336" t="n">
        <v>370.58978293493</v>
      </c>
      <c r="L11" s="319" t="n">
        <v>237.766107873967</v>
      </c>
      <c r="M11" s="319" t="n">
        <v>139.781684499776</v>
      </c>
      <c r="N11" s="319" t="n">
        <v>133.12581099395</v>
      </c>
      <c r="O11" s="319" t="n">
        <v>179.520030685067</v>
      </c>
      <c r="P11" s="319" t="n">
        <v>92.7886217660338</v>
      </c>
      <c r="Q11" s="319" t="n">
        <v>34540.8973109518</v>
      </c>
      <c r="R11" s="319" t="n">
        <v>341.253671538344</v>
      </c>
      <c r="S11" s="319" t="n">
        <v>227.922310366121</v>
      </c>
      <c r="T11" s="319" t="n">
        <v>298.711789018873</v>
      </c>
      <c r="U11" s="319" t="n">
        <v>2053.13017691144</v>
      </c>
      <c r="V11" s="319" t="n">
        <v>948.42598303198</v>
      </c>
      <c r="W11" s="319" t="n">
        <v>82.6221900687065</v>
      </c>
      <c r="X11" s="319" t="n">
        <v>214.238983762494</v>
      </c>
      <c r="Y11" s="319" t="n">
        <v>40.3760457940468</v>
      </c>
      <c r="Z11" s="319" t="n">
        <v>994.969649060108</v>
      </c>
      <c r="AA11" s="319" t="n">
        <v>313.187581213703</v>
      </c>
      <c r="AB11" s="319" t="n">
        <v>195.789052371566</v>
      </c>
      <c r="AC11" s="319" t="n">
        <v>233.881749170205</v>
      </c>
      <c r="AD11" s="319" t="n">
        <v>386.3131909247</v>
      </c>
      <c r="AE11" s="319" t="n">
        <v>227.030784171248</v>
      </c>
      <c r="AF11" s="319" t="n">
        <v>262.828286766205</v>
      </c>
      <c r="AG11" s="319" t="n">
        <v>349.420897276467</v>
      </c>
      <c r="AH11" s="319" t="n">
        <v>191.798646053097</v>
      </c>
      <c r="AI11" s="319" t="n">
        <v>370.58978293493</v>
      </c>
      <c r="AJ11" s="319" t="n">
        <v>140.194424647575</v>
      </c>
      <c r="AK11" s="319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</row>
    <row r="12" customFormat="false" ht="15" hidden="true" customHeight="false" outlineLevel="0" collapsed="false">
      <c r="C12" s="245" t="s">
        <v>841</v>
      </c>
      <c r="D12" s="319" t="n">
        <v>82.6332860822667</v>
      </c>
      <c r="E12" s="319" t="n">
        <v>457.228878576763</v>
      </c>
      <c r="F12" s="319" t="n">
        <v>991.197981111466</v>
      </c>
      <c r="G12" s="319" t="n">
        <v>307.588000435231</v>
      </c>
      <c r="H12" s="319" t="n">
        <v>291.790016718185</v>
      </c>
      <c r="I12" s="319" t="n">
        <v>97.2925072092642</v>
      </c>
      <c r="J12" s="319" t="n">
        <v>183.008478726672</v>
      </c>
      <c r="K12" s="319" t="n">
        <v>324.492354395478</v>
      </c>
      <c r="L12" s="319" t="n">
        <v>215.402740290542</v>
      </c>
      <c r="M12" s="319" t="n">
        <v>130.693866175304</v>
      </c>
      <c r="N12" s="319" t="n">
        <v>126.079418726101</v>
      </c>
      <c r="O12" s="319" t="n">
        <v>160.804265945125</v>
      </c>
      <c r="P12" s="319" t="n">
        <v>84.2111060061302</v>
      </c>
      <c r="Q12" s="319" t="n">
        <v>32068.6184822623</v>
      </c>
      <c r="R12" s="319" t="n">
        <v>338.419215508253</v>
      </c>
      <c r="S12" s="319" t="n">
        <v>220.964077224638</v>
      </c>
      <c r="T12" s="319" t="n">
        <v>289.285199549968</v>
      </c>
      <c r="U12" s="319" t="n">
        <v>1929.76783177874</v>
      </c>
      <c r="V12" s="319" t="n">
        <v>833.308925303688</v>
      </c>
      <c r="W12" s="319" t="n">
        <v>81.9407226381425</v>
      </c>
      <c r="X12" s="319" t="n">
        <v>213.221881235252</v>
      </c>
      <c r="Y12" s="319" t="n">
        <v>33.1468305103589</v>
      </c>
      <c r="Z12" s="319" t="n">
        <v>926.125068150985</v>
      </c>
      <c r="AA12" s="319" t="n">
        <v>282.026878260112</v>
      </c>
      <c r="AB12" s="319" t="n">
        <v>177.594826659208</v>
      </c>
      <c r="AC12" s="319" t="n">
        <v>223.752604606239</v>
      </c>
      <c r="AD12" s="319" t="n">
        <v>382.791546369654</v>
      </c>
      <c r="AE12" s="319" t="n">
        <v>211.773770583764</v>
      </c>
      <c r="AF12" s="319" t="n">
        <v>235.17838514969</v>
      </c>
      <c r="AG12" s="319" t="n">
        <v>313.980840917925</v>
      </c>
      <c r="AH12" s="319" t="n">
        <v>168.83678860059</v>
      </c>
      <c r="AI12" s="319" t="n">
        <v>324.492354395478</v>
      </c>
      <c r="AJ12" s="319" t="n">
        <v>132.662347475043</v>
      </c>
      <c r="AK12" s="319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</row>
    <row r="13" customFormat="false" ht="15" hidden="false" customHeight="false" outlineLevel="0" collapsed="false">
      <c r="C13" s="245"/>
      <c r="D13" s="316"/>
      <c r="E13" s="316"/>
      <c r="F13" s="316"/>
      <c r="G13" s="316"/>
      <c r="H13" s="316"/>
      <c r="I13" s="316"/>
      <c r="J13" s="316"/>
      <c r="K13" s="316"/>
      <c r="L13" s="316"/>
      <c r="M13" s="316"/>
      <c r="N13" s="316"/>
      <c r="O13" s="316"/>
      <c r="P13" s="316"/>
      <c r="Q13" s="316"/>
      <c r="R13" s="316"/>
      <c r="S13" s="316"/>
      <c r="T13" s="316"/>
      <c r="U13" s="316"/>
      <c r="V13" s="316"/>
      <c r="W13" s="316"/>
      <c r="X13" s="316"/>
      <c r="Y13" s="316"/>
      <c r="Z13" s="316"/>
      <c r="AA13" s="316"/>
      <c r="AB13" s="316"/>
      <c r="AC13" s="316"/>
      <c r="AD13" s="316"/>
      <c r="AE13" s="316"/>
      <c r="AF13" s="316"/>
      <c r="AG13" s="316"/>
      <c r="AH13" s="316"/>
      <c r="AI13" s="316"/>
      <c r="AJ13" s="316"/>
      <c r="AK13" s="316"/>
      <c r="AL13" s="194"/>
      <c r="AM13" s="194"/>
      <c r="AN13" s="194"/>
      <c r="AO13" s="194"/>
      <c r="AP13" s="194"/>
      <c r="AQ13" s="194"/>
      <c r="AR13" s="194"/>
      <c r="AS13" s="194"/>
      <c r="AT13" s="194"/>
      <c r="AU13" s="194"/>
      <c r="AV13" s="194"/>
      <c r="AW13" s="194"/>
      <c r="AX13" s="194"/>
      <c r="AY13" s="194"/>
    </row>
    <row r="14" customFormat="false" ht="15" hidden="false" customHeight="false" outlineLevel="0" collapsed="false">
      <c r="C14" s="287" t="s">
        <v>842</v>
      </c>
      <c r="D14" s="317" t="n">
        <v>100</v>
      </c>
      <c r="E14" s="317" t="n">
        <v>100</v>
      </c>
      <c r="F14" s="317" t="n">
        <v>100</v>
      </c>
      <c r="G14" s="317" t="n">
        <v>100</v>
      </c>
      <c r="H14" s="317" t="n">
        <v>100</v>
      </c>
      <c r="I14" s="317" t="n">
        <v>100</v>
      </c>
      <c r="J14" s="317" t="n">
        <v>100</v>
      </c>
      <c r="K14" s="317" t="n">
        <v>100</v>
      </c>
      <c r="L14" s="317" t="n">
        <v>100</v>
      </c>
      <c r="M14" s="317" t="n">
        <v>100</v>
      </c>
      <c r="N14" s="317" t="n">
        <v>100</v>
      </c>
      <c r="O14" s="317" t="n">
        <v>100</v>
      </c>
      <c r="P14" s="317" t="n">
        <v>100</v>
      </c>
      <c r="Q14" s="317" t="n">
        <v>100</v>
      </c>
      <c r="R14" s="317" t="n">
        <v>100</v>
      </c>
      <c r="S14" s="317" t="n">
        <v>100</v>
      </c>
      <c r="T14" s="317" t="n">
        <v>100</v>
      </c>
      <c r="U14" s="317" t="n">
        <v>100</v>
      </c>
      <c r="V14" s="317" t="n">
        <v>100</v>
      </c>
      <c r="W14" s="317" t="n">
        <v>100</v>
      </c>
      <c r="X14" s="317" t="n">
        <v>100</v>
      </c>
      <c r="Y14" s="317" t="n">
        <v>100</v>
      </c>
      <c r="Z14" s="317" t="n">
        <v>100</v>
      </c>
      <c r="AA14" s="317" t="n">
        <v>100</v>
      </c>
      <c r="AB14" s="317" t="n">
        <v>100</v>
      </c>
      <c r="AC14" s="317" t="n">
        <v>100</v>
      </c>
      <c r="AD14" s="317" t="n">
        <v>100</v>
      </c>
      <c r="AE14" s="317" t="n">
        <v>100</v>
      </c>
      <c r="AF14" s="317" t="n">
        <v>100</v>
      </c>
      <c r="AG14" s="317" t="n">
        <v>100</v>
      </c>
      <c r="AH14" s="317" t="n">
        <v>100</v>
      </c>
      <c r="AI14" s="317" t="n">
        <v>100</v>
      </c>
      <c r="AJ14" s="317" t="n">
        <v>100</v>
      </c>
      <c r="AK14" s="316"/>
      <c r="AL14" s="194"/>
      <c r="AM14" s="194"/>
      <c r="AN14" s="194"/>
      <c r="AO14" s="194"/>
      <c r="AP14" s="194"/>
      <c r="AQ14" s="194"/>
      <c r="AR14" s="194"/>
      <c r="AS14" s="194"/>
      <c r="AT14" s="194"/>
      <c r="AU14" s="194"/>
      <c r="AV14" s="194"/>
      <c r="AW14" s="194"/>
      <c r="AX14" s="194"/>
      <c r="AY14" s="194"/>
    </row>
    <row r="15" customFormat="false" ht="15" hidden="false" customHeight="false" outlineLevel="0" collapsed="false">
      <c r="B15" s="304" t="s">
        <v>843</v>
      </c>
      <c r="C15" s="245" t="s">
        <v>844</v>
      </c>
      <c r="D15" s="319" t="n">
        <v>16.4132565731779</v>
      </c>
      <c r="E15" s="319" t="n">
        <v>10.3446538424914</v>
      </c>
      <c r="F15" s="319" t="n">
        <v>10.576647813911</v>
      </c>
      <c r="G15" s="319" t="n">
        <v>10.7237662781924</v>
      </c>
      <c r="H15" s="319" t="n">
        <v>11.8597614670723</v>
      </c>
      <c r="I15" s="319" t="n">
        <v>16.2062116040485</v>
      </c>
      <c r="J15" s="319" t="n">
        <v>13.1854702809223</v>
      </c>
      <c r="K15" s="319" t="n">
        <v>9.63786612947204</v>
      </c>
      <c r="L15" s="319" t="n">
        <v>13.7012397487856</v>
      </c>
      <c r="M15" s="319" t="n">
        <v>18.6543834075725</v>
      </c>
      <c r="N15" s="319" t="n">
        <v>7.77499771780167</v>
      </c>
      <c r="O15" s="319" t="n">
        <v>13.3414885297833</v>
      </c>
      <c r="P15" s="319" t="n">
        <v>14.2373832800544</v>
      </c>
      <c r="Q15" s="319" t="n">
        <v>23.6240740527836</v>
      </c>
      <c r="R15" s="319" t="n">
        <v>29.4682268489953</v>
      </c>
      <c r="S15" s="319" t="n">
        <v>39.4967366770993</v>
      </c>
      <c r="T15" s="319" t="n">
        <v>32.5016083014428</v>
      </c>
      <c r="U15" s="319" t="n">
        <v>9.49859868778751</v>
      </c>
      <c r="V15" s="319" t="n">
        <v>24.7036635626418</v>
      </c>
      <c r="W15" s="319" t="n">
        <v>18.9680953513348</v>
      </c>
      <c r="X15" s="319" t="n">
        <v>42.3294436572527</v>
      </c>
      <c r="Y15" s="319" t="n">
        <v>21.2293973253245</v>
      </c>
      <c r="Z15" s="319" t="n">
        <v>9.65571951149255</v>
      </c>
      <c r="AA15" s="319" t="n">
        <v>9.96142374241563</v>
      </c>
      <c r="AB15" s="319" t="n">
        <v>14.4189381919571</v>
      </c>
      <c r="AC15" s="319" t="n">
        <v>15.6973556557583</v>
      </c>
      <c r="AD15" s="319" t="n">
        <v>22.8390071387153</v>
      </c>
      <c r="AE15" s="319" t="n">
        <v>17.2018651186899</v>
      </c>
      <c r="AF15" s="319" t="n">
        <v>12.8982877930612</v>
      </c>
      <c r="AG15" s="319" t="n">
        <v>12.4837446642499</v>
      </c>
      <c r="AH15" s="319" t="n">
        <v>13.9489956953568</v>
      </c>
      <c r="AI15" s="319" t="n">
        <v>9.63786612947204</v>
      </c>
      <c r="AJ15" s="319" t="n">
        <v>14.2641836087449</v>
      </c>
      <c r="AK15" s="319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</row>
    <row r="16" customFormat="false" ht="15" hidden="false" customHeight="false" outlineLevel="0" collapsed="false">
      <c r="B16" s="304" t="s">
        <v>845</v>
      </c>
      <c r="C16" s="245" t="s">
        <v>846</v>
      </c>
      <c r="D16" s="319" t="n">
        <v>83.586743426822</v>
      </c>
      <c r="E16" s="319" t="n">
        <v>89.6553461575086</v>
      </c>
      <c r="F16" s="319" t="n">
        <v>89.4233521860891</v>
      </c>
      <c r="G16" s="319" t="n">
        <v>89.2762337218076</v>
      </c>
      <c r="H16" s="319" t="n">
        <v>88.1402385329277</v>
      </c>
      <c r="I16" s="319" t="n">
        <v>83.7937883959515</v>
      </c>
      <c r="J16" s="319" t="n">
        <v>86.8145297190777</v>
      </c>
      <c r="K16" s="319" t="n">
        <v>90.3621338705279</v>
      </c>
      <c r="L16" s="319" t="n">
        <v>86.2987602512144</v>
      </c>
      <c r="M16" s="319" t="n">
        <v>81.3456165924276</v>
      </c>
      <c r="N16" s="319" t="n">
        <v>92.2250022821983</v>
      </c>
      <c r="O16" s="319" t="n">
        <v>86.6585114702167</v>
      </c>
      <c r="P16" s="319" t="n">
        <v>85.7626167199456</v>
      </c>
      <c r="Q16" s="319" t="n">
        <v>76.3759259472164</v>
      </c>
      <c r="R16" s="319" t="n">
        <v>70.5317731510047</v>
      </c>
      <c r="S16" s="319" t="n">
        <v>60.5032633229007</v>
      </c>
      <c r="T16" s="319" t="n">
        <v>67.4983916985573</v>
      </c>
      <c r="U16" s="319" t="n">
        <v>90.5014013122125</v>
      </c>
      <c r="V16" s="319" t="n">
        <v>75.2963364373583</v>
      </c>
      <c r="W16" s="319" t="n">
        <v>81.0319046486652</v>
      </c>
      <c r="X16" s="319" t="n">
        <v>57.6705563427473</v>
      </c>
      <c r="Y16" s="319" t="n">
        <v>78.7706026746755</v>
      </c>
      <c r="Z16" s="319" t="n">
        <v>90.3442804885075</v>
      </c>
      <c r="AA16" s="319" t="n">
        <v>90.0385762575844</v>
      </c>
      <c r="AB16" s="319" t="n">
        <v>85.5810618080429</v>
      </c>
      <c r="AC16" s="319" t="n">
        <v>84.3026443442417</v>
      </c>
      <c r="AD16" s="319" t="n">
        <v>77.1609928612847</v>
      </c>
      <c r="AE16" s="319" t="n">
        <v>82.7981348813101</v>
      </c>
      <c r="AF16" s="319" t="n">
        <v>87.1017122069388</v>
      </c>
      <c r="AG16" s="319" t="n">
        <v>87.5162553357501</v>
      </c>
      <c r="AH16" s="319" t="n">
        <v>86.0510043046432</v>
      </c>
      <c r="AI16" s="319" t="n">
        <v>90.3621338705279</v>
      </c>
      <c r="AJ16" s="319" t="n">
        <v>85.7358163912551</v>
      </c>
      <c r="AK16" s="319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</row>
    <row r="17" customFormat="false" ht="15" hidden="false" customHeight="false" outlineLevel="0" collapsed="false">
      <c r="B17" s="304" t="s">
        <v>847</v>
      </c>
      <c r="C17" s="245" t="s">
        <v>848</v>
      </c>
      <c r="D17" s="319" t="n">
        <v>117.499462603333</v>
      </c>
      <c r="E17" s="319" t="n">
        <v>168.599427955063</v>
      </c>
      <c r="F17" s="319" t="n">
        <v>162.699538073782</v>
      </c>
      <c r="G17" s="319" t="n">
        <v>207.726839377189</v>
      </c>
      <c r="H17" s="319" t="n">
        <v>156.303765927781</v>
      </c>
      <c r="I17" s="319" t="n">
        <v>116.051518686305</v>
      </c>
      <c r="J17" s="319" t="n">
        <v>152.695827021641</v>
      </c>
      <c r="K17" s="319" t="n">
        <v>120.21653479553</v>
      </c>
      <c r="L17" s="319" t="n">
        <v>127.230162869334</v>
      </c>
      <c r="M17" s="319" t="n">
        <v>130.198133761608</v>
      </c>
      <c r="N17" s="319" t="n">
        <v>102.546133278892</v>
      </c>
      <c r="O17" s="319" t="n">
        <v>127.571017170735</v>
      </c>
      <c r="P17" s="319" t="n">
        <v>118.902548681226</v>
      </c>
      <c r="Q17" s="319" t="n">
        <v>636.507813449792</v>
      </c>
      <c r="R17" s="319" t="n">
        <v>206.719713178253</v>
      </c>
      <c r="S17" s="319" t="n">
        <v>118.536924972334</v>
      </c>
      <c r="T17" s="319" t="n">
        <v>279.129734937541</v>
      </c>
      <c r="U17" s="319" t="n">
        <v>148.106090541057</v>
      </c>
      <c r="V17" s="319" t="n">
        <v>108.051093049361</v>
      </c>
      <c r="W17" s="319" t="n">
        <v>97.6137431401951</v>
      </c>
      <c r="X17" s="319" t="n">
        <v>340.824674027968</v>
      </c>
      <c r="Y17" s="319" t="n">
        <v>100.680860221625</v>
      </c>
      <c r="Z17" s="319" t="n">
        <v>124.139741623756</v>
      </c>
      <c r="AA17" s="319" t="n">
        <v>106.742256559714</v>
      </c>
      <c r="AB17" s="319" t="n">
        <v>117.861605804048</v>
      </c>
      <c r="AC17" s="319" t="n">
        <v>132.81545427834</v>
      </c>
      <c r="AD17" s="319" t="n">
        <v>310.427245173492</v>
      </c>
      <c r="AE17" s="319" t="n">
        <v>129.349878338286</v>
      </c>
      <c r="AF17" s="319" t="n">
        <v>144.254734825896</v>
      </c>
      <c r="AG17" s="319" t="n">
        <v>153.268830751438</v>
      </c>
      <c r="AH17" s="319" t="n">
        <v>134.132744434505</v>
      </c>
      <c r="AI17" s="319" t="n">
        <v>120.21653479553</v>
      </c>
      <c r="AJ17" s="319" t="n">
        <v>103.703576795878</v>
      </c>
      <c r="AK17" s="319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</row>
    <row r="18" customFormat="false" ht="15" hidden="false" customHeight="false" outlineLevel="0" collapsed="false">
      <c r="C18" s="245"/>
      <c r="D18" s="316"/>
      <c r="E18" s="316"/>
      <c r="F18" s="316"/>
      <c r="G18" s="316"/>
      <c r="H18" s="316"/>
      <c r="I18" s="316"/>
      <c r="J18" s="316"/>
      <c r="K18" s="316"/>
      <c r="L18" s="316"/>
      <c r="M18" s="316"/>
      <c r="N18" s="316"/>
      <c r="O18" s="316"/>
      <c r="P18" s="316"/>
      <c r="Q18" s="316"/>
      <c r="R18" s="316"/>
      <c r="S18" s="316"/>
      <c r="T18" s="316"/>
      <c r="U18" s="316"/>
      <c r="V18" s="316"/>
      <c r="W18" s="316"/>
      <c r="X18" s="316"/>
      <c r="Y18" s="316"/>
      <c r="Z18" s="316"/>
      <c r="AA18" s="316"/>
      <c r="AB18" s="316"/>
      <c r="AC18" s="316"/>
      <c r="AD18" s="316"/>
      <c r="AE18" s="316"/>
      <c r="AF18" s="316"/>
      <c r="AG18" s="316"/>
      <c r="AH18" s="316"/>
      <c r="AI18" s="316"/>
      <c r="AJ18" s="316"/>
      <c r="AK18" s="316"/>
      <c r="AL18" s="194"/>
      <c r="AM18" s="194"/>
      <c r="AN18" s="194"/>
      <c r="AO18" s="194"/>
      <c r="AP18" s="194"/>
      <c r="AQ18" s="194"/>
      <c r="AR18" s="194"/>
      <c r="AS18" s="194"/>
      <c r="AT18" s="194"/>
      <c r="AU18" s="194"/>
      <c r="AV18" s="194"/>
      <c r="AW18" s="194"/>
      <c r="AX18" s="194"/>
      <c r="AY18" s="194"/>
    </row>
    <row r="19" customFormat="false" ht="15" hidden="false" customHeight="false" outlineLevel="0" collapsed="false">
      <c r="C19" s="287" t="s">
        <v>849</v>
      </c>
      <c r="D19" s="316"/>
      <c r="E19" s="316"/>
      <c r="F19" s="316"/>
      <c r="G19" s="316"/>
      <c r="H19" s="316"/>
      <c r="I19" s="316"/>
      <c r="J19" s="316"/>
      <c r="K19" s="316"/>
      <c r="L19" s="316"/>
      <c r="M19" s="316"/>
      <c r="N19" s="316"/>
      <c r="O19" s="316"/>
      <c r="P19" s="316"/>
      <c r="Q19" s="316"/>
      <c r="R19" s="316"/>
      <c r="S19" s="316"/>
      <c r="T19" s="316"/>
      <c r="U19" s="316"/>
      <c r="V19" s="316"/>
      <c r="W19" s="316"/>
      <c r="X19" s="316"/>
      <c r="Y19" s="316"/>
      <c r="Z19" s="316"/>
      <c r="AA19" s="316"/>
      <c r="AB19" s="316"/>
      <c r="AC19" s="316"/>
      <c r="AD19" s="316"/>
      <c r="AE19" s="316"/>
      <c r="AF19" s="316"/>
      <c r="AG19" s="316"/>
      <c r="AH19" s="316"/>
      <c r="AI19" s="316"/>
      <c r="AJ19" s="316"/>
      <c r="AK19" s="316"/>
      <c r="AL19" s="194"/>
      <c r="AM19" s="194"/>
      <c r="AN19" s="194"/>
      <c r="AO19" s="194"/>
      <c r="AP19" s="194"/>
      <c r="AQ19" s="194"/>
      <c r="AR19" s="194"/>
      <c r="AS19" s="194"/>
      <c r="AT19" s="194"/>
      <c r="AU19" s="194"/>
      <c r="AV19" s="194"/>
      <c r="AW19" s="194"/>
      <c r="AX19" s="194"/>
      <c r="AY19" s="194"/>
    </row>
    <row r="20" customFormat="false" ht="15" hidden="false" customHeight="false" outlineLevel="0" collapsed="false">
      <c r="B20" s="304" t="s">
        <v>850</v>
      </c>
      <c r="C20" s="245" t="s">
        <v>851</v>
      </c>
      <c r="D20" s="319" t="n">
        <v>1.34579748330949</v>
      </c>
      <c r="E20" s="319" t="n">
        <v>6.01629485015749</v>
      </c>
      <c r="F20" s="319" t="n">
        <v>2.56783754781076</v>
      </c>
      <c r="G20" s="319" t="n">
        <v>0.405617407381808</v>
      </c>
      <c r="H20" s="319" t="n">
        <v>2.24363956356829</v>
      </c>
      <c r="I20" s="319" t="n">
        <v>13.0400876483413</v>
      </c>
      <c r="J20" s="319" t="n">
        <v>0.965072274142368</v>
      </c>
      <c r="K20" s="336" t="n">
        <v>6.86510143383434</v>
      </c>
      <c r="L20" s="319" t="n">
        <v>2.68603672337623</v>
      </c>
      <c r="M20" s="319" t="n">
        <v>2.31154227463396</v>
      </c>
      <c r="N20" s="319" t="n">
        <v>1.83561795977931</v>
      </c>
      <c r="O20" s="319" t="n">
        <v>3.07281526315707</v>
      </c>
      <c r="P20" s="319" t="n">
        <v>2.07094860163824</v>
      </c>
      <c r="Q20" s="319" t="n">
        <v>0.00534837972797214</v>
      </c>
      <c r="R20" s="319" t="n">
        <v>7.31376812494232</v>
      </c>
      <c r="S20" s="319" t="n">
        <v>6.94747884961535</v>
      </c>
      <c r="T20" s="319" t="n">
        <v>5.77330421352064</v>
      </c>
      <c r="U20" s="319" t="n">
        <v>0.00232651003048429</v>
      </c>
      <c r="V20" s="319" t="n">
        <v>3.02324885614994</v>
      </c>
      <c r="W20" s="319" t="n">
        <v>3.37101607013834</v>
      </c>
      <c r="X20" s="319" t="n">
        <v>0</v>
      </c>
      <c r="Y20" s="319" t="n">
        <v>23.3163624655759</v>
      </c>
      <c r="Z20" s="319" t="n">
        <v>0</v>
      </c>
      <c r="AA20" s="319" t="n">
        <v>3.09587682877886</v>
      </c>
      <c r="AB20" s="319" t="n">
        <v>8.14884759734458</v>
      </c>
      <c r="AC20" s="319" t="n">
        <v>0</v>
      </c>
      <c r="AD20" s="319" t="n">
        <v>5.45672401206505</v>
      </c>
      <c r="AE20" s="319" t="n">
        <v>2.45390734796021</v>
      </c>
      <c r="AF20" s="336" t="n">
        <v>2.5521177586222</v>
      </c>
      <c r="AG20" s="319" t="n">
        <v>2.21319549495647</v>
      </c>
      <c r="AH20" s="319" t="n">
        <v>3.81842658258654</v>
      </c>
      <c r="AI20" s="319" t="n">
        <v>6.86510143383434</v>
      </c>
      <c r="AJ20" s="319" t="n">
        <v>3.14944998801847</v>
      </c>
      <c r="AK20" s="319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</row>
    <row r="21" customFormat="false" ht="15" hidden="false" customHeight="false" outlineLevel="0" collapsed="false">
      <c r="B21" s="304" t="s">
        <v>852</v>
      </c>
      <c r="C21" s="245" t="s">
        <v>853</v>
      </c>
      <c r="D21" s="319" t="n">
        <v>4.0380644451895</v>
      </c>
      <c r="E21" s="319" t="n">
        <v>3.1224418326516</v>
      </c>
      <c r="F21" s="319" t="n">
        <v>5.94706687080584</v>
      </c>
      <c r="G21" s="319" t="n">
        <v>4.54979995458588</v>
      </c>
      <c r="H21" s="319" t="n">
        <v>4.6334606023613</v>
      </c>
      <c r="I21" s="319" t="n">
        <v>8.84047845551333</v>
      </c>
      <c r="J21" s="319" t="n">
        <v>4.95946313714393</v>
      </c>
      <c r="K21" s="336" t="n">
        <v>3.32065663589248</v>
      </c>
      <c r="L21" s="319" t="n">
        <v>5.3707235507154</v>
      </c>
      <c r="M21" s="319" t="n">
        <v>6.02942275969455</v>
      </c>
      <c r="N21" s="319" t="n">
        <v>8.93975385687543</v>
      </c>
      <c r="O21" s="319" t="n">
        <v>6.62028039851868</v>
      </c>
      <c r="P21" s="319" t="n">
        <v>3.5526861680008</v>
      </c>
      <c r="Q21" s="319" t="n">
        <v>0</v>
      </c>
      <c r="R21" s="319" t="n">
        <v>71.6806092813566</v>
      </c>
      <c r="S21" s="319" t="n">
        <v>8.63479436797285</v>
      </c>
      <c r="T21" s="319" t="n">
        <v>8.96771995313933</v>
      </c>
      <c r="U21" s="319" t="n">
        <v>0</v>
      </c>
      <c r="V21" s="319" t="n">
        <v>5.36478214794735</v>
      </c>
      <c r="W21" s="319" t="n">
        <v>17.3551925818039</v>
      </c>
      <c r="X21" s="319" t="n">
        <v>9.81799949575788</v>
      </c>
      <c r="Y21" s="319" t="n">
        <v>8.69714863936339</v>
      </c>
      <c r="Z21" s="319" t="n">
        <v>6.82012434315511</v>
      </c>
      <c r="AA21" s="319" t="n">
        <v>1.96063127847572</v>
      </c>
      <c r="AB21" s="319" t="n">
        <v>11.5058516161297</v>
      </c>
      <c r="AC21" s="319" t="n">
        <v>0.00284081681816585</v>
      </c>
      <c r="AD21" s="319" t="n">
        <v>8.82047640785318</v>
      </c>
      <c r="AE21" s="319" t="n">
        <v>7.05088864538834</v>
      </c>
      <c r="AF21" s="336" t="n">
        <v>5.30860355401269</v>
      </c>
      <c r="AG21" s="319" t="n">
        <v>6.36308940464579</v>
      </c>
      <c r="AH21" s="319" t="n">
        <v>4.2532651506422</v>
      </c>
      <c r="AI21" s="319" t="n">
        <v>3.32065663589248</v>
      </c>
      <c r="AJ21" s="319" t="n">
        <v>6.57093049410615</v>
      </c>
      <c r="AK21" s="319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</row>
    <row r="22" customFormat="false" ht="15" hidden="false" customHeight="false" outlineLevel="0" collapsed="false">
      <c r="B22" s="304" t="s">
        <v>854</v>
      </c>
      <c r="C22" s="245" t="s">
        <v>855</v>
      </c>
      <c r="D22" s="319" t="n">
        <v>0.777926704668902</v>
      </c>
      <c r="E22" s="319" t="n">
        <v>1.6985903397555</v>
      </c>
      <c r="F22" s="319" t="n">
        <v>1.51643272435749</v>
      </c>
      <c r="G22" s="319" t="n">
        <v>1.99713024724391</v>
      </c>
      <c r="H22" s="319" t="n">
        <v>1.46176609082559</v>
      </c>
      <c r="I22" s="319" t="n">
        <v>2.44391949472872</v>
      </c>
      <c r="J22" s="319" t="n">
        <v>3.74542858907683</v>
      </c>
      <c r="K22" s="336" t="n">
        <v>4.81254861360396</v>
      </c>
      <c r="L22" s="319" t="n">
        <v>2.13454018091475</v>
      </c>
      <c r="M22" s="319" t="n">
        <v>0.100430396263416</v>
      </c>
      <c r="N22" s="319" t="n">
        <v>2.80966046069543</v>
      </c>
      <c r="O22" s="319" t="n">
        <v>2.86504164430828</v>
      </c>
      <c r="P22" s="319" t="n">
        <v>1.18452256526035</v>
      </c>
      <c r="Q22" s="319" t="n">
        <v>3.72324845981622</v>
      </c>
      <c r="R22" s="319" t="n">
        <v>0</v>
      </c>
      <c r="S22" s="319" t="n">
        <v>0</v>
      </c>
      <c r="T22" s="319" t="n">
        <v>3.79621842040149</v>
      </c>
      <c r="U22" s="319" t="n">
        <v>0</v>
      </c>
      <c r="V22" s="319" t="n">
        <v>2.73269980581468</v>
      </c>
      <c r="W22" s="319" t="n">
        <v>8.4001497362785</v>
      </c>
      <c r="X22" s="319" t="n">
        <v>0.0308646507079233</v>
      </c>
      <c r="Y22" s="319" t="n">
        <v>4.98998411652112</v>
      </c>
      <c r="Z22" s="319" t="n">
        <v>0</v>
      </c>
      <c r="AA22" s="319" t="n">
        <v>8.50632294292844</v>
      </c>
      <c r="AB22" s="319" t="n">
        <v>0</v>
      </c>
      <c r="AC22" s="319" t="n">
        <v>0</v>
      </c>
      <c r="AD22" s="319" t="n">
        <v>3.58313518935655</v>
      </c>
      <c r="AE22" s="319" t="n">
        <v>3.83305985869155</v>
      </c>
      <c r="AF22" s="336" t="n">
        <v>1.92674668546936</v>
      </c>
      <c r="AG22" s="319" t="n">
        <v>1.84347906158665</v>
      </c>
      <c r="AH22" s="319" t="n">
        <v>1.3389901087948</v>
      </c>
      <c r="AI22" s="319" t="n">
        <v>4.81254861360396</v>
      </c>
      <c r="AJ22" s="319" t="n">
        <v>8.41899365352591</v>
      </c>
      <c r="AK22" s="319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</row>
    <row r="23" customFormat="false" ht="15" hidden="false" customHeight="false" outlineLevel="0" collapsed="false">
      <c r="B23" s="304" t="s">
        <v>856</v>
      </c>
      <c r="C23" s="245" t="s">
        <v>857</v>
      </c>
      <c r="D23" s="319" t="n">
        <v>0</v>
      </c>
      <c r="E23" s="319" t="n">
        <v>5.75972873133252</v>
      </c>
      <c r="F23" s="319" t="n">
        <v>3.58202439053459</v>
      </c>
      <c r="G23" s="319" t="n">
        <v>5.69076425820523</v>
      </c>
      <c r="H23" s="319" t="n">
        <v>3.60271215338388</v>
      </c>
      <c r="I23" s="319" t="n">
        <v>3.98578252864871</v>
      </c>
      <c r="J23" s="319" t="n">
        <v>0</v>
      </c>
      <c r="K23" s="336" t="n">
        <v>8.5014752651206</v>
      </c>
      <c r="L23" s="319" t="n">
        <v>4.63811646273623</v>
      </c>
      <c r="M23" s="319" t="n">
        <v>5.64367053367517</v>
      </c>
      <c r="N23" s="319" t="n">
        <v>7.15435681158068</v>
      </c>
      <c r="O23" s="319" t="n">
        <v>5.6428541769238</v>
      </c>
      <c r="P23" s="319" t="n">
        <v>7.64320995735741</v>
      </c>
      <c r="Q23" s="319" t="n">
        <v>0</v>
      </c>
      <c r="R23" s="319" t="n">
        <v>0</v>
      </c>
      <c r="S23" s="319" t="n">
        <v>25.7761311601685</v>
      </c>
      <c r="T23" s="319" t="n">
        <v>0</v>
      </c>
      <c r="U23" s="319" t="n">
        <v>0</v>
      </c>
      <c r="V23" s="319" t="n">
        <v>6.19710469783264</v>
      </c>
      <c r="W23" s="319" t="n">
        <v>8.4082826472219</v>
      </c>
      <c r="X23" s="319" t="n">
        <v>13.9298021353967</v>
      </c>
      <c r="Y23" s="319" t="n">
        <v>0</v>
      </c>
      <c r="Z23" s="319" t="n">
        <v>9.00577288823249</v>
      </c>
      <c r="AA23" s="319" t="n">
        <v>3.40224567602474</v>
      </c>
      <c r="AB23" s="319" t="n">
        <v>14.484172400889</v>
      </c>
      <c r="AC23" s="319" t="n">
        <v>12.0043698562746</v>
      </c>
      <c r="AD23" s="319" t="n">
        <v>19.1120751213464</v>
      </c>
      <c r="AE23" s="319" t="n">
        <v>7.02384951633086</v>
      </c>
      <c r="AF23" s="336" t="n">
        <v>5.42262749940516</v>
      </c>
      <c r="AG23" s="319" t="n">
        <v>3.93216054835606</v>
      </c>
      <c r="AH23" s="319" t="n">
        <v>8.99741568998528</v>
      </c>
      <c r="AI23" s="319" t="n">
        <v>8.5014752651206</v>
      </c>
      <c r="AJ23" s="319" t="n">
        <v>6.593838888539</v>
      </c>
      <c r="AK23" s="319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</row>
    <row r="24" customFormat="false" ht="15" hidden="false" customHeight="false" outlineLevel="0" collapsed="false">
      <c r="C24" s="245" t="s">
        <v>858</v>
      </c>
      <c r="D24" s="319" t="n">
        <v>2.78577324243421</v>
      </c>
      <c r="E24" s="319" t="n">
        <v>3.94959140774252</v>
      </c>
      <c r="F24" s="319" t="n">
        <v>3.37852824143738</v>
      </c>
      <c r="G24" s="319" t="n">
        <v>1.12101363608681</v>
      </c>
      <c r="H24" s="319" t="n">
        <v>3.03507005412265</v>
      </c>
      <c r="I24" s="319" t="n">
        <v>9.92132145429348</v>
      </c>
      <c r="J24" s="319" t="n">
        <v>1.87720632083566</v>
      </c>
      <c r="K24" s="319" t="n">
        <v>4.69443207740033</v>
      </c>
      <c r="L24" s="319" t="n">
        <v>2.78587208523682</v>
      </c>
      <c r="M24" s="319" t="n">
        <v>3.66614541065131</v>
      </c>
      <c r="N24" s="319" t="n">
        <v>3.37169148863144</v>
      </c>
      <c r="O24" s="319" t="n">
        <v>3.93994877663996</v>
      </c>
      <c r="P24" s="319" t="n">
        <v>3.24845953626246</v>
      </c>
      <c r="Q24" s="319" t="n">
        <v>0.0186519149086141</v>
      </c>
      <c r="R24" s="319" t="n">
        <v>7.4239377997855</v>
      </c>
      <c r="S24" s="319" t="n">
        <v>9.36336751182735</v>
      </c>
      <c r="T24" s="319" t="n">
        <v>7.71155091150989</v>
      </c>
      <c r="U24" s="319" t="n">
        <v>0.00230827552137965</v>
      </c>
      <c r="V24" s="319" t="n">
        <v>3.98705788109109</v>
      </c>
      <c r="W24" s="319" t="n">
        <v>7.98762494708899</v>
      </c>
      <c r="X24" s="319" t="n">
        <v>7.65889013300062</v>
      </c>
      <c r="Y24" s="319" t="n">
        <v>11.3262555936901</v>
      </c>
      <c r="Z24" s="319" t="n">
        <v>7.34418704809633</v>
      </c>
      <c r="AA24" s="319" t="n">
        <v>3.32615649455819</v>
      </c>
      <c r="AB24" s="319" t="n">
        <v>11.0524786614944</v>
      </c>
      <c r="AC24" s="319" t="n">
        <v>11.9546248900773</v>
      </c>
      <c r="AD24" s="319" t="n">
        <v>6.25643582865069</v>
      </c>
      <c r="AE24" s="319" t="n">
        <v>5.23407824544632</v>
      </c>
      <c r="AF24" s="336" t="n">
        <v>3.56689365066218</v>
      </c>
      <c r="AG24" s="319" t="n">
        <v>3.22638569441252</v>
      </c>
      <c r="AH24" s="319" t="n">
        <v>3.9106056604113</v>
      </c>
      <c r="AI24" s="319" t="n">
        <v>4.69443207740033</v>
      </c>
      <c r="AJ24" s="319" t="n">
        <v>5.9185737946527</v>
      </c>
      <c r="AK24" s="319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</row>
    <row r="25" customFormat="false" ht="15" hidden="false" customHeight="false" outlineLevel="0" collapsed="false">
      <c r="C25" s="245"/>
      <c r="D25" s="316"/>
      <c r="E25" s="316"/>
      <c r="F25" s="316"/>
      <c r="G25" s="316"/>
      <c r="H25" s="316"/>
      <c r="I25" s="316"/>
      <c r="J25" s="316"/>
      <c r="K25" s="316"/>
      <c r="L25" s="316"/>
      <c r="M25" s="316"/>
      <c r="N25" s="316"/>
      <c r="O25" s="316"/>
      <c r="P25" s="316"/>
      <c r="Q25" s="316"/>
      <c r="R25" s="316"/>
      <c r="S25" s="316"/>
      <c r="T25" s="316"/>
      <c r="U25" s="316"/>
      <c r="V25" s="316"/>
      <c r="W25" s="316"/>
      <c r="X25" s="316"/>
      <c r="Y25" s="316"/>
      <c r="Z25" s="316"/>
      <c r="AA25" s="316"/>
      <c r="AB25" s="316"/>
      <c r="AC25" s="316"/>
      <c r="AD25" s="316"/>
      <c r="AE25" s="316"/>
      <c r="AF25" s="316"/>
      <c r="AG25" s="316"/>
      <c r="AH25" s="316"/>
      <c r="AI25" s="316"/>
      <c r="AJ25" s="316"/>
      <c r="AK25" s="316"/>
      <c r="AL25" s="194"/>
      <c r="AM25" s="194"/>
      <c r="AN25" s="194"/>
      <c r="AO25" s="194"/>
      <c r="AP25" s="194"/>
      <c r="AQ25" s="194"/>
      <c r="AR25" s="194"/>
      <c r="AS25" s="194"/>
      <c r="AT25" s="194"/>
      <c r="AU25" s="194"/>
      <c r="AV25" s="194"/>
      <c r="AW25" s="194"/>
      <c r="AX25" s="194"/>
      <c r="AY25" s="194"/>
    </row>
    <row r="26" customFormat="false" ht="15" hidden="false" customHeight="false" outlineLevel="0" collapsed="false">
      <c r="C26" s="287" t="s">
        <v>859</v>
      </c>
      <c r="D26" s="337"/>
      <c r="E26" s="337"/>
      <c r="F26" s="337"/>
      <c r="G26" s="337"/>
      <c r="H26" s="337"/>
      <c r="I26" s="337"/>
      <c r="J26" s="337"/>
      <c r="K26" s="337"/>
      <c r="L26" s="337"/>
      <c r="M26" s="337"/>
      <c r="N26" s="337"/>
      <c r="O26" s="337"/>
      <c r="P26" s="337"/>
      <c r="Q26" s="337"/>
      <c r="R26" s="337"/>
      <c r="S26" s="337"/>
      <c r="T26" s="337"/>
      <c r="U26" s="337"/>
      <c r="V26" s="337"/>
      <c r="W26" s="337"/>
      <c r="X26" s="337"/>
      <c r="Y26" s="337"/>
      <c r="Z26" s="337"/>
      <c r="AA26" s="337"/>
      <c r="AB26" s="337"/>
      <c r="AC26" s="337"/>
      <c r="AD26" s="337"/>
      <c r="AE26" s="337"/>
      <c r="AF26" s="337"/>
      <c r="AG26" s="337"/>
      <c r="AH26" s="337"/>
      <c r="AI26" s="337"/>
      <c r="AJ26" s="337"/>
      <c r="AK26" s="337"/>
      <c r="AL26" s="226"/>
      <c r="AM26" s="226"/>
      <c r="AN26" s="226"/>
      <c r="AO26" s="226"/>
      <c r="AP26" s="226"/>
      <c r="AQ26" s="226"/>
      <c r="AR26" s="226"/>
      <c r="AS26" s="226"/>
      <c r="AT26" s="226"/>
      <c r="AU26" s="226"/>
      <c r="AV26" s="226"/>
      <c r="AW26" s="226"/>
      <c r="AX26" s="226"/>
      <c r="AY26" s="226"/>
    </row>
    <row r="27" customFormat="false" ht="15" hidden="false" customHeight="false" outlineLevel="0" collapsed="false">
      <c r="C27" s="245" t="s">
        <v>860</v>
      </c>
      <c r="D27" s="319" t="n">
        <v>195.607361645295</v>
      </c>
      <c r="E27" s="319" t="n">
        <v>481.443550134972</v>
      </c>
      <c r="F27" s="319" t="n">
        <v>497.370325573206</v>
      </c>
      <c r="G27" s="319" t="n">
        <v>545.808930115526</v>
      </c>
      <c r="H27" s="319" t="n">
        <v>464.555202569039</v>
      </c>
      <c r="I27" s="319" t="n">
        <v>43.8051887266076</v>
      </c>
      <c r="J27" s="319" t="n">
        <v>296.0383426706</v>
      </c>
      <c r="K27" s="336" t="n">
        <v>196.76899147936</v>
      </c>
      <c r="L27" s="319" t="n">
        <v>112.427804125903</v>
      </c>
      <c r="M27" s="319" t="n">
        <v>115.737078235422</v>
      </c>
      <c r="N27" s="319" t="n">
        <v>106.667862439099</v>
      </c>
      <c r="O27" s="319" t="n">
        <v>110.644249977282</v>
      </c>
      <c r="P27" s="319" t="n">
        <v>144.010483519371</v>
      </c>
      <c r="Q27" s="319" t="n">
        <v>0</v>
      </c>
      <c r="R27" s="319" t="n">
        <v>136.137105730985</v>
      </c>
      <c r="S27" s="319" t="n">
        <v>87.7893607996653</v>
      </c>
      <c r="T27" s="319" t="n">
        <v>43.2601812046411</v>
      </c>
      <c r="U27" s="319" t="n">
        <v>0</v>
      </c>
      <c r="V27" s="319" t="n">
        <v>358.238277458941</v>
      </c>
      <c r="W27" s="319" t="n">
        <v>995.875383617042</v>
      </c>
      <c r="X27" s="319" t="n">
        <v>0</v>
      </c>
      <c r="Y27" s="319" t="n">
        <v>32.232593068067</v>
      </c>
      <c r="Z27" s="319" t="n">
        <v>0</v>
      </c>
      <c r="AA27" s="319" t="n">
        <v>187.439927191189</v>
      </c>
      <c r="AB27" s="319" t="n">
        <v>35.8654738084594</v>
      </c>
      <c r="AC27" s="319" t="n">
        <v>0</v>
      </c>
      <c r="AD27" s="319" t="n">
        <v>47.4167532766832</v>
      </c>
      <c r="AE27" s="319" t="n">
        <v>237.262391285656</v>
      </c>
      <c r="AF27" s="319" t="n">
        <v>294.476852143684</v>
      </c>
      <c r="AG27" s="319" t="n">
        <v>274.57197140254</v>
      </c>
      <c r="AH27" s="319" t="n">
        <v>354.359951840838</v>
      </c>
      <c r="AI27" s="319" t="n">
        <v>196.76899147936</v>
      </c>
      <c r="AJ27" s="319" t="n">
        <v>355.926843343273</v>
      </c>
      <c r="AK27" s="319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</row>
    <row r="28" customFormat="false" ht="15" hidden="false" customHeight="false" outlineLevel="0" collapsed="false">
      <c r="C28" s="245" t="s">
        <v>861</v>
      </c>
      <c r="D28" s="319" t="n">
        <v>71.6066858799534</v>
      </c>
      <c r="E28" s="319" t="n">
        <v>99.4307650211507</v>
      </c>
      <c r="F28" s="319" t="n">
        <v>175.37013645206</v>
      </c>
      <c r="G28" s="319" t="n">
        <v>67.5579403839271</v>
      </c>
      <c r="H28" s="319" t="n">
        <v>128.186712115367</v>
      </c>
      <c r="I28" s="319" t="n">
        <v>79.5653060292603</v>
      </c>
      <c r="J28" s="319" t="n">
        <v>93.0680497950263</v>
      </c>
      <c r="K28" s="336" t="n">
        <v>81.5551277935071</v>
      </c>
      <c r="L28" s="319" t="n">
        <v>135.752313428312</v>
      </c>
      <c r="M28" s="319" t="n">
        <v>75.433563617317</v>
      </c>
      <c r="N28" s="319" t="n">
        <v>77.1131783246659</v>
      </c>
      <c r="O28" s="319" t="n">
        <v>85.3943426393773</v>
      </c>
      <c r="P28" s="319" t="n">
        <v>109.191401386061</v>
      </c>
      <c r="Q28" s="319" t="n">
        <v>0</v>
      </c>
      <c r="R28" s="319" t="n">
        <v>82.2186010444176</v>
      </c>
      <c r="S28" s="319" t="n">
        <v>46.6354430110043</v>
      </c>
      <c r="T28" s="319" t="n">
        <v>38.717039998619</v>
      </c>
      <c r="U28" s="319" t="n">
        <v>0</v>
      </c>
      <c r="V28" s="319" t="n">
        <v>141.689405076334</v>
      </c>
      <c r="W28" s="319" t="n">
        <v>84.1011417869653</v>
      </c>
      <c r="X28" s="319" t="n">
        <v>187.125780036241</v>
      </c>
      <c r="Y28" s="319" t="n">
        <v>116.653954754873</v>
      </c>
      <c r="Z28" s="319" t="n">
        <v>127.67840922539</v>
      </c>
      <c r="AA28" s="319" t="n">
        <v>215.84935804248</v>
      </c>
      <c r="AB28" s="319" t="n">
        <v>34.5323232049351</v>
      </c>
      <c r="AC28" s="319" t="n">
        <v>0</v>
      </c>
      <c r="AD28" s="319" t="n">
        <v>32.9119791216251</v>
      </c>
      <c r="AE28" s="319" t="n">
        <v>107.829507287294</v>
      </c>
      <c r="AF28" s="319" t="n">
        <v>113.858899290455</v>
      </c>
      <c r="AG28" s="319" t="n">
        <v>128.226013196001</v>
      </c>
      <c r="AH28" s="319" t="n">
        <v>91.3051656920239</v>
      </c>
      <c r="AI28" s="319" t="n">
        <v>81.5551277935071</v>
      </c>
      <c r="AJ28" s="319" t="n">
        <v>109.774955847159</v>
      </c>
      <c r="AK28" s="319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</row>
    <row r="29" customFormat="false" ht="15" hidden="false" customHeight="false" outlineLevel="0" collapsed="false">
      <c r="C29" s="245" t="s">
        <v>862</v>
      </c>
      <c r="D29" s="319" t="n">
        <v>146.854823298719</v>
      </c>
      <c r="E29" s="319" t="n">
        <v>80.3298302360871</v>
      </c>
      <c r="F29" s="319" t="n">
        <v>505.054832152</v>
      </c>
      <c r="G29" s="319" t="n">
        <v>116.195637703256</v>
      </c>
      <c r="H29" s="319" t="n">
        <v>391.710670359795</v>
      </c>
      <c r="I29" s="319" t="n">
        <v>61.4416361648245</v>
      </c>
      <c r="J29" s="319" t="n">
        <v>72.6275969535097</v>
      </c>
      <c r="K29" s="336" t="n">
        <v>79.1087080801838</v>
      </c>
      <c r="L29" s="319" t="n">
        <v>71.5706450918267</v>
      </c>
      <c r="M29" s="319" t="n">
        <v>1008.84280363705</v>
      </c>
      <c r="N29" s="319" t="n">
        <v>62.7668503112233</v>
      </c>
      <c r="O29" s="319" t="n">
        <v>73.1762940438953</v>
      </c>
      <c r="P29" s="319" t="n">
        <v>84.488558443286</v>
      </c>
      <c r="Q29" s="319" t="n">
        <v>107.553333333333</v>
      </c>
      <c r="R29" s="319" t="n">
        <v>0</v>
      </c>
      <c r="S29" s="319" t="n">
        <v>0</v>
      </c>
      <c r="T29" s="319" t="n">
        <v>39.8240479803454</v>
      </c>
      <c r="U29" s="319" t="n">
        <v>0</v>
      </c>
      <c r="V29" s="319" t="n">
        <v>118.594171425254</v>
      </c>
      <c r="W29" s="319" t="n">
        <v>19.4214887043789</v>
      </c>
      <c r="X29" s="319" t="n">
        <v>3258.95747599451</v>
      </c>
      <c r="Y29" s="319" t="n">
        <v>78.3434906386913</v>
      </c>
      <c r="Z29" s="319" t="n">
        <v>0</v>
      </c>
      <c r="AA29" s="319" t="n">
        <v>78.1197359294957</v>
      </c>
      <c r="AB29" s="319" t="n">
        <v>0</v>
      </c>
      <c r="AC29" s="319" t="n">
        <v>0</v>
      </c>
      <c r="AD29" s="319" t="n">
        <v>27.9081356047521</v>
      </c>
      <c r="AE29" s="319" t="n">
        <v>68.8443558409232</v>
      </c>
      <c r="AF29" s="319" t="n">
        <v>240.211920912641</v>
      </c>
      <c r="AG29" s="319" t="n">
        <v>302.813968560741</v>
      </c>
      <c r="AH29" s="319" t="n">
        <v>97.2751234640968</v>
      </c>
      <c r="AI29" s="319" t="n">
        <v>79.1087080801838</v>
      </c>
      <c r="AJ29" s="319" t="n">
        <v>29.9474815832688</v>
      </c>
      <c r="AK29" s="319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</row>
    <row r="30" customFormat="false" ht="15" hidden="false" customHeight="false" outlineLevel="0" collapsed="false">
      <c r="C30" s="245" t="s">
        <v>863</v>
      </c>
      <c r="D30" s="319" t="n">
        <v>0</v>
      </c>
      <c r="E30" s="319" t="n">
        <v>136.216708105811</v>
      </c>
      <c r="F30" s="319" t="n">
        <v>252.504103579672</v>
      </c>
      <c r="G30" s="319" t="n">
        <v>68.9191749346387</v>
      </c>
      <c r="H30" s="319" t="n">
        <v>249.835845160201</v>
      </c>
      <c r="I30" s="319" t="n">
        <v>49.8694509018162</v>
      </c>
      <c r="J30" s="319" t="n">
        <v>0</v>
      </c>
      <c r="K30" s="336" t="n">
        <v>88.8034314853091</v>
      </c>
      <c r="L30" s="319" t="n">
        <v>33.5589061814753</v>
      </c>
      <c r="M30" s="319" t="n">
        <v>73.9589200943086</v>
      </c>
      <c r="N30" s="319" t="n">
        <v>43.0594333833107</v>
      </c>
      <c r="O30" s="319" t="n">
        <v>64.3596183455404</v>
      </c>
      <c r="P30" s="319" t="n">
        <v>44.6720962911988</v>
      </c>
      <c r="Q30" s="319" t="n">
        <v>0</v>
      </c>
      <c r="R30" s="319" t="n">
        <v>0</v>
      </c>
      <c r="S30" s="319" t="n">
        <v>56.9401399831172</v>
      </c>
      <c r="T30" s="319" t="n">
        <v>0</v>
      </c>
      <c r="U30" s="319" t="n">
        <v>0</v>
      </c>
      <c r="V30" s="319" t="n">
        <v>120.620138619959</v>
      </c>
      <c r="W30" s="319" t="n">
        <v>41.0973677502286</v>
      </c>
      <c r="X30" s="319" t="n">
        <v>158.972594124263</v>
      </c>
      <c r="Y30" s="319" t="n">
        <v>0</v>
      </c>
      <c r="Z30" s="319" t="n">
        <v>138.666014445575</v>
      </c>
      <c r="AA30" s="319" t="n">
        <v>125.402125079783</v>
      </c>
      <c r="AB30" s="319" t="n">
        <v>33.8247412886577</v>
      </c>
      <c r="AC30" s="319" t="n">
        <v>61.2723391223759</v>
      </c>
      <c r="AD30" s="319" t="n">
        <v>80.9187751123479</v>
      </c>
      <c r="AE30" s="319" t="n">
        <v>75.3315990579539</v>
      </c>
      <c r="AF30" s="319" t="n">
        <v>128.247708258477</v>
      </c>
      <c r="AG30" s="319" t="n">
        <v>221.009869449316</v>
      </c>
      <c r="AH30" s="319" t="n">
        <v>137.669581555932</v>
      </c>
      <c r="AI30" s="319" t="n">
        <v>88.8034314853091</v>
      </c>
      <c r="AJ30" s="319" t="n">
        <v>61.5318510149921</v>
      </c>
      <c r="AK30" s="319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</row>
    <row r="31" customFormat="false" ht="15" hidden="false" customHeight="false" outlineLevel="0" collapsed="false">
      <c r="C31" s="245" t="s">
        <v>864</v>
      </c>
      <c r="D31" s="319" t="n">
        <v>94.1243289160904</v>
      </c>
      <c r="E31" s="319" t="n">
        <v>306.891638682357</v>
      </c>
      <c r="F31" s="319" t="n">
        <v>311.566826935309</v>
      </c>
      <c r="G31" s="319" t="n">
        <v>210.047412493571</v>
      </c>
      <c r="H31" s="319" t="n">
        <v>264.530643786171</v>
      </c>
      <c r="I31" s="319" t="n">
        <v>62.628992053629</v>
      </c>
      <c r="J31" s="319" t="n">
        <v>168.257728709096</v>
      </c>
      <c r="K31" s="319" t="n">
        <v>120.057775604903</v>
      </c>
      <c r="L31" s="319" t="n">
        <v>108.570376618086</v>
      </c>
      <c r="M31" s="319" t="n">
        <v>90.6973765399026</v>
      </c>
      <c r="N31" s="319" t="n">
        <v>84.3593682306836</v>
      </c>
      <c r="O31" s="319" t="n">
        <v>95.7393130870676</v>
      </c>
      <c r="P31" s="319" t="n">
        <v>111.920433858634</v>
      </c>
      <c r="Q31" s="319" t="n">
        <v>0</v>
      </c>
      <c r="R31" s="319" t="n">
        <v>135.14727929285</v>
      </c>
      <c r="S31" s="319" t="n">
        <v>71.9562566208069</v>
      </c>
      <c r="T31" s="319" t="n">
        <v>39.6795251824965</v>
      </c>
      <c r="U31" s="319" t="n">
        <v>0</v>
      </c>
      <c r="V31" s="319" t="n">
        <v>208.79143592951</v>
      </c>
      <c r="W31" s="319" t="n">
        <v>75.8451518865157</v>
      </c>
      <c r="X31" s="319" t="n">
        <v>178.90967283822</v>
      </c>
      <c r="Y31" s="319" t="n">
        <v>81.4768085931514</v>
      </c>
      <c r="Z31" s="319" t="n">
        <v>132.372474860335</v>
      </c>
      <c r="AA31" s="319" t="n">
        <v>144.390404430355</v>
      </c>
      <c r="AB31" s="319" t="n">
        <v>34.6700508252408</v>
      </c>
      <c r="AC31" s="319" t="n">
        <v>61.3070479589067</v>
      </c>
      <c r="AD31" s="319" t="n">
        <v>36.97433273633</v>
      </c>
      <c r="AE31" s="319" t="n">
        <v>113.137655099847</v>
      </c>
      <c r="AF31" s="319" t="n">
        <v>185.465611041805</v>
      </c>
      <c r="AG31" s="319" t="n">
        <v>206.389108806868</v>
      </c>
      <c r="AH31" s="319" t="n">
        <v>174.16157846189</v>
      </c>
      <c r="AI31" s="319" t="n">
        <v>120.057775604903</v>
      </c>
      <c r="AJ31" s="319" t="n">
        <v>93.125435429871</v>
      </c>
      <c r="AK31" s="319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</row>
    <row r="32" customFormat="false" ht="15" hidden="false" customHeight="false" outlineLevel="0" collapsed="false">
      <c r="C32" s="245"/>
      <c r="D32" s="316"/>
      <c r="E32" s="316"/>
      <c r="F32" s="316"/>
      <c r="G32" s="316"/>
      <c r="H32" s="316"/>
      <c r="I32" s="316"/>
      <c r="J32" s="316"/>
      <c r="K32" s="316"/>
      <c r="L32" s="316"/>
      <c r="M32" s="316"/>
      <c r="N32" s="316"/>
      <c r="O32" s="316"/>
      <c r="P32" s="316"/>
      <c r="Q32" s="316"/>
      <c r="R32" s="316"/>
      <c r="S32" s="316"/>
      <c r="T32" s="316"/>
      <c r="U32" s="316"/>
      <c r="V32" s="316"/>
      <c r="W32" s="316"/>
      <c r="X32" s="316"/>
      <c r="Y32" s="316"/>
      <c r="Z32" s="316"/>
      <c r="AA32" s="316"/>
      <c r="AB32" s="316"/>
      <c r="AC32" s="316"/>
      <c r="AD32" s="316"/>
      <c r="AE32" s="316"/>
      <c r="AF32" s="316"/>
      <c r="AG32" s="316"/>
      <c r="AH32" s="316"/>
      <c r="AI32" s="316"/>
      <c r="AJ32" s="316"/>
      <c r="AK32" s="316"/>
      <c r="AL32" s="194"/>
      <c r="AM32" s="194"/>
      <c r="AN32" s="194"/>
      <c r="AO32" s="194"/>
      <c r="AP32" s="194"/>
      <c r="AQ32" s="194"/>
      <c r="AR32" s="194"/>
      <c r="AS32" s="194"/>
      <c r="AT32" s="194"/>
      <c r="AU32" s="194"/>
      <c r="AV32" s="194"/>
      <c r="AW32" s="194"/>
      <c r="AX32" s="194"/>
      <c r="AY32" s="194"/>
    </row>
    <row r="33" customFormat="false" ht="15" hidden="false" customHeight="false" outlineLevel="0" collapsed="false">
      <c r="C33" s="287" t="s">
        <v>865</v>
      </c>
      <c r="D33" s="316"/>
      <c r="E33" s="316"/>
      <c r="F33" s="316"/>
      <c r="G33" s="316"/>
      <c r="H33" s="316"/>
      <c r="I33" s="316"/>
      <c r="J33" s="316"/>
      <c r="K33" s="316"/>
      <c r="L33" s="316"/>
      <c r="M33" s="316"/>
      <c r="N33" s="316"/>
      <c r="O33" s="316"/>
      <c r="P33" s="316"/>
      <c r="Q33" s="316"/>
      <c r="R33" s="316"/>
      <c r="S33" s="316"/>
      <c r="T33" s="316"/>
      <c r="U33" s="316"/>
      <c r="V33" s="316"/>
      <c r="W33" s="316"/>
      <c r="X33" s="316"/>
      <c r="Y33" s="316"/>
      <c r="Z33" s="316"/>
      <c r="AA33" s="316"/>
      <c r="AB33" s="316"/>
      <c r="AC33" s="316"/>
      <c r="AD33" s="316"/>
      <c r="AE33" s="316"/>
      <c r="AF33" s="316"/>
      <c r="AG33" s="316"/>
      <c r="AH33" s="316"/>
      <c r="AI33" s="316"/>
      <c r="AJ33" s="316"/>
      <c r="AK33" s="316"/>
      <c r="AL33" s="194"/>
      <c r="AM33" s="194"/>
      <c r="AN33" s="194"/>
      <c r="AO33" s="194"/>
      <c r="AP33" s="194"/>
      <c r="AQ33" s="194"/>
      <c r="AR33" s="194"/>
      <c r="AS33" s="194"/>
      <c r="AT33" s="194"/>
      <c r="AU33" s="194"/>
      <c r="AV33" s="194"/>
      <c r="AW33" s="194"/>
      <c r="AX33" s="194"/>
      <c r="AY33" s="194"/>
    </row>
    <row r="34" customFormat="false" ht="15" hidden="false" customHeight="false" outlineLevel="0" collapsed="false">
      <c r="B34" s="304" t="s">
        <v>866</v>
      </c>
      <c r="C34" s="245" t="s">
        <v>867</v>
      </c>
      <c r="D34" s="319" t="n">
        <v>5.15997143360731</v>
      </c>
      <c r="E34" s="319" t="n">
        <v>4.32532604120791</v>
      </c>
      <c r="F34" s="319" t="n">
        <v>6.20493761601545</v>
      </c>
      <c r="G34" s="319" t="n">
        <v>4.96566321658147</v>
      </c>
      <c r="H34" s="319" t="n">
        <v>5.44952213369132</v>
      </c>
      <c r="I34" s="319" t="n">
        <v>5.78180641771212</v>
      </c>
      <c r="J34" s="319" t="n">
        <v>5.23559842734129</v>
      </c>
      <c r="K34" s="336" t="n">
        <v>5.92738446114173</v>
      </c>
      <c r="L34" s="319" t="n">
        <v>4.67619975490251</v>
      </c>
      <c r="M34" s="319" t="n">
        <v>7.29138184347499</v>
      </c>
      <c r="N34" s="319" t="n">
        <v>4.24707684895339</v>
      </c>
      <c r="O34" s="319" t="n">
        <v>5.26496614851223</v>
      </c>
      <c r="P34" s="319" t="n">
        <v>6.11192168235876</v>
      </c>
      <c r="Q34" s="319" t="n">
        <v>5.17259195152954</v>
      </c>
      <c r="R34" s="319" t="n">
        <v>8.14966377204802</v>
      </c>
      <c r="S34" s="319" t="n">
        <v>6.98358380600401</v>
      </c>
      <c r="T34" s="319" t="n">
        <v>12.0312887696976</v>
      </c>
      <c r="U34" s="319" t="n">
        <v>4.92413425596129</v>
      </c>
      <c r="V34" s="319" t="n">
        <v>4.2798787938944</v>
      </c>
      <c r="W34" s="319" t="n">
        <v>10.2825192796399</v>
      </c>
      <c r="X34" s="319" t="n">
        <v>10.5327496448647</v>
      </c>
      <c r="Y34" s="319" t="n">
        <v>14.2114061085181</v>
      </c>
      <c r="Z34" s="319" t="n">
        <v>13.4055766995118</v>
      </c>
      <c r="AA34" s="319" t="n">
        <v>7.62579529651927</v>
      </c>
      <c r="AB34" s="319" t="n">
        <v>5.87414355181929</v>
      </c>
      <c r="AC34" s="319" t="n">
        <v>15.9570831648065</v>
      </c>
      <c r="AD34" s="319" t="n">
        <v>16.9361804984834</v>
      </c>
      <c r="AE34" s="319" t="n">
        <v>8.31057512074525</v>
      </c>
      <c r="AF34" s="319" t="n">
        <v>5.74860045358503</v>
      </c>
      <c r="AG34" s="319" t="n">
        <v>5.57173709075741</v>
      </c>
      <c r="AH34" s="319" t="n">
        <v>5.65011527859105</v>
      </c>
      <c r="AI34" s="319" t="n">
        <v>5.92738446114173</v>
      </c>
      <c r="AJ34" s="319" t="n">
        <v>9.35809258394643</v>
      </c>
      <c r="AK34" s="319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</row>
    <row r="35" customFormat="false" ht="15" hidden="false" customHeight="false" outlineLevel="0" collapsed="false">
      <c r="C35" s="245" t="s">
        <v>868</v>
      </c>
      <c r="D35" s="319" t="n">
        <v>72.6749803870673</v>
      </c>
      <c r="E35" s="319" t="n">
        <v>76.6095058298554</v>
      </c>
      <c r="F35" s="319" t="n">
        <v>88.2831883413087</v>
      </c>
      <c r="G35" s="319" t="n">
        <v>80.7951554580986</v>
      </c>
      <c r="H35" s="319" t="n">
        <v>81.7572554356881</v>
      </c>
      <c r="I35" s="319" t="n">
        <v>76.5246908924568</v>
      </c>
      <c r="J35" s="319" t="n">
        <v>79.0898326458394</v>
      </c>
      <c r="K35" s="319" t="n">
        <v>88.9551683720719</v>
      </c>
      <c r="L35" s="319" t="n">
        <v>80.8020588362481</v>
      </c>
      <c r="M35" s="319" t="n">
        <v>94.8603191131665</v>
      </c>
      <c r="N35" s="319" t="n">
        <v>90.9813383931883</v>
      </c>
      <c r="O35" s="319" t="n">
        <v>82.3624743409406</v>
      </c>
      <c r="P35" s="319" t="n">
        <v>93.1188453144244</v>
      </c>
      <c r="Q35" s="319" t="n">
        <v>82.6192500638917</v>
      </c>
      <c r="R35" s="319" t="n">
        <v>160.479654263082</v>
      </c>
      <c r="S35" s="319" t="n">
        <v>88.1542453211207</v>
      </c>
      <c r="T35" s="319" t="n">
        <v>147.426319617197</v>
      </c>
      <c r="U35" s="319" t="n">
        <v>84.9414640347072</v>
      </c>
      <c r="V35" s="319" t="n">
        <v>69.5251810505495</v>
      </c>
      <c r="W35" s="319" t="n">
        <v>109.248016833726</v>
      </c>
      <c r="X35" s="319" t="n">
        <v>-506.538005958671</v>
      </c>
      <c r="Y35" s="319" t="n">
        <v>97.6706289831121</v>
      </c>
      <c r="Z35" s="319" t="n">
        <v>97.567282558692</v>
      </c>
      <c r="AA35" s="319" t="n">
        <v>82.3248303022629</v>
      </c>
      <c r="AB35" s="319" t="n">
        <v>66.9798293009841</v>
      </c>
      <c r="AC35" s="319" t="n">
        <v>117.899820710127</v>
      </c>
      <c r="AD35" s="319" t="n">
        <v>97.1460901481519</v>
      </c>
      <c r="AE35" s="319" t="n">
        <v>93.2044876460194</v>
      </c>
      <c r="AF35" s="319" t="n">
        <v>83.7159668616589</v>
      </c>
      <c r="AG35" s="319" t="n">
        <v>84.3204979406958</v>
      </c>
      <c r="AH35" s="319" t="n">
        <v>79.359167526543</v>
      </c>
      <c r="AI35" s="319" t="n">
        <v>88.9551683720719</v>
      </c>
      <c r="AJ35" s="319" t="n">
        <v>97.6291591163764</v>
      </c>
      <c r="AK35" s="319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</row>
    <row r="36" customFormat="false" ht="15" hidden="false" customHeight="false" outlineLevel="0" collapsed="false">
      <c r="B36" s="304" t="s">
        <v>869</v>
      </c>
      <c r="C36" s="245" t="s">
        <v>870</v>
      </c>
      <c r="D36" s="319" t="n">
        <v>1.78011046064318</v>
      </c>
      <c r="E36" s="319" t="n">
        <v>1.33639424987202</v>
      </c>
      <c r="F36" s="319" t="n">
        <v>1.59206993233214</v>
      </c>
      <c r="G36" s="319" t="n">
        <v>1.58796720437469</v>
      </c>
      <c r="H36" s="319" t="n">
        <v>1.58901855349834</v>
      </c>
      <c r="I36" s="319" t="n">
        <v>1.78213925817501</v>
      </c>
      <c r="J36" s="319" t="n">
        <v>1.64520216691134</v>
      </c>
      <c r="K36" s="336" t="n">
        <v>1.95153668259508</v>
      </c>
      <c r="L36" s="319" t="n">
        <v>1.81460191989586</v>
      </c>
      <c r="M36" s="319" t="n">
        <v>2.66683196100978</v>
      </c>
      <c r="N36" s="319" t="n">
        <v>1.65881798965616</v>
      </c>
      <c r="O36" s="319" t="n">
        <v>1.82157195114231</v>
      </c>
      <c r="P36" s="319" t="n">
        <v>2.33542085700077</v>
      </c>
      <c r="Q36" s="319" t="n">
        <v>1.96521427618539</v>
      </c>
      <c r="R36" s="319" t="n">
        <v>4.11827119903968</v>
      </c>
      <c r="S36" s="319" t="n">
        <v>2.5081680931411</v>
      </c>
      <c r="T36" s="319" t="n">
        <v>5.11577270246943</v>
      </c>
      <c r="U36" s="319" t="n">
        <v>2.24436624584291</v>
      </c>
      <c r="V36" s="319" t="n">
        <v>1.67539756302858</v>
      </c>
      <c r="W36" s="319" t="n">
        <v>4.81326512786971</v>
      </c>
      <c r="X36" s="319" t="n">
        <v>3.36820776544438</v>
      </c>
      <c r="Y36" s="319" t="n">
        <v>4.63442772447041</v>
      </c>
      <c r="Z36" s="319" t="n">
        <v>4.4480303064389</v>
      </c>
      <c r="AA36" s="319" t="n">
        <v>3.35251057000639</v>
      </c>
      <c r="AB36" s="319" t="n">
        <v>1.94401150944277</v>
      </c>
      <c r="AC36" s="319" t="n">
        <v>8.77679383374083</v>
      </c>
      <c r="AD36" s="319" t="n">
        <v>6.99306873306639</v>
      </c>
      <c r="AE36" s="319" t="n">
        <v>3.33003211486514</v>
      </c>
      <c r="AF36" s="319" t="n">
        <v>1.86274182774979</v>
      </c>
      <c r="AG36" s="319" t="n">
        <v>1.7034732967588</v>
      </c>
      <c r="AH36" s="319" t="n">
        <v>1.88642743599786</v>
      </c>
      <c r="AI36" s="319" t="n">
        <v>1.95153668259508</v>
      </c>
      <c r="AJ36" s="319" t="n">
        <v>4.35489935874485</v>
      </c>
      <c r="AK36" s="319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</row>
    <row r="37" customFormat="false" ht="15" hidden="false" customHeight="false" outlineLevel="0" collapsed="false">
      <c r="C37" s="245"/>
      <c r="D37" s="316"/>
      <c r="E37" s="316"/>
      <c r="F37" s="316"/>
      <c r="G37" s="316"/>
      <c r="H37" s="316"/>
      <c r="I37" s="316"/>
      <c r="J37" s="316"/>
      <c r="K37" s="316"/>
      <c r="L37" s="316"/>
      <c r="M37" s="316"/>
      <c r="N37" s="316"/>
      <c r="O37" s="316"/>
      <c r="P37" s="316"/>
      <c r="Q37" s="316"/>
      <c r="R37" s="316"/>
      <c r="S37" s="316"/>
      <c r="T37" s="316"/>
      <c r="U37" s="316"/>
      <c r="V37" s="316"/>
      <c r="W37" s="316"/>
      <c r="X37" s="316"/>
      <c r="Y37" s="316"/>
      <c r="Z37" s="316"/>
      <c r="AA37" s="316"/>
      <c r="AB37" s="316"/>
      <c r="AC37" s="316"/>
      <c r="AD37" s="316"/>
      <c r="AE37" s="316"/>
      <c r="AF37" s="316"/>
      <c r="AG37" s="316"/>
      <c r="AH37" s="316"/>
      <c r="AI37" s="316"/>
      <c r="AJ37" s="316"/>
      <c r="AK37" s="316"/>
      <c r="AL37" s="194"/>
      <c r="AM37" s="194"/>
      <c r="AN37" s="194"/>
      <c r="AO37" s="194"/>
      <c r="AP37" s="194"/>
      <c r="AQ37" s="194"/>
      <c r="AR37" s="194"/>
      <c r="AS37" s="194"/>
      <c r="AT37" s="194"/>
      <c r="AU37" s="194"/>
      <c r="AV37" s="194"/>
      <c r="AW37" s="194"/>
      <c r="AX37" s="194"/>
      <c r="AY37" s="194"/>
    </row>
    <row r="38" customFormat="false" ht="15" hidden="false" customHeight="false" outlineLevel="0" collapsed="false">
      <c r="C38" s="287" t="s">
        <v>871</v>
      </c>
      <c r="D38" s="316"/>
      <c r="E38" s="316"/>
      <c r="F38" s="316"/>
      <c r="G38" s="316"/>
      <c r="H38" s="316"/>
      <c r="I38" s="316"/>
      <c r="J38" s="316"/>
      <c r="K38" s="316"/>
      <c r="L38" s="316"/>
      <c r="M38" s="316"/>
      <c r="N38" s="316"/>
      <c r="O38" s="316"/>
      <c r="P38" s="316"/>
      <c r="Q38" s="316"/>
      <c r="R38" s="316"/>
      <c r="S38" s="316"/>
      <c r="T38" s="316"/>
      <c r="U38" s="316"/>
      <c r="V38" s="316"/>
      <c r="W38" s="316"/>
      <c r="X38" s="316"/>
      <c r="Y38" s="316"/>
      <c r="Z38" s="316"/>
      <c r="AA38" s="316"/>
      <c r="AB38" s="316"/>
      <c r="AC38" s="316"/>
      <c r="AD38" s="316"/>
      <c r="AE38" s="316"/>
      <c r="AF38" s="316"/>
      <c r="AG38" s="316"/>
      <c r="AH38" s="316"/>
      <c r="AI38" s="316"/>
      <c r="AJ38" s="316"/>
      <c r="AK38" s="316"/>
      <c r="AL38" s="194"/>
      <c r="AM38" s="194"/>
      <c r="AN38" s="194"/>
      <c r="AO38" s="194"/>
      <c r="AP38" s="194"/>
      <c r="AQ38" s="194"/>
      <c r="AR38" s="194"/>
      <c r="AS38" s="194"/>
      <c r="AT38" s="194"/>
      <c r="AU38" s="194"/>
      <c r="AV38" s="194"/>
      <c r="AW38" s="194"/>
      <c r="AX38" s="194"/>
      <c r="AY38" s="194"/>
    </row>
    <row r="39" customFormat="false" ht="15" hidden="true" customHeight="false" outlineLevel="0" collapsed="false">
      <c r="B39" s="304" t="s">
        <v>872</v>
      </c>
      <c r="C39" s="245" t="s">
        <v>873</v>
      </c>
      <c r="D39" s="319" t="n">
        <v>0</v>
      </c>
      <c r="E39" s="319" t="n">
        <v>0</v>
      </c>
      <c r="F39" s="319" t="n">
        <v>0</v>
      </c>
      <c r="G39" s="319" t="n">
        <v>0</v>
      </c>
      <c r="H39" s="319" t="n">
        <v>0</v>
      </c>
      <c r="I39" s="319" t="n">
        <v>0</v>
      </c>
      <c r="J39" s="319" t="n">
        <v>0</v>
      </c>
      <c r="K39" s="319" t="n">
        <v>0</v>
      </c>
      <c r="L39" s="319" t="n">
        <v>0</v>
      </c>
      <c r="M39" s="319" t="n">
        <v>0</v>
      </c>
      <c r="N39" s="319" t="n">
        <v>0</v>
      </c>
      <c r="O39" s="319" t="n">
        <v>0</v>
      </c>
      <c r="P39" s="319" t="n">
        <v>0</v>
      </c>
      <c r="Q39" s="319" t="n">
        <v>0</v>
      </c>
      <c r="R39" s="319" t="n">
        <v>0</v>
      </c>
      <c r="S39" s="319" t="n">
        <v>0</v>
      </c>
      <c r="T39" s="319" t="n">
        <v>0</v>
      </c>
      <c r="U39" s="319" t="n">
        <v>0</v>
      </c>
      <c r="V39" s="319" t="n">
        <v>0</v>
      </c>
      <c r="W39" s="319" t="n">
        <v>0</v>
      </c>
      <c r="X39" s="319" t="n">
        <v>0</v>
      </c>
      <c r="Y39" s="319" t="n">
        <v>0</v>
      </c>
      <c r="Z39" s="319" t="n">
        <v>0</v>
      </c>
      <c r="AA39" s="319" t="n">
        <v>0</v>
      </c>
      <c r="AB39" s="319" t="n">
        <v>0</v>
      </c>
      <c r="AC39" s="319" t="n">
        <v>0</v>
      </c>
      <c r="AD39" s="319" t="n">
        <v>0</v>
      </c>
      <c r="AE39" s="319" t="n">
        <v>0</v>
      </c>
      <c r="AF39" s="319" t="n">
        <v>0</v>
      </c>
      <c r="AG39" s="319" t="n">
        <v>0</v>
      </c>
      <c r="AH39" s="319" t="n">
        <v>0</v>
      </c>
      <c r="AI39" s="319" t="n">
        <v>0</v>
      </c>
      <c r="AJ39" s="319" t="n">
        <v>0</v>
      </c>
      <c r="AK39" s="319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</row>
    <row r="40" customFormat="false" ht="15" hidden="false" customHeight="false" outlineLevel="0" collapsed="false">
      <c r="B40" s="304" t="s">
        <v>872</v>
      </c>
      <c r="C40" s="245" t="s">
        <v>874</v>
      </c>
      <c r="D40" s="319" t="n">
        <v>22.6871720986509</v>
      </c>
      <c r="E40" s="319" t="n">
        <v>11.7528439135171</v>
      </c>
      <c r="F40" s="319" t="n">
        <v>12.9306577657025</v>
      </c>
      <c r="G40" s="319" t="n">
        <v>11.7596483698202</v>
      </c>
      <c r="H40" s="319" t="n">
        <v>14.0228312555912</v>
      </c>
      <c r="I40" s="319" t="n">
        <v>18.2276007154018</v>
      </c>
      <c r="J40" s="319" t="n">
        <v>14.1447311547628</v>
      </c>
      <c r="K40" s="336" t="n">
        <v>15.4974697289908</v>
      </c>
      <c r="L40" s="319" t="n">
        <v>11.3259473868374</v>
      </c>
      <c r="M40" s="319" t="n">
        <v>7.5845322266391</v>
      </c>
      <c r="N40" s="319" t="n">
        <v>6.0969296141434</v>
      </c>
      <c r="O40" s="319" t="n">
        <v>12.6627994501277</v>
      </c>
      <c r="P40" s="319" t="n">
        <v>11.1117053539463</v>
      </c>
      <c r="Q40" s="319" t="n">
        <v>8.41018900669248</v>
      </c>
      <c r="R40" s="319" t="n">
        <v>0.913699232980012</v>
      </c>
      <c r="S40" s="319" t="n">
        <v>3.47475063430344</v>
      </c>
      <c r="T40" s="319" t="n">
        <v>3.55481480812182</v>
      </c>
      <c r="U40" s="319" t="n">
        <v>6.74932812725906</v>
      </c>
      <c r="V40" s="319" t="n">
        <v>15.0701568876186</v>
      </c>
      <c r="W40" s="319" t="n">
        <v>0.912469706452524</v>
      </c>
      <c r="X40" s="319" t="n">
        <v>0.483479240571053</v>
      </c>
      <c r="Y40" s="319" t="n">
        <v>21.8312016722474</v>
      </c>
      <c r="Z40" s="319" t="n">
        <v>8.12721001868257</v>
      </c>
      <c r="AA40" s="319" t="n">
        <v>12.0532817087872</v>
      </c>
      <c r="AB40" s="319" t="n">
        <v>11.1909862656992</v>
      </c>
      <c r="AC40" s="319" t="n">
        <v>4.92820930427104</v>
      </c>
      <c r="AD40" s="319" t="n">
        <v>1.00362561824672</v>
      </c>
      <c r="AE40" s="319" t="n">
        <v>7.81751143100207</v>
      </c>
      <c r="AF40" s="319" t="n">
        <v>12.7343646571397</v>
      </c>
      <c r="AG40" s="319" t="n">
        <v>12.2173462098917</v>
      </c>
      <c r="AH40" s="319" t="n">
        <v>14.7237983621418</v>
      </c>
      <c r="AI40" s="319" t="n">
        <v>15.4974697289908</v>
      </c>
      <c r="AJ40" s="319" t="n">
        <v>6.20807599226068</v>
      </c>
      <c r="AK40" s="319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</row>
    <row r="41" customFormat="false" ht="15" hidden="false" customHeight="false" outlineLevel="0" collapsed="false">
      <c r="B41" s="304" t="s">
        <v>875</v>
      </c>
      <c r="C41" s="245" t="s">
        <v>876</v>
      </c>
      <c r="D41" s="319" t="n">
        <v>1.69110435855062</v>
      </c>
      <c r="E41" s="319" t="n">
        <v>1.80776580930714</v>
      </c>
      <c r="F41" s="319" t="n">
        <v>1.31825428007699</v>
      </c>
      <c r="G41" s="319" t="n">
        <v>1.13487722253664</v>
      </c>
      <c r="H41" s="319" t="n">
        <v>1.45820342040385</v>
      </c>
      <c r="I41" s="319" t="n">
        <v>1.59950954720261</v>
      </c>
      <c r="J41" s="319" t="n">
        <v>1.20740099421161</v>
      </c>
      <c r="K41" s="336" t="n">
        <v>0.980900841209229</v>
      </c>
      <c r="L41" s="319" t="n">
        <v>1.05455428128217</v>
      </c>
      <c r="M41" s="319" t="n">
        <v>0.705179130570706</v>
      </c>
      <c r="N41" s="319" t="n">
        <v>0.425457130244294</v>
      </c>
      <c r="O41" s="319" t="n">
        <v>1.07774507272406</v>
      </c>
      <c r="P41" s="319" t="n">
        <v>1.05359031485557</v>
      </c>
      <c r="Q41" s="319" t="n">
        <v>0.799939327851661</v>
      </c>
      <c r="R41" s="319" t="n">
        <v>0.615962119313817</v>
      </c>
      <c r="S41" s="319" t="n">
        <v>0.716601784670272</v>
      </c>
      <c r="T41" s="319" t="n">
        <v>0.599341843111747</v>
      </c>
      <c r="U41" s="319" t="n">
        <v>0.818463618542477</v>
      </c>
      <c r="V41" s="319" t="n">
        <v>1.39246192249867</v>
      </c>
      <c r="W41" s="319" t="n">
        <v>0.115439291353168</v>
      </c>
      <c r="X41" s="319" t="n">
        <v>0.341038912980131</v>
      </c>
      <c r="Y41" s="319" t="n">
        <v>1.42016093508676</v>
      </c>
      <c r="Z41" s="319" t="n">
        <v>1.56063571594986</v>
      </c>
      <c r="AA41" s="319" t="n">
        <v>1.4482797813245</v>
      </c>
      <c r="AB41" s="319" t="n">
        <v>2.08258265913925</v>
      </c>
      <c r="AC41" s="319" t="n">
        <v>1.3433239603376</v>
      </c>
      <c r="AD41" s="319" t="n">
        <v>0.453443371053235</v>
      </c>
      <c r="AE41" s="319" t="n">
        <v>1.05073466543439</v>
      </c>
      <c r="AF41" s="319" t="n">
        <v>1.30742146368223</v>
      </c>
      <c r="AG41" s="319" t="n">
        <v>1.1857643992771</v>
      </c>
      <c r="AH41" s="319" t="n">
        <v>1.69241544260809</v>
      </c>
      <c r="AI41" s="319" t="n">
        <v>0.980900841209229</v>
      </c>
      <c r="AJ41" s="319" t="n">
        <v>0.820345038111966</v>
      </c>
      <c r="AK41" s="319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</row>
    <row r="42" customFormat="false" ht="15" hidden="true" customHeight="false" outlineLevel="0" collapsed="false">
      <c r="B42" s="304" t="s">
        <v>875</v>
      </c>
      <c r="C42" s="245" t="s">
        <v>877</v>
      </c>
      <c r="D42" s="319" t="n">
        <v>0</v>
      </c>
      <c r="E42" s="319" t="n">
        <v>0</v>
      </c>
      <c r="F42" s="319" t="n">
        <v>0</v>
      </c>
      <c r="G42" s="319" t="n">
        <v>0</v>
      </c>
      <c r="H42" s="319" t="n">
        <v>0</v>
      </c>
      <c r="I42" s="319" t="n">
        <v>0</v>
      </c>
      <c r="J42" s="319" t="n">
        <v>0</v>
      </c>
      <c r="K42" s="319" t="n">
        <v>0</v>
      </c>
      <c r="L42" s="319" t="n">
        <v>0</v>
      </c>
      <c r="M42" s="319" t="n">
        <v>0</v>
      </c>
      <c r="N42" s="319" t="n">
        <v>0</v>
      </c>
      <c r="O42" s="319" t="n">
        <v>0</v>
      </c>
      <c r="P42" s="319" t="n">
        <v>0</v>
      </c>
      <c r="Q42" s="319" t="n">
        <v>0</v>
      </c>
      <c r="R42" s="319" t="n">
        <v>0</v>
      </c>
      <c r="S42" s="319" t="n">
        <v>0</v>
      </c>
      <c r="T42" s="319" t="n">
        <v>0</v>
      </c>
      <c r="U42" s="319" t="n">
        <v>0</v>
      </c>
      <c r="V42" s="319" t="n">
        <v>0</v>
      </c>
      <c r="W42" s="319" t="n">
        <v>0</v>
      </c>
      <c r="X42" s="319" t="n">
        <v>0</v>
      </c>
      <c r="Y42" s="319" t="n">
        <v>0</v>
      </c>
      <c r="Z42" s="319" t="n">
        <v>0</v>
      </c>
      <c r="AA42" s="319" t="n">
        <v>0</v>
      </c>
      <c r="AB42" s="319" t="n">
        <v>0</v>
      </c>
      <c r="AC42" s="319" t="n">
        <v>0</v>
      </c>
      <c r="AD42" s="319" t="n">
        <v>0</v>
      </c>
      <c r="AE42" s="319" t="n">
        <v>0</v>
      </c>
      <c r="AF42" s="319" t="n">
        <v>0</v>
      </c>
      <c r="AG42" s="319" t="n">
        <v>0</v>
      </c>
      <c r="AH42" s="319" t="n">
        <v>0</v>
      </c>
      <c r="AI42" s="319" t="n">
        <v>0</v>
      </c>
      <c r="AJ42" s="319" t="n">
        <v>0</v>
      </c>
      <c r="AK42" s="319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</row>
    <row r="43" customFormat="false" ht="15" hidden="false" customHeight="false" outlineLevel="0" collapsed="false">
      <c r="C43" s="245"/>
      <c r="D43" s="316"/>
      <c r="E43" s="316"/>
      <c r="F43" s="316"/>
      <c r="G43" s="316"/>
      <c r="H43" s="316"/>
      <c r="I43" s="316"/>
      <c r="J43" s="316"/>
      <c r="K43" s="316"/>
      <c r="L43" s="316"/>
      <c r="M43" s="316"/>
      <c r="N43" s="316"/>
      <c r="O43" s="316"/>
      <c r="P43" s="316"/>
      <c r="Q43" s="316"/>
      <c r="R43" s="316"/>
      <c r="S43" s="316"/>
      <c r="T43" s="316"/>
      <c r="U43" s="316"/>
      <c r="V43" s="316"/>
      <c r="W43" s="316"/>
      <c r="X43" s="316"/>
      <c r="Y43" s="316"/>
      <c r="Z43" s="316"/>
      <c r="AA43" s="316"/>
      <c r="AB43" s="316"/>
      <c r="AC43" s="316"/>
      <c r="AD43" s="316"/>
      <c r="AE43" s="316"/>
      <c r="AF43" s="316"/>
      <c r="AG43" s="316"/>
      <c r="AH43" s="316"/>
      <c r="AI43" s="316"/>
      <c r="AJ43" s="316"/>
      <c r="AK43" s="316"/>
      <c r="AL43" s="194"/>
      <c r="AM43" s="194"/>
      <c r="AN43" s="194"/>
      <c r="AO43" s="194"/>
      <c r="AP43" s="194"/>
      <c r="AQ43" s="194"/>
      <c r="AR43" s="194"/>
      <c r="AS43" s="194"/>
      <c r="AT43" s="194"/>
      <c r="AU43" s="194"/>
      <c r="AV43" s="194"/>
      <c r="AW43" s="194"/>
      <c r="AX43" s="194"/>
      <c r="AY43" s="194"/>
    </row>
    <row r="44" customFormat="false" ht="15" hidden="false" customHeight="false" outlineLevel="0" collapsed="false">
      <c r="C44" s="245" t="s">
        <v>878</v>
      </c>
      <c r="D44" s="319" t="n">
        <v>22.6871720986509</v>
      </c>
      <c r="E44" s="319" t="n">
        <v>11.7528439135171</v>
      </c>
      <c r="F44" s="319" t="n">
        <v>12.9306577657025</v>
      </c>
      <c r="G44" s="319" t="n">
        <v>11.7596483698202</v>
      </c>
      <c r="H44" s="319" t="n">
        <v>14.0228312555912</v>
      </c>
      <c r="I44" s="319" t="n">
        <v>18.2276007154018</v>
      </c>
      <c r="J44" s="319" t="n">
        <v>14.136339027982</v>
      </c>
      <c r="K44" s="319" t="n">
        <v>15.4974697289908</v>
      </c>
      <c r="L44" s="319" t="n">
        <v>11.3217748245386</v>
      </c>
      <c r="M44" s="319" t="n">
        <v>7.5845322266391</v>
      </c>
      <c r="N44" s="319" t="n">
        <v>6.0969296141434</v>
      </c>
      <c r="O44" s="319" t="n">
        <v>12.6590089455354</v>
      </c>
      <c r="P44" s="319" t="n">
        <v>11.1117053539463</v>
      </c>
      <c r="Q44" s="319" t="n">
        <v>8.41018900669248</v>
      </c>
      <c r="R44" s="319" t="n">
        <v>0.913699232980012</v>
      </c>
      <c r="S44" s="319" t="n">
        <v>3.47475063430344</v>
      </c>
      <c r="T44" s="319" t="n">
        <v>3.55481480812182</v>
      </c>
      <c r="U44" s="319" t="n">
        <v>6.74932812725906</v>
      </c>
      <c r="V44" s="319" t="n">
        <v>15.0701568876186</v>
      </c>
      <c r="W44" s="319" t="n">
        <v>0.912469706452524</v>
      </c>
      <c r="X44" s="319" t="n">
        <v>0.483479240571053</v>
      </c>
      <c r="Y44" s="319" t="n">
        <v>21.8312016722474</v>
      </c>
      <c r="Z44" s="319" t="n">
        <v>8.12721001868257</v>
      </c>
      <c r="AA44" s="319" t="n">
        <v>12.0532817087872</v>
      </c>
      <c r="AB44" s="319" t="n">
        <v>11.1909862656992</v>
      </c>
      <c r="AC44" s="319" t="n">
        <v>4.92820930427104</v>
      </c>
      <c r="AD44" s="319" t="n">
        <v>1.00362561824672</v>
      </c>
      <c r="AE44" s="319" t="n">
        <v>7.81751143100207</v>
      </c>
      <c r="AF44" s="319" t="n">
        <v>12.7335288573085</v>
      </c>
      <c r="AG44" s="319" t="n">
        <v>12.2160133752292</v>
      </c>
      <c r="AH44" s="319" t="n">
        <v>14.7237983621418</v>
      </c>
      <c r="AI44" s="319" t="n">
        <v>15.4974697289908</v>
      </c>
      <c r="AJ44" s="319" t="n">
        <v>6.20807599226068</v>
      </c>
      <c r="AK44" s="319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</row>
    <row r="45" customFormat="false" ht="15" hidden="false" customHeight="false" outlineLevel="0" collapsed="false">
      <c r="C45" s="245" t="s">
        <v>879</v>
      </c>
      <c r="D45" s="319" t="n">
        <v>1.69110435855062</v>
      </c>
      <c r="E45" s="319" t="n">
        <v>1.80776580930714</v>
      </c>
      <c r="F45" s="319" t="n">
        <v>1.31825428007699</v>
      </c>
      <c r="G45" s="319" t="n">
        <v>1.13487722253664</v>
      </c>
      <c r="H45" s="319" t="n">
        <v>1.45820342040385</v>
      </c>
      <c r="I45" s="319" t="n">
        <v>1.59950954720261</v>
      </c>
      <c r="J45" s="319" t="n">
        <v>1.20668463826905</v>
      </c>
      <c r="K45" s="319" t="n">
        <v>0.980900841209229</v>
      </c>
      <c r="L45" s="319" t="n">
        <v>1.05416577573063</v>
      </c>
      <c r="M45" s="319" t="n">
        <v>0.705179130570706</v>
      </c>
      <c r="N45" s="319" t="n">
        <v>0.425457130244294</v>
      </c>
      <c r="O45" s="319" t="n">
        <v>1.07742245862411</v>
      </c>
      <c r="P45" s="319" t="n">
        <v>1.05359031485557</v>
      </c>
      <c r="Q45" s="319" t="n">
        <v>0.799939327851661</v>
      </c>
      <c r="R45" s="319" t="n">
        <v>0.615962119313817</v>
      </c>
      <c r="S45" s="319" t="n">
        <v>0.716601784670272</v>
      </c>
      <c r="T45" s="319" t="n">
        <v>0.599341843111746</v>
      </c>
      <c r="U45" s="319" t="n">
        <v>0.818463618542477</v>
      </c>
      <c r="V45" s="319" t="n">
        <v>1.39246192249867</v>
      </c>
      <c r="W45" s="319" t="n">
        <v>0.115439291353168</v>
      </c>
      <c r="X45" s="319" t="n">
        <v>0.341038912980131</v>
      </c>
      <c r="Y45" s="319" t="n">
        <v>1.42016093508676</v>
      </c>
      <c r="Z45" s="319" t="n">
        <v>1.56063571594986</v>
      </c>
      <c r="AA45" s="319" t="n">
        <v>1.4482797813245</v>
      </c>
      <c r="AB45" s="319" t="n">
        <v>2.08258265913925</v>
      </c>
      <c r="AC45" s="319" t="n">
        <v>1.3433239603376</v>
      </c>
      <c r="AD45" s="319" t="n">
        <v>0.453443371053235</v>
      </c>
      <c r="AE45" s="319" t="n">
        <v>1.05073466543439</v>
      </c>
      <c r="AF45" s="319" t="n">
        <v>1.30733565314766</v>
      </c>
      <c r="AG45" s="319" t="n">
        <v>1.18563503993296</v>
      </c>
      <c r="AH45" s="319" t="n">
        <v>1.69241544260809</v>
      </c>
      <c r="AI45" s="319" t="n">
        <v>0.980900841209229</v>
      </c>
      <c r="AJ45" s="319" t="n">
        <v>0.820345038111966</v>
      </c>
      <c r="AK45" s="319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</row>
    <row r="46" customFormat="false" ht="15" hidden="false" customHeight="false" outlineLevel="0" collapsed="false">
      <c r="C46" s="245"/>
      <c r="D46" s="316"/>
      <c r="E46" s="316"/>
      <c r="F46" s="316"/>
      <c r="G46" s="316"/>
      <c r="H46" s="316"/>
      <c r="I46" s="316"/>
      <c r="J46" s="316"/>
      <c r="K46" s="316"/>
      <c r="L46" s="316"/>
      <c r="M46" s="316"/>
      <c r="N46" s="316"/>
      <c r="O46" s="316"/>
      <c r="P46" s="316"/>
      <c r="Q46" s="316"/>
      <c r="R46" s="316"/>
      <c r="S46" s="316"/>
      <c r="T46" s="316"/>
      <c r="U46" s="316"/>
      <c r="V46" s="316"/>
      <c r="W46" s="316"/>
      <c r="X46" s="316"/>
      <c r="Y46" s="316"/>
      <c r="Z46" s="316"/>
      <c r="AA46" s="316"/>
      <c r="AB46" s="316"/>
      <c r="AC46" s="316"/>
      <c r="AD46" s="316"/>
      <c r="AE46" s="316"/>
      <c r="AF46" s="316"/>
      <c r="AG46" s="316"/>
      <c r="AH46" s="316"/>
      <c r="AI46" s="316"/>
      <c r="AJ46" s="316"/>
      <c r="AK46" s="316"/>
      <c r="AL46" s="194"/>
      <c r="AM46" s="194"/>
      <c r="AN46" s="194"/>
      <c r="AO46" s="194"/>
      <c r="AP46" s="194"/>
      <c r="AQ46" s="194"/>
      <c r="AR46" s="194"/>
      <c r="AS46" s="194"/>
      <c r="AT46" s="194"/>
      <c r="AU46" s="194"/>
      <c r="AV46" s="194"/>
      <c r="AW46" s="194"/>
      <c r="AX46" s="194"/>
      <c r="AY46" s="194"/>
    </row>
    <row r="47" customFormat="false" ht="15" hidden="false" customHeight="false" outlineLevel="0" collapsed="false">
      <c r="C47" s="287" t="s">
        <v>880</v>
      </c>
      <c r="D47" s="316"/>
      <c r="E47" s="316"/>
      <c r="F47" s="316"/>
      <c r="G47" s="316"/>
      <c r="H47" s="316"/>
      <c r="I47" s="316"/>
      <c r="J47" s="316"/>
      <c r="K47" s="316"/>
      <c r="L47" s="316"/>
      <c r="M47" s="316"/>
      <c r="N47" s="316"/>
      <c r="O47" s="316"/>
      <c r="P47" s="316"/>
      <c r="Q47" s="316"/>
      <c r="R47" s="316"/>
      <c r="S47" s="316"/>
      <c r="T47" s="316"/>
      <c r="U47" s="316"/>
      <c r="V47" s="316"/>
      <c r="W47" s="316"/>
      <c r="X47" s="316"/>
      <c r="Y47" s="316"/>
      <c r="Z47" s="316"/>
      <c r="AA47" s="316"/>
      <c r="AB47" s="316"/>
      <c r="AC47" s="316"/>
      <c r="AD47" s="316"/>
      <c r="AE47" s="316"/>
      <c r="AF47" s="316"/>
      <c r="AG47" s="316"/>
      <c r="AH47" s="316"/>
      <c r="AI47" s="316"/>
      <c r="AJ47" s="316"/>
      <c r="AK47" s="316"/>
      <c r="AL47" s="194"/>
      <c r="AM47" s="194"/>
      <c r="AN47" s="194"/>
      <c r="AO47" s="194"/>
      <c r="AP47" s="194"/>
      <c r="AQ47" s="194"/>
      <c r="AR47" s="194"/>
      <c r="AS47" s="194"/>
      <c r="AT47" s="194"/>
      <c r="AU47" s="194"/>
      <c r="AV47" s="194"/>
      <c r="AW47" s="194"/>
      <c r="AX47" s="194"/>
      <c r="AY47" s="194"/>
    </row>
    <row r="48" customFormat="false" ht="15" hidden="false" customHeight="false" outlineLevel="0" collapsed="false">
      <c r="C48" s="245" t="s">
        <v>881</v>
      </c>
      <c r="D48" s="319" t="n">
        <v>70.1952490995221</v>
      </c>
      <c r="E48" s="319" t="n">
        <v>61.2190564080406</v>
      </c>
      <c r="F48" s="319" t="n">
        <v>75.9363635061075</v>
      </c>
      <c r="G48" s="319" t="n">
        <v>59.2496855132631</v>
      </c>
      <c r="H48" s="319" t="n">
        <v>69.6515271693001</v>
      </c>
      <c r="I48" s="319" t="n">
        <v>67.0154544911329</v>
      </c>
      <c r="J48" s="319" t="n">
        <v>61.7251429674318</v>
      </c>
      <c r="K48" s="336" t="n">
        <v>72.8565433093951</v>
      </c>
      <c r="L48" s="319" t="n">
        <v>74.2747831110743</v>
      </c>
      <c r="M48" s="319" t="n">
        <v>63.4655661604993</v>
      </c>
      <c r="N48" s="319" t="n">
        <v>60.1721495602528</v>
      </c>
      <c r="O48" s="319" t="n">
        <v>66.9171969114474</v>
      </c>
      <c r="P48" s="319" t="n">
        <v>65.2174390137982</v>
      </c>
      <c r="Q48" s="319" t="n">
        <v>44.5004665239262</v>
      </c>
      <c r="R48" s="319" t="n">
        <v>320.645412566773</v>
      </c>
      <c r="S48" s="319" t="n">
        <v>61.1901680390318</v>
      </c>
      <c r="T48" s="319" t="n">
        <v>64.1800369938655</v>
      </c>
      <c r="U48" s="319" t="n">
        <v>99.3209562355371</v>
      </c>
      <c r="V48" s="319" t="n">
        <v>56.4578320701319</v>
      </c>
      <c r="W48" s="319" t="n">
        <v>152.307430380456</v>
      </c>
      <c r="X48" s="319" t="n">
        <v>131.11171504914</v>
      </c>
      <c r="Y48" s="319" t="n">
        <v>80.4240160129084</v>
      </c>
      <c r="Z48" s="319" t="n">
        <v>91.0978455032255</v>
      </c>
      <c r="AA48" s="319" t="n">
        <v>138.12882799963</v>
      </c>
      <c r="AB48" s="319" t="n">
        <v>89.4986507324372</v>
      </c>
      <c r="AC48" s="319" t="n">
        <v>521.158766445515</v>
      </c>
      <c r="AD48" s="319" t="n">
        <v>136.399728675977</v>
      </c>
      <c r="AE48" s="319" t="n">
        <v>89.2038960412103</v>
      </c>
      <c r="AF48" s="319" t="n">
        <v>70.9330524410547</v>
      </c>
      <c r="AG48" s="319" t="n">
        <v>69.1512538924551</v>
      </c>
      <c r="AH48" s="319" t="n">
        <v>68.1073649410346</v>
      </c>
      <c r="AI48" s="319" t="n">
        <v>72.8565433093951</v>
      </c>
      <c r="AJ48" s="319" t="n">
        <v>150.424564269775</v>
      </c>
      <c r="AK48" s="319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</row>
    <row r="49" customFormat="false" ht="15" hidden="false" customHeight="false" outlineLevel="0" collapsed="false">
      <c r="C49" s="245"/>
      <c r="D49" s="316"/>
      <c r="E49" s="316"/>
      <c r="F49" s="316"/>
      <c r="G49" s="316"/>
      <c r="H49" s="316"/>
      <c r="I49" s="316"/>
      <c r="J49" s="316"/>
      <c r="K49" s="316"/>
      <c r="L49" s="316"/>
      <c r="M49" s="316"/>
      <c r="N49" s="316"/>
      <c r="O49" s="316"/>
      <c r="P49" s="316"/>
      <c r="Q49" s="316"/>
      <c r="R49" s="316"/>
      <c r="S49" s="316"/>
      <c r="T49" s="316"/>
      <c r="U49" s="316"/>
      <c r="V49" s="316"/>
      <c r="W49" s="316"/>
      <c r="X49" s="316"/>
      <c r="Y49" s="316"/>
      <c r="Z49" s="316"/>
      <c r="AA49" s="316"/>
      <c r="AB49" s="316"/>
      <c r="AC49" s="316"/>
      <c r="AD49" s="316"/>
      <c r="AE49" s="316"/>
      <c r="AF49" s="316"/>
      <c r="AG49" s="316"/>
      <c r="AH49" s="316"/>
      <c r="AI49" s="316"/>
      <c r="AJ49" s="316"/>
      <c r="AK49" s="316"/>
      <c r="AL49" s="194"/>
      <c r="AM49" s="194"/>
      <c r="AN49" s="194"/>
      <c r="AO49" s="194"/>
      <c r="AP49" s="194"/>
      <c r="AQ49" s="194"/>
      <c r="AR49" s="194"/>
      <c r="AS49" s="194"/>
      <c r="AT49" s="194"/>
      <c r="AU49" s="194"/>
      <c r="AV49" s="194"/>
      <c r="AW49" s="194"/>
      <c r="AX49" s="194"/>
      <c r="AY49" s="194"/>
    </row>
    <row r="50" customFormat="false" ht="15" hidden="false" customHeight="false" outlineLevel="0" collapsed="false">
      <c r="C50" s="287" t="s">
        <v>882</v>
      </c>
      <c r="D50" s="316"/>
      <c r="E50" s="316"/>
      <c r="F50" s="316"/>
      <c r="G50" s="316"/>
      <c r="H50" s="316"/>
      <c r="I50" s="316"/>
      <c r="J50" s="316"/>
      <c r="K50" s="316"/>
      <c r="L50" s="316"/>
      <c r="M50" s="316"/>
      <c r="N50" s="316"/>
      <c r="O50" s="316"/>
      <c r="P50" s="316"/>
      <c r="Q50" s="316"/>
      <c r="R50" s="316"/>
      <c r="S50" s="316"/>
      <c r="T50" s="316"/>
      <c r="U50" s="316"/>
      <c r="V50" s="316"/>
      <c r="W50" s="316"/>
      <c r="X50" s="316"/>
      <c r="Y50" s="316"/>
      <c r="Z50" s="316"/>
      <c r="AA50" s="316"/>
      <c r="AB50" s="316"/>
      <c r="AC50" s="316"/>
      <c r="AD50" s="316"/>
      <c r="AE50" s="316"/>
      <c r="AF50" s="316"/>
      <c r="AG50" s="316"/>
      <c r="AH50" s="316"/>
      <c r="AI50" s="316"/>
      <c r="AJ50" s="316"/>
      <c r="AK50" s="316"/>
      <c r="AL50" s="194"/>
      <c r="AM50" s="194"/>
      <c r="AN50" s="194"/>
      <c r="AO50" s="194"/>
      <c r="AP50" s="194"/>
      <c r="AQ50" s="194"/>
      <c r="AR50" s="194"/>
      <c r="AS50" s="194"/>
      <c r="AT50" s="194"/>
      <c r="AU50" s="194"/>
      <c r="AV50" s="194"/>
      <c r="AW50" s="194"/>
      <c r="AX50" s="194"/>
      <c r="AY50" s="194"/>
    </row>
    <row r="51" customFormat="false" ht="15" hidden="false" customHeight="false" outlineLevel="0" collapsed="false">
      <c r="C51" s="245" t="s">
        <v>883</v>
      </c>
      <c r="D51" s="319" t="n">
        <v>26.0275214491438</v>
      </c>
      <c r="E51" s="319" t="n">
        <v>8.58571338606834</v>
      </c>
      <c r="F51" s="319" t="n">
        <v>8.07774774089039</v>
      </c>
      <c r="G51" s="319" t="n">
        <v>12.2306121048495</v>
      </c>
      <c r="H51" s="319" t="n">
        <v>11.6933753226064</v>
      </c>
      <c r="I51" s="319" t="n">
        <v>20.212310081559</v>
      </c>
      <c r="J51" s="319" t="n">
        <v>16.2160975754044</v>
      </c>
      <c r="K51" s="319" t="n">
        <v>11.6275094378334</v>
      </c>
      <c r="L51" s="319" t="n">
        <v>11.9324846696153</v>
      </c>
      <c r="M51" s="319" t="n">
        <v>4.2490394800832</v>
      </c>
      <c r="N51" s="319" t="n">
        <v>6.0330269446013</v>
      </c>
      <c r="O51" s="319" t="n">
        <v>13.247000088287</v>
      </c>
      <c r="P51" s="319" t="n">
        <v>4.76332776498633</v>
      </c>
      <c r="Q51" s="319" t="n">
        <v>11.4404785104442</v>
      </c>
      <c r="R51" s="319" t="n">
        <v>-4.555942844683</v>
      </c>
      <c r="S51" s="319" t="n">
        <v>4.55033749531496</v>
      </c>
      <c r="T51" s="319" t="n">
        <v>-22.9561435673518</v>
      </c>
      <c r="U51" s="319" t="n">
        <v>7.19869969828968</v>
      </c>
      <c r="V51" s="319" t="n">
        <v>20.3032200296161</v>
      </c>
      <c r="W51" s="319" t="n">
        <v>-6.88017341812856</v>
      </c>
      <c r="X51" s="319" t="n">
        <v>-17.8797581538165</v>
      </c>
      <c r="Y51" s="319" t="n">
        <v>5.21016902341279</v>
      </c>
      <c r="Z51" s="319" t="n">
        <v>1.74065580325933</v>
      </c>
      <c r="AA51" s="319" t="n">
        <v>13.6260735951962</v>
      </c>
      <c r="AB51" s="319" t="n">
        <v>15.5613026049032</v>
      </c>
      <c r="AC51" s="319" t="n">
        <v>-8.88786456192141</v>
      </c>
      <c r="AD51" s="319" t="n">
        <v>1.10123265026662</v>
      </c>
      <c r="AE51" s="319" t="n">
        <v>4.50808324284612</v>
      </c>
      <c r="AF51" s="319" t="n">
        <v>10.8912437175615</v>
      </c>
      <c r="AG51" s="319" t="n">
        <v>10.6750076073293</v>
      </c>
      <c r="AH51" s="319" t="n">
        <v>12.7849871593595</v>
      </c>
      <c r="AI51" s="319" t="n">
        <v>11.6275094378334</v>
      </c>
      <c r="AJ51" s="319" t="n">
        <v>1.7197711747234</v>
      </c>
      <c r="AK51" s="319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</row>
    <row r="52" customFormat="false" ht="15" hidden="false" customHeight="false" outlineLevel="0" collapsed="false">
      <c r="B52" s="304" t="s">
        <v>884</v>
      </c>
      <c r="C52" s="245" t="s">
        <v>885</v>
      </c>
      <c r="D52" s="319" t="n">
        <v>1.94009437463271</v>
      </c>
      <c r="E52" s="319" t="n">
        <v>1.32061305519374</v>
      </c>
      <c r="F52" s="319" t="n">
        <v>0.823509965676718</v>
      </c>
      <c r="G52" s="319" t="n">
        <v>1.18032807265706</v>
      </c>
      <c r="H52" s="319" t="n">
        <v>1.21596841470169</v>
      </c>
      <c r="I52" s="319" t="n">
        <v>1.77367188645709</v>
      </c>
      <c r="J52" s="319" t="n">
        <v>1.38421381930494</v>
      </c>
      <c r="K52" s="319" t="n">
        <v>0.735954577630379</v>
      </c>
      <c r="L52" s="319" t="n">
        <v>1.11102871705909</v>
      </c>
      <c r="M52" s="319" t="n">
        <v>0.39505850549381</v>
      </c>
      <c r="N52" s="319" t="n">
        <v>0.420997861707675</v>
      </c>
      <c r="O52" s="319" t="n">
        <v>1.12746704468912</v>
      </c>
      <c r="P52" s="319" t="n">
        <v>0.451649484918164</v>
      </c>
      <c r="Q52" s="319" t="n">
        <v>1.08816682748314</v>
      </c>
      <c r="R52" s="319" t="n">
        <v>-3.07134788866015</v>
      </c>
      <c r="S52" s="319" t="n">
        <v>0.938421289229701</v>
      </c>
      <c r="T52" s="319" t="n">
        <v>-3.87040623465385</v>
      </c>
      <c r="U52" s="319" t="n">
        <v>0.872957084434349</v>
      </c>
      <c r="V52" s="319" t="n">
        <v>1.87598981259314</v>
      </c>
      <c r="W52" s="319" t="n">
        <v>-0.870431465460373</v>
      </c>
      <c r="X52" s="319" t="n">
        <v>-12.6121098352083</v>
      </c>
      <c r="Y52" s="319" t="n">
        <v>0.338931343465908</v>
      </c>
      <c r="Z52" s="319" t="n">
        <v>0.334251189460741</v>
      </c>
      <c r="AA52" s="319" t="n">
        <v>1.63726090234624</v>
      </c>
      <c r="AB52" s="319" t="n">
        <v>2.89587514354484</v>
      </c>
      <c r="AC52" s="319" t="n">
        <v>-2.4226408995895</v>
      </c>
      <c r="AD52" s="319" t="n">
        <v>0.497542745195281</v>
      </c>
      <c r="AE52" s="319" t="n">
        <v>0.605921638839884</v>
      </c>
      <c r="AF52" s="319" t="n">
        <v>1.11819051722777</v>
      </c>
      <c r="AG52" s="319" t="n">
        <v>1.03607148109912</v>
      </c>
      <c r="AH52" s="319" t="n">
        <v>1.4695603111274</v>
      </c>
      <c r="AI52" s="319" t="n">
        <v>0.735954577630379</v>
      </c>
      <c r="AJ52" s="319" t="n">
        <v>0.227253299030346</v>
      </c>
      <c r="AK52" s="319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</row>
    <row r="53" customFormat="false" ht="15" hidden="false" customHeight="false" outlineLevel="0" collapsed="false">
      <c r="C53" s="245"/>
      <c r="D53" s="316"/>
      <c r="E53" s="316"/>
      <c r="F53" s="316"/>
      <c r="G53" s="316"/>
      <c r="H53" s="316"/>
      <c r="I53" s="316"/>
      <c r="J53" s="316"/>
      <c r="K53" s="316"/>
      <c r="L53" s="316"/>
      <c r="M53" s="316"/>
      <c r="N53" s="316"/>
      <c r="O53" s="316"/>
      <c r="P53" s="316"/>
      <c r="Q53" s="316"/>
      <c r="R53" s="316"/>
      <c r="S53" s="316"/>
      <c r="T53" s="316"/>
      <c r="U53" s="316"/>
      <c r="V53" s="316"/>
      <c r="W53" s="316"/>
      <c r="X53" s="316"/>
      <c r="Y53" s="316"/>
      <c r="Z53" s="316"/>
      <c r="AA53" s="316"/>
      <c r="AB53" s="316"/>
      <c r="AC53" s="316"/>
      <c r="AD53" s="316"/>
      <c r="AE53" s="316"/>
      <c r="AF53" s="316"/>
      <c r="AG53" s="316"/>
      <c r="AH53" s="316"/>
      <c r="AI53" s="316"/>
      <c r="AJ53" s="316"/>
      <c r="AK53" s="316"/>
      <c r="AL53" s="194"/>
      <c r="AM53" s="194"/>
      <c r="AN53" s="194"/>
      <c r="AO53" s="194"/>
      <c r="AP53" s="194"/>
      <c r="AQ53" s="194"/>
      <c r="AR53" s="194"/>
      <c r="AS53" s="194"/>
      <c r="AT53" s="194"/>
      <c r="AU53" s="194"/>
      <c r="AV53" s="194"/>
      <c r="AW53" s="194"/>
      <c r="AX53" s="194"/>
      <c r="AY53" s="194"/>
    </row>
    <row r="54" customFormat="false" ht="15" hidden="false" customHeight="false" outlineLevel="0" collapsed="false">
      <c r="C54" s="287" t="s">
        <v>886</v>
      </c>
      <c r="D54" s="316"/>
      <c r="E54" s="316"/>
      <c r="F54" s="316"/>
      <c r="G54" s="316"/>
      <c r="H54" s="316"/>
      <c r="I54" s="316"/>
      <c r="J54" s="316"/>
      <c r="K54" s="316"/>
      <c r="L54" s="316"/>
      <c r="M54" s="316"/>
      <c r="N54" s="316"/>
      <c r="O54" s="316"/>
      <c r="P54" s="316"/>
      <c r="Q54" s="316"/>
      <c r="R54" s="316"/>
      <c r="S54" s="316"/>
      <c r="T54" s="316"/>
      <c r="U54" s="316"/>
      <c r="V54" s="316"/>
      <c r="W54" s="316"/>
      <c r="X54" s="316"/>
      <c r="Y54" s="316"/>
      <c r="Z54" s="316"/>
      <c r="AA54" s="316"/>
      <c r="AB54" s="316"/>
      <c r="AC54" s="316"/>
      <c r="AD54" s="316"/>
      <c r="AE54" s="316"/>
      <c r="AF54" s="316"/>
      <c r="AG54" s="316"/>
      <c r="AH54" s="316"/>
      <c r="AI54" s="316"/>
      <c r="AJ54" s="316"/>
      <c r="AK54" s="316"/>
      <c r="AL54" s="194"/>
      <c r="AM54" s="194"/>
      <c r="AN54" s="194"/>
      <c r="AO54" s="194"/>
      <c r="AP54" s="194"/>
      <c r="AQ54" s="194"/>
      <c r="AR54" s="194"/>
      <c r="AS54" s="194"/>
      <c r="AT54" s="194"/>
      <c r="AU54" s="194"/>
      <c r="AV54" s="194"/>
      <c r="AW54" s="194"/>
      <c r="AX54" s="194"/>
      <c r="AY54" s="194"/>
    </row>
    <row r="55" s="3" customFormat="true" ht="15" hidden="false" customHeight="false" outlineLevel="0" collapsed="false">
      <c r="B55" s="304" t="s">
        <v>887</v>
      </c>
      <c r="C55" s="245" t="s">
        <v>763</v>
      </c>
      <c r="D55" s="319" t="n">
        <v>8.40340865286377</v>
      </c>
      <c r="E55" s="319" t="n">
        <v>8.61111692321437</v>
      </c>
      <c r="F55" s="319" t="n">
        <v>10.3435841610716</v>
      </c>
      <c r="G55" s="319" t="n">
        <v>8.56786203719005</v>
      </c>
      <c r="H55" s="319" t="n">
        <v>9.39889354221968</v>
      </c>
      <c r="I55" s="319" t="n">
        <v>0.0879198746417069</v>
      </c>
      <c r="J55" s="319" t="n">
        <v>8.94887202021687</v>
      </c>
      <c r="K55" s="319" t="n">
        <v>9.80347908945583</v>
      </c>
      <c r="L55" s="319" t="n">
        <v>9.98095305000369</v>
      </c>
      <c r="M55" s="319" t="n">
        <v>10.7402310582224</v>
      </c>
      <c r="N55" s="319" t="n">
        <v>10.3529428888773</v>
      </c>
      <c r="O55" s="319" t="n">
        <v>8.69201317981309</v>
      </c>
      <c r="P55" s="319" t="n">
        <v>11.5547311445986</v>
      </c>
      <c r="Q55" s="319" t="n">
        <v>9.16375930051295</v>
      </c>
      <c r="R55" s="319" t="n">
        <v>10.5774205006007</v>
      </c>
      <c r="S55" s="319" t="n">
        <v>11.2485694276757</v>
      </c>
      <c r="T55" s="319" t="n">
        <v>12.3723635357307</v>
      </c>
      <c r="U55" s="319" t="n">
        <v>8.59658167541483</v>
      </c>
      <c r="V55" s="319" t="n">
        <v>11.4323800582906</v>
      </c>
      <c r="W55" s="319" t="n">
        <v>9.7838918314027</v>
      </c>
      <c r="X55" s="319" t="n">
        <v>5.73928781917946</v>
      </c>
      <c r="Y55" s="319" t="n">
        <v>8.75716968211999</v>
      </c>
      <c r="Z55" s="319" t="n">
        <v>18.9328979365534</v>
      </c>
      <c r="AA55" s="319" t="n">
        <v>13.4440839157074</v>
      </c>
      <c r="AB55" s="319" t="n">
        <v>5.49342194930578</v>
      </c>
      <c r="AC55" s="319" t="n">
        <v>0</v>
      </c>
      <c r="AD55" s="319" t="n">
        <v>11.676967384368</v>
      </c>
      <c r="AE55" s="319" t="n">
        <v>10.094085210758</v>
      </c>
      <c r="AF55" s="319" t="n">
        <v>9.22076664489545</v>
      </c>
      <c r="AG55" s="319" t="n">
        <v>9.24197945887024</v>
      </c>
      <c r="AH55" s="319" t="n">
        <v>8.60201362564802</v>
      </c>
      <c r="AI55" s="319" t="n">
        <v>9.80347908945583</v>
      </c>
      <c r="AJ55" s="319" t="n">
        <v>12.7174414163854</v>
      </c>
      <c r="AK55" s="319"/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  <c r="AW55" s="4"/>
      <c r="AX55" s="4"/>
      <c r="AY55" s="4"/>
    </row>
    <row r="56" s="3" customFormat="true" ht="15" hidden="false" customHeight="false" outlineLevel="0" collapsed="false">
      <c r="B56" s="304" t="s">
        <v>888</v>
      </c>
      <c r="C56" s="245" t="s">
        <v>764</v>
      </c>
      <c r="D56" s="319" t="n">
        <v>14.1519511004769</v>
      </c>
      <c r="E56" s="319" t="n">
        <v>12.1296401662722</v>
      </c>
      <c r="F56" s="319" t="n">
        <v>13.2557739619119</v>
      </c>
      <c r="G56" s="319" t="n">
        <v>14.6369819830465</v>
      </c>
      <c r="H56" s="319" t="n">
        <v>13.4060365812326</v>
      </c>
      <c r="I56" s="319" t="n">
        <v>26.2677660771958</v>
      </c>
      <c r="J56" s="319" t="n">
        <v>14.9455878648642</v>
      </c>
      <c r="K56" s="319" t="n">
        <v>16.3612323228315</v>
      </c>
      <c r="L56" s="319" t="n">
        <v>14.3926628675211</v>
      </c>
      <c r="M56" s="319" t="n">
        <v>15.2262647746995</v>
      </c>
      <c r="N56" s="319" t="n">
        <v>14.1324752350439</v>
      </c>
      <c r="O56" s="319" t="n">
        <v>19.1211114677243</v>
      </c>
      <c r="P56" s="319" t="n">
        <v>15.4570994883695</v>
      </c>
      <c r="Q56" s="319" t="n">
        <v>8.22668930777039</v>
      </c>
      <c r="R56" s="319" t="n">
        <v>16.3848243315057</v>
      </c>
      <c r="S56" s="319" t="n">
        <v>15.2958557362006</v>
      </c>
      <c r="T56" s="319" t="n">
        <v>15.0314014043972</v>
      </c>
      <c r="U56" s="319" t="n">
        <v>9.49839058195623</v>
      </c>
      <c r="V56" s="319" t="n">
        <v>15.6463862439928</v>
      </c>
      <c r="W56" s="319" t="n">
        <v>13.9281672114329</v>
      </c>
      <c r="X56" s="319" t="n">
        <v>9.25864362461612</v>
      </c>
      <c r="Y56" s="319" t="n">
        <v>21.8579686789782</v>
      </c>
      <c r="Z56" s="319" t="n">
        <v>15.476444730172</v>
      </c>
      <c r="AA56" s="319" t="n">
        <v>13.359185488673</v>
      </c>
      <c r="AB56" s="319" t="n">
        <v>1.81065648062558</v>
      </c>
      <c r="AC56" s="319" t="n">
        <v>18.1278049449211</v>
      </c>
      <c r="AD56" s="319" t="n">
        <v>13.8623029388574</v>
      </c>
      <c r="AE56" s="319" t="n">
        <v>15.3685658407939</v>
      </c>
      <c r="AF56" s="319" t="n">
        <v>14.7667885085412</v>
      </c>
      <c r="AG56" s="319" t="n">
        <v>15.3360035521721</v>
      </c>
      <c r="AH56" s="319" t="n">
        <v>13.9690414250862</v>
      </c>
      <c r="AI56" s="319" t="n">
        <v>16.3612323228315</v>
      </c>
      <c r="AJ56" s="319" t="n">
        <v>13.8350262729734</v>
      </c>
      <c r="AK56" s="319"/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  <c r="AW56" s="4"/>
      <c r="AX56" s="4"/>
      <c r="AY56" s="4"/>
    </row>
    <row r="57" s="3" customFormat="true" ht="15" hidden="false" customHeight="false" outlineLevel="0" collapsed="false">
      <c r="B57" s="304" t="s">
        <v>889</v>
      </c>
      <c r="C57" s="245" t="s">
        <v>765</v>
      </c>
      <c r="D57" s="319" t="n">
        <v>9.95745802564801</v>
      </c>
      <c r="E57" s="319" t="n">
        <v>9.57732820407889</v>
      </c>
      <c r="F57" s="319" t="n">
        <v>10.297694567169</v>
      </c>
      <c r="G57" s="319" t="n">
        <v>11.0468820796051</v>
      </c>
      <c r="H57" s="319" t="n">
        <v>10.1633314211537</v>
      </c>
      <c r="I57" s="319" t="n">
        <v>0</v>
      </c>
      <c r="J57" s="319" t="n">
        <v>10.2975641164693</v>
      </c>
      <c r="K57" s="319" t="n">
        <v>10.9936797957278</v>
      </c>
      <c r="L57" s="319" t="n">
        <v>10.8593284647648</v>
      </c>
      <c r="M57" s="319" t="n">
        <v>11.190883141517</v>
      </c>
      <c r="N57" s="319" t="n">
        <v>10.5541278046833</v>
      </c>
      <c r="O57" s="319" t="n">
        <v>10.0605381214418</v>
      </c>
      <c r="P57" s="319" t="n">
        <v>10.3779313682801</v>
      </c>
      <c r="Q57" s="319" t="n">
        <v>7.93113771416881</v>
      </c>
      <c r="R57" s="319" t="n">
        <v>8.84533829624686</v>
      </c>
      <c r="S57" s="319" t="n">
        <v>0</v>
      </c>
      <c r="T57" s="319" t="n">
        <v>12.7756094370632</v>
      </c>
      <c r="U57" s="319" t="n">
        <v>7.57225338515398</v>
      </c>
      <c r="V57" s="319" t="n">
        <v>10.8491598140923</v>
      </c>
      <c r="W57" s="319" t="n">
        <v>11.0807892876427</v>
      </c>
      <c r="X57" s="319" t="n">
        <v>10.4985705394612</v>
      </c>
      <c r="Y57" s="319" t="n">
        <v>8.42180729629682</v>
      </c>
      <c r="Z57" s="319" t="n">
        <v>12.811509070402</v>
      </c>
      <c r="AA57" s="319" t="n">
        <v>12.5495100519376</v>
      </c>
      <c r="AB57" s="319" t="n">
        <v>10.8557288141316</v>
      </c>
      <c r="AC57" s="319" t="n">
        <v>0</v>
      </c>
      <c r="AD57" s="319" t="n">
        <v>11.1777391266172</v>
      </c>
      <c r="AE57" s="319" t="n">
        <v>10.826580681001</v>
      </c>
      <c r="AF57" s="319" t="n">
        <v>10.1566378114808</v>
      </c>
      <c r="AG57" s="319" t="n">
        <v>10.1847120901123</v>
      </c>
      <c r="AH57" s="319" t="n">
        <v>9.81366044349359</v>
      </c>
      <c r="AI57" s="319" t="n">
        <v>10.9936797957278</v>
      </c>
      <c r="AJ57" s="319" t="n">
        <v>11.3492372013167</v>
      </c>
      <c r="AK57" s="319"/>
      <c r="AL57" s="4"/>
      <c r="AM57" s="4"/>
      <c r="AN57" s="4"/>
      <c r="AO57" s="4"/>
      <c r="AP57" s="4"/>
      <c r="AQ57" s="4"/>
      <c r="AR57" s="4"/>
      <c r="AS57" s="4"/>
      <c r="AT57" s="4"/>
      <c r="AU57" s="4"/>
      <c r="AV57" s="4"/>
      <c r="AW57" s="4"/>
      <c r="AX57" s="4"/>
      <c r="AY57" s="4"/>
    </row>
    <row r="58" s="3" customFormat="true" ht="15" hidden="false" customHeight="false" outlineLevel="0" collapsed="false">
      <c r="B58" s="304" t="s">
        <v>890</v>
      </c>
      <c r="C58" s="245" t="s">
        <v>766</v>
      </c>
      <c r="D58" s="319" t="n">
        <v>0</v>
      </c>
      <c r="E58" s="319" t="n">
        <v>14.3982539553861</v>
      </c>
      <c r="F58" s="319" t="n">
        <v>24.192086956406</v>
      </c>
      <c r="G58" s="319" t="n">
        <v>21.7366649821905</v>
      </c>
      <c r="H58" s="319" t="n">
        <v>24.15414156272</v>
      </c>
      <c r="I58" s="319" t="n">
        <v>0</v>
      </c>
      <c r="J58" s="319" t="n">
        <v>0</v>
      </c>
      <c r="K58" s="319" t="n">
        <v>15.7459018449945</v>
      </c>
      <c r="L58" s="319" t="n">
        <v>21.8836589066818</v>
      </c>
      <c r="M58" s="319" t="n">
        <v>20.6581259706468</v>
      </c>
      <c r="N58" s="319" t="n">
        <v>25.9081038000818</v>
      </c>
      <c r="O58" s="319" t="n">
        <v>15.8940660828436</v>
      </c>
      <c r="P58" s="319" t="n">
        <v>17.7761200196268</v>
      </c>
      <c r="Q58" s="319" t="n">
        <v>0</v>
      </c>
      <c r="R58" s="319" t="n">
        <v>0</v>
      </c>
      <c r="S58" s="319" t="n">
        <v>24.593277736595</v>
      </c>
      <c r="T58" s="319" t="n">
        <v>17.3397341463421</v>
      </c>
      <c r="U58" s="319" t="n">
        <v>0</v>
      </c>
      <c r="V58" s="319" t="n">
        <v>20.5967268014614</v>
      </c>
      <c r="W58" s="319" t="n">
        <v>30.1637138921094</v>
      </c>
      <c r="X58" s="319" t="n">
        <v>12.8691946080286</v>
      </c>
      <c r="Y58" s="319" t="n">
        <v>0</v>
      </c>
      <c r="Z58" s="319" t="n">
        <v>21.9580628851764</v>
      </c>
      <c r="AA58" s="319" t="n">
        <v>24.2144807489978</v>
      </c>
      <c r="AB58" s="319" t="n">
        <v>18.4798622584503</v>
      </c>
      <c r="AC58" s="319" t="n">
        <v>30.6306641973357</v>
      </c>
      <c r="AD58" s="319" t="n">
        <v>21.6508268997714</v>
      </c>
      <c r="AE58" s="319" t="n">
        <v>26.6072598334096</v>
      </c>
      <c r="AF58" s="319" t="n">
        <v>25.3262273321433</v>
      </c>
      <c r="AG58" s="319" t="n">
        <v>23.7173977636204</v>
      </c>
      <c r="AH58" s="319" t="n">
        <v>21.6398203551291</v>
      </c>
      <c r="AI58" s="319" t="n">
        <v>15.7459018449945</v>
      </c>
      <c r="AJ58" s="319" t="n">
        <v>27.7346956469789</v>
      </c>
      <c r="AK58" s="319"/>
      <c r="AL58" s="4"/>
      <c r="AM58" s="4"/>
      <c r="AN58" s="4"/>
      <c r="AO58" s="4"/>
      <c r="AP58" s="4"/>
      <c r="AQ58" s="4"/>
      <c r="AR58" s="4"/>
      <c r="AS58" s="4"/>
      <c r="AT58" s="4"/>
      <c r="AU58" s="4"/>
      <c r="AV58" s="4"/>
      <c r="AW58" s="4"/>
      <c r="AX58" s="4"/>
      <c r="AY58" s="4"/>
    </row>
    <row r="59" s="3" customFormat="true" ht="15" hidden="false" customHeight="false" outlineLevel="0" collapsed="false">
      <c r="B59" s="304" t="s">
        <v>891</v>
      </c>
      <c r="C59" s="245" t="s">
        <v>892</v>
      </c>
      <c r="D59" s="319" t="n">
        <v>0</v>
      </c>
      <c r="E59" s="319" t="n">
        <v>28.5926978988788</v>
      </c>
      <c r="F59" s="319" t="n">
        <v>10.7500260522738</v>
      </c>
      <c r="G59" s="319" t="n">
        <v>14.0618005064356</v>
      </c>
      <c r="H59" s="319" t="n">
        <v>19.8433569905192</v>
      </c>
      <c r="I59" s="319" t="n">
        <v>0</v>
      </c>
      <c r="J59" s="319" t="n">
        <v>0</v>
      </c>
      <c r="K59" s="319" t="n">
        <v>8.90135074788073</v>
      </c>
      <c r="L59" s="319" t="n">
        <v>4.06856167872272</v>
      </c>
      <c r="M59" s="319" t="n">
        <v>7.45672185137304</v>
      </c>
      <c r="N59" s="319" t="n">
        <v>13.2038685313553</v>
      </c>
      <c r="O59" s="319" t="n">
        <v>6.0339556557652</v>
      </c>
      <c r="P59" s="319" t="n">
        <v>15.7699971877983</v>
      </c>
      <c r="Q59" s="319" t="n">
        <v>721.090005771209</v>
      </c>
      <c r="R59" s="319" t="n">
        <v>0</v>
      </c>
      <c r="S59" s="319" t="n">
        <v>0</v>
      </c>
      <c r="T59" s="319" t="n">
        <v>0</v>
      </c>
      <c r="U59" s="319" t="n">
        <v>0</v>
      </c>
      <c r="V59" s="319" t="n">
        <v>11.5095023608427</v>
      </c>
      <c r="W59" s="319" t="n">
        <v>14.7126413460529</v>
      </c>
      <c r="X59" s="319" t="n">
        <v>0</v>
      </c>
      <c r="Y59" s="319" t="n">
        <v>0</v>
      </c>
      <c r="Z59" s="319" t="n">
        <v>0</v>
      </c>
      <c r="AA59" s="319" t="n">
        <v>13.9120910533616</v>
      </c>
      <c r="AB59" s="319" t="n">
        <v>0</v>
      </c>
      <c r="AC59" s="319" t="n">
        <v>19.439108351776</v>
      </c>
      <c r="AD59" s="319" t="n">
        <v>0</v>
      </c>
      <c r="AE59" s="319" t="n">
        <v>8.50783949315701</v>
      </c>
      <c r="AF59" s="319" t="n">
        <v>15.1895155173412</v>
      </c>
      <c r="AG59" s="319" t="n">
        <v>9.51565250141982</v>
      </c>
      <c r="AH59" s="319" t="n">
        <v>22.5556466047389</v>
      </c>
      <c r="AI59" s="319" t="n">
        <v>8.90135074788073</v>
      </c>
      <c r="AJ59" s="319" t="n">
        <v>14.3033992525679</v>
      </c>
      <c r="AK59" s="319"/>
      <c r="AL59" s="4"/>
      <c r="AM59" s="4"/>
      <c r="AN59" s="4"/>
      <c r="AO59" s="4"/>
      <c r="AP59" s="4"/>
      <c r="AQ59" s="4"/>
      <c r="AR59" s="4"/>
      <c r="AS59" s="4"/>
      <c r="AT59" s="4"/>
      <c r="AU59" s="4"/>
      <c r="AV59" s="4"/>
      <c r="AW59" s="4"/>
      <c r="AX59" s="4"/>
      <c r="AY59" s="4"/>
    </row>
    <row r="60" s="3" customFormat="true" ht="15" hidden="false" customHeight="false" outlineLevel="0" collapsed="false">
      <c r="B60" s="304" t="s">
        <v>893</v>
      </c>
      <c r="C60" s="245" t="s">
        <v>894</v>
      </c>
      <c r="D60" s="319" t="n">
        <v>12.0907460537076</v>
      </c>
      <c r="E60" s="319" t="n">
        <v>10.9421536531221</v>
      </c>
      <c r="F60" s="319" t="n">
        <v>13.2325023592102</v>
      </c>
      <c r="G60" s="319" t="n">
        <v>9.90215876132309</v>
      </c>
      <c r="H60" s="319" t="n">
        <v>12.2265085590283</v>
      </c>
      <c r="I60" s="319" t="n">
        <v>13.9438441051418</v>
      </c>
      <c r="J60" s="319" t="n">
        <v>10.1553351322852</v>
      </c>
      <c r="K60" s="319" t="n">
        <v>13.4360867141626</v>
      </c>
      <c r="L60" s="319" t="n">
        <v>10.6862119541985</v>
      </c>
      <c r="M60" s="319" t="n">
        <v>13.0066848149386</v>
      </c>
      <c r="N60" s="319" t="n">
        <v>11.4463353371511</v>
      </c>
      <c r="O60" s="319" t="n">
        <v>11.5388681219875</v>
      </c>
      <c r="P60" s="319" t="n">
        <v>14.5946980109921</v>
      </c>
      <c r="Q60" s="319" t="n">
        <v>9.29083043559696</v>
      </c>
      <c r="R60" s="319" t="n">
        <v>11.7481171360865</v>
      </c>
      <c r="S60" s="319" t="n">
        <v>13.7684674871554</v>
      </c>
      <c r="T60" s="319" t="n">
        <v>14.6178622334003</v>
      </c>
      <c r="U60" s="319" t="n">
        <v>8.621095043133</v>
      </c>
      <c r="V60" s="319" t="n">
        <v>13.8369596685984</v>
      </c>
      <c r="W60" s="319" t="n">
        <v>28.0579154419058</v>
      </c>
      <c r="X60" s="319" t="n">
        <v>10.3204634380239</v>
      </c>
      <c r="Y60" s="319" t="n">
        <v>18.4112289776935</v>
      </c>
      <c r="Z60" s="319" t="n">
        <v>17.3357508486604</v>
      </c>
      <c r="AA60" s="319" t="n">
        <v>20.6661157997079</v>
      </c>
      <c r="AB60" s="319" t="n">
        <v>16.7177425554563</v>
      </c>
      <c r="AC60" s="319" t="n">
        <v>31.8882850673857</v>
      </c>
      <c r="AD60" s="319" t="n">
        <v>12.6692646919116</v>
      </c>
      <c r="AE60" s="319" t="n">
        <v>17.8337755708574</v>
      </c>
      <c r="AF60" s="319" t="n">
        <v>12.7680352344389</v>
      </c>
      <c r="AG60" s="319" t="n">
        <v>12.0363836845457</v>
      </c>
      <c r="AH60" s="319" t="n">
        <v>12.3173374354051</v>
      </c>
      <c r="AI60" s="319" t="n">
        <v>13.4360867141626</v>
      </c>
      <c r="AJ60" s="319" t="n">
        <v>24.6495353428541</v>
      </c>
      <c r="AK60" s="319"/>
      <c r="AL60" s="4"/>
      <c r="AM60" s="4"/>
      <c r="AN60" s="4"/>
      <c r="AO60" s="4"/>
      <c r="AP60" s="4"/>
      <c r="AQ60" s="4"/>
      <c r="AR60" s="4"/>
      <c r="AS60" s="4"/>
      <c r="AT60" s="4"/>
      <c r="AU60" s="4"/>
      <c r="AV60" s="4"/>
      <c r="AW60" s="4"/>
      <c r="AX60" s="4"/>
      <c r="AY60" s="4"/>
    </row>
    <row r="61" customFormat="false" ht="15" hidden="false" customHeight="false" outlineLevel="0" collapsed="false">
      <c r="C61" s="245"/>
      <c r="D61" s="316"/>
      <c r="E61" s="316"/>
      <c r="F61" s="316"/>
      <c r="G61" s="316"/>
      <c r="H61" s="316"/>
      <c r="I61" s="316"/>
      <c r="J61" s="316"/>
      <c r="K61" s="316"/>
      <c r="L61" s="316"/>
      <c r="M61" s="316"/>
      <c r="N61" s="316"/>
      <c r="O61" s="316"/>
      <c r="P61" s="316"/>
      <c r="Q61" s="316"/>
      <c r="R61" s="316"/>
      <c r="S61" s="316"/>
      <c r="T61" s="316"/>
      <c r="U61" s="316"/>
      <c r="V61" s="316"/>
      <c r="W61" s="316"/>
      <c r="X61" s="316"/>
      <c r="Y61" s="316"/>
      <c r="Z61" s="316"/>
      <c r="AA61" s="316"/>
      <c r="AB61" s="316"/>
      <c r="AC61" s="316"/>
      <c r="AD61" s="316"/>
      <c r="AE61" s="316"/>
      <c r="AF61" s="316"/>
      <c r="AG61" s="316"/>
      <c r="AH61" s="316"/>
      <c r="AI61" s="316"/>
      <c r="AJ61" s="316"/>
      <c r="AK61" s="316"/>
      <c r="AL61" s="194"/>
      <c r="AM61" s="194"/>
      <c r="AN61" s="194"/>
      <c r="AO61" s="194"/>
      <c r="AP61" s="194"/>
      <c r="AQ61" s="194"/>
      <c r="AR61" s="194"/>
      <c r="AS61" s="194"/>
      <c r="AT61" s="194"/>
      <c r="AU61" s="194"/>
      <c r="AV61" s="194"/>
      <c r="AW61" s="194"/>
      <c r="AX61" s="194"/>
      <c r="AY61" s="194"/>
    </row>
    <row r="62" customFormat="false" ht="15" hidden="false" customHeight="false" outlineLevel="0" collapsed="false">
      <c r="C62" s="287" t="s">
        <v>895</v>
      </c>
      <c r="D62" s="316"/>
      <c r="E62" s="316"/>
      <c r="F62" s="316"/>
      <c r="G62" s="316"/>
      <c r="H62" s="316"/>
      <c r="I62" s="316"/>
      <c r="J62" s="316"/>
      <c r="K62" s="316"/>
      <c r="L62" s="316"/>
      <c r="M62" s="316"/>
      <c r="N62" s="316"/>
      <c r="O62" s="316"/>
      <c r="P62" s="316"/>
      <c r="Q62" s="316"/>
      <c r="R62" s="316"/>
      <c r="S62" s="316"/>
      <c r="T62" s="316"/>
      <c r="U62" s="316"/>
      <c r="V62" s="316"/>
      <c r="W62" s="316"/>
      <c r="X62" s="316"/>
      <c r="Y62" s="316"/>
      <c r="Z62" s="316"/>
      <c r="AA62" s="316"/>
      <c r="AB62" s="316"/>
      <c r="AC62" s="316"/>
      <c r="AD62" s="316"/>
      <c r="AE62" s="316"/>
      <c r="AF62" s="316"/>
      <c r="AG62" s="316"/>
      <c r="AH62" s="316"/>
      <c r="AI62" s="316"/>
      <c r="AJ62" s="316"/>
      <c r="AK62" s="316"/>
      <c r="AL62" s="194"/>
      <c r="AM62" s="194"/>
      <c r="AN62" s="194"/>
      <c r="AO62" s="194"/>
      <c r="AP62" s="194"/>
      <c r="AQ62" s="194"/>
      <c r="AR62" s="194"/>
      <c r="AS62" s="194"/>
      <c r="AT62" s="194"/>
      <c r="AU62" s="194"/>
      <c r="AV62" s="194"/>
      <c r="AW62" s="194"/>
      <c r="AX62" s="194"/>
      <c r="AY62" s="194"/>
    </row>
    <row r="63" customFormat="false" ht="15" hidden="false" customHeight="false" outlineLevel="0" collapsed="false">
      <c r="B63" s="304" t="s">
        <v>896</v>
      </c>
      <c r="C63" s="245" t="s">
        <v>897</v>
      </c>
      <c r="D63" s="319" t="n">
        <v>0.21037060950583</v>
      </c>
      <c r="E63" s="319" t="n">
        <v>0.004362949336507</v>
      </c>
      <c r="F63" s="319" t="n">
        <v>0.00272301806463816</v>
      </c>
      <c r="G63" s="319" t="n">
        <v>0.0505490889340093</v>
      </c>
      <c r="H63" s="319" t="n">
        <v>0.0501133969939746</v>
      </c>
      <c r="I63" s="319" t="n">
        <v>0.000971314477940708</v>
      </c>
      <c r="J63" s="319" t="n">
        <v>0.00026891290686981</v>
      </c>
      <c r="K63" s="319" t="n">
        <v>0.00111926371742395</v>
      </c>
      <c r="L63" s="319" t="n">
        <v>0</v>
      </c>
      <c r="M63" s="319" t="n">
        <v>0.103629038097022</v>
      </c>
      <c r="N63" s="319" t="n">
        <v>0.00169648908990004</v>
      </c>
      <c r="O63" s="319" t="n">
        <v>0.00857944659931701</v>
      </c>
      <c r="P63" s="319" t="n">
        <v>0.0032782865189566</v>
      </c>
      <c r="Q63" s="319" t="n">
        <v>0</v>
      </c>
      <c r="R63" s="319" t="n">
        <v>0</v>
      </c>
      <c r="S63" s="319" t="n">
        <v>0.663703448929067</v>
      </c>
      <c r="T63" s="319" t="n">
        <v>0.000410530424627568</v>
      </c>
      <c r="U63" s="319" t="n">
        <v>0</v>
      </c>
      <c r="V63" s="319" t="n">
        <v>0.00177873652052821</v>
      </c>
      <c r="W63" s="319" t="n">
        <v>7.57236577330545E-005</v>
      </c>
      <c r="X63" s="319" t="n">
        <v>1.11323497154758</v>
      </c>
      <c r="Y63" s="319" t="n">
        <v>0.651813686805632</v>
      </c>
      <c r="Z63" s="319" t="n">
        <v>0</v>
      </c>
      <c r="AA63" s="319" t="n">
        <v>0</v>
      </c>
      <c r="AB63" s="319" t="n">
        <v>0.00325245124127318</v>
      </c>
      <c r="AC63" s="319" t="n">
        <v>0</v>
      </c>
      <c r="AD63" s="319" t="n">
        <v>0</v>
      </c>
      <c r="AE63" s="319" t="n">
        <v>0.0472398664006418</v>
      </c>
      <c r="AF63" s="319" t="n">
        <v>0.0384023067683821</v>
      </c>
      <c r="AG63" s="319" t="n">
        <v>0.0117867191019646</v>
      </c>
      <c r="AH63" s="319" t="n">
        <v>0.124981094690814</v>
      </c>
      <c r="AI63" s="319" t="n">
        <v>0.00111926371742395</v>
      </c>
      <c r="AJ63" s="319" t="n">
        <v>3.44570622891407E-005</v>
      </c>
      <c r="AK63" s="319"/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  <c r="AW63" s="4"/>
      <c r="AX63" s="4"/>
      <c r="AY63" s="4"/>
    </row>
    <row r="64" customFormat="false" ht="15" hidden="false" customHeight="false" outlineLevel="0" collapsed="false">
      <c r="B64" s="304" t="s">
        <v>898</v>
      </c>
      <c r="C64" s="245" t="s">
        <v>899</v>
      </c>
      <c r="D64" s="319" t="n">
        <v>5.72882206223553</v>
      </c>
      <c r="E64" s="319" t="n">
        <v>2.20517676090681</v>
      </c>
      <c r="F64" s="319" t="n">
        <v>3.289041453638</v>
      </c>
      <c r="G64" s="319" t="n">
        <v>4.1947557634052</v>
      </c>
      <c r="H64" s="319" t="n">
        <v>3.71765612146159</v>
      </c>
      <c r="I64" s="319" t="n">
        <v>2.91901413221137</v>
      </c>
      <c r="J64" s="319" t="n">
        <v>3.57255435274451</v>
      </c>
      <c r="K64" s="319" t="n">
        <v>3.08715302872256</v>
      </c>
      <c r="L64" s="319" t="n">
        <v>2.71425176977613</v>
      </c>
      <c r="M64" s="319" t="n">
        <v>3.77757243936923</v>
      </c>
      <c r="N64" s="319" t="n">
        <v>0.347527957902667</v>
      </c>
      <c r="O64" s="319" t="n">
        <v>2.82328285257051</v>
      </c>
      <c r="P64" s="319" t="n">
        <v>1.29159545068654</v>
      </c>
      <c r="Q64" s="319" t="n">
        <v>2.4988323939765</v>
      </c>
      <c r="R64" s="319" t="n">
        <v>0.210051797351633</v>
      </c>
      <c r="S64" s="319" t="n">
        <v>5.21070197957707</v>
      </c>
      <c r="T64" s="319" t="n">
        <v>3.74903253637491</v>
      </c>
      <c r="U64" s="319" t="n">
        <v>1.91296386132034</v>
      </c>
      <c r="V64" s="319" t="n">
        <v>1.16996917674133</v>
      </c>
      <c r="W64" s="319" t="n">
        <v>0.0681851677091236</v>
      </c>
      <c r="X64" s="319" t="n">
        <v>6.10886887441987</v>
      </c>
      <c r="Y64" s="319" t="n">
        <v>21.4785171628583</v>
      </c>
      <c r="Z64" s="319" t="n">
        <v>16.5745472571577</v>
      </c>
      <c r="AA64" s="319" t="n">
        <v>0.426711554855099</v>
      </c>
      <c r="AB64" s="319" t="n">
        <v>0.406304952902707</v>
      </c>
      <c r="AC64" s="319" t="n">
        <v>0.0783765550105908</v>
      </c>
      <c r="AD64" s="319" t="n">
        <v>3.10761822722016</v>
      </c>
      <c r="AE64" s="319" t="n">
        <v>4.44029369263417</v>
      </c>
      <c r="AF64" s="319" t="n">
        <v>3.56946676231008</v>
      </c>
      <c r="AG64" s="319" t="n">
        <v>3.11002733279016</v>
      </c>
      <c r="AH64" s="319" t="n">
        <v>5.60944809030781</v>
      </c>
      <c r="AI64" s="319" t="n">
        <v>3.08715302872256</v>
      </c>
      <c r="AJ64" s="319" t="n">
        <v>0.238816489453639</v>
      </c>
      <c r="AK64" s="319"/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  <c r="AW64" s="4"/>
      <c r="AX64" s="4"/>
      <c r="AY64" s="4"/>
    </row>
    <row r="65" customFormat="false" ht="15" hidden="false" customHeight="false" outlineLevel="0" collapsed="false">
      <c r="B65" s="304" t="s">
        <v>900</v>
      </c>
      <c r="C65" s="245" t="s">
        <v>901</v>
      </c>
      <c r="D65" s="319" t="n">
        <v>3.70073713651392</v>
      </c>
      <c r="E65" s="319" t="n">
        <v>1.36588386989968</v>
      </c>
      <c r="F65" s="319" t="n">
        <v>2.60252326124626</v>
      </c>
      <c r="G65" s="319" t="n">
        <v>2.30989464957781</v>
      </c>
      <c r="H65" s="319" t="n">
        <v>2.57482903916623</v>
      </c>
      <c r="I65" s="319" t="n">
        <v>2.17005510203815</v>
      </c>
      <c r="J65" s="319" t="n">
        <v>2.23743636681811</v>
      </c>
      <c r="K65" s="319" t="n">
        <v>2.29897197345018</v>
      </c>
      <c r="L65" s="319" t="n">
        <v>1.88723353360538</v>
      </c>
      <c r="M65" s="319" t="n">
        <v>2.46406360095326</v>
      </c>
      <c r="N65" s="319" t="n">
        <v>0.242619978346082</v>
      </c>
      <c r="O65" s="319" t="n">
        <v>1.92816438716986</v>
      </c>
      <c r="P65" s="319" t="n">
        <v>0.911208318005461</v>
      </c>
      <c r="Q65" s="319" t="n">
        <v>1.07098704470408</v>
      </c>
      <c r="R65" s="319" t="n">
        <v>0.945017390508358</v>
      </c>
      <c r="S65" s="319" t="n">
        <v>2.99558747655381</v>
      </c>
      <c r="T65" s="319" t="n">
        <v>2.61308202680319</v>
      </c>
      <c r="U65" s="319" t="n">
        <v>1.73469502963462</v>
      </c>
      <c r="V65" s="319" t="n">
        <v>0.778583702756753</v>
      </c>
      <c r="W65" s="319" t="n">
        <v>0.100613540667597</v>
      </c>
      <c r="X65" s="319" t="n">
        <v>7.04936759323123</v>
      </c>
      <c r="Y65" s="319" t="n">
        <v>16.9040761756788</v>
      </c>
      <c r="Z65" s="319" t="n">
        <v>15.1774681680142</v>
      </c>
      <c r="AA65" s="319" t="n">
        <v>0.67730756944292</v>
      </c>
      <c r="AB65" s="319" t="n">
        <v>0.431796885867972</v>
      </c>
      <c r="AC65" s="319" t="n">
        <v>0.457671505814593</v>
      </c>
      <c r="AD65" s="319" t="n">
        <v>4.08739036239729</v>
      </c>
      <c r="AE65" s="319" t="n">
        <v>4.09166211616138</v>
      </c>
      <c r="AF65" s="319" t="n">
        <v>2.54628689354074</v>
      </c>
      <c r="AG65" s="319" t="n">
        <v>2.19036860295663</v>
      </c>
      <c r="AH65" s="319" t="n">
        <v>3.68712789313217</v>
      </c>
      <c r="AI65" s="319" t="n">
        <v>2.29897197345018</v>
      </c>
      <c r="AJ65" s="319" t="n">
        <v>0.381975775185038</v>
      </c>
      <c r="AK65" s="319"/>
      <c r="AL65" s="4"/>
      <c r="AM65" s="4"/>
      <c r="AN65" s="4"/>
      <c r="AO65" s="4"/>
      <c r="AP65" s="4"/>
      <c r="AQ65" s="4"/>
      <c r="AR65" s="4"/>
      <c r="AS65" s="4"/>
      <c r="AT65" s="4"/>
      <c r="AU65" s="4"/>
      <c r="AV65" s="4"/>
      <c r="AW65" s="4"/>
      <c r="AX65" s="4"/>
      <c r="AY65" s="4"/>
    </row>
    <row r="66" customFormat="false" ht="15" hidden="false" customHeight="false" outlineLevel="0" collapsed="false">
      <c r="B66" s="304" t="s">
        <v>902</v>
      </c>
      <c r="C66" s="245" t="s">
        <v>903</v>
      </c>
      <c r="D66" s="319" t="n">
        <v>6.08966853476735</v>
      </c>
      <c r="E66" s="319" t="n">
        <v>2.29414713422692</v>
      </c>
      <c r="F66" s="319" t="n">
        <v>3.40300926160129</v>
      </c>
      <c r="G66" s="319" t="n">
        <v>4.29769242631467</v>
      </c>
      <c r="H66" s="319" t="n">
        <v>3.88023587319775</v>
      </c>
      <c r="I66" s="319" t="n">
        <v>3.15684799010142</v>
      </c>
      <c r="J66" s="319" t="n">
        <v>3.62875406681241</v>
      </c>
      <c r="K66" s="319" t="n">
        <v>3.21671938421207</v>
      </c>
      <c r="L66" s="319" t="n">
        <v>2.78784684726653</v>
      </c>
      <c r="M66" s="319" t="n">
        <v>4.01891075333074</v>
      </c>
      <c r="N66" s="319" t="n">
        <v>0.358501028728931</v>
      </c>
      <c r="O66" s="319" t="n">
        <v>2.92863896406553</v>
      </c>
      <c r="P66" s="319" t="n">
        <v>1.34834699289825</v>
      </c>
      <c r="Q66" s="319" t="n">
        <v>2.50341965427743</v>
      </c>
      <c r="R66" s="319" t="n">
        <v>0.249883348322681</v>
      </c>
      <c r="S66" s="319" t="n">
        <v>6.21689530924803</v>
      </c>
      <c r="T66" s="319" t="n">
        <v>3.95044724374106</v>
      </c>
      <c r="U66" s="319" t="n">
        <v>1.91297487382355</v>
      </c>
      <c r="V66" s="319" t="n">
        <v>1.21225137116213</v>
      </c>
      <c r="W66" s="319" t="n">
        <v>0.0745447010387866</v>
      </c>
      <c r="X66" s="319" t="n">
        <v>7.89634040349698</v>
      </c>
      <c r="Y66" s="319" t="n">
        <v>24.2375896661946</v>
      </c>
      <c r="Z66" s="319" t="n">
        <v>18.0952844815681</v>
      </c>
      <c r="AA66" s="319" t="n">
        <v>0.439954218197896</v>
      </c>
      <c r="AB66" s="319" t="n">
        <v>0.46066947686485</v>
      </c>
      <c r="AC66" s="319" t="n">
        <v>0.0890916557312253</v>
      </c>
      <c r="AD66" s="319" t="n">
        <v>3.24295994367929</v>
      </c>
      <c r="AE66" s="319" t="n">
        <v>4.73339243590357</v>
      </c>
      <c r="AF66" s="319" t="n">
        <v>3.73143530982647</v>
      </c>
      <c r="AG66" s="319" t="n">
        <v>3.21770027261375</v>
      </c>
      <c r="AH66" s="319" t="n">
        <v>5.9501973511546</v>
      </c>
      <c r="AI66" s="319" t="n">
        <v>3.21671938421207</v>
      </c>
      <c r="AJ66" s="319" t="n">
        <v>0.254298833888838</v>
      </c>
      <c r="AK66" s="319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</row>
    <row r="67" customFormat="false" ht="15" hidden="false" customHeight="false" outlineLevel="0" collapsed="false">
      <c r="C67" s="245"/>
      <c r="D67" s="316"/>
      <c r="E67" s="316"/>
      <c r="F67" s="316"/>
      <c r="G67" s="316"/>
      <c r="H67" s="316"/>
      <c r="I67" s="316"/>
      <c r="J67" s="316"/>
      <c r="K67" s="316"/>
      <c r="L67" s="316"/>
      <c r="M67" s="316"/>
      <c r="N67" s="316"/>
      <c r="O67" s="316"/>
      <c r="P67" s="316"/>
      <c r="Q67" s="316"/>
      <c r="R67" s="316"/>
      <c r="S67" s="316"/>
      <c r="T67" s="316"/>
      <c r="U67" s="316"/>
      <c r="V67" s="316"/>
      <c r="W67" s="316"/>
      <c r="X67" s="316"/>
      <c r="Y67" s="316"/>
      <c r="Z67" s="316"/>
      <c r="AA67" s="316"/>
      <c r="AB67" s="316"/>
      <c r="AC67" s="316"/>
      <c r="AD67" s="316"/>
      <c r="AE67" s="316"/>
      <c r="AF67" s="316"/>
      <c r="AG67" s="316"/>
      <c r="AH67" s="316"/>
      <c r="AI67" s="316"/>
      <c r="AJ67" s="316"/>
      <c r="AK67" s="316"/>
      <c r="AL67" s="194"/>
      <c r="AM67" s="194"/>
      <c r="AN67" s="194"/>
      <c r="AO67" s="194"/>
      <c r="AP67" s="194"/>
      <c r="AQ67" s="194"/>
      <c r="AR67" s="194"/>
      <c r="AS67" s="194"/>
      <c r="AT67" s="194"/>
      <c r="AU67" s="194"/>
      <c r="AV67" s="194"/>
      <c r="AW67" s="194"/>
      <c r="AX67" s="194"/>
      <c r="AY67" s="194"/>
    </row>
    <row r="68" customFormat="false" ht="15" hidden="false" customHeight="false" outlineLevel="0" collapsed="false">
      <c r="C68" s="287" t="s">
        <v>904</v>
      </c>
      <c r="D68" s="316"/>
      <c r="E68" s="316"/>
      <c r="F68" s="316"/>
      <c r="G68" s="316"/>
      <c r="H68" s="316"/>
      <c r="I68" s="316"/>
      <c r="J68" s="316"/>
      <c r="K68" s="316"/>
      <c r="L68" s="316"/>
      <c r="M68" s="316"/>
      <c r="N68" s="316"/>
      <c r="O68" s="316"/>
      <c r="P68" s="316"/>
      <c r="Q68" s="316"/>
      <c r="R68" s="316"/>
      <c r="S68" s="316"/>
      <c r="T68" s="316"/>
      <c r="U68" s="316"/>
      <c r="V68" s="316"/>
      <c r="W68" s="316"/>
      <c r="X68" s="316"/>
      <c r="Y68" s="316"/>
      <c r="Z68" s="316"/>
      <c r="AA68" s="316"/>
      <c r="AB68" s="316"/>
      <c r="AC68" s="316"/>
      <c r="AD68" s="316"/>
      <c r="AE68" s="316"/>
      <c r="AF68" s="316"/>
      <c r="AG68" s="316"/>
      <c r="AH68" s="316"/>
      <c r="AI68" s="316"/>
      <c r="AJ68" s="316"/>
      <c r="AK68" s="316"/>
      <c r="AL68" s="194"/>
      <c r="AM68" s="194"/>
      <c r="AN68" s="194"/>
      <c r="AO68" s="194"/>
      <c r="AP68" s="194"/>
      <c r="AQ68" s="194"/>
      <c r="AR68" s="194"/>
      <c r="AS68" s="194"/>
      <c r="AT68" s="194"/>
      <c r="AU68" s="194"/>
      <c r="AV68" s="194"/>
      <c r="AW68" s="194"/>
      <c r="AX68" s="194"/>
      <c r="AY68" s="194"/>
    </row>
    <row r="69" customFormat="false" ht="15" hidden="false" customHeight="false" outlineLevel="0" collapsed="false">
      <c r="C69" s="245" t="s">
        <v>905</v>
      </c>
      <c r="D69" s="319" t="n">
        <v>33.8767398636822</v>
      </c>
      <c r="E69" s="319" t="n">
        <v>29.5713472444875</v>
      </c>
      <c r="F69" s="319" t="n">
        <v>29.4929902581945</v>
      </c>
      <c r="G69" s="319" t="n">
        <v>30.4639792909284</v>
      </c>
      <c r="H69" s="319" t="n">
        <v>30.5657787683304</v>
      </c>
      <c r="I69" s="319" t="n">
        <v>39.093885077712</v>
      </c>
      <c r="J69" s="319" t="n">
        <v>32.0706249265843</v>
      </c>
      <c r="K69" s="319" t="n">
        <v>35.6026902524987</v>
      </c>
      <c r="L69" s="319" t="n">
        <v>30.3650174728173</v>
      </c>
      <c r="M69" s="319" t="n">
        <v>32.0419067123596</v>
      </c>
      <c r="N69" s="319" t="n">
        <v>36.4795703089304</v>
      </c>
      <c r="O69" s="319" t="n">
        <v>33.4084494912975</v>
      </c>
      <c r="P69" s="319" t="n">
        <v>27.5285223745197</v>
      </c>
      <c r="Q69" s="319" t="n">
        <v>49.4561203226116</v>
      </c>
      <c r="R69" s="319" t="n">
        <v>88.311364854956</v>
      </c>
      <c r="S69" s="319" t="n">
        <v>59.4692277158443</v>
      </c>
      <c r="T69" s="319" t="n">
        <v>50.9283131938441</v>
      </c>
      <c r="U69" s="319" t="n">
        <v>28.7823513295785</v>
      </c>
      <c r="V69" s="319" t="n">
        <v>43.0521468188773</v>
      </c>
      <c r="W69" s="319" t="n">
        <v>32.585174158793</v>
      </c>
      <c r="X69" s="319" t="n">
        <v>58.5443829945639</v>
      </c>
      <c r="Y69" s="319" t="n">
        <v>25.1202225459175</v>
      </c>
      <c r="Z69" s="319" t="n">
        <v>42.0864269931666</v>
      </c>
      <c r="AA69" s="319" t="n">
        <v>34.7456474974945</v>
      </c>
      <c r="AB69" s="319" t="n">
        <v>71.861793909994</v>
      </c>
      <c r="AC69" s="319" t="n">
        <v>124.60976574316</v>
      </c>
      <c r="AD69" s="319" t="n">
        <v>82.8602631236873</v>
      </c>
      <c r="AE69" s="319" t="n">
        <v>40.5702965025621</v>
      </c>
      <c r="AF69" s="319" t="n">
        <v>32.2643963339435</v>
      </c>
      <c r="AG69" s="319" t="n">
        <v>32.1226818922605</v>
      </c>
      <c r="AH69" s="319" t="n">
        <v>32.1975451875462</v>
      </c>
      <c r="AI69" s="319" t="n">
        <v>35.6026902524987</v>
      </c>
      <c r="AJ69" s="319" t="n">
        <v>34.8904564199347</v>
      </c>
      <c r="AK69" s="319"/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AX69" s="4"/>
      <c r="AY69" s="4"/>
    </row>
    <row r="70" customFormat="false" ht="15" hidden="false" customHeight="false" outlineLevel="0" collapsed="false">
      <c r="C70" s="245"/>
      <c r="D70" s="316"/>
      <c r="E70" s="316"/>
      <c r="F70" s="316"/>
      <c r="G70" s="316"/>
      <c r="H70" s="316"/>
      <c r="I70" s="316"/>
      <c r="J70" s="316"/>
      <c r="K70" s="316"/>
      <c r="L70" s="316"/>
      <c r="M70" s="316"/>
      <c r="N70" s="316"/>
      <c r="O70" s="316"/>
      <c r="P70" s="316"/>
      <c r="Q70" s="316"/>
      <c r="R70" s="316"/>
      <c r="S70" s="316"/>
      <c r="T70" s="316"/>
      <c r="U70" s="316"/>
      <c r="V70" s="316"/>
      <c r="W70" s="316"/>
      <c r="X70" s="316"/>
      <c r="Y70" s="316"/>
      <c r="Z70" s="316"/>
      <c r="AA70" s="316"/>
      <c r="AB70" s="316"/>
      <c r="AC70" s="316"/>
      <c r="AD70" s="316"/>
      <c r="AE70" s="316"/>
      <c r="AF70" s="316"/>
      <c r="AG70" s="316"/>
      <c r="AH70" s="316"/>
      <c r="AI70" s="316"/>
      <c r="AJ70" s="316"/>
      <c r="AK70" s="316"/>
      <c r="AL70" s="194"/>
      <c r="AM70" s="194"/>
      <c r="AN70" s="194"/>
      <c r="AO70" s="194"/>
      <c r="AP70" s="194"/>
      <c r="AQ70" s="194"/>
      <c r="AR70" s="194"/>
      <c r="AS70" s="194"/>
      <c r="AT70" s="194"/>
      <c r="AU70" s="194"/>
      <c r="AV70" s="194"/>
      <c r="AW70" s="194"/>
      <c r="AX70" s="194"/>
      <c r="AY70" s="194"/>
    </row>
    <row r="71" customFormat="false" ht="15" hidden="false" customHeight="false" outlineLevel="0" collapsed="false">
      <c r="C71" s="245" t="s">
        <v>906</v>
      </c>
      <c r="D71" s="319" t="n">
        <v>145.751742518609</v>
      </c>
      <c r="E71" s="319" t="n">
        <v>126.813419481257</v>
      </c>
      <c r="F71" s="319" t="n">
        <v>334.40570825989</v>
      </c>
      <c r="G71" s="319" t="n">
        <v>307.015581429772</v>
      </c>
      <c r="H71" s="319" t="n">
        <v>215.914452656245</v>
      </c>
      <c r="I71" s="319" t="n">
        <v>285.049571150623</v>
      </c>
      <c r="J71" s="338" t="n">
        <v>159.931302367931</v>
      </c>
      <c r="K71" s="319" t="n">
        <v>130.993824759796</v>
      </c>
      <c r="L71" s="319" t="n">
        <v>117.321817927351</v>
      </c>
      <c r="M71" s="319" t="n">
        <v>176.950565194386</v>
      </c>
      <c r="N71" s="319" t="n">
        <v>112.943044889297</v>
      </c>
      <c r="O71" s="319" t="n">
        <v>148.110164793021</v>
      </c>
      <c r="P71" s="319" t="n">
        <v>76.3380467087998</v>
      </c>
      <c r="Q71" s="319" t="n">
        <v>145.867854371104</v>
      </c>
      <c r="R71" s="319" t="n">
        <v>268.151598709541</v>
      </c>
      <c r="S71" s="319" t="n">
        <v>270.898825652365</v>
      </c>
      <c r="T71" s="319" t="n">
        <v>78.0809066701862</v>
      </c>
      <c r="U71" s="319" t="n">
        <v>52.9520643341169</v>
      </c>
      <c r="V71" s="319" t="n">
        <v>150.789773311231</v>
      </c>
      <c r="W71" s="319" t="n">
        <v>72.657546991947</v>
      </c>
      <c r="X71" s="319" t="n">
        <v>122.410555410121</v>
      </c>
      <c r="Y71" s="319" t="n">
        <v>48.2838187432116</v>
      </c>
      <c r="Z71" s="319" t="n">
        <v>94.8124134228124</v>
      </c>
      <c r="AA71" s="319" t="n">
        <v>104.98782052933</v>
      </c>
      <c r="AB71" s="319" t="n">
        <v>119.692302688057</v>
      </c>
      <c r="AC71" s="319" t="n">
        <v>898.648761141753</v>
      </c>
      <c r="AD71" s="319" t="n">
        <v>173.671061329563</v>
      </c>
      <c r="AE71" s="319" t="n">
        <v>106.863461954135</v>
      </c>
      <c r="AF71" s="319" t="n">
        <v>170.821720291695</v>
      </c>
      <c r="AG71" s="319" t="n">
        <v>159.711507212267</v>
      </c>
      <c r="AH71" s="319" t="n">
        <v>213.295274365033</v>
      </c>
      <c r="AI71" s="319" t="s">
        <v>617</v>
      </c>
      <c r="AJ71" s="319" t="n">
        <v>97.301945921206</v>
      </c>
      <c r="AK71" s="319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</row>
    <row r="72" customFormat="false" ht="15" hidden="false" customHeight="false" outlineLevel="0" collapsed="false">
      <c r="C72" s="245" t="s">
        <v>907</v>
      </c>
      <c r="D72" s="319" t="n">
        <v>82.5507111346579</v>
      </c>
      <c r="E72" s="319" t="n">
        <v>81.1042577760119</v>
      </c>
      <c r="F72" s="319" t="n">
        <v>191.796367061137</v>
      </c>
      <c r="G72" s="319" t="n">
        <v>165.166064414957</v>
      </c>
      <c r="H72" s="319" t="n">
        <v>126.23919133292</v>
      </c>
      <c r="I72" s="319" t="n">
        <v>189.030798242431</v>
      </c>
      <c r="J72" s="338" t="n">
        <v>126.57775075458</v>
      </c>
      <c r="K72" s="319" t="n">
        <v>90.4792748528144</v>
      </c>
      <c r="L72" s="319" t="n">
        <v>71.3091186415816</v>
      </c>
      <c r="M72" s="319" t="n">
        <v>144.644662388296</v>
      </c>
      <c r="N72" s="319" t="n">
        <v>77.3626540151139</v>
      </c>
      <c r="O72" s="319" t="n">
        <v>104.013514768122</v>
      </c>
      <c r="P72" s="319" t="n">
        <v>45.6189016189424</v>
      </c>
      <c r="Q72" s="319" t="n">
        <v>86.3187760558344</v>
      </c>
      <c r="R72" s="319" t="n">
        <v>221.224740056583</v>
      </c>
      <c r="S72" s="319" t="n">
        <v>161.830612425741</v>
      </c>
      <c r="T72" s="319" t="n">
        <v>66.1574496666344</v>
      </c>
      <c r="U72" s="319" t="n">
        <v>35.1896029779322</v>
      </c>
      <c r="V72" s="319" t="n">
        <v>126.530853637942</v>
      </c>
      <c r="W72" s="319" t="n">
        <v>51.9137962239815</v>
      </c>
      <c r="X72" s="319" t="n">
        <v>82.1570261167065</v>
      </c>
      <c r="Y72" s="319" t="n">
        <v>38.0556669234869</v>
      </c>
      <c r="Z72" s="319" t="n">
        <v>78.1109697578542</v>
      </c>
      <c r="AA72" s="319" t="n">
        <v>78.3277278594879</v>
      </c>
      <c r="AB72" s="319" t="n">
        <v>82.8571569317075</v>
      </c>
      <c r="AC72" s="319" t="n">
        <v>655.814458414866</v>
      </c>
      <c r="AD72" s="319" t="n">
        <v>172.722969106006</v>
      </c>
      <c r="AE72" s="319" t="n">
        <v>75.6936164450767</v>
      </c>
      <c r="AF72" s="319" t="n">
        <v>109.66944788562</v>
      </c>
      <c r="AG72" s="319" t="n">
        <v>103.330768513097</v>
      </c>
      <c r="AH72" s="319" t="n">
        <v>129.994429134149</v>
      </c>
      <c r="AI72" s="319" t="s">
        <v>617</v>
      </c>
      <c r="AJ72" s="319" t="n">
        <v>71.4876673651226</v>
      </c>
      <c r="AK72" s="319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</row>
    <row r="73" customFormat="false" ht="15" hidden="false" customHeight="false" outlineLevel="0" collapsed="false">
      <c r="C73" s="245"/>
      <c r="D73" s="316"/>
      <c r="E73" s="316"/>
      <c r="F73" s="316"/>
      <c r="G73" s="316"/>
      <c r="H73" s="316"/>
      <c r="I73" s="316"/>
      <c r="J73" s="316"/>
      <c r="K73" s="316"/>
      <c r="L73" s="316"/>
      <c r="M73" s="316"/>
      <c r="N73" s="316"/>
      <c r="O73" s="316"/>
      <c r="P73" s="316"/>
      <c r="Q73" s="316"/>
      <c r="R73" s="316"/>
      <c r="S73" s="316"/>
      <c r="T73" s="316"/>
      <c r="U73" s="316"/>
      <c r="V73" s="316"/>
      <c r="W73" s="316"/>
      <c r="X73" s="316"/>
      <c r="Y73" s="316"/>
      <c r="Z73" s="316"/>
      <c r="AA73" s="316"/>
      <c r="AB73" s="316"/>
      <c r="AC73" s="316"/>
      <c r="AD73" s="316"/>
      <c r="AE73" s="316"/>
      <c r="AF73" s="316"/>
      <c r="AG73" s="316"/>
      <c r="AH73" s="316"/>
      <c r="AI73" s="316"/>
      <c r="AJ73" s="316"/>
      <c r="AK73" s="316"/>
      <c r="AL73" s="194"/>
      <c r="AM73" s="194"/>
      <c r="AN73" s="194"/>
      <c r="AO73" s="194"/>
      <c r="AP73" s="194"/>
      <c r="AQ73" s="194"/>
      <c r="AR73" s="194"/>
      <c r="AS73" s="194"/>
      <c r="AT73" s="194"/>
      <c r="AU73" s="194"/>
      <c r="AV73" s="194"/>
      <c r="AW73" s="194"/>
      <c r="AX73" s="194"/>
      <c r="AY73" s="194"/>
    </row>
    <row r="74" customFormat="false" ht="15" hidden="false" customHeight="false" outlineLevel="0" collapsed="false">
      <c r="C74" s="287" t="s">
        <v>908</v>
      </c>
      <c r="D74" s="316"/>
      <c r="E74" s="316"/>
      <c r="F74" s="316"/>
      <c r="G74" s="316"/>
      <c r="H74" s="316"/>
      <c r="I74" s="316"/>
      <c r="J74" s="316"/>
      <c r="K74" s="316"/>
      <c r="L74" s="316"/>
      <c r="M74" s="316"/>
      <c r="N74" s="316"/>
      <c r="O74" s="316"/>
      <c r="P74" s="316"/>
      <c r="Q74" s="316"/>
      <c r="R74" s="316"/>
      <c r="S74" s="316"/>
      <c r="T74" s="316"/>
      <c r="U74" s="316"/>
      <c r="V74" s="316"/>
      <c r="W74" s="316"/>
      <c r="X74" s="316"/>
      <c r="Y74" s="316"/>
      <c r="Z74" s="316"/>
      <c r="AA74" s="316"/>
      <c r="AB74" s="316"/>
      <c r="AC74" s="316"/>
      <c r="AD74" s="316"/>
      <c r="AE74" s="316"/>
      <c r="AF74" s="316"/>
      <c r="AG74" s="316"/>
      <c r="AH74" s="316"/>
      <c r="AI74" s="316"/>
      <c r="AJ74" s="316"/>
      <c r="AK74" s="316"/>
      <c r="AL74" s="194"/>
      <c r="AM74" s="194"/>
      <c r="AN74" s="194"/>
      <c r="AO74" s="194"/>
      <c r="AP74" s="194"/>
      <c r="AQ74" s="194"/>
      <c r="AR74" s="194"/>
      <c r="AS74" s="194"/>
      <c r="AT74" s="194"/>
      <c r="AU74" s="194"/>
      <c r="AV74" s="194"/>
      <c r="AW74" s="194"/>
      <c r="AX74" s="194"/>
      <c r="AY74" s="194"/>
    </row>
    <row r="75" customFormat="false" ht="15" hidden="false" customHeight="false" outlineLevel="0" collapsed="false">
      <c r="B75" s="304" t="s">
        <v>909</v>
      </c>
      <c r="C75" s="245" t="s">
        <v>910</v>
      </c>
      <c r="D75" s="319" t="n">
        <v>0.941612736043677</v>
      </c>
      <c r="E75" s="319" t="n">
        <v>-22.8973645181934</v>
      </c>
      <c r="F75" s="319" t="n">
        <v>-40.8748548355207</v>
      </c>
      <c r="G75" s="319" t="n">
        <v>-5.64832632523675</v>
      </c>
      <c r="H75" s="319" t="n">
        <v>-24.0915616571408</v>
      </c>
      <c r="I75" s="319" t="n">
        <v>21.6362416902507</v>
      </c>
      <c r="J75" s="319" t="n">
        <v>-6.8729622729972</v>
      </c>
      <c r="K75" s="319" t="n">
        <v>-7.73174531271473</v>
      </c>
      <c r="L75" s="319" t="n">
        <v>-1.45845075535219</v>
      </c>
      <c r="M75" s="319" t="n">
        <v>2.06115535919635</v>
      </c>
      <c r="N75" s="319" t="n">
        <v>3.89261217438574</v>
      </c>
      <c r="O75" s="319" t="n">
        <v>1.02354033270616</v>
      </c>
      <c r="P75" s="319" t="n">
        <v>9.19383445386531</v>
      </c>
      <c r="Q75" s="319" t="n">
        <v>-14.2213907824526</v>
      </c>
      <c r="R75" s="319" t="n">
        <v>-2.42305169718216</v>
      </c>
      <c r="S75" s="319" t="n">
        <v>5.3502127301022</v>
      </c>
      <c r="T75" s="319" t="n">
        <v>13.1041393562127</v>
      </c>
      <c r="U75" s="319" t="n">
        <v>-7.64989706621055</v>
      </c>
      <c r="V75" s="319" t="n">
        <v>-22.7812241344454</v>
      </c>
      <c r="W75" s="319" t="n">
        <v>11.5450001439901</v>
      </c>
      <c r="X75" s="319" t="n">
        <v>-3.4870384034522</v>
      </c>
      <c r="Y75" s="319" t="n">
        <v>21.3990664382897</v>
      </c>
      <c r="Z75" s="319" t="n">
        <v>-7.68029759067969</v>
      </c>
      <c r="AA75" s="319" t="n">
        <v>-8.61391685041215</v>
      </c>
      <c r="AB75" s="319" t="n">
        <v>18.5332537310653</v>
      </c>
      <c r="AC75" s="319" t="n">
        <v>11.0529530233236</v>
      </c>
      <c r="AD75" s="319" t="n">
        <v>4.18289155561574</v>
      </c>
      <c r="AE75" s="319" t="n">
        <v>-2.43438065814563</v>
      </c>
      <c r="AF75" s="319" t="n">
        <v>-15.2191056037957</v>
      </c>
      <c r="AG75" s="319" t="n">
        <v>-18.7293487072208</v>
      </c>
      <c r="AH75" s="319" t="n">
        <v>-11.2544774797407</v>
      </c>
      <c r="AI75" s="319" t="n">
        <v>-7.73174531271473</v>
      </c>
      <c r="AJ75" s="319" t="n">
        <v>2.36973751665873</v>
      </c>
      <c r="AK75" s="319"/>
      <c r="AL75" s="339"/>
      <c r="AM75" s="339"/>
      <c r="AN75" s="339"/>
      <c r="AO75" s="339"/>
      <c r="AP75" s="339"/>
      <c r="AQ75" s="339"/>
      <c r="AR75" s="339"/>
      <c r="AS75" s="339"/>
      <c r="AT75" s="339"/>
      <c r="AU75" s="339"/>
      <c r="AV75" s="339"/>
      <c r="AW75" s="339"/>
      <c r="AX75" s="339"/>
      <c r="AY75" s="339"/>
    </row>
    <row r="76" customFormat="false" ht="15" hidden="true" customHeight="false" outlineLevel="0" collapsed="false">
      <c r="C76" s="245" t="s">
        <v>911</v>
      </c>
      <c r="D76" s="319" t="n">
        <v>19.3726230265915</v>
      </c>
      <c r="E76" s="319" t="n">
        <v>12.2698592570411</v>
      </c>
      <c r="F76" s="319" t="n">
        <v>21.6349888947115</v>
      </c>
      <c r="G76" s="319" t="n">
        <v>5.69210933787258</v>
      </c>
      <c r="H76" s="319" t="n">
        <v>16.5422223763741</v>
      </c>
      <c r="I76" s="319" t="n">
        <v>67.5901304004494</v>
      </c>
      <c r="J76" s="319" t="n">
        <v>11.385178086317</v>
      </c>
      <c r="K76" s="319" t="n">
        <v>44.0234166052669</v>
      </c>
      <c r="L76" s="319" t="n">
        <v>18.7841084663334</v>
      </c>
      <c r="M76" s="319" t="n">
        <v>22.6064816426937</v>
      </c>
      <c r="N76" s="319" t="n">
        <v>26.2787627321205</v>
      </c>
      <c r="O76" s="319" t="n">
        <v>26.6108686232361</v>
      </c>
      <c r="P76" s="319" t="n">
        <v>17.3183382850258</v>
      </c>
      <c r="Q76" s="319" t="n">
        <v>0.0725253395765909</v>
      </c>
      <c r="R76" s="319" t="n">
        <v>6.95173624020285</v>
      </c>
      <c r="S76" s="319" t="n">
        <v>19.6788733036962</v>
      </c>
      <c r="T76" s="319" t="n">
        <v>22.4320983097894</v>
      </c>
      <c r="U76" s="319" t="n">
        <v>0.0134495870748349</v>
      </c>
      <c r="V76" s="319" t="n">
        <v>23.8330573385014</v>
      </c>
      <c r="W76" s="319" t="n">
        <v>46.4804731254994</v>
      </c>
      <c r="X76" s="319" t="n">
        <v>4.44010475416812</v>
      </c>
      <c r="Y76" s="319" t="n">
        <v>140.721608074769</v>
      </c>
      <c r="Z76" s="319" t="n">
        <v>25.4883398026961</v>
      </c>
      <c r="AA76" s="319" t="n">
        <v>21.5489248152318</v>
      </c>
      <c r="AB76" s="319" t="n">
        <v>31.2750091173741</v>
      </c>
      <c r="AC76" s="319" t="n">
        <v>29.8589610941494</v>
      </c>
      <c r="AD76" s="319" t="n">
        <v>6.69786442500868</v>
      </c>
      <c r="AE76" s="319" t="n">
        <v>24.3115896734397</v>
      </c>
      <c r="AF76" s="319" t="n">
        <v>20.012281383184</v>
      </c>
      <c r="AG76" s="319" t="n">
        <v>19.5946041510956</v>
      </c>
      <c r="AH76" s="319" t="n">
        <v>17.6045939525684</v>
      </c>
      <c r="AI76" s="319" t="n">
        <v>44.0234166052669</v>
      </c>
      <c r="AJ76" s="319" t="n">
        <v>33.7313184831156</v>
      </c>
      <c r="AK76" s="319"/>
      <c r="AL76" s="339"/>
      <c r="AM76" s="339"/>
      <c r="AN76" s="339"/>
      <c r="AO76" s="339"/>
      <c r="AP76" s="339"/>
      <c r="AQ76" s="339"/>
      <c r="AR76" s="339"/>
      <c r="AS76" s="339"/>
      <c r="AT76" s="339"/>
      <c r="AU76" s="339"/>
      <c r="AV76" s="339"/>
      <c r="AW76" s="339"/>
      <c r="AX76" s="339"/>
      <c r="AY76" s="339"/>
    </row>
    <row r="77" customFormat="false" ht="15" hidden="false" customHeight="false" outlineLevel="0" collapsed="false">
      <c r="C77" s="245"/>
      <c r="D77" s="316"/>
      <c r="E77" s="316"/>
      <c r="F77" s="316"/>
      <c r="G77" s="316"/>
      <c r="H77" s="316"/>
      <c r="I77" s="316"/>
      <c r="J77" s="316"/>
      <c r="K77" s="316"/>
      <c r="L77" s="316"/>
      <c r="M77" s="316"/>
      <c r="N77" s="316"/>
      <c r="O77" s="316"/>
      <c r="P77" s="316"/>
      <c r="Q77" s="316"/>
      <c r="R77" s="316"/>
      <c r="S77" s="316"/>
      <c r="T77" s="316"/>
      <c r="U77" s="316"/>
      <c r="V77" s="316"/>
      <c r="W77" s="316"/>
      <c r="X77" s="316"/>
      <c r="Y77" s="316"/>
      <c r="Z77" s="316"/>
      <c r="AA77" s="316"/>
      <c r="AB77" s="316"/>
      <c r="AC77" s="316"/>
      <c r="AD77" s="316"/>
      <c r="AE77" s="316"/>
      <c r="AF77" s="316"/>
      <c r="AG77" s="316"/>
      <c r="AH77" s="316"/>
      <c r="AI77" s="316"/>
      <c r="AJ77" s="316"/>
      <c r="AK77" s="316"/>
      <c r="AL77" s="194"/>
      <c r="AM77" s="194"/>
      <c r="AN77" s="194"/>
      <c r="AO77" s="194"/>
      <c r="AP77" s="194"/>
      <c r="AQ77" s="194"/>
      <c r="AR77" s="194"/>
      <c r="AS77" s="194"/>
      <c r="AT77" s="194"/>
      <c r="AU77" s="194"/>
      <c r="AV77" s="194"/>
      <c r="AW77" s="194"/>
      <c r="AX77" s="194"/>
      <c r="AY77" s="194"/>
    </row>
    <row r="78" customFormat="false" ht="15" hidden="false" customHeight="false" outlineLevel="0" collapsed="false">
      <c r="B78" s="304" t="s">
        <v>912</v>
      </c>
      <c r="C78" s="245" t="s">
        <v>913</v>
      </c>
      <c r="D78" s="319" t="n">
        <v>8.50247732145603</v>
      </c>
      <c r="E78" s="319" t="n">
        <v>16.0457190198008</v>
      </c>
      <c r="F78" s="319" t="n">
        <v>10.1414062788293</v>
      </c>
      <c r="G78" s="319" t="n">
        <v>10.0457260701583</v>
      </c>
      <c r="H78" s="319" t="n">
        <v>10.7719509978741</v>
      </c>
      <c r="I78" s="319" t="n">
        <v>9.4158203126614</v>
      </c>
      <c r="J78" s="319" t="n">
        <v>9.12417006615756</v>
      </c>
      <c r="K78" s="336" t="n">
        <v>6.54862601936353</v>
      </c>
      <c r="L78" s="319" t="n">
        <v>9.86111724395466</v>
      </c>
      <c r="M78" s="319" t="n">
        <v>9.00484915786852</v>
      </c>
      <c r="N78" s="319" t="n">
        <v>6.64993366204193</v>
      </c>
      <c r="O78" s="319" t="n">
        <v>8.88760091681581</v>
      </c>
      <c r="P78" s="319" t="n">
        <v>8.84738552109438</v>
      </c>
      <c r="Q78" s="319" t="n">
        <v>10.2048470674027</v>
      </c>
      <c r="R78" s="319" t="n">
        <v>54.5440803378957</v>
      </c>
      <c r="S78" s="319" t="n">
        <v>22.0562035869453</v>
      </c>
      <c r="T78" s="319" t="n">
        <v>17.8910191715736</v>
      </c>
      <c r="U78" s="319" t="n">
        <v>13.3333917593896</v>
      </c>
      <c r="V78" s="319" t="n">
        <v>9.30692542113863</v>
      </c>
      <c r="W78" s="319" t="n">
        <v>11.3028342708133</v>
      </c>
      <c r="X78" s="319" t="n">
        <v>54.6872089858064</v>
      </c>
      <c r="Y78" s="319" t="n">
        <v>5.50851273069504</v>
      </c>
      <c r="Z78" s="319" t="n">
        <v>18.9670123478001</v>
      </c>
      <c r="AA78" s="319" t="n">
        <v>11.8385767438466</v>
      </c>
      <c r="AB78" s="319" t="n">
        <v>20.3850546942553</v>
      </c>
      <c r="AC78" s="319" t="n">
        <v>31.1795717509628</v>
      </c>
      <c r="AD78" s="319" t="n">
        <v>45.9661642296834</v>
      </c>
      <c r="AE78" s="319" t="n">
        <v>13.1881287926732</v>
      </c>
      <c r="AF78" s="319" t="n">
        <v>10.5617681063899</v>
      </c>
      <c r="AG78" s="319" t="n">
        <v>9.91728730144122</v>
      </c>
      <c r="AH78" s="319" t="n">
        <v>12.1300416595681</v>
      </c>
      <c r="AI78" s="319" t="n">
        <v>6.54862601936353</v>
      </c>
      <c r="AJ78" s="319" t="n">
        <v>12.6028291582453</v>
      </c>
      <c r="AK78" s="319"/>
      <c r="AL78" s="339"/>
      <c r="AM78" s="339"/>
      <c r="AN78" s="339"/>
      <c r="AO78" s="339"/>
      <c r="AP78" s="339"/>
      <c r="AQ78" s="339"/>
      <c r="AR78" s="339"/>
      <c r="AS78" s="339"/>
      <c r="AT78" s="339"/>
      <c r="AU78" s="339"/>
      <c r="AV78" s="339"/>
      <c r="AW78" s="339"/>
      <c r="AX78" s="339"/>
      <c r="AY78" s="339"/>
    </row>
    <row r="79" customFormat="false" ht="15" hidden="true" customHeight="false" outlineLevel="0" collapsed="false">
      <c r="B79" s="304" t="s">
        <v>912</v>
      </c>
      <c r="C79" s="245" t="s">
        <v>914</v>
      </c>
      <c r="D79" s="319" t="n">
        <v>6.99315697070561</v>
      </c>
      <c r="E79" s="319" t="n">
        <v>14.4131917101975</v>
      </c>
      <c r="F79" s="319" t="n">
        <v>8.98386882065187</v>
      </c>
      <c r="G79" s="319" t="n">
        <v>9.03293817342727</v>
      </c>
      <c r="H79" s="319" t="n">
        <v>9.47734879543183</v>
      </c>
      <c r="I79" s="319" t="n">
        <v>8.00497308539957</v>
      </c>
      <c r="J79" s="319" t="n">
        <v>8.05121816694164</v>
      </c>
      <c r="K79" s="319" t="n">
        <v>5.63649660284718</v>
      </c>
      <c r="L79" s="319" t="n">
        <v>8.90662884160488</v>
      </c>
      <c r="M79" s="319" t="n">
        <v>8.3950758027581</v>
      </c>
      <c r="N79" s="319" t="n">
        <v>6.28972844523866</v>
      </c>
      <c r="O79" s="319" t="n">
        <v>7.92991225389103</v>
      </c>
      <c r="P79" s="319" t="n">
        <v>7.96449180862257</v>
      </c>
      <c r="Q79" s="319" t="n">
        <v>9.47158851827094</v>
      </c>
      <c r="R79" s="319" t="n">
        <v>54.0624983139435</v>
      </c>
      <c r="S79" s="319" t="n">
        <v>21.3792085392066</v>
      </c>
      <c r="T79" s="319" t="n">
        <v>17.3197531295886</v>
      </c>
      <c r="U79" s="319" t="n">
        <v>12.509650806889</v>
      </c>
      <c r="V79" s="319" t="n">
        <v>8.1616182664423</v>
      </c>
      <c r="W79" s="319" t="n">
        <v>11.1929059209511</v>
      </c>
      <c r="X79" s="319" t="n">
        <v>54.3704665295551</v>
      </c>
      <c r="Y79" s="319" t="n">
        <v>4.37389791733439</v>
      </c>
      <c r="Z79" s="319" t="n">
        <v>17.5450471194216</v>
      </c>
      <c r="AA79" s="319" t="n">
        <v>10.5997007989393</v>
      </c>
      <c r="AB79" s="319" t="n">
        <v>18.4585639467031</v>
      </c>
      <c r="AC79" s="319" t="n">
        <v>29.7872011846597</v>
      </c>
      <c r="AD79" s="319" t="n">
        <v>45.5464511408077</v>
      </c>
      <c r="AE79" s="319" t="n">
        <v>12.2452395200653</v>
      </c>
      <c r="AF79" s="319" t="n">
        <v>9.39924702887594</v>
      </c>
      <c r="AG79" s="319" t="n">
        <v>8.86786897211439</v>
      </c>
      <c r="AH79" s="319" t="n">
        <v>10.6175640674206</v>
      </c>
      <c r="AI79" s="319" t="n">
        <v>5.63649660284718</v>
      </c>
      <c r="AJ79" s="319" t="n">
        <v>11.858062717963</v>
      </c>
      <c r="AK79" s="319"/>
      <c r="AL79" s="339"/>
      <c r="AM79" s="339"/>
      <c r="AN79" s="339"/>
      <c r="AO79" s="339"/>
      <c r="AP79" s="339"/>
      <c r="AQ79" s="339"/>
      <c r="AR79" s="339"/>
      <c r="AS79" s="339"/>
      <c r="AT79" s="339"/>
      <c r="AU79" s="339"/>
      <c r="AV79" s="339"/>
      <c r="AW79" s="339"/>
      <c r="AX79" s="339"/>
      <c r="AY79" s="339"/>
    </row>
    <row r="80" customFormat="false" ht="15" hidden="false" customHeight="false" outlineLevel="0" collapsed="false">
      <c r="B80" s="304" t="s">
        <v>915</v>
      </c>
      <c r="C80" s="245" t="s">
        <v>916</v>
      </c>
      <c r="D80" s="319" t="n">
        <v>116.413256573178</v>
      </c>
      <c r="E80" s="319" t="n">
        <v>110.344653842491</v>
      </c>
      <c r="F80" s="319" t="n">
        <v>110.576647813911</v>
      </c>
      <c r="G80" s="319" t="n">
        <v>110.723766278192</v>
      </c>
      <c r="H80" s="319" t="n">
        <v>111.859761467072</v>
      </c>
      <c r="I80" s="319" t="n">
        <v>116.206211604048</v>
      </c>
      <c r="J80" s="319" t="n">
        <v>113.185470280922</v>
      </c>
      <c r="K80" s="336" t="n">
        <v>109.637866129472</v>
      </c>
      <c r="L80" s="319" t="n">
        <v>113.701239748786</v>
      </c>
      <c r="M80" s="319" t="n">
        <v>118.654383407572</v>
      </c>
      <c r="N80" s="319" t="n">
        <v>107.774997717802</v>
      </c>
      <c r="O80" s="319" t="n">
        <v>113.341488529783</v>
      </c>
      <c r="P80" s="319" t="n">
        <v>114.237383280054</v>
      </c>
      <c r="Q80" s="319" t="n">
        <v>123.624074052784</v>
      </c>
      <c r="R80" s="319" t="n">
        <v>129.468226848995</v>
      </c>
      <c r="S80" s="319" t="n">
        <v>139.496736677099</v>
      </c>
      <c r="T80" s="319" t="n">
        <v>132.501608301443</v>
      </c>
      <c r="U80" s="319" t="n">
        <v>109.498598687788</v>
      </c>
      <c r="V80" s="319" t="n">
        <v>124.703663562642</v>
      </c>
      <c r="W80" s="319" t="n">
        <v>118.968095351335</v>
      </c>
      <c r="X80" s="319" t="n">
        <v>142.329443657253</v>
      </c>
      <c r="Y80" s="319" t="n">
        <v>121.229397325325</v>
      </c>
      <c r="Z80" s="319" t="n">
        <v>109.655719511493</v>
      </c>
      <c r="AA80" s="319" t="n">
        <v>109.961423742416</v>
      </c>
      <c r="AB80" s="319" t="n">
        <v>114.418938191957</v>
      </c>
      <c r="AC80" s="319" t="n">
        <v>115.697355655758</v>
      </c>
      <c r="AD80" s="319" t="n">
        <v>122.839007138715</v>
      </c>
      <c r="AE80" s="319" t="n">
        <v>117.20186511869</v>
      </c>
      <c r="AF80" s="319" t="n">
        <v>112.898287793061</v>
      </c>
      <c r="AG80" s="319" t="n">
        <v>112.48374466425</v>
      </c>
      <c r="AH80" s="319" t="n">
        <v>113.948995695357</v>
      </c>
      <c r="AI80" s="319" t="n">
        <v>109.637866129472</v>
      </c>
      <c r="AJ80" s="319" t="n">
        <v>114.264183608745</v>
      </c>
      <c r="AK80" s="319"/>
      <c r="AL80" s="4"/>
      <c r="AM80" s="4"/>
      <c r="AN80" s="4"/>
      <c r="AO80" s="4"/>
      <c r="AP80" s="4"/>
      <c r="AQ80" s="4"/>
      <c r="AR80" s="4"/>
      <c r="AS80" s="4"/>
      <c r="AT80" s="4"/>
      <c r="AU80" s="4"/>
      <c r="AV80" s="4"/>
      <c r="AW80" s="4"/>
      <c r="AX80" s="4"/>
      <c r="AY80" s="4"/>
    </row>
    <row r="81" customFormat="false" ht="15" hidden="false" customHeight="false" outlineLevel="0" collapsed="false">
      <c r="B81" s="304" t="s">
        <v>917</v>
      </c>
      <c r="C81" s="300" t="s">
        <v>918</v>
      </c>
      <c r="D81" s="340" t="n">
        <v>7.30370197668281</v>
      </c>
      <c r="E81" s="340" t="n">
        <v>14.5414557579789</v>
      </c>
      <c r="F81" s="340" t="n">
        <v>9.17138155236559</v>
      </c>
      <c r="G81" s="340" t="n">
        <v>9.07278212061403</v>
      </c>
      <c r="H81" s="340" t="n">
        <v>9.62987123930618</v>
      </c>
      <c r="I81" s="340" t="n">
        <v>8.10268244932043</v>
      </c>
      <c r="J81" s="340" t="n">
        <v>8.06125560419699</v>
      </c>
      <c r="K81" s="341" t="n">
        <v>5.97296011911635</v>
      </c>
      <c r="L81" s="340" t="n">
        <v>8.67283177012147</v>
      </c>
      <c r="M81" s="340" t="n">
        <v>7.5891415885895</v>
      </c>
      <c r="N81" s="340" t="n">
        <v>6.17020069854618</v>
      </c>
      <c r="O81" s="340" t="n">
        <v>7.84143655787649</v>
      </c>
      <c r="P81" s="340" t="n">
        <v>7.74473755180903</v>
      </c>
      <c r="Q81" s="340" t="n">
        <v>8.25474095202972</v>
      </c>
      <c r="R81" s="340" t="n">
        <v>42.129317490007</v>
      </c>
      <c r="S81" s="340" t="n">
        <v>15.8112685015708</v>
      </c>
      <c r="T81" s="340" t="n">
        <v>13.5024920836216</v>
      </c>
      <c r="U81" s="340" t="n">
        <v>12.1767693095388</v>
      </c>
      <c r="V81" s="340" t="n">
        <v>7.46323336079339</v>
      </c>
      <c r="W81" s="340" t="n">
        <v>9.50072726425849</v>
      </c>
      <c r="X81" s="340" t="n">
        <v>38.4229767085299</v>
      </c>
      <c r="Y81" s="340" t="n">
        <v>4.54387537365437</v>
      </c>
      <c r="Z81" s="340" t="n">
        <v>17.2968746475757</v>
      </c>
      <c r="AA81" s="340" t="n">
        <v>10.7661180993604</v>
      </c>
      <c r="AB81" s="340" t="n">
        <v>17.8161544027405</v>
      </c>
      <c r="AC81" s="340" t="n">
        <v>26.9492518426552</v>
      </c>
      <c r="AD81" s="340" t="n">
        <v>37.4198435011578</v>
      </c>
      <c r="AE81" s="340" t="n">
        <v>11.2524905463899</v>
      </c>
      <c r="AF81" s="340" t="n">
        <v>9.35511805612966</v>
      </c>
      <c r="AG81" s="340" t="n">
        <v>8.81664042306121</v>
      </c>
      <c r="AH81" s="340" t="n">
        <v>10.645150126639</v>
      </c>
      <c r="AI81" s="340" t="n">
        <v>5.97296011911635</v>
      </c>
      <c r="AJ81" s="340" t="n">
        <v>11.0295534087908</v>
      </c>
      <c r="AK81" s="340"/>
      <c r="AL81" s="342"/>
      <c r="AM81" s="342"/>
      <c r="AN81" s="342"/>
      <c r="AO81" s="342"/>
      <c r="AP81" s="342"/>
      <c r="AQ81" s="342"/>
      <c r="AR81" s="342"/>
      <c r="AS81" s="342"/>
      <c r="AT81" s="342"/>
      <c r="AU81" s="342"/>
      <c r="AV81" s="342"/>
      <c r="AW81" s="342"/>
      <c r="AX81" s="342"/>
      <c r="AY81" s="342"/>
    </row>
    <row r="82" customFormat="false" ht="15" hidden="true" customHeight="false" outlineLevel="0" collapsed="false">
      <c r="B82" s="304" t="s">
        <v>917</v>
      </c>
      <c r="C82" s="300" t="s">
        <v>919</v>
      </c>
      <c r="D82" s="68" t="n">
        <v>6.00718266678647</v>
      </c>
      <c r="E82" s="68" t="n">
        <v>13.0619755541317</v>
      </c>
      <c r="F82" s="68" t="n">
        <v>8.12456246256514</v>
      </c>
      <c r="G82" s="68" t="n">
        <v>8.15808428222365</v>
      </c>
      <c r="H82" s="68" t="n">
        <v>8.47252727087358</v>
      </c>
      <c r="I82" s="68" t="n">
        <v>6.88859310952762</v>
      </c>
      <c r="J82" s="68" t="n">
        <v>7.11329656267611</v>
      </c>
      <c r="K82" s="68" t="n">
        <v>5.14101268278152</v>
      </c>
      <c r="L82" s="68" t="n">
        <v>7.83336123799829</v>
      </c>
      <c r="M82" s="68" t="n">
        <v>7.07523444281144</v>
      </c>
      <c r="N82" s="68" t="n">
        <v>5.83598105166071</v>
      </c>
      <c r="O82" s="68" t="n">
        <v>6.99647795062022</v>
      </c>
      <c r="P82" s="68" t="n">
        <v>6.97187871425374</v>
      </c>
      <c r="Q82" s="68" t="n">
        <v>7.66160522603944</v>
      </c>
      <c r="R82" s="68" t="n">
        <v>41.7573482156352</v>
      </c>
      <c r="S82" s="68" t="n">
        <v>15.3259560391683</v>
      </c>
      <c r="T82" s="68" t="n">
        <v>13.0713531342095</v>
      </c>
      <c r="U82" s="343" t="n">
        <v>11.4244848398085</v>
      </c>
      <c r="V82" s="6" t="n">
        <v>6.54481033938712</v>
      </c>
      <c r="W82" s="68" t="n">
        <v>9.40832572623477</v>
      </c>
      <c r="X82" s="6" t="n">
        <v>38.2004349433741</v>
      </c>
      <c r="Y82" s="6" t="n">
        <v>3.60795154792103</v>
      </c>
      <c r="Z82" s="68" t="n">
        <v>16.0001203745536</v>
      </c>
      <c r="AA82" s="6" t="n">
        <v>9.63947213321739</v>
      </c>
      <c r="AB82" s="6" t="n">
        <v>16.1324377226222</v>
      </c>
      <c r="AC82" s="6" t="n">
        <v>25.7457925601061</v>
      </c>
      <c r="AD82" s="6" t="n">
        <v>37.0781661311986</v>
      </c>
      <c r="AE82" s="6" t="n">
        <v>10.4479903179566</v>
      </c>
      <c r="AF82" s="6" t="n">
        <v>8.32541149437487</v>
      </c>
      <c r="AG82" s="6" t="n">
        <v>7.88368932647458</v>
      </c>
      <c r="AH82" s="6" t="n">
        <v>9.31782154167174</v>
      </c>
      <c r="AI82" s="6" t="n">
        <v>5.14101268278152</v>
      </c>
      <c r="AJ82" s="6" t="n">
        <v>10.3777599799483</v>
      </c>
      <c r="AK82" s="6"/>
    </row>
    <row r="83" customFormat="false" ht="15" hidden="false" customHeight="false" outlineLevel="0" collapsed="false">
      <c r="D83" s="6"/>
      <c r="E83" s="6"/>
      <c r="F83" s="6"/>
      <c r="G83" s="6"/>
      <c r="H83" s="6"/>
      <c r="I83" s="149"/>
      <c r="J83" s="6"/>
      <c r="K83" s="6"/>
      <c r="L83" s="6"/>
      <c r="M83" s="6"/>
      <c r="N83" s="6"/>
      <c r="O83" s="6"/>
      <c r="P83" s="6"/>
      <c r="Q83" s="149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  <c r="AC83" s="6"/>
      <c r="AD83" s="6"/>
      <c r="AE83" s="6"/>
      <c r="AF83" s="6"/>
      <c r="AG83" s="6"/>
      <c r="AH83" s="6"/>
      <c r="AI83" s="6"/>
      <c r="AJ83" s="6"/>
      <c r="AK83" s="6"/>
    </row>
    <row r="84" customFormat="false" ht="15" hidden="false" customHeight="false" outlineLevel="0" collapsed="false">
      <c r="C84" s="344" t="s">
        <v>920</v>
      </c>
      <c r="D84" s="6"/>
      <c r="E84" s="6"/>
      <c r="F84" s="6"/>
      <c r="G84" s="6"/>
      <c r="H84" s="6"/>
      <c r="I84" s="149"/>
      <c r="J84" s="6"/>
      <c r="K84" s="6"/>
      <c r="L84" s="6"/>
      <c r="M84" s="6"/>
      <c r="N84" s="6"/>
      <c r="O84" s="6"/>
      <c r="P84" s="6"/>
      <c r="Q84" s="149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  <c r="AC84" s="6"/>
      <c r="AD84" s="6"/>
      <c r="AE84" s="6"/>
      <c r="AF84" s="6"/>
      <c r="AG84" s="6"/>
      <c r="AH84" s="6"/>
      <c r="AI84" s="6"/>
      <c r="AJ84" s="6"/>
      <c r="AK84" s="6"/>
    </row>
    <row r="85" customFormat="false" ht="15" hidden="false" customHeight="false" outlineLevel="0" collapsed="false">
      <c r="C85" s="344" t="s">
        <v>921</v>
      </c>
      <c r="D85" s="6"/>
      <c r="E85" s="6"/>
      <c r="F85" s="6"/>
      <c r="G85" s="6"/>
      <c r="H85" s="6"/>
      <c r="I85" s="149"/>
      <c r="J85" s="6"/>
      <c r="K85" s="6"/>
      <c r="L85" s="6"/>
      <c r="M85" s="6"/>
      <c r="N85" s="6"/>
      <c r="O85" s="6"/>
      <c r="P85" s="6"/>
      <c r="Q85" s="149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  <c r="AC85" s="6"/>
      <c r="AD85" s="6"/>
      <c r="AE85" s="6"/>
      <c r="AF85" s="6"/>
      <c r="AG85" s="6"/>
      <c r="AH85" s="6"/>
      <c r="AI85" s="6"/>
      <c r="AJ85" s="6"/>
      <c r="AK85" s="6"/>
    </row>
    <row r="86" customFormat="false" ht="15" hidden="false" customHeight="false" outlineLevel="0" collapsed="false">
      <c r="C86" s="344" t="s">
        <v>922</v>
      </c>
      <c r="D86" s="6"/>
      <c r="E86" s="6"/>
      <c r="F86" s="6"/>
      <c r="G86" s="6"/>
      <c r="H86" s="6"/>
      <c r="I86" s="149"/>
      <c r="J86" s="6"/>
      <c r="K86" s="6"/>
      <c r="L86" s="6"/>
      <c r="M86" s="6"/>
      <c r="N86" s="6"/>
      <c r="O86" s="6"/>
      <c r="P86" s="6"/>
      <c r="Q86" s="149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  <c r="AC86" s="6"/>
      <c r="AD86" s="6"/>
      <c r="AE86" s="6"/>
      <c r="AF86" s="6"/>
      <c r="AG86" s="6"/>
      <c r="AH86" s="6"/>
      <c r="AI86" s="6"/>
      <c r="AJ86" s="6"/>
      <c r="AK86" s="6"/>
    </row>
    <row r="87" customFormat="false" ht="15" hidden="false" customHeight="false" outlineLevel="0" collapsed="false">
      <c r="C87" s="345" t="s">
        <v>537</v>
      </c>
      <c r="D87" s="6"/>
      <c r="E87" s="6"/>
      <c r="F87" s="6"/>
      <c r="G87" s="6"/>
      <c r="H87" s="6"/>
      <c r="I87" s="149"/>
      <c r="J87" s="6"/>
      <c r="K87" s="6"/>
      <c r="L87" s="6"/>
      <c r="M87" s="6"/>
      <c r="N87" s="6"/>
      <c r="O87" s="6"/>
      <c r="P87" s="6"/>
      <c r="Q87" s="149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  <c r="AC87" s="6"/>
      <c r="AD87" s="6"/>
      <c r="AE87" s="6"/>
      <c r="AF87" s="6"/>
      <c r="AG87" s="6"/>
      <c r="AH87" s="6"/>
      <c r="AI87" s="6"/>
      <c r="AJ87" s="6"/>
      <c r="AK87" s="6"/>
    </row>
    <row r="88" customFormat="false" ht="15" hidden="false" customHeight="false" outlineLevel="0" collapsed="false">
      <c r="C88" s="345" t="s">
        <v>538</v>
      </c>
      <c r="D88" s="6"/>
      <c r="E88" s="6"/>
      <c r="F88" s="6"/>
      <c r="G88" s="6"/>
      <c r="H88" s="6"/>
      <c r="I88" s="149"/>
      <c r="J88" s="6"/>
      <c r="K88" s="6"/>
      <c r="L88" s="6"/>
      <c r="M88" s="6"/>
      <c r="N88" s="6"/>
      <c r="O88" s="6"/>
      <c r="P88" s="6"/>
      <c r="Q88" s="149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  <c r="AC88" s="6"/>
      <c r="AD88" s="6"/>
      <c r="AE88" s="6"/>
      <c r="AF88" s="6"/>
      <c r="AG88" s="6"/>
      <c r="AH88" s="6"/>
      <c r="AI88" s="6"/>
      <c r="AJ88" s="6"/>
      <c r="AK88" s="6"/>
    </row>
    <row r="89" customFormat="false" ht="15" hidden="false" customHeight="false" outlineLevel="0" collapsed="false">
      <c r="C89" s="345" t="s">
        <v>539</v>
      </c>
      <c r="D89" s="6"/>
      <c r="E89" s="6"/>
      <c r="F89" s="6"/>
      <c r="G89" s="6"/>
      <c r="H89" s="6"/>
      <c r="I89" s="149"/>
      <c r="J89" s="6"/>
      <c r="K89" s="6"/>
      <c r="L89" s="6"/>
      <c r="M89" s="6"/>
      <c r="N89" s="6"/>
      <c r="O89" s="6"/>
      <c r="P89" s="6"/>
      <c r="Q89" s="149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  <c r="AC89" s="6"/>
      <c r="AD89" s="6"/>
      <c r="AE89" s="6"/>
      <c r="AF89" s="6"/>
      <c r="AG89" s="6"/>
      <c r="AH89" s="6"/>
      <c r="AI89" s="6"/>
      <c r="AJ89" s="6"/>
      <c r="AK89" s="6"/>
    </row>
    <row r="90" customFormat="false" ht="15" hidden="false" customHeight="false" outlineLevel="0" collapsed="false">
      <c r="C90" s="346" t="n">
        <v>0</v>
      </c>
      <c r="D90" s="6"/>
      <c r="E90" s="6"/>
      <c r="F90" s="6"/>
      <c r="G90" s="6"/>
      <c r="H90" s="6"/>
      <c r="I90" s="149"/>
      <c r="J90" s="6"/>
      <c r="K90" s="6"/>
      <c r="L90" s="6"/>
      <c r="M90" s="6"/>
      <c r="N90" s="6"/>
      <c r="O90" s="6"/>
      <c r="P90" s="6"/>
      <c r="Q90" s="149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  <c r="AC90" s="6"/>
      <c r="AD90" s="6"/>
      <c r="AE90" s="6"/>
      <c r="AF90" s="6"/>
      <c r="AG90" s="6"/>
      <c r="AH90" s="6"/>
      <c r="AI90" s="6"/>
      <c r="AJ90" s="6"/>
      <c r="AK90" s="6"/>
    </row>
    <row r="91" customFormat="false" ht="15" hidden="false" customHeight="false" outlineLevel="0" collapsed="false">
      <c r="C91" s="346" t="s">
        <v>923</v>
      </c>
      <c r="D91" s="6"/>
      <c r="E91" s="6"/>
      <c r="F91" s="6"/>
      <c r="G91" s="6"/>
      <c r="H91" s="6"/>
      <c r="I91" s="149"/>
      <c r="J91" s="6"/>
      <c r="K91" s="6"/>
      <c r="L91" s="6"/>
      <c r="M91" s="6"/>
      <c r="N91" s="6"/>
      <c r="O91" s="6"/>
      <c r="P91" s="6"/>
      <c r="Q91" s="149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  <c r="AC91" s="6"/>
      <c r="AD91" s="6"/>
      <c r="AE91" s="6"/>
      <c r="AF91" s="6"/>
      <c r="AG91" s="6"/>
      <c r="AH91" s="6"/>
      <c r="AI91" s="6"/>
      <c r="AJ91" s="6"/>
      <c r="AK91" s="6"/>
    </row>
    <row r="92" customFormat="false" ht="15" hidden="false" customHeight="false" outlineLevel="0" collapsed="false">
      <c r="C92" s="346" t="s">
        <v>924</v>
      </c>
      <c r="D92" s="6"/>
      <c r="E92" s="6"/>
      <c r="F92" s="6"/>
      <c r="G92" s="6"/>
      <c r="H92" s="6"/>
      <c r="I92" s="149"/>
      <c r="J92" s="6"/>
      <c r="K92" s="6"/>
      <c r="L92" s="6"/>
      <c r="M92" s="6"/>
      <c r="N92" s="6"/>
      <c r="O92" s="6"/>
      <c r="P92" s="6"/>
      <c r="Q92" s="149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  <c r="AC92" s="6"/>
      <c r="AD92" s="6"/>
      <c r="AE92" s="6"/>
      <c r="AF92" s="6"/>
      <c r="AG92" s="6"/>
      <c r="AH92" s="6"/>
      <c r="AI92" s="6"/>
      <c r="AJ92" s="6"/>
      <c r="AK92" s="6"/>
    </row>
    <row r="93" customFormat="false" ht="15" hidden="false" customHeight="false" outlineLevel="0" collapsed="false">
      <c r="C93" s="346" t="s">
        <v>925</v>
      </c>
      <c r="D93" s="6"/>
      <c r="E93" s="6"/>
      <c r="F93" s="6"/>
      <c r="G93" s="6"/>
      <c r="H93" s="6"/>
      <c r="I93" s="149"/>
      <c r="J93" s="6"/>
      <c r="K93" s="6"/>
      <c r="L93" s="6"/>
      <c r="M93" s="6"/>
      <c r="N93" s="6"/>
      <c r="O93" s="6"/>
      <c r="P93" s="6"/>
      <c r="Q93" s="149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  <c r="AC93" s="6"/>
      <c r="AD93" s="6"/>
      <c r="AE93" s="6"/>
      <c r="AF93" s="6"/>
      <c r="AG93" s="6"/>
      <c r="AH93" s="6"/>
      <c r="AI93" s="6"/>
      <c r="AJ93" s="6"/>
      <c r="AK93" s="6"/>
    </row>
    <row r="94" customFormat="false" ht="15" hidden="false" customHeight="false" outlineLevel="0" collapsed="false">
      <c r="C94" s="346" t="s">
        <v>926</v>
      </c>
      <c r="D94" s="6"/>
      <c r="E94" s="6"/>
      <c r="F94" s="347" t="n">
        <v>40147</v>
      </c>
      <c r="H94" s="6"/>
      <c r="I94" s="6"/>
      <c r="J94" s="6"/>
      <c r="K94" s="6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  <c r="AC94" s="6"/>
      <c r="AD94" s="6"/>
      <c r="AE94" s="6"/>
      <c r="AF94" s="6"/>
      <c r="AG94" s="6"/>
      <c r="AH94" s="6"/>
      <c r="AI94" s="6"/>
      <c r="AJ94" s="6"/>
      <c r="AK94" s="6"/>
    </row>
    <row r="95" customFormat="false" ht="15" hidden="false" customHeight="false" outlineLevel="0" collapsed="false">
      <c r="C95" s="346" t="s">
        <v>927</v>
      </c>
      <c r="D95" s="6"/>
      <c r="E95" s="6"/>
      <c r="F95" s="6"/>
      <c r="G95" s="6"/>
      <c r="H95" s="6"/>
      <c r="I95" s="149"/>
      <c r="J95" s="6"/>
      <c r="K95" s="6"/>
      <c r="L95" s="6"/>
      <c r="M95" s="6"/>
      <c r="N95" s="6"/>
      <c r="O95" s="6"/>
      <c r="P95" s="6"/>
      <c r="Q95" s="149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  <c r="AC95" s="6"/>
      <c r="AD95" s="6"/>
      <c r="AE95" s="6"/>
      <c r="AF95" s="6"/>
      <c r="AG95" s="6"/>
      <c r="AH95" s="6"/>
      <c r="AI95" s="6"/>
      <c r="AJ95" s="6"/>
      <c r="AK95" s="6"/>
    </row>
    <row r="96" customFormat="false" ht="15" hidden="false" customHeight="false" outlineLevel="0" collapsed="false">
      <c r="C96" s="346" t="s">
        <v>928</v>
      </c>
    </row>
    <row r="97" customFormat="false" ht="15" hidden="false" customHeight="false" outlineLevel="0" collapsed="false">
      <c r="C97" s="346" t="s">
        <v>929</v>
      </c>
    </row>
    <row r="98" customFormat="false" ht="15" hidden="false" customHeight="false" outlineLevel="0" collapsed="false">
      <c r="C98" s="346" t="s">
        <v>930</v>
      </c>
    </row>
    <row r="99" customFormat="false" ht="15" hidden="false" customHeight="false" outlineLevel="0" collapsed="false">
      <c r="C99" s="344" t="s">
        <v>704</v>
      </c>
    </row>
    <row r="100" customFormat="false" ht="15" hidden="false" customHeight="false" outlineLevel="0" collapsed="false">
      <c r="C100" s="344" t="s">
        <v>705</v>
      </c>
    </row>
    <row r="101" customFormat="false" ht="15" hidden="false" customHeight="false" outlineLevel="0" collapsed="false">
      <c r="C101" s="346" t="s">
        <v>542</v>
      </c>
    </row>
    <row r="102" customFormat="false" ht="15" hidden="false" customHeight="false" outlineLevel="0" collapsed="false">
      <c r="C102" s="348" t="s">
        <v>543</v>
      </c>
    </row>
    <row r="104" customFormat="false" ht="15" hidden="false" customHeight="false" outlineLevel="0" collapsed="false">
      <c r="C104" s="60"/>
    </row>
    <row r="108" customFormat="false" ht="15" hidden="false" customHeight="false" outlineLevel="0" collapsed="false">
      <c r="D108" s="4"/>
      <c r="E108" s="4"/>
      <c r="F108" s="4"/>
      <c r="G108" s="4"/>
      <c r="H108" s="4"/>
      <c r="I108" s="4"/>
      <c r="J108" s="4"/>
      <c r="K108" s="4"/>
      <c r="L108" s="4"/>
      <c r="M108" s="4"/>
      <c r="N108" s="4"/>
      <c r="O108" s="4"/>
      <c r="P108" s="4"/>
      <c r="Q108" s="4"/>
      <c r="R108" s="4"/>
      <c r="S108" s="4"/>
      <c r="T108" s="4"/>
      <c r="U108" s="4"/>
      <c r="V108" s="4"/>
      <c r="W108" s="4"/>
      <c r="X108" s="4"/>
      <c r="Y108" s="4"/>
      <c r="Z108" s="4"/>
      <c r="AA108" s="4"/>
      <c r="AB108" s="4"/>
      <c r="AC108" s="4"/>
      <c r="AD108" s="4"/>
      <c r="AE108" s="4"/>
      <c r="AF108" s="4"/>
      <c r="AG108" s="4"/>
      <c r="AH108" s="4"/>
      <c r="AI108" s="4"/>
      <c r="AJ108" s="4"/>
    </row>
    <row r="109" s="4" customFormat="true" ht="15" hidden="false" customHeight="false" outlineLevel="0" collapsed="false">
      <c r="B109" s="349"/>
    </row>
    <row r="110" s="4" customFormat="true" ht="15" hidden="false" customHeight="false" outlineLevel="0" collapsed="false">
      <c r="B110" s="349"/>
    </row>
    <row r="111" s="4" customFormat="true" ht="15" hidden="false" customHeight="false" outlineLevel="0" collapsed="false">
      <c r="B111" s="349"/>
    </row>
  </sheetData>
  <hyperlinks>
    <hyperlink ref="C102" r:id="rId1" display="plucero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100" fitToWidth="2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W163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F26" activeCellId="0" sqref="F26"/>
    </sheetView>
  </sheetViews>
  <sheetFormatPr defaultColWidth="11.41796875" defaultRowHeight="15" zeroHeight="false" outlineLevelRow="0" outlineLevelCol="0"/>
  <cols>
    <col collapsed="false" customWidth="true" hidden="false" outlineLevel="0" max="1" min="1" style="3" width="2.7"/>
    <col collapsed="false" customWidth="true" hidden="false" outlineLevel="0" max="2" min="2" style="350" width="38.85"/>
    <col collapsed="false" customWidth="true" hidden="false" outlineLevel="0" max="3" min="3" style="3" width="67.41"/>
    <col collapsed="false" customWidth="true" hidden="false" outlineLevel="0" max="4" min="4" style="3" width="20.7"/>
    <col collapsed="false" customWidth="true" hidden="false" outlineLevel="0" max="51" min="5" style="3" width="18.7"/>
    <col collapsed="false" customWidth="false" hidden="false" outlineLevel="0" max="257" min="52" style="3" width="11.42"/>
  </cols>
  <sheetData>
    <row r="3" customFormat="false" ht="15" hidden="false" customHeight="false" outlineLevel="0" collapsed="false">
      <c r="B3" s="228" t="s">
        <v>1</v>
      </c>
    </row>
    <row r="4" customFormat="false" ht="15" hidden="false" customHeight="false" outlineLevel="0" collapsed="false">
      <c r="B4" s="227" t="n">
        <v>40147</v>
      </c>
      <c r="C4" s="205"/>
    </row>
    <row r="6" customFormat="false" ht="51.75" hidden="false" customHeight="true" outlineLevel="0" collapsed="false">
      <c r="A6" s="13"/>
      <c r="B6" s="127" t="s">
        <v>3</v>
      </c>
      <c r="C6" s="128" t="s">
        <v>4</v>
      </c>
      <c r="D6" s="22" t="s">
        <v>5</v>
      </c>
      <c r="E6" s="17" t="s">
        <v>6</v>
      </c>
      <c r="F6" s="17" t="s">
        <v>7</v>
      </c>
      <c r="G6" s="17" t="s">
        <v>8</v>
      </c>
      <c r="H6" s="21" t="s">
        <v>9</v>
      </c>
      <c r="I6" s="17" t="s">
        <v>10</v>
      </c>
      <c r="J6" s="17" t="s">
        <v>11</v>
      </c>
      <c r="K6" s="17" t="s">
        <v>12</v>
      </c>
      <c r="L6" s="17" t="s">
        <v>13</v>
      </c>
      <c r="M6" s="17" t="s">
        <v>14</v>
      </c>
      <c r="N6" s="17" t="s">
        <v>15</v>
      </c>
      <c r="O6" s="21" t="s">
        <v>16</v>
      </c>
      <c r="P6" s="22" t="s">
        <v>17</v>
      </c>
      <c r="Q6" s="17" t="s">
        <v>18</v>
      </c>
      <c r="R6" s="17" t="s">
        <v>19</v>
      </c>
      <c r="S6" s="17" t="s">
        <v>20</v>
      </c>
      <c r="T6" s="22" t="s">
        <v>21</v>
      </c>
      <c r="U6" s="17" t="s">
        <v>22</v>
      </c>
      <c r="V6" s="17" t="s">
        <v>23</v>
      </c>
      <c r="W6" s="351" t="s">
        <v>24</v>
      </c>
      <c r="X6" s="22" t="s">
        <v>25</v>
      </c>
      <c r="Y6" s="22" t="s">
        <v>26</v>
      </c>
      <c r="Z6" s="22" t="s">
        <v>27</v>
      </c>
      <c r="AA6" s="351" t="s">
        <v>28</v>
      </c>
      <c r="AB6" s="17" t="s">
        <v>29</v>
      </c>
      <c r="AC6" s="351" t="s">
        <v>30</v>
      </c>
      <c r="AD6" s="22" t="s">
        <v>31</v>
      </c>
      <c r="AE6" s="21" t="s">
        <v>32</v>
      </c>
      <c r="AF6" s="21" t="s">
        <v>33</v>
      </c>
      <c r="AG6" s="17" t="s">
        <v>34</v>
      </c>
      <c r="AH6" s="22" t="s">
        <v>35</v>
      </c>
      <c r="AI6" s="21" t="s">
        <v>36</v>
      </c>
      <c r="AJ6" s="351" t="s">
        <v>37</v>
      </c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false" outlineLevel="0" collapsed="false">
      <c r="B7" s="352"/>
      <c r="C7" s="25"/>
      <c r="D7" s="353"/>
      <c r="E7" s="353"/>
      <c r="F7" s="353"/>
      <c r="G7" s="353"/>
      <c r="H7" s="353"/>
      <c r="I7" s="353"/>
      <c r="J7" s="353"/>
      <c r="K7" s="353"/>
      <c r="L7" s="353"/>
      <c r="M7" s="353"/>
      <c r="N7" s="353"/>
      <c r="O7" s="353"/>
      <c r="P7" s="353"/>
      <c r="Q7" s="353"/>
      <c r="R7" s="353"/>
      <c r="S7" s="353"/>
      <c r="T7" s="353"/>
      <c r="U7" s="353"/>
      <c r="V7" s="353"/>
      <c r="W7" s="353"/>
      <c r="X7" s="353"/>
      <c r="Y7" s="353"/>
      <c r="Z7" s="353"/>
      <c r="AA7" s="353"/>
      <c r="AB7" s="353"/>
      <c r="AC7" s="353"/>
      <c r="AD7" s="353"/>
      <c r="AE7" s="353"/>
      <c r="AF7" s="353"/>
      <c r="AG7" s="353"/>
      <c r="AH7" s="353"/>
      <c r="AI7" s="353"/>
      <c r="AJ7" s="353"/>
      <c r="AK7" s="353"/>
      <c r="AL7" s="353"/>
      <c r="AM7" s="353"/>
      <c r="AN7" s="353"/>
      <c r="AO7" s="353"/>
      <c r="AP7" s="353"/>
      <c r="AQ7" s="353"/>
      <c r="AR7" s="353"/>
      <c r="AS7" s="353"/>
      <c r="AT7" s="353"/>
      <c r="AU7" s="353"/>
      <c r="AV7" s="353"/>
      <c r="AW7" s="353"/>
      <c r="AX7" s="353"/>
      <c r="AY7" s="353"/>
    </row>
    <row r="8" s="60" customFormat="true" ht="15.75" hidden="false" customHeight="false" outlineLevel="0" collapsed="false">
      <c r="B8" s="354"/>
      <c r="C8" s="60" t="s">
        <v>763</v>
      </c>
      <c r="D8" s="312" t="n">
        <v>384911.92385</v>
      </c>
      <c r="E8" s="312" t="n">
        <v>276401.79195</v>
      </c>
      <c r="F8" s="312" t="n">
        <v>1057032.05122</v>
      </c>
      <c r="G8" s="312" t="n">
        <v>601967.3351</v>
      </c>
      <c r="H8" s="312" t="n">
        <v>2320313.10212</v>
      </c>
      <c r="I8" s="312" t="n">
        <v>117460.58078</v>
      </c>
      <c r="J8" s="312" t="n">
        <v>483656.82161</v>
      </c>
      <c r="K8" s="312" t="n">
        <v>43449.72957</v>
      </c>
      <c r="L8" s="312" t="n">
        <v>538153.69252</v>
      </c>
      <c r="M8" s="312" t="n">
        <v>106297.74762</v>
      </c>
      <c r="N8" s="312" t="n">
        <v>156432.27194</v>
      </c>
      <c r="O8" s="312" t="n">
        <v>1445450.84404</v>
      </c>
      <c r="P8" s="312" t="n">
        <v>12962.2256</v>
      </c>
      <c r="Q8" s="312" t="n">
        <v>112177.508</v>
      </c>
      <c r="R8" s="312" t="n">
        <v>7279.59023</v>
      </c>
      <c r="S8" s="312" t="n">
        <v>9312.12329</v>
      </c>
      <c r="T8" s="312" t="n">
        <v>1835.98705</v>
      </c>
      <c r="U8" s="312" t="n">
        <v>128945.50917</v>
      </c>
      <c r="V8" s="312" t="n">
        <v>49950.30059</v>
      </c>
      <c r="W8" s="312" t="n">
        <v>18519.38965</v>
      </c>
      <c r="X8" s="312" t="n">
        <v>443.46666</v>
      </c>
      <c r="Y8" s="312" t="n">
        <v>13262.30899</v>
      </c>
      <c r="Z8" s="312" t="n">
        <v>50.55575</v>
      </c>
      <c r="AA8" s="312" t="n">
        <v>76809.959</v>
      </c>
      <c r="AB8" s="312" t="n">
        <v>7198.0854</v>
      </c>
      <c r="AC8" s="312" t="n">
        <v>0</v>
      </c>
      <c r="AD8" s="312" t="n">
        <v>1349.47904</v>
      </c>
      <c r="AE8" s="312" t="n">
        <v>440096.48842</v>
      </c>
      <c r="AF8" s="312" t="n">
        <v>4205860.43458</v>
      </c>
      <c r="AG8" s="312" t="n">
        <v>3375863.61747</v>
      </c>
      <c r="AH8" s="312" t="n">
        <v>691217.73889</v>
      </c>
      <c r="AI8" s="312" t="n">
        <v>43449.72957</v>
      </c>
      <c r="AJ8" s="312" t="n">
        <v>95329.34865</v>
      </c>
      <c r="AK8" s="116"/>
      <c r="AL8" s="116"/>
      <c r="AM8" s="116"/>
      <c r="AN8" s="116"/>
      <c r="AO8" s="116"/>
      <c r="AP8" s="116"/>
      <c r="AQ8" s="116"/>
      <c r="AR8" s="116"/>
      <c r="AS8" s="116"/>
      <c r="AT8" s="116"/>
      <c r="AU8" s="116"/>
      <c r="AV8" s="116"/>
      <c r="AW8" s="116"/>
      <c r="AX8" s="116"/>
      <c r="AY8" s="116"/>
    </row>
    <row r="9" customFormat="false" ht="15" hidden="false" customHeight="false" outlineLevel="0" collapsed="false">
      <c r="B9" s="28" t="s">
        <v>931</v>
      </c>
      <c r="C9" s="3" t="s">
        <v>932</v>
      </c>
      <c r="D9" s="319" t="n">
        <v>35987.44041</v>
      </c>
      <c r="E9" s="319" t="n">
        <v>21451.73737</v>
      </c>
      <c r="F9" s="319" t="n">
        <v>161185.58049</v>
      </c>
      <c r="G9" s="319" t="n">
        <v>60623.16843</v>
      </c>
      <c r="H9" s="319" t="n">
        <v>279247.9267</v>
      </c>
      <c r="I9" s="319" t="n">
        <v>11922.2231</v>
      </c>
      <c r="J9" s="319" t="n">
        <v>93940.85298</v>
      </c>
      <c r="K9" s="319" t="n">
        <v>7465.75638</v>
      </c>
      <c r="L9" s="319" t="n">
        <v>59784.66564</v>
      </c>
      <c r="M9" s="319" t="n">
        <v>15312.14351</v>
      </c>
      <c r="N9" s="319" t="n">
        <v>15867.23761</v>
      </c>
      <c r="O9" s="319" t="n">
        <v>204292.87922</v>
      </c>
      <c r="P9" s="319" t="n">
        <v>2014.51365</v>
      </c>
      <c r="Q9" s="319" t="n">
        <v>21308.642</v>
      </c>
      <c r="R9" s="319" t="n">
        <v>813.93083</v>
      </c>
      <c r="S9" s="319" t="n">
        <v>586.89886</v>
      </c>
      <c r="T9" s="319" t="n">
        <v>113.93542</v>
      </c>
      <c r="U9" s="319" t="n">
        <v>23178.37625</v>
      </c>
      <c r="V9" s="319" t="n">
        <v>4791.93405</v>
      </c>
      <c r="W9" s="319" t="n">
        <v>239.6922</v>
      </c>
      <c r="X9" s="319" t="n">
        <v>0</v>
      </c>
      <c r="Y9" s="319" t="n">
        <v>2134.00745</v>
      </c>
      <c r="Z9" s="319" t="n">
        <v>50.55575</v>
      </c>
      <c r="AA9" s="319" t="n">
        <v>2398.65474</v>
      </c>
      <c r="AB9" s="319" t="n">
        <v>711.41834</v>
      </c>
      <c r="AC9" s="319" t="n">
        <v>0</v>
      </c>
      <c r="AD9" s="319" t="n">
        <v>127.89791</v>
      </c>
      <c r="AE9" s="319" t="n">
        <v>58470.45745</v>
      </c>
      <c r="AF9" s="319" t="n">
        <v>542011.26337</v>
      </c>
      <c r="AG9" s="319" t="n">
        <v>470027.07209</v>
      </c>
      <c r="AH9" s="319" t="n">
        <v>61880.08796</v>
      </c>
      <c r="AI9" s="319" t="n">
        <v>7465.75638</v>
      </c>
      <c r="AJ9" s="319" t="n">
        <v>2638.34694</v>
      </c>
      <c r="AK9" s="71"/>
      <c r="AL9" s="71"/>
      <c r="AM9" s="71"/>
      <c r="AN9" s="71"/>
      <c r="AO9" s="71"/>
      <c r="AP9" s="71"/>
      <c r="AQ9" s="71"/>
      <c r="AR9" s="71"/>
      <c r="AS9" s="71"/>
      <c r="AT9" s="71"/>
      <c r="AU9" s="71"/>
      <c r="AV9" s="71"/>
      <c r="AW9" s="71"/>
      <c r="AX9" s="71"/>
      <c r="AY9" s="71"/>
    </row>
    <row r="10" customFormat="false" ht="15" hidden="false" customHeight="false" outlineLevel="0" collapsed="false">
      <c r="B10" s="28" t="s">
        <v>933</v>
      </c>
      <c r="C10" s="3" t="s">
        <v>934</v>
      </c>
      <c r="D10" s="319" t="n">
        <v>75727.50696</v>
      </c>
      <c r="E10" s="319" t="n">
        <v>26338.58343</v>
      </c>
      <c r="F10" s="319" t="n">
        <v>216738.61734</v>
      </c>
      <c r="G10" s="319" t="n">
        <v>199917.32728</v>
      </c>
      <c r="H10" s="319" t="n">
        <v>518722.03501</v>
      </c>
      <c r="I10" s="319" t="n">
        <v>14018.46455</v>
      </c>
      <c r="J10" s="319" t="n">
        <v>130228.34417</v>
      </c>
      <c r="K10" s="319" t="n">
        <v>8344.06971</v>
      </c>
      <c r="L10" s="319" t="n">
        <v>89518.35025</v>
      </c>
      <c r="M10" s="319" t="n">
        <v>24287.68171</v>
      </c>
      <c r="N10" s="319" t="n">
        <v>30211.01804</v>
      </c>
      <c r="O10" s="319" t="n">
        <v>296607.92843</v>
      </c>
      <c r="P10" s="319" t="n">
        <v>2035.34392</v>
      </c>
      <c r="Q10" s="319" t="n">
        <v>40745.11</v>
      </c>
      <c r="R10" s="319" t="n">
        <v>792.10355</v>
      </c>
      <c r="S10" s="319" t="n">
        <v>625.00507</v>
      </c>
      <c r="T10" s="319" t="n">
        <v>148.77117</v>
      </c>
      <c r="U10" s="319" t="n">
        <v>66971.3903</v>
      </c>
      <c r="V10" s="319" t="n">
        <v>3601.07645</v>
      </c>
      <c r="W10" s="319" t="n">
        <v>1370.75964</v>
      </c>
      <c r="X10" s="319" t="n">
        <v>0</v>
      </c>
      <c r="Y10" s="319" t="n">
        <v>1013.756</v>
      </c>
      <c r="Z10" s="319" t="n">
        <v>0</v>
      </c>
      <c r="AA10" s="319" t="n">
        <v>5032.50673</v>
      </c>
      <c r="AB10" s="319" t="n">
        <v>2232.02383</v>
      </c>
      <c r="AC10" s="319" t="n">
        <v>0</v>
      </c>
      <c r="AD10" s="319" t="n">
        <v>162.68423</v>
      </c>
      <c r="AE10" s="319" t="n">
        <v>124730.53089</v>
      </c>
      <c r="AF10" s="319" t="n">
        <v>940060.49433</v>
      </c>
      <c r="AG10" s="319" t="n">
        <v>819886.51254</v>
      </c>
      <c r="AH10" s="319" t="n">
        <v>105426.64571</v>
      </c>
      <c r="AI10" s="319" t="n">
        <v>8344.06971</v>
      </c>
      <c r="AJ10" s="319" t="n">
        <v>6403.26637</v>
      </c>
      <c r="AK10" s="71"/>
      <c r="AL10" s="71"/>
      <c r="AM10" s="71"/>
      <c r="AN10" s="71"/>
      <c r="AO10" s="71"/>
      <c r="AP10" s="71"/>
      <c r="AQ10" s="71"/>
      <c r="AR10" s="71"/>
      <c r="AS10" s="71"/>
      <c r="AT10" s="71"/>
      <c r="AU10" s="71"/>
      <c r="AV10" s="71"/>
      <c r="AW10" s="71"/>
      <c r="AX10" s="71"/>
      <c r="AY10" s="71"/>
    </row>
    <row r="11" customFormat="false" ht="15" hidden="false" customHeight="false" outlineLevel="0" collapsed="false">
      <c r="B11" s="28" t="s">
        <v>935</v>
      </c>
      <c r="C11" s="3" t="s">
        <v>936</v>
      </c>
      <c r="D11" s="319" t="n">
        <v>66441.7148</v>
      </c>
      <c r="E11" s="319" t="n">
        <v>41106.96847</v>
      </c>
      <c r="F11" s="319" t="n">
        <v>219127.54401</v>
      </c>
      <c r="G11" s="319" t="n">
        <v>121492.96971</v>
      </c>
      <c r="H11" s="319" t="n">
        <v>448169.19699</v>
      </c>
      <c r="I11" s="319" t="n">
        <v>19132.93452</v>
      </c>
      <c r="J11" s="319" t="n">
        <v>103900.12884</v>
      </c>
      <c r="K11" s="319" t="n">
        <v>8764.59228</v>
      </c>
      <c r="L11" s="319" t="n">
        <v>107657.17458</v>
      </c>
      <c r="M11" s="319" t="n">
        <v>22589.62708</v>
      </c>
      <c r="N11" s="319" t="n">
        <v>21232.97288</v>
      </c>
      <c r="O11" s="319" t="n">
        <v>283277.43018</v>
      </c>
      <c r="P11" s="319" t="n">
        <v>2131.38215</v>
      </c>
      <c r="Q11" s="319" t="n">
        <v>44812.706</v>
      </c>
      <c r="R11" s="319" t="n">
        <v>1063.70235</v>
      </c>
      <c r="S11" s="319" t="n">
        <v>1686.57137</v>
      </c>
      <c r="T11" s="319" t="n">
        <v>200.05103</v>
      </c>
      <c r="U11" s="319" t="n">
        <v>33913.13721</v>
      </c>
      <c r="V11" s="319" t="n">
        <v>4761.26806</v>
      </c>
      <c r="W11" s="319" t="n">
        <v>2863.6912</v>
      </c>
      <c r="X11" s="319" t="n">
        <v>0</v>
      </c>
      <c r="Y11" s="319" t="n">
        <v>1676.8856</v>
      </c>
      <c r="Z11" s="319" t="n">
        <v>0</v>
      </c>
      <c r="AA11" s="319" t="n">
        <v>6695.87676</v>
      </c>
      <c r="AB11" s="319" t="n">
        <v>1073.49667</v>
      </c>
      <c r="AC11" s="319" t="n">
        <v>0</v>
      </c>
      <c r="AD11" s="319" t="n">
        <v>209.83351</v>
      </c>
      <c r="AE11" s="319" t="n">
        <v>101088.60191</v>
      </c>
      <c r="AF11" s="319" t="n">
        <v>832535.22908</v>
      </c>
      <c r="AG11" s="319" t="n">
        <v>702444.23328</v>
      </c>
      <c r="AH11" s="319" t="n">
        <v>111766.83556</v>
      </c>
      <c r="AI11" s="319" t="n">
        <v>8764.59228</v>
      </c>
      <c r="AJ11" s="319" t="n">
        <v>9559.56796</v>
      </c>
      <c r="AK11" s="71"/>
      <c r="AL11" s="71"/>
      <c r="AM11" s="71"/>
      <c r="AN11" s="71"/>
      <c r="AO11" s="71"/>
      <c r="AP11" s="71"/>
      <c r="AQ11" s="71"/>
      <c r="AR11" s="71"/>
      <c r="AS11" s="71"/>
      <c r="AT11" s="71"/>
      <c r="AU11" s="71"/>
      <c r="AV11" s="71"/>
      <c r="AW11" s="71"/>
      <c r="AX11" s="71"/>
      <c r="AY11" s="71"/>
    </row>
    <row r="12" customFormat="false" ht="15" hidden="false" customHeight="false" outlineLevel="0" collapsed="false">
      <c r="B12" s="28" t="s">
        <v>937</v>
      </c>
      <c r="C12" s="3" t="s">
        <v>938</v>
      </c>
      <c r="D12" s="319" t="n">
        <v>30648.59379</v>
      </c>
      <c r="E12" s="319" t="n">
        <v>40547.68701</v>
      </c>
      <c r="F12" s="319" t="n">
        <v>168304.26142</v>
      </c>
      <c r="G12" s="319" t="n">
        <v>85390.06246</v>
      </c>
      <c r="H12" s="319" t="n">
        <v>324890.60468</v>
      </c>
      <c r="I12" s="319" t="n">
        <v>22623.00598</v>
      </c>
      <c r="J12" s="319" t="n">
        <v>84811.99421</v>
      </c>
      <c r="K12" s="319" t="n">
        <v>6267.85185</v>
      </c>
      <c r="L12" s="319" t="n">
        <v>97314.24775</v>
      </c>
      <c r="M12" s="319" t="n">
        <v>16384.55267</v>
      </c>
      <c r="N12" s="319" t="n">
        <v>20395.10145</v>
      </c>
      <c r="O12" s="319" t="n">
        <v>247796.75391</v>
      </c>
      <c r="P12" s="319" t="n">
        <v>1828.08602</v>
      </c>
      <c r="Q12" s="319" t="n">
        <v>3492.129</v>
      </c>
      <c r="R12" s="319" t="n">
        <v>1461.95831</v>
      </c>
      <c r="S12" s="319" t="n">
        <v>2038.52887</v>
      </c>
      <c r="T12" s="319" t="n">
        <v>356.5515</v>
      </c>
      <c r="U12" s="319" t="n">
        <v>4834.83051</v>
      </c>
      <c r="V12" s="319" t="n">
        <v>9181.4264</v>
      </c>
      <c r="W12" s="319" t="n">
        <v>9573.46853</v>
      </c>
      <c r="X12" s="319" t="n">
        <v>0</v>
      </c>
      <c r="Y12" s="319" t="n">
        <v>2376.80267</v>
      </c>
      <c r="Z12" s="319" t="n">
        <v>0</v>
      </c>
      <c r="AA12" s="319" t="n">
        <v>13143.47339</v>
      </c>
      <c r="AB12" s="319" t="n">
        <v>1361.5489</v>
      </c>
      <c r="AC12" s="319" t="n">
        <v>0</v>
      </c>
      <c r="AD12" s="319" t="n">
        <v>358.35838</v>
      </c>
      <c r="AE12" s="319" t="n">
        <v>50007.16248</v>
      </c>
      <c r="AF12" s="319" t="n">
        <v>622694.52107</v>
      </c>
      <c r="AG12" s="319" t="n">
        <v>517593.64793</v>
      </c>
      <c r="AH12" s="319" t="n">
        <v>76116.07937</v>
      </c>
      <c r="AI12" s="319" t="n">
        <v>6267.85185</v>
      </c>
      <c r="AJ12" s="319" t="n">
        <v>22716.94192</v>
      </c>
      <c r="AK12" s="71"/>
      <c r="AL12" s="71"/>
      <c r="AM12" s="71"/>
      <c r="AN12" s="71"/>
      <c r="AO12" s="71"/>
      <c r="AP12" s="71"/>
      <c r="AQ12" s="71"/>
      <c r="AR12" s="71"/>
      <c r="AS12" s="71"/>
      <c r="AT12" s="71"/>
      <c r="AU12" s="71"/>
      <c r="AV12" s="71"/>
      <c r="AW12" s="71"/>
      <c r="AX12" s="71"/>
      <c r="AY12" s="71"/>
    </row>
    <row r="13" customFormat="false" ht="15" hidden="false" customHeight="false" outlineLevel="0" collapsed="false">
      <c r="B13" s="28" t="s">
        <v>939</v>
      </c>
      <c r="C13" s="3" t="s">
        <v>940</v>
      </c>
      <c r="D13" s="319" t="n">
        <v>176106.66789</v>
      </c>
      <c r="E13" s="319" t="n">
        <v>146956.81567</v>
      </c>
      <c r="F13" s="319" t="n">
        <v>291676.04796</v>
      </c>
      <c r="G13" s="319" t="n">
        <v>134543.80722</v>
      </c>
      <c r="H13" s="319" t="n">
        <v>749283.33874</v>
      </c>
      <c r="I13" s="319" t="n">
        <v>49763.95263</v>
      </c>
      <c r="J13" s="319" t="n">
        <v>70775.50141</v>
      </c>
      <c r="K13" s="319" t="n">
        <v>12607.45935</v>
      </c>
      <c r="L13" s="319" t="n">
        <v>183879.2543</v>
      </c>
      <c r="M13" s="319" t="n">
        <v>27723.74265</v>
      </c>
      <c r="N13" s="319" t="n">
        <v>68725.94196</v>
      </c>
      <c r="O13" s="319" t="n">
        <v>413475.8523</v>
      </c>
      <c r="P13" s="319" t="n">
        <v>4952.89986</v>
      </c>
      <c r="Q13" s="319" t="n">
        <v>1818.921</v>
      </c>
      <c r="R13" s="319" t="n">
        <v>3147.89519</v>
      </c>
      <c r="S13" s="319" t="n">
        <v>4375.11912</v>
      </c>
      <c r="T13" s="319" t="n">
        <v>1016.67793</v>
      </c>
      <c r="U13" s="319" t="n">
        <v>47.7749</v>
      </c>
      <c r="V13" s="319" t="n">
        <v>27614.59563</v>
      </c>
      <c r="W13" s="319" t="n">
        <v>4471.77808</v>
      </c>
      <c r="X13" s="319" t="n">
        <v>443.46666</v>
      </c>
      <c r="Y13" s="319" t="n">
        <v>6060.85727</v>
      </c>
      <c r="Z13" s="319" t="n">
        <v>0</v>
      </c>
      <c r="AA13" s="319" t="n">
        <v>49539.44738</v>
      </c>
      <c r="AB13" s="319" t="n">
        <v>1819.59766</v>
      </c>
      <c r="AC13" s="319" t="n">
        <v>0</v>
      </c>
      <c r="AD13" s="319" t="n">
        <v>490.70501</v>
      </c>
      <c r="AE13" s="319" t="n">
        <v>105799.73569</v>
      </c>
      <c r="AF13" s="319" t="n">
        <v>1268558.92673</v>
      </c>
      <c r="AG13" s="319" t="n">
        <v>865912.15163</v>
      </c>
      <c r="AH13" s="319" t="n">
        <v>336028.09029</v>
      </c>
      <c r="AI13" s="319" t="n">
        <v>12607.45935</v>
      </c>
      <c r="AJ13" s="319" t="n">
        <v>54011.22546</v>
      </c>
      <c r="AK13" s="71"/>
      <c r="AL13" s="71"/>
      <c r="AM13" s="71"/>
      <c r="AN13" s="71"/>
      <c r="AO13" s="71"/>
      <c r="AP13" s="71"/>
      <c r="AQ13" s="71"/>
      <c r="AR13" s="71"/>
      <c r="AS13" s="71"/>
      <c r="AT13" s="71"/>
      <c r="AU13" s="71"/>
      <c r="AV13" s="71"/>
      <c r="AW13" s="71"/>
      <c r="AX13" s="71"/>
      <c r="AY13" s="71"/>
    </row>
    <row r="14" s="291" customFormat="true" ht="15" hidden="false" customHeight="false" outlineLevel="0" collapsed="false">
      <c r="B14" s="355"/>
      <c r="D14" s="356" t="n">
        <v>0</v>
      </c>
      <c r="E14" s="356" t="n">
        <v>0</v>
      </c>
      <c r="F14" s="356" t="n">
        <v>0</v>
      </c>
      <c r="G14" s="356" t="n">
        <v>0</v>
      </c>
      <c r="H14" s="356" t="n">
        <v>0</v>
      </c>
      <c r="I14" s="356" t="n">
        <v>0</v>
      </c>
      <c r="J14" s="356" t="n">
        <v>0</v>
      </c>
      <c r="K14" s="356" t="n">
        <v>0</v>
      </c>
      <c r="L14" s="356" t="n">
        <v>0</v>
      </c>
      <c r="M14" s="356" t="n">
        <v>0</v>
      </c>
      <c r="N14" s="356" t="n">
        <v>0</v>
      </c>
      <c r="O14" s="356" t="n">
        <v>0</v>
      </c>
      <c r="P14" s="356" t="n">
        <v>0</v>
      </c>
      <c r="Q14" s="356" t="n">
        <v>0</v>
      </c>
      <c r="R14" s="356" t="n">
        <v>0</v>
      </c>
      <c r="S14" s="356" t="n">
        <v>0</v>
      </c>
      <c r="T14" s="356" t="n">
        <v>0</v>
      </c>
      <c r="U14" s="356" t="n">
        <v>0</v>
      </c>
      <c r="V14" s="356" t="n">
        <v>0</v>
      </c>
      <c r="W14" s="356" t="n">
        <v>0</v>
      </c>
      <c r="X14" s="356" t="n">
        <v>0</v>
      </c>
      <c r="Y14" s="356" t="n">
        <v>0</v>
      </c>
      <c r="Z14" s="356" t="n">
        <v>0</v>
      </c>
      <c r="AA14" s="356" t="n">
        <v>0</v>
      </c>
      <c r="AB14" s="356" t="n">
        <v>0</v>
      </c>
      <c r="AC14" s="356" t="n">
        <v>0</v>
      </c>
      <c r="AD14" s="356" t="n">
        <v>0</v>
      </c>
      <c r="AE14" s="356" t="n">
        <v>0</v>
      </c>
      <c r="AF14" s="356" t="n">
        <v>0</v>
      </c>
      <c r="AG14" s="356" t="n">
        <v>0</v>
      </c>
      <c r="AH14" s="356" t="n">
        <v>0</v>
      </c>
      <c r="AI14" s="356" t="n">
        <v>0</v>
      </c>
      <c r="AJ14" s="356" t="n">
        <v>0</v>
      </c>
    </row>
    <row r="15" s="60" customFormat="true" ht="15.75" hidden="false" customHeight="false" outlineLevel="0" collapsed="false">
      <c r="B15" s="357"/>
      <c r="C15" s="60" t="s">
        <v>771</v>
      </c>
      <c r="D15" s="312" t="n">
        <v>1976.94609</v>
      </c>
      <c r="E15" s="312" t="n">
        <v>12458.06922</v>
      </c>
      <c r="F15" s="312" t="n">
        <v>6669.42405</v>
      </c>
      <c r="G15" s="312" t="n">
        <v>560.85122</v>
      </c>
      <c r="H15" s="312" t="n">
        <v>21665.29058</v>
      </c>
      <c r="I15" s="312" t="n">
        <v>6458.67154</v>
      </c>
      <c r="J15" s="312" t="n">
        <v>2096.29827</v>
      </c>
      <c r="K15" s="312" t="n">
        <v>523.93231</v>
      </c>
      <c r="L15" s="312" t="n">
        <v>9461.57095</v>
      </c>
      <c r="M15" s="312" t="n">
        <v>630.57735</v>
      </c>
      <c r="N15" s="312" t="n">
        <v>1131.72172</v>
      </c>
      <c r="O15" s="312" t="n">
        <v>20302.77214</v>
      </c>
      <c r="P15" s="312" t="n">
        <v>63.52149</v>
      </c>
      <c r="Q15" s="312" t="n">
        <v>0</v>
      </c>
      <c r="R15" s="312" t="n">
        <v>196.19125</v>
      </c>
      <c r="S15" s="312" t="n">
        <v>454.00722</v>
      </c>
      <c r="T15" s="312" t="n">
        <v>45.78857</v>
      </c>
      <c r="U15" s="312" t="n">
        <v>0</v>
      </c>
      <c r="V15" s="312" t="n">
        <v>511.87315</v>
      </c>
      <c r="W15" s="312" t="n">
        <v>563.20345</v>
      </c>
      <c r="X15" s="312" t="n">
        <v>0</v>
      </c>
      <c r="Y15" s="312" t="n">
        <v>1710.94004</v>
      </c>
      <c r="Z15" s="312" t="n">
        <v>0</v>
      </c>
      <c r="AA15" s="312" t="n">
        <v>1635.42414</v>
      </c>
      <c r="AB15" s="312" t="n">
        <v>511.33042</v>
      </c>
      <c r="AC15" s="312" t="n">
        <v>0</v>
      </c>
      <c r="AD15" s="312" t="n">
        <v>40.36856</v>
      </c>
      <c r="AE15" s="312" t="n">
        <v>5732.64829</v>
      </c>
      <c r="AF15" s="312" t="n">
        <v>47700.71101</v>
      </c>
      <c r="AG15" s="312" t="n">
        <v>28682.51714</v>
      </c>
      <c r="AH15" s="312" t="n">
        <v>16295.63397</v>
      </c>
      <c r="AI15" s="312" t="n">
        <v>523.93231</v>
      </c>
      <c r="AJ15" s="312" t="n">
        <v>2198.62759</v>
      </c>
      <c r="AK15" s="116"/>
      <c r="AL15" s="116"/>
      <c r="AM15" s="116"/>
      <c r="AN15" s="116"/>
      <c r="AO15" s="116"/>
      <c r="AP15" s="116"/>
      <c r="AQ15" s="116"/>
      <c r="AR15" s="116"/>
      <c r="AS15" s="116"/>
      <c r="AT15" s="116"/>
      <c r="AU15" s="116"/>
      <c r="AV15" s="116"/>
      <c r="AW15" s="116"/>
      <c r="AX15" s="116"/>
      <c r="AY15" s="116"/>
    </row>
    <row r="16" customFormat="false" ht="15" hidden="false" customHeight="false" outlineLevel="0" collapsed="false">
      <c r="B16" s="28" t="s">
        <v>941</v>
      </c>
      <c r="C16" s="3" t="s">
        <v>932</v>
      </c>
      <c r="D16" s="319" t="n">
        <v>241.54394</v>
      </c>
      <c r="E16" s="319" t="n">
        <v>756.94511</v>
      </c>
      <c r="F16" s="319" t="n">
        <v>895.49662</v>
      </c>
      <c r="G16" s="319" t="n">
        <v>70.62011</v>
      </c>
      <c r="H16" s="319" t="n">
        <v>1964.60578</v>
      </c>
      <c r="I16" s="319" t="n">
        <v>1083.15381</v>
      </c>
      <c r="J16" s="319" t="n">
        <v>274.729</v>
      </c>
      <c r="K16" s="319" t="n">
        <v>48.98847</v>
      </c>
      <c r="L16" s="319" t="n">
        <v>612.40337</v>
      </c>
      <c r="M16" s="319" t="n">
        <v>109.62672</v>
      </c>
      <c r="N16" s="319" t="n">
        <v>199.64715</v>
      </c>
      <c r="O16" s="319" t="n">
        <v>2328.54852</v>
      </c>
      <c r="P16" s="319" t="n">
        <v>32.12834</v>
      </c>
      <c r="Q16" s="319" t="n">
        <v>0</v>
      </c>
      <c r="R16" s="319" t="n">
        <v>44.43038</v>
      </c>
      <c r="S16" s="319" t="n">
        <v>22.55014</v>
      </c>
      <c r="T16" s="319" t="n">
        <v>14.87898</v>
      </c>
      <c r="U16" s="319" t="n">
        <v>0</v>
      </c>
      <c r="V16" s="319" t="n">
        <v>72.06331</v>
      </c>
      <c r="W16" s="319" t="n">
        <v>27.57016</v>
      </c>
      <c r="X16" s="319" t="n">
        <v>0</v>
      </c>
      <c r="Y16" s="319" t="n">
        <v>70.42728</v>
      </c>
      <c r="Z16" s="319" t="n">
        <v>0</v>
      </c>
      <c r="AA16" s="319" t="n">
        <v>161.1746</v>
      </c>
      <c r="AB16" s="319" t="n">
        <v>88.99407</v>
      </c>
      <c r="AC16" s="319" t="n">
        <v>0</v>
      </c>
      <c r="AD16" s="319" t="n">
        <v>6.22866</v>
      </c>
      <c r="AE16" s="319" t="n">
        <v>540.44592</v>
      </c>
      <c r="AF16" s="319" t="n">
        <v>4833.60022</v>
      </c>
      <c r="AG16" s="319" t="n">
        <v>3473.71468</v>
      </c>
      <c r="AH16" s="319" t="n">
        <v>1122.15231</v>
      </c>
      <c r="AI16" s="319" t="n">
        <v>48.98847</v>
      </c>
      <c r="AJ16" s="319" t="n">
        <v>188.74476</v>
      </c>
      <c r="AK16" s="71"/>
      <c r="AL16" s="71"/>
      <c r="AM16" s="71"/>
      <c r="AN16" s="71"/>
      <c r="AO16" s="71"/>
      <c r="AP16" s="71"/>
      <c r="AQ16" s="71"/>
      <c r="AR16" s="71"/>
      <c r="AS16" s="71"/>
      <c r="AT16" s="71"/>
      <c r="AU16" s="71"/>
      <c r="AV16" s="71"/>
      <c r="AW16" s="71"/>
      <c r="AX16" s="71"/>
      <c r="AY16" s="71"/>
    </row>
    <row r="17" customFormat="false" ht="15" hidden="false" customHeight="false" outlineLevel="0" collapsed="false">
      <c r="B17" s="28" t="s">
        <v>942</v>
      </c>
      <c r="C17" s="3" t="s">
        <v>934</v>
      </c>
      <c r="D17" s="319" t="n">
        <v>172.84908</v>
      </c>
      <c r="E17" s="319" t="n">
        <v>858.53079</v>
      </c>
      <c r="F17" s="319" t="n">
        <v>510.29115</v>
      </c>
      <c r="G17" s="319" t="n">
        <v>55.11258</v>
      </c>
      <c r="H17" s="319" t="n">
        <v>1596.7836</v>
      </c>
      <c r="I17" s="319" t="n">
        <v>650.07083</v>
      </c>
      <c r="J17" s="319" t="n">
        <v>231.11372</v>
      </c>
      <c r="K17" s="319" t="n">
        <v>36.13215</v>
      </c>
      <c r="L17" s="319" t="n">
        <v>614.91506</v>
      </c>
      <c r="M17" s="319" t="n">
        <v>44.53294</v>
      </c>
      <c r="N17" s="319" t="n">
        <v>69.67056</v>
      </c>
      <c r="O17" s="319" t="n">
        <v>1646.43526</v>
      </c>
      <c r="P17" s="319" t="n">
        <v>13.71364</v>
      </c>
      <c r="Q17" s="319" t="n">
        <v>0</v>
      </c>
      <c r="R17" s="319" t="n">
        <v>32.77422</v>
      </c>
      <c r="S17" s="319" t="n">
        <v>36.54963</v>
      </c>
      <c r="T17" s="319" t="n">
        <v>11.16932</v>
      </c>
      <c r="U17" s="319" t="n">
        <v>0</v>
      </c>
      <c r="V17" s="319" t="n">
        <v>42.28854</v>
      </c>
      <c r="W17" s="319" t="n">
        <v>3.06606</v>
      </c>
      <c r="X17" s="319" t="n">
        <v>0</v>
      </c>
      <c r="Y17" s="319" t="n">
        <v>48.22344</v>
      </c>
      <c r="Z17" s="319" t="n">
        <v>0</v>
      </c>
      <c r="AA17" s="319" t="n">
        <v>166.58645</v>
      </c>
      <c r="AB17" s="319" t="n">
        <v>77.00863</v>
      </c>
      <c r="AC17" s="319" t="n">
        <v>0</v>
      </c>
      <c r="AD17" s="319" t="n">
        <v>12.63167</v>
      </c>
      <c r="AE17" s="319" t="n">
        <v>444.0116</v>
      </c>
      <c r="AF17" s="319" t="n">
        <v>3687.23046</v>
      </c>
      <c r="AG17" s="319" t="n">
        <v>2364.32786</v>
      </c>
      <c r="AH17" s="319" t="n">
        <v>1117.11794</v>
      </c>
      <c r="AI17" s="319" t="n">
        <v>36.13215</v>
      </c>
      <c r="AJ17" s="319" t="n">
        <v>169.65251</v>
      </c>
      <c r="AK17" s="71"/>
      <c r="AL17" s="71"/>
      <c r="AM17" s="71"/>
      <c r="AN17" s="71"/>
      <c r="AO17" s="71"/>
      <c r="AP17" s="71"/>
      <c r="AQ17" s="71"/>
      <c r="AR17" s="71"/>
      <c r="AS17" s="71"/>
      <c r="AT17" s="71"/>
      <c r="AU17" s="71"/>
      <c r="AV17" s="71"/>
      <c r="AW17" s="71"/>
      <c r="AX17" s="71"/>
      <c r="AY17" s="71"/>
    </row>
    <row r="18" customFormat="false" ht="15" hidden="false" customHeight="false" outlineLevel="0" collapsed="false">
      <c r="B18" s="28" t="s">
        <v>943</v>
      </c>
      <c r="C18" s="3" t="s">
        <v>936</v>
      </c>
      <c r="D18" s="319" t="n">
        <v>184.42891</v>
      </c>
      <c r="E18" s="319" t="n">
        <v>899.76187</v>
      </c>
      <c r="F18" s="319" t="n">
        <v>1216.80329</v>
      </c>
      <c r="G18" s="319" t="n">
        <v>132.99773</v>
      </c>
      <c r="H18" s="319" t="n">
        <v>2433.9918</v>
      </c>
      <c r="I18" s="319" t="n">
        <v>905.17079</v>
      </c>
      <c r="J18" s="319" t="n">
        <v>275.58287</v>
      </c>
      <c r="K18" s="319" t="n">
        <v>63.04144</v>
      </c>
      <c r="L18" s="319" t="n">
        <v>591.82863</v>
      </c>
      <c r="M18" s="319" t="n">
        <v>79.41663</v>
      </c>
      <c r="N18" s="319" t="n">
        <v>177.17294</v>
      </c>
      <c r="O18" s="319" t="n">
        <v>2092.2133</v>
      </c>
      <c r="P18" s="319" t="n">
        <v>14.95844</v>
      </c>
      <c r="Q18" s="319" t="n">
        <v>0</v>
      </c>
      <c r="R18" s="319" t="n">
        <v>52.20749</v>
      </c>
      <c r="S18" s="319" t="n">
        <v>75.40891</v>
      </c>
      <c r="T18" s="319" t="n">
        <v>14.61957</v>
      </c>
      <c r="U18" s="319" t="n">
        <v>0</v>
      </c>
      <c r="V18" s="319" t="n">
        <v>58.83297</v>
      </c>
      <c r="W18" s="319" t="n">
        <v>1.57812</v>
      </c>
      <c r="X18" s="319" t="n">
        <v>0</v>
      </c>
      <c r="Y18" s="319" t="n">
        <v>147.89461</v>
      </c>
      <c r="Z18" s="319" t="n">
        <v>0</v>
      </c>
      <c r="AA18" s="319" t="n">
        <v>192.94325</v>
      </c>
      <c r="AB18" s="319" t="n">
        <v>106.39051</v>
      </c>
      <c r="AC18" s="319" t="n">
        <v>0</v>
      </c>
      <c r="AD18" s="319" t="n">
        <v>7.89001</v>
      </c>
      <c r="AE18" s="319" t="n">
        <v>672.72388</v>
      </c>
      <c r="AF18" s="319" t="n">
        <v>5198.92898</v>
      </c>
      <c r="AG18" s="319" t="n">
        <v>3671.81276</v>
      </c>
      <c r="AH18" s="319" t="n">
        <v>1269.55341</v>
      </c>
      <c r="AI18" s="319" t="n">
        <v>63.04144</v>
      </c>
      <c r="AJ18" s="319" t="n">
        <v>194.52137</v>
      </c>
      <c r="AK18" s="71"/>
      <c r="AL18" s="71"/>
      <c r="AM18" s="71"/>
      <c r="AN18" s="71"/>
      <c r="AO18" s="71"/>
      <c r="AP18" s="71"/>
      <c r="AQ18" s="71"/>
      <c r="AR18" s="71"/>
      <c r="AS18" s="71"/>
      <c r="AT18" s="71"/>
      <c r="AU18" s="71"/>
      <c r="AV18" s="71"/>
      <c r="AW18" s="71"/>
      <c r="AX18" s="71"/>
      <c r="AY18" s="71"/>
    </row>
    <row r="19" customFormat="false" ht="15" hidden="false" customHeight="false" outlineLevel="0" collapsed="false">
      <c r="B19" s="28" t="s">
        <v>944</v>
      </c>
      <c r="C19" s="3" t="s">
        <v>938</v>
      </c>
      <c r="D19" s="319" t="n">
        <v>223.28836</v>
      </c>
      <c r="E19" s="319" t="n">
        <v>1770.48127</v>
      </c>
      <c r="F19" s="319" t="n">
        <v>1138.18164</v>
      </c>
      <c r="G19" s="319" t="n">
        <v>133.50186</v>
      </c>
      <c r="H19" s="319" t="n">
        <v>3265.45313</v>
      </c>
      <c r="I19" s="319" t="n">
        <v>1562.65953</v>
      </c>
      <c r="J19" s="319" t="n">
        <v>334.74176</v>
      </c>
      <c r="K19" s="319" t="n">
        <v>95.88142</v>
      </c>
      <c r="L19" s="319" t="n">
        <v>750.42959</v>
      </c>
      <c r="M19" s="319" t="n">
        <v>145.4254</v>
      </c>
      <c r="N19" s="319" t="n">
        <v>138.17961</v>
      </c>
      <c r="O19" s="319" t="n">
        <v>3027.31731</v>
      </c>
      <c r="P19" s="319" t="n">
        <v>2.72107</v>
      </c>
      <c r="Q19" s="319" t="n">
        <v>0</v>
      </c>
      <c r="R19" s="319" t="n">
        <v>66.77916</v>
      </c>
      <c r="S19" s="319" t="n">
        <v>106.82445</v>
      </c>
      <c r="T19" s="319" t="n">
        <v>4.18282</v>
      </c>
      <c r="U19" s="319" t="n">
        <v>0</v>
      </c>
      <c r="V19" s="319" t="n">
        <v>91.64545</v>
      </c>
      <c r="W19" s="319" t="n">
        <v>26.49024</v>
      </c>
      <c r="X19" s="319" t="n">
        <v>0</v>
      </c>
      <c r="Y19" s="319" t="n">
        <v>381.38417</v>
      </c>
      <c r="Z19" s="319" t="n">
        <v>0</v>
      </c>
      <c r="AA19" s="319" t="n">
        <v>234.86141</v>
      </c>
      <c r="AB19" s="319" t="n">
        <v>133.49414</v>
      </c>
      <c r="AC19" s="319" t="n">
        <v>0</v>
      </c>
      <c r="AD19" s="319" t="n">
        <v>13.61822</v>
      </c>
      <c r="AE19" s="319" t="n">
        <v>1062.00113</v>
      </c>
      <c r="AF19" s="319" t="n">
        <v>7354.77157</v>
      </c>
      <c r="AG19" s="319" t="n">
        <v>4601.86259</v>
      </c>
      <c r="AH19" s="319" t="n">
        <v>2395.67591</v>
      </c>
      <c r="AI19" s="319" t="n">
        <v>95.88142</v>
      </c>
      <c r="AJ19" s="319" t="n">
        <v>261.35165</v>
      </c>
      <c r="AK19" s="71"/>
      <c r="AL19" s="71"/>
      <c r="AM19" s="71"/>
      <c r="AN19" s="71"/>
      <c r="AO19" s="71"/>
      <c r="AP19" s="71"/>
      <c r="AQ19" s="71"/>
      <c r="AR19" s="71"/>
      <c r="AS19" s="71"/>
      <c r="AT19" s="71"/>
      <c r="AU19" s="71"/>
      <c r="AV19" s="71"/>
      <c r="AW19" s="71"/>
      <c r="AX19" s="71"/>
      <c r="AY19" s="71"/>
    </row>
    <row r="20" customFormat="false" ht="15" hidden="false" customHeight="false" outlineLevel="0" collapsed="false">
      <c r="B20" s="28" t="s">
        <v>945</v>
      </c>
      <c r="C20" s="3" t="s">
        <v>940</v>
      </c>
      <c r="D20" s="319" t="n">
        <v>1154.8358</v>
      </c>
      <c r="E20" s="319" t="n">
        <v>8172.35018</v>
      </c>
      <c r="F20" s="319" t="n">
        <v>2908.65135</v>
      </c>
      <c r="G20" s="319" t="n">
        <v>168.61894</v>
      </c>
      <c r="H20" s="319" t="n">
        <v>12404.45627</v>
      </c>
      <c r="I20" s="319" t="n">
        <v>2257.61658</v>
      </c>
      <c r="J20" s="319" t="n">
        <v>980.13092</v>
      </c>
      <c r="K20" s="319" t="n">
        <v>279.88883</v>
      </c>
      <c r="L20" s="319" t="n">
        <v>6891.9943</v>
      </c>
      <c r="M20" s="319" t="n">
        <v>251.57566</v>
      </c>
      <c r="N20" s="319" t="n">
        <v>547.05146</v>
      </c>
      <c r="O20" s="319" t="n">
        <v>11208.25775</v>
      </c>
      <c r="P20" s="319" t="n">
        <v>0</v>
      </c>
      <c r="Q20" s="319" t="n">
        <v>0</v>
      </c>
      <c r="R20" s="319" t="n">
        <v>0</v>
      </c>
      <c r="S20" s="319" t="n">
        <v>212.67409</v>
      </c>
      <c r="T20" s="319" t="n">
        <v>0.93788</v>
      </c>
      <c r="U20" s="319" t="n">
        <v>0</v>
      </c>
      <c r="V20" s="319" t="n">
        <v>247.04288</v>
      </c>
      <c r="W20" s="319" t="n">
        <v>504.49887</v>
      </c>
      <c r="X20" s="319" t="n">
        <v>0</v>
      </c>
      <c r="Y20" s="319" t="n">
        <v>1063.01054</v>
      </c>
      <c r="Z20" s="319" t="n">
        <v>0</v>
      </c>
      <c r="AA20" s="319" t="n">
        <v>879.85843</v>
      </c>
      <c r="AB20" s="319" t="n">
        <v>105.44307</v>
      </c>
      <c r="AC20" s="319" t="n">
        <v>0</v>
      </c>
      <c r="AD20" s="319" t="n">
        <v>0</v>
      </c>
      <c r="AE20" s="319" t="n">
        <v>3013.46576</v>
      </c>
      <c r="AF20" s="319" t="n">
        <v>26626.17978</v>
      </c>
      <c r="AG20" s="319" t="n">
        <v>14570.79925</v>
      </c>
      <c r="AH20" s="319" t="n">
        <v>10391.1344</v>
      </c>
      <c r="AI20" s="319" t="n">
        <v>279.88883</v>
      </c>
      <c r="AJ20" s="319" t="n">
        <v>1384.3573</v>
      </c>
      <c r="AK20" s="71"/>
      <c r="AL20" s="71"/>
      <c r="AM20" s="71"/>
      <c r="AN20" s="71"/>
      <c r="AO20" s="71"/>
      <c r="AP20" s="71"/>
      <c r="AQ20" s="71"/>
      <c r="AR20" s="71"/>
      <c r="AS20" s="71"/>
      <c r="AT20" s="71"/>
      <c r="AU20" s="71"/>
      <c r="AV20" s="71"/>
      <c r="AW20" s="71"/>
      <c r="AX20" s="71"/>
      <c r="AY20" s="71"/>
    </row>
    <row r="21" s="57" customFormat="true" ht="15" hidden="false" customHeight="false" outlineLevel="0" collapsed="false">
      <c r="B21" s="358"/>
      <c r="D21" s="356" t="n">
        <v>0</v>
      </c>
      <c r="E21" s="356" t="n">
        <v>0</v>
      </c>
      <c r="F21" s="356" t="n">
        <v>0</v>
      </c>
      <c r="G21" s="356" t="n">
        <v>0</v>
      </c>
      <c r="H21" s="356" t="n">
        <v>0</v>
      </c>
      <c r="I21" s="356" t="n">
        <v>0</v>
      </c>
      <c r="J21" s="356" t="n">
        <v>0</v>
      </c>
      <c r="K21" s="356" t="n">
        <v>0</v>
      </c>
      <c r="L21" s="356" t="n">
        <v>0</v>
      </c>
      <c r="M21" s="356" t="n">
        <v>0</v>
      </c>
      <c r="N21" s="356" t="n">
        <v>0</v>
      </c>
      <c r="O21" s="356" t="n">
        <v>0</v>
      </c>
      <c r="P21" s="356" t="n">
        <v>0</v>
      </c>
      <c r="Q21" s="356" t="n">
        <v>0</v>
      </c>
      <c r="R21" s="356" t="n">
        <v>0</v>
      </c>
      <c r="S21" s="356" t="n">
        <v>0</v>
      </c>
      <c r="T21" s="356" t="n">
        <v>0</v>
      </c>
      <c r="U21" s="356" t="n">
        <v>0</v>
      </c>
      <c r="V21" s="356" t="n">
        <v>0</v>
      </c>
      <c r="W21" s="356" t="n">
        <v>0</v>
      </c>
      <c r="X21" s="356" t="n">
        <v>0</v>
      </c>
      <c r="Y21" s="356" t="n">
        <v>0</v>
      </c>
      <c r="Z21" s="356" t="n">
        <v>0</v>
      </c>
      <c r="AA21" s="356" t="n">
        <v>0</v>
      </c>
      <c r="AB21" s="356" t="n">
        <v>0</v>
      </c>
      <c r="AC21" s="356" t="n">
        <v>0</v>
      </c>
      <c r="AD21" s="356" t="n">
        <v>0</v>
      </c>
      <c r="AE21" s="356" t="n">
        <v>0</v>
      </c>
      <c r="AF21" s="356" t="n">
        <v>0</v>
      </c>
      <c r="AG21" s="356" t="n">
        <v>0</v>
      </c>
      <c r="AH21" s="356" t="n">
        <v>0</v>
      </c>
      <c r="AI21" s="356" t="n">
        <v>0</v>
      </c>
      <c r="AJ21" s="356" t="n">
        <v>0</v>
      </c>
    </row>
    <row r="22" s="60" customFormat="true" ht="15.75" hidden="false" customHeight="false" outlineLevel="0" collapsed="false">
      <c r="B22" s="357"/>
      <c r="C22" s="60" t="s">
        <v>779</v>
      </c>
      <c r="D22" s="312" t="n">
        <v>3273.85403</v>
      </c>
      <c r="E22" s="312" t="n">
        <v>5235.57964</v>
      </c>
      <c r="F22" s="312" t="n">
        <v>21188.79568</v>
      </c>
      <c r="G22" s="312" t="n">
        <v>1890.77731</v>
      </c>
      <c r="H22" s="312" t="n">
        <v>31589.00666</v>
      </c>
      <c r="I22" s="312" t="n">
        <v>11155.14875</v>
      </c>
      <c r="J22" s="312" t="n">
        <v>2616.82466</v>
      </c>
      <c r="K22" s="312" t="n">
        <v>2678.807</v>
      </c>
      <c r="L22" s="312" t="n">
        <v>5392.41847</v>
      </c>
      <c r="M22" s="312" t="n">
        <v>1884.68129</v>
      </c>
      <c r="N22" s="312" t="n">
        <v>1793.47255</v>
      </c>
      <c r="O22" s="312" t="n">
        <v>25521.35272</v>
      </c>
      <c r="P22" s="312" t="n">
        <v>210.59638</v>
      </c>
      <c r="Q22" s="312" t="n">
        <v>6.038</v>
      </c>
      <c r="R22" s="312" t="n">
        <v>378.23317</v>
      </c>
      <c r="S22" s="312" t="n">
        <v>241.25368</v>
      </c>
      <c r="T22" s="312" t="n">
        <v>66.70303</v>
      </c>
      <c r="U22" s="312" t="n">
        <v>2.70722</v>
      </c>
      <c r="V22" s="312" t="n">
        <v>1045.32677</v>
      </c>
      <c r="W22" s="312" t="n">
        <v>82.8673</v>
      </c>
      <c r="X22" s="312" t="n">
        <v>0</v>
      </c>
      <c r="Y22" s="312" t="n">
        <v>2321.5865</v>
      </c>
      <c r="Z22" s="312" t="n">
        <v>0.002</v>
      </c>
      <c r="AA22" s="312" t="n">
        <v>818.48767</v>
      </c>
      <c r="AB22" s="312" t="n">
        <v>127.26909</v>
      </c>
      <c r="AC22" s="312" t="n">
        <v>0</v>
      </c>
      <c r="AD22" s="312" t="n">
        <v>37.51889</v>
      </c>
      <c r="AE22" s="312" t="n">
        <v>5338.5897</v>
      </c>
      <c r="AF22" s="312" t="n">
        <v>62448.94908</v>
      </c>
      <c r="AG22" s="312" t="n">
        <v>47722.94664</v>
      </c>
      <c r="AH22" s="312" t="n">
        <v>11145.84047</v>
      </c>
      <c r="AI22" s="312" t="n">
        <v>2678.807</v>
      </c>
      <c r="AJ22" s="312" t="n">
        <v>901.35497</v>
      </c>
      <c r="AK22" s="116"/>
      <c r="AL22" s="116"/>
      <c r="AM22" s="116"/>
      <c r="AN22" s="116"/>
      <c r="AO22" s="116"/>
      <c r="AP22" s="116"/>
      <c r="AQ22" s="116"/>
      <c r="AR22" s="116"/>
      <c r="AS22" s="116"/>
      <c r="AT22" s="116"/>
      <c r="AU22" s="116"/>
      <c r="AV22" s="116"/>
      <c r="AW22" s="116"/>
      <c r="AX22" s="116"/>
      <c r="AY22" s="116"/>
    </row>
    <row r="23" customFormat="false" ht="15" hidden="false" customHeight="false" outlineLevel="0" collapsed="false">
      <c r="B23" s="28" t="s">
        <v>946</v>
      </c>
      <c r="C23" s="3" t="s">
        <v>932</v>
      </c>
      <c r="D23" s="319" t="n">
        <v>98.4428</v>
      </c>
      <c r="E23" s="319" t="n">
        <v>15.71304</v>
      </c>
      <c r="F23" s="319" t="n">
        <v>312.62691</v>
      </c>
      <c r="G23" s="319" t="n">
        <v>370.35179</v>
      </c>
      <c r="H23" s="319" t="n">
        <v>797.13454</v>
      </c>
      <c r="I23" s="319" t="n">
        <v>2.20025</v>
      </c>
      <c r="J23" s="319" t="n">
        <v>0</v>
      </c>
      <c r="K23" s="319" t="n">
        <v>0</v>
      </c>
      <c r="L23" s="319" t="n">
        <v>2.46688</v>
      </c>
      <c r="M23" s="319" t="n">
        <v>0</v>
      </c>
      <c r="N23" s="319" t="n">
        <v>313.79421</v>
      </c>
      <c r="O23" s="319" t="n">
        <v>318.46134</v>
      </c>
      <c r="P23" s="319" t="n">
        <v>34.91426</v>
      </c>
      <c r="Q23" s="319" t="n">
        <v>0</v>
      </c>
      <c r="R23" s="319" t="n">
        <v>0</v>
      </c>
      <c r="S23" s="319" t="n">
        <v>21.57064</v>
      </c>
      <c r="T23" s="319" t="n">
        <v>8.20007</v>
      </c>
      <c r="U23" s="319" t="n">
        <v>2.63922</v>
      </c>
      <c r="V23" s="319" t="n">
        <v>60.85959</v>
      </c>
      <c r="W23" s="319" t="n">
        <v>3.86095</v>
      </c>
      <c r="X23" s="319" t="n">
        <v>0</v>
      </c>
      <c r="Y23" s="319" t="n">
        <v>0.62852</v>
      </c>
      <c r="Z23" s="319" t="n">
        <v>0</v>
      </c>
      <c r="AA23" s="319" t="n">
        <v>0</v>
      </c>
      <c r="AB23" s="319" t="n">
        <v>0</v>
      </c>
      <c r="AC23" s="319" t="n">
        <v>0</v>
      </c>
      <c r="AD23" s="319" t="n">
        <v>6.15029</v>
      </c>
      <c r="AE23" s="319" t="n">
        <v>138.82354</v>
      </c>
      <c r="AF23" s="319" t="n">
        <v>1254.41942</v>
      </c>
      <c r="AG23" s="319" t="n">
        <v>1086.50949</v>
      </c>
      <c r="AH23" s="319" t="n">
        <v>164.04898</v>
      </c>
      <c r="AI23" s="319" t="n">
        <v>0</v>
      </c>
      <c r="AJ23" s="319" t="n">
        <v>3.86095</v>
      </c>
      <c r="AK23" s="71"/>
      <c r="AL23" s="71"/>
      <c r="AM23" s="71"/>
      <c r="AN23" s="71"/>
      <c r="AO23" s="71"/>
      <c r="AP23" s="71"/>
      <c r="AQ23" s="71"/>
      <c r="AR23" s="71"/>
      <c r="AS23" s="71"/>
      <c r="AT23" s="71"/>
      <c r="AU23" s="71"/>
      <c r="AV23" s="71"/>
      <c r="AW23" s="71"/>
      <c r="AX23" s="71"/>
      <c r="AY23" s="71"/>
    </row>
    <row r="24" customFormat="false" ht="15" hidden="false" customHeight="false" outlineLevel="0" collapsed="false">
      <c r="B24" s="28" t="s">
        <v>947</v>
      </c>
      <c r="C24" s="3" t="s">
        <v>934</v>
      </c>
      <c r="D24" s="319" t="n">
        <v>559.27615</v>
      </c>
      <c r="E24" s="319" t="n">
        <v>1272.41678</v>
      </c>
      <c r="F24" s="319" t="n">
        <v>3371.28195</v>
      </c>
      <c r="G24" s="319" t="n">
        <v>192.19728</v>
      </c>
      <c r="H24" s="319" t="n">
        <v>5395.17216</v>
      </c>
      <c r="I24" s="319" t="n">
        <v>2872.67818</v>
      </c>
      <c r="J24" s="319" t="n">
        <v>579.61551</v>
      </c>
      <c r="K24" s="319" t="n">
        <v>1145.95093</v>
      </c>
      <c r="L24" s="319" t="n">
        <v>595.20282</v>
      </c>
      <c r="M24" s="319" t="n">
        <v>205.28948</v>
      </c>
      <c r="N24" s="319" t="n">
        <v>206.26213</v>
      </c>
      <c r="O24" s="319" t="n">
        <v>5604.99905</v>
      </c>
      <c r="P24" s="319" t="n">
        <v>29.97868</v>
      </c>
      <c r="Q24" s="319" t="n">
        <v>0</v>
      </c>
      <c r="R24" s="319" t="n">
        <v>162.08248</v>
      </c>
      <c r="S24" s="319" t="n">
        <v>97.69096</v>
      </c>
      <c r="T24" s="319" t="n">
        <v>2.5276</v>
      </c>
      <c r="U24" s="319" t="n">
        <v>0</v>
      </c>
      <c r="V24" s="319" t="n">
        <v>45.42709</v>
      </c>
      <c r="W24" s="319" t="n">
        <v>2.02179</v>
      </c>
      <c r="X24" s="319" t="n">
        <v>0</v>
      </c>
      <c r="Y24" s="319" t="n">
        <v>1613.15355</v>
      </c>
      <c r="Z24" s="319" t="n">
        <v>0</v>
      </c>
      <c r="AA24" s="319" t="n">
        <v>79.28463</v>
      </c>
      <c r="AB24" s="319" t="n">
        <v>64.72543</v>
      </c>
      <c r="AC24" s="319" t="n">
        <v>0</v>
      </c>
      <c r="AD24" s="319" t="n">
        <v>11.3066</v>
      </c>
      <c r="AE24" s="319" t="n">
        <v>2108.19881</v>
      </c>
      <c r="AF24" s="319" t="n">
        <v>13108.37002</v>
      </c>
      <c r="AG24" s="319" t="n">
        <v>8392.45331</v>
      </c>
      <c r="AH24" s="319" t="n">
        <v>3488.65936</v>
      </c>
      <c r="AI24" s="319" t="n">
        <v>1145.95093</v>
      </c>
      <c r="AJ24" s="319" t="n">
        <v>81.30642</v>
      </c>
      <c r="AK24" s="71"/>
      <c r="AL24" s="71"/>
      <c r="AM24" s="71"/>
      <c r="AN24" s="71"/>
      <c r="AO24" s="71"/>
      <c r="AP24" s="71"/>
      <c r="AQ24" s="71"/>
      <c r="AR24" s="71"/>
      <c r="AS24" s="71"/>
      <c r="AT24" s="71"/>
      <c r="AU24" s="71"/>
      <c r="AV24" s="71"/>
      <c r="AW24" s="71"/>
      <c r="AX24" s="71"/>
      <c r="AY24" s="71"/>
    </row>
    <row r="25" customFormat="false" ht="15" hidden="false" customHeight="false" outlineLevel="0" collapsed="false">
      <c r="B25" s="28" t="s">
        <v>948</v>
      </c>
      <c r="C25" s="3" t="s">
        <v>936</v>
      </c>
      <c r="D25" s="319" t="n">
        <v>671.59519</v>
      </c>
      <c r="E25" s="319" t="n">
        <v>420.77508</v>
      </c>
      <c r="F25" s="319" t="n">
        <v>2698.69606</v>
      </c>
      <c r="G25" s="319" t="n">
        <v>196.43895</v>
      </c>
      <c r="H25" s="319" t="n">
        <v>3987.50528</v>
      </c>
      <c r="I25" s="319" t="n">
        <v>3667.61094</v>
      </c>
      <c r="J25" s="319" t="n">
        <v>313.71732</v>
      </c>
      <c r="K25" s="319" t="n">
        <v>406.36116</v>
      </c>
      <c r="L25" s="319" t="n">
        <v>815.0921</v>
      </c>
      <c r="M25" s="319" t="n">
        <v>297.11082</v>
      </c>
      <c r="N25" s="319" t="n">
        <v>321.0843</v>
      </c>
      <c r="O25" s="319" t="n">
        <v>5820.97664</v>
      </c>
      <c r="P25" s="319" t="n">
        <v>15.45423</v>
      </c>
      <c r="Q25" s="319" t="n">
        <v>0</v>
      </c>
      <c r="R25" s="319" t="n">
        <v>5.1197</v>
      </c>
      <c r="S25" s="319" t="n">
        <v>15.69251</v>
      </c>
      <c r="T25" s="319" t="n">
        <v>52.4146</v>
      </c>
      <c r="U25" s="319" t="n">
        <v>0</v>
      </c>
      <c r="V25" s="319" t="n">
        <v>161.0896</v>
      </c>
      <c r="W25" s="319" t="n">
        <v>28.63375</v>
      </c>
      <c r="X25" s="319" t="n">
        <v>0</v>
      </c>
      <c r="Y25" s="319" t="n">
        <v>98.50109</v>
      </c>
      <c r="Z25" s="319" t="n">
        <v>0</v>
      </c>
      <c r="AA25" s="319" t="n">
        <v>209.48084</v>
      </c>
      <c r="AB25" s="319" t="n">
        <v>27.57593</v>
      </c>
      <c r="AC25" s="319" t="n">
        <v>0</v>
      </c>
      <c r="AD25" s="319" t="n">
        <v>3.52732</v>
      </c>
      <c r="AE25" s="319" t="n">
        <v>617.48957</v>
      </c>
      <c r="AF25" s="319" t="n">
        <v>10425.97149</v>
      </c>
      <c r="AG25" s="319" t="n">
        <v>8519.22823</v>
      </c>
      <c r="AH25" s="319" t="n">
        <v>1262.26751</v>
      </c>
      <c r="AI25" s="319" t="n">
        <v>406.36116</v>
      </c>
      <c r="AJ25" s="319" t="n">
        <v>238.11459</v>
      </c>
      <c r="AK25" s="71"/>
      <c r="AL25" s="71"/>
      <c r="AM25" s="71"/>
      <c r="AN25" s="71"/>
      <c r="AO25" s="71"/>
      <c r="AP25" s="71"/>
      <c r="AQ25" s="71"/>
      <c r="AR25" s="71"/>
      <c r="AS25" s="71"/>
      <c r="AT25" s="71"/>
      <c r="AU25" s="71"/>
      <c r="AV25" s="71"/>
      <c r="AW25" s="71"/>
      <c r="AX25" s="71"/>
      <c r="AY25" s="71"/>
    </row>
    <row r="26" customFormat="false" ht="15" hidden="false" customHeight="false" outlineLevel="0" collapsed="false">
      <c r="B26" s="28" t="s">
        <v>949</v>
      </c>
      <c r="C26" s="3" t="s">
        <v>938</v>
      </c>
      <c r="D26" s="319" t="n">
        <v>346.2317</v>
      </c>
      <c r="E26" s="319" t="n">
        <v>1932.38487</v>
      </c>
      <c r="F26" s="319" t="n">
        <v>7747.32302</v>
      </c>
      <c r="G26" s="319" t="n">
        <v>152.19867</v>
      </c>
      <c r="H26" s="319" t="n">
        <v>10178.13826</v>
      </c>
      <c r="I26" s="319" t="n">
        <v>1534.31304</v>
      </c>
      <c r="J26" s="319" t="n">
        <v>309.32742</v>
      </c>
      <c r="K26" s="319" t="n">
        <v>993.39399</v>
      </c>
      <c r="L26" s="319" t="n">
        <v>2252.65776</v>
      </c>
      <c r="M26" s="319" t="n">
        <v>212.90614</v>
      </c>
      <c r="N26" s="319" t="n">
        <v>258.75501</v>
      </c>
      <c r="O26" s="319" t="n">
        <v>5561.35336</v>
      </c>
      <c r="P26" s="319" t="n">
        <v>22.30817</v>
      </c>
      <c r="Q26" s="319" t="n">
        <v>6.038</v>
      </c>
      <c r="R26" s="319" t="n">
        <v>17.24277</v>
      </c>
      <c r="S26" s="319" t="n">
        <v>10.96267</v>
      </c>
      <c r="T26" s="319" t="n">
        <v>1.75668</v>
      </c>
      <c r="U26" s="319" t="n">
        <v>0</v>
      </c>
      <c r="V26" s="319" t="n">
        <v>514.65097</v>
      </c>
      <c r="W26" s="319" t="n">
        <v>23.27944</v>
      </c>
      <c r="X26" s="319" t="n">
        <v>0</v>
      </c>
      <c r="Y26" s="319" t="n">
        <v>300.75398</v>
      </c>
      <c r="Z26" s="319" t="n">
        <v>0</v>
      </c>
      <c r="AA26" s="319" t="n">
        <v>285.95333</v>
      </c>
      <c r="AB26" s="319" t="n">
        <v>30.50215</v>
      </c>
      <c r="AC26" s="319" t="n">
        <v>0</v>
      </c>
      <c r="AD26" s="319" t="n">
        <v>0</v>
      </c>
      <c r="AE26" s="319" t="n">
        <v>1213.44816</v>
      </c>
      <c r="AF26" s="319" t="n">
        <v>16952.93978</v>
      </c>
      <c r="AG26" s="319" t="n">
        <v>13046.87762</v>
      </c>
      <c r="AH26" s="319" t="n">
        <v>2603.4354</v>
      </c>
      <c r="AI26" s="319" t="n">
        <v>993.39399</v>
      </c>
      <c r="AJ26" s="319" t="n">
        <v>309.23277</v>
      </c>
      <c r="AK26" s="71"/>
      <c r="AL26" s="71"/>
      <c r="AM26" s="71"/>
      <c r="AN26" s="71"/>
      <c r="AO26" s="71"/>
      <c r="AP26" s="71"/>
      <c r="AQ26" s="71"/>
      <c r="AR26" s="71"/>
      <c r="AS26" s="71"/>
      <c r="AT26" s="71"/>
      <c r="AU26" s="71"/>
      <c r="AV26" s="71"/>
      <c r="AW26" s="71"/>
      <c r="AX26" s="71"/>
      <c r="AY26" s="71"/>
    </row>
    <row r="27" customFormat="false" ht="15" hidden="false" customHeight="false" outlineLevel="0" collapsed="false">
      <c r="B27" s="28" t="s">
        <v>950</v>
      </c>
      <c r="C27" s="3" t="s">
        <v>940</v>
      </c>
      <c r="D27" s="319" t="n">
        <v>1598.30819</v>
      </c>
      <c r="E27" s="319" t="n">
        <v>1594.28987</v>
      </c>
      <c r="F27" s="319" t="n">
        <v>7058.86774</v>
      </c>
      <c r="G27" s="319" t="n">
        <v>979.59062</v>
      </c>
      <c r="H27" s="319" t="n">
        <v>11231.05642</v>
      </c>
      <c r="I27" s="319" t="n">
        <v>3078.34634</v>
      </c>
      <c r="J27" s="319" t="n">
        <v>1414.16441</v>
      </c>
      <c r="K27" s="319" t="n">
        <v>133.10092</v>
      </c>
      <c r="L27" s="319" t="n">
        <v>1726.99891</v>
      </c>
      <c r="M27" s="319" t="n">
        <v>1169.37485</v>
      </c>
      <c r="N27" s="319" t="n">
        <v>693.5769</v>
      </c>
      <c r="O27" s="319" t="n">
        <v>8215.56233</v>
      </c>
      <c r="P27" s="319" t="n">
        <v>107.94104</v>
      </c>
      <c r="Q27" s="319" t="n">
        <v>0</v>
      </c>
      <c r="R27" s="319" t="n">
        <v>193.78822</v>
      </c>
      <c r="S27" s="319" t="n">
        <v>95.3369</v>
      </c>
      <c r="T27" s="319" t="n">
        <v>1.80408</v>
      </c>
      <c r="U27" s="319" t="n">
        <v>0.068</v>
      </c>
      <c r="V27" s="319" t="n">
        <v>263.29952</v>
      </c>
      <c r="W27" s="319" t="n">
        <v>25.07137</v>
      </c>
      <c r="X27" s="319" t="n">
        <v>0</v>
      </c>
      <c r="Y27" s="319" t="n">
        <v>308.54936</v>
      </c>
      <c r="Z27" s="319" t="n">
        <v>0.002</v>
      </c>
      <c r="AA27" s="319" t="n">
        <v>243.76887</v>
      </c>
      <c r="AB27" s="319" t="n">
        <v>4.46558</v>
      </c>
      <c r="AC27" s="319" t="n">
        <v>0</v>
      </c>
      <c r="AD27" s="319" t="n">
        <v>16.53468</v>
      </c>
      <c r="AE27" s="319" t="n">
        <v>1260.62962</v>
      </c>
      <c r="AF27" s="319" t="n">
        <v>20707.24837</v>
      </c>
      <c r="AG27" s="319" t="n">
        <v>16677.87799</v>
      </c>
      <c r="AH27" s="319" t="n">
        <v>3627.42922</v>
      </c>
      <c r="AI27" s="319" t="n">
        <v>133.10092</v>
      </c>
      <c r="AJ27" s="319" t="n">
        <v>268.84024</v>
      </c>
      <c r="AK27" s="71"/>
      <c r="AL27" s="71"/>
      <c r="AM27" s="71"/>
      <c r="AN27" s="71"/>
      <c r="AO27" s="71"/>
      <c r="AP27" s="71"/>
      <c r="AQ27" s="71"/>
      <c r="AR27" s="71"/>
      <c r="AS27" s="71"/>
      <c r="AT27" s="71"/>
      <c r="AU27" s="71"/>
      <c r="AV27" s="71"/>
      <c r="AW27" s="71"/>
      <c r="AX27" s="71"/>
      <c r="AY27" s="71"/>
    </row>
    <row r="28" customFormat="false" ht="15" hidden="false" customHeight="false" outlineLevel="0" collapsed="false">
      <c r="B28" s="359"/>
      <c r="D28" s="356" t="n">
        <v>0</v>
      </c>
      <c r="E28" s="356" t="n">
        <v>0</v>
      </c>
      <c r="F28" s="356" t="n">
        <v>0</v>
      </c>
      <c r="G28" s="356" t="n">
        <v>0</v>
      </c>
      <c r="H28" s="356" t="n">
        <v>0</v>
      </c>
      <c r="I28" s="356" t="n">
        <v>0</v>
      </c>
      <c r="J28" s="356" t="n">
        <v>0</v>
      </c>
      <c r="K28" s="356" t="n">
        <v>0</v>
      </c>
      <c r="L28" s="356" t="n">
        <v>0</v>
      </c>
      <c r="M28" s="356" t="n">
        <v>0</v>
      </c>
      <c r="N28" s="356" t="n">
        <v>0</v>
      </c>
      <c r="O28" s="356" t="n">
        <v>0</v>
      </c>
      <c r="P28" s="356" t="n">
        <v>0</v>
      </c>
      <c r="Q28" s="356" t="n">
        <v>0</v>
      </c>
      <c r="R28" s="356" t="n">
        <v>0</v>
      </c>
      <c r="S28" s="356" t="n">
        <v>0</v>
      </c>
      <c r="T28" s="356" t="n">
        <v>0</v>
      </c>
      <c r="U28" s="356" t="n">
        <v>0</v>
      </c>
      <c r="V28" s="356" t="n">
        <v>0</v>
      </c>
      <c r="W28" s="356" t="n">
        <v>0</v>
      </c>
      <c r="X28" s="356" t="n">
        <v>0</v>
      </c>
      <c r="Y28" s="356" t="n">
        <v>0</v>
      </c>
      <c r="Z28" s="356" t="n">
        <v>0</v>
      </c>
      <c r="AA28" s="356" t="n">
        <v>0</v>
      </c>
      <c r="AB28" s="356" t="n">
        <v>0</v>
      </c>
      <c r="AC28" s="356" t="n">
        <v>0</v>
      </c>
      <c r="AD28" s="356" t="n">
        <v>0</v>
      </c>
      <c r="AE28" s="356" t="n">
        <v>0</v>
      </c>
      <c r="AF28" s="356" t="n">
        <v>0</v>
      </c>
      <c r="AG28" s="356" t="n">
        <v>0</v>
      </c>
      <c r="AH28" s="356" t="n">
        <v>0</v>
      </c>
      <c r="AI28" s="356" t="n">
        <v>0</v>
      </c>
      <c r="AJ28" s="356" t="n">
        <v>0</v>
      </c>
      <c r="AK28" s="57"/>
      <c r="AL28" s="57"/>
      <c r="AM28" s="57"/>
      <c r="AN28" s="57"/>
      <c r="AO28" s="57"/>
      <c r="AP28" s="57"/>
      <c r="AQ28" s="57"/>
      <c r="AR28" s="57"/>
      <c r="AS28" s="57"/>
      <c r="AT28" s="57"/>
      <c r="AU28" s="57"/>
      <c r="AV28" s="57"/>
      <c r="AW28" s="57"/>
      <c r="AX28" s="57"/>
      <c r="AY28" s="57"/>
    </row>
    <row r="29" s="60" customFormat="true" ht="15.75" hidden="false" customHeight="false" outlineLevel="0" collapsed="false">
      <c r="B29" s="357"/>
      <c r="C29" s="60" t="s">
        <v>951</v>
      </c>
      <c r="D29" s="312" t="n">
        <v>613993.118</v>
      </c>
      <c r="E29" s="312" t="n">
        <v>390542.81857</v>
      </c>
      <c r="F29" s="312" t="n">
        <v>715654.83988</v>
      </c>
      <c r="G29" s="312" t="n">
        <v>107722.99664</v>
      </c>
      <c r="H29" s="312" t="n">
        <v>1827913.77309</v>
      </c>
      <c r="I29" s="312" t="n">
        <v>203996.66762</v>
      </c>
      <c r="J29" s="312" t="n">
        <v>109755.96837</v>
      </c>
      <c r="K29" s="312" t="n">
        <v>87299.75049</v>
      </c>
      <c r="L29" s="312" t="n">
        <v>56948.52718</v>
      </c>
      <c r="M29" s="312" t="n">
        <v>69237.85812</v>
      </c>
      <c r="N29" s="312" t="n">
        <v>43830.7437</v>
      </c>
      <c r="O29" s="312" t="n">
        <v>571069.51548</v>
      </c>
      <c r="P29" s="312" t="n">
        <v>44145.37358</v>
      </c>
      <c r="Q29" s="312" t="n">
        <v>2.594</v>
      </c>
      <c r="R29" s="312" t="n">
        <v>4.37135</v>
      </c>
      <c r="S29" s="312" t="n">
        <v>2055.95834</v>
      </c>
      <c r="T29" s="312" t="n">
        <v>6627.39643</v>
      </c>
      <c r="U29" s="312" t="n">
        <v>215.51717</v>
      </c>
      <c r="V29" s="312" t="n">
        <v>23815.52292</v>
      </c>
      <c r="W29" s="312" t="n">
        <v>418.83076</v>
      </c>
      <c r="X29" s="312" t="n">
        <v>1275.92758</v>
      </c>
      <c r="Y29" s="312" t="n">
        <v>59527.18865</v>
      </c>
      <c r="Z29" s="312" t="n">
        <v>101594.27021</v>
      </c>
      <c r="AA29" s="312" t="n">
        <v>1014.71178</v>
      </c>
      <c r="AB29" s="312" t="n">
        <v>18854.86371</v>
      </c>
      <c r="AC29" s="312" t="n">
        <v>105.60043</v>
      </c>
      <c r="AD29" s="312" t="n">
        <v>2764.8173</v>
      </c>
      <c r="AE29" s="312" t="n">
        <v>262422.94421</v>
      </c>
      <c r="AF29" s="312" t="n">
        <v>2661406.23278</v>
      </c>
      <c r="AG29" s="312" t="n">
        <v>1352096.429</v>
      </c>
      <c r="AH29" s="312" t="n">
        <v>1220470.91032</v>
      </c>
      <c r="AI29" s="312" t="n">
        <v>87299.75049</v>
      </c>
      <c r="AJ29" s="312" t="n">
        <v>1539.14297</v>
      </c>
      <c r="AK29" s="116"/>
      <c r="AL29" s="116"/>
      <c r="AM29" s="116"/>
      <c r="AN29" s="116"/>
      <c r="AO29" s="116"/>
      <c r="AP29" s="116"/>
      <c r="AQ29" s="116"/>
      <c r="AR29" s="116"/>
      <c r="AS29" s="116"/>
      <c r="AT29" s="116"/>
      <c r="AU29" s="116"/>
      <c r="AV29" s="116"/>
      <c r="AW29" s="116"/>
      <c r="AX29" s="116"/>
      <c r="AY29" s="116"/>
    </row>
    <row r="30" customFormat="false" ht="15" hidden="false" customHeight="false" outlineLevel="0" collapsed="false">
      <c r="B30" s="28" t="s">
        <v>952</v>
      </c>
      <c r="C30" s="3" t="s">
        <v>932</v>
      </c>
      <c r="D30" s="319" t="n">
        <v>301696.3262</v>
      </c>
      <c r="E30" s="319" t="n">
        <v>41350.90941</v>
      </c>
      <c r="F30" s="319" t="n">
        <v>248167.01463</v>
      </c>
      <c r="G30" s="319" t="n">
        <v>64821.07304</v>
      </c>
      <c r="H30" s="319" t="n">
        <v>656035.32328</v>
      </c>
      <c r="I30" s="319" t="n">
        <v>55480.41228</v>
      </c>
      <c r="J30" s="319" t="n">
        <v>78018.63951</v>
      </c>
      <c r="K30" s="319" t="n">
        <v>10913.54337</v>
      </c>
      <c r="L30" s="319" t="n">
        <v>36773.06776</v>
      </c>
      <c r="M30" s="319" t="n">
        <v>20619.96365</v>
      </c>
      <c r="N30" s="319" t="n">
        <v>13302.29051</v>
      </c>
      <c r="O30" s="319" t="n">
        <v>215107.91708</v>
      </c>
      <c r="P30" s="319" t="n">
        <v>2520.91366</v>
      </c>
      <c r="Q30" s="319" t="n">
        <v>0.798</v>
      </c>
      <c r="R30" s="319" t="n">
        <v>1.07584</v>
      </c>
      <c r="S30" s="319" t="n">
        <v>666.263</v>
      </c>
      <c r="T30" s="319" t="n">
        <v>292.17172</v>
      </c>
      <c r="U30" s="319" t="n">
        <v>22.98494</v>
      </c>
      <c r="V30" s="319" t="n">
        <v>3823.72213</v>
      </c>
      <c r="W30" s="319" t="n">
        <v>26.26328</v>
      </c>
      <c r="X30" s="319" t="n">
        <v>605.27876</v>
      </c>
      <c r="Y30" s="319" t="n">
        <v>21997.54312</v>
      </c>
      <c r="Z30" s="319" t="n">
        <v>24949.22345</v>
      </c>
      <c r="AA30" s="319" t="n">
        <v>61.34235</v>
      </c>
      <c r="AB30" s="319" t="n">
        <v>1246.02413</v>
      </c>
      <c r="AC30" s="319" t="n">
        <v>6.01083</v>
      </c>
      <c r="AD30" s="319" t="n">
        <v>156.4833</v>
      </c>
      <c r="AE30" s="319" t="n">
        <v>56376.09851</v>
      </c>
      <c r="AF30" s="319" t="n">
        <v>927519.33887</v>
      </c>
      <c r="AG30" s="319" t="n">
        <v>522943.32942</v>
      </c>
      <c r="AH30" s="319" t="n">
        <v>393568.84962</v>
      </c>
      <c r="AI30" s="319" t="n">
        <v>10913.54337</v>
      </c>
      <c r="AJ30" s="319" t="n">
        <v>93.61646</v>
      </c>
      <c r="AK30" s="71"/>
      <c r="AL30" s="71"/>
      <c r="AM30" s="71"/>
      <c r="AN30" s="71"/>
      <c r="AO30" s="71"/>
      <c r="AP30" s="71"/>
      <c r="AQ30" s="71"/>
      <c r="AR30" s="71"/>
      <c r="AS30" s="71"/>
      <c r="AT30" s="71"/>
      <c r="AU30" s="71"/>
      <c r="AV30" s="71"/>
      <c r="AW30" s="71"/>
      <c r="AX30" s="71"/>
      <c r="AY30" s="71"/>
    </row>
    <row r="31" customFormat="false" ht="15" hidden="false" customHeight="false" outlineLevel="0" collapsed="false">
      <c r="B31" s="28" t="s">
        <v>953</v>
      </c>
      <c r="C31" s="3" t="s">
        <v>934</v>
      </c>
      <c r="D31" s="319" t="n">
        <v>47321.07873</v>
      </c>
      <c r="E31" s="319" t="n">
        <v>43776.92963</v>
      </c>
      <c r="F31" s="319" t="n">
        <v>73678.4003</v>
      </c>
      <c r="G31" s="319" t="n">
        <v>9646.57369</v>
      </c>
      <c r="H31" s="319" t="n">
        <v>174422.98235</v>
      </c>
      <c r="I31" s="319" t="n">
        <v>15117.71192</v>
      </c>
      <c r="J31" s="319" t="n">
        <v>8212.90269</v>
      </c>
      <c r="K31" s="319" t="n">
        <v>5411.56619</v>
      </c>
      <c r="L31" s="319" t="n">
        <v>4475.74448</v>
      </c>
      <c r="M31" s="319" t="n">
        <v>7914.05903</v>
      </c>
      <c r="N31" s="319" t="n">
        <v>4921.74453</v>
      </c>
      <c r="O31" s="319" t="n">
        <v>46053.72884</v>
      </c>
      <c r="P31" s="319" t="n">
        <v>2541.42969</v>
      </c>
      <c r="Q31" s="319" t="n">
        <v>1.553</v>
      </c>
      <c r="R31" s="319" t="n">
        <v>1.28995</v>
      </c>
      <c r="S31" s="319" t="n">
        <v>183.72947</v>
      </c>
      <c r="T31" s="319" t="n">
        <v>531.42776</v>
      </c>
      <c r="U31" s="319" t="n">
        <v>20.48524</v>
      </c>
      <c r="V31" s="319" t="n">
        <v>1987.28891</v>
      </c>
      <c r="W31" s="319" t="n">
        <v>90.52128</v>
      </c>
      <c r="X31" s="319" t="n">
        <v>34.78531</v>
      </c>
      <c r="Y31" s="319" t="n">
        <v>3065.82823</v>
      </c>
      <c r="Z31" s="319" t="n">
        <v>30030.43863</v>
      </c>
      <c r="AA31" s="319" t="n">
        <v>155.90296</v>
      </c>
      <c r="AB31" s="319" t="n">
        <v>1669.63605</v>
      </c>
      <c r="AC31" s="319" t="n">
        <v>10.91728</v>
      </c>
      <c r="AD31" s="319" t="n">
        <v>276.5812</v>
      </c>
      <c r="AE31" s="319" t="n">
        <v>40601.81496</v>
      </c>
      <c r="AF31" s="319" t="n">
        <v>261078.52615</v>
      </c>
      <c r="AG31" s="319" t="n">
        <v>127831.11926</v>
      </c>
      <c r="AH31" s="319" t="n">
        <v>127578.49918</v>
      </c>
      <c r="AI31" s="319" t="n">
        <v>5411.56619</v>
      </c>
      <c r="AJ31" s="319" t="n">
        <v>257.34152</v>
      </c>
      <c r="AK31" s="71"/>
      <c r="AL31" s="71"/>
      <c r="AM31" s="71"/>
      <c r="AN31" s="71"/>
      <c r="AO31" s="71"/>
      <c r="AP31" s="71"/>
      <c r="AQ31" s="71"/>
      <c r="AR31" s="71"/>
      <c r="AS31" s="71"/>
      <c r="AT31" s="71"/>
      <c r="AU31" s="71"/>
      <c r="AV31" s="71"/>
      <c r="AW31" s="71"/>
      <c r="AX31" s="71"/>
      <c r="AY31" s="71"/>
    </row>
    <row r="32" customFormat="false" ht="15" hidden="false" customHeight="false" outlineLevel="0" collapsed="false">
      <c r="B32" s="28" t="s">
        <v>954</v>
      </c>
      <c r="C32" s="3" t="s">
        <v>936</v>
      </c>
      <c r="D32" s="319" t="n">
        <v>51641.96498</v>
      </c>
      <c r="E32" s="319" t="n">
        <v>48409.65708</v>
      </c>
      <c r="F32" s="319" t="n">
        <v>83404.9902</v>
      </c>
      <c r="G32" s="319" t="n">
        <v>10017.21284</v>
      </c>
      <c r="H32" s="319" t="n">
        <v>193473.8251</v>
      </c>
      <c r="I32" s="319" t="n">
        <v>17755.58605</v>
      </c>
      <c r="J32" s="319" t="n">
        <v>7169.57333</v>
      </c>
      <c r="K32" s="319" t="n">
        <v>5757.74749</v>
      </c>
      <c r="L32" s="319" t="n">
        <v>4497.65825</v>
      </c>
      <c r="M32" s="319" t="n">
        <v>8889.78987</v>
      </c>
      <c r="N32" s="319" t="n">
        <v>4400.44347</v>
      </c>
      <c r="O32" s="319" t="n">
        <v>48470.79846</v>
      </c>
      <c r="P32" s="319" t="n">
        <v>3573.59783</v>
      </c>
      <c r="Q32" s="319" t="n">
        <v>0.243</v>
      </c>
      <c r="R32" s="319" t="n">
        <v>2.00556</v>
      </c>
      <c r="S32" s="319" t="n">
        <v>837.45093</v>
      </c>
      <c r="T32" s="319" t="n">
        <v>709.35689</v>
      </c>
      <c r="U32" s="319" t="n">
        <v>21.79984</v>
      </c>
      <c r="V32" s="319" t="n">
        <v>2672.82298</v>
      </c>
      <c r="W32" s="319" t="n">
        <v>86.40857</v>
      </c>
      <c r="X32" s="319" t="n">
        <v>284.04835</v>
      </c>
      <c r="Y32" s="319" t="n">
        <v>5292.14818</v>
      </c>
      <c r="Z32" s="319" t="n">
        <v>23487.46186</v>
      </c>
      <c r="AA32" s="319" t="n">
        <v>170.82153</v>
      </c>
      <c r="AB32" s="319" t="n">
        <v>2299.06127</v>
      </c>
      <c r="AC32" s="319" t="n">
        <v>16.25639</v>
      </c>
      <c r="AD32" s="319" t="n">
        <v>374.61603</v>
      </c>
      <c r="AE32" s="319" t="n">
        <v>39828.09921</v>
      </c>
      <c r="AF32" s="319" t="n">
        <v>281772.72277</v>
      </c>
      <c r="AG32" s="319" t="n">
        <v>141968.63759</v>
      </c>
      <c r="AH32" s="319" t="n">
        <v>133772.8512</v>
      </c>
      <c r="AI32" s="319" t="n">
        <v>5757.74749</v>
      </c>
      <c r="AJ32" s="319" t="n">
        <v>273.48649</v>
      </c>
      <c r="AK32" s="71"/>
      <c r="AL32" s="71"/>
      <c r="AM32" s="71"/>
      <c r="AN32" s="71"/>
      <c r="AO32" s="71"/>
      <c r="AP32" s="71"/>
      <c r="AQ32" s="71"/>
      <c r="AR32" s="71"/>
      <c r="AS32" s="71"/>
      <c r="AT32" s="71"/>
      <c r="AU32" s="71"/>
      <c r="AV32" s="71"/>
      <c r="AW32" s="71"/>
      <c r="AX32" s="71"/>
      <c r="AY32" s="71"/>
    </row>
    <row r="33" customFormat="false" ht="15" hidden="false" customHeight="false" outlineLevel="0" collapsed="false">
      <c r="B33" s="28" t="s">
        <v>955</v>
      </c>
      <c r="C33" s="3" t="s">
        <v>938</v>
      </c>
      <c r="D33" s="319" t="n">
        <v>43916.32013</v>
      </c>
      <c r="E33" s="319" t="n">
        <v>66260.13428</v>
      </c>
      <c r="F33" s="319" t="n">
        <v>113868.37487</v>
      </c>
      <c r="G33" s="319" t="n">
        <v>11156.84994</v>
      </c>
      <c r="H33" s="319" t="n">
        <v>235201.67922</v>
      </c>
      <c r="I33" s="319" t="n">
        <v>30322.28072</v>
      </c>
      <c r="J33" s="319" t="n">
        <v>8205.85373</v>
      </c>
      <c r="K33" s="319" t="n">
        <v>11780.37127</v>
      </c>
      <c r="L33" s="319" t="n">
        <v>5812.17633</v>
      </c>
      <c r="M33" s="319" t="n">
        <v>13227.56629</v>
      </c>
      <c r="N33" s="319" t="n">
        <v>7672.24176</v>
      </c>
      <c r="O33" s="319" t="n">
        <v>77020.4901</v>
      </c>
      <c r="P33" s="319" t="n">
        <v>6420.99723</v>
      </c>
      <c r="Q33" s="319" t="n">
        <v>0</v>
      </c>
      <c r="R33" s="319" t="n">
        <v>0</v>
      </c>
      <c r="S33" s="319" t="n">
        <v>169.15861</v>
      </c>
      <c r="T33" s="319" t="n">
        <v>1341.19392</v>
      </c>
      <c r="U33" s="319" t="n">
        <v>44.288</v>
      </c>
      <c r="V33" s="319" t="n">
        <v>4548.60135</v>
      </c>
      <c r="W33" s="319" t="n">
        <v>105.67195</v>
      </c>
      <c r="X33" s="319" t="n">
        <v>79.89841</v>
      </c>
      <c r="Y33" s="319" t="n">
        <v>6734.82918</v>
      </c>
      <c r="Z33" s="319" t="n">
        <v>18296.96516</v>
      </c>
      <c r="AA33" s="319" t="n">
        <v>251.34195</v>
      </c>
      <c r="AB33" s="319" t="n">
        <v>3915.64917</v>
      </c>
      <c r="AC33" s="319" t="n">
        <v>24.01522</v>
      </c>
      <c r="AD33" s="319" t="n">
        <v>682.01989</v>
      </c>
      <c r="AE33" s="319" t="n">
        <v>42614.63004</v>
      </c>
      <c r="AF33" s="319" t="n">
        <v>354836.79936</v>
      </c>
      <c r="AG33" s="319" t="n">
        <v>198943.04077</v>
      </c>
      <c r="AH33" s="319" t="n">
        <v>143732.3582</v>
      </c>
      <c r="AI33" s="319" t="n">
        <v>11780.37127</v>
      </c>
      <c r="AJ33" s="319" t="n">
        <v>381.02912</v>
      </c>
      <c r="AK33" s="71"/>
      <c r="AL33" s="71"/>
      <c r="AM33" s="71"/>
      <c r="AN33" s="71"/>
      <c r="AO33" s="71"/>
      <c r="AP33" s="71"/>
      <c r="AQ33" s="71"/>
      <c r="AR33" s="71"/>
      <c r="AS33" s="71"/>
      <c r="AT33" s="71"/>
      <c r="AU33" s="71"/>
      <c r="AV33" s="71"/>
      <c r="AW33" s="71"/>
      <c r="AX33" s="71"/>
      <c r="AY33" s="71"/>
    </row>
    <row r="34" customFormat="false" ht="15" hidden="false" customHeight="false" outlineLevel="0" collapsed="false">
      <c r="B34" s="28" t="s">
        <v>956</v>
      </c>
      <c r="C34" s="3" t="s">
        <v>940</v>
      </c>
      <c r="D34" s="319" t="n">
        <v>169417.42796</v>
      </c>
      <c r="E34" s="319" t="n">
        <v>190745.18817</v>
      </c>
      <c r="F34" s="319" t="n">
        <v>196536.05988</v>
      </c>
      <c r="G34" s="319" t="n">
        <v>12081.28713</v>
      </c>
      <c r="H34" s="319" t="n">
        <v>568779.96314</v>
      </c>
      <c r="I34" s="319" t="n">
        <v>85320.67665</v>
      </c>
      <c r="J34" s="319" t="n">
        <v>8148.99911</v>
      </c>
      <c r="K34" s="319" t="n">
        <v>53436.52217</v>
      </c>
      <c r="L34" s="319" t="n">
        <v>5389.88036</v>
      </c>
      <c r="M34" s="319" t="n">
        <v>18586.47928</v>
      </c>
      <c r="N34" s="319" t="n">
        <v>13534.02343</v>
      </c>
      <c r="O34" s="319" t="n">
        <v>184416.581</v>
      </c>
      <c r="P34" s="319" t="n">
        <v>29088.43517</v>
      </c>
      <c r="Q34" s="319" t="n">
        <v>0</v>
      </c>
      <c r="R34" s="319" t="n">
        <v>0</v>
      </c>
      <c r="S34" s="319" t="n">
        <v>199.35633</v>
      </c>
      <c r="T34" s="319" t="n">
        <v>3753.24614</v>
      </c>
      <c r="U34" s="319" t="n">
        <v>105.95915</v>
      </c>
      <c r="V34" s="319" t="n">
        <v>10783.08755</v>
      </c>
      <c r="W34" s="319" t="n">
        <v>109.96568</v>
      </c>
      <c r="X34" s="319" t="n">
        <v>271.91675</v>
      </c>
      <c r="Y34" s="319" t="n">
        <v>22436.83994</v>
      </c>
      <c r="Z34" s="319" t="n">
        <v>4830.18111</v>
      </c>
      <c r="AA34" s="319" t="n">
        <v>375.30299</v>
      </c>
      <c r="AB34" s="319" t="n">
        <v>9724.49309</v>
      </c>
      <c r="AC34" s="319" t="n">
        <v>48.40071</v>
      </c>
      <c r="AD34" s="319" t="n">
        <v>1275.11688</v>
      </c>
      <c r="AE34" s="319" t="n">
        <v>83002.30149</v>
      </c>
      <c r="AF34" s="319" t="n">
        <v>836198.84563</v>
      </c>
      <c r="AG34" s="319" t="n">
        <v>360410.30196</v>
      </c>
      <c r="AH34" s="319" t="n">
        <v>421818.35212</v>
      </c>
      <c r="AI34" s="319" t="n">
        <v>53436.52217</v>
      </c>
      <c r="AJ34" s="319" t="n">
        <v>533.66938</v>
      </c>
      <c r="AK34" s="71"/>
      <c r="AL34" s="71"/>
      <c r="AM34" s="71"/>
      <c r="AN34" s="71"/>
      <c r="AO34" s="71"/>
      <c r="AP34" s="71"/>
      <c r="AQ34" s="71"/>
      <c r="AR34" s="71"/>
      <c r="AS34" s="71"/>
      <c r="AT34" s="71"/>
      <c r="AU34" s="71"/>
      <c r="AV34" s="71"/>
      <c r="AW34" s="71"/>
      <c r="AX34" s="71"/>
      <c r="AY34" s="71"/>
    </row>
    <row r="35" customFormat="false" ht="15" hidden="false" customHeight="false" outlineLevel="0" collapsed="false">
      <c r="B35" s="359"/>
      <c r="D35" s="360" t="n">
        <v>0</v>
      </c>
      <c r="E35" s="360" t="n">
        <v>0</v>
      </c>
      <c r="F35" s="360" t="n">
        <v>0</v>
      </c>
      <c r="G35" s="360" t="n">
        <v>0</v>
      </c>
      <c r="H35" s="360" t="n">
        <v>0</v>
      </c>
      <c r="I35" s="360" t="n">
        <v>0</v>
      </c>
      <c r="J35" s="360" t="n">
        <v>0</v>
      </c>
      <c r="K35" s="360" t="n">
        <v>0</v>
      </c>
      <c r="L35" s="360" t="n">
        <v>0</v>
      </c>
      <c r="M35" s="360" t="n">
        <v>0</v>
      </c>
      <c r="N35" s="360" t="n">
        <v>0</v>
      </c>
      <c r="O35" s="360" t="n">
        <v>0</v>
      </c>
      <c r="P35" s="360" t="n">
        <v>0</v>
      </c>
      <c r="Q35" s="360" t="n">
        <v>0</v>
      </c>
      <c r="R35" s="360" t="n">
        <v>0</v>
      </c>
      <c r="S35" s="360" t="n">
        <v>0</v>
      </c>
      <c r="T35" s="360" t="n">
        <v>0</v>
      </c>
      <c r="U35" s="360" t="n">
        <v>0</v>
      </c>
      <c r="V35" s="360" t="n">
        <v>0</v>
      </c>
      <c r="W35" s="360" t="n">
        <v>0</v>
      </c>
      <c r="X35" s="360" t="n">
        <v>0</v>
      </c>
      <c r="Y35" s="360" t="n">
        <v>0</v>
      </c>
      <c r="Z35" s="360" t="n">
        <v>0</v>
      </c>
      <c r="AA35" s="360" t="n">
        <v>0</v>
      </c>
      <c r="AB35" s="360" t="n">
        <v>0</v>
      </c>
      <c r="AC35" s="360" t="n">
        <v>0</v>
      </c>
      <c r="AD35" s="360" t="n">
        <v>0</v>
      </c>
      <c r="AE35" s="360" t="n">
        <v>0</v>
      </c>
      <c r="AF35" s="360" t="n">
        <v>0</v>
      </c>
      <c r="AG35" s="360" t="n">
        <v>0</v>
      </c>
      <c r="AH35" s="360" t="n">
        <v>0</v>
      </c>
      <c r="AI35" s="360" t="n">
        <v>0</v>
      </c>
      <c r="AJ35" s="360" t="n">
        <v>0</v>
      </c>
      <c r="AK35" s="361"/>
      <c r="AL35" s="361"/>
      <c r="AM35" s="361"/>
      <c r="AN35" s="361"/>
      <c r="AO35" s="361"/>
      <c r="AP35" s="361"/>
      <c r="AQ35" s="361"/>
      <c r="AR35" s="361"/>
      <c r="AS35" s="361"/>
      <c r="AT35" s="361"/>
      <c r="AU35" s="361"/>
      <c r="AV35" s="361"/>
      <c r="AW35" s="361"/>
      <c r="AX35" s="361"/>
      <c r="AY35" s="361"/>
    </row>
    <row r="36" s="60" customFormat="true" ht="15.75" hidden="false" customHeight="false" outlineLevel="0" collapsed="false">
      <c r="B36" s="357"/>
      <c r="C36" s="60" t="s">
        <v>957</v>
      </c>
      <c r="D36" s="312" t="n">
        <v>19108.65999</v>
      </c>
      <c r="E36" s="312" t="n">
        <v>4387.74306</v>
      </c>
      <c r="F36" s="312" t="n">
        <v>26441.00663</v>
      </c>
      <c r="G36" s="312" t="n">
        <v>3234.72137</v>
      </c>
      <c r="H36" s="312" t="n">
        <v>53172.13105</v>
      </c>
      <c r="I36" s="312" t="n">
        <v>9621.61406</v>
      </c>
      <c r="J36" s="312" t="n">
        <v>3361.64274</v>
      </c>
      <c r="K36" s="312" t="n">
        <v>2118.74215</v>
      </c>
      <c r="L36" s="312" t="n">
        <v>1519.4628</v>
      </c>
      <c r="M36" s="312" t="n">
        <v>2068.96756</v>
      </c>
      <c r="N36" s="312" t="n">
        <v>2804.83159</v>
      </c>
      <c r="O36" s="312" t="n">
        <v>21495.2609</v>
      </c>
      <c r="P36" s="312" t="n">
        <v>1055.32197</v>
      </c>
      <c r="Q36" s="312" t="n">
        <v>0</v>
      </c>
      <c r="R36" s="312" t="n">
        <v>2.33697</v>
      </c>
      <c r="S36" s="312" t="n">
        <v>78.89545</v>
      </c>
      <c r="T36" s="312" t="n">
        <v>498.41883</v>
      </c>
      <c r="U36" s="312" t="n">
        <v>0</v>
      </c>
      <c r="V36" s="312" t="n">
        <v>899.8928</v>
      </c>
      <c r="W36" s="312" t="n">
        <v>52.17099</v>
      </c>
      <c r="X36" s="312" t="n">
        <v>0</v>
      </c>
      <c r="Y36" s="312" t="n">
        <v>3485.69711</v>
      </c>
      <c r="Z36" s="312" t="n">
        <v>5103.77513</v>
      </c>
      <c r="AA36" s="312" t="n">
        <v>17.20007</v>
      </c>
      <c r="AB36" s="312" t="n">
        <v>2204.58976</v>
      </c>
      <c r="AC36" s="312" t="n">
        <v>0</v>
      </c>
      <c r="AD36" s="312" t="n">
        <v>210.29296</v>
      </c>
      <c r="AE36" s="312" t="n">
        <v>13608.59204</v>
      </c>
      <c r="AF36" s="312" t="n">
        <v>88275.98399</v>
      </c>
      <c r="AG36" s="312" t="n">
        <v>52237.96173</v>
      </c>
      <c r="AH36" s="312" t="n">
        <v>33849.90905</v>
      </c>
      <c r="AI36" s="312" t="n">
        <v>2118.74215</v>
      </c>
      <c r="AJ36" s="312" t="n">
        <v>69.37106</v>
      </c>
      <c r="AK36" s="116"/>
      <c r="AL36" s="116"/>
      <c r="AM36" s="116"/>
      <c r="AN36" s="116"/>
      <c r="AO36" s="116"/>
      <c r="AP36" s="116"/>
      <c r="AQ36" s="116"/>
      <c r="AR36" s="116"/>
      <c r="AS36" s="116"/>
      <c r="AT36" s="116"/>
      <c r="AU36" s="116"/>
      <c r="AV36" s="116"/>
      <c r="AW36" s="116"/>
      <c r="AX36" s="116"/>
      <c r="AY36" s="116"/>
    </row>
    <row r="37" customFormat="false" ht="15" hidden="false" customHeight="false" outlineLevel="0" collapsed="false">
      <c r="B37" s="28" t="s">
        <v>958</v>
      </c>
      <c r="C37" s="3" t="s">
        <v>932</v>
      </c>
      <c r="D37" s="319" t="n">
        <v>6861.25793</v>
      </c>
      <c r="E37" s="319" t="n">
        <v>351.62728</v>
      </c>
      <c r="F37" s="319" t="n">
        <v>10712.29528</v>
      </c>
      <c r="G37" s="319" t="n">
        <v>1310.20906</v>
      </c>
      <c r="H37" s="319" t="n">
        <v>19235.38955</v>
      </c>
      <c r="I37" s="319" t="n">
        <v>2258.18913</v>
      </c>
      <c r="J37" s="319" t="n">
        <v>1995.42535</v>
      </c>
      <c r="K37" s="319" t="n">
        <v>749.39992</v>
      </c>
      <c r="L37" s="319" t="n">
        <v>922.72239</v>
      </c>
      <c r="M37" s="319" t="n">
        <v>732.47594</v>
      </c>
      <c r="N37" s="319" t="n">
        <v>994.68893</v>
      </c>
      <c r="O37" s="319" t="n">
        <v>7652.90166</v>
      </c>
      <c r="P37" s="319" t="n">
        <v>119.49269</v>
      </c>
      <c r="Q37" s="319" t="n">
        <v>0</v>
      </c>
      <c r="R37" s="319" t="n">
        <v>0.9146</v>
      </c>
      <c r="S37" s="319" t="n">
        <v>30.01678</v>
      </c>
      <c r="T37" s="319" t="n">
        <v>39.38186</v>
      </c>
      <c r="U37" s="319" t="n">
        <v>0</v>
      </c>
      <c r="V37" s="319" t="n">
        <v>184.03329</v>
      </c>
      <c r="W37" s="319" t="n">
        <v>6.72369</v>
      </c>
      <c r="X37" s="319" t="n">
        <v>0</v>
      </c>
      <c r="Y37" s="319" t="n">
        <v>98.79657</v>
      </c>
      <c r="Z37" s="319" t="n">
        <v>1592.7342</v>
      </c>
      <c r="AA37" s="319" t="n">
        <v>0.89888</v>
      </c>
      <c r="AB37" s="319" t="n">
        <v>173.21659</v>
      </c>
      <c r="AC37" s="319" t="n">
        <v>0</v>
      </c>
      <c r="AD37" s="319" t="n">
        <v>14.21034</v>
      </c>
      <c r="AE37" s="319" t="n">
        <v>2260.41949</v>
      </c>
      <c r="AF37" s="319" t="n">
        <v>29148.7107</v>
      </c>
      <c r="AG37" s="319" t="n">
        <v>19314.18734</v>
      </c>
      <c r="AH37" s="319" t="n">
        <v>9077.50087</v>
      </c>
      <c r="AI37" s="319" t="n">
        <v>749.39992</v>
      </c>
      <c r="AJ37" s="319" t="n">
        <v>7.62257</v>
      </c>
      <c r="AK37" s="71"/>
      <c r="AL37" s="71"/>
      <c r="AM37" s="71"/>
      <c r="AN37" s="71"/>
      <c r="AO37" s="71"/>
      <c r="AP37" s="71"/>
      <c r="AQ37" s="71"/>
      <c r="AR37" s="71"/>
      <c r="AS37" s="71"/>
      <c r="AT37" s="71"/>
      <c r="AU37" s="71"/>
      <c r="AV37" s="71"/>
      <c r="AW37" s="71"/>
      <c r="AX37" s="71"/>
      <c r="AY37" s="71"/>
    </row>
    <row r="38" customFormat="false" ht="15" hidden="false" customHeight="false" outlineLevel="0" collapsed="false">
      <c r="B38" s="28" t="s">
        <v>959</v>
      </c>
      <c r="C38" s="3" t="s">
        <v>934</v>
      </c>
      <c r="D38" s="319" t="n">
        <v>6071.16889</v>
      </c>
      <c r="E38" s="319" t="n">
        <v>347.95374</v>
      </c>
      <c r="F38" s="319" t="n">
        <v>3648.8214</v>
      </c>
      <c r="G38" s="319" t="n">
        <v>257.57167</v>
      </c>
      <c r="H38" s="319" t="n">
        <v>10325.5157</v>
      </c>
      <c r="I38" s="319" t="n">
        <v>642.32248</v>
      </c>
      <c r="J38" s="319" t="n">
        <v>283.88523</v>
      </c>
      <c r="K38" s="319" t="n">
        <v>172.28133</v>
      </c>
      <c r="L38" s="319" t="n">
        <v>133.75909</v>
      </c>
      <c r="M38" s="319" t="n">
        <v>237.92275</v>
      </c>
      <c r="N38" s="319" t="n">
        <v>257.88582</v>
      </c>
      <c r="O38" s="319" t="n">
        <v>1728.0567</v>
      </c>
      <c r="P38" s="319" t="n">
        <v>105.52164</v>
      </c>
      <c r="Q38" s="319" t="n">
        <v>0</v>
      </c>
      <c r="R38" s="319" t="n">
        <v>0.94139</v>
      </c>
      <c r="S38" s="319" t="n">
        <v>5.97569</v>
      </c>
      <c r="T38" s="319" t="n">
        <v>51.18617</v>
      </c>
      <c r="U38" s="319" t="n">
        <v>0</v>
      </c>
      <c r="V38" s="319" t="n">
        <v>84.89564</v>
      </c>
      <c r="W38" s="319" t="n">
        <v>7.64638</v>
      </c>
      <c r="X38" s="319" t="n">
        <v>0</v>
      </c>
      <c r="Y38" s="319" t="n">
        <v>812.48677</v>
      </c>
      <c r="Z38" s="319" t="n">
        <v>1284.6629</v>
      </c>
      <c r="AA38" s="319" t="n">
        <v>1.45622</v>
      </c>
      <c r="AB38" s="319" t="n">
        <v>234.90387</v>
      </c>
      <c r="AC38" s="319" t="n">
        <v>0</v>
      </c>
      <c r="AD38" s="319" t="n">
        <v>28.06431</v>
      </c>
      <c r="AE38" s="319" t="n">
        <v>2617.74098</v>
      </c>
      <c r="AF38" s="319" t="n">
        <v>14671.31338</v>
      </c>
      <c r="AG38" s="319" t="n">
        <v>5788.88503</v>
      </c>
      <c r="AH38" s="319" t="n">
        <v>8701.04442</v>
      </c>
      <c r="AI38" s="319" t="n">
        <v>172.28133</v>
      </c>
      <c r="AJ38" s="319" t="n">
        <v>9.1026</v>
      </c>
      <c r="AK38" s="71"/>
      <c r="AL38" s="71"/>
      <c r="AM38" s="71"/>
      <c r="AN38" s="71"/>
      <c r="AO38" s="71"/>
      <c r="AP38" s="71"/>
      <c r="AQ38" s="71"/>
      <c r="AR38" s="71"/>
      <c r="AS38" s="71"/>
      <c r="AT38" s="71"/>
      <c r="AU38" s="71"/>
      <c r="AV38" s="71"/>
      <c r="AW38" s="71"/>
      <c r="AX38" s="71"/>
      <c r="AY38" s="71"/>
    </row>
    <row r="39" customFormat="false" ht="15" hidden="false" customHeight="false" outlineLevel="0" collapsed="false">
      <c r="B39" s="28" t="s">
        <v>960</v>
      </c>
      <c r="C39" s="3" t="s">
        <v>936</v>
      </c>
      <c r="D39" s="319" t="n">
        <v>961.11128</v>
      </c>
      <c r="E39" s="319" t="n">
        <v>453.77565</v>
      </c>
      <c r="F39" s="319" t="n">
        <v>4063.15264</v>
      </c>
      <c r="G39" s="319" t="n">
        <v>338.8677</v>
      </c>
      <c r="H39" s="319" t="n">
        <v>5816.90727</v>
      </c>
      <c r="I39" s="319" t="n">
        <v>905.15234</v>
      </c>
      <c r="J39" s="319" t="n">
        <v>364.80906</v>
      </c>
      <c r="K39" s="319" t="n">
        <v>178.54893</v>
      </c>
      <c r="L39" s="319" t="n">
        <v>151.12052</v>
      </c>
      <c r="M39" s="319" t="n">
        <v>297.92086</v>
      </c>
      <c r="N39" s="319" t="n">
        <v>316.25674</v>
      </c>
      <c r="O39" s="319" t="n">
        <v>2213.80845</v>
      </c>
      <c r="P39" s="319" t="n">
        <v>147.12531</v>
      </c>
      <c r="Q39" s="319" t="n">
        <v>0</v>
      </c>
      <c r="R39" s="319" t="n">
        <v>0.48098</v>
      </c>
      <c r="S39" s="319" t="n">
        <v>12.75117</v>
      </c>
      <c r="T39" s="319" t="n">
        <v>64.15376</v>
      </c>
      <c r="U39" s="319" t="n">
        <v>0</v>
      </c>
      <c r="V39" s="319" t="n">
        <v>114.1924</v>
      </c>
      <c r="W39" s="319" t="n">
        <v>10.25994</v>
      </c>
      <c r="X39" s="319" t="n">
        <v>0</v>
      </c>
      <c r="Y39" s="319" t="n">
        <v>1994.99675</v>
      </c>
      <c r="Z39" s="319" t="n">
        <v>1160.04272</v>
      </c>
      <c r="AA39" s="319" t="n">
        <v>2.08678</v>
      </c>
      <c r="AB39" s="319" t="n">
        <v>323.0588</v>
      </c>
      <c r="AC39" s="319" t="n">
        <v>0</v>
      </c>
      <c r="AD39" s="319" t="n">
        <v>33.37895</v>
      </c>
      <c r="AE39" s="319" t="n">
        <v>3862.52756</v>
      </c>
      <c r="AF39" s="319" t="n">
        <v>11893.24328</v>
      </c>
      <c r="AG39" s="319" t="n">
        <v>6887.76321</v>
      </c>
      <c r="AH39" s="319" t="n">
        <v>4814.58442</v>
      </c>
      <c r="AI39" s="319" t="n">
        <v>178.54893</v>
      </c>
      <c r="AJ39" s="319" t="n">
        <v>12.34672</v>
      </c>
      <c r="AK39" s="71"/>
      <c r="AL39" s="71"/>
      <c r="AM39" s="71"/>
      <c r="AN39" s="71"/>
      <c r="AO39" s="71"/>
      <c r="AP39" s="71"/>
      <c r="AQ39" s="71"/>
      <c r="AR39" s="71"/>
      <c r="AS39" s="71"/>
      <c r="AT39" s="71"/>
      <c r="AU39" s="71"/>
      <c r="AV39" s="71"/>
      <c r="AW39" s="71"/>
      <c r="AX39" s="71"/>
      <c r="AY39" s="71"/>
    </row>
    <row r="40" customFormat="false" ht="15" hidden="false" customHeight="false" outlineLevel="0" collapsed="false">
      <c r="B40" s="28" t="s">
        <v>961</v>
      </c>
      <c r="C40" s="3" t="s">
        <v>938</v>
      </c>
      <c r="D40" s="319" t="n">
        <v>955.40894</v>
      </c>
      <c r="E40" s="319" t="n">
        <v>745.86925</v>
      </c>
      <c r="F40" s="319" t="n">
        <v>4411.87815</v>
      </c>
      <c r="G40" s="319" t="n">
        <v>467.82596</v>
      </c>
      <c r="H40" s="319" t="n">
        <v>6580.9823</v>
      </c>
      <c r="I40" s="319" t="n">
        <v>1696.45457</v>
      </c>
      <c r="J40" s="319" t="n">
        <v>431.26779</v>
      </c>
      <c r="K40" s="319" t="n">
        <v>316.31186</v>
      </c>
      <c r="L40" s="319" t="n">
        <v>193.73981</v>
      </c>
      <c r="M40" s="319" t="n">
        <v>426.31662</v>
      </c>
      <c r="N40" s="319" t="n">
        <v>518.70119</v>
      </c>
      <c r="O40" s="319" t="n">
        <v>3582.79184</v>
      </c>
      <c r="P40" s="319" t="n">
        <v>233.28611</v>
      </c>
      <c r="Q40" s="319" t="n">
        <v>0</v>
      </c>
      <c r="R40" s="319" t="n">
        <v>0</v>
      </c>
      <c r="S40" s="319" t="n">
        <v>12.6209</v>
      </c>
      <c r="T40" s="319" t="n">
        <v>109.54859</v>
      </c>
      <c r="U40" s="319" t="n">
        <v>0</v>
      </c>
      <c r="V40" s="319" t="n">
        <v>201.71201</v>
      </c>
      <c r="W40" s="319" t="n">
        <v>16.54426</v>
      </c>
      <c r="X40" s="319" t="n">
        <v>0</v>
      </c>
      <c r="Y40" s="319" t="n">
        <v>527.58878</v>
      </c>
      <c r="Z40" s="319" t="n">
        <v>889.85738</v>
      </c>
      <c r="AA40" s="319" t="n">
        <v>2.93307</v>
      </c>
      <c r="AB40" s="319" t="n">
        <v>499.36341</v>
      </c>
      <c r="AC40" s="319" t="n">
        <v>0</v>
      </c>
      <c r="AD40" s="319" t="n">
        <v>47.77906</v>
      </c>
      <c r="AE40" s="319" t="n">
        <v>2541.23357</v>
      </c>
      <c r="AF40" s="319" t="n">
        <v>12705.00771</v>
      </c>
      <c r="AG40" s="319" t="n">
        <v>8859.88041</v>
      </c>
      <c r="AH40" s="319" t="n">
        <v>3509.33811</v>
      </c>
      <c r="AI40" s="319" t="n">
        <v>316.31186</v>
      </c>
      <c r="AJ40" s="319" t="n">
        <v>19.47733</v>
      </c>
      <c r="AK40" s="71"/>
      <c r="AL40" s="71"/>
      <c r="AM40" s="71"/>
      <c r="AN40" s="71"/>
      <c r="AO40" s="71"/>
      <c r="AP40" s="71"/>
      <c r="AQ40" s="71"/>
      <c r="AR40" s="71"/>
      <c r="AS40" s="71"/>
      <c r="AT40" s="71"/>
      <c r="AU40" s="71"/>
      <c r="AV40" s="71"/>
      <c r="AW40" s="71"/>
      <c r="AX40" s="71"/>
      <c r="AY40" s="71"/>
    </row>
    <row r="41" customFormat="false" ht="15" hidden="false" customHeight="false" outlineLevel="0" collapsed="false">
      <c r="B41" s="28" t="s">
        <v>962</v>
      </c>
      <c r="C41" s="3" t="s">
        <v>940</v>
      </c>
      <c r="D41" s="319" t="n">
        <v>4259.71295</v>
      </c>
      <c r="E41" s="319" t="n">
        <v>2488.51714</v>
      </c>
      <c r="F41" s="319" t="n">
        <v>3604.85916</v>
      </c>
      <c r="G41" s="319" t="n">
        <v>860.24698</v>
      </c>
      <c r="H41" s="319" t="n">
        <v>11213.33623</v>
      </c>
      <c r="I41" s="319" t="n">
        <v>4119.49554</v>
      </c>
      <c r="J41" s="319" t="n">
        <v>286.25531</v>
      </c>
      <c r="K41" s="319" t="n">
        <v>702.20011</v>
      </c>
      <c r="L41" s="319" t="n">
        <v>118.12099</v>
      </c>
      <c r="M41" s="319" t="n">
        <v>374.33139</v>
      </c>
      <c r="N41" s="319" t="n">
        <v>717.29891</v>
      </c>
      <c r="O41" s="319" t="n">
        <v>6317.70225</v>
      </c>
      <c r="P41" s="319" t="n">
        <v>449.89622</v>
      </c>
      <c r="Q41" s="319" t="n">
        <v>0</v>
      </c>
      <c r="R41" s="319" t="n">
        <v>0</v>
      </c>
      <c r="S41" s="319" t="n">
        <v>17.53091</v>
      </c>
      <c r="T41" s="319" t="n">
        <v>234.14845</v>
      </c>
      <c r="U41" s="319" t="n">
        <v>0</v>
      </c>
      <c r="V41" s="319" t="n">
        <v>315.05946</v>
      </c>
      <c r="W41" s="319" t="n">
        <v>10.99672</v>
      </c>
      <c r="X41" s="319" t="n">
        <v>0</v>
      </c>
      <c r="Y41" s="319" t="n">
        <v>51.82824</v>
      </c>
      <c r="Z41" s="319" t="n">
        <v>176.47793</v>
      </c>
      <c r="AA41" s="319" t="n">
        <v>9.82512</v>
      </c>
      <c r="AB41" s="319" t="n">
        <v>974.04709</v>
      </c>
      <c r="AC41" s="319" t="n">
        <v>0</v>
      </c>
      <c r="AD41" s="319" t="n">
        <v>86.8603</v>
      </c>
      <c r="AE41" s="319" t="n">
        <v>2326.67044</v>
      </c>
      <c r="AF41" s="319" t="n">
        <v>19857.70892</v>
      </c>
      <c r="AG41" s="319" t="n">
        <v>11387.24574</v>
      </c>
      <c r="AH41" s="319" t="n">
        <v>7747.44123</v>
      </c>
      <c r="AI41" s="319" t="n">
        <v>702.20011</v>
      </c>
      <c r="AJ41" s="319" t="n">
        <v>20.82184</v>
      </c>
      <c r="AK41" s="71"/>
      <c r="AL41" s="71"/>
      <c r="AM41" s="71"/>
      <c r="AN41" s="71"/>
      <c r="AO41" s="71"/>
      <c r="AP41" s="71"/>
      <c r="AQ41" s="71"/>
      <c r="AR41" s="71"/>
      <c r="AS41" s="71"/>
      <c r="AT41" s="71"/>
      <c r="AU41" s="71"/>
      <c r="AV41" s="71"/>
      <c r="AW41" s="71"/>
      <c r="AX41" s="71"/>
      <c r="AY41" s="71"/>
    </row>
    <row r="42" customFormat="false" ht="15" hidden="false" customHeight="false" outlineLevel="0" collapsed="false">
      <c r="B42" s="359"/>
      <c r="D42" s="356" t="n">
        <v>0</v>
      </c>
      <c r="E42" s="356" t="n">
        <v>0</v>
      </c>
      <c r="F42" s="356" t="n">
        <v>0</v>
      </c>
      <c r="G42" s="356" t="n">
        <v>0</v>
      </c>
      <c r="H42" s="356" t="n">
        <v>0</v>
      </c>
      <c r="I42" s="356" t="n">
        <v>0</v>
      </c>
      <c r="J42" s="356" t="n">
        <v>0</v>
      </c>
      <c r="K42" s="356" t="n">
        <v>0</v>
      </c>
      <c r="L42" s="356" t="n">
        <v>0</v>
      </c>
      <c r="M42" s="356" t="n">
        <v>0</v>
      </c>
      <c r="N42" s="356" t="n">
        <v>0</v>
      </c>
      <c r="O42" s="356" t="n">
        <v>0</v>
      </c>
      <c r="P42" s="356" t="n">
        <v>0</v>
      </c>
      <c r="Q42" s="356" t="n">
        <v>0</v>
      </c>
      <c r="R42" s="356" t="n">
        <v>0</v>
      </c>
      <c r="S42" s="356" t="n">
        <v>0</v>
      </c>
      <c r="T42" s="356" t="n">
        <v>0</v>
      </c>
      <c r="U42" s="356" t="n">
        <v>0</v>
      </c>
      <c r="V42" s="356" t="n">
        <v>0</v>
      </c>
      <c r="W42" s="356" t="n">
        <v>0</v>
      </c>
      <c r="X42" s="356" t="n">
        <v>0</v>
      </c>
      <c r="Y42" s="356" t="n">
        <v>0</v>
      </c>
      <c r="Z42" s="356" t="n">
        <v>0</v>
      </c>
      <c r="AA42" s="356" t="n">
        <v>0</v>
      </c>
      <c r="AB42" s="356" t="n">
        <v>0</v>
      </c>
      <c r="AC42" s="356" t="n">
        <v>0</v>
      </c>
      <c r="AD42" s="356" t="n">
        <v>0</v>
      </c>
      <c r="AE42" s="356" t="n">
        <v>0</v>
      </c>
      <c r="AF42" s="356" t="n">
        <v>0</v>
      </c>
      <c r="AG42" s="356" t="n">
        <v>0</v>
      </c>
      <c r="AH42" s="356" t="n">
        <v>0</v>
      </c>
      <c r="AI42" s="356" t="n">
        <v>0</v>
      </c>
      <c r="AJ42" s="356" t="n">
        <v>0</v>
      </c>
      <c r="AK42" s="291"/>
      <c r="AL42" s="291"/>
      <c r="AM42" s="291"/>
      <c r="AN42" s="291"/>
      <c r="AO42" s="291"/>
      <c r="AP42" s="291"/>
      <c r="AQ42" s="291"/>
      <c r="AR42" s="291"/>
      <c r="AS42" s="291"/>
      <c r="AT42" s="291"/>
      <c r="AU42" s="291"/>
      <c r="AV42" s="291"/>
      <c r="AW42" s="291"/>
      <c r="AX42" s="291"/>
      <c r="AY42" s="291"/>
    </row>
    <row r="43" s="60" customFormat="true" ht="15.75" hidden="false" customHeight="false" outlineLevel="0" collapsed="false">
      <c r="B43" s="357"/>
      <c r="C43" s="60" t="s">
        <v>963</v>
      </c>
      <c r="D43" s="312" t="n">
        <v>6728.0821</v>
      </c>
      <c r="E43" s="312" t="n">
        <v>8199.76696</v>
      </c>
      <c r="F43" s="312" t="n">
        <v>18810.60911</v>
      </c>
      <c r="G43" s="312" t="n">
        <v>1900.0828</v>
      </c>
      <c r="H43" s="312" t="n">
        <v>35638.54097</v>
      </c>
      <c r="I43" s="312" t="n">
        <v>10161.59799</v>
      </c>
      <c r="J43" s="312" t="n">
        <v>2365.71</v>
      </c>
      <c r="K43" s="312" t="n">
        <v>879.75252</v>
      </c>
      <c r="L43" s="312" t="n">
        <v>1712.67431</v>
      </c>
      <c r="M43" s="312" t="n">
        <v>2373.53274</v>
      </c>
      <c r="N43" s="312" t="n">
        <v>1498.21037</v>
      </c>
      <c r="O43" s="312" t="n">
        <v>18991.47793</v>
      </c>
      <c r="P43" s="312" t="n">
        <v>570.79546</v>
      </c>
      <c r="Q43" s="312" t="n">
        <v>0</v>
      </c>
      <c r="R43" s="312" t="n">
        <v>8.72757</v>
      </c>
      <c r="S43" s="312" t="n">
        <v>115.41022</v>
      </c>
      <c r="T43" s="312" t="n">
        <v>154.45546</v>
      </c>
      <c r="U43" s="312" t="n">
        <v>0.024</v>
      </c>
      <c r="V43" s="312" t="n">
        <v>450.18696</v>
      </c>
      <c r="W43" s="312" t="n">
        <v>35.78237</v>
      </c>
      <c r="X43" s="312" t="n">
        <v>138.90861</v>
      </c>
      <c r="Y43" s="312" t="n">
        <v>2184.62753</v>
      </c>
      <c r="Z43" s="312" t="n">
        <v>2332.09224</v>
      </c>
      <c r="AA43" s="312" t="n">
        <v>3.09255</v>
      </c>
      <c r="AB43" s="312" t="n">
        <v>246.88605</v>
      </c>
      <c r="AC43" s="312" t="n">
        <v>0.003</v>
      </c>
      <c r="AD43" s="312" t="n">
        <v>57.16847</v>
      </c>
      <c r="AE43" s="312" t="n">
        <v>6298.16049</v>
      </c>
      <c r="AF43" s="312" t="n">
        <v>60928.17939</v>
      </c>
      <c r="AG43" s="312" t="n">
        <v>39643.65212</v>
      </c>
      <c r="AH43" s="312" t="n">
        <v>20365.89683</v>
      </c>
      <c r="AI43" s="312" t="n">
        <v>879.75252</v>
      </c>
      <c r="AJ43" s="312" t="n">
        <v>38.87792</v>
      </c>
      <c r="AK43" s="116"/>
      <c r="AL43" s="116"/>
      <c r="AM43" s="116"/>
      <c r="AN43" s="116"/>
      <c r="AO43" s="116"/>
      <c r="AP43" s="116"/>
      <c r="AQ43" s="116"/>
      <c r="AR43" s="116"/>
      <c r="AS43" s="116"/>
      <c r="AT43" s="116"/>
      <c r="AU43" s="116"/>
      <c r="AV43" s="116"/>
      <c r="AW43" s="116"/>
      <c r="AX43" s="116"/>
      <c r="AY43" s="116"/>
    </row>
    <row r="44" customFormat="false" ht="15" hidden="false" customHeight="false" outlineLevel="0" collapsed="false">
      <c r="B44" s="28" t="s">
        <v>964</v>
      </c>
      <c r="C44" s="3" t="s">
        <v>932</v>
      </c>
      <c r="D44" s="319" t="n">
        <v>243.56708</v>
      </c>
      <c r="E44" s="319" t="n">
        <v>6154.51013</v>
      </c>
      <c r="F44" s="319" t="n">
        <v>2455.5061</v>
      </c>
      <c r="G44" s="319" t="n">
        <v>406.92188</v>
      </c>
      <c r="H44" s="319" t="n">
        <v>9260.50519</v>
      </c>
      <c r="I44" s="319" t="n">
        <v>514.5212</v>
      </c>
      <c r="J44" s="319" t="n">
        <v>82.50898</v>
      </c>
      <c r="K44" s="319" t="n">
        <v>183.48034</v>
      </c>
      <c r="L44" s="319" t="n">
        <v>7.75154</v>
      </c>
      <c r="M44" s="319" t="n">
        <v>144.55788</v>
      </c>
      <c r="N44" s="319" t="n">
        <v>204.55132</v>
      </c>
      <c r="O44" s="319" t="n">
        <v>1137.37126</v>
      </c>
      <c r="P44" s="319" t="n">
        <v>53.7307</v>
      </c>
      <c r="Q44" s="319" t="n">
        <v>0</v>
      </c>
      <c r="R44" s="319" t="n">
        <v>0</v>
      </c>
      <c r="S44" s="319" t="n">
        <v>90.40977</v>
      </c>
      <c r="T44" s="319" t="n">
        <v>28.05016</v>
      </c>
      <c r="U44" s="319" t="n">
        <v>0</v>
      </c>
      <c r="V44" s="319" t="n">
        <v>18.27555</v>
      </c>
      <c r="W44" s="319" t="n">
        <v>2.10027</v>
      </c>
      <c r="X44" s="319" t="n">
        <v>38.35486</v>
      </c>
      <c r="Y44" s="319" t="n">
        <v>384.3543</v>
      </c>
      <c r="Z44" s="319" t="n">
        <v>62.69438</v>
      </c>
      <c r="AA44" s="319" t="n">
        <v>0.70198</v>
      </c>
      <c r="AB44" s="319" t="n">
        <v>65.07206</v>
      </c>
      <c r="AC44" s="319" t="n">
        <v>0.002</v>
      </c>
      <c r="AD44" s="319" t="n">
        <v>14.3329</v>
      </c>
      <c r="AE44" s="319" t="n">
        <v>758.07893</v>
      </c>
      <c r="AF44" s="319" t="n">
        <v>11155.95538</v>
      </c>
      <c r="AG44" s="319" t="n">
        <v>3990.07628</v>
      </c>
      <c r="AH44" s="319" t="n">
        <v>6979.59451</v>
      </c>
      <c r="AI44" s="319" t="n">
        <v>183.48034</v>
      </c>
      <c r="AJ44" s="319" t="n">
        <v>2.80425</v>
      </c>
      <c r="AK44" s="71"/>
      <c r="AL44" s="71"/>
      <c r="AM44" s="71"/>
      <c r="AN44" s="71"/>
      <c r="AO44" s="71"/>
      <c r="AP44" s="71"/>
      <c r="AQ44" s="71"/>
      <c r="AR44" s="71"/>
      <c r="AS44" s="71"/>
      <c r="AT44" s="71"/>
      <c r="AU44" s="71"/>
      <c r="AV44" s="71"/>
      <c r="AW44" s="71"/>
      <c r="AX44" s="71"/>
      <c r="AY44" s="71"/>
    </row>
    <row r="45" customFormat="false" ht="15" hidden="false" customHeight="false" outlineLevel="0" collapsed="false">
      <c r="B45" s="28" t="s">
        <v>965</v>
      </c>
      <c r="C45" s="3" t="s">
        <v>934</v>
      </c>
      <c r="D45" s="319" t="n">
        <v>3538.12806</v>
      </c>
      <c r="E45" s="319" t="n">
        <v>667.19676</v>
      </c>
      <c r="F45" s="319" t="n">
        <v>5801.64412</v>
      </c>
      <c r="G45" s="319" t="n">
        <v>448.75385</v>
      </c>
      <c r="H45" s="319" t="n">
        <v>10455.72279</v>
      </c>
      <c r="I45" s="319" t="n">
        <v>807.73027</v>
      </c>
      <c r="J45" s="319" t="n">
        <v>266.81095</v>
      </c>
      <c r="K45" s="319" t="n">
        <v>241.36388</v>
      </c>
      <c r="L45" s="319" t="n">
        <v>188.90238</v>
      </c>
      <c r="M45" s="319" t="n">
        <v>265.34924</v>
      </c>
      <c r="N45" s="319" t="n">
        <v>198.71245</v>
      </c>
      <c r="O45" s="319" t="n">
        <v>1968.86917</v>
      </c>
      <c r="P45" s="319" t="n">
        <v>127.11896</v>
      </c>
      <c r="Q45" s="319" t="n">
        <v>0</v>
      </c>
      <c r="R45" s="319" t="n">
        <v>0.33944</v>
      </c>
      <c r="S45" s="319" t="n">
        <v>18.09667</v>
      </c>
      <c r="T45" s="319" t="n">
        <v>20.55518</v>
      </c>
      <c r="U45" s="319" t="n">
        <v>0</v>
      </c>
      <c r="V45" s="319" t="n">
        <v>107.54626</v>
      </c>
      <c r="W45" s="319" t="n">
        <v>8.06711</v>
      </c>
      <c r="X45" s="319" t="n">
        <v>2.47584</v>
      </c>
      <c r="Y45" s="319" t="n">
        <v>774.65565</v>
      </c>
      <c r="Z45" s="319" t="n">
        <v>1697.05124</v>
      </c>
      <c r="AA45" s="319" t="n">
        <v>0.07959</v>
      </c>
      <c r="AB45" s="319" t="n">
        <v>111.42101</v>
      </c>
      <c r="AC45" s="319" t="n">
        <v>0</v>
      </c>
      <c r="AD45" s="319" t="n">
        <v>11.96859</v>
      </c>
      <c r="AE45" s="319" t="n">
        <v>2879.37554</v>
      </c>
      <c r="AF45" s="319" t="n">
        <v>15303.9675</v>
      </c>
      <c r="AG45" s="319" t="n">
        <v>8215.30664</v>
      </c>
      <c r="AH45" s="319" t="n">
        <v>6839.15028</v>
      </c>
      <c r="AI45" s="319" t="n">
        <v>241.36388</v>
      </c>
      <c r="AJ45" s="319" t="n">
        <v>8.1467</v>
      </c>
      <c r="AK45" s="71"/>
      <c r="AL45" s="71"/>
      <c r="AM45" s="71"/>
      <c r="AN45" s="71"/>
      <c r="AO45" s="71"/>
      <c r="AP45" s="71"/>
      <c r="AQ45" s="71"/>
      <c r="AR45" s="71"/>
      <c r="AS45" s="71"/>
      <c r="AT45" s="71"/>
      <c r="AU45" s="71"/>
      <c r="AV45" s="71"/>
      <c r="AW45" s="71"/>
      <c r="AX45" s="71"/>
      <c r="AY45" s="71"/>
    </row>
    <row r="46" customFormat="false" ht="15" hidden="false" customHeight="false" outlineLevel="0" collapsed="false">
      <c r="B46" s="28" t="s">
        <v>966</v>
      </c>
      <c r="C46" s="3" t="s">
        <v>936</v>
      </c>
      <c r="D46" s="319" t="n">
        <v>2681.99661</v>
      </c>
      <c r="E46" s="319" t="n">
        <v>457.50929</v>
      </c>
      <c r="F46" s="319" t="n">
        <v>5513.42593</v>
      </c>
      <c r="G46" s="319" t="n">
        <v>671.64802</v>
      </c>
      <c r="H46" s="319" t="n">
        <v>9324.57985</v>
      </c>
      <c r="I46" s="319" t="n">
        <v>622.16602</v>
      </c>
      <c r="J46" s="319" t="n">
        <v>870.30536</v>
      </c>
      <c r="K46" s="319" t="n">
        <v>265.34222</v>
      </c>
      <c r="L46" s="319" t="n">
        <v>509.23927</v>
      </c>
      <c r="M46" s="319" t="n">
        <v>248.14848</v>
      </c>
      <c r="N46" s="319" t="n">
        <v>206.3361</v>
      </c>
      <c r="O46" s="319" t="n">
        <v>2721.53745</v>
      </c>
      <c r="P46" s="319" t="n">
        <v>44.70952</v>
      </c>
      <c r="Q46" s="319" t="n">
        <v>0</v>
      </c>
      <c r="R46" s="319" t="n">
        <v>0</v>
      </c>
      <c r="S46" s="319" t="n">
        <v>4.47042</v>
      </c>
      <c r="T46" s="319" t="n">
        <v>14.45968</v>
      </c>
      <c r="U46" s="319" t="n">
        <v>0</v>
      </c>
      <c r="V46" s="319" t="n">
        <v>46.73027</v>
      </c>
      <c r="W46" s="319" t="n">
        <v>7.6914</v>
      </c>
      <c r="X46" s="319" t="n">
        <v>0.54591</v>
      </c>
      <c r="Y46" s="319" t="n">
        <v>667.73002</v>
      </c>
      <c r="Z46" s="319" t="n">
        <v>248.77321</v>
      </c>
      <c r="AA46" s="319" t="n">
        <v>0</v>
      </c>
      <c r="AB46" s="319" t="n">
        <v>21.64265</v>
      </c>
      <c r="AC46" s="319" t="n">
        <v>0.001</v>
      </c>
      <c r="AD46" s="319" t="n">
        <v>6.1184</v>
      </c>
      <c r="AE46" s="319" t="n">
        <v>1062.87248</v>
      </c>
      <c r="AF46" s="319" t="n">
        <v>13108.98978</v>
      </c>
      <c r="AG46" s="319" t="n">
        <v>8714.11252</v>
      </c>
      <c r="AH46" s="319" t="n">
        <v>4121.84264</v>
      </c>
      <c r="AI46" s="319" t="n">
        <v>265.34222</v>
      </c>
      <c r="AJ46" s="319" t="n">
        <v>7.6924</v>
      </c>
      <c r="AK46" s="71"/>
      <c r="AL46" s="71"/>
      <c r="AM46" s="71"/>
      <c r="AN46" s="71"/>
      <c r="AO46" s="71"/>
      <c r="AP46" s="71"/>
      <c r="AQ46" s="71"/>
      <c r="AR46" s="71"/>
      <c r="AS46" s="71"/>
      <c r="AT46" s="71"/>
      <c r="AU46" s="71"/>
      <c r="AV46" s="71"/>
      <c r="AW46" s="71"/>
      <c r="AX46" s="71"/>
      <c r="AY46" s="71"/>
    </row>
    <row r="47" customFormat="false" ht="15" hidden="false" customHeight="false" outlineLevel="0" collapsed="false">
      <c r="B47" s="28" t="s">
        <v>967</v>
      </c>
      <c r="C47" s="3" t="s">
        <v>938</v>
      </c>
      <c r="D47" s="319" t="n">
        <v>143.66402</v>
      </c>
      <c r="E47" s="319" t="n">
        <v>657.52996</v>
      </c>
      <c r="F47" s="319" t="n">
        <v>3062.2521</v>
      </c>
      <c r="G47" s="319" t="n">
        <v>80.36124</v>
      </c>
      <c r="H47" s="319" t="n">
        <v>3943.80732</v>
      </c>
      <c r="I47" s="319" t="n">
        <v>1291.91368</v>
      </c>
      <c r="J47" s="319" t="n">
        <v>596.59539</v>
      </c>
      <c r="K47" s="319" t="n">
        <v>115.06486</v>
      </c>
      <c r="L47" s="319" t="n">
        <v>479.55637</v>
      </c>
      <c r="M47" s="319" t="n">
        <v>309.7175</v>
      </c>
      <c r="N47" s="319" t="n">
        <v>193.49534</v>
      </c>
      <c r="O47" s="319" t="n">
        <v>2986.34314</v>
      </c>
      <c r="P47" s="319" t="n">
        <v>103.5743</v>
      </c>
      <c r="Q47" s="319" t="n">
        <v>0</v>
      </c>
      <c r="R47" s="319" t="n">
        <v>1.0078</v>
      </c>
      <c r="S47" s="319" t="n">
        <v>2.22736</v>
      </c>
      <c r="T47" s="319" t="n">
        <v>11.44515</v>
      </c>
      <c r="U47" s="319" t="n">
        <v>0</v>
      </c>
      <c r="V47" s="319" t="n">
        <v>56.69601</v>
      </c>
      <c r="W47" s="319" t="n">
        <v>5.35058</v>
      </c>
      <c r="X47" s="319" t="n">
        <v>0.06306</v>
      </c>
      <c r="Y47" s="319" t="n">
        <v>118.29663</v>
      </c>
      <c r="Z47" s="319" t="n">
        <v>300.81841</v>
      </c>
      <c r="AA47" s="319" t="n">
        <v>2.07405</v>
      </c>
      <c r="AB47" s="319" t="n">
        <v>42.17654</v>
      </c>
      <c r="AC47" s="319" t="n">
        <v>0</v>
      </c>
      <c r="AD47" s="319" t="n">
        <v>6.10804</v>
      </c>
      <c r="AE47" s="319" t="n">
        <v>649.83793</v>
      </c>
      <c r="AF47" s="319" t="n">
        <v>7579.98839</v>
      </c>
      <c r="AG47" s="319" t="n">
        <v>6115.99933</v>
      </c>
      <c r="AH47" s="319" t="n">
        <v>1341.49957</v>
      </c>
      <c r="AI47" s="319" t="n">
        <v>115.06486</v>
      </c>
      <c r="AJ47" s="319" t="n">
        <v>7.42463</v>
      </c>
      <c r="AK47" s="71"/>
      <c r="AL47" s="71"/>
      <c r="AM47" s="71"/>
      <c r="AN47" s="71"/>
      <c r="AO47" s="71"/>
      <c r="AP47" s="71"/>
      <c r="AQ47" s="71"/>
      <c r="AR47" s="71"/>
      <c r="AS47" s="71"/>
      <c r="AT47" s="71"/>
      <c r="AU47" s="71"/>
      <c r="AV47" s="71"/>
      <c r="AW47" s="71"/>
      <c r="AX47" s="71"/>
      <c r="AY47" s="71"/>
    </row>
    <row r="48" customFormat="false" ht="15" hidden="false" customHeight="false" outlineLevel="0" collapsed="false">
      <c r="B48" s="28" t="s">
        <v>968</v>
      </c>
      <c r="C48" s="3" t="s">
        <v>940</v>
      </c>
      <c r="D48" s="319" t="n">
        <v>120.72633</v>
      </c>
      <c r="E48" s="319" t="n">
        <v>263.02082</v>
      </c>
      <c r="F48" s="319" t="n">
        <v>1977.78086</v>
      </c>
      <c r="G48" s="319" t="n">
        <v>292.39781</v>
      </c>
      <c r="H48" s="319" t="n">
        <v>2653.92582</v>
      </c>
      <c r="I48" s="319" t="n">
        <v>6925.26682</v>
      </c>
      <c r="J48" s="319" t="n">
        <v>549.48932</v>
      </c>
      <c r="K48" s="319" t="n">
        <v>74.50122</v>
      </c>
      <c r="L48" s="319" t="n">
        <v>527.22475</v>
      </c>
      <c r="M48" s="319" t="n">
        <v>1405.75964</v>
      </c>
      <c r="N48" s="319" t="n">
        <v>695.11516</v>
      </c>
      <c r="O48" s="319" t="n">
        <v>10177.35691</v>
      </c>
      <c r="P48" s="319" t="n">
        <v>241.66198</v>
      </c>
      <c r="Q48" s="319" t="n">
        <v>0</v>
      </c>
      <c r="R48" s="319" t="n">
        <v>7.38033</v>
      </c>
      <c r="S48" s="319" t="n">
        <v>0.206</v>
      </c>
      <c r="T48" s="319" t="n">
        <v>79.94529</v>
      </c>
      <c r="U48" s="319" t="n">
        <v>0.024</v>
      </c>
      <c r="V48" s="319" t="n">
        <v>220.93887</v>
      </c>
      <c r="W48" s="319" t="n">
        <v>12.57301</v>
      </c>
      <c r="X48" s="319" t="n">
        <v>97.46894</v>
      </c>
      <c r="Y48" s="319" t="n">
        <v>239.59093</v>
      </c>
      <c r="Z48" s="319" t="n">
        <v>22.755</v>
      </c>
      <c r="AA48" s="319" t="n">
        <v>0.23693</v>
      </c>
      <c r="AB48" s="319" t="n">
        <v>6.57379</v>
      </c>
      <c r="AC48" s="319" t="n">
        <v>0</v>
      </c>
      <c r="AD48" s="319" t="n">
        <v>18.64054</v>
      </c>
      <c r="AE48" s="319" t="n">
        <v>947.99561</v>
      </c>
      <c r="AF48" s="319" t="n">
        <v>13779.27834</v>
      </c>
      <c r="AG48" s="319" t="n">
        <v>12608.15735</v>
      </c>
      <c r="AH48" s="319" t="n">
        <v>1083.80983</v>
      </c>
      <c r="AI48" s="319" t="n">
        <v>74.50122</v>
      </c>
      <c r="AJ48" s="319" t="n">
        <v>12.80994</v>
      </c>
      <c r="AK48" s="71"/>
      <c r="AL48" s="71"/>
      <c r="AM48" s="71"/>
      <c r="AN48" s="71"/>
      <c r="AO48" s="71"/>
      <c r="AP48" s="71"/>
      <c r="AQ48" s="71"/>
      <c r="AR48" s="71"/>
      <c r="AS48" s="71"/>
      <c r="AT48" s="71"/>
      <c r="AU48" s="71"/>
      <c r="AV48" s="71"/>
      <c r="AW48" s="71"/>
      <c r="AX48" s="71"/>
      <c r="AY48" s="71"/>
    </row>
    <row r="49" customFormat="false" ht="15" hidden="false" customHeight="false" outlineLevel="0" collapsed="false">
      <c r="B49" s="28"/>
      <c r="D49" s="356" t="n">
        <v>0</v>
      </c>
      <c r="E49" s="356" t="n">
        <v>0</v>
      </c>
      <c r="F49" s="356" t="n">
        <v>0</v>
      </c>
      <c r="G49" s="356" t="n">
        <v>0</v>
      </c>
      <c r="H49" s="356" t="n">
        <v>0</v>
      </c>
      <c r="I49" s="356" t="n">
        <v>0</v>
      </c>
      <c r="J49" s="356" t="n">
        <v>0</v>
      </c>
      <c r="K49" s="356" t="n">
        <v>0</v>
      </c>
      <c r="L49" s="356" t="n">
        <v>0</v>
      </c>
      <c r="M49" s="356" t="n">
        <v>0</v>
      </c>
      <c r="N49" s="356" t="n">
        <v>0</v>
      </c>
      <c r="O49" s="356" t="n">
        <v>0</v>
      </c>
      <c r="P49" s="356" t="n">
        <v>0</v>
      </c>
      <c r="Q49" s="356" t="n">
        <v>0</v>
      </c>
      <c r="R49" s="356" t="n">
        <v>0</v>
      </c>
      <c r="S49" s="356" t="n">
        <v>0</v>
      </c>
      <c r="T49" s="356" t="n">
        <v>0</v>
      </c>
      <c r="U49" s="356" t="n">
        <v>0</v>
      </c>
      <c r="V49" s="356" t="n">
        <v>0</v>
      </c>
      <c r="W49" s="356" t="n">
        <v>0</v>
      </c>
      <c r="X49" s="356" t="n">
        <v>0</v>
      </c>
      <c r="Y49" s="356" t="n">
        <v>0</v>
      </c>
      <c r="Z49" s="356" t="n">
        <v>0</v>
      </c>
      <c r="AA49" s="356" t="n">
        <v>0</v>
      </c>
      <c r="AB49" s="356" t="n">
        <v>0</v>
      </c>
      <c r="AC49" s="356" t="n">
        <v>0</v>
      </c>
      <c r="AD49" s="356" t="n">
        <v>0</v>
      </c>
      <c r="AE49" s="356" t="n">
        <v>0</v>
      </c>
      <c r="AF49" s="356" t="n">
        <v>0</v>
      </c>
      <c r="AG49" s="356" t="n">
        <v>0</v>
      </c>
      <c r="AH49" s="356" t="n">
        <v>0</v>
      </c>
      <c r="AI49" s="356" t="n">
        <v>0</v>
      </c>
      <c r="AJ49" s="356" t="n">
        <v>0</v>
      </c>
      <c r="AK49" s="291"/>
      <c r="AL49" s="291"/>
      <c r="AM49" s="291"/>
      <c r="AN49" s="291"/>
      <c r="AO49" s="291"/>
      <c r="AP49" s="291"/>
      <c r="AQ49" s="291"/>
      <c r="AR49" s="291"/>
      <c r="AS49" s="291"/>
      <c r="AT49" s="291"/>
      <c r="AU49" s="291"/>
      <c r="AV49" s="291"/>
      <c r="AW49" s="291"/>
      <c r="AX49" s="291"/>
      <c r="AY49" s="291"/>
    </row>
    <row r="50" s="60" customFormat="true" ht="15.75" hidden="false" customHeight="false" outlineLevel="0" collapsed="false">
      <c r="B50" s="357"/>
      <c r="C50" s="60" t="s">
        <v>765</v>
      </c>
      <c r="D50" s="315" t="n">
        <v>118318.73511</v>
      </c>
      <c r="E50" s="315" t="n">
        <v>120301.75487</v>
      </c>
      <c r="F50" s="315" t="n">
        <v>610880.51602</v>
      </c>
      <c r="G50" s="315" t="n">
        <v>34147.1825</v>
      </c>
      <c r="H50" s="315" t="n">
        <v>883648.1885</v>
      </c>
      <c r="I50" s="315" t="n">
        <v>18940.32542</v>
      </c>
      <c r="J50" s="315" t="n">
        <v>46117.14754</v>
      </c>
      <c r="K50" s="315" t="n">
        <v>57636.72443</v>
      </c>
      <c r="L50" s="315" t="n">
        <v>162190.11571</v>
      </c>
      <c r="M50" s="315" t="n">
        <v>10153.21982</v>
      </c>
      <c r="N50" s="315" t="n">
        <v>48534.43748</v>
      </c>
      <c r="O50" s="315" t="n">
        <v>343571.9704</v>
      </c>
      <c r="P50" s="315" t="n">
        <v>871.69441</v>
      </c>
      <c r="Q50" s="315" t="n">
        <v>387.874</v>
      </c>
      <c r="R50" s="315" t="n">
        <v>17.05088</v>
      </c>
      <c r="S50" s="315" t="n">
        <v>0</v>
      </c>
      <c r="T50" s="315" t="n">
        <v>729.47262</v>
      </c>
      <c r="U50" s="315" t="n">
        <v>803.12759</v>
      </c>
      <c r="V50" s="315" t="n">
        <v>18367.81419</v>
      </c>
      <c r="W50" s="315" t="n">
        <v>6629.65958</v>
      </c>
      <c r="X50" s="315" t="n">
        <v>590.29908</v>
      </c>
      <c r="Y50" s="315" t="n">
        <v>5391.42106</v>
      </c>
      <c r="Z50" s="315" t="n">
        <v>4516.89106</v>
      </c>
      <c r="AA50" s="315" t="n">
        <v>1428.89004</v>
      </c>
      <c r="AB50" s="315" t="n">
        <v>68.43321</v>
      </c>
      <c r="AC50" s="315" t="n">
        <v>0</v>
      </c>
      <c r="AD50" s="315" t="n">
        <v>3124.41418</v>
      </c>
      <c r="AE50" s="315" t="n">
        <v>42927.0419</v>
      </c>
      <c r="AF50" s="315" t="n">
        <v>1270147.2008</v>
      </c>
      <c r="AG50" s="315" t="n">
        <v>950607.24436</v>
      </c>
      <c r="AH50" s="315" t="n">
        <v>253844.68239</v>
      </c>
      <c r="AI50" s="315" t="n">
        <v>57636.72443</v>
      </c>
      <c r="AJ50" s="315" t="n">
        <v>8058.54962</v>
      </c>
      <c r="AK50" s="362"/>
      <c r="AL50" s="362"/>
      <c r="AM50" s="362"/>
      <c r="AN50" s="362"/>
      <c r="AO50" s="362"/>
      <c r="AP50" s="362"/>
      <c r="AQ50" s="362"/>
      <c r="AR50" s="362"/>
      <c r="AS50" s="362"/>
      <c r="AT50" s="362"/>
      <c r="AU50" s="362"/>
      <c r="AV50" s="362"/>
      <c r="AW50" s="362"/>
      <c r="AX50" s="362"/>
      <c r="AY50" s="362"/>
    </row>
    <row r="51" customFormat="false" ht="15" hidden="false" customHeight="false" outlineLevel="0" collapsed="false">
      <c r="B51" s="28" t="s">
        <v>969</v>
      </c>
      <c r="C51" s="3" t="s">
        <v>932</v>
      </c>
      <c r="D51" s="319" t="n">
        <v>1545.26808</v>
      </c>
      <c r="E51" s="319" t="n">
        <v>1339.19947</v>
      </c>
      <c r="F51" s="319" t="n">
        <v>4962.38038</v>
      </c>
      <c r="G51" s="319" t="n">
        <v>344.37033</v>
      </c>
      <c r="H51" s="319" t="n">
        <v>8191.21826</v>
      </c>
      <c r="I51" s="319" t="n">
        <v>782.69647</v>
      </c>
      <c r="J51" s="319" t="n">
        <v>1168.47948</v>
      </c>
      <c r="K51" s="319" t="n">
        <v>495.15599</v>
      </c>
      <c r="L51" s="319" t="n">
        <v>2052.70825</v>
      </c>
      <c r="M51" s="319" t="n">
        <v>129.066</v>
      </c>
      <c r="N51" s="319" t="n">
        <v>547.33921</v>
      </c>
      <c r="O51" s="319" t="n">
        <v>5175.4454</v>
      </c>
      <c r="P51" s="319" t="n">
        <v>26.56787</v>
      </c>
      <c r="Q51" s="319" t="n">
        <v>6.337</v>
      </c>
      <c r="R51" s="319" t="n">
        <v>0.2066</v>
      </c>
      <c r="S51" s="319" t="n">
        <v>0</v>
      </c>
      <c r="T51" s="319" t="n">
        <v>25.20523</v>
      </c>
      <c r="U51" s="319" t="n">
        <v>93.88863</v>
      </c>
      <c r="V51" s="319" t="n">
        <v>320.23041</v>
      </c>
      <c r="W51" s="319" t="n">
        <v>136.82002</v>
      </c>
      <c r="X51" s="319" t="n">
        <v>0</v>
      </c>
      <c r="Y51" s="319" t="n">
        <v>2.7595</v>
      </c>
      <c r="Z51" s="319" t="n">
        <v>58.24423</v>
      </c>
      <c r="AA51" s="319" t="n">
        <v>29.22445</v>
      </c>
      <c r="AB51" s="319" t="n">
        <v>0.86581</v>
      </c>
      <c r="AC51" s="319" t="n">
        <v>0</v>
      </c>
      <c r="AD51" s="319" t="n">
        <v>37.99523</v>
      </c>
      <c r="AE51" s="319" t="n">
        <v>738.34498</v>
      </c>
      <c r="AF51" s="319" t="n">
        <v>14105.00864</v>
      </c>
      <c r="AG51" s="319" t="n">
        <v>10408.56857</v>
      </c>
      <c r="AH51" s="319" t="n">
        <v>3035.23961</v>
      </c>
      <c r="AI51" s="319" t="n">
        <v>495.15599</v>
      </c>
      <c r="AJ51" s="319" t="n">
        <v>166.04447</v>
      </c>
      <c r="AK51" s="71"/>
      <c r="AL51" s="71"/>
      <c r="AM51" s="71"/>
      <c r="AN51" s="71"/>
      <c r="AO51" s="71"/>
      <c r="AP51" s="71"/>
      <c r="AQ51" s="71"/>
      <c r="AR51" s="71"/>
      <c r="AS51" s="71"/>
      <c r="AT51" s="71"/>
      <c r="AU51" s="71"/>
      <c r="AV51" s="71"/>
      <c r="AW51" s="71"/>
      <c r="AX51" s="71"/>
      <c r="AY51" s="71"/>
    </row>
    <row r="52" customFormat="false" ht="15" hidden="false" customHeight="false" outlineLevel="0" collapsed="false">
      <c r="B52" s="28" t="s">
        <v>970</v>
      </c>
      <c r="C52" s="3" t="s">
        <v>934</v>
      </c>
      <c r="D52" s="319" t="n">
        <v>2418.30283</v>
      </c>
      <c r="E52" s="319" t="n">
        <v>2555.90994</v>
      </c>
      <c r="F52" s="319" t="n">
        <v>8933.83451</v>
      </c>
      <c r="G52" s="319" t="n">
        <v>602.11835</v>
      </c>
      <c r="H52" s="319" t="n">
        <v>14510.16563</v>
      </c>
      <c r="I52" s="319" t="n">
        <v>1346.79743</v>
      </c>
      <c r="J52" s="319" t="n">
        <v>1915.38452</v>
      </c>
      <c r="K52" s="319" t="n">
        <v>920.38382</v>
      </c>
      <c r="L52" s="319" t="n">
        <v>2590.243</v>
      </c>
      <c r="M52" s="319" t="n">
        <v>182.22603</v>
      </c>
      <c r="N52" s="319" t="n">
        <v>936.31165</v>
      </c>
      <c r="O52" s="319" t="n">
        <v>7891.34645</v>
      </c>
      <c r="P52" s="319" t="n">
        <v>43.76797</v>
      </c>
      <c r="Q52" s="319" t="n">
        <v>10.248</v>
      </c>
      <c r="R52" s="319" t="n">
        <v>0.41701</v>
      </c>
      <c r="S52" s="319" t="n">
        <v>0</v>
      </c>
      <c r="T52" s="319" t="n">
        <v>24.7728</v>
      </c>
      <c r="U52" s="319" t="n">
        <v>21.51972</v>
      </c>
      <c r="V52" s="319" t="n">
        <v>533.05643</v>
      </c>
      <c r="W52" s="319" t="n">
        <v>218.13269</v>
      </c>
      <c r="X52" s="319" t="n">
        <v>0</v>
      </c>
      <c r="Y52" s="319" t="n">
        <v>4.07879</v>
      </c>
      <c r="Z52" s="319" t="n">
        <v>79.06129</v>
      </c>
      <c r="AA52" s="319" t="n">
        <v>61.96018</v>
      </c>
      <c r="AB52" s="319" t="n">
        <v>1.75937</v>
      </c>
      <c r="AC52" s="319" t="n">
        <v>0</v>
      </c>
      <c r="AD52" s="319" t="n">
        <v>62.20722</v>
      </c>
      <c r="AE52" s="319" t="n">
        <v>1060.98147</v>
      </c>
      <c r="AF52" s="319" t="n">
        <v>23462.49355</v>
      </c>
      <c r="AG52" s="319" t="n">
        <v>17073.91602</v>
      </c>
      <c r="AH52" s="319" t="n">
        <v>5188.10084</v>
      </c>
      <c r="AI52" s="319" t="n">
        <v>920.38382</v>
      </c>
      <c r="AJ52" s="319" t="n">
        <v>280.09287</v>
      </c>
      <c r="AK52" s="71"/>
      <c r="AL52" s="71"/>
      <c r="AM52" s="71"/>
      <c r="AN52" s="71"/>
      <c r="AO52" s="71"/>
      <c r="AP52" s="71"/>
      <c r="AQ52" s="71"/>
      <c r="AR52" s="71"/>
      <c r="AS52" s="71"/>
      <c r="AT52" s="71"/>
      <c r="AU52" s="71"/>
      <c r="AV52" s="71"/>
      <c r="AW52" s="71"/>
      <c r="AX52" s="71"/>
      <c r="AY52" s="71"/>
    </row>
    <row r="53" s="363" customFormat="true" ht="15" hidden="false" customHeight="false" outlineLevel="0" collapsed="false">
      <c r="B53" s="28" t="s">
        <v>971</v>
      </c>
      <c r="C53" s="3" t="s">
        <v>972</v>
      </c>
      <c r="D53" s="319" t="n">
        <v>7573.57455</v>
      </c>
      <c r="E53" s="319" t="n">
        <v>11092.03217</v>
      </c>
      <c r="F53" s="319" t="n">
        <v>37430.22942</v>
      </c>
      <c r="G53" s="319" t="n">
        <v>2950.76308</v>
      </c>
      <c r="H53" s="319" t="n">
        <v>59046.59922</v>
      </c>
      <c r="I53" s="319" t="n">
        <v>5273.49784</v>
      </c>
      <c r="J53" s="319" t="n">
        <v>4551.14259</v>
      </c>
      <c r="K53" s="319" t="n">
        <v>4368.36095</v>
      </c>
      <c r="L53" s="319" t="n">
        <v>10999.71349</v>
      </c>
      <c r="M53" s="319" t="n">
        <v>1100.49432</v>
      </c>
      <c r="N53" s="319" t="n">
        <v>4795.87436</v>
      </c>
      <c r="O53" s="319" t="n">
        <v>31089.08355</v>
      </c>
      <c r="P53" s="319" t="n">
        <v>211.6987</v>
      </c>
      <c r="Q53" s="319" t="n">
        <v>49.873</v>
      </c>
      <c r="R53" s="319" t="n">
        <v>1.94088</v>
      </c>
      <c r="S53" s="319" t="n">
        <v>0</v>
      </c>
      <c r="T53" s="319" t="n">
        <v>110.09394</v>
      </c>
      <c r="U53" s="319" t="n">
        <v>76.52579</v>
      </c>
      <c r="V53" s="319" t="n">
        <v>2385.81566</v>
      </c>
      <c r="W53" s="319" t="n">
        <v>840.11384</v>
      </c>
      <c r="X53" s="319" t="n">
        <v>0</v>
      </c>
      <c r="Y53" s="319" t="n">
        <v>1086.48839</v>
      </c>
      <c r="Z53" s="319" t="n">
        <v>364.57486</v>
      </c>
      <c r="AA53" s="319" t="n">
        <v>277.35877</v>
      </c>
      <c r="AB53" s="319" t="n">
        <v>8.39482</v>
      </c>
      <c r="AC53" s="319" t="n">
        <v>0</v>
      </c>
      <c r="AD53" s="319" t="n">
        <v>274.87512</v>
      </c>
      <c r="AE53" s="319" t="n">
        <v>5687.75377</v>
      </c>
      <c r="AF53" s="319" t="n">
        <v>95823.43654</v>
      </c>
      <c r="AG53" s="319" t="n">
        <v>69624.26525</v>
      </c>
      <c r="AH53" s="319" t="n">
        <v>20713.33773</v>
      </c>
      <c r="AI53" s="319" t="n">
        <v>4368.36095</v>
      </c>
      <c r="AJ53" s="319" t="n">
        <v>1117.47261</v>
      </c>
      <c r="AK53" s="71"/>
      <c r="AL53" s="71"/>
      <c r="AM53" s="71"/>
      <c r="AN53" s="71"/>
      <c r="AO53" s="71"/>
      <c r="AP53" s="71"/>
      <c r="AQ53" s="71"/>
      <c r="AR53" s="71"/>
      <c r="AS53" s="71"/>
      <c r="AT53" s="71"/>
      <c r="AU53" s="71"/>
      <c r="AV53" s="71"/>
      <c r="AW53" s="71"/>
      <c r="AX53" s="71"/>
      <c r="AY53" s="71"/>
    </row>
    <row r="54" customFormat="false" ht="15" hidden="false" customHeight="false" outlineLevel="0" collapsed="false">
      <c r="B54" s="28" t="s">
        <v>973</v>
      </c>
      <c r="C54" s="3" t="s">
        <v>940</v>
      </c>
      <c r="D54" s="319" t="n">
        <v>106781.58965</v>
      </c>
      <c r="E54" s="319" t="n">
        <v>105314.61329</v>
      </c>
      <c r="F54" s="319" t="n">
        <v>559554.07171</v>
      </c>
      <c r="G54" s="319" t="n">
        <v>30249.93074</v>
      </c>
      <c r="H54" s="319" t="n">
        <v>801900.20539</v>
      </c>
      <c r="I54" s="319" t="n">
        <v>11537.33368</v>
      </c>
      <c r="J54" s="319" t="n">
        <v>38482.14095</v>
      </c>
      <c r="K54" s="319" t="n">
        <v>51852.82367</v>
      </c>
      <c r="L54" s="319" t="n">
        <v>146547.45097</v>
      </c>
      <c r="M54" s="319" t="n">
        <v>8741.43347</v>
      </c>
      <c r="N54" s="319" t="n">
        <v>42254.91226</v>
      </c>
      <c r="O54" s="319" t="n">
        <v>299416.095</v>
      </c>
      <c r="P54" s="319" t="n">
        <v>589.65987</v>
      </c>
      <c r="Q54" s="319" t="n">
        <v>321.416</v>
      </c>
      <c r="R54" s="319" t="n">
        <v>14.48639</v>
      </c>
      <c r="S54" s="319" t="n">
        <v>0</v>
      </c>
      <c r="T54" s="319" t="n">
        <v>569.40065</v>
      </c>
      <c r="U54" s="319" t="n">
        <v>611.19345</v>
      </c>
      <c r="V54" s="319" t="n">
        <v>15128.71169</v>
      </c>
      <c r="W54" s="319" t="n">
        <v>5434.59303</v>
      </c>
      <c r="X54" s="319" t="n">
        <v>590.29908</v>
      </c>
      <c r="Y54" s="319" t="n">
        <v>4298.09438</v>
      </c>
      <c r="Z54" s="319" t="n">
        <v>4015.01068</v>
      </c>
      <c r="AA54" s="319" t="n">
        <v>1060.34664</v>
      </c>
      <c r="AB54" s="319" t="n">
        <v>57.41321</v>
      </c>
      <c r="AC54" s="319" t="n">
        <v>0</v>
      </c>
      <c r="AD54" s="319" t="n">
        <v>2749.33661</v>
      </c>
      <c r="AE54" s="319" t="n">
        <v>35439.96168</v>
      </c>
      <c r="AF54" s="319" t="n">
        <v>1136756.26207</v>
      </c>
      <c r="AG54" s="319" t="n">
        <v>853500.49452</v>
      </c>
      <c r="AH54" s="319" t="n">
        <v>224908.00421</v>
      </c>
      <c r="AI54" s="319" t="n">
        <v>51852.82367</v>
      </c>
      <c r="AJ54" s="319" t="n">
        <v>6494.93967</v>
      </c>
      <c r="AK54" s="71"/>
      <c r="AL54" s="71"/>
      <c r="AM54" s="71"/>
      <c r="AN54" s="71"/>
      <c r="AO54" s="71"/>
      <c r="AP54" s="71"/>
      <c r="AQ54" s="71"/>
      <c r="AR54" s="71"/>
      <c r="AS54" s="71"/>
      <c r="AT54" s="71"/>
      <c r="AU54" s="71"/>
      <c r="AV54" s="71"/>
      <c r="AW54" s="71"/>
      <c r="AX54" s="71"/>
      <c r="AY54" s="71"/>
    </row>
    <row r="55" customFormat="false" ht="15" hidden="false" customHeight="false" outlineLevel="0" collapsed="false">
      <c r="B55" s="359"/>
      <c r="D55" s="356" t="n">
        <v>0</v>
      </c>
      <c r="E55" s="356" t="n">
        <v>0</v>
      </c>
      <c r="F55" s="356" t="n">
        <v>0</v>
      </c>
      <c r="G55" s="356" t="n">
        <v>0</v>
      </c>
      <c r="H55" s="356" t="n">
        <v>0</v>
      </c>
      <c r="I55" s="356" t="n">
        <v>0</v>
      </c>
      <c r="J55" s="356" t="n">
        <v>0</v>
      </c>
      <c r="K55" s="356" t="n">
        <v>0</v>
      </c>
      <c r="L55" s="356" t="n">
        <v>0</v>
      </c>
      <c r="M55" s="356" t="n">
        <v>0</v>
      </c>
      <c r="N55" s="356" t="n">
        <v>0</v>
      </c>
      <c r="O55" s="356" t="n">
        <v>0</v>
      </c>
      <c r="P55" s="356" t="n">
        <v>0</v>
      </c>
      <c r="Q55" s="356" t="n">
        <v>0</v>
      </c>
      <c r="R55" s="356" t="n">
        <v>0</v>
      </c>
      <c r="S55" s="356" t="n">
        <v>0</v>
      </c>
      <c r="T55" s="356" t="n">
        <v>0</v>
      </c>
      <c r="U55" s="356" t="n">
        <v>0</v>
      </c>
      <c r="V55" s="356" t="n">
        <v>0</v>
      </c>
      <c r="W55" s="356" t="n">
        <v>0</v>
      </c>
      <c r="X55" s="356" t="n">
        <v>0</v>
      </c>
      <c r="Y55" s="356" t="n">
        <v>0</v>
      </c>
      <c r="Z55" s="356" t="n">
        <v>0</v>
      </c>
      <c r="AA55" s="356" t="n">
        <v>0</v>
      </c>
      <c r="AB55" s="356" t="n">
        <v>0</v>
      </c>
      <c r="AC55" s="356" t="n">
        <v>0</v>
      </c>
      <c r="AD55" s="356" t="n">
        <v>0</v>
      </c>
      <c r="AE55" s="356" t="n">
        <v>0</v>
      </c>
      <c r="AF55" s="356" t="n">
        <v>0</v>
      </c>
      <c r="AG55" s="356" t="n">
        <v>0</v>
      </c>
      <c r="AH55" s="356" t="n">
        <v>0</v>
      </c>
      <c r="AI55" s="356" t="n">
        <v>0</v>
      </c>
      <c r="AJ55" s="356" t="n">
        <v>0</v>
      </c>
      <c r="AK55" s="291"/>
      <c r="AL55" s="291"/>
      <c r="AM55" s="291"/>
      <c r="AN55" s="291"/>
      <c r="AO55" s="291"/>
      <c r="AP55" s="291"/>
      <c r="AQ55" s="291"/>
      <c r="AR55" s="291"/>
      <c r="AS55" s="291"/>
      <c r="AT55" s="291"/>
      <c r="AU55" s="291"/>
      <c r="AV55" s="291"/>
      <c r="AW55" s="291"/>
      <c r="AX55" s="291"/>
      <c r="AY55" s="291"/>
    </row>
    <row r="56" s="60" customFormat="true" ht="15.75" hidden="false" customHeight="false" outlineLevel="0" collapsed="false">
      <c r="B56" s="357"/>
      <c r="C56" s="60" t="s">
        <v>773</v>
      </c>
      <c r="D56" s="315" t="n">
        <v>778.78129</v>
      </c>
      <c r="E56" s="315" t="n">
        <v>1654.07045</v>
      </c>
      <c r="F56" s="315" t="n">
        <v>5775.39632</v>
      </c>
      <c r="G56" s="315" t="n">
        <v>246.46785</v>
      </c>
      <c r="H56" s="315" t="n">
        <v>8454.71591</v>
      </c>
      <c r="I56" s="315" t="n">
        <v>326.298</v>
      </c>
      <c r="J56" s="315" t="n">
        <v>1729.88551</v>
      </c>
      <c r="K56" s="315" t="n">
        <v>2694.75459</v>
      </c>
      <c r="L56" s="315" t="n">
        <v>3352.2864</v>
      </c>
      <c r="M56" s="315" t="n">
        <v>7.48583</v>
      </c>
      <c r="N56" s="315" t="n">
        <v>1264.60051</v>
      </c>
      <c r="O56" s="315" t="n">
        <v>9375.31084</v>
      </c>
      <c r="P56" s="315" t="n">
        <v>8.5077</v>
      </c>
      <c r="Q56" s="315" t="n">
        <v>14.543</v>
      </c>
      <c r="R56" s="315" t="n">
        <v>0</v>
      </c>
      <c r="S56" s="315" t="n">
        <v>0</v>
      </c>
      <c r="T56" s="315" t="n">
        <v>23.54334</v>
      </c>
      <c r="U56" s="315" t="n">
        <v>0</v>
      </c>
      <c r="V56" s="315" t="n">
        <v>474.42748</v>
      </c>
      <c r="W56" s="315" t="n">
        <v>582.97872</v>
      </c>
      <c r="X56" s="315" t="n">
        <v>0</v>
      </c>
      <c r="Y56" s="315" t="n">
        <v>246.14977</v>
      </c>
      <c r="Z56" s="315" t="n">
        <v>0</v>
      </c>
      <c r="AA56" s="315" t="n">
        <v>109.96987</v>
      </c>
      <c r="AB56" s="315" t="n">
        <v>0</v>
      </c>
      <c r="AC56" s="315" t="n">
        <v>0</v>
      </c>
      <c r="AD56" s="315" t="n">
        <v>114.06913</v>
      </c>
      <c r="AE56" s="315" t="n">
        <v>1574.18901</v>
      </c>
      <c r="AF56" s="315" t="n">
        <v>19404.21576</v>
      </c>
      <c r="AG56" s="315" t="n">
        <v>13191.3909</v>
      </c>
      <c r="AH56" s="315" t="n">
        <v>2825.12168</v>
      </c>
      <c r="AI56" s="315" t="n">
        <v>2694.75459</v>
      </c>
      <c r="AJ56" s="315" t="n">
        <v>692.94859</v>
      </c>
      <c r="AK56" s="362"/>
      <c r="AL56" s="362"/>
      <c r="AM56" s="362"/>
      <c r="AN56" s="362"/>
      <c r="AO56" s="362"/>
      <c r="AP56" s="362"/>
      <c r="AQ56" s="362"/>
      <c r="AR56" s="362"/>
      <c r="AS56" s="362"/>
      <c r="AT56" s="362"/>
      <c r="AU56" s="362"/>
      <c r="AV56" s="362"/>
      <c r="AW56" s="362"/>
      <c r="AX56" s="362"/>
      <c r="AY56" s="362"/>
    </row>
    <row r="57" customFormat="false" ht="15" hidden="false" customHeight="false" outlineLevel="0" collapsed="false">
      <c r="B57" s="28" t="s">
        <v>974</v>
      </c>
      <c r="C57" s="3" t="s">
        <v>932</v>
      </c>
      <c r="D57" s="319" t="n">
        <v>15.04825</v>
      </c>
      <c r="E57" s="319" t="n">
        <v>64.03442</v>
      </c>
      <c r="F57" s="319" t="n">
        <v>142.64257</v>
      </c>
      <c r="G57" s="319" t="n">
        <v>7.3617</v>
      </c>
      <c r="H57" s="319" t="n">
        <v>229.08694</v>
      </c>
      <c r="I57" s="319" t="n">
        <v>49.54526</v>
      </c>
      <c r="J57" s="319" t="n">
        <v>43.794</v>
      </c>
      <c r="K57" s="319" t="n">
        <v>59.58586</v>
      </c>
      <c r="L57" s="319" t="n">
        <v>40.87306</v>
      </c>
      <c r="M57" s="319" t="n">
        <v>1.44769</v>
      </c>
      <c r="N57" s="319" t="n">
        <v>45.80862</v>
      </c>
      <c r="O57" s="319" t="n">
        <v>241.05449</v>
      </c>
      <c r="P57" s="319" t="n">
        <v>6.35946</v>
      </c>
      <c r="Q57" s="319" t="n">
        <v>0.463</v>
      </c>
      <c r="R57" s="319" t="n">
        <v>0</v>
      </c>
      <c r="S57" s="319" t="n">
        <v>0</v>
      </c>
      <c r="T57" s="319" t="n">
        <v>2.30761</v>
      </c>
      <c r="U57" s="319" t="n">
        <v>0</v>
      </c>
      <c r="V57" s="319" t="n">
        <v>20.0621</v>
      </c>
      <c r="W57" s="319" t="n">
        <v>12.71445</v>
      </c>
      <c r="X57" s="319" t="n">
        <v>0</v>
      </c>
      <c r="Y57" s="319" t="n">
        <v>1.67499</v>
      </c>
      <c r="Z57" s="319" t="n">
        <v>0</v>
      </c>
      <c r="AA57" s="319" t="n">
        <v>5.38444</v>
      </c>
      <c r="AB57" s="319" t="n">
        <v>0</v>
      </c>
      <c r="AC57" s="319" t="n">
        <v>0</v>
      </c>
      <c r="AD57" s="319" t="n">
        <v>0.85376</v>
      </c>
      <c r="AE57" s="319" t="n">
        <v>49.81981</v>
      </c>
      <c r="AF57" s="319" t="n">
        <v>519.96124</v>
      </c>
      <c r="AG57" s="319" t="n">
        <v>351.998</v>
      </c>
      <c r="AH57" s="319" t="n">
        <v>90.27849</v>
      </c>
      <c r="AI57" s="319" t="n">
        <v>59.58586</v>
      </c>
      <c r="AJ57" s="319" t="n">
        <v>18.09889</v>
      </c>
      <c r="AK57" s="71"/>
      <c r="AL57" s="71"/>
      <c r="AM57" s="71"/>
      <c r="AN57" s="71"/>
      <c r="AO57" s="71"/>
      <c r="AP57" s="71"/>
      <c r="AQ57" s="71"/>
      <c r="AR57" s="71"/>
      <c r="AS57" s="71"/>
      <c r="AT57" s="71"/>
      <c r="AU57" s="71"/>
      <c r="AV57" s="71"/>
      <c r="AW57" s="71"/>
      <c r="AX57" s="71"/>
      <c r="AY57" s="71"/>
    </row>
    <row r="58" customFormat="false" ht="15" hidden="false" customHeight="false" outlineLevel="0" collapsed="false">
      <c r="B58" s="28" t="s">
        <v>975</v>
      </c>
      <c r="C58" s="3" t="s">
        <v>934</v>
      </c>
      <c r="D58" s="319" t="n">
        <v>23.76478</v>
      </c>
      <c r="E58" s="319" t="n">
        <v>42.56344</v>
      </c>
      <c r="F58" s="319" t="n">
        <v>90.80623</v>
      </c>
      <c r="G58" s="319" t="n">
        <v>4.46391</v>
      </c>
      <c r="H58" s="319" t="n">
        <v>161.59836</v>
      </c>
      <c r="I58" s="319" t="n">
        <v>30.66069</v>
      </c>
      <c r="J58" s="319" t="n">
        <v>30.02095</v>
      </c>
      <c r="K58" s="319" t="n">
        <v>40.17401</v>
      </c>
      <c r="L58" s="319" t="n">
        <v>61.09579</v>
      </c>
      <c r="M58" s="319" t="n">
        <v>0.93699</v>
      </c>
      <c r="N58" s="319" t="n">
        <v>43.05707</v>
      </c>
      <c r="O58" s="319" t="n">
        <v>205.9455</v>
      </c>
      <c r="P58" s="319" t="n">
        <v>2.14824</v>
      </c>
      <c r="Q58" s="319" t="n">
        <v>0.939</v>
      </c>
      <c r="R58" s="319" t="n">
        <v>0</v>
      </c>
      <c r="S58" s="319" t="n">
        <v>0</v>
      </c>
      <c r="T58" s="319" t="n">
        <v>1.58352</v>
      </c>
      <c r="U58" s="319" t="n">
        <v>0</v>
      </c>
      <c r="V58" s="319" t="n">
        <v>11.88648</v>
      </c>
      <c r="W58" s="319" t="n">
        <v>19.26977</v>
      </c>
      <c r="X58" s="319" t="n">
        <v>0</v>
      </c>
      <c r="Y58" s="319" t="n">
        <v>1.11666</v>
      </c>
      <c r="Z58" s="319" t="n">
        <v>0</v>
      </c>
      <c r="AA58" s="319" t="n">
        <v>7.94095</v>
      </c>
      <c r="AB58" s="319" t="n">
        <v>0</v>
      </c>
      <c r="AC58" s="319" t="n">
        <v>0</v>
      </c>
      <c r="AD58" s="319" t="n">
        <v>1.6945</v>
      </c>
      <c r="AE58" s="319" t="n">
        <v>46.57912</v>
      </c>
      <c r="AF58" s="319" t="n">
        <v>414.12298</v>
      </c>
      <c r="AG58" s="319" t="n">
        <v>273.86711</v>
      </c>
      <c r="AH58" s="319" t="n">
        <v>72.87114</v>
      </c>
      <c r="AI58" s="319" t="n">
        <v>40.17401</v>
      </c>
      <c r="AJ58" s="319" t="n">
        <v>27.21072</v>
      </c>
      <c r="AK58" s="71"/>
      <c r="AL58" s="71"/>
      <c r="AM58" s="71"/>
      <c r="AN58" s="71"/>
      <c r="AO58" s="71"/>
      <c r="AP58" s="71"/>
      <c r="AQ58" s="71"/>
      <c r="AR58" s="71"/>
      <c r="AS58" s="71"/>
      <c r="AT58" s="71"/>
      <c r="AU58" s="71"/>
      <c r="AV58" s="71"/>
      <c r="AW58" s="71"/>
      <c r="AX58" s="71"/>
      <c r="AY58" s="71"/>
    </row>
    <row r="59" customFormat="false" ht="15" hidden="false" customHeight="false" outlineLevel="0" collapsed="false">
      <c r="B59" s="28" t="s">
        <v>976</v>
      </c>
      <c r="C59" s="3" t="s">
        <v>972</v>
      </c>
      <c r="D59" s="319" t="n">
        <v>75.06595</v>
      </c>
      <c r="E59" s="319" t="n">
        <v>198.76685</v>
      </c>
      <c r="F59" s="319" t="n">
        <v>390.01581</v>
      </c>
      <c r="G59" s="319" t="n">
        <v>21.00387</v>
      </c>
      <c r="H59" s="319" t="n">
        <v>684.85248</v>
      </c>
      <c r="I59" s="319" t="n">
        <v>99.53039</v>
      </c>
      <c r="J59" s="319" t="n">
        <v>136.60296</v>
      </c>
      <c r="K59" s="319" t="n">
        <v>243.38287</v>
      </c>
      <c r="L59" s="319" t="n">
        <v>179.09962</v>
      </c>
      <c r="M59" s="319" t="n">
        <v>3.38733</v>
      </c>
      <c r="N59" s="319" t="n">
        <v>146.88221</v>
      </c>
      <c r="O59" s="319" t="n">
        <v>808.88538</v>
      </c>
      <c r="P59" s="319" t="n">
        <v>0</v>
      </c>
      <c r="Q59" s="319" t="n">
        <v>4.468</v>
      </c>
      <c r="R59" s="319" t="n">
        <v>0</v>
      </c>
      <c r="S59" s="319" t="n">
        <v>0</v>
      </c>
      <c r="T59" s="319" t="n">
        <v>4.13435</v>
      </c>
      <c r="U59" s="319" t="n">
        <v>0</v>
      </c>
      <c r="V59" s="319" t="n">
        <v>59.3455</v>
      </c>
      <c r="W59" s="319" t="n">
        <v>59.36171</v>
      </c>
      <c r="X59" s="319" t="n">
        <v>0</v>
      </c>
      <c r="Y59" s="319" t="n">
        <v>38.73966</v>
      </c>
      <c r="Z59" s="319" t="n">
        <v>0</v>
      </c>
      <c r="AA59" s="319" t="n">
        <v>25.77162</v>
      </c>
      <c r="AB59" s="319" t="n">
        <v>0</v>
      </c>
      <c r="AC59" s="319" t="n">
        <v>0</v>
      </c>
      <c r="AD59" s="319" t="n">
        <v>7.67482</v>
      </c>
      <c r="AE59" s="319" t="n">
        <v>199.49566</v>
      </c>
      <c r="AF59" s="319" t="n">
        <v>1693.23352</v>
      </c>
      <c r="AG59" s="319" t="n">
        <v>1040.33569</v>
      </c>
      <c r="AH59" s="319" t="n">
        <v>324.38163</v>
      </c>
      <c r="AI59" s="319" t="n">
        <v>243.38287</v>
      </c>
      <c r="AJ59" s="319" t="n">
        <v>85.13333</v>
      </c>
      <c r="AK59" s="71"/>
      <c r="AL59" s="71"/>
      <c r="AM59" s="71"/>
      <c r="AN59" s="71"/>
      <c r="AO59" s="71"/>
      <c r="AP59" s="71"/>
      <c r="AQ59" s="71"/>
      <c r="AR59" s="71"/>
      <c r="AS59" s="71"/>
      <c r="AT59" s="71"/>
      <c r="AU59" s="71"/>
      <c r="AV59" s="71"/>
      <c r="AW59" s="71"/>
      <c r="AX59" s="71"/>
      <c r="AY59" s="71"/>
    </row>
    <row r="60" customFormat="false" ht="15" hidden="false" customHeight="false" outlineLevel="0" collapsed="false">
      <c r="B60" s="28" t="s">
        <v>977</v>
      </c>
      <c r="C60" s="3" t="s">
        <v>978</v>
      </c>
      <c r="D60" s="319" t="n">
        <v>664.90231</v>
      </c>
      <c r="E60" s="319" t="n">
        <v>1348.70574</v>
      </c>
      <c r="F60" s="319" t="n">
        <v>5151.93171</v>
      </c>
      <c r="G60" s="319" t="n">
        <v>213.63837</v>
      </c>
      <c r="H60" s="319" t="n">
        <v>7379.17813</v>
      </c>
      <c r="I60" s="319" t="n">
        <v>146.56166</v>
      </c>
      <c r="J60" s="319" t="n">
        <v>1519.4676</v>
      </c>
      <c r="K60" s="319" t="n">
        <v>2351.61185</v>
      </c>
      <c r="L60" s="319" t="n">
        <v>3071.21793</v>
      </c>
      <c r="M60" s="319" t="n">
        <v>1.71382</v>
      </c>
      <c r="N60" s="319" t="n">
        <v>1028.85261</v>
      </c>
      <c r="O60" s="319" t="n">
        <v>8119.42547</v>
      </c>
      <c r="P60" s="319" t="n">
        <v>0</v>
      </c>
      <c r="Q60" s="319" t="n">
        <v>8.673</v>
      </c>
      <c r="R60" s="319" t="n">
        <v>0</v>
      </c>
      <c r="S60" s="319" t="n">
        <v>0</v>
      </c>
      <c r="T60" s="319" t="n">
        <v>15.51786</v>
      </c>
      <c r="U60" s="319" t="n">
        <v>0</v>
      </c>
      <c r="V60" s="319" t="n">
        <v>383.1334</v>
      </c>
      <c r="W60" s="319" t="n">
        <v>491.63279</v>
      </c>
      <c r="X60" s="319" t="n">
        <v>0</v>
      </c>
      <c r="Y60" s="319" t="n">
        <v>204.61846</v>
      </c>
      <c r="Z60" s="319" t="n">
        <v>0</v>
      </c>
      <c r="AA60" s="319" t="n">
        <v>70.87286</v>
      </c>
      <c r="AB60" s="319" t="n">
        <v>0</v>
      </c>
      <c r="AC60" s="319" t="n">
        <v>0</v>
      </c>
      <c r="AD60" s="319" t="n">
        <v>103.84605</v>
      </c>
      <c r="AE60" s="319" t="n">
        <v>1278.29442</v>
      </c>
      <c r="AF60" s="319" t="n">
        <v>16776.89802</v>
      </c>
      <c r="AG60" s="319" t="n">
        <v>11525.1901</v>
      </c>
      <c r="AH60" s="319" t="n">
        <v>2337.59042</v>
      </c>
      <c r="AI60" s="319" t="n">
        <v>2351.61185</v>
      </c>
      <c r="AJ60" s="319" t="n">
        <v>562.50565</v>
      </c>
      <c r="AK60" s="71"/>
      <c r="AL60" s="71"/>
      <c r="AM60" s="71"/>
      <c r="AN60" s="71"/>
      <c r="AO60" s="71"/>
      <c r="AP60" s="71"/>
      <c r="AQ60" s="71"/>
      <c r="AR60" s="71"/>
      <c r="AS60" s="71"/>
      <c r="AT60" s="71"/>
      <c r="AU60" s="71"/>
      <c r="AV60" s="71"/>
      <c r="AW60" s="71"/>
      <c r="AX60" s="71"/>
      <c r="AY60" s="71"/>
    </row>
    <row r="61" customFormat="false" ht="15" hidden="false" customHeight="false" outlineLevel="0" collapsed="false">
      <c r="B61" s="359"/>
      <c r="D61" s="356" t="n">
        <v>0</v>
      </c>
      <c r="E61" s="356" t="n">
        <v>0</v>
      </c>
      <c r="F61" s="356" t="n">
        <v>0</v>
      </c>
      <c r="G61" s="356" t="n">
        <v>0</v>
      </c>
      <c r="H61" s="356" t="n">
        <v>0</v>
      </c>
      <c r="I61" s="356" t="n">
        <v>0</v>
      </c>
      <c r="J61" s="356" t="n">
        <v>0</v>
      </c>
      <c r="K61" s="356" t="n">
        <v>0</v>
      </c>
      <c r="L61" s="356" t="n">
        <v>0</v>
      </c>
      <c r="M61" s="356" t="n">
        <v>0</v>
      </c>
      <c r="N61" s="356" t="n">
        <v>0</v>
      </c>
      <c r="O61" s="356" t="n">
        <v>0</v>
      </c>
      <c r="P61" s="356" t="n">
        <v>0</v>
      </c>
      <c r="Q61" s="356" t="n">
        <v>0</v>
      </c>
      <c r="R61" s="356" t="n">
        <v>0</v>
      </c>
      <c r="S61" s="356" t="n">
        <v>0</v>
      </c>
      <c r="T61" s="356" t="n">
        <v>0</v>
      </c>
      <c r="U61" s="356" t="n">
        <v>0</v>
      </c>
      <c r="V61" s="356" t="n">
        <v>0</v>
      </c>
      <c r="W61" s="356" t="n">
        <v>0</v>
      </c>
      <c r="X61" s="356" t="n">
        <v>0</v>
      </c>
      <c r="Y61" s="356" t="n">
        <v>0</v>
      </c>
      <c r="Z61" s="356" t="n">
        <v>0</v>
      </c>
      <c r="AA61" s="356" t="n">
        <v>0</v>
      </c>
      <c r="AB61" s="356" t="n">
        <v>0</v>
      </c>
      <c r="AC61" s="356" t="n">
        <v>0</v>
      </c>
      <c r="AD61" s="356" t="n">
        <v>0</v>
      </c>
      <c r="AE61" s="356" t="n">
        <v>0</v>
      </c>
      <c r="AF61" s="356" t="n">
        <v>0</v>
      </c>
      <c r="AG61" s="356" t="n">
        <v>0</v>
      </c>
      <c r="AH61" s="356" t="n">
        <v>0</v>
      </c>
      <c r="AI61" s="356" t="n">
        <v>0</v>
      </c>
      <c r="AJ61" s="356" t="n">
        <v>0</v>
      </c>
      <c r="AK61" s="291"/>
      <c r="AL61" s="291"/>
      <c r="AM61" s="291"/>
      <c r="AN61" s="291"/>
      <c r="AO61" s="291"/>
      <c r="AP61" s="291"/>
      <c r="AQ61" s="291"/>
      <c r="AR61" s="291"/>
      <c r="AS61" s="291"/>
      <c r="AT61" s="291"/>
      <c r="AU61" s="291"/>
      <c r="AV61" s="291"/>
      <c r="AW61" s="291"/>
      <c r="AX61" s="291"/>
      <c r="AY61" s="291"/>
    </row>
    <row r="62" s="60" customFormat="true" ht="15.75" hidden="false" customHeight="false" outlineLevel="0" collapsed="false">
      <c r="B62" s="357"/>
      <c r="C62" s="60" t="s">
        <v>781</v>
      </c>
      <c r="D62" s="315" t="n">
        <v>148.86818</v>
      </c>
      <c r="E62" s="315" t="n">
        <v>424.67287</v>
      </c>
      <c r="F62" s="315" t="n">
        <v>3630.8349</v>
      </c>
      <c r="G62" s="315" t="n">
        <v>449.39311</v>
      </c>
      <c r="H62" s="315" t="n">
        <v>4653.76906</v>
      </c>
      <c r="I62" s="315" t="n">
        <v>148.18427</v>
      </c>
      <c r="J62" s="315" t="n">
        <v>64.6109</v>
      </c>
      <c r="K62" s="315" t="n">
        <v>219.28013</v>
      </c>
      <c r="L62" s="315" t="n">
        <v>185.23664</v>
      </c>
      <c r="M62" s="315" t="n">
        <v>2.72134</v>
      </c>
      <c r="N62" s="315" t="n">
        <v>138.47402</v>
      </c>
      <c r="O62" s="315" t="n">
        <v>758.5073</v>
      </c>
      <c r="P62" s="315" t="n">
        <v>1.94149</v>
      </c>
      <c r="Q62" s="315" t="n">
        <v>0.911</v>
      </c>
      <c r="R62" s="315" t="n">
        <v>0</v>
      </c>
      <c r="S62" s="315" t="n">
        <v>0</v>
      </c>
      <c r="T62" s="315" t="n">
        <v>5.24178</v>
      </c>
      <c r="U62" s="315" t="n">
        <v>0</v>
      </c>
      <c r="V62" s="315" t="n">
        <v>41.61154</v>
      </c>
      <c r="W62" s="315" t="n">
        <v>24.99316</v>
      </c>
      <c r="X62" s="315" t="n">
        <v>0.18225</v>
      </c>
      <c r="Y62" s="315" t="n">
        <v>37.01096</v>
      </c>
      <c r="Z62" s="315" t="n">
        <v>0.002</v>
      </c>
      <c r="AA62" s="315" t="n">
        <v>22.87647</v>
      </c>
      <c r="AB62" s="315" t="n">
        <v>0</v>
      </c>
      <c r="AC62" s="315" t="n">
        <v>0</v>
      </c>
      <c r="AD62" s="315" t="n">
        <v>2.04332</v>
      </c>
      <c r="AE62" s="315" t="n">
        <v>136.81397</v>
      </c>
      <c r="AF62" s="315" t="n">
        <v>5549.09033</v>
      </c>
      <c r="AG62" s="315" t="n">
        <v>4661.97772</v>
      </c>
      <c r="AH62" s="315" t="n">
        <v>619.96285</v>
      </c>
      <c r="AI62" s="315" t="n">
        <v>219.28013</v>
      </c>
      <c r="AJ62" s="315" t="n">
        <v>47.86963</v>
      </c>
      <c r="AK62" s="362"/>
      <c r="AL62" s="362"/>
      <c r="AM62" s="362"/>
      <c r="AN62" s="362"/>
      <c r="AO62" s="362"/>
      <c r="AP62" s="362"/>
      <c r="AQ62" s="362"/>
      <c r="AR62" s="362"/>
      <c r="AS62" s="362"/>
      <c r="AT62" s="362"/>
      <c r="AU62" s="362"/>
      <c r="AV62" s="362"/>
      <c r="AW62" s="362"/>
      <c r="AX62" s="362"/>
      <c r="AY62" s="362"/>
    </row>
    <row r="63" customFormat="false" ht="15" hidden="false" customHeight="false" outlineLevel="0" collapsed="false">
      <c r="B63" s="28" t="s">
        <v>979</v>
      </c>
      <c r="C63" s="3" t="s">
        <v>63</v>
      </c>
      <c r="D63" s="319" t="n">
        <v>12.14591</v>
      </c>
      <c r="E63" s="319" t="n">
        <v>0</v>
      </c>
      <c r="F63" s="319" t="n">
        <v>379.71759</v>
      </c>
      <c r="G63" s="319" t="n">
        <v>361.24295</v>
      </c>
      <c r="H63" s="319" t="n">
        <v>753.10645</v>
      </c>
      <c r="I63" s="319" t="n">
        <v>0</v>
      </c>
      <c r="J63" s="319" t="n">
        <v>0</v>
      </c>
      <c r="K63" s="319" t="n">
        <v>0</v>
      </c>
      <c r="L63" s="319" t="n">
        <v>0.23286</v>
      </c>
      <c r="M63" s="319" t="n">
        <v>0</v>
      </c>
      <c r="N63" s="319" t="n">
        <v>17.35026</v>
      </c>
      <c r="O63" s="319" t="n">
        <v>17.58312</v>
      </c>
      <c r="P63" s="319" t="n">
        <v>0</v>
      </c>
      <c r="Q63" s="319" t="n">
        <v>0.458</v>
      </c>
      <c r="R63" s="319" t="n">
        <v>0</v>
      </c>
      <c r="S63" s="319" t="n">
        <v>0</v>
      </c>
      <c r="T63" s="319" t="n">
        <v>0.74997</v>
      </c>
      <c r="U63" s="319" t="n">
        <v>0</v>
      </c>
      <c r="V63" s="319" t="n">
        <v>0</v>
      </c>
      <c r="W63" s="319" t="n">
        <v>0</v>
      </c>
      <c r="X63" s="319" t="n">
        <v>0</v>
      </c>
      <c r="Y63" s="319" t="n">
        <v>0</v>
      </c>
      <c r="Z63" s="319" t="n">
        <v>0</v>
      </c>
      <c r="AA63" s="319" t="n">
        <v>0</v>
      </c>
      <c r="AB63" s="319" t="n">
        <v>0</v>
      </c>
      <c r="AC63" s="319" t="n">
        <v>0</v>
      </c>
      <c r="AD63" s="319" t="n">
        <v>0.80962</v>
      </c>
      <c r="AE63" s="319" t="n">
        <v>2.01759</v>
      </c>
      <c r="AF63" s="319" t="n">
        <v>772.70716</v>
      </c>
      <c r="AG63" s="319" t="n">
        <v>759.00166</v>
      </c>
      <c r="AH63" s="319" t="n">
        <v>13.7055</v>
      </c>
      <c r="AI63" s="319" t="n">
        <v>0</v>
      </c>
      <c r="AJ63" s="319" t="n">
        <v>0</v>
      </c>
      <c r="AK63" s="71"/>
      <c r="AL63" s="71"/>
      <c r="AM63" s="71"/>
      <c r="AN63" s="71"/>
      <c r="AO63" s="71"/>
      <c r="AP63" s="71"/>
      <c r="AQ63" s="71"/>
      <c r="AR63" s="71"/>
      <c r="AS63" s="71"/>
      <c r="AT63" s="71"/>
      <c r="AU63" s="71"/>
      <c r="AV63" s="71"/>
      <c r="AW63" s="71"/>
      <c r="AX63" s="71"/>
      <c r="AY63" s="71"/>
    </row>
    <row r="64" customFormat="false" ht="15" hidden="false" customHeight="false" outlineLevel="0" collapsed="false">
      <c r="B64" s="28" t="s">
        <v>980</v>
      </c>
      <c r="C64" s="3" t="s">
        <v>64</v>
      </c>
      <c r="D64" s="319" t="n">
        <v>27.81459</v>
      </c>
      <c r="E64" s="319" t="n">
        <v>123.67227</v>
      </c>
      <c r="F64" s="319" t="n">
        <v>331.95196</v>
      </c>
      <c r="G64" s="319" t="n">
        <v>15.44507</v>
      </c>
      <c r="H64" s="319" t="n">
        <v>498.88389</v>
      </c>
      <c r="I64" s="319" t="n">
        <v>16.38122</v>
      </c>
      <c r="J64" s="319" t="n">
        <v>10.31811</v>
      </c>
      <c r="K64" s="319" t="n">
        <v>89.07961</v>
      </c>
      <c r="L64" s="319" t="n">
        <v>19.76812</v>
      </c>
      <c r="M64" s="319" t="n">
        <v>0.34379</v>
      </c>
      <c r="N64" s="319" t="n">
        <v>19.56765</v>
      </c>
      <c r="O64" s="319" t="n">
        <v>155.4585</v>
      </c>
      <c r="P64" s="319" t="n">
        <v>1.93449</v>
      </c>
      <c r="Q64" s="319" t="n">
        <v>0.453</v>
      </c>
      <c r="R64" s="319" t="n">
        <v>0</v>
      </c>
      <c r="S64" s="319" t="n">
        <v>0</v>
      </c>
      <c r="T64" s="319" t="n">
        <v>0.76915</v>
      </c>
      <c r="U64" s="319" t="n">
        <v>0</v>
      </c>
      <c r="V64" s="319" t="n">
        <v>6.73752</v>
      </c>
      <c r="W64" s="319" t="n">
        <v>6.17164</v>
      </c>
      <c r="X64" s="319" t="n">
        <v>0</v>
      </c>
      <c r="Y64" s="319" t="n">
        <v>0.55833</v>
      </c>
      <c r="Z64" s="319" t="n">
        <v>0</v>
      </c>
      <c r="AA64" s="319" t="n">
        <v>2.31112</v>
      </c>
      <c r="AB64" s="319" t="n">
        <v>0</v>
      </c>
      <c r="AC64" s="319" t="n">
        <v>0</v>
      </c>
      <c r="AD64" s="319" t="n">
        <v>1.2337</v>
      </c>
      <c r="AE64" s="319" t="n">
        <v>20.16895</v>
      </c>
      <c r="AF64" s="319" t="n">
        <v>674.51134</v>
      </c>
      <c r="AG64" s="319" t="n">
        <v>420.96644</v>
      </c>
      <c r="AH64" s="319" t="n">
        <v>155.98253</v>
      </c>
      <c r="AI64" s="319" t="n">
        <v>89.07961</v>
      </c>
      <c r="AJ64" s="319" t="n">
        <v>8.48276</v>
      </c>
      <c r="AK64" s="71"/>
      <c r="AL64" s="71"/>
      <c r="AM64" s="71"/>
      <c r="AN64" s="71"/>
      <c r="AO64" s="71"/>
      <c r="AP64" s="71"/>
      <c r="AQ64" s="71"/>
      <c r="AR64" s="71"/>
      <c r="AS64" s="71"/>
      <c r="AT64" s="71"/>
      <c r="AU64" s="71"/>
      <c r="AV64" s="71"/>
      <c r="AW64" s="71"/>
      <c r="AX64" s="71"/>
      <c r="AY64" s="71"/>
    </row>
    <row r="65" customFormat="false" ht="15" hidden="false" customHeight="false" outlineLevel="0" collapsed="false">
      <c r="B65" s="28" t="s">
        <v>981</v>
      </c>
      <c r="C65" s="3" t="s">
        <v>972</v>
      </c>
      <c r="D65" s="319" t="n">
        <v>57.76986</v>
      </c>
      <c r="E65" s="319" t="n">
        <v>222.3173</v>
      </c>
      <c r="F65" s="319" t="n">
        <v>1806.91195</v>
      </c>
      <c r="G65" s="319" t="n">
        <v>47.27549</v>
      </c>
      <c r="H65" s="319" t="n">
        <v>2134.2746</v>
      </c>
      <c r="I65" s="319" t="n">
        <v>79.03403</v>
      </c>
      <c r="J65" s="319" t="n">
        <v>29.82619</v>
      </c>
      <c r="K65" s="319" t="n">
        <v>121.34606</v>
      </c>
      <c r="L65" s="319" t="n">
        <v>82.6465</v>
      </c>
      <c r="M65" s="319" t="n">
        <v>1.00239</v>
      </c>
      <c r="N65" s="319" t="n">
        <v>54.48956</v>
      </c>
      <c r="O65" s="319" t="n">
        <v>368.34473</v>
      </c>
      <c r="P65" s="319" t="n">
        <v>0</v>
      </c>
      <c r="Q65" s="319" t="n">
        <v>0</v>
      </c>
      <c r="R65" s="319" t="n">
        <v>0</v>
      </c>
      <c r="S65" s="319" t="n">
        <v>0</v>
      </c>
      <c r="T65" s="319" t="n">
        <v>1.2537</v>
      </c>
      <c r="U65" s="319" t="n">
        <v>0</v>
      </c>
      <c r="V65" s="319" t="n">
        <v>24.4902</v>
      </c>
      <c r="W65" s="319" t="n">
        <v>15.38521</v>
      </c>
      <c r="X65" s="319" t="n">
        <v>0.18225</v>
      </c>
      <c r="Y65" s="319" t="n">
        <v>24.62477</v>
      </c>
      <c r="Z65" s="319" t="n">
        <v>0</v>
      </c>
      <c r="AA65" s="319" t="n">
        <v>13.81844</v>
      </c>
      <c r="AB65" s="319" t="n">
        <v>0</v>
      </c>
      <c r="AC65" s="319" t="n">
        <v>0</v>
      </c>
      <c r="AD65" s="319" t="n">
        <v>0</v>
      </c>
      <c r="AE65" s="319" t="n">
        <v>79.75457</v>
      </c>
      <c r="AF65" s="319" t="n">
        <v>2582.3739</v>
      </c>
      <c r="AG65" s="319" t="n">
        <v>2125.67631</v>
      </c>
      <c r="AH65" s="319" t="n">
        <v>306.14788</v>
      </c>
      <c r="AI65" s="319" t="n">
        <v>121.34606</v>
      </c>
      <c r="AJ65" s="319" t="n">
        <v>29.20365</v>
      </c>
      <c r="AK65" s="71"/>
      <c r="AL65" s="71"/>
      <c r="AM65" s="71"/>
      <c r="AN65" s="71"/>
      <c r="AO65" s="71"/>
      <c r="AP65" s="71"/>
      <c r="AQ65" s="71"/>
      <c r="AR65" s="71"/>
      <c r="AS65" s="71"/>
      <c r="AT65" s="71"/>
      <c r="AU65" s="71"/>
      <c r="AV65" s="71"/>
      <c r="AW65" s="71"/>
      <c r="AX65" s="71"/>
      <c r="AY65" s="71"/>
    </row>
    <row r="66" customFormat="false" ht="15" hidden="false" customHeight="false" outlineLevel="0" collapsed="false">
      <c r="B66" s="28" t="s">
        <v>982</v>
      </c>
      <c r="C66" s="3" t="s">
        <v>978</v>
      </c>
      <c r="D66" s="319" t="n">
        <v>51.13782</v>
      </c>
      <c r="E66" s="319" t="n">
        <v>78.6833</v>
      </c>
      <c r="F66" s="319" t="n">
        <v>1112.2534</v>
      </c>
      <c r="G66" s="319" t="n">
        <v>25.4296</v>
      </c>
      <c r="H66" s="319" t="n">
        <v>1267.50412</v>
      </c>
      <c r="I66" s="319" t="n">
        <v>52.76902</v>
      </c>
      <c r="J66" s="319" t="n">
        <v>24.4666</v>
      </c>
      <c r="K66" s="319" t="n">
        <v>8.85446</v>
      </c>
      <c r="L66" s="319" t="n">
        <v>82.58916</v>
      </c>
      <c r="M66" s="319" t="n">
        <v>1.37516</v>
      </c>
      <c r="N66" s="319" t="n">
        <v>47.06655</v>
      </c>
      <c r="O66" s="319" t="n">
        <v>217.12095</v>
      </c>
      <c r="P66" s="319" t="n">
        <v>0.007</v>
      </c>
      <c r="Q66" s="319" t="n">
        <v>0</v>
      </c>
      <c r="R66" s="319" t="n">
        <v>0</v>
      </c>
      <c r="S66" s="319" t="n">
        <v>0</v>
      </c>
      <c r="T66" s="319" t="n">
        <v>2.46896</v>
      </c>
      <c r="U66" s="319" t="n">
        <v>0</v>
      </c>
      <c r="V66" s="319" t="n">
        <v>10.38382</v>
      </c>
      <c r="W66" s="319" t="n">
        <v>3.43631</v>
      </c>
      <c r="X66" s="319" t="n">
        <v>0</v>
      </c>
      <c r="Y66" s="319" t="n">
        <v>11.82786</v>
      </c>
      <c r="Z66" s="319" t="n">
        <v>0.002</v>
      </c>
      <c r="AA66" s="319" t="n">
        <v>6.74691</v>
      </c>
      <c r="AB66" s="319" t="n">
        <v>0</v>
      </c>
      <c r="AC66" s="319" t="n">
        <v>0</v>
      </c>
      <c r="AD66" s="319" t="n">
        <v>0</v>
      </c>
      <c r="AE66" s="319" t="n">
        <v>34.87286</v>
      </c>
      <c r="AF66" s="319" t="n">
        <v>1519.49793</v>
      </c>
      <c r="AG66" s="319" t="n">
        <v>1356.33331</v>
      </c>
      <c r="AH66" s="319" t="n">
        <v>144.12694</v>
      </c>
      <c r="AI66" s="319" t="n">
        <v>8.85446</v>
      </c>
      <c r="AJ66" s="319" t="n">
        <v>10.18322</v>
      </c>
      <c r="AK66" s="71"/>
      <c r="AL66" s="71"/>
      <c r="AM66" s="71"/>
      <c r="AN66" s="71"/>
      <c r="AO66" s="71"/>
      <c r="AP66" s="71"/>
      <c r="AQ66" s="71"/>
      <c r="AR66" s="71"/>
      <c r="AS66" s="71"/>
      <c r="AT66" s="71"/>
      <c r="AU66" s="71"/>
      <c r="AV66" s="71"/>
      <c r="AW66" s="71"/>
      <c r="AX66" s="71"/>
      <c r="AY66" s="71"/>
    </row>
    <row r="67" customFormat="false" ht="15" hidden="false" customHeight="false" outlineLevel="0" collapsed="false">
      <c r="B67" s="359"/>
      <c r="D67" s="356" t="n">
        <v>0</v>
      </c>
      <c r="E67" s="356" t="n">
        <v>0</v>
      </c>
      <c r="F67" s="356" t="n">
        <v>0</v>
      </c>
      <c r="G67" s="356" t="n">
        <v>0</v>
      </c>
      <c r="H67" s="356" t="n">
        <v>0</v>
      </c>
      <c r="I67" s="356" t="n">
        <v>0</v>
      </c>
      <c r="J67" s="356" t="n">
        <v>0</v>
      </c>
      <c r="K67" s="356" t="n">
        <v>0</v>
      </c>
      <c r="L67" s="356" t="n">
        <v>0</v>
      </c>
      <c r="M67" s="356" t="n">
        <v>0</v>
      </c>
      <c r="N67" s="356" t="n">
        <v>0</v>
      </c>
      <c r="O67" s="356" t="n">
        <v>0</v>
      </c>
      <c r="P67" s="356" t="n">
        <v>0</v>
      </c>
      <c r="Q67" s="356" t="n">
        <v>0</v>
      </c>
      <c r="R67" s="356" t="n">
        <v>0</v>
      </c>
      <c r="S67" s="356" t="n">
        <v>0</v>
      </c>
      <c r="T67" s="356" t="n">
        <v>0</v>
      </c>
      <c r="U67" s="356" t="n">
        <v>0</v>
      </c>
      <c r="V67" s="356" t="n">
        <v>0</v>
      </c>
      <c r="W67" s="356" t="n">
        <v>0</v>
      </c>
      <c r="X67" s="356" t="n">
        <v>0</v>
      </c>
      <c r="Y67" s="356" t="n">
        <v>0</v>
      </c>
      <c r="Z67" s="356" t="n">
        <v>0</v>
      </c>
      <c r="AA67" s="356" t="n">
        <v>0</v>
      </c>
      <c r="AB67" s="356" t="n">
        <v>0</v>
      </c>
      <c r="AC67" s="356" t="n">
        <v>0</v>
      </c>
      <c r="AD67" s="356" t="n">
        <v>0</v>
      </c>
      <c r="AE67" s="356" t="n">
        <v>0</v>
      </c>
      <c r="AF67" s="356" t="n">
        <v>0</v>
      </c>
      <c r="AG67" s="356" t="n">
        <v>0</v>
      </c>
      <c r="AH67" s="356" t="n">
        <v>0</v>
      </c>
      <c r="AI67" s="356" t="n">
        <v>0</v>
      </c>
      <c r="AJ67" s="356" t="n">
        <v>0</v>
      </c>
      <c r="AK67" s="291"/>
      <c r="AL67" s="291"/>
      <c r="AM67" s="291"/>
      <c r="AN67" s="291"/>
      <c r="AO67" s="291"/>
      <c r="AP67" s="291"/>
      <c r="AQ67" s="291"/>
      <c r="AR67" s="291"/>
      <c r="AS67" s="291"/>
      <c r="AT67" s="291"/>
      <c r="AU67" s="291"/>
      <c r="AV67" s="291"/>
      <c r="AW67" s="291"/>
      <c r="AX67" s="291"/>
      <c r="AY67" s="291"/>
    </row>
    <row r="68" s="60" customFormat="true" ht="15.75" hidden="false" customHeight="false" outlineLevel="0" collapsed="false">
      <c r="B68" s="357"/>
      <c r="C68" s="60" t="s">
        <v>983</v>
      </c>
      <c r="D68" s="315" t="n">
        <v>0</v>
      </c>
      <c r="E68" s="315" t="n">
        <v>582.91891</v>
      </c>
      <c r="F68" s="315" t="n">
        <v>379642.86174</v>
      </c>
      <c r="G68" s="315" t="n">
        <v>3076.50515</v>
      </c>
      <c r="H68" s="315" t="n">
        <v>383302.2858</v>
      </c>
      <c r="I68" s="315" t="n">
        <v>5535.84348</v>
      </c>
      <c r="J68" s="315" t="n">
        <v>0</v>
      </c>
      <c r="K68" s="315" t="n">
        <v>3756.60779</v>
      </c>
      <c r="L68" s="315" t="n">
        <v>3910.42433</v>
      </c>
      <c r="M68" s="315" t="n">
        <v>4538.2082</v>
      </c>
      <c r="N68" s="315" t="n">
        <v>1187.8068</v>
      </c>
      <c r="O68" s="315" t="n">
        <v>18928.8906</v>
      </c>
      <c r="P68" s="315" t="n">
        <v>731.69255</v>
      </c>
      <c r="Q68" s="315" t="n">
        <v>0</v>
      </c>
      <c r="R68" s="315" t="n">
        <v>0</v>
      </c>
      <c r="S68" s="315" t="n">
        <v>1167.4931</v>
      </c>
      <c r="T68" s="315" t="n">
        <v>311.19385</v>
      </c>
      <c r="U68" s="315" t="n">
        <v>0</v>
      </c>
      <c r="V68" s="315" t="n">
        <v>16408.47238</v>
      </c>
      <c r="W68" s="315" t="n">
        <v>175812.81011</v>
      </c>
      <c r="X68" s="315" t="n">
        <v>665.11236</v>
      </c>
      <c r="Y68" s="315" t="n">
        <v>0</v>
      </c>
      <c r="Z68" s="315" t="n">
        <v>49661.10425</v>
      </c>
      <c r="AA68" s="315" t="n">
        <v>146962.80552</v>
      </c>
      <c r="AB68" s="315" t="n">
        <v>3451.70894</v>
      </c>
      <c r="AC68" s="315" t="n">
        <v>22326.60702</v>
      </c>
      <c r="AD68" s="315" t="n">
        <v>127.6964</v>
      </c>
      <c r="AE68" s="315" t="n">
        <v>417626.69648</v>
      </c>
      <c r="AF68" s="315" t="n">
        <v>819857.87288</v>
      </c>
      <c r="AG68" s="315" t="n">
        <v>418919.32412</v>
      </c>
      <c r="AH68" s="315" t="n">
        <v>52079.71832</v>
      </c>
      <c r="AI68" s="315" t="n">
        <v>3756.60779</v>
      </c>
      <c r="AJ68" s="315" t="n">
        <v>345102.22265</v>
      </c>
      <c r="AK68" s="362"/>
      <c r="AL68" s="362"/>
      <c r="AM68" s="362"/>
      <c r="AN68" s="362"/>
      <c r="AO68" s="362"/>
      <c r="AP68" s="362"/>
      <c r="AQ68" s="362"/>
      <c r="AR68" s="362"/>
      <c r="AS68" s="362"/>
      <c r="AT68" s="362"/>
      <c r="AU68" s="362"/>
      <c r="AV68" s="362"/>
      <c r="AW68" s="362"/>
      <c r="AX68" s="362"/>
      <c r="AY68" s="362"/>
    </row>
    <row r="69" customFormat="false" ht="15" hidden="false" customHeight="false" outlineLevel="0" collapsed="false">
      <c r="B69" s="28" t="s">
        <v>984</v>
      </c>
      <c r="C69" s="3" t="s">
        <v>932</v>
      </c>
      <c r="D69" s="319" t="n">
        <v>0</v>
      </c>
      <c r="E69" s="319" t="n">
        <v>35.67218</v>
      </c>
      <c r="F69" s="319" t="n">
        <v>30967.67766</v>
      </c>
      <c r="G69" s="319" t="n">
        <v>353.83989</v>
      </c>
      <c r="H69" s="319" t="n">
        <v>31357.18973</v>
      </c>
      <c r="I69" s="319" t="n">
        <v>177.05366</v>
      </c>
      <c r="J69" s="319" t="n">
        <v>0</v>
      </c>
      <c r="K69" s="319" t="n">
        <v>122.51154</v>
      </c>
      <c r="L69" s="319" t="n">
        <v>287.97015</v>
      </c>
      <c r="M69" s="319" t="n">
        <v>307.73886</v>
      </c>
      <c r="N69" s="319" t="n">
        <v>36.21432</v>
      </c>
      <c r="O69" s="319" t="n">
        <v>931.48853</v>
      </c>
      <c r="P69" s="319" t="n">
        <v>18.63201</v>
      </c>
      <c r="Q69" s="319" t="n">
        <v>0</v>
      </c>
      <c r="R69" s="319" t="n">
        <v>0</v>
      </c>
      <c r="S69" s="319" t="n">
        <v>85.11306</v>
      </c>
      <c r="T69" s="319" t="n">
        <v>8.1058</v>
      </c>
      <c r="U69" s="319" t="n">
        <v>0</v>
      </c>
      <c r="V69" s="319" t="n">
        <v>1109.68408</v>
      </c>
      <c r="W69" s="319" t="n">
        <v>12463.32717</v>
      </c>
      <c r="X69" s="319" t="n">
        <v>39.93015</v>
      </c>
      <c r="Y69" s="319" t="n">
        <v>0</v>
      </c>
      <c r="Z69" s="319" t="n">
        <v>8445.04486</v>
      </c>
      <c r="AA69" s="319" t="n">
        <v>8592.64813</v>
      </c>
      <c r="AB69" s="319" t="n">
        <v>166.29908</v>
      </c>
      <c r="AC69" s="319" t="n">
        <v>5762.81199</v>
      </c>
      <c r="AD69" s="319" t="n">
        <v>11.63909</v>
      </c>
      <c r="AE69" s="319" t="n">
        <v>36703.23542</v>
      </c>
      <c r="AF69" s="319" t="n">
        <v>68991.91368</v>
      </c>
      <c r="AG69" s="319" t="n">
        <v>33491.59076</v>
      </c>
      <c r="AH69" s="319" t="n">
        <v>8559.02409</v>
      </c>
      <c r="AI69" s="319" t="n">
        <v>122.51154</v>
      </c>
      <c r="AJ69" s="319" t="n">
        <v>26818.78729</v>
      </c>
      <c r="AK69" s="71"/>
      <c r="AL69" s="71"/>
      <c r="AM69" s="71"/>
      <c r="AN69" s="71"/>
      <c r="AO69" s="71"/>
      <c r="AP69" s="71"/>
      <c r="AQ69" s="71"/>
      <c r="AR69" s="71"/>
      <c r="AS69" s="71"/>
      <c r="AT69" s="71"/>
      <c r="AU69" s="71"/>
      <c r="AV69" s="71"/>
      <c r="AW69" s="71"/>
      <c r="AX69" s="71"/>
      <c r="AY69" s="71"/>
    </row>
    <row r="70" customFormat="false" ht="15" hidden="false" customHeight="false" outlineLevel="0" collapsed="false">
      <c r="B70" s="28" t="s">
        <v>985</v>
      </c>
      <c r="C70" s="3" t="s">
        <v>934</v>
      </c>
      <c r="D70" s="319" t="n">
        <v>0</v>
      </c>
      <c r="E70" s="319" t="n">
        <v>95.43811</v>
      </c>
      <c r="F70" s="319" t="n">
        <v>67161.78935</v>
      </c>
      <c r="G70" s="319" t="n">
        <v>530.17501</v>
      </c>
      <c r="H70" s="319" t="n">
        <v>67787.40247</v>
      </c>
      <c r="I70" s="319" t="n">
        <v>348.99471</v>
      </c>
      <c r="J70" s="319" t="n">
        <v>0</v>
      </c>
      <c r="K70" s="319" t="n">
        <v>372.46148</v>
      </c>
      <c r="L70" s="319" t="n">
        <v>676.53852</v>
      </c>
      <c r="M70" s="319" t="n">
        <v>641.49128</v>
      </c>
      <c r="N70" s="319" t="n">
        <v>78.99954</v>
      </c>
      <c r="O70" s="319" t="n">
        <v>2118.48553</v>
      </c>
      <c r="P70" s="319" t="n">
        <v>40.67977</v>
      </c>
      <c r="Q70" s="319" t="n">
        <v>0</v>
      </c>
      <c r="R70" s="319" t="n">
        <v>0</v>
      </c>
      <c r="S70" s="319" t="n">
        <v>160.44665</v>
      </c>
      <c r="T70" s="319" t="n">
        <v>15.6895</v>
      </c>
      <c r="U70" s="319" t="n">
        <v>0</v>
      </c>
      <c r="V70" s="319" t="n">
        <v>1706.51172</v>
      </c>
      <c r="W70" s="319" t="n">
        <v>26091.54941</v>
      </c>
      <c r="X70" s="319" t="n">
        <v>109.61801</v>
      </c>
      <c r="Y70" s="319" t="n">
        <v>0</v>
      </c>
      <c r="Z70" s="319" t="n">
        <v>12576.82388</v>
      </c>
      <c r="AA70" s="319" t="n">
        <v>17954.48976</v>
      </c>
      <c r="AB70" s="319" t="n">
        <v>296.90681</v>
      </c>
      <c r="AC70" s="319" t="n">
        <v>8898.93576</v>
      </c>
      <c r="AD70" s="319" t="n">
        <v>22.14008</v>
      </c>
      <c r="AE70" s="319" t="n">
        <v>67873.79135</v>
      </c>
      <c r="AF70" s="319" t="n">
        <v>137779.67935</v>
      </c>
      <c r="AG70" s="319" t="n">
        <v>71601.85359</v>
      </c>
      <c r="AH70" s="319" t="n">
        <v>12860.38935</v>
      </c>
      <c r="AI70" s="319" t="n">
        <v>372.46148</v>
      </c>
      <c r="AJ70" s="319" t="n">
        <v>52944.97493</v>
      </c>
      <c r="AK70" s="71"/>
      <c r="AL70" s="71"/>
      <c r="AM70" s="71"/>
      <c r="AN70" s="71"/>
      <c r="AO70" s="71"/>
      <c r="AP70" s="71"/>
      <c r="AQ70" s="71"/>
      <c r="AR70" s="71"/>
      <c r="AS70" s="71"/>
      <c r="AT70" s="71"/>
      <c r="AU70" s="71"/>
      <c r="AV70" s="71"/>
      <c r="AW70" s="71"/>
      <c r="AX70" s="71"/>
      <c r="AY70" s="71"/>
    </row>
    <row r="71" customFormat="false" ht="15" hidden="false" customHeight="false" outlineLevel="0" collapsed="false">
      <c r="B71" s="28" t="s">
        <v>986</v>
      </c>
      <c r="C71" s="3" t="s">
        <v>936</v>
      </c>
      <c r="D71" s="319" t="n">
        <v>0</v>
      </c>
      <c r="E71" s="319" t="n">
        <v>77.64124</v>
      </c>
      <c r="F71" s="319" t="n">
        <v>68615.69799</v>
      </c>
      <c r="G71" s="319" t="n">
        <v>631.64417</v>
      </c>
      <c r="H71" s="319" t="n">
        <v>69324.9834</v>
      </c>
      <c r="I71" s="319" t="n">
        <v>539.65058</v>
      </c>
      <c r="J71" s="319" t="n">
        <v>0</v>
      </c>
      <c r="K71" s="319" t="n">
        <v>319.24808</v>
      </c>
      <c r="L71" s="319" t="n">
        <v>683.09394</v>
      </c>
      <c r="M71" s="319" t="n">
        <v>665.43477</v>
      </c>
      <c r="N71" s="319" t="n">
        <v>116.04742</v>
      </c>
      <c r="O71" s="319" t="n">
        <v>2323.47479</v>
      </c>
      <c r="P71" s="319" t="n">
        <v>62.67515</v>
      </c>
      <c r="Q71" s="319" t="n">
        <v>0</v>
      </c>
      <c r="R71" s="319" t="n">
        <v>0</v>
      </c>
      <c r="S71" s="319" t="n">
        <v>213.91898</v>
      </c>
      <c r="T71" s="319" t="n">
        <v>19.38244</v>
      </c>
      <c r="U71" s="319" t="n">
        <v>0</v>
      </c>
      <c r="V71" s="319" t="n">
        <v>2400.91429</v>
      </c>
      <c r="W71" s="319" t="n">
        <v>36891.41871</v>
      </c>
      <c r="X71" s="319" t="n">
        <v>177.66161</v>
      </c>
      <c r="Y71" s="319" t="n">
        <v>0</v>
      </c>
      <c r="Z71" s="319" t="n">
        <v>12535.81738</v>
      </c>
      <c r="AA71" s="319" t="n">
        <v>24739.98341</v>
      </c>
      <c r="AB71" s="319" t="n">
        <v>421.67227</v>
      </c>
      <c r="AC71" s="319" t="n">
        <v>5878.0514</v>
      </c>
      <c r="AD71" s="319" t="n">
        <v>27.76269</v>
      </c>
      <c r="AE71" s="319" t="n">
        <v>83369.25833</v>
      </c>
      <c r="AF71" s="319" t="n">
        <v>155017.71652</v>
      </c>
      <c r="AG71" s="319" t="n">
        <v>74288.07441</v>
      </c>
      <c r="AH71" s="319" t="n">
        <v>12900.94051</v>
      </c>
      <c r="AI71" s="319" t="n">
        <v>319.24808</v>
      </c>
      <c r="AJ71" s="319" t="n">
        <v>67509.45352</v>
      </c>
      <c r="AK71" s="71"/>
      <c r="AL71" s="71"/>
      <c r="AM71" s="71"/>
      <c r="AN71" s="71"/>
      <c r="AO71" s="71"/>
      <c r="AP71" s="71"/>
      <c r="AQ71" s="71"/>
      <c r="AR71" s="71"/>
      <c r="AS71" s="71"/>
      <c r="AT71" s="71"/>
      <c r="AU71" s="71"/>
      <c r="AV71" s="71"/>
      <c r="AW71" s="71"/>
      <c r="AX71" s="71"/>
      <c r="AY71" s="71"/>
    </row>
    <row r="72" customFormat="false" ht="15" hidden="false" customHeight="false" outlineLevel="0" collapsed="false">
      <c r="B72" s="28" t="s">
        <v>987</v>
      </c>
      <c r="C72" s="3" t="s">
        <v>938</v>
      </c>
      <c r="D72" s="319" t="n">
        <v>0</v>
      </c>
      <c r="E72" s="319" t="n">
        <v>106.13402</v>
      </c>
      <c r="F72" s="319" t="n">
        <v>107822.16873</v>
      </c>
      <c r="G72" s="319" t="n">
        <v>796.56407</v>
      </c>
      <c r="H72" s="319" t="n">
        <v>108724.86682</v>
      </c>
      <c r="I72" s="319" t="n">
        <v>1084.9744</v>
      </c>
      <c r="J72" s="319" t="n">
        <v>0</v>
      </c>
      <c r="K72" s="319" t="n">
        <v>771.76435</v>
      </c>
      <c r="L72" s="319" t="n">
        <v>1007.63573</v>
      </c>
      <c r="M72" s="319" t="n">
        <v>1133.74867</v>
      </c>
      <c r="N72" s="319" t="n">
        <v>257.97975</v>
      </c>
      <c r="O72" s="319" t="n">
        <v>4256.1029</v>
      </c>
      <c r="P72" s="319" t="n">
        <v>109.33437</v>
      </c>
      <c r="Q72" s="319" t="n">
        <v>0</v>
      </c>
      <c r="R72" s="319" t="n">
        <v>0</v>
      </c>
      <c r="S72" s="319" t="n">
        <v>332.80235</v>
      </c>
      <c r="T72" s="319" t="n">
        <v>48.65512</v>
      </c>
      <c r="U72" s="319" t="n">
        <v>0</v>
      </c>
      <c r="V72" s="319" t="n">
        <v>4686.64583</v>
      </c>
      <c r="W72" s="319" t="n">
        <v>54918.63438</v>
      </c>
      <c r="X72" s="319" t="n">
        <v>89.81103</v>
      </c>
      <c r="Y72" s="319" t="n">
        <v>0</v>
      </c>
      <c r="Z72" s="319" t="n">
        <v>12520.63366</v>
      </c>
      <c r="AA72" s="319" t="n">
        <v>40944.98632</v>
      </c>
      <c r="AB72" s="319" t="n">
        <v>749.6759</v>
      </c>
      <c r="AC72" s="319" t="n">
        <v>1715.93248</v>
      </c>
      <c r="AD72" s="319" t="n">
        <v>39.79126</v>
      </c>
      <c r="AE72" s="319" t="n">
        <v>116156.9027</v>
      </c>
      <c r="AF72" s="319" t="n">
        <v>229137.87242</v>
      </c>
      <c r="AG72" s="319" t="n">
        <v>117872.19543</v>
      </c>
      <c r="AH72" s="319" t="n">
        <v>12914.35946</v>
      </c>
      <c r="AI72" s="319" t="n">
        <v>771.76435</v>
      </c>
      <c r="AJ72" s="319" t="n">
        <v>97579.55318</v>
      </c>
      <c r="AK72" s="71"/>
      <c r="AL72" s="71"/>
      <c r="AM72" s="71"/>
      <c r="AN72" s="71"/>
      <c r="AO72" s="71"/>
      <c r="AP72" s="71"/>
      <c r="AQ72" s="71"/>
      <c r="AR72" s="71"/>
      <c r="AS72" s="71"/>
      <c r="AT72" s="71"/>
      <c r="AU72" s="71"/>
      <c r="AV72" s="71"/>
      <c r="AW72" s="71"/>
      <c r="AX72" s="71"/>
      <c r="AY72" s="71"/>
    </row>
    <row r="73" customFormat="false" ht="15" hidden="false" customHeight="false" outlineLevel="0" collapsed="false">
      <c r="B73" s="28" t="s">
        <v>988</v>
      </c>
      <c r="C73" s="3" t="s">
        <v>940</v>
      </c>
      <c r="D73" s="319" t="n">
        <v>0</v>
      </c>
      <c r="E73" s="319" t="n">
        <v>268.03336</v>
      </c>
      <c r="F73" s="319" t="n">
        <v>105075.52801</v>
      </c>
      <c r="G73" s="319" t="n">
        <v>764.28201</v>
      </c>
      <c r="H73" s="319" t="n">
        <v>106107.84338</v>
      </c>
      <c r="I73" s="319" t="n">
        <v>3385.17013</v>
      </c>
      <c r="J73" s="319" t="n">
        <v>0</v>
      </c>
      <c r="K73" s="319" t="n">
        <v>2170.62234</v>
      </c>
      <c r="L73" s="319" t="n">
        <v>1255.18599</v>
      </c>
      <c r="M73" s="319" t="n">
        <v>1789.79462</v>
      </c>
      <c r="N73" s="319" t="n">
        <v>698.56577</v>
      </c>
      <c r="O73" s="319" t="n">
        <v>9299.33885</v>
      </c>
      <c r="P73" s="319" t="n">
        <v>500.37125</v>
      </c>
      <c r="Q73" s="319" t="n">
        <v>0</v>
      </c>
      <c r="R73" s="319" t="n">
        <v>0</v>
      </c>
      <c r="S73" s="319" t="n">
        <v>375.21206</v>
      </c>
      <c r="T73" s="319" t="n">
        <v>219.36099</v>
      </c>
      <c r="U73" s="319" t="n">
        <v>0</v>
      </c>
      <c r="V73" s="319" t="n">
        <v>6504.71646</v>
      </c>
      <c r="W73" s="319" t="n">
        <v>45447.88044</v>
      </c>
      <c r="X73" s="319" t="n">
        <v>248.09156</v>
      </c>
      <c r="Y73" s="319" t="n">
        <v>0</v>
      </c>
      <c r="Z73" s="319" t="n">
        <v>3582.78447</v>
      </c>
      <c r="AA73" s="319" t="n">
        <v>54730.6979</v>
      </c>
      <c r="AB73" s="319" t="n">
        <v>1817.15488</v>
      </c>
      <c r="AC73" s="319" t="n">
        <v>70.87539</v>
      </c>
      <c r="AD73" s="319" t="n">
        <v>26.36328</v>
      </c>
      <c r="AE73" s="319" t="n">
        <v>113523.50868</v>
      </c>
      <c r="AF73" s="319" t="n">
        <v>228930.69091</v>
      </c>
      <c r="AG73" s="319" t="n">
        <v>121665.60993</v>
      </c>
      <c r="AH73" s="319" t="n">
        <v>4845.00491</v>
      </c>
      <c r="AI73" s="319" t="n">
        <v>2170.62234</v>
      </c>
      <c r="AJ73" s="319" t="n">
        <v>100249.45373</v>
      </c>
      <c r="AK73" s="71"/>
      <c r="AL73" s="71"/>
      <c r="AM73" s="71"/>
      <c r="AN73" s="71"/>
      <c r="AO73" s="71"/>
      <c r="AP73" s="71"/>
      <c r="AQ73" s="71"/>
      <c r="AR73" s="71"/>
      <c r="AS73" s="71"/>
      <c r="AT73" s="71"/>
      <c r="AU73" s="71"/>
      <c r="AV73" s="71"/>
      <c r="AW73" s="71"/>
      <c r="AX73" s="71"/>
      <c r="AY73" s="71"/>
    </row>
    <row r="74" customFormat="false" ht="15" hidden="false" customHeight="false" outlineLevel="0" collapsed="false">
      <c r="B74" s="359"/>
      <c r="D74" s="356" t="n">
        <v>0</v>
      </c>
      <c r="E74" s="356" t="n">
        <v>0</v>
      </c>
      <c r="F74" s="356" t="n">
        <v>0</v>
      </c>
      <c r="G74" s="356" t="n">
        <v>0</v>
      </c>
      <c r="H74" s="356" t="n">
        <v>0</v>
      </c>
      <c r="I74" s="356" t="n">
        <v>0</v>
      </c>
      <c r="J74" s="356" t="n">
        <v>0</v>
      </c>
      <c r="K74" s="356" t="n">
        <v>0</v>
      </c>
      <c r="L74" s="356" t="n">
        <v>0</v>
      </c>
      <c r="M74" s="356" t="n">
        <v>0</v>
      </c>
      <c r="N74" s="356" t="n">
        <v>0</v>
      </c>
      <c r="O74" s="356" t="n">
        <v>0</v>
      </c>
      <c r="P74" s="356" t="n">
        <v>0</v>
      </c>
      <c r="Q74" s="356" t="n">
        <v>0</v>
      </c>
      <c r="R74" s="356" t="n">
        <v>0</v>
      </c>
      <c r="S74" s="356" t="n">
        <v>0</v>
      </c>
      <c r="T74" s="356" t="n">
        <v>0</v>
      </c>
      <c r="U74" s="356" t="n">
        <v>0</v>
      </c>
      <c r="V74" s="356" t="n">
        <v>0</v>
      </c>
      <c r="W74" s="356" t="n">
        <v>0</v>
      </c>
      <c r="X74" s="356" t="n">
        <v>0</v>
      </c>
      <c r="Y74" s="356" t="n">
        <v>0</v>
      </c>
      <c r="Z74" s="356" t="n">
        <v>0</v>
      </c>
      <c r="AA74" s="356" t="n">
        <v>0</v>
      </c>
      <c r="AB74" s="356" t="n">
        <v>0</v>
      </c>
      <c r="AC74" s="356" t="n">
        <v>0</v>
      </c>
      <c r="AD74" s="356" t="n">
        <v>0</v>
      </c>
      <c r="AE74" s="356" t="n">
        <v>0</v>
      </c>
      <c r="AF74" s="356" t="n">
        <v>0</v>
      </c>
      <c r="AG74" s="356" t="n">
        <v>0</v>
      </c>
      <c r="AH74" s="356" t="n">
        <v>0</v>
      </c>
      <c r="AI74" s="356" t="n">
        <v>0</v>
      </c>
      <c r="AJ74" s="356" t="n">
        <v>0</v>
      </c>
      <c r="AK74" s="291"/>
      <c r="AL74" s="291"/>
      <c r="AM74" s="291"/>
      <c r="AN74" s="291"/>
      <c r="AO74" s="291"/>
      <c r="AP74" s="291"/>
      <c r="AQ74" s="291"/>
      <c r="AR74" s="291"/>
      <c r="AS74" s="291"/>
      <c r="AT74" s="291"/>
      <c r="AU74" s="291"/>
      <c r="AV74" s="291"/>
      <c r="AW74" s="291"/>
      <c r="AX74" s="291"/>
      <c r="AY74" s="291"/>
    </row>
    <row r="75" s="60" customFormat="true" ht="15.75" hidden="false" customHeight="false" outlineLevel="0" collapsed="false">
      <c r="B75" s="357"/>
      <c r="C75" s="60" t="s">
        <v>989</v>
      </c>
      <c r="D75" s="315" t="n">
        <v>0</v>
      </c>
      <c r="E75" s="315" t="n">
        <v>29.06621</v>
      </c>
      <c r="F75" s="315" t="n">
        <v>9135.04893</v>
      </c>
      <c r="G75" s="315" t="n">
        <v>147.7908</v>
      </c>
      <c r="H75" s="315" t="n">
        <v>9311.90594</v>
      </c>
      <c r="I75" s="315" t="n">
        <v>182.04549</v>
      </c>
      <c r="J75" s="315" t="n">
        <v>0</v>
      </c>
      <c r="K75" s="315" t="n">
        <v>321.327</v>
      </c>
      <c r="L75" s="315" t="n">
        <v>151.63929</v>
      </c>
      <c r="M75" s="315" t="n">
        <v>122.51036</v>
      </c>
      <c r="N75" s="315" t="n">
        <v>83.69693</v>
      </c>
      <c r="O75" s="315" t="n">
        <v>861.21907</v>
      </c>
      <c r="P75" s="315" t="n">
        <v>42.51602</v>
      </c>
      <c r="Q75" s="315" t="n">
        <v>0</v>
      </c>
      <c r="R75" s="315" t="n">
        <v>0</v>
      </c>
      <c r="S75" s="315" t="n">
        <v>285.48559</v>
      </c>
      <c r="T75" s="315" t="n">
        <v>0</v>
      </c>
      <c r="U75" s="315" t="n">
        <v>0</v>
      </c>
      <c r="V75" s="315" t="n">
        <v>809.2851</v>
      </c>
      <c r="W75" s="315" t="n">
        <v>13719.94823</v>
      </c>
      <c r="X75" s="315" t="n">
        <v>0</v>
      </c>
      <c r="Y75" s="315" t="n">
        <v>0</v>
      </c>
      <c r="Z75" s="315" t="n">
        <v>3448.71626</v>
      </c>
      <c r="AA75" s="315" t="n">
        <v>4142.35758</v>
      </c>
      <c r="AB75" s="315" t="n">
        <v>532.54358</v>
      </c>
      <c r="AC75" s="315" t="n">
        <v>1961.398</v>
      </c>
      <c r="AD75" s="315" t="n">
        <v>5.80676</v>
      </c>
      <c r="AE75" s="315" t="n">
        <v>24948.05712</v>
      </c>
      <c r="AF75" s="315" t="n">
        <v>35121.18213</v>
      </c>
      <c r="AG75" s="315" t="n">
        <v>11450.04607</v>
      </c>
      <c r="AH75" s="315" t="n">
        <v>3526.10525</v>
      </c>
      <c r="AI75" s="315" t="n">
        <v>321.327</v>
      </c>
      <c r="AJ75" s="315" t="n">
        <v>19823.70381</v>
      </c>
      <c r="AK75" s="362"/>
      <c r="AL75" s="362"/>
      <c r="AM75" s="362"/>
      <c r="AN75" s="362"/>
      <c r="AO75" s="362"/>
      <c r="AP75" s="362"/>
      <c r="AQ75" s="362"/>
      <c r="AR75" s="362"/>
      <c r="AS75" s="362"/>
      <c r="AT75" s="362"/>
      <c r="AU75" s="362"/>
      <c r="AV75" s="362"/>
      <c r="AW75" s="362"/>
      <c r="AX75" s="362"/>
      <c r="AY75" s="362"/>
    </row>
    <row r="76" customFormat="false" ht="15" hidden="false" customHeight="false" outlineLevel="0" collapsed="false">
      <c r="B76" s="28" t="s">
        <v>990</v>
      </c>
      <c r="C76" s="3" t="s">
        <v>932</v>
      </c>
      <c r="D76" s="319" t="n">
        <v>0</v>
      </c>
      <c r="E76" s="319" t="n">
        <v>1.23272</v>
      </c>
      <c r="F76" s="319" t="n">
        <v>1838.4541</v>
      </c>
      <c r="G76" s="319" t="n">
        <v>11.57468</v>
      </c>
      <c r="H76" s="319" t="n">
        <v>1851.2615</v>
      </c>
      <c r="I76" s="319" t="n">
        <v>7.76715</v>
      </c>
      <c r="J76" s="319" t="n">
        <v>0</v>
      </c>
      <c r="K76" s="319" t="n">
        <v>13.4918</v>
      </c>
      <c r="L76" s="319" t="n">
        <v>14.60655</v>
      </c>
      <c r="M76" s="319" t="n">
        <v>16.41844</v>
      </c>
      <c r="N76" s="319" t="n">
        <v>3.04219</v>
      </c>
      <c r="O76" s="319" t="n">
        <v>55.32613</v>
      </c>
      <c r="P76" s="319" t="n">
        <v>2.63326</v>
      </c>
      <c r="Q76" s="319" t="n">
        <v>0</v>
      </c>
      <c r="R76" s="319" t="n">
        <v>0</v>
      </c>
      <c r="S76" s="319" t="n">
        <v>19.0655</v>
      </c>
      <c r="T76" s="319" t="n">
        <v>0</v>
      </c>
      <c r="U76" s="319" t="n">
        <v>0</v>
      </c>
      <c r="V76" s="319" t="n">
        <v>71.11964</v>
      </c>
      <c r="W76" s="319" t="n">
        <v>1475.87205</v>
      </c>
      <c r="X76" s="319" t="n">
        <v>0</v>
      </c>
      <c r="Y76" s="319" t="n">
        <v>0</v>
      </c>
      <c r="Z76" s="319" t="n">
        <v>750.98643</v>
      </c>
      <c r="AA76" s="319" t="n">
        <v>411.17617</v>
      </c>
      <c r="AB76" s="319" t="n">
        <v>28.83925</v>
      </c>
      <c r="AC76" s="319" t="n">
        <v>668.64418</v>
      </c>
      <c r="AD76" s="319" t="n">
        <v>1.76197</v>
      </c>
      <c r="AE76" s="319" t="n">
        <v>3430.09845</v>
      </c>
      <c r="AF76" s="319" t="n">
        <v>5336.68608</v>
      </c>
      <c r="AG76" s="319" t="n">
        <v>2010.8875</v>
      </c>
      <c r="AH76" s="319" t="n">
        <v>756.61438</v>
      </c>
      <c r="AI76" s="319" t="n">
        <v>13.4918</v>
      </c>
      <c r="AJ76" s="319" t="n">
        <v>2555.6924</v>
      </c>
      <c r="AK76" s="71"/>
      <c r="AL76" s="71"/>
      <c r="AM76" s="71"/>
      <c r="AN76" s="71"/>
      <c r="AO76" s="71"/>
      <c r="AP76" s="71"/>
      <c r="AQ76" s="71"/>
      <c r="AR76" s="71"/>
      <c r="AS76" s="71"/>
      <c r="AT76" s="71"/>
      <c r="AU76" s="71"/>
      <c r="AV76" s="71"/>
      <c r="AW76" s="71"/>
      <c r="AX76" s="71"/>
      <c r="AY76" s="71"/>
    </row>
    <row r="77" customFormat="false" ht="15" hidden="false" customHeight="false" outlineLevel="0" collapsed="false">
      <c r="B77" s="28" t="s">
        <v>991</v>
      </c>
      <c r="C77" s="3" t="s">
        <v>934</v>
      </c>
      <c r="D77" s="319" t="n">
        <v>0</v>
      </c>
      <c r="E77" s="319" t="n">
        <v>1.72735</v>
      </c>
      <c r="F77" s="319" t="n">
        <v>2476.55337</v>
      </c>
      <c r="G77" s="319" t="n">
        <v>22.29563</v>
      </c>
      <c r="H77" s="319" t="n">
        <v>2500.57635</v>
      </c>
      <c r="I77" s="319" t="n">
        <v>11.47249</v>
      </c>
      <c r="J77" s="319" t="n">
        <v>0</v>
      </c>
      <c r="K77" s="319" t="n">
        <v>33.14042</v>
      </c>
      <c r="L77" s="319" t="n">
        <v>23.69247</v>
      </c>
      <c r="M77" s="319" t="n">
        <v>22.58041</v>
      </c>
      <c r="N77" s="319" t="n">
        <v>5.93509</v>
      </c>
      <c r="O77" s="319" t="n">
        <v>96.82088</v>
      </c>
      <c r="P77" s="319" t="n">
        <v>5.34719</v>
      </c>
      <c r="Q77" s="319" t="n">
        <v>0</v>
      </c>
      <c r="R77" s="319" t="n">
        <v>0</v>
      </c>
      <c r="S77" s="319" t="n">
        <v>35.45812</v>
      </c>
      <c r="T77" s="319" t="n">
        <v>0</v>
      </c>
      <c r="U77" s="319" t="n">
        <v>0</v>
      </c>
      <c r="V77" s="319" t="n">
        <v>105.40626</v>
      </c>
      <c r="W77" s="319" t="n">
        <v>2610.57411</v>
      </c>
      <c r="X77" s="319" t="n">
        <v>0</v>
      </c>
      <c r="Y77" s="319" t="n">
        <v>0</v>
      </c>
      <c r="Z77" s="319" t="n">
        <v>977.7456</v>
      </c>
      <c r="AA77" s="319" t="n">
        <v>707.17954</v>
      </c>
      <c r="AB77" s="319" t="n">
        <v>50.24108</v>
      </c>
      <c r="AC77" s="319" t="n">
        <v>744.18155</v>
      </c>
      <c r="AD77" s="319" t="n">
        <v>1.54328</v>
      </c>
      <c r="AE77" s="319" t="n">
        <v>5237.67673</v>
      </c>
      <c r="AF77" s="319" t="n">
        <v>7835.07396</v>
      </c>
      <c r="AG77" s="319" t="n">
        <v>2753.63492</v>
      </c>
      <c r="AH77" s="319" t="n">
        <v>986.36342</v>
      </c>
      <c r="AI77" s="319" t="n">
        <v>33.14042</v>
      </c>
      <c r="AJ77" s="319" t="n">
        <v>4061.9352</v>
      </c>
      <c r="AK77" s="71"/>
      <c r="AL77" s="71"/>
      <c r="AM77" s="71"/>
      <c r="AN77" s="71"/>
      <c r="AO77" s="71"/>
      <c r="AP77" s="71"/>
      <c r="AQ77" s="71"/>
      <c r="AR77" s="71"/>
      <c r="AS77" s="71"/>
      <c r="AT77" s="71"/>
      <c r="AU77" s="71"/>
      <c r="AV77" s="71"/>
      <c r="AW77" s="71"/>
      <c r="AX77" s="71"/>
      <c r="AY77" s="71"/>
    </row>
    <row r="78" customFormat="false" ht="15" hidden="false" customHeight="false" outlineLevel="0" collapsed="false">
      <c r="B78" s="28" t="s">
        <v>992</v>
      </c>
      <c r="C78" s="3" t="s">
        <v>936</v>
      </c>
      <c r="D78" s="319" t="n">
        <v>0</v>
      </c>
      <c r="E78" s="319" t="n">
        <v>4.90415</v>
      </c>
      <c r="F78" s="319" t="n">
        <v>2072.55015</v>
      </c>
      <c r="G78" s="319" t="n">
        <v>30.16724</v>
      </c>
      <c r="H78" s="319" t="n">
        <v>2107.62154</v>
      </c>
      <c r="I78" s="319" t="n">
        <v>17.91158</v>
      </c>
      <c r="J78" s="319" t="n">
        <v>0</v>
      </c>
      <c r="K78" s="319" t="n">
        <v>32.502</v>
      </c>
      <c r="L78" s="319" t="n">
        <v>33.25342</v>
      </c>
      <c r="M78" s="319" t="n">
        <v>27.19739</v>
      </c>
      <c r="N78" s="319" t="n">
        <v>9.61595</v>
      </c>
      <c r="O78" s="319" t="n">
        <v>120.48034</v>
      </c>
      <c r="P78" s="319" t="n">
        <v>6.71555</v>
      </c>
      <c r="Q78" s="319" t="n">
        <v>0</v>
      </c>
      <c r="R78" s="319" t="n">
        <v>0</v>
      </c>
      <c r="S78" s="319" t="n">
        <v>45.38206</v>
      </c>
      <c r="T78" s="319" t="n">
        <v>0</v>
      </c>
      <c r="U78" s="319" t="n">
        <v>0</v>
      </c>
      <c r="V78" s="319" t="n">
        <v>135.56865</v>
      </c>
      <c r="W78" s="319" t="n">
        <v>3263.05754</v>
      </c>
      <c r="X78" s="319" t="n">
        <v>0</v>
      </c>
      <c r="Y78" s="319" t="n">
        <v>0</v>
      </c>
      <c r="Z78" s="319" t="n">
        <v>940.97185</v>
      </c>
      <c r="AA78" s="319" t="n">
        <v>823.38854</v>
      </c>
      <c r="AB78" s="319" t="n">
        <v>73.4634</v>
      </c>
      <c r="AC78" s="319" t="n">
        <v>400.53756</v>
      </c>
      <c r="AD78" s="319" t="n">
        <v>0.56287</v>
      </c>
      <c r="AE78" s="319" t="n">
        <v>5689.64802</v>
      </c>
      <c r="AF78" s="319" t="n">
        <v>7917.7499</v>
      </c>
      <c r="AG78" s="319" t="n">
        <v>2445.10984</v>
      </c>
      <c r="AH78" s="319" t="n">
        <v>953.15442</v>
      </c>
      <c r="AI78" s="319" t="n">
        <v>32.502</v>
      </c>
      <c r="AJ78" s="319" t="n">
        <v>4486.98364</v>
      </c>
      <c r="AK78" s="71"/>
      <c r="AL78" s="71"/>
      <c r="AM78" s="71"/>
      <c r="AN78" s="71"/>
      <c r="AO78" s="71"/>
      <c r="AP78" s="71"/>
      <c r="AQ78" s="71"/>
      <c r="AR78" s="71"/>
      <c r="AS78" s="71"/>
      <c r="AT78" s="71"/>
      <c r="AU78" s="71"/>
      <c r="AV78" s="71"/>
      <c r="AW78" s="71"/>
      <c r="AX78" s="71"/>
      <c r="AY78" s="71"/>
    </row>
    <row r="79" customFormat="false" ht="15" hidden="false" customHeight="false" outlineLevel="0" collapsed="false">
      <c r="B79" s="28" t="s">
        <v>993</v>
      </c>
      <c r="C79" s="3" t="s">
        <v>938</v>
      </c>
      <c r="D79" s="319" t="n">
        <v>0</v>
      </c>
      <c r="E79" s="319" t="n">
        <v>7.0508</v>
      </c>
      <c r="F79" s="319" t="n">
        <v>1790.17084</v>
      </c>
      <c r="G79" s="319" t="n">
        <v>38.43694</v>
      </c>
      <c r="H79" s="319" t="n">
        <v>1835.65858</v>
      </c>
      <c r="I79" s="319" t="n">
        <v>36.09459</v>
      </c>
      <c r="J79" s="319" t="n">
        <v>0</v>
      </c>
      <c r="K79" s="319" t="n">
        <v>74.0874</v>
      </c>
      <c r="L79" s="319" t="n">
        <v>41.83384</v>
      </c>
      <c r="M79" s="319" t="n">
        <v>25.45001</v>
      </c>
      <c r="N79" s="319" t="n">
        <v>19.98008</v>
      </c>
      <c r="O79" s="319" t="n">
        <v>197.44592</v>
      </c>
      <c r="P79" s="319" t="n">
        <v>9.33515</v>
      </c>
      <c r="Q79" s="319" t="n">
        <v>0</v>
      </c>
      <c r="R79" s="319" t="n">
        <v>0</v>
      </c>
      <c r="S79" s="319" t="n">
        <v>85.09498</v>
      </c>
      <c r="T79" s="319" t="n">
        <v>0</v>
      </c>
      <c r="U79" s="319" t="n">
        <v>0</v>
      </c>
      <c r="V79" s="319" t="n">
        <v>210.1459</v>
      </c>
      <c r="W79" s="319" t="n">
        <v>3984.21338</v>
      </c>
      <c r="X79" s="319" t="n">
        <v>0</v>
      </c>
      <c r="Y79" s="319" t="n">
        <v>0</v>
      </c>
      <c r="Z79" s="319" t="n">
        <v>652.7797</v>
      </c>
      <c r="AA79" s="319" t="n">
        <v>1053.68947</v>
      </c>
      <c r="AB79" s="319" t="n">
        <v>114.55128</v>
      </c>
      <c r="AC79" s="319" t="n">
        <v>140.02661</v>
      </c>
      <c r="AD79" s="319" t="n">
        <v>1.24449</v>
      </c>
      <c r="AE79" s="319" t="n">
        <v>6251.08096</v>
      </c>
      <c r="AF79" s="319" t="n">
        <v>8284.18546</v>
      </c>
      <c r="AG79" s="319" t="n">
        <v>2361.75846</v>
      </c>
      <c r="AH79" s="319" t="n">
        <v>670.41014</v>
      </c>
      <c r="AI79" s="319" t="n">
        <v>74.0874</v>
      </c>
      <c r="AJ79" s="319" t="n">
        <v>5177.92946</v>
      </c>
      <c r="AK79" s="71"/>
      <c r="AL79" s="71"/>
      <c r="AM79" s="71"/>
      <c r="AN79" s="71"/>
      <c r="AO79" s="71"/>
      <c r="AP79" s="71"/>
      <c r="AQ79" s="71"/>
      <c r="AR79" s="71"/>
      <c r="AS79" s="71"/>
      <c r="AT79" s="71"/>
      <c r="AU79" s="71"/>
      <c r="AV79" s="71"/>
      <c r="AW79" s="71"/>
      <c r="AX79" s="71"/>
      <c r="AY79" s="71"/>
    </row>
    <row r="80" customFormat="false" ht="15" hidden="false" customHeight="false" outlineLevel="0" collapsed="false">
      <c r="B80" s="28" t="s">
        <v>994</v>
      </c>
      <c r="C80" s="3" t="s">
        <v>940</v>
      </c>
      <c r="D80" s="319" t="n">
        <v>0</v>
      </c>
      <c r="E80" s="319" t="n">
        <v>14.15119</v>
      </c>
      <c r="F80" s="319" t="n">
        <v>957.32047</v>
      </c>
      <c r="G80" s="319" t="n">
        <v>45.31631</v>
      </c>
      <c r="H80" s="319" t="n">
        <v>1016.78797</v>
      </c>
      <c r="I80" s="319" t="n">
        <v>108.79968</v>
      </c>
      <c r="J80" s="319" t="n">
        <v>0</v>
      </c>
      <c r="K80" s="319" t="n">
        <v>168.10538</v>
      </c>
      <c r="L80" s="319" t="n">
        <v>38.25301</v>
      </c>
      <c r="M80" s="319" t="n">
        <v>30.86411</v>
      </c>
      <c r="N80" s="319" t="n">
        <v>45.12362</v>
      </c>
      <c r="O80" s="319" t="n">
        <v>391.1458</v>
      </c>
      <c r="P80" s="319" t="n">
        <v>18.48487</v>
      </c>
      <c r="Q80" s="319" t="n">
        <v>0</v>
      </c>
      <c r="R80" s="319" t="n">
        <v>0</v>
      </c>
      <c r="S80" s="319" t="n">
        <v>100.48493</v>
      </c>
      <c r="T80" s="319" t="n">
        <v>0</v>
      </c>
      <c r="U80" s="319" t="n">
        <v>0</v>
      </c>
      <c r="V80" s="319" t="n">
        <v>287.04465</v>
      </c>
      <c r="W80" s="319" t="n">
        <v>2386.23115</v>
      </c>
      <c r="X80" s="319" t="n">
        <v>0</v>
      </c>
      <c r="Y80" s="319" t="n">
        <v>0</v>
      </c>
      <c r="Z80" s="319" t="n">
        <v>126.23268</v>
      </c>
      <c r="AA80" s="319" t="n">
        <v>1146.92386</v>
      </c>
      <c r="AB80" s="319" t="n">
        <v>265.44857</v>
      </c>
      <c r="AC80" s="319" t="n">
        <v>8.0081</v>
      </c>
      <c r="AD80" s="319" t="n">
        <v>0.69415</v>
      </c>
      <c r="AE80" s="319" t="n">
        <v>4339.55296</v>
      </c>
      <c r="AF80" s="319" t="n">
        <v>5747.48673</v>
      </c>
      <c r="AG80" s="319" t="n">
        <v>1878.65535</v>
      </c>
      <c r="AH80" s="319" t="n">
        <v>159.56289</v>
      </c>
      <c r="AI80" s="319" t="n">
        <v>168.10538</v>
      </c>
      <c r="AJ80" s="319" t="n">
        <v>3541.16311</v>
      </c>
      <c r="AK80" s="71"/>
      <c r="AL80" s="71"/>
      <c r="AM80" s="71"/>
      <c r="AN80" s="71"/>
      <c r="AO80" s="71"/>
      <c r="AP80" s="71"/>
      <c r="AQ80" s="71"/>
      <c r="AR80" s="71"/>
      <c r="AS80" s="71"/>
      <c r="AT80" s="71"/>
      <c r="AU80" s="71"/>
      <c r="AV80" s="71"/>
      <c r="AW80" s="71"/>
      <c r="AX80" s="71"/>
      <c r="AY80" s="71"/>
    </row>
    <row r="81" customFormat="false" ht="15" hidden="false" customHeight="false" outlineLevel="0" collapsed="false">
      <c r="B81" s="359"/>
      <c r="D81" s="356" t="n">
        <v>0</v>
      </c>
      <c r="E81" s="356" t="n">
        <v>0</v>
      </c>
      <c r="F81" s="356" t="n">
        <v>0</v>
      </c>
      <c r="G81" s="356" t="n">
        <v>0</v>
      </c>
      <c r="H81" s="356" t="n">
        <v>0</v>
      </c>
      <c r="I81" s="356" t="n">
        <v>0</v>
      </c>
      <c r="J81" s="356" t="n">
        <v>0</v>
      </c>
      <c r="K81" s="356" t="n">
        <v>0</v>
      </c>
      <c r="L81" s="356" t="n">
        <v>0</v>
      </c>
      <c r="M81" s="356" t="n">
        <v>0</v>
      </c>
      <c r="N81" s="356" t="n">
        <v>0</v>
      </c>
      <c r="O81" s="356" t="n">
        <v>0</v>
      </c>
      <c r="P81" s="356" t="n">
        <v>0</v>
      </c>
      <c r="Q81" s="356" t="n">
        <v>0</v>
      </c>
      <c r="R81" s="356" t="n">
        <v>0</v>
      </c>
      <c r="S81" s="356" t="n">
        <v>0</v>
      </c>
      <c r="T81" s="356" t="n">
        <v>0</v>
      </c>
      <c r="U81" s="356" t="n">
        <v>0</v>
      </c>
      <c r="V81" s="356" t="n">
        <v>0</v>
      </c>
      <c r="W81" s="356" t="n">
        <v>0</v>
      </c>
      <c r="X81" s="356" t="n">
        <v>0</v>
      </c>
      <c r="Y81" s="356" t="n">
        <v>0</v>
      </c>
      <c r="Z81" s="356" t="n">
        <v>0</v>
      </c>
      <c r="AA81" s="356" t="n">
        <v>0</v>
      </c>
      <c r="AB81" s="356" t="n">
        <v>0</v>
      </c>
      <c r="AC81" s="356" t="n">
        <v>0</v>
      </c>
      <c r="AD81" s="356" t="n">
        <v>0</v>
      </c>
      <c r="AE81" s="356" t="n">
        <v>0</v>
      </c>
      <c r="AF81" s="356" t="n">
        <v>0</v>
      </c>
      <c r="AG81" s="356" t="n">
        <v>0</v>
      </c>
      <c r="AH81" s="356" t="n">
        <v>0</v>
      </c>
      <c r="AI81" s="356" t="n">
        <v>0</v>
      </c>
      <c r="AJ81" s="356" t="n">
        <v>0</v>
      </c>
      <c r="AK81" s="291"/>
      <c r="AL81" s="291"/>
      <c r="AM81" s="291"/>
      <c r="AN81" s="291"/>
      <c r="AO81" s="291"/>
      <c r="AP81" s="291"/>
      <c r="AQ81" s="291"/>
      <c r="AR81" s="291"/>
      <c r="AS81" s="291"/>
      <c r="AT81" s="291"/>
      <c r="AU81" s="291"/>
      <c r="AV81" s="291"/>
      <c r="AW81" s="291"/>
      <c r="AX81" s="291"/>
      <c r="AY81" s="291"/>
    </row>
    <row r="82" s="60" customFormat="true" ht="15.75" hidden="false" customHeight="false" outlineLevel="0" collapsed="false">
      <c r="B82" s="357"/>
      <c r="C82" s="60" t="s">
        <v>995</v>
      </c>
      <c r="D82" s="315" t="n">
        <v>0</v>
      </c>
      <c r="E82" s="315" t="n">
        <v>6.56033</v>
      </c>
      <c r="F82" s="315" t="n">
        <v>4969.06373</v>
      </c>
      <c r="G82" s="315" t="n">
        <v>37.85025</v>
      </c>
      <c r="H82" s="315" t="n">
        <v>5013.47431</v>
      </c>
      <c r="I82" s="315" t="n">
        <v>47.76077</v>
      </c>
      <c r="J82" s="315" t="n">
        <v>0</v>
      </c>
      <c r="K82" s="315" t="n">
        <v>27.71369</v>
      </c>
      <c r="L82" s="315" t="n">
        <v>38.55204</v>
      </c>
      <c r="M82" s="315" t="n">
        <v>148.93038</v>
      </c>
      <c r="N82" s="315" t="n">
        <v>7.83126</v>
      </c>
      <c r="O82" s="315" t="n">
        <v>270.78814</v>
      </c>
      <c r="P82" s="315" t="n">
        <v>18.03697</v>
      </c>
      <c r="Q82" s="315" t="n">
        <v>0</v>
      </c>
      <c r="R82" s="315" t="n">
        <v>0</v>
      </c>
      <c r="S82" s="315" t="n">
        <v>119.95616</v>
      </c>
      <c r="T82" s="315" t="n">
        <v>0</v>
      </c>
      <c r="U82" s="315" t="n">
        <v>0</v>
      </c>
      <c r="V82" s="315" t="n">
        <v>274.7435</v>
      </c>
      <c r="W82" s="315" t="n">
        <v>2419.98061</v>
      </c>
      <c r="X82" s="315" t="n">
        <v>107.64334</v>
      </c>
      <c r="Y82" s="315" t="n">
        <v>0</v>
      </c>
      <c r="Z82" s="315" t="n">
        <v>1466.40509</v>
      </c>
      <c r="AA82" s="315" t="n">
        <v>1033.78314</v>
      </c>
      <c r="AB82" s="315" t="n">
        <v>52.08676</v>
      </c>
      <c r="AC82" s="315" t="n">
        <v>1084.39925</v>
      </c>
      <c r="AD82" s="315" t="n">
        <v>24.36515</v>
      </c>
      <c r="AE82" s="315" t="n">
        <v>6601.39997</v>
      </c>
      <c r="AF82" s="315" t="n">
        <v>11885.66242</v>
      </c>
      <c r="AG82" s="315" t="n">
        <v>5696.77485</v>
      </c>
      <c r="AH82" s="315" t="n">
        <v>1623.01088</v>
      </c>
      <c r="AI82" s="315" t="n">
        <v>27.71369</v>
      </c>
      <c r="AJ82" s="315" t="n">
        <v>4538.163</v>
      </c>
      <c r="AK82" s="362"/>
      <c r="AL82" s="362"/>
      <c r="AM82" s="362"/>
      <c r="AN82" s="362"/>
      <c r="AO82" s="362"/>
      <c r="AP82" s="362"/>
      <c r="AQ82" s="362"/>
      <c r="AR82" s="362"/>
      <c r="AS82" s="362"/>
      <c r="AT82" s="362"/>
      <c r="AU82" s="362"/>
      <c r="AV82" s="362"/>
      <c r="AW82" s="362"/>
      <c r="AX82" s="362"/>
      <c r="AY82" s="362"/>
    </row>
    <row r="83" customFormat="false" ht="15" hidden="false" customHeight="false" outlineLevel="0" collapsed="false">
      <c r="B83" s="28" t="s">
        <v>996</v>
      </c>
      <c r="C83" s="3" t="s">
        <v>932</v>
      </c>
      <c r="D83" s="319" t="n">
        <v>0</v>
      </c>
      <c r="E83" s="319" t="n">
        <v>1.15873</v>
      </c>
      <c r="F83" s="319" t="n">
        <v>1435.4002</v>
      </c>
      <c r="G83" s="319" t="n">
        <v>27.4243</v>
      </c>
      <c r="H83" s="319" t="n">
        <v>1463.98323</v>
      </c>
      <c r="I83" s="319" t="n">
        <v>6.04648</v>
      </c>
      <c r="J83" s="319" t="n">
        <v>0</v>
      </c>
      <c r="K83" s="319" t="n">
        <v>11.87465</v>
      </c>
      <c r="L83" s="319" t="n">
        <v>29.2458</v>
      </c>
      <c r="M83" s="319" t="n">
        <v>23.45045</v>
      </c>
      <c r="N83" s="319" t="n">
        <v>2.56653</v>
      </c>
      <c r="O83" s="319" t="n">
        <v>73.18391</v>
      </c>
      <c r="P83" s="319" t="n">
        <v>7.40548</v>
      </c>
      <c r="Q83" s="319" t="n">
        <v>0</v>
      </c>
      <c r="R83" s="319" t="n">
        <v>0</v>
      </c>
      <c r="S83" s="319" t="n">
        <v>17.14168</v>
      </c>
      <c r="T83" s="319" t="n">
        <v>0</v>
      </c>
      <c r="U83" s="319" t="n">
        <v>0</v>
      </c>
      <c r="V83" s="319" t="n">
        <v>107.87007</v>
      </c>
      <c r="W83" s="319" t="n">
        <v>1335.6774</v>
      </c>
      <c r="X83" s="319" t="n">
        <v>4.23681</v>
      </c>
      <c r="Y83" s="319" t="n">
        <v>0</v>
      </c>
      <c r="Z83" s="319" t="n">
        <v>623.32028</v>
      </c>
      <c r="AA83" s="319" t="n">
        <v>433.69569</v>
      </c>
      <c r="AB83" s="319" t="n">
        <v>23.59546</v>
      </c>
      <c r="AC83" s="319" t="n">
        <v>420.58737</v>
      </c>
      <c r="AD83" s="319" t="n">
        <v>1.52788</v>
      </c>
      <c r="AE83" s="319" t="n">
        <v>2975.05812</v>
      </c>
      <c r="AF83" s="319" t="n">
        <v>4512.22526</v>
      </c>
      <c r="AG83" s="319" t="n">
        <v>1672.74097</v>
      </c>
      <c r="AH83" s="319" t="n">
        <v>637.64918</v>
      </c>
      <c r="AI83" s="319" t="n">
        <v>11.87465</v>
      </c>
      <c r="AJ83" s="319" t="n">
        <v>2189.96046</v>
      </c>
      <c r="AK83" s="71"/>
      <c r="AL83" s="71"/>
      <c r="AM83" s="71"/>
      <c r="AN83" s="71"/>
      <c r="AO83" s="71"/>
      <c r="AP83" s="71"/>
      <c r="AQ83" s="71"/>
      <c r="AR83" s="71"/>
      <c r="AS83" s="71"/>
      <c r="AT83" s="71"/>
      <c r="AU83" s="71"/>
      <c r="AV83" s="71"/>
      <c r="AW83" s="71"/>
      <c r="AX83" s="71"/>
      <c r="AY83" s="71"/>
    </row>
    <row r="84" customFormat="false" ht="15" hidden="false" customHeight="false" outlineLevel="0" collapsed="false">
      <c r="B84" s="28" t="s">
        <v>997</v>
      </c>
      <c r="C84" s="3" t="s">
        <v>934</v>
      </c>
      <c r="D84" s="319" t="n">
        <v>0</v>
      </c>
      <c r="E84" s="319" t="n">
        <v>3.49678</v>
      </c>
      <c r="F84" s="319" t="n">
        <v>1400.68787</v>
      </c>
      <c r="G84" s="319" t="n">
        <v>7.86481</v>
      </c>
      <c r="H84" s="319" t="n">
        <v>1412.04946</v>
      </c>
      <c r="I84" s="319" t="n">
        <v>2.28181</v>
      </c>
      <c r="J84" s="319" t="n">
        <v>0</v>
      </c>
      <c r="K84" s="319" t="n">
        <v>10.65178</v>
      </c>
      <c r="L84" s="319" t="n">
        <v>5.77339</v>
      </c>
      <c r="M84" s="319" t="n">
        <v>16.8069</v>
      </c>
      <c r="N84" s="319" t="n">
        <v>1.81093</v>
      </c>
      <c r="O84" s="319" t="n">
        <v>37.32481</v>
      </c>
      <c r="P84" s="319" t="n">
        <v>1.42531</v>
      </c>
      <c r="Q84" s="319" t="n">
        <v>0</v>
      </c>
      <c r="R84" s="319" t="n">
        <v>0</v>
      </c>
      <c r="S84" s="319" t="n">
        <v>28.42943</v>
      </c>
      <c r="T84" s="319" t="n">
        <v>0</v>
      </c>
      <c r="U84" s="319" t="n">
        <v>0</v>
      </c>
      <c r="V84" s="319" t="n">
        <v>88.67923</v>
      </c>
      <c r="W84" s="319" t="n">
        <v>881.63227</v>
      </c>
      <c r="X84" s="319" t="n">
        <v>24.72629</v>
      </c>
      <c r="Y84" s="319" t="n">
        <v>0</v>
      </c>
      <c r="Z84" s="319" t="n">
        <v>602.54967</v>
      </c>
      <c r="AA84" s="319" t="n">
        <v>357.91734</v>
      </c>
      <c r="AB84" s="319" t="n">
        <v>18.25481</v>
      </c>
      <c r="AC84" s="319" t="n">
        <v>410.03304</v>
      </c>
      <c r="AD84" s="319" t="n">
        <v>0.74515</v>
      </c>
      <c r="AE84" s="319" t="n">
        <v>2414.39254</v>
      </c>
      <c r="AF84" s="319" t="n">
        <v>3863.76681</v>
      </c>
      <c r="AG84" s="319" t="n">
        <v>1570.58918</v>
      </c>
      <c r="AH84" s="319" t="n">
        <v>632.9432</v>
      </c>
      <c r="AI84" s="319" t="n">
        <v>10.65178</v>
      </c>
      <c r="AJ84" s="319" t="n">
        <v>1649.58265</v>
      </c>
      <c r="AK84" s="71"/>
      <c r="AL84" s="71"/>
      <c r="AM84" s="71"/>
      <c r="AN84" s="71"/>
      <c r="AO84" s="71"/>
      <c r="AP84" s="71"/>
      <c r="AQ84" s="71"/>
      <c r="AR84" s="71"/>
      <c r="AS84" s="71"/>
      <c r="AT84" s="71"/>
      <c r="AU84" s="71"/>
      <c r="AV84" s="71"/>
      <c r="AW84" s="71"/>
      <c r="AX84" s="71"/>
      <c r="AY84" s="71"/>
    </row>
    <row r="85" customFormat="false" ht="15" hidden="false" customHeight="false" outlineLevel="0" collapsed="false">
      <c r="B85" s="28" t="s">
        <v>998</v>
      </c>
      <c r="C85" s="3" t="s">
        <v>936</v>
      </c>
      <c r="D85" s="319" t="n">
        <v>0</v>
      </c>
      <c r="E85" s="319" t="n">
        <v>0.50629</v>
      </c>
      <c r="F85" s="319" t="n">
        <v>1312.87418</v>
      </c>
      <c r="G85" s="319" t="n">
        <v>2.55414</v>
      </c>
      <c r="H85" s="319" t="n">
        <v>1315.93461</v>
      </c>
      <c r="I85" s="319" t="n">
        <v>0</v>
      </c>
      <c r="J85" s="319" t="n">
        <v>0</v>
      </c>
      <c r="K85" s="319" t="n">
        <v>4.26007</v>
      </c>
      <c r="L85" s="319" t="n">
        <v>2.00927</v>
      </c>
      <c r="M85" s="319" t="n">
        <v>21.79628</v>
      </c>
      <c r="N85" s="319" t="n">
        <v>1.14879</v>
      </c>
      <c r="O85" s="319" t="n">
        <v>29.21441</v>
      </c>
      <c r="P85" s="319" t="n">
        <v>1.5606</v>
      </c>
      <c r="Q85" s="319" t="n">
        <v>0</v>
      </c>
      <c r="R85" s="319" t="n">
        <v>0</v>
      </c>
      <c r="S85" s="319" t="n">
        <v>17.98415</v>
      </c>
      <c r="T85" s="319" t="n">
        <v>0</v>
      </c>
      <c r="U85" s="319" t="n">
        <v>0</v>
      </c>
      <c r="V85" s="319" t="n">
        <v>77.8942</v>
      </c>
      <c r="W85" s="319" t="n">
        <v>201.81976</v>
      </c>
      <c r="X85" s="319" t="n">
        <v>0</v>
      </c>
      <c r="Y85" s="319" t="n">
        <v>0</v>
      </c>
      <c r="Z85" s="319" t="n">
        <v>223.38714</v>
      </c>
      <c r="AA85" s="319" t="n">
        <v>236.42918</v>
      </c>
      <c r="AB85" s="319" t="n">
        <v>9.17535</v>
      </c>
      <c r="AC85" s="319" t="n">
        <v>249.28238</v>
      </c>
      <c r="AD85" s="319" t="n">
        <v>0.75662</v>
      </c>
      <c r="AE85" s="319" t="n">
        <v>1018.28938</v>
      </c>
      <c r="AF85" s="319" t="n">
        <v>2363.4384</v>
      </c>
      <c r="AG85" s="319" t="n">
        <v>1445.43636</v>
      </c>
      <c r="AH85" s="319" t="n">
        <v>226.21065</v>
      </c>
      <c r="AI85" s="319" t="n">
        <v>4.26007</v>
      </c>
      <c r="AJ85" s="319" t="n">
        <v>687.53132</v>
      </c>
      <c r="AK85" s="71"/>
      <c r="AL85" s="71"/>
      <c r="AM85" s="71"/>
      <c r="AN85" s="71"/>
      <c r="AO85" s="71"/>
      <c r="AP85" s="71"/>
      <c r="AQ85" s="71"/>
      <c r="AR85" s="71"/>
      <c r="AS85" s="71"/>
      <c r="AT85" s="71"/>
      <c r="AU85" s="71"/>
      <c r="AV85" s="71"/>
      <c r="AW85" s="71"/>
      <c r="AX85" s="71"/>
      <c r="AY85" s="71"/>
    </row>
    <row r="86" customFormat="false" ht="15" hidden="false" customHeight="false" outlineLevel="0" collapsed="false">
      <c r="B86" s="28" t="s">
        <v>999</v>
      </c>
      <c r="C86" s="3" t="s">
        <v>938</v>
      </c>
      <c r="D86" s="319" t="n">
        <v>0</v>
      </c>
      <c r="E86" s="319" t="n">
        <v>1.06348</v>
      </c>
      <c r="F86" s="319" t="n">
        <v>720.29245</v>
      </c>
      <c r="G86" s="319" t="n">
        <v>0</v>
      </c>
      <c r="H86" s="319" t="n">
        <v>721.35593</v>
      </c>
      <c r="I86" s="319" t="n">
        <v>0</v>
      </c>
      <c r="J86" s="319" t="n">
        <v>0</v>
      </c>
      <c r="K86" s="319" t="n">
        <v>0.91319</v>
      </c>
      <c r="L86" s="319" t="n">
        <v>1.52358</v>
      </c>
      <c r="M86" s="319" t="n">
        <v>17.50296</v>
      </c>
      <c r="N86" s="319" t="n">
        <v>1.15585</v>
      </c>
      <c r="O86" s="319" t="n">
        <v>21.09558</v>
      </c>
      <c r="P86" s="319" t="n">
        <v>3.00259</v>
      </c>
      <c r="Q86" s="319" t="n">
        <v>0</v>
      </c>
      <c r="R86" s="319" t="n">
        <v>0</v>
      </c>
      <c r="S86" s="319" t="n">
        <v>15.85845</v>
      </c>
      <c r="T86" s="319" t="n">
        <v>0</v>
      </c>
      <c r="U86" s="319" t="n">
        <v>0</v>
      </c>
      <c r="V86" s="319" t="n">
        <v>0.071</v>
      </c>
      <c r="W86" s="319" t="n">
        <v>0.31218</v>
      </c>
      <c r="X86" s="319" t="n">
        <v>16.64679</v>
      </c>
      <c r="Y86" s="319" t="n">
        <v>0</v>
      </c>
      <c r="Z86" s="319" t="n">
        <v>0</v>
      </c>
      <c r="AA86" s="319" t="n">
        <v>2.06393</v>
      </c>
      <c r="AB86" s="319" t="n">
        <v>1.05914</v>
      </c>
      <c r="AC86" s="319" t="n">
        <v>4.08046</v>
      </c>
      <c r="AD86" s="319" t="n">
        <v>4.11486</v>
      </c>
      <c r="AE86" s="319" t="n">
        <v>47.2094</v>
      </c>
      <c r="AF86" s="319" t="n">
        <v>789.66091</v>
      </c>
      <c r="AG86" s="319" t="n">
        <v>757.46343</v>
      </c>
      <c r="AH86" s="319" t="n">
        <v>24.82772</v>
      </c>
      <c r="AI86" s="319" t="n">
        <v>0.91319</v>
      </c>
      <c r="AJ86" s="319" t="n">
        <v>6.45657</v>
      </c>
      <c r="AK86" s="71"/>
      <c r="AL86" s="71"/>
      <c r="AM86" s="71"/>
      <c r="AN86" s="71"/>
      <c r="AO86" s="71"/>
      <c r="AP86" s="71"/>
      <c r="AQ86" s="71"/>
      <c r="AR86" s="71"/>
      <c r="AS86" s="71"/>
      <c r="AT86" s="71"/>
      <c r="AU86" s="71"/>
      <c r="AV86" s="71"/>
      <c r="AW86" s="71"/>
      <c r="AX86" s="71"/>
      <c r="AY86" s="71"/>
    </row>
    <row r="87" customFormat="false" ht="15" hidden="false" customHeight="false" outlineLevel="0" collapsed="false">
      <c r="B87" s="28" t="s">
        <v>1000</v>
      </c>
      <c r="C87" s="3" t="s">
        <v>940</v>
      </c>
      <c r="D87" s="319" t="n">
        <v>0</v>
      </c>
      <c r="E87" s="319" t="n">
        <v>0.33505</v>
      </c>
      <c r="F87" s="319" t="n">
        <v>99.80903</v>
      </c>
      <c r="G87" s="319" t="n">
        <v>0.007</v>
      </c>
      <c r="H87" s="319" t="n">
        <v>100.15108</v>
      </c>
      <c r="I87" s="319" t="n">
        <v>39.43248</v>
      </c>
      <c r="J87" s="319" t="n">
        <v>0</v>
      </c>
      <c r="K87" s="319" t="n">
        <v>0.014</v>
      </c>
      <c r="L87" s="319" t="n">
        <v>0</v>
      </c>
      <c r="M87" s="319" t="n">
        <v>69.37379</v>
      </c>
      <c r="N87" s="319" t="n">
        <v>1.14916</v>
      </c>
      <c r="O87" s="319" t="n">
        <v>109.96943</v>
      </c>
      <c r="P87" s="319" t="n">
        <v>4.64299</v>
      </c>
      <c r="Q87" s="319" t="n">
        <v>0</v>
      </c>
      <c r="R87" s="319" t="n">
        <v>0</v>
      </c>
      <c r="S87" s="319" t="n">
        <v>40.54245</v>
      </c>
      <c r="T87" s="319" t="n">
        <v>0</v>
      </c>
      <c r="U87" s="319" t="n">
        <v>0</v>
      </c>
      <c r="V87" s="319" t="n">
        <v>0.229</v>
      </c>
      <c r="W87" s="319" t="n">
        <v>0.539</v>
      </c>
      <c r="X87" s="319" t="n">
        <v>62.03345</v>
      </c>
      <c r="Y87" s="319" t="n">
        <v>0</v>
      </c>
      <c r="Z87" s="319" t="n">
        <v>17.148</v>
      </c>
      <c r="AA87" s="319" t="n">
        <v>3.677</v>
      </c>
      <c r="AB87" s="319" t="n">
        <v>0.002</v>
      </c>
      <c r="AC87" s="319" t="n">
        <v>0.416</v>
      </c>
      <c r="AD87" s="319" t="n">
        <v>17.22064</v>
      </c>
      <c r="AE87" s="319" t="n">
        <v>146.45053</v>
      </c>
      <c r="AF87" s="319" t="n">
        <v>356.57104</v>
      </c>
      <c r="AG87" s="319" t="n">
        <v>250.54491</v>
      </c>
      <c r="AH87" s="319" t="n">
        <v>101.38013</v>
      </c>
      <c r="AI87" s="319" t="n">
        <v>0.014</v>
      </c>
      <c r="AJ87" s="319" t="n">
        <v>4.632</v>
      </c>
      <c r="AK87" s="71"/>
      <c r="AL87" s="71"/>
      <c r="AM87" s="71"/>
      <c r="AN87" s="71"/>
      <c r="AO87" s="71"/>
      <c r="AP87" s="71"/>
      <c r="AQ87" s="71"/>
      <c r="AR87" s="71"/>
      <c r="AS87" s="71"/>
      <c r="AT87" s="71"/>
      <c r="AU87" s="71"/>
      <c r="AV87" s="71"/>
      <c r="AW87" s="71"/>
      <c r="AX87" s="71"/>
      <c r="AY87" s="71"/>
    </row>
    <row r="88" customFormat="false" ht="15" hidden="false" customHeight="false" outlineLevel="0" collapsed="false">
      <c r="B88" s="359"/>
      <c r="D88" s="356" t="n">
        <v>0</v>
      </c>
      <c r="E88" s="356" t="n">
        <v>0</v>
      </c>
      <c r="F88" s="356" t="n">
        <v>0</v>
      </c>
      <c r="G88" s="356" t="n">
        <v>0</v>
      </c>
      <c r="H88" s="356" t="n">
        <v>0</v>
      </c>
      <c r="I88" s="356" t="n">
        <v>0</v>
      </c>
      <c r="J88" s="356" t="n">
        <v>0</v>
      </c>
      <c r="K88" s="356" t="n">
        <v>0</v>
      </c>
      <c r="L88" s="356" t="n">
        <v>0</v>
      </c>
      <c r="M88" s="356" t="n">
        <v>0</v>
      </c>
      <c r="N88" s="356" t="n">
        <v>0</v>
      </c>
      <c r="O88" s="356" t="n">
        <v>0</v>
      </c>
      <c r="P88" s="356" t="n">
        <v>0</v>
      </c>
      <c r="Q88" s="356" t="n">
        <v>0</v>
      </c>
      <c r="R88" s="356" t="n">
        <v>0</v>
      </c>
      <c r="S88" s="356" t="n">
        <v>0</v>
      </c>
      <c r="T88" s="356" t="n">
        <v>0</v>
      </c>
      <c r="U88" s="356" t="n">
        <v>0</v>
      </c>
      <c r="V88" s="356" t="n">
        <v>0</v>
      </c>
      <c r="W88" s="356" t="n">
        <v>0</v>
      </c>
      <c r="X88" s="356" t="n">
        <v>0</v>
      </c>
      <c r="Y88" s="356" t="n">
        <v>0</v>
      </c>
      <c r="Z88" s="356" t="n">
        <v>0</v>
      </c>
      <c r="AA88" s="356" t="n">
        <v>0</v>
      </c>
      <c r="AB88" s="356" t="n">
        <v>0</v>
      </c>
      <c r="AC88" s="356" t="n">
        <v>0</v>
      </c>
      <c r="AD88" s="356" t="n">
        <v>0</v>
      </c>
      <c r="AE88" s="356" t="n">
        <v>0</v>
      </c>
      <c r="AF88" s="356" t="n">
        <v>0</v>
      </c>
      <c r="AG88" s="356" t="n">
        <v>0</v>
      </c>
      <c r="AH88" s="356" t="n">
        <v>0</v>
      </c>
      <c r="AI88" s="356" t="n">
        <v>0</v>
      </c>
      <c r="AJ88" s="356" t="n">
        <v>0</v>
      </c>
      <c r="AK88" s="291"/>
      <c r="AL88" s="291"/>
      <c r="AM88" s="291"/>
      <c r="AN88" s="291"/>
      <c r="AO88" s="291"/>
      <c r="AP88" s="291"/>
      <c r="AQ88" s="291"/>
      <c r="AR88" s="291"/>
      <c r="AS88" s="291"/>
      <c r="AT88" s="291"/>
      <c r="AU88" s="291"/>
      <c r="AV88" s="291"/>
      <c r="AW88" s="291"/>
      <c r="AX88" s="291"/>
      <c r="AY88" s="291"/>
    </row>
    <row r="89" s="60" customFormat="true" ht="15.75" hidden="false" customHeight="false" outlineLevel="0" collapsed="false">
      <c r="B89" s="364"/>
      <c r="C89" s="365" t="s">
        <v>1001</v>
      </c>
      <c r="D89" s="366" t="n">
        <v>1149238.96864</v>
      </c>
      <c r="E89" s="366" t="n">
        <v>820224.81304</v>
      </c>
      <c r="F89" s="366" t="n">
        <v>2859830.44821</v>
      </c>
      <c r="G89" s="366" t="n">
        <v>755381.9541</v>
      </c>
      <c r="H89" s="366" t="n">
        <v>5584676.18399</v>
      </c>
      <c r="I89" s="366" t="n">
        <v>384034.73817</v>
      </c>
      <c r="J89" s="366" t="n">
        <v>651764.9096</v>
      </c>
      <c r="K89" s="366" t="n">
        <v>201607.12167</v>
      </c>
      <c r="L89" s="366" t="n">
        <v>783016.60064</v>
      </c>
      <c r="M89" s="366" t="n">
        <v>197466.44061</v>
      </c>
      <c r="N89" s="366" t="n">
        <v>258708.09887</v>
      </c>
      <c r="O89" s="366" t="n">
        <v>2476597.90956</v>
      </c>
      <c r="P89" s="366" t="n">
        <v>60682.22362</v>
      </c>
      <c r="Q89" s="366" t="n">
        <v>112589.468</v>
      </c>
      <c r="R89" s="366" t="n">
        <v>7886.50142</v>
      </c>
      <c r="S89" s="366" t="n">
        <v>13830.58305</v>
      </c>
      <c r="T89" s="366" t="n">
        <v>10298.20096</v>
      </c>
      <c r="U89" s="366" t="n">
        <v>129966.88515</v>
      </c>
      <c r="V89" s="366" t="n">
        <v>113049.45738</v>
      </c>
      <c r="W89" s="366" t="n">
        <v>218862.61493</v>
      </c>
      <c r="X89" s="366" t="n">
        <v>3221.53988</v>
      </c>
      <c r="Y89" s="366" t="n">
        <v>88166.93061</v>
      </c>
      <c r="Z89" s="366" t="n">
        <v>168173.81399</v>
      </c>
      <c r="AA89" s="366" t="n">
        <v>233999.55783</v>
      </c>
      <c r="AB89" s="366" t="n">
        <v>33247.79692</v>
      </c>
      <c r="AC89" s="366" t="n">
        <v>25478.0077</v>
      </c>
      <c r="AD89" s="366" t="n">
        <v>7858.04016</v>
      </c>
      <c r="AE89" s="366" t="n">
        <v>1227311.6216</v>
      </c>
      <c r="AF89" s="366" t="n">
        <v>9288585.71515</v>
      </c>
      <c r="AG89" s="366" t="n">
        <v>6300773.88212</v>
      </c>
      <c r="AH89" s="366" t="n">
        <v>2307864.5309</v>
      </c>
      <c r="AI89" s="366" t="n">
        <v>201607.12167</v>
      </c>
      <c r="AJ89" s="366" t="n">
        <v>478340.18046</v>
      </c>
      <c r="AK89" s="367"/>
      <c r="AL89" s="367"/>
      <c r="AM89" s="367"/>
      <c r="AN89" s="367"/>
      <c r="AO89" s="367"/>
      <c r="AP89" s="367"/>
      <c r="AQ89" s="367"/>
      <c r="AR89" s="367"/>
      <c r="AS89" s="367"/>
      <c r="AT89" s="367"/>
      <c r="AU89" s="367"/>
      <c r="AV89" s="367"/>
      <c r="AW89" s="367"/>
      <c r="AX89" s="367"/>
      <c r="AY89" s="367"/>
    </row>
    <row r="90" customFormat="false" ht="15" hidden="false" customHeight="false" outlineLevel="0" collapsed="false">
      <c r="B90" s="368"/>
      <c r="C90" s="25"/>
      <c r="D90" s="369" t="n">
        <v>0</v>
      </c>
      <c r="E90" s="369" t="n">
        <v>0</v>
      </c>
      <c r="F90" s="369" t="n">
        <v>0</v>
      </c>
      <c r="G90" s="369" t="n">
        <v>0</v>
      </c>
      <c r="H90" s="369" t="n">
        <v>0</v>
      </c>
      <c r="I90" s="369" t="n">
        <v>0</v>
      </c>
      <c r="J90" s="369" t="n">
        <v>0</v>
      </c>
      <c r="K90" s="369" t="n">
        <v>0</v>
      </c>
      <c r="L90" s="369" t="n">
        <v>0</v>
      </c>
      <c r="M90" s="369" t="n">
        <v>0</v>
      </c>
      <c r="N90" s="369" t="n">
        <v>0</v>
      </c>
      <c r="O90" s="369" t="n">
        <v>0</v>
      </c>
      <c r="P90" s="369" t="n">
        <v>0</v>
      </c>
      <c r="Q90" s="369" t="n">
        <v>0</v>
      </c>
      <c r="R90" s="369" t="n">
        <v>0</v>
      </c>
      <c r="S90" s="369" t="n">
        <v>0</v>
      </c>
      <c r="T90" s="369" t="n">
        <v>0</v>
      </c>
      <c r="U90" s="369" t="n">
        <v>0</v>
      </c>
      <c r="V90" s="369" t="n">
        <v>0</v>
      </c>
      <c r="W90" s="369" t="n">
        <v>0</v>
      </c>
      <c r="X90" s="369" t="n">
        <v>0</v>
      </c>
      <c r="Y90" s="369" t="n">
        <v>0</v>
      </c>
      <c r="Z90" s="369" t="n">
        <v>0</v>
      </c>
      <c r="AA90" s="369" t="n">
        <v>0</v>
      </c>
      <c r="AB90" s="369" t="n">
        <v>0</v>
      </c>
      <c r="AC90" s="369" t="n">
        <v>0</v>
      </c>
      <c r="AD90" s="369" t="n">
        <v>0</v>
      </c>
      <c r="AE90" s="369" t="n">
        <v>0</v>
      </c>
      <c r="AF90" s="369" t="n">
        <v>0</v>
      </c>
      <c r="AG90" s="369" t="n">
        <v>0</v>
      </c>
      <c r="AH90" s="369" t="n">
        <v>0</v>
      </c>
      <c r="AI90" s="369" t="n">
        <v>0</v>
      </c>
      <c r="AJ90" s="369" t="n">
        <v>0</v>
      </c>
      <c r="AK90" s="370"/>
      <c r="AL90" s="370"/>
      <c r="AM90" s="370"/>
      <c r="AN90" s="370"/>
      <c r="AO90" s="370"/>
      <c r="AP90" s="370"/>
      <c r="AQ90" s="370"/>
      <c r="AR90" s="370"/>
      <c r="AS90" s="370"/>
      <c r="AT90" s="370"/>
      <c r="AU90" s="370"/>
      <c r="AV90" s="370"/>
      <c r="AW90" s="370"/>
      <c r="AX90" s="370"/>
      <c r="AY90" s="370"/>
    </row>
    <row r="91" customFormat="false" ht="15" hidden="false" customHeight="false" outlineLevel="0" collapsed="false">
      <c r="B91" s="359"/>
      <c r="D91" s="316"/>
      <c r="E91" s="316"/>
      <c r="F91" s="316"/>
      <c r="G91" s="316"/>
      <c r="H91" s="316"/>
      <c r="I91" s="316"/>
      <c r="J91" s="316"/>
      <c r="K91" s="316"/>
      <c r="L91" s="316"/>
      <c r="M91" s="316"/>
      <c r="N91" s="316"/>
      <c r="O91" s="316"/>
      <c r="P91" s="316"/>
      <c r="Q91" s="316"/>
      <c r="R91" s="316"/>
      <c r="S91" s="316"/>
      <c r="T91" s="316"/>
      <c r="U91" s="316"/>
      <c r="V91" s="316"/>
      <c r="W91" s="316"/>
      <c r="X91" s="316"/>
      <c r="Y91" s="316"/>
      <c r="Z91" s="316"/>
      <c r="AA91" s="316"/>
      <c r="AB91" s="316"/>
      <c r="AC91" s="316"/>
      <c r="AD91" s="316"/>
      <c r="AE91" s="316"/>
      <c r="AF91" s="316"/>
      <c r="AG91" s="316"/>
      <c r="AH91" s="316"/>
      <c r="AI91" s="316"/>
      <c r="AJ91" s="316"/>
    </row>
    <row r="92" s="60" customFormat="true" ht="15.75" hidden="false" customHeight="false" outlineLevel="0" collapsed="false">
      <c r="B92" s="357"/>
      <c r="C92" s="60" t="s">
        <v>1002</v>
      </c>
      <c r="D92" s="312" t="n">
        <v>1.34579748330949</v>
      </c>
      <c r="E92" s="312" t="n">
        <v>6.01629485015749</v>
      </c>
      <c r="F92" s="312" t="n">
        <v>2.56783754781076</v>
      </c>
      <c r="G92" s="312" t="n">
        <v>0.405617407381808</v>
      </c>
      <c r="H92" s="312" t="n">
        <v>2.24363956356829</v>
      </c>
      <c r="I92" s="312" t="n">
        <v>13.0400876483413</v>
      </c>
      <c r="J92" s="312" t="n">
        <v>0.965072274142368</v>
      </c>
      <c r="K92" s="312" t="n">
        <v>6.86510143383434</v>
      </c>
      <c r="L92" s="312" t="n">
        <v>2.68603672337623</v>
      </c>
      <c r="M92" s="312" t="n">
        <v>2.31154227463396</v>
      </c>
      <c r="N92" s="312" t="n">
        <v>1.83561795977931</v>
      </c>
      <c r="O92" s="312" t="n">
        <v>3.07281526315707</v>
      </c>
      <c r="P92" s="312" t="n">
        <v>2.07094860163824</v>
      </c>
      <c r="Q92" s="312" t="n">
        <v>0.0053822509764489</v>
      </c>
      <c r="R92" s="312" t="n">
        <v>7.31376812494232</v>
      </c>
      <c r="S92" s="312" t="n">
        <v>6.94747884961535</v>
      </c>
      <c r="T92" s="312" t="n">
        <v>5.77330421352064</v>
      </c>
      <c r="U92" s="312" t="n">
        <v>0.00209946292844571</v>
      </c>
      <c r="V92" s="312" t="n">
        <v>3.02324885614994</v>
      </c>
      <c r="W92" s="312" t="n">
        <v>3.37101607013834</v>
      </c>
      <c r="X92" s="312" t="n">
        <v>0</v>
      </c>
      <c r="Y92" s="312" t="n">
        <v>23.3163624655759</v>
      </c>
      <c r="Z92" s="312" t="n">
        <v>0.00395587224510584</v>
      </c>
      <c r="AA92" s="312" t="n">
        <v>3.09587682877886</v>
      </c>
      <c r="AB92" s="312" t="n">
        <v>8.14884759734458</v>
      </c>
      <c r="AC92" s="312" t="n">
        <v>0</v>
      </c>
      <c r="AD92" s="312" t="n">
        <v>5.45672401206504</v>
      </c>
      <c r="AE92" s="312" t="n">
        <v>2.45390734796021</v>
      </c>
      <c r="AF92" s="312" t="n">
        <v>2.5521177586222</v>
      </c>
      <c r="AG92" s="312" t="n">
        <v>2.21319549495647</v>
      </c>
      <c r="AH92" s="312" t="n">
        <v>3.81842658258653</v>
      </c>
      <c r="AI92" s="312" t="n">
        <v>6.86510143383434</v>
      </c>
      <c r="AJ92" s="312" t="n">
        <v>3.14944998801846</v>
      </c>
      <c r="AK92" s="80"/>
      <c r="AL92" s="80"/>
      <c r="AM92" s="80"/>
      <c r="AN92" s="80"/>
      <c r="AO92" s="80"/>
      <c r="AP92" s="80"/>
      <c r="AQ92" s="80"/>
      <c r="AR92" s="80"/>
      <c r="AS92" s="80"/>
      <c r="AT92" s="80"/>
      <c r="AU92" s="80"/>
      <c r="AV92" s="80"/>
      <c r="AW92" s="80"/>
      <c r="AX92" s="80"/>
      <c r="AY92" s="80"/>
    </row>
    <row r="93" customFormat="false" ht="15" hidden="false" customHeight="false" outlineLevel="0" collapsed="false">
      <c r="B93" s="359"/>
      <c r="C93" s="3" t="s">
        <v>932</v>
      </c>
      <c r="D93" s="319" t="n">
        <v>0.935895456059018</v>
      </c>
      <c r="E93" s="319" t="n">
        <v>3.47662166696357</v>
      </c>
      <c r="F93" s="319" t="n">
        <v>0.743947271410972</v>
      </c>
      <c r="G93" s="319" t="n">
        <v>0.72214543202757</v>
      </c>
      <c r="H93" s="319" t="n">
        <v>0.979306968155861</v>
      </c>
      <c r="I93" s="319" t="n">
        <v>8.34401400544912</v>
      </c>
      <c r="J93" s="319" t="n">
        <v>0.291596139647388</v>
      </c>
      <c r="K93" s="319" t="n">
        <v>0.651897981606122</v>
      </c>
      <c r="L93" s="319" t="n">
        <v>1.01800492493817</v>
      </c>
      <c r="M93" s="319" t="n">
        <v>0.710856914381612</v>
      </c>
      <c r="N93" s="319" t="n">
        <v>3.13443271149096</v>
      </c>
      <c r="O93" s="319" t="n">
        <v>1.27912016951778</v>
      </c>
      <c r="P93" s="319" t="n">
        <v>3.22079213569175</v>
      </c>
      <c r="Q93" s="319" t="n">
        <v>0</v>
      </c>
      <c r="R93" s="319" t="n">
        <v>5.17618684096873</v>
      </c>
      <c r="S93" s="319" t="n">
        <v>6.99198205621619</v>
      </c>
      <c r="T93" s="319" t="n">
        <v>16.8442428015085</v>
      </c>
      <c r="U93" s="319" t="n">
        <v>0.0113852648233447</v>
      </c>
      <c r="V93" s="319" t="n">
        <v>2.69902052688048</v>
      </c>
      <c r="W93" s="319" t="n">
        <v>11.5929205792007</v>
      </c>
      <c r="X93" s="319" t="n">
        <v>0</v>
      </c>
      <c r="Y93" s="319" t="n">
        <v>3.22239282705383</v>
      </c>
      <c r="Z93" s="319" t="n">
        <v>0</v>
      </c>
      <c r="AA93" s="319" t="n">
        <v>6.29630254960669</v>
      </c>
      <c r="AB93" s="319" t="n">
        <v>11.1185270103446</v>
      </c>
      <c r="AC93" s="319" t="n">
        <v>0</v>
      </c>
      <c r="AD93" s="319" t="n">
        <v>8.82465575576756</v>
      </c>
      <c r="AE93" s="319" t="n">
        <v>1.14838984976812</v>
      </c>
      <c r="AF93" s="319" t="n">
        <v>1.11075125049724</v>
      </c>
      <c r="AG93" s="319" t="n">
        <v>0.96088205603837</v>
      </c>
      <c r="AH93" s="319" t="n">
        <v>2.03621473616958</v>
      </c>
      <c r="AI93" s="319" t="n">
        <v>0.651897981606122</v>
      </c>
      <c r="AJ93" s="319" t="n">
        <v>6.80356522388321</v>
      </c>
      <c r="AK93" s="4"/>
      <c r="AL93" s="4"/>
      <c r="AM93" s="4"/>
      <c r="AN93" s="4"/>
      <c r="AO93" s="4"/>
      <c r="AP93" s="4"/>
      <c r="AQ93" s="4"/>
      <c r="AR93" s="4"/>
      <c r="AS93" s="4"/>
      <c r="AT93" s="4"/>
      <c r="AU93" s="4"/>
      <c r="AV93" s="4"/>
      <c r="AW93" s="4"/>
      <c r="AX93" s="4"/>
      <c r="AY93" s="4"/>
    </row>
    <row r="94" customFormat="false" ht="15" hidden="false" customHeight="false" outlineLevel="0" collapsed="false">
      <c r="B94" s="359"/>
      <c r="C94" s="3" t="s">
        <v>934</v>
      </c>
      <c r="D94" s="319" t="n">
        <v>0.957531718411475</v>
      </c>
      <c r="E94" s="319" t="n">
        <v>7.48501115104425</v>
      </c>
      <c r="F94" s="319" t="n">
        <v>1.75939160067747</v>
      </c>
      <c r="G94" s="319" t="n">
        <v>0.12355322275384</v>
      </c>
      <c r="H94" s="319" t="n">
        <v>1.32999233095529</v>
      </c>
      <c r="I94" s="319" t="n">
        <v>20.0826983717539</v>
      </c>
      <c r="J94" s="319" t="n">
        <v>0.618692737184755</v>
      </c>
      <c r="K94" s="319" t="n">
        <v>12.4088192375088</v>
      </c>
      <c r="L94" s="319" t="n">
        <v>1.33377968893522</v>
      </c>
      <c r="M94" s="319" t="n">
        <v>1.01812482099417</v>
      </c>
      <c r="N94" s="319" t="n">
        <v>0.905084580100281</v>
      </c>
      <c r="O94" s="319" t="n">
        <v>2.3864442565177</v>
      </c>
      <c r="P94" s="319" t="n">
        <v>2.10156606024338</v>
      </c>
      <c r="Q94" s="319" t="n">
        <v>0</v>
      </c>
      <c r="R94" s="319" t="n">
        <v>19.7431152875711</v>
      </c>
      <c r="S94" s="319" t="n">
        <v>17.6807846356343</v>
      </c>
      <c r="T94" s="319" t="n">
        <v>8.43052934271585</v>
      </c>
      <c r="U94" s="319" t="n">
        <v>0</v>
      </c>
      <c r="V94" s="319" t="n">
        <v>2.37789574737972</v>
      </c>
      <c r="W94" s="319" t="n">
        <v>0.369797527486131</v>
      </c>
      <c r="X94" s="319" t="n">
        <v>0</v>
      </c>
      <c r="Y94" s="319" t="n">
        <v>62.1044634494975</v>
      </c>
      <c r="Z94" s="319" t="n">
        <v>0</v>
      </c>
      <c r="AA94" s="319" t="n">
        <v>4.65808035821521</v>
      </c>
      <c r="AB94" s="319" t="n">
        <v>5.97087262340811</v>
      </c>
      <c r="AC94" s="319" t="n">
        <v>0</v>
      </c>
      <c r="AD94" s="319" t="n">
        <v>12.827108199708</v>
      </c>
      <c r="AE94" s="319" t="n">
        <v>2.00515041075722</v>
      </c>
      <c r="AF94" s="319" t="n">
        <v>1.75529011845141</v>
      </c>
      <c r="AG94" s="319" t="n">
        <v>1.29499404274436</v>
      </c>
      <c r="AH94" s="319" t="n">
        <v>4.18583647801832</v>
      </c>
      <c r="AI94" s="319" t="n">
        <v>12.4088192375088</v>
      </c>
      <c r="AJ94" s="319" t="n">
        <v>3.77142219696108</v>
      </c>
      <c r="AK94" s="4"/>
      <c r="AL94" s="4"/>
      <c r="AM94" s="4"/>
      <c r="AN94" s="4"/>
      <c r="AO94" s="4"/>
      <c r="AP94" s="4"/>
      <c r="AQ94" s="4"/>
      <c r="AR94" s="4"/>
      <c r="AS94" s="4"/>
      <c r="AT94" s="4"/>
      <c r="AU94" s="4"/>
      <c r="AV94" s="4"/>
      <c r="AW94" s="4"/>
      <c r="AX94" s="4"/>
      <c r="AY94" s="4"/>
    </row>
    <row r="95" customFormat="false" ht="15" hidden="false" customHeight="false" outlineLevel="0" collapsed="false">
      <c r="B95" s="359"/>
      <c r="C95" s="3" t="s">
        <v>936</v>
      </c>
      <c r="D95" s="319" t="n">
        <v>1.2719953359384</v>
      </c>
      <c r="E95" s="319" t="n">
        <v>3.11245484957857</v>
      </c>
      <c r="F95" s="319" t="n">
        <v>1.75549046095118</v>
      </c>
      <c r="G95" s="319" t="n">
        <v>0.270423717411514</v>
      </c>
      <c r="H95" s="319" t="n">
        <v>1.41258876694277</v>
      </c>
      <c r="I95" s="319" t="n">
        <v>19.2897851377935</v>
      </c>
      <c r="J95" s="319" t="n">
        <v>0.563980677730381</v>
      </c>
      <c r="K95" s="319" t="n">
        <v>5.08341845647634</v>
      </c>
      <c r="L95" s="319" t="n">
        <v>1.28999440741797</v>
      </c>
      <c r="M95" s="319" t="n">
        <v>1.63948844595709</v>
      </c>
      <c r="N95" s="319" t="n">
        <v>2.29281654673307</v>
      </c>
      <c r="O95" s="319" t="n">
        <v>2.71752913494912</v>
      </c>
      <c r="P95" s="319" t="n">
        <v>1.40682500108868</v>
      </c>
      <c r="Q95" s="319" t="n">
        <v>0</v>
      </c>
      <c r="R95" s="319" t="n">
        <v>5.11379833933725</v>
      </c>
      <c r="S95" s="319" t="n">
        <v>5.12475752075836</v>
      </c>
      <c r="T95" s="319" t="n">
        <v>25.098421777021</v>
      </c>
      <c r="U95" s="319" t="n">
        <v>0</v>
      </c>
      <c r="V95" s="319" t="n">
        <v>4.41506030055308</v>
      </c>
      <c r="W95" s="319" t="n">
        <v>1.04398348075978</v>
      </c>
      <c r="X95" s="319" t="n">
        <v>0</v>
      </c>
      <c r="Y95" s="319" t="n">
        <v>12.8112148753279</v>
      </c>
      <c r="Z95" s="319" t="n">
        <v>0</v>
      </c>
      <c r="AA95" s="319" t="n">
        <v>5.66930168929089</v>
      </c>
      <c r="AB95" s="319" t="n">
        <v>11.0948681488083</v>
      </c>
      <c r="AC95" s="319" t="n">
        <v>0</v>
      </c>
      <c r="AD95" s="319" t="n">
        <v>5.16035554938458</v>
      </c>
      <c r="AE95" s="319" t="n">
        <v>1.26023479121453</v>
      </c>
      <c r="AF95" s="319" t="n">
        <v>1.84221114924253</v>
      </c>
      <c r="AG95" s="319" t="n">
        <v>1.705910893141</v>
      </c>
      <c r="AH95" s="319" t="n">
        <v>2.2150924586266</v>
      </c>
      <c r="AI95" s="319" t="n">
        <v>5.08341845647634</v>
      </c>
      <c r="AJ95" s="319" t="n">
        <v>4.32973509611882</v>
      </c>
      <c r="AK95" s="4"/>
      <c r="AL95" s="4"/>
      <c r="AM95" s="4"/>
      <c r="AN95" s="4"/>
      <c r="AO95" s="4"/>
      <c r="AP95" s="4"/>
      <c r="AQ95" s="4"/>
      <c r="AR95" s="4"/>
      <c r="AS95" s="4"/>
      <c r="AT95" s="4"/>
      <c r="AU95" s="4"/>
      <c r="AV95" s="4"/>
      <c r="AW95" s="4"/>
      <c r="AX95" s="4"/>
      <c r="AY95" s="4"/>
    </row>
    <row r="96" customFormat="false" ht="15" hidden="false" customHeight="false" outlineLevel="0" collapsed="false">
      <c r="B96" s="359"/>
      <c r="C96" s="3" t="s">
        <v>938</v>
      </c>
      <c r="D96" s="319" t="n">
        <v>1.82432565508758</v>
      </c>
      <c r="E96" s="319" t="n">
        <v>8.3679544692878</v>
      </c>
      <c r="F96" s="319" t="n">
        <v>5.01468276445958</v>
      </c>
      <c r="G96" s="319" t="n">
        <v>0.333467155738487</v>
      </c>
      <c r="H96" s="319" t="n">
        <v>3.97346515550517</v>
      </c>
      <c r="I96" s="319" t="n">
        <v>12.0411164573075</v>
      </c>
      <c r="J96" s="319" t="n">
        <v>0.753684588840268</v>
      </c>
      <c r="K96" s="319" t="n">
        <v>14.8057165725852</v>
      </c>
      <c r="L96" s="319" t="n">
        <v>2.99358764565109</v>
      </c>
      <c r="M96" s="319" t="n">
        <v>2.14020198375367</v>
      </c>
      <c r="N96" s="319" t="n">
        <v>1.90907046651733</v>
      </c>
      <c r="O96" s="319" t="n">
        <v>3.34990598005702</v>
      </c>
      <c r="P96" s="319" t="n">
        <v>1.35065748689588</v>
      </c>
      <c r="Q96" s="319" t="n">
        <v>0.172604681251638</v>
      </c>
      <c r="R96" s="319" t="n">
        <v>5.43486441974187</v>
      </c>
      <c r="S96" s="319" t="n">
        <v>5.46242390012607</v>
      </c>
      <c r="T96" s="319" t="n">
        <v>1.63852343920263</v>
      </c>
      <c r="U96" s="319" t="n">
        <v>0</v>
      </c>
      <c r="V96" s="319" t="n">
        <v>6.19445841642663</v>
      </c>
      <c r="W96" s="319" t="n">
        <v>0.517182251066816</v>
      </c>
      <c r="X96" s="319" t="n">
        <v>0</v>
      </c>
      <c r="Y96" s="319" t="n">
        <v>22.2998152020476</v>
      </c>
      <c r="Z96" s="319" t="n">
        <v>0</v>
      </c>
      <c r="AA96" s="319" t="n">
        <v>3.81150291215354</v>
      </c>
      <c r="AB96" s="319" t="n">
        <v>10.7500119350775</v>
      </c>
      <c r="AC96" s="319" t="n">
        <v>0</v>
      </c>
      <c r="AD96" s="319" t="n">
        <v>3.66104211931611</v>
      </c>
      <c r="AE96" s="319" t="n">
        <v>4.35221044428707</v>
      </c>
      <c r="AF96" s="319" t="n">
        <v>3.75697488076374</v>
      </c>
      <c r="AG96" s="319" t="n">
        <v>3.29733604831457</v>
      </c>
      <c r="AH96" s="319" t="n">
        <v>6.16297794296204</v>
      </c>
      <c r="AI96" s="319" t="n">
        <v>14.8057165725852</v>
      </c>
      <c r="AJ96" s="319" t="n">
        <v>2.45017187171113</v>
      </c>
      <c r="AK96" s="4"/>
      <c r="AL96" s="4"/>
      <c r="AM96" s="4"/>
      <c r="AN96" s="4"/>
      <c r="AO96" s="4"/>
      <c r="AP96" s="4"/>
      <c r="AQ96" s="4"/>
      <c r="AR96" s="4"/>
      <c r="AS96" s="4"/>
      <c r="AT96" s="4"/>
      <c r="AU96" s="4"/>
      <c r="AV96" s="4"/>
      <c r="AW96" s="4"/>
      <c r="AX96" s="4"/>
      <c r="AY96" s="4"/>
    </row>
    <row r="97" customFormat="false" ht="15" hidden="false" customHeight="false" outlineLevel="0" collapsed="false">
      <c r="B97" s="359"/>
      <c r="C97" s="3" t="s">
        <v>940</v>
      </c>
      <c r="D97" s="319" t="n">
        <v>1.5392747879256</v>
      </c>
      <c r="E97" s="319" t="n">
        <v>6.23176665236947</v>
      </c>
      <c r="F97" s="319" t="n">
        <v>3.30440300367745</v>
      </c>
      <c r="G97" s="319" t="n">
        <v>0.846187997825704</v>
      </c>
      <c r="H97" s="319" t="n">
        <v>3.05795526222077</v>
      </c>
      <c r="I97" s="319" t="n">
        <v>9.68415807308801</v>
      </c>
      <c r="J97" s="319" t="n">
        <v>3.27224543004792</v>
      </c>
      <c r="K97" s="319" t="n">
        <v>3.17185487864624</v>
      </c>
      <c r="L97" s="319" t="n">
        <v>4.47743983204432</v>
      </c>
      <c r="M97" s="319" t="n">
        <v>4.87550341394639</v>
      </c>
      <c r="N97" s="319" t="n">
        <v>1.773173037246</v>
      </c>
      <c r="O97" s="319" t="n">
        <v>4.48691032109392</v>
      </c>
      <c r="P97" s="319" t="n">
        <v>2.13286768212769</v>
      </c>
      <c r="Q97" s="319" t="n">
        <v>0</v>
      </c>
      <c r="R97" s="319" t="n">
        <v>5.79911967184228</v>
      </c>
      <c r="S97" s="319" t="n">
        <v>6.5770325138372</v>
      </c>
      <c r="T97" s="319" t="n">
        <v>0.268972582043695</v>
      </c>
      <c r="U97" s="319" t="n">
        <v>0.14213185237517</v>
      </c>
      <c r="V97" s="319" t="n">
        <v>1.81455475370518</v>
      </c>
      <c r="W97" s="319" t="n">
        <v>10.5885494494013</v>
      </c>
      <c r="X97" s="319" t="n">
        <v>0</v>
      </c>
      <c r="Y97" s="319" t="n">
        <v>18.4537529127957</v>
      </c>
      <c r="Z97" s="319" t="n">
        <v>100</v>
      </c>
      <c r="AA97" s="319" t="n">
        <v>2.21784269331677</v>
      </c>
      <c r="AB97" s="319" t="n">
        <v>5.69620578229672</v>
      </c>
      <c r="AC97" s="319" t="n">
        <v>0</v>
      </c>
      <c r="AD97" s="319" t="n">
        <v>3.25973702885908</v>
      </c>
      <c r="AE97" s="319" t="n">
        <v>3.88293506136072</v>
      </c>
      <c r="AF97" s="319" t="n">
        <v>3.59705928638186</v>
      </c>
      <c r="AG97" s="319" t="n">
        <v>3.48306304003025</v>
      </c>
      <c r="AH97" s="319" t="n">
        <v>4.0047700680505</v>
      </c>
      <c r="AI97" s="319" t="n">
        <v>3.17185487864624</v>
      </c>
      <c r="AJ97" s="319" t="n">
        <v>2.96993564453188</v>
      </c>
      <c r="AK97" s="4"/>
      <c r="AL97" s="4"/>
      <c r="AM97" s="4"/>
      <c r="AN97" s="4"/>
      <c r="AO97" s="4"/>
      <c r="AP97" s="4"/>
      <c r="AQ97" s="4"/>
      <c r="AR97" s="4"/>
      <c r="AS97" s="4"/>
      <c r="AT97" s="4"/>
      <c r="AU97" s="4"/>
      <c r="AV97" s="4"/>
      <c r="AW97" s="4"/>
      <c r="AX97" s="4"/>
      <c r="AY97" s="4"/>
    </row>
    <row r="98" customFormat="false" ht="15" hidden="false" customHeight="false" outlineLevel="0" collapsed="false">
      <c r="B98" s="359"/>
      <c r="D98" s="319"/>
      <c r="E98" s="319"/>
      <c r="F98" s="319"/>
      <c r="G98" s="319"/>
      <c r="H98" s="319"/>
      <c r="I98" s="319"/>
      <c r="J98" s="319"/>
      <c r="K98" s="319"/>
      <c r="L98" s="319"/>
      <c r="M98" s="319"/>
      <c r="N98" s="319"/>
      <c r="O98" s="319"/>
      <c r="P98" s="319"/>
      <c r="Q98" s="319"/>
      <c r="R98" s="319"/>
      <c r="S98" s="319"/>
      <c r="T98" s="319"/>
      <c r="U98" s="319"/>
      <c r="V98" s="319"/>
      <c r="W98" s="319"/>
      <c r="X98" s="319"/>
      <c r="Y98" s="319"/>
      <c r="Z98" s="319"/>
      <c r="AA98" s="319"/>
      <c r="AB98" s="319"/>
      <c r="AC98" s="319"/>
      <c r="AD98" s="319"/>
      <c r="AE98" s="319"/>
      <c r="AF98" s="319"/>
      <c r="AG98" s="319"/>
      <c r="AH98" s="319"/>
      <c r="AI98" s="319"/>
      <c r="AJ98" s="319"/>
      <c r="AK98" s="4"/>
      <c r="AL98" s="4"/>
      <c r="AM98" s="4"/>
      <c r="AN98" s="4"/>
      <c r="AO98" s="4"/>
      <c r="AP98" s="4"/>
      <c r="AQ98" s="4"/>
      <c r="AR98" s="4"/>
      <c r="AS98" s="4"/>
      <c r="AT98" s="4"/>
      <c r="AU98" s="4"/>
      <c r="AV98" s="4"/>
      <c r="AW98" s="4"/>
      <c r="AX98" s="4"/>
      <c r="AY98" s="4"/>
    </row>
    <row r="99" s="60" customFormat="true" ht="15.75" hidden="false" customHeight="false" outlineLevel="0" collapsed="false">
      <c r="B99" s="357"/>
      <c r="C99" s="60" t="s">
        <v>1003</v>
      </c>
      <c r="D99" s="312" t="n">
        <v>4.0380644451895</v>
      </c>
      <c r="E99" s="312" t="n">
        <v>3.1224418326516</v>
      </c>
      <c r="F99" s="312" t="n">
        <v>5.94706687080585</v>
      </c>
      <c r="G99" s="312" t="n">
        <v>4.54979995458588</v>
      </c>
      <c r="H99" s="312" t="n">
        <v>4.63346060236129</v>
      </c>
      <c r="I99" s="312" t="n">
        <v>8.84047845551333</v>
      </c>
      <c r="J99" s="312" t="n">
        <v>4.95946313714393</v>
      </c>
      <c r="K99" s="312" t="n">
        <v>3.32065663589248</v>
      </c>
      <c r="L99" s="312" t="n">
        <v>5.3707235507154</v>
      </c>
      <c r="M99" s="312" t="n">
        <v>6.02942275969455</v>
      </c>
      <c r="N99" s="312" t="n">
        <v>8.93975385687542</v>
      </c>
      <c r="O99" s="312" t="n">
        <v>6.62028039851868</v>
      </c>
      <c r="P99" s="312" t="n">
        <v>3.5526861680008</v>
      </c>
      <c r="Q99" s="312" t="n">
        <v>0</v>
      </c>
      <c r="R99" s="312" t="n">
        <v>71.6806092813566</v>
      </c>
      <c r="S99" s="312" t="n">
        <v>8.63479436797285</v>
      </c>
      <c r="T99" s="312" t="n">
        <v>8.96771995313933</v>
      </c>
      <c r="U99" s="312" t="n">
        <v>0.0111347637205458</v>
      </c>
      <c r="V99" s="312" t="n">
        <v>5.36478214794735</v>
      </c>
      <c r="W99" s="312" t="n">
        <v>17.3551925818039</v>
      </c>
      <c r="X99" s="312" t="n">
        <v>9.81799949575788</v>
      </c>
      <c r="Y99" s="312" t="n">
        <v>8.69714863936339</v>
      </c>
      <c r="Z99" s="312" t="n">
        <v>6.82001099424826</v>
      </c>
      <c r="AA99" s="312" t="n">
        <v>1.96063127847572</v>
      </c>
      <c r="AB99" s="312" t="n">
        <v>11.5058516161297</v>
      </c>
      <c r="AC99" s="312" t="n">
        <v>0.00284081681816585</v>
      </c>
      <c r="AD99" s="312" t="n">
        <v>8.82047640785318</v>
      </c>
      <c r="AE99" s="312" t="n">
        <v>7.05088864538834</v>
      </c>
      <c r="AF99" s="312" t="n">
        <v>5.30860355401269</v>
      </c>
      <c r="AG99" s="312" t="n">
        <v>6.36308940464579</v>
      </c>
      <c r="AH99" s="312" t="n">
        <v>4.2532651506422</v>
      </c>
      <c r="AI99" s="312" t="n">
        <v>3.32065663589248</v>
      </c>
      <c r="AJ99" s="312" t="n">
        <v>6.57093049410615</v>
      </c>
      <c r="AK99" s="80"/>
      <c r="AL99" s="80"/>
      <c r="AM99" s="80"/>
      <c r="AN99" s="80"/>
      <c r="AO99" s="80"/>
      <c r="AP99" s="80"/>
      <c r="AQ99" s="80"/>
      <c r="AR99" s="80"/>
      <c r="AS99" s="80"/>
      <c r="AT99" s="80"/>
      <c r="AU99" s="80"/>
      <c r="AV99" s="80"/>
      <c r="AW99" s="80"/>
      <c r="AX99" s="80"/>
      <c r="AY99" s="80"/>
    </row>
    <row r="100" customFormat="false" ht="15" hidden="false" customHeight="false" outlineLevel="0" collapsed="false">
      <c r="B100" s="359"/>
      <c r="C100" s="3" t="s">
        <v>932</v>
      </c>
      <c r="D100" s="319" t="n">
        <v>2.30077672384335</v>
      </c>
      <c r="E100" s="319" t="n">
        <v>13.5949412726424</v>
      </c>
      <c r="F100" s="319" t="n">
        <v>5.03867092071503</v>
      </c>
      <c r="G100" s="319" t="n">
        <v>2.58066920549303</v>
      </c>
      <c r="H100" s="319" t="n">
        <v>4.1628334822222</v>
      </c>
      <c r="I100" s="319" t="n">
        <v>4.75976257712925</v>
      </c>
      <c r="J100" s="319" t="n">
        <v>2.59428616029302</v>
      </c>
      <c r="K100" s="319" t="n">
        <v>7.87478389374465</v>
      </c>
      <c r="L100" s="319" t="n">
        <v>2.46786876853743</v>
      </c>
      <c r="M100" s="319" t="n">
        <v>4.07979682383058</v>
      </c>
      <c r="N100" s="319" t="n">
        <v>8.26974937920278</v>
      </c>
      <c r="O100" s="319" t="n">
        <v>3.92601339028243</v>
      </c>
      <c r="P100" s="319" t="n">
        <v>6.42964284240848</v>
      </c>
      <c r="Q100" s="319" t="n">
        <v>0</v>
      </c>
      <c r="R100" s="319" t="n">
        <v>45.949639275738</v>
      </c>
      <c r="S100" s="319" t="n">
        <v>15.3080144511898</v>
      </c>
      <c r="T100" s="319" t="n">
        <v>18.7517571424591</v>
      </c>
      <c r="U100" s="319" t="n">
        <v>0</v>
      </c>
      <c r="V100" s="319" t="n">
        <v>5.02501946724965</v>
      </c>
      <c r="W100" s="319" t="n">
        <v>25.1486295302794</v>
      </c>
      <c r="X100" s="319" t="n">
        <v>5.95911382006428</v>
      </c>
      <c r="Y100" s="319" t="n">
        <v>2.14918129402463</v>
      </c>
      <c r="Z100" s="319" t="n">
        <v>6.22232750172151</v>
      </c>
      <c r="AA100" s="319" t="n">
        <v>2.54334025862361</v>
      </c>
      <c r="AB100" s="319" t="n">
        <v>16.0538030266101</v>
      </c>
      <c r="AC100" s="319" t="n">
        <v>0.0332622076459837</v>
      </c>
      <c r="AD100" s="319" t="n">
        <v>15.4265652916603</v>
      </c>
      <c r="AE100" s="319" t="n">
        <v>5.08210944432787</v>
      </c>
      <c r="AF100" s="319" t="n">
        <v>4.16446232722676</v>
      </c>
      <c r="AG100" s="319" t="n">
        <v>4.26624554815997</v>
      </c>
      <c r="AH100" s="319" t="n">
        <v>3.91994100373696</v>
      </c>
      <c r="AI100" s="319" t="n">
        <v>7.87478389374465</v>
      </c>
      <c r="AJ100" s="319" t="n">
        <v>10.0216179266936</v>
      </c>
      <c r="AK100" s="4"/>
      <c r="AL100" s="4"/>
      <c r="AM100" s="4"/>
      <c r="AN100" s="4"/>
      <c r="AO100" s="4"/>
      <c r="AP100" s="4"/>
      <c r="AQ100" s="4"/>
      <c r="AR100" s="4"/>
      <c r="AS100" s="4"/>
      <c r="AT100" s="4"/>
      <c r="AU100" s="4"/>
      <c r="AV100" s="4"/>
      <c r="AW100" s="4"/>
      <c r="AX100" s="4"/>
      <c r="AY100" s="4"/>
    </row>
    <row r="101" customFormat="false" ht="15" hidden="false" customHeight="false" outlineLevel="0" collapsed="false">
      <c r="B101" s="359"/>
      <c r="C101" s="3" t="s">
        <v>934</v>
      </c>
      <c r="D101" s="319" t="n">
        <v>16.8790330912498</v>
      </c>
      <c r="E101" s="319" t="n">
        <v>2.26636159127625</v>
      </c>
      <c r="F101" s="319" t="n">
        <v>11.3684523742489</v>
      </c>
      <c r="G101" s="319" t="n">
        <v>6.82249006459708</v>
      </c>
      <c r="H101" s="319" t="n">
        <v>10.6458960777459</v>
      </c>
      <c r="I101" s="319" t="n">
        <v>8.75225342031612</v>
      </c>
      <c r="J101" s="319" t="n">
        <v>6.2839044571651</v>
      </c>
      <c r="K101" s="319" t="n">
        <v>7.1009476153947</v>
      </c>
      <c r="L101" s="319" t="n">
        <v>6.72434707196876</v>
      </c>
      <c r="M101" s="319" t="n">
        <v>5.97899724751469</v>
      </c>
      <c r="N101" s="319" t="n">
        <v>8.48957173202125</v>
      </c>
      <c r="O101" s="319" t="n">
        <v>7.43090898310713</v>
      </c>
      <c r="P101" s="319" t="n">
        <v>8.38625469724489</v>
      </c>
      <c r="Q101" s="319" t="n">
        <v>0</v>
      </c>
      <c r="R101" s="319" t="n">
        <v>49.8226219279752</v>
      </c>
      <c r="S101" s="319" t="n">
        <v>11.5842868178784</v>
      </c>
      <c r="T101" s="319" t="n">
        <v>11.8940689784329</v>
      </c>
      <c r="U101" s="319" t="n">
        <v>0</v>
      </c>
      <c r="V101" s="319" t="n">
        <v>8.82870027423249</v>
      </c>
      <c r="W101" s="319" t="n">
        <v>14.7912872593408</v>
      </c>
      <c r="X101" s="319" t="n">
        <v>6.64456142657969</v>
      </c>
      <c r="Y101" s="319" t="n">
        <v>34.1103037045806</v>
      </c>
      <c r="Z101" s="319" t="n">
        <v>9.0321711545866</v>
      </c>
      <c r="AA101" s="319" t="n">
        <v>0.975496696271192</v>
      </c>
      <c r="AB101" s="319" t="n">
        <v>17.1791464232395</v>
      </c>
      <c r="AC101" s="319" t="n">
        <v>0</v>
      </c>
      <c r="AD101" s="319" t="n">
        <v>12.6440673362304</v>
      </c>
      <c r="AE101" s="319" t="n">
        <v>11.9246072382066</v>
      </c>
      <c r="AF101" s="319" t="n">
        <v>10.2988795047475</v>
      </c>
      <c r="AG101" s="319" t="n">
        <v>9.87355798649568</v>
      </c>
      <c r="AH101" s="319" t="n">
        <v>10.8582563735733</v>
      </c>
      <c r="AI101" s="319" t="n">
        <v>7.1009476153947</v>
      </c>
      <c r="AJ101" s="319" t="n">
        <v>6.28181961800471</v>
      </c>
      <c r="AK101" s="4"/>
      <c r="AL101" s="4"/>
      <c r="AM101" s="4"/>
      <c r="AN101" s="4"/>
      <c r="AO101" s="4"/>
      <c r="AP101" s="4"/>
      <c r="AQ101" s="4"/>
      <c r="AR101" s="4"/>
      <c r="AS101" s="4"/>
      <c r="AT101" s="4"/>
      <c r="AU101" s="4"/>
      <c r="AV101" s="4"/>
      <c r="AW101" s="4"/>
      <c r="AX101" s="4"/>
      <c r="AY101" s="4"/>
    </row>
    <row r="102" customFormat="false" ht="15" hidden="false" customHeight="false" outlineLevel="0" collapsed="false">
      <c r="B102" s="359"/>
      <c r="C102" s="3" t="s">
        <v>936</v>
      </c>
      <c r="D102" s="319" t="n">
        <v>6.58967728697144</v>
      </c>
      <c r="E102" s="319" t="n">
        <v>1.84766329002894</v>
      </c>
      <c r="F102" s="319" t="n">
        <v>10.2994375086193</v>
      </c>
      <c r="G102" s="319" t="n">
        <v>9.1634076274362</v>
      </c>
      <c r="H102" s="319" t="n">
        <v>7.25809000253644</v>
      </c>
      <c r="I102" s="319" t="n">
        <v>7.92058254050122</v>
      </c>
      <c r="J102" s="319" t="n">
        <v>14.6955420205825</v>
      </c>
      <c r="K102" s="319" t="n">
        <v>7.15764293548068</v>
      </c>
      <c r="L102" s="319" t="n">
        <v>12.8025878327483</v>
      </c>
      <c r="M102" s="319" t="n">
        <v>5.78717134123073</v>
      </c>
      <c r="N102" s="319" t="n">
        <v>10.6152546333748</v>
      </c>
      <c r="O102" s="319" t="n">
        <v>9.24115747194149</v>
      </c>
      <c r="P102" s="319" t="n">
        <v>5.09462915212511</v>
      </c>
      <c r="Q102" s="319" t="n">
        <v>0</v>
      </c>
      <c r="R102" s="319" t="n">
        <v>19.3433445671495</v>
      </c>
      <c r="S102" s="319" t="n">
        <v>2.01499283023631</v>
      </c>
      <c r="T102" s="319" t="n">
        <v>9.97670051866039</v>
      </c>
      <c r="U102" s="319" t="n">
        <v>0</v>
      </c>
      <c r="V102" s="319" t="n">
        <v>5.67879724844042</v>
      </c>
      <c r="W102" s="319" t="n">
        <v>17.2013755090437</v>
      </c>
      <c r="X102" s="319" t="n">
        <v>0.191820453441331</v>
      </c>
      <c r="Y102" s="319" t="n">
        <v>33.4728928705536</v>
      </c>
      <c r="Z102" s="319" t="n">
        <v>5.65874120574713</v>
      </c>
      <c r="AA102" s="319" t="n">
        <v>1.20687085542621</v>
      </c>
      <c r="AB102" s="319" t="n">
        <v>13.038289986932</v>
      </c>
      <c r="AC102" s="319" t="n">
        <v>0.00615104884609399</v>
      </c>
      <c r="AD102" s="319" t="n">
        <v>9.53781063533856</v>
      </c>
      <c r="AE102" s="319" t="n">
        <v>11.0056199460202</v>
      </c>
      <c r="AF102" s="319" t="n">
        <v>8.15002417402516</v>
      </c>
      <c r="AG102" s="319" t="n">
        <v>9.90151989815197</v>
      </c>
      <c r="AH102" s="319" t="n">
        <v>6.26198041848327</v>
      </c>
      <c r="AI102" s="319" t="n">
        <v>7.15764293548068</v>
      </c>
      <c r="AJ102" s="319" t="n">
        <v>6.82704313262478</v>
      </c>
      <c r="AK102" s="4"/>
      <c r="AL102" s="4"/>
      <c r="AM102" s="4"/>
      <c r="AN102" s="4"/>
      <c r="AO102" s="4"/>
      <c r="AP102" s="4"/>
      <c r="AQ102" s="4"/>
      <c r="AR102" s="4"/>
      <c r="AS102" s="4"/>
      <c r="AT102" s="4"/>
      <c r="AU102" s="4"/>
      <c r="AV102" s="4"/>
      <c r="AW102" s="4"/>
      <c r="AX102" s="4"/>
      <c r="AY102" s="4"/>
    </row>
    <row r="103" customFormat="false" ht="15" hidden="false" customHeight="false" outlineLevel="0" collapsed="false">
      <c r="B103" s="359"/>
      <c r="C103" s="3" t="s">
        <v>938</v>
      </c>
      <c r="D103" s="319" t="n">
        <v>2.44154917808361</v>
      </c>
      <c r="E103" s="319" t="n">
        <v>2.07408501686866</v>
      </c>
      <c r="F103" s="319" t="n">
        <v>6.15953184962562</v>
      </c>
      <c r="G103" s="319" t="n">
        <v>4.68334438791879</v>
      </c>
      <c r="H103" s="319" t="n">
        <v>4.28313224443599</v>
      </c>
      <c r="I103" s="319" t="n">
        <v>8.97120993557154</v>
      </c>
      <c r="J103" s="319" t="n">
        <v>11.1316297653314</v>
      </c>
      <c r="K103" s="319" t="n">
        <v>3.53247315906984</v>
      </c>
      <c r="L103" s="319" t="n">
        <v>10.3816056418686</v>
      </c>
      <c r="M103" s="319" t="n">
        <v>5.27109125432214</v>
      </c>
      <c r="N103" s="319" t="n">
        <v>8.49426646564298</v>
      </c>
      <c r="O103" s="319" t="n">
        <v>7.85879225288182</v>
      </c>
      <c r="P103" s="319" t="n">
        <v>4.98472190367123</v>
      </c>
      <c r="Q103" s="319" t="n">
        <v>0</v>
      </c>
      <c r="R103" s="319" t="n">
        <v>100</v>
      </c>
      <c r="S103" s="319" t="n">
        <v>8.06940523470673</v>
      </c>
      <c r="T103" s="319" t="n">
        <v>8.2748434629793</v>
      </c>
      <c r="U103" s="319" t="n">
        <v>0</v>
      </c>
      <c r="V103" s="319" t="n">
        <v>5.37565043273465</v>
      </c>
      <c r="W103" s="319" t="n">
        <v>17.1634325830414</v>
      </c>
      <c r="X103" s="319" t="n">
        <v>0.0788629823838907</v>
      </c>
      <c r="Y103" s="319" t="n">
        <v>8.75098748399103</v>
      </c>
      <c r="Z103" s="319" t="n">
        <v>6.10990213261293</v>
      </c>
      <c r="AA103" s="319" t="n">
        <v>1.95324289649266</v>
      </c>
      <c r="AB103" s="319" t="n">
        <v>12.1498086668577</v>
      </c>
      <c r="AC103" s="319" t="n">
        <v>0</v>
      </c>
      <c r="AD103" s="319" t="n">
        <v>7.32254221420019</v>
      </c>
      <c r="AE103" s="319" t="n">
        <v>6.96653777306169</v>
      </c>
      <c r="AF103" s="319" t="n">
        <v>5.40757597812336</v>
      </c>
      <c r="AG103" s="319" t="n">
        <v>7.00072705317337</v>
      </c>
      <c r="AH103" s="319" t="n">
        <v>3.26472832359702</v>
      </c>
      <c r="AI103" s="319" t="n">
        <v>3.53247315906984</v>
      </c>
      <c r="AJ103" s="319" t="n">
        <v>6.59473163947204</v>
      </c>
      <c r="AK103" s="4"/>
      <c r="AL103" s="4"/>
      <c r="AM103" s="4"/>
      <c r="AN103" s="4"/>
      <c r="AO103" s="4"/>
      <c r="AP103" s="4"/>
      <c r="AQ103" s="4"/>
      <c r="AR103" s="4"/>
      <c r="AS103" s="4"/>
      <c r="AT103" s="4"/>
      <c r="AU103" s="4"/>
      <c r="AV103" s="4"/>
      <c r="AW103" s="4"/>
      <c r="AX103" s="4"/>
      <c r="AY103" s="4"/>
    </row>
    <row r="104" customFormat="false" ht="15" hidden="false" customHeight="false" outlineLevel="0" collapsed="false">
      <c r="B104" s="359"/>
      <c r="C104" s="3" t="s">
        <v>940</v>
      </c>
      <c r="D104" s="319" t="n">
        <v>2.52042176901457</v>
      </c>
      <c r="E104" s="319" t="n">
        <v>1.42200750112505</v>
      </c>
      <c r="F104" s="319" t="n">
        <v>2.76206012742119</v>
      </c>
      <c r="G104" s="319" t="n">
        <v>8.70976816994235</v>
      </c>
      <c r="H104" s="319" t="n">
        <v>2.38004429618247</v>
      </c>
      <c r="I104" s="319" t="n">
        <v>11.4613314415076</v>
      </c>
      <c r="J104" s="319" t="n">
        <v>9.30181933046429</v>
      </c>
      <c r="K104" s="319" t="n">
        <v>1.43267874488223</v>
      </c>
      <c r="L104" s="319" t="n">
        <v>10.6929836481188</v>
      </c>
      <c r="M104" s="319" t="n">
        <v>8.74025917425073</v>
      </c>
      <c r="N104" s="319" t="n">
        <v>9.44983759507909</v>
      </c>
      <c r="O104" s="319" t="n">
        <v>8.21010626704547</v>
      </c>
      <c r="P104" s="319" t="n">
        <v>2.32222415702976</v>
      </c>
      <c r="Q104" s="319" t="n">
        <v>0</v>
      </c>
      <c r="R104" s="319" t="n">
        <v>100</v>
      </c>
      <c r="S104" s="319" t="n">
        <v>8.1701807020799</v>
      </c>
      <c r="T104" s="319" t="n">
        <v>7.72233816860174</v>
      </c>
      <c r="U104" s="319" t="n">
        <v>0.022645109151785</v>
      </c>
      <c r="V104" s="319" t="n">
        <v>4.73534997156502</v>
      </c>
      <c r="W104" s="319" t="n">
        <v>17.6505467725752</v>
      </c>
      <c r="X104" s="319" t="n">
        <v>26.3867666340838</v>
      </c>
      <c r="Y104" s="319" t="n">
        <v>1.28218869993338</v>
      </c>
      <c r="Z104" s="319" t="n">
        <v>3.96135471081637</v>
      </c>
      <c r="AA104" s="319" t="n">
        <v>2.6110438040773</v>
      </c>
      <c r="AB104" s="319" t="n">
        <v>9.16030303598907</v>
      </c>
      <c r="AC104" s="319" t="n">
        <v>0</v>
      </c>
      <c r="AD104" s="319" t="n">
        <v>7.64156786282592</v>
      </c>
      <c r="AE104" s="319" t="n">
        <v>3.7955275241701</v>
      </c>
      <c r="AF104" s="319" t="n">
        <v>3.86705007866166</v>
      </c>
      <c r="AG104" s="319" t="n">
        <v>6.24220784831456</v>
      </c>
      <c r="AH104" s="319" t="n">
        <v>2.05068134157987</v>
      </c>
      <c r="AI104" s="319" t="n">
        <v>1.43267874488223</v>
      </c>
      <c r="AJ104" s="319" t="n">
        <v>5.92838202551886</v>
      </c>
      <c r="AK104" s="4"/>
      <c r="AL104" s="4"/>
      <c r="AM104" s="4"/>
      <c r="AN104" s="4"/>
      <c r="AO104" s="4"/>
      <c r="AP104" s="4"/>
      <c r="AQ104" s="4"/>
      <c r="AR104" s="4"/>
      <c r="AS104" s="4"/>
      <c r="AT104" s="4"/>
      <c r="AU104" s="4"/>
      <c r="AV104" s="4"/>
      <c r="AW104" s="4"/>
      <c r="AX104" s="4"/>
      <c r="AY104" s="4"/>
    </row>
    <row r="105" customFormat="false" ht="15" hidden="false" customHeight="false" outlineLevel="0" collapsed="false">
      <c r="B105" s="359"/>
      <c r="D105" s="316"/>
      <c r="E105" s="316"/>
      <c r="F105" s="316"/>
      <c r="G105" s="316"/>
      <c r="H105" s="316"/>
      <c r="I105" s="316"/>
      <c r="J105" s="316"/>
      <c r="K105" s="316"/>
      <c r="L105" s="316"/>
      <c r="M105" s="316"/>
      <c r="N105" s="316"/>
      <c r="O105" s="316"/>
      <c r="P105" s="316"/>
      <c r="Q105" s="316"/>
      <c r="R105" s="316"/>
      <c r="S105" s="316"/>
      <c r="T105" s="316"/>
      <c r="U105" s="316"/>
      <c r="V105" s="316"/>
      <c r="W105" s="316"/>
      <c r="X105" s="316"/>
      <c r="Y105" s="316"/>
      <c r="Z105" s="316"/>
      <c r="AA105" s="316"/>
      <c r="AB105" s="316"/>
      <c r="AC105" s="316"/>
      <c r="AD105" s="316"/>
      <c r="AE105" s="316"/>
      <c r="AF105" s="316"/>
      <c r="AG105" s="316"/>
      <c r="AH105" s="316"/>
      <c r="AI105" s="316"/>
      <c r="AJ105" s="316"/>
    </row>
    <row r="106" s="60" customFormat="true" ht="15.75" hidden="false" customHeight="false" outlineLevel="0" collapsed="false">
      <c r="B106" s="357"/>
      <c r="C106" s="60" t="s">
        <v>1004</v>
      </c>
      <c r="D106" s="312" t="n">
        <v>0.777926704668902</v>
      </c>
      <c r="E106" s="312" t="n">
        <v>1.6985903397555</v>
      </c>
      <c r="F106" s="312" t="n">
        <v>1.51643272435749</v>
      </c>
      <c r="G106" s="312" t="n">
        <v>1.99713024724391</v>
      </c>
      <c r="H106" s="312" t="n">
        <v>1.46176609082559</v>
      </c>
      <c r="I106" s="312" t="n">
        <v>2.44391949472872</v>
      </c>
      <c r="J106" s="312" t="n">
        <v>3.74542858907683</v>
      </c>
      <c r="K106" s="312" t="n">
        <v>4.81254861360397</v>
      </c>
      <c r="L106" s="312" t="n">
        <v>2.13454018091475</v>
      </c>
      <c r="M106" s="312" t="n">
        <v>0.100430396263416</v>
      </c>
      <c r="N106" s="312" t="n">
        <v>2.80966046069543</v>
      </c>
      <c r="O106" s="312" t="n">
        <v>2.86504164430828</v>
      </c>
      <c r="P106" s="312" t="n">
        <v>1.18452256526035</v>
      </c>
      <c r="Q106" s="312" t="n">
        <v>3.83162091399556</v>
      </c>
      <c r="R106" s="312" t="n">
        <v>0</v>
      </c>
      <c r="S106" s="312" t="n">
        <v>0</v>
      </c>
      <c r="T106" s="312" t="n">
        <v>3.79621842040149</v>
      </c>
      <c r="U106" s="312" t="n">
        <v>0</v>
      </c>
      <c r="V106" s="312" t="n">
        <v>2.73269980581468</v>
      </c>
      <c r="W106" s="312" t="n">
        <v>8.4001497362785</v>
      </c>
      <c r="X106" s="312" t="n">
        <v>0.0308646507079233</v>
      </c>
      <c r="Y106" s="312" t="n">
        <v>4.98998411652112</v>
      </c>
      <c r="Z106" s="312" t="n">
        <v>4.42782234034117E-005</v>
      </c>
      <c r="AA106" s="312" t="n">
        <v>8.50632294292844</v>
      </c>
      <c r="AB106" s="312" t="n">
        <v>0</v>
      </c>
      <c r="AC106" s="312" t="n">
        <v>0</v>
      </c>
      <c r="AD106" s="312" t="n">
        <v>3.58313518935655</v>
      </c>
      <c r="AE106" s="312" t="n">
        <v>3.83305985869155</v>
      </c>
      <c r="AF106" s="312" t="n">
        <v>1.92674668546936</v>
      </c>
      <c r="AG106" s="312" t="n">
        <v>1.84347906158665</v>
      </c>
      <c r="AH106" s="312" t="n">
        <v>1.3389901087948</v>
      </c>
      <c r="AI106" s="312" t="n">
        <v>4.81254861360397</v>
      </c>
      <c r="AJ106" s="312" t="n">
        <v>8.41899365352591</v>
      </c>
      <c r="AK106" s="80"/>
      <c r="AL106" s="80"/>
      <c r="AM106" s="80"/>
      <c r="AN106" s="80"/>
      <c r="AO106" s="80"/>
      <c r="AP106" s="80"/>
      <c r="AQ106" s="80"/>
      <c r="AR106" s="80"/>
      <c r="AS106" s="80"/>
      <c r="AT106" s="80"/>
      <c r="AU106" s="80"/>
      <c r="AV106" s="80"/>
      <c r="AW106" s="80"/>
      <c r="AX106" s="80"/>
      <c r="AY106" s="80"/>
    </row>
    <row r="107" customFormat="false" ht="15" hidden="false" customHeight="false" outlineLevel="0" collapsed="false">
      <c r="B107" s="359"/>
      <c r="C107" s="3" t="s">
        <v>932</v>
      </c>
      <c r="D107" s="319" t="n">
        <v>1.7293998741744</v>
      </c>
      <c r="E107" s="319" t="n">
        <v>4.56334617174903</v>
      </c>
      <c r="F107" s="319" t="n">
        <v>9.52388096010099</v>
      </c>
      <c r="G107" s="319" t="n">
        <v>51.6995210687477</v>
      </c>
      <c r="H107" s="319" t="n">
        <v>10.7069586264561</v>
      </c>
      <c r="I107" s="319" t="n">
        <v>5.95322947817096</v>
      </c>
      <c r="J107" s="319" t="n">
        <v>3.61255118770725</v>
      </c>
      <c r="K107" s="319" t="n">
        <v>10.7411870945017</v>
      </c>
      <c r="L107" s="319" t="n">
        <v>1.96320765180417</v>
      </c>
      <c r="M107" s="319" t="n">
        <v>1.1092246338296</v>
      </c>
      <c r="N107" s="319" t="n">
        <v>10.3454672560892</v>
      </c>
      <c r="O107" s="319" t="n">
        <v>4.75954470191283</v>
      </c>
      <c r="P107" s="319" t="n">
        <v>19.3136218454396</v>
      </c>
      <c r="Q107" s="319" t="n">
        <v>12.68944612841</v>
      </c>
      <c r="R107" s="319" t="n">
        <v>0</v>
      </c>
      <c r="S107" s="319" t="n">
        <v>0</v>
      </c>
      <c r="T107" s="319" t="n">
        <v>10.8183864237137</v>
      </c>
      <c r="U107" s="319" t="n">
        <v>0</v>
      </c>
      <c r="V107" s="319" t="n">
        <v>5.89554557048582</v>
      </c>
      <c r="W107" s="319" t="n">
        <v>8.50268837680035</v>
      </c>
      <c r="X107" s="319" t="n">
        <v>0</v>
      </c>
      <c r="Y107" s="319" t="n">
        <v>37.7718745560369</v>
      </c>
      <c r="Z107" s="319" t="n">
        <v>0</v>
      </c>
      <c r="AA107" s="319" t="n">
        <v>15.5579679094013</v>
      </c>
      <c r="AB107" s="319" t="n">
        <v>0</v>
      </c>
      <c r="AC107" s="319" t="n">
        <v>0</v>
      </c>
      <c r="AD107" s="319" t="n">
        <v>4.19424684828843</v>
      </c>
      <c r="AE107" s="319" t="n">
        <v>6.56018171399874</v>
      </c>
      <c r="AF107" s="319" t="n">
        <v>8.39521699696593</v>
      </c>
      <c r="AG107" s="319" t="n">
        <v>9.64445574536955</v>
      </c>
      <c r="AH107" s="319" t="n">
        <v>3.31241106877509</v>
      </c>
      <c r="AI107" s="319" t="n">
        <v>10.7411870945017</v>
      </c>
      <c r="AJ107" s="319" t="n">
        <v>9.82869542512964</v>
      </c>
      <c r="AK107" s="4"/>
      <c r="AL107" s="4"/>
      <c r="AM107" s="4"/>
      <c r="AN107" s="4"/>
      <c r="AO107" s="4"/>
      <c r="AP107" s="4"/>
      <c r="AQ107" s="4"/>
      <c r="AR107" s="4"/>
      <c r="AS107" s="4"/>
      <c r="AT107" s="4"/>
      <c r="AU107" s="4"/>
      <c r="AV107" s="4"/>
      <c r="AW107" s="4"/>
      <c r="AX107" s="4"/>
      <c r="AY107" s="4"/>
    </row>
    <row r="108" customFormat="false" ht="15" hidden="false" customHeight="false" outlineLevel="0" collapsed="false">
      <c r="B108" s="359"/>
      <c r="C108" s="3" t="s">
        <v>934</v>
      </c>
      <c r="D108" s="319" t="n">
        <v>2.08833320066844</v>
      </c>
      <c r="E108" s="319" t="n">
        <v>6.10678969363744</v>
      </c>
      <c r="F108" s="319" t="n">
        <v>4.51829211289704</v>
      </c>
      <c r="G108" s="319" t="n">
        <v>3.20066000958511</v>
      </c>
      <c r="H108" s="319" t="n">
        <v>4.353685190141</v>
      </c>
      <c r="I108" s="319" t="n">
        <v>3.37498796669062</v>
      </c>
      <c r="J108" s="319" t="n">
        <v>2.06261561769379</v>
      </c>
      <c r="K108" s="319" t="n">
        <v>12.3141205786257</v>
      </c>
      <c r="L108" s="319" t="n">
        <v>3.02735580134454</v>
      </c>
      <c r="M108" s="319" t="n">
        <v>0.697946850037881</v>
      </c>
      <c r="N108" s="319" t="n">
        <v>6.26914004542652</v>
      </c>
      <c r="O108" s="319" t="n">
        <v>4.37919457506437</v>
      </c>
      <c r="P108" s="319" t="n">
        <v>8.53222627882142</v>
      </c>
      <c r="Q108" s="319" t="n">
        <v>11.9587628865979</v>
      </c>
      <c r="R108" s="319" t="n">
        <v>0</v>
      </c>
      <c r="S108" s="319" t="n">
        <v>0</v>
      </c>
      <c r="T108" s="319" t="n">
        <v>8.67328750432711</v>
      </c>
      <c r="U108" s="319" t="n">
        <v>0</v>
      </c>
      <c r="V108" s="319" t="n">
        <v>3.37586743832838</v>
      </c>
      <c r="W108" s="319" t="n">
        <v>10.4450391071957</v>
      </c>
      <c r="X108" s="319" t="n">
        <v>0</v>
      </c>
      <c r="Y108" s="319" t="n">
        <v>29.1111234701362</v>
      </c>
      <c r="Z108" s="319" t="n">
        <v>0</v>
      </c>
      <c r="AA108" s="319" t="n">
        <v>14.1971341427528</v>
      </c>
      <c r="AB108" s="319" t="n">
        <v>0</v>
      </c>
      <c r="AC108" s="319" t="n">
        <v>0</v>
      </c>
      <c r="AD108" s="319" t="n">
        <v>4.49555710241832</v>
      </c>
      <c r="AE108" s="319" t="n">
        <v>5.91880124023354</v>
      </c>
      <c r="AF108" s="319" t="n">
        <v>4.43415196957304</v>
      </c>
      <c r="AG108" s="319" t="n">
        <v>3.9104245758133</v>
      </c>
      <c r="AH108" s="319" t="n">
        <v>4.22476632538677</v>
      </c>
      <c r="AI108" s="319" t="n">
        <v>12.3141205786257</v>
      </c>
      <c r="AJ108" s="319" t="n">
        <v>11.303047139308</v>
      </c>
      <c r="AK108" s="4"/>
      <c r="AL108" s="4"/>
      <c r="AM108" s="4"/>
      <c r="AN108" s="4"/>
      <c r="AO108" s="4"/>
      <c r="AP108" s="4"/>
      <c r="AQ108" s="4"/>
      <c r="AR108" s="4"/>
      <c r="AS108" s="4"/>
      <c r="AT108" s="4"/>
      <c r="AU108" s="4"/>
      <c r="AV108" s="4"/>
      <c r="AW108" s="4"/>
      <c r="AX108" s="4"/>
      <c r="AY108" s="4"/>
    </row>
    <row r="109" customFormat="false" ht="15" hidden="false" customHeight="false" outlineLevel="0" collapsed="false">
      <c r="B109" s="359"/>
      <c r="C109" s="3" t="s">
        <v>972</v>
      </c>
      <c r="D109" s="319" t="n">
        <v>1.72370538025696</v>
      </c>
      <c r="E109" s="319" t="n">
        <v>3.65742982435185</v>
      </c>
      <c r="F109" s="319" t="n">
        <v>5.5439953717114</v>
      </c>
      <c r="G109" s="319" t="n">
        <v>2.26162305952877</v>
      </c>
      <c r="H109" s="319" t="n">
        <v>4.55684794894261</v>
      </c>
      <c r="I109" s="319" t="n">
        <v>3.27517206305711</v>
      </c>
      <c r="J109" s="319" t="n">
        <v>3.52785626106875</v>
      </c>
      <c r="K109" s="319" t="n">
        <v>7.70593712029825</v>
      </c>
      <c r="L109" s="319" t="n">
        <v>2.32426460747214</v>
      </c>
      <c r="M109" s="319" t="n">
        <v>0.397301421785403</v>
      </c>
      <c r="N109" s="319" t="n">
        <v>4.02965482910885</v>
      </c>
      <c r="O109" s="319" t="n">
        <v>3.64848033898397</v>
      </c>
      <c r="P109" s="319" t="n">
        <v>0</v>
      </c>
      <c r="Q109" s="319" t="n">
        <v>8.22215270237942</v>
      </c>
      <c r="R109" s="319" t="n">
        <v>0</v>
      </c>
      <c r="S109" s="319" t="n">
        <v>0</v>
      </c>
      <c r="T109" s="319" t="n">
        <v>4.66570588193016</v>
      </c>
      <c r="U109" s="319" t="n">
        <v>0</v>
      </c>
      <c r="V109" s="319" t="n">
        <v>3.39463704706886</v>
      </c>
      <c r="W109" s="319" t="n">
        <v>8.17030561022204</v>
      </c>
      <c r="X109" s="319" t="n">
        <v>100</v>
      </c>
      <c r="Y109" s="319" t="n">
        <v>5.51065570287509</v>
      </c>
      <c r="Z109" s="319" t="n">
        <v>0</v>
      </c>
      <c r="AA109" s="319" t="n">
        <v>12.4909942087497</v>
      </c>
      <c r="AB109" s="319" t="n">
        <v>0</v>
      </c>
      <c r="AC109" s="319" t="n">
        <v>0</v>
      </c>
      <c r="AD109" s="319" t="n">
        <v>2.71627026358597</v>
      </c>
      <c r="AE109" s="319" t="n">
        <v>4.67990686783518</v>
      </c>
      <c r="AF109" s="319" t="n">
        <v>4.27137687919232</v>
      </c>
      <c r="AG109" s="319" t="n">
        <v>4.34949847646033</v>
      </c>
      <c r="AH109" s="319" t="n">
        <v>2.9541483879657</v>
      </c>
      <c r="AI109" s="319" t="n">
        <v>7.70593712029825</v>
      </c>
      <c r="AJ109" s="319" t="n">
        <v>9.28203359741663</v>
      </c>
      <c r="AK109" s="4"/>
      <c r="AL109" s="4"/>
      <c r="AM109" s="4"/>
      <c r="AN109" s="4"/>
      <c r="AO109" s="4"/>
      <c r="AP109" s="4"/>
      <c r="AQ109" s="4"/>
      <c r="AR109" s="4"/>
      <c r="AS109" s="4"/>
      <c r="AT109" s="4"/>
      <c r="AU109" s="4"/>
      <c r="AV109" s="4"/>
      <c r="AW109" s="4"/>
      <c r="AX109" s="4"/>
      <c r="AY109" s="4"/>
    </row>
    <row r="110" customFormat="false" ht="15" hidden="false" customHeight="false" outlineLevel="0" collapsed="false">
      <c r="B110" s="359"/>
      <c r="C110" s="3" t="s">
        <v>978</v>
      </c>
      <c r="D110" s="319" t="n">
        <v>0.666098528372595</v>
      </c>
      <c r="E110" s="319" t="n">
        <v>1.33723277514238</v>
      </c>
      <c r="F110" s="319" t="n">
        <v>1.10710197744517</v>
      </c>
      <c r="G110" s="319" t="n">
        <v>0.784112237577644</v>
      </c>
      <c r="H110" s="319" t="n">
        <v>1.06677138384626</v>
      </c>
      <c r="I110" s="319" t="n">
        <v>1.69835886829433</v>
      </c>
      <c r="J110" s="319" t="n">
        <v>3.85732099441181</v>
      </c>
      <c r="K110" s="319" t="n">
        <v>4.35403627204844</v>
      </c>
      <c r="L110" s="319" t="n">
        <v>2.10673385839948</v>
      </c>
      <c r="M110" s="319" t="n">
        <v>0.0353247420618149</v>
      </c>
      <c r="N110" s="319" t="n">
        <v>2.48303373081227</v>
      </c>
      <c r="O110" s="319" t="n">
        <v>2.70884642339198</v>
      </c>
      <c r="P110" s="319" t="n">
        <v>0.00118711095300301</v>
      </c>
      <c r="Q110" s="319" t="n">
        <v>2.62747319662273</v>
      </c>
      <c r="R110" s="319" t="n">
        <v>0</v>
      </c>
      <c r="S110" s="319" t="n">
        <v>0</v>
      </c>
      <c r="T110" s="319" t="n">
        <v>3.06217291288151</v>
      </c>
      <c r="U110" s="319" t="n">
        <v>0</v>
      </c>
      <c r="V110" s="319" t="n">
        <v>2.53518500649402</v>
      </c>
      <c r="W110" s="319" t="n">
        <v>8.34902713082575</v>
      </c>
      <c r="X110" s="319" t="n">
        <v>0</v>
      </c>
      <c r="Y110" s="319" t="n">
        <v>4.79442615280886</v>
      </c>
      <c r="Z110" s="319" t="n">
        <v>4.98130431807254E-005</v>
      </c>
      <c r="AA110" s="319" t="n">
        <v>6.82091925718616</v>
      </c>
      <c r="AB110" s="319" t="n">
        <v>0</v>
      </c>
      <c r="AC110" s="319" t="n">
        <v>0</v>
      </c>
      <c r="AD110" s="319" t="n">
        <v>3.63965656513558</v>
      </c>
      <c r="AE110" s="319" t="n">
        <v>3.57294009288073</v>
      </c>
      <c r="AF110" s="319" t="n">
        <v>1.58403132731315</v>
      </c>
      <c r="AG110" s="319" t="n">
        <v>1.48681795598403</v>
      </c>
      <c r="AH110" s="319" t="n">
        <v>1.09139381624865</v>
      </c>
      <c r="AI110" s="319" t="n">
        <v>4.35403627204844</v>
      </c>
      <c r="AJ110" s="319" t="n">
        <v>8.10298485211562</v>
      </c>
      <c r="AK110" s="4"/>
      <c r="AL110" s="4"/>
      <c r="AM110" s="4"/>
      <c r="AN110" s="4"/>
      <c r="AO110" s="4"/>
      <c r="AP110" s="4"/>
      <c r="AQ110" s="4"/>
      <c r="AR110" s="4"/>
      <c r="AS110" s="4"/>
      <c r="AT110" s="4"/>
      <c r="AU110" s="4"/>
      <c r="AV110" s="4"/>
      <c r="AW110" s="4"/>
      <c r="AX110" s="4"/>
      <c r="AY110" s="4"/>
    </row>
    <row r="111" customFormat="false" ht="15" hidden="false" customHeight="false" outlineLevel="0" collapsed="false">
      <c r="B111" s="359"/>
      <c r="D111" s="316"/>
      <c r="E111" s="316"/>
      <c r="F111" s="316"/>
      <c r="G111" s="316"/>
      <c r="H111" s="316"/>
      <c r="I111" s="316"/>
      <c r="J111" s="316"/>
      <c r="K111" s="316"/>
      <c r="L111" s="316"/>
      <c r="M111" s="316"/>
      <c r="N111" s="316"/>
      <c r="O111" s="316"/>
      <c r="P111" s="316"/>
      <c r="Q111" s="316"/>
      <c r="R111" s="316"/>
      <c r="S111" s="316"/>
      <c r="T111" s="316"/>
      <c r="U111" s="316"/>
      <c r="V111" s="316"/>
      <c r="W111" s="316"/>
      <c r="X111" s="316"/>
      <c r="Y111" s="316"/>
      <c r="Z111" s="316"/>
      <c r="AA111" s="316"/>
      <c r="AB111" s="316"/>
      <c r="AC111" s="316"/>
      <c r="AD111" s="316"/>
      <c r="AE111" s="316"/>
      <c r="AF111" s="316"/>
      <c r="AG111" s="316"/>
      <c r="AH111" s="316"/>
      <c r="AI111" s="316"/>
      <c r="AJ111" s="316"/>
    </row>
    <row r="112" s="60" customFormat="true" ht="15.75" hidden="false" customHeight="false" outlineLevel="0" collapsed="false">
      <c r="B112" s="357"/>
      <c r="C112" s="60" t="s">
        <v>1005</v>
      </c>
      <c r="D112" s="312" t="n">
        <v>0</v>
      </c>
      <c r="E112" s="312" t="n">
        <v>5.75972873133252</v>
      </c>
      <c r="F112" s="312" t="n">
        <v>3.58202439053459</v>
      </c>
      <c r="G112" s="312" t="n">
        <v>5.69076425820523</v>
      </c>
      <c r="H112" s="312" t="n">
        <v>3.60271215338388</v>
      </c>
      <c r="I112" s="312" t="n">
        <v>3.98578252864871</v>
      </c>
      <c r="J112" s="312" t="n">
        <v>0</v>
      </c>
      <c r="K112" s="312" t="n">
        <v>8.5014752651206</v>
      </c>
      <c r="L112" s="312" t="n">
        <v>4.63811646273623</v>
      </c>
      <c r="M112" s="312" t="n">
        <v>5.64367053367517</v>
      </c>
      <c r="N112" s="312" t="n">
        <v>7.15435681158068</v>
      </c>
      <c r="O112" s="312" t="n">
        <v>5.6428541769238</v>
      </c>
      <c r="P112" s="312" t="n">
        <v>7.64320995735741</v>
      </c>
      <c r="Q112" s="312" t="n">
        <v>0</v>
      </c>
      <c r="R112" s="312" t="n">
        <v>0</v>
      </c>
      <c r="S112" s="312" t="n">
        <v>25.7761311601685</v>
      </c>
      <c r="T112" s="312" t="n">
        <v>0</v>
      </c>
      <c r="U112" s="312" t="n">
        <v>0</v>
      </c>
      <c r="V112" s="312" t="n">
        <v>6.19710469783264</v>
      </c>
      <c r="W112" s="312" t="n">
        <v>8.4082826472219</v>
      </c>
      <c r="X112" s="312" t="n">
        <v>13.9298021353967</v>
      </c>
      <c r="Y112" s="312" t="n">
        <v>0</v>
      </c>
      <c r="Z112" s="312" t="n">
        <v>9.00597521350029</v>
      </c>
      <c r="AA112" s="312" t="n">
        <v>3.40224567602474</v>
      </c>
      <c r="AB112" s="312" t="n">
        <v>14.484172400889</v>
      </c>
      <c r="AC112" s="312" t="n">
        <v>12.0043698562746</v>
      </c>
      <c r="AD112" s="312" t="n">
        <v>19.1120751213464</v>
      </c>
      <c r="AE112" s="312" t="n">
        <v>7.02384951633086</v>
      </c>
      <c r="AF112" s="312" t="n">
        <v>5.42262749940516</v>
      </c>
      <c r="AG112" s="312" t="n">
        <v>3.93216054835606</v>
      </c>
      <c r="AH112" s="312" t="n">
        <v>8.99741568998528</v>
      </c>
      <c r="AI112" s="312" t="n">
        <v>8.5014752651206</v>
      </c>
      <c r="AJ112" s="312" t="n">
        <v>6.593838888539</v>
      </c>
      <c r="AK112" s="80"/>
      <c r="AL112" s="80"/>
      <c r="AM112" s="80"/>
      <c r="AN112" s="80"/>
      <c r="AO112" s="80"/>
      <c r="AP112" s="80"/>
      <c r="AQ112" s="80"/>
      <c r="AR112" s="80"/>
      <c r="AS112" s="80"/>
      <c r="AT112" s="80"/>
      <c r="AU112" s="80"/>
      <c r="AV112" s="80"/>
      <c r="AW112" s="80"/>
      <c r="AX112" s="80"/>
      <c r="AY112" s="80"/>
    </row>
    <row r="113" customFormat="false" ht="15" hidden="false" customHeight="false" outlineLevel="0" collapsed="false">
      <c r="B113" s="359"/>
      <c r="C113" s="3" t="s">
        <v>932</v>
      </c>
      <c r="D113" s="319" t="n">
        <v>0</v>
      </c>
      <c r="E113" s="319" t="n">
        <v>6.28276914209181</v>
      </c>
      <c r="F113" s="319" t="n">
        <v>9.56106258278521</v>
      </c>
      <c r="G113" s="319" t="n">
        <v>9.92747484483906</v>
      </c>
      <c r="H113" s="319" t="n">
        <v>9.5616151032736</v>
      </c>
      <c r="I113" s="319" t="n">
        <v>7.23729560994972</v>
      </c>
      <c r="J113" s="319" t="n">
        <v>0</v>
      </c>
      <c r="K113" s="319" t="n">
        <v>17.1536345604914</v>
      </c>
      <c r="L113" s="319" t="n">
        <v>13.2156047284316</v>
      </c>
      <c r="M113" s="319" t="n">
        <v>11.4695054986547</v>
      </c>
      <c r="N113" s="319" t="n">
        <v>13.4105985600282</v>
      </c>
      <c r="O113" s="319" t="n">
        <v>12.1236050346747</v>
      </c>
      <c r="P113" s="319" t="n">
        <v>35.0138730239007</v>
      </c>
      <c r="Q113" s="319" t="n">
        <v>0</v>
      </c>
      <c r="R113" s="319" t="n">
        <v>0</v>
      </c>
      <c r="S113" s="319" t="n">
        <v>29.8443029786291</v>
      </c>
      <c r="T113" s="319" t="n">
        <v>0</v>
      </c>
      <c r="U113" s="319" t="n">
        <v>0</v>
      </c>
      <c r="V113" s="319" t="n">
        <v>13.889450642121</v>
      </c>
      <c r="W113" s="319" t="n">
        <v>18.4063643847619</v>
      </c>
      <c r="X113" s="319" t="n">
        <v>9.59271364839237</v>
      </c>
      <c r="Y113" s="319" t="n">
        <v>0</v>
      </c>
      <c r="Z113" s="319" t="n">
        <v>13.9959008515264</v>
      </c>
      <c r="AA113" s="319" t="n">
        <v>8.95226564706858</v>
      </c>
      <c r="AB113" s="319" t="n">
        <v>23.9719295313266</v>
      </c>
      <c r="AC113" s="319" t="n">
        <v>15.8964481711393</v>
      </c>
      <c r="AD113" s="319" t="n">
        <v>22.0367286625842</v>
      </c>
      <c r="AE113" s="319" t="n">
        <v>14.8582590867361</v>
      </c>
      <c r="AF113" s="319" t="n">
        <v>12.4921464704378</v>
      </c>
      <c r="AG113" s="319" t="n">
        <v>9.90882783288969</v>
      </c>
      <c r="AH113" s="319" t="n">
        <v>14.0080705896207</v>
      </c>
      <c r="AI113" s="319" t="n">
        <v>17.1536345604914</v>
      </c>
      <c r="AJ113" s="319" t="n">
        <v>15.034807642549</v>
      </c>
      <c r="AK113" s="4"/>
      <c r="AL113" s="4"/>
      <c r="AM113" s="4"/>
      <c r="AN113" s="4"/>
      <c r="AO113" s="4"/>
      <c r="AP113" s="4"/>
      <c r="AQ113" s="4"/>
      <c r="AR113" s="4"/>
      <c r="AS113" s="4"/>
      <c r="AT113" s="4"/>
      <c r="AU113" s="4"/>
      <c r="AV113" s="4"/>
      <c r="AW113" s="4"/>
      <c r="AX113" s="4"/>
      <c r="AY113" s="4"/>
    </row>
    <row r="114" customFormat="false" ht="15" hidden="false" customHeight="false" outlineLevel="0" collapsed="false">
      <c r="B114" s="359"/>
      <c r="C114" s="3" t="s">
        <v>934</v>
      </c>
      <c r="D114" s="319" t="n">
        <v>0</v>
      </c>
      <c r="E114" s="319" t="n">
        <v>5.18976132460394</v>
      </c>
      <c r="F114" s="319" t="n">
        <v>5.45790280047232</v>
      </c>
      <c r="G114" s="319" t="n">
        <v>5.3825686024327</v>
      </c>
      <c r="H114" s="319" t="n">
        <v>5.4569376105691</v>
      </c>
      <c r="I114" s="319" t="n">
        <v>3.79168505518458</v>
      </c>
      <c r="J114" s="319" t="n">
        <v>0</v>
      </c>
      <c r="K114" s="319" t="n">
        <v>10.5205556380907</v>
      </c>
      <c r="L114" s="319" t="n">
        <v>4.17360866798022</v>
      </c>
      <c r="M114" s="319" t="n">
        <v>5.78477728312767</v>
      </c>
      <c r="N114" s="319" t="n">
        <v>8.92958671314128</v>
      </c>
      <c r="O114" s="319" t="n">
        <v>5.95506662648492</v>
      </c>
      <c r="P114" s="319" t="n">
        <v>14.2722360805921</v>
      </c>
      <c r="Q114" s="319" t="n">
        <v>0</v>
      </c>
      <c r="R114" s="319" t="n">
        <v>0</v>
      </c>
      <c r="S114" s="319" t="n">
        <v>28.4787384179497</v>
      </c>
      <c r="T114" s="319" t="n">
        <v>0</v>
      </c>
      <c r="U114" s="319" t="n">
        <v>0</v>
      </c>
      <c r="V114" s="319" t="n">
        <v>10.2118160007191</v>
      </c>
      <c r="W114" s="319" t="n">
        <v>11.8044727139765</v>
      </c>
      <c r="X114" s="319" t="n">
        <v>18.4051649381477</v>
      </c>
      <c r="Y114" s="319" t="n">
        <v>0</v>
      </c>
      <c r="Z114" s="319" t="n">
        <v>11.1625483493935</v>
      </c>
      <c r="AA114" s="319" t="n">
        <v>5.6000001480579</v>
      </c>
      <c r="AB114" s="319" t="n">
        <v>18.7453157844756</v>
      </c>
      <c r="AC114" s="319" t="n">
        <v>11.4811233276741</v>
      </c>
      <c r="AD114" s="319" t="n">
        <v>9.36786566188441</v>
      </c>
      <c r="AE114" s="319" t="n">
        <v>10.1317207208012</v>
      </c>
      <c r="AF114" s="319" t="n">
        <v>7.82643603951141</v>
      </c>
      <c r="AG114" s="319" t="n">
        <v>5.69530816230947</v>
      </c>
      <c r="AH114" s="319" t="n">
        <v>11.1832915784626</v>
      </c>
      <c r="AI114" s="319" t="n">
        <v>10.5205556380907</v>
      </c>
      <c r="AJ114" s="319" t="n">
        <v>9.73723040588517</v>
      </c>
      <c r="AK114" s="4"/>
      <c r="AL114" s="4"/>
      <c r="AM114" s="4"/>
      <c r="AN114" s="4"/>
      <c r="AO114" s="4"/>
      <c r="AP114" s="4"/>
      <c r="AQ114" s="4"/>
      <c r="AR114" s="4"/>
      <c r="AS114" s="4"/>
      <c r="AT114" s="4"/>
      <c r="AU114" s="4"/>
      <c r="AV114" s="4"/>
      <c r="AW114" s="4"/>
      <c r="AX114" s="4"/>
      <c r="AY114" s="4"/>
    </row>
    <row r="115" customFormat="false" ht="15" hidden="false" customHeight="false" outlineLevel="0" collapsed="false">
      <c r="B115" s="359"/>
      <c r="C115" s="3" t="s">
        <v>936</v>
      </c>
      <c r="D115" s="319" t="n">
        <v>0</v>
      </c>
      <c r="E115" s="319" t="n">
        <v>6.51454612357029</v>
      </c>
      <c r="F115" s="319" t="n">
        <v>4.70190494386171</v>
      </c>
      <c r="G115" s="319" t="n">
        <v>4.9252072146125</v>
      </c>
      <c r="H115" s="319" t="n">
        <v>4.70601357934752</v>
      </c>
      <c r="I115" s="319" t="n">
        <v>3.21248127742385</v>
      </c>
      <c r="J115" s="319" t="n">
        <v>0</v>
      </c>
      <c r="K115" s="319" t="n">
        <v>10.3261297465817</v>
      </c>
      <c r="L115" s="319" t="n">
        <v>4.90879996471947</v>
      </c>
      <c r="M115" s="319" t="n">
        <v>6.85774351312218</v>
      </c>
      <c r="N115" s="319" t="n">
        <v>8.48872852571867</v>
      </c>
      <c r="O115" s="319" t="n">
        <v>6.05274921831683</v>
      </c>
      <c r="P115" s="319" t="n">
        <v>11.6645501914694</v>
      </c>
      <c r="Q115" s="319" t="n">
        <v>0</v>
      </c>
      <c r="R115" s="319" t="n">
        <v>0</v>
      </c>
      <c r="S115" s="319" t="n">
        <v>22.8523600557246</v>
      </c>
      <c r="T115" s="319" t="n">
        <v>0</v>
      </c>
      <c r="U115" s="319" t="n">
        <v>0</v>
      </c>
      <c r="V115" s="319" t="n">
        <v>8.16496008682206</v>
      </c>
      <c r="W115" s="319" t="n">
        <v>8.58571683372881</v>
      </c>
      <c r="X115" s="319" t="n">
        <v>0</v>
      </c>
      <c r="Y115" s="319" t="n">
        <v>0</v>
      </c>
      <c r="Z115" s="319" t="n">
        <v>8.49886131794375</v>
      </c>
      <c r="AA115" s="319" t="n">
        <v>4.10785228405363</v>
      </c>
      <c r="AB115" s="319" t="n">
        <v>16.3864652412315</v>
      </c>
      <c r="AC115" s="319" t="n">
        <v>9.95454576468414</v>
      </c>
      <c r="AD115" s="319" t="n">
        <v>4.53710829105659</v>
      </c>
      <c r="AE115" s="319" t="n">
        <v>7.44687636603005</v>
      </c>
      <c r="AF115" s="319" t="n">
        <v>6.21975584847072</v>
      </c>
      <c r="AG115" s="319" t="n">
        <v>4.97648355732482</v>
      </c>
      <c r="AH115" s="319" t="n">
        <v>8.37599058698838</v>
      </c>
      <c r="AI115" s="319" t="n">
        <v>10.3261297465817</v>
      </c>
      <c r="AJ115" s="319" t="n">
        <v>7.11919707772126</v>
      </c>
      <c r="AK115" s="4"/>
      <c r="AL115" s="4"/>
      <c r="AM115" s="4"/>
      <c r="AN115" s="4"/>
      <c r="AO115" s="4"/>
      <c r="AP115" s="4"/>
      <c r="AQ115" s="4"/>
      <c r="AR115" s="4"/>
      <c r="AS115" s="4"/>
      <c r="AT115" s="4"/>
      <c r="AU115" s="4"/>
      <c r="AV115" s="4"/>
      <c r="AW115" s="4"/>
      <c r="AX115" s="4"/>
      <c r="AY115" s="4"/>
    </row>
    <row r="116" customFormat="false" ht="15" hidden="false" customHeight="false" outlineLevel="0" collapsed="false">
      <c r="B116" s="359"/>
      <c r="C116" s="3" t="s">
        <v>938</v>
      </c>
      <c r="D116" s="319" t="n">
        <v>0</v>
      </c>
      <c r="E116" s="319" t="n">
        <v>7.10232012204996</v>
      </c>
      <c r="F116" s="319" t="n">
        <v>2.27535883449688</v>
      </c>
      <c r="G116" s="319" t="n">
        <v>4.60322077933774</v>
      </c>
      <c r="H116" s="319" t="n">
        <v>2.29778152511398</v>
      </c>
      <c r="I116" s="319" t="n">
        <v>3.21965822995425</v>
      </c>
      <c r="J116" s="319" t="n">
        <v>0</v>
      </c>
      <c r="K116" s="319" t="n">
        <v>8.85730932600965</v>
      </c>
      <c r="L116" s="319" t="n">
        <v>4.12537607880698</v>
      </c>
      <c r="M116" s="319" t="n">
        <v>3.65028555581855</v>
      </c>
      <c r="N116" s="319" t="n">
        <v>7.57246242848127</v>
      </c>
      <c r="O116" s="319" t="n">
        <v>4.88399703896024</v>
      </c>
      <c r="P116" s="319" t="n">
        <v>10.1401545514416</v>
      </c>
      <c r="Q116" s="319" t="n">
        <v>0</v>
      </c>
      <c r="R116" s="319" t="n">
        <v>0</v>
      </c>
      <c r="S116" s="319" t="n">
        <v>23.2742558496857</v>
      </c>
      <c r="T116" s="319" t="n">
        <v>0</v>
      </c>
      <c r="U116" s="319" t="n">
        <v>0</v>
      </c>
      <c r="V116" s="319" t="n">
        <v>4.2928893781754</v>
      </c>
      <c r="W116" s="319" t="n">
        <v>6.76453617099443</v>
      </c>
      <c r="X116" s="319" t="n">
        <v>15.6369818581669</v>
      </c>
      <c r="Y116" s="319" t="n">
        <v>0</v>
      </c>
      <c r="Z116" s="319" t="n">
        <v>4.95528138502139</v>
      </c>
      <c r="AA116" s="319" t="n">
        <v>2.51365429999146</v>
      </c>
      <c r="AB116" s="319" t="n">
        <v>13.3609439243186</v>
      </c>
      <c r="AC116" s="319" t="n">
        <v>7.74752719639752</v>
      </c>
      <c r="AD116" s="319" t="n">
        <v>11.869939298716</v>
      </c>
      <c r="AE116" s="319" t="n">
        <v>5.1433428036931</v>
      </c>
      <c r="AF116" s="319" t="n">
        <v>3.8091519661966</v>
      </c>
      <c r="AG116" s="319" t="n">
        <v>2.57805219501664</v>
      </c>
      <c r="AH116" s="319" t="n">
        <v>5.108438138565</v>
      </c>
      <c r="AI116" s="319" t="n">
        <v>8.85730932600965</v>
      </c>
      <c r="AJ116" s="319" t="n">
        <v>5.04494676815143</v>
      </c>
      <c r="AK116" s="4"/>
      <c r="AL116" s="4"/>
      <c r="AM116" s="4"/>
      <c r="AN116" s="4"/>
      <c r="AO116" s="4"/>
      <c r="AP116" s="4"/>
      <c r="AQ116" s="4"/>
      <c r="AR116" s="4"/>
      <c r="AS116" s="4"/>
      <c r="AT116" s="4"/>
      <c r="AU116" s="4"/>
      <c r="AV116" s="4"/>
      <c r="AW116" s="4"/>
      <c r="AX116" s="4"/>
      <c r="AY116" s="4"/>
    </row>
    <row r="117" customFormat="false" ht="15" hidden="false" customHeight="false" outlineLevel="0" collapsed="false">
      <c r="B117" s="371"/>
      <c r="C117" s="38" t="s">
        <v>940</v>
      </c>
      <c r="D117" s="340" t="n">
        <v>0</v>
      </c>
      <c r="E117" s="340" t="n">
        <v>5.12751681653238</v>
      </c>
      <c r="F117" s="340" t="n">
        <v>0.996045444259601</v>
      </c>
      <c r="G117" s="340" t="n">
        <v>5.59819814425133</v>
      </c>
      <c r="H117" s="340" t="n">
        <v>1.04167994066966</v>
      </c>
      <c r="I117" s="340" t="n">
        <v>4.19516793826496</v>
      </c>
      <c r="J117" s="340" t="n">
        <v>0</v>
      </c>
      <c r="K117" s="340" t="n">
        <v>7.18845431123536</v>
      </c>
      <c r="L117" s="340" t="n">
        <v>2.95746533079643</v>
      </c>
      <c r="M117" s="340" t="n">
        <v>5.30350133869654</v>
      </c>
      <c r="N117" s="340" t="n">
        <v>6.21245771986426</v>
      </c>
      <c r="O117" s="340" t="n">
        <v>5.11318379647976</v>
      </c>
      <c r="P117" s="340" t="n">
        <v>4.41793683278659</v>
      </c>
      <c r="Q117" s="340" t="n">
        <v>0</v>
      </c>
      <c r="R117" s="340" t="n">
        <v>0</v>
      </c>
      <c r="S117" s="340" t="n">
        <v>27.3182110998726</v>
      </c>
      <c r="T117" s="340" t="n">
        <v>0</v>
      </c>
      <c r="U117" s="340" t="n">
        <v>0</v>
      </c>
      <c r="V117" s="340" t="n">
        <v>4.22959464527253</v>
      </c>
      <c r="W117" s="340" t="n">
        <v>4.98962597314124</v>
      </c>
      <c r="X117" s="340" t="n">
        <v>20.00272406279</v>
      </c>
      <c r="Y117" s="340" t="n">
        <v>0</v>
      </c>
      <c r="Z117" s="340" t="n">
        <v>3.84794216649254</v>
      </c>
      <c r="AA117" s="340" t="n">
        <v>2.0590088017489</v>
      </c>
      <c r="AB117" s="340" t="n">
        <v>12.7460806366372</v>
      </c>
      <c r="AC117" s="340" t="n">
        <v>10.623145243431</v>
      </c>
      <c r="AD117" s="340" t="n">
        <v>40.4597354853091</v>
      </c>
      <c r="AE117" s="340" t="n">
        <v>3.80139143659677</v>
      </c>
      <c r="AF117" s="340" t="n">
        <v>2.59708736868976</v>
      </c>
      <c r="AG117" s="340" t="n">
        <v>1.71994307090266</v>
      </c>
      <c r="AH117" s="340" t="n">
        <v>5.11056954707331</v>
      </c>
      <c r="AI117" s="340" t="n">
        <v>7.18845431123536</v>
      </c>
      <c r="AJ117" s="340" t="n">
        <v>3.41614394649781</v>
      </c>
      <c r="AK117" s="342"/>
      <c r="AL117" s="342"/>
      <c r="AM117" s="342"/>
      <c r="AN117" s="342"/>
      <c r="AO117" s="342"/>
      <c r="AP117" s="342"/>
      <c r="AQ117" s="342"/>
      <c r="AR117" s="342"/>
      <c r="AS117" s="342"/>
      <c r="AT117" s="342"/>
      <c r="AU117" s="342"/>
      <c r="AV117" s="342"/>
      <c r="AW117" s="342"/>
      <c r="AX117" s="342"/>
      <c r="AY117" s="342"/>
    </row>
    <row r="118" customFormat="false" ht="15" hidden="false" customHeight="false" outlineLevel="0" collapsed="false">
      <c r="B118" s="372"/>
    </row>
    <row r="119" customFormat="false" ht="15" hidden="false" customHeight="false" outlineLevel="0" collapsed="false">
      <c r="B119" s="372"/>
    </row>
    <row r="120" customFormat="false" ht="15" hidden="false" customHeight="false" outlineLevel="0" collapsed="false">
      <c r="B120" s="372"/>
    </row>
    <row r="121" customFormat="false" ht="15" hidden="false" customHeight="false" outlineLevel="0" collapsed="false">
      <c r="B121" s="372"/>
    </row>
    <row r="122" customFormat="false" ht="15" hidden="false" customHeight="false" outlineLevel="0" collapsed="false">
      <c r="B122" s="372"/>
    </row>
    <row r="123" customFormat="false" ht="15" hidden="false" customHeight="false" outlineLevel="0" collapsed="false">
      <c r="B123" s="372"/>
    </row>
    <row r="124" customFormat="false" ht="15" hidden="false" customHeight="false" outlineLevel="0" collapsed="false">
      <c r="B124" s="372"/>
    </row>
    <row r="125" customFormat="false" ht="15" hidden="false" customHeight="false" outlineLevel="0" collapsed="false">
      <c r="B125" s="372"/>
    </row>
    <row r="126" customFormat="false" ht="15" hidden="false" customHeight="false" outlineLevel="0" collapsed="false">
      <c r="B126" s="372"/>
    </row>
    <row r="127" customFormat="false" ht="15" hidden="false" customHeight="false" outlineLevel="0" collapsed="false">
      <c r="B127" s="372"/>
    </row>
    <row r="128" customFormat="false" ht="15" hidden="false" customHeight="false" outlineLevel="0" collapsed="false">
      <c r="B128" s="372"/>
    </row>
    <row r="129" customFormat="false" ht="15" hidden="false" customHeight="false" outlineLevel="0" collapsed="false">
      <c r="B129" s="372"/>
    </row>
    <row r="130" customFormat="false" ht="15" hidden="false" customHeight="false" outlineLevel="0" collapsed="false">
      <c r="B130" s="372"/>
    </row>
    <row r="131" customFormat="false" ht="15" hidden="false" customHeight="false" outlineLevel="0" collapsed="false">
      <c r="B131" s="372"/>
    </row>
    <row r="132" customFormat="false" ht="15" hidden="false" customHeight="false" outlineLevel="0" collapsed="false">
      <c r="B132" s="372"/>
    </row>
    <row r="133" customFormat="false" ht="15" hidden="false" customHeight="false" outlineLevel="0" collapsed="false">
      <c r="B133" s="372"/>
    </row>
    <row r="134" customFormat="false" ht="15" hidden="false" customHeight="false" outlineLevel="0" collapsed="false">
      <c r="B134" s="372"/>
    </row>
    <row r="135" customFormat="false" ht="15" hidden="false" customHeight="false" outlineLevel="0" collapsed="false">
      <c r="B135" s="372"/>
    </row>
    <row r="136" customFormat="false" ht="15" hidden="false" customHeight="false" outlineLevel="0" collapsed="false">
      <c r="B136" s="372"/>
    </row>
    <row r="137" customFormat="false" ht="15" hidden="false" customHeight="false" outlineLevel="0" collapsed="false">
      <c r="B137" s="372"/>
    </row>
    <row r="138" customFormat="false" ht="15" hidden="false" customHeight="false" outlineLevel="0" collapsed="false">
      <c r="B138" s="372"/>
    </row>
    <row r="139" customFormat="false" ht="15" hidden="false" customHeight="false" outlineLevel="0" collapsed="false">
      <c r="B139" s="372"/>
    </row>
    <row r="140" customFormat="false" ht="15" hidden="false" customHeight="false" outlineLevel="0" collapsed="false">
      <c r="B140" s="372"/>
    </row>
    <row r="141" customFormat="false" ht="15" hidden="false" customHeight="false" outlineLevel="0" collapsed="false">
      <c r="B141" s="372"/>
    </row>
    <row r="142" customFormat="false" ht="15" hidden="false" customHeight="false" outlineLevel="0" collapsed="false">
      <c r="B142" s="372"/>
    </row>
    <row r="143" customFormat="false" ht="15" hidden="false" customHeight="false" outlineLevel="0" collapsed="false">
      <c r="B143" s="372"/>
    </row>
    <row r="144" customFormat="false" ht="15" hidden="false" customHeight="false" outlineLevel="0" collapsed="false">
      <c r="B144" s="372"/>
    </row>
    <row r="145" customFormat="false" ht="15" hidden="false" customHeight="false" outlineLevel="0" collapsed="false">
      <c r="B145" s="372"/>
    </row>
    <row r="146" customFormat="false" ht="15" hidden="false" customHeight="false" outlineLevel="0" collapsed="false">
      <c r="B146" s="372"/>
    </row>
    <row r="147" customFormat="false" ht="15" hidden="false" customHeight="false" outlineLevel="0" collapsed="false">
      <c r="B147" s="372"/>
    </row>
    <row r="148" customFormat="false" ht="15" hidden="false" customHeight="false" outlineLevel="0" collapsed="false">
      <c r="B148" s="372"/>
    </row>
    <row r="149" customFormat="false" ht="15" hidden="false" customHeight="false" outlineLevel="0" collapsed="false">
      <c r="B149" s="372"/>
    </row>
    <row r="150" customFormat="false" ht="15" hidden="false" customHeight="false" outlineLevel="0" collapsed="false">
      <c r="B150" s="372"/>
    </row>
    <row r="151" customFormat="false" ht="15" hidden="false" customHeight="false" outlineLevel="0" collapsed="false">
      <c r="B151" s="372"/>
    </row>
    <row r="152" customFormat="false" ht="15" hidden="false" customHeight="false" outlineLevel="0" collapsed="false">
      <c r="B152" s="372"/>
    </row>
    <row r="153" customFormat="false" ht="15" hidden="false" customHeight="false" outlineLevel="0" collapsed="false">
      <c r="B153" s="372"/>
    </row>
    <row r="154" customFormat="false" ht="15" hidden="false" customHeight="false" outlineLevel="0" collapsed="false">
      <c r="B154" s="372"/>
    </row>
    <row r="155" customFormat="false" ht="15" hidden="false" customHeight="false" outlineLevel="0" collapsed="false">
      <c r="B155" s="372"/>
    </row>
    <row r="156" customFormat="false" ht="15" hidden="false" customHeight="false" outlineLevel="0" collapsed="false">
      <c r="B156" s="372"/>
    </row>
    <row r="157" customFormat="false" ht="15" hidden="false" customHeight="false" outlineLevel="0" collapsed="false">
      <c r="B157" s="372"/>
    </row>
    <row r="158" customFormat="false" ht="15" hidden="false" customHeight="false" outlineLevel="0" collapsed="false">
      <c r="B158" s="372"/>
    </row>
    <row r="159" customFormat="false" ht="15" hidden="false" customHeight="false" outlineLevel="0" collapsed="false">
      <c r="B159" s="372"/>
    </row>
    <row r="160" customFormat="false" ht="15" hidden="false" customHeight="false" outlineLevel="0" collapsed="false">
      <c r="B160" s="372"/>
    </row>
    <row r="161" customFormat="false" ht="15" hidden="false" customHeight="false" outlineLevel="0" collapsed="false">
      <c r="B161" s="372"/>
    </row>
    <row r="162" customFormat="false" ht="15" hidden="false" customHeight="false" outlineLevel="0" collapsed="false">
      <c r="B162" s="372"/>
    </row>
    <row r="163" customFormat="false" ht="15" hidden="false" customHeight="false" outlineLevel="0" collapsed="false">
      <c r="B163" s="37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84"/>
  <sheetViews>
    <sheetView showFormulas="false" showGridLines="false" showRowColHeaders="true" showZeros="false" rightToLeft="false" tabSelected="false" showOutlineSymbols="true" defaultGridColor="true" view="normal" topLeftCell="A83" colorId="64" zoomScale="60" zoomScaleNormal="60" zoomScalePageLayoutView="75" workbookViewId="0">
      <pane xSplit="3" ySplit="0" topLeftCell="Y1" activePane="topRight" state="frozen"/>
      <selection pane="topLeft" activeCell="A83" activeCellId="0" sqref="A83"/>
      <selection pane="topRight" activeCell="A1" activeCellId="0" sqref="A1:IV16384"/>
    </sheetView>
  </sheetViews>
  <sheetFormatPr defaultColWidth="11.41796875" defaultRowHeight="15" zeroHeight="false" outlineLevelRow="0" outlineLevelCol="0"/>
  <cols>
    <col collapsed="false" customWidth="true" hidden="false" outlineLevel="0" max="1" min="1" style="3" width="2.7"/>
    <col collapsed="false" customWidth="true" hidden="false" outlineLevel="0" max="2" min="2" style="3" width="15.7"/>
    <col collapsed="false" customWidth="true" hidden="false" outlineLevel="0" max="3" min="3" style="66" width="72.7"/>
    <col collapsed="false" customWidth="true" hidden="false" outlineLevel="0" max="9" min="4" style="3" width="20.7"/>
    <col collapsed="false" customWidth="true" hidden="false" outlineLevel="0" max="10" min="10" style="121" width="20.7"/>
    <col collapsed="false" customWidth="true" hidden="false" outlineLevel="0" max="21" min="11" style="3" width="20.7"/>
    <col collapsed="false" customWidth="true" hidden="false" outlineLevel="0" max="22" min="22" style="3" width="17.99"/>
    <col collapsed="false" customWidth="true" hidden="false" outlineLevel="0" max="23" min="23" style="3" width="20.7"/>
    <col collapsed="false" customWidth="true" hidden="false" outlineLevel="0" max="25" min="24" style="3" width="18.7"/>
    <col collapsed="false" customWidth="true" hidden="false" outlineLevel="0" max="26" min="26" style="3" width="20.7"/>
    <col collapsed="false" customWidth="true" hidden="false" outlineLevel="0" max="27" min="27" style="3" width="17.56"/>
    <col collapsed="false" customWidth="true" hidden="false" outlineLevel="0" max="28" min="28" style="3" width="16.56"/>
    <col collapsed="false" customWidth="true" hidden="false" outlineLevel="0" max="29" min="29" style="3" width="17.56"/>
    <col collapsed="false" customWidth="true" hidden="false" outlineLevel="0" max="30" min="30" style="3" width="14.41"/>
    <col collapsed="false" customWidth="true" hidden="false" outlineLevel="0" max="31" min="31" style="3" width="16.84"/>
    <col collapsed="false" customWidth="true" hidden="false" outlineLevel="0" max="32" min="32" style="3" width="17.85"/>
    <col collapsed="false" customWidth="true" hidden="false" outlineLevel="0" max="33" min="33" style="3" width="22.28"/>
    <col collapsed="false" customWidth="true" hidden="false" outlineLevel="0" max="35" min="34" style="3" width="16.7"/>
    <col collapsed="false" customWidth="true" hidden="false" outlineLevel="0" max="36" min="36" style="3" width="25.41"/>
    <col collapsed="false" customWidth="true" hidden="false" outlineLevel="0" max="37" min="37" style="3" width="18.41"/>
    <col collapsed="false" customWidth="false" hidden="false" outlineLevel="0" max="257" min="38" style="3" width="11.42"/>
  </cols>
  <sheetData>
    <row r="1" customFormat="false" ht="15" hidden="false" customHeight="false" outlineLevel="0" collapsed="false">
      <c r="D1" s="122" t="n">
        <v>0</v>
      </c>
      <c r="E1" s="122" t="n">
        <v>0</v>
      </c>
      <c r="F1" s="122" t="n">
        <v>0</v>
      </c>
      <c r="G1" s="122" t="n">
        <v>0</v>
      </c>
      <c r="H1" s="122" t="n">
        <v>0</v>
      </c>
      <c r="I1" s="122" t="n">
        <v>0</v>
      </c>
      <c r="J1" s="122" t="n">
        <v>0</v>
      </c>
      <c r="K1" s="122" t="n">
        <v>0</v>
      </c>
      <c r="L1" s="122" t="n">
        <v>0</v>
      </c>
      <c r="M1" s="122" t="n">
        <v>0</v>
      </c>
      <c r="N1" s="122" t="n">
        <v>0</v>
      </c>
      <c r="O1" s="122" t="n">
        <v>0</v>
      </c>
      <c r="P1" s="122" t="n">
        <v>0</v>
      </c>
      <c r="Q1" s="122" t="n">
        <v>0</v>
      </c>
      <c r="R1" s="122" t="n">
        <v>0</v>
      </c>
      <c r="S1" s="122" t="n">
        <v>0</v>
      </c>
      <c r="T1" s="122" t="n">
        <v>0</v>
      </c>
      <c r="U1" s="122" t="n">
        <v>0</v>
      </c>
      <c r="V1" s="122" t="n">
        <v>0</v>
      </c>
      <c r="W1" s="122" t="n">
        <v>0</v>
      </c>
      <c r="X1" s="122" t="n">
        <v>0</v>
      </c>
      <c r="Y1" s="122" t="n">
        <v>0</v>
      </c>
      <c r="Z1" s="122" t="n">
        <v>0</v>
      </c>
      <c r="AA1" s="122" t="n">
        <v>0</v>
      </c>
      <c r="AB1" s="122" t="n">
        <v>0</v>
      </c>
      <c r="AC1" s="122" t="n">
        <v>0</v>
      </c>
      <c r="AD1" s="122" t="n">
        <v>0</v>
      </c>
      <c r="AE1" s="122" t="n">
        <v>0</v>
      </c>
      <c r="AF1" s="122" t="n">
        <v>0</v>
      </c>
      <c r="AG1" s="122" t="n">
        <v>0</v>
      </c>
      <c r="AH1" s="122" t="n">
        <v>0</v>
      </c>
      <c r="AI1" s="122" t="n">
        <v>0</v>
      </c>
      <c r="AJ1" s="122" t="n">
        <v>0</v>
      </c>
      <c r="AK1" s="122" t="n">
        <v>4.7202775022015E-010</v>
      </c>
    </row>
    <row r="2" customFormat="false" ht="15" hidden="false" customHeight="false" outlineLevel="0" collapsed="false">
      <c r="B2" s="123" t="s">
        <v>620</v>
      </c>
    </row>
    <row r="3" customFormat="false" ht="15" hidden="false" customHeight="false" outlineLevel="0" collapsed="false">
      <c r="B3" s="123" t="s">
        <v>1</v>
      </c>
    </row>
    <row r="4" customFormat="false" ht="15" hidden="false" customHeight="false" outlineLevel="0" collapsed="false">
      <c r="B4" s="7" t="s">
        <v>621</v>
      </c>
      <c r="D4" s="124" t="s">
        <v>617</v>
      </c>
      <c r="E4" s="124" t="s">
        <v>617</v>
      </c>
      <c r="F4" s="124" t="s">
        <v>617</v>
      </c>
      <c r="G4" s="124" t="s">
        <v>617</v>
      </c>
      <c r="H4" s="124" t="s">
        <v>617</v>
      </c>
      <c r="I4" s="124" t="s">
        <v>617</v>
      </c>
      <c r="J4" s="124" t="s">
        <v>617</v>
      </c>
      <c r="K4" s="124" t="s">
        <v>617</v>
      </c>
      <c r="L4" s="124" t="s">
        <v>617</v>
      </c>
      <c r="M4" s="124" t="s">
        <v>617</v>
      </c>
      <c r="N4" s="124" t="s">
        <v>617</v>
      </c>
      <c r="O4" s="124" t="s">
        <v>617</v>
      </c>
      <c r="P4" s="124" t="s">
        <v>617</v>
      </c>
      <c r="Q4" s="125" t="s">
        <v>617</v>
      </c>
      <c r="R4" s="124" t="s">
        <v>617</v>
      </c>
      <c r="S4" s="124" t="s">
        <v>617</v>
      </c>
      <c r="T4" s="124" t="s">
        <v>617</v>
      </c>
      <c r="U4" s="124" t="s">
        <v>617</v>
      </c>
      <c r="V4" s="124" t="s">
        <v>617</v>
      </c>
      <c r="W4" s="124" t="s">
        <v>617</v>
      </c>
      <c r="X4" s="124" t="s">
        <v>617</v>
      </c>
      <c r="Y4" s="124" t="s">
        <v>617</v>
      </c>
      <c r="Z4" s="124" t="s">
        <v>617</v>
      </c>
      <c r="AA4" s="124" t="s">
        <v>617</v>
      </c>
      <c r="AB4" s="124" t="s">
        <v>617</v>
      </c>
      <c r="AC4" s="124" t="s">
        <v>617</v>
      </c>
      <c r="AD4" s="124" t="s">
        <v>617</v>
      </c>
      <c r="AE4" s="124" t="s">
        <v>617</v>
      </c>
      <c r="AF4" s="124" t="s">
        <v>617</v>
      </c>
      <c r="AG4" s="126"/>
      <c r="AH4" s="124" t="s">
        <v>617</v>
      </c>
      <c r="AI4" s="124" t="s">
        <v>617</v>
      </c>
      <c r="AJ4" s="124" t="s">
        <v>617</v>
      </c>
      <c r="AK4" s="124"/>
    </row>
    <row r="5" customFormat="false" ht="15" hidden="false" customHeight="false" outlineLevel="0" collapsed="false">
      <c r="B5" s="123" t="s">
        <v>2</v>
      </c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</row>
    <row r="6" customFormat="false" ht="15" hidden="false" customHeight="false" outlineLevel="0" collapsed="false">
      <c r="B6" s="123"/>
      <c r="E6" s="0"/>
      <c r="F6" s="0"/>
      <c r="G6" s="0"/>
      <c r="H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</row>
    <row r="7" customFormat="false" ht="51.75" hidden="false" customHeight="true" outlineLevel="0" collapsed="false">
      <c r="A7" s="13"/>
      <c r="B7" s="127" t="s">
        <v>3</v>
      </c>
      <c r="C7" s="128" t="s">
        <v>4</v>
      </c>
      <c r="D7" s="22" t="s">
        <v>5</v>
      </c>
      <c r="E7" s="17" t="s">
        <v>6</v>
      </c>
      <c r="F7" s="17" t="s">
        <v>7</v>
      </c>
      <c r="G7" s="17" t="s">
        <v>8</v>
      </c>
      <c r="H7" s="21" t="s">
        <v>9</v>
      </c>
      <c r="I7" s="17" t="s">
        <v>10</v>
      </c>
      <c r="J7" s="17" t="s">
        <v>11</v>
      </c>
      <c r="K7" s="17" t="s">
        <v>12</v>
      </c>
      <c r="L7" s="17" t="s">
        <v>13</v>
      </c>
      <c r="M7" s="17" t="s">
        <v>14</v>
      </c>
      <c r="N7" s="17" t="s">
        <v>15</v>
      </c>
      <c r="O7" s="21" t="s">
        <v>16</v>
      </c>
      <c r="P7" s="22" t="s">
        <v>17</v>
      </c>
      <c r="Q7" s="17" t="s">
        <v>18</v>
      </c>
      <c r="R7" s="17" t="s">
        <v>19</v>
      </c>
      <c r="S7" s="17" t="s">
        <v>20</v>
      </c>
      <c r="T7" s="22" t="s">
        <v>21</v>
      </c>
      <c r="U7" s="17" t="s">
        <v>22</v>
      </c>
      <c r="V7" s="17" t="s">
        <v>23</v>
      </c>
      <c r="W7" s="129" t="s">
        <v>24</v>
      </c>
      <c r="X7" s="22" t="s">
        <v>25</v>
      </c>
      <c r="Y7" s="22" t="s">
        <v>26</v>
      </c>
      <c r="Z7" s="22" t="s">
        <v>27</v>
      </c>
      <c r="AA7" s="129" t="s">
        <v>28</v>
      </c>
      <c r="AB7" s="17" t="s">
        <v>29</v>
      </c>
      <c r="AC7" s="129" t="s">
        <v>30</v>
      </c>
      <c r="AD7" s="22" t="s">
        <v>31</v>
      </c>
      <c r="AE7" s="21" t="s">
        <v>32</v>
      </c>
      <c r="AF7" s="21" t="s">
        <v>33</v>
      </c>
      <c r="AG7" s="17" t="s">
        <v>34</v>
      </c>
      <c r="AH7" s="22" t="s">
        <v>35</v>
      </c>
      <c r="AI7" s="21" t="s">
        <v>36</v>
      </c>
      <c r="AJ7" s="129" t="s">
        <v>37</v>
      </c>
      <c r="AK7" s="129"/>
      <c r="AL7" s="13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false" outlineLevel="0" collapsed="false">
      <c r="B8" s="28"/>
      <c r="D8" s="71"/>
      <c r="E8" s="71"/>
      <c r="F8" s="71"/>
      <c r="G8" s="71"/>
      <c r="H8" s="131"/>
      <c r="I8" s="71"/>
      <c r="J8" s="116"/>
      <c r="K8" s="71"/>
      <c r="L8" s="71"/>
      <c r="M8" s="71"/>
      <c r="N8" s="71"/>
      <c r="O8" s="131"/>
      <c r="P8" s="71"/>
      <c r="Q8" s="71"/>
      <c r="R8" s="71"/>
      <c r="S8" s="71"/>
      <c r="T8" s="71"/>
      <c r="U8" s="71"/>
      <c r="V8" s="71"/>
      <c r="W8" s="71"/>
      <c r="X8" s="71"/>
      <c r="Y8" s="71"/>
      <c r="Z8" s="71"/>
      <c r="AA8" s="71"/>
      <c r="AB8" s="71"/>
      <c r="AC8" s="71"/>
      <c r="AD8" s="71"/>
      <c r="AE8" s="131"/>
      <c r="AF8" s="132"/>
      <c r="AG8" s="71"/>
      <c r="AH8" s="71"/>
      <c r="AI8" s="71"/>
      <c r="AJ8" s="71"/>
      <c r="AK8" s="71"/>
    </row>
    <row r="9" s="60" customFormat="true" ht="15" hidden="false" customHeight="false" outlineLevel="0" collapsed="false">
      <c r="B9" s="133"/>
      <c r="C9" s="69" t="s">
        <v>622</v>
      </c>
      <c r="D9" s="134" t="n">
        <v>233219.65141</v>
      </c>
      <c r="E9" s="134" t="n">
        <v>165826.05053</v>
      </c>
      <c r="F9" s="134" t="n">
        <v>561776.83735</v>
      </c>
      <c r="G9" s="134" t="n">
        <v>124619.51776</v>
      </c>
      <c r="H9" s="135" t="n">
        <v>1085442.05705</v>
      </c>
      <c r="I9" s="72" t="n">
        <v>70318.45321</v>
      </c>
      <c r="J9" s="134" t="n">
        <v>111509.40184</v>
      </c>
      <c r="K9" s="134" t="n">
        <v>37180.90878</v>
      </c>
      <c r="L9" s="134" t="n">
        <v>112364.48931</v>
      </c>
      <c r="M9" s="134" t="n">
        <v>33664.48244</v>
      </c>
      <c r="N9" s="134" t="n">
        <v>39333.68999</v>
      </c>
      <c r="O9" s="135" t="n">
        <v>404371.42557</v>
      </c>
      <c r="P9" s="134" t="n">
        <v>13985.79556</v>
      </c>
      <c r="Q9" s="134" t="n">
        <v>20941.055</v>
      </c>
      <c r="R9" s="134" t="n">
        <v>1312.85277</v>
      </c>
      <c r="S9" s="134" t="n">
        <v>2953.95236</v>
      </c>
      <c r="T9" s="134" t="n">
        <v>2767.36509</v>
      </c>
      <c r="U9" s="134" t="n">
        <v>15516.5722</v>
      </c>
      <c r="V9" s="134" t="n">
        <v>18248.34708</v>
      </c>
      <c r="W9" s="134" t="n">
        <v>64858.30824</v>
      </c>
      <c r="X9" s="136" t="n">
        <v>1547.95727</v>
      </c>
      <c r="Y9" s="134" t="n">
        <v>31169.41292</v>
      </c>
      <c r="Z9" s="134" t="n">
        <v>64027.88391</v>
      </c>
      <c r="AA9" s="134" t="n">
        <v>46537.61291</v>
      </c>
      <c r="AB9" s="134" t="n">
        <v>8487.2372</v>
      </c>
      <c r="AC9" s="134" t="n">
        <v>8748.46873</v>
      </c>
      <c r="AD9" s="134" t="n">
        <v>3391.76272</v>
      </c>
      <c r="AE9" s="135" t="n">
        <v>304494.58396</v>
      </c>
      <c r="AF9" s="137" t="n">
        <v>1794308.06658</v>
      </c>
      <c r="AG9" s="70" t="n">
        <v>1121046.88851</v>
      </c>
      <c r="AH9" s="138" t="n">
        <v>515935.87941</v>
      </c>
      <c r="AI9" s="138" t="n">
        <v>37180.90878</v>
      </c>
      <c r="AJ9" s="70" t="n">
        <v>120144.38988</v>
      </c>
      <c r="AK9" s="70" t="n">
        <v>-3.20142135024071E-010</v>
      </c>
      <c r="AL9" s="70"/>
    </row>
    <row r="10" s="71" customFormat="true" ht="15" hidden="false" customHeight="false" outlineLevel="0" collapsed="false">
      <c r="A10" s="3"/>
      <c r="B10" s="28"/>
      <c r="C10" s="66"/>
      <c r="D10" s="0"/>
      <c r="E10" s="0"/>
      <c r="F10" s="0"/>
      <c r="G10" s="0"/>
      <c r="H10" s="135" t="n">
        <v>0</v>
      </c>
      <c r="I10" s="67"/>
      <c r="J10" s="0"/>
      <c r="K10" s="0"/>
      <c r="L10" s="0"/>
      <c r="M10" s="0"/>
      <c r="N10" s="0"/>
      <c r="O10" s="135" t="n">
        <v>0</v>
      </c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135" t="n">
        <v>0</v>
      </c>
      <c r="AF10" s="139" t="n">
        <v>0</v>
      </c>
      <c r="AG10" s="6" t="n">
        <v>0</v>
      </c>
      <c r="AH10" s="31" t="n">
        <v>0</v>
      </c>
      <c r="AI10" s="31" t="n">
        <v>0</v>
      </c>
      <c r="AJ10" s="6" t="n">
        <v>0</v>
      </c>
      <c r="AK10" s="6" t="n">
        <v>0</v>
      </c>
      <c r="AL10" s="70"/>
    </row>
    <row r="11" customFormat="false" ht="15" hidden="false" customHeight="false" outlineLevel="0" collapsed="false">
      <c r="B11" s="28" t="n">
        <v>51</v>
      </c>
      <c r="C11" s="66" t="s">
        <v>623</v>
      </c>
      <c r="D11" s="29" t="n">
        <v>121328.16986</v>
      </c>
      <c r="E11" s="29" t="n">
        <v>88756.92706</v>
      </c>
      <c r="F11" s="29" t="n">
        <v>345940.62841</v>
      </c>
      <c r="G11" s="29" t="n">
        <v>72421.44895</v>
      </c>
      <c r="H11" s="135" t="n">
        <v>628447.17428</v>
      </c>
      <c r="I11" s="67" t="n">
        <v>49286.71239</v>
      </c>
      <c r="J11" s="29" t="n">
        <v>66563.98041</v>
      </c>
      <c r="K11" s="29" t="n">
        <v>25225.33684</v>
      </c>
      <c r="L11" s="29" t="n">
        <v>78097.13293</v>
      </c>
      <c r="M11" s="29" t="n">
        <v>23317.74641</v>
      </c>
      <c r="N11" s="29" t="n">
        <v>32688.76088</v>
      </c>
      <c r="O11" s="135" t="n">
        <v>275179.66986</v>
      </c>
      <c r="P11" s="29" t="n">
        <v>8153.35105</v>
      </c>
      <c r="Q11" s="29" t="n">
        <v>12826.958</v>
      </c>
      <c r="R11" s="0" t="n">
        <v>785.86285</v>
      </c>
      <c r="S11" s="29" t="n">
        <v>1780.42865</v>
      </c>
      <c r="T11" s="29" t="n">
        <v>1464.31781</v>
      </c>
      <c r="U11" s="29" t="n">
        <v>10497.37148</v>
      </c>
      <c r="V11" s="29" t="n">
        <v>15456.12443</v>
      </c>
      <c r="W11" s="29" t="n">
        <v>52134.88225</v>
      </c>
      <c r="X11" s="0" t="n">
        <v>364.46505</v>
      </c>
      <c r="Y11" s="29" t="n">
        <v>11847.8415</v>
      </c>
      <c r="Z11" s="29" t="n">
        <v>25935.30797</v>
      </c>
      <c r="AA11" s="29" t="n">
        <v>43278.76601</v>
      </c>
      <c r="AB11" s="29" t="n">
        <v>5711.50417</v>
      </c>
      <c r="AC11" s="29" t="n">
        <v>7408.81262</v>
      </c>
      <c r="AD11" s="0" t="n">
        <v>963.72039</v>
      </c>
      <c r="AE11" s="135" t="n">
        <v>198609.71423</v>
      </c>
      <c r="AF11" s="139" t="n">
        <v>1102236.55837</v>
      </c>
      <c r="AG11" s="6" t="n">
        <v>715374.65996</v>
      </c>
      <c r="AH11" s="31" t="n">
        <v>258814.10069</v>
      </c>
      <c r="AI11" s="31" t="n">
        <v>25225.33684</v>
      </c>
      <c r="AJ11" s="6" t="n">
        <v>102822.46088</v>
      </c>
      <c r="AK11" s="6" t="n">
        <v>1.45519152283669E-010</v>
      </c>
      <c r="AL11" s="70"/>
    </row>
    <row r="12" customFormat="false" ht="15" hidden="false" customHeight="false" outlineLevel="0" collapsed="false">
      <c r="B12" s="28" t="n">
        <v>5101</v>
      </c>
      <c r="C12" s="66" t="s">
        <v>624</v>
      </c>
      <c r="D12" s="0" t="n">
        <v>784.0228</v>
      </c>
      <c r="E12" s="0" t="n">
        <v>27.33353</v>
      </c>
      <c r="F12" s="29" t="n">
        <v>1479.05572</v>
      </c>
      <c r="G12" s="0" t="n">
        <v>882.11729</v>
      </c>
      <c r="H12" s="135" t="n">
        <v>3172.52934</v>
      </c>
      <c r="I12" s="67" t="n">
        <v>381.58038</v>
      </c>
      <c r="J12" s="0" t="n">
        <v>462.92586</v>
      </c>
      <c r="K12" s="0" t="n">
        <v>315.38583</v>
      </c>
      <c r="L12" s="29" t="n">
        <v>1935.27547</v>
      </c>
      <c r="M12" s="0" t="n">
        <v>107.85833</v>
      </c>
      <c r="N12" s="29" t="n">
        <v>2303.21157</v>
      </c>
      <c r="O12" s="135" t="n">
        <v>5506.23744</v>
      </c>
      <c r="P12" s="0" t="n">
        <v>77.86605</v>
      </c>
      <c r="Q12" s="0" t="n">
        <v>292.066</v>
      </c>
      <c r="R12" s="0" t="n">
        <v>0.00737</v>
      </c>
      <c r="S12" s="0" t="n">
        <v>117.38015</v>
      </c>
      <c r="T12" s="0" t="n">
        <v>2.24714</v>
      </c>
      <c r="U12" s="0" t="n">
        <v>74.53155</v>
      </c>
      <c r="V12" s="0" t="n">
        <v>135.76746</v>
      </c>
      <c r="W12" s="0" t="n">
        <v>22.13153</v>
      </c>
      <c r="X12" s="0" t="n">
        <v>6.69108</v>
      </c>
      <c r="Y12" s="0" t="n">
        <v>0</v>
      </c>
      <c r="Z12" s="0" t="n">
        <v>425.11729</v>
      </c>
      <c r="AA12" s="0" t="n">
        <v>591.37013</v>
      </c>
      <c r="AB12" s="0" t="n">
        <v>263.19581</v>
      </c>
      <c r="AC12" s="0" t="n">
        <v>1.95442</v>
      </c>
      <c r="AD12" s="0" t="n">
        <v>0</v>
      </c>
      <c r="AE12" s="135" t="n">
        <v>2010.32598</v>
      </c>
      <c r="AF12" s="139" t="n">
        <v>10689.09276</v>
      </c>
      <c r="AG12" s="6" t="n">
        <v>8434.97296</v>
      </c>
      <c r="AH12" s="31" t="n">
        <v>1323.27789</v>
      </c>
      <c r="AI12" s="31" t="n">
        <v>315.38583</v>
      </c>
      <c r="AJ12" s="6" t="n">
        <v>615.45608</v>
      </c>
      <c r="AK12" s="6" t="n">
        <v>0</v>
      </c>
      <c r="AL12" s="70"/>
    </row>
    <row r="13" customFormat="false" ht="15" hidden="false" customHeight="false" outlineLevel="0" collapsed="false">
      <c r="B13" s="28" t="n">
        <v>5102</v>
      </c>
      <c r="C13" s="66" t="s">
        <v>625</v>
      </c>
      <c r="D13" s="0" t="n">
        <v>0.41665</v>
      </c>
      <c r="E13" s="0" t="n">
        <v>0</v>
      </c>
      <c r="F13" s="0" t="n">
        <v>96.51955</v>
      </c>
      <c r="G13" s="0" t="n">
        <v>712.68533</v>
      </c>
      <c r="H13" s="135" t="n">
        <v>809.62153</v>
      </c>
      <c r="I13" s="67" t="n">
        <v>0</v>
      </c>
      <c r="J13" s="0" t="n">
        <v>0</v>
      </c>
      <c r="K13" s="0" t="n">
        <v>0</v>
      </c>
      <c r="L13" s="0" t="n">
        <v>0.49195</v>
      </c>
      <c r="M13" s="0" t="n">
        <v>0.16666</v>
      </c>
      <c r="N13" s="0" t="n">
        <v>0</v>
      </c>
      <c r="O13" s="135" t="n">
        <v>0.65861</v>
      </c>
      <c r="P13" s="0" t="n">
        <v>0.69444</v>
      </c>
      <c r="Q13" s="0" t="n">
        <v>0</v>
      </c>
      <c r="R13" s="0" t="n">
        <v>0</v>
      </c>
      <c r="S13" s="0" t="n">
        <v>0</v>
      </c>
      <c r="T13" s="0" t="n">
        <v>0.31363</v>
      </c>
      <c r="U13" s="0" t="n">
        <v>0</v>
      </c>
      <c r="V13" s="0" t="n">
        <v>0</v>
      </c>
      <c r="W13" s="0" t="n">
        <v>0.35556</v>
      </c>
      <c r="X13" s="0" t="n">
        <v>0</v>
      </c>
      <c r="Y13" s="0" t="n">
        <v>0</v>
      </c>
      <c r="Z13" s="0" t="n">
        <v>0.05556</v>
      </c>
      <c r="AA13" s="0" t="n">
        <v>0</v>
      </c>
      <c r="AB13" s="0" t="n">
        <v>0</v>
      </c>
      <c r="AC13" s="0" t="n">
        <v>0</v>
      </c>
      <c r="AD13" s="0" t="n">
        <v>0</v>
      </c>
      <c r="AE13" s="135" t="n">
        <v>1.41919</v>
      </c>
      <c r="AF13" s="139" t="n">
        <v>811.69933</v>
      </c>
      <c r="AG13" s="6" t="n">
        <v>809.86349</v>
      </c>
      <c r="AH13" s="31" t="n">
        <v>1.48028</v>
      </c>
      <c r="AI13" s="31" t="n">
        <v>0</v>
      </c>
      <c r="AJ13" s="6" t="n">
        <v>0.35556</v>
      </c>
      <c r="AK13" s="6" t="n">
        <v>7.56061879769732E-014</v>
      </c>
      <c r="AL13" s="70"/>
    </row>
    <row r="14" customFormat="false" ht="15" hidden="false" customHeight="false" outlineLevel="0" collapsed="false">
      <c r="B14" s="28" t="n">
        <v>5103</v>
      </c>
      <c r="C14" s="66" t="s">
        <v>626</v>
      </c>
      <c r="D14" s="29" t="n">
        <v>5049.46891</v>
      </c>
      <c r="E14" s="29" t="n">
        <v>8107.71145</v>
      </c>
      <c r="F14" s="29" t="n">
        <v>10144.44753</v>
      </c>
      <c r="G14" s="29" t="n">
        <v>8451.63198</v>
      </c>
      <c r="H14" s="135" t="n">
        <v>31753.25987</v>
      </c>
      <c r="I14" s="67" t="n">
        <v>735.76951</v>
      </c>
      <c r="J14" s="29" t="n">
        <v>3685.34862</v>
      </c>
      <c r="K14" s="0" t="n">
        <v>864.18221</v>
      </c>
      <c r="L14" s="29" t="n">
        <v>4826.20372</v>
      </c>
      <c r="M14" s="0" t="n">
        <v>754.17395</v>
      </c>
      <c r="N14" s="0" t="n">
        <v>1465.45266</v>
      </c>
      <c r="O14" s="135" t="n">
        <v>12331.13067</v>
      </c>
      <c r="P14" s="0" t="n">
        <v>202.31042</v>
      </c>
      <c r="Q14" s="29" t="n">
        <v>3394.638</v>
      </c>
      <c r="R14" s="0" t="n">
        <v>51.38209</v>
      </c>
      <c r="S14" s="0" t="n">
        <v>0</v>
      </c>
      <c r="T14" s="0" t="n">
        <v>32.16352</v>
      </c>
      <c r="U14" s="0" t="n">
        <v>74.36488</v>
      </c>
      <c r="V14" s="0" t="n">
        <v>858.08661</v>
      </c>
      <c r="W14" s="0" t="n">
        <v>119.57267</v>
      </c>
      <c r="X14" s="0" t="n">
        <v>136</v>
      </c>
      <c r="Y14" s="0" t="n">
        <v>460.95257</v>
      </c>
      <c r="Z14" s="0" t="n">
        <v>654.55547</v>
      </c>
      <c r="AA14" s="0" t="n">
        <v>1014.21464</v>
      </c>
      <c r="AB14" s="0" t="n">
        <v>81.89588</v>
      </c>
      <c r="AC14" s="0" t="n">
        <v>233.84545</v>
      </c>
      <c r="AD14" s="0" t="n">
        <v>85.74099</v>
      </c>
      <c r="AE14" s="135" t="n">
        <v>7399.72319</v>
      </c>
      <c r="AF14" s="139" t="n">
        <v>51484.11373</v>
      </c>
      <c r="AG14" s="6" t="n">
        <v>34523.39543</v>
      </c>
      <c r="AH14" s="31" t="n">
        <v>14728.90333</v>
      </c>
      <c r="AI14" s="31" t="n">
        <v>864.18221</v>
      </c>
      <c r="AJ14" s="6" t="n">
        <v>1367.63276</v>
      </c>
      <c r="AK14" s="6" t="n">
        <v>3.18323145620525E-012</v>
      </c>
      <c r="AL14" s="70"/>
    </row>
    <row r="15" customFormat="false" ht="15" hidden="false" customHeight="false" outlineLevel="0" collapsed="false">
      <c r="B15" s="28" t="n">
        <v>5104</v>
      </c>
      <c r="C15" s="66" t="s">
        <v>627</v>
      </c>
      <c r="D15" s="29" t="n">
        <v>115494.2615</v>
      </c>
      <c r="E15" s="29" t="n">
        <v>80616.64499</v>
      </c>
      <c r="F15" s="29" t="n">
        <v>334090.52588</v>
      </c>
      <c r="G15" s="29" t="n">
        <v>62367.75836</v>
      </c>
      <c r="H15" s="135" t="n">
        <v>592569.19073</v>
      </c>
      <c r="I15" s="67" t="n">
        <v>48149.97583</v>
      </c>
      <c r="J15" s="29" t="n">
        <v>60995.55162</v>
      </c>
      <c r="K15" s="29" t="n">
        <v>24045.7688</v>
      </c>
      <c r="L15" s="29" t="n">
        <v>71335.16179</v>
      </c>
      <c r="M15" s="29" t="n">
        <v>22453.66611</v>
      </c>
      <c r="N15" s="29" t="n">
        <v>28729.98043</v>
      </c>
      <c r="O15" s="135" t="n">
        <v>255710.10458</v>
      </c>
      <c r="P15" s="29" t="n">
        <v>7872.47917</v>
      </c>
      <c r="Q15" s="29" t="n">
        <v>9128.635</v>
      </c>
      <c r="R15" s="0" t="n">
        <v>734.46845</v>
      </c>
      <c r="S15" s="29" t="n">
        <v>1611.65578</v>
      </c>
      <c r="T15" s="29" t="n">
        <v>1424.29027</v>
      </c>
      <c r="U15" s="29" t="n">
        <v>10329.36631</v>
      </c>
      <c r="V15" s="29" t="n">
        <v>14462.27036</v>
      </c>
      <c r="W15" s="29" t="n">
        <v>51992.82249</v>
      </c>
      <c r="X15" s="0" t="n">
        <v>221.77397</v>
      </c>
      <c r="Y15" s="29" t="n">
        <v>11081.17306</v>
      </c>
      <c r="Z15" s="29" t="n">
        <v>24855.53229</v>
      </c>
      <c r="AA15" s="29" t="n">
        <v>41214.82897</v>
      </c>
      <c r="AB15" s="29" t="n">
        <v>5343.12716</v>
      </c>
      <c r="AC15" s="29" t="n">
        <v>7173.01275</v>
      </c>
      <c r="AD15" s="0" t="n">
        <v>846.34894</v>
      </c>
      <c r="AE15" s="135" t="n">
        <v>188291.78497</v>
      </c>
      <c r="AF15" s="139" t="n">
        <v>1036571.08028</v>
      </c>
      <c r="AG15" s="6" t="n">
        <v>669732.14308</v>
      </c>
      <c r="AH15" s="31" t="n">
        <v>242412.50419</v>
      </c>
      <c r="AI15" s="31" t="n">
        <v>24045.7688</v>
      </c>
      <c r="AJ15" s="6" t="n">
        <v>100380.66421</v>
      </c>
      <c r="AK15" s="6" t="n">
        <v>0</v>
      </c>
      <c r="AL15" s="70"/>
    </row>
    <row r="16" customFormat="false" ht="15" hidden="false" customHeight="false" outlineLevel="0" collapsed="false">
      <c r="B16" s="28" t="n">
        <v>510405</v>
      </c>
      <c r="C16" s="66" t="s">
        <v>628</v>
      </c>
      <c r="D16" s="29" t="n">
        <v>26559.56189</v>
      </c>
      <c r="E16" s="29" t="n">
        <v>22465.48689</v>
      </c>
      <c r="F16" s="29" t="n">
        <v>101512.63825</v>
      </c>
      <c r="G16" s="29" t="n">
        <v>41958.59003</v>
      </c>
      <c r="H16" s="135" t="n">
        <v>192496.27706</v>
      </c>
      <c r="I16" s="67" t="n">
        <v>124.37402</v>
      </c>
      <c r="J16" s="29" t="n">
        <v>40612.29719</v>
      </c>
      <c r="K16" s="29" t="n">
        <v>4164.80139</v>
      </c>
      <c r="L16" s="29" t="n">
        <v>46620.053</v>
      </c>
      <c r="M16" s="29" t="n">
        <v>10906.02806</v>
      </c>
      <c r="N16" s="29" t="n">
        <v>15167.78871</v>
      </c>
      <c r="O16" s="135" t="n">
        <v>117595.34237</v>
      </c>
      <c r="P16" s="29" t="n">
        <v>1710.8747</v>
      </c>
      <c r="Q16" s="29" t="n">
        <v>8966.162</v>
      </c>
      <c r="R16" s="0" t="n">
        <v>649.60063</v>
      </c>
      <c r="S16" s="0" t="n">
        <v>962.53754</v>
      </c>
      <c r="T16" s="0" t="n">
        <v>265.5896</v>
      </c>
      <c r="U16" s="29" t="n">
        <v>10223.7731</v>
      </c>
      <c r="V16" s="29" t="n">
        <v>5521.04139</v>
      </c>
      <c r="W16" s="29" t="n">
        <v>1592.69159</v>
      </c>
      <c r="X16" s="0" t="n">
        <v>4.10241</v>
      </c>
      <c r="Y16" s="29" t="n">
        <v>1151.87214</v>
      </c>
      <c r="Z16" s="0" t="n">
        <v>56.28327</v>
      </c>
      <c r="AA16" s="29" t="n">
        <v>8835.35283</v>
      </c>
      <c r="AB16" s="0" t="n">
        <v>437.09436</v>
      </c>
      <c r="AC16" s="0" t="n">
        <v>0</v>
      </c>
      <c r="AD16" s="0" t="n">
        <v>139.54108</v>
      </c>
      <c r="AE16" s="135" t="n">
        <v>40516.51664</v>
      </c>
      <c r="AF16" s="139" t="n">
        <v>350608.13607</v>
      </c>
      <c r="AG16" s="6" t="n">
        <v>283661.97828</v>
      </c>
      <c r="AH16" s="31" t="n">
        <v>52353.31198</v>
      </c>
      <c r="AI16" s="31" t="n">
        <v>4164.80139</v>
      </c>
      <c r="AJ16" s="6" t="n">
        <v>10428.04442</v>
      </c>
      <c r="AK16" s="6" t="n">
        <v>2.72848410531878E-011</v>
      </c>
      <c r="AL16" s="70"/>
    </row>
    <row r="17" customFormat="false" ht="15" hidden="false" customHeight="false" outlineLevel="0" collapsed="false">
      <c r="B17" s="28" t="n">
        <v>510410</v>
      </c>
      <c r="C17" s="66" t="s">
        <v>629</v>
      </c>
      <c r="D17" s="29" t="n">
        <v>75901.55779</v>
      </c>
      <c r="E17" s="29" t="n">
        <v>41101.70315</v>
      </c>
      <c r="F17" s="29" t="n">
        <v>93288.37758</v>
      </c>
      <c r="G17" s="29" t="n">
        <v>16433.28999</v>
      </c>
      <c r="H17" s="135" t="n">
        <v>226724.92851</v>
      </c>
      <c r="I17" s="67" t="n">
        <v>46963.98379</v>
      </c>
      <c r="J17" s="29" t="n">
        <v>14017.31672</v>
      </c>
      <c r="K17" s="29" t="n">
        <v>11552.32186</v>
      </c>
      <c r="L17" s="29" t="n">
        <v>6606.62021</v>
      </c>
      <c r="M17" s="29" t="n">
        <v>9172.73164</v>
      </c>
      <c r="N17" s="29" t="n">
        <v>6786.96213</v>
      </c>
      <c r="O17" s="135" t="n">
        <v>95099.93635</v>
      </c>
      <c r="P17" s="29" t="n">
        <v>5732.66117</v>
      </c>
      <c r="Q17" s="0" t="n">
        <v>1.084</v>
      </c>
      <c r="R17" s="0" t="n">
        <v>1.93066</v>
      </c>
      <c r="S17" s="0" t="n">
        <v>284.6289</v>
      </c>
      <c r="T17" s="0" t="n">
        <v>1009.79483</v>
      </c>
      <c r="U17" s="0" t="n">
        <v>20.0787</v>
      </c>
      <c r="V17" s="29" t="n">
        <v>3186.7579</v>
      </c>
      <c r="W17" s="0" t="n">
        <v>77.61143</v>
      </c>
      <c r="X17" s="0" t="n">
        <v>80.50635</v>
      </c>
      <c r="Y17" s="29" t="n">
        <v>9089.28757</v>
      </c>
      <c r="Z17" s="29" t="n">
        <v>14290.88164</v>
      </c>
      <c r="AA17" s="0" t="n">
        <v>124.60478</v>
      </c>
      <c r="AB17" s="0" t="n">
        <v>364.97525</v>
      </c>
      <c r="AC17" s="0" t="n">
        <v>16.55062</v>
      </c>
      <c r="AD17" s="0" t="n">
        <v>368.69551</v>
      </c>
      <c r="AE17" s="135" t="n">
        <v>34650.04931</v>
      </c>
      <c r="AF17" s="139" t="n">
        <v>356474.91417</v>
      </c>
      <c r="AG17" s="6" t="n">
        <v>197128.73747</v>
      </c>
      <c r="AH17" s="31" t="n">
        <v>147575.08801</v>
      </c>
      <c r="AI17" s="31" t="n">
        <v>11552.32186</v>
      </c>
      <c r="AJ17" s="6" t="n">
        <v>218.76683</v>
      </c>
      <c r="AK17" s="6" t="n">
        <v>-5.40865130460588E-011</v>
      </c>
      <c r="AL17" s="70"/>
    </row>
    <row r="18" customFormat="false" ht="15" hidden="false" customHeight="false" outlineLevel="0" collapsed="false">
      <c r="B18" s="28" t="n">
        <v>510415</v>
      </c>
      <c r="C18" s="66" t="s">
        <v>630</v>
      </c>
      <c r="D18" s="29" t="n">
        <v>10240.12581</v>
      </c>
      <c r="E18" s="29" t="n">
        <v>11395.37056</v>
      </c>
      <c r="F18" s="29" t="n">
        <v>53694.73572</v>
      </c>
      <c r="G18" s="29" t="n">
        <v>2605.06064</v>
      </c>
      <c r="H18" s="135" t="n">
        <v>77935.29273</v>
      </c>
      <c r="I18" s="67" t="n">
        <v>0</v>
      </c>
      <c r="J18" s="29" t="n">
        <v>5377.19394</v>
      </c>
      <c r="K18" s="29" t="n">
        <v>6254.34313</v>
      </c>
      <c r="L18" s="29" t="n">
        <v>16215.75228</v>
      </c>
      <c r="M18" s="0" t="n">
        <v>840.72353</v>
      </c>
      <c r="N18" s="29" t="n">
        <v>5885.39439</v>
      </c>
      <c r="O18" s="135" t="n">
        <v>34573.40727</v>
      </c>
      <c r="P18" s="0" t="n">
        <v>95.39642</v>
      </c>
      <c r="Q18" s="0" t="n">
        <v>31.449</v>
      </c>
      <c r="R18" s="0" t="n">
        <v>1.47278</v>
      </c>
      <c r="S18" s="0" t="n">
        <v>0</v>
      </c>
      <c r="T18" s="0" t="n">
        <v>101.91112</v>
      </c>
      <c r="U18" s="0" t="n">
        <v>51.13317</v>
      </c>
      <c r="V18" s="29" t="n">
        <v>1973.03345</v>
      </c>
      <c r="W18" s="0" t="n">
        <v>720.02194</v>
      </c>
      <c r="X18" s="0" t="n">
        <v>49.00019</v>
      </c>
      <c r="Y18" s="0" t="n">
        <v>419.02848</v>
      </c>
      <c r="Z18" s="0" t="n">
        <v>569.7525</v>
      </c>
      <c r="AA18" s="0" t="n">
        <v>182.38195</v>
      </c>
      <c r="AB18" s="0" t="n">
        <v>7.7964</v>
      </c>
      <c r="AC18" s="0" t="n">
        <v>0</v>
      </c>
      <c r="AD18" s="0" t="n">
        <v>305.12239</v>
      </c>
      <c r="AE18" s="135" t="n">
        <v>4507.49979</v>
      </c>
      <c r="AF18" s="139" t="n">
        <v>117016.19979</v>
      </c>
      <c r="AG18" s="6" t="n">
        <v>86683.7453</v>
      </c>
      <c r="AH18" s="31" t="n">
        <v>23175.70747</v>
      </c>
      <c r="AI18" s="31" t="n">
        <v>6254.34313</v>
      </c>
      <c r="AJ18" s="6" t="n">
        <v>902.40389</v>
      </c>
      <c r="AK18" s="6" t="n">
        <v>2.38742359215394E-012</v>
      </c>
      <c r="AL18" s="70"/>
    </row>
    <row r="19" customFormat="false" ht="15" hidden="false" customHeight="false" outlineLevel="0" collapsed="false">
      <c r="B19" s="28" t="n">
        <v>510420</v>
      </c>
      <c r="C19" s="66" t="s">
        <v>631</v>
      </c>
      <c r="D19" s="0" t="n">
        <v>0</v>
      </c>
      <c r="E19" s="0" t="n">
        <v>80.65958</v>
      </c>
      <c r="F19" s="29" t="n">
        <v>73168.66623</v>
      </c>
      <c r="G19" s="0" t="n">
        <v>540.49974</v>
      </c>
      <c r="H19" s="135" t="n">
        <v>73789.82555</v>
      </c>
      <c r="I19" s="67" t="n">
        <v>0</v>
      </c>
      <c r="J19" s="0" t="n">
        <v>0</v>
      </c>
      <c r="K19" s="0" t="n">
        <v>683.75153</v>
      </c>
      <c r="L19" s="0" t="n">
        <v>613.50843</v>
      </c>
      <c r="M19" s="0" t="n">
        <v>619.1737</v>
      </c>
      <c r="N19" s="0" t="n">
        <v>154.877</v>
      </c>
      <c r="O19" s="135" t="n">
        <v>2071.31066</v>
      </c>
      <c r="P19" s="0" t="n">
        <v>161.39526</v>
      </c>
      <c r="Q19" s="0" t="n">
        <v>0</v>
      </c>
      <c r="R19" s="0" t="n">
        <v>0</v>
      </c>
      <c r="S19" s="0" t="n">
        <v>316.66563</v>
      </c>
      <c r="T19" s="0" t="n">
        <v>14.08915</v>
      </c>
      <c r="U19" s="0" t="n">
        <v>0</v>
      </c>
      <c r="V19" s="29" t="n">
        <v>3475.66024</v>
      </c>
      <c r="W19" s="29" t="n">
        <v>47966.62709</v>
      </c>
      <c r="X19" s="0" t="n">
        <v>81.15906</v>
      </c>
      <c r="Y19" s="0" t="n">
        <v>0</v>
      </c>
      <c r="Z19" s="29" t="n">
        <v>9276.23951</v>
      </c>
      <c r="AA19" s="29" t="n">
        <v>31031.39292</v>
      </c>
      <c r="AB19" s="0" t="n">
        <v>697.66008</v>
      </c>
      <c r="AC19" s="29" t="n">
        <v>6860.08657</v>
      </c>
      <c r="AD19" s="0" t="n">
        <v>20.76081</v>
      </c>
      <c r="AE19" s="135" t="n">
        <v>99901.73632</v>
      </c>
      <c r="AF19" s="139" t="n">
        <v>175762.87253</v>
      </c>
      <c r="AG19" s="6" t="n">
        <v>79586.71105</v>
      </c>
      <c r="AH19" s="31" t="n">
        <v>9634.30337</v>
      </c>
      <c r="AI19" s="31" t="n">
        <v>683.75153</v>
      </c>
      <c r="AJ19" s="6" t="n">
        <v>85858.10658</v>
      </c>
      <c r="AK19" s="6" t="n">
        <v>0</v>
      </c>
      <c r="AL19" s="70"/>
    </row>
    <row r="20" customFormat="false" ht="15" hidden="false" customHeight="false" outlineLevel="0" collapsed="false">
      <c r="B20" s="28" t="n">
        <v>510425</v>
      </c>
      <c r="C20" s="66" t="s">
        <v>632</v>
      </c>
      <c r="D20" s="0" t="n">
        <v>5.40865</v>
      </c>
      <c r="E20" s="29" t="n">
        <v>4994.35254</v>
      </c>
      <c r="F20" s="29" t="n">
        <v>1691.53339</v>
      </c>
      <c r="G20" s="0" t="n">
        <v>250.09256</v>
      </c>
      <c r="H20" s="135" t="n">
        <v>6941.38714</v>
      </c>
      <c r="I20" s="67" t="n">
        <v>0</v>
      </c>
      <c r="J20" s="0" t="n">
        <v>0</v>
      </c>
      <c r="K20" s="0" t="n">
        <v>413.06985</v>
      </c>
      <c r="L20" s="0" t="n">
        <v>98.541</v>
      </c>
      <c r="M20" s="0" t="n">
        <v>25.00983</v>
      </c>
      <c r="N20" s="0" t="n">
        <v>13.8098</v>
      </c>
      <c r="O20" s="135" t="n">
        <v>550.43048</v>
      </c>
      <c r="P20" s="0" t="n">
        <v>34.57703</v>
      </c>
      <c r="Q20" s="0" t="n">
        <v>5.987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91.83147</v>
      </c>
      <c r="W20" s="0" t="n">
        <v>434.10191</v>
      </c>
      <c r="X20" s="0" t="n">
        <v>0</v>
      </c>
      <c r="Y20" s="0" t="n">
        <v>0</v>
      </c>
      <c r="Z20" s="0" t="n">
        <v>0</v>
      </c>
      <c r="AA20" s="0" t="n">
        <v>441.62615</v>
      </c>
      <c r="AB20" s="0" t="n">
        <v>0</v>
      </c>
      <c r="AC20" s="0" t="n">
        <v>1.31293</v>
      </c>
      <c r="AD20" s="0" t="n">
        <v>0</v>
      </c>
      <c r="AE20" s="135" t="n">
        <v>1009.43649</v>
      </c>
      <c r="AF20" s="139" t="n">
        <v>8501.25411</v>
      </c>
      <c r="AG20" s="6" t="n">
        <v>2176.80505</v>
      </c>
      <c r="AH20" s="31" t="n">
        <v>5034.33822</v>
      </c>
      <c r="AI20" s="31" t="n">
        <v>413.06985</v>
      </c>
      <c r="AJ20" s="6" t="n">
        <v>877.04099</v>
      </c>
      <c r="AK20" s="6" t="n">
        <v>-1.47792889038101E-012</v>
      </c>
      <c r="AL20" s="70"/>
    </row>
    <row r="21" customFormat="false" ht="15" hidden="false" customHeight="false" outlineLevel="0" collapsed="false">
      <c r="B21" s="28" t="n">
        <v>510430</v>
      </c>
      <c r="C21" s="66" t="s">
        <v>633</v>
      </c>
      <c r="D21" s="29" t="n">
        <v>2347.85977</v>
      </c>
      <c r="E21" s="0" t="n">
        <v>574.43602</v>
      </c>
      <c r="F21" s="29" t="n">
        <v>5742.38452</v>
      </c>
      <c r="G21" s="0" t="n">
        <v>580.2254</v>
      </c>
      <c r="H21" s="135" t="n">
        <v>9244.90571</v>
      </c>
      <c r="I21" s="67" t="n">
        <v>988.12107</v>
      </c>
      <c r="J21" s="0" t="n">
        <v>988.74377</v>
      </c>
      <c r="K21" s="0" t="n">
        <v>738.70779</v>
      </c>
      <c r="L21" s="29" t="n">
        <v>1180.68687</v>
      </c>
      <c r="M21" s="0" t="n">
        <v>889.99935</v>
      </c>
      <c r="N21" s="0" t="n">
        <v>652.6742</v>
      </c>
      <c r="O21" s="135" t="n">
        <v>5438.93305</v>
      </c>
      <c r="P21" s="0" t="n">
        <v>137.57459</v>
      </c>
      <c r="Q21" s="0" t="n">
        <v>99.692</v>
      </c>
      <c r="R21" s="0" t="n">
        <v>81.46438</v>
      </c>
      <c r="S21" s="0" t="n">
        <v>47.82371</v>
      </c>
      <c r="T21" s="0" t="n">
        <v>32.90557</v>
      </c>
      <c r="U21" s="0" t="n">
        <v>34.38134</v>
      </c>
      <c r="V21" s="0" t="n">
        <v>179.13973</v>
      </c>
      <c r="W21" s="29" t="n">
        <v>1201.76853</v>
      </c>
      <c r="X21" s="0" t="n">
        <v>7.00596</v>
      </c>
      <c r="Y21" s="0" t="n">
        <v>420.98487</v>
      </c>
      <c r="Z21" s="0" t="n">
        <v>662.37537</v>
      </c>
      <c r="AA21" s="0" t="n">
        <v>599.47034</v>
      </c>
      <c r="AB21" s="0" t="n">
        <v>253.77086</v>
      </c>
      <c r="AC21" s="0" t="n">
        <v>295.06263</v>
      </c>
      <c r="AD21" s="0" t="n">
        <v>12.22915</v>
      </c>
      <c r="AE21" s="135" t="n">
        <v>4065.64903</v>
      </c>
      <c r="AF21" s="139" t="n">
        <v>18749.48779</v>
      </c>
      <c r="AG21" s="6" t="n">
        <v>11719.1072</v>
      </c>
      <c r="AH21" s="31" t="n">
        <v>4195.3713</v>
      </c>
      <c r="AI21" s="31" t="n">
        <v>738.70779</v>
      </c>
      <c r="AJ21" s="6" t="n">
        <v>2096.3015</v>
      </c>
      <c r="AK21" s="6" t="n">
        <v>0</v>
      </c>
      <c r="AL21" s="70"/>
    </row>
    <row r="22" customFormat="false" ht="15" hidden="false" customHeight="false" outlineLevel="0" collapsed="false">
      <c r="B22" s="28" t="n">
        <v>5190</v>
      </c>
      <c r="C22" s="66" t="s">
        <v>634</v>
      </c>
      <c r="D22" s="0" t="n">
        <v>0</v>
      </c>
      <c r="E22" s="0" t="n">
        <v>5.23709</v>
      </c>
      <c r="F22" s="0" t="n">
        <v>130.07973</v>
      </c>
      <c r="G22" s="0" t="n">
        <v>7.25599</v>
      </c>
      <c r="H22" s="135" t="n">
        <v>142.57281</v>
      </c>
      <c r="I22" s="67" t="n">
        <v>19.38667</v>
      </c>
      <c r="J22" s="29" t="n">
        <v>1420.15431</v>
      </c>
      <c r="K22" s="0" t="n">
        <v>0</v>
      </c>
      <c r="L22" s="0" t="n">
        <v>0</v>
      </c>
      <c r="M22" s="0" t="n">
        <v>1.88136</v>
      </c>
      <c r="N22" s="0" t="n">
        <v>190.11622</v>
      </c>
      <c r="O22" s="135" t="n">
        <v>1631.53856</v>
      </c>
      <c r="P22" s="0" t="n">
        <v>0.00097</v>
      </c>
      <c r="Q22" s="0" t="n">
        <v>11.619</v>
      </c>
      <c r="R22" s="0" t="n">
        <v>0.00494</v>
      </c>
      <c r="S22" s="0" t="n">
        <v>51.39272</v>
      </c>
      <c r="T22" s="0" t="n">
        <v>5.30325</v>
      </c>
      <c r="U22" s="0" t="n">
        <v>19.10874</v>
      </c>
      <c r="V22" s="0" t="n">
        <v>0</v>
      </c>
      <c r="W22" s="0" t="n">
        <v>0</v>
      </c>
      <c r="X22" s="0" t="n">
        <v>0</v>
      </c>
      <c r="Y22" s="0" t="n">
        <v>305.71587</v>
      </c>
      <c r="Z22" s="0" t="n">
        <v>0.04736</v>
      </c>
      <c r="AA22" s="0" t="n">
        <v>458.35227</v>
      </c>
      <c r="AB22" s="0" t="n">
        <v>23.28532</v>
      </c>
      <c r="AC22" s="0" t="n">
        <v>0</v>
      </c>
      <c r="AD22" s="0" t="n">
        <v>31.63046</v>
      </c>
      <c r="AE22" s="135" t="n">
        <v>906.4609</v>
      </c>
      <c r="AF22" s="139" t="n">
        <v>2680.57227</v>
      </c>
      <c r="AG22" s="6" t="n">
        <v>1874.285</v>
      </c>
      <c r="AH22" s="31" t="n">
        <v>347.935</v>
      </c>
      <c r="AI22" s="31" t="n">
        <v>0</v>
      </c>
      <c r="AJ22" s="6" t="n">
        <v>458.35227</v>
      </c>
      <c r="AK22" s="6" t="n">
        <v>0</v>
      </c>
      <c r="AL22" s="70"/>
    </row>
    <row r="23" customFormat="false" ht="15" hidden="false" customHeight="false" outlineLevel="0" collapsed="false">
      <c r="B23" s="28" t="n">
        <v>41</v>
      </c>
      <c r="C23" s="66" t="s">
        <v>635</v>
      </c>
      <c r="D23" s="29" t="n">
        <v>49705.92825</v>
      </c>
      <c r="E23" s="29" t="n">
        <v>28307.20259</v>
      </c>
      <c r="F23" s="29" t="n">
        <v>70095.52879</v>
      </c>
      <c r="G23" s="29" t="n">
        <v>21623.42586</v>
      </c>
      <c r="H23" s="135" t="n">
        <v>169732.08549</v>
      </c>
      <c r="I23" s="67" t="n">
        <v>14799.99231</v>
      </c>
      <c r="J23" s="29" t="n">
        <v>24198.08106</v>
      </c>
      <c r="K23" s="29" t="n">
        <v>8146.50296</v>
      </c>
      <c r="L23" s="29" t="n">
        <v>26918.20594</v>
      </c>
      <c r="M23" s="29" t="n">
        <v>6220.56715</v>
      </c>
      <c r="N23" s="29" t="n">
        <v>16414.31463</v>
      </c>
      <c r="O23" s="135" t="n">
        <v>96697.66405</v>
      </c>
      <c r="P23" s="29" t="n">
        <v>4664.48797</v>
      </c>
      <c r="Q23" s="0" t="n">
        <v>937.98</v>
      </c>
      <c r="R23" s="0" t="n">
        <v>91.16624</v>
      </c>
      <c r="S23" s="0" t="n">
        <v>312.92736</v>
      </c>
      <c r="T23" s="0" t="n">
        <v>269.87401</v>
      </c>
      <c r="U23" s="29" t="n">
        <v>3483.84394</v>
      </c>
      <c r="V23" s="29" t="n">
        <v>4660.60531</v>
      </c>
      <c r="W23" s="29" t="n">
        <v>15551.08723</v>
      </c>
      <c r="X23" s="0" t="n">
        <v>58.66887</v>
      </c>
      <c r="Y23" s="29" t="n">
        <v>5716.55148</v>
      </c>
      <c r="Z23" s="29" t="n">
        <v>11876.90009</v>
      </c>
      <c r="AA23" s="29" t="n">
        <v>14045.61996</v>
      </c>
      <c r="AB23" s="29" t="n">
        <v>2635.91133</v>
      </c>
      <c r="AC23" s="29" t="n">
        <v>1677.00524</v>
      </c>
      <c r="AD23" s="0" t="n">
        <v>128.68414</v>
      </c>
      <c r="AE23" s="135" t="n">
        <v>66111.31317</v>
      </c>
      <c r="AF23" s="139" t="n">
        <v>332541.06271</v>
      </c>
      <c r="AG23" s="6" t="n">
        <v>192392.54992</v>
      </c>
      <c r="AH23" s="31" t="n">
        <v>100728.2974</v>
      </c>
      <c r="AI23" s="31" t="n">
        <v>8146.50296</v>
      </c>
      <c r="AJ23" s="6" t="n">
        <v>31273.71243</v>
      </c>
      <c r="AK23" s="6" t="n">
        <v>0</v>
      </c>
      <c r="AL23" s="70"/>
    </row>
    <row r="24" customFormat="false" ht="15" hidden="false" customHeight="false" outlineLevel="0" collapsed="false">
      <c r="B24" s="28" t="n">
        <v>4101</v>
      </c>
      <c r="C24" s="66" t="s">
        <v>636</v>
      </c>
      <c r="D24" s="29" t="n">
        <v>41329.93525</v>
      </c>
      <c r="E24" s="29" t="n">
        <v>28015.78594</v>
      </c>
      <c r="F24" s="29" t="n">
        <v>62991.86171</v>
      </c>
      <c r="G24" s="29" t="n">
        <v>18719.22989</v>
      </c>
      <c r="H24" s="135" t="n">
        <v>151056.81279</v>
      </c>
      <c r="I24" s="67" t="n">
        <v>14557.97945</v>
      </c>
      <c r="J24" s="29" t="n">
        <v>23300.99155</v>
      </c>
      <c r="K24" s="29" t="n">
        <v>6341.163</v>
      </c>
      <c r="L24" s="29" t="n">
        <v>26601.23664</v>
      </c>
      <c r="M24" s="29" t="n">
        <v>6189.77714</v>
      </c>
      <c r="N24" s="29" t="n">
        <v>14732.50606</v>
      </c>
      <c r="O24" s="135" t="n">
        <v>91723.65384</v>
      </c>
      <c r="P24" s="29" t="n">
        <v>4206.89692</v>
      </c>
      <c r="Q24" s="0" t="n">
        <v>911.853</v>
      </c>
      <c r="R24" s="0" t="n">
        <v>22.73111</v>
      </c>
      <c r="S24" s="0" t="n">
        <v>311.2479</v>
      </c>
      <c r="T24" s="0" t="n">
        <v>269.87401</v>
      </c>
      <c r="U24" s="29" t="n">
        <v>3311.49582</v>
      </c>
      <c r="V24" s="29" t="n">
        <v>4556.90002</v>
      </c>
      <c r="W24" s="29" t="n">
        <v>8276.93283</v>
      </c>
      <c r="X24" s="0" t="n">
        <v>58.66887</v>
      </c>
      <c r="Y24" s="29" t="n">
        <v>5640.97137</v>
      </c>
      <c r="Z24" s="29" t="n">
        <v>11876.5926</v>
      </c>
      <c r="AA24" s="29" t="n">
        <v>6158.94964</v>
      </c>
      <c r="AB24" s="29" t="n">
        <v>2111.38388</v>
      </c>
      <c r="AC24" s="0" t="n">
        <v>122.8897</v>
      </c>
      <c r="AD24" s="0" t="n">
        <v>128.684</v>
      </c>
      <c r="AE24" s="135" t="n">
        <v>47966.07167</v>
      </c>
      <c r="AF24" s="139" t="n">
        <v>290746.5383</v>
      </c>
      <c r="AG24" s="6" t="n">
        <v>178319.19417</v>
      </c>
      <c r="AH24" s="31" t="n">
        <v>91527.40896</v>
      </c>
      <c r="AI24" s="31" t="n">
        <v>6341.163</v>
      </c>
      <c r="AJ24" s="6" t="n">
        <v>14558.77217</v>
      </c>
      <c r="AK24" s="6" t="n">
        <v>4.00177668780088E-011</v>
      </c>
      <c r="AL24" s="70"/>
    </row>
    <row r="25" customFormat="false" ht="15" hidden="false" customHeight="false" outlineLevel="0" collapsed="false">
      <c r="B25" s="28" t="n">
        <v>4102</v>
      </c>
      <c r="C25" s="66" t="s">
        <v>625</v>
      </c>
      <c r="D25" s="0" t="n">
        <v>0</v>
      </c>
      <c r="E25" s="0" t="n">
        <v>0</v>
      </c>
      <c r="F25" s="0" t="n">
        <v>0</v>
      </c>
      <c r="G25" s="0" t="n">
        <v>0</v>
      </c>
      <c r="H25" s="135" t="n">
        <v>0</v>
      </c>
      <c r="I25" s="67" t="n">
        <v>1.15972</v>
      </c>
      <c r="J25" s="0" t="n">
        <v>0</v>
      </c>
      <c r="K25" s="0" t="n">
        <v>0.29167</v>
      </c>
      <c r="L25" s="0" t="n">
        <v>0</v>
      </c>
      <c r="M25" s="0" t="n">
        <v>0</v>
      </c>
      <c r="N25" s="0" t="n">
        <v>0</v>
      </c>
      <c r="O25" s="135" t="n">
        <v>1.45139</v>
      </c>
      <c r="P25" s="0" t="n">
        <v>0.01556</v>
      </c>
      <c r="Q25" s="0" t="n">
        <v>0.942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.05556</v>
      </c>
      <c r="X25" s="0" t="n">
        <v>0</v>
      </c>
      <c r="Y25" s="0" t="n">
        <v>0</v>
      </c>
      <c r="Z25" s="0" t="n">
        <v>0.30556</v>
      </c>
      <c r="AA25" s="0" t="n">
        <v>0</v>
      </c>
      <c r="AB25" s="0" t="n">
        <v>0</v>
      </c>
      <c r="AC25" s="0" t="n">
        <v>0</v>
      </c>
      <c r="AD25" s="0" t="n">
        <v>0</v>
      </c>
      <c r="AE25" s="135" t="n">
        <v>1.31868</v>
      </c>
      <c r="AF25" s="139" t="n">
        <v>2.77007</v>
      </c>
      <c r="AG25" s="6" t="n">
        <v>2.10172</v>
      </c>
      <c r="AH25" s="31" t="n">
        <v>0.32112</v>
      </c>
      <c r="AI25" s="31" t="n">
        <v>0.29167</v>
      </c>
      <c r="AJ25" s="6" t="n">
        <v>0.05556</v>
      </c>
      <c r="AK25" s="6" t="n">
        <v>-2.22044604925031E-016</v>
      </c>
      <c r="AL25" s="70"/>
    </row>
    <row r="26" customFormat="false" ht="15" hidden="false" customHeight="false" outlineLevel="0" collapsed="false">
      <c r="B26" s="28" t="n">
        <v>4103</v>
      </c>
      <c r="C26" s="66" t="s">
        <v>637</v>
      </c>
      <c r="D26" s="29" t="n">
        <v>5328.57167</v>
      </c>
      <c r="E26" s="0" t="n">
        <v>159.56361</v>
      </c>
      <c r="F26" s="29" t="n">
        <v>6048.03705</v>
      </c>
      <c r="G26" s="29" t="n">
        <v>1881.75463</v>
      </c>
      <c r="H26" s="135" t="n">
        <v>13417.92696</v>
      </c>
      <c r="I26" s="67" t="n">
        <v>240.12397</v>
      </c>
      <c r="J26" s="0" t="n">
        <v>782.2947</v>
      </c>
      <c r="K26" s="29" t="n">
        <v>1629.52629</v>
      </c>
      <c r="L26" s="0" t="n">
        <v>316.9693</v>
      </c>
      <c r="M26" s="0" t="n">
        <v>0</v>
      </c>
      <c r="N26" s="29" t="n">
        <v>1681.46829</v>
      </c>
      <c r="O26" s="135" t="n">
        <v>4650.38255</v>
      </c>
      <c r="P26" s="0" t="n">
        <v>405.35482</v>
      </c>
      <c r="Q26" s="0" t="n">
        <v>25.185</v>
      </c>
      <c r="R26" s="0" t="n">
        <v>68.43513</v>
      </c>
      <c r="S26" s="0" t="n">
        <v>0</v>
      </c>
      <c r="T26" s="0" t="n">
        <v>0</v>
      </c>
      <c r="U26" s="0" t="n">
        <v>172.34812</v>
      </c>
      <c r="V26" s="0" t="n">
        <v>49.91069</v>
      </c>
      <c r="W26" s="29" t="n">
        <v>7252.12762</v>
      </c>
      <c r="X26" s="0" t="n">
        <v>0</v>
      </c>
      <c r="Y26" s="0" t="n">
        <v>74.47815</v>
      </c>
      <c r="Z26" s="0" t="n">
        <v>0</v>
      </c>
      <c r="AA26" s="29" t="n">
        <v>7886.67032</v>
      </c>
      <c r="AB26" s="0" t="n">
        <v>424.72016</v>
      </c>
      <c r="AC26" s="29" t="n">
        <v>1554.11554</v>
      </c>
      <c r="AD26" s="0" t="n">
        <v>0</v>
      </c>
      <c r="AE26" s="135" t="n">
        <v>17913.34555</v>
      </c>
      <c r="AF26" s="139" t="n">
        <v>35981.65506</v>
      </c>
      <c r="AG26" s="6" t="n">
        <v>11691.24704</v>
      </c>
      <c r="AH26" s="31" t="n">
        <v>5967.96825</v>
      </c>
      <c r="AI26" s="31" t="n">
        <v>1629.52629</v>
      </c>
      <c r="AJ26" s="6" t="n">
        <v>16692.91348</v>
      </c>
      <c r="AK26" s="6" t="n">
        <v>0</v>
      </c>
      <c r="AL26" s="70"/>
    </row>
    <row r="27" customFormat="false" ht="15" hidden="false" customHeight="false" outlineLevel="0" collapsed="false">
      <c r="B27" s="28" t="n">
        <v>4104</v>
      </c>
      <c r="C27" s="66" t="s">
        <v>638</v>
      </c>
      <c r="D27" s="29" t="n">
        <v>3047.42133</v>
      </c>
      <c r="E27" s="0" t="n">
        <v>63.74064</v>
      </c>
      <c r="F27" s="0" t="n">
        <v>1055.59863</v>
      </c>
      <c r="G27" s="0" t="n">
        <v>1022.44134</v>
      </c>
      <c r="H27" s="135" t="n">
        <v>5189.20194</v>
      </c>
      <c r="I27" s="67" t="n">
        <v>0</v>
      </c>
      <c r="J27" s="0" t="n">
        <v>114.79481</v>
      </c>
      <c r="K27" s="0" t="n">
        <v>175.522</v>
      </c>
      <c r="L27" s="0" t="n">
        <v>0</v>
      </c>
      <c r="M27" s="0" t="n">
        <v>0</v>
      </c>
      <c r="N27" s="0" t="n">
        <v>0</v>
      </c>
      <c r="O27" s="135" t="n">
        <v>290.31681</v>
      </c>
      <c r="P27" s="0" t="n">
        <v>52.24462</v>
      </c>
      <c r="Q27" s="0" t="n">
        <v>0</v>
      </c>
      <c r="R27" s="0" t="n">
        <v>0</v>
      </c>
      <c r="S27" s="0" t="n">
        <v>0</v>
      </c>
      <c r="T27" s="0" t="n">
        <v>0</v>
      </c>
      <c r="U27" s="0" t="n">
        <v>0</v>
      </c>
      <c r="V27" s="0" t="n">
        <v>53.7946</v>
      </c>
      <c r="W27" s="0" t="n">
        <v>21.97122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99.80729</v>
      </c>
      <c r="AC27" s="0" t="n">
        <v>0</v>
      </c>
      <c r="AD27" s="0" t="n">
        <v>0</v>
      </c>
      <c r="AE27" s="135" t="n">
        <v>227.81773</v>
      </c>
      <c r="AF27" s="139" t="n">
        <v>5707.33648</v>
      </c>
      <c r="AG27" s="6" t="n">
        <v>2346.43667</v>
      </c>
      <c r="AH27" s="31" t="n">
        <v>3163.40659</v>
      </c>
      <c r="AI27" s="31" t="n">
        <v>175.522</v>
      </c>
      <c r="AJ27" s="6" t="n">
        <v>21.97122</v>
      </c>
      <c r="AK27" s="6" t="n">
        <v>-1.52766688188422E-013</v>
      </c>
      <c r="AL27" s="70"/>
    </row>
    <row r="28" customFormat="false" ht="15" hidden="false" customHeight="false" outlineLevel="0" collapsed="false">
      <c r="B28" s="28" t="n">
        <v>4105</v>
      </c>
      <c r="C28" s="66" t="s">
        <v>639</v>
      </c>
      <c r="D28" s="0" t="n">
        <v>0</v>
      </c>
      <c r="E28" s="0" t="n">
        <v>68.1124</v>
      </c>
      <c r="F28" s="0" t="n">
        <v>0.0314</v>
      </c>
      <c r="G28" s="0" t="n">
        <v>0</v>
      </c>
      <c r="H28" s="135" t="n">
        <v>68.1438</v>
      </c>
      <c r="I28" s="67" t="n">
        <v>0.72917</v>
      </c>
      <c r="J28" s="0" t="n">
        <v>0</v>
      </c>
      <c r="K28" s="0" t="n">
        <v>0</v>
      </c>
      <c r="L28" s="0" t="n">
        <v>0</v>
      </c>
      <c r="M28" s="0" t="n">
        <v>30.79001</v>
      </c>
      <c r="N28" s="0" t="n">
        <v>0.34028</v>
      </c>
      <c r="O28" s="135" t="n">
        <v>31.85946</v>
      </c>
      <c r="P28" s="0" t="n">
        <v>-0.02395</v>
      </c>
      <c r="Q28" s="0" t="n">
        <v>0</v>
      </c>
      <c r="R28" s="0" t="n">
        <v>0</v>
      </c>
      <c r="S28" s="0" t="n">
        <v>1.67946</v>
      </c>
      <c r="T28" s="0" t="n">
        <v>0</v>
      </c>
      <c r="U28" s="0" t="n">
        <v>0</v>
      </c>
      <c r="V28" s="0" t="n">
        <v>0</v>
      </c>
      <c r="W28" s="0" t="n">
        <v>0</v>
      </c>
      <c r="X28" s="0" t="n">
        <v>0</v>
      </c>
      <c r="Y28" s="0" t="n">
        <v>1.10196</v>
      </c>
      <c r="Z28" s="0" t="n">
        <v>0.00193</v>
      </c>
      <c r="AA28" s="0" t="n">
        <v>0</v>
      </c>
      <c r="AB28" s="0" t="n">
        <v>0</v>
      </c>
      <c r="AC28" s="0" t="n">
        <v>0</v>
      </c>
      <c r="AD28" s="0" t="n">
        <v>0.00014</v>
      </c>
      <c r="AE28" s="135" t="n">
        <v>2.75954</v>
      </c>
      <c r="AF28" s="139" t="n">
        <v>102.7628</v>
      </c>
      <c r="AG28" s="6" t="n">
        <v>33.57032</v>
      </c>
      <c r="AH28" s="31" t="n">
        <v>69.19248</v>
      </c>
      <c r="AI28" s="31" t="n">
        <v>0</v>
      </c>
      <c r="AJ28" s="6" t="n">
        <v>0</v>
      </c>
      <c r="AK28" s="6" t="n">
        <v>-1.4210854715202E-014</v>
      </c>
      <c r="AL28" s="70"/>
    </row>
    <row r="29" s="60" customFormat="true" ht="15" hidden="false" customHeight="false" outlineLevel="0" collapsed="false">
      <c r="B29" s="133"/>
      <c r="C29" s="69" t="s">
        <v>640</v>
      </c>
      <c r="D29" s="134" t="n">
        <v>71622.24161</v>
      </c>
      <c r="E29" s="134" t="n">
        <v>60449.72447</v>
      </c>
      <c r="F29" s="134" t="n">
        <v>275845.09962</v>
      </c>
      <c r="G29" s="134" t="n">
        <v>50798.02309</v>
      </c>
      <c r="H29" s="135" t="n">
        <v>458715.08879</v>
      </c>
      <c r="I29" s="72" t="n">
        <v>34486.72008</v>
      </c>
      <c r="J29" s="134" t="n">
        <v>42365.89935</v>
      </c>
      <c r="K29" s="134" t="n">
        <v>17078.83388</v>
      </c>
      <c r="L29" s="134" t="n">
        <v>51178.92699</v>
      </c>
      <c r="M29" s="134" t="n">
        <v>17097.17926</v>
      </c>
      <c r="N29" s="134" t="n">
        <v>16274.44625</v>
      </c>
      <c r="O29" s="135" t="n">
        <v>178482.00581</v>
      </c>
      <c r="P29" s="134" t="n">
        <v>3488.86308</v>
      </c>
      <c r="Q29" s="134" t="n">
        <v>11888.978</v>
      </c>
      <c r="R29" s="136" t="n">
        <v>694.69661</v>
      </c>
      <c r="S29" s="134" t="n">
        <v>1467.50129</v>
      </c>
      <c r="T29" s="136" t="n">
        <v>1194.4438</v>
      </c>
      <c r="U29" s="134" t="n">
        <v>7013.52754</v>
      </c>
      <c r="V29" s="134" t="n">
        <v>10795.51912</v>
      </c>
      <c r="W29" s="134" t="n">
        <v>36583.79502</v>
      </c>
      <c r="X29" s="136" t="n">
        <v>305.79618</v>
      </c>
      <c r="Y29" s="134" t="n">
        <v>6131.29002</v>
      </c>
      <c r="Z29" s="134" t="n">
        <v>14058.40788</v>
      </c>
      <c r="AA29" s="134" t="n">
        <v>29233.14605</v>
      </c>
      <c r="AB29" s="134" t="n">
        <v>3075.59284</v>
      </c>
      <c r="AC29" s="134" t="n">
        <v>5731.80738</v>
      </c>
      <c r="AD29" s="136" t="n">
        <v>835.03625</v>
      </c>
      <c r="AE29" s="135" t="n">
        <v>132498.40106</v>
      </c>
      <c r="AF29" s="139" t="n">
        <v>769695.49566</v>
      </c>
      <c r="AG29" s="70" t="n">
        <v>522982.11004</v>
      </c>
      <c r="AH29" s="138" t="n">
        <v>158085.80329</v>
      </c>
      <c r="AI29" s="138" t="n">
        <v>17078.83388</v>
      </c>
      <c r="AJ29" s="70" t="n">
        <v>71548.74845</v>
      </c>
      <c r="AK29" s="70" t="n">
        <v>0</v>
      </c>
      <c r="AL29" s="70"/>
    </row>
    <row r="30" customFormat="false" ht="15" hidden="false" customHeight="false" outlineLevel="0" collapsed="false">
      <c r="B30" s="28"/>
      <c r="D30" s="0"/>
      <c r="E30" s="0"/>
      <c r="F30" s="0"/>
      <c r="G30" s="0"/>
      <c r="H30" s="135" t="n">
        <v>0</v>
      </c>
      <c r="I30" s="67"/>
      <c r="J30" s="0"/>
      <c r="K30" s="0"/>
      <c r="L30" s="0"/>
      <c r="M30" s="0"/>
      <c r="N30" s="0"/>
      <c r="O30" s="135" t="n">
        <v>0</v>
      </c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135" t="n">
        <v>0</v>
      </c>
      <c r="AF30" s="139" t="n">
        <v>0</v>
      </c>
      <c r="AG30" s="6" t="n">
        <v>0</v>
      </c>
      <c r="AH30" s="31" t="n">
        <v>0</v>
      </c>
      <c r="AI30" s="31" t="n">
        <v>0</v>
      </c>
      <c r="AJ30" s="6" t="n">
        <v>0</v>
      </c>
      <c r="AK30" s="6" t="n">
        <v>0</v>
      </c>
      <c r="AL30" s="70"/>
    </row>
    <row r="31" customFormat="false" ht="15" hidden="false" customHeight="false" outlineLevel="0" collapsed="false">
      <c r="B31" s="28" t="n">
        <v>52</v>
      </c>
      <c r="C31" s="66" t="s">
        <v>641</v>
      </c>
      <c r="D31" s="29" t="n">
        <v>36259.55779</v>
      </c>
      <c r="E31" s="29" t="n">
        <v>20154.98401</v>
      </c>
      <c r="F31" s="29" t="n">
        <v>39836.21495</v>
      </c>
      <c r="G31" s="29" t="n">
        <v>12947.40443</v>
      </c>
      <c r="H31" s="135" t="n">
        <v>109198.16118</v>
      </c>
      <c r="I31" s="67" t="n">
        <v>6655.44495</v>
      </c>
      <c r="J31" s="29" t="n">
        <v>14386.12456</v>
      </c>
      <c r="K31" s="0" t="n">
        <v>427.14703</v>
      </c>
      <c r="L31" s="29" t="n">
        <v>6671.45553</v>
      </c>
      <c r="M31" s="0" t="n">
        <v>757.89522</v>
      </c>
      <c r="N31" s="29" t="n">
        <v>2577.80793</v>
      </c>
      <c r="O31" s="135" t="n">
        <v>31475.87522</v>
      </c>
      <c r="P31" s="0" t="n">
        <v>795.1597</v>
      </c>
      <c r="Q31" s="29" t="n">
        <v>4094.808</v>
      </c>
      <c r="R31" s="0" t="n">
        <v>3.19558</v>
      </c>
      <c r="S31" s="0" t="n">
        <v>486.98409</v>
      </c>
      <c r="T31" s="0" t="n">
        <v>30.34602</v>
      </c>
      <c r="U31" s="29" t="n">
        <v>1609.77137</v>
      </c>
      <c r="V31" s="0" t="n">
        <v>729.10186</v>
      </c>
      <c r="W31" s="29" t="n">
        <v>4612.25553</v>
      </c>
      <c r="X31" s="0" t="n">
        <v>30.93793</v>
      </c>
      <c r="Y31" s="29" t="n">
        <v>2789.10638</v>
      </c>
      <c r="Z31" s="29" t="n">
        <v>6554.9773</v>
      </c>
      <c r="AA31" s="0" t="n">
        <v>0</v>
      </c>
      <c r="AB31" s="0" t="n">
        <v>172.2686</v>
      </c>
      <c r="AC31" s="0" t="n">
        <v>0</v>
      </c>
      <c r="AD31" s="29" t="n">
        <v>2123.60024</v>
      </c>
      <c r="AE31" s="135" t="n">
        <v>24032.5126</v>
      </c>
      <c r="AF31" s="139" t="n">
        <v>164706.549</v>
      </c>
      <c r="AG31" s="6" t="n">
        <v>90928.47707</v>
      </c>
      <c r="AH31" s="31" t="n">
        <v>68738.66937</v>
      </c>
      <c r="AI31" s="31" t="n">
        <v>427.14703</v>
      </c>
      <c r="AJ31" s="6" t="n">
        <v>4612.25553</v>
      </c>
      <c r="AK31" s="6" t="n">
        <v>-1.2732925824821E-011</v>
      </c>
      <c r="AL31" s="70"/>
    </row>
    <row r="32" customFormat="false" ht="15" hidden="false" customHeight="false" outlineLevel="0" collapsed="false">
      <c r="B32" s="28" t="n">
        <v>5201</v>
      </c>
      <c r="C32" s="66" t="s">
        <v>642</v>
      </c>
      <c r="D32" s="29" t="n">
        <v>2009.52018</v>
      </c>
      <c r="E32" s="0" t="n">
        <v>32.14416</v>
      </c>
      <c r="F32" s="0" t="n">
        <v>68.75</v>
      </c>
      <c r="G32" s="0" t="n">
        <v>318.37839</v>
      </c>
      <c r="H32" s="135" t="n">
        <v>2428.79273</v>
      </c>
      <c r="I32" s="67" t="n">
        <v>3.35408</v>
      </c>
      <c r="J32" s="0" t="n">
        <v>1.61516</v>
      </c>
      <c r="K32" s="0" t="n">
        <v>2.00308</v>
      </c>
      <c r="L32" s="0" t="n">
        <v>0</v>
      </c>
      <c r="M32" s="0" t="n">
        <v>178.89661</v>
      </c>
      <c r="N32" s="0" t="n">
        <v>4.25814</v>
      </c>
      <c r="O32" s="135" t="n">
        <v>190.12707</v>
      </c>
      <c r="P32" s="0" t="n">
        <v>1.76833</v>
      </c>
      <c r="Q32" s="0" t="n">
        <v>0</v>
      </c>
      <c r="R32" s="0" t="n">
        <v>0</v>
      </c>
      <c r="S32" s="0" t="n">
        <v>77.68922</v>
      </c>
      <c r="T32" s="0" t="n">
        <v>0.04</v>
      </c>
      <c r="U32" s="0" t="n">
        <v>0</v>
      </c>
      <c r="V32" s="0" t="n">
        <v>1.85912</v>
      </c>
      <c r="W32" s="0" t="n">
        <v>0.14032</v>
      </c>
      <c r="X32" s="0" t="n">
        <v>23.92204</v>
      </c>
      <c r="Y32" s="0" t="n">
        <v>392.30734</v>
      </c>
      <c r="Z32" s="0" t="n">
        <v>0</v>
      </c>
      <c r="AA32" s="0" t="n">
        <v>0</v>
      </c>
      <c r="AB32" s="0" t="n">
        <v>1.03951</v>
      </c>
      <c r="AC32" s="0" t="n">
        <v>0</v>
      </c>
      <c r="AD32" s="0" t="n">
        <v>0</v>
      </c>
      <c r="AE32" s="135" t="n">
        <v>498.76588</v>
      </c>
      <c r="AF32" s="139" t="n">
        <v>3117.68568</v>
      </c>
      <c r="AG32" s="6" t="n">
        <v>655.84023</v>
      </c>
      <c r="AH32" s="31" t="n">
        <v>2459.70205</v>
      </c>
      <c r="AI32" s="31" t="n">
        <v>2.00308</v>
      </c>
      <c r="AJ32" s="6" t="n">
        <v>0.14032</v>
      </c>
      <c r="AK32" s="6" t="n">
        <v>3.83248988100604E-013</v>
      </c>
      <c r="AL32" s="70"/>
    </row>
    <row r="33" customFormat="false" ht="15" hidden="false" customHeight="false" outlineLevel="0" collapsed="false">
      <c r="B33" s="28" t="n">
        <v>520105</v>
      </c>
      <c r="C33" s="66" t="s">
        <v>643</v>
      </c>
      <c r="D33" s="0" t="n">
        <v>123.23365</v>
      </c>
      <c r="E33" s="0" t="n">
        <v>0</v>
      </c>
      <c r="F33" s="0" t="n">
        <v>68.75</v>
      </c>
      <c r="G33" s="0" t="n">
        <v>185.68883</v>
      </c>
      <c r="H33" s="135" t="n">
        <v>377.67248</v>
      </c>
      <c r="I33" s="67" t="n">
        <v>0</v>
      </c>
      <c r="J33" s="0" t="n">
        <v>1.61516</v>
      </c>
      <c r="K33" s="0" t="n">
        <v>2.00308</v>
      </c>
      <c r="L33" s="0" t="n">
        <v>0</v>
      </c>
      <c r="M33" s="0" t="n">
        <v>98.4214</v>
      </c>
      <c r="N33" s="0" t="n">
        <v>0</v>
      </c>
      <c r="O33" s="135" t="n">
        <v>102.03964</v>
      </c>
      <c r="P33" s="0" t="n">
        <v>1.76833</v>
      </c>
      <c r="Q33" s="0" t="n">
        <v>0</v>
      </c>
      <c r="R33" s="0" t="n">
        <v>0</v>
      </c>
      <c r="S33" s="0" t="n">
        <v>0</v>
      </c>
      <c r="T33" s="0" t="n">
        <v>0</v>
      </c>
      <c r="U33" s="0" t="n">
        <v>0</v>
      </c>
      <c r="V33" s="0" t="n">
        <v>1.17152</v>
      </c>
      <c r="W33" s="0" t="n">
        <v>0.00075</v>
      </c>
      <c r="X33" s="0" t="n">
        <v>23.92204</v>
      </c>
      <c r="Y33" s="0" t="n">
        <v>0</v>
      </c>
      <c r="Z33" s="0" t="n">
        <v>0</v>
      </c>
      <c r="AA33" s="0" t="n">
        <v>0</v>
      </c>
      <c r="AB33" s="0" t="n">
        <v>1.03951</v>
      </c>
      <c r="AC33" s="0" t="n">
        <v>0</v>
      </c>
      <c r="AD33" s="0" t="n">
        <v>0</v>
      </c>
      <c r="AE33" s="135" t="n">
        <v>27.90215</v>
      </c>
      <c r="AF33" s="139" t="n">
        <v>507.61427</v>
      </c>
      <c r="AG33" s="6" t="n">
        <v>356.68642</v>
      </c>
      <c r="AH33" s="31" t="n">
        <v>148.92402</v>
      </c>
      <c r="AI33" s="31" t="n">
        <v>2.00308</v>
      </c>
      <c r="AJ33" s="6" t="n">
        <v>0.00075</v>
      </c>
      <c r="AK33" s="6" t="n">
        <v>5.02104868099762E-014</v>
      </c>
      <c r="AL33" s="70"/>
    </row>
    <row r="34" customFormat="false" ht="15" hidden="false" customHeight="false" outlineLevel="0" collapsed="false">
      <c r="B34" s="28" t="n">
        <v>520110</v>
      </c>
      <c r="C34" s="66" t="s">
        <v>644</v>
      </c>
      <c r="D34" s="29" t="n">
        <v>1672.26355</v>
      </c>
      <c r="E34" s="0" t="n">
        <v>0.00518</v>
      </c>
      <c r="F34" s="0" t="n">
        <v>0</v>
      </c>
      <c r="G34" s="0" t="n">
        <v>128.8113</v>
      </c>
      <c r="H34" s="135" t="n">
        <v>1801.08003</v>
      </c>
      <c r="I34" s="67" t="n">
        <v>3.35408</v>
      </c>
      <c r="J34" s="0" t="n">
        <v>0</v>
      </c>
      <c r="K34" s="0" t="n">
        <v>0</v>
      </c>
      <c r="L34" s="0" t="n">
        <v>0</v>
      </c>
      <c r="M34" s="0" t="n">
        <v>70.9991</v>
      </c>
      <c r="N34" s="0" t="n">
        <v>4.25814</v>
      </c>
      <c r="O34" s="135" t="n">
        <v>78.61132</v>
      </c>
      <c r="P34" s="0" t="n">
        <v>0</v>
      </c>
      <c r="Q34" s="0" t="n">
        <v>0</v>
      </c>
      <c r="R34" s="0" t="n">
        <v>0</v>
      </c>
      <c r="S34" s="0" t="n">
        <v>77.68922</v>
      </c>
      <c r="T34" s="0" t="n">
        <v>0.04</v>
      </c>
      <c r="U34" s="0" t="n">
        <v>0</v>
      </c>
      <c r="V34" s="0" t="n">
        <v>0.27886</v>
      </c>
      <c r="W34" s="0" t="n">
        <v>0.13915</v>
      </c>
      <c r="X34" s="0" t="n">
        <v>0</v>
      </c>
      <c r="Y34" s="0" t="n">
        <v>145.03575</v>
      </c>
      <c r="Z34" s="0" t="n">
        <v>0</v>
      </c>
      <c r="AA34" s="0" t="n">
        <v>0</v>
      </c>
      <c r="AB34" s="0" t="n">
        <v>0</v>
      </c>
      <c r="AC34" s="0" t="n">
        <v>0</v>
      </c>
      <c r="AD34" s="0" t="n">
        <v>0</v>
      </c>
      <c r="AE34" s="135" t="n">
        <v>223.18298</v>
      </c>
      <c r="AF34" s="139" t="n">
        <v>2102.87433</v>
      </c>
      <c r="AG34" s="6" t="n">
        <v>285.3907</v>
      </c>
      <c r="AH34" s="31" t="n">
        <v>1817.34448</v>
      </c>
      <c r="AI34" s="31" t="n">
        <v>0</v>
      </c>
      <c r="AJ34" s="6" t="n">
        <v>0.13915</v>
      </c>
      <c r="AK34" s="6" t="n">
        <v>1.99729122130066E-013</v>
      </c>
      <c r="AL34" s="70"/>
    </row>
    <row r="35" customFormat="false" ht="15" hidden="false" customHeight="false" outlineLevel="0" collapsed="false">
      <c r="B35" s="28" t="n">
        <v>520115</v>
      </c>
      <c r="C35" s="66" t="s">
        <v>645</v>
      </c>
      <c r="D35" s="0" t="n">
        <v>213.47767</v>
      </c>
      <c r="E35" s="0" t="n">
        <v>32.13898</v>
      </c>
      <c r="F35" s="0" t="n">
        <v>0</v>
      </c>
      <c r="G35" s="0" t="n">
        <v>3.87479</v>
      </c>
      <c r="H35" s="135" t="n">
        <v>249.49144</v>
      </c>
      <c r="I35" s="67" t="n">
        <v>0</v>
      </c>
      <c r="J35" s="0" t="n">
        <v>0</v>
      </c>
      <c r="K35" s="0" t="n">
        <v>0</v>
      </c>
      <c r="L35" s="0" t="n">
        <v>0</v>
      </c>
      <c r="M35" s="0" t="n">
        <v>7.54241</v>
      </c>
      <c r="N35" s="0" t="n">
        <v>0</v>
      </c>
      <c r="O35" s="135" t="n">
        <v>7.54241</v>
      </c>
      <c r="P35" s="0" t="n">
        <v>0</v>
      </c>
      <c r="Q35" s="0" t="n">
        <v>0</v>
      </c>
      <c r="R35" s="0" t="n">
        <v>0</v>
      </c>
      <c r="S35" s="0" t="n">
        <v>0</v>
      </c>
      <c r="T35" s="0" t="n">
        <v>0</v>
      </c>
      <c r="U35" s="0" t="n">
        <v>0</v>
      </c>
      <c r="V35" s="0" t="n">
        <v>0.08787</v>
      </c>
      <c r="W35" s="0" t="n">
        <v>0</v>
      </c>
      <c r="X35" s="0" t="n">
        <v>0</v>
      </c>
      <c r="Y35" s="0" t="n">
        <v>247.27159</v>
      </c>
      <c r="Z35" s="0" t="n">
        <v>0</v>
      </c>
      <c r="AA35" s="0" t="n">
        <v>0</v>
      </c>
      <c r="AB35" s="0" t="n">
        <v>0</v>
      </c>
      <c r="AC35" s="0" t="n">
        <v>0</v>
      </c>
      <c r="AD35" s="0" t="n">
        <v>0</v>
      </c>
      <c r="AE35" s="135" t="n">
        <v>247.35946</v>
      </c>
      <c r="AF35" s="139" t="n">
        <v>504.39331</v>
      </c>
      <c r="AG35" s="6" t="n">
        <v>11.50507</v>
      </c>
      <c r="AH35" s="31" t="n">
        <v>492.88824</v>
      </c>
      <c r="AI35" s="31" t="n">
        <v>0</v>
      </c>
      <c r="AJ35" s="6" t="n">
        <v>0</v>
      </c>
      <c r="AK35" s="6" t="n">
        <v>0</v>
      </c>
      <c r="AL35" s="70"/>
    </row>
    <row r="36" customFormat="false" ht="15" hidden="false" customHeight="false" outlineLevel="0" collapsed="false">
      <c r="B36" s="28" t="n">
        <v>520120</v>
      </c>
      <c r="C36" s="66" t="s">
        <v>646</v>
      </c>
      <c r="D36" s="0" t="n">
        <v>0.54531</v>
      </c>
      <c r="E36" s="0" t="n">
        <v>0</v>
      </c>
      <c r="F36" s="0" t="n">
        <v>0</v>
      </c>
      <c r="G36" s="0" t="n">
        <v>0</v>
      </c>
      <c r="H36" s="135" t="n">
        <v>0.54531</v>
      </c>
      <c r="I36" s="67" t="n">
        <v>0</v>
      </c>
      <c r="J36" s="0" t="n">
        <v>0</v>
      </c>
      <c r="K36" s="0" t="n">
        <v>0</v>
      </c>
      <c r="L36" s="0" t="n">
        <v>0</v>
      </c>
      <c r="M36" s="0" t="n">
        <v>1.92294</v>
      </c>
      <c r="N36" s="0" t="n">
        <v>0</v>
      </c>
      <c r="O36" s="135" t="n">
        <v>1.92294</v>
      </c>
      <c r="P36" s="0" t="n">
        <v>0</v>
      </c>
      <c r="Q36" s="0" t="n">
        <v>0</v>
      </c>
      <c r="R36" s="0" t="n">
        <v>0</v>
      </c>
      <c r="S36" s="0" t="n">
        <v>0</v>
      </c>
      <c r="T36" s="0" t="n">
        <v>0</v>
      </c>
      <c r="U36" s="0" t="n">
        <v>0</v>
      </c>
      <c r="V36" s="0" t="n">
        <v>0.32087</v>
      </c>
      <c r="W36" s="0" t="n">
        <v>0.00042</v>
      </c>
      <c r="X36" s="0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0</v>
      </c>
      <c r="AE36" s="135" t="n">
        <v>0.32129</v>
      </c>
      <c r="AF36" s="139" t="n">
        <v>2.78954</v>
      </c>
      <c r="AG36" s="6" t="n">
        <v>2.24381</v>
      </c>
      <c r="AH36" s="31" t="n">
        <v>0.54531</v>
      </c>
      <c r="AI36" s="31" t="n">
        <v>0</v>
      </c>
      <c r="AJ36" s="6" t="n">
        <v>0.00042</v>
      </c>
      <c r="AK36" s="6" t="n">
        <v>-1.35091590691694E-016</v>
      </c>
      <c r="AL36" s="70"/>
    </row>
    <row r="37" customFormat="false" ht="15" hidden="false" customHeight="false" outlineLevel="0" collapsed="false">
      <c r="B37" s="28" t="n">
        <v>520125</v>
      </c>
      <c r="C37" s="66" t="s">
        <v>647</v>
      </c>
      <c r="D37" s="0" t="n">
        <v>0</v>
      </c>
      <c r="E37" s="0" t="n">
        <v>0</v>
      </c>
      <c r="F37" s="0" t="n">
        <v>0</v>
      </c>
      <c r="G37" s="0" t="n">
        <v>0.00347</v>
      </c>
      <c r="H37" s="135" t="n">
        <v>0.00347</v>
      </c>
      <c r="I37" s="67" t="n">
        <v>0</v>
      </c>
      <c r="J37" s="0" t="n">
        <v>0</v>
      </c>
      <c r="K37" s="0" t="n">
        <v>0</v>
      </c>
      <c r="L37" s="0" t="n">
        <v>0</v>
      </c>
      <c r="M37" s="0" t="n">
        <v>0.01076</v>
      </c>
      <c r="N37" s="0" t="n">
        <v>0</v>
      </c>
      <c r="O37" s="135" t="n">
        <v>0.01076</v>
      </c>
      <c r="P37" s="0" t="n">
        <v>0</v>
      </c>
      <c r="Q37" s="0" t="n">
        <v>0</v>
      </c>
      <c r="R37" s="0" t="n">
        <v>0</v>
      </c>
      <c r="S37" s="0" t="n">
        <v>0</v>
      </c>
      <c r="T37" s="0" t="n">
        <v>0</v>
      </c>
      <c r="U37" s="0" t="n">
        <v>0</v>
      </c>
      <c r="V37" s="0" t="n">
        <v>0</v>
      </c>
      <c r="W37" s="0" t="n">
        <v>0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0</v>
      </c>
      <c r="AE37" s="135" t="n">
        <v>0</v>
      </c>
      <c r="AF37" s="139" t="n">
        <v>0.01423</v>
      </c>
      <c r="AG37" s="6" t="n">
        <v>0.01423</v>
      </c>
      <c r="AH37" s="31" t="n">
        <v>0</v>
      </c>
      <c r="AI37" s="31" t="n">
        <v>0</v>
      </c>
      <c r="AJ37" s="6" t="n">
        <v>0</v>
      </c>
      <c r="AK37" s="6" t="n">
        <v>0</v>
      </c>
      <c r="AL37" s="70"/>
    </row>
    <row r="38" customFormat="false" ht="15" hidden="false" customHeight="false" outlineLevel="0" collapsed="false">
      <c r="B38" s="28" t="n">
        <v>5290</v>
      </c>
      <c r="C38" s="66" t="s">
        <v>648</v>
      </c>
      <c r="D38" s="29" t="n">
        <v>31901.80848</v>
      </c>
      <c r="E38" s="29" t="n">
        <v>18044.28941</v>
      </c>
      <c r="F38" s="29" t="n">
        <v>28688.46224</v>
      </c>
      <c r="G38" s="29" t="n">
        <v>8628.04702</v>
      </c>
      <c r="H38" s="135" t="n">
        <v>87262.60715</v>
      </c>
      <c r="I38" s="67" t="n">
        <v>6483.54857</v>
      </c>
      <c r="J38" s="29" t="n">
        <v>10082.9667</v>
      </c>
      <c r="K38" s="0" t="n">
        <v>244.51096</v>
      </c>
      <c r="L38" s="29" t="n">
        <v>3022.20901</v>
      </c>
      <c r="M38" s="0" t="n">
        <v>25.97855</v>
      </c>
      <c r="N38" s="29" t="n">
        <v>2225.02289</v>
      </c>
      <c r="O38" s="135" t="n">
        <v>22084.23668</v>
      </c>
      <c r="P38" s="0" t="n">
        <v>756.79336</v>
      </c>
      <c r="Q38" s="0" t="n">
        <v>305.498</v>
      </c>
      <c r="R38" s="0" t="n">
        <v>0.18924</v>
      </c>
      <c r="S38" s="0" t="n">
        <v>387.39686</v>
      </c>
      <c r="T38" s="0" t="n">
        <v>29.75286</v>
      </c>
      <c r="U38" s="0" t="n">
        <v>0</v>
      </c>
      <c r="V38" s="0" t="n">
        <v>630.32296</v>
      </c>
      <c r="W38" s="29" t="n">
        <v>4607.22534</v>
      </c>
      <c r="X38" s="0" t="n">
        <v>0.1825</v>
      </c>
      <c r="Y38" s="29" t="n">
        <v>2390.31049</v>
      </c>
      <c r="Z38" s="29" t="n">
        <v>6547.69148</v>
      </c>
      <c r="AA38" s="0" t="n">
        <v>0</v>
      </c>
      <c r="AB38" s="0" t="n">
        <v>171.22909</v>
      </c>
      <c r="AC38" s="0" t="n">
        <v>0</v>
      </c>
      <c r="AD38" s="29" t="n">
        <v>2122.32391</v>
      </c>
      <c r="AE38" s="135" t="n">
        <v>17948.91609</v>
      </c>
      <c r="AF38" s="139" t="n">
        <v>127295.75992</v>
      </c>
      <c r="AG38" s="6" t="n">
        <v>60650.87113</v>
      </c>
      <c r="AH38" s="31" t="n">
        <v>61793.15249</v>
      </c>
      <c r="AI38" s="31" t="n">
        <v>244.51096</v>
      </c>
      <c r="AJ38" s="6" t="n">
        <v>4607.22534</v>
      </c>
      <c r="AK38" s="6" t="n">
        <v>0</v>
      </c>
      <c r="AL38" s="70"/>
    </row>
    <row r="39" customFormat="false" ht="15" hidden="false" customHeight="false" outlineLevel="0" collapsed="false">
      <c r="B39" s="28" t="n">
        <v>54</v>
      </c>
      <c r="C39" s="66" t="s">
        <v>649</v>
      </c>
      <c r="D39" s="29" t="n">
        <v>56160.73392</v>
      </c>
      <c r="E39" s="29" t="n">
        <v>16870.05361</v>
      </c>
      <c r="F39" s="29" t="n">
        <v>85849.47793</v>
      </c>
      <c r="G39" s="29" t="n">
        <v>26750.20829</v>
      </c>
      <c r="H39" s="135" t="n">
        <v>185630.47375</v>
      </c>
      <c r="I39" s="67" t="n">
        <v>10897.66814</v>
      </c>
      <c r="J39" s="29" t="n">
        <v>21793.61396</v>
      </c>
      <c r="K39" s="29" t="n">
        <v>5754.76913</v>
      </c>
      <c r="L39" s="29" t="n">
        <v>18610.10307</v>
      </c>
      <c r="M39" s="29" t="n">
        <v>6759.01889</v>
      </c>
      <c r="N39" s="0" t="n">
        <v>895.56938</v>
      </c>
      <c r="O39" s="135" t="n">
        <v>64710.74257</v>
      </c>
      <c r="P39" s="0" t="n">
        <v>725.53919</v>
      </c>
      <c r="Q39" s="29" t="n">
        <v>2459.716</v>
      </c>
      <c r="R39" s="0" t="n">
        <v>15.6222</v>
      </c>
      <c r="S39" s="0" t="n">
        <v>650.02396</v>
      </c>
      <c r="T39" s="0" t="n">
        <v>384.87152</v>
      </c>
      <c r="U39" s="29" t="n">
        <v>2292.03113</v>
      </c>
      <c r="V39" s="29" t="n">
        <v>1265.17551</v>
      </c>
      <c r="W39" s="0" t="n">
        <v>137.99501</v>
      </c>
      <c r="X39" s="0" t="n">
        <v>145.76053</v>
      </c>
      <c r="Y39" s="29" t="n">
        <v>14195.57954</v>
      </c>
      <c r="Z39" s="29" t="n">
        <v>25944.53114</v>
      </c>
      <c r="AA39" s="0" t="n">
        <v>877.40909</v>
      </c>
      <c r="AB39" s="0" t="n">
        <v>146.19422</v>
      </c>
      <c r="AC39" s="0" t="n">
        <v>20.04045</v>
      </c>
      <c r="AD39" s="0" t="n">
        <v>216.64049</v>
      </c>
      <c r="AE39" s="135" t="n">
        <v>49477.12998</v>
      </c>
      <c r="AF39" s="139" t="n">
        <v>299818.3463</v>
      </c>
      <c r="AG39" s="6" t="n">
        <v>178384.42268</v>
      </c>
      <c r="AH39" s="31" t="n">
        <v>114643.70994</v>
      </c>
      <c r="AI39" s="31" t="n">
        <v>5754.76913</v>
      </c>
      <c r="AJ39" s="6" t="n">
        <v>1035.44455</v>
      </c>
      <c r="AK39" s="6" t="n">
        <v>-1.34150468511507E-011</v>
      </c>
      <c r="AL39" s="70"/>
    </row>
    <row r="40" customFormat="false" ht="15" hidden="false" customHeight="false" outlineLevel="0" collapsed="false">
      <c r="B40" s="28" t="n">
        <v>5403</v>
      </c>
      <c r="C40" s="66" t="s">
        <v>650</v>
      </c>
      <c r="D40" s="29" t="n">
        <v>9770.1567</v>
      </c>
      <c r="E40" s="0" t="n">
        <v>0</v>
      </c>
      <c r="F40" s="29" t="n">
        <v>9627.31211</v>
      </c>
      <c r="G40" s="29" t="n">
        <v>1878.11736</v>
      </c>
      <c r="H40" s="135" t="n">
        <v>21275.58617</v>
      </c>
      <c r="I40" s="67" t="n">
        <v>1493.79976</v>
      </c>
      <c r="J40" s="29" t="n">
        <v>2732.66933</v>
      </c>
      <c r="K40" s="0" t="n">
        <v>278.14174</v>
      </c>
      <c r="L40" s="0" t="n">
        <v>1116.45241</v>
      </c>
      <c r="M40" s="0" t="n">
        <v>798.82084</v>
      </c>
      <c r="N40" s="0" t="n">
        <v>183.68584</v>
      </c>
      <c r="O40" s="135" t="n">
        <v>6603.56992</v>
      </c>
      <c r="P40" s="0" t="n">
        <v>34.505</v>
      </c>
      <c r="Q40" s="0" t="n">
        <v>0</v>
      </c>
      <c r="R40" s="0" t="n">
        <v>0</v>
      </c>
      <c r="S40" s="0" t="n">
        <v>0</v>
      </c>
      <c r="T40" s="0" t="n">
        <v>0</v>
      </c>
      <c r="U40" s="0" t="n">
        <v>0</v>
      </c>
      <c r="V40" s="0" t="n">
        <v>64.60972</v>
      </c>
      <c r="W40" s="0" t="n">
        <v>0</v>
      </c>
      <c r="X40" s="0" t="n">
        <v>0</v>
      </c>
      <c r="Y40" s="0" t="n">
        <v>0</v>
      </c>
      <c r="Z40" s="29" t="n">
        <v>5225.97919</v>
      </c>
      <c r="AA40" s="0" t="n">
        <v>0</v>
      </c>
      <c r="AB40" s="0" t="n">
        <v>0</v>
      </c>
      <c r="AC40" s="0" t="n">
        <v>0</v>
      </c>
      <c r="AD40" s="0" t="n">
        <v>0</v>
      </c>
      <c r="AE40" s="135" t="n">
        <v>5325.09391</v>
      </c>
      <c r="AF40" s="139" t="n">
        <v>33204.25</v>
      </c>
      <c r="AG40" s="6" t="n">
        <v>17895.46737</v>
      </c>
      <c r="AH40" s="31" t="n">
        <v>15030.64089</v>
      </c>
      <c r="AI40" s="31" t="n">
        <v>278.14174</v>
      </c>
      <c r="AJ40" s="6" t="n">
        <v>0</v>
      </c>
      <c r="AK40" s="6" t="n">
        <v>-9.09494701772928E-013</v>
      </c>
      <c r="AL40" s="70"/>
    </row>
    <row r="41" customFormat="false" ht="15" hidden="false" customHeight="false" outlineLevel="0" collapsed="false">
      <c r="B41" s="28" t="n">
        <v>5404</v>
      </c>
      <c r="C41" s="66" t="s">
        <v>651</v>
      </c>
      <c r="D41" s="29" t="n">
        <v>5121.66498</v>
      </c>
      <c r="E41" s="0" t="n">
        <v>0</v>
      </c>
      <c r="F41" s="0" t="n">
        <v>413.77792</v>
      </c>
      <c r="G41" s="29" t="n">
        <v>1092.17436</v>
      </c>
      <c r="H41" s="135" t="n">
        <v>6627.61726</v>
      </c>
      <c r="I41" s="67" t="n">
        <v>306.80664</v>
      </c>
      <c r="J41" s="0" t="n">
        <v>532.54984</v>
      </c>
      <c r="K41" s="0" t="n">
        <v>184.12857</v>
      </c>
      <c r="L41" s="0" t="n">
        <v>0</v>
      </c>
      <c r="M41" s="0" t="n">
        <v>184.37629</v>
      </c>
      <c r="N41" s="0" t="n">
        <v>33.92058</v>
      </c>
      <c r="O41" s="135" t="n">
        <v>1241.78192</v>
      </c>
      <c r="P41" s="0" t="n">
        <v>52.92922</v>
      </c>
      <c r="Q41" s="0" t="n">
        <v>0</v>
      </c>
      <c r="R41" s="0" t="n">
        <v>0</v>
      </c>
      <c r="S41" s="0" t="n">
        <v>490.84484</v>
      </c>
      <c r="T41" s="0" t="n">
        <v>0</v>
      </c>
      <c r="U41" s="0" t="n">
        <v>1097.64695</v>
      </c>
      <c r="V41" s="0" t="n">
        <v>64.82528</v>
      </c>
      <c r="W41" s="0" t="n">
        <v>0</v>
      </c>
      <c r="X41" s="0" t="n">
        <v>0</v>
      </c>
      <c r="Y41" s="29" t="n">
        <v>4930.74783</v>
      </c>
      <c r="Z41" s="29" t="n">
        <v>5592.3901</v>
      </c>
      <c r="AA41" s="0" t="n">
        <v>0</v>
      </c>
      <c r="AB41" s="0" t="n">
        <v>126.8601</v>
      </c>
      <c r="AC41" s="0" t="n">
        <v>0</v>
      </c>
      <c r="AD41" s="0" t="n">
        <v>0</v>
      </c>
      <c r="AE41" s="135" t="n">
        <v>12356.24432</v>
      </c>
      <c r="AF41" s="139" t="n">
        <v>20225.6435</v>
      </c>
      <c r="AG41" s="6" t="n">
        <v>4343.7828</v>
      </c>
      <c r="AH41" s="31" t="n">
        <v>15697.73213</v>
      </c>
      <c r="AI41" s="31" t="n">
        <v>184.12857</v>
      </c>
      <c r="AJ41" s="6" t="n">
        <v>0</v>
      </c>
      <c r="AK41" s="6" t="n">
        <v>-1.05160324892495E-012</v>
      </c>
      <c r="AL41" s="70"/>
    </row>
    <row r="42" customFormat="false" ht="15" hidden="false" customHeight="false" outlineLevel="0" collapsed="false">
      <c r="B42" s="28" t="n">
        <v>5406</v>
      </c>
      <c r="C42" s="66" t="s">
        <v>652</v>
      </c>
      <c r="D42" s="0" t="n">
        <v>0</v>
      </c>
      <c r="E42" s="0" t="n">
        <v>0</v>
      </c>
      <c r="F42" s="0" t="n">
        <v>0</v>
      </c>
      <c r="G42" s="0" t="n">
        <v>0</v>
      </c>
      <c r="H42" s="135" t="n">
        <v>0</v>
      </c>
      <c r="I42" s="67" t="n">
        <v>0</v>
      </c>
      <c r="J42" s="0" t="n">
        <v>0</v>
      </c>
      <c r="K42" s="0" t="n">
        <v>0</v>
      </c>
      <c r="L42" s="0" t="n">
        <v>0</v>
      </c>
      <c r="M42" s="0" t="n">
        <v>0</v>
      </c>
      <c r="N42" s="0" t="n">
        <v>39.84965</v>
      </c>
      <c r="O42" s="135" t="n">
        <v>39.84965</v>
      </c>
      <c r="P42" s="0" t="n">
        <v>0</v>
      </c>
      <c r="Q42" s="0" t="n">
        <v>0</v>
      </c>
      <c r="R42" s="0" t="n">
        <v>0</v>
      </c>
      <c r="S42" s="0" t="n">
        <v>0</v>
      </c>
      <c r="T42" s="0" t="n">
        <v>0</v>
      </c>
      <c r="U42" s="0" t="n">
        <v>0</v>
      </c>
      <c r="V42" s="0" t="n">
        <v>0</v>
      </c>
      <c r="W42" s="0" t="n">
        <v>0</v>
      </c>
      <c r="X42" s="0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0" t="n">
        <v>0</v>
      </c>
      <c r="AD42" s="0" t="n">
        <v>0</v>
      </c>
      <c r="AE42" s="135" t="n">
        <v>0</v>
      </c>
      <c r="AF42" s="139" t="n">
        <v>39.84965</v>
      </c>
      <c r="AG42" s="6" t="n">
        <v>39.84965</v>
      </c>
      <c r="AH42" s="31" t="n">
        <v>0</v>
      </c>
      <c r="AI42" s="31" t="n">
        <v>0</v>
      </c>
      <c r="AJ42" s="6" t="n">
        <v>0</v>
      </c>
      <c r="AK42" s="6" t="n">
        <v>0</v>
      </c>
      <c r="AL42" s="70"/>
    </row>
    <row r="43" customFormat="false" ht="15" hidden="false" customHeight="false" outlineLevel="0" collapsed="false">
      <c r="B43" s="28" t="n">
        <v>5490</v>
      </c>
      <c r="C43" s="66" t="s">
        <v>653</v>
      </c>
      <c r="D43" s="29" t="n">
        <v>41268.91224</v>
      </c>
      <c r="E43" s="29" t="n">
        <v>16870.05361</v>
      </c>
      <c r="F43" s="29" t="n">
        <v>75808.3879</v>
      </c>
      <c r="G43" s="29" t="n">
        <v>23779.91657</v>
      </c>
      <c r="H43" s="135" t="n">
        <v>157727.27032</v>
      </c>
      <c r="I43" s="67" t="n">
        <v>9097.06174</v>
      </c>
      <c r="J43" s="29" t="n">
        <v>18528.39479</v>
      </c>
      <c r="K43" s="29" t="n">
        <v>5292.49882</v>
      </c>
      <c r="L43" s="29" t="n">
        <v>17493.65066</v>
      </c>
      <c r="M43" s="29" t="n">
        <v>5775.82176</v>
      </c>
      <c r="N43" s="0" t="n">
        <v>638.11331</v>
      </c>
      <c r="O43" s="135" t="n">
        <v>56825.54108</v>
      </c>
      <c r="P43" s="0" t="n">
        <v>638.10497</v>
      </c>
      <c r="Q43" s="29" t="n">
        <v>2459.716</v>
      </c>
      <c r="R43" s="0" t="n">
        <v>15.6222</v>
      </c>
      <c r="S43" s="0" t="n">
        <v>159.17912</v>
      </c>
      <c r="T43" s="0" t="n">
        <v>384.87152</v>
      </c>
      <c r="U43" s="0" t="n">
        <v>1194.38418</v>
      </c>
      <c r="V43" s="0" t="n">
        <v>1135.74051</v>
      </c>
      <c r="W43" s="0" t="n">
        <v>137.99501</v>
      </c>
      <c r="X43" s="0" t="n">
        <v>145.76053</v>
      </c>
      <c r="Y43" s="29" t="n">
        <v>9264.83171</v>
      </c>
      <c r="Z43" s="29" t="n">
        <v>15126.16185</v>
      </c>
      <c r="AA43" s="0" t="n">
        <v>877.40909</v>
      </c>
      <c r="AB43" s="0" t="n">
        <v>19.33412</v>
      </c>
      <c r="AC43" s="0" t="n">
        <v>20.04045</v>
      </c>
      <c r="AD43" s="0" t="n">
        <v>216.64049</v>
      </c>
      <c r="AE43" s="135" t="n">
        <v>31795.79175</v>
      </c>
      <c r="AF43" s="139" t="n">
        <v>246348.60315</v>
      </c>
      <c r="AG43" s="6" t="n">
        <v>156105.32286</v>
      </c>
      <c r="AH43" s="31" t="n">
        <v>83915.33692</v>
      </c>
      <c r="AI43" s="31" t="n">
        <v>5292.49882</v>
      </c>
      <c r="AJ43" s="6" t="n">
        <v>1035.44455</v>
      </c>
      <c r="AK43" s="6" t="n">
        <v>5.20685716765001E-011</v>
      </c>
      <c r="AL43" s="70"/>
    </row>
    <row r="44" customFormat="false" ht="15" hidden="false" customHeight="false" outlineLevel="0" collapsed="false">
      <c r="B44" s="28" t="n">
        <v>42</v>
      </c>
      <c r="C44" s="66" t="s">
        <v>654</v>
      </c>
      <c r="D44" s="29" t="n">
        <v>4359.29849</v>
      </c>
      <c r="E44" s="29" t="n">
        <v>3853.14693</v>
      </c>
      <c r="F44" s="29" t="n">
        <v>3756.77059</v>
      </c>
      <c r="G44" s="0" t="n">
        <v>517.10939</v>
      </c>
      <c r="H44" s="135" t="n">
        <v>12486.3254</v>
      </c>
      <c r="I44" s="67" t="n">
        <v>1939.75359</v>
      </c>
      <c r="J44" s="0" t="n">
        <v>649.48131</v>
      </c>
      <c r="K44" s="0" t="n">
        <v>80.35939</v>
      </c>
      <c r="L44" s="0" t="n">
        <v>322.921</v>
      </c>
      <c r="M44" s="0" t="n">
        <v>349.74832</v>
      </c>
      <c r="N44" s="0" t="n">
        <v>299.10069</v>
      </c>
      <c r="O44" s="135" t="n">
        <v>3641.3643</v>
      </c>
      <c r="P44" s="0" t="n">
        <v>613.35845</v>
      </c>
      <c r="Q44" s="0" t="n">
        <v>131.802</v>
      </c>
      <c r="R44" s="0" t="n">
        <v>0.59127</v>
      </c>
      <c r="S44" s="0" t="n">
        <v>96.56824</v>
      </c>
      <c r="T44" s="0" t="n">
        <v>0.0287</v>
      </c>
      <c r="U44" s="0" t="n">
        <v>50.83044</v>
      </c>
      <c r="V44" s="0" t="n">
        <v>445.19743</v>
      </c>
      <c r="W44" s="0" t="n">
        <v>611.611</v>
      </c>
      <c r="X44" s="0" t="n">
        <v>0</v>
      </c>
      <c r="Y44" s="0" t="n">
        <v>1124.10318</v>
      </c>
      <c r="Z44" s="0" t="n">
        <v>334.41065</v>
      </c>
      <c r="AA44" s="0" t="n">
        <v>252.92396</v>
      </c>
      <c r="AB44" s="0" t="n">
        <v>63.72688</v>
      </c>
      <c r="AC44" s="0" t="n">
        <v>0</v>
      </c>
      <c r="AD44" s="0" t="n">
        <v>604.10906</v>
      </c>
      <c r="AE44" s="135" t="n">
        <v>4329.26126</v>
      </c>
      <c r="AF44" s="139" t="n">
        <v>20456.95096</v>
      </c>
      <c r="AG44" s="6" t="n">
        <v>8623.60115</v>
      </c>
      <c r="AH44" s="31" t="n">
        <v>10888.45546</v>
      </c>
      <c r="AI44" s="31" t="n">
        <v>80.35939</v>
      </c>
      <c r="AJ44" s="6" t="n">
        <v>864.53496</v>
      </c>
      <c r="AK44" s="6" t="n">
        <v>4.20641299569979E-012</v>
      </c>
      <c r="AL44" s="70"/>
    </row>
    <row r="45" customFormat="false" ht="15" hidden="false" customHeight="false" outlineLevel="0" collapsed="false">
      <c r="B45" s="28" t="n">
        <v>4201</v>
      </c>
      <c r="C45" s="66" t="s">
        <v>637</v>
      </c>
      <c r="D45" s="0" t="n">
        <v>0</v>
      </c>
      <c r="E45" s="0" t="n">
        <v>0</v>
      </c>
      <c r="F45" s="0" t="n">
        <v>10.32559</v>
      </c>
      <c r="G45" s="0" t="n">
        <v>2.35757</v>
      </c>
      <c r="H45" s="135" t="n">
        <v>12.68316</v>
      </c>
      <c r="I45" s="67" t="n">
        <v>0.17</v>
      </c>
      <c r="J45" s="0" t="n">
        <v>1.5</v>
      </c>
      <c r="K45" s="0" t="n">
        <v>0</v>
      </c>
      <c r="L45" s="0" t="n">
        <v>0</v>
      </c>
      <c r="M45" s="0" t="n">
        <v>0</v>
      </c>
      <c r="N45" s="0" t="n">
        <v>0</v>
      </c>
      <c r="O45" s="135" t="n">
        <v>1.67</v>
      </c>
      <c r="P45" s="0" t="n">
        <v>0</v>
      </c>
      <c r="Q45" s="0" t="n">
        <v>0</v>
      </c>
      <c r="R45" s="0" t="n">
        <v>0</v>
      </c>
      <c r="S45" s="0" t="n">
        <v>0</v>
      </c>
      <c r="T45" s="0" t="n">
        <v>0</v>
      </c>
      <c r="U45" s="0" t="n">
        <v>0</v>
      </c>
      <c r="V45" s="0" t="n">
        <v>23.90713</v>
      </c>
      <c r="W45" s="0" t="n">
        <v>10</v>
      </c>
      <c r="X45" s="0" t="n">
        <v>0</v>
      </c>
      <c r="Y45" s="0" t="n">
        <v>0</v>
      </c>
      <c r="Z45" s="0" t="n">
        <v>0</v>
      </c>
      <c r="AA45" s="0" t="n">
        <v>148.74335</v>
      </c>
      <c r="AB45" s="0" t="n">
        <v>0</v>
      </c>
      <c r="AC45" s="0" t="n">
        <v>0</v>
      </c>
      <c r="AD45" s="0" t="n">
        <v>0</v>
      </c>
      <c r="AE45" s="135" t="n">
        <v>182.65048</v>
      </c>
      <c r="AF45" s="139" t="n">
        <v>197.00364</v>
      </c>
      <c r="AG45" s="6" t="n">
        <v>38.26029</v>
      </c>
      <c r="AH45" s="31" t="n">
        <v>0</v>
      </c>
      <c r="AI45" s="31" t="n">
        <v>0</v>
      </c>
      <c r="AJ45" s="6" t="n">
        <v>158.74335</v>
      </c>
      <c r="AK45" s="6" t="n">
        <v>0</v>
      </c>
      <c r="AL45" s="70"/>
    </row>
    <row r="46" customFormat="false" ht="15" hidden="false" customHeight="false" outlineLevel="0" collapsed="false">
      <c r="B46" s="28" t="n">
        <v>4202</v>
      </c>
      <c r="C46" s="66" t="s">
        <v>655</v>
      </c>
      <c r="D46" s="0" t="n">
        <v>0</v>
      </c>
      <c r="E46" s="0" t="n">
        <v>0</v>
      </c>
      <c r="F46" s="0" t="n">
        <v>33.57555</v>
      </c>
      <c r="G46" s="0" t="n">
        <v>3.38481</v>
      </c>
      <c r="H46" s="135" t="n">
        <v>36.96036</v>
      </c>
      <c r="I46" s="67" t="n">
        <v>180.434</v>
      </c>
      <c r="J46" s="0" t="n">
        <v>4.42931</v>
      </c>
      <c r="K46" s="0" t="n">
        <v>10.67441</v>
      </c>
      <c r="L46" s="0" t="n">
        <v>0</v>
      </c>
      <c r="M46" s="0" t="n">
        <v>0</v>
      </c>
      <c r="N46" s="0" t="n">
        <v>0</v>
      </c>
      <c r="O46" s="135" t="n">
        <v>195.53772</v>
      </c>
      <c r="P46" s="0" t="n">
        <v>0</v>
      </c>
      <c r="Q46" s="0" t="n">
        <v>0</v>
      </c>
      <c r="R46" s="0" t="n">
        <v>0</v>
      </c>
      <c r="S46" s="0" t="n">
        <v>0</v>
      </c>
      <c r="T46" s="0" t="n">
        <v>0</v>
      </c>
      <c r="U46" s="0" t="n">
        <v>0</v>
      </c>
      <c r="V46" s="0" t="n">
        <v>0</v>
      </c>
      <c r="W46" s="0" t="n">
        <v>0</v>
      </c>
      <c r="X46" s="0" t="n">
        <v>0</v>
      </c>
      <c r="Y46" s="0" t="n">
        <v>0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0</v>
      </c>
      <c r="AE46" s="135" t="n">
        <v>0</v>
      </c>
      <c r="AF46" s="139" t="n">
        <v>232.49808</v>
      </c>
      <c r="AG46" s="6" t="n">
        <v>221.82367</v>
      </c>
      <c r="AH46" s="31" t="n">
        <v>0</v>
      </c>
      <c r="AI46" s="31" t="n">
        <v>10.67441</v>
      </c>
      <c r="AJ46" s="6" t="n">
        <v>0</v>
      </c>
      <c r="AK46" s="6" t="n">
        <v>-5.32907051820075E-015</v>
      </c>
      <c r="AL46" s="70"/>
    </row>
    <row r="47" customFormat="false" ht="15" hidden="false" customHeight="false" outlineLevel="0" collapsed="false">
      <c r="B47" s="28" t="n">
        <v>4203</v>
      </c>
      <c r="C47" s="66" t="s">
        <v>656</v>
      </c>
      <c r="D47" s="0" t="n">
        <v>0</v>
      </c>
      <c r="E47" s="0" t="n">
        <v>0</v>
      </c>
      <c r="F47" s="0" t="n">
        <v>567.57291</v>
      </c>
      <c r="G47" s="0" t="n">
        <v>3.11804</v>
      </c>
      <c r="H47" s="135" t="n">
        <v>570.69095</v>
      </c>
      <c r="I47" s="67" t="n">
        <v>1503.62335</v>
      </c>
      <c r="J47" s="0" t="n">
        <v>0</v>
      </c>
      <c r="K47" s="0" t="n">
        <v>10.78946</v>
      </c>
      <c r="L47" s="0" t="n">
        <v>0</v>
      </c>
      <c r="M47" s="0" t="n">
        <v>0</v>
      </c>
      <c r="N47" s="0" t="n">
        <v>0</v>
      </c>
      <c r="O47" s="135" t="n">
        <v>1514.41281</v>
      </c>
      <c r="P47" s="0" t="n">
        <v>0</v>
      </c>
      <c r="Q47" s="0" t="n">
        <v>0</v>
      </c>
      <c r="R47" s="0" t="n">
        <v>0</v>
      </c>
      <c r="S47" s="0" t="n">
        <v>0</v>
      </c>
      <c r="T47" s="0" t="n">
        <v>0</v>
      </c>
      <c r="U47" s="0" t="n">
        <v>0</v>
      </c>
      <c r="V47" s="0" t="n">
        <v>0</v>
      </c>
      <c r="W47" s="0" t="n">
        <v>0</v>
      </c>
      <c r="X47" s="0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0" t="n">
        <v>0</v>
      </c>
      <c r="AD47" s="0" t="n">
        <v>0</v>
      </c>
      <c r="AE47" s="135" t="n">
        <v>0</v>
      </c>
      <c r="AF47" s="139" t="n">
        <v>2085.10376</v>
      </c>
      <c r="AG47" s="6" t="n">
        <v>2074.3143</v>
      </c>
      <c r="AH47" s="31" t="n">
        <v>0</v>
      </c>
      <c r="AI47" s="31" t="n">
        <v>10.78946</v>
      </c>
      <c r="AJ47" s="6" t="n">
        <v>0</v>
      </c>
      <c r="AK47" s="6" t="n">
        <v>-3.73034936274053E-014</v>
      </c>
      <c r="AL47" s="70"/>
    </row>
    <row r="48" customFormat="false" ht="15" hidden="false" customHeight="false" outlineLevel="0" collapsed="false">
      <c r="B48" s="28" t="n">
        <v>4204</v>
      </c>
      <c r="C48" s="66" t="s">
        <v>657</v>
      </c>
      <c r="D48" s="0" t="n">
        <v>0</v>
      </c>
      <c r="E48" s="0" t="n">
        <v>0</v>
      </c>
      <c r="F48" s="0" t="n">
        <v>0</v>
      </c>
      <c r="G48" s="0" t="n">
        <v>0</v>
      </c>
      <c r="H48" s="135" t="n">
        <v>0</v>
      </c>
      <c r="I48" s="67" t="n">
        <v>0</v>
      </c>
      <c r="J48" s="0" t="n">
        <v>0</v>
      </c>
      <c r="K48" s="0" t="n">
        <v>0</v>
      </c>
      <c r="L48" s="0" t="n">
        <v>0</v>
      </c>
      <c r="M48" s="0" t="n">
        <v>0</v>
      </c>
      <c r="N48" s="0" t="n">
        <v>0</v>
      </c>
      <c r="O48" s="135" t="n">
        <v>0</v>
      </c>
      <c r="P48" s="0" t="n">
        <v>0</v>
      </c>
      <c r="Q48" s="0" t="n">
        <v>0</v>
      </c>
      <c r="R48" s="0" t="n">
        <v>0</v>
      </c>
      <c r="S48" s="0" t="n">
        <v>0</v>
      </c>
      <c r="T48" s="0" t="n">
        <v>0</v>
      </c>
      <c r="U48" s="0" t="n">
        <v>0</v>
      </c>
      <c r="V48" s="0" t="n">
        <v>0</v>
      </c>
      <c r="W48" s="0" t="n">
        <v>0</v>
      </c>
      <c r="X48" s="0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0" t="n">
        <v>0</v>
      </c>
      <c r="AD48" s="0" t="n">
        <v>0</v>
      </c>
      <c r="AE48" s="135" t="n">
        <v>0</v>
      </c>
      <c r="AF48" s="139" t="n">
        <v>0</v>
      </c>
      <c r="AG48" s="6" t="n">
        <v>0</v>
      </c>
      <c r="AH48" s="31" t="n">
        <v>0</v>
      </c>
      <c r="AI48" s="31" t="n">
        <v>0</v>
      </c>
      <c r="AJ48" s="6" t="n">
        <v>0</v>
      </c>
      <c r="AK48" s="6" t="n">
        <v>0</v>
      </c>
      <c r="AL48" s="70"/>
    </row>
    <row r="49" customFormat="false" ht="15" hidden="false" customHeight="false" outlineLevel="0" collapsed="false">
      <c r="B49" s="28" t="n">
        <v>4205</v>
      </c>
      <c r="C49" s="66" t="s">
        <v>658</v>
      </c>
      <c r="D49" s="0" t="n">
        <v>8.064</v>
      </c>
      <c r="E49" s="0" t="n">
        <v>120.29615</v>
      </c>
      <c r="F49" s="0" t="n">
        <v>27.8096</v>
      </c>
      <c r="G49" s="0" t="n">
        <v>9.24</v>
      </c>
      <c r="H49" s="135" t="n">
        <v>165.40975</v>
      </c>
      <c r="I49" s="67" t="n">
        <v>0</v>
      </c>
      <c r="J49" s="0" t="n">
        <v>18.48</v>
      </c>
      <c r="K49" s="0" t="n">
        <v>0</v>
      </c>
      <c r="L49" s="0" t="n">
        <v>18.48</v>
      </c>
      <c r="M49" s="0" t="n">
        <v>20.13596</v>
      </c>
      <c r="N49" s="0" t="n">
        <v>0</v>
      </c>
      <c r="O49" s="135" t="n">
        <v>57.09596</v>
      </c>
      <c r="P49" s="0" t="n">
        <v>0</v>
      </c>
      <c r="Q49" s="0" t="n">
        <v>0</v>
      </c>
      <c r="R49" s="0" t="n">
        <v>0</v>
      </c>
      <c r="S49" s="0" t="n">
        <v>0</v>
      </c>
      <c r="T49" s="0" t="n">
        <v>0</v>
      </c>
      <c r="U49" s="0" t="n">
        <v>0</v>
      </c>
      <c r="V49" s="0" t="n">
        <v>0.0048</v>
      </c>
      <c r="W49" s="0" t="n">
        <v>0</v>
      </c>
      <c r="X49" s="0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0</v>
      </c>
      <c r="AE49" s="135" t="n">
        <v>0.0048</v>
      </c>
      <c r="AF49" s="139" t="n">
        <v>222.51051</v>
      </c>
      <c r="AG49" s="6" t="n">
        <v>94.15036</v>
      </c>
      <c r="AH49" s="31" t="n">
        <v>128.36015</v>
      </c>
      <c r="AI49" s="31" t="n">
        <v>0</v>
      </c>
      <c r="AJ49" s="6" t="n">
        <v>0</v>
      </c>
      <c r="AK49" s="6" t="n">
        <v>0</v>
      </c>
      <c r="AL49" s="70"/>
    </row>
    <row r="50" customFormat="false" ht="15" hidden="false" customHeight="false" outlineLevel="0" collapsed="false">
      <c r="B50" s="28" t="n">
        <v>4290</v>
      </c>
      <c r="C50" s="66" t="s">
        <v>659</v>
      </c>
      <c r="D50" s="29" t="n">
        <v>4351.23449</v>
      </c>
      <c r="E50" s="29" t="n">
        <v>3732.85078</v>
      </c>
      <c r="F50" s="29" t="n">
        <v>3117.48694</v>
      </c>
      <c r="G50" s="0" t="n">
        <v>499.00897</v>
      </c>
      <c r="H50" s="135" t="n">
        <v>11700.58118</v>
      </c>
      <c r="I50" s="67" t="n">
        <v>255.52624</v>
      </c>
      <c r="J50" s="0" t="n">
        <v>625.072</v>
      </c>
      <c r="K50" s="0" t="n">
        <v>58.89552</v>
      </c>
      <c r="L50" s="0" t="n">
        <v>304.441</v>
      </c>
      <c r="M50" s="0" t="n">
        <v>329.61236</v>
      </c>
      <c r="N50" s="0" t="n">
        <v>299.10069</v>
      </c>
      <c r="O50" s="135" t="n">
        <v>1872.64781</v>
      </c>
      <c r="P50" s="0" t="n">
        <v>613.35845</v>
      </c>
      <c r="Q50" s="0" t="n">
        <v>131.802</v>
      </c>
      <c r="R50" s="0" t="n">
        <v>0.59127</v>
      </c>
      <c r="S50" s="0" t="n">
        <v>96.56824</v>
      </c>
      <c r="T50" s="0" t="n">
        <v>0.0287</v>
      </c>
      <c r="U50" s="0" t="n">
        <v>50.83044</v>
      </c>
      <c r="V50" s="0" t="n">
        <v>421.2855</v>
      </c>
      <c r="W50" s="0" t="n">
        <v>601.611</v>
      </c>
      <c r="X50" s="0" t="n">
        <v>0</v>
      </c>
      <c r="Y50" s="0" t="n">
        <v>1124.10318</v>
      </c>
      <c r="Z50" s="0" t="n">
        <v>334.41065</v>
      </c>
      <c r="AA50" s="0" t="n">
        <v>104.18061</v>
      </c>
      <c r="AB50" s="0" t="n">
        <v>63.72688</v>
      </c>
      <c r="AC50" s="0" t="n">
        <v>0</v>
      </c>
      <c r="AD50" s="0" t="n">
        <v>604.10906</v>
      </c>
      <c r="AE50" s="135" t="n">
        <v>4146.60598</v>
      </c>
      <c r="AF50" s="139" t="n">
        <v>17719.83497</v>
      </c>
      <c r="AG50" s="6" t="n">
        <v>6195.05253</v>
      </c>
      <c r="AH50" s="31" t="n">
        <v>10760.09531</v>
      </c>
      <c r="AI50" s="31" t="n">
        <v>58.89552</v>
      </c>
      <c r="AJ50" s="6" t="n">
        <v>705.79161</v>
      </c>
      <c r="AK50" s="6" t="n">
        <v>0</v>
      </c>
      <c r="AL50" s="70"/>
    </row>
    <row r="51" customFormat="false" ht="15" hidden="false" customHeight="false" outlineLevel="0" collapsed="false">
      <c r="B51" s="28" t="n">
        <v>53</v>
      </c>
      <c r="C51" s="66" t="s">
        <v>660</v>
      </c>
      <c r="D51" s="29" t="n">
        <v>6762.94346</v>
      </c>
      <c r="E51" s="29" t="n">
        <v>12220.67117</v>
      </c>
      <c r="F51" s="29" t="n">
        <v>32415.91915</v>
      </c>
      <c r="G51" s="29" t="n">
        <v>4577.30874</v>
      </c>
      <c r="H51" s="135" t="n">
        <v>55976.84252</v>
      </c>
      <c r="I51" s="67" t="n">
        <v>107.45568</v>
      </c>
      <c r="J51" s="29" t="n">
        <v>1878.25118</v>
      </c>
      <c r="K51" s="29" t="n">
        <v>1962.39463</v>
      </c>
      <c r="L51" s="29" t="n">
        <v>2470.55532</v>
      </c>
      <c r="M51" s="29" t="n">
        <v>1326.77442</v>
      </c>
      <c r="N51" s="29" t="n">
        <v>2209.78666</v>
      </c>
      <c r="O51" s="135" t="n">
        <v>9955.21789</v>
      </c>
      <c r="P51" s="29" t="n">
        <v>3188.26964</v>
      </c>
      <c r="Q51" s="0" t="n">
        <v>912.957</v>
      </c>
      <c r="R51" s="0" t="n">
        <v>0</v>
      </c>
      <c r="S51" s="0" t="n">
        <v>0</v>
      </c>
      <c r="T51" s="0" t="n">
        <v>0</v>
      </c>
      <c r="U51" s="0" t="n">
        <v>373.52372</v>
      </c>
      <c r="V51" s="0" t="n">
        <v>312.84165</v>
      </c>
      <c r="W51" s="29" t="n">
        <v>2131.14271</v>
      </c>
      <c r="X51" s="0" t="n">
        <v>0</v>
      </c>
      <c r="Y51" s="29" t="n">
        <v>1084.03549</v>
      </c>
      <c r="Z51" s="0" t="n">
        <v>481.3226</v>
      </c>
      <c r="AA51" s="0" t="n">
        <v>130.93606</v>
      </c>
      <c r="AB51" s="29" t="n">
        <v>2241.06861</v>
      </c>
      <c r="AC51" s="0" t="n">
        <v>0</v>
      </c>
      <c r="AD51" s="0" t="n">
        <v>75.73068</v>
      </c>
      <c r="AE51" s="135" t="n">
        <v>10931.82816</v>
      </c>
      <c r="AF51" s="139" t="n">
        <v>76863.88857</v>
      </c>
      <c r="AG51" s="6" t="n">
        <v>48826.44213</v>
      </c>
      <c r="AH51" s="31" t="n">
        <v>23812.97304</v>
      </c>
      <c r="AI51" s="31" t="n">
        <v>1962.39463</v>
      </c>
      <c r="AJ51" s="6" t="n">
        <v>2262.07877</v>
      </c>
      <c r="AK51" s="6" t="n">
        <v>-4.54747350886464E-012</v>
      </c>
      <c r="AL51" s="70"/>
    </row>
    <row r="52" customFormat="false" ht="15" hidden="false" customHeight="false" outlineLevel="0" collapsed="false">
      <c r="B52" s="28" t="n">
        <v>5301</v>
      </c>
      <c r="C52" s="66" t="s">
        <v>661</v>
      </c>
      <c r="D52" s="29" t="n">
        <v>1454.04268</v>
      </c>
      <c r="E52" s="29" t="n">
        <v>6593.47108</v>
      </c>
      <c r="F52" s="29" t="n">
        <v>20369.4704</v>
      </c>
      <c r="G52" s="0" t="n">
        <v>743.54579</v>
      </c>
      <c r="H52" s="135" t="n">
        <v>29160.52995</v>
      </c>
      <c r="I52" s="67" t="n">
        <v>45.7634</v>
      </c>
      <c r="J52" s="0" t="n">
        <v>550.58501</v>
      </c>
      <c r="K52" s="0" t="n">
        <v>4.74673</v>
      </c>
      <c r="L52" s="0" t="n">
        <v>620.02693</v>
      </c>
      <c r="M52" s="0" t="n">
        <v>178.0122</v>
      </c>
      <c r="N52" s="0" t="n">
        <v>206.97488</v>
      </c>
      <c r="O52" s="135" t="n">
        <v>1606.10915</v>
      </c>
      <c r="P52" s="0" t="n">
        <v>29.32992</v>
      </c>
      <c r="Q52" s="0" t="n">
        <v>841.653</v>
      </c>
      <c r="R52" s="0" t="n">
        <v>0</v>
      </c>
      <c r="S52" s="0" t="n">
        <v>0</v>
      </c>
      <c r="T52" s="0" t="n">
        <v>0</v>
      </c>
      <c r="U52" s="0" t="n">
        <v>373.52372</v>
      </c>
      <c r="V52" s="0" t="n">
        <v>0</v>
      </c>
      <c r="W52" s="0" t="n">
        <v>290.27207</v>
      </c>
      <c r="X52" s="0" t="n">
        <v>0</v>
      </c>
      <c r="Y52" s="0" t="n">
        <v>0</v>
      </c>
      <c r="Z52" s="0" t="n">
        <v>415.33406</v>
      </c>
      <c r="AA52" s="0" t="n">
        <v>44.37942</v>
      </c>
      <c r="AB52" s="0" t="n">
        <v>100.75284</v>
      </c>
      <c r="AC52" s="0" t="n">
        <v>0</v>
      </c>
      <c r="AD52" s="0" t="n">
        <v>75.73068</v>
      </c>
      <c r="AE52" s="135" t="n">
        <v>2170.97571</v>
      </c>
      <c r="AF52" s="139" t="n">
        <v>32937.61481</v>
      </c>
      <c r="AG52" s="6" t="n">
        <v>24030.30817</v>
      </c>
      <c r="AH52" s="31" t="n">
        <v>8567.90842</v>
      </c>
      <c r="AI52" s="31" t="n">
        <v>4.74673</v>
      </c>
      <c r="AJ52" s="6" t="n">
        <v>334.65149</v>
      </c>
      <c r="AK52" s="6" t="n">
        <v>-8.5265128291212E-013</v>
      </c>
      <c r="AL52" s="70"/>
    </row>
    <row r="53" customFormat="false" ht="15" hidden="false" customHeight="false" outlineLevel="0" collapsed="false">
      <c r="B53" s="28" t="n">
        <v>5302</v>
      </c>
      <c r="C53" s="66" t="s">
        <v>662</v>
      </c>
      <c r="D53" s="29" t="n">
        <v>1666.42194</v>
      </c>
      <c r="E53" s="29" t="n">
        <v>2695.33935</v>
      </c>
      <c r="F53" s="29" t="n">
        <v>6863.72005</v>
      </c>
      <c r="G53" s="0" t="n">
        <v>419.87055</v>
      </c>
      <c r="H53" s="135" t="n">
        <v>11645.35189</v>
      </c>
      <c r="I53" s="67" t="n">
        <v>1.61164</v>
      </c>
      <c r="J53" s="0" t="n">
        <v>223.36881</v>
      </c>
      <c r="K53" s="0" t="n">
        <v>145.93813</v>
      </c>
      <c r="L53" s="0" t="n">
        <v>296.00212</v>
      </c>
      <c r="M53" s="0" t="n">
        <v>0</v>
      </c>
      <c r="N53" s="0" t="n">
        <v>140.29098</v>
      </c>
      <c r="O53" s="135" t="n">
        <v>807.21168</v>
      </c>
      <c r="P53" s="0" t="n">
        <v>0</v>
      </c>
      <c r="Q53" s="0" t="n">
        <v>0</v>
      </c>
      <c r="R53" s="0" t="n">
        <v>0</v>
      </c>
      <c r="S53" s="0" t="n">
        <v>0</v>
      </c>
      <c r="T53" s="0" t="n">
        <v>0</v>
      </c>
      <c r="U53" s="0" t="n">
        <v>0</v>
      </c>
      <c r="V53" s="0" t="n">
        <v>11.44796</v>
      </c>
      <c r="W53" s="0" t="n">
        <v>232.39158</v>
      </c>
      <c r="X53" s="0" t="n">
        <v>0</v>
      </c>
      <c r="Y53" s="0" t="n">
        <v>12.72217</v>
      </c>
      <c r="Z53" s="0" t="n">
        <v>0</v>
      </c>
      <c r="AA53" s="0" t="n">
        <v>86.55664</v>
      </c>
      <c r="AB53" s="0" t="n">
        <v>66.52451</v>
      </c>
      <c r="AC53" s="0" t="n">
        <v>0</v>
      </c>
      <c r="AD53" s="0" t="n">
        <v>0</v>
      </c>
      <c r="AE53" s="135" t="n">
        <v>409.64286</v>
      </c>
      <c r="AF53" s="139" t="n">
        <v>12862.20643</v>
      </c>
      <c r="AG53" s="6" t="n">
        <v>8022.83662</v>
      </c>
      <c r="AH53" s="31" t="n">
        <v>4374.48346</v>
      </c>
      <c r="AI53" s="31" t="n">
        <v>145.93813</v>
      </c>
      <c r="AJ53" s="6" t="n">
        <v>318.94822</v>
      </c>
      <c r="AK53" s="6" t="n">
        <v>0</v>
      </c>
      <c r="AL53" s="70"/>
    </row>
    <row r="54" customFormat="false" ht="15" hidden="false" customHeight="false" outlineLevel="0" collapsed="false">
      <c r="B54" s="28" t="n">
        <v>5303</v>
      </c>
      <c r="C54" s="66" t="s">
        <v>663</v>
      </c>
      <c r="D54" s="0" t="n">
        <v>2525.89575</v>
      </c>
      <c r="E54" s="29" t="n">
        <v>1374.06058</v>
      </c>
      <c r="F54" s="29" t="n">
        <v>2855.00932</v>
      </c>
      <c r="G54" s="0" t="n">
        <v>933.27971</v>
      </c>
      <c r="H54" s="135" t="n">
        <v>7688.24536</v>
      </c>
      <c r="I54" s="67" t="n">
        <v>0</v>
      </c>
      <c r="J54" s="0" t="n">
        <v>0</v>
      </c>
      <c r="K54" s="29" t="n">
        <v>1538.86393</v>
      </c>
      <c r="L54" s="0" t="n">
        <v>940.01072</v>
      </c>
      <c r="M54" s="0" t="n">
        <v>0</v>
      </c>
      <c r="N54" s="0" t="n">
        <v>858.42521</v>
      </c>
      <c r="O54" s="135" t="n">
        <v>3337.29986</v>
      </c>
      <c r="P54" s="0" t="n">
        <v>92.43925</v>
      </c>
      <c r="Q54" s="0" t="n">
        <v>71.304</v>
      </c>
      <c r="R54" s="0" t="n">
        <v>0</v>
      </c>
      <c r="S54" s="0" t="n">
        <v>0</v>
      </c>
      <c r="T54" s="0" t="n">
        <v>0</v>
      </c>
      <c r="U54" s="0" t="n">
        <v>0</v>
      </c>
      <c r="V54" s="0" t="n">
        <v>301.39369</v>
      </c>
      <c r="W54" s="0" t="n">
        <v>110.07988</v>
      </c>
      <c r="X54" s="0" t="n">
        <v>0</v>
      </c>
      <c r="Y54" s="0" t="n">
        <v>63.85702</v>
      </c>
      <c r="Z54" s="0" t="n">
        <v>11.86538</v>
      </c>
      <c r="AA54" s="0" t="n">
        <v>0</v>
      </c>
      <c r="AB54" s="29" t="n">
        <v>1988.46901</v>
      </c>
      <c r="AC54" s="0" t="n">
        <v>0</v>
      </c>
      <c r="AD54" s="0" t="n">
        <v>0</v>
      </c>
      <c r="AE54" s="135" t="n">
        <v>2639.40823</v>
      </c>
      <c r="AF54" s="139" t="n">
        <v>13664.95345</v>
      </c>
      <c r="AG54" s="6" t="n">
        <v>7947.89166</v>
      </c>
      <c r="AH54" s="31" t="n">
        <v>4068.11798</v>
      </c>
      <c r="AI54" s="31" t="n">
        <v>1538.86393</v>
      </c>
      <c r="AJ54" s="6" t="n">
        <v>110.07988</v>
      </c>
      <c r="AK54" s="6" t="n">
        <v>6.82121026329696E-013</v>
      </c>
      <c r="AL54" s="70"/>
    </row>
    <row r="55" customFormat="false" ht="15" hidden="false" customHeight="false" outlineLevel="0" collapsed="false">
      <c r="B55" s="28" t="n">
        <v>5304</v>
      </c>
      <c r="C55" s="66" t="s">
        <v>664</v>
      </c>
      <c r="D55" s="0" t="n">
        <v>0</v>
      </c>
      <c r="E55" s="0" t="n">
        <v>619.36197</v>
      </c>
      <c r="F55" s="0" t="n">
        <v>0.53407</v>
      </c>
      <c r="G55" s="0" t="n">
        <v>239.21929</v>
      </c>
      <c r="H55" s="135" t="n">
        <v>859.11533</v>
      </c>
      <c r="I55" s="67" t="n">
        <v>0</v>
      </c>
      <c r="J55" s="0" t="n">
        <v>6.3436</v>
      </c>
      <c r="K55" s="0" t="n">
        <v>26.1095</v>
      </c>
      <c r="L55" s="0" t="n">
        <v>0</v>
      </c>
      <c r="M55" s="29" t="n">
        <v>1148.76222</v>
      </c>
      <c r="N55" s="0" t="n">
        <v>1004.09559</v>
      </c>
      <c r="O55" s="135" t="n">
        <v>2185.31091</v>
      </c>
      <c r="P55" s="29" t="n">
        <v>2991.50622</v>
      </c>
      <c r="Q55" s="0" t="n">
        <v>0</v>
      </c>
      <c r="R55" s="0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29" t="n">
        <v>1498.39918</v>
      </c>
      <c r="X55" s="0" t="n">
        <v>0</v>
      </c>
      <c r="Y55" s="29" t="n">
        <v>995.94392</v>
      </c>
      <c r="Z55" s="0" t="n">
        <v>54.12316</v>
      </c>
      <c r="AA55" s="0" t="n">
        <v>0</v>
      </c>
      <c r="AB55" s="0" t="n">
        <v>71.19549</v>
      </c>
      <c r="AC55" s="0" t="n">
        <v>0</v>
      </c>
      <c r="AD55" s="0" t="n">
        <v>0</v>
      </c>
      <c r="AE55" s="135" t="n">
        <v>5611.16797</v>
      </c>
      <c r="AF55" s="139" t="n">
        <v>8655.59421</v>
      </c>
      <c r="AG55" s="6" t="n">
        <v>2470.15026</v>
      </c>
      <c r="AH55" s="31" t="n">
        <v>4660.93527</v>
      </c>
      <c r="AI55" s="31" t="n">
        <v>26.1095</v>
      </c>
      <c r="AJ55" s="6" t="n">
        <v>1498.39918</v>
      </c>
      <c r="AK55" s="6" t="n">
        <v>-1.81898940354586E-012</v>
      </c>
      <c r="AL55" s="70"/>
    </row>
    <row r="56" customFormat="false" ht="15" hidden="false" customHeight="false" outlineLevel="0" collapsed="false">
      <c r="B56" s="28" t="n">
        <v>5305</v>
      </c>
      <c r="C56" s="66" t="s">
        <v>665</v>
      </c>
      <c r="D56" s="0" t="n">
        <v>1116.58309</v>
      </c>
      <c r="E56" s="0" t="n">
        <v>938.43819</v>
      </c>
      <c r="F56" s="29" t="n">
        <v>2327.18531</v>
      </c>
      <c r="G56" s="29" t="n">
        <v>2241.3934</v>
      </c>
      <c r="H56" s="135" t="n">
        <v>6623.59999</v>
      </c>
      <c r="I56" s="67" t="n">
        <v>60.08064</v>
      </c>
      <c r="J56" s="0" t="n">
        <v>1097.95376</v>
      </c>
      <c r="K56" s="0" t="n">
        <v>246.73634</v>
      </c>
      <c r="L56" s="0" t="n">
        <v>614.51555</v>
      </c>
      <c r="M56" s="0" t="n">
        <v>0</v>
      </c>
      <c r="N56" s="0" t="n">
        <v>0</v>
      </c>
      <c r="O56" s="135" t="n">
        <v>2019.28629</v>
      </c>
      <c r="P56" s="0" t="n">
        <v>74.99425</v>
      </c>
      <c r="Q56" s="0" t="n">
        <v>0</v>
      </c>
      <c r="R56" s="0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0" t="n">
        <v>0</v>
      </c>
      <c r="X56" s="0" t="n">
        <v>0</v>
      </c>
      <c r="Y56" s="0" t="n">
        <v>11.51238</v>
      </c>
      <c r="Z56" s="0" t="n">
        <v>0</v>
      </c>
      <c r="AA56" s="0" t="n">
        <v>0</v>
      </c>
      <c r="AB56" s="0" t="n">
        <v>14.12676</v>
      </c>
      <c r="AC56" s="0" t="n">
        <v>0</v>
      </c>
      <c r="AD56" s="0" t="n">
        <v>0</v>
      </c>
      <c r="AE56" s="135" t="n">
        <v>100.63339</v>
      </c>
      <c r="AF56" s="139" t="n">
        <v>8743.51967</v>
      </c>
      <c r="AG56" s="6" t="n">
        <v>6355.25542</v>
      </c>
      <c r="AH56" s="31" t="n">
        <v>2141.52791</v>
      </c>
      <c r="AI56" s="31" t="n">
        <v>246.73634</v>
      </c>
      <c r="AJ56" s="6" t="n">
        <v>0</v>
      </c>
      <c r="AK56" s="6" t="n">
        <v>-5.40012479177676E-013</v>
      </c>
      <c r="AL56" s="70"/>
    </row>
    <row r="57" customFormat="false" ht="15" hidden="false" customHeight="false" outlineLevel="0" collapsed="false">
      <c r="B57" s="28" t="n">
        <v>43</v>
      </c>
      <c r="C57" s="66" t="s">
        <v>666</v>
      </c>
      <c r="D57" s="29" t="n">
        <v>4281.8334</v>
      </c>
      <c r="E57" s="29" t="n">
        <v>9054.00256</v>
      </c>
      <c r="F57" s="29" t="n">
        <v>30997.73565</v>
      </c>
      <c r="G57" s="29" t="n">
        <v>3752.92031</v>
      </c>
      <c r="H57" s="135" t="n">
        <v>48086.49192</v>
      </c>
      <c r="I57" s="67" t="n">
        <v>527.36873</v>
      </c>
      <c r="J57" s="0" t="n">
        <v>70.39654</v>
      </c>
      <c r="K57" s="0" t="n">
        <v>344.36597</v>
      </c>
      <c r="L57" s="29" t="n">
        <v>2158.2311</v>
      </c>
      <c r="M57" s="0" t="n">
        <v>109.10234</v>
      </c>
      <c r="N57" s="0" t="n">
        <v>283.80733</v>
      </c>
      <c r="O57" s="135" t="n">
        <v>3493.27201</v>
      </c>
      <c r="P57" s="0" t="n">
        <v>361.40635</v>
      </c>
      <c r="Q57" s="0" t="n">
        <v>124.682</v>
      </c>
      <c r="R57" s="0" t="n">
        <v>0</v>
      </c>
      <c r="S57" s="0" t="n">
        <v>0</v>
      </c>
      <c r="T57" s="0" t="n">
        <v>0</v>
      </c>
      <c r="U57" s="0" t="n">
        <v>36.58099</v>
      </c>
      <c r="V57" s="0" t="n">
        <v>15.78482</v>
      </c>
      <c r="W57" s="29" t="n">
        <v>4775.29653</v>
      </c>
      <c r="X57" s="0" t="n">
        <v>561.012</v>
      </c>
      <c r="Y57" s="0" t="n">
        <v>130.11503</v>
      </c>
      <c r="Z57" s="0" t="n">
        <v>131.96651</v>
      </c>
      <c r="AA57" s="0" t="n">
        <v>225.93372</v>
      </c>
      <c r="AB57" s="0" t="n">
        <v>121.81258</v>
      </c>
      <c r="AC57" s="0" t="n">
        <v>0</v>
      </c>
      <c r="AD57" s="0" t="n">
        <v>26.03384</v>
      </c>
      <c r="AE57" s="135" t="n">
        <v>6510.62437</v>
      </c>
      <c r="AF57" s="139" t="n">
        <v>58090.3883</v>
      </c>
      <c r="AG57" s="6" t="n">
        <v>38198.42239</v>
      </c>
      <c r="AH57" s="31" t="n">
        <v>14546.36969</v>
      </c>
      <c r="AI57" s="31" t="n">
        <v>344.36597</v>
      </c>
      <c r="AJ57" s="6" t="n">
        <v>5001.23025</v>
      </c>
      <c r="AK57" s="6" t="n">
        <v>0</v>
      </c>
      <c r="AL57" s="70"/>
    </row>
    <row r="58" customFormat="false" ht="15" hidden="false" customHeight="false" outlineLevel="0" collapsed="false">
      <c r="B58" s="28" t="n">
        <v>4301</v>
      </c>
      <c r="C58" s="66" t="s">
        <v>667</v>
      </c>
      <c r="D58" s="0" t="n">
        <v>1134.86545</v>
      </c>
      <c r="E58" s="29" t="n">
        <v>5621.2264</v>
      </c>
      <c r="F58" s="29" t="n">
        <v>18177.26977</v>
      </c>
      <c r="G58" s="0" t="n">
        <v>0</v>
      </c>
      <c r="H58" s="135" t="n">
        <v>24933.36162</v>
      </c>
      <c r="I58" s="67" t="n">
        <v>86.34795</v>
      </c>
      <c r="J58" s="0" t="n">
        <v>0.0002</v>
      </c>
      <c r="K58" s="0" t="n">
        <v>0.04624</v>
      </c>
      <c r="L58" s="0" t="n">
        <v>314.10731</v>
      </c>
      <c r="M58" s="0" t="n">
        <v>87.51087</v>
      </c>
      <c r="N58" s="0" t="n">
        <v>95.9562</v>
      </c>
      <c r="O58" s="135" t="n">
        <v>583.96877</v>
      </c>
      <c r="P58" s="0" t="n">
        <v>29.32992</v>
      </c>
      <c r="Q58" s="0" t="n">
        <v>0</v>
      </c>
      <c r="R58" s="0" t="n">
        <v>0</v>
      </c>
      <c r="S58" s="0" t="n">
        <v>0</v>
      </c>
      <c r="T58" s="0" t="n">
        <v>0</v>
      </c>
      <c r="U58" s="0" t="n">
        <v>21.58099</v>
      </c>
      <c r="V58" s="0" t="n">
        <v>0</v>
      </c>
      <c r="W58" s="0" t="n">
        <v>286.76758</v>
      </c>
      <c r="X58" s="0" t="n">
        <v>0</v>
      </c>
      <c r="Y58" s="0" t="n">
        <v>0</v>
      </c>
      <c r="Z58" s="0" t="n">
        <v>8.44504</v>
      </c>
      <c r="AA58" s="0" t="n">
        <v>53.67778</v>
      </c>
      <c r="AB58" s="0" t="n">
        <v>94.88429</v>
      </c>
      <c r="AC58" s="0" t="n">
        <v>0</v>
      </c>
      <c r="AD58" s="0" t="n">
        <v>26.03376</v>
      </c>
      <c r="AE58" s="135" t="n">
        <v>520.71936</v>
      </c>
      <c r="AF58" s="139" t="n">
        <v>26038.04975</v>
      </c>
      <c r="AG58" s="6" t="n">
        <v>18877.65758</v>
      </c>
      <c r="AH58" s="31" t="n">
        <v>6819.90057</v>
      </c>
      <c r="AI58" s="31" t="n">
        <v>0.04624</v>
      </c>
      <c r="AJ58" s="6" t="n">
        <v>340.44536</v>
      </c>
      <c r="AK58" s="6" t="n">
        <v>3.01270119962282E-012</v>
      </c>
      <c r="AL58" s="70"/>
    </row>
    <row r="59" customFormat="false" ht="15" hidden="false" customHeight="false" outlineLevel="0" collapsed="false">
      <c r="B59" s="28" t="n">
        <v>4302</v>
      </c>
      <c r="C59" s="66" t="s">
        <v>662</v>
      </c>
      <c r="D59" s="0" t="n">
        <v>424.4701</v>
      </c>
      <c r="E59" s="29" t="n">
        <v>2866.24505</v>
      </c>
      <c r="F59" s="29" t="n">
        <v>5782.70893</v>
      </c>
      <c r="G59" s="29" t="n">
        <v>3729.35867</v>
      </c>
      <c r="H59" s="135" t="n">
        <v>12802.78275</v>
      </c>
      <c r="I59" s="67" t="n">
        <v>257.93265</v>
      </c>
      <c r="J59" s="0" t="n">
        <v>69.2267</v>
      </c>
      <c r="K59" s="0" t="n">
        <v>3.61684</v>
      </c>
      <c r="L59" s="0" t="n">
        <v>27.16859</v>
      </c>
      <c r="M59" s="0" t="n">
        <v>0</v>
      </c>
      <c r="N59" s="0" t="n">
        <v>15.249</v>
      </c>
      <c r="O59" s="135" t="n">
        <v>373.19378</v>
      </c>
      <c r="P59" s="0" t="n">
        <v>0.48412</v>
      </c>
      <c r="Q59" s="0" t="n">
        <v>99.556</v>
      </c>
      <c r="R59" s="0" t="n">
        <v>0</v>
      </c>
      <c r="S59" s="0" t="n">
        <v>0</v>
      </c>
      <c r="T59" s="0" t="n">
        <v>0</v>
      </c>
      <c r="U59" s="0" t="n">
        <v>15</v>
      </c>
      <c r="V59" s="0" t="n">
        <v>12.68417</v>
      </c>
      <c r="W59" s="0" t="n">
        <v>238.98952</v>
      </c>
      <c r="X59" s="0" t="n">
        <v>561.012</v>
      </c>
      <c r="Y59" s="0" t="n">
        <v>0.03543</v>
      </c>
      <c r="Z59" s="0" t="n">
        <v>0</v>
      </c>
      <c r="AA59" s="0" t="n">
        <v>172.25594</v>
      </c>
      <c r="AB59" s="0" t="n">
        <v>26.92829</v>
      </c>
      <c r="AC59" s="0" t="n">
        <v>0</v>
      </c>
      <c r="AD59" s="0" t="n">
        <v>8E-005</v>
      </c>
      <c r="AE59" s="135" t="n">
        <v>1126.94555</v>
      </c>
      <c r="AF59" s="139" t="n">
        <v>14302.92208</v>
      </c>
      <c r="AG59" s="6" t="n">
        <v>10035.813</v>
      </c>
      <c r="AH59" s="31" t="n">
        <v>3852.24678</v>
      </c>
      <c r="AI59" s="31" t="n">
        <v>3.61684</v>
      </c>
      <c r="AJ59" s="6" t="n">
        <v>411.24546</v>
      </c>
      <c r="AK59" s="6" t="n">
        <v>0</v>
      </c>
      <c r="AL59" s="70"/>
    </row>
    <row r="60" customFormat="false" ht="15" hidden="false" customHeight="false" outlineLevel="0" collapsed="false">
      <c r="B60" s="28" t="n">
        <v>4303</v>
      </c>
      <c r="C60" s="66" t="s">
        <v>663</v>
      </c>
      <c r="D60" s="0" t="n">
        <v>444.78629</v>
      </c>
      <c r="E60" s="0" t="n">
        <v>545.43448</v>
      </c>
      <c r="F60" s="0" t="n">
        <v>31.54226</v>
      </c>
      <c r="G60" s="0" t="n">
        <v>3.68307</v>
      </c>
      <c r="H60" s="135" t="n">
        <v>1025.4461</v>
      </c>
      <c r="I60" s="67" t="n">
        <v>0</v>
      </c>
      <c r="J60" s="0" t="n">
        <v>0.3</v>
      </c>
      <c r="K60" s="0" t="n">
        <v>64.08914</v>
      </c>
      <c r="L60" s="29" t="n">
        <v>1816.9552</v>
      </c>
      <c r="M60" s="0" t="n">
        <v>0</v>
      </c>
      <c r="N60" s="0" t="n">
        <v>163.80599</v>
      </c>
      <c r="O60" s="135" t="n">
        <v>2045.15033</v>
      </c>
      <c r="P60" s="0" t="n">
        <v>87.63747</v>
      </c>
      <c r="Q60" s="0" t="n">
        <v>25.126</v>
      </c>
      <c r="R60" s="0" t="n">
        <v>0</v>
      </c>
      <c r="S60" s="0" t="n">
        <v>0</v>
      </c>
      <c r="T60" s="0" t="n">
        <v>0</v>
      </c>
      <c r="U60" s="0" t="n">
        <v>0</v>
      </c>
      <c r="V60" s="0" t="n">
        <v>0</v>
      </c>
      <c r="W60" s="29" t="n">
        <v>4118.15859</v>
      </c>
      <c r="X60" s="0" t="n">
        <v>0</v>
      </c>
      <c r="Y60" s="0" t="n">
        <v>130.05704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0</v>
      </c>
      <c r="AE60" s="135" t="n">
        <v>4360.9791</v>
      </c>
      <c r="AF60" s="139" t="n">
        <v>7431.57553</v>
      </c>
      <c r="AG60" s="6" t="n">
        <v>2041.41252</v>
      </c>
      <c r="AH60" s="31" t="n">
        <v>1207.91528</v>
      </c>
      <c r="AI60" s="31" t="n">
        <v>64.08914</v>
      </c>
      <c r="AJ60" s="6" t="n">
        <v>4118.15859</v>
      </c>
      <c r="AK60" s="6" t="n">
        <v>0</v>
      </c>
      <c r="AL60" s="70"/>
    </row>
    <row r="61" customFormat="false" ht="15" hidden="false" customHeight="false" outlineLevel="0" collapsed="false">
      <c r="B61" s="28" t="n">
        <v>4304</v>
      </c>
      <c r="C61" s="66" t="s">
        <v>668</v>
      </c>
      <c r="D61" s="0" t="n">
        <v>794.33346</v>
      </c>
      <c r="E61" s="0" t="n">
        <v>0</v>
      </c>
      <c r="F61" s="0" t="n">
        <v>0</v>
      </c>
      <c r="G61" s="0" t="n">
        <v>8.41213</v>
      </c>
      <c r="H61" s="135" t="n">
        <v>802.74559</v>
      </c>
      <c r="I61" s="67" t="n">
        <v>0</v>
      </c>
      <c r="J61" s="0" t="n">
        <v>0</v>
      </c>
      <c r="K61" s="0" t="n">
        <v>0</v>
      </c>
      <c r="L61" s="0" t="n">
        <v>0</v>
      </c>
      <c r="M61" s="0" t="n">
        <v>2.14989</v>
      </c>
      <c r="N61" s="0" t="n">
        <v>0</v>
      </c>
      <c r="O61" s="135" t="n">
        <v>2.14989</v>
      </c>
      <c r="P61" s="0" t="n">
        <v>243.95484</v>
      </c>
      <c r="Q61" s="0" t="n">
        <v>0</v>
      </c>
      <c r="R61" s="0" t="n">
        <v>0</v>
      </c>
      <c r="S61" s="0" t="n">
        <v>0</v>
      </c>
      <c r="T61" s="0" t="n">
        <v>0</v>
      </c>
      <c r="U61" s="0" t="n">
        <v>0</v>
      </c>
      <c r="V61" s="0" t="n">
        <v>0</v>
      </c>
      <c r="W61" s="0" t="n">
        <v>49.50649</v>
      </c>
      <c r="X61" s="0" t="n">
        <v>0</v>
      </c>
      <c r="Y61" s="0" t="n">
        <v>0</v>
      </c>
      <c r="Z61" s="0" t="n">
        <v>5.6359</v>
      </c>
      <c r="AA61" s="0" t="n">
        <v>0</v>
      </c>
      <c r="AB61" s="0" t="n">
        <v>0</v>
      </c>
      <c r="AC61" s="0" t="n">
        <v>0</v>
      </c>
      <c r="AD61" s="0" t="n">
        <v>0</v>
      </c>
      <c r="AE61" s="135" t="n">
        <v>299.09723</v>
      </c>
      <c r="AF61" s="139" t="n">
        <v>1103.99271</v>
      </c>
      <c r="AG61" s="6" t="n">
        <v>10.56202</v>
      </c>
      <c r="AH61" s="31" t="n">
        <v>1043.9242</v>
      </c>
      <c r="AI61" s="31" t="n">
        <v>0</v>
      </c>
      <c r="AJ61" s="6" t="n">
        <v>49.50649</v>
      </c>
      <c r="AK61" s="6" t="n">
        <v>0</v>
      </c>
      <c r="AL61" s="70"/>
    </row>
    <row r="62" s="60" customFormat="true" ht="15" hidden="false" customHeight="false" outlineLevel="0" collapsed="false">
      <c r="B62" s="133"/>
      <c r="C62" s="69" t="s">
        <v>669</v>
      </c>
      <c r="D62" s="134" t="n">
        <v>162164.34489</v>
      </c>
      <c r="E62" s="134" t="n">
        <v>96788.28377</v>
      </c>
      <c r="F62" s="134" t="n">
        <v>399192.20541</v>
      </c>
      <c r="G62" s="134" t="n">
        <v>90802.91485</v>
      </c>
      <c r="H62" s="135" t="n">
        <v>748947.74892</v>
      </c>
      <c r="I62" s="72" t="n">
        <v>49680.16653</v>
      </c>
      <c r="J62" s="134" t="n">
        <v>79704.0112</v>
      </c>
      <c r="K62" s="134" t="n">
        <v>24798.41931</v>
      </c>
      <c r="L62" s="134" t="n">
        <v>76449.88881</v>
      </c>
      <c r="M62" s="134" t="n">
        <v>25482.01713</v>
      </c>
      <c r="N62" s="134" t="n">
        <v>21374.7022</v>
      </c>
      <c r="O62" s="135" t="n">
        <v>277489.20518</v>
      </c>
      <c r="P62" s="134" t="n">
        <v>7223.06681</v>
      </c>
      <c r="Q62" s="134" t="n">
        <v>19099.975</v>
      </c>
      <c r="R62" s="136" t="n">
        <v>712.92312</v>
      </c>
      <c r="S62" s="134" t="n">
        <v>2507.9411</v>
      </c>
      <c r="T62" s="134" t="n">
        <v>1609.63264</v>
      </c>
      <c r="U62" s="134" t="n">
        <v>11201.44233</v>
      </c>
      <c r="V62" s="134" t="n">
        <v>12641.65589</v>
      </c>
      <c r="W62" s="134" t="n">
        <v>38078.28074</v>
      </c>
      <c r="X62" s="136" t="n">
        <v>-78.51736</v>
      </c>
      <c r="Y62" s="134" t="n">
        <v>22945.79322</v>
      </c>
      <c r="Z62" s="134" t="n">
        <v>46572.86176</v>
      </c>
      <c r="AA62" s="134" t="n">
        <v>29762.63352</v>
      </c>
      <c r="AB62" s="134" t="n">
        <v>5449.58481</v>
      </c>
      <c r="AC62" s="134" t="n">
        <v>5751.84783</v>
      </c>
      <c r="AD62" s="134" t="n">
        <v>2620.86476</v>
      </c>
      <c r="AE62" s="135" t="n">
        <v>206099.98617</v>
      </c>
      <c r="AF62" s="139" t="n">
        <v>1232536.94027</v>
      </c>
      <c r="AG62" s="70" t="n">
        <v>794299.42838</v>
      </c>
      <c r="AH62" s="138" t="n">
        <v>339846.33049</v>
      </c>
      <c r="AI62" s="138" t="n">
        <v>24798.41931</v>
      </c>
      <c r="AJ62" s="70" t="n">
        <v>73592.76209</v>
      </c>
      <c r="AK62" s="70" t="n">
        <v>-2.3283064365387E-010</v>
      </c>
      <c r="AL62" s="70"/>
    </row>
    <row r="63" customFormat="false" ht="15" hidden="false" customHeight="false" outlineLevel="0" collapsed="false">
      <c r="B63" s="28"/>
      <c r="D63" s="0"/>
      <c r="E63" s="0"/>
      <c r="F63" s="0"/>
      <c r="G63" s="0"/>
      <c r="H63" s="135" t="n">
        <v>0</v>
      </c>
      <c r="I63" s="67"/>
      <c r="J63" s="0"/>
      <c r="K63" s="0"/>
      <c r="L63" s="0"/>
      <c r="M63" s="0"/>
      <c r="N63" s="0"/>
      <c r="O63" s="135" t="n">
        <v>0</v>
      </c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135" t="n">
        <v>0</v>
      </c>
      <c r="AF63" s="139" t="n">
        <v>0</v>
      </c>
      <c r="AG63" s="6" t="n">
        <v>0</v>
      </c>
      <c r="AH63" s="31" t="n">
        <v>0</v>
      </c>
      <c r="AI63" s="31" t="n">
        <v>0</v>
      </c>
      <c r="AJ63" s="6" t="n">
        <v>0</v>
      </c>
      <c r="AK63" s="6" t="n">
        <v>0</v>
      </c>
      <c r="AL63" s="70"/>
    </row>
    <row r="64" customFormat="false" ht="15" hidden="false" customHeight="false" outlineLevel="0" collapsed="false">
      <c r="B64" s="28" t="n">
        <v>44</v>
      </c>
      <c r="C64" s="66" t="s">
        <v>572</v>
      </c>
      <c r="D64" s="29" t="n">
        <v>17253.50731</v>
      </c>
      <c r="E64" s="29" t="n">
        <v>7190.89007</v>
      </c>
      <c r="F64" s="29" t="n">
        <v>113894.10074</v>
      </c>
      <c r="G64" s="29" t="n">
        <v>2983.29255</v>
      </c>
      <c r="H64" s="135" t="n">
        <v>141321.79067</v>
      </c>
      <c r="I64" s="67" t="n">
        <v>5093.71013</v>
      </c>
      <c r="J64" s="29" t="n">
        <v>2696.06197</v>
      </c>
      <c r="K64" s="29" t="n">
        <v>4051.94895</v>
      </c>
      <c r="L64" s="29" t="n">
        <v>10284.75104</v>
      </c>
      <c r="M64" s="0" t="n">
        <v>1210.31413</v>
      </c>
      <c r="N64" s="0" t="n">
        <v>1020.33755</v>
      </c>
      <c r="O64" s="135" t="n">
        <v>24357.12377</v>
      </c>
      <c r="P64" s="0" t="n">
        <v>0.471</v>
      </c>
      <c r="Q64" s="29" t="n">
        <v>1629.02</v>
      </c>
      <c r="R64" s="0" t="n">
        <v>131.34797</v>
      </c>
      <c r="S64" s="0" t="n">
        <v>217.03725</v>
      </c>
      <c r="T64" s="0" t="n">
        <v>38.82104</v>
      </c>
      <c r="U64" s="29" t="n">
        <v>1101.92493</v>
      </c>
      <c r="V64" s="0" t="n">
        <v>1091.68404</v>
      </c>
      <c r="W64" s="29" t="n">
        <v>12574.98298</v>
      </c>
      <c r="X64" s="0" t="n">
        <v>83.10256</v>
      </c>
      <c r="Y64" s="29" t="n">
        <v>7088.97877</v>
      </c>
      <c r="Z64" s="29" t="n">
        <v>14859.63412</v>
      </c>
      <c r="AA64" s="29" t="n">
        <v>4238.51886</v>
      </c>
      <c r="AB64" s="0" t="n">
        <v>380.53391</v>
      </c>
      <c r="AC64" s="0" t="n">
        <v>1099.29838</v>
      </c>
      <c r="AD64" s="0" t="n">
        <v>24.56306</v>
      </c>
      <c r="AE64" s="135" t="n">
        <v>44559.91887</v>
      </c>
      <c r="AF64" s="139" t="n">
        <v>210238.83331</v>
      </c>
      <c r="AG64" s="6" t="n">
        <v>141734.11621</v>
      </c>
      <c r="AH64" s="31" t="n">
        <v>46539.96793</v>
      </c>
      <c r="AI64" s="31" t="n">
        <v>4051.94895</v>
      </c>
      <c r="AJ64" s="6" t="n">
        <v>17912.80022</v>
      </c>
      <c r="AK64" s="6" t="n">
        <v>4.00177668780088E-011</v>
      </c>
      <c r="AL64" s="70"/>
    </row>
    <row r="65" customFormat="false" ht="15" hidden="false" customHeight="false" outlineLevel="0" collapsed="false">
      <c r="B65" s="28" t="n">
        <v>4401</v>
      </c>
      <c r="C65" s="66" t="s">
        <v>670</v>
      </c>
      <c r="D65" s="0" t="n">
        <v>165.61551</v>
      </c>
      <c r="E65" s="0" t="n">
        <v>0</v>
      </c>
      <c r="F65" s="29" t="n">
        <v>9587.98251</v>
      </c>
      <c r="G65" s="0" t="n">
        <v>55</v>
      </c>
      <c r="H65" s="135" t="n">
        <v>9808.59802</v>
      </c>
      <c r="I65" s="67" t="n">
        <v>0</v>
      </c>
      <c r="J65" s="0" t="n">
        <v>88.93928</v>
      </c>
      <c r="K65" s="0" t="n">
        <v>5.72065</v>
      </c>
      <c r="L65" s="29" t="n">
        <v>2100.00041</v>
      </c>
      <c r="M65" s="0" t="n">
        <v>0</v>
      </c>
      <c r="N65" s="0" t="n">
        <v>0</v>
      </c>
      <c r="O65" s="135" t="n">
        <v>2194.66034</v>
      </c>
      <c r="P65" s="0" t="n">
        <v>0</v>
      </c>
      <c r="Q65" s="0" t="n">
        <v>0</v>
      </c>
      <c r="R65" s="0" t="n">
        <v>0</v>
      </c>
      <c r="S65" s="0" t="n">
        <v>0</v>
      </c>
      <c r="T65" s="0" t="n">
        <v>0</v>
      </c>
      <c r="U65" s="0" t="n">
        <v>0</v>
      </c>
      <c r="V65" s="0" t="n">
        <v>0</v>
      </c>
      <c r="W65" s="0" t="n">
        <v>0</v>
      </c>
      <c r="X65" s="0" t="n">
        <v>38.61561</v>
      </c>
      <c r="Y65" s="0" t="n">
        <v>500</v>
      </c>
      <c r="Z65" s="0" t="n">
        <v>98.05637</v>
      </c>
      <c r="AA65" s="0" t="n">
        <v>0.2155</v>
      </c>
      <c r="AB65" s="0" t="n">
        <v>268.29333</v>
      </c>
      <c r="AC65" s="0" t="n">
        <v>0</v>
      </c>
      <c r="AD65" s="0" t="n">
        <v>0</v>
      </c>
      <c r="AE65" s="135" t="n">
        <v>905.18081</v>
      </c>
      <c r="AF65" s="139" t="n">
        <v>12908.43917</v>
      </c>
      <c r="AG65" s="6" t="n">
        <v>12100.21553</v>
      </c>
      <c r="AH65" s="31" t="n">
        <v>802.28749</v>
      </c>
      <c r="AI65" s="31" t="n">
        <v>5.72065</v>
      </c>
      <c r="AJ65" s="6" t="n">
        <v>0.2155</v>
      </c>
      <c r="AK65" s="6" t="n">
        <v>-1.59380841857626E-012</v>
      </c>
      <c r="AL65" s="70"/>
    </row>
    <row r="66" customFormat="false" ht="15" hidden="false" customHeight="false" outlineLevel="0" collapsed="false">
      <c r="B66" s="28" t="n">
        <v>4402</v>
      </c>
      <c r="C66" s="66" t="s">
        <v>642</v>
      </c>
      <c r="D66" s="29" t="n">
        <v>15426.03186</v>
      </c>
      <c r="E66" s="29" t="n">
        <v>2986.00823</v>
      </c>
      <c r="F66" s="29" t="n">
        <v>92950</v>
      </c>
      <c r="G66" s="29" t="n">
        <v>2635</v>
      </c>
      <c r="H66" s="135" t="n">
        <v>113997.04009</v>
      </c>
      <c r="I66" s="67" t="n">
        <v>4389.85551</v>
      </c>
      <c r="J66" s="29" t="n">
        <v>1647.28622</v>
      </c>
      <c r="K66" s="29" t="n">
        <v>3026.51561</v>
      </c>
      <c r="L66" s="29" t="n">
        <v>5860.44296</v>
      </c>
      <c r="M66" s="0" t="n">
        <v>478.80982</v>
      </c>
      <c r="N66" s="0" t="n">
        <v>423.69613</v>
      </c>
      <c r="O66" s="135" t="n">
        <v>15826.60625</v>
      </c>
      <c r="P66" s="0" t="n">
        <v>0</v>
      </c>
      <c r="Q66" s="0" t="n">
        <v>0</v>
      </c>
      <c r="R66" s="0" t="n">
        <v>94.51079</v>
      </c>
      <c r="S66" s="0" t="n">
        <v>160.27155</v>
      </c>
      <c r="T66" s="0" t="n">
        <v>30.06205</v>
      </c>
      <c r="U66" s="0" t="n">
        <v>712.54994</v>
      </c>
      <c r="V66" s="0" t="n">
        <v>921.73158</v>
      </c>
      <c r="W66" s="29" t="n">
        <v>6010.80851</v>
      </c>
      <c r="X66" s="0" t="n">
        <v>4</v>
      </c>
      <c r="Y66" s="29" t="n">
        <v>5969.89548</v>
      </c>
      <c r="Z66" s="29" t="n">
        <v>13510.85871</v>
      </c>
      <c r="AA66" s="29" t="n">
        <v>4190.2849</v>
      </c>
      <c r="AB66" s="0" t="n">
        <v>58.83642</v>
      </c>
      <c r="AC66" s="0" t="n">
        <v>1077.90067</v>
      </c>
      <c r="AD66" s="0" t="n">
        <v>22.71306</v>
      </c>
      <c r="AE66" s="135" t="n">
        <v>32764.42366</v>
      </c>
      <c r="AF66" s="139" t="n">
        <v>162588.07</v>
      </c>
      <c r="AG66" s="6" t="n">
        <v>110332.99092</v>
      </c>
      <c r="AH66" s="31" t="n">
        <v>37949.56939</v>
      </c>
      <c r="AI66" s="31" t="n">
        <v>3026.51561</v>
      </c>
      <c r="AJ66" s="6" t="n">
        <v>11278.99408</v>
      </c>
      <c r="AK66" s="6" t="n">
        <v>0</v>
      </c>
      <c r="AL66" s="70"/>
    </row>
    <row r="67" customFormat="false" ht="15" hidden="false" customHeight="false" outlineLevel="0" collapsed="false">
      <c r="B67" s="28" t="n">
        <v>4403</v>
      </c>
      <c r="C67" s="66" t="s">
        <v>671</v>
      </c>
      <c r="D67" s="29" t="n">
        <v>1270</v>
      </c>
      <c r="E67" s="29" t="n">
        <v>3019.8392</v>
      </c>
      <c r="F67" s="29" t="n">
        <v>3495.92592</v>
      </c>
      <c r="G67" s="0" t="n">
        <v>4.64443</v>
      </c>
      <c r="H67" s="135" t="n">
        <v>7790.40955</v>
      </c>
      <c r="I67" s="67" t="n">
        <v>343.74375</v>
      </c>
      <c r="J67" s="0" t="n">
        <v>490.631</v>
      </c>
      <c r="K67" s="0" t="n">
        <v>639.00565</v>
      </c>
      <c r="L67" s="29" t="n">
        <v>1851.6496</v>
      </c>
      <c r="M67" s="0" t="n">
        <v>461.40477</v>
      </c>
      <c r="N67" s="0" t="n">
        <v>1.80464</v>
      </c>
      <c r="O67" s="135" t="n">
        <v>3788.23941</v>
      </c>
      <c r="P67" s="0" t="n">
        <v>0.471</v>
      </c>
      <c r="Q67" s="0" t="n">
        <v>0</v>
      </c>
      <c r="R67" s="0" t="n">
        <v>33.92584</v>
      </c>
      <c r="S67" s="0" t="n">
        <v>0</v>
      </c>
      <c r="T67" s="0" t="n">
        <v>5.46968</v>
      </c>
      <c r="U67" s="0" t="n">
        <v>0.09616</v>
      </c>
      <c r="V67" s="0" t="n">
        <v>0</v>
      </c>
      <c r="W67" s="0" t="n">
        <v>214.46751</v>
      </c>
      <c r="X67" s="0" t="n">
        <v>40</v>
      </c>
      <c r="Y67" s="0" t="n">
        <v>181.68838</v>
      </c>
      <c r="Z67" s="0" t="n">
        <v>2.67398</v>
      </c>
      <c r="AA67" s="0" t="n">
        <v>26.46105</v>
      </c>
      <c r="AB67" s="0" t="n">
        <v>53.13466</v>
      </c>
      <c r="AC67" s="0" t="n">
        <v>2.51945</v>
      </c>
      <c r="AD67" s="0" t="n">
        <v>1.8</v>
      </c>
      <c r="AE67" s="135" t="n">
        <v>562.70771</v>
      </c>
      <c r="AF67" s="139" t="n">
        <v>12141.35667</v>
      </c>
      <c r="AG67" s="6" t="n">
        <v>6736.96077</v>
      </c>
      <c r="AH67" s="31" t="n">
        <v>4521.94224</v>
      </c>
      <c r="AI67" s="31" t="n">
        <v>639.00565</v>
      </c>
      <c r="AJ67" s="6" t="n">
        <v>243.44801</v>
      </c>
      <c r="AK67" s="6" t="n">
        <v>1.08002495835535E-012</v>
      </c>
      <c r="AL67" s="70"/>
    </row>
    <row r="68" customFormat="false" ht="15" hidden="false" customHeight="false" outlineLevel="0" collapsed="false">
      <c r="B68" s="28" t="n">
        <v>4404</v>
      </c>
      <c r="C68" s="66" t="s">
        <v>672</v>
      </c>
      <c r="D68" s="0" t="n">
        <v>391.85994</v>
      </c>
      <c r="E68" s="29" t="n">
        <v>1110.42394</v>
      </c>
      <c r="F68" s="0" t="n">
        <v>945.52407</v>
      </c>
      <c r="G68" s="0" t="n">
        <v>158.64812</v>
      </c>
      <c r="H68" s="135" t="n">
        <v>2606.45607</v>
      </c>
      <c r="I68" s="67" t="n">
        <v>187.86087</v>
      </c>
      <c r="J68" s="0" t="n">
        <v>35.08547</v>
      </c>
      <c r="K68" s="0" t="n">
        <v>323.15019</v>
      </c>
      <c r="L68" s="0" t="n">
        <v>393.10083</v>
      </c>
      <c r="M68" s="0" t="n">
        <v>263.44987</v>
      </c>
      <c r="N68" s="0" t="n">
        <v>399.03514</v>
      </c>
      <c r="O68" s="135" t="n">
        <v>1601.68237</v>
      </c>
      <c r="P68" s="0" t="n">
        <v>0</v>
      </c>
      <c r="Q68" s="0" t="n">
        <v>0</v>
      </c>
      <c r="R68" s="0" t="n">
        <v>2.91134</v>
      </c>
      <c r="S68" s="0" t="n">
        <v>34.7657</v>
      </c>
      <c r="T68" s="0" t="n">
        <v>2.21847</v>
      </c>
      <c r="U68" s="0" t="n">
        <v>97.77779</v>
      </c>
      <c r="V68" s="0" t="n">
        <v>0</v>
      </c>
      <c r="W68" s="29" t="n">
        <v>3760.56283</v>
      </c>
      <c r="X68" s="0" t="n">
        <v>0</v>
      </c>
      <c r="Y68" s="0" t="n">
        <v>81.74098</v>
      </c>
      <c r="Z68" s="0" t="n">
        <v>0</v>
      </c>
      <c r="AA68" s="0" t="n">
        <v>6.03299</v>
      </c>
      <c r="AB68" s="0" t="n">
        <v>0</v>
      </c>
      <c r="AC68" s="0" t="n">
        <v>0</v>
      </c>
      <c r="AD68" s="0" t="n">
        <v>0</v>
      </c>
      <c r="AE68" s="135" t="n">
        <v>3986.0101</v>
      </c>
      <c r="AF68" s="139" t="n">
        <v>8194.14854</v>
      </c>
      <c r="AG68" s="6" t="n">
        <v>2518.1592</v>
      </c>
      <c r="AH68" s="31" t="n">
        <v>1586.24333</v>
      </c>
      <c r="AI68" s="31" t="n">
        <v>323.15019</v>
      </c>
      <c r="AJ68" s="6" t="n">
        <v>3766.59582</v>
      </c>
      <c r="AK68" s="6" t="n">
        <v>0</v>
      </c>
      <c r="AL68" s="70"/>
    </row>
    <row r="69" customFormat="false" ht="15" hidden="false" customHeight="false" outlineLevel="0" collapsed="false">
      <c r="B69" s="28" t="n">
        <v>4405</v>
      </c>
      <c r="C69" s="66" t="s">
        <v>673</v>
      </c>
      <c r="D69" s="0" t="n">
        <v>0</v>
      </c>
      <c r="E69" s="0" t="n">
        <v>74.6187</v>
      </c>
      <c r="F69" s="29" t="n">
        <v>6914.66824</v>
      </c>
      <c r="G69" s="0" t="n">
        <v>0</v>
      </c>
      <c r="H69" s="135" t="n">
        <v>6989.28694</v>
      </c>
      <c r="I69" s="67" t="n">
        <v>0</v>
      </c>
      <c r="J69" s="0" t="n">
        <v>180</v>
      </c>
      <c r="K69" s="0" t="n">
        <v>3.13615</v>
      </c>
      <c r="L69" s="0" t="n">
        <v>75</v>
      </c>
      <c r="M69" s="0" t="n">
        <v>6.64967</v>
      </c>
      <c r="N69" s="0" t="n">
        <v>195.80164</v>
      </c>
      <c r="O69" s="135" t="n">
        <v>460.58746</v>
      </c>
      <c r="P69" s="0" t="n">
        <v>0</v>
      </c>
      <c r="Q69" s="0" t="n">
        <v>2.11</v>
      </c>
      <c r="R69" s="0" t="n">
        <v>0</v>
      </c>
      <c r="S69" s="0" t="n">
        <v>22</v>
      </c>
      <c r="T69" s="0" t="n">
        <v>0.97129</v>
      </c>
      <c r="U69" s="0" t="n">
        <v>0.028</v>
      </c>
      <c r="V69" s="0" t="n">
        <v>169.95246</v>
      </c>
      <c r="W69" s="29" t="n">
        <v>2588.7726</v>
      </c>
      <c r="X69" s="0" t="n">
        <v>0.02143</v>
      </c>
      <c r="Y69" s="0" t="n">
        <v>355.65393</v>
      </c>
      <c r="Z69" s="29" t="n">
        <v>1246.7505</v>
      </c>
      <c r="AA69" s="0" t="n">
        <v>14.78723</v>
      </c>
      <c r="AB69" s="0" t="n">
        <v>0.003</v>
      </c>
      <c r="AC69" s="0" t="n">
        <v>18.87826</v>
      </c>
      <c r="AD69" s="0" t="n">
        <v>0</v>
      </c>
      <c r="AE69" s="135" t="n">
        <v>4419.9287</v>
      </c>
      <c r="AF69" s="139" t="n">
        <v>11869.8031</v>
      </c>
      <c r="AG69" s="6" t="n">
        <v>7566.21301</v>
      </c>
      <c r="AH69" s="31" t="n">
        <v>1678.01585</v>
      </c>
      <c r="AI69" s="31" t="n">
        <v>3.13615</v>
      </c>
      <c r="AJ69" s="6" t="n">
        <v>2622.43809</v>
      </c>
      <c r="AK69" s="6" t="n">
        <v>0</v>
      </c>
      <c r="AL69" s="70"/>
    </row>
    <row r="70" customFormat="false" ht="15" hidden="false" customHeight="false" outlineLevel="0" collapsed="false">
      <c r="B70" s="28" t="n">
        <v>4406</v>
      </c>
      <c r="C70" s="66" t="s">
        <v>655</v>
      </c>
      <c r="D70" s="0" t="n">
        <v>0</v>
      </c>
      <c r="E70" s="0" t="n">
        <v>0</v>
      </c>
      <c r="F70" s="0" t="n">
        <v>0</v>
      </c>
      <c r="G70" s="0" t="n">
        <v>130</v>
      </c>
      <c r="H70" s="135" t="n">
        <v>130</v>
      </c>
      <c r="I70" s="67" t="n">
        <v>172.25</v>
      </c>
      <c r="J70" s="0" t="n">
        <v>254.12</v>
      </c>
      <c r="K70" s="0" t="n">
        <v>54.4207</v>
      </c>
      <c r="L70" s="0" t="n">
        <v>4.55724</v>
      </c>
      <c r="M70" s="0" t="n">
        <v>0</v>
      </c>
      <c r="N70" s="0" t="n">
        <v>0</v>
      </c>
      <c r="O70" s="135" t="n">
        <v>485.34794</v>
      </c>
      <c r="P70" s="0" t="n">
        <v>0</v>
      </c>
      <c r="Q70" s="29" t="n">
        <v>1626.91</v>
      </c>
      <c r="R70" s="0" t="n">
        <v>0</v>
      </c>
      <c r="S70" s="0" t="n">
        <v>0</v>
      </c>
      <c r="T70" s="0" t="n">
        <v>0.09955</v>
      </c>
      <c r="U70" s="0" t="n">
        <v>291.47304</v>
      </c>
      <c r="V70" s="0" t="n">
        <v>0</v>
      </c>
      <c r="W70" s="0" t="n">
        <v>0.37153</v>
      </c>
      <c r="X70" s="0" t="n">
        <v>0.46552</v>
      </c>
      <c r="Y70" s="0" t="n">
        <v>0</v>
      </c>
      <c r="Z70" s="0" t="n">
        <v>1.29456</v>
      </c>
      <c r="AA70" s="0" t="n">
        <v>0.73719</v>
      </c>
      <c r="AB70" s="0" t="n">
        <v>0.2665</v>
      </c>
      <c r="AC70" s="0" t="n">
        <v>0</v>
      </c>
      <c r="AD70" s="0" t="n">
        <v>0.05</v>
      </c>
      <c r="AE70" s="135" t="n">
        <v>1921.66789</v>
      </c>
      <c r="AF70" s="139" t="n">
        <v>2537.01583</v>
      </c>
      <c r="AG70" s="6" t="n">
        <v>2479.57678</v>
      </c>
      <c r="AH70" s="31" t="n">
        <v>1.90963</v>
      </c>
      <c r="AI70" s="31" t="n">
        <v>54.4207</v>
      </c>
      <c r="AJ70" s="6" t="n">
        <v>1.10872</v>
      </c>
      <c r="AK70" s="6" t="n">
        <v>-4.44089209850063E-014</v>
      </c>
      <c r="AL70" s="70"/>
    </row>
    <row r="71" s="60" customFormat="true" ht="15" hidden="false" customHeight="false" outlineLevel="0" collapsed="false">
      <c r="B71" s="133"/>
      <c r="C71" s="69" t="s">
        <v>674</v>
      </c>
      <c r="D71" s="134" t="n">
        <v>144910.83758</v>
      </c>
      <c r="E71" s="134" t="n">
        <v>89597.3937</v>
      </c>
      <c r="F71" s="134" t="n">
        <v>285298.10467</v>
      </c>
      <c r="G71" s="134" t="n">
        <v>87819.6223</v>
      </c>
      <c r="H71" s="135" t="n">
        <v>607625.95825</v>
      </c>
      <c r="I71" s="72" t="n">
        <v>44586.4564</v>
      </c>
      <c r="J71" s="134" t="n">
        <v>77007.94923</v>
      </c>
      <c r="K71" s="134" t="n">
        <v>20746.47036</v>
      </c>
      <c r="L71" s="134" t="n">
        <v>66165.13777</v>
      </c>
      <c r="M71" s="134" t="n">
        <v>24271.703</v>
      </c>
      <c r="N71" s="134" t="n">
        <v>20354.36465</v>
      </c>
      <c r="O71" s="135" t="n">
        <v>253132.08141</v>
      </c>
      <c r="P71" s="134" t="n">
        <v>7222.59581</v>
      </c>
      <c r="Q71" s="134" t="n">
        <v>17470.955</v>
      </c>
      <c r="R71" s="136" t="n">
        <v>581.57515</v>
      </c>
      <c r="S71" s="134" t="n">
        <v>2290.90385</v>
      </c>
      <c r="T71" s="134" t="n">
        <v>1570.8116</v>
      </c>
      <c r="U71" s="134" t="n">
        <v>10099.5174</v>
      </c>
      <c r="V71" s="134" t="n">
        <v>11549.97185</v>
      </c>
      <c r="W71" s="134" t="n">
        <v>25503.29776</v>
      </c>
      <c r="X71" s="136" t="n">
        <v>-161.61992</v>
      </c>
      <c r="Y71" s="134" t="n">
        <v>15856.81445</v>
      </c>
      <c r="Z71" s="134" t="n">
        <v>31713.22764</v>
      </c>
      <c r="AA71" s="134" t="n">
        <v>25524.11466</v>
      </c>
      <c r="AB71" s="134" t="n">
        <v>5069.0509</v>
      </c>
      <c r="AC71" s="134" t="n">
        <v>4652.54945</v>
      </c>
      <c r="AD71" s="134" t="n">
        <v>2596.3017</v>
      </c>
      <c r="AE71" s="135" t="n">
        <v>161540.0673</v>
      </c>
      <c r="AF71" s="139" t="n">
        <v>1022298.10696</v>
      </c>
      <c r="AG71" s="70" t="n">
        <v>652565.31217</v>
      </c>
      <c r="AH71" s="138" t="n">
        <v>293306.36256</v>
      </c>
      <c r="AI71" s="138" t="n">
        <v>20746.47036</v>
      </c>
      <c r="AJ71" s="70" t="n">
        <v>55679.96187</v>
      </c>
      <c r="AK71" s="70" t="n">
        <v>-8.00355337560177E-011</v>
      </c>
      <c r="AL71" s="70"/>
    </row>
    <row r="72" customFormat="false" ht="15" hidden="false" customHeight="false" outlineLevel="0" collapsed="false">
      <c r="B72" s="28"/>
      <c r="D72" s="0"/>
      <c r="E72" s="0"/>
      <c r="F72" s="0"/>
      <c r="G72" s="0"/>
      <c r="H72" s="135" t="n">
        <v>0</v>
      </c>
      <c r="I72" s="67"/>
      <c r="J72" s="0"/>
      <c r="K72" s="0"/>
      <c r="L72" s="0"/>
      <c r="M72" s="0"/>
      <c r="N72" s="0"/>
      <c r="O72" s="135" t="n">
        <v>0</v>
      </c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135" t="n">
        <v>0</v>
      </c>
      <c r="AF72" s="139" t="n">
        <v>0</v>
      </c>
      <c r="AG72" s="6" t="n">
        <v>0</v>
      </c>
      <c r="AH72" s="31" t="n">
        <v>0</v>
      </c>
      <c r="AI72" s="31" t="n">
        <v>0</v>
      </c>
      <c r="AJ72" s="6" t="n">
        <v>0</v>
      </c>
      <c r="AK72" s="6" t="n">
        <v>0</v>
      </c>
      <c r="AL72" s="70"/>
    </row>
    <row r="73" customFormat="false" ht="15" hidden="false" customHeight="false" outlineLevel="0" collapsed="false">
      <c r="B73" s="28" t="n">
        <v>45</v>
      </c>
      <c r="C73" s="66" t="s">
        <v>675</v>
      </c>
      <c r="D73" s="29" t="n">
        <v>105313.92279</v>
      </c>
      <c r="E73" s="29" t="n">
        <v>68640.12055</v>
      </c>
      <c r="F73" s="29" t="n">
        <v>251870.26308</v>
      </c>
      <c r="G73" s="29" t="n">
        <v>70954.00036</v>
      </c>
      <c r="H73" s="135" t="n">
        <v>496778.30678</v>
      </c>
      <c r="I73" s="67" t="n">
        <v>34119.64794</v>
      </c>
      <c r="J73" s="29" t="n">
        <v>60905.45817</v>
      </c>
      <c r="K73" s="29" t="n">
        <v>18455.05764</v>
      </c>
      <c r="L73" s="29" t="n">
        <v>53462.79355</v>
      </c>
      <c r="M73" s="29" t="n">
        <v>23024.21492</v>
      </c>
      <c r="N73" s="29" t="n">
        <v>18518.67338</v>
      </c>
      <c r="O73" s="135" t="n">
        <v>208485.8456</v>
      </c>
      <c r="P73" s="29" t="n">
        <v>6725.59782</v>
      </c>
      <c r="Q73" s="29" t="n">
        <v>14434.372</v>
      </c>
      <c r="R73" s="0" t="n">
        <v>933.30979</v>
      </c>
      <c r="S73" s="29" t="n">
        <v>2019.529</v>
      </c>
      <c r="T73" s="29" t="n">
        <v>2315.78973</v>
      </c>
      <c r="U73" s="29" t="n">
        <v>8578.67794</v>
      </c>
      <c r="V73" s="29" t="n">
        <v>8030.13884</v>
      </c>
      <c r="W73" s="29" t="n">
        <v>27861.84703</v>
      </c>
      <c r="X73" s="0" t="n">
        <v>818.66632</v>
      </c>
      <c r="Y73" s="29" t="n">
        <v>15487.45041</v>
      </c>
      <c r="Z73" s="29" t="n">
        <v>30941.73442</v>
      </c>
      <c r="AA73" s="29" t="n">
        <v>21012.68408</v>
      </c>
      <c r="AB73" s="29" t="n">
        <v>3395.24164</v>
      </c>
      <c r="AC73" s="29" t="n">
        <v>5485.34746</v>
      </c>
      <c r="AD73" s="29" t="n">
        <v>2522.20559</v>
      </c>
      <c r="AE73" s="135" t="n">
        <v>150562.59207</v>
      </c>
      <c r="AF73" s="139" t="n">
        <v>855826.74445</v>
      </c>
      <c r="AG73" s="6" t="n">
        <v>550246.32061</v>
      </c>
      <c r="AH73" s="31" t="n">
        <v>232765.48763</v>
      </c>
      <c r="AI73" s="31" t="n">
        <v>18455.05764</v>
      </c>
      <c r="AJ73" s="6" t="n">
        <v>54359.87857</v>
      </c>
      <c r="AK73" s="6" t="n">
        <v>1.96450855582953E-010</v>
      </c>
      <c r="AL73" s="70"/>
    </row>
    <row r="74" customFormat="false" ht="15" hidden="false" customHeight="false" outlineLevel="0" collapsed="false">
      <c r="B74" s="28" t="n">
        <v>4501</v>
      </c>
      <c r="C74" s="66" t="s">
        <v>676</v>
      </c>
      <c r="D74" s="29" t="n">
        <v>36331.67703</v>
      </c>
      <c r="E74" s="29" t="n">
        <v>21207.71048</v>
      </c>
      <c r="F74" s="29" t="n">
        <v>64625.15782</v>
      </c>
      <c r="G74" s="29" t="n">
        <v>22690.34783</v>
      </c>
      <c r="H74" s="135" t="n">
        <v>144854.89316</v>
      </c>
      <c r="I74" s="67" t="n">
        <v>10516.77619</v>
      </c>
      <c r="J74" s="29" t="n">
        <v>19138.55563</v>
      </c>
      <c r="K74" s="29" t="n">
        <v>6076.15757</v>
      </c>
      <c r="L74" s="29" t="n">
        <v>20746.26682</v>
      </c>
      <c r="M74" s="29" t="n">
        <v>8421.13519</v>
      </c>
      <c r="N74" s="29" t="n">
        <v>7233.0004</v>
      </c>
      <c r="O74" s="135" t="n">
        <v>72131.8918</v>
      </c>
      <c r="P74" s="29" t="n">
        <v>2569.91209</v>
      </c>
      <c r="Q74" s="29" t="n">
        <v>5484.027</v>
      </c>
      <c r="R74" s="0" t="n">
        <v>471.62962</v>
      </c>
      <c r="S74" s="0" t="n">
        <v>725.31788</v>
      </c>
      <c r="T74" s="0" t="n">
        <v>984.68702</v>
      </c>
      <c r="U74" s="29" t="n">
        <v>3910.06707</v>
      </c>
      <c r="V74" s="29" t="n">
        <v>3143.47104</v>
      </c>
      <c r="W74" s="29" t="n">
        <v>13042.17897</v>
      </c>
      <c r="X74" s="0" t="n">
        <v>261.79662</v>
      </c>
      <c r="Y74" s="29" t="n">
        <v>5050.55369</v>
      </c>
      <c r="Z74" s="29" t="n">
        <v>10266.60587</v>
      </c>
      <c r="AA74" s="29" t="n">
        <v>9237.75721</v>
      </c>
      <c r="AB74" s="0" t="n">
        <v>1123.63424</v>
      </c>
      <c r="AC74" s="29" t="n">
        <v>3017.07795</v>
      </c>
      <c r="AD74" s="0" t="n">
        <v>1041.43653</v>
      </c>
      <c r="AE74" s="135" t="n">
        <v>60330.1528</v>
      </c>
      <c r="AF74" s="139" t="n">
        <v>277316.93776</v>
      </c>
      <c r="AG74" s="6" t="n">
        <v>168229.38673</v>
      </c>
      <c r="AH74" s="31" t="n">
        <v>77714.37933</v>
      </c>
      <c r="AI74" s="31" t="n">
        <v>6076.15757</v>
      </c>
      <c r="AJ74" s="6" t="n">
        <v>25297.01413</v>
      </c>
      <c r="AK74" s="6" t="n">
        <v>0</v>
      </c>
      <c r="AL74" s="70"/>
    </row>
    <row r="75" customFormat="false" ht="15" hidden="false" customHeight="false" outlineLevel="0" collapsed="false">
      <c r="B75" s="28" t="n">
        <v>4502</v>
      </c>
      <c r="C75" s="66" t="s">
        <v>677</v>
      </c>
      <c r="D75" s="29" t="n">
        <v>1282.40885</v>
      </c>
      <c r="E75" s="0" t="n">
        <v>720.93419</v>
      </c>
      <c r="F75" s="29" t="n">
        <v>21033.21074</v>
      </c>
      <c r="G75" s="0" t="n">
        <v>1190.44483</v>
      </c>
      <c r="H75" s="135" t="n">
        <v>24226.99861</v>
      </c>
      <c r="I75" s="67" t="n">
        <v>947.48787</v>
      </c>
      <c r="J75" s="29" t="n">
        <v>1633.05486</v>
      </c>
      <c r="K75" s="0" t="n">
        <v>464.02787</v>
      </c>
      <c r="L75" s="0" t="n">
        <v>321.01076</v>
      </c>
      <c r="M75" s="0" t="n">
        <v>478.62964</v>
      </c>
      <c r="N75" s="0" t="n">
        <v>553.24138</v>
      </c>
      <c r="O75" s="135" t="n">
        <v>4397.45238</v>
      </c>
      <c r="P75" s="0" t="n">
        <v>544.56298</v>
      </c>
      <c r="Q75" s="0" t="n">
        <v>0</v>
      </c>
      <c r="R75" s="0" t="n">
        <v>85.55359</v>
      </c>
      <c r="S75" s="0" t="n">
        <v>91.66297</v>
      </c>
      <c r="T75" s="0" t="n">
        <v>27.07152</v>
      </c>
      <c r="U75" s="0" t="n">
        <v>345.71257</v>
      </c>
      <c r="V75" s="0" t="n">
        <v>204.97431</v>
      </c>
      <c r="W75" s="29" t="n">
        <v>1814.59351</v>
      </c>
      <c r="X75" s="0" t="n">
        <v>17.13137</v>
      </c>
      <c r="Y75" s="29" t="n">
        <v>1644.82959</v>
      </c>
      <c r="Z75" s="29" t="n">
        <v>1213.16304</v>
      </c>
      <c r="AA75" s="0" t="n">
        <v>258.32402</v>
      </c>
      <c r="AB75" s="0" t="n">
        <v>432.11857</v>
      </c>
      <c r="AC75" s="0" t="n">
        <v>308.49244</v>
      </c>
      <c r="AD75" s="0" t="n">
        <v>75.32</v>
      </c>
      <c r="AE75" s="135" t="n">
        <v>7063.51048</v>
      </c>
      <c r="AF75" s="139" t="n">
        <v>35687.96147</v>
      </c>
      <c r="AG75" s="6" t="n">
        <v>27317.10209</v>
      </c>
      <c r="AH75" s="31" t="n">
        <v>5525.42154</v>
      </c>
      <c r="AI75" s="31" t="n">
        <v>464.02787</v>
      </c>
      <c r="AJ75" s="6" t="n">
        <v>2381.40997</v>
      </c>
      <c r="AK75" s="6" t="n">
        <v>-4.54747350886464E-012</v>
      </c>
      <c r="AL75" s="70"/>
    </row>
    <row r="76" customFormat="false" ht="15" hidden="false" customHeight="false" outlineLevel="0" collapsed="false">
      <c r="B76" s="28" t="n">
        <v>4503</v>
      </c>
      <c r="C76" s="66" t="s">
        <v>678</v>
      </c>
      <c r="D76" s="29" t="n">
        <v>26476.95947</v>
      </c>
      <c r="E76" s="29" t="n">
        <v>16067.99257</v>
      </c>
      <c r="F76" s="29" t="n">
        <v>90820.21024</v>
      </c>
      <c r="G76" s="29" t="n">
        <v>23814.51616</v>
      </c>
      <c r="H76" s="135" t="n">
        <v>157179.67844</v>
      </c>
      <c r="I76" s="67" t="n">
        <v>10278.03947</v>
      </c>
      <c r="J76" s="29" t="n">
        <v>16455.86216</v>
      </c>
      <c r="K76" s="29" t="n">
        <v>5959.2525</v>
      </c>
      <c r="L76" s="29" t="n">
        <v>9653.02182</v>
      </c>
      <c r="M76" s="29" t="n">
        <v>6685.91086</v>
      </c>
      <c r="N76" s="29" t="n">
        <v>4042.37635</v>
      </c>
      <c r="O76" s="135" t="n">
        <v>53074.46316</v>
      </c>
      <c r="P76" s="29" t="n">
        <v>1844.14971</v>
      </c>
      <c r="Q76" s="29" t="n">
        <v>5411.486</v>
      </c>
      <c r="R76" s="0" t="n">
        <v>161.78144</v>
      </c>
      <c r="S76" s="0" t="n">
        <v>423.88828</v>
      </c>
      <c r="T76" s="0" t="n">
        <v>936.71195</v>
      </c>
      <c r="U76" s="29" t="n">
        <v>1767.59184</v>
      </c>
      <c r="V76" s="29" t="n">
        <v>1723.68293</v>
      </c>
      <c r="W76" s="29" t="n">
        <v>5432.48854</v>
      </c>
      <c r="X76" s="0" t="n">
        <v>147.50624</v>
      </c>
      <c r="Y76" s="29" t="n">
        <v>3746.38827</v>
      </c>
      <c r="Z76" s="29" t="n">
        <v>14354.60397</v>
      </c>
      <c r="AA76" s="29" t="n">
        <v>5753.36975</v>
      </c>
      <c r="AB76" s="0" t="n">
        <v>742.995</v>
      </c>
      <c r="AC76" s="0" t="n">
        <v>777.04413</v>
      </c>
      <c r="AD76" s="0" t="n">
        <v>605.1848</v>
      </c>
      <c r="AE76" s="135" t="n">
        <v>43828.87285</v>
      </c>
      <c r="AF76" s="139" t="n">
        <v>254083.01445</v>
      </c>
      <c r="AG76" s="6" t="n">
        <v>171981.36255</v>
      </c>
      <c r="AH76" s="31" t="n">
        <v>64179.49698</v>
      </c>
      <c r="AI76" s="31" t="n">
        <v>5959.2525</v>
      </c>
      <c r="AJ76" s="6" t="n">
        <v>11962.90242</v>
      </c>
      <c r="AK76" s="6" t="n">
        <v>-3.45607986673713E-011</v>
      </c>
      <c r="AL76" s="70"/>
    </row>
    <row r="77" customFormat="false" ht="15" hidden="false" customHeight="false" outlineLevel="0" collapsed="false">
      <c r="B77" s="28" t="n">
        <v>4504</v>
      </c>
      <c r="C77" s="66" t="s">
        <v>679</v>
      </c>
      <c r="D77" s="29" t="n">
        <v>13451.28937</v>
      </c>
      <c r="E77" s="29" t="n">
        <v>16155.0282</v>
      </c>
      <c r="F77" s="29" t="n">
        <v>36659.02144</v>
      </c>
      <c r="G77" s="29" t="n">
        <v>13947.08424</v>
      </c>
      <c r="H77" s="135" t="n">
        <v>80212.42325</v>
      </c>
      <c r="I77" s="67" t="n">
        <v>5678.9859</v>
      </c>
      <c r="J77" s="29" t="n">
        <v>11389.90348</v>
      </c>
      <c r="K77" s="29" t="n">
        <v>2813.91698</v>
      </c>
      <c r="L77" s="29" t="n">
        <v>10385.76082</v>
      </c>
      <c r="M77" s="29" t="n">
        <v>3172.43457</v>
      </c>
      <c r="N77" s="29" t="n">
        <v>3647.52125</v>
      </c>
      <c r="O77" s="135" t="n">
        <v>37088.523</v>
      </c>
      <c r="P77" s="0" t="n">
        <v>793.96255</v>
      </c>
      <c r="Q77" s="29" t="n">
        <v>2900.352</v>
      </c>
      <c r="R77" s="0" t="n">
        <v>64.37233</v>
      </c>
      <c r="S77" s="0" t="n">
        <v>256.51078</v>
      </c>
      <c r="T77" s="0" t="n">
        <v>162.65265</v>
      </c>
      <c r="U77" s="29" t="n">
        <v>1692.61716</v>
      </c>
      <c r="V77" s="29" t="n">
        <v>1654.61762</v>
      </c>
      <c r="W77" s="29" t="n">
        <v>2155.99065</v>
      </c>
      <c r="X77" s="0" t="n">
        <v>69.74569</v>
      </c>
      <c r="Y77" s="0" t="n">
        <v>924.03373</v>
      </c>
      <c r="Z77" s="29" t="n">
        <v>1983.20449</v>
      </c>
      <c r="AA77" s="29" t="n">
        <v>1710.37993</v>
      </c>
      <c r="AB77" s="0" t="n">
        <v>625.94203</v>
      </c>
      <c r="AC77" s="0" t="n">
        <v>379.90253</v>
      </c>
      <c r="AD77" s="0" t="n">
        <v>109.665</v>
      </c>
      <c r="AE77" s="135" t="n">
        <v>15483.94914</v>
      </c>
      <c r="AF77" s="139" t="n">
        <v>132784.89539</v>
      </c>
      <c r="AG77" s="6" t="n">
        <v>92075.12362</v>
      </c>
      <c r="AH77" s="31" t="n">
        <v>33649.58168</v>
      </c>
      <c r="AI77" s="31" t="n">
        <v>2813.91698</v>
      </c>
      <c r="AJ77" s="6" t="n">
        <v>4246.27311</v>
      </c>
      <c r="AK77" s="6" t="n">
        <v>0</v>
      </c>
      <c r="AL77" s="70"/>
    </row>
    <row r="78" customFormat="false" ht="15" hidden="false" customHeight="false" outlineLevel="0" collapsed="false">
      <c r="B78" s="28" t="n">
        <v>450430</v>
      </c>
      <c r="C78" s="66" t="s">
        <v>680</v>
      </c>
      <c r="D78" s="29"/>
      <c r="E78" s="29"/>
      <c r="F78" s="29"/>
      <c r="G78" s="29"/>
      <c r="H78" s="135"/>
      <c r="I78" s="67"/>
      <c r="J78" s="29"/>
      <c r="K78" s="0"/>
      <c r="L78" s="29"/>
      <c r="M78" s="29"/>
      <c r="N78" s="0"/>
      <c r="O78" s="135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29"/>
      <c r="AB78" s="0"/>
      <c r="AC78" s="0"/>
      <c r="AD78" s="0"/>
      <c r="AE78" s="135"/>
      <c r="AF78" s="139"/>
      <c r="AG78" s="6"/>
      <c r="AH78" s="31"/>
      <c r="AI78" s="31"/>
      <c r="AJ78" s="6"/>
      <c r="AK78" s="6"/>
      <c r="AL78" s="70"/>
    </row>
    <row r="79" customFormat="false" ht="15" hidden="false" customHeight="false" outlineLevel="0" collapsed="false">
      <c r="B79" s="28" t="n">
        <v>4505</v>
      </c>
      <c r="C79" s="66" t="s">
        <v>681</v>
      </c>
      <c r="D79" s="29" t="n">
        <v>7354.8357</v>
      </c>
      <c r="E79" s="29" t="n">
        <v>4033.57415</v>
      </c>
      <c r="F79" s="29" t="n">
        <v>14338.6901</v>
      </c>
      <c r="G79" s="29" t="n">
        <v>2161.46975</v>
      </c>
      <c r="H79" s="135" t="n">
        <v>27888.5697</v>
      </c>
      <c r="I79" s="67" t="n">
        <v>2529.72442</v>
      </c>
      <c r="J79" s="29" t="n">
        <v>2678.33374</v>
      </c>
      <c r="K79" s="0" t="n">
        <v>640.83284</v>
      </c>
      <c r="L79" s="29" t="n">
        <v>4812.17547</v>
      </c>
      <c r="M79" s="29" t="n">
        <v>1868.87221</v>
      </c>
      <c r="N79" s="0" t="n">
        <v>568.16379</v>
      </c>
      <c r="O79" s="135" t="n">
        <v>13098.10247</v>
      </c>
      <c r="P79" s="0" t="n">
        <v>117.8866</v>
      </c>
      <c r="Q79" s="0" t="n">
        <v>281.167</v>
      </c>
      <c r="R79" s="0" t="n">
        <v>73.06062</v>
      </c>
      <c r="S79" s="0" t="n">
        <v>167.51484</v>
      </c>
      <c r="T79" s="0" t="n">
        <v>35.08475</v>
      </c>
      <c r="U79" s="0" t="n">
        <v>237.1281</v>
      </c>
      <c r="V79" s="0" t="n">
        <v>460.59547</v>
      </c>
      <c r="W79" s="0" t="n">
        <v>1220.12143</v>
      </c>
      <c r="X79" s="0" t="n">
        <v>95.20462</v>
      </c>
      <c r="Y79" s="0" t="n">
        <v>391.25557</v>
      </c>
      <c r="Z79" s="0" t="n">
        <v>852.13606</v>
      </c>
      <c r="AA79" s="29" t="n">
        <v>1383.60036</v>
      </c>
      <c r="AB79" s="0" t="n">
        <v>134.74693</v>
      </c>
      <c r="AC79" s="0" t="n">
        <v>279.91428</v>
      </c>
      <c r="AD79" s="0" t="n">
        <v>144.66453</v>
      </c>
      <c r="AE79" s="135" t="n">
        <v>5874.08116</v>
      </c>
      <c r="AF79" s="139" t="n">
        <v>46860.75333</v>
      </c>
      <c r="AG79" s="6" t="n">
        <v>30311.64244</v>
      </c>
      <c r="AH79" s="31" t="n">
        <v>13024.64198</v>
      </c>
      <c r="AI79" s="31" t="n">
        <v>640.83284</v>
      </c>
      <c r="AJ79" s="6" t="n">
        <v>2883.63607</v>
      </c>
      <c r="AK79" s="6" t="n">
        <v>-3.63797880709171E-012</v>
      </c>
      <c r="AL79" s="70"/>
    </row>
    <row r="80" customFormat="false" ht="15" hidden="false" customHeight="false" outlineLevel="0" collapsed="false">
      <c r="B80" s="28" t="n">
        <v>4506</v>
      </c>
      <c r="C80" s="66" t="s">
        <v>682</v>
      </c>
      <c r="D80" s="29" t="n">
        <v>12915.19981</v>
      </c>
      <c r="E80" s="29" t="n">
        <v>4171.46467</v>
      </c>
      <c r="F80" s="29" t="n">
        <v>4330.01812</v>
      </c>
      <c r="G80" s="29" t="n">
        <v>2313.37959</v>
      </c>
      <c r="H80" s="135" t="n">
        <v>23730.06219</v>
      </c>
      <c r="I80" s="67" t="n">
        <v>1327.18178</v>
      </c>
      <c r="J80" s="0" t="n">
        <v>1163.07765</v>
      </c>
      <c r="K80" s="0" t="n">
        <v>244.43188</v>
      </c>
      <c r="L80" s="0" t="n">
        <v>865.67346</v>
      </c>
      <c r="M80" s="0" t="n">
        <v>270.2528</v>
      </c>
      <c r="N80" s="29" t="n">
        <v>1432.92261</v>
      </c>
      <c r="O80" s="135" t="n">
        <v>5303.54018</v>
      </c>
      <c r="P80" s="0" t="n">
        <v>167.38554</v>
      </c>
      <c r="Q80" s="0" t="n">
        <v>110.785</v>
      </c>
      <c r="R80" s="0" t="n">
        <v>6.78631</v>
      </c>
      <c r="S80" s="0" t="n">
        <v>54.23066</v>
      </c>
      <c r="T80" s="0" t="n">
        <v>20.29248</v>
      </c>
      <c r="U80" s="0" t="n">
        <v>159.48357</v>
      </c>
      <c r="V80" s="0" t="n">
        <v>28.13551</v>
      </c>
      <c r="W80" s="29" t="n">
        <v>2158.94972</v>
      </c>
      <c r="X80" s="0" t="n">
        <v>172.77629</v>
      </c>
      <c r="Y80" s="0" t="n">
        <v>978.40442</v>
      </c>
      <c r="Z80" s="0" t="n">
        <v>155.26241</v>
      </c>
      <c r="AA80" s="0" t="n">
        <v>643.87781</v>
      </c>
      <c r="AB80" s="0" t="n">
        <v>178.87692</v>
      </c>
      <c r="AC80" s="0" t="n">
        <v>74.46849</v>
      </c>
      <c r="AD80" s="0" t="n">
        <v>370.01895</v>
      </c>
      <c r="AE80" s="135" t="n">
        <v>5279.73408</v>
      </c>
      <c r="AF80" s="139" t="n">
        <v>34313.33645</v>
      </c>
      <c r="AG80" s="6" t="n">
        <v>12240.80398</v>
      </c>
      <c r="AH80" s="31" t="n">
        <v>18950.80457</v>
      </c>
      <c r="AI80" s="31" t="n">
        <v>244.43188</v>
      </c>
      <c r="AJ80" s="6" t="n">
        <v>2877.29602</v>
      </c>
      <c r="AK80" s="6" t="n">
        <v>5.00222085975111E-012</v>
      </c>
      <c r="AL80" s="70"/>
    </row>
    <row r="81" customFormat="false" ht="15" hidden="false" customHeight="false" outlineLevel="0" collapsed="false">
      <c r="B81" s="28" t="n">
        <v>4507</v>
      </c>
      <c r="C81" s="66" t="s">
        <v>683</v>
      </c>
      <c r="D81" s="29" t="n">
        <v>7501.55256</v>
      </c>
      <c r="E81" s="29" t="n">
        <v>6283.41629</v>
      </c>
      <c r="F81" s="29" t="n">
        <v>20063.95462</v>
      </c>
      <c r="G81" s="29" t="n">
        <v>4836.75796</v>
      </c>
      <c r="H81" s="135" t="n">
        <v>38685.68143</v>
      </c>
      <c r="I81" s="67" t="n">
        <v>2841.45231</v>
      </c>
      <c r="J81" s="29" t="n">
        <v>8446.67065</v>
      </c>
      <c r="K81" s="29" t="n">
        <v>2256.438</v>
      </c>
      <c r="L81" s="29" t="n">
        <v>6678.8844</v>
      </c>
      <c r="M81" s="29" t="n">
        <v>2126.97965</v>
      </c>
      <c r="N81" s="0" t="n">
        <v>1041.4476</v>
      </c>
      <c r="O81" s="135" t="n">
        <v>23391.87261</v>
      </c>
      <c r="P81" s="0" t="n">
        <v>687.73835</v>
      </c>
      <c r="Q81" s="0" t="n">
        <v>246.555</v>
      </c>
      <c r="R81" s="0" t="n">
        <v>70.12588</v>
      </c>
      <c r="S81" s="0" t="n">
        <v>300.40359</v>
      </c>
      <c r="T81" s="0" t="n">
        <v>149.28936</v>
      </c>
      <c r="U81" s="0" t="n">
        <v>466.07763</v>
      </c>
      <c r="V81" s="0" t="n">
        <v>814.66196</v>
      </c>
      <c r="W81" s="29" t="n">
        <v>2037.52421</v>
      </c>
      <c r="X81" s="0" t="n">
        <v>54.50549</v>
      </c>
      <c r="Y81" s="29" t="n">
        <v>2751.98514</v>
      </c>
      <c r="Z81" s="29" t="n">
        <v>2116.75858</v>
      </c>
      <c r="AA81" s="29" t="n">
        <v>2025.375</v>
      </c>
      <c r="AB81" s="0" t="n">
        <v>156.92795</v>
      </c>
      <c r="AC81" s="0" t="n">
        <v>648.44764</v>
      </c>
      <c r="AD81" s="0" t="n">
        <v>175.91578</v>
      </c>
      <c r="AE81" s="135" t="n">
        <v>12702.29156</v>
      </c>
      <c r="AF81" s="139" t="n">
        <v>74779.8456</v>
      </c>
      <c r="AG81" s="6" t="n">
        <v>48090.8992</v>
      </c>
      <c r="AH81" s="31" t="n">
        <v>19721.16155</v>
      </c>
      <c r="AI81" s="31" t="n">
        <v>2256.438</v>
      </c>
      <c r="AJ81" s="6" t="n">
        <v>4711.34685</v>
      </c>
      <c r="AK81" s="6" t="n">
        <v>0</v>
      </c>
      <c r="AL81" s="70"/>
    </row>
    <row r="82" s="60" customFormat="true" ht="15" hidden="false" customHeight="false" outlineLevel="0" collapsed="false">
      <c r="B82" s="133"/>
      <c r="C82" s="69" t="s">
        <v>684</v>
      </c>
      <c r="D82" s="134" t="n">
        <v>39596.91479</v>
      </c>
      <c r="E82" s="134" t="n">
        <v>20957.27315</v>
      </c>
      <c r="F82" s="134" t="n">
        <v>33427.84159</v>
      </c>
      <c r="G82" s="134" t="n">
        <v>16865.62194</v>
      </c>
      <c r="H82" s="135" t="n">
        <v>110847.65147</v>
      </c>
      <c r="I82" s="67" t="n">
        <v>10466.80846</v>
      </c>
      <c r="J82" s="134" t="n">
        <v>16102.49106</v>
      </c>
      <c r="K82" s="134" t="n">
        <v>2291.41272</v>
      </c>
      <c r="L82" s="134" t="n">
        <v>12702.34422</v>
      </c>
      <c r="M82" s="134" t="n">
        <v>1247.48808</v>
      </c>
      <c r="N82" s="134" t="n">
        <v>1835.69127</v>
      </c>
      <c r="O82" s="135" t="n">
        <v>44646.23581</v>
      </c>
      <c r="P82" s="136" t="n">
        <v>496.99799</v>
      </c>
      <c r="Q82" s="134" t="n">
        <v>3036.583</v>
      </c>
      <c r="R82" s="136" t="n">
        <v>-351.73464</v>
      </c>
      <c r="S82" s="136" t="n">
        <v>271.37485</v>
      </c>
      <c r="T82" s="136" t="n">
        <v>-744.97813</v>
      </c>
      <c r="U82" s="134" t="n">
        <v>1520.83946</v>
      </c>
      <c r="V82" s="134" t="n">
        <v>3519.83301</v>
      </c>
      <c r="W82" s="136" t="n">
        <v>-2358.54927</v>
      </c>
      <c r="X82" s="136" t="n">
        <v>-980.28624</v>
      </c>
      <c r="Y82" s="134" t="n">
        <v>369.36404</v>
      </c>
      <c r="Z82" s="136" t="n">
        <v>771.49322</v>
      </c>
      <c r="AA82" s="134" t="n">
        <v>4511.43058</v>
      </c>
      <c r="AB82" s="134" t="n">
        <v>1673.80926</v>
      </c>
      <c r="AC82" s="136" t="n">
        <v>-832.79801</v>
      </c>
      <c r="AD82" s="136" t="n">
        <v>74.09611</v>
      </c>
      <c r="AE82" s="135" t="n">
        <v>10977.47523</v>
      </c>
      <c r="AF82" s="139" t="n">
        <v>166471.36251</v>
      </c>
      <c r="AG82" s="70" t="n">
        <v>102318.99156</v>
      </c>
      <c r="AH82" s="138" t="n">
        <v>60540.87493</v>
      </c>
      <c r="AI82" s="138" t="n">
        <v>2291.41272</v>
      </c>
      <c r="AJ82" s="70" t="n">
        <v>1320.0833</v>
      </c>
      <c r="AK82" s="70" t="n">
        <v>5.91171556152403E-012</v>
      </c>
      <c r="AL82" s="70"/>
    </row>
    <row r="83" customFormat="false" ht="15" hidden="false" customHeight="false" outlineLevel="0" collapsed="false">
      <c r="B83" s="28"/>
      <c r="D83" s="0"/>
      <c r="E83" s="0"/>
      <c r="F83" s="0"/>
      <c r="G83" s="0"/>
      <c r="H83" s="135" t="n">
        <v>0</v>
      </c>
      <c r="I83" s="72"/>
      <c r="J83" s="0"/>
      <c r="K83" s="0"/>
      <c r="L83" s="0"/>
      <c r="M83" s="0"/>
      <c r="N83" s="0"/>
      <c r="O83" s="135" t="n">
        <v>0</v>
      </c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135" t="n">
        <v>0</v>
      </c>
      <c r="AF83" s="139" t="n">
        <v>0</v>
      </c>
      <c r="AG83" s="6" t="n">
        <v>0</v>
      </c>
      <c r="AH83" s="31" t="n">
        <v>0</v>
      </c>
      <c r="AI83" s="31" t="n">
        <v>0</v>
      </c>
      <c r="AJ83" s="6" t="n">
        <v>0</v>
      </c>
      <c r="AK83" s="6" t="n">
        <v>0</v>
      </c>
      <c r="AL83" s="70"/>
    </row>
    <row r="84" customFormat="false" ht="15" hidden="false" customHeight="false" outlineLevel="0" collapsed="false">
      <c r="B84" s="28" t="n">
        <v>55</v>
      </c>
      <c r="C84" s="66" t="s">
        <v>685</v>
      </c>
      <c r="D84" s="29" t="n">
        <v>7367.52507</v>
      </c>
      <c r="E84" s="29" t="n">
        <v>17078.24415</v>
      </c>
      <c r="F84" s="29" t="n">
        <v>26447.22803</v>
      </c>
      <c r="G84" s="29" t="n">
        <v>3787.16571</v>
      </c>
      <c r="H84" s="135" t="n">
        <v>54680.16296</v>
      </c>
      <c r="I84" s="67" t="n">
        <v>555.99003</v>
      </c>
      <c r="J84" s="29" t="n">
        <v>4819.06112</v>
      </c>
      <c r="K84" s="29" t="n">
        <v>1185.44183</v>
      </c>
      <c r="L84" s="29" t="n">
        <v>2890.59783</v>
      </c>
      <c r="M84" s="0" t="n">
        <v>136.52618</v>
      </c>
      <c r="N84" s="0" t="n">
        <v>161.74214</v>
      </c>
      <c r="O84" s="135" t="n">
        <v>9749.35913</v>
      </c>
      <c r="P84" s="0" t="n">
        <v>199.72867</v>
      </c>
      <c r="Q84" s="0" t="n">
        <v>525.718</v>
      </c>
      <c r="R84" s="0" t="n">
        <v>4.89499</v>
      </c>
      <c r="S84" s="0" t="n">
        <v>0</v>
      </c>
      <c r="T84" s="0" t="n">
        <v>845.14324</v>
      </c>
      <c r="U84" s="0" t="n">
        <v>92.66886</v>
      </c>
      <c r="V84" s="0" t="n">
        <v>190.77461</v>
      </c>
      <c r="W84" s="0" t="n">
        <v>79.80148</v>
      </c>
      <c r="X84" s="0" t="n">
        <v>0</v>
      </c>
      <c r="Y84" s="0" t="n">
        <v>122.7999</v>
      </c>
      <c r="Z84" s="0" t="n">
        <v>1099.63541</v>
      </c>
      <c r="AA84" s="0" t="n">
        <v>275.82102</v>
      </c>
      <c r="AB84" s="0" t="n">
        <v>0</v>
      </c>
      <c r="AC84" s="0" t="n">
        <v>997.83901</v>
      </c>
      <c r="AD84" s="0" t="n">
        <v>0</v>
      </c>
      <c r="AE84" s="135" t="n">
        <v>4434.82519</v>
      </c>
      <c r="AF84" s="139" t="n">
        <v>68864.34728</v>
      </c>
      <c r="AG84" s="6" t="n">
        <v>39612.3675</v>
      </c>
      <c r="AH84" s="31" t="n">
        <v>26713.07644</v>
      </c>
      <c r="AI84" s="31" t="n">
        <v>1185.44183</v>
      </c>
      <c r="AJ84" s="6" t="n">
        <v>1353.46151</v>
      </c>
      <c r="AK84" s="6" t="n">
        <v>0</v>
      </c>
      <c r="AL84" s="70"/>
    </row>
    <row r="85" customFormat="false" ht="15" hidden="false" customHeight="false" outlineLevel="0" collapsed="false">
      <c r="B85" s="28" t="n">
        <v>5502</v>
      </c>
      <c r="C85" s="66" t="s">
        <v>686</v>
      </c>
      <c r="D85" s="0" t="n">
        <v>0</v>
      </c>
      <c r="E85" s="0" t="n">
        <v>0</v>
      </c>
      <c r="F85" s="0" t="n">
        <v>0</v>
      </c>
      <c r="G85" s="0" t="n">
        <v>0</v>
      </c>
      <c r="H85" s="135" t="n">
        <v>0</v>
      </c>
      <c r="I85" s="67" t="n">
        <v>0</v>
      </c>
      <c r="J85" s="0" t="n">
        <v>0</v>
      </c>
      <c r="K85" s="0" t="n">
        <v>0</v>
      </c>
      <c r="L85" s="0" t="n">
        <v>0</v>
      </c>
      <c r="M85" s="0" t="n">
        <v>0</v>
      </c>
      <c r="N85" s="0" t="n">
        <v>7.15536</v>
      </c>
      <c r="O85" s="135" t="n">
        <v>7.15536</v>
      </c>
      <c r="P85" s="0" t="n">
        <v>0</v>
      </c>
      <c r="Q85" s="0" t="n">
        <v>0</v>
      </c>
      <c r="R85" s="0" t="n">
        <v>0</v>
      </c>
      <c r="S85" s="0" t="n">
        <v>0</v>
      </c>
      <c r="T85" s="0" t="n">
        <v>0</v>
      </c>
      <c r="U85" s="0" t="n">
        <v>0</v>
      </c>
      <c r="V85" s="0" t="n">
        <v>0</v>
      </c>
      <c r="W85" s="0" t="n">
        <v>79.80148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0" t="n">
        <v>0</v>
      </c>
      <c r="AD85" s="0" t="n">
        <v>0</v>
      </c>
      <c r="AE85" s="135" t="n">
        <v>79.80148</v>
      </c>
      <c r="AF85" s="139" t="n">
        <v>86.95684</v>
      </c>
      <c r="AG85" s="6" t="n">
        <v>7.15536</v>
      </c>
      <c r="AH85" s="31" t="n">
        <v>0</v>
      </c>
      <c r="AI85" s="31" t="n">
        <v>0</v>
      </c>
      <c r="AJ85" s="6" t="n">
        <v>79.80148</v>
      </c>
      <c r="AK85" s="6" t="n">
        <v>0</v>
      </c>
      <c r="AL85" s="70"/>
    </row>
    <row r="86" customFormat="false" ht="15" hidden="false" customHeight="false" outlineLevel="0" collapsed="false">
      <c r="B86" s="28" t="n">
        <v>5590</v>
      </c>
      <c r="C86" s="66" t="s">
        <v>687</v>
      </c>
      <c r="D86" s="0" t="n">
        <v>0</v>
      </c>
      <c r="E86" s="0" t="n">
        <v>0</v>
      </c>
      <c r="F86" s="0" t="n">
        <v>51.91534</v>
      </c>
      <c r="G86" s="0" t="n">
        <v>0</v>
      </c>
      <c r="H86" s="135" t="n">
        <v>51.91534</v>
      </c>
      <c r="I86" s="72" t="n">
        <v>2.81881</v>
      </c>
      <c r="J86" s="29" t="n">
        <v>3782.18068</v>
      </c>
      <c r="K86" s="0" t="n">
        <v>737.71199</v>
      </c>
      <c r="L86" s="0" t="n">
        <v>0.04954</v>
      </c>
      <c r="M86" s="0" t="n">
        <v>87.12922</v>
      </c>
      <c r="N86" s="0" t="n">
        <v>79.23571</v>
      </c>
      <c r="O86" s="135" t="n">
        <v>4689.12595</v>
      </c>
      <c r="P86" s="0" t="n">
        <v>0</v>
      </c>
      <c r="Q86" s="0" t="n">
        <v>424.49</v>
      </c>
      <c r="R86" s="0" t="n">
        <v>1.23058</v>
      </c>
      <c r="S86" s="0" t="n">
        <v>0</v>
      </c>
      <c r="T86" s="0" t="n">
        <v>845.14324</v>
      </c>
      <c r="U86" s="0" t="n">
        <v>92.66886</v>
      </c>
      <c r="V86" s="0" t="n">
        <v>74.2631</v>
      </c>
      <c r="W86" s="0" t="n">
        <v>0</v>
      </c>
      <c r="X86" s="0" t="n">
        <v>0</v>
      </c>
      <c r="Y86" s="0" t="n">
        <v>10.83616</v>
      </c>
      <c r="Z86" s="0" t="n">
        <v>222.62786</v>
      </c>
      <c r="AA86" s="0" t="n">
        <v>275.82102</v>
      </c>
      <c r="AB86" s="0" t="n">
        <v>0</v>
      </c>
      <c r="AC86" s="0" t="n">
        <v>997.83901</v>
      </c>
      <c r="AD86" s="0" t="n">
        <v>0</v>
      </c>
      <c r="AE86" s="135" t="n">
        <v>2944.91983</v>
      </c>
      <c r="AF86" s="139" t="n">
        <v>7685.96112</v>
      </c>
      <c r="AG86" s="6" t="n">
        <v>4595.98184</v>
      </c>
      <c r="AH86" s="31" t="n">
        <v>1078.60726</v>
      </c>
      <c r="AI86" s="31" t="n">
        <v>737.71199</v>
      </c>
      <c r="AJ86" s="6" t="n">
        <v>1273.66003</v>
      </c>
      <c r="AK86" s="6" t="n">
        <v>0</v>
      </c>
      <c r="AL86" s="70"/>
    </row>
    <row r="87" customFormat="false" ht="15" hidden="false" customHeight="false" outlineLevel="0" collapsed="false">
      <c r="B87" s="28" t="n">
        <v>46</v>
      </c>
      <c r="C87" s="66" t="s">
        <v>688</v>
      </c>
      <c r="D87" s="0" t="n">
        <v>383.61911</v>
      </c>
      <c r="E87" s="29" t="n">
        <v>8718.51948</v>
      </c>
      <c r="F87" s="29" t="n">
        <v>8868.13495</v>
      </c>
      <c r="G87" s="0" t="n">
        <v>47.43949</v>
      </c>
      <c r="H87" s="135" t="n">
        <v>18017.71303</v>
      </c>
      <c r="I87" s="67" t="n">
        <v>5.76432</v>
      </c>
      <c r="J87" s="0" t="n">
        <v>364.94397</v>
      </c>
      <c r="K87" s="0" t="n">
        <v>161.82439</v>
      </c>
      <c r="L87" s="0" t="n">
        <v>81.01138</v>
      </c>
      <c r="M87" s="0" t="n">
        <v>30.41137</v>
      </c>
      <c r="N87" s="0" t="n">
        <v>13.79157</v>
      </c>
      <c r="O87" s="135" t="n">
        <v>657.747</v>
      </c>
      <c r="P87" s="0" t="n">
        <v>186.36863</v>
      </c>
      <c r="Q87" s="0" t="n">
        <v>240.229</v>
      </c>
      <c r="R87" s="0" t="n">
        <v>4.92286</v>
      </c>
      <c r="S87" s="0" t="n">
        <v>1.72224</v>
      </c>
      <c r="T87" s="0" t="n">
        <v>1.10517</v>
      </c>
      <c r="U87" s="0" t="n">
        <v>8.32389</v>
      </c>
      <c r="V87" s="0" t="n">
        <v>112.6621</v>
      </c>
      <c r="W87" s="29" t="n">
        <v>1394.38352</v>
      </c>
      <c r="X87" s="0" t="n">
        <v>0</v>
      </c>
      <c r="Y87" s="0" t="n">
        <v>42.4833</v>
      </c>
      <c r="Z87" s="0" t="n">
        <v>606.95719</v>
      </c>
      <c r="AA87" s="0" t="n">
        <v>0</v>
      </c>
      <c r="AB87" s="0" t="n">
        <v>1.81</v>
      </c>
      <c r="AC87" s="0" t="n">
        <v>18.48891</v>
      </c>
      <c r="AD87" s="0" t="n">
        <v>0</v>
      </c>
      <c r="AE87" s="135" t="n">
        <v>2619.45681</v>
      </c>
      <c r="AF87" s="139" t="n">
        <v>21294.91684</v>
      </c>
      <c r="AG87" s="6" t="n">
        <v>9781.16714</v>
      </c>
      <c r="AH87" s="31" t="n">
        <v>9939.05288</v>
      </c>
      <c r="AI87" s="31" t="n">
        <v>161.82439</v>
      </c>
      <c r="AJ87" s="6" t="n">
        <v>1412.87243</v>
      </c>
      <c r="AK87" s="6" t="n">
        <v>2.72848410531878E-012</v>
      </c>
      <c r="AL87" s="70"/>
    </row>
    <row r="88" customFormat="false" ht="15" hidden="false" customHeight="false" outlineLevel="0" collapsed="false">
      <c r="B88" s="28" t="n">
        <v>4690</v>
      </c>
      <c r="C88" s="66" t="s">
        <v>648</v>
      </c>
      <c r="D88" s="0" t="n">
        <v>4.05652</v>
      </c>
      <c r="E88" s="0" t="n">
        <v>146.81439</v>
      </c>
      <c r="F88" s="29" t="n">
        <v>3616.2247</v>
      </c>
      <c r="G88" s="0" t="n">
        <v>0</v>
      </c>
      <c r="H88" s="135" t="n">
        <v>3767.09561</v>
      </c>
      <c r="I88" s="67" t="n">
        <v>1.20796</v>
      </c>
      <c r="J88" s="0" t="n">
        <v>60.46359</v>
      </c>
      <c r="K88" s="0" t="n">
        <v>55.36372</v>
      </c>
      <c r="L88" s="0" t="n">
        <v>0</v>
      </c>
      <c r="M88" s="0" t="n">
        <v>0</v>
      </c>
      <c r="N88" s="0" t="n">
        <v>0.0809</v>
      </c>
      <c r="O88" s="135" t="n">
        <v>117.11617</v>
      </c>
      <c r="P88" s="0" t="n">
        <v>0</v>
      </c>
      <c r="Q88" s="0" t="n">
        <v>166.91</v>
      </c>
      <c r="R88" s="0" t="n">
        <v>0</v>
      </c>
      <c r="S88" s="0" t="n">
        <v>1.72224</v>
      </c>
      <c r="T88" s="0" t="n">
        <v>0.32537</v>
      </c>
      <c r="U88" s="0" t="n">
        <v>8.32389</v>
      </c>
      <c r="V88" s="0" t="n">
        <v>15.514</v>
      </c>
      <c r="W88" s="29" t="n">
        <v>1394.38352</v>
      </c>
      <c r="X88" s="0" t="n">
        <v>0</v>
      </c>
      <c r="Y88" s="0" t="n">
        <v>0</v>
      </c>
      <c r="Z88" s="0" t="n">
        <v>606.95719</v>
      </c>
      <c r="AA88" s="0" t="n">
        <v>0</v>
      </c>
      <c r="AB88" s="0" t="n">
        <v>0</v>
      </c>
      <c r="AC88" s="0" t="n">
        <v>18.48891</v>
      </c>
      <c r="AD88" s="0" t="n">
        <v>0</v>
      </c>
      <c r="AE88" s="135" t="n">
        <v>2212.62512</v>
      </c>
      <c r="AF88" s="139" t="n">
        <v>6096.8369</v>
      </c>
      <c r="AG88" s="6" t="n">
        <v>3870.44728</v>
      </c>
      <c r="AH88" s="31" t="n">
        <v>758.15347</v>
      </c>
      <c r="AI88" s="31" t="n">
        <v>55.36372</v>
      </c>
      <c r="AJ88" s="6" t="n">
        <v>1412.87243</v>
      </c>
      <c r="AK88" s="6" t="n">
        <v>0</v>
      </c>
      <c r="AL88" s="70"/>
    </row>
    <row r="89" s="60" customFormat="true" ht="15" hidden="false" customHeight="false" outlineLevel="0" collapsed="false">
      <c r="B89" s="133"/>
      <c r="C89" s="69" t="s">
        <v>689</v>
      </c>
      <c r="D89" s="134" t="n">
        <v>46580.82075</v>
      </c>
      <c r="E89" s="134" t="n">
        <v>29316.99782</v>
      </c>
      <c r="F89" s="134" t="n">
        <v>51006.93467</v>
      </c>
      <c r="G89" s="134" t="n">
        <v>20605.34816</v>
      </c>
      <c r="H89" s="135" t="n">
        <v>147510.1014</v>
      </c>
      <c r="I89" s="67" t="n">
        <v>11017.03417</v>
      </c>
      <c r="J89" s="134" t="n">
        <v>20556.60821</v>
      </c>
      <c r="K89" s="134" t="n">
        <v>3315.03016</v>
      </c>
      <c r="L89" s="134" t="n">
        <v>15511.93067</v>
      </c>
      <c r="M89" s="134" t="n">
        <v>1353.60289</v>
      </c>
      <c r="N89" s="134" t="n">
        <v>1983.64184</v>
      </c>
      <c r="O89" s="135" t="n">
        <v>53737.84794</v>
      </c>
      <c r="P89" s="136" t="n">
        <v>510.35803</v>
      </c>
      <c r="Q89" s="134" t="n">
        <v>3322.072</v>
      </c>
      <c r="R89" s="136" t="n">
        <v>-351.76251</v>
      </c>
      <c r="S89" s="136" t="n">
        <v>269.65261</v>
      </c>
      <c r="T89" s="136" t="n">
        <v>99.05994</v>
      </c>
      <c r="U89" s="134" t="n">
        <v>1605.18443</v>
      </c>
      <c r="V89" s="134" t="n">
        <v>3597.94552</v>
      </c>
      <c r="W89" s="136" t="n">
        <v>-3673.13131</v>
      </c>
      <c r="X89" s="136" t="n">
        <v>-980.28624</v>
      </c>
      <c r="Y89" s="134" t="n">
        <v>449.68064</v>
      </c>
      <c r="Z89" s="136" t="n">
        <v>1264.17144</v>
      </c>
      <c r="AA89" s="134" t="n">
        <v>4787.2516</v>
      </c>
      <c r="AB89" s="134" t="n">
        <v>1671.99926</v>
      </c>
      <c r="AC89" s="136" t="n">
        <v>146.55209</v>
      </c>
      <c r="AD89" s="136" t="n">
        <v>74.09611</v>
      </c>
      <c r="AE89" s="135" t="n">
        <v>12792.84361</v>
      </c>
      <c r="AF89" s="139" t="n">
        <v>214040.79295</v>
      </c>
      <c r="AG89" s="70" t="n">
        <v>132150.19192</v>
      </c>
      <c r="AH89" s="138" t="n">
        <v>77314.89849</v>
      </c>
      <c r="AI89" s="138" t="n">
        <v>3315.03016</v>
      </c>
      <c r="AJ89" s="70" t="n">
        <v>1260.67238</v>
      </c>
      <c r="AK89" s="70" t="n">
        <v>2.8421709430404E-011</v>
      </c>
      <c r="AL89" s="70"/>
    </row>
    <row r="90" customFormat="false" ht="15" hidden="false" customHeight="false" outlineLevel="0" collapsed="false">
      <c r="B90" s="28"/>
      <c r="D90" s="0"/>
      <c r="E90" s="0"/>
      <c r="F90" s="0"/>
      <c r="G90" s="0"/>
      <c r="H90" s="135" t="n">
        <v>0</v>
      </c>
      <c r="I90" s="72"/>
      <c r="J90" s="0"/>
      <c r="K90" s="0"/>
      <c r="L90" s="0"/>
      <c r="M90" s="0"/>
      <c r="N90" s="0"/>
      <c r="O90" s="135" t="n">
        <v>0</v>
      </c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135" t="n">
        <v>0</v>
      </c>
      <c r="AF90" s="139" t="n">
        <v>0</v>
      </c>
      <c r="AG90" s="6" t="n">
        <v>0</v>
      </c>
      <c r="AH90" s="31" t="n">
        <v>0</v>
      </c>
      <c r="AI90" s="31" t="n">
        <v>0</v>
      </c>
      <c r="AJ90" s="6" t="n">
        <v>0</v>
      </c>
      <c r="AK90" s="6" t="n">
        <v>0</v>
      </c>
      <c r="AL90" s="70"/>
    </row>
    <row r="91" customFormat="false" ht="15" hidden="false" customHeight="false" outlineLevel="0" collapsed="false">
      <c r="B91" s="28" t="n">
        <v>56</v>
      </c>
      <c r="C91" s="66" t="s">
        <v>690</v>
      </c>
      <c r="D91" s="29" t="n">
        <v>5340.72131</v>
      </c>
      <c r="E91" s="29" t="n">
        <v>10745.17053</v>
      </c>
      <c r="F91" s="29" t="n">
        <v>31287.36888</v>
      </c>
      <c r="G91" s="29" t="n">
        <v>4135.98164</v>
      </c>
      <c r="H91" s="135" t="n">
        <v>51509.24236</v>
      </c>
      <c r="I91" s="67" t="n">
        <v>2815.18202</v>
      </c>
      <c r="J91" s="29" t="n">
        <v>2068.37061</v>
      </c>
      <c r="K91" s="29" t="n">
        <v>2625.81932</v>
      </c>
      <c r="L91" s="29" t="n">
        <v>3624.64463</v>
      </c>
      <c r="M91" s="29" t="n">
        <v>1366.52132</v>
      </c>
      <c r="N91" s="0" t="n">
        <v>800.023</v>
      </c>
      <c r="O91" s="135" t="n">
        <v>13300.5609</v>
      </c>
      <c r="P91" s="0" t="n">
        <v>923.74731</v>
      </c>
      <c r="Q91" s="0" t="n">
        <v>120.898</v>
      </c>
      <c r="R91" s="0" t="n">
        <v>503.27715</v>
      </c>
      <c r="S91" s="0" t="n">
        <v>36.51566</v>
      </c>
      <c r="T91" s="0" t="n">
        <v>42.6865</v>
      </c>
      <c r="U91" s="0" t="n">
        <v>651.20564</v>
      </c>
      <c r="V91" s="0" t="n">
        <v>294.32902</v>
      </c>
      <c r="W91" s="29" t="n">
        <v>5762.23126</v>
      </c>
      <c r="X91" s="0" t="n">
        <v>1006.79376</v>
      </c>
      <c r="Y91" s="29" t="n">
        <v>1130.05011</v>
      </c>
      <c r="Z91" s="29" t="n">
        <v>4012.10949</v>
      </c>
      <c r="AA91" s="29" t="n">
        <v>1974.68073</v>
      </c>
      <c r="AB91" s="0" t="n">
        <v>216.2016</v>
      </c>
      <c r="AC91" s="0" t="n">
        <v>321.77665</v>
      </c>
      <c r="AD91" s="0" t="n">
        <v>12.07092</v>
      </c>
      <c r="AE91" s="135" t="n">
        <v>17008.5738</v>
      </c>
      <c r="AF91" s="139" t="n">
        <v>81818.37706</v>
      </c>
      <c r="AG91" s="6" t="n">
        <v>47920.51917</v>
      </c>
      <c r="AH91" s="31" t="n">
        <v>23213.34993</v>
      </c>
      <c r="AI91" s="31" t="n">
        <v>2625.81932</v>
      </c>
      <c r="AJ91" s="6" t="n">
        <v>8058.68864</v>
      </c>
      <c r="AK91" s="6" t="n">
        <v>0</v>
      </c>
      <c r="AL91" s="70"/>
    </row>
    <row r="92" customFormat="false" ht="15" hidden="false" customHeight="false" outlineLevel="0" collapsed="false">
      <c r="B92" s="28" t="n">
        <v>5602</v>
      </c>
      <c r="C92" s="66" t="s">
        <v>691</v>
      </c>
      <c r="D92" s="0" t="n">
        <v>0</v>
      </c>
      <c r="E92" s="0" t="n">
        <v>0</v>
      </c>
      <c r="F92" s="0" t="n">
        <v>0</v>
      </c>
      <c r="G92" s="0" t="n">
        <v>0</v>
      </c>
      <c r="H92" s="135" t="n">
        <v>0</v>
      </c>
      <c r="I92" s="67" t="n">
        <v>0</v>
      </c>
      <c r="J92" s="0" t="n">
        <v>100</v>
      </c>
      <c r="K92" s="0" t="n">
        <v>0</v>
      </c>
      <c r="L92" s="0" t="n">
        <v>53.30121</v>
      </c>
      <c r="M92" s="0" t="n">
        <v>0</v>
      </c>
      <c r="N92" s="0" t="n">
        <v>0</v>
      </c>
      <c r="O92" s="135" t="n">
        <v>153.30121</v>
      </c>
      <c r="P92" s="0" t="n">
        <v>0</v>
      </c>
      <c r="Q92" s="0" t="n">
        <v>0</v>
      </c>
      <c r="R92" s="0" t="n">
        <v>0</v>
      </c>
      <c r="S92" s="0" t="n">
        <v>0</v>
      </c>
      <c r="T92" s="0" t="n">
        <v>0</v>
      </c>
      <c r="U92" s="0" t="n">
        <v>0</v>
      </c>
      <c r="V92" s="0" t="n">
        <v>0</v>
      </c>
      <c r="W92" s="0" t="n">
        <v>0</v>
      </c>
      <c r="X92" s="0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0" t="n">
        <v>0</v>
      </c>
      <c r="AD92" s="0" t="n">
        <v>0</v>
      </c>
      <c r="AE92" s="135" t="n">
        <v>0</v>
      </c>
      <c r="AF92" s="139" t="n">
        <v>153.30121</v>
      </c>
      <c r="AG92" s="6" t="n">
        <v>153.30121</v>
      </c>
      <c r="AH92" s="31" t="n">
        <v>0</v>
      </c>
      <c r="AI92" s="31" t="n">
        <v>0</v>
      </c>
      <c r="AJ92" s="6" t="n">
        <v>0</v>
      </c>
      <c r="AK92" s="6" t="n">
        <v>0</v>
      </c>
      <c r="AL92" s="70"/>
    </row>
    <row r="93" customFormat="false" ht="15" hidden="false" customHeight="false" outlineLevel="0" collapsed="false">
      <c r="B93" s="28" t="n">
        <v>5604</v>
      </c>
      <c r="C93" s="66" t="s">
        <v>692</v>
      </c>
      <c r="D93" s="29" t="n">
        <v>4984.77784</v>
      </c>
      <c r="E93" s="29" t="n">
        <v>7226.93863</v>
      </c>
      <c r="F93" s="29" t="n">
        <v>12514.96116</v>
      </c>
      <c r="G93" s="29" t="n">
        <v>1914.24963</v>
      </c>
      <c r="H93" s="135" t="n">
        <v>26640.92726</v>
      </c>
      <c r="I93" s="67" t="n">
        <v>610.85252</v>
      </c>
      <c r="J93" s="29" t="n">
        <v>1344.7746</v>
      </c>
      <c r="K93" s="29" t="n">
        <v>1641.0672</v>
      </c>
      <c r="L93" s="29" t="n">
        <v>1701.73347</v>
      </c>
      <c r="M93" s="0" t="n">
        <v>864.20806</v>
      </c>
      <c r="N93" s="0" t="n">
        <v>342.79821</v>
      </c>
      <c r="O93" s="135" t="n">
        <v>6505.43406</v>
      </c>
      <c r="P93" s="0" t="n">
        <v>208.33937</v>
      </c>
      <c r="Q93" s="0" t="n">
        <v>93.5</v>
      </c>
      <c r="R93" s="0" t="n">
        <v>395.09089</v>
      </c>
      <c r="S93" s="0" t="n">
        <v>31.8365</v>
      </c>
      <c r="T93" s="0" t="n">
        <v>32.51036</v>
      </c>
      <c r="U93" s="0" t="n">
        <v>645.99164</v>
      </c>
      <c r="V93" s="0" t="n">
        <v>137.55779</v>
      </c>
      <c r="W93" s="29" t="n">
        <v>3699.69567</v>
      </c>
      <c r="X93" s="0" t="n">
        <v>808.82237</v>
      </c>
      <c r="Y93" s="0" t="n">
        <v>1086.20494</v>
      </c>
      <c r="Z93" s="29" t="n">
        <v>3089.43921</v>
      </c>
      <c r="AA93" s="29" t="n">
        <v>1698.8586</v>
      </c>
      <c r="AB93" s="0" t="n">
        <v>213.53008</v>
      </c>
      <c r="AC93" s="0" t="n">
        <v>270.28323</v>
      </c>
      <c r="AD93" s="0" t="n">
        <v>9.95295</v>
      </c>
      <c r="AE93" s="135" t="n">
        <v>12421.6136</v>
      </c>
      <c r="AF93" s="139" t="n">
        <v>45567.97492</v>
      </c>
      <c r="AG93" s="6" t="n">
        <v>20811.08455</v>
      </c>
      <c r="AH93" s="31" t="n">
        <v>17446.98567</v>
      </c>
      <c r="AI93" s="31" t="n">
        <v>1641.0672</v>
      </c>
      <c r="AJ93" s="6" t="n">
        <v>5668.8375</v>
      </c>
      <c r="AK93" s="6" t="n">
        <v>0</v>
      </c>
      <c r="AL93" s="70"/>
    </row>
    <row r="94" customFormat="false" ht="15" hidden="false" customHeight="false" outlineLevel="0" collapsed="false">
      <c r="B94" s="28" t="n">
        <v>47</v>
      </c>
      <c r="C94" s="66" t="s">
        <v>693</v>
      </c>
      <c r="D94" s="0" t="n">
        <v>756.59112</v>
      </c>
      <c r="E94" s="29" t="n">
        <v>3149.09677</v>
      </c>
      <c r="F94" s="29" t="n">
        <v>10996.80516</v>
      </c>
      <c r="G94" s="0" t="n">
        <v>125.15175</v>
      </c>
      <c r="H94" s="135" t="n">
        <v>15027.6448</v>
      </c>
      <c r="I94" s="67" t="n">
        <v>639.42536</v>
      </c>
      <c r="J94" s="0" t="n">
        <v>878.54184</v>
      </c>
      <c r="K94" s="29" t="n">
        <v>1378.63326</v>
      </c>
      <c r="L94" s="29" t="n">
        <v>1669.90091</v>
      </c>
      <c r="M94" s="0" t="n">
        <v>99.29462</v>
      </c>
      <c r="N94" s="0" t="n">
        <v>218.35093</v>
      </c>
      <c r="O94" s="135" t="n">
        <v>4884.14692</v>
      </c>
      <c r="P94" s="0" t="n">
        <v>66.00596</v>
      </c>
      <c r="Q94" s="0" t="n">
        <v>1.65</v>
      </c>
      <c r="R94" s="0" t="n">
        <v>40.86248</v>
      </c>
      <c r="S94" s="0" t="n">
        <v>10.35965</v>
      </c>
      <c r="T94" s="0" t="n">
        <v>1.42786</v>
      </c>
      <c r="U94" s="0" t="n">
        <v>15.74976</v>
      </c>
      <c r="V94" s="0" t="n">
        <v>29.8632</v>
      </c>
      <c r="W94" s="29" t="n">
        <v>1634.99691</v>
      </c>
      <c r="X94" s="0" t="n">
        <v>0</v>
      </c>
      <c r="Y94" s="0" t="n">
        <v>32.05335</v>
      </c>
      <c r="Z94" s="0" t="n">
        <v>75.53005</v>
      </c>
      <c r="AA94" s="0" t="n">
        <v>334.25244</v>
      </c>
      <c r="AB94" s="0" t="n">
        <v>0</v>
      </c>
      <c r="AC94" s="0" t="n">
        <v>6.5527</v>
      </c>
      <c r="AD94" s="0" t="n">
        <v>1.24424</v>
      </c>
      <c r="AE94" s="135" t="n">
        <v>2250.5486</v>
      </c>
      <c r="AF94" s="139" t="n">
        <v>22162.34032</v>
      </c>
      <c r="AG94" s="6" t="n">
        <v>14725.95566</v>
      </c>
      <c r="AH94" s="31" t="n">
        <v>4081.94935</v>
      </c>
      <c r="AI94" s="31" t="n">
        <v>1378.63326</v>
      </c>
      <c r="AJ94" s="6" t="n">
        <v>1975.80205</v>
      </c>
      <c r="AK94" s="6" t="n">
        <v>0</v>
      </c>
      <c r="AL94" s="70"/>
    </row>
    <row r="95" customFormat="false" ht="15" hidden="false" customHeight="false" outlineLevel="0" collapsed="false">
      <c r="B95" s="28" t="n">
        <v>4703</v>
      </c>
      <c r="C95" s="66" t="s">
        <v>694</v>
      </c>
      <c r="D95" s="0" t="n">
        <v>218.90456</v>
      </c>
      <c r="E95" s="0" t="n">
        <v>107.35054</v>
      </c>
      <c r="F95" s="29" t="n">
        <v>1976.44866</v>
      </c>
      <c r="G95" s="0" t="n">
        <v>121.69921</v>
      </c>
      <c r="H95" s="135" t="n">
        <v>2424.40297</v>
      </c>
      <c r="I95" s="67" t="n">
        <v>61.39913</v>
      </c>
      <c r="J95" s="0" t="n">
        <v>863.83966</v>
      </c>
      <c r="K95" s="0" t="n">
        <v>466.3838</v>
      </c>
      <c r="L95" s="0" t="n">
        <v>130.98035</v>
      </c>
      <c r="M95" s="0" t="n">
        <v>1.2864</v>
      </c>
      <c r="N95" s="0" t="n">
        <v>215.22296</v>
      </c>
      <c r="O95" s="135" t="n">
        <v>1739.1123</v>
      </c>
      <c r="P95" s="0" t="n">
        <v>65.75729</v>
      </c>
      <c r="Q95" s="0" t="n">
        <v>0.572</v>
      </c>
      <c r="R95" s="0" t="n">
        <v>40.86248</v>
      </c>
      <c r="S95" s="0" t="n">
        <v>3.52475</v>
      </c>
      <c r="T95" s="0" t="n">
        <v>0</v>
      </c>
      <c r="U95" s="0" t="n">
        <v>13.38405</v>
      </c>
      <c r="V95" s="0" t="n">
        <v>26.99539</v>
      </c>
      <c r="W95" s="0" t="n">
        <v>730.95138</v>
      </c>
      <c r="X95" s="0" t="n">
        <v>0</v>
      </c>
      <c r="Y95" s="0" t="n">
        <v>29.38947</v>
      </c>
      <c r="Z95" s="0" t="n">
        <v>74.70194</v>
      </c>
      <c r="AA95" s="0" t="n">
        <v>217.10681</v>
      </c>
      <c r="AB95" s="0" t="n">
        <v>0</v>
      </c>
      <c r="AC95" s="0" t="n">
        <v>0</v>
      </c>
      <c r="AD95" s="0" t="n">
        <v>0</v>
      </c>
      <c r="AE95" s="135" t="n">
        <v>1203.24556</v>
      </c>
      <c r="AF95" s="139" t="n">
        <v>5366.76083</v>
      </c>
      <c r="AG95" s="6" t="n">
        <v>3456.21504</v>
      </c>
      <c r="AH95" s="31" t="n">
        <v>496.1038</v>
      </c>
      <c r="AI95" s="31" t="n">
        <v>466.3838</v>
      </c>
      <c r="AJ95" s="6" t="n">
        <v>948.05819</v>
      </c>
      <c r="AK95" s="6" t="n">
        <v>0</v>
      </c>
      <c r="AL95" s="70"/>
    </row>
    <row r="96" customFormat="false" ht="15" hidden="false" customHeight="false" outlineLevel="0" collapsed="false">
      <c r="B96" s="28" t="n">
        <v>4790</v>
      </c>
      <c r="C96" s="66" t="s">
        <v>687</v>
      </c>
      <c r="D96" s="0" t="n">
        <v>537.68656</v>
      </c>
      <c r="E96" s="29" t="n">
        <v>3040.40159</v>
      </c>
      <c r="F96" s="29" t="n">
        <v>9018.08548</v>
      </c>
      <c r="G96" s="0" t="n">
        <v>0.18432</v>
      </c>
      <c r="H96" s="135" t="n">
        <v>12596.35795</v>
      </c>
      <c r="I96" s="67" t="n">
        <v>578.02623</v>
      </c>
      <c r="J96" s="0" t="n">
        <v>14.41135</v>
      </c>
      <c r="K96" s="0" t="n">
        <v>912.24946</v>
      </c>
      <c r="L96" s="29" t="n">
        <v>1536.83738</v>
      </c>
      <c r="M96" s="0" t="n">
        <v>85.13788</v>
      </c>
      <c r="N96" s="0" t="n">
        <v>3.12797</v>
      </c>
      <c r="O96" s="135" t="n">
        <v>3129.79027</v>
      </c>
      <c r="P96" s="0" t="n">
        <v>0.24867</v>
      </c>
      <c r="Q96" s="0" t="n">
        <v>0</v>
      </c>
      <c r="R96" s="0" t="n">
        <v>0</v>
      </c>
      <c r="S96" s="0" t="n">
        <v>6.8349</v>
      </c>
      <c r="T96" s="0" t="n">
        <v>1.42786</v>
      </c>
      <c r="U96" s="0" t="n">
        <v>2.19844</v>
      </c>
      <c r="V96" s="0" t="n">
        <v>2.86781</v>
      </c>
      <c r="W96" s="0" t="n">
        <v>665.89611</v>
      </c>
      <c r="X96" s="0" t="n">
        <v>0</v>
      </c>
      <c r="Y96" s="0" t="n">
        <v>2.66388</v>
      </c>
      <c r="Z96" s="0" t="n">
        <v>0.82811</v>
      </c>
      <c r="AA96" s="0" t="n">
        <v>110.67429</v>
      </c>
      <c r="AB96" s="0" t="n">
        <v>0</v>
      </c>
      <c r="AC96" s="0" t="n">
        <v>0.36182</v>
      </c>
      <c r="AD96" s="0" t="n">
        <v>1.24424</v>
      </c>
      <c r="AE96" s="135" t="n">
        <v>795.24613</v>
      </c>
      <c r="AF96" s="139" t="n">
        <v>16521.39435</v>
      </c>
      <c r="AG96" s="6" t="n">
        <v>11247.71176</v>
      </c>
      <c r="AH96" s="31" t="n">
        <v>3584.50091</v>
      </c>
      <c r="AI96" s="31" t="n">
        <v>912.24946</v>
      </c>
      <c r="AJ96" s="6" t="n">
        <v>776.93222</v>
      </c>
      <c r="AK96" s="6" t="n">
        <v>-1.25055521493778E-012</v>
      </c>
      <c r="AL96" s="70"/>
    </row>
    <row r="97" s="60" customFormat="true" ht="15" hidden="false" customHeight="false" outlineLevel="0" collapsed="false">
      <c r="B97" s="133"/>
      <c r="C97" s="69" t="s">
        <v>695</v>
      </c>
      <c r="D97" s="134" t="n">
        <v>51164.95094</v>
      </c>
      <c r="E97" s="134" t="n">
        <v>36913.07158</v>
      </c>
      <c r="F97" s="134" t="n">
        <v>71297.49839</v>
      </c>
      <c r="G97" s="134" t="n">
        <v>24616.17805</v>
      </c>
      <c r="H97" s="135" t="n">
        <v>183991.69896</v>
      </c>
      <c r="I97" s="72" t="n">
        <v>13192.79083</v>
      </c>
      <c r="J97" s="134" t="n">
        <v>21746.43698</v>
      </c>
      <c r="K97" s="134" t="n">
        <v>4562.21622</v>
      </c>
      <c r="L97" s="134" t="n">
        <v>17466.67439</v>
      </c>
      <c r="M97" s="134" t="n">
        <v>2620.82959</v>
      </c>
      <c r="N97" s="134" t="n">
        <v>2565.31391</v>
      </c>
      <c r="O97" s="135" t="n">
        <v>62154.26192</v>
      </c>
      <c r="P97" s="134" t="n">
        <v>1368.09938</v>
      </c>
      <c r="Q97" s="134" t="n">
        <v>3441.32</v>
      </c>
      <c r="R97" s="136" t="n">
        <v>110.65216</v>
      </c>
      <c r="S97" s="136" t="n">
        <v>295.80862</v>
      </c>
      <c r="T97" s="136" t="n">
        <v>140.31858</v>
      </c>
      <c r="U97" s="134" t="n">
        <v>2240.64031</v>
      </c>
      <c r="V97" s="134" t="n">
        <v>3862.41134</v>
      </c>
      <c r="W97" s="134" t="n">
        <v>454.10304</v>
      </c>
      <c r="X97" s="136" t="n">
        <v>26.50752</v>
      </c>
      <c r="Y97" s="134" t="n">
        <v>1547.6774</v>
      </c>
      <c r="Z97" s="134" t="n">
        <v>5200.75088</v>
      </c>
      <c r="AA97" s="134" t="n">
        <v>6427.67989</v>
      </c>
      <c r="AB97" s="134" t="n">
        <v>1888.20086</v>
      </c>
      <c r="AC97" s="136" t="n">
        <v>461.77604</v>
      </c>
      <c r="AD97" s="136" t="n">
        <v>84.92279</v>
      </c>
      <c r="AE97" s="135" t="n">
        <v>27550.86881</v>
      </c>
      <c r="AF97" s="139" t="n">
        <v>273696.82969</v>
      </c>
      <c r="AG97" s="70" t="n">
        <v>165344.75543</v>
      </c>
      <c r="AH97" s="138" t="n">
        <v>96446.29907</v>
      </c>
      <c r="AI97" s="138" t="n">
        <v>4562.21622</v>
      </c>
      <c r="AJ97" s="70" t="n">
        <v>7343.55897</v>
      </c>
      <c r="AK97" s="70" t="n">
        <v>-1.45519152283669E-011</v>
      </c>
      <c r="AL97" s="70"/>
    </row>
    <row r="98" customFormat="false" ht="15" hidden="false" customHeight="false" outlineLevel="0" collapsed="false">
      <c r="B98" s="28"/>
      <c r="D98" s="0"/>
      <c r="E98" s="0"/>
      <c r="F98" s="0"/>
      <c r="G98" s="0"/>
      <c r="H98" s="135" t="n">
        <v>0</v>
      </c>
      <c r="I98" s="72"/>
      <c r="J98" s="0"/>
      <c r="K98" s="0"/>
      <c r="L98" s="0"/>
      <c r="M98" s="0"/>
      <c r="N98" s="0"/>
      <c r="O98" s="135" t="n">
        <v>0</v>
      </c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135" t="n">
        <v>0</v>
      </c>
      <c r="AF98" s="139" t="n">
        <v>0</v>
      </c>
      <c r="AG98" s="6" t="n">
        <v>0</v>
      </c>
      <c r="AH98" s="31" t="n">
        <v>0</v>
      </c>
      <c r="AI98" s="31" t="n">
        <v>0</v>
      </c>
      <c r="AJ98" s="6" t="n">
        <v>0</v>
      </c>
      <c r="AK98" s="6" t="n">
        <v>0</v>
      </c>
      <c r="AL98" s="70"/>
    </row>
    <row r="99" customFormat="false" ht="15" hidden="false" customHeight="false" outlineLevel="0" collapsed="false">
      <c r="B99" s="28" t="n">
        <v>48</v>
      </c>
      <c r="C99" s="66" t="s">
        <v>696</v>
      </c>
      <c r="D99" s="29" t="n">
        <v>16649.86958</v>
      </c>
      <c r="E99" s="29" t="n">
        <v>8225</v>
      </c>
      <c r="F99" s="29" t="n">
        <v>17787.04061</v>
      </c>
      <c r="G99" s="29" t="n">
        <v>8400</v>
      </c>
      <c r="H99" s="135" t="n">
        <v>51061.91019</v>
      </c>
      <c r="I99" s="67" t="n">
        <v>3753.75073</v>
      </c>
      <c r="J99" s="29" t="n">
        <v>7700.80079</v>
      </c>
      <c r="K99" s="29" t="n">
        <v>1508.15727</v>
      </c>
      <c r="L99" s="29" t="n">
        <v>5410</v>
      </c>
      <c r="M99" s="0" t="n">
        <v>394.06432</v>
      </c>
      <c r="N99" s="0" t="n">
        <v>710.17874</v>
      </c>
      <c r="O99" s="135" t="n">
        <v>19476.95185</v>
      </c>
      <c r="P99" s="0" t="n">
        <v>208.72184</v>
      </c>
      <c r="Q99" s="29" t="n">
        <v>1209.05</v>
      </c>
      <c r="R99" s="0" t="n">
        <v>40.1114</v>
      </c>
      <c r="S99" s="0" t="n">
        <v>88.58005</v>
      </c>
      <c r="T99" s="0" t="n">
        <v>24.9569</v>
      </c>
      <c r="U99" s="0" t="n">
        <v>814.73772</v>
      </c>
      <c r="V99" s="29" t="n">
        <v>1249.79937</v>
      </c>
      <c r="W99" s="0" t="n">
        <v>141.305</v>
      </c>
      <c r="X99" s="0" t="n">
        <v>0</v>
      </c>
      <c r="Y99" s="0" t="n">
        <v>0</v>
      </c>
      <c r="Z99" s="29" t="n">
        <v>1598.61</v>
      </c>
      <c r="AA99" s="29" t="n">
        <v>2436.98196</v>
      </c>
      <c r="AB99" s="0" t="n">
        <v>684.47281</v>
      </c>
      <c r="AC99" s="0" t="n">
        <v>0</v>
      </c>
      <c r="AD99" s="0" t="n">
        <v>17.39414</v>
      </c>
      <c r="AE99" s="135" t="n">
        <v>8514.72119</v>
      </c>
      <c r="AF99" s="139" t="n">
        <v>79053.58323</v>
      </c>
      <c r="AG99" s="6" t="n">
        <v>48242.58654</v>
      </c>
      <c r="AH99" s="31" t="n">
        <v>26724.55246</v>
      </c>
      <c r="AI99" s="31" t="n">
        <v>1508.15727</v>
      </c>
      <c r="AJ99" s="6" t="n">
        <v>2578.28696</v>
      </c>
      <c r="AK99" s="6" t="n">
        <v>-5.91171556152403E-012</v>
      </c>
      <c r="AL99" s="70"/>
    </row>
    <row r="100" customFormat="false" ht="15" hidden="false" customHeight="false" outlineLevel="0" collapsed="false">
      <c r="B100" s="28"/>
      <c r="D100" s="0"/>
      <c r="E100" s="0"/>
      <c r="F100" s="0"/>
      <c r="G100" s="0"/>
      <c r="H100" s="135" t="n">
        <v>0</v>
      </c>
      <c r="I100" s="67"/>
      <c r="J100" s="0"/>
      <c r="K100" s="0"/>
      <c r="L100" s="0"/>
      <c r="M100" s="0"/>
      <c r="N100" s="0"/>
      <c r="O100" s="135" t="n">
        <v>0</v>
      </c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135" t="n">
        <v>0</v>
      </c>
      <c r="AF100" s="139" t="n">
        <v>0</v>
      </c>
      <c r="AG100" s="6" t="n">
        <v>0</v>
      </c>
      <c r="AH100" s="31" t="n">
        <v>0</v>
      </c>
      <c r="AI100" s="31" t="n">
        <v>0</v>
      </c>
      <c r="AJ100" s="6" t="n">
        <v>0</v>
      </c>
      <c r="AK100" s="6" t="n">
        <v>0</v>
      </c>
      <c r="AL100" s="70"/>
    </row>
    <row r="101" s="60" customFormat="true" ht="15" hidden="false" customHeight="false" outlineLevel="0" collapsed="false">
      <c r="B101" s="140"/>
      <c r="C101" s="141" t="s">
        <v>697</v>
      </c>
      <c r="D101" s="142" t="n">
        <v>34515.08136</v>
      </c>
      <c r="E101" s="142" t="n">
        <v>28688.07158</v>
      </c>
      <c r="F101" s="142" t="n">
        <v>53510.45778</v>
      </c>
      <c r="G101" s="142" t="n">
        <v>16216.17805</v>
      </c>
      <c r="H101" s="143" t="n">
        <v>132929.78877</v>
      </c>
      <c r="I101" s="142" t="n">
        <v>9439.0401</v>
      </c>
      <c r="J101" s="142" t="n">
        <v>14045.63619</v>
      </c>
      <c r="K101" s="142" t="n">
        <v>3054.05895</v>
      </c>
      <c r="L101" s="142" t="n">
        <v>12056.67439</v>
      </c>
      <c r="M101" s="142" t="n">
        <v>2226.76527</v>
      </c>
      <c r="N101" s="142" t="n">
        <v>1855.13517</v>
      </c>
      <c r="O101" s="143" t="n">
        <v>42677.31007</v>
      </c>
      <c r="P101" s="142" t="n">
        <v>1159.37754</v>
      </c>
      <c r="Q101" s="142" t="n">
        <v>2232.27</v>
      </c>
      <c r="R101" s="142" t="n">
        <v>70.54076</v>
      </c>
      <c r="S101" s="142" t="n">
        <v>207.22857</v>
      </c>
      <c r="T101" s="142" t="n">
        <v>115.36168</v>
      </c>
      <c r="U101" s="142" t="n">
        <v>1425.90259</v>
      </c>
      <c r="V101" s="142" t="n">
        <v>2612.61197</v>
      </c>
      <c r="W101" s="142" t="n">
        <v>312.79804</v>
      </c>
      <c r="X101" s="142" t="n">
        <v>26.50752</v>
      </c>
      <c r="Y101" s="142" t="n">
        <v>1547.6774</v>
      </c>
      <c r="Z101" s="142" t="n">
        <v>3602.14088</v>
      </c>
      <c r="AA101" s="142" t="n">
        <v>3990.69793</v>
      </c>
      <c r="AB101" s="142" t="n">
        <v>1203.72805</v>
      </c>
      <c r="AC101" s="142" t="n">
        <v>461.77604</v>
      </c>
      <c r="AD101" s="142" t="n">
        <v>67.52865</v>
      </c>
      <c r="AE101" s="143" t="n">
        <v>19036.14762</v>
      </c>
      <c r="AF101" s="144" t="n">
        <v>194643.24646</v>
      </c>
      <c r="AG101" s="145" t="n">
        <v>117102.16889</v>
      </c>
      <c r="AH101" s="146" t="n">
        <v>69721.74661</v>
      </c>
      <c r="AI101" s="146" t="n">
        <v>3054.05895</v>
      </c>
      <c r="AJ101" s="145" t="n">
        <v>4765.27201</v>
      </c>
      <c r="AK101" s="70" t="n">
        <v>-2.27373675443232E-011</v>
      </c>
      <c r="AL101" s="70"/>
    </row>
    <row r="102" customFormat="false" ht="15" hidden="false" customHeight="false" outlineLevel="0" collapsed="false">
      <c r="D102" s="147"/>
      <c r="E102" s="147"/>
      <c r="F102" s="147"/>
      <c r="G102" s="147"/>
      <c r="H102" s="67"/>
      <c r="I102" s="67"/>
      <c r="J102" s="148"/>
      <c r="K102" s="67"/>
      <c r="L102" s="67"/>
      <c r="M102" s="67"/>
      <c r="N102" s="67"/>
      <c r="O102" s="67"/>
      <c r="P102" s="67"/>
      <c r="Q102" s="67"/>
      <c r="R102" s="67"/>
      <c r="S102" s="67"/>
      <c r="T102" s="67"/>
      <c r="U102" s="67"/>
      <c r="V102" s="67"/>
      <c r="W102" s="67"/>
      <c r="X102" s="67"/>
      <c r="Y102" s="67"/>
      <c r="Z102" s="67"/>
      <c r="AA102" s="67"/>
      <c r="AB102" s="67"/>
      <c r="AC102" s="67" t="n">
        <v>0</v>
      </c>
      <c r="AD102" s="67"/>
      <c r="AE102" s="67"/>
      <c r="AF102" s="67"/>
      <c r="AG102" s="67"/>
      <c r="AH102" s="67"/>
      <c r="AI102" s="67"/>
      <c r="AJ102" s="67"/>
      <c r="AK102" s="67"/>
      <c r="AL102" s="6"/>
    </row>
    <row r="103" customFormat="false" ht="15" hidden="false" customHeight="false" outlineLevel="0" collapsed="false">
      <c r="B103" s="3" t="s">
        <v>698</v>
      </c>
      <c r="D103" s="67" t="n">
        <v>0</v>
      </c>
      <c r="E103" s="67" t="n">
        <v>0</v>
      </c>
      <c r="F103" s="67" t="n">
        <v>-5.82076609134674E-011</v>
      </c>
      <c r="G103" s="67" t="n">
        <v>0</v>
      </c>
      <c r="H103" s="67" t="n">
        <v>0</v>
      </c>
      <c r="I103" s="67" t="n">
        <v>0</v>
      </c>
      <c r="J103" s="67" t="n">
        <v>0</v>
      </c>
      <c r="K103" s="67" t="n">
        <v>0</v>
      </c>
      <c r="L103" s="67" t="n">
        <v>0</v>
      </c>
      <c r="M103" s="67" t="n">
        <v>0</v>
      </c>
      <c r="N103" s="67" t="n">
        <v>0</v>
      </c>
      <c r="O103" s="67" t="n">
        <v>0</v>
      </c>
      <c r="P103" s="67" t="n">
        <v>0</v>
      </c>
      <c r="Q103" s="67" t="n">
        <v>0</v>
      </c>
      <c r="R103" s="67" t="n">
        <v>1.4210854715202E-013</v>
      </c>
      <c r="S103" s="67" t="n">
        <v>-2.27373675443232E-013</v>
      </c>
      <c r="T103" s="67" t="n">
        <v>0</v>
      </c>
      <c r="U103" s="67" t="n">
        <v>0</v>
      </c>
      <c r="V103" s="67" t="n">
        <v>0</v>
      </c>
      <c r="W103" s="67" t="n">
        <v>-1.47792889038101E-012</v>
      </c>
      <c r="X103" s="67" t="n">
        <v>-1.13686837721616E-013</v>
      </c>
      <c r="Y103" s="67" t="n">
        <v>0</v>
      </c>
      <c r="Z103" s="67" t="n">
        <v>0</v>
      </c>
      <c r="AA103" s="67" t="n">
        <v>0</v>
      </c>
      <c r="AB103" s="67" t="n">
        <v>0</v>
      </c>
      <c r="AC103" s="67" t="n">
        <v>-6.25277607468888E-013</v>
      </c>
      <c r="AD103" s="67" t="n">
        <v>-1.98951966012828E-013</v>
      </c>
      <c r="AE103" s="67" t="n">
        <v>-6.18456397205591E-011</v>
      </c>
      <c r="AF103" s="67" t="n">
        <v>0</v>
      </c>
      <c r="AG103" s="67" t="n">
        <v>-3.05590219795704E-010</v>
      </c>
      <c r="AH103" s="67" t="n">
        <v>0</v>
      </c>
      <c r="AI103" s="67" t="n">
        <v>0</v>
      </c>
      <c r="AJ103" s="67" t="n">
        <v>-1.54614099301398E-011</v>
      </c>
      <c r="AK103" s="67" t="n">
        <v>4.7202775022015E-010</v>
      </c>
      <c r="AL103" s="6"/>
    </row>
    <row r="104" customFormat="false" ht="15" hidden="false" customHeight="false" outlineLevel="0" collapsed="false">
      <c r="D104" s="6"/>
      <c r="E104" s="6"/>
      <c r="F104" s="6"/>
      <c r="G104" s="6"/>
      <c r="H104" s="6"/>
      <c r="I104" s="6"/>
      <c r="J104" s="149"/>
      <c r="K104" s="6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  <c r="AC104" s="6" t="n">
        <v>0</v>
      </c>
      <c r="AD104" s="6"/>
      <c r="AE104" s="6"/>
      <c r="AF104" s="6"/>
      <c r="AG104" s="6"/>
      <c r="AH104" s="6"/>
      <c r="AI104" s="6"/>
      <c r="AJ104" s="6"/>
      <c r="AK104" s="6"/>
      <c r="AL104" s="6"/>
    </row>
    <row r="105" customFormat="false" ht="15" hidden="false" customHeight="false" outlineLevel="0" collapsed="false">
      <c r="B105" s="3" t="s">
        <v>699</v>
      </c>
      <c r="D105" s="6"/>
      <c r="E105" s="6"/>
      <c r="F105" s="6"/>
      <c r="G105" s="6"/>
      <c r="H105" s="6"/>
      <c r="I105" s="6"/>
      <c r="J105" s="149"/>
      <c r="K105" s="6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  <c r="AC105" s="6"/>
      <c r="AD105" s="6"/>
      <c r="AE105" s="6"/>
      <c r="AF105" s="6"/>
      <c r="AG105" s="6"/>
      <c r="AH105" s="6"/>
      <c r="AI105" s="6"/>
      <c r="AJ105" s="6"/>
      <c r="AK105" s="6"/>
      <c r="AL105" s="6"/>
    </row>
    <row r="106" customFormat="false" ht="15" hidden="false" customHeight="false" outlineLevel="0" collapsed="false">
      <c r="B106" s="3" t="s">
        <v>700</v>
      </c>
      <c r="D106" s="6"/>
      <c r="E106" s="6"/>
      <c r="F106" s="6"/>
      <c r="G106" s="6"/>
      <c r="H106" s="6"/>
      <c r="I106" s="6"/>
      <c r="J106" s="149"/>
      <c r="K106" s="6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  <c r="AC106" s="6"/>
      <c r="AD106" s="6"/>
      <c r="AE106" s="6"/>
      <c r="AF106" s="6"/>
      <c r="AG106" s="6"/>
      <c r="AH106" s="6"/>
      <c r="AI106" s="6"/>
      <c r="AJ106" s="6"/>
      <c r="AK106" s="6"/>
      <c r="AL106" s="6"/>
    </row>
    <row r="107" customFormat="false" ht="15" hidden="false" customHeight="false" outlineLevel="0" collapsed="false">
      <c r="B107" s="3" t="s">
        <v>701</v>
      </c>
      <c r="D107" s="6"/>
      <c r="E107" s="6"/>
      <c r="F107" s="6"/>
      <c r="G107" s="6"/>
      <c r="H107" s="6"/>
      <c r="I107" s="6"/>
      <c r="J107" s="149"/>
      <c r="K107" s="6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  <c r="AC107" s="6"/>
      <c r="AD107" s="6"/>
      <c r="AE107" s="6"/>
      <c r="AF107" s="6"/>
      <c r="AG107" s="6"/>
      <c r="AH107" s="6"/>
      <c r="AI107" s="6"/>
      <c r="AJ107" s="6"/>
      <c r="AK107" s="6"/>
      <c r="AL107" s="6"/>
    </row>
    <row r="108" customFormat="false" ht="15" hidden="false" customHeight="false" outlineLevel="0" collapsed="false">
      <c r="B108" s="60" t="s">
        <v>534</v>
      </c>
      <c r="D108" s="6"/>
      <c r="E108" s="6"/>
      <c r="F108" s="6"/>
      <c r="G108" s="6"/>
      <c r="H108" s="6"/>
      <c r="I108" s="6"/>
      <c r="J108" s="149"/>
      <c r="K108" s="6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  <c r="AC108" s="6"/>
      <c r="AD108" s="6"/>
      <c r="AE108" s="6"/>
      <c r="AF108" s="6"/>
      <c r="AG108" s="6"/>
      <c r="AH108" s="6"/>
      <c r="AI108" s="6"/>
      <c r="AJ108" s="6"/>
      <c r="AK108" s="6"/>
      <c r="AL108" s="6"/>
    </row>
    <row r="109" customFormat="false" ht="15" hidden="false" customHeight="false" outlineLevel="0" collapsed="false">
      <c r="B109" s="60" t="s">
        <v>702</v>
      </c>
      <c r="D109" s="6"/>
      <c r="E109" s="6"/>
      <c r="F109" s="6"/>
      <c r="G109" s="6"/>
      <c r="H109" s="6"/>
      <c r="I109" s="6"/>
      <c r="J109" s="149"/>
      <c r="K109" s="6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  <c r="AC109" s="6"/>
      <c r="AD109" s="6"/>
      <c r="AE109" s="6"/>
      <c r="AF109" s="6"/>
      <c r="AG109" s="6"/>
      <c r="AH109" s="6"/>
      <c r="AI109" s="6"/>
      <c r="AJ109" s="6"/>
      <c r="AK109" s="6"/>
      <c r="AL109" s="6"/>
    </row>
    <row r="110" customFormat="false" ht="15" hidden="false" customHeight="false" outlineLevel="0" collapsed="false">
      <c r="B110" s="60" t="s">
        <v>703</v>
      </c>
      <c r="D110" s="6"/>
      <c r="E110" s="6"/>
      <c r="F110" s="6"/>
      <c r="G110" s="6"/>
      <c r="H110" s="6"/>
      <c r="I110" s="6"/>
      <c r="J110" s="149"/>
      <c r="K110" s="6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  <c r="AC110" s="6"/>
      <c r="AD110" s="6"/>
      <c r="AE110" s="6"/>
      <c r="AF110" s="6"/>
      <c r="AG110" s="6"/>
      <c r="AH110" s="6"/>
      <c r="AI110" s="6"/>
      <c r="AJ110" s="6"/>
      <c r="AK110" s="6"/>
      <c r="AL110" s="6"/>
    </row>
    <row r="111" customFormat="false" ht="15" hidden="false" customHeight="false" outlineLevel="0" collapsed="false">
      <c r="B111" s="150" t="s">
        <v>537</v>
      </c>
      <c r="D111" s="6"/>
      <c r="E111" s="6"/>
      <c r="F111" s="6"/>
      <c r="G111" s="6"/>
      <c r="H111" s="6"/>
      <c r="I111" s="6"/>
      <c r="J111" s="149"/>
      <c r="K111" s="6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  <c r="AC111" s="6"/>
      <c r="AD111" s="6"/>
      <c r="AE111" s="6"/>
      <c r="AF111" s="6"/>
      <c r="AG111" s="6"/>
      <c r="AH111" s="6"/>
      <c r="AI111" s="6"/>
      <c r="AJ111" s="6"/>
      <c r="AK111" s="6"/>
      <c r="AL111" s="6"/>
    </row>
    <row r="112" customFormat="false" ht="15" hidden="false" customHeight="false" outlineLevel="0" collapsed="false">
      <c r="B112" s="150" t="s">
        <v>538</v>
      </c>
      <c r="D112" s="6"/>
      <c r="E112" s="6"/>
      <c r="F112" s="6"/>
      <c r="G112" s="6"/>
      <c r="H112" s="6"/>
      <c r="I112" s="6"/>
      <c r="J112" s="149"/>
      <c r="K112" s="6"/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  <c r="AC112" s="6"/>
      <c r="AD112" s="6"/>
      <c r="AE112" s="6"/>
      <c r="AF112" s="6"/>
      <c r="AG112" s="6"/>
      <c r="AH112" s="6"/>
      <c r="AI112" s="6"/>
      <c r="AJ112" s="6"/>
      <c r="AK112" s="6"/>
      <c r="AL112" s="6"/>
    </row>
    <row r="113" customFormat="false" ht="15" hidden="false" customHeight="false" outlineLevel="0" collapsed="false">
      <c r="B113" s="150" t="s">
        <v>539</v>
      </c>
      <c r="D113" s="6"/>
      <c r="E113" s="6"/>
      <c r="F113" s="6"/>
      <c r="G113" s="6"/>
      <c r="H113" s="6"/>
      <c r="I113" s="6"/>
      <c r="J113" s="149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  <c r="AC113" s="6"/>
      <c r="AD113" s="6"/>
      <c r="AE113" s="6"/>
      <c r="AF113" s="6"/>
      <c r="AG113" s="6"/>
      <c r="AH113" s="6"/>
      <c r="AI113" s="6"/>
      <c r="AJ113" s="6"/>
      <c r="AK113" s="6"/>
      <c r="AL113" s="6"/>
    </row>
    <row r="114" customFormat="false" ht="15" hidden="false" customHeight="false" outlineLevel="0" collapsed="false">
      <c r="B114" s="3" t="n">
        <v>0</v>
      </c>
      <c r="D114" s="6"/>
      <c r="E114" s="6"/>
      <c r="F114" s="6"/>
      <c r="G114" s="6"/>
      <c r="H114" s="6"/>
      <c r="I114" s="6"/>
      <c r="J114" s="149"/>
      <c r="K114" s="6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  <c r="AC114" s="6"/>
      <c r="AD114" s="6"/>
      <c r="AE114" s="6"/>
      <c r="AF114" s="6"/>
      <c r="AG114" s="6"/>
      <c r="AH114" s="6"/>
      <c r="AI114" s="6"/>
      <c r="AJ114" s="6"/>
      <c r="AK114" s="6"/>
      <c r="AL114" s="6"/>
    </row>
    <row r="115" customFormat="false" ht="15" hidden="false" customHeight="false" outlineLevel="0" collapsed="false">
      <c r="B115" s="60" t="s">
        <v>704</v>
      </c>
      <c r="D115" s="6"/>
      <c r="E115" s="6"/>
      <c r="F115" s="6"/>
      <c r="G115" s="6"/>
      <c r="H115" s="6"/>
      <c r="I115" s="6"/>
      <c r="J115" s="149"/>
      <c r="K115" s="6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  <c r="AC115" s="6"/>
      <c r="AD115" s="6"/>
      <c r="AE115" s="6"/>
      <c r="AF115" s="6"/>
      <c r="AG115" s="6"/>
      <c r="AH115" s="6"/>
      <c r="AI115" s="6"/>
      <c r="AJ115" s="6"/>
      <c r="AK115" s="6"/>
      <c r="AL115" s="6"/>
    </row>
    <row r="116" customFormat="false" ht="15" hidden="false" customHeight="false" outlineLevel="0" collapsed="false">
      <c r="B116" s="60" t="s">
        <v>705</v>
      </c>
      <c r="D116" s="6"/>
      <c r="E116" s="6"/>
      <c r="F116" s="6"/>
      <c r="G116" s="6"/>
      <c r="H116" s="6"/>
      <c r="I116" s="6"/>
      <c r="J116" s="149"/>
      <c r="K116" s="6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  <c r="AC116" s="6"/>
      <c r="AD116" s="6"/>
      <c r="AE116" s="6"/>
      <c r="AF116" s="6"/>
      <c r="AG116" s="6"/>
      <c r="AH116" s="6"/>
      <c r="AI116" s="6"/>
      <c r="AJ116" s="6"/>
      <c r="AK116" s="6"/>
      <c r="AL116" s="6"/>
    </row>
    <row r="117" customFormat="false" ht="15" hidden="false" customHeight="false" outlineLevel="0" collapsed="false">
      <c r="B117" s="3" t="s">
        <v>542</v>
      </c>
      <c r="D117" s="6"/>
      <c r="E117" s="6"/>
      <c r="F117" s="6"/>
      <c r="G117" s="6"/>
      <c r="H117" s="6"/>
      <c r="I117" s="6"/>
      <c r="J117" s="149"/>
      <c r="K117" s="6"/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  <c r="AC117" s="6"/>
      <c r="AD117" s="6"/>
      <c r="AE117" s="6"/>
      <c r="AF117" s="6"/>
      <c r="AG117" s="6"/>
      <c r="AH117" s="6"/>
      <c r="AI117" s="6"/>
      <c r="AJ117" s="6"/>
      <c r="AK117" s="6"/>
      <c r="AL117" s="6"/>
    </row>
    <row r="118" customFormat="false" ht="15" hidden="false" customHeight="false" outlineLevel="0" collapsed="false">
      <c r="B118" s="151" t="s">
        <v>543</v>
      </c>
    </row>
    <row r="143" customFormat="false" ht="15" hidden="false" customHeight="false" outlineLevel="0" collapsed="false">
      <c r="AC143" s="3" t="n">
        <v>0</v>
      </c>
    </row>
    <row r="144" customFormat="false" ht="15" hidden="false" customHeight="false" outlineLevel="0" collapsed="false">
      <c r="AC144" s="3" t="n">
        <v>0</v>
      </c>
    </row>
    <row r="145" customFormat="false" ht="15" hidden="false" customHeight="false" outlineLevel="0" collapsed="false">
      <c r="AC145" s="3" t="n">
        <v>0</v>
      </c>
    </row>
    <row r="146" customFormat="false" ht="15" hidden="false" customHeight="false" outlineLevel="0" collapsed="false">
      <c r="AC146" s="3" t="n">
        <v>0</v>
      </c>
    </row>
    <row r="147" customFormat="false" ht="15" hidden="false" customHeight="false" outlineLevel="0" collapsed="false">
      <c r="AC147" s="3" t="n">
        <v>0</v>
      </c>
    </row>
    <row r="148" customFormat="false" ht="15" hidden="false" customHeight="false" outlineLevel="0" collapsed="false">
      <c r="AC148" s="3" t="n">
        <v>0</v>
      </c>
    </row>
    <row r="149" customFormat="false" ht="15" hidden="false" customHeight="false" outlineLevel="0" collapsed="false">
      <c r="AC149" s="3" t="n">
        <v>0</v>
      </c>
    </row>
    <row r="150" customFormat="false" ht="15" hidden="false" customHeight="false" outlineLevel="0" collapsed="false">
      <c r="AC150" s="3" t="n">
        <v>0</v>
      </c>
    </row>
    <row r="151" customFormat="false" ht="15" hidden="false" customHeight="false" outlineLevel="0" collapsed="false">
      <c r="AC151" s="3" t="n">
        <v>0</v>
      </c>
    </row>
    <row r="152" customFormat="false" ht="15" hidden="false" customHeight="false" outlineLevel="0" collapsed="false">
      <c r="AC152" s="3" t="n">
        <v>0</v>
      </c>
    </row>
    <row r="153" customFormat="false" ht="15" hidden="false" customHeight="false" outlineLevel="0" collapsed="false">
      <c r="AC153" s="3" t="n">
        <v>0</v>
      </c>
    </row>
    <row r="154" customFormat="false" ht="15" hidden="false" customHeight="false" outlineLevel="0" collapsed="false">
      <c r="AC154" s="3" t="n">
        <v>1912.44817</v>
      </c>
    </row>
    <row r="155" customFormat="false" ht="15" hidden="false" customHeight="false" outlineLevel="0" collapsed="false">
      <c r="AC155" s="3" t="n">
        <v>772.54383</v>
      </c>
    </row>
    <row r="156" customFormat="false" ht="15" hidden="false" customHeight="false" outlineLevel="0" collapsed="false">
      <c r="AC156" s="3" t="n">
        <v>749.16671</v>
      </c>
    </row>
    <row r="157" customFormat="false" ht="15" hidden="false" customHeight="false" outlineLevel="0" collapsed="false">
      <c r="AC157" s="3" t="n">
        <v>301.79248</v>
      </c>
    </row>
    <row r="158" customFormat="false" ht="15" hidden="false" customHeight="false" outlineLevel="0" collapsed="false">
      <c r="AC158" s="3" t="n">
        <v>80.80082</v>
      </c>
    </row>
    <row r="159" customFormat="false" ht="15" hidden="false" customHeight="false" outlineLevel="0" collapsed="false">
      <c r="AC159" s="3" t="n">
        <v>8.14433</v>
      </c>
    </row>
    <row r="160" customFormat="false" ht="15" hidden="false" customHeight="false" outlineLevel="0" collapsed="false">
      <c r="AC160" s="3" t="n">
        <v>0</v>
      </c>
    </row>
    <row r="161" customFormat="false" ht="15" hidden="false" customHeight="false" outlineLevel="0" collapsed="false">
      <c r="AC161" s="3" t="n">
        <v>0</v>
      </c>
    </row>
    <row r="162" customFormat="false" ht="15" hidden="false" customHeight="false" outlineLevel="0" collapsed="false">
      <c r="AC162" s="3" t="n">
        <v>0</v>
      </c>
    </row>
    <row r="163" customFormat="false" ht="15" hidden="false" customHeight="false" outlineLevel="0" collapsed="false">
      <c r="AC163" s="3" t="n">
        <v>0</v>
      </c>
    </row>
    <row r="164" customFormat="false" ht="15" hidden="false" customHeight="false" outlineLevel="0" collapsed="false">
      <c r="AC164" s="3" t="n">
        <v>0</v>
      </c>
    </row>
    <row r="165" customFormat="false" ht="15" hidden="false" customHeight="false" outlineLevel="0" collapsed="false">
      <c r="AC165" s="3" t="n">
        <v>0</v>
      </c>
    </row>
    <row r="166" customFormat="false" ht="15" hidden="false" customHeight="false" outlineLevel="0" collapsed="false">
      <c r="AC166" s="3" t="n">
        <v>0</v>
      </c>
    </row>
    <row r="167" customFormat="false" ht="15" hidden="false" customHeight="false" outlineLevel="0" collapsed="false">
      <c r="AC167" s="3" t="n">
        <v>0</v>
      </c>
    </row>
    <row r="168" customFormat="false" ht="15" hidden="false" customHeight="false" outlineLevel="0" collapsed="false">
      <c r="AC168" s="3" t="n">
        <v>0</v>
      </c>
    </row>
    <row r="169" customFormat="false" ht="15" hidden="false" customHeight="false" outlineLevel="0" collapsed="false">
      <c r="AC169" s="3" t="n">
        <v>0</v>
      </c>
    </row>
    <row r="170" customFormat="false" ht="15" hidden="false" customHeight="false" outlineLevel="0" collapsed="false">
      <c r="AC170" s="3" t="n">
        <v>0</v>
      </c>
    </row>
    <row r="171" customFormat="false" ht="15" hidden="false" customHeight="false" outlineLevel="0" collapsed="false">
      <c r="AC171" s="3" t="n">
        <v>0</v>
      </c>
    </row>
    <row r="172" customFormat="false" ht="15" hidden="false" customHeight="false" outlineLevel="0" collapsed="false">
      <c r="AC172" s="3" t="n">
        <v>0</v>
      </c>
    </row>
    <row r="173" customFormat="false" ht="15" hidden="false" customHeight="false" outlineLevel="0" collapsed="false">
      <c r="AC173" s="3" t="n">
        <v>0</v>
      </c>
    </row>
    <row r="174" customFormat="false" ht="15" hidden="false" customHeight="false" outlineLevel="0" collapsed="false">
      <c r="AC174" s="3" t="n">
        <v>0</v>
      </c>
    </row>
    <row r="175" customFormat="false" ht="15" hidden="false" customHeight="false" outlineLevel="0" collapsed="false">
      <c r="AC175" s="3" t="n">
        <v>0</v>
      </c>
    </row>
    <row r="176" customFormat="false" ht="15" hidden="false" customHeight="false" outlineLevel="0" collapsed="false">
      <c r="AC176" s="3" t="n">
        <v>0</v>
      </c>
    </row>
    <row r="177" customFormat="false" ht="15" hidden="false" customHeight="false" outlineLevel="0" collapsed="false">
      <c r="AC177" s="3" t="n">
        <v>0</v>
      </c>
    </row>
    <row r="178" customFormat="false" ht="15" hidden="false" customHeight="false" outlineLevel="0" collapsed="false">
      <c r="AC178" s="3" t="n">
        <v>0</v>
      </c>
    </row>
    <row r="179" customFormat="false" ht="15" hidden="false" customHeight="false" outlineLevel="0" collapsed="false">
      <c r="AC179" s="3" t="n">
        <v>0</v>
      </c>
    </row>
    <row r="180" customFormat="false" ht="15" hidden="false" customHeight="false" outlineLevel="0" collapsed="false">
      <c r="AC180" s="3" t="n">
        <v>0</v>
      </c>
    </row>
    <row r="181" customFormat="false" ht="15" hidden="false" customHeight="false" outlineLevel="0" collapsed="false">
      <c r="AC181" s="3" t="n">
        <v>0</v>
      </c>
    </row>
    <row r="182" customFormat="false" ht="15" hidden="false" customHeight="false" outlineLevel="0" collapsed="false">
      <c r="AC182" s="3" t="n">
        <v>0</v>
      </c>
    </row>
    <row r="183" customFormat="false" ht="15" hidden="false" customHeight="false" outlineLevel="0" collapsed="false">
      <c r="AC183" s="3" t="n">
        <v>0</v>
      </c>
    </row>
    <row r="184" customFormat="false" ht="15" hidden="false" customHeight="false" outlineLevel="0" collapsed="false">
      <c r="AC184" s="3" t="n">
        <v>0</v>
      </c>
    </row>
    <row r="185" customFormat="false" ht="15" hidden="false" customHeight="false" outlineLevel="0" collapsed="false">
      <c r="AC185" s="3" t="n">
        <v>0</v>
      </c>
    </row>
    <row r="186" customFormat="false" ht="15" hidden="false" customHeight="false" outlineLevel="0" collapsed="false">
      <c r="AC186" s="3" t="n">
        <v>0</v>
      </c>
    </row>
    <row r="187" customFormat="false" ht="15" hidden="false" customHeight="false" outlineLevel="0" collapsed="false">
      <c r="AC187" s="3" t="n">
        <v>0</v>
      </c>
    </row>
    <row r="188" customFormat="false" ht="15" hidden="false" customHeight="false" outlineLevel="0" collapsed="false">
      <c r="AC188" s="3" t="n">
        <v>0</v>
      </c>
    </row>
    <row r="189" customFormat="false" ht="15" hidden="false" customHeight="false" outlineLevel="0" collapsed="false">
      <c r="AC189" s="3" t="n">
        <v>0</v>
      </c>
    </row>
    <row r="190" customFormat="false" ht="15" hidden="false" customHeight="false" outlineLevel="0" collapsed="false">
      <c r="AC190" s="3" t="n">
        <v>0</v>
      </c>
    </row>
    <row r="191" customFormat="false" ht="15" hidden="false" customHeight="false" outlineLevel="0" collapsed="false">
      <c r="AC191" s="3" t="n">
        <v>0</v>
      </c>
    </row>
    <row r="192" customFormat="false" ht="15" hidden="false" customHeight="false" outlineLevel="0" collapsed="false">
      <c r="AC192" s="3" t="n">
        <v>0</v>
      </c>
    </row>
    <row r="193" customFormat="false" ht="15" hidden="false" customHeight="false" outlineLevel="0" collapsed="false">
      <c r="AC193" s="3" t="n">
        <v>0</v>
      </c>
    </row>
    <row r="194" customFormat="false" ht="15" hidden="false" customHeight="false" outlineLevel="0" collapsed="false">
      <c r="AC194" s="3" t="n">
        <v>0</v>
      </c>
    </row>
    <row r="195" customFormat="false" ht="15" hidden="false" customHeight="false" outlineLevel="0" collapsed="false">
      <c r="AC195" s="3" t="n">
        <v>0</v>
      </c>
    </row>
    <row r="196" customFormat="false" ht="15" hidden="false" customHeight="false" outlineLevel="0" collapsed="false">
      <c r="AC196" s="3" t="n">
        <v>0</v>
      </c>
    </row>
    <row r="197" customFormat="false" ht="15" hidden="false" customHeight="false" outlineLevel="0" collapsed="false">
      <c r="AC197" s="3" t="n">
        <v>0</v>
      </c>
    </row>
    <row r="198" customFormat="false" ht="15" hidden="false" customHeight="false" outlineLevel="0" collapsed="false">
      <c r="AC198" s="3" t="n">
        <v>0</v>
      </c>
    </row>
    <row r="199" customFormat="false" ht="15" hidden="false" customHeight="false" outlineLevel="0" collapsed="false">
      <c r="AC199" s="3" t="n">
        <v>0</v>
      </c>
    </row>
    <row r="200" customFormat="false" ht="15" hidden="false" customHeight="false" outlineLevel="0" collapsed="false">
      <c r="AC200" s="3" t="n">
        <v>0</v>
      </c>
    </row>
    <row r="201" customFormat="false" ht="15" hidden="false" customHeight="false" outlineLevel="0" collapsed="false">
      <c r="AC201" s="3" t="n">
        <v>0</v>
      </c>
    </row>
    <row r="202" customFormat="false" ht="15" hidden="false" customHeight="false" outlineLevel="0" collapsed="false">
      <c r="AC202" s="3" t="n">
        <v>0</v>
      </c>
    </row>
    <row r="203" customFormat="false" ht="15" hidden="false" customHeight="false" outlineLevel="0" collapsed="false">
      <c r="AC203" s="3" t="n">
        <v>781.517</v>
      </c>
    </row>
    <row r="204" customFormat="false" ht="15" hidden="false" customHeight="false" outlineLevel="0" collapsed="false">
      <c r="AC204" s="3" t="n">
        <v>466.02917</v>
      </c>
    </row>
    <row r="205" customFormat="false" ht="15" hidden="false" customHeight="false" outlineLevel="0" collapsed="false">
      <c r="AC205" s="3" t="n">
        <v>250.73136</v>
      </c>
    </row>
    <row r="206" customFormat="false" ht="15" hidden="false" customHeight="false" outlineLevel="0" collapsed="false">
      <c r="AC206" s="3" t="n">
        <v>62.95472</v>
      </c>
    </row>
    <row r="207" customFormat="false" ht="15" hidden="false" customHeight="false" outlineLevel="0" collapsed="false">
      <c r="AC207" s="3" t="n">
        <v>0.83875</v>
      </c>
    </row>
    <row r="208" customFormat="false" ht="15" hidden="false" customHeight="false" outlineLevel="0" collapsed="false">
      <c r="AC208" s="3" t="n">
        <v>0.963</v>
      </c>
    </row>
    <row r="209" customFormat="false" ht="15" hidden="false" customHeight="false" outlineLevel="0" collapsed="false">
      <c r="AC209" s="3" t="n">
        <v>0</v>
      </c>
    </row>
    <row r="210" customFormat="false" ht="15" hidden="false" customHeight="false" outlineLevel="0" collapsed="false">
      <c r="AC210" s="3" t="n">
        <v>0</v>
      </c>
    </row>
    <row r="211" customFormat="false" ht="15" hidden="false" customHeight="false" outlineLevel="0" collapsed="false">
      <c r="AC211" s="3" t="n">
        <v>0</v>
      </c>
    </row>
    <row r="212" customFormat="false" ht="15" hidden="false" customHeight="false" outlineLevel="0" collapsed="false">
      <c r="AC212" s="3" t="n">
        <v>0</v>
      </c>
    </row>
    <row r="213" customFormat="false" ht="15" hidden="false" customHeight="false" outlineLevel="0" collapsed="false">
      <c r="AC213" s="3" t="n">
        <v>0</v>
      </c>
    </row>
    <row r="214" customFormat="false" ht="15" hidden="false" customHeight="false" outlineLevel="0" collapsed="false">
      <c r="AC214" s="3" t="n">
        <v>0</v>
      </c>
    </row>
    <row r="215" customFormat="false" ht="15" hidden="false" customHeight="false" outlineLevel="0" collapsed="false">
      <c r="AC215" s="3" t="n">
        <v>0</v>
      </c>
    </row>
    <row r="216" customFormat="false" ht="15" hidden="false" customHeight="false" outlineLevel="0" collapsed="false">
      <c r="AC216" s="3" t="n">
        <v>0</v>
      </c>
    </row>
    <row r="217" customFormat="false" ht="15" hidden="false" customHeight="false" outlineLevel="0" collapsed="false">
      <c r="AC217" s="3" t="n">
        <v>0</v>
      </c>
    </row>
    <row r="218" customFormat="false" ht="15" hidden="false" customHeight="false" outlineLevel="0" collapsed="false">
      <c r="AC218" s="3" t="n">
        <v>0</v>
      </c>
    </row>
    <row r="219" customFormat="false" ht="15" hidden="false" customHeight="false" outlineLevel="0" collapsed="false">
      <c r="AC219" s="3" t="n">
        <v>0</v>
      </c>
    </row>
    <row r="220" customFormat="false" ht="15" hidden="false" customHeight="false" outlineLevel="0" collapsed="false">
      <c r="AC220" s="3" t="n">
        <v>0</v>
      </c>
    </row>
    <row r="221" customFormat="false" ht="15" hidden="false" customHeight="false" outlineLevel="0" collapsed="false">
      <c r="AC221" s="3" t="n">
        <v>0</v>
      </c>
    </row>
    <row r="222" customFormat="false" ht="15" hidden="false" customHeight="false" outlineLevel="0" collapsed="false">
      <c r="AC222" s="3" t="n">
        <v>0</v>
      </c>
    </row>
    <row r="223" customFormat="false" ht="15" hidden="false" customHeight="false" outlineLevel="0" collapsed="false">
      <c r="AC223" s="3" t="n">
        <v>0</v>
      </c>
    </row>
    <row r="224" customFormat="false" ht="15" hidden="false" customHeight="false" outlineLevel="0" collapsed="false">
      <c r="AC224" s="3" t="n">
        <v>0</v>
      </c>
    </row>
    <row r="225" customFormat="false" ht="15" hidden="false" customHeight="false" outlineLevel="0" collapsed="false">
      <c r="AC225" s="3" t="n">
        <v>0</v>
      </c>
    </row>
    <row r="226" customFormat="false" ht="15" hidden="false" customHeight="false" outlineLevel="0" collapsed="false">
      <c r="AC226" s="3" t="n">
        <v>0</v>
      </c>
    </row>
    <row r="227" customFormat="false" ht="15" hidden="false" customHeight="false" outlineLevel="0" collapsed="false">
      <c r="AC227" s="3" t="n">
        <v>0</v>
      </c>
    </row>
    <row r="228" customFormat="false" ht="15" hidden="false" customHeight="false" outlineLevel="0" collapsed="false">
      <c r="AC228" s="3" t="n">
        <v>0</v>
      </c>
    </row>
    <row r="229" customFormat="false" ht="15" hidden="false" customHeight="false" outlineLevel="0" collapsed="false">
      <c r="AC229" s="3" t="n">
        <v>0</v>
      </c>
    </row>
    <row r="230" customFormat="false" ht="15" hidden="false" customHeight="false" outlineLevel="0" collapsed="false">
      <c r="AC230" s="3" t="n">
        <v>0</v>
      </c>
    </row>
    <row r="231" customFormat="false" ht="15" hidden="false" customHeight="false" outlineLevel="0" collapsed="false">
      <c r="AC231" s="3" t="n">
        <v>0</v>
      </c>
    </row>
    <row r="232" customFormat="false" ht="15" hidden="false" customHeight="false" outlineLevel="0" collapsed="false">
      <c r="AC232" s="3" t="n">
        <v>0</v>
      </c>
    </row>
    <row r="233" customFormat="false" ht="15" hidden="false" customHeight="false" outlineLevel="0" collapsed="false">
      <c r="AC233" s="3" t="n">
        <v>0</v>
      </c>
    </row>
    <row r="234" customFormat="false" ht="15" hidden="false" customHeight="false" outlineLevel="0" collapsed="false">
      <c r="AC234" s="3" t="n">
        <v>-1581.98117</v>
      </c>
    </row>
    <row r="235" customFormat="false" ht="15" hidden="false" customHeight="false" outlineLevel="0" collapsed="false">
      <c r="AC235" s="3" t="n">
        <v>0</v>
      </c>
    </row>
    <row r="236" customFormat="false" ht="15" hidden="false" customHeight="false" outlineLevel="0" collapsed="false">
      <c r="AC236" s="3" t="n">
        <v>-0.80271</v>
      </c>
    </row>
    <row r="237" customFormat="false" ht="15" hidden="false" customHeight="false" outlineLevel="0" collapsed="false">
      <c r="AC237" s="3" t="n">
        <v>0</v>
      </c>
    </row>
    <row r="238" customFormat="false" ht="15" hidden="false" customHeight="false" outlineLevel="0" collapsed="false">
      <c r="AC238" s="3" t="n">
        <v>-1581.17846</v>
      </c>
    </row>
    <row r="239" customFormat="false" ht="15" hidden="false" customHeight="false" outlineLevel="0" collapsed="false">
      <c r="AC239" s="3" t="n">
        <v>0</v>
      </c>
    </row>
    <row r="240" customFormat="false" ht="15" hidden="false" customHeight="false" outlineLevel="0" collapsed="false">
      <c r="AC240" s="3" t="n">
        <v>0</v>
      </c>
    </row>
    <row r="241" customFormat="false" ht="15" hidden="false" customHeight="false" outlineLevel="0" collapsed="false">
      <c r="AC241" s="3" t="n">
        <v>0</v>
      </c>
    </row>
    <row r="242" customFormat="false" ht="15" hidden="false" customHeight="false" outlineLevel="0" collapsed="false">
      <c r="AC242" s="3" t="n">
        <v>0</v>
      </c>
    </row>
    <row r="243" customFormat="false" ht="15" hidden="false" customHeight="false" outlineLevel="0" collapsed="false">
      <c r="AC243" s="3" t="n">
        <v>0</v>
      </c>
    </row>
    <row r="244" customFormat="false" ht="15" hidden="false" customHeight="false" outlineLevel="0" collapsed="false">
      <c r="AC244" s="3" t="n">
        <v>86.52542</v>
      </c>
    </row>
    <row r="245" customFormat="false" ht="15" hidden="false" customHeight="false" outlineLevel="0" collapsed="false">
      <c r="AC245" s="3" t="n">
        <v>0</v>
      </c>
    </row>
    <row r="246" customFormat="false" ht="15" hidden="false" customHeight="false" outlineLevel="0" collapsed="false">
      <c r="AC246" s="3" t="n">
        <v>0</v>
      </c>
    </row>
    <row r="247" customFormat="false" ht="15" hidden="false" customHeight="false" outlineLevel="0" collapsed="false">
      <c r="AC247" s="3" t="n">
        <v>0</v>
      </c>
    </row>
    <row r="248" customFormat="false" ht="15" hidden="false" customHeight="false" outlineLevel="0" collapsed="false">
      <c r="AC248" s="3" t="n">
        <v>0</v>
      </c>
    </row>
    <row r="249" customFormat="false" ht="15" hidden="false" customHeight="false" outlineLevel="0" collapsed="false">
      <c r="AC249" s="3" t="n">
        <v>0</v>
      </c>
    </row>
    <row r="250" customFormat="false" ht="15" hidden="false" customHeight="false" outlineLevel="0" collapsed="false">
      <c r="AC250" s="3" t="n">
        <v>0</v>
      </c>
    </row>
    <row r="251" customFormat="false" ht="15" hidden="false" customHeight="false" outlineLevel="0" collapsed="false">
      <c r="AC251" s="3" t="n">
        <v>0</v>
      </c>
    </row>
    <row r="252" customFormat="false" ht="15" hidden="false" customHeight="false" outlineLevel="0" collapsed="false">
      <c r="AC252" s="3" t="n">
        <v>0</v>
      </c>
    </row>
    <row r="253" customFormat="false" ht="15" hidden="false" customHeight="false" outlineLevel="0" collapsed="false">
      <c r="AC253" s="3" t="n">
        <v>0</v>
      </c>
    </row>
    <row r="254" customFormat="false" ht="15" hidden="false" customHeight="false" outlineLevel="0" collapsed="false">
      <c r="AC254" s="3" t="n">
        <v>0</v>
      </c>
    </row>
    <row r="255" customFormat="false" ht="15" hidden="false" customHeight="false" outlineLevel="0" collapsed="false">
      <c r="AC255" s="3" t="n">
        <v>0</v>
      </c>
    </row>
    <row r="256" customFormat="false" ht="15" hidden="false" customHeight="false" outlineLevel="0" collapsed="false">
      <c r="AC256" s="3" t="n">
        <v>0</v>
      </c>
    </row>
    <row r="257" customFormat="false" ht="15" hidden="false" customHeight="false" outlineLevel="0" collapsed="false">
      <c r="AC257" s="3" t="n">
        <v>0</v>
      </c>
    </row>
    <row r="258" customFormat="false" ht="15" hidden="false" customHeight="false" outlineLevel="0" collapsed="false">
      <c r="AC258" s="3" t="n">
        <v>0</v>
      </c>
    </row>
    <row r="259" customFormat="false" ht="15" hidden="false" customHeight="false" outlineLevel="0" collapsed="false">
      <c r="AC259" s="3" t="n">
        <v>0</v>
      </c>
    </row>
    <row r="260" customFormat="false" ht="15" hidden="false" customHeight="false" outlineLevel="0" collapsed="false">
      <c r="AC260" s="3" t="n">
        <v>0</v>
      </c>
    </row>
    <row r="261" customFormat="false" ht="15" hidden="false" customHeight="false" outlineLevel="0" collapsed="false">
      <c r="AC261" s="3" t="n">
        <v>0</v>
      </c>
    </row>
    <row r="262" customFormat="false" ht="15" hidden="false" customHeight="false" outlineLevel="0" collapsed="false">
      <c r="AC262" s="3" t="n">
        <v>0</v>
      </c>
    </row>
    <row r="263" customFormat="false" ht="15" hidden="false" customHeight="false" outlineLevel="0" collapsed="false">
      <c r="AC263" s="3" t="n">
        <v>0</v>
      </c>
    </row>
    <row r="264" customFormat="false" ht="15" hidden="false" customHeight="false" outlineLevel="0" collapsed="false">
      <c r="AC264" s="3" t="n">
        <v>0</v>
      </c>
    </row>
    <row r="265" customFormat="false" ht="15" hidden="false" customHeight="false" outlineLevel="0" collapsed="false">
      <c r="AC265" s="3" t="n">
        <v>0</v>
      </c>
    </row>
    <row r="270" customFormat="false" ht="15" hidden="false" customHeight="false" outlineLevel="0" collapsed="false">
      <c r="AC270" s="3" t="n">
        <v>49.733</v>
      </c>
    </row>
    <row r="271" customFormat="false" ht="15" hidden="false" customHeight="false" outlineLevel="0" collapsed="false">
      <c r="AC271" s="3" t="n">
        <v>0</v>
      </c>
    </row>
    <row r="272" customFormat="false" ht="15" hidden="false" customHeight="false" outlineLevel="0" collapsed="false">
      <c r="AC272" s="3" t="n">
        <v>0</v>
      </c>
    </row>
    <row r="273" customFormat="false" ht="15" hidden="false" customHeight="false" outlineLevel="0" collapsed="false">
      <c r="AC273" s="3" t="n">
        <v>0</v>
      </c>
    </row>
    <row r="274" customFormat="false" ht="15" hidden="false" customHeight="false" outlineLevel="0" collapsed="false">
      <c r="AC274" s="3" t="n">
        <v>0</v>
      </c>
    </row>
    <row r="275" customFormat="false" ht="15" hidden="false" customHeight="false" outlineLevel="0" collapsed="false">
      <c r="AC275" s="3" t="n">
        <v>0</v>
      </c>
    </row>
    <row r="276" customFormat="false" ht="15" hidden="false" customHeight="false" outlineLevel="0" collapsed="false">
      <c r="AC276" s="3" t="n">
        <v>0</v>
      </c>
    </row>
    <row r="277" customFormat="false" ht="15" hidden="false" customHeight="false" outlineLevel="0" collapsed="false">
      <c r="AC277" s="3" t="n">
        <v>0</v>
      </c>
    </row>
    <row r="278" customFormat="false" ht="15" hidden="false" customHeight="false" outlineLevel="0" collapsed="false">
      <c r="AC278" s="3" t="n">
        <v>0</v>
      </c>
    </row>
    <row r="279" customFormat="false" ht="15" hidden="false" customHeight="false" outlineLevel="0" collapsed="false">
      <c r="AC279" s="3" t="n">
        <v>0</v>
      </c>
    </row>
    <row r="280" customFormat="false" ht="15" hidden="false" customHeight="false" outlineLevel="0" collapsed="false">
      <c r="AC280" s="3" t="n">
        <v>0</v>
      </c>
    </row>
    <row r="281" customFormat="false" ht="15" hidden="false" customHeight="false" outlineLevel="0" collapsed="false">
      <c r="AC281" s="3" t="n">
        <v>0</v>
      </c>
    </row>
    <row r="282" customFormat="false" ht="15" hidden="false" customHeight="false" outlineLevel="0" collapsed="false">
      <c r="AC282" s="3" t="n">
        <v>0</v>
      </c>
    </row>
    <row r="283" customFormat="false" ht="15" hidden="false" customHeight="false" outlineLevel="0" collapsed="false">
      <c r="AC283" s="3" t="n">
        <v>0</v>
      </c>
    </row>
    <row r="284" customFormat="false" ht="15" hidden="false" customHeight="false" outlineLevel="0" collapsed="false">
      <c r="AC284" s="3" t="n">
        <v>0</v>
      </c>
    </row>
    <row r="285" customFormat="false" ht="15" hidden="false" customHeight="false" outlineLevel="0" collapsed="false">
      <c r="AC285" s="3" t="n">
        <v>0</v>
      </c>
    </row>
    <row r="287" customFormat="false" ht="15" hidden="false" customHeight="false" outlineLevel="0" collapsed="false">
      <c r="AC287" s="3" t="n">
        <v>44.91613</v>
      </c>
    </row>
    <row r="288" customFormat="false" ht="15" hidden="false" customHeight="false" outlineLevel="0" collapsed="false">
      <c r="AC288" s="3" t="n">
        <v>34.43748</v>
      </c>
    </row>
    <row r="289" customFormat="false" ht="15" hidden="false" customHeight="false" outlineLevel="0" collapsed="false">
      <c r="AC289" s="3" t="n">
        <v>0</v>
      </c>
    </row>
    <row r="291" customFormat="false" ht="15" hidden="false" customHeight="false" outlineLevel="0" collapsed="false">
      <c r="AC291" s="3" t="n">
        <v>0</v>
      </c>
    </row>
    <row r="292" customFormat="false" ht="15" hidden="false" customHeight="false" outlineLevel="0" collapsed="false">
      <c r="AC292" s="3" t="n">
        <v>0</v>
      </c>
    </row>
    <row r="293" customFormat="false" ht="15" hidden="false" customHeight="false" outlineLevel="0" collapsed="false">
      <c r="AC293" s="3" t="n">
        <v>0</v>
      </c>
    </row>
    <row r="294" customFormat="false" ht="15" hidden="false" customHeight="false" outlineLevel="0" collapsed="false">
      <c r="AC294" s="3" t="n">
        <v>0</v>
      </c>
    </row>
    <row r="295" customFormat="false" ht="15" hidden="false" customHeight="false" outlineLevel="0" collapsed="false">
      <c r="AC295" s="3" t="n">
        <v>10.47865</v>
      </c>
    </row>
    <row r="296" customFormat="false" ht="15" hidden="false" customHeight="false" outlineLevel="0" collapsed="false">
      <c r="AC296" s="3" t="n">
        <v>-8.12371</v>
      </c>
    </row>
    <row r="297" customFormat="false" ht="15" hidden="false" customHeight="false" outlineLevel="0" collapsed="false">
      <c r="AC297" s="3" t="n">
        <v>0</v>
      </c>
    </row>
    <row r="298" customFormat="false" ht="15" hidden="false" customHeight="false" outlineLevel="0" collapsed="false">
      <c r="AC298" s="3" t="n">
        <v>-8.12371</v>
      </c>
    </row>
    <row r="299" customFormat="false" ht="15" hidden="false" customHeight="false" outlineLevel="0" collapsed="false">
      <c r="AC299" s="3" t="n">
        <v>0</v>
      </c>
    </row>
    <row r="305" customFormat="false" ht="15" hidden="false" customHeight="false" outlineLevel="0" collapsed="false">
      <c r="AC305" s="3" t="n">
        <v>0</v>
      </c>
    </row>
    <row r="306" customFormat="false" ht="15" hidden="false" customHeight="false" outlineLevel="0" collapsed="false">
      <c r="AC306" s="3" t="n">
        <v>0</v>
      </c>
    </row>
    <row r="307" customFormat="false" ht="15" hidden="false" customHeight="false" outlineLevel="0" collapsed="false">
      <c r="AC307" s="3" t="n">
        <v>0</v>
      </c>
    </row>
    <row r="308" customFormat="false" ht="15" hidden="false" customHeight="false" outlineLevel="0" collapsed="false">
      <c r="AC308" s="3" t="n">
        <v>0</v>
      </c>
    </row>
    <row r="309" customFormat="false" ht="15" hidden="false" customHeight="false" outlineLevel="0" collapsed="false">
      <c r="AC309" s="3" t="n">
        <v>0</v>
      </c>
    </row>
    <row r="310" customFormat="false" ht="15" hidden="false" customHeight="false" outlineLevel="0" collapsed="false">
      <c r="AC310" s="3" t="n">
        <v>0</v>
      </c>
    </row>
    <row r="311" customFormat="false" ht="15" hidden="false" customHeight="false" outlineLevel="0" collapsed="false">
      <c r="AC311" s="3" t="n">
        <v>0</v>
      </c>
    </row>
    <row r="312" customFormat="false" ht="15" hidden="false" customHeight="false" outlineLevel="0" collapsed="false">
      <c r="AC312" s="3" t="n">
        <v>0</v>
      </c>
    </row>
    <row r="313" customFormat="false" ht="15" hidden="false" customHeight="false" outlineLevel="0" collapsed="false">
      <c r="AC313" s="3" t="n">
        <v>0</v>
      </c>
    </row>
    <row r="314" customFormat="false" ht="15" hidden="false" customHeight="false" outlineLevel="0" collapsed="false">
      <c r="AC314" s="3" t="n">
        <v>0</v>
      </c>
    </row>
    <row r="315" customFormat="false" ht="15" hidden="false" customHeight="false" outlineLevel="0" collapsed="false">
      <c r="AC315" s="3" t="n">
        <v>0</v>
      </c>
    </row>
    <row r="316" customFormat="false" ht="15" hidden="false" customHeight="false" outlineLevel="0" collapsed="false">
      <c r="AC316" s="3" t="n">
        <v>0</v>
      </c>
    </row>
    <row r="317" customFormat="false" ht="15" hidden="false" customHeight="false" outlineLevel="0" collapsed="false">
      <c r="AC317" s="3" t="n">
        <v>0</v>
      </c>
    </row>
    <row r="318" customFormat="false" ht="15" hidden="false" customHeight="false" outlineLevel="0" collapsed="false">
      <c r="AC318" s="3" t="n">
        <v>0</v>
      </c>
    </row>
    <row r="319" customFormat="false" ht="15" hidden="false" customHeight="false" outlineLevel="0" collapsed="false">
      <c r="AC319" s="3" t="n">
        <v>0</v>
      </c>
    </row>
    <row r="320" customFormat="false" ht="15" hidden="false" customHeight="false" outlineLevel="0" collapsed="false">
      <c r="AC320" s="3" t="n">
        <v>0</v>
      </c>
    </row>
    <row r="321" customFormat="false" ht="15" hidden="false" customHeight="false" outlineLevel="0" collapsed="false">
      <c r="AC321" s="3" t="n">
        <v>0</v>
      </c>
    </row>
    <row r="322" customFormat="false" ht="15" hidden="false" customHeight="false" outlineLevel="0" collapsed="false">
      <c r="AC322" s="3" t="n">
        <v>0</v>
      </c>
    </row>
    <row r="323" customFormat="false" ht="15" hidden="false" customHeight="false" outlineLevel="0" collapsed="false">
      <c r="AC323" s="3" t="n">
        <v>0</v>
      </c>
    </row>
    <row r="324" customFormat="false" ht="15" hidden="false" customHeight="false" outlineLevel="0" collapsed="false">
      <c r="AC324" s="3" t="n">
        <v>0</v>
      </c>
    </row>
    <row r="325" customFormat="false" ht="15" hidden="false" customHeight="false" outlineLevel="0" collapsed="false">
      <c r="AC325" s="3" t="n">
        <v>0</v>
      </c>
    </row>
    <row r="326" customFormat="false" ht="15" hidden="false" customHeight="false" outlineLevel="0" collapsed="false">
      <c r="AC326" s="3" t="n">
        <v>0</v>
      </c>
    </row>
    <row r="327" customFormat="false" ht="15" hidden="false" customHeight="false" outlineLevel="0" collapsed="false">
      <c r="AC327" s="3" t="n">
        <v>0</v>
      </c>
    </row>
    <row r="328" customFormat="false" ht="15" hidden="false" customHeight="false" outlineLevel="0" collapsed="false">
      <c r="AC328" s="3" t="n">
        <v>0</v>
      </c>
    </row>
    <row r="329" customFormat="false" ht="15" hidden="false" customHeight="false" outlineLevel="0" collapsed="false">
      <c r="AC329" s="3" t="n">
        <v>0</v>
      </c>
    </row>
    <row r="330" customFormat="false" ht="15" hidden="false" customHeight="false" outlineLevel="0" collapsed="false">
      <c r="AC330" s="3" t="n">
        <v>0</v>
      </c>
    </row>
    <row r="331" customFormat="false" ht="15" hidden="false" customHeight="false" outlineLevel="0" collapsed="false">
      <c r="AC331" s="3" t="n">
        <v>0</v>
      </c>
    </row>
    <row r="332" customFormat="false" ht="15" hidden="false" customHeight="false" outlineLevel="0" collapsed="false">
      <c r="AC332" s="3" t="n">
        <v>0</v>
      </c>
    </row>
    <row r="333" customFormat="false" ht="15" hidden="false" customHeight="false" outlineLevel="0" collapsed="false">
      <c r="AC333" s="3" t="n">
        <v>0</v>
      </c>
    </row>
    <row r="334" customFormat="false" ht="15" hidden="false" customHeight="false" outlineLevel="0" collapsed="false">
      <c r="AC334" s="3" t="n">
        <v>0</v>
      </c>
    </row>
    <row r="335" customFormat="false" ht="15" hidden="false" customHeight="false" outlineLevel="0" collapsed="false">
      <c r="AC335" s="3" t="n">
        <v>0</v>
      </c>
    </row>
    <row r="336" customFormat="false" ht="15" hidden="false" customHeight="false" outlineLevel="0" collapsed="false">
      <c r="AC336" s="3" t="n">
        <v>0</v>
      </c>
    </row>
    <row r="337" customFormat="false" ht="15" hidden="false" customHeight="false" outlineLevel="0" collapsed="false">
      <c r="AC337" s="3" t="n">
        <v>0</v>
      </c>
    </row>
    <row r="338" customFormat="false" ht="15" hidden="false" customHeight="false" outlineLevel="0" collapsed="false">
      <c r="AC338" s="3" t="n">
        <v>0</v>
      </c>
    </row>
    <row r="340" customFormat="false" ht="15" hidden="false" customHeight="false" outlineLevel="0" collapsed="false">
      <c r="AC340" s="3" t="n">
        <v>0</v>
      </c>
    </row>
    <row r="341" customFormat="false" ht="15" hidden="false" customHeight="false" outlineLevel="0" collapsed="false">
      <c r="AC341" s="3" t="n">
        <v>0</v>
      </c>
    </row>
    <row r="342" customFormat="false" ht="15" hidden="false" customHeight="false" outlineLevel="0" collapsed="false">
      <c r="AC342" s="3" t="n">
        <v>0</v>
      </c>
    </row>
    <row r="343" customFormat="false" ht="15" hidden="false" customHeight="false" outlineLevel="0" collapsed="false">
      <c r="AC343" s="3" t="n">
        <v>0</v>
      </c>
    </row>
    <row r="345" customFormat="false" ht="15" hidden="false" customHeight="false" outlineLevel="0" collapsed="false">
      <c r="AC345" s="3" t="n">
        <v>0</v>
      </c>
    </row>
    <row r="346" customFormat="false" ht="15" hidden="false" customHeight="false" outlineLevel="0" collapsed="false">
      <c r="AC346" s="3" t="n">
        <v>0</v>
      </c>
    </row>
    <row r="347" customFormat="false" ht="15" hidden="false" customHeight="false" outlineLevel="0" collapsed="false">
      <c r="AC347" s="3" t="n">
        <v>0</v>
      </c>
    </row>
    <row r="348" customFormat="false" ht="15" hidden="false" customHeight="false" outlineLevel="0" collapsed="false">
      <c r="AC348" s="3" t="n">
        <v>1750.46671</v>
      </c>
    </row>
    <row r="349" customFormat="false" ht="15" hidden="false" customHeight="false" outlineLevel="0" collapsed="false">
      <c r="AC349" s="3" t="n">
        <v>0</v>
      </c>
    </row>
    <row r="350" customFormat="false" ht="15" hidden="false" customHeight="false" outlineLevel="0" collapsed="false">
      <c r="AC350" s="3" t="n">
        <v>1254.8423</v>
      </c>
    </row>
    <row r="351" customFormat="false" ht="15" hidden="false" customHeight="false" outlineLevel="0" collapsed="false">
      <c r="AC351" s="3" t="n">
        <v>0</v>
      </c>
    </row>
    <row r="353" customFormat="false" ht="15" hidden="false" customHeight="false" outlineLevel="0" collapsed="false">
      <c r="AC353" s="3" t="n">
        <v>327.38762</v>
      </c>
    </row>
    <row r="354" customFormat="false" ht="15" hidden="false" customHeight="false" outlineLevel="0" collapsed="false">
      <c r="AC354" s="3" t="n">
        <v>301.30751</v>
      </c>
    </row>
    <row r="355" customFormat="false" ht="15" hidden="false" customHeight="false" outlineLevel="0" collapsed="false">
      <c r="AC355" s="3" t="n">
        <v>423.08895</v>
      </c>
    </row>
    <row r="356" customFormat="false" ht="15" hidden="false" customHeight="false" outlineLevel="0" collapsed="false">
      <c r="AC356" s="3" t="n">
        <v>0</v>
      </c>
    </row>
    <row r="357" customFormat="false" ht="15" hidden="false" customHeight="false" outlineLevel="0" collapsed="false">
      <c r="AC357" s="3" t="n">
        <v>0</v>
      </c>
    </row>
    <row r="358" customFormat="false" ht="15" hidden="false" customHeight="false" outlineLevel="0" collapsed="false">
      <c r="AC358" s="3" t="n">
        <v>0</v>
      </c>
    </row>
    <row r="359" customFormat="false" ht="15" hidden="false" customHeight="false" outlineLevel="0" collapsed="false">
      <c r="AC359" s="3" t="n">
        <v>-556.15967</v>
      </c>
    </row>
    <row r="360" customFormat="false" ht="15" hidden="false" customHeight="false" outlineLevel="0" collapsed="false">
      <c r="AC360" s="3" t="n">
        <v>-93.48819</v>
      </c>
    </row>
    <row r="362" customFormat="false" ht="15" hidden="false" customHeight="false" outlineLevel="0" collapsed="false">
      <c r="AC362" s="3" t="n">
        <v>-109.3139</v>
      </c>
    </row>
    <row r="363" customFormat="false" ht="15" hidden="false" customHeight="false" outlineLevel="0" collapsed="false">
      <c r="AC363" s="3" t="n">
        <v>-223.73029</v>
      </c>
    </row>
    <row r="364" customFormat="false" ht="15" hidden="false" customHeight="false" outlineLevel="0" collapsed="false">
      <c r="AC364" s="3" t="n">
        <v>-129.62729</v>
      </c>
    </row>
    <row r="365" customFormat="false" ht="15" hidden="false" customHeight="false" outlineLevel="0" collapsed="false">
      <c r="AC365" s="3" t="n">
        <v>0</v>
      </c>
    </row>
    <row r="366" customFormat="false" ht="15" hidden="false" customHeight="false" outlineLevel="0" collapsed="false">
      <c r="AC366" s="3" t="n">
        <v>0</v>
      </c>
    </row>
    <row r="367" customFormat="false" ht="15" hidden="false" customHeight="false" outlineLevel="0" collapsed="false">
      <c r="AC367" s="3" t="n">
        <v>0</v>
      </c>
    </row>
    <row r="368" customFormat="false" ht="15" hidden="false" customHeight="false" outlineLevel="0" collapsed="false">
      <c r="AC368" s="3" t="n">
        <v>476.82148</v>
      </c>
    </row>
    <row r="369" customFormat="false" ht="15" hidden="false" customHeight="false" outlineLevel="0" collapsed="false">
      <c r="AC369" s="3" t="n">
        <v>0.267</v>
      </c>
    </row>
    <row r="370" customFormat="false" ht="15" hidden="false" customHeight="false" outlineLevel="0" collapsed="false">
      <c r="AC370" s="3" t="n">
        <v>0</v>
      </c>
    </row>
    <row r="371" customFormat="false" ht="15" hidden="false" customHeight="false" outlineLevel="0" collapsed="false">
      <c r="AC371" s="3" t="n">
        <v>0</v>
      </c>
    </row>
    <row r="372" customFormat="false" ht="15" hidden="false" customHeight="false" outlineLevel="0" collapsed="false">
      <c r="AC372" s="3" t="n">
        <v>0</v>
      </c>
    </row>
    <row r="373" customFormat="false" ht="15" hidden="false" customHeight="false" outlineLevel="0" collapsed="false">
      <c r="AC373" s="3" t="n">
        <v>0.267</v>
      </c>
    </row>
    <row r="375" customFormat="false" ht="15" hidden="false" customHeight="false" outlineLevel="0" collapsed="false">
      <c r="AC375" s="3" t="n">
        <v>0</v>
      </c>
    </row>
    <row r="376" customFormat="false" ht="15" hidden="false" customHeight="false" outlineLevel="0" collapsed="false">
      <c r="AC376" s="3" t="n">
        <v>0</v>
      </c>
    </row>
    <row r="377" customFormat="false" ht="15" hidden="false" customHeight="false" outlineLevel="0" collapsed="false">
      <c r="AC377" s="3" t="n">
        <v>0</v>
      </c>
    </row>
    <row r="378" customFormat="false" ht="15" hidden="false" customHeight="false" outlineLevel="0" collapsed="false">
      <c r="AC378" s="3" t="n">
        <v>0</v>
      </c>
    </row>
    <row r="379" customFormat="false" ht="15" hidden="false" customHeight="false" outlineLevel="0" collapsed="false">
      <c r="AC379" s="3" t="n">
        <v>0</v>
      </c>
    </row>
    <row r="380" customFormat="false" ht="15" hidden="false" customHeight="false" outlineLevel="0" collapsed="false">
      <c r="AC380" s="3" t="n">
        <v>0</v>
      </c>
    </row>
    <row r="381" customFormat="false" ht="15" hidden="false" customHeight="false" outlineLevel="0" collapsed="false">
      <c r="AC381" s="3" t="n">
        <v>0</v>
      </c>
    </row>
    <row r="382" customFormat="false" ht="15" hidden="false" customHeight="false" outlineLevel="0" collapsed="false">
      <c r="AC382" s="3" t="n">
        <v>0</v>
      </c>
    </row>
    <row r="383" customFormat="false" ht="15" hidden="false" customHeight="false" outlineLevel="0" collapsed="false">
      <c r="AC383" s="3" t="n">
        <v>0</v>
      </c>
    </row>
    <row r="384" customFormat="false" ht="15" hidden="false" customHeight="false" outlineLevel="0" collapsed="false">
      <c r="AC384" s="3" t="n">
        <v>0</v>
      </c>
    </row>
    <row r="386" customFormat="false" ht="15" hidden="false" customHeight="false" outlineLevel="0" collapsed="false">
      <c r="AC386" s="3" t="n">
        <v>0</v>
      </c>
    </row>
    <row r="387" customFormat="false" ht="15" hidden="false" customHeight="false" outlineLevel="0" collapsed="false">
      <c r="AC387" s="3" t="n">
        <v>0</v>
      </c>
    </row>
    <row r="388" customFormat="false" ht="15" hidden="false" customHeight="false" outlineLevel="0" collapsed="false">
      <c r="AC388" s="3" t="n">
        <v>0</v>
      </c>
    </row>
    <row r="389" customFormat="false" ht="15" hidden="false" customHeight="false" outlineLevel="0" collapsed="false">
      <c r="AC389" s="3" t="n">
        <v>0</v>
      </c>
    </row>
    <row r="390" customFormat="false" ht="15" hidden="false" customHeight="false" outlineLevel="0" collapsed="false">
      <c r="AC390" s="3" t="n">
        <v>0</v>
      </c>
    </row>
    <row r="391" customFormat="false" ht="15" hidden="false" customHeight="false" outlineLevel="0" collapsed="false">
      <c r="AC391" s="3" t="n">
        <v>0</v>
      </c>
    </row>
    <row r="395" customFormat="false" ht="15" hidden="false" customHeight="false" outlineLevel="0" collapsed="false">
      <c r="AC395" s="3" t="n">
        <v>283.29941</v>
      </c>
    </row>
    <row r="396" customFormat="false" ht="15" hidden="false" customHeight="false" outlineLevel="0" collapsed="false">
      <c r="AC396" s="3" t="n">
        <v>0</v>
      </c>
    </row>
    <row r="397" customFormat="false" ht="15" hidden="false" customHeight="false" outlineLevel="0" collapsed="false">
      <c r="AC397" s="3" t="n">
        <v>274.61768</v>
      </c>
    </row>
    <row r="398" customFormat="false" ht="15" hidden="false" customHeight="false" outlineLevel="0" collapsed="false">
      <c r="AC398" s="3" t="n">
        <v>8.68173</v>
      </c>
    </row>
    <row r="399" customFormat="false" ht="15" hidden="false" customHeight="false" outlineLevel="0" collapsed="false">
      <c r="AC399" s="3" t="n">
        <v>0</v>
      </c>
    </row>
    <row r="400" customFormat="false" ht="15" hidden="false" customHeight="false" outlineLevel="0" collapsed="false">
      <c r="AC400" s="3" t="n">
        <v>143.15731</v>
      </c>
    </row>
    <row r="401" customFormat="false" ht="15" hidden="false" customHeight="false" outlineLevel="0" collapsed="false">
      <c r="AC401" s="3" t="n">
        <v>0</v>
      </c>
    </row>
    <row r="402" customFormat="false" ht="15" hidden="false" customHeight="false" outlineLevel="0" collapsed="false">
      <c r="AC402" s="3" t="n">
        <v>86.00929</v>
      </c>
    </row>
    <row r="403" customFormat="false" ht="15" hidden="false" customHeight="false" outlineLevel="0" collapsed="false">
      <c r="AC403" s="3" t="n">
        <v>0</v>
      </c>
    </row>
    <row r="404" customFormat="false" ht="15" hidden="false" customHeight="false" outlineLevel="0" collapsed="false">
      <c r="AC404" s="3" t="n">
        <v>352.30936</v>
      </c>
    </row>
    <row r="405" customFormat="false" ht="15" hidden="false" customHeight="false" outlineLevel="0" collapsed="false">
      <c r="AC405" s="3" t="n">
        <v>0</v>
      </c>
    </row>
    <row r="406" customFormat="false" ht="15" hidden="false" customHeight="false" outlineLevel="0" collapsed="false">
      <c r="AC406" s="3" t="n">
        <v>0</v>
      </c>
    </row>
    <row r="407" customFormat="false" ht="15" hidden="false" customHeight="false" outlineLevel="0" collapsed="false">
      <c r="AC407" s="3" t="n">
        <v>0</v>
      </c>
    </row>
    <row r="408" customFormat="false" ht="15" hidden="false" customHeight="false" outlineLevel="0" collapsed="false">
      <c r="AC408" s="3" t="n">
        <v>-295.16134</v>
      </c>
    </row>
    <row r="409" customFormat="false" ht="15" hidden="false" customHeight="false" outlineLevel="0" collapsed="false">
      <c r="AC409" s="3" t="n">
        <v>0</v>
      </c>
    </row>
    <row r="412" customFormat="false" ht="15" hidden="false" customHeight="false" outlineLevel="0" collapsed="false">
      <c r="AC412" s="3" t="n">
        <v>0</v>
      </c>
    </row>
    <row r="414" customFormat="false" ht="15" hidden="false" customHeight="false" outlineLevel="0" collapsed="false">
      <c r="AC414" s="3" t="n">
        <v>0</v>
      </c>
    </row>
    <row r="415" customFormat="false" ht="15" hidden="false" customHeight="false" outlineLevel="0" collapsed="false">
      <c r="AC415" s="3" t="n">
        <v>0</v>
      </c>
    </row>
    <row r="416" customFormat="false" ht="15" hidden="false" customHeight="false" outlineLevel="0" collapsed="false">
      <c r="AC416" s="3" t="n">
        <v>51.72117</v>
      </c>
    </row>
    <row r="417" customFormat="false" ht="15" hidden="false" customHeight="false" outlineLevel="0" collapsed="false">
      <c r="AC417" s="3" t="n">
        <v>15.37653</v>
      </c>
    </row>
    <row r="418" customFormat="false" ht="15" hidden="false" customHeight="false" outlineLevel="0" collapsed="false">
      <c r="AC418" s="3" t="n">
        <v>36.34464</v>
      </c>
    </row>
    <row r="419" customFormat="false" ht="15" hidden="false" customHeight="false" outlineLevel="0" collapsed="false">
      <c r="AC419" s="3" t="n">
        <v>0</v>
      </c>
    </row>
    <row r="421" customFormat="false" ht="15" hidden="false" customHeight="false" outlineLevel="0" collapsed="false">
      <c r="AC421" s="3" t="n">
        <v>0</v>
      </c>
    </row>
    <row r="422" customFormat="false" ht="15" hidden="false" customHeight="false" outlineLevel="0" collapsed="false">
      <c r="AC422" s="3" t="n">
        <v>0</v>
      </c>
    </row>
    <row r="423" customFormat="false" ht="15" hidden="false" customHeight="false" outlineLevel="0" collapsed="false">
      <c r="AC423" s="3" t="n">
        <v>-1.62341</v>
      </c>
    </row>
    <row r="424" customFormat="false" ht="15" hidden="false" customHeight="false" outlineLevel="0" collapsed="false">
      <c r="AC424" s="3" t="n">
        <v>-0.00267</v>
      </c>
    </row>
    <row r="425" customFormat="false" ht="15" hidden="false" customHeight="false" outlineLevel="0" collapsed="false">
      <c r="AC425" s="3" t="n">
        <v>0</v>
      </c>
    </row>
    <row r="426" customFormat="false" ht="15" hidden="false" customHeight="false" outlineLevel="0" collapsed="false">
      <c r="AC426" s="3" t="n">
        <v>-1.62074</v>
      </c>
    </row>
    <row r="427" customFormat="false" ht="15" hidden="false" customHeight="false" outlineLevel="0" collapsed="false">
      <c r="AC427" s="3" t="n">
        <v>32212.79464</v>
      </c>
    </row>
    <row r="429" customFormat="false" ht="15" hidden="false" customHeight="false" outlineLevel="0" collapsed="false">
      <c r="AC429" s="3" t="n">
        <v>3320.93704</v>
      </c>
    </row>
    <row r="431" customFormat="false" ht="15" hidden="false" customHeight="false" outlineLevel="0" collapsed="false">
      <c r="AC431" s="3" t="n">
        <v>35533.73168</v>
      </c>
    </row>
    <row r="434" customFormat="false" ht="15" hidden="false" customHeight="false" outlineLevel="0" collapsed="false">
      <c r="AC434" s="3" t="n">
        <v>4508.05364</v>
      </c>
    </row>
    <row r="435" customFormat="false" ht="15" hidden="false" customHeight="false" outlineLevel="0" collapsed="false">
      <c r="AC435" s="3" t="n">
        <v>240.17394</v>
      </c>
    </row>
    <row r="436" customFormat="false" ht="15" hidden="false" customHeight="false" outlineLevel="0" collapsed="false">
      <c r="AC436" s="3" t="n">
        <v>0</v>
      </c>
    </row>
    <row r="437" customFormat="false" ht="15" hidden="false" customHeight="false" outlineLevel="0" collapsed="false">
      <c r="AC437" s="3" t="n">
        <v>0</v>
      </c>
    </row>
    <row r="438" customFormat="false" ht="15" hidden="false" customHeight="false" outlineLevel="0" collapsed="false">
      <c r="AC438" s="3" t="n">
        <v>0</v>
      </c>
    </row>
    <row r="439" customFormat="false" ht="15" hidden="false" customHeight="false" outlineLevel="0" collapsed="false">
      <c r="AC439" s="3" t="n">
        <v>0</v>
      </c>
    </row>
    <row r="440" customFormat="false" ht="15" hidden="false" customHeight="false" outlineLevel="0" collapsed="false">
      <c r="AC440" s="3" t="n">
        <v>0</v>
      </c>
    </row>
    <row r="441" customFormat="false" ht="15" hidden="false" customHeight="false" outlineLevel="0" collapsed="false">
      <c r="AC441" s="3" t="n">
        <v>0</v>
      </c>
    </row>
    <row r="442" customFormat="false" ht="15" hidden="false" customHeight="false" outlineLevel="0" collapsed="false">
      <c r="AC442" s="3" t="n">
        <v>0</v>
      </c>
    </row>
    <row r="443" customFormat="false" ht="15" hidden="false" customHeight="false" outlineLevel="0" collapsed="false">
      <c r="AC443" s="3" t="n">
        <v>240.17394</v>
      </c>
    </row>
    <row r="444" customFormat="false" ht="15" hidden="false" customHeight="false" outlineLevel="0" collapsed="false">
      <c r="AC444" s="3" t="n">
        <v>0</v>
      </c>
    </row>
    <row r="445" customFormat="false" ht="15" hidden="false" customHeight="false" outlineLevel="0" collapsed="false">
      <c r="AC445" s="3" t="n">
        <v>0</v>
      </c>
    </row>
    <row r="446" customFormat="false" ht="15" hidden="false" customHeight="false" outlineLevel="0" collapsed="false">
      <c r="AC446" s="3" t="n">
        <v>0</v>
      </c>
    </row>
    <row r="447" customFormat="false" ht="15" hidden="false" customHeight="false" outlineLevel="0" collapsed="false">
      <c r="AC447" s="3" t="n">
        <v>0</v>
      </c>
    </row>
    <row r="448" customFormat="false" ht="15" hidden="false" customHeight="false" outlineLevel="0" collapsed="false">
      <c r="AC448" s="3" t="n">
        <v>0</v>
      </c>
    </row>
    <row r="449" customFormat="false" ht="15" hidden="false" customHeight="false" outlineLevel="0" collapsed="false">
      <c r="AC449" s="3" t="n">
        <v>0</v>
      </c>
    </row>
    <row r="450" customFormat="false" ht="15" hidden="false" customHeight="false" outlineLevel="0" collapsed="false">
      <c r="AC450" s="3" t="n">
        <v>4267.8797</v>
      </c>
    </row>
    <row r="451" customFormat="false" ht="15" hidden="false" customHeight="false" outlineLevel="0" collapsed="false">
      <c r="AC451" s="3" t="n">
        <v>729.44108</v>
      </c>
    </row>
    <row r="452" customFormat="false" ht="15" hidden="false" customHeight="false" outlineLevel="0" collapsed="false">
      <c r="AC452" s="3" t="n">
        <v>1249.90612</v>
      </c>
    </row>
    <row r="453" customFormat="false" ht="15" hidden="false" customHeight="false" outlineLevel="0" collapsed="false">
      <c r="AC453" s="3" t="n">
        <v>1604.5389</v>
      </c>
    </row>
    <row r="454" customFormat="false" ht="15" hidden="false" customHeight="false" outlineLevel="0" collapsed="false">
      <c r="AC454" s="3" t="n">
        <v>658.38881</v>
      </c>
    </row>
    <row r="455" customFormat="false" ht="15" hidden="false" customHeight="false" outlineLevel="0" collapsed="false">
      <c r="AC455" s="3" t="n">
        <v>25.60479</v>
      </c>
    </row>
    <row r="456" customFormat="false" ht="15" hidden="false" customHeight="false" outlineLevel="0" collapsed="false">
      <c r="AC456" s="3" t="n">
        <v>0</v>
      </c>
    </row>
    <row r="457" customFormat="false" ht="15" hidden="false" customHeight="false" outlineLevel="0" collapsed="false">
      <c r="AC457" s="3" t="n">
        <v>0</v>
      </c>
    </row>
    <row r="458" customFormat="false" ht="15" hidden="false" customHeight="false" outlineLevel="0" collapsed="false">
      <c r="AC458" s="3" t="n">
        <v>0</v>
      </c>
    </row>
    <row r="459" customFormat="false" ht="15" hidden="false" customHeight="false" outlineLevel="0" collapsed="false">
      <c r="AC459" s="3" t="n">
        <v>0</v>
      </c>
    </row>
    <row r="460" customFormat="false" ht="15" hidden="false" customHeight="false" outlineLevel="0" collapsed="false">
      <c r="AC460" s="3" t="n">
        <v>0</v>
      </c>
    </row>
    <row r="461" customFormat="false" ht="15" hidden="false" customHeight="false" outlineLevel="0" collapsed="false">
      <c r="AC461" s="3" t="n">
        <v>0</v>
      </c>
    </row>
    <row r="462" customFormat="false" ht="15" hidden="false" customHeight="false" outlineLevel="0" collapsed="false">
      <c r="AC462" s="3" t="n">
        <v>0</v>
      </c>
    </row>
    <row r="463" customFormat="false" ht="15" hidden="false" customHeight="false" outlineLevel="0" collapsed="false">
      <c r="AC463" s="3" t="n">
        <v>0</v>
      </c>
    </row>
    <row r="464" customFormat="false" ht="15" hidden="false" customHeight="false" outlineLevel="0" collapsed="false">
      <c r="AC464" s="3" t="n">
        <v>0</v>
      </c>
    </row>
    <row r="465" customFormat="false" ht="15" hidden="false" customHeight="false" outlineLevel="0" collapsed="false">
      <c r="AC465" s="3" t="n">
        <v>0</v>
      </c>
    </row>
    <row r="466" customFormat="false" ht="15" hidden="false" customHeight="false" outlineLevel="0" collapsed="false">
      <c r="AC466" s="3" t="n">
        <v>0</v>
      </c>
    </row>
    <row r="467" customFormat="false" ht="15" hidden="false" customHeight="false" outlineLevel="0" collapsed="false">
      <c r="AC467" s="3" t="n">
        <v>0</v>
      </c>
    </row>
    <row r="468" customFormat="false" ht="15" hidden="false" customHeight="false" outlineLevel="0" collapsed="false">
      <c r="AC468" s="3" t="n">
        <v>0</v>
      </c>
    </row>
    <row r="469" customFormat="false" ht="15" hidden="false" customHeight="false" outlineLevel="0" collapsed="false">
      <c r="AC469" s="3" t="n">
        <v>0</v>
      </c>
    </row>
    <row r="470" customFormat="false" ht="15" hidden="false" customHeight="false" outlineLevel="0" collapsed="false">
      <c r="AC470" s="3" t="n">
        <v>0</v>
      </c>
    </row>
    <row r="471" customFormat="false" ht="15" hidden="false" customHeight="false" outlineLevel="0" collapsed="false">
      <c r="AC471" s="3" t="n">
        <v>0</v>
      </c>
    </row>
    <row r="472" customFormat="false" ht="15" hidden="false" customHeight="false" outlineLevel="0" collapsed="false">
      <c r="AC472" s="3" t="n">
        <v>0</v>
      </c>
    </row>
    <row r="473" customFormat="false" ht="15" hidden="false" customHeight="false" outlineLevel="0" collapsed="false">
      <c r="AC473" s="3" t="n">
        <v>0</v>
      </c>
    </row>
    <row r="474" customFormat="false" ht="15" hidden="false" customHeight="false" outlineLevel="0" collapsed="false">
      <c r="AC474" s="3" t="n">
        <v>0</v>
      </c>
    </row>
    <row r="475" customFormat="false" ht="15" hidden="false" customHeight="false" outlineLevel="0" collapsed="false">
      <c r="AC475" s="3" t="n">
        <v>0</v>
      </c>
    </row>
    <row r="476" customFormat="false" ht="15" hidden="false" customHeight="false" outlineLevel="0" collapsed="false">
      <c r="AC476" s="3" t="n">
        <v>0</v>
      </c>
    </row>
    <row r="477" customFormat="false" ht="15" hidden="false" customHeight="false" outlineLevel="0" collapsed="false">
      <c r="AC477" s="3" t="n">
        <v>0</v>
      </c>
    </row>
    <row r="478" customFormat="false" ht="15" hidden="false" customHeight="false" outlineLevel="0" collapsed="false">
      <c r="AC478" s="3" t="n">
        <v>0</v>
      </c>
    </row>
    <row r="479" customFormat="false" ht="15" hidden="false" customHeight="false" outlineLevel="0" collapsed="false">
      <c r="AC479" s="3" t="n">
        <v>0</v>
      </c>
    </row>
    <row r="480" customFormat="false" ht="15" hidden="false" customHeight="false" outlineLevel="0" collapsed="false">
      <c r="AC480" s="3" t="n">
        <v>0</v>
      </c>
    </row>
    <row r="481" customFormat="false" ht="15" hidden="false" customHeight="false" outlineLevel="0" collapsed="false">
      <c r="AC481" s="3" t="n">
        <v>1322.61875</v>
      </c>
    </row>
    <row r="482" customFormat="false" ht="15" hidden="false" customHeight="false" outlineLevel="0" collapsed="false">
      <c r="AC482" s="3" t="n">
        <v>321.95014</v>
      </c>
    </row>
    <row r="483" customFormat="false" ht="15" hidden="false" customHeight="false" outlineLevel="0" collapsed="false">
      <c r="AC483" s="3" t="n">
        <v>0</v>
      </c>
    </row>
    <row r="484" customFormat="false" ht="15" hidden="false" customHeight="false" outlineLevel="0" collapsed="false">
      <c r="AC484" s="3" t="n">
        <v>0</v>
      </c>
    </row>
    <row r="485" customFormat="false" ht="15" hidden="false" customHeight="false" outlineLevel="0" collapsed="false">
      <c r="AC485" s="3" t="n">
        <v>30.61386</v>
      </c>
    </row>
    <row r="486" customFormat="false" ht="15" hidden="false" customHeight="false" outlineLevel="0" collapsed="false">
      <c r="AC486" s="3" t="n">
        <v>0</v>
      </c>
    </row>
    <row r="487" customFormat="false" ht="15" hidden="false" customHeight="false" outlineLevel="0" collapsed="false">
      <c r="AC487" s="3" t="n">
        <v>0</v>
      </c>
    </row>
    <row r="488" customFormat="false" ht="15" hidden="false" customHeight="false" outlineLevel="0" collapsed="false">
      <c r="AC488" s="3" t="n">
        <v>0</v>
      </c>
    </row>
    <row r="489" customFormat="false" ht="15" hidden="false" customHeight="false" outlineLevel="0" collapsed="false">
      <c r="AC489" s="3" t="n">
        <v>291.33628</v>
      </c>
    </row>
    <row r="490" customFormat="false" ht="15" hidden="false" customHeight="false" outlineLevel="0" collapsed="false">
      <c r="AC490" s="3" t="n">
        <v>0</v>
      </c>
    </row>
    <row r="491" customFormat="false" ht="15" hidden="false" customHeight="false" outlineLevel="0" collapsed="false">
      <c r="AC491" s="3" t="n">
        <v>0</v>
      </c>
    </row>
    <row r="492" customFormat="false" ht="15" hidden="false" customHeight="false" outlineLevel="0" collapsed="false">
      <c r="AC492" s="3" t="n">
        <v>0</v>
      </c>
    </row>
    <row r="493" customFormat="false" ht="15" hidden="false" customHeight="false" outlineLevel="0" collapsed="false">
      <c r="AC493" s="3" t="n">
        <v>0</v>
      </c>
    </row>
    <row r="494" customFormat="false" ht="15" hidden="false" customHeight="false" outlineLevel="0" collapsed="false">
      <c r="AC494" s="3" t="n">
        <v>0</v>
      </c>
    </row>
    <row r="495" customFormat="false" ht="15" hidden="false" customHeight="false" outlineLevel="0" collapsed="false">
      <c r="AC495" s="3" t="n">
        <v>0</v>
      </c>
    </row>
    <row r="496" customFormat="false" ht="15" hidden="false" customHeight="false" outlineLevel="0" collapsed="false">
      <c r="AC496" s="3" t="n">
        <v>319.79638</v>
      </c>
    </row>
    <row r="497" customFormat="false" ht="15" hidden="false" customHeight="false" outlineLevel="0" collapsed="false">
      <c r="AC497" s="3" t="n">
        <v>98.61459</v>
      </c>
    </row>
    <row r="498" customFormat="false" ht="15" hidden="false" customHeight="false" outlineLevel="0" collapsed="false">
      <c r="AC498" s="3" t="n">
        <v>138.67695</v>
      </c>
    </row>
    <row r="499" customFormat="false" ht="15" hidden="false" customHeight="false" outlineLevel="0" collapsed="false">
      <c r="AC499" s="3" t="n">
        <v>35.26437</v>
      </c>
    </row>
    <row r="500" customFormat="false" ht="15" hidden="false" customHeight="false" outlineLevel="0" collapsed="false">
      <c r="AC500" s="3" t="n">
        <v>46.77339</v>
      </c>
    </row>
    <row r="501" customFormat="false" ht="15" hidden="false" customHeight="false" outlineLevel="0" collapsed="false">
      <c r="AC501" s="3" t="n">
        <v>0.46708</v>
      </c>
    </row>
    <row r="502" customFormat="false" ht="15" hidden="false" customHeight="false" outlineLevel="0" collapsed="false">
      <c r="AC502" s="3" t="n">
        <v>0</v>
      </c>
    </row>
    <row r="503" customFormat="false" ht="15" hidden="false" customHeight="false" outlineLevel="0" collapsed="false">
      <c r="AC503" s="3" t="n">
        <v>0</v>
      </c>
    </row>
    <row r="504" customFormat="false" ht="15" hidden="false" customHeight="false" outlineLevel="0" collapsed="false">
      <c r="AC504" s="3" t="n">
        <v>72.26333</v>
      </c>
    </row>
    <row r="505" customFormat="false" ht="15" hidden="false" customHeight="false" outlineLevel="0" collapsed="false">
      <c r="AC505" s="3" t="n">
        <v>0</v>
      </c>
    </row>
    <row r="506" customFormat="false" ht="15" hidden="false" customHeight="false" outlineLevel="0" collapsed="false">
      <c r="AC506" s="3" t="n">
        <v>72.26333</v>
      </c>
    </row>
    <row r="507" customFormat="false" ht="15" hidden="false" customHeight="false" outlineLevel="0" collapsed="false">
      <c r="AC507" s="3" t="n">
        <v>25.10907</v>
      </c>
    </row>
    <row r="508" customFormat="false" ht="15" hidden="false" customHeight="false" outlineLevel="0" collapsed="false">
      <c r="AC508" s="3" t="n">
        <v>0</v>
      </c>
    </row>
    <row r="509" customFormat="false" ht="15" hidden="false" customHeight="false" outlineLevel="0" collapsed="false">
      <c r="AC509" s="3" t="n">
        <v>0</v>
      </c>
    </row>
    <row r="510" customFormat="false" ht="15" hidden="false" customHeight="false" outlineLevel="0" collapsed="false">
      <c r="AC510" s="3" t="n">
        <v>25.10907</v>
      </c>
    </row>
    <row r="511" customFormat="false" ht="15" hidden="false" customHeight="false" outlineLevel="0" collapsed="false">
      <c r="AC511" s="3" t="n">
        <v>0</v>
      </c>
    </row>
    <row r="512" customFormat="false" ht="15" hidden="false" customHeight="false" outlineLevel="0" collapsed="false">
      <c r="AC512" s="3" t="n">
        <v>0</v>
      </c>
    </row>
    <row r="515" customFormat="false" ht="15" hidden="false" customHeight="false" outlineLevel="0" collapsed="false">
      <c r="AC515" s="3" t="n">
        <v>0</v>
      </c>
    </row>
    <row r="516" customFormat="false" ht="15" hidden="false" customHeight="false" outlineLevel="0" collapsed="false">
      <c r="AC516" s="3" t="n">
        <v>0</v>
      </c>
    </row>
    <row r="517" customFormat="false" ht="15" hidden="false" customHeight="false" outlineLevel="0" collapsed="false">
      <c r="AC517" s="3" t="n">
        <v>583.49983</v>
      </c>
    </row>
    <row r="518" customFormat="false" ht="15" hidden="false" customHeight="false" outlineLevel="0" collapsed="false">
      <c r="AC518" s="3" t="n">
        <v>378.76642</v>
      </c>
    </row>
    <row r="520" customFormat="false" ht="15" hidden="false" customHeight="false" outlineLevel="0" collapsed="false">
      <c r="AC520" s="3" t="n">
        <v>0.3904</v>
      </c>
    </row>
    <row r="522" customFormat="false" ht="15" hidden="false" customHeight="false" outlineLevel="0" collapsed="false">
      <c r="AC522" s="3" t="n">
        <v>204.34301</v>
      </c>
    </row>
    <row r="523" customFormat="false" ht="15" hidden="false" customHeight="false" outlineLevel="0" collapsed="false">
      <c r="AC523" s="3" t="n">
        <v>15828.06016</v>
      </c>
    </row>
    <row r="524" customFormat="false" ht="15" hidden="false" customHeight="false" outlineLevel="0" collapsed="false">
      <c r="AC524" s="3" t="n">
        <v>24.58677</v>
      </c>
    </row>
    <row r="525" customFormat="false" ht="15" hidden="false" customHeight="false" outlineLevel="0" collapsed="false">
      <c r="AC525" s="3" t="n">
        <v>0</v>
      </c>
    </row>
    <row r="526" customFormat="false" ht="15" hidden="false" customHeight="false" outlineLevel="0" collapsed="false">
      <c r="AC526" s="3" t="n">
        <v>0</v>
      </c>
    </row>
    <row r="527" customFormat="false" ht="15" hidden="false" customHeight="false" outlineLevel="0" collapsed="false">
      <c r="AC527" s="3" t="n">
        <v>0</v>
      </c>
    </row>
    <row r="528" customFormat="false" ht="15" hidden="false" customHeight="false" outlineLevel="0" collapsed="false">
      <c r="AC528" s="3" t="n">
        <v>0</v>
      </c>
    </row>
    <row r="529" customFormat="false" ht="15" hidden="false" customHeight="false" outlineLevel="0" collapsed="false">
      <c r="AC529" s="3" t="n">
        <v>0</v>
      </c>
    </row>
    <row r="530" customFormat="false" ht="15" hidden="false" customHeight="false" outlineLevel="0" collapsed="false">
      <c r="AC530" s="3" t="n">
        <v>0</v>
      </c>
    </row>
    <row r="531" customFormat="false" ht="15" hidden="false" customHeight="false" outlineLevel="0" collapsed="false">
      <c r="AC531" s="3" t="n">
        <v>15636.80669</v>
      </c>
    </row>
    <row r="532" customFormat="false" ht="15" hidden="false" customHeight="false" outlineLevel="0" collapsed="false">
      <c r="AC532" s="3" t="n">
        <v>0</v>
      </c>
    </row>
    <row r="533" customFormat="false" ht="15" hidden="false" customHeight="false" outlineLevel="0" collapsed="false">
      <c r="AC533" s="3" t="n">
        <v>0</v>
      </c>
    </row>
    <row r="534" customFormat="false" ht="15" hidden="false" customHeight="false" outlineLevel="0" collapsed="false">
      <c r="AC534" s="3" t="n">
        <v>0</v>
      </c>
    </row>
    <row r="535" customFormat="false" ht="15" hidden="false" customHeight="false" outlineLevel="0" collapsed="false">
      <c r="AC535" s="3" t="n">
        <v>2500</v>
      </c>
    </row>
    <row r="536" customFormat="false" ht="15" hidden="false" customHeight="false" outlineLevel="0" collapsed="false">
      <c r="AC536" s="3" t="n">
        <v>13136.80669</v>
      </c>
    </row>
    <row r="537" customFormat="false" ht="15" hidden="false" customHeight="false" outlineLevel="0" collapsed="false">
      <c r="AC537" s="3" t="n">
        <v>0</v>
      </c>
    </row>
    <row r="538" customFormat="false" ht="15" hidden="false" customHeight="false" outlineLevel="0" collapsed="false">
      <c r="AC538" s="3" t="n">
        <v>0</v>
      </c>
    </row>
    <row r="539" customFormat="false" ht="15" hidden="false" customHeight="false" outlineLevel="0" collapsed="false">
      <c r="AC539" s="3" t="n">
        <v>0</v>
      </c>
    </row>
    <row r="540" customFormat="false" ht="15" hidden="false" customHeight="false" outlineLevel="0" collapsed="false">
      <c r="AC540" s="3" t="n">
        <v>0</v>
      </c>
    </row>
    <row r="541" customFormat="false" ht="15" hidden="false" customHeight="false" outlineLevel="0" collapsed="false">
      <c r="AC541" s="3" t="n">
        <v>0</v>
      </c>
    </row>
    <row r="542" customFormat="false" ht="15" hidden="false" customHeight="false" outlineLevel="0" collapsed="false">
      <c r="AC542" s="3" t="n">
        <v>0</v>
      </c>
    </row>
    <row r="543" customFormat="false" ht="15" hidden="false" customHeight="false" outlineLevel="0" collapsed="false">
      <c r="AC543" s="3" t="n">
        <v>0</v>
      </c>
    </row>
    <row r="544" customFormat="false" ht="15" hidden="false" customHeight="false" outlineLevel="0" collapsed="false">
      <c r="AC544" s="3" t="n">
        <v>0</v>
      </c>
    </row>
    <row r="545" customFormat="false" ht="15" hidden="false" customHeight="false" outlineLevel="0" collapsed="false">
      <c r="AC545" s="3" t="n">
        <v>0</v>
      </c>
    </row>
    <row r="546" customFormat="false" ht="15" hidden="false" customHeight="false" outlineLevel="0" collapsed="false">
      <c r="AC546" s="3" t="n">
        <v>0</v>
      </c>
    </row>
    <row r="547" customFormat="false" ht="15" hidden="false" customHeight="false" outlineLevel="0" collapsed="false">
      <c r="AC547" s="3" t="n">
        <v>0</v>
      </c>
    </row>
    <row r="548" customFormat="false" ht="15" hidden="false" customHeight="false" outlineLevel="0" collapsed="false">
      <c r="AC548" s="3" t="n">
        <v>0</v>
      </c>
    </row>
    <row r="549" customFormat="false" ht="15" hidden="false" customHeight="false" outlineLevel="0" collapsed="false">
      <c r="AC549" s="3" t="n">
        <v>166.6667</v>
      </c>
    </row>
    <row r="550" customFormat="false" ht="15" hidden="false" customHeight="false" outlineLevel="0" collapsed="false">
      <c r="AC550" s="3" t="n">
        <v>166.6667</v>
      </c>
    </row>
    <row r="551" customFormat="false" ht="15" hidden="false" customHeight="false" outlineLevel="0" collapsed="false">
      <c r="AC551" s="3" t="n">
        <v>0</v>
      </c>
    </row>
    <row r="552" customFormat="false" ht="15" hidden="false" customHeight="false" outlineLevel="0" collapsed="false">
      <c r="AC552" s="3" t="n">
        <v>0</v>
      </c>
    </row>
    <row r="553" customFormat="false" ht="15" hidden="false" customHeight="false" outlineLevel="0" collapsed="false">
      <c r="AC553" s="3" t="n">
        <v>0</v>
      </c>
    </row>
    <row r="554" customFormat="false" ht="15" hidden="false" customHeight="false" outlineLevel="0" collapsed="false">
      <c r="AC554" s="3" t="n">
        <v>0</v>
      </c>
    </row>
    <row r="555" customFormat="false" ht="15" hidden="false" customHeight="false" outlineLevel="0" collapsed="false">
      <c r="AC555" s="3" t="n">
        <v>0</v>
      </c>
    </row>
    <row r="556" customFormat="false" ht="15" hidden="false" customHeight="false" outlineLevel="0" collapsed="false">
      <c r="AC556" s="3" t="n">
        <v>0</v>
      </c>
    </row>
    <row r="557" customFormat="false" ht="15" hidden="false" customHeight="false" outlineLevel="0" collapsed="false">
      <c r="AC557" s="3" t="n">
        <v>0</v>
      </c>
    </row>
    <row r="558" customFormat="false" ht="15" hidden="false" customHeight="false" outlineLevel="0" collapsed="false">
      <c r="AC558" s="3" t="n">
        <v>0</v>
      </c>
    </row>
    <row r="559" customFormat="false" ht="15" hidden="false" customHeight="false" outlineLevel="0" collapsed="false">
      <c r="AC559" s="3" t="n">
        <v>0</v>
      </c>
    </row>
    <row r="560" customFormat="false" ht="15" hidden="false" customHeight="false" outlineLevel="0" collapsed="false">
      <c r="AC560" s="3" t="n">
        <v>0</v>
      </c>
    </row>
    <row r="561" customFormat="false" ht="15" hidden="false" customHeight="false" outlineLevel="0" collapsed="false">
      <c r="AC561" s="3" t="n">
        <v>0</v>
      </c>
    </row>
    <row r="562" customFormat="false" ht="15" hidden="false" customHeight="false" outlineLevel="0" collapsed="false">
      <c r="AC562" s="3" t="n">
        <v>0</v>
      </c>
    </row>
    <row r="563" customFormat="false" ht="15" hidden="false" customHeight="false" outlineLevel="0" collapsed="false">
      <c r="AC563" s="3" t="n">
        <v>0</v>
      </c>
    </row>
    <row r="564" customFormat="false" ht="15" hidden="false" customHeight="false" outlineLevel="0" collapsed="false">
      <c r="AC564" s="3" t="n">
        <v>0</v>
      </c>
    </row>
    <row r="565" customFormat="false" ht="15" hidden="false" customHeight="false" outlineLevel="0" collapsed="false">
      <c r="AC565" s="3" t="n">
        <v>0</v>
      </c>
    </row>
    <row r="566" customFormat="false" ht="15" hidden="false" customHeight="false" outlineLevel="0" collapsed="false">
      <c r="AC566" s="3" t="n">
        <v>0</v>
      </c>
    </row>
    <row r="567" customFormat="false" ht="15" hidden="false" customHeight="false" outlineLevel="0" collapsed="false">
      <c r="AC567" s="3" t="n">
        <v>0</v>
      </c>
    </row>
    <row r="568" customFormat="false" ht="15" hidden="false" customHeight="false" outlineLevel="0" collapsed="false">
      <c r="AC568" s="3" t="n">
        <v>0</v>
      </c>
    </row>
    <row r="569" customFormat="false" ht="15" hidden="false" customHeight="false" outlineLevel="0" collapsed="false">
      <c r="AC569" s="3" t="n">
        <v>0</v>
      </c>
    </row>
    <row r="570" customFormat="false" ht="15" hidden="false" customHeight="false" outlineLevel="0" collapsed="false">
      <c r="AC570" s="3" t="n">
        <v>0</v>
      </c>
    </row>
    <row r="571" customFormat="false" ht="15" hidden="false" customHeight="false" outlineLevel="0" collapsed="false">
      <c r="AC571" s="3" t="n">
        <v>0</v>
      </c>
    </row>
    <row r="572" customFormat="false" ht="15" hidden="false" customHeight="false" outlineLevel="0" collapsed="false">
      <c r="AC572" s="3" t="n">
        <v>0</v>
      </c>
    </row>
    <row r="573" customFormat="false" ht="15" hidden="false" customHeight="false" outlineLevel="0" collapsed="false">
      <c r="AC573" s="3" t="n">
        <v>0</v>
      </c>
    </row>
    <row r="574" customFormat="false" ht="15" hidden="false" customHeight="false" outlineLevel="0" collapsed="false">
      <c r="AC574" s="3" t="n">
        <v>0</v>
      </c>
    </row>
    <row r="575" customFormat="false" ht="15" hidden="false" customHeight="false" outlineLevel="0" collapsed="false">
      <c r="AC575" s="3" t="n">
        <v>0</v>
      </c>
    </row>
    <row r="576" customFormat="false" ht="15" hidden="false" customHeight="false" outlineLevel="0" collapsed="false">
      <c r="AC576" s="3" t="n">
        <v>0</v>
      </c>
    </row>
    <row r="577" customFormat="false" ht="15" hidden="false" customHeight="false" outlineLevel="0" collapsed="false">
      <c r="AC577" s="3" t="n">
        <v>0</v>
      </c>
    </row>
    <row r="578" customFormat="false" ht="15" hidden="false" customHeight="false" outlineLevel="0" collapsed="false">
      <c r="AC578" s="3" t="n">
        <v>0</v>
      </c>
    </row>
    <row r="579" customFormat="false" ht="15" hidden="false" customHeight="false" outlineLevel="0" collapsed="false">
      <c r="AC579" s="3" t="n">
        <v>0</v>
      </c>
    </row>
    <row r="580" customFormat="false" ht="15" hidden="false" customHeight="false" outlineLevel="0" collapsed="false">
      <c r="AC580" s="3" t="n">
        <v>0</v>
      </c>
    </row>
    <row r="583" customFormat="false" ht="15" hidden="false" customHeight="false" outlineLevel="0" collapsed="false">
      <c r="AC583" s="3" t="n">
        <v>0</v>
      </c>
    </row>
    <row r="584" customFormat="false" ht="15" hidden="false" customHeight="false" outlineLevel="0" collapsed="false">
      <c r="AC584" s="3" t="n">
        <v>0</v>
      </c>
    </row>
    <row r="585" customFormat="false" ht="15" hidden="false" customHeight="false" outlineLevel="0" collapsed="false">
      <c r="AC585" s="3" t="n">
        <v>0</v>
      </c>
    </row>
    <row r="587" customFormat="false" ht="15" hidden="false" customHeight="false" outlineLevel="0" collapsed="false">
      <c r="AC587" s="3" t="n">
        <v>0</v>
      </c>
    </row>
    <row r="588" customFormat="false" ht="15" hidden="false" customHeight="false" outlineLevel="0" collapsed="false">
      <c r="AC588" s="3" t="n">
        <v>0</v>
      </c>
    </row>
    <row r="589" customFormat="false" ht="15" hidden="false" customHeight="false" outlineLevel="0" collapsed="false">
      <c r="AC589" s="3" t="n">
        <v>0</v>
      </c>
    </row>
    <row r="590" customFormat="false" ht="15" hidden="false" customHeight="false" outlineLevel="0" collapsed="false">
      <c r="AC590" s="3" t="n">
        <v>0</v>
      </c>
    </row>
    <row r="591" customFormat="false" ht="15" hidden="false" customHeight="false" outlineLevel="0" collapsed="false">
      <c r="AC591" s="3" t="n">
        <v>0</v>
      </c>
    </row>
    <row r="592" customFormat="false" ht="15" hidden="false" customHeight="false" outlineLevel="0" collapsed="false">
      <c r="AC592" s="3" t="n">
        <v>0</v>
      </c>
    </row>
    <row r="593" customFormat="false" ht="15" hidden="false" customHeight="false" outlineLevel="0" collapsed="false">
      <c r="AC593" s="3" t="n">
        <v>0</v>
      </c>
    </row>
    <row r="594" customFormat="false" ht="15" hidden="false" customHeight="false" outlineLevel="0" collapsed="false">
      <c r="AC594" s="3" t="n">
        <v>0</v>
      </c>
    </row>
    <row r="595" customFormat="false" ht="15" hidden="false" customHeight="false" outlineLevel="0" collapsed="false">
      <c r="AC595" s="3" t="n">
        <v>0</v>
      </c>
    </row>
    <row r="596" customFormat="false" ht="15" hidden="false" customHeight="false" outlineLevel="0" collapsed="false">
      <c r="AC596" s="3" t="n">
        <v>0</v>
      </c>
    </row>
    <row r="597" customFormat="false" ht="15" hidden="false" customHeight="false" outlineLevel="0" collapsed="false">
      <c r="AC597" s="3" t="n">
        <v>0</v>
      </c>
    </row>
    <row r="598" customFormat="false" ht="15" hidden="false" customHeight="false" outlineLevel="0" collapsed="false">
      <c r="AC598" s="3" t="n">
        <v>360.2675</v>
      </c>
    </row>
    <row r="599" customFormat="false" ht="15" hidden="false" customHeight="false" outlineLevel="0" collapsed="false">
      <c r="AC599" s="3" t="n">
        <v>0</v>
      </c>
    </row>
    <row r="600" customFormat="false" ht="15" hidden="false" customHeight="false" outlineLevel="0" collapsed="false">
      <c r="AC600" s="3" t="n">
        <v>0</v>
      </c>
    </row>
    <row r="602" customFormat="false" ht="15" hidden="false" customHeight="false" outlineLevel="0" collapsed="false">
      <c r="AC602" s="3" t="n">
        <v>0</v>
      </c>
    </row>
    <row r="603" customFormat="false" ht="15" hidden="false" customHeight="false" outlineLevel="0" collapsed="false">
      <c r="AC603" s="3" t="n">
        <v>0</v>
      </c>
    </row>
    <row r="604" customFormat="false" ht="15" hidden="false" customHeight="false" outlineLevel="0" collapsed="false">
      <c r="AC604" s="3" t="n">
        <v>0</v>
      </c>
    </row>
    <row r="605" customFormat="false" ht="15" hidden="false" customHeight="false" outlineLevel="0" collapsed="false">
      <c r="AC605" s="3" t="n">
        <v>0</v>
      </c>
    </row>
    <row r="607" customFormat="false" ht="15" hidden="false" customHeight="false" outlineLevel="0" collapsed="false">
      <c r="AC607" s="3" t="n">
        <v>0</v>
      </c>
    </row>
    <row r="609" customFormat="false" ht="15" hidden="false" customHeight="false" outlineLevel="0" collapsed="false">
      <c r="AC609" s="3" t="n">
        <v>0</v>
      </c>
    </row>
    <row r="610" customFormat="false" ht="15" hidden="false" customHeight="false" outlineLevel="0" collapsed="false">
      <c r="AC610" s="3" t="n">
        <v>0</v>
      </c>
    </row>
    <row r="611" customFormat="false" ht="15" hidden="false" customHeight="false" outlineLevel="0" collapsed="false">
      <c r="AC611" s="3" t="n">
        <v>360.2675</v>
      </c>
    </row>
    <row r="612" customFormat="false" ht="15" hidden="false" customHeight="false" outlineLevel="0" collapsed="false">
      <c r="AC612" s="3" t="n">
        <v>0</v>
      </c>
    </row>
    <row r="614" customFormat="false" ht="15" hidden="false" customHeight="false" outlineLevel="0" collapsed="false">
      <c r="AC614" s="3" t="n">
        <v>360.2675</v>
      </c>
    </row>
    <row r="615" customFormat="false" ht="15" hidden="false" customHeight="false" outlineLevel="0" collapsed="false">
      <c r="AC615" s="3" t="n">
        <v>22019.00005</v>
      </c>
    </row>
    <row r="618" customFormat="false" ht="15" hidden="false" customHeight="false" outlineLevel="0" collapsed="false">
      <c r="AC618" s="3" t="n">
        <v>8096.99622</v>
      </c>
    </row>
    <row r="619" customFormat="false" ht="15" hidden="false" customHeight="false" outlineLevel="0" collapsed="false">
      <c r="AC619" s="3" t="n">
        <v>8096.99622</v>
      </c>
    </row>
    <row r="620" customFormat="false" ht="15" hidden="false" customHeight="false" outlineLevel="0" collapsed="false">
      <c r="AC620" s="3" t="n">
        <v>0</v>
      </c>
    </row>
    <row r="624" customFormat="false" ht="15" hidden="false" customHeight="false" outlineLevel="0" collapsed="false">
      <c r="AC624" s="3" t="n">
        <v>0</v>
      </c>
    </row>
    <row r="625" customFormat="false" ht="15" hidden="false" customHeight="false" outlineLevel="0" collapsed="false">
      <c r="AC625" s="3" t="n">
        <v>0</v>
      </c>
    </row>
    <row r="626" customFormat="false" ht="15" hidden="false" customHeight="false" outlineLevel="0" collapsed="false">
      <c r="AC626" s="3" t="n">
        <v>0</v>
      </c>
    </row>
    <row r="627" customFormat="false" ht="15" hidden="false" customHeight="false" outlineLevel="0" collapsed="false">
      <c r="AC627" s="3" t="n">
        <v>1555.33339</v>
      </c>
    </row>
    <row r="628" customFormat="false" ht="15" hidden="false" customHeight="false" outlineLevel="0" collapsed="false">
      <c r="AC628" s="3" t="n">
        <v>488.45125</v>
      </c>
    </row>
    <row r="630" customFormat="false" ht="15" hidden="false" customHeight="false" outlineLevel="0" collapsed="false">
      <c r="AC630" s="3" t="n">
        <v>886.04114</v>
      </c>
    </row>
    <row r="631" customFormat="false" ht="15" hidden="false" customHeight="false" outlineLevel="0" collapsed="false">
      <c r="AC631" s="3" t="n">
        <v>0</v>
      </c>
    </row>
    <row r="632" customFormat="false" ht="15" hidden="false" customHeight="false" outlineLevel="0" collapsed="false">
      <c r="AC632" s="3" t="n">
        <v>886.04114</v>
      </c>
    </row>
    <row r="634" customFormat="false" ht="15" hidden="false" customHeight="false" outlineLevel="0" collapsed="false">
      <c r="AC634" s="3" t="n">
        <v>0</v>
      </c>
    </row>
    <row r="635" customFormat="false" ht="15" hidden="false" customHeight="false" outlineLevel="0" collapsed="false">
      <c r="AC635" s="3" t="n">
        <v>0</v>
      </c>
    </row>
    <row r="636" customFormat="false" ht="15" hidden="false" customHeight="false" outlineLevel="0" collapsed="false">
      <c r="AC636" s="3" t="n">
        <v>152.266</v>
      </c>
    </row>
    <row r="637" customFormat="false" ht="15" hidden="false" customHeight="false" outlineLevel="0" collapsed="false">
      <c r="AC637" s="3" t="n">
        <v>28.575</v>
      </c>
    </row>
    <row r="638" customFormat="false" ht="15" hidden="false" customHeight="false" outlineLevel="0" collapsed="false">
      <c r="AC638" s="3" t="n">
        <v>0</v>
      </c>
    </row>
    <row r="640" customFormat="false" ht="15" hidden="false" customHeight="false" outlineLevel="0" collapsed="false">
      <c r="AC640" s="3" t="n">
        <v>0</v>
      </c>
    </row>
    <row r="641" customFormat="false" ht="15" hidden="false" customHeight="false" outlineLevel="0" collapsed="false">
      <c r="AC641" s="3" t="n">
        <v>0</v>
      </c>
    </row>
    <row r="642" customFormat="false" ht="15" hidden="false" customHeight="false" outlineLevel="0" collapsed="false">
      <c r="AC642" s="3" t="n">
        <v>0</v>
      </c>
    </row>
    <row r="643" customFormat="false" ht="15" hidden="false" customHeight="false" outlineLevel="0" collapsed="false">
      <c r="AC643" s="3" t="n">
        <v>0</v>
      </c>
    </row>
    <row r="644" customFormat="false" ht="15" hidden="false" customHeight="false" outlineLevel="0" collapsed="false">
      <c r="AC644" s="3" t="n">
        <v>0</v>
      </c>
    </row>
    <row r="645" customFormat="false" ht="15" hidden="false" customHeight="false" outlineLevel="0" collapsed="false">
      <c r="AC645" s="3" t="n">
        <v>0</v>
      </c>
    </row>
    <row r="646" customFormat="false" ht="15" hidden="false" customHeight="false" outlineLevel="0" collapsed="false">
      <c r="AC646" s="3" t="n">
        <v>0</v>
      </c>
    </row>
    <row r="647" customFormat="false" ht="15" hidden="false" customHeight="false" outlineLevel="0" collapsed="false">
      <c r="AC647" s="3" t="n">
        <v>3.94052</v>
      </c>
    </row>
    <row r="648" customFormat="false" ht="15" hidden="false" customHeight="false" outlineLevel="0" collapsed="false">
      <c r="AC648" s="3" t="n">
        <v>3.94052</v>
      </c>
    </row>
    <row r="649" customFormat="false" ht="15" hidden="false" customHeight="false" outlineLevel="0" collapsed="false">
      <c r="AC649" s="3" t="n">
        <v>0</v>
      </c>
    </row>
    <row r="650" customFormat="false" ht="15" hidden="false" customHeight="false" outlineLevel="0" collapsed="false">
      <c r="AC650" s="3" t="n">
        <v>0</v>
      </c>
    </row>
    <row r="651" customFormat="false" ht="15" hidden="false" customHeight="false" outlineLevel="0" collapsed="false">
      <c r="AC651" s="3" t="n">
        <v>0</v>
      </c>
    </row>
    <row r="652" customFormat="false" ht="15" hidden="false" customHeight="false" outlineLevel="0" collapsed="false">
      <c r="AC652" s="3" t="n">
        <v>9656.27013</v>
      </c>
    </row>
    <row r="654" customFormat="false" ht="15" hidden="false" customHeight="false" outlineLevel="0" collapsed="false">
      <c r="AC654" s="3" t="n">
        <v>31675.27018</v>
      </c>
    </row>
    <row r="656" customFormat="false" ht="15" hidden="false" customHeight="false" outlineLevel="0" collapsed="false">
      <c r="AC656" s="3" t="n">
        <v>3858.4615</v>
      </c>
    </row>
    <row r="658" customFormat="false" ht="15" hidden="false" customHeight="false" outlineLevel="0" collapsed="false">
      <c r="AC658" s="3" t="n">
        <v>35533.73168</v>
      </c>
    </row>
    <row r="660" customFormat="false" ht="15" hidden="false" customHeight="false" outlineLevel="0" collapsed="false">
      <c r="AC660" s="3" t="n">
        <v>0</v>
      </c>
    </row>
    <row r="662" customFormat="false" ht="15" hidden="false" customHeight="false" outlineLevel="0" collapsed="false">
      <c r="AC662" s="3" t="n">
        <v>0</v>
      </c>
    </row>
    <row r="663" customFormat="false" ht="15" hidden="false" customHeight="false" outlineLevel="0" collapsed="false">
      <c r="AC663" s="3" t="n">
        <v>0</v>
      </c>
    </row>
    <row r="664" customFormat="false" ht="15" hidden="false" customHeight="false" outlineLevel="0" collapsed="false">
      <c r="AC664" s="3" t="n">
        <v>0</v>
      </c>
    </row>
    <row r="665" customFormat="false" ht="15" hidden="false" customHeight="false" outlineLevel="0" collapsed="false">
      <c r="AC665" s="3" t="n">
        <v>0</v>
      </c>
    </row>
    <row r="666" customFormat="false" ht="15" hidden="false" customHeight="false" outlineLevel="0" collapsed="false">
      <c r="AC666" s="3" t="n">
        <v>0</v>
      </c>
    </row>
    <row r="667" customFormat="false" ht="15" hidden="false" customHeight="false" outlineLevel="0" collapsed="false">
      <c r="AC667" s="3" t="n">
        <v>0</v>
      </c>
    </row>
    <row r="668" customFormat="false" ht="15" hidden="false" customHeight="false" outlineLevel="0" collapsed="false">
      <c r="AC668" s="3" t="n">
        <v>0</v>
      </c>
    </row>
    <row r="669" customFormat="false" ht="15" hidden="false" customHeight="false" outlineLevel="0" collapsed="false">
      <c r="AC669" s="3" t="n">
        <v>0</v>
      </c>
    </row>
    <row r="670" customFormat="false" ht="15" hidden="false" customHeight="false" outlineLevel="0" collapsed="false">
      <c r="AC670" s="3" t="n">
        <v>0</v>
      </c>
    </row>
    <row r="671" customFormat="false" ht="15" hidden="false" customHeight="false" outlineLevel="0" collapsed="false">
      <c r="AC671" s="3" t="n">
        <v>0</v>
      </c>
    </row>
    <row r="672" customFormat="false" ht="15" hidden="false" customHeight="false" outlineLevel="0" collapsed="false">
      <c r="AC672" s="3" t="n">
        <v>0</v>
      </c>
    </row>
    <row r="673" customFormat="false" ht="15" hidden="false" customHeight="false" outlineLevel="0" collapsed="false">
      <c r="AC673" s="3" t="n">
        <v>0</v>
      </c>
    </row>
    <row r="674" customFormat="false" ht="15" hidden="false" customHeight="false" outlineLevel="0" collapsed="false">
      <c r="AC674" s="3" t="n">
        <v>0</v>
      </c>
    </row>
    <row r="675" customFormat="false" ht="15" hidden="false" customHeight="false" outlineLevel="0" collapsed="false">
      <c r="AC675" s="3" t="n">
        <v>0</v>
      </c>
    </row>
    <row r="676" customFormat="false" ht="15" hidden="false" customHeight="false" outlineLevel="0" collapsed="false">
      <c r="AC676" s="3" t="n">
        <v>0</v>
      </c>
    </row>
    <row r="677" customFormat="false" ht="15" hidden="false" customHeight="false" outlineLevel="0" collapsed="false">
      <c r="AC677" s="3" t="n">
        <v>0</v>
      </c>
    </row>
    <row r="680" customFormat="false" ht="15" hidden="false" customHeight="false" outlineLevel="0" collapsed="false">
      <c r="AC680" s="3" t="n">
        <v>0</v>
      </c>
    </row>
    <row r="681" customFormat="false" ht="15" hidden="false" customHeight="false" outlineLevel="0" collapsed="false">
      <c r="AC681" s="3" t="n">
        <v>0</v>
      </c>
    </row>
    <row r="682" customFormat="false" ht="15" hidden="false" customHeight="false" outlineLevel="0" collapsed="false">
      <c r="AC682" s="3" t="n">
        <v>0</v>
      </c>
    </row>
    <row r="683" customFormat="false" ht="15" hidden="false" customHeight="false" outlineLevel="0" collapsed="false">
      <c r="AC683" s="3" t="n">
        <v>0</v>
      </c>
    </row>
    <row r="684" customFormat="false" ht="15" hidden="false" customHeight="false" outlineLevel="0" collapsed="false">
      <c r="AC684" s="3" t="n">
        <v>0</v>
      </c>
    </row>
    <row r="685" customFormat="false" ht="15" hidden="false" customHeight="false" outlineLevel="0" collapsed="false">
      <c r="AC685" s="3" t="n">
        <v>0</v>
      </c>
    </row>
    <row r="686" customFormat="false" ht="15" hidden="false" customHeight="false" outlineLevel="0" collapsed="false">
      <c r="AC686" s="3" t="n">
        <v>0</v>
      </c>
    </row>
    <row r="687" customFormat="false" ht="15" hidden="false" customHeight="false" outlineLevel="0" collapsed="false">
      <c r="AC687" s="3" t="n">
        <v>0</v>
      </c>
    </row>
    <row r="689" customFormat="false" ht="15" hidden="false" customHeight="false" outlineLevel="0" collapsed="false">
      <c r="AC689" s="3" t="n">
        <v>0</v>
      </c>
    </row>
    <row r="690" customFormat="false" ht="15" hidden="false" customHeight="false" outlineLevel="0" collapsed="false">
      <c r="AC690" s="3" t="n">
        <v>0</v>
      </c>
    </row>
    <row r="691" customFormat="false" ht="15" hidden="false" customHeight="false" outlineLevel="0" collapsed="false">
      <c r="AC691" s="3" t="n">
        <v>0</v>
      </c>
    </row>
    <row r="692" customFormat="false" ht="15" hidden="false" customHeight="false" outlineLevel="0" collapsed="false">
      <c r="AC692" s="3" t="n">
        <v>0</v>
      </c>
    </row>
    <row r="693" customFormat="false" ht="15" hidden="false" customHeight="false" outlineLevel="0" collapsed="false">
      <c r="AC693" s="3" t="n">
        <v>0</v>
      </c>
    </row>
    <row r="694" customFormat="false" ht="15" hidden="false" customHeight="false" outlineLevel="0" collapsed="false">
      <c r="AC694" s="3" t="n">
        <v>0</v>
      </c>
    </row>
    <row r="695" customFormat="false" ht="15" hidden="false" customHeight="false" outlineLevel="0" collapsed="false">
      <c r="AC695" s="3" t="n">
        <v>0</v>
      </c>
    </row>
    <row r="696" customFormat="false" ht="15" hidden="false" customHeight="false" outlineLevel="0" collapsed="false">
      <c r="AC696" s="3" t="n">
        <v>0</v>
      </c>
    </row>
    <row r="697" customFormat="false" ht="15" hidden="false" customHeight="false" outlineLevel="0" collapsed="false">
      <c r="AC697" s="3" t="n">
        <v>0</v>
      </c>
    </row>
    <row r="698" customFormat="false" ht="15" hidden="false" customHeight="false" outlineLevel="0" collapsed="false">
      <c r="AC698" s="3" t="n">
        <v>0</v>
      </c>
    </row>
    <row r="699" customFormat="false" ht="15" hidden="false" customHeight="false" outlineLevel="0" collapsed="false">
      <c r="AC699" s="3" t="n">
        <v>0</v>
      </c>
    </row>
    <row r="700" customFormat="false" ht="15" hidden="false" customHeight="false" outlineLevel="0" collapsed="false">
      <c r="AC700" s="3" t="n">
        <v>0</v>
      </c>
    </row>
    <row r="701" customFormat="false" ht="15" hidden="false" customHeight="false" outlineLevel="0" collapsed="false">
      <c r="AC701" s="3" t="n">
        <v>0</v>
      </c>
    </row>
    <row r="702" customFormat="false" ht="15" hidden="false" customHeight="false" outlineLevel="0" collapsed="false">
      <c r="AC702" s="3" t="n">
        <v>0</v>
      </c>
    </row>
    <row r="703" customFormat="false" ht="15" hidden="false" customHeight="false" outlineLevel="0" collapsed="false">
      <c r="AC703" s="3" t="n">
        <v>0</v>
      </c>
    </row>
    <row r="705" customFormat="false" ht="15" hidden="false" customHeight="false" outlineLevel="0" collapsed="false">
      <c r="AC705" s="3" t="n">
        <v>0</v>
      </c>
    </row>
    <row r="706" customFormat="false" ht="15" hidden="false" customHeight="false" outlineLevel="0" collapsed="false">
      <c r="AC706" s="3" t="n">
        <v>0</v>
      </c>
    </row>
    <row r="707" customFormat="false" ht="15" hidden="false" customHeight="false" outlineLevel="0" collapsed="false">
      <c r="AC707" s="3" t="n">
        <v>0</v>
      </c>
    </row>
    <row r="708" customFormat="false" ht="15" hidden="false" customHeight="false" outlineLevel="0" collapsed="false">
      <c r="AC708" s="3" t="n">
        <v>0</v>
      </c>
    </row>
    <row r="709" customFormat="false" ht="15" hidden="false" customHeight="false" outlineLevel="0" collapsed="false">
      <c r="AC709" s="3" t="n">
        <v>0</v>
      </c>
    </row>
    <row r="710" customFormat="false" ht="15" hidden="false" customHeight="false" outlineLevel="0" collapsed="false">
      <c r="AC710" s="3" t="n">
        <v>0</v>
      </c>
    </row>
    <row r="711" customFormat="false" ht="15" hidden="false" customHeight="false" outlineLevel="0" collapsed="false">
      <c r="AC711" s="3" t="n">
        <v>0</v>
      </c>
    </row>
    <row r="712" customFormat="false" ht="15" hidden="false" customHeight="false" outlineLevel="0" collapsed="false">
      <c r="AC712" s="3" t="n">
        <v>0</v>
      </c>
    </row>
    <row r="713" customFormat="false" ht="15" hidden="false" customHeight="false" outlineLevel="0" collapsed="false">
      <c r="AC713" s="3" t="n">
        <v>0</v>
      </c>
    </row>
    <row r="714" customFormat="false" ht="15" hidden="false" customHeight="false" outlineLevel="0" collapsed="false">
      <c r="AC714" s="3" t="n">
        <v>0</v>
      </c>
    </row>
    <row r="715" customFormat="false" ht="15" hidden="false" customHeight="false" outlineLevel="0" collapsed="false">
      <c r="AC715" s="3" t="n">
        <v>0</v>
      </c>
    </row>
    <row r="716" customFormat="false" ht="15" hidden="false" customHeight="false" outlineLevel="0" collapsed="false">
      <c r="AC716" s="3" t="n">
        <v>0</v>
      </c>
    </row>
    <row r="717" customFormat="false" ht="15" hidden="false" customHeight="false" outlineLevel="0" collapsed="false">
      <c r="AC717" s="3" t="n">
        <v>0</v>
      </c>
    </row>
    <row r="718" customFormat="false" ht="15" hidden="false" customHeight="false" outlineLevel="0" collapsed="false">
      <c r="AC718" s="3" t="n">
        <v>0</v>
      </c>
    </row>
    <row r="720" customFormat="false" ht="15" hidden="false" customHeight="false" outlineLevel="0" collapsed="false">
      <c r="AC720" s="3" t="n">
        <v>60183.51093</v>
      </c>
    </row>
    <row r="721" customFormat="false" ht="15" hidden="false" customHeight="false" outlineLevel="0" collapsed="false">
      <c r="AC721" s="3" t="n">
        <v>4004.21974</v>
      </c>
    </row>
    <row r="722" customFormat="false" ht="15" hidden="false" customHeight="false" outlineLevel="0" collapsed="false">
      <c r="AC722" s="3" t="n">
        <v>0</v>
      </c>
    </row>
    <row r="723" customFormat="false" ht="15" hidden="false" customHeight="false" outlineLevel="0" collapsed="false">
      <c r="AC723" s="3" t="n">
        <v>0</v>
      </c>
    </row>
    <row r="724" customFormat="false" ht="15" hidden="false" customHeight="false" outlineLevel="0" collapsed="false">
      <c r="AC724" s="3" t="n">
        <v>0</v>
      </c>
    </row>
    <row r="725" customFormat="false" ht="15" hidden="false" customHeight="false" outlineLevel="0" collapsed="false">
      <c r="AC725" s="3" t="n">
        <v>0</v>
      </c>
    </row>
    <row r="726" customFormat="false" ht="15" hidden="false" customHeight="false" outlineLevel="0" collapsed="false">
      <c r="AC726" s="3" t="n">
        <v>0</v>
      </c>
    </row>
    <row r="727" customFormat="false" ht="15" hidden="false" customHeight="false" outlineLevel="0" collapsed="false">
      <c r="AC727" s="3" t="n">
        <v>0</v>
      </c>
    </row>
    <row r="728" customFormat="false" ht="15" hidden="false" customHeight="false" outlineLevel="0" collapsed="false">
      <c r="AC728" s="3" t="n">
        <v>266.24409</v>
      </c>
    </row>
    <row r="729" customFormat="false" ht="15" hidden="false" customHeight="false" outlineLevel="0" collapsed="false">
      <c r="AC729" s="3" t="n">
        <v>0</v>
      </c>
    </row>
    <row r="730" customFormat="false" ht="15" hidden="false" customHeight="false" outlineLevel="0" collapsed="false">
      <c r="AC730" s="3" t="n">
        <v>0</v>
      </c>
    </row>
    <row r="731" customFormat="false" ht="15" hidden="false" customHeight="false" outlineLevel="0" collapsed="false">
      <c r="AC731" s="3" t="n">
        <v>0</v>
      </c>
    </row>
    <row r="732" customFormat="false" ht="15" hidden="false" customHeight="false" outlineLevel="0" collapsed="false">
      <c r="AC732" s="3" t="n">
        <v>0</v>
      </c>
    </row>
    <row r="733" customFormat="false" ht="15" hidden="false" customHeight="false" outlineLevel="0" collapsed="false">
      <c r="AC733" s="3" t="n">
        <v>0</v>
      </c>
    </row>
    <row r="734" customFormat="false" ht="15" hidden="false" customHeight="false" outlineLevel="0" collapsed="false">
      <c r="AC734" s="3" t="n">
        <v>0</v>
      </c>
    </row>
    <row r="735" customFormat="false" ht="15" hidden="false" customHeight="false" outlineLevel="0" collapsed="false">
      <c r="AC735" s="3" t="n">
        <v>0</v>
      </c>
    </row>
    <row r="736" customFormat="false" ht="15" hidden="false" customHeight="false" outlineLevel="0" collapsed="false">
      <c r="AC736" s="3" t="n">
        <v>266.24409</v>
      </c>
    </row>
    <row r="737" customFormat="false" ht="15" hidden="false" customHeight="false" outlineLevel="0" collapsed="false">
      <c r="AC737" s="3" t="n">
        <v>0</v>
      </c>
    </row>
    <row r="738" customFormat="false" ht="15" hidden="false" customHeight="false" outlineLevel="0" collapsed="false">
      <c r="AC738" s="3" t="n">
        <v>0</v>
      </c>
    </row>
    <row r="739" customFormat="false" ht="15" hidden="false" customHeight="false" outlineLevel="0" collapsed="false">
      <c r="AC739" s="3" t="n">
        <v>0</v>
      </c>
    </row>
    <row r="740" customFormat="false" ht="15" hidden="false" customHeight="false" outlineLevel="0" collapsed="false">
      <c r="AC740" s="3" t="n">
        <v>0</v>
      </c>
    </row>
    <row r="741" customFormat="false" ht="15" hidden="false" customHeight="false" outlineLevel="0" collapsed="false">
      <c r="AC741" s="3" t="n">
        <v>585.20777</v>
      </c>
    </row>
    <row r="742" customFormat="false" ht="15" hidden="false" customHeight="false" outlineLevel="0" collapsed="false">
      <c r="AC742" s="3" t="n">
        <v>0</v>
      </c>
    </row>
    <row r="743" customFormat="false" ht="15" hidden="false" customHeight="false" outlineLevel="0" collapsed="false">
      <c r="AC743" s="3" t="n">
        <v>569.79576</v>
      </c>
    </row>
    <row r="744" customFormat="false" ht="15" hidden="false" customHeight="false" outlineLevel="0" collapsed="false">
      <c r="AC744" s="3" t="n">
        <v>0</v>
      </c>
    </row>
    <row r="745" customFormat="false" ht="15" hidden="false" customHeight="false" outlineLevel="0" collapsed="false">
      <c r="AC745" s="3" t="n">
        <v>15.41201</v>
      </c>
    </row>
    <row r="746" customFormat="false" ht="15" hidden="false" customHeight="false" outlineLevel="0" collapsed="false">
      <c r="AC746" s="3" t="n">
        <v>0</v>
      </c>
    </row>
    <row r="747" customFormat="false" ht="15" hidden="false" customHeight="false" outlineLevel="0" collapsed="false">
      <c r="AC747" s="3" t="n">
        <v>0</v>
      </c>
    </row>
    <row r="748" customFormat="false" ht="15" hidden="false" customHeight="false" outlineLevel="0" collapsed="false">
      <c r="AC748" s="3" t="n">
        <v>0</v>
      </c>
    </row>
    <row r="749" customFormat="false" ht="15" hidden="false" customHeight="false" outlineLevel="0" collapsed="false">
      <c r="AC749" s="3" t="n">
        <v>0</v>
      </c>
    </row>
    <row r="750" customFormat="false" ht="15" hidden="false" customHeight="false" outlineLevel="0" collapsed="false">
      <c r="AC750" s="3" t="n">
        <v>0</v>
      </c>
    </row>
    <row r="751" customFormat="false" ht="15" hidden="false" customHeight="false" outlineLevel="0" collapsed="false">
      <c r="AC751" s="3" t="n">
        <v>0</v>
      </c>
    </row>
    <row r="752" customFormat="false" ht="15" hidden="false" customHeight="false" outlineLevel="0" collapsed="false">
      <c r="AC752" s="3" t="n">
        <v>0</v>
      </c>
    </row>
    <row r="753" customFormat="false" ht="15" hidden="false" customHeight="false" outlineLevel="0" collapsed="false">
      <c r="AC753" s="3" t="n">
        <v>0</v>
      </c>
    </row>
    <row r="754" customFormat="false" ht="15" hidden="false" customHeight="false" outlineLevel="0" collapsed="false">
      <c r="AC754" s="3" t="n">
        <v>0</v>
      </c>
    </row>
    <row r="755" customFormat="false" ht="15" hidden="false" customHeight="false" outlineLevel="0" collapsed="false">
      <c r="AC755" s="3" t="n">
        <v>0</v>
      </c>
    </row>
    <row r="756" customFormat="false" ht="15" hidden="false" customHeight="false" outlineLevel="0" collapsed="false">
      <c r="AC756" s="3" t="n">
        <v>0</v>
      </c>
    </row>
    <row r="757" customFormat="false" ht="15" hidden="false" customHeight="false" outlineLevel="0" collapsed="false">
      <c r="AC757" s="3" t="n">
        <v>0</v>
      </c>
    </row>
    <row r="758" customFormat="false" ht="15" hidden="false" customHeight="false" outlineLevel="0" collapsed="false">
      <c r="AC758" s="3" t="n">
        <v>0</v>
      </c>
    </row>
    <row r="759" customFormat="false" ht="15" hidden="false" customHeight="false" outlineLevel="0" collapsed="false">
      <c r="AC759" s="3" t="n">
        <v>0</v>
      </c>
    </row>
    <row r="760" customFormat="false" ht="15" hidden="false" customHeight="false" outlineLevel="0" collapsed="false">
      <c r="AC760" s="3" t="n">
        <v>0</v>
      </c>
    </row>
    <row r="761" customFormat="false" ht="15" hidden="false" customHeight="false" outlineLevel="0" collapsed="false">
      <c r="AC761" s="3" t="n">
        <v>0</v>
      </c>
    </row>
    <row r="762" customFormat="false" ht="15" hidden="false" customHeight="false" outlineLevel="0" collapsed="false">
      <c r="AC762" s="3" t="n">
        <v>0</v>
      </c>
    </row>
    <row r="763" customFormat="false" ht="15" hidden="false" customHeight="false" outlineLevel="0" collapsed="false">
      <c r="AC763" s="3" t="n">
        <v>0</v>
      </c>
    </row>
    <row r="764" customFormat="false" ht="15" hidden="false" customHeight="false" outlineLevel="0" collapsed="false">
      <c r="AC764" s="3" t="n">
        <v>0</v>
      </c>
    </row>
    <row r="765" customFormat="false" ht="15" hidden="false" customHeight="false" outlineLevel="0" collapsed="false">
      <c r="AC765" s="3" t="n">
        <v>0</v>
      </c>
    </row>
    <row r="766" customFormat="false" ht="15" hidden="false" customHeight="false" outlineLevel="0" collapsed="false">
      <c r="AC766" s="3" t="n">
        <v>0</v>
      </c>
    </row>
    <row r="767" customFormat="false" ht="15" hidden="false" customHeight="false" outlineLevel="0" collapsed="false">
      <c r="AC767" s="3" t="n">
        <v>0</v>
      </c>
    </row>
    <row r="768" customFormat="false" ht="15" hidden="false" customHeight="false" outlineLevel="0" collapsed="false">
      <c r="AC768" s="3" t="n">
        <v>0</v>
      </c>
    </row>
    <row r="769" customFormat="false" ht="15" hidden="false" customHeight="false" outlineLevel="0" collapsed="false">
      <c r="AC769" s="3" t="n">
        <v>0</v>
      </c>
    </row>
    <row r="770" customFormat="false" ht="15" hidden="false" customHeight="false" outlineLevel="0" collapsed="false">
      <c r="AC770" s="3" t="n">
        <v>0</v>
      </c>
    </row>
    <row r="771" customFormat="false" ht="15" hidden="false" customHeight="false" outlineLevel="0" collapsed="false">
      <c r="AC771" s="3" t="n">
        <v>0</v>
      </c>
    </row>
    <row r="772" customFormat="false" ht="15" hidden="false" customHeight="false" outlineLevel="0" collapsed="false">
      <c r="AC772" s="3" t="n">
        <v>0</v>
      </c>
    </row>
    <row r="773" customFormat="false" ht="15" hidden="false" customHeight="false" outlineLevel="0" collapsed="false">
      <c r="AC773" s="3" t="n">
        <v>0</v>
      </c>
    </row>
    <row r="774" customFormat="false" ht="15" hidden="false" customHeight="false" outlineLevel="0" collapsed="false">
      <c r="AC774" s="3" t="n">
        <v>0</v>
      </c>
    </row>
    <row r="775" customFormat="false" ht="15" hidden="false" customHeight="false" outlineLevel="0" collapsed="false">
      <c r="AC775" s="3" t="n">
        <v>0</v>
      </c>
    </row>
    <row r="777" customFormat="false" ht="15" hidden="false" customHeight="false" outlineLevel="0" collapsed="false">
      <c r="AC777" s="3" t="n">
        <v>25.71305</v>
      </c>
    </row>
    <row r="778" customFormat="false" ht="15" hidden="false" customHeight="false" outlineLevel="0" collapsed="false">
      <c r="AC778" s="3" t="n">
        <v>0</v>
      </c>
    </row>
    <row r="779" customFormat="false" ht="15" hidden="false" customHeight="false" outlineLevel="0" collapsed="false">
      <c r="AC779" s="3" t="n">
        <v>0</v>
      </c>
    </row>
    <row r="780" customFormat="false" ht="15" hidden="false" customHeight="false" outlineLevel="0" collapsed="false">
      <c r="AC780" s="3" t="n">
        <v>0</v>
      </c>
    </row>
    <row r="781" customFormat="false" ht="15" hidden="false" customHeight="false" outlineLevel="0" collapsed="false">
      <c r="AC781" s="3" t="n">
        <v>25.71305</v>
      </c>
    </row>
    <row r="782" customFormat="false" ht="15" hidden="false" customHeight="false" outlineLevel="0" collapsed="false">
      <c r="AC782" s="3" t="n">
        <v>0</v>
      </c>
    </row>
    <row r="783" customFormat="false" ht="15" hidden="false" customHeight="false" outlineLevel="0" collapsed="false">
      <c r="AC783" s="3" t="n">
        <v>0</v>
      </c>
    </row>
    <row r="784" customFormat="false" ht="15" hidden="false" customHeight="false" outlineLevel="0" collapsed="false">
      <c r="AC784" s="3" t="n">
        <v>0</v>
      </c>
    </row>
    <row r="785" customFormat="false" ht="15" hidden="false" customHeight="false" outlineLevel="0" collapsed="false">
      <c r="AC785" s="3" t="n">
        <v>0</v>
      </c>
    </row>
    <row r="786" customFormat="false" ht="15" hidden="false" customHeight="false" outlineLevel="0" collapsed="false">
      <c r="AC786" s="3" t="n">
        <v>0</v>
      </c>
    </row>
    <row r="787" customFormat="false" ht="15" hidden="false" customHeight="false" outlineLevel="0" collapsed="false">
      <c r="AC787" s="3" t="n">
        <v>0</v>
      </c>
    </row>
    <row r="788" customFormat="false" ht="15" hidden="false" customHeight="false" outlineLevel="0" collapsed="false">
      <c r="AC788" s="3" t="n">
        <v>0</v>
      </c>
    </row>
    <row r="789" customFormat="false" ht="15" hidden="false" customHeight="false" outlineLevel="0" collapsed="false">
      <c r="AC789" s="3" t="n">
        <v>0</v>
      </c>
    </row>
    <row r="790" customFormat="false" ht="15" hidden="false" customHeight="false" outlineLevel="0" collapsed="false">
      <c r="AC790" s="3" t="n">
        <v>0</v>
      </c>
    </row>
    <row r="791" customFormat="false" ht="15" hidden="false" customHeight="false" outlineLevel="0" collapsed="false">
      <c r="AC791" s="3" t="n">
        <v>0</v>
      </c>
    </row>
    <row r="792" customFormat="false" ht="15" hidden="false" customHeight="false" outlineLevel="0" collapsed="false">
      <c r="AC792" s="3" t="n">
        <v>0</v>
      </c>
    </row>
    <row r="793" customFormat="false" ht="15" hidden="false" customHeight="false" outlineLevel="0" collapsed="false">
      <c r="AC793" s="3" t="n">
        <v>0</v>
      </c>
    </row>
    <row r="794" customFormat="false" ht="15" hidden="false" customHeight="false" outlineLevel="0" collapsed="false">
      <c r="AC794" s="3" t="n">
        <v>0</v>
      </c>
    </row>
    <row r="795" customFormat="false" ht="15" hidden="false" customHeight="false" outlineLevel="0" collapsed="false">
      <c r="AC795" s="3" t="n">
        <v>3127.05483</v>
      </c>
    </row>
    <row r="796" customFormat="false" ht="15" hidden="false" customHeight="false" outlineLevel="0" collapsed="false">
      <c r="AC796" s="3" t="n">
        <v>2637.21425</v>
      </c>
    </row>
    <row r="797" customFormat="false" ht="15" hidden="false" customHeight="false" outlineLevel="0" collapsed="false">
      <c r="AC797" s="3" t="n">
        <v>0</v>
      </c>
    </row>
    <row r="798" customFormat="false" ht="15" hidden="false" customHeight="false" outlineLevel="0" collapsed="false">
      <c r="AC798" s="3" t="n">
        <v>0</v>
      </c>
    </row>
    <row r="799" customFormat="false" ht="15" hidden="false" customHeight="false" outlineLevel="0" collapsed="false">
      <c r="AC799" s="3" t="n">
        <v>0</v>
      </c>
    </row>
    <row r="800" customFormat="false" ht="15" hidden="false" customHeight="false" outlineLevel="0" collapsed="false">
      <c r="AC800" s="3" t="n">
        <v>0</v>
      </c>
    </row>
    <row r="801" customFormat="false" ht="15" hidden="false" customHeight="false" outlineLevel="0" collapsed="false">
      <c r="AC801" s="3" t="n">
        <v>0</v>
      </c>
    </row>
    <row r="802" customFormat="false" ht="15" hidden="false" customHeight="false" outlineLevel="0" collapsed="false">
      <c r="AC802" s="3" t="n">
        <v>0</v>
      </c>
    </row>
    <row r="803" customFormat="false" ht="15" hidden="false" customHeight="false" outlineLevel="0" collapsed="false">
      <c r="AC803" s="3" t="n">
        <v>489.84058</v>
      </c>
    </row>
    <row r="804" customFormat="false" ht="15" hidden="false" customHeight="false" outlineLevel="0" collapsed="false">
      <c r="AC804" s="3" t="n">
        <v>56179.29119</v>
      </c>
    </row>
    <row r="805" customFormat="false" ht="15" hidden="false" customHeight="false" outlineLevel="0" collapsed="false">
      <c r="AC805" s="3" t="n">
        <v>48301.83863</v>
      </c>
    </row>
    <row r="806" customFormat="false" ht="15" hidden="false" customHeight="false" outlineLevel="0" collapsed="false">
      <c r="AC806" s="3" t="n">
        <v>0</v>
      </c>
    </row>
    <row r="807" customFormat="false" ht="15" hidden="false" customHeight="false" outlineLevel="0" collapsed="false">
      <c r="AC807" s="3" t="n">
        <v>48301.83863</v>
      </c>
    </row>
    <row r="808" customFormat="false" ht="15" hidden="false" customHeight="false" outlineLevel="0" collapsed="false">
      <c r="AC808" s="3" t="n">
        <v>0</v>
      </c>
    </row>
    <row r="809" customFormat="false" ht="15" hidden="false" customHeight="false" outlineLevel="0" collapsed="false">
      <c r="AC809" s="3" t="n">
        <v>0</v>
      </c>
    </row>
    <row r="810" customFormat="false" ht="15" hidden="false" customHeight="false" outlineLevel="0" collapsed="false">
      <c r="AC810" s="3" t="n">
        <v>0</v>
      </c>
    </row>
    <row r="811" customFormat="false" ht="15" hidden="false" customHeight="false" outlineLevel="0" collapsed="false">
      <c r="AC811" s="3" t="n">
        <v>0</v>
      </c>
    </row>
    <row r="812" customFormat="false" ht="15" hidden="false" customHeight="false" outlineLevel="0" collapsed="false">
      <c r="AC812" s="3" t="n">
        <v>0</v>
      </c>
    </row>
    <row r="813" customFormat="false" ht="15" hidden="false" customHeight="false" outlineLevel="0" collapsed="false">
      <c r="AC813" s="3" t="n">
        <v>0</v>
      </c>
    </row>
    <row r="814" customFormat="false" ht="15" hidden="false" customHeight="false" outlineLevel="0" collapsed="false">
      <c r="AC814" s="3" t="n">
        <v>4086.80669</v>
      </c>
    </row>
    <row r="815" customFormat="false" ht="15" hidden="false" customHeight="false" outlineLevel="0" collapsed="false">
      <c r="AC815" s="3" t="n">
        <v>0</v>
      </c>
    </row>
    <row r="816" customFormat="false" ht="15" hidden="false" customHeight="false" outlineLevel="0" collapsed="false">
      <c r="AC816" s="3" t="n">
        <v>0</v>
      </c>
    </row>
    <row r="817" customFormat="false" ht="15" hidden="false" customHeight="false" outlineLevel="0" collapsed="false">
      <c r="AC817" s="3" t="n">
        <v>0</v>
      </c>
    </row>
    <row r="818" customFormat="false" ht="15" hidden="false" customHeight="false" outlineLevel="0" collapsed="false">
      <c r="AC818" s="3" t="n">
        <v>0</v>
      </c>
    </row>
    <row r="819" customFormat="false" ht="15" hidden="false" customHeight="false" outlineLevel="0" collapsed="false">
      <c r="AC819" s="3" t="n">
        <v>0</v>
      </c>
    </row>
    <row r="820" customFormat="false" ht="15" hidden="false" customHeight="false" outlineLevel="0" collapsed="false">
      <c r="AC820" s="3" t="n">
        <v>4086.80669</v>
      </c>
    </row>
    <row r="821" customFormat="false" ht="15" hidden="false" customHeight="false" outlineLevel="0" collapsed="false">
      <c r="AC821" s="3" t="n">
        <v>0</v>
      </c>
    </row>
    <row r="822" customFormat="false" ht="15" hidden="false" customHeight="false" outlineLevel="0" collapsed="false">
      <c r="AC822" s="3" t="n">
        <v>0</v>
      </c>
    </row>
    <row r="823" customFormat="false" ht="15" hidden="false" customHeight="false" outlineLevel="0" collapsed="false">
      <c r="AC823" s="3" t="n">
        <v>0</v>
      </c>
    </row>
    <row r="824" customFormat="false" ht="15" hidden="false" customHeight="false" outlineLevel="0" collapsed="false">
      <c r="AC824" s="3" t="n">
        <v>0</v>
      </c>
    </row>
    <row r="825" customFormat="false" ht="15" hidden="false" customHeight="false" outlineLevel="0" collapsed="false">
      <c r="AC825" s="3" t="n">
        <v>0</v>
      </c>
    </row>
    <row r="826" customFormat="false" ht="15" hidden="false" customHeight="false" outlineLevel="0" collapsed="false">
      <c r="AC826" s="3" t="n">
        <v>0</v>
      </c>
    </row>
    <row r="827" customFormat="false" ht="15" hidden="false" customHeight="false" outlineLevel="0" collapsed="false">
      <c r="AC827" s="3" t="n">
        <v>0</v>
      </c>
    </row>
    <row r="828" customFormat="false" ht="15" hidden="false" customHeight="false" outlineLevel="0" collapsed="false">
      <c r="AC828" s="3" t="n">
        <v>0</v>
      </c>
    </row>
    <row r="829" customFormat="false" ht="15" hidden="false" customHeight="false" outlineLevel="0" collapsed="false">
      <c r="AC829" s="3" t="n">
        <v>0</v>
      </c>
    </row>
    <row r="830" customFormat="false" ht="15" hidden="false" customHeight="false" outlineLevel="0" collapsed="false">
      <c r="AC830" s="3" t="n">
        <v>0</v>
      </c>
    </row>
    <row r="831" customFormat="false" ht="15" hidden="false" customHeight="false" outlineLevel="0" collapsed="false">
      <c r="AC831" s="3" t="n">
        <v>0</v>
      </c>
    </row>
    <row r="832" customFormat="false" ht="15" hidden="false" customHeight="false" outlineLevel="0" collapsed="false">
      <c r="AC832" s="3" t="n">
        <v>0</v>
      </c>
    </row>
    <row r="833" customFormat="false" ht="15" hidden="false" customHeight="false" outlineLevel="0" collapsed="false">
      <c r="AC833" s="3" t="n">
        <v>0</v>
      </c>
    </row>
    <row r="834" customFormat="false" ht="15" hidden="false" customHeight="false" outlineLevel="0" collapsed="false">
      <c r="AC834" s="3" t="n">
        <v>0</v>
      </c>
    </row>
    <row r="835" customFormat="false" ht="15" hidden="false" customHeight="false" outlineLevel="0" collapsed="false">
      <c r="AC835" s="3" t="n">
        <v>0</v>
      </c>
    </row>
    <row r="836" customFormat="false" ht="15" hidden="false" customHeight="false" outlineLevel="0" collapsed="false">
      <c r="AC836" s="3" t="n">
        <v>0</v>
      </c>
    </row>
    <row r="837" customFormat="false" ht="15" hidden="false" customHeight="false" outlineLevel="0" collapsed="false">
      <c r="AC837" s="3" t="n">
        <v>0</v>
      </c>
    </row>
    <row r="838" customFormat="false" ht="15" hidden="false" customHeight="false" outlineLevel="0" collapsed="false">
      <c r="AC838" s="3" t="n">
        <v>0</v>
      </c>
    </row>
    <row r="839" customFormat="false" ht="15" hidden="false" customHeight="false" outlineLevel="0" collapsed="false">
      <c r="AC839" s="3" t="n">
        <v>0</v>
      </c>
    </row>
    <row r="840" customFormat="false" ht="15" hidden="false" customHeight="false" outlineLevel="0" collapsed="false">
      <c r="AC840" s="3" t="n">
        <v>0</v>
      </c>
    </row>
    <row r="841" customFormat="false" ht="15" hidden="false" customHeight="false" outlineLevel="0" collapsed="false">
      <c r="AC841" s="3" t="n">
        <v>0</v>
      </c>
    </row>
    <row r="842" customFormat="false" ht="15" hidden="false" customHeight="false" outlineLevel="0" collapsed="false">
      <c r="AC842" s="3" t="n">
        <v>0</v>
      </c>
    </row>
    <row r="843" customFormat="false" ht="15" hidden="false" customHeight="false" outlineLevel="0" collapsed="false">
      <c r="AC843" s="3" t="n">
        <v>0</v>
      </c>
    </row>
    <row r="844" customFormat="false" ht="15" hidden="false" customHeight="false" outlineLevel="0" collapsed="false">
      <c r="AC844" s="3" t="n">
        <v>0</v>
      </c>
    </row>
    <row r="845" customFormat="false" ht="15" hidden="false" customHeight="false" outlineLevel="0" collapsed="false">
      <c r="AC845" s="3" t="n">
        <v>0</v>
      </c>
    </row>
    <row r="846" customFormat="false" ht="15" hidden="false" customHeight="false" outlineLevel="0" collapsed="false">
      <c r="AC846" s="3" t="n">
        <v>0</v>
      </c>
    </row>
    <row r="847" customFormat="false" ht="15" hidden="false" customHeight="false" outlineLevel="0" collapsed="false">
      <c r="AC847" s="3" t="n">
        <v>0</v>
      </c>
    </row>
    <row r="848" customFormat="false" ht="15" hidden="false" customHeight="false" outlineLevel="0" collapsed="false">
      <c r="AC848" s="3" t="n">
        <v>0</v>
      </c>
    </row>
    <row r="849" customFormat="false" ht="15" hidden="false" customHeight="false" outlineLevel="0" collapsed="false">
      <c r="AC849" s="3" t="n">
        <v>0</v>
      </c>
    </row>
    <row r="850" customFormat="false" ht="15" hidden="false" customHeight="false" outlineLevel="0" collapsed="false">
      <c r="AC850" s="3" t="n">
        <v>0</v>
      </c>
    </row>
    <row r="851" customFormat="false" ht="15" hidden="false" customHeight="false" outlineLevel="0" collapsed="false">
      <c r="AC851" s="3" t="n">
        <v>0</v>
      </c>
    </row>
    <row r="852" customFormat="false" ht="15" hidden="false" customHeight="false" outlineLevel="0" collapsed="false">
      <c r="AC852" s="3" t="n">
        <v>0</v>
      </c>
    </row>
    <row r="853" customFormat="false" ht="15" hidden="false" customHeight="false" outlineLevel="0" collapsed="false">
      <c r="AC853" s="3" t="n">
        <v>0</v>
      </c>
    </row>
    <row r="854" customFormat="false" ht="15" hidden="false" customHeight="false" outlineLevel="0" collapsed="false">
      <c r="AC854" s="3" t="n">
        <v>0</v>
      </c>
    </row>
    <row r="855" customFormat="false" ht="15" hidden="false" customHeight="false" outlineLevel="0" collapsed="false">
      <c r="AC855" s="3" t="n">
        <v>0</v>
      </c>
    </row>
    <row r="856" customFormat="false" ht="15" hidden="false" customHeight="false" outlineLevel="0" collapsed="false">
      <c r="AC856" s="3" t="n">
        <v>0</v>
      </c>
    </row>
    <row r="857" customFormat="false" ht="15" hidden="false" customHeight="false" outlineLevel="0" collapsed="false">
      <c r="AC857" s="3" t="n">
        <v>0</v>
      </c>
    </row>
    <row r="858" customFormat="false" ht="15" hidden="false" customHeight="false" outlineLevel="0" collapsed="false">
      <c r="AC858" s="3" t="n">
        <v>0</v>
      </c>
    </row>
    <row r="859" customFormat="false" ht="15" hidden="false" customHeight="false" outlineLevel="0" collapsed="false">
      <c r="AC859" s="3" t="n">
        <v>0</v>
      </c>
    </row>
    <row r="861" customFormat="false" ht="15" hidden="false" customHeight="false" outlineLevel="0" collapsed="false">
      <c r="AC861" s="3" t="n">
        <v>0</v>
      </c>
    </row>
    <row r="862" customFormat="false" ht="15" hidden="false" customHeight="false" outlineLevel="0" collapsed="false">
      <c r="AC862" s="3" t="n">
        <v>0</v>
      </c>
    </row>
    <row r="863" customFormat="false" ht="15" hidden="false" customHeight="false" outlineLevel="0" collapsed="false">
      <c r="AC863" s="3" t="n">
        <v>0</v>
      </c>
    </row>
    <row r="864" customFormat="false" ht="15" hidden="false" customHeight="false" outlineLevel="0" collapsed="false">
      <c r="AC864" s="3" t="n">
        <v>0</v>
      </c>
    </row>
    <row r="865" customFormat="false" ht="15" hidden="false" customHeight="false" outlineLevel="0" collapsed="false">
      <c r="AC865" s="3" t="n">
        <v>0</v>
      </c>
    </row>
    <row r="866" customFormat="false" ht="15" hidden="false" customHeight="false" outlineLevel="0" collapsed="false">
      <c r="AC866" s="3" t="n">
        <v>0</v>
      </c>
    </row>
    <row r="867" customFormat="false" ht="15" hidden="false" customHeight="false" outlineLevel="0" collapsed="false">
      <c r="AC867" s="3" t="n">
        <v>0</v>
      </c>
    </row>
    <row r="868" customFormat="false" ht="15" hidden="false" customHeight="false" outlineLevel="0" collapsed="false">
      <c r="AC868" s="3" t="n">
        <v>0</v>
      </c>
    </row>
    <row r="869" customFormat="false" ht="15" hidden="false" customHeight="false" outlineLevel="0" collapsed="false">
      <c r="AC869" s="3" t="n">
        <v>0</v>
      </c>
    </row>
    <row r="870" customFormat="false" ht="15" hidden="false" customHeight="false" outlineLevel="0" collapsed="false">
      <c r="AC870" s="3" t="n">
        <v>0</v>
      </c>
    </row>
    <row r="871" customFormat="false" ht="15" hidden="false" customHeight="false" outlineLevel="0" collapsed="false">
      <c r="AC871" s="3" t="n">
        <v>0</v>
      </c>
    </row>
    <row r="872" customFormat="false" ht="15" hidden="false" customHeight="false" outlineLevel="0" collapsed="false">
      <c r="AC872" s="3" t="n">
        <v>0</v>
      </c>
    </row>
    <row r="873" customFormat="false" ht="15" hidden="false" customHeight="false" outlineLevel="0" collapsed="false">
      <c r="AC873" s="3" t="n">
        <v>0</v>
      </c>
    </row>
    <row r="874" customFormat="false" ht="15" hidden="false" customHeight="false" outlineLevel="0" collapsed="false">
      <c r="AC874" s="3" t="n">
        <v>0</v>
      </c>
    </row>
    <row r="875" customFormat="false" ht="15" hidden="false" customHeight="false" outlineLevel="0" collapsed="false">
      <c r="AC875" s="3" t="n">
        <v>0</v>
      </c>
    </row>
    <row r="876" customFormat="false" ht="15" hidden="false" customHeight="false" outlineLevel="0" collapsed="false">
      <c r="AC876" s="3" t="n">
        <v>0</v>
      </c>
    </row>
    <row r="877" customFormat="false" ht="15" hidden="false" customHeight="false" outlineLevel="0" collapsed="false">
      <c r="AC877" s="3" t="n">
        <v>0</v>
      </c>
    </row>
    <row r="878" customFormat="false" ht="15" hidden="false" customHeight="false" outlineLevel="0" collapsed="false">
      <c r="AC878" s="3" t="n">
        <v>0</v>
      </c>
    </row>
    <row r="879" customFormat="false" ht="15" hidden="false" customHeight="false" outlineLevel="0" collapsed="false">
      <c r="AC879" s="3" t="n">
        <v>0</v>
      </c>
    </row>
    <row r="880" customFormat="false" ht="15" hidden="false" customHeight="false" outlineLevel="0" collapsed="false">
      <c r="AC880" s="3" t="n">
        <v>0</v>
      </c>
    </row>
    <row r="881" customFormat="false" ht="15" hidden="false" customHeight="false" outlineLevel="0" collapsed="false">
      <c r="AC881" s="3" t="n">
        <v>0</v>
      </c>
    </row>
    <row r="882" customFormat="false" ht="15" hidden="false" customHeight="false" outlineLevel="0" collapsed="false">
      <c r="AC882" s="3" t="n">
        <v>0</v>
      </c>
    </row>
    <row r="884" customFormat="false" ht="15" hidden="false" customHeight="false" outlineLevel="0" collapsed="false">
      <c r="AC884" s="3" t="n">
        <v>0</v>
      </c>
    </row>
  </sheetData>
  <hyperlinks>
    <hyperlink ref="B118" r:id="rId1" display="plucero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99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25" workbookViewId="0">
      <pane xSplit="3" ySplit="7" topLeftCell="Y79" activePane="bottomRight" state="frozen"/>
      <selection pane="topLeft" activeCell="A1" activeCellId="0" sqref="A1"/>
      <selection pane="topRight" activeCell="Y1" activeCellId="0" sqref="Y1"/>
      <selection pane="bottomLeft" activeCell="A79" activeCellId="0" sqref="A79"/>
      <selection pane="bottomRight" activeCell="A1" activeCellId="0" sqref="A1:IV16384"/>
    </sheetView>
  </sheetViews>
  <sheetFormatPr defaultColWidth="11.41796875" defaultRowHeight="15" zeroHeight="false" outlineLevelRow="0" outlineLevelCol="0"/>
  <cols>
    <col collapsed="false" customWidth="true" hidden="false" outlineLevel="0" max="1" min="1" style="152" width="2.7"/>
    <col collapsed="false" customWidth="true" hidden="false" outlineLevel="0" max="2" min="2" style="121" width="15.7"/>
    <col collapsed="false" customWidth="true" hidden="false" outlineLevel="0" max="3" min="3" style="121" width="65.28"/>
    <col collapsed="false" customWidth="true" hidden="false" outlineLevel="0" max="36" min="4" style="152" width="18.7"/>
    <col collapsed="false" customWidth="false" hidden="false" outlineLevel="0" max="257" min="37" style="152" width="11.42"/>
  </cols>
  <sheetData>
    <row r="2" customFormat="false" ht="15" hidden="false" customHeight="false" outlineLevel="0" collapsed="false">
      <c r="B2" s="5" t="s">
        <v>706</v>
      </c>
    </row>
    <row r="3" customFormat="false" ht="15" hidden="false" customHeight="false" outlineLevel="0" collapsed="false">
      <c r="B3" s="5" t="s">
        <v>1</v>
      </c>
    </row>
    <row r="4" customFormat="false" ht="15" hidden="false" customHeight="false" outlineLevel="0" collapsed="false">
      <c r="B4" s="7" t="n">
        <v>40147</v>
      </c>
    </row>
    <row r="5" customFormat="false" ht="15" hidden="false" customHeight="false" outlineLevel="0" collapsed="false">
      <c r="B5" s="5" t="s">
        <v>2</v>
      </c>
    </row>
    <row r="7" customFormat="false" ht="51.75" hidden="false" customHeight="true" outlineLevel="0" collapsed="false">
      <c r="A7" s="13"/>
      <c r="B7" s="127" t="s">
        <v>3</v>
      </c>
      <c r="C7" s="128" t="s">
        <v>4</v>
      </c>
      <c r="D7" s="22" t="s">
        <v>5</v>
      </c>
      <c r="E7" s="17" t="s">
        <v>6</v>
      </c>
      <c r="F7" s="17" t="s">
        <v>7</v>
      </c>
      <c r="G7" s="17" t="s">
        <v>8</v>
      </c>
      <c r="H7" s="21" t="s">
        <v>9</v>
      </c>
      <c r="I7" s="17" t="s">
        <v>10</v>
      </c>
      <c r="J7" s="17" t="s">
        <v>11</v>
      </c>
      <c r="K7" s="17" t="s">
        <v>12</v>
      </c>
      <c r="L7" s="17" t="s">
        <v>13</v>
      </c>
      <c r="M7" s="17" t="s">
        <v>14</v>
      </c>
      <c r="N7" s="17" t="s">
        <v>15</v>
      </c>
      <c r="O7" s="21" t="s">
        <v>16</v>
      </c>
      <c r="P7" s="22" t="s">
        <v>17</v>
      </c>
      <c r="Q7" s="17" t="s">
        <v>18</v>
      </c>
      <c r="R7" s="17" t="s">
        <v>19</v>
      </c>
      <c r="S7" s="17" t="s">
        <v>20</v>
      </c>
      <c r="T7" s="22" t="s">
        <v>21</v>
      </c>
      <c r="U7" s="17" t="s">
        <v>22</v>
      </c>
      <c r="V7" s="17" t="s">
        <v>23</v>
      </c>
      <c r="W7" s="129" t="s">
        <v>24</v>
      </c>
      <c r="X7" s="22" t="s">
        <v>25</v>
      </c>
      <c r="Y7" s="22" t="s">
        <v>26</v>
      </c>
      <c r="Z7" s="22" t="s">
        <v>27</v>
      </c>
      <c r="AA7" s="129" t="s">
        <v>28</v>
      </c>
      <c r="AB7" s="17" t="s">
        <v>29</v>
      </c>
      <c r="AC7" s="129" t="s">
        <v>30</v>
      </c>
      <c r="AD7" s="22" t="s">
        <v>31</v>
      </c>
      <c r="AE7" s="21" t="s">
        <v>32</v>
      </c>
      <c r="AF7" s="21" t="s">
        <v>33</v>
      </c>
      <c r="AG7" s="17" t="s">
        <v>34</v>
      </c>
      <c r="AH7" s="22" t="s">
        <v>35</v>
      </c>
      <c r="AI7" s="21" t="s">
        <v>36</v>
      </c>
      <c r="AJ7" s="129" t="s">
        <v>37</v>
      </c>
      <c r="AK7" s="153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false" outlineLevel="0" collapsed="false">
      <c r="B8" s="154"/>
      <c r="C8" s="5" t="s">
        <v>38</v>
      </c>
      <c r="D8" s="155" t="n">
        <v>0</v>
      </c>
      <c r="E8" s="156" t="n">
        <v>0</v>
      </c>
      <c r="F8" s="156" t="n">
        <v>0</v>
      </c>
      <c r="G8" s="156" t="n">
        <v>0</v>
      </c>
      <c r="H8" s="156" t="n">
        <v>0</v>
      </c>
      <c r="I8" s="156" t="n">
        <v>0</v>
      </c>
      <c r="J8" s="156" t="n">
        <v>0</v>
      </c>
      <c r="K8" s="156" t="n">
        <v>0</v>
      </c>
      <c r="L8" s="156" t="n">
        <v>0</v>
      </c>
      <c r="M8" s="156" t="n">
        <v>0</v>
      </c>
      <c r="N8" s="156" t="n">
        <v>0</v>
      </c>
      <c r="O8" s="156" t="n">
        <v>0</v>
      </c>
      <c r="P8" s="156" t="n">
        <v>0</v>
      </c>
      <c r="Q8" s="156" t="n">
        <v>0</v>
      </c>
      <c r="R8" s="156" t="n">
        <v>0</v>
      </c>
      <c r="S8" s="156" t="n">
        <v>0</v>
      </c>
      <c r="T8" s="156" t="n">
        <v>0</v>
      </c>
      <c r="U8" s="156" t="n">
        <v>0</v>
      </c>
      <c r="V8" s="156" t="n">
        <v>0</v>
      </c>
      <c r="W8" s="156" t="n">
        <v>0</v>
      </c>
      <c r="X8" s="156" t="n">
        <v>0</v>
      </c>
      <c r="Y8" s="156" t="n">
        <v>0</v>
      </c>
      <c r="Z8" s="156" t="n">
        <v>0</v>
      </c>
      <c r="AA8" s="156" t="n">
        <v>0</v>
      </c>
      <c r="AB8" s="156" t="n">
        <v>0</v>
      </c>
      <c r="AC8" s="156" t="n">
        <v>0</v>
      </c>
      <c r="AD8" s="156" t="n">
        <v>0</v>
      </c>
      <c r="AE8" s="156" t="n">
        <v>0</v>
      </c>
      <c r="AF8" s="156" t="n">
        <v>0</v>
      </c>
      <c r="AG8" s="156" t="n">
        <v>0</v>
      </c>
      <c r="AH8" s="156" t="n">
        <v>0</v>
      </c>
      <c r="AI8" s="156" t="n">
        <v>0</v>
      </c>
      <c r="AJ8" s="156" t="n">
        <v>0</v>
      </c>
      <c r="AK8" s="155"/>
      <c r="AL8" s="157"/>
    </row>
    <row r="9" customFormat="false" ht="15" hidden="false" customHeight="false" outlineLevel="0" collapsed="false">
      <c r="B9" s="158" t="n">
        <v>11</v>
      </c>
      <c r="C9" s="152" t="s">
        <v>39</v>
      </c>
      <c r="D9" s="71" t="n">
        <v>517988.49976</v>
      </c>
      <c r="E9" s="71" t="n">
        <v>369531.39931</v>
      </c>
      <c r="F9" s="71" t="n">
        <v>1016446.21542</v>
      </c>
      <c r="G9" s="71" t="n">
        <v>367073.11</v>
      </c>
      <c r="H9" s="71" t="n">
        <v>2271039.22449</v>
      </c>
      <c r="I9" s="71" t="n">
        <v>202503.15162</v>
      </c>
      <c r="J9" s="71" t="n">
        <v>305804.74905</v>
      </c>
      <c r="K9" s="71" t="n">
        <v>87010.26113</v>
      </c>
      <c r="L9" s="71" t="n">
        <v>296772.40996</v>
      </c>
      <c r="M9" s="71" t="n">
        <v>92396.30112</v>
      </c>
      <c r="N9" s="71" t="n">
        <v>138138.52913</v>
      </c>
      <c r="O9" s="71" t="n">
        <v>1122625.40201</v>
      </c>
      <c r="P9" s="71" t="n">
        <v>16587.55629</v>
      </c>
      <c r="Q9" s="71" t="n">
        <v>124529.781</v>
      </c>
      <c r="R9" s="71" t="n">
        <v>2098.87882</v>
      </c>
      <c r="S9" s="71" t="n">
        <v>12980.07176</v>
      </c>
      <c r="T9" s="71" t="n">
        <v>7171.21793</v>
      </c>
      <c r="U9" s="71" t="n">
        <v>33941.4124</v>
      </c>
      <c r="V9" s="71" t="n">
        <v>77018.00428</v>
      </c>
      <c r="W9" s="71" t="n">
        <v>28407.85377</v>
      </c>
      <c r="X9" s="71" t="n">
        <v>1245.66239</v>
      </c>
      <c r="Y9" s="71" t="n">
        <v>17522.9859</v>
      </c>
      <c r="Z9" s="71" t="n">
        <v>38386.58894</v>
      </c>
      <c r="AA9" s="71" t="n">
        <v>44457.43731</v>
      </c>
      <c r="AB9" s="71" t="n">
        <v>16912.50739</v>
      </c>
      <c r="AC9" s="71" t="n">
        <v>3048.65261</v>
      </c>
      <c r="AD9" s="71" t="n">
        <v>4374.65575</v>
      </c>
      <c r="AE9" s="71" t="n">
        <v>428683.26654</v>
      </c>
      <c r="AF9" s="71" t="n">
        <v>3822347.89304</v>
      </c>
      <c r="AG9" s="71" t="n">
        <v>2686615.12195</v>
      </c>
      <c r="AH9" s="71" t="n">
        <v>972808.56627</v>
      </c>
      <c r="AI9" s="71" t="n">
        <v>87010.26113</v>
      </c>
      <c r="AJ9" s="71" t="n">
        <v>75913.94369</v>
      </c>
      <c r="AK9" s="159"/>
    </row>
    <row r="10" customFormat="false" ht="15" hidden="false" customHeight="false" outlineLevel="0" collapsed="false">
      <c r="B10" s="158" t="n">
        <v>12</v>
      </c>
      <c r="C10" s="152" t="s">
        <v>54</v>
      </c>
      <c r="D10" s="71" t="n">
        <v>0</v>
      </c>
      <c r="E10" s="71" t="n">
        <v>0</v>
      </c>
      <c r="F10" s="71" t="n">
        <v>49680</v>
      </c>
      <c r="G10" s="71" t="n">
        <v>99000</v>
      </c>
      <c r="H10" s="71" t="n">
        <v>148680</v>
      </c>
      <c r="I10" s="71" t="n">
        <v>0</v>
      </c>
      <c r="J10" s="71" t="n">
        <v>0</v>
      </c>
      <c r="K10" s="71" t="n">
        <v>0</v>
      </c>
      <c r="L10" s="71" t="n">
        <v>0</v>
      </c>
      <c r="M10" s="71" t="n">
        <v>0</v>
      </c>
      <c r="N10" s="71" t="n">
        <v>0</v>
      </c>
      <c r="O10" s="71" t="n">
        <v>0</v>
      </c>
      <c r="P10" s="71" t="n">
        <v>0</v>
      </c>
      <c r="Q10" s="71" t="n">
        <v>0</v>
      </c>
      <c r="R10" s="71" t="n">
        <v>0</v>
      </c>
      <c r="S10" s="71" t="n">
        <v>0</v>
      </c>
      <c r="T10" s="71" t="n">
        <v>0</v>
      </c>
      <c r="U10" s="71" t="n">
        <v>0</v>
      </c>
      <c r="V10" s="71" t="n">
        <v>0</v>
      </c>
      <c r="W10" s="71" t="n">
        <v>0</v>
      </c>
      <c r="X10" s="71" t="n">
        <v>0</v>
      </c>
      <c r="Y10" s="71" t="n">
        <v>0</v>
      </c>
      <c r="Z10" s="71" t="n">
        <v>0</v>
      </c>
      <c r="AA10" s="71" t="n">
        <v>0</v>
      </c>
      <c r="AB10" s="71" t="n">
        <v>0</v>
      </c>
      <c r="AC10" s="71" t="n">
        <v>0</v>
      </c>
      <c r="AD10" s="71" t="n">
        <v>0</v>
      </c>
      <c r="AE10" s="71" t="n">
        <v>0</v>
      </c>
      <c r="AF10" s="71" t="n">
        <v>148680</v>
      </c>
      <c r="AG10" s="71" t="n">
        <v>148680</v>
      </c>
      <c r="AH10" s="71" t="n">
        <v>0</v>
      </c>
      <c r="AI10" s="71" t="n">
        <v>0</v>
      </c>
      <c r="AJ10" s="71" t="n">
        <v>0</v>
      </c>
      <c r="AK10" s="159"/>
    </row>
    <row r="11" customFormat="false" ht="15" hidden="false" customHeight="false" outlineLevel="0" collapsed="false">
      <c r="B11" s="158" t="n">
        <v>13</v>
      </c>
      <c r="C11" s="152" t="s">
        <v>61</v>
      </c>
      <c r="D11" s="71" t="n">
        <v>357630.08856</v>
      </c>
      <c r="E11" s="71" t="n">
        <v>332981.09184</v>
      </c>
      <c r="F11" s="71" t="n">
        <v>476454.30767</v>
      </c>
      <c r="G11" s="71" t="n">
        <v>264826.85123</v>
      </c>
      <c r="H11" s="71" t="n">
        <v>1431892.3393</v>
      </c>
      <c r="I11" s="71" t="n">
        <v>38667.61593</v>
      </c>
      <c r="J11" s="71" t="n">
        <v>261407.7424</v>
      </c>
      <c r="K11" s="71" t="n">
        <v>38748.04841</v>
      </c>
      <c r="L11" s="71" t="n">
        <v>98332.61654</v>
      </c>
      <c r="M11" s="71" t="n">
        <v>36298.19297</v>
      </c>
      <c r="N11" s="71" t="n">
        <v>82431.4741</v>
      </c>
      <c r="O11" s="71" t="n">
        <v>555885.69035</v>
      </c>
      <c r="P11" s="71" t="n">
        <v>4363.12021</v>
      </c>
      <c r="Q11" s="71" t="n">
        <v>59168.936</v>
      </c>
      <c r="R11" s="71" t="n">
        <v>2502.98703</v>
      </c>
      <c r="S11" s="71" t="n">
        <v>1497.40314</v>
      </c>
      <c r="T11" s="71" t="n">
        <v>1785.07833</v>
      </c>
      <c r="U11" s="71" t="n">
        <v>1485</v>
      </c>
      <c r="V11" s="71" t="n">
        <v>34699.46204</v>
      </c>
      <c r="W11" s="71" t="n">
        <v>3922.70921</v>
      </c>
      <c r="X11" s="71" t="n">
        <v>613.26447</v>
      </c>
      <c r="Y11" s="71" t="n">
        <v>6343.87728</v>
      </c>
      <c r="Z11" s="71" t="n">
        <v>23672.6093</v>
      </c>
      <c r="AA11" s="71" t="n">
        <v>33962.84857</v>
      </c>
      <c r="AB11" s="71" t="n">
        <v>8221.03667</v>
      </c>
      <c r="AC11" s="71" t="n">
        <v>2975.20728</v>
      </c>
      <c r="AD11" s="71" t="n">
        <v>2268.81688</v>
      </c>
      <c r="AE11" s="71" t="n">
        <v>187482.35641</v>
      </c>
      <c r="AF11" s="71" t="n">
        <v>2175260.38606</v>
      </c>
      <c r="AG11" s="71" t="n">
        <v>1365993.62572</v>
      </c>
      <c r="AH11" s="71" t="n">
        <v>729657.94687</v>
      </c>
      <c r="AI11" s="71" t="n">
        <v>38748.04841</v>
      </c>
      <c r="AJ11" s="71" t="n">
        <v>40860.76506</v>
      </c>
      <c r="AK11" s="159"/>
    </row>
    <row r="12" customFormat="false" ht="15" hidden="false" customHeight="false" outlineLevel="0" collapsed="false">
      <c r="B12" s="154"/>
      <c r="C12" s="121" t="s">
        <v>707</v>
      </c>
      <c r="D12" s="71" t="n">
        <v>94675.52339</v>
      </c>
      <c r="E12" s="71" t="n">
        <v>53094.33903</v>
      </c>
      <c r="F12" s="71" t="n">
        <v>154190.11048</v>
      </c>
      <c r="G12" s="71" t="n">
        <v>98995.33774</v>
      </c>
      <c r="H12" s="71" t="n">
        <v>400955.31064</v>
      </c>
      <c r="I12" s="71" t="n">
        <v>17634.84189</v>
      </c>
      <c r="J12" s="71" t="n">
        <v>159787.62145</v>
      </c>
      <c r="K12" s="71" t="n">
        <v>13385.85339</v>
      </c>
      <c r="L12" s="71" t="n">
        <v>97977.81654</v>
      </c>
      <c r="M12" s="71" t="n">
        <v>25764.19297</v>
      </c>
      <c r="N12" s="71" t="n">
        <v>33611.88833</v>
      </c>
      <c r="O12" s="71" t="n">
        <v>348162.21457</v>
      </c>
      <c r="P12" s="71" t="n">
        <v>714.19086</v>
      </c>
      <c r="Q12" s="71" t="n">
        <v>52238.156</v>
      </c>
      <c r="R12" s="71" t="n">
        <v>2450</v>
      </c>
      <c r="S12" s="71" t="n">
        <v>1500</v>
      </c>
      <c r="T12" s="71" t="n">
        <v>1616.97833</v>
      </c>
      <c r="U12" s="71" t="n">
        <v>0</v>
      </c>
      <c r="V12" s="71" t="n">
        <v>31712.40862</v>
      </c>
      <c r="W12" s="71" t="n">
        <v>2272.70921</v>
      </c>
      <c r="X12" s="71" t="n">
        <v>0</v>
      </c>
      <c r="Y12" s="71" t="n">
        <v>3717.9103</v>
      </c>
      <c r="Z12" s="71" t="n">
        <v>20767.96766</v>
      </c>
      <c r="AA12" s="71" t="n">
        <v>29779.70895</v>
      </c>
      <c r="AB12" s="71" t="n">
        <v>3857.65454</v>
      </c>
      <c r="AC12" s="71" t="n">
        <v>2895.20728</v>
      </c>
      <c r="AD12" s="71" t="n">
        <v>2268.81688</v>
      </c>
      <c r="AE12" s="71" t="n">
        <v>155791.70863</v>
      </c>
      <c r="AF12" s="71" t="n">
        <v>904909.23384</v>
      </c>
      <c r="AG12" s="71" t="n">
        <v>679720.02856</v>
      </c>
      <c r="AH12" s="71" t="n">
        <v>176855.72645</v>
      </c>
      <c r="AI12" s="71" t="n">
        <v>13385.85339</v>
      </c>
      <c r="AJ12" s="71" t="n">
        <v>34947.62544</v>
      </c>
      <c r="AK12" s="159"/>
    </row>
    <row r="13" customFormat="false" ht="15" hidden="false" customHeight="false" outlineLevel="0" collapsed="false">
      <c r="B13" s="154"/>
      <c r="C13" s="121" t="s">
        <v>708</v>
      </c>
      <c r="D13" s="71" t="n">
        <v>291482.98035</v>
      </c>
      <c r="E13" s="71" t="n">
        <v>267205.37574</v>
      </c>
      <c r="F13" s="71" t="n">
        <v>279909.22686</v>
      </c>
      <c r="G13" s="71" t="n">
        <v>122369.82563</v>
      </c>
      <c r="H13" s="71" t="n">
        <v>960967.40858</v>
      </c>
      <c r="I13" s="71" t="n">
        <v>19901.7804</v>
      </c>
      <c r="J13" s="71" t="n">
        <v>95337.56189</v>
      </c>
      <c r="K13" s="71" t="n">
        <v>3000</v>
      </c>
      <c r="L13" s="71" t="n">
        <v>1054.8</v>
      </c>
      <c r="M13" s="71" t="n">
        <v>10000</v>
      </c>
      <c r="N13" s="71" t="n">
        <v>48572.41718</v>
      </c>
      <c r="O13" s="71" t="n">
        <v>177866.55947</v>
      </c>
      <c r="P13" s="71" t="n">
        <v>4000</v>
      </c>
      <c r="Q13" s="71" t="n">
        <v>6930.78</v>
      </c>
      <c r="R13" s="71" t="n">
        <v>52.98703</v>
      </c>
      <c r="S13" s="71" t="n">
        <v>0</v>
      </c>
      <c r="T13" s="71" t="n">
        <v>168.1</v>
      </c>
      <c r="U13" s="71" t="n">
        <v>1485</v>
      </c>
      <c r="V13" s="71" t="n">
        <v>3300</v>
      </c>
      <c r="W13" s="71" t="n">
        <v>1650</v>
      </c>
      <c r="X13" s="71" t="n">
        <v>561.05035</v>
      </c>
      <c r="Y13" s="71" t="n">
        <v>2200</v>
      </c>
      <c r="Z13" s="71" t="n">
        <v>2500</v>
      </c>
      <c r="AA13" s="71" t="n">
        <v>4000</v>
      </c>
      <c r="AB13" s="71" t="n">
        <v>450</v>
      </c>
      <c r="AC13" s="71" t="n">
        <v>80</v>
      </c>
      <c r="AD13" s="71" t="n">
        <v>0</v>
      </c>
      <c r="AE13" s="71" t="n">
        <v>27377.91738</v>
      </c>
      <c r="AF13" s="71" t="n">
        <v>1166211.88543</v>
      </c>
      <c r="AG13" s="71" t="n">
        <v>589364.37899</v>
      </c>
      <c r="AH13" s="71" t="n">
        <v>568117.50644</v>
      </c>
      <c r="AI13" s="71" t="n">
        <v>3000</v>
      </c>
      <c r="AJ13" s="71" t="n">
        <v>5730</v>
      </c>
      <c r="AK13" s="159"/>
    </row>
    <row r="14" customFormat="false" ht="15" hidden="false" customHeight="false" outlineLevel="0" collapsed="false">
      <c r="B14" s="154" t="n">
        <v>1307</v>
      </c>
      <c r="C14" s="121" t="s">
        <v>709</v>
      </c>
      <c r="D14" s="71" t="n">
        <v>0</v>
      </c>
      <c r="E14" s="71" t="n">
        <v>21255.87834</v>
      </c>
      <c r="F14" s="71" t="n">
        <v>60830.92433</v>
      </c>
      <c r="G14" s="71" t="n">
        <v>45395.04015</v>
      </c>
      <c r="H14" s="71" t="n">
        <v>127481.84282</v>
      </c>
      <c r="I14" s="71" t="n">
        <v>1350</v>
      </c>
      <c r="J14" s="71" t="n">
        <v>7532</v>
      </c>
      <c r="K14" s="71" t="n">
        <v>22810.27843</v>
      </c>
      <c r="L14" s="71" t="n">
        <v>1500</v>
      </c>
      <c r="M14" s="71" t="n">
        <v>1034</v>
      </c>
      <c r="N14" s="71" t="n">
        <v>364.64104</v>
      </c>
      <c r="O14" s="71" t="n">
        <v>34590.91947</v>
      </c>
      <c r="P14" s="71" t="n">
        <v>0</v>
      </c>
      <c r="Q14" s="71" t="n">
        <v>0</v>
      </c>
      <c r="R14" s="71" t="n">
        <v>0</v>
      </c>
      <c r="S14" s="71" t="n">
        <v>0</v>
      </c>
      <c r="T14" s="71" t="n">
        <v>0</v>
      </c>
      <c r="U14" s="71" t="n">
        <v>0</v>
      </c>
      <c r="V14" s="71" t="n">
        <v>100</v>
      </c>
      <c r="W14" s="71" t="n">
        <v>0</v>
      </c>
      <c r="X14" s="71" t="n">
        <v>148.553</v>
      </c>
      <c r="Y14" s="71" t="n">
        <v>925.96698</v>
      </c>
      <c r="Z14" s="71" t="n">
        <v>469.33499</v>
      </c>
      <c r="AA14" s="71" t="n">
        <v>184.98952</v>
      </c>
      <c r="AB14" s="71" t="n">
        <v>4070.09498</v>
      </c>
      <c r="AC14" s="71" t="n">
        <v>0</v>
      </c>
      <c r="AD14" s="71" t="n">
        <v>0</v>
      </c>
      <c r="AE14" s="71" t="n">
        <v>5898.93947</v>
      </c>
      <c r="AF14" s="71" t="n">
        <v>167971.70176</v>
      </c>
      <c r="AG14" s="71" t="n">
        <v>122176.7005</v>
      </c>
      <c r="AH14" s="71" t="n">
        <v>22799.73331</v>
      </c>
      <c r="AI14" s="71" t="n">
        <v>22810.27843</v>
      </c>
      <c r="AJ14" s="71" t="n">
        <v>184.98952</v>
      </c>
      <c r="AK14" s="159"/>
    </row>
    <row r="15" customFormat="false" ht="15" hidden="false" customHeight="false" outlineLevel="0" collapsed="false">
      <c r="B15" s="154" t="n">
        <v>1399</v>
      </c>
      <c r="C15" s="121" t="s">
        <v>710</v>
      </c>
      <c r="D15" s="71" t="n">
        <v>-28528.41518</v>
      </c>
      <c r="E15" s="71" t="n">
        <v>-8574.50127</v>
      </c>
      <c r="F15" s="71" t="n">
        <v>-18475.954</v>
      </c>
      <c r="G15" s="71" t="n">
        <v>-1933.35229</v>
      </c>
      <c r="H15" s="71" t="n">
        <v>-57512.22274</v>
      </c>
      <c r="I15" s="71" t="n">
        <v>-219.00636</v>
      </c>
      <c r="J15" s="71" t="n">
        <v>-1249.44094</v>
      </c>
      <c r="K15" s="71" t="n">
        <v>-448.08341</v>
      </c>
      <c r="L15" s="71" t="n">
        <v>-2200</v>
      </c>
      <c r="M15" s="71" t="n">
        <v>-500</v>
      </c>
      <c r="N15" s="71" t="n">
        <v>-117.47245</v>
      </c>
      <c r="O15" s="71" t="n">
        <v>-4734.00316</v>
      </c>
      <c r="P15" s="71" t="n">
        <v>-351.07065</v>
      </c>
      <c r="Q15" s="71" t="n">
        <v>0</v>
      </c>
      <c r="R15" s="71" t="n">
        <v>0</v>
      </c>
      <c r="S15" s="71" t="n">
        <v>-2.59686</v>
      </c>
      <c r="T15" s="71" t="n">
        <v>0</v>
      </c>
      <c r="U15" s="71" t="n">
        <v>0</v>
      </c>
      <c r="V15" s="71" t="n">
        <v>-412.94658</v>
      </c>
      <c r="W15" s="71" t="n">
        <v>0</v>
      </c>
      <c r="X15" s="71" t="n">
        <v>-96.33888</v>
      </c>
      <c r="Y15" s="71" t="n">
        <v>-500</v>
      </c>
      <c r="Z15" s="71" t="n">
        <v>-64.69335</v>
      </c>
      <c r="AA15" s="71" t="n">
        <v>-1.8499</v>
      </c>
      <c r="AB15" s="71" t="n">
        <v>-156.71285</v>
      </c>
      <c r="AC15" s="71" t="n">
        <v>0</v>
      </c>
      <c r="AD15" s="71" t="n">
        <v>0</v>
      </c>
      <c r="AE15" s="71" t="n">
        <v>-1586.20907</v>
      </c>
      <c r="AF15" s="71" t="n">
        <v>-63832.43497</v>
      </c>
      <c r="AG15" s="71" t="n">
        <v>-25267.48233</v>
      </c>
      <c r="AH15" s="71" t="n">
        <v>-38115.01933</v>
      </c>
      <c r="AI15" s="71" t="n">
        <v>-448.08341</v>
      </c>
      <c r="AJ15" s="71" t="n">
        <v>-1.8499</v>
      </c>
      <c r="AK15" s="159"/>
    </row>
    <row r="16" customFormat="false" ht="15" hidden="false" customHeight="false" outlineLevel="0" collapsed="false">
      <c r="B16" s="154" t="n">
        <v>14</v>
      </c>
      <c r="C16" s="121" t="s">
        <v>86</v>
      </c>
      <c r="D16" s="71" t="n">
        <v>1119104.88432</v>
      </c>
      <c r="E16" s="71" t="n">
        <v>720805.64403</v>
      </c>
      <c r="F16" s="71" t="n">
        <v>2558794.02123</v>
      </c>
      <c r="G16" s="71" t="n">
        <v>737595.27635</v>
      </c>
      <c r="H16" s="71" t="n">
        <v>5136299.82593</v>
      </c>
      <c r="I16" s="71" t="n">
        <v>360172.26495</v>
      </c>
      <c r="J16" s="71" t="n">
        <v>631178.62347</v>
      </c>
      <c r="K16" s="71" t="n">
        <v>190244.48234</v>
      </c>
      <c r="L16" s="71" t="n">
        <v>759333.23142</v>
      </c>
      <c r="M16" s="71" t="n">
        <v>190900.48852</v>
      </c>
      <c r="N16" s="71" t="n">
        <v>251349.56704</v>
      </c>
      <c r="O16" s="71" t="n">
        <v>2383178.65774</v>
      </c>
      <c r="P16" s="71" t="n">
        <v>58476.00608</v>
      </c>
      <c r="Q16" s="71" t="n">
        <v>108132.656</v>
      </c>
      <c r="R16" s="71" t="n">
        <v>7095.22902</v>
      </c>
      <c r="S16" s="71" t="n">
        <v>12898.74354</v>
      </c>
      <c r="T16" s="71" t="n">
        <v>9983.08561</v>
      </c>
      <c r="U16" s="71" t="n">
        <v>128148.72472</v>
      </c>
      <c r="V16" s="71" t="n">
        <v>103638.50223</v>
      </c>
      <c r="W16" s="71" t="n">
        <v>205603.42249</v>
      </c>
      <c r="X16" s="71" t="n">
        <v>2780.10853</v>
      </c>
      <c r="Y16" s="71" t="n">
        <v>80030.6468</v>
      </c>
      <c r="Z16" s="71" t="n">
        <v>151824.48962</v>
      </c>
      <c r="AA16" s="71" t="n">
        <v>222761.37616</v>
      </c>
      <c r="AB16" s="71" t="n">
        <v>31973.7746</v>
      </c>
      <c r="AC16" s="71" t="n">
        <v>23610.71748</v>
      </c>
      <c r="AD16" s="71" t="n">
        <v>7676.26205</v>
      </c>
      <c r="AE16" s="71" t="n">
        <v>1154633.74493</v>
      </c>
      <c r="AF16" s="71" t="n">
        <v>8674112.2286</v>
      </c>
      <c r="AG16" s="71" t="n">
        <v>5881211.10309</v>
      </c>
      <c r="AH16" s="71" t="n">
        <v>2150681.12704</v>
      </c>
      <c r="AI16" s="71" t="n">
        <v>190244.48234</v>
      </c>
      <c r="AJ16" s="71" t="n">
        <v>451975.51613</v>
      </c>
      <c r="AK16" s="159"/>
    </row>
    <row r="17" customFormat="false" ht="15" hidden="false" customHeight="false" outlineLevel="0" collapsed="false">
      <c r="B17" s="154"/>
      <c r="C17" s="121" t="s">
        <v>711</v>
      </c>
      <c r="D17" s="71" t="n">
        <v>390162.72397</v>
      </c>
      <c r="E17" s="71" t="n">
        <v>294095.44081</v>
      </c>
      <c r="F17" s="71" t="n">
        <v>1084890.27095</v>
      </c>
      <c r="G17" s="71" t="n">
        <v>604418.96363</v>
      </c>
      <c r="H17" s="71" t="n">
        <v>2373567.39936</v>
      </c>
      <c r="I17" s="71" t="n">
        <v>135074.40107</v>
      </c>
      <c r="J17" s="71" t="n">
        <v>488369.94454</v>
      </c>
      <c r="K17" s="71" t="n">
        <v>46652.46888</v>
      </c>
      <c r="L17" s="71" t="n">
        <v>553007.68194</v>
      </c>
      <c r="M17" s="71" t="n">
        <v>108813.00626</v>
      </c>
      <c r="N17" s="71" t="n">
        <v>159357.46621</v>
      </c>
      <c r="O17" s="71" t="n">
        <v>1491274.9689</v>
      </c>
      <c r="P17" s="71" t="n">
        <v>13236.34347</v>
      </c>
      <c r="Q17" s="71" t="n">
        <v>112183.546</v>
      </c>
      <c r="R17" s="71" t="n">
        <v>7854.01465</v>
      </c>
      <c r="S17" s="71" t="n">
        <v>10007.38419</v>
      </c>
      <c r="T17" s="71" t="n">
        <v>1948.47865</v>
      </c>
      <c r="U17" s="71" t="n">
        <v>128948.21639</v>
      </c>
      <c r="V17" s="71" t="n">
        <v>51507.50051</v>
      </c>
      <c r="W17" s="71" t="n">
        <v>19165.4604</v>
      </c>
      <c r="X17" s="71" t="n">
        <v>443.46666</v>
      </c>
      <c r="Y17" s="71" t="n">
        <v>17294.83553</v>
      </c>
      <c r="Z17" s="71" t="n">
        <v>50.55775</v>
      </c>
      <c r="AA17" s="71" t="n">
        <v>79263.87081</v>
      </c>
      <c r="AB17" s="71" t="n">
        <v>7836.68491</v>
      </c>
      <c r="AC17" s="71" t="n">
        <v>0</v>
      </c>
      <c r="AD17" s="71" t="n">
        <v>1427.36649</v>
      </c>
      <c r="AE17" s="71" t="n">
        <v>451167.72641</v>
      </c>
      <c r="AF17" s="71" t="n">
        <v>4316010.09467</v>
      </c>
      <c r="AG17" s="71" t="n">
        <v>3452269.08125</v>
      </c>
      <c r="AH17" s="71" t="n">
        <v>718659.21333</v>
      </c>
      <c r="AI17" s="71" t="n">
        <v>46652.46888</v>
      </c>
      <c r="AJ17" s="71" t="n">
        <v>98429.33121</v>
      </c>
      <c r="AK17" s="159"/>
    </row>
    <row r="18" customFormat="false" ht="15" hidden="false" customHeight="false" outlineLevel="0" collapsed="false">
      <c r="B18" s="154" t="n">
        <v>0</v>
      </c>
      <c r="C18" s="121" t="s">
        <v>712</v>
      </c>
      <c r="D18" s="71" t="n">
        <v>639829.86009</v>
      </c>
      <c r="E18" s="71" t="n">
        <v>403130.32859</v>
      </c>
      <c r="F18" s="71" t="n">
        <v>760906.45562</v>
      </c>
      <c r="G18" s="71" t="n">
        <v>112857.80081</v>
      </c>
      <c r="H18" s="71" t="n">
        <v>1916724.44511</v>
      </c>
      <c r="I18" s="71" t="n">
        <v>223779.87967</v>
      </c>
      <c r="J18" s="71" t="n">
        <v>115483.32111</v>
      </c>
      <c r="K18" s="71" t="n">
        <v>90298.24516</v>
      </c>
      <c r="L18" s="71" t="n">
        <v>60180.66429</v>
      </c>
      <c r="M18" s="71" t="n">
        <v>73680.35842</v>
      </c>
      <c r="N18" s="71" t="n">
        <v>48133.78566</v>
      </c>
      <c r="O18" s="71" t="n">
        <v>611556.25431</v>
      </c>
      <c r="P18" s="71" t="n">
        <v>45771.49101</v>
      </c>
      <c r="Q18" s="71" t="n">
        <v>2.594</v>
      </c>
      <c r="R18" s="71" t="n">
        <v>15.43589</v>
      </c>
      <c r="S18" s="71" t="n">
        <v>2250.26401</v>
      </c>
      <c r="T18" s="71" t="n">
        <v>7280.27072</v>
      </c>
      <c r="U18" s="71" t="n">
        <v>215.54117</v>
      </c>
      <c r="V18" s="71" t="n">
        <v>25165.60268</v>
      </c>
      <c r="W18" s="71" t="n">
        <v>506.78412</v>
      </c>
      <c r="X18" s="71" t="n">
        <v>1414.83619</v>
      </c>
      <c r="Y18" s="71" t="n">
        <v>65197.51329</v>
      </c>
      <c r="Z18" s="71" t="n">
        <v>109030.13758</v>
      </c>
      <c r="AA18" s="71" t="n">
        <v>1035.0044</v>
      </c>
      <c r="AB18" s="71" t="n">
        <v>21306.33952</v>
      </c>
      <c r="AC18" s="71" t="n">
        <v>105.60343</v>
      </c>
      <c r="AD18" s="71" t="n">
        <v>3032.27873</v>
      </c>
      <c r="AE18" s="71" t="n">
        <v>282329.69674</v>
      </c>
      <c r="AF18" s="71" t="n">
        <v>2810610.39616</v>
      </c>
      <c r="AG18" s="71" t="n">
        <v>1443978.04285</v>
      </c>
      <c r="AH18" s="71" t="n">
        <v>1274686.7162</v>
      </c>
      <c r="AI18" s="71" t="n">
        <v>90298.24516</v>
      </c>
      <c r="AJ18" s="71" t="n">
        <v>1647.39195</v>
      </c>
      <c r="AK18" s="159"/>
    </row>
    <row r="19" customFormat="false" ht="15" hidden="false" customHeight="false" outlineLevel="0" collapsed="false">
      <c r="B19" s="154" t="n">
        <v>0</v>
      </c>
      <c r="C19" s="121" t="s">
        <v>137</v>
      </c>
      <c r="D19" s="71" t="n">
        <v>119246.38458</v>
      </c>
      <c r="E19" s="71" t="n">
        <v>122380.49819</v>
      </c>
      <c r="F19" s="71" t="n">
        <v>620286.74724</v>
      </c>
      <c r="G19" s="71" t="n">
        <v>34843.04346</v>
      </c>
      <c r="H19" s="71" t="n">
        <v>896756.67347</v>
      </c>
      <c r="I19" s="71" t="n">
        <v>19414.80769</v>
      </c>
      <c r="J19" s="71" t="n">
        <v>47911.64395</v>
      </c>
      <c r="K19" s="71" t="n">
        <v>60550.75915</v>
      </c>
      <c r="L19" s="71" t="n">
        <v>165727.63875</v>
      </c>
      <c r="M19" s="71" t="n">
        <v>10163.42699</v>
      </c>
      <c r="N19" s="71" t="n">
        <v>49937.51201</v>
      </c>
      <c r="O19" s="71" t="n">
        <v>353705.78854</v>
      </c>
      <c r="P19" s="71" t="n">
        <v>882.1436</v>
      </c>
      <c r="Q19" s="71" t="n">
        <v>403.328</v>
      </c>
      <c r="R19" s="71" t="n">
        <v>17.05088</v>
      </c>
      <c r="S19" s="71" t="n">
        <v>0</v>
      </c>
      <c r="T19" s="71" t="n">
        <v>758.25774</v>
      </c>
      <c r="U19" s="71" t="n">
        <v>803.12759</v>
      </c>
      <c r="V19" s="71" t="n">
        <v>18883.85321</v>
      </c>
      <c r="W19" s="71" t="n">
        <v>7237.63146</v>
      </c>
      <c r="X19" s="71" t="n">
        <v>590.48133</v>
      </c>
      <c r="Y19" s="71" t="n">
        <v>5674.58179</v>
      </c>
      <c r="Z19" s="71" t="n">
        <v>4516.89306</v>
      </c>
      <c r="AA19" s="71" t="n">
        <v>1561.73638</v>
      </c>
      <c r="AB19" s="71" t="n">
        <v>68.43321</v>
      </c>
      <c r="AC19" s="71" t="n">
        <v>0</v>
      </c>
      <c r="AD19" s="71" t="n">
        <v>3240.52663</v>
      </c>
      <c r="AE19" s="71" t="n">
        <v>44638.04488</v>
      </c>
      <c r="AF19" s="71" t="n">
        <v>1295100.50689</v>
      </c>
      <c r="AG19" s="71" t="n">
        <v>968460.61298</v>
      </c>
      <c r="AH19" s="71" t="n">
        <v>257289.76692</v>
      </c>
      <c r="AI19" s="71" t="n">
        <v>60550.75915</v>
      </c>
      <c r="AJ19" s="71" t="n">
        <v>8799.36784</v>
      </c>
      <c r="AK19" s="159"/>
    </row>
    <row r="20" customFormat="false" ht="15" hidden="false" customHeight="false" outlineLevel="0" collapsed="false">
      <c r="B20" s="154" t="n">
        <v>0</v>
      </c>
      <c r="C20" s="121" t="s">
        <v>713</v>
      </c>
      <c r="D20" s="71" t="n">
        <v>0</v>
      </c>
      <c r="E20" s="71" t="n">
        <v>618.54545</v>
      </c>
      <c r="F20" s="71" t="n">
        <v>393746.9744</v>
      </c>
      <c r="G20" s="71" t="n">
        <v>3262.1462</v>
      </c>
      <c r="H20" s="71" t="n">
        <v>397627.66605</v>
      </c>
      <c r="I20" s="71" t="n">
        <v>5765.64974</v>
      </c>
      <c r="J20" s="71" t="n">
        <v>0</v>
      </c>
      <c r="K20" s="71" t="n">
        <v>4105.64848</v>
      </c>
      <c r="L20" s="71" t="n">
        <v>4100.61566</v>
      </c>
      <c r="M20" s="71" t="n">
        <v>4809.64894</v>
      </c>
      <c r="N20" s="71" t="n">
        <v>1279.33499</v>
      </c>
      <c r="O20" s="71" t="n">
        <v>20060.89781</v>
      </c>
      <c r="P20" s="71" t="n">
        <v>792.24554</v>
      </c>
      <c r="Q20" s="71" t="n">
        <v>0</v>
      </c>
      <c r="R20" s="71" t="n">
        <v>0</v>
      </c>
      <c r="S20" s="71" t="n">
        <v>1572.93485</v>
      </c>
      <c r="T20" s="71" t="n">
        <v>311.19385</v>
      </c>
      <c r="U20" s="71" t="n">
        <v>0</v>
      </c>
      <c r="V20" s="71" t="n">
        <v>17492.50098</v>
      </c>
      <c r="W20" s="71" t="n">
        <v>191952.73895</v>
      </c>
      <c r="X20" s="71" t="n">
        <v>772.7557</v>
      </c>
      <c r="Y20" s="71" t="n">
        <v>0</v>
      </c>
      <c r="Z20" s="71" t="n">
        <v>54576.2256</v>
      </c>
      <c r="AA20" s="71" t="n">
        <v>152138.94624</v>
      </c>
      <c r="AB20" s="71" t="n">
        <v>4036.33928</v>
      </c>
      <c r="AC20" s="71" t="n">
        <v>25372.40427</v>
      </c>
      <c r="AD20" s="71" t="n">
        <v>157.86831</v>
      </c>
      <c r="AE20" s="71" t="n">
        <v>449176.15357</v>
      </c>
      <c r="AF20" s="71" t="n">
        <v>866864.71743</v>
      </c>
      <c r="AG20" s="71" t="n">
        <v>436066.14504</v>
      </c>
      <c r="AH20" s="71" t="n">
        <v>57228.83445</v>
      </c>
      <c r="AI20" s="71" t="n">
        <v>4105.64848</v>
      </c>
      <c r="AJ20" s="71" t="n">
        <v>369464.08946</v>
      </c>
      <c r="AK20" s="159"/>
    </row>
    <row r="21" customFormat="false" ht="15" hidden="false" customHeight="false" outlineLevel="0" collapsed="false">
      <c r="B21" s="154" t="n">
        <v>1499</v>
      </c>
      <c r="C21" s="121" t="s">
        <v>117</v>
      </c>
      <c r="D21" s="71" t="n">
        <v>-30134.08432</v>
      </c>
      <c r="E21" s="71" t="n">
        <v>-99419.16901</v>
      </c>
      <c r="F21" s="71" t="n">
        <v>-301036.42698</v>
      </c>
      <c r="G21" s="71" t="n">
        <v>-17786.67775</v>
      </c>
      <c r="H21" s="71" t="n">
        <v>-448376.35806</v>
      </c>
      <c r="I21" s="71" t="n">
        <v>-23862.47322</v>
      </c>
      <c r="J21" s="71" t="n">
        <v>-20586.28613</v>
      </c>
      <c r="K21" s="71" t="n">
        <v>-11362.63933</v>
      </c>
      <c r="L21" s="71" t="n">
        <v>-23683.36922</v>
      </c>
      <c r="M21" s="71" t="n">
        <v>-6565.95209</v>
      </c>
      <c r="N21" s="71" t="n">
        <v>-7358.53183</v>
      </c>
      <c r="O21" s="71" t="n">
        <v>-93419.25182</v>
      </c>
      <c r="P21" s="71" t="n">
        <v>-2206.21754</v>
      </c>
      <c r="Q21" s="71" t="n">
        <v>-4456.812</v>
      </c>
      <c r="R21" s="71" t="n">
        <v>-791.2724</v>
      </c>
      <c r="S21" s="71" t="n">
        <v>-931.83951</v>
      </c>
      <c r="T21" s="71" t="n">
        <v>-315.11535</v>
      </c>
      <c r="U21" s="71" t="n">
        <v>-1818.16043</v>
      </c>
      <c r="V21" s="71" t="n">
        <v>-9410.95515</v>
      </c>
      <c r="W21" s="71" t="n">
        <v>-13259.19244</v>
      </c>
      <c r="X21" s="71" t="n">
        <v>-441.43135</v>
      </c>
      <c r="Y21" s="71" t="n">
        <v>-8136.28381</v>
      </c>
      <c r="Z21" s="71" t="n">
        <v>-16349.32437</v>
      </c>
      <c r="AA21" s="71" t="n">
        <v>-11238.18167</v>
      </c>
      <c r="AB21" s="71" t="n">
        <v>-1274.02232</v>
      </c>
      <c r="AC21" s="71" t="n">
        <v>-1867.29022</v>
      </c>
      <c r="AD21" s="71" t="n">
        <v>-181.77811</v>
      </c>
      <c r="AE21" s="71" t="n">
        <v>-72677.87667</v>
      </c>
      <c r="AF21" s="71" t="n">
        <v>-614473.48655</v>
      </c>
      <c r="AG21" s="71" t="n">
        <v>-419562.77903</v>
      </c>
      <c r="AH21" s="71" t="n">
        <v>-157183.40386</v>
      </c>
      <c r="AI21" s="71" t="n">
        <v>-11362.63933</v>
      </c>
      <c r="AJ21" s="71" t="n">
        <v>-26364.66433</v>
      </c>
      <c r="AK21" s="159"/>
    </row>
    <row r="22" customFormat="false" ht="15" hidden="false" customHeight="false" outlineLevel="0" collapsed="false">
      <c r="B22" s="154" t="n">
        <v>149905</v>
      </c>
      <c r="C22" s="121" t="s">
        <v>118</v>
      </c>
      <c r="D22" s="71" t="n">
        <v>-9774.96158</v>
      </c>
      <c r="E22" s="71" t="n">
        <v>-7311.25655</v>
      </c>
      <c r="F22" s="71" t="n">
        <v>-75076.16929</v>
      </c>
      <c r="G22" s="71" t="n">
        <v>-10591.89586</v>
      </c>
      <c r="H22" s="71" t="n">
        <v>-102754.28328</v>
      </c>
      <c r="I22" s="71" t="n">
        <v>-7111.39094</v>
      </c>
      <c r="J22" s="71" t="n">
        <v>-7621.47228</v>
      </c>
      <c r="K22" s="71" t="n">
        <v>-3209.87458</v>
      </c>
      <c r="L22" s="71" t="n">
        <v>-13308.43806</v>
      </c>
      <c r="M22" s="71" t="n">
        <v>-2882.97448</v>
      </c>
      <c r="N22" s="71" t="n">
        <v>-3120.2422</v>
      </c>
      <c r="O22" s="71" t="n">
        <v>-37254.39254</v>
      </c>
      <c r="P22" s="71" t="n">
        <v>-377.33834</v>
      </c>
      <c r="Q22" s="71" t="n">
        <v>-4440.576</v>
      </c>
      <c r="R22" s="71" t="n">
        <v>-550.09042</v>
      </c>
      <c r="S22" s="71" t="n">
        <v>-610.3651</v>
      </c>
      <c r="T22" s="71" t="n">
        <v>-48.66407</v>
      </c>
      <c r="U22" s="71" t="n">
        <v>-1808.03233</v>
      </c>
      <c r="V22" s="71" t="n">
        <v>-5247.13001</v>
      </c>
      <c r="W22" s="71" t="n">
        <v>-6434.05956</v>
      </c>
      <c r="X22" s="71" t="n">
        <v>-4.43467</v>
      </c>
      <c r="Y22" s="71" t="n">
        <v>-1299.78787</v>
      </c>
      <c r="Z22" s="71" t="n">
        <v>-1.13603</v>
      </c>
      <c r="AA22" s="71" t="n">
        <v>-3140.88001</v>
      </c>
      <c r="AB22" s="71" t="n">
        <v>-229.03674</v>
      </c>
      <c r="AC22" s="71" t="n">
        <v>0</v>
      </c>
      <c r="AD22" s="71" t="n">
        <v>-36.9317</v>
      </c>
      <c r="AE22" s="71" t="n">
        <v>-24228.46285</v>
      </c>
      <c r="AF22" s="71" t="n">
        <v>-164237.13867</v>
      </c>
      <c r="AG22" s="71" t="n">
        <v>-132597.81371</v>
      </c>
      <c r="AH22" s="71" t="n">
        <v>-18854.51081</v>
      </c>
      <c r="AI22" s="71" t="n">
        <v>-3209.87458</v>
      </c>
      <c r="AJ22" s="71" t="n">
        <v>-9574.93957</v>
      </c>
      <c r="AK22" s="159"/>
    </row>
    <row r="23" customFormat="false" ht="15" hidden="false" customHeight="false" outlineLevel="0" collapsed="false">
      <c r="B23" s="154" t="n">
        <v>149910</v>
      </c>
      <c r="C23" s="121" t="s">
        <v>119</v>
      </c>
      <c r="D23" s="71" t="n">
        <v>-14602.85875</v>
      </c>
      <c r="E23" s="71" t="n">
        <v>-10388.49532</v>
      </c>
      <c r="F23" s="71" t="n">
        <v>-55434.21027</v>
      </c>
      <c r="G23" s="71" t="n">
        <v>-2744.17709</v>
      </c>
      <c r="H23" s="71" t="n">
        <v>-83169.74143</v>
      </c>
      <c r="I23" s="71" t="n">
        <v>-15676.25056</v>
      </c>
      <c r="J23" s="71" t="n">
        <v>-3183.26204</v>
      </c>
      <c r="K23" s="71" t="n">
        <v>-2403.65407</v>
      </c>
      <c r="L23" s="71" t="n">
        <v>-2368.86505</v>
      </c>
      <c r="M23" s="71" t="n">
        <v>-3351.13629</v>
      </c>
      <c r="N23" s="71" t="n">
        <v>-2912.29855</v>
      </c>
      <c r="O23" s="71" t="n">
        <v>-29895.46656</v>
      </c>
      <c r="P23" s="71" t="n">
        <v>-1740.70952</v>
      </c>
      <c r="Q23" s="71" t="n">
        <v>-0.103</v>
      </c>
      <c r="R23" s="71" t="n">
        <v>-9.09711</v>
      </c>
      <c r="S23" s="71" t="n">
        <v>-90.61531</v>
      </c>
      <c r="T23" s="71" t="n">
        <v>-252.7736</v>
      </c>
      <c r="U23" s="71" t="n">
        <v>-2.09682</v>
      </c>
      <c r="V23" s="71" t="n">
        <v>-1683.06817</v>
      </c>
      <c r="W23" s="71" t="n">
        <v>-73.96978</v>
      </c>
      <c r="X23" s="71" t="n">
        <v>-211.38434</v>
      </c>
      <c r="Y23" s="71" t="n">
        <v>-5268.17815</v>
      </c>
      <c r="Z23" s="71" t="n">
        <v>-6931.47575</v>
      </c>
      <c r="AA23" s="71" t="n">
        <v>-20.90011</v>
      </c>
      <c r="AB23" s="71" t="n">
        <v>-846.55155</v>
      </c>
      <c r="AC23" s="71" t="n">
        <v>-1.059</v>
      </c>
      <c r="AD23" s="71" t="n">
        <v>-88.02685</v>
      </c>
      <c r="AE23" s="71" t="n">
        <v>-17220.00906</v>
      </c>
      <c r="AF23" s="71" t="n">
        <v>-130285.21705</v>
      </c>
      <c r="AG23" s="71" t="n">
        <v>-88301.73181</v>
      </c>
      <c r="AH23" s="71" t="n">
        <v>-39483.90228</v>
      </c>
      <c r="AI23" s="71" t="n">
        <v>-2403.65407</v>
      </c>
      <c r="AJ23" s="71" t="n">
        <v>-95.92889</v>
      </c>
      <c r="AK23" s="159"/>
    </row>
    <row r="24" customFormat="false" ht="15" hidden="false" customHeight="false" outlineLevel="0" collapsed="false">
      <c r="B24" s="154" t="n">
        <v>149915</v>
      </c>
      <c r="C24" s="121" t="s">
        <v>120</v>
      </c>
      <c r="D24" s="71" t="n">
        <v>-1356.94408</v>
      </c>
      <c r="E24" s="71" t="n">
        <v>-1619.53443</v>
      </c>
      <c r="F24" s="71" t="n">
        <v>-28825.1833</v>
      </c>
      <c r="G24" s="71" t="n">
        <v>-639.6231</v>
      </c>
      <c r="H24" s="71" t="n">
        <v>-32441.28491</v>
      </c>
      <c r="I24" s="71" t="n">
        <v>-291.21121</v>
      </c>
      <c r="J24" s="71" t="n">
        <v>-704.40407</v>
      </c>
      <c r="K24" s="71" t="n">
        <v>-2197.40636</v>
      </c>
      <c r="L24" s="71" t="n">
        <v>-2531.82806</v>
      </c>
      <c r="M24" s="71" t="n">
        <v>-102.9743</v>
      </c>
      <c r="N24" s="71" t="n">
        <v>-880.66569</v>
      </c>
      <c r="O24" s="71" t="n">
        <v>-6708.48969</v>
      </c>
      <c r="P24" s="71" t="n">
        <v>-8.56784</v>
      </c>
      <c r="Q24" s="71" t="n">
        <v>-16.133</v>
      </c>
      <c r="R24" s="71" t="n">
        <v>-0.17051</v>
      </c>
      <c r="S24" s="71" t="n">
        <v>0</v>
      </c>
      <c r="T24" s="71" t="n">
        <v>-11.4634</v>
      </c>
      <c r="U24" s="71" t="n">
        <v>-8.03128</v>
      </c>
      <c r="V24" s="71" t="n">
        <v>-601.60518</v>
      </c>
      <c r="W24" s="71" t="n">
        <v>-118.07719</v>
      </c>
      <c r="X24" s="71" t="n">
        <v>-5.93945</v>
      </c>
      <c r="Y24" s="71" t="n">
        <v>-221.838</v>
      </c>
      <c r="Z24" s="71" t="n">
        <v>-38.58722</v>
      </c>
      <c r="AA24" s="71" t="n">
        <v>-86.13868</v>
      </c>
      <c r="AB24" s="71" t="n">
        <v>-0.68433</v>
      </c>
      <c r="AC24" s="71" t="n">
        <v>0</v>
      </c>
      <c r="AD24" s="71" t="n">
        <v>-32.40482</v>
      </c>
      <c r="AE24" s="71" t="n">
        <v>-1149.6409</v>
      </c>
      <c r="AF24" s="71" t="n">
        <v>-40299.4155</v>
      </c>
      <c r="AG24" s="71" t="n">
        <v>-34602.51403</v>
      </c>
      <c r="AH24" s="71" t="n">
        <v>-3295.27924</v>
      </c>
      <c r="AI24" s="71" t="n">
        <v>-2197.40636</v>
      </c>
      <c r="AJ24" s="71" t="n">
        <v>-204.21587</v>
      </c>
      <c r="AK24" s="159"/>
    </row>
    <row r="25" customFormat="false" ht="15" hidden="false" customHeight="false" outlineLevel="0" collapsed="false">
      <c r="B25" s="154" t="n">
        <v>149920</v>
      </c>
      <c r="C25" s="121" t="s">
        <v>121</v>
      </c>
      <c r="D25" s="71" t="n">
        <v>0</v>
      </c>
      <c r="E25" s="71" t="n">
        <v>-8.81437</v>
      </c>
      <c r="F25" s="71" t="n">
        <v>-23801.05424</v>
      </c>
      <c r="G25" s="71" t="n">
        <v>-94.71174</v>
      </c>
      <c r="H25" s="71" t="n">
        <v>-23904.58035</v>
      </c>
      <c r="I25" s="71" t="n">
        <v>-114.60312</v>
      </c>
      <c r="J25" s="71" t="n">
        <v>0</v>
      </c>
      <c r="K25" s="71" t="n">
        <v>-292.73865</v>
      </c>
      <c r="L25" s="71" t="n">
        <v>-63.82613</v>
      </c>
      <c r="M25" s="71" t="n">
        <v>-200.75464</v>
      </c>
      <c r="N25" s="71" t="n">
        <v>-39.41152</v>
      </c>
      <c r="O25" s="71" t="n">
        <v>-711.33406</v>
      </c>
      <c r="P25" s="71" t="n">
        <v>-27.05029</v>
      </c>
      <c r="Q25" s="71" t="n">
        <v>0</v>
      </c>
      <c r="R25" s="71" t="n">
        <v>0</v>
      </c>
      <c r="S25" s="71" t="n">
        <v>-230.8591</v>
      </c>
      <c r="T25" s="71" t="n">
        <v>-2.21428</v>
      </c>
      <c r="U25" s="71" t="n">
        <v>0</v>
      </c>
      <c r="V25" s="71" t="n">
        <v>-1185.37512</v>
      </c>
      <c r="W25" s="71" t="n">
        <v>-5072.82006</v>
      </c>
      <c r="X25" s="71" t="n">
        <v>-169.66341</v>
      </c>
      <c r="Y25" s="71" t="n">
        <v>0</v>
      </c>
      <c r="Z25" s="71" t="n">
        <v>-4038.28443</v>
      </c>
      <c r="AA25" s="71" t="n">
        <v>-4549.68749</v>
      </c>
      <c r="AB25" s="71" t="n">
        <v>-197.7497</v>
      </c>
      <c r="AC25" s="71" t="n">
        <v>-1297.6346</v>
      </c>
      <c r="AD25" s="71" t="n">
        <v>-24.41474</v>
      </c>
      <c r="AE25" s="71" t="n">
        <v>-16795.75322</v>
      </c>
      <c r="AF25" s="71" t="n">
        <v>-41411.66763</v>
      </c>
      <c r="AG25" s="71" t="n">
        <v>-25928.34531</v>
      </c>
      <c r="AH25" s="71" t="n">
        <v>-4270.44152</v>
      </c>
      <c r="AI25" s="71" t="n">
        <v>-292.73865</v>
      </c>
      <c r="AJ25" s="71" t="n">
        <v>-10920.14215</v>
      </c>
      <c r="AK25" s="159"/>
    </row>
    <row r="26" customFormat="false" ht="15" hidden="false" customHeight="false" outlineLevel="0" collapsed="false">
      <c r="B26" s="154" t="n">
        <v>149925</v>
      </c>
      <c r="C26" s="121" t="s">
        <v>122</v>
      </c>
      <c r="D26" s="71" t="n">
        <v>-5.35391</v>
      </c>
      <c r="E26" s="71" t="n">
        <v>-14574.49108</v>
      </c>
      <c r="F26" s="71" t="n">
        <v>-7075.10788</v>
      </c>
      <c r="G26" s="71" t="n">
        <v>-661.33055</v>
      </c>
      <c r="H26" s="71" t="n">
        <v>-22316.28342</v>
      </c>
      <c r="I26" s="71" t="n">
        <v>-669.01739</v>
      </c>
      <c r="J26" s="71" t="n">
        <v>-703.53195</v>
      </c>
      <c r="K26" s="71" t="n">
        <v>-3092.0131</v>
      </c>
      <c r="L26" s="71" t="n">
        <v>-3359.63418</v>
      </c>
      <c r="M26" s="71" t="n">
        <v>-28.11238</v>
      </c>
      <c r="N26" s="71" t="n">
        <v>-22.57227</v>
      </c>
      <c r="O26" s="71" t="n">
        <v>-7874.88127</v>
      </c>
      <c r="P26" s="71" t="n">
        <v>-52.55155</v>
      </c>
      <c r="Q26" s="71" t="n">
        <v>0</v>
      </c>
      <c r="R26" s="71" t="n">
        <v>-203.89294</v>
      </c>
      <c r="S26" s="71" t="n">
        <v>0</v>
      </c>
      <c r="T26" s="71" t="n">
        <v>0</v>
      </c>
      <c r="U26" s="71" t="n">
        <v>0</v>
      </c>
      <c r="V26" s="71" t="n">
        <v>-390.74068</v>
      </c>
      <c r="W26" s="71" t="n">
        <v>-1556.57244</v>
      </c>
      <c r="X26" s="71" t="n">
        <v>-50.00948</v>
      </c>
      <c r="Y26" s="71" t="n">
        <v>-253.97979</v>
      </c>
      <c r="Z26" s="71" t="n">
        <v>-3950.46494</v>
      </c>
      <c r="AA26" s="71" t="n">
        <v>-1243.20031</v>
      </c>
      <c r="AB26" s="71" t="n">
        <v>0</v>
      </c>
      <c r="AC26" s="71" t="n">
        <v>-19.3097</v>
      </c>
      <c r="AD26" s="71" t="n">
        <v>0</v>
      </c>
      <c r="AE26" s="71" t="n">
        <v>-7720.72183</v>
      </c>
      <c r="AF26" s="71" t="n">
        <v>-37911.88652</v>
      </c>
      <c r="AG26" s="71" t="n">
        <v>-13113.94022</v>
      </c>
      <c r="AH26" s="71" t="n">
        <v>-18886.85075</v>
      </c>
      <c r="AI26" s="71" t="n">
        <v>-3092.0131</v>
      </c>
      <c r="AJ26" s="71" t="n">
        <v>-2819.08245</v>
      </c>
      <c r="AK26" s="159"/>
    </row>
    <row r="27" customFormat="false" ht="15" hidden="false" customHeight="false" outlineLevel="0" collapsed="false">
      <c r="B27" s="154" t="n">
        <v>149930</v>
      </c>
      <c r="C27" s="121" t="s">
        <v>123</v>
      </c>
      <c r="D27" s="71" t="n">
        <v>-4393.966</v>
      </c>
      <c r="E27" s="71" t="n">
        <v>-65516.57726</v>
      </c>
      <c r="F27" s="71" t="n">
        <v>-110824.702</v>
      </c>
      <c r="G27" s="71" t="n">
        <v>-3054.93941</v>
      </c>
      <c r="H27" s="71" t="n">
        <v>-183790.18467</v>
      </c>
      <c r="I27" s="71" t="n">
        <v>0</v>
      </c>
      <c r="J27" s="71" t="n">
        <v>-8373.61579</v>
      </c>
      <c r="K27" s="71" t="n">
        <v>-166.95257</v>
      </c>
      <c r="L27" s="71" t="n">
        <v>-2050.77774</v>
      </c>
      <c r="M27" s="71" t="n">
        <v>0</v>
      </c>
      <c r="N27" s="71" t="n">
        <v>-383.3416</v>
      </c>
      <c r="O27" s="71" t="n">
        <v>-10974.6877</v>
      </c>
      <c r="P27" s="71" t="n">
        <v>0</v>
      </c>
      <c r="Q27" s="71" t="n">
        <v>0</v>
      </c>
      <c r="R27" s="71" t="n">
        <v>-28.02142</v>
      </c>
      <c r="S27" s="71" t="n">
        <v>0</v>
      </c>
      <c r="T27" s="71" t="n">
        <v>0</v>
      </c>
      <c r="U27" s="71" t="n">
        <v>0</v>
      </c>
      <c r="V27" s="71" t="n">
        <v>-303.03599</v>
      </c>
      <c r="W27" s="71" t="n">
        <v>-3.69341</v>
      </c>
      <c r="X27" s="71" t="n">
        <v>0</v>
      </c>
      <c r="Y27" s="71" t="n">
        <v>-1092.5</v>
      </c>
      <c r="Z27" s="71" t="n">
        <v>-1389.376</v>
      </c>
      <c r="AA27" s="71" t="n">
        <v>-2197.37507</v>
      </c>
      <c r="AB27" s="71" t="n">
        <v>0</v>
      </c>
      <c r="AC27" s="71" t="n">
        <v>-549.28692</v>
      </c>
      <c r="AD27" s="71" t="n">
        <v>0</v>
      </c>
      <c r="AE27" s="71" t="n">
        <v>-5563.28881</v>
      </c>
      <c r="AF27" s="71" t="n">
        <v>-200328.16118</v>
      </c>
      <c r="AG27" s="71" t="n">
        <v>-125018.43395</v>
      </c>
      <c r="AH27" s="71" t="n">
        <v>-72392.41926</v>
      </c>
      <c r="AI27" s="71" t="n">
        <v>-166.95257</v>
      </c>
      <c r="AJ27" s="71" t="n">
        <v>-2750.3554</v>
      </c>
      <c r="AK27" s="159"/>
    </row>
    <row r="28" customFormat="false" ht="15" hidden="false" customHeight="false" outlineLevel="0" collapsed="false">
      <c r="B28" s="154" t="n">
        <v>15</v>
      </c>
      <c r="C28" s="121" t="s">
        <v>124</v>
      </c>
      <c r="D28" s="71" t="n">
        <v>830</v>
      </c>
      <c r="E28" s="71" t="n">
        <v>10476.98335</v>
      </c>
      <c r="F28" s="71" t="n">
        <v>4811.3244</v>
      </c>
      <c r="G28" s="71" t="n">
        <v>286.76994</v>
      </c>
      <c r="H28" s="71" t="n">
        <v>16405.07769</v>
      </c>
      <c r="I28" s="71" t="n">
        <v>816.05882</v>
      </c>
      <c r="J28" s="71" t="n">
        <v>0</v>
      </c>
      <c r="K28" s="71" t="n">
        <v>0</v>
      </c>
      <c r="L28" s="71" t="n">
        <v>0</v>
      </c>
      <c r="M28" s="71" t="n">
        <v>2934.43401</v>
      </c>
      <c r="N28" s="71" t="n">
        <v>1527.23318</v>
      </c>
      <c r="O28" s="71" t="n">
        <v>5277.72601</v>
      </c>
      <c r="P28" s="71" t="n">
        <v>0</v>
      </c>
      <c r="Q28" s="71" t="n">
        <v>479.325</v>
      </c>
      <c r="R28" s="71" t="n">
        <v>0</v>
      </c>
      <c r="S28" s="71" t="n">
        <v>0</v>
      </c>
      <c r="T28" s="71" t="n">
        <v>0</v>
      </c>
      <c r="U28" s="71" t="n">
        <v>2275.56991</v>
      </c>
      <c r="V28" s="71" t="n">
        <v>0</v>
      </c>
      <c r="W28" s="71" t="n">
        <v>0</v>
      </c>
      <c r="X28" s="71" t="n">
        <v>0</v>
      </c>
      <c r="Y28" s="71" t="n">
        <v>0</v>
      </c>
      <c r="Z28" s="71" t="n">
        <v>0</v>
      </c>
      <c r="AA28" s="71" t="n">
        <v>0</v>
      </c>
      <c r="AB28" s="71" t="n">
        <v>0</v>
      </c>
      <c r="AC28" s="71" t="n">
        <v>0</v>
      </c>
      <c r="AD28" s="71" t="n">
        <v>0</v>
      </c>
      <c r="AE28" s="71" t="n">
        <v>2754.89491</v>
      </c>
      <c r="AF28" s="71" t="n">
        <v>24437.69861</v>
      </c>
      <c r="AG28" s="71" t="n">
        <v>13130.71526</v>
      </c>
      <c r="AH28" s="71" t="n">
        <v>11306.98335</v>
      </c>
      <c r="AI28" s="71" t="n">
        <v>0</v>
      </c>
      <c r="AJ28" s="71" t="n">
        <v>0</v>
      </c>
      <c r="AK28" s="159"/>
    </row>
    <row r="29" customFormat="false" ht="15" hidden="false" customHeight="false" outlineLevel="0" collapsed="false">
      <c r="B29" s="154" t="n">
        <v>16</v>
      </c>
      <c r="C29" s="121" t="s">
        <v>127</v>
      </c>
      <c r="D29" s="71" t="n">
        <v>72836.72195</v>
      </c>
      <c r="E29" s="71" t="n">
        <v>26302.40786</v>
      </c>
      <c r="F29" s="71" t="n">
        <v>76371.93325</v>
      </c>
      <c r="G29" s="71" t="n">
        <v>16092.56636</v>
      </c>
      <c r="H29" s="71" t="n">
        <v>191603.62942</v>
      </c>
      <c r="I29" s="71" t="n">
        <v>13559.02822</v>
      </c>
      <c r="J29" s="71" t="n">
        <v>16602.00789</v>
      </c>
      <c r="K29" s="71" t="n">
        <v>2180.36961</v>
      </c>
      <c r="L29" s="71" t="n">
        <v>16616.82635</v>
      </c>
      <c r="M29" s="71" t="n">
        <v>2823.85609</v>
      </c>
      <c r="N29" s="71" t="n">
        <v>4944.39677</v>
      </c>
      <c r="O29" s="71" t="n">
        <v>56726.48493</v>
      </c>
      <c r="P29" s="71" t="n">
        <v>3997.19293</v>
      </c>
      <c r="Q29" s="71" t="n">
        <v>1823.946</v>
      </c>
      <c r="R29" s="71" t="n">
        <v>105.06103</v>
      </c>
      <c r="S29" s="71" t="n">
        <v>265.80308</v>
      </c>
      <c r="T29" s="71" t="n">
        <v>213.16505</v>
      </c>
      <c r="U29" s="71" t="n">
        <v>1322.98883</v>
      </c>
      <c r="V29" s="71" t="n">
        <v>1633.75724</v>
      </c>
      <c r="W29" s="71" t="n">
        <v>4838.73381</v>
      </c>
      <c r="X29" s="71" t="n">
        <v>866.78412</v>
      </c>
      <c r="Y29" s="71" t="n">
        <v>7695.65926</v>
      </c>
      <c r="Z29" s="71" t="n">
        <v>1024.7155</v>
      </c>
      <c r="AA29" s="71" t="n">
        <v>3208.06281</v>
      </c>
      <c r="AB29" s="71" t="n">
        <v>1997.82548</v>
      </c>
      <c r="AC29" s="71" t="n">
        <v>224.57516</v>
      </c>
      <c r="AD29" s="71" t="n">
        <v>291.21158</v>
      </c>
      <c r="AE29" s="71" t="n">
        <v>29509.48188</v>
      </c>
      <c r="AF29" s="71" t="n">
        <v>277839.59623</v>
      </c>
      <c r="AG29" s="71" t="n">
        <v>154159.99659</v>
      </c>
      <c r="AH29" s="71" t="n">
        <v>113227.85825</v>
      </c>
      <c r="AI29" s="71" t="n">
        <v>2180.36961</v>
      </c>
      <c r="AJ29" s="71" t="n">
        <v>8271.37178</v>
      </c>
      <c r="AK29" s="159"/>
    </row>
    <row r="30" customFormat="false" ht="15" hidden="false" customHeight="false" outlineLevel="0" collapsed="false">
      <c r="B30" s="154" t="n">
        <v>17</v>
      </c>
      <c r="C30" s="121" t="s">
        <v>177</v>
      </c>
      <c r="D30" s="71" t="n">
        <v>2378.45573</v>
      </c>
      <c r="E30" s="71" t="n">
        <v>8377.60835</v>
      </c>
      <c r="F30" s="71" t="n">
        <v>13033.23847</v>
      </c>
      <c r="G30" s="71" t="n">
        <v>1205.59876</v>
      </c>
      <c r="H30" s="71" t="n">
        <v>24994.90131</v>
      </c>
      <c r="I30" s="71" t="n">
        <v>3120.65343</v>
      </c>
      <c r="J30" s="71" t="n">
        <v>1223.67489</v>
      </c>
      <c r="K30" s="71" t="n">
        <v>2164.83895</v>
      </c>
      <c r="L30" s="71" t="n">
        <v>2113.96494</v>
      </c>
      <c r="M30" s="71" t="n">
        <v>759.20015</v>
      </c>
      <c r="N30" s="71" t="n">
        <v>1448.30786</v>
      </c>
      <c r="O30" s="71" t="n">
        <v>10830.64022</v>
      </c>
      <c r="P30" s="71" t="n">
        <v>513.37278</v>
      </c>
      <c r="Q30" s="71" t="n">
        <v>0</v>
      </c>
      <c r="R30" s="71" t="n">
        <v>118.62351</v>
      </c>
      <c r="S30" s="71" t="n">
        <v>196.66058</v>
      </c>
      <c r="T30" s="71" t="n">
        <v>0</v>
      </c>
      <c r="U30" s="71" t="n">
        <v>97.77775</v>
      </c>
      <c r="V30" s="71" t="n">
        <v>4.29652</v>
      </c>
      <c r="W30" s="71" t="n">
        <v>5428.72989</v>
      </c>
      <c r="X30" s="71" t="n">
        <v>0</v>
      </c>
      <c r="Y30" s="71" t="n">
        <v>1025.72076</v>
      </c>
      <c r="Z30" s="71" t="n">
        <v>0</v>
      </c>
      <c r="AA30" s="71" t="n">
        <v>382.59179</v>
      </c>
      <c r="AB30" s="71" t="n">
        <v>122.25364</v>
      </c>
      <c r="AC30" s="71" t="n">
        <v>0</v>
      </c>
      <c r="AD30" s="71" t="n">
        <v>0</v>
      </c>
      <c r="AE30" s="71" t="n">
        <v>7890.02722</v>
      </c>
      <c r="AF30" s="71" t="n">
        <v>43715.56875</v>
      </c>
      <c r="AG30" s="71" t="n">
        <v>23444.2505</v>
      </c>
      <c r="AH30" s="71" t="n">
        <v>12295.15762</v>
      </c>
      <c r="AI30" s="71" t="n">
        <v>2164.83895</v>
      </c>
      <c r="AJ30" s="71" t="n">
        <v>5811.32168</v>
      </c>
      <c r="AK30" s="159"/>
    </row>
    <row r="31" customFormat="false" ht="15" hidden="false" customHeight="false" outlineLevel="0" collapsed="false">
      <c r="B31" s="154" t="n">
        <v>18</v>
      </c>
      <c r="C31" s="121" t="s">
        <v>213</v>
      </c>
      <c r="D31" s="71" t="n">
        <v>92533.01963</v>
      </c>
      <c r="E31" s="71" t="n">
        <v>62342.08906</v>
      </c>
      <c r="F31" s="71" t="n">
        <v>113184.13311</v>
      </c>
      <c r="G31" s="71" t="n">
        <v>8310.94673</v>
      </c>
      <c r="H31" s="71" t="n">
        <v>276370.18853</v>
      </c>
      <c r="I31" s="71" t="n">
        <v>12769.87711</v>
      </c>
      <c r="J31" s="71" t="n">
        <v>23573.17446</v>
      </c>
      <c r="K31" s="71" t="n">
        <v>2659.63328</v>
      </c>
      <c r="L31" s="71" t="n">
        <v>28005.73131</v>
      </c>
      <c r="M31" s="71" t="n">
        <v>16860.21796</v>
      </c>
      <c r="N31" s="71" t="n">
        <v>10897.46143</v>
      </c>
      <c r="O31" s="71" t="n">
        <v>94766.09555</v>
      </c>
      <c r="P31" s="71" t="n">
        <v>1009.97325</v>
      </c>
      <c r="Q31" s="71" t="n">
        <v>884.174</v>
      </c>
      <c r="R31" s="71" t="n">
        <v>2297.86543</v>
      </c>
      <c r="S31" s="71" t="n">
        <v>1363.26603</v>
      </c>
      <c r="T31" s="71" t="n">
        <v>111.53218</v>
      </c>
      <c r="U31" s="71" t="n">
        <v>549.71405</v>
      </c>
      <c r="V31" s="71" t="n">
        <v>3298.30776</v>
      </c>
      <c r="W31" s="71" t="n">
        <v>11226.5283</v>
      </c>
      <c r="X31" s="71" t="n">
        <v>1524.67804</v>
      </c>
      <c r="Y31" s="71" t="n">
        <v>3746.4335</v>
      </c>
      <c r="Z31" s="71" t="n">
        <v>5731.59485</v>
      </c>
      <c r="AA31" s="71" t="n">
        <v>8495.53495</v>
      </c>
      <c r="AB31" s="71" t="n">
        <v>1490.38832</v>
      </c>
      <c r="AC31" s="71" t="n">
        <v>1845.78709</v>
      </c>
      <c r="AD31" s="71" t="n">
        <v>486.20077</v>
      </c>
      <c r="AE31" s="71" t="n">
        <v>44061.97852</v>
      </c>
      <c r="AF31" s="71" t="n">
        <v>415198.2626</v>
      </c>
      <c r="AG31" s="71" t="n">
        <v>223485.2577</v>
      </c>
      <c r="AH31" s="71" t="n">
        <v>167485.52128</v>
      </c>
      <c r="AI31" s="71" t="n">
        <v>2659.63328</v>
      </c>
      <c r="AJ31" s="71" t="n">
        <v>21567.85034</v>
      </c>
      <c r="AK31" s="159"/>
    </row>
    <row r="32" customFormat="false" ht="15" hidden="false" customHeight="false" outlineLevel="0" collapsed="false">
      <c r="B32" s="154" t="n">
        <v>19</v>
      </c>
      <c r="C32" s="121" t="s">
        <v>224</v>
      </c>
      <c r="D32" s="71" t="n">
        <v>123494.59188</v>
      </c>
      <c r="E32" s="71" t="n">
        <v>226462.5112</v>
      </c>
      <c r="F32" s="71" t="n">
        <v>314008.94475</v>
      </c>
      <c r="G32" s="71" t="n">
        <v>106751.43993</v>
      </c>
      <c r="H32" s="71" t="n">
        <v>770717.48776</v>
      </c>
      <c r="I32" s="71" t="n">
        <v>37424.8156</v>
      </c>
      <c r="J32" s="71" t="n">
        <v>69274.8797</v>
      </c>
      <c r="K32" s="71" t="n">
        <v>11819.73778</v>
      </c>
      <c r="L32" s="71" t="n">
        <v>61980.89118</v>
      </c>
      <c r="M32" s="71" t="n">
        <v>22206.47802</v>
      </c>
      <c r="N32" s="71" t="n">
        <v>24284.76906</v>
      </c>
      <c r="O32" s="71" t="n">
        <v>226991.57134</v>
      </c>
      <c r="P32" s="71" t="n">
        <v>46368.4197</v>
      </c>
      <c r="Q32" s="71" t="n">
        <v>9412.682</v>
      </c>
      <c r="R32" s="71" t="n">
        <v>429.06967</v>
      </c>
      <c r="S32" s="71" t="n">
        <v>1408.10887</v>
      </c>
      <c r="T32" s="71" t="n">
        <v>929.95862</v>
      </c>
      <c r="U32" s="71" t="n">
        <v>5279.66227</v>
      </c>
      <c r="V32" s="71" t="n">
        <v>7822.19443</v>
      </c>
      <c r="W32" s="71" t="n">
        <v>25119.22113</v>
      </c>
      <c r="X32" s="71" t="n">
        <v>1338.29529</v>
      </c>
      <c r="Y32" s="71" t="n">
        <v>20040.21094</v>
      </c>
      <c r="Z32" s="71" t="n">
        <v>32681.30727</v>
      </c>
      <c r="AA32" s="71" t="n">
        <v>8854.62939</v>
      </c>
      <c r="AB32" s="71" t="n">
        <v>1765.15349</v>
      </c>
      <c r="AC32" s="71" t="n">
        <v>1459.79764</v>
      </c>
      <c r="AD32" s="71" t="n">
        <v>992.09388</v>
      </c>
      <c r="AE32" s="71" t="n">
        <v>163900.80459</v>
      </c>
      <c r="AF32" s="71" t="n">
        <v>1161609.86369</v>
      </c>
      <c r="AG32" s="71" t="n">
        <v>662049.08897</v>
      </c>
      <c r="AH32" s="71" t="n">
        <v>452307.38878</v>
      </c>
      <c r="AI32" s="71" t="n">
        <v>11819.73778</v>
      </c>
      <c r="AJ32" s="71" t="n">
        <v>35433.64816</v>
      </c>
      <c r="AK32" s="159"/>
    </row>
    <row r="33" s="160" customFormat="true" ht="15" hidden="false" customHeight="false" outlineLevel="0" collapsed="false">
      <c r="B33" s="161"/>
      <c r="C33" s="5" t="s">
        <v>269</v>
      </c>
      <c r="D33" s="116" t="n">
        <v>2286796.26183</v>
      </c>
      <c r="E33" s="116" t="n">
        <v>1757279.735</v>
      </c>
      <c r="F33" s="116" t="n">
        <v>4622784.1183</v>
      </c>
      <c r="G33" s="116" t="n">
        <v>1601142.5593</v>
      </c>
      <c r="H33" s="116" t="n">
        <v>10268002.67443</v>
      </c>
      <c r="I33" s="116" t="n">
        <v>669033.46568</v>
      </c>
      <c r="J33" s="116" t="n">
        <v>1309064.85186</v>
      </c>
      <c r="K33" s="116" t="n">
        <v>334827.3715</v>
      </c>
      <c r="L33" s="116" t="n">
        <v>1263155.6717</v>
      </c>
      <c r="M33" s="116" t="n">
        <v>365179.16884</v>
      </c>
      <c r="N33" s="116" t="n">
        <v>515021.73857</v>
      </c>
      <c r="O33" s="116" t="n">
        <v>4456282.26815</v>
      </c>
      <c r="P33" s="116" t="n">
        <v>131315.64124</v>
      </c>
      <c r="Q33" s="116" t="n">
        <v>304431.5</v>
      </c>
      <c r="R33" s="116" t="n">
        <v>14647.71451</v>
      </c>
      <c r="S33" s="116" t="n">
        <v>30610.057</v>
      </c>
      <c r="T33" s="116" t="n">
        <v>20194.03772</v>
      </c>
      <c r="U33" s="116" t="n">
        <v>173100.84993</v>
      </c>
      <c r="V33" s="116" t="n">
        <v>228114.5245</v>
      </c>
      <c r="W33" s="116" t="n">
        <v>284547.1986</v>
      </c>
      <c r="X33" s="116" t="n">
        <v>8368.79284</v>
      </c>
      <c r="Y33" s="116" t="n">
        <v>136405.53444</v>
      </c>
      <c r="Z33" s="116" t="n">
        <v>253321.30548</v>
      </c>
      <c r="AA33" s="116" t="n">
        <v>322122.48098</v>
      </c>
      <c r="AB33" s="116" t="n">
        <v>62482.93959</v>
      </c>
      <c r="AC33" s="116" t="n">
        <v>33164.73726</v>
      </c>
      <c r="AD33" s="116" t="n">
        <v>16089.24091</v>
      </c>
      <c r="AE33" s="116" t="n">
        <v>2018916.555</v>
      </c>
      <c r="AF33" s="116" t="n">
        <v>16743201.49758</v>
      </c>
      <c r="AG33" s="116" t="n">
        <v>11158769.15978</v>
      </c>
      <c r="AH33" s="116" t="n">
        <v>4609770.54946</v>
      </c>
      <c r="AI33" s="116" t="n">
        <v>334827.3715</v>
      </c>
      <c r="AJ33" s="116" t="n">
        <v>639834.41684</v>
      </c>
      <c r="AK33" s="162"/>
    </row>
    <row r="34" s="160" customFormat="true" ht="15" hidden="false" customHeight="false" outlineLevel="0" collapsed="false">
      <c r="B34" s="161"/>
      <c r="C34" s="5"/>
      <c r="D34" s="116"/>
      <c r="E34" s="116"/>
      <c r="F34" s="116"/>
      <c r="G34" s="116"/>
      <c r="H34" s="116"/>
      <c r="I34" s="116"/>
      <c r="J34" s="116"/>
      <c r="K34" s="116"/>
      <c r="L34" s="116"/>
      <c r="M34" s="116"/>
      <c r="N34" s="116"/>
      <c r="O34" s="116"/>
      <c r="P34" s="116"/>
      <c r="Q34" s="116"/>
      <c r="R34" s="116"/>
      <c r="S34" s="116"/>
      <c r="T34" s="116"/>
      <c r="U34" s="116"/>
      <c r="V34" s="116"/>
      <c r="W34" s="116"/>
      <c r="X34" s="116"/>
      <c r="Y34" s="116"/>
      <c r="Z34" s="116"/>
      <c r="AA34" s="116"/>
      <c r="AB34" s="116"/>
      <c r="AC34" s="116"/>
      <c r="AD34" s="116"/>
      <c r="AE34" s="116"/>
      <c r="AF34" s="116"/>
      <c r="AG34" s="116"/>
      <c r="AH34" s="116"/>
      <c r="AI34" s="116"/>
      <c r="AJ34" s="116"/>
      <c r="AK34" s="162"/>
    </row>
    <row r="35" s="116" customFormat="true" ht="15" hidden="false" customHeight="false" outlineLevel="0" collapsed="false">
      <c r="B35" s="133" t="n">
        <v>4</v>
      </c>
      <c r="C35" s="60" t="s">
        <v>270</v>
      </c>
      <c r="D35" s="116" t="n">
        <v>198704.57005</v>
      </c>
      <c r="E35" s="116" t="n">
        <v>137137.97895</v>
      </c>
      <c r="F35" s="116" t="n">
        <v>508266.37957</v>
      </c>
      <c r="G35" s="116" t="n">
        <v>108403.33971</v>
      </c>
      <c r="H35" s="116" t="n">
        <v>952512.26828</v>
      </c>
      <c r="I35" s="116" t="n">
        <v>60879.41311</v>
      </c>
      <c r="J35" s="116" t="n">
        <v>97463.76565</v>
      </c>
      <c r="K35" s="116" t="n">
        <v>34126.84983</v>
      </c>
      <c r="L35" s="116" t="n">
        <v>100307.81492</v>
      </c>
      <c r="M35" s="116" t="n">
        <v>31437.71717</v>
      </c>
      <c r="N35" s="116" t="n">
        <v>37478.55482</v>
      </c>
      <c r="O35" s="116" t="n">
        <v>361694.1155</v>
      </c>
      <c r="P35" s="116" t="n">
        <v>12826.41802</v>
      </c>
      <c r="Q35" s="116" t="n">
        <v>18708.785</v>
      </c>
      <c r="R35" s="116" t="n">
        <v>1242.31201</v>
      </c>
      <c r="S35" s="116" t="n">
        <v>2746.72379</v>
      </c>
      <c r="T35" s="116" t="n">
        <v>2652.00341</v>
      </c>
      <c r="U35" s="116" t="n">
        <v>14090.66961</v>
      </c>
      <c r="V35" s="116" t="n">
        <v>15635.73511</v>
      </c>
      <c r="W35" s="116" t="n">
        <v>64545.5102</v>
      </c>
      <c r="X35" s="116" t="n">
        <v>1521.44975</v>
      </c>
      <c r="Y35" s="116" t="n">
        <v>29621.73552</v>
      </c>
      <c r="Z35" s="116" t="n">
        <v>60425.74303</v>
      </c>
      <c r="AA35" s="116" t="n">
        <v>42546.91498</v>
      </c>
      <c r="AB35" s="116" t="n">
        <v>7283.50915</v>
      </c>
      <c r="AC35" s="116" t="n">
        <v>8286.69269</v>
      </c>
      <c r="AD35" s="116" t="n">
        <v>3324.23407</v>
      </c>
      <c r="AE35" s="116" t="n">
        <v>285458.43634</v>
      </c>
      <c r="AF35" s="116" t="n">
        <v>1599664.82012</v>
      </c>
      <c r="AG35" s="116" t="n">
        <v>1003944.71962</v>
      </c>
      <c r="AH35" s="116" t="n">
        <v>446214.1328</v>
      </c>
      <c r="AI35" s="116" t="n">
        <v>34126.84983</v>
      </c>
      <c r="AJ35" s="116" t="n">
        <v>115379.11787</v>
      </c>
      <c r="AK35" s="163"/>
    </row>
    <row r="36" s="116" customFormat="true" ht="15" hidden="false" customHeight="false" outlineLevel="0" collapsed="false">
      <c r="B36" s="133"/>
      <c r="C36" s="60"/>
      <c r="AK36" s="163"/>
    </row>
    <row r="37" s="116" customFormat="true" ht="15" hidden="false" customHeight="false" outlineLevel="0" collapsed="false">
      <c r="B37" s="133"/>
      <c r="C37" s="60" t="s">
        <v>271</v>
      </c>
      <c r="D37" s="116" t="n">
        <v>2485500.83188</v>
      </c>
      <c r="E37" s="116" t="n">
        <v>1894417.71395</v>
      </c>
      <c r="F37" s="116" t="n">
        <v>5131050.49787</v>
      </c>
      <c r="G37" s="116" t="n">
        <v>1709545.89901</v>
      </c>
      <c r="H37" s="116" t="n">
        <v>11220514.94271</v>
      </c>
      <c r="I37" s="116" t="n">
        <v>729912.87879</v>
      </c>
      <c r="J37" s="116" t="n">
        <v>1406528.61751</v>
      </c>
      <c r="K37" s="116" t="n">
        <v>368954.22133</v>
      </c>
      <c r="L37" s="116" t="n">
        <v>1363463.48662</v>
      </c>
      <c r="M37" s="116" t="n">
        <v>396616.88601</v>
      </c>
      <c r="N37" s="116" t="n">
        <v>552500.29339</v>
      </c>
      <c r="O37" s="116" t="n">
        <v>4817976.38365</v>
      </c>
      <c r="P37" s="116" t="n">
        <v>144142.05926</v>
      </c>
      <c r="Q37" s="116" t="n">
        <v>323140.285</v>
      </c>
      <c r="R37" s="116" t="n">
        <v>15890.02652</v>
      </c>
      <c r="S37" s="116" t="n">
        <v>33356.78079</v>
      </c>
      <c r="T37" s="116" t="n">
        <v>22846.04113</v>
      </c>
      <c r="U37" s="116" t="n">
        <v>187191.51954</v>
      </c>
      <c r="V37" s="116" t="n">
        <v>243750.25961</v>
      </c>
      <c r="W37" s="116" t="n">
        <v>349092.7088</v>
      </c>
      <c r="X37" s="116" t="n">
        <v>9890.24259</v>
      </c>
      <c r="Y37" s="116" t="n">
        <v>166027.26996</v>
      </c>
      <c r="Z37" s="116" t="n">
        <v>313747.04851</v>
      </c>
      <c r="AA37" s="116" t="n">
        <v>364669.39596</v>
      </c>
      <c r="AB37" s="116" t="n">
        <v>69766.44874</v>
      </c>
      <c r="AC37" s="116" t="n">
        <v>41451.42995</v>
      </c>
      <c r="AD37" s="116" t="n">
        <v>19413.47498</v>
      </c>
      <c r="AE37" s="116" t="n">
        <v>2304374.99134</v>
      </c>
      <c r="AF37" s="116" t="n">
        <v>18342866.3177</v>
      </c>
      <c r="AG37" s="116" t="n">
        <v>12162713.8794</v>
      </c>
      <c r="AH37" s="116" t="n">
        <v>5055984.68226</v>
      </c>
      <c r="AI37" s="116" t="n">
        <v>368954.22133</v>
      </c>
      <c r="AJ37" s="116" t="n">
        <v>755213.53471</v>
      </c>
      <c r="AK37" s="163"/>
    </row>
    <row r="38" s="71" customFormat="true" ht="15" hidden="false" customHeight="false" outlineLevel="0" collapsed="false">
      <c r="B38" s="28"/>
      <c r="C38" s="3"/>
      <c r="AK38" s="164"/>
    </row>
    <row r="39" customFormat="false" ht="15" hidden="false" customHeight="false" outlineLevel="0" collapsed="false">
      <c r="B39" s="154"/>
      <c r="C39" s="5" t="s">
        <v>272</v>
      </c>
      <c r="D39" s="71" t="n">
        <v>0</v>
      </c>
      <c r="E39" s="71" t="n">
        <v>0</v>
      </c>
      <c r="F39" s="71" t="n">
        <v>0</v>
      </c>
      <c r="G39" s="71" t="n">
        <v>0</v>
      </c>
      <c r="H39" s="71" t="n">
        <v>0</v>
      </c>
      <c r="I39" s="71" t="n">
        <v>0</v>
      </c>
      <c r="J39" s="71" t="n">
        <v>0</v>
      </c>
      <c r="K39" s="71" t="n">
        <v>0</v>
      </c>
      <c r="L39" s="71" t="n">
        <v>0</v>
      </c>
      <c r="M39" s="71" t="n">
        <v>0</v>
      </c>
      <c r="N39" s="71" t="n">
        <v>0</v>
      </c>
      <c r="O39" s="71" t="n">
        <v>0</v>
      </c>
      <c r="P39" s="71" t="n">
        <v>0</v>
      </c>
      <c r="Q39" s="71" t="n">
        <v>0</v>
      </c>
      <c r="R39" s="71" t="n">
        <v>0</v>
      </c>
      <c r="S39" s="71" t="n">
        <v>0</v>
      </c>
      <c r="T39" s="71" t="n">
        <v>0</v>
      </c>
      <c r="U39" s="71" t="n">
        <v>0</v>
      </c>
      <c r="V39" s="71" t="n">
        <v>0</v>
      </c>
      <c r="W39" s="71" t="n">
        <v>0</v>
      </c>
      <c r="X39" s="71" t="n">
        <v>0</v>
      </c>
      <c r="Y39" s="71" t="n">
        <v>0</v>
      </c>
      <c r="Z39" s="71" t="n">
        <v>0</v>
      </c>
      <c r="AA39" s="71" t="n">
        <v>0</v>
      </c>
      <c r="AB39" s="71" t="n">
        <v>0</v>
      </c>
      <c r="AC39" s="71" t="n">
        <v>0</v>
      </c>
      <c r="AD39" s="71" t="n">
        <v>0</v>
      </c>
      <c r="AE39" s="71" t="n">
        <v>0</v>
      </c>
      <c r="AF39" s="71" t="n">
        <v>0</v>
      </c>
      <c r="AG39" s="71" t="n">
        <v>0</v>
      </c>
      <c r="AH39" s="71" t="n">
        <v>0</v>
      </c>
      <c r="AI39" s="71" t="n">
        <v>0</v>
      </c>
      <c r="AJ39" s="71" t="n">
        <v>0</v>
      </c>
      <c r="AK39" s="159"/>
    </row>
    <row r="40" customFormat="false" ht="15" hidden="false" customHeight="false" outlineLevel="0" collapsed="false">
      <c r="B40" s="154" t="n">
        <v>21</v>
      </c>
      <c r="C40" s="121" t="s">
        <v>273</v>
      </c>
      <c r="D40" s="71" t="n">
        <v>1671610.78981</v>
      </c>
      <c r="E40" s="71" t="n">
        <v>1359956.79729</v>
      </c>
      <c r="F40" s="71" t="n">
        <v>3785025.19649</v>
      </c>
      <c r="G40" s="71" t="n">
        <v>1304081.74068</v>
      </c>
      <c r="H40" s="71" t="n">
        <v>8120674.52427</v>
      </c>
      <c r="I40" s="71" t="n">
        <v>573324.90703</v>
      </c>
      <c r="J40" s="71" t="n">
        <v>1089411.2396</v>
      </c>
      <c r="K40" s="71" t="n">
        <v>276717.93433</v>
      </c>
      <c r="L40" s="71" t="n">
        <v>1083828.85486</v>
      </c>
      <c r="M40" s="71" t="n">
        <v>319071.19391</v>
      </c>
      <c r="N40" s="71" t="n">
        <v>440476.92689</v>
      </c>
      <c r="O40" s="71" t="n">
        <v>3782831.05662</v>
      </c>
      <c r="P40" s="71" t="n">
        <v>93110.63446</v>
      </c>
      <c r="Q40" s="71" t="n">
        <v>254031.819</v>
      </c>
      <c r="R40" s="71" t="n">
        <v>2475.57484</v>
      </c>
      <c r="S40" s="71" t="n">
        <v>22609.39595</v>
      </c>
      <c r="T40" s="71" t="n">
        <v>16049.1053</v>
      </c>
      <c r="U40" s="71" t="n">
        <v>131134.36213</v>
      </c>
      <c r="V40" s="71" t="n">
        <v>200313.50806</v>
      </c>
      <c r="W40" s="71" t="n">
        <v>144082.53426</v>
      </c>
      <c r="X40" s="71" t="n">
        <v>2462.01737</v>
      </c>
      <c r="Y40" s="71" t="n">
        <v>109630.96165</v>
      </c>
      <c r="Z40" s="71" t="n">
        <v>185979.89485</v>
      </c>
      <c r="AA40" s="71" t="n">
        <v>173054.70469</v>
      </c>
      <c r="AB40" s="71" t="n">
        <v>37148.93649</v>
      </c>
      <c r="AC40" s="71" t="n">
        <v>4888.72285</v>
      </c>
      <c r="AD40" s="71" t="n">
        <v>5761.03797</v>
      </c>
      <c r="AE40" s="71" t="n">
        <v>1382733.20987</v>
      </c>
      <c r="AF40" s="71" t="n">
        <v>13286238.79076</v>
      </c>
      <c r="AG40" s="71" t="n">
        <v>9242933.65593</v>
      </c>
      <c r="AH40" s="71" t="n">
        <v>3444561.2387</v>
      </c>
      <c r="AI40" s="71" t="n">
        <v>276717.93433</v>
      </c>
      <c r="AJ40" s="71" t="n">
        <v>322025.9618</v>
      </c>
      <c r="AK40" s="159"/>
    </row>
    <row r="41" customFormat="false" ht="15" hidden="false" customHeight="false" outlineLevel="0" collapsed="false">
      <c r="B41" s="154" t="n">
        <v>2101</v>
      </c>
      <c r="C41" s="121" t="s">
        <v>274</v>
      </c>
      <c r="D41" s="71" t="n">
        <v>1080596.50153</v>
      </c>
      <c r="E41" s="71" t="n">
        <v>1031118.42791</v>
      </c>
      <c r="F41" s="71" t="n">
        <v>2967009.69529</v>
      </c>
      <c r="G41" s="71" t="n">
        <v>989464.77982</v>
      </c>
      <c r="H41" s="71" t="n">
        <v>6068189.40455</v>
      </c>
      <c r="I41" s="71" t="n">
        <v>354665.05884</v>
      </c>
      <c r="J41" s="71" t="n">
        <v>747953.8989</v>
      </c>
      <c r="K41" s="71" t="n">
        <v>186896.72431</v>
      </c>
      <c r="L41" s="71" t="n">
        <v>701411.00803</v>
      </c>
      <c r="M41" s="71" t="n">
        <v>222477.23921</v>
      </c>
      <c r="N41" s="71" t="n">
        <v>265564.32846</v>
      </c>
      <c r="O41" s="71" t="n">
        <v>2478968.25775</v>
      </c>
      <c r="P41" s="71" t="n">
        <v>29754.12027</v>
      </c>
      <c r="Q41" s="71" t="n">
        <v>232090.656</v>
      </c>
      <c r="R41" s="71" t="n">
        <v>2003.38178</v>
      </c>
      <c r="S41" s="71" t="n">
        <v>21201.58129</v>
      </c>
      <c r="T41" s="71" t="n">
        <v>12873.54947</v>
      </c>
      <c r="U41" s="71" t="n">
        <v>68162.04534</v>
      </c>
      <c r="V41" s="71" t="n">
        <v>138852.22835</v>
      </c>
      <c r="W41" s="71" t="n">
        <v>31312.02611</v>
      </c>
      <c r="X41" s="71" t="n">
        <v>1790.83878</v>
      </c>
      <c r="Y41" s="71" t="n">
        <v>28376.43999</v>
      </c>
      <c r="Z41" s="71" t="n">
        <v>19629.76216</v>
      </c>
      <c r="AA41" s="71" t="n">
        <v>63475.4215</v>
      </c>
      <c r="AB41" s="71" t="n">
        <v>2947.76683</v>
      </c>
      <c r="AC41" s="71" t="n">
        <v>761.6193</v>
      </c>
      <c r="AD41" s="71" t="n">
        <v>4345.31601</v>
      </c>
      <c r="AE41" s="71" t="n">
        <v>657576.75318</v>
      </c>
      <c r="AF41" s="71" t="n">
        <v>9204734.41548</v>
      </c>
      <c r="AG41" s="71" t="n">
        <v>6713803.66814</v>
      </c>
      <c r="AH41" s="71" t="n">
        <v>2208484.95612</v>
      </c>
      <c r="AI41" s="71" t="n">
        <v>186896.72431</v>
      </c>
      <c r="AJ41" s="71" t="n">
        <v>95549.06691</v>
      </c>
      <c r="AK41" s="159"/>
    </row>
    <row r="42" customFormat="false" ht="15" hidden="false" customHeight="false" outlineLevel="0" collapsed="false">
      <c r="B42" s="154" t="n">
        <v>2102</v>
      </c>
      <c r="C42" s="121" t="s">
        <v>285</v>
      </c>
      <c r="D42" s="71" t="n">
        <v>0</v>
      </c>
      <c r="E42" s="71" t="n">
        <v>0</v>
      </c>
      <c r="F42" s="71" t="n">
        <v>0</v>
      </c>
      <c r="G42" s="71" t="n">
        <v>1414</v>
      </c>
      <c r="H42" s="71" t="n">
        <v>1414</v>
      </c>
      <c r="I42" s="71" t="n">
        <v>0</v>
      </c>
      <c r="J42" s="71" t="n">
        <v>0</v>
      </c>
      <c r="K42" s="71" t="n">
        <v>0</v>
      </c>
      <c r="L42" s="71" t="n">
        <v>0</v>
      </c>
      <c r="M42" s="71" t="n">
        <v>0</v>
      </c>
      <c r="N42" s="71" t="n">
        <v>0.037</v>
      </c>
      <c r="O42" s="71" t="n">
        <v>0.037</v>
      </c>
      <c r="P42" s="71" t="n">
        <v>0</v>
      </c>
      <c r="Q42" s="71" t="n">
        <v>0</v>
      </c>
      <c r="R42" s="71" t="n">
        <v>0</v>
      </c>
      <c r="S42" s="71" t="n">
        <v>0</v>
      </c>
      <c r="T42" s="71" t="n">
        <v>0</v>
      </c>
      <c r="U42" s="71" t="n">
        <v>0</v>
      </c>
      <c r="V42" s="71" t="n">
        <v>0</v>
      </c>
      <c r="W42" s="71" t="n">
        <v>0</v>
      </c>
      <c r="X42" s="71" t="n">
        <v>0</v>
      </c>
      <c r="Y42" s="71" t="n">
        <v>0</v>
      </c>
      <c r="Z42" s="71" t="n">
        <v>0</v>
      </c>
      <c r="AA42" s="71" t="n">
        <v>0</v>
      </c>
      <c r="AB42" s="71" t="n">
        <v>0</v>
      </c>
      <c r="AC42" s="71" t="n">
        <v>0</v>
      </c>
      <c r="AD42" s="71" t="n">
        <v>0</v>
      </c>
      <c r="AE42" s="71" t="n">
        <v>0</v>
      </c>
      <c r="AF42" s="71" t="n">
        <v>1414.037</v>
      </c>
      <c r="AG42" s="71" t="n">
        <v>1414.037</v>
      </c>
      <c r="AH42" s="71" t="n">
        <v>0</v>
      </c>
      <c r="AI42" s="71" t="n">
        <v>0</v>
      </c>
      <c r="AJ42" s="71" t="n">
        <v>0</v>
      </c>
      <c r="AK42" s="159"/>
    </row>
    <row r="43" customFormat="false" ht="15" hidden="false" customHeight="false" outlineLevel="0" collapsed="false">
      <c r="B43" s="154" t="n">
        <v>2103</v>
      </c>
      <c r="C43" s="121" t="s">
        <v>289</v>
      </c>
      <c r="D43" s="71" t="n">
        <v>556606.84682</v>
      </c>
      <c r="E43" s="71" t="n">
        <v>308701.00278</v>
      </c>
      <c r="F43" s="71" t="n">
        <v>799078.5346</v>
      </c>
      <c r="G43" s="71" t="n">
        <v>285448.2388</v>
      </c>
      <c r="H43" s="71" t="n">
        <v>1949834.623</v>
      </c>
      <c r="I43" s="71" t="n">
        <v>218388.93458</v>
      </c>
      <c r="J43" s="71" t="n">
        <v>307960.88439</v>
      </c>
      <c r="K43" s="71" t="n">
        <v>89821.21002</v>
      </c>
      <c r="L43" s="71" t="n">
        <v>352804.92885</v>
      </c>
      <c r="M43" s="71" t="n">
        <v>88662.25352</v>
      </c>
      <c r="N43" s="71" t="n">
        <v>164382.25108</v>
      </c>
      <c r="O43" s="71" t="n">
        <v>1222020.46244</v>
      </c>
      <c r="P43" s="71" t="n">
        <v>63291.88788</v>
      </c>
      <c r="Q43" s="71" t="n">
        <v>20916.732</v>
      </c>
      <c r="R43" s="71" t="n">
        <v>456.18917</v>
      </c>
      <c r="S43" s="71" t="n">
        <v>1401.0418</v>
      </c>
      <c r="T43" s="71" t="n">
        <v>3172.25144</v>
      </c>
      <c r="U43" s="71" t="n">
        <v>62693.40559</v>
      </c>
      <c r="V43" s="71" t="n">
        <v>61384.75071</v>
      </c>
      <c r="W43" s="71" t="n">
        <v>112385.89748</v>
      </c>
      <c r="X43" s="71" t="n">
        <v>666.25659</v>
      </c>
      <c r="Y43" s="71" t="n">
        <v>81251.17497</v>
      </c>
      <c r="Z43" s="71" t="n">
        <v>164978.13176</v>
      </c>
      <c r="AA43" s="71" t="n">
        <v>105931.32814</v>
      </c>
      <c r="AB43" s="71" t="n">
        <v>34201.16966</v>
      </c>
      <c r="AC43" s="71" t="n">
        <v>4127.10355</v>
      </c>
      <c r="AD43" s="71" t="n">
        <v>1415.72196</v>
      </c>
      <c r="AE43" s="71" t="n">
        <v>718273.0427</v>
      </c>
      <c r="AF43" s="71" t="n">
        <v>3890128.12814</v>
      </c>
      <c r="AG43" s="71" t="n">
        <v>2397779.31475</v>
      </c>
      <c r="AH43" s="71" t="n">
        <v>1180083.2742</v>
      </c>
      <c r="AI43" s="71" t="n">
        <v>89821.21002</v>
      </c>
      <c r="AJ43" s="71" t="n">
        <v>222444.32917</v>
      </c>
      <c r="AK43" s="159"/>
    </row>
    <row r="44" customFormat="false" ht="15" hidden="false" customHeight="false" outlineLevel="0" collapsed="false">
      <c r="B44" s="154" t="n">
        <v>2104</v>
      </c>
      <c r="C44" s="121" t="s">
        <v>291</v>
      </c>
      <c r="D44" s="71" t="n">
        <v>0</v>
      </c>
      <c r="E44" s="71" t="n">
        <v>0</v>
      </c>
      <c r="F44" s="71" t="n">
        <v>215.46893</v>
      </c>
      <c r="G44" s="71" t="n">
        <v>0</v>
      </c>
      <c r="H44" s="71" t="n">
        <v>215.46893</v>
      </c>
      <c r="I44" s="71" t="n">
        <v>0</v>
      </c>
      <c r="J44" s="71" t="n">
        <v>324.27915</v>
      </c>
      <c r="K44" s="71" t="n">
        <v>0</v>
      </c>
      <c r="L44" s="71" t="n">
        <v>74.9944</v>
      </c>
      <c r="M44" s="71" t="n">
        <v>0</v>
      </c>
      <c r="N44" s="71" t="n">
        <v>54.90155</v>
      </c>
      <c r="O44" s="71" t="n">
        <v>454.1751</v>
      </c>
      <c r="P44" s="71" t="n">
        <v>8.79531</v>
      </c>
      <c r="Q44" s="71" t="n">
        <v>0</v>
      </c>
      <c r="R44" s="71" t="n">
        <v>11.13184</v>
      </c>
      <c r="S44" s="71" t="n">
        <v>6.77286</v>
      </c>
      <c r="T44" s="71" t="n">
        <v>1</v>
      </c>
      <c r="U44" s="71" t="n">
        <v>274.4112</v>
      </c>
      <c r="V44" s="71" t="n">
        <v>0</v>
      </c>
      <c r="W44" s="71" t="n">
        <v>0.738</v>
      </c>
      <c r="X44" s="71" t="n">
        <v>4.922</v>
      </c>
      <c r="Y44" s="71" t="n">
        <v>0</v>
      </c>
      <c r="Z44" s="71" t="n">
        <v>0</v>
      </c>
      <c r="AA44" s="71" t="n">
        <v>0</v>
      </c>
      <c r="AB44" s="71" t="n">
        <v>0</v>
      </c>
      <c r="AC44" s="71" t="n">
        <v>0</v>
      </c>
      <c r="AD44" s="71" t="n">
        <v>0</v>
      </c>
      <c r="AE44" s="71" t="n">
        <v>307.77121</v>
      </c>
      <c r="AF44" s="71" t="n">
        <v>977.41524</v>
      </c>
      <c r="AG44" s="71" t="n">
        <v>961.95993</v>
      </c>
      <c r="AH44" s="71" t="n">
        <v>14.71731</v>
      </c>
      <c r="AI44" s="71" t="n">
        <v>0</v>
      </c>
      <c r="AJ44" s="71" t="n">
        <v>0.738</v>
      </c>
      <c r="AK44" s="159"/>
    </row>
    <row r="45" customFormat="false" ht="15" hidden="false" customHeight="false" outlineLevel="0" collapsed="false">
      <c r="B45" s="154" t="n">
        <v>2105</v>
      </c>
      <c r="C45" s="121" t="s">
        <v>292</v>
      </c>
      <c r="D45" s="71" t="n">
        <v>34407.44146</v>
      </c>
      <c r="E45" s="71" t="n">
        <v>20137.3666</v>
      </c>
      <c r="F45" s="71" t="n">
        <v>18721.49767</v>
      </c>
      <c r="G45" s="71" t="n">
        <v>27754.72206</v>
      </c>
      <c r="H45" s="71" t="n">
        <v>101021.02779</v>
      </c>
      <c r="I45" s="71" t="n">
        <v>270.91361</v>
      </c>
      <c r="J45" s="71" t="n">
        <v>33172.17716</v>
      </c>
      <c r="K45" s="71" t="n">
        <v>0</v>
      </c>
      <c r="L45" s="71" t="n">
        <v>29537.92358</v>
      </c>
      <c r="M45" s="71" t="n">
        <v>7931.70118</v>
      </c>
      <c r="N45" s="71" t="n">
        <v>10475.4088</v>
      </c>
      <c r="O45" s="71" t="n">
        <v>81388.12433</v>
      </c>
      <c r="P45" s="71" t="n">
        <v>55.831</v>
      </c>
      <c r="Q45" s="71" t="n">
        <v>1024.431</v>
      </c>
      <c r="R45" s="71" t="n">
        <v>4.87205</v>
      </c>
      <c r="S45" s="71" t="n">
        <v>0</v>
      </c>
      <c r="T45" s="71" t="n">
        <v>2.30439</v>
      </c>
      <c r="U45" s="71" t="n">
        <v>4.5</v>
      </c>
      <c r="V45" s="71" t="n">
        <v>76.529</v>
      </c>
      <c r="W45" s="71" t="n">
        <v>383.87267</v>
      </c>
      <c r="X45" s="71" t="n">
        <v>0</v>
      </c>
      <c r="Y45" s="71" t="n">
        <v>3.34669</v>
      </c>
      <c r="Z45" s="71" t="n">
        <v>1372.00093</v>
      </c>
      <c r="AA45" s="71" t="n">
        <v>3647.95505</v>
      </c>
      <c r="AB45" s="71" t="n">
        <v>0</v>
      </c>
      <c r="AC45" s="71" t="n">
        <v>0</v>
      </c>
      <c r="AD45" s="71" t="n">
        <v>0</v>
      </c>
      <c r="AE45" s="71" t="n">
        <v>6575.64278</v>
      </c>
      <c r="AF45" s="71" t="n">
        <v>188984.7949</v>
      </c>
      <c r="AG45" s="71" t="n">
        <v>128974.67611</v>
      </c>
      <c r="AH45" s="71" t="n">
        <v>55978.29107</v>
      </c>
      <c r="AI45" s="71" t="n">
        <v>0</v>
      </c>
      <c r="AJ45" s="71" t="n">
        <v>4031.82772</v>
      </c>
      <c r="AK45" s="159"/>
    </row>
    <row r="46" customFormat="false" ht="15" hidden="false" customHeight="false" outlineLevel="0" collapsed="false">
      <c r="B46" s="154" t="n">
        <v>22</v>
      </c>
      <c r="C46" s="121" t="s">
        <v>54</v>
      </c>
      <c r="D46" s="71" t="n">
        <v>0</v>
      </c>
      <c r="E46" s="71" t="n">
        <v>0</v>
      </c>
      <c r="F46" s="71" t="n">
        <v>0</v>
      </c>
      <c r="G46" s="71" t="n">
        <v>0</v>
      </c>
      <c r="H46" s="71" t="n">
        <v>0</v>
      </c>
      <c r="I46" s="71" t="n">
        <v>0</v>
      </c>
      <c r="J46" s="71" t="n">
        <v>0</v>
      </c>
      <c r="K46" s="71" t="n">
        <v>0</v>
      </c>
      <c r="L46" s="71" t="n">
        <v>0</v>
      </c>
      <c r="M46" s="71" t="n">
        <v>0</v>
      </c>
      <c r="N46" s="71" t="n">
        <v>0</v>
      </c>
      <c r="O46" s="71" t="n">
        <v>0</v>
      </c>
      <c r="P46" s="71" t="n">
        <v>0</v>
      </c>
      <c r="Q46" s="71" t="n">
        <v>0</v>
      </c>
      <c r="R46" s="71" t="n">
        <v>0</v>
      </c>
      <c r="S46" s="71" t="n">
        <v>0</v>
      </c>
      <c r="T46" s="71" t="n">
        <v>0</v>
      </c>
      <c r="U46" s="71" t="n">
        <v>0</v>
      </c>
      <c r="V46" s="71" t="n">
        <v>0</v>
      </c>
      <c r="W46" s="71" t="n">
        <v>0</v>
      </c>
      <c r="X46" s="71" t="n">
        <v>0</v>
      </c>
      <c r="Y46" s="71" t="n">
        <v>0</v>
      </c>
      <c r="Z46" s="71" t="n">
        <v>0</v>
      </c>
      <c r="AA46" s="71" t="n">
        <v>0</v>
      </c>
      <c r="AB46" s="71" t="n">
        <v>0</v>
      </c>
      <c r="AC46" s="71" t="n">
        <v>0</v>
      </c>
      <c r="AD46" s="71" t="n">
        <v>0</v>
      </c>
      <c r="AE46" s="71" t="n">
        <v>0</v>
      </c>
      <c r="AF46" s="71" t="n">
        <v>0</v>
      </c>
      <c r="AG46" s="71" t="n">
        <v>0</v>
      </c>
      <c r="AH46" s="71" t="n">
        <v>0</v>
      </c>
      <c r="AI46" s="71" t="n">
        <v>0</v>
      </c>
      <c r="AJ46" s="71" t="n">
        <v>0</v>
      </c>
      <c r="AK46" s="159"/>
    </row>
    <row r="47" customFormat="false" ht="15" hidden="false" customHeight="false" outlineLevel="0" collapsed="false">
      <c r="B47" s="154" t="n">
        <v>23</v>
      </c>
      <c r="C47" s="121" t="s">
        <v>295</v>
      </c>
      <c r="D47" s="71" t="n">
        <v>2729.66958</v>
      </c>
      <c r="E47" s="71" t="n">
        <v>38697.87967</v>
      </c>
      <c r="F47" s="71" t="n">
        <v>31696.58246</v>
      </c>
      <c r="G47" s="71" t="n">
        <v>26764.62473</v>
      </c>
      <c r="H47" s="71" t="n">
        <v>99888.75644</v>
      </c>
      <c r="I47" s="71" t="n">
        <v>4065.91185</v>
      </c>
      <c r="J47" s="71" t="n">
        <v>24275.82154</v>
      </c>
      <c r="K47" s="71" t="n">
        <v>2443.93561</v>
      </c>
      <c r="L47" s="71" t="n">
        <v>6780.836</v>
      </c>
      <c r="M47" s="71" t="n">
        <v>1297.28554</v>
      </c>
      <c r="N47" s="71" t="n">
        <v>0</v>
      </c>
      <c r="O47" s="71" t="n">
        <v>38863.79054</v>
      </c>
      <c r="P47" s="71" t="n">
        <v>448.42323</v>
      </c>
      <c r="Q47" s="71" t="n">
        <v>6725.764</v>
      </c>
      <c r="R47" s="71" t="n">
        <v>9.52393</v>
      </c>
      <c r="S47" s="71" t="n">
        <v>72.20812</v>
      </c>
      <c r="T47" s="71" t="n">
        <v>42.52063</v>
      </c>
      <c r="U47" s="71" t="n">
        <v>156.06597</v>
      </c>
      <c r="V47" s="71" t="n">
        <v>333.80698</v>
      </c>
      <c r="W47" s="71" t="n">
        <v>756.2742</v>
      </c>
      <c r="X47" s="71" t="n">
        <v>4.7696</v>
      </c>
      <c r="Y47" s="71" t="n">
        <v>817.10334</v>
      </c>
      <c r="Z47" s="71" t="n">
        <v>302.58232</v>
      </c>
      <c r="AA47" s="71" t="n">
        <v>824.07583</v>
      </c>
      <c r="AB47" s="71" t="n">
        <v>200.42262</v>
      </c>
      <c r="AC47" s="71" t="n">
        <v>0</v>
      </c>
      <c r="AD47" s="71" t="n">
        <v>497.42886</v>
      </c>
      <c r="AE47" s="71" t="n">
        <v>11190.96963</v>
      </c>
      <c r="AF47" s="71" t="n">
        <v>149943.51661</v>
      </c>
      <c r="AG47" s="71" t="n">
        <v>102378.85374</v>
      </c>
      <c r="AH47" s="71" t="n">
        <v>43540.37723</v>
      </c>
      <c r="AI47" s="71" t="n">
        <v>2443.93561</v>
      </c>
      <c r="AJ47" s="71" t="n">
        <v>1580.35003</v>
      </c>
      <c r="AK47" s="159"/>
    </row>
    <row r="48" customFormat="false" ht="15" hidden="false" customHeight="false" outlineLevel="0" collapsed="false">
      <c r="B48" s="154" t="n">
        <v>24</v>
      </c>
      <c r="C48" s="121" t="s">
        <v>304</v>
      </c>
      <c r="D48" s="71" t="n">
        <v>830</v>
      </c>
      <c r="E48" s="71" t="n">
        <v>10476.98335</v>
      </c>
      <c r="F48" s="71" t="n">
        <v>4811.3244</v>
      </c>
      <c r="G48" s="71" t="n">
        <v>286.76994</v>
      </c>
      <c r="H48" s="71" t="n">
        <v>16405.07769</v>
      </c>
      <c r="I48" s="71" t="n">
        <v>816.05882</v>
      </c>
      <c r="J48" s="71" t="n">
        <v>0</v>
      </c>
      <c r="K48" s="71" t="n">
        <v>0</v>
      </c>
      <c r="L48" s="71" t="n">
        <v>0</v>
      </c>
      <c r="M48" s="71" t="n">
        <v>2934.43401</v>
      </c>
      <c r="N48" s="71" t="n">
        <v>1527.23318</v>
      </c>
      <c r="O48" s="71" t="n">
        <v>5277.72601</v>
      </c>
      <c r="P48" s="71" t="n">
        <v>0</v>
      </c>
      <c r="Q48" s="71" t="n">
        <v>479.325</v>
      </c>
      <c r="R48" s="71" t="n">
        <v>0</v>
      </c>
      <c r="S48" s="71" t="n">
        <v>0</v>
      </c>
      <c r="T48" s="71" t="n">
        <v>0</v>
      </c>
      <c r="U48" s="71" t="n">
        <v>2275.56991</v>
      </c>
      <c r="V48" s="71" t="n">
        <v>0</v>
      </c>
      <c r="W48" s="71" t="n">
        <v>0</v>
      </c>
      <c r="X48" s="71" t="n">
        <v>0</v>
      </c>
      <c r="Y48" s="71" t="n">
        <v>0</v>
      </c>
      <c r="Z48" s="71" t="n">
        <v>0</v>
      </c>
      <c r="AA48" s="71" t="n">
        <v>0</v>
      </c>
      <c r="AB48" s="71" t="n">
        <v>0</v>
      </c>
      <c r="AC48" s="71" t="n">
        <v>0</v>
      </c>
      <c r="AD48" s="71" t="n">
        <v>0</v>
      </c>
      <c r="AE48" s="71" t="n">
        <v>2754.89491</v>
      </c>
      <c r="AF48" s="71" t="n">
        <v>24437.69861</v>
      </c>
      <c r="AG48" s="71" t="n">
        <v>13130.71526</v>
      </c>
      <c r="AH48" s="71" t="n">
        <v>11306.98335</v>
      </c>
      <c r="AI48" s="71" t="n">
        <v>0</v>
      </c>
      <c r="AJ48" s="71" t="n">
        <v>0</v>
      </c>
      <c r="AK48" s="159"/>
    </row>
    <row r="49" customFormat="false" ht="15" hidden="false" customHeight="false" outlineLevel="0" collapsed="false">
      <c r="B49" s="154" t="n">
        <v>25</v>
      </c>
      <c r="C49" s="121" t="s">
        <v>305</v>
      </c>
      <c r="D49" s="71" t="n">
        <v>55486.62932</v>
      </c>
      <c r="E49" s="71" t="n">
        <v>38541.16097</v>
      </c>
      <c r="F49" s="71" t="n">
        <v>109860.49073</v>
      </c>
      <c r="G49" s="71" t="n">
        <v>44935.45458</v>
      </c>
      <c r="H49" s="71" t="n">
        <v>248823.7356</v>
      </c>
      <c r="I49" s="71" t="n">
        <v>11429.61332</v>
      </c>
      <c r="J49" s="71" t="n">
        <v>39950.39312</v>
      </c>
      <c r="K49" s="71" t="n">
        <v>6769.35455</v>
      </c>
      <c r="L49" s="71" t="n">
        <v>26593.53976</v>
      </c>
      <c r="M49" s="71" t="n">
        <v>6153.72932</v>
      </c>
      <c r="N49" s="71" t="n">
        <v>6119.62615</v>
      </c>
      <c r="O49" s="71" t="n">
        <v>97016.25622</v>
      </c>
      <c r="P49" s="71" t="n">
        <v>15910.1276</v>
      </c>
      <c r="Q49" s="71" t="n">
        <v>10726.363</v>
      </c>
      <c r="R49" s="71" t="n">
        <v>870.82126</v>
      </c>
      <c r="S49" s="71" t="n">
        <v>650.92939</v>
      </c>
      <c r="T49" s="71" t="n">
        <v>371.61789</v>
      </c>
      <c r="U49" s="71" t="n">
        <v>6504.6889</v>
      </c>
      <c r="V49" s="71" t="n">
        <v>3616.09763</v>
      </c>
      <c r="W49" s="71" t="n">
        <v>8507.55826</v>
      </c>
      <c r="X49" s="71" t="n">
        <v>216.05638</v>
      </c>
      <c r="Y49" s="71" t="n">
        <v>3179.0026</v>
      </c>
      <c r="Z49" s="71" t="n">
        <v>13672.00957</v>
      </c>
      <c r="AA49" s="71" t="n">
        <v>8445.67567</v>
      </c>
      <c r="AB49" s="71" t="n">
        <v>1547.27965</v>
      </c>
      <c r="AC49" s="71" t="n">
        <v>1379.7762</v>
      </c>
      <c r="AD49" s="71" t="n">
        <v>2354.54911</v>
      </c>
      <c r="AE49" s="71" t="n">
        <v>77952.55311</v>
      </c>
      <c r="AF49" s="71" t="n">
        <v>423792.54493</v>
      </c>
      <c r="AG49" s="71" t="n">
        <v>268959.02681</v>
      </c>
      <c r="AH49" s="71" t="n">
        <v>129731.15344</v>
      </c>
      <c r="AI49" s="71" t="n">
        <v>6769.35455</v>
      </c>
      <c r="AJ49" s="71" t="n">
        <v>18333.01013</v>
      </c>
      <c r="AK49" s="159"/>
    </row>
    <row r="50" customFormat="false" ht="15" hidden="false" customHeight="false" outlineLevel="0" collapsed="false">
      <c r="B50" s="154" t="n">
        <v>26</v>
      </c>
      <c r="C50" s="121" t="s">
        <v>308</v>
      </c>
      <c r="D50" s="71" t="n">
        <v>302478.97994</v>
      </c>
      <c r="E50" s="71" t="n">
        <v>5249.24103</v>
      </c>
      <c r="F50" s="71" t="n">
        <v>103001.27203</v>
      </c>
      <c r="G50" s="71" t="n">
        <v>29384.49761</v>
      </c>
      <c r="H50" s="71" t="n">
        <v>440113.99061</v>
      </c>
      <c r="I50" s="71" t="n">
        <v>2923.49655</v>
      </c>
      <c r="J50" s="71" t="n">
        <v>21280.5583</v>
      </c>
      <c r="K50" s="71" t="n">
        <v>23851.9913</v>
      </c>
      <c r="L50" s="71" t="n">
        <v>13000</v>
      </c>
      <c r="M50" s="71" t="n">
        <v>451.18917</v>
      </c>
      <c r="N50" s="71" t="n">
        <v>31226.28258</v>
      </c>
      <c r="O50" s="71" t="n">
        <v>92733.5179</v>
      </c>
      <c r="P50" s="71" t="n">
        <v>8391.39934</v>
      </c>
      <c r="Q50" s="71" t="n">
        <v>1.629</v>
      </c>
      <c r="R50" s="71" t="n">
        <v>2797.41425</v>
      </c>
      <c r="S50" s="71" t="n">
        <v>0</v>
      </c>
      <c r="T50" s="71" t="n">
        <v>0</v>
      </c>
      <c r="U50" s="71" t="n">
        <v>8975.60111</v>
      </c>
      <c r="V50" s="71" t="n">
        <v>578.41083</v>
      </c>
      <c r="W50" s="71" t="n">
        <v>92273.72655</v>
      </c>
      <c r="X50" s="71" t="n">
        <v>0</v>
      </c>
      <c r="Y50" s="71" t="n">
        <v>278.28379</v>
      </c>
      <c r="Z50" s="71" t="n">
        <v>0</v>
      </c>
      <c r="AA50" s="71" t="n">
        <v>99585.35755</v>
      </c>
      <c r="AB50" s="71" t="n">
        <v>7096.62757</v>
      </c>
      <c r="AC50" s="71" t="n">
        <v>16162.10339</v>
      </c>
      <c r="AD50" s="71" t="n">
        <v>0</v>
      </c>
      <c r="AE50" s="71" t="n">
        <v>236140.55338</v>
      </c>
      <c r="AF50" s="71" t="n">
        <v>768988.06189</v>
      </c>
      <c r="AG50" s="71" t="n">
        <v>220716.979</v>
      </c>
      <c r="AH50" s="71" t="n">
        <v>316397.9041</v>
      </c>
      <c r="AI50" s="71" t="n">
        <v>23851.9913</v>
      </c>
      <c r="AJ50" s="71" t="n">
        <v>208021.18749</v>
      </c>
      <c r="AK50" s="159"/>
    </row>
    <row r="51" customFormat="false" ht="15" hidden="false" customHeight="false" outlineLevel="0" collapsed="false">
      <c r="B51" s="154" t="n">
        <v>2602</v>
      </c>
      <c r="C51" s="121" t="s">
        <v>338</v>
      </c>
      <c r="D51" s="71" t="n">
        <v>0</v>
      </c>
      <c r="E51" s="71" t="n">
        <v>0</v>
      </c>
      <c r="F51" s="71" t="n">
        <v>0</v>
      </c>
      <c r="G51" s="71" t="n">
        <v>0</v>
      </c>
      <c r="H51" s="71" t="n">
        <v>0</v>
      </c>
      <c r="I51" s="71" t="n">
        <v>0</v>
      </c>
      <c r="J51" s="71" t="n">
        <v>0</v>
      </c>
      <c r="K51" s="71" t="n">
        <v>0</v>
      </c>
      <c r="L51" s="71" t="n">
        <v>0</v>
      </c>
      <c r="M51" s="71" t="n">
        <v>0</v>
      </c>
      <c r="N51" s="71" t="n">
        <v>0</v>
      </c>
      <c r="O51" s="71" t="n">
        <v>0</v>
      </c>
      <c r="P51" s="71" t="n">
        <v>0</v>
      </c>
      <c r="Q51" s="71" t="n">
        <v>0</v>
      </c>
      <c r="R51" s="71" t="n">
        <v>0</v>
      </c>
      <c r="S51" s="71" t="n">
        <v>0</v>
      </c>
      <c r="T51" s="71" t="n">
        <v>0</v>
      </c>
      <c r="U51" s="71" t="n">
        <v>4300</v>
      </c>
      <c r="V51" s="71" t="n">
        <v>0</v>
      </c>
      <c r="W51" s="71" t="n">
        <v>0</v>
      </c>
      <c r="X51" s="71" t="n">
        <v>0</v>
      </c>
      <c r="Y51" s="71" t="n">
        <v>0</v>
      </c>
      <c r="Z51" s="71" t="n">
        <v>0</v>
      </c>
      <c r="AA51" s="71" t="n">
        <v>0</v>
      </c>
      <c r="AB51" s="71" t="n">
        <v>1458.33367</v>
      </c>
      <c r="AC51" s="71" t="n">
        <v>0</v>
      </c>
      <c r="AD51" s="71" t="n">
        <v>0</v>
      </c>
      <c r="AE51" s="71" t="n">
        <v>5758.33367</v>
      </c>
      <c r="AF51" s="71" t="n">
        <v>5758.33367</v>
      </c>
      <c r="AG51" s="71" t="n">
        <v>5758.33367</v>
      </c>
      <c r="AH51" s="71" t="n">
        <v>0</v>
      </c>
      <c r="AI51" s="71" t="n">
        <v>0</v>
      </c>
      <c r="AJ51" s="71" t="n">
        <v>0</v>
      </c>
      <c r="AK51" s="159"/>
    </row>
    <row r="52" customFormat="false" ht="15" hidden="false" customHeight="false" outlineLevel="0" collapsed="false">
      <c r="B52" s="154" t="n">
        <v>2603</v>
      </c>
      <c r="C52" s="121" t="s">
        <v>339</v>
      </c>
      <c r="D52" s="71" t="n">
        <v>289000</v>
      </c>
      <c r="E52" s="71" t="n">
        <v>746.24103</v>
      </c>
      <c r="F52" s="71" t="n">
        <v>18802.91739</v>
      </c>
      <c r="G52" s="71" t="n">
        <v>0</v>
      </c>
      <c r="H52" s="71" t="n">
        <v>308549.15842</v>
      </c>
      <c r="I52" s="71" t="n">
        <v>0</v>
      </c>
      <c r="J52" s="71" t="n">
        <v>315.6509</v>
      </c>
      <c r="K52" s="71" t="n">
        <v>11250</v>
      </c>
      <c r="L52" s="71" t="n">
        <v>0</v>
      </c>
      <c r="M52" s="71" t="n">
        <v>0</v>
      </c>
      <c r="N52" s="71" t="n">
        <v>10429.25088</v>
      </c>
      <c r="O52" s="71" t="n">
        <v>21994.90178</v>
      </c>
      <c r="P52" s="71" t="n">
        <v>2500</v>
      </c>
      <c r="Q52" s="71" t="n">
        <v>0</v>
      </c>
      <c r="R52" s="71" t="n">
        <v>0</v>
      </c>
      <c r="S52" s="71" t="n">
        <v>0</v>
      </c>
      <c r="T52" s="71" t="n">
        <v>0</v>
      </c>
      <c r="U52" s="71" t="n">
        <v>4668.11565</v>
      </c>
      <c r="V52" s="71" t="n">
        <v>0</v>
      </c>
      <c r="W52" s="71" t="n">
        <v>86059.61505</v>
      </c>
      <c r="X52" s="71" t="n">
        <v>0</v>
      </c>
      <c r="Y52" s="71" t="n">
        <v>0</v>
      </c>
      <c r="Z52" s="71" t="n">
        <v>0</v>
      </c>
      <c r="AA52" s="71" t="n">
        <v>41500</v>
      </c>
      <c r="AB52" s="71" t="n">
        <v>3852.2953</v>
      </c>
      <c r="AC52" s="71" t="n">
        <v>16136.80669</v>
      </c>
      <c r="AD52" s="71" t="n">
        <v>0</v>
      </c>
      <c r="AE52" s="71" t="n">
        <v>154716.83269</v>
      </c>
      <c r="AF52" s="71" t="n">
        <v>485260.89289</v>
      </c>
      <c r="AG52" s="71" t="n">
        <v>38068.23012</v>
      </c>
      <c r="AH52" s="71" t="n">
        <v>292246.24103</v>
      </c>
      <c r="AI52" s="71" t="n">
        <v>11250</v>
      </c>
      <c r="AJ52" s="71" t="n">
        <v>143696.42174</v>
      </c>
      <c r="AK52" s="159"/>
    </row>
    <row r="53" customFormat="false" ht="15" hidden="false" customHeight="false" outlineLevel="0" collapsed="false">
      <c r="B53" s="154" t="n">
        <v>2606</v>
      </c>
      <c r="C53" s="121" t="s">
        <v>342</v>
      </c>
      <c r="D53" s="71" t="n">
        <v>13478.97994</v>
      </c>
      <c r="E53" s="71" t="n">
        <v>0</v>
      </c>
      <c r="F53" s="71" t="n">
        <v>3081.07347</v>
      </c>
      <c r="G53" s="71" t="n">
        <v>17826.41946</v>
      </c>
      <c r="H53" s="71" t="n">
        <v>34386.47287</v>
      </c>
      <c r="I53" s="71" t="n">
        <v>2923.49655</v>
      </c>
      <c r="J53" s="71" t="n">
        <v>780.183</v>
      </c>
      <c r="K53" s="71" t="n">
        <v>12601.9913</v>
      </c>
      <c r="L53" s="71" t="n">
        <v>0</v>
      </c>
      <c r="M53" s="71" t="n">
        <v>0</v>
      </c>
      <c r="N53" s="71" t="n">
        <v>20797.0317</v>
      </c>
      <c r="O53" s="71" t="n">
        <v>37102.70255</v>
      </c>
      <c r="P53" s="71" t="n">
        <v>5891.38434</v>
      </c>
      <c r="Q53" s="71" t="n">
        <v>0</v>
      </c>
      <c r="R53" s="71" t="n">
        <v>2797.41425</v>
      </c>
      <c r="S53" s="71" t="n">
        <v>0</v>
      </c>
      <c r="T53" s="71" t="n">
        <v>0</v>
      </c>
      <c r="U53" s="71" t="n">
        <v>0</v>
      </c>
      <c r="V53" s="71" t="n">
        <v>578.41083</v>
      </c>
      <c r="W53" s="71" t="n">
        <v>714.1115</v>
      </c>
      <c r="X53" s="71" t="n">
        <v>0</v>
      </c>
      <c r="Y53" s="71" t="n">
        <v>278.28379</v>
      </c>
      <c r="Z53" s="71" t="n">
        <v>0</v>
      </c>
      <c r="AA53" s="71" t="n">
        <v>137.61136</v>
      </c>
      <c r="AB53" s="71" t="n">
        <v>1785.9986</v>
      </c>
      <c r="AC53" s="71" t="n">
        <v>0</v>
      </c>
      <c r="AD53" s="71" t="n">
        <v>0</v>
      </c>
      <c r="AE53" s="71" t="n">
        <v>12183.21467</v>
      </c>
      <c r="AF53" s="71" t="n">
        <v>83672.39009</v>
      </c>
      <c r="AG53" s="71" t="n">
        <v>50570.02786</v>
      </c>
      <c r="AH53" s="71" t="n">
        <v>19648.64807</v>
      </c>
      <c r="AI53" s="71" t="n">
        <v>12601.9913</v>
      </c>
      <c r="AJ53" s="71" t="n">
        <v>851.72286</v>
      </c>
      <c r="AK53" s="159"/>
    </row>
    <row r="54" customFormat="false" ht="15" hidden="false" customHeight="false" outlineLevel="0" collapsed="false">
      <c r="B54" s="154" t="n">
        <v>2607</v>
      </c>
      <c r="C54" s="121" t="s">
        <v>343</v>
      </c>
      <c r="D54" s="71" t="n">
        <v>0</v>
      </c>
      <c r="E54" s="71" t="n">
        <v>0</v>
      </c>
      <c r="F54" s="71" t="n">
        <v>80062.5</v>
      </c>
      <c r="G54" s="71" t="n">
        <v>9231.8254</v>
      </c>
      <c r="H54" s="71" t="n">
        <v>89294.3254</v>
      </c>
      <c r="I54" s="71" t="n">
        <v>0</v>
      </c>
      <c r="J54" s="71" t="n">
        <v>20184.7244</v>
      </c>
      <c r="K54" s="71" t="n">
        <v>0</v>
      </c>
      <c r="L54" s="71" t="n">
        <v>13000</v>
      </c>
      <c r="M54" s="71" t="n">
        <v>0</v>
      </c>
      <c r="N54" s="71" t="n">
        <v>0</v>
      </c>
      <c r="O54" s="71" t="n">
        <v>33184.7244</v>
      </c>
      <c r="P54" s="71" t="n">
        <v>0</v>
      </c>
      <c r="Q54" s="71" t="n">
        <v>0</v>
      </c>
      <c r="R54" s="71" t="n">
        <v>0</v>
      </c>
      <c r="S54" s="71" t="n">
        <v>0</v>
      </c>
      <c r="T54" s="71" t="n">
        <v>0</v>
      </c>
      <c r="U54" s="71" t="n">
        <v>0</v>
      </c>
      <c r="V54" s="71" t="n">
        <v>0</v>
      </c>
      <c r="W54" s="71" t="n">
        <v>0</v>
      </c>
      <c r="X54" s="71" t="n">
        <v>0</v>
      </c>
      <c r="Y54" s="71" t="n">
        <v>0</v>
      </c>
      <c r="Z54" s="71" t="n">
        <v>0</v>
      </c>
      <c r="AA54" s="71" t="n">
        <v>8383.34619</v>
      </c>
      <c r="AB54" s="71" t="n">
        <v>0</v>
      </c>
      <c r="AC54" s="71" t="n">
        <v>0</v>
      </c>
      <c r="AD54" s="71" t="n">
        <v>0</v>
      </c>
      <c r="AE54" s="71" t="n">
        <v>8383.34619</v>
      </c>
      <c r="AF54" s="71" t="n">
        <v>130862.39599</v>
      </c>
      <c r="AG54" s="71" t="n">
        <v>122479.0498</v>
      </c>
      <c r="AH54" s="71" t="n">
        <v>0</v>
      </c>
      <c r="AI54" s="71" t="n">
        <v>0</v>
      </c>
      <c r="AJ54" s="71" t="n">
        <v>8383.34619</v>
      </c>
      <c r="AK54" s="159"/>
    </row>
    <row r="55" customFormat="false" ht="15" hidden="false" customHeight="false" outlineLevel="0" collapsed="false">
      <c r="B55" s="154" t="n">
        <v>27</v>
      </c>
      <c r="C55" s="121" t="s">
        <v>347</v>
      </c>
      <c r="D55" s="71" t="n">
        <v>4.022</v>
      </c>
      <c r="E55" s="71" t="n">
        <v>790</v>
      </c>
      <c r="F55" s="71" t="n">
        <v>0</v>
      </c>
      <c r="G55" s="71" t="n">
        <v>0</v>
      </c>
      <c r="H55" s="71" t="n">
        <v>794.022</v>
      </c>
      <c r="I55" s="71" t="n">
        <v>0</v>
      </c>
      <c r="J55" s="71" t="n">
        <v>0</v>
      </c>
      <c r="K55" s="71" t="n">
        <v>0</v>
      </c>
      <c r="L55" s="71" t="n">
        <v>0</v>
      </c>
      <c r="M55" s="71" t="n">
        <v>0</v>
      </c>
      <c r="N55" s="71" t="n">
        <v>0</v>
      </c>
      <c r="O55" s="71" t="n">
        <v>0</v>
      </c>
      <c r="P55" s="71" t="n">
        <v>488.36883</v>
      </c>
      <c r="Q55" s="71" t="n">
        <v>0</v>
      </c>
      <c r="R55" s="71" t="n">
        <v>0</v>
      </c>
      <c r="S55" s="71" t="n">
        <v>0</v>
      </c>
      <c r="T55" s="71" t="n">
        <v>0</v>
      </c>
      <c r="U55" s="71" t="n">
        <v>0</v>
      </c>
      <c r="V55" s="71" t="n">
        <v>0</v>
      </c>
      <c r="W55" s="71" t="n">
        <v>0</v>
      </c>
      <c r="X55" s="71" t="n">
        <v>0</v>
      </c>
      <c r="Y55" s="71" t="n">
        <v>7477.4</v>
      </c>
      <c r="Z55" s="71" t="n">
        <v>0</v>
      </c>
      <c r="AA55" s="71" t="n">
        <v>0</v>
      </c>
      <c r="AB55" s="71" t="n">
        <v>1104.93406</v>
      </c>
      <c r="AC55" s="71" t="n">
        <v>0</v>
      </c>
      <c r="AD55" s="71" t="n">
        <v>0</v>
      </c>
      <c r="AE55" s="71" t="n">
        <v>9070.70289</v>
      </c>
      <c r="AF55" s="71" t="n">
        <v>9864.72489</v>
      </c>
      <c r="AG55" s="71" t="n">
        <v>1104.93406</v>
      </c>
      <c r="AH55" s="71" t="n">
        <v>8759.79083</v>
      </c>
      <c r="AI55" s="71" t="n">
        <v>0</v>
      </c>
      <c r="AJ55" s="71" t="n">
        <v>0</v>
      </c>
      <c r="AK55" s="159"/>
    </row>
    <row r="56" customFormat="false" ht="15" hidden="false" customHeight="false" outlineLevel="0" collapsed="false">
      <c r="B56" s="154" t="n">
        <v>28</v>
      </c>
      <c r="C56" s="121" t="s">
        <v>357</v>
      </c>
      <c r="D56" s="71" t="n">
        <v>53000</v>
      </c>
      <c r="E56" s="71" t="n">
        <v>0</v>
      </c>
      <c r="F56" s="71" t="n">
        <v>37236.696</v>
      </c>
      <c r="G56" s="71" t="n">
        <v>13111.54579</v>
      </c>
      <c r="H56" s="71" t="n">
        <v>103348.24179</v>
      </c>
      <c r="I56" s="71" t="n">
        <v>0</v>
      </c>
      <c r="J56" s="71" t="n">
        <v>2973.327</v>
      </c>
      <c r="K56" s="71" t="n">
        <v>0</v>
      </c>
      <c r="L56" s="71" t="n">
        <v>0</v>
      </c>
      <c r="M56" s="71" t="n">
        <v>0</v>
      </c>
      <c r="N56" s="71" t="n">
        <v>500</v>
      </c>
      <c r="O56" s="71" t="n">
        <v>3473.327</v>
      </c>
      <c r="P56" s="71" t="n">
        <v>0</v>
      </c>
      <c r="Q56" s="71" t="n">
        <v>0</v>
      </c>
      <c r="R56" s="71" t="n">
        <v>0</v>
      </c>
      <c r="S56" s="71" t="n">
        <v>0</v>
      </c>
      <c r="T56" s="71" t="n">
        <v>0</v>
      </c>
      <c r="U56" s="71" t="n">
        <v>0</v>
      </c>
      <c r="V56" s="71" t="n">
        <v>0</v>
      </c>
      <c r="W56" s="71" t="n">
        <v>467.0625</v>
      </c>
      <c r="X56" s="71" t="n">
        <v>102.4965</v>
      </c>
      <c r="Y56" s="71" t="n">
        <v>1690</v>
      </c>
      <c r="Z56" s="71" t="n">
        <v>0</v>
      </c>
      <c r="AA56" s="71" t="n">
        <v>0</v>
      </c>
      <c r="AB56" s="71" t="n">
        <v>0</v>
      </c>
      <c r="AC56" s="71" t="n">
        <v>0</v>
      </c>
      <c r="AD56" s="71" t="n">
        <v>0</v>
      </c>
      <c r="AE56" s="71" t="n">
        <v>2259.559</v>
      </c>
      <c r="AF56" s="71" t="n">
        <v>109081.12779</v>
      </c>
      <c r="AG56" s="71" t="n">
        <v>53821.56879</v>
      </c>
      <c r="AH56" s="71" t="n">
        <v>54792.4965</v>
      </c>
      <c r="AI56" s="71" t="n">
        <v>0</v>
      </c>
      <c r="AJ56" s="71" t="n">
        <v>467.0625</v>
      </c>
      <c r="AK56" s="159"/>
    </row>
    <row r="57" customFormat="false" ht="15" hidden="false" customHeight="false" outlineLevel="0" collapsed="false">
      <c r="B57" s="154" t="n">
        <v>29</v>
      </c>
      <c r="C57" s="121" t="s">
        <v>361</v>
      </c>
      <c r="D57" s="71" t="n">
        <v>881.11632</v>
      </c>
      <c r="E57" s="71" t="n">
        <v>10854.33349</v>
      </c>
      <c r="F57" s="71" t="n">
        <v>51049.86848</v>
      </c>
      <c r="G57" s="71" t="n">
        <v>17595.54883</v>
      </c>
      <c r="H57" s="71" t="n">
        <v>80380.86712</v>
      </c>
      <c r="I57" s="71" t="n">
        <v>10663.30713</v>
      </c>
      <c r="J57" s="71" t="n">
        <v>9663.83833</v>
      </c>
      <c r="K57" s="71" t="n">
        <v>491.74402</v>
      </c>
      <c r="L57" s="71" t="n">
        <v>4766.53469</v>
      </c>
      <c r="M57" s="71" t="n">
        <v>1020.98226</v>
      </c>
      <c r="N57" s="71" t="n">
        <v>123.04281</v>
      </c>
      <c r="O57" s="71" t="n">
        <v>26729.44924</v>
      </c>
      <c r="P57" s="71" t="n">
        <v>424.93944</v>
      </c>
      <c r="Q57" s="71" t="n">
        <v>1278.933</v>
      </c>
      <c r="R57" s="71" t="n">
        <v>1.64191</v>
      </c>
      <c r="S57" s="71" t="n">
        <v>489.59139</v>
      </c>
      <c r="T57" s="71" t="n">
        <v>75.18824</v>
      </c>
      <c r="U57" s="71" t="n">
        <v>323.14181</v>
      </c>
      <c r="V57" s="71" t="n">
        <v>1747.92331</v>
      </c>
      <c r="W57" s="71" t="n">
        <v>535.91329</v>
      </c>
      <c r="X57" s="71" t="n">
        <v>0</v>
      </c>
      <c r="Y57" s="71" t="n">
        <v>4688.81672</v>
      </c>
      <c r="Z57" s="71" t="n">
        <v>1307.22596</v>
      </c>
      <c r="AA57" s="71" t="n">
        <v>103.26939</v>
      </c>
      <c r="AB57" s="71" t="n">
        <v>2431.35619</v>
      </c>
      <c r="AC57" s="71" t="n">
        <v>71.73512</v>
      </c>
      <c r="AD57" s="71" t="n">
        <v>68.54715</v>
      </c>
      <c r="AE57" s="71" t="n">
        <v>13548.22292</v>
      </c>
      <c r="AF57" s="71" t="n">
        <v>120658.53928</v>
      </c>
      <c r="AG57" s="71" t="n">
        <v>101155.71014</v>
      </c>
      <c r="AH57" s="71" t="n">
        <v>18300.16732</v>
      </c>
      <c r="AI57" s="71" t="n">
        <v>491.74402</v>
      </c>
      <c r="AJ57" s="71" t="n">
        <v>710.9178</v>
      </c>
      <c r="AK57" s="159"/>
    </row>
    <row r="58" s="160" customFormat="true" ht="15" hidden="false" customHeight="false" outlineLevel="0" collapsed="false">
      <c r="B58" s="161"/>
      <c r="C58" s="5" t="s">
        <v>374</v>
      </c>
      <c r="D58" s="116" t="n">
        <v>2087021.20697</v>
      </c>
      <c r="E58" s="116" t="n">
        <v>1464566.3958</v>
      </c>
      <c r="F58" s="116" t="n">
        <v>4122681.43059</v>
      </c>
      <c r="G58" s="116" t="n">
        <v>1436160.18216</v>
      </c>
      <c r="H58" s="116" t="n">
        <v>9110429.21552</v>
      </c>
      <c r="I58" s="116" t="n">
        <v>603223.2947</v>
      </c>
      <c r="J58" s="116" t="n">
        <v>1187555.17789</v>
      </c>
      <c r="K58" s="116" t="n">
        <v>310274.95981</v>
      </c>
      <c r="L58" s="116" t="n">
        <v>1134969.76531</v>
      </c>
      <c r="M58" s="116" t="n">
        <v>330928.81421</v>
      </c>
      <c r="N58" s="116" t="n">
        <v>479973.11161</v>
      </c>
      <c r="O58" s="116" t="n">
        <v>4046925.12353</v>
      </c>
      <c r="P58" s="116" t="n">
        <v>118773.8929</v>
      </c>
      <c r="Q58" s="116" t="n">
        <v>273243.833</v>
      </c>
      <c r="R58" s="116" t="n">
        <v>6154.97619</v>
      </c>
      <c r="S58" s="116" t="n">
        <v>23822.12485</v>
      </c>
      <c r="T58" s="116" t="n">
        <v>16538.43206</v>
      </c>
      <c r="U58" s="116" t="n">
        <v>149369.42983</v>
      </c>
      <c r="V58" s="116" t="n">
        <v>206589.74681</v>
      </c>
      <c r="W58" s="116" t="n">
        <v>246623.06906</v>
      </c>
      <c r="X58" s="116" t="n">
        <v>2785.33985</v>
      </c>
      <c r="Y58" s="116" t="n">
        <v>127761.5681</v>
      </c>
      <c r="Z58" s="116" t="n">
        <v>201261.7127</v>
      </c>
      <c r="AA58" s="116" t="n">
        <v>282013.08313</v>
      </c>
      <c r="AB58" s="116" t="n">
        <v>49529.55658</v>
      </c>
      <c r="AC58" s="116" t="n">
        <v>22502.33756</v>
      </c>
      <c r="AD58" s="116" t="n">
        <v>8681.56309</v>
      </c>
      <c r="AE58" s="116" t="n">
        <v>1735650.66571</v>
      </c>
      <c r="AF58" s="116" t="n">
        <v>14893005.00476</v>
      </c>
      <c r="AG58" s="116" t="n">
        <v>10004201.44373</v>
      </c>
      <c r="AH58" s="116" t="n">
        <v>4027390.11147</v>
      </c>
      <c r="AI58" s="116" t="n">
        <v>310274.95981</v>
      </c>
      <c r="AJ58" s="116" t="n">
        <v>551138.48975</v>
      </c>
      <c r="AK58" s="162"/>
    </row>
    <row r="59" customFormat="false" ht="15" hidden="false" customHeight="false" outlineLevel="0" collapsed="false">
      <c r="B59" s="154"/>
      <c r="D59" s="71"/>
      <c r="E59" s="71"/>
      <c r="F59" s="71"/>
      <c r="G59" s="71"/>
      <c r="H59" s="71"/>
      <c r="I59" s="71"/>
      <c r="J59" s="71"/>
      <c r="K59" s="71"/>
      <c r="L59" s="71"/>
      <c r="M59" s="71"/>
      <c r="N59" s="71"/>
      <c r="O59" s="71"/>
      <c r="P59" s="71"/>
      <c r="Q59" s="71"/>
      <c r="R59" s="71"/>
      <c r="S59" s="71"/>
      <c r="T59" s="71"/>
      <c r="U59" s="71"/>
      <c r="V59" s="71"/>
      <c r="W59" s="71"/>
      <c r="X59" s="71"/>
      <c r="Y59" s="71"/>
      <c r="Z59" s="71"/>
      <c r="AA59" s="71"/>
      <c r="AB59" s="71"/>
      <c r="AC59" s="71"/>
      <c r="AD59" s="71"/>
      <c r="AE59" s="71"/>
      <c r="AF59" s="71"/>
      <c r="AG59" s="71"/>
      <c r="AH59" s="71"/>
      <c r="AI59" s="71"/>
      <c r="AJ59" s="71"/>
      <c r="AK59" s="159"/>
    </row>
    <row r="60" customFormat="false" ht="15" hidden="false" customHeight="false" outlineLevel="0" collapsed="false">
      <c r="B60" s="154"/>
      <c r="C60" s="5" t="s">
        <v>375</v>
      </c>
      <c r="D60" s="71" t="n">
        <v>0</v>
      </c>
      <c r="E60" s="71" t="n">
        <v>0</v>
      </c>
      <c r="F60" s="71" t="n">
        <v>0</v>
      </c>
      <c r="G60" s="71" t="n">
        <v>0</v>
      </c>
      <c r="H60" s="71" t="n">
        <v>0</v>
      </c>
      <c r="I60" s="71" t="n">
        <v>0</v>
      </c>
      <c r="J60" s="71" t="n">
        <v>0</v>
      </c>
      <c r="K60" s="71" t="n">
        <v>0</v>
      </c>
      <c r="L60" s="71" t="n">
        <v>0</v>
      </c>
      <c r="M60" s="71" t="n">
        <v>0</v>
      </c>
      <c r="N60" s="71" t="n">
        <v>0</v>
      </c>
      <c r="O60" s="71" t="n">
        <v>0</v>
      </c>
      <c r="P60" s="71" t="n">
        <v>0</v>
      </c>
      <c r="Q60" s="71" t="n">
        <v>0</v>
      </c>
      <c r="R60" s="71" t="n">
        <v>0</v>
      </c>
      <c r="S60" s="71" t="n">
        <v>0</v>
      </c>
      <c r="T60" s="71" t="n">
        <v>0</v>
      </c>
      <c r="U60" s="71" t="n">
        <v>0</v>
      </c>
      <c r="V60" s="71" t="n">
        <v>0</v>
      </c>
      <c r="W60" s="71" t="n">
        <v>0</v>
      </c>
      <c r="X60" s="71" t="n">
        <v>0</v>
      </c>
      <c r="Y60" s="71" t="n">
        <v>0</v>
      </c>
      <c r="Z60" s="71" t="n">
        <v>0</v>
      </c>
      <c r="AA60" s="71" t="n">
        <v>0</v>
      </c>
      <c r="AB60" s="71" t="n">
        <v>0</v>
      </c>
      <c r="AC60" s="71" t="n">
        <v>0</v>
      </c>
      <c r="AD60" s="71" t="n">
        <v>0</v>
      </c>
      <c r="AE60" s="71" t="n">
        <v>0</v>
      </c>
      <c r="AF60" s="71" t="n">
        <v>0</v>
      </c>
      <c r="AG60" s="71" t="n">
        <v>0</v>
      </c>
      <c r="AH60" s="71" t="n">
        <v>0</v>
      </c>
      <c r="AI60" s="71" t="n">
        <v>0</v>
      </c>
      <c r="AJ60" s="71" t="n">
        <v>0</v>
      </c>
      <c r="AK60" s="159"/>
    </row>
    <row r="61" customFormat="false" ht="15" hidden="false" customHeight="false" outlineLevel="0" collapsed="false">
      <c r="B61" s="154" t="n">
        <v>31</v>
      </c>
      <c r="C61" s="121" t="s">
        <v>376</v>
      </c>
      <c r="D61" s="71" t="n">
        <v>135000</v>
      </c>
      <c r="E61" s="71" t="n">
        <v>151707.539</v>
      </c>
      <c r="F61" s="71" t="n">
        <v>275000</v>
      </c>
      <c r="G61" s="71" t="n">
        <v>124000</v>
      </c>
      <c r="H61" s="71" t="n">
        <v>685707.539</v>
      </c>
      <c r="I61" s="71" t="n">
        <v>44450</v>
      </c>
      <c r="J61" s="71" t="n">
        <v>91360</v>
      </c>
      <c r="K61" s="71" t="n">
        <v>19428.66249</v>
      </c>
      <c r="L61" s="71" t="n">
        <v>89000</v>
      </c>
      <c r="M61" s="71" t="n">
        <v>27000</v>
      </c>
      <c r="N61" s="71" t="n">
        <v>29831.242</v>
      </c>
      <c r="O61" s="71" t="n">
        <v>301069.90449</v>
      </c>
      <c r="P61" s="71" t="n">
        <v>10396.055</v>
      </c>
      <c r="Q61" s="71" t="n">
        <v>18528.036</v>
      </c>
      <c r="R61" s="71" t="n">
        <v>6402.5286</v>
      </c>
      <c r="S61" s="71" t="n">
        <v>4673.708</v>
      </c>
      <c r="T61" s="71" t="n">
        <v>3288.799</v>
      </c>
      <c r="U61" s="71" t="n">
        <v>13192.59296</v>
      </c>
      <c r="V61" s="71" t="n">
        <v>15013.384</v>
      </c>
      <c r="W61" s="71" t="n">
        <v>39323.56717</v>
      </c>
      <c r="X61" s="71" t="n">
        <v>5120</v>
      </c>
      <c r="Y61" s="71" t="n">
        <v>6384.09931</v>
      </c>
      <c r="Z61" s="71" t="n">
        <v>38059</v>
      </c>
      <c r="AA61" s="71" t="n">
        <v>34726</v>
      </c>
      <c r="AB61" s="71" t="n">
        <v>10750</v>
      </c>
      <c r="AC61" s="71" t="n">
        <v>8983.03736</v>
      </c>
      <c r="AD61" s="71" t="n">
        <v>6979.54892</v>
      </c>
      <c r="AE61" s="71" t="n">
        <v>221820.35632</v>
      </c>
      <c r="AF61" s="71" t="n">
        <v>1208597.79981</v>
      </c>
      <c r="AG61" s="71" t="n">
        <v>749201.49156</v>
      </c>
      <c r="AH61" s="71" t="n">
        <v>356935.04123</v>
      </c>
      <c r="AI61" s="71" t="n">
        <v>19428.66249</v>
      </c>
      <c r="AJ61" s="71" t="n">
        <v>83032.60453</v>
      </c>
      <c r="AK61" s="159"/>
    </row>
    <row r="62" customFormat="false" ht="15" hidden="false" customHeight="false" outlineLevel="0" collapsed="false">
      <c r="B62" s="154" t="n">
        <v>32</v>
      </c>
      <c r="C62" s="121" t="s">
        <v>382</v>
      </c>
      <c r="D62" s="71" t="n">
        <v>0</v>
      </c>
      <c r="E62" s="71" t="n">
        <v>0</v>
      </c>
      <c r="F62" s="71" t="n">
        <v>1699.34388</v>
      </c>
      <c r="G62" s="71" t="n">
        <v>1104.7742</v>
      </c>
      <c r="H62" s="71" t="n">
        <v>2804.11808</v>
      </c>
      <c r="I62" s="71" t="n">
        <v>0</v>
      </c>
      <c r="J62" s="71" t="n">
        <v>0</v>
      </c>
      <c r="K62" s="71" t="n">
        <v>0</v>
      </c>
      <c r="L62" s="71" t="n">
        <v>0</v>
      </c>
      <c r="M62" s="71" t="n">
        <v>0</v>
      </c>
      <c r="N62" s="71" t="n">
        <v>0</v>
      </c>
      <c r="O62" s="71" t="n">
        <v>0</v>
      </c>
      <c r="P62" s="71" t="n">
        <v>0</v>
      </c>
      <c r="Q62" s="71" t="n">
        <v>0</v>
      </c>
      <c r="R62" s="71" t="n">
        <v>0</v>
      </c>
      <c r="S62" s="71" t="n">
        <v>0</v>
      </c>
      <c r="T62" s="71" t="n">
        <v>0</v>
      </c>
      <c r="U62" s="71" t="n">
        <v>0</v>
      </c>
      <c r="V62" s="71" t="n">
        <v>0</v>
      </c>
      <c r="W62" s="71" t="n">
        <v>0</v>
      </c>
      <c r="X62" s="71" t="n">
        <v>0</v>
      </c>
      <c r="Y62" s="71" t="n">
        <v>0</v>
      </c>
      <c r="Z62" s="71" t="n">
        <v>0</v>
      </c>
      <c r="AA62" s="71" t="n">
        <v>0</v>
      </c>
      <c r="AB62" s="71" t="n">
        <v>0</v>
      </c>
      <c r="AC62" s="71" t="n">
        <v>0</v>
      </c>
      <c r="AD62" s="71" t="n">
        <v>0</v>
      </c>
      <c r="AE62" s="71" t="n">
        <v>0</v>
      </c>
      <c r="AF62" s="71" t="n">
        <v>2804.11808</v>
      </c>
      <c r="AG62" s="71" t="n">
        <v>2804.11808</v>
      </c>
      <c r="AH62" s="71" t="n">
        <v>0</v>
      </c>
      <c r="AI62" s="71" t="n">
        <v>0</v>
      </c>
      <c r="AJ62" s="71" t="n">
        <v>0</v>
      </c>
      <c r="AK62" s="159"/>
    </row>
    <row r="63" customFormat="false" ht="15" hidden="false" customHeight="false" outlineLevel="0" collapsed="false">
      <c r="B63" s="154" t="n">
        <v>33</v>
      </c>
      <c r="C63" s="121" t="s">
        <v>385</v>
      </c>
      <c r="D63" s="71" t="n">
        <v>15457.24034</v>
      </c>
      <c r="E63" s="71" t="n">
        <v>57761.33897</v>
      </c>
      <c r="F63" s="71" t="n">
        <v>113828.72267</v>
      </c>
      <c r="G63" s="71" t="n">
        <v>16038.26443</v>
      </c>
      <c r="H63" s="71" t="n">
        <v>203085.56641</v>
      </c>
      <c r="I63" s="71" t="n">
        <v>7429.93049</v>
      </c>
      <c r="J63" s="71" t="n">
        <v>14127.57789</v>
      </c>
      <c r="K63" s="71" t="n">
        <v>1975.16275</v>
      </c>
      <c r="L63" s="71" t="n">
        <v>12615.67444</v>
      </c>
      <c r="M63" s="71" t="n">
        <v>1848.47252</v>
      </c>
      <c r="N63" s="71" t="n">
        <v>2627.91899</v>
      </c>
      <c r="O63" s="71" t="n">
        <v>40624.73708</v>
      </c>
      <c r="P63" s="71" t="n">
        <v>986.3158</v>
      </c>
      <c r="Q63" s="71" t="n">
        <v>2699.101</v>
      </c>
      <c r="R63" s="71" t="n">
        <v>459.44704</v>
      </c>
      <c r="S63" s="71" t="n">
        <v>999.43703</v>
      </c>
      <c r="T63" s="71" t="n">
        <v>251.44498</v>
      </c>
      <c r="U63" s="71" t="n">
        <v>3849.07944</v>
      </c>
      <c r="V63" s="71" t="n">
        <v>3586.74173</v>
      </c>
      <c r="W63" s="71" t="n">
        <v>35.11901</v>
      </c>
      <c r="X63" s="71" t="n">
        <v>436.94547</v>
      </c>
      <c r="Y63" s="71" t="n">
        <v>712.18963</v>
      </c>
      <c r="Z63" s="71" t="n">
        <v>9107.28833</v>
      </c>
      <c r="AA63" s="71" t="n">
        <v>1340.09672</v>
      </c>
      <c r="AB63" s="71" t="n">
        <v>780.78472</v>
      </c>
      <c r="AC63" s="71" t="n">
        <v>1213.59024</v>
      </c>
      <c r="AD63" s="71" t="n">
        <v>360.60025</v>
      </c>
      <c r="AE63" s="71" t="n">
        <v>26818.18139</v>
      </c>
      <c r="AF63" s="71" t="n">
        <v>270528.48488</v>
      </c>
      <c r="AG63" s="71" t="n">
        <v>180891.15239</v>
      </c>
      <c r="AH63" s="71" t="n">
        <v>85073.36377</v>
      </c>
      <c r="AI63" s="71" t="n">
        <v>1975.16275</v>
      </c>
      <c r="AJ63" s="71" t="n">
        <v>2588.80597</v>
      </c>
      <c r="AK63" s="159"/>
    </row>
    <row r="64" customFormat="false" ht="15" hidden="false" customHeight="false" outlineLevel="0" collapsed="false">
      <c r="B64" s="154" t="n">
        <v>34</v>
      </c>
      <c r="C64" s="121" t="s">
        <v>394</v>
      </c>
      <c r="D64" s="71" t="n">
        <v>0</v>
      </c>
      <c r="E64" s="71" t="n">
        <v>0</v>
      </c>
      <c r="F64" s="71" t="n">
        <v>0</v>
      </c>
      <c r="G64" s="71" t="n">
        <v>0</v>
      </c>
      <c r="H64" s="71" t="n">
        <v>0</v>
      </c>
      <c r="I64" s="71" t="n">
        <v>0</v>
      </c>
      <c r="J64" s="71" t="n">
        <v>0</v>
      </c>
      <c r="K64" s="71" t="n">
        <v>0</v>
      </c>
      <c r="L64" s="71" t="n">
        <v>0</v>
      </c>
      <c r="M64" s="71" t="n">
        <v>0</v>
      </c>
      <c r="N64" s="71" t="n">
        <v>0</v>
      </c>
      <c r="O64" s="71" t="n">
        <v>0</v>
      </c>
      <c r="P64" s="71" t="n">
        <v>0</v>
      </c>
      <c r="Q64" s="71" t="n">
        <v>0</v>
      </c>
      <c r="R64" s="71" t="n">
        <v>0</v>
      </c>
      <c r="S64" s="71" t="n">
        <v>0</v>
      </c>
      <c r="T64" s="71" t="n">
        <v>0</v>
      </c>
      <c r="U64" s="71" t="n">
        <v>0</v>
      </c>
      <c r="V64" s="71" t="n">
        <v>0</v>
      </c>
      <c r="W64" s="71" t="n">
        <v>30.50271</v>
      </c>
      <c r="X64" s="71" t="n">
        <v>0</v>
      </c>
      <c r="Y64" s="71" t="n">
        <v>0</v>
      </c>
      <c r="Z64" s="71" t="n">
        <v>0</v>
      </c>
      <c r="AA64" s="71" t="n">
        <v>52.19609</v>
      </c>
      <c r="AB64" s="71" t="n">
        <v>0</v>
      </c>
      <c r="AC64" s="71" t="n">
        <v>0</v>
      </c>
      <c r="AD64" s="71" t="n">
        <v>0</v>
      </c>
      <c r="AE64" s="71" t="n">
        <v>82.6988</v>
      </c>
      <c r="AF64" s="71" t="n">
        <v>82.6988</v>
      </c>
      <c r="AG64" s="71" t="n">
        <v>0</v>
      </c>
      <c r="AH64" s="71" t="n">
        <v>0</v>
      </c>
      <c r="AI64" s="71" t="n">
        <v>0</v>
      </c>
      <c r="AJ64" s="71" t="n">
        <v>82.6988</v>
      </c>
      <c r="AK64" s="159"/>
    </row>
    <row r="65" customFormat="false" ht="15" hidden="false" customHeight="false" outlineLevel="0" collapsed="false">
      <c r="B65" s="154" t="n">
        <v>35</v>
      </c>
      <c r="C65" s="121" t="s">
        <v>398</v>
      </c>
      <c r="D65" s="71" t="n">
        <v>14732.4888</v>
      </c>
      <c r="E65" s="71" t="n">
        <v>7730.50691</v>
      </c>
      <c r="F65" s="71" t="n">
        <v>40033.26588</v>
      </c>
      <c r="G65" s="71" t="n">
        <v>6856.33991</v>
      </c>
      <c r="H65" s="71" t="n">
        <v>69352.6015</v>
      </c>
      <c r="I65" s="71" t="n">
        <v>4491.20039</v>
      </c>
      <c r="J65" s="71" t="n">
        <v>1976.45989</v>
      </c>
      <c r="K65" s="71" t="n">
        <v>94.5275</v>
      </c>
      <c r="L65" s="71" t="n">
        <v>10199.72186</v>
      </c>
      <c r="M65" s="71" t="n">
        <v>1803.79403</v>
      </c>
      <c r="N65" s="71" t="n">
        <v>734.3308</v>
      </c>
      <c r="O65" s="71" t="n">
        <v>19300.03447</v>
      </c>
      <c r="P65" s="71" t="n">
        <v>0</v>
      </c>
      <c r="Q65" s="71" t="n">
        <v>0</v>
      </c>
      <c r="R65" s="71" t="n">
        <v>3182.00736</v>
      </c>
      <c r="S65" s="71" t="n">
        <v>907.55855</v>
      </c>
      <c r="T65" s="71" t="n">
        <v>0</v>
      </c>
      <c r="U65" s="71" t="n">
        <v>4.2232</v>
      </c>
      <c r="V65" s="71" t="n">
        <v>312.03999</v>
      </c>
      <c r="W65" s="71" t="n">
        <v>487.69008</v>
      </c>
      <c r="X65" s="71" t="n">
        <v>0</v>
      </c>
      <c r="Y65" s="71" t="n">
        <v>0</v>
      </c>
      <c r="Z65" s="71" t="n">
        <v>1060.36505</v>
      </c>
      <c r="AA65" s="71" t="n">
        <v>0</v>
      </c>
      <c r="AB65" s="71" t="n">
        <v>218.87024</v>
      </c>
      <c r="AC65" s="71" t="n">
        <v>0</v>
      </c>
      <c r="AD65" s="71" t="n">
        <v>0</v>
      </c>
      <c r="AE65" s="71" t="n">
        <v>6172.75447</v>
      </c>
      <c r="AF65" s="71" t="n">
        <v>94825.39044</v>
      </c>
      <c r="AG65" s="71" t="n">
        <v>70719.8121</v>
      </c>
      <c r="AH65" s="71" t="n">
        <v>23523.36076</v>
      </c>
      <c r="AI65" s="71" t="n">
        <v>94.5275</v>
      </c>
      <c r="AJ65" s="71" t="n">
        <v>487.69008</v>
      </c>
      <c r="AK65" s="159"/>
    </row>
    <row r="66" customFormat="false" ht="15" hidden="false" customHeight="false" outlineLevel="0" collapsed="false">
      <c r="B66" s="154" t="n">
        <v>36</v>
      </c>
      <c r="C66" s="121" t="s">
        <v>401</v>
      </c>
      <c r="D66" s="71" t="n">
        <v>70.24436</v>
      </c>
      <c r="E66" s="71" t="n">
        <v>46825.88274</v>
      </c>
      <c r="F66" s="71" t="n">
        <v>16030.8975</v>
      </c>
      <c r="G66" s="71" t="n">
        <v>766.82055</v>
      </c>
      <c r="H66" s="71" t="n">
        <v>63693.84515</v>
      </c>
      <c r="I66" s="71" t="n">
        <v>0</v>
      </c>
      <c r="J66" s="71" t="n">
        <v>0</v>
      </c>
      <c r="K66" s="71" t="n">
        <v>0</v>
      </c>
      <c r="L66" s="71" t="n">
        <v>4313.8357</v>
      </c>
      <c r="M66" s="71" t="n">
        <v>1371.32281</v>
      </c>
      <c r="N66" s="71" t="n">
        <v>0</v>
      </c>
      <c r="O66" s="71" t="n">
        <v>5685.15851</v>
      </c>
      <c r="P66" s="71" t="n">
        <v>0</v>
      </c>
      <c r="Q66" s="71" t="n">
        <v>7728.26</v>
      </c>
      <c r="R66" s="71" t="n">
        <v>-1621.78544</v>
      </c>
      <c r="S66" s="71" t="n">
        <v>0</v>
      </c>
      <c r="T66" s="71" t="n">
        <v>0</v>
      </c>
      <c r="U66" s="71" t="n">
        <v>5259.62191</v>
      </c>
      <c r="V66" s="71" t="n">
        <v>0</v>
      </c>
      <c r="W66" s="71" t="n">
        <v>-2265.54747</v>
      </c>
      <c r="X66" s="71" t="n">
        <v>0</v>
      </c>
      <c r="Y66" s="71" t="n">
        <v>0</v>
      </c>
      <c r="Z66" s="71" t="n">
        <v>230.79852</v>
      </c>
      <c r="AA66" s="71" t="n">
        <v>0.40711</v>
      </c>
      <c r="AB66" s="71" t="n">
        <v>0</v>
      </c>
      <c r="AC66" s="71" t="n">
        <v>3.99606</v>
      </c>
      <c r="AD66" s="71" t="n">
        <v>0</v>
      </c>
      <c r="AE66" s="71" t="n">
        <v>9335.75069</v>
      </c>
      <c r="AF66" s="71" t="n">
        <v>78714.75435</v>
      </c>
      <c r="AG66" s="71" t="n">
        <v>33848.97303</v>
      </c>
      <c r="AH66" s="71" t="n">
        <v>47126.92562</v>
      </c>
      <c r="AI66" s="71" t="n">
        <v>0</v>
      </c>
      <c r="AJ66" s="71" t="n">
        <v>-2261.1443</v>
      </c>
      <c r="AK66" s="159"/>
    </row>
    <row r="67" customFormat="false" ht="15" hidden="false" customHeight="false" outlineLevel="0" collapsed="false">
      <c r="B67" s="154" t="n">
        <v>3601</v>
      </c>
      <c r="C67" s="121" t="s">
        <v>402</v>
      </c>
      <c r="D67" s="71" t="n">
        <v>70.24436</v>
      </c>
      <c r="E67" s="71" t="n">
        <v>46825.88274</v>
      </c>
      <c r="F67" s="71" t="n">
        <v>16030.8975</v>
      </c>
      <c r="G67" s="71" t="n">
        <v>766.82055</v>
      </c>
      <c r="H67" s="71" t="n">
        <v>63693.84515</v>
      </c>
      <c r="I67" s="71" t="n">
        <v>0</v>
      </c>
      <c r="J67" s="71" t="n">
        <v>0</v>
      </c>
      <c r="K67" s="71" t="n">
        <v>0</v>
      </c>
      <c r="L67" s="71" t="n">
        <v>4313.8357</v>
      </c>
      <c r="M67" s="71" t="n">
        <v>1371.32281</v>
      </c>
      <c r="N67" s="71" t="n">
        <v>0</v>
      </c>
      <c r="O67" s="71" t="n">
        <v>5685.15851</v>
      </c>
      <c r="P67" s="71" t="n">
        <v>0</v>
      </c>
      <c r="Q67" s="71" t="n">
        <v>7728.26</v>
      </c>
      <c r="R67" s="71" t="n">
        <v>32.78355</v>
      </c>
      <c r="S67" s="71" t="n">
        <v>0</v>
      </c>
      <c r="T67" s="71" t="n">
        <v>0</v>
      </c>
      <c r="U67" s="71" t="n">
        <v>5259.62191</v>
      </c>
      <c r="V67" s="71" t="n">
        <v>0</v>
      </c>
      <c r="W67" s="71" t="n">
        <v>147.57416</v>
      </c>
      <c r="X67" s="71" t="n">
        <v>0</v>
      </c>
      <c r="Y67" s="71" t="n">
        <v>0</v>
      </c>
      <c r="Z67" s="71" t="n">
        <v>230.79852</v>
      </c>
      <c r="AA67" s="71" t="n">
        <v>0.40711</v>
      </c>
      <c r="AB67" s="71" t="n">
        <v>0</v>
      </c>
      <c r="AC67" s="71" t="n">
        <v>3.99606</v>
      </c>
      <c r="AD67" s="71" t="n">
        <v>0</v>
      </c>
      <c r="AE67" s="71" t="n">
        <v>13403.44131</v>
      </c>
      <c r="AF67" s="71" t="n">
        <v>82782.44497</v>
      </c>
      <c r="AG67" s="71" t="n">
        <v>35503.54202</v>
      </c>
      <c r="AH67" s="71" t="n">
        <v>47126.92562</v>
      </c>
      <c r="AI67" s="71" t="n">
        <v>0</v>
      </c>
      <c r="AJ67" s="71" t="n">
        <v>151.97733</v>
      </c>
      <c r="AK67" s="159"/>
    </row>
    <row r="68" customFormat="false" ht="15" hidden="false" customHeight="false" outlineLevel="0" collapsed="false">
      <c r="B68" s="154" t="n">
        <v>3602</v>
      </c>
      <c r="C68" s="121" t="s">
        <v>403</v>
      </c>
      <c r="D68" s="71" t="n">
        <v>0</v>
      </c>
      <c r="E68" s="71" t="n">
        <v>0</v>
      </c>
      <c r="F68" s="71" t="n">
        <v>0</v>
      </c>
      <c r="G68" s="71" t="n">
        <v>0</v>
      </c>
      <c r="H68" s="71" t="n">
        <v>0</v>
      </c>
      <c r="I68" s="71" t="n">
        <v>0</v>
      </c>
      <c r="J68" s="71" t="n">
        <v>0</v>
      </c>
      <c r="K68" s="71" t="n">
        <v>0</v>
      </c>
      <c r="L68" s="71" t="n">
        <v>0</v>
      </c>
      <c r="M68" s="71" t="n">
        <v>0</v>
      </c>
      <c r="N68" s="71" t="n">
        <v>0</v>
      </c>
      <c r="O68" s="71" t="n">
        <v>0</v>
      </c>
      <c r="P68" s="71" t="n">
        <v>0</v>
      </c>
      <c r="Q68" s="71" t="n">
        <v>0</v>
      </c>
      <c r="R68" s="71" t="n">
        <v>-1654.56899</v>
      </c>
      <c r="S68" s="71" t="n">
        <v>0</v>
      </c>
      <c r="T68" s="71" t="n">
        <v>0</v>
      </c>
      <c r="U68" s="71" t="n">
        <v>0</v>
      </c>
      <c r="V68" s="71" t="n">
        <v>0</v>
      </c>
      <c r="W68" s="71" t="n">
        <v>-2413.12163</v>
      </c>
      <c r="X68" s="71" t="n">
        <v>0</v>
      </c>
      <c r="Y68" s="71" t="n">
        <v>0</v>
      </c>
      <c r="Z68" s="71" t="n">
        <v>0</v>
      </c>
      <c r="AA68" s="71" t="n">
        <v>0</v>
      </c>
      <c r="AB68" s="71" t="n">
        <v>0</v>
      </c>
      <c r="AC68" s="71" t="n">
        <v>0</v>
      </c>
      <c r="AD68" s="71" t="n">
        <v>0</v>
      </c>
      <c r="AE68" s="71" t="n">
        <v>-4067.69062</v>
      </c>
      <c r="AF68" s="71" t="n">
        <v>-4067.69062</v>
      </c>
      <c r="AG68" s="71" t="n">
        <v>-1654.56899</v>
      </c>
      <c r="AH68" s="71" t="n">
        <v>0</v>
      </c>
      <c r="AI68" s="71" t="n">
        <v>0</v>
      </c>
      <c r="AJ68" s="71" t="n">
        <v>-2413.12163</v>
      </c>
      <c r="AK68" s="159"/>
    </row>
    <row r="69" customFormat="false" ht="15" hidden="false" customHeight="false" outlineLevel="0" collapsed="false">
      <c r="B69" s="154" t="n">
        <v>3603</v>
      </c>
      <c r="C69" s="121" t="s">
        <v>404</v>
      </c>
      <c r="D69" s="71" t="n">
        <v>0</v>
      </c>
      <c r="E69" s="71" t="n">
        <v>0</v>
      </c>
      <c r="F69" s="71" t="n">
        <v>0</v>
      </c>
      <c r="G69" s="71" t="n">
        <v>0</v>
      </c>
      <c r="H69" s="71" t="n">
        <v>0</v>
      </c>
      <c r="I69" s="71" t="n">
        <v>0</v>
      </c>
      <c r="J69" s="71" t="n">
        <v>0</v>
      </c>
      <c r="K69" s="71" t="n">
        <v>0</v>
      </c>
      <c r="L69" s="71" t="n">
        <v>0</v>
      </c>
      <c r="M69" s="71" t="n">
        <v>0</v>
      </c>
      <c r="N69" s="71" t="n">
        <v>0</v>
      </c>
      <c r="O69" s="71" t="n">
        <v>0</v>
      </c>
      <c r="P69" s="71" t="n">
        <v>0</v>
      </c>
      <c r="Q69" s="71" t="n">
        <v>0</v>
      </c>
      <c r="R69" s="71" t="n">
        <v>0</v>
      </c>
      <c r="S69" s="71" t="n">
        <v>0</v>
      </c>
      <c r="T69" s="71" t="n">
        <v>0</v>
      </c>
      <c r="U69" s="71" t="n">
        <v>0</v>
      </c>
      <c r="V69" s="71" t="n">
        <v>0</v>
      </c>
      <c r="W69" s="71" t="n">
        <v>0</v>
      </c>
      <c r="X69" s="71" t="n">
        <v>0</v>
      </c>
      <c r="Y69" s="71" t="n">
        <v>0</v>
      </c>
      <c r="Z69" s="71" t="n">
        <v>0</v>
      </c>
      <c r="AA69" s="71" t="n">
        <v>0</v>
      </c>
      <c r="AB69" s="71" t="n">
        <v>0</v>
      </c>
      <c r="AC69" s="71" t="n">
        <v>0</v>
      </c>
      <c r="AD69" s="71" t="n">
        <v>0</v>
      </c>
      <c r="AE69" s="71" t="n">
        <v>0</v>
      </c>
      <c r="AF69" s="71" t="n">
        <v>0</v>
      </c>
      <c r="AG69" s="71" t="n">
        <v>0</v>
      </c>
      <c r="AH69" s="71" t="n">
        <v>0</v>
      </c>
      <c r="AI69" s="71" t="n">
        <v>0</v>
      </c>
      <c r="AJ69" s="71" t="n">
        <v>0</v>
      </c>
      <c r="AK69" s="159"/>
    </row>
    <row r="70" customFormat="false" ht="15" hidden="false" customHeight="false" outlineLevel="0" collapsed="false">
      <c r="B70" s="154" t="n">
        <v>3604</v>
      </c>
      <c r="C70" s="121" t="s">
        <v>405</v>
      </c>
      <c r="D70" s="71" t="n">
        <v>0</v>
      </c>
      <c r="E70" s="71" t="n">
        <v>0</v>
      </c>
      <c r="F70" s="71" t="n">
        <v>0</v>
      </c>
      <c r="G70" s="71" t="n">
        <v>0</v>
      </c>
      <c r="H70" s="71" t="n">
        <v>0</v>
      </c>
      <c r="I70" s="71" t="n">
        <v>0</v>
      </c>
      <c r="J70" s="71" t="n">
        <v>0</v>
      </c>
      <c r="K70" s="71" t="n">
        <v>0</v>
      </c>
      <c r="L70" s="71" t="n">
        <v>0</v>
      </c>
      <c r="M70" s="71" t="n">
        <v>0</v>
      </c>
      <c r="N70" s="71" t="n">
        <v>0</v>
      </c>
      <c r="O70" s="71" t="n">
        <v>0</v>
      </c>
      <c r="P70" s="71" t="n">
        <v>0</v>
      </c>
      <c r="Q70" s="71" t="n">
        <v>0</v>
      </c>
      <c r="R70" s="71" t="n">
        <v>0</v>
      </c>
      <c r="S70" s="71" t="n">
        <v>0</v>
      </c>
      <c r="T70" s="71" t="n">
        <v>0</v>
      </c>
      <c r="U70" s="71" t="n">
        <v>0</v>
      </c>
      <c r="V70" s="71" t="n">
        <v>0</v>
      </c>
      <c r="W70" s="71" t="n">
        <v>0</v>
      </c>
      <c r="X70" s="71" t="n">
        <v>0</v>
      </c>
      <c r="Y70" s="71" t="n">
        <v>0</v>
      </c>
      <c r="Z70" s="71" t="n">
        <v>0</v>
      </c>
      <c r="AA70" s="71" t="n">
        <v>0</v>
      </c>
      <c r="AB70" s="71" t="n">
        <v>0</v>
      </c>
      <c r="AC70" s="71" t="n">
        <v>0</v>
      </c>
      <c r="AD70" s="71" t="n">
        <v>0</v>
      </c>
      <c r="AE70" s="71" t="n">
        <v>0</v>
      </c>
      <c r="AF70" s="71" t="n">
        <v>0</v>
      </c>
      <c r="AG70" s="71" t="n">
        <v>0</v>
      </c>
      <c r="AH70" s="71" t="n">
        <v>0</v>
      </c>
      <c r="AI70" s="71" t="n">
        <v>0</v>
      </c>
      <c r="AJ70" s="71" t="n">
        <v>0</v>
      </c>
      <c r="AK70" s="159"/>
    </row>
    <row r="71" s="160" customFormat="true" ht="15" hidden="false" customHeight="false" outlineLevel="0" collapsed="false">
      <c r="B71" s="161" t="n">
        <v>0</v>
      </c>
      <c r="C71" s="5" t="s">
        <v>406</v>
      </c>
      <c r="D71" s="116" t="n">
        <v>165259.9735</v>
      </c>
      <c r="E71" s="116" t="n">
        <v>264025.26762</v>
      </c>
      <c r="F71" s="116" t="n">
        <v>446592.22993</v>
      </c>
      <c r="G71" s="116" t="n">
        <v>148766.19909</v>
      </c>
      <c r="H71" s="116" t="n">
        <v>1024643.67014</v>
      </c>
      <c r="I71" s="116" t="n">
        <v>56371.13088</v>
      </c>
      <c r="J71" s="116" t="n">
        <v>107464.03778</v>
      </c>
      <c r="K71" s="116" t="n">
        <v>21498.35274</v>
      </c>
      <c r="L71" s="116" t="n">
        <v>116129.232</v>
      </c>
      <c r="M71" s="116" t="n">
        <v>32023.58936</v>
      </c>
      <c r="N71" s="116" t="n">
        <v>33193.49179</v>
      </c>
      <c r="O71" s="116" t="n">
        <v>366679.83455</v>
      </c>
      <c r="P71" s="116" t="n">
        <v>11382.3708</v>
      </c>
      <c r="Q71" s="116" t="n">
        <v>28955.397</v>
      </c>
      <c r="R71" s="116" t="n">
        <v>8422.19756</v>
      </c>
      <c r="S71" s="116" t="n">
        <v>6580.70358</v>
      </c>
      <c r="T71" s="116" t="n">
        <v>3540.24398</v>
      </c>
      <c r="U71" s="116" t="n">
        <v>22305.51751</v>
      </c>
      <c r="V71" s="116" t="n">
        <v>18912.16572</v>
      </c>
      <c r="W71" s="116" t="n">
        <v>37611.3315</v>
      </c>
      <c r="X71" s="116" t="n">
        <v>5556.94547</v>
      </c>
      <c r="Y71" s="116" t="n">
        <v>7096.28894</v>
      </c>
      <c r="Z71" s="116" t="n">
        <v>48457.4519</v>
      </c>
      <c r="AA71" s="116" t="n">
        <v>36118.69992</v>
      </c>
      <c r="AB71" s="116" t="n">
        <v>11749.65496</v>
      </c>
      <c r="AC71" s="116" t="n">
        <v>10200.62366</v>
      </c>
      <c r="AD71" s="116" t="n">
        <v>7340.14917</v>
      </c>
      <c r="AE71" s="116" t="n">
        <v>264229.74167</v>
      </c>
      <c r="AF71" s="116" t="n">
        <v>1655553.24636</v>
      </c>
      <c r="AG71" s="116" t="n">
        <v>1037465.54716</v>
      </c>
      <c r="AH71" s="116" t="n">
        <v>512658.69138</v>
      </c>
      <c r="AI71" s="116" t="n">
        <v>21498.35274</v>
      </c>
      <c r="AJ71" s="116" t="n">
        <v>83930.65508</v>
      </c>
      <c r="AK71" s="162"/>
    </row>
    <row r="72" s="160" customFormat="true" ht="15" hidden="false" customHeight="false" outlineLevel="0" collapsed="false">
      <c r="B72" s="161"/>
      <c r="C72" s="5"/>
      <c r="D72" s="116"/>
      <c r="E72" s="116"/>
      <c r="F72" s="116"/>
      <c r="G72" s="116"/>
      <c r="H72" s="116"/>
      <c r="I72" s="116"/>
      <c r="J72" s="116"/>
      <c r="K72" s="116"/>
      <c r="L72" s="116"/>
      <c r="M72" s="116"/>
      <c r="N72" s="116"/>
      <c r="O72" s="116"/>
      <c r="P72" s="116"/>
      <c r="Q72" s="116"/>
      <c r="R72" s="116"/>
      <c r="S72" s="116"/>
      <c r="T72" s="116"/>
      <c r="U72" s="116"/>
      <c r="V72" s="116"/>
      <c r="W72" s="116"/>
      <c r="X72" s="116"/>
      <c r="Y72" s="116"/>
      <c r="Z72" s="116"/>
      <c r="AA72" s="116"/>
      <c r="AB72" s="116"/>
      <c r="AC72" s="116"/>
      <c r="AD72" s="116"/>
      <c r="AE72" s="116"/>
      <c r="AF72" s="116"/>
      <c r="AG72" s="116"/>
      <c r="AH72" s="116"/>
      <c r="AI72" s="116"/>
      <c r="AJ72" s="116"/>
      <c r="AK72" s="162"/>
    </row>
    <row r="73" s="160" customFormat="true" ht="15" hidden="false" customHeight="false" outlineLevel="0" collapsed="false">
      <c r="B73" s="161"/>
      <c r="C73" s="5" t="s">
        <v>407</v>
      </c>
      <c r="D73" s="116" t="n">
        <v>2252281.18047</v>
      </c>
      <c r="E73" s="116" t="n">
        <v>1728591.66342</v>
      </c>
      <c r="F73" s="116" t="n">
        <v>4569273.66052</v>
      </c>
      <c r="G73" s="116" t="n">
        <v>1584926.38125</v>
      </c>
      <c r="H73" s="116" t="n">
        <v>10135072.88566</v>
      </c>
      <c r="I73" s="116" t="n">
        <v>659594.42558</v>
      </c>
      <c r="J73" s="116" t="n">
        <v>1295019.21567</v>
      </c>
      <c r="K73" s="116" t="n">
        <v>331773.31255</v>
      </c>
      <c r="L73" s="116" t="n">
        <v>1251098.99731</v>
      </c>
      <c r="M73" s="116" t="n">
        <v>362952.40357</v>
      </c>
      <c r="N73" s="116" t="n">
        <v>513166.6034</v>
      </c>
      <c r="O73" s="116" t="n">
        <v>4413604.95808</v>
      </c>
      <c r="P73" s="116" t="n">
        <v>130156.2637</v>
      </c>
      <c r="Q73" s="116" t="n">
        <v>302199.23</v>
      </c>
      <c r="R73" s="116" t="n">
        <v>14577.17375</v>
      </c>
      <c r="S73" s="116" t="n">
        <v>30402.82843</v>
      </c>
      <c r="T73" s="116" t="n">
        <v>20078.67604</v>
      </c>
      <c r="U73" s="116" t="n">
        <v>171674.94734</v>
      </c>
      <c r="V73" s="116" t="n">
        <v>225501.91253</v>
      </c>
      <c r="W73" s="116" t="n">
        <v>284234.40056</v>
      </c>
      <c r="X73" s="116" t="n">
        <v>8342.28532</v>
      </c>
      <c r="Y73" s="116" t="n">
        <v>134857.85704</v>
      </c>
      <c r="Z73" s="116" t="n">
        <v>249719.1646</v>
      </c>
      <c r="AA73" s="116" t="n">
        <v>318131.78305</v>
      </c>
      <c r="AB73" s="116" t="n">
        <v>61279.21154</v>
      </c>
      <c r="AC73" s="116" t="n">
        <v>32702.96122</v>
      </c>
      <c r="AD73" s="116" t="n">
        <v>16021.71226</v>
      </c>
      <c r="AE73" s="116" t="n">
        <v>1999880.40738</v>
      </c>
      <c r="AF73" s="116" t="n">
        <v>16548558.25112</v>
      </c>
      <c r="AG73" s="116" t="n">
        <v>11041666.99089</v>
      </c>
      <c r="AH73" s="116" t="n">
        <v>4540048.80285</v>
      </c>
      <c r="AI73" s="116" t="n">
        <v>331773.31255</v>
      </c>
      <c r="AJ73" s="116" t="n">
        <v>635069.14483</v>
      </c>
      <c r="AK73" s="162"/>
    </row>
    <row r="74" s="160" customFormat="true" ht="15" hidden="false" customHeight="false" outlineLevel="0" collapsed="false">
      <c r="B74" s="161"/>
      <c r="C74" s="5"/>
      <c r="D74" s="116"/>
      <c r="E74" s="116"/>
      <c r="F74" s="116"/>
      <c r="G74" s="116"/>
      <c r="H74" s="116"/>
      <c r="I74" s="116"/>
      <c r="J74" s="116"/>
      <c r="K74" s="116"/>
      <c r="L74" s="116"/>
      <c r="M74" s="116"/>
      <c r="N74" s="116"/>
      <c r="O74" s="116"/>
      <c r="P74" s="116"/>
      <c r="Q74" s="116"/>
      <c r="R74" s="116"/>
      <c r="S74" s="116"/>
      <c r="T74" s="116"/>
      <c r="U74" s="116"/>
      <c r="V74" s="116"/>
      <c r="W74" s="116"/>
      <c r="X74" s="116"/>
      <c r="Y74" s="116"/>
      <c r="Z74" s="116"/>
      <c r="AA74" s="116"/>
      <c r="AB74" s="116"/>
      <c r="AC74" s="116"/>
      <c r="AD74" s="116"/>
      <c r="AE74" s="116"/>
      <c r="AF74" s="116"/>
      <c r="AG74" s="116"/>
      <c r="AH74" s="116"/>
      <c r="AI74" s="116"/>
      <c r="AJ74" s="116"/>
      <c r="AK74" s="162"/>
    </row>
    <row r="75" s="116" customFormat="true" ht="15" hidden="false" customHeight="false" outlineLevel="0" collapsed="false">
      <c r="B75" s="133" t="n">
        <v>5</v>
      </c>
      <c r="C75" s="60" t="s">
        <v>408</v>
      </c>
      <c r="D75" s="116" t="n">
        <v>233219.65141</v>
      </c>
      <c r="E75" s="116" t="n">
        <v>165826.05053</v>
      </c>
      <c r="F75" s="116" t="n">
        <v>561776.83735</v>
      </c>
      <c r="G75" s="116" t="n">
        <v>124619.51776</v>
      </c>
      <c r="H75" s="116" t="n">
        <v>1085442.05705</v>
      </c>
      <c r="I75" s="116" t="n">
        <v>70318.45321</v>
      </c>
      <c r="J75" s="116" t="n">
        <v>111509.40184</v>
      </c>
      <c r="K75" s="116" t="n">
        <v>37180.90878</v>
      </c>
      <c r="L75" s="116" t="n">
        <v>112364.48931</v>
      </c>
      <c r="M75" s="116" t="n">
        <v>33664.48244</v>
      </c>
      <c r="N75" s="116" t="n">
        <v>39333.68999</v>
      </c>
      <c r="O75" s="116" t="n">
        <v>404371.42557</v>
      </c>
      <c r="P75" s="116" t="n">
        <v>13985.79556</v>
      </c>
      <c r="Q75" s="116" t="n">
        <v>20941.055</v>
      </c>
      <c r="R75" s="116" t="n">
        <v>1312.85277</v>
      </c>
      <c r="S75" s="116" t="n">
        <v>2953.95236</v>
      </c>
      <c r="T75" s="116" t="n">
        <v>2767.36509</v>
      </c>
      <c r="U75" s="116" t="n">
        <v>15516.5722</v>
      </c>
      <c r="V75" s="116" t="n">
        <v>18248.34708</v>
      </c>
      <c r="W75" s="116" t="n">
        <v>64858.30824</v>
      </c>
      <c r="X75" s="116" t="n">
        <v>1547.95727</v>
      </c>
      <c r="Y75" s="116" t="n">
        <v>31169.41292</v>
      </c>
      <c r="Z75" s="116" t="n">
        <v>64027.88391</v>
      </c>
      <c r="AA75" s="116" t="n">
        <v>46537.61291</v>
      </c>
      <c r="AB75" s="116" t="n">
        <v>8487.2372</v>
      </c>
      <c r="AC75" s="116" t="n">
        <v>8748.46873</v>
      </c>
      <c r="AD75" s="116" t="n">
        <v>3391.76272</v>
      </c>
      <c r="AE75" s="116" t="n">
        <v>304494.58396</v>
      </c>
      <c r="AF75" s="116" t="n">
        <v>1794308.06658</v>
      </c>
      <c r="AG75" s="116" t="n">
        <v>1121046.88851</v>
      </c>
      <c r="AH75" s="116" t="n">
        <v>515935.87941</v>
      </c>
      <c r="AI75" s="116" t="n">
        <v>37180.90878</v>
      </c>
      <c r="AJ75" s="116" t="n">
        <v>120144.38988</v>
      </c>
      <c r="AK75" s="163"/>
    </row>
    <row r="76" s="116" customFormat="true" ht="15" hidden="false" customHeight="false" outlineLevel="0" collapsed="false">
      <c r="B76" s="133"/>
      <c r="C76" s="60"/>
      <c r="AK76" s="163"/>
    </row>
    <row r="77" s="116" customFormat="true" ht="15" hidden="false" customHeight="false" outlineLevel="0" collapsed="false">
      <c r="B77" s="133"/>
      <c r="C77" s="60" t="s">
        <v>409</v>
      </c>
      <c r="D77" s="116" t="n">
        <v>2485500.83188</v>
      </c>
      <c r="E77" s="116" t="n">
        <v>1894417.71395</v>
      </c>
      <c r="F77" s="116" t="n">
        <v>5131050.49787</v>
      </c>
      <c r="G77" s="116" t="n">
        <v>1709545.89901</v>
      </c>
      <c r="H77" s="116" t="n">
        <v>11220514.94271</v>
      </c>
      <c r="I77" s="116" t="n">
        <v>729912.87879</v>
      </c>
      <c r="J77" s="116" t="n">
        <v>1406528.61751</v>
      </c>
      <c r="K77" s="116" t="n">
        <v>368954.22133</v>
      </c>
      <c r="L77" s="116" t="n">
        <v>1363463.48662</v>
      </c>
      <c r="M77" s="116" t="n">
        <v>396616.88601</v>
      </c>
      <c r="N77" s="116" t="n">
        <v>552500.29339</v>
      </c>
      <c r="O77" s="116" t="n">
        <v>4817976.38365</v>
      </c>
      <c r="P77" s="116" t="n">
        <v>144142.05926</v>
      </c>
      <c r="Q77" s="116" t="n">
        <v>323140.285</v>
      </c>
      <c r="R77" s="116" t="n">
        <v>15890.02652</v>
      </c>
      <c r="S77" s="116" t="n">
        <v>33356.78079</v>
      </c>
      <c r="T77" s="116" t="n">
        <v>22846.04113</v>
      </c>
      <c r="U77" s="116" t="n">
        <v>187191.51954</v>
      </c>
      <c r="V77" s="116" t="n">
        <v>243750.25961</v>
      </c>
      <c r="W77" s="116" t="n">
        <v>349092.7088</v>
      </c>
      <c r="X77" s="116" t="n">
        <v>9890.24259</v>
      </c>
      <c r="Y77" s="116" t="n">
        <v>166027.26996</v>
      </c>
      <c r="Z77" s="116" t="n">
        <v>313747.04851</v>
      </c>
      <c r="AA77" s="116" t="n">
        <v>364669.39596</v>
      </c>
      <c r="AB77" s="116" t="n">
        <v>69766.44874</v>
      </c>
      <c r="AC77" s="116" t="n">
        <v>41451.42995</v>
      </c>
      <c r="AD77" s="116" t="n">
        <v>19413.47498</v>
      </c>
      <c r="AE77" s="116" t="n">
        <v>2304374.99134</v>
      </c>
      <c r="AF77" s="116" t="n">
        <v>18342866.3177</v>
      </c>
      <c r="AG77" s="116" t="n">
        <v>12162713.8794</v>
      </c>
      <c r="AH77" s="116" t="n">
        <v>5055984.68226</v>
      </c>
      <c r="AI77" s="116" t="n">
        <v>368954.22133</v>
      </c>
      <c r="AJ77" s="116" t="n">
        <v>755213.53471</v>
      </c>
      <c r="AK77" s="163"/>
    </row>
    <row r="78" s="71" customFormat="true" ht="15" hidden="false" customHeight="false" outlineLevel="0" collapsed="false">
      <c r="B78" s="28"/>
      <c r="C78" s="3"/>
      <c r="AK78" s="164"/>
    </row>
    <row r="79" s="71" customFormat="true" ht="15" hidden="false" customHeight="false" outlineLevel="0" collapsed="false">
      <c r="B79" s="165" t="n">
        <v>6</v>
      </c>
      <c r="C79" s="166" t="s">
        <v>411</v>
      </c>
      <c r="D79" s="167" t="n">
        <v>591833.23411</v>
      </c>
      <c r="E79" s="167" t="n">
        <v>305628.32926</v>
      </c>
      <c r="F79" s="167" t="n">
        <v>853677.21201</v>
      </c>
      <c r="G79" s="167" t="n">
        <v>335131.69737</v>
      </c>
      <c r="H79" s="167" t="n">
        <v>2086270.47275</v>
      </c>
      <c r="I79" s="167" t="n">
        <v>207842.81925</v>
      </c>
      <c r="J79" s="167" t="n">
        <v>219639.48047</v>
      </c>
      <c r="K79" s="167" t="n">
        <v>17468.96552</v>
      </c>
      <c r="L79" s="167" t="n">
        <v>212098.9485</v>
      </c>
      <c r="M79" s="167" t="n">
        <v>43788.39377</v>
      </c>
      <c r="N79" s="167" t="n">
        <v>30236.87068</v>
      </c>
      <c r="O79" s="167" t="n">
        <v>731075.47819</v>
      </c>
      <c r="P79" s="167" t="n">
        <v>5436.9628</v>
      </c>
      <c r="Q79" s="167" t="n">
        <v>105265.741</v>
      </c>
      <c r="R79" s="167" t="n">
        <v>481.13066</v>
      </c>
      <c r="S79" s="167" t="n">
        <v>1861.98476</v>
      </c>
      <c r="T79" s="167" t="n">
        <v>80</v>
      </c>
      <c r="U79" s="167" t="n">
        <v>49219.03947</v>
      </c>
      <c r="V79" s="167" t="n">
        <v>15190.79961</v>
      </c>
      <c r="W79" s="167" t="n">
        <v>375.33237</v>
      </c>
      <c r="X79" s="167" t="n">
        <v>287.01646</v>
      </c>
      <c r="Y79" s="167" t="n">
        <v>89998.57398</v>
      </c>
      <c r="Z79" s="167" t="n">
        <v>147438.68528</v>
      </c>
      <c r="AA79" s="167" t="n">
        <v>4043.33137</v>
      </c>
      <c r="AB79" s="167" t="n">
        <v>26.65027</v>
      </c>
      <c r="AC79" s="167" t="n">
        <v>0</v>
      </c>
      <c r="AD79" s="167" t="n">
        <v>10.2</v>
      </c>
      <c r="AE79" s="167" t="n">
        <v>419715.44803</v>
      </c>
      <c r="AF79" s="167" t="n">
        <v>3237061.39897</v>
      </c>
      <c r="AG79" s="167" t="n">
        <v>2074460.76782</v>
      </c>
      <c r="AH79" s="167" t="n">
        <v>1140713.00189</v>
      </c>
      <c r="AI79" s="167" t="n">
        <v>17468.96552</v>
      </c>
      <c r="AJ79" s="167" t="n">
        <v>4418.66374</v>
      </c>
      <c r="AK79" s="168"/>
    </row>
    <row r="80" customFormat="false" ht="15" hidden="false" customHeight="false" outlineLevel="0" collapsed="false">
      <c r="B80" s="154" t="n">
        <v>0</v>
      </c>
      <c r="C80" s="121" t="n">
        <v>0</v>
      </c>
      <c r="D80" s="71"/>
      <c r="E80" s="71"/>
      <c r="F80" s="71"/>
      <c r="G80" s="71"/>
      <c r="H80" s="71"/>
      <c r="I80" s="71"/>
      <c r="J80" s="71"/>
      <c r="K80" s="71"/>
      <c r="L80" s="71"/>
      <c r="M80" s="71"/>
      <c r="N80" s="71"/>
      <c r="O80" s="71"/>
      <c r="P80" s="71"/>
      <c r="Q80" s="71"/>
      <c r="R80" s="71"/>
      <c r="S80" s="71"/>
      <c r="T80" s="71"/>
      <c r="U80" s="71"/>
      <c r="V80" s="71"/>
      <c r="W80" s="71"/>
      <c r="X80" s="71"/>
      <c r="Y80" s="71"/>
      <c r="Z80" s="71"/>
      <c r="AA80" s="71"/>
      <c r="AB80" s="71"/>
      <c r="AC80" s="71"/>
      <c r="AD80" s="71"/>
      <c r="AE80" s="71"/>
      <c r="AF80" s="71"/>
      <c r="AG80" s="71"/>
      <c r="AH80" s="71"/>
      <c r="AI80" s="71"/>
      <c r="AJ80" s="71"/>
      <c r="AK80" s="159"/>
    </row>
    <row r="81" customFormat="false" ht="15" hidden="false" customHeight="false" outlineLevel="0" collapsed="false">
      <c r="B81" s="169" t="n">
        <v>7</v>
      </c>
      <c r="C81" s="170" t="s">
        <v>450</v>
      </c>
      <c r="D81" s="171" t="n">
        <v>4580927.60782</v>
      </c>
      <c r="E81" s="171" t="n">
        <v>4145619.72167</v>
      </c>
      <c r="F81" s="171" t="n">
        <v>7851993.03639</v>
      </c>
      <c r="G81" s="171" t="n">
        <v>3244425.27716</v>
      </c>
      <c r="H81" s="171" t="n">
        <v>19822965.64304</v>
      </c>
      <c r="I81" s="171" t="n">
        <v>1633676.54745</v>
      </c>
      <c r="J81" s="171" t="n">
        <v>3143439.87217</v>
      </c>
      <c r="K81" s="171" t="n">
        <v>1376513.88552</v>
      </c>
      <c r="L81" s="171" t="n">
        <v>5230327.42219</v>
      </c>
      <c r="M81" s="171" t="n">
        <v>754097.1178</v>
      </c>
      <c r="N81" s="171" t="n">
        <v>792232.04738</v>
      </c>
      <c r="O81" s="171" t="n">
        <v>12930286.89251</v>
      </c>
      <c r="P81" s="171" t="n">
        <v>264165.91491</v>
      </c>
      <c r="Q81" s="171" t="n">
        <v>2314315.967</v>
      </c>
      <c r="R81" s="171" t="n">
        <v>169629.42098</v>
      </c>
      <c r="S81" s="171" t="n">
        <v>53359.46861</v>
      </c>
      <c r="T81" s="171" t="n">
        <v>100099.61275</v>
      </c>
      <c r="U81" s="171" t="n">
        <v>643674.90791</v>
      </c>
      <c r="V81" s="171" t="n">
        <v>472531.63586</v>
      </c>
      <c r="W81" s="171" t="n">
        <v>1081583.22497</v>
      </c>
      <c r="X81" s="171" t="n">
        <v>8333.34836</v>
      </c>
      <c r="Y81" s="171" t="n">
        <v>124019.78879</v>
      </c>
      <c r="Z81" s="171" t="n">
        <v>426381.29806</v>
      </c>
      <c r="AA81" s="171" t="n">
        <v>820517.93515</v>
      </c>
      <c r="AB81" s="171" t="n">
        <v>108250.69536</v>
      </c>
      <c r="AC81" s="171" t="n">
        <v>62632.44036</v>
      </c>
      <c r="AD81" s="171" t="n">
        <v>49678.78736</v>
      </c>
      <c r="AE81" s="171" t="n">
        <v>6699174.44643</v>
      </c>
      <c r="AF81" s="171" t="n">
        <v>39452426.98198</v>
      </c>
      <c r="AG81" s="171" t="n">
        <v>26411953.41626</v>
      </c>
      <c r="AH81" s="171" t="n">
        <v>9699226.07972</v>
      </c>
      <c r="AI81" s="171" t="n">
        <v>1376513.88552</v>
      </c>
      <c r="AJ81" s="171" t="n">
        <v>1964733.60048</v>
      </c>
      <c r="AK81" s="172"/>
    </row>
    <row r="82" customFormat="false" ht="15" hidden="false" customHeight="false" outlineLevel="0" collapsed="false">
      <c r="D82" s="31"/>
      <c r="E82" s="31"/>
      <c r="F82" s="31"/>
      <c r="G82" s="31"/>
      <c r="H82" s="31"/>
      <c r="I82" s="31"/>
      <c r="J82" s="31"/>
      <c r="K82" s="31"/>
      <c r="L82" s="31"/>
      <c r="M82" s="31"/>
      <c r="N82" s="31"/>
      <c r="O82" s="31"/>
      <c r="P82" s="31"/>
      <c r="Q82" s="31"/>
      <c r="R82" s="31"/>
      <c r="S82" s="31"/>
      <c r="T82" s="31"/>
      <c r="U82" s="31"/>
      <c r="V82" s="31"/>
      <c r="W82" s="31"/>
      <c r="X82" s="31"/>
      <c r="Y82" s="31"/>
      <c r="Z82" s="31"/>
      <c r="AA82" s="31"/>
      <c r="AB82" s="31"/>
      <c r="AC82" s="31"/>
      <c r="AD82" s="31"/>
      <c r="AE82" s="31"/>
      <c r="AF82" s="31"/>
      <c r="AG82" s="31"/>
      <c r="AH82" s="31"/>
      <c r="AI82" s="31"/>
      <c r="AJ82" s="31"/>
      <c r="AK82" s="173"/>
    </row>
    <row r="83" customFormat="false" ht="15" hidden="false" customHeight="false" outlineLevel="0" collapsed="false">
      <c r="B83" s="60" t="s">
        <v>534</v>
      </c>
      <c r="D83" s="31"/>
      <c r="E83" s="31"/>
      <c r="F83" s="31"/>
      <c r="G83" s="31"/>
      <c r="H83" s="31"/>
      <c r="I83" s="31"/>
      <c r="J83" s="31"/>
      <c r="K83" s="31"/>
      <c r="L83" s="31"/>
      <c r="M83" s="31"/>
      <c r="N83" s="31"/>
      <c r="O83" s="31"/>
      <c r="P83" s="31"/>
      <c r="Q83" s="31"/>
      <c r="R83" s="31"/>
      <c r="S83" s="31"/>
      <c r="T83" s="31"/>
      <c r="U83" s="31"/>
      <c r="V83" s="31"/>
      <c r="W83" s="31"/>
      <c r="X83" s="31"/>
      <c r="Y83" s="31"/>
      <c r="Z83" s="31"/>
      <c r="AA83" s="31"/>
      <c r="AB83" s="31"/>
      <c r="AC83" s="31"/>
      <c r="AD83" s="31"/>
      <c r="AE83" s="31"/>
      <c r="AF83" s="31"/>
      <c r="AG83" s="31"/>
      <c r="AH83" s="31"/>
      <c r="AI83" s="31"/>
      <c r="AJ83" s="31"/>
      <c r="AK83" s="173"/>
    </row>
    <row r="84" customFormat="false" ht="15" hidden="false" customHeight="false" outlineLevel="0" collapsed="false">
      <c r="B84" s="60" t="s">
        <v>714</v>
      </c>
      <c r="D84" s="31"/>
      <c r="E84" s="31"/>
      <c r="F84" s="31"/>
      <c r="G84" s="31"/>
      <c r="H84" s="31"/>
      <c r="I84" s="31"/>
      <c r="J84" s="31"/>
      <c r="K84" s="31"/>
      <c r="L84" s="31"/>
      <c r="M84" s="31"/>
      <c r="N84" s="31"/>
      <c r="O84" s="31"/>
      <c r="P84" s="31"/>
      <c r="Q84" s="31"/>
      <c r="R84" s="31"/>
      <c r="S84" s="31"/>
      <c r="T84" s="31"/>
      <c r="U84" s="31"/>
      <c r="V84" s="31"/>
      <c r="W84" s="31"/>
      <c r="X84" s="31"/>
      <c r="Y84" s="31"/>
      <c r="Z84" s="31"/>
      <c r="AA84" s="31"/>
      <c r="AB84" s="31"/>
      <c r="AC84" s="31"/>
      <c r="AD84" s="31"/>
      <c r="AE84" s="31"/>
      <c r="AF84" s="31"/>
      <c r="AG84" s="31"/>
      <c r="AH84" s="31"/>
      <c r="AI84" s="31"/>
      <c r="AJ84" s="31"/>
      <c r="AK84" s="173"/>
    </row>
    <row r="85" customFormat="false" ht="15" hidden="false" customHeight="false" outlineLevel="0" collapsed="false">
      <c r="B85" s="60" t="s">
        <v>703</v>
      </c>
      <c r="D85" s="31"/>
      <c r="E85" s="31"/>
      <c r="F85" s="31"/>
      <c r="G85" s="31"/>
      <c r="H85" s="31"/>
      <c r="I85" s="31"/>
      <c r="J85" s="31"/>
      <c r="K85" s="31"/>
      <c r="L85" s="31"/>
      <c r="M85" s="31"/>
      <c r="N85" s="31"/>
      <c r="O85" s="31"/>
      <c r="P85" s="31"/>
      <c r="Q85" s="31"/>
      <c r="R85" s="31"/>
      <c r="S85" s="31"/>
      <c r="T85" s="31"/>
      <c r="U85" s="31"/>
      <c r="V85" s="31"/>
      <c r="W85" s="31"/>
      <c r="X85" s="31"/>
      <c r="Y85" s="31"/>
      <c r="Z85" s="31"/>
      <c r="AA85" s="31"/>
      <c r="AB85" s="31"/>
      <c r="AC85" s="31"/>
      <c r="AD85" s="31"/>
      <c r="AE85" s="31"/>
      <c r="AF85" s="31"/>
      <c r="AG85" s="31"/>
      <c r="AH85" s="31"/>
      <c r="AI85" s="31"/>
      <c r="AJ85" s="31"/>
      <c r="AK85" s="173"/>
    </row>
    <row r="86" customFormat="false" ht="15" hidden="false" customHeight="false" outlineLevel="0" collapsed="false">
      <c r="B86" s="174" t="s">
        <v>537</v>
      </c>
      <c r="D86" s="31"/>
      <c r="E86" s="31"/>
      <c r="F86" s="31"/>
      <c r="G86" s="31"/>
      <c r="H86" s="31"/>
      <c r="I86" s="31"/>
      <c r="J86" s="31"/>
      <c r="K86" s="31"/>
      <c r="L86" s="31"/>
      <c r="M86" s="31"/>
      <c r="N86" s="31"/>
      <c r="O86" s="31"/>
      <c r="P86" s="31"/>
      <c r="Q86" s="31"/>
      <c r="R86" s="31"/>
      <c r="S86" s="31"/>
      <c r="T86" s="31"/>
      <c r="U86" s="31"/>
      <c r="V86" s="31"/>
      <c r="W86" s="31"/>
      <c r="X86" s="31"/>
      <c r="Y86" s="31"/>
      <c r="Z86" s="31"/>
      <c r="AA86" s="31"/>
      <c r="AB86" s="31"/>
      <c r="AC86" s="31"/>
      <c r="AD86" s="31"/>
      <c r="AE86" s="31"/>
      <c r="AF86" s="31"/>
      <c r="AG86" s="31"/>
      <c r="AH86" s="31"/>
      <c r="AI86" s="31"/>
      <c r="AJ86" s="31"/>
      <c r="AK86" s="173"/>
    </row>
    <row r="87" customFormat="false" ht="15" hidden="false" customHeight="false" outlineLevel="0" collapsed="false">
      <c r="B87" s="174" t="s">
        <v>538</v>
      </c>
      <c r="D87" s="31"/>
      <c r="E87" s="31"/>
      <c r="F87" s="31"/>
      <c r="G87" s="31"/>
      <c r="H87" s="31"/>
      <c r="I87" s="31"/>
      <c r="J87" s="31"/>
      <c r="K87" s="31"/>
      <c r="L87" s="31"/>
      <c r="M87" s="31"/>
      <c r="N87" s="31"/>
      <c r="O87" s="31"/>
      <c r="P87" s="31"/>
      <c r="Q87" s="31"/>
      <c r="R87" s="31"/>
      <c r="S87" s="31"/>
      <c r="T87" s="31"/>
      <c r="U87" s="31"/>
      <c r="V87" s="31"/>
      <c r="W87" s="31"/>
      <c r="X87" s="31"/>
      <c r="Y87" s="31"/>
      <c r="Z87" s="31"/>
      <c r="AA87" s="31"/>
      <c r="AB87" s="31"/>
      <c r="AC87" s="31"/>
      <c r="AD87" s="31"/>
      <c r="AE87" s="31"/>
      <c r="AF87" s="31"/>
      <c r="AG87" s="31"/>
      <c r="AH87" s="31"/>
      <c r="AI87" s="31"/>
      <c r="AJ87" s="31"/>
      <c r="AK87" s="173"/>
    </row>
    <row r="88" customFormat="false" ht="15" hidden="false" customHeight="false" outlineLevel="0" collapsed="false">
      <c r="B88" s="174" t="s">
        <v>539</v>
      </c>
      <c r="D88" s="31"/>
      <c r="E88" s="31"/>
      <c r="F88" s="31"/>
      <c r="G88" s="31"/>
      <c r="H88" s="31"/>
      <c r="I88" s="31"/>
      <c r="J88" s="31"/>
      <c r="K88" s="31"/>
      <c r="L88" s="31"/>
      <c r="M88" s="31"/>
      <c r="N88" s="31"/>
      <c r="O88" s="31"/>
      <c r="P88" s="31"/>
      <c r="Q88" s="31"/>
      <c r="R88" s="31"/>
      <c r="S88" s="31"/>
      <c r="T88" s="31"/>
      <c r="U88" s="31"/>
      <c r="V88" s="31"/>
      <c r="W88" s="31"/>
      <c r="X88" s="31"/>
      <c r="Y88" s="31"/>
      <c r="Z88" s="31"/>
      <c r="AA88" s="31"/>
      <c r="AB88" s="31"/>
      <c r="AC88" s="31"/>
      <c r="AD88" s="31"/>
      <c r="AE88" s="31"/>
      <c r="AF88" s="31"/>
      <c r="AG88" s="31"/>
      <c r="AH88" s="31"/>
      <c r="AI88" s="31"/>
      <c r="AJ88" s="31"/>
      <c r="AK88" s="173"/>
    </row>
    <row r="89" customFormat="false" ht="15" hidden="false" customHeight="false" outlineLevel="0" collapsed="false">
      <c r="B89" s="3" t="n">
        <v>0</v>
      </c>
      <c r="D89" s="31"/>
      <c r="E89" s="31"/>
      <c r="F89" s="31"/>
      <c r="G89" s="31"/>
      <c r="H89" s="31"/>
      <c r="I89" s="31"/>
      <c r="J89" s="31"/>
      <c r="K89" s="31"/>
      <c r="L89" s="31"/>
      <c r="M89" s="31"/>
      <c r="N89" s="31"/>
      <c r="O89" s="31"/>
      <c r="P89" s="31"/>
      <c r="Q89" s="31"/>
      <c r="R89" s="31"/>
      <c r="S89" s="31"/>
      <c r="T89" s="31"/>
      <c r="U89" s="31"/>
      <c r="V89" s="31"/>
      <c r="W89" s="31"/>
      <c r="X89" s="31"/>
      <c r="Y89" s="31"/>
      <c r="Z89" s="31"/>
      <c r="AA89" s="31"/>
      <c r="AB89" s="31"/>
      <c r="AC89" s="31"/>
      <c r="AD89" s="31"/>
      <c r="AE89" s="31"/>
      <c r="AF89" s="31"/>
      <c r="AG89" s="31"/>
      <c r="AH89" s="31"/>
      <c r="AI89" s="31"/>
      <c r="AJ89" s="31"/>
      <c r="AK89" s="173"/>
    </row>
    <row r="90" customFormat="false" ht="15" hidden="false" customHeight="false" outlineLevel="0" collapsed="false">
      <c r="B90" s="60" t="s">
        <v>704</v>
      </c>
      <c r="D90" s="31"/>
      <c r="E90" s="31"/>
      <c r="F90" s="31"/>
      <c r="G90" s="31"/>
      <c r="H90" s="31"/>
      <c r="I90" s="31"/>
      <c r="J90" s="31"/>
      <c r="K90" s="31"/>
      <c r="L90" s="31"/>
      <c r="M90" s="31"/>
      <c r="N90" s="31"/>
      <c r="O90" s="31"/>
      <c r="P90" s="31"/>
      <c r="Q90" s="31"/>
      <c r="R90" s="31"/>
      <c r="S90" s="31"/>
      <c r="T90" s="31"/>
      <c r="U90" s="31"/>
      <c r="V90" s="31"/>
      <c r="W90" s="31"/>
      <c r="X90" s="31"/>
      <c r="Y90" s="31"/>
      <c r="Z90" s="31"/>
      <c r="AA90" s="31"/>
      <c r="AB90" s="31"/>
      <c r="AC90" s="31"/>
      <c r="AD90" s="31"/>
      <c r="AE90" s="31"/>
      <c r="AF90" s="31"/>
      <c r="AG90" s="31"/>
      <c r="AH90" s="31"/>
      <c r="AI90" s="31"/>
      <c r="AJ90" s="31"/>
      <c r="AK90" s="173"/>
    </row>
    <row r="91" customFormat="false" ht="15" hidden="false" customHeight="false" outlineLevel="0" collapsed="false">
      <c r="B91" s="60" t="s">
        <v>705</v>
      </c>
      <c r="D91" s="31"/>
      <c r="E91" s="31"/>
      <c r="F91" s="31"/>
      <c r="G91" s="31"/>
      <c r="H91" s="31"/>
      <c r="I91" s="31"/>
      <c r="J91" s="31"/>
      <c r="K91" s="31"/>
      <c r="L91" s="31"/>
      <c r="M91" s="31"/>
      <c r="N91" s="31"/>
      <c r="O91" s="31"/>
      <c r="P91" s="31"/>
      <c r="Q91" s="31"/>
      <c r="R91" s="31"/>
      <c r="S91" s="31"/>
      <c r="T91" s="31"/>
      <c r="U91" s="31"/>
      <c r="V91" s="31"/>
      <c r="W91" s="31"/>
      <c r="X91" s="31"/>
      <c r="Y91" s="31"/>
      <c r="Z91" s="31"/>
      <c r="AA91" s="31"/>
      <c r="AB91" s="31"/>
      <c r="AC91" s="31"/>
      <c r="AD91" s="31"/>
      <c r="AE91" s="31"/>
      <c r="AF91" s="31"/>
      <c r="AG91" s="31"/>
      <c r="AH91" s="31"/>
      <c r="AI91" s="31"/>
      <c r="AJ91" s="31"/>
      <c r="AK91" s="173"/>
    </row>
    <row r="92" customFormat="false" ht="15" hidden="false" customHeight="false" outlineLevel="0" collapsed="false">
      <c r="B92" s="3" t="s">
        <v>542</v>
      </c>
      <c r="D92" s="31"/>
      <c r="E92" s="31"/>
      <c r="F92" s="31"/>
      <c r="G92" s="31"/>
      <c r="H92" s="31"/>
      <c r="I92" s="31"/>
      <c r="J92" s="31"/>
      <c r="K92" s="31"/>
      <c r="L92" s="31"/>
      <c r="M92" s="31"/>
      <c r="N92" s="31"/>
      <c r="O92" s="31"/>
      <c r="P92" s="31"/>
      <c r="Q92" s="31"/>
      <c r="R92" s="31"/>
      <c r="S92" s="31"/>
      <c r="T92" s="31"/>
      <c r="U92" s="31"/>
      <c r="V92" s="31"/>
      <c r="W92" s="31"/>
      <c r="X92" s="31"/>
      <c r="Y92" s="31"/>
      <c r="Z92" s="31"/>
      <c r="AA92" s="31"/>
      <c r="AB92" s="31"/>
      <c r="AC92" s="31"/>
      <c r="AD92" s="31"/>
      <c r="AE92" s="31"/>
      <c r="AF92" s="31"/>
      <c r="AG92" s="31"/>
      <c r="AH92" s="31"/>
      <c r="AI92" s="31"/>
      <c r="AJ92" s="31"/>
      <c r="AK92" s="173"/>
    </row>
    <row r="93" customFormat="false" ht="15" hidden="false" customHeight="false" outlineLevel="0" collapsed="false">
      <c r="B93" s="151" t="s">
        <v>543</v>
      </c>
      <c r="D93" s="31"/>
      <c r="E93" s="31"/>
      <c r="F93" s="31"/>
      <c r="G93" s="31"/>
      <c r="H93" s="31"/>
      <c r="I93" s="31"/>
      <c r="J93" s="31"/>
      <c r="K93" s="31"/>
      <c r="L93" s="31"/>
      <c r="M93" s="31"/>
      <c r="N93" s="31"/>
      <c r="O93" s="31"/>
      <c r="P93" s="31"/>
      <c r="Q93" s="31"/>
      <c r="R93" s="31"/>
      <c r="S93" s="31"/>
      <c r="T93" s="31"/>
      <c r="U93" s="31"/>
      <c r="V93" s="31"/>
      <c r="W93" s="31"/>
      <c r="X93" s="31"/>
      <c r="Y93" s="31"/>
      <c r="Z93" s="31"/>
      <c r="AA93" s="31"/>
      <c r="AB93" s="31"/>
      <c r="AC93" s="31"/>
      <c r="AD93" s="31"/>
      <c r="AE93" s="31"/>
      <c r="AF93" s="31"/>
      <c r="AG93" s="31"/>
      <c r="AH93" s="31"/>
      <c r="AI93" s="31"/>
      <c r="AJ93" s="31"/>
      <c r="AK93" s="173"/>
    </row>
    <row r="94" customFormat="false" ht="15" hidden="false" customHeight="false" outlineLevel="0" collapsed="false">
      <c r="D94" s="31"/>
      <c r="E94" s="31"/>
      <c r="F94" s="31"/>
      <c r="G94" s="31"/>
      <c r="H94" s="31"/>
      <c r="I94" s="31"/>
      <c r="J94" s="31"/>
      <c r="K94" s="31"/>
      <c r="L94" s="31"/>
      <c r="M94" s="31"/>
      <c r="N94" s="31"/>
      <c r="O94" s="31"/>
      <c r="P94" s="31"/>
      <c r="Q94" s="31"/>
      <c r="R94" s="31"/>
      <c r="S94" s="31"/>
      <c r="T94" s="31"/>
      <c r="U94" s="31"/>
      <c r="V94" s="31"/>
      <c r="W94" s="31"/>
      <c r="X94" s="31"/>
      <c r="Y94" s="31"/>
      <c r="Z94" s="31"/>
      <c r="AA94" s="31"/>
      <c r="AB94" s="31"/>
      <c r="AC94" s="31"/>
      <c r="AD94" s="31"/>
      <c r="AE94" s="31"/>
      <c r="AF94" s="31"/>
      <c r="AG94" s="31"/>
      <c r="AH94" s="31"/>
      <c r="AI94" s="31"/>
      <c r="AJ94" s="31"/>
      <c r="AK94" s="173"/>
    </row>
    <row r="95" customFormat="false" ht="15" hidden="false" customHeight="false" outlineLevel="0" collapsed="false">
      <c r="B95" s="121" t="s">
        <v>715</v>
      </c>
      <c r="D95" s="31" t="n">
        <v>-6.54836185276508E-011</v>
      </c>
      <c r="E95" s="31" t="n">
        <v>0</v>
      </c>
      <c r="F95" s="31" t="n">
        <v>0</v>
      </c>
      <c r="G95" s="31" t="n">
        <v>-1.89174897968769E-010</v>
      </c>
      <c r="H95" s="31" t="n">
        <v>5.82076609134674E-010</v>
      </c>
      <c r="I95" s="31" t="n">
        <v>-3.27418092638254E-011</v>
      </c>
      <c r="J95" s="31" t="n">
        <v>0</v>
      </c>
      <c r="K95" s="31" t="n">
        <v>0</v>
      </c>
      <c r="L95" s="31" t="n">
        <v>4.72937244921923E-011</v>
      </c>
      <c r="M95" s="31" t="n">
        <v>1.45519152283669E-011</v>
      </c>
      <c r="N95" s="31" t="n">
        <v>-1.90993887372315E-011</v>
      </c>
      <c r="O95" s="31" t="n">
        <v>1.16415321826935E-010</v>
      </c>
      <c r="P95" s="31" t="n">
        <v>-5.45696821063757E-012</v>
      </c>
      <c r="Q95" s="31" t="n">
        <v>0</v>
      </c>
      <c r="R95" s="31" t="n">
        <v>0</v>
      </c>
      <c r="S95" s="31" t="n">
        <v>0</v>
      </c>
      <c r="T95" s="31" t="n">
        <v>6.25277607468888E-013</v>
      </c>
      <c r="U95" s="31" t="n">
        <v>-3.18323145620525E-012</v>
      </c>
      <c r="V95" s="31" t="n">
        <v>0</v>
      </c>
      <c r="W95" s="31" t="n">
        <v>0</v>
      </c>
      <c r="X95" s="31" t="n">
        <v>0</v>
      </c>
      <c r="Y95" s="31" t="n">
        <v>0</v>
      </c>
      <c r="Z95" s="31" t="n">
        <v>0</v>
      </c>
      <c r="AA95" s="31" t="n">
        <v>6.73026079311967E-011</v>
      </c>
      <c r="AB95" s="31" t="n">
        <v>0</v>
      </c>
      <c r="AC95" s="31" t="n">
        <v>-2.50111042987555E-012</v>
      </c>
      <c r="AD95" s="31" t="n">
        <v>-8.24229573481716E-013</v>
      </c>
      <c r="AE95" s="31" t="n">
        <v>1.45519152283669E-010</v>
      </c>
      <c r="AF95" s="31" t="n">
        <v>-1.28056854009628E-009</v>
      </c>
      <c r="AG95" s="31" t="n">
        <v>1.22236087918282E-009</v>
      </c>
      <c r="AH95" s="31" t="n">
        <v>-3.78349795937538E-010</v>
      </c>
      <c r="AI95" s="31" t="n">
        <v>0</v>
      </c>
      <c r="AJ95" s="31" t="n">
        <v>-5.82076609134674E-011</v>
      </c>
      <c r="AK95" s="173"/>
    </row>
    <row r="96" customFormat="false" ht="15" hidden="false" customHeight="false" outlineLevel="0" collapsed="false">
      <c r="B96" s="121" t="s">
        <v>716</v>
      </c>
      <c r="D96" s="31" t="n">
        <v>4.72937244921923E-011</v>
      </c>
      <c r="E96" s="31" t="n">
        <v>-6.91215973347426E-011</v>
      </c>
      <c r="F96" s="31" t="n">
        <v>0</v>
      </c>
      <c r="G96" s="31" t="n">
        <v>-2.43289832724258E-011</v>
      </c>
      <c r="H96" s="31" t="n">
        <v>-9.45874489843845E-011</v>
      </c>
      <c r="I96" s="31" t="n">
        <v>5.96855898038484E-013</v>
      </c>
      <c r="J96" s="31" t="n">
        <v>1.40971678774804E-011</v>
      </c>
      <c r="K96" s="31" t="n">
        <v>4.37694325228222E-012</v>
      </c>
      <c r="L96" s="31" t="n">
        <v>0</v>
      </c>
      <c r="M96" s="31" t="n">
        <v>-3.63797880709171E-012</v>
      </c>
      <c r="N96" s="31" t="n">
        <v>1.57029944602982E-011</v>
      </c>
      <c r="O96" s="31" t="n">
        <v>-5.82076609134674E-011</v>
      </c>
      <c r="P96" s="31" t="n">
        <v>0</v>
      </c>
      <c r="Q96" s="31" t="n">
        <v>6.3664629124105E-012</v>
      </c>
      <c r="R96" s="31" t="n">
        <v>-2.20268248085631E-013</v>
      </c>
      <c r="S96" s="31" t="n">
        <v>-1.06137321154165E-013</v>
      </c>
      <c r="T96" s="31" t="n">
        <v>1.4210854715202E-013</v>
      </c>
      <c r="U96" s="31" t="n">
        <v>0</v>
      </c>
      <c r="V96" s="31" t="n">
        <v>0</v>
      </c>
      <c r="W96" s="31" t="n">
        <v>0</v>
      </c>
      <c r="X96" s="31" t="n">
        <v>0</v>
      </c>
      <c r="Y96" s="31" t="n">
        <v>0</v>
      </c>
      <c r="Z96" s="31" t="n">
        <v>-2.00373051484348E-012</v>
      </c>
      <c r="AA96" s="31" t="n">
        <v>1.74282810405657E-012</v>
      </c>
      <c r="AB96" s="31" t="n">
        <v>0</v>
      </c>
      <c r="AC96" s="31" t="n">
        <v>0</v>
      </c>
      <c r="AD96" s="31" t="n">
        <v>0</v>
      </c>
      <c r="AE96" s="31" t="n">
        <v>2.91038304567337E-011</v>
      </c>
      <c r="AF96" s="31" t="n">
        <v>2.3283064365387E-010</v>
      </c>
      <c r="AG96" s="31" t="n">
        <v>0</v>
      </c>
      <c r="AH96" s="31" t="n">
        <v>2.3283064365387E-010</v>
      </c>
      <c r="AI96" s="31" t="n">
        <v>4.37694325228222E-012</v>
      </c>
      <c r="AJ96" s="31" t="n">
        <v>9.01878571824E-012</v>
      </c>
      <c r="AK96" s="173"/>
    </row>
    <row r="97" customFormat="false" ht="15" hidden="false" customHeight="false" outlineLevel="0" collapsed="false">
      <c r="B97" s="121" t="s">
        <v>717</v>
      </c>
      <c r="D97" s="31" t="n">
        <v>0</v>
      </c>
      <c r="E97" s="31" t="n">
        <v>-5.0931703299284E-011</v>
      </c>
      <c r="F97" s="31" t="n">
        <v>-1.89174897968769E-010</v>
      </c>
      <c r="G97" s="31" t="n">
        <v>0</v>
      </c>
      <c r="H97" s="31" t="n">
        <v>0</v>
      </c>
      <c r="I97" s="31" t="n">
        <v>-1.13118403533008E-011</v>
      </c>
      <c r="J97" s="31" t="n">
        <v>-8.00355337560177E-011</v>
      </c>
      <c r="K97" s="31" t="n">
        <v>2.91038304567337E-011</v>
      </c>
      <c r="L97" s="31" t="n">
        <v>2.91038304567337E-011</v>
      </c>
      <c r="M97" s="31" t="n">
        <v>-2.5465851649642E-011</v>
      </c>
      <c r="N97" s="31" t="n">
        <v>1.45519152283669E-011</v>
      </c>
      <c r="O97" s="31" t="n">
        <v>0</v>
      </c>
      <c r="P97" s="31" t="n">
        <v>-3.5527136788005E-013</v>
      </c>
      <c r="Q97" s="31" t="n">
        <v>0</v>
      </c>
      <c r="R97" s="31" t="n">
        <v>2.96651592179842E-013</v>
      </c>
      <c r="S97" s="31" t="n">
        <v>3.73034936274053E-014</v>
      </c>
      <c r="T97" s="31" t="n">
        <v>-6.70130617663745E-013</v>
      </c>
      <c r="U97" s="31" t="n">
        <v>-5.00222085975111E-012</v>
      </c>
      <c r="V97" s="31" t="n">
        <v>2.27373675443232E-012</v>
      </c>
      <c r="W97" s="31" t="n">
        <v>-2.00088834390044E-011</v>
      </c>
      <c r="X97" s="31" t="n">
        <v>2.57571741713036E-014</v>
      </c>
      <c r="Y97" s="31" t="n">
        <v>5.76472203306366E-012</v>
      </c>
      <c r="Z97" s="31" t="n">
        <v>9.32232069317251E-012</v>
      </c>
      <c r="AA97" s="31" t="n">
        <v>1.8644641386345E-011</v>
      </c>
      <c r="AB97" s="31" t="n">
        <v>0</v>
      </c>
      <c r="AC97" s="31" t="n">
        <v>0</v>
      </c>
      <c r="AD97" s="31" t="n">
        <v>6.82121026329696E-013</v>
      </c>
      <c r="AE97" s="31" t="n">
        <v>-8.64019966684282E-011</v>
      </c>
      <c r="AF97" s="31" t="n">
        <v>0</v>
      </c>
      <c r="AG97" s="31" t="n">
        <v>-1.14960130304098E-009</v>
      </c>
      <c r="AH97" s="31" t="n">
        <v>-4.51109372079372E-010</v>
      </c>
      <c r="AI97" s="31" t="n">
        <v>2.91038304567337E-011</v>
      </c>
      <c r="AJ97" s="31" t="n">
        <v>7.13953340891749E-011</v>
      </c>
      <c r="AK97" s="173"/>
    </row>
    <row r="98" customFormat="false" ht="15" hidden="false" customHeight="false" outlineLevel="0" collapsed="false">
      <c r="B98" s="121" t="s">
        <v>718</v>
      </c>
      <c r="D98" s="31" t="n">
        <v>4.94765117764473E-010</v>
      </c>
      <c r="E98" s="31" t="n">
        <v>0</v>
      </c>
      <c r="F98" s="31" t="n">
        <v>0</v>
      </c>
      <c r="G98" s="31" t="n">
        <v>0</v>
      </c>
      <c r="H98" s="31" t="n">
        <v>0</v>
      </c>
      <c r="I98" s="31" t="n">
        <v>0</v>
      </c>
      <c r="J98" s="31" t="n">
        <v>0</v>
      </c>
      <c r="K98" s="31" t="n">
        <v>5.82076609134674E-011</v>
      </c>
      <c r="L98" s="31" t="n">
        <v>1.60071067512035E-010</v>
      </c>
      <c r="M98" s="31" t="n">
        <v>0</v>
      </c>
      <c r="N98" s="31" t="n">
        <v>0</v>
      </c>
      <c r="O98" s="31" t="n">
        <v>0</v>
      </c>
      <c r="P98" s="31" t="n">
        <v>0</v>
      </c>
      <c r="Q98" s="31" t="n">
        <v>0</v>
      </c>
      <c r="R98" s="31" t="n">
        <v>-2.27373675443232E-012</v>
      </c>
      <c r="S98" s="31" t="n">
        <v>3.63797880709171E-012</v>
      </c>
      <c r="T98" s="31" t="n">
        <v>0</v>
      </c>
      <c r="U98" s="31" t="n">
        <v>0</v>
      </c>
      <c r="V98" s="31" t="n">
        <v>0</v>
      </c>
      <c r="W98" s="31" t="n">
        <v>0</v>
      </c>
      <c r="X98" s="31" t="n">
        <v>0</v>
      </c>
      <c r="Y98" s="31" t="n">
        <v>0</v>
      </c>
      <c r="Z98" s="31" t="n">
        <v>0</v>
      </c>
      <c r="AA98" s="31" t="n">
        <v>0</v>
      </c>
      <c r="AB98" s="31" t="n">
        <v>0</v>
      </c>
      <c r="AC98" s="31" t="n">
        <v>0</v>
      </c>
      <c r="AD98" s="31" t="n">
        <v>0</v>
      </c>
      <c r="AE98" s="31" t="n">
        <v>0</v>
      </c>
      <c r="AF98" s="31" t="n">
        <v>-2.3283064365387E-009</v>
      </c>
      <c r="AG98" s="31" t="n">
        <v>0</v>
      </c>
      <c r="AH98" s="31" t="n">
        <v>0</v>
      </c>
      <c r="AI98" s="31" t="n">
        <v>5.82076609134674E-011</v>
      </c>
      <c r="AJ98" s="31" t="n">
        <v>-1.45519152283669E-010</v>
      </c>
      <c r="AK98" s="31" t="n">
        <v>0</v>
      </c>
    </row>
    <row r="99" s="175" customFormat="true" ht="15" hidden="false" customHeight="false" outlineLevel="0" collapsed="false">
      <c r="B99" s="49" t="s">
        <v>719</v>
      </c>
      <c r="C99" s="49"/>
      <c r="D99" s="176" t="n">
        <v>34515.0813600003</v>
      </c>
      <c r="E99" s="176" t="n">
        <v>28688.07158</v>
      </c>
      <c r="F99" s="176" t="n">
        <v>53510.4577800002</v>
      </c>
      <c r="G99" s="176" t="n">
        <v>16216.17805</v>
      </c>
      <c r="H99" s="176" t="n">
        <v>132929.78877</v>
      </c>
      <c r="I99" s="176" t="n">
        <v>9439.04010000006</v>
      </c>
      <c r="J99" s="176" t="n">
        <v>14045.6361900001</v>
      </c>
      <c r="K99" s="176" t="n">
        <v>3054.05895000004</v>
      </c>
      <c r="L99" s="176" t="n">
        <v>12056.6743900001</v>
      </c>
      <c r="M99" s="176" t="n">
        <v>2226.76527000001</v>
      </c>
      <c r="N99" s="176" t="n">
        <v>1855.13516999997</v>
      </c>
      <c r="O99" s="176" t="n">
        <v>42677.31007</v>
      </c>
      <c r="P99" s="176" t="n">
        <v>1159.37753999999</v>
      </c>
      <c r="Q99" s="176" t="n">
        <v>2232.27000000002</v>
      </c>
      <c r="R99" s="176" t="n">
        <v>70.5407599999999</v>
      </c>
      <c r="S99" s="176" t="n">
        <v>207.22857</v>
      </c>
      <c r="T99" s="176" t="n">
        <v>115.361680000001</v>
      </c>
      <c r="U99" s="176" t="n">
        <v>1425.90258999999</v>
      </c>
      <c r="V99" s="176" t="n">
        <v>2612.61196999999</v>
      </c>
      <c r="W99" s="176" t="n">
        <v>312.798039999994</v>
      </c>
      <c r="X99" s="176" t="n">
        <v>26.5075200000001</v>
      </c>
      <c r="Y99" s="176" t="n">
        <v>1547.67739999998</v>
      </c>
      <c r="Z99" s="176" t="n">
        <v>3602.14088000001</v>
      </c>
      <c r="AA99" s="176" t="n">
        <v>3990.69793000001</v>
      </c>
      <c r="AB99" s="176" t="n">
        <v>1203.72805000001</v>
      </c>
      <c r="AC99" s="176" t="n">
        <v>461.776040000002</v>
      </c>
      <c r="AD99" s="176" t="n">
        <v>67.5286500000011</v>
      </c>
      <c r="AE99" s="176" t="n">
        <v>19036.1476200002</v>
      </c>
      <c r="AF99" s="176" t="n">
        <v>194643.246459998</v>
      </c>
      <c r="AG99" s="176" t="n">
        <v>117102.168889999</v>
      </c>
      <c r="AH99" s="176" t="n">
        <v>69721.74661</v>
      </c>
      <c r="AI99" s="176" t="n">
        <v>3054.05895000004</v>
      </c>
      <c r="AJ99" s="176" t="n">
        <v>4765.2720099999</v>
      </c>
      <c r="AK99" s="50"/>
    </row>
  </sheetData>
  <hyperlinks>
    <hyperlink ref="B93" r:id="rId1" display="plucero@superban.gov.ec"/>
  </hyperlink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2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196"/>
  <sheetViews>
    <sheetView showFormulas="false" showGridLines="false" showRowColHeaders="true" showZeros="false" rightToLeft="false" tabSelected="false" showOutlineSymbols="true" defaultGridColor="true" view="normal" topLeftCell="A1" colorId="64" zoomScale="80" zoomScaleNormal="80" zoomScalePageLayoutView="25" workbookViewId="0">
      <pane xSplit="3" ySplit="7" topLeftCell="D184" activePane="bottomRight" state="frozen"/>
      <selection pane="topLeft" activeCell="A1" activeCellId="0" sqref="A1"/>
      <selection pane="topRight" activeCell="D1" activeCellId="0" sqref="D1"/>
      <selection pane="bottomLeft" activeCell="A184" activeCellId="0" sqref="A184"/>
      <selection pane="bottomRight" activeCell="A1" activeCellId="0" sqref="A1:IV16384"/>
    </sheetView>
  </sheetViews>
  <sheetFormatPr defaultColWidth="11.41796875" defaultRowHeight="15" zeroHeight="false" outlineLevelRow="0" outlineLevelCol="0"/>
  <cols>
    <col collapsed="false" customWidth="true" hidden="false" outlineLevel="0" max="1" min="1" style="152" width="2.7"/>
    <col collapsed="false" customWidth="true" hidden="false" outlineLevel="0" max="2" min="2" style="121" width="15.7"/>
    <col collapsed="false" customWidth="true" hidden="false" outlineLevel="0" max="3" min="3" style="121" width="94.28"/>
    <col collapsed="false" customWidth="true" hidden="false" outlineLevel="0" max="4" min="4" style="152" width="20.7"/>
    <col collapsed="false" customWidth="true" hidden="false" outlineLevel="0" max="9" min="5" style="152" width="18.7"/>
    <col collapsed="false" customWidth="true" hidden="false" outlineLevel="0" max="10" min="10" style="152" width="22.28"/>
    <col collapsed="false" customWidth="true" hidden="false" outlineLevel="0" max="36" min="11" style="152" width="18.7"/>
    <col collapsed="false" customWidth="false" hidden="false" outlineLevel="0" max="257" min="37" style="152" width="11.42"/>
  </cols>
  <sheetData>
    <row r="2" customFormat="false" ht="15" hidden="false" customHeight="false" outlineLevel="0" collapsed="false">
      <c r="B2" s="5" t="s">
        <v>720</v>
      </c>
    </row>
    <row r="3" customFormat="false" ht="15" hidden="false" customHeight="false" outlineLevel="0" collapsed="false">
      <c r="B3" s="5" t="s">
        <v>1</v>
      </c>
    </row>
    <row r="4" customFormat="false" ht="15" hidden="false" customHeight="false" outlineLevel="0" collapsed="false">
      <c r="B4" s="7" t="n">
        <v>40147</v>
      </c>
    </row>
    <row r="5" customFormat="false" ht="15" hidden="false" customHeight="false" outlineLevel="0" collapsed="false">
      <c r="B5" s="5" t="s">
        <v>2</v>
      </c>
    </row>
    <row r="7" customFormat="false" ht="51.75" hidden="false" customHeight="true" outlineLevel="0" collapsed="false">
      <c r="A7" s="13"/>
      <c r="B7" s="127" t="s">
        <v>3</v>
      </c>
      <c r="C7" s="128" t="s">
        <v>4</v>
      </c>
      <c r="D7" s="22" t="s">
        <v>5</v>
      </c>
      <c r="E7" s="17" t="s">
        <v>6</v>
      </c>
      <c r="F7" s="17" t="s">
        <v>7</v>
      </c>
      <c r="G7" s="17" t="s">
        <v>8</v>
      </c>
      <c r="H7" s="21" t="s">
        <v>9</v>
      </c>
      <c r="I7" s="17" t="s">
        <v>10</v>
      </c>
      <c r="J7" s="17" t="s">
        <v>11</v>
      </c>
      <c r="K7" s="17" t="s">
        <v>12</v>
      </c>
      <c r="L7" s="17" t="s">
        <v>13</v>
      </c>
      <c r="M7" s="17" t="s">
        <v>14</v>
      </c>
      <c r="N7" s="17" t="s">
        <v>15</v>
      </c>
      <c r="O7" s="21" t="s">
        <v>16</v>
      </c>
      <c r="P7" s="22" t="s">
        <v>17</v>
      </c>
      <c r="Q7" s="17" t="s">
        <v>18</v>
      </c>
      <c r="R7" s="17" t="s">
        <v>19</v>
      </c>
      <c r="S7" s="17" t="s">
        <v>20</v>
      </c>
      <c r="T7" s="22" t="s">
        <v>21</v>
      </c>
      <c r="U7" s="17" t="s">
        <v>22</v>
      </c>
      <c r="V7" s="17" t="s">
        <v>23</v>
      </c>
      <c r="W7" s="129" t="s">
        <v>24</v>
      </c>
      <c r="X7" s="22" t="s">
        <v>25</v>
      </c>
      <c r="Y7" s="22" t="s">
        <v>26</v>
      </c>
      <c r="Z7" s="22" t="s">
        <v>27</v>
      </c>
      <c r="AA7" s="129" t="s">
        <v>28</v>
      </c>
      <c r="AB7" s="17" t="s">
        <v>29</v>
      </c>
      <c r="AC7" s="129" t="s">
        <v>30</v>
      </c>
      <c r="AD7" s="22" t="s">
        <v>31</v>
      </c>
      <c r="AE7" s="21" t="s">
        <v>32</v>
      </c>
      <c r="AF7" s="21" t="s">
        <v>33</v>
      </c>
      <c r="AG7" s="17" t="s">
        <v>34</v>
      </c>
      <c r="AH7" s="22" t="s">
        <v>35</v>
      </c>
      <c r="AI7" s="21" t="s">
        <v>36</v>
      </c>
      <c r="AJ7" s="129" t="s">
        <v>37</v>
      </c>
      <c r="AK7" s="153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false" outlineLevel="0" collapsed="false">
      <c r="B8" s="154"/>
      <c r="C8" s="5" t="s">
        <v>38</v>
      </c>
      <c r="D8" s="177" t="n">
        <v>0</v>
      </c>
      <c r="E8" s="177" t="n">
        <v>0</v>
      </c>
      <c r="F8" s="177" t="n">
        <v>0</v>
      </c>
      <c r="G8" s="177" t="n">
        <v>0</v>
      </c>
      <c r="H8" s="177" t="n">
        <v>0</v>
      </c>
      <c r="I8" s="177" t="n">
        <v>0</v>
      </c>
      <c r="J8" s="177" t="n">
        <v>0</v>
      </c>
      <c r="K8" s="177" t="n">
        <v>0</v>
      </c>
      <c r="L8" s="177" t="n">
        <v>0</v>
      </c>
      <c r="M8" s="177" t="n">
        <v>0</v>
      </c>
      <c r="N8" s="177" t="n">
        <v>0</v>
      </c>
      <c r="O8" s="71" t="n">
        <v>0</v>
      </c>
      <c r="P8" s="177" t="n">
        <v>0</v>
      </c>
      <c r="Q8" s="177" t="n">
        <v>0</v>
      </c>
      <c r="R8" s="177" t="n">
        <v>0</v>
      </c>
      <c r="S8" s="177" t="n">
        <v>0</v>
      </c>
      <c r="T8" s="177" t="n">
        <v>0</v>
      </c>
      <c r="U8" s="177" t="n">
        <v>0</v>
      </c>
      <c r="V8" s="177" t="n">
        <v>0</v>
      </c>
      <c r="W8" s="177" t="n">
        <v>0</v>
      </c>
      <c r="X8" s="177" t="n">
        <v>0</v>
      </c>
      <c r="Y8" s="177" t="n">
        <v>0</v>
      </c>
      <c r="Z8" s="177" t="n">
        <v>0</v>
      </c>
      <c r="AA8" s="177" t="n">
        <v>0</v>
      </c>
      <c r="AB8" s="177" t="n">
        <v>0</v>
      </c>
      <c r="AC8" s="177" t="n">
        <v>0</v>
      </c>
      <c r="AD8" s="177" t="n">
        <v>0</v>
      </c>
      <c r="AE8" s="71" t="n">
        <v>0</v>
      </c>
      <c r="AF8" s="177" t="n">
        <v>0</v>
      </c>
      <c r="AG8" s="177" t="n">
        <v>0</v>
      </c>
      <c r="AH8" s="177" t="n">
        <v>0</v>
      </c>
      <c r="AI8" s="177" t="n">
        <v>0</v>
      </c>
      <c r="AJ8" s="177" t="n">
        <v>0</v>
      </c>
      <c r="AK8" s="159"/>
    </row>
    <row r="9" customFormat="false" ht="15" hidden="false" customHeight="false" outlineLevel="0" collapsed="false">
      <c r="B9" s="158" t="n">
        <v>11</v>
      </c>
      <c r="C9" s="178" t="s">
        <v>39</v>
      </c>
      <c r="D9" s="71" t="n">
        <v>517988.49976</v>
      </c>
      <c r="E9" s="71" t="n">
        <v>369531.39931</v>
      </c>
      <c r="F9" s="71" t="n">
        <v>1016446.21542</v>
      </c>
      <c r="G9" s="71" t="n">
        <v>367073.11</v>
      </c>
      <c r="H9" s="71" t="n">
        <v>2271039.22449</v>
      </c>
      <c r="I9" s="71" t="n">
        <v>202503.15162</v>
      </c>
      <c r="J9" s="71" t="n">
        <v>305804.74905</v>
      </c>
      <c r="K9" s="71" t="n">
        <v>87010.26113</v>
      </c>
      <c r="L9" s="71" t="n">
        <v>296772.40996</v>
      </c>
      <c r="M9" s="71" t="n">
        <v>92396.30112</v>
      </c>
      <c r="N9" s="71" t="n">
        <v>138138.52913</v>
      </c>
      <c r="O9" s="71" t="n">
        <v>1122625.40201</v>
      </c>
      <c r="P9" s="71" t="n">
        <v>16587.55629</v>
      </c>
      <c r="Q9" s="71" t="n">
        <v>124529.781</v>
      </c>
      <c r="R9" s="71" t="n">
        <v>2098.87882</v>
      </c>
      <c r="S9" s="71" t="n">
        <v>12980.07176</v>
      </c>
      <c r="T9" s="71" t="n">
        <v>7171.21793</v>
      </c>
      <c r="U9" s="71" t="n">
        <v>33941.4124</v>
      </c>
      <c r="V9" s="71" t="n">
        <v>77018.00428</v>
      </c>
      <c r="W9" s="71" t="n">
        <v>28407.85377</v>
      </c>
      <c r="X9" s="71" t="n">
        <v>1245.66239</v>
      </c>
      <c r="Y9" s="71" t="n">
        <v>17522.9859</v>
      </c>
      <c r="Z9" s="71" t="n">
        <v>38386.58894</v>
      </c>
      <c r="AA9" s="71" t="n">
        <v>44457.43731</v>
      </c>
      <c r="AB9" s="71" t="n">
        <v>16912.50739</v>
      </c>
      <c r="AC9" s="71" t="n">
        <v>3048.65261</v>
      </c>
      <c r="AD9" s="71" t="n">
        <v>4374.65575</v>
      </c>
      <c r="AE9" s="71" t="n">
        <v>428683.26654</v>
      </c>
      <c r="AF9" s="71" t="n">
        <v>3822347.89304</v>
      </c>
      <c r="AG9" s="71" t="n">
        <v>2686615.12195</v>
      </c>
      <c r="AH9" s="71" t="n">
        <v>972808.56627</v>
      </c>
      <c r="AI9" s="71" t="n">
        <v>87010.26113</v>
      </c>
      <c r="AJ9" s="71" t="n">
        <v>75913.94369</v>
      </c>
      <c r="AK9" s="159"/>
    </row>
    <row r="10" customFormat="false" ht="15" hidden="false" customHeight="false" outlineLevel="0" collapsed="false">
      <c r="B10" s="158" t="n">
        <v>1101</v>
      </c>
      <c r="C10" s="178" t="s">
        <v>40</v>
      </c>
      <c r="D10" s="71" t="n">
        <v>48736.63951</v>
      </c>
      <c r="E10" s="71" t="n">
        <v>45378.1183</v>
      </c>
      <c r="F10" s="71" t="n">
        <v>187291.72838</v>
      </c>
      <c r="G10" s="71" t="n">
        <v>31968.15654</v>
      </c>
      <c r="H10" s="71" t="n">
        <v>313374.64273</v>
      </c>
      <c r="I10" s="71" t="n">
        <v>24174.17549</v>
      </c>
      <c r="J10" s="71" t="n">
        <v>54305.08816</v>
      </c>
      <c r="K10" s="71" t="n">
        <v>8535.62911</v>
      </c>
      <c r="L10" s="71" t="n">
        <v>37453.40817</v>
      </c>
      <c r="M10" s="71" t="n">
        <v>8082.10517</v>
      </c>
      <c r="N10" s="71" t="n">
        <v>2952.2976</v>
      </c>
      <c r="O10" s="71" t="n">
        <v>135502.7037</v>
      </c>
      <c r="P10" s="71" t="n">
        <v>1376.15149</v>
      </c>
      <c r="Q10" s="71" t="n">
        <v>1649.914</v>
      </c>
      <c r="R10" s="71" t="n">
        <v>356.22655</v>
      </c>
      <c r="S10" s="71" t="n">
        <v>2599.60012</v>
      </c>
      <c r="T10" s="71" t="n">
        <v>1016.1322</v>
      </c>
      <c r="U10" s="71" t="n">
        <v>1010.81653</v>
      </c>
      <c r="V10" s="71" t="n">
        <v>7000.1887</v>
      </c>
      <c r="W10" s="71" t="n">
        <v>2778.39816</v>
      </c>
      <c r="X10" s="71" t="n">
        <v>415.02988</v>
      </c>
      <c r="Y10" s="71" t="n">
        <v>868.82903</v>
      </c>
      <c r="Z10" s="71" t="n">
        <v>3883.33138</v>
      </c>
      <c r="AA10" s="71" t="n">
        <v>3456.10418</v>
      </c>
      <c r="AB10" s="71" t="n">
        <v>286.04997</v>
      </c>
      <c r="AC10" s="71" t="n">
        <v>317.04677</v>
      </c>
      <c r="AD10" s="71" t="n">
        <v>992.6012</v>
      </c>
      <c r="AE10" s="71" t="n">
        <v>28006.42016</v>
      </c>
      <c r="AF10" s="71" t="n">
        <v>476883.76659</v>
      </c>
      <c r="AG10" s="71" t="n">
        <v>359129.75538</v>
      </c>
      <c r="AH10" s="71" t="n">
        <v>102666.83299</v>
      </c>
      <c r="AI10" s="71" t="n">
        <v>8535.62911</v>
      </c>
      <c r="AJ10" s="71" t="n">
        <v>6551.54911</v>
      </c>
      <c r="AK10" s="159"/>
    </row>
    <row r="11" customFormat="false" ht="15" hidden="false" customHeight="false" outlineLevel="0" collapsed="false">
      <c r="B11" s="158" t="n">
        <v>1102</v>
      </c>
      <c r="C11" s="178" t="s">
        <v>43</v>
      </c>
      <c r="D11" s="71" t="n">
        <v>86824.31226</v>
      </c>
      <c r="E11" s="71" t="n">
        <v>46400.12564</v>
      </c>
      <c r="F11" s="71" t="n">
        <v>166596.57339</v>
      </c>
      <c r="G11" s="71" t="n">
        <v>49800.80186</v>
      </c>
      <c r="H11" s="71" t="n">
        <v>349621.81315</v>
      </c>
      <c r="I11" s="71" t="n">
        <v>16991.23967</v>
      </c>
      <c r="J11" s="71" t="n">
        <v>10691.54151</v>
      </c>
      <c r="K11" s="71" t="n">
        <v>12936.79594</v>
      </c>
      <c r="L11" s="71" t="n">
        <v>57216.61668</v>
      </c>
      <c r="M11" s="71" t="n">
        <v>24996.05256</v>
      </c>
      <c r="N11" s="71" t="n">
        <v>3881.59383</v>
      </c>
      <c r="O11" s="71" t="n">
        <v>126713.84019</v>
      </c>
      <c r="P11" s="71" t="n">
        <v>1670.93347</v>
      </c>
      <c r="Q11" s="71" t="n">
        <v>49531.72</v>
      </c>
      <c r="R11" s="71" t="n">
        <v>1203.65967</v>
      </c>
      <c r="S11" s="71" t="n">
        <v>4733.21651</v>
      </c>
      <c r="T11" s="71" t="n">
        <v>3425.81758</v>
      </c>
      <c r="U11" s="71" t="n">
        <v>9665.86715</v>
      </c>
      <c r="V11" s="71" t="n">
        <v>46551.92576</v>
      </c>
      <c r="W11" s="71" t="n">
        <v>4570.70026</v>
      </c>
      <c r="X11" s="71" t="n">
        <v>241.00152</v>
      </c>
      <c r="Y11" s="71" t="n">
        <v>5820.49189</v>
      </c>
      <c r="Z11" s="71" t="n">
        <v>15283.15503</v>
      </c>
      <c r="AA11" s="71" t="n">
        <v>14875.50334</v>
      </c>
      <c r="AB11" s="71" t="n">
        <v>1923.53293</v>
      </c>
      <c r="AC11" s="71" t="n">
        <v>330.05511</v>
      </c>
      <c r="AD11" s="71" t="n">
        <v>735.18053</v>
      </c>
      <c r="AE11" s="71" t="n">
        <v>160562.76075</v>
      </c>
      <c r="AF11" s="71" t="n">
        <v>636898.41409</v>
      </c>
      <c r="AG11" s="71" t="n">
        <v>443784.34152</v>
      </c>
      <c r="AH11" s="71" t="n">
        <v>160401.01792</v>
      </c>
      <c r="AI11" s="71" t="n">
        <v>12936.79594</v>
      </c>
      <c r="AJ11" s="71" t="n">
        <v>19776.25871</v>
      </c>
      <c r="AK11" s="159"/>
    </row>
    <row r="12" customFormat="false" ht="15" hidden="false" customHeight="false" outlineLevel="0" collapsed="false">
      <c r="B12" s="154" t="n">
        <v>1103</v>
      </c>
      <c r="C12" s="121" t="s">
        <v>47</v>
      </c>
      <c r="D12" s="71" t="n">
        <v>342642.77652</v>
      </c>
      <c r="E12" s="71" t="n">
        <v>245491.55505</v>
      </c>
      <c r="F12" s="71" t="n">
        <v>572566.42507</v>
      </c>
      <c r="G12" s="71" t="n">
        <v>243735.73467</v>
      </c>
      <c r="H12" s="71" t="n">
        <v>1404436.49131</v>
      </c>
      <c r="I12" s="71" t="n">
        <v>152018.02056</v>
      </c>
      <c r="J12" s="71" t="n">
        <v>191919.18932</v>
      </c>
      <c r="K12" s="71" t="n">
        <v>61365.27358</v>
      </c>
      <c r="L12" s="71" t="n">
        <v>177617.02959</v>
      </c>
      <c r="M12" s="71" t="n">
        <v>48777.12736</v>
      </c>
      <c r="N12" s="71" t="n">
        <v>124423.04743</v>
      </c>
      <c r="O12" s="71" t="n">
        <v>756119.68784</v>
      </c>
      <c r="P12" s="71" t="n">
        <v>11408.11742</v>
      </c>
      <c r="Q12" s="71" t="n">
        <v>52700.95</v>
      </c>
      <c r="R12" s="71" t="n">
        <v>271.14483</v>
      </c>
      <c r="S12" s="71" t="n">
        <v>3868.27617</v>
      </c>
      <c r="T12" s="71" t="n">
        <v>1831.62111</v>
      </c>
      <c r="U12" s="71" t="n">
        <v>18655.12268</v>
      </c>
      <c r="V12" s="71" t="n">
        <v>22934.88597</v>
      </c>
      <c r="W12" s="71" t="n">
        <v>20335.3286</v>
      </c>
      <c r="X12" s="71" t="n">
        <v>309.37868</v>
      </c>
      <c r="Y12" s="71" t="n">
        <v>9973.56305</v>
      </c>
      <c r="Z12" s="71" t="n">
        <v>19158.8737</v>
      </c>
      <c r="AA12" s="71" t="n">
        <v>25176.28097</v>
      </c>
      <c r="AB12" s="71" t="n">
        <v>14519.12038</v>
      </c>
      <c r="AC12" s="71" t="n">
        <v>2401.55073</v>
      </c>
      <c r="AD12" s="71" t="n">
        <v>2617.56455</v>
      </c>
      <c r="AE12" s="71" t="n">
        <v>206161.77884</v>
      </c>
      <c r="AF12" s="71" t="n">
        <v>2366717.95799</v>
      </c>
      <c r="AG12" s="71" t="n">
        <v>1624006.07403</v>
      </c>
      <c r="AH12" s="71" t="n">
        <v>633433.45008</v>
      </c>
      <c r="AI12" s="71" t="n">
        <v>61365.27358</v>
      </c>
      <c r="AJ12" s="71" t="n">
        <v>47913.1603</v>
      </c>
      <c r="AK12" s="159"/>
    </row>
    <row r="13" customFormat="false" ht="15" hidden="false" customHeight="false" outlineLevel="0" collapsed="false">
      <c r="B13" s="154" t="n">
        <v>110310</v>
      </c>
      <c r="C13" s="121" t="s">
        <v>48</v>
      </c>
      <c r="D13" s="71" t="n">
        <v>0</v>
      </c>
      <c r="E13" s="71" t="n">
        <v>306.74453</v>
      </c>
      <c r="F13" s="71" t="n">
        <v>2230.75934</v>
      </c>
      <c r="G13" s="71" t="n">
        <v>2161.53298</v>
      </c>
      <c r="H13" s="71" t="n">
        <v>4699.03685</v>
      </c>
      <c r="I13" s="71" t="n">
        <v>4028.48813</v>
      </c>
      <c r="J13" s="71" t="n">
        <v>5121.72703</v>
      </c>
      <c r="K13" s="71" t="n">
        <v>17608.99869</v>
      </c>
      <c r="L13" s="71" t="n">
        <v>51783.86333</v>
      </c>
      <c r="M13" s="71" t="n">
        <v>265.40045</v>
      </c>
      <c r="N13" s="71" t="n">
        <v>89646.41935</v>
      </c>
      <c r="O13" s="71" t="n">
        <v>168454.89698</v>
      </c>
      <c r="P13" s="71" t="n">
        <v>6557.46727</v>
      </c>
      <c r="Q13" s="71" t="n">
        <v>20015.413</v>
      </c>
      <c r="R13" s="71" t="n">
        <v>230.97597</v>
      </c>
      <c r="S13" s="71" t="n">
        <v>131.16922</v>
      </c>
      <c r="T13" s="71" t="n">
        <v>645.71562</v>
      </c>
      <c r="U13" s="71" t="n">
        <v>2.84825</v>
      </c>
      <c r="V13" s="71" t="n">
        <v>5688.029</v>
      </c>
      <c r="W13" s="71" t="n">
        <v>646.43564</v>
      </c>
      <c r="X13" s="71" t="n">
        <v>309.37868</v>
      </c>
      <c r="Y13" s="71" t="n">
        <v>1125.69091</v>
      </c>
      <c r="Z13" s="71" t="n">
        <v>1209.98496</v>
      </c>
      <c r="AA13" s="71" t="n">
        <v>23669.20507</v>
      </c>
      <c r="AB13" s="71" t="n">
        <v>12962.64918</v>
      </c>
      <c r="AC13" s="71" t="n">
        <v>2401.55073</v>
      </c>
      <c r="AD13" s="71" t="n">
        <v>2592.6583</v>
      </c>
      <c r="AE13" s="71" t="n">
        <v>78189.1718</v>
      </c>
      <c r="AF13" s="71" t="n">
        <v>251343.10563</v>
      </c>
      <c r="AG13" s="71" t="n">
        <v>194269.27523</v>
      </c>
      <c r="AH13" s="71" t="n">
        <v>12747.64027</v>
      </c>
      <c r="AI13" s="71" t="n">
        <v>17608.99869</v>
      </c>
      <c r="AJ13" s="71" t="n">
        <v>26717.19144</v>
      </c>
      <c r="AK13" s="159"/>
    </row>
    <row r="14" customFormat="false" ht="15" hidden="false" customHeight="false" outlineLevel="0" collapsed="false">
      <c r="B14" s="154" t="n">
        <v>110315</v>
      </c>
      <c r="C14" s="121" t="s">
        <v>49</v>
      </c>
      <c r="D14" s="71" t="n">
        <v>342642.77652</v>
      </c>
      <c r="E14" s="71" t="n">
        <v>245184.81052</v>
      </c>
      <c r="F14" s="71" t="n">
        <v>570335.66573</v>
      </c>
      <c r="G14" s="71" t="n">
        <v>241574.20169</v>
      </c>
      <c r="H14" s="71" t="n">
        <v>1399737.45446</v>
      </c>
      <c r="I14" s="71" t="n">
        <v>147989.53243</v>
      </c>
      <c r="J14" s="71" t="n">
        <v>186797.46229</v>
      </c>
      <c r="K14" s="71" t="n">
        <v>43756.27489</v>
      </c>
      <c r="L14" s="71" t="n">
        <v>125833.16626</v>
      </c>
      <c r="M14" s="71" t="n">
        <v>48511.72691</v>
      </c>
      <c r="N14" s="71" t="n">
        <v>34776.62808</v>
      </c>
      <c r="O14" s="71" t="n">
        <v>587664.79086</v>
      </c>
      <c r="P14" s="71" t="n">
        <v>4850.65015</v>
      </c>
      <c r="Q14" s="71" t="n">
        <v>32685.537</v>
      </c>
      <c r="R14" s="71" t="n">
        <v>40.16886</v>
      </c>
      <c r="S14" s="71" t="n">
        <v>3737.10695</v>
      </c>
      <c r="T14" s="71" t="n">
        <v>1185.90549</v>
      </c>
      <c r="U14" s="71" t="n">
        <v>18652.27443</v>
      </c>
      <c r="V14" s="71" t="n">
        <v>17246.85697</v>
      </c>
      <c r="W14" s="71" t="n">
        <v>19688.89296</v>
      </c>
      <c r="X14" s="71" t="n">
        <v>0</v>
      </c>
      <c r="Y14" s="71" t="n">
        <v>8847.87214</v>
      </c>
      <c r="Z14" s="71" t="n">
        <v>17948.88874</v>
      </c>
      <c r="AA14" s="71" t="n">
        <v>1507.0759</v>
      </c>
      <c r="AB14" s="71" t="n">
        <v>1556.4712</v>
      </c>
      <c r="AC14" s="71" t="n">
        <v>0</v>
      </c>
      <c r="AD14" s="71" t="n">
        <v>24.90625</v>
      </c>
      <c r="AE14" s="71" t="n">
        <v>127972.60704</v>
      </c>
      <c r="AF14" s="71" t="n">
        <v>2115374.85236</v>
      </c>
      <c r="AG14" s="71" t="n">
        <v>1429736.7988</v>
      </c>
      <c r="AH14" s="71" t="n">
        <v>620685.80981</v>
      </c>
      <c r="AI14" s="71" t="n">
        <v>43756.27489</v>
      </c>
      <c r="AJ14" s="71" t="n">
        <v>21195.96886</v>
      </c>
      <c r="AK14" s="159"/>
    </row>
    <row r="15" customFormat="false" ht="15" hidden="false" customHeight="false" outlineLevel="0" collapsed="false">
      <c r="B15" s="154" t="n">
        <v>1104</v>
      </c>
      <c r="C15" s="121" t="s">
        <v>50</v>
      </c>
      <c r="D15" s="71" t="n">
        <v>39168.77763</v>
      </c>
      <c r="E15" s="71" t="n">
        <v>32261.60032</v>
      </c>
      <c r="F15" s="71" t="n">
        <v>89991.48858</v>
      </c>
      <c r="G15" s="71" t="n">
        <v>40988.46561</v>
      </c>
      <c r="H15" s="71" t="n">
        <v>202410.33214</v>
      </c>
      <c r="I15" s="71" t="n">
        <v>9149.50111</v>
      </c>
      <c r="J15" s="71" t="n">
        <v>48171.00465</v>
      </c>
      <c r="K15" s="71" t="n">
        <v>4172.5625</v>
      </c>
      <c r="L15" s="71" t="n">
        <v>23832.59953</v>
      </c>
      <c r="M15" s="71" t="n">
        <v>10310.35985</v>
      </c>
      <c r="N15" s="71" t="n">
        <v>6042.56506</v>
      </c>
      <c r="O15" s="71" t="n">
        <v>101678.5927</v>
      </c>
      <c r="P15" s="71" t="n">
        <v>2132.35391</v>
      </c>
      <c r="Q15" s="71" t="n">
        <v>20586.204</v>
      </c>
      <c r="R15" s="71" t="n">
        <v>267.84777</v>
      </c>
      <c r="S15" s="71" t="n">
        <v>1741.00054</v>
      </c>
      <c r="T15" s="71" t="n">
        <v>897.64704</v>
      </c>
      <c r="U15" s="71" t="n">
        <v>4609.60604</v>
      </c>
      <c r="V15" s="71" t="n">
        <v>505.64884</v>
      </c>
      <c r="W15" s="71" t="n">
        <v>723.2702</v>
      </c>
      <c r="X15" s="71" t="n">
        <v>270.93604</v>
      </c>
      <c r="Y15" s="71" t="n">
        <v>832.75043</v>
      </c>
      <c r="Z15" s="71" t="n">
        <v>61.07093</v>
      </c>
      <c r="AA15" s="71" t="n">
        <v>842.65533</v>
      </c>
      <c r="AB15" s="71" t="n">
        <v>183.80411</v>
      </c>
      <c r="AC15" s="71" t="n">
        <v>0</v>
      </c>
      <c r="AD15" s="71" t="n">
        <v>29.30947</v>
      </c>
      <c r="AE15" s="71" t="n">
        <v>33684.10465</v>
      </c>
      <c r="AF15" s="71" t="n">
        <v>337773.02949</v>
      </c>
      <c r="AG15" s="71" t="n">
        <v>256380.09569</v>
      </c>
      <c r="AH15" s="71" t="n">
        <v>75654.44577</v>
      </c>
      <c r="AI15" s="71" t="n">
        <v>4172.5625</v>
      </c>
      <c r="AJ15" s="71" t="n">
        <v>1565.92553</v>
      </c>
      <c r="AK15" s="159"/>
    </row>
    <row r="16" customFormat="false" ht="15" hidden="false" customHeight="false" outlineLevel="0" collapsed="false">
      <c r="B16" s="154" t="n">
        <v>1105</v>
      </c>
      <c r="C16" s="121" t="s">
        <v>51</v>
      </c>
      <c r="D16" s="71" t="n">
        <v>615.99384</v>
      </c>
      <c r="E16" s="71" t="n">
        <v>0</v>
      </c>
      <c r="F16" s="71" t="n">
        <v>0</v>
      </c>
      <c r="G16" s="71" t="n">
        <v>579.95132</v>
      </c>
      <c r="H16" s="71" t="n">
        <v>1195.94516</v>
      </c>
      <c r="I16" s="71" t="n">
        <v>170.21479</v>
      </c>
      <c r="J16" s="71" t="n">
        <v>717.92541</v>
      </c>
      <c r="K16" s="71" t="n">
        <v>0</v>
      </c>
      <c r="L16" s="71" t="n">
        <v>652.75599</v>
      </c>
      <c r="M16" s="71" t="n">
        <v>230.65618</v>
      </c>
      <c r="N16" s="71" t="n">
        <v>839.02521</v>
      </c>
      <c r="O16" s="71" t="n">
        <v>2610.57758</v>
      </c>
      <c r="P16" s="71" t="n">
        <v>0</v>
      </c>
      <c r="Q16" s="71" t="n">
        <v>60.993</v>
      </c>
      <c r="R16" s="71" t="n">
        <v>0</v>
      </c>
      <c r="S16" s="71" t="n">
        <v>37.97842</v>
      </c>
      <c r="T16" s="71" t="n">
        <v>0</v>
      </c>
      <c r="U16" s="71" t="n">
        <v>0</v>
      </c>
      <c r="V16" s="71" t="n">
        <v>25.35501</v>
      </c>
      <c r="W16" s="71" t="n">
        <v>0.15655</v>
      </c>
      <c r="X16" s="71" t="n">
        <v>9.31627</v>
      </c>
      <c r="Y16" s="71" t="n">
        <v>27.3515</v>
      </c>
      <c r="Z16" s="71" t="n">
        <v>0.1579</v>
      </c>
      <c r="AA16" s="71" t="n">
        <v>106.89349</v>
      </c>
      <c r="AB16" s="71" t="n">
        <v>0</v>
      </c>
      <c r="AC16" s="71" t="n">
        <v>0</v>
      </c>
      <c r="AD16" s="71" t="n">
        <v>0</v>
      </c>
      <c r="AE16" s="71" t="n">
        <v>268.20214</v>
      </c>
      <c r="AF16" s="71" t="n">
        <v>4074.72488</v>
      </c>
      <c r="AG16" s="71" t="n">
        <v>3314.85533</v>
      </c>
      <c r="AH16" s="71" t="n">
        <v>652.81951</v>
      </c>
      <c r="AI16" s="71" t="n">
        <v>0</v>
      </c>
      <c r="AJ16" s="71" t="n">
        <v>107.05004</v>
      </c>
      <c r="AK16" s="159"/>
    </row>
    <row r="17" customFormat="false" ht="15" hidden="false" customHeight="false" outlineLevel="0" collapsed="false">
      <c r="B17" s="154" t="n">
        <v>12</v>
      </c>
      <c r="C17" s="121" t="s">
        <v>54</v>
      </c>
      <c r="D17" s="71" t="n">
        <v>0</v>
      </c>
      <c r="E17" s="71" t="n">
        <v>0</v>
      </c>
      <c r="F17" s="71" t="n">
        <v>49680</v>
      </c>
      <c r="G17" s="71" t="n">
        <v>99000</v>
      </c>
      <c r="H17" s="71" t="n">
        <v>148680</v>
      </c>
      <c r="I17" s="71" t="n">
        <v>0</v>
      </c>
      <c r="J17" s="71" t="n">
        <v>0</v>
      </c>
      <c r="K17" s="71" t="n">
        <v>0</v>
      </c>
      <c r="L17" s="71" t="n">
        <v>0</v>
      </c>
      <c r="M17" s="71" t="n">
        <v>0</v>
      </c>
      <c r="N17" s="71" t="n">
        <v>0</v>
      </c>
      <c r="O17" s="71" t="n">
        <v>0</v>
      </c>
      <c r="P17" s="71" t="n">
        <v>0</v>
      </c>
      <c r="Q17" s="71" t="n">
        <v>0</v>
      </c>
      <c r="R17" s="71" t="n">
        <v>0</v>
      </c>
      <c r="S17" s="71" t="n">
        <v>0</v>
      </c>
      <c r="T17" s="71" t="n">
        <v>0</v>
      </c>
      <c r="U17" s="71" t="n">
        <v>0</v>
      </c>
      <c r="V17" s="71" t="n">
        <v>0</v>
      </c>
      <c r="W17" s="71" t="n">
        <v>0</v>
      </c>
      <c r="X17" s="71" t="n">
        <v>0</v>
      </c>
      <c r="Y17" s="71" t="n">
        <v>0</v>
      </c>
      <c r="Z17" s="71" t="n">
        <v>0</v>
      </c>
      <c r="AA17" s="71" t="n">
        <v>0</v>
      </c>
      <c r="AB17" s="71" t="n">
        <v>0</v>
      </c>
      <c r="AC17" s="71" t="n">
        <v>0</v>
      </c>
      <c r="AD17" s="71" t="n">
        <v>0</v>
      </c>
      <c r="AE17" s="71" t="n">
        <v>0</v>
      </c>
      <c r="AF17" s="71" t="n">
        <v>148680</v>
      </c>
      <c r="AG17" s="71" t="n">
        <v>148680</v>
      </c>
      <c r="AH17" s="71" t="n">
        <v>0</v>
      </c>
      <c r="AI17" s="71" t="n">
        <v>0</v>
      </c>
      <c r="AJ17" s="71" t="n">
        <v>0</v>
      </c>
      <c r="AK17" s="159"/>
    </row>
    <row r="18" customFormat="false" ht="15" hidden="false" customHeight="false" outlineLevel="0" collapsed="false">
      <c r="B18" s="154" t="n">
        <v>1299</v>
      </c>
      <c r="C18" s="121" t="s">
        <v>60</v>
      </c>
      <c r="D18" s="71" t="n">
        <v>0</v>
      </c>
      <c r="E18" s="71" t="n">
        <v>0</v>
      </c>
      <c r="F18" s="71" t="n">
        <v>0</v>
      </c>
      <c r="G18" s="71" t="n">
        <v>-1000</v>
      </c>
      <c r="H18" s="71" t="n">
        <v>-1000</v>
      </c>
      <c r="I18" s="71" t="n">
        <v>0</v>
      </c>
      <c r="J18" s="71" t="n">
        <v>0</v>
      </c>
      <c r="K18" s="71" t="n">
        <v>0</v>
      </c>
      <c r="L18" s="71" t="n">
        <v>0</v>
      </c>
      <c r="M18" s="71" t="n">
        <v>0</v>
      </c>
      <c r="N18" s="71" t="n">
        <v>0</v>
      </c>
      <c r="O18" s="71" t="n">
        <v>0</v>
      </c>
      <c r="P18" s="71" t="n">
        <v>0</v>
      </c>
      <c r="Q18" s="71" t="n">
        <v>0</v>
      </c>
      <c r="R18" s="71" t="n">
        <v>0</v>
      </c>
      <c r="S18" s="71" t="n">
        <v>0</v>
      </c>
      <c r="T18" s="71" t="n">
        <v>0</v>
      </c>
      <c r="U18" s="71" t="n">
        <v>0</v>
      </c>
      <c r="V18" s="71" t="n">
        <v>0</v>
      </c>
      <c r="W18" s="71" t="n">
        <v>0</v>
      </c>
      <c r="X18" s="71" t="n">
        <v>0</v>
      </c>
      <c r="Y18" s="71" t="n">
        <v>0</v>
      </c>
      <c r="Z18" s="71" t="n">
        <v>0</v>
      </c>
      <c r="AA18" s="71" t="n">
        <v>0</v>
      </c>
      <c r="AB18" s="71" t="n">
        <v>0</v>
      </c>
      <c r="AC18" s="71" t="n">
        <v>0</v>
      </c>
      <c r="AD18" s="71" t="n">
        <v>0</v>
      </c>
      <c r="AE18" s="71" t="n">
        <v>0</v>
      </c>
      <c r="AF18" s="71" t="n">
        <v>-1000</v>
      </c>
      <c r="AG18" s="71" t="n">
        <v>-1000</v>
      </c>
      <c r="AH18" s="71" t="n">
        <v>0</v>
      </c>
      <c r="AI18" s="71" t="n">
        <v>0</v>
      </c>
      <c r="AJ18" s="71" t="n">
        <v>0</v>
      </c>
      <c r="AK18" s="159"/>
    </row>
    <row r="19" customFormat="false" ht="15" hidden="false" customHeight="false" outlineLevel="0" collapsed="false">
      <c r="B19" s="154" t="n">
        <v>13</v>
      </c>
      <c r="C19" s="121" t="s">
        <v>61</v>
      </c>
      <c r="D19" s="71" t="n">
        <v>357630.08856</v>
      </c>
      <c r="E19" s="71" t="n">
        <v>332981.09184</v>
      </c>
      <c r="F19" s="71" t="n">
        <v>476454.30767</v>
      </c>
      <c r="G19" s="71" t="n">
        <v>264826.85123</v>
      </c>
      <c r="H19" s="71" t="n">
        <v>1431892.3393</v>
      </c>
      <c r="I19" s="71" t="n">
        <v>38667.61593</v>
      </c>
      <c r="J19" s="71" t="n">
        <v>261407.7424</v>
      </c>
      <c r="K19" s="71" t="n">
        <v>38748.04841</v>
      </c>
      <c r="L19" s="71" t="n">
        <v>98332.61654</v>
      </c>
      <c r="M19" s="71" t="n">
        <v>36298.19297</v>
      </c>
      <c r="N19" s="71" t="n">
        <v>82431.4741</v>
      </c>
      <c r="O19" s="71" t="n">
        <v>555885.69035</v>
      </c>
      <c r="P19" s="71" t="n">
        <v>4363.12021</v>
      </c>
      <c r="Q19" s="71" t="n">
        <v>59168.936</v>
      </c>
      <c r="R19" s="71" t="n">
        <v>2502.98703</v>
      </c>
      <c r="S19" s="71" t="n">
        <v>1497.40314</v>
      </c>
      <c r="T19" s="71" t="n">
        <v>1785.07833</v>
      </c>
      <c r="U19" s="71" t="n">
        <v>1485</v>
      </c>
      <c r="V19" s="71" t="n">
        <v>34699.46204</v>
      </c>
      <c r="W19" s="71" t="n">
        <v>3922.70921</v>
      </c>
      <c r="X19" s="71" t="n">
        <v>613.26447</v>
      </c>
      <c r="Y19" s="71" t="n">
        <v>6343.87728</v>
      </c>
      <c r="Z19" s="71" t="n">
        <v>23672.6093</v>
      </c>
      <c r="AA19" s="71" t="n">
        <v>33962.84857</v>
      </c>
      <c r="AB19" s="71" t="n">
        <v>8221.03667</v>
      </c>
      <c r="AC19" s="71" t="n">
        <v>2975.20728</v>
      </c>
      <c r="AD19" s="71" t="n">
        <v>2268.81688</v>
      </c>
      <c r="AE19" s="71" t="n">
        <v>187482.35641</v>
      </c>
      <c r="AF19" s="71" t="n">
        <v>2175260.38606</v>
      </c>
      <c r="AG19" s="71" t="n">
        <v>1365993.62572</v>
      </c>
      <c r="AH19" s="71" t="n">
        <v>729657.94687</v>
      </c>
      <c r="AI19" s="71" t="n">
        <v>38748.04841</v>
      </c>
      <c r="AJ19" s="71" t="n">
        <v>40860.76506</v>
      </c>
      <c r="AK19" s="159"/>
    </row>
    <row r="20" customFormat="false" ht="15" hidden="false" customHeight="false" outlineLevel="0" collapsed="false">
      <c r="B20" s="154" t="n">
        <v>1301</v>
      </c>
      <c r="C20" s="121" t="s">
        <v>62</v>
      </c>
      <c r="D20" s="71" t="n">
        <v>76124.79059</v>
      </c>
      <c r="E20" s="71" t="n">
        <v>18636.47505</v>
      </c>
      <c r="F20" s="71" t="n">
        <v>0</v>
      </c>
      <c r="G20" s="71" t="n">
        <v>1365.10967</v>
      </c>
      <c r="H20" s="71" t="n">
        <v>96126.37531</v>
      </c>
      <c r="I20" s="71" t="n">
        <v>0</v>
      </c>
      <c r="J20" s="71" t="n">
        <v>40954.68827</v>
      </c>
      <c r="K20" s="71" t="n">
        <v>0</v>
      </c>
      <c r="L20" s="71" t="n">
        <v>45608.79223</v>
      </c>
      <c r="M20" s="71" t="n">
        <v>0</v>
      </c>
      <c r="N20" s="71" t="n">
        <v>33599.05452</v>
      </c>
      <c r="O20" s="71" t="n">
        <v>120162.53502</v>
      </c>
      <c r="P20" s="71" t="n">
        <v>96.89006</v>
      </c>
      <c r="Q20" s="71" t="n">
        <v>8918.083</v>
      </c>
      <c r="R20" s="71" t="n">
        <v>0</v>
      </c>
      <c r="S20" s="71" t="n">
        <v>1500</v>
      </c>
      <c r="T20" s="71" t="n">
        <v>0</v>
      </c>
      <c r="U20" s="71" t="n">
        <v>0</v>
      </c>
      <c r="V20" s="71" t="n">
        <v>21562.56153</v>
      </c>
      <c r="W20" s="71" t="n">
        <v>757.04082</v>
      </c>
      <c r="X20" s="71" t="n">
        <v>0</v>
      </c>
      <c r="Y20" s="71" t="n">
        <v>3236.5712</v>
      </c>
      <c r="Z20" s="71" t="n">
        <v>14767.96766</v>
      </c>
      <c r="AA20" s="71" t="n">
        <v>22590.04874</v>
      </c>
      <c r="AB20" s="71" t="n">
        <v>3856.91923</v>
      </c>
      <c r="AC20" s="71" t="n">
        <v>0</v>
      </c>
      <c r="AD20" s="71" t="n">
        <v>2268.81688</v>
      </c>
      <c r="AE20" s="71" t="n">
        <v>79554.89912</v>
      </c>
      <c r="AF20" s="71" t="n">
        <v>295843.80945</v>
      </c>
      <c r="AG20" s="71" t="n">
        <v>157365.20845</v>
      </c>
      <c r="AH20" s="71" t="n">
        <v>115131.51144</v>
      </c>
      <c r="AI20" s="71" t="n">
        <v>0</v>
      </c>
      <c r="AJ20" s="71" t="n">
        <v>23347.08956</v>
      </c>
      <c r="AK20" s="159"/>
    </row>
    <row r="21" customFormat="false" ht="15" hidden="false" customHeight="false" outlineLevel="0" collapsed="false">
      <c r="B21" s="154" t="n">
        <v>1302</v>
      </c>
      <c r="C21" s="121" t="s">
        <v>68</v>
      </c>
      <c r="D21" s="71" t="n">
        <v>278121.19855</v>
      </c>
      <c r="E21" s="71" t="n">
        <v>40477.95117</v>
      </c>
      <c r="F21" s="71" t="n">
        <v>0</v>
      </c>
      <c r="G21" s="71" t="n">
        <v>32013.5</v>
      </c>
      <c r="H21" s="71" t="n">
        <v>350612.64972</v>
      </c>
      <c r="I21" s="71" t="n">
        <v>0</v>
      </c>
      <c r="J21" s="71" t="n">
        <v>93087.56189</v>
      </c>
      <c r="K21" s="71" t="n">
        <v>0</v>
      </c>
      <c r="L21" s="71" t="n">
        <v>1054.8</v>
      </c>
      <c r="M21" s="71" t="n">
        <v>10000</v>
      </c>
      <c r="N21" s="71" t="n">
        <v>48416.37867</v>
      </c>
      <c r="O21" s="71" t="n">
        <v>152558.74056</v>
      </c>
      <c r="P21" s="71" t="n">
        <v>4000</v>
      </c>
      <c r="Q21" s="71" t="n">
        <v>0</v>
      </c>
      <c r="R21" s="71" t="n">
        <v>0</v>
      </c>
      <c r="S21" s="71" t="n">
        <v>0</v>
      </c>
      <c r="T21" s="71" t="n">
        <v>168.1</v>
      </c>
      <c r="U21" s="71" t="n">
        <v>0</v>
      </c>
      <c r="V21" s="71" t="n">
        <v>2300</v>
      </c>
      <c r="W21" s="71" t="n">
        <v>0</v>
      </c>
      <c r="X21" s="71" t="n">
        <v>0</v>
      </c>
      <c r="Y21" s="71" t="n">
        <v>2200</v>
      </c>
      <c r="Z21" s="71" t="n">
        <v>2500</v>
      </c>
      <c r="AA21" s="71" t="n">
        <v>4000</v>
      </c>
      <c r="AB21" s="71" t="n">
        <v>450</v>
      </c>
      <c r="AC21" s="71" t="n">
        <v>0</v>
      </c>
      <c r="AD21" s="71" t="n">
        <v>0</v>
      </c>
      <c r="AE21" s="71" t="n">
        <v>15618.1</v>
      </c>
      <c r="AF21" s="71" t="n">
        <v>518789.49028</v>
      </c>
      <c r="AG21" s="71" t="n">
        <v>187322.24056</v>
      </c>
      <c r="AH21" s="71" t="n">
        <v>327467.24972</v>
      </c>
      <c r="AI21" s="71" t="n">
        <v>0</v>
      </c>
      <c r="AJ21" s="71" t="n">
        <v>4000</v>
      </c>
      <c r="AK21" s="159"/>
    </row>
    <row r="22" customFormat="false" ht="15" hidden="false" customHeight="false" outlineLevel="0" collapsed="false">
      <c r="B22" s="154" t="n">
        <v>1303</v>
      </c>
      <c r="C22" s="121" t="s">
        <v>69</v>
      </c>
      <c r="D22" s="71" t="n">
        <v>0</v>
      </c>
      <c r="E22" s="71" t="n">
        <v>29695.75204</v>
      </c>
      <c r="F22" s="71" t="n">
        <v>141890.11048</v>
      </c>
      <c r="G22" s="71" t="n">
        <v>89044.95683</v>
      </c>
      <c r="H22" s="71" t="n">
        <v>260630.81935</v>
      </c>
      <c r="I22" s="71" t="n">
        <v>17634.84189</v>
      </c>
      <c r="J22" s="71" t="n">
        <v>118317.72592</v>
      </c>
      <c r="K22" s="71" t="n">
        <v>13385.85339</v>
      </c>
      <c r="L22" s="71" t="n">
        <v>11792.9995</v>
      </c>
      <c r="M22" s="71" t="n">
        <v>0</v>
      </c>
      <c r="N22" s="71" t="n">
        <v>0</v>
      </c>
      <c r="O22" s="71" t="n">
        <v>161131.4207</v>
      </c>
      <c r="P22" s="71" t="n">
        <v>100</v>
      </c>
      <c r="Q22" s="71" t="n">
        <v>41070.073</v>
      </c>
      <c r="R22" s="71" t="n">
        <v>2450</v>
      </c>
      <c r="S22" s="71" t="n">
        <v>0</v>
      </c>
      <c r="T22" s="71" t="n">
        <v>1616.97833</v>
      </c>
      <c r="U22" s="71" t="n">
        <v>0</v>
      </c>
      <c r="V22" s="71" t="n">
        <v>0</v>
      </c>
      <c r="W22" s="71" t="n">
        <v>1515.66839</v>
      </c>
      <c r="X22" s="71" t="n">
        <v>0</v>
      </c>
      <c r="Y22" s="71" t="n">
        <v>481.3391</v>
      </c>
      <c r="Z22" s="71" t="n">
        <v>0</v>
      </c>
      <c r="AA22" s="71" t="n">
        <v>7189.66021</v>
      </c>
      <c r="AB22" s="71" t="n">
        <v>0</v>
      </c>
      <c r="AC22" s="71" t="n">
        <v>2895.20728</v>
      </c>
      <c r="AD22" s="71" t="n">
        <v>0</v>
      </c>
      <c r="AE22" s="71" t="n">
        <v>57318.92631</v>
      </c>
      <c r="AF22" s="71" t="n">
        <v>479081.16636</v>
      </c>
      <c r="AG22" s="71" t="n">
        <v>422200.70762</v>
      </c>
      <c r="AH22" s="71" t="n">
        <v>31894.06947</v>
      </c>
      <c r="AI22" s="71" t="n">
        <v>13385.85339</v>
      </c>
      <c r="AJ22" s="71" t="n">
        <v>11600.53588</v>
      </c>
      <c r="AK22" s="159"/>
    </row>
    <row r="23" customFormat="false" ht="15" hidden="false" customHeight="false" outlineLevel="0" collapsed="false">
      <c r="B23" s="154" t="n">
        <v>1304</v>
      </c>
      <c r="C23" s="121" t="s">
        <v>70</v>
      </c>
      <c r="D23" s="71" t="n">
        <v>0</v>
      </c>
      <c r="E23" s="71" t="n">
        <v>143100.37114</v>
      </c>
      <c r="F23" s="71" t="n">
        <v>232452.55657</v>
      </c>
      <c r="G23" s="71" t="n">
        <v>1606.32563</v>
      </c>
      <c r="H23" s="71" t="n">
        <v>377159.25334</v>
      </c>
      <c r="I23" s="71" t="n">
        <v>19860.75</v>
      </c>
      <c r="J23" s="71" t="n">
        <v>0</v>
      </c>
      <c r="K23" s="71" t="n">
        <v>3000</v>
      </c>
      <c r="L23" s="71" t="n">
        <v>0</v>
      </c>
      <c r="M23" s="71" t="n">
        <v>0</v>
      </c>
      <c r="N23" s="71" t="n">
        <v>156.03851</v>
      </c>
      <c r="O23" s="71" t="n">
        <v>23016.78851</v>
      </c>
      <c r="P23" s="71" t="n">
        <v>0</v>
      </c>
      <c r="Q23" s="71" t="n">
        <v>6930.78</v>
      </c>
      <c r="R23" s="71" t="n">
        <v>52.98703</v>
      </c>
      <c r="S23" s="71" t="n">
        <v>0</v>
      </c>
      <c r="T23" s="71" t="n">
        <v>0</v>
      </c>
      <c r="U23" s="71" t="n">
        <v>1485</v>
      </c>
      <c r="V23" s="71" t="n">
        <v>1000</v>
      </c>
      <c r="W23" s="71" t="n">
        <v>1650</v>
      </c>
      <c r="X23" s="71" t="n">
        <v>561.05035</v>
      </c>
      <c r="Y23" s="71" t="n">
        <v>0</v>
      </c>
      <c r="Z23" s="71" t="n">
        <v>0</v>
      </c>
      <c r="AA23" s="71" t="n">
        <v>0</v>
      </c>
      <c r="AB23" s="71" t="n">
        <v>0</v>
      </c>
      <c r="AC23" s="71" t="n">
        <v>80</v>
      </c>
      <c r="AD23" s="71" t="n">
        <v>0</v>
      </c>
      <c r="AE23" s="71" t="n">
        <v>11759.81738</v>
      </c>
      <c r="AF23" s="71" t="n">
        <v>411935.85923</v>
      </c>
      <c r="AG23" s="71" t="n">
        <v>263544.43774</v>
      </c>
      <c r="AH23" s="71" t="n">
        <v>143661.42149</v>
      </c>
      <c r="AI23" s="71" t="n">
        <v>3000</v>
      </c>
      <c r="AJ23" s="71" t="n">
        <v>1730</v>
      </c>
      <c r="AK23" s="159"/>
    </row>
    <row r="24" customFormat="false" ht="15" hidden="false" customHeight="false" outlineLevel="0" collapsed="false">
      <c r="B24" s="154" t="n">
        <v>1305</v>
      </c>
      <c r="C24" s="121" t="s">
        <v>71</v>
      </c>
      <c r="D24" s="71" t="n">
        <v>18550.7328</v>
      </c>
      <c r="E24" s="71" t="n">
        <v>4762.11194</v>
      </c>
      <c r="F24" s="71" t="n">
        <v>12300</v>
      </c>
      <c r="G24" s="71" t="n">
        <v>8585.27124</v>
      </c>
      <c r="H24" s="71" t="n">
        <v>44198.11598</v>
      </c>
      <c r="I24" s="71" t="n">
        <v>0</v>
      </c>
      <c r="J24" s="71" t="n">
        <v>515.20726</v>
      </c>
      <c r="K24" s="71" t="n">
        <v>0</v>
      </c>
      <c r="L24" s="71" t="n">
        <v>40576.02481</v>
      </c>
      <c r="M24" s="71" t="n">
        <v>25764.19297</v>
      </c>
      <c r="N24" s="71" t="n">
        <v>12.83381</v>
      </c>
      <c r="O24" s="71" t="n">
        <v>66868.25885</v>
      </c>
      <c r="P24" s="71" t="n">
        <v>517.3008</v>
      </c>
      <c r="Q24" s="71" t="n">
        <v>2250</v>
      </c>
      <c r="R24" s="71" t="n">
        <v>0</v>
      </c>
      <c r="S24" s="71" t="n">
        <v>0</v>
      </c>
      <c r="T24" s="71" t="n">
        <v>0</v>
      </c>
      <c r="U24" s="71" t="n">
        <v>0</v>
      </c>
      <c r="V24" s="71" t="n">
        <v>10149.84709</v>
      </c>
      <c r="W24" s="71" t="n">
        <v>0</v>
      </c>
      <c r="X24" s="71" t="n">
        <v>0</v>
      </c>
      <c r="Y24" s="71" t="n">
        <v>0</v>
      </c>
      <c r="Z24" s="71" t="n">
        <v>6000</v>
      </c>
      <c r="AA24" s="71" t="n">
        <v>0</v>
      </c>
      <c r="AB24" s="71" t="n">
        <v>0.73531</v>
      </c>
      <c r="AC24" s="71" t="n">
        <v>0</v>
      </c>
      <c r="AD24" s="71" t="n">
        <v>0</v>
      </c>
      <c r="AE24" s="71" t="n">
        <v>18917.8832</v>
      </c>
      <c r="AF24" s="71" t="n">
        <v>129984.25803</v>
      </c>
      <c r="AG24" s="71" t="n">
        <v>100154.11249</v>
      </c>
      <c r="AH24" s="71" t="n">
        <v>29830.14554</v>
      </c>
      <c r="AI24" s="71" t="n">
        <v>0</v>
      </c>
      <c r="AJ24" s="71" t="n">
        <v>0</v>
      </c>
      <c r="AK24" s="159"/>
    </row>
    <row r="25" customFormat="false" ht="15" hidden="false" customHeight="false" outlineLevel="0" collapsed="false">
      <c r="B25" s="154" t="n">
        <v>1306</v>
      </c>
      <c r="C25" s="121" t="s">
        <v>77</v>
      </c>
      <c r="D25" s="71" t="n">
        <v>13361.7818</v>
      </c>
      <c r="E25" s="71" t="n">
        <v>83627.05343</v>
      </c>
      <c r="F25" s="71" t="n">
        <v>47456.67029</v>
      </c>
      <c r="G25" s="71" t="n">
        <v>88750</v>
      </c>
      <c r="H25" s="71" t="n">
        <v>233195.50552</v>
      </c>
      <c r="I25" s="71" t="n">
        <v>41.0304</v>
      </c>
      <c r="J25" s="71" t="n">
        <v>2250</v>
      </c>
      <c r="K25" s="71" t="n">
        <v>0</v>
      </c>
      <c r="L25" s="71" t="n">
        <v>0</v>
      </c>
      <c r="M25" s="71" t="n">
        <v>0</v>
      </c>
      <c r="N25" s="71" t="n">
        <v>0</v>
      </c>
      <c r="O25" s="71" t="n">
        <v>2291.0304</v>
      </c>
      <c r="P25" s="71" t="n">
        <v>0</v>
      </c>
      <c r="Q25" s="71" t="n">
        <v>0</v>
      </c>
      <c r="R25" s="71" t="n">
        <v>0</v>
      </c>
      <c r="S25" s="71" t="n">
        <v>0</v>
      </c>
      <c r="T25" s="71" t="n">
        <v>0</v>
      </c>
      <c r="U25" s="71" t="n">
        <v>0</v>
      </c>
      <c r="V25" s="71" t="n">
        <v>0</v>
      </c>
      <c r="W25" s="71" t="n">
        <v>0</v>
      </c>
      <c r="X25" s="71" t="n">
        <v>0</v>
      </c>
      <c r="Y25" s="71" t="n">
        <v>0</v>
      </c>
      <c r="Z25" s="71" t="n">
        <v>0</v>
      </c>
      <c r="AA25" s="71" t="n">
        <v>0</v>
      </c>
      <c r="AB25" s="71" t="n">
        <v>0</v>
      </c>
      <c r="AC25" s="71" t="n">
        <v>0</v>
      </c>
      <c r="AD25" s="71" t="n">
        <v>0</v>
      </c>
      <c r="AE25" s="71" t="n">
        <v>0</v>
      </c>
      <c r="AF25" s="71" t="n">
        <v>235486.53592</v>
      </c>
      <c r="AG25" s="71" t="n">
        <v>138497.70069</v>
      </c>
      <c r="AH25" s="71" t="n">
        <v>96988.83523</v>
      </c>
      <c r="AI25" s="71" t="n">
        <v>0</v>
      </c>
      <c r="AJ25" s="71" t="n">
        <v>0</v>
      </c>
      <c r="AK25" s="159"/>
    </row>
    <row r="26" customFormat="false" ht="15" hidden="false" customHeight="false" outlineLevel="0" collapsed="false">
      <c r="B26" s="154" t="n">
        <v>1307</v>
      </c>
      <c r="C26" s="121" t="s">
        <v>78</v>
      </c>
      <c r="D26" s="71" t="n">
        <v>0</v>
      </c>
      <c r="E26" s="71" t="n">
        <v>21255.87834</v>
      </c>
      <c r="F26" s="71" t="n">
        <v>60830.92433</v>
      </c>
      <c r="G26" s="71" t="n">
        <v>45395.04015</v>
      </c>
      <c r="H26" s="71" t="n">
        <v>127481.84282</v>
      </c>
      <c r="I26" s="71" t="n">
        <v>1350</v>
      </c>
      <c r="J26" s="71" t="n">
        <v>7532</v>
      </c>
      <c r="K26" s="71" t="n">
        <v>22810.27843</v>
      </c>
      <c r="L26" s="71" t="n">
        <v>1500</v>
      </c>
      <c r="M26" s="71" t="n">
        <v>1034</v>
      </c>
      <c r="N26" s="71" t="n">
        <v>364.64104</v>
      </c>
      <c r="O26" s="71" t="n">
        <v>34590.91947</v>
      </c>
      <c r="P26" s="71" t="n">
        <v>0</v>
      </c>
      <c r="Q26" s="71" t="n">
        <v>0</v>
      </c>
      <c r="R26" s="71" t="n">
        <v>0</v>
      </c>
      <c r="S26" s="71" t="n">
        <v>0</v>
      </c>
      <c r="T26" s="71" t="n">
        <v>0</v>
      </c>
      <c r="U26" s="71" t="n">
        <v>0</v>
      </c>
      <c r="V26" s="71" t="n">
        <v>100</v>
      </c>
      <c r="W26" s="71" t="n">
        <v>0</v>
      </c>
      <c r="X26" s="71" t="n">
        <v>148.553</v>
      </c>
      <c r="Y26" s="71" t="n">
        <v>925.96698</v>
      </c>
      <c r="Z26" s="71" t="n">
        <v>469.33499</v>
      </c>
      <c r="AA26" s="71" t="n">
        <v>184.98952</v>
      </c>
      <c r="AB26" s="71" t="n">
        <v>4070.09498</v>
      </c>
      <c r="AC26" s="71" t="n">
        <v>0</v>
      </c>
      <c r="AD26" s="71" t="n">
        <v>0</v>
      </c>
      <c r="AE26" s="71" t="n">
        <v>5898.93947</v>
      </c>
      <c r="AF26" s="71" t="n">
        <v>167971.70176</v>
      </c>
      <c r="AG26" s="71" t="n">
        <v>122176.7005</v>
      </c>
      <c r="AH26" s="71" t="n">
        <v>22799.73331</v>
      </c>
      <c r="AI26" s="71" t="n">
        <v>22810.27843</v>
      </c>
      <c r="AJ26" s="71" t="n">
        <v>184.98952</v>
      </c>
      <c r="AK26" s="159"/>
    </row>
    <row r="27" customFormat="false" ht="15" hidden="false" customHeight="false" outlineLevel="0" collapsed="false">
      <c r="B27" s="154" t="n">
        <v>1399</v>
      </c>
      <c r="C27" s="121" t="s">
        <v>83</v>
      </c>
      <c r="D27" s="71" t="n">
        <v>-28528.41518</v>
      </c>
      <c r="E27" s="71" t="n">
        <v>-8574.50127</v>
      </c>
      <c r="F27" s="71" t="n">
        <v>-18475.954</v>
      </c>
      <c r="G27" s="71" t="n">
        <v>-1933.35229</v>
      </c>
      <c r="H27" s="71" t="n">
        <v>-57512.22274</v>
      </c>
      <c r="I27" s="71" t="n">
        <v>-219.00636</v>
      </c>
      <c r="J27" s="71" t="n">
        <v>-1249.44094</v>
      </c>
      <c r="K27" s="71" t="n">
        <v>-448.08341</v>
      </c>
      <c r="L27" s="71" t="n">
        <v>-2200</v>
      </c>
      <c r="M27" s="71" t="n">
        <v>-500</v>
      </c>
      <c r="N27" s="71" t="n">
        <v>-117.47245</v>
      </c>
      <c r="O27" s="71" t="n">
        <v>-4734.00316</v>
      </c>
      <c r="P27" s="71" t="n">
        <v>-351.07065</v>
      </c>
      <c r="Q27" s="71" t="n">
        <v>0</v>
      </c>
      <c r="R27" s="71" t="n">
        <v>0</v>
      </c>
      <c r="S27" s="71" t="n">
        <v>-2.59686</v>
      </c>
      <c r="T27" s="71" t="n">
        <v>0</v>
      </c>
      <c r="U27" s="71" t="n">
        <v>0</v>
      </c>
      <c r="V27" s="71" t="n">
        <v>-412.94658</v>
      </c>
      <c r="W27" s="71" t="n">
        <v>0</v>
      </c>
      <c r="X27" s="71" t="n">
        <v>-96.33888</v>
      </c>
      <c r="Y27" s="71" t="n">
        <v>-500</v>
      </c>
      <c r="Z27" s="71" t="n">
        <v>-64.69335</v>
      </c>
      <c r="AA27" s="71" t="n">
        <v>-1.8499</v>
      </c>
      <c r="AB27" s="71" t="n">
        <v>-156.71285</v>
      </c>
      <c r="AC27" s="71" t="n">
        <v>0</v>
      </c>
      <c r="AD27" s="71" t="n">
        <v>0</v>
      </c>
      <c r="AE27" s="71" t="n">
        <v>-1586.20907</v>
      </c>
      <c r="AF27" s="71" t="n">
        <v>-63832.43497</v>
      </c>
      <c r="AG27" s="71" t="n">
        <v>-25267.48233</v>
      </c>
      <c r="AH27" s="71" t="n">
        <v>-38115.01933</v>
      </c>
      <c r="AI27" s="71" t="n">
        <v>-448.08341</v>
      </c>
      <c r="AJ27" s="71" t="n">
        <v>-1.8499</v>
      </c>
      <c r="AK27" s="159"/>
    </row>
    <row r="28" customFormat="false" ht="15" hidden="false" customHeight="false" outlineLevel="0" collapsed="false">
      <c r="B28" s="154" t="n">
        <v>139905</v>
      </c>
      <c r="C28" s="121" t="s">
        <v>84</v>
      </c>
      <c r="D28" s="71" t="n">
        <v>0</v>
      </c>
      <c r="E28" s="71" t="n">
        <v>-8574.50127</v>
      </c>
      <c r="F28" s="71" t="n">
        <v>-2739.304</v>
      </c>
      <c r="G28" s="71" t="n">
        <v>-1463.35229</v>
      </c>
      <c r="H28" s="71" t="n">
        <v>-12777.15756</v>
      </c>
      <c r="I28" s="71" t="n">
        <v>0</v>
      </c>
      <c r="J28" s="71" t="n">
        <v>-102.97207</v>
      </c>
      <c r="K28" s="71" t="n">
        <v>-448.08341</v>
      </c>
      <c r="L28" s="71" t="n">
        <v>-2172.60048</v>
      </c>
      <c r="M28" s="71" t="n">
        <v>-500</v>
      </c>
      <c r="N28" s="71" t="n">
        <v>-117.47245</v>
      </c>
      <c r="O28" s="71" t="n">
        <v>-3341.12841</v>
      </c>
      <c r="P28" s="71" t="n">
        <v>-351.07065</v>
      </c>
      <c r="Q28" s="71" t="n">
        <v>0</v>
      </c>
      <c r="R28" s="71" t="n">
        <v>0</v>
      </c>
      <c r="S28" s="71" t="n">
        <v>0</v>
      </c>
      <c r="T28" s="71" t="n">
        <v>0</v>
      </c>
      <c r="U28" s="71" t="n">
        <v>0</v>
      </c>
      <c r="V28" s="71" t="n">
        <v>-377.94658</v>
      </c>
      <c r="W28" s="71" t="n">
        <v>0</v>
      </c>
      <c r="X28" s="71" t="n">
        <v>0</v>
      </c>
      <c r="Y28" s="71" t="n">
        <v>0</v>
      </c>
      <c r="Z28" s="71" t="n">
        <v>-64.69335</v>
      </c>
      <c r="AA28" s="71" t="n">
        <v>-1.8499</v>
      </c>
      <c r="AB28" s="71" t="n">
        <v>-156.71285</v>
      </c>
      <c r="AC28" s="71" t="n">
        <v>0</v>
      </c>
      <c r="AD28" s="71" t="n">
        <v>0</v>
      </c>
      <c r="AE28" s="71" t="n">
        <v>-952.27333</v>
      </c>
      <c r="AF28" s="71" t="n">
        <v>-17070.5593</v>
      </c>
      <c r="AG28" s="71" t="n">
        <v>-7630.36072</v>
      </c>
      <c r="AH28" s="71" t="n">
        <v>-8990.26527</v>
      </c>
      <c r="AI28" s="71" t="n">
        <v>-448.08341</v>
      </c>
      <c r="AJ28" s="71" t="n">
        <v>-1.8499</v>
      </c>
      <c r="AK28" s="159"/>
    </row>
    <row r="29" customFormat="false" ht="15" hidden="false" customHeight="false" outlineLevel="0" collapsed="false">
      <c r="B29" s="154" t="n">
        <v>139910</v>
      </c>
      <c r="C29" s="121" t="s">
        <v>85</v>
      </c>
      <c r="D29" s="71" t="n">
        <v>-28528.41518</v>
      </c>
      <c r="E29" s="71" t="n">
        <v>0</v>
      </c>
      <c r="F29" s="71" t="n">
        <v>-15736.65</v>
      </c>
      <c r="G29" s="71" t="n">
        <v>-470</v>
      </c>
      <c r="H29" s="71" t="n">
        <v>-44735.06518</v>
      </c>
      <c r="I29" s="71" t="n">
        <v>-219.00636</v>
      </c>
      <c r="J29" s="71" t="n">
        <v>-1146.46887</v>
      </c>
      <c r="K29" s="71" t="n">
        <v>0</v>
      </c>
      <c r="L29" s="71" t="n">
        <v>-27.39952</v>
      </c>
      <c r="M29" s="71" t="n">
        <v>0</v>
      </c>
      <c r="N29" s="71" t="n">
        <v>0</v>
      </c>
      <c r="O29" s="71" t="n">
        <v>-1392.87475</v>
      </c>
      <c r="P29" s="71" t="n">
        <v>0</v>
      </c>
      <c r="Q29" s="71" t="n">
        <v>0</v>
      </c>
      <c r="R29" s="71" t="n">
        <v>0</v>
      </c>
      <c r="S29" s="71" t="n">
        <v>-2.59686</v>
      </c>
      <c r="T29" s="71" t="n">
        <v>0</v>
      </c>
      <c r="U29" s="71" t="n">
        <v>0</v>
      </c>
      <c r="V29" s="71" t="n">
        <v>-35</v>
      </c>
      <c r="W29" s="71" t="n">
        <v>0</v>
      </c>
      <c r="X29" s="71" t="n">
        <v>-96.33888</v>
      </c>
      <c r="Y29" s="71" t="n">
        <v>-500</v>
      </c>
      <c r="Z29" s="71" t="n">
        <v>0</v>
      </c>
      <c r="AA29" s="71" t="n">
        <v>0</v>
      </c>
      <c r="AB29" s="71" t="n">
        <v>0</v>
      </c>
      <c r="AC29" s="71" t="n">
        <v>0</v>
      </c>
      <c r="AD29" s="71" t="n">
        <v>0</v>
      </c>
      <c r="AE29" s="71" t="n">
        <v>-633.93574</v>
      </c>
      <c r="AF29" s="71" t="n">
        <v>-46761.87567</v>
      </c>
      <c r="AG29" s="71" t="n">
        <v>-17637.12161</v>
      </c>
      <c r="AH29" s="71" t="n">
        <v>-29124.75406</v>
      </c>
      <c r="AI29" s="71" t="n">
        <v>0</v>
      </c>
      <c r="AJ29" s="71" t="n">
        <v>0</v>
      </c>
      <c r="AK29" s="159"/>
    </row>
    <row r="30" customFormat="false" ht="15" hidden="false" customHeight="false" outlineLevel="0" collapsed="false">
      <c r="B30" s="154" t="n">
        <v>14</v>
      </c>
      <c r="C30" s="121" t="s">
        <v>86</v>
      </c>
      <c r="D30" s="71" t="n">
        <v>1119104.88432</v>
      </c>
      <c r="E30" s="71" t="n">
        <v>720805.64403</v>
      </c>
      <c r="F30" s="71" t="n">
        <v>2558794.02123</v>
      </c>
      <c r="G30" s="71" t="n">
        <v>737595.27635</v>
      </c>
      <c r="H30" s="71" t="n">
        <v>5136299.82593</v>
      </c>
      <c r="I30" s="71" t="n">
        <v>360172.26495</v>
      </c>
      <c r="J30" s="71" t="n">
        <v>631178.62347</v>
      </c>
      <c r="K30" s="71" t="n">
        <v>190244.48234</v>
      </c>
      <c r="L30" s="71" t="n">
        <v>759333.23142</v>
      </c>
      <c r="M30" s="71" t="n">
        <v>190900.48852</v>
      </c>
      <c r="N30" s="71" t="n">
        <v>251349.56704</v>
      </c>
      <c r="O30" s="71" t="n">
        <v>2383178.65774</v>
      </c>
      <c r="P30" s="71" t="n">
        <v>58476.00608</v>
      </c>
      <c r="Q30" s="71" t="n">
        <v>108132.656</v>
      </c>
      <c r="R30" s="71" t="n">
        <v>7095.22902</v>
      </c>
      <c r="S30" s="71" t="n">
        <v>12898.74354</v>
      </c>
      <c r="T30" s="71" t="n">
        <v>9983.08561</v>
      </c>
      <c r="U30" s="71" t="n">
        <v>128148.72472</v>
      </c>
      <c r="V30" s="71" t="n">
        <v>103638.50223</v>
      </c>
      <c r="W30" s="71" t="n">
        <v>205603.42249</v>
      </c>
      <c r="X30" s="71" t="n">
        <v>2780.10853</v>
      </c>
      <c r="Y30" s="71" t="n">
        <v>80030.6468</v>
      </c>
      <c r="Z30" s="71" t="n">
        <v>151824.48962</v>
      </c>
      <c r="AA30" s="71" t="n">
        <v>222761.37616</v>
      </c>
      <c r="AB30" s="71" t="n">
        <v>31973.7746</v>
      </c>
      <c r="AC30" s="71" t="n">
        <v>23610.71748</v>
      </c>
      <c r="AD30" s="71" t="n">
        <v>7676.26205</v>
      </c>
      <c r="AE30" s="71" t="n">
        <v>1154633.74493</v>
      </c>
      <c r="AF30" s="71" t="n">
        <v>8674112.2286</v>
      </c>
      <c r="AG30" s="71" t="n">
        <v>5881211.10309</v>
      </c>
      <c r="AH30" s="71" t="n">
        <v>2150681.12704</v>
      </c>
      <c r="AI30" s="71" t="n">
        <v>190244.48234</v>
      </c>
      <c r="AJ30" s="71" t="n">
        <v>451975.51613</v>
      </c>
      <c r="AK30" s="159"/>
    </row>
    <row r="31" customFormat="false" ht="15" hidden="false" customHeight="false" outlineLevel="0" collapsed="false">
      <c r="B31" s="154" t="n">
        <v>1401</v>
      </c>
      <c r="C31" s="121" t="s">
        <v>87</v>
      </c>
      <c r="D31" s="71" t="n">
        <v>384911.92385</v>
      </c>
      <c r="E31" s="71" t="n">
        <v>257715.37812</v>
      </c>
      <c r="F31" s="71" t="n">
        <v>1040693.37794</v>
      </c>
      <c r="G31" s="71" t="n">
        <v>601033.20112</v>
      </c>
      <c r="H31" s="71" t="n">
        <v>2284353.88103</v>
      </c>
      <c r="I31" s="71" t="n">
        <v>117015.45175</v>
      </c>
      <c r="J31" s="71" t="n">
        <v>483656.82161</v>
      </c>
      <c r="K31" s="71" t="n">
        <v>40670.87361</v>
      </c>
      <c r="L31" s="71" t="n">
        <v>531104.23445</v>
      </c>
      <c r="M31" s="71" t="n">
        <v>106247.4356</v>
      </c>
      <c r="N31" s="71" t="n">
        <v>156432.27194</v>
      </c>
      <c r="O31" s="71" t="n">
        <v>1435127.08896</v>
      </c>
      <c r="P31" s="71" t="n">
        <v>12865.32973</v>
      </c>
      <c r="Q31" s="71" t="n">
        <v>112177.508</v>
      </c>
      <c r="R31" s="71" t="n">
        <v>6206.48</v>
      </c>
      <c r="S31" s="71" t="n">
        <v>9312.12329</v>
      </c>
      <c r="T31" s="71" t="n">
        <v>1835.98705</v>
      </c>
      <c r="U31" s="71" t="n">
        <v>128945.50917</v>
      </c>
      <c r="V31" s="71" t="n">
        <v>48849.0153</v>
      </c>
      <c r="W31" s="71" t="n">
        <v>18519.38965</v>
      </c>
      <c r="X31" s="71" t="n">
        <v>443.46666</v>
      </c>
      <c r="Y31" s="71" t="n">
        <v>13262.30899</v>
      </c>
      <c r="Z31" s="71" t="n">
        <v>50.55575</v>
      </c>
      <c r="AA31" s="71" t="n">
        <v>73418.59253</v>
      </c>
      <c r="AB31" s="71" t="n">
        <v>7198.0854</v>
      </c>
      <c r="AC31" s="71" t="n">
        <v>0</v>
      </c>
      <c r="AD31" s="71" t="n">
        <v>1349.47904</v>
      </c>
      <c r="AE31" s="71" t="n">
        <v>434433.83056</v>
      </c>
      <c r="AF31" s="71" t="n">
        <v>4153914.80055</v>
      </c>
      <c r="AG31" s="71" t="n">
        <v>3348871.51557</v>
      </c>
      <c r="AH31" s="71" t="n">
        <v>672434.42919</v>
      </c>
      <c r="AI31" s="71" t="n">
        <v>40670.87361</v>
      </c>
      <c r="AJ31" s="71" t="n">
        <v>91937.98218</v>
      </c>
      <c r="AK31" s="159"/>
    </row>
    <row r="32" customFormat="false" ht="15" hidden="false" customHeight="false" outlineLevel="0" collapsed="false">
      <c r="B32" s="154" t="n">
        <v>1402</v>
      </c>
      <c r="C32" s="121" t="s">
        <v>88</v>
      </c>
      <c r="D32" s="71" t="n">
        <v>613993.118</v>
      </c>
      <c r="E32" s="71" t="n">
        <v>390539.65181</v>
      </c>
      <c r="F32" s="71" t="n">
        <v>715620.52031</v>
      </c>
      <c r="G32" s="71" t="n">
        <v>107139.76165</v>
      </c>
      <c r="H32" s="71" t="n">
        <v>1827293.05177</v>
      </c>
      <c r="I32" s="71" t="n">
        <v>203693.91951</v>
      </c>
      <c r="J32" s="71" t="n">
        <v>108654.95376</v>
      </c>
      <c r="K32" s="71" t="n">
        <v>87268.42083</v>
      </c>
      <c r="L32" s="71" t="n">
        <v>56948.52718</v>
      </c>
      <c r="M32" s="71" t="n">
        <v>69237.85812</v>
      </c>
      <c r="N32" s="71" t="n">
        <v>43826.48814</v>
      </c>
      <c r="O32" s="71" t="n">
        <v>569630.16754</v>
      </c>
      <c r="P32" s="71" t="n">
        <v>44108.0615</v>
      </c>
      <c r="Q32" s="71" t="n">
        <v>2.594</v>
      </c>
      <c r="R32" s="71" t="n">
        <v>4.37135</v>
      </c>
      <c r="S32" s="71" t="n">
        <v>2055.95834</v>
      </c>
      <c r="T32" s="71" t="n">
        <v>6627.39643</v>
      </c>
      <c r="U32" s="71" t="n">
        <v>215.51717</v>
      </c>
      <c r="V32" s="71" t="n">
        <v>23773.04165</v>
      </c>
      <c r="W32" s="71" t="n">
        <v>418.83076</v>
      </c>
      <c r="X32" s="71" t="n">
        <v>1162.69058</v>
      </c>
      <c r="Y32" s="71" t="n">
        <v>58699.69133</v>
      </c>
      <c r="Z32" s="71" t="n">
        <v>98629.90958</v>
      </c>
      <c r="AA32" s="71" t="n">
        <v>988.31663</v>
      </c>
      <c r="AB32" s="71" t="n">
        <v>18854.86371</v>
      </c>
      <c r="AC32" s="71" t="n">
        <v>105.60043</v>
      </c>
      <c r="AD32" s="71" t="n">
        <v>2764.8173</v>
      </c>
      <c r="AE32" s="71" t="n">
        <v>258411.66076</v>
      </c>
      <c r="AF32" s="71" t="n">
        <v>2655334.88007</v>
      </c>
      <c r="AG32" s="71" t="n">
        <v>1350028.37489</v>
      </c>
      <c r="AH32" s="71" t="n">
        <v>1216525.33653</v>
      </c>
      <c r="AI32" s="71" t="n">
        <v>87268.42083</v>
      </c>
      <c r="AJ32" s="71" t="n">
        <v>1512.74782</v>
      </c>
      <c r="AK32" s="159"/>
    </row>
    <row r="33" s="160" customFormat="true" ht="15" hidden="false" customHeight="false" outlineLevel="0" collapsed="false">
      <c r="B33" s="154" t="n">
        <v>1403</v>
      </c>
      <c r="C33" s="121" t="s">
        <v>89</v>
      </c>
      <c r="D33" s="71" t="n">
        <v>118318.73511</v>
      </c>
      <c r="E33" s="71" t="n">
        <v>120142.04631</v>
      </c>
      <c r="F33" s="71" t="n">
        <v>610055.43152</v>
      </c>
      <c r="G33" s="71" t="n">
        <v>33724.2063</v>
      </c>
      <c r="H33" s="71" t="n">
        <v>882240.41924</v>
      </c>
      <c r="I33" s="71" t="n">
        <v>18908.53677</v>
      </c>
      <c r="J33" s="71" t="n">
        <v>46117.14754</v>
      </c>
      <c r="K33" s="71" t="n">
        <v>56145.7854</v>
      </c>
      <c r="L33" s="71" t="n">
        <v>162190.11571</v>
      </c>
      <c r="M33" s="71" t="n">
        <v>10153.21982</v>
      </c>
      <c r="N33" s="71" t="n">
        <v>48534.43748</v>
      </c>
      <c r="O33" s="71" t="n">
        <v>342049.24272</v>
      </c>
      <c r="P33" s="71" t="n">
        <v>845.64095</v>
      </c>
      <c r="Q33" s="71" t="n">
        <v>377.005</v>
      </c>
      <c r="R33" s="71" t="n">
        <v>17.05088</v>
      </c>
      <c r="S33" s="71" t="n">
        <v>0</v>
      </c>
      <c r="T33" s="71" t="n">
        <v>729.47262</v>
      </c>
      <c r="U33" s="71" t="n">
        <v>803.12759</v>
      </c>
      <c r="V33" s="71" t="n">
        <v>18302.61954</v>
      </c>
      <c r="W33" s="71" t="n">
        <v>6629.65958</v>
      </c>
      <c r="X33" s="71" t="n">
        <v>590.29908</v>
      </c>
      <c r="Y33" s="71" t="n">
        <v>5391.42106</v>
      </c>
      <c r="Z33" s="71" t="n">
        <v>4516.89106</v>
      </c>
      <c r="AA33" s="71" t="n">
        <v>1422.0929</v>
      </c>
      <c r="AB33" s="71" t="n">
        <v>68.43321</v>
      </c>
      <c r="AC33" s="71" t="n">
        <v>0</v>
      </c>
      <c r="AD33" s="71" t="n">
        <v>3124.41418</v>
      </c>
      <c r="AE33" s="71" t="n">
        <v>42818.12765</v>
      </c>
      <c r="AF33" s="71" t="n">
        <v>1267107.78961</v>
      </c>
      <c r="AG33" s="71" t="n">
        <v>949251.33136</v>
      </c>
      <c r="AH33" s="71" t="n">
        <v>253658.92037</v>
      </c>
      <c r="AI33" s="71" t="n">
        <v>56145.7854</v>
      </c>
      <c r="AJ33" s="71" t="n">
        <v>8051.75248</v>
      </c>
      <c r="AK33" s="162"/>
    </row>
    <row r="34" customFormat="false" ht="15" hidden="false" customHeight="false" outlineLevel="0" collapsed="false">
      <c r="B34" s="154" t="n">
        <v>1404</v>
      </c>
      <c r="C34" s="121" t="s">
        <v>90</v>
      </c>
      <c r="D34" s="71" t="n">
        <v>0</v>
      </c>
      <c r="E34" s="71" t="n">
        <v>467.98509</v>
      </c>
      <c r="F34" s="71" t="n">
        <v>379642.86174</v>
      </c>
      <c r="G34" s="71" t="n">
        <v>3076.50515</v>
      </c>
      <c r="H34" s="71" t="n">
        <v>383187.35198</v>
      </c>
      <c r="I34" s="71" t="n">
        <v>5535.84348</v>
      </c>
      <c r="J34" s="71" t="n">
        <v>0</v>
      </c>
      <c r="K34" s="71" t="n">
        <v>3729.30962</v>
      </c>
      <c r="L34" s="71" t="n">
        <v>3910.42433</v>
      </c>
      <c r="M34" s="71" t="n">
        <v>4538.2082</v>
      </c>
      <c r="N34" s="71" t="n">
        <v>1185.72474</v>
      </c>
      <c r="O34" s="71" t="n">
        <v>18899.51037</v>
      </c>
      <c r="P34" s="71" t="n">
        <v>731.69255</v>
      </c>
      <c r="Q34" s="71" t="n">
        <v>0</v>
      </c>
      <c r="R34" s="71" t="n">
        <v>0</v>
      </c>
      <c r="S34" s="71" t="n">
        <v>1167.4931</v>
      </c>
      <c r="T34" s="71" t="n">
        <v>311.19385</v>
      </c>
      <c r="U34" s="71" t="n">
        <v>0</v>
      </c>
      <c r="V34" s="71" t="n">
        <v>16352.71193</v>
      </c>
      <c r="W34" s="71" t="n">
        <v>173866.01565</v>
      </c>
      <c r="X34" s="71" t="n">
        <v>657.81236</v>
      </c>
      <c r="Y34" s="71" t="n">
        <v>0</v>
      </c>
      <c r="Z34" s="71" t="n">
        <v>48167.88997</v>
      </c>
      <c r="AA34" s="71" t="n">
        <v>146042.97903</v>
      </c>
      <c r="AB34" s="71" t="n">
        <v>3451.70894</v>
      </c>
      <c r="AC34" s="71" t="n">
        <v>22307.29732</v>
      </c>
      <c r="AD34" s="71" t="n">
        <v>127.6964</v>
      </c>
      <c r="AE34" s="71" t="n">
        <v>413184.4911</v>
      </c>
      <c r="AF34" s="71" t="n">
        <v>815271.35345</v>
      </c>
      <c r="AG34" s="71" t="n">
        <v>418861.48161</v>
      </c>
      <c r="AH34" s="71" t="n">
        <v>50464.27022</v>
      </c>
      <c r="AI34" s="71" t="n">
        <v>3729.30962</v>
      </c>
      <c r="AJ34" s="71" t="n">
        <v>342216.292</v>
      </c>
      <c r="AK34" s="159"/>
    </row>
    <row r="35" s="160" customFormat="true" ht="15" hidden="false" customHeight="false" outlineLevel="0" collapsed="false">
      <c r="B35" s="154" t="n">
        <v>1405</v>
      </c>
      <c r="C35" s="121" t="s">
        <v>91</v>
      </c>
      <c r="D35" s="71" t="n">
        <v>0</v>
      </c>
      <c r="E35" s="71" t="n">
        <v>18686.41383</v>
      </c>
      <c r="F35" s="71" t="n">
        <v>16338.67328</v>
      </c>
      <c r="G35" s="71" t="n">
        <v>934.13398</v>
      </c>
      <c r="H35" s="71" t="n">
        <v>35959.22109</v>
      </c>
      <c r="I35" s="71" t="n">
        <v>445.12903</v>
      </c>
      <c r="J35" s="71" t="n">
        <v>0</v>
      </c>
      <c r="K35" s="71" t="n">
        <v>2778.85596</v>
      </c>
      <c r="L35" s="71" t="n">
        <v>7049.45807</v>
      </c>
      <c r="M35" s="71" t="n">
        <v>50.31202</v>
      </c>
      <c r="N35" s="71" t="n">
        <v>0</v>
      </c>
      <c r="O35" s="71" t="n">
        <v>10323.75508</v>
      </c>
      <c r="P35" s="71" t="n">
        <v>96.89587</v>
      </c>
      <c r="Q35" s="71" t="n">
        <v>0</v>
      </c>
      <c r="R35" s="71" t="n">
        <v>1073.11023</v>
      </c>
      <c r="S35" s="71" t="n">
        <v>0</v>
      </c>
      <c r="T35" s="71" t="n">
        <v>0</v>
      </c>
      <c r="U35" s="71" t="n">
        <v>0</v>
      </c>
      <c r="V35" s="71" t="n">
        <v>1101.28529</v>
      </c>
      <c r="W35" s="71" t="n">
        <v>0</v>
      </c>
      <c r="X35" s="71" t="n">
        <v>0</v>
      </c>
      <c r="Y35" s="71" t="n">
        <v>0</v>
      </c>
      <c r="Z35" s="71" t="n">
        <v>0</v>
      </c>
      <c r="AA35" s="71" t="n">
        <v>3391.36647</v>
      </c>
      <c r="AB35" s="71" t="n">
        <v>0</v>
      </c>
      <c r="AC35" s="71" t="n">
        <v>0</v>
      </c>
      <c r="AD35" s="71" t="n">
        <v>0</v>
      </c>
      <c r="AE35" s="71" t="n">
        <v>5662.65786</v>
      </c>
      <c r="AF35" s="71" t="n">
        <v>51945.63403</v>
      </c>
      <c r="AG35" s="71" t="n">
        <v>26992.1019</v>
      </c>
      <c r="AH35" s="71" t="n">
        <v>18783.3097</v>
      </c>
      <c r="AI35" s="71" t="n">
        <v>2778.85596</v>
      </c>
      <c r="AJ35" s="71" t="n">
        <v>3391.36647</v>
      </c>
      <c r="AK35" s="162"/>
    </row>
    <row r="36" customFormat="false" ht="15" hidden="false" customHeight="false" outlineLevel="0" collapsed="false">
      <c r="B36" s="154" t="n">
        <v>1406</v>
      </c>
      <c r="C36" s="121" t="s">
        <v>92</v>
      </c>
      <c r="D36" s="71" t="n">
        <v>0</v>
      </c>
      <c r="E36" s="71" t="n">
        <v>3.16676</v>
      </c>
      <c r="F36" s="71" t="n">
        <v>34.31957</v>
      </c>
      <c r="G36" s="71" t="n">
        <v>583.23499</v>
      </c>
      <c r="H36" s="71" t="n">
        <v>620.72132</v>
      </c>
      <c r="I36" s="71" t="n">
        <v>302.74811</v>
      </c>
      <c r="J36" s="71" t="n">
        <v>1101.01461</v>
      </c>
      <c r="K36" s="71" t="n">
        <v>31.32966</v>
      </c>
      <c r="L36" s="71" t="n">
        <v>0</v>
      </c>
      <c r="M36" s="71" t="n">
        <v>0</v>
      </c>
      <c r="N36" s="71" t="n">
        <v>4.25556</v>
      </c>
      <c r="O36" s="71" t="n">
        <v>1439.34794</v>
      </c>
      <c r="P36" s="71" t="n">
        <v>37.31208</v>
      </c>
      <c r="Q36" s="71" t="n">
        <v>0</v>
      </c>
      <c r="R36" s="71" t="n">
        <v>0</v>
      </c>
      <c r="S36" s="71" t="n">
        <v>0</v>
      </c>
      <c r="T36" s="71" t="n">
        <v>0</v>
      </c>
      <c r="U36" s="71" t="n">
        <v>0</v>
      </c>
      <c r="V36" s="71" t="n">
        <v>42.48127</v>
      </c>
      <c r="W36" s="71" t="n">
        <v>0</v>
      </c>
      <c r="X36" s="71" t="n">
        <v>113.237</v>
      </c>
      <c r="Y36" s="71" t="n">
        <v>827.49732</v>
      </c>
      <c r="Z36" s="71" t="n">
        <v>2964.36063</v>
      </c>
      <c r="AA36" s="71" t="n">
        <v>26.39515</v>
      </c>
      <c r="AB36" s="71" t="n">
        <v>0</v>
      </c>
      <c r="AC36" s="71" t="n">
        <v>0</v>
      </c>
      <c r="AD36" s="71" t="n">
        <v>0</v>
      </c>
      <c r="AE36" s="71" t="n">
        <v>4011.28345</v>
      </c>
      <c r="AF36" s="71" t="n">
        <v>6071.35271</v>
      </c>
      <c r="AG36" s="71" t="n">
        <v>2068.05411</v>
      </c>
      <c r="AH36" s="71" t="n">
        <v>3945.57379</v>
      </c>
      <c r="AI36" s="71" t="n">
        <v>31.32966</v>
      </c>
      <c r="AJ36" s="71" t="n">
        <v>26.39515</v>
      </c>
      <c r="AK36" s="159"/>
    </row>
    <row r="37" customFormat="false" ht="15" hidden="false" customHeight="false" outlineLevel="0" collapsed="false">
      <c r="B37" s="154" t="n">
        <v>1407</v>
      </c>
      <c r="C37" s="121" t="s">
        <v>93</v>
      </c>
      <c r="D37" s="71" t="n">
        <v>0</v>
      </c>
      <c r="E37" s="71" t="n">
        <v>159.70856</v>
      </c>
      <c r="F37" s="71" t="n">
        <v>825.0845</v>
      </c>
      <c r="G37" s="71" t="n">
        <v>422.9762</v>
      </c>
      <c r="H37" s="71" t="n">
        <v>1407.76926</v>
      </c>
      <c r="I37" s="71" t="n">
        <v>31.78865</v>
      </c>
      <c r="J37" s="71" t="n">
        <v>0</v>
      </c>
      <c r="K37" s="71" t="n">
        <v>1490.93903</v>
      </c>
      <c r="L37" s="71" t="n">
        <v>0</v>
      </c>
      <c r="M37" s="71" t="n">
        <v>0</v>
      </c>
      <c r="N37" s="71" t="n">
        <v>0</v>
      </c>
      <c r="O37" s="71" t="n">
        <v>1522.72768</v>
      </c>
      <c r="P37" s="71" t="n">
        <v>26.05346</v>
      </c>
      <c r="Q37" s="71" t="n">
        <v>10.869</v>
      </c>
      <c r="R37" s="71" t="n">
        <v>0</v>
      </c>
      <c r="S37" s="71" t="n">
        <v>0</v>
      </c>
      <c r="T37" s="71" t="n">
        <v>0</v>
      </c>
      <c r="U37" s="71" t="n">
        <v>0</v>
      </c>
      <c r="V37" s="71" t="n">
        <v>65.19465</v>
      </c>
      <c r="W37" s="71" t="n">
        <v>0</v>
      </c>
      <c r="X37" s="71" t="n">
        <v>0</v>
      </c>
      <c r="Y37" s="71" t="n">
        <v>0</v>
      </c>
      <c r="Z37" s="71" t="n">
        <v>0</v>
      </c>
      <c r="AA37" s="71" t="n">
        <v>6.79714</v>
      </c>
      <c r="AB37" s="71" t="n">
        <v>0</v>
      </c>
      <c r="AC37" s="71" t="n">
        <v>0</v>
      </c>
      <c r="AD37" s="71" t="n">
        <v>0</v>
      </c>
      <c r="AE37" s="71" t="n">
        <v>108.91425</v>
      </c>
      <c r="AF37" s="71" t="n">
        <v>3039.41119</v>
      </c>
      <c r="AG37" s="71" t="n">
        <v>1355.913</v>
      </c>
      <c r="AH37" s="71" t="n">
        <v>185.76202</v>
      </c>
      <c r="AI37" s="71" t="n">
        <v>1490.93903</v>
      </c>
      <c r="AJ37" s="71" t="n">
        <v>6.79714</v>
      </c>
      <c r="AK37" s="159"/>
    </row>
    <row r="38" customFormat="false" ht="15" hidden="false" customHeight="false" outlineLevel="0" collapsed="false">
      <c r="B38" s="154" t="n">
        <v>1408</v>
      </c>
      <c r="C38" s="121" t="s">
        <v>94</v>
      </c>
      <c r="D38" s="71" t="n">
        <v>0</v>
      </c>
      <c r="E38" s="71" t="n">
        <v>114.93382</v>
      </c>
      <c r="F38" s="71" t="n">
        <v>0</v>
      </c>
      <c r="G38" s="71" t="n">
        <v>0</v>
      </c>
      <c r="H38" s="71" t="n">
        <v>114.93382</v>
      </c>
      <c r="I38" s="71" t="n">
        <v>0</v>
      </c>
      <c r="J38" s="71" t="n">
        <v>0</v>
      </c>
      <c r="K38" s="71" t="n">
        <v>27.29817</v>
      </c>
      <c r="L38" s="71" t="n">
        <v>0</v>
      </c>
      <c r="M38" s="71" t="n">
        <v>0</v>
      </c>
      <c r="N38" s="71" t="n">
        <v>2.08206</v>
      </c>
      <c r="O38" s="71" t="n">
        <v>29.38023</v>
      </c>
      <c r="P38" s="71" t="n">
        <v>0</v>
      </c>
      <c r="Q38" s="71" t="n">
        <v>0</v>
      </c>
      <c r="R38" s="71" t="n">
        <v>0</v>
      </c>
      <c r="S38" s="71" t="n">
        <v>0</v>
      </c>
      <c r="T38" s="71" t="n">
        <v>0</v>
      </c>
      <c r="U38" s="71" t="n">
        <v>0</v>
      </c>
      <c r="V38" s="71" t="n">
        <v>55.76045</v>
      </c>
      <c r="W38" s="71" t="n">
        <v>1946.79446</v>
      </c>
      <c r="X38" s="71" t="n">
        <v>7.3</v>
      </c>
      <c r="Y38" s="71" t="n">
        <v>0</v>
      </c>
      <c r="Z38" s="71" t="n">
        <v>1493.21428</v>
      </c>
      <c r="AA38" s="71" t="n">
        <v>919.82649</v>
      </c>
      <c r="AB38" s="71" t="n">
        <v>0</v>
      </c>
      <c r="AC38" s="71" t="n">
        <v>19.3097</v>
      </c>
      <c r="AD38" s="71" t="n">
        <v>0</v>
      </c>
      <c r="AE38" s="71" t="n">
        <v>4442.20538</v>
      </c>
      <c r="AF38" s="71" t="n">
        <v>4586.51943</v>
      </c>
      <c r="AG38" s="71" t="n">
        <v>57.84251</v>
      </c>
      <c r="AH38" s="71" t="n">
        <v>1615.4481</v>
      </c>
      <c r="AI38" s="71" t="n">
        <v>27.29817</v>
      </c>
      <c r="AJ38" s="71" t="n">
        <v>2885.93065</v>
      </c>
      <c r="AK38" s="159"/>
    </row>
    <row r="39" customFormat="false" ht="15" hidden="false" customHeight="false" outlineLevel="0" collapsed="false">
      <c r="B39" s="154" t="n">
        <v>1411</v>
      </c>
      <c r="C39" s="121" t="s">
        <v>95</v>
      </c>
      <c r="D39" s="71" t="n">
        <v>1976.94609</v>
      </c>
      <c r="E39" s="71" t="n">
        <v>1945.97171</v>
      </c>
      <c r="F39" s="71" t="n">
        <v>6104.01732</v>
      </c>
      <c r="G39" s="71" t="n">
        <v>538.20038</v>
      </c>
      <c r="H39" s="71" t="n">
        <v>10565.1355</v>
      </c>
      <c r="I39" s="71" t="n">
        <v>5990.67121</v>
      </c>
      <c r="J39" s="71" t="n">
        <v>2096.29827</v>
      </c>
      <c r="K39" s="71" t="n">
        <v>409.51406</v>
      </c>
      <c r="L39" s="71" t="n">
        <v>7972.75495</v>
      </c>
      <c r="M39" s="71" t="n">
        <v>446.7563</v>
      </c>
      <c r="N39" s="71" t="n">
        <v>1131.72172</v>
      </c>
      <c r="O39" s="71" t="n">
        <v>18047.71651</v>
      </c>
      <c r="P39" s="71" t="n">
        <v>63.52149</v>
      </c>
      <c r="Q39" s="71" t="n">
        <v>0</v>
      </c>
      <c r="R39" s="71" t="n">
        <v>196.19125</v>
      </c>
      <c r="S39" s="71" t="n">
        <v>454.00722</v>
      </c>
      <c r="T39" s="71" t="n">
        <v>45.78857</v>
      </c>
      <c r="U39" s="71" t="n">
        <v>0</v>
      </c>
      <c r="V39" s="71" t="n">
        <v>511.87315</v>
      </c>
      <c r="W39" s="71" t="n">
        <v>563.20345</v>
      </c>
      <c r="X39" s="71" t="n">
        <v>0</v>
      </c>
      <c r="Y39" s="71" t="n">
        <v>1710.94004</v>
      </c>
      <c r="Z39" s="71" t="n">
        <v>0</v>
      </c>
      <c r="AA39" s="71" t="n">
        <v>1615.1756</v>
      </c>
      <c r="AB39" s="71" t="n">
        <v>511.33042</v>
      </c>
      <c r="AC39" s="71" t="n">
        <v>0</v>
      </c>
      <c r="AD39" s="71" t="n">
        <v>40.36856</v>
      </c>
      <c r="AE39" s="71" t="n">
        <v>5712.39975</v>
      </c>
      <c r="AF39" s="71" t="n">
        <v>34325.25176</v>
      </c>
      <c r="AG39" s="71" t="n">
        <v>25953.82219</v>
      </c>
      <c r="AH39" s="71" t="n">
        <v>5783.53646</v>
      </c>
      <c r="AI39" s="71" t="n">
        <v>409.51406</v>
      </c>
      <c r="AJ39" s="71" t="n">
        <v>2178.37905</v>
      </c>
      <c r="AK39" s="159"/>
    </row>
    <row r="40" customFormat="false" ht="15" hidden="false" customHeight="false" outlineLevel="0" collapsed="false">
      <c r="B40" s="154" t="n">
        <v>1412</v>
      </c>
      <c r="C40" s="121" t="s">
        <v>96</v>
      </c>
      <c r="D40" s="71" t="n">
        <v>19108.65999</v>
      </c>
      <c r="E40" s="71" t="n">
        <v>4375.22608</v>
      </c>
      <c r="F40" s="71" t="n">
        <v>26441.00663</v>
      </c>
      <c r="G40" s="71" t="n">
        <v>2995.52343</v>
      </c>
      <c r="H40" s="71" t="n">
        <v>52920.41613</v>
      </c>
      <c r="I40" s="71" t="n">
        <v>9569.60268</v>
      </c>
      <c r="J40" s="71" t="n">
        <v>2879.89002</v>
      </c>
      <c r="K40" s="71" t="n">
        <v>2093.99668</v>
      </c>
      <c r="L40" s="71" t="n">
        <v>1519.4628</v>
      </c>
      <c r="M40" s="71" t="n">
        <v>2068.96756</v>
      </c>
      <c r="N40" s="71" t="n">
        <v>2771.35568</v>
      </c>
      <c r="O40" s="71" t="n">
        <v>20903.27542</v>
      </c>
      <c r="P40" s="71" t="n">
        <v>1016.22237</v>
      </c>
      <c r="Q40" s="71" t="n">
        <v>0</v>
      </c>
      <c r="R40" s="71" t="n">
        <v>2.33697</v>
      </c>
      <c r="S40" s="71" t="n">
        <v>78.89545</v>
      </c>
      <c r="T40" s="71" t="n">
        <v>498.41883</v>
      </c>
      <c r="U40" s="71" t="n">
        <v>0</v>
      </c>
      <c r="V40" s="71" t="n">
        <v>899.8928</v>
      </c>
      <c r="W40" s="71" t="n">
        <v>52.17099</v>
      </c>
      <c r="X40" s="71" t="n">
        <v>0</v>
      </c>
      <c r="Y40" s="71" t="n">
        <v>3459.37233</v>
      </c>
      <c r="Z40" s="71" t="n">
        <v>3533.63161</v>
      </c>
      <c r="AA40" s="71" t="n">
        <v>17.20007</v>
      </c>
      <c r="AB40" s="71" t="n">
        <v>2204.58976</v>
      </c>
      <c r="AC40" s="71" t="n">
        <v>0</v>
      </c>
      <c r="AD40" s="71" t="n">
        <v>210.29296</v>
      </c>
      <c r="AE40" s="71" t="n">
        <v>11973.02414</v>
      </c>
      <c r="AF40" s="71" t="n">
        <v>85796.71569</v>
      </c>
      <c r="AG40" s="71" t="n">
        <v>51431.52378</v>
      </c>
      <c r="AH40" s="71" t="n">
        <v>32201.82417</v>
      </c>
      <c r="AI40" s="71" t="n">
        <v>2093.99668</v>
      </c>
      <c r="AJ40" s="71" t="n">
        <v>69.37106</v>
      </c>
      <c r="AK40" s="159"/>
    </row>
    <row r="41" customFormat="false" ht="15" hidden="false" customHeight="false" outlineLevel="0" collapsed="false">
      <c r="B41" s="154" t="n">
        <v>1413</v>
      </c>
      <c r="C41" s="121" t="s">
        <v>97</v>
      </c>
      <c r="D41" s="71" t="n">
        <v>778.78129</v>
      </c>
      <c r="E41" s="71" t="n">
        <v>1622.16173</v>
      </c>
      <c r="F41" s="71" t="n">
        <v>5775.10635</v>
      </c>
      <c r="G41" s="71" t="n">
        <v>198.52717</v>
      </c>
      <c r="H41" s="71" t="n">
        <v>8374.57654</v>
      </c>
      <c r="I41" s="71" t="n">
        <v>326.298</v>
      </c>
      <c r="J41" s="71" t="n">
        <v>1729.88551</v>
      </c>
      <c r="K41" s="71" t="n">
        <v>2255.82243</v>
      </c>
      <c r="L41" s="71" t="n">
        <v>3352.2864</v>
      </c>
      <c r="M41" s="71" t="n">
        <v>7.48583</v>
      </c>
      <c r="N41" s="71" t="n">
        <v>1264.60051</v>
      </c>
      <c r="O41" s="71" t="n">
        <v>8936.37868</v>
      </c>
      <c r="P41" s="71" t="n">
        <v>8.5077</v>
      </c>
      <c r="Q41" s="71" t="n">
        <v>14.543</v>
      </c>
      <c r="R41" s="71" t="n">
        <v>0</v>
      </c>
      <c r="S41" s="71" t="n">
        <v>0</v>
      </c>
      <c r="T41" s="71" t="n">
        <v>23.54334</v>
      </c>
      <c r="U41" s="71" t="n">
        <v>0</v>
      </c>
      <c r="V41" s="71" t="n">
        <v>474.42748</v>
      </c>
      <c r="W41" s="71" t="n">
        <v>582.97872</v>
      </c>
      <c r="X41" s="71" t="n">
        <v>0</v>
      </c>
      <c r="Y41" s="71" t="n">
        <v>246.14977</v>
      </c>
      <c r="Z41" s="71" t="n">
        <v>0</v>
      </c>
      <c r="AA41" s="71" t="n">
        <v>109.96987</v>
      </c>
      <c r="AB41" s="71" t="n">
        <v>0</v>
      </c>
      <c r="AC41" s="71" t="n">
        <v>0</v>
      </c>
      <c r="AD41" s="71" t="n">
        <v>114.06913</v>
      </c>
      <c r="AE41" s="71" t="n">
        <v>1574.18901</v>
      </c>
      <c r="AF41" s="71" t="n">
        <v>18885.14423</v>
      </c>
      <c r="AG41" s="71" t="n">
        <v>13143.16025</v>
      </c>
      <c r="AH41" s="71" t="n">
        <v>2793.21296</v>
      </c>
      <c r="AI41" s="71" t="n">
        <v>2255.82243</v>
      </c>
      <c r="AJ41" s="71" t="n">
        <v>692.94859</v>
      </c>
      <c r="AK41" s="159"/>
    </row>
    <row r="42" customFormat="false" ht="15" hidden="false" customHeight="false" outlineLevel="0" collapsed="false">
      <c r="B42" s="154" t="n">
        <v>1414</v>
      </c>
      <c r="C42" s="121" t="s">
        <v>98</v>
      </c>
      <c r="D42" s="71" t="n">
        <v>0</v>
      </c>
      <c r="E42" s="71" t="n">
        <v>3.62682</v>
      </c>
      <c r="F42" s="71" t="n">
        <v>9135.04893</v>
      </c>
      <c r="G42" s="71" t="n">
        <v>147.7908</v>
      </c>
      <c r="H42" s="71" t="n">
        <v>9286.46655</v>
      </c>
      <c r="I42" s="71" t="n">
        <v>182.04549</v>
      </c>
      <c r="J42" s="71" t="n">
        <v>0</v>
      </c>
      <c r="K42" s="71" t="n">
        <v>318.68145</v>
      </c>
      <c r="L42" s="71" t="n">
        <v>151.63929</v>
      </c>
      <c r="M42" s="71" t="n">
        <v>122.51036</v>
      </c>
      <c r="N42" s="71" t="n">
        <v>83.69693</v>
      </c>
      <c r="O42" s="71" t="n">
        <v>858.57352</v>
      </c>
      <c r="P42" s="71" t="n">
        <v>42.51602</v>
      </c>
      <c r="Q42" s="71" t="n">
        <v>0</v>
      </c>
      <c r="R42" s="71" t="n">
        <v>0</v>
      </c>
      <c r="S42" s="71" t="n">
        <v>285.48559</v>
      </c>
      <c r="T42" s="71" t="n">
        <v>0</v>
      </c>
      <c r="U42" s="71" t="n">
        <v>0</v>
      </c>
      <c r="V42" s="71" t="n">
        <v>807.62404</v>
      </c>
      <c r="W42" s="71" t="n">
        <v>12768.00975</v>
      </c>
      <c r="X42" s="71" t="n">
        <v>0</v>
      </c>
      <c r="Y42" s="71" t="n">
        <v>0</v>
      </c>
      <c r="Z42" s="71" t="n">
        <v>2535.44365</v>
      </c>
      <c r="AA42" s="71" t="n">
        <v>4022.44539</v>
      </c>
      <c r="AB42" s="71" t="n">
        <v>532.54358</v>
      </c>
      <c r="AC42" s="71" t="n">
        <v>1961.398</v>
      </c>
      <c r="AD42" s="71" t="n">
        <v>5.80676</v>
      </c>
      <c r="AE42" s="71" t="n">
        <v>22961.27278</v>
      </c>
      <c r="AF42" s="71" t="n">
        <v>33106.31285</v>
      </c>
      <c r="AG42" s="71" t="n">
        <v>11448.38501</v>
      </c>
      <c r="AH42" s="71" t="n">
        <v>2587.39325</v>
      </c>
      <c r="AI42" s="71" t="n">
        <v>318.68145</v>
      </c>
      <c r="AJ42" s="71" t="n">
        <v>18751.85314</v>
      </c>
      <c r="AK42" s="159"/>
    </row>
    <row r="43" customFormat="false" ht="15" hidden="false" customHeight="false" outlineLevel="0" collapsed="false">
      <c r="B43" s="154" t="n">
        <v>1415</v>
      </c>
      <c r="C43" s="121" t="s">
        <v>99</v>
      </c>
      <c r="D43" s="71" t="n">
        <v>0</v>
      </c>
      <c r="E43" s="71" t="n">
        <v>10512.09751</v>
      </c>
      <c r="F43" s="71" t="n">
        <v>565.40673</v>
      </c>
      <c r="G43" s="71" t="n">
        <v>22.65084</v>
      </c>
      <c r="H43" s="71" t="n">
        <v>11100.15508</v>
      </c>
      <c r="I43" s="71" t="n">
        <v>468.00033</v>
      </c>
      <c r="J43" s="71" t="n">
        <v>0</v>
      </c>
      <c r="K43" s="71" t="n">
        <v>114.41825</v>
      </c>
      <c r="L43" s="71" t="n">
        <v>1488.816</v>
      </c>
      <c r="M43" s="71" t="n">
        <v>183.82105</v>
      </c>
      <c r="N43" s="71" t="n">
        <v>0</v>
      </c>
      <c r="O43" s="71" t="n">
        <v>2255.05563</v>
      </c>
      <c r="P43" s="71" t="n">
        <v>0</v>
      </c>
      <c r="Q43" s="71" t="n">
        <v>0</v>
      </c>
      <c r="R43" s="71" t="n">
        <v>0</v>
      </c>
      <c r="S43" s="71" t="n">
        <v>0</v>
      </c>
      <c r="T43" s="71" t="n">
        <v>0</v>
      </c>
      <c r="U43" s="71" t="n">
        <v>0</v>
      </c>
      <c r="V43" s="71" t="n">
        <v>0</v>
      </c>
      <c r="W43" s="71" t="n">
        <v>0</v>
      </c>
      <c r="X43" s="71" t="n">
        <v>0</v>
      </c>
      <c r="Y43" s="71" t="n">
        <v>0</v>
      </c>
      <c r="Z43" s="71" t="n">
        <v>0</v>
      </c>
      <c r="AA43" s="71" t="n">
        <v>20.24854</v>
      </c>
      <c r="AB43" s="71" t="n">
        <v>0</v>
      </c>
      <c r="AC43" s="71" t="n">
        <v>0</v>
      </c>
      <c r="AD43" s="71" t="n">
        <v>0</v>
      </c>
      <c r="AE43" s="71" t="n">
        <v>20.24854</v>
      </c>
      <c r="AF43" s="71" t="n">
        <v>13375.45925</v>
      </c>
      <c r="AG43" s="71" t="n">
        <v>2728.69495</v>
      </c>
      <c r="AH43" s="71" t="n">
        <v>10512.09751</v>
      </c>
      <c r="AI43" s="71" t="n">
        <v>114.41825</v>
      </c>
      <c r="AJ43" s="71" t="n">
        <v>20.24854</v>
      </c>
      <c r="AK43" s="159"/>
    </row>
    <row r="44" customFormat="false" ht="15" hidden="false" customHeight="false" outlineLevel="0" collapsed="false">
      <c r="B44" s="154" t="n">
        <v>1416</v>
      </c>
      <c r="C44" s="121" t="s">
        <v>100</v>
      </c>
      <c r="D44" s="71" t="n">
        <v>0</v>
      </c>
      <c r="E44" s="71" t="n">
        <v>12.51698</v>
      </c>
      <c r="F44" s="71" t="n">
        <v>0</v>
      </c>
      <c r="G44" s="71" t="n">
        <v>239.19794</v>
      </c>
      <c r="H44" s="71" t="n">
        <v>251.71492</v>
      </c>
      <c r="I44" s="71" t="n">
        <v>52.01138</v>
      </c>
      <c r="J44" s="71" t="n">
        <v>481.75272</v>
      </c>
      <c r="K44" s="71" t="n">
        <v>24.74547</v>
      </c>
      <c r="L44" s="71" t="n">
        <v>0</v>
      </c>
      <c r="M44" s="71" t="n">
        <v>0</v>
      </c>
      <c r="N44" s="71" t="n">
        <v>33.47591</v>
      </c>
      <c r="O44" s="71" t="n">
        <v>591.98548</v>
      </c>
      <c r="P44" s="71" t="n">
        <v>39.0996</v>
      </c>
      <c r="Q44" s="71" t="n">
        <v>0</v>
      </c>
      <c r="R44" s="71" t="n">
        <v>0</v>
      </c>
      <c r="S44" s="71" t="n">
        <v>0</v>
      </c>
      <c r="T44" s="71" t="n">
        <v>0</v>
      </c>
      <c r="U44" s="71" t="n">
        <v>0</v>
      </c>
      <c r="V44" s="71" t="n">
        <v>0</v>
      </c>
      <c r="W44" s="71" t="n">
        <v>0</v>
      </c>
      <c r="X44" s="71" t="n">
        <v>0</v>
      </c>
      <c r="Y44" s="71" t="n">
        <v>26.32478</v>
      </c>
      <c r="Z44" s="71" t="n">
        <v>1570.14352</v>
      </c>
      <c r="AA44" s="71" t="n">
        <v>0</v>
      </c>
      <c r="AB44" s="71" t="n">
        <v>0</v>
      </c>
      <c r="AC44" s="71" t="n">
        <v>0</v>
      </c>
      <c r="AD44" s="71" t="n">
        <v>0</v>
      </c>
      <c r="AE44" s="71" t="n">
        <v>1635.5679</v>
      </c>
      <c r="AF44" s="71" t="n">
        <v>2479.2683</v>
      </c>
      <c r="AG44" s="71" t="n">
        <v>806.43795</v>
      </c>
      <c r="AH44" s="71" t="n">
        <v>1648.08488</v>
      </c>
      <c r="AI44" s="71" t="n">
        <v>24.74547</v>
      </c>
      <c r="AJ44" s="71" t="n">
        <v>0</v>
      </c>
      <c r="AK44" s="159"/>
    </row>
    <row r="45" customFormat="false" ht="15" hidden="false" customHeight="false" outlineLevel="0" collapsed="false">
      <c r="B45" s="154" t="n">
        <v>1417</v>
      </c>
      <c r="C45" s="121" t="s">
        <v>101</v>
      </c>
      <c r="D45" s="71" t="n">
        <v>0</v>
      </c>
      <c r="E45" s="71" t="n">
        <v>31.90872</v>
      </c>
      <c r="F45" s="71" t="n">
        <v>0.28997</v>
      </c>
      <c r="G45" s="71" t="n">
        <v>47.94068</v>
      </c>
      <c r="H45" s="71" t="n">
        <v>80.13937</v>
      </c>
      <c r="I45" s="71" t="n">
        <v>0</v>
      </c>
      <c r="J45" s="71" t="n">
        <v>0</v>
      </c>
      <c r="K45" s="71" t="n">
        <v>438.93216</v>
      </c>
      <c r="L45" s="71" t="n">
        <v>0</v>
      </c>
      <c r="M45" s="71" t="n">
        <v>0</v>
      </c>
      <c r="N45" s="71" t="n">
        <v>0</v>
      </c>
      <c r="O45" s="71" t="n">
        <v>438.93216</v>
      </c>
      <c r="P45" s="71" t="n">
        <v>0</v>
      </c>
      <c r="Q45" s="71" t="n">
        <v>0</v>
      </c>
      <c r="R45" s="71" t="n">
        <v>0</v>
      </c>
      <c r="S45" s="71" t="n">
        <v>0</v>
      </c>
      <c r="T45" s="71" t="n">
        <v>0</v>
      </c>
      <c r="U45" s="71" t="n">
        <v>0</v>
      </c>
      <c r="V45" s="71" t="n">
        <v>0</v>
      </c>
      <c r="W45" s="71" t="n">
        <v>0</v>
      </c>
      <c r="X45" s="71" t="n">
        <v>0</v>
      </c>
      <c r="Y45" s="71" t="n">
        <v>0</v>
      </c>
      <c r="Z45" s="71" t="n">
        <v>0</v>
      </c>
      <c r="AA45" s="71" t="n">
        <v>0</v>
      </c>
      <c r="AB45" s="71" t="n">
        <v>0</v>
      </c>
      <c r="AC45" s="71" t="n">
        <v>0</v>
      </c>
      <c r="AD45" s="71" t="n">
        <v>0</v>
      </c>
      <c r="AE45" s="71" t="n">
        <v>0</v>
      </c>
      <c r="AF45" s="71" t="n">
        <v>519.07153</v>
      </c>
      <c r="AG45" s="71" t="n">
        <v>48.23065</v>
      </c>
      <c r="AH45" s="71" t="n">
        <v>31.90872</v>
      </c>
      <c r="AI45" s="71" t="n">
        <v>438.93216</v>
      </c>
      <c r="AJ45" s="71" t="n">
        <v>0</v>
      </c>
      <c r="AK45" s="159"/>
    </row>
    <row r="46" customFormat="false" ht="15" hidden="false" customHeight="false" outlineLevel="0" collapsed="false">
      <c r="B46" s="154" t="n">
        <v>1418</v>
      </c>
      <c r="C46" s="121" t="s">
        <v>102</v>
      </c>
      <c r="D46" s="71" t="n">
        <v>0</v>
      </c>
      <c r="E46" s="71" t="n">
        <v>25.43939</v>
      </c>
      <c r="F46" s="71" t="n">
        <v>0</v>
      </c>
      <c r="G46" s="71" t="n">
        <v>0</v>
      </c>
      <c r="H46" s="71" t="n">
        <v>25.43939</v>
      </c>
      <c r="I46" s="71" t="n">
        <v>0</v>
      </c>
      <c r="J46" s="71" t="n">
        <v>0</v>
      </c>
      <c r="K46" s="71" t="n">
        <v>2.64555</v>
      </c>
      <c r="L46" s="71" t="n">
        <v>0</v>
      </c>
      <c r="M46" s="71" t="n">
        <v>0</v>
      </c>
      <c r="N46" s="71" t="n">
        <v>0</v>
      </c>
      <c r="O46" s="71" t="n">
        <v>2.64555</v>
      </c>
      <c r="P46" s="71" t="n">
        <v>0</v>
      </c>
      <c r="Q46" s="71" t="n">
        <v>0</v>
      </c>
      <c r="R46" s="71" t="n">
        <v>0</v>
      </c>
      <c r="S46" s="71" t="n">
        <v>0</v>
      </c>
      <c r="T46" s="71" t="n">
        <v>0</v>
      </c>
      <c r="U46" s="71" t="n">
        <v>0</v>
      </c>
      <c r="V46" s="71" t="n">
        <v>1.66106</v>
      </c>
      <c r="W46" s="71" t="n">
        <v>951.93848</v>
      </c>
      <c r="X46" s="71" t="n">
        <v>0</v>
      </c>
      <c r="Y46" s="71" t="n">
        <v>0</v>
      </c>
      <c r="Z46" s="71" t="n">
        <v>913.27261</v>
      </c>
      <c r="AA46" s="71" t="n">
        <v>119.91219</v>
      </c>
      <c r="AB46" s="71" t="n">
        <v>0</v>
      </c>
      <c r="AC46" s="71" t="n">
        <v>0</v>
      </c>
      <c r="AD46" s="71" t="n">
        <v>0</v>
      </c>
      <c r="AE46" s="71" t="n">
        <v>1986.78434</v>
      </c>
      <c r="AF46" s="71" t="n">
        <v>2014.86928</v>
      </c>
      <c r="AG46" s="71" t="n">
        <v>1.66106</v>
      </c>
      <c r="AH46" s="71" t="n">
        <v>938.712</v>
      </c>
      <c r="AI46" s="71" t="n">
        <v>2.64555</v>
      </c>
      <c r="AJ46" s="71" t="n">
        <v>1071.85067</v>
      </c>
      <c r="AK46" s="159"/>
    </row>
    <row r="47" customFormat="false" ht="15" hidden="false" customHeight="false" outlineLevel="0" collapsed="false">
      <c r="B47" s="154" t="n">
        <v>1421</v>
      </c>
      <c r="C47" s="121" t="s">
        <v>103</v>
      </c>
      <c r="D47" s="71" t="n">
        <v>3273.85103</v>
      </c>
      <c r="E47" s="71" t="n">
        <v>3308.96676</v>
      </c>
      <c r="F47" s="71" t="n">
        <v>19994.73221</v>
      </c>
      <c r="G47" s="71" t="n">
        <v>1684.83785</v>
      </c>
      <c r="H47" s="71" t="n">
        <v>28262.38785</v>
      </c>
      <c r="I47" s="71" t="n">
        <v>10873.89807</v>
      </c>
      <c r="J47" s="71" t="n">
        <v>2616.82466</v>
      </c>
      <c r="K47" s="71" t="n">
        <v>601.51206</v>
      </c>
      <c r="L47" s="71" t="n">
        <v>5150.05309</v>
      </c>
      <c r="M47" s="71" t="n">
        <v>1874.52141</v>
      </c>
      <c r="N47" s="71" t="n">
        <v>1793.47255</v>
      </c>
      <c r="O47" s="71" t="n">
        <v>22910.28184</v>
      </c>
      <c r="P47" s="71" t="n">
        <v>177.69905</v>
      </c>
      <c r="Q47" s="71" t="n">
        <v>6.038</v>
      </c>
      <c r="R47" s="71" t="n">
        <v>378.23117</v>
      </c>
      <c r="S47" s="71" t="n">
        <v>241.25368</v>
      </c>
      <c r="T47" s="71" t="n">
        <v>66.70303</v>
      </c>
      <c r="U47" s="71" t="n">
        <v>2.70722</v>
      </c>
      <c r="V47" s="71" t="n">
        <v>1045.32577</v>
      </c>
      <c r="W47" s="71" t="n">
        <v>82.8673</v>
      </c>
      <c r="X47" s="71" t="n">
        <v>0</v>
      </c>
      <c r="Y47" s="71" t="n">
        <v>2321.5865</v>
      </c>
      <c r="Z47" s="71" t="n">
        <v>0.002</v>
      </c>
      <c r="AA47" s="71" t="n">
        <v>817.74156</v>
      </c>
      <c r="AB47" s="71" t="n">
        <v>127.26909</v>
      </c>
      <c r="AC47" s="71" t="n">
        <v>0</v>
      </c>
      <c r="AD47" s="71" t="n">
        <v>37.51889</v>
      </c>
      <c r="AE47" s="71" t="n">
        <v>5304.94326</v>
      </c>
      <c r="AF47" s="71" t="n">
        <v>56477.61295</v>
      </c>
      <c r="AG47" s="71" t="n">
        <v>45789.16477</v>
      </c>
      <c r="AH47" s="71" t="n">
        <v>9186.32726</v>
      </c>
      <c r="AI47" s="71" t="n">
        <v>601.51206</v>
      </c>
      <c r="AJ47" s="71" t="n">
        <v>900.60886</v>
      </c>
      <c r="AK47" s="159"/>
    </row>
    <row r="48" customFormat="false" ht="15" hidden="false" customHeight="false" outlineLevel="0" collapsed="false">
      <c r="B48" s="154" t="n">
        <v>1422</v>
      </c>
      <c r="C48" s="121" t="s">
        <v>104</v>
      </c>
      <c r="D48" s="71" t="n">
        <v>6728.0761</v>
      </c>
      <c r="E48" s="71" t="n">
        <v>8198.71777</v>
      </c>
      <c r="F48" s="71" t="n">
        <v>18810.58911</v>
      </c>
      <c r="G48" s="71" t="n">
        <v>1750.59694</v>
      </c>
      <c r="H48" s="71" t="n">
        <v>35487.97992</v>
      </c>
      <c r="I48" s="71" t="n">
        <v>10124.98206</v>
      </c>
      <c r="J48" s="71" t="n">
        <v>2098.71845</v>
      </c>
      <c r="K48" s="71" t="n">
        <v>868.49376</v>
      </c>
      <c r="L48" s="71" t="n">
        <v>1712.67431</v>
      </c>
      <c r="M48" s="71" t="n">
        <v>2373.53274</v>
      </c>
      <c r="N48" s="71" t="n">
        <v>1494.82192</v>
      </c>
      <c r="O48" s="71" t="n">
        <v>18673.22324</v>
      </c>
      <c r="P48" s="71" t="n">
        <v>544.04016</v>
      </c>
      <c r="Q48" s="71" t="n">
        <v>0</v>
      </c>
      <c r="R48" s="71" t="n">
        <v>8.72757</v>
      </c>
      <c r="S48" s="71" t="n">
        <v>115.41022</v>
      </c>
      <c r="T48" s="71" t="n">
        <v>154.45546</v>
      </c>
      <c r="U48" s="71" t="n">
        <v>0.024</v>
      </c>
      <c r="V48" s="71" t="n">
        <v>450.18696</v>
      </c>
      <c r="W48" s="71" t="n">
        <v>35.78237</v>
      </c>
      <c r="X48" s="71" t="n">
        <v>138.90861</v>
      </c>
      <c r="Y48" s="71" t="n">
        <v>2123.56259</v>
      </c>
      <c r="Z48" s="71" t="n">
        <v>2050.27565</v>
      </c>
      <c r="AA48" s="71" t="n">
        <v>3.09255</v>
      </c>
      <c r="AB48" s="71" t="n">
        <v>246.88605</v>
      </c>
      <c r="AC48" s="71" t="n">
        <v>0.003</v>
      </c>
      <c r="AD48" s="71" t="n">
        <v>57.16847</v>
      </c>
      <c r="AE48" s="71" t="n">
        <v>5928.52366</v>
      </c>
      <c r="AF48" s="71" t="n">
        <v>60089.72682</v>
      </c>
      <c r="AG48" s="71" t="n">
        <v>39187.15033</v>
      </c>
      <c r="AH48" s="71" t="n">
        <v>19995.20481</v>
      </c>
      <c r="AI48" s="71" t="n">
        <v>868.49376</v>
      </c>
      <c r="AJ48" s="71" t="n">
        <v>38.87792</v>
      </c>
      <c r="AK48" s="159"/>
    </row>
    <row r="49" customFormat="false" ht="15" hidden="false" customHeight="false" outlineLevel="0" collapsed="false">
      <c r="B49" s="154" t="n">
        <v>1423</v>
      </c>
      <c r="C49" s="121" t="s">
        <v>107</v>
      </c>
      <c r="D49" s="71" t="n">
        <v>143.52327</v>
      </c>
      <c r="E49" s="71" t="n">
        <v>407.86014</v>
      </c>
      <c r="F49" s="71" t="n">
        <v>3593.71521</v>
      </c>
      <c r="G49" s="71" t="n">
        <v>418.68074</v>
      </c>
      <c r="H49" s="71" t="n">
        <v>4563.77936</v>
      </c>
      <c r="I49" s="71" t="n">
        <v>148.18427</v>
      </c>
      <c r="J49" s="71" t="n">
        <v>64.6109</v>
      </c>
      <c r="K49" s="71" t="n">
        <v>145.76796</v>
      </c>
      <c r="L49" s="71" t="n">
        <v>185.23664</v>
      </c>
      <c r="M49" s="71" t="n">
        <v>2.72134</v>
      </c>
      <c r="N49" s="71" t="n">
        <v>138.47402</v>
      </c>
      <c r="O49" s="71" t="n">
        <v>684.99513</v>
      </c>
      <c r="P49" s="71" t="n">
        <v>1.94149</v>
      </c>
      <c r="Q49" s="71" t="n">
        <v>0.911</v>
      </c>
      <c r="R49" s="71" t="n">
        <v>0</v>
      </c>
      <c r="S49" s="71" t="n">
        <v>0</v>
      </c>
      <c r="T49" s="71" t="n">
        <v>5.24178</v>
      </c>
      <c r="U49" s="71" t="n">
        <v>0</v>
      </c>
      <c r="V49" s="71" t="n">
        <v>41.61154</v>
      </c>
      <c r="W49" s="71" t="n">
        <v>24.99316</v>
      </c>
      <c r="X49" s="71" t="n">
        <v>0.18225</v>
      </c>
      <c r="Y49" s="71" t="n">
        <v>37.01096</v>
      </c>
      <c r="Z49" s="71" t="n">
        <v>0.002</v>
      </c>
      <c r="AA49" s="71" t="n">
        <v>22.87647</v>
      </c>
      <c r="AB49" s="71" t="n">
        <v>0</v>
      </c>
      <c r="AC49" s="71" t="n">
        <v>0</v>
      </c>
      <c r="AD49" s="71" t="n">
        <v>2.04332</v>
      </c>
      <c r="AE49" s="71" t="n">
        <v>136.81397</v>
      </c>
      <c r="AF49" s="71" t="n">
        <v>5385.58846</v>
      </c>
      <c r="AG49" s="71" t="n">
        <v>4594.14566</v>
      </c>
      <c r="AH49" s="71" t="n">
        <v>597.80521</v>
      </c>
      <c r="AI49" s="71" t="n">
        <v>145.76796</v>
      </c>
      <c r="AJ49" s="71" t="n">
        <v>47.86963</v>
      </c>
      <c r="AK49" s="159"/>
    </row>
    <row r="50" customFormat="false" ht="15" hidden="false" customHeight="false" outlineLevel="0" collapsed="false">
      <c r="B50" s="154" t="n">
        <v>1424</v>
      </c>
      <c r="C50" s="121" t="s">
        <v>112</v>
      </c>
      <c r="D50" s="71" t="n">
        <v>0</v>
      </c>
      <c r="E50" s="71" t="n">
        <v>3.43125</v>
      </c>
      <c r="F50" s="71" t="n">
        <v>4969.06373</v>
      </c>
      <c r="G50" s="71" t="n">
        <v>37.84925</v>
      </c>
      <c r="H50" s="71" t="n">
        <v>5010.34423</v>
      </c>
      <c r="I50" s="71" t="n">
        <v>47.76077</v>
      </c>
      <c r="J50" s="71" t="n">
        <v>0</v>
      </c>
      <c r="K50" s="71" t="n">
        <v>26.51388</v>
      </c>
      <c r="L50" s="71" t="n">
        <v>38.55204</v>
      </c>
      <c r="M50" s="71" t="n">
        <v>148.93038</v>
      </c>
      <c r="N50" s="71" t="n">
        <v>7.83126</v>
      </c>
      <c r="O50" s="71" t="n">
        <v>269.58833</v>
      </c>
      <c r="P50" s="71" t="n">
        <v>18.03697</v>
      </c>
      <c r="Q50" s="71" t="n">
        <v>0</v>
      </c>
      <c r="R50" s="71" t="n">
        <v>0</v>
      </c>
      <c r="S50" s="71" t="n">
        <v>119.95616</v>
      </c>
      <c r="T50" s="71" t="n">
        <v>0</v>
      </c>
      <c r="U50" s="71" t="n">
        <v>0</v>
      </c>
      <c r="V50" s="71" t="n">
        <v>274.65448</v>
      </c>
      <c r="W50" s="71" t="n">
        <v>2343.91547</v>
      </c>
      <c r="X50" s="71" t="n">
        <v>107.64334</v>
      </c>
      <c r="Y50" s="71" t="n">
        <v>0</v>
      </c>
      <c r="Z50" s="71" t="n">
        <v>1294.9895</v>
      </c>
      <c r="AA50" s="71" t="n">
        <v>1028.59493</v>
      </c>
      <c r="AB50" s="71" t="n">
        <v>52.08676</v>
      </c>
      <c r="AC50" s="71" t="n">
        <v>1084.39925</v>
      </c>
      <c r="AD50" s="71" t="n">
        <v>24.36515</v>
      </c>
      <c r="AE50" s="71" t="n">
        <v>6348.64201</v>
      </c>
      <c r="AF50" s="71" t="n">
        <v>11628.57457</v>
      </c>
      <c r="AG50" s="71" t="n">
        <v>5696.68483</v>
      </c>
      <c r="AH50" s="71" t="n">
        <v>1448.46621</v>
      </c>
      <c r="AI50" s="71" t="n">
        <v>26.51388</v>
      </c>
      <c r="AJ50" s="71" t="n">
        <v>4456.90965</v>
      </c>
      <c r="AK50" s="159"/>
    </row>
    <row r="51" customFormat="false" ht="15" hidden="false" customHeight="false" outlineLevel="0" collapsed="false">
      <c r="B51" s="154" t="n">
        <v>1425</v>
      </c>
      <c r="C51" s="121" t="s">
        <v>113</v>
      </c>
      <c r="D51" s="71" t="n">
        <v>0.003</v>
      </c>
      <c r="E51" s="71" t="n">
        <v>1926.61288</v>
      </c>
      <c r="F51" s="71" t="n">
        <v>1194.06347</v>
      </c>
      <c r="G51" s="71" t="n">
        <v>205.93946</v>
      </c>
      <c r="H51" s="71" t="n">
        <v>3326.61881</v>
      </c>
      <c r="I51" s="71" t="n">
        <v>281.25068</v>
      </c>
      <c r="J51" s="71" t="n">
        <v>0</v>
      </c>
      <c r="K51" s="71" t="n">
        <v>2077.29494</v>
      </c>
      <c r="L51" s="71" t="n">
        <v>242.36538</v>
      </c>
      <c r="M51" s="71" t="n">
        <v>10.15988</v>
      </c>
      <c r="N51" s="71" t="n">
        <v>0</v>
      </c>
      <c r="O51" s="71" t="n">
        <v>2611.07088</v>
      </c>
      <c r="P51" s="71" t="n">
        <v>32.89733</v>
      </c>
      <c r="Q51" s="71" t="n">
        <v>0</v>
      </c>
      <c r="R51" s="71" t="n">
        <v>0.002</v>
      </c>
      <c r="S51" s="71" t="n">
        <v>0</v>
      </c>
      <c r="T51" s="71" t="n">
        <v>0</v>
      </c>
      <c r="U51" s="71" t="n">
        <v>0</v>
      </c>
      <c r="V51" s="71" t="n">
        <v>0.001</v>
      </c>
      <c r="W51" s="71" t="n">
        <v>0</v>
      </c>
      <c r="X51" s="71" t="n">
        <v>0</v>
      </c>
      <c r="Y51" s="71" t="n">
        <v>0</v>
      </c>
      <c r="Z51" s="71" t="n">
        <v>0</v>
      </c>
      <c r="AA51" s="71" t="n">
        <v>0.74611</v>
      </c>
      <c r="AB51" s="71" t="n">
        <v>0</v>
      </c>
      <c r="AC51" s="71" t="n">
        <v>0</v>
      </c>
      <c r="AD51" s="71" t="n">
        <v>0</v>
      </c>
      <c r="AE51" s="71" t="n">
        <v>33.64644</v>
      </c>
      <c r="AF51" s="71" t="n">
        <v>5971.33613</v>
      </c>
      <c r="AG51" s="71" t="n">
        <v>1933.78187</v>
      </c>
      <c r="AH51" s="71" t="n">
        <v>1959.51321</v>
      </c>
      <c r="AI51" s="71" t="n">
        <v>2077.29494</v>
      </c>
      <c r="AJ51" s="71" t="n">
        <v>0.74611</v>
      </c>
      <c r="AK51" s="159"/>
    </row>
    <row r="52" customFormat="false" ht="15" hidden="false" customHeight="false" outlineLevel="0" collapsed="false">
      <c r="B52" s="154" t="n">
        <v>1426</v>
      </c>
      <c r="C52" s="121" t="s">
        <v>114</v>
      </c>
      <c r="D52" s="71" t="n">
        <v>0.006</v>
      </c>
      <c r="E52" s="71" t="n">
        <v>1.04919</v>
      </c>
      <c r="F52" s="71" t="n">
        <v>0.02</v>
      </c>
      <c r="G52" s="71" t="n">
        <v>149.48586</v>
      </c>
      <c r="H52" s="71" t="n">
        <v>150.56105</v>
      </c>
      <c r="I52" s="71" t="n">
        <v>36.61593</v>
      </c>
      <c r="J52" s="71" t="n">
        <v>266.99155</v>
      </c>
      <c r="K52" s="71" t="n">
        <v>11.25876</v>
      </c>
      <c r="L52" s="71" t="n">
        <v>0</v>
      </c>
      <c r="M52" s="71" t="n">
        <v>0</v>
      </c>
      <c r="N52" s="71" t="n">
        <v>3.38845</v>
      </c>
      <c r="O52" s="71" t="n">
        <v>318.25469</v>
      </c>
      <c r="P52" s="71" t="n">
        <v>26.7553</v>
      </c>
      <c r="Q52" s="71" t="n">
        <v>0</v>
      </c>
      <c r="R52" s="71" t="n">
        <v>0</v>
      </c>
      <c r="S52" s="71" t="n">
        <v>0</v>
      </c>
      <c r="T52" s="71" t="n">
        <v>0</v>
      </c>
      <c r="U52" s="71" t="n">
        <v>0</v>
      </c>
      <c r="V52" s="71" t="n">
        <v>0</v>
      </c>
      <c r="W52" s="71" t="n">
        <v>0</v>
      </c>
      <c r="X52" s="71" t="n">
        <v>0</v>
      </c>
      <c r="Y52" s="71" t="n">
        <v>61.06494</v>
      </c>
      <c r="Z52" s="71" t="n">
        <v>281.81659</v>
      </c>
      <c r="AA52" s="71" t="n">
        <v>0</v>
      </c>
      <c r="AB52" s="71" t="n">
        <v>0</v>
      </c>
      <c r="AC52" s="71" t="n">
        <v>0</v>
      </c>
      <c r="AD52" s="71" t="n">
        <v>0</v>
      </c>
      <c r="AE52" s="71" t="n">
        <v>369.63683</v>
      </c>
      <c r="AF52" s="71" t="n">
        <v>838.45257</v>
      </c>
      <c r="AG52" s="71" t="n">
        <v>456.50179</v>
      </c>
      <c r="AH52" s="71" t="n">
        <v>370.69202</v>
      </c>
      <c r="AI52" s="71" t="n">
        <v>11.25876</v>
      </c>
      <c r="AJ52" s="71" t="n">
        <v>0</v>
      </c>
      <c r="AK52" s="159"/>
    </row>
    <row r="53" customFormat="false" ht="15" hidden="false" customHeight="false" outlineLevel="0" collapsed="false">
      <c r="B53" s="154" t="n">
        <v>1427</v>
      </c>
      <c r="C53" s="121" t="s">
        <v>115</v>
      </c>
      <c r="D53" s="71" t="n">
        <v>5.34491</v>
      </c>
      <c r="E53" s="71" t="n">
        <v>16.81273</v>
      </c>
      <c r="F53" s="71" t="n">
        <v>37.11969</v>
      </c>
      <c r="G53" s="71" t="n">
        <v>30.71237</v>
      </c>
      <c r="H53" s="71" t="n">
        <v>89.9897</v>
      </c>
      <c r="I53" s="71" t="n">
        <v>0</v>
      </c>
      <c r="J53" s="71" t="n">
        <v>0</v>
      </c>
      <c r="K53" s="71" t="n">
        <v>73.51217</v>
      </c>
      <c r="L53" s="71" t="n">
        <v>0</v>
      </c>
      <c r="M53" s="71" t="n">
        <v>0</v>
      </c>
      <c r="N53" s="71" t="n">
        <v>0</v>
      </c>
      <c r="O53" s="71" t="n">
        <v>73.51217</v>
      </c>
      <c r="P53" s="71" t="n">
        <v>0</v>
      </c>
      <c r="Q53" s="71" t="n">
        <v>0</v>
      </c>
      <c r="R53" s="71" t="n">
        <v>0</v>
      </c>
      <c r="S53" s="71" t="n">
        <v>0</v>
      </c>
      <c r="T53" s="71" t="n">
        <v>0</v>
      </c>
      <c r="U53" s="71" t="n">
        <v>0</v>
      </c>
      <c r="V53" s="71" t="n">
        <v>0</v>
      </c>
      <c r="W53" s="71" t="n">
        <v>0</v>
      </c>
      <c r="X53" s="71" t="n">
        <v>0</v>
      </c>
      <c r="Y53" s="71" t="n">
        <v>0</v>
      </c>
      <c r="Z53" s="71" t="n">
        <v>0</v>
      </c>
      <c r="AA53" s="71" t="n">
        <v>0</v>
      </c>
      <c r="AB53" s="71" t="n">
        <v>0</v>
      </c>
      <c r="AC53" s="71" t="n">
        <v>0</v>
      </c>
      <c r="AD53" s="71" t="n">
        <v>0</v>
      </c>
      <c r="AE53" s="71" t="n">
        <v>0</v>
      </c>
      <c r="AF53" s="71" t="n">
        <v>163.50187</v>
      </c>
      <c r="AG53" s="71" t="n">
        <v>67.83206</v>
      </c>
      <c r="AH53" s="71" t="n">
        <v>22.15764</v>
      </c>
      <c r="AI53" s="71" t="n">
        <v>73.51217</v>
      </c>
      <c r="AJ53" s="71" t="n">
        <v>0</v>
      </c>
      <c r="AK53" s="159"/>
    </row>
    <row r="54" customFormat="false" ht="15" hidden="false" customHeight="false" outlineLevel="0" collapsed="false">
      <c r="B54" s="154" t="n">
        <v>1428</v>
      </c>
      <c r="C54" s="121" t="s">
        <v>116</v>
      </c>
      <c r="D54" s="71" t="n">
        <v>0</v>
      </c>
      <c r="E54" s="71" t="n">
        <v>3.12908</v>
      </c>
      <c r="F54" s="71" t="n">
        <v>0</v>
      </c>
      <c r="G54" s="71" t="n">
        <v>0.001</v>
      </c>
      <c r="H54" s="71" t="n">
        <v>3.13008</v>
      </c>
      <c r="I54" s="71" t="n">
        <v>0</v>
      </c>
      <c r="J54" s="71" t="n">
        <v>0</v>
      </c>
      <c r="K54" s="71" t="n">
        <v>1.19981</v>
      </c>
      <c r="L54" s="71" t="n">
        <v>0</v>
      </c>
      <c r="M54" s="71" t="n">
        <v>0</v>
      </c>
      <c r="N54" s="71" t="n">
        <v>0</v>
      </c>
      <c r="O54" s="71" t="n">
        <v>1.19981</v>
      </c>
      <c r="P54" s="71" t="n">
        <v>0</v>
      </c>
      <c r="Q54" s="71" t="n">
        <v>0</v>
      </c>
      <c r="R54" s="71" t="n">
        <v>0</v>
      </c>
      <c r="S54" s="71" t="n">
        <v>0</v>
      </c>
      <c r="T54" s="71" t="n">
        <v>0</v>
      </c>
      <c r="U54" s="71" t="n">
        <v>0</v>
      </c>
      <c r="V54" s="71" t="n">
        <v>0.08902</v>
      </c>
      <c r="W54" s="71" t="n">
        <v>76.06514</v>
      </c>
      <c r="X54" s="71" t="n">
        <v>0</v>
      </c>
      <c r="Y54" s="71" t="n">
        <v>0</v>
      </c>
      <c r="Z54" s="71" t="n">
        <v>171.41559</v>
      </c>
      <c r="AA54" s="71" t="n">
        <v>5.18821</v>
      </c>
      <c r="AB54" s="71" t="n">
        <v>0</v>
      </c>
      <c r="AC54" s="71" t="n">
        <v>0</v>
      </c>
      <c r="AD54" s="71" t="n">
        <v>0</v>
      </c>
      <c r="AE54" s="71" t="n">
        <v>252.75796</v>
      </c>
      <c r="AF54" s="71" t="n">
        <v>257.08785</v>
      </c>
      <c r="AG54" s="71" t="n">
        <v>0.09002</v>
      </c>
      <c r="AH54" s="71" t="n">
        <v>174.54467</v>
      </c>
      <c r="AI54" s="71" t="n">
        <v>1.19981</v>
      </c>
      <c r="AJ54" s="71" t="n">
        <v>81.25335</v>
      </c>
      <c r="AK54" s="159"/>
    </row>
    <row r="55" customFormat="false" ht="15" hidden="false" customHeight="false" outlineLevel="0" collapsed="false">
      <c r="B55" s="154" t="n">
        <v>1499</v>
      </c>
      <c r="C55" s="121" t="s">
        <v>117</v>
      </c>
      <c r="D55" s="71" t="n">
        <v>-30134.08432</v>
      </c>
      <c r="E55" s="71" t="n">
        <v>-99419.16901</v>
      </c>
      <c r="F55" s="71" t="n">
        <v>-301036.42698</v>
      </c>
      <c r="G55" s="71" t="n">
        <v>-17786.67775</v>
      </c>
      <c r="H55" s="71" t="n">
        <v>-448376.35806</v>
      </c>
      <c r="I55" s="71" t="n">
        <v>-23862.47322</v>
      </c>
      <c r="J55" s="71" t="n">
        <v>-20586.28613</v>
      </c>
      <c r="K55" s="71" t="n">
        <v>-11362.63933</v>
      </c>
      <c r="L55" s="71" t="n">
        <v>-23683.36922</v>
      </c>
      <c r="M55" s="71" t="n">
        <v>-6565.95209</v>
      </c>
      <c r="N55" s="71" t="n">
        <v>-7358.53183</v>
      </c>
      <c r="O55" s="71" t="n">
        <v>-93419.25182</v>
      </c>
      <c r="P55" s="71" t="n">
        <v>-2206.21754</v>
      </c>
      <c r="Q55" s="71" t="n">
        <v>-4456.812</v>
      </c>
      <c r="R55" s="71" t="n">
        <v>-791.2724</v>
      </c>
      <c r="S55" s="71" t="n">
        <v>-931.83951</v>
      </c>
      <c r="T55" s="71" t="n">
        <v>-315.11535</v>
      </c>
      <c r="U55" s="71" t="n">
        <v>-1818.16043</v>
      </c>
      <c r="V55" s="71" t="n">
        <v>-9410.95515</v>
      </c>
      <c r="W55" s="71" t="n">
        <v>-13259.19244</v>
      </c>
      <c r="X55" s="71" t="n">
        <v>-441.43135</v>
      </c>
      <c r="Y55" s="71" t="n">
        <v>-8136.28381</v>
      </c>
      <c r="Z55" s="71" t="n">
        <v>-16349.32437</v>
      </c>
      <c r="AA55" s="71" t="n">
        <v>-11238.18167</v>
      </c>
      <c r="AB55" s="71" t="n">
        <v>-1274.02232</v>
      </c>
      <c r="AC55" s="71" t="n">
        <v>-1867.29022</v>
      </c>
      <c r="AD55" s="71" t="n">
        <v>-181.77811</v>
      </c>
      <c r="AE55" s="71" t="n">
        <v>-72677.87667</v>
      </c>
      <c r="AF55" s="71" t="n">
        <v>-614473.48655</v>
      </c>
      <c r="AG55" s="71" t="n">
        <v>-419562.77903</v>
      </c>
      <c r="AH55" s="71" t="n">
        <v>-157183.40386</v>
      </c>
      <c r="AI55" s="71" t="n">
        <v>-11362.63933</v>
      </c>
      <c r="AJ55" s="71" t="n">
        <v>-26364.66433</v>
      </c>
      <c r="AK55" s="159"/>
    </row>
    <row r="56" s="160" customFormat="true" ht="15" hidden="false" customHeight="false" outlineLevel="0" collapsed="false">
      <c r="B56" s="154" t="n">
        <v>149905</v>
      </c>
      <c r="C56" s="121" t="s">
        <v>118</v>
      </c>
      <c r="D56" s="71" t="n">
        <v>-9774.96158</v>
      </c>
      <c r="E56" s="71" t="n">
        <v>-7311.25655</v>
      </c>
      <c r="F56" s="71" t="n">
        <v>-75076.16929</v>
      </c>
      <c r="G56" s="71" t="n">
        <v>-10591.89586</v>
      </c>
      <c r="H56" s="71" t="n">
        <v>-102754.28328</v>
      </c>
      <c r="I56" s="71" t="n">
        <v>-7111.39094</v>
      </c>
      <c r="J56" s="71" t="n">
        <v>-7621.47228</v>
      </c>
      <c r="K56" s="71" t="n">
        <v>-3209.87458</v>
      </c>
      <c r="L56" s="71" t="n">
        <v>-13308.43806</v>
      </c>
      <c r="M56" s="71" t="n">
        <v>-2882.97448</v>
      </c>
      <c r="N56" s="71" t="n">
        <v>-3120.2422</v>
      </c>
      <c r="O56" s="71" t="n">
        <v>-37254.39254</v>
      </c>
      <c r="P56" s="71" t="n">
        <v>-377.33834</v>
      </c>
      <c r="Q56" s="71" t="n">
        <v>-4440.576</v>
      </c>
      <c r="R56" s="71" t="n">
        <v>-550.09042</v>
      </c>
      <c r="S56" s="71" t="n">
        <v>-610.3651</v>
      </c>
      <c r="T56" s="71" t="n">
        <v>-48.66407</v>
      </c>
      <c r="U56" s="71" t="n">
        <v>-1808.03233</v>
      </c>
      <c r="V56" s="71" t="n">
        <v>-5247.13001</v>
      </c>
      <c r="W56" s="71" t="n">
        <v>-6434.05956</v>
      </c>
      <c r="X56" s="71" t="n">
        <v>-4.43467</v>
      </c>
      <c r="Y56" s="71" t="n">
        <v>-1299.78787</v>
      </c>
      <c r="Z56" s="71" t="n">
        <v>-1.13603</v>
      </c>
      <c r="AA56" s="71" t="n">
        <v>-3140.88001</v>
      </c>
      <c r="AB56" s="71" t="n">
        <v>-229.03674</v>
      </c>
      <c r="AC56" s="71" t="n">
        <v>0</v>
      </c>
      <c r="AD56" s="71" t="n">
        <v>-36.9317</v>
      </c>
      <c r="AE56" s="71" t="n">
        <v>-24228.46285</v>
      </c>
      <c r="AF56" s="71" t="n">
        <v>-164237.13867</v>
      </c>
      <c r="AG56" s="71" t="n">
        <v>-132597.81371</v>
      </c>
      <c r="AH56" s="71" t="n">
        <v>-18854.51081</v>
      </c>
      <c r="AI56" s="71" t="n">
        <v>-3209.87458</v>
      </c>
      <c r="AJ56" s="71" t="n">
        <v>-9574.93957</v>
      </c>
      <c r="AK56" s="162"/>
    </row>
    <row r="57" customFormat="false" ht="15" hidden="false" customHeight="false" outlineLevel="0" collapsed="false">
      <c r="B57" s="154" t="n">
        <v>149910</v>
      </c>
      <c r="C57" s="121" t="s">
        <v>119</v>
      </c>
      <c r="D57" s="71" t="n">
        <v>-14602.85875</v>
      </c>
      <c r="E57" s="71" t="n">
        <v>-10388.49532</v>
      </c>
      <c r="F57" s="71" t="n">
        <v>-55434.21027</v>
      </c>
      <c r="G57" s="71" t="n">
        <v>-2744.17709</v>
      </c>
      <c r="H57" s="71" t="n">
        <v>-83169.74143</v>
      </c>
      <c r="I57" s="71" t="n">
        <v>-15676.25056</v>
      </c>
      <c r="J57" s="71" t="n">
        <v>-3183.26204</v>
      </c>
      <c r="K57" s="71" t="n">
        <v>-2403.65407</v>
      </c>
      <c r="L57" s="71" t="n">
        <v>-2368.86505</v>
      </c>
      <c r="M57" s="71" t="n">
        <v>-3351.13629</v>
      </c>
      <c r="N57" s="71" t="n">
        <v>-2912.29855</v>
      </c>
      <c r="O57" s="71" t="n">
        <v>-29895.46656</v>
      </c>
      <c r="P57" s="71" t="n">
        <v>-1740.70952</v>
      </c>
      <c r="Q57" s="71" t="n">
        <v>-0.103</v>
      </c>
      <c r="R57" s="71" t="n">
        <v>-9.09711</v>
      </c>
      <c r="S57" s="71" t="n">
        <v>-90.61531</v>
      </c>
      <c r="T57" s="71" t="n">
        <v>-252.7736</v>
      </c>
      <c r="U57" s="71" t="n">
        <v>-2.09682</v>
      </c>
      <c r="V57" s="71" t="n">
        <v>-1683.06817</v>
      </c>
      <c r="W57" s="71" t="n">
        <v>-73.96978</v>
      </c>
      <c r="X57" s="71" t="n">
        <v>-211.38434</v>
      </c>
      <c r="Y57" s="71" t="n">
        <v>-5268.17815</v>
      </c>
      <c r="Z57" s="71" t="n">
        <v>-6931.47575</v>
      </c>
      <c r="AA57" s="71" t="n">
        <v>-20.90011</v>
      </c>
      <c r="AB57" s="71" t="n">
        <v>-846.55155</v>
      </c>
      <c r="AC57" s="71" t="n">
        <v>-1.059</v>
      </c>
      <c r="AD57" s="71" t="n">
        <v>-88.02685</v>
      </c>
      <c r="AE57" s="71" t="n">
        <v>-17220.00906</v>
      </c>
      <c r="AF57" s="71" t="n">
        <v>-130285.21705</v>
      </c>
      <c r="AG57" s="71" t="n">
        <v>-88301.73181</v>
      </c>
      <c r="AH57" s="71" t="n">
        <v>-39483.90228</v>
      </c>
      <c r="AI57" s="71" t="n">
        <v>-2403.65407</v>
      </c>
      <c r="AJ57" s="71" t="n">
        <v>-95.92889</v>
      </c>
      <c r="AK57" s="159"/>
    </row>
    <row r="58" customFormat="false" ht="15" hidden="false" customHeight="false" outlineLevel="0" collapsed="false">
      <c r="B58" s="154" t="n">
        <v>149915</v>
      </c>
      <c r="C58" s="121" t="s">
        <v>120</v>
      </c>
      <c r="D58" s="71" t="n">
        <v>-1356.94408</v>
      </c>
      <c r="E58" s="71" t="n">
        <v>-1619.53443</v>
      </c>
      <c r="F58" s="71" t="n">
        <v>-28825.1833</v>
      </c>
      <c r="G58" s="71" t="n">
        <v>-639.6231</v>
      </c>
      <c r="H58" s="71" t="n">
        <v>-32441.28491</v>
      </c>
      <c r="I58" s="71" t="n">
        <v>-291.21121</v>
      </c>
      <c r="J58" s="71" t="n">
        <v>-704.40407</v>
      </c>
      <c r="K58" s="71" t="n">
        <v>-2197.40636</v>
      </c>
      <c r="L58" s="71" t="n">
        <v>-2531.82806</v>
      </c>
      <c r="M58" s="71" t="n">
        <v>-102.9743</v>
      </c>
      <c r="N58" s="71" t="n">
        <v>-880.66569</v>
      </c>
      <c r="O58" s="71" t="n">
        <v>-6708.48969</v>
      </c>
      <c r="P58" s="71" t="n">
        <v>-8.56784</v>
      </c>
      <c r="Q58" s="71" t="n">
        <v>-16.133</v>
      </c>
      <c r="R58" s="71" t="n">
        <v>-0.17051</v>
      </c>
      <c r="S58" s="71" t="n">
        <v>0</v>
      </c>
      <c r="T58" s="71" t="n">
        <v>-11.4634</v>
      </c>
      <c r="U58" s="71" t="n">
        <v>-8.03128</v>
      </c>
      <c r="V58" s="71" t="n">
        <v>-601.60518</v>
      </c>
      <c r="W58" s="71" t="n">
        <v>-118.07719</v>
      </c>
      <c r="X58" s="71" t="n">
        <v>-5.93945</v>
      </c>
      <c r="Y58" s="71" t="n">
        <v>-221.838</v>
      </c>
      <c r="Z58" s="71" t="n">
        <v>-38.58722</v>
      </c>
      <c r="AA58" s="71" t="n">
        <v>-86.13868</v>
      </c>
      <c r="AB58" s="71" t="n">
        <v>-0.68433</v>
      </c>
      <c r="AC58" s="71" t="n">
        <v>0</v>
      </c>
      <c r="AD58" s="71" t="n">
        <v>-32.40482</v>
      </c>
      <c r="AE58" s="71" t="n">
        <v>-1149.6409</v>
      </c>
      <c r="AF58" s="71" t="n">
        <v>-40299.4155</v>
      </c>
      <c r="AG58" s="71" t="n">
        <v>-34602.51403</v>
      </c>
      <c r="AH58" s="71" t="n">
        <v>-3295.27924</v>
      </c>
      <c r="AI58" s="71" t="n">
        <v>-2197.40636</v>
      </c>
      <c r="AJ58" s="71" t="n">
        <v>-204.21587</v>
      </c>
      <c r="AK58" s="159"/>
    </row>
    <row r="59" customFormat="false" ht="15" hidden="false" customHeight="false" outlineLevel="0" collapsed="false">
      <c r="B59" s="154" t="n">
        <v>149920</v>
      </c>
      <c r="C59" s="121" t="s">
        <v>121</v>
      </c>
      <c r="D59" s="71" t="n">
        <v>0</v>
      </c>
      <c r="E59" s="71" t="n">
        <v>-8.81437</v>
      </c>
      <c r="F59" s="71" t="n">
        <v>-23801.05424</v>
      </c>
      <c r="G59" s="71" t="n">
        <v>-94.71174</v>
      </c>
      <c r="H59" s="71" t="n">
        <v>-23904.58035</v>
      </c>
      <c r="I59" s="71" t="n">
        <v>-114.60312</v>
      </c>
      <c r="J59" s="71" t="n">
        <v>0</v>
      </c>
      <c r="K59" s="71" t="n">
        <v>-292.73865</v>
      </c>
      <c r="L59" s="71" t="n">
        <v>-63.82613</v>
      </c>
      <c r="M59" s="71" t="n">
        <v>-200.75464</v>
      </c>
      <c r="N59" s="71" t="n">
        <v>-39.41152</v>
      </c>
      <c r="O59" s="71" t="n">
        <v>-711.33406</v>
      </c>
      <c r="P59" s="71" t="n">
        <v>-27.05029</v>
      </c>
      <c r="Q59" s="71" t="n">
        <v>0</v>
      </c>
      <c r="R59" s="71" t="n">
        <v>0</v>
      </c>
      <c r="S59" s="71" t="n">
        <v>-230.8591</v>
      </c>
      <c r="T59" s="71" t="n">
        <v>-2.21428</v>
      </c>
      <c r="U59" s="71" t="n">
        <v>0</v>
      </c>
      <c r="V59" s="71" t="n">
        <v>-1185.37512</v>
      </c>
      <c r="W59" s="71" t="n">
        <v>-5072.82006</v>
      </c>
      <c r="X59" s="71" t="n">
        <v>-169.66341</v>
      </c>
      <c r="Y59" s="71" t="n">
        <v>0</v>
      </c>
      <c r="Z59" s="71" t="n">
        <v>-4038.28443</v>
      </c>
      <c r="AA59" s="71" t="n">
        <v>-4549.68749</v>
      </c>
      <c r="AB59" s="71" t="n">
        <v>-197.7497</v>
      </c>
      <c r="AC59" s="71" t="n">
        <v>-1297.6346</v>
      </c>
      <c r="AD59" s="71" t="n">
        <v>-24.41474</v>
      </c>
      <c r="AE59" s="71" t="n">
        <v>-16795.75322</v>
      </c>
      <c r="AF59" s="71" t="n">
        <v>-41411.66763</v>
      </c>
      <c r="AG59" s="71" t="n">
        <v>-25928.34531</v>
      </c>
      <c r="AH59" s="71" t="n">
        <v>-4270.44152</v>
      </c>
      <c r="AI59" s="71" t="n">
        <v>-292.73865</v>
      </c>
      <c r="AJ59" s="71" t="n">
        <v>-10920.14215</v>
      </c>
      <c r="AK59" s="159"/>
    </row>
    <row r="60" customFormat="false" ht="15" hidden="false" customHeight="false" outlineLevel="0" collapsed="false">
      <c r="B60" s="154" t="n">
        <v>149925</v>
      </c>
      <c r="C60" s="121" t="s">
        <v>122</v>
      </c>
      <c r="D60" s="71" t="n">
        <v>-5.35391</v>
      </c>
      <c r="E60" s="71" t="n">
        <v>-14574.49108</v>
      </c>
      <c r="F60" s="71" t="n">
        <v>-7075.10788</v>
      </c>
      <c r="G60" s="71" t="n">
        <v>-661.33055</v>
      </c>
      <c r="H60" s="71" t="n">
        <v>-22316.28342</v>
      </c>
      <c r="I60" s="71" t="n">
        <v>-669.01739</v>
      </c>
      <c r="J60" s="71" t="n">
        <v>-703.53195</v>
      </c>
      <c r="K60" s="71" t="n">
        <v>-3092.0131</v>
      </c>
      <c r="L60" s="71" t="n">
        <v>-3359.63418</v>
      </c>
      <c r="M60" s="71" t="n">
        <v>-28.11238</v>
      </c>
      <c r="N60" s="71" t="n">
        <v>-22.57227</v>
      </c>
      <c r="O60" s="71" t="n">
        <v>-7874.88127</v>
      </c>
      <c r="P60" s="71" t="n">
        <v>-52.55155</v>
      </c>
      <c r="Q60" s="71" t="n">
        <v>0</v>
      </c>
      <c r="R60" s="71" t="n">
        <v>-203.89294</v>
      </c>
      <c r="S60" s="71" t="n">
        <v>0</v>
      </c>
      <c r="T60" s="71" t="n">
        <v>0</v>
      </c>
      <c r="U60" s="71" t="n">
        <v>0</v>
      </c>
      <c r="V60" s="71" t="n">
        <v>-390.74068</v>
      </c>
      <c r="W60" s="71" t="n">
        <v>-1556.57244</v>
      </c>
      <c r="X60" s="71" t="n">
        <v>-50.00948</v>
      </c>
      <c r="Y60" s="71" t="n">
        <v>-253.97979</v>
      </c>
      <c r="Z60" s="71" t="n">
        <v>-3950.46494</v>
      </c>
      <c r="AA60" s="71" t="n">
        <v>-1243.20031</v>
      </c>
      <c r="AB60" s="71" t="n">
        <v>0</v>
      </c>
      <c r="AC60" s="71" t="n">
        <v>-19.3097</v>
      </c>
      <c r="AD60" s="71" t="n">
        <v>0</v>
      </c>
      <c r="AE60" s="71" t="n">
        <v>-7720.72183</v>
      </c>
      <c r="AF60" s="71" t="n">
        <v>-37911.88652</v>
      </c>
      <c r="AG60" s="71" t="n">
        <v>-13113.94022</v>
      </c>
      <c r="AH60" s="71" t="n">
        <v>-18886.85075</v>
      </c>
      <c r="AI60" s="71" t="n">
        <v>-3092.0131</v>
      </c>
      <c r="AJ60" s="71" t="n">
        <v>-2819.08245</v>
      </c>
      <c r="AK60" s="159"/>
    </row>
    <row r="61" customFormat="false" ht="15" hidden="false" customHeight="false" outlineLevel="0" collapsed="false">
      <c r="B61" s="154" t="n">
        <v>149930</v>
      </c>
      <c r="C61" s="121" t="s">
        <v>123</v>
      </c>
      <c r="D61" s="71" t="n">
        <v>-4393.966</v>
      </c>
      <c r="E61" s="71" t="n">
        <v>-65516.57726</v>
      </c>
      <c r="F61" s="71" t="n">
        <v>-110824.702</v>
      </c>
      <c r="G61" s="71" t="n">
        <v>-3054.93941</v>
      </c>
      <c r="H61" s="71" t="n">
        <v>-183790.18467</v>
      </c>
      <c r="I61" s="71" t="n">
        <v>0</v>
      </c>
      <c r="J61" s="71" t="n">
        <v>-8373.61579</v>
      </c>
      <c r="K61" s="71" t="n">
        <v>-166.95257</v>
      </c>
      <c r="L61" s="71" t="n">
        <v>-2050.77774</v>
      </c>
      <c r="M61" s="71" t="n">
        <v>0</v>
      </c>
      <c r="N61" s="71" t="n">
        <v>-383.3416</v>
      </c>
      <c r="O61" s="71" t="n">
        <v>-10974.6877</v>
      </c>
      <c r="P61" s="71" t="n">
        <v>0</v>
      </c>
      <c r="Q61" s="71" t="n">
        <v>0</v>
      </c>
      <c r="R61" s="71" t="n">
        <v>-28.02142</v>
      </c>
      <c r="S61" s="71" t="n">
        <v>0</v>
      </c>
      <c r="T61" s="71" t="n">
        <v>0</v>
      </c>
      <c r="U61" s="71" t="n">
        <v>0</v>
      </c>
      <c r="V61" s="71" t="n">
        <v>-303.03599</v>
      </c>
      <c r="W61" s="71" t="n">
        <v>-3.69341</v>
      </c>
      <c r="X61" s="71" t="n">
        <v>0</v>
      </c>
      <c r="Y61" s="71" t="n">
        <v>-1092.5</v>
      </c>
      <c r="Z61" s="71" t="n">
        <v>-1389.376</v>
      </c>
      <c r="AA61" s="71" t="n">
        <v>-2197.37507</v>
      </c>
      <c r="AB61" s="71" t="n">
        <v>0</v>
      </c>
      <c r="AC61" s="71" t="n">
        <v>-549.28692</v>
      </c>
      <c r="AD61" s="71" t="n">
        <v>0</v>
      </c>
      <c r="AE61" s="71" t="n">
        <v>-5563.28881</v>
      </c>
      <c r="AF61" s="71" t="n">
        <v>-200328.16118</v>
      </c>
      <c r="AG61" s="71" t="n">
        <v>-125018.43395</v>
      </c>
      <c r="AH61" s="71" t="n">
        <v>-72392.41926</v>
      </c>
      <c r="AI61" s="71" t="n">
        <v>-166.95257</v>
      </c>
      <c r="AJ61" s="71" t="n">
        <v>-2750.3554</v>
      </c>
      <c r="AK61" s="159"/>
    </row>
    <row r="62" customFormat="false" ht="15" hidden="false" customHeight="false" outlineLevel="0" collapsed="false">
      <c r="B62" s="154" t="n">
        <v>15</v>
      </c>
      <c r="C62" s="121" t="s">
        <v>124</v>
      </c>
      <c r="D62" s="71" t="n">
        <v>830</v>
      </c>
      <c r="E62" s="71" t="n">
        <v>10476.98335</v>
      </c>
      <c r="F62" s="71" t="n">
        <v>4811.3244</v>
      </c>
      <c r="G62" s="71" t="n">
        <v>286.76994</v>
      </c>
      <c r="H62" s="71" t="n">
        <v>16405.07769</v>
      </c>
      <c r="I62" s="71" t="n">
        <v>816.05882</v>
      </c>
      <c r="J62" s="71" t="n">
        <v>0</v>
      </c>
      <c r="K62" s="71" t="n">
        <v>0</v>
      </c>
      <c r="L62" s="71" t="n">
        <v>0</v>
      </c>
      <c r="M62" s="71" t="n">
        <v>2934.43401</v>
      </c>
      <c r="N62" s="71" t="n">
        <v>1527.23318</v>
      </c>
      <c r="O62" s="71" t="n">
        <v>5277.72601</v>
      </c>
      <c r="P62" s="71" t="n">
        <v>0</v>
      </c>
      <c r="Q62" s="71" t="n">
        <v>479.325</v>
      </c>
      <c r="R62" s="71" t="n">
        <v>0</v>
      </c>
      <c r="S62" s="71" t="n">
        <v>0</v>
      </c>
      <c r="T62" s="71" t="n">
        <v>0</v>
      </c>
      <c r="U62" s="71" t="n">
        <v>2275.56991</v>
      </c>
      <c r="V62" s="71" t="n">
        <v>0</v>
      </c>
      <c r="W62" s="71" t="n">
        <v>0</v>
      </c>
      <c r="X62" s="71" t="n">
        <v>0</v>
      </c>
      <c r="Y62" s="71" t="n">
        <v>0</v>
      </c>
      <c r="Z62" s="71" t="n">
        <v>0</v>
      </c>
      <c r="AA62" s="71" t="n">
        <v>0</v>
      </c>
      <c r="AB62" s="71" t="n">
        <v>0</v>
      </c>
      <c r="AC62" s="71" t="n">
        <v>0</v>
      </c>
      <c r="AD62" s="71" t="n">
        <v>0</v>
      </c>
      <c r="AE62" s="71" t="n">
        <v>2754.89491</v>
      </c>
      <c r="AF62" s="71" t="n">
        <v>24437.69861</v>
      </c>
      <c r="AG62" s="71" t="n">
        <v>13130.71526</v>
      </c>
      <c r="AH62" s="71" t="n">
        <v>11306.98335</v>
      </c>
      <c r="AI62" s="71" t="n">
        <v>0</v>
      </c>
      <c r="AJ62" s="71" t="n">
        <v>0</v>
      </c>
      <c r="AK62" s="159"/>
    </row>
    <row r="63" customFormat="false" ht="15" hidden="false" customHeight="false" outlineLevel="0" collapsed="false">
      <c r="B63" s="154" t="n">
        <v>16</v>
      </c>
      <c r="C63" s="121" t="s">
        <v>127</v>
      </c>
      <c r="D63" s="71" t="n">
        <v>72836.72195</v>
      </c>
      <c r="E63" s="71" t="n">
        <v>26302.40786</v>
      </c>
      <c r="F63" s="71" t="n">
        <v>76371.93325</v>
      </c>
      <c r="G63" s="71" t="n">
        <v>16092.56636</v>
      </c>
      <c r="H63" s="71" t="n">
        <v>191603.62942</v>
      </c>
      <c r="I63" s="71" t="n">
        <v>13559.02822</v>
      </c>
      <c r="J63" s="71" t="n">
        <v>16602.00789</v>
      </c>
      <c r="K63" s="71" t="n">
        <v>2180.36961</v>
      </c>
      <c r="L63" s="71" t="n">
        <v>16616.82635</v>
      </c>
      <c r="M63" s="71" t="n">
        <v>2823.85609</v>
      </c>
      <c r="N63" s="71" t="n">
        <v>4944.39677</v>
      </c>
      <c r="O63" s="71" t="n">
        <v>56726.48493</v>
      </c>
      <c r="P63" s="71" t="n">
        <v>3997.19293</v>
      </c>
      <c r="Q63" s="71" t="n">
        <v>1823.946</v>
      </c>
      <c r="R63" s="71" t="n">
        <v>105.06103</v>
      </c>
      <c r="S63" s="71" t="n">
        <v>265.80308</v>
      </c>
      <c r="T63" s="71" t="n">
        <v>213.16505</v>
      </c>
      <c r="U63" s="71" t="n">
        <v>1322.98883</v>
      </c>
      <c r="V63" s="71" t="n">
        <v>1633.75724</v>
      </c>
      <c r="W63" s="71" t="n">
        <v>4838.73381</v>
      </c>
      <c r="X63" s="71" t="n">
        <v>866.78412</v>
      </c>
      <c r="Y63" s="71" t="n">
        <v>7695.65926</v>
      </c>
      <c r="Z63" s="71" t="n">
        <v>1024.7155</v>
      </c>
      <c r="AA63" s="71" t="n">
        <v>3208.06281</v>
      </c>
      <c r="AB63" s="71" t="n">
        <v>1997.82548</v>
      </c>
      <c r="AC63" s="71" t="n">
        <v>224.57516</v>
      </c>
      <c r="AD63" s="71" t="n">
        <v>291.21158</v>
      </c>
      <c r="AE63" s="71" t="n">
        <v>29509.48188</v>
      </c>
      <c r="AF63" s="71" t="n">
        <v>277839.59623</v>
      </c>
      <c r="AG63" s="71" t="n">
        <v>154159.99659</v>
      </c>
      <c r="AH63" s="71" t="n">
        <v>113227.85825</v>
      </c>
      <c r="AI63" s="71" t="n">
        <v>2180.36961</v>
      </c>
      <c r="AJ63" s="71" t="n">
        <v>8271.37178</v>
      </c>
      <c r="AK63" s="159"/>
    </row>
    <row r="64" customFormat="false" ht="15" hidden="false" customHeight="false" outlineLevel="0" collapsed="false">
      <c r="B64" s="154" t="n">
        <v>1602</v>
      </c>
      <c r="C64" s="121" t="s">
        <v>130</v>
      </c>
      <c r="D64" s="71" t="n">
        <v>9424.41893</v>
      </c>
      <c r="E64" s="71" t="n">
        <v>1937.65474</v>
      </c>
      <c r="F64" s="71" t="n">
        <v>3485.47693</v>
      </c>
      <c r="G64" s="71" t="n">
        <v>1242.05388</v>
      </c>
      <c r="H64" s="71" t="n">
        <v>16089.60448</v>
      </c>
      <c r="I64" s="71" t="n">
        <v>238.60228</v>
      </c>
      <c r="J64" s="71" t="n">
        <v>559.69556</v>
      </c>
      <c r="K64" s="71" t="n">
        <v>58.72351</v>
      </c>
      <c r="L64" s="71" t="n">
        <v>958.26949</v>
      </c>
      <c r="M64" s="71" t="n">
        <v>91.03142</v>
      </c>
      <c r="N64" s="71" t="n">
        <v>386.6425</v>
      </c>
      <c r="O64" s="71" t="n">
        <v>2292.96476</v>
      </c>
      <c r="P64" s="71" t="n">
        <v>68.88035</v>
      </c>
      <c r="Q64" s="71" t="n">
        <v>91.435</v>
      </c>
      <c r="R64" s="71" t="n">
        <v>18.12389</v>
      </c>
      <c r="S64" s="71" t="n">
        <v>0</v>
      </c>
      <c r="T64" s="71" t="n">
        <v>72.3742</v>
      </c>
      <c r="U64" s="71" t="n">
        <v>5.38542</v>
      </c>
      <c r="V64" s="71" t="n">
        <v>280.15328</v>
      </c>
      <c r="W64" s="71" t="n">
        <v>5.67929</v>
      </c>
      <c r="X64" s="71" t="n">
        <v>240.61</v>
      </c>
      <c r="Y64" s="71" t="n">
        <v>68.0207</v>
      </c>
      <c r="Z64" s="71" t="n">
        <v>139.62794</v>
      </c>
      <c r="AA64" s="71" t="n">
        <v>277.88073</v>
      </c>
      <c r="AB64" s="71" t="n">
        <v>3.77151</v>
      </c>
      <c r="AC64" s="71" t="n">
        <v>6.4785</v>
      </c>
      <c r="AD64" s="71" t="n">
        <v>14.89714</v>
      </c>
      <c r="AE64" s="71" t="n">
        <v>1293.31795</v>
      </c>
      <c r="AF64" s="71" t="n">
        <v>19675.88719</v>
      </c>
      <c r="AG64" s="71" t="n">
        <v>7360.64116</v>
      </c>
      <c r="AH64" s="71" t="n">
        <v>11966.484</v>
      </c>
      <c r="AI64" s="71" t="n">
        <v>58.72351</v>
      </c>
      <c r="AJ64" s="71" t="n">
        <v>290.03852</v>
      </c>
      <c r="AK64" s="159"/>
    </row>
    <row r="65" customFormat="false" ht="15" hidden="false" customHeight="false" outlineLevel="0" collapsed="false">
      <c r="B65" s="154" t="n">
        <v>1603</v>
      </c>
      <c r="C65" s="121" t="s">
        <v>134</v>
      </c>
      <c r="D65" s="71" t="n">
        <v>24922.59946</v>
      </c>
      <c r="E65" s="71" t="n">
        <v>12277.09257</v>
      </c>
      <c r="F65" s="71" t="n">
        <v>25304.53997</v>
      </c>
      <c r="G65" s="71" t="n">
        <v>5422.27194</v>
      </c>
      <c r="H65" s="71" t="n">
        <v>67926.50394</v>
      </c>
      <c r="I65" s="71" t="n">
        <v>3503.06935</v>
      </c>
      <c r="J65" s="71" t="n">
        <v>4407.56137</v>
      </c>
      <c r="K65" s="71" t="n">
        <v>1475.62479</v>
      </c>
      <c r="L65" s="71" t="n">
        <v>8660.6535</v>
      </c>
      <c r="M65" s="71" t="n">
        <v>2366.40858</v>
      </c>
      <c r="N65" s="71" t="n">
        <v>4094.69616</v>
      </c>
      <c r="O65" s="71" t="n">
        <v>24508.01375</v>
      </c>
      <c r="P65" s="71" t="n">
        <v>566.77517</v>
      </c>
      <c r="Q65" s="71" t="n">
        <v>1276.825</v>
      </c>
      <c r="R65" s="71" t="n">
        <v>62.98533</v>
      </c>
      <c r="S65" s="71" t="n">
        <v>143.19773</v>
      </c>
      <c r="T65" s="71" t="n">
        <v>80.02604</v>
      </c>
      <c r="U65" s="71" t="n">
        <v>1032.76664</v>
      </c>
      <c r="V65" s="71" t="n">
        <v>1262.32716</v>
      </c>
      <c r="W65" s="71" t="n">
        <v>3039.4211</v>
      </c>
      <c r="X65" s="71" t="n">
        <v>225.71846</v>
      </c>
      <c r="Y65" s="71" t="n">
        <v>2363.80492</v>
      </c>
      <c r="Z65" s="71" t="n">
        <v>22.16839</v>
      </c>
      <c r="AA65" s="71" t="n">
        <v>2510.14693</v>
      </c>
      <c r="AB65" s="71" t="n">
        <v>115.60822</v>
      </c>
      <c r="AC65" s="71" t="n">
        <v>0</v>
      </c>
      <c r="AD65" s="71" t="n">
        <v>58.51563</v>
      </c>
      <c r="AE65" s="71" t="n">
        <v>12760.28672</v>
      </c>
      <c r="AF65" s="71" t="n">
        <v>105194.80441</v>
      </c>
      <c r="AG65" s="71" t="n">
        <v>57652.91095</v>
      </c>
      <c r="AH65" s="71" t="n">
        <v>40516.70064</v>
      </c>
      <c r="AI65" s="71" t="n">
        <v>1475.62479</v>
      </c>
      <c r="AJ65" s="71" t="n">
        <v>5549.56803</v>
      </c>
      <c r="AK65" s="159"/>
    </row>
    <row r="66" customFormat="false" ht="15" hidden="false" customHeight="false" outlineLevel="0" collapsed="false">
      <c r="B66" s="154" t="n">
        <v>1612</v>
      </c>
      <c r="C66" s="121" t="s">
        <v>151</v>
      </c>
      <c r="D66" s="71" t="n">
        <v>0</v>
      </c>
      <c r="E66" s="71" t="n">
        <v>0.146</v>
      </c>
      <c r="F66" s="71" t="n">
        <v>1564.44234</v>
      </c>
      <c r="G66" s="71" t="n">
        <v>37.75302</v>
      </c>
      <c r="H66" s="71" t="n">
        <v>1602.34136</v>
      </c>
      <c r="I66" s="71" t="n">
        <v>0.012</v>
      </c>
      <c r="J66" s="71" t="n">
        <v>0</v>
      </c>
      <c r="K66" s="71" t="n">
        <v>0.001</v>
      </c>
      <c r="L66" s="71" t="n">
        <v>1013.29919</v>
      </c>
      <c r="M66" s="71" t="n">
        <v>0.87002</v>
      </c>
      <c r="N66" s="71" t="n">
        <v>0</v>
      </c>
      <c r="O66" s="71" t="n">
        <v>1014.18221</v>
      </c>
      <c r="P66" s="71" t="n">
        <v>0</v>
      </c>
      <c r="Q66" s="71" t="n">
        <v>0</v>
      </c>
      <c r="R66" s="71" t="n">
        <v>0.005</v>
      </c>
      <c r="S66" s="71" t="n">
        <v>0</v>
      </c>
      <c r="T66" s="71" t="n">
        <v>11.63898</v>
      </c>
      <c r="U66" s="71" t="n">
        <v>0</v>
      </c>
      <c r="V66" s="71" t="n">
        <v>0</v>
      </c>
      <c r="W66" s="71" t="n">
        <v>0</v>
      </c>
      <c r="X66" s="71" t="n">
        <v>0</v>
      </c>
      <c r="Y66" s="71" t="n">
        <v>0</v>
      </c>
      <c r="Z66" s="71" t="n">
        <v>0</v>
      </c>
      <c r="AA66" s="71" t="n">
        <v>0</v>
      </c>
      <c r="AB66" s="71" t="n">
        <v>0</v>
      </c>
      <c r="AC66" s="71" t="n">
        <v>0</v>
      </c>
      <c r="AD66" s="71" t="n">
        <v>0</v>
      </c>
      <c r="AE66" s="71" t="n">
        <v>11.64398</v>
      </c>
      <c r="AF66" s="71" t="n">
        <v>2628.16755</v>
      </c>
      <c r="AG66" s="71" t="n">
        <v>2616.38157</v>
      </c>
      <c r="AH66" s="71" t="n">
        <v>11.78498</v>
      </c>
      <c r="AI66" s="71" t="n">
        <v>0.001</v>
      </c>
      <c r="AJ66" s="71" t="n">
        <v>0</v>
      </c>
      <c r="AK66" s="159"/>
    </row>
    <row r="67" customFormat="false" ht="15" hidden="false" customHeight="false" outlineLevel="0" collapsed="false">
      <c r="B67" s="154" t="n">
        <v>1614</v>
      </c>
      <c r="C67" s="121" t="s">
        <v>153</v>
      </c>
      <c r="D67" s="71" t="n">
        <v>12374.56287</v>
      </c>
      <c r="E67" s="71" t="n">
        <v>2292.03022</v>
      </c>
      <c r="F67" s="71" t="n">
        <v>4229.03142</v>
      </c>
      <c r="G67" s="71" t="n">
        <v>298.03586</v>
      </c>
      <c r="H67" s="71" t="n">
        <v>19193.66037</v>
      </c>
      <c r="I67" s="71" t="n">
        <v>7275.47867</v>
      </c>
      <c r="J67" s="71" t="n">
        <v>521.82748</v>
      </c>
      <c r="K67" s="71" t="n">
        <v>946.64968</v>
      </c>
      <c r="L67" s="71" t="n">
        <v>1336.46823</v>
      </c>
      <c r="M67" s="71" t="n">
        <v>458.03741</v>
      </c>
      <c r="N67" s="71" t="n">
        <v>444.26563</v>
      </c>
      <c r="O67" s="71" t="n">
        <v>10982.7271</v>
      </c>
      <c r="P67" s="71" t="n">
        <v>3871.90448</v>
      </c>
      <c r="Q67" s="71" t="n">
        <v>0</v>
      </c>
      <c r="R67" s="71" t="n">
        <v>66.77293</v>
      </c>
      <c r="S67" s="71" t="n">
        <v>120.13766</v>
      </c>
      <c r="T67" s="71" t="n">
        <v>65.83596</v>
      </c>
      <c r="U67" s="71" t="n">
        <v>0.02997</v>
      </c>
      <c r="V67" s="71" t="n">
        <v>76.65743</v>
      </c>
      <c r="W67" s="71" t="n">
        <v>17.9131</v>
      </c>
      <c r="X67" s="71" t="n">
        <v>0</v>
      </c>
      <c r="Y67" s="71" t="n">
        <v>588.85273</v>
      </c>
      <c r="Z67" s="71" t="n">
        <v>0</v>
      </c>
      <c r="AA67" s="71" t="n">
        <v>76.54191</v>
      </c>
      <c r="AB67" s="71" t="n">
        <v>1826.68422</v>
      </c>
      <c r="AC67" s="71" t="n">
        <v>0</v>
      </c>
      <c r="AD67" s="71" t="n">
        <v>0.98465</v>
      </c>
      <c r="AE67" s="71" t="n">
        <v>6712.31504</v>
      </c>
      <c r="AF67" s="71" t="n">
        <v>36888.70251</v>
      </c>
      <c r="AG67" s="71" t="n">
        <v>16653.42691</v>
      </c>
      <c r="AH67" s="71" t="n">
        <v>19194.17091</v>
      </c>
      <c r="AI67" s="71" t="n">
        <v>946.64968</v>
      </c>
      <c r="AJ67" s="71" t="n">
        <v>94.45501</v>
      </c>
      <c r="AK67" s="159"/>
    </row>
    <row r="68" customFormat="false" ht="15" hidden="false" customHeight="false" outlineLevel="0" collapsed="false">
      <c r="B68" s="154" t="n">
        <v>1615</v>
      </c>
      <c r="C68" s="121" t="s">
        <v>160</v>
      </c>
      <c r="D68" s="71" t="n">
        <v>1044.86213</v>
      </c>
      <c r="E68" s="71" t="n">
        <v>4469.55138</v>
      </c>
      <c r="F68" s="71" t="n">
        <v>1328.9558</v>
      </c>
      <c r="G68" s="71" t="n">
        <v>8.20291</v>
      </c>
      <c r="H68" s="71" t="n">
        <v>6851.57222</v>
      </c>
      <c r="I68" s="71" t="n">
        <v>940.48596</v>
      </c>
      <c r="J68" s="71" t="n">
        <v>0</v>
      </c>
      <c r="K68" s="71" t="n">
        <v>2495.40297</v>
      </c>
      <c r="L68" s="71" t="n">
        <v>0</v>
      </c>
      <c r="M68" s="71" t="n">
        <v>334.84958</v>
      </c>
      <c r="N68" s="71" t="n">
        <v>2.45238</v>
      </c>
      <c r="O68" s="71" t="n">
        <v>3773.19089</v>
      </c>
      <c r="P68" s="71" t="n">
        <v>5.68266</v>
      </c>
      <c r="Q68" s="71" t="n">
        <v>0</v>
      </c>
      <c r="R68" s="71" t="n">
        <v>33.13152</v>
      </c>
      <c r="S68" s="71" t="n">
        <v>0</v>
      </c>
      <c r="T68" s="71" t="n">
        <v>0</v>
      </c>
      <c r="U68" s="71" t="n">
        <v>0</v>
      </c>
      <c r="V68" s="71" t="n">
        <v>0</v>
      </c>
      <c r="W68" s="71" t="n">
        <v>0</v>
      </c>
      <c r="X68" s="71" t="n">
        <v>0</v>
      </c>
      <c r="Y68" s="71" t="n">
        <v>20.4585</v>
      </c>
      <c r="Z68" s="71" t="n">
        <v>0</v>
      </c>
      <c r="AA68" s="71" t="n">
        <v>0</v>
      </c>
      <c r="AB68" s="71" t="n">
        <v>0</v>
      </c>
      <c r="AC68" s="71" t="n">
        <v>0</v>
      </c>
      <c r="AD68" s="71" t="n">
        <v>0</v>
      </c>
      <c r="AE68" s="71" t="n">
        <v>59.27268</v>
      </c>
      <c r="AF68" s="71" t="n">
        <v>10684.03579</v>
      </c>
      <c r="AG68" s="71" t="n">
        <v>2648.07815</v>
      </c>
      <c r="AH68" s="71" t="n">
        <v>5540.55467</v>
      </c>
      <c r="AI68" s="71" t="n">
        <v>2495.40297</v>
      </c>
      <c r="AJ68" s="71" t="n">
        <v>0</v>
      </c>
      <c r="AK68" s="159"/>
    </row>
    <row r="69" s="160" customFormat="true" ht="15" hidden="false" customHeight="false" outlineLevel="0" collapsed="false">
      <c r="B69" s="154" t="n">
        <v>1616</v>
      </c>
      <c r="C69" s="121" t="s">
        <v>165</v>
      </c>
      <c r="D69" s="71" t="n">
        <v>0</v>
      </c>
      <c r="E69" s="71" t="n">
        <v>0</v>
      </c>
      <c r="F69" s="71" t="n">
        <v>0</v>
      </c>
      <c r="G69" s="71" t="n">
        <v>0</v>
      </c>
      <c r="H69" s="71" t="n">
        <v>0</v>
      </c>
      <c r="I69" s="71" t="n">
        <v>0</v>
      </c>
      <c r="J69" s="71" t="n">
        <v>0</v>
      </c>
      <c r="K69" s="71" t="n">
        <v>0</v>
      </c>
      <c r="L69" s="71" t="n">
        <v>0</v>
      </c>
      <c r="M69" s="71" t="n">
        <v>0</v>
      </c>
      <c r="N69" s="71" t="n">
        <v>0</v>
      </c>
      <c r="O69" s="71" t="n">
        <v>0</v>
      </c>
      <c r="P69" s="71" t="n">
        <v>0</v>
      </c>
      <c r="Q69" s="71" t="n">
        <v>0</v>
      </c>
      <c r="R69" s="71" t="n">
        <v>0</v>
      </c>
      <c r="S69" s="71" t="n">
        <v>0</v>
      </c>
      <c r="T69" s="71" t="n">
        <v>0</v>
      </c>
      <c r="U69" s="71" t="n">
        <v>0</v>
      </c>
      <c r="V69" s="71" t="n">
        <v>0</v>
      </c>
      <c r="W69" s="71" t="n">
        <v>0</v>
      </c>
      <c r="X69" s="71" t="n">
        <v>0</v>
      </c>
      <c r="Y69" s="71" t="n">
        <v>0</v>
      </c>
      <c r="Z69" s="71" t="n">
        <v>0</v>
      </c>
      <c r="AA69" s="71" t="n">
        <v>0</v>
      </c>
      <c r="AB69" s="71" t="n">
        <v>0</v>
      </c>
      <c r="AC69" s="71" t="n">
        <v>0</v>
      </c>
      <c r="AD69" s="71" t="n">
        <v>0</v>
      </c>
      <c r="AE69" s="71" t="n">
        <v>0</v>
      </c>
      <c r="AF69" s="71" t="n">
        <v>0</v>
      </c>
      <c r="AG69" s="71" t="n">
        <v>0</v>
      </c>
      <c r="AH69" s="71" t="n">
        <v>0</v>
      </c>
      <c r="AI69" s="71" t="n">
        <v>0</v>
      </c>
      <c r="AJ69" s="71" t="n">
        <v>0</v>
      </c>
      <c r="AK69" s="162"/>
    </row>
    <row r="70" customFormat="false" ht="15" hidden="false" customHeight="false" outlineLevel="0" collapsed="false">
      <c r="B70" s="154" t="n">
        <v>1690</v>
      </c>
      <c r="C70" s="121" t="s">
        <v>166</v>
      </c>
      <c r="D70" s="71" t="n">
        <v>21111.57912</v>
      </c>
      <c r="E70" s="71" t="n">
        <v>19522.06706</v>
      </c>
      <c r="F70" s="71" t="n">
        <v>43273.56725</v>
      </c>
      <c r="G70" s="71" t="n">
        <v>7815.70248</v>
      </c>
      <c r="H70" s="71" t="n">
        <v>91722.91591</v>
      </c>
      <c r="I70" s="71" t="n">
        <v>6126.79477</v>
      </c>
      <c r="J70" s="71" t="n">
        <v>6806.92402</v>
      </c>
      <c r="K70" s="71" t="n">
        <v>650.36269</v>
      </c>
      <c r="L70" s="71" t="n">
        <v>7700.24366</v>
      </c>
      <c r="M70" s="71" t="n">
        <v>549.21677</v>
      </c>
      <c r="N70" s="71" t="n">
        <v>484.11164</v>
      </c>
      <c r="O70" s="71" t="n">
        <v>22317.65355</v>
      </c>
      <c r="P70" s="71" t="n">
        <v>83.00413</v>
      </c>
      <c r="Q70" s="71" t="n">
        <v>346.715</v>
      </c>
      <c r="R70" s="71" t="n">
        <v>11.50337</v>
      </c>
      <c r="S70" s="71" t="n">
        <v>23.12569</v>
      </c>
      <c r="T70" s="71" t="n">
        <v>18.2679</v>
      </c>
      <c r="U70" s="71" t="n">
        <v>64.40932</v>
      </c>
      <c r="V70" s="71" t="n">
        <v>86.08392</v>
      </c>
      <c r="W70" s="71" t="n">
        <v>2743.70601</v>
      </c>
      <c r="X70" s="71" t="n">
        <v>484.55128</v>
      </c>
      <c r="Y70" s="71" t="n">
        <v>3501.22257</v>
      </c>
      <c r="Z70" s="71" t="n">
        <v>888.1989</v>
      </c>
      <c r="AA70" s="71" t="n">
        <v>288.49041</v>
      </c>
      <c r="AB70" s="71" t="n">
        <v>121.16455</v>
      </c>
      <c r="AC70" s="71" t="n">
        <v>171.65921</v>
      </c>
      <c r="AD70" s="71" t="n">
        <v>263.66571</v>
      </c>
      <c r="AE70" s="71" t="n">
        <v>9095.76797</v>
      </c>
      <c r="AF70" s="71" t="n">
        <v>123136.33743</v>
      </c>
      <c r="AG70" s="71" t="n">
        <v>73409.56244</v>
      </c>
      <c r="AH70" s="71" t="n">
        <v>45872.55667</v>
      </c>
      <c r="AI70" s="71" t="n">
        <v>650.36269</v>
      </c>
      <c r="AJ70" s="71" t="n">
        <v>3203.85563</v>
      </c>
      <c r="AK70" s="159"/>
    </row>
    <row r="71" s="160" customFormat="true" ht="15" hidden="false" customHeight="false" outlineLevel="0" collapsed="false">
      <c r="B71" s="154" t="n">
        <v>1699</v>
      </c>
      <c r="C71" s="121" t="s">
        <v>174</v>
      </c>
      <c r="D71" s="71" t="n">
        <v>-1475.56876</v>
      </c>
      <c r="E71" s="71" t="n">
        <v>-19890.08395</v>
      </c>
      <c r="F71" s="71" t="n">
        <v>-12726.81981</v>
      </c>
      <c r="G71" s="71" t="n">
        <v>-2292.99736</v>
      </c>
      <c r="H71" s="71" t="n">
        <v>-36385.46988</v>
      </c>
      <c r="I71" s="71" t="n">
        <v>-4679.59209</v>
      </c>
      <c r="J71" s="71" t="n">
        <v>-1131.47864</v>
      </c>
      <c r="K71" s="71" t="n">
        <v>-3448.04143</v>
      </c>
      <c r="L71" s="71" t="n">
        <v>-3293.76642</v>
      </c>
      <c r="M71" s="71" t="n">
        <v>-987.42791</v>
      </c>
      <c r="N71" s="71" t="n">
        <v>-467.77154</v>
      </c>
      <c r="O71" s="71" t="n">
        <v>-14008.07803</v>
      </c>
      <c r="P71" s="71" t="n">
        <v>-599.87841</v>
      </c>
      <c r="Q71" s="71" t="n">
        <v>-40.091</v>
      </c>
      <c r="R71" s="71" t="n">
        <v>-107.46101</v>
      </c>
      <c r="S71" s="71" t="n">
        <v>-20.658</v>
      </c>
      <c r="T71" s="71" t="n">
        <v>-34.97803</v>
      </c>
      <c r="U71" s="71" t="n">
        <v>-1.40898</v>
      </c>
      <c r="V71" s="71" t="n">
        <v>-71.46455</v>
      </c>
      <c r="W71" s="71" t="n">
        <v>-967.98569</v>
      </c>
      <c r="X71" s="71" t="n">
        <v>-105.42506</v>
      </c>
      <c r="Y71" s="71" t="n">
        <v>-756.94605</v>
      </c>
      <c r="Z71" s="71" t="n">
        <v>-25.47973</v>
      </c>
      <c r="AA71" s="71" t="n">
        <v>-45.45474</v>
      </c>
      <c r="AB71" s="71" t="n">
        <v>-69.40302</v>
      </c>
      <c r="AC71" s="71" t="n">
        <v>-3.29555</v>
      </c>
      <c r="AD71" s="71" t="n">
        <v>-46.85155</v>
      </c>
      <c r="AE71" s="71" t="n">
        <v>-2896.78137</v>
      </c>
      <c r="AF71" s="71" t="n">
        <v>-53290.32928</v>
      </c>
      <c r="AG71" s="71" t="n">
        <v>-25890.34033</v>
      </c>
      <c r="AH71" s="71" t="n">
        <v>-22935.21154</v>
      </c>
      <c r="AI71" s="71" t="n">
        <v>-3448.04143</v>
      </c>
      <c r="AJ71" s="71" t="n">
        <v>-1016.73598</v>
      </c>
      <c r="AK71" s="162"/>
    </row>
    <row r="72" customFormat="false" ht="15" hidden="false" customHeight="false" outlineLevel="0" collapsed="false">
      <c r="B72" s="154" t="n">
        <v>17</v>
      </c>
      <c r="C72" s="121" t="s">
        <v>177</v>
      </c>
      <c r="D72" s="71" t="n">
        <v>2378.45573</v>
      </c>
      <c r="E72" s="71" t="n">
        <v>8377.60835</v>
      </c>
      <c r="F72" s="71" t="n">
        <v>13033.23847</v>
      </c>
      <c r="G72" s="71" t="n">
        <v>1205.59876</v>
      </c>
      <c r="H72" s="71" t="n">
        <v>24994.90131</v>
      </c>
      <c r="I72" s="71" t="n">
        <v>3120.65343</v>
      </c>
      <c r="J72" s="71" t="n">
        <v>1223.67489</v>
      </c>
      <c r="K72" s="71" t="n">
        <v>2164.83895</v>
      </c>
      <c r="L72" s="71" t="n">
        <v>2113.96494</v>
      </c>
      <c r="M72" s="71" t="n">
        <v>759.20015</v>
      </c>
      <c r="N72" s="71" t="n">
        <v>1448.30786</v>
      </c>
      <c r="O72" s="71" t="n">
        <v>10830.64022</v>
      </c>
      <c r="P72" s="71" t="n">
        <v>513.37278</v>
      </c>
      <c r="Q72" s="71" t="n">
        <v>0</v>
      </c>
      <c r="R72" s="71" t="n">
        <v>118.62351</v>
      </c>
      <c r="S72" s="71" t="n">
        <v>196.66058</v>
      </c>
      <c r="T72" s="71" t="n">
        <v>0</v>
      </c>
      <c r="U72" s="71" t="n">
        <v>97.77775</v>
      </c>
      <c r="V72" s="71" t="n">
        <v>4.29652</v>
      </c>
      <c r="W72" s="71" t="n">
        <v>5428.72989</v>
      </c>
      <c r="X72" s="71" t="n">
        <v>0</v>
      </c>
      <c r="Y72" s="71" t="n">
        <v>1025.72076</v>
      </c>
      <c r="Z72" s="71" t="n">
        <v>0</v>
      </c>
      <c r="AA72" s="71" t="n">
        <v>382.59179</v>
      </c>
      <c r="AB72" s="71" t="n">
        <v>122.25364</v>
      </c>
      <c r="AC72" s="71" t="n">
        <v>0</v>
      </c>
      <c r="AD72" s="71" t="n">
        <v>0</v>
      </c>
      <c r="AE72" s="71" t="n">
        <v>7890.02722</v>
      </c>
      <c r="AF72" s="71" t="n">
        <v>43715.56875</v>
      </c>
      <c r="AG72" s="71" t="n">
        <v>23444.2505</v>
      </c>
      <c r="AH72" s="71" t="n">
        <v>12295.15762</v>
      </c>
      <c r="AI72" s="71" t="n">
        <v>2164.83895</v>
      </c>
      <c r="AJ72" s="71" t="n">
        <v>5811.32168</v>
      </c>
      <c r="AK72" s="159"/>
    </row>
    <row r="73" s="160" customFormat="true" ht="15" hidden="false" customHeight="false" outlineLevel="0" collapsed="false">
      <c r="B73" s="154" t="n">
        <v>1702</v>
      </c>
      <c r="C73" s="121" t="s">
        <v>183</v>
      </c>
      <c r="D73" s="71" t="n">
        <v>3378.98678</v>
      </c>
      <c r="E73" s="71" t="n">
        <v>14325.31962</v>
      </c>
      <c r="F73" s="71" t="n">
        <v>40383.4407</v>
      </c>
      <c r="G73" s="71" t="n">
        <v>7159.18541</v>
      </c>
      <c r="H73" s="71" t="n">
        <v>65246.93251</v>
      </c>
      <c r="I73" s="71" t="n">
        <v>3515.99534</v>
      </c>
      <c r="J73" s="71" t="n">
        <v>1658.26722</v>
      </c>
      <c r="K73" s="71" t="n">
        <v>3099.81811</v>
      </c>
      <c r="L73" s="71" t="n">
        <v>3807.95978</v>
      </c>
      <c r="M73" s="71" t="n">
        <v>1213.32144</v>
      </c>
      <c r="N73" s="71" t="n">
        <v>1843.20634</v>
      </c>
      <c r="O73" s="71" t="n">
        <v>15138.56823</v>
      </c>
      <c r="P73" s="71" t="n">
        <v>502.50173</v>
      </c>
      <c r="Q73" s="71" t="n">
        <v>0</v>
      </c>
      <c r="R73" s="71" t="n">
        <v>128.79785</v>
      </c>
      <c r="S73" s="71" t="n">
        <v>290.32337</v>
      </c>
      <c r="T73" s="71" t="n">
        <v>40.53572</v>
      </c>
      <c r="U73" s="71" t="n">
        <v>320</v>
      </c>
      <c r="V73" s="71" t="n">
        <v>0</v>
      </c>
      <c r="W73" s="71" t="n">
        <v>13731.48302</v>
      </c>
      <c r="X73" s="71" t="n">
        <v>0</v>
      </c>
      <c r="Y73" s="71" t="n">
        <v>1442.29721</v>
      </c>
      <c r="Z73" s="71" t="n">
        <v>0</v>
      </c>
      <c r="AA73" s="71" t="n">
        <v>393.11992</v>
      </c>
      <c r="AB73" s="71" t="n">
        <v>122.25364</v>
      </c>
      <c r="AC73" s="71" t="n">
        <v>0</v>
      </c>
      <c r="AD73" s="71" t="n">
        <v>0</v>
      </c>
      <c r="AE73" s="71" t="n">
        <v>16971.31246</v>
      </c>
      <c r="AF73" s="71" t="n">
        <v>97356.8132</v>
      </c>
      <c r="AG73" s="71" t="n">
        <v>60442.75109</v>
      </c>
      <c r="AH73" s="71" t="n">
        <v>19689.64106</v>
      </c>
      <c r="AI73" s="71" t="n">
        <v>3099.81811</v>
      </c>
      <c r="AJ73" s="71" t="n">
        <v>14124.60294</v>
      </c>
      <c r="AK73" s="162"/>
    </row>
    <row r="74" customFormat="false" ht="15" hidden="false" customHeight="false" outlineLevel="0" collapsed="false">
      <c r="B74" s="154" t="n">
        <v>1705</v>
      </c>
      <c r="C74" s="121" t="s">
        <v>201</v>
      </c>
      <c r="D74" s="71" t="n">
        <v>0</v>
      </c>
      <c r="E74" s="71" t="n">
        <v>0</v>
      </c>
      <c r="F74" s="71" t="n">
        <v>1473.96003</v>
      </c>
      <c r="G74" s="71" t="n">
        <v>292.99983</v>
      </c>
      <c r="H74" s="71" t="n">
        <v>1766.95986</v>
      </c>
      <c r="I74" s="71" t="n">
        <v>0</v>
      </c>
      <c r="J74" s="71" t="n">
        <v>0</v>
      </c>
      <c r="K74" s="71" t="n">
        <v>67.32453</v>
      </c>
      <c r="L74" s="71" t="n">
        <v>0</v>
      </c>
      <c r="M74" s="71" t="n">
        <v>0</v>
      </c>
      <c r="N74" s="71" t="n">
        <v>0</v>
      </c>
      <c r="O74" s="71" t="n">
        <v>67.32453</v>
      </c>
      <c r="P74" s="71" t="n">
        <v>0</v>
      </c>
      <c r="Q74" s="71" t="n">
        <v>0</v>
      </c>
      <c r="R74" s="71" t="n">
        <v>0</v>
      </c>
      <c r="S74" s="71" t="n">
        <v>0</v>
      </c>
      <c r="T74" s="71" t="n">
        <v>0</v>
      </c>
      <c r="U74" s="71" t="n">
        <v>0</v>
      </c>
      <c r="V74" s="71" t="n">
        <v>0</v>
      </c>
      <c r="W74" s="71" t="n">
        <v>0</v>
      </c>
      <c r="X74" s="71" t="n">
        <v>0</v>
      </c>
      <c r="Y74" s="71" t="n">
        <v>0</v>
      </c>
      <c r="Z74" s="71" t="n">
        <v>0</v>
      </c>
      <c r="AA74" s="71" t="n">
        <v>0</v>
      </c>
      <c r="AB74" s="71" t="n">
        <v>0</v>
      </c>
      <c r="AC74" s="71" t="n">
        <v>0</v>
      </c>
      <c r="AD74" s="71" t="n">
        <v>0</v>
      </c>
      <c r="AE74" s="71" t="n">
        <v>0</v>
      </c>
      <c r="AF74" s="71" t="n">
        <v>1834.28439</v>
      </c>
      <c r="AG74" s="71" t="n">
        <v>1766.95986</v>
      </c>
      <c r="AH74" s="71" t="n">
        <v>0</v>
      </c>
      <c r="AI74" s="71" t="n">
        <v>67.32453</v>
      </c>
      <c r="AJ74" s="71" t="n">
        <v>0</v>
      </c>
      <c r="AK74" s="159"/>
    </row>
    <row r="75" s="160" customFormat="true" ht="15" hidden="false" customHeight="false" outlineLevel="0" collapsed="false">
      <c r="B75" s="154" t="n">
        <v>1706</v>
      </c>
      <c r="C75" s="121" t="s">
        <v>203</v>
      </c>
      <c r="D75" s="71" t="n">
        <v>0</v>
      </c>
      <c r="E75" s="71" t="n">
        <v>2629.08146</v>
      </c>
      <c r="F75" s="71" t="n">
        <v>9804.61011</v>
      </c>
      <c r="G75" s="71" t="n">
        <v>459.63442</v>
      </c>
      <c r="H75" s="71" t="n">
        <v>12893.32599</v>
      </c>
      <c r="I75" s="71" t="n">
        <v>2639.47199</v>
      </c>
      <c r="J75" s="71" t="n">
        <v>155.01181</v>
      </c>
      <c r="K75" s="71" t="n">
        <v>0</v>
      </c>
      <c r="L75" s="71" t="n">
        <v>215.47876</v>
      </c>
      <c r="M75" s="71" t="n">
        <v>156.21877</v>
      </c>
      <c r="N75" s="71" t="n">
        <v>0</v>
      </c>
      <c r="O75" s="71" t="n">
        <v>3166.18133</v>
      </c>
      <c r="P75" s="71" t="n">
        <v>0</v>
      </c>
      <c r="Q75" s="71" t="n">
        <v>0</v>
      </c>
      <c r="R75" s="71" t="n">
        <v>69.13057</v>
      </c>
      <c r="S75" s="71" t="n">
        <v>0</v>
      </c>
      <c r="T75" s="71" t="n">
        <v>0</v>
      </c>
      <c r="U75" s="71" t="n">
        <v>0</v>
      </c>
      <c r="V75" s="71" t="n">
        <v>4.29652</v>
      </c>
      <c r="W75" s="71" t="n">
        <v>150.01644</v>
      </c>
      <c r="X75" s="71" t="n">
        <v>0</v>
      </c>
      <c r="Y75" s="71" t="n">
        <v>0</v>
      </c>
      <c r="Z75" s="71" t="n">
        <v>0</v>
      </c>
      <c r="AA75" s="71" t="n">
        <v>0</v>
      </c>
      <c r="AB75" s="71" t="n">
        <v>0</v>
      </c>
      <c r="AC75" s="71" t="n">
        <v>0</v>
      </c>
      <c r="AD75" s="71" t="n">
        <v>0</v>
      </c>
      <c r="AE75" s="71" t="n">
        <v>223.44353</v>
      </c>
      <c r="AF75" s="71" t="n">
        <v>16282.95085</v>
      </c>
      <c r="AG75" s="71" t="n">
        <v>13503.85295</v>
      </c>
      <c r="AH75" s="71" t="n">
        <v>2629.08146</v>
      </c>
      <c r="AI75" s="71" t="n">
        <v>0</v>
      </c>
      <c r="AJ75" s="71" t="n">
        <v>150.01644</v>
      </c>
      <c r="AK75" s="162"/>
    </row>
    <row r="76" customFormat="false" ht="15" hidden="false" customHeight="false" outlineLevel="0" collapsed="false">
      <c r="B76" s="154" t="n">
        <v>1799</v>
      </c>
      <c r="C76" s="121" t="s">
        <v>208</v>
      </c>
      <c r="D76" s="71" t="n">
        <v>-1001.40288</v>
      </c>
      <c r="E76" s="71" t="n">
        <v>-9364.01372</v>
      </c>
      <c r="F76" s="71" t="n">
        <v>-38915.96058</v>
      </c>
      <c r="G76" s="71" t="n">
        <v>-6902.64758</v>
      </c>
      <c r="H76" s="71" t="n">
        <v>-56184.02476</v>
      </c>
      <c r="I76" s="71" t="n">
        <v>-3034.8139</v>
      </c>
      <c r="J76" s="71" t="n">
        <v>-2011.64357</v>
      </c>
      <c r="K76" s="71" t="n">
        <v>-1002.30369</v>
      </c>
      <c r="L76" s="71" t="n">
        <v>-1909.4736</v>
      </c>
      <c r="M76" s="71" t="n">
        <v>-610.34006</v>
      </c>
      <c r="N76" s="71" t="n">
        <v>-394.89848</v>
      </c>
      <c r="O76" s="71" t="n">
        <v>-8963.4733</v>
      </c>
      <c r="P76" s="71" t="n">
        <v>-0.69839</v>
      </c>
      <c r="Q76" s="71" t="n">
        <v>0</v>
      </c>
      <c r="R76" s="71" t="n">
        <v>-79.30491</v>
      </c>
      <c r="S76" s="71" t="n">
        <v>-93.66279</v>
      </c>
      <c r="T76" s="71" t="n">
        <v>-40.53572</v>
      </c>
      <c r="U76" s="71" t="n">
        <v>-222.22225</v>
      </c>
      <c r="V76" s="71" t="n">
        <v>0</v>
      </c>
      <c r="W76" s="71" t="n">
        <v>-8452.76957</v>
      </c>
      <c r="X76" s="71" t="n">
        <v>0</v>
      </c>
      <c r="Y76" s="71" t="n">
        <v>-416.57645</v>
      </c>
      <c r="Z76" s="71" t="n">
        <v>0</v>
      </c>
      <c r="AA76" s="71" t="n">
        <v>-10.52813</v>
      </c>
      <c r="AB76" s="71" t="n">
        <v>0</v>
      </c>
      <c r="AC76" s="71" t="n">
        <v>0</v>
      </c>
      <c r="AD76" s="71" t="n">
        <v>0</v>
      </c>
      <c r="AE76" s="71" t="n">
        <v>-9316.29821</v>
      </c>
      <c r="AF76" s="71" t="n">
        <v>-74463.79627</v>
      </c>
      <c r="AG76" s="71" t="n">
        <v>-54174.96772</v>
      </c>
      <c r="AH76" s="71" t="n">
        <v>-10823.22716</v>
      </c>
      <c r="AI76" s="71" t="n">
        <v>-1002.30369</v>
      </c>
      <c r="AJ76" s="71" t="n">
        <v>-8463.2977</v>
      </c>
      <c r="AK76" s="159"/>
    </row>
    <row r="77" customFormat="false" ht="15" hidden="false" customHeight="false" outlineLevel="0" collapsed="false">
      <c r="B77" s="154" t="n">
        <v>18</v>
      </c>
      <c r="C77" s="121" t="s">
        <v>213</v>
      </c>
      <c r="D77" s="71" t="n">
        <v>92533.01963</v>
      </c>
      <c r="E77" s="71" t="n">
        <v>62342.08906</v>
      </c>
      <c r="F77" s="71" t="n">
        <v>113184.13311</v>
      </c>
      <c r="G77" s="71" t="n">
        <v>8310.94673</v>
      </c>
      <c r="H77" s="71" t="n">
        <v>276370.18853</v>
      </c>
      <c r="I77" s="71" t="n">
        <v>12769.87711</v>
      </c>
      <c r="J77" s="71" t="n">
        <v>23573.17446</v>
      </c>
      <c r="K77" s="71" t="n">
        <v>2659.63328</v>
      </c>
      <c r="L77" s="71" t="n">
        <v>28005.73131</v>
      </c>
      <c r="M77" s="71" t="n">
        <v>16860.21796</v>
      </c>
      <c r="N77" s="71" t="n">
        <v>10897.46143</v>
      </c>
      <c r="O77" s="71" t="n">
        <v>94766.09555</v>
      </c>
      <c r="P77" s="71" t="n">
        <v>1009.97325</v>
      </c>
      <c r="Q77" s="71" t="n">
        <v>884.174</v>
      </c>
      <c r="R77" s="71" t="n">
        <v>2297.86543</v>
      </c>
      <c r="S77" s="71" t="n">
        <v>1363.26603</v>
      </c>
      <c r="T77" s="71" t="n">
        <v>111.53218</v>
      </c>
      <c r="U77" s="71" t="n">
        <v>549.71405</v>
      </c>
      <c r="V77" s="71" t="n">
        <v>3298.30776</v>
      </c>
      <c r="W77" s="71" t="n">
        <v>11226.5283</v>
      </c>
      <c r="X77" s="71" t="n">
        <v>1524.67804</v>
      </c>
      <c r="Y77" s="71" t="n">
        <v>3746.4335</v>
      </c>
      <c r="Z77" s="71" t="n">
        <v>5731.59485</v>
      </c>
      <c r="AA77" s="71" t="n">
        <v>8495.53495</v>
      </c>
      <c r="AB77" s="71" t="n">
        <v>1490.38832</v>
      </c>
      <c r="AC77" s="71" t="n">
        <v>1845.78709</v>
      </c>
      <c r="AD77" s="71" t="n">
        <v>486.20077</v>
      </c>
      <c r="AE77" s="71" t="n">
        <v>44061.97852</v>
      </c>
      <c r="AF77" s="71" t="n">
        <v>415198.2626</v>
      </c>
      <c r="AG77" s="71" t="n">
        <v>223485.2577</v>
      </c>
      <c r="AH77" s="71" t="n">
        <v>167485.52128</v>
      </c>
      <c r="AI77" s="71" t="n">
        <v>2659.63328</v>
      </c>
      <c r="AJ77" s="71" t="n">
        <v>21567.85034</v>
      </c>
      <c r="AK77" s="159"/>
    </row>
    <row r="78" customFormat="false" ht="15" hidden="false" customHeight="false" outlineLevel="0" collapsed="false">
      <c r="B78" s="154" t="n">
        <v>1802</v>
      </c>
      <c r="C78" s="121" t="s">
        <v>204</v>
      </c>
      <c r="D78" s="71" t="n">
        <v>79466.0551</v>
      </c>
      <c r="E78" s="71" t="n">
        <v>73212.39573</v>
      </c>
      <c r="F78" s="71" t="n">
        <v>133647.67335</v>
      </c>
      <c r="G78" s="71" t="n">
        <v>3984.39167</v>
      </c>
      <c r="H78" s="71" t="n">
        <v>290310.51585</v>
      </c>
      <c r="I78" s="71" t="n">
        <v>13598.48096</v>
      </c>
      <c r="J78" s="71" t="n">
        <v>14449.79787</v>
      </c>
      <c r="K78" s="71" t="n">
        <v>1112.46116</v>
      </c>
      <c r="L78" s="71" t="n">
        <v>54401.80208</v>
      </c>
      <c r="M78" s="71" t="n">
        <v>20385.76122</v>
      </c>
      <c r="N78" s="71" t="n">
        <v>6116.63479</v>
      </c>
      <c r="O78" s="71" t="n">
        <v>110064.93808</v>
      </c>
      <c r="P78" s="71" t="n">
        <v>17.38691</v>
      </c>
      <c r="Q78" s="71" t="n">
        <v>0</v>
      </c>
      <c r="R78" s="71" t="n">
        <v>10857.19376</v>
      </c>
      <c r="S78" s="71" t="n">
        <v>2425.3581</v>
      </c>
      <c r="T78" s="71" t="n">
        <v>0</v>
      </c>
      <c r="U78" s="71" t="n">
        <v>0</v>
      </c>
      <c r="V78" s="71" t="n">
        <v>3146.51856</v>
      </c>
      <c r="W78" s="71" t="n">
        <v>11568.94797</v>
      </c>
      <c r="X78" s="71" t="n">
        <v>2463.78928</v>
      </c>
      <c r="Y78" s="71" t="n">
        <v>2932.79194</v>
      </c>
      <c r="Z78" s="71" t="n">
        <v>3358.83019</v>
      </c>
      <c r="AA78" s="71" t="n">
        <v>4981.10493</v>
      </c>
      <c r="AB78" s="71" t="n">
        <v>1420.90073</v>
      </c>
      <c r="AC78" s="71" t="n">
        <v>1338.5545</v>
      </c>
      <c r="AD78" s="71" t="n">
        <v>0</v>
      </c>
      <c r="AE78" s="71" t="n">
        <v>44511.37687</v>
      </c>
      <c r="AF78" s="71" t="n">
        <v>444886.8308</v>
      </c>
      <c r="AG78" s="71" t="n">
        <v>264434.51309</v>
      </c>
      <c r="AH78" s="71" t="n">
        <v>161451.24915</v>
      </c>
      <c r="AI78" s="71" t="n">
        <v>1112.46116</v>
      </c>
      <c r="AJ78" s="71" t="n">
        <v>17888.6074</v>
      </c>
      <c r="AK78" s="159"/>
    </row>
    <row r="79" customFormat="false" ht="15" hidden="false" customHeight="false" outlineLevel="0" collapsed="false">
      <c r="B79" s="154" t="n">
        <v>1805</v>
      </c>
      <c r="C79" s="121" t="s">
        <v>197</v>
      </c>
      <c r="D79" s="71" t="n">
        <v>38213.33703</v>
      </c>
      <c r="E79" s="71" t="n">
        <v>3976.72444</v>
      </c>
      <c r="F79" s="71" t="n">
        <v>18193.32444</v>
      </c>
      <c r="G79" s="71" t="n">
        <v>9154.07218</v>
      </c>
      <c r="H79" s="71" t="n">
        <v>69537.45809</v>
      </c>
      <c r="I79" s="71" t="n">
        <v>3930.30194</v>
      </c>
      <c r="J79" s="71" t="n">
        <v>6090.25129</v>
      </c>
      <c r="K79" s="71" t="n">
        <v>3524.77311</v>
      </c>
      <c r="L79" s="71" t="n">
        <v>10366.88995</v>
      </c>
      <c r="M79" s="71" t="n">
        <v>1005.71828</v>
      </c>
      <c r="N79" s="71" t="n">
        <v>2483.23614</v>
      </c>
      <c r="O79" s="71" t="n">
        <v>27401.17071</v>
      </c>
      <c r="P79" s="71" t="n">
        <v>134.17966</v>
      </c>
      <c r="Q79" s="71" t="n">
        <v>3437.971</v>
      </c>
      <c r="R79" s="71" t="n">
        <v>225.47273</v>
      </c>
      <c r="S79" s="71" t="n">
        <v>412.82548</v>
      </c>
      <c r="T79" s="71" t="n">
        <v>213.22509</v>
      </c>
      <c r="U79" s="71" t="n">
        <v>461.03792</v>
      </c>
      <c r="V79" s="71" t="n">
        <v>1152.33091</v>
      </c>
      <c r="W79" s="71" t="n">
        <v>1814.67535</v>
      </c>
      <c r="X79" s="71" t="n">
        <v>172.24081</v>
      </c>
      <c r="Y79" s="71" t="n">
        <v>731.06249</v>
      </c>
      <c r="Z79" s="71" t="n">
        <v>2857.28022</v>
      </c>
      <c r="AA79" s="71" t="n">
        <v>3583.60809</v>
      </c>
      <c r="AB79" s="71" t="n">
        <v>402.1857</v>
      </c>
      <c r="AC79" s="71" t="n">
        <v>430.30637</v>
      </c>
      <c r="AD79" s="71" t="n">
        <v>328.82751</v>
      </c>
      <c r="AE79" s="71" t="n">
        <v>16357.22933</v>
      </c>
      <c r="AF79" s="71" t="n">
        <v>113295.85813</v>
      </c>
      <c r="AG79" s="71" t="n">
        <v>57315.61796</v>
      </c>
      <c r="AH79" s="71" t="n">
        <v>46626.87725</v>
      </c>
      <c r="AI79" s="71" t="n">
        <v>3524.77311</v>
      </c>
      <c r="AJ79" s="71" t="n">
        <v>5828.58981</v>
      </c>
      <c r="AK79" s="159"/>
    </row>
    <row r="80" customFormat="false" ht="15" hidden="false" customHeight="false" outlineLevel="0" collapsed="false">
      <c r="B80" s="154" t="n">
        <v>1806</v>
      </c>
      <c r="C80" s="121" t="s">
        <v>198</v>
      </c>
      <c r="D80" s="71" t="n">
        <v>37805.1051</v>
      </c>
      <c r="E80" s="71" t="n">
        <v>4865.66943</v>
      </c>
      <c r="F80" s="71" t="n">
        <v>17798.41635</v>
      </c>
      <c r="G80" s="71" t="n">
        <v>15537.63013</v>
      </c>
      <c r="H80" s="71" t="n">
        <v>76006.82101</v>
      </c>
      <c r="I80" s="71" t="n">
        <v>4404.57254</v>
      </c>
      <c r="J80" s="71" t="n">
        <v>6055.35841</v>
      </c>
      <c r="K80" s="71" t="n">
        <v>2812.89719</v>
      </c>
      <c r="L80" s="71" t="n">
        <v>17475.30245</v>
      </c>
      <c r="M80" s="71" t="n">
        <v>1196.55386</v>
      </c>
      <c r="N80" s="71" t="n">
        <v>1413.66729</v>
      </c>
      <c r="O80" s="71" t="n">
        <v>33358.35174</v>
      </c>
      <c r="P80" s="71" t="n">
        <v>288.39873</v>
      </c>
      <c r="Q80" s="71" t="n">
        <v>1198.712</v>
      </c>
      <c r="R80" s="71" t="n">
        <v>353.60317</v>
      </c>
      <c r="S80" s="71" t="n">
        <v>451.41742</v>
      </c>
      <c r="T80" s="71" t="n">
        <v>137.64343</v>
      </c>
      <c r="U80" s="71" t="n">
        <v>583.23543</v>
      </c>
      <c r="V80" s="71" t="n">
        <v>1759.20092</v>
      </c>
      <c r="W80" s="71" t="n">
        <v>3183.42273</v>
      </c>
      <c r="X80" s="71" t="n">
        <v>135.8147</v>
      </c>
      <c r="Y80" s="71" t="n">
        <v>404.78765</v>
      </c>
      <c r="Z80" s="71" t="n">
        <v>1087.52331</v>
      </c>
      <c r="AA80" s="71" t="n">
        <v>2334.59207</v>
      </c>
      <c r="AB80" s="71" t="n">
        <v>331.6226</v>
      </c>
      <c r="AC80" s="71" t="n">
        <v>513.3754</v>
      </c>
      <c r="AD80" s="71" t="n">
        <v>361.48386</v>
      </c>
      <c r="AE80" s="71" t="n">
        <v>13124.83342</v>
      </c>
      <c r="AF80" s="71" t="n">
        <v>122490.00617</v>
      </c>
      <c r="AG80" s="71" t="n">
        <v>68559.29257</v>
      </c>
      <c r="AH80" s="71" t="n">
        <v>45086.42621</v>
      </c>
      <c r="AI80" s="71" t="n">
        <v>2812.89719</v>
      </c>
      <c r="AJ80" s="71" t="n">
        <v>6031.3902</v>
      </c>
      <c r="AK80" s="159"/>
    </row>
    <row r="81" customFormat="false" ht="15" hidden="false" customHeight="false" outlineLevel="0" collapsed="false">
      <c r="B81" s="154" t="n">
        <v>1899</v>
      </c>
      <c r="C81" s="121" t="s">
        <v>215</v>
      </c>
      <c r="D81" s="71" t="n">
        <v>-67128.73619</v>
      </c>
      <c r="E81" s="71" t="n">
        <v>-35950.2485</v>
      </c>
      <c r="F81" s="71" t="n">
        <v>-83448.88969</v>
      </c>
      <c r="G81" s="71" t="n">
        <v>-23033.08652</v>
      </c>
      <c r="H81" s="71" t="n">
        <v>-209560.9609</v>
      </c>
      <c r="I81" s="71" t="n">
        <v>-13867.6197</v>
      </c>
      <c r="J81" s="71" t="n">
        <v>-13730.04642</v>
      </c>
      <c r="K81" s="71" t="n">
        <v>-5167.28021</v>
      </c>
      <c r="L81" s="71" t="n">
        <v>-62360.53804</v>
      </c>
      <c r="M81" s="71" t="n">
        <v>-11368.502</v>
      </c>
      <c r="N81" s="71" t="n">
        <v>-3659.36967</v>
      </c>
      <c r="O81" s="71" t="n">
        <v>-110153.35604</v>
      </c>
      <c r="P81" s="71" t="n">
        <v>-230.06201</v>
      </c>
      <c r="Q81" s="71" t="n">
        <v>-3988.433</v>
      </c>
      <c r="R81" s="71" t="n">
        <v>-9927.99423</v>
      </c>
      <c r="S81" s="71" t="n">
        <v>-2167.89342</v>
      </c>
      <c r="T81" s="71" t="n">
        <v>-287.49339</v>
      </c>
      <c r="U81" s="71" t="n">
        <v>-579.8613</v>
      </c>
      <c r="V81" s="71" t="n">
        <v>-4024.66549</v>
      </c>
      <c r="W81" s="71" t="n">
        <v>-6436.41352</v>
      </c>
      <c r="X81" s="71" t="n">
        <v>-1492.14948</v>
      </c>
      <c r="Y81" s="71" t="n">
        <v>-1166.55941</v>
      </c>
      <c r="Z81" s="71" t="n">
        <v>-2943.26249</v>
      </c>
      <c r="AA81" s="71" t="n">
        <v>-3411.85211</v>
      </c>
      <c r="AB81" s="71" t="n">
        <v>-1030.79753</v>
      </c>
      <c r="AC81" s="71" t="n">
        <v>-864.80038</v>
      </c>
      <c r="AD81" s="71" t="n">
        <v>-401.13477</v>
      </c>
      <c r="AE81" s="71" t="n">
        <v>-38953.37253</v>
      </c>
      <c r="AF81" s="71" t="n">
        <v>-358667.68947</v>
      </c>
      <c r="AG81" s="71" t="n">
        <v>-233187.69701</v>
      </c>
      <c r="AH81" s="71" t="n">
        <v>-109599.64624</v>
      </c>
      <c r="AI81" s="71" t="n">
        <v>-5167.28021</v>
      </c>
      <c r="AJ81" s="71" t="n">
        <v>-10713.06601</v>
      </c>
      <c r="AK81" s="159"/>
    </row>
    <row r="82" customFormat="false" ht="15" hidden="false" customHeight="false" outlineLevel="0" collapsed="false">
      <c r="B82" s="154" t="n">
        <v>19</v>
      </c>
      <c r="C82" s="121" t="s">
        <v>224</v>
      </c>
      <c r="D82" s="71" t="n">
        <v>123494.59188</v>
      </c>
      <c r="E82" s="71" t="n">
        <v>226462.5112</v>
      </c>
      <c r="F82" s="71" t="n">
        <v>314008.94475</v>
      </c>
      <c r="G82" s="71" t="n">
        <v>106751.43993</v>
      </c>
      <c r="H82" s="71" t="n">
        <v>770717.48776</v>
      </c>
      <c r="I82" s="71" t="n">
        <v>37424.8156</v>
      </c>
      <c r="J82" s="71" t="n">
        <v>69274.8797</v>
      </c>
      <c r="K82" s="71" t="n">
        <v>11819.73778</v>
      </c>
      <c r="L82" s="71" t="n">
        <v>61980.89118</v>
      </c>
      <c r="M82" s="71" t="n">
        <v>22206.47802</v>
      </c>
      <c r="N82" s="71" t="n">
        <v>24284.76906</v>
      </c>
      <c r="O82" s="71" t="n">
        <v>226991.57134</v>
      </c>
      <c r="P82" s="71" t="n">
        <v>46368.4197</v>
      </c>
      <c r="Q82" s="71" t="n">
        <v>9412.682</v>
      </c>
      <c r="R82" s="71" t="n">
        <v>429.06967</v>
      </c>
      <c r="S82" s="71" t="n">
        <v>1408.10887</v>
      </c>
      <c r="T82" s="71" t="n">
        <v>929.95862</v>
      </c>
      <c r="U82" s="71" t="n">
        <v>5279.66227</v>
      </c>
      <c r="V82" s="71" t="n">
        <v>7822.19443</v>
      </c>
      <c r="W82" s="71" t="n">
        <v>25119.22113</v>
      </c>
      <c r="X82" s="71" t="n">
        <v>1338.29529</v>
      </c>
      <c r="Y82" s="71" t="n">
        <v>20040.21094</v>
      </c>
      <c r="Z82" s="71" t="n">
        <v>32681.30727</v>
      </c>
      <c r="AA82" s="71" t="n">
        <v>8854.62939</v>
      </c>
      <c r="AB82" s="71" t="n">
        <v>1765.15349</v>
      </c>
      <c r="AC82" s="71" t="n">
        <v>1459.79764</v>
      </c>
      <c r="AD82" s="71" t="n">
        <v>992.09388</v>
      </c>
      <c r="AE82" s="71" t="n">
        <v>163900.80459</v>
      </c>
      <c r="AF82" s="71" t="n">
        <v>1161609.86369</v>
      </c>
      <c r="AG82" s="71" t="n">
        <v>662049.08897</v>
      </c>
      <c r="AH82" s="71" t="n">
        <v>452307.38878</v>
      </c>
      <c r="AI82" s="71" t="n">
        <v>11819.73778</v>
      </c>
      <c r="AJ82" s="71" t="n">
        <v>35433.64816</v>
      </c>
      <c r="AK82" s="159"/>
    </row>
    <row r="83" customFormat="false" ht="15" hidden="false" customHeight="false" outlineLevel="0" collapsed="false">
      <c r="B83" s="154" t="n">
        <v>1901</v>
      </c>
      <c r="C83" s="121" t="s">
        <v>225</v>
      </c>
      <c r="D83" s="71" t="n">
        <v>30042.729</v>
      </c>
      <c r="E83" s="71" t="n">
        <v>148841.66109</v>
      </c>
      <c r="F83" s="71" t="n">
        <v>155131.13921</v>
      </c>
      <c r="G83" s="71" t="n">
        <v>36096.9772</v>
      </c>
      <c r="H83" s="71" t="n">
        <v>370112.5065</v>
      </c>
      <c r="I83" s="71" t="n">
        <v>6410.33392</v>
      </c>
      <c r="J83" s="71" t="n">
        <v>13611.88464</v>
      </c>
      <c r="K83" s="71" t="n">
        <v>1787.9749</v>
      </c>
      <c r="L83" s="71" t="n">
        <v>13770.1604</v>
      </c>
      <c r="M83" s="71" t="n">
        <v>361.2627</v>
      </c>
      <c r="N83" s="71" t="n">
        <v>253.84924</v>
      </c>
      <c r="O83" s="71" t="n">
        <v>36195.4658</v>
      </c>
      <c r="P83" s="71" t="n">
        <v>748.81714</v>
      </c>
      <c r="Q83" s="71" t="n">
        <v>274.484</v>
      </c>
      <c r="R83" s="71" t="n">
        <v>204.04135</v>
      </c>
      <c r="S83" s="71" t="n">
        <v>0</v>
      </c>
      <c r="T83" s="71" t="n">
        <v>45</v>
      </c>
      <c r="U83" s="71" t="n">
        <v>0</v>
      </c>
      <c r="V83" s="71" t="n">
        <v>224.14497</v>
      </c>
      <c r="W83" s="71" t="n">
        <v>0</v>
      </c>
      <c r="X83" s="71" t="n">
        <v>865.14508</v>
      </c>
      <c r="Y83" s="71" t="n">
        <v>1601.65291</v>
      </c>
      <c r="Z83" s="71" t="n">
        <v>24363.33204</v>
      </c>
      <c r="AA83" s="71" t="n">
        <v>0</v>
      </c>
      <c r="AB83" s="71" t="n">
        <v>0</v>
      </c>
      <c r="AC83" s="71" t="n">
        <v>0.267</v>
      </c>
      <c r="AD83" s="71" t="n">
        <v>0</v>
      </c>
      <c r="AE83" s="71" t="n">
        <v>28326.88449</v>
      </c>
      <c r="AF83" s="71" t="n">
        <v>434634.85679</v>
      </c>
      <c r="AG83" s="71" t="n">
        <v>226338.27763</v>
      </c>
      <c r="AH83" s="71" t="n">
        <v>206508.33726</v>
      </c>
      <c r="AI83" s="71" t="n">
        <v>1787.9749</v>
      </c>
      <c r="AJ83" s="71" t="n">
        <v>0.267</v>
      </c>
      <c r="AK83" s="159"/>
    </row>
    <row r="84" customFormat="false" ht="15" hidden="false" customHeight="false" outlineLevel="0" collapsed="false">
      <c r="B84" s="154" t="n">
        <v>1902</v>
      </c>
      <c r="C84" s="121" t="s">
        <v>187</v>
      </c>
      <c r="D84" s="71" t="n">
        <v>63089.15303</v>
      </c>
      <c r="E84" s="71" t="n">
        <v>54475.6926</v>
      </c>
      <c r="F84" s="71" t="n">
        <v>129986.79256</v>
      </c>
      <c r="G84" s="71" t="n">
        <v>52346.47672</v>
      </c>
      <c r="H84" s="71" t="n">
        <v>299898.11491</v>
      </c>
      <c r="I84" s="71" t="n">
        <v>16763.04</v>
      </c>
      <c r="J84" s="71" t="n">
        <v>29990.74098</v>
      </c>
      <c r="K84" s="71" t="n">
        <v>8514.06776</v>
      </c>
      <c r="L84" s="71" t="n">
        <v>39165.11845</v>
      </c>
      <c r="M84" s="71" t="n">
        <v>19035.55297</v>
      </c>
      <c r="N84" s="71" t="n">
        <v>16770.5919</v>
      </c>
      <c r="O84" s="71" t="n">
        <v>130239.11206</v>
      </c>
      <c r="P84" s="71" t="n">
        <v>43478.16612</v>
      </c>
      <c r="Q84" s="71" t="n">
        <v>7320.706</v>
      </c>
      <c r="R84" s="71" t="n">
        <v>52.1071</v>
      </c>
      <c r="S84" s="71" t="n">
        <v>618.82935</v>
      </c>
      <c r="T84" s="71" t="n">
        <v>464.90129</v>
      </c>
      <c r="U84" s="71" t="n">
        <v>4278.84835</v>
      </c>
      <c r="V84" s="71" t="n">
        <v>5361.27677</v>
      </c>
      <c r="W84" s="71" t="n">
        <v>25851.99932</v>
      </c>
      <c r="X84" s="71" t="n">
        <v>63.73548</v>
      </c>
      <c r="Y84" s="71" t="n">
        <v>11587.44962</v>
      </c>
      <c r="Z84" s="71" t="n">
        <v>6728.68826</v>
      </c>
      <c r="AA84" s="71" t="n">
        <v>4678.9998</v>
      </c>
      <c r="AB84" s="71" t="n">
        <v>1160.31484</v>
      </c>
      <c r="AC84" s="71" t="n">
        <v>149.51804</v>
      </c>
      <c r="AD84" s="71" t="n">
        <v>161.82968</v>
      </c>
      <c r="AE84" s="71" t="n">
        <v>111957.37002</v>
      </c>
      <c r="AF84" s="71" t="n">
        <v>542094.59699</v>
      </c>
      <c r="AG84" s="71" t="n">
        <v>322850.39599</v>
      </c>
      <c r="AH84" s="71" t="n">
        <v>180049.61608</v>
      </c>
      <c r="AI84" s="71" t="n">
        <v>8514.06776</v>
      </c>
      <c r="AJ84" s="71" t="n">
        <v>30680.51716</v>
      </c>
      <c r="AK84" s="159"/>
    </row>
    <row r="85" customFormat="false" ht="15" hidden="false" customHeight="false" outlineLevel="0" collapsed="false">
      <c r="B85" s="154" t="n">
        <v>1904</v>
      </c>
      <c r="C85" s="121" t="s">
        <v>241</v>
      </c>
      <c r="D85" s="71" t="n">
        <v>8410.60353</v>
      </c>
      <c r="E85" s="71" t="n">
        <v>5638.31434</v>
      </c>
      <c r="F85" s="71" t="n">
        <v>26904.96554</v>
      </c>
      <c r="G85" s="71" t="n">
        <v>6790.9291</v>
      </c>
      <c r="H85" s="71" t="n">
        <v>47744.81251</v>
      </c>
      <c r="I85" s="71" t="n">
        <v>4901.02166</v>
      </c>
      <c r="J85" s="71" t="n">
        <v>3906.67078</v>
      </c>
      <c r="K85" s="71" t="n">
        <v>120.27333</v>
      </c>
      <c r="L85" s="71" t="n">
        <v>5372.80726</v>
      </c>
      <c r="M85" s="71" t="n">
        <v>818.9952</v>
      </c>
      <c r="N85" s="71" t="n">
        <v>2777.92761</v>
      </c>
      <c r="O85" s="71" t="n">
        <v>17897.69584</v>
      </c>
      <c r="P85" s="71" t="n">
        <v>2515.67754</v>
      </c>
      <c r="Q85" s="71" t="n">
        <v>123.153</v>
      </c>
      <c r="R85" s="71" t="n">
        <v>14.15066</v>
      </c>
      <c r="S85" s="71" t="n">
        <v>29.00872</v>
      </c>
      <c r="T85" s="71" t="n">
        <v>56.40929</v>
      </c>
      <c r="U85" s="71" t="n">
        <v>545.83883</v>
      </c>
      <c r="V85" s="71" t="n">
        <v>20.39856</v>
      </c>
      <c r="W85" s="71" t="n">
        <v>1201.53148</v>
      </c>
      <c r="X85" s="71" t="n">
        <v>16.8</v>
      </c>
      <c r="Y85" s="71" t="n">
        <v>2013.36236</v>
      </c>
      <c r="Z85" s="71" t="n">
        <v>1366.23229</v>
      </c>
      <c r="AA85" s="71" t="n">
        <v>638.69292</v>
      </c>
      <c r="AB85" s="71" t="n">
        <v>35.3211</v>
      </c>
      <c r="AC85" s="71" t="n">
        <v>341.74534</v>
      </c>
      <c r="AD85" s="71" t="n">
        <v>116.05855</v>
      </c>
      <c r="AE85" s="71" t="n">
        <v>9034.38064</v>
      </c>
      <c r="AF85" s="71" t="n">
        <v>74676.88899</v>
      </c>
      <c r="AG85" s="71" t="n">
        <v>52241.18802</v>
      </c>
      <c r="AH85" s="71" t="n">
        <v>20133.4579</v>
      </c>
      <c r="AI85" s="71" t="n">
        <v>120.27333</v>
      </c>
      <c r="AJ85" s="71" t="n">
        <v>2181.96974</v>
      </c>
      <c r="AK85" s="159"/>
    </row>
    <row r="86" customFormat="false" ht="15" hidden="false" customHeight="false" outlineLevel="0" collapsed="false">
      <c r="B86" s="154" t="n">
        <v>1905</v>
      </c>
      <c r="C86" s="121" t="s">
        <v>244</v>
      </c>
      <c r="D86" s="71" t="n">
        <v>15764.48945</v>
      </c>
      <c r="E86" s="71" t="n">
        <v>9531.74865</v>
      </c>
      <c r="F86" s="71" t="n">
        <v>7656.44156</v>
      </c>
      <c r="G86" s="71" t="n">
        <v>4612.67219</v>
      </c>
      <c r="H86" s="71" t="n">
        <v>37565.35185</v>
      </c>
      <c r="I86" s="71" t="n">
        <v>3770.4586</v>
      </c>
      <c r="J86" s="71" t="n">
        <v>4343.79483</v>
      </c>
      <c r="K86" s="71" t="n">
        <v>901.89954</v>
      </c>
      <c r="L86" s="71" t="n">
        <v>1770.32271</v>
      </c>
      <c r="M86" s="71" t="n">
        <v>789.3502</v>
      </c>
      <c r="N86" s="71" t="n">
        <v>3444.01479</v>
      </c>
      <c r="O86" s="71" t="n">
        <v>15019.84067</v>
      </c>
      <c r="P86" s="71" t="n">
        <v>826.00198</v>
      </c>
      <c r="Q86" s="71" t="n">
        <v>873.533</v>
      </c>
      <c r="R86" s="71" t="n">
        <v>6.4326</v>
      </c>
      <c r="S86" s="71" t="n">
        <v>65.15819</v>
      </c>
      <c r="T86" s="71" t="n">
        <v>17.5949</v>
      </c>
      <c r="U86" s="71" t="n">
        <v>391.0809</v>
      </c>
      <c r="V86" s="71" t="n">
        <v>58.23657</v>
      </c>
      <c r="W86" s="71" t="n">
        <v>5060.75552</v>
      </c>
      <c r="X86" s="71" t="n">
        <v>621.04946</v>
      </c>
      <c r="Y86" s="71" t="n">
        <v>2504.54273</v>
      </c>
      <c r="Z86" s="71" t="n">
        <v>264.79017</v>
      </c>
      <c r="AA86" s="71" t="n">
        <v>2137.91049</v>
      </c>
      <c r="AB86" s="71" t="n">
        <v>369.6618</v>
      </c>
      <c r="AC86" s="71" t="n">
        <v>686.27787</v>
      </c>
      <c r="AD86" s="71" t="n">
        <v>593.52384</v>
      </c>
      <c r="AE86" s="71" t="n">
        <v>14476.55002</v>
      </c>
      <c r="AF86" s="71" t="n">
        <v>67061.74254</v>
      </c>
      <c r="AG86" s="71" t="n">
        <v>28151.15794</v>
      </c>
      <c r="AH86" s="71" t="n">
        <v>30123.74118</v>
      </c>
      <c r="AI86" s="71" t="n">
        <v>901.89954</v>
      </c>
      <c r="AJ86" s="71" t="n">
        <v>7884.94388</v>
      </c>
      <c r="AK86" s="159"/>
    </row>
    <row r="87" customFormat="false" ht="15" hidden="false" customHeight="false" outlineLevel="0" collapsed="false">
      <c r="B87" s="154" t="n">
        <v>1990</v>
      </c>
      <c r="C87" s="121" t="s">
        <v>82</v>
      </c>
      <c r="D87" s="71" t="n">
        <v>5440.24408</v>
      </c>
      <c r="E87" s="71" t="n">
        <v>9800.21496</v>
      </c>
      <c r="F87" s="71" t="n">
        <v>1973.17029</v>
      </c>
      <c r="G87" s="71" t="n">
        <v>7124.56817</v>
      </c>
      <c r="H87" s="71" t="n">
        <v>24338.1975</v>
      </c>
      <c r="I87" s="71" t="n">
        <v>6054.15558</v>
      </c>
      <c r="J87" s="71" t="n">
        <v>17758.47293</v>
      </c>
      <c r="K87" s="71" t="n">
        <v>522.8533</v>
      </c>
      <c r="L87" s="71" t="n">
        <v>1713.20793</v>
      </c>
      <c r="M87" s="71" t="n">
        <v>1227.12314</v>
      </c>
      <c r="N87" s="71" t="n">
        <v>1173.23074</v>
      </c>
      <c r="O87" s="71" t="n">
        <v>28449.04362</v>
      </c>
      <c r="P87" s="71" t="n">
        <v>79.50908</v>
      </c>
      <c r="Q87" s="71" t="n">
        <v>821.775</v>
      </c>
      <c r="R87" s="71" t="n">
        <v>145.9788</v>
      </c>
      <c r="S87" s="71" t="n">
        <v>673.20245</v>
      </c>
      <c r="T87" s="71" t="n">
        <v>342.06449</v>
      </c>
      <c r="U87" s="71" t="n">
        <v>40.65327</v>
      </c>
      <c r="V87" s="71" t="n">
        <v>2342.90855</v>
      </c>
      <c r="W87" s="71" t="n">
        <v>372.52723</v>
      </c>
      <c r="X87" s="71" t="n">
        <v>702.4004</v>
      </c>
      <c r="Y87" s="71" t="n">
        <v>2831.87321</v>
      </c>
      <c r="Z87" s="71" t="n">
        <v>1177.24497</v>
      </c>
      <c r="AA87" s="71" t="n">
        <v>1184.94809</v>
      </c>
      <c r="AB87" s="71" t="n">
        <v>199.96557</v>
      </c>
      <c r="AC87" s="71" t="n">
        <v>281.99206</v>
      </c>
      <c r="AD87" s="71" t="n">
        <v>118.65945</v>
      </c>
      <c r="AE87" s="71" t="n">
        <v>11315.70262</v>
      </c>
      <c r="AF87" s="71" t="n">
        <v>64102.94374</v>
      </c>
      <c r="AG87" s="71" t="n">
        <v>41248.41242</v>
      </c>
      <c r="AH87" s="71" t="n">
        <v>20492.21064</v>
      </c>
      <c r="AI87" s="71" t="n">
        <v>522.8533</v>
      </c>
      <c r="AJ87" s="71" t="n">
        <v>1839.46738</v>
      </c>
      <c r="AK87" s="159"/>
    </row>
    <row r="88" customFormat="false" ht="15" hidden="false" customHeight="false" outlineLevel="0" collapsed="false">
      <c r="B88" s="154" t="n">
        <v>1999</v>
      </c>
      <c r="C88" s="121" t="s">
        <v>265</v>
      </c>
      <c r="D88" s="71" t="n">
        <v>-47.69057</v>
      </c>
      <c r="E88" s="71" t="n">
        <v>-3185.87209</v>
      </c>
      <c r="F88" s="71" t="n">
        <v>-7643.56441</v>
      </c>
      <c r="G88" s="71" t="n">
        <v>-539.91235</v>
      </c>
      <c r="H88" s="71" t="n">
        <v>-11417.03942</v>
      </c>
      <c r="I88" s="71" t="n">
        <v>-859.64744</v>
      </c>
      <c r="J88" s="71" t="n">
        <v>-807.39994</v>
      </c>
      <c r="K88" s="71" t="n">
        <v>-110.19333</v>
      </c>
      <c r="L88" s="71" t="n">
        <v>-95</v>
      </c>
      <c r="M88" s="71" t="n">
        <v>-216.76999</v>
      </c>
      <c r="N88" s="71" t="n">
        <v>-167.58387</v>
      </c>
      <c r="O88" s="71" t="n">
        <v>-2256.59457</v>
      </c>
      <c r="P88" s="71" t="n">
        <v>-1292.74972</v>
      </c>
      <c r="Q88" s="71" t="n">
        <v>-20.105</v>
      </c>
      <c r="R88" s="71" t="n">
        <v>-3.5</v>
      </c>
      <c r="S88" s="71" t="n">
        <v>-63.31378</v>
      </c>
      <c r="T88" s="71" t="n">
        <v>-5.19931</v>
      </c>
      <c r="U88" s="71" t="n">
        <v>-0.40653</v>
      </c>
      <c r="V88" s="71" t="n">
        <v>-186.26619</v>
      </c>
      <c r="W88" s="71" t="n">
        <v>-7565.50438</v>
      </c>
      <c r="X88" s="71" t="n">
        <v>-930.83513</v>
      </c>
      <c r="Y88" s="71" t="n">
        <v>-741.4029</v>
      </c>
      <c r="Z88" s="71" t="n">
        <v>-1313.03538</v>
      </c>
      <c r="AA88" s="71" t="n">
        <v>-10.74528</v>
      </c>
      <c r="AB88" s="71" t="n">
        <v>-0.10982</v>
      </c>
      <c r="AC88" s="71" t="n">
        <v>-0.00267</v>
      </c>
      <c r="AD88" s="71" t="n">
        <v>-1.03059</v>
      </c>
      <c r="AE88" s="71" t="n">
        <v>-12134.20668</v>
      </c>
      <c r="AF88" s="71" t="n">
        <v>-25807.84067</v>
      </c>
      <c r="AG88" s="71" t="n">
        <v>-10603.57932</v>
      </c>
      <c r="AH88" s="71" t="n">
        <v>-7517.81569</v>
      </c>
      <c r="AI88" s="71" t="n">
        <v>-110.19333</v>
      </c>
      <c r="AJ88" s="71" t="n">
        <v>-7576.25233</v>
      </c>
      <c r="AK88" s="159"/>
    </row>
    <row r="89" s="160" customFormat="true" ht="15" hidden="false" customHeight="false" outlineLevel="0" collapsed="false">
      <c r="B89" s="161"/>
      <c r="C89" s="5" t="s">
        <v>269</v>
      </c>
      <c r="D89" s="116" t="n">
        <v>2286796.26183</v>
      </c>
      <c r="E89" s="116" t="n">
        <v>1757279.735</v>
      </c>
      <c r="F89" s="116" t="n">
        <v>4622784.1183</v>
      </c>
      <c r="G89" s="116" t="n">
        <v>1601142.5593</v>
      </c>
      <c r="H89" s="116" t="n">
        <v>10268002.67443</v>
      </c>
      <c r="I89" s="116" t="n">
        <v>669033.46568</v>
      </c>
      <c r="J89" s="116" t="n">
        <v>1309064.85186</v>
      </c>
      <c r="K89" s="116" t="n">
        <v>334827.3715</v>
      </c>
      <c r="L89" s="116" t="n">
        <v>1263155.6717</v>
      </c>
      <c r="M89" s="116" t="n">
        <v>365179.16884</v>
      </c>
      <c r="N89" s="116" t="n">
        <v>515021.73857</v>
      </c>
      <c r="O89" s="116" t="n">
        <v>4456282.26815</v>
      </c>
      <c r="P89" s="116" t="n">
        <v>131315.64124</v>
      </c>
      <c r="Q89" s="116" t="n">
        <v>304431.5</v>
      </c>
      <c r="R89" s="116" t="n">
        <v>14647.71451</v>
      </c>
      <c r="S89" s="116" t="n">
        <v>30610.057</v>
      </c>
      <c r="T89" s="116" t="n">
        <v>20194.03772</v>
      </c>
      <c r="U89" s="116" t="n">
        <v>173100.84993</v>
      </c>
      <c r="V89" s="116" t="n">
        <v>228114.5245</v>
      </c>
      <c r="W89" s="116" t="n">
        <v>284547.1986</v>
      </c>
      <c r="X89" s="116" t="n">
        <v>8368.79284</v>
      </c>
      <c r="Y89" s="116" t="n">
        <v>136405.53444</v>
      </c>
      <c r="Z89" s="116" t="n">
        <v>253321.30548</v>
      </c>
      <c r="AA89" s="116" t="n">
        <v>322122.48098</v>
      </c>
      <c r="AB89" s="116" t="n">
        <v>62482.93959</v>
      </c>
      <c r="AC89" s="116" t="n">
        <v>33164.73726</v>
      </c>
      <c r="AD89" s="116" t="n">
        <v>16089.24091</v>
      </c>
      <c r="AE89" s="116" t="n">
        <v>2018916.555</v>
      </c>
      <c r="AF89" s="116" t="n">
        <v>16743201.49758</v>
      </c>
      <c r="AG89" s="116" t="n">
        <v>11158769.15978</v>
      </c>
      <c r="AH89" s="116" t="n">
        <v>4609770.54946</v>
      </c>
      <c r="AI89" s="116" t="n">
        <v>334827.3715</v>
      </c>
      <c r="AJ89" s="116" t="n">
        <v>639834.41684</v>
      </c>
      <c r="AK89" s="162"/>
    </row>
    <row r="90" s="160" customFormat="true" ht="15" hidden="false" customHeight="false" outlineLevel="0" collapsed="false">
      <c r="B90" s="161"/>
      <c r="C90" s="5"/>
      <c r="D90" s="116"/>
      <c r="E90" s="116"/>
      <c r="F90" s="116"/>
      <c r="G90" s="116"/>
      <c r="H90" s="116"/>
      <c r="I90" s="116"/>
      <c r="J90" s="116"/>
      <c r="K90" s="116"/>
      <c r="L90" s="116"/>
      <c r="M90" s="116"/>
      <c r="N90" s="116"/>
      <c r="O90" s="116"/>
      <c r="P90" s="116"/>
      <c r="Q90" s="116"/>
      <c r="R90" s="116"/>
      <c r="S90" s="116"/>
      <c r="T90" s="116"/>
      <c r="U90" s="116"/>
      <c r="V90" s="116"/>
      <c r="W90" s="116"/>
      <c r="X90" s="116"/>
      <c r="Y90" s="116"/>
      <c r="Z90" s="116"/>
      <c r="AA90" s="116"/>
      <c r="AB90" s="116"/>
      <c r="AC90" s="116"/>
      <c r="AD90" s="116"/>
      <c r="AE90" s="116"/>
      <c r="AF90" s="116"/>
      <c r="AG90" s="116"/>
      <c r="AH90" s="116"/>
      <c r="AI90" s="116"/>
      <c r="AJ90" s="116"/>
      <c r="AK90" s="162"/>
    </row>
    <row r="91" s="116" customFormat="true" ht="15" hidden="false" customHeight="false" outlineLevel="0" collapsed="false">
      <c r="B91" s="133" t="n">
        <v>4</v>
      </c>
      <c r="C91" s="60" t="s">
        <v>270</v>
      </c>
      <c r="D91" s="116" t="n">
        <v>198704.57005</v>
      </c>
      <c r="E91" s="116" t="n">
        <v>137137.97895</v>
      </c>
      <c r="F91" s="116" t="n">
        <v>508266.37957</v>
      </c>
      <c r="G91" s="116" t="n">
        <v>108403.33971</v>
      </c>
      <c r="H91" s="116" t="n">
        <v>952512.26828</v>
      </c>
      <c r="I91" s="116" t="n">
        <v>60879.41311</v>
      </c>
      <c r="J91" s="116" t="n">
        <v>97463.76565</v>
      </c>
      <c r="K91" s="116" t="n">
        <v>34126.84983</v>
      </c>
      <c r="L91" s="116" t="n">
        <v>100307.81492</v>
      </c>
      <c r="M91" s="116" t="n">
        <v>31437.71717</v>
      </c>
      <c r="N91" s="116" t="n">
        <v>37478.55482</v>
      </c>
      <c r="O91" s="116" t="n">
        <v>361694.1155</v>
      </c>
      <c r="P91" s="116" t="n">
        <v>12826.41802</v>
      </c>
      <c r="Q91" s="116" t="n">
        <v>18708.785</v>
      </c>
      <c r="R91" s="116" t="n">
        <v>1242.31201</v>
      </c>
      <c r="S91" s="116" t="n">
        <v>2746.72379</v>
      </c>
      <c r="T91" s="116" t="n">
        <v>2652.00341</v>
      </c>
      <c r="U91" s="116" t="n">
        <v>14090.66961</v>
      </c>
      <c r="V91" s="116" t="n">
        <v>15635.73511</v>
      </c>
      <c r="W91" s="116" t="n">
        <v>64545.5102</v>
      </c>
      <c r="X91" s="116" t="n">
        <v>1521.44975</v>
      </c>
      <c r="Y91" s="116" t="n">
        <v>29621.73552</v>
      </c>
      <c r="Z91" s="116" t="n">
        <v>60425.74303</v>
      </c>
      <c r="AA91" s="116" t="n">
        <v>42546.91498</v>
      </c>
      <c r="AB91" s="116" t="n">
        <v>7283.50915</v>
      </c>
      <c r="AC91" s="116" t="n">
        <v>8286.69269</v>
      </c>
      <c r="AD91" s="116" t="n">
        <v>3324.23407</v>
      </c>
      <c r="AE91" s="116" t="n">
        <v>285458.43634</v>
      </c>
      <c r="AF91" s="116" t="n">
        <v>1599664.82012</v>
      </c>
      <c r="AG91" s="116" t="n">
        <v>1003944.71962</v>
      </c>
      <c r="AH91" s="116" t="n">
        <v>446214.1328</v>
      </c>
      <c r="AI91" s="116" t="n">
        <v>34126.84983</v>
      </c>
      <c r="AJ91" s="116" t="n">
        <v>115379.11787</v>
      </c>
      <c r="AK91" s="163"/>
    </row>
    <row r="92" s="116" customFormat="true" ht="15" hidden="false" customHeight="false" outlineLevel="0" collapsed="false">
      <c r="B92" s="133"/>
      <c r="C92" s="60"/>
      <c r="AK92" s="163"/>
    </row>
    <row r="93" s="116" customFormat="true" ht="15" hidden="false" customHeight="false" outlineLevel="0" collapsed="false">
      <c r="B93" s="133"/>
      <c r="C93" s="60" t="s">
        <v>271</v>
      </c>
      <c r="D93" s="116" t="n">
        <v>2485500.83188</v>
      </c>
      <c r="E93" s="116" t="n">
        <v>1894417.71395</v>
      </c>
      <c r="F93" s="116" t="n">
        <v>5131050.49787</v>
      </c>
      <c r="G93" s="116" t="n">
        <v>1709545.89901</v>
      </c>
      <c r="H93" s="116" t="n">
        <v>11220514.94271</v>
      </c>
      <c r="I93" s="116" t="n">
        <v>729912.87879</v>
      </c>
      <c r="J93" s="116" t="n">
        <v>1406528.61751</v>
      </c>
      <c r="K93" s="116" t="n">
        <v>368954.22133</v>
      </c>
      <c r="L93" s="116" t="n">
        <v>1363463.48662</v>
      </c>
      <c r="M93" s="116" t="n">
        <v>396616.88601</v>
      </c>
      <c r="N93" s="116" t="n">
        <v>552500.29339</v>
      </c>
      <c r="O93" s="116" t="n">
        <v>4817976.38365</v>
      </c>
      <c r="P93" s="116" t="n">
        <v>144142.05926</v>
      </c>
      <c r="Q93" s="116" t="n">
        <v>323140.285</v>
      </c>
      <c r="R93" s="116" t="n">
        <v>15890.02652</v>
      </c>
      <c r="S93" s="116" t="n">
        <v>33356.78079</v>
      </c>
      <c r="T93" s="116" t="n">
        <v>22846.04113</v>
      </c>
      <c r="U93" s="116" t="n">
        <v>187191.51954</v>
      </c>
      <c r="V93" s="116" t="n">
        <v>243750.25961</v>
      </c>
      <c r="W93" s="116" t="n">
        <v>349092.7088</v>
      </c>
      <c r="X93" s="116" t="n">
        <v>9890.24259</v>
      </c>
      <c r="Y93" s="116" t="n">
        <v>166027.26996</v>
      </c>
      <c r="Z93" s="116" t="n">
        <v>313747.04851</v>
      </c>
      <c r="AA93" s="116" t="n">
        <v>364669.39596</v>
      </c>
      <c r="AB93" s="116" t="n">
        <v>69766.44874</v>
      </c>
      <c r="AC93" s="116" t="n">
        <v>41451.42995</v>
      </c>
      <c r="AD93" s="116" t="n">
        <v>19413.47498</v>
      </c>
      <c r="AE93" s="116" t="n">
        <v>2304374.99134</v>
      </c>
      <c r="AF93" s="116" t="n">
        <v>18342866.3177</v>
      </c>
      <c r="AG93" s="116" t="n">
        <v>12162713.8794</v>
      </c>
      <c r="AH93" s="116" t="n">
        <v>5055984.68226</v>
      </c>
      <c r="AI93" s="116" t="n">
        <v>368954.22133</v>
      </c>
      <c r="AJ93" s="116" t="n">
        <v>755213.53471</v>
      </c>
      <c r="AK93" s="163"/>
    </row>
    <row r="94" s="116" customFormat="true" ht="15" hidden="false" customHeight="false" outlineLevel="0" collapsed="false">
      <c r="B94" s="133"/>
      <c r="C94" s="60"/>
      <c r="AK94" s="163"/>
    </row>
    <row r="95" s="116" customFormat="true" ht="15" hidden="false" customHeight="false" outlineLevel="0" collapsed="false">
      <c r="B95" s="133"/>
      <c r="C95" s="60" t="s">
        <v>272</v>
      </c>
      <c r="D95" s="116" t="n">
        <v>0</v>
      </c>
      <c r="E95" s="116" t="n">
        <v>0</v>
      </c>
      <c r="F95" s="116" t="n">
        <v>0</v>
      </c>
      <c r="G95" s="116" t="n">
        <v>0</v>
      </c>
      <c r="H95" s="116" t="n">
        <v>0</v>
      </c>
      <c r="I95" s="116" t="n">
        <v>0</v>
      </c>
      <c r="J95" s="116" t="n">
        <v>0</v>
      </c>
      <c r="K95" s="116" t="n">
        <v>0</v>
      </c>
      <c r="L95" s="116" t="n">
        <v>0</v>
      </c>
      <c r="M95" s="116" t="n">
        <v>0</v>
      </c>
      <c r="N95" s="116" t="n">
        <v>0</v>
      </c>
      <c r="O95" s="116" t="n">
        <v>0</v>
      </c>
      <c r="P95" s="116" t="n">
        <v>0</v>
      </c>
      <c r="Q95" s="116" t="n">
        <v>0</v>
      </c>
      <c r="R95" s="116" t="n">
        <v>0</v>
      </c>
      <c r="S95" s="116" t="n">
        <v>0</v>
      </c>
      <c r="T95" s="116" t="n">
        <v>0</v>
      </c>
      <c r="U95" s="116" t="n">
        <v>0</v>
      </c>
      <c r="V95" s="116" t="n">
        <v>0</v>
      </c>
      <c r="W95" s="116" t="n">
        <v>0</v>
      </c>
      <c r="X95" s="116" t="n">
        <v>0</v>
      </c>
      <c r="Y95" s="116" t="n">
        <v>0</v>
      </c>
      <c r="Z95" s="116" t="n">
        <v>0</v>
      </c>
      <c r="AA95" s="116" t="n">
        <v>0</v>
      </c>
      <c r="AB95" s="116" t="n">
        <v>0</v>
      </c>
      <c r="AC95" s="116" t="n">
        <v>0</v>
      </c>
      <c r="AD95" s="116" t="n">
        <v>0</v>
      </c>
      <c r="AE95" s="116" t="n">
        <v>0</v>
      </c>
      <c r="AF95" s="116" t="n">
        <v>0</v>
      </c>
      <c r="AG95" s="116" t="n">
        <v>0</v>
      </c>
      <c r="AH95" s="116" t="n">
        <v>0</v>
      </c>
      <c r="AI95" s="116" t="n">
        <v>0</v>
      </c>
      <c r="AJ95" s="116" t="n">
        <v>0</v>
      </c>
      <c r="AK95" s="163"/>
    </row>
    <row r="96" customFormat="false" ht="15" hidden="false" customHeight="false" outlineLevel="0" collapsed="false">
      <c r="B96" s="154" t="n">
        <v>21</v>
      </c>
      <c r="C96" s="121" t="s">
        <v>273</v>
      </c>
      <c r="D96" s="71" t="n">
        <v>1671610.78981</v>
      </c>
      <c r="E96" s="71" t="n">
        <v>1359956.79729</v>
      </c>
      <c r="F96" s="71" t="n">
        <v>3785025.19649</v>
      </c>
      <c r="G96" s="71" t="n">
        <v>1304081.74068</v>
      </c>
      <c r="H96" s="71" t="n">
        <v>8120674.52427</v>
      </c>
      <c r="I96" s="71" t="n">
        <v>573324.90703</v>
      </c>
      <c r="J96" s="71" t="n">
        <v>1089411.2396</v>
      </c>
      <c r="K96" s="71" t="n">
        <v>276717.93433</v>
      </c>
      <c r="L96" s="71" t="n">
        <v>1083828.85486</v>
      </c>
      <c r="M96" s="71" t="n">
        <v>319071.19391</v>
      </c>
      <c r="N96" s="71" t="n">
        <v>440476.92689</v>
      </c>
      <c r="O96" s="71" t="n">
        <v>3782831.05662</v>
      </c>
      <c r="P96" s="71" t="n">
        <v>93110.63446</v>
      </c>
      <c r="Q96" s="71" t="n">
        <v>254031.819</v>
      </c>
      <c r="R96" s="71" t="n">
        <v>2475.57484</v>
      </c>
      <c r="S96" s="71" t="n">
        <v>22609.39595</v>
      </c>
      <c r="T96" s="71" t="n">
        <v>16049.1053</v>
      </c>
      <c r="U96" s="71" t="n">
        <v>131134.36213</v>
      </c>
      <c r="V96" s="71" t="n">
        <v>200313.50806</v>
      </c>
      <c r="W96" s="71" t="n">
        <v>144082.53426</v>
      </c>
      <c r="X96" s="71" t="n">
        <v>2462.01737</v>
      </c>
      <c r="Y96" s="71" t="n">
        <v>109630.96165</v>
      </c>
      <c r="Z96" s="71" t="n">
        <v>185979.89485</v>
      </c>
      <c r="AA96" s="71" t="n">
        <v>173054.70469</v>
      </c>
      <c r="AB96" s="71" t="n">
        <v>37148.93649</v>
      </c>
      <c r="AC96" s="71" t="n">
        <v>4888.72285</v>
      </c>
      <c r="AD96" s="71" t="n">
        <v>5761.03797</v>
      </c>
      <c r="AE96" s="71" t="n">
        <v>1382733.20987</v>
      </c>
      <c r="AF96" s="71" t="n">
        <v>13286238.79076</v>
      </c>
      <c r="AG96" s="71" t="n">
        <v>9242933.65593</v>
      </c>
      <c r="AH96" s="71" t="n">
        <v>3444561.2387</v>
      </c>
      <c r="AI96" s="71" t="n">
        <v>276717.93433</v>
      </c>
      <c r="AJ96" s="71" t="n">
        <v>322025.9618</v>
      </c>
      <c r="AK96" s="159"/>
    </row>
    <row r="97" customFormat="false" ht="15" hidden="false" customHeight="false" outlineLevel="0" collapsed="false">
      <c r="B97" s="154" t="n">
        <v>2101</v>
      </c>
      <c r="C97" s="121" t="s">
        <v>274</v>
      </c>
      <c r="D97" s="71" t="n">
        <v>1080596.50153</v>
      </c>
      <c r="E97" s="71" t="n">
        <v>1031118.42791</v>
      </c>
      <c r="F97" s="71" t="n">
        <v>2967009.69529</v>
      </c>
      <c r="G97" s="71" t="n">
        <v>989464.77982</v>
      </c>
      <c r="H97" s="71" t="n">
        <v>6068189.40455</v>
      </c>
      <c r="I97" s="71" t="n">
        <v>354665.05884</v>
      </c>
      <c r="J97" s="71" t="n">
        <v>747953.8989</v>
      </c>
      <c r="K97" s="71" t="n">
        <v>186896.72431</v>
      </c>
      <c r="L97" s="71" t="n">
        <v>701411.00803</v>
      </c>
      <c r="M97" s="71" t="n">
        <v>222477.23921</v>
      </c>
      <c r="N97" s="71" t="n">
        <v>265564.32846</v>
      </c>
      <c r="O97" s="71" t="n">
        <v>2478968.25775</v>
      </c>
      <c r="P97" s="71" t="n">
        <v>29754.12027</v>
      </c>
      <c r="Q97" s="71" t="n">
        <v>232090.656</v>
      </c>
      <c r="R97" s="71" t="n">
        <v>2003.38178</v>
      </c>
      <c r="S97" s="71" t="n">
        <v>21201.58129</v>
      </c>
      <c r="T97" s="71" t="n">
        <v>12873.54947</v>
      </c>
      <c r="U97" s="71" t="n">
        <v>68162.04534</v>
      </c>
      <c r="V97" s="71" t="n">
        <v>138852.22835</v>
      </c>
      <c r="W97" s="71" t="n">
        <v>31312.02611</v>
      </c>
      <c r="X97" s="71" t="n">
        <v>1790.83878</v>
      </c>
      <c r="Y97" s="71" t="n">
        <v>28376.43999</v>
      </c>
      <c r="Z97" s="71" t="n">
        <v>19629.76216</v>
      </c>
      <c r="AA97" s="71" t="n">
        <v>63475.4215</v>
      </c>
      <c r="AB97" s="71" t="n">
        <v>2947.76683</v>
      </c>
      <c r="AC97" s="71" t="n">
        <v>761.6193</v>
      </c>
      <c r="AD97" s="71" t="n">
        <v>4345.31601</v>
      </c>
      <c r="AE97" s="71" t="n">
        <v>657576.75318</v>
      </c>
      <c r="AF97" s="71" t="n">
        <v>9204734.41548</v>
      </c>
      <c r="AG97" s="71" t="n">
        <v>6713803.66814</v>
      </c>
      <c r="AH97" s="71" t="n">
        <v>2208484.95612</v>
      </c>
      <c r="AI97" s="71" t="n">
        <v>186896.72431</v>
      </c>
      <c r="AJ97" s="71" t="n">
        <v>95549.06691</v>
      </c>
      <c r="AK97" s="159"/>
    </row>
    <row r="98" customFormat="false" ht="15" hidden="false" customHeight="false" outlineLevel="0" collapsed="false">
      <c r="B98" s="154" t="n">
        <v>210105</v>
      </c>
      <c r="C98" s="121" t="s">
        <v>275</v>
      </c>
      <c r="D98" s="71" t="n">
        <v>230177.37557</v>
      </c>
      <c r="E98" s="71" t="n">
        <v>236025.12399</v>
      </c>
      <c r="F98" s="71" t="n">
        <v>177983.43729</v>
      </c>
      <c r="G98" s="71" t="n">
        <v>6862.28483</v>
      </c>
      <c r="H98" s="71" t="n">
        <v>651048.22168</v>
      </c>
      <c r="I98" s="71" t="n">
        <v>34997.54681</v>
      </c>
      <c r="J98" s="71" t="n">
        <v>160575.72558</v>
      </c>
      <c r="K98" s="71" t="n">
        <v>23142.30253</v>
      </c>
      <c r="L98" s="71" t="n">
        <v>306724.1243</v>
      </c>
      <c r="M98" s="71" t="n">
        <v>7653.52605</v>
      </c>
      <c r="N98" s="71" t="n">
        <v>181981.71697</v>
      </c>
      <c r="O98" s="71" t="n">
        <v>715074.94224</v>
      </c>
      <c r="P98" s="71" t="n">
        <v>12829.04161</v>
      </c>
      <c r="Q98" s="71" t="n">
        <v>9838.734</v>
      </c>
      <c r="R98" s="71" t="n">
        <v>1466.84178</v>
      </c>
      <c r="S98" s="71" t="n">
        <v>3650.73582</v>
      </c>
      <c r="T98" s="71" t="n">
        <v>0</v>
      </c>
      <c r="U98" s="71" t="n">
        <v>22089.26631</v>
      </c>
      <c r="V98" s="71" t="n">
        <v>0</v>
      </c>
      <c r="W98" s="71" t="n">
        <v>3498.82013</v>
      </c>
      <c r="X98" s="71" t="n">
        <v>0</v>
      </c>
      <c r="Y98" s="71" t="n">
        <v>5264.36377</v>
      </c>
      <c r="Z98" s="71" t="n">
        <v>6530.17653</v>
      </c>
      <c r="AA98" s="71" t="n">
        <v>10640.55083</v>
      </c>
      <c r="AB98" s="71" t="n">
        <v>1765.90661</v>
      </c>
      <c r="AC98" s="71" t="n">
        <v>0</v>
      </c>
      <c r="AD98" s="71" t="n">
        <v>0</v>
      </c>
      <c r="AE98" s="71" t="n">
        <v>77574.43739</v>
      </c>
      <c r="AF98" s="71" t="n">
        <v>1443697.60131</v>
      </c>
      <c r="AG98" s="71" t="n">
        <v>915589.84635</v>
      </c>
      <c r="AH98" s="71" t="n">
        <v>490826.08147</v>
      </c>
      <c r="AI98" s="71" t="n">
        <v>23142.30253</v>
      </c>
      <c r="AJ98" s="71" t="n">
        <v>14139.37096</v>
      </c>
      <c r="AK98" s="159"/>
    </row>
    <row r="99" customFormat="false" ht="15" hidden="false" customHeight="false" outlineLevel="0" collapsed="false">
      <c r="B99" s="154" t="n">
        <v>210110</v>
      </c>
      <c r="C99" s="121" t="s">
        <v>276</v>
      </c>
      <c r="D99" s="71" t="n">
        <v>354378.12673</v>
      </c>
      <c r="E99" s="71" t="n">
        <v>396186.21294</v>
      </c>
      <c r="F99" s="71" t="n">
        <v>1238936.36644</v>
      </c>
      <c r="G99" s="71" t="n">
        <v>576762.10136</v>
      </c>
      <c r="H99" s="71" t="n">
        <v>2566262.80747</v>
      </c>
      <c r="I99" s="71" t="n">
        <v>81929.67547</v>
      </c>
      <c r="J99" s="71" t="n">
        <v>294666.75643</v>
      </c>
      <c r="K99" s="71" t="n">
        <v>44485.23313</v>
      </c>
      <c r="L99" s="71" t="n">
        <v>209483.39133</v>
      </c>
      <c r="M99" s="71" t="n">
        <v>79740.60483</v>
      </c>
      <c r="N99" s="71" t="n">
        <v>0</v>
      </c>
      <c r="O99" s="71" t="n">
        <v>710305.66119</v>
      </c>
      <c r="P99" s="71" t="n">
        <v>5093.67204</v>
      </c>
      <c r="Q99" s="71" t="n">
        <v>194451.001</v>
      </c>
      <c r="R99" s="71" t="n">
        <v>0</v>
      </c>
      <c r="S99" s="71" t="n">
        <v>6060.01429</v>
      </c>
      <c r="T99" s="71" t="n">
        <v>10256.38744</v>
      </c>
      <c r="U99" s="71" t="n">
        <v>27955.59037</v>
      </c>
      <c r="V99" s="71" t="n">
        <v>39357.41697</v>
      </c>
      <c r="W99" s="71" t="n">
        <v>160.88955</v>
      </c>
      <c r="X99" s="71" t="n">
        <v>837.4263</v>
      </c>
      <c r="Y99" s="71" t="n">
        <v>10014.4793</v>
      </c>
      <c r="Z99" s="71" t="n">
        <v>66.36221</v>
      </c>
      <c r="AA99" s="71" t="n">
        <v>28.62731</v>
      </c>
      <c r="AB99" s="71" t="n">
        <v>1.01557</v>
      </c>
      <c r="AC99" s="71" t="n">
        <v>0</v>
      </c>
      <c r="AD99" s="71" t="n">
        <v>1713.55713</v>
      </c>
      <c r="AE99" s="71" t="n">
        <v>295996.43948</v>
      </c>
      <c r="AF99" s="71" t="n">
        <v>3572564.90814</v>
      </c>
      <c r="AG99" s="71" t="n">
        <v>2749343.93406</v>
      </c>
      <c r="AH99" s="71" t="n">
        <v>778546.22409</v>
      </c>
      <c r="AI99" s="71" t="n">
        <v>44485.23313</v>
      </c>
      <c r="AJ99" s="71" t="n">
        <v>189.51686</v>
      </c>
      <c r="AK99" s="159"/>
    </row>
    <row r="100" customFormat="false" ht="15" hidden="false" customHeight="false" outlineLevel="0" collapsed="false">
      <c r="B100" s="154" t="n">
        <v>210115</v>
      </c>
      <c r="C100" s="121" t="s">
        <v>277</v>
      </c>
      <c r="D100" s="71" t="n">
        <v>13346.51994</v>
      </c>
      <c r="E100" s="71" t="n">
        <v>13874.13154</v>
      </c>
      <c r="F100" s="71" t="n">
        <v>63770.03463</v>
      </c>
      <c r="G100" s="71" t="n">
        <v>2687.19964</v>
      </c>
      <c r="H100" s="71" t="n">
        <v>93677.88575</v>
      </c>
      <c r="I100" s="71" t="n">
        <v>12106.99825</v>
      </c>
      <c r="J100" s="71" t="n">
        <v>0</v>
      </c>
      <c r="K100" s="71" t="n">
        <v>3885.81903</v>
      </c>
      <c r="L100" s="71" t="n">
        <v>16.18401</v>
      </c>
      <c r="M100" s="71" t="n">
        <v>650.41817</v>
      </c>
      <c r="N100" s="71" t="n">
        <v>0</v>
      </c>
      <c r="O100" s="71" t="n">
        <v>16659.41946</v>
      </c>
      <c r="P100" s="71" t="n">
        <v>2339.49404</v>
      </c>
      <c r="Q100" s="71" t="n">
        <v>4747.54</v>
      </c>
      <c r="R100" s="71" t="n">
        <v>0</v>
      </c>
      <c r="S100" s="71" t="n">
        <v>1224.63822</v>
      </c>
      <c r="T100" s="71" t="n">
        <v>0</v>
      </c>
      <c r="U100" s="71" t="n">
        <v>65.17597</v>
      </c>
      <c r="V100" s="71" t="n">
        <v>1155.78512</v>
      </c>
      <c r="W100" s="71" t="n">
        <v>1977.473</v>
      </c>
      <c r="X100" s="71" t="n">
        <v>0</v>
      </c>
      <c r="Y100" s="71" t="n">
        <v>0</v>
      </c>
      <c r="Z100" s="71" t="n">
        <v>0</v>
      </c>
      <c r="AA100" s="71" t="n">
        <v>84.08004</v>
      </c>
      <c r="AB100" s="71" t="n">
        <v>0</v>
      </c>
      <c r="AC100" s="71" t="n">
        <v>0</v>
      </c>
      <c r="AD100" s="71" t="n">
        <v>0</v>
      </c>
      <c r="AE100" s="71" t="n">
        <v>11594.18639</v>
      </c>
      <c r="AF100" s="71" t="n">
        <v>121931.4916</v>
      </c>
      <c r="AG100" s="71" t="n">
        <v>86423.97401</v>
      </c>
      <c r="AH100" s="71" t="n">
        <v>29560.14552</v>
      </c>
      <c r="AI100" s="71" t="n">
        <v>3885.81903</v>
      </c>
      <c r="AJ100" s="71" t="n">
        <v>2061.55304</v>
      </c>
      <c r="AK100" s="159"/>
    </row>
    <row r="101" customFormat="false" ht="15" hidden="false" customHeight="false" outlineLevel="0" collapsed="false">
      <c r="B101" s="154" t="n">
        <v>210120</v>
      </c>
      <c r="C101" s="121" t="s">
        <v>278</v>
      </c>
      <c r="D101" s="71" t="n">
        <v>3455.39742</v>
      </c>
      <c r="E101" s="71" t="n">
        <v>2993.7322</v>
      </c>
      <c r="F101" s="71" t="n">
        <v>2.84463</v>
      </c>
      <c r="G101" s="71" t="n">
        <v>425.11601</v>
      </c>
      <c r="H101" s="71" t="n">
        <v>6877.09026</v>
      </c>
      <c r="I101" s="71" t="n">
        <v>73.44203</v>
      </c>
      <c r="J101" s="71" t="n">
        <v>39.67284</v>
      </c>
      <c r="K101" s="71" t="n">
        <v>0</v>
      </c>
      <c r="L101" s="71" t="n">
        <v>0</v>
      </c>
      <c r="M101" s="71" t="n">
        <v>381.0303</v>
      </c>
      <c r="N101" s="71" t="n">
        <v>0</v>
      </c>
      <c r="O101" s="71" t="n">
        <v>494.14517</v>
      </c>
      <c r="P101" s="71" t="n">
        <v>0</v>
      </c>
      <c r="Q101" s="71" t="n">
        <v>0</v>
      </c>
      <c r="R101" s="71" t="n">
        <v>0</v>
      </c>
      <c r="S101" s="71" t="n">
        <v>0</v>
      </c>
      <c r="T101" s="71" t="n">
        <v>0</v>
      </c>
      <c r="U101" s="71" t="n">
        <v>0</v>
      </c>
      <c r="V101" s="71" t="n">
        <v>487.32881</v>
      </c>
      <c r="W101" s="71" t="n">
        <v>0</v>
      </c>
      <c r="X101" s="71" t="n">
        <v>0</v>
      </c>
      <c r="Y101" s="71" t="n">
        <v>0</v>
      </c>
      <c r="Z101" s="71" t="n">
        <v>0</v>
      </c>
      <c r="AA101" s="71" t="n">
        <v>0</v>
      </c>
      <c r="AB101" s="71" t="n">
        <v>0</v>
      </c>
      <c r="AC101" s="71" t="n">
        <v>0</v>
      </c>
      <c r="AD101" s="71" t="n">
        <v>0</v>
      </c>
      <c r="AE101" s="71" t="n">
        <v>487.32881</v>
      </c>
      <c r="AF101" s="71" t="n">
        <v>7858.56424</v>
      </c>
      <c r="AG101" s="71" t="n">
        <v>1409.43462</v>
      </c>
      <c r="AH101" s="71" t="n">
        <v>6449.12962</v>
      </c>
      <c r="AI101" s="71" t="n">
        <v>0</v>
      </c>
      <c r="AJ101" s="71" t="n">
        <v>0</v>
      </c>
      <c r="AK101" s="159"/>
    </row>
    <row r="102" customFormat="false" ht="15" hidden="false" customHeight="false" outlineLevel="0" collapsed="false">
      <c r="B102" s="154" t="n">
        <v>210125</v>
      </c>
      <c r="C102" s="121" t="s">
        <v>279</v>
      </c>
      <c r="D102" s="71" t="n">
        <v>0</v>
      </c>
      <c r="E102" s="71" t="n">
        <v>0</v>
      </c>
      <c r="F102" s="71" t="n">
        <v>0</v>
      </c>
      <c r="G102" s="71" t="n">
        <v>0</v>
      </c>
      <c r="H102" s="71" t="n">
        <v>0</v>
      </c>
      <c r="I102" s="71" t="n">
        <v>0</v>
      </c>
      <c r="J102" s="71" t="n">
        <v>0.262</v>
      </c>
      <c r="K102" s="71" t="n">
        <v>0</v>
      </c>
      <c r="L102" s="71" t="n">
        <v>0</v>
      </c>
      <c r="M102" s="71" t="n">
        <v>0</v>
      </c>
      <c r="N102" s="71" t="n">
        <v>0</v>
      </c>
      <c r="O102" s="71" t="n">
        <v>0.262</v>
      </c>
      <c r="P102" s="71" t="n">
        <v>0</v>
      </c>
      <c r="Q102" s="71" t="n">
        <v>0</v>
      </c>
      <c r="R102" s="71" t="n">
        <v>0</v>
      </c>
      <c r="S102" s="71" t="n">
        <v>0</v>
      </c>
      <c r="T102" s="71" t="n">
        <v>0</v>
      </c>
      <c r="U102" s="71" t="n">
        <v>0</v>
      </c>
      <c r="V102" s="71" t="n">
        <v>0</v>
      </c>
      <c r="W102" s="71" t="n">
        <v>0</v>
      </c>
      <c r="X102" s="71" t="n">
        <v>0</v>
      </c>
      <c r="Y102" s="71" t="n">
        <v>0</v>
      </c>
      <c r="Z102" s="71" t="n">
        <v>0</v>
      </c>
      <c r="AA102" s="71" t="n">
        <v>0</v>
      </c>
      <c r="AB102" s="71" t="n">
        <v>0</v>
      </c>
      <c r="AC102" s="71" t="n">
        <v>0</v>
      </c>
      <c r="AD102" s="71" t="n">
        <v>0</v>
      </c>
      <c r="AE102" s="71" t="n">
        <v>0</v>
      </c>
      <c r="AF102" s="71" t="n">
        <v>0.262</v>
      </c>
      <c r="AG102" s="71" t="n">
        <v>0.262</v>
      </c>
      <c r="AH102" s="71" t="n">
        <v>0</v>
      </c>
      <c r="AI102" s="71" t="n">
        <v>0</v>
      </c>
      <c r="AJ102" s="71" t="n">
        <v>0</v>
      </c>
      <c r="AK102" s="159"/>
    </row>
    <row r="103" customFormat="false" ht="15" hidden="false" customHeight="false" outlineLevel="0" collapsed="false">
      <c r="B103" s="154" t="n">
        <v>210130</v>
      </c>
      <c r="C103" s="121" t="s">
        <v>280</v>
      </c>
      <c r="D103" s="71" t="n">
        <v>5703.09194</v>
      </c>
      <c r="E103" s="71" t="n">
        <v>7557.40136</v>
      </c>
      <c r="F103" s="71" t="n">
        <v>46404.89163</v>
      </c>
      <c r="G103" s="71" t="n">
        <v>4759.43421</v>
      </c>
      <c r="H103" s="71" t="n">
        <v>64424.81914</v>
      </c>
      <c r="I103" s="71" t="n">
        <v>1362.61212</v>
      </c>
      <c r="J103" s="71" t="n">
        <v>3956.29183</v>
      </c>
      <c r="K103" s="71" t="n">
        <v>572.52518</v>
      </c>
      <c r="L103" s="71" t="n">
        <v>5988.01105</v>
      </c>
      <c r="M103" s="71" t="n">
        <v>877.82102</v>
      </c>
      <c r="N103" s="71" t="n">
        <v>819.11215</v>
      </c>
      <c r="O103" s="71" t="n">
        <v>13576.37335</v>
      </c>
      <c r="P103" s="71" t="n">
        <v>393.6981</v>
      </c>
      <c r="Q103" s="71" t="n">
        <v>2255.266</v>
      </c>
      <c r="R103" s="71" t="n">
        <v>10.55606</v>
      </c>
      <c r="S103" s="71" t="n">
        <v>80.82314</v>
      </c>
      <c r="T103" s="71" t="n">
        <v>140.70618</v>
      </c>
      <c r="U103" s="71" t="n">
        <v>306.49896</v>
      </c>
      <c r="V103" s="71" t="n">
        <v>292.4941</v>
      </c>
      <c r="W103" s="71" t="n">
        <v>23.9426</v>
      </c>
      <c r="X103" s="71" t="n">
        <v>4.16588</v>
      </c>
      <c r="Y103" s="71" t="n">
        <v>217.37332</v>
      </c>
      <c r="Z103" s="71" t="n">
        <v>37.52955</v>
      </c>
      <c r="AA103" s="71" t="n">
        <v>43.56709</v>
      </c>
      <c r="AB103" s="71" t="n">
        <v>1.42595</v>
      </c>
      <c r="AC103" s="71" t="n">
        <v>0</v>
      </c>
      <c r="AD103" s="71" t="n">
        <v>13.54648</v>
      </c>
      <c r="AE103" s="71" t="n">
        <v>3821.59341</v>
      </c>
      <c r="AF103" s="71" t="n">
        <v>81822.7859</v>
      </c>
      <c r="AG103" s="71" t="n">
        <v>67115.23822</v>
      </c>
      <c r="AH103" s="71" t="n">
        <v>14067.51281</v>
      </c>
      <c r="AI103" s="71" t="n">
        <v>572.52518</v>
      </c>
      <c r="AJ103" s="71" t="n">
        <v>67.50969</v>
      </c>
      <c r="AK103" s="159"/>
    </row>
    <row r="104" customFormat="false" ht="15" hidden="false" customHeight="false" outlineLevel="0" collapsed="false">
      <c r="B104" s="154" t="n">
        <v>210135</v>
      </c>
      <c r="C104" s="121" t="s">
        <v>281</v>
      </c>
      <c r="D104" s="71" t="n">
        <v>397756.18045</v>
      </c>
      <c r="E104" s="71" t="n">
        <v>295644.97585</v>
      </c>
      <c r="F104" s="71" t="n">
        <v>1308838.83548</v>
      </c>
      <c r="G104" s="71" t="n">
        <v>312845.92803</v>
      </c>
      <c r="H104" s="71" t="n">
        <v>2315085.91981</v>
      </c>
      <c r="I104" s="71" t="n">
        <v>210871.03081</v>
      </c>
      <c r="J104" s="71" t="n">
        <v>213129.46429</v>
      </c>
      <c r="K104" s="71" t="n">
        <v>103480.04966</v>
      </c>
      <c r="L104" s="71" t="n">
        <v>154147.78857</v>
      </c>
      <c r="M104" s="71" t="n">
        <v>121861.75121</v>
      </c>
      <c r="N104" s="71" t="n">
        <v>74101.03358</v>
      </c>
      <c r="O104" s="71" t="n">
        <v>877591.11812</v>
      </c>
      <c r="P104" s="71" t="n">
        <v>6803.41379</v>
      </c>
      <c r="Q104" s="71" t="n">
        <v>0</v>
      </c>
      <c r="R104" s="71" t="n">
        <v>188.35967</v>
      </c>
      <c r="S104" s="71" t="n">
        <v>9260.94401</v>
      </c>
      <c r="T104" s="71" t="n">
        <v>1680.15297</v>
      </c>
      <c r="U104" s="71" t="n">
        <v>8846.51936</v>
      </c>
      <c r="V104" s="71" t="n">
        <v>94953.3038</v>
      </c>
      <c r="W104" s="71" t="n">
        <v>24133.66987</v>
      </c>
      <c r="X104" s="71" t="n">
        <v>688.91972</v>
      </c>
      <c r="Y104" s="71" t="n">
        <v>11796.24103</v>
      </c>
      <c r="Z104" s="71" t="n">
        <v>11331.74199</v>
      </c>
      <c r="AA104" s="71" t="n">
        <v>51709.59303</v>
      </c>
      <c r="AB104" s="71" t="n">
        <v>937.92434</v>
      </c>
      <c r="AC104" s="71" t="n">
        <v>529.98305</v>
      </c>
      <c r="AD104" s="71" t="n">
        <v>2578.98179</v>
      </c>
      <c r="AE104" s="71" t="n">
        <v>225439.74842</v>
      </c>
      <c r="AF104" s="71" t="n">
        <v>3418116.78635</v>
      </c>
      <c r="AG104" s="71" t="n">
        <v>2509982.88315</v>
      </c>
      <c r="AH104" s="71" t="n">
        <v>728280.60759</v>
      </c>
      <c r="AI104" s="71" t="n">
        <v>103480.04966</v>
      </c>
      <c r="AJ104" s="71" t="n">
        <v>76373.24595</v>
      </c>
      <c r="AK104" s="159"/>
    </row>
    <row r="105" customFormat="false" ht="15" hidden="false" customHeight="false" outlineLevel="0" collapsed="false">
      <c r="B105" s="154" t="n">
        <v>210140</v>
      </c>
      <c r="C105" s="121" t="s">
        <v>282</v>
      </c>
      <c r="D105" s="71" t="n">
        <v>45544.7506</v>
      </c>
      <c r="E105" s="71" t="n">
        <v>50413.81638</v>
      </c>
      <c r="F105" s="71" t="n">
        <v>36560.67645</v>
      </c>
      <c r="G105" s="71" t="n">
        <v>7657.6361</v>
      </c>
      <c r="H105" s="71" t="n">
        <v>140176.87953</v>
      </c>
      <c r="I105" s="71" t="n">
        <v>3085.88441</v>
      </c>
      <c r="J105" s="71" t="n">
        <v>4753.27172</v>
      </c>
      <c r="K105" s="71" t="n">
        <v>7462.00392</v>
      </c>
      <c r="L105" s="71" t="n">
        <v>70.77394</v>
      </c>
      <c r="M105" s="71" t="n">
        <v>565.96798</v>
      </c>
      <c r="N105" s="71" t="n">
        <v>957.99582</v>
      </c>
      <c r="O105" s="71" t="n">
        <v>16895.89779</v>
      </c>
      <c r="P105" s="71" t="n">
        <v>499.46469</v>
      </c>
      <c r="Q105" s="71" t="n">
        <v>0</v>
      </c>
      <c r="R105" s="71" t="n">
        <v>72.92107</v>
      </c>
      <c r="S105" s="71" t="n">
        <v>79.70199</v>
      </c>
      <c r="T105" s="71" t="n">
        <v>26.84626</v>
      </c>
      <c r="U105" s="71" t="n">
        <v>2825.76774</v>
      </c>
      <c r="V105" s="71" t="n">
        <v>318.00492</v>
      </c>
      <c r="W105" s="71" t="n">
        <v>1231.9165</v>
      </c>
      <c r="X105" s="71" t="n">
        <v>55.97563</v>
      </c>
      <c r="Y105" s="71" t="n">
        <v>349.47728</v>
      </c>
      <c r="Z105" s="71" t="n">
        <v>544.98814</v>
      </c>
      <c r="AA105" s="71" t="n">
        <v>109.90513</v>
      </c>
      <c r="AB105" s="71" t="n">
        <v>241.49436</v>
      </c>
      <c r="AC105" s="71" t="n">
        <v>231.63625</v>
      </c>
      <c r="AD105" s="71" t="n">
        <v>4.5</v>
      </c>
      <c r="AE105" s="71" t="n">
        <v>6592.59996</v>
      </c>
      <c r="AF105" s="71" t="n">
        <v>163665.37728</v>
      </c>
      <c r="AG105" s="71" t="n">
        <v>57190.0965</v>
      </c>
      <c r="AH105" s="71" t="n">
        <v>97439.81898</v>
      </c>
      <c r="AI105" s="71" t="n">
        <v>7462.00392</v>
      </c>
      <c r="AJ105" s="71" t="n">
        <v>1573.45788</v>
      </c>
      <c r="AK105" s="159"/>
    </row>
    <row r="106" customFormat="false" ht="15" hidden="false" customHeight="false" outlineLevel="0" collapsed="false">
      <c r="B106" s="154" t="n">
        <v>210145</v>
      </c>
      <c r="C106" s="121" t="s">
        <v>283</v>
      </c>
      <c r="D106" s="71" t="n">
        <v>3.138</v>
      </c>
      <c r="E106" s="71" t="n">
        <v>631.21159</v>
      </c>
      <c r="F106" s="71" t="n">
        <v>1614.2818</v>
      </c>
      <c r="G106" s="71" t="n">
        <v>718.72848</v>
      </c>
      <c r="H106" s="71" t="n">
        <v>2967.35987</v>
      </c>
      <c r="I106" s="71" t="n">
        <v>350.38736</v>
      </c>
      <c r="J106" s="71" t="n">
        <v>0</v>
      </c>
      <c r="K106" s="71" t="n">
        <v>33.44835</v>
      </c>
      <c r="L106" s="71" t="n">
        <v>407.28713</v>
      </c>
      <c r="M106" s="71" t="n">
        <v>0</v>
      </c>
      <c r="N106" s="71" t="n">
        <v>5.78664</v>
      </c>
      <c r="O106" s="71" t="n">
        <v>796.90948</v>
      </c>
      <c r="P106" s="71" t="n">
        <v>8.29685</v>
      </c>
      <c r="Q106" s="71" t="n">
        <v>0</v>
      </c>
      <c r="R106" s="71" t="n">
        <v>0</v>
      </c>
      <c r="S106" s="71" t="n">
        <v>0.0592</v>
      </c>
      <c r="T106" s="71" t="n">
        <v>0</v>
      </c>
      <c r="U106" s="71" t="n">
        <v>0</v>
      </c>
      <c r="V106" s="71" t="n">
        <v>9.46134</v>
      </c>
      <c r="W106" s="71" t="n">
        <v>0</v>
      </c>
      <c r="X106" s="71" t="n">
        <v>0</v>
      </c>
      <c r="Y106" s="71" t="n">
        <v>300.55427</v>
      </c>
      <c r="Z106" s="71" t="n">
        <v>648.1163</v>
      </c>
      <c r="AA106" s="71" t="n">
        <v>0</v>
      </c>
      <c r="AB106" s="71" t="n">
        <v>0</v>
      </c>
      <c r="AC106" s="71" t="n">
        <v>0</v>
      </c>
      <c r="AD106" s="71" t="n">
        <v>0</v>
      </c>
      <c r="AE106" s="71" t="n">
        <v>966.48796</v>
      </c>
      <c r="AF106" s="71" t="n">
        <v>4730.75731</v>
      </c>
      <c r="AG106" s="71" t="n">
        <v>3105.99195</v>
      </c>
      <c r="AH106" s="71" t="n">
        <v>1591.31701</v>
      </c>
      <c r="AI106" s="71" t="n">
        <v>33.44835</v>
      </c>
      <c r="AJ106" s="71" t="n">
        <v>0</v>
      </c>
      <c r="AK106" s="159"/>
    </row>
    <row r="107" customFormat="false" ht="15" hidden="false" customHeight="false" outlineLevel="0" collapsed="false">
      <c r="B107" s="154" t="n">
        <v>210150</v>
      </c>
      <c r="C107" s="121" t="s">
        <v>284</v>
      </c>
      <c r="D107" s="71" t="n">
        <v>30231.92088</v>
      </c>
      <c r="E107" s="71" t="n">
        <v>27791.82206</v>
      </c>
      <c r="F107" s="71" t="n">
        <v>92898.32694</v>
      </c>
      <c r="G107" s="71" t="n">
        <v>76746.35116</v>
      </c>
      <c r="H107" s="71" t="n">
        <v>227668.42104</v>
      </c>
      <c r="I107" s="71" t="n">
        <v>9887.48158</v>
      </c>
      <c r="J107" s="71" t="n">
        <v>70832.45421</v>
      </c>
      <c r="K107" s="71" t="n">
        <v>3835.34251</v>
      </c>
      <c r="L107" s="71" t="n">
        <v>24573.4477</v>
      </c>
      <c r="M107" s="71" t="n">
        <v>10746.11965</v>
      </c>
      <c r="N107" s="71" t="n">
        <v>7698.6833</v>
      </c>
      <c r="O107" s="71" t="n">
        <v>127573.52895</v>
      </c>
      <c r="P107" s="71" t="n">
        <v>1787.03915</v>
      </c>
      <c r="Q107" s="71" t="n">
        <v>20798.115</v>
      </c>
      <c r="R107" s="71" t="n">
        <v>264.7032</v>
      </c>
      <c r="S107" s="71" t="n">
        <v>844.66462</v>
      </c>
      <c r="T107" s="71" t="n">
        <v>769.45662</v>
      </c>
      <c r="U107" s="71" t="n">
        <v>6073.22663</v>
      </c>
      <c r="V107" s="71" t="n">
        <v>2278.43329</v>
      </c>
      <c r="W107" s="71" t="n">
        <v>285.31446</v>
      </c>
      <c r="X107" s="71" t="n">
        <v>204.35125</v>
      </c>
      <c r="Y107" s="71" t="n">
        <v>433.95102</v>
      </c>
      <c r="Z107" s="71" t="n">
        <v>470.84744</v>
      </c>
      <c r="AA107" s="71" t="n">
        <v>859.09807</v>
      </c>
      <c r="AB107" s="71" t="n">
        <v>0</v>
      </c>
      <c r="AC107" s="71" t="n">
        <v>0</v>
      </c>
      <c r="AD107" s="71" t="n">
        <v>34.73061</v>
      </c>
      <c r="AE107" s="71" t="n">
        <v>35103.93136</v>
      </c>
      <c r="AF107" s="71" t="n">
        <v>390345.88135</v>
      </c>
      <c r="AG107" s="71" t="n">
        <v>323642.00728</v>
      </c>
      <c r="AH107" s="71" t="n">
        <v>61724.11903</v>
      </c>
      <c r="AI107" s="71" t="n">
        <v>3835.34251</v>
      </c>
      <c r="AJ107" s="71" t="n">
        <v>1144.41253</v>
      </c>
      <c r="AK107" s="159"/>
    </row>
    <row r="108" customFormat="false" ht="15" hidden="false" customHeight="false" outlineLevel="0" collapsed="false">
      <c r="B108" s="154" t="n">
        <v>2102</v>
      </c>
      <c r="C108" s="121" t="s">
        <v>285</v>
      </c>
      <c r="D108" s="71" t="n">
        <v>0</v>
      </c>
      <c r="E108" s="71" t="n">
        <v>0</v>
      </c>
      <c r="F108" s="71" t="n">
        <v>0</v>
      </c>
      <c r="G108" s="71" t="n">
        <v>1414</v>
      </c>
      <c r="H108" s="71" t="n">
        <v>1414</v>
      </c>
      <c r="I108" s="71" t="n">
        <v>0</v>
      </c>
      <c r="J108" s="71" t="n">
        <v>0</v>
      </c>
      <c r="K108" s="71" t="n">
        <v>0</v>
      </c>
      <c r="L108" s="71" t="n">
        <v>0</v>
      </c>
      <c r="M108" s="71" t="n">
        <v>0</v>
      </c>
      <c r="N108" s="71" t="n">
        <v>0.037</v>
      </c>
      <c r="O108" s="71" t="n">
        <v>0.037</v>
      </c>
      <c r="P108" s="71" t="n">
        <v>0</v>
      </c>
      <c r="Q108" s="71" t="n">
        <v>0</v>
      </c>
      <c r="R108" s="71" t="n">
        <v>0</v>
      </c>
      <c r="S108" s="71" t="n">
        <v>0</v>
      </c>
      <c r="T108" s="71" t="n">
        <v>0</v>
      </c>
      <c r="U108" s="71" t="n">
        <v>0</v>
      </c>
      <c r="V108" s="71" t="n">
        <v>0</v>
      </c>
      <c r="W108" s="71" t="n">
        <v>0</v>
      </c>
      <c r="X108" s="71" t="n">
        <v>0</v>
      </c>
      <c r="Y108" s="71" t="n">
        <v>0</v>
      </c>
      <c r="Z108" s="71" t="n">
        <v>0</v>
      </c>
      <c r="AA108" s="71" t="n">
        <v>0</v>
      </c>
      <c r="AB108" s="71" t="n">
        <v>0</v>
      </c>
      <c r="AC108" s="71" t="n">
        <v>0</v>
      </c>
      <c r="AD108" s="71" t="n">
        <v>0</v>
      </c>
      <c r="AE108" s="71" t="n">
        <v>0</v>
      </c>
      <c r="AF108" s="71" t="n">
        <v>1414.037</v>
      </c>
      <c r="AG108" s="71" t="n">
        <v>1414.037</v>
      </c>
      <c r="AH108" s="71" t="n">
        <v>0</v>
      </c>
      <c r="AI108" s="71" t="n">
        <v>0</v>
      </c>
      <c r="AJ108" s="71" t="n">
        <v>0</v>
      </c>
      <c r="AK108" s="159"/>
    </row>
    <row r="109" customFormat="false" ht="15" hidden="false" customHeight="false" outlineLevel="0" collapsed="false">
      <c r="B109" s="154" t="n">
        <v>210215</v>
      </c>
      <c r="C109" s="121" t="s">
        <v>288</v>
      </c>
      <c r="D109" s="71" t="n">
        <v>0</v>
      </c>
      <c r="E109" s="71" t="n">
        <v>0</v>
      </c>
      <c r="F109" s="71" t="n">
        <v>0</v>
      </c>
      <c r="G109" s="71" t="n">
        <v>0</v>
      </c>
      <c r="H109" s="71" t="n">
        <v>0</v>
      </c>
      <c r="I109" s="71" t="n">
        <v>0</v>
      </c>
      <c r="J109" s="71" t="n">
        <v>0</v>
      </c>
      <c r="K109" s="71" t="n">
        <v>0</v>
      </c>
      <c r="L109" s="71" t="n">
        <v>0</v>
      </c>
      <c r="M109" s="71" t="n">
        <v>0</v>
      </c>
      <c r="N109" s="71" t="n">
        <v>0</v>
      </c>
      <c r="O109" s="71" t="n">
        <v>0</v>
      </c>
      <c r="P109" s="71" t="n">
        <v>0</v>
      </c>
      <c r="Q109" s="71" t="n">
        <v>0</v>
      </c>
      <c r="R109" s="71" t="n">
        <v>0</v>
      </c>
      <c r="S109" s="71" t="n">
        <v>0</v>
      </c>
      <c r="T109" s="71" t="n">
        <v>0</v>
      </c>
      <c r="U109" s="71" t="n">
        <v>0</v>
      </c>
      <c r="V109" s="71" t="n">
        <v>0</v>
      </c>
      <c r="W109" s="71" t="n">
        <v>0</v>
      </c>
      <c r="X109" s="71" t="n">
        <v>0</v>
      </c>
      <c r="Y109" s="71" t="n">
        <v>0</v>
      </c>
      <c r="Z109" s="71" t="n">
        <v>0</v>
      </c>
      <c r="AA109" s="71" t="n">
        <v>0</v>
      </c>
      <c r="AB109" s="71" t="n">
        <v>0</v>
      </c>
      <c r="AC109" s="71" t="n">
        <v>0</v>
      </c>
      <c r="AD109" s="71" t="n">
        <v>0</v>
      </c>
      <c r="AE109" s="71" t="n">
        <v>0</v>
      </c>
      <c r="AF109" s="71" t="n">
        <v>0</v>
      </c>
      <c r="AG109" s="71" t="n">
        <v>0</v>
      </c>
      <c r="AH109" s="71" t="n">
        <v>0</v>
      </c>
      <c r="AI109" s="71" t="n">
        <v>0</v>
      </c>
      <c r="AJ109" s="71" t="n">
        <v>0</v>
      </c>
      <c r="AK109" s="159"/>
    </row>
    <row r="110" customFormat="false" ht="15" hidden="false" customHeight="false" outlineLevel="0" collapsed="false">
      <c r="B110" s="154" t="n">
        <v>2103</v>
      </c>
      <c r="C110" s="121" t="s">
        <v>289</v>
      </c>
      <c r="D110" s="71" t="n">
        <v>556606.84682</v>
      </c>
      <c r="E110" s="71" t="n">
        <v>308701.00278</v>
      </c>
      <c r="F110" s="71" t="n">
        <v>799078.5346</v>
      </c>
      <c r="G110" s="71" t="n">
        <v>285448.2388</v>
      </c>
      <c r="H110" s="71" t="n">
        <v>1949834.623</v>
      </c>
      <c r="I110" s="71" t="n">
        <v>218388.93458</v>
      </c>
      <c r="J110" s="71" t="n">
        <v>307960.88439</v>
      </c>
      <c r="K110" s="71" t="n">
        <v>89821.21002</v>
      </c>
      <c r="L110" s="71" t="n">
        <v>352804.92885</v>
      </c>
      <c r="M110" s="71" t="n">
        <v>88662.25352</v>
      </c>
      <c r="N110" s="71" t="n">
        <v>164382.25108</v>
      </c>
      <c r="O110" s="71" t="n">
        <v>1222020.46244</v>
      </c>
      <c r="P110" s="71" t="n">
        <v>63291.88788</v>
      </c>
      <c r="Q110" s="71" t="n">
        <v>20916.732</v>
      </c>
      <c r="R110" s="71" t="n">
        <v>456.18917</v>
      </c>
      <c r="S110" s="71" t="n">
        <v>1401.0418</v>
      </c>
      <c r="T110" s="71" t="n">
        <v>3172.25144</v>
      </c>
      <c r="U110" s="71" t="n">
        <v>62693.40559</v>
      </c>
      <c r="V110" s="71" t="n">
        <v>61384.75071</v>
      </c>
      <c r="W110" s="71" t="n">
        <v>112385.89748</v>
      </c>
      <c r="X110" s="71" t="n">
        <v>666.25659</v>
      </c>
      <c r="Y110" s="71" t="n">
        <v>81251.17497</v>
      </c>
      <c r="Z110" s="71" t="n">
        <v>164978.13176</v>
      </c>
      <c r="AA110" s="71" t="n">
        <v>105931.32814</v>
      </c>
      <c r="AB110" s="71" t="n">
        <v>34201.16966</v>
      </c>
      <c r="AC110" s="71" t="n">
        <v>4127.10355</v>
      </c>
      <c r="AD110" s="71" t="n">
        <v>1415.72196</v>
      </c>
      <c r="AE110" s="71" t="n">
        <v>718273.0427</v>
      </c>
      <c r="AF110" s="71" t="n">
        <v>3890128.12814</v>
      </c>
      <c r="AG110" s="71" t="n">
        <v>2397779.31475</v>
      </c>
      <c r="AH110" s="71" t="n">
        <v>1180083.2742</v>
      </c>
      <c r="AI110" s="71" t="n">
        <v>89821.21002</v>
      </c>
      <c r="AJ110" s="71" t="n">
        <v>222444.32917</v>
      </c>
      <c r="AK110" s="159"/>
    </row>
    <row r="111" customFormat="false" ht="15" hidden="false" customHeight="false" outlineLevel="0" collapsed="false">
      <c r="B111" s="154" t="n">
        <v>2104</v>
      </c>
      <c r="C111" s="121" t="s">
        <v>291</v>
      </c>
      <c r="D111" s="71" t="n">
        <v>0</v>
      </c>
      <c r="E111" s="71" t="n">
        <v>0</v>
      </c>
      <c r="F111" s="71" t="n">
        <v>215.46893</v>
      </c>
      <c r="G111" s="71" t="n">
        <v>0</v>
      </c>
      <c r="H111" s="71" t="n">
        <v>215.46893</v>
      </c>
      <c r="I111" s="71" t="n">
        <v>0</v>
      </c>
      <c r="J111" s="71" t="n">
        <v>324.27915</v>
      </c>
      <c r="K111" s="71" t="n">
        <v>0</v>
      </c>
      <c r="L111" s="71" t="n">
        <v>74.9944</v>
      </c>
      <c r="M111" s="71" t="n">
        <v>0</v>
      </c>
      <c r="N111" s="71" t="n">
        <v>54.90155</v>
      </c>
      <c r="O111" s="71" t="n">
        <v>454.1751</v>
      </c>
      <c r="P111" s="71" t="n">
        <v>8.79531</v>
      </c>
      <c r="Q111" s="71" t="n">
        <v>0</v>
      </c>
      <c r="R111" s="71" t="n">
        <v>11.13184</v>
      </c>
      <c r="S111" s="71" t="n">
        <v>6.77286</v>
      </c>
      <c r="T111" s="71" t="n">
        <v>1</v>
      </c>
      <c r="U111" s="71" t="n">
        <v>274.4112</v>
      </c>
      <c r="V111" s="71" t="n">
        <v>0</v>
      </c>
      <c r="W111" s="71" t="n">
        <v>0.738</v>
      </c>
      <c r="X111" s="71" t="n">
        <v>4.922</v>
      </c>
      <c r="Y111" s="71" t="n">
        <v>0</v>
      </c>
      <c r="Z111" s="71" t="n">
        <v>0</v>
      </c>
      <c r="AA111" s="71" t="n">
        <v>0</v>
      </c>
      <c r="AB111" s="71" t="n">
        <v>0</v>
      </c>
      <c r="AC111" s="71" t="n">
        <v>0</v>
      </c>
      <c r="AD111" s="71" t="n">
        <v>0</v>
      </c>
      <c r="AE111" s="71" t="n">
        <v>307.77121</v>
      </c>
      <c r="AF111" s="71" t="n">
        <v>977.41524</v>
      </c>
      <c r="AG111" s="71" t="n">
        <v>961.95993</v>
      </c>
      <c r="AH111" s="71" t="n">
        <v>14.71731</v>
      </c>
      <c r="AI111" s="71" t="n">
        <v>0</v>
      </c>
      <c r="AJ111" s="71" t="n">
        <v>0.738</v>
      </c>
      <c r="AK111" s="159"/>
    </row>
    <row r="112" customFormat="false" ht="15" hidden="false" customHeight="false" outlineLevel="0" collapsed="false">
      <c r="B112" s="154" t="n">
        <v>2105</v>
      </c>
      <c r="C112" s="121" t="s">
        <v>292</v>
      </c>
      <c r="D112" s="71" t="n">
        <v>34407.44146</v>
      </c>
      <c r="E112" s="71" t="n">
        <v>20137.3666</v>
      </c>
      <c r="F112" s="71" t="n">
        <v>18721.49767</v>
      </c>
      <c r="G112" s="71" t="n">
        <v>27754.72206</v>
      </c>
      <c r="H112" s="71" t="n">
        <v>101021.02779</v>
      </c>
      <c r="I112" s="71" t="n">
        <v>270.91361</v>
      </c>
      <c r="J112" s="71" t="n">
        <v>33172.17716</v>
      </c>
      <c r="K112" s="71" t="n">
        <v>0</v>
      </c>
      <c r="L112" s="71" t="n">
        <v>29537.92358</v>
      </c>
      <c r="M112" s="71" t="n">
        <v>7931.70118</v>
      </c>
      <c r="N112" s="71" t="n">
        <v>10475.4088</v>
      </c>
      <c r="O112" s="71" t="n">
        <v>81388.12433</v>
      </c>
      <c r="P112" s="71" t="n">
        <v>55.831</v>
      </c>
      <c r="Q112" s="71" t="n">
        <v>1024.431</v>
      </c>
      <c r="R112" s="71" t="n">
        <v>4.87205</v>
      </c>
      <c r="S112" s="71" t="n">
        <v>0</v>
      </c>
      <c r="T112" s="71" t="n">
        <v>2.30439</v>
      </c>
      <c r="U112" s="71" t="n">
        <v>4.5</v>
      </c>
      <c r="V112" s="71" t="n">
        <v>76.529</v>
      </c>
      <c r="W112" s="71" t="n">
        <v>383.87267</v>
      </c>
      <c r="X112" s="71" t="n">
        <v>0</v>
      </c>
      <c r="Y112" s="71" t="n">
        <v>3.34669</v>
      </c>
      <c r="Z112" s="71" t="n">
        <v>1372.00093</v>
      </c>
      <c r="AA112" s="71" t="n">
        <v>3647.95505</v>
      </c>
      <c r="AB112" s="71" t="n">
        <v>0</v>
      </c>
      <c r="AC112" s="71" t="n">
        <v>0</v>
      </c>
      <c r="AD112" s="71" t="n">
        <v>0</v>
      </c>
      <c r="AE112" s="71" t="n">
        <v>6575.64278</v>
      </c>
      <c r="AF112" s="71" t="n">
        <v>188984.7949</v>
      </c>
      <c r="AG112" s="71" t="n">
        <v>128974.67611</v>
      </c>
      <c r="AH112" s="71" t="n">
        <v>55978.29107</v>
      </c>
      <c r="AI112" s="71" t="n">
        <v>0</v>
      </c>
      <c r="AJ112" s="71" t="n">
        <v>4031.82772</v>
      </c>
      <c r="AK112" s="159"/>
    </row>
    <row r="113" customFormat="false" ht="15" hidden="false" customHeight="false" outlineLevel="0" collapsed="false">
      <c r="B113" s="154" t="n">
        <v>22</v>
      </c>
      <c r="C113" s="121" t="s">
        <v>54</v>
      </c>
      <c r="D113" s="71" t="n">
        <v>0</v>
      </c>
      <c r="E113" s="71" t="n">
        <v>0</v>
      </c>
      <c r="F113" s="71" t="n">
        <v>0</v>
      </c>
      <c r="G113" s="71" t="n">
        <v>0</v>
      </c>
      <c r="H113" s="71" t="n">
        <v>0</v>
      </c>
      <c r="I113" s="71" t="n">
        <v>0</v>
      </c>
      <c r="J113" s="71" t="n">
        <v>0</v>
      </c>
      <c r="K113" s="71" t="n">
        <v>0</v>
      </c>
      <c r="L113" s="71" t="n">
        <v>0</v>
      </c>
      <c r="M113" s="71" t="n">
        <v>0</v>
      </c>
      <c r="N113" s="71" t="n">
        <v>0</v>
      </c>
      <c r="O113" s="71" t="n">
        <v>0</v>
      </c>
      <c r="P113" s="71" t="n">
        <v>0</v>
      </c>
      <c r="Q113" s="71" t="n">
        <v>0</v>
      </c>
      <c r="R113" s="71" t="n">
        <v>0</v>
      </c>
      <c r="S113" s="71" t="n">
        <v>0</v>
      </c>
      <c r="T113" s="71" t="n">
        <v>0</v>
      </c>
      <c r="U113" s="71" t="n">
        <v>0</v>
      </c>
      <c r="V113" s="71" t="n">
        <v>0</v>
      </c>
      <c r="W113" s="71" t="n">
        <v>0</v>
      </c>
      <c r="X113" s="71" t="n">
        <v>0</v>
      </c>
      <c r="Y113" s="71" t="n">
        <v>0</v>
      </c>
      <c r="Z113" s="71" t="n">
        <v>0</v>
      </c>
      <c r="AA113" s="71" t="n">
        <v>0</v>
      </c>
      <c r="AB113" s="71" t="n">
        <v>0</v>
      </c>
      <c r="AC113" s="71" t="n">
        <v>0</v>
      </c>
      <c r="AD113" s="71" t="n">
        <v>0</v>
      </c>
      <c r="AE113" s="71" t="n">
        <v>0</v>
      </c>
      <c r="AF113" s="71" t="n">
        <v>0</v>
      </c>
      <c r="AG113" s="71" t="n">
        <v>0</v>
      </c>
      <c r="AH113" s="71" t="n">
        <v>0</v>
      </c>
      <c r="AI113" s="71" t="n">
        <v>0</v>
      </c>
      <c r="AJ113" s="71" t="n">
        <v>0</v>
      </c>
      <c r="AK113" s="159"/>
    </row>
    <row r="114" customFormat="false" ht="15" hidden="false" customHeight="false" outlineLevel="0" collapsed="false">
      <c r="B114" s="154" t="n">
        <v>2201</v>
      </c>
      <c r="C114" s="121" t="s">
        <v>293</v>
      </c>
      <c r="D114" s="71" t="n">
        <v>0</v>
      </c>
      <c r="E114" s="71" t="n">
        <v>0</v>
      </c>
      <c r="F114" s="71" t="n">
        <v>0</v>
      </c>
      <c r="G114" s="71" t="n">
        <v>0</v>
      </c>
      <c r="H114" s="71" t="n">
        <v>0</v>
      </c>
      <c r="I114" s="71" t="n">
        <v>0</v>
      </c>
      <c r="J114" s="71" t="n">
        <v>0</v>
      </c>
      <c r="K114" s="71" t="n">
        <v>0</v>
      </c>
      <c r="L114" s="71" t="n">
        <v>0</v>
      </c>
      <c r="M114" s="71" t="n">
        <v>0</v>
      </c>
      <c r="N114" s="71" t="n">
        <v>0</v>
      </c>
      <c r="O114" s="71" t="n">
        <v>0</v>
      </c>
      <c r="P114" s="71" t="n">
        <v>0</v>
      </c>
      <c r="Q114" s="71" t="n">
        <v>0</v>
      </c>
      <c r="R114" s="71" t="n">
        <v>0</v>
      </c>
      <c r="S114" s="71" t="n">
        <v>0</v>
      </c>
      <c r="T114" s="71" t="n">
        <v>0</v>
      </c>
      <c r="U114" s="71" t="n">
        <v>0</v>
      </c>
      <c r="V114" s="71" t="n">
        <v>0</v>
      </c>
      <c r="W114" s="71" t="n">
        <v>0</v>
      </c>
      <c r="X114" s="71" t="n">
        <v>0</v>
      </c>
      <c r="Y114" s="71" t="n">
        <v>0</v>
      </c>
      <c r="Z114" s="71" t="n">
        <v>0</v>
      </c>
      <c r="AA114" s="71" t="n">
        <v>0</v>
      </c>
      <c r="AB114" s="71" t="n">
        <v>0</v>
      </c>
      <c r="AC114" s="71" t="n">
        <v>0</v>
      </c>
      <c r="AD114" s="71" t="n">
        <v>0</v>
      </c>
      <c r="AE114" s="71" t="n">
        <v>0</v>
      </c>
      <c r="AF114" s="71" t="n">
        <v>0</v>
      </c>
      <c r="AG114" s="71" t="n">
        <v>0</v>
      </c>
      <c r="AH114" s="71" t="n">
        <v>0</v>
      </c>
      <c r="AI114" s="71" t="n">
        <v>0</v>
      </c>
      <c r="AJ114" s="71" t="n">
        <v>0</v>
      </c>
      <c r="AK114" s="159"/>
    </row>
    <row r="115" customFormat="false" ht="15" hidden="false" customHeight="false" outlineLevel="0" collapsed="false">
      <c r="B115" s="154" t="n">
        <v>2202</v>
      </c>
      <c r="C115" s="121" t="s">
        <v>58</v>
      </c>
      <c r="D115" s="71" t="n">
        <v>0</v>
      </c>
      <c r="E115" s="71" t="n">
        <v>0</v>
      </c>
      <c r="F115" s="71" t="n">
        <v>0</v>
      </c>
      <c r="G115" s="71" t="n">
        <v>0</v>
      </c>
      <c r="H115" s="71" t="n">
        <v>0</v>
      </c>
      <c r="I115" s="71" t="n">
        <v>0</v>
      </c>
      <c r="J115" s="71" t="n">
        <v>0</v>
      </c>
      <c r="K115" s="71" t="n">
        <v>0</v>
      </c>
      <c r="L115" s="71" t="n">
        <v>0</v>
      </c>
      <c r="M115" s="71" t="n">
        <v>0</v>
      </c>
      <c r="N115" s="71" t="n">
        <v>0</v>
      </c>
      <c r="O115" s="71" t="n">
        <v>0</v>
      </c>
      <c r="P115" s="71" t="n">
        <v>0</v>
      </c>
      <c r="Q115" s="71" t="n">
        <v>0</v>
      </c>
      <c r="R115" s="71" t="n">
        <v>0</v>
      </c>
      <c r="S115" s="71" t="n">
        <v>0</v>
      </c>
      <c r="T115" s="71" t="n">
        <v>0</v>
      </c>
      <c r="U115" s="71" t="n">
        <v>0</v>
      </c>
      <c r="V115" s="71" t="n">
        <v>0</v>
      </c>
      <c r="W115" s="71" t="n">
        <v>0</v>
      </c>
      <c r="X115" s="71" t="n">
        <v>0</v>
      </c>
      <c r="Y115" s="71" t="n">
        <v>0</v>
      </c>
      <c r="Z115" s="71" t="n">
        <v>0</v>
      </c>
      <c r="AA115" s="71" t="n">
        <v>0</v>
      </c>
      <c r="AB115" s="71" t="n">
        <v>0</v>
      </c>
      <c r="AC115" s="71" t="n">
        <v>0</v>
      </c>
      <c r="AD115" s="71" t="n">
        <v>0</v>
      </c>
      <c r="AE115" s="71" t="n">
        <v>0</v>
      </c>
      <c r="AF115" s="71" t="n">
        <v>0</v>
      </c>
      <c r="AG115" s="71" t="n">
        <v>0</v>
      </c>
      <c r="AH115" s="71" t="n">
        <v>0</v>
      </c>
      <c r="AI115" s="71" t="n">
        <v>0</v>
      </c>
      <c r="AJ115" s="71" t="n">
        <v>0</v>
      </c>
      <c r="AK115" s="159"/>
    </row>
    <row r="116" customFormat="false" ht="15" hidden="false" customHeight="false" outlineLevel="0" collapsed="false">
      <c r="B116" s="154" t="n">
        <v>2203</v>
      </c>
      <c r="C116" s="121" t="s">
        <v>294</v>
      </c>
      <c r="D116" s="71" t="n">
        <v>0</v>
      </c>
      <c r="E116" s="71" t="n">
        <v>0</v>
      </c>
      <c r="F116" s="71" t="n">
        <v>0</v>
      </c>
      <c r="G116" s="71" t="n">
        <v>0</v>
      </c>
      <c r="H116" s="71" t="n">
        <v>0</v>
      </c>
      <c r="I116" s="71" t="n">
        <v>0</v>
      </c>
      <c r="J116" s="71" t="n">
        <v>0</v>
      </c>
      <c r="K116" s="71" t="n">
        <v>0</v>
      </c>
      <c r="L116" s="71" t="n">
        <v>0</v>
      </c>
      <c r="M116" s="71" t="n">
        <v>0</v>
      </c>
      <c r="N116" s="71" t="n">
        <v>0</v>
      </c>
      <c r="O116" s="71" t="n">
        <v>0</v>
      </c>
      <c r="P116" s="71" t="n">
        <v>0</v>
      </c>
      <c r="Q116" s="71" t="n">
        <v>0</v>
      </c>
      <c r="R116" s="71" t="n">
        <v>0</v>
      </c>
      <c r="S116" s="71" t="n">
        <v>0</v>
      </c>
      <c r="T116" s="71" t="n">
        <v>0</v>
      </c>
      <c r="U116" s="71" t="n">
        <v>0</v>
      </c>
      <c r="V116" s="71" t="n">
        <v>0</v>
      </c>
      <c r="W116" s="71" t="n">
        <v>0</v>
      </c>
      <c r="X116" s="71" t="n">
        <v>0</v>
      </c>
      <c r="Y116" s="71" t="n">
        <v>0</v>
      </c>
      <c r="Z116" s="71" t="n">
        <v>0</v>
      </c>
      <c r="AA116" s="71" t="n">
        <v>0</v>
      </c>
      <c r="AB116" s="71" t="n">
        <v>0</v>
      </c>
      <c r="AC116" s="71" t="n">
        <v>0</v>
      </c>
      <c r="AD116" s="71" t="n">
        <v>0</v>
      </c>
      <c r="AE116" s="71" t="n">
        <v>0</v>
      </c>
      <c r="AF116" s="71" t="n">
        <v>0</v>
      </c>
      <c r="AG116" s="71" t="n">
        <v>0</v>
      </c>
      <c r="AH116" s="71" t="n">
        <v>0</v>
      </c>
      <c r="AI116" s="71" t="n">
        <v>0</v>
      </c>
      <c r="AJ116" s="71" t="n">
        <v>0</v>
      </c>
      <c r="AK116" s="159"/>
    </row>
    <row r="117" customFormat="false" ht="15" hidden="false" customHeight="false" outlineLevel="0" collapsed="false">
      <c r="B117" s="154" t="n">
        <v>23</v>
      </c>
      <c r="C117" s="121" t="s">
        <v>295</v>
      </c>
      <c r="D117" s="71" t="n">
        <v>2729.66958</v>
      </c>
      <c r="E117" s="71" t="n">
        <v>38697.87967</v>
      </c>
      <c r="F117" s="71" t="n">
        <v>31696.58246</v>
      </c>
      <c r="G117" s="71" t="n">
        <v>26764.62473</v>
      </c>
      <c r="H117" s="71" t="n">
        <v>99888.75644</v>
      </c>
      <c r="I117" s="71" t="n">
        <v>4065.91185</v>
      </c>
      <c r="J117" s="71" t="n">
        <v>24275.82154</v>
      </c>
      <c r="K117" s="71" t="n">
        <v>2443.93561</v>
      </c>
      <c r="L117" s="71" t="n">
        <v>6780.836</v>
      </c>
      <c r="M117" s="71" t="n">
        <v>1297.28554</v>
      </c>
      <c r="N117" s="71" t="n">
        <v>0</v>
      </c>
      <c r="O117" s="71" t="n">
        <v>38863.79054</v>
      </c>
      <c r="P117" s="71" t="n">
        <v>448.42323</v>
      </c>
      <c r="Q117" s="71" t="n">
        <v>6725.764</v>
      </c>
      <c r="R117" s="71" t="n">
        <v>9.52393</v>
      </c>
      <c r="S117" s="71" t="n">
        <v>72.20812</v>
      </c>
      <c r="T117" s="71" t="n">
        <v>42.52063</v>
      </c>
      <c r="U117" s="71" t="n">
        <v>156.06597</v>
      </c>
      <c r="V117" s="71" t="n">
        <v>333.80698</v>
      </c>
      <c r="W117" s="71" t="n">
        <v>756.2742</v>
      </c>
      <c r="X117" s="71" t="n">
        <v>4.7696</v>
      </c>
      <c r="Y117" s="71" t="n">
        <v>817.10334</v>
      </c>
      <c r="Z117" s="71" t="n">
        <v>302.58232</v>
      </c>
      <c r="AA117" s="71" t="n">
        <v>824.07583</v>
      </c>
      <c r="AB117" s="71" t="n">
        <v>200.42262</v>
      </c>
      <c r="AC117" s="71" t="n">
        <v>0</v>
      </c>
      <c r="AD117" s="71" t="n">
        <v>497.42886</v>
      </c>
      <c r="AE117" s="71" t="n">
        <v>11190.96963</v>
      </c>
      <c r="AF117" s="71" t="n">
        <v>149943.51661</v>
      </c>
      <c r="AG117" s="71" t="n">
        <v>102378.85374</v>
      </c>
      <c r="AH117" s="71" t="n">
        <v>43540.37723</v>
      </c>
      <c r="AI117" s="71" t="n">
        <v>2443.93561</v>
      </c>
      <c r="AJ117" s="71" t="n">
        <v>1580.35003</v>
      </c>
      <c r="AK117" s="159"/>
    </row>
    <row r="118" customFormat="false" ht="15" hidden="false" customHeight="false" outlineLevel="0" collapsed="false">
      <c r="B118" s="154" t="n">
        <v>2301</v>
      </c>
      <c r="C118" s="121" t="s">
        <v>296</v>
      </c>
      <c r="D118" s="71" t="n">
        <v>0</v>
      </c>
      <c r="E118" s="71" t="n">
        <v>10265.53624</v>
      </c>
      <c r="F118" s="71" t="n">
        <v>8449.89584</v>
      </c>
      <c r="G118" s="71" t="n">
        <v>6339.16503</v>
      </c>
      <c r="H118" s="71" t="n">
        <v>25054.59711</v>
      </c>
      <c r="I118" s="71" t="n">
        <v>1614.6153</v>
      </c>
      <c r="J118" s="71" t="n">
        <v>3664.87382</v>
      </c>
      <c r="K118" s="71" t="n">
        <v>474.94913</v>
      </c>
      <c r="L118" s="71" t="n">
        <v>3712.34082</v>
      </c>
      <c r="M118" s="71" t="n">
        <v>827.71552</v>
      </c>
      <c r="N118" s="71" t="n">
        <v>0</v>
      </c>
      <c r="O118" s="71" t="n">
        <v>10294.49459</v>
      </c>
      <c r="P118" s="71" t="n">
        <v>179.59486</v>
      </c>
      <c r="Q118" s="71" t="n">
        <v>175.845</v>
      </c>
      <c r="R118" s="71" t="n">
        <v>7.56564</v>
      </c>
      <c r="S118" s="71" t="n">
        <v>72.19475</v>
      </c>
      <c r="T118" s="71" t="n">
        <v>42.49324</v>
      </c>
      <c r="U118" s="71" t="n">
        <v>76.98584</v>
      </c>
      <c r="V118" s="71" t="n">
        <v>49.69212</v>
      </c>
      <c r="W118" s="71" t="n">
        <v>510.88988</v>
      </c>
      <c r="X118" s="71" t="n">
        <v>4.7696</v>
      </c>
      <c r="Y118" s="71" t="n">
        <v>736.12334</v>
      </c>
      <c r="Z118" s="71" t="n">
        <v>302.58232</v>
      </c>
      <c r="AA118" s="71" t="n">
        <v>824.07583</v>
      </c>
      <c r="AB118" s="71" t="n">
        <v>200.42262</v>
      </c>
      <c r="AC118" s="71" t="n">
        <v>0</v>
      </c>
      <c r="AD118" s="71" t="n">
        <v>85.97147</v>
      </c>
      <c r="AE118" s="71" t="n">
        <v>3269.20651</v>
      </c>
      <c r="AF118" s="71" t="n">
        <v>38618.29821</v>
      </c>
      <c r="AG118" s="71" t="n">
        <v>25191.3123</v>
      </c>
      <c r="AH118" s="71" t="n">
        <v>11617.07107</v>
      </c>
      <c r="AI118" s="71" t="n">
        <v>474.94913</v>
      </c>
      <c r="AJ118" s="71" t="n">
        <v>1334.96571</v>
      </c>
      <c r="AK118" s="159"/>
    </row>
    <row r="119" customFormat="false" ht="15" hidden="false" customHeight="false" outlineLevel="0" collapsed="false">
      <c r="B119" s="154" t="n">
        <v>2302</v>
      </c>
      <c r="C119" s="121" t="s">
        <v>297</v>
      </c>
      <c r="D119" s="71" t="n">
        <v>808.53298</v>
      </c>
      <c r="E119" s="71" t="n">
        <v>9950.12308</v>
      </c>
      <c r="F119" s="71" t="n">
        <v>522.60314</v>
      </c>
      <c r="G119" s="71" t="n">
        <v>334.79101</v>
      </c>
      <c r="H119" s="71" t="n">
        <v>11616.05021</v>
      </c>
      <c r="I119" s="71" t="n">
        <v>214.54909</v>
      </c>
      <c r="J119" s="71" t="n">
        <v>3984.86496</v>
      </c>
      <c r="K119" s="71" t="n">
        <v>8.64826</v>
      </c>
      <c r="L119" s="71" t="n">
        <v>368.46246</v>
      </c>
      <c r="M119" s="71" t="n">
        <v>0.53994</v>
      </c>
      <c r="N119" s="71" t="n">
        <v>0</v>
      </c>
      <c r="O119" s="71" t="n">
        <v>4577.06471</v>
      </c>
      <c r="P119" s="71" t="n">
        <v>0</v>
      </c>
      <c r="Q119" s="71" t="n">
        <v>43.208</v>
      </c>
      <c r="R119" s="71" t="n">
        <v>1.95829</v>
      </c>
      <c r="S119" s="71" t="n">
        <v>0.01337</v>
      </c>
      <c r="T119" s="71" t="n">
        <v>0.02739</v>
      </c>
      <c r="U119" s="71" t="n">
        <v>79.08013</v>
      </c>
      <c r="V119" s="71" t="n">
        <v>121.78884</v>
      </c>
      <c r="W119" s="71" t="n">
        <v>245.38432</v>
      </c>
      <c r="X119" s="71" t="n">
        <v>0</v>
      </c>
      <c r="Y119" s="71" t="n">
        <v>0</v>
      </c>
      <c r="Z119" s="71" t="n">
        <v>0</v>
      </c>
      <c r="AA119" s="71" t="n">
        <v>0</v>
      </c>
      <c r="AB119" s="71" t="n">
        <v>0</v>
      </c>
      <c r="AC119" s="71" t="n">
        <v>0</v>
      </c>
      <c r="AD119" s="71" t="n">
        <v>411.45739</v>
      </c>
      <c r="AE119" s="71" t="n">
        <v>902.91773</v>
      </c>
      <c r="AF119" s="71" t="n">
        <v>17096.03265</v>
      </c>
      <c r="AG119" s="71" t="n">
        <v>5671.85923</v>
      </c>
      <c r="AH119" s="71" t="n">
        <v>11170.14084</v>
      </c>
      <c r="AI119" s="71" t="n">
        <v>8.64826</v>
      </c>
      <c r="AJ119" s="71" t="n">
        <v>245.38432</v>
      </c>
      <c r="AK119" s="159"/>
    </row>
    <row r="120" customFormat="false" ht="15" hidden="false" customHeight="false" outlineLevel="0" collapsed="false">
      <c r="B120" s="154" t="n">
        <v>2303</v>
      </c>
      <c r="C120" s="121" t="s">
        <v>300</v>
      </c>
      <c r="D120" s="71" t="n">
        <v>1905.58814</v>
      </c>
      <c r="E120" s="71" t="n">
        <v>18464.78261</v>
      </c>
      <c r="F120" s="71" t="n">
        <v>22722.70726</v>
      </c>
      <c r="G120" s="71" t="n">
        <v>20090.66869</v>
      </c>
      <c r="H120" s="71" t="n">
        <v>63183.7467</v>
      </c>
      <c r="I120" s="71" t="n">
        <v>2236.74746</v>
      </c>
      <c r="J120" s="71" t="n">
        <v>16574.0752</v>
      </c>
      <c r="K120" s="71" t="n">
        <v>1960.33822</v>
      </c>
      <c r="L120" s="71" t="n">
        <v>2698.59552</v>
      </c>
      <c r="M120" s="71" t="n">
        <v>465.32205</v>
      </c>
      <c r="N120" s="71" t="n">
        <v>0</v>
      </c>
      <c r="O120" s="71" t="n">
        <v>23935.07845</v>
      </c>
      <c r="P120" s="71" t="n">
        <v>258.74049</v>
      </c>
      <c r="Q120" s="71" t="n">
        <v>6506.711</v>
      </c>
      <c r="R120" s="71" t="n">
        <v>0</v>
      </c>
      <c r="S120" s="71" t="n">
        <v>0</v>
      </c>
      <c r="T120" s="71" t="n">
        <v>0</v>
      </c>
      <c r="U120" s="71" t="n">
        <v>0</v>
      </c>
      <c r="V120" s="71" t="n">
        <v>162.32602</v>
      </c>
      <c r="W120" s="71" t="n">
        <v>0</v>
      </c>
      <c r="X120" s="71" t="n">
        <v>0</v>
      </c>
      <c r="Y120" s="71" t="n">
        <v>0</v>
      </c>
      <c r="Z120" s="71" t="n">
        <v>0</v>
      </c>
      <c r="AA120" s="71" t="n">
        <v>0</v>
      </c>
      <c r="AB120" s="71" t="n">
        <v>0</v>
      </c>
      <c r="AC120" s="71" t="n">
        <v>0</v>
      </c>
      <c r="AD120" s="71" t="n">
        <v>0</v>
      </c>
      <c r="AE120" s="71" t="n">
        <v>6927.77751</v>
      </c>
      <c r="AF120" s="71" t="n">
        <v>94046.60266</v>
      </c>
      <c r="AG120" s="71" t="n">
        <v>71457.1532</v>
      </c>
      <c r="AH120" s="71" t="n">
        <v>20629.11124</v>
      </c>
      <c r="AI120" s="71" t="n">
        <v>1960.33822</v>
      </c>
      <c r="AJ120" s="71" t="n">
        <v>0</v>
      </c>
      <c r="AK120" s="159"/>
    </row>
    <row r="121" customFormat="false" ht="15" hidden="false" customHeight="false" outlineLevel="0" collapsed="false">
      <c r="B121" s="154" t="n">
        <v>2304</v>
      </c>
      <c r="C121" s="121" t="s">
        <v>301</v>
      </c>
      <c r="D121" s="71" t="n">
        <v>15.54846</v>
      </c>
      <c r="E121" s="71" t="n">
        <v>17.43774</v>
      </c>
      <c r="F121" s="71" t="n">
        <v>1.37622</v>
      </c>
      <c r="G121" s="71" t="n">
        <v>0</v>
      </c>
      <c r="H121" s="71" t="n">
        <v>34.36242</v>
      </c>
      <c r="I121" s="71" t="n">
        <v>0</v>
      </c>
      <c r="J121" s="71" t="n">
        <v>52.00756</v>
      </c>
      <c r="K121" s="71" t="n">
        <v>0</v>
      </c>
      <c r="L121" s="71" t="n">
        <v>1.4372</v>
      </c>
      <c r="M121" s="71" t="n">
        <v>3.70803</v>
      </c>
      <c r="N121" s="71" t="n">
        <v>0</v>
      </c>
      <c r="O121" s="71" t="n">
        <v>57.15279</v>
      </c>
      <c r="P121" s="71" t="n">
        <v>10.08788</v>
      </c>
      <c r="Q121" s="71" t="n">
        <v>0</v>
      </c>
      <c r="R121" s="71" t="n">
        <v>0</v>
      </c>
      <c r="S121" s="71" t="n">
        <v>0</v>
      </c>
      <c r="T121" s="71" t="n">
        <v>0</v>
      </c>
      <c r="U121" s="71" t="n">
        <v>0</v>
      </c>
      <c r="V121" s="71" t="n">
        <v>0</v>
      </c>
      <c r="W121" s="71" t="n">
        <v>0</v>
      </c>
      <c r="X121" s="71" t="n">
        <v>0</v>
      </c>
      <c r="Y121" s="71" t="n">
        <v>80.98</v>
      </c>
      <c r="Z121" s="71" t="n">
        <v>0</v>
      </c>
      <c r="AA121" s="71" t="n">
        <v>0</v>
      </c>
      <c r="AB121" s="71" t="n">
        <v>0</v>
      </c>
      <c r="AC121" s="71" t="n">
        <v>0</v>
      </c>
      <c r="AD121" s="71" t="n">
        <v>0</v>
      </c>
      <c r="AE121" s="71" t="n">
        <v>91.06788</v>
      </c>
      <c r="AF121" s="71" t="n">
        <v>182.58309</v>
      </c>
      <c r="AG121" s="71" t="n">
        <v>58.52901</v>
      </c>
      <c r="AH121" s="71" t="n">
        <v>124.05408</v>
      </c>
      <c r="AI121" s="71" t="n">
        <v>0</v>
      </c>
      <c r="AJ121" s="71" t="n">
        <v>0</v>
      </c>
      <c r="AK121" s="159"/>
    </row>
    <row r="122" customFormat="false" ht="15" hidden="false" customHeight="false" outlineLevel="0" collapsed="false">
      <c r="B122" s="154" t="n">
        <v>24</v>
      </c>
      <c r="C122" s="121" t="s">
        <v>304</v>
      </c>
      <c r="D122" s="71" t="n">
        <v>830</v>
      </c>
      <c r="E122" s="71" t="n">
        <v>10476.98335</v>
      </c>
      <c r="F122" s="71" t="n">
        <v>4811.3244</v>
      </c>
      <c r="G122" s="71" t="n">
        <v>286.76994</v>
      </c>
      <c r="H122" s="71" t="n">
        <v>16405.07769</v>
      </c>
      <c r="I122" s="71" t="n">
        <v>816.05882</v>
      </c>
      <c r="J122" s="71" t="n">
        <v>0</v>
      </c>
      <c r="K122" s="71" t="n">
        <v>0</v>
      </c>
      <c r="L122" s="71" t="n">
        <v>0</v>
      </c>
      <c r="M122" s="71" t="n">
        <v>2934.43401</v>
      </c>
      <c r="N122" s="71" t="n">
        <v>1527.23318</v>
      </c>
      <c r="O122" s="71" t="n">
        <v>5277.72601</v>
      </c>
      <c r="P122" s="71" t="n">
        <v>0</v>
      </c>
      <c r="Q122" s="71" t="n">
        <v>479.325</v>
      </c>
      <c r="R122" s="71" t="n">
        <v>0</v>
      </c>
      <c r="S122" s="71" t="n">
        <v>0</v>
      </c>
      <c r="T122" s="71" t="n">
        <v>0</v>
      </c>
      <c r="U122" s="71" t="n">
        <v>2275.56991</v>
      </c>
      <c r="V122" s="71" t="n">
        <v>0</v>
      </c>
      <c r="W122" s="71" t="n">
        <v>0</v>
      </c>
      <c r="X122" s="71" t="n">
        <v>0</v>
      </c>
      <c r="Y122" s="71" t="n">
        <v>0</v>
      </c>
      <c r="Z122" s="71" t="n">
        <v>0</v>
      </c>
      <c r="AA122" s="71" t="n">
        <v>0</v>
      </c>
      <c r="AB122" s="71" t="n">
        <v>0</v>
      </c>
      <c r="AC122" s="71" t="n">
        <v>0</v>
      </c>
      <c r="AD122" s="71" t="n">
        <v>0</v>
      </c>
      <c r="AE122" s="71" t="n">
        <v>2754.89491</v>
      </c>
      <c r="AF122" s="71" t="n">
        <v>24437.69861</v>
      </c>
      <c r="AG122" s="71" t="n">
        <v>13130.71526</v>
      </c>
      <c r="AH122" s="71" t="n">
        <v>11306.98335</v>
      </c>
      <c r="AI122" s="71" t="n">
        <v>0</v>
      </c>
      <c r="AJ122" s="71" t="n">
        <v>0</v>
      </c>
      <c r="AK122" s="159"/>
    </row>
    <row r="123" customFormat="false" ht="15" hidden="false" customHeight="false" outlineLevel="0" collapsed="false">
      <c r="B123" s="154" t="n">
        <v>25</v>
      </c>
      <c r="C123" s="121" t="s">
        <v>305</v>
      </c>
      <c r="D123" s="71" t="n">
        <v>55486.62932</v>
      </c>
      <c r="E123" s="71" t="n">
        <v>38541.16097</v>
      </c>
      <c r="F123" s="71" t="n">
        <v>109860.49073</v>
      </c>
      <c r="G123" s="71" t="n">
        <v>44935.45458</v>
      </c>
      <c r="H123" s="71" t="n">
        <v>248823.7356</v>
      </c>
      <c r="I123" s="71" t="n">
        <v>11429.61332</v>
      </c>
      <c r="J123" s="71" t="n">
        <v>39950.39312</v>
      </c>
      <c r="K123" s="71" t="n">
        <v>6769.35455</v>
      </c>
      <c r="L123" s="71" t="n">
        <v>26593.53976</v>
      </c>
      <c r="M123" s="71" t="n">
        <v>6153.72932</v>
      </c>
      <c r="N123" s="71" t="n">
        <v>6119.62615</v>
      </c>
      <c r="O123" s="71" t="n">
        <v>97016.25622</v>
      </c>
      <c r="P123" s="71" t="n">
        <v>15910.1276</v>
      </c>
      <c r="Q123" s="71" t="n">
        <v>10726.363</v>
      </c>
      <c r="R123" s="71" t="n">
        <v>870.82126</v>
      </c>
      <c r="S123" s="71" t="n">
        <v>650.92939</v>
      </c>
      <c r="T123" s="71" t="n">
        <v>371.61789</v>
      </c>
      <c r="U123" s="71" t="n">
        <v>6504.6889</v>
      </c>
      <c r="V123" s="71" t="n">
        <v>3616.09763</v>
      </c>
      <c r="W123" s="71" t="n">
        <v>8507.55826</v>
      </c>
      <c r="X123" s="71" t="n">
        <v>216.05638</v>
      </c>
      <c r="Y123" s="71" t="n">
        <v>3179.0026</v>
      </c>
      <c r="Z123" s="71" t="n">
        <v>13672.00957</v>
      </c>
      <c r="AA123" s="71" t="n">
        <v>8445.67567</v>
      </c>
      <c r="AB123" s="71" t="n">
        <v>1547.27965</v>
      </c>
      <c r="AC123" s="71" t="n">
        <v>1379.7762</v>
      </c>
      <c r="AD123" s="71" t="n">
        <v>2354.54911</v>
      </c>
      <c r="AE123" s="71" t="n">
        <v>77952.55311</v>
      </c>
      <c r="AF123" s="71" t="n">
        <v>423792.54493</v>
      </c>
      <c r="AG123" s="71" t="n">
        <v>268959.02681</v>
      </c>
      <c r="AH123" s="71" t="n">
        <v>129731.15344</v>
      </c>
      <c r="AI123" s="71" t="n">
        <v>6769.35455</v>
      </c>
      <c r="AJ123" s="71" t="n">
        <v>18333.01013</v>
      </c>
      <c r="AK123" s="159"/>
    </row>
    <row r="124" customFormat="false" ht="15" hidden="false" customHeight="false" outlineLevel="0" collapsed="false">
      <c r="B124" s="154" t="n">
        <v>2501</v>
      </c>
      <c r="C124" s="121" t="s">
        <v>306</v>
      </c>
      <c r="D124" s="71" t="n">
        <v>6270.89185</v>
      </c>
      <c r="E124" s="71" t="n">
        <v>3008.23322</v>
      </c>
      <c r="F124" s="71" t="n">
        <v>13062.35832</v>
      </c>
      <c r="G124" s="71" t="n">
        <v>3674.11427</v>
      </c>
      <c r="H124" s="71" t="n">
        <v>26015.59766</v>
      </c>
      <c r="I124" s="71" t="n">
        <v>2442.12831</v>
      </c>
      <c r="J124" s="71" t="n">
        <v>2775.29363</v>
      </c>
      <c r="K124" s="71" t="n">
        <v>1317.79649</v>
      </c>
      <c r="L124" s="71" t="n">
        <v>3543.18198</v>
      </c>
      <c r="M124" s="71" t="n">
        <v>969.31303</v>
      </c>
      <c r="N124" s="71" t="n">
        <v>2208.72264</v>
      </c>
      <c r="O124" s="71" t="n">
        <v>13256.43608</v>
      </c>
      <c r="P124" s="71" t="n">
        <v>913.75621</v>
      </c>
      <c r="Q124" s="71" t="n">
        <v>112.262</v>
      </c>
      <c r="R124" s="71" t="n">
        <v>17.76681</v>
      </c>
      <c r="S124" s="71" t="n">
        <v>99.65752</v>
      </c>
      <c r="T124" s="71" t="n">
        <v>18.81779</v>
      </c>
      <c r="U124" s="71" t="n">
        <v>404.79022</v>
      </c>
      <c r="V124" s="71" t="n">
        <v>536.42789</v>
      </c>
      <c r="W124" s="71" t="n">
        <v>3570.41463</v>
      </c>
      <c r="X124" s="71" t="n">
        <v>5.55772</v>
      </c>
      <c r="Y124" s="71" t="n">
        <v>1287.68783</v>
      </c>
      <c r="Z124" s="71" t="n">
        <v>2044.8574</v>
      </c>
      <c r="AA124" s="71" t="n">
        <v>3077.46756</v>
      </c>
      <c r="AB124" s="71" t="n">
        <v>574.26127</v>
      </c>
      <c r="AC124" s="71" t="n">
        <v>265.24466</v>
      </c>
      <c r="AD124" s="71" t="n">
        <v>26.69462</v>
      </c>
      <c r="AE124" s="71" t="n">
        <v>12955.66413</v>
      </c>
      <c r="AF124" s="71" t="n">
        <v>52227.69787</v>
      </c>
      <c r="AG124" s="71" t="n">
        <v>30420.27789</v>
      </c>
      <c r="AH124" s="71" t="n">
        <v>13576.49664</v>
      </c>
      <c r="AI124" s="71" t="n">
        <v>1317.79649</v>
      </c>
      <c r="AJ124" s="71" t="n">
        <v>6913.12685</v>
      </c>
      <c r="AK124" s="159"/>
    </row>
    <row r="125" customFormat="false" ht="15" hidden="false" customHeight="false" outlineLevel="0" collapsed="false">
      <c r="B125" s="154" t="n">
        <v>2502</v>
      </c>
      <c r="C125" s="121" t="s">
        <v>310</v>
      </c>
      <c r="D125" s="71" t="n">
        <v>0</v>
      </c>
      <c r="E125" s="71" t="n">
        <v>0</v>
      </c>
      <c r="F125" s="71" t="n">
        <v>0</v>
      </c>
      <c r="G125" s="71" t="n">
        <v>0</v>
      </c>
      <c r="H125" s="71" t="n">
        <v>0</v>
      </c>
      <c r="I125" s="71" t="n">
        <v>0</v>
      </c>
      <c r="J125" s="71" t="n">
        <v>0</v>
      </c>
      <c r="K125" s="71" t="n">
        <v>0</v>
      </c>
      <c r="L125" s="71" t="n">
        <v>0</v>
      </c>
      <c r="M125" s="71" t="n">
        <v>0</v>
      </c>
      <c r="N125" s="71" t="n">
        <v>0</v>
      </c>
      <c r="O125" s="71" t="n">
        <v>0</v>
      </c>
      <c r="P125" s="71" t="n">
        <v>0</v>
      </c>
      <c r="Q125" s="71" t="n">
        <v>0</v>
      </c>
      <c r="R125" s="71" t="n">
        <v>0</v>
      </c>
      <c r="S125" s="71" t="n">
        <v>0</v>
      </c>
      <c r="T125" s="71" t="n">
        <v>0</v>
      </c>
      <c r="U125" s="71" t="n">
        <v>0</v>
      </c>
      <c r="V125" s="71" t="n">
        <v>0</v>
      </c>
      <c r="W125" s="71" t="n">
        <v>0</v>
      </c>
      <c r="X125" s="71" t="n">
        <v>0</v>
      </c>
      <c r="Y125" s="71" t="n">
        <v>0</v>
      </c>
      <c r="Z125" s="71" t="n">
        <v>0</v>
      </c>
      <c r="AA125" s="71" t="n">
        <v>50.66692</v>
      </c>
      <c r="AB125" s="71" t="n">
        <v>0</v>
      </c>
      <c r="AC125" s="71" t="n">
        <v>0</v>
      </c>
      <c r="AD125" s="71" t="n">
        <v>24.30676</v>
      </c>
      <c r="AE125" s="71" t="n">
        <v>74.97368</v>
      </c>
      <c r="AF125" s="71" t="n">
        <v>74.97368</v>
      </c>
      <c r="AG125" s="71" t="n">
        <v>0</v>
      </c>
      <c r="AH125" s="71" t="n">
        <v>24.30676</v>
      </c>
      <c r="AI125" s="71" t="n">
        <v>0</v>
      </c>
      <c r="AJ125" s="71" t="n">
        <v>50.66692</v>
      </c>
      <c r="AK125" s="159"/>
    </row>
    <row r="126" customFormat="false" ht="15" hidden="false" customHeight="false" outlineLevel="0" collapsed="false">
      <c r="B126" s="154" t="n">
        <v>2510</v>
      </c>
      <c r="C126" s="121" t="s">
        <v>329</v>
      </c>
      <c r="D126" s="71" t="n">
        <v>4805.74738</v>
      </c>
      <c r="E126" s="71" t="n">
        <v>163.09222</v>
      </c>
      <c r="F126" s="71" t="n">
        <v>1471.74557</v>
      </c>
      <c r="G126" s="71" t="n">
        <v>6921.371</v>
      </c>
      <c r="H126" s="71" t="n">
        <v>13361.95617</v>
      </c>
      <c r="I126" s="71" t="n">
        <v>0</v>
      </c>
      <c r="J126" s="71" t="n">
        <v>3461.81446</v>
      </c>
      <c r="K126" s="71" t="n">
        <v>0</v>
      </c>
      <c r="L126" s="71" t="n">
        <v>228.7166</v>
      </c>
      <c r="M126" s="71" t="n">
        <v>0.0506</v>
      </c>
      <c r="N126" s="71" t="n">
        <v>0</v>
      </c>
      <c r="O126" s="71" t="n">
        <v>3690.58166</v>
      </c>
      <c r="P126" s="71" t="n">
        <v>0</v>
      </c>
      <c r="Q126" s="71" t="n">
        <v>0</v>
      </c>
      <c r="R126" s="71" t="n">
        <v>0</v>
      </c>
      <c r="S126" s="71" t="n">
        <v>1.62697</v>
      </c>
      <c r="T126" s="71" t="n">
        <v>0</v>
      </c>
      <c r="U126" s="71" t="n">
        <v>0</v>
      </c>
      <c r="V126" s="71" t="n">
        <v>2.24213</v>
      </c>
      <c r="W126" s="71" t="n">
        <v>0</v>
      </c>
      <c r="X126" s="71" t="n">
        <v>0</v>
      </c>
      <c r="Y126" s="71" t="n">
        <v>292.60981</v>
      </c>
      <c r="Z126" s="71" t="n">
        <v>5367.27673</v>
      </c>
      <c r="AA126" s="71" t="n">
        <v>0</v>
      </c>
      <c r="AB126" s="71" t="n">
        <v>0</v>
      </c>
      <c r="AC126" s="71" t="n">
        <v>0</v>
      </c>
      <c r="AD126" s="71" t="n">
        <v>0</v>
      </c>
      <c r="AE126" s="71" t="n">
        <v>5663.75564</v>
      </c>
      <c r="AF126" s="71" t="n">
        <v>22716.29347</v>
      </c>
      <c r="AG126" s="71" t="n">
        <v>12087.56733</v>
      </c>
      <c r="AH126" s="71" t="n">
        <v>10628.72614</v>
      </c>
      <c r="AI126" s="71" t="n">
        <v>0</v>
      </c>
      <c r="AJ126" s="71" t="n">
        <v>0</v>
      </c>
      <c r="AK126" s="159"/>
    </row>
    <row r="127" customFormat="false" ht="15" hidden="false" customHeight="false" outlineLevel="0" collapsed="false">
      <c r="B127" s="154" t="n">
        <v>2511</v>
      </c>
      <c r="C127" s="121" t="s">
        <v>330</v>
      </c>
      <c r="D127" s="71" t="n">
        <v>923.51372</v>
      </c>
      <c r="E127" s="71" t="n">
        <v>1028.67029</v>
      </c>
      <c r="F127" s="71" t="n">
        <v>12100.41</v>
      </c>
      <c r="G127" s="71" t="n">
        <v>1618.893</v>
      </c>
      <c r="H127" s="71" t="n">
        <v>15671.48701</v>
      </c>
      <c r="I127" s="71" t="n">
        <v>994.75529</v>
      </c>
      <c r="J127" s="71" t="n">
        <v>1354.6566</v>
      </c>
      <c r="K127" s="71" t="n">
        <v>239.31167</v>
      </c>
      <c r="L127" s="71" t="n">
        <v>1462.02856</v>
      </c>
      <c r="M127" s="71" t="n">
        <v>198.21104</v>
      </c>
      <c r="N127" s="71" t="n">
        <v>78.92179</v>
      </c>
      <c r="O127" s="71" t="n">
        <v>4327.88495</v>
      </c>
      <c r="P127" s="71" t="n">
        <v>28.87872</v>
      </c>
      <c r="Q127" s="71" t="n">
        <v>3513.393</v>
      </c>
      <c r="R127" s="71" t="n">
        <v>202.02845</v>
      </c>
      <c r="S127" s="71" t="n">
        <v>20.11913</v>
      </c>
      <c r="T127" s="71" t="n">
        <v>0.09955</v>
      </c>
      <c r="U127" s="71" t="n">
        <v>531.43858</v>
      </c>
      <c r="V127" s="71" t="n">
        <v>106.17325</v>
      </c>
      <c r="W127" s="71" t="n">
        <v>3.73323</v>
      </c>
      <c r="X127" s="71" t="n">
        <v>1.42811</v>
      </c>
      <c r="Y127" s="71" t="n">
        <v>2.55282</v>
      </c>
      <c r="Z127" s="71" t="n">
        <v>1.88954</v>
      </c>
      <c r="AA127" s="71" t="n">
        <v>1.52101</v>
      </c>
      <c r="AB127" s="71" t="n">
        <v>0.2665</v>
      </c>
      <c r="AC127" s="71" t="n">
        <v>0</v>
      </c>
      <c r="AD127" s="71" t="n">
        <v>0.102</v>
      </c>
      <c r="AE127" s="71" t="n">
        <v>4413.62389</v>
      </c>
      <c r="AF127" s="71" t="n">
        <v>24412.99585</v>
      </c>
      <c r="AG127" s="71" t="n">
        <v>22181.29519</v>
      </c>
      <c r="AH127" s="71" t="n">
        <v>1987.13475</v>
      </c>
      <c r="AI127" s="71" t="n">
        <v>239.31167</v>
      </c>
      <c r="AJ127" s="71" t="n">
        <v>5.25424</v>
      </c>
      <c r="AK127" s="159"/>
    </row>
    <row r="128" customFormat="false" ht="15" hidden="false" customHeight="false" outlineLevel="0" collapsed="false">
      <c r="B128" s="154" t="n">
        <v>2590</v>
      </c>
      <c r="C128" s="121" t="s">
        <v>331</v>
      </c>
      <c r="D128" s="71" t="n">
        <v>21304.33907</v>
      </c>
      <c r="E128" s="71" t="n">
        <v>14383.18096</v>
      </c>
      <c r="F128" s="71" t="n">
        <v>50071.34599</v>
      </c>
      <c r="G128" s="71" t="n">
        <v>12245.85322</v>
      </c>
      <c r="H128" s="71" t="n">
        <v>98004.71924</v>
      </c>
      <c r="I128" s="71" t="n">
        <v>898.40827</v>
      </c>
      <c r="J128" s="71" t="n">
        <v>13821.80828</v>
      </c>
      <c r="K128" s="71" t="n">
        <v>1583.19499</v>
      </c>
      <c r="L128" s="71" t="n">
        <v>9235.6298</v>
      </c>
      <c r="M128" s="71" t="n">
        <v>680.90515</v>
      </c>
      <c r="N128" s="71" t="n">
        <v>1765.29502</v>
      </c>
      <c r="O128" s="71" t="n">
        <v>27985.24151</v>
      </c>
      <c r="P128" s="71" t="n">
        <v>13879.1529</v>
      </c>
      <c r="Q128" s="71" t="n">
        <v>508.643</v>
      </c>
      <c r="R128" s="71" t="n">
        <v>69.42918</v>
      </c>
      <c r="S128" s="71" t="n">
        <v>18.14252</v>
      </c>
      <c r="T128" s="71" t="n">
        <v>14.50656</v>
      </c>
      <c r="U128" s="71" t="n">
        <v>1001.14794</v>
      </c>
      <c r="V128" s="71" t="n">
        <v>247.55156</v>
      </c>
      <c r="W128" s="71" t="n">
        <v>3214.71021</v>
      </c>
      <c r="X128" s="71" t="n">
        <v>91.57587</v>
      </c>
      <c r="Y128" s="71" t="n">
        <v>759.83647</v>
      </c>
      <c r="Z128" s="71" t="n">
        <v>2153.89323</v>
      </c>
      <c r="AA128" s="71" t="n">
        <v>1917.95062</v>
      </c>
      <c r="AB128" s="71" t="n">
        <v>76.0761</v>
      </c>
      <c r="AC128" s="71" t="n">
        <v>572.96176</v>
      </c>
      <c r="AD128" s="71" t="n">
        <v>2025.90433</v>
      </c>
      <c r="AE128" s="71" t="n">
        <v>26551.48225</v>
      </c>
      <c r="AF128" s="71" t="n">
        <v>152541.443</v>
      </c>
      <c r="AG128" s="71" t="n">
        <v>90640.23603</v>
      </c>
      <c r="AH128" s="71" t="n">
        <v>54612.38939</v>
      </c>
      <c r="AI128" s="71" t="n">
        <v>1583.19499</v>
      </c>
      <c r="AJ128" s="71" t="n">
        <v>5705.62259</v>
      </c>
      <c r="AK128" s="159"/>
    </row>
    <row r="129" customFormat="false" ht="15" hidden="false" customHeight="false" outlineLevel="0" collapsed="false">
      <c r="B129" s="154" t="n">
        <v>26</v>
      </c>
      <c r="C129" s="121" t="s">
        <v>308</v>
      </c>
      <c r="D129" s="71" t="n">
        <v>302478.97994</v>
      </c>
      <c r="E129" s="71" t="n">
        <v>5249.24103</v>
      </c>
      <c r="F129" s="71" t="n">
        <v>103001.27203</v>
      </c>
      <c r="G129" s="71" t="n">
        <v>29384.49761</v>
      </c>
      <c r="H129" s="71" t="n">
        <v>440113.99061</v>
      </c>
      <c r="I129" s="71" t="n">
        <v>2923.49655</v>
      </c>
      <c r="J129" s="71" t="n">
        <v>21280.5583</v>
      </c>
      <c r="K129" s="71" t="n">
        <v>23851.9913</v>
      </c>
      <c r="L129" s="71" t="n">
        <v>13000</v>
      </c>
      <c r="M129" s="71" t="n">
        <v>451.18917</v>
      </c>
      <c r="N129" s="71" t="n">
        <v>31226.28258</v>
      </c>
      <c r="O129" s="71" t="n">
        <v>92733.5179</v>
      </c>
      <c r="P129" s="71" t="n">
        <v>8391.39934</v>
      </c>
      <c r="Q129" s="71" t="n">
        <v>1.629</v>
      </c>
      <c r="R129" s="71" t="n">
        <v>2797.41425</v>
      </c>
      <c r="S129" s="71" t="n">
        <v>0</v>
      </c>
      <c r="T129" s="71" t="n">
        <v>0</v>
      </c>
      <c r="U129" s="71" t="n">
        <v>8975.60111</v>
      </c>
      <c r="V129" s="71" t="n">
        <v>578.41083</v>
      </c>
      <c r="W129" s="71" t="n">
        <v>92273.72655</v>
      </c>
      <c r="X129" s="71" t="n">
        <v>0</v>
      </c>
      <c r="Y129" s="71" t="n">
        <v>278.28379</v>
      </c>
      <c r="Z129" s="71" t="n">
        <v>0</v>
      </c>
      <c r="AA129" s="71" t="n">
        <v>99585.35755</v>
      </c>
      <c r="AB129" s="71" t="n">
        <v>7096.62757</v>
      </c>
      <c r="AC129" s="71" t="n">
        <v>16162.10339</v>
      </c>
      <c r="AD129" s="71" t="n">
        <v>0</v>
      </c>
      <c r="AE129" s="71" t="n">
        <v>236140.55338</v>
      </c>
      <c r="AF129" s="71" t="n">
        <v>768988.06189</v>
      </c>
      <c r="AG129" s="71" t="n">
        <v>220716.979</v>
      </c>
      <c r="AH129" s="71" t="n">
        <v>316397.9041</v>
      </c>
      <c r="AI129" s="71" t="n">
        <v>23851.9913</v>
      </c>
      <c r="AJ129" s="71" t="n">
        <v>208021.18749</v>
      </c>
      <c r="AK129" s="159"/>
    </row>
    <row r="130" customFormat="false" ht="15" hidden="false" customHeight="false" outlineLevel="0" collapsed="false">
      <c r="B130" s="154" t="n">
        <v>2601</v>
      </c>
      <c r="C130" s="121" t="s">
        <v>337</v>
      </c>
      <c r="D130" s="71" t="n">
        <v>0</v>
      </c>
      <c r="E130" s="71" t="n">
        <v>3</v>
      </c>
      <c r="F130" s="71" t="n">
        <v>1054.78117</v>
      </c>
      <c r="G130" s="71" t="n">
        <v>2326.25275</v>
      </c>
      <c r="H130" s="71" t="n">
        <v>3384.03392</v>
      </c>
      <c r="I130" s="71" t="n">
        <v>0</v>
      </c>
      <c r="J130" s="71" t="n">
        <v>0</v>
      </c>
      <c r="K130" s="71" t="n">
        <v>0</v>
      </c>
      <c r="L130" s="71" t="n">
        <v>0</v>
      </c>
      <c r="M130" s="71" t="n">
        <v>0</v>
      </c>
      <c r="N130" s="71" t="n">
        <v>0</v>
      </c>
      <c r="O130" s="71" t="n">
        <v>0</v>
      </c>
      <c r="P130" s="71" t="n">
        <v>0.015</v>
      </c>
      <c r="Q130" s="71" t="n">
        <v>1.629</v>
      </c>
      <c r="R130" s="71" t="n">
        <v>0</v>
      </c>
      <c r="S130" s="71" t="n">
        <v>0</v>
      </c>
      <c r="T130" s="71" t="n">
        <v>0</v>
      </c>
      <c r="U130" s="71" t="n">
        <v>7.48546</v>
      </c>
      <c r="V130" s="71" t="n">
        <v>0</v>
      </c>
      <c r="W130" s="71" t="n">
        <v>0</v>
      </c>
      <c r="X130" s="71" t="n">
        <v>0</v>
      </c>
      <c r="Y130" s="71" t="n">
        <v>0</v>
      </c>
      <c r="Z130" s="71" t="n">
        <v>0</v>
      </c>
      <c r="AA130" s="71" t="n">
        <v>0</v>
      </c>
      <c r="AB130" s="71" t="n">
        <v>0</v>
      </c>
      <c r="AC130" s="71" t="n">
        <v>25.2967</v>
      </c>
      <c r="AD130" s="71" t="n">
        <v>0</v>
      </c>
      <c r="AE130" s="71" t="n">
        <v>34.42616</v>
      </c>
      <c r="AF130" s="71" t="n">
        <v>3418.46008</v>
      </c>
      <c r="AG130" s="71" t="n">
        <v>3390.14838</v>
      </c>
      <c r="AH130" s="71" t="n">
        <v>3.015</v>
      </c>
      <c r="AI130" s="71" t="n">
        <v>0</v>
      </c>
      <c r="AJ130" s="71" t="n">
        <v>25.2967</v>
      </c>
      <c r="AK130" s="159"/>
    </row>
    <row r="131" customFormat="false" ht="15" hidden="false" customHeight="false" outlineLevel="0" collapsed="false">
      <c r="B131" s="154" t="n">
        <v>2602</v>
      </c>
      <c r="C131" s="121" t="s">
        <v>338</v>
      </c>
      <c r="D131" s="71" t="n">
        <v>0</v>
      </c>
      <c r="E131" s="71" t="n">
        <v>0</v>
      </c>
      <c r="F131" s="71" t="n">
        <v>0</v>
      </c>
      <c r="G131" s="71" t="n">
        <v>0</v>
      </c>
      <c r="H131" s="71" t="n">
        <v>0</v>
      </c>
      <c r="I131" s="71" t="n">
        <v>0</v>
      </c>
      <c r="J131" s="71" t="n">
        <v>0</v>
      </c>
      <c r="K131" s="71" t="n">
        <v>0</v>
      </c>
      <c r="L131" s="71" t="n">
        <v>0</v>
      </c>
      <c r="M131" s="71" t="n">
        <v>0</v>
      </c>
      <c r="N131" s="71" t="n">
        <v>0</v>
      </c>
      <c r="O131" s="71" t="n">
        <v>0</v>
      </c>
      <c r="P131" s="71" t="n">
        <v>0</v>
      </c>
      <c r="Q131" s="71" t="n">
        <v>0</v>
      </c>
      <c r="R131" s="71" t="n">
        <v>0</v>
      </c>
      <c r="S131" s="71" t="n">
        <v>0</v>
      </c>
      <c r="T131" s="71" t="n">
        <v>0</v>
      </c>
      <c r="U131" s="71" t="n">
        <v>4300</v>
      </c>
      <c r="V131" s="71" t="n">
        <v>0</v>
      </c>
      <c r="W131" s="71" t="n">
        <v>0</v>
      </c>
      <c r="X131" s="71" t="n">
        <v>0</v>
      </c>
      <c r="Y131" s="71" t="n">
        <v>0</v>
      </c>
      <c r="Z131" s="71" t="n">
        <v>0</v>
      </c>
      <c r="AA131" s="71" t="n">
        <v>0</v>
      </c>
      <c r="AB131" s="71" t="n">
        <v>1458.33367</v>
      </c>
      <c r="AC131" s="71" t="n">
        <v>0</v>
      </c>
      <c r="AD131" s="71" t="n">
        <v>0</v>
      </c>
      <c r="AE131" s="71" t="n">
        <v>5758.33367</v>
      </c>
      <c r="AF131" s="71" t="n">
        <v>5758.33367</v>
      </c>
      <c r="AG131" s="71" t="n">
        <v>5758.33367</v>
      </c>
      <c r="AH131" s="71" t="n">
        <v>0</v>
      </c>
      <c r="AI131" s="71" t="n">
        <v>0</v>
      </c>
      <c r="AJ131" s="71" t="n">
        <v>0</v>
      </c>
      <c r="AK131" s="159"/>
    </row>
    <row r="132" customFormat="false" ht="15" hidden="false" customHeight="false" outlineLevel="0" collapsed="false">
      <c r="B132" s="154" t="n">
        <v>2603</v>
      </c>
      <c r="C132" s="121" t="s">
        <v>339</v>
      </c>
      <c r="D132" s="71" t="n">
        <v>289000</v>
      </c>
      <c r="E132" s="71" t="n">
        <v>746.24103</v>
      </c>
      <c r="F132" s="71" t="n">
        <v>18802.91739</v>
      </c>
      <c r="G132" s="71" t="n">
        <v>0</v>
      </c>
      <c r="H132" s="71" t="n">
        <v>308549.15842</v>
      </c>
      <c r="I132" s="71" t="n">
        <v>0</v>
      </c>
      <c r="J132" s="71" t="n">
        <v>315.6509</v>
      </c>
      <c r="K132" s="71" t="n">
        <v>11250</v>
      </c>
      <c r="L132" s="71" t="n">
        <v>0</v>
      </c>
      <c r="M132" s="71" t="n">
        <v>0</v>
      </c>
      <c r="N132" s="71" t="n">
        <v>10429.25088</v>
      </c>
      <c r="O132" s="71" t="n">
        <v>21994.90178</v>
      </c>
      <c r="P132" s="71" t="n">
        <v>2500</v>
      </c>
      <c r="Q132" s="71" t="n">
        <v>0</v>
      </c>
      <c r="R132" s="71" t="n">
        <v>0</v>
      </c>
      <c r="S132" s="71" t="n">
        <v>0</v>
      </c>
      <c r="T132" s="71" t="n">
        <v>0</v>
      </c>
      <c r="U132" s="71" t="n">
        <v>4668.11565</v>
      </c>
      <c r="V132" s="71" t="n">
        <v>0</v>
      </c>
      <c r="W132" s="71" t="n">
        <v>86059.61505</v>
      </c>
      <c r="X132" s="71" t="n">
        <v>0</v>
      </c>
      <c r="Y132" s="71" t="n">
        <v>0</v>
      </c>
      <c r="Z132" s="71" t="n">
        <v>0</v>
      </c>
      <c r="AA132" s="71" t="n">
        <v>41500</v>
      </c>
      <c r="AB132" s="71" t="n">
        <v>3852.2953</v>
      </c>
      <c r="AC132" s="71" t="n">
        <v>16136.80669</v>
      </c>
      <c r="AD132" s="71" t="n">
        <v>0</v>
      </c>
      <c r="AE132" s="71" t="n">
        <v>154716.83269</v>
      </c>
      <c r="AF132" s="71" t="n">
        <v>485260.89289</v>
      </c>
      <c r="AG132" s="71" t="n">
        <v>38068.23012</v>
      </c>
      <c r="AH132" s="71" t="n">
        <v>292246.24103</v>
      </c>
      <c r="AI132" s="71" t="n">
        <v>11250</v>
      </c>
      <c r="AJ132" s="71" t="n">
        <v>143696.42174</v>
      </c>
      <c r="AK132" s="159"/>
    </row>
    <row r="133" customFormat="false" ht="15" hidden="false" customHeight="false" outlineLevel="0" collapsed="false">
      <c r="B133" s="154" t="n">
        <v>2604</v>
      </c>
      <c r="C133" s="121" t="s">
        <v>340</v>
      </c>
      <c r="D133" s="71" t="n">
        <v>0</v>
      </c>
      <c r="E133" s="71" t="n">
        <v>0</v>
      </c>
      <c r="F133" s="71" t="n">
        <v>0</v>
      </c>
      <c r="G133" s="71" t="n">
        <v>0</v>
      </c>
      <c r="H133" s="71" t="n">
        <v>0</v>
      </c>
      <c r="I133" s="71" t="n">
        <v>0</v>
      </c>
      <c r="J133" s="71" t="n">
        <v>0</v>
      </c>
      <c r="K133" s="71" t="n">
        <v>0</v>
      </c>
      <c r="L133" s="71" t="n">
        <v>0</v>
      </c>
      <c r="M133" s="71" t="n">
        <v>0</v>
      </c>
      <c r="N133" s="71" t="n">
        <v>0</v>
      </c>
      <c r="O133" s="71" t="n">
        <v>0</v>
      </c>
      <c r="P133" s="71" t="n">
        <v>0</v>
      </c>
      <c r="Q133" s="71" t="n">
        <v>0</v>
      </c>
      <c r="R133" s="71" t="n">
        <v>0</v>
      </c>
      <c r="S133" s="71" t="n">
        <v>0</v>
      </c>
      <c r="T133" s="71" t="n">
        <v>0</v>
      </c>
      <c r="U133" s="71" t="n">
        <v>0</v>
      </c>
      <c r="V133" s="71" t="n">
        <v>0</v>
      </c>
      <c r="W133" s="71" t="n">
        <v>5500</v>
      </c>
      <c r="X133" s="71" t="n">
        <v>0</v>
      </c>
      <c r="Y133" s="71" t="n">
        <v>0</v>
      </c>
      <c r="Z133" s="71" t="n">
        <v>0</v>
      </c>
      <c r="AA133" s="71" t="n">
        <v>0</v>
      </c>
      <c r="AB133" s="71" t="n">
        <v>0</v>
      </c>
      <c r="AC133" s="71" t="n">
        <v>0</v>
      </c>
      <c r="AD133" s="71" t="n">
        <v>0</v>
      </c>
      <c r="AE133" s="71" t="n">
        <v>5500</v>
      </c>
      <c r="AF133" s="71" t="n">
        <v>5500</v>
      </c>
      <c r="AG133" s="71" t="n">
        <v>0</v>
      </c>
      <c r="AH133" s="71" t="n">
        <v>0</v>
      </c>
      <c r="AI133" s="71" t="n">
        <v>0</v>
      </c>
      <c r="AJ133" s="71" t="n">
        <v>5500</v>
      </c>
      <c r="AK133" s="159"/>
    </row>
    <row r="134" customFormat="false" ht="15" hidden="false" customHeight="false" outlineLevel="0" collapsed="false">
      <c r="B134" s="154" t="n">
        <v>2605</v>
      </c>
      <c r="C134" s="121" t="s">
        <v>341</v>
      </c>
      <c r="D134" s="71" t="n">
        <v>0</v>
      </c>
      <c r="E134" s="71" t="n">
        <v>4500</v>
      </c>
      <c r="F134" s="71" t="n">
        <v>0</v>
      </c>
      <c r="G134" s="71" t="n">
        <v>0</v>
      </c>
      <c r="H134" s="71" t="n">
        <v>4500</v>
      </c>
      <c r="I134" s="71" t="n">
        <v>0</v>
      </c>
      <c r="J134" s="71" t="n">
        <v>0</v>
      </c>
      <c r="K134" s="71" t="n">
        <v>0</v>
      </c>
      <c r="L134" s="71" t="n">
        <v>0</v>
      </c>
      <c r="M134" s="71" t="n">
        <v>0</v>
      </c>
      <c r="N134" s="71" t="n">
        <v>0</v>
      </c>
      <c r="O134" s="71" t="n">
        <v>0</v>
      </c>
      <c r="P134" s="71" t="n">
        <v>0</v>
      </c>
      <c r="Q134" s="71" t="n">
        <v>0</v>
      </c>
      <c r="R134" s="71" t="n">
        <v>0</v>
      </c>
      <c r="S134" s="71" t="n">
        <v>0</v>
      </c>
      <c r="T134" s="71" t="n">
        <v>0</v>
      </c>
      <c r="U134" s="71" t="n">
        <v>0</v>
      </c>
      <c r="V134" s="71" t="n">
        <v>0</v>
      </c>
      <c r="W134" s="71" t="n">
        <v>0</v>
      </c>
      <c r="X134" s="71" t="n">
        <v>0</v>
      </c>
      <c r="Y134" s="71" t="n">
        <v>0</v>
      </c>
      <c r="Z134" s="71" t="n">
        <v>0</v>
      </c>
      <c r="AA134" s="71" t="n">
        <v>0</v>
      </c>
      <c r="AB134" s="71" t="n">
        <v>0</v>
      </c>
      <c r="AC134" s="71" t="n">
        <v>0</v>
      </c>
      <c r="AD134" s="71" t="n">
        <v>0</v>
      </c>
      <c r="AE134" s="71" t="n">
        <v>0</v>
      </c>
      <c r="AF134" s="71" t="n">
        <v>4500</v>
      </c>
      <c r="AG134" s="71" t="n">
        <v>0</v>
      </c>
      <c r="AH134" s="71" t="n">
        <v>4500</v>
      </c>
      <c r="AI134" s="71" t="n">
        <v>0</v>
      </c>
      <c r="AJ134" s="71" t="n">
        <v>0</v>
      </c>
      <c r="AK134" s="159"/>
    </row>
    <row r="135" customFormat="false" ht="15" hidden="false" customHeight="false" outlineLevel="0" collapsed="false">
      <c r="B135" s="154" t="n">
        <v>2606</v>
      </c>
      <c r="C135" s="121" t="s">
        <v>342</v>
      </c>
      <c r="D135" s="71" t="n">
        <v>13478.97994</v>
      </c>
      <c r="E135" s="71" t="n">
        <v>0</v>
      </c>
      <c r="F135" s="71" t="n">
        <v>3081.07347</v>
      </c>
      <c r="G135" s="71" t="n">
        <v>17826.41946</v>
      </c>
      <c r="H135" s="71" t="n">
        <v>34386.47287</v>
      </c>
      <c r="I135" s="71" t="n">
        <v>2923.49655</v>
      </c>
      <c r="J135" s="71" t="n">
        <v>780.183</v>
      </c>
      <c r="K135" s="71" t="n">
        <v>12601.9913</v>
      </c>
      <c r="L135" s="71" t="n">
        <v>0</v>
      </c>
      <c r="M135" s="71" t="n">
        <v>0</v>
      </c>
      <c r="N135" s="71" t="n">
        <v>20797.0317</v>
      </c>
      <c r="O135" s="71" t="n">
        <v>37102.70255</v>
      </c>
      <c r="P135" s="71" t="n">
        <v>5891.38434</v>
      </c>
      <c r="Q135" s="71" t="n">
        <v>0</v>
      </c>
      <c r="R135" s="71" t="n">
        <v>2797.41425</v>
      </c>
      <c r="S135" s="71" t="n">
        <v>0</v>
      </c>
      <c r="T135" s="71" t="n">
        <v>0</v>
      </c>
      <c r="U135" s="71" t="n">
        <v>0</v>
      </c>
      <c r="V135" s="71" t="n">
        <v>578.41083</v>
      </c>
      <c r="W135" s="71" t="n">
        <v>714.1115</v>
      </c>
      <c r="X135" s="71" t="n">
        <v>0</v>
      </c>
      <c r="Y135" s="71" t="n">
        <v>278.28379</v>
      </c>
      <c r="Z135" s="71" t="n">
        <v>0</v>
      </c>
      <c r="AA135" s="71" t="n">
        <v>137.61136</v>
      </c>
      <c r="AB135" s="71" t="n">
        <v>1785.9986</v>
      </c>
      <c r="AC135" s="71" t="n">
        <v>0</v>
      </c>
      <c r="AD135" s="71" t="n">
        <v>0</v>
      </c>
      <c r="AE135" s="71" t="n">
        <v>12183.21467</v>
      </c>
      <c r="AF135" s="71" t="n">
        <v>83672.39009</v>
      </c>
      <c r="AG135" s="71" t="n">
        <v>50570.02786</v>
      </c>
      <c r="AH135" s="71" t="n">
        <v>19648.64807</v>
      </c>
      <c r="AI135" s="71" t="n">
        <v>12601.9913</v>
      </c>
      <c r="AJ135" s="71" t="n">
        <v>851.72286</v>
      </c>
      <c r="AK135" s="159"/>
    </row>
    <row r="136" customFormat="false" ht="15" hidden="false" customHeight="false" outlineLevel="0" collapsed="false">
      <c r="B136" s="154" t="n">
        <v>2607</v>
      </c>
      <c r="C136" s="121" t="s">
        <v>343</v>
      </c>
      <c r="D136" s="71" t="n">
        <v>0</v>
      </c>
      <c r="E136" s="71" t="n">
        <v>0</v>
      </c>
      <c r="F136" s="71" t="n">
        <v>80062.5</v>
      </c>
      <c r="G136" s="71" t="n">
        <v>9231.8254</v>
      </c>
      <c r="H136" s="71" t="n">
        <v>89294.3254</v>
      </c>
      <c r="I136" s="71" t="n">
        <v>0</v>
      </c>
      <c r="J136" s="71" t="n">
        <v>20184.7244</v>
      </c>
      <c r="K136" s="71" t="n">
        <v>0</v>
      </c>
      <c r="L136" s="71" t="n">
        <v>13000</v>
      </c>
      <c r="M136" s="71" t="n">
        <v>0</v>
      </c>
      <c r="N136" s="71" t="n">
        <v>0</v>
      </c>
      <c r="O136" s="71" t="n">
        <v>33184.7244</v>
      </c>
      <c r="P136" s="71" t="n">
        <v>0</v>
      </c>
      <c r="Q136" s="71" t="n">
        <v>0</v>
      </c>
      <c r="R136" s="71" t="n">
        <v>0</v>
      </c>
      <c r="S136" s="71" t="n">
        <v>0</v>
      </c>
      <c r="T136" s="71" t="n">
        <v>0</v>
      </c>
      <c r="U136" s="71" t="n">
        <v>0</v>
      </c>
      <c r="V136" s="71" t="n">
        <v>0</v>
      </c>
      <c r="W136" s="71" t="n">
        <v>0</v>
      </c>
      <c r="X136" s="71" t="n">
        <v>0</v>
      </c>
      <c r="Y136" s="71" t="n">
        <v>0</v>
      </c>
      <c r="Z136" s="71" t="n">
        <v>0</v>
      </c>
      <c r="AA136" s="71" t="n">
        <v>8383.34619</v>
      </c>
      <c r="AB136" s="71" t="n">
        <v>0</v>
      </c>
      <c r="AC136" s="71" t="n">
        <v>0</v>
      </c>
      <c r="AD136" s="71" t="n">
        <v>0</v>
      </c>
      <c r="AE136" s="71" t="n">
        <v>8383.34619</v>
      </c>
      <c r="AF136" s="71" t="n">
        <v>130862.39599</v>
      </c>
      <c r="AG136" s="71" t="n">
        <v>122479.0498</v>
      </c>
      <c r="AH136" s="71" t="n">
        <v>0</v>
      </c>
      <c r="AI136" s="71" t="n">
        <v>0</v>
      </c>
      <c r="AJ136" s="71" t="n">
        <v>8383.34619</v>
      </c>
      <c r="AK136" s="159"/>
    </row>
    <row r="137" customFormat="false" ht="15" hidden="false" customHeight="false" outlineLevel="0" collapsed="false">
      <c r="B137" s="154" t="n">
        <v>2608</v>
      </c>
      <c r="C137" s="121" t="s">
        <v>344</v>
      </c>
      <c r="D137" s="71" t="n">
        <v>0</v>
      </c>
      <c r="E137" s="71" t="n">
        <v>0</v>
      </c>
      <c r="F137" s="71" t="n">
        <v>0</v>
      </c>
      <c r="G137" s="71" t="n">
        <v>0</v>
      </c>
      <c r="H137" s="71" t="n">
        <v>0</v>
      </c>
      <c r="I137" s="71" t="n">
        <v>0</v>
      </c>
      <c r="J137" s="71" t="n">
        <v>0</v>
      </c>
      <c r="K137" s="71" t="n">
        <v>0</v>
      </c>
      <c r="L137" s="71" t="n">
        <v>0</v>
      </c>
      <c r="M137" s="71" t="n">
        <v>0</v>
      </c>
      <c r="N137" s="71" t="n">
        <v>0</v>
      </c>
      <c r="O137" s="71" t="n">
        <v>0</v>
      </c>
      <c r="P137" s="71" t="n">
        <v>0</v>
      </c>
      <c r="Q137" s="71" t="n">
        <v>0</v>
      </c>
      <c r="R137" s="71" t="n">
        <v>0</v>
      </c>
      <c r="S137" s="71" t="n">
        <v>0</v>
      </c>
      <c r="T137" s="71" t="n">
        <v>0</v>
      </c>
      <c r="U137" s="71" t="n">
        <v>0</v>
      </c>
      <c r="V137" s="71" t="n">
        <v>0</v>
      </c>
      <c r="W137" s="71" t="n">
        <v>0</v>
      </c>
      <c r="X137" s="71" t="n">
        <v>0</v>
      </c>
      <c r="Y137" s="71" t="n">
        <v>0</v>
      </c>
      <c r="Z137" s="71" t="n">
        <v>0</v>
      </c>
      <c r="AA137" s="71" t="n">
        <v>0</v>
      </c>
      <c r="AB137" s="71" t="n">
        <v>0</v>
      </c>
      <c r="AC137" s="71" t="n">
        <v>0</v>
      </c>
      <c r="AD137" s="71" t="n">
        <v>0</v>
      </c>
      <c r="AE137" s="71" t="n">
        <v>0</v>
      </c>
      <c r="AF137" s="71" t="n">
        <v>0</v>
      </c>
      <c r="AG137" s="71" t="n">
        <v>0</v>
      </c>
      <c r="AH137" s="71" t="n">
        <v>0</v>
      </c>
      <c r="AI137" s="71" t="n">
        <v>0</v>
      </c>
      <c r="AJ137" s="71" t="n">
        <v>0</v>
      </c>
      <c r="AK137" s="159"/>
    </row>
    <row r="138" customFormat="false" ht="15" hidden="false" customHeight="false" outlineLevel="0" collapsed="false">
      <c r="B138" s="154" t="n">
        <v>2609</v>
      </c>
      <c r="C138" s="121" t="s">
        <v>345</v>
      </c>
      <c r="D138" s="71" t="n">
        <v>0</v>
      </c>
      <c r="E138" s="71" t="n">
        <v>0</v>
      </c>
      <c r="F138" s="71" t="n">
        <v>0</v>
      </c>
      <c r="G138" s="71" t="n">
        <v>0</v>
      </c>
      <c r="H138" s="71" t="n">
        <v>0</v>
      </c>
      <c r="I138" s="71" t="n">
        <v>0</v>
      </c>
      <c r="J138" s="71" t="n">
        <v>0</v>
      </c>
      <c r="K138" s="71" t="n">
        <v>0</v>
      </c>
      <c r="L138" s="71" t="n">
        <v>0</v>
      </c>
      <c r="M138" s="71" t="n">
        <v>0</v>
      </c>
      <c r="N138" s="71" t="n">
        <v>0</v>
      </c>
      <c r="O138" s="71" t="n">
        <v>0</v>
      </c>
      <c r="P138" s="71" t="n">
        <v>0</v>
      </c>
      <c r="Q138" s="71" t="n">
        <v>0</v>
      </c>
      <c r="R138" s="71" t="n">
        <v>0</v>
      </c>
      <c r="S138" s="71" t="n">
        <v>0</v>
      </c>
      <c r="T138" s="71" t="n">
        <v>0</v>
      </c>
      <c r="U138" s="71" t="n">
        <v>0</v>
      </c>
      <c r="V138" s="71" t="n">
        <v>0</v>
      </c>
      <c r="W138" s="71" t="n">
        <v>0</v>
      </c>
      <c r="X138" s="71" t="n">
        <v>0</v>
      </c>
      <c r="Y138" s="71" t="n">
        <v>0</v>
      </c>
      <c r="Z138" s="71" t="n">
        <v>0</v>
      </c>
      <c r="AA138" s="71" t="n">
        <v>0</v>
      </c>
      <c r="AB138" s="71" t="n">
        <v>0</v>
      </c>
      <c r="AC138" s="71" t="n">
        <v>0</v>
      </c>
      <c r="AD138" s="71" t="n">
        <v>0</v>
      </c>
      <c r="AE138" s="71" t="n">
        <v>0</v>
      </c>
      <c r="AF138" s="71" t="n">
        <v>0</v>
      </c>
      <c r="AG138" s="71" t="n">
        <v>0</v>
      </c>
      <c r="AH138" s="71" t="n">
        <v>0</v>
      </c>
      <c r="AI138" s="71" t="n">
        <v>0</v>
      </c>
      <c r="AJ138" s="71" t="n">
        <v>0</v>
      </c>
      <c r="AK138" s="159"/>
    </row>
    <row r="139" customFormat="false" ht="15" hidden="false" customHeight="false" outlineLevel="0" collapsed="false">
      <c r="B139" s="154" t="n">
        <v>27</v>
      </c>
      <c r="C139" s="121" t="s">
        <v>347</v>
      </c>
      <c r="D139" s="71" t="n">
        <v>4.022</v>
      </c>
      <c r="E139" s="71" t="n">
        <v>790</v>
      </c>
      <c r="F139" s="71" t="n">
        <v>0</v>
      </c>
      <c r="G139" s="71" t="n">
        <v>0</v>
      </c>
      <c r="H139" s="71" t="n">
        <v>794.022</v>
      </c>
      <c r="I139" s="71" t="n">
        <v>0</v>
      </c>
      <c r="J139" s="71" t="n">
        <v>0</v>
      </c>
      <c r="K139" s="71" t="n">
        <v>0</v>
      </c>
      <c r="L139" s="71" t="n">
        <v>0</v>
      </c>
      <c r="M139" s="71" t="n">
        <v>0</v>
      </c>
      <c r="N139" s="71" t="n">
        <v>0</v>
      </c>
      <c r="O139" s="71" t="n">
        <v>0</v>
      </c>
      <c r="P139" s="71" t="n">
        <v>488.36883</v>
      </c>
      <c r="Q139" s="71" t="n">
        <v>0</v>
      </c>
      <c r="R139" s="71" t="n">
        <v>0</v>
      </c>
      <c r="S139" s="71" t="n">
        <v>0</v>
      </c>
      <c r="T139" s="71" t="n">
        <v>0</v>
      </c>
      <c r="U139" s="71" t="n">
        <v>0</v>
      </c>
      <c r="V139" s="71" t="n">
        <v>0</v>
      </c>
      <c r="W139" s="71" t="n">
        <v>0</v>
      </c>
      <c r="X139" s="71" t="n">
        <v>0</v>
      </c>
      <c r="Y139" s="71" t="n">
        <v>7477.4</v>
      </c>
      <c r="Z139" s="71" t="n">
        <v>0</v>
      </c>
      <c r="AA139" s="71" t="n">
        <v>0</v>
      </c>
      <c r="AB139" s="71" t="n">
        <v>1104.93406</v>
      </c>
      <c r="AC139" s="71" t="n">
        <v>0</v>
      </c>
      <c r="AD139" s="71" t="n">
        <v>0</v>
      </c>
      <c r="AE139" s="71" t="n">
        <v>9070.70289</v>
      </c>
      <c r="AF139" s="71" t="n">
        <v>9864.72489</v>
      </c>
      <c r="AG139" s="71" t="n">
        <v>1104.93406</v>
      </c>
      <c r="AH139" s="71" t="n">
        <v>8759.79083</v>
      </c>
      <c r="AI139" s="71" t="n">
        <v>0</v>
      </c>
      <c r="AJ139" s="71" t="n">
        <v>0</v>
      </c>
      <c r="AK139" s="159"/>
    </row>
    <row r="140" customFormat="false" ht="15" hidden="false" customHeight="false" outlineLevel="0" collapsed="false">
      <c r="B140" s="154" t="n">
        <v>28</v>
      </c>
      <c r="C140" s="121" t="s">
        <v>357</v>
      </c>
      <c r="D140" s="71" t="n">
        <v>53000</v>
      </c>
      <c r="E140" s="71" t="n">
        <v>0</v>
      </c>
      <c r="F140" s="71" t="n">
        <v>37236.696</v>
      </c>
      <c r="G140" s="71" t="n">
        <v>13111.54579</v>
      </c>
      <c r="H140" s="71" t="n">
        <v>103348.24179</v>
      </c>
      <c r="I140" s="71" t="n">
        <v>0</v>
      </c>
      <c r="J140" s="71" t="n">
        <v>2973.327</v>
      </c>
      <c r="K140" s="71" t="n">
        <v>0</v>
      </c>
      <c r="L140" s="71" t="n">
        <v>0</v>
      </c>
      <c r="M140" s="71" t="n">
        <v>0</v>
      </c>
      <c r="N140" s="71" t="n">
        <v>500</v>
      </c>
      <c r="O140" s="71" t="n">
        <v>3473.327</v>
      </c>
      <c r="P140" s="71" t="n">
        <v>0</v>
      </c>
      <c r="Q140" s="71" t="n">
        <v>0</v>
      </c>
      <c r="R140" s="71" t="n">
        <v>0</v>
      </c>
      <c r="S140" s="71" t="n">
        <v>0</v>
      </c>
      <c r="T140" s="71" t="n">
        <v>0</v>
      </c>
      <c r="U140" s="71" t="n">
        <v>0</v>
      </c>
      <c r="V140" s="71" t="n">
        <v>0</v>
      </c>
      <c r="W140" s="71" t="n">
        <v>467.0625</v>
      </c>
      <c r="X140" s="71" t="n">
        <v>102.4965</v>
      </c>
      <c r="Y140" s="71" t="n">
        <v>1690</v>
      </c>
      <c r="Z140" s="71" t="n">
        <v>0</v>
      </c>
      <c r="AA140" s="71" t="n">
        <v>0</v>
      </c>
      <c r="AB140" s="71" t="n">
        <v>0</v>
      </c>
      <c r="AC140" s="71" t="n">
        <v>0</v>
      </c>
      <c r="AD140" s="71" t="n">
        <v>0</v>
      </c>
      <c r="AE140" s="71" t="n">
        <v>2259.559</v>
      </c>
      <c r="AF140" s="71" t="n">
        <v>109081.12779</v>
      </c>
      <c r="AG140" s="71" t="n">
        <v>53821.56879</v>
      </c>
      <c r="AH140" s="71" t="n">
        <v>54792.4965</v>
      </c>
      <c r="AI140" s="71" t="n">
        <v>0</v>
      </c>
      <c r="AJ140" s="71" t="n">
        <v>467.0625</v>
      </c>
      <c r="AK140" s="159"/>
    </row>
    <row r="141" customFormat="false" ht="15" hidden="false" customHeight="false" outlineLevel="0" collapsed="false">
      <c r="B141" s="154" t="n">
        <v>2801</v>
      </c>
      <c r="C141" s="121" t="s">
        <v>358</v>
      </c>
      <c r="D141" s="71" t="n">
        <v>43000</v>
      </c>
      <c r="E141" s="71" t="n">
        <v>0</v>
      </c>
      <c r="F141" s="71" t="n">
        <v>31000</v>
      </c>
      <c r="G141" s="71" t="n">
        <v>13111.54579</v>
      </c>
      <c r="H141" s="71" t="n">
        <v>87111.54579</v>
      </c>
      <c r="I141" s="71" t="n">
        <v>0</v>
      </c>
      <c r="J141" s="71" t="n">
        <v>2973.327</v>
      </c>
      <c r="K141" s="71" t="n">
        <v>0</v>
      </c>
      <c r="L141" s="71" t="n">
        <v>0</v>
      </c>
      <c r="M141" s="71" t="n">
        <v>0</v>
      </c>
      <c r="N141" s="71" t="n">
        <v>0</v>
      </c>
      <c r="O141" s="71" t="n">
        <v>2973.327</v>
      </c>
      <c r="P141" s="71" t="n">
        <v>0</v>
      </c>
      <c r="Q141" s="71" t="n">
        <v>0</v>
      </c>
      <c r="R141" s="71" t="n">
        <v>0</v>
      </c>
      <c r="S141" s="71" t="n">
        <v>0</v>
      </c>
      <c r="T141" s="71" t="n">
        <v>0</v>
      </c>
      <c r="U141" s="71" t="n">
        <v>0</v>
      </c>
      <c r="V141" s="71" t="n">
        <v>0</v>
      </c>
      <c r="W141" s="71" t="n">
        <v>467.0625</v>
      </c>
      <c r="X141" s="71" t="n">
        <v>0</v>
      </c>
      <c r="Y141" s="71" t="n">
        <v>0</v>
      </c>
      <c r="Z141" s="71" t="n">
        <v>0</v>
      </c>
      <c r="AA141" s="71" t="n">
        <v>0</v>
      </c>
      <c r="AB141" s="71" t="n">
        <v>0</v>
      </c>
      <c r="AC141" s="71" t="n">
        <v>0</v>
      </c>
      <c r="AD141" s="71" t="n">
        <v>0</v>
      </c>
      <c r="AE141" s="71" t="n">
        <v>467.0625</v>
      </c>
      <c r="AF141" s="71" t="n">
        <v>90551.93529</v>
      </c>
      <c r="AG141" s="71" t="n">
        <v>47084.87279</v>
      </c>
      <c r="AH141" s="71" t="n">
        <v>43000</v>
      </c>
      <c r="AI141" s="71" t="n">
        <v>0</v>
      </c>
      <c r="AJ141" s="71" t="n">
        <v>467.0625</v>
      </c>
      <c r="AK141" s="159"/>
    </row>
    <row r="142" customFormat="false" ht="15" hidden="false" customHeight="false" outlineLevel="0" collapsed="false">
      <c r="B142" s="154" t="n">
        <v>2802</v>
      </c>
      <c r="C142" s="121" t="s">
        <v>360</v>
      </c>
      <c r="D142" s="71" t="n">
        <v>0</v>
      </c>
      <c r="E142" s="71" t="n">
        <v>0</v>
      </c>
      <c r="F142" s="71" t="n">
        <v>0</v>
      </c>
      <c r="G142" s="71" t="n">
        <v>0</v>
      </c>
      <c r="H142" s="71" t="n">
        <v>0</v>
      </c>
      <c r="I142" s="71" t="n">
        <v>0</v>
      </c>
      <c r="J142" s="71" t="n">
        <v>0</v>
      </c>
      <c r="K142" s="71" t="n">
        <v>0</v>
      </c>
      <c r="L142" s="71" t="n">
        <v>0</v>
      </c>
      <c r="M142" s="71" t="n">
        <v>0</v>
      </c>
      <c r="N142" s="71" t="n">
        <v>500</v>
      </c>
      <c r="O142" s="71" t="n">
        <v>500</v>
      </c>
      <c r="P142" s="71" t="n">
        <v>0</v>
      </c>
      <c r="Q142" s="71" t="n">
        <v>0</v>
      </c>
      <c r="R142" s="71" t="n">
        <v>0</v>
      </c>
      <c r="S142" s="71" t="n">
        <v>0</v>
      </c>
      <c r="T142" s="71" t="n">
        <v>0</v>
      </c>
      <c r="U142" s="71" t="n">
        <v>0</v>
      </c>
      <c r="V142" s="71" t="n">
        <v>0</v>
      </c>
      <c r="W142" s="71" t="n">
        <v>0</v>
      </c>
      <c r="X142" s="71" t="n">
        <v>102.4965</v>
      </c>
      <c r="Y142" s="71" t="n">
        <v>1690</v>
      </c>
      <c r="Z142" s="71" t="n">
        <v>0</v>
      </c>
      <c r="AA142" s="71" t="n">
        <v>0</v>
      </c>
      <c r="AB142" s="71" t="n">
        <v>0</v>
      </c>
      <c r="AC142" s="71" t="n">
        <v>0</v>
      </c>
      <c r="AD142" s="71" t="n">
        <v>0</v>
      </c>
      <c r="AE142" s="71" t="n">
        <v>1792.4965</v>
      </c>
      <c r="AF142" s="71" t="n">
        <v>2292.4965</v>
      </c>
      <c r="AG142" s="71" t="n">
        <v>500</v>
      </c>
      <c r="AH142" s="71" t="n">
        <v>1792.4965</v>
      </c>
      <c r="AI142" s="71" t="n">
        <v>0</v>
      </c>
      <c r="AJ142" s="71" t="n">
        <v>0</v>
      </c>
      <c r="AK142" s="159"/>
    </row>
    <row r="143" customFormat="false" ht="15" hidden="false" customHeight="false" outlineLevel="0" collapsed="false">
      <c r="B143" s="154" t="n">
        <v>29</v>
      </c>
      <c r="C143" s="121" t="s">
        <v>361</v>
      </c>
      <c r="D143" s="71" t="n">
        <v>881.11632</v>
      </c>
      <c r="E143" s="71" t="n">
        <v>10854.33349</v>
      </c>
      <c r="F143" s="71" t="n">
        <v>51049.86848</v>
      </c>
      <c r="G143" s="71" t="n">
        <v>17595.54883</v>
      </c>
      <c r="H143" s="71" t="n">
        <v>80380.86712</v>
      </c>
      <c r="I143" s="71" t="n">
        <v>10663.30713</v>
      </c>
      <c r="J143" s="71" t="n">
        <v>9663.83833</v>
      </c>
      <c r="K143" s="71" t="n">
        <v>491.74402</v>
      </c>
      <c r="L143" s="71" t="n">
        <v>4766.53469</v>
      </c>
      <c r="M143" s="71" t="n">
        <v>1020.98226</v>
      </c>
      <c r="N143" s="71" t="n">
        <v>123.04281</v>
      </c>
      <c r="O143" s="71" t="n">
        <v>26729.44924</v>
      </c>
      <c r="P143" s="71" t="n">
        <v>424.93944</v>
      </c>
      <c r="Q143" s="71" t="n">
        <v>1278.933</v>
      </c>
      <c r="R143" s="71" t="n">
        <v>1.64191</v>
      </c>
      <c r="S143" s="71" t="n">
        <v>489.59139</v>
      </c>
      <c r="T143" s="71" t="n">
        <v>75.18824</v>
      </c>
      <c r="U143" s="71" t="n">
        <v>323.14181</v>
      </c>
      <c r="V143" s="71" t="n">
        <v>1747.92331</v>
      </c>
      <c r="W143" s="71" t="n">
        <v>535.91329</v>
      </c>
      <c r="X143" s="71" t="n">
        <v>0</v>
      </c>
      <c r="Y143" s="71" t="n">
        <v>4688.81672</v>
      </c>
      <c r="Z143" s="71" t="n">
        <v>1307.22596</v>
      </c>
      <c r="AA143" s="71" t="n">
        <v>103.26939</v>
      </c>
      <c r="AB143" s="71" t="n">
        <v>2431.35619</v>
      </c>
      <c r="AC143" s="71" t="n">
        <v>71.73512</v>
      </c>
      <c r="AD143" s="71" t="n">
        <v>68.54715</v>
      </c>
      <c r="AE143" s="71" t="n">
        <v>13548.22292</v>
      </c>
      <c r="AF143" s="71" t="n">
        <v>120658.53928</v>
      </c>
      <c r="AG143" s="71" t="n">
        <v>101155.71014</v>
      </c>
      <c r="AH143" s="71" t="n">
        <v>18300.16732</v>
      </c>
      <c r="AI143" s="71" t="n">
        <v>491.74402</v>
      </c>
      <c r="AJ143" s="71" t="n">
        <v>710.9178</v>
      </c>
      <c r="AK143" s="159"/>
    </row>
    <row r="144" s="160" customFormat="true" ht="15" hidden="false" customHeight="false" outlineLevel="0" collapsed="false">
      <c r="B144" s="161"/>
      <c r="C144" s="5" t="s">
        <v>374</v>
      </c>
      <c r="D144" s="116" t="n">
        <v>2087021.20697</v>
      </c>
      <c r="E144" s="116" t="n">
        <v>1464566.3958</v>
      </c>
      <c r="F144" s="116" t="n">
        <v>4122681.43059</v>
      </c>
      <c r="G144" s="116" t="n">
        <v>1436160.18216</v>
      </c>
      <c r="H144" s="116" t="n">
        <v>9110429.21552</v>
      </c>
      <c r="I144" s="116" t="n">
        <v>603223.2947</v>
      </c>
      <c r="J144" s="116" t="n">
        <v>1187555.17789</v>
      </c>
      <c r="K144" s="116" t="n">
        <v>310274.95981</v>
      </c>
      <c r="L144" s="116" t="n">
        <v>1134969.76531</v>
      </c>
      <c r="M144" s="116" t="n">
        <v>330928.81421</v>
      </c>
      <c r="N144" s="116" t="n">
        <v>479973.11161</v>
      </c>
      <c r="O144" s="116" t="n">
        <v>4046925.12353</v>
      </c>
      <c r="P144" s="116" t="n">
        <v>118773.8929</v>
      </c>
      <c r="Q144" s="116" t="n">
        <v>273243.833</v>
      </c>
      <c r="R144" s="116" t="n">
        <v>6154.97619</v>
      </c>
      <c r="S144" s="116" t="n">
        <v>23822.12485</v>
      </c>
      <c r="T144" s="116" t="n">
        <v>16538.43206</v>
      </c>
      <c r="U144" s="116" t="n">
        <v>149369.42983</v>
      </c>
      <c r="V144" s="116" t="n">
        <v>206589.74681</v>
      </c>
      <c r="W144" s="116" t="n">
        <v>246623.06906</v>
      </c>
      <c r="X144" s="116" t="n">
        <v>2785.33985</v>
      </c>
      <c r="Y144" s="116" t="n">
        <v>127761.5681</v>
      </c>
      <c r="Z144" s="116" t="n">
        <v>201261.7127</v>
      </c>
      <c r="AA144" s="116" t="n">
        <v>282013.08313</v>
      </c>
      <c r="AB144" s="116" t="n">
        <v>49529.55658</v>
      </c>
      <c r="AC144" s="116" t="n">
        <v>22502.33756</v>
      </c>
      <c r="AD144" s="116" t="n">
        <v>8681.56309</v>
      </c>
      <c r="AE144" s="116" t="n">
        <v>1735650.66571</v>
      </c>
      <c r="AF144" s="116" t="n">
        <v>14893005.00476</v>
      </c>
      <c r="AG144" s="116" t="n">
        <v>10004201.44373</v>
      </c>
      <c r="AH144" s="116" t="n">
        <v>4027390.11147</v>
      </c>
      <c r="AI144" s="116" t="n">
        <v>310274.95981</v>
      </c>
      <c r="AJ144" s="116" t="n">
        <v>551138.48975</v>
      </c>
      <c r="AK144" s="162"/>
    </row>
    <row r="145" customFormat="false" ht="15" hidden="false" customHeight="false" outlineLevel="0" collapsed="false">
      <c r="B145" s="154" t="n">
        <v>0</v>
      </c>
      <c r="C145" s="121" t="n">
        <v>0</v>
      </c>
      <c r="D145" s="71"/>
      <c r="E145" s="71"/>
      <c r="F145" s="71"/>
      <c r="G145" s="71"/>
      <c r="H145" s="71"/>
      <c r="I145" s="71"/>
      <c r="J145" s="71"/>
      <c r="K145" s="71"/>
      <c r="L145" s="71"/>
      <c r="M145" s="71"/>
      <c r="N145" s="71"/>
      <c r="O145" s="71"/>
      <c r="P145" s="71"/>
      <c r="Q145" s="71"/>
      <c r="R145" s="71"/>
      <c r="S145" s="71"/>
      <c r="T145" s="71"/>
      <c r="U145" s="71"/>
      <c r="V145" s="71"/>
      <c r="W145" s="71"/>
      <c r="X145" s="71"/>
      <c r="Y145" s="71"/>
      <c r="Z145" s="71"/>
      <c r="AA145" s="71"/>
      <c r="AB145" s="71"/>
      <c r="AC145" s="71"/>
      <c r="AD145" s="71"/>
      <c r="AE145" s="71"/>
      <c r="AF145" s="71"/>
      <c r="AG145" s="71"/>
      <c r="AH145" s="71"/>
      <c r="AI145" s="71"/>
      <c r="AJ145" s="71"/>
      <c r="AK145" s="159"/>
    </row>
    <row r="146" s="160" customFormat="true" ht="15" hidden="false" customHeight="false" outlineLevel="0" collapsed="false">
      <c r="B146" s="161"/>
      <c r="C146" s="5" t="s">
        <v>375</v>
      </c>
      <c r="D146" s="71" t="n">
        <v>0</v>
      </c>
      <c r="E146" s="71" t="n">
        <v>0</v>
      </c>
      <c r="F146" s="71" t="n">
        <v>0</v>
      </c>
      <c r="G146" s="71" t="n">
        <v>0</v>
      </c>
      <c r="H146" s="71" t="n">
        <v>0</v>
      </c>
      <c r="I146" s="71" t="n">
        <v>0</v>
      </c>
      <c r="J146" s="71" t="n">
        <v>0</v>
      </c>
      <c r="K146" s="71" t="n">
        <v>0</v>
      </c>
      <c r="L146" s="71" t="n">
        <v>0</v>
      </c>
      <c r="M146" s="71" t="n">
        <v>0</v>
      </c>
      <c r="N146" s="71" t="n">
        <v>0</v>
      </c>
      <c r="O146" s="71" t="n">
        <v>0</v>
      </c>
      <c r="P146" s="71" t="n">
        <v>0</v>
      </c>
      <c r="Q146" s="71" t="n">
        <v>0</v>
      </c>
      <c r="R146" s="71" t="n">
        <v>0</v>
      </c>
      <c r="S146" s="71" t="n">
        <v>0</v>
      </c>
      <c r="T146" s="71" t="n">
        <v>0</v>
      </c>
      <c r="U146" s="71" t="n">
        <v>0</v>
      </c>
      <c r="V146" s="71" t="n">
        <v>0</v>
      </c>
      <c r="W146" s="71" t="n">
        <v>0</v>
      </c>
      <c r="X146" s="71" t="n">
        <v>0</v>
      </c>
      <c r="Y146" s="71" t="n">
        <v>0</v>
      </c>
      <c r="Z146" s="71" t="n">
        <v>0</v>
      </c>
      <c r="AA146" s="71" t="n">
        <v>0</v>
      </c>
      <c r="AB146" s="71" t="n">
        <v>0</v>
      </c>
      <c r="AC146" s="71" t="n">
        <v>0</v>
      </c>
      <c r="AD146" s="71" t="n">
        <v>0</v>
      </c>
      <c r="AE146" s="71" t="n">
        <v>0</v>
      </c>
      <c r="AF146" s="71" t="n">
        <v>0</v>
      </c>
      <c r="AG146" s="71" t="n">
        <v>0</v>
      </c>
      <c r="AH146" s="71" t="n">
        <v>0</v>
      </c>
      <c r="AI146" s="71" t="n">
        <v>0</v>
      </c>
      <c r="AJ146" s="71" t="n">
        <v>0</v>
      </c>
      <c r="AK146" s="162"/>
    </row>
    <row r="147" customFormat="false" ht="15" hidden="false" customHeight="false" outlineLevel="0" collapsed="false">
      <c r="B147" s="154" t="n">
        <v>31</v>
      </c>
      <c r="C147" s="121" t="s">
        <v>376</v>
      </c>
      <c r="D147" s="71" t="n">
        <v>135000</v>
      </c>
      <c r="E147" s="71" t="n">
        <v>151707.539</v>
      </c>
      <c r="F147" s="71" t="n">
        <v>275000</v>
      </c>
      <c r="G147" s="71" t="n">
        <v>124000</v>
      </c>
      <c r="H147" s="71" t="n">
        <v>685707.539</v>
      </c>
      <c r="I147" s="71" t="n">
        <v>44450</v>
      </c>
      <c r="J147" s="71" t="n">
        <v>91360</v>
      </c>
      <c r="K147" s="71" t="n">
        <v>19428.66249</v>
      </c>
      <c r="L147" s="71" t="n">
        <v>89000</v>
      </c>
      <c r="M147" s="71" t="n">
        <v>27000</v>
      </c>
      <c r="N147" s="71" t="n">
        <v>29831.242</v>
      </c>
      <c r="O147" s="71" t="n">
        <v>301069.90449</v>
      </c>
      <c r="P147" s="71" t="n">
        <v>10396.055</v>
      </c>
      <c r="Q147" s="71" t="n">
        <v>18528.036</v>
      </c>
      <c r="R147" s="71" t="n">
        <v>6402.5286</v>
      </c>
      <c r="S147" s="71" t="n">
        <v>4673.708</v>
      </c>
      <c r="T147" s="71" t="n">
        <v>3288.799</v>
      </c>
      <c r="U147" s="71" t="n">
        <v>13192.59296</v>
      </c>
      <c r="V147" s="71" t="n">
        <v>15013.384</v>
      </c>
      <c r="W147" s="71" t="n">
        <v>39323.56717</v>
      </c>
      <c r="X147" s="71" t="n">
        <v>5120</v>
      </c>
      <c r="Y147" s="71" t="n">
        <v>6384.09931</v>
      </c>
      <c r="Z147" s="71" t="n">
        <v>38059</v>
      </c>
      <c r="AA147" s="71" t="n">
        <v>34726</v>
      </c>
      <c r="AB147" s="71" t="n">
        <v>10750</v>
      </c>
      <c r="AC147" s="71" t="n">
        <v>8983.03736</v>
      </c>
      <c r="AD147" s="71" t="n">
        <v>6979.54892</v>
      </c>
      <c r="AE147" s="71" t="n">
        <v>221820.35632</v>
      </c>
      <c r="AF147" s="71" t="n">
        <v>1208597.79981</v>
      </c>
      <c r="AG147" s="71" t="n">
        <v>749201.49156</v>
      </c>
      <c r="AH147" s="71" t="n">
        <v>356935.04123</v>
      </c>
      <c r="AI147" s="71" t="n">
        <v>19428.66249</v>
      </c>
      <c r="AJ147" s="71" t="n">
        <v>83032.60453</v>
      </c>
      <c r="AK147" s="159"/>
    </row>
    <row r="148" customFormat="false" ht="15" hidden="false" customHeight="false" outlineLevel="0" collapsed="false">
      <c r="B148" s="154" t="n">
        <v>32</v>
      </c>
      <c r="C148" s="121" t="s">
        <v>382</v>
      </c>
      <c r="D148" s="71" t="n">
        <v>0</v>
      </c>
      <c r="E148" s="71" t="n">
        <v>0</v>
      </c>
      <c r="F148" s="71" t="n">
        <v>1699.34388</v>
      </c>
      <c r="G148" s="71" t="n">
        <v>1104.7742</v>
      </c>
      <c r="H148" s="71" t="n">
        <v>2804.11808</v>
      </c>
      <c r="I148" s="71" t="n">
        <v>0</v>
      </c>
      <c r="J148" s="71" t="n">
        <v>0</v>
      </c>
      <c r="K148" s="71" t="n">
        <v>0</v>
      </c>
      <c r="L148" s="71" t="n">
        <v>0</v>
      </c>
      <c r="M148" s="71" t="n">
        <v>0</v>
      </c>
      <c r="N148" s="71" t="n">
        <v>0</v>
      </c>
      <c r="O148" s="71" t="n">
        <v>0</v>
      </c>
      <c r="P148" s="71" t="n">
        <v>0</v>
      </c>
      <c r="Q148" s="71" t="n">
        <v>0</v>
      </c>
      <c r="R148" s="71" t="n">
        <v>0</v>
      </c>
      <c r="S148" s="71" t="n">
        <v>0</v>
      </c>
      <c r="T148" s="71" t="n">
        <v>0</v>
      </c>
      <c r="U148" s="71" t="n">
        <v>0</v>
      </c>
      <c r="V148" s="71" t="n">
        <v>0</v>
      </c>
      <c r="W148" s="71" t="n">
        <v>0</v>
      </c>
      <c r="X148" s="71" t="n">
        <v>0</v>
      </c>
      <c r="Y148" s="71" t="n">
        <v>0</v>
      </c>
      <c r="Z148" s="71" t="n">
        <v>0</v>
      </c>
      <c r="AA148" s="71" t="n">
        <v>0</v>
      </c>
      <c r="AB148" s="71" t="n">
        <v>0</v>
      </c>
      <c r="AC148" s="71" t="n">
        <v>0</v>
      </c>
      <c r="AD148" s="71" t="n">
        <v>0</v>
      </c>
      <c r="AE148" s="71" t="n">
        <v>0</v>
      </c>
      <c r="AF148" s="71" t="n">
        <v>2804.11808</v>
      </c>
      <c r="AG148" s="71" t="n">
        <v>2804.11808</v>
      </c>
      <c r="AH148" s="71" t="n">
        <v>0</v>
      </c>
      <c r="AI148" s="71" t="n">
        <v>0</v>
      </c>
      <c r="AJ148" s="71" t="n">
        <v>0</v>
      </c>
      <c r="AK148" s="159"/>
    </row>
    <row r="149" customFormat="false" ht="15" hidden="false" customHeight="false" outlineLevel="0" collapsed="false">
      <c r="B149" s="154" t="n">
        <v>33</v>
      </c>
      <c r="C149" s="121" t="s">
        <v>385</v>
      </c>
      <c r="D149" s="71" t="n">
        <v>15457.24034</v>
      </c>
      <c r="E149" s="71" t="n">
        <v>57761.33897</v>
      </c>
      <c r="F149" s="71" t="n">
        <v>113828.72267</v>
      </c>
      <c r="G149" s="71" t="n">
        <v>16038.26443</v>
      </c>
      <c r="H149" s="71" t="n">
        <v>203085.56641</v>
      </c>
      <c r="I149" s="71" t="n">
        <v>7429.93049</v>
      </c>
      <c r="J149" s="71" t="n">
        <v>14127.57789</v>
      </c>
      <c r="K149" s="71" t="n">
        <v>1975.16275</v>
      </c>
      <c r="L149" s="71" t="n">
        <v>12615.67444</v>
      </c>
      <c r="M149" s="71" t="n">
        <v>1848.47252</v>
      </c>
      <c r="N149" s="71" t="n">
        <v>2627.91899</v>
      </c>
      <c r="O149" s="71" t="n">
        <v>40624.73708</v>
      </c>
      <c r="P149" s="71" t="n">
        <v>986.3158</v>
      </c>
      <c r="Q149" s="71" t="n">
        <v>2699.101</v>
      </c>
      <c r="R149" s="71" t="n">
        <v>459.44704</v>
      </c>
      <c r="S149" s="71" t="n">
        <v>999.43703</v>
      </c>
      <c r="T149" s="71" t="n">
        <v>251.44498</v>
      </c>
      <c r="U149" s="71" t="n">
        <v>3849.07944</v>
      </c>
      <c r="V149" s="71" t="n">
        <v>3586.74173</v>
      </c>
      <c r="W149" s="71" t="n">
        <v>35.11901</v>
      </c>
      <c r="X149" s="71" t="n">
        <v>436.94547</v>
      </c>
      <c r="Y149" s="71" t="n">
        <v>712.18963</v>
      </c>
      <c r="Z149" s="71" t="n">
        <v>9107.28833</v>
      </c>
      <c r="AA149" s="71" t="n">
        <v>1340.09672</v>
      </c>
      <c r="AB149" s="71" t="n">
        <v>780.78472</v>
      </c>
      <c r="AC149" s="71" t="n">
        <v>1213.59024</v>
      </c>
      <c r="AD149" s="71" t="n">
        <v>360.60025</v>
      </c>
      <c r="AE149" s="71" t="n">
        <v>26818.18139</v>
      </c>
      <c r="AF149" s="71" t="n">
        <v>270528.48488</v>
      </c>
      <c r="AG149" s="71" t="n">
        <v>180891.15239</v>
      </c>
      <c r="AH149" s="71" t="n">
        <v>85073.36377</v>
      </c>
      <c r="AI149" s="71" t="n">
        <v>1975.16275</v>
      </c>
      <c r="AJ149" s="71" t="n">
        <v>2588.80597</v>
      </c>
      <c r="AK149" s="159"/>
    </row>
    <row r="150" customFormat="false" ht="15" hidden="false" customHeight="false" outlineLevel="0" collapsed="false">
      <c r="B150" s="154" t="n">
        <v>3301</v>
      </c>
      <c r="C150" s="121" t="s">
        <v>386</v>
      </c>
      <c r="D150" s="71" t="n">
        <v>13918.02654</v>
      </c>
      <c r="E150" s="71" t="n">
        <v>57760.50655</v>
      </c>
      <c r="F150" s="71" t="n">
        <v>39979.32104</v>
      </c>
      <c r="G150" s="71" t="n">
        <v>16038.26443</v>
      </c>
      <c r="H150" s="71" t="n">
        <v>127696.11856</v>
      </c>
      <c r="I150" s="71" t="n">
        <v>3750.1896</v>
      </c>
      <c r="J150" s="71" t="n">
        <v>11167.45155</v>
      </c>
      <c r="K150" s="71" t="n">
        <v>1975.16275</v>
      </c>
      <c r="L150" s="71" t="n">
        <v>12274.04728</v>
      </c>
      <c r="M150" s="71" t="n">
        <v>1821.06006</v>
      </c>
      <c r="N150" s="71" t="n">
        <v>1644.1922</v>
      </c>
      <c r="O150" s="71" t="n">
        <v>32632.10344</v>
      </c>
      <c r="P150" s="71" t="n">
        <v>533.17656</v>
      </c>
      <c r="Q150" s="71" t="n">
        <v>2699.101</v>
      </c>
      <c r="R150" s="71" t="n">
        <v>121.20425</v>
      </c>
      <c r="S150" s="71" t="n">
        <v>674.69368</v>
      </c>
      <c r="T150" s="71" t="n">
        <v>251.42433</v>
      </c>
      <c r="U150" s="71" t="n">
        <v>1994.49082</v>
      </c>
      <c r="V150" s="71" t="n">
        <v>2037.97918</v>
      </c>
      <c r="W150" s="71" t="n">
        <v>35.11901</v>
      </c>
      <c r="X150" s="71" t="n">
        <v>8.65975</v>
      </c>
      <c r="Y150" s="71" t="n">
        <v>410.97261</v>
      </c>
      <c r="Z150" s="71" t="n">
        <v>6802.10682</v>
      </c>
      <c r="AA150" s="71" t="n">
        <v>1127.59356</v>
      </c>
      <c r="AB150" s="71" t="n">
        <v>600.67972</v>
      </c>
      <c r="AC150" s="71" t="n">
        <v>542.8866</v>
      </c>
      <c r="AD150" s="71" t="n">
        <v>35.3214</v>
      </c>
      <c r="AE150" s="71" t="n">
        <v>17875.40929</v>
      </c>
      <c r="AF150" s="71" t="n">
        <v>178203.63129</v>
      </c>
      <c r="AG150" s="71" t="n">
        <v>94802.67481</v>
      </c>
      <c r="AH150" s="71" t="n">
        <v>79720.19456</v>
      </c>
      <c r="AI150" s="71" t="n">
        <v>1975.16275</v>
      </c>
      <c r="AJ150" s="71" t="n">
        <v>1705.59917</v>
      </c>
      <c r="AK150" s="159"/>
    </row>
    <row r="151" customFormat="false" ht="15" hidden="false" customHeight="false" outlineLevel="0" collapsed="false">
      <c r="B151" s="154" t="n">
        <v>3303</v>
      </c>
      <c r="C151" s="121" t="s">
        <v>388</v>
      </c>
      <c r="D151" s="71" t="n">
        <v>312.40647</v>
      </c>
      <c r="E151" s="71" t="n">
        <v>0.83242</v>
      </c>
      <c r="F151" s="71" t="n">
        <v>42963.17745</v>
      </c>
      <c r="G151" s="71" t="n">
        <v>0</v>
      </c>
      <c r="H151" s="71" t="n">
        <v>43276.41634</v>
      </c>
      <c r="I151" s="71" t="n">
        <v>12.48147</v>
      </c>
      <c r="J151" s="71" t="n">
        <v>1.21718</v>
      </c>
      <c r="K151" s="71" t="n">
        <v>0</v>
      </c>
      <c r="L151" s="71" t="n">
        <v>341.62716</v>
      </c>
      <c r="M151" s="71" t="n">
        <v>24.61513</v>
      </c>
      <c r="N151" s="71" t="n">
        <v>0.00073</v>
      </c>
      <c r="O151" s="71" t="n">
        <v>379.94167</v>
      </c>
      <c r="P151" s="71" t="n">
        <v>453.13924</v>
      </c>
      <c r="Q151" s="71" t="n">
        <v>0</v>
      </c>
      <c r="R151" s="71" t="n">
        <v>338.24279</v>
      </c>
      <c r="S151" s="71" t="n">
        <v>33.99192</v>
      </c>
      <c r="T151" s="71" t="n">
        <v>0.02065</v>
      </c>
      <c r="U151" s="71" t="n">
        <v>1824.6624</v>
      </c>
      <c r="V151" s="71" t="n">
        <v>5.9899</v>
      </c>
      <c r="W151" s="71" t="n">
        <v>0</v>
      </c>
      <c r="X151" s="71" t="n">
        <v>0</v>
      </c>
      <c r="Y151" s="71" t="n">
        <v>301.21702</v>
      </c>
      <c r="Z151" s="71" t="n">
        <v>0.4792</v>
      </c>
      <c r="AA151" s="71" t="n">
        <v>212.50316</v>
      </c>
      <c r="AB151" s="71" t="n">
        <v>0</v>
      </c>
      <c r="AC151" s="71" t="n">
        <v>489.86264</v>
      </c>
      <c r="AD151" s="71" t="n">
        <v>325.27885</v>
      </c>
      <c r="AE151" s="71" t="n">
        <v>3985.38777</v>
      </c>
      <c r="AF151" s="71" t="n">
        <v>47641.74578</v>
      </c>
      <c r="AG151" s="71" t="n">
        <v>45546.00613</v>
      </c>
      <c r="AH151" s="71" t="n">
        <v>1393.37385</v>
      </c>
      <c r="AI151" s="71" t="n">
        <v>0</v>
      </c>
      <c r="AJ151" s="71" t="n">
        <v>702.3658</v>
      </c>
      <c r="AK151" s="159"/>
    </row>
    <row r="152" customFormat="false" ht="15" hidden="false" customHeight="false" outlineLevel="0" collapsed="false">
      <c r="B152" s="154" t="n">
        <v>3305</v>
      </c>
      <c r="C152" s="121" t="s">
        <v>392</v>
      </c>
      <c r="D152" s="71" t="n">
        <v>1226.80733</v>
      </c>
      <c r="E152" s="71" t="n">
        <v>0</v>
      </c>
      <c r="F152" s="71" t="n">
        <v>30886.22418</v>
      </c>
      <c r="G152" s="71" t="n">
        <v>0</v>
      </c>
      <c r="H152" s="71" t="n">
        <v>32113.03151</v>
      </c>
      <c r="I152" s="71" t="n">
        <v>3667.25942</v>
      </c>
      <c r="J152" s="71" t="n">
        <v>2958.90916</v>
      </c>
      <c r="K152" s="71" t="n">
        <v>0</v>
      </c>
      <c r="L152" s="71" t="n">
        <v>0</v>
      </c>
      <c r="M152" s="71" t="n">
        <v>0.08933</v>
      </c>
      <c r="N152" s="71" t="n">
        <v>983.72606</v>
      </c>
      <c r="O152" s="71" t="n">
        <v>7609.98397</v>
      </c>
      <c r="P152" s="71" t="n">
        <v>0</v>
      </c>
      <c r="Q152" s="71" t="n">
        <v>0</v>
      </c>
      <c r="R152" s="71" t="n">
        <v>0</v>
      </c>
      <c r="S152" s="71" t="n">
        <v>290.75143</v>
      </c>
      <c r="T152" s="71" t="n">
        <v>0</v>
      </c>
      <c r="U152" s="71" t="n">
        <v>0</v>
      </c>
      <c r="V152" s="71" t="n">
        <v>1542.77265</v>
      </c>
      <c r="W152" s="71" t="n">
        <v>0</v>
      </c>
      <c r="X152" s="71" t="n">
        <v>428.28572</v>
      </c>
      <c r="Y152" s="71" t="n">
        <v>0</v>
      </c>
      <c r="Z152" s="71" t="n">
        <v>2304.70231</v>
      </c>
      <c r="AA152" s="71" t="n">
        <v>0</v>
      </c>
      <c r="AB152" s="71" t="n">
        <v>180.105</v>
      </c>
      <c r="AC152" s="71" t="n">
        <v>152.266</v>
      </c>
      <c r="AD152" s="71" t="n">
        <v>0</v>
      </c>
      <c r="AE152" s="71" t="n">
        <v>4898.88311</v>
      </c>
      <c r="AF152" s="71" t="n">
        <v>44621.89859</v>
      </c>
      <c r="AG152" s="71" t="n">
        <v>40509.83723</v>
      </c>
      <c r="AH152" s="71" t="n">
        <v>3959.79536</v>
      </c>
      <c r="AI152" s="71" t="n">
        <v>0</v>
      </c>
      <c r="AJ152" s="71" t="n">
        <v>152.266</v>
      </c>
      <c r="AK152" s="159"/>
    </row>
    <row r="153" customFormat="false" ht="15" hidden="false" customHeight="false" outlineLevel="0" collapsed="false">
      <c r="B153" s="154" t="n">
        <v>34</v>
      </c>
      <c r="C153" s="121" t="s">
        <v>394</v>
      </c>
      <c r="D153" s="71" t="n">
        <v>0</v>
      </c>
      <c r="E153" s="71" t="n">
        <v>0</v>
      </c>
      <c r="F153" s="71" t="n">
        <v>0</v>
      </c>
      <c r="G153" s="71" t="n">
        <v>0</v>
      </c>
      <c r="H153" s="71" t="n">
        <v>0</v>
      </c>
      <c r="I153" s="71" t="n">
        <v>0</v>
      </c>
      <c r="J153" s="71" t="n">
        <v>0</v>
      </c>
      <c r="K153" s="71" t="n">
        <v>0</v>
      </c>
      <c r="L153" s="71" t="n">
        <v>0</v>
      </c>
      <c r="M153" s="71" t="n">
        <v>0</v>
      </c>
      <c r="N153" s="71" t="n">
        <v>0</v>
      </c>
      <c r="O153" s="71" t="n">
        <v>0</v>
      </c>
      <c r="P153" s="71" t="n">
        <v>0</v>
      </c>
      <c r="Q153" s="71" t="n">
        <v>0</v>
      </c>
      <c r="R153" s="71" t="n">
        <v>0</v>
      </c>
      <c r="S153" s="71" t="n">
        <v>0</v>
      </c>
      <c r="T153" s="71" t="n">
        <v>0</v>
      </c>
      <c r="U153" s="71" t="n">
        <v>0</v>
      </c>
      <c r="V153" s="71" t="n">
        <v>0</v>
      </c>
      <c r="W153" s="71" t="n">
        <v>30.50271</v>
      </c>
      <c r="X153" s="71" t="n">
        <v>0</v>
      </c>
      <c r="Y153" s="71" t="n">
        <v>0</v>
      </c>
      <c r="Z153" s="71" t="n">
        <v>0</v>
      </c>
      <c r="AA153" s="71" t="n">
        <v>52.19609</v>
      </c>
      <c r="AB153" s="71" t="n">
        <v>0</v>
      </c>
      <c r="AC153" s="71" t="n">
        <v>0</v>
      </c>
      <c r="AD153" s="71" t="n">
        <v>0</v>
      </c>
      <c r="AE153" s="71" t="n">
        <v>82.6988</v>
      </c>
      <c r="AF153" s="71" t="n">
        <v>82.6988</v>
      </c>
      <c r="AG153" s="71" t="n">
        <v>0</v>
      </c>
      <c r="AH153" s="71" t="n">
        <v>0</v>
      </c>
      <c r="AI153" s="71" t="n">
        <v>0</v>
      </c>
      <c r="AJ153" s="71" t="n">
        <v>82.6988</v>
      </c>
      <c r="AK153" s="159"/>
    </row>
    <row r="154" customFormat="false" ht="15" hidden="false" customHeight="false" outlineLevel="0" collapsed="false">
      <c r="B154" s="154" t="n">
        <v>35</v>
      </c>
      <c r="C154" s="121" t="s">
        <v>398</v>
      </c>
      <c r="D154" s="71" t="n">
        <v>14732.4888</v>
      </c>
      <c r="E154" s="71" t="n">
        <v>7730.50691</v>
      </c>
      <c r="F154" s="71" t="n">
        <v>40033.26588</v>
      </c>
      <c r="G154" s="71" t="n">
        <v>6856.33991</v>
      </c>
      <c r="H154" s="71" t="n">
        <v>69352.6015</v>
      </c>
      <c r="I154" s="71" t="n">
        <v>4491.20039</v>
      </c>
      <c r="J154" s="71" t="n">
        <v>1976.45989</v>
      </c>
      <c r="K154" s="71" t="n">
        <v>94.5275</v>
      </c>
      <c r="L154" s="71" t="n">
        <v>10199.72186</v>
      </c>
      <c r="M154" s="71" t="n">
        <v>1803.79403</v>
      </c>
      <c r="N154" s="71" t="n">
        <v>734.3308</v>
      </c>
      <c r="O154" s="71" t="n">
        <v>19300.03447</v>
      </c>
      <c r="P154" s="71" t="n">
        <v>0</v>
      </c>
      <c r="Q154" s="71" t="n">
        <v>0</v>
      </c>
      <c r="R154" s="71" t="n">
        <v>3182.00736</v>
      </c>
      <c r="S154" s="71" t="n">
        <v>907.55855</v>
      </c>
      <c r="T154" s="71" t="n">
        <v>0</v>
      </c>
      <c r="U154" s="71" t="n">
        <v>4.2232</v>
      </c>
      <c r="V154" s="71" t="n">
        <v>312.03999</v>
      </c>
      <c r="W154" s="71" t="n">
        <v>487.69008</v>
      </c>
      <c r="X154" s="71" t="n">
        <v>0</v>
      </c>
      <c r="Y154" s="71" t="n">
        <v>0</v>
      </c>
      <c r="Z154" s="71" t="n">
        <v>1060.36505</v>
      </c>
      <c r="AA154" s="71" t="n">
        <v>0</v>
      </c>
      <c r="AB154" s="71" t="n">
        <v>218.87024</v>
      </c>
      <c r="AC154" s="71" t="n">
        <v>0</v>
      </c>
      <c r="AD154" s="71" t="n">
        <v>0</v>
      </c>
      <c r="AE154" s="71" t="n">
        <v>6172.75447</v>
      </c>
      <c r="AF154" s="71" t="n">
        <v>94825.39044</v>
      </c>
      <c r="AG154" s="71" t="n">
        <v>70719.8121</v>
      </c>
      <c r="AH154" s="71" t="n">
        <v>23523.36076</v>
      </c>
      <c r="AI154" s="71" t="n">
        <v>94.5275</v>
      </c>
      <c r="AJ154" s="71" t="n">
        <v>487.69008</v>
      </c>
      <c r="AK154" s="159"/>
    </row>
    <row r="155" customFormat="false" ht="15" hidden="false" customHeight="false" outlineLevel="0" collapsed="false">
      <c r="B155" s="154" t="n">
        <v>36</v>
      </c>
      <c r="C155" s="121" t="s">
        <v>401</v>
      </c>
      <c r="D155" s="71" t="n">
        <v>70.24436</v>
      </c>
      <c r="E155" s="71" t="n">
        <v>46825.88274</v>
      </c>
      <c r="F155" s="71" t="n">
        <v>16030.8975</v>
      </c>
      <c r="G155" s="71" t="n">
        <v>766.82055</v>
      </c>
      <c r="H155" s="71" t="n">
        <v>63693.84515</v>
      </c>
      <c r="I155" s="71" t="n">
        <v>0</v>
      </c>
      <c r="J155" s="71" t="n">
        <v>0</v>
      </c>
      <c r="K155" s="71" t="n">
        <v>0</v>
      </c>
      <c r="L155" s="71" t="n">
        <v>4313.8357</v>
      </c>
      <c r="M155" s="71" t="n">
        <v>1371.32281</v>
      </c>
      <c r="N155" s="71" t="n">
        <v>0</v>
      </c>
      <c r="O155" s="71" t="n">
        <v>5685.15851</v>
      </c>
      <c r="P155" s="71" t="n">
        <v>0</v>
      </c>
      <c r="Q155" s="71" t="n">
        <v>7728.26</v>
      </c>
      <c r="R155" s="71" t="n">
        <v>-1621.78544</v>
      </c>
      <c r="S155" s="71" t="n">
        <v>0</v>
      </c>
      <c r="T155" s="71" t="n">
        <v>0</v>
      </c>
      <c r="U155" s="71" t="n">
        <v>5259.62191</v>
      </c>
      <c r="V155" s="71" t="n">
        <v>0</v>
      </c>
      <c r="W155" s="71" t="n">
        <v>-2265.54747</v>
      </c>
      <c r="X155" s="71" t="n">
        <v>0</v>
      </c>
      <c r="Y155" s="71" t="n">
        <v>0</v>
      </c>
      <c r="Z155" s="71" t="n">
        <v>230.79852</v>
      </c>
      <c r="AA155" s="71" t="n">
        <v>0.40711</v>
      </c>
      <c r="AB155" s="71" t="n">
        <v>0</v>
      </c>
      <c r="AC155" s="71" t="n">
        <v>3.99606</v>
      </c>
      <c r="AD155" s="71" t="n">
        <v>0</v>
      </c>
      <c r="AE155" s="71" t="n">
        <v>9335.75069</v>
      </c>
      <c r="AF155" s="71" t="n">
        <v>78714.75435</v>
      </c>
      <c r="AG155" s="71" t="n">
        <v>33848.97303</v>
      </c>
      <c r="AH155" s="71" t="n">
        <v>47126.92562</v>
      </c>
      <c r="AI155" s="71" t="n">
        <v>0</v>
      </c>
      <c r="AJ155" s="71" t="n">
        <v>-2261.1443</v>
      </c>
      <c r="AK155" s="159"/>
    </row>
    <row r="156" customFormat="false" ht="15" hidden="false" customHeight="false" outlineLevel="0" collapsed="false">
      <c r="B156" s="154" t="n">
        <v>3601</v>
      </c>
      <c r="C156" s="121" t="s">
        <v>402</v>
      </c>
      <c r="D156" s="71" t="n">
        <v>70.24436</v>
      </c>
      <c r="E156" s="71" t="n">
        <v>46825.88274</v>
      </c>
      <c r="F156" s="71" t="n">
        <v>16030.8975</v>
      </c>
      <c r="G156" s="71" t="n">
        <v>766.82055</v>
      </c>
      <c r="H156" s="71" t="n">
        <v>63693.84515</v>
      </c>
      <c r="I156" s="71" t="n">
        <v>0</v>
      </c>
      <c r="J156" s="71" t="n">
        <v>0</v>
      </c>
      <c r="K156" s="71" t="n">
        <v>0</v>
      </c>
      <c r="L156" s="71" t="n">
        <v>4313.8357</v>
      </c>
      <c r="M156" s="71" t="n">
        <v>1371.32281</v>
      </c>
      <c r="N156" s="71" t="n">
        <v>0</v>
      </c>
      <c r="O156" s="71" t="n">
        <v>5685.15851</v>
      </c>
      <c r="P156" s="71" t="n">
        <v>0</v>
      </c>
      <c r="Q156" s="71" t="n">
        <v>7728.26</v>
      </c>
      <c r="R156" s="71" t="n">
        <v>32.78355</v>
      </c>
      <c r="S156" s="71" t="n">
        <v>0</v>
      </c>
      <c r="T156" s="71" t="n">
        <v>0</v>
      </c>
      <c r="U156" s="71" t="n">
        <v>5259.62191</v>
      </c>
      <c r="V156" s="71" t="n">
        <v>0</v>
      </c>
      <c r="W156" s="71" t="n">
        <v>147.57416</v>
      </c>
      <c r="X156" s="71" t="n">
        <v>0</v>
      </c>
      <c r="Y156" s="71" t="n">
        <v>0</v>
      </c>
      <c r="Z156" s="71" t="n">
        <v>230.79852</v>
      </c>
      <c r="AA156" s="71" t="n">
        <v>0.40711</v>
      </c>
      <c r="AB156" s="71" t="n">
        <v>0</v>
      </c>
      <c r="AC156" s="71" t="n">
        <v>3.99606</v>
      </c>
      <c r="AD156" s="71" t="n">
        <v>0</v>
      </c>
      <c r="AE156" s="71" t="n">
        <v>13403.44131</v>
      </c>
      <c r="AF156" s="71" t="n">
        <v>82782.44497</v>
      </c>
      <c r="AG156" s="71" t="n">
        <v>35503.54202</v>
      </c>
      <c r="AH156" s="71" t="n">
        <v>47126.92562</v>
      </c>
      <c r="AI156" s="71" t="n">
        <v>0</v>
      </c>
      <c r="AJ156" s="71" t="n">
        <v>151.97733</v>
      </c>
      <c r="AK156" s="159"/>
    </row>
    <row r="157" customFormat="false" ht="15" hidden="false" customHeight="false" outlineLevel="0" collapsed="false">
      <c r="B157" s="154" t="n">
        <v>3602</v>
      </c>
      <c r="C157" s="121" t="s">
        <v>403</v>
      </c>
      <c r="D157" s="71" t="n">
        <v>0</v>
      </c>
      <c r="E157" s="71" t="n">
        <v>0</v>
      </c>
      <c r="F157" s="71" t="n">
        <v>0</v>
      </c>
      <c r="G157" s="71" t="n">
        <v>0</v>
      </c>
      <c r="H157" s="71" t="n">
        <v>0</v>
      </c>
      <c r="I157" s="71" t="n">
        <v>0</v>
      </c>
      <c r="J157" s="71" t="n">
        <v>0</v>
      </c>
      <c r="K157" s="71" t="n">
        <v>0</v>
      </c>
      <c r="L157" s="71" t="n">
        <v>0</v>
      </c>
      <c r="M157" s="71" t="n">
        <v>0</v>
      </c>
      <c r="N157" s="71" t="n">
        <v>0</v>
      </c>
      <c r="O157" s="71" t="n">
        <v>0</v>
      </c>
      <c r="P157" s="71" t="n">
        <v>0</v>
      </c>
      <c r="Q157" s="71" t="n">
        <v>0</v>
      </c>
      <c r="R157" s="71" t="n">
        <v>-1654.56899</v>
      </c>
      <c r="S157" s="71" t="n">
        <v>0</v>
      </c>
      <c r="T157" s="71" t="n">
        <v>0</v>
      </c>
      <c r="U157" s="71" t="n">
        <v>0</v>
      </c>
      <c r="V157" s="71" t="n">
        <v>0</v>
      </c>
      <c r="W157" s="71" t="n">
        <v>-2413.12163</v>
      </c>
      <c r="X157" s="71" t="n">
        <v>0</v>
      </c>
      <c r="Y157" s="71" t="n">
        <v>0</v>
      </c>
      <c r="Z157" s="71" t="n">
        <v>0</v>
      </c>
      <c r="AA157" s="71" t="n">
        <v>0</v>
      </c>
      <c r="AB157" s="71" t="n">
        <v>0</v>
      </c>
      <c r="AC157" s="71" t="n">
        <v>0</v>
      </c>
      <c r="AD157" s="71" t="n">
        <v>0</v>
      </c>
      <c r="AE157" s="71" t="n">
        <v>-4067.69062</v>
      </c>
      <c r="AF157" s="71" t="n">
        <v>-4067.69062</v>
      </c>
      <c r="AG157" s="71" t="n">
        <v>-1654.56899</v>
      </c>
      <c r="AH157" s="71" t="n">
        <v>0</v>
      </c>
      <c r="AI157" s="71" t="n">
        <v>0</v>
      </c>
      <c r="AJ157" s="71" t="n">
        <v>-2413.12163</v>
      </c>
      <c r="AK157" s="159"/>
    </row>
    <row r="158" customFormat="false" ht="15" hidden="false" customHeight="false" outlineLevel="0" collapsed="false">
      <c r="B158" s="154" t="n">
        <v>3603</v>
      </c>
      <c r="C158" s="121" t="s">
        <v>404</v>
      </c>
      <c r="D158" s="71" t="n">
        <v>0</v>
      </c>
      <c r="E158" s="71" t="n">
        <v>0</v>
      </c>
      <c r="F158" s="71" t="n">
        <v>0</v>
      </c>
      <c r="G158" s="71" t="n">
        <v>0</v>
      </c>
      <c r="H158" s="71" t="n">
        <v>0</v>
      </c>
      <c r="I158" s="71" t="n">
        <v>0</v>
      </c>
      <c r="J158" s="71" t="n">
        <v>0</v>
      </c>
      <c r="K158" s="71" t="n">
        <v>0</v>
      </c>
      <c r="L158" s="71" t="n">
        <v>0</v>
      </c>
      <c r="M158" s="71" t="n">
        <v>0</v>
      </c>
      <c r="N158" s="71" t="n">
        <v>0</v>
      </c>
      <c r="O158" s="71" t="n">
        <v>0</v>
      </c>
      <c r="P158" s="71" t="n">
        <v>0</v>
      </c>
      <c r="Q158" s="71" t="n">
        <v>0</v>
      </c>
      <c r="R158" s="71" t="n">
        <v>0</v>
      </c>
      <c r="S158" s="71" t="n">
        <v>0</v>
      </c>
      <c r="T158" s="71" t="n">
        <v>0</v>
      </c>
      <c r="U158" s="71" t="n">
        <v>0</v>
      </c>
      <c r="V158" s="71" t="n">
        <v>0</v>
      </c>
      <c r="W158" s="71" t="n">
        <v>0</v>
      </c>
      <c r="X158" s="71" t="n">
        <v>0</v>
      </c>
      <c r="Y158" s="71" t="n">
        <v>0</v>
      </c>
      <c r="Z158" s="71" t="n">
        <v>0</v>
      </c>
      <c r="AA158" s="71" t="n">
        <v>0</v>
      </c>
      <c r="AB158" s="71" t="n">
        <v>0</v>
      </c>
      <c r="AC158" s="71" t="n">
        <v>0</v>
      </c>
      <c r="AD158" s="71" t="n">
        <v>0</v>
      </c>
      <c r="AE158" s="71" t="n">
        <v>0</v>
      </c>
      <c r="AF158" s="71" t="n">
        <v>0</v>
      </c>
      <c r="AG158" s="71" t="n">
        <v>0</v>
      </c>
      <c r="AH158" s="71" t="n">
        <v>0</v>
      </c>
      <c r="AI158" s="71" t="n">
        <v>0</v>
      </c>
      <c r="AJ158" s="71" t="n">
        <v>0</v>
      </c>
      <c r="AK158" s="159"/>
    </row>
    <row r="159" customFormat="false" ht="15" hidden="false" customHeight="false" outlineLevel="0" collapsed="false">
      <c r="B159" s="154" t="n">
        <v>3604</v>
      </c>
      <c r="C159" s="121" t="s">
        <v>405</v>
      </c>
      <c r="D159" s="71" t="n">
        <v>0</v>
      </c>
      <c r="E159" s="71" t="n">
        <v>0</v>
      </c>
      <c r="F159" s="71" t="n">
        <v>0</v>
      </c>
      <c r="G159" s="71" t="n">
        <v>0</v>
      </c>
      <c r="H159" s="71" t="n">
        <v>0</v>
      </c>
      <c r="I159" s="71" t="n">
        <v>0</v>
      </c>
      <c r="J159" s="71" t="n">
        <v>0</v>
      </c>
      <c r="K159" s="71" t="n">
        <v>0</v>
      </c>
      <c r="L159" s="71" t="n">
        <v>0</v>
      </c>
      <c r="M159" s="71" t="n">
        <v>0</v>
      </c>
      <c r="N159" s="71" t="n">
        <v>0</v>
      </c>
      <c r="O159" s="71" t="n">
        <v>0</v>
      </c>
      <c r="P159" s="71" t="n">
        <v>0</v>
      </c>
      <c r="Q159" s="71" t="n">
        <v>0</v>
      </c>
      <c r="R159" s="71" t="n">
        <v>0</v>
      </c>
      <c r="S159" s="71" t="n">
        <v>0</v>
      </c>
      <c r="T159" s="71" t="n">
        <v>0</v>
      </c>
      <c r="U159" s="71" t="n">
        <v>0</v>
      </c>
      <c r="V159" s="71" t="n">
        <v>0</v>
      </c>
      <c r="W159" s="71" t="n">
        <v>0</v>
      </c>
      <c r="X159" s="71" t="n">
        <v>0</v>
      </c>
      <c r="Y159" s="71" t="n">
        <v>0</v>
      </c>
      <c r="Z159" s="71" t="n">
        <v>0</v>
      </c>
      <c r="AA159" s="71" t="n">
        <v>0</v>
      </c>
      <c r="AB159" s="71" t="n">
        <v>0</v>
      </c>
      <c r="AC159" s="71" t="n">
        <v>0</v>
      </c>
      <c r="AD159" s="71" t="n">
        <v>0</v>
      </c>
      <c r="AE159" s="71" t="n">
        <v>0</v>
      </c>
      <c r="AF159" s="71" t="n">
        <v>0</v>
      </c>
      <c r="AG159" s="71" t="n">
        <v>0</v>
      </c>
      <c r="AH159" s="71" t="n">
        <v>0</v>
      </c>
      <c r="AI159" s="71" t="n">
        <v>0</v>
      </c>
      <c r="AJ159" s="71" t="n">
        <v>0</v>
      </c>
      <c r="AK159" s="159"/>
    </row>
    <row r="160" s="160" customFormat="true" ht="15" hidden="false" customHeight="false" outlineLevel="0" collapsed="false">
      <c r="B160" s="161" t="n">
        <v>0</v>
      </c>
      <c r="C160" s="5" t="s">
        <v>406</v>
      </c>
      <c r="D160" s="116" t="n">
        <v>165259.9735</v>
      </c>
      <c r="E160" s="116" t="n">
        <v>264025.26762</v>
      </c>
      <c r="F160" s="116" t="n">
        <v>446592.22993</v>
      </c>
      <c r="G160" s="116" t="n">
        <v>148766.19909</v>
      </c>
      <c r="H160" s="116" t="n">
        <v>1024643.67014</v>
      </c>
      <c r="I160" s="116" t="n">
        <v>56371.13088</v>
      </c>
      <c r="J160" s="116" t="n">
        <v>107464.03778</v>
      </c>
      <c r="K160" s="116" t="n">
        <v>21498.35274</v>
      </c>
      <c r="L160" s="116" t="n">
        <v>116129.232</v>
      </c>
      <c r="M160" s="116" t="n">
        <v>32023.58936</v>
      </c>
      <c r="N160" s="116" t="n">
        <v>33193.49179</v>
      </c>
      <c r="O160" s="116" t="n">
        <v>366679.83455</v>
      </c>
      <c r="P160" s="116" t="n">
        <v>11382.3708</v>
      </c>
      <c r="Q160" s="116" t="n">
        <v>28955.397</v>
      </c>
      <c r="R160" s="116" t="n">
        <v>8422.19756</v>
      </c>
      <c r="S160" s="116" t="n">
        <v>6580.70358</v>
      </c>
      <c r="T160" s="116" t="n">
        <v>3540.24398</v>
      </c>
      <c r="U160" s="116" t="n">
        <v>22305.51751</v>
      </c>
      <c r="V160" s="116" t="n">
        <v>18912.16572</v>
      </c>
      <c r="W160" s="116" t="n">
        <v>37611.3315</v>
      </c>
      <c r="X160" s="116" t="n">
        <v>5556.94547</v>
      </c>
      <c r="Y160" s="116" t="n">
        <v>7096.28894</v>
      </c>
      <c r="Z160" s="116" t="n">
        <v>48457.4519</v>
      </c>
      <c r="AA160" s="116" t="n">
        <v>36118.69992</v>
      </c>
      <c r="AB160" s="116" t="n">
        <v>11749.65496</v>
      </c>
      <c r="AC160" s="116" t="n">
        <v>10200.62366</v>
      </c>
      <c r="AD160" s="116" t="n">
        <v>7340.14917</v>
      </c>
      <c r="AE160" s="116" t="n">
        <v>264229.74167</v>
      </c>
      <c r="AF160" s="116" t="n">
        <v>1655553.24636</v>
      </c>
      <c r="AG160" s="116" t="n">
        <v>1037465.54716</v>
      </c>
      <c r="AH160" s="116" t="n">
        <v>512658.69138</v>
      </c>
      <c r="AI160" s="116" t="n">
        <v>21498.35274</v>
      </c>
      <c r="AJ160" s="116" t="n">
        <v>83930.65508</v>
      </c>
      <c r="AK160" s="162"/>
    </row>
    <row r="161" s="160" customFormat="true" ht="15" hidden="false" customHeight="false" outlineLevel="0" collapsed="false">
      <c r="B161" s="161"/>
      <c r="C161" s="5"/>
      <c r="D161" s="116"/>
      <c r="E161" s="116"/>
      <c r="F161" s="116"/>
      <c r="G161" s="116"/>
      <c r="H161" s="116"/>
      <c r="I161" s="116"/>
      <c r="J161" s="116"/>
      <c r="K161" s="116"/>
      <c r="L161" s="116"/>
      <c r="M161" s="116"/>
      <c r="N161" s="116"/>
      <c r="O161" s="116"/>
      <c r="P161" s="116"/>
      <c r="Q161" s="116"/>
      <c r="R161" s="116"/>
      <c r="S161" s="116"/>
      <c r="T161" s="116"/>
      <c r="U161" s="116"/>
      <c r="V161" s="116"/>
      <c r="W161" s="116"/>
      <c r="X161" s="116"/>
      <c r="Y161" s="116"/>
      <c r="Z161" s="116"/>
      <c r="AA161" s="116"/>
      <c r="AB161" s="116"/>
      <c r="AC161" s="116"/>
      <c r="AD161" s="116"/>
      <c r="AE161" s="116"/>
      <c r="AF161" s="116"/>
      <c r="AG161" s="116"/>
      <c r="AH161" s="116"/>
      <c r="AI161" s="116"/>
      <c r="AJ161" s="116"/>
      <c r="AK161" s="162"/>
    </row>
    <row r="162" s="160" customFormat="true" ht="15" hidden="false" customHeight="false" outlineLevel="0" collapsed="false">
      <c r="B162" s="161"/>
      <c r="C162" s="5" t="s">
        <v>407</v>
      </c>
      <c r="D162" s="116" t="n">
        <v>2252281.18047</v>
      </c>
      <c r="E162" s="116" t="n">
        <v>1728591.66342</v>
      </c>
      <c r="F162" s="116" t="n">
        <v>4569273.66052</v>
      </c>
      <c r="G162" s="116" t="n">
        <v>1584926.38125</v>
      </c>
      <c r="H162" s="116" t="n">
        <v>10135072.88566</v>
      </c>
      <c r="I162" s="116" t="n">
        <v>659594.42558</v>
      </c>
      <c r="J162" s="116" t="n">
        <v>1295019.21567</v>
      </c>
      <c r="K162" s="116" t="n">
        <v>331773.31255</v>
      </c>
      <c r="L162" s="116" t="n">
        <v>1251098.99731</v>
      </c>
      <c r="M162" s="116" t="n">
        <v>362952.40357</v>
      </c>
      <c r="N162" s="116" t="n">
        <v>513166.6034</v>
      </c>
      <c r="O162" s="116" t="n">
        <v>4413604.95808</v>
      </c>
      <c r="P162" s="116" t="n">
        <v>130156.2637</v>
      </c>
      <c r="Q162" s="116" t="n">
        <v>302199.23</v>
      </c>
      <c r="R162" s="116" t="n">
        <v>14577.17375</v>
      </c>
      <c r="S162" s="116" t="n">
        <v>30402.82843</v>
      </c>
      <c r="T162" s="116" t="n">
        <v>20078.67604</v>
      </c>
      <c r="U162" s="116" t="n">
        <v>171674.94734</v>
      </c>
      <c r="V162" s="116" t="n">
        <v>225501.91253</v>
      </c>
      <c r="W162" s="116" t="n">
        <v>284234.40056</v>
      </c>
      <c r="X162" s="116" t="n">
        <v>8342.28532</v>
      </c>
      <c r="Y162" s="116" t="n">
        <v>134857.85704</v>
      </c>
      <c r="Z162" s="116" t="n">
        <v>249719.1646</v>
      </c>
      <c r="AA162" s="116" t="n">
        <v>318131.78305</v>
      </c>
      <c r="AB162" s="116" t="n">
        <v>61279.21154</v>
      </c>
      <c r="AC162" s="116" t="n">
        <v>32702.96122</v>
      </c>
      <c r="AD162" s="116" t="n">
        <v>16021.71226</v>
      </c>
      <c r="AE162" s="116" t="n">
        <v>1999880.40738</v>
      </c>
      <c r="AF162" s="116" t="n">
        <v>16548558.25112</v>
      </c>
      <c r="AG162" s="116" t="n">
        <v>11041666.99089</v>
      </c>
      <c r="AH162" s="116" t="n">
        <v>4540048.80285</v>
      </c>
      <c r="AI162" s="116" t="n">
        <v>331773.31255</v>
      </c>
      <c r="AJ162" s="116" t="n">
        <v>635069.14483</v>
      </c>
      <c r="AK162" s="162"/>
    </row>
    <row r="163" s="160" customFormat="true" ht="15" hidden="false" customHeight="false" outlineLevel="0" collapsed="false">
      <c r="B163" s="161"/>
      <c r="C163" s="5"/>
      <c r="D163" s="116"/>
      <c r="E163" s="116"/>
      <c r="F163" s="116"/>
      <c r="G163" s="116"/>
      <c r="H163" s="116"/>
      <c r="I163" s="116"/>
      <c r="J163" s="116"/>
      <c r="K163" s="116"/>
      <c r="L163" s="116"/>
      <c r="M163" s="116"/>
      <c r="N163" s="116"/>
      <c r="O163" s="116"/>
      <c r="P163" s="116"/>
      <c r="Q163" s="116"/>
      <c r="R163" s="116"/>
      <c r="S163" s="116"/>
      <c r="T163" s="116"/>
      <c r="U163" s="116"/>
      <c r="V163" s="116"/>
      <c r="W163" s="116"/>
      <c r="X163" s="116"/>
      <c r="Y163" s="116"/>
      <c r="Z163" s="116"/>
      <c r="AA163" s="116"/>
      <c r="AB163" s="116"/>
      <c r="AC163" s="116"/>
      <c r="AD163" s="116"/>
      <c r="AE163" s="116"/>
      <c r="AF163" s="116"/>
      <c r="AG163" s="116"/>
      <c r="AH163" s="116"/>
      <c r="AI163" s="116"/>
      <c r="AJ163" s="116"/>
      <c r="AK163" s="162"/>
    </row>
    <row r="164" s="116" customFormat="true" ht="15" hidden="false" customHeight="false" outlineLevel="0" collapsed="false">
      <c r="B164" s="133" t="n">
        <v>5</v>
      </c>
      <c r="C164" s="60" t="s">
        <v>408</v>
      </c>
      <c r="D164" s="116" t="n">
        <v>233219.65141</v>
      </c>
      <c r="E164" s="116" t="n">
        <v>165826.05053</v>
      </c>
      <c r="F164" s="116" t="n">
        <v>561776.83735</v>
      </c>
      <c r="G164" s="116" t="n">
        <v>124619.51776</v>
      </c>
      <c r="H164" s="116" t="n">
        <v>1085442.05705</v>
      </c>
      <c r="I164" s="116" t="n">
        <v>70318.45321</v>
      </c>
      <c r="J164" s="116" t="n">
        <v>111509.40184</v>
      </c>
      <c r="K164" s="116" t="n">
        <v>37180.90878</v>
      </c>
      <c r="L164" s="116" t="n">
        <v>112364.48931</v>
      </c>
      <c r="M164" s="116" t="n">
        <v>33664.48244</v>
      </c>
      <c r="N164" s="116" t="n">
        <v>39333.68999</v>
      </c>
      <c r="O164" s="116" t="n">
        <v>404371.42557</v>
      </c>
      <c r="P164" s="116" t="n">
        <v>13985.79556</v>
      </c>
      <c r="Q164" s="116" t="n">
        <v>20941.055</v>
      </c>
      <c r="R164" s="116" t="n">
        <v>1312.85277</v>
      </c>
      <c r="S164" s="116" t="n">
        <v>2953.95236</v>
      </c>
      <c r="T164" s="116" t="n">
        <v>2767.36509</v>
      </c>
      <c r="U164" s="116" t="n">
        <v>15516.5722</v>
      </c>
      <c r="V164" s="116" t="n">
        <v>18248.34708</v>
      </c>
      <c r="W164" s="116" t="n">
        <v>64858.30824</v>
      </c>
      <c r="X164" s="116" t="n">
        <v>1547.95727</v>
      </c>
      <c r="Y164" s="116" t="n">
        <v>31169.41292</v>
      </c>
      <c r="Z164" s="116" t="n">
        <v>64027.88391</v>
      </c>
      <c r="AA164" s="116" t="n">
        <v>46537.61291</v>
      </c>
      <c r="AB164" s="116" t="n">
        <v>8487.2372</v>
      </c>
      <c r="AC164" s="116" t="n">
        <v>8748.46873</v>
      </c>
      <c r="AD164" s="116" t="n">
        <v>3391.76272</v>
      </c>
      <c r="AE164" s="116" t="n">
        <v>304494.58396</v>
      </c>
      <c r="AF164" s="116" t="n">
        <v>1794308.06658</v>
      </c>
      <c r="AG164" s="116" t="n">
        <v>1121046.88851</v>
      </c>
      <c r="AH164" s="116" t="n">
        <v>515935.87941</v>
      </c>
      <c r="AI164" s="116" t="n">
        <v>37180.90878</v>
      </c>
      <c r="AJ164" s="116" t="n">
        <v>120144.38988</v>
      </c>
      <c r="AK164" s="163"/>
    </row>
    <row r="165" s="116" customFormat="true" ht="15" hidden="false" customHeight="false" outlineLevel="0" collapsed="false">
      <c r="B165" s="133"/>
      <c r="C165" s="60"/>
      <c r="AK165" s="163"/>
    </row>
    <row r="166" s="116" customFormat="true" ht="15" hidden="false" customHeight="false" outlineLevel="0" collapsed="false">
      <c r="B166" s="133"/>
      <c r="C166" s="60" t="s">
        <v>409</v>
      </c>
      <c r="D166" s="116" t="n">
        <v>2485500.83188</v>
      </c>
      <c r="E166" s="116" t="n">
        <v>1894417.71395</v>
      </c>
      <c r="F166" s="116" t="n">
        <v>5131050.49787</v>
      </c>
      <c r="G166" s="116" t="n">
        <v>1709545.89901</v>
      </c>
      <c r="H166" s="116" t="n">
        <v>11220514.94271</v>
      </c>
      <c r="I166" s="116" t="n">
        <v>729912.87879</v>
      </c>
      <c r="J166" s="116" t="n">
        <v>1406528.61751</v>
      </c>
      <c r="K166" s="116" t="n">
        <v>368954.22133</v>
      </c>
      <c r="L166" s="116" t="n">
        <v>1363463.48662</v>
      </c>
      <c r="M166" s="116" t="n">
        <v>396616.88601</v>
      </c>
      <c r="N166" s="116" t="n">
        <v>552500.29339</v>
      </c>
      <c r="O166" s="116" t="n">
        <v>4817976.38365</v>
      </c>
      <c r="P166" s="116" t="n">
        <v>144142.05926</v>
      </c>
      <c r="Q166" s="116" t="n">
        <v>323140.285</v>
      </c>
      <c r="R166" s="116" t="n">
        <v>15890.02652</v>
      </c>
      <c r="S166" s="116" t="n">
        <v>33356.78079</v>
      </c>
      <c r="T166" s="116" t="n">
        <v>22846.04113</v>
      </c>
      <c r="U166" s="116" t="n">
        <v>187191.51954</v>
      </c>
      <c r="V166" s="116" t="n">
        <v>243750.25961</v>
      </c>
      <c r="W166" s="116" t="n">
        <v>349092.7088</v>
      </c>
      <c r="X166" s="116" t="n">
        <v>9890.24259</v>
      </c>
      <c r="Y166" s="116" t="n">
        <v>166027.26996</v>
      </c>
      <c r="Z166" s="116" t="n">
        <v>313747.04851</v>
      </c>
      <c r="AA166" s="116" t="n">
        <v>364669.39596</v>
      </c>
      <c r="AB166" s="116" t="n">
        <v>69766.44874</v>
      </c>
      <c r="AC166" s="116" t="n">
        <v>41451.42995</v>
      </c>
      <c r="AD166" s="116" t="n">
        <v>19413.47498</v>
      </c>
      <c r="AE166" s="116" t="n">
        <v>2304374.99134</v>
      </c>
      <c r="AF166" s="116" t="n">
        <v>18342866.3177</v>
      </c>
      <c r="AG166" s="116" t="n">
        <v>12162713.8794</v>
      </c>
      <c r="AH166" s="116" t="n">
        <v>5055984.68226</v>
      </c>
      <c r="AI166" s="116" t="n">
        <v>368954.22133</v>
      </c>
      <c r="AJ166" s="116" t="n">
        <v>755213.53471</v>
      </c>
      <c r="AK166" s="163"/>
    </row>
    <row r="167" s="71" customFormat="true" ht="15" hidden="false" customHeight="false" outlineLevel="0" collapsed="false">
      <c r="B167" s="37"/>
      <c r="C167" s="38"/>
      <c r="AK167" s="164"/>
    </row>
    <row r="168" s="160" customFormat="true" ht="15" hidden="false" customHeight="false" outlineLevel="0" collapsed="false">
      <c r="B168" s="161" t="n">
        <v>6</v>
      </c>
      <c r="C168" s="160" t="s">
        <v>411</v>
      </c>
      <c r="D168" s="167" t="n">
        <v>591833.23411</v>
      </c>
      <c r="E168" s="167" t="n">
        <v>305628.32926</v>
      </c>
      <c r="F168" s="167" t="n">
        <v>853677.21201</v>
      </c>
      <c r="G168" s="167" t="n">
        <v>335131.69737</v>
      </c>
      <c r="H168" s="167" t="n">
        <v>2086270.47275</v>
      </c>
      <c r="I168" s="167" t="n">
        <v>207842.81925</v>
      </c>
      <c r="J168" s="167" t="n">
        <v>219639.48047</v>
      </c>
      <c r="K168" s="167" t="n">
        <v>17468.96552</v>
      </c>
      <c r="L168" s="167" t="n">
        <v>212098.9485</v>
      </c>
      <c r="M168" s="167" t="n">
        <v>43788.39377</v>
      </c>
      <c r="N168" s="167" t="n">
        <v>30236.87068</v>
      </c>
      <c r="O168" s="167" t="n">
        <v>731075.47819</v>
      </c>
      <c r="P168" s="167" t="n">
        <v>5436.9628</v>
      </c>
      <c r="Q168" s="167" t="n">
        <v>105265.741</v>
      </c>
      <c r="R168" s="167" t="n">
        <v>481.13066</v>
      </c>
      <c r="S168" s="167" t="n">
        <v>1861.98476</v>
      </c>
      <c r="T168" s="167" t="n">
        <v>80</v>
      </c>
      <c r="U168" s="167" t="n">
        <v>49219.03947</v>
      </c>
      <c r="V168" s="167" t="n">
        <v>15190.79961</v>
      </c>
      <c r="W168" s="167" t="n">
        <v>375.33237</v>
      </c>
      <c r="X168" s="167" t="n">
        <v>287.01646</v>
      </c>
      <c r="Y168" s="167" t="n">
        <v>89998.57398</v>
      </c>
      <c r="Z168" s="167" t="n">
        <v>147438.68528</v>
      </c>
      <c r="AA168" s="167" t="n">
        <v>4043.33137</v>
      </c>
      <c r="AB168" s="167" t="n">
        <v>26.65027</v>
      </c>
      <c r="AC168" s="167" t="n">
        <v>0</v>
      </c>
      <c r="AD168" s="167" t="n">
        <v>10.2</v>
      </c>
      <c r="AE168" s="167" t="n">
        <v>419715.44803</v>
      </c>
      <c r="AF168" s="167" t="n">
        <v>3237061.39897</v>
      </c>
      <c r="AG168" s="167" t="n">
        <v>2074460.76782</v>
      </c>
      <c r="AH168" s="167" t="n">
        <v>1140713.00189</v>
      </c>
      <c r="AI168" s="167" t="n">
        <v>17468.96552</v>
      </c>
      <c r="AJ168" s="167" t="n">
        <v>4418.66374</v>
      </c>
      <c r="AK168" s="179"/>
    </row>
    <row r="169" customFormat="false" ht="15" hidden="false" customHeight="false" outlineLevel="0" collapsed="false">
      <c r="B169" s="154" t="n">
        <v>61</v>
      </c>
      <c r="C169" s="152" t="s">
        <v>412</v>
      </c>
      <c r="D169" s="71" t="n">
        <v>0</v>
      </c>
      <c r="E169" s="71" t="n">
        <v>0</v>
      </c>
      <c r="F169" s="71" t="n">
        <v>97.42048</v>
      </c>
      <c r="G169" s="71" t="n">
        <v>1184.9053</v>
      </c>
      <c r="H169" s="71" t="n">
        <v>1282.32578</v>
      </c>
      <c r="I169" s="71" t="n">
        <v>0</v>
      </c>
      <c r="J169" s="71" t="n">
        <v>0</v>
      </c>
      <c r="K169" s="71" t="n">
        <v>0</v>
      </c>
      <c r="L169" s="71" t="n">
        <v>0</v>
      </c>
      <c r="M169" s="71" t="n">
        <v>0</v>
      </c>
      <c r="N169" s="71" t="n">
        <v>0</v>
      </c>
      <c r="O169" s="71" t="n">
        <v>0</v>
      </c>
      <c r="P169" s="71" t="n">
        <v>0</v>
      </c>
      <c r="Q169" s="71" t="n">
        <v>4030.74</v>
      </c>
      <c r="R169" s="71" t="n">
        <v>140.56533</v>
      </c>
      <c r="S169" s="71" t="n">
        <v>0</v>
      </c>
      <c r="T169" s="71" t="n">
        <v>0</v>
      </c>
      <c r="U169" s="71" t="n">
        <v>4047.05304</v>
      </c>
      <c r="V169" s="71" t="n">
        <v>0</v>
      </c>
      <c r="W169" s="71" t="n">
        <v>0</v>
      </c>
      <c r="X169" s="71" t="n">
        <v>143.50823</v>
      </c>
      <c r="Y169" s="71" t="n">
        <v>0</v>
      </c>
      <c r="Z169" s="71" t="n">
        <v>0</v>
      </c>
      <c r="AA169" s="71" t="n">
        <v>987.12641</v>
      </c>
      <c r="AB169" s="71" t="n">
        <v>0</v>
      </c>
      <c r="AC169" s="71" t="n">
        <v>0</v>
      </c>
      <c r="AD169" s="71" t="n">
        <v>0</v>
      </c>
      <c r="AE169" s="71" t="n">
        <v>9348.99301</v>
      </c>
      <c r="AF169" s="71" t="n">
        <v>10631.31879</v>
      </c>
      <c r="AG169" s="71" t="n">
        <v>9500.68415</v>
      </c>
      <c r="AH169" s="71" t="n">
        <v>143.50823</v>
      </c>
      <c r="AI169" s="71" t="n">
        <v>0</v>
      </c>
      <c r="AJ169" s="71" t="n">
        <v>987.12641</v>
      </c>
      <c r="AK169" s="159"/>
    </row>
    <row r="170" customFormat="false" ht="15" hidden="false" customHeight="false" outlineLevel="0" collapsed="false">
      <c r="B170" s="154" t="n">
        <v>64</v>
      </c>
      <c r="C170" s="152" t="s">
        <v>425</v>
      </c>
      <c r="D170" s="71" t="n">
        <v>591833.23411</v>
      </c>
      <c r="E170" s="71" t="n">
        <v>305628.32926</v>
      </c>
      <c r="F170" s="71" t="n">
        <v>853579.79153</v>
      </c>
      <c r="G170" s="71" t="n">
        <v>333946.79207</v>
      </c>
      <c r="H170" s="71" t="n">
        <v>2084988.14697</v>
      </c>
      <c r="I170" s="71" t="n">
        <v>207842.81925</v>
      </c>
      <c r="J170" s="71" t="n">
        <v>219639.48047</v>
      </c>
      <c r="K170" s="71" t="n">
        <v>17468.96552</v>
      </c>
      <c r="L170" s="71" t="n">
        <v>212098.9485</v>
      </c>
      <c r="M170" s="71" t="n">
        <v>43788.39377</v>
      </c>
      <c r="N170" s="71" t="n">
        <v>30236.87068</v>
      </c>
      <c r="O170" s="71" t="n">
        <v>731075.47819</v>
      </c>
      <c r="P170" s="71" t="n">
        <v>5436.9628</v>
      </c>
      <c r="Q170" s="71" t="n">
        <v>101235.001</v>
      </c>
      <c r="R170" s="71" t="n">
        <v>340.56533</v>
      </c>
      <c r="S170" s="71" t="n">
        <v>1861.98476</v>
      </c>
      <c r="T170" s="71" t="n">
        <v>80</v>
      </c>
      <c r="U170" s="71" t="n">
        <v>45171.98643</v>
      </c>
      <c r="V170" s="71" t="n">
        <v>15190.79961</v>
      </c>
      <c r="W170" s="71" t="n">
        <v>375.33237</v>
      </c>
      <c r="X170" s="71" t="n">
        <v>143.50823</v>
      </c>
      <c r="Y170" s="71" t="n">
        <v>89998.57398</v>
      </c>
      <c r="Z170" s="71" t="n">
        <v>147438.68528</v>
      </c>
      <c r="AA170" s="71" t="n">
        <v>3056.20496</v>
      </c>
      <c r="AB170" s="71" t="n">
        <v>26.65027</v>
      </c>
      <c r="AC170" s="71" t="n">
        <v>0</v>
      </c>
      <c r="AD170" s="71" t="n">
        <v>10.2</v>
      </c>
      <c r="AE170" s="71" t="n">
        <v>410366.45502</v>
      </c>
      <c r="AF170" s="71" t="n">
        <v>3226430.08018</v>
      </c>
      <c r="AG170" s="71" t="n">
        <v>2064960.08367</v>
      </c>
      <c r="AH170" s="71" t="n">
        <v>1140569.49366</v>
      </c>
      <c r="AI170" s="71" t="n">
        <v>17468.96552</v>
      </c>
      <c r="AJ170" s="71" t="n">
        <v>3431.53733</v>
      </c>
      <c r="AK170" s="159"/>
    </row>
    <row r="171" customFormat="false" ht="15" hidden="false" customHeight="false" outlineLevel="0" collapsed="false">
      <c r="B171" s="154" t="n">
        <v>6401</v>
      </c>
      <c r="C171" s="152" t="s">
        <v>426</v>
      </c>
      <c r="D171" s="71" t="n">
        <v>21453.85497</v>
      </c>
      <c r="E171" s="71" t="n">
        <v>0</v>
      </c>
      <c r="F171" s="71" t="n">
        <v>23760.64805</v>
      </c>
      <c r="G171" s="71" t="n">
        <v>10077.39719</v>
      </c>
      <c r="H171" s="71" t="n">
        <v>55291.90021</v>
      </c>
      <c r="I171" s="71" t="n">
        <v>14198.69007</v>
      </c>
      <c r="J171" s="71" t="n">
        <v>10104.48794</v>
      </c>
      <c r="K171" s="71" t="n">
        <v>0</v>
      </c>
      <c r="L171" s="71" t="n">
        <v>4745.38262</v>
      </c>
      <c r="M171" s="71" t="n">
        <v>851.9792</v>
      </c>
      <c r="N171" s="71" t="n">
        <v>0</v>
      </c>
      <c r="O171" s="71" t="n">
        <v>29900.53983</v>
      </c>
      <c r="P171" s="71" t="n">
        <v>1000</v>
      </c>
      <c r="Q171" s="71" t="n">
        <v>209.533</v>
      </c>
      <c r="R171" s="71" t="n">
        <v>0</v>
      </c>
      <c r="S171" s="71" t="n">
        <v>0</v>
      </c>
      <c r="T171" s="71" t="n">
        <v>0</v>
      </c>
      <c r="U171" s="71" t="n">
        <v>4219.8415</v>
      </c>
      <c r="V171" s="71" t="n">
        <v>731</v>
      </c>
      <c r="W171" s="71" t="n">
        <v>0</v>
      </c>
      <c r="X171" s="71" t="n">
        <v>0</v>
      </c>
      <c r="Y171" s="71" t="n">
        <v>0</v>
      </c>
      <c r="Z171" s="71" t="n">
        <v>188.9539</v>
      </c>
      <c r="AA171" s="71" t="n">
        <v>0</v>
      </c>
      <c r="AB171" s="71" t="n">
        <v>26.65027</v>
      </c>
      <c r="AC171" s="71" t="n">
        <v>0</v>
      </c>
      <c r="AD171" s="71" t="n">
        <v>0</v>
      </c>
      <c r="AE171" s="71" t="n">
        <v>6375.97867</v>
      </c>
      <c r="AF171" s="71" t="n">
        <v>91568.41871</v>
      </c>
      <c r="AG171" s="71" t="n">
        <v>68925.60984</v>
      </c>
      <c r="AH171" s="71" t="n">
        <v>22642.80887</v>
      </c>
      <c r="AI171" s="71" t="n">
        <v>0</v>
      </c>
      <c r="AJ171" s="71" t="n">
        <v>0</v>
      </c>
      <c r="AK171" s="159"/>
    </row>
    <row r="172" customFormat="false" ht="15" hidden="false" customHeight="false" outlineLevel="0" collapsed="false">
      <c r="B172" s="154" t="n">
        <v>6402</v>
      </c>
      <c r="C172" s="152" t="s">
        <v>429</v>
      </c>
      <c r="D172" s="71" t="n">
        <v>44517.10334</v>
      </c>
      <c r="E172" s="71" t="n">
        <v>40231.66807</v>
      </c>
      <c r="F172" s="71" t="n">
        <v>164265.34167</v>
      </c>
      <c r="G172" s="71" t="n">
        <v>61415.82856</v>
      </c>
      <c r="H172" s="71" t="n">
        <v>310429.94164</v>
      </c>
      <c r="I172" s="71" t="n">
        <v>5211.78472</v>
      </c>
      <c r="J172" s="71" t="n">
        <v>51821.0856</v>
      </c>
      <c r="K172" s="71" t="n">
        <v>4795.05884</v>
      </c>
      <c r="L172" s="71" t="n">
        <v>25031.99393</v>
      </c>
      <c r="M172" s="71" t="n">
        <v>8265.50677</v>
      </c>
      <c r="N172" s="71" t="n">
        <v>3376.18521</v>
      </c>
      <c r="O172" s="71" t="n">
        <v>98501.61507</v>
      </c>
      <c r="P172" s="71" t="n">
        <v>517.70937</v>
      </c>
      <c r="Q172" s="71" t="n">
        <v>93545.345</v>
      </c>
      <c r="R172" s="71" t="n">
        <v>140.56533</v>
      </c>
      <c r="S172" s="71" t="n">
        <v>949.30575</v>
      </c>
      <c r="T172" s="71" t="n">
        <v>80</v>
      </c>
      <c r="U172" s="71" t="n">
        <v>16325.69002</v>
      </c>
      <c r="V172" s="71" t="n">
        <v>1876.95174</v>
      </c>
      <c r="W172" s="71" t="n">
        <v>373.32342</v>
      </c>
      <c r="X172" s="71" t="n">
        <v>143.50823</v>
      </c>
      <c r="Y172" s="71" t="n">
        <v>255.28179</v>
      </c>
      <c r="Z172" s="71" t="n">
        <v>0</v>
      </c>
      <c r="AA172" s="71" t="n">
        <v>152.10184</v>
      </c>
      <c r="AB172" s="71" t="n">
        <v>0</v>
      </c>
      <c r="AC172" s="71" t="n">
        <v>0</v>
      </c>
      <c r="AD172" s="71" t="n">
        <v>10.2</v>
      </c>
      <c r="AE172" s="71" t="n">
        <v>114369.98249</v>
      </c>
      <c r="AF172" s="71" t="n">
        <v>523301.5392</v>
      </c>
      <c r="AG172" s="71" t="n">
        <v>432225.5843</v>
      </c>
      <c r="AH172" s="71" t="n">
        <v>85755.4708</v>
      </c>
      <c r="AI172" s="71" t="n">
        <v>4795.05884</v>
      </c>
      <c r="AJ172" s="71" t="n">
        <v>525.42526</v>
      </c>
      <c r="AK172" s="159"/>
    </row>
    <row r="173" customFormat="false" ht="15" hidden="false" customHeight="false" outlineLevel="0" collapsed="false">
      <c r="B173" s="154" t="n">
        <v>6403</v>
      </c>
      <c r="C173" s="152" t="s">
        <v>434</v>
      </c>
      <c r="D173" s="71" t="n">
        <v>37361.73226</v>
      </c>
      <c r="E173" s="71" t="n">
        <v>34858.93003</v>
      </c>
      <c r="F173" s="71" t="n">
        <v>113200.76045</v>
      </c>
      <c r="G173" s="71" t="n">
        <v>45229.58626</v>
      </c>
      <c r="H173" s="71" t="n">
        <v>230651.009</v>
      </c>
      <c r="I173" s="71" t="n">
        <v>4193.08457</v>
      </c>
      <c r="J173" s="71" t="n">
        <v>72855.77131</v>
      </c>
      <c r="K173" s="71" t="n">
        <v>1474.95789</v>
      </c>
      <c r="L173" s="71" t="n">
        <v>98903.76664</v>
      </c>
      <c r="M173" s="71" t="n">
        <v>6177.02429</v>
      </c>
      <c r="N173" s="71" t="n">
        <v>4610.66297</v>
      </c>
      <c r="O173" s="71" t="n">
        <v>188215.26767</v>
      </c>
      <c r="P173" s="71" t="n">
        <v>0</v>
      </c>
      <c r="Q173" s="71" t="n">
        <v>3349.416</v>
      </c>
      <c r="R173" s="71" t="n">
        <v>0</v>
      </c>
      <c r="S173" s="71" t="n">
        <v>0</v>
      </c>
      <c r="T173" s="71" t="n">
        <v>0</v>
      </c>
      <c r="U173" s="71" t="n">
        <v>18614.90187</v>
      </c>
      <c r="V173" s="71" t="n">
        <v>0</v>
      </c>
      <c r="W173" s="71" t="n">
        <v>0</v>
      </c>
      <c r="X173" s="71" t="n">
        <v>0</v>
      </c>
      <c r="Y173" s="71" t="n">
        <v>0</v>
      </c>
      <c r="Z173" s="71" t="n">
        <v>0</v>
      </c>
      <c r="AA173" s="71" t="n">
        <v>0</v>
      </c>
      <c r="AB173" s="71" t="n">
        <v>0</v>
      </c>
      <c r="AC173" s="71" t="n">
        <v>0</v>
      </c>
      <c r="AD173" s="71" t="n">
        <v>0</v>
      </c>
      <c r="AE173" s="71" t="n">
        <v>21964.31787</v>
      </c>
      <c r="AF173" s="71" t="n">
        <v>440830.59454</v>
      </c>
      <c r="AG173" s="71" t="n">
        <v>367134.97436</v>
      </c>
      <c r="AH173" s="71" t="n">
        <v>72220.66229</v>
      </c>
      <c r="AI173" s="71" t="n">
        <v>1474.95789</v>
      </c>
      <c r="AJ173" s="71" t="n">
        <v>0</v>
      </c>
      <c r="AK173" s="159"/>
    </row>
    <row r="174" customFormat="false" ht="15" hidden="false" customHeight="false" outlineLevel="0" collapsed="false">
      <c r="B174" s="154" t="n">
        <v>6404</v>
      </c>
      <c r="C174" s="152" t="s">
        <v>438</v>
      </c>
      <c r="D174" s="71" t="n">
        <v>488400.28185</v>
      </c>
      <c r="E174" s="71" t="n">
        <v>230537.73116</v>
      </c>
      <c r="F174" s="71" t="n">
        <v>550967.76504</v>
      </c>
      <c r="G174" s="71" t="n">
        <v>201689.07476</v>
      </c>
      <c r="H174" s="71" t="n">
        <v>1471594.85281</v>
      </c>
      <c r="I174" s="71" t="n">
        <v>184239.25989</v>
      </c>
      <c r="J174" s="71" t="n">
        <v>84858.13562</v>
      </c>
      <c r="K174" s="71" t="n">
        <v>11198.94879</v>
      </c>
      <c r="L174" s="71" t="n">
        <v>83417.80531</v>
      </c>
      <c r="M174" s="71" t="n">
        <v>28493.88351</v>
      </c>
      <c r="N174" s="71" t="n">
        <v>22250.0225</v>
      </c>
      <c r="O174" s="71" t="n">
        <v>414458.05562</v>
      </c>
      <c r="P174" s="71" t="n">
        <v>2499.08994</v>
      </c>
      <c r="Q174" s="71" t="n">
        <v>0</v>
      </c>
      <c r="R174" s="71" t="n">
        <v>0</v>
      </c>
      <c r="S174" s="71" t="n">
        <v>912.67901</v>
      </c>
      <c r="T174" s="71" t="n">
        <v>0</v>
      </c>
      <c r="U174" s="71" t="n">
        <v>264.5</v>
      </c>
      <c r="V174" s="71" t="n">
        <v>12582.84787</v>
      </c>
      <c r="W174" s="71" t="n">
        <v>2.00895</v>
      </c>
      <c r="X174" s="71" t="n">
        <v>0</v>
      </c>
      <c r="Y174" s="71" t="n">
        <v>89743.29219</v>
      </c>
      <c r="Z174" s="71" t="n">
        <v>147249.73138</v>
      </c>
      <c r="AA174" s="71" t="n">
        <v>814.92184</v>
      </c>
      <c r="AB174" s="71" t="n">
        <v>0</v>
      </c>
      <c r="AC174" s="71" t="n">
        <v>0</v>
      </c>
      <c r="AD174" s="71" t="n">
        <v>0</v>
      </c>
      <c r="AE174" s="71" t="n">
        <v>254069.07118</v>
      </c>
      <c r="AF174" s="71" t="n">
        <v>2140121.97961</v>
      </c>
      <c r="AG174" s="71" t="n">
        <v>1169675.97351</v>
      </c>
      <c r="AH174" s="71" t="n">
        <v>958430.12652</v>
      </c>
      <c r="AI174" s="71" t="n">
        <v>11198.94879</v>
      </c>
      <c r="AJ174" s="71" t="n">
        <v>816.93079</v>
      </c>
      <c r="AK174" s="159"/>
    </row>
    <row r="175" customFormat="false" ht="15" hidden="false" customHeight="false" outlineLevel="0" collapsed="false">
      <c r="B175" s="154"/>
      <c r="C175" s="152"/>
      <c r="D175" s="71"/>
      <c r="E175" s="71"/>
      <c r="F175" s="71"/>
      <c r="G175" s="71"/>
      <c r="H175" s="71"/>
      <c r="I175" s="71"/>
      <c r="J175" s="71"/>
      <c r="K175" s="71"/>
      <c r="L175" s="71"/>
      <c r="M175" s="71"/>
      <c r="N175" s="71"/>
      <c r="O175" s="71"/>
      <c r="P175" s="71"/>
      <c r="Q175" s="71"/>
      <c r="R175" s="71"/>
      <c r="S175" s="71"/>
      <c r="T175" s="71"/>
      <c r="U175" s="71"/>
      <c r="V175" s="71"/>
      <c r="W175" s="71"/>
      <c r="X175" s="71"/>
      <c r="Y175" s="71"/>
      <c r="Z175" s="71"/>
      <c r="AA175" s="71"/>
      <c r="AB175" s="71"/>
      <c r="AC175" s="71"/>
      <c r="AD175" s="71"/>
      <c r="AE175" s="71"/>
      <c r="AF175" s="71"/>
      <c r="AG175" s="71"/>
      <c r="AH175" s="71"/>
      <c r="AI175" s="71"/>
      <c r="AJ175" s="71"/>
      <c r="AK175" s="159"/>
    </row>
    <row r="176" s="160" customFormat="true" ht="15" hidden="false" customHeight="false" outlineLevel="0" collapsed="false">
      <c r="B176" s="161" t="n">
        <v>7</v>
      </c>
      <c r="C176" s="160" t="s">
        <v>450</v>
      </c>
      <c r="D176" s="116" t="n">
        <v>4580927.60782</v>
      </c>
      <c r="E176" s="116" t="n">
        <v>4145619.72167</v>
      </c>
      <c r="F176" s="116" t="n">
        <v>7851993.03639</v>
      </c>
      <c r="G176" s="116" t="n">
        <v>3244425.27716</v>
      </c>
      <c r="H176" s="116" t="n">
        <v>19822965.64304</v>
      </c>
      <c r="I176" s="116" t="n">
        <v>1633676.54745</v>
      </c>
      <c r="J176" s="116" t="n">
        <v>3143439.87217</v>
      </c>
      <c r="K176" s="116" t="n">
        <v>1376513.88552</v>
      </c>
      <c r="L176" s="116" t="n">
        <v>5230327.42219</v>
      </c>
      <c r="M176" s="116" t="n">
        <v>754097.1178</v>
      </c>
      <c r="N176" s="116" t="n">
        <v>792232.04738</v>
      </c>
      <c r="O176" s="116" t="n">
        <v>12930286.89251</v>
      </c>
      <c r="P176" s="116" t="n">
        <v>264165.91491</v>
      </c>
      <c r="Q176" s="116" t="n">
        <v>2314315.967</v>
      </c>
      <c r="R176" s="116" t="n">
        <v>169629.42098</v>
      </c>
      <c r="S176" s="116" t="n">
        <v>53359.46861</v>
      </c>
      <c r="T176" s="116" t="n">
        <v>100099.61275</v>
      </c>
      <c r="U176" s="116" t="n">
        <v>643674.90791</v>
      </c>
      <c r="V176" s="116" t="n">
        <v>472531.63586</v>
      </c>
      <c r="W176" s="116" t="n">
        <v>1081583.22497</v>
      </c>
      <c r="X176" s="116" t="n">
        <v>8333.34836</v>
      </c>
      <c r="Y176" s="116" t="n">
        <v>124019.78879</v>
      </c>
      <c r="Z176" s="116" t="n">
        <v>426381.29806</v>
      </c>
      <c r="AA176" s="116" t="n">
        <v>820517.93515</v>
      </c>
      <c r="AB176" s="116" t="n">
        <v>108250.69536</v>
      </c>
      <c r="AC176" s="116" t="n">
        <v>62632.44036</v>
      </c>
      <c r="AD176" s="116" t="n">
        <v>49678.78736</v>
      </c>
      <c r="AE176" s="116" t="n">
        <v>6699174.44643</v>
      </c>
      <c r="AF176" s="116" t="n">
        <v>39452426.98198</v>
      </c>
      <c r="AG176" s="116" t="n">
        <v>26411953.41626</v>
      </c>
      <c r="AH176" s="116" t="n">
        <v>9699226.07972</v>
      </c>
      <c r="AI176" s="116" t="n">
        <v>1376513.88552</v>
      </c>
      <c r="AJ176" s="116" t="n">
        <v>1964733.60048</v>
      </c>
      <c r="AK176" s="162"/>
    </row>
    <row r="177" customFormat="false" ht="15" hidden="false" customHeight="false" outlineLevel="0" collapsed="false">
      <c r="B177" s="154" t="n">
        <v>71</v>
      </c>
      <c r="C177" s="152" t="s">
        <v>451</v>
      </c>
      <c r="D177" s="71" t="n">
        <v>599658.25987</v>
      </c>
      <c r="E177" s="71" t="n">
        <v>1248069.07205</v>
      </c>
      <c r="F177" s="71" t="n">
        <v>1255406.19411</v>
      </c>
      <c r="G177" s="71" t="n">
        <v>664516.00047</v>
      </c>
      <c r="H177" s="71" t="n">
        <v>3767649.5265</v>
      </c>
      <c r="I177" s="71" t="n">
        <v>88134.81838</v>
      </c>
      <c r="J177" s="71" t="n">
        <v>480490.5685</v>
      </c>
      <c r="K177" s="71" t="n">
        <v>139793.60244</v>
      </c>
      <c r="L177" s="71" t="n">
        <v>1309334.53825</v>
      </c>
      <c r="M177" s="71" t="n">
        <v>181312.29298</v>
      </c>
      <c r="N177" s="71" t="n">
        <v>85435.73227</v>
      </c>
      <c r="O177" s="71" t="n">
        <v>2284501.55282</v>
      </c>
      <c r="P177" s="71" t="n">
        <v>68687.77516</v>
      </c>
      <c r="Q177" s="71" t="n">
        <v>31966.073</v>
      </c>
      <c r="R177" s="71" t="n">
        <v>23073.18185</v>
      </c>
      <c r="S177" s="71" t="n">
        <v>1803.82427</v>
      </c>
      <c r="T177" s="71" t="n">
        <v>4395.68253</v>
      </c>
      <c r="U177" s="71" t="n">
        <v>31951.01815</v>
      </c>
      <c r="V177" s="71" t="n">
        <v>34920.43457</v>
      </c>
      <c r="W177" s="71" t="n">
        <v>98040.70066</v>
      </c>
      <c r="X177" s="71" t="n">
        <v>106.20412</v>
      </c>
      <c r="Y177" s="71" t="n">
        <v>35076.4877</v>
      </c>
      <c r="Z177" s="71" t="n">
        <v>35313.98306</v>
      </c>
      <c r="AA177" s="71" t="n">
        <v>36999.63814</v>
      </c>
      <c r="AB177" s="71" t="n">
        <v>11969.42602</v>
      </c>
      <c r="AC177" s="71" t="n">
        <v>5331.04694</v>
      </c>
      <c r="AD177" s="71" t="n">
        <v>3576.50484</v>
      </c>
      <c r="AE177" s="71" t="n">
        <v>423211.98101</v>
      </c>
      <c r="AF177" s="71" t="n">
        <v>6475363.06033</v>
      </c>
      <c r="AG177" s="71" t="n">
        <v>4200314.10282</v>
      </c>
      <c r="AH177" s="71" t="n">
        <v>1994883.96933</v>
      </c>
      <c r="AI177" s="71" t="n">
        <v>139793.60244</v>
      </c>
      <c r="AJ177" s="71" t="n">
        <v>140371.38574</v>
      </c>
      <c r="AK177" s="159"/>
    </row>
    <row r="178" customFormat="false" ht="15" hidden="false" customHeight="false" outlineLevel="0" collapsed="false">
      <c r="B178" s="180" t="n">
        <v>74</v>
      </c>
      <c r="C178" s="181" t="s">
        <v>494</v>
      </c>
      <c r="D178" s="171" t="n">
        <v>3981269.34795</v>
      </c>
      <c r="E178" s="171" t="n">
        <v>2897550.64962</v>
      </c>
      <c r="F178" s="171" t="n">
        <v>6596586.84228</v>
      </c>
      <c r="G178" s="171" t="n">
        <v>2579909.27669</v>
      </c>
      <c r="H178" s="171" t="n">
        <v>16055316.11654</v>
      </c>
      <c r="I178" s="171" t="n">
        <v>1545541.72907</v>
      </c>
      <c r="J178" s="171" t="n">
        <v>2662949.30367</v>
      </c>
      <c r="K178" s="171" t="n">
        <v>1236720.28308</v>
      </c>
      <c r="L178" s="171" t="n">
        <v>3920992.88394</v>
      </c>
      <c r="M178" s="171" t="n">
        <v>572784.82482</v>
      </c>
      <c r="N178" s="171" t="n">
        <v>706796.31511</v>
      </c>
      <c r="O178" s="171" t="n">
        <v>10645785.33969</v>
      </c>
      <c r="P178" s="171" t="n">
        <v>195478.13975</v>
      </c>
      <c r="Q178" s="171" t="n">
        <v>2282349.894</v>
      </c>
      <c r="R178" s="171" t="n">
        <v>146556.23913</v>
      </c>
      <c r="S178" s="171" t="n">
        <v>51555.64434</v>
      </c>
      <c r="T178" s="171" t="n">
        <v>95703.93022</v>
      </c>
      <c r="U178" s="171" t="n">
        <v>611723.88976</v>
      </c>
      <c r="V178" s="171" t="n">
        <v>437611.20129</v>
      </c>
      <c r="W178" s="171" t="n">
        <v>983542.52431</v>
      </c>
      <c r="X178" s="171" t="n">
        <v>8227.14424</v>
      </c>
      <c r="Y178" s="171" t="n">
        <v>88943.30109</v>
      </c>
      <c r="Z178" s="171" t="n">
        <v>391067.315</v>
      </c>
      <c r="AA178" s="171" t="n">
        <v>783518.29701</v>
      </c>
      <c r="AB178" s="171" t="n">
        <v>96281.26934</v>
      </c>
      <c r="AC178" s="171" t="n">
        <v>57301.39342</v>
      </c>
      <c r="AD178" s="171" t="n">
        <v>46102.28252</v>
      </c>
      <c r="AE178" s="171" t="n">
        <v>6275962.46542</v>
      </c>
      <c r="AF178" s="171" t="n">
        <v>32977063.92165</v>
      </c>
      <c r="AG178" s="171" t="n">
        <v>22211639.31344</v>
      </c>
      <c r="AH178" s="171" t="n">
        <v>7704342.11039</v>
      </c>
      <c r="AI178" s="171" t="n">
        <v>1236720.28308</v>
      </c>
      <c r="AJ178" s="171" t="n">
        <v>1824362.21474</v>
      </c>
      <c r="AK178" s="172"/>
    </row>
    <row r="179" customFormat="false" ht="15" hidden="false" customHeight="false" outlineLevel="0" collapsed="false">
      <c r="D179" s="71"/>
      <c r="E179" s="71"/>
      <c r="F179" s="71"/>
      <c r="G179" s="71"/>
      <c r="H179" s="71"/>
      <c r="I179" s="71"/>
      <c r="J179" s="71"/>
      <c r="K179" s="71"/>
      <c r="L179" s="71"/>
      <c r="M179" s="71"/>
      <c r="N179" s="71"/>
      <c r="O179" s="71"/>
      <c r="P179" s="71"/>
      <c r="Q179" s="71"/>
      <c r="R179" s="71"/>
      <c r="S179" s="71"/>
      <c r="T179" s="71"/>
      <c r="U179" s="71"/>
      <c r="V179" s="71"/>
      <c r="W179" s="71"/>
      <c r="X179" s="71"/>
      <c r="Y179" s="71"/>
      <c r="Z179" s="71"/>
      <c r="AA179" s="71"/>
      <c r="AB179" s="71"/>
      <c r="AC179" s="71"/>
      <c r="AD179" s="71"/>
      <c r="AE179" s="71"/>
      <c r="AF179" s="71"/>
      <c r="AG179" s="71"/>
      <c r="AH179" s="71"/>
      <c r="AI179" s="71"/>
      <c r="AJ179" s="71"/>
    </row>
    <row r="180" customFormat="false" ht="15" hidden="false" customHeight="false" outlineLevel="0" collapsed="false">
      <c r="B180" s="60" t="s">
        <v>534</v>
      </c>
      <c r="D180" s="71"/>
      <c r="E180" s="71"/>
      <c r="F180" s="71"/>
      <c r="G180" s="71"/>
      <c r="H180" s="71"/>
      <c r="I180" s="71"/>
      <c r="J180" s="71"/>
      <c r="K180" s="71"/>
      <c r="L180" s="71"/>
      <c r="M180" s="71"/>
      <c r="N180" s="71"/>
      <c r="O180" s="71"/>
      <c r="P180" s="71"/>
      <c r="Q180" s="71"/>
      <c r="R180" s="71"/>
      <c r="S180" s="71"/>
      <c r="T180" s="71"/>
      <c r="U180" s="71"/>
      <c r="V180" s="71"/>
      <c r="W180" s="71"/>
      <c r="X180" s="71"/>
      <c r="Y180" s="71"/>
      <c r="Z180" s="71"/>
      <c r="AA180" s="71"/>
      <c r="AB180" s="71"/>
      <c r="AC180" s="71"/>
      <c r="AD180" s="71"/>
      <c r="AE180" s="71"/>
      <c r="AF180" s="71"/>
      <c r="AG180" s="71"/>
      <c r="AH180" s="71"/>
      <c r="AI180" s="71"/>
      <c r="AJ180" s="71"/>
    </row>
    <row r="181" customFormat="false" ht="15" hidden="false" customHeight="false" outlineLevel="0" collapsed="false">
      <c r="B181" s="60" t="s">
        <v>721</v>
      </c>
      <c r="D181" s="71"/>
      <c r="E181" s="71"/>
      <c r="F181" s="71"/>
      <c r="G181" s="71"/>
      <c r="H181" s="71"/>
      <c r="I181" s="71"/>
      <c r="J181" s="71"/>
      <c r="K181" s="71"/>
      <c r="L181" s="71"/>
      <c r="M181" s="71"/>
      <c r="N181" s="71"/>
      <c r="O181" s="71"/>
      <c r="P181" s="71"/>
      <c r="Q181" s="71"/>
      <c r="R181" s="71"/>
      <c r="S181" s="71"/>
      <c r="T181" s="71"/>
      <c r="U181" s="71"/>
      <c r="V181" s="71"/>
      <c r="W181" s="71"/>
      <c r="X181" s="71"/>
      <c r="Y181" s="71"/>
      <c r="Z181" s="71"/>
      <c r="AA181" s="71"/>
      <c r="AB181" s="71"/>
      <c r="AC181" s="71"/>
      <c r="AD181" s="71"/>
      <c r="AE181" s="71"/>
      <c r="AF181" s="71"/>
      <c r="AG181" s="71"/>
      <c r="AH181" s="71"/>
      <c r="AI181" s="71"/>
      <c r="AJ181" s="71"/>
    </row>
    <row r="182" customFormat="false" ht="15" hidden="false" customHeight="false" outlineLevel="0" collapsed="false">
      <c r="B182" s="60" t="s">
        <v>703</v>
      </c>
      <c r="D182" s="71"/>
      <c r="E182" s="71"/>
      <c r="F182" s="71"/>
      <c r="G182" s="71"/>
      <c r="H182" s="71"/>
      <c r="I182" s="71"/>
      <c r="J182" s="71"/>
      <c r="K182" s="71"/>
      <c r="L182" s="71"/>
      <c r="M182" s="71"/>
      <c r="N182" s="71"/>
      <c r="O182" s="71"/>
      <c r="P182" s="71"/>
      <c r="Q182" s="71"/>
      <c r="R182" s="71"/>
      <c r="S182" s="71"/>
      <c r="T182" s="71"/>
      <c r="U182" s="71"/>
      <c r="V182" s="71"/>
      <c r="W182" s="71"/>
      <c r="X182" s="71"/>
      <c r="Y182" s="71"/>
      <c r="Z182" s="71"/>
      <c r="AA182" s="71"/>
      <c r="AB182" s="71"/>
      <c r="AC182" s="71"/>
      <c r="AD182" s="71"/>
      <c r="AE182" s="71"/>
      <c r="AF182" s="71"/>
      <c r="AG182" s="71"/>
      <c r="AH182" s="71"/>
      <c r="AI182" s="71"/>
      <c r="AJ182" s="71"/>
    </row>
    <row r="183" customFormat="false" ht="15" hidden="false" customHeight="false" outlineLevel="0" collapsed="false">
      <c r="B183" s="174" t="s">
        <v>537</v>
      </c>
      <c r="D183" s="71"/>
      <c r="E183" s="71"/>
      <c r="F183" s="71"/>
      <c r="G183" s="71"/>
      <c r="H183" s="71"/>
      <c r="I183" s="71"/>
      <c r="J183" s="71"/>
      <c r="K183" s="71"/>
      <c r="L183" s="71"/>
      <c r="M183" s="71"/>
      <c r="N183" s="71"/>
      <c r="O183" s="71"/>
      <c r="P183" s="71"/>
      <c r="Q183" s="71"/>
      <c r="R183" s="71"/>
      <c r="S183" s="71"/>
      <c r="T183" s="71"/>
      <c r="U183" s="71"/>
      <c r="V183" s="71"/>
      <c r="W183" s="71"/>
      <c r="X183" s="71"/>
      <c r="Y183" s="71"/>
      <c r="Z183" s="71"/>
      <c r="AA183" s="71"/>
      <c r="AB183" s="71"/>
      <c r="AC183" s="71"/>
      <c r="AD183" s="71"/>
      <c r="AE183" s="71"/>
      <c r="AF183" s="71"/>
      <c r="AG183" s="71"/>
      <c r="AH183" s="71"/>
      <c r="AI183" s="71"/>
      <c r="AJ183" s="71"/>
    </row>
    <row r="184" customFormat="false" ht="15" hidden="false" customHeight="false" outlineLevel="0" collapsed="false">
      <c r="B184" s="174" t="s">
        <v>538</v>
      </c>
      <c r="D184" s="71"/>
      <c r="E184" s="71"/>
      <c r="F184" s="71"/>
      <c r="G184" s="71"/>
      <c r="H184" s="71"/>
      <c r="I184" s="71"/>
      <c r="J184" s="71"/>
      <c r="K184" s="71"/>
      <c r="L184" s="71"/>
      <c r="M184" s="71"/>
      <c r="N184" s="71"/>
      <c r="O184" s="71"/>
      <c r="P184" s="71"/>
      <c r="Q184" s="71"/>
      <c r="R184" s="71"/>
      <c r="S184" s="71"/>
      <c r="T184" s="71"/>
      <c r="U184" s="71"/>
      <c r="V184" s="71"/>
      <c r="W184" s="71"/>
      <c r="X184" s="71"/>
      <c r="Y184" s="71"/>
      <c r="Z184" s="71"/>
      <c r="AA184" s="71"/>
      <c r="AB184" s="71"/>
      <c r="AC184" s="71"/>
      <c r="AD184" s="71"/>
      <c r="AE184" s="71"/>
      <c r="AF184" s="71"/>
      <c r="AG184" s="71"/>
      <c r="AH184" s="71"/>
      <c r="AI184" s="71"/>
      <c r="AJ184" s="71"/>
    </row>
    <row r="185" customFormat="false" ht="15" hidden="false" customHeight="false" outlineLevel="0" collapsed="false">
      <c r="B185" s="174" t="s">
        <v>539</v>
      </c>
      <c r="D185" s="71"/>
      <c r="E185" s="71"/>
      <c r="F185" s="71"/>
      <c r="G185" s="71"/>
      <c r="H185" s="71"/>
      <c r="I185" s="71"/>
      <c r="J185" s="71"/>
      <c r="K185" s="71"/>
      <c r="L185" s="71"/>
      <c r="M185" s="71"/>
      <c r="N185" s="71"/>
      <c r="O185" s="71"/>
      <c r="P185" s="71"/>
      <c r="Q185" s="71"/>
      <c r="R185" s="71"/>
      <c r="S185" s="71"/>
      <c r="T185" s="71"/>
      <c r="U185" s="71"/>
      <c r="V185" s="71"/>
      <c r="W185" s="71"/>
      <c r="X185" s="71"/>
      <c r="Y185" s="71"/>
      <c r="Z185" s="71"/>
      <c r="AA185" s="71"/>
      <c r="AB185" s="71"/>
      <c r="AC185" s="71"/>
      <c r="AD185" s="71"/>
      <c r="AE185" s="71"/>
      <c r="AF185" s="71"/>
      <c r="AG185" s="71"/>
      <c r="AH185" s="71"/>
      <c r="AI185" s="71"/>
      <c r="AJ185" s="71"/>
    </row>
    <row r="186" customFormat="false" ht="15" hidden="false" customHeight="false" outlineLevel="0" collapsed="false">
      <c r="B186" s="3" t="n">
        <v>0</v>
      </c>
      <c r="D186" s="71"/>
      <c r="E186" s="71"/>
      <c r="F186" s="71"/>
      <c r="G186" s="71"/>
      <c r="H186" s="71"/>
      <c r="I186" s="71"/>
      <c r="J186" s="71"/>
      <c r="K186" s="71"/>
      <c r="L186" s="71"/>
      <c r="M186" s="71"/>
      <c r="N186" s="71"/>
      <c r="O186" s="71"/>
      <c r="P186" s="71"/>
      <c r="Q186" s="71"/>
      <c r="R186" s="71"/>
      <c r="S186" s="71"/>
      <c r="T186" s="71"/>
      <c r="U186" s="71"/>
      <c r="V186" s="71"/>
      <c r="W186" s="71"/>
      <c r="X186" s="71"/>
      <c r="Y186" s="71"/>
      <c r="Z186" s="71"/>
      <c r="AA186" s="71"/>
      <c r="AB186" s="71"/>
      <c r="AC186" s="71"/>
      <c r="AD186" s="71"/>
      <c r="AE186" s="71"/>
      <c r="AF186" s="71"/>
      <c r="AG186" s="71"/>
      <c r="AH186" s="71"/>
      <c r="AI186" s="71"/>
      <c r="AJ186" s="71"/>
    </row>
    <row r="187" customFormat="false" ht="15" hidden="false" customHeight="false" outlineLevel="0" collapsed="false">
      <c r="B187" s="60" t="s">
        <v>704</v>
      </c>
      <c r="D187" s="71"/>
      <c r="E187" s="71"/>
      <c r="F187" s="71"/>
      <c r="G187" s="71"/>
      <c r="H187" s="71"/>
      <c r="I187" s="71"/>
      <c r="J187" s="71"/>
      <c r="K187" s="71"/>
      <c r="L187" s="71"/>
      <c r="M187" s="71"/>
      <c r="N187" s="71"/>
      <c r="O187" s="71"/>
      <c r="P187" s="71"/>
      <c r="Q187" s="71"/>
      <c r="R187" s="71"/>
      <c r="S187" s="71"/>
      <c r="T187" s="71"/>
      <c r="U187" s="71"/>
      <c r="V187" s="71"/>
      <c r="W187" s="71"/>
      <c r="X187" s="71"/>
      <c r="Y187" s="71"/>
      <c r="Z187" s="71"/>
      <c r="AA187" s="71"/>
      <c r="AB187" s="71"/>
      <c r="AC187" s="71"/>
      <c r="AD187" s="71"/>
      <c r="AE187" s="71"/>
      <c r="AF187" s="71"/>
      <c r="AG187" s="71"/>
      <c r="AH187" s="71"/>
      <c r="AI187" s="71"/>
      <c r="AJ187" s="71"/>
    </row>
    <row r="188" customFormat="false" ht="15" hidden="false" customHeight="false" outlineLevel="0" collapsed="false">
      <c r="B188" s="60" t="s">
        <v>705</v>
      </c>
      <c r="D188" s="71"/>
      <c r="E188" s="71"/>
      <c r="F188" s="71"/>
      <c r="G188" s="71"/>
      <c r="H188" s="71"/>
      <c r="I188" s="71"/>
      <c r="J188" s="71"/>
      <c r="K188" s="71"/>
      <c r="L188" s="71"/>
      <c r="M188" s="71"/>
      <c r="N188" s="71"/>
      <c r="O188" s="71"/>
      <c r="P188" s="71"/>
      <c r="Q188" s="71"/>
      <c r="R188" s="71"/>
      <c r="S188" s="71"/>
      <c r="T188" s="71"/>
      <c r="U188" s="71"/>
      <c r="V188" s="71"/>
      <c r="W188" s="71"/>
      <c r="X188" s="71"/>
      <c r="Y188" s="71"/>
      <c r="Z188" s="71"/>
      <c r="AA188" s="71"/>
      <c r="AB188" s="71"/>
      <c r="AC188" s="71"/>
      <c r="AD188" s="71"/>
      <c r="AE188" s="71"/>
      <c r="AF188" s="71"/>
      <c r="AG188" s="71"/>
      <c r="AH188" s="71"/>
      <c r="AI188" s="71"/>
      <c r="AJ188" s="71"/>
    </row>
    <row r="189" customFormat="false" ht="15" hidden="false" customHeight="false" outlineLevel="0" collapsed="false">
      <c r="B189" s="3" t="s">
        <v>542</v>
      </c>
      <c r="D189" s="71"/>
      <c r="E189" s="71"/>
      <c r="F189" s="71"/>
      <c r="G189" s="71"/>
      <c r="H189" s="71"/>
      <c r="I189" s="71"/>
      <c r="J189" s="71"/>
      <c r="K189" s="71"/>
      <c r="L189" s="71"/>
      <c r="M189" s="71"/>
      <c r="N189" s="71"/>
      <c r="O189" s="71"/>
      <c r="P189" s="71"/>
      <c r="Q189" s="71"/>
      <c r="R189" s="71"/>
      <c r="S189" s="71"/>
      <c r="T189" s="71"/>
      <c r="U189" s="71"/>
      <c r="V189" s="71"/>
      <c r="W189" s="71"/>
      <c r="X189" s="71"/>
      <c r="Y189" s="71"/>
      <c r="Z189" s="71"/>
      <c r="AA189" s="71"/>
      <c r="AB189" s="71"/>
      <c r="AC189" s="71"/>
      <c r="AD189" s="71"/>
      <c r="AE189" s="71"/>
      <c r="AF189" s="71"/>
      <c r="AG189" s="71"/>
      <c r="AH189" s="71"/>
      <c r="AI189" s="71"/>
      <c r="AJ189" s="71"/>
    </row>
    <row r="190" customFormat="false" ht="15" hidden="false" customHeight="false" outlineLevel="0" collapsed="false">
      <c r="B190" s="151" t="s">
        <v>543</v>
      </c>
      <c r="D190" s="71"/>
      <c r="E190" s="71"/>
      <c r="F190" s="71"/>
      <c r="G190" s="71"/>
      <c r="H190" s="71"/>
      <c r="I190" s="71"/>
      <c r="J190" s="71"/>
      <c r="K190" s="71"/>
      <c r="L190" s="71"/>
      <c r="M190" s="71"/>
      <c r="N190" s="71"/>
      <c r="O190" s="71"/>
      <c r="P190" s="71"/>
      <c r="Q190" s="71"/>
      <c r="R190" s="71"/>
      <c r="S190" s="71"/>
      <c r="T190" s="71"/>
      <c r="U190" s="71"/>
      <c r="V190" s="71"/>
      <c r="W190" s="71"/>
      <c r="X190" s="71"/>
      <c r="Y190" s="71"/>
      <c r="Z190" s="71"/>
      <c r="AA190" s="71"/>
      <c r="AB190" s="71"/>
      <c r="AC190" s="71"/>
      <c r="AD190" s="71"/>
      <c r="AE190" s="71"/>
      <c r="AF190" s="71"/>
      <c r="AG190" s="71"/>
      <c r="AH190" s="71"/>
      <c r="AI190" s="71"/>
      <c r="AJ190" s="71"/>
    </row>
    <row r="191" customFormat="false" ht="15" hidden="false" customHeight="false" outlineLevel="0" collapsed="false">
      <c r="D191" s="71"/>
      <c r="E191" s="71"/>
      <c r="F191" s="71"/>
      <c r="G191" s="71"/>
      <c r="H191" s="71"/>
      <c r="I191" s="71"/>
      <c r="J191" s="71"/>
      <c r="K191" s="71"/>
      <c r="L191" s="71"/>
      <c r="M191" s="71"/>
      <c r="N191" s="71"/>
      <c r="O191" s="71"/>
      <c r="P191" s="71"/>
      <c r="Q191" s="71"/>
      <c r="R191" s="71"/>
      <c r="S191" s="71"/>
      <c r="T191" s="71"/>
      <c r="U191" s="71"/>
      <c r="V191" s="71"/>
      <c r="W191" s="71"/>
      <c r="X191" s="71"/>
      <c r="Y191" s="71"/>
      <c r="Z191" s="71"/>
      <c r="AA191" s="71"/>
      <c r="AB191" s="71"/>
      <c r="AC191" s="71"/>
      <c r="AD191" s="71"/>
      <c r="AE191" s="71"/>
      <c r="AF191" s="71"/>
      <c r="AG191" s="71"/>
      <c r="AH191" s="71"/>
      <c r="AI191" s="71"/>
      <c r="AJ191" s="71"/>
    </row>
    <row r="192" customFormat="false" ht="15" hidden="false" customHeight="false" outlineLevel="0" collapsed="false">
      <c r="B192" s="121" t="s">
        <v>715</v>
      </c>
      <c r="D192" s="71" t="n">
        <v>-8.00355337560177E-011</v>
      </c>
      <c r="E192" s="71" t="n">
        <v>0</v>
      </c>
      <c r="F192" s="71" t="n">
        <v>0</v>
      </c>
      <c r="G192" s="71" t="n">
        <v>-4.36557456851006E-011</v>
      </c>
      <c r="H192" s="71" t="n">
        <v>5.23868948221207E-010</v>
      </c>
      <c r="I192" s="71" t="n">
        <v>-3.63797880709171E-011</v>
      </c>
      <c r="J192" s="71" t="n">
        <v>0</v>
      </c>
      <c r="K192" s="71" t="n">
        <v>-2.5465851649642E-011</v>
      </c>
      <c r="L192" s="71" t="n">
        <v>-3.27418092638254E-011</v>
      </c>
      <c r="M192" s="71" t="n">
        <v>1.09139364212751E-011</v>
      </c>
      <c r="N192" s="71" t="n">
        <v>-1.36424205265939E-011</v>
      </c>
      <c r="O192" s="71" t="n">
        <v>2.3283064365387E-010</v>
      </c>
      <c r="P192" s="71" t="n">
        <v>0</v>
      </c>
      <c r="Q192" s="71" t="n">
        <v>0</v>
      </c>
      <c r="R192" s="71" t="n">
        <v>0</v>
      </c>
      <c r="S192" s="71" t="n">
        <v>0</v>
      </c>
      <c r="T192" s="71" t="n">
        <v>5.6843418860808E-013</v>
      </c>
      <c r="U192" s="71" t="n">
        <v>-6.59383658785373E-012</v>
      </c>
      <c r="V192" s="71" t="n">
        <v>0</v>
      </c>
      <c r="W192" s="71" t="n">
        <v>0</v>
      </c>
      <c r="X192" s="71" t="n">
        <v>0</v>
      </c>
      <c r="Y192" s="71" t="n">
        <v>0</v>
      </c>
      <c r="Z192" s="71" t="n">
        <v>0</v>
      </c>
      <c r="AA192" s="71" t="n">
        <v>6.00266503170133E-011</v>
      </c>
      <c r="AB192" s="71" t="n">
        <v>0</v>
      </c>
      <c r="AC192" s="71" t="n">
        <v>0</v>
      </c>
      <c r="AD192" s="71" t="n">
        <v>-2.27373675443232E-013</v>
      </c>
      <c r="AE192" s="71" t="n">
        <v>0</v>
      </c>
      <c r="AF192" s="71" t="n">
        <v>0</v>
      </c>
      <c r="AG192" s="71" t="n">
        <v>1.57160684466362E-009</v>
      </c>
      <c r="AH192" s="71" t="n">
        <v>-3.20142135024071E-010</v>
      </c>
      <c r="AI192" s="71" t="n">
        <v>-2.5465851649642E-011</v>
      </c>
      <c r="AJ192" s="71" t="n">
        <v>0</v>
      </c>
    </row>
    <row r="193" customFormat="false" ht="15" hidden="false" customHeight="false" outlineLevel="0" collapsed="false">
      <c r="B193" s="121" t="s">
        <v>716</v>
      </c>
      <c r="D193" s="71" t="n">
        <v>4.00177668780088E-011</v>
      </c>
      <c r="E193" s="71" t="n">
        <v>0</v>
      </c>
      <c r="F193" s="71" t="n">
        <v>0</v>
      </c>
      <c r="G193" s="71" t="n">
        <v>4.77484718430787E-012</v>
      </c>
      <c r="H193" s="71" t="n">
        <v>-9.45874489843845E-011</v>
      </c>
      <c r="I193" s="71" t="n">
        <v>0</v>
      </c>
      <c r="J193" s="71" t="n">
        <v>1.04591890703887E-011</v>
      </c>
      <c r="K193" s="71" t="n">
        <v>4.37694325228222E-012</v>
      </c>
      <c r="L193" s="71" t="n">
        <v>0</v>
      </c>
      <c r="M193" s="71" t="n">
        <v>-3.63797880709171E-012</v>
      </c>
      <c r="N193" s="71" t="n">
        <v>1.06723518911167E-011</v>
      </c>
      <c r="O193" s="71" t="n">
        <v>-9.82254277914763E-011</v>
      </c>
      <c r="P193" s="71" t="n">
        <v>0</v>
      </c>
      <c r="Q193" s="71" t="n">
        <v>6.3664629124105E-012</v>
      </c>
      <c r="R193" s="71" t="n">
        <v>-2.20268248085631E-013</v>
      </c>
      <c r="S193" s="71" t="n">
        <v>-1.06137321154165E-013</v>
      </c>
      <c r="T193" s="71" t="n">
        <v>2.27373675443232E-013</v>
      </c>
      <c r="U193" s="71" t="n">
        <v>0</v>
      </c>
      <c r="V193" s="71" t="n">
        <v>0</v>
      </c>
      <c r="W193" s="71" t="n">
        <v>-2.27373675443232E-013</v>
      </c>
      <c r="X193" s="71" t="n">
        <v>0</v>
      </c>
      <c r="Y193" s="71" t="n">
        <v>0</v>
      </c>
      <c r="Z193" s="71" t="n">
        <v>-1.84741111297626E-013</v>
      </c>
      <c r="AA193" s="71" t="n">
        <v>3.56181750760243E-012</v>
      </c>
      <c r="AB193" s="71" t="n">
        <v>0</v>
      </c>
      <c r="AC193" s="71" t="n">
        <v>0</v>
      </c>
      <c r="AD193" s="71" t="n">
        <v>0</v>
      </c>
      <c r="AE193" s="71" t="n">
        <v>1.81898940354586E-011</v>
      </c>
      <c r="AF193" s="71" t="n">
        <v>-1.74622982740402E-010</v>
      </c>
      <c r="AG193" s="71" t="n">
        <v>-1.56433088704944E-010</v>
      </c>
      <c r="AH193" s="71" t="n">
        <v>1.16415321826935E-010</v>
      </c>
      <c r="AI193" s="71" t="n">
        <v>4.37694325228222E-012</v>
      </c>
      <c r="AJ193" s="71" t="n">
        <v>7.19979631469414E-012</v>
      </c>
    </row>
    <row r="194" customFormat="false" ht="15" hidden="false" customHeight="false" outlineLevel="0" collapsed="false">
      <c r="B194" s="121" t="s">
        <v>717</v>
      </c>
      <c r="D194" s="71" t="n">
        <v>0</v>
      </c>
      <c r="E194" s="71" t="n">
        <v>-5.0931703299284E-011</v>
      </c>
      <c r="F194" s="71" t="n">
        <v>-1.63709046319127E-010</v>
      </c>
      <c r="G194" s="71" t="n">
        <v>0</v>
      </c>
      <c r="H194" s="71" t="n">
        <v>0</v>
      </c>
      <c r="I194" s="71" t="n">
        <v>-1.13118403533008E-011</v>
      </c>
      <c r="J194" s="71" t="n">
        <v>-9.45874489843845E-011</v>
      </c>
      <c r="K194" s="71" t="n">
        <v>2.91038304567337E-011</v>
      </c>
      <c r="L194" s="71" t="n">
        <v>0</v>
      </c>
      <c r="M194" s="71" t="n">
        <v>-2.5465851649642E-011</v>
      </c>
      <c r="N194" s="71" t="n">
        <v>0</v>
      </c>
      <c r="O194" s="71" t="n">
        <v>-2.18278728425503E-010</v>
      </c>
      <c r="P194" s="71" t="n">
        <v>-1.69109171110904E-012</v>
      </c>
      <c r="Q194" s="71" t="n">
        <v>0</v>
      </c>
      <c r="R194" s="71" t="n">
        <v>2.8599345114344E-013</v>
      </c>
      <c r="S194" s="71" t="n">
        <v>0</v>
      </c>
      <c r="T194" s="71" t="n">
        <v>-6.70130617663745E-013</v>
      </c>
      <c r="U194" s="71" t="n">
        <v>-7.27595761418343E-012</v>
      </c>
      <c r="V194" s="71" t="n">
        <v>2.27373675443232E-012</v>
      </c>
      <c r="W194" s="71" t="n">
        <v>-1.75646164279897E-011</v>
      </c>
      <c r="X194" s="71" t="n">
        <v>0</v>
      </c>
      <c r="Y194" s="71" t="n">
        <v>5.76472203306366E-012</v>
      </c>
      <c r="Z194" s="71" t="n">
        <v>9.32232069317251E-012</v>
      </c>
      <c r="AA194" s="71" t="n">
        <v>1.8644641386345E-011</v>
      </c>
      <c r="AB194" s="71" t="n">
        <v>0</v>
      </c>
      <c r="AC194" s="71" t="n">
        <v>0</v>
      </c>
      <c r="AD194" s="71" t="n">
        <v>6.82121026329696E-013</v>
      </c>
      <c r="AE194" s="71" t="n">
        <v>-1.21872290037572E-010</v>
      </c>
      <c r="AF194" s="71" t="n">
        <v>0</v>
      </c>
      <c r="AG194" s="71" t="n">
        <v>-1.04773789644241E-009</v>
      </c>
      <c r="AH194" s="71" t="n">
        <v>-4.29281499236822E-010</v>
      </c>
      <c r="AI194" s="71" t="n">
        <v>2.91038304567337E-011</v>
      </c>
      <c r="AJ194" s="71" t="n">
        <v>5.91171556152403E-011</v>
      </c>
    </row>
    <row r="195" customFormat="false" ht="15" hidden="false" customHeight="false" outlineLevel="0" collapsed="false">
      <c r="B195" s="121" t="s">
        <v>718</v>
      </c>
      <c r="D195" s="71" t="n">
        <v>4.94765117764473E-010</v>
      </c>
      <c r="E195" s="71" t="n">
        <v>0</v>
      </c>
      <c r="F195" s="71" t="n">
        <v>0</v>
      </c>
      <c r="G195" s="71" t="n">
        <v>0</v>
      </c>
      <c r="H195" s="71" t="n">
        <v>0</v>
      </c>
      <c r="I195" s="71" t="n">
        <v>0</v>
      </c>
      <c r="J195" s="71" t="n">
        <v>0</v>
      </c>
      <c r="K195" s="71" t="n">
        <v>5.82076609134674E-011</v>
      </c>
      <c r="L195" s="71" t="n">
        <v>1.60071067512035E-010</v>
      </c>
      <c r="M195" s="71" t="n">
        <v>0</v>
      </c>
      <c r="N195" s="71" t="n">
        <v>0</v>
      </c>
      <c r="O195" s="71" t="n">
        <v>0</v>
      </c>
      <c r="P195" s="71" t="n">
        <v>0</v>
      </c>
      <c r="Q195" s="71" t="n">
        <v>0</v>
      </c>
      <c r="R195" s="71" t="n">
        <v>-2.27373675443232E-012</v>
      </c>
      <c r="S195" s="71" t="n">
        <v>3.63797880709171E-012</v>
      </c>
      <c r="T195" s="71" t="n">
        <v>0</v>
      </c>
      <c r="U195" s="71" t="n">
        <v>0</v>
      </c>
      <c r="V195" s="71" t="n">
        <v>0</v>
      </c>
      <c r="W195" s="71" t="n">
        <v>0</v>
      </c>
      <c r="X195" s="71" t="n">
        <v>0</v>
      </c>
      <c r="Y195" s="71" t="n">
        <v>0</v>
      </c>
      <c r="Z195" s="71" t="n">
        <v>0</v>
      </c>
      <c r="AA195" s="71" t="n">
        <v>0</v>
      </c>
      <c r="AB195" s="71" t="n">
        <v>0</v>
      </c>
      <c r="AC195" s="71" t="n">
        <v>0</v>
      </c>
      <c r="AD195" s="71" t="n">
        <v>0</v>
      </c>
      <c r="AE195" s="71" t="n">
        <v>0</v>
      </c>
      <c r="AF195" s="71" t="n">
        <v>-2.3283064365387E-009</v>
      </c>
      <c r="AG195" s="71" t="n">
        <v>0</v>
      </c>
      <c r="AH195" s="71" t="n">
        <v>0</v>
      </c>
      <c r="AI195" s="71" t="n">
        <v>5.82076609134674E-011</v>
      </c>
      <c r="AJ195" s="71" t="n">
        <v>-1.45519152283669E-010</v>
      </c>
    </row>
    <row r="196" customFormat="false" ht="15" hidden="false" customHeight="false" outlineLevel="0" collapsed="false">
      <c r="B196" s="8" t="s">
        <v>719</v>
      </c>
      <c r="D196" s="71" t="n">
        <v>0</v>
      </c>
      <c r="E196" s="71" t="n">
        <v>0</v>
      </c>
      <c r="F196" s="71" t="n">
        <v>0</v>
      </c>
      <c r="G196" s="71" t="n">
        <v>0</v>
      </c>
      <c r="H196" s="71" t="n">
        <v>0</v>
      </c>
      <c r="I196" s="71" t="n">
        <v>0</v>
      </c>
      <c r="J196" s="71" t="n">
        <v>0</v>
      </c>
      <c r="K196" s="71" t="n">
        <v>0</v>
      </c>
      <c r="L196" s="71" t="n">
        <v>0</v>
      </c>
      <c r="M196" s="71" t="n">
        <v>0</v>
      </c>
      <c r="N196" s="71" t="n">
        <v>0</v>
      </c>
      <c r="O196" s="71" t="n">
        <v>0</v>
      </c>
      <c r="P196" s="71" t="n">
        <v>0</v>
      </c>
      <c r="Q196" s="71" t="n">
        <v>0</v>
      </c>
      <c r="R196" s="71" t="n">
        <v>0</v>
      </c>
      <c r="S196" s="71" t="n">
        <v>0</v>
      </c>
      <c r="T196" s="71" t="n">
        <v>0</v>
      </c>
      <c r="U196" s="71" t="n">
        <v>0</v>
      </c>
      <c r="V196" s="71" t="n">
        <v>0</v>
      </c>
      <c r="W196" s="71" t="n">
        <v>0</v>
      </c>
      <c r="X196" s="71" t="n">
        <v>0</v>
      </c>
      <c r="Y196" s="71" t="n">
        <v>0</v>
      </c>
      <c r="Z196" s="71" t="n">
        <v>0</v>
      </c>
      <c r="AA196" s="71" t="n">
        <v>0</v>
      </c>
      <c r="AB196" s="71" t="n">
        <v>0</v>
      </c>
      <c r="AC196" s="71" t="n">
        <v>0</v>
      </c>
      <c r="AD196" s="71" t="n">
        <v>0</v>
      </c>
      <c r="AE196" s="71" t="n">
        <v>0</v>
      </c>
      <c r="AF196" s="71" t="n">
        <v>0</v>
      </c>
      <c r="AG196" s="71" t="n">
        <v>0</v>
      </c>
      <c r="AH196" s="71" t="n">
        <v>0</v>
      </c>
      <c r="AI196" s="71" t="n">
        <v>0</v>
      </c>
      <c r="AJ196" s="71" t="n">
        <v>0</v>
      </c>
    </row>
  </sheetData>
  <hyperlinks>
    <hyperlink ref="B190" r:id="rId1" display="plucero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29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1" manualBreakCount="1">
    <brk id="9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180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25" workbookViewId="0">
      <pane xSplit="3" ySplit="7" topLeftCell="AK165" activePane="bottomRight" state="frozen"/>
      <selection pane="topLeft" activeCell="A1" activeCellId="0" sqref="A1"/>
      <selection pane="topRight" activeCell="AK1" activeCellId="0" sqref="AK1"/>
      <selection pane="bottomLeft" activeCell="A165" activeCellId="0" sqref="A165"/>
      <selection pane="bottomRight" activeCell="A1" activeCellId="0" sqref="A1:IV16384"/>
    </sheetView>
  </sheetViews>
  <sheetFormatPr defaultColWidth="11.41796875" defaultRowHeight="15" zeroHeight="false" outlineLevelRow="0" outlineLevelCol="0"/>
  <cols>
    <col collapsed="false" customWidth="true" hidden="false" outlineLevel="0" max="1" min="1" style="152" width="2.7"/>
    <col collapsed="false" customWidth="true" hidden="false" outlineLevel="0" max="2" min="2" style="121" width="15.7"/>
    <col collapsed="false" customWidth="true" hidden="false" outlineLevel="0" max="3" min="3" style="121" width="100.28"/>
    <col collapsed="false" customWidth="true" hidden="false" outlineLevel="0" max="4" min="4" style="152" width="20.7"/>
    <col collapsed="false" customWidth="true" hidden="false" outlineLevel="0" max="5" min="5" style="152" width="19.14"/>
    <col collapsed="false" customWidth="true" hidden="false" outlineLevel="0" max="34" min="6" style="152" width="18.7"/>
    <col collapsed="false" customWidth="true" hidden="false" outlineLevel="0" max="35" min="35" style="182" width="18.7"/>
    <col collapsed="false" customWidth="true" hidden="false" outlineLevel="0" max="36" min="36" style="152" width="18.7"/>
    <col collapsed="false" customWidth="true" hidden="false" outlineLevel="0" max="37" min="37" style="152" width="6.28"/>
    <col collapsed="false" customWidth="false" hidden="false" outlineLevel="0" max="257" min="38" style="152" width="11.42"/>
  </cols>
  <sheetData>
    <row r="2" customFormat="false" ht="15" hidden="false" customHeight="false" outlineLevel="0" collapsed="false">
      <c r="B2" s="5" t="s">
        <v>720</v>
      </c>
    </row>
    <row r="3" customFormat="false" ht="15" hidden="false" customHeight="false" outlineLevel="0" collapsed="false">
      <c r="B3" s="5" t="s">
        <v>1</v>
      </c>
    </row>
    <row r="4" customFormat="false" ht="15" hidden="false" customHeight="false" outlineLevel="0" collapsed="false">
      <c r="B4" s="7" t="n">
        <v>40147</v>
      </c>
    </row>
    <row r="5" customFormat="false" ht="15" hidden="false" customHeight="false" outlineLevel="0" collapsed="false">
      <c r="B5" s="5" t="s">
        <v>722</v>
      </c>
    </row>
    <row r="7" customFormat="false" ht="51.75" hidden="false" customHeight="true" outlineLevel="0" collapsed="false">
      <c r="A7" s="13"/>
      <c r="B7" s="127" t="s">
        <v>3</v>
      </c>
      <c r="C7" s="128" t="s">
        <v>4</v>
      </c>
      <c r="D7" s="22" t="s">
        <v>5</v>
      </c>
      <c r="E7" s="17" t="s">
        <v>6</v>
      </c>
      <c r="F7" s="17" t="s">
        <v>7</v>
      </c>
      <c r="G7" s="17" t="s">
        <v>8</v>
      </c>
      <c r="H7" s="21" t="s">
        <v>9</v>
      </c>
      <c r="I7" s="17" t="s">
        <v>10</v>
      </c>
      <c r="J7" s="17" t="s">
        <v>11</v>
      </c>
      <c r="K7" s="17" t="s">
        <v>12</v>
      </c>
      <c r="L7" s="17" t="s">
        <v>13</v>
      </c>
      <c r="M7" s="17" t="s">
        <v>14</v>
      </c>
      <c r="N7" s="17" t="s">
        <v>15</v>
      </c>
      <c r="O7" s="21" t="s">
        <v>16</v>
      </c>
      <c r="P7" s="22" t="s">
        <v>17</v>
      </c>
      <c r="Q7" s="17" t="s">
        <v>18</v>
      </c>
      <c r="R7" s="17" t="s">
        <v>19</v>
      </c>
      <c r="S7" s="17" t="s">
        <v>20</v>
      </c>
      <c r="T7" s="22" t="s">
        <v>21</v>
      </c>
      <c r="U7" s="17" t="s">
        <v>22</v>
      </c>
      <c r="V7" s="17" t="s">
        <v>23</v>
      </c>
      <c r="W7" s="129" t="s">
        <v>24</v>
      </c>
      <c r="X7" s="22" t="s">
        <v>25</v>
      </c>
      <c r="Y7" s="22" t="s">
        <v>26</v>
      </c>
      <c r="Z7" s="22" t="s">
        <v>27</v>
      </c>
      <c r="AA7" s="129" t="s">
        <v>28</v>
      </c>
      <c r="AB7" s="17" t="s">
        <v>29</v>
      </c>
      <c r="AC7" s="129" t="s">
        <v>30</v>
      </c>
      <c r="AD7" s="22" t="s">
        <v>31</v>
      </c>
      <c r="AE7" s="21" t="s">
        <v>32</v>
      </c>
      <c r="AF7" s="21" t="s">
        <v>33</v>
      </c>
      <c r="AG7" s="17" t="s">
        <v>34</v>
      </c>
      <c r="AH7" s="22" t="s">
        <v>35</v>
      </c>
      <c r="AI7" s="183" t="s">
        <v>36</v>
      </c>
      <c r="AJ7" s="129" t="s">
        <v>37</v>
      </c>
      <c r="AK7" s="153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false" outlineLevel="0" collapsed="false">
      <c r="B8" s="154"/>
      <c r="C8" s="5" t="s">
        <v>38</v>
      </c>
      <c r="D8" s="184" t="n">
        <v>0</v>
      </c>
      <c r="E8" s="185" t="n">
        <v>0</v>
      </c>
      <c r="F8" s="184" t="n">
        <v>0</v>
      </c>
      <c r="G8" s="184" t="n">
        <v>0</v>
      </c>
      <c r="H8" s="184" t="n">
        <v>0</v>
      </c>
      <c r="I8" s="184" t="n">
        <v>0</v>
      </c>
      <c r="J8" s="184" t="n">
        <v>0</v>
      </c>
      <c r="K8" s="184" t="n">
        <v>0</v>
      </c>
      <c r="L8" s="184" t="n">
        <v>0</v>
      </c>
      <c r="M8" s="184" t="n">
        <v>0</v>
      </c>
      <c r="N8" s="184" t="n">
        <v>0</v>
      </c>
      <c r="O8" s="184" t="n">
        <v>0</v>
      </c>
      <c r="P8" s="184" t="n">
        <v>0</v>
      </c>
      <c r="Q8" s="184" t="n">
        <v>0</v>
      </c>
      <c r="R8" s="184" t="n">
        <v>0</v>
      </c>
      <c r="S8" s="184" t="n">
        <v>0</v>
      </c>
      <c r="T8" s="184" t="n">
        <v>0</v>
      </c>
      <c r="U8" s="184" t="n">
        <v>0</v>
      </c>
      <c r="V8" s="184" t="n">
        <v>0</v>
      </c>
      <c r="W8" s="184" t="n">
        <v>0</v>
      </c>
      <c r="X8" s="184" t="n">
        <v>0</v>
      </c>
      <c r="Y8" s="184" t="n">
        <v>0</v>
      </c>
      <c r="Z8" s="184" t="n">
        <v>0</v>
      </c>
      <c r="AA8" s="184" t="n">
        <v>0</v>
      </c>
      <c r="AB8" s="184" t="n">
        <v>0</v>
      </c>
      <c r="AC8" s="184" t="n">
        <v>0</v>
      </c>
      <c r="AD8" s="184" t="n">
        <v>0</v>
      </c>
      <c r="AE8" s="184" t="n">
        <v>0</v>
      </c>
      <c r="AF8" s="184" t="n">
        <v>0</v>
      </c>
      <c r="AG8" s="184" t="n">
        <v>0</v>
      </c>
      <c r="AH8" s="184" t="n">
        <v>0</v>
      </c>
      <c r="AI8" s="186" t="n">
        <v>0</v>
      </c>
      <c r="AJ8" s="184" t="n">
        <v>0</v>
      </c>
      <c r="AK8" s="159"/>
    </row>
    <row r="9" customFormat="false" ht="15" hidden="false" customHeight="false" outlineLevel="0" collapsed="false">
      <c r="B9" s="158" t="n">
        <v>11</v>
      </c>
      <c r="C9" s="178" t="s">
        <v>39</v>
      </c>
      <c r="D9" s="31" t="n">
        <v>22.6512745540996</v>
      </c>
      <c r="E9" s="67" t="n">
        <v>21.0286041516321</v>
      </c>
      <c r="F9" s="67" t="n">
        <v>21.9877500097018</v>
      </c>
      <c r="G9" s="67" t="n">
        <v>22.9256981439854</v>
      </c>
      <c r="H9" s="67" t="n">
        <v>22.1176337453191</v>
      </c>
      <c r="I9" s="67" t="n">
        <v>30.2680152799498</v>
      </c>
      <c r="J9" s="67" t="n">
        <v>23.3605499846317</v>
      </c>
      <c r="K9" s="67" t="n">
        <v>25.9866034070635</v>
      </c>
      <c r="L9" s="67" t="n">
        <v>23.494523803277</v>
      </c>
      <c r="M9" s="67" t="n">
        <v>25.3016351982779</v>
      </c>
      <c r="N9" s="67" t="n">
        <v>26.8218831914849</v>
      </c>
      <c r="O9" s="67" t="n">
        <v>25.1919724662336</v>
      </c>
      <c r="P9" s="67" t="n">
        <v>12.6318206524108</v>
      </c>
      <c r="Q9" s="67" t="n">
        <v>40.9056819021685</v>
      </c>
      <c r="R9" s="67" t="n">
        <v>14.3290533043028</v>
      </c>
      <c r="S9" s="67" t="n">
        <v>42.4045984625249</v>
      </c>
      <c r="T9" s="67" t="n">
        <v>35.5115605379784</v>
      </c>
      <c r="U9" s="67" t="n">
        <v>19.6078831581275</v>
      </c>
      <c r="V9" s="67" t="n">
        <v>33.7628673355256</v>
      </c>
      <c r="W9" s="67" t="n">
        <v>9.98352959008889</v>
      </c>
      <c r="X9" s="67" t="n">
        <v>14.8846125578131</v>
      </c>
      <c r="Y9" s="67" t="n">
        <v>12.8462426190689</v>
      </c>
      <c r="Z9" s="67" t="n">
        <v>15.1533203522949</v>
      </c>
      <c r="AA9" s="67" t="n">
        <v>13.8014078293282</v>
      </c>
      <c r="AB9" s="67" t="n">
        <v>27.0674003191533</v>
      </c>
      <c r="AC9" s="67" t="n">
        <v>9.19245217020604</v>
      </c>
      <c r="AD9" s="67" t="n">
        <v>27.1899449729851</v>
      </c>
      <c r="AE9" s="67" t="n">
        <v>21.2333325752535</v>
      </c>
      <c r="AF9" s="67" t="n">
        <v>22.8292533754221</v>
      </c>
      <c r="AG9" s="67" t="n">
        <v>24.076267583646</v>
      </c>
      <c r="AH9" s="67" t="n">
        <v>21.1031884522746</v>
      </c>
      <c r="AI9" s="87" t="n">
        <v>25.9866034070635</v>
      </c>
      <c r="AJ9" s="67" t="n">
        <v>11.8646233606692</v>
      </c>
      <c r="AK9" s="187"/>
    </row>
    <row r="10" customFormat="false" ht="15" hidden="false" customHeight="false" outlineLevel="0" collapsed="false">
      <c r="B10" s="158" t="n">
        <v>1101</v>
      </c>
      <c r="C10" s="178" t="s">
        <v>40</v>
      </c>
      <c r="D10" s="67" t="n">
        <v>2.13121913497439</v>
      </c>
      <c r="E10" s="67" t="n">
        <v>2.58229338199248</v>
      </c>
      <c r="F10" s="67" t="n">
        <v>4.05149199242459</v>
      </c>
      <c r="G10" s="67" t="n">
        <v>1.99658402397199</v>
      </c>
      <c r="H10" s="67" t="n">
        <v>3.05195326361167</v>
      </c>
      <c r="I10" s="67" t="n">
        <v>3.61329839687908</v>
      </c>
      <c r="J10" s="67" t="n">
        <v>4.14838791850839</v>
      </c>
      <c r="K10" s="67" t="n">
        <v>2.54926264593037</v>
      </c>
      <c r="L10" s="67" t="n">
        <v>2.96506669835824</v>
      </c>
      <c r="M10" s="67" t="n">
        <v>2.21318899313808</v>
      </c>
      <c r="N10" s="67" t="n">
        <v>0.573237473081679</v>
      </c>
      <c r="O10" s="67" t="n">
        <v>3.04071186577356</v>
      </c>
      <c r="P10" s="67" t="n">
        <v>1.04797225753547</v>
      </c>
      <c r="Q10" s="67" t="n">
        <v>0.541965598172331</v>
      </c>
      <c r="R10" s="67" t="n">
        <v>2.43195994676715</v>
      </c>
      <c r="S10" s="67" t="n">
        <v>8.49263403854491</v>
      </c>
      <c r="T10" s="67" t="n">
        <v>5.03184263637198</v>
      </c>
      <c r="U10" s="67" t="n">
        <v>0.583946601307136</v>
      </c>
      <c r="V10" s="67" t="n">
        <v>3.06871678396787</v>
      </c>
      <c r="W10" s="67" t="n">
        <v>0.976427873361604</v>
      </c>
      <c r="X10" s="67" t="n">
        <v>4.959256226493</v>
      </c>
      <c r="Y10" s="67" t="n">
        <v>0.63694558550494</v>
      </c>
      <c r="Z10" s="67" t="n">
        <v>1.53296674854954</v>
      </c>
      <c r="AA10" s="67" t="n">
        <v>1.07291616824924</v>
      </c>
      <c r="AB10" s="67" t="n">
        <v>0.457804917433463</v>
      </c>
      <c r="AC10" s="67" t="n">
        <v>0.955975521574206</v>
      </c>
      <c r="AD10" s="67" t="n">
        <v>6.16934761280792</v>
      </c>
      <c r="AE10" s="67" t="n">
        <v>1.38720048090348</v>
      </c>
      <c r="AF10" s="67" t="n">
        <v>2.84822330220972</v>
      </c>
      <c r="AG10" s="67" t="n">
        <v>3.2183635151664</v>
      </c>
      <c r="AH10" s="67" t="n">
        <v>2.22715711961036</v>
      </c>
      <c r="AI10" s="87" t="n">
        <v>2.54926264593037</v>
      </c>
      <c r="AJ10" s="67" t="n">
        <v>1.02394446712583</v>
      </c>
      <c r="AK10" s="187"/>
    </row>
    <row r="11" customFormat="false" ht="15" hidden="false" customHeight="false" outlineLevel="0" collapsed="false">
      <c r="B11" s="158" t="n">
        <v>1102</v>
      </c>
      <c r="C11" s="178" t="s">
        <v>43</v>
      </c>
      <c r="D11" s="67" t="n">
        <v>3.79676640675104</v>
      </c>
      <c r="E11" s="67" t="n">
        <v>2.640451870914</v>
      </c>
      <c r="F11" s="67" t="n">
        <v>3.60381469535862</v>
      </c>
      <c r="G11" s="67" t="n">
        <v>3.11032903164927</v>
      </c>
      <c r="H11" s="67" t="n">
        <v>3.40496418082018</v>
      </c>
      <c r="I11" s="67" t="n">
        <v>2.53966961917671</v>
      </c>
      <c r="J11" s="67" t="n">
        <v>0.816731233354008</v>
      </c>
      <c r="K11" s="67" t="n">
        <v>3.86372114144796</v>
      </c>
      <c r="L11" s="67" t="n">
        <v>4.52965679226186</v>
      </c>
      <c r="M11" s="67" t="n">
        <v>6.8448736107814</v>
      </c>
      <c r="N11" s="67" t="n">
        <v>0.75367572653876</v>
      </c>
      <c r="O11" s="67" t="n">
        <v>2.84348774528155</v>
      </c>
      <c r="P11" s="67" t="n">
        <v>1.27245578228271</v>
      </c>
      <c r="Q11" s="67" t="n">
        <v>16.2702348475765</v>
      </c>
      <c r="R11" s="67" t="n">
        <v>8.21738892561199</v>
      </c>
      <c r="S11" s="67" t="n">
        <v>15.4629457566838</v>
      </c>
      <c r="T11" s="67" t="n">
        <v>16.9645002525032</v>
      </c>
      <c r="U11" s="67" t="n">
        <v>5.58395129423614</v>
      </c>
      <c r="V11" s="67" t="n">
        <v>20.4072607222343</v>
      </c>
      <c r="W11" s="67" t="n">
        <v>1.60630653982478</v>
      </c>
      <c r="X11" s="67" t="n">
        <v>2.87976443685037</v>
      </c>
      <c r="Y11" s="67" t="n">
        <v>4.26704965740245</v>
      </c>
      <c r="Z11" s="67" t="n">
        <v>6.03311079620448</v>
      </c>
      <c r="AA11" s="67" t="n">
        <v>4.61796497243655</v>
      </c>
      <c r="AB11" s="67" t="n">
        <v>3.07849301364792</v>
      </c>
      <c r="AC11" s="67" t="n">
        <v>0.995198928948186</v>
      </c>
      <c r="AD11" s="67" t="n">
        <v>4.56939226724525</v>
      </c>
      <c r="AE11" s="67" t="n">
        <v>7.95291714025298</v>
      </c>
      <c r="AF11" s="67" t="n">
        <v>3.80392253047934</v>
      </c>
      <c r="AG11" s="67" t="n">
        <v>3.97700082478227</v>
      </c>
      <c r="AH11" s="67" t="n">
        <v>3.47958789269435</v>
      </c>
      <c r="AI11" s="87" t="n">
        <v>3.86372114144796</v>
      </c>
      <c r="AJ11" s="67" t="n">
        <v>3.09084009698487</v>
      </c>
      <c r="AK11" s="187"/>
    </row>
    <row r="12" customFormat="false" ht="15" hidden="false" customHeight="false" outlineLevel="0" collapsed="false">
      <c r="B12" s="154" t="n">
        <v>1103</v>
      </c>
      <c r="C12" s="121" t="s">
        <v>47</v>
      </c>
      <c r="D12" s="67" t="n">
        <v>14.9835288013722</v>
      </c>
      <c r="E12" s="67" t="n">
        <v>13.9699758758101</v>
      </c>
      <c r="F12" s="67" t="n">
        <v>12.3857487266907</v>
      </c>
      <c r="G12" s="67" t="n">
        <v>15.2226129556233</v>
      </c>
      <c r="H12" s="67" t="n">
        <v>13.6777963138577</v>
      </c>
      <c r="I12" s="67" t="n">
        <v>22.7220353477371</v>
      </c>
      <c r="J12" s="67" t="n">
        <v>14.6607854490409</v>
      </c>
      <c r="K12" s="67" t="n">
        <v>18.3274364055389</v>
      </c>
      <c r="L12" s="67" t="n">
        <v>14.0613729225438</v>
      </c>
      <c r="M12" s="67" t="n">
        <v>13.3570399195939</v>
      </c>
      <c r="N12" s="67" t="n">
        <v>24.1587952725007</v>
      </c>
      <c r="O12" s="67" t="n">
        <v>16.9674998651712</v>
      </c>
      <c r="P12" s="67" t="n">
        <v>8.68755413465931</v>
      </c>
      <c r="Q12" s="67" t="n">
        <v>17.3112670666472</v>
      </c>
      <c r="R12" s="67" t="n">
        <v>1.85110673624127</v>
      </c>
      <c r="S12" s="67" t="n">
        <v>12.6372720246813</v>
      </c>
      <c r="T12" s="67" t="n">
        <v>9.07010839236959</v>
      </c>
      <c r="U12" s="67" t="n">
        <v>10.7770254666825</v>
      </c>
      <c r="V12" s="67" t="n">
        <v>10.0541103291299</v>
      </c>
      <c r="W12" s="67" t="n">
        <v>7.14655730228651</v>
      </c>
      <c r="X12" s="67" t="n">
        <v>3.69681369720702</v>
      </c>
      <c r="Y12" s="67" t="n">
        <v>7.31169969821644</v>
      </c>
      <c r="Z12" s="67" t="n">
        <v>7.56307238496867</v>
      </c>
      <c r="AA12" s="67" t="n">
        <v>7.81574787745508</v>
      </c>
      <c r="AB12" s="67" t="n">
        <v>23.2369355143523</v>
      </c>
      <c r="AC12" s="67" t="n">
        <v>7.24127771968364</v>
      </c>
      <c r="AD12" s="67" t="n">
        <v>16.2690369585621</v>
      </c>
      <c r="AE12" s="67" t="n">
        <v>10.2115056875147</v>
      </c>
      <c r="AF12" s="67" t="n">
        <v>14.1353967359951</v>
      </c>
      <c r="AG12" s="67" t="n">
        <v>14.5536308778881</v>
      </c>
      <c r="AH12" s="67" t="n">
        <v>13.7411058377776</v>
      </c>
      <c r="AI12" s="87" t="n">
        <v>18.3274364055389</v>
      </c>
      <c r="AJ12" s="67" t="n">
        <v>7.48836871524237</v>
      </c>
      <c r="AK12" s="187"/>
    </row>
    <row r="13" customFormat="false" ht="15" hidden="false" customHeight="false" outlineLevel="0" collapsed="false">
      <c r="B13" s="154" t="n">
        <v>110310</v>
      </c>
      <c r="C13" s="121" t="s">
        <v>48</v>
      </c>
      <c r="D13" s="67" t="n">
        <v>0</v>
      </c>
      <c r="E13" s="67" t="n">
        <v>0.0174556460130123</v>
      </c>
      <c r="F13" s="67" t="n">
        <v>0.0482557541713704</v>
      </c>
      <c r="G13" s="67" t="n">
        <v>0.134999408231644</v>
      </c>
      <c r="H13" s="67" t="n">
        <v>0.0457638841651437</v>
      </c>
      <c r="I13" s="67" t="n">
        <v>0.602135518872061</v>
      </c>
      <c r="J13" s="67" t="n">
        <v>0.391250824794718</v>
      </c>
      <c r="K13" s="67" t="n">
        <v>5.25912759494933</v>
      </c>
      <c r="L13" s="67" t="n">
        <v>4.09956306179645</v>
      </c>
      <c r="M13" s="67" t="n">
        <v>0.0726767769484362</v>
      </c>
      <c r="N13" s="67" t="n">
        <v>17.4063369827671</v>
      </c>
      <c r="O13" s="67" t="n">
        <v>3.78016666906365</v>
      </c>
      <c r="P13" s="67" t="n">
        <v>4.99366808712086</v>
      </c>
      <c r="Q13" s="67" t="n">
        <v>6.57468527402716</v>
      </c>
      <c r="R13" s="67" t="n">
        <v>1.57687378356748</v>
      </c>
      <c r="S13" s="67" t="n">
        <v>0.428516745329811</v>
      </c>
      <c r="T13" s="67" t="n">
        <v>3.19755577835971</v>
      </c>
      <c r="U13" s="67" t="n">
        <v>0.00164542808492957</v>
      </c>
      <c r="V13" s="67" t="n">
        <v>2.49349707672823</v>
      </c>
      <c r="W13" s="67" t="n">
        <v>0.227180461863806</v>
      </c>
      <c r="X13" s="67" t="n">
        <v>3.69681369720702</v>
      </c>
      <c r="Y13" s="67" t="n">
        <v>0.825253106203804</v>
      </c>
      <c r="Z13" s="67" t="n">
        <v>0.477648320068179</v>
      </c>
      <c r="AA13" s="67" t="n">
        <v>7.34788984549935</v>
      </c>
      <c r="AB13" s="67" t="n">
        <v>20.7459016254008</v>
      </c>
      <c r="AC13" s="67" t="n">
        <v>7.24127771968364</v>
      </c>
      <c r="AD13" s="67" t="n">
        <v>16.1142363055088</v>
      </c>
      <c r="AE13" s="67" t="n">
        <v>3.87282830517976</v>
      </c>
      <c r="AF13" s="67" t="n">
        <v>1.50116514853105</v>
      </c>
      <c r="AG13" s="67" t="n">
        <v>1.74095612561117</v>
      </c>
      <c r="AH13" s="67" t="n">
        <v>0.27653524472044</v>
      </c>
      <c r="AI13" s="87" t="n">
        <v>5.25912759494933</v>
      </c>
      <c r="AJ13" s="67" t="n">
        <v>4.17564149986652</v>
      </c>
      <c r="AK13" s="187"/>
    </row>
    <row r="14" customFormat="false" ht="15" hidden="false" customHeight="false" outlineLevel="0" collapsed="false">
      <c r="B14" s="154" t="n">
        <v>110315</v>
      </c>
      <c r="C14" s="121" t="s">
        <v>49</v>
      </c>
      <c r="D14" s="67" t="n">
        <v>14.9835288013722</v>
      </c>
      <c r="E14" s="67" t="n">
        <v>13.9525202297971</v>
      </c>
      <c r="F14" s="67" t="n">
        <v>12.3374929725193</v>
      </c>
      <c r="G14" s="67" t="n">
        <v>15.0876135473916</v>
      </c>
      <c r="H14" s="67" t="n">
        <v>13.6320324296926</v>
      </c>
      <c r="I14" s="67" t="n">
        <v>22.119899828865</v>
      </c>
      <c r="J14" s="67" t="n">
        <v>14.2695346242462</v>
      </c>
      <c r="K14" s="67" t="n">
        <v>13.0683088105896</v>
      </c>
      <c r="L14" s="67" t="n">
        <v>9.96180986074735</v>
      </c>
      <c r="M14" s="67" t="n">
        <v>13.2843631426455</v>
      </c>
      <c r="N14" s="67" t="n">
        <v>6.75245828973359</v>
      </c>
      <c r="O14" s="67" t="n">
        <v>13.1873331961076</v>
      </c>
      <c r="P14" s="67" t="n">
        <v>3.69388604753845</v>
      </c>
      <c r="Q14" s="67" t="n">
        <v>10.73658179262</v>
      </c>
      <c r="R14" s="67" t="n">
        <v>0.274232952673789</v>
      </c>
      <c r="S14" s="67" t="n">
        <v>12.2087552793515</v>
      </c>
      <c r="T14" s="67" t="n">
        <v>5.87255261400988</v>
      </c>
      <c r="U14" s="67" t="n">
        <v>10.7753800385976</v>
      </c>
      <c r="V14" s="67" t="n">
        <v>7.56061325240165</v>
      </c>
      <c r="W14" s="67" t="n">
        <v>6.91937684042271</v>
      </c>
      <c r="X14" s="67" t="n">
        <v>0</v>
      </c>
      <c r="Y14" s="67" t="n">
        <v>6.48644659201263</v>
      </c>
      <c r="Z14" s="67" t="n">
        <v>7.08542406490049</v>
      </c>
      <c r="AA14" s="67" t="n">
        <v>0.46785803195573</v>
      </c>
      <c r="AB14" s="67" t="n">
        <v>2.49103388895151</v>
      </c>
      <c r="AC14" s="67" t="n">
        <v>0</v>
      </c>
      <c r="AD14" s="67" t="n">
        <v>0.154800653053308</v>
      </c>
      <c r="AE14" s="67" t="n">
        <v>6.3386773823349</v>
      </c>
      <c r="AF14" s="67" t="n">
        <v>12.634231587464</v>
      </c>
      <c r="AG14" s="67" t="n">
        <v>12.812674752277</v>
      </c>
      <c r="AH14" s="67" t="n">
        <v>13.4645705930571</v>
      </c>
      <c r="AI14" s="87" t="n">
        <v>13.0683088105896</v>
      </c>
      <c r="AJ14" s="67" t="n">
        <v>3.31272721537584</v>
      </c>
      <c r="AK14" s="187"/>
    </row>
    <row r="15" customFormat="false" ht="15" hidden="false" customHeight="false" outlineLevel="0" collapsed="false">
      <c r="B15" s="154" t="n">
        <v>1104</v>
      </c>
      <c r="C15" s="121" t="s">
        <v>50</v>
      </c>
      <c r="D15" s="67" t="n">
        <v>1.71282323151321</v>
      </c>
      <c r="E15" s="67" t="n">
        <v>1.83588302291553</v>
      </c>
      <c r="F15" s="67" t="n">
        <v>1.9466945952279</v>
      </c>
      <c r="G15" s="67" t="n">
        <v>2.55995104070681</v>
      </c>
      <c r="H15" s="67" t="n">
        <v>1.97127268620658</v>
      </c>
      <c r="I15" s="67" t="n">
        <v>1.36757002143391</v>
      </c>
      <c r="J15" s="67" t="n">
        <v>3.67980276772046</v>
      </c>
      <c r="K15" s="67" t="n">
        <v>1.24618321414622</v>
      </c>
      <c r="L15" s="67" t="n">
        <v>1.88675078329223</v>
      </c>
      <c r="M15" s="67" t="n">
        <v>2.82337020557637</v>
      </c>
      <c r="N15" s="67" t="n">
        <v>1.17326407944986</v>
      </c>
      <c r="O15" s="67" t="n">
        <v>2.28169102811818</v>
      </c>
      <c r="P15" s="67" t="n">
        <v>1.62383847793332</v>
      </c>
      <c r="Q15" s="67" t="n">
        <v>6.76217934083694</v>
      </c>
      <c r="R15" s="67" t="n">
        <v>1.82859769568242</v>
      </c>
      <c r="S15" s="67" t="n">
        <v>5.68767493637794</v>
      </c>
      <c r="T15" s="67" t="n">
        <v>4.44510925673363</v>
      </c>
      <c r="U15" s="67" t="n">
        <v>2.66295979590168</v>
      </c>
      <c r="V15" s="67" t="n">
        <v>0.221664464859624</v>
      </c>
      <c r="W15" s="67" t="n">
        <v>0.254182857381327</v>
      </c>
      <c r="X15" s="67" t="n">
        <v>3.23745664613679</v>
      </c>
      <c r="Y15" s="67" t="n">
        <v>0.610496072185618</v>
      </c>
      <c r="Z15" s="67" t="n">
        <v>0.0241080906654421</v>
      </c>
      <c r="AA15" s="67" t="n">
        <v>0.261594697593404</v>
      </c>
      <c r="AB15" s="67" t="n">
        <v>0.294166873719585</v>
      </c>
      <c r="AC15" s="67" t="n">
        <v>0</v>
      </c>
      <c r="AD15" s="67" t="n">
        <v>0.18216813436974</v>
      </c>
      <c r="AE15" s="67" t="n">
        <v>1.66842480768107</v>
      </c>
      <c r="AF15" s="67" t="n">
        <v>2.01737421328185</v>
      </c>
      <c r="AG15" s="67" t="n">
        <v>2.2975660847442</v>
      </c>
      <c r="AH15" s="67" t="n">
        <v>1.641175953516</v>
      </c>
      <c r="AI15" s="87" t="n">
        <v>1.24618321414622</v>
      </c>
      <c r="AJ15" s="67" t="n">
        <v>0.244739183886631</v>
      </c>
      <c r="AK15" s="187"/>
    </row>
    <row r="16" customFormat="false" ht="15" hidden="false" customHeight="false" outlineLevel="0" collapsed="false">
      <c r="B16" s="154" t="n">
        <v>1105</v>
      </c>
      <c r="C16" s="121" t="s">
        <v>51</v>
      </c>
      <c r="D16" s="67" t="n">
        <v>0.0269369794888091</v>
      </c>
      <c r="E16" s="67" t="n">
        <v>0</v>
      </c>
      <c r="F16" s="67" t="n">
        <v>0</v>
      </c>
      <c r="G16" s="67" t="n">
        <v>0.0362210920340252</v>
      </c>
      <c r="H16" s="67" t="n">
        <v>0.0116473008229557</v>
      </c>
      <c r="I16" s="67" t="n">
        <v>0.0254418947230084</v>
      </c>
      <c r="J16" s="67" t="n">
        <v>0.0548426160079027</v>
      </c>
      <c r="K16" s="67" t="n">
        <v>0</v>
      </c>
      <c r="L16" s="67" t="n">
        <v>0.0516766068208757</v>
      </c>
      <c r="M16" s="67" t="n">
        <v>0.0631624691881206</v>
      </c>
      <c r="N16" s="67" t="n">
        <v>0.162910639913884</v>
      </c>
      <c r="O16" s="67" t="n">
        <v>0.0585819618891369</v>
      </c>
      <c r="P16" s="67" t="n">
        <v>0</v>
      </c>
      <c r="Q16" s="67" t="n">
        <v>0.0200350489354748</v>
      </c>
      <c r="R16" s="67" t="n">
        <v>0</v>
      </c>
      <c r="S16" s="67" t="n">
        <v>0.12407170623694</v>
      </c>
      <c r="T16" s="67" t="n">
        <v>0</v>
      </c>
      <c r="U16" s="67" t="n">
        <v>0</v>
      </c>
      <c r="V16" s="67" t="n">
        <v>0.0111150353339294</v>
      </c>
      <c r="W16" s="67" t="n">
        <v>5.50172346697635E-005</v>
      </c>
      <c r="X16" s="67" t="n">
        <v>0.111321551125885</v>
      </c>
      <c r="Y16" s="67" t="n">
        <v>0.020051605759465</v>
      </c>
      <c r="Z16" s="67" t="n">
        <v>6.23319067856558E-005</v>
      </c>
      <c r="AA16" s="67" t="n">
        <v>0.0331841135939335</v>
      </c>
      <c r="AB16" s="67" t="n">
        <v>0</v>
      </c>
      <c r="AC16" s="67" t="n">
        <v>0</v>
      </c>
      <c r="AD16" s="67" t="n">
        <v>0</v>
      </c>
      <c r="AE16" s="67" t="n">
        <v>0.0132844589012744</v>
      </c>
      <c r="AF16" s="67" t="n">
        <v>0.0243365934560899</v>
      </c>
      <c r="AG16" s="67" t="n">
        <v>0.0297062810650109</v>
      </c>
      <c r="AH16" s="67" t="n">
        <v>0.0141616486763419</v>
      </c>
      <c r="AI16" s="87" t="n">
        <v>0</v>
      </c>
      <c r="AJ16" s="67" t="n">
        <v>0.0167308974294781</v>
      </c>
      <c r="AK16" s="187"/>
    </row>
    <row r="17" customFormat="false" ht="15" hidden="false" customHeight="false" outlineLevel="0" collapsed="false">
      <c r="B17" s="154" t="n">
        <v>12</v>
      </c>
      <c r="C17" s="121" t="s">
        <v>54</v>
      </c>
      <c r="D17" s="67" t="n">
        <v>0</v>
      </c>
      <c r="E17" s="67" t="n">
        <v>0</v>
      </c>
      <c r="F17" s="67" t="n">
        <v>1.07467705020734</v>
      </c>
      <c r="G17" s="67" t="n">
        <v>6.183084661948</v>
      </c>
      <c r="H17" s="67" t="n">
        <v>1.44799338989511</v>
      </c>
      <c r="I17" s="67" t="n">
        <v>0</v>
      </c>
      <c r="J17" s="67" t="n">
        <v>0</v>
      </c>
      <c r="K17" s="67" t="n">
        <v>0</v>
      </c>
      <c r="L17" s="67" t="n">
        <v>0</v>
      </c>
      <c r="M17" s="67" t="n">
        <v>0</v>
      </c>
      <c r="N17" s="67" t="n">
        <v>0</v>
      </c>
      <c r="O17" s="67" t="n">
        <v>0</v>
      </c>
      <c r="P17" s="67" t="n">
        <v>0</v>
      </c>
      <c r="Q17" s="67" t="n">
        <v>0</v>
      </c>
      <c r="R17" s="67" t="n">
        <v>0</v>
      </c>
      <c r="S17" s="67" t="n">
        <v>0</v>
      </c>
      <c r="T17" s="67" t="n">
        <v>0</v>
      </c>
      <c r="U17" s="67" t="n">
        <v>0</v>
      </c>
      <c r="V17" s="67" t="n">
        <v>0</v>
      </c>
      <c r="W17" s="67" t="n">
        <v>0</v>
      </c>
      <c r="X17" s="67" t="n">
        <v>0</v>
      </c>
      <c r="Y17" s="67" t="n">
        <v>0</v>
      </c>
      <c r="Z17" s="67" t="n">
        <v>0</v>
      </c>
      <c r="AA17" s="67" t="n">
        <v>0</v>
      </c>
      <c r="AB17" s="67" t="n">
        <v>0</v>
      </c>
      <c r="AC17" s="67" t="n">
        <v>0</v>
      </c>
      <c r="AD17" s="67" t="n">
        <v>0</v>
      </c>
      <c r="AE17" s="67" t="n">
        <v>0</v>
      </c>
      <c r="AF17" s="67" t="n">
        <v>0.888002214041858</v>
      </c>
      <c r="AG17" s="67" t="n">
        <v>1.33240501592141</v>
      </c>
      <c r="AH17" s="67" t="n">
        <v>0</v>
      </c>
      <c r="AI17" s="87" t="n">
        <v>0</v>
      </c>
      <c r="AJ17" s="67" t="n">
        <v>0</v>
      </c>
      <c r="AK17" s="187"/>
    </row>
    <row r="18" customFormat="false" ht="15" hidden="false" customHeight="false" outlineLevel="0" collapsed="false">
      <c r="B18" s="154" t="n">
        <v>1299</v>
      </c>
      <c r="C18" s="121" t="s">
        <v>60</v>
      </c>
      <c r="D18" s="67" t="n">
        <v>0</v>
      </c>
      <c r="E18" s="67" t="n">
        <v>0</v>
      </c>
      <c r="F18" s="67" t="n">
        <v>0</v>
      </c>
      <c r="G18" s="67" t="n">
        <v>-0.0624554006257374</v>
      </c>
      <c r="H18" s="67" t="n">
        <v>-0.00973899239907933</v>
      </c>
      <c r="I18" s="67" t="n">
        <v>0</v>
      </c>
      <c r="J18" s="67" t="n">
        <v>0</v>
      </c>
      <c r="K18" s="67" t="n">
        <v>0</v>
      </c>
      <c r="L18" s="67" t="n">
        <v>0</v>
      </c>
      <c r="M18" s="67" t="n">
        <v>0</v>
      </c>
      <c r="N18" s="67" t="n">
        <v>0</v>
      </c>
      <c r="O18" s="67" t="n">
        <v>0</v>
      </c>
      <c r="P18" s="67" t="n">
        <v>0</v>
      </c>
      <c r="Q18" s="67" t="n">
        <v>0</v>
      </c>
      <c r="R18" s="67" t="n">
        <v>0</v>
      </c>
      <c r="S18" s="67" t="n">
        <v>0</v>
      </c>
      <c r="T18" s="67" t="n">
        <v>0</v>
      </c>
      <c r="U18" s="67" t="n">
        <v>0</v>
      </c>
      <c r="V18" s="67" t="n">
        <v>0</v>
      </c>
      <c r="W18" s="67" t="n">
        <v>0</v>
      </c>
      <c r="X18" s="67" t="n">
        <v>0</v>
      </c>
      <c r="Y18" s="67" t="n">
        <v>0</v>
      </c>
      <c r="Z18" s="67" t="n">
        <v>0</v>
      </c>
      <c r="AA18" s="67" t="n">
        <v>0</v>
      </c>
      <c r="AB18" s="67" t="n">
        <v>0</v>
      </c>
      <c r="AC18" s="67" t="n">
        <v>0</v>
      </c>
      <c r="AD18" s="67" t="n">
        <v>0</v>
      </c>
      <c r="AE18" s="67" t="n">
        <v>0</v>
      </c>
      <c r="AF18" s="67" t="n">
        <v>-0.00597257340625409</v>
      </c>
      <c r="AG18" s="67" t="n">
        <v>-0.00896156185042648</v>
      </c>
      <c r="AH18" s="67" t="n">
        <v>0</v>
      </c>
      <c r="AI18" s="87" t="n">
        <v>0</v>
      </c>
      <c r="AJ18" s="67" t="n">
        <v>0</v>
      </c>
      <c r="AK18" s="187"/>
    </row>
    <row r="19" customFormat="false" ht="15" hidden="false" customHeight="false" outlineLevel="0" collapsed="false">
      <c r="B19" s="154" t="n">
        <v>13</v>
      </c>
      <c r="C19" s="121" t="s">
        <v>61</v>
      </c>
      <c r="D19" s="67" t="n">
        <v>15.6389134672543</v>
      </c>
      <c r="E19" s="67" t="n">
        <v>18.9486673753738</v>
      </c>
      <c r="F19" s="67" t="n">
        <v>10.3066527762757</v>
      </c>
      <c r="G19" s="67" t="n">
        <v>16.5398670900222</v>
      </c>
      <c r="H19" s="67" t="n">
        <v>13.9451886087426</v>
      </c>
      <c r="I19" s="67" t="n">
        <v>5.77962357842572</v>
      </c>
      <c r="J19" s="67" t="n">
        <v>19.9690444693077</v>
      </c>
      <c r="K19" s="67" t="n">
        <v>11.5725450510249</v>
      </c>
      <c r="L19" s="67" t="n">
        <v>7.78467917637265</v>
      </c>
      <c r="M19" s="67" t="n">
        <v>9.93983120266746</v>
      </c>
      <c r="N19" s="67" t="n">
        <v>16.005435873227</v>
      </c>
      <c r="O19" s="67" t="n">
        <v>12.4742028646397</v>
      </c>
      <c r="P19" s="67" t="n">
        <v>3.32262034347128</v>
      </c>
      <c r="Q19" s="67" t="n">
        <v>19.4358783503021</v>
      </c>
      <c r="R19" s="67" t="n">
        <v>17.0879015172723</v>
      </c>
      <c r="S19" s="67" t="n">
        <v>4.89186655222498</v>
      </c>
      <c r="T19" s="67" t="n">
        <v>8.83963056200531</v>
      </c>
      <c r="U19" s="67" t="n">
        <v>0.857881403009007</v>
      </c>
      <c r="V19" s="67" t="n">
        <v>15.211421594507</v>
      </c>
      <c r="W19" s="67" t="n">
        <v>1.37857945159893</v>
      </c>
      <c r="X19" s="67" t="n">
        <v>7.32799200224916</v>
      </c>
      <c r="Y19" s="67" t="n">
        <v>4.65074771785777</v>
      </c>
      <c r="Z19" s="67" t="n">
        <v>9.34489471982805</v>
      </c>
      <c r="AA19" s="67" t="n">
        <v>10.5434580246228</v>
      </c>
      <c r="AB19" s="67" t="n">
        <v>13.1572501613156</v>
      </c>
      <c r="AC19" s="67" t="n">
        <v>8.97099608139636</v>
      </c>
      <c r="AD19" s="67" t="n">
        <v>14.1014538391917</v>
      </c>
      <c r="AE19" s="67" t="n">
        <v>9.28628555477866</v>
      </c>
      <c r="AF19" s="67" t="n">
        <v>12.99190233346</v>
      </c>
      <c r="AG19" s="67" t="n">
        <v>12.2414363641781</v>
      </c>
      <c r="AH19" s="67" t="n">
        <v>15.8285090123515</v>
      </c>
      <c r="AI19" s="87" t="n">
        <v>11.5725450510249</v>
      </c>
      <c r="AJ19" s="67" t="n">
        <v>6.38614678807093</v>
      </c>
      <c r="AK19" s="187"/>
    </row>
    <row r="20" customFormat="false" ht="15" hidden="false" customHeight="false" outlineLevel="0" collapsed="false">
      <c r="B20" s="154" t="n">
        <v>1301</v>
      </c>
      <c r="C20" s="121" t="s">
        <v>62</v>
      </c>
      <c r="D20" s="67" t="n">
        <v>3.32888381272241</v>
      </c>
      <c r="E20" s="67" t="n">
        <v>1.06052978810457</v>
      </c>
      <c r="F20" s="67" t="n">
        <v>0</v>
      </c>
      <c r="G20" s="67" t="n">
        <v>0.0852584713379182</v>
      </c>
      <c r="H20" s="67" t="n">
        <v>0.936174038495137</v>
      </c>
      <c r="I20" s="67" t="n">
        <v>0</v>
      </c>
      <c r="J20" s="67" t="n">
        <v>3.12854540489794</v>
      </c>
      <c r="K20" s="67" t="n">
        <v>0</v>
      </c>
      <c r="L20" s="67" t="n">
        <v>3.61070240603188</v>
      </c>
      <c r="M20" s="67" t="n">
        <v>0</v>
      </c>
      <c r="N20" s="67" t="n">
        <v>6.52381288084859</v>
      </c>
      <c r="O20" s="67" t="n">
        <v>2.69647494905849</v>
      </c>
      <c r="P20" s="67" t="n">
        <v>0.0737840969172272</v>
      </c>
      <c r="Q20" s="67" t="n">
        <v>2.92942188965334</v>
      </c>
      <c r="R20" s="67" t="n">
        <v>0</v>
      </c>
      <c r="S20" s="67" t="n">
        <v>4.90035023456507</v>
      </c>
      <c r="T20" s="67" t="n">
        <v>0</v>
      </c>
      <c r="U20" s="67" t="n">
        <v>0</v>
      </c>
      <c r="V20" s="67" t="n">
        <v>9.45251582610208</v>
      </c>
      <c r="W20" s="67" t="n">
        <v>0.26605105364759</v>
      </c>
      <c r="X20" s="67" t="n">
        <v>0</v>
      </c>
      <c r="Y20" s="67" t="n">
        <v>2.37275651115436</v>
      </c>
      <c r="Z20" s="67" t="n">
        <v>5.8297377048556</v>
      </c>
      <c r="AA20" s="67" t="n">
        <v>7.01287555940642</v>
      </c>
      <c r="AB20" s="67" t="n">
        <v>6.17275572389567</v>
      </c>
      <c r="AC20" s="67" t="n">
        <v>0</v>
      </c>
      <c r="AD20" s="67" t="n">
        <v>14.1014538391917</v>
      </c>
      <c r="AE20" s="67" t="n">
        <v>3.94047485137393</v>
      </c>
      <c r="AF20" s="67" t="n">
        <v>1.76694886872597</v>
      </c>
      <c r="AG20" s="67" t="n">
        <v>1.41023804862993</v>
      </c>
      <c r="AH20" s="67" t="n">
        <v>2.49755405837904</v>
      </c>
      <c r="AI20" s="87" t="n">
        <v>0</v>
      </c>
      <c r="AJ20" s="67" t="n">
        <v>3.64892680754907</v>
      </c>
      <c r="AK20" s="187"/>
    </row>
    <row r="21" customFormat="false" ht="15" hidden="false" customHeight="false" outlineLevel="0" collapsed="false">
      <c r="B21" s="154" t="n">
        <v>1302</v>
      </c>
      <c r="C21" s="121" t="s">
        <v>68</v>
      </c>
      <c r="D21" s="67" t="n">
        <v>12.1620453554281</v>
      </c>
      <c r="E21" s="67" t="n">
        <v>2.30344380372656</v>
      </c>
      <c r="F21" s="67" t="n">
        <v>0</v>
      </c>
      <c r="G21" s="67" t="n">
        <v>1.99941596793204</v>
      </c>
      <c r="H21" s="67" t="n">
        <v>3.41461393064414</v>
      </c>
      <c r="I21" s="67" t="n">
        <v>0</v>
      </c>
      <c r="J21" s="67" t="n">
        <v>7.11099696533258</v>
      </c>
      <c r="K21" s="67" t="n">
        <v>0</v>
      </c>
      <c r="L21" s="67" t="n">
        <v>0.0835051469610561</v>
      </c>
      <c r="M21" s="67" t="n">
        <v>2.73838182823112</v>
      </c>
      <c r="N21" s="67" t="n">
        <v>9.40084175950165</v>
      </c>
      <c r="O21" s="67" t="n">
        <v>3.4234532594663</v>
      </c>
      <c r="P21" s="67" t="n">
        <v>3.04609562290403</v>
      </c>
      <c r="Q21" s="67" t="n">
        <v>0</v>
      </c>
      <c r="R21" s="67" t="n">
        <v>0</v>
      </c>
      <c r="S21" s="67" t="n">
        <v>0</v>
      </c>
      <c r="T21" s="67" t="n">
        <v>0.832423918043469</v>
      </c>
      <c r="U21" s="67" t="n">
        <v>0</v>
      </c>
      <c r="V21" s="67" t="n">
        <v>1.00826547763292</v>
      </c>
      <c r="W21" s="67" t="n">
        <v>0</v>
      </c>
      <c r="X21" s="67" t="n">
        <v>0</v>
      </c>
      <c r="Y21" s="67" t="n">
        <v>1.61283778479509</v>
      </c>
      <c r="Z21" s="67" t="n">
        <v>0.986888961140846</v>
      </c>
      <c r="AA21" s="67" t="n">
        <v>1.24176368809489</v>
      </c>
      <c r="AB21" s="67" t="n">
        <v>0.720196589585583</v>
      </c>
      <c r="AC21" s="67" t="n">
        <v>0</v>
      </c>
      <c r="AD21" s="67" t="n">
        <v>0</v>
      </c>
      <c r="AE21" s="67" t="n">
        <v>0.773588188244858</v>
      </c>
      <c r="AF21" s="67" t="n">
        <v>3.09850831309044</v>
      </c>
      <c r="AG21" s="67" t="n">
        <v>1.67869984473891</v>
      </c>
      <c r="AH21" s="67" t="n">
        <v>7.10376462790237</v>
      </c>
      <c r="AI21" s="87" t="n">
        <v>0</v>
      </c>
      <c r="AJ21" s="67" t="n">
        <v>0.625161744151731</v>
      </c>
      <c r="AK21" s="187"/>
    </row>
    <row r="22" customFormat="false" ht="15" hidden="false" customHeight="false" outlineLevel="0" collapsed="false">
      <c r="B22" s="154" t="n">
        <v>1303</v>
      </c>
      <c r="C22" s="121" t="s">
        <v>69</v>
      </c>
      <c r="D22" s="67" t="n">
        <v>0</v>
      </c>
      <c r="E22" s="67" t="n">
        <v>1.68987051113976</v>
      </c>
      <c r="F22" s="67" t="n">
        <v>3.06936484267795</v>
      </c>
      <c r="G22" s="67" t="n">
        <v>5.56133845251914</v>
      </c>
      <c r="H22" s="67" t="n">
        <v>2.53828156861547</v>
      </c>
      <c r="I22" s="67" t="n">
        <v>2.63586842731045</v>
      </c>
      <c r="J22" s="67" t="n">
        <v>9.03833952549309</v>
      </c>
      <c r="K22" s="67" t="n">
        <v>3.99783725268112</v>
      </c>
      <c r="L22" s="67" t="n">
        <v>0.933614103488017</v>
      </c>
      <c r="M22" s="67" t="n">
        <v>0</v>
      </c>
      <c r="N22" s="67" t="n">
        <v>0</v>
      </c>
      <c r="O22" s="67" t="n">
        <v>3.61582617536687</v>
      </c>
      <c r="P22" s="67" t="n">
        <v>0.0761523905726008</v>
      </c>
      <c r="Q22" s="67" t="n">
        <v>13.4907435662867</v>
      </c>
      <c r="R22" s="67" t="n">
        <v>16.7261588715931</v>
      </c>
      <c r="S22" s="67" t="n">
        <v>0</v>
      </c>
      <c r="T22" s="67" t="n">
        <v>8.00720664396184</v>
      </c>
      <c r="U22" s="67" t="n">
        <v>0</v>
      </c>
      <c r="V22" s="67" t="n">
        <v>0</v>
      </c>
      <c r="W22" s="67" t="n">
        <v>0.532659747647222</v>
      </c>
      <c r="X22" s="67" t="n">
        <v>0</v>
      </c>
      <c r="Y22" s="67" t="n">
        <v>0.35287358535421</v>
      </c>
      <c r="Z22" s="67" t="n">
        <v>0</v>
      </c>
      <c r="AA22" s="67" t="n">
        <v>2.23196474462967</v>
      </c>
      <c r="AB22" s="67" t="n">
        <v>0</v>
      </c>
      <c r="AC22" s="67" t="n">
        <v>8.72977601873515</v>
      </c>
      <c r="AD22" s="67" t="n">
        <v>0</v>
      </c>
      <c r="AE22" s="67" t="n">
        <v>2.83909338244046</v>
      </c>
      <c r="AF22" s="67" t="n">
        <v>2.86134743363893</v>
      </c>
      <c r="AG22" s="67" t="n">
        <v>3.78357775463046</v>
      </c>
      <c r="AH22" s="67" t="n">
        <v>0.691879761211459</v>
      </c>
      <c r="AI22" s="87" t="n">
        <v>3.99783725268112</v>
      </c>
      <c r="AJ22" s="67" t="n">
        <v>1.81305281095888</v>
      </c>
      <c r="AK22" s="187"/>
    </row>
    <row r="23" customFormat="false" ht="15" hidden="false" customHeight="false" outlineLevel="0" collapsed="false">
      <c r="B23" s="154" t="n">
        <v>1304</v>
      </c>
      <c r="C23" s="121" t="s">
        <v>70</v>
      </c>
      <c r="D23" s="67" t="n">
        <v>0</v>
      </c>
      <c r="E23" s="67" t="n">
        <v>8.14328921513455</v>
      </c>
      <c r="F23" s="67" t="n">
        <v>5.02841038260474</v>
      </c>
      <c r="G23" s="67" t="n">
        <v>0.10032371075704</v>
      </c>
      <c r="H23" s="67" t="n">
        <v>3.6731511015207</v>
      </c>
      <c r="I23" s="67" t="n">
        <v>2.9685734748431</v>
      </c>
      <c r="J23" s="67" t="n">
        <v>0</v>
      </c>
      <c r="K23" s="67" t="n">
        <v>0.895984096688463</v>
      </c>
      <c r="L23" s="67" t="n">
        <v>0</v>
      </c>
      <c r="M23" s="67" t="n">
        <v>0</v>
      </c>
      <c r="N23" s="67" t="n">
        <v>0.030297460925291</v>
      </c>
      <c r="O23" s="67" t="n">
        <v>0.516502032972774</v>
      </c>
      <c r="P23" s="67" t="n">
        <v>0</v>
      </c>
      <c r="Q23" s="67" t="n">
        <v>2.27663037497762</v>
      </c>
      <c r="R23" s="67" t="n">
        <v>0.361742645679131</v>
      </c>
      <c r="S23" s="67" t="n">
        <v>0</v>
      </c>
      <c r="T23" s="67" t="n">
        <v>0</v>
      </c>
      <c r="U23" s="67" t="n">
        <v>0.857881403009007</v>
      </c>
      <c r="V23" s="67" t="n">
        <v>0.438376294623011</v>
      </c>
      <c r="W23" s="67" t="n">
        <v>0.579868650304119</v>
      </c>
      <c r="X23" s="67" t="n">
        <v>6.70407740670039</v>
      </c>
      <c r="Y23" s="67" t="n">
        <v>0</v>
      </c>
      <c r="Z23" s="67" t="n">
        <v>0</v>
      </c>
      <c r="AA23" s="67" t="n">
        <v>0</v>
      </c>
      <c r="AB23" s="67" t="n">
        <v>0</v>
      </c>
      <c r="AC23" s="67" t="n">
        <v>0.241220062661217</v>
      </c>
      <c r="AD23" s="67" t="n">
        <v>0</v>
      </c>
      <c r="AE23" s="67" t="n">
        <v>0.582481596422394</v>
      </c>
      <c r="AF23" s="67" t="n">
        <v>2.46031715791953</v>
      </c>
      <c r="AG23" s="67" t="n">
        <v>2.36176977914288</v>
      </c>
      <c r="AH23" s="67" t="n">
        <v>3.11645492869117</v>
      </c>
      <c r="AI23" s="87" t="n">
        <v>0.895984096688463</v>
      </c>
      <c r="AJ23" s="67" t="n">
        <v>0.270382454345624</v>
      </c>
      <c r="AK23" s="187"/>
    </row>
    <row r="24" customFormat="false" ht="15" hidden="false" customHeight="false" outlineLevel="0" collapsed="false">
      <c r="B24" s="154" t="n">
        <v>1305</v>
      </c>
      <c r="C24" s="121" t="s">
        <v>71</v>
      </c>
      <c r="D24" s="67" t="n">
        <v>0.811210561677009</v>
      </c>
      <c r="E24" s="67" t="n">
        <v>0.270993390816062</v>
      </c>
      <c r="F24" s="67" t="n">
        <v>0.266073424266311</v>
      </c>
      <c r="G24" s="67" t="n">
        <v>0.536196554774821</v>
      </c>
      <c r="H24" s="67" t="n">
        <v>0.430445115582847</v>
      </c>
      <c r="I24" s="67" t="n">
        <v>0</v>
      </c>
      <c r="J24" s="67" t="n">
        <v>0.0393568935311312</v>
      </c>
      <c r="K24" s="67" t="n">
        <v>0</v>
      </c>
      <c r="L24" s="67" t="n">
        <v>3.21227428408656</v>
      </c>
      <c r="M24" s="67" t="n">
        <v>7.0552197848088</v>
      </c>
      <c r="N24" s="67" t="n">
        <v>0.00249189675675324</v>
      </c>
      <c r="O24" s="67" t="n">
        <v>1.50053912266558</v>
      </c>
      <c r="P24" s="67" t="n">
        <v>0.393936925651188</v>
      </c>
      <c r="Q24" s="67" t="n">
        <v>0.739082519384492</v>
      </c>
      <c r="R24" s="67" t="n">
        <v>0</v>
      </c>
      <c r="S24" s="67" t="n">
        <v>0</v>
      </c>
      <c r="T24" s="67" t="n">
        <v>0</v>
      </c>
      <c r="U24" s="67" t="n">
        <v>0</v>
      </c>
      <c r="V24" s="67" t="n">
        <v>4.44945235830435</v>
      </c>
      <c r="W24" s="67" t="n">
        <v>0</v>
      </c>
      <c r="X24" s="67" t="n">
        <v>0</v>
      </c>
      <c r="Y24" s="67" t="n">
        <v>0</v>
      </c>
      <c r="Z24" s="67" t="n">
        <v>2.36853350673803</v>
      </c>
      <c r="AA24" s="67" t="n">
        <v>0</v>
      </c>
      <c r="AB24" s="67" t="n">
        <v>0.0011768172317515</v>
      </c>
      <c r="AC24" s="67" t="n">
        <v>0</v>
      </c>
      <c r="AD24" s="67" t="n">
        <v>0</v>
      </c>
      <c r="AE24" s="67" t="n">
        <v>0.937031456458585</v>
      </c>
      <c r="AF24" s="67" t="n">
        <v>0.776340522741648</v>
      </c>
      <c r="AG24" s="67" t="n">
        <v>0.897537273653707</v>
      </c>
      <c r="AH24" s="67" t="n">
        <v>0.647106948598437</v>
      </c>
      <c r="AI24" s="87" t="n">
        <v>0</v>
      </c>
      <c r="AJ24" s="67" t="n">
        <v>0</v>
      </c>
      <c r="AK24" s="187"/>
    </row>
    <row r="25" customFormat="false" ht="15" hidden="false" customHeight="false" outlineLevel="0" collapsed="false">
      <c r="B25" s="154" t="n">
        <v>1306</v>
      </c>
      <c r="C25" s="121" t="s">
        <v>77</v>
      </c>
      <c r="D25" s="67" t="n">
        <v>0.584301366196361</v>
      </c>
      <c r="E25" s="67" t="n">
        <v>4.7588924952805</v>
      </c>
      <c r="F25" s="67" t="n">
        <v>1.02658201368598</v>
      </c>
      <c r="G25" s="67" t="n">
        <v>5.54291680553419</v>
      </c>
      <c r="H25" s="67" t="n">
        <v>2.27108925575874</v>
      </c>
      <c r="I25" s="67" t="n">
        <v>0.00613278738729415</v>
      </c>
      <c r="J25" s="67" t="n">
        <v>0.171878421210612</v>
      </c>
      <c r="K25" s="67" t="n">
        <v>0</v>
      </c>
      <c r="L25" s="67" t="n">
        <v>0</v>
      </c>
      <c r="M25" s="67" t="n">
        <v>0</v>
      </c>
      <c r="N25" s="67" t="n">
        <v>0</v>
      </c>
      <c r="O25" s="67" t="n">
        <v>0.051411249605405</v>
      </c>
      <c r="P25" s="67" t="n">
        <v>0</v>
      </c>
      <c r="Q25" s="67" t="n">
        <v>0</v>
      </c>
      <c r="R25" s="67" t="n">
        <v>0</v>
      </c>
      <c r="S25" s="67" t="n">
        <v>0</v>
      </c>
      <c r="T25" s="67" t="n">
        <v>0</v>
      </c>
      <c r="U25" s="67" t="n">
        <v>0</v>
      </c>
      <c r="V25" s="67" t="n">
        <v>0</v>
      </c>
      <c r="W25" s="67" t="n">
        <v>0</v>
      </c>
      <c r="X25" s="67" t="n">
        <v>0</v>
      </c>
      <c r="Y25" s="67" t="n">
        <v>0</v>
      </c>
      <c r="Z25" s="67" t="n">
        <v>0</v>
      </c>
      <c r="AA25" s="67" t="n">
        <v>0</v>
      </c>
      <c r="AB25" s="67" t="n">
        <v>0</v>
      </c>
      <c r="AC25" s="67" t="n">
        <v>0</v>
      </c>
      <c r="AD25" s="67" t="n">
        <v>0</v>
      </c>
      <c r="AE25" s="67" t="n">
        <v>0</v>
      </c>
      <c r="AF25" s="67" t="n">
        <v>1.40646062196669</v>
      </c>
      <c r="AG25" s="67" t="n">
        <v>1.24115571087529</v>
      </c>
      <c r="AH25" s="67" t="n">
        <v>2.10398400938549</v>
      </c>
      <c r="AI25" s="87" t="n">
        <v>0</v>
      </c>
      <c r="AJ25" s="67" t="n">
        <v>0</v>
      </c>
      <c r="AK25" s="187"/>
    </row>
    <row r="26" customFormat="false" ht="15" hidden="false" customHeight="false" outlineLevel="0" collapsed="false">
      <c r="B26" s="154" t="n">
        <v>1307</v>
      </c>
      <c r="C26" s="121" t="s">
        <v>78</v>
      </c>
      <c r="D26" s="67" t="n">
        <v>0</v>
      </c>
      <c r="E26" s="67" t="n">
        <v>1.20958990857537</v>
      </c>
      <c r="F26" s="67" t="n">
        <v>1.31589368599739</v>
      </c>
      <c r="G26" s="67" t="n">
        <v>2.83516541898968</v>
      </c>
      <c r="H26" s="67" t="n">
        <v>1.24154469824461</v>
      </c>
      <c r="I26" s="67" t="n">
        <v>0.201783628062293</v>
      </c>
      <c r="J26" s="67" t="n">
        <v>0.575372563803701</v>
      </c>
      <c r="K26" s="67" t="n">
        <v>6.81254890477196</v>
      </c>
      <c r="L26" s="67" t="n">
        <v>0.118750208988988</v>
      </c>
      <c r="M26" s="67" t="n">
        <v>0.283148681039098</v>
      </c>
      <c r="N26" s="67" t="n">
        <v>0.0708010968648538</v>
      </c>
      <c r="O26" s="67" t="n">
        <v>0.776228196252932</v>
      </c>
      <c r="P26" s="67" t="n">
        <v>0</v>
      </c>
      <c r="Q26" s="67" t="n">
        <v>0</v>
      </c>
      <c r="R26" s="67" t="n">
        <v>0</v>
      </c>
      <c r="S26" s="67" t="n">
        <v>0</v>
      </c>
      <c r="T26" s="67" t="n">
        <v>0</v>
      </c>
      <c r="U26" s="67" t="n">
        <v>0</v>
      </c>
      <c r="V26" s="67" t="n">
        <v>0.0438376294623011</v>
      </c>
      <c r="W26" s="67" t="n">
        <v>0</v>
      </c>
      <c r="X26" s="67" t="n">
        <v>1.77508277286978</v>
      </c>
      <c r="Y26" s="67" t="n">
        <v>0.678833878553</v>
      </c>
      <c r="Z26" s="67" t="n">
        <v>0.18527260828326</v>
      </c>
      <c r="AA26" s="67" t="n">
        <v>0.0574283171535257</v>
      </c>
      <c r="AB26" s="67" t="n">
        <v>6.51393005307867</v>
      </c>
      <c r="AC26" s="67" t="n">
        <v>0</v>
      </c>
      <c r="AD26" s="67" t="n">
        <v>0</v>
      </c>
      <c r="AE26" s="67" t="n">
        <v>0.292183421617443</v>
      </c>
      <c r="AF26" s="67" t="n">
        <v>1.00322331893502</v>
      </c>
      <c r="AG26" s="67" t="n">
        <v>1.09489405821178</v>
      </c>
      <c r="AH26" s="67" t="n">
        <v>0.494595838672943</v>
      </c>
      <c r="AI26" s="87" t="n">
        <v>6.81254890477196</v>
      </c>
      <c r="AJ26" s="67" t="n">
        <v>0.0289120927432479</v>
      </c>
      <c r="AK26" s="187"/>
    </row>
    <row r="27" customFormat="false" ht="15" hidden="false" customHeight="false" outlineLevel="0" collapsed="false">
      <c r="B27" s="154" t="n">
        <v>1399</v>
      </c>
      <c r="C27" s="121" t="s">
        <v>83</v>
      </c>
      <c r="D27" s="67" t="n">
        <v>-1.24752762876962</v>
      </c>
      <c r="E27" s="67" t="n">
        <v>-0.487941737403578</v>
      </c>
      <c r="F27" s="67" t="n">
        <v>-0.399671572956654</v>
      </c>
      <c r="G27" s="67" t="n">
        <v>-0.120748291822637</v>
      </c>
      <c r="H27" s="67" t="n">
        <v>-0.560111100119017</v>
      </c>
      <c r="I27" s="67" t="n">
        <v>-0.0327347391774197</v>
      </c>
      <c r="J27" s="67" t="n">
        <v>-0.0954453049613789</v>
      </c>
      <c r="K27" s="67" t="n">
        <v>-0.133825203116645</v>
      </c>
      <c r="L27" s="67" t="n">
        <v>-0.174166973183848</v>
      </c>
      <c r="M27" s="67" t="n">
        <v>-0.136919091411556</v>
      </c>
      <c r="N27" s="67" t="n">
        <v>-0.022809221670171</v>
      </c>
      <c r="O27" s="67" t="n">
        <v>-0.10623212074861</v>
      </c>
      <c r="P27" s="67" t="n">
        <v>-0.267348692573768</v>
      </c>
      <c r="Q27" s="67" t="n">
        <v>0</v>
      </c>
      <c r="R27" s="67" t="n">
        <v>0</v>
      </c>
      <c r="S27" s="67" t="n">
        <v>-0.00848368234008842</v>
      </c>
      <c r="T27" s="67" t="n">
        <v>0</v>
      </c>
      <c r="U27" s="67" t="n">
        <v>0</v>
      </c>
      <c r="V27" s="67" t="n">
        <v>-0.181025991617645</v>
      </c>
      <c r="W27" s="67" t="n">
        <v>0</v>
      </c>
      <c r="X27" s="67" t="n">
        <v>-1.15116817732102</v>
      </c>
      <c r="Y27" s="67" t="n">
        <v>-0.366554041998884</v>
      </c>
      <c r="Z27" s="67" t="n">
        <v>-0.0255380611896885</v>
      </c>
      <c r="AA27" s="67" t="n">
        <v>-0.000574284661651683</v>
      </c>
      <c r="AB27" s="67" t="n">
        <v>-0.250809022476082</v>
      </c>
      <c r="AC27" s="67" t="n">
        <v>0</v>
      </c>
      <c r="AD27" s="67" t="n">
        <v>0</v>
      </c>
      <c r="AE27" s="67" t="n">
        <v>-0.0785673417790167</v>
      </c>
      <c r="AF27" s="67" t="n">
        <v>-0.381243903558266</v>
      </c>
      <c r="AG27" s="67" t="n">
        <v>-0.226436105704853</v>
      </c>
      <c r="AH27" s="67" t="n">
        <v>-0.826831160489428</v>
      </c>
      <c r="AI27" s="87" t="n">
        <v>-0.133825203116645</v>
      </c>
      <c r="AJ27" s="67" t="n">
        <v>-0.000289121677626572</v>
      </c>
      <c r="AK27" s="187"/>
    </row>
    <row r="28" customFormat="false" ht="15" hidden="false" customHeight="false" outlineLevel="0" collapsed="false">
      <c r="B28" s="154" t="n">
        <v>139905</v>
      </c>
      <c r="C28" s="121" t="s">
        <v>84</v>
      </c>
      <c r="D28" s="67" t="n">
        <v>0</v>
      </c>
      <c r="E28" s="67" t="n">
        <v>-0.487941737403578</v>
      </c>
      <c r="F28" s="67" t="n">
        <v>-0.0592565849907644</v>
      </c>
      <c r="G28" s="67" t="n">
        <v>-0.0913942535285403</v>
      </c>
      <c r="H28" s="67" t="n">
        <v>-0.124436640358679</v>
      </c>
      <c r="I28" s="67" t="n">
        <v>0</v>
      </c>
      <c r="J28" s="67" t="n">
        <v>-0.00786607858683937</v>
      </c>
      <c r="K28" s="67" t="n">
        <v>-0.133825203116645</v>
      </c>
      <c r="L28" s="67" t="n">
        <v>-0.171997840699717</v>
      </c>
      <c r="M28" s="67" t="n">
        <v>-0.136919091411556</v>
      </c>
      <c r="N28" s="67" t="n">
        <v>-0.022809221670171</v>
      </c>
      <c r="O28" s="67" t="n">
        <v>-0.0749756906980457</v>
      </c>
      <c r="P28" s="67" t="n">
        <v>-0.267348692573768</v>
      </c>
      <c r="Q28" s="67" t="n">
        <v>0</v>
      </c>
      <c r="R28" s="67" t="n">
        <v>0</v>
      </c>
      <c r="S28" s="67" t="n">
        <v>0</v>
      </c>
      <c r="T28" s="67" t="n">
        <v>0</v>
      </c>
      <c r="U28" s="67" t="n">
        <v>0</v>
      </c>
      <c r="V28" s="67" t="n">
        <v>-0.165682821305839</v>
      </c>
      <c r="W28" s="67" t="n">
        <v>0</v>
      </c>
      <c r="X28" s="67" t="n">
        <v>0</v>
      </c>
      <c r="Y28" s="67" t="n">
        <v>0</v>
      </c>
      <c r="Z28" s="67" t="n">
        <v>-0.0255380611896885</v>
      </c>
      <c r="AA28" s="67" t="n">
        <v>-0.000574284661651683</v>
      </c>
      <c r="AB28" s="67" t="n">
        <v>-0.250809022476082</v>
      </c>
      <c r="AC28" s="67" t="n">
        <v>0</v>
      </c>
      <c r="AD28" s="67" t="n">
        <v>0</v>
      </c>
      <c r="AE28" s="67" t="n">
        <v>-0.0471675427912869</v>
      </c>
      <c r="AF28" s="67" t="n">
        <v>-0.101955168505063</v>
      </c>
      <c r="AG28" s="67" t="n">
        <v>-0.0683799495333447</v>
      </c>
      <c r="AH28" s="67" t="n">
        <v>-0.195026307134813</v>
      </c>
      <c r="AI28" s="87" t="n">
        <v>-0.133825203116645</v>
      </c>
      <c r="AJ28" s="67" t="n">
        <v>-0.000289121677626572</v>
      </c>
      <c r="AK28" s="187"/>
    </row>
    <row r="29" customFormat="false" ht="15" hidden="false" customHeight="false" outlineLevel="0" collapsed="false">
      <c r="B29" s="154" t="n">
        <v>139910</v>
      </c>
      <c r="C29" s="121" t="s">
        <v>85</v>
      </c>
      <c r="D29" s="67" t="n">
        <v>-1.24752762876962</v>
      </c>
      <c r="E29" s="67" t="n">
        <v>0</v>
      </c>
      <c r="F29" s="67" t="n">
        <v>-0.34041498796589</v>
      </c>
      <c r="G29" s="67" t="n">
        <v>-0.0293540382940966</v>
      </c>
      <c r="H29" s="67" t="n">
        <v>-0.435674459760338</v>
      </c>
      <c r="I29" s="67" t="n">
        <v>-0.0327347391774197</v>
      </c>
      <c r="J29" s="67" t="n">
        <v>-0.0875792263745395</v>
      </c>
      <c r="K29" s="67" t="n">
        <v>0</v>
      </c>
      <c r="L29" s="67" t="n">
        <v>-0.00216913248413196</v>
      </c>
      <c r="M29" s="67" t="n">
        <v>0</v>
      </c>
      <c r="N29" s="67" t="n">
        <v>0</v>
      </c>
      <c r="O29" s="67" t="n">
        <v>-0.0312564300505642</v>
      </c>
      <c r="P29" s="67" t="n">
        <v>0</v>
      </c>
      <c r="Q29" s="67" t="n">
        <v>0</v>
      </c>
      <c r="R29" s="67" t="n">
        <v>0</v>
      </c>
      <c r="S29" s="67" t="n">
        <v>-0.00848368234008842</v>
      </c>
      <c r="T29" s="67" t="n">
        <v>0</v>
      </c>
      <c r="U29" s="67" t="n">
        <v>0</v>
      </c>
      <c r="V29" s="67" t="n">
        <v>-0.0153431703118054</v>
      </c>
      <c r="W29" s="67" t="n">
        <v>0</v>
      </c>
      <c r="X29" s="67" t="n">
        <v>-1.15116817732102</v>
      </c>
      <c r="Y29" s="67" t="n">
        <v>-0.366554041998884</v>
      </c>
      <c r="Z29" s="67" t="n">
        <v>0</v>
      </c>
      <c r="AA29" s="67" t="n">
        <v>0</v>
      </c>
      <c r="AB29" s="67" t="n">
        <v>0</v>
      </c>
      <c r="AC29" s="67" t="n">
        <v>0</v>
      </c>
      <c r="AD29" s="67" t="n">
        <v>0</v>
      </c>
      <c r="AE29" s="67" t="n">
        <v>-0.0313997989877298</v>
      </c>
      <c r="AF29" s="67" t="n">
        <v>-0.279288735053202</v>
      </c>
      <c r="AG29" s="67" t="n">
        <v>-0.158056156171509</v>
      </c>
      <c r="AH29" s="67" t="n">
        <v>-0.631804853354615</v>
      </c>
      <c r="AI29" s="87" t="n">
        <v>0</v>
      </c>
      <c r="AJ29" s="67" t="n">
        <v>0</v>
      </c>
      <c r="AK29" s="187"/>
    </row>
    <row r="30" customFormat="false" ht="15" hidden="false" customHeight="false" outlineLevel="0" collapsed="false">
      <c r="B30" s="154" t="n">
        <v>14</v>
      </c>
      <c r="C30" s="121" t="s">
        <v>86</v>
      </c>
      <c r="D30" s="67" t="n">
        <v>48.9376733292559</v>
      </c>
      <c r="E30" s="67" t="n">
        <v>41.0182641769325</v>
      </c>
      <c r="F30" s="67" t="n">
        <v>55.3517957090105</v>
      </c>
      <c r="G30" s="67" t="n">
        <v>46.0668084840907</v>
      </c>
      <c r="H30" s="67" t="n">
        <v>50.0223849641248</v>
      </c>
      <c r="I30" s="67" t="n">
        <v>53.8347158140922</v>
      </c>
      <c r="J30" s="67" t="n">
        <v>48.2159934684048</v>
      </c>
      <c r="K30" s="67" t="n">
        <v>56.8186768864564</v>
      </c>
      <c r="L30" s="67" t="n">
        <v>60.1139866156055</v>
      </c>
      <c r="M30" s="67" t="n">
        <v>52.2758428763612</v>
      </c>
      <c r="N30" s="67" t="n">
        <v>48.803681129634</v>
      </c>
      <c r="O30" s="67" t="n">
        <v>53.4790777229954</v>
      </c>
      <c r="P30" s="67" t="n">
        <v>44.5308765412994</v>
      </c>
      <c r="Q30" s="67" t="n">
        <v>35.5195359218741</v>
      </c>
      <c r="R30" s="67" t="n">
        <v>48.4391542117788</v>
      </c>
      <c r="S30" s="67" t="n">
        <v>42.1389072878891</v>
      </c>
      <c r="T30" s="67" t="n">
        <v>49.4358074814966</v>
      </c>
      <c r="U30" s="67" t="n">
        <v>74.0312510145513</v>
      </c>
      <c r="V30" s="67" t="n">
        <v>45.432662587866</v>
      </c>
      <c r="W30" s="67" t="n">
        <v>72.2563509679902</v>
      </c>
      <c r="X30" s="67" t="n">
        <v>33.2199468089594</v>
      </c>
      <c r="Y30" s="67" t="n">
        <v>58.6711141366501</v>
      </c>
      <c r="Z30" s="67" t="n">
        <v>59.9335651347284</v>
      </c>
      <c r="AA30" s="67" t="n">
        <v>69.1542470063835</v>
      </c>
      <c r="AB30" s="67" t="n">
        <v>51.1720076068847</v>
      </c>
      <c r="AC30" s="67" t="n">
        <v>71.1922343750237</v>
      </c>
      <c r="AD30" s="67" t="n">
        <v>47.710529620008</v>
      </c>
      <c r="AE30" s="67" t="n">
        <v>57.1907611570405</v>
      </c>
      <c r="AF30" s="67" t="n">
        <v>51.8067720193998</v>
      </c>
      <c r="AG30" s="67" t="n">
        <v>52.704837055756</v>
      </c>
      <c r="AH30" s="67" t="n">
        <v>46.6548411458773</v>
      </c>
      <c r="AI30" s="87" t="n">
        <v>56.8186768864564</v>
      </c>
      <c r="AJ30" s="67" t="n">
        <v>70.6394504944274</v>
      </c>
      <c r="AK30" s="187"/>
    </row>
    <row r="31" customFormat="false" ht="15" hidden="false" customHeight="false" outlineLevel="0" collapsed="false">
      <c r="B31" s="154" t="n">
        <v>1401</v>
      </c>
      <c r="C31" s="121" t="s">
        <v>87</v>
      </c>
      <c r="D31" s="67" t="n">
        <v>16.8319290299161</v>
      </c>
      <c r="E31" s="67" t="n">
        <v>14.6655864167238</v>
      </c>
      <c r="F31" s="67" t="n">
        <v>22.5122642829081</v>
      </c>
      <c r="G31" s="67" t="n">
        <v>37.537769365319</v>
      </c>
      <c r="H31" s="67" t="n">
        <v>22.2473050841585</v>
      </c>
      <c r="I31" s="67" t="n">
        <v>17.4902239951579</v>
      </c>
      <c r="J31" s="67" t="n">
        <v>36.9467426249197</v>
      </c>
      <c r="K31" s="67" t="n">
        <v>12.1468186509955</v>
      </c>
      <c r="L31" s="67" t="n">
        <v>42.0458258905825</v>
      </c>
      <c r="M31" s="67" t="n">
        <v>29.0946046943196</v>
      </c>
      <c r="N31" s="67" t="n">
        <v>30.3739163271723</v>
      </c>
      <c r="O31" s="67" t="n">
        <v>32.2045822639459</v>
      </c>
      <c r="P31" s="67" t="n">
        <v>9.79725614444252</v>
      </c>
      <c r="Q31" s="67" t="n">
        <v>36.8481934359618</v>
      </c>
      <c r="R31" s="67" t="n">
        <v>42.3716614340267</v>
      </c>
      <c r="S31" s="67" t="n">
        <v>30.4217770323002</v>
      </c>
      <c r="T31" s="67" t="n">
        <v>9.09172833812058</v>
      </c>
      <c r="U31" s="67" t="n">
        <v>74.4915517296097</v>
      </c>
      <c r="V31" s="67" t="n">
        <v>21.4142503231968</v>
      </c>
      <c r="W31" s="67" t="n">
        <v>6.5083718065464</v>
      </c>
      <c r="X31" s="67" t="n">
        <v>5.29905170887227</v>
      </c>
      <c r="Y31" s="67" t="n">
        <v>9.72270593304528</v>
      </c>
      <c r="Z31" s="67" t="n">
        <v>0.0199571646388785</v>
      </c>
      <c r="AA31" s="67" t="n">
        <v>22.7921355586971</v>
      </c>
      <c r="AB31" s="67" t="n">
        <v>11.5200812369462</v>
      </c>
      <c r="AC31" s="67" t="n">
        <v>0</v>
      </c>
      <c r="AD31" s="67" t="n">
        <v>8.38746245114183</v>
      </c>
      <c r="AE31" s="67" t="n">
        <v>21.5181667357223</v>
      </c>
      <c r="AF31" s="67" t="n">
        <v>24.8095610696102</v>
      </c>
      <c r="AG31" s="67" t="n">
        <v>30.011119215912</v>
      </c>
      <c r="AH31" s="67" t="n">
        <v>14.5871561713364</v>
      </c>
      <c r="AI31" s="87" t="n">
        <v>12.1468186509955</v>
      </c>
      <c r="AJ31" s="67" t="n">
        <v>14.3690273233599</v>
      </c>
      <c r="AK31" s="187"/>
    </row>
    <row r="32" customFormat="false" ht="15" hidden="false" customHeight="false" outlineLevel="0" collapsed="false">
      <c r="B32" s="154" t="n">
        <v>1402</v>
      </c>
      <c r="C32" s="121" t="s">
        <v>88</v>
      </c>
      <c r="D32" s="67" t="n">
        <v>26.8494893160554</v>
      </c>
      <c r="E32" s="67" t="n">
        <v>22.2241026304216</v>
      </c>
      <c r="F32" s="67" t="n">
        <v>15.4802928710667</v>
      </c>
      <c r="G32" s="67" t="n">
        <v>6.69145673679677</v>
      </c>
      <c r="H32" s="67" t="n">
        <v>17.7959931420785</v>
      </c>
      <c r="I32" s="67" t="n">
        <v>30.4459985873752</v>
      </c>
      <c r="J32" s="67" t="n">
        <v>8.30019640399147</v>
      </c>
      <c r="K32" s="67" t="n">
        <v>26.0637057355987</v>
      </c>
      <c r="L32" s="67" t="n">
        <v>4.50843300282669</v>
      </c>
      <c r="M32" s="67" t="n">
        <v>18.9599692501453</v>
      </c>
      <c r="N32" s="67" t="n">
        <v>8.50963849830647</v>
      </c>
      <c r="O32" s="67" t="n">
        <v>12.7826320969672</v>
      </c>
      <c r="P32" s="67" t="n">
        <v>33.589343267483</v>
      </c>
      <c r="Q32" s="67" t="n">
        <v>0.000852080024570388</v>
      </c>
      <c r="R32" s="67" t="n">
        <v>0.0298432222789137</v>
      </c>
      <c r="S32" s="67" t="n">
        <v>6.71661062245</v>
      </c>
      <c r="T32" s="67" t="n">
        <v>32.8185800278876</v>
      </c>
      <c r="U32" s="67" t="n">
        <v>0.124503819644532</v>
      </c>
      <c r="V32" s="67" t="n">
        <v>10.4215379104455</v>
      </c>
      <c r="W32" s="67" t="n">
        <v>0.147192016670938</v>
      </c>
      <c r="X32" s="67" t="n">
        <v>13.8931695673327</v>
      </c>
      <c r="Y32" s="67" t="n">
        <v>43.0332182421967</v>
      </c>
      <c r="Z32" s="67" t="n">
        <v>38.9347076011287</v>
      </c>
      <c r="AA32" s="67" t="n">
        <v>0.306813925868578</v>
      </c>
      <c r="AB32" s="67" t="n">
        <v>30.1760189800955</v>
      </c>
      <c r="AC32" s="67" t="n">
        <v>0.318411779270643</v>
      </c>
      <c r="AD32" s="67" t="n">
        <v>17.1842619267487</v>
      </c>
      <c r="AE32" s="67" t="n">
        <v>12.7995216107384</v>
      </c>
      <c r="AF32" s="67" t="n">
        <v>15.859182489405</v>
      </c>
      <c r="AG32" s="67" t="n">
        <v>12.0983627814075</v>
      </c>
      <c r="AH32" s="67" t="n">
        <v>26.390149433197</v>
      </c>
      <c r="AI32" s="87" t="n">
        <v>26.0637057355987</v>
      </c>
      <c r="AJ32" s="67" t="n">
        <v>0.236428016403232</v>
      </c>
      <c r="AK32" s="187"/>
    </row>
    <row r="33" s="160" customFormat="true" ht="15" hidden="false" customHeight="false" outlineLevel="0" collapsed="false">
      <c r="B33" s="154" t="n">
        <v>1403</v>
      </c>
      <c r="C33" s="121" t="s">
        <v>89</v>
      </c>
      <c r="D33" s="67" t="n">
        <v>5.17399547501953</v>
      </c>
      <c r="E33" s="67" t="n">
        <v>6.83681965466927</v>
      </c>
      <c r="F33" s="67" t="n">
        <v>13.1967103786007</v>
      </c>
      <c r="G33" s="67" t="n">
        <v>2.10625881525152</v>
      </c>
      <c r="H33" s="67" t="n">
        <v>8.59213273713892</v>
      </c>
      <c r="I33" s="67" t="n">
        <v>2.82624677837027</v>
      </c>
      <c r="J33" s="67" t="n">
        <v>3.52290778218313</v>
      </c>
      <c r="K33" s="67" t="n">
        <v>16.7685769381611</v>
      </c>
      <c r="L33" s="67" t="n">
        <v>12.8400734243404</v>
      </c>
      <c r="M33" s="67" t="n">
        <v>2.7803392653124</v>
      </c>
      <c r="N33" s="67" t="n">
        <v>9.42376483267674</v>
      </c>
      <c r="O33" s="67" t="n">
        <v>7.67566375147954</v>
      </c>
      <c r="P33" s="67" t="n">
        <v>0.643975799085852</v>
      </c>
      <c r="Q33" s="67" t="n">
        <v>0.123839024542467</v>
      </c>
      <c r="R33" s="67" t="n">
        <v>0.116406419502233</v>
      </c>
      <c r="S33" s="67" t="n">
        <v>0</v>
      </c>
      <c r="T33" s="67" t="n">
        <v>3.61231681407397</v>
      </c>
      <c r="U33" s="67" t="n">
        <v>0.463965133807706</v>
      </c>
      <c r="V33" s="67" t="n">
        <v>8.02343453583991</v>
      </c>
      <c r="W33" s="67" t="n">
        <v>2.32989803189719</v>
      </c>
      <c r="X33" s="67" t="n">
        <v>7.05357500520947</v>
      </c>
      <c r="Y33" s="67" t="n">
        <v>3.95249436332182</v>
      </c>
      <c r="Z33" s="67" t="n">
        <v>1.78306797031591</v>
      </c>
      <c r="AA33" s="67" t="n">
        <v>0.441475831079389</v>
      </c>
      <c r="AB33" s="67" t="n">
        <v>0.10952303212532</v>
      </c>
      <c r="AC33" s="67" t="n">
        <v>0</v>
      </c>
      <c r="AD33" s="67" t="n">
        <v>19.4192765058175</v>
      </c>
      <c r="AE33" s="67" t="n">
        <v>2.12084682469702</v>
      </c>
      <c r="AF33" s="67" t="n">
        <v>7.56789428708209</v>
      </c>
      <c r="AG33" s="67" t="n">
        <v>8.50677451758232</v>
      </c>
      <c r="AH33" s="67" t="n">
        <v>5.50263657699219</v>
      </c>
      <c r="AI33" s="87" t="n">
        <v>16.7685769381611</v>
      </c>
      <c r="AJ33" s="67" t="n">
        <v>1.25841190596871</v>
      </c>
      <c r="AK33" s="188"/>
    </row>
    <row r="34" customFormat="false" ht="15" hidden="false" customHeight="false" outlineLevel="0" collapsed="false">
      <c r="B34" s="154" t="n">
        <v>1404</v>
      </c>
      <c r="C34" s="121" t="s">
        <v>90</v>
      </c>
      <c r="D34" s="67" t="n">
        <v>0</v>
      </c>
      <c r="E34" s="67" t="n">
        <v>0.0266312232867125</v>
      </c>
      <c r="F34" s="67" t="n">
        <v>8.21242896109134</v>
      </c>
      <c r="G34" s="67" t="n">
        <v>0.192144361670394</v>
      </c>
      <c r="H34" s="67" t="n">
        <v>3.73185870835656</v>
      </c>
      <c r="I34" s="67" t="n">
        <v>0.827438949466215</v>
      </c>
      <c r="J34" s="67" t="n">
        <v>0</v>
      </c>
      <c r="K34" s="67" t="n">
        <v>1.11380070371577</v>
      </c>
      <c r="L34" s="67" t="n">
        <v>0.309575804282081</v>
      </c>
      <c r="M34" s="67" t="n">
        <v>1.24273468676095</v>
      </c>
      <c r="N34" s="67" t="n">
        <v>0.230228095476564</v>
      </c>
      <c r="O34" s="67" t="n">
        <v>0.424109363652272</v>
      </c>
      <c r="P34" s="67" t="n">
        <v>0.557201368466622</v>
      </c>
      <c r="Q34" s="67" t="n">
        <v>0</v>
      </c>
      <c r="R34" s="67" t="n">
        <v>0</v>
      </c>
      <c r="S34" s="67" t="n">
        <v>3.81408339095873</v>
      </c>
      <c r="T34" s="67" t="n">
        <v>1.5410184645332</v>
      </c>
      <c r="U34" s="67" t="n">
        <v>0</v>
      </c>
      <c r="V34" s="67" t="n">
        <v>7.1686412629109</v>
      </c>
      <c r="W34" s="67" t="n">
        <v>61.1026980780123</v>
      </c>
      <c r="X34" s="67" t="n">
        <v>7.86030162983458</v>
      </c>
      <c r="Y34" s="67" t="n">
        <v>0</v>
      </c>
      <c r="Z34" s="67" t="n">
        <v>19.0145435571359</v>
      </c>
      <c r="AA34" s="67" t="n">
        <v>45.3377170651643</v>
      </c>
      <c r="AB34" s="67" t="n">
        <v>5.52424223740015</v>
      </c>
      <c r="AC34" s="67" t="n">
        <v>67.26209571666</v>
      </c>
      <c r="AD34" s="67" t="n">
        <v>0.793675728484073</v>
      </c>
      <c r="AE34" s="67" t="n">
        <v>20.4656547135005</v>
      </c>
      <c r="AF34" s="67" t="n">
        <v>4.86926800449625</v>
      </c>
      <c r="AG34" s="67" t="n">
        <v>3.75365307420929</v>
      </c>
      <c r="AH34" s="67" t="n">
        <v>1.09472412300242</v>
      </c>
      <c r="AI34" s="87" t="n">
        <v>1.11380070371577</v>
      </c>
      <c r="AJ34" s="67" t="n">
        <v>53.4851334959645</v>
      </c>
      <c r="AK34" s="187"/>
    </row>
    <row r="35" s="160" customFormat="true" ht="15" hidden="false" customHeight="false" outlineLevel="0" collapsed="false">
      <c r="B35" s="154" t="n">
        <v>1405</v>
      </c>
      <c r="C35" s="121" t="s">
        <v>91</v>
      </c>
      <c r="D35" s="67" t="n">
        <v>0</v>
      </c>
      <c r="E35" s="67" t="n">
        <v>1.06337161112257</v>
      </c>
      <c r="F35" s="67" t="n">
        <v>0.353437946957567</v>
      </c>
      <c r="G35" s="67" t="n">
        <v>0.0583417119590146</v>
      </c>
      <c r="H35" s="67" t="n">
        <v>0.350206580872323</v>
      </c>
      <c r="I35" s="67" t="n">
        <v>0.0665331486142587</v>
      </c>
      <c r="J35" s="67" t="n">
        <v>0</v>
      </c>
      <c r="K35" s="67" t="n">
        <v>0.829936915715984</v>
      </c>
      <c r="L35" s="67" t="n">
        <v>0.55808307938107</v>
      </c>
      <c r="M35" s="67" t="n">
        <v>0.0137773521309601</v>
      </c>
      <c r="N35" s="67" t="n">
        <v>0</v>
      </c>
      <c r="O35" s="67" t="n">
        <v>0.231667440677761</v>
      </c>
      <c r="P35" s="67" t="n">
        <v>0.0737885213711195</v>
      </c>
      <c r="Q35" s="67" t="n">
        <v>0</v>
      </c>
      <c r="R35" s="67" t="n">
        <v>7.32612742600484</v>
      </c>
      <c r="S35" s="67" t="n">
        <v>0</v>
      </c>
      <c r="T35" s="67" t="n">
        <v>0</v>
      </c>
      <c r="U35" s="67" t="n">
        <v>0</v>
      </c>
      <c r="V35" s="67" t="n">
        <v>0.482777364753028</v>
      </c>
      <c r="W35" s="67" t="n">
        <v>0</v>
      </c>
      <c r="X35" s="67" t="n">
        <v>0</v>
      </c>
      <c r="Y35" s="67" t="n">
        <v>0</v>
      </c>
      <c r="Z35" s="67" t="n">
        <v>0</v>
      </c>
      <c r="AA35" s="67" t="n">
        <v>1.05281893386713</v>
      </c>
      <c r="AB35" s="67" t="n">
        <v>0</v>
      </c>
      <c r="AC35" s="67" t="n">
        <v>0</v>
      </c>
      <c r="AD35" s="67" t="n">
        <v>0</v>
      </c>
      <c r="AE35" s="67" t="n">
        <v>0.2804800349958</v>
      </c>
      <c r="AF35" s="67" t="n">
        <v>0.310249112378586</v>
      </c>
      <c r="AG35" s="67" t="n">
        <v>0.241891390649864</v>
      </c>
      <c r="AH35" s="67" t="n">
        <v>0.407467345683839</v>
      </c>
      <c r="AI35" s="87" t="n">
        <v>0.829936915715984</v>
      </c>
      <c r="AJ35" s="67" t="n">
        <v>0.530038144360725</v>
      </c>
      <c r="AK35" s="188"/>
    </row>
    <row r="36" customFormat="false" ht="15" hidden="false" customHeight="false" outlineLevel="0" collapsed="false">
      <c r="B36" s="154" t="n">
        <v>1406</v>
      </c>
      <c r="C36" s="121" t="s">
        <v>92</v>
      </c>
      <c r="D36" s="67" t="n">
        <v>0</v>
      </c>
      <c r="E36" s="67" t="n">
        <v>0.000180208075978296</v>
      </c>
      <c r="F36" s="67" t="n">
        <v>0.000742400447906289</v>
      </c>
      <c r="G36" s="67" t="n">
        <v>0.0364261749593979</v>
      </c>
      <c r="H36" s="67" t="n">
        <v>0.00604520021742649</v>
      </c>
      <c r="I36" s="67" t="n">
        <v>0.0452515644628164</v>
      </c>
      <c r="J36" s="67" t="n">
        <v>0.084106956842941</v>
      </c>
      <c r="K36" s="67" t="n">
        <v>0.00935695903821889</v>
      </c>
      <c r="L36" s="67" t="n">
        <v>0</v>
      </c>
      <c r="M36" s="67" t="n">
        <v>0</v>
      </c>
      <c r="N36" s="67" t="n">
        <v>0.00082628745182988</v>
      </c>
      <c r="O36" s="67" t="n">
        <v>0.0322992991329864</v>
      </c>
      <c r="P36" s="67" t="n">
        <v>0.0284140408923613</v>
      </c>
      <c r="Q36" s="67" t="n">
        <v>0</v>
      </c>
      <c r="R36" s="67" t="n">
        <v>0</v>
      </c>
      <c r="S36" s="67" t="n">
        <v>0</v>
      </c>
      <c r="T36" s="67" t="n">
        <v>0</v>
      </c>
      <c r="U36" s="67" t="n">
        <v>0</v>
      </c>
      <c r="V36" s="67" t="n">
        <v>0.0186227817334797</v>
      </c>
      <c r="W36" s="67" t="n">
        <v>0</v>
      </c>
      <c r="X36" s="67" t="n">
        <v>1.35308642673965</v>
      </c>
      <c r="Y36" s="67" t="n">
        <v>0.606644974778488</v>
      </c>
      <c r="Z36" s="67" t="n">
        <v>1.17019791303501</v>
      </c>
      <c r="AA36" s="67" t="n">
        <v>0.00819413470295444</v>
      </c>
      <c r="AB36" s="67" t="n">
        <v>0</v>
      </c>
      <c r="AC36" s="67" t="n">
        <v>0</v>
      </c>
      <c r="AD36" s="67" t="n">
        <v>0</v>
      </c>
      <c r="AE36" s="67" t="n">
        <v>0.198684955059968</v>
      </c>
      <c r="AF36" s="67" t="n">
        <v>0.0362615997357347</v>
      </c>
      <c r="AG36" s="67" t="n">
        <v>0.0185329948167937</v>
      </c>
      <c r="AH36" s="67" t="n">
        <v>0.085591544040347</v>
      </c>
      <c r="AI36" s="87" t="n">
        <v>0.00935695903821889</v>
      </c>
      <c r="AJ36" s="67" t="n">
        <v>0.00412530950278664</v>
      </c>
      <c r="AK36" s="187"/>
    </row>
    <row r="37" customFormat="false" ht="15" hidden="false" customHeight="false" outlineLevel="0" collapsed="false">
      <c r="B37" s="154" t="n">
        <v>1407</v>
      </c>
      <c r="C37" s="121" t="s">
        <v>93</v>
      </c>
      <c r="D37" s="67" t="n">
        <v>0</v>
      </c>
      <c r="E37" s="67" t="n">
        <v>0.00908839707299077</v>
      </c>
      <c r="F37" s="67" t="n">
        <v>0.017848216115777</v>
      </c>
      <c r="G37" s="67" t="n">
        <v>0.026417148026152</v>
      </c>
      <c r="H37" s="67" t="n">
        <v>0.0137102541227975</v>
      </c>
      <c r="I37" s="67" t="n">
        <v>0.00475142898385364</v>
      </c>
      <c r="J37" s="67" t="n">
        <v>0</v>
      </c>
      <c r="K37" s="67" t="n">
        <v>0.445285886670708</v>
      </c>
      <c r="L37" s="67" t="n">
        <v>0</v>
      </c>
      <c r="M37" s="67" t="n">
        <v>0</v>
      </c>
      <c r="N37" s="67" t="n">
        <v>0</v>
      </c>
      <c r="O37" s="67" t="n">
        <v>0.0341703596938475</v>
      </c>
      <c r="P37" s="67" t="n">
        <v>0.0198403326168763</v>
      </c>
      <c r="Q37" s="67" t="n">
        <v>0.00357026129030669</v>
      </c>
      <c r="R37" s="67" t="n">
        <v>0</v>
      </c>
      <c r="S37" s="67" t="n">
        <v>0</v>
      </c>
      <c r="T37" s="67" t="n">
        <v>0</v>
      </c>
      <c r="U37" s="67" t="n">
        <v>0</v>
      </c>
      <c r="V37" s="67" t="n">
        <v>0.0285797890962441</v>
      </c>
      <c r="W37" s="67" t="n">
        <v>0</v>
      </c>
      <c r="X37" s="67" t="n">
        <v>0</v>
      </c>
      <c r="Y37" s="67" t="n">
        <v>0</v>
      </c>
      <c r="Z37" s="67" t="n">
        <v>0</v>
      </c>
      <c r="AA37" s="67" t="n">
        <v>0.00211011040872432</v>
      </c>
      <c r="AB37" s="67" t="n">
        <v>0</v>
      </c>
      <c r="AC37" s="67" t="n">
        <v>0</v>
      </c>
      <c r="AD37" s="67" t="n">
        <v>0</v>
      </c>
      <c r="AE37" s="67" t="n">
        <v>0.00539468804345903</v>
      </c>
      <c r="AF37" s="67" t="n">
        <v>0.0181531064440651</v>
      </c>
      <c r="AG37" s="67" t="n">
        <v>0.0121510982132973</v>
      </c>
      <c r="AH37" s="67" t="n">
        <v>0.00402974547229386</v>
      </c>
      <c r="AI37" s="87" t="n">
        <v>0.445285886670708</v>
      </c>
      <c r="AJ37" s="67" t="n">
        <v>0.00106232797441087</v>
      </c>
      <c r="AK37" s="187"/>
    </row>
    <row r="38" customFormat="false" ht="15" hidden="false" customHeight="false" outlineLevel="0" collapsed="false">
      <c r="B38" s="154" t="n">
        <v>1408</v>
      </c>
      <c r="C38" s="121" t="s">
        <v>94</v>
      </c>
      <c r="D38" s="67" t="n">
        <v>0</v>
      </c>
      <c r="E38" s="67" t="n">
        <v>0.00654043961873833</v>
      </c>
      <c r="F38" s="67" t="n">
        <v>0</v>
      </c>
      <c r="G38" s="67" t="n">
        <v>0</v>
      </c>
      <c r="H38" s="67" t="n">
        <v>0.00111933959937715</v>
      </c>
      <c r="I38" s="67" t="n">
        <v>0</v>
      </c>
      <c r="J38" s="67" t="n">
        <v>0</v>
      </c>
      <c r="K38" s="67" t="n">
        <v>0.00815290872956604</v>
      </c>
      <c r="L38" s="67" t="n">
        <v>0</v>
      </c>
      <c r="M38" s="67" t="n">
        <v>0</v>
      </c>
      <c r="N38" s="67" t="n">
        <v>0.000404266430729897</v>
      </c>
      <c r="O38" s="67" t="n">
        <v>0.000659299124967616</v>
      </c>
      <c r="P38" s="67" t="n">
        <v>0</v>
      </c>
      <c r="Q38" s="67" t="n">
        <v>0</v>
      </c>
      <c r="R38" s="67" t="n">
        <v>0</v>
      </c>
      <c r="S38" s="67" t="n">
        <v>0</v>
      </c>
      <c r="T38" s="67" t="n">
        <v>0</v>
      </c>
      <c r="U38" s="67" t="n">
        <v>0</v>
      </c>
      <c r="V38" s="67" t="n">
        <v>0.0244440594575117</v>
      </c>
      <c r="W38" s="67" t="n">
        <v>0.684172773296809</v>
      </c>
      <c r="X38" s="67" t="n">
        <v>0.0872288290505707</v>
      </c>
      <c r="Y38" s="67" t="n">
        <v>0</v>
      </c>
      <c r="Z38" s="67" t="n">
        <v>0.58945467581995</v>
      </c>
      <c r="AA38" s="67" t="n">
        <v>0.285551783657444</v>
      </c>
      <c r="AB38" s="67" t="n">
        <v>0</v>
      </c>
      <c r="AC38" s="67" t="n">
        <v>0.0582235880496163</v>
      </c>
      <c r="AD38" s="67" t="n">
        <v>0</v>
      </c>
      <c r="AE38" s="67" t="n">
        <v>0.220029172032818</v>
      </c>
      <c r="AF38" s="67" t="n">
        <v>0.0273933239748857</v>
      </c>
      <c r="AG38" s="67" t="n">
        <v>0.000518359230948912</v>
      </c>
      <c r="AH38" s="67" t="n">
        <v>0.0350440023568904</v>
      </c>
      <c r="AI38" s="87" t="n">
        <v>0.00815290872956604</v>
      </c>
      <c r="AJ38" s="67" t="n">
        <v>0.451043359663735</v>
      </c>
      <c r="AK38" s="187"/>
    </row>
    <row r="39" customFormat="false" ht="15" hidden="false" customHeight="false" outlineLevel="0" collapsed="false">
      <c r="B39" s="154" t="n">
        <v>1411</v>
      </c>
      <c r="C39" s="121" t="s">
        <v>95</v>
      </c>
      <c r="D39" s="67" t="n">
        <v>0.0864504688501614</v>
      </c>
      <c r="E39" s="67" t="n">
        <v>0.110737731235488</v>
      </c>
      <c r="F39" s="67" t="n">
        <v>0.132042015456363</v>
      </c>
      <c r="G39" s="67" t="n">
        <v>0.0336135203498241</v>
      </c>
      <c r="H39" s="67" t="n">
        <v>0.102893774329743</v>
      </c>
      <c r="I39" s="67" t="n">
        <v>0.895421756505279</v>
      </c>
      <c r="J39" s="67" t="n">
        <v>0.160137083126283</v>
      </c>
      <c r="K39" s="67" t="n">
        <v>0.122306028376775</v>
      </c>
      <c r="L39" s="67" t="n">
        <v>0.631177544353657</v>
      </c>
      <c r="M39" s="67" t="n">
        <v>0.122338933356777</v>
      </c>
      <c r="N39" s="67" t="n">
        <v>0.219742514780506</v>
      </c>
      <c r="O39" s="67" t="n">
        <v>0.404994913338208</v>
      </c>
      <c r="P39" s="67" t="n">
        <v>0.0483731331623355</v>
      </c>
      <c r="Q39" s="67" t="n">
        <v>0</v>
      </c>
      <c r="R39" s="67" t="n">
        <v>1.33939837416998</v>
      </c>
      <c r="S39" s="67" t="n">
        <v>1.48319625801416</v>
      </c>
      <c r="T39" s="67" t="n">
        <v>0.226743015116048</v>
      </c>
      <c r="U39" s="67" t="n">
        <v>0</v>
      </c>
      <c r="V39" s="67" t="n">
        <v>0.224393054814009</v>
      </c>
      <c r="W39" s="67" t="n">
        <v>0.197929711756438</v>
      </c>
      <c r="X39" s="67" t="n">
        <v>0</v>
      </c>
      <c r="Y39" s="67" t="n">
        <v>1.25430397455947</v>
      </c>
      <c r="Z39" s="67" t="n">
        <v>0</v>
      </c>
      <c r="AA39" s="67" t="n">
        <v>0.501416602494218</v>
      </c>
      <c r="AB39" s="67" t="n">
        <v>0.818352054745253</v>
      </c>
      <c r="AC39" s="67" t="n">
        <v>0</v>
      </c>
      <c r="AD39" s="67" t="n">
        <v>0.25090406828895</v>
      </c>
      <c r="AE39" s="67" t="n">
        <v>0.282943826274187</v>
      </c>
      <c r="AF39" s="67" t="n">
        <v>0.205010085824752</v>
      </c>
      <c r="AG39" s="67" t="n">
        <v>0.232586782810656</v>
      </c>
      <c r="AH39" s="67" t="n">
        <v>0.125462566909702</v>
      </c>
      <c r="AI39" s="87" t="n">
        <v>0.122306028376775</v>
      </c>
      <c r="AJ39" s="67" t="n">
        <v>0.340459811580398</v>
      </c>
      <c r="AK39" s="187"/>
    </row>
    <row r="40" customFormat="false" ht="15" hidden="false" customHeight="false" outlineLevel="0" collapsed="false">
      <c r="B40" s="154" t="n">
        <v>1412</v>
      </c>
      <c r="C40" s="121" t="s">
        <v>96</v>
      </c>
      <c r="D40" s="67" t="n">
        <v>0.835608327202195</v>
      </c>
      <c r="E40" s="67" t="n">
        <v>0.248977211360148</v>
      </c>
      <c r="F40" s="67" t="n">
        <v>0.571971477649783</v>
      </c>
      <c r="G40" s="67" t="n">
        <v>0.187086615904433</v>
      </c>
      <c r="H40" s="67" t="n">
        <v>0.515391530446185</v>
      </c>
      <c r="I40" s="67" t="n">
        <v>1.4303623317667</v>
      </c>
      <c r="J40" s="67" t="n">
        <v>0.219995977732354</v>
      </c>
      <c r="K40" s="67" t="n">
        <v>0.625395907932814</v>
      </c>
      <c r="L40" s="67" t="n">
        <v>0.120291016700662</v>
      </c>
      <c r="M40" s="67" t="n">
        <v>0.566562316950368</v>
      </c>
      <c r="N40" s="67" t="n">
        <v>0.538104602670733</v>
      </c>
      <c r="O40" s="67" t="n">
        <v>0.469074312670904</v>
      </c>
      <c r="P40" s="67" t="n">
        <v>0.77387762828854</v>
      </c>
      <c r="Q40" s="67" t="n">
        <v>0</v>
      </c>
      <c r="R40" s="67" t="n">
        <v>0.0159545026523049</v>
      </c>
      <c r="S40" s="67" t="n">
        <v>0.257743557942411</v>
      </c>
      <c r="T40" s="67" t="n">
        <v>2.46814845505795</v>
      </c>
      <c r="U40" s="67" t="n">
        <v>0</v>
      </c>
      <c r="V40" s="67" t="n">
        <v>0.394491671221926</v>
      </c>
      <c r="W40" s="67" t="n">
        <v>0.0183347403371695</v>
      </c>
      <c r="X40" s="67" t="n">
        <v>0</v>
      </c>
      <c r="Y40" s="67" t="n">
        <v>2.5360938206812</v>
      </c>
      <c r="Z40" s="67" t="n">
        <v>1.39492081145894</v>
      </c>
      <c r="AA40" s="67" t="n">
        <v>0.00533960558967256</v>
      </c>
      <c r="AB40" s="67" t="n">
        <v>3.52830672574955</v>
      </c>
      <c r="AC40" s="67" t="n">
        <v>0</v>
      </c>
      <c r="AD40" s="67" t="n">
        <v>1.30704090501433</v>
      </c>
      <c r="AE40" s="67" t="n">
        <v>0.593042050715167</v>
      </c>
      <c r="AF40" s="67" t="n">
        <v>0.512427182474037</v>
      </c>
      <c r="AG40" s="67" t="n">
        <v>0.46090678141615</v>
      </c>
      <c r="AH40" s="67" t="n">
        <v>0.698555900440038</v>
      </c>
      <c r="AI40" s="87" t="n">
        <v>0.625395907932814</v>
      </c>
      <c r="AJ40" s="67" t="n">
        <v>0.0108420332158136</v>
      </c>
      <c r="AK40" s="187"/>
    </row>
    <row r="41" customFormat="false" ht="15" hidden="false" customHeight="false" outlineLevel="0" collapsed="false">
      <c r="B41" s="154" t="n">
        <v>1413</v>
      </c>
      <c r="C41" s="121" t="s">
        <v>97</v>
      </c>
      <c r="D41" s="67" t="n">
        <v>0.0340555607422929</v>
      </c>
      <c r="E41" s="67" t="n">
        <v>0.0923109563998927</v>
      </c>
      <c r="F41" s="67" t="n">
        <v>0.12492701805257</v>
      </c>
      <c r="G41" s="67" t="n">
        <v>0.0123990939374439</v>
      </c>
      <c r="H41" s="67" t="n">
        <v>0.0815599372685681</v>
      </c>
      <c r="I41" s="67" t="n">
        <v>0.0487715513107186</v>
      </c>
      <c r="J41" s="67" t="n">
        <v>0.132146662370628</v>
      </c>
      <c r="K41" s="67" t="n">
        <v>0.673727007411041</v>
      </c>
      <c r="L41" s="67" t="n">
        <v>0.265389807060627</v>
      </c>
      <c r="M41" s="67" t="n">
        <v>0.00204990608412274</v>
      </c>
      <c r="N41" s="67" t="n">
        <v>0.245543132511507</v>
      </c>
      <c r="O41" s="67" t="n">
        <v>0.200534394866999</v>
      </c>
      <c r="P41" s="67" t="n">
        <v>0.00647881693274516</v>
      </c>
      <c r="Q41" s="67" t="n">
        <v>0.00477710092418163</v>
      </c>
      <c r="R41" s="67" t="n">
        <v>0</v>
      </c>
      <c r="S41" s="67" t="n">
        <v>0</v>
      </c>
      <c r="T41" s="67" t="n">
        <v>0.116585599801484</v>
      </c>
      <c r="U41" s="67" t="n">
        <v>0</v>
      </c>
      <c r="V41" s="67" t="n">
        <v>0.207977760749733</v>
      </c>
      <c r="W41" s="67" t="n">
        <v>0.204879444559044</v>
      </c>
      <c r="X41" s="67" t="n">
        <v>0</v>
      </c>
      <c r="Y41" s="67" t="n">
        <v>0.180454386261191</v>
      </c>
      <c r="Z41" s="67" t="n">
        <v>0</v>
      </c>
      <c r="AA41" s="67" t="n">
        <v>0.0341391478376288</v>
      </c>
      <c r="AB41" s="67" t="n">
        <v>0</v>
      </c>
      <c r="AC41" s="67" t="n">
        <v>0</v>
      </c>
      <c r="AD41" s="67" t="n">
        <v>0.708977699060384</v>
      </c>
      <c r="AE41" s="67" t="n">
        <v>0.0779719699707945</v>
      </c>
      <c r="AF41" s="67" t="n">
        <v>0.112792910201371</v>
      </c>
      <c r="AG41" s="67" t="n">
        <v>0.117783243490442</v>
      </c>
      <c r="AH41" s="67" t="n">
        <v>0.0605933186919076</v>
      </c>
      <c r="AI41" s="87" t="n">
        <v>0.673727007411041</v>
      </c>
      <c r="AJ41" s="67" t="n">
        <v>0.108301237282971</v>
      </c>
      <c r="AK41" s="187"/>
    </row>
    <row r="42" customFormat="false" ht="15" hidden="false" customHeight="false" outlineLevel="0" collapsed="false">
      <c r="B42" s="154" t="n">
        <v>1414</v>
      </c>
      <c r="C42" s="121" t="s">
        <v>98</v>
      </c>
      <c r="D42" s="67" t="n">
        <v>0</v>
      </c>
      <c r="E42" s="67" t="n">
        <v>0.000206388313013807</v>
      </c>
      <c r="F42" s="67" t="n">
        <v>0.19760924793865</v>
      </c>
      <c r="G42" s="67" t="n">
        <v>0.00923033362279823</v>
      </c>
      <c r="H42" s="67" t="n">
        <v>0.0904408271447545</v>
      </c>
      <c r="I42" s="67" t="n">
        <v>0.0272102218107984</v>
      </c>
      <c r="J42" s="67" t="n">
        <v>0</v>
      </c>
      <c r="K42" s="67" t="n">
        <v>0.0951778370365399</v>
      </c>
      <c r="L42" s="67" t="n">
        <v>0.0120047982522945</v>
      </c>
      <c r="M42" s="67" t="n">
        <v>0.0335480143594053</v>
      </c>
      <c r="N42" s="67" t="n">
        <v>0.0162511450938734</v>
      </c>
      <c r="O42" s="67" t="n">
        <v>0.0192665874452435</v>
      </c>
      <c r="P42" s="67" t="n">
        <v>0.0323769656063251</v>
      </c>
      <c r="Q42" s="67" t="n">
        <v>0</v>
      </c>
      <c r="R42" s="67" t="n">
        <v>0</v>
      </c>
      <c r="S42" s="67" t="n">
        <v>0.932652918614297</v>
      </c>
      <c r="T42" s="67" t="n">
        <v>0</v>
      </c>
      <c r="U42" s="67" t="n">
        <v>0</v>
      </c>
      <c r="V42" s="67" t="n">
        <v>0.354043234103666</v>
      </c>
      <c r="W42" s="67" t="n">
        <v>4.48713247321353</v>
      </c>
      <c r="X42" s="67" t="n">
        <v>0</v>
      </c>
      <c r="Y42" s="67" t="n">
        <v>0</v>
      </c>
      <c r="Z42" s="67" t="n">
        <v>1.00088053991186</v>
      </c>
      <c r="AA42" s="67" t="n">
        <v>1.24873165566167</v>
      </c>
      <c r="AB42" s="67" t="n">
        <v>0.852302378048216</v>
      </c>
      <c r="AC42" s="67" t="n">
        <v>5.91410685579482</v>
      </c>
      <c r="AD42" s="67" t="n">
        <v>0.0360909506699655</v>
      </c>
      <c r="AE42" s="67" t="n">
        <v>1.13730667684777</v>
      </c>
      <c r="AF42" s="67" t="n">
        <v>0.197729883707038</v>
      </c>
      <c r="AG42" s="67" t="n">
        <v>0.10259541035461</v>
      </c>
      <c r="AH42" s="67" t="n">
        <v>0.0561284606736683</v>
      </c>
      <c r="AI42" s="87" t="n">
        <v>0.0951778370365399</v>
      </c>
      <c r="AJ42" s="67" t="n">
        <v>2.93073530376988</v>
      </c>
      <c r="AK42" s="187"/>
    </row>
    <row r="43" customFormat="false" ht="15" hidden="false" customHeight="false" outlineLevel="0" collapsed="false">
      <c r="B43" s="154" t="n">
        <v>1415</v>
      </c>
      <c r="C43" s="121" t="s">
        <v>99</v>
      </c>
      <c r="D43" s="67" t="n">
        <v>0</v>
      </c>
      <c r="E43" s="67" t="n">
        <v>0.598202853002228</v>
      </c>
      <c r="F43" s="67" t="n">
        <v>0.0122308703052291</v>
      </c>
      <c r="G43" s="67" t="n">
        <v>0.00141466728670948</v>
      </c>
      <c r="H43" s="67" t="n">
        <v>0.108104325952722</v>
      </c>
      <c r="I43" s="67" t="n">
        <v>0.0699517070531484</v>
      </c>
      <c r="J43" s="67" t="n">
        <v>0</v>
      </c>
      <c r="K43" s="67" t="n">
        <v>0.0341723107903083</v>
      </c>
      <c r="L43" s="67" t="n">
        <v>0.117864807430766</v>
      </c>
      <c r="M43" s="67" t="n">
        <v>0.0503372222966364</v>
      </c>
      <c r="N43" s="67" t="n">
        <v>0</v>
      </c>
      <c r="O43" s="67" t="n">
        <v>0.0506039674846758</v>
      </c>
      <c r="P43" s="67" t="n">
        <v>0</v>
      </c>
      <c r="Q43" s="67" t="n">
        <v>0</v>
      </c>
      <c r="R43" s="67" t="n">
        <v>0</v>
      </c>
      <c r="S43" s="67" t="n">
        <v>0</v>
      </c>
      <c r="T43" s="67" t="n">
        <v>0</v>
      </c>
      <c r="U43" s="67" t="n">
        <v>0</v>
      </c>
      <c r="V43" s="67" t="n">
        <v>0</v>
      </c>
      <c r="W43" s="67" t="n">
        <v>0</v>
      </c>
      <c r="X43" s="67" t="n">
        <v>0</v>
      </c>
      <c r="Y43" s="67" t="n">
        <v>0</v>
      </c>
      <c r="Z43" s="67" t="n">
        <v>0</v>
      </c>
      <c r="AA43" s="67" t="n">
        <v>0.00628597542723421</v>
      </c>
      <c r="AB43" s="67" t="n">
        <v>0</v>
      </c>
      <c r="AC43" s="67" t="n">
        <v>0</v>
      </c>
      <c r="AD43" s="67" t="n">
        <v>0</v>
      </c>
      <c r="AE43" s="67" t="n">
        <v>0.00100294090658938</v>
      </c>
      <c r="AF43" s="67" t="n">
        <v>0.0798859122129853</v>
      </c>
      <c r="AG43" s="67" t="n">
        <v>0.0244533685653714</v>
      </c>
      <c r="AH43" s="67" t="n">
        <v>0.228039495615056</v>
      </c>
      <c r="AI43" s="87" t="n">
        <v>0.0341723107903083</v>
      </c>
      <c r="AJ43" s="67" t="n">
        <v>0.00316465314573152</v>
      </c>
      <c r="AK43" s="187"/>
    </row>
    <row r="44" customFormat="false" ht="15" hidden="false" customHeight="false" outlineLevel="0" collapsed="false">
      <c r="B44" s="154" t="n">
        <v>1416</v>
      </c>
      <c r="C44" s="121" t="s">
        <v>100</v>
      </c>
      <c r="D44" s="67" t="n">
        <v>0</v>
      </c>
      <c r="E44" s="67" t="n">
        <v>0.000712292969110009</v>
      </c>
      <c r="F44" s="67" t="n">
        <v>0</v>
      </c>
      <c r="G44" s="67" t="n">
        <v>0.0149392031715511</v>
      </c>
      <c r="H44" s="67" t="n">
        <v>0.00245144969261486</v>
      </c>
      <c r="I44" s="67" t="n">
        <v>0.00777410737550117</v>
      </c>
      <c r="J44" s="67" t="n">
        <v>0.0368012875233413</v>
      </c>
      <c r="K44" s="67" t="n">
        <v>0.00739051586169382</v>
      </c>
      <c r="L44" s="67" t="n">
        <v>0</v>
      </c>
      <c r="M44" s="67" t="n">
        <v>0</v>
      </c>
      <c r="N44" s="67" t="n">
        <v>0.00649990233285077</v>
      </c>
      <c r="O44" s="67" t="n">
        <v>0.0132842904550963</v>
      </c>
      <c r="P44" s="67" t="n">
        <v>0.0297752801043246</v>
      </c>
      <c r="Q44" s="67" t="n">
        <v>0</v>
      </c>
      <c r="R44" s="67" t="n">
        <v>0</v>
      </c>
      <c r="S44" s="67" t="n">
        <v>0</v>
      </c>
      <c r="T44" s="67" t="n">
        <v>0</v>
      </c>
      <c r="U44" s="67" t="n">
        <v>0</v>
      </c>
      <c r="V44" s="67" t="n">
        <v>0</v>
      </c>
      <c r="W44" s="67" t="n">
        <v>0</v>
      </c>
      <c r="X44" s="67" t="n">
        <v>0</v>
      </c>
      <c r="Y44" s="67" t="n">
        <v>0.0192989090274628</v>
      </c>
      <c r="Z44" s="67" t="n">
        <v>0.619822922917932</v>
      </c>
      <c r="AA44" s="67" t="n">
        <v>0</v>
      </c>
      <c r="AB44" s="67" t="n">
        <v>0</v>
      </c>
      <c r="AC44" s="67" t="n">
        <v>0</v>
      </c>
      <c r="AD44" s="67" t="n">
        <v>0</v>
      </c>
      <c r="AE44" s="67" t="n">
        <v>0.0810121595144382</v>
      </c>
      <c r="AF44" s="67" t="n">
        <v>0.0148076119155488</v>
      </c>
      <c r="AG44" s="67" t="n">
        <v>0.00722694356745614</v>
      </c>
      <c r="AH44" s="67" t="n">
        <v>0.0357519937775007</v>
      </c>
      <c r="AI44" s="87" t="n">
        <v>0.00739051586169382</v>
      </c>
      <c r="AJ44" s="67" t="n">
        <v>0</v>
      </c>
      <c r="AK44" s="187"/>
    </row>
    <row r="45" customFormat="false" ht="15" hidden="false" customHeight="false" outlineLevel="0" collapsed="false">
      <c r="B45" s="154" t="n">
        <v>1417</v>
      </c>
      <c r="C45" s="121" t="s">
        <v>101</v>
      </c>
      <c r="D45" s="67" t="n">
        <v>0</v>
      </c>
      <c r="E45" s="67" t="n">
        <v>0.00181580196735154</v>
      </c>
      <c r="F45" s="67" t="n">
        <v>6.272626897114E-006</v>
      </c>
      <c r="G45" s="67" t="n">
        <v>0.00299415437567028</v>
      </c>
      <c r="H45" s="67" t="n">
        <v>0.000780476715297006</v>
      </c>
      <c r="I45" s="67" t="n">
        <v>0</v>
      </c>
      <c r="J45" s="67" t="n">
        <v>0</v>
      </c>
      <c r="K45" s="67" t="n">
        <v>0.131092078295039</v>
      </c>
      <c r="L45" s="67" t="n">
        <v>0</v>
      </c>
      <c r="M45" s="67" t="n">
        <v>0</v>
      </c>
      <c r="N45" s="67" t="n">
        <v>0</v>
      </c>
      <c r="O45" s="67" t="n">
        <v>0.00984973871913684</v>
      </c>
      <c r="P45" s="67" t="n">
        <v>0</v>
      </c>
      <c r="Q45" s="67" t="n">
        <v>0</v>
      </c>
      <c r="R45" s="67" t="n">
        <v>0</v>
      </c>
      <c r="S45" s="67" t="n">
        <v>0</v>
      </c>
      <c r="T45" s="67" t="n">
        <v>0</v>
      </c>
      <c r="U45" s="67" t="n">
        <v>0</v>
      </c>
      <c r="V45" s="67" t="n">
        <v>0</v>
      </c>
      <c r="W45" s="67" t="n">
        <v>0</v>
      </c>
      <c r="X45" s="67" t="n">
        <v>0</v>
      </c>
      <c r="Y45" s="67" t="n">
        <v>0</v>
      </c>
      <c r="Z45" s="67" t="n">
        <v>0</v>
      </c>
      <c r="AA45" s="67" t="n">
        <v>0</v>
      </c>
      <c r="AB45" s="67" t="n">
        <v>0</v>
      </c>
      <c r="AC45" s="67" t="n">
        <v>0</v>
      </c>
      <c r="AD45" s="67" t="n">
        <v>0</v>
      </c>
      <c r="AE45" s="67" t="n">
        <v>0</v>
      </c>
      <c r="AF45" s="67" t="n">
        <v>0.00310019281602162</v>
      </c>
      <c r="AG45" s="67" t="n">
        <v>0.000432221953061272</v>
      </c>
      <c r="AH45" s="67" t="n">
        <v>0.000692197575945247</v>
      </c>
      <c r="AI45" s="87" t="n">
        <v>0.131092078295039</v>
      </c>
      <c r="AJ45" s="67" t="n">
        <v>0</v>
      </c>
      <c r="AK45" s="187"/>
    </row>
    <row r="46" customFormat="false" ht="15" hidden="false" customHeight="false" outlineLevel="0" collapsed="false">
      <c r="B46" s="154" t="n">
        <v>1418</v>
      </c>
      <c r="C46" s="121" t="s">
        <v>102</v>
      </c>
      <c r="D46" s="67" t="n">
        <v>0</v>
      </c>
      <c r="E46" s="67" t="n">
        <v>0.0014476573930331</v>
      </c>
      <c r="F46" s="67" t="n">
        <v>0</v>
      </c>
      <c r="G46" s="67" t="n">
        <v>0</v>
      </c>
      <c r="H46" s="67" t="n">
        <v>0.000247754025847215</v>
      </c>
      <c r="I46" s="67" t="n">
        <v>0</v>
      </c>
      <c r="J46" s="67" t="n">
        <v>0</v>
      </c>
      <c r="K46" s="67" t="n">
        <v>0.000790123575664721</v>
      </c>
      <c r="L46" s="67" t="n">
        <v>0</v>
      </c>
      <c r="M46" s="67" t="n">
        <v>0</v>
      </c>
      <c r="N46" s="67" t="n">
        <v>0</v>
      </c>
      <c r="O46" s="67" t="n">
        <v>5.93667510451102E-005</v>
      </c>
      <c r="P46" s="67" t="n">
        <v>0</v>
      </c>
      <c r="Q46" s="67" t="n">
        <v>0</v>
      </c>
      <c r="R46" s="67" t="n">
        <v>0</v>
      </c>
      <c r="S46" s="67" t="n">
        <v>0</v>
      </c>
      <c r="T46" s="67" t="n">
        <v>0</v>
      </c>
      <c r="U46" s="67" t="n">
        <v>0</v>
      </c>
      <c r="V46" s="67" t="n">
        <v>0.000728169327946498</v>
      </c>
      <c r="W46" s="67" t="n">
        <v>0.334545019133427</v>
      </c>
      <c r="X46" s="67" t="n">
        <v>0</v>
      </c>
      <c r="Y46" s="67" t="n">
        <v>0</v>
      </c>
      <c r="Z46" s="67" t="n">
        <v>0.360519462928515</v>
      </c>
      <c r="AA46" s="67" t="n">
        <v>0.0372256508254837</v>
      </c>
      <c r="AB46" s="67" t="n">
        <v>0</v>
      </c>
      <c r="AC46" s="67" t="n">
        <v>0</v>
      </c>
      <c r="AD46" s="67" t="n">
        <v>0</v>
      </c>
      <c r="AE46" s="67" t="n">
        <v>0.0984084426411571</v>
      </c>
      <c r="AF46" s="67" t="n">
        <v>0.0120339546788063</v>
      </c>
      <c r="AG46" s="67" t="n">
        <v>1.48856919272694E-005</v>
      </c>
      <c r="AH46" s="67" t="n">
        <v>0.0203635298097421</v>
      </c>
      <c r="AI46" s="87" t="n">
        <v>0.000790123575664721</v>
      </c>
      <c r="AJ46" s="67" t="n">
        <v>0.16752000858185</v>
      </c>
      <c r="AK46" s="187"/>
    </row>
    <row r="47" customFormat="false" ht="15" hidden="false" customHeight="false" outlineLevel="0" collapsed="false">
      <c r="B47" s="154" t="n">
        <v>1421</v>
      </c>
      <c r="C47" s="121" t="s">
        <v>103</v>
      </c>
      <c r="D47" s="67" t="n">
        <v>0.143163214171957</v>
      </c>
      <c r="E47" s="67" t="n">
        <v>0.188300513236158</v>
      </c>
      <c r="F47" s="67" t="n">
        <v>0.432525761496147</v>
      </c>
      <c r="G47" s="67" t="n">
        <v>0.105227222911156</v>
      </c>
      <c r="H47" s="67" t="n">
        <v>0.275247180450982</v>
      </c>
      <c r="I47" s="67" t="n">
        <v>1.62531452129197</v>
      </c>
      <c r="J47" s="67" t="n">
        <v>0.199900307175909</v>
      </c>
      <c r="K47" s="67" t="n">
        <v>0.179648413242106</v>
      </c>
      <c r="L47" s="67" t="n">
        <v>0.407713253827921</v>
      </c>
      <c r="M47" s="67" t="n">
        <v>0.513315536577418</v>
      </c>
      <c r="N47" s="67" t="n">
        <v>0.348232397913867</v>
      </c>
      <c r="O47" s="67" t="n">
        <v>0.514111998778549</v>
      </c>
      <c r="P47" s="67" t="n">
        <v>0.135322074599801</v>
      </c>
      <c r="Q47" s="67" t="n">
        <v>0.00198336900090825</v>
      </c>
      <c r="R47" s="67" t="n">
        <v>2.58218556718716</v>
      </c>
      <c r="S47" s="67" t="n">
        <v>0.788151684918457</v>
      </c>
      <c r="T47" s="67" t="n">
        <v>0.330310515038495</v>
      </c>
      <c r="U47" s="67" t="n">
        <v>0.00156395534804986</v>
      </c>
      <c r="V47" s="67" t="n">
        <v>0.458246037726546</v>
      </c>
      <c r="W47" s="67" t="n">
        <v>0.0291225147911191</v>
      </c>
      <c r="X47" s="67" t="n">
        <v>0</v>
      </c>
      <c r="Y47" s="67" t="n">
        <v>1.70197383085009</v>
      </c>
      <c r="Z47" s="67" t="n">
        <v>7.89511168912677E-007</v>
      </c>
      <c r="AA47" s="67" t="n">
        <v>0.253860443863517</v>
      </c>
      <c r="AB47" s="67" t="n">
        <v>0.203686143505912</v>
      </c>
      <c r="AC47" s="67" t="n">
        <v>0</v>
      </c>
      <c r="AD47" s="67" t="n">
        <v>0.23319241852287</v>
      </c>
      <c r="AE47" s="67" t="n">
        <v>0.262761888145496</v>
      </c>
      <c r="AF47" s="67" t="n">
        <v>0.337316689153882</v>
      </c>
      <c r="AG47" s="67" t="n">
        <v>0.410342432165724</v>
      </c>
      <c r="AH47" s="67" t="n">
        <v>0.199279490409259</v>
      </c>
      <c r="AI47" s="87" t="n">
        <v>0.179648413242106</v>
      </c>
      <c r="AJ47" s="67" t="n">
        <v>0.140756551429026</v>
      </c>
      <c r="AK47" s="187"/>
    </row>
    <row r="48" customFormat="false" ht="15" hidden="false" customHeight="false" outlineLevel="0" collapsed="false">
      <c r="B48" s="154" t="n">
        <v>1422</v>
      </c>
      <c r="C48" s="121" t="s">
        <v>104</v>
      </c>
      <c r="D48" s="67" t="n">
        <v>0.294214058869236</v>
      </c>
      <c r="E48" s="67" t="n">
        <v>0.466557350358337</v>
      </c>
      <c r="F48" s="67" t="n">
        <v>0.406910394875145</v>
      </c>
      <c r="G48" s="67" t="n">
        <v>0.10933423322189</v>
      </c>
      <c r="H48" s="67" t="n">
        <v>0.34561716669956</v>
      </c>
      <c r="I48" s="67" t="n">
        <v>1.51337452898698</v>
      </c>
      <c r="J48" s="67" t="n">
        <v>0.16032196166737</v>
      </c>
      <c r="K48" s="67" t="n">
        <v>0.259385532344389</v>
      </c>
      <c r="L48" s="67" t="n">
        <v>0.13558695482838</v>
      </c>
      <c r="M48" s="67" t="n">
        <v>0.649963892392762</v>
      </c>
      <c r="N48" s="67" t="n">
        <v>0.290244432040965</v>
      </c>
      <c r="O48" s="67" t="n">
        <v>0.419031428360396</v>
      </c>
      <c r="P48" s="67" t="n">
        <v>0.414299587515002</v>
      </c>
      <c r="Q48" s="67" t="n">
        <v>0</v>
      </c>
      <c r="R48" s="67" t="n">
        <v>0.0595831519930409</v>
      </c>
      <c r="S48" s="67" t="n">
        <v>0.377033665765471</v>
      </c>
      <c r="T48" s="67" t="n">
        <v>0.764856747033946</v>
      </c>
      <c r="U48" s="67" t="n">
        <v>1.38647499476203E-005</v>
      </c>
      <c r="V48" s="67" t="n">
        <v>0.197351291412398</v>
      </c>
      <c r="W48" s="67" t="n">
        <v>0.0125751967252016</v>
      </c>
      <c r="X48" s="67" t="n">
        <v>1.6598404651154</v>
      </c>
      <c r="Y48" s="67" t="n">
        <v>1.55680090160424</v>
      </c>
      <c r="Z48" s="67" t="n">
        <v>0.809357762512349</v>
      </c>
      <c r="AA48" s="67" t="n">
        <v>0.000960054073404461</v>
      </c>
      <c r="AB48" s="67" t="n">
        <v>0.395125536058346</v>
      </c>
      <c r="AC48" s="67" t="n">
        <v>9.04575234979564E-006</v>
      </c>
      <c r="AD48" s="67" t="n">
        <v>0.355321113779009</v>
      </c>
      <c r="AE48" s="67" t="n">
        <v>0.29364877143226</v>
      </c>
      <c r="AF48" s="67" t="n">
        <v>0.358890304394205</v>
      </c>
      <c r="AG48" s="67" t="n">
        <v>0.351178071424256</v>
      </c>
      <c r="AH48" s="67" t="n">
        <v>0.433757051364352</v>
      </c>
      <c r="AI48" s="87" t="n">
        <v>0.259385532344389</v>
      </c>
      <c r="AJ48" s="67" t="n">
        <v>0.00607624706904787</v>
      </c>
      <c r="AK48" s="187"/>
    </row>
    <row r="49" customFormat="false" ht="15" hidden="false" customHeight="false" outlineLevel="0" collapsed="false">
      <c r="B49" s="154" t="n">
        <v>1423</v>
      </c>
      <c r="C49" s="121" t="s">
        <v>107</v>
      </c>
      <c r="D49" s="67" t="n">
        <v>0.00627617214509289</v>
      </c>
      <c r="E49" s="67" t="n">
        <v>0.0232097446909897</v>
      </c>
      <c r="F49" s="67" t="n">
        <v>0.0777391960782622</v>
      </c>
      <c r="G49" s="67" t="n">
        <v>0.0261488733509802</v>
      </c>
      <c r="H49" s="67" t="n">
        <v>0.0444466124981151</v>
      </c>
      <c r="I49" s="67" t="n">
        <v>0.0221490071276759</v>
      </c>
      <c r="J49" s="67" t="n">
        <v>0.00493565310444298</v>
      </c>
      <c r="K49" s="67" t="n">
        <v>0.0435352579889067</v>
      </c>
      <c r="L49" s="67" t="n">
        <v>0.0146645931416119</v>
      </c>
      <c r="M49" s="67" t="n">
        <v>0.000745206800443848</v>
      </c>
      <c r="N49" s="67" t="n">
        <v>0.026887024300078</v>
      </c>
      <c r="O49" s="67" t="n">
        <v>0.0153714484133065</v>
      </c>
      <c r="P49" s="67" t="n">
        <v>0.00147849104772799</v>
      </c>
      <c r="Q49" s="67" t="n">
        <v>0.000299246300070788</v>
      </c>
      <c r="R49" s="67" t="n">
        <v>0</v>
      </c>
      <c r="S49" s="67" t="n">
        <v>0</v>
      </c>
      <c r="T49" s="67" t="n">
        <v>0.0259570674903147</v>
      </c>
      <c r="U49" s="67" t="n">
        <v>0</v>
      </c>
      <c r="V49" s="67" t="n">
        <v>0.0182415127187572</v>
      </c>
      <c r="W49" s="67" t="n">
        <v>0.00878348482183932</v>
      </c>
      <c r="X49" s="67" t="n">
        <v>0.00217773343759815</v>
      </c>
      <c r="Y49" s="67" t="n">
        <v>0.027133033972518</v>
      </c>
      <c r="Z49" s="67" t="n">
        <v>7.89511168912677E-007</v>
      </c>
      <c r="AA49" s="67" t="n">
        <v>0.00710179243944801</v>
      </c>
      <c r="AB49" s="67" t="n">
        <v>0</v>
      </c>
      <c r="AC49" s="67" t="n">
        <v>0</v>
      </c>
      <c r="AD49" s="67" t="n">
        <v>0.0126999154989967</v>
      </c>
      <c r="AE49" s="67" t="n">
        <v>0.00677660350355589</v>
      </c>
      <c r="AF49" s="67" t="n">
        <v>0.0321658224132249</v>
      </c>
      <c r="AG49" s="67" t="n">
        <v>0.0411707204819584</v>
      </c>
      <c r="AH49" s="67" t="n">
        <v>0.0129682205130585</v>
      </c>
      <c r="AI49" s="87" t="n">
        <v>0.0435352579889067</v>
      </c>
      <c r="AJ49" s="67" t="n">
        <v>0.00748156534567451</v>
      </c>
      <c r="AK49" s="187"/>
    </row>
    <row r="50" customFormat="false" ht="15" hidden="false" customHeight="false" outlineLevel="0" collapsed="false">
      <c r="B50" s="154" t="n">
        <v>1424</v>
      </c>
      <c r="C50" s="121" t="s">
        <v>112</v>
      </c>
      <c r="D50" s="67" t="n">
        <v>0</v>
      </c>
      <c r="E50" s="67" t="n">
        <v>0.000195259179950653</v>
      </c>
      <c r="F50" s="67" t="n">
        <v>0.107490715612897</v>
      </c>
      <c r="G50" s="67" t="n">
        <v>0.00236389007213369</v>
      </c>
      <c r="H50" s="67" t="n">
        <v>0.048795704372741</v>
      </c>
      <c r="I50" s="67" t="n">
        <v>0.00713877144418424</v>
      </c>
      <c r="J50" s="67" t="n">
        <v>0</v>
      </c>
      <c r="K50" s="67" t="n">
        <v>0.00791867160716877</v>
      </c>
      <c r="L50" s="67" t="n">
        <v>0.00305204187130121</v>
      </c>
      <c r="M50" s="67" t="n">
        <v>0.0407828246263555</v>
      </c>
      <c r="N50" s="67" t="n">
        <v>0.00152056882525855</v>
      </c>
      <c r="O50" s="67" t="n">
        <v>0.00604962418845874</v>
      </c>
      <c r="P50" s="67" t="n">
        <v>0.0137355838418628</v>
      </c>
      <c r="Q50" s="67" t="n">
        <v>0</v>
      </c>
      <c r="R50" s="67" t="n">
        <v>0</v>
      </c>
      <c r="S50" s="67" t="n">
        <v>0.39188479786235</v>
      </c>
      <c r="T50" s="67" t="n">
        <v>0</v>
      </c>
      <c r="U50" s="67" t="n">
        <v>0</v>
      </c>
      <c r="V50" s="67" t="n">
        <v>0.12040201324401</v>
      </c>
      <c r="W50" s="67" t="n">
        <v>0.823735212130814</v>
      </c>
      <c r="X50" s="67" t="n">
        <v>1.28624691825924</v>
      </c>
      <c r="Y50" s="67" t="n">
        <v>0</v>
      </c>
      <c r="Z50" s="67" t="n">
        <v>0.511204336937321</v>
      </c>
      <c r="AA50" s="67" t="n">
        <v>0.319317958458126</v>
      </c>
      <c r="AB50" s="67" t="n">
        <v>0.0833615709212506</v>
      </c>
      <c r="AC50" s="67" t="n">
        <v>3.26973568793471</v>
      </c>
      <c r="AD50" s="67" t="n">
        <v>0.151437536029784</v>
      </c>
      <c r="AE50" s="67" t="n">
        <v>0.31445787069689</v>
      </c>
      <c r="AF50" s="67" t="n">
        <v>0.0694525152294246</v>
      </c>
      <c r="AG50" s="67" t="n">
        <v>0.0510511934464313</v>
      </c>
      <c r="AH50" s="67" t="n">
        <v>0.0314216552528775</v>
      </c>
      <c r="AI50" s="87" t="n">
        <v>0.00791867160716877</v>
      </c>
      <c r="AJ50" s="67" t="n">
        <v>0.69657235258017</v>
      </c>
      <c r="AK50" s="187"/>
    </row>
    <row r="51" customFormat="false" ht="15" hidden="false" customHeight="false" outlineLevel="0" collapsed="false">
      <c r="B51" s="154" t="n">
        <v>1425</v>
      </c>
      <c r="C51" s="121" t="s">
        <v>113</v>
      </c>
      <c r="D51" s="67" t="n">
        <v>1.31187900298528E-007</v>
      </c>
      <c r="E51" s="67" t="n">
        <v>0.10963609501819</v>
      </c>
      <c r="F51" s="67" t="n">
        <v>0.0258299639231068</v>
      </c>
      <c r="G51" s="67" t="n">
        <v>0.012862031478948</v>
      </c>
      <c r="H51" s="67" t="n">
        <v>0.0323979153052243</v>
      </c>
      <c r="I51" s="67" t="n">
        <v>0.0420383574854718</v>
      </c>
      <c r="J51" s="67" t="n">
        <v>0</v>
      </c>
      <c r="K51" s="67" t="n">
        <v>0.620407743457139</v>
      </c>
      <c r="L51" s="67" t="n">
        <v>0.0191872930177969</v>
      </c>
      <c r="M51" s="67" t="n">
        <v>0.00278216307690088</v>
      </c>
      <c r="N51" s="67" t="n">
        <v>0</v>
      </c>
      <c r="O51" s="67" t="n">
        <v>0.058593031654702</v>
      </c>
      <c r="P51" s="67" t="n">
        <v>0.0250521032295574</v>
      </c>
      <c r="Q51" s="67" t="n">
        <v>0</v>
      </c>
      <c r="R51" s="67" t="n">
        <v>1.36540072421168E-005</v>
      </c>
      <c r="S51" s="67" t="n">
        <v>0</v>
      </c>
      <c r="T51" s="67" t="n">
        <v>0</v>
      </c>
      <c r="U51" s="67" t="n">
        <v>0</v>
      </c>
      <c r="V51" s="67" t="n">
        <v>4.38376294623011E-007</v>
      </c>
      <c r="W51" s="67" t="n">
        <v>0</v>
      </c>
      <c r="X51" s="67" t="n">
        <v>0</v>
      </c>
      <c r="Y51" s="67" t="n">
        <v>0</v>
      </c>
      <c r="Z51" s="67" t="n">
        <v>0</v>
      </c>
      <c r="AA51" s="67" t="n">
        <v>0.000231623076331119</v>
      </c>
      <c r="AB51" s="67" t="n">
        <v>0</v>
      </c>
      <c r="AC51" s="67" t="n">
        <v>0</v>
      </c>
      <c r="AD51" s="67" t="n">
        <v>0</v>
      </c>
      <c r="AE51" s="67" t="n">
        <v>0.00166655922042305</v>
      </c>
      <c r="AF51" s="67" t="n">
        <v>0.0356642433698422</v>
      </c>
      <c r="AG51" s="67" t="n">
        <v>0.0173297058332384</v>
      </c>
      <c r="AH51" s="67" t="n">
        <v>0.042507825258885</v>
      </c>
      <c r="AI51" s="87" t="n">
        <v>0.620407743457139</v>
      </c>
      <c r="AJ51" s="67" t="n">
        <v>0.000116609857232262</v>
      </c>
      <c r="AK51" s="187"/>
    </row>
    <row r="52" customFormat="false" ht="15" hidden="false" customHeight="false" outlineLevel="0" collapsed="false">
      <c r="B52" s="154" t="n">
        <v>1426</v>
      </c>
      <c r="C52" s="121" t="s">
        <v>114</v>
      </c>
      <c r="D52" s="67" t="n">
        <v>2.62375800597056E-007</v>
      </c>
      <c r="E52" s="67" t="n">
        <v>5.97053490746594E-005</v>
      </c>
      <c r="F52" s="67" t="n">
        <v>4.32639714254164E-007</v>
      </c>
      <c r="G52" s="67" t="n">
        <v>0.00933619927418289</v>
      </c>
      <c r="H52" s="67" t="n">
        <v>0.0014663129215474</v>
      </c>
      <c r="I52" s="67" t="n">
        <v>0.00547295940761108</v>
      </c>
      <c r="J52" s="67" t="n">
        <v>0.0203955938180329</v>
      </c>
      <c r="K52" s="67" t="n">
        <v>0.00336255663614407</v>
      </c>
      <c r="L52" s="67" t="n">
        <v>0</v>
      </c>
      <c r="M52" s="67" t="n">
        <v>0</v>
      </c>
      <c r="N52" s="67" t="n">
        <v>0.000657923684815385</v>
      </c>
      <c r="O52" s="67" t="n">
        <v>0.00714170851058144</v>
      </c>
      <c r="P52" s="67" t="n">
        <v>0.0203748005548711</v>
      </c>
      <c r="Q52" s="67" t="n">
        <v>0</v>
      </c>
      <c r="R52" s="67" t="n">
        <v>0</v>
      </c>
      <c r="S52" s="67" t="n">
        <v>0</v>
      </c>
      <c r="T52" s="67" t="n">
        <v>0</v>
      </c>
      <c r="U52" s="67" t="n">
        <v>0</v>
      </c>
      <c r="V52" s="67" t="n">
        <v>0</v>
      </c>
      <c r="W52" s="67" t="n">
        <v>0</v>
      </c>
      <c r="X52" s="67" t="n">
        <v>0</v>
      </c>
      <c r="Y52" s="67" t="n">
        <v>0.0447672011628387</v>
      </c>
      <c r="Z52" s="67" t="n">
        <v>0.111248672694942</v>
      </c>
      <c r="AA52" s="67" t="n">
        <v>0</v>
      </c>
      <c r="AB52" s="67" t="n">
        <v>0</v>
      </c>
      <c r="AC52" s="67" t="n">
        <v>0</v>
      </c>
      <c r="AD52" s="67" t="n">
        <v>0</v>
      </c>
      <c r="AE52" s="67" t="n">
        <v>0.0183086729902019</v>
      </c>
      <c r="AF52" s="67" t="n">
        <v>0.0050077195219874</v>
      </c>
      <c r="AG52" s="67" t="n">
        <v>0.0040909690259154</v>
      </c>
      <c r="AH52" s="67" t="n">
        <v>0.00804144189006162</v>
      </c>
      <c r="AI52" s="87" t="n">
        <v>0.00336255663614407</v>
      </c>
      <c r="AJ52" s="67" t="n">
        <v>0</v>
      </c>
      <c r="AK52" s="187"/>
    </row>
    <row r="53" customFormat="false" ht="15" hidden="false" customHeight="false" outlineLevel="0" collapsed="false">
      <c r="B53" s="154" t="n">
        <v>1427</v>
      </c>
      <c r="C53" s="121" t="s">
        <v>115</v>
      </c>
      <c r="D53" s="67" t="n">
        <v>0.000233729173394868</v>
      </c>
      <c r="E53" s="67" t="n">
        <v>0.000956747503834385</v>
      </c>
      <c r="F53" s="67" t="n">
        <v>0.000802972603740158</v>
      </c>
      <c r="G53" s="67" t="n">
        <v>0.00191815337251588</v>
      </c>
      <c r="H53" s="67" t="n">
        <v>0.000876409004295429</v>
      </c>
      <c r="I53" s="67" t="n">
        <v>0</v>
      </c>
      <c r="J53" s="67" t="n">
        <v>0</v>
      </c>
      <c r="K53" s="67" t="n">
        <v>0.0219552450776862</v>
      </c>
      <c r="L53" s="67" t="n">
        <v>0</v>
      </c>
      <c r="M53" s="67" t="n">
        <v>0</v>
      </c>
      <c r="N53" s="67" t="n">
        <v>0</v>
      </c>
      <c r="O53" s="67" t="n">
        <v>0.00164963001839913</v>
      </c>
      <c r="P53" s="67" t="n">
        <v>0</v>
      </c>
      <c r="Q53" s="67" t="n">
        <v>0</v>
      </c>
      <c r="R53" s="67" t="n">
        <v>0</v>
      </c>
      <c r="S53" s="67" t="n">
        <v>0</v>
      </c>
      <c r="T53" s="67" t="n">
        <v>0</v>
      </c>
      <c r="U53" s="67" t="n">
        <v>0</v>
      </c>
      <c r="V53" s="67" t="n">
        <v>0</v>
      </c>
      <c r="W53" s="67" t="n">
        <v>0</v>
      </c>
      <c r="X53" s="67" t="n">
        <v>0</v>
      </c>
      <c r="Y53" s="67" t="n">
        <v>0</v>
      </c>
      <c r="Z53" s="67" t="n">
        <v>0</v>
      </c>
      <c r="AA53" s="67" t="n">
        <v>0</v>
      </c>
      <c r="AB53" s="67" t="n">
        <v>0</v>
      </c>
      <c r="AC53" s="67" t="n">
        <v>0</v>
      </c>
      <c r="AD53" s="67" t="n">
        <v>0</v>
      </c>
      <c r="AE53" s="67" t="n">
        <v>0</v>
      </c>
      <c r="AF53" s="67" t="n">
        <v>0.000976526920634814</v>
      </c>
      <c r="AG53" s="67" t="n">
        <v>0.00060788120113184</v>
      </c>
      <c r="AH53" s="67" t="n">
        <v>0.000480666874029025</v>
      </c>
      <c r="AI53" s="87" t="n">
        <v>0.0219552450776862</v>
      </c>
      <c r="AJ53" s="67" t="n">
        <v>0</v>
      </c>
      <c r="AK53" s="187"/>
    </row>
    <row r="54" customFormat="false" ht="15" hidden="false" customHeight="false" outlineLevel="0" collapsed="false">
      <c r="B54" s="154" t="n">
        <v>1428</v>
      </c>
      <c r="C54" s="121" t="s">
        <v>116</v>
      </c>
      <c r="D54" s="67" t="n">
        <v>0</v>
      </c>
      <c r="E54" s="67" t="n">
        <v>0.000178063852765024</v>
      </c>
      <c r="F54" s="67" t="n">
        <v>0</v>
      </c>
      <c r="G54" s="67" t="n">
        <v>6.24554006257374E-008</v>
      </c>
      <c r="H54" s="67" t="n">
        <v>3.04838253285102E-005</v>
      </c>
      <c r="I54" s="67" t="n">
        <v>0</v>
      </c>
      <c r="J54" s="67" t="n">
        <v>0</v>
      </c>
      <c r="K54" s="67" t="n">
        <v>0.000358336893015928</v>
      </c>
      <c r="L54" s="67" t="n">
        <v>0</v>
      </c>
      <c r="M54" s="67" t="n">
        <v>0</v>
      </c>
      <c r="N54" s="67" t="n">
        <v>0</v>
      </c>
      <c r="O54" s="67" t="n">
        <v>2.69240126141761E-005</v>
      </c>
      <c r="P54" s="67" t="n">
        <v>0</v>
      </c>
      <c r="Q54" s="67" t="n">
        <v>0</v>
      </c>
      <c r="R54" s="67" t="n">
        <v>0</v>
      </c>
      <c r="S54" s="67" t="n">
        <v>0</v>
      </c>
      <c r="T54" s="67" t="n">
        <v>0</v>
      </c>
      <c r="U54" s="67" t="n">
        <v>0</v>
      </c>
      <c r="V54" s="67" t="n">
        <v>3.90242577473404E-005</v>
      </c>
      <c r="W54" s="67" t="n">
        <v>0.0267319939799963</v>
      </c>
      <c r="X54" s="67" t="n">
        <v>0</v>
      </c>
      <c r="Y54" s="67" t="n">
        <v>0</v>
      </c>
      <c r="Z54" s="67" t="n">
        <v>0.067667261415378</v>
      </c>
      <c r="AA54" s="67" t="n">
        <v>0.00161063269605269</v>
      </c>
      <c r="AB54" s="67" t="n">
        <v>0</v>
      </c>
      <c r="AC54" s="67" t="n">
        <v>0</v>
      </c>
      <c r="AD54" s="67" t="n">
        <v>0</v>
      </c>
      <c r="AE54" s="67" t="n">
        <v>0.012519485234495</v>
      </c>
      <c r="AF54" s="67" t="n">
        <v>0.00153547605598104</v>
      </c>
      <c r="AG54" s="67" t="n">
        <v>8.06719797775392E-007</v>
      </c>
      <c r="AH54" s="67" t="n">
        <v>0.00378640689655251</v>
      </c>
      <c r="AI54" s="87" t="n">
        <v>0.000358336893015928</v>
      </c>
      <c r="AJ54" s="67" t="n">
        <v>0.0126991215010428</v>
      </c>
      <c r="AK54" s="187"/>
    </row>
    <row r="55" customFormat="false" ht="15" hidden="false" customHeight="false" outlineLevel="0" collapsed="false">
      <c r="B55" s="154" t="n">
        <v>1499</v>
      </c>
      <c r="C55" s="121" t="s">
        <v>117</v>
      </c>
      <c r="D55" s="67" t="n">
        <v>-1.3177424164532</v>
      </c>
      <c r="E55" s="67" t="n">
        <v>-5.65756077588865</v>
      </c>
      <c r="F55" s="67" t="n">
        <v>-6.51201568743609</v>
      </c>
      <c r="G55" s="67" t="n">
        <v>-1.11087408467714</v>
      </c>
      <c r="H55" s="67" t="n">
        <v>-4.36673394307321</v>
      </c>
      <c r="I55" s="67" t="n">
        <v>-3.56670845990438</v>
      </c>
      <c r="J55" s="67" t="n">
        <v>-1.57259482605081</v>
      </c>
      <c r="K55" s="67" t="n">
        <v>-3.39358137869562</v>
      </c>
      <c r="L55" s="67" t="n">
        <v>-1.87493669629224</v>
      </c>
      <c r="M55" s="67" t="n">
        <v>-1.79800838882921</v>
      </c>
      <c r="N55" s="67" t="n">
        <v>-1.42878082203512</v>
      </c>
      <c r="O55" s="67" t="n">
        <v>-2.09634951734739</v>
      </c>
      <c r="P55" s="67" t="n">
        <v>-1.68008739794202</v>
      </c>
      <c r="Q55" s="67" t="n">
        <v>-1.46397859617024</v>
      </c>
      <c r="R55" s="67" t="n">
        <v>-5.40201954004359</v>
      </c>
      <c r="S55" s="67" t="n">
        <v>-3.044226640937</v>
      </c>
      <c r="T55" s="67" t="n">
        <v>-1.56043756265698</v>
      </c>
      <c r="U55" s="67" t="n">
        <v>-1.05034748860866</v>
      </c>
      <c r="V55" s="67" t="n">
        <v>-4.12553964752034</v>
      </c>
      <c r="W55" s="67" t="n">
        <v>-4.65975152988205</v>
      </c>
      <c r="X55" s="67" t="n">
        <v>-5.27473147489214</v>
      </c>
      <c r="Y55" s="67" t="n">
        <v>-5.96477543481116</v>
      </c>
      <c r="Z55" s="67" t="n">
        <v>-6.4539870971456</v>
      </c>
      <c r="AA55" s="67" t="n">
        <v>-3.48879147950489</v>
      </c>
      <c r="AB55" s="67" t="n">
        <v>-2.03899228871092</v>
      </c>
      <c r="AC55" s="67" t="n">
        <v>-5.63034829843847</v>
      </c>
      <c r="AD55" s="67" t="n">
        <v>-1.12981159904827</v>
      </c>
      <c r="AE55" s="67" t="n">
        <v>-3.59984549584319</v>
      </c>
      <c r="AF55" s="67" t="n">
        <v>-3.66998800461676</v>
      </c>
      <c r="AG55" s="67" t="n">
        <v>-3.75993779441416</v>
      </c>
      <c r="AH55" s="67" t="n">
        <v>-3.40978801815663</v>
      </c>
      <c r="AI55" s="87" t="n">
        <v>-3.39358137869562</v>
      </c>
      <c r="AJ55" s="67" t="n">
        <v>-4.12054488412943</v>
      </c>
      <c r="AK55" s="187"/>
    </row>
    <row r="56" s="160" customFormat="true" ht="15" hidden="false" customHeight="false" outlineLevel="0" collapsed="false">
      <c r="B56" s="154" t="n">
        <v>149905</v>
      </c>
      <c r="C56" s="121" t="s">
        <v>118</v>
      </c>
      <c r="D56" s="67" t="n">
        <v>-0.427452228392993</v>
      </c>
      <c r="E56" s="67" t="n">
        <v>-0.416055361271209</v>
      </c>
      <c r="F56" s="67" t="n">
        <v>-1.62404662144614</v>
      </c>
      <c r="G56" s="67" t="n">
        <v>-0.661521099322389</v>
      </c>
      <c r="H56" s="67" t="n">
        <v>-1.00072318383676</v>
      </c>
      <c r="I56" s="67" t="n">
        <v>-1.06293501069816</v>
      </c>
      <c r="J56" s="67" t="n">
        <v>-0.582207387905263</v>
      </c>
      <c r="K56" s="67" t="n">
        <v>-0.958665525348187</v>
      </c>
      <c r="L56" s="67" t="n">
        <v>-1.05358653396133</v>
      </c>
      <c r="M56" s="67" t="n">
        <v>-0.789468492728606</v>
      </c>
      <c r="N56" s="67" t="n">
        <v>-0.605846698561425</v>
      </c>
      <c r="O56" s="67" t="n">
        <v>-0.835997145115001</v>
      </c>
      <c r="P56" s="67" t="n">
        <v>-0.287352166456968</v>
      </c>
      <c r="Q56" s="67" t="n">
        <v>-1.45864537671036</v>
      </c>
      <c r="R56" s="67" t="n">
        <v>-3.75546928924955</v>
      </c>
      <c r="S56" s="67" t="n">
        <v>-1.99400184063689</v>
      </c>
      <c r="T56" s="67" t="n">
        <v>-0.240982366551705</v>
      </c>
      <c r="U56" s="67" t="n">
        <v>-1.04449650636097</v>
      </c>
      <c r="V56" s="67" t="n">
        <v>-2.300217411189</v>
      </c>
      <c r="W56" s="67" t="n">
        <v>-2.26115723214152</v>
      </c>
      <c r="X56" s="67" t="n">
        <v>-0.0529905577158485</v>
      </c>
      <c r="Y56" s="67" t="n">
        <v>-0.952884994979241</v>
      </c>
      <c r="Z56" s="67" t="n">
        <v>-0.000448454186609934</v>
      </c>
      <c r="AA56" s="67" t="n">
        <v>-0.975057686270277</v>
      </c>
      <c r="AB56" s="67" t="n">
        <v>-0.366558842306222</v>
      </c>
      <c r="AC56" s="67" t="n">
        <v>0</v>
      </c>
      <c r="AD56" s="67" t="n">
        <v>-0.229542836772652</v>
      </c>
      <c r="AE56" s="67" t="n">
        <v>-1.20007252355212</v>
      </c>
      <c r="AF56" s="67" t="n">
        <v>-0.980918366739708</v>
      </c>
      <c r="AG56" s="67" t="n">
        <v>-1.18828350879349</v>
      </c>
      <c r="AH56" s="67" t="n">
        <v>-0.409011915185424</v>
      </c>
      <c r="AI56" s="87" t="n">
        <v>-0.958665525348187</v>
      </c>
      <c r="AJ56" s="67" t="n">
        <v>-1.49647148043216</v>
      </c>
      <c r="AK56" s="188"/>
    </row>
    <row r="57" customFormat="false" ht="15" hidden="false" customHeight="false" outlineLevel="0" collapsed="false">
      <c r="B57" s="154" t="n">
        <v>149910</v>
      </c>
      <c r="C57" s="121" t="s">
        <v>119</v>
      </c>
      <c r="D57" s="67" t="n">
        <v>-0.638572792589495</v>
      </c>
      <c r="E57" s="67" t="n">
        <v>-0.591169129939349</v>
      </c>
      <c r="F57" s="67" t="n">
        <v>-1.1991520445559</v>
      </c>
      <c r="G57" s="67" t="n">
        <v>-0.17138867954392</v>
      </c>
      <c r="H57" s="67" t="n">
        <v>-0.809989479620163</v>
      </c>
      <c r="I57" s="67" t="n">
        <v>-2.34311904622989</v>
      </c>
      <c r="J57" s="67" t="n">
        <v>-0.243170690548832</v>
      </c>
      <c r="K57" s="67" t="n">
        <v>-0.717878606886833</v>
      </c>
      <c r="L57" s="67" t="n">
        <v>-0.187535479836139</v>
      </c>
      <c r="M57" s="67" t="n">
        <v>-0.917669072046185</v>
      </c>
      <c r="N57" s="67" t="n">
        <v>-0.565470995085806</v>
      </c>
      <c r="O57" s="67" t="n">
        <v>-0.670861151989166</v>
      </c>
      <c r="P57" s="67" t="n">
        <v>-1.32559191240484</v>
      </c>
      <c r="Q57" s="67" t="n">
        <v>-3.38335553318234E-005</v>
      </c>
      <c r="R57" s="67" t="n">
        <v>-0.0621060029111668</v>
      </c>
      <c r="S57" s="67" t="n">
        <v>-0.296031170409124</v>
      </c>
      <c r="T57" s="67" t="n">
        <v>-1.25172391725135</v>
      </c>
      <c r="U57" s="67" t="n">
        <v>-0.00121132854104872</v>
      </c>
      <c r="V57" s="67" t="n">
        <v>-0.737817187962532</v>
      </c>
      <c r="W57" s="67" t="n">
        <v>-0.0259956099950864</v>
      </c>
      <c r="X57" s="67" t="n">
        <v>-2.52586417230517</v>
      </c>
      <c r="Y57" s="67" t="n">
        <v>-3.86214398970541</v>
      </c>
      <c r="Z57" s="67" t="n">
        <v>-2.73623876083619</v>
      </c>
      <c r="AA57" s="67" t="n">
        <v>-0.00648824941879721</v>
      </c>
      <c r="AB57" s="67" t="n">
        <v>-1.3548523093742</v>
      </c>
      <c r="AC57" s="67" t="n">
        <v>-0.00319315057947786</v>
      </c>
      <c r="AD57" s="67" t="n">
        <v>-0.54711624055109</v>
      </c>
      <c r="AE57" s="67" t="n">
        <v>-0.85293317434806</v>
      </c>
      <c r="AF57" s="67" t="n">
        <v>-0.778138022580872</v>
      </c>
      <c r="AG57" s="67" t="n">
        <v>-0.791321431115087</v>
      </c>
      <c r="AH57" s="67" t="n">
        <v>-0.856526411810784</v>
      </c>
      <c r="AI57" s="87" t="n">
        <v>-0.717878606886833</v>
      </c>
      <c r="AJ57" s="67" t="n">
        <v>-0.0149927680467349</v>
      </c>
      <c r="AK57" s="187"/>
    </row>
    <row r="58" customFormat="false" ht="15" hidden="false" customHeight="false" outlineLevel="0" collapsed="false">
      <c r="B58" s="154" t="n">
        <v>149915</v>
      </c>
      <c r="C58" s="121" t="s">
        <v>120</v>
      </c>
      <c r="D58" s="67" t="n">
        <v>-0.0593382148925725</v>
      </c>
      <c r="E58" s="67" t="n">
        <v>-0.0921614469081668</v>
      </c>
      <c r="F58" s="67" t="n">
        <v>-0.623545953311795</v>
      </c>
      <c r="G58" s="67" t="n">
        <v>-0.0399479169599761</v>
      </c>
      <c r="H58" s="67" t="n">
        <v>-0.315945427154857</v>
      </c>
      <c r="I58" s="67" t="n">
        <v>-0.0435271514712669</v>
      </c>
      <c r="J58" s="67" t="n">
        <v>-0.0538097153093019</v>
      </c>
      <c r="K58" s="67" t="n">
        <v>-0.656280384174028</v>
      </c>
      <c r="L58" s="67" t="n">
        <v>-0.200436740832789</v>
      </c>
      <c r="M58" s="67" t="n">
        <v>-0.028198295189482</v>
      </c>
      <c r="N58" s="67" t="n">
        <v>-0.170995828728558</v>
      </c>
      <c r="O58" s="67" t="n">
        <v>-0.15054005303809</v>
      </c>
      <c r="P58" s="67" t="n">
        <v>-0.00652461498043552</v>
      </c>
      <c r="Q58" s="67" t="n">
        <v>-0.00529938590454667</v>
      </c>
      <c r="R58" s="67" t="n">
        <v>-0.00116407238742667</v>
      </c>
      <c r="S58" s="67" t="n">
        <v>0</v>
      </c>
      <c r="T58" s="67" t="n">
        <v>-0.0567662602147502</v>
      </c>
      <c r="U58" s="67" t="n">
        <v>-0.00463965370663851</v>
      </c>
      <c r="V58" s="67" t="n">
        <v>-0.263729449634409</v>
      </c>
      <c r="W58" s="67" t="n">
        <v>-0.0414965216951533</v>
      </c>
      <c r="X58" s="67" t="n">
        <v>-0.0709714066718373</v>
      </c>
      <c r="Y58" s="67" t="n">
        <v>-0.162631231137897</v>
      </c>
      <c r="Z58" s="67" t="n">
        <v>-0.0152325205836453</v>
      </c>
      <c r="AA58" s="67" t="n">
        <v>-0.0267409712411063</v>
      </c>
      <c r="AB58" s="67" t="n">
        <v>-0.00109522696033578</v>
      </c>
      <c r="AC58" s="67" t="n">
        <v>0</v>
      </c>
      <c r="AD58" s="67" t="n">
        <v>-0.201406767300372</v>
      </c>
      <c r="AE58" s="67" t="n">
        <v>-0.0569434579726848</v>
      </c>
      <c r="AF58" s="67" t="n">
        <v>-0.240691217302884</v>
      </c>
      <c r="AG58" s="67" t="n">
        <v>-0.310092569660095</v>
      </c>
      <c r="AH58" s="67" t="n">
        <v>-0.0714846694568348</v>
      </c>
      <c r="AI58" s="87" t="n">
        <v>-0.656280384174028</v>
      </c>
      <c r="AJ58" s="67" t="n">
        <v>-0.0319169873681658</v>
      </c>
      <c r="AK58" s="187"/>
    </row>
    <row r="59" customFormat="false" ht="15" hidden="false" customHeight="false" outlineLevel="0" collapsed="false">
      <c r="B59" s="154" t="n">
        <v>149920</v>
      </c>
      <c r="C59" s="121" t="s">
        <v>121</v>
      </c>
      <c r="D59" s="67" t="n">
        <v>0</v>
      </c>
      <c r="E59" s="67" t="n">
        <v>-0.000501591740031077</v>
      </c>
      <c r="F59" s="67" t="n">
        <v>-0.514864065267073</v>
      </c>
      <c r="G59" s="67" t="n">
        <v>-0.00591525966566068</v>
      </c>
      <c r="H59" s="67" t="n">
        <v>-0.232806526331831</v>
      </c>
      <c r="I59" s="67" t="n">
        <v>-0.0171296543265617</v>
      </c>
      <c r="J59" s="67" t="n">
        <v>0</v>
      </c>
      <c r="K59" s="67" t="n">
        <v>-0.0874297249620167</v>
      </c>
      <c r="L59" s="67" t="n">
        <v>-0.00505291085097219</v>
      </c>
      <c r="M59" s="67" t="n">
        <v>-0.054974285810908</v>
      </c>
      <c r="N59" s="67" t="n">
        <v>-0.00765239931608116</v>
      </c>
      <c r="O59" s="67" t="n">
        <v>-0.0159625000661214</v>
      </c>
      <c r="P59" s="67" t="n">
        <v>-0.0205994424918212</v>
      </c>
      <c r="Q59" s="67" t="n">
        <v>0</v>
      </c>
      <c r="R59" s="67" t="n">
        <v>0</v>
      </c>
      <c r="S59" s="67" t="n">
        <v>-0.754193629890987</v>
      </c>
      <c r="T59" s="67" t="n">
        <v>-0.0109650186391749</v>
      </c>
      <c r="U59" s="67" t="n">
        <v>0</v>
      </c>
      <c r="V59" s="67" t="n">
        <v>-0.519640352843907</v>
      </c>
      <c r="W59" s="67" t="n">
        <v>-1.78276928571385</v>
      </c>
      <c r="X59" s="67" t="n">
        <v>-2.02733432698998</v>
      </c>
      <c r="Y59" s="67" t="n">
        <v>0</v>
      </c>
      <c r="Z59" s="67" t="n">
        <v>-1.59413533036558</v>
      </c>
      <c r="AA59" s="67" t="n">
        <v>-1.41240917931539</v>
      </c>
      <c r="AB59" s="67" t="n">
        <v>-0.31648591007016</v>
      </c>
      <c r="AC59" s="67" t="n">
        <v>-3.91269374404204</v>
      </c>
      <c r="AD59" s="67" t="n">
        <v>-0.151745754424159</v>
      </c>
      <c r="AE59" s="67" t="n">
        <v>-0.831919138926472</v>
      </c>
      <c r="AF59" s="67" t="n">
        <v>-0.247334224795571</v>
      </c>
      <c r="AG59" s="67" t="n">
        <v>-0.23235847017478</v>
      </c>
      <c r="AH59" s="67" t="n">
        <v>-0.092638917147411</v>
      </c>
      <c r="AI59" s="87" t="n">
        <v>-0.0874297249620167</v>
      </c>
      <c r="AJ59" s="67" t="n">
        <v>-1.70671377821971</v>
      </c>
      <c r="AK59" s="187"/>
    </row>
    <row r="60" customFormat="false" ht="15" hidden="false" customHeight="false" outlineLevel="0" collapsed="false">
      <c r="B60" s="154" t="n">
        <v>149925</v>
      </c>
      <c r="C60" s="121" t="s">
        <v>122</v>
      </c>
      <c r="D60" s="67" t="n">
        <v>-0.000234122737095764</v>
      </c>
      <c r="E60" s="67" t="n">
        <v>-0.829377974930098</v>
      </c>
      <c r="F60" s="67" t="n">
        <v>-0.153048632576029</v>
      </c>
      <c r="G60" s="67" t="n">
        <v>-0.0413036644462893</v>
      </c>
      <c r="H60" s="67" t="n">
        <v>-0.21733811460308</v>
      </c>
      <c r="I60" s="67" t="n">
        <v>-0.0999975971784934</v>
      </c>
      <c r="J60" s="67" t="n">
        <v>-0.0537430937054324</v>
      </c>
      <c r="K60" s="67" t="n">
        <v>-0.923464854784132</v>
      </c>
      <c r="L60" s="67" t="n">
        <v>-0.265971507334364</v>
      </c>
      <c r="M60" s="67" t="n">
        <v>-0.0076982430540328</v>
      </c>
      <c r="N60" s="67" t="n">
        <v>-0.00438278004782357</v>
      </c>
      <c r="O60" s="67" t="n">
        <v>-0.176714148614047</v>
      </c>
      <c r="P60" s="67" t="n">
        <v>-0.0400192616079556</v>
      </c>
      <c r="Q60" s="67" t="n">
        <v>0</v>
      </c>
      <c r="R60" s="67" t="n">
        <v>-1.39197783968825</v>
      </c>
      <c r="S60" s="67" t="n">
        <v>0</v>
      </c>
      <c r="T60" s="67" t="n">
        <v>0</v>
      </c>
      <c r="U60" s="67" t="n">
        <v>0</v>
      </c>
      <c r="V60" s="67" t="n">
        <v>-0.171291451456876</v>
      </c>
      <c r="W60" s="67" t="n">
        <v>-0.547034884777811</v>
      </c>
      <c r="X60" s="67" t="n">
        <v>-0.597571011209306</v>
      </c>
      <c r="Y60" s="67" t="n">
        <v>-0.186194637221056</v>
      </c>
      <c r="Z60" s="67" t="n">
        <v>-1.55946809626397</v>
      </c>
      <c r="AA60" s="67" t="n">
        <v>-0.385940250496577</v>
      </c>
      <c r="AB60" s="67" t="n">
        <v>0</v>
      </c>
      <c r="AC60" s="67" t="n">
        <v>-0.0582235880496163</v>
      </c>
      <c r="AD60" s="67" t="n">
        <v>0</v>
      </c>
      <c r="AE60" s="67" t="n">
        <v>-0.382419065853863</v>
      </c>
      <c r="AF60" s="67" t="n">
        <v>-0.226431525210275</v>
      </c>
      <c r="AG60" s="67" t="n">
        <v>-0.117521386384326</v>
      </c>
      <c r="AH60" s="67" t="n">
        <v>-0.409713467239979</v>
      </c>
      <c r="AI60" s="87" t="n">
        <v>-0.923464854784132</v>
      </c>
      <c r="AJ60" s="67" t="n">
        <v>-0.440595625337384</v>
      </c>
      <c r="AK60" s="187"/>
    </row>
    <row r="61" customFormat="false" ht="15" hidden="false" customHeight="false" outlineLevel="0" collapsed="false">
      <c r="B61" s="154" t="n">
        <v>149930</v>
      </c>
      <c r="C61" s="121" t="s">
        <v>123</v>
      </c>
      <c r="D61" s="67" t="n">
        <v>-0.19214505784104</v>
      </c>
      <c r="E61" s="67" t="n">
        <v>-3.72829527109979</v>
      </c>
      <c r="F61" s="67" t="n">
        <v>-2.39735837027915</v>
      </c>
      <c r="G61" s="67" t="n">
        <v>-0.190797464738904</v>
      </c>
      <c r="H61" s="67" t="n">
        <v>-1.78993121152652</v>
      </c>
      <c r="I61" s="67" t="n">
        <v>0</v>
      </c>
      <c r="J61" s="67" t="n">
        <v>-0.639663938581977</v>
      </c>
      <c r="K61" s="67" t="n">
        <v>-0.0498622825404225</v>
      </c>
      <c r="L61" s="67" t="n">
        <v>-0.162353523476642</v>
      </c>
      <c r="M61" s="67" t="n">
        <v>0</v>
      </c>
      <c r="N61" s="67" t="n">
        <v>-0.0744321202954228</v>
      </c>
      <c r="O61" s="67" t="n">
        <v>-0.246274518524969</v>
      </c>
      <c r="P61" s="67" t="n">
        <v>0</v>
      </c>
      <c r="Q61" s="67" t="n">
        <v>0</v>
      </c>
      <c r="R61" s="67" t="n">
        <v>-0.191302335807199</v>
      </c>
      <c r="S61" s="67" t="n">
        <v>0</v>
      </c>
      <c r="T61" s="67" t="n">
        <v>0</v>
      </c>
      <c r="U61" s="67" t="n">
        <v>0</v>
      </c>
      <c r="V61" s="67" t="n">
        <v>-0.132843794433616</v>
      </c>
      <c r="W61" s="67" t="n">
        <v>-0.00129799555861802</v>
      </c>
      <c r="X61" s="67" t="n">
        <v>0</v>
      </c>
      <c r="Y61" s="67" t="n">
        <v>-0.800920581767562</v>
      </c>
      <c r="Z61" s="67" t="n">
        <v>-0.548463934909609</v>
      </c>
      <c r="AA61" s="67" t="n">
        <v>-0.68215514276274</v>
      </c>
      <c r="AB61" s="67" t="n">
        <v>0</v>
      </c>
      <c r="AC61" s="67" t="n">
        <v>-1.65623781576734</v>
      </c>
      <c r="AD61" s="67" t="n">
        <v>0</v>
      </c>
      <c r="AE61" s="67" t="n">
        <v>-0.275558135189991</v>
      </c>
      <c r="AF61" s="67" t="n">
        <v>-1.19647464798745</v>
      </c>
      <c r="AG61" s="67" t="n">
        <v>-1.12036042828638</v>
      </c>
      <c r="AH61" s="67" t="n">
        <v>-1.57041263731619</v>
      </c>
      <c r="AI61" s="87" t="n">
        <v>-0.0498622825404225</v>
      </c>
      <c r="AJ61" s="67" t="n">
        <v>-0.429854244725283</v>
      </c>
      <c r="AK61" s="187"/>
    </row>
    <row r="62" customFormat="false" ht="15" hidden="false" customHeight="false" outlineLevel="0" collapsed="false">
      <c r="B62" s="154" t="n">
        <v>15</v>
      </c>
      <c r="C62" s="121" t="s">
        <v>124</v>
      </c>
      <c r="D62" s="67" t="n">
        <v>0.0362953190825927</v>
      </c>
      <c r="E62" s="67" t="n">
        <v>0.596204641829549</v>
      </c>
      <c r="F62" s="67" t="n">
        <v>0.104078500680004</v>
      </c>
      <c r="G62" s="67" t="n">
        <v>0.0179103314901187</v>
      </c>
      <c r="H62" s="67" t="n">
        <v>0.159768926929216</v>
      </c>
      <c r="I62" s="67" t="n">
        <v>0.121975784749506</v>
      </c>
      <c r="J62" s="67" t="n">
        <v>0</v>
      </c>
      <c r="K62" s="67" t="n">
        <v>0</v>
      </c>
      <c r="L62" s="67" t="n">
        <v>0</v>
      </c>
      <c r="M62" s="67" t="n">
        <v>0.803560076912738</v>
      </c>
      <c r="N62" s="67" t="n">
        <v>0.296537614944272</v>
      </c>
      <c r="O62" s="67" t="n">
        <v>0.118433386675728</v>
      </c>
      <c r="P62" s="67" t="n">
        <v>0</v>
      </c>
      <c r="Q62" s="67" t="n">
        <v>0.157449212712876</v>
      </c>
      <c r="R62" s="67" t="n">
        <v>0</v>
      </c>
      <c r="S62" s="67" t="n">
        <v>0</v>
      </c>
      <c r="T62" s="67" t="n">
        <v>0</v>
      </c>
      <c r="U62" s="67" t="n">
        <v>1.31459199126995</v>
      </c>
      <c r="V62" s="67" t="n">
        <v>0</v>
      </c>
      <c r="W62" s="67" t="n">
        <v>0</v>
      </c>
      <c r="X62" s="67" t="n">
        <v>0</v>
      </c>
      <c r="Y62" s="67" t="n">
        <v>0</v>
      </c>
      <c r="Z62" s="67" t="n">
        <v>0</v>
      </c>
      <c r="AA62" s="67" t="n">
        <v>0</v>
      </c>
      <c r="AB62" s="67" t="n">
        <v>0</v>
      </c>
      <c r="AC62" s="67" t="n">
        <v>0</v>
      </c>
      <c r="AD62" s="67" t="n">
        <v>0</v>
      </c>
      <c r="AE62" s="67" t="n">
        <v>0.13645412452423</v>
      </c>
      <c r="AF62" s="67" t="n">
        <v>0.145955948828139</v>
      </c>
      <c r="AG62" s="67" t="n">
        <v>0.117671716942829</v>
      </c>
      <c r="AH62" s="67" t="n">
        <v>0.245282996814766</v>
      </c>
      <c r="AI62" s="87" t="n">
        <v>0</v>
      </c>
      <c r="AJ62" s="67" t="n">
        <v>0</v>
      </c>
      <c r="AK62" s="187"/>
    </row>
    <row r="63" customFormat="false" ht="15" hidden="false" customHeight="false" outlineLevel="0" collapsed="false">
      <c r="B63" s="154" t="n">
        <v>16</v>
      </c>
      <c r="C63" s="121" t="s">
        <v>127</v>
      </c>
      <c r="D63" s="67" t="n">
        <v>3.18509887241606</v>
      </c>
      <c r="E63" s="67" t="n">
        <v>1.49676840494607</v>
      </c>
      <c r="F63" s="67" t="n">
        <v>1.65207656891591</v>
      </c>
      <c r="G63" s="67" t="n">
        <v>1.00506767911006</v>
      </c>
      <c r="H63" s="67" t="n">
        <v>1.86602629055739</v>
      </c>
      <c r="I63" s="67" t="n">
        <v>2.0266591905412</v>
      </c>
      <c r="J63" s="67" t="n">
        <v>1.26823418002636</v>
      </c>
      <c r="K63" s="67" t="n">
        <v>0.651192165154276</v>
      </c>
      <c r="L63" s="67" t="n">
        <v>1.31550106786414</v>
      </c>
      <c r="M63" s="67" t="n">
        <v>0.773279620239578</v>
      </c>
      <c r="N63" s="67" t="n">
        <v>0.960036518794046</v>
      </c>
      <c r="O63" s="67" t="n">
        <v>1.272955381113</v>
      </c>
      <c r="P63" s="67" t="n">
        <v>3.04395797199398</v>
      </c>
      <c r="Q63" s="67" t="n">
        <v>0.599131824400563</v>
      </c>
      <c r="R63" s="67" t="n">
        <v>0.717252032242128</v>
      </c>
      <c r="S63" s="67" t="n">
        <v>0.868352123617411</v>
      </c>
      <c r="T63" s="67" t="n">
        <v>1.05558409346182</v>
      </c>
      <c r="U63" s="67" t="n">
        <v>0.764287887976865</v>
      </c>
      <c r="V63" s="67" t="n">
        <v>0.716200445184717</v>
      </c>
      <c r="W63" s="67" t="n">
        <v>1.70050305671855</v>
      </c>
      <c r="X63" s="67" t="n">
        <v>10.3573375105794</v>
      </c>
      <c r="Y63" s="67" t="n">
        <v>5.64175001519828</v>
      </c>
      <c r="Z63" s="67" t="n">
        <v>0.404512166103969</v>
      </c>
      <c r="AA63" s="67" t="n">
        <v>0.995913976646412</v>
      </c>
      <c r="AB63" s="67" t="n">
        <v>3.19739354951818</v>
      </c>
      <c r="AC63" s="67" t="n">
        <v>0.677150427091911</v>
      </c>
      <c r="AD63" s="67" t="n">
        <v>1.80997712464484</v>
      </c>
      <c r="AE63" s="67" t="n">
        <v>1.46164940828869</v>
      </c>
      <c r="AF63" s="67" t="n">
        <v>1.65941738364767</v>
      </c>
      <c r="AG63" s="67" t="n">
        <v>1.38151434430282</v>
      </c>
      <c r="AH63" s="67" t="n">
        <v>2.4562580075328</v>
      </c>
      <c r="AI63" s="87" t="n">
        <v>0.651192165154276</v>
      </c>
      <c r="AJ63" s="67" t="n">
        <v>1.29273630212805</v>
      </c>
      <c r="AK63" s="187"/>
    </row>
    <row r="64" customFormat="false" ht="15" hidden="false" customHeight="false" outlineLevel="0" collapsed="false">
      <c r="B64" s="154" t="n">
        <v>1602</v>
      </c>
      <c r="C64" s="121" t="s">
        <v>130</v>
      </c>
      <c r="D64" s="67" t="n">
        <v>0.412123243653466</v>
      </c>
      <c r="E64" s="67" t="n">
        <v>0.11026444460762</v>
      </c>
      <c r="F64" s="67" t="n">
        <v>0.0753977871517341</v>
      </c>
      <c r="G64" s="67" t="n">
        <v>0.0775729726741516</v>
      </c>
      <c r="H64" s="67" t="n">
        <v>0.156696535734913</v>
      </c>
      <c r="I64" s="67" t="n">
        <v>0.0356637286832112</v>
      </c>
      <c r="J64" s="67" t="n">
        <v>0.0427553729828396</v>
      </c>
      <c r="K64" s="67" t="n">
        <v>0.017538443687242</v>
      </c>
      <c r="L64" s="67" t="n">
        <v>0.0758631348035137</v>
      </c>
      <c r="M64" s="67" t="n">
        <v>0.0249278786326075</v>
      </c>
      <c r="N64" s="67" t="n">
        <v>0.0750730446977917</v>
      </c>
      <c r="O64" s="67" t="n">
        <v>0.0514546570891236</v>
      </c>
      <c r="P64" s="67" t="n">
        <v>0.0524540331597744</v>
      </c>
      <c r="Q64" s="67" t="n">
        <v>0.0300346711821871</v>
      </c>
      <c r="R64" s="67" t="n">
        <v>0.123731862657665</v>
      </c>
      <c r="S64" s="67" t="n">
        <v>0</v>
      </c>
      <c r="T64" s="67" t="n">
        <v>0.358393903207981</v>
      </c>
      <c r="U64" s="67" t="n">
        <v>0.00311114590262139</v>
      </c>
      <c r="V64" s="67" t="n">
        <v>0.122812556812883</v>
      </c>
      <c r="W64" s="67" t="n">
        <v>0.00199590437999132</v>
      </c>
      <c r="X64" s="67" t="n">
        <v>2.87508610381614</v>
      </c>
      <c r="Y64" s="67" t="n">
        <v>0.049866525049187</v>
      </c>
      <c r="Z64" s="67" t="n">
        <v>0.0551189090611345</v>
      </c>
      <c r="AA64" s="67" t="n">
        <v>0.0862655500338249</v>
      </c>
      <c r="AB64" s="67" t="n">
        <v>0.00603606364352872</v>
      </c>
      <c r="AC64" s="67" t="n">
        <v>0.0195343021993837</v>
      </c>
      <c r="AD64" s="67" t="n">
        <v>0.0925906951318066</v>
      </c>
      <c r="AE64" s="67" t="n">
        <v>0.0640600002410699</v>
      </c>
      <c r="AF64" s="67" t="n">
        <v>0.11751568057545</v>
      </c>
      <c r="AG64" s="67" t="n">
        <v>0.0659628410141349</v>
      </c>
      <c r="AH64" s="67" t="n">
        <v>0.259589579819798</v>
      </c>
      <c r="AI64" s="87" t="n">
        <v>0.017538443687242</v>
      </c>
      <c r="AJ64" s="67" t="n">
        <v>0.0453302467585967</v>
      </c>
      <c r="AK64" s="187"/>
    </row>
    <row r="65" customFormat="false" ht="15" hidden="false" customHeight="false" outlineLevel="0" collapsed="false">
      <c r="B65" s="154" t="n">
        <v>1603</v>
      </c>
      <c r="C65" s="121" t="s">
        <v>134</v>
      </c>
      <c r="D65" s="67" t="n">
        <v>1.08984783104621</v>
      </c>
      <c r="E65" s="67" t="n">
        <v>0.698641902337763</v>
      </c>
      <c r="F65" s="67" t="n">
        <v>0.547387447097694</v>
      </c>
      <c r="G65" s="67" t="n">
        <v>0.338650166314394</v>
      </c>
      <c r="H65" s="67" t="n">
        <v>0.661535705567692</v>
      </c>
      <c r="I65" s="67" t="n">
        <v>0.523601513182829</v>
      </c>
      <c r="J65" s="67" t="n">
        <v>0.336695417628658</v>
      </c>
      <c r="K65" s="67" t="n">
        <v>0.440712114839751</v>
      </c>
      <c r="L65" s="67" t="n">
        <v>0.685636275404138</v>
      </c>
      <c r="M65" s="67" t="n">
        <v>0.648013025364221</v>
      </c>
      <c r="N65" s="67" t="n">
        <v>0.795053073171097</v>
      </c>
      <c r="O65" s="67" t="n">
        <v>0.54996547066069</v>
      </c>
      <c r="P65" s="67" t="n">
        <v>0.431612841126922</v>
      </c>
      <c r="Q65" s="67" t="n">
        <v>0.419412905694713</v>
      </c>
      <c r="R65" s="67" t="n">
        <v>0.43000107598356</v>
      </c>
      <c r="S65" s="67" t="n">
        <v>0.46781268652979</v>
      </c>
      <c r="T65" s="67" t="n">
        <v>0.396285483416439</v>
      </c>
      <c r="U65" s="67" t="n">
        <v>0.596627134076834</v>
      </c>
      <c r="V65" s="67" t="n">
        <v>0.553374303002788</v>
      </c>
      <c r="W65" s="67" t="n">
        <v>1.06816061270476</v>
      </c>
      <c r="X65" s="67" t="n">
        <v>2.69714478916412</v>
      </c>
      <c r="Y65" s="67" t="n">
        <v>1.7329244958457</v>
      </c>
      <c r="Z65" s="67" t="n">
        <v>0.00875109575090604</v>
      </c>
      <c r="AA65" s="67" t="n">
        <v>0.779252327364215</v>
      </c>
      <c r="AB65" s="67" t="n">
        <v>0.185023657271244</v>
      </c>
      <c r="AC65" s="67" t="n">
        <v>0</v>
      </c>
      <c r="AD65" s="67" t="n">
        <v>0.363694162622865</v>
      </c>
      <c r="AE65" s="67" t="n">
        <v>0.632036360710312</v>
      </c>
      <c r="AF65" s="67" t="n">
        <v>0.628283691295267</v>
      </c>
      <c r="AG65" s="67" t="n">
        <v>0.516660127335555</v>
      </c>
      <c r="AH65" s="67" t="n">
        <v>0.878930962078931</v>
      </c>
      <c r="AI65" s="87" t="n">
        <v>0.440712114839751</v>
      </c>
      <c r="AJ65" s="67" t="n">
        <v>0.867344407230871</v>
      </c>
      <c r="AK65" s="187"/>
    </row>
    <row r="66" customFormat="false" ht="15" hidden="false" customHeight="false" outlineLevel="0" collapsed="false">
      <c r="B66" s="154" t="n">
        <v>1612</v>
      </c>
      <c r="C66" s="121" t="s">
        <v>151</v>
      </c>
      <c r="D66" s="67" t="n">
        <v>0</v>
      </c>
      <c r="E66" s="67" t="n">
        <v>8.30829589006784E-006</v>
      </c>
      <c r="F66" s="67" t="n">
        <v>0.0338419943472358</v>
      </c>
      <c r="G66" s="67" t="n">
        <v>0.00235787998893148</v>
      </c>
      <c r="H66" s="67" t="n">
        <v>0.0156051903257704</v>
      </c>
      <c r="I66" s="67" t="n">
        <v>1.7936322494426E-006</v>
      </c>
      <c r="J66" s="67" t="n">
        <v>0</v>
      </c>
      <c r="K66" s="67" t="n">
        <v>2.98661365562821E-007</v>
      </c>
      <c r="L66" s="67" t="n">
        <v>0.0802196603872479</v>
      </c>
      <c r="M66" s="67" t="n">
        <v>0.000238244695819764</v>
      </c>
      <c r="N66" s="67" t="n">
        <v>0</v>
      </c>
      <c r="O66" s="67" t="n">
        <v>0.0227584822722873</v>
      </c>
      <c r="P66" s="67" t="n">
        <v>0</v>
      </c>
      <c r="Q66" s="67" t="n">
        <v>0</v>
      </c>
      <c r="R66" s="67" t="n">
        <v>3.41350181052921E-005</v>
      </c>
      <c r="S66" s="67" t="n">
        <v>0</v>
      </c>
      <c r="T66" s="67" t="n">
        <v>0.0576357247687661</v>
      </c>
      <c r="U66" s="67" t="n">
        <v>0</v>
      </c>
      <c r="V66" s="67" t="n">
        <v>0</v>
      </c>
      <c r="W66" s="67" t="n">
        <v>0</v>
      </c>
      <c r="X66" s="67" t="n">
        <v>0</v>
      </c>
      <c r="Y66" s="67" t="n">
        <v>0</v>
      </c>
      <c r="Z66" s="67" t="n">
        <v>0</v>
      </c>
      <c r="AA66" s="67" t="n">
        <v>0</v>
      </c>
      <c r="AB66" s="67" t="n">
        <v>0</v>
      </c>
      <c r="AC66" s="67" t="n">
        <v>0</v>
      </c>
      <c r="AD66" s="67" t="n">
        <v>0</v>
      </c>
      <c r="AE66" s="67" t="n">
        <v>0.0005767439952465</v>
      </c>
      <c r="AF66" s="67" t="n">
        <v>0.01569692361631</v>
      </c>
      <c r="AG66" s="67" t="n">
        <v>0.0234468652638709</v>
      </c>
      <c r="AH66" s="67" t="n">
        <v>0.000255652203803951</v>
      </c>
      <c r="AI66" s="87" t="n">
        <v>2.98661365562821E-007</v>
      </c>
      <c r="AJ66" s="67" t="n">
        <v>0</v>
      </c>
      <c r="AK66" s="187"/>
    </row>
    <row r="67" customFormat="false" ht="15" hidden="false" customHeight="false" outlineLevel="0" collapsed="false">
      <c r="B67" s="154" t="n">
        <v>1614</v>
      </c>
      <c r="C67" s="121" t="s">
        <v>153</v>
      </c>
      <c r="D67" s="67" t="n">
        <v>0.541130973342474</v>
      </c>
      <c r="E67" s="67" t="n">
        <v>0.130430583950255</v>
      </c>
      <c r="F67" s="67" t="n">
        <v>0.0914823472560341</v>
      </c>
      <c r="G67" s="67" t="n">
        <v>0.0186139490371362</v>
      </c>
      <c r="H67" s="67" t="n">
        <v>0.18692691245394</v>
      </c>
      <c r="I67" s="67" t="n">
        <v>1.08746109772032</v>
      </c>
      <c r="J67" s="67" t="n">
        <v>0.0398626148474276</v>
      </c>
      <c r="K67" s="67" t="n">
        <v>0.282727686138408</v>
      </c>
      <c r="L67" s="67" t="n">
        <v>0.105803921079762</v>
      </c>
      <c r="M67" s="67" t="n">
        <v>0.125428132019405</v>
      </c>
      <c r="N67" s="67" t="n">
        <v>0.0862615297042684</v>
      </c>
      <c r="O67" s="67" t="n">
        <v>0.246454924511759</v>
      </c>
      <c r="P67" s="67" t="n">
        <v>2.94854782220763</v>
      </c>
      <c r="Q67" s="67" t="n">
        <v>0</v>
      </c>
      <c r="R67" s="67" t="n">
        <v>0.455859034898681</v>
      </c>
      <c r="S67" s="67" t="n">
        <v>0.392477740240732</v>
      </c>
      <c r="T67" s="67" t="n">
        <v>0.326016821959269</v>
      </c>
      <c r="U67" s="67" t="n">
        <v>1.73136064970909E-005</v>
      </c>
      <c r="V67" s="67" t="n">
        <v>0.0336048001187228</v>
      </c>
      <c r="W67" s="67" t="n">
        <v>0.00629530007258346</v>
      </c>
      <c r="X67" s="67" t="n">
        <v>0</v>
      </c>
      <c r="Y67" s="67" t="n">
        <v>0.431692696647155</v>
      </c>
      <c r="Z67" s="67" t="n">
        <v>0</v>
      </c>
      <c r="AA67" s="67" t="n">
        <v>0.0237617411138567</v>
      </c>
      <c r="AB67" s="67" t="n">
        <v>2.923492767764</v>
      </c>
      <c r="AC67" s="67" t="n">
        <v>0</v>
      </c>
      <c r="AD67" s="67" t="n">
        <v>0.00611992825210298</v>
      </c>
      <c r="AE67" s="67" t="n">
        <v>0.332471147625019</v>
      </c>
      <c r="AF67" s="67" t="n">
        <v>0.220320483602445</v>
      </c>
      <c r="AG67" s="67" t="n">
        <v>0.149240715275522</v>
      </c>
      <c r="AH67" s="67" t="n">
        <v>0.416380179969011</v>
      </c>
      <c r="AI67" s="87" t="n">
        <v>0.282727686138408</v>
      </c>
      <c r="AJ67" s="67" t="n">
        <v>0.0147624146988673</v>
      </c>
      <c r="AK67" s="187"/>
    </row>
    <row r="68" customFormat="false" ht="15" hidden="false" customHeight="false" outlineLevel="0" collapsed="false">
      <c r="B68" s="154" t="n">
        <v>1615</v>
      </c>
      <c r="C68" s="121" t="s">
        <v>160</v>
      </c>
      <c r="D68" s="67" t="n">
        <v>0.0456910896453824</v>
      </c>
      <c r="E68" s="67" t="n">
        <v>0.254344899732199</v>
      </c>
      <c r="F68" s="67" t="n">
        <v>0.0287479528784207</v>
      </c>
      <c r="G68" s="67" t="n">
        <v>0.000512316030346868</v>
      </c>
      <c r="H68" s="67" t="n">
        <v>0.0667274097723231</v>
      </c>
      <c r="I68" s="67" t="n">
        <v>0.140573829000332</v>
      </c>
      <c r="J68" s="67" t="n">
        <v>0</v>
      </c>
      <c r="K68" s="67" t="n">
        <v>0.74528045864972</v>
      </c>
      <c r="L68" s="67" t="n">
        <v>0</v>
      </c>
      <c r="M68" s="67" t="n">
        <v>0.0916946005062823</v>
      </c>
      <c r="N68" s="67" t="n">
        <v>0.00047617019173001</v>
      </c>
      <c r="O68" s="67" t="n">
        <v>0.0846712722164797</v>
      </c>
      <c r="P68" s="67" t="n">
        <v>0.00432748143811296</v>
      </c>
      <c r="Q68" s="67" t="n">
        <v>0</v>
      </c>
      <c r="R68" s="67" t="n">
        <v>0.22618900701117</v>
      </c>
      <c r="S68" s="67" t="n">
        <v>0</v>
      </c>
      <c r="T68" s="67" t="n">
        <v>0</v>
      </c>
      <c r="U68" s="67" t="n">
        <v>0</v>
      </c>
      <c r="V68" s="67" t="n">
        <v>0</v>
      </c>
      <c r="W68" s="67" t="n">
        <v>0</v>
      </c>
      <c r="X68" s="67" t="n">
        <v>0</v>
      </c>
      <c r="Y68" s="67" t="n">
        <v>0.0149982917364683</v>
      </c>
      <c r="Z68" s="67" t="n">
        <v>0</v>
      </c>
      <c r="AA68" s="67" t="n">
        <v>0</v>
      </c>
      <c r="AB68" s="67" t="n">
        <v>0</v>
      </c>
      <c r="AC68" s="67" t="n">
        <v>0</v>
      </c>
      <c r="AD68" s="67" t="n">
        <v>0</v>
      </c>
      <c r="AE68" s="67" t="n">
        <v>0.00293586576687415</v>
      </c>
      <c r="AF68" s="67" t="n">
        <v>0.0638111880308209</v>
      </c>
      <c r="AG68" s="67" t="n">
        <v>0.0237309161259879</v>
      </c>
      <c r="AH68" s="67" t="n">
        <v>0.120191549895017</v>
      </c>
      <c r="AI68" s="87" t="n">
        <v>0.74528045864972</v>
      </c>
      <c r="AJ68" s="67" t="n">
        <v>0</v>
      </c>
      <c r="AK68" s="187"/>
    </row>
    <row r="69" s="160" customFormat="true" ht="15" hidden="false" customHeight="false" outlineLevel="0" collapsed="false">
      <c r="B69" s="154" t="n">
        <v>1616</v>
      </c>
      <c r="C69" s="121" t="s">
        <v>165</v>
      </c>
      <c r="D69" s="67" t="n">
        <v>0</v>
      </c>
      <c r="E69" s="67" t="n">
        <v>0</v>
      </c>
      <c r="F69" s="67" t="n">
        <v>0</v>
      </c>
      <c r="G69" s="67" t="n">
        <v>0</v>
      </c>
      <c r="H69" s="67" t="n">
        <v>0</v>
      </c>
      <c r="I69" s="67" t="n">
        <v>0</v>
      </c>
      <c r="J69" s="67" t="n">
        <v>0</v>
      </c>
      <c r="K69" s="67" t="n">
        <v>0</v>
      </c>
      <c r="L69" s="67" t="n">
        <v>0</v>
      </c>
      <c r="M69" s="67" t="n">
        <v>0</v>
      </c>
      <c r="N69" s="67" t="n">
        <v>0</v>
      </c>
      <c r="O69" s="67" t="n">
        <v>0</v>
      </c>
      <c r="P69" s="67" t="n">
        <v>0</v>
      </c>
      <c r="Q69" s="67" t="n">
        <v>0</v>
      </c>
      <c r="R69" s="67" t="n">
        <v>0</v>
      </c>
      <c r="S69" s="67" t="n">
        <v>0</v>
      </c>
      <c r="T69" s="67" t="n">
        <v>0</v>
      </c>
      <c r="U69" s="67" t="n">
        <v>0</v>
      </c>
      <c r="V69" s="67" t="n">
        <v>0</v>
      </c>
      <c r="W69" s="67" t="n">
        <v>0</v>
      </c>
      <c r="X69" s="67" t="n">
        <v>0</v>
      </c>
      <c r="Y69" s="67" t="n">
        <v>0</v>
      </c>
      <c r="Z69" s="67" t="n">
        <v>0</v>
      </c>
      <c r="AA69" s="67" t="n">
        <v>0</v>
      </c>
      <c r="AB69" s="67" t="n">
        <v>0</v>
      </c>
      <c r="AC69" s="67" t="n">
        <v>0</v>
      </c>
      <c r="AD69" s="67" t="n">
        <v>0</v>
      </c>
      <c r="AE69" s="67" t="n">
        <v>0</v>
      </c>
      <c r="AF69" s="67" t="n">
        <v>0</v>
      </c>
      <c r="AG69" s="67" t="n">
        <v>0</v>
      </c>
      <c r="AH69" s="67" t="n">
        <v>0</v>
      </c>
      <c r="AI69" s="87" t="n">
        <v>0</v>
      </c>
      <c r="AJ69" s="67" t="n">
        <v>0</v>
      </c>
      <c r="AK69" s="188"/>
    </row>
    <row r="70" customFormat="false" ht="15" hidden="false" customHeight="false" outlineLevel="0" collapsed="false">
      <c r="B70" s="154" t="n">
        <v>1690</v>
      </c>
      <c r="C70" s="121" t="s">
        <v>166</v>
      </c>
      <c r="D70" s="67" t="n">
        <v>0.923194578913013</v>
      </c>
      <c r="E70" s="67" t="n">
        <v>1.11092540767279</v>
      </c>
      <c r="F70" s="67" t="n">
        <v>0.936093188489918</v>
      </c>
      <c r="G70" s="67" t="n">
        <v>0.488132829559969</v>
      </c>
      <c r="H70" s="67" t="n">
        <v>0.893288780868883</v>
      </c>
      <c r="I70" s="67" t="n">
        <v>0.915768057099024</v>
      </c>
      <c r="J70" s="67" t="n">
        <v>0.519983712825862</v>
      </c>
      <c r="K70" s="67" t="n">
        <v>0.19423820910651</v>
      </c>
      <c r="L70" s="67" t="n">
        <v>0.609603695927418</v>
      </c>
      <c r="M70" s="67" t="n">
        <v>0.150396522272779</v>
      </c>
      <c r="N70" s="67" t="n">
        <v>0.0939982924495917</v>
      </c>
      <c r="O70" s="67" t="n">
        <v>0.500813283519068</v>
      </c>
      <c r="P70" s="67" t="n">
        <v>0.0632096292689893</v>
      </c>
      <c r="Q70" s="67" t="n">
        <v>0.113889331425953</v>
      </c>
      <c r="R70" s="67" t="n">
        <v>0.0785335486443748</v>
      </c>
      <c r="S70" s="67" t="n">
        <v>0.0755493202773193</v>
      </c>
      <c r="T70" s="67" t="n">
        <v>0.0904618494492938</v>
      </c>
      <c r="U70" s="67" t="n">
        <v>0.0372091298373442</v>
      </c>
      <c r="V70" s="67" t="n">
        <v>0.0377371498762237</v>
      </c>
      <c r="W70" s="67" t="n">
        <v>0.964235818696969</v>
      </c>
      <c r="X70" s="67" t="n">
        <v>5.78997818758291</v>
      </c>
      <c r="Y70" s="67" t="n">
        <v>2.56677456994244</v>
      </c>
      <c r="Z70" s="67" t="n">
        <v>0.350621475882977</v>
      </c>
      <c r="AA70" s="67" t="n">
        <v>0.0895592288754016</v>
      </c>
      <c r="AB70" s="67" t="n">
        <v>0.193916212641493</v>
      </c>
      <c r="AC70" s="67" t="n">
        <v>0.517595567407188</v>
      </c>
      <c r="AD70" s="67" t="n">
        <v>1.63877035265301</v>
      </c>
      <c r="AE70" s="67" t="n">
        <v>0.450527187340836</v>
      </c>
      <c r="AF70" s="67" t="n">
        <v>0.735440814277949</v>
      </c>
      <c r="AG70" s="67" t="n">
        <v>0.657864334218805</v>
      </c>
      <c r="AH70" s="67" t="n">
        <v>0.99511583446108</v>
      </c>
      <c r="AI70" s="87" t="n">
        <v>0.19423820910651</v>
      </c>
      <c r="AJ70" s="67" t="n">
        <v>0.500731993415286</v>
      </c>
      <c r="AK70" s="187"/>
    </row>
    <row r="71" s="160" customFormat="true" ht="15" hidden="false" customHeight="false" outlineLevel="0" collapsed="false">
      <c r="B71" s="154" t="n">
        <v>1699</v>
      </c>
      <c r="C71" s="121" t="s">
        <v>174</v>
      </c>
      <c r="D71" s="67" t="n">
        <v>-0.0645255891235008</v>
      </c>
      <c r="E71" s="67" t="n">
        <v>-1.1318678269513</v>
      </c>
      <c r="F71" s="67" t="n">
        <v>-0.275306384298132</v>
      </c>
      <c r="G71" s="67" t="n">
        <v>-0.143210068752558</v>
      </c>
      <c r="H71" s="67" t="n">
        <v>-0.35435781459825</v>
      </c>
      <c r="I71" s="67" t="n">
        <v>-0.699455607238377</v>
      </c>
      <c r="J71" s="67" t="n">
        <v>-0.0864341165674356</v>
      </c>
      <c r="K71" s="67" t="n">
        <v>-1.02979676200098</v>
      </c>
      <c r="L71" s="67" t="n">
        <v>-0.260756967157273</v>
      </c>
      <c r="M71" s="67" t="n">
        <v>-0.270395464543223</v>
      </c>
      <c r="N71" s="67" t="n">
        <v>-0.0908255914204332</v>
      </c>
      <c r="O71" s="67" t="n">
        <v>-0.314344495861914</v>
      </c>
      <c r="P71" s="67" t="n">
        <v>-0.456821749743907</v>
      </c>
      <c r="Q71" s="67" t="n">
        <v>-0.0131691365709527</v>
      </c>
      <c r="R71" s="67" t="n">
        <v>-0.733636704392595</v>
      </c>
      <c r="S71" s="67" t="n">
        <v>-0.0674876234304301</v>
      </c>
      <c r="T71" s="67" t="n">
        <v>-0.173209689339929</v>
      </c>
      <c r="U71" s="67" t="n">
        <v>-0.00081396480754992</v>
      </c>
      <c r="V71" s="67" t="n">
        <v>-0.0313283646259009</v>
      </c>
      <c r="W71" s="67" t="n">
        <v>-0.340184579135758</v>
      </c>
      <c r="X71" s="67" t="n">
        <v>-1.25974034745016</v>
      </c>
      <c r="Y71" s="67" t="n">
        <v>-0.554923268405179</v>
      </c>
      <c r="Z71" s="67" t="n">
        <v>-0.0100582657079397</v>
      </c>
      <c r="AA71" s="67" t="n">
        <v>-0.0141110113959486</v>
      </c>
      <c r="AB71" s="67" t="n">
        <v>-0.111075151802089</v>
      </c>
      <c r="AC71" s="67" t="n">
        <v>-0.00993690971878967</v>
      </c>
      <c r="AD71" s="67" t="n">
        <v>-0.291198014014945</v>
      </c>
      <c r="AE71" s="67" t="n">
        <v>-0.143481976153294</v>
      </c>
      <c r="AF71" s="67" t="n">
        <v>-0.318280403468252</v>
      </c>
      <c r="AG71" s="67" t="n">
        <v>-0.232017886195886</v>
      </c>
      <c r="AH71" s="67" t="n">
        <v>-0.497534775189335</v>
      </c>
      <c r="AI71" s="87" t="n">
        <v>-1.02979676200098</v>
      </c>
      <c r="AJ71" s="67" t="n">
        <v>-0.158906109649655</v>
      </c>
      <c r="AK71" s="188"/>
    </row>
    <row r="72" customFormat="false" ht="15" hidden="false" customHeight="false" outlineLevel="0" collapsed="false">
      <c r="B72" s="154" t="n">
        <v>17</v>
      </c>
      <c r="C72" s="121" t="s">
        <v>177</v>
      </c>
      <c r="D72" s="67" t="n">
        <v>0.104008204390567</v>
      </c>
      <c r="E72" s="67" t="n">
        <v>0.476737322074678</v>
      </c>
      <c r="F72" s="67" t="n">
        <v>0.281934828373359</v>
      </c>
      <c r="G72" s="67" t="n">
        <v>0.0752961535496922</v>
      </c>
      <c r="H72" s="67" t="n">
        <v>0.243425153873828</v>
      </c>
      <c r="I72" s="67" t="n">
        <v>0.46644205261514</v>
      </c>
      <c r="J72" s="67" t="n">
        <v>0.0934770258525639</v>
      </c>
      <c r="K72" s="67" t="n">
        <v>0.646553757030584</v>
      </c>
      <c r="L72" s="67" t="n">
        <v>0.167355852280262</v>
      </c>
      <c r="M72" s="67" t="n">
        <v>0.207897989475034</v>
      </c>
      <c r="N72" s="67" t="n">
        <v>0.281212956956214</v>
      </c>
      <c r="O72" s="67" t="n">
        <v>0.243042059911889</v>
      </c>
      <c r="P72" s="67" t="n">
        <v>0.390945644519019</v>
      </c>
      <c r="Q72" s="67" t="n">
        <v>0</v>
      </c>
      <c r="R72" s="67" t="n">
        <v>0.80984313231266</v>
      </c>
      <c r="S72" s="67" t="n">
        <v>0.642470479555135</v>
      </c>
      <c r="T72" s="67" t="n">
        <v>0</v>
      </c>
      <c r="U72" s="67" t="n">
        <v>0.0564860022579555</v>
      </c>
      <c r="V72" s="67" t="n">
        <v>0.00188349251737366</v>
      </c>
      <c r="W72" s="67" t="n">
        <v>1.90784865101814</v>
      </c>
      <c r="X72" s="67" t="n">
        <v>0</v>
      </c>
      <c r="Y72" s="67" t="n">
        <v>0.751964181080335</v>
      </c>
      <c r="Z72" s="67" t="n">
        <v>0</v>
      </c>
      <c r="AA72" s="67" t="n">
        <v>0.118772148046306</v>
      </c>
      <c r="AB72" s="67" t="n">
        <v>0.195659232427608</v>
      </c>
      <c r="AC72" s="67" t="n">
        <v>0</v>
      </c>
      <c r="AD72" s="67" t="n">
        <v>0</v>
      </c>
      <c r="AE72" s="67" t="n">
        <v>0.390805018684886</v>
      </c>
      <c r="AF72" s="67" t="n">
        <v>0.261094443355523</v>
      </c>
      <c r="AG72" s="67" t="n">
        <v>0.210097100892642</v>
      </c>
      <c r="AH72" s="67" t="n">
        <v>0.266719514302947</v>
      </c>
      <c r="AI72" s="87" t="n">
        <v>0.646553757030584</v>
      </c>
      <c r="AJ72" s="67" t="n">
        <v>0.908253999323892</v>
      </c>
      <c r="AK72" s="187"/>
    </row>
    <row r="73" s="160" customFormat="true" ht="15" hidden="false" customHeight="false" outlineLevel="0" collapsed="false">
      <c r="B73" s="154" t="n">
        <v>1702</v>
      </c>
      <c r="C73" s="121" t="s">
        <v>183</v>
      </c>
      <c r="D73" s="67" t="n">
        <v>0.147760726934894</v>
      </c>
      <c r="E73" s="67" t="n">
        <v>0.815198589881878</v>
      </c>
      <c r="F73" s="67" t="n">
        <v>0.873574012252399</v>
      </c>
      <c r="G73" s="67" t="n">
        <v>0.447129792935484</v>
      </c>
      <c r="H73" s="67" t="n">
        <v>0.635439379778132</v>
      </c>
      <c r="I73" s="67" t="n">
        <v>0.525533552559493</v>
      </c>
      <c r="J73" s="67" t="n">
        <v>0.126675711875071</v>
      </c>
      <c r="K73" s="67" t="n">
        <v>0.925795909728963</v>
      </c>
      <c r="L73" s="67" t="n">
        <v>0.301464013131106</v>
      </c>
      <c r="M73" s="67" t="n">
        <v>0.332253738309921</v>
      </c>
      <c r="N73" s="67" t="n">
        <v>0.357889036901202</v>
      </c>
      <c r="O73" s="67" t="n">
        <v>0.339712956205638</v>
      </c>
      <c r="P73" s="67" t="n">
        <v>0.382667080063676</v>
      </c>
      <c r="Q73" s="67" t="n">
        <v>0</v>
      </c>
      <c r="R73" s="67" t="n">
        <v>0.87930338833454</v>
      </c>
      <c r="S73" s="67" t="n">
        <v>0.948457462852813</v>
      </c>
      <c r="T73" s="67" t="n">
        <v>0.200731129465277</v>
      </c>
      <c r="U73" s="67" t="n">
        <v>0.184863332634938</v>
      </c>
      <c r="V73" s="67" t="n">
        <v>0</v>
      </c>
      <c r="W73" s="67" t="n">
        <v>4.82573122756444</v>
      </c>
      <c r="X73" s="67" t="n">
        <v>0</v>
      </c>
      <c r="Y73" s="67" t="n">
        <v>1.05735974417843</v>
      </c>
      <c r="Z73" s="67" t="n">
        <v>0</v>
      </c>
      <c r="AA73" s="67" t="n">
        <v>0.122040510430692</v>
      </c>
      <c r="AB73" s="67" t="n">
        <v>0.195659232427608</v>
      </c>
      <c r="AC73" s="67" t="n">
        <v>0</v>
      </c>
      <c r="AD73" s="67" t="n">
        <v>0</v>
      </c>
      <c r="AE73" s="67" t="n">
        <v>0.840614854436121</v>
      </c>
      <c r="AF73" s="67" t="n">
        <v>0.581470713435968</v>
      </c>
      <c r="AG73" s="67" t="n">
        <v>0.541661452302968</v>
      </c>
      <c r="AH73" s="67" t="n">
        <v>0.427128440531742</v>
      </c>
      <c r="AI73" s="87" t="n">
        <v>0.925795909728963</v>
      </c>
      <c r="AJ73" s="67" t="n">
        <v>2.20754035235527</v>
      </c>
      <c r="AK73" s="188"/>
    </row>
    <row r="74" customFormat="false" ht="15" hidden="false" customHeight="false" outlineLevel="0" collapsed="false">
      <c r="B74" s="154" t="n">
        <v>1705</v>
      </c>
      <c r="C74" s="121" t="s">
        <v>201</v>
      </c>
      <c r="D74" s="67" t="n">
        <v>0</v>
      </c>
      <c r="E74" s="67" t="n">
        <v>0</v>
      </c>
      <c r="F74" s="67" t="n">
        <v>0.031884682310063</v>
      </c>
      <c r="G74" s="67" t="n">
        <v>0.018299421765923</v>
      </c>
      <c r="H74" s="67" t="n">
        <v>0.0172084086460183</v>
      </c>
      <c r="I74" s="67" t="n">
        <v>0</v>
      </c>
      <c r="J74" s="67" t="n">
        <v>0</v>
      </c>
      <c r="K74" s="67" t="n">
        <v>0.0201072360656751</v>
      </c>
      <c r="L74" s="67" t="n">
        <v>0</v>
      </c>
      <c r="M74" s="67" t="n">
        <v>0</v>
      </c>
      <c r="N74" s="67" t="n">
        <v>0</v>
      </c>
      <c r="O74" s="67" t="n">
        <v>0.00151077795231202</v>
      </c>
      <c r="P74" s="67" t="n">
        <v>0</v>
      </c>
      <c r="Q74" s="67" t="n">
        <v>0</v>
      </c>
      <c r="R74" s="67" t="n">
        <v>0</v>
      </c>
      <c r="S74" s="67" t="n">
        <v>0</v>
      </c>
      <c r="T74" s="67" t="n">
        <v>0</v>
      </c>
      <c r="U74" s="67" t="n">
        <v>0</v>
      </c>
      <c r="V74" s="67" t="n">
        <v>0</v>
      </c>
      <c r="W74" s="67" t="n">
        <v>0</v>
      </c>
      <c r="X74" s="67" t="n">
        <v>0</v>
      </c>
      <c r="Y74" s="67" t="n">
        <v>0</v>
      </c>
      <c r="Z74" s="67" t="n">
        <v>0</v>
      </c>
      <c r="AA74" s="67" t="n">
        <v>0</v>
      </c>
      <c r="AB74" s="67" t="n">
        <v>0</v>
      </c>
      <c r="AC74" s="67" t="n">
        <v>0</v>
      </c>
      <c r="AD74" s="67" t="n">
        <v>0</v>
      </c>
      <c r="AE74" s="67" t="n">
        <v>0</v>
      </c>
      <c r="AF74" s="67" t="n">
        <v>0.010955398167221</v>
      </c>
      <c r="AG74" s="67" t="n">
        <v>0.0158347200726109</v>
      </c>
      <c r="AH74" s="67" t="n">
        <v>0</v>
      </c>
      <c r="AI74" s="87" t="n">
        <v>0.0201072360656751</v>
      </c>
      <c r="AJ74" s="67" t="n">
        <v>0</v>
      </c>
      <c r="AK74" s="187"/>
    </row>
    <row r="75" s="160" customFormat="true" ht="15" hidden="false" customHeight="false" outlineLevel="0" collapsed="false">
      <c r="B75" s="154" t="n">
        <v>1706</v>
      </c>
      <c r="C75" s="121" t="s">
        <v>203</v>
      </c>
      <c r="D75" s="67" t="n">
        <v>0</v>
      </c>
      <c r="E75" s="67" t="n">
        <v>0.149610867731312</v>
      </c>
      <c r="F75" s="67" t="n">
        <v>0.212093185818194</v>
      </c>
      <c r="G75" s="67" t="n">
        <v>0.0287066518424784</v>
      </c>
      <c r="H75" s="67" t="n">
        <v>0.125568003815462</v>
      </c>
      <c r="I75" s="67" t="n">
        <v>0.394520173563704</v>
      </c>
      <c r="J75" s="67" t="n">
        <v>0.0118414156319108</v>
      </c>
      <c r="K75" s="67" t="n">
        <v>0</v>
      </c>
      <c r="L75" s="67" t="n">
        <v>0.0170587651884586</v>
      </c>
      <c r="M75" s="67" t="n">
        <v>0.0427786640996617</v>
      </c>
      <c r="N75" s="67" t="n">
        <v>0</v>
      </c>
      <c r="O75" s="67" t="n">
        <v>0.0710498379474158</v>
      </c>
      <c r="P75" s="67" t="n">
        <v>0</v>
      </c>
      <c r="Q75" s="67" t="n">
        <v>0</v>
      </c>
      <c r="R75" s="67" t="n">
        <v>0.471954651715833</v>
      </c>
      <c r="S75" s="67" t="n">
        <v>0</v>
      </c>
      <c r="T75" s="67" t="n">
        <v>0</v>
      </c>
      <c r="U75" s="67" t="n">
        <v>0</v>
      </c>
      <c r="V75" s="67" t="n">
        <v>0.00188349251737366</v>
      </c>
      <c r="W75" s="67" t="n">
        <v>0.0527211094461993</v>
      </c>
      <c r="X75" s="67" t="n">
        <v>0</v>
      </c>
      <c r="Y75" s="67" t="n">
        <v>0</v>
      </c>
      <c r="Z75" s="67" t="n">
        <v>0</v>
      </c>
      <c r="AA75" s="67" t="n">
        <v>0</v>
      </c>
      <c r="AB75" s="67" t="n">
        <v>0</v>
      </c>
      <c r="AC75" s="67" t="n">
        <v>0</v>
      </c>
      <c r="AD75" s="67" t="n">
        <v>0</v>
      </c>
      <c r="AE75" s="67" t="n">
        <v>0.0110674970417487</v>
      </c>
      <c r="AF75" s="67" t="n">
        <v>0.0972511192220525</v>
      </c>
      <c r="AG75" s="67" t="n">
        <v>0.121015613430489</v>
      </c>
      <c r="AH75" s="67" t="n">
        <v>0.0570328052511849</v>
      </c>
      <c r="AI75" s="87" t="n">
        <v>0</v>
      </c>
      <c r="AJ75" s="67" t="n">
        <v>0.0234461348204584</v>
      </c>
      <c r="AK75" s="188"/>
    </row>
    <row r="76" customFormat="false" ht="15" hidden="false" customHeight="false" outlineLevel="0" collapsed="false">
      <c r="B76" s="154" t="n">
        <v>1799</v>
      </c>
      <c r="C76" s="121" t="s">
        <v>208</v>
      </c>
      <c r="D76" s="67" t="n">
        <v>-0.0437906470600329</v>
      </c>
      <c r="E76" s="67" t="n">
        <v>-0.532869840441198</v>
      </c>
      <c r="F76" s="67" t="n">
        <v>-0.841829503262876</v>
      </c>
      <c r="G76" s="67" t="n">
        <v>-0.431107619987177</v>
      </c>
      <c r="H76" s="67" t="n">
        <v>-0.547175790087325</v>
      </c>
      <c r="I76" s="67" t="n">
        <v>-0.453611673508057</v>
      </c>
      <c r="J76" s="67" t="n">
        <v>-0.153670275933368</v>
      </c>
      <c r="K76" s="67" t="n">
        <v>-0.299349388764055</v>
      </c>
      <c r="L76" s="67" t="n">
        <v>-0.151166926039303</v>
      </c>
      <c r="M76" s="67" t="n">
        <v>-0.167134412934549</v>
      </c>
      <c r="N76" s="67" t="n">
        <v>-0.0766760799449879</v>
      </c>
      <c r="O76" s="67" t="n">
        <v>-0.201142404377386</v>
      </c>
      <c r="P76" s="67" t="n">
        <v>-0.000531840680519987</v>
      </c>
      <c r="Q76" s="67" t="n">
        <v>0</v>
      </c>
      <c r="R76" s="67" t="n">
        <v>-0.541414907737712</v>
      </c>
      <c r="S76" s="67" t="n">
        <v>-0.305986983297679</v>
      </c>
      <c r="T76" s="67" t="n">
        <v>-0.200731129465277</v>
      </c>
      <c r="U76" s="67" t="n">
        <v>-0.128377330376982</v>
      </c>
      <c r="V76" s="67" t="n">
        <v>0</v>
      </c>
      <c r="W76" s="67" t="n">
        <v>-2.9706036859925</v>
      </c>
      <c r="X76" s="67" t="n">
        <v>0</v>
      </c>
      <c r="Y76" s="67" t="n">
        <v>-0.305395563098092</v>
      </c>
      <c r="Z76" s="67" t="n">
        <v>0</v>
      </c>
      <c r="AA76" s="67" t="n">
        <v>-0.00326836238438561</v>
      </c>
      <c r="AB76" s="67" t="n">
        <v>0</v>
      </c>
      <c r="AC76" s="67" t="n">
        <v>0</v>
      </c>
      <c r="AD76" s="67" t="n">
        <v>0</v>
      </c>
      <c r="AE76" s="67" t="n">
        <v>-0.461450384708941</v>
      </c>
      <c r="AF76" s="67" t="n">
        <v>-0.444740489330925</v>
      </c>
      <c r="AG76" s="67" t="n">
        <v>-0.485492323967638</v>
      </c>
      <c r="AH76" s="67" t="n">
        <v>-0.234788847815166</v>
      </c>
      <c r="AI76" s="87" t="n">
        <v>-0.299349388764055</v>
      </c>
      <c r="AJ76" s="67" t="n">
        <v>-1.32273248785183</v>
      </c>
      <c r="AK76" s="187"/>
    </row>
    <row r="77" customFormat="false" ht="15" hidden="false" customHeight="false" outlineLevel="0" collapsed="false">
      <c r="B77" s="154" t="n">
        <v>18</v>
      </c>
      <c r="C77" s="121" t="s">
        <v>213</v>
      </c>
      <c r="D77" s="67" t="n">
        <v>4.04640418451405</v>
      </c>
      <c r="E77" s="67" t="n">
        <v>3.54764741311946</v>
      </c>
      <c r="F77" s="67" t="n">
        <v>2.44839755034078</v>
      </c>
      <c r="G77" s="67" t="n">
        <v>0.519063507601312</v>
      </c>
      <c r="H77" s="67" t="n">
        <v>2.69156716542579</v>
      </c>
      <c r="I77" s="67" t="n">
        <v>1.90870528382624</v>
      </c>
      <c r="J77" s="67" t="n">
        <v>1.80076444849205</v>
      </c>
      <c r="K77" s="67" t="n">
        <v>0.794329707301125</v>
      </c>
      <c r="L77" s="67" t="n">
        <v>2.21712429730129</v>
      </c>
      <c r="M77" s="67" t="n">
        <v>4.616971448168</v>
      </c>
      <c r="N77" s="67" t="n">
        <v>2.11592261333622</v>
      </c>
      <c r="O77" s="67" t="n">
        <v>2.12657300071213</v>
      </c>
      <c r="P77" s="67" t="n">
        <v>0.76911877401879</v>
      </c>
      <c r="Q77" s="67" t="n">
        <v>0.290434465553006</v>
      </c>
      <c r="R77" s="67" t="n">
        <v>15.687535611315</v>
      </c>
      <c r="S77" s="67" t="n">
        <v>4.45365400659006</v>
      </c>
      <c r="T77" s="67" t="n">
        <v>0.552302523875844</v>
      </c>
      <c r="U77" s="67" t="n">
        <v>0.317568660247652</v>
      </c>
      <c r="V77" s="67" t="n">
        <v>1.44589993435512</v>
      </c>
      <c r="W77" s="67" t="n">
        <v>3.9454010987406</v>
      </c>
      <c r="X77" s="67" t="n">
        <v>18.2186137134684</v>
      </c>
      <c r="Y77" s="67" t="n">
        <v>2.74654068501005</v>
      </c>
      <c r="Z77" s="67" t="n">
        <v>2.26257907487869</v>
      </c>
      <c r="AA77" s="67" t="n">
        <v>2.63736170296275</v>
      </c>
      <c r="AB77" s="67" t="n">
        <v>2.38527241160486</v>
      </c>
      <c r="AC77" s="67" t="n">
        <v>5.56551096886332</v>
      </c>
      <c r="AD77" s="67" t="n">
        <v>3.02189999341616</v>
      </c>
      <c r="AE77" s="67" t="n">
        <v>2.18245664541594</v>
      </c>
      <c r="AF77" s="67" t="n">
        <v>2.47980210152766</v>
      </c>
      <c r="AG77" s="67" t="n">
        <v>2.00277695953705</v>
      </c>
      <c r="AH77" s="67" t="n">
        <v>3.63327240440676</v>
      </c>
      <c r="AI77" s="87" t="n">
        <v>0.794329707301125</v>
      </c>
      <c r="AJ77" s="67" t="n">
        <v>3.37084873403948</v>
      </c>
      <c r="AK77" s="187"/>
    </row>
    <row r="78" customFormat="false" ht="15" hidden="false" customHeight="false" outlineLevel="0" collapsed="false">
      <c r="B78" s="154" t="n">
        <v>1802</v>
      </c>
      <c r="C78" s="121" t="s">
        <v>204</v>
      </c>
      <c r="D78" s="67" t="n">
        <v>3.47499497119204</v>
      </c>
      <c r="E78" s="67" t="n">
        <v>4.16623456538068</v>
      </c>
      <c r="F78" s="67" t="n">
        <v>2.89106456044389</v>
      </c>
      <c r="G78" s="67" t="n">
        <v>0.248846777999701</v>
      </c>
      <c r="H78" s="67" t="n">
        <v>2.82733190723595</v>
      </c>
      <c r="I78" s="67" t="n">
        <v>2.03255616610727</v>
      </c>
      <c r="J78" s="67" t="n">
        <v>1.1038259754258</v>
      </c>
      <c r="K78" s="67" t="n">
        <v>0.3322491691812</v>
      </c>
      <c r="L78" s="67" t="n">
        <v>4.30681691091836</v>
      </c>
      <c r="M78" s="67" t="n">
        <v>5.58239980795067</v>
      </c>
      <c r="N78" s="67" t="n">
        <v>1.18764594422428</v>
      </c>
      <c r="O78" s="67" t="n">
        <v>2.4698825491073</v>
      </c>
      <c r="P78" s="67" t="n">
        <v>0.0132405476117066</v>
      </c>
      <c r="Q78" s="67" t="n">
        <v>0</v>
      </c>
      <c r="R78" s="67" t="n">
        <v>74.1221011140529</v>
      </c>
      <c r="S78" s="67" t="n">
        <v>7.92340275615952</v>
      </c>
      <c r="T78" s="67" t="n">
        <v>0</v>
      </c>
      <c r="U78" s="67" t="n">
        <v>0</v>
      </c>
      <c r="V78" s="67" t="n">
        <v>1.37935914729533</v>
      </c>
      <c r="W78" s="67" t="n">
        <v>4.06573954230453</v>
      </c>
      <c r="X78" s="67" t="n">
        <v>29.4401991673628</v>
      </c>
      <c r="Y78" s="67" t="n">
        <v>2.1500534798975</v>
      </c>
      <c r="Z78" s="67" t="n">
        <v>1.32591697474304</v>
      </c>
      <c r="AA78" s="67" t="n">
        <v>1.54633880716611</v>
      </c>
      <c r="AB78" s="67" t="n">
        <v>2.27406191085703</v>
      </c>
      <c r="AC78" s="67" t="n">
        <v>4.03607750456818</v>
      </c>
      <c r="AD78" s="67" t="n">
        <v>0</v>
      </c>
      <c r="AE78" s="67" t="n">
        <v>2.20471602750318</v>
      </c>
      <c r="AF78" s="67" t="n">
        <v>2.65711925442874</v>
      </c>
      <c r="AG78" s="67" t="n">
        <v>2.36974624444345</v>
      </c>
      <c r="AH78" s="67" t="n">
        <v>3.50237061514727</v>
      </c>
      <c r="AI78" s="87" t="n">
        <v>0.3322491691812</v>
      </c>
      <c r="AJ78" s="67" t="n">
        <v>2.79581825065739</v>
      </c>
      <c r="AK78" s="187"/>
    </row>
    <row r="79" customFormat="false" ht="15" hidden="false" customHeight="false" outlineLevel="0" collapsed="false">
      <c r="B79" s="154" t="n">
        <v>1805</v>
      </c>
      <c r="C79" s="121" t="s">
        <v>197</v>
      </c>
      <c r="D79" s="67" t="n">
        <v>1.67104248278856</v>
      </c>
      <c r="E79" s="67" t="n">
        <v>0.226300022745098</v>
      </c>
      <c r="F79" s="67" t="n">
        <v>0.393557734352745</v>
      </c>
      <c r="G79" s="67" t="n">
        <v>0.571721245358817</v>
      </c>
      <c r="H79" s="67" t="n">
        <v>0.677224775789807</v>
      </c>
      <c r="I79" s="67" t="n">
        <v>0.587459692469236</v>
      </c>
      <c r="J79" s="67" t="n">
        <v>0.46523678955604</v>
      </c>
      <c r="K79" s="67" t="n">
        <v>1.05271355033171</v>
      </c>
      <c r="L79" s="67" t="n">
        <v>0.82071356541889</v>
      </c>
      <c r="M79" s="67" t="n">
        <v>0.275404066227186</v>
      </c>
      <c r="N79" s="67" t="n">
        <v>0.482161422330426</v>
      </c>
      <c r="O79" s="67" t="n">
        <v>0.614888578891019</v>
      </c>
      <c r="P79" s="67" t="n">
        <v>0.102181018752188</v>
      </c>
      <c r="Q79" s="67" t="n">
        <v>1.12930856366703</v>
      </c>
      <c r="R79" s="67" t="n">
        <v>1.53930314415993</v>
      </c>
      <c r="S79" s="67" t="n">
        <v>1.34865962516829</v>
      </c>
      <c r="T79" s="67" t="n">
        <v>1.05588140894094</v>
      </c>
      <c r="U79" s="67" t="n">
        <v>0.266340644882124</v>
      </c>
      <c r="V79" s="67" t="n">
        <v>0.505154554505362</v>
      </c>
      <c r="W79" s="67" t="n">
        <v>0.637741421784639</v>
      </c>
      <c r="X79" s="67" t="n">
        <v>2.05813207822217</v>
      </c>
      <c r="Y79" s="67" t="n">
        <v>0.535947821326538</v>
      </c>
      <c r="Z79" s="67" t="n">
        <v>1.12792732320163</v>
      </c>
      <c r="AA79" s="67" t="n">
        <v>1.11249859963127</v>
      </c>
      <c r="AB79" s="67" t="n">
        <v>0.643672821155756</v>
      </c>
      <c r="AC79" s="67" t="n">
        <v>1.29748161918651</v>
      </c>
      <c r="AD79" s="67" t="n">
        <v>2.04377267914251</v>
      </c>
      <c r="AE79" s="67" t="n">
        <v>0.810198385341389</v>
      </c>
      <c r="AF79" s="67" t="n">
        <v>0.676667829305975</v>
      </c>
      <c r="AG79" s="67" t="n">
        <v>0.513637455343955</v>
      </c>
      <c r="AH79" s="67" t="n">
        <v>1.01147935129791</v>
      </c>
      <c r="AI79" s="87" t="n">
        <v>1.05271355033171</v>
      </c>
      <c r="AJ79" s="67" t="n">
        <v>0.910952842891152</v>
      </c>
      <c r="AK79" s="187"/>
    </row>
    <row r="80" customFormat="false" ht="15" hidden="false" customHeight="false" outlineLevel="0" collapsed="false">
      <c r="B80" s="154" t="n">
        <v>1806</v>
      </c>
      <c r="C80" s="121" t="s">
        <v>198</v>
      </c>
      <c r="D80" s="67" t="n">
        <v>1.65319078621139</v>
      </c>
      <c r="E80" s="67" t="n">
        <v>0.276886447449984</v>
      </c>
      <c r="F80" s="67" t="n">
        <v>0.385015088192032</v>
      </c>
      <c r="G80" s="67" t="n">
        <v>0.970408914543678</v>
      </c>
      <c r="H80" s="67" t="n">
        <v>0.740229852094573</v>
      </c>
      <c r="I80" s="67" t="n">
        <v>0.658348612729444</v>
      </c>
      <c r="J80" s="67" t="n">
        <v>0.462571308166755</v>
      </c>
      <c r="K80" s="67" t="n">
        <v>0.840103715953222</v>
      </c>
      <c r="L80" s="67" t="n">
        <v>1.38346387872218</v>
      </c>
      <c r="M80" s="67" t="n">
        <v>0.32766213467238</v>
      </c>
      <c r="N80" s="67" t="n">
        <v>0.274486916596018</v>
      </c>
      <c r="O80" s="67" t="n">
        <v>0.748569092636238</v>
      </c>
      <c r="P80" s="67" t="n">
        <v>0.21962252727602</v>
      </c>
      <c r="Q80" s="67" t="n">
        <v>0.393754259989521</v>
      </c>
      <c r="R80" s="67" t="n">
        <v>2.41405012200774</v>
      </c>
      <c r="S80" s="67" t="n">
        <v>1.47473563998917</v>
      </c>
      <c r="T80" s="67" t="n">
        <v>0.681604302757537</v>
      </c>
      <c r="U80" s="67" t="n">
        <v>0.336933891564284</v>
      </c>
      <c r="V80" s="67" t="n">
        <v>0.771191980806992</v>
      </c>
      <c r="W80" s="67" t="n">
        <v>1.1187679041167</v>
      </c>
      <c r="X80" s="67" t="n">
        <v>1.62287085600747</v>
      </c>
      <c r="Y80" s="67" t="n">
        <v>0.296753098517459</v>
      </c>
      <c r="Z80" s="67" t="n">
        <v>0.429305899848942</v>
      </c>
      <c r="AA80" s="67" t="n">
        <v>0.724752914760069</v>
      </c>
      <c r="AB80" s="67" t="n">
        <v>0.530741034554453</v>
      </c>
      <c r="AC80" s="67" t="n">
        <v>1.54795557695909</v>
      </c>
      <c r="AD80" s="67" t="n">
        <v>2.24674278930913</v>
      </c>
      <c r="AE80" s="67" t="n">
        <v>0.650092911839043</v>
      </c>
      <c r="AF80" s="67" t="n">
        <v>0.731580553382842</v>
      </c>
      <c r="AG80" s="67" t="n">
        <v>0.61439834078754</v>
      </c>
      <c r="AH80" s="67" t="n">
        <v>0.978062264189734</v>
      </c>
      <c r="AI80" s="87" t="n">
        <v>0.840103715953222</v>
      </c>
      <c r="AJ80" s="67" t="n">
        <v>0.942648604272914</v>
      </c>
      <c r="AK80" s="187"/>
    </row>
    <row r="81" customFormat="false" ht="15" hidden="false" customHeight="false" outlineLevel="0" collapsed="false">
      <c r="B81" s="154" t="n">
        <v>1899</v>
      </c>
      <c r="C81" s="121" t="s">
        <v>215</v>
      </c>
      <c r="D81" s="67" t="n">
        <v>-2.9354926501533</v>
      </c>
      <c r="E81" s="67" t="n">
        <v>-2.04578973876348</v>
      </c>
      <c r="F81" s="67" t="n">
        <v>-1.80516518951544</v>
      </c>
      <c r="G81" s="67" t="n">
        <v>-1.43854064625387</v>
      </c>
      <c r="H81" s="67" t="n">
        <v>-2.04091260534886</v>
      </c>
      <c r="I81" s="67" t="n">
        <v>-2.0727841597438</v>
      </c>
      <c r="J81" s="67" t="n">
        <v>-1.04884386747467</v>
      </c>
      <c r="K81" s="67" t="n">
        <v>-1.54326696376434</v>
      </c>
      <c r="L81" s="67" t="n">
        <v>-4.93688461661047</v>
      </c>
      <c r="M81" s="67" t="n">
        <v>-3.11312992910091</v>
      </c>
      <c r="N81" s="67" t="n">
        <v>-0.710527225542079</v>
      </c>
      <c r="O81" s="67" t="n">
        <v>-2.47186666848484</v>
      </c>
      <c r="P81" s="67" t="n">
        <v>-0.175197720414376</v>
      </c>
      <c r="Q81" s="67" t="n">
        <v>-1.31012493779389</v>
      </c>
      <c r="R81" s="67" t="n">
        <v>-67.7784525580571</v>
      </c>
      <c r="S81" s="67" t="n">
        <v>-7.08229135280604</v>
      </c>
      <c r="T81" s="67" t="n">
        <v>-1.42365481329803</v>
      </c>
      <c r="U81" s="67" t="n">
        <v>-0.334984663700085</v>
      </c>
      <c r="V81" s="67" t="n">
        <v>-1.7643179446033</v>
      </c>
      <c r="W81" s="67" t="n">
        <v>-2.26198449735853</v>
      </c>
      <c r="X81" s="67" t="n">
        <v>-17.8299249190162</v>
      </c>
      <c r="Y81" s="67" t="n">
        <v>-0.855214133934667</v>
      </c>
      <c r="Z81" s="67" t="n">
        <v>-1.16186930444837</v>
      </c>
      <c r="AA81" s="67" t="n">
        <v>-1.05917851483698</v>
      </c>
      <c r="AB81" s="67" t="n">
        <v>-1.64972636813165</v>
      </c>
      <c r="AC81" s="67" t="n">
        <v>-2.60759002316305</v>
      </c>
      <c r="AD81" s="67" t="n">
        <v>-2.49318642342338</v>
      </c>
      <c r="AE81" s="67" t="n">
        <v>-1.9294196401297</v>
      </c>
      <c r="AF81" s="67" t="n">
        <v>-2.14216910381112</v>
      </c>
      <c r="AG81" s="67" t="n">
        <v>-2.08972596951363</v>
      </c>
      <c r="AH81" s="67" t="n">
        <v>-2.37755100962322</v>
      </c>
      <c r="AI81" s="87" t="n">
        <v>-1.54326696376434</v>
      </c>
      <c r="AJ81" s="67" t="n">
        <v>-1.67434975800606</v>
      </c>
      <c r="AK81" s="187"/>
    </row>
    <row r="82" customFormat="false" ht="15" hidden="false" customHeight="false" outlineLevel="0" collapsed="false">
      <c r="B82" s="154" t="n">
        <v>19</v>
      </c>
      <c r="C82" s="121" t="s">
        <v>224</v>
      </c>
      <c r="D82" s="67" t="n">
        <v>5.40033206898694</v>
      </c>
      <c r="E82" s="67" t="n">
        <v>12.8871065140918</v>
      </c>
      <c r="F82" s="67" t="n">
        <v>6.79263700649458</v>
      </c>
      <c r="G82" s="67" t="n">
        <v>6.66720394820249</v>
      </c>
      <c r="H82" s="67" t="n">
        <v>7.50601175513216</v>
      </c>
      <c r="I82" s="67" t="n">
        <v>5.59386301580022</v>
      </c>
      <c r="J82" s="67" t="n">
        <v>5.29193642328491</v>
      </c>
      <c r="K82" s="67" t="n">
        <v>3.53009902596927</v>
      </c>
      <c r="L82" s="67" t="n">
        <v>4.90682918729913</v>
      </c>
      <c r="M82" s="67" t="n">
        <v>6.08098158789818</v>
      </c>
      <c r="N82" s="67" t="n">
        <v>4.71529010162341</v>
      </c>
      <c r="O82" s="67" t="n">
        <v>5.09374311771849</v>
      </c>
      <c r="P82" s="67" t="n">
        <v>35.3106600722868</v>
      </c>
      <c r="Q82" s="67" t="n">
        <v>3.09188832298892</v>
      </c>
      <c r="R82" s="67" t="n">
        <v>2.92926019077634</v>
      </c>
      <c r="S82" s="67" t="n">
        <v>4.60015108759843</v>
      </c>
      <c r="T82" s="67" t="n">
        <v>4.60511480118202</v>
      </c>
      <c r="U82" s="67" t="n">
        <v>3.05004988255981</v>
      </c>
      <c r="V82" s="67" t="n">
        <v>3.42906461004415</v>
      </c>
      <c r="W82" s="67" t="n">
        <v>8.82778718384473</v>
      </c>
      <c r="X82" s="67" t="n">
        <v>15.9914974069307</v>
      </c>
      <c r="Y82" s="67" t="n">
        <v>14.6916406451345</v>
      </c>
      <c r="Z82" s="67" t="n">
        <v>12.901128552166</v>
      </c>
      <c r="AA82" s="67" t="n">
        <v>2.74883931200995</v>
      </c>
      <c r="AB82" s="67" t="n">
        <v>2.82501671909575</v>
      </c>
      <c r="AC82" s="67" t="n">
        <v>4.40165597741871</v>
      </c>
      <c r="AD82" s="67" t="n">
        <v>6.16619444975419</v>
      </c>
      <c r="AE82" s="67" t="n">
        <v>8.11825551601364</v>
      </c>
      <c r="AF82" s="67" t="n">
        <v>6.93780018031734</v>
      </c>
      <c r="AG82" s="67" t="n">
        <v>5.93299385882316</v>
      </c>
      <c r="AH82" s="67" t="n">
        <v>9.81192846643928</v>
      </c>
      <c r="AI82" s="87" t="n">
        <v>3.53009902596927</v>
      </c>
      <c r="AJ82" s="67" t="n">
        <v>5.53794032134109</v>
      </c>
      <c r="AK82" s="187"/>
    </row>
    <row r="83" customFormat="false" ht="15" hidden="false" customHeight="false" outlineLevel="0" collapsed="false">
      <c r="B83" s="154" t="n">
        <v>1901</v>
      </c>
      <c r="C83" s="121" t="s">
        <v>225</v>
      </c>
      <c r="D83" s="67" t="n">
        <v>1.31374751224923</v>
      </c>
      <c r="E83" s="67" t="n">
        <v>8.47000384318436</v>
      </c>
      <c r="F83" s="67" t="n">
        <v>3.35579458698687</v>
      </c>
      <c r="G83" s="67" t="n">
        <v>2.25445117240411</v>
      </c>
      <c r="H83" s="67" t="n">
        <v>3.6045228876077</v>
      </c>
      <c r="I83" s="67" t="n">
        <v>0.958148470717319</v>
      </c>
      <c r="J83" s="67" t="n">
        <v>1.03981744072186</v>
      </c>
      <c r="K83" s="67" t="n">
        <v>0.533999025226049</v>
      </c>
      <c r="L83" s="67" t="n">
        <v>1.09013961687459</v>
      </c>
      <c r="M83" s="67" t="n">
        <v>0.098927521289771</v>
      </c>
      <c r="N83" s="67" t="n">
        <v>0.0492890340327834</v>
      </c>
      <c r="O83" s="67" t="n">
        <v>0.812234585288655</v>
      </c>
      <c r="P83" s="67" t="n">
        <v>0.570242153127379</v>
      </c>
      <c r="Q83" s="67" t="n">
        <v>0.0901628116669924</v>
      </c>
      <c r="R83" s="67" t="n">
        <v>1.39299103529565</v>
      </c>
      <c r="S83" s="67" t="n">
        <v>0</v>
      </c>
      <c r="T83" s="67" t="n">
        <v>0.222838050636265</v>
      </c>
      <c r="U83" s="67" t="n">
        <v>0</v>
      </c>
      <c r="V83" s="67" t="n">
        <v>0.0982598414069859</v>
      </c>
      <c r="W83" s="67" t="n">
        <v>0</v>
      </c>
      <c r="X83" s="67" t="n">
        <v>10.3377523681181</v>
      </c>
      <c r="Y83" s="67" t="n">
        <v>1.17418469607955</v>
      </c>
      <c r="Z83" s="67" t="n">
        <v>9.61756137875403</v>
      </c>
      <c r="AA83" s="67" t="n">
        <v>0</v>
      </c>
      <c r="AB83" s="67" t="n">
        <v>0</v>
      </c>
      <c r="AC83" s="67" t="n">
        <v>0.000805071959131812</v>
      </c>
      <c r="AD83" s="67" t="n">
        <v>0</v>
      </c>
      <c r="AE83" s="67" t="n">
        <v>1.40307356536586</v>
      </c>
      <c r="AF83" s="67" t="n">
        <v>2.59588858709501</v>
      </c>
      <c r="AG83" s="67" t="n">
        <v>2.02834447410025</v>
      </c>
      <c r="AH83" s="67" t="n">
        <v>4.47979644635872</v>
      </c>
      <c r="AI83" s="87" t="n">
        <v>0.533999025226049</v>
      </c>
      <c r="AJ83" s="67" t="n">
        <v>4.1729546422128E-005</v>
      </c>
      <c r="AK83" s="187"/>
    </row>
    <row r="84" customFormat="false" ht="15" hidden="false" customHeight="false" outlineLevel="0" collapsed="false">
      <c r="B84" s="154" t="n">
        <v>1902</v>
      </c>
      <c r="C84" s="121" t="s">
        <v>187</v>
      </c>
      <c r="D84" s="67" t="n">
        <v>2.75884450587273</v>
      </c>
      <c r="E84" s="67" t="n">
        <v>3.10000118450123</v>
      </c>
      <c r="F84" s="67" t="n">
        <v>2.81187243949869</v>
      </c>
      <c r="G84" s="67" t="n">
        <v>3.26932017489344</v>
      </c>
      <c r="H84" s="67" t="n">
        <v>2.92070546160671</v>
      </c>
      <c r="I84" s="67" t="n">
        <v>2.50556076189136</v>
      </c>
      <c r="J84" s="67" t="n">
        <v>2.29100498247946</v>
      </c>
      <c r="K84" s="67" t="n">
        <v>2.54282310369599</v>
      </c>
      <c r="L84" s="67" t="n">
        <v>3.10057733401064</v>
      </c>
      <c r="M84" s="67" t="n">
        <v>5.21266123433789</v>
      </c>
      <c r="N84" s="67" t="n">
        <v>3.25628816107159</v>
      </c>
      <c r="O84" s="67" t="n">
        <v>2.92259565761457</v>
      </c>
      <c r="P84" s="67" t="n">
        <v>33.1096628775066</v>
      </c>
      <c r="Q84" s="67" t="n">
        <v>2.40471370406807</v>
      </c>
      <c r="R84" s="67" t="n">
        <v>0.355735360382853</v>
      </c>
      <c r="S84" s="67" t="n">
        <v>2.0216537002855</v>
      </c>
      <c r="T84" s="67" t="n">
        <v>2.30217104893077</v>
      </c>
      <c r="U84" s="67" t="n">
        <v>2.47188176818908</v>
      </c>
      <c r="V84" s="67" t="n">
        <v>2.35025664488102</v>
      </c>
      <c r="W84" s="67" t="n">
        <v>9.08531148687963</v>
      </c>
      <c r="X84" s="67" t="n">
        <v>0.761585108133708</v>
      </c>
      <c r="Y84" s="67" t="n">
        <v>8.49485298933887</v>
      </c>
      <c r="Z84" s="67" t="n">
        <v>2.6561872667008</v>
      </c>
      <c r="AA84" s="67" t="n">
        <v>1.45255301206081</v>
      </c>
      <c r="AB84" s="67" t="n">
        <v>1.85701064580787</v>
      </c>
      <c r="AC84" s="67" t="n">
        <v>0.45083438722228</v>
      </c>
      <c r="AD84" s="67" t="n">
        <v>1.00582545133884</v>
      </c>
      <c r="AE84" s="67" t="n">
        <v>5.5454183949668</v>
      </c>
      <c r="AF84" s="67" t="n">
        <v>3.2376997736565</v>
      </c>
      <c r="AG84" s="67" t="n">
        <v>2.89324379209907</v>
      </c>
      <c r="AH84" s="67" t="n">
        <v>3.90582598739305</v>
      </c>
      <c r="AI84" s="87" t="n">
        <v>2.54282310369599</v>
      </c>
      <c r="AJ84" s="67" t="n">
        <v>4.79507140480568</v>
      </c>
      <c r="AK84" s="187"/>
    </row>
    <row r="85" customFormat="false" ht="15" hidden="false" customHeight="false" outlineLevel="0" collapsed="false">
      <c r="B85" s="154" t="n">
        <v>1904</v>
      </c>
      <c r="C85" s="121" t="s">
        <v>241</v>
      </c>
      <c r="D85" s="67" t="n">
        <v>0.367789805781362</v>
      </c>
      <c r="E85" s="67" t="n">
        <v>0.320854683958442</v>
      </c>
      <c r="F85" s="67" t="n">
        <v>0.582007830162187</v>
      </c>
      <c r="G85" s="67" t="n">
        <v>0.424130197561478</v>
      </c>
      <c r="H85" s="67" t="n">
        <v>0.464986366130358</v>
      </c>
      <c r="I85" s="67" t="n">
        <v>0.732552542049394</v>
      </c>
      <c r="J85" s="67" t="n">
        <v>0.298432180380457</v>
      </c>
      <c r="K85" s="67" t="n">
        <v>0.0359209969785878</v>
      </c>
      <c r="L85" s="67" t="n">
        <v>0.425347989988367</v>
      </c>
      <c r="M85" s="67" t="n">
        <v>0.224272157308851</v>
      </c>
      <c r="N85" s="67" t="n">
        <v>0.539380651720284</v>
      </c>
      <c r="O85" s="67" t="n">
        <v>0.401628414966409</v>
      </c>
      <c r="P85" s="67" t="n">
        <v>1.915748585808</v>
      </c>
      <c r="Q85" s="67" t="n">
        <v>0.0404534353376704</v>
      </c>
      <c r="R85" s="67" t="n">
        <v>0.0966066070603666</v>
      </c>
      <c r="S85" s="67" t="n">
        <v>0.0947685919042882</v>
      </c>
      <c r="T85" s="67" t="n">
        <v>0.279336360475017</v>
      </c>
      <c r="U85" s="67" t="n">
        <v>0.315329953735485</v>
      </c>
      <c r="V85" s="67" t="n">
        <v>0.00894224514844516</v>
      </c>
      <c r="W85" s="67" t="n">
        <v>0.422260871276067</v>
      </c>
      <c r="X85" s="67" t="n">
        <v>0.200745798362957</v>
      </c>
      <c r="Y85" s="67" t="n">
        <v>1.47601222213283</v>
      </c>
      <c r="Z85" s="67" t="n">
        <v>0.539327826142071</v>
      </c>
      <c r="AA85" s="67" t="n">
        <v>0.198276418974823</v>
      </c>
      <c r="AB85" s="67" t="n">
        <v>0.0565291905786919</v>
      </c>
      <c r="AC85" s="67" t="n">
        <v>1.03044790411224</v>
      </c>
      <c r="AD85" s="67" t="n">
        <v>0.721342608077089</v>
      </c>
      <c r="AE85" s="67" t="n">
        <v>0.447486579751187</v>
      </c>
      <c r="AF85" s="67" t="n">
        <v>0.446013201243463</v>
      </c>
      <c r="AG85" s="67" t="n">
        <v>0.468162637580989</v>
      </c>
      <c r="AH85" s="67" t="n">
        <v>0.436756183067691</v>
      </c>
      <c r="AI85" s="87" t="n">
        <v>0.0359209969785878</v>
      </c>
      <c r="AJ85" s="67" t="n">
        <v>0.341021002086175</v>
      </c>
      <c r="AK85" s="187"/>
    </row>
    <row r="86" customFormat="false" ht="15" hidden="false" customHeight="false" outlineLevel="0" collapsed="false">
      <c r="B86" s="154" t="n">
        <v>1905</v>
      </c>
      <c r="C86" s="121" t="s">
        <v>244</v>
      </c>
      <c r="D86" s="67" t="n">
        <v>0.689370090074598</v>
      </c>
      <c r="E86" s="67" t="n">
        <v>0.542414987218868</v>
      </c>
      <c r="F86" s="67" t="n">
        <v>0.165624034436105</v>
      </c>
      <c r="G86" s="67" t="n">
        <v>0.288086289581648</v>
      </c>
      <c r="H86" s="67" t="n">
        <v>0.365848676135891</v>
      </c>
      <c r="I86" s="67" t="n">
        <v>0.563568011679018</v>
      </c>
      <c r="J86" s="67" t="n">
        <v>0.331824265530319</v>
      </c>
      <c r="K86" s="67" t="n">
        <v>0.26936254821688</v>
      </c>
      <c r="L86" s="67" t="n">
        <v>0.140150794526967</v>
      </c>
      <c r="M86" s="67" t="n">
        <v>0.21615422437906</v>
      </c>
      <c r="N86" s="67" t="n">
        <v>0.668712509021967</v>
      </c>
      <c r="O86" s="67" t="n">
        <v>0.337048682426381</v>
      </c>
      <c r="P86" s="67" t="n">
        <v>0.629020253947016</v>
      </c>
      <c r="Q86" s="67" t="n">
        <v>0.286939097957997</v>
      </c>
      <c r="R86" s="67" t="n">
        <v>0.0439153834928204</v>
      </c>
      <c r="S86" s="67" t="n">
        <v>0.212865301100223</v>
      </c>
      <c r="T86" s="67" t="n">
        <v>0.0871291826031114</v>
      </c>
      <c r="U86" s="67" t="n">
        <v>0.225926620324596</v>
      </c>
      <c r="V86" s="67" t="n">
        <v>0.0255295317681536</v>
      </c>
      <c r="W86" s="67" t="n">
        <v>1.77852937751607</v>
      </c>
      <c r="X86" s="67" t="n">
        <v>7.42101605182044</v>
      </c>
      <c r="Y86" s="67" t="n">
        <v>1.83610052208084</v>
      </c>
      <c r="Z86" s="67" t="n">
        <v>0.104527398316643</v>
      </c>
      <c r="AA86" s="67" t="n">
        <v>0.663694903719787</v>
      </c>
      <c r="AB86" s="67" t="n">
        <v>0.591620372577929</v>
      </c>
      <c r="AC86" s="67" t="n">
        <v>2.06929988505508</v>
      </c>
      <c r="AD86" s="67" t="n">
        <v>3.68894867893429</v>
      </c>
      <c r="AE86" s="67" t="n">
        <v>0.717045485815039</v>
      </c>
      <c r="AF86" s="67" t="n">
        <v>0.400531180071463</v>
      </c>
      <c r="AG86" s="67" t="n">
        <v>0.252278343040435</v>
      </c>
      <c r="AH86" s="67" t="n">
        <v>0.653475934578322</v>
      </c>
      <c r="AI86" s="87" t="n">
        <v>0.26936254821688</v>
      </c>
      <c r="AJ86" s="67" t="n">
        <v>1.23234131713983</v>
      </c>
      <c r="AK86" s="187"/>
    </row>
    <row r="87" customFormat="false" ht="15" hidden="false" customHeight="false" outlineLevel="0" collapsed="false">
      <c r="B87" s="154" t="n">
        <v>1990</v>
      </c>
      <c r="C87" s="121" t="s">
        <v>82</v>
      </c>
      <c r="D87" s="67" t="n">
        <v>0.237898065988899</v>
      </c>
      <c r="E87" s="67" t="n">
        <v>0.55769236762979</v>
      </c>
      <c r="F87" s="67" t="n">
        <v>0.0426835915220203</v>
      </c>
      <c r="G87" s="67" t="n">
        <v>0.444967759342727</v>
      </c>
      <c r="H87" s="67" t="n">
        <v>0.237029520459792</v>
      </c>
      <c r="I87" s="67" t="n">
        <v>0.904910724285908</v>
      </c>
      <c r="J87" s="67" t="n">
        <v>1.3565770179199</v>
      </c>
      <c r="K87" s="67" t="n">
        <v>0.156156080567027</v>
      </c>
      <c r="L87" s="67" t="n">
        <v>0.135629199819394</v>
      </c>
      <c r="M87" s="67" t="n">
        <v>0.336033170757791</v>
      </c>
      <c r="N87" s="67" t="n">
        <v>0.227802178459024</v>
      </c>
      <c r="O87" s="67" t="n">
        <v>0.638403088227408</v>
      </c>
      <c r="P87" s="67" t="n">
        <v>0.0605480651422816</v>
      </c>
      <c r="Q87" s="67" t="n">
        <v>0.269937572163196</v>
      </c>
      <c r="R87" s="67" t="n">
        <v>0.996597796197763</v>
      </c>
      <c r="S87" s="67" t="n">
        <v>2.19928518917818</v>
      </c>
      <c r="T87" s="67" t="n">
        <v>1.69388853652196</v>
      </c>
      <c r="U87" s="67" t="n">
        <v>0.0234853092959623</v>
      </c>
      <c r="V87" s="67" t="n">
        <v>1.02707556878957</v>
      </c>
      <c r="W87" s="67" t="n">
        <v>0.130919310340383</v>
      </c>
      <c r="X87" s="67" t="n">
        <v>8.39309101597979</v>
      </c>
      <c r="Y87" s="67" t="n">
        <v>2.07606914310771</v>
      </c>
      <c r="Z87" s="67" t="n">
        <v>0.464724026180634</v>
      </c>
      <c r="AA87" s="67" t="n">
        <v>0.367856377609848</v>
      </c>
      <c r="AB87" s="67" t="n">
        <v>0.32003227010786</v>
      </c>
      <c r="AC87" s="67" t="n">
        <v>0.850276779789571</v>
      </c>
      <c r="AD87" s="67" t="n">
        <v>0.737508069297721</v>
      </c>
      <c r="AE87" s="67" t="n">
        <v>0.560483918563935</v>
      </c>
      <c r="AF87" s="67" t="n">
        <v>0.382859537044126</v>
      </c>
      <c r="AG87" s="67" t="n">
        <v>0.36965019913373</v>
      </c>
      <c r="AH87" s="67" t="n">
        <v>0.444538625515765</v>
      </c>
      <c r="AI87" s="87" t="n">
        <v>0.156156080567027</v>
      </c>
      <c r="AJ87" s="67" t="n">
        <v>0.287491158897754</v>
      </c>
      <c r="AK87" s="187"/>
    </row>
    <row r="88" customFormat="false" ht="15" hidden="false" customHeight="false" outlineLevel="0" collapsed="false">
      <c r="B88" s="154" t="n">
        <v>1999</v>
      </c>
      <c r="C88" s="121" t="s">
        <v>265</v>
      </c>
      <c r="D88" s="67" t="n">
        <v>-0.00208547524744665</v>
      </c>
      <c r="E88" s="67" t="n">
        <v>-0.18129567117554</v>
      </c>
      <c r="F88" s="67" t="n">
        <v>-0.165345476111285</v>
      </c>
      <c r="G88" s="67" t="n">
        <v>-0.0337204421220333</v>
      </c>
      <c r="H88" s="67" t="n">
        <v>-0.111190460131369</v>
      </c>
      <c r="I88" s="67" t="n">
        <v>-0.128490947627898</v>
      </c>
      <c r="J88" s="67" t="n">
        <v>-0.0616776119878856</v>
      </c>
      <c r="K88" s="67" t="n">
        <v>-0.0329104904137146</v>
      </c>
      <c r="L88" s="67" t="n">
        <v>-0.00752084656930255</v>
      </c>
      <c r="M88" s="67" t="n">
        <v>-0.0593599001521842</v>
      </c>
      <c r="N88" s="67" t="n">
        <v>-0.0325391837760694</v>
      </c>
      <c r="O88" s="67" t="n">
        <v>-0.0506385016525628</v>
      </c>
      <c r="P88" s="67" t="n">
        <v>-0.984459815900603</v>
      </c>
      <c r="Q88" s="67" t="n">
        <v>-0.0066041129121001</v>
      </c>
      <c r="R88" s="67" t="n">
        <v>-0.0238945126737045</v>
      </c>
      <c r="S88" s="67" t="n">
        <v>-0.206839797782801</v>
      </c>
      <c r="T88" s="67" t="n">
        <v>-0.0257467578900808</v>
      </c>
      <c r="U88" s="67" t="n">
        <v>-0.000234851533175254</v>
      </c>
      <c r="V88" s="67" t="n">
        <v>-0.0816546821857457</v>
      </c>
      <c r="W88" s="67" t="n">
        <v>-2.65878715981848</v>
      </c>
      <c r="X88" s="67" t="n">
        <v>-11.1226929354843</v>
      </c>
      <c r="Y88" s="67" t="n">
        <v>-0.543528459489389</v>
      </c>
      <c r="Z88" s="67" t="n">
        <v>-0.51832804884375</v>
      </c>
      <c r="AA88" s="67" t="n">
        <v>-0.00333577463060306</v>
      </c>
      <c r="AB88" s="67" t="n">
        <v>-0.000175759976596197</v>
      </c>
      <c r="AC88" s="67" t="n">
        <v>-8.05071959131812E-006</v>
      </c>
      <c r="AD88" s="67" t="n">
        <v>-0.00640546067875367</v>
      </c>
      <c r="AE88" s="67" t="n">
        <v>-0.60102566646198</v>
      </c>
      <c r="AF88" s="67" t="n">
        <v>-0.154139222858485</v>
      </c>
      <c r="AG88" s="67" t="n">
        <v>-0.0950246319120832</v>
      </c>
      <c r="AH88" s="67" t="n">
        <v>-0.163084379349004</v>
      </c>
      <c r="AI88" s="87" t="n">
        <v>-0.0329104904137146</v>
      </c>
      <c r="AJ88" s="67" t="n">
        <v>-1.1840957801891</v>
      </c>
      <c r="AK88" s="187"/>
    </row>
    <row r="89" s="160" customFormat="true" ht="15" hidden="false" customHeight="false" outlineLevel="0" collapsed="false">
      <c r="B89" s="161"/>
      <c r="C89" s="5" t="s">
        <v>269</v>
      </c>
      <c r="D89" s="72" t="n">
        <v>100</v>
      </c>
      <c r="E89" s="72" t="n">
        <v>100</v>
      </c>
      <c r="F89" s="72" t="n">
        <v>100</v>
      </c>
      <c r="G89" s="72" t="n">
        <v>100</v>
      </c>
      <c r="H89" s="72" t="n">
        <v>100</v>
      </c>
      <c r="I89" s="72" t="n">
        <v>100</v>
      </c>
      <c r="J89" s="72" t="n">
        <v>100</v>
      </c>
      <c r="K89" s="72" t="n">
        <v>100</v>
      </c>
      <c r="L89" s="72" t="n">
        <v>100</v>
      </c>
      <c r="M89" s="72" t="n">
        <v>100</v>
      </c>
      <c r="N89" s="72" t="n">
        <v>100</v>
      </c>
      <c r="O89" s="72" t="n">
        <v>100</v>
      </c>
      <c r="P89" s="72" t="n">
        <v>100</v>
      </c>
      <c r="Q89" s="72" t="n">
        <v>100</v>
      </c>
      <c r="R89" s="72" t="n">
        <v>100</v>
      </c>
      <c r="S89" s="72" t="n">
        <v>100</v>
      </c>
      <c r="T89" s="72" t="n">
        <v>100</v>
      </c>
      <c r="U89" s="72" t="n">
        <v>100</v>
      </c>
      <c r="V89" s="72" t="n">
        <v>100</v>
      </c>
      <c r="W89" s="72" t="n">
        <v>100</v>
      </c>
      <c r="X89" s="72" t="n">
        <v>100</v>
      </c>
      <c r="Y89" s="72" t="n">
        <v>100</v>
      </c>
      <c r="Z89" s="72" t="n">
        <v>100</v>
      </c>
      <c r="AA89" s="72" t="n">
        <v>100</v>
      </c>
      <c r="AB89" s="72" t="n">
        <v>100</v>
      </c>
      <c r="AC89" s="72" t="n">
        <v>100</v>
      </c>
      <c r="AD89" s="72" t="n">
        <v>100</v>
      </c>
      <c r="AE89" s="72" t="n">
        <v>100</v>
      </c>
      <c r="AF89" s="72" t="n">
        <v>100</v>
      </c>
      <c r="AG89" s="72" t="n">
        <v>100</v>
      </c>
      <c r="AH89" s="72" t="n">
        <v>100</v>
      </c>
      <c r="AI89" s="189" t="n">
        <v>100</v>
      </c>
      <c r="AJ89" s="72" t="n">
        <v>100</v>
      </c>
      <c r="AK89" s="188"/>
    </row>
    <row r="90" s="160" customFormat="true" ht="15" hidden="false" customHeight="false" outlineLevel="0" collapsed="false">
      <c r="B90" s="161"/>
      <c r="C90" s="5"/>
      <c r="D90" s="72"/>
      <c r="E90" s="72"/>
      <c r="F90" s="72"/>
      <c r="G90" s="72"/>
      <c r="H90" s="72"/>
      <c r="I90" s="72"/>
      <c r="J90" s="72"/>
      <c r="K90" s="72"/>
      <c r="L90" s="72"/>
      <c r="M90" s="72"/>
      <c r="N90" s="72"/>
      <c r="O90" s="72"/>
      <c r="P90" s="72"/>
      <c r="Q90" s="72"/>
      <c r="R90" s="72"/>
      <c r="S90" s="72"/>
      <c r="T90" s="72"/>
      <c r="U90" s="72"/>
      <c r="V90" s="72"/>
      <c r="W90" s="72"/>
      <c r="X90" s="72"/>
      <c r="Y90" s="72"/>
      <c r="Z90" s="72"/>
      <c r="AA90" s="72"/>
      <c r="AB90" s="72"/>
      <c r="AC90" s="72"/>
      <c r="AD90" s="72"/>
      <c r="AE90" s="72"/>
      <c r="AF90" s="72"/>
      <c r="AG90" s="72"/>
      <c r="AH90" s="72"/>
      <c r="AI90" s="189"/>
      <c r="AJ90" s="72"/>
      <c r="AK90" s="188"/>
    </row>
    <row r="91" s="160" customFormat="true" ht="15" hidden="false" customHeight="false" outlineLevel="0" collapsed="false">
      <c r="B91" s="161"/>
      <c r="C91" s="5" t="s">
        <v>723</v>
      </c>
      <c r="D91" s="72" t="n">
        <v>176.711714282794</v>
      </c>
      <c r="E91" s="72" t="n">
        <v>134.687463188891</v>
      </c>
      <c r="F91" s="72" t="n">
        <v>364.802424493401</v>
      </c>
      <c r="G91" s="72" t="n">
        <v>121.543627177415</v>
      </c>
      <c r="H91" s="72" t="n">
        <v>797.745229142501</v>
      </c>
      <c r="I91" s="72" t="n">
        <v>51.8946340446436</v>
      </c>
      <c r="J91" s="72" t="n">
        <v>100</v>
      </c>
      <c r="K91" s="72" t="n">
        <v>114.177723563622</v>
      </c>
      <c r="L91" s="72" t="n">
        <v>421.941661226176</v>
      </c>
      <c r="M91" s="72" t="n">
        <v>122.738298015056</v>
      </c>
      <c r="N91" s="72" t="n">
        <v>170.978463236176</v>
      </c>
      <c r="O91" s="72" t="n">
        <v>1490.98599193536</v>
      </c>
      <c r="P91" s="72" t="n">
        <v>44.6066510277417</v>
      </c>
      <c r="Q91" s="72" t="n">
        <v>2365.42878900413</v>
      </c>
      <c r="R91" s="72" t="n">
        <v>0.314281539968931</v>
      </c>
      <c r="S91" s="72" t="n">
        <v>0.659748454283087</v>
      </c>
      <c r="T91" s="72" t="n">
        <v>0.451861359670654</v>
      </c>
      <c r="U91" s="72" t="n">
        <v>3.70237513172857</v>
      </c>
      <c r="V91" s="72" t="n">
        <v>4.82102448738126</v>
      </c>
      <c r="W91" s="72" t="n">
        <v>108.031317976959</v>
      </c>
      <c r="X91" s="72" t="n">
        <v>0.195614567913982</v>
      </c>
      <c r="Y91" s="72" t="n">
        <v>3.28377715507213</v>
      </c>
      <c r="Z91" s="72" t="n">
        <v>97.0931397519811</v>
      </c>
      <c r="AA91" s="72" t="n">
        <v>7.21262857538949</v>
      </c>
      <c r="AB91" s="72" t="n">
        <v>1.37987856222726</v>
      </c>
      <c r="AC91" s="72" t="n">
        <v>0.819848804040906</v>
      </c>
      <c r="AD91" s="72" t="n">
        <v>0.38397020956405</v>
      </c>
      <c r="AE91" s="72" t="n">
        <v>45.5771750936151</v>
      </c>
      <c r="AF91" s="72" t="n">
        <v>362.795132312403</v>
      </c>
      <c r="AG91" s="72" t="n">
        <v>240.560734332829</v>
      </c>
      <c r="AH91" s="72" t="n">
        <v>100</v>
      </c>
      <c r="AI91" s="189" t="n">
        <v>7.29737616936528</v>
      </c>
      <c r="AJ91" s="72" t="n">
        <v>14.937021810209</v>
      </c>
      <c r="AK91" s="188"/>
    </row>
    <row r="92" s="160" customFormat="true" ht="15" hidden="false" customHeight="false" outlineLevel="0" collapsed="false">
      <c r="B92" s="161"/>
      <c r="C92" s="5"/>
      <c r="D92" s="72"/>
      <c r="E92" s="72"/>
      <c r="F92" s="72"/>
      <c r="G92" s="72"/>
      <c r="H92" s="72"/>
      <c r="I92" s="72"/>
      <c r="J92" s="72"/>
      <c r="K92" s="72"/>
      <c r="L92" s="72"/>
      <c r="M92" s="72"/>
      <c r="N92" s="72"/>
      <c r="O92" s="72"/>
      <c r="P92" s="72"/>
      <c r="Q92" s="72"/>
      <c r="R92" s="72"/>
      <c r="S92" s="72"/>
      <c r="T92" s="72"/>
      <c r="U92" s="72"/>
      <c r="V92" s="72"/>
      <c r="W92" s="72"/>
      <c r="X92" s="72"/>
      <c r="Y92" s="72"/>
      <c r="Z92" s="72"/>
      <c r="AA92" s="72"/>
      <c r="AB92" s="72"/>
      <c r="AC92" s="72"/>
      <c r="AD92" s="72"/>
      <c r="AE92" s="72"/>
      <c r="AF92" s="72"/>
      <c r="AG92" s="72"/>
      <c r="AH92" s="72"/>
      <c r="AI92" s="189"/>
      <c r="AJ92" s="72"/>
      <c r="AK92" s="188"/>
    </row>
    <row r="93" customFormat="false" ht="15" hidden="false" customHeight="false" outlineLevel="0" collapsed="false">
      <c r="B93" s="154"/>
      <c r="C93" s="5" t="s">
        <v>272</v>
      </c>
      <c r="D93" s="67" t="n">
        <v>0</v>
      </c>
      <c r="E93" s="67" t="n">
        <v>0</v>
      </c>
      <c r="F93" s="67" t="n">
        <v>0</v>
      </c>
      <c r="G93" s="67" t="n">
        <v>0</v>
      </c>
      <c r="H93" s="67" t="n">
        <v>0</v>
      </c>
      <c r="I93" s="67" t="n">
        <v>0</v>
      </c>
      <c r="J93" s="67" t="n">
        <v>0</v>
      </c>
      <c r="K93" s="67" t="n">
        <v>0</v>
      </c>
      <c r="L93" s="67" t="n">
        <v>0</v>
      </c>
      <c r="M93" s="67" t="n">
        <v>0</v>
      </c>
      <c r="N93" s="67" t="n">
        <v>0</v>
      </c>
      <c r="O93" s="67" t="n">
        <v>0</v>
      </c>
      <c r="P93" s="67" t="n">
        <v>0</v>
      </c>
      <c r="Q93" s="67" t="n">
        <v>0</v>
      </c>
      <c r="R93" s="67" t="n">
        <v>0</v>
      </c>
      <c r="S93" s="67" t="n">
        <v>0</v>
      </c>
      <c r="T93" s="67" t="n">
        <v>0</v>
      </c>
      <c r="U93" s="67" t="n">
        <v>0</v>
      </c>
      <c r="V93" s="67" t="n">
        <v>0</v>
      </c>
      <c r="W93" s="67" t="n">
        <v>0</v>
      </c>
      <c r="X93" s="67" t="n">
        <v>0</v>
      </c>
      <c r="Y93" s="67" t="n">
        <v>0</v>
      </c>
      <c r="Z93" s="67" t="n">
        <v>0</v>
      </c>
      <c r="AA93" s="67" t="n">
        <v>0</v>
      </c>
      <c r="AB93" s="67" t="n">
        <v>0</v>
      </c>
      <c r="AC93" s="67" t="n">
        <v>0</v>
      </c>
      <c r="AD93" s="67" t="n">
        <v>0</v>
      </c>
      <c r="AE93" s="67" t="n">
        <v>0</v>
      </c>
      <c r="AF93" s="67" t="n">
        <v>0</v>
      </c>
      <c r="AG93" s="67" t="n">
        <v>0</v>
      </c>
      <c r="AH93" s="67" t="n">
        <v>0</v>
      </c>
      <c r="AI93" s="87" t="n">
        <v>0</v>
      </c>
      <c r="AJ93" s="67" t="n">
        <v>0</v>
      </c>
      <c r="AK93" s="187"/>
    </row>
    <row r="94" customFormat="false" ht="15" hidden="false" customHeight="false" outlineLevel="0" collapsed="false">
      <c r="B94" s="154" t="n">
        <v>21</v>
      </c>
      <c r="C94" s="121" t="s">
        <v>273</v>
      </c>
      <c r="D94" s="67" t="n">
        <v>80.0955344501216</v>
      </c>
      <c r="E94" s="67" t="n">
        <v>92.8572990060407</v>
      </c>
      <c r="F94" s="67" t="n">
        <v>91.809790793084</v>
      </c>
      <c r="G94" s="67" t="n">
        <v>90.8033628058569</v>
      </c>
      <c r="H94" s="67" t="n">
        <v>89.1360256708442</v>
      </c>
      <c r="I94" s="67" t="n">
        <v>95.0435621547292</v>
      </c>
      <c r="J94" s="67" t="n">
        <v>91.7356313106749</v>
      </c>
      <c r="K94" s="67" t="n">
        <v>89.1847458458946</v>
      </c>
      <c r="L94" s="67" t="n">
        <v>95.4940728807845</v>
      </c>
      <c r="M94" s="67" t="n">
        <v>96.416866772902</v>
      </c>
      <c r="N94" s="67" t="n">
        <v>91.7711672248648</v>
      </c>
      <c r="O94" s="67" t="n">
        <v>93.4742042699411</v>
      </c>
      <c r="P94" s="67" t="n">
        <v>78.3931823623843</v>
      </c>
      <c r="Q94" s="67" t="n">
        <v>92.9689121291166</v>
      </c>
      <c r="R94" s="67" t="n">
        <v>40.2207053866767</v>
      </c>
      <c r="S94" s="67" t="n">
        <v>94.9092328764283</v>
      </c>
      <c r="T94" s="67" t="n">
        <v>97.0412747821271</v>
      </c>
      <c r="U94" s="67" t="n">
        <v>87.7919680615012</v>
      </c>
      <c r="V94" s="67" t="n">
        <v>96.9619795527547</v>
      </c>
      <c r="W94" s="67" t="n">
        <v>58.4221641589201</v>
      </c>
      <c r="X94" s="67" t="n">
        <v>88.3919917348686</v>
      </c>
      <c r="Y94" s="67" t="n">
        <v>85.8090294917099</v>
      </c>
      <c r="Z94" s="67" t="n">
        <v>92.4069920478223</v>
      </c>
      <c r="AA94" s="67" t="n">
        <v>61.364069627304</v>
      </c>
      <c r="AB94" s="67" t="n">
        <v>75.003571715804</v>
      </c>
      <c r="AC94" s="67" t="n">
        <v>21.7254000255074</v>
      </c>
      <c r="AD94" s="67" t="n">
        <v>66.3594552072765</v>
      </c>
      <c r="AE94" s="67" t="n">
        <v>79.6665617792603</v>
      </c>
      <c r="AF94" s="67" t="n">
        <v>89.2112692268185</v>
      </c>
      <c r="AG94" s="67" t="n">
        <v>92.3905192025385</v>
      </c>
      <c r="AH94" s="67" t="n">
        <v>85.528373049581</v>
      </c>
      <c r="AI94" s="87" t="n">
        <v>89.1847458458946</v>
      </c>
      <c r="AJ94" s="67" t="n">
        <v>58.4292274607918</v>
      </c>
      <c r="AK94" s="187"/>
    </row>
    <row r="95" customFormat="false" ht="15" hidden="false" customHeight="false" outlineLevel="0" collapsed="false">
      <c r="B95" s="154" t="n">
        <v>2101</v>
      </c>
      <c r="C95" s="121" t="s">
        <v>274</v>
      </c>
      <c r="D95" s="67" t="n">
        <v>51.776977537226</v>
      </c>
      <c r="E95" s="67" t="n">
        <v>70.4043484042091</v>
      </c>
      <c r="F95" s="67" t="n">
        <v>71.9679593304251</v>
      </c>
      <c r="G95" s="67" t="n">
        <v>68.8965473427786</v>
      </c>
      <c r="H95" s="67" t="n">
        <v>66.6070638495559</v>
      </c>
      <c r="I95" s="67" t="n">
        <v>58.7949871890118</v>
      </c>
      <c r="J95" s="67" t="n">
        <v>62.9826649595292</v>
      </c>
      <c r="K95" s="67" t="n">
        <v>60.2358386975372</v>
      </c>
      <c r="L95" s="67" t="n">
        <v>61.7999729568497</v>
      </c>
      <c r="M95" s="67" t="n">
        <v>67.2281257046481</v>
      </c>
      <c r="N95" s="67" t="n">
        <v>55.3290011536694</v>
      </c>
      <c r="O95" s="67" t="n">
        <v>61.2555997969065</v>
      </c>
      <c r="P95" s="67" t="n">
        <v>25.0510609221599</v>
      </c>
      <c r="Q95" s="67" t="n">
        <v>84.9390280658228</v>
      </c>
      <c r="R95" s="67" t="n">
        <v>32.5489769278864</v>
      </c>
      <c r="S95" s="67" t="n">
        <v>88.9995389726958</v>
      </c>
      <c r="T95" s="67" t="n">
        <v>77.8402053066208</v>
      </c>
      <c r="U95" s="67" t="n">
        <v>45.6331964429244</v>
      </c>
      <c r="V95" s="67" t="n">
        <v>67.2115777738486</v>
      </c>
      <c r="W95" s="67" t="n">
        <v>12.6963086743447</v>
      </c>
      <c r="X95" s="67" t="n">
        <v>64.2951624018161</v>
      </c>
      <c r="Y95" s="67" t="n">
        <v>22.2104662708817</v>
      </c>
      <c r="Z95" s="67" t="n">
        <v>9.75335144308349</v>
      </c>
      <c r="AA95" s="67" t="n">
        <v>22.5079704797737</v>
      </c>
      <c r="AB95" s="67" t="n">
        <v>5.95153083036141</v>
      </c>
      <c r="AC95" s="67" t="n">
        <v>3.38462303291481</v>
      </c>
      <c r="AD95" s="67" t="n">
        <v>50.0522309744569</v>
      </c>
      <c r="AE95" s="67" t="n">
        <v>37.8864691018343</v>
      </c>
      <c r="AF95" s="67" t="n">
        <v>61.8057565450226</v>
      </c>
      <c r="AG95" s="67" t="n">
        <v>67.10984085939</v>
      </c>
      <c r="AH95" s="67" t="n">
        <v>54.8366285607704</v>
      </c>
      <c r="AI95" s="87" t="n">
        <v>60.2358386975372</v>
      </c>
      <c r="AJ95" s="67" t="n">
        <v>17.336671034052</v>
      </c>
      <c r="AK95" s="187"/>
    </row>
    <row r="96" customFormat="false" ht="15" hidden="false" customHeight="false" outlineLevel="0" collapsed="false">
      <c r="B96" s="154" t="n">
        <v>210105</v>
      </c>
      <c r="C96" s="121" t="s">
        <v>275</v>
      </c>
      <c r="D96" s="67" t="n">
        <v>11.0289907357568</v>
      </c>
      <c r="E96" s="67" t="n">
        <v>16.1156998185169</v>
      </c>
      <c r="F96" s="67" t="n">
        <v>4.31717658243918</v>
      </c>
      <c r="G96" s="67" t="n">
        <v>0.477821688363414</v>
      </c>
      <c r="H96" s="67" t="n">
        <v>7.14618604983958</v>
      </c>
      <c r="I96" s="67" t="n">
        <v>5.80175651661551</v>
      </c>
      <c r="J96" s="67" t="n">
        <v>13.5215380783657</v>
      </c>
      <c r="K96" s="67" t="n">
        <v>7.45864330920272</v>
      </c>
      <c r="L96" s="67" t="n">
        <v>27.0248718225743</v>
      </c>
      <c r="M96" s="67" t="n">
        <v>2.31274090419435</v>
      </c>
      <c r="N96" s="67" t="n">
        <v>37.9149816037754</v>
      </c>
      <c r="O96" s="67" t="n">
        <v>17.6695866716769</v>
      </c>
      <c r="P96" s="67" t="n">
        <v>10.8012302171499</v>
      </c>
      <c r="Q96" s="67" t="n">
        <v>3.60071584854396</v>
      </c>
      <c r="R96" s="67" t="n">
        <v>23.8318026702228</v>
      </c>
      <c r="S96" s="67" t="n">
        <v>15.3249797949909</v>
      </c>
      <c r="T96" s="67" t="n">
        <v>0</v>
      </c>
      <c r="U96" s="67" t="n">
        <v>14.788344800633</v>
      </c>
      <c r="V96" s="67" t="n">
        <v>0</v>
      </c>
      <c r="W96" s="67" t="n">
        <v>1.41869134275869</v>
      </c>
      <c r="X96" s="67" t="n">
        <v>0</v>
      </c>
      <c r="Y96" s="67" t="n">
        <v>4.12045957817263</v>
      </c>
      <c r="Z96" s="67" t="n">
        <v>3.24461937762294</v>
      </c>
      <c r="AA96" s="67" t="n">
        <v>3.77306992707676</v>
      </c>
      <c r="AB96" s="67" t="n">
        <v>3.56535921565886</v>
      </c>
      <c r="AC96" s="67" t="n">
        <v>0</v>
      </c>
      <c r="AD96" s="67" t="n">
        <v>0</v>
      </c>
      <c r="AE96" s="67" t="n">
        <v>4.46947297187057</v>
      </c>
      <c r="AF96" s="67" t="n">
        <v>9.69379652292184</v>
      </c>
      <c r="AG96" s="67" t="n">
        <v>9.15205327981309</v>
      </c>
      <c r="AH96" s="67" t="n">
        <v>12.1871998461765</v>
      </c>
      <c r="AI96" s="87" t="n">
        <v>7.45864330920272</v>
      </c>
      <c r="AJ96" s="67" t="n">
        <v>2.56548421548524</v>
      </c>
      <c r="AK96" s="187"/>
    </row>
    <row r="97" customFormat="false" ht="15" hidden="false" customHeight="false" outlineLevel="0" collapsed="false">
      <c r="B97" s="154" t="n">
        <v>210110</v>
      </c>
      <c r="C97" s="121" t="s">
        <v>276</v>
      </c>
      <c r="D97" s="67" t="n">
        <v>16.9800922744095</v>
      </c>
      <c r="E97" s="67" t="n">
        <v>27.0514340678688</v>
      </c>
      <c r="F97" s="67" t="n">
        <v>30.0517123939575</v>
      </c>
      <c r="G97" s="67" t="n">
        <v>40.1600119906224</v>
      </c>
      <c r="H97" s="67" t="n">
        <v>28.1684072919228</v>
      </c>
      <c r="I97" s="67" t="n">
        <v>13.5819813640894</v>
      </c>
      <c r="J97" s="67" t="n">
        <v>24.8128897011381</v>
      </c>
      <c r="K97" s="67" t="n">
        <v>14.3373584375745</v>
      </c>
      <c r="L97" s="67" t="n">
        <v>18.4571781322107</v>
      </c>
      <c r="M97" s="67" t="n">
        <v>24.0959993225003</v>
      </c>
      <c r="N97" s="67" t="n">
        <v>0</v>
      </c>
      <c r="O97" s="67" t="n">
        <v>17.5517371710209</v>
      </c>
      <c r="P97" s="67" t="n">
        <v>4.2885451639516</v>
      </c>
      <c r="Q97" s="67" t="n">
        <v>71.1639120506702</v>
      </c>
      <c r="R97" s="67" t="n">
        <v>0</v>
      </c>
      <c r="S97" s="67" t="n">
        <v>25.4385968009063</v>
      </c>
      <c r="T97" s="67" t="n">
        <v>62.0154764538181</v>
      </c>
      <c r="U97" s="67" t="n">
        <v>18.7157374851178</v>
      </c>
      <c r="V97" s="67" t="n">
        <v>19.0510020839499</v>
      </c>
      <c r="W97" s="67" t="n">
        <v>0.0652370236949966</v>
      </c>
      <c r="X97" s="67" t="n">
        <v>30.0654981114782</v>
      </c>
      <c r="Y97" s="67" t="n">
        <v>7.8384129507252</v>
      </c>
      <c r="Z97" s="67" t="n">
        <v>0.0329730921543529</v>
      </c>
      <c r="AA97" s="67" t="n">
        <v>0.0101510574198445</v>
      </c>
      <c r="AB97" s="67" t="n">
        <v>0.0020504322471768</v>
      </c>
      <c r="AC97" s="67" t="n">
        <v>0</v>
      </c>
      <c r="AD97" s="67" t="n">
        <v>19.73788720114</v>
      </c>
      <c r="AE97" s="67" t="n">
        <v>17.0539178953339</v>
      </c>
      <c r="AF97" s="67" t="n">
        <v>23.9882072623904</v>
      </c>
      <c r="AG97" s="67" t="n">
        <v>27.4818929779059</v>
      </c>
      <c r="AH97" s="67" t="n">
        <v>19.3312840956902</v>
      </c>
      <c r="AI97" s="87" t="n">
        <v>14.3373584375745</v>
      </c>
      <c r="AJ97" s="67" t="n">
        <v>0.0343864316364415</v>
      </c>
      <c r="AK97" s="187"/>
    </row>
    <row r="98" customFormat="false" ht="15" hidden="false" customHeight="false" outlineLevel="0" collapsed="false">
      <c r="B98" s="154" t="n">
        <v>210115</v>
      </c>
      <c r="C98" s="121" t="s">
        <v>277</v>
      </c>
      <c r="D98" s="67" t="n">
        <v>0.639500925789675</v>
      </c>
      <c r="E98" s="67" t="n">
        <v>0.947320079157042</v>
      </c>
      <c r="F98" s="67" t="n">
        <v>1.5468096602573</v>
      </c>
      <c r="G98" s="67" t="n">
        <v>0.187110022501698</v>
      </c>
      <c r="H98" s="67" t="n">
        <v>1.02824887317511</v>
      </c>
      <c r="I98" s="67" t="n">
        <v>2.00705084773312</v>
      </c>
      <c r="J98" s="67" t="n">
        <v>0</v>
      </c>
      <c r="K98" s="67" t="n">
        <v>1.25237919050236</v>
      </c>
      <c r="L98" s="67" t="n">
        <v>0.00142594194970291</v>
      </c>
      <c r="M98" s="67" t="n">
        <v>0.196543226842513</v>
      </c>
      <c r="N98" s="67" t="n">
        <v>0</v>
      </c>
      <c r="O98" s="67" t="n">
        <v>0.411656231619836</v>
      </c>
      <c r="P98" s="67" t="n">
        <v>1.96970393314439</v>
      </c>
      <c r="Q98" s="67" t="n">
        <v>1.73747379689261</v>
      </c>
      <c r="R98" s="67" t="n">
        <v>0</v>
      </c>
      <c r="S98" s="67" t="n">
        <v>5.14075980925774</v>
      </c>
      <c r="T98" s="67" t="n">
        <v>0</v>
      </c>
      <c r="U98" s="67" t="n">
        <v>0.043634075643308</v>
      </c>
      <c r="V98" s="67" t="n">
        <v>0.559459091192445</v>
      </c>
      <c r="W98" s="67" t="n">
        <v>0.801819962559507</v>
      </c>
      <c r="X98" s="67" t="n">
        <v>0</v>
      </c>
      <c r="Y98" s="67" t="n">
        <v>0</v>
      </c>
      <c r="Z98" s="67" t="n">
        <v>0</v>
      </c>
      <c r="AA98" s="67" t="n">
        <v>0.0298142338173869</v>
      </c>
      <c r="AB98" s="67" t="n">
        <v>0</v>
      </c>
      <c r="AC98" s="67" t="n">
        <v>0</v>
      </c>
      <c r="AD98" s="67" t="n">
        <v>0</v>
      </c>
      <c r="AE98" s="67" t="n">
        <v>0.668002301330446</v>
      </c>
      <c r="AF98" s="67" t="n">
        <v>0.818716515310571</v>
      </c>
      <c r="AG98" s="67" t="n">
        <v>0.863876787128923</v>
      </c>
      <c r="AH98" s="67" t="n">
        <v>0.733977705209455</v>
      </c>
      <c r="AI98" s="87" t="n">
        <v>1.25237919050236</v>
      </c>
      <c r="AJ98" s="67" t="n">
        <v>0.374053541594443</v>
      </c>
      <c r="AK98" s="187"/>
    </row>
    <row r="99" customFormat="false" ht="15" hidden="false" customHeight="false" outlineLevel="0" collapsed="false">
      <c r="B99" s="154" t="n">
        <v>210120</v>
      </c>
      <c r="C99" s="121" t="s">
        <v>278</v>
      </c>
      <c r="D99" s="67" t="n">
        <v>0.165565994655926</v>
      </c>
      <c r="E99" s="67" t="n">
        <v>0.204410821427096</v>
      </c>
      <c r="F99" s="67" t="n">
        <v>6.89995103403588E-005</v>
      </c>
      <c r="G99" s="67" t="n">
        <v>0.0296008770665554</v>
      </c>
      <c r="H99" s="67" t="n">
        <v>0.0754859084826057</v>
      </c>
      <c r="I99" s="67" t="n">
        <v>0.0121749326734016</v>
      </c>
      <c r="J99" s="67" t="n">
        <v>0.00334071550851971</v>
      </c>
      <c r="K99" s="67" t="n">
        <v>0</v>
      </c>
      <c r="L99" s="67" t="n">
        <v>0</v>
      </c>
      <c r="M99" s="67" t="n">
        <v>0.115139656517854</v>
      </c>
      <c r="N99" s="67" t="n">
        <v>0</v>
      </c>
      <c r="O99" s="67" t="n">
        <v>0.0122103857846763</v>
      </c>
      <c r="P99" s="67" t="n">
        <v>0</v>
      </c>
      <c r="Q99" s="67" t="n">
        <v>0</v>
      </c>
      <c r="R99" s="67" t="n">
        <v>0</v>
      </c>
      <c r="S99" s="67" t="n">
        <v>0</v>
      </c>
      <c r="T99" s="67" t="n">
        <v>0</v>
      </c>
      <c r="U99" s="67" t="n">
        <v>0</v>
      </c>
      <c r="V99" s="67" t="n">
        <v>0.235892060242561</v>
      </c>
      <c r="W99" s="67" t="n">
        <v>0</v>
      </c>
      <c r="X99" s="67" t="n">
        <v>0</v>
      </c>
      <c r="Y99" s="67" t="n">
        <v>0</v>
      </c>
      <c r="Z99" s="67" t="n">
        <v>0</v>
      </c>
      <c r="AA99" s="67" t="n">
        <v>0</v>
      </c>
      <c r="AB99" s="67" t="n">
        <v>0</v>
      </c>
      <c r="AC99" s="67" t="n">
        <v>0</v>
      </c>
      <c r="AD99" s="67" t="n">
        <v>0</v>
      </c>
      <c r="AE99" s="67" t="n">
        <v>0.0280775860965461</v>
      </c>
      <c r="AF99" s="67" t="n">
        <v>0.0527668139337112</v>
      </c>
      <c r="AG99" s="67" t="n">
        <v>0.0140884270266603</v>
      </c>
      <c r="AH99" s="67" t="n">
        <v>0.160131733989039</v>
      </c>
      <c r="AI99" s="87" t="n">
        <v>0</v>
      </c>
      <c r="AJ99" s="67" t="n">
        <v>0</v>
      </c>
      <c r="AK99" s="187"/>
    </row>
    <row r="100" customFormat="false" ht="15" hidden="false" customHeight="false" outlineLevel="0" collapsed="false">
      <c r="B100" s="154" t="n">
        <v>210125</v>
      </c>
      <c r="C100" s="121" t="s">
        <v>279</v>
      </c>
      <c r="D100" s="67" t="n">
        <v>0</v>
      </c>
      <c r="E100" s="67" t="n">
        <v>0</v>
      </c>
      <c r="F100" s="67" t="n">
        <v>0</v>
      </c>
      <c r="G100" s="67" t="n">
        <v>0</v>
      </c>
      <c r="H100" s="67" t="n">
        <v>0</v>
      </c>
      <c r="I100" s="67" t="n">
        <v>0</v>
      </c>
      <c r="J100" s="67" t="n">
        <v>2.20621327646864E-005</v>
      </c>
      <c r="K100" s="67" t="n">
        <v>0</v>
      </c>
      <c r="L100" s="67" t="n">
        <v>0</v>
      </c>
      <c r="M100" s="67" t="n">
        <v>0</v>
      </c>
      <c r="N100" s="67" t="n">
        <v>0</v>
      </c>
      <c r="O100" s="67" t="n">
        <v>6.47405108823625E-006</v>
      </c>
      <c r="P100" s="67" t="n">
        <v>0</v>
      </c>
      <c r="Q100" s="67" t="n">
        <v>0</v>
      </c>
      <c r="R100" s="67" t="n">
        <v>0</v>
      </c>
      <c r="S100" s="67" t="n">
        <v>0</v>
      </c>
      <c r="T100" s="67" t="n">
        <v>0</v>
      </c>
      <c r="U100" s="67" t="n">
        <v>0</v>
      </c>
      <c r="V100" s="67" t="n">
        <v>0</v>
      </c>
      <c r="W100" s="67" t="n">
        <v>0</v>
      </c>
      <c r="X100" s="67" t="n">
        <v>0</v>
      </c>
      <c r="Y100" s="67" t="n">
        <v>0</v>
      </c>
      <c r="Z100" s="67" t="n">
        <v>0</v>
      </c>
      <c r="AA100" s="67" t="n">
        <v>0</v>
      </c>
      <c r="AB100" s="67" t="n">
        <v>0</v>
      </c>
      <c r="AC100" s="67" t="n">
        <v>0</v>
      </c>
      <c r="AD100" s="67" t="n">
        <v>0</v>
      </c>
      <c r="AE100" s="67" t="n">
        <v>0</v>
      </c>
      <c r="AF100" s="67" t="n">
        <v>1.75921514775736E-006</v>
      </c>
      <c r="AG100" s="67" t="n">
        <v>2.6188996840343E-006</v>
      </c>
      <c r="AH100" s="67" t="n">
        <v>0</v>
      </c>
      <c r="AI100" s="87" t="n">
        <v>0</v>
      </c>
      <c r="AJ100" s="67" t="n">
        <v>0</v>
      </c>
      <c r="AK100" s="187"/>
    </row>
    <row r="101" customFormat="false" ht="15" hidden="false" customHeight="false" outlineLevel="0" collapsed="false">
      <c r="B101" s="154" t="n">
        <v>210130</v>
      </c>
      <c r="C101" s="121" t="s">
        <v>280</v>
      </c>
      <c r="D101" s="67" t="n">
        <v>0.273264685617638</v>
      </c>
      <c r="E101" s="67" t="n">
        <v>0.516016302277089</v>
      </c>
      <c r="F101" s="67" t="n">
        <v>1.12559974403259</v>
      </c>
      <c r="G101" s="67" t="n">
        <v>0.331399955876911</v>
      </c>
      <c r="H101" s="67" t="n">
        <v>0.707154598493006</v>
      </c>
      <c r="I101" s="67" t="n">
        <v>0.225888511264749</v>
      </c>
      <c r="J101" s="67" t="n">
        <v>0.333145937440093</v>
      </c>
      <c r="K101" s="67" t="n">
        <v>0.184521877095912</v>
      </c>
      <c r="L101" s="67" t="n">
        <v>0.527592120338507</v>
      </c>
      <c r="M101" s="67" t="n">
        <v>0.265259772587513</v>
      </c>
      <c r="N101" s="67" t="n">
        <v>0.170657924410059</v>
      </c>
      <c r="O101" s="67" t="n">
        <v>0.335473796415531</v>
      </c>
      <c r="P101" s="67" t="n">
        <v>0.331468549516575</v>
      </c>
      <c r="Q101" s="67" t="n">
        <v>0.825367575633445</v>
      </c>
      <c r="R101" s="67" t="n">
        <v>0.171504481481999</v>
      </c>
      <c r="S101" s="67" t="n">
        <v>0.339277627453119</v>
      </c>
      <c r="T101" s="67" t="n">
        <v>0.850783069939944</v>
      </c>
      <c r="U101" s="67" t="n">
        <v>0.205195239982393</v>
      </c>
      <c r="V101" s="67" t="n">
        <v>0.141582099071454</v>
      </c>
      <c r="W101" s="67" t="n">
        <v>0.00970817535085296</v>
      </c>
      <c r="X101" s="67" t="n">
        <v>0.149564513644538</v>
      </c>
      <c r="Y101" s="67" t="n">
        <v>0.170139834093035</v>
      </c>
      <c r="Z101" s="67" t="n">
        <v>0.0186471383436657</v>
      </c>
      <c r="AA101" s="67" t="n">
        <v>0.0154486059712048</v>
      </c>
      <c r="AB101" s="67" t="n">
        <v>0.00287898801939971</v>
      </c>
      <c r="AC101" s="67" t="n">
        <v>0</v>
      </c>
      <c r="AD101" s="67" t="n">
        <v>0.156037338663169</v>
      </c>
      <c r="AE101" s="67" t="n">
        <v>0.220182176373418</v>
      </c>
      <c r="AF101" s="67" t="n">
        <v>0.549404138881632</v>
      </c>
      <c r="AG101" s="67" t="n">
        <v>0.670870519726126</v>
      </c>
      <c r="AH101" s="67" t="n">
        <v>0.349296006114127</v>
      </c>
      <c r="AI101" s="87" t="n">
        <v>0.184521877095912</v>
      </c>
      <c r="AJ101" s="67" t="n">
        <v>0.0122491336126103</v>
      </c>
      <c r="AK101" s="187"/>
    </row>
    <row r="102" customFormat="false" ht="15" hidden="false" customHeight="false" outlineLevel="0" collapsed="false">
      <c r="B102" s="154" t="n">
        <v>210135</v>
      </c>
      <c r="C102" s="121" t="s">
        <v>281</v>
      </c>
      <c r="D102" s="67" t="n">
        <v>19.0585595930515</v>
      </c>
      <c r="E102" s="67" t="n">
        <v>20.1865191429923</v>
      </c>
      <c r="F102" s="67" t="n">
        <v>31.7472707390998</v>
      </c>
      <c r="G102" s="67" t="n">
        <v>21.7834982417822</v>
      </c>
      <c r="H102" s="67" t="n">
        <v>25.4113814513388</v>
      </c>
      <c r="I102" s="67" t="n">
        <v>34.9573752643077</v>
      </c>
      <c r="J102" s="67" t="n">
        <v>17.9469104474522</v>
      </c>
      <c r="K102" s="67" t="n">
        <v>33.3510798690836</v>
      </c>
      <c r="L102" s="67" t="n">
        <v>13.581664752796</v>
      </c>
      <c r="M102" s="67" t="n">
        <v>36.8241585432537</v>
      </c>
      <c r="N102" s="67" t="n">
        <v>15.4385801595091</v>
      </c>
      <c r="O102" s="67" t="n">
        <v>21.685380661417</v>
      </c>
      <c r="P102" s="67" t="n">
        <v>5.728038059448</v>
      </c>
      <c r="Q102" s="67" t="n">
        <v>0</v>
      </c>
      <c r="R102" s="67" t="n">
        <v>3.06028267511462</v>
      </c>
      <c r="S102" s="67" t="n">
        <v>38.8753902866058</v>
      </c>
      <c r="T102" s="67" t="n">
        <v>10.1590825775052</v>
      </c>
      <c r="U102" s="67" t="n">
        <v>5.92257690885503</v>
      </c>
      <c r="V102" s="67" t="n">
        <v>45.962253822465</v>
      </c>
      <c r="W102" s="67" t="n">
        <v>9.78564980234214</v>
      </c>
      <c r="X102" s="67" t="n">
        <v>24.7337760237768</v>
      </c>
      <c r="Y102" s="67" t="n">
        <v>9.23301209074625</v>
      </c>
      <c r="Z102" s="67" t="n">
        <v>5.63035156462723</v>
      </c>
      <c r="AA102" s="67" t="n">
        <v>18.3358844405681</v>
      </c>
      <c r="AB102" s="67" t="n">
        <v>1.89366593356245</v>
      </c>
      <c r="AC102" s="67" t="n">
        <v>2.35523553313899</v>
      </c>
      <c r="AD102" s="67" t="n">
        <v>29.7064222567321</v>
      </c>
      <c r="AE102" s="67" t="n">
        <v>12.9887743469265</v>
      </c>
      <c r="AF102" s="67" t="n">
        <v>22.9511558295826</v>
      </c>
      <c r="AG102" s="67" t="n">
        <v>25.0892877084467</v>
      </c>
      <c r="AH102" s="67" t="n">
        <v>18.0831900420041</v>
      </c>
      <c r="AI102" s="87" t="n">
        <v>33.3510798690836</v>
      </c>
      <c r="AJ102" s="67" t="n">
        <v>13.8573602407343</v>
      </c>
      <c r="AK102" s="187"/>
    </row>
    <row r="103" customFormat="false" ht="15" hidden="false" customHeight="false" outlineLevel="0" collapsed="false">
      <c r="B103" s="154" t="n">
        <v>210140</v>
      </c>
      <c r="C103" s="121" t="s">
        <v>282</v>
      </c>
      <c r="D103" s="67" t="n">
        <v>2.18228499297922</v>
      </c>
      <c r="E103" s="67" t="n">
        <v>3.44223495258213</v>
      </c>
      <c r="F103" s="67" t="n">
        <v>0.886817889413487</v>
      </c>
      <c r="G103" s="67" t="n">
        <v>0.533202089510854</v>
      </c>
      <c r="H103" s="67" t="n">
        <v>1.53864188189073</v>
      </c>
      <c r="I103" s="67" t="n">
        <v>0.511565855813758</v>
      </c>
      <c r="J103" s="67" t="n">
        <v>0.400256915088815</v>
      </c>
      <c r="K103" s="67" t="n">
        <v>2.40496491388459</v>
      </c>
      <c r="L103" s="67" t="n">
        <v>0.00623575553844548</v>
      </c>
      <c r="M103" s="67" t="n">
        <v>0.17102408605642</v>
      </c>
      <c r="N103" s="67" t="n">
        <v>0.199593643232752</v>
      </c>
      <c r="O103" s="67" t="n">
        <v>0.417499639214038</v>
      </c>
      <c r="P103" s="67" t="n">
        <v>0.42051723472642</v>
      </c>
      <c r="Q103" s="67" t="n">
        <v>0</v>
      </c>
      <c r="R103" s="67" t="n">
        <v>1.1847498308519</v>
      </c>
      <c r="S103" s="67" t="n">
        <v>0.334571288253491</v>
      </c>
      <c r="T103" s="67" t="n">
        <v>0.16232651258961</v>
      </c>
      <c r="U103" s="67" t="n">
        <v>1.89179790216516</v>
      </c>
      <c r="V103" s="67" t="n">
        <v>0.153930640271547</v>
      </c>
      <c r="W103" s="67" t="n">
        <v>0.499513895717635</v>
      </c>
      <c r="X103" s="67" t="n">
        <v>2.00965171269854</v>
      </c>
      <c r="Y103" s="67" t="n">
        <v>0.273538658923207</v>
      </c>
      <c r="Z103" s="67" t="n">
        <v>0.270785800582129</v>
      </c>
      <c r="AA103" s="67" t="n">
        <v>0.0389716423011967</v>
      </c>
      <c r="AB103" s="67" t="n">
        <v>0.487576260873523</v>
      </c>
      <c r="AC103" s="67" t="n">
        <v>1.02938749977582</v>
      </c>
      <c r="AD103" s="67" t="n">
        <v>0.0518339837348346</v>
      </c>
      <c r="AE103" s="67" t="n">
        <v>0.379834496091019</v>
      </c>
      <c r="AF103" s="67" t="n">
        <v>1.09894126287939</v>
      </c>
      <c r="AG103" s="67" t="n">
        <v>0.571660784937944</v>
      </c>
      <c r="AH103" s="67" t="n">
        <v>2.41942837130408</v>
      </c>
      <c r="AI103" s="87" t="n">
        <v>2.40496491388459</v>
      </c>
      <c r="AJ103" s="67" t="n">
        <v>0.285492287195135</v>
      </c>
      <c r="AK103" s="187"/>
    </row>
    <row r="104" customFormat="false" ht="15" hidden="false" customHeight="false" outlineLevel="0" collapsed="false">
      <c r="B104" s="154" t="n">
        <v>210145</v>
      </c>
      <c r="C104" s="121" t="s">
        <v>283</v>
      </c>
      <c r="D104" s="67" t="n">
        <v>0.000150357839657789</v>
      </c>
      <c r="E104" s="67" t="n">
        <v>0.0430988715711457</v>
      </c>
      <c r="F104" s="67" t="n">
        <v>0.0391561130099004</v>
      </c>
      <c r="G104" s="67" t="n">
        <v>0.0500451473956773</v>
      </c>
      <c r="H104" s="67" t="n">
        <v>0.0325710216259073</v>
      </c>
      <c r="I104" s="67" t="n">
        <v>0.0580858469953912</v>
      </c>
      <c r="J104" s="67" t="n">
        <v>0</v>
      </c>
      <c r="K104" s="67" t="n">
        <v>0.0107802286141564</v>
      </c>
      <c r="L104" s="67" t="n">
        <v>0.035885284564277</v>
      </c>
      <c r="M104" s="67" t="n">
        <v>0</v>
      </c>
      <c r="N104" s="67" t="n">
        <v>0.00120561753565519</v>
      </c>
      <c r="O104" s="67" t="n">
        <v>0.0196917278099992</v>
      </c>
      <c r="P104" s="67" t="n">
        <v>0.00698541556349038</v>
      </c>
      <c r="Q104" s="67" t="n">
        <v>0</v>
      </c>
      <c r="R104" s="67" t="n">
        <v>0</v>
      </c>
      <c r="S104" s="67" t="n">
        <v>0.000248508478453382</v>
      </c>
      <c r="T104" s="67" t="n">
        <v>0</v>
      </c>
      <c r="U104" s="67" t="n">
        <v>0</v>
      </c>
      <c r="V104" s="67" t="n">
        <v>0.0045797723004625</v>
      </c>
      <c r="W104" s="67" t="n">
        <v>0</v>
      </c>
      <c r="X104" s="67" t="n">
        <v>0</v>
      </c>
      <c r="Y104" s="67" t="n">
        <v>0.235246228165229</v>
      </c>
      <c r="Z104" s="67" t="n">
        <v>0.322026624590083</v>
      </c>
      <c r="AA104" s="67" t="n">
        <v>0</v>
      </c>
      <c r="AB104" s="67" t="n">
        <v>0</v>
      </c>
      <c r="AC104" s="67" t="n">
        <v>0</v>
      </c>
      <c r="AD104" s="67" t="n">
        <v>0</v>
      </c>
      <c r="AE104" s="67" t="n">
        <v>0.0556844749403902</v>
      </c>
      <c r="AF104" s="67" t="n">
        <v>0.0317649615271598</v>
      </c>
      <c r="AG104" s="67" t="n">
        <v>0.0310468753300309</v>
      </c>
      <c r="AH104" s="67" t="n">
        <v>0.0395123632415924</v>
      </c>
      <c r="AI104" s="87" t="n">
        <v>0.0107802286141564</v>
      </c>
      <c r="AJ104" s="67" t="n">
        <v>0</v>
      </c>
      <c r="AK104" s="187"/>
    </row>
    <row r="105" customFormat="false" ht="15" hidden="false" customHeight="false" outlineLevel="0" collapsed="false">
      <c r="B105" s="154" t="n">
        <v>210150</v>
      </c>
      <c r="C105" s="121" t="s">
        <v>284</v>
      </c>
      <c r="D105" s="67" t="n">
        <v>1.44856797712619</v>
      </c>
      <c r="E105" s="67" t="n">
        <v>1.89761434781651</v>
      </c>
      <c r="F105" s="67" t="n">
        <v>2.25334720870502</v>
      </c>
      <c r="G105" s="67" t="n">
        <v>5.34385732965892</v>
      </c>
      <c r="H105" s="67" t="n">
        <v>2.49898677278736</v>
      </c>
      <c r="I105" s="67" t="n">
        <v>1.63910804951876</v>
      </c>
      <c r="J105" s="67" t="n">
        <v>5.96456110240303</v>
      </c>
      <c r="K105" s="67" t="n">
        <v>1.23611087157939</v>
      </c>
      <c r="L105" s="67" t="n">
        <v>2.16511914687773</v>
      </c>
      <c r="M105" s="67" t="n">
        <v>3.24726019269533</v>
      </c>
      <c r="N105" s="67" t="n">
        <v>1.60398220520643</v>
      </c>
      <c r="O105" s="67" t="n">
        <v>3.15235703789651</v>
      </c>
      <c r="P105" s="67" t="n">
        <v>1.50457234865963</v>
      </c>
      <c r="Q105" s="67" t="n">
        <v>7.61155879408265</v>
      </c>
      <c r="R105" s="67" t="n">
        <v>4.30063727021501</v>
      </c>
      <c r="S105" s="67" t="n">
        <v>3.54571485675007</v>
      </c>
      <c r="T105" s="67" t="n">
        <v>4.65253669276796</v>
      </c>
      <c r="U105" s="67" t="n">
        <v>4.0659100305277</v>
      </c>
      <c r="V105" s="67" t="n">
        <v>1.10287820435516</v>
      </c>
      <c r="W105" s="67" t="n">
        <v>0.115688471920924</v>
      </c>
      <c r="X105" s="67" t="n">
        <v>7.336672040218</v>
      </c>
      <c r="Y105" s="67" t="n">
        <v>0.339656930056105</v>
      </c>
      <c r="Z105" s="67" t="n">
        <v>0.2339478451631</v>
      </c>
      <c r="AA105" s="67" t="n">
        <v>0.304630572619207</v>
      </c>
      <c r="AB105" s="67" t="n">
        <v>0</v>
      </c>
      <c r="AC105" s="67" t="n">
        <v>0</v>
      </c>
      <c r="AD105" s="67" t="n">
        <v>0.400050194186863</v>
      </c>
      <c r="AE105" s="67" t="n">
        <v>2.02252285287144</v>
      </c>
      <c r="AF105" s="67" t="n">
        <v>2.62100147838022</v>
      </c>
      <c r="AG105" s="67" t="n">
        <v>3.23506088017488</v>
      </c>
      <c r="AH105" s="67" t="n">
        <v>1.5326083970413</v>
      </c>
      <c r="AI105" s="87" t="n">
        <v>1.23611087157939</v>
      </c>
      <c r="AJ105" s="67" t="n">
        <v>0.207645183793843</v>
      </c>
      <c r="AK105" s="187"/>
    </row>
    <row r="106" customFormat="false" ht="15" hidden="false" customHeight="false" outlineLevel="0" collapsed="false">
      <c r="B106" s="154" t="n">
        <v>2102</v>
      </c>
      <c r="C106" s="121" t="s">
        <v>285</v>
      </c>
      <c r="D106" s="67" t="n">
        <v>0</v>
      </c>
      <c r="E106" s="67" t="n">
        <v>0</v>
      </c>
      <c r="F106" s="67" t="n">
        <v>0</v>
      </c>
      <c r="G106" s="67" t="n">
        <v>0.0984569839468275</v>
      </c>
      <c r="H106" s="67" t="n">
        <v>0.0155206737964792</v>
      </c>
      <c r="I106" s="67" t="n">
        <v>0</v>
      </c>
      <c r="J106" s="67" t="n">
        <v>0</v>
      </c>
      <c r="K106" s="67" t="n">
        <v>0</v>
      </c>
      <c r="L106" s="67" t="n">
        <v>0</v>
      </c>
      <c r="M106" s="67" t="n">
        <v>0</v>
      </c>
      <c r="N106" s="67" t="n">
        <v>7.70876515892502E-006</v>
      </c>
      <c r="O106" s="67" t="n">
        <v>9.14274390323439E-007</v>
      </c>
      <c r="P106" s="67" t="n">
        <v>0</v>
      </c>
      <c r="Q106" s="67" t="n">
        <v>0</v>
      </c>
      <c r="R106" s="67" t="n">
        <v>0</v>
      </c>
      <c r="S106" s="67" t="n">
        <v>0</v>
      </c>
      <c r="T106" s="67" t="n">
        <v>0</v>
      </c>
      <c r="U106" s="67" t="n">
        <v>0</v>
      </c>
      <c r="V106" s="67" t="n">
        <v>0</v>
      </c>
      <c r="W106" s="67" t="n">
        <v>0</v>
      </c>
      <c r="X106" s="67" t="n">
        <v>0</v>
      </c>
      <c r="Y106" s="67" t="n">
        <v>0</v>
      </c>
      <c r="Z106" s="67" t="n">
        <v>0</v>
      </c>
      <c r="AA106" s="67" t="n">
        <v>0</v>
      </c>
      <c r="AB106" s="67" t="n">
        <v>0</v>
      </c>
      <c r="AC106" s="67" t="n">
        <v>0</v>
      </c>
      <c r="AD106" s="67" t="n">
        <v>0</v>
      </c>
      <c r="AE106" s="67" t="n">
        <v>0</v>
      </c>
      <c r="AF106" s="67" t="n">
        <v>0.00949463858736404</v>
      </c>
      <c r="AG106" s="67" t="n">
        <v>0.0141344314981405</v>
      </c>
      <c r="AH106" s="67" t="n">
        <v>0</v>
      </c>
      <c r="AI106" s="87" t="n">
        <v>0</v>
      </c>
      <c r="AJ106" s="67" t="n">
        <v>0</v>
      </c>
      <c r="AK106" s="187"/>
    </row>
    <row r="107" customFormat="false" ht="15" hidden="false" customHeight="false" outlineLevel="0" collapsed="false">
      <c r="B107" s="154" t="n">
        <v>210215</v>
      </c>
      <c r="C107" s="121" t="s">
        <v>288</v>
      </c>
      <c r="D107" s="67" t="n">
        <v>0</v>
      </c>
      <c r="E107" s="67" t="n">
        <v>0</v>
      </c>
      <c r="F107" s="67" t="n">
        <v>0</v>
      </c>
      <c r="G107" s="67" t="n">
        <v>0</v>
      </c>
      <c r="H107" s="67" t="n">
        <v>0</v>
      </c>
      <c r="I107" s="67" t="n">
        <v>0</v>
      </c>
      <c r="J107" s="67" t="n">
        <v>0</v>
      </c>
      <c r="K107" s="67" t="n">
        <v>0</v>
      </c>
      <c r="L107" s="67" t="n">
        <v>0</v>
      </c>
      <c r="M107" s="67" t="n">
        <v>0</v>
      </c>
      <c r="N107" s="67" t="n">
        <v>0</v>
      </c>
      <c r="O107" s="67" t="n">
        <v>0</v>
      </c>
      <c r="P107" s="67" t="n">
        <v>0</v>
      </c>
      <c r="Q107" s="67" t="n">
        <v>0</v>
      </c>
      <c r="R107" s="67" t="n">
        <v>0</v>
      </c>
      <c r="S107" s="67" t="n">
        <v>0</v>
      </c>
      <c r="T107" s="67" t="n">
        <v>0</v>
      </c>
      <c r="U107" s="67" t="n">
        <v>0</v>
      </c>
      <c r="V107" s="67" t="n">
        <v>0</v>
      </c>
      <c r="W107" s="67" t="n">
        <v>0</v>
      </c>
      <c r="X107" s="67" t="n">
        <v>0</v>
      </c>
      <c r="Y107" s="67" t="n">
        <v>0</v>
      </c>
      <c r="Z107" s="67" t="n">
        <v>0</v>
      </c>
      <c r="AA107" s="67" t="n">
        <v>0</v>
      </c>
      <c r="AB107" s="67" t="n">
        <v>0</v>
      </c>
      <c r="AC107" s="67" t="n">
        <v>0</v>
      </c>
      <c r="AD107" s="67" t="n">
        <v>0</v>
      </c>
      <c r="AE107" s="67" t="n">
        <v>0</v>
      </c>
      <c r="AF107" s="67" t="n">
        <v>0</v>
      </c>
      <c r="AG107" s="67" t="n">
        <v>0</v>
      </c>
      <c r="AH107" s="67" t="n">
        <v>0</v>
      </c>
      <c r="AI107" s="87" t="n">
        <v>0</v>
      </c>
      <c r="AJ107" s="67" t="n">
        <v>0</v>
      </c>
      <c r="AK107" s="187"/>
    </row>
    <row r="108" customFormat="false" ht="15" hidden="false" customHeight="false" outlineLevel="0" collapsed="false">
      <c r="B108" s="154" t="n">
        <v>2103</v>
      </c>
      <c r="C108" s="121" t="s">
        <v>289</v>
      </c>
      <c r="D108" s="67" t="n">
        <v>26.6699181091743</v>
      </c>
      <c r="E108" s="67" t="n">
        <v>21.0779793709097</v>
      </c>
      <c r="F108" s="67" t="n">
        <v>19.3824953019871</v>
      </c>
      <c r="G108" s="67" t="n">
        <v>19.8757939640607</v>
      </c>
      <c r="H108" s="67" t="n">
        <v>21.4022257006111</v>
      </c>
      <c r="I108" s="67" t="n">
        <v>36.2036639663611</v>
      </c>
      <c r="J108" s="67" t="n">
        <v>25.9323431974902</v>
      </c>
      <c r="K108" s="67" t="n">
        <v>28.9489071483574</v>
      </c>
      <c r="L108" s="67" t="n">
        <v>31.0849627570155</v>
      </c>
      <c r="M108" s="67" t="n">
        <v>26.7919412613424</v>
      </c>
      <c r="N108" s="67" t="n">
        <v>34.2482208073289</v>
      </c>
      <c r="O108" s="67" t="n">
        <v>30.1962706286513</v>
      </c>
      <c r="P108" s="67" t="n">
        <v>53.2877102321532</v>
      </c>
      <c r="Q108" s="67" t="n">
        <v>7.65496947190021</v>
      </c>
      <c r="R108" s="67" t="n">
        <v>7.41171299315782</v>
      </c>
      <c r="S108" s="67" t="n">
        <v>5.88126293864168</v>
      </c>
      <c r="T108" s="67" t="n">
        <v>19.1810894073353</v>
      </c>
      <c r="U108" s="67" t="n">
        <v>41.9720458606239</v>
      </c>
      <c r="V108" s="67" t="n">
        <v>29.7133578301228</v>
      </c>
      <c r="W108" s="67" t="n">
        <v>45.5699046761348</v>
      </c>
      <c r="X108" s="67" t="n">
        <v>23.9201184013506</v>
      </c>
      <c r="Y108" s="67" t="n">
        <v>63.5959437398295</v>
      </c>
      <c r="Z108" s="67" t="n">
        <v>81.9719406869581</v>
      </c>
      <c r="AA108" s="67" t="n">
        <v>37.5625580786153</v>
      </c>
      <c r="AB108" s="67" t="n">
        <v>69.0520408854426</v>
      </c>
      <c r="AC108" s="67" t="n">
        <v>18.3407769925926</v>
      </c>
      <c r="AD108" s="67" t="n">
        <v>16.3072242328196</v>
      </c>
      <c r="AE108" s="67" t="n">
        <v>41.3835028494157</v>
      </c>
      <c r="AF108" s="67" t="n">
        <v>26.1205050753469</v>
      </c>
      <c r="AG108" s="67" t="n">
        <v>23.9677232434456</v>
      </c>
      <c r="AH108" s="67" t="n">
        <v>29.301439431932</v>
      </c>
      <c r="AI108" s="87" t="n">
        <v>28.9489071483574</v>
      </c>
      <c r="AJ108" s="67" t="n">
        <v>40.3608772217854</v>
      </c>
      <c r="AK108" s="187"/>
    </row>
    <row r="109" customFormat="false" ht="15" hidden="false" customHeight="false" outlineLevel="0" collapsed="false">
      <c r="B109" s="154" t="n">
        <v>2104</v>
      </c>
      <c r="C109" s="121" t="s">
        <v>291</v>
      </c>
      <c r="D109" s="67" t="n">
        <v>0</v>
      </c>
      <c r="E109" s="67" t="n">
        <v>0</v>
      </c>
      <c r="F109" s="67" t="n">
        <v>0.00522642686871792</v>
      </c>
      <c r="G109" s="67" t="n">
        <v>0</v>
      </c>
      <c r="H109" s="67" t="n">
        <v>0.00236507989802434</v>
      </c>
      <c r="I109" s="67" t="n">
        <v>0</v>
      </c>
      <c r="J109" s="67" t="n">
        <v>0.0273064490844262</v>
      </c>
      <c r="K109" s="67" t="n">
        <v>0</v>
      </c>
      <c r="L109" s="67" t="n">
        <v>0.00660761214018035</v>
      </c>
      <c r="M109" s="67" t="n">
        <v>0</v>
      </c>
      <c r="N109" s="67" t="n">
        <v>0.011438463670567</v>
      </c>
      <c r="O109" s="67" t="n">
        <v>0.0112227206122321</v>
      </c>
      <c r="P109" s="67" t="n">
        <v>0.00740508691367478</v>
      </c>
      <c r="Q109" s="67" t="n">
        <v>0</v>
      </c>
      <c r="R109" s="67" t="n">
        <v>0.180859188668933</v>
      </c>
      <c r="S109" s="67" t="n">
        <v>0.0284309650908408</v>
      </c>
      <c r="T109" s="67" t="n">
        <v>0.00604652240534101</v>
      </c>
      <c r="U109" s="67" t="n">
        <v>0.183713093309864</v>
      </c>
      <c r="V109" s="67" t="n">
        <v>0</v>
      </c>
      <c r="W109" s="67" t="n">
        <v>0.000299242079345162</v>
      </c>
      <c r="X109" s="67" t="n">
        <v>0.176710931701925</v>
      </c>
      <c r="Y109" s="67" t="n">
        <v>0</v>
      </c>
      <c r="Z109" s="67" t="n">
        <v>0</v>
      </c>
      <c r="AA109" s="67" t="n">
        <v>0</v>
      </c>
      <c r="AB109" s="67" t="n">
        <v>0</v>
      </c>
      <c r="AC109" s="67" t="n">
        <v>0</v>
      </c>
      <c r="AD109" s="67" t="n">
        <v>0</v>
      </c>
      <c r="AE109" s="67" t="n">
        <v>0.0177323246019729</v>
      </c>
      <c r="AF109" s="67" t="n">
        <v>0.00656291486968282</v>
      </c>
      <c r="AG109" s="67" t="n">
        <v>0.00961555937683458</v>
      </c>
      <c r="AH109" s="67" t="n">
        <v>0.000365430454777279</v>
      </c>
      <c r="AI109" s="87" t="n">
        <v>0</v>
      </c>
      <c r="AJ109" s="67" t="n">
        <v>0.000133904638076495</v>
      </c>
      <c r="AK109" s="187"/>
    </row>
    <row r="110" customFormat="false" ht="15" hidden="false" customHeight="false" outlineLevel="0" collapsed="false">
      <c r="B110" s="154" t="n">
        <v>2105</v>
      </c>
      <c r="C110" s="121" t="s">
        <v>292</v>
      </c>
      <c r="D110" s="67" t="n">
        <v>1.6486388037213</v>
      </c>
      <c r="E110" s="67" t="n">
        <v>1.37497123092192</v>
      </c>
      <c r="F110" s="67" t="n">
        <v>0.45410973380305</v>
      </c>
      <c r="G110" s="67" t="n">
        <v>1.93256451507078</v>
      </c>
      <c r="H110" s="67" t="n">
        <v>1.10885036698278</v>
      </c>
      <c r="I110" s="67" t="n">
        <v>0.0449109993563384</v>
      </c>
      <c r="J110" s="67" t="n">
        <v>2.79331670457107</v>
      </c>
      <c r="K110" s="67" t="n">
        <v>0</v>
      </c>
      <c r="L110" s="67" t="n">
        <v>2.60252955477912</v>
      </c>
      <c r="M110" s="67" t="n">
        <v>2.39679980691156</v>
      </c>
      <c r="N110" s="67" t="n">
        <v>2.18249909143072</v>
      </c>
      <c r="O110" s="67" t="n">
        <v>2.01111020949673</v>
      </c>
      <c r="P110" s="67" t="n">
        <v>0.0470061211574551</v>
      </c>
      <c r="Q110" s="67" t="n">
        <v>0.374914591393541</v>
      </c>
      <c r="R110" s="67" t="n">
        <v>0.0791562769635994</v>
      </c>
      <c r="S110" s="67" t="n">
        <v>0</v>
      </c>
      <c r="T110" s="67" t="n">
        <v>0.0139335457656438</v>
      </c>
      <c r="U110" s="67" t="n">
        <v>0.00301266464304077</v>
      </c>
      <c r="V110" s="67" t="n">
        <v>0.0370439487833748</v>
      </c>
      <c r="W110" s="67" t="n">
        <v>0.155651566361219</v>
      </c>
      <c r="X110" s="67" t="n">
        <v>0</v>
      </c>
      <c r="Y110" s="67" t="n">
        <v>0.00261948099868383</v>
      </c>
      <c r="Z110" s="67" t="n">
        <v>0.681699917780735</v>
      </c>
      <c r="AA110" s="67" t="n">
        <v>1.29354106891502</v>
      </c>
      <c r="AB110" s="67" t="n">
        <v>0</v>
      </c>
      <c r="AC110" s="67" t="n">
        <v>0</v>
      </c>
      <c r="AD110" s="67" t="n">
        <v>0</v>
      </c>
      <c r="AE110" s="67" t="n">
        <v>0.37885750340839</v>
      </c>
      <c r="AF110" s="67" t="n">
        <v>1.26895005299198</v>
      </c>
      <c r="AG110" s="67" t="n">
        <v>1.28920510882788</v>
      </c>
      <c r="AH110" s="67" t="n">
        <v>1.38993962642392</v>
      </c>
      <c r="AI110" s="87" t="n">
        <v>0</v>
      </c>
      <c r="AJ110" s="67" t="n">
        <v>0.731545300316235</v>
      </c>
      <c r="AK110" s="187"/>
    </row>
    <row r="111" customFormat="false" ht="15" hidden="false" customHeight="false" outlineLevel="0" collapsed="false">
      <c r="B111" s="154" t="n">
        <v>22</v>
      </c>
      <c r="C111" s="121" t="s">
        <v>54</v>
      </c>
      <c r="D111" s="67" t="n">
        <v>0</v>
      </c>
      <c r="E111" s="67" t="n">
        <v>0</v>
      </c>
      <c r="F111" s="67" t="n">
        <v>0</v>
      </c>
      <c r="G111" s="67" t="n">
        <v>0</v>
      </c>
      <c r="H111" s="67" t="n">
        <v>0</v>
      </c>
      <c r="I111" s="67" t="n">
        <v>0</v>
      </c>
      <c r="J111" s="67" t="n">
        <v>0</v>
      </c>
      <c r="K111" s="67" t="n">
        <v>0</v>
      </c>
      <c r="L111" s="67" t="n">
        <v>0</v>
      </c>
      <c r="M111" s="67" t="n">
        <v>0</v>
      </c>
      <c r="N111" s="67" t="n">
        <v>0</v>
      </c>
      <c r="O111" s="67" t="n">
        <v>0</v>
      </c>
      <c r="P111" s="67" t="n">
        <v>0</v>
      </c>
      <c r="Q111" s="67" t="n">
        <v>0</v>
      </c>
      <c r="R111" s="67" t="n">
        <v>0</v>
      </c>
      <c r="S111" s="67" t="n">
        <v>0</v>
      </c>
      <c r="T111" s="67" t="n">
        <v>0</v>
      </c>
      <c r="U111" s="67" t="n">
        <v>0</v>
      </c>
      <c r="V111" s="67" t="n">
        <v>0</v>
      </c>
      <c r="W111" s="67" t="n">
        <v>0</v>
      </c>
      <c r="X111" s="67" t="n">
        <v>0</v>
      </c>
      <c r="Y111" s="67" t="n">
        <v>0</v>
      </c>
      <c r="Z111" s="67" t="n">
        <v>0</v>
      </c>
      <c r="AA111" s="67" t="n">
        <v>0</v>
      </c>
      <c r="AB111" s="67" t="n">
        <v>0</v>
      </c>
      <c r="AC111" s="67" t="n">
        <v>0</v>
      </c>
      <c r="AD111" s="67" t="n">
        <v>0</v>
      </c>
      <c r="AE111" s="67" t="n">
        <v>0</v>
      </c>
      <c r="AF111" s="67" t="n">
        <v>0</v>
      </c>
      <c r="AG111" s="67" t="n">
        <v>0</v>
      </c>
      <c r="AH111" s="67" t="n">
        <v>0</v>
      </c>
      <c r="AI111" s="87" t="n">
        <v>0</v>
      </c>
      <c r="AJ111" s="67" t="n">
        <v>0</v>
      </c>
      <c r="AK111" s="187"/>
    </row>
    <row r="112" customFormat="false" ht="15" hidden="false" customHeight="false" outlineLevel="0" collapsed="false">
      <c r="B112" s="154" t="n">
        <v>2201</v>
      </c>
      <c r="C112" s="121" t="s">
        <v>293</v>
      </c>
      <c r="D112" s="67" t="n">
        <v>0</v>
      </c>
      <c r="E112" s="67" t="n">
        <v>0</v>
      </c>
      <c r="F112" s="67" t="n">
        <v>0</v>
      </c>
      <c r="G112" s="67" t="n">
        <v>0</v>
      </c>
      <c r="H112" s="67" t="n">
        <v>0</v>
      </c>
      <c r="I112" s="67" t="n">
        <v>0</v>
      </c>
      <c r="J112" s="67" t="n">
        <v>0</v>
      </c>
      <c r="K112" s="67" t="n">
        <v>0</v>
      </c>
      <c r="L112" s="67" t="n">
        <v>0</v>
      </c>
      <c r="M112" s="67" t="n">
        <v>0</v>
      </c>
      <c r="N112" s="67" t="n">
        <v>0</v>
      </c>
      <c r="O112" s="67" t="n">
        <v>0</v>
      </c>
      <c r="P112" s="67" t="n">
        <v>0</v>
      </c>
      <c r="Q112" s="67" t="n">
        <v>0</v>
      </c>
      <c r="R112" s="67" t="n">
        <v>0</v>
      </c>
      <c r="S112" s="67" t="n">
        <v>0</v>
      </c>
      <c r="T112" s="67" t="n">
        <v>0</v>
      </c>
      <c r="U112" s="67" t="n">
        <v>0</v>
      </c>
      <c r="V112" s="67" t="n">
        <v>0</v>
      </c>
      <c r="W112" s="67" t="n">
        <v>0</v>
      </c>
      <c r="X112" s="67" t="n">
        <v>0</v>
      </c>
      <c r="Y112" s="67" t="n">
        <v>0</v>
      </c>
      <c r="Z112" s="67" t="n">
        <v>0</v>
      </c>
      <c r="AA112" s="67" t="n">
        <v>0</v>
      </c>
      <c r="AB112" s="67" t="n">
        <v>0</v>
      </c>
      <c r="AC112" s="67" t="n">
        <v>0</v>
      </c>
      <c r="AD112" s="67" t="n">
        <v>0</v>
      </c>
      <c r="AE112" s="67" t="n">
        <v>0</v>
      </c>
      <c r="AF112" s="67" t="n">
        <v>0</v>
      </c>
      <c r="AG112" s="67" t="n">
        <v>0</v>
      </c>
      <c r="AH112" s="67" t="n">
        <v>0</v>
      </c>
      <c r="AI112" s="87" t="n">
        <v>0</v>
      </c>
      <c r="AJ112" s="67" t="n">
        <v>0</v>
      </c>
      <c r="AK112" s="187"/>
    </row>
    <row r="113" customFormat="false" ht="15" hidden="false" customHeight="false" outlineLevel="0" collapsed="false">
      <c r="B113" s="154" t="n">
        <v>2202</v>
      </c>
      <c r="C113" s="121" t="s">
        <v>58</v>
      </c>
      <c r="D113" s="67" t="n">
        <v>0</v>
      </c>
      <c r="E113" s="67" t="n">
        <v>0</v>
      </c>
      <c r="F113" s="67" t="n">
        <v>0</v>
      </c>
      <c r="G113" s="67" t="n">
        <v>0</v>
      </c>
      <c r="H113" s="67" t="n">
        <v>0</v>
      </c>
      <c r="I113" s="67" t="n">
        <v>0</v>
      </c>
      <c r="J113" s="67" t="n">
        <v>0</v>
      </c>
      <c r="K113" s="67" t="n">
        <v>0</v>
      </c>
      <c r="L113" s="67" t="n">
        <v>0</v>
      </c>
      <c r="M113" s="67" t="n">
        <v>0</v>
      </c>
      <c r="N113" s="67" t="n">
        <v>0</v>
      </c>
      <c r="O113" s="67" t="n">
        <v>0</v>
      </c>
      <c r="P113" s="67" t="n">
        <v>0</v>
      </c>
      <c r="Q113" s="67" t="n">
        <v>0</v>
      </c>
      <c r="R113" s="67" t="n">
        <v>0</v>
      </c>
      <c r="S113" s="67" t="n">
        <v>0</v>
      </c>
      <c r="T113" s="67" t="n">
        <v>0</v>
      </c>
      <c r="U113" s="67" t="n">
        <v>0</v>
      </c>
      <c r="V113" s="67" t="n">
        <v>0</v>
      </c>
      <c r="W113" s="67" t="n">
        <v>0</v>
      </c>
      <c r="X113" s="67" t="n">
        <v>0</v>
      </c>
      <c r="Y113" s="67" t="n">
        <v>0</v>
      </c>
      <c r="Z113" s="67" t="n">
        <v>0</v>
      </c>
      <c r="AA113" s="67" t="n">
        <v>0</v>
      </c>
      <c r="AB113" s="67" t="n">
        <v>0</v>
      </c>
      <c r="AC113" s="67" t="n">
        <v>0</v>
      </c>
      <c r="AD113" s="67" t="n">
        <v>0</v>
      </c>
      <c r="AE113" s="67" t="n">
        <v>0</v>
      </c>
      <c r="AF113" s="67" t="n">
        <v>0</v>
      </c>
      <c r="AG113" s="67" t="n">
        <v>0</v>
      </c>
      <c r="AH113" s="67" t="n">
        <v>0</v>
      </c>
      <c r="AI113" s="87" t="n">
        <v>0</v>
      </c>
      <c r="AJ113" s="67" t="n">
        <v>0</v>
      </c>
      <c r="AK113" s="187"/>
    </row>
    <row r="114" customFormat="false" ht="15" hidden="false" customHeight="false" outlineLevel="0" collapsed="false">
      <c r="B114" s="154" t="n">
        <v>2203</v>
      </c>
      <c r="C114" s="121" t="s">
        <v>294</v>
      </c>
      <c r="D114" s="67" t="n">
        <v>0</v>
      </c>
      <c r="E114" s="67" t="n">
        <v>0</v>
      </c>
      <c r="F114" s="67" t="n">
        <v>0</v>
      </c>
      <c r="G114" s="67" t="n">
        <v>0</v>
      </c>
      <c r="H114" s="67" t="n">
        <v>0</v>
      </c>
      <c r="I114" s="67" t="n">
        <v>0</v>
      </c>
      <c r="J114" s="67" t="n">
        <v>0</v>
      </c>
      <c r="K114" s="67" t="n">
        <v>0</v>
      </c>
      <c r="L114" s="67" t="n">
        <v>0</v>
      </c>
      <c r="M114" s="67" t="n">
        <v>0</v>
      </c>
      <c r="N114" s="67" t="n">
        <v>0</v>
      </c>
      <c r="O114" s="67" t="n">
        <v>0</v>
      </c>
      <c r="P114" s="67" t="n">
        <v>0</v>
      </c>
      <c r="Q114" s="67" t="n">
        <v>0</v>
      </c>
      <c r="R114" s="67" t="n">
        <v>0</v>
      </c>
      <c r="S114" s="67" t="n">
        <v>0</v>
      </c>
      <c r="T114" s="67" t="n">
        <v>0</v>
      </c>
      <c r="U114" s="67" t="n">
        <v>0</v>
      </c>
      <c r="V114" s="67" t="n">
        <v>0</v>
      </c>
      <c r="W114" s="67" t="n">
        <v>0</v>
      </c>
      <c r="X114" s="67" t="n">
        <v>0</v>
      </c>
      <c r="Y114" s="67" t="n">
        <v>0</v>
      </c>
      <c r="Z114" s="67" t="n">
        <v>0</v>
      </c>
      <c r="AA114" s="67" t="n">
        <v>0</v>
      </c>
      <c r="AB114" s="67" t="n">
        <v>0</v>
      </c>
      <c r="AC114" s="67" t="n">
        <v>0</v>
      </c>
      <c r="AD114" s="67" t="n">
        <v>0</v>
      </c>
      <c r="AE114" s="67" t="n">
        <v>0</v>
      </c>
      <c r="AF114" s="67" t="n">
        <v>0</v>
      </c>
      <c r="AG114" s="67" t="n">
        <v>0</v>
      </c>
      <c r="AH114" s="67" t="n">
        <v>0</v>
      </c>
      <c r="AI114" s="87" t="n">
        <v>0</v>
      </c>
      <c r="AJ114" s="67" t="n">
        <v>0</v>
      </c>
      <c r="AK114" s="187"/>
    </row>
    <row r="115" customFormat="false" ht="15" hidden="false" customHeight="false" outlineLevel="0" collapsed="false">
      <c r="B115" s="154" t="n">
        <v>23</v>
      </c>
      <c r="C115" s="121" t="s">
        <v>295</v>
      </c>
      <c r="D115" s="67" t="n">
        <v>0.130792613457101</v>
      </c>
      <c r="E115" s="67" t="n">
        <v>2.64227554182423</v>
      </c>
      <c r="F115" s="67" t="n">
        <v>0.768834143351791</v>
      </c>
      <c r="G115" s="67" t="n">
        <v>1.86362392318562</v>
      </c>
      <c r="H115" s="67" t="n">
        <v>1.09642206834597</v>
      </c>
      <c r="I115" s="67" t="n">
        <v>0.674030974221924</v>
      </c>
      <c r="J115" s="67" t="n">
        <v>2.04418472437906</v>
      </c>
      <c r="K115" s="67" t="n">
        <v>0.787667690456416</v>
      </c>
      <c r="L115" s="67" t="n">
        <v>0.597446399653467</v>
      </c>
      <c r="M115" s="67" t="n">
        <v>0.39201347368222</v>
      </c>
      <c r="N115" s="67" t="n">
        <v>0</v>
      </c>
      <c r="O115" s="67" t="n">
        <v>0.960328875719361</v>
      </c>
      <c r="P115" s="67" t="n">
        <v>0.377543599061406</v>
      </c>
      <c r="Q115" s="67" t="n">
        <v>2.46145134408212</v>
      </c>
      <c r="R115" s="67" t="n">
        <v>0.154735448294236</v>
      </c>
      <c r="S115" s="67" t="n">
        <v>0.303113682992892</v>
      </c>
      <c r="T115" s="67" t="n">
        <v>0.257101941984215</v>
      </c>
      <c r="U115" s="67" t="n">
        <v>0.104483206622414</v>
      </c>
      <c r="V115" s="67" t="n">
        <v>0.161579645241059</v>
      </c>
      <c r="W115" s="67" t="n">
        <v>0.306651848459484</v>
      </c>
      <c r="X115" s="67" t="n">
        <v>0.17123942703078</v>
      </c>
      <c r="Y115" s="67" t="n">
        <v>0.639553311806917</v>
      </c>
      <c r="Z115" s="67" t="n">
        <v>0.150342713445467</v>
      </c>
      <c r="AA115" s="67" t="n">
        <v>0.292211914728837</v>
      </c>
      <c r="AB115" s="67" t="n">
        <v>0.404652562710264</v>
      </c>
      <c r="AC115" s="67" t="n">
        <v>0</v>
      </c>
      <c r="AD115" s="67" t="n">
        <v>5.72971543077273</v>
      </c>
      <c r="AE115" s="67" t="n">
        <v>0.644770854590266</v>
      </c>
      <c r="AF115" s="67" t="n">
        <v>1.00680498369588</v>
      </c>
      <c r="AG115" s="67" t="n">
        <v>1.02335857905145</v>
      </c>
      <c r="AH115" s="67" t="n">
        <v>1.08110652370122</v>
      </c>
      <c r="AI115" s="87" t="n">
        <v>0.787667690456416</v>
      </c>
      <c r="AJ115" s="67" t="n">
        <v>0.286742816803968</v>
      </c>
      <c r="AK115" s="187"/>
    </row>
    <row r="116" customFormat="false" ht="15" hidden="false" customHeight="false" outlineLevel="0" collapsed="false">
      <c r="B116" s="154" t="n">
        <v>2301</v>
      </c>
      <c r="C116" s="121" t="s">
        <v>296</v>
      </c>
      <c r="D116" s="67" t="n">
        <v>0</v>
      </c>
      <c r="E116" s="67" t="n">
        <v>0.70092665443089</v>
      </c>
      <c r="F116" s="67" t="n">
        <v>0.204961163802335</v>
      </c>
      <c r="G116" s="67" t="n">
        <v>0.441396796036068</v>
      </c>
      <c r="H116" s="67" t="n">
        <v>0.275010062833466</v>
      </c>
      <c r="I116" s="67" t="n">
        <v>0.267664613450148</v>
      </c>
      <c r="J116" s="67" t="n">
        <v>0.308606613674288</v>
      </c>
      <c r="K116" s="67" t="n">
        <v>0.153073625500053</v>
      </c>
      <c r="L116" s="67" t="n">
        <v>0.327087199453814</v>
      </c>
      <c r="M116" s="67" t="n">
        <v>0.25011890305652</v>
      </c>
      <c r="N116" s="67" t="n">
        <v>0</v>
      </c>
      <c r="O116" s="67" t="n">
        <v>0.254378182836762</v>
      </c>
      <c r="P116" s="67" t="n">
        <v>0.151207353413268</v>
      </c>
      <c r="Q116" s="67" t="n">
        <v>0.0643546088741919</v>
      </c>
      <c r="R116" s="67" t="n">
        <v>0.122919078262105</v>
      </c>
      <c r="S116" s="67" t="n">
        <v>0.303057558696323</v>
      </c>
      <c r="T116" s="67" t="n">
        <v>0.256936327735533</v>
      </c>
      <c r="U116" s="67" t="n">
        <v>0.0515405595961764</v>
      </c>
      <c r="V116" s="67" t="n">
        <v>0.0240535267443363</v>
      </c>
      <c r="W116" s="67" t="n">
        <v>0.207154132801627</v>
      </c>
      <c r="X116" s="67" t="n">
        <v>0.17123942703078</v>
      </c>
      <c r="Y116" s="67" t="n">
        <v>0.576169618882441</v>
      </c>
      <c r="Z116" s="67" t="n">
        <v>0.150342713445467</v>
      </c>
      <c r="AA116" s="67" t="n">
        <v>0.292211914728837</v>
      </c>
      <c r="AB116" s="67" t="n">
        <v>0.404652562710264</v>
      </c>
      <c r="AC116" s="67" t="n">
        <v>0</v>
      </c>
      <c r="AD116" s="67" t="n">
        <v>0.99027639503107</v>
      </c>
      <c r="AE116" s="67" t="n">
        <v>0.188356250171037</v>
      </c>
      <c r="AF116" s="67" t="n">
        <v>0.259304943479554</v>
      </c>
      <c r="AG116" s="67" t="n">
        <v>0.251807327568242</v>
      </c>
      <c r="AH116" s="67" t="n">
        <v>0.288451596405191</v>
      </c>
      <c r="AI116" s="87" t="n">
        <v>0.153073625500053</v>
      </c>
      <c r="AJ116" s="67" t="n">
        <v>0.242219648024501</v>
      </c>
      <c r="AK116" s="187"/>
    </row>
    <row r="117" customFormat="false" ht="15" hidden="false" customHeight="false" outlineLevel="0" collapsed="false">
      <c r="B117" s="154" t="n">
        <v>2302</v>
      </c>
      <c r="C117" s="121" t="s">
        <v>297</v>
      </c>
      <c r="D117" s="67" t="n">
        <v>0.0387410045139816</v>
      </c>
      <c r="E117" s="67" t="n">
        <v>0.679390371685053</v>
      </c>
      <c r="F117" s="67" t="n">
        <v>0.0126762920880164</v>
      </c>
      <c r="G117" s="67" t="n">
        <v>0.0233115368437851</v>
      </c>
      <c r="H117" s="67" t="n">
        <v>0.127502776600378</v>
      </c>
      <c r="I117" s="67" t="n">
        <v>0.0355671095405394</v>
      </c>
      <c r="J117" s="67" t="n">
        <v>0.335551983957507</v>
      </c>
      <c r="K117" s="67" t="n">
        <v>0.00278728905655031</v>
      </c>
      <c r="L117" s="67" t="n">
        <v>0.0324645176692755</v>
      </c>
      <c r="M117" s="67" t="n">
        <v>0.000163158956493092</v>
      </c>
      <c r="N117" s="67" t="n">
        <v>0</v>
      </c>
      <c r="O117" s="67" t="n">
        <v>0.113099812086653</v>
      </c>
      <c r="P117" s="67" t="n">
        <v>0</v>
      </c>
      <c r="Q117" s="67" t="n">
        <v>0.015812982684956</v>
      </c>
      <c r="R117" s="67" t="n">
        <v>0.0318163700321317</v>
      </c>
      <c r="S117" s="67" t="n">
        <v>5.61242965696236E-005</v>
      </c>
      <c r="T117" s="67" t="n">
        <v>0.00016561424868229</v>
      </c>
      <c r="U117" s="67" t="n">
        <v>0.0529426470262372</v>
      </c>
      <c r="V117" s="67" t="n">
        <v>0.0589520253935975</v>
      </c>
      <c r="W117" s="67" t="n">
        <v>0.0994977156578574</v>
      </c>
      <c r="X117" s="67" t="n">
        <v>0</v>
      </c>
      <c r="Y117" s="67" t="n">
        <v>0</v>
      </c>
      <c r="Z117" s="67" t="n">
        <v>0</v>
      </c>
      <c r="AA117" s="67" t="n">
        <v>0</v>
      </c>
      <c r="AB117" s="67" t="n">
        <v>0</v>
      </c>
      <c r="AC117" s="67" t="n">
        <v>0</v>
      </c>
      <c r="AD117" s="67" t="n">
        <v>4.73943903574166</v>
      </c>
      <c r="AE117" s="67" t="n">
        <v>0.0520218583058386</v>
      </c>
      <c r="AF117" s="67" t="n">
        <v>0.114792364902422</v>
      </c>
      <c r="AG117" s="67" t="n">
        <v>0.0566947723104353</v>
      </c>
      <c r="AH117" s="67" t="n">
        <v>0.27735432949958</v>
      </c>
      <c r="AI117" s="87" t="n">
        <v>0.00278728905655031</v>
      </c>
      <c r="AJ117" s="67" t="n">
        <v>0.0445231687794674</v>
      </c>
      <c r="AK117" s="187"/>
    </row>
    <row r="118" customFormat="false" ht="15" hidden="false" customHeight="false" outlineLevel="0" collapsed="false">
      <c r="B118" s="154" t="n">
        <v>2303</v>
      </c>
      <c r="C118" s="121" t="s">
        <v>300</v>
      </c>
      <c r="D118" s="67" t="n">
        <v>0.0913066016596252</v>
      </c>
      <c r="E118" s="67" t="n">
        <v>1.26076787388761</v>
      </c>
      <c r="F118" s="67" t="n">
        <v>0.551163305789265</v>
      </c>
      <c r="G118" s="67" t="n">
        <v>1.39891559030577</v>
      </c>
      <c r="H118" s="67" t="n">
        <v>0.693532052171195</v>
      </c>
      <c r="I118" s="67" t="n">
        <v>0.370799251231237</v>
      </c>
      <c r="J118" s="67" t="n">
        <v>1.39564674623777</v>
      </c>
      <c r="K118" s="67" t="n">
        <v>0.631806775899813</v>
      </c>
      <c r="L118" s="67" t="n">
        <v>0.237768053606513</v>
      </c>
      <c r="M118" s="67" t="n">
        <v>0.14061091993782</v>
      </c>
      <c r="N118" s="67" t="n">
        <v>0</v>
      </c>
      <c r="O118" s="67" t="n">
        <v>0.591438628573444</v>
      </c>
      <c r="P118" s="67" t="n">
        <v>0.21784289769625</v>
      </c>
      <c r="Q118" s="67" t="n">
        <v>2.38128375252297</v>
      </c>
      <c r="R118" s="67" t="n">
        <v>0</v>
      </c>
      <c r="S118" s="67" t="n">
        <v>0</v>
      </c>
      <c r="T118" s="67" t="n">
        <v>0</v>
      </c>
      <c r="U118" s="67" t="n">
        <v>0</v>
      </c>
      <c r="V118" s="67" t="n">
        <v>0.0785740931031252</v>
      </c>
      <c r="W118" s="67" t="n">
        <v>0</v>
      </c>
      <c r="X118" s="67" t="n">
        <v>0</v>
      </c>
      <c r="Y118" s="67" t="n">
        <v>0</v>
      </c>
      <c r="Z118" s="67" t="n">
        <v>0</v>
      </c>
      <c r="AA118" s="67" t="n">
        <v>0</v>
      </c>
      <c r="AB118" s="67" t="n">
        <v>0</v>
      </c>
      <c r="AC118" s="67" t="n">
        <v>0</v>
      </c>
      <c r="AD118" s="67" t="n">
        <v>0</v>
      </c>
      <c r="AE118" s="67" t="n">
        <v>0.399145844660283</v>
      </c>
      <c r="AF118" s="67" t="n">
        <v>0.631481709903015</v>
      </c>
      <c r="AG118" s="67" t="n">
        <v>0.714271434875842</v>
      </c>
      <c r="AH118" s="67" t="n">
        <v>0.512220337961508</v>
      </c>
      <c r="AI118" s="87" t="n">
        <v>0.631806775899813</v>
      </c>
      <c r="AJ118" s="67" t="n">
        <v>0</v>
      </c>
      <c r="AK118" s="187"/>
    </row>
    <row r="119" customFormat="false" ht="15" hidden="false" customHeight="false" outlineLevel="0" collapsed="false">
      <c r="B119" s="154" t="n">
        <v>2304</v>
      </c>
      <c r="C119" s="121" t="s">
        <v>301</v>
      </c>
      <c r="D119" s="67" t="n">
        <v>0.000745007283494437</v>
      </c>
      <c r="E119" s="67" t="n">
        <v>0.0011906418206786</v>
      </c>
      <c r="F119" s="67" t="n">
        <v>3.33816721755056E-005</v>
      </c>
      <c r="G119" s="67" t="n">
        <v>0</v>
      </c>
      <c r="H119" s="67" t="n">
        <v>0.000377176740931834</v>
      </c>
      <c r="I119" s="67" t="n">
        <v>0</v>
      </c>
      <c r="J119" s="67" t="n">
        <v>0.00437938050949388</v>
      </c>
      <c r="K119" s="67" t="n">
        <v>0</v>
      </c>
      <c r="L119" s="67" t="n">
        <v>0.000126628923864545</v>
      </c>
      <c r="M119" s="67" t="n">
        <v>0.00112049173138697</v>
      </c>
      <c r="N119" s="67" t="n">
        <v>0</v>
      </c>
      <c r="O119" s="67" t="n">
        <v>0.00141225222250091</v>
      </c>
      <c r="P119" s="67" t="n">
        <v>0.00849334795188817</v>
      </c>
      <c r="Q119" s="67" t="n">
        <v>0</v>
      </c>
      <c r="R119" s="67" t="n">
        <v>0</v>
      </c>
      <c r="S119" s="67" t="n">
        <v>0</v>
      </c>
      <c r="T119" s="67" t="n">
        <v>0</v>
      </c>
      <c r="U119" s="67" t="n">
        <v>0</v>
      </c>
      <c r="V119" s="67" t="n">
        <v>0</v>
      </c>
      <c r="W119" s="67" t="n">
        <v>0</v>
      </c>
      <c r="X119" s="67" t="n">
        <v>0</v>
      </c>
      <c r="Y119" s="67" t="n">
        <v>0.0633836929244766</v>
      </c>
      <c r="Z119" s="67" t="n">
        <v>0</v>
      </c>
      <c r="AA119" s="67" t="n">
        <v>0</v>
      </c>
      <c r="AB119" s="67" t="n">
        <v>0</v>
      </c>
      <c r="AC119" s="67" t="n">
        <v>0</v>
      </c>
      <c r="AD119" s="67" t="n">
        <v>0</v>
      </c>
      <c r="AE119" s="67" t="n">
        <v>0.00524690145310704</v>
      </c>
      <c r="AF119" s="67" t="n">
        <v>0.00122596541088682</v>
      </c>
      <c r="AG119" s="67" t="n">
        <v>0.000585044296930689</v>
      </c>
      <c r="AH119" s="67" t="n">
        <v>0.0030802598349411</v>
      </c>
      <c r="AI119" s="87" t="n">
        <v>0</v>
      </c>
      <c r="AJ119" s="67" t="n">
        <v>0</v>
      </c>
      <c r="AK119" s="187"/>
    </row>
    <row r="120" customFormat="false" ht="15" hidden="false" customHeight="false" outlineLevel="0" collapsed="false">
      <c r="B120" s="154" t="n">
        <v>24</v>
      </c>
      <c r="C120" s="121" t="s">
        <v>304</v>
      </c>
      <c r="D120" s="67" t="n">
        <v>0.0397696006743036</v>
      </c>
      <c r="E120" s="67" t="n">
        <v>0.715364177414236</v>
      </c>
      <c r="F120" s="67" t="n">
        <v>0.116703763824687</v>
      </c>
      <c r="G120" s="67" t="n">
        <v>0.0199678241718619</v>
      </c>
      <c r="H120" s="67" t="n">
        <v>0.18006920751937</v>
      </c>
      <c r="I120" s="67" t="n">
        <v>0.135283041482317</v>
      </c>
      <c r="J120" s="67" t="n">
        <v>0</v>
      </c>
      <c r="K120" s="67" t="n">
        <v>0</v>
      </c>
      <c r="L120" s="67" t="n">
        <v>0</v>
      </c>
      <c r="M120" s="67" t="n">
        <v>0.886726656608957</v>
      </c>
      <c r="N120" s="67" t="n">
        <v>0.31819140344698</v>
      </c>
      <c r="O120" s="67" t="n">
        <v>0.130413235948295</v>
      </c>
      <c r="P120" s="67" t="n">
        <v>0</v>
      </c>
      <c r="Q120" s="67" t="n">
        <v>0.175420244525702</v>
      </c>
      <c r="R120" s="67" t="n">
        <v>0</v>
      </c>
      <c r="S120" s="67" t="n">
        <v>0</v>
      </c>
      <c r="T120" s="67" t="n">
        <v>0</v>
      </c>
      <c r="U120" s="67" t="n">
        <v>1.52345089124988</v>
      </c>
      <c r="V120" s="67" t="n">
        <v>0</v>
      </c>
      <c r="W120" s="67" t="n">
        <v>0</v>
      </c>
      <c r="X120" s="67" t="n">
        <v>0</v>
      </c>
      <c r="Y120" s="67" t="n">
        <v>0</v>
      </c>
      <c r="Z120" s="67" t="n">
        <v>0</v>
      </c>
      <c r="AA120" s="67" t="n">
        <v>0</v>
      </c>
      <c r="AB120" s="67" t="n">
        <v>0</v>
      </c>
      <c r="AC120" s="67" t="n">
        <v>0</v>
      </c>
      <c r="AD120" s="67" t="n">
        <v>0</v>
      </c>
      <c r="AE120" s="67" t="n">
        <v>0.158724043059267</v>
      </c>
      <c r="AF120" s="67" t="n">
        <v>0.164088433477256</v>
      </c>
      <c r="AG120" s="67" t="n">
        <v>0.131252007807475</v>
      </c>
      <c r="AH120" s="67" t="n">
        <v>0.280752125745101</v>
      </c>
      <c r="AI120" s="87" t="n">
        <v>0</v>
      </c>
      <c r="AJ120" s="67" t="n">
        <v>0</v>
      </c>
      <c r="AK120" s="187"/>
    </row>
    <row r="121" customFormat="false" ht="15" hidden="false" customHeight="false" outlineLevel="0" collapsed="false">
      <c r="B121" s="154" t="n">
        <v>25</v>
      </c>
      <c r="C121" s="121" t="s">
        <v>305</v>
      </c>
      <c r="D121" s="67" t="n">
        <v>2.65865191665001</v>
      </c>
      <c r="E121" s="67" t="n">
        <v>2.63157485249738</v>
      </c>
      <c r="F121" s="67" t="n">
        <v>2.66478243782901</v>
      </c>
      <c r="G121" s="67" t="n">
        <v>3.12886091246567</v>
      </c>
      <c r="H121" s="67" t="n">
        <v>2.73119662876166</v>
      </c>
      <c r="I121" s="67" t="n">
        <v>1.89475662170578</v>
      </c>
      <c r="J121" s="67" t="n">
        <v>3.36408731685059</v>
      </c>
      <c r="K121" s="67" t="n">
        <v>2.18172763736567</v>
      </c>
      <c r="L121" s="67" t="n">
        <v>2.34310556746297</v>
      </c>
      <c r="M121" s="67" t="n">
        <v>1.85953264139006</v>
      </c>
      <c r="N121" s="67" t="n">
        <v>1.2749935365072</v>
      </c>
      <c r="O121" s="67" t="n">
        <v>2.39728320289197</v>
      </c>
      <c r="P121" s="67" t="n">
        <v>13.3953070085825</v>
      </c>
      <c r="Q121" s="67" t="n">
        <v>3.92556453414998</v>
      </c>
      <c r="R121" s="67" t="n">
        <v>14.1482474199466</v>
      </c>
      <c r="S121" s="67" t="n">
        <v>2.7324573021873</v>
      </c>
      <c r="T121" s="67" t="n">
        <v>2.24699589811055</v>
      </c>
      <c r="U121" s="67" t="n">
        <v>4.35476583622439</v>
      </c>
      <c r="V121" s="67" t="n">
        <v>1.75037613716895</v>
      </c>
      <c r="W121" s="67" t="n">
        <v>3.44961981554541</v>
      </c>
      <c r="X121" s="67" t="n">
        <v>7.75691267979381</v>
      </c>
      <c r="Y121" s="67" t="n">
        <v>2.48823073110043</v>
      </c>
      <c r="Z121" s="67" t="n">
        <v>6.79314976832153</v>
      </c>
      <c r="AA121" s="67" t="n">
        <v>2.99478151022759</v>
      </c>
      <c r="AB121" s="67" t="n">
        <v>3.12395215471158</v>
      </c>
      <c r="AC121" s="67" t="n">
        <v>6.13170163464564</v>
      </c>
      <c r="AD121" s="67" t="n">
        <v>27.1212578379132</v>
      </c>
      <c r="AE121" s="67" t="n">
        <v>4.49125821514965</v>
      </c>
      <c r="AF121" s="67" t="n">
        <v>2.84558116239503</v>
      </c>
      <c r="AG121" s="67" t="n">
        <v>2.68846072645375</v>
      </c>
      <c r="AH121" s="67" t="n">
        <v>3.22122143247375</v>
      </c>
      <c r="AI121" s="87" t="n">
        <v>2.18172763736567</v>
      </c>
      <c r="AJ121" s="67" t="n">
        <v>3.32638900584061</v>
      </c>
      <c r="AK121" s="187"/>
    </row>
    <row r="122" customFormat="false" ht="15" hidden="false" customHeight="false" outlineLevel="0" collapsed="false">
      <c r="B122" s="154" t="n">
        <v>2501</v>
      </c>
      <c r="C122" s="121" t="s">
        <v>306</v>
      </c>
      <c r="D122" s="67" t="n">
        <v>0.300470921381018</v>
      </c>
      <c r="E122" s="67" t="n">
        <v>0.20540094519626</v>
      </c>
      <c r="F122" s="67" t="n">
        <v>0.31684132135649</v>
      </c>
      <c r="G122" s="67" t="n">
        <v>0.255829002616832</v>
      </c>
      <c r="H122" s="67" t="n">
        <v>0.285558419307856</v>
      </c>
      <c r="I122" s="67" t="n">
        <v>0.404846485780119</v>
      </c>
      <c r="J122" s="67" t="n">
        <v>0.233698078343697</v>
      </c>
      <c r="K122" s="67" t="n">
        <v>0.424718930205314</v>
      </c>
      <c r="L122" s="67" t="n">
        <v>0.312182939871727</v>
      </c>
      <c r="M122" s="67" t="n">
        <v>0.292906809071299</v>
      </c>
      <c r="N122" s="67" t="n">
        <v>0.460176327917862</v>
      </c>
      <c r="O122" s="67" t="n">
        <v>0.327568108510909</v>
      </c>
      <c r="P122" s="67" t="n">
        <v>0.769324123079239</v>
      </c>
      <c r="Q122" s="67" t="n">
        <v>0.0410849162696382</v>
      </c>
      <c r="R122" s="67" t="n">
        <v>0.288657656042046</v>
      </c>
      <c r="S122" s="67" t="n">
        <v>0.418340180095228</v>
      </c>
      <c r="T122" s="67" t="n">
        <v>0.113782188854002</v>
      </c>
      <c r="U122" s="67" t="n">
        <v>0.270999374142821</v>
      </c>
      <c r="V122" s="67" t="n">
        <v>0.259658525305881</v>
      </c>
      <c r="W122" s="67" t="n">
        <v>1.44772127101028</v>
      </c>
      <c r="X122" s="67" t="n">
        <v>0.199534717460062</v>
      </c>
      <c r="Y122" s="67" t="n">
        <v>1.00788355148562</v>
      </c>
      <c r="Z122" s="67" t="n">
        <v>1.01601907912215</v>
      </c>
      <c r="AA122" s="67" t="n">
        <v>1.09124992565731</v>
      </c>
      <c r="AB122" s="67" t="n">
        <v>1.15943147819717</v>
      </c>
      <c r="AC122" s="67" t="n">
        <v>1.17874269414346</v>
      </c>
      <c r="AD122" s="67" t="n">
        <v>0.307486333086131</v>
      </c>
      <c r="AE122" s="67" t="n">
        <v>0.746444223250434</v>
      </c>
      <c r="AF122" s="67" t="n">
        <v>0.350686096280149</v>
      </c>
      <c r="AG122" s="67" t="n">
        <v>0.304075023489911</v>
      </c>
      <c r="AH122" s="67" t="n">
        <v>0.337104086374304</v>
      </c>
      <c r="AI122" s="87" t="n">
        <v>0.424718930205314</v>
      </c>
      <c r="AJ122" s="67" t="n">
        <v>1.25433570301647</v>
      </c>
      <c r="AK122" s="187"/>
    </row>
    <row r="123" customFormat="false" ht="15" hidden="false" customHeight="false" outlineLevel="0" collapsed="false">
      <c r="B123" s="154" t="n">
        <v>2502</v>
      </c>
      <c r="C123" s="121" t="s">
        <v>310</v>
      </c>
      <c r="D123" s="67" t="n">
        <v>0</v>
      </c>
      <c r="E123" s="67" t="n">
        <v>0</v>
      </c>
      <c r="F123" s="67" t="n">
        <v>0</v>
      </c>
      <c r="G123" s="67" t="n">
        <v>0</v>
      </c>
      <c r="H123" s="67" t="n">
        <v>0</v>
      </c>
      <c r="I123" s="67" t="n">
        <v>0</v>
      </c>
      <c r="J123" s="67" t="n">
        <v>0</v>
      </c>
      <c r="K123" s="67" t="n">
        <v>0</v>
      </c>
      <c r="L123" s="67" t="n">
        <v>0</v>
      </c>
      <c r="M123" s="67" t="n">
        <v>0</v>
      </c>
      <c r="N123" s="67" t="n">
        <v>0</v>
      </c>
      <c r="O123" s="67" t="n">
        <v>0</v>
      </c>
      <c r="P123" s="67" t="n">
        <v>0</v>
      </c>
      <c r="Q123" s="67" t="n">
        <v>0</v>
      </c>
      <c r="R123" s="67" t="n">
        <v>0</v>
      </c>
      <c r="S123" s="67" t="n">
        <v>0</v>
      </c>
      <c r="T123" s="67" t="n">
        <v>0</v>
      </c>
      <c r="U123" s="67" t="n">
        <v>0</v>
      </c>
      <c r="V123" s="67" t="n">
        <v>0</v>
      </c>
      <c r="W123" s="67" t="n">
        <v>0</v>
      </c>
      <c r="X123" s="67" t="n">
        <v>0</v>
      </c>
      <c r="Y123" s="67" t="n">
        <v>0</v>
      </c>
      <c r="Z123" s="67" t="n">
        <v>0</v>
      </c>
      <c r="AA123" s="67" t="n">
        <v>0.0179661593844013</v>
      </c>
      <c r="AB123" s="67" t="n">
        <v>0</v>
      </c>
      <c r="AC123" s="67" t="n">
        <v>0</v>
      </c>
      <c r="AD123" s="67" t="n">
        <v>0.279981378330339</v>
      </c>
      <c r="AE123" s="67" t="n">
        <v>0.00431962960526568</v>
      </c>
      <c r="AF123" s="67" t="n">
        <v>0.000503415395187455</v>
      </c>
      <c r="AG123" s="67" t="n">
        <v>0</v>
      </c>
      <c r="AH123" s="67" t="n">
        <v>0.000603536268581839</v>
      </c>
      <c r="AI123" s="87" t="n">
        <v>0</v>
      </c>
      <c r="AJ123" s="67" t="n">
        <v>0.00919313764912025</v>
      </c>
      <c r="AK123" s="187"/>
    </row>
    <row r="124" customFormat="false" ht="15" hidden="false" customHeight="false" outlineLevel="0" collapsed="false">
      <c r="B124" s="154" t="n">
        <v>2510</v>
      </c>
      <c r="C124" s="121" t="s">
        <v>329</v>
      </c>
      <c r="D124" s="67" t="n">
        <v>0.230268258125519</v>
      </c>
      <c r="E124" s="67" t="n">
        <v>0.0111358706896257</v>
      </c>
      <c r="F124" s="67" t="n">
        <v>0.0356987459443205</v>
      </c>
      <c r="G124" s="67" t="n">
        <v>0.481935865231285</v>
      </c>
      <c r="H124" s="67" t="n">
        <v>0.14666659335037</v>
      </c>
      <c r="I124" s="67" t="n">
        <v>0</v>
      </c>
      <c r="J124" s="67" t="n">
        <v>0.291507672607753</v>
      </c>
      <c r="K124" s="67" t="n">
        <v>0</v>
      </c>
      <c r="L124" s="67" t="n">
        <v>0.0201517791037834</v>
      </c>
      <c r="M124" s="67" t="n">
        <v>1.52902974377717E-005</v>
      </c>
      <c r="N124" s="67" t="n">
        <v>0</v>
      </c>
      <c r="O124" s="67" t="n">
        <v>0.0911947107333883</v>
      </c>
      <c r="P124" s="67" t="n">
        <v>0</v>
      </c>
      <c r="Q124" s="67" t="n">
        <v>0</v>
      </c>
      <c r="R124" s="67" t="n">
        <v>0</v>
      </c>
      <c r="S124" s="67" t="n">
        <v>0.00682965944576518</v>
      </c>
      <c r="T124" s="67" t="n">
        <v>0</v>
      </c>
      <c r="U124" s="67" t="n">
        <v>0</v>
      </c>
      <c r="V124" s="67" t="n">
        <v>0.00108530555587644</v>
      </c>
      <c r="W124" s="67" t="n">
        <v>0</v>
      </c>
      <c r="X124" s="67" t="n">
        <v>0</v>
      </c>
      <c r="Y124" s="67" t="n">
        <v>0.229028035857365</v>
      </c>
      <c r="Z124" s="67" t="n">
        <v>2.6668145957798</v>
      </c>
      <c r="AA124" s="67" t="n">
        <v>0</v>
      </c>
      <c r="AB124" s="67" t="n">
        <v>0</v>
      </c>
      <c r="AC124" s="67" t="n">
        <v>0</v>
      </c>
      <c r="AD124" s="67" t="n">
        <v>0</v>
      </c>
      <c r="AE124" s="67" t="n">
        <v>0.326318870029248</v>
      </c>
      <c r="AF124" s="67" t="n">
        <v>0.152529952569945</v>
      </c>
      <c r="AG124" s="67" t="n">
        <v>0.1208249093942</v>
      </c>
      <c r="AH124" s="67" t="n">
        <v>0.263911015467049</v>
      </c>
      <c r="AI124" s="87" t="n">
        <v>0</v>
      </c>
      <c r="AJ124" s="67" t="n">
        <v>0</v>
      </c>
      <c r="AK124" s="187"/>
    </row>
    <row r="125" customFormat="false" ht="15" hidden="false" customHeight="false" outlineLevel="0" collapsed="false">
      <c r="B125" s="154" t="n">
        <v>2511</v>
      </c>
      <c r="C125" s="121" t="s">
        <v>330</v>
      </c>
      <c r="D125" s="67" t="n">
        <v>0.0442503275441453</v>
      </c>
      <c r="E125" s="67" t="n">
        <v>0.070237190539805</v>
      </c>
      <c r="F125" s="67" t="n">
        <v>0.293508247089281</v>
      </c>
      <c r="G125" s="67" t="n">
        <v>0.112723707293233</v>
      </c>
      <c r="H125" s="67" t="n">
        <v>0.172016999850051</v>
      </c>
      <c r="I125" s="67" t="n">
        <v>0.164906643814994</v>
      </c>
      <c r="J125" s="67" t="n">
        <v>0.114071044884575</v>
      </c>
      <c r="K125" s="67" t="n">
        <v>0.0771289021023627</v>
      </c>
      <c r="L125" s="67" t="n">
        <v>0.128816520464813</v>
      </c>
      <c r="M125" s="67" t="n">
        <v>0.0598953706926891</v>
      </c>
      <c r="N125" s="67" t="n">
        <v>0.0164429606765405</v>
      </c>
      <c r="O125" s="67" t="n">
        <v>0.106942550650033</v>
      </c>
      <c r="P125" s="67" t="n">
        <v>0.0243140300405191</v>
      </c>
      <c r="Q125" s="67" t="n">
        <v>1.28580870844393</v>
      </c>
      <c r="R125" s="67" t="n">
        <v>3.28235956994011</v>
      </c>
      <c r="S125" s="67" t="n">
        <v>0.0844556483801654</v>
      </c>
      <c r="T125" s="67" t="n">
        <v>0.000601931305451697</v>
      </c>
      <c r="U125" s="67" t="n">
        <v>0.355788048869732</v>
      </c>
      <c r="V125" s="67" t="n">
        <v>0.0513932814379444</v>
      </c>
      <c r="W125" s="67" t="n">
        <v>0.00151373917056062</v>
      </c>
      <c r="X125" s="67" t="n">
        <v>0.0512723788445421</v>
      </c>
      <c r="Y125" s="67" t="n">
        <v>0.00199811260769897</v>
      </c>
      <c r="Z125" s="67" t="n">
        <v>0.000938847222678931</v>
      </c>
      <c r="AA125" s="67" t="n">
        <v>0.000539340226034428</v>
      </c>
      <c r="AB125" s="67" t="n">
        <v>0.000538062559816279</v>
      </c>
      <c r="AC125" s="67" t="n">
        <v>0</v>
      </c>
      <c r="AD125" s="67" t="n">
        <v>0.00117490363132292</v>
      </c>
      <c r="AE125" s="67" t="n">
        <v>0.254292178558554</v>
      </c>
      <c r="AF125" s="67" t="n">
        <v>0.163922565272739</v>
      </c>
      <c r="AG125" s="67" t="n">
        <v>0.221719797574666</v>
      </c>
      <c r="AH125" s="67" t="n">
        <v>0.0493405082447971</v>
      </c>
      <c r="AI125" s="87" t="n">
        <v>0.0771289021023627</v>
      </c>
      <c r="AJ125" s="67" t="n">
        <v>0.00095334296147296</v>
      </c>
      <c r="AK125" s="187"/>
    </row>
    <row r="126" customFormat="false" ht="15" hidden="false" customHeight="false" outlineLevel="0" collapsed="false">
      <c r="B126" s="154" t="n">
        <v>2590</v>
      </c>
      <c r="C126" s="121" t="s">
        <v>331</v>
      </c>
      <c r="D126" s="67" t="n">
        <v>1.02080127402875</v>
      </c>
      <c r="E126" s="67" t="n">
        <v>0.982077767265947</v>
      </c>
      <c r="F126" s="67" t="n">
        <v>1.21453347373567</v>
      </c>
      <c r="G126" s="67" t="n">
        <v>0.852680179559226</v>
      </c>
      <c r="H126" s="67" t="n">
        <v>1.07574206353576</v>
      </c>
      <c r="I126" s="67" t="n">
        <v>0.148934611427233</v>
      </c>
      <c r="J126" s="67" t="n">
        <v>1.16388766916566</v>
      </c>
      <c r="K126" s="67" t="n">
        <v>0.510255481450867</v>
      </c>
      <c r="L126" s="67" t="n">
        <v>0.813733553287865</v>
      </c>
      <c r="M126" s="67" t="n">
        <v>0.205755776095071</v>
      </c>
      <c r="N126" s="67" t="n">
        <v>0.36779039852432</v>
      </c>
      <c r="O126" s="67" t="n">
        <v>0.691518638367823</v>
      </c>
      <c r="P126" s="67" t="n">
        <v>11.6853565721596</v>
      </c>
      <c r="Q126" s="67" t="n">
        <v>0.186149855393077</v>
      </c>
      <c r="R126" s="67" t="n">
        <v>1.12801703624462</v>
      </c>
      <c r="S126" s="67" t="n">
        <v>0.0761582777113184</v>
      </c>
      <c r="T126" s="67" t="n">
        <v>0.0877142400644236</v>
      </c>
      <c r="U126" s="67" t="n">
        <v>0.670249555842467</v>
      </c>
      <c r="V126" s="67" t="n">
        <v>0.119827611884181</v>
      </c>
      <c r="W126" s="67" t="n">
        <v>1.30349128419041</v>
      </c>
      <c r="X126" s="67" t="n">
        <v>3.28778084297326</v>
      </c>
      <c r="Y126" s="67" t="n">
        <v>0.594730075170391</v>
      </c>
      <c r="Z126" s="67" t="n">
        <v>1.07019522049412</v>
      </c>
      <c r="AA126" s="67" t="n">
        <v>0.680092781055792</v>
      </c>
      <c r="AB126" s="67" t="n">
        <v>0.153597377511592</v>
      </c>
      <c r="AC126" s="67" t="n">
        <v>2.54623217908922</v>
      </c>
      <c r="AD126" s="67" t="n">
        <v>23.3357093532335</v>
      </c>
      <c r="AE126" s="67" t="n">
        <v>1.52977109821455</v>
      </c>
      <c r="AF126" s="67" t="n">
        <v>1.02424892055865</v>
      </c>
      <c r="AG126" s="67" t="n">
        <v>0.90602170038077</v>
      </c>
      <c r="AH126" s="67" t="n">
        <v>1.35602432042687</v>
      </c>
      <c r="AI126" s="87" t="n">
        <v>0.510255481450867</v>
      </c>
      <c r="AJ126" s="67" t="n">
        <v>1.03524299175478</v>
      </c>
      <c r="AK126" s="187"/>
    </row>
    <row r="127" customFormat="false" ht="15" hidden="false" customHeight="false" outlineLevel="0" collapsed="false">
      <c r="B127" s="154" t="n">
        <v>26</v>
      </c>
      <c r="C127" s="121" t="s">
        <v>308</v>
      </c>
      <c r="D127" s="67" t="n">
        <v>14.4933352344391</v>
      </c>
      <c r="E127" s="67" t="n">
        <v>0.358416050310418</v>
      </c>
      <c r="F127" s="67" t="n">
        <v>2.49840483103395</v>
      </c>
      <c r="G127" s="67" t="n">
        <v>2.04604597558229</v>
      </c>
      <c r="H127" s="67" t="n">
        <v>4.83088096288863</v>
      </c>
      <c r="I127" s="67" t="n">
        <v>0.484645831102053</v>
      </c>
      <c r="J127" s="67" t="n">
        <v>1.79196375008111</v>
      </c>
      <c r="K127" s="67" t="n">
        <v>7.68737229540083</v>
      </c>
      <c r="L127" s="67" t="n">
        <v>1.1454049612017</v>
      </c>
      <c r="M127" s="67" t="n">
        <v>0.136340249209513</v>
      </c>
      <c r="N127" s="67" t="n">
        <v>6.50583997825544</v>
      </c>
      <c r="O127" s="67" t="n">
        <v>2.29145623082622</v>
      </c>
      <c r="P127" s="67" t="n">
        <v>7.06502004364294</v>
      </c>
      <c r="Q127" s="67" t="n">
        <v>0.00059617082007483</v>
      </c>
      <c r="R127" s="67" t="n">
        <v>45.4496356061452</v>
      </c>
      <c r="S127" s="67" t="n">
        <v>0</v>
      </c>
      <c r="T127" s="67" t="n">
        <v>0</v>
      </c>
      <c r="U127" s="67" t="n">
        <v>6.00899469202988</v>
      </c>
      <c r="V127" s="67" t="n">
        <v>0.27998041477439</v>
      </c>
      <c r="W127" s="67" t="n">
        <v>37.4148804901747</v>
      </c>
      <c r="X127" s="67" t="n">
        <v>0</v>
      </c>
      <c r="Y127" s="67" t="n">
        <v>0.217814945557169</v>
      </c>
      <c r="Z127" s="67" t="n">
        <v>0</v>
      </c>
      <c r="AA127" s="67" t="n">
        <v>35.3123182955643</v>
      </c>
      <c r="AB127" s="67" t="n">
        <v>14.328066027681</v>
      </c>
      <c r="AC127" s="67" t="n">
        <v>71.8241087038426</v>
      </c>
      <c r="AD127" s="67" t="n">
        <v>0</v>
      </c>
      <c r="AE127" s="67" t="n">
        <v>13.6053042265508</v>
      </c>
      <c r="AF127" s="67" t="n">
        <v>5.16341773634147</v>
      </c>
      <c r="AG127" s="67" t="n">
        <v>2.20624284948132</v>
      </c>
      <c r="AH127" s="67" t="n">
        <v>7.85615238014563</v>
      </c>
      <c r="AI127" s="87" t="n">
        <v>7.68737229540083</v>
      </c>
      <c r="AJ127" s="67" t="n">
        <v>37.7439049093377</v>
      </c>
      <c r="AK127" s="187"/>
    </row>
    <row r="128" customFormat="false" ht="15" hidden="false" customHeight="false" outlineLevel="0" collapsed="false">
      <c r="B128" s="154" t="n">
        <v>2601</v>
      </c>
      <c r="C128" s="121" t="s">
        <v>337</v>
      </c>
      <c r="D128" s="67" t="n">
        <v>0</v>
      </c>
      <c r="E128" s="67" t="n">
        <v>0.000204838784271115</v>
      </c>
      <c r="F128" s="67" t="n">
        <v>0.0255848332634581</v>
      </c>
      <c r="G128" s="67" t="n">
        <v>0.161977248700858</v>
      </c>
      <c r="H128" s="67" t="n">
        <v>0.0371446156920374</v>
      </c>
      <c r="I128" s="67" t="n">
        <v>0</v>
      </c>
      <c r="J128" s="67" t="n">
        <v>0</v>
      </c>
      <c r="K128" s="67" t="n">
        <v>0</v>
      </c>
      <c r="L128" s="67" t="n">
        <v>0</v>
      </c>
      <c r="M128" s="67" t="n">
        <v>0</v>
      </c>
      <c r="N128" s="67" t="n">
        <v>0</v>
      </c>
      <c r="O128" s="67" t="n">
        <v>0</v>
      </c>
      <c r="P128" s="67" t="n">
        <v>1.26290379423945E-005</v>
      </c>
      <c r="Q128" s="67" t="n">
        <v>0.00059617082007483</v>
      </c>
      <c r="R128" s="67" t="n">
        <v>0</v>
      </c>
      <c r="S128" s="67" t="n">
        <v>0</v>
      </c>
      <c r="T128" s="67" t="n">
        <v>0</v>
      </c>
      <c r="U128" s="67" t="n">
        <v>0.0050113734841991</v>
      </c>
      <c r="V128" s="67" t="n">
        <v>0</v>
      </c>
      <c r="W128" s="67" t="n">
        <v>0</v>
      </c>
      <c r="X128" s="67" t="n">
        <v>0</v>
      </c>
      <c r="Y128" s="67" t="n">
        <v>0</v>
      </c>
      <c r="Z128" s="67" t="n">
        <v>0</v>
      </c>
      <c r="AA128" s="67" t="n">
        <v>0</v>
      </c>
      <c r="AB128" s="67" t="n">
        <v>0</v>
      </c>
      <c r="AC128" s="67" t="n">
        <v>0.112418098486653</v>
      </c>
      <c r="AD128" s="67" t="n">
        <v>0</v>
      </c>
      <c r="AE128" s="67" t="n">
        <v>0.00198347286583256</v>
      </c>
      <c r="AF128" s="67" t="n">
        <v>0.0229534608959536</v>
      </c>
      <c r="AG128" s="67" t="n">
        <v>0.0338872462641657</v>
      </c>
      <c r="AH128" s="67" t="n">
        <v>7.48623777819111E-005</v>
      </c>
      <c r="AI128" s="87" t="n">
        <v>0</v>
      </c>
      <c r="AJ128" s="67" t="n">
        <v>0.00458989899462016</v>
      </c>
      <c r="AK128" s="187"/>
    </row>
    <row r="129" customFormat="false" ht="15" hidden="false" customHeight="false" outlineLevel="0" collapsed="false">
      <c r="B129" s="154" t="n">
        <v>2602</v>
      </c>
      <c r="C129" s="121" t="s">
        <v>338</v>
      </c>
      <c r="D129" s="67" t="n">
        <v>0</v>
      </c>
      <c r="E129" s="67" t="n">
        <v>0</v>
      </c>
      <c r="F129" s="67" t="n">
        <v>0</v>
      </c>
      <c r="G129" s="67" t="n">
        <v>0</v>
      </c>
      <c r="H129" s="67" t="n">
        <v>0</v>
      </c>
      <c r="I129" s="67" t="n">
        <v>0</v>
      </c>
      <c r="J129" s="67" t="n">
        <v>0</v>
      </c>
      <c r="K129" s="67" t="n">
        <v>0</v>
      </c>
      <c r="L129" s="67" t="n">
        <v>0</v>
      </c>
      <c r="M129" s="67" t="n">
        <v>0</v>
      </c>
      <c r="N129" s="67" t="n">
        <v>0</v>
      </c>
      <c r="O129" s="67" t="n">
        <v>0</v>
      </c>
      <c r="P129" s="67" t="n">
        <v>0</v>
      </c>
      <c r="Q129" s="67" t="n">
        <v>0</v>
      </c>
      <c r="R129" s="67" t="n">
        <v>0</v>
      </c>
      <c r="S129" s="67" t="n">
        <v>0</v>
      </c>
      <c r="T129" s="67" t="n">
        <v>0</v>
      </c>
      <c r="U129" s="67" t="n">
        <v>2.8787684366834</v>
      </c>
      <c r="V129" s="67" t="n">
        <v>0</v>
      </c>
      <c r="W129" s="67" t="n">
        <v>0</v>
      </c>
      <c r="X129" s="67" t="n">
        <v>0</v>
      </c>
      <c r="Y129" s="67" t="n">
        <v>0</v>
      </c>
      <c r="Z129" s="67" t="n">
        <v>0</v>
      </c>
      <c r="AA129" s="67" t="n">
        <v>0</v>
      </c>
      <c r="AB129" s="67" t="n">
        <v>2.94437053488356</v>
      </c>
      <c r="AC129" s="67" t="n">
        <v>0</v>
      </c>
      <c r="AD129" s="67" t="n">
        <v>0</v>
      </c>
      <c r="AE129" s="67" t="n">
        <v>0.331768009759294</v>
      </c>
      <c r="AF129" s="67" t="n">
        <v>0.038664686328646</v>
      </c>
      <c r="AG129" s="67" t="n">
        <v>0.0575591535455232</v>
      </c>
      <c r="AH129" s="67" t="n">
        <v>0</v>
      </c>
      <c r="AI129" s="87" t="n">
        <v>0</v>
      </c>
      <c r="AJ129" s="67" t="n">
        <v>0</v>
      </c>
      <c r="AK129" s="187"/>
    </row>
    <row r="130" customFormat="false" ht="15" hidden="false" customHeight="false" outlineLevel="0" collapsed="false">
      <c r="B130" s="154" t="n">
        <v>2603</v>
      </c>
      <c r="C130" s="121" t="s">
        <v>339</v>
      </c>
      <c r="D130" s="67" t="n">
        <v>13.8474874637033</v>
      </c>
      <c r="E130" s="67" t="n">
        <v>0.0509530351194748</v>
      </c>
      <c r="F130" s="67" t="n">
        <v>0.456084655255769</v>
      </c>
      <c r="G130" s="67" t="n">
        <v>0</v>
      </c>
      <c r="H130" s="67" t="n">
        <v>3.38676862660185</v>
      </c>
      <c r="I130" s="67" t="n">
        <v>0</v>
      </c>
      <c r="J130" s="67" t="n">
        <v>0.0265798933705831</v>
      </c>
      <c r="K130" s="67" t="n">
        <v>3.62581627820983</v>
      </c>
      <c r="L130" s="67" t="n">
        <v>0</v>
      </c>
      <c r="M130" s="67" t="n">
        <v>0</v>
      </c>
      <c r="N130" s="67" t="n">
        <v>2.17288231939006</v>
      </c>
      <c r="O130" s="67" t="n">
        <v>0.543496632841444</v>
      </c>
      <c r="P130" s="67" t="n">
        <v>2.10483965706575</v>
      </c>
      <c r="Q130" s="67" t="n">
        <v>0</v>
      </c>
      <c r="R130" s="67" t="n">
        <v>0</v>
      </c>
      <c r="S130" s="67" t="n">
        <v>0</v>
      </c>
      <c r="T130" s="67" t="n">
        <v>0</v>
      </c>
      <c r="U130" s="67" t="n">
        <v>3.12521488186228</v>
      </c>
      <c r="V130" s="67" t="n">
        <v>0</v>
      </c>
      <c r="W130" s="67" t="n">
        <v>34.895200752312</v>
      </c>
      <c r="X130" s="67" t="n">
        <v>0</v>
      </c>
      <c r="Y130" s="67" t="n">
        <v>0</v>
      </c>
      <c r="Z130" s="67" t="n">
        <v>0</v>
      </c>
      <c r="AA130" s="67" t="n">
        <v>14.715629338682</v>
      </c>
      <c r="AB130" s="67" t="n">
        <v>7.77777062021095</v>
      </c>
      <c r="AC130" s="67" t="n">
        <v>71.7116906053559</v>
      </c>
      <c r="AD130" s="67" t="n">
        <v>0</v>
      </c>
      <c r="AE130" s="67" t="n">
        <v>8.91405371752675</v>
      </c>
      <c r="AF130" s="67" t="n">
        <v>3.25831417323035</v>
      </c>
      <c r="AG130" s="67" t="n">
        <v>0.380522426843561</v>
      </c>
      <c r="AH130" s="67" t="n">
        <v>7.25646716462066</v>
      </c>
      <c r="AI130" s="87" t="n">
        <v>3.62581627820983</v>
      </c>
      <c r="AJ130" s="67" t="n">
        <v>26.0726522303281</v>
      </c>
      <c r="AK130" s="187"/>
    </row>
    <row r="131" customFormat="false" ht="15" hidden="false" customHeight="false" outlineLevel="0" collapsed="false">
      <c r="B131" s="154" t="n">
        <v>2604</v>
      </c>
      <c r="C131" s="121" t="s">
        <v>340</v>
      </c>
      <c r="D131" s="67" t="n">
        <v>0</v>
      </c>
      <c r="E131" s="67" t="n">
        <v>0</v>
      </c>
      <c r="F131" s="67" t="n">
        <v>0</v>
      </c>
      <c r="G131" s="67" t="n">
        <v>0</v>
      </c>
      <c r="H131" s="67" t="n">
        <v>0</v>
      </c>
      <c r="I131" s="67" t="n">
        <v>0</v>
      </c>
      <c r="J131" s="67" t="n">
        <v>0</v>
      </c>
      <c r="K131" s="67" t="n">
        <v>0</v>
      </c>
      <c r="L131" s="67" t="n">
        <v>0</v>
      </c>
      <c r="M131" s="67" t="n">
        <v>0</v>
      </c>
      <c r="N131" s="67" t="n">
        <v>0</v>
      </c>
      <c r="O131" s="67" t="n">
        <v>0</v>
      </c>
      <c r="P131" s="67" t="n">
        <v>0</v>
      </c>
      <c r="Q131" s="67" t="n">
        <v>0</v>
      </c>
      <c r="R131" s="67" t="n">
        <v>0</v>
      </c>
      <c r="S131" s="67" t="n">
        <v>0</v>
      </c>
      <c r="T131" s="67" t="n">
        <v>0</v>
      </c>
      <c r="U131" s="67" t="n">
        <v>0</v>
      </c>
      <c r="V131" s="67" t="n">
        <v>0</v>
      </c>
      <c r="W131" s="67" t="n">
        <v>2.2301238975588</v>
      </c>
      <c r="X131" s="67" t="n">
        <v>0</v>
      </c>
      <c r="Y131" s="67" t="n">
        <v>0</v>
      </c>
      <c r="Z131" s="67" t="n">
        <v>0</v>
      </c>
      <c r="AA131" s="67" t="n">
        <v>0</v>
      </c>
      <c r="AB131" s="67" t="n">
        <v>0</v>
      </c>
      <c r="AC131" s="67" t="n">
        <v>0</v>
      </c>
      <c r="AD131" s="67" t="n">
        <v>0</v>
      </c>
      <c r="AE131" s="67" t="n">
        <v>0.316884042892936</v>
      </c>
      <c r="AF131" s="67" t="n">
        <v>0.0369300889796393</v>
      </c>
      <c r="AG131" s="67" t="n">
        <v>0</v>
      </c>
      <c r="AH131" s="67" t="n">
        <v>0</v>
      </c>
      <c r="AI131" s="87" t="n">
        <v>0</v>
      </c>
      <c r="AJ131" s="67" t="n">
        <v>0.997934294608028</v>
      </c>
      <c r="AK131" s="187"/>
    </row>
    <row r="132" customFormat="false" ht="15" hidden="false" customHeight="false" outlineLevel="0" collapsed="false">
      <c r="B132" s="154" t="n">
        <v>2605</v>
      </c>
      <c r="C132" s="121" t="s">
        <v>341</v>
      </c>
      <c r="D132" s="67" t="n">
        <v>0</v>
      </c>
      <c r="E132" s="67" t="n">
        <v>0.307258176406672</v>
      </c>
      <c r="F132" s="67" t="n">
        <v>0</v>
      </c>
      <c r="G132" s="67" t="n">
        <v>0</v>
      </c>
      <c r="H132" s="67" t="n">
        <v>0.049393940653576</v>
      </c>
      <c r="I132" s="67" t="n">
        <v>0</v>
      </c>
      <c r="J132" s="67" t="n">
        <v>0</v>
      </c>
      <c r="K132" s="67" t="n">
        <v>0</v>
      </c>
      <c r="L132" s="67" t="n">
        <v>0</v>
      </c>
      <c r="M132" s="67" t="n">
        <v>0</v>
      </c>
      <c r="N132" s="67" t="n">
        <v>0</v>
      </c>
      <c r="O132" s="67" t="n">
        <v>0</v>
      </c>
      <c r="P132" s="67" t="n">
        <v>0</v>
      </c>
      <c r="Q132" s="67" t="n">
        <v>0</v>
      </c>
      <c r="R132" s="67" t="n">
        <v>0</v>
      </c>
      <c r="S132" s="67" t="n">
        <v>0</v>
      </c>
      <c r="T132" s="67" t="n">
        <v>0</v>
      </c>
      <c r="U132" s="67" t="n">
        <v>0</v>
      </c>
      <c r="V132" s="67" t="n">
        <v>0</v>
      </c>
      <c r="W132" s="67" t="n">
        <v>0</v>
      </c>
      <c r="X132" s="67" t="n">
        <v>0</v>
      </c>
      <c r="Y132" s="67" t="n">
        <v>0</v>
      </c>
      <c r="Z132" s="67" t="n">
        <v>0</v>
      </c>
      <c r="AA132" s="67" t="n">
        <v>0</v>
      </c>
      <c r="AB132" s="67" t="n">
        <v>0</v>
      </c>
      <c r="AC132" s="67" t="n">
        <v>0</v>
      </c>
      <c r="AD132" s="67" t="n">
        <v>0</v>
      </c>
      <c r="AE132" s="67" t="n">
        <v>0</v>
      </c>
      <c r="AF132" s="67" t="n">
        <v>0.0302155273469776</v>
      </c>
      <c r="AG132" s="67" t="n">
        <v>0</v>
      </c>
      <c r="AH132" s="67" t="n">
        <v>0.111734892211808</v>
      </c>
      <c r="AI132" s="87" t="n">
        <v>0</v>
      </c>
      <c r="AJ132" s="67" t="n">
        <v>0</v>
      </c>
      <c r="AK132" s="187"/>
    </row>
    <row r="133" customFormat="false" ht="15" hidden="false" customHeight="false" outlineLevel="0" collapsed="false">
      <c r="B133" s="154" t="n">
        <v>2606</v>
      </c>
      <c r="C133" s="121" t="s">
        <v>342</v>
      </c>
      <c r="D133" s="67" t="n">
        <v>0.645847770735842</v>
      </c>
      <c r="E133" s="67" t="n">
        <v>0</v>
      </c>
      <c r="F133" s="67" t="n">
        <v>0.0747346968683696</v>
      </c>
      <c r="G133" s="67" t="n">
        <v>1.24125565389154</v>
      </c>
      <c r="H133" s="67" t="n">
        <v>0.377440755605907</v>
      </c>
      <c r="I133" s="67" t="n">
        <v>0.484645831102053</v>
      </c>
      <c r="J133" s="67" t="n">
        <v>0.0656965684227151</v>
      </c>
      <c r="K133" s="67" t="n">
        <v>4.061556017191</v>
      </c>
      <c r="L133" s="67" t="n">
        <v>0</v>
      </c>
      <c r="M133" s="67" t="n">
        <v>0</v>
      </c>
      <c r="N133" s="67" t="n">
        <v>4.33295765886539</v>
      </c>
      <c r="O133" s="67" t="n">
        <v>0.916812182520356</v>
      </c>
      <c r="P133" s="67" t="n">
        <v>4.96016775753925</v>
      </c>
      <c r="Q133" s="67" t="n">
        <v>0</v>
      </c>
      <c r="R133" s="67" t="n">
        <v>45.4496356061452</v>
      </c>
      <c r="S133" s="67" t="n">
        <v>0</v>
      </c>
      <c r="T133" s="67" t="n">
        <v>0</v>
      </c>
      <c r="U133" s="67" t="n">
        <v>0</v>
      </c>
      <c r="V133" s="67" t="n">
        <v>0.27998041477439</v>
      </c>
      <c r="W133" s="67" t="n">
        <v>0.28955584030392</v>
      </c>
      <c r="X133" s="67" t="n">
        <v>0</v>
      </c>
      <c r="Y133" s="67" t="n">
        <v>0.217814945557169</v>
      </c>
      <c r="Z133" s="67" t="n">
        <v>0</v>
      </c>
      <c r="AA133" s="67" t="n">
        <v>0.0487960907602876</v>
      </c>
      <c r="AB133" s="67" t="n">
        <v>3.60592487258645</v>
      </c>
      <c r="AC133" s="67" t="n">
        <v>0</v>
      </c>
      <c r="AD133" s="67" t="n">
        <v>0</v>
      </c>
      <c r="AE133" s="67" t="n">
        <v>0.701939330920386</v>
      </c>
      <c r="AF133" s="67" t="n">
        <v>0.561823420211416</v>
      </c>
      <c r="AG133" s="67" t="n">
        <v>0.5054879007029</v>
      </c>
      <c r="AH133" s="67" t="n">
        <v>0.487875460935376</v>
      </c>
      <c r="AI133" s="87" t="n">
        <v>4.061556017191</v>
      </c>
      <c r="AJ133" s="67" t="n">
        <v>0.154538809362842</v>
      </c>
      <c r="AK133" s="187"/>
    </row>
    <row r="134" customFormat="false" ht="15" hidden="false" customHeight="false" outlineLevel="0" collapsed="false">
      <c r="B134" s="154" t="n">
        <v>2607</v>
      </c>
      <c r="C134" s="121" t="s">
        <v>343</v>
      </c>
      <c r="D134" s="67" t="n">
        <v>0</v>
      </c>
      <c r="E134" s="67" t="n">
        <v>0</v>
      </c>
      <c r="F134" s="67" t="n">
        <v>1.94200064564635</v>
      </c>
      <c r="G134" s="67" t="n">
        <v>0.642813072989897</v>
      </c>
      <c r="H134" s="67" t="n">
        <v>0.980133024335268</v>
      </c>
      <c r="I134" s="67" t="n">
        <v>0</v>
      </c>
      <c r="J134" s="67" t="n">
        <v>1.69968728828781</v>
      </c>
      <c r="K134" s="67" t="n">
        <v>0</v>
      </c>
      <c r="L134" s="67" t="n">
        <v>1.1454049612017</v>
      </c>
      <c r="M134" s="67" t="n">
        <v>0</v>
      </c>
      <c r="N134" s="67" t="n">
        <v>0</v>
      </c>
      <c r="O134" s="67" t="n">
        <v>0.819998477536794</v>
      </c>
      <c r="P134" s="67" t="n">
        <v>0</v>
      </c>
      <c r="Q134" s="67" t="n">
        <v>0</v>
      </c>
      <c r="R134" s="67" t="n">
        <v>0</v>
      </c>
      <c r="S134" s="67" t="n">
        <v>0</v>
      </c>
      <c r="T134" s="67" t="n">
        <v>0</v>
      </c>
      <c r="U134" s="67" t="n">
        <v>0</v>
      </c>
      <c r="V134" s="67" t="n">
        <v>0</v>
      </c>
      <c r="W134" s="67" t="n">
        <v>0</v>
      </c>
      <c r="X134" s="67" t="n">
        <v>0</v>
      </c>
      <c r="Y134" s="67" t="n">
        <v>0</v>
      </c>
      <c r="Z134" s="67" t="n">
        <v>0</v>
      </c>
      <c r="AA134" s="67" t="n">
        <v>2.97267988312993</v>
      </c>
      <c r="AB134" s="67" t="n">
        <v>0</v>
      </c>
      <c r="AC134" s="67" t="n">
        <v>0</v>
      </c>
      <c r="AD134" s="67" t="n">
        <v>0</v>
      </c>
      <c r="AE134" s="67" t="n">
        <v>0.483008842483325</v>
      </c>
      <c r="AF134" s="67" t="n">
        <v>0.878683623272635</v>
      </c>
      <c r="AG134" s="67" t="n">
        <v>1.22427612527497</v>
      </c>
      <c r="AH134" s="67" t="n">
        <v>0</v>
      </c>
      <c r="AI134" s="87" t="n">
        <v>0</v>
      </c>
      <c r="AJ134" s="67" t="n">
        <v>1.52109612119501</v>
      </c>
      <c r="AK134" s="187"/>
    </row>
    <row r="135" customFormat="false" ht="15" hidden="false" customHeight="false" outlineLevel="0" collapsed="false">
      <c r="B135" s="154" t="n">
        <v>2608</v>
      </c>
      <c r="C135" s="121" t="s">
        <v>344</v>
      </c>
      <c r="D135" s="67" t="n">
        <v>0</v>
      </c>
      <c r="E135" s="67" t="n">
        <v>0</v>
      </c>
      <c r="F135" s="67" t="n">
        <v>0</v>
      </c>
      <c r="G135" s="67" t="n">
        <v>0</v>
      </c>
      <c r="H135" s="67" t="n">
        <v>0</v>
      </c>
      <c r="I135" s="67" t="n">
        <v>0</v>
      </c>
      <c r="J135" s="67" t="n">
        <v>0</v>
      </c>
      <c r="K135" s="67" t="n">
        <v>0</v>
      </c>
      <c r="L135" s="67" t="n">
        <v>0</v>
      </c>
      <c r="M135" s="67" t="n">
        <v>0</v>
      </c>
      <c r="N135" s="67" t="n">
        <v>0</v>
      </c>
      <c r="O135" s="67" t="n">
        <v>0</v>
      </c>
      <c r="P135" s="67" t="n">
        <v>0</v>
      </c>
      <c r="Q135" s="67" t="n">
        <v>0</v>
      </c>
      <c r="R135" s="67" t="n">
        <v>0</v>
      </c>
      <c r="S135" s="67" t="n">
        <v>0</v>
      </c>
      <c r="T135" s="67" t="n">
        <v>0</v>
      </c>
      <c r="U135" s="67" t="n">
        <v>0</v>
      </c>
      <c r="V135" s="67" t="n">
        <v>0</v>
      </c>
      <c r="W135" s="67" t="n">
        <v>0</v>
      </c>
      <c r="X135" s="67" t="n">
        <v>0</v>
      </c>
      <c r="Y135" s="67" t="n">
        <v>0</v>
      </c>
      <c r="Z135" s="67" t="n">
        <v>0</v>
      </c>
      <c r="AA135" s="67" t="n">
        <v>0</v>
      </c>
      <c r="AB135" s="67" t="n">
        <v>0</v>
      </c>
      <c r="AC135" s="67" t="n">
        <v>0</v>
      </c>
      <c r="AD135" s="67" t="n">
        <v>0</v>
      </c>
      <c r="AE135" s="67" t="n">
        <v>0</v>
      </c>
      <c r="AF135" s="67" t="n">
        <v>0</v>
      </c>
      <c r="AG135" s="67" t="n">
        <v>0</v>
      </c>
      <c r="AH135" s="67" t="n">
        <v>0</v>
      </c>
      <c r="AI135" s="87" t="n">
        <v>0</v>
      </c>
      <c r="AJ135" s="67" t="n">
        <v>0</v>
      </c>
      <c r="AK135" s="187"/>
    </row>
    <row r="136" customFormat="false" ht="15" hidden="false" customHeight="false" outlineLevel="0" collapsed="false">
      <c r="B136" s="154" t="n">
        <v>2609</v>
      </c>
      <c r="C136" s="121" t="s">
        <v>345</v>
      </c>
      <c r="D136" s="67" t="n">
        <v>0</v>
      </c>
      <c r="E136" s="67" t="n">
        <v>0</v>
      </c>
      <c r="F136" s="67" t="n">
        <v>0</v>
      </c>
      <c r="G136" s="67" t="n">
        <v>0</v>
      </c>
      <c r="H136" s="67" t="n">
        <v>0</v>
      </c>
      <c r="I136" s="67" t="n">
        <v>0</v>
      </c>
      <c r="J136" s="67" t="n">
        <v>0</v>
      </c>
      <c r="K136" s="67" t="n">
        <v>0</v>
      </c>
      <c r="L136" s="67" t="n">
        <v>0</v>
      </c>
      <c r="M136" s="67" t="n">
        <v>0</v>
      </c>
      <c r="N136" s="67" t="n">
        <v>0</v>
      </c>
      <c r="O136" s="67" t="n">
        <v>0</v>
      </c>
      <c r="P136" s="67" t="n">
        <v>0</v>
      </c>
      <c r="Q136" s="67" t="n">
        <v>0</v>
      </c>
      <c r="R136" s="67" t="n">
        <v>0</v>
      </c>
      <c r="S136" s="67" t="n">
        <v>0</v>
      </c>
      <c r="T136" s="67" t="n">
        <v>0</v>
      </c>
      <c r="U136" s="67" t="n">
        <v>0</v>
      </c>
      <c r="V136" s="67" t="n">
        <v>0</v>
      </c>
      <c r="W136" s="67" t="n">
        <v>0</v>
      </c>
      <c r="X136" s="67" t="n">
        <v>0</v>
      </c>
      <c r="Y136" s="67" t="n">
        <v>0</v>
      </c>
      <c r="Z136" s="67" t="n">
        <v>0</v>
      </c>
      <c r="AA136" s="67" t="n">
        <v>0</v>
      </c>
      <c r="AB136" s="67" t="n">
        <v>0</v>
      </c>
      <c r="AC136" s="67" t="n">
        <v>0</v>
      </c>
      <c r="AD136" s="67" t="n">
        <v>0</v>
      </c>
      <c r="AE136" s="67" t="n">
        <v>0</v>
      </c>
      <c r="AF136" s="67" t="n">
        <v>0</v>
      </c>
      <c r="AG136" s="67" t="n">
        <v>0</v>
      </c>
      <c r="AH136" s="67" t="n">
        <v>0</v>
      </c>
      <c r="AI136" s="87" t="n">
        <v>0</v>
      </c>
      <c r="AJ136" s="67" t="n">
        <v>0</v>
      </c>
      <c r="AK136" s="187"/>
    </row>
    <row r="137" customFormat="false" ht="15" hidden="false" customHeight="false" outlineLevel="0" collapsed="false">
      <c r="B137" s="154" t="n">
        <v>27</v>
      </c>
      <c r="C137" s="121" t="s">
        <v>347</v>
      </c>
      <c r="D137" s="67" t="n">
        <v>0.000192714860134999</v>
      </c>
      <c r="E137" s="67" t="n">
        <v>0.0539408798580602</v>
      </c>
      <c r="F137" s="67" t="n">
        <v>0</v>
      </c>
      <c r="G137" s="67" t="n">
        <v>0</v>
      </c>
      <c r="H137" s="67" t="n">
        <v>0.00871552789902972</v>
      </c>
      <c r="I137" s="67" t="n">
        <v>0</v>
      </c>
      <c r="J137" s="67" t="n">
        <v>0</v>
      </c>
      <c r="K137" s="67" t="n">
        <v>0</v>
      </c>
      <c r="L137" s="67" t="n">
        <v>0</v>
      </c>
      <c r="M137" s="67" t="n">
        <v>0</v>
      </c>
      <c r="N137" s="67" t="n">
        <v>0</v>
      </c>
      <c r="O137" s="67" t="n">
        <v>0</v>
      </c>
      <c r="P137" s="67" t="n">
        <v>0.41117523226352</v>
      </c>
      <c r="Q137" s="67" t="n">
        <v>0</v>
      </c>
      <c r="R137" s="67" t="n">
        <v>0</v>
      </c>
      <c r="S137" s="67" t="n">
        <v>0</v>
      </c>
      <c r="T137" s="67" t="n">
        <v>0</v>
      </c>
      <c r="U137" s="67" t="n">
        <v>0</v>
      </c>
      <c r="V137" s="67" t="n">
        <v>0</v>
      </c>
      <c r="W137" s="67" t="n">
        <v>0</v>
      </c>
      <c r="X137" s="67" t="n">
        <v>0</v>
      </c>
      <c r="Y137" s="67" t="n">
        <v>5.85262071466388</v>
      </c>
      <c r="Z137" s="67" t="n">
        <v>0</v>
      </c>
      <c r="AA137" s="67" t="n">
        <v>0</v>
      </c>
      <c r="AB137" s="67" t="n">
        <v>2.23085796904988</v>
      </c>
      <c r="AC137" s="67" t="n">
        <v>0</v>
      </c>
      <c r="AD137" s="67" t="n">
        <v>0</v>
      </c>
      <c r="AE137" s="67" t="n">
        <v>0.522611091575243</v>
      </c>
      <c r="AF137" s="67" t="n">
        <v>0.0662373032631568</v>
      </c>
      <c r="AG137" s="67" t="n">
        <v>0.0110447002313463</v>
      </c>
      <c r="AH137" s="67" t="n">
        <v>0.217505396486229</v>
      </c>
      <c r="AI137" s="87" t="n">
        <v>0</v>
      </c>
      <c r="AJ137" s="67" t="n">
        <v>0</v>
      </c>
      <c r="AK137" s="187"/>
    </row>
    <row r="138" customFormat="false" ht="15" hidden="false" customHeight="false" outlineLevel="0" collapsed="false">
      <c r="B138" s="154" t="n">
        <v>28</v>
      </c>
      <c r="C138" s="121" t="s">
        <v>357</v>
      </c>
      <c r="D138" s="67" t="n">
        <v>2.53950462137119</v>
      </c>
      <c r="E138" s="67" t="n">
        <v>0</v>
      </c>
      <c r="F138" s="67" t="n">
        <v>0.903215458844489</v>
      </c>
      <c r="G138" s="67" t="n">
        <v>0.912958453581417</v>
      </c>
      <c r="H138" s="67" t="n">
        <v>1.1343948714726</v>
      </c>
      <c r="I138" s="67" t="n">
        <v>0</v>
      </c>
      <c r="J138" s="67" t="n">
        <v>0.250373797812316</v>
      </c>
      <c r="K138" s="67" t="n">
        <v>0</v>
      </c>
      <c r="L138" s="67" t="n">
        <v>0</v>
      </c>
      <c r="M138" s="67" t="n">
        <v>0</v>
      </c>
      <c r="N138" s="67" t="n">
        <v>0.104172502147635</v>
      </c>
      <c r="O138" s="67" t="n">
        <v>0.0858263223059173</v>
      </c>
      <c r="P138" s="67" t="n">
        <v>0</v>
      </c>
      <c r="Q138" s="67" t="n">
        <v>0</v>
      </c>
      <c r="R138" s="67" t="n">
        <v>0</v>
      </c>
      <c r="S138" s="67" t="n">
        <v>0</v>
      </c>
      <c r="T138" s="67" t="n">
        <v>0</v>
      </c>
      <c r="U138" s="67" t="n">
        <v>0</v>
      </c>
      <c r="V138" s="67" t="n">
        <v>0</v>
      </c>
      <c r="W138" s="67" t="n">
        <v>0.189383135073374</v>
      </c>
      <c r="X138" s="67" t="n">
        <v>3.67985615830686</v>
      </c>
      <c r="Y138" s="67" t="n">
        <v>1.32277650089362</v>
      </c>
      <c r="Z138" s="67" t="n">
        <v>0</v>
      </c>
      <c r="AA138" s="67" t="n">
        <v>0</v>
      </c>
      <c r="AB138" s="67" t="n">
        <v>0</v>
      </c>
      <c r="AC138" s="67" t="n">
        <v>0</v>
      </c>
      <c r="AD138" s="67" t="n">
        <v>0</v>
      </c>
      <c r="AE138" s="67" t="n">
        <v>0.130185125650022</v>
      </c>
      <c r="AF138" s="67" t="n">
        <v>0.732431955506201</v>
      </c>
      <c r="AG138" s="67" t="n">
        <v>0.537989654573899</v>
      </c>
      <c r="AH138" s="67" t="n">
        <v>1.36049637565408</v>
      </c>
      <c r="AI138" s="87" t="n">
        <v>0</v>
      </c>
      <c r="AJ138" s="67" t="n">
        <v>0.0847450339046113</v>
      </c>
      <c r="AK138" s="187"/>
    </row>
    <row r="139" customFormat="false" ht="15" hidden="false" customHeight="false" outlineLevel="0" collapsed="false">
      <c r="B139" s="154" t="n">
        <v>2801</v>
      </c>
      <c r="C139" s="121" t="s">
        <v>358</v>
      </c>
      <c r="D139" s="67" t="n">
        <v>2.06035280601814</v>
      </c>
      <c r="E139" s="67" t="n">
        <v>0</v>
      </c>
      <c r="F139" s="67" t="n">
        <v>0.751937798782662</v>
      </c>
      <c r="G139" s="67" t="n">
        <v>0.912958453581417</v>
      </c>
      <c r="H139" s="67" t="n">
        <v>0.95617389399834</v>
      </c>
      <c r="I139" s="67" t="n">
        <v>0</v>
      </c>
      <c r="J139" s="67" t="n">
        <v>0.250373797812316</v>
      </c>
      <c r="K139" s="67" t="n">
        <v>0</v>
      </c>
      <c r="L139" s="67" t="n">
        <v>0</v>
      </c>
      <c r="M139" s="67" t="n">
        <v>0</v>
      </c>
      <c r="N139" s="67" t="n">
        <v>0</v>
      </c>
      <c r="O139" s="67" t="n">
        <v>0.0734712629772222</v>
      </c>
      <c r="P139" s="67" t="n">
        <v>0</v>
      </c>
      <c r="Q139" s="67" t="n">
        <v>0</v>
      </c>
      <c r="R139" s="67" t="n">
        <v>0</v>
      </c>
      <c r="S139" s="67" t="n">
        <v>0</v>
      </c>
      <c r="T139" s="67" t="n">
        <v>0</v>
      </c>
      <c r="U139" s="67" t="n">
        <v>0</v>
      </c>
      <c r="V139" s="67" t="n">
        <v>0</v>
      </c>
      <c r="W139" s="67" t="n">
        <v>0.189383135073374</v>
      </c>
      <c r="X139" s="67" t="n">
        <v>0</v>
      </c>
      <c r="Y139" s="67" t="n">
        <v>0</v>
      </c>
      <c r="Z139" s="67" t="n">
        <v>0</v>
      </c>
      <c r="AA139" s="67" t="n">
        <v>0</v>
      </c>
      <c r="AB139" s="67" t="n">
        <v>0</v>
      </c>
      <c r="AC139" s="67" t="n">
        <v>0</v>
      </c>
      <c r="AD139" s="67" t="n">
        <v>0</v>
      </c>
      <c r="AE139" s="67" t="n">
        <v>0.0269099369606694</v>
      </c>
      <c r="AF139" s="67" t="n">
        <v>0.608016550461498</v>
      </c>
      <c r="AG139" s="67" t="n">
        <v>0.47065098653636</v>
      </c>
      <c r="AH139" s="67" t="n">
        <v>1.06768897002394</v>
      </c>
      <c r="AI139" s="87" t="n">
        <v>0</v>
      </c>
      <c r="AJ139" s="67" t="n">
        <v>0.0847450339046113</v>
      </c>
      <c r="AK139" s="187"/>
    </row>
    <row r="140" customFormat="false" ht="15" hidden="false" customHeight="false" outlineLevel="0" collapsed="false">
      <c r="B140" s="154" t="n">
        <v>2802</v>
      </c>
      <c r="C140" s="121" t="s">
        <v>360</v>
      </c>
      <c r="D140" s="67" t="n">
        <v>0</v>
      </c>
      <c r="E140" s="67" t="n">
        <v>0</v>
      </c>
      <c r="F140" s="67" t="n">
        <v>0</v>
      </c>
      <c r="G140" s="67" t="n">
        <v>0</v>
      </c>
      <c r="H140" s="67" t="n">
        <v>0</v>
      </c>
      <c r="I140" s="67" t="n">
        <v>0</v>
      </c>
      <c r="J140" s="67" t="n">
        <v>0</v>
      </c>
      <c r="K140" s="67" t="n">
        <v>0</v>
      </c>
      <c r="L140" s="67" t="n">
        <v>0</v>
      </c>
      <c r="M140" s="67" t="n">
        <v>0</v>
      </c>
      <c r="N140" s="67" t="n">
        <v>0.104172502147635</v>
      </c>
      <c r="O140" s="67" t="n">
        <v>0.0123550593286951</v>
      </c>
      <c r="P140" s="67" t="n">
        <v>0</v>
      </c>
      <c r="Q140" s="67" t="n">
        <v>0</v>
      </c>
      <c r="R140" s="67" t="n">
        <v>0</v>
      </c>
      <c r="S140" s="67" t="n">
        <v>0</v>
      </c>
      <c r="T140" s="67" t="n">
        <v>0</v>
      </c>
      <c r="U140" s="67" t="n">
        <v>0</v>
      </c>
      <c r="V140" s="67" t="n">
        <v>0</v>
      </c>
      <c r="W140" s="67" t="n">
        <v>0</v>
      </c>
      <c r="X140" s="67" t="n">
        <v>3.67985615830686</v>
      </c>
      <c r="Y140" s="67" t="n">
        <v>1.32277650089362</v>
      </c>
      <c r="Z140" s="67" t="n">
        <v>0</v>
      </c>
      <c r="AA140" s="67" t="n">
        <v>0</v>
      </c>
      <c r="AB140" s="67" t="n">
        <v>0</v>
      </c>
      <c r="AC140" s="67" t="n">
        <v>0</v>
      </c>
      <c r="AD140" s="67" t="n">
        <v>0</v>
      </c>
      <c r="AE140" s="67" t="n">
        <v>0.103275188689352</v>
      </c>
      <c r="AF140" s="67" t="n">
        <v>0.0153931090419112</v>
      </c>
      <c r="AG140" s="67" t="n">
        <v>0.00499790016037081</v>
      </c>
      <c r="AH140" s="67" t="n">
        <v>0.0445076451594538</v>
      </c>
      <c r="AI140" s="87" t="n">
        <v>0</v>
      </c>
      <c r="AJ140" s="67" t="n">
        <v>0</v>
      </c>
      <c r="AK140" s="187"/>
    </row>
    <row r="141" customFormat="false" ht="15" hidden="false" customHeight="false" outlineLevel="0" collapsed="false">
      <c r="B141" s="154" t="n">
        <v>29</v>
      </c>
      <c r="C141" s="121" t="s">
        <v>361</v>
      </c>
      <c r="D141" s="67" t="n">
        <v>0.0422188484265204</v>
      </c>
      <c r="E141" s="67" t="n">
        <v>0.741129492054948</v>
      </c>
      <c r="F141" s="67" t="n">
        <v>1.23826857203212</v>
      </c>
      <c r="G141" s="67" t="n">
        <v>1.22518010515624</v>
      </c>
      <c r="H141" s="67" t="n">
        <v>0.882295062268502</v>
      </c>
      <c r="I141" s="67" t="n">
        <v>1.7677213767587</v>
      </c>
      <c r="J141" s="67" t="n">
        <v>0.813759100202006</v>
      </c>
      <c r="K141" s="67" t="n">
        <v>0.158486530882519</v>
      </c>
      <c r="L141" s="67" t="n">
        <v>0.419970190897384</v>
      </c>
      <c r="M141" s="67" t="n">
        <v>0.308520206207281</v>
      </c>
      <c r="N141" s="67" t="n">
        <v>0.0256353547779522</v>
      </c>
      <c r="O141" s="67" t="n">
        <v>0.66048786236709</v>
      </c>
      <c r="P141" s="67" t="n">
        <v>0.357771754065325</v>
      </c>
      <c r="Q141" s="67" t="n">
        <v>0.468055577305564</v>
      </c>
      <c r="R141" s="67" t="n">
        <v>0.0266761389372653</v>
      </c>
      <c r="S141" s="67" t="n">
        <v>2.05519613839149</v>
      </c>
      <c r="T141" s="67" t="n">
        <v>0.454627377778157</v>
      </c>
      <c r="U141" s="67" t="n">
        <v>0.216337312372266</v>
      </c>
      <c r="V141" s="67" t="n">
        <v>0.846084250060851</v>
      </c>
      <c r="W141" s="67" t="n">
        <v>0.217300551826974</v>
      </c>
      <c r="X141" s="67" t="n">
        <v>0</v>
      </c>
      <c r="Y141" s="67" t="n">
        <v>3.66997430426811</v>
      </c>
      <c r="Z141" s="67" t="n">
        <v>0.649515470410682</v>
      </c>
      <c r="AA141" s="67" t="n">
        <v>0.036618652175224</v>
      </c>
      <c r="AB141" s="67" t="n">
        <v>4.90889957004336</v>
      </c>
      <c r="AC141" s="67" t="n">
        <v>0.318789636004376</v>
      </c>
      <c r="AD141" s="67" t="n">
        <v>0.789571524037614</v>
      </c>
      <c r="AE141" s="67" t="n">
        <v>0.780584664164424</v>
      </c>
      <c r="AF141" s="67" t="n">
        <v>0.810169198502491</v>
      </c>
      <c r="AG141" s="67" t="n">
        <v>1.01113227986226</v>
      </c>
      <c r="AH141" s="67" t="n">
        <v>0.454392716212943</v>
      </c>
      <c r="AI141" s="87" t="n">
        <v>0.158486530882519</v>
      </c>
      <c r="AJ141" s="67" t="n">
        <v>0.128990773321326</v>
      </c>
      <c r="AK141" s="187"/>
    </row>
    <row r="142" s="160" customFormat="true" ht="15" hidden="false" customHeight="false" outlineLevel="0" collapsed="false">
      <c r="B142" s="161"/>
      <c r="C142" s="5" t="s">
        <v>374</v>
      </c>
      <c r="D142" s="72" t="n">
        <v>100</v>
      </c>
      <c r="E142" s="72" t="n">
        <v>100</v>
      </c>
      <c r="F142" s="72" t="n">
        <v>100</v>
      </c>
      <c r="G142" s="72" t="n">
        <v>100</v>
      </c>
      <c r="H142" s="72" t="n">
        <v>100</v>
      </c>
      <c r="I142" s="72" t="n">
        <v>100</v>
      </c>
      <c r="J142" s="72" t="n">
        <v>100</v>
      </c>
      <c r="K142" s="72" t="n">
        <v>100</v>
      </c>
      <c r="L142" s="72" t="n">
        <v>100</v>
      </c>
      <c r="M142" s="72" t="n">
        <v>100</v>
      </c>
      <c r="N142" s="72" t="n">
        <v>100</v>
      </c>
      <c r="O142" s="72" t="n">
        <v>100</v>
      </c>
      <c r="P142" s="72" t="n">
        <v>100</v>
      </c>
      <c r="Q142" s="72" t="n">
        <v>100</v>
      </c>
      <c r="R142" s="72" t="n">
        <v>100</v>
      </c>
      <c r="S142" s="72" t="n">
        <v>100</v>
      </c>
      <c r="T142" s="72" t="n">
        <v>100</v>
      </c>
      <c r="U142" s="72" t="n">
        <v>100</v>
      </c>
      <c r="V142" s="72" t="n">
        <v>100</v>
      </c>
      <c r="W142" s="72" t="n">
        <v>100</v>
      </c>
      <c r="X142" s="72" t="n">
        <v>100</v>
      </c>
      <c r="Y142" s="72" t="n">
        <v>100</v>
      </c>
      <c r="Z142" s="72" t="n">
        <v>100</v>
      </c>
      <c r="AA142" s="72" t="n">
        <v>100</v>
      </c>
      <c r="AB142" s="72" t="n">
        <v>100</v>
      </c>
      <c r="AC142" s="72" t="n">
        <v>100</v>
      </c>
      <c r="AD142" s="72" t="n">
        <v>100</v>
      </c>
      <c r="AE142" s="72" t="n">
        <v>100</v>
      </c>
      <c r="AF142" s="72" t="n">
        <v>100</v>
      </c>
      <c r="AG142" s="72" t="n">
        <v>100</v>
      </c>
      <c r="AH142" s="72" t="n">
        <v>100</v>
      </c>
      <c r="AI142" s="189" t="n">
        <v>100</v>
      </c>
      <c r="AJ142" s="72" t="n">
        <v>100</v>
      </c>
      <c r="AK142" s="188"/>
    </row>
    <row r="143" s="160" customFormat="true" ht="15" hidden="false" customHeight="false" outlineLevel="0" collapsed="false">
      <c r="B143" s="161"/>
      <c r="C143" s="5"/>
      <c r="D143" s="72"/>
      <c r="E143" s="72"/>
      <c r="F143" s="72"/>
      <c r="G143" s="72"/>
      <c r="H143" s="72"/>
      <c r="I143" s="72"/>
      <c r="J143" s="72"/>
      <c r="K143" s="72"/>
      <c r="L143" s="72"/>
      <c r="M143" s="72"/>
      <c r="N143" s="72"/>
      <c r="O143" s="72"/>
      <c r="P143" s="72"/>
      <c r="Q143" s="72"/>
      <c r="R143" s="72"/>
      <c r="S143" s="72"/>
      <c r="T143" s="72"/>
      <c r="U143" s="72"/>
      <c r="V143" s="72"/>
      <c r="W143" s="72"/>
      <c r="X143" s="72"/>
      <c r="Y143" s="72"/>
      <c r="Z143" s="72"/>
      <c r="AA143" s="72"/>
      <c r="AB143" s="72"/>
      <c r="AC143" s="72"/>
      <c r="AD143" s="72"/>
      <c r="AE143" s="72"/>
      <c r="AF143" s="72"/>
      <c r="AG143" s="72"/>
      <c r="AH143" s="72"/>
      <c r="AI143" s="189"/>
      <c r="AJ143" s="72"/>
      <c r="AK143" s="188"/>
    </row>
    <row r="144" customFormat="false" ht="15" hidden="false" customHeight="false" outlineLevel="0" collapsed="false">
      <c r="B144" s="154" t="n">
        <v>0</v>
      </c>
      <c r="C144" s="5" t="s">
        <v>723</v>
      </c>
      <c r="D144" s="72" t="n">
        <v>175.740988362169</v>
      </c>
      <c r="E144" s="72" t="n">
        <v>123.326176590984</v>
      </c>
      <c r="F144" s="72" t="n">
        <v>347.157042244977</v>
      </c>
      <c r="G144" s="72" t="n">
        <v>120.934185535001</v>
      </c>
      <c r="H144" s="72" t="n">
        <v>767.158392733131</v>
      </c>
      <c r="I144" s="72" t="n">
        <v>50.7953908947442</v>
      </c>
      <c r="J144" s="72" t="n">
        <v>1585.11217636101</v>
      </c>
      <c r="K144" s="72" t="n">
        <v>113.552410827878</v>
      </c>
      <c r="L144" s="72" t="n">
        <v>415.368849444445</v>
      </c>
      <c r="M144" s="72" t="n">
        <v>121.111174066278</v>
      </c>
      <c r="N144" s="72" t="n">
        <v>175.657436195458</v>
      </c>
      <c r="O144" s="72" t="n">
        <v>1481.06732331265</v>
      </c>
      <c r="P144" s="72" t="n">
        <v>43.4680964602045</v>
      </c>
      <c r="Q144" s="72" t="n">
        <v>2350.22529030692</v>
      </c>
      <c r="R144" s="72" t="n">
        <v>0.152827911367976</v>
      </c>
      <c r="S144" s="72" t="n">
        <v>0.591502789415772</v>
      </c>
      <c r="T144" s="72" t="n">
        <v>0.410648871905867</v>
      </c>
      <c r="U144" s="72" t="n">
        <v>3.70883936484316</v>
      </c>
      <c r="V144" s="72" t="n">
        <v>5.12961846486221</v>
      </c>
      <c r="W144" s="72" t="n">
        <v>90.2575060349121</v>
      </c>
      <c r="X144" s="72" t="n">
        <v>0.0691599217584449</v>
      </c>
      <c r="Y144" s="72" t="n">
        <v>3.17231667565889</v>
      </c>
      <c r="Z144" s="72" t="n">
        <v>73.6564520012424</v>
      </c>
      <c r="AA144" s="72" t="n">
        <v>7.00237809907779</v>
      </c>
      <c r="AB144" s="72" t="n">
        <v>1.22981770350332</v>
      </c>
      <c r="AC144" s="72" t="n">
        <v>0.558732502617846</v>
      </c>
      <c r="AD144" s="72" t="n">
        <v>0.215563003575813</v>
      </c>
      <c r="AE144" s="72" t="n">
        <v>43.0961644556575</v>
      </c>
      <c r="AF144" s="72" t="n">
        <v>369.79295753706</v>
      </c>
      <c r="AG144" s="72" t="n">
        <v>248.404082217862</v>
      </c>
      <c r="AH144" s="72" t="n">
        <v>100</v>
      </c>
      <c r="AI144" s="189" t="n">
        <v>7.70411982008739</v>
      </c>
      <c r="AJ144" s="72" t="n">
        <v>13.6847554991099</v>
      </c>
      <c r="AK144" s="187"/>
    </row>
    <row r="145" customFormat="false" ht="15" hidden="false" customHeight="false" outlineLevel="0" collapsed="false">
      <c r="B145" s="154"/>
      <c r="C145" s="5"/>
      <c r="D145" s="67"/>
      <c r="E145" s="67"/>
      <c r="F145" s="67"/>
      <c r="G145" s="67"/>
      <c r="H145" s="67"/>
      <c r="I145" s="67"/>
      <c r="J145" s="67"/>
      <c r="K145" s="67"/>
      <c r="L145" s="67"/>
      <c r="M145" s="67"/>
      <c r="N145" s="67"/>
      <c r="O145" s="67"/>
      <c r="P145" s="67"/>
      <c r="Q145" s="67"/>
      <c r="R145" s="67"/>
      <c r="S145" s="67"/>
      <c r="T145" s="67"/>
      <c r="U145" s="67"/>
      <c r="V145" s="67"/>
      <c r="W145" s="67"/>
      <c r="X145" s="67"/>
      <c r="Y145" s="67"/>
      <c r="Z145" s="67"/>
      <c r="AA145" s="67"/>
      <c r="AB145" s="67"/>
      <c r="AC145" s="67"/>
      <c r="AD145" s="67"/>
      <c r="AE145" s="67"/>
      <c r="AF145" s="67"/>
      <c r="AG145" s="67"/>
      <c r="AH145" s="67"/>
      <c r="AI145" s="87"/>
      <c r="AJ145" s="67"/>
      <c r="AK145" s="187"/>
    </row>
    <row r="146" s="160" customFormat="true" ht="15" hidden="false" customHeight="false" outlineLevel="0" collapsed="false">
      <c r="B146" s="161"/>
      <c r="C146" s="5" t="s">
        <v>375</v>
      </c>
      <c r="D146" s="72" t="n">
        <v>0</v>
      </c>
      <c r="E146" s="72" t="n">
        <v>0</v>
      </c>
      <c r="F146" s="72" t="n">
        <v>0</v>
      </c>
      <c r="G146" s="72" t="n">
        <v>0</v>
      </c>
      <c r="H146" s="72" t="n">
        <v>0</v>
      </c>
      <c r="I146" s="72" t="n">
        <v>0</v>
      </c>
      <c r="J146" s="72" t="n">
        <v>0</v>
      </c>
      <c r="K146" s="72" t="n">
        <v>0</v>
      </c>
      <c r="L146" s="72" t="n">
        <v>0</v>
      </c>
      <c r="M146" s="72" t="n">
        <v>0</v>
      </c>
      <c r="N146" s="72" t="n">
        <v>0</v>
      </c>
      <c r="O146" s="72" t="n">
        <v>0</v>
      </c>
      <c r="P146" s="72" t="n">
        <v>0</v>
      </c>
      <c r="Q146" s="72" t="n">
        <v>0</v>
      </c>
      <c r="R146" s="72" t="n">
        <v>0</v>
      </c>
      <c r="S146" s="72" t="n">
        <v>0</v>
      </c>
      <c r="T146" s="72" t="n">
        <v>0</v>
      </c>
      <c r="U146" s="72" t="n">
        <v>0</v>
      </c>
      <c r="V146" s="72" t="n">
        <v>0</v>
      </c>
      <c r="W146" s="72" t="n">
        <v>0</v>
      </c>
      <c r="X146" s="72" t="n">
        <v>0</v>
      </c>
      <c r="Y146" s="72" t="n">
        <v>0</v>
      </c>
      <c r="Z146" s="72" t="n">
        <v>0</v>
      </c>
      <c r="AA146" s="72" t="n">
        <v>0</v>
      </c>
      <c r="AB146" s="72" t="n">
        <v>0</v>
      </c>
      <c r="AC146" s="72" t="n">
        <v>0</v>
      </c>
      <c r="AD146" s="72" t="n">
        <v>0</v>
      </c>
      <c r="AE146" s="72" t="n">
        <v>0</v>
      </c>
      <c r="AF146" s="72" t="n">
        <v>0</v>
      </c>
      <c r="AG146" s="72" t="n">
        <v>0</v>
      </c>
      <c r="AH146" s="72" t="n">
        <v>0</v>
      </c>
      <c r="AI146" s="189" t="n">
        <v>0</v>
      </c>
      <c r="AJ146" s="72" t="n">
        <v>0</v>
      </c>
      <c r="AK146" s="188"/>
    </row>
    <row r="147" customFormat="false" ht="15" hidden="false" customHeight="false" outlineLevel="0" collapsed="false">
      <c r="B147" s="154" t="n">
        <v>31</v>
      </c>
      <c r="C147" s="121" t="s">
        <v>376</v>
      </c>
      <c r="D147" s="67" t="n">
        <v>81.6894721334322</v>
      </c>
      <c r="E147" s="67" t="n">
        <v>57.4594774081797</v>
      </c>
      <c r="F147" s="67" t="n">
        <v>61.5774260208477</v>
      </c>
      <c r="G147" s="67" t="n">
        <v>83.3522673554246</v>
      </c>
      <c r="H147" s="67" t="n">
        <v>66.9215610248497</v>
      </c>
      <c r="I147" s="67" t="n">
        <v>78.8524184384786</v>
      </c>
      <c r="J147" s="67" t="n">
        <v>85.0144866015847</v>
      </c>
      <c r="K147" s="67" t="n">
        <v>90.372796115913</v>
      </c>
      <c r="L147" s="67" t="n">
        <v>76.6387570702267</v>
      </c>
      <c r="M147" s="67" t="n">
        <v>84.3128473091312</v>
      </c>
      <c r="N147" s="67" t="n">
        <v>89.8707559564043</v>
      </c>
      <c r="O147" s="67" t="n">
        <v>82.1070252907367</v>
      </c>
      <c r="P147" s="67" t="n">
        <v>91.334706825752</v>
      </c>
      <c r="Q147" s="67" t="n">
        <v>63.9881953613</v>
      </c>
      <c r="R147" s="67" t="n">
        <v>76.019691468743</v>
      </c>
      <c r="S147" s="67" t="n">
        <v>71.0214028512738</v>
      </c>
      <c r="T147" s="67" t="n">
        <v>92.897523972345</v>
      </c>
      <c r="U147" s="67" t="n">
        <v>59.1449759194581</v>
      </c>
      <c r="V147" s="67" t="n">
        <v>79.3847950693613</v>
      </c>
      <c r="W147" s="67" t="n">
        <v>104.552446301987</v>
      </c>
      <c r="X147" s="67" t="n">
        <v>92.1369487543307</v>
      </c>
      <c r="Y147" s="67" t="n">
        <v>89.9639144344086</v>
      </c>
      <c r="Z147" s="67" t="n">
        <v>78.541067488528</v>
      </c>
      <c r="AA147" s="67" t="n">
        <v>96.1441028523044</v>
      </c>
      <c r="AB147" s="67" t="n">
        <v>91.4920483758614</v>
      </c>
      <c r="AC147" s="67" t="n">
        <v>88.0636092401433</v>
      </c>
      <c r="AD147" s="67" t="n">
        <v>95.0872898949546</v>
      </c>
      <c r="AE147" s="67" t="n">
        <v>83.9498063003953</v>
      </c>
      <c r="AF147" s="67" t="n">
        <v>73.0026534916528</v>
      </c>
      <c r="AG147" s="67" t="n">
        <v>72.214590027678</v>
      </c>
      <c r="AH147" s="67" t="n">
        <v>69.6243031146482</v>
      </c>
      <c r="AI147" s="87" t="n">
        <v>90.372796115913</v>
      </c>
      <c r="AJ147" s="67" t="n">
        <v>98.9300088875227</v>
      </c>
      <c r="AK147" s="187"/>
    </row>
    <row r="148" customFormat="false" ht="15" hidden="false" customHeight="false" outlineLevel="0" collapsed="false">
      <c r="B148" s="154" t="n">
        <v>32</v>
      </c>
      <c r="C148" s="121" t="s">
        <v>382</v>
      </c>
      <c r="D148" s="67" t="n">
        <v>0</v>
      </c>
      <c r="E148" s="67" t="n">
        <v>0</v>
      </c>
      <c r="F148" s="67" t="n">
        <v>0.380513534744292</v>
      </c>
      <c r="G148" s="67" t="n">
        <v>0.742624471659478</v>
      </c>
      <c r="H148" s="67" t="n">
        <v>0.273667633121363</v>
      </c>
      <c r="I148" s="67" t="n">
        <v>0</v>
      </c>
      <c r="J148" s="67" t="n">
        <v>0</v>
      </c>
      <c r="K148" s="67" t="n">
        <v>0</v>
      </c>
      <c r="L148" s="67" t="n">
        <v>0</v>
      </c>
      <c r="M148" s="67" t="n">
        <v>0</v>
      </c>
      <c r="N148" s="67" t="n">
        <v>0</v>
      </c>
      <c r="O148" s="67" t="n">
        <v>0</v>
      </c>
      <c r="P148" s="67" t="n">
        <v>0</v>
      </c>
      <c r="Q148" s="67" t="n">
        <v>0</v>
      </c>
      <c r="R148" s="67" t="n">
        <v>0</v>
      </c>
      <c r="S148" s="67" t="n">
        <v>0</v>
      </c>
      <c r="T148" s="67" t="n">
        <v>0</v>
      </c>
      <c r="U148" s="67" t="n">
        <v>0</v>
      </c>
      <c r="V148" s="67" t="n">
        <v>0</v>
      </c>
      <c r="W148" s="67" t="n">
        <v>0</v>
      </c>
      <c r="X148" s="67" t="n">
        <v>0</v>
      </c>
      <c r="Y148" s="67" t="n">
        <v>0</v>
      </c>
      <c r="Z148" s="67" t="n">
        <v>0</v>
      </c>
      <c r="AA148" s="67" t="n">
        <v>0</v>
      </c>
      <c r="AB148" s="67" t="n">
        <v>0</v>
      </c>
      <c r="AC148" s="67" t="n">
        <v>0</v>
      </c>
      <c r="AD148" s="67" t="n">
        <v>0</v>
      </c>
      <c r="AE148" s="67" t="n">
        <v>0</v>
      </c>
      <c r="AF148" s="67" t="n">
        <v>0.169376496114837</v>
      </c>
      <c r="AG148" s="67" t="n">
        <v>0.270285416964072</v>
      </c>
      <c r="AH148" s="67" t="n">
        <v>0</v>
      </c>
      <c r="AI148" s="87" t="n">
        <v>0</v>
      </c>
      <c r="AJ148" s="67" t="n">
        <v>0</v>
      </c>
      <c r="AK148" s="187"/>
    </row>
    <row r="149" customFormat="false" ht="15" hidden="false" customHeight="false" outlineLevel="0" collapsed="false">
      <c r="B149" s="154" t="n">
        <v>33</v>
      </c>
      <c r="C149" s="121" t="s">
        <v>385</v>
      </c>
      <c r="D149" s="67" t="n">
        <v>9.35328743714218</v>
      </c>
      <c r="E149" s="67" t="n">
        <v>21.8772011825525</v>
      </c>
      <c r="F149" s="67" t="n">
        <v>25.4882899973073</v>
      </c>
      <c r="G149" s="67" t="n">
        <v>10.780852457148</v>
      </c>
      <c r="H149" s="67" t="n">
        <v>19.8201162343834</v>
      </c>
      <c r="I149" s="67" t="n">
        <v>13.1803821814688</v>
      </c>
      <c r="J149" s="67" t="n">
        <v>13.1463307929318</v>
      </c>
      <c r="K149" s="67" t="n">
        <v>9.18750740527667</v>
      </c>
      <c r="L149" s="67" t="n">
        <v>10.863478749261</v>
      </c>
      <c r="M149" s="67" t="n">
        <v>5.77222153088463</v>
      </c>
      <c r="N149" s="67" t="n">
        <v>7.9169706116658</v>
      </c>
      <c r="O149" s="67" t="n">
        <v>11.0790758727858</v>
      </c>
      <c r="P149" s="67" t="n">
        <v>8.66529317424802</v>
      </c>
      <c r="Q149" s="67" t="n">
        <v>9.32158174173886</v>
      </c>
      <c r="R149" s="67" t="n">
        <v>5.45519191074402</v>
      </c>
      <c r="S149" s="67" t="n">
        <v>15.1873886712885</v>
      </c>
      <c r="T149" s="67" t="n">
        <v>7.10247602765502</v>
      </c>
      <c r="U149" s="67" t="n">
        <v>17.2561763620789</v>
      </c>
      <c r="V149" s="67" t="n">
        <v>18.9652617426409</v>
      </c>
      <c r="W149" s="67" t="n">
        <v>0.0933734824038335</v>
      </c>
      <c r="X149" s="67" t="n">
        <v>7.86305124566932</v>
      </c>
      <c r="Y149" s="67" t="n">
        <v>10.0360855655914</v>
      </c>
      <c r="Z149" s="67" t="n">
        <v>18.794402043249</v>
      </c>
      <c r="AA149" s="67" t="n">
        <v>3.71025735413569</v>
      </c>
      <c r="AB149" s="67" t="n">
        <v>6.64517147659288</v>
      </c>
      <c r="AC149" s="67" t="n">
        <v>11.897216096295</v>
      </c>
      <c r="AD149" s="67" t="n">
        <v>4.91271010504546</v>
      </c>
      <c r="AE149" s="67" t="n">
        <v>10.1495695452382</v>
      </c>
      <c r="AF149" s="67" t="n">
        <v>16.3406695299472</v>
      </c>
      <c r="AG149" s="67" t="n">
        <v>17.4358707992934</v>
      </c>
      <c r="AH149" s="67" t="n">
        <v>16.5945423730153</v>
      </c>
      <c r="AI149" s="87" t="n">
        <v>9.18750740527667</v>
      </c>
      <c r="AJ149" s="67" t="n">
        <v>3.08445819651048</v>
      </c>
      <c r="AK149" s="187"/>
    </row>
    <row r="150" customFormat="false" ht="15" hidden="false" customHeight="false" outlineLevel="0" collapsed="false">
      <c r="B150" s="154" t="n">
        <v>3301</v>
      </c>
      <c r="C150" s="121" t="s">
        <v>386</v>
      </c>
      <c r="D150" s="67" t="n">
        <v>8.42189808290148</v>
      </c>
      <c r="E150" s="67" t="n">
        <v>21.8768859021221</v>
      </c>
      <c r="F150" s="67" t="n">
        <v>8.95208612256117</v>
      </c>
      <c r="G150" s="67" t="n">
        <v>10.780852457148</v>
      </c>
      <c r="H150" s="67" t="n">
        <v>12.4624903545788</v>
      </c>
      <c r="I150" s="67" t="n">
        <v>6.65267760546301</v>
      </c>
      <c r="J150" s="67" t="n">
        <v>10.3918034169365</v>
      </c>
      <c r="K150" s="67" t="n">
        <v>9.18750740527667</v>
      </c>
      <c r="L150" s="67" t="n">
        <v>10.5693003119146</v>
      </c>
      <c r="M150" s="67" t="n">
        <v>5.68662069553842</v>
      </c>
      <c r="N150" s="67" t="n">
        <v>4.95335715326983</v>
      </c>
      <c r="O150" s="67" t="n">
        <v>8.89934497762798</v>
      </c>
      <c r="P150" s="67" t="n">
        <v>4.68423116210553</v>
      </c>
      <c r="Q150" s="67" t="n">
        <v>9.32158174173886</v>
      </c>
      <c r="R150" s="67" t="n">
        <v>1.43910480770057</v>
      </c>
      <c r="S150" s="67" t="n">
        <v>10.2526070624199</v>
      </c>
      <c r="T150" s="67" t="n">
        <v>7.10189273452278</v>
      </c>
      <c r="U150" s="67" t="n">
        <v>8.94169265118297</v>
      </c>
      <c r="V150" s="67" t="n">
        <v>10.7760222185701</v>
      </c>
      <c r="W150" s="67" t="n">
        <v>0.0933734824038335</v>
      </c>
      <c r="X150" s="67" t="n">
        <v>0.155836512104554</v>
      </c>
      <c r="Y150" s="67" t="n">
        <v>5.79137368101587</v>
      </c>
      <c r="Z150" s="67" t="n">
        <v>14.0372771437452</v>
      </c>
      <c r="AA150" s="67" t="n">
        <v>3.12191070691229</v>
      </c>
      <c r="AB150" s="67" t="n">
        <v>5.1123179535478</v>
      </c>
      <c r="AC150" s="67" t="n">
        <v>5.32209223764265</v>
      </c>
      <c r="AD150" s="67" t="n">
        <v>0.481208204110653</v>
      </c>
      <c r="AE150" s="67" t="n">
        <v>6.76510114910714</v>
      </c>
      <c r="AF150" s="67" t="n">
        <v>10.7639927427166</v>
      </c>
      <c r="AG150" s="67" t="n">
        <v>9.13791065828804</v>
      </c>
      <c r="AH150" s="67" t="n">
        <v>15.550344878657</v>
      </c>
      <c r="AI150" s="87" t="n">
        <v>9.18750740527667</v>
      </c>
      <c r="AJ150" s="67" t="n">
        <v>2.03215281517138</v>
      </c>
      <c r="AK150" s="187"/>
    </row>
    <row r="151" customFormat="false" ht="15" hidden="false" customHeight="false" outlineLevel="0" collapsed="false">
      <c r="B151" s="154" t="n">
        <v>3303</v>
      </c>
      <c r="C151" s="121" t="s">
        <v>388</v>
      </c>
      <c r="D151" s="67" t="n">
        <v>0.189039404632363</v>
      </c>
      <c r="E151" s="67" t="n">
        <v>0.000315280430355653</v>
      </c>
      <c r="F151" s="67" t="n">
        <v>9.62022502199247</v>
      </c>
      <c r="G151" s="67" t="n">
        <v>0</v>
      </c>
      <c r="H151" s="67" t="n">
        <v>4.22355767191604</v>
      </c>
      <c r="I151" s="67" t="n">
        <v>0.0221415994413345</v>
      </c>
      <c r="J151" s="67" t="n">
        <v>0.00113263936954594</v>
      </c>
      <c r="K151" s="67" t="n">
        <v>0</v>
      </c>
      <c r="L151" s="67" t="n">
        <v>0.294178437346421</v>
      </c>
      <c r="M151" s="67" t="n">
        <v>0.0768656184142376</v>
      </c>
      <c r="N151" s="67" t="n">
        <v>2.19922629598108E-006</v>
      </c>
      <c r="O151" s="67" t="n">
        <v>0.103616734327994</v>
      </c>
      <c r="P151" s="67" t="n">
        <v>3.9810620121425</v>
      </c>
      <c r="Q151" s="67" t="n">
        <v>0</v>
      </c>
      <c r="R151" s="67" t="n">
        <v>4.01608710304345</v>
      </c>
      <c r="S151" s="67" t="n">
        <v>0.516539296851295</v>
      </c>
      <c r="T151" s="67" t="n">
        <v>0.000583293132243389</v>
      </c>
      <c r="U151" s="67" t="n">
        <v>8.18031861032575</v>
      </c>
      <c r="V151" s="67" t="n">
        <v>0.0316722055457962</v>
      </c>
      <c r="W151" s="67" t="n">
        <v>0</v>
      </c>
      <c r="X151" s="67" t="n">
        <v>0</v>
      </c>
      <c r="Y151" s="67" t="n">
        <v>4.24471188457555</v>
      </c>
      <c r="Z151" s="67" t="n">
        <v>0.000988908787422229</v>
      </c>
      <c r="AA151" s="67" t="n">
        <v>0.588346647223398</v>
      </c>
      <c r="AB151" s="67" t="n">
        <v>0</v>
      </c>
      <c r="AC151" s="67" t="n">
        <v>4.80228127541763</v>
      </c>
      <c r="AD151" s="67" t="n">
        <v>4.4315019009348</v>
      </c>
      <c r="AE151" s="67" t="n">
        <v>1.50830400272555</v>
      </c>
      <c r="AF151" s="67" t="n">
        <v>2.87769335626915</v>
      </c>
      <c r="AG151" s="67" t="n">
        <v>4.39012227969203</v>
      </c>
      <c r="AH151" s="67" t="n">
        <v>0.271793665732897</v>
      </c>
      <c r="AI151" s="87" t="n">
        <v>0</v>
      </c>
      <c r="AJ151" s="67" t="n">
        <v>0.83684060291264</v>
      </c>
      <c r="AK151" s="187"/>
    </row>
    <row r="152" customFormat="false" ht="15" hidden="false" customHeight="false" outlineLevel="0" collapsed="false">
      <c r="B152" s="154" t="n">
        <v>3305</v>
      </c>
      <c r="C152" s="121" t="s">
        <v>392</v>
      </c>
      <c r="D152" s="67" t="n">
        <v>0.742349949608336</v>
      </c>
      <c r="E152" s="67" t="n">
        <v>0</v>
      </c>
      <c r="F152" s="67" t="n">
        <v>6.91597885275371</v>
      </c>
      <c r="G152" s="67" t="n">
        <v>0</v>
      </c>
      <c r="H152" s="67" t="n">
        <v>3.13406820788853</v>
      </c>
      <c r="I152" s="67" t="n">
        <v>6.5055629765645</v>
      </c>
      <c r="J152" s="67" t="n">
        <v>2.75339473662572</v>
      </c>
      <c r="K152" s="67" t="n">
        <v>0</v>
      </c>
      <c r="L152" s="67" t="n">
        <v>0</v>
      </c>
      <c r="M152" s="67" t="n">
        <v>0.000278950616671285</v>
      </c>
      <c r="N152" s="67" t="n">
        <v>2.96361125916967</v>
      </c>
      <c r="O152" s="67" t="n">
        <v>2.07537564189729</v>
      </c>
      <c r="P152" s="67" t="n">
        <v>0</v>
      </c>
      <c r="Q152" s="67" t="n">
        <v>0</v>
      </c>
      <c r="R152" s="67" t="n">
        <v>0</v>
      </c>
      <c r="S152" s="67" t="n">
        <v>4.41824231201734</v>
      </c>
      <c r="T152" s="67" t="n">
        <v>0</v>
      </c>
      <c r="U152" s="67" t="n">
        <v>0</v>
      </c>
      <c r="V152" s="67" t="n">
        <v>8.15756731852496</v>
      </c>
      <c r="W152" s="67" t="n">
        <v>0</v>
      </c>
      <c r="X152" s="67" t="n">
        <v>7.70721473356477</v>
      </c>
      <c r="Y152" s="67" t="n">
        <v>0</v>
      </c>
      <c r="Z152" s="67" t="n">
        <v>4.75613599071643</v>
      </c>
      <c r="AA152" s="67" t="n">
        <v>0</v>
      </c>
      <c r="AB152" s="67" t="n">
        <v>1.53285352304507</v>
      </c>
      <c r="AC152" s="67" t="n">
        <v>1.49271265243404</v>
      </c>
      <c r="AD152" s="67" t="n">
        <v>0</v>
      </c>
      <c r="AE152" s="67" t="n">
        <v>1.85402410759584</v>
      </c>
      <c r="AF152" s="67" t="n">
        <v>2.69528622459643</v>
      </c>
      <c r="AG152" s="67" t="n">
        <v>3.90469228986864</v>
      </c>
      <c r="AH152" s="67" t="n">
        <v>0.772403828625401</v>
      </c>
      <c r="AI152" s="87" t="n">
        <v>0</v>
      </c>
      <c r="AJ152" s="67" t="n">
        <v>0.181418815157424</v>
      </c>
      <c r="AK152" s="187"/>
    </row>
    <row r="153" customFormat="false" ht="15" hidden="false" customHeight="false" outlineLevel="0" collapsed="false">
      <c r="B153" s="154" t="n">
        <v>34</v>
      </c>
      <c r="C153" s="121" t="s">
        <v>394</v>
      </c>
      <c r="D153" s="67" t="n">
        <v>0</v>
      </c>
      <c r="E153" s="67" t="n">
        <v>0</v>
      </c>
      <c r="F153" s="67" t="n">
        <v>0</v>
      </c>
      <c r="G153" s="67" t="n">
        <v>0</v>
      </c>
      <c r="H153" s="67" t="n">
        <v>0</v>
      </c>
      <c r="I153" s="67" t="n">
        <v>0</v>
      </c>
      <c r="J153" s="67" t="n">
        <v>0</v>
      </c>
      <c r="K153" s="67" t="n">
        <v>0</v>
      </c>
      <c r="L153" s="67" t="n">
        <v>0</v>
      </c>
      <c r="M153" s="67" t="n">
        <v>0</v>
      </c>
      <c r="N153" s="67" t="n">
        <v>0</v>
      </c>
      <c r="O153" s="67" t="n">
        <v>0</v>
      </c>
      <c r="P153" s="67" t="n">
        <v>0</v>
      </c>
      <c r="Q153" s="67" t="n">
        <v>0</v>
      </c>
      <c r="R153" s="67" t="n">
        <v>0</v>
      </c>
      <c r="S153" s="67" t="n">
        <v>0</v>
      </c>
      <c r="T153" s="67" t="n">
        <v>0</v>
      </c>
      <c r="U153" s="67" t="n">
        <v>0</v>
      </c>
      <c r="V153" s="67" t="n">
        <v>0</v>
      </c>
      <c r="W153" s="67" t="n">
        <v>0.0810997877062661</v>
      </c>
      <c r="X153" s="67" t="n">
        <v>0</v>
      </c>
      <c r="Y153" s="67" t="n">
        <v>0</v>
      </c>
      <c r="Z153" s="67" t="n">
        <v>0</v>
      </c>
      <c r="AA153" s="67" t="n">
        <v>0.144512648892707</v>
      </c>
      <c r="AB153" s="67" t="n">
        <v>0</v>
      </c>
      <c r="AC153" s="67" t="n">
        <v>0</v>
      </c>
      <c r="AD153" s="67" t="n">
        <v>0</v>
      </c>
      <c r="AE153" s="67" t="n">
        <v>0.031298066401353</v>
      </c>
      <c r="AF153" s="67" t="n">
        <v>0.00499523649763767</v>
      </c>
      <c r="AG153" s="67" t="n">
        <v>0</v>
      </c>
      <c r="AH153" s="67" t="n">
        <v>0</v>
      </c>
      <c r="AI153" s="87" t="n">
        <v>0</v>
      </c>
      <c r="AJ153" s="67" t="n">
        <v>0.0985322942149971</v>
      </c>
      <c r="AK153" s="187"/>
    </row>
    <row r="154" customFormat="false" ht="15" hidden="false" customHeight="false" outlineLevel="0" collapsed="false">
      <c r="B154" s="154" t="n">
        <v>35</v>
      </c>
      <c r="C154" s="121" t="s">
        <v>398</v>
      </c>
      <c r="D154" s="67" t="n">
        <v>8.91473506136076</v>
      </c>
      <c r="E154" s="67" t="n">
        <v>2.92794207906123</v>
      </c>
      <c r="F154" s="67" t="n">
        <v>8.96416533854047</v>
      </c>
      <c r="G154" s="67" t="n">
        <v>4.60880223595151</v>
      </c>
      <c r="H154" s="67" t="n">
        <v>6.76846044347535</v>
      </c>
      <c r="I154" s="67" t="n">
        <v>7.9671993800526</v>
      </c>
      <c r="J154" s="67" t="n">
        <v>1.83918260548352</v>
      </c>
      <c r="K154" s="67" t="n">
        <v>0.439696478810311</v>
      </c>
      <c r="L154" s="67" t="n">
        <v>8.7830787169935</v>
      </c>
      <c r="M154" s="67" t="n">
        <v>5.63270409735232</v>
      </c>
      <c r="N154" s="67" t="n">
        <v>2.21227343192989</v>
      </c>
      <c r="O154" s="67" t="n">
        <v>5.26345674113373</v>
      </c>
      <c r="P154" s="67" t="n">
        <v>0</v>
      </c>
      <c r="Q154" s="67" t="n">
        <v>0</v>
      </c>
      <c r="R154" s="67" t="n">
        <v>37.7812006585132</v>
      </c>
      <c r="S154" s="67" t="n">
        <v>13.7912084774376</v>
      </c>
      <c r="T154" s="67" t="n">
        <v>0</v>
      </c>
      <c r="U154" s="67" t="n">
        <v>0.0189334320448143</v>
      </c>
      <c r="V154" s="67" t="n">
        <v>1.64994318799783</v>
      </c>
      <c r="W154" s="67" t="n">
        <v>1.29665731190612</v>
      </c>
      <c r="X154" s="67" t="n">
        <v>0</v>
      </c>
      <c r="Y154" s="67" t="n">
        <v>0</v>
      </c>
      <c r="Z154" s="67" t="n">
        <v>2.18823939027632</v>
      </c>
      <c r="AA154" s="67" t="n">
        <v>0</v>
      </c>
      <c r="AB154" s="67" t="n">
        <v>1.86278014754571</v>
      </c>
      <c r="AC154" s="67" t="n">
        <v>0</v>
      </c>
      <c r="AD154" s="67" t="n">
        <v>0</v>
      </c>
      <c r="AE154" s="67" t="n">
        <v>2.33613159176806</v>
      </c>
      <c r="AF154" s="67" t="n">
        <v>5.72771613649327</v>
      </c>
      <c r="AG154" s="67" t="n">
        <v>6.81659379374971</v>
      </c>
      <c r="AH154" s="67" t="n">
        <v>4.58850325870389</v>
      </c>
      <c r="AI154" s="87" t="n">
        <v>0.439696478810311</v>
      </c>
      <c r="AJ154" s="67" t="n">
        <v>0.581063116372855</v>
      </c>
      <c r="AK154" s="187"/>
    </row>
    <row r="155" customFormat="false" ht="15" hidden="false" customHeight="false" outlineLevel="0" collapsed="false">
      <c r="B155" s="154" t="n">
        <v>36</v>
      </c>
      <c r="C155" s="121" t="s">
        <v>401</v>
      </c>
      <c r="D155" s="67" t="n">
        <v>0.0425053680648206</v>
      </c>
      <c r="E155" s="67" t="n">
        <v>17.7353793302066</v>
      </c>
      <c r="F155" s="67" t="n">
        <v>3.58960510856016</v>
      </c>
      <c r="G155" s="67" t="n">
        <v>0.515453479816401</v>
      </c>
      <c r="H155" s="67" t="n">
        <v>6.21619466417016</v>
      </c>
      <c r="I155" s="67" t="n">
        <v>0</v>
      </c>
      <c r="J155" s="67" t="n">
        <v>0</v>
      </c>
      <c r="K155" s="67" t="n">
        <v>0</v>
      </c>
      <c r="L155" s="67" t="n">
        <v>3.71468546351878</v>
      </c>
      <c r="M155" s="67" t="n">
        <v>4.28222706263181</v>
      </c>
      <c r="N155" s="67" t="n">
        <v>0</v>
      </c>
      <c r="O155" s="67" t="n">
        <v>1.55044209534375</v>
      </c>
      <c r="P155" s="67" t="n">
        <v>0</v>
      </c>
      <c r="Q155" s="67" t="n">
        <v>26.6902228969611</v>
      </c>
      <c r="R155" s="67" t="n">
        <v>-19.2560840380002</v>
      </c>
      <c r="S155" s="67" t="n">
        <v>0</v>
      </c>
      <c r="T155" s="67" t="n">
        <v>0</v>
      </c>
      <c r="U155" s="67" t="n">
        <v>23.5799142864182</v>
      </c>
      <c r="V155" s="67" t="n">
        <v>0</v>
      </c>
      <c r="W155" s="67" t="n">
        <v>-6.02357688400369</v>
      </c>
      <c r="X155" s="67" t="n">
        <v>0</v>
      </c>
      <c r="Y155" s="67" t="n">
        <v>0</v>
      </c>
      <c r="Z155" s="67" t="n">
        <v>0.476291077946672</v>
      </c>
      <c r="AA155" s="67" t="n">
        <v>0.00112714466717162</v>
      </c>
      <c r="AB155" s="67" t="n">
        <v>0</v>
      </c>
      <c r="AC155" s="67" t="n">
        <v>0.0391746635616983</v>
      </c>
      <c r="AD155" s="67" t="n">
        <v>0</v>
      </c>
      <c r="AE155" s="67" t="n">
        <v>3.533194496197</v>
      </c>
      <c r="AF155" s="67" t="n">
        <v>4.75458910929425</v>
      </c>
      <c r="AG155" s="67" t="n">
        <v>3.26265996231485</v>
      </c>
      <c r="AH155" s="67" t="n">
        <v>9.19265125363259</v>
      </c>
      <c r="AI155" s="87" t="n">
        <v>0</v>
      </c>
      <c r="AJ155" s="67" t="n">
        <v>-2.69406249462101</v>
      </c>
      <c r="AK155" s="187"/>
    </row>
    <row r="156" customFormat="false" ht="15" hidden="false" customHeight="false" outlineLevel="0" collapsed="false">
      <c r="B156" s="154" t="n">
        <v>3601</v>
      </c>
      <c r="C156" s="121" t="s">
        <v>402</v>
      </c>
      <c r="D156" s="67" t="n">
        <v>0.0425053680648206</v>
      </c>
      <c r="E156" s="67" t="n">
        <v>17.7353793302066</v>
      </c>
      <c r="F156" s="67" t="n">
        <v>3.58960510856016</v>
      </c>
      <c r="G156" s="67" t="n">
        <v>0.515453479816401</v>
      </c>
      <c r="H156" s="67" t="n">
        <v>6.21619466417016</v>
      </c>
      <c r="I156" s="67" t="n">
        <v>0</v>
      </c>
      <c r="J156" s="67" t="n">
        <v>0</v>
      </c>
      <c r="K156" s="67" t="n">
        <v>0</v>
      </c>
      <c r="L156" s="67" t="n">
        <v>3.71468546351878</v>
      </c>
      <c r="M156" s="67" t="n">
        <v>4.28222706263181</v>
      </c>
      <c r="N156" s="67" t="n">
        <v>0</v>
      </c>
      <c r="O156" s="67" t="n">
        <v>1.55044209534375</v>
      </c>
      <c r="P156" s="67" t="n">
        <v>0</v>
      </c>
      <c r="Q156" s="67" t="n">
        <v>26.6902228969611</v>
      </c>
      <c r="R156" s="67" t="n">
        <v>0.389251733487002</v>
      </c>
      <c r="S156" s="67" t="n">
        <v>0</v>
      </c>
      <c r="T156" s="67" t="n">
        <v>0</v>
      </c>
      <c r="U156" s="67" t="n">
        <v>23.5799142864182</v>
      </c>
      <c r="V156" s="67" t="n">
        <v>0</v>
      </c>
      <c r="W156" s="67" t="n">
        <v>0.392366220802367</v>
      </c>
      <c r="X156" s="67" t="n">
        <v>0</v>
      </c>
      <c r="Y156" s="67" t="n">
        <v>0</v>
      </c>
      <c r="Z156" s="67" t="n">
        <v>0.476291077946672</v>
      </c>
      <c r="AA156" s="67" t="n">
        <v>0.00112714466717162</v>
      </c>
      <c r="AB156" s="67" t="n">
        <v>0</v>
      </c>
      <c r="AC156" s="67" t="n">
        <v>0.0391746635616983</v>
      </c>
      <c r="AD156" s="67" t="n">
        <v>0</v>
      </c>
      <c r="AE156" s="67" t="n">
        <v>5.07264671466838</v>
      </c>
      <c r="AF156" s="67" t="n">
        <v>5.00028888542308</v>
      </c>
      <c r="AG156" s="67" t="n">
        <v>3.42214178747322</v>
      </c>
      <c r="AH156" s="67" t="n">
        <v>9.19265125363259</v>
      </c>
      <c r="AI156" s="87" t="n">
        <v>0</v>
      </c>
      <c r="AJ156" s="67" t="n">
        <v>0.18107487646217</v>
      </c>
      <c r="AK156" s="187"/>
    </row>
    <row r="157" customFormat="false" ht="15" hidden="false" customHeight="false" outlineLevel="0" collapsed="false">
      <c r="B157" s="154" t="n">
        <v>3602</v>
      </c>
      <c r="C157" s="121" t="s">
        <v>403</v>
      </c>
      <c r="D157" s="67" t="n">
        <v>0</v>
      </c>
      <c r="E157" s="67" t="n">
        <v>0</v>
      </c>
      <c r="F157" s="67" t="n">
        <v>0</v>
      </c>
      <c r="G157" s="67" t="n">
        <v>0</v>
      </c>
      <c r="H157" s="67" t="n">
        <v>0</v>
      </c>
      <c r="I157" s="67" t="n">
        <v>0</v>
      </c>
      <c r="J157" s="67" t="n">
        <v>0</v>
      </c>
      <c r="K157" s="67" t="n">
        <v>0</v>
      </c>
      <c r="L157" s="67" t="n">
        <v>0</v>
      </c>
      <c r="M157" s="67" t="n">
        <v>0</v>
      </c>
      <c r="N157" s="67" t="n">
        <v>0</v>
      </c>
      <c r="O157" s="67" t="n">
        <v>0</v>
      </c>
      <c r="P157" s="67" t="n">
        <v>0</v>
      </c>
      <c r="Q157" s="67" t="n">
        <v>0</v>
      </c>
      <c r="R157" s="67" t="n">
        <v>-19.6453357714872</v>
      </c>
      <c r="S157" s="67" t="n">
        <v>0</v>
      </c>
      <c r="T157" s="67" t="n">
        <v>0</v>
      </c>
      <c r="U157" s="67" t="n">
        <v>0</v>
      </c>
      <c r="V157" s="67" t="n">
        <v>0</v>
      </c>
      <c r="W157" s="67" t="n">
        <v>-6.41594310480606</v>
      </c>
      <c r="X157" s="67" t="n">
        <v>0</v>
      </c>
      <c r="Y157" s="67" t="n">
        <v>0</v>
      </c>
      <c r="Z157" s="67" t="n">
        <v>0</v>
      </c>
      <c r="AA157" s="67" t="n">
        <v>0</v>
      </c>
      <c r="AB157" s="67" t="n">
        <v>0</v>
      </c>
      <c r="AC157" s="67" t="n">
        <v>0</v>
      </c>
      <c r="AD157" s="67" t="n">
        <v>0</v>
      </c>
      <c r="AE157" s="67" t="n">
        <v>-1.53945221847138</v>
      </c>
      <c r="AF157" s="67" t="n">
        <v>-0.245699776128824</v>
      </c>
      <c r="AG157" s="67" t="n">
        <v>-0.159481825158366</v>
      </c>
      <c r="AH157" s="67" t="n">
        <v>0</v>
      </c>
      <c r="AI157" s="87" t="n">
        <v>0</v>
      </c>
      <c r="AJ157" s="67" t="n">
        <v>-2.87513737108318</v>
      </c>
      <c r="AK157" s="187"/>
    </row>
    <row r="158" customFormat="false" ht="15" hidden="false" customHeight="false" outlineLevel="0" collapsed="false">
      <c r="B158" s="154" t="n">
        <v>3603</v>
      </c>
      <c r="C158" s="121" t="s">
        <v>404</v>
      </c>
      <c r="D158" s="67" t="n">
        <v>0</v>
      </c>
      <c r="E158" s="67" t="n">
        <v>0</v>
      </c>
      <c r="F158" s="67" t="n">
        <v>0</v>
      </c>
      <c r="G158" s="67" t="n">
        <v>0</v>
      </c>
      <c r="H158" s="67" t="n">
        <v>0</v>
      </c>
      <c r="I158" s="67" t="n">
        <v>0</v>
      </c>
      <c r="J158" s="67" t="n">
        <v>0</v>
      </c>
      <c r="K158" s="67" t="n">
        <v>0</v>
      </c>
      <c r="L158" s="67" t="n">
        <v>0</v>
      </c>
      <c r="M158" s="67" t="n">
        <v>0</v>
      </c>
      <c r="N158" s="67" t="n">
        <v>0</v>
      </c>
      <c r="O158" s="67" t="n">
        <v>0</v>
      </c>
      <c r="P158" s="67" t="n">
        <v>0</v>
      </c>
      <c r="Q158" s="67" t="n">
        <v>0</v>
      </c>
      <c r="R158" s="67" t="n">
        <v>0</v>
      </c>
      <c r="S158" s="67" t="n">
        <v>0</v>
      </c>
      <c r="T158" s="67" t="n">
        <v>0</v>
      </c>
      <c r="U158" s="67" t="n">
        <v>0</v>
      </c>
      <c r="V158" s="67" t="n">
        <v>0</v>
      </c>
      <c r="W158" s="67" t="n">
        <v>0</v>
      </c>
      <c r="X158" s="67" t="n">
        <v>0</v>
      </c>
      <c r="Y158" s="67" t="n">
        <v>0</v>
      </c>
      <c r="Z158" s="67" t="n">
        <v>0</v>
      </c>
      <c r="AA158" s="67" t="n">
        <v>0</v>
      </c>
      <c r="AB158" s="67" t="n">
        <v>0</v>
      </c>
      <c r="AC158" s="67" t="n">
        <v>0</v>
      </c>
      <c r="AD158" s="67" t="n">
        <v>0</v>
      </c>
      <c r="AE158" s="67" t="n">
        <v>0</v>
      </c>
      <c r="AF158" s="67" t="n">
        <v>0</v>
      </c>
      <c r="AG158" s="67" t="n">
        <v>0</v>
      </c>
      <c r="AH158" s="67" t="n">
        <v>0</v>
      </c>
      <c r="AI158" s="87" t="n">
        <v>0</v>
      </c>
      <c r="AJ158" s="67" t="n">
        <v>0</v>
      </c>
      <c r="AK158" s="187"/>
    </row>
    <row r="159" customFormat="false" ht="15" hidden="false" customHeight="false" outlineLevel="0" collapsed="false">
      <c r="B159" s="154" t="n">
        <v>3604</v>
      </c>
      <c r="C159" s="121" t="s">
        <v>405</v>
      </c>
      <c r="D159" s="67" t="n">
        <v>0</v>
      </c>
      <c r="E159" s="67" t="n">
        <v>0</v>
      </c>
      <c r="F159" s="67" t="n">
        <v>0</v>
      </c>
      <c r="G159" s="67" t="n">
        <v>0</v>
      </c>
      <c r="H159" s="67" t="n">
        <v>0</v>
      </c>
      <c r="I159" s="67" t="n">
        <v>0</v>
      </c>
      <c r="J159" s="67" t="n">
        <v>0</v>
      </c>
      <c r="K159" s="67" t="n">
        <v>0</v>
      </c>
      <c r="L159" s="67" t="n">
        <v>0</v>
      </c>
      <c r="M159" s="67" t="n">
        <v>0</v>
      </c>
      <c r="N159" s="67" t="n">
        <v>0</v>
      </c>
      <c r="O159" s="67" t="n">
        <v>0</v>
      </c>
      <c r="P159" s="67" t="n">
        <v>0</v>
      </c>
      <c r="Q159" s="67" t="n">
        <v>0</v>
      </c>
      <c r="R159" s="67" t="n">
        <v>0</v>
      </c>
      <c r="S159" s="67" t="n">
        <v>0</v>
      </c>
      <c r="T159" s="67" t="n">
        <v>0</v>
      </c>
      <c r="U159" s="67" t="n">
        <v>0</v>
      </c>
      <c r="V159" s="67" t="n">
        <v>0</v>
      </c>
      <c r="W159" s="67" t="n">
        <v>0</v>
      </c>
      <c r="X159" s="67" t="n">
        <v>0</v>
      </c>
      <c r="Y159" s="67" t="n">
        <v>0</v>
      </c>
      <c r="Z159" s="67" t="n">
        <v>0</v>
      </c>
      <c r="AA159" s="67" t="n">
        <v>0</v>
      </c>
      <c r="AB159" s="67" t="n">
        <v>0</v>
      </c>
      <c r="AC159" s="67" t="n">
        <v>0</v>
      </c>
      <c r="AD159" s="67" t="n">
        <v>0</v>
      </c>
      <c r="AE159" s="67" t="n">
        <v>0</v>
      </c>
      <c r="AF159" s="67" t="n">
        <v>0</v>
      </c>
      <c r="AG159" s="67" t="n">
        <v>0</v>
      </c>
      <c r="AH159" s="67" t="n">
        <v>0</v>
      </c>
      <c r="AI159" s="87" t="n">
        <v>0</v>
      </c>
      <c r="AJ159" s="67" t="n">
        <v>0</v>
      </c>
      <c r="AK159" s="187"/>
    </row>
    <row r="160" s="160" customFormat="true" ht="15" hidden="false" customHeight="false" outlineLevel="0" collapsed="false">
      <c r="B160" s="161" t="n">
        <v>0</v>
      </c>
      <c r="C160" s="5" t="s">
        <v>406</v>
      </c>
      <c r="D160" s="72" t="n">
        <v>100</v>
      </c>
      <c r="E160" s="72" t="n">
        <v>100</v>
      </c>
      <c r="F160" s="72" t="n">
        <v>100</v>
      </c>
      <c r="G160" s="72" t="n">
        <v>100</v>
      </c>
      <c r="H160" s="72" t="n">
        <v>100</v>
      </c>
      <c r="I160" s="72" t="n">
        <v>100</v>
      </c>
      <c r="J160" s="72" t="n">
        <v>100</v>
      </c>
      <c r="K160" s="72" t="n">
        <v>100</v>
      </c>
      <c r="L160" s="72" t="n">
        <v>100</v>
      </c>
      <c r="M160" s="72" t="n">
        <v>100</v>
      </c>
      <c r="N160" s="72" t="n">
        <v>100</v>
      </c>
      <c r="O160" s="72" t="n">
        <v>100</v>
      </c>
      <c r="P160" s="72" t="n">
        <v>100</v>
      </c>
      <c r="Q160" s="72" t="n">
        <v>100</v>
      </c>
      <c r="R160" s="72" t="n">
        <v>100</v>
      </c>
      <c r="S160" s="72" t="n">
        <v>100</v>
      </c>
      <c r="T160" s="72" t="n">
        <v>100</v>
      </c>
      <c r="U160" s="72" t="n">
        <v>100</v>
      </c>
      <c r="V160" s="72" t="n">
        <v>100</v>
      </c>
      <c r="W160" s="72" t="n">
        <v>100</v>
      </c>
      <c r="X160" s="72" t="n">
        <v>100</v>
      </c>
      <c r="Y160" s="72" t="n">
        <v>100</v>
      </c>
      <c r="Z160" s="72" t="n">
        <v>100</v>
      </c>
      <c r="AA160" s="72" t="n">
        <v>100</v>
      </c>
      <c r="AB160" s="72" t="n">
        <v>100</v>
      </c>
      <c r="AC160" s="72" t="n">
        <v>100</v>
      </c>
      <c r="AD160" s="72" t="n">
        <v>100</v>
      </c>
      <c r="AE160" s="72" t="n">
        <v>100</v>
      </c>
      <c r="AF160" s="72" t="n">
        <v>100</v>
      </c>
      <c r="AG160" s="72" t="n">
        <v>100</v>
      </c>
      <c r="AH160" s="72" t="n">
        <v>100</v>
      </c>
      <c r="AI160" s="189" t="n">
        <v>100</v>
      </c>
      <c r="AJ160" s="72" t="n">
        <v>100</v>
      </c>
      <c r="AK160" s="188"/>
    </row>
    <row r="161" customFormat="false" ht="15" hidden="false" customHeight="false" outlineLevel="0" collapsed="false">
      <c r="B161" s="154"/>
      <c r="C161" s="5"/>
      <c r="D161" s="67"/>
      <c r="E161" s="67"/>
      <c r="F161" s="67"/>
      <c r="G161" s="67"/>
      <c r="H161" s="67"/>
      <c r="I161" s="67"/>
      <c r="J161" s="67"/>
      <c r="K161" s="67"/>
      <c r="L161" s="67"/>
      <c r="M161" s="67"/>
      <c r="N161" s="67"/>
      <c r="O161" s="67"/>
      <c r="P161" s="67"/>
      <c r="Q161" s="67"/>
      <c r="R161" s="67"/>
      <c r="S161" s="67"/>
      <c r="T161" s="67"/>
      <c r="U161" s="67"/>
      <c r="V161" s="67"/>
      <c r="W161" s="67"/>
      <c r="X161" s="67"/>
      <c r="Y161" s="67"/>
      <c r="Z161" s="67"/>
      <c r="AA161" s="67"/>
      <c r="AB161" s="67"/>
      <c r="AC161" s="67"/>
      <c r="AD161" s="67"/>
      <c r="AE161" s="67"/>
      <c r="AF161" s="67"/>
      <c r="AG161" s="67"/>
      <c r="AH161" s="67"/>
      <c r="AI161" s="87"/>
      <c r="AJ161" s="67"/>
      <c r="AK161" s="187"/>
    </row>
    <row r="162" customFormat="false" ht="15" hidden="false" customHeight="false" outlineLevel="0" collapsed="false">
      <c r="B162" s="154" t="n">
        <v>0</v>
      </c>
      <c r="C162" s="5" t="s">
        <v>723</v>
      </c>
      <c r="D162" s="72" t="n">
        <v>153.781652833778</v>
      </c>
      <c r="E162" s="72" t="n">
        <v>245.687090373909</v>
      </c>
      <c r="F162" s="72" t="n">
        <v>415.57365529505</v>
      </c>
      <c r="G162" s="72" t="n">
        <v>138.433472409211</v>
      </c>
      <c r="H162" s="72" t="n">
        <v>953.475870911948</v>
      </c>
      <c r="I162" s="72" t="n">
        <v>52.4558094452051</v>
      </c>
      <c r="J162" s="72" t="n">
        <v>1959.4075512691</v>
      </c>
      <c r="K162" s="72" t="n">
        <v>74.2464444193253</v>
      </c>
      <c r="L162" s="72" t="n">
        <v>401.062475503271</v>
      </c>
      <c r="M162" s="72" t="n">
        <v>110.596271085491</v>
      </c>
      <c r="N162" s="72" t="n">
        <v>114.636631609644</v>
      </c>
      <c r="O162" s="72" t="n">
        <v>1266.36092936319</v>
      </c>
      <c r="P162" s="72" t="n">
        <v>39.3100146407939</v>
      </c>
      <c r="Q162" s="72" t="n">
        <v>2006.21276662171</v>
      </c>
      <c r="R162" s="72" t="n">
        <v>1.64284692751989</v>
      </c>
      <c r="S162" s="72" t="n">
        <v>1.28364225373528</v>
      </c>
      <c r="T162" s="72" t="n">
        <v>0.690565485288116</v>
      </c>
      <c r="U162" s="72" t="n">
        <v>4.35094886423498</v>
      </c>
      <c r="V162" s="72" t="n">
        <v>3.6890363975087</v>
      </c>
      <c r="W162" s="72" t="n">
        <v>129.894028045963</v>
      </c>
      <c r="X162" s="72" t="n">
        <v>1.08394640789987</v>
      </c>
      <c r="Y162" s="72" t="n">
        <v>1.38421313425856</v>
      </c>
      <c r="Z162" s="72" t="n">
        <v>167.35205495542</v>
      </c>
      <c r="AA162" s="72" t="n">
        <v>7.0453696635424</v>
      </c>
      <c r="AB162" s="72" t="n">
        <v>2.29190593226298</v>
      </c>
      <c r="AC162" s="72" t="n">
        <v>1.98974948274874</v>
      </c>
      <c r="AD162" s="72" t="n">
        <v>1.43178088919968</v>
      </c>
      <c r="AE162" s="72" t="n">
        <v>51.5410635014757</v>
      </c>
      <c r="AF162" s="72" t="n">
        <v>322.934785696015</v>
      </c>
      <c r="AG162" s="72" t="n">
        <v>202.369639802126</v>
      </c>
      <c r="AH162" s="72" t="n">
        <v>100</v>
      </c>
      <c r="AI162" s="189" t="n">
        <v>4.19350205145838</v>
      </c>
      <c r="AJ162" s="72" t="n">
        <v>16.3716438424308</v>
      </c>
      <c r="AK162" s="187"/>
    </row>
    <row r="163" customFormat="false" ht="15" hidden="false" customHeight="false" outlineLevel="0" collapsed="false">
      <c r="B163" s="154"/>
      <c r="C163" s="5"/>
      <c r="D163" s="148"/>
      <c r="E163" s="148"/>
      <c r="F163" s="148"/>
      <c r="G163" s="148"/>
      <c r="H163" s="148"/>
      <c r="I163" s="148"/>
      <c r="J163" s="148"/>
      <c r="K163" s="148"/>
      <c r="L163" s="148"/>
      <c r="M163" s="148"/>
      <c r="N163" s="148"/>
      <c r="O163" s="148"/>
      <c r="P163" s="148"/>
      <c r="Q163" s="148"/>
      <c r="R163" s="148"/>
      <c r="S163" s="148"/>
      <c r="T163" s="148"/>
      <c r="U163" s="148"/>
      <c r="V163" s="148"/>
      <c r="W163" s="148"/>
      <c r="X163" s="148"/>
      <c r="Y163" s="148"/>
      <c r="Z163" s="148"/>
      <c r="AA163" s="148"/>
      <c r="AB163" s="148"/>
      <c r="AC163" s="148"/>
      <c r="AD163" s="148"/>
      <c r="AE163" s="148"/>
      <c r="AF163" s="148"/>
      <c r="AG163" s="148"/>
      <c r="AH163" s="148"/>
      <c r="AI163" s="87"/>
      <c r="AJ163" s="148"/>
      <c r="AK163" s="187"/>
    </row>
    <row r="164" customFormat="false" ht="15" hidden="false" customHeight="false" outlineLevel="0" collapsed="false">
      <c r="B164" s="180"/>
      <c r="C164" s="190"/>
      <c r="D164" s="191"/>
      <c r="E164" s="191"/>
      <c r="F164" s="191"/>
      <c r="G164" s="191"/>
      <c r="H164" s="191"/>
      <c r="I164" s="191"/>
      <c r="J164" s="191"/>
      <c r="K164" s="191"/>
      <c r="L164" s="191"/>
      <c r="M164" s="191"/>
      <c r="N164" s="191"/>
      <c r="O164" s="191"/>
      <c r="P164" s="191"/>
      <c r="Q164" s="191"/>
      <c r="R164" s="191"/>
      <c r="S164" s="191"/>
      <c r="T164" s="191"/>
      <c r="U164" s="191"/>
      <c r="V164" s="191"/>
      <c r="W164" s="191"/>
      <c r="X164" s="191"/>
      <c r="Y164" s="191"/>
      <c r="Z164" s="191"/>
      <c r="AA164" s="191"/>
      <c r="AB164" s="191"/>
      <c r="AC164" s="191"/>
      <c r="AD164" s="191"/>
      <c r="AE164" s="191"/>
      <c r="AF164" s="191"/>
      <c r="AG164" s="191"/>
      <c r="AH164" s="191"/>
      <c r="AI164" s="88"/>
      <c r="AJ164" s="191"/>
      <c r="AK164" s="192"/>
    </row>
    <row r="165" customFormat="false" ht="15" hidden="false" customHeight="false" outlineLevel="0" collapsed="false">
      <c r="D165" s="148"/>
      <c r="E165" s="148"/>
      <c r="F165" s="148"/>
      <c r="G165" s="148"/>
      <c r="H165" s="148"/>
      <c r="I165" s="148"/>
      <c r="J165" s="148"/>
      <c r="K165" s="148"/>
      <c r="L165" s="148"/>
      <c r="M165" s="148"/>
      <c r="N165" s="148"/>
      <c r="O165" s="148"/>
      <c r="P165" s="148"/>
      <c r="Q165" s="148"/>
      <c r="R165" s="148"/>
      <c r="S165" s="148"/>
      <c r="T165" s="148"/>
      <c r="U165" s="148"/>
      <c r="V165" s="148"/>
      <c r="W165" s="148"/>
      <c r="X165" s="148"/>
      <c r="Y165" s="148"/>
      <c r="Z165" s="148"/>
      <c r="AA165" s="148"/>
      <c r="AB165" s="148"/>
      <c r="AC165" s="148"/>
      <c r="AD165" s="148"/>
      <c r="AE165" s="148"/>
      <c r="AF165" s="148"/>
      <c r="AG165" s="148"/>
      <c r="AH165" s="148"/>
      <c r="AI165" s="87"/>
      <c r="AJ165" s="148"/>
      <c r="AK165" s="148"/>
    </row>
    <row r="166" customFormat="false" ht="15" hidden="false" customHeight="false" outlineLevel="0" collapsed="false">
      <c r="B166" s="60" t="s">
        <v>534</v>
      </c>
      <c r="D166" s="148"/>
      <c r="E166" s="148"/>
      <c r="F166" s="148"/>
      <c r="G166" s="148"/>
      <c r="H166" s="148"/>
      <c r="I166" s="148"/>
      <c r="J166" s="148"/>
      <c r="K166" s="148"/>
      <c r="L166" s="148"/>
      <c r="M166" s="148"/>
      <c r="N166" s="148"/>
      <c r="O166" s="148"/>
      <c r="P166" s="148"/>
      <c r="Q166" s="148"/>
      <c r="R166" s="148"/>
      <c r="S166" s="148"/>
      <c r="T166" s="148"/>
      <c r="U166" s="148"/>
      <c r="V166" s="148"/>
      <c r="W166" s="148"/>
      <c r="X166" s="148"/>
      <c r="Y166" s="148"/>
      <c r="Z166" s="148"/>
      <c r="AA166" s="148"/>
      <c r="AB166" s="148"/>
      <c r="AC166" s="148"/>
      <c r="AD166" s="148"/>
      <c r="AE166" s="148"/>
      <c r="AF166" s="148"/>
      <c r="AG166" s="148"/>
      <c r="AH166" s="148"/>
      <c r="AI166" s="87"/>
      <c r="AJ166" s="148"/>
      <c r="AK166" s="148"/>
    </row>
    <row r="167" customFormat="false" ht="15" hidden="false" customHeight="false" outlineLevel="0" collapsed="false">
      <c r="B167" s="60" t="s">
        <v>721</v>
      </c>
      <c r="D167" s="148"/>
      <c r="E167" s="148"/>
      <c r="F167" s="148"/>
      <c r="G167" s="148"/>
      <c r="H167" s="148"/>
      <c r="I167" s="148"/>
      <c r="J167" s="148"/>
      <c r="K167" s="148"/>
      <c r="L167" s="148"/>
      <c r="M167" s="148"/>
      <c r="N167" s="148"/>
      <c r="O167" s="148"/>
      <c r="P167" s="148"/>
      <c r="Q167" s="148"/>
      <c r="R167" s="148"/>
      <c r="S167" s="148"/>
      <c r="T167" s="148"/>
      <c r="U167" s="148"/>
      <c r="V167" s="148"/>
      <c r="W167" s="148"/>
      <c r="X167" s="148"/>
      <c r="Y167" s="148"/>
      <c r="Z167" s="148"/>
      <c r="AA167" s="148"/>
      <c r="AB167" s="148"/>
      <c r="AC167" s="148"/>
      <c r="AD167" s="148"/>
      <c r="AE167" s="148"/>
      <c r="AF167" s="148"/>
      <c r="AG167" s="148"/>
      <c r="AH167" s="148"/>
      <c r="AI167" s="87"/>
      <c r="AJ167" s="148"/>
      <c r="AK167" s="148"/>
    </row>
    <row r="168" customFormat="false" ht="15" hidden="false" customHeight="false" outlineLevel="0" collapsed="false">
      <c r="B168" s="60" t="s">
        <v>703</v>
      </c>
      <c r="D168" s="148"/>
      <c r="E168" s="148"/>
      <c r="F168" s="148"/>
      <c r="G168" s="148"/>
      <c r="H168" s="148"/>
      <c r="I168" s="148"/>
      <c r="J168" s="148"/>
      <c r="K168" s="148"/>
      <c r="L168" s="148"/>
      <c r="M168" s="148"/>
      <c r="N168" s="148"/>
      <c r="O168" s="148"/>
      <c r="P168" s="148"/>
      <c r="Q168" s="148"/>
      <c r="R168" s="148"/>
      <c r="S168" s="148"/>
      <c r="T168" s="148"/>
      <c r="U168" s="148"/>
      <c r="V168" s="148"/>
      <c r="W168" s="148"/>
      <c r="X168" s="148"/>
      <c r="Y168" s="148"/>
      <c r="Z168" s="148"/>
      <c r="AA168" s="148"/>
      <c r="AB168" s="148"/>
      <c r="AC168" s="148"/>
      <c r="AD168" s="148"/>
      <c r="AE168" s="148"/>
      <c r="AF168" s="148"/>
      <c r="AG168" s="148"/>
      <c r="AH168" s="148"/>
      <c r="AI168" s="87"/>
      <c r="AJ168" s="148"/>
      <c r="AK168" s="148"/>
    </row>
    <row r="169" customFormat="false" ht="15" hidden="false" customHeight="false" outlineLevel="0" collapsed="false">
      <c r="B169" s="3" t="s">
        <v>537</v>
      </c>
      <c r="D169" s="148"/>
      <c r="E169" s="148"/>
      <c r="F169" s="148"/>
      <c r="G169" s="148"/>
      <c r="H169" s="148"/>
      <c r="I169" s="148"/>
      <c r="J169" s="148"/>
      <c r="K169" s="148"/>
      <c r="L169" s="148"/>
      <c r="M169" s="148"/>
      <c r="N169" s="148"/>
      <c r="O169" s="148"/>
      <c r="P169" s="148"/>
      <c r="Q169" s="148"/>
      <c r="R169" s="148"/>
      <c r="S169" s="148"/>
      <c r="T169" s="148"/>
      <c r="U169" s="148"/>
      <c r="V169" s="148"/>
      <c r="W169" s="148"/>
      <c r="X169" s="148"/>
      <c r="Y169" s="148"/>
      <c r="Z169" s="148"/>
      <c r="AA169" s="148"/>
      <c r="AB169" s="148"/>
      <c r="AC169" s="148"/>
      <c r="AD169" s="148"/>
      <c r="AE169" s="148"/>
      <c r="AF169" s="148"/>
      <c r="AG169" s="148"/>
      <c r="AH169" s="148"/>
      <c r="AI169" s="87"/>
      <c r="AJ169" s="148"/>
      <c r="AK169" s="148"/>
    </row>
    <row r="170" customFormat="false" ht="15" hidden="false" customHeight="false" outlineLevel="0" collapsed="false">
      <c r="B170" s="3" t="s">
        <v>538</v>
      </c>
      <c r="D170" s="148"/>
      <c r="E170" s="148"/>
      <c r="F170" s="148"/>
      <c r="G170" s="148"/>
      <c r="H170" s="148"/>
      <c r="I170" s="148"/>
      <c r="J170" s="148"/>
      <c r="K170" s="148"/>
      <c r="L170" s="148"/>
      <c r="M170" s="148"/>
      <c r="N170" s="148"/>
      <c r="O170" s="148"/>
      <c r="P170" s="148"/>
      <c r="Q170" s="148"/>
      <c r="R170" s="148"/>
      <c r="S170" s="148"/>
      <c r="T170" s="148"/>
      <c r="U170" s="148"/>
      <c r="V170" s="148"/>
      <c r="W170" s="148"/>
      <c r="X170" s="148"/>
      <c r="Y170" s="148"/>
      <c r="Z170" s="148"/>
      <c r="AA170" s="148"/>
      <c r="AB170" s="148"/>
      <c r="AC170" s="148"/>
      <c r="AD170" s="148"/>
      <c r="AE170" s="148"/>
      <c r="AF170" s="148"/>
      <c r="AG170" s="148"/>
      <c r="AH170" s="148"/>
      <c r="AI170" s="87"/>
      <c r="AJ170" s="148"/>
      <c r="AK170" s="148"/>
    </row>
    <row r="171" customFormat="false" ht="15" hidden="false" customHeight="false" outlineLevel="0" collapsed="false">
      <c r="B171" s="3" t="s">
        <v>539</v>
      </c>
      <c r="D171" s="148"/>
      <c r="E171" s="148"/>
      <c r="F171" s="148"/>
      <c r="G171" s="148"/>
      <c r="H171" s="148"/>
      <c r="I171" s="148"/>
      <c r="J171" s="148"/>
      <c r="K171" s="148"/>
      <c r="L171" s="148"/>
      <c r="M171" s="148"/>
      <c r="N171" s="148"/>
      <c r="O171" s="148"/>
      <c r="P171" s="148"/>
      <c r="Q171" s="148"/>
      <c r="R171" s="148"/>
      <c r="S171" s="148"/>
      <c r="T171" s="148"/>
      <c r="U171" s="148"/>
      <c r="V171" s="148"/>
      <c r="W171" s="148"/>
      <c r="X171" s="148"/>
      <c r="Y171" s="148"/>
      <c r="Z171" s="148"/>
      <c r="AA171" s="148"/>
      <c r="AB171" s="148"/>
      <c r="AC171" s="148"/>
      <c r="AD171" s="148"/>
      <c r="AE171" s="148"/>
      <c r="AF171" s="148"/>
      <c r="AG171" s="148"/>
      <c r="AH171" s="148"/>
      <c r="AI171" s="87"/>
      <c r="AJ171" s="148"/>
      <c r="AK171" s="148"/>
    </row>
    <row r="172" customFormat="false" ht="15" hidden="false" customHeight="false" outlineLevel="0" collapsed="false">
      <c r="B172" s="3" t="n">
        <v>0</v>
      </c>
      <c r="D172" s="148"/>
      <c r="E172" s="148"/>
      <c r="F172" s="148"/>
      <c r="G172" s="148"/>
      <c r="H172" s="148"/>
      <c r="I172" s="148"/>
      <c r="J172" s="148"/>
      <c r="K172" s="148"/>
      <c r="L172" s="148"/>
      <c r="M172" s="148"/>
      <c r="N172" s="148"/>
      <c r="O172" s="148"/>
      <c r="P172" s="148"/>
      <c r="Q172" s="148"/>
      <c r="R172" s="148"/>
      <c r="S172" s="148"/>
      <c r="T172" s="148"/>
      <c r="U172" s="148"/>
      <c r="V172" s="148"/>
      <c r="W172" s="148"/>
      <c r="X172" s="148"/>
      <c r="Y172" s="148"/>
      <c r="Z172" s="148"/>
      <c r="AA172" s="148"/>
      <c r="AB172" s="148"/>
      <c r="AC172" s="148"/>
      <c r="AD172" s="148"/>
      <c r="AE172" s="148"/>
      <c r="AF172" s="148"/>
      <c r="AG172" s="148"/>
      <c r="AH172" s="148"/>
      <c r="AI172" s="87"/>
      <c r="AJ172" s="148"/>
      <c r="AK172" s="148"/>
    </row>
    <row r="173" customFormat="false" ht="15" hidden="false" customHeight="false" outlineLevel="0" collapsed="false">
      <c r="B173" s="60" t="s">
        <v>704</v>
      </c>
      <c r="D173" s="148"/>
      <c r="E173" s="148"/>
      <c r="F173" s="148"/>
      <c r="G173" s="148"/>
      <c r="H173" s="148"/>
      <c r="I173" s="148"/>
      <c r="J173" s="148"/>
      <c r="K173" s="148"/>
      <c r="L173" s="148"/>
      <c r="M173" s="148"/>
      <c r="N173" s="148"/>
      <c r="O173" s="148"/>
      <c r="P173" s="148"/>
      <c r="Q173" s="148"/>
      <c r="R173" s="148"/>
      <c r="S173" s="148"/>
      <c r="T173" s="148"/>
      <c r="U173" s="148"/>
      <c r="V173" s="148"/>
      <c r="W173" s="148"/>
      <c r="X173" s="148"/>
      <c r="Y173" s="148"/>
      <c r="Z173" s="148"/>
      <c r="AA173" s="148"/>
      <c r="AB173" s="148"/>
      <c r="AC173" s="148"/>
      <c r="AD173" s="148"/>
      <c r="AE173" s="148"/>
      <c r="AF173" s="148"/>
      <c r="AG173" s="148"/>
      <c r="AH173" s="148"/>
      <c r="AI173" s="87"/>
      <c r="AJ173" s="148"/>
      <c r="AK173" s="148"/>
    </row>
    <row r="174" customFormat="false" ht="15" hidden="false" customHeight="false" outlineLevel="0" collapsed="false">
      <c r="B174" s="60" t="s">
        <v>705</v>
      </c>
      <c r="D174" s="148"/>
      <c r="E174" s="148"/>
      <c r="F174" s="148"/>
      <c r="G174" s="148"/>
      <c r="H174" s="148"/>
      <c r="I174" s="148"/>
      <c r="J174" s="148"/>
      <c r="K174" s="148"/>
      <c r="L174" s="148"/>
      <c r="M174" s="148"/>
      <c r="N174" s="148"/>
      <c r="O174" s="148"/>
      <c r="P174" s="148"/>
      <c r="Q174" s="148"/>
      <c r="R174" s="148"/>
      <c r="S174" s="148"/>
      <c r="T174" s="148"/>
      <c r="U174" s="148"/>
      <c r="V174" s="148"/>
      <c r="W174" s="148"/>
      <c r="X174" s="148"/>
      <c r="Y174" s="148"/>
      <c r="Z174" s="148"/>
      <c r="AA174" s="148"/>
      <c r="AB174" s="148"/>
      <c r="AC174" s="148"/>
      <c r="AD174" s="148"/>
      <c r="AE174" s="148"/>
      <c r="AF174" s="148"/>
      <c r="AG174" s="148"/>
      <c r="AH174" s="148"/>
      <c r="AI174" s="87"/>
      <c r="AJ174" s="148"/>
      <c r="AK174" s="148"/>
    </row>
    <row r="175" customFormat="false" ht="15" hidden="false" customHeight="false" outlineLevel="0" collapsed="false">
      <c r="B175" s="3" t="s">
        <v>542</v>
      </c>
      <c r="D175" s="148"/>
      <c r="E175" s="148"/>
      <c r="F175" s="148"/>
      <c r="G175" s="148"/>
      <c r="H175" s="148"/>
      <c r="I175" s="148"/>
      <c r="J175" s="148"/>
      <c r="K175" s="148"/>
      <c r="L175" s="148"/>
      <c r="M175" s="148"/>
      <c r="N175" s="148"/>
      <c r="O175" s="148"/>
      <c r="P175" s="148"/>
      <c r="Q175" s="148"/>
      <c r="R175" s="148"/>
      <c r="S175" s="148"/>
      <c r="T175" s="148"/>
      <c r="U175" s="148"/>
      <c r="V175" s="148"/>
      <c r="W175" s="148"/>
      <c r="X175" s="148"/>
      <c r="Y175" s="148"/>
      <c r="Z175" s="148"/>
      <c r="AA175" s="148"/>
      <c r="AB175" s="148"/>
      <c r="AC175" s="148"/>
      <c r="AD175" s="148"/>
      <c r="AE175" s="148"/>
      <c r="AF175" s="148"/>
      <c r="AG175" s="148"/>
      <c r="AH175" s="148"/>
      <c r="AI175" s="87"/>
      <c r="AJ175" s="148"/>
      <c r="AK175" s="148"/>
    </row>
    <row r="176" customFormat="false" ht="15" hidden="false" customHeight="false" outlineLevel="0" collapsed="false">
      <c r="B176" s="151" t="s">
        <v>543</v>
      </c>
      <c r="D176" s="148"/>
      <c r="E176" s="148"/>
      <c r="F176" s="148"/>
      <c r="G176" s="148"/>
      <c r="H176" s="148"/>
      <c r="I176" s="148"/>
      <c r="J176" s="148"/>
      <c r="K176" s="148"/>
      <c r="L176" s="148"/>
      <c r="M176" s="148"/>
      <c r="N176" s="148"/>
      <c r="O176" s="148"/>
      <c r="P176" s="148"/>
      <c r="Q176" s="148"/>
      <c r="R176" s="148"/>
      <c r="S176" s="148"/>
      <c r="T176" s="148"/>
      <c r="U176" s="148"/>
      <c r="V176" s="148"/>
      <c r="W176" s="148"/>
      <c r="X176" s="148"/>
      <c r="Y176" s="148"/>
      <c r="Z176" s="148"/>
      <c r="AA176" s="148"/>
      <c r="AB176" s="148"/>
      <c r="AC176" s="148"/>
      <c r="AD176" s="148"/>
      <c r="AE176" s="148"/>
      <c r="AF176" s="148"/>
      <c r="AG176" s="148"/>
      <c r="AH176" s="148"/>
      <c r="AI176" s="87"/>
      <c r="AJ176" s="148"/>
      <c r="AK176" s="148"/>
    </row>
    <row r="177" customFormat="false" ht="15" hidden="false" customHeight="false" outlineLevel="0" collapsed="false">
      <c r="B177" s="193"/>
      <c r="D177" s="148"/>
      <c r="E177" s="148"/>
      <c r="F177" s="148"/>
      <c r="G177" s="148"/>
      <c r="H177" s="148"/>
      <c r="I177" s="148"/>
      <c r="J177" s="148"/>
      <c r="K177" s="148"/>
      <c r="L177" s="148"/>
      <c r="M177" s="148"/>
      <c r="N177" s="148"/>
      <c r="O177" s="148"/>
      <c r="P177" s="148"/>
      <c r="Q177" s="148"/>
      <c r="R177" s="148"/>
      <c r="S177" s="148"/>
      <c r="T177" s="148"/>
      <c r="U177" s="148"/>
      <c r="V177" s="148"/>
      <c r="W177" s="148"/>
      <c r="X177" s="148"/>
      <c r="Y177" s="148"/>
      <c r="Z177" s="148"/>
      <c r="AA177" s="148"/>
      <c r="AB177" s="148"/>
      <c r="AC177" s="148"/>
      <c r="AD177" s="148"/>
      <c r="AE177" s="148"/>
      <c r="AF177" s="148"/>
      <c r="AG177" s="148"/>
      <c r="AH177" s="148"/>
      <c r="AI177" s="87"/>
      <c r="AJ177" s="148"/>
      <c r="AK177" s="148"/>
    </row>
    <row r="178" customFormat="false" ht="15" hidden="false" customHeight="false" outlineLevel="0" collapsed="false">
      <c r="B178" s="121" t="s">
        <v>715</v>
      </c>
      <c r="D178" s="148" t="n">
        <v>4.88498130835069E-015</v>
      </c>
      <c r="E178" s="148" t="n">
        <v>0</v>
      </c>
      <c r="F178" s="148" t="n">
        <v>-7.99360577730113E-015</v>
      </c>
      <c r="G178" s="148" t="n">
        <v>2.22044604925031E-015</v>
      </c>
      <c r="H178" s="148" t="n">
        <v>0</v>
      </c>
      <c r="I178" s="148" t="n">
        <v>0</v>
      </c>
      <c r="J178" s="148" t="n">
        <v>6.43929354282591E-015</v>
      </c>
      <c r="K178" s="148" t="n">
        <v>0</v>
      </c>
      <c r="L178" s="148" t="n">
        <v>3.33066907387547E-015</v>
      </c>
      <c r="M178" s="148" t="n">
        <v>4.2188474935756E-015</v>
      </c>
      <c r="N178" s="148" t="n">
        <v>-3.99680288865056E-015</v>
      </c>
      <c r="O178" s="148" t="n">
        <v>4.44089209850063E-015</v>
      </c>
      <c r="P178" s="148" t="n">
        <v>0</v>
      </c>
      <c r="Q178" s="148" t="n">
        <v>3.77475828372553E-015</v>
      </c>
      <c r="R178" s="148" t="n">
        <v>0</v>
      </c>
      <c r="S178" s="148" t="n">
        <v>-6.21724893790088E-015</v>
      </c>
      <c r="T178" s="148" t="n">
        <v>5.99520433297585E-015</v>
      </c>
      <c r="U178" s="148" t="n">
        <v>0</v>
      </c>
      <c r="V178" s="148" t="n">
        <v>0</v>
      </c>
      <c r="W178" s="148" t="n">
        <v>0</v>
      </c>
      <c r="X178" s="148" t="n">
        <v>0</v>
      </c>
      <c r="Y178" s="148" t="n">
        <v>7.99360577730113E-015</v>
      </c>
      <c r="Z178" s="148" t="n">
        <v>0</v>
      </c>
      <c r="AA178" s="148" t="n">
        <v>3.5527136788005E-015</v>
      </c>
      <c r="AB178" s="148" t="n">
        <v>-3.99680288865056E-015</v>
      </c>
      <c r="AC178" s="148" t="n">
        <v>0</v>
      </c>
      <c r="AD178" s="148" t="n">
        <v>0</v>
      </c>
      <c r="AE178" s="148" t="n">
        <v>4.88498130835069E-015</v>
      </c>
      <c r="AF178" s="148" t="n">
        <v>-7.54951656745106E-015</v>
      </c>
      <c r="AG178" s="148" t="n">
        <v>1.24344978758018E-014</v>
      </c>
      <c r="AH178" s="148" t="n">
        <v>-8.43769498715119E-015</v>
      </c>
      <c r="AI178" s="87" t="n">
        <v>0</v>
      </c>
      <c r="AJ178" s="148" t="n">
        <v>0</v>
      </c>
      <c r="AK178" s="148"/>
    </row>
    <row r="179" customFormat="false" ht="15" hidden="false" customHeight="false" outlineLevel="0" collapsed="false">
      <c r="B179" s="121" t="s">
        <v>716</v>
      </c>
      <c r="D179" s="148" t="n">
        <v>0</v>
      </c>
      <c r="E179" s="148" t="n">
        <v>2.94209101525667E-015</v>
      </c>
      <c r="F179" s="148" t="n">
        <v>0</v>
      </c>
      <c r="G179" s="148" t="n">
        <v>-6.84174938925253E-015</v>
      </c>
      <c r="H179" s="148" t="n">
        <v>0</v>
      </c>
      <c r="I179" s="148" t="n">
        <v>4.23272528138341E-016</v>
      </c>
      <c r="J179" s="148" t="n">
        <v>-5.82867087928207E-016</v>
      </c>
      <c r="K179" s="148" t="n">
        <v>2.96984659087229E-015</v>
      </c>
      <c r="L179" s="148" t="n">
        <v>4.44089209850063E-016</v>
      </c>
      <c r="M179" s="148" t="n">
        <v>-2.19269047363468E-015</v>
      </c>
      <c r="N179" s="148" t="n">
        <v>2.41126563160776E-015</v>
      </c>
      <c r="O179" s="148" t="n">
        <v>-1.98452365651747E-015</v>
      </c>
      <c r="P179" s="148" t="n">
        <v>4.44089209850063E-016</v>
      </c>
      <c r="Q179" s="148" t="n">
        <v>3.10862446895044E-015</v>
      </c>
      <c r="R179" s="148" t="n">
        <v>1.55431223447522E-015</v>
      </c>
      <c r="S179" s="148" t="n">
        <v>-9.15933995315754E-016</v>
      </c>
      <c r="T179" s="148" t="n">
        <v>0</v>
      </c>
      <c r="U179" s="148" t="n">
        <v>0</v>
      </c>
      <c r="V179" s="148" t="n">
        <v>-1.33226762955019E-015</v>
      </c>
      <c r="W179" s="148" t="n">
        <v>-3.33066907387547E-016</v>
      </c>
      <c r="X179" s="148" t="n">
        <v>0</v>
      </c>
      <c r="Y179" s="148" t="n">
        <v>0</v>
      </c>
      <c r="Z179" s="148" t="n">
        <v>-4.82253126321552E-016</v>
      </c>
      <c r="AA179" s="148" t="n">
        <v>8.78203759713259E-016</v>
      </c>
      <c r="AB179" s="148" t="n">
        <v>-1.22124532708767E-015</v>
      </c>
      <c r="AC179" s="148" t="n">
        <v>-1.94289029309402E-015</v>
      </c>
      <c r="AD179" s="148" t="n">
        <v>0</v>
      </c>
      <c r="AE179" s="148" t="n">
        <v>1.66533453693773E-016</v>
      </c>
      <c r="AF179" s="148" t="n">
        <v>-1.99840144432528E-015</v>
      </c>
      <c r="AG179" s="148" t="n">
        <v>0</v>
      </c>
      <c r="AH179" s="148" t="n">
        <v>2.77555756156289E-015</v>
      </c>
      <c r="AI179" s="87" t="n">
        <v>2.96984659087229E-015</v>
      </c>
      <c r="AJ179" s="148" t="n">
        <v>2.14319664446072E-015</v>
      </c>
      <c r="AK179" s="148"/>
    </row>
    <row r="180" customFormat="false" ht="15" hidden="false" customHeight="false" outlineLevel="0" collapsed="false">
      <c r="B180" s="121" t="s">
        <v>717</v>
      </c>
      <c r="D180" s="148" t="n">
        <v>0</v>
      </c>
      <c r="E180" s="148" t="n">
        <v>9.54791801177635E-015</v>
      </c>
      <c r="F180" s="148" t="n">
        <v>-3.1641356201817E-015</v>
      </c>
      <c r="G180" s="148" t="n">
        <v>2.44249065417534E-015</v>
      </c>
      <c r="H180" s="148" t="n">
        <v>3.99680288865056E-015</v>
      </c>
      <c r="I180" s="148" t="n">
        <v>-5.77315972805081E-015</v>
      </c>
      <c r="J180" s="148" t="n">
        <v>0</v>
      </c>
      <c r="K180" s="148" t="n">
        <v>1.4210854715202E-014</v>
      </c>
      <c r="L180" s="148" t="n">
        <v>1.15463194561016E-014</v>
      </c>
      <c r="M180" s="148" t="n">
        <v>4.88498130835069E-015</v>
      </c>
      <c r="N180" s="148" t="n">
        <v>7.54951656745106E-015</v>
      </c>
      <c r="O180" s="148" t="n">
        <v>-3.5527136788005E-015</v>
      </c>
      <c r="P180" s="148" t="n">
        <v>-6.92501611609941E-015</v>
      </c>
      <c r="Q180" s="148" t="n">
        <v>-4.82947015711943E-015</v>
      </c>
      <c r="R180" s="148" t="n">
        <v>1.2712053631958E-014</v>
      </c>
      <c r="S180" s="148" t="n">
        <v>-3.99680288865056E-015</v>
      </c>
      <c r="T180" s="148" t="n">
        <v>6.19469753271318E-015</v>
      </c>
      <c r="U180" s="148" t="n">
        <v>-1.24722281114042E-014</v>
      </c>
      <c r="V180" s="148" t="n">
        <v>6.59194920871187E-015</v>
      </c>
      <c r="W180" s="148" t="n">
        <v>-5.96744875736022E-015</v>
      </c>
      <c r="X180" s="148" t="n">
        <v>1.22124532708767E-015</v>
      </c>
      <c r="Y180" s="148" t="n">
        <v>1.23043936151035E-014</v>
      </c>
      <c r="Z180" s="148" t="n">
        <v>1.21014309684142E-014</v>
      </c>
      <c r="AA180" s="148" t="n">
        <v>0</v>
      </c>
      <c r="AB180" s="148" t="n">
        <v>0</v>
      </c>
      <c r="AC180" s="148" t="n">
        <v>0</v>
      </c>
      <c r="AD180" s="148" t="n">
        <v>7.105427357601E-015</v>
      </c>
      <c r="AE180" s="148" t="n">
        <v>5.55111512312578E-016</v>
      </c>
      <c r="AF180" s="148" t="n">
        <v>1.48769885299771E-014</v>
      </c>
      <c r="AG180" s="148" t="n">
        <v>4.88498130835069E-015</v>
      </c>
      <c r="AH180" s="148" t="n">
        <v>-2.30926389122033E-014</v>
      </c>
      <c r="AI180" s="87" t="n">
        <v>1.4210854715202E-014</v>
      </c>
      <c r="AJ180" s="148" t="n">
        <v>1.37667655053519E-014</v>
      </c>
      <c r="AK180" s="148"/>
    </row>
  </sheetData>
  <hyperlinks>
    <hyperlink ref="B176" r:id="rId1" display="plucero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3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1" manualBreakCount="1">
    <brk id="90" man="true" max="16383" min="0"/>
  </rowBreaks>
  <colBreaks count="1" manualBreakCount="1">
    <brk id="17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169"/>
  <sheetViews>
    <sheetView showFormulas="false" showGridLines="false" showRowColHeaders="true" showZeros="false" rightToLeft="false" tabSelected="false" showOutlineSymbols="true" defaultGridColor="true" view="normal" topLeftCell="A128" colorId="64" zoomScale="75" zoomScaleNormal="75" zoomScalePageLayoutView="75" workbookViewId="0">
      <selection pane="topLeft" activeCell="A1" activeCellId="0" sqref="A1:IV16384"/>
    </sheetView>
  </sheetViews>
  <sheetFormatPr defaultColWidth="11.41796875" defaultRowHeight="15" zeroHeight="false" outlineLevelRow="0" outlineLevelCol="0"/>
  <cols>
    <col collapsed="false" customWidth="true" hidden="false" outlineLevel="0" max="2" min="1" style="3" width="1.7"/>
    <col collapsed="false" customWidth="true" hidden="false" outlineLevel="0" max="3" min="3" style="3" width="16.99"/>
    <col collapsed="false" customWidth="true" hidden="false" outlineLevel="0" max="4" min="4" style="194" width="15.7"/>
    <col collapsed="false" customWidth="true" hidden="false" outlineLevel="0" max="5" min="5" style="194" width="19.28"/>
    <col collapsed="false" customWidth="true" hidden="false" outlineLevel="0" max="7" min="6" style="194" width="16.28"/>
    <col collapsed="false" customWidth="true" hidden="false" outlineLevel="0" max="8" min="8" style="195" width="14.99"/>
    <col collapsed="false" customWidth="true" hidden="false" outlineLevel="0" max="9" min="9" style="194" width="16.28"/>
    <col collapsed="false" customWidth="true" hidden="false" outlineLevel="0" max="10" min="10" style="194" width="13.85"/>
    <col collapsed="false" customWidth="true" hidden="false" outlineLevel="0" max="11" min="11" style="194" width="16.28"/>
    <col collapsed="false" customWidth="true" hidden="false" outlineLevel="0" max="12" min="12" style="194" width="14.7"/>
    <col collapsed="false" customWidth="true" hidden="false" outlineLevel="0" max="13" min="13" style="194" width="19.99"/>
    <col collapsed="false" customWidth="true" hidden="false" outlineLevel="0" max="14" min="14" style="194" width="16.13"/>
    <col collapsed="false" customWidth="true" hidden="false" outlineLevel="0" max="15" min="15" style="194" width="14.7"/>
    <col collapsed="false" customWidth="true" hidden="false" outlineLevel="0" max="18" min="16" style="194" width="12.7"/>
    <col collapsed="false" customWidth="true" hidden="false" outlineLevel="0" max="19" min="19" style="194" width="14.7"/>
    <col collapsed="false" customWidth="false" hidden="false" outlineLevel="0" max="20" min="20" style="81" width="11.42"/>
    <col collapsed="false" customWidth="true" hidden="false" outlineLevel="0" max="28" min="21" style="81" width="12.7"/>
    <col collapsed="false" customWidth="true" hidden="false" outlineLevel="0" max="30" min="29" style="81" width="14.7"/>
    <col collapsed="false" customWidth="false" hidden="false" outlineLevel="0" max="39" min="31" style="81" width="11.42"/>
    <col collapsed="false" customWidth="true" hidden="false" outlineLevel="0" max="40" min="40" style="81" width="12.7"/>
    <col collapsed="false" customWidth="false" hidden="false" outlineLevel="0" max="257" min="41" style="81" width="11.42"/>
  </cols>
  <sheetData>
    <row r="1" s="3" customFormat="true" ht="15" hidden="false" customHeight="false" outlineLevel="0" collapsed="false">
      <c r="D1" s="194"/>
      <c r="E1" s="194"/>
      <c r="F1" s="194"/>
      <c r="G1" s="194"/>
      <c r="H1" s="195"/>
      <c r="I1" s="194"/>
      <c r="J1" s="194"/>
      <c r="K1" s="194"/>
      <c r="L1" s="194"/>
      <c r="M1" s="194"/>
      <c r="N1" s="194"/>
      <c r="O1" s="194"/>
      <c r="P1" s="194"/>
      <c r="Q1" s="194"/>
      <c r="R1" s="194"/>
      <c r="S1" s="194"/>
    </row>
    <row r="2" s="3" customFormat="true" ht="15" hidden="false" customHeight="false" outlineLevel="0" collapsed="false">
      <c r="D2" s="194"/>
      <c r="E2" s="194"/>
      <c r="F2" s="194"/>
      <c r="G2" s="194"/>
      <c r="H2" s="195"/>
      <c r="I2" s="194"/>
      <c r="J2" s="194"/>
      <c r="K2" s="194"/>
      <c r="L2" s="194"/>
      <c r="M2" s="194"/>
      <c r="N2" s="194"/>
      <c r="O2" s="194"/>
      <c r="P2" s="194"/>
      <c r="Q2" s="194"/>
      <c r="R2" s="194"/>
      <c r="S2" s="194"/>
    </row>
    <row r="3" s="3" customFormat="true" ht="15" hidden="false" customHeight="false" outlineLevel="0" collapsed="false">
      <c r="D3" s="196"/>
      <c r="E3" s="196"/>
      <c r="F3" s="196"/>
      <c r="G3" s="196"/>
      <c r="H3" s="196"/>
      <c r="I3" s="196"/>
      <c r="J3" s="196"/>
      <c r="K3" s="196"/>
      <c r="L3" s="196"/>
      <c r="M3" s="196"/>
      <c r="N3" s="194"/>
      <c r="O3" s="194"/>
      <c r="P3" s="196"/>
      <c r="Q3" s="196"/>
      <c r="R3" s="196"/>
      <c r="S3" s="196"/>
      <c r="T3" s="196"/>
      <c r="U3" s="196"/>
      <c r="V3" s="196"/>
      <c r="W3" s="196"/>
      <c r="X3" s="196"/>
      <c r="Y3" s="196"/>
      <c r="Z3" s="196"/>
      <c r="AA3" s="196"/>
      <c r="AB3" s="196"/>
    </row>
    <row r="4" s="3" customFormat="true" ht="15" hidden="false" customHeight="false" outlineLevel="0" collapsed="false">
      <c r="D4" s="196"/>
      <c r="E4" s="196"/>
      <c r="F4" s="196"/>
      <c r="G4" s="196"/>
      <c r="H4" s="196"/>
      <c r="I4" s="196"/>
      <c r="J4" s="196"/>
      <c r="K4" s="196"/>
      <c r="L4" s="196"/>
      <c r="M4" s="196"/>
      <c r="N4" s="194"/>
      <c r="O4" s="194"/>
      <c r="P4" s="196"/>
      <c r="Q4" s="196"/>
      <c r="R4" s="196"/>
      <c r="S4" s="196"/>
      <c r="T4" s="196"/>
      <c r="U4" s="196"/>
      <c r="V4" s="196"/>
      <c r="W4" s="196"/>
      <c r="X4" s="196"/>
      <c r="Y4" s="196"/>
      <c r="Z4" s="196"/>
      <c r="AA4" s="196"/>
      <c r="AB4" s="196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</row>
    <row r="5" s="3" customFormat="true" ht="15" hidden="false" customHeight="false" outlineLevel="0" collapsed="false">
      <c r="D5" s="196"/>
      <c r="E5" s="196"/>
      <c r="F5" s="196"/>
      <c r="G5" s="196"/>
      <c r="H5" s="196"/>
      <c r="I5" s="196"/>
      <c r="J5" s="196"/>
      <c r="K5" s="196"/>
      <c r="L5" s="196"/>
      <c r="M5" s="196"/>
      <c r="N5" s="194"/>
      <c r="O5" s="194"/>
      <c r="P5" s="196"/>
      <c r="Q5" s="196"/>
      <c r="R5" s="196"/>
      <c r="S5" s="196"/>
      <c r="T5" s="196"/>
      <c r="U5" s="196"/>
      <c r="V5" s="196"/>
      <c r="W5" s="196"/>
      <c r="X5" s="196"/>
      <c r="Y5" s="196"/>
      <c r="Z5" s="196"/>
      <c r="AA5" s="196"/>
      <c r="AB5" s="196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</row>
    <row r="6" s="3" customFormat="true" ht="15" hidden="false" customHeight="false" outlineLevel="0" collapsed="false">
      <c r="D6" s="196"/>
      <c r="E6" s="196"/>
      <c r="F6" s="196"/>
      <c r="G6" s="196"/>
      <c r="H6" s="196"/>
      <c r="I6" s="196"/>
      <c r="J6" s="196"/>
      <c r="K6" s="196"/>
      <c r="L6" s="196"/>
      <c r="M6" s="196"/>
      <c r="N6" s="194"/>
      <c r="O6" s="194"/>
      <c r="P6" s="196"/>
      <c r="Q6" s="196"/>
      <c r="R6" s="196"/>
      <c r="S6" s="196"/>
      <c r="T6" s="196"/>
      <c r="U6" s="196"/>
      <c r="V6" s="196"/>
      <c r="W6" s="196"/>
      <c r="X6" s="196"/>
      <c r="Y6" s="196"/>
      <c r="Z6" s="196"/>
      <c r="AA6" s="196"/>
      <c r="AB6" s="196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</row>
    <row r="7" s="3" customFormat="true" ht="15" hidden="false" customHeight="false" outlineLevel="0" collapsed="false">
      <c r="D7" s="196"/>
      <c r="E7" s="196"/>
      <c r="F7" s="196"/>
      <c r="G7" s="196"/>
      <c r="H7" s="196"/>
      <c r="I7" s="196"/>
      <c r="J7" s="196"/>
      <c r="K7" s="196"/>
      <c r="L7" s="196"/>
      <c r="M7" s="196"/>
      <c r="N7" s="194"/>
      <c r="O7" s="194"/>
      <c r="P7" s="196"/>
      <c r="Q7" s="196"/>
      <c r="R7" s="196"/>
      <c r="S7" s="196"/>
      <c r="T7" s="196"/>
      <c r="U7" s="196"/>
      <c r="V7" s="196"/>
      <c r="W7" s="196"/>
      <c r="X7" s="196"/>
      <c r="Y7" s="196"/>
      <c r="Z7" s="196"/>
      <c r="AA7" s="196"/>
      <c r="AB7" s="196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</row>
    <row r="8" s="3" customFormat="true" ht="15" hidden="false" customHeight="false" outlineLevel="0" collapsed="false">
      <c r="D8" s="196"/>
      <c r="E8" s="196"/>
      <c r="F8" s="196"/>
      <c r="G8" s="196"/>
      <c r="H8" s="196"/>
      <c r="I8" s="196"/>
      <c r="J8" s="196"/>
      <c r="K8" s="196"/>
      <c r="L8" s="196"/>
      <c r="M8" s="196"/>
      <c r="N8" s="194"/>
      <c r="O8" s="194"/>
      <c r="P8" s="196"/>
      <c r="Q8" s="196"/>
      <c r="R8" s="196"/>
      <c r="S8" s="196"/>
      <c r="T8" s="196"/>
      <c r="U8" s="196"/>
      <c r="V8" s="196"/>
      <c r="W8" s="196"/>
      <c r="X8" s="196"/>
      <c r="Y8" s="196"/>
      <c r="Z8" s="196"/>
      <c r="AA8" s="196"/>
      <c r="AB8" s="196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</row>
    <row r="9" s="3" customFormat="true" ht="15" hidden="false" customHeight="false" outlineLevel="0" collapsed="false">
      <c r="D9" s="196"/>
      <c r="E9" s="196"/>
      <c r="F9" s="196"/>
      <c r="G9" s="196"/>
      <c r="H9" s="196"/>
      <c r="I9" s="196"/>
      <c r="J9" s="196"/>
      <c r="K9" s="196"/>
      <c r="L9" s="196"/>
      <c r="M9" s="196"/>
      <c r="N9" s="194"/>
      <c r="O9" s="194"/>
      <c r="P9" s="196"/>
      <c r="Q9" s="196"/>
      <c r="R9" s="196"/>
      <c r="S9" s="196"/>
      <c r="T9" s="196"/>
      <c r="U9" s="196"/>
      <c r="V9" s="196"/>
      <c r="W9" s="196"/>
      <c r="X9" s="196"/>
      <c r="Y9" s="196"/>
      <c r="Z9" s="196"/>
      <c r="AA9" s="196"/>
      <c r="AB9" s="196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</row>
    <row r="10" s="3" customFormat="true" ht="15" hidden="false" customHeight="false" outlineLevel="0" collapsed="false">
      <c r="D10" s="196"/>
      <c r="E10" s="196"/>
      <c r="F10" s="196"/>
      <c r="G10" s="196"/>
      <c r="H10" s="196"/>
      <c r="I10" s="196"/>
      <c r="J10" s="196"/>
      <c r="K10" s="196"/>
      <c r="L10" s="196"/>
      <c r="M10" s="196"/>
      <c r="N10" s="194"/>
      <c r="O10" s="194"/>
      <c r="P10" s="196"/>
      <c r="Q10" s="196"/>
      <c r="R10" s="196"/>
      <c r="S10" s="196"/>
      <c r="T10" s="196"/>
      <c r="U10" s="196"/>
      <c r="V10" s="196"/>
      <c r="W10" s="196"/>
      <c r="X10" s="196"/>
      <c r="Y10" s="196"/>
      <c r="Z10" s="196"/>
      <c r="AA10" s="196"/>
      <c r="AB10" s="196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</row>
    <row r="11" s="3" customFormat="true" ht="15" hidden="false" customHeight="false" outlineLevel="0" collapsed="false">
      <c r="D11" s="196"/>
      <c r="E11" s="196"/>
      <c r="F11" s="196"/>
      <c r="G11" s="196"/>
      <c r="H11" s="196"/>
      <c r="I11" s="196"/>
      <c r="J11" s="196"/>
      <c r="K11" s="196"/>
      <c r="L11" s="196"/>
      <c r="M11" s="196"/>
      <c r="N11" s="194"/>
      <c r="O11" s="194"/>
      <c r="P11" s="196"/>
      <c r="Q11" s="196"/>
      <c r="R11" s="196"/>
      <c r="S11" s="196"/>
      <c r="T11" s="196"/>
      <c r="U11" s="196"/>
      <c r="V11" s="196"/>
      <c r="W11" s="196"/>
      <c r="X11" s="196"/>
      <c r="Y11" s="196"/>
      <c r="Z11" s="196"/>
      <c r="AA11" s="196"/>
      <c r="AB11" s="196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</row>
    <row r="12" s="3" customFormat="true" ht="15" hidden="false" customHeight="false" outlineLevel="0" collapsed="false">
      <c r="D12" s="196"/>
      <c r="E12" s="196"/>
      <c r="F12" s="196"/>
      <c r="G12" s="196"/>
      <c r="H12" s="196"/>
      <c r="I12" s="196"/>
      <c r="J12" s="196"/>
      <c r="K12" s="196"/>
      <c r="L12" s="196"/>
      <c r="M12" s="196"/>
      <c r="N12" s="194"/>
      <c r="O12" s="194"/>
      <c r="P12" s="196"/>
      <c r="Q12" s="196"/>
      <c r="R12" s="196"/>
      <c r="S12" s="196"/>
      <c r="T12" s="196"/>
      <c r="U12" s="196"/>
      <c r="V12" s="196"/>
      <c r="W12" s="196"/>
      <c r="X12" s="196"/>
      <c r="Y12" s="196"/>
      <c r="Z12" s="196"/>
      <c r="AA12" s="196"/>
      <c r="AB12" s="196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</row>
    <row r="13" s="3" customFormat="true" ht="15" hidden="false" customHeight="false" outlineLevel="0" collapsed="false">
      <c r="D13" s="196"/>
      <c r="E13" s="196"/>
      <c r="F13" s="196"/>
      <c r="G13" s="196"/>
      <c r="H13" s="196"/>
      <c r="I13" s="196"/>
      <c r="J13" s="196"/>
      <c r="K13" s="196"/>
      <c r="L13" s="196"/>
      <c r="M13" s="196"/>
      <c r="N13" s="194"/>
      <c r="O13" s="194"/>
      <c r="P13" s="196"/>
      <c r="Q13" s="196"/>
      <c r="R13" s="196"/>
      <c r="S13" s="196"/>
      <c r="T13" s="196"/>
      <c r="U13" s="196"/>
      <c r="V13" s="196"/>
      <c r="W13" s="196"/>
      <c r="X13" s="196"/>
      <c r="Y13" s="196"/>
      <c r="Z13" s="196"/>
      <c r="AA13" s="196"/>
      <c r="AB13" s="196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</row>
    <row r="14" s="3" customFormat="true" ht="15" hidden="false" customHeight="false" outlineLevel="0" collapsed="false">
      <c r="D14" s="196"/>
      <c r="E14" s="196"/>
      <c r="F14" s="196"/>
      <c r="G14" s="196"/>
      <c r="H14" s="196"/>
      <c r="I14" s="196"/>
      <c r="J14" s="196"/>
      <c r="K14" s="196"/>
      <c r="L14" s="196"/>
      <c r="M14" s="196"/>
      <c r="N14" s="194"/>
      <c r="O14" s="194"/>
      <c r="P14" s="196"/>
      <c r="Q14" s="196"/>
      <c r="R14" s="196"/>
      <c r="S14" s="196"/>
      <c r="T14" s="196"/>
      <c r="U14" s="196"/>
      <c r="V14" s="196"/>
      <c r="W14" s="196"/>
      <c r="X14" s="196"/>
      <c r="Y14" s="196"/>
      <c r="Z14" s="196"/>
      <c r="AA14" s="196"/>
      <c r="AB14" s="196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</row>
    <row r="15" s="3" customFormat="true" ht="15" hidden="false" customHeight="false" outlineLevel="0" collapsed="false">
      <c r="D15" s="196"/>
      <c r="E15" s="196"/>
      <c r="F15" s="196"/>
      <c r="G15" s="196"/>
      <c r="H15" s="196"/>
      <c r="I15" s="196"/>
      <c r="J15" s="196"/>
      <c r="K15" s="196"/>
      <c r="L15" s="196"/>
      <c r="M15" s="196"/>
      <c r="N15" s="194"/>
      <c r="O15" s="194"/>
      <c r="P15" s="196"/>
      <c r="Q15" s="196"/>
      <c r="R15" s="196"/>
      <c r="S15" s="196"/>
      <c r="T15" s="196"/>
      <c r="U15" s="196"/>
      <c r="V15" s="196"/>
      <c r="W15" s="196"/>
      <c r="X15" s="196"/>
      <c r="Y15" s="196"/>
      <c r="Z15" s="196"/>
      <c r="AA15" s="196"/>
      <c r="AB15" s="196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</row>
    <row r="16" s="3" customFormat="true" ht="15" hidden="false" customHeight="false" outlineLevel="0" collapsed="false">
      <c r="D16" s="196"/>
      <c r="E16" s="196"/>
      <c r="F16" s="196"/>
      <c r="G16" s="196"/>
      <c r="H16" s="196"/>
      <c r="I16" s="196"/>
      <c r="J16" s="196"/>
      <c r="K16" s="196"/>
      <c r="L16" s="196"/>
      <c r="M16" s="196"/>
      <c r="N16" s="194"/>
      <c r="O16" s="194"/>
      <c r="P16" s="196"/>
      <c r="Q16" s="196"/>
      <c r="R16" s="196"/>
      <c r="S16" s="196"/>
      <c r="T16" s="196"/>
      <c r="U16" s="196"/>
      <c r="V16" s="196"/>
      <c r="W16" s="196"/>
      <c r="X16" s="196"/>
      <c r="Y16" s="196"/>
      <c r="Z16" s="196"/>
      <c r="AA16" s="196"/>
      <c r="AB16" s="196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</row>
    <row r="17" s="3" customFormat="true" ht="15" hidden="false" customHeight="false" outlineLevel="0" collapsed="false">
      <c r="D17" s="196"/>
      <c r="E17" s="196"/>
      <c r="F17" s="196"/>
      <c r="G17" s="196"/>
      <c r="H17" s="196"/>
      <c r="I17" s="196"/>
      <c r="J17" s="196"/>
      <c r="K17" s="196"/>
      <c r="L17" s="196"/>
      <c r="M17" s="196"/>
      <c r="N17" s="194"/>
      <c r="O17" s="194"/>
      <c r="P17" s="196"/>
      <c r="Q17" s="196"/>
      <c r="R17" s="196"/>
      <c r="S17" s="196"/>
      <c r="T17" s="196"/>
      <c r="U17" s="196"/>
      <c r="V17" s="196"/>
      <c r="W17" s="196"/>
      <c r="X17" s="196"/>
      <c r="Y17" s="196"/>
      <c r="Z17" s="196"/>
      <c r="AA17" s="196"/>
      <c r="AB17" s="196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</row>
    <row r="18" s="3" customFormat="true" ht="15" hidden="false" customHeight="false" outlineLevel="0" collapsed="false">
      <c r="D18" s="196"/>
      <c r="E18" s="196"/>
      <c r="F18" s="196"/>
      <c r="G18" s="196"/>
      <c r="H18" s="196"/>
      <c r="I18" s="196"/>
      <c r="J18" s="196"/>
      <c r="K18" s="196"/>
      <c r="L18" s="196"/>
      <c r="M18" s="196"/>
      <c r="N18" s="194"/>
      <c r="O18" s="194"/>
      <c r="P18" s="196"/>
      <c r="Q18" s="196"/>
      <c r="R18" s="196"/>
      <c r="S18" s="196"/>
      <c r="T18" s="196"/>
      <c r="U18" s="196"/>
      <c r="V18" s="196"/>
      <c r="W18" s="196"/>
      <c r="X18" s="196"/>
      <c r="Y18" s="196"/>
      <c r="Z18" s="196"/>
      <c r="AA18" s="196"/>
      <c r="AB18" s="196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</row>
    <row r="19" s="3" customFormat="true" ht="15" hidden="false" customHeight="false" outlineLevel="0" collapsed="false">
      <c r="D19" s="196"/>
      <c r="E19" s="196"/>
      <c r="F19" s="196"/>
      <c r="G19" s="196"/>
      <c r="H19" s="196"/>
      <c r="I19" s="196"/>
      <c r="J19" s="196"/>
      <c r="K19" s="196"/>
      <c r="L19" s="196"/>
      <c r="M19" s="196"/>
      <c r="N19" s="194"/>
      <c r="O19" s="194"/>
      <c r="P19" s="196"/>
      <c r="Q19" s="196"/>
      <c r="R19" s="196"/>
      <c r="S19" s="196"/>
      <c r="T19" s="196"/>
      <c r="U19" s="196"/>
      <c r="V19" s="196"/>
      <c r="W19" s="196"/>
      <c r="X19" s="196"/>
      <c r="Y19" s="196"/>
      <c r="Z19" s="196"/>
      <c r="AA19" s="196"/>
      <c r="AB19" s="196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</row>
    <row r="20" s="3" customFormat="true" ht="15" hidden="false" customHeight="false" outlineLevel="0" collapsed="false">
      <c r="D20" s="196"/>
      <c r="E20" s="196"/>
      <c r="F20" s="196"/>
      <c r="G20" s="196"/>
      <c r="H20" s="196"/>
      <c r="I20" s="196"/>
      <c r="J20" s="196"/>
      <c r="K20" s="196"/>
      <c r="L20" s="196"/>
      <c r="M20" s="196"/>
      <c r="N20" s="194"/>
      <c r="O20" s="194"/>
      <c r="P20" s="196"/>
      <c r="Q20" s="196"/>
      <c r="R20" s="196"/>
      <c r="S20" s="196"/>
      <c r="T20" s="196"/>
      <c r="U20" s="196"/>
      <c r="V20" s="196"/>
      <c r="W20" s="196"/>
      <c r="X20" s="196"/>
      <c r="Y20" s="196"/>
      <c r="Z20" s="196"/>
      <c r="AA20" s="196"/>
      <c r="AB20" s="196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</row>
    <row r="21" s="3" customFormat="true" ht="15" hidden="false" customHeight="false" outlineLevel="0" collapsed="false">
      <c r="D21" s="196"/>
      <c r="E21" s="196"/>
      <c r="F21" s="196"/>
      <c r="G21" s="196"/>
      <c r="H21" s="196"/>
      <c r="I21" s="196"/>
      <c r="J21" s="196"/>
      <c r="K21" s="196"/>
      <c r="L21" s="196"/>
      <c r="M21" s="196"/>
      <c r="N21" s="194"/>
      <c r="O21" s="194"/>
      <c r="P21" s="196"/>
      <c r="Q21" s="196"/>
      <c r="R21" s="196"/>
      <c r="S21" s="196"/>
      <c r="T21" s="196"/>
      <c r="U21" s="196"/>
      <c r="V21" s="196"/>
      <c r="W21" s="196"/>
      <c r="X21" s="196"/>
      <c r="Y21" s="196"/>
      <c r="Z21" s="196"/>
      <c r="AA21" s="196"/>
      <c r="AB21" s="196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</row>
    <row r="22" s="3" customFormat="true" ht="15" hidden="false" customHeight="false" outlineLevel="0" collapsed="false">
      <c r="D22" s="196"/>
      <c r="E22" s="196"/>
      <c r="F22" s="196"/>
      <c r="G22" s="196"/>
      <c r="H22" s="196"/>
      <c r="I22" s="196"/>
      <c r="J22" s="196"/>
      <c r="K22" s="196"/>
      <c r="L22" s="196"/>
      <c r="M22" s="196"/>
      <c r="N22" s="194"/>
      <c r="O22" s="194"/>
      <c r="P22" s="196"/>
      <c r="Q22" s="196"/>
      <c r="R22" s="196"/>
      <c r="S22" s="196"/>
      <c r="T22" s="196"/>
      <c r="U22" s="196"/>
      <c r="V22" s="196"/>
      <c r="W22" s="196"/>
      <c r="X22" s="196"/>
      <c r="Y22" s="196"/>
      <c r="Z22" s="196"/>
      <c r="AA22" s="196"/>
      <c r="AB22" s="196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</row>
    <row r="23" s="3" customFormat="true" ht="15" hidden="false" customHeight="false" outlineLevel="0" collapsed="false">
      <c r="D23" s="196"/>
      <c r="E23" s="196"/>
      <c r="F23" s="196"/>
      <c r="G23" s="196"/>
      <c r="H23" s="196"/>
      <c r="I23" s="196"/>
      <c r="J23" s="196"/>
      <c r="K23" s="196"/>
      <c r="L23" s="196"/>
      <c r="M23" s="196"/>
      <c r="N23" s="194"/>
      <c r="O23" s="194"/>
      <c r="P23" s="196"/>
      <c r="Q23" s="196"/>
      <c r="R23" s="196"/>
      <c r="S23" s="196"/>
      <c r="T23" s="196"/>
      <c r="U23" s="196"/>
      <c r="V23" s="196"/>
      <c r="W23" s="196"/>
      <c r="X23" s="196"/>
      <c r="Y23" s="196"/>
      <c r="Z23" s="196"/>
      <c r="AA23" s="196"/>
      <c r="AB23" s="196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</row>
    <row r="24" s="3" customFormat="true" ht="15" hidden="false" customHeight="false" outlineLevel="0" collapsed="false">
      <c r="D24" s="196"/>
      <c r="E24" s="196"/>
      <c r="F24" s="196"/>
      <c r="G24" s="196"/>
      <c r="H24" s="196"/>
      <c r="I24" s="196"/>
      <c r="J24" s="196"/>
      <c r="K24" s="196"/>
      <c r="L24" s="196"/>
      <c r="M24" s="196"/>
      <c r="N24" s="194"/>
      <c r="O24" s="194"/>
      <c r="P24" s="196"/>
      <c r="Q24" s="196"/>
      <c r="R24" s="196"/>
      <c r="S24" s="196"/>
      <c r="T24" s="196"/>
      <c r="U24" s="196"/>
      <c r="V24" s="196"/>
      <c r="W24" s="196"/>
      <c r="X24" s="196"/>
      <c r="Y24" s="196"/>
      <c r="Z24" s="196"/>
      <c r="AA24" s="196"/>
      <c r="AB24" s="196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</row>
    <row r="25" s="3" customFormat="true" ht="15" hidden="false" customHeight="false" outlineLevel="0" collapsed="false">
      <c r="D25" s="196"/>
      <c r="E25" s="196"/>
      <c r="F25" s="196"/>
      <c r="G25" s="196"/>
      <c r="H25" s="196"/>
      <c r="I25" s="196"/>
      <c r="J25" s="196"/>
      <c r="K25" s="196"/>
      <c r="L25" s="196"/>
      <c r="M25" s="196"/>
      <c r="N25" s="194"/>
      <c r="O25" s="194"/>
      <c r="P25" s="196"/>
      <c r="Q25" s="196"/>
      <c r="R25" s="196"/>
      <c r="S25" s="196"/>
      <c r="T25" s="196"/>
      <c r="U25" s="196"/>
      <c r="V25" s="196"/>
      <c r="W25" s="196"/>
      <c r="X25" s="196"/>
      <c r="Y25" s="196"/>
      <c r="Z25" s="196"/>
      <c r="AA25" s="196"/>
      <c r="AB25" s="196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</row>
    <row r="26" s="3" customFormat="true" ht="15" hidden="false" customHeight="false" outlineLevel="0" collapsed="false">
      <c r="D26" s="196"/>
      <c r="E26" s="196"/>
      <c r="F26" s="196"/>
      <c r="G26" s="196"/>
      <c r="H26" s="196"/>
      <c r="I26" s="196"/>
      <c r="J26" s="196"/>
      <c r="K26" s="196"/>
      <c r="L26" s="196"/>
      <c r="M26" s="196"/>
      <c r="N26" s="194"/>
      <c r="O26" s="194"/>
      <c r="P26" s="196"/>
      <c r="Q26" s="196"/>
      <c r="R26" s="196"/>
      <c r="S26" s="196"/>
      <c r="T26" s="196"/>
      <c r="U26" s="196"/>
      <c r="V26" s="196"/>
      <c r="W26" s="196"/>
      <c r="X26" s="196"/>
      <c r="Y26" s="196"/>
      <c r="Z26" s="196"/>
      <c r="AA26" s="196"/>
      <c r="AB26" s="196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</row>
    <row r="27" s="3" customFormat="true" ht="15" hidden="false" customHeight="false" outlineLevel="0" collapsed="false">
      <c r="D27" s="196"/>
      <c r="E27" s="196"/>
      <c r="F27" s="196"/>
      <c r="G27" s="196"/>
      <c r="H27" s="196"/>
      <c r="I27" s="196"/>
      <c r="J27" s="196"/>
      <c r="K27" s="196"/>
      <c r="L27" s="196"/>
      <c r="M27" s="196"/>
      <c r="N27" s="194"/>
      <c r="O27" s="194"/>
      <c r="P27" s="196"/>
      <c r="Q27" s="196"/>
      <c r="R27" s="196"/>
      <c r="S27" s="196"/>
      <c r="T27" s="196"/>
      <c r="U27" s="196"/>
      <c r="V27" s="196"/>
      <c r="W27" s="196"/>
      <c r="X27" s="196"/>
      <c r="Y27" s="196"/>
      <c r="Z27" s="196"/>
      <c r="AA27" s="196"/>
      <c r="AB27" s="196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</row>
    <row r="28" s="3" customFormat="true" ht="15" hidden="false" customHeight="false" outlineLevel="0" collapsed="false">
      <c r="D28" s="194"/>
      <c r="E28" s="194"/>
      <c r="F28" s="194"/>
      <c r="G28" s="194"/>
      <c r="H28" s="195"/>
      <c r="I28" s="194"/>
      <c r="J28" s="194"/>
      <c r="K28" s="194"/>
      <c r="L28" s="194"/>
      <c r="M28" s="194"/>
      <c r="N28" s="194"/>
      <c r="O28" s="194"/>
      <c r="P28" s="194"/>
      <c r="Q28" s="194"/>
      <c r="R28" s="194"/>
      <c r="S28" s="194"/>
    </row>
    <row r="29" s="3" customFormat="true" ht="15" hidden="false" customHeight="false" outlineLevel="0" collapsed="false">
      <c r="D29" s="196"/>
      <c r="E29" s="196"/>
      <c r="F29" s="196"/>
      <c r="G29" s="196"/>
      <c r="H29" s="196"/>
      <c r="I29" s="196"/>
      <c r="J29" s="196"/>
      <c r="K29" s="196"/>
      <c r="L29" s="196"/>
      <c r="M29" s="196"/>
      <c r="N29" s="194"/>
      <c r="O29" s="194"/>
      <c r="P29" s="196"/>
      <c r="Q29" s="196"/>
      <c r="R29" s="196"/>
      <c r="S29" s="196"/>
      <c r="T29" s="196"/>
      <c r="U29" s="196"/>
      <c r="V29" s="196"/>
      <c r="W29" s="196"/>
      <c r="X29" s="196"/>
      <c r="Y29" s="196"/>
      <c r="Z29" s="196"/>
      <c r="AA29" s="196"/>
      <c r="AB29" s="196"/>
    </row>
    <row r="30" s="3" customFormat="true" ht="15" hidden="false" customHeight="false" outlineLevel="0" collapsed="false">
      <c r="D30" s="196"/>
      <c r="E30" s="196"/>
      <c r="F30" s="196"/>
      <c r="G30" s="196"/>
      <c r="H30" s="196"/>
      <c r="I30" s="196"/>
      <c r="J30" s="196"/>
      <c r="K30" s="196"/>
      <c r="L30" s="196"/>
      <c r="M30" s="196"/>
      <c r="N30" s="194"/>
      <c r="O30" s="194"/>
      <c r="P30" s="196"/>
      <c r="Q30" s="196"/>
      <c r="R30" s="196"/>
      <c r="S30" s="196"/>
      <c r="T30" s="196"/>
      <c r="U30" s="196"/>
      <c r="V30" s="196"/>
      <c r="W30" s="196"/>
      <c r="X30" s="196"/>
      <c r="Y30" s="196"/>
      <c r="Z30" s="196"/>
      <c r="AA30" s="196"/>
      <c r="AB30" s="196"/>
    </row>
    <row r="31" s="3" customFormat="true" ht="15" hidden="false" customHeight="false" outlineLevel="0" collapsed="false">
      <c r="D31" s="196"/>
      <c r="E31" s="196"/>
      <c r="F31" s="196"/>
      <c r="G31" s="196"/>
      <c r="H31" s="196"/>
      <c r="I31" s="196"/>
      <c r="J31" s="196"/>
      <c r="K31" s="196"/>
      <c r="L31" s="196"/>
      <c r="M31" s="196"/>
      <c r="N31" s="194"/>
      <c r="O31" s="194"/>
      <c r="P31" s="196"/>
      <c r="Q31" s="196"/>
      <c r="R31" s="196"/>
      <c r="S31" s="196"/>
      <c r="T31" s="196"/>
      <c r="U31" s="196"/>
      <c r="V31" s="196"/>
      <c r="W31" s="196"/>
      <c r="X31" s="196"/>
      <c r="Y31" s="196"/>
      <c r="Z31" s="196"/>
      <c r="AA31" s="196"/>
      <c r="AB31" s="196"/>
    </row>
    <row r="32" s="3" customFormat="true" ht="15" hidden="false" customHeight="false" outlineLevel="0" collapsed="false">
      <c r="D32" s="196"/>
      <c r="E32" s="196"/>
      <c r="F32" s="196"/>
      <c r="G32" s="196"/>
      <c r="H32" s="196"/>
      <c r="I32" s="196"/>
      <c r="J32" s="196"/>
      <c r="K32" s="196"/>
      <c r="L32" s="196"/>
      <c r="M32" s="196"/>
      <c r="N32" s="194"/>
      <c r="O32" s="194"/>
      <c r="P32" s="196"/>
      <c r="Q32" s="196"/>
      <c r="R32" s="196"/>
      <c r="S32" s="196"/>
      <c r="T32" s="196"/>
      <c r="U32" s="196"/>
      <c r="V32" s="196"/>
      <c r="W32" s="196"/>
      <c r="X32" s="196"/>
      <c r="Y32" s="196"/>
      <c r="Z32" s="196"/>
      <c r="AA32" s="196"/>
      <c r="AB32" s="196"/>
    </row>
    <row r="33" s="3" customFormat="true" ht="15" hidden="false" customHeight="false" outlineLevel="0" collapsed="false">
      <c r="D33" s="196"/>
      <c r="E33" s="196"/>
      <c r="F33" s="196"/>
      <c r="G33" s="196"/>
      <c r="H33" s="196"/>
      <c r="I33" s="196"/>
      <c r="J33" s="196"/>
      <c r="K33" s="196"/>
      <c r="L33" s="196"/>
      <c r="M33" s="196"/>
      <c r="N33" s="194"/>
      <c r="O33" s="194"/>
      <c r="P33" s="196"/>
      <c r="Q33" s="196"/>
      <c r="R33" s="196"/>
      <c r="S33" s="196"/>
      <c r="T33" s="196"/>
      <c r="U33" s="196"/>
      <c r="V33" s="196"/>
      <c r="W33" s="196"/>
      <c r="X33" s="196"/>
      <c r="Y33" s="196"/>
      <c r="Z33" s="196"/>
      <c r="AA33" s="196"/>
      <c r="AB33" s="196"/>
    </row>
    <row r="34" s="3" customFormat="true" ht="15" hidden="false" customHeight="false" outlineLevel="0" collapsed="false">
      <c r="D34" s="196"/>
      <c r="E34" s="196"/>
      <c r="F34" s="196"/>
      <c r="G34" s="196"/>
      <c r="H34" s="196"/>
      <c r="I34" s="196"/>
      <c r="J34" s="196"/>
      <c r="K34" s="196"/>
      <c r="L34" s="196"/>
      <c r="M34" s="196"/>
      <c r="N34" s="194"/>
      <c r="O34" s="194"/>
      <c r="P34" s="196"/>
      <c r="Q34" s="196"/>
      <c r="R34" s="196"/>
      <c r="S34" s="196"/>
      <c r="T34" s="196"/>
      <c r="U34" s="196"/>
      <c r="V34" s="196"/>
      <c r="W34" s="196"/>
      <c r="X34" s="196"/>
      <c r="Y34" s="196"/>
      <c r="Z34" s="196"/>
      <c r="AA34" s="196"/>
      <c r="AB34" s="196"/>
    </row>
    <row r="35" s="3" customFormat="true" ht="15" hidden="false" customHeight="false" outlineLevel="0" collapsed="false">
      <c r="D35" s="196"/>
      <c r="E35" s="196"/>
      <c r="F35" s="196"/>
      <c r="G35" s="196"/>
      <c r="H35" s="196"/>
      <c r="I35" s="196"/>
      <c r="J35" s="196"/>
      <c r="K35" s="196"/>
      <c r="L35" s="196"/>
      <c r="M35" s="196"/>
      <c r="N35" s="194"/>
      <c r="O35" s="194"/>
      <c r="P35" s="196"/>
      <c r="Q35" s="196"/>
      <c r="R35" s="196"/>
      <c r="S35" s="196"/>
      <c r="T35" s="196"/>
      <c r="U35" s="196"/>
      <c r="V35" s="196"/>
      <c r="W35" s="196"/>
      <c r="X35" s="196"/>
      <c r="Y35" s="196"/>
      <c r="Z35" s="196"/>
      <c r="AA35" s="196"/>
      <c r="AB35" s="196"/>
    </row>
    <row r="36" s="3" customFormat="true" ht="15" hidden="false" customHeight="false" outlineLevel="0" collapsed="false">
      <c r="D36" s="196"/>
      <c r="E36" s="196"/>
      <c r="F36" s="196"/>
      <c r="G36" s="196"/>
      <c r="H36" s="196"/>
      <c r="I36" s="196"/>
      <c r="J36" s="196"/>
      <c r="K36" s="196"/>
      <c r="L36" s="196"/>
      <c r="M36" s="196"/>
      <c r="N36" s="194"/>
      <c r="O36" s="194"/>
      <c r="P36" s="196"/>
      <c r="Q36" s="196"/>
      <c r="R36" s="196"/>
      <c r="S36" s="196"/>
      <c r="T36" s="196"/>
      <c r="U36" s="196"/>
      <c r="V36" s="196"/>
      <c r="W36" s="196"/>
      <c r="X36" s="196"/>
      <c r="Y36" s="196"/>
      <c r="Z36" s="196"/>
      <c r="AA36" s="196"/>
      <c r="AB36" s="196"/>
    </row>
    <row r="37" s="3" customFormat="true" ht="15" hidden="false" customHeight="false" outlineLevel="0" collapsed="false">
      <c r="D37" s="196"/>
      <c r="E37" s="196"/>
      <c r="F37" s="196"/>
      <c r="G37" s="196"/>
      <c r="H37" s="196"/>
      <c r="I37" s="196"/>
      <c r="J37" s="196"/>
      <c r="K37" s="196"/>
      <c r="L37" s="196"/>
      <c r="M37" s="196"/>
      <c r="N37" s="194"/>
      <c r="O37" s="194"/>
      <c r="P37" s="196"/>
      <c r="Q37" s="196"/>
      <c r="R37" s="196"/>
      <c r="S37" s="196"/>
      <c r="T37" s="196"/>
      <c r="U37" s="196"/>
      <c r="V37" s="196"/>
      <c r="W37" s="196"/>
      <c r="X37" s="196"/>
      <c r="Y37" s="196"/>
      <c r="Z37" s="196"/>
      <c r="AA37" s="196"/>
      <c r="AB37" s="196"/>
    </row>
    <row r="38" s="3" customFormat="true" ht="15" hidden="false" customHeight="false" outlineLevel="0" collapsed="false">
      <c r="D38" s="196"/>
      <c r="E38" s="196"/>
      <c r="F38" s="196"/>
      <c r="G38" s="196"/>
      <c r="H38" s="196"/>
      <c r="I38" s="196"/>
      <c r="J38" s="196"/>
      <c r="K38" s="196"/>
      <c r="L38" s="196"/>
      <c r="M38" s="196"/>
      <c r="N38" s="194"/>
      <c r="O38" s="194"/>
      <c r="P38" s="196"/>
      <c r="Q38" s="196"/>
      <c r="R38" s="196"/>
      <c r="S38" s="196"/>
      <c r="T38" s="196"/>
      <c r="U38" s="196"/>
      <c r="V38" s="196"/>
      <c r="W38" s="196"/>
      <c r="X38" s="196"/>
      <c r="Y38" s="196"/>
      <c r="Z38" s="196"/>
      <c r="AA38" s="196"/>
      <c r="AB38" s="196"/>
    </row>
    <row r="39" s="3" customFormat="true" ht="15" hidden="false" customHeight="false" outlineLevel="0" collapsed="false">
      <c r="D39" s="196"/>
      <c r="E39" s="196"/>
      <c r="F39" s="196"/>
      <c r="G39" s="196"/>
      <c r="H39" s="196"/>
      <c r="I39" s="196"/>
      <c r="J39" s="196"/>
      <c r="K39" s="196"/>
      <c r="L39" s="196"/>
      <c r="M39" s="196"/>
      <c r="N39" s="194"/>
      <c r="O39" s="194"/>
      <c r="P39" s="196"/>
      <c r="Q39" s="196"/>
      <c r="R39" s="196"/>
      <c r="S39" s="196"/>
      <c r="T39" s="196"/>
      <c r="U39" s="196"/>
      <c r="V39" s="196"/>
      <c r="W39" s="196"/>
      <c r="X39" s="196"/>
      <c r="Y39" s="196"/>
      <c r="Z39" s="196"/>
      <c r="AA39" s="196"/>
      <c r="AB39" s="196"/>
    </row>
    <row r="40" s="3" customFormat="true" ht="15" hidden="false" customHeight="false" outlineLevel="0" collapsed="false">
      <c r="D40" s="196"/>
      <c r="E40" s="196"/>
      <c r="F40" s="196"/>
      <c r="G40" s="196"/>
      <c r="H40" s="196"/>
      <c r="I40" s="196"/>
      <c r="J40" s="196"/>
      <c r="K40" s="196"/>
      <c r="L40" s="196"/>
      <c r="M40" s="196"/>
      <c r="N40" s="194"/>
      <c r="O40" s="194"/>
      <c r="P40" s="196"/>
      <c r="Q40" s="196"/>
      <c r="R40" s="196"/>
      <c r="S40" s="196"/>
      <c r="T40" s="196"/>
      <c r="U40" s="196"/>
      <c r="V40" s="196"/>
      <c r="W40" s="196"/>
      <c r="X40" s="196"/>
      <c r="Y40" s="196"/>
      <c r="Z40" s="196"/>
      <c r="AA40" s="196"/>
      <c r="AB40" s="196"/>
    </row>
    <row r="41" s="3" customFormat="true" ht="15" hidden="false" customHeight="false" outlineLevel="0" collapsed="false">
      <c r="D41" s="196"/>
      <c r="E41" s="196"/>
      <c r="F41" s="196"/>
      <c r="G41" s="196"/>
      <c r="H41" s="196"/>
      <c r="I41" s="196"/>
      <c r="J41" s="196"/>
      <c r="K41" s="196"/>
      <c r="L41" s="196"/>
      <c r="M41" s="196"/>
      <c r="N41" s="194"/>
      <c r="O41" s="194"/>
      <c r="P41" s="196"/>
      <c r="Q41" s="196"/>
      <c r="R41" s="196"/>
      <c r="S41" s="196"/>
      <c r="T41" s="196"/>
      <c r="U41" s="196"/>
      <c r="V41" s="196"/>
      <c r="W41" s="196"/>
      <c r="X41" s="196"/>
      <c r="Y41" s="196"/>
      <c r="Z41" s="196"/>
      <c r="AA41" s="196"/>
      <c r="AB41" s="196"/>
    </row>
    <row r="42" s="3" customFormat="true" ht="15" hidden="false" customHeight="false" outlineLevel="0" collapsed="false">
      <c r="D42" s="196"/>
      <c r="E42" s="196"/>
      <c r="F42" s="196"/>
      <c r="G42" s="196"/>
      <c r="H42" s="196"/>
      <c r="I42" s="196"/>
      <c r="J42" s="196"/>
      <c r="K42" s="196"/>
      <c r="L42" s="196"/>
      <c r="M42" s="196"/>
      <c r="N42" s="194"/>
      <c r="O42" s="194"/>
      <c r="P42" s="196"/>
      <c r="Q42" s="196"/>
      <c r="R42" s="196"/>
      <c r="S42" s="196"/>
      <c r="T42" s="196"/>
      <c r="U42" s="196"/>
      <c r="V42" s="196"/>
      <c r="W42" s="196"/>
      <c r="X42" s="196"/>
      <c r="Y42" s="196"/>
      <c r="Z42" s="196"/>
      <c r="AA42" s="196"/>
      <c r="AB42" s="196"/>
    </row>
    <row r="43" s="3" customFormat="true" ht="15" hidden="false" customHeight="false" outlineLevel="0" collapsed="false">
      <c r="D43" s="196"/>
      <c r="E43" s="196"/>
      <c r="F43" s="196"/>
      <c r="G43" s="196"/>
      <c r="H43" s="196"/>
      <c r="I43" s="196"/>
      <c r="J43" s="196"/>
      <c r="K43" s="196"/>
      <c r="L43" s="196"/>
      <c r="M43" s="196"/>
      <c r="N43" s="194"/>
      <c r="O43" s="194"/>
      <c r="P43" s="196"/>
      <c r="Q43" s="196"/>
      <c r="R43" s="196"/>
      <c r="S43" s="196"/>
      <c r="T43" s="196"/>
      <c r="U43" s="196"/>
      <c r="V43" s="196"/>
      <c r="W43" s="196"/>
      <c r="X43" s="196"/>
      <c r="Y43" s="196"/>
      <c r="Z43" s="196"/>
      <c r="AA43" s="196"/>
      <c r="AB43" s="196"/>
    </row>
    <row r="44" s="3" customFormat="true" ht="15" hidden="false" customHeight="false" outlineLevel="0" collapsed="false">
      <c r="D44" s="196"/>
      <c r="E44" s="196"/>
      <c r="F44" s="196"/>
      <c r="G44" s="196"/>
      <c r="H44" s="196"/>
      <c r="I44" s="196"/>
      <c r="J44" s="196"/>
      <c r="K44" s="196"/>
      <c r="L44" s="196"/>
      <c r="M44" s="196"/>
      <c r="N44" s="194"/>
      <c r="O44" s="194"/>
      <c r="P44" s="196"/>
      <c r="Q44" s="196"/>
      <c r="R44" s="196"/>
      <c r="S44" s="196"/>
      <c r="T44" s="196"/>
      <c r="U44" s="196"/>
      <c r="V44" s="196"/>
      <c r="W44" s="196"/>
      <c r="X44" s="196"/>
      <c r="Y44" s="196"/>
      <c r="Z44" s="196"/>
      <c r="AA44" s="196"/>
      <c r="AB44" s="196"/>
    </row>
    <row r="45" s="3" customFormat="true" ht="15" hidden="false" customHeight="false" outlineLevel="0" collapsed="false">
      <c r="D45" s="196"/>
      <c r="E45" s="196"/>
      <c r="F45" s="196"/>
      <c r="G45" s="196"/>
      <c r="H45" s="196"/>
      <c r="I45" s="196"/>
      <c r="J45" s="196"/>
      <c r="K45" s="196"/>
      <c r="L45" s="196"/>
      <c r="M45" s="196"/>
      <c r="N45" s="194"/>
      <c r="O45" s="194"/>
      <c r="P45" s="196"/>
      <c r="Q45" s="196"/>
      <c r="R45" s="196"/>
      <c r="S45" s="196"/>
      <c r="T45" s="196"/>
      <c r="U45" s="196"/>
      <c r="V45" s="196"/>
      <c r="W45" s="196"/>
      <c r="X45" s="196"/>
      <c r="Y45" s="196"/>
      <c r="Z45" s="196"/>
      <c r="AA45" s="196"/>
      <c r="AB45" s="196"/>
    </row>
    <row r="46" s="3" customFormat="true" ht="15" hidden="false" customHeight="false" outlineLevel="0" collapsed="false">
      <c r="D46" s="196"/>
      <c r="E46" s="196"/>
      <c r="F46" s="196"/>
      <c r="G46" s="196"/>
      <c r="H46" s="196"/>
      <c r="I46" s="196"/>
      <c r="J46" s="196"/>
      <c r="K46" s="196"/>
      <c r="L46" s="196"/>
      <c r="M46" s="196"/>
      <c r="N46" s="194"/>
      <c r="O46" s="194"/>
      <c r="P46" s="196"/>
      <c r="Q46" s="196"/>
      <c r="R46" s="196"/>
      <c r="S46" s="196"/>
      <c r="T46" s="196"/>
      <c r="U46" s="196"/>
      <c r="V46" s="196"/>
      <c r="W46" s="196"/>
      <c r="X46" s="196"/>
      <c r="Y46" s="196"/>
      <c r="Z46" s="196"/>
      <c r="AA46" s="196"/>
      <c r="AB46" s="196"/>
    </row>
    <row r="47" s="3" customFormat="true" ht="15" hidden="false" customHeight="false" outlineLevel="0" collapsed="false">
      <c r="D47" s="196"/>
      <c r="E47" s="196"/>
      <c r="F47" s="196"/>
      <c r="G47" s="196"/>
      <c r="H47" s="196"/>
      <c r="I47" s="196"/>
      <c r="J47" s="196"/>
      <c r="K47" s="196"/>
      <c r="L47" s="196"/>
      <c r="M47" s="196"/>
      <c r="N47" s="194"/>
      <c r="O47" s="194"/>
      <c r="P47" s="196"/>
      <c r="Q47" s="196"/>
      <c r="R47" s="196"/>
      <c r="S47" s="196"/>
      <c r="T47" s="196"/>
      <c r="U47" s="196"/>
      <c r="V47" s="196"/>
      <c r="W47" s="196"/>
      <c r="X47" s="196"/>
      <c r="Y47" s="196"/>
      <c r="Z47" s="196"/>
      <c r="AA47" s="196"/>
      <c r="AB47" s="196"/>
    </row>
    <row r="48" s="3" customFormat="true" ht="15" hidden="false" customHeight="false" outlineLevel="0" collapsed="false">
      <c r="D48" s="196"/>
      <c r="E48" s="196"/>
      <c r="F48" s="196"/>
      <c r="G48" s="196"/>
      <c r="H48" s="196"/>
      <c r="I48" s="196"/>
      <c r="J48" s="196"/>
      <c r="K48" s="196"/>
      <c r="L48" s="196"/>
      <c r="M48" s="196"/>
      <c r="N48" s="194"/>
      <c r="O48" s="194"/>
      <c r="P48" s="196"/>
      <c r="Q48" s="196"/>
      <c r="R48" s="196"/>
      <c r="S48" s="196"/>
      <c r="T48" s="196"/>
      <c r="U48" s="196"/>
      <c r="V48" s="196"/>
      <c r="W48" s="196"/>
      <c r="X48" s="196"/>
      <c r="Y48" s="196"/>
      <c r="Z48" s="196"/>
      <c r="AA48" s="196"/>
      <c r="AB48" s="196"/>
    </row>
    <row r="49" s="3" customFormat="true" ht="15" hidden="false" customHeight="false" outlineLevel="0" collapsed="false">
      <c r="D49" s="196"/>
      <c r="E49" s="196"/>
      <c r="F49" s="196"/>
      <c r="G49" s="196"/>
      <c r="H49" s="196"/>
      <c r="I49" s="196"/>
      <c r="J49" s="196"/>
      <c r="K49" s="196"/>
      <c r="L49" s="196"/>
      <c r="M49" s="196"/>
      <c r="N49" s="194"/>
      <c r="O49" s="194"/>
      <c r="P49" s="196"/>
      <c r="Q49" s="196"/>
      <c r="R49" s="196"/>
      <c r="S49" s="196"/>
      <c r="T49" s="196"/>
      <c r="U49" s="196"/>
      <c r="V49" s="196"/>
      <c r="W49" s="196"/>
      <c r="X49" s="196"/>
      <c r="Y49" s="196"/>
      <c r="Z49" s="196"/>
      <c r="AA49" s="196"/>
      <c r="AB49" s="196"/>
    </row>
    <row r="50" s="3" customFormat="true" ht="15" hidden="false" customHeight="false" outlineLevel="0" collapsed="false">
      <c r="D50" s="196"/>
      <c r="E50" s="196"/>
      <c r="F50" s="196"/>
      <c r="G50" s="196"/>
      <c r="H50" s="196"/>
      <c r="I50" s="196"/>
      <c r="J50" s="196"/>
      <c r="K50" s="196"/>
      <c r="L50" s="196"/>
      <c r="M50" s="196"/>
      <c r="N50" s="194"/>
      <c r="O50" s="194"/>
      <c r="P50" s="196"/>
      <c r="Q50" s="196"/>
      <c r="R50" s="196"/>
      <c r="S50" s="196"/>
      <c r="T50" s="196"/>
      <c r="U50" s="196"/>
      <c r="V50" s="196"/>
      <c r="W50" s="196"/>
      <c r="X50" s="196"/>
      <c r="Y50" s="196"/>
      <c r="Z50" s="196"/>
      <c r="AA50" s="196"/>
      <c r="AB50" s="196"/>
    </row>
    <row r="51" s="3" customFormat="true" ht="15" hidden="false" customHeight="false" outlineLevel="0" collapsed="false">
      <c r="D51" s="196"/>
      <c r="E51" s="196"/>
      <c r="F51" s="196"/>
      <c r="G51" s="196"/>
      <c r="H51" s="196"/>
      <c r="I51" s="196"/>
      <c r="J51" s="196"/>
      <c r="K51" s="196"/>
      <c r="L51" s="196"/>
      <c r="M51" s="196"/>
      <c r="N51" s="194"/>
      <c r="O51" s="194"/>
      <c r="P51" s="196"/>
      <c r="Q51" s="196"/>
      <c r="R51" s="196"/>
      <c r="S51" s="196"/>
      <c r="T51" s="196"/>
      <c r="U51" s="196"/>
      <c r="V51" s="196"/>
      <c r="W51" s="196"/>
      <c r="X51" s="196"/>
      <c r="Y51" s="196"/>
      <c r="Z51" s="196"/>
      <c r="AA51" s="196"/>
      <c r="AB51" s="196"/>
    </row>
    <row r="52" s="3" customFormat="true" ht="15" hidden="false" customHeight="false" outlineLevel="0" collapsed="false">
      <c r="D52" s="196"/>
      <c r="E52" s="196"/>
      <c r="F52" s="196"/>
      <c r="G52" s="196"/>
      <c r="H52" s="196"/>
      <c r="I52" s="196"/>
      <c r="J52" s="196"/>
      <c r="K52" s="196"/>
      <c r="L52" s="196"/>
      <c r="M52" s="196"/>
      <c r="N52" s="194"/>
      <c r="O52" s="194"/>
      <c r="P52" s="196"/>
      <c r="Q52" s="196"/>
      <c r="R52" s="196"/>
      <c r="S52" s="196"/>
      <c r="T52" s="196"/>
      <c r="U52" s="196"/>
      <c r="V52" s="196"/>
      <c r="W52" s="196"/>
      <c r="X52" s="196"/>
      <c r="Y52" s="196"/>
      <c r="Z52" s="196"/>
      <c r="AA52" s="196"/>
      <c r="AB52" s="196"/>
    </row>
    <row r="53" s="3" customFormat="true" ht="15" hidden="false" customHeight="false" outlineLevel="0" collapsed="false">
      <c r="D53" s="196"/>
      <c r="E53" s="196"/>
      <c r="F53" s="196"/>
      <c r="G53" s="196"/>
      <c r="H53" s="196"/>
      <c r="I53" s="196"/>
      <c r="J53" s="196"/>
      <c r="K53" s="196"/>
      <c r="L53" s="196"/>
      <c r="M53" s="196"/>
      <c r="N53" s="194"/>
      <c r="O53" s="194"/>
      <c r="P53" s="196"/>
      <c r="Q53" s="196"/>
      <c r="R53" s="196"/>
      <c r="S53" s="196"/>
      <c r="T53" s="196"/>
      <c r="U53" s="196"/>
      <c r="V53" s="196"/>
      <c r="W53" s="196"/>
      <c r="X53" s="196"/>
      <c r="Y53" s="196"/>
      <c r="Z53" s="196"/>
      <c r="AA53" s="196"/>
      <c r="AB53" s="196"/>
    </row>
    <row r="54" s="3" customFormat="true" ht="15" hidden="false" customHeight="false" outlineLevel="0" collapsed="false">
      <c r="D54" s="194"/>
      <c r="E54" s="194"/>
      <c r="F54" s="194"/>
      <c r="G54" s="194"/>
      <c r="H54" s="195"/>
      <c r="I54" s="194"/>
      <c r="J54" s="194"/>
      <c r="K54" s="194"/>
      <c r="L54" s="194"/>
      <c r="M54" s="194"/>
      <c r="N54" s="194"/>
      <c r="O54" s="194"/>
      <c r="P54" s="194"/>
      <c r="Q54" s="194"/>
      <c r="R54" s="194"/>
      <c r="S54" s="194"/>
    </row>
    <row r="55" s="3" customFormat="true" ht="15" hidden="false" customHeight="false" outlineLevel="0" collapsed="false">
      <c r="D55" s="196"/>
      <c r="E55" s="196"/>
      <c r="F55" s="196"/>
      <c r="G55" s="196"/>
      <c r="H55" s="196"/>
      <c r="I55" s="196"/>
      <c r="J55" s="196"/>
      <c r="K55" s="196"/>
      <c r="L55" s="196"/>
      <c r="M55" s="196"/>
      <c r="N55" s="194"/>
      <c r="O55" s="194"/>
      <c r="P55" s="196"/>
      <c r="Q55" s="196"/>
      <c r="R55" s="196"/>
      <c r="S55" s="196"/>
      <c r="T55" s="196"/>
      <c r="U55" s="196"/>
      <c r="V55" s="196"/>
      <c r="W55" s="196"/>
      <c r="X55" s="196"/>
      <c r="Y55" s="196"/>
      <c r="Z55" s="196"/>
      <c r="AA55" s="196"/>
      <c r="AB55" s="196"/>
    </row>
    <row r="56" s="3" customFormat="true" ht="15" hidden="false" customHeight="false" outlineLevel="0" collapsed="false">
      <c r="D56" s="196"/>
      <c r="E56" s="196"/>
      <c r="F56" s="196"/>
      <c r="G56" s="196"/>
      <c r="H56" s="196"/>
      <c r="I56" s="196"/>
      <c r="J56" s="196"/>
      <c r="K56" s="196"/>
      <c r="L56" s="196"/>
      <c r="M56" s="196"/>
      <c r="N56" s="194"/>
      <c r="O56" s="194"/>
      <c r="P56" s="196"/>
      <c r="Q56" s="196"/>
      <c r="R56" s="196"/>
      <c r="S56" s="196"/>
      <c r="T56" s="196"/>
      <c r="U56" s="196"/>
      <c r="V56" s="196"/>
      <c r="W56" s="196"/>
      <c r="X56" s="196"/>
      <c r="Y56" s="196"/>
      <c r="Z56" s="196"/>
      <c r="AA56" s="196"/>
      <c r="AB56" s="196"/>
    </row>
    <row r="57" s="3" customFormat="true" ht="15" hidden="false" customHeight="false" outlineLevel="0" collapsed="false">
      <c r="D57" s="196"/>
      <c r="E57" s="196"/>
      <c r="F57" s="196"/>
      <c r="G57" s="196"/>
      <c r="H57" s="196"/>
      <c r="I57" s="196"/>
      <c r="J57" s="196"/>
      <c r="K57" s="196"/>
      <c r="L57" s="196"/>
      <c r="M57" s="196"/>
      <c r="N57" s="194"/>
      <c r="O57" s="194"/>
      <c r="P57" s="196"/>
      <c r="Q57" s="196"/>
      <c r="R57" s="196"/>
      <c r="S57" s="196"/>
      <c r="T57" s="196"/>
      <c r="U57" s="196"/>
      <c r="V57" s="196"/>
      <c r="W57" s="196"/>
      <c r="X57" s="196"/>
      <c r="Y57" s="196"/>
      <c r="Z57" s="196"/>
      <c r="AA57" s="196"/>
      <c r="AB57" s="196"/>
    </row>
    <row r="58" s="3" customFormat="true" ht="15" hidden="false" customHeight="false" outlineLevel="0" collapsed="false">
      <c r="D58" s="196"/>
      <c r="E58" s="196"/>
      <c r="F58" s="196"/>
      <c r="G58" s="196"/>
      <c r="H58" s="196"/>
      <c r="I58" s="196"/>
      <c r="J58" s="196"/>
      <c r="K58" s="196"/>
      <c r="L58" s="196"/>
      <c r="M58" s="196"/>
      <c r="N58" s="194"/>
      <c r="O58" s="194"/>
      <c r="P58" s="196"/>
      <c r="Q58" s="196"/>
      <c r="R58" s="196"/>
      <c r="S58" s="196"/>
      <c r="T58" s="196"/>
      <c r="U58" s="196"/>
      <c r="V58" s="196"/>
      <c r="W58" s="196"/>
      <c r="X58" s="196"/>
      <c r="Y58" s="196"/>
      <c r="Z58" s="196"/>
      <c r="AA58" s="196"/>
      <c r="AB58" s="196"/>
    </row>
    <row r="59" s="3" customFormat="true" ht="15" hidden="false" customHeight="false" outlineLevel="0" collapsed="false">
      <c r="D59" s="196"/>
      <c r="E59" s="196"/>
      <c r="F59" s="196"/>
      <c r="G59" s="196"/>
      <c r="H59" s="196"/>
      <c r="I59" s="196"/>
      <c r="J59" s="196"/>
      <c r="K59" s="196"/>
      <c r="L59" s="196"/>
      <c r="M59" s="196"/>
      <c r="N59" s="194"/>
      <c r="O59" s="194"/>
      <c r="P59" s="196"/>
      <c r="Q59" s="196"/>
      <c r="R59" s="196"/>
      <c r="S59" s="196"/>
      <c r="T59" s="196"/>
      <c r="U59" s="196"/>
      <c r="V59" s="196"/>
      <c r="W59" s="196"/>
      <c r="X59" s="196"/>
      <c r="Y59" s="196"/>
      <c r="Z59" s="196"/>
      <c r="AA59" s="196"/>
      <c r="AB59" s="196"/>
    </row>
    <row r="60" s="3" customFormat="true" ht="15" hidden="false" customHeight="false" outlineLevel="0" collapsed="false">
      <c r="D60" s="196"/>
      <c r="E60" s="196"/>
      <c r="F60" s="196"/>
      <c r="G60" s="196"/>
      <c r="H60" s="196"/>
      <c r="I60" s="196"/>
      <c r="J60" s="196"/>
      <c r="K60" s="196"/>
      <c r="L60" s="196"/>
      <c r="M60" s="196"/>
      <c r="N60" s="194"/>
      <c r="O60" s="194"/>
      <c r="P60" s="196"/>
      <c r="Q60" s="196"/>
      <c r="R60" s="196"/>
      <c r="S60" s="196"/>
      <c r="T60" s="196"/>
      <c r="U60" s="196"/>
      <c r="V60" s="196"/>
      <c r="W60" s="196"/>
      <c r="X60" s="196"/>
      <c r="Y60" s="196"/>
      <c r="Z60" s="196"/>
      <c r="AA60" s="196"/>
      <c r="AB60" s="196"/>
    </row>
    <row r="61" s="3" customFormat="true" ht="15" hidden="false" customHeight="false" outlineLevel="0" collapsed="false">
      <c r="D61" s="196"/>
      <c r="E61" s="196"/>
      <c r="F61" s="196"/>
      <c r="G61" s="196"/>
      <c r="H61" s="196"/>
      <c r="I61" s="196"/>
      <c r="J61" s="196"/>
      <c r="K61" s="196"/>
      <c r="L61" s="196"/>
      <c r="M61" s="196"/>
      <c r="N61" s="194"/>
      <c r="O61" s="194"/>
      <c r="P61" s="196"/>
      <c r="Q61" s="196"/>
      <c r="R61" s="196"/>
      <c r="S61" s="196"/>
      <c r="T61" s="196"/>
      <c r="U61" s="196"/>
      <c r="V61" s="196"/>
      <c r="W61" s="196"/>
      <c r="X61" s="196"/>
      <c r="Y61" s="196"/>
      <c r="Z61" s="196"/>
      <c r="AA61" s="196"/>
      <c r="AB61" s="196"/>
    </row>
    <row r="62" s="3" customFormat="true" ht="15" hidden="false" customHeight="false" outlineLevel="0" collapsed="false">
      <c r="D62" s="196"/>
      <c r="E62" s="196"/>
      <c r="F62" s="196"/>
      <c r="G62" s="196"/>
      <c r="H62" s="196"/>
      <c r="I62" s="196"/>
      <c r="J62" s="196"/>
      <c r="K62" s="196"/>
      <c r="L62" s="196"/>
      <c r="M62" s="196"/>
      <c r="N62" s="194"/>
      <c r="O62" s="194"/>
      <c r="P62" s="196"/>
      <c r="Q62" s="196"/>
      <c r="R62" s="196"/>
      <c r="S62" s="196"/>
      <c r="T62" s="196"/>
      <c r="U62" s="196"/>
      <c r="V62" s="196"/>
      <c r="W62" s="196"/>
      <c r="X62" s="196"/>
      <c r="Y62" s="196"/>
      <c r="Z62" s="196"/>
      <c r="AA62" s="196"/>
      <c r="AB62" s="196"/>
    </row>
    <row r="63" s="3" customFormat="true" ht="15" hidden="false" customHeight="false" outlineLevel="0" collapsed="false">
      <c r="D63" s="196"/>
      <c r="E63" s="196"/>
      <c r="F63" s="196"/>
      <c r="G63" s="196"/>
      <c r="H63" s="196"/>
      <c r="I63" s="196"/>
      <c r="J63" s="196"/>
      <c r="K63" s="196"/>
      <c r="L63" s="196"/>
      <c r="M63" s="196"/>
      <c r="N63" s="194"/>
      <c r="O63" s="194"/>
      <c r="P63" s="196"/>
      <c r="Q63" s="196"/>
      <c r="R63" s="196"/>
      <c r="S63" s="196"/>
      <c r="T63" s="196"/>
      <c r="U63" s="196"/>
      <c r="V63" s="196"/>
      <c r="W63" s="196"/>
      <c r="X63" s="196"/>
      <c r="Y63" s="196"/>
      <c r="Z63" s="196"/>
      <c r="AA63" s="196"/>
      <c r="AB63" s="196"/>
    </row>
    <row r="64" s="3" customFormat="true" ht="15" hidden="false" customHeight="false" outlineLevel="0" collapsed="false">
      <c r="D64" s="196"/>
      <c r="E64" s="196"/>
      <c r="F64" s="196"/>
      <c r="G64" s="196"/>
      <c r="H64" s="196"/>
      <c r="I64" s="196"/>
      <c r="J64" s="196"/>
      <c r="K64" s="196"/>
      <c r="L64" s="196"/>
      <c r="M64" s="196"/>
      <c r="N64" s="194"/>
      <c r="O64" s="194"/>
      <c r="P64" s="196"/>
      <c r="Q64" s="196"/>
      <c r="R64" s="196"/>
      <c r="S64" s="196"/>
      <c r="T64" s="196"/>
      <c r="U64" s="196"/>
      <c r="V64" s="196"/>
      <c r="W64" s="196"/>
      <c r="X64" s="196"/>
      <c r="Y64" s="196"/>
      <c r="Z64" s="196"/>
      <c r="AA64" s="196"/>
      <c r="AB64" s="196"/>
    </row>
    <row r="65" s="3" customFormat="true" ht="15" hidden="false" customHeight="false" outlineLevel="0" collapsed="false">
      <c r="D65" s="196"/>
      <c r="E65" s="196"/>
      <c r="F65" s="196"/>
      <c r="G65" s="196"/>
      <c r="H65" s="196"/>
      <c r="I65" s="196"/>
      <c r="J65" s="196"/>
      <c r="K65" s="196"/>
      <c r="L65" s="196"/>
      <c r="M65" s="196"/>
      <c r="N65" s="194"/>
      <c r="O65" s="194"/>
      <c r="P65" s="196"/>
      <c r="Q65" s="196"/>
      <c r="R65" s="196"/>
      <c r="S65" s="196"/>
      <c r="T65" s="196"/>
      <c r="U65" s="196"/>
      <c r="V65" s="196"/>
      <c r="W65" s="196"/>
      <c r="X65" s="196"/>
      <c r="Y65" s="196"/>
      <c r="Z65" s="196"/>
      <c r="AA65" s="196"/>
      <c r="AB65" s="196"/>
    </row>
    <row r="66" s="3" customFormat="true" ht="15" hidden="false" customHeight="false" outlineLevel="0" collapsed="false">
      <c r="D66" s="196"/>
      <c r="E66" s="196"/>
      <c r="F66" s="196"/>
      <c r="G66" s="196"/>
      <c r="H66" s="196"/>
      <c r="I66" s="196"/>
      <c r="J66" s="196"/>
      <c r="K66" s="196"/>
      <c r="L66" s="196"/>
      <c r="M66" s="196"/>
      <c r="N66" s="194"/>
      <c r="O66" s="194"/>
      <c r="P66" s="196"/>
      <c r="Q66" s="196"/>
      <c r="R66" s="196"/>
      <c r="S66" s="196"/>
      <c r="T66" s="196"/>
      <c r="U66" s="196"/>
      <c r="V66" s="196"/>
      <c r="W66" s="196"/>
      <c r="X66" s="196"/>
      <c r="Y66" s="196"/>
      <c r="Z66" s="196"/>
      <c r="AA66" s="196"/>
      <c r="AB66" s="196"/>
    </row>
    <row r="67" s="3" customFormat="true" ht="15" hidden="false" customHeight="false" outlineLevel="0" collapsed="false">
      <c r="D67" s="196"/>
      <c r="E67" s="196"/>
      <c r="F67" s="196"/>
      <c r="G67" s="196"/>
      <c r="H67" s="196"/>
      <c r="I67" s="196"/>
      <c r="J67" s="196"/>
      <c r="K67" s="196"/>
      <c r="L67" s="196"/>
      <c r="M67" s="196"/>
      <c r="N67" s="194"/>
      <c r="O67" s="194"/>
      <c r="P67" s="196"/>
      <c r="Q67" s="196"/>
      <c r="R67" s="196"/>
      <c r="S67" s="196"/>
      <c r="T67" s="196"/>
      <c r="U67" s="196"/>
      <c r="V67" s="196"/>
      <c r="W67" s="196"/>
      <c r="X67" s="196"/>
      <c r="Y67" s="196"/>
      <c r="Z67" s="196"/>
      <c r="AA67" s="196"/>
      <c r="AB67" s="196"/>
    </row>
    <row r="68" s="3" customFormat="true" ht="15" hidden="false" customHeight="false" outlineLevel="0" collapsed="false">
      <c r="D68" s="196"/>
      <c r="E68" s="196"/>
      <c r="F68" s="196"/>
      <c r="G68" s="196"/>
      <c r="H68" s="196"/>
      <c r="I68" s="196"/>
      <c r="J68" s="196"/>
      <c r="K68" s="196"/>
      <c r="L68" s="196"/>
      <c r="M68" s="196"/>
      <c r="N68" s="194"/>
      <c r="O68" s="194"/>
      <c r="P68" s="196"/>
      <c r="Q68" s="196"/>
      <c r="R68" s="196"/>
      <c r="S68" s="196"/>
      <c r="T68" s="196"/>
      <c r="U68" s="196"/>
      <c r="V68" s="196"/>
      <c r="W68" s="196"/>
      <c r="X68" s="196"/>
      <c r="Y68" s="196"/>
      <c r="Z68" s="196"/>
      <c r="AA68" s="196"/>
      <c r="AB68" s="196"/>
    </row>
    <row r="69" s="3" customFormat="true" ht="15" hidden="false" customHeight="false" outlineLevel="0" collapsed="false">
      <c r="D69" s="196"/>
      <c r="E69" s="196"/>
      <c r="F69" s="196"/>
      <c r="G69" s="196"/>
      <c r="H69" s="196"/>
      <c r="I69" s="196"/>
      <c r="J69" s="196"/>
      <c r="K69" s="196"/>
      <c r="L69" s="196"/>
      <c r="M69" s="196"/>
      <c r="N69" s="194"/>
      <c r="O69" s="194"/>
      <c r="P69" s="196"/>
      <c r="Q69" s="196"/>
      <c r="R69" s="196"/>
      <c r="S69" s="196"/>
      <c r="T69" s="196"/>
      <c r="U69" s="196"/>
      <c r="V69" s="196"/>
      <c r="W69" s="196"/>
      <c r="X69" s="196"/>
      <c r="Y69" s="196"/>
      <c r="Z69" s="196"/>
      <c r="AA69" s="196"/>
      <c r="AB69" s="196"/>
    </row>
    <row r="70" s="3" customFormat="true" ht="15" hidden="false" customHeight="false" outlineLevel="0" collapsed="false">
      <c r="D70" s="196"/>
      <c r="E70" s="196"/>
      <c r="F70" s="196"/>
      <c r="G70" s="196"/>
      <c r="H70" s="196"/>
      <c r="I70" s="196"/>
      <c r="J70" s="196"/>
      <c r="K70" s="196"/>
      <c r="L70" s="196"/>
      <c r="M70" s="196"/>
      <c r="N70" s="194"/>
      <c r="O70" s="194"/>
      <c r="P70" s="196"/>
      <c r="Q70" s="196"/>
      <c r="R70" s="196"/>
      <c r="S70" s="196"/>
      <c r="T70" s="196"/>
      <c r="U70" s="196"/>
      <c r="V70" s="196"/>
      <c r="W70" s="196"/>
      <c r="X70" s="196"/>
      <c r="Y70" s="196"/>
      <c r="Z70" s="196"/>
      <c r="AA70" s="196"/>
      <c r="AB70" s="196"/>
    </row>
    <row r="71" s="3" customFormat="true" ht="15" hidden="false" customHeight="false" outlineLevel="0" collapsed="false">
      <c r="D71" s="196"/>
      <c r="E71" s="196"/>
      <c r="F71" s="196"/>
      <c r="G71" s="196"/>
      <c r="H71" s="196"/>
      <c r="I71" s="196"/>
      <c r="J71" s="196"/>
      <c r="K71" s="196"/>
      <c r="L71" s="196"/>
      <c r="M71" s="196"/>
      <c r="N71" s="194"/>
      <c r="O71" s="194"/>
      <c r="P71" s="196"/>
      <c r="Q71" s="196"/>
      <c r="R71" s="196"/>
      <c r="S71" s="196"/>
      <c r="T71" s="196"/>
      <c r="U71" s="196"/>
      <c r="V71" s="196"/>
      <c r="W71" s="196"/>
      <c r="X71" s="196"/>
      <c r="Y71" s="196"/>
      <c r="Z71" s="196"/>
      <c r="AA71" s="196"/>
      <c r="AB71" s="196"/>
    </row>
    <row r="72" s="3" customFormat="true" ht="15" hidden="false" customHeight="false" outlineLevel="0" collapsed="false">
      <c r="D72" s="196"/>
      <c r="E72" s="196"/>
      <c r="F72" s="196"/>
      <c r="G72" s="196"/>
      <c r="H72" s="196"/>
      <c r="I72" s="196"/>
      <c r="J72" s="196"/>
      <c r="K72" s="196"/>
      <c r="L72" s="196"/>
      <c r="M72" s="196"/>
      <c r="N72" s="194"/>
      <c r="O72" s="194"/>
      <c r="P72" s="196"/>
      <c r="Q72" s="196"/>
      <c r="R72" s="196"/>
      <c r="S72" s="196"/>
      <c r="T72" s="196"/>
      <c r="U72" s="196"/>
      <c r="V72" s="196"/>
      <c r="W72" s="196"/>
      <c r="X72" s="196"/>
      <c r="Y72" s="196"/>
      <c r="Z72" s="196"/>
      <c r="AA72" s="196"/>
      <c r="AB72" s="196"/>
    </row>
    <row r="73" s="3" customFormat="true" ht="15" hidden="false" customHeight="false" outlineLevel="0" collapsed="false">
      <c r="D73" s="196"/>
      <c r="E73" s="196"/>
      <c r="F73" s="196"/>
      <c r="G73" s="196"/>
      <c r="H73" s="196"/>
      <c r="I73" s="196"/>
      <c r="J73" s="196"/>
      <c r="K73" s="196"/>
      <c r="L73" s="196"/>
      <c r="M73" s="196"/>
      <c r="N73" s="194"/>
      <c r="O73" s="194"/>
      <c r="P73" s="196"/>
      <c r="Q73" s="196"/>
      <c r="R73" s="196"/>
      <c r="S73" s="196"/>
      <c r="T73" s="196"/>
      <c r="U73" s="196"/>
      <c r="V73" s="196"/>
      <c r="W73" s="196"/>
      <c r="X73" s="196"/>
      <c r="Y73" s="196"/>
      <c r="Z73" s="196"/>
      <c r="AA73" s="196"/>
      <c r="AB73" s="196"/>
    </row>
    <row r="74" s="3" customFormat="true" ht="15" hidden="false" customHeight="false" outlineLevel="0" collapsed="false">
      <c r="D74" s="196"/>
      <c r="E74" s="196"/>
      <c r="F74" s="196"/>
      <c r="G74" s="196"/>
      <c r="H74" s="196"/>
      <c r="I74" s="196"/>
      <c r="J74" s="196"/>
      <c r="K74" s="196"/>
      <c r="L74" s="196"/>
      <c r="M74" s="196"/>
      <c r="N74" s="194"/>
      <c r="O74" s="194"/>
      <c r="P74" s="196"/>
      <c r="Q74" s="196"/>
      <c r="R74" s="196"/>
      <c r="S74" s="196"/>
      <c r="T74" s="196"/>
      <c r="U74" s="196"/>
      <c r="V74" s="196"/>
      <c r="W74" s="196"/>
      <c r="X74" s="196"/>
      <c r="Y74" s="196"/>
      <c r="Z74" s="196"/>
      <c r="AA74" s="196"/>
      <c r="AB74" s="196"/>
    </row>
    <row r="75" s="3" customFormat="true" ht="15" hidden="false" customHeight="false" outlineLevel="0" collapsed="false">
      <c r="D75" s="196"/>
      <c r="E75" s="196"/>
      <c r="F75" s="196"/>
      <c r="G75" s="196"/>
      <c r="H75" s="196"/>
      <c r="I75" s="196"/>
      <c r="J75" s="196"/>
      <c r="K75" s="196"/>
      <c r="L75" s="196"/>
      <c r="M75" s="196"/>
      <c r="N75" s="194"/>
      <c r="O75" s="194"/>
      <c r="P75" s="196"/>
      <c r="Q75" s="196"/>
      <c r="R75" s="196"/>
      <c r="S75" s="196"/>
      <c r="T75" s="196"/>
      <c r="U75" s="196"/>
      <c r="V75" s="196"/>
      <c r="W75" s="196"/>
      <c r="X75" s="196"/>
      <c r="Y75" s="196"/>
      <c r="Z75" s="196"/>
      <c r="AA75" s="196"/>
      <c r="AB75" s="196"/>
    </row>
    <row r="76" s="3" customFormat="true" ht="15" hidden="false" customHeight="false" outlineLevel="0" collapsed="false">
      <c r="D76" s="196"/>
      <c r="E76" s="196"/>
      <c r="F76" s="196"/>
      <c r="G76" s="196"/>
      <c r="H76" s="196"/>
      <c r="I76" s="196"/>
      <c r="J76" s="196"/>
      <c r="K76" s="196"/>
      <c r="L76" s="196"/>
      <c r="M76" s="196"/>
      <c r="N76" s="194"/>
      <c r="O76" s="194"/>
      <c r="P76" s="196"/>
      <c r="Q76" s="196"/>
      <c r="R76" s="196"/>
      <c r="S76" s="196"/>
      <c r="T76" s="196"/>
      <c r="U76" s="196"/>
      <c r="V76" s="196"/>
      <c r="W76" s="196"/>
      <c r="X76" s="196"/>
      <c r="Y76" s="196"/>
      <c r="Z76" s="196"/>
      <c r="AA76" s="196"/>
      <c r="AB76" s="196"/>
    </row>
    <row r="77" s="3" customFormat="true" ht="15" hidden="false" customHeight="false" outlineLevel="0" collapsed="false">
      <c r="D77" s="196"/>
      <c r="E77" s="196"/>
      <c r="F77" s="196"/>
      <c r="G77" s="196"/>
      <c r="H77" s="196"/>
      <c r="I77" s="196"/>
      <c r="J77" s="196"/>
      <c r="K77" s="196"/>
      <c r="L77" s="196"/>
      <c r="M77" s="196"/>
      <c r="N77" s="194"/>
      <c r="O77" s="194"/>
      <c r="P77" s="196"/>
      <c r="Q77" s="196"/>
      <c r="R77" s="196"/>
      <c r="S77" s="196"/>
      <c r="T77" s="196"/>
      <c r="U77" s="196"/>
      <c r="V77" s="196"/>
      <c r="W77" s="196"/>
      <c r="X77" s="196"/>
      <c r="Y77" s="196"/>
      <c r="Z77" s="196"/>
      <c r="AA77" s="196"/>
      <c r="AB77" s="196"/>
    </row>
    <row r="78" s="3" customFormat="true" ht="15" hidden="false" customHeight="false" outlineLevel="0" collapsed="false">
      <c r="D78" s="196"/>
      <c r="E78" s="196"/>
      <c r="F78" s="196"/>
      <c r="G78" s="196"/>
      <c r="H78" s="196"/>
      <c r="I78" s="196"/>
      <c r="J78" s="196"/>
      <c r="K78" s="196"/>
      <c r="L78" s="196"/>
      <c r="M78" s="196"/>
      <c r="N78" s="194"/>
      <c r="O78" s="194"/>
      <c r="P78" s="196"/>
      <c r="Q78" s="196"/>
      <c r="R78" s="196"/>
      <c r="S78" s="196"/>
      <c r="T78" s="196"/>
      <c r="U78" s="196"/>
      <c r="V78" s="196"/>
      <c r="W78" s="196"/>
      <c r="X78" s="196"/>
      <c r="Y78" s="196"/>
      <c r="Z78" s="196"/>
      <c r="AA78" s="196"/>
      <c r="AB78" s="196"/>
    </row>
    <row r="79" s="3" customFormat="true" ht="15" hidden="false" customHeight="false" outlineLevel="0" collapsed="false">
      <c r="D79" s="196"/>
      <c r="E79" s="196"/>
      <c r="F79" s="196"/>
      <c r="G79" s="196"/>
      <c r="H79" s="196"/>
      <c r="I79" s="196"/>
      <c r="J79" s="196"/>
      <c r="K79" s="196"/>
      <c r="L79" s="196"/>
      <c r="M79" s="196"/>
      <c r="N79" s="194"/>
      <c r="O79" s="194"/>
      <c r="P79" s="196"/>
      <c r="Q79" s="196"/>
      <c r="R79" s="196"/>
      <c r="S79" s="196"/>
      <c r="T79" s="196"/>
      <c r="U79" s="196"/>
      <c r="V79" s="196"/>
      <c r="W79" s="196"/>
      <c r="X79" s="196"/>
      <c r="Y79" s="196"/>
      <c r="Z79" s="196"/>
      <c r="AA79" s="196"/>
      <c r="AB79" s="196"/>
    </row>
    <row r="80" s="3" customFormat="true" ht="15" hidden="false" customHeight="false" outlineLevel="0" collapsed="false">
      <c r="D80" s="194"/>
      <c r="E80" s="194"/>
      <c r="F80" s="194"/>
      <c r="G80" s="194"/>
      <c r="H80" s="195"/>
      <c r="I80" s="194"/>
      <c r="J80" s="194"/>
      <c r="K80" s="194"/>
      <c r="L80" s="194"/>
      <c r="M80" s="194"/>
      <c r="N80" s="194"/>
      <c r="O80" s="194"/>
      <c r="P80" s="194"/>
      <c r="Q80" s="194"/>
      <c r="R80" s="194"/>
      <c r="S80" s="194"/>
    </row>
    <row r="81" s="3" customFormat="true" ht="15" hidden="false" customHeight="false" outlineLevel="0" collapsed="false">
      <c r="D81" s="194"/>
      <c r="E81" s="194"/>
      <c r="F81" s="194"/>
      <c r="G81" s="194"/>
      <c r="H81" s="195"/>
      <c r="I81" s="194"/>
      <c r="J81" s="194"/>
      <c r="K81" s="194"/>
      <c r="L81" s="194"/>
      <c r="M81" s="194"/>
      <c r="N81" s="194"/>
      <c r="O81" s="194"/>
      <c r="P81" s="194"/>
      <c r="Q81" s="194"/>
      <c r="R81" s="194"/>
      <c r="S81" s="194"/>
    </row>
    <row r="82" s="3" customFormat="true" ht="15" hidden="false" customHeight="false" outlineLevel="0" collapsed="false">
      <c r="D82" s="194"/>
      <c r="E82" s="194"/>
      <c r="F82" s="194"/>
      <c r="G82" s="194"/>
      <c r="H82" s="195"/>
      <c r="I82" s="194"/>
      <c r="J82" s="194"/>
      <c r="K82" s="194"/>
      <c r="L82" s="194"/>
      <c r="M82" s="194"/>
      <c r="N82" s="194"/>
      <c r="O82" s="194"/>
      <c r="P82" s="194"/>
      <c r="Q82" s="194"/>
      <c r="R82" s="194"/>
      <c r="S82" s="194"/>
    </row>
    <row r="83" s="3" customFormat="true" ht="15" hidden="false" customHeight="false" outlineLevel="0" collapsed="false">
      <c r="D83" s="194"/>
      <c r="E83" s="194"/>
      <c r="F83" s="194"/>
      <c r="G83" s="194"/>
      <c r="H83" s="195"/>
      <c r="I83" s="194"/>
      <c r="J83" s="194"/>
      <c r="K83" s="194"/>
      <c r="L83" s="194"/>
      <c r="M83" s="194"/>
      <c r="N83" s="194"/>
      <c r="O83" s="194"/>
      <c r="P83" s="194"/>
      <c r="Q83" s="194"/>
      <c r="R83" s="194"/>
      <c r="S83" s="194"/>
    </row>
    <row r="84" s="204" customFormat="true" ht="45" hidden="false" customHeight="true" outlineLevel="0" collapsed="false">
      <c r="A84" s="197"/>
      <c r="B84" s="198"/>
      <c r="C84" s="199" t="s">
        <v>724</v>
      </c>
      <c r="D84" s="200" t="s">
        <v>5</v>
      </c>
      <c r="E84" s="201" t="s">
        <v>6</v>
      </c>
      <c r="F84" s="201" t="s">
        <v>7</v>
      </c>
      <c r="G84" s="201" t="s">
        <v>8</v>
      </c>
      <c r="H84" s="201" t="s">
        <v>10</v>
      </c>
      <c r="I84" s="201" t="s">
        <v>11</v>
      </c>
      <c r="J84" s="201" t="s">
        <v>12</v>
      </c>
      <c r="K84" s="201" t="s">
        <v>13</v>
      </c>
      <c r="L84" s="201" t="s">
        <v>14</v>
      </c>
      <c r="M84" s="201" t="s">
        <v>15</v>
      </c>
      <c r="N84" s="200" t="s">
        <v>17</v>
      </c>
      <c r="O84" s="201" t="s">
        <v>18</v>
      </c>
      <c r="P84" s="201" t="s">
        <v>19</v>
      </c>
      <c r="Q84" s="201" t="s">
        <v>20</v>
      </c>
      <c r="R84" s="200" t="s">
        <v>21</v>
      </c>
      <c r="S84" s="201" t="s">
        <v>82</v>
      </c>
      <c r="T84" s="202"/>
      <c r="U84" s="202"/>
      <c r="V84" s="202"/>
      <c r="W84" s="202"/>
      <c r="X84" s="203"/>
      <c r="Y84" s="202"/>
      <c r="Z84" s="202"/>
      <c r="AA84" s="203"/>
      <c r="AB84" s="202"/>
      <c r="AC84" s="202"/>
      <c r="AD84" s="202"/>
      <c r="AE84" s="202"/>
      <c r="AF84" s="202"/>
      <c r="AG84" s="203"/>
    </row>
    <row r="85" customFormat="false" ht="15" hidden="false" customHeight="false" outlineLevel="0" collapsed="false">
      <c r="D85" s="205"/>
      <c r="E85" s="205"/>
      <c r="F85" s="205"/>
      <c r="G85" s="205"/>
      <c r="H85" s="205"/>
      <c r="I85" s="205"/>
      <c r="J85" s="205"/>
      <c r="K85" s="205"/>
      <c r="L85" s="205"/>
      <c r="M85" s="205"/>
      <c r="N85" s="205"/>
      <c r="O85" s="205"/>
      <c r="P85" s="205"/>
      <c r="Q85" s="205"/>
      <c r="R85" s="205"/>
      <c r="S85" s="205"/>
      <c r="T85" s="206"/>
      <c r="U85" s="206"/>
      <c r="V85" s="206"/>
      <c r="W85" s="206"/>
      <c r="X85" s="206"/>
      <c r="Y85" s="206"/>
      <c r="Z85" s="206"/>
      <c r="AA85" s="206"/>
      <c r="AB85" s="206"/>
      <c r="AC85" s="206"/>
      <c r="AD85" s="206"/>
      <c r="AE85" s="86"/>
      <c r="AF85" s="86"/>
      <c r="AG85" s="86"/>
      <c r="AH85" s="86"/>
      <c r="AI85" s="86"/>
      <c r="AJ85" s="86"/>
      <c r="AK85" s="86"/>
      <c r="AL85" s="86"/>
      <c r="AM85" s="206"/>
      <c r="AN85" s="206"/>
      <c r="AO85" s="206"/>
      <c r="AP85" s="206"/>
    </row>
    <row r="86" s="210" customFormat="true" ht="14.25" hidden="false" customHeight="false" outlineLevel="0" collapsed="false">
      <c r="A86" s="207"/>
      <c r="B86" s="207"/>
      <c r="C86" s="207" t="s">
        <v>38</v>
      </c>
      <c r="D86" s="208" t="n">
        <v>2286796.26183</v>
      </c>
      <c r="E86" s="208" t="n">
        <v>1757279.735</v>
      </c>
      <c r="F86" s="208" t="n">
        <v>4622784.1183</v>
      </c>
      <c r="G86" s="208" t="n">
        <v>1601142.5593</v>
      </c>
      <c r="H86" s="208" t="n">
        <v>669033.46568</v>
      </c>
      <c r="I86" s="208" t="n">
        <v>1309064.85186</v>
      </c>
      <c r="J86" s="208" t="n">
        <v>334827.3715</v>
      </c>
      <c r="K86" s="208" t="n">
        <v>1263155.6717</v>
      </c>
      <c r="L86" s="208" t="n">
        <v>365179.16884</v>
      </c>
      <c r="M86" s="208" t="n">
        <v>515021.73857</v>
      </c>
      <c r="N86" s="208" t="n">
        <v>131315.64124</v>
      </c>
      <c r="O86" s="208" t="n">
        <v>304431.5</v>
      </c>
      <c r="P86" s="208" t="n">
        <v>14647.71451</v>
      </c>
      <c r="Q86" s="208" t="n">
        <v>30610.057</v>
      </c>
      <c r="R86" s="208" t="n">
        <v>20194.03772</v>
      </c>
      <c r="S86" s="208" t="n">
        <v>1510754.01193</v>
      </c>
      <c r="T86" s="209"/>
      <c r="U86" s="209"/>
      <c r="V86" s="209"/>
      <c r="W86" s="209"/>
      <c r="X86" s="209"/>
      <c r="Y86" s="209"/>
      <c r="Z86" s="209"/>
      <c r="AA86" s="209"/>
      <c r="AB86" s="209"/>
      <c r="AC86" s="209"/>
      <c r="AD86" s="209"/>
      <c r="AE86" s="86"/>
      <c r="AF86" s="86"/>
      <c r="AG86" s="86"/>
      <c r="AH86" s="86"/>
      <c r="AI86" s="86"/>
      <c r="AJ86" s="86"/>
      <c r="AK86" s="86"/>
      <c r="AL86" s="86"/>
      <c r="AM86" s="209"/>
      <c r="AN86" s="209"/>
      <c r="AO86" s="209"/>
      <c r="AP86" s="209"/>
      <c r="AR86" s="209"/>
      <c r="AS86" s="209"/>
    </row>
    <row r="87" s="214" customFormat="true" ht="14.25" hidden="false" customHeight="false" outlineLevel="0" collapsed="false">
      <c r="A87" s="211"/>
      <c r="B87" s="211" t="n">
        <v>11</v>
      </c>
      <c r="C87" s="211" t="s">
        <v>39</v>
      </c>
      <c r="D87" s="212" t="n">
        <v>517988.49976</v>
      </c>
      <c r="E87" s="212" t="n">
        <v>369531.39931</v>
      </c>
      <c r="F87" s="212" t="n">
        <v>1016446.21542</v>
      </c>
      <c r="G87" s="212" t="n">
        <v>367073.11</v>
      </c>
      <c r="H87" s="212" t="n">
        <v>202503.15162</v>
      </c>
      <c r="I87" s="212" t="n">
        <v>305804.74905</v>
      </c>
      <c r="J87" s="212" t="n">
        <v>87010.26113</v>
      </c>
      <c r="K87" s="212" t="n">
        <v>296772.40996</v>
      </c>
      <c r="L87" s="212" t="n">
        <v>92396.30112</v>
      </c>
      <c r="M87" s="212" t="n">
        <v>138138.52913</v>
      </c>
      <c r="N87" s="212" t="n">
        <v>16587.55629</v>
      </c>
      <c r="O87" s="212" t="n">
        <v>124529.781</v>
      </c>
      <c r="P87" s="212" t="n">
        <v>2098.87882</v>
      </c>
      <c r="Q87" s="212" t="n">
        <v>12980.07176</v>
      </c>
      <c r="R87" s="212" t="n">
        <v>7171.21793</v>
      </c>
      <c r="S87" s="212" t="n">
        <v>265315.76074</v>
      </c>
      <c r="T87" s="213"/>
      <c r="U87" s="213"/>
      <c r="V87" s="213"/>
      <c r="W87" s="213"/>
      <c r="X87" s="213"/>
      <c r="Y87" s="213"/>
      <c r="Z87" s="213"/>
      <c r="AA87" s="213"/>
      <c r="AB87" s="213"/>
      <c r="AC87" s="213"/>
      <c r="AD87" s="213"/>
      <c r="AE87" s="86"/>
      <c r="AF87" s="86"/>
      <c r="AG87" s="86"/>
      <c r="AH87" s="86"/>
      <c r="AI87" s="86"/>
      <c r="AJ87" s="86"/>
      <c r="AK87" s="86"/>
      <c r="AL87" s="86"/>
      <c r="AM87" s="213"/>
      <c r="AN87" s="213"/>
      <c r="AO87" s="213"/>
      <c r="AP87" s="213"/>
      <c r="AR87" s="213"/>
      <c r="AS87" s="213"/>
    </row>
    <row r="88" s="214" customFormat="true" ht="14.25" hidden="true" customHeight="false" outlineLevel="0" collapsed="false">
      <c r="A88" s="215"/>
      <c r="B88" s="215" t="n">
        <v>12</v>
      </c>
      <c r="C88" s="215" t="s">
        <v>54</v>
      </c>
      <c r="D88" s="216" t="n">
        <v>0</v>
      </c>
      <c r="E88" s="216" t="n">
        <v>0</v>
      </c>
      <c r="F88" s="216" t="n">
        <v>49680</v>
      </c>
      <c r="G88" s="216" t="n">
        <v>99000</v>
      </c>
      <c r="H88" s="216" t="n">
        <v>0</v>
      </c>
      <c r="I88" s="216" t="n">
        <v>0</v>
      </c>
      <c r="J88" s="216" t="n">
        <v>0</v>
      </c>
      <c r="K88" s="216" t="n">
        <v>0</v>
      </c>
      <c r="L88" s="216" t="n">
        <v>0</v>
      </c>
      <c r="M88" s="216" t="n">
        <v>0</v>
      </c>
      <c r="N88" s="216" t="n">
        <v>0</v>
      </c>
      <c r="O88" s="216" t="n">
        <v>0</v>
      </c>
      <c r="P88" s="216" t="n">
        <v>0</v>
      </c>
      <c r="Q88" s="216" t="n">
        <v>0</v>
      </c>
      <c r="R88" s="216" t="n">
        <v>0</v>
      </c>
      <c r="S88" s="216" t="n">
        <v>0</v>
      </c>
      <c r="T88" s="213"/>
      <c r="U88" s="213"/>
      <c r="V88" s="213"/>
      <c r="W88" s="213"/>
      <c r="X88" s="213"/>
      <c r="Y88" s="213"/>
      <c r="Z88" s="213"/>
      <c r="AA88" s="213"/>
      <c r="AB88" s="213"/>
      <c r="AC88" s="213"/>
      <c r="AD88" s="213"/>
      <c r="AE88" s="86"/>
      <c r="AF88" s="86"/>
      <c r="AG88" s="86"/>
      <c r="AH88" s="86"/>
      <c r="AI88" s="86"/>
      <c r="AJ88" s="86"/>
      <c r="AK88" s="86"/>
      <c r="AL88" s="86"/>
      <c r="AM88" s="213"/>
      <c r="AN88" s="213"/>
      <c r="AO88" s="213"/>
      <c r="AP88" s="213"/>
      <c r="AR88" s="213"/>
      <c r="AS88" s="213"/>
    </row>
    <row r="89" s="214" customFormat="true" ht="14.25" hidden="false" customHeight="false" outlineLevel="0" collapsed="false">
      <c r="A89" s="211"/>
      <c r="B89" s="211" t="n">
        <v>13</v>
      </c>
      <c r="C89" s="211" t="s">
        <v>61</v>
      </c>
      <c r="D89" s="212" t="n">
        <v>357630.08856</v>
      </c>
      <c r="E89" s="212" t="n">
        <v>332981.09184</v>
      </c>
      <c r="F89" s="212" t="n">
        <v>476454.30767</v>
      </c>
      <c r="G89" s="212" t="n">
        <v>264826.85123</v>
      </c>
      <c r="H89" s="212" t="n">
        <v>38667.61593</v>
      </c>
      <c r="I89" s="212" t="n">
        <v>261407.7424</v>
      </c>
      <c r="J89" s="212" t="n">
        <v>38748.04841</v>
      </c>
      <c r="K89" s="212" t="n">
        <v>98332.61654</v>
      </c>
      <c r="L89" s="212" t="n">
        <v>36298.19297</v>
      </c>
      <c r="M89" s="212" t="n">
        <v>82431.4741</v>
      </c>
      <c r="N89" s="212" t="n">
        <v>4363.12021</v>
      </c>
      <c r="O89" s="212" t="n">
        <v>59168.936</v>
      </c>
      <c r="P89" s="212" t="n">
        <v>2502.98703</v>
      </c>
      <c r="Q89" s="212" t="n">
        <v>1497.40314</v>
      </c>
      <c r="R89" s="212" t="n">
        <v>1785.07833</v>
      </c>
      <c r="S89" s="212" t="n">
        <v>118164.8317</v>
      </c>
      <c r="T89" s="213"/>
      <c r="U89" s="213"/>
      <c r="V89" s="213"/>
      <c r="W89" s="213"/>
      <c r="X89" s="213"/>
      <c r="Y89" s="213"/>
      <c r="Z89" s="213"/>
      <c r="AA89" s="213"/>
      <c r="AB89" s="213"/>
      <c r="AC89" s="213"/>
      <c r="AD89" s="213"/>
      <c r="AE89" s="86"/>
      <c r="AF89" s="86"/>
      <c r="AG89" s="86"/>
      <c r="AH89" s="86"/>
      <c r="AI89" s="86"/>
      <c r="AJ89" s="86"/>
      <c r="AK89" s="86"/>
      <c r="AL89" s="86"/>
      <c r="AM89" s="213"/>
      <c r="AN89" s="213"/>
      <c r="AO89" s="213"/>
      <c r="AP89" s="213"/>
      <c r="AR89" s="213"/>
      <c r="AS89" s="213"/>
    </row>
    <row r="90" s="214" customFormat="true" ht="14.25" hidden="false" customHeight="false" outlineLevel="0" collapsed="false">
      <c r="A90" s="211"/>
      <c r="B90" s="211" t="n">
        <v>14</v>
      </c>
      <c r="C90" s="211" t="s">
        <v>86</v>
      </c>
      <c r="D90" s="212" t="n">
        <v>1119104.88432</v>
      </c>
      <c r="E90" s="212" t="n">
        <v>720805.64403</v>
      </c>
      <c r="F90" s="212" t="n">
        <v>2558794.02123</v>
      </c>
      <c r="G90" s="212" t="n">
        <v>737595.27635</v>
      </c>
      <c r="H90" s="212" t="n">
        <v>360172.26495</v>
      </c>
      <c r="I90" s="212" t="n">
        <v>631178.62347</v>
      </c>
      <c r="J90" s="212" t="n">
        <v>190244.48234</v>
      </c>
      <c r="K90" s="212" t="n">
        <v>759333.23142</v>
      </c>
      <c r="L90" s="212" t="n">
        <v>190900.48852</v>
      </c>
      <c r="M90" s="212" t="n">
        <v>251349.56704</v>
      </c>
      <c r="N90" s="212" t="n">
        <v>58476.00608</v>
      </c>
      <c r="O90" s="212" t="n">
        <v>108132.656</v>
      </c>
      <c r="P90" s="212" t="n">
        <v>7095.22902</v>
      </c>
      <c r="Q90" s="212" t="n">
        <v>12898.74354</v>
      </c>
      <c r="R90" s="212" t="n">
        <v>9983.08561</v>
      </c>
      <c r="S90" s="212" t="n">
        <v>958048.02468</v>
      </c>
      <c r="T90" s="213"/>
      <c r="U90" s="213"/>
      <c r="V90" s="213"/>
      <c r="W90" s="213"/>
      <c r="X90" s="213"/>
      <c r="Y90" s="213"/>
      <c r="Z90" s="213"/>
      <c r="AA90" s="213"/>
      <c r="AB90" s="213"/>
      <c r="AC90" s="213"/>
      <c r="AD90" s="213"/>
      <c r="AE90" s="86"/>
      <c r="AF90" s="86"/>
      <c r="AG90" s="86"/>
      <c r="AH90" s="86"/>
      <c r="AI90" s="86"/>
      <c r="AJ90" s="86"/>
      <c r="AK90" s="86"/>
      <c r="AL90" s="86"/>
      <c r="AM90" s="213"/>
      <c r="AN90" s="213"/>
      <c r="AO90" s="213"/>
      <c r="AP90" s="213"/>
      <c r="AR90" s="213"/>
      <c r="AS90" s="213"/>
    </row>
    <row r="91" s="214" customFormat="true" ht="14.25" hidden="true" customHeight="false" outlineLevel="0" collapsed="false">
      <c r="A91" s="215"/>
      <c r="B91" s="215" t="n">
        <v>15</v>
      </c>
      <c r="C91" s="215" t="s">
        <v>124</v>
      </c>
      <c r="D91" s="216" t="n">
        <v>830</v>
      </c>
      <c r="E91" s="216" t="n">
        <v>10476.98335</v>
      </c>
      <c r="F91" s="216" t="n">
        <v>4811.3244</v>
      </c>
      <c r="G91" s="216" t="n">
        <v>286.76994</v>
      </c>
      <c r="H91" s="216" t="n">
        <v>816.05882</v>
      </c>
      <c r="I91" s="216" t="n">
        <v>0</v>
      </c>
      <c r="J91" s="216" t="n">
        <v>0</v>
      </c>
      <c r="K91" s="216" t="n">
        <v>0</v>
      </c>
      <c r="L91" s="216" t="n">
        <v>2934.43401</v>
      </c>
      <c r="M91" s="216" t="n">
        <v>1527.23318</v>
      </c>
      <c r="N91" s="216" t="n">
        <v>0</v>
      </c>
      <c r="O91" s="216" t="n">
        <v>479.325</v>
      </c>
      <c r="P91" s="216" t="n">
        <v>0</v>
      </c>
      <c r="Q91" s="216" t="n">
        <v>0</v>
      </c>
      <c r="R91" s="216" t="n">
        <v>0</v>
      </c>
      <c r="S91" s="216" t="n">
        <v>2275.56991</v>
      </c>
      <c r="T91" s="213"/>
      <c r="U91" s="213"/>
      <c r="V91" s="213"/>
      <c r="W91" s="213"/>
      <c r="X91" s="213"/>
      <c r="Y91" s="213"/>
      <c r="Z91" s="213"/>
      <c r="AA91" s="213"/>
      <c r="AB91" s="213"/>
      <c r="AC91" s="213"/>
      <c r="AD91" s="213"/>
      <c r="AE91" s="86"/>
      <c r="AF91" s="86"/>
      <c r="AG91" s="86"/>
      <c r="AH91" s="86"/>
      <c r="AI91" s="86"/>
      <c r="AJ91" s="86"/>
      <c r="AK91" s="86"/>
      <c r="AL91" s="86"/>
      <c r="AM91" s="213"/>
      <c r="AN91" s="213"/>
      <c r="AO91" s="213"/>
      <c r="AP91" s="213"/>
      <c r="AR91" s="213"/>
      <c r="AS91" s="213"/>
    </row>
    <row r="92" s="214" customFormat="true" ht="14.25" hidden="false" customHeight="false" outlineLevel="0" collapsed="false">
      <c r="A92" s="211"/>
      <c r="B92" s="211" t="n">
        <v>16</v>
      </c>
      <c r="C92" s="211" t="s">
        <v>127</v>
      </c>
      <c r="D92" s="212" t="n">
        <v>72836.72195</v>
      </c>
      <c r="E92" s="212" t="n">
        <v>26302.40786</v>
      </c>
      <c r="F92" s="212" t="n">
        <v>76371.93325</v>
      </c>
      <c r="G92" s="212" t="n">
        <v>16092.56636</v>
      </c>
      <c r="H92" s="212" t="n">
        <v>13559.02822</v>
      </c>
      <c r="I92" s="212" t="n">
        <v>16602.00789</v>
      </c>
      <c r="J92" s="212" t="n">
        <v>2180.36961</v>
      </c>
      <c r="K92" s="212" t="n">
        <v>16616.82635</v>
      </c>
      <c r="L92" s="212" t="n">
        <v>2823.85609</v>
      </c>
      <c r="M92" s="212" t="n">
        <v>4944.39677</v>
      </c>
      <c r="N92" s="212" t="n">
        <v>3997.19293</v>
      </c>
      <c r="O92" s="212" t="n">
        <v>1823.946</v>
      </c>
      <c r="P92" s="212" t="n">
        <v>105.06103</v>
      </c>
      <c r="Q92" s="212" t="n">
        <v>265.80308</v>
      </c>
      <c r="R92" s="212" t="n">
        <v>213.16505</v>
      </c>
      <c r="S92" s="212" t="n">
        <v>23104.31379</v>
      </c>
      <c r="T92" s="213"/>
      <c r="U92" s="213"/>
      <c r="V92" s="213"/>
      <c r="W92" s="213"/>
      <c r="X92" s="213"/>
      <c r="Y92" s="213"/>
      <c r="Z92" s="213"/>
      <c r="AA92" s="213"/>
      <c r="AB92" s="213"/>
      <c r="AC92" s="213"/>
      <c r="AD92" s="213"/>
      <c r="AE92" s="86"/>
      <c r="AF92" s="86"/>
      <c r="AG92" s="86"/>
      <c r="AH92" s="86"/>
      <c r="AI92" s="86"/>
      <c r="AJ92" s="86"/>
      <c r="AK92" s="86"/>
      <c r="AL92" s="86"/>
      <c r="AM92" s="213"/>
      <c r="AN92" s="213"/>
      <c r="AO92" s="213"/>
      <c r="AP92" s="213"/>
      <c r="AR92" s="213"/>
      <c r="AS92" s="213"/>
    </row>
    <row r="93" s="214" customFormat="true" ht="14.25" hidden="true" customHeight="false" outlineLevel="0" collapsed="false">
      <c r="A93" s="215"/>
      <c r="B93" s="215" t="n">
        <v>17</v>
      </c>
      <c r="C93" s="215" t="s">
        <v>177</v>
      </c>
      <c r="D93" s="216" t="n">
        <v>2378.45573</v>
      </c>
      <c r="E93" s="216" t="n">
        <v>8377.60835</v>
      </c>
      <c r="F93" s="216" t="n">
        <v>13033.23847</v>
      </c>
      <c r="G93" s="216" t="n">
        <v>1205.59876</v>
      </c>
      <c r="H93" s="216" t="n">
        <v>3120.65343</v>
      </c>
      <c r="I93" s="216" t="n">
        <v>1223.67489</v>
      </c>
      <c r="J93" s="216" t="n">
        <v>2164.83895</v>
      </c>
      <c r="K93" s="216" t="n">
        <v>2113.96494</v>
      </c>
      <c r="L93" s="216" t="n">
        <v>759.20015</v>
      </c>
      <c r="M93" s="216" t="n">
        <v>1448.30786</v>
      </c>
      <c r="N93" s="216" t="n">
        <v>513.37278</v>
      </c>
      <c r="O93" s="216" t="n">
        <v>0</v>
      </c>
      <c r="P93" s="216" t="n">
        <v>118.62351</v>
      </c>
      <c r="Q93" s="216" t="n">
        <v>196.66058</v>
      </c>
      <c r="R93" s="216" t="n">
        <v>0</v>
      </c>
      <c r="S93" s="216" t="n">
        <v>97.77775</v>
      </c>
      <c r="T93" s="213"/>
      <c r="U93" s="213"/>
      <c r="V93" s="213"/>
      <c r="W93" s="213"/>
      <c r="X93" s="213"/>
      <c r="Y93" s="213"/>
      <c r="Z93" s="213"/>
      <c r="AA93" s="213"/>
      <c r="AB93" s="213"/>
      <c r="AC93" s="213"/>
      <c r="AD93" s="213"/>
      <c r="AE93" s="86"/>
      <c r="AF93" s="86"/>
      <c r="AG93" s="86"/>
      <c r="AH93" s="86"/>
      <c r="AI93" s="86"/>
      <c r="AJ93" s="86"/>
      <c r="AK93" s="86"/>
      <c r="AL93" s="86"/>
      <c r="AM93" s="213"/>
      <c r="AN93" s="213"/>
      <c r="AO93" s="213"/>
      <c r="AP93" s="213"/>
      <c r="AR93" s="213"/>
      <c r="AS93" s="213"/>
    </row>
    <row r="94" s="214" customFormat="true" ht="14.25" hidden="false" customHeight="false" outlineLevel="0" collapsed="false">
      <c r="A94" s="211"/>
      <c r="B94" s="211" t="n">
        <v>18</v>
      </c>
      <c r="C94" s="211" t="s">
        <v>213</v>
      </c>
      <c r="D94" s="212" t="n">
        <v>92533.01963</v>
      </c>
      <c r="E94" s="212" t="n">
        <v>62342.08906</v>
      </c>
      <c r="F94" s="212" t="n">
        <v>113184.13311</v>
      </c>
      <c r="G94" s="212" t="n">
        <v>8310.94673</v>
      </c>
      <c r="H94" s="212" t="n">
        <v>12769.87711</v>
      </c>
      <c r="I94" s="212" t="n">
        <v>23573.17446</v>
      </c>
      <c r="J94" s="212" t="n">
        <v>2659.63328</v>
      </c>
      <c r="K94" s="212" t="n">
        <v>28005.73131</v>
      </c>
      <c r="L94" s="212" t="n">
        <v>16860.21796</v>
      </c>
      <c r="M94" s="212" t="n">
        <v>10897.46143</v>
      </c>
      <c r="N94" s="212" t="n">
        <v>1009.97325</v>
      </c>
      <c r="O94" s="212" t="n">
        <v>884.174</v>
      </c>
      <c r="P94" s="212" t="n">
        <v>2297.86543</v>
      </c>
      <c r="Q94" s="212" t="n">
        <v>1363.26603</v>
      </c>
      <c r="R94" s="212" t="n">
        <v>111.53218</v>
      </c>
      <c r="S94" s="212" t="n">
        <v>38395.16763</v>
      </c>
      <c r="T94" s="213"/>
      <c r="U94" s="213"/>
      <c r="V94" s="213"/>
      <c r="W94" s="213"/>
      <c r="X94" s="213"/>
      <c r="Y94" s="213"/>
      <c r="Z94" s="213"/>
      <c r="AA94" s="213"/>
      <c r="AB94" s="213"/>
      <c r="AC94" s="213"/>
      <c r="AD94" s="213"/>
      <c r="AE94" s="86"/>
      <c r="AF94" s="86"/>
      <c r="AG94" s="86"/>
      <c r="AH94" s="86"/>
      <c r="AI94" s="86"/>
      <c r="AJ94" s="86"/>
      <c r="AK94" s="86"/>
      <c r="AL94" s="86"/>
      <c r="AM94" s="213"/>
      <c r="AN94" s="213"/>
      <c r="AO94" s="213"/>
      <c r="AP94" s="213"/>
      <c r="AR94" s="213"/>
      <c r="AS94" s="213"/>
    </row>
    <row r="95" s="214" customFormat="true" ht="14.25" hidden="false" customHeight="false" outlineLevel="0" collapsed="false">
      <c r="A95" s="211"/>
      <c r="B95" s="211" t="n">
        <v>19</v>
      </c>
      <c r="C95" s="211" t="s">
        <v>224</v>
      </c>
      <c r="D95" s="212" t="n">
        <v>123494.59188</v>
      </c>
      <c r="E95" s="212" t="n">
        <v>226462.5112</v>
      </c>
      <c r="F95" s="212" t="n">
        <v>314008.94475</v>
      </c>
      <c r="G95" s="212" t="n">
        <v>106751.43993</v>
      </c>
      <c r="H95" s="212" t="n">
        <v>37424.8156</v>
      </c>
      <c r="I95" s="212" t="n">
        <v>69274.8797</v>
      </c>
      <c r="J95" s="212" t="n">
        <v>11819.73778</v>
      </c>
      <c r="K95" s="212" t="n">
        <v>61980.89118</v>
      </c>
      <c r="L95" s="212" t="n">
        <v>22206.47802</v>
      </c>
      <c r="M95" s="212" t="n">
        <v>24284.76906</v>
      </c>
      <c r="N95" s="212" t="n">
        <v>46368.4197</v>
      </c>
      <c r="O95" s="212" t="n">
        <v>9412.682</v>
      </c>
      <c r="P95" s="212" t="n">
        <v>429.06967</v>
      </c>
      <c r="Q95" s="212" t="n">
        <v>1408.10887</v>
      </c>
      <c r="R95" s="212" t="n">
        <v>929.95862</v>
      </c>
      <c r="S95" s="212" t="n">
        <v>105352.56573</v>
      </c>
      <c r="T95" s="213"/>
      <c r="U95" s="213"/>
      <c r="V95" s="213"/>
      <c r="W95" s="213"/>
      <c r="X95" s="213"/>
      <c r="Y95" s="213"/>
      <c r="Z95" s="213"/>
      <c r="AA95" s="213"/>
      <c r="AB95" s="213"/>
      <c r="AC95" s="213"/>
      <c r="AD95" s="213"/>
      <c r="AE95" s="86"/>
      <c r="AF95" s="86"/>
      <c r="AG95" s="86"/>
      <c r="AH95" s="86"/>
      <c r="AI95" s="86"/>
      <c r="AJ95" s="86"/>
      <c r="AK95" s="86"/>
      <c r="AL95" s="86"/>
      <c r="AM95" s="213"/>
      <c r="AN95" s="213"/>
      <c r="AO95" s="213"/>
      <c r="AP95" s="213"/>
      <c r="AR95" s="213"/>
      <c r="AS95" s="213"/>
    </row>
    <row r="96" s="214" customFormat="true" ht="14.25" hidden="false" customHeight="false" outlineLevel="0" collapsed="false">
      <c r="A96" s="211"/>
      <c r="B96" s="211"/>
      <c r="C96" s="211"/>
      <c r="D96" s="217"/>
      <c r="E96" s="217"/>
      <c r="F96" s="217"/>
      <c r="G96" s="217"/>
      <c r="H96" s="217"/>
      <c r="I96" s="217"/>
      <c r="J96" s="217"/>
      <c r="K96" s="217"/>
      <c r="L96" s="217"/>
      <c r="M96" s="217"/>
      <c r="N96" s="217"/>
      <c r="O96" s="217"/>
      <c r="P96" s="217"/>
      <c r="Q96" s="217"/>
      <c r="R96" s="217"/>
      <c r="S96" s="217"/>
      <c r="T96" s="218"/>
      <c r="U96" s="218"/>
      <c r="V96" s="218"/>
      <c r="W96" s="218"/>
      <c r="X96" s="218"/>
      <c r="Y96" s="218"/>
      <c r="Z96" s="218"/>
      <c r="AA96" s="218"/>
      <c r="AB96" s="218"/>
      <c r="AC96" s="218"/>
      <c r="AD96" s="218"/>
      <c r="AE96" s="86"/>
      <c r="AF96" s="86"/>
      <c r="AG96" s="86"/>
      <c r="AH96" s="86"/>
      <c r="AI96" s="86"/>
      <c r="AJ96" s="86"/>
      <c r="AK96" s="86"/>
      <c r="AL96" s="86"/>
      <c r="AM96" s="218"/>
      <c r="AN96" s="218"/>
      <c r="AO96" s="218"/>
      <c r="AP96" s="218"/>
      <c r="AR96" s="218"/>
      <c r="AS96" s="218"/>
    </row>
    <row r="97" s="210" customFormat="true" ht="14.25" hidden="false" customHeight="false" outlineLevel="0" collapsed="false">
      <c r="A97" s="207"/>
      <c r="B97" s="207"/>
      <c r="C97" s="207" t="s">
        <v>272</v>
      </c>
      <c r="D97" s="219" t="n">
        <v>2087021.20697</v>
      </c>
      <c r="E97" s="219" t="n">
        <v>1464566.3958</v>
      </c>
      <c r="F97" s="219" t="n">
        <v>4122681.43059</v>
      </c>
      <c r="G97" s="219" t="n">
        <v>1436160.18216</v>
      </c>
      <c r="H97" s="219" t="n">
        <v>603223.2947</v>
      </c>
      <c r="I97" s="219" t="n">
        <v>1187555.17789</v>
      </c>
      <c r="J97" s="219" t="n">
        <v>310274.95981</v>
      </c>
      <c r="K97" s="219" t="n">
        <v>1134969.76531</v>
      </c>
      <c r="L97" s="219" t="n">
        <v>330928.81421</v>
      </c>
      <c r="M97" s="219" t="n">
        <v>479973.11161</v>
      </c>
      <c r="N97" s="219" t="n">
        <v>118773.8929</v>
      </c>
      <c r="O97" s="219" t="n">
        <v>273243.833</v>
      </c>
      <c r="P97" s="219" t="n">
        <v>6154.97619</v>
      </c>
      <c r="Q97" s="219" t="n">
        <v>23822.12485</v>
      </c>
      <c r="R97" s="219" t="n">
        <v>16538.43206</v>
      </c>
      <c r="S97" s="219" t="n">
        <v>1286431.57962</v>
      </c>
      <c r="T97" s="220"/>
      <c r="U97" s="220"/>
      <c r="V97" s="220"/>
      <c r="W97" s="220"/>
      <c r="X97" s="220"/>
      <c r="Y97" s="220"/>
      <c r="Z97" s="220"/>
      <c r="AA97" s="220"/>
      <c r="AB97" s="220"/>
      <c r="AC97" s="220"/>
      <c r="AD97" s="220"/>
      <c r="AE97" s="86"/>
      <c r="AF97" s="86"/>
      <c r="AG97" s="86"/>
      <c r="AH97" s="86"/>
      <c r="AI97" s="86"/>
      <c r="AJ97" s="86"/>
      <c r="AK97" s="86"/>
      <c r="AL97" s="86"/>
      <c r="AM97" s="220"/>
      <c r="AN97" s="220"/>
      <c r="AO97" s="220"/>
      <c r="AP97" s="220"/>
      <c r="AR97" s="220"/>
      <c r="AS97" s="220"/>
    </row>
    <row r="98" s="214" customFormat="true" ht="14.25" hidden="false" customHeight="false" outlineLevel="0" collapsed="false">
      <c r="A98" s="211"/>
      <c r="B98" s="211" t="n">
        <v>21</v>
      </c>
      <c r="C98" s="211" t="s">
        <v>273</v>
      </c>
      <c r="D98" s="212" t="n">
        <v>1671610.78981</v>
      </c>
      <c r="E98" s="212" t="n">
        <v>1359956.79729</v>
      </c>
      <c r="F98" s="212" t="n">
        <v>3785025.19649</v>
      </c>
      <c r="G98" s="212" t="n">
        <v>1304081.74068</v>
      </c>
      <c r="H98" s="212" t="n">
        <v>573324.90703</v>
      </c>
      <c r="I98" s="212" t="n">
        <v>1089411.2396</v>
      </c>
      <c r="J98" s="212" t="n">
        <v>276717.93433</v>
      </c>
      <c r="K98" s="212" t="n">
        <v>1083828.85486</v>
      </c>
      <c r="L98" s="212" t="n">
        <v>319071.19391</v>
      </c>
      <c r="M98" s="212" t="n">
        <v>440476.92689</v>
      </c>
      <c r="N98" s="212" t="n">
        <v>93110.63446</v>
      </c>
      <c r="O98" s="212" t="n">
        <v>254031.819</v>
      </c>
      <c r="P98" s="212" t="n">
        <v>2475.57484</v>
      </c>
      <c r="Q98" s="212" t="n">
        <v>22609.39595</v>
      </c>
      <c r="R98" s="212" t="n">
        <v>16049.1053</v>
      </c>
      <c r="S98" s="212" t="n">
        <v>994456.68032</v>
      </c>
      <c r="T98" s="213"/>
      <c r="U98" s="213"/>
      <c r="V98" s="213"/>
      <c r="W98" s="213"/>
      <c r="X98" s="213"/>
      <c r="Y98" s="213"/>
      <c r="Z98" s="213"/>
      <c r="AA98" s="213"/>
      <c r="AB98" s="213"/>
      <c r="AC98" s="213"/>
      <c r="AD98" s="213"/>
      <c r="AE98" s="86"/>
      <c r="AF98" s="86"/>
      <c r="AG98" s="86"/>
      <c r="AH98" s="86"/>
      <c r="AI98" s="86"/>
      <c r="AJ98" s="86"/>
      <c r="AK98" s="86"/>
      <c r="AL98" s="86"/>
      <c r="AM98" s="213"/>
      <c r="AN98" s="213"/>
      <c r="AO98" s="213"/>
      <c r="AP98" s="213"/>
      <c r="AR98" s="213"/>
      <c r="AS98" s="213"/>
    </row>
    <row r="99" s="214" customFormat="true" ht="14.25" hidden="true" customHeight="false" outlineLevel="0" collapsed="false">
      <c r="A99" s="215"/>
      <c r="B99" s="215" t="n">
        <v>22</v>
      </c>
      <c r="C99" s="215" t="s">
        <v>54</v>
      </c>
      <c r="D99" s="216" t="n">
        <v>0</v>
      </c>
      <c r="E99" s="216" t="n">
        <v>0</v>
      </c>
      <c r="F99" s="216" t="n">
        <v>0</v>
      </c>
      <c r="G99" s="216" t="n">
        <v>0</v>
      </c>
      <c r="H99" s="216" t="n">
        <v>0</v>
      </c>
      <c r="I99" s="216" t="n">
        <v>0</v>
      </c>
      <c r="J99" s="216" t="n">
        <v>0</v>
      </c>
      <c r="K99" s="216" t="n">
        <v>0</v>
      </c>
      <c r="L99" s="216" t="n">
        <v>0</v>
      </c>
      <c r="M99" s="216" t="n">
        <v>0</v>
      </c>
      <c r="N99" s="216" t="n">
        <v>0</v>
      </c>
      <c r="O99" s="216" t="n">
        <v>0</v>
      </c>
      <c r="P99" s="216" t="n">
        <v>0</v>
      </c>
      <c r="Q99" s="216" t="n">
        <v>0</v>
      </c>
      <c r="R99" s="216" t="n">
        <v>0</v>
      </c>
      <c r="S99" s="216" t="n">
        <v>0</v>
      </c>
      <c r="T99" s="213"/>
      <c r="U99" s="213"/>
      <c r="V99" s="213"/>
      <c r="W99" s="213"/>
      <c r="X99" s="213"/>
      <c r="Y99" s="213"/>
      <c r="Z99" s="213"/>
      <c r="AA99" s="213"/>
      <c r="AB99" s="213"/>
      <c r="AC99" s="213"/>
      <c r="AD99" s="213"/>
      <c r="AE99" s="86"/>
      <c r="AF99" s="86"/>
      <c r="AG99" s="86"/>
      <c r="AH99" s="86"/>
      <c r="AI99" s="86"/>
      <c r="AJ99" s="86"/>
      <c r="AK99" s="86"/>
      <c r="AL99" s="86"/>
      <c r="AM99" s="213"/>
      <c r="AN99" s="213"/>
      <c r="AO99" s="213"/>
      <c r="AP99" s="213"/>
      <c r="AR99" s="213"/>
      <c r="AS99" s="213"/>
    </row>
    <row r="100" s="214" customFormat="true" ht="14.25" hidden="true" customHeight="false" outlineLevel="0" collapsed="false">
      <c r="A100" s="215"/>
      <c r="B100" s="215" t="n">
        <v>23</v>
      </c>
      <c r="C100" s="215" t="s">
        <v>295</v>
      </c>
      <c r="D100" s="216" t="n">
        <v>2729.66958</v>
      </c>
      <c r="E100" s="216" t="n">
        <v>38697.87967</v>
      </c>
      <c r="F100" s="216" t="n">
        <v>31696.58246</v>
      </c>
      <c r="G100" s="216" t="n">
        <v>26764.62473</v>
      </c>
      <c r="H100" s="216" t="n">
        <v>4065.91185</v>
      </c>
      <c r="I100" s="216" t="n">
        <v>24275.82154</v>
      </c>
      <c r="J100" s="216" t="n">
        <v>2443.93561</v>
      </c>
      <c r="K100" s="216" t="n">
        <v>6780.836</v>
      </c>
      <c r="L100" s="216" t="n">
        <v>1297.28554</v>
      </c>
      <c r="M100" s="216" t="n">
        <v>0</v>
      </c>
      <c r="N100" s="216" t="n">
        <v>448.42323</v>
      </c>
      <c r="O100" s="216" t="n">
        <v>6725.764</v>
      </c>
      <c r="P100" s="216" t="n">
        <v>9.52393</v>
      </c>
      <c r="Q100" s="216" t="n">
        <v>72.20812</v>
      </c>
      <c r="R100" s="216" t="n">
        <v>42.52063</v>
      </c>
      <c r="S100" s="216" t="n">
        <v>156.06597</v>
      </c>
      <c r="T100" s="213"/>
      <c r="U100" s="213"/>
      <c r="V100" s="213"/>
      <c r="W100" s="213"/>
      <c r="X100" s="213"/>
      <c r="Y100" s="213"/>
      <c r="Z100" s="213"/>
      <c r="AA100" s="213"/>
      <c r="AB100" s="213"/>
      <c r="AC100" s="213"/>
      <c r="AD100" s="213"/>
      <c r="AE100" s="86"/>
      <c r="AF100" s="86"/>
      <c r="AG100" s="86"/>
      <c r="AH100" s="86"/>
      <c r="AI100" s="86"/>
      <c r="AJ100" s="86"/>
      <c r="AK100" s="86"/>
      <c r="AL100" s="86"/>
      <c r="AM100" s="213"/>
      <c r="AN100" s="213"/>
      <c r="AO100" s="213"/>
      <c r="AP100" s="213"/>
      <c r="AR100" s="213"/>
      <c r="AS100" s="213"/>
    </row>
    <row r="101" s="214" customFormat="true" ht="14.25" hidden="true" customHeight="false" outlineLevel="0" collapsed="false">
      <c r="A101" s="215"/>
      <c r="B101" s="215" t="n">
        <v>24</v>
      </c>
      <c r="C101" s="215" t="s">
        <v>304</v>
      </c>
      <c r="D101" s="216" t="n">
        <v>830</v>
      </c>
      <c r="E101" s="216" t="n">
        <v>10476.98335</v>
      </c>
      <c r="F101" s="216" t="n">
        <v>4811.3244</v>
      </c>
      <c r="G101" s="216" t="n">
        <v>286.76994</v>
      </c>
      <c r="H101" s="216" t="n">
        <v>816.05882</v>
      </c>
      <c r="I101" s="216" t="n">
        <v>0</v>
      </c>
      <c r="J101" s="216" t="n">
        <v>0</v>
      </c>
      <c r="K101" s="216" t="n">
        <v>0</v>
      </c>
      <c r="L101" s="216" t="n">
        <v>2934.43401</v>
      </c>
      <c r="M101" s="216" t="n">
        <v>1527.23318</v>
      </c>
      <c r="N101" s="216" t="n">
        <v>0</v>
      </c>
      <c r="O101" s="216" t="n">
        <v>479.325</v>
      </c>
      <c r="P101" s="216" t="n">
        <v>0</v>
      </c>
      <c r="Q101" s="216" t="n">
        <v>0</v>
      </c>
      <c r="R101" s="216" t="n">
        <v>0</v>
      </c>
      <c r="S101" s="216" t="n">
        <v>2275.56991</v>
      </c>
      <c r="T101" s="213"/>
      <c r="U101" s="213"/>
      <c r="V101" s="213"/>
      <c r="W101" s="213"/>
      <c r="X101" s="213"/>
      <c r="Y101" s="213"/>
      <c r="Z101" s="213"/>
      <c r="AA101" s="213"/>
      <c r="AB101" s="213"/>
      <c r="AC101" s="213"/>
      <c r="AD101" s="213"/>
      <c r="AE101" s="86"/>
      <c r="AF101" s="86"/>
      <c r="AG101" s="86"/>
      <c r="AH101" s="86"/>
      <c r="AI101" s="86"/>
      <c r="AJ101" s="86"/>
      <c r="AK101" s="86"/>
      <c r="AL101" s="86"/>
      <c r="AM101" s="213"/>
      <c r="AN101" s="213"/>
      <c r="AO101" s="213"/>
      <c r="AP101" s="213"/>
      <c r="AR101" s="213"/>
      <c r="AS101" s="213"/>
    </row>
    <row r="102" s="214" customFormat="true" ht="14.25" hidden="false" customHeight="false" outlineLevel="0" collapsed="false">
      <c r="A102" s="211"/>
      <c r="B102" s="211" t="n">
        <v>25</v>
      </c>
      <c r="C102" s="211" t="s">
        <v>305</v>
      </c>
      <c r="D102" s="212" t="n">
        <v>55486.62932</v>
      </c>
      <c r="E102" s="212" t="n">
        <v>38541.16097</v>
      </c>
      <c r="F102" s="212" t="n">
        <v>109860.49073</v>
      </c>
      <c r="G102" s="212" t="n">
        <v>44935.45458</v>
      </c>
      <c r="H102" s="212" t="n">
        <v>11429.61332</v>
      </c>
      <c r="I102" s="212" t="n">
        <v>39950.39312</v>
      </c>
      <c r="J102" s="212" t="n">
        <v>6769.35455</v>
      </c>
      <c r="K102" s="212" t="n">
        <v>26593.53976</v>
      </c>
      <c r="L102" s="212" t="n">
        <v>6153.72932</v>
      </c>
      <c r="M102" s="212" t="n">
        <v>6119.62615</v>
      </c>
      <c r="N102" s="212" t="n">
        <v>15910.1276</v>
      </c>
      <c r="O102" s="212" t="n">
        <v>10726.363</v>
      </c>
      <c r="P102" s="212" t="n">
        <v>870.82126</v>
      </c>
      <c r="Q102" s="212" t="n">
        <v>650.92939</v>
      </c>
      <c r="R102" s="212" t="n">
        <v>371.61789</v>
      </c>
      <c r="S102" s="212" t="n">
        <v>49422.69397</v>
      </c>
      <c r="T102" s="213"/>
      <c r="U102" s="213"/>
      <c r="V102" s="213"/>
      <c r="W102" s="213"/>
      <c r="X102" s="213"/>
      <c r="Y102" s="213"/>
      <c r="Z102" s="213"/>
      <c r="AA102" s="213"/>
      <c r="AB102" s="213"/>
      <c r="AC102" s="213"/>
      <c r="AD102" s="213"/>
      <c r="AE102" s="86"/>
      <c r="AF102" s="86"/>
      <c r="AG102" s="86"/>
      <c r="AH102" s="86"/>
      <c r="AI102" s="86"/>
      <c r="AJ102" s="86"/>
      <c r="AK102" s="86"/>
      <c r="AL102" s="86"/>
      <c r="AM102" s="213"/>
      <c r="AN102" s="213"/>
      <c r="AO102" s="213"/>
      <c r="AP102" s="213"/>
      <c r="AR102" s="213"/>
      <c r="AS102" s="213"/>
    </row>
    <row r="103" s="214" customFormat="true" ht="14.25" hidden="false" customHeight="false" outlineLevel="0" collapsed="false">
      <c r="A103" s="211"/>
      <c r="B103" s="211" t="n">
        <v>26</v>
      </c>
      <c r="C103" s="211" t="s">
        <v>308</v>
      </c>
      <c r="D103" s="212" t="n">
        <v>302478.97994</v>
      </c>
      <c r="E103" s="212" t="n">
        <v>5249.24103</v>
      </c>
      <c r="F103" s="212" t="n">
        <v>103001.27203</v>
      </c>
      <c r="G103" s="212" t="n">
        <v>29384.49761</v>
      </c>
      <c r="H103" s="212" t="n">
        <v>2923.49655</v>
      </c>
      <c r="I103" s="212" t="n">
        <v>21280.5583</v>
      </c>
      <c r="J103" s="212" t="n">
        <v>23851.9913</v>
      </c>
      <c r="K103" s="212" t="n">
        <v>13000</v>
      </c>
      <c r="L103" s="212" t="n">
        <v>451.18917</v>
      </c>
      <c r="M103" s="212" t="n">
        <v>31226.28258</v>
      </c>
      <c r="N103" s="212" t="n">
        <v>8391.39934</v>
      </c>
      <c r="O103" s="212" t="n">
        <v>1.629</v>
      </c>
      <c r="P103" s="212" t="n">
        <v>2797.41425</v>
      </c>
      <c r="Q103" s="212" t="n">
        <v>0</v>
      </c>
      <c r="R103" s="212" t="n">
        <v>0</v>
      </c>
      <c r="S103" s="212" t="n">
        <v>224950.11079</v>
      </c>
      <c r="T103" s="213"/>
      <c r="U103" s="213"/>
      <c r="V103" s="213"/>
      <c r="W103" s="213"/>
      <c r="X103" s="213"/>
      <c r="Y103" s="213"/>
      <c r="Z103" s="213"/>
      <c r="AA103" s="213"/>
      <c r="AB103" s="213"/>
      <c r="AC103" s="213"/>
      <c r="AD103" s="213"/>
      <c r="AE103" s="86"/>
      <c r="AF103" s="86"/>
      <c r="AG103" s="86"/>
      <c r="AH103" s="86"/>
      <c r="AI103" s="86"/>
      <c r="AJ103" s="86"/>
      <c r="AK103" s="86"/>
      <c r="AL103" s="86"/>
      <c r="AM103" s="213"/>
      <c r="AN103" s="213"/>
      <c r="AO103" s="213"/>
      <c r="AP103" s="213"/>
      <c r="AR103" s="213"/>
      <c r="AS103" s="213"/>
    </row>
    <row r="104" s="214" customFormat="true" ht="14.25" hidden="true" customHeight="false" outlineLevel="0" collapsed="false">
      <c r="A104" s="215"/>
      <c r="B104" s="215" t="n">
        <v>27</v>
      </c>
      <c r="C104" s="215" t="s">
        <v>347</v>
      </c>
      <c r="D104" s="216" t="n">
        <v>4.022</v>
      </c>
      <c r="E104" s="216" t="n">
        <v>790</v>
      </c>
      <c r="F104" s="216" t="n">
        <v>0</v>
      </c>
      <c r="G104" s="216" t="n">
        <v>0</v>
      </c>
      <c r="H104" s="216" t="n">
        <v>0</v>
      </c>
      <c r="I104" s="216" t="n">
        <v>0</v>
      </c>
      <c r="J104" s="216" t="n">
        <v>0</v>
      </c>
      <c r="K104" s="216" t="n">
        <v>0</v>
      </c>
      <c r="L104" s="216" t="n">
        <v>0</v>
      </c>
      <c r="M104" s="216" t="n">
        <v>0</v>
      </c>
      <c r="N104" s="216" t="n">
        <v>488.36883</v>
      </c>
      <c r="O104" s="216" t="n">
        <v>0</v>
      </c>
      <c r="P104" s="216" t="n">
        <v>0</v>
      </c>
      <c r="Q104" s="216" t="n">
        <v>0</v>
      </c>
      <c r="R104" s="216" t="n">
        <v>0</v>
      </c>
      <c r="S104" s="212" t="n">
        <v>0</v>
      </c>
      <c r="T104" s="213"/>
      <c r="U104" s="213"/>
      <c r="V104" s="213"/>
      <c r="W104" s="213"/>
      <c r="X104" s="213"/>
      <c r="Y104" s="213"/>
      <c r="Z104" s="213"/>
      <c r="AA104" s="213"/>
      <c r="AB104" s="213"/>
      <c r="AC104" s="213"/>
      <c r="AD104" s="213"/>
      <c r="AE104" s="86"/>
      <c r="AF104" s="86"/>
      <c r="AG104" s="86"/>
      <c r="AH104" s="86"/>
      <c r="AI104" s="86"/>
      <c r="AJ104" s="86"/>
      <c r="AK104" s="86"/>
      <c r="AL104" s="86"/>
      <c r="AM104" s="213"/>
      <c r="AN104" s="213"/>
      <c r="AO104" s="213"/>
      <c r="AP104" s="213"/>
      <c r="AR104" s="213"/>
      <c r="AS104" s="213"/>
    </row>
    <row r="105" s="214" customFormat="true" ht="14.25" hidden="true" customHeight="false" outlineLevel="0" collapsed="false">
      <c r="A105" s="215"/>
      <c r="B105" s="215" t="n">
        <v>28</v>
      </c>
      <c r="C105" s="215" t="s">
        <v>357</v>
      </c>
      <c r="D105" s="216" t="n">
        <v>53000</v>
      </c>
      <c r="E105" s="216" t="n">
        <v>0</v>
      </c>
      <c r="F105" s="216" t="n">
        <v>37236.696</v>
      </c>
      <c r="G105" s="216" t="n">
        <v>13111.54579</v>
      </c>
      <c r="H105" s="216" t="n">
        <v>0</v>
      </c>
      <c r="I105" s="216" t="n">
        <v>2973.327</v>
      </c>
      <c r="J105" s="216" t="n">
        <v>0</v>
      </c>
      <c r="K105" s="216" t="n">
        <v>0</v>
      </c>
      <c r="L105" s="216" t="n">
        <v>0</v>
      </c>
      <c r="M105" s="216" t="n">
        <v>500</v>
      </c>
      <c r="N105" s="216" t="n">
        <v>0</v>
      </c>
      <c r="O105" s="216" t="n">
        <v>0</v>
      </c>
      <c r="P105" s="216" t="n">
        <v>0</v>
      </c>
      <c r="Q105" s="216" t="n">
        <v>0</v>
      </c>
      <c r="R105" s="216" t="n">
        <v>0</v>
      </c>
      <c r="S105" s="212" t="n">
        <v>3892.52972</v>
      </c>
      <c r="T105" s="213"/>
      <c r="U105" s="213"/>
      <c r="V105" s="213"/>
      <c r="W105" s="213"/>
      <c r="X105" s="213"/>
      <c r="Y105" s="213"/>
      <c r="Z105" s="213"/>
      <c r="AA105" s="213"/>
      <c r="AB105" s="213"/>
      <c r="AC105" s="213"/>
      <c r="AD105" s="213"/>
      <c r="AE105" s="86"/>
      <c r="AF105" s="86"/>
      <c r="AG105" s="86"/>
      <c r="AH105" s="86"/>
      <c r="AI105" s="86"/>
      <c r="AJ105" s="86"/>
      <c r="AK105" s="86"/>
      <c r="AL105" s="86"/>
      <c r="AM105" s="213"/>
      <c r="AN105" s="213"/>
      <c r="AO105" s="213"/>
      <c r="AP105" s="213"/>
      <c r="AR105" s="213"/>
      <c r="AS105" s="213"/>
    </row>
    <row r="106" s="214" customFormat="true" ht="14.25" hidden="false" customHeight="false" outlineLevel="0" collapsed="false">
      <c r="A106" s="211"/>
      <c r="B106" s="211" t="n">
        <v>29</v>
      </c>
      <c r="C106" s="211" t="s">
        <v>361</v>
      </c>
      <c r="D106" s="212" t="n">
        <v>881.11632</v>
      </c>
      <c r="E106" s="212" t="n">
        <v>10854.33349</v>
      </c>
      <c r="F106" s="212" t="n">
        <v>51049.86848</v>
      </c>
      <c r="G106" s="212" t="n">
        <v>17595.54883</v>
      </c>
      <c r="H106" s="212" t="n">
        <v>10663.30713</v>
      </c>
      <c r="I106" s="212" t="n">
        <v>9663.83833</v>
      </c>
      <c r="J106" s="212" t="n">
        <v>491.74402</v>
      </c>
      <c r="K106" s="212" t="n">
        <v>4766.53469</v>
      </c>
      <c r="L106" s="212" t="n">
        <v>1020.98226</v>
      </c>
      <c r="M106" s="212" t="n">
        <v>123.04281</v>
      </c>
      <c r="N106" s="212" t="n">
        <v>424.93944</v>
      </c>
      <c r="O106" s="212" t="n">
        <v>1278.933</v>
      </c>
      <c r="P106" s="212" t="n">
        <v>1.64191</v>
      </c>
      <c r="Q106" s="212" t="n">
        <v>489.59139</v>
      </c>
      <c r="R106" s="212" t="n">
        <v>75.18824</v>
      </c>
      <c r="S106" s="212" t="n">
        <v>11277.92894</v>
      </c>
      <c r="T106" s="213"/>
      <c r="U106" s="213"/>
      <c r="V106" s="213"/>
      <c r="W106" s="213"/>
      <c r="X106" s="213"/>
      <c r="Y106" s="213"/>
      <c r="Z106" s="213"/>
      <c r="AA106" s="213"/>
      <c r="AB106" s="213"/>
      <c r="AC106" s="213"/>
      <c r="AD106" s="213"/>
      <c r="AE106" s="86"/>
      <c r="AF106" s="86"/>
      <c r="AG106" s="86"/>
      <c r="AH106" s="86"/>
      <c r="AI106" s="86"/>
      <c r="AJ106" s="86"/>
      <c r="AK106" s="86"/>
      <c r="AL106" s="86"/>
      <c r="AM106" s="213"/>
      <c r="AN106" s="213"/>
      <c r="AO106" s="213"/>
      <c r="AP106" s="213"/>
      <c r="AR106" s="213"/>
      <c r="AS106" s="213"/>
    </row>
    <row r="107" s="214" customFormat="true" ht="14.25" hidden="false" customHeight="false" outlineLevel="0" collapsed="false">
      <c r="A107" s="211"/>
      <c r="B107" s="211"/>
      <c r="C107" s="211"/>
      <c r="D107" s="217"/>
      <c r="E107" s="217"/>
      <c r="F107" s="217"/>
      <c r="G107" s="217"/>
      <c r="H107" s="217"/>
      <c r="I107" s="217"/>
      <c r="J107" s="217"/>
      <c r="K107" s="217"/>
      <c r="L107" s="217"/>
      <c r="M107" s="217"/>
      <c r="N107" s="217"/>
      <c r="O107" s="217"/>
      <c r="P107" s="217"/>
      <c r="Q107" s="217"/>
      <c r="R107" s="217"/>
      <c r="S107" s="217"/>
      <c r="T107" s="218"/>
      <c r="U107" s="218"/>
      <c r="V107" s="218"/>
      <c r="W107" s="218"/>
      <c r="X107" s="218"/>
      <c r="Y107" s="218"/>
      <c r="Z107" s="218"/>
      <c r="AA107" s="218"/>
      <c r="AB107" s="218"/>
      <c r="AC107" s="218"/>
      <c r="AD107" s="218"/>
      <c r="AE107" s="86"/>
      <c r="AF107" s="86"/>
      <c r="AG107" s="86"/>
      <c r="AH107" s="86"/>
      <c r="AI107" s="86"/>
      <c r="AJ107" s="86"/>
      <c r="AK107" s="86"/>
      <c r="AL107" s="86"/>
      <c r="AM107" s="218"/>
      <c r="AN107" s="218"/>
      <c r="AO107" s="218"/>
      <c r="AP107" s="218"/>
      <c r="AR107" s="218"/>
      <c r="AS107" s="218"/>
    </row>
    <row r="108" s="214" customFormat="true" ht="14.25" hidden="false" customHeight="false" outlineLevel="0" collapsed="false">
      <c r="A108" s="211"/>
      <c r="B108" s="211"/>
      <c r="C108" s="207" t="s">
        <v>375</v>
      </c>
      <c r="D108" s="219" t="n">
        <v>165259.9735</v>
      </c>
      <c r="E108" s="219" t="n">
        <v>264025.26762</v>
      </c>
      <c r="F108" s="219" t="n">
        <v>446592.22993</v>
      </c>
      <c r="G108" s="219" t="n">
        <v>148766.19909</v>
      </c>
      <c r="H108" s="219" t="n">
        <v>56371.13088</v>
      </c>
      <c r="I108" s="219" t="n">
        <v>107464.03778</v>
      </c>
      <c r="J108" s="219" t="n">
        <v>21498.35274</v>
      </c>
      <c r="K108" s="219" t="n">
        <v>116129.232</v>
      </c>
      <c r="L108" s="219" t="n">
        <v>32023.58936</v>
      </c>
      <c r="M108" s="219" t="n">
        <v>33193.49179</v>
      </c>
      <c r="N108" s="219" t="n">
        <v>11382.3708</v>
      </c>
      <c r="O108" s="219" t="n">
        <v>28955.397</v>
      </c>
      <c r="P108" s="219" t="n">
        <v>8422.19756</v>
      </c>
      <c r="Q108" s="219" t="n">
        <v>6580.70358</v>
      </c>
      <c r="R108" s="219" t="n">
        <v>3540.24398</v>
      </c>
      <c r="S108" s="219" t="n">
        <v>383880.05847</v>
      </c>
      <c r="T108" s="220"/>
      <c r="U108" s="220"/>
      <c r="V108" s="220"/>
      <c r="W108" s="220"/>
      <c r="X108" s="220"/>
      <c r="Y108" s="220"/>
      <c r="Z108" s="220"/>
      <c r="AA108" s="220"/>
      <c r="AB108" s="220"/>
      <c r="AC108" s="220"/>
      <c r="AD108" s="220"/>
      <c r="AE108" s="86"/>
      <c r="AF108" s="86"/>
      <c r="AG108" s="86"/>
      <c r="AH108" s="86"/>
      <c r="AI108" s="86"/>
      <c r="AJ108" s="86"/>
      <c r="AK108" s="86"/>
      <c r="AL108" s="86"/>
      <c r="AM108" s="220"/>
      <c r="AN108" s="220"/>
      <c r="AO108" s="220"/>
      <c r="AP108" s="220"/>
      <c r="AR108" s="220"/>
      <c r="AS108" s="220"/>
    </row>
    <row r="109" s="214" customFormat="true" ht="14.25" hidden="false" customHeight="false" outlineLevel="0" collapsed="false">
      <c r="A109" s="211"/>
      <c r="B109" s="211" t="n">
        <v>31</v>
      </c>
      <c r="C109" s="211" t="s">
        <v>376</v>
      </c>
      <c r="D109" s="212" t="n">
        <v>135000</v>
      </c>
      <c r="E109" s="212" t="n">
        <v>151707.539</v>
      </c>
      <c r="F109" s="212" t="n">
        <v>275000</v>
      </c>
      <c r="G109" s="212" t="n">
        <v>124000</v>
      </c>
      <c r="H109" s="212" t="n">
        <v>44450</v>
      </c>
      <c r="I109" s="212" t="n">
        <v>91360</v>
      </c>
      <c r="J109" s="212" t="n">
        <v>19428.66249</v>
      </c>
      <c r="K109" s="212" t="n">
        <v>89000</v>
      </c>
      <c r="L109" s="212" t="n">
        <v>27000</v>
      </c>
      <c r="M109" s="212" t="n">
        <v>29831.242</v>
      </c>
      <c r="N109" s="212" t="n">
        <v>10396.055</v>
      </c>
      <c r="O109" s="212" t="n">
        <v>18528.036</v>
      </c>
      <c r="P109" s="212" t="n">
        <v>6402.5286</v>
      </c>
      <c r="Q109" s="212" t="n">
        <v>4673.708</v>
      </c>
      <c r="R109" s="212" t="n">
        <v>3288.799</v>
      </c>
      <c r="S109" s="212" t="n">
        <v>178531.22972</v>
      </c>
      <c r="T109" s="213"/>
      <c r="U109" s="213"/>
      <c r="V109" s="213"/>
      <c r="W109" s="213"/>
      <c r="X109" s="213"/>
      <c r="Y109" s="213"/>
      <c r="Z109" s="213"/>
      <c r="AA109" s="213"/>
      <c r="AB109" s="213"/>
      <c r="AC109" s="213"/>
      <c r="AD109" s="213"/>
      <c r="AE109" s="86"/>
      <c r="AF109" s="86"/>
      <c r="AG109" s="86"/>
      <c r="AH109" s="86"/>
      <c r="AI109" s="86"/>
      <c r="AJ109" s="86"/>
      <c r="AK109" s="86"/>
      <c r="AL109" s="86"/>
      <c r="AM109" s="213"/>
      <c r="AN109" s="213"/>
      <c r="AO109" s="213"/>
      <c r="AP109" s="213"/>
      <c r="AR109" s="213"/>
      <c r="AS109" s="213"/>
    </row>
    <row r="110" s="214" customFormat="true" ht="14.25" hidden="true" customHeight="false" outlineLevel="0" collapsed="false">
      <c r="A110" s="215"/>
      <c r="B110" s="215" t="n">
        <v>32</v>
      </c>
      <c r="C110" s="215" t="s">
        <v>382</v>
      </c>
      <c r="D110" s="216" t="n">
        <v>0</v>
      </c>
      <c r="E110" s="216" t="n">
        <v>0</v>
      </c>
      <c r="F110" s="216" t="n">
        <v>1699.34388</v>
      </c>
      <c r="G110" s="216" t="n">
        <v>1104.7742</v>
      </c>
      <c r="H110" s="216" t="n">
        <v>0</v>
      </c>
      <c r="I110" s="216" t="n">
        <v>0</v>
      </c>
      <c r="J110" s="216" t="n">
        <v>0</v>
      </c>
      <c r="K110" s="216" t="n">
        <v>0</v>
      </c>
      <c r="L110" s="216" t="n">
        <v>0</v>
      </c>
      <c r="M110" s="216" t="n">
        <v>0</v>
      </c>
      <c r="N110" s="216" t="n">
        <v>0</v>
      </c>
      <c r="O110" s="216" t="n">
        <v>0</v>
      </c>
      <c r="P110" s="216" t="n">
        <v>0</v>
      </c>
      <c r="Q110" s="216" t="n">
        <v>0</v>
      </c>
      <c r="R110" s="216" t="n">
        <v>0</v>
      </c>
      <c r="S110" s="212" t="n">
        <v>178531.22972</v>
      </c>
      <c r="T110" s="213"/>
      <c r="U110" s="213"/>
      <c r="V110" s="213"/>
      <c r="W110" s="213"/>
      <c r="X110" s="213"/>
      <c r="Y110" s="213"/>
      <c r="Z110" s="213"/>
      <c r="AA110" s="213"/>
      <c r="AB110" s="213"/>
      <c r="AC110" s="213"/>
      <c r="AD110" s="213"/>
      <c r="AE110" s="86"/>
      <c r="AF110" s="86"/>
      <c r="AG110" s="86"/>
      <c r="AH110" s="86"/>
      <c r="AI110" s="86"/>
      <c r="AJ110" s="86"/>
      <c r="AK110" s="86"/>
      <c r="AL110" s="86"/>
      <c r="AM110" s="213"/>
      <c r="AN110" s="213"/>
      <c r="AO110" s="213"/>
      <c r="AP110" s="213"/>
      <c r="AR110" s="213"/>
      <c r="AS110" s="213"/>
    </row>
    <row r="111" s="214" customFormat="true" ht="14.25" hidden="false" customHeight="false" outlineLevel="0" collapsed="false">
      <c r="A111" s="211"/>
      <c r="B111" s="211" t="n">
        <v>33</v>
      </c>
      <c r="C111" s="211" t="s">
        <v>385</v>
      </c>
      <c r="D111" s="212" t="n">
        <v>15457.24034</v>
      </c>
      <c r="E111" s="212" t="n">
        <v>57761.33897</v>
      </c>
      <c r="F111" s="212" t="n">
        <v>113828.72267</v>
      </c>
      <c r="G111" s="212" t="n">
        <v>16038.26443</v>
      </c>
      <c r="H111" s="212" t="n">
        <v>7429.93049</v>
      </c>
      <c r="I111" s="212" t="n">
        <v>14127.57789</v>
      </c>
      <c r="J111" s="212" t="n">
        <v>1975.16275</v>
      </c>
      <c r="K111" s="212" t="n">
        <v>12615.67444</v>
      </c>
      <c r="L111" s="212" t="n">
        <v>1848.47252</v>
      </c>
      <c r="M111" s="212" t="n">
        <v>2627.91899</v>
      </c>
      <c r="N111" s="212" t="n">
        <v>986.3158</v>
      </c>
      <c r="O111" s="212" t="n">
        <v>2699.101</v>
      </c>
      <c r="P111" s="212" t="n">
        <v>459.44704</v>
      </c>
      <c r="Q111" s="212" t="n">
        <v>999.43703</v>
      </c>
      <c r="R111" s="212" t="n">
        <v>251.44498</v>
      </c>
      <c r="S111" s="212" t="n">
        <v>21422.43554</v>
      </c>
      <c r="T111" s="213"/>
      <c r="U111" s="213"/>
      <c r="V111" s="213"/>
      <c r="W111" s="213"/>
      <c r="X111" s="213"/>
      <c r="Y111" s="213"/>
      <c r="Z111" s="213"/>
      <c r="AA111" s="213"/>
      <c r="AB111" s="213"/>
      <c r="AC111" s="213"/>
      <c r="AD111" s="213"/>
      <c r="AE111" s="86"/>
      <c r="AF111" s="86"/>
      <c r="AG111" s="86"/>
      <c r="AH111" s="86"/>
      <c r="AI111" s="86"/>
      <c r="AJ111" s="86"/>
      <c r="AK111" s="86"/>
      <c r="AL111" s="86"/>
      <c r="AM111" s="213"/>
      <c r="AN111" s="213"/>
      <c r="AO111" s="213"/>
      <c r="AP111" s="213"/>
      <c r="AR111" s="213"/>
      <c r="AS111" s="213"/>
    </row>
    <row r="112" s="214" customFormat="true" ht="14.25" hidden="true" customHeight="false" outlineLevel="0" collapsed="false">
      <c r="A112" s="215"/>
      <c r="B112" s="215" t="n">
        <v>34</v>
      </c>
      <c r="C112" s="215" t="s">
        <v>394</v>
      </c>
      <c r="D112" s="216" t="n">
        <v>0</v>
      </c>
      <c r="E112" s="216" t="n">
        <v>0</v>
      </c>
      <c r="F112" s="216" t="n">
        <v>0</v>
      </c>
      <c r="G112" s="216" t="n">
        <v>0</v>
      </c>
      <c r="H112" s="216" t="n">
        <v>0</v>
      </c>
      <c r="I112" s="216" t="n">
        <v>0</v>
      </c>
      <c r="J112" s="216" t="n">
        <v>0</v>
      </c>
      <c r="K112" s="216" t="n">
        <v>0</v>
      </c>
      <c r="L112" s="216" t="n">
        <v>0</v>
      </c>
      <c r="M112" s="216" t="n">
        <v>0</v>
      </c>
      <c r="N112" s="216" t="n">
        <v>0</v>
      </c>
      <c r="O112" s="216" t="n">
        <v>0</v>
      </c>
      <c r="P112" s="216" t="n">
        <v>0</v>
      </c>
      <c r="Q112" s="216" t="n">
        <v>0</v>
      </c>
      <c r="R112" s="216" t="n">
        <v>0</v>
      </c>
      <c r="S112" s="212" t="n">
        <v>82.6988</v>
      </c>
      <c r="T112" s="213"/>
      <c r="U112" s="213"/>
      <c r="V112" s="213"/>
      <c r="W112" s="213"/>
      <c r="X112" s="213"/>
      <c r="Y112" s="213"/>
      <c r="Z112" s="213"/>
      <c r="AA112" s="213"/>
      <c r="AB112" s="213"/>
      <c r="AC112" s="213"/>
      <c r="AD112" s="213"/>
      <c r="AE112" s="86"/>
      <c r="AF112" s="86"/>
      <c r="AG112" s="86"/>
      <c r="AH112" s="86"/>
      <c r="AI112" s="86"/>
      <c r="AJ112" s="86"/>
      <c r="AK112" s="86"/>
      <c r="AL112" s="86"/>
      <c r="AM112" s="213"/>
      <c r="AN112" s="213"/>
      <c r="AO112" s="213"/>
      <c r="AP112" s="213"/>
      <c r="AR112" s="213"/>
      <c r="AS112" s="213"/>
    </row>
    <row r="113" s="214" customFormat="true" ht="14.25" hidden="false" customHeight="false" outlineLevel="0" collapsed="false">
      <c r="A113" s="211"/>
      <c r="B113" s="211" t="n">
        <v>35</v>
      </c>
      <c r="C113" s="211" t="s">
        <v>398</v>
      </c>
      <c r="D113" s="212" t="n">
        <v>14732.4888</v>
      </c>
      <c r="E113" s="212" t="n">
        <v>7730.50691</v>
      </c>
      <c r="F113" s="212" t="n">
        <v>40033.26588</v>
      </c>
      <c r="G113" s="212" t="n">
        <v>6856.33991</v>
      </c>
      <c r="H113" s="212" t="n">
        <v>4491.20039</v>
      </c>
      <c r="I113" s="212" t="n">
        <v>1976.45989</v>
      </c>
      <c r="J113" s="212" t="n">
        <v>94.5275</v>
      </c>
      <c r="K113" s="212" t="n">
        <v>10199.72186</v>
      </c>
      <c r="L113" s="212" t="n">
        <v>1803.79403</v>
      </c>
      <c r="M113" s="212" t="n">
        <v>734.3308</v>
      </c>
      <c r="N113" s="212" t="n">
        <v>0</v>
      </c>
      <c r="O113" s="212" t="n">
        <v>0</v>
      </c>
      <c r="P113" s="212" t="n">
        <v>3182.00736</v>
      </c>
      <c r="Q113" s="212" t="n">
        <v>907.55855</v>
      </c>
      <c r="R113" s="212" t="n">
        <v>0</v>
      </c>
      <c r="S113" s="212" t="n">
        <v>2083.18856</v>
      </c>
      <c r="T113" s="213"/>
      <c r="U113" s="213"/>
      <c r="V113" s="213"/>
      <c r="W113" s="213"/>
      <c r="X113" s="213"/>
      <c r="Y113" s="213"/>
      <c r="Z113" s="213"/>
      <c r="AA113" s="213"/>
      <c r="AB113" s="213"/>
      <c r="AC113" s="213"/>
      <c r="AD113" s="213"/>
      <c r="AE113" s="86"/>
      <c r="AF113" s="86"/>
      <c r="AG113" s="86"/>
      <c r="AH113" s="86"/>
      <c r="AI113" s="86"/>
      <c r="AJ113" s="86"/>
      <c r="AK113" s="86"/>
      <c r="AL113" s="86"/>
      <c r="AM113" s="213"/>
      <c r="AN113" s="213"/>
      <c r="AO113" s="213"/>
      <c r="AP113" s="213"/>
      <c r="AR113" s="213"/>
      <c r="AS113" s="213"/>
    </row>
    <row r="114" s="214" customFormat="true" ht="14.25" hidden="false" customHeight="false" outlineLevel="0" collapsed="false">
      <c r="A114" s="211"/>
      <c r="B114" s="211" t="n">
        <v>36</v>
      </c>
      <c r="C114" s="211" t="s">
        <v>401</v>
      </c>
      <c r="D114" s="212" t="n">
        <v>70.24436</v>
      </c>
      <c r="E114" s="212" t="n">
        <v>46825.88274</v>
      </c>
      <c r="F114" s="212" t="n">
        <v>16030.8975</v>
      </c>
      <c r="G114" s="212" t="n">
        <v>766.82055</v>
      </c>
      <c r="H114" s="212" t="n">
        <v>0</v>
      </c>
      <c r="I114" s="212" t="n">
        <v>0</v>
      </c>
      <c r="J114" s="212" t="n">
        <v>0</v>
      </c>
      <c r="K114" s="212" t="n">
        <v>4313.8357</v>
      </c>
      <c r="L114" s="212" t="n">
        <v>1371.32281</v>
      </c>
      <c r="M114" s="212" t="n">
        <v>0</v>
      </c>
      <c r="N114" s="212" t="n">
        <v>0</v>
      </c>
      <c r="O114" s="212" t="n">
        <v>7728.26</v>
      </c>
      <c r="P114" s="212" t="n">
        <v>-1621.78544</v>
      </c>
      <c r="Q114" s="212" t="n">
        <v>0</v>
      </c>
      <c r="R114" s="212" t="n">
        <v>0</v>
      </c>
      <c r="S114" s="212" t="n">
        <v>3229.27613</v>
      </c>
      <c r="T114" s="213"/>
      <c r="U114" s="213"/>
      <c r="V114" s="213"/>
      <c r="W114" s="213"/>
      <c r="X114" s="213"/>
      <c r="Y114" s="213"/>
      <c r="Z114" s="213"/>
      <c r="AA114" s="213"/>
      <c r="AB114" s="213"/>
      <c r="AC114" s="213"/>
      <c r="AD114" s="213"/>
      <c r="AE114" s="86"/>
      <c r="AF114" s="86"/>
      <c r="AG114" s="86"/>
      <c r="AH114" s="86"/>
      <c r="AI114" s="86"/>
      <c r="AJ114" s="86"/>
      <c r="AK114" s="86"/>
      <c r="AL114" s="86"/>
      <c r="AM114" s="213"/>
      <c r="AN114" s="213"/>
      <c r="AO114" s="213"/>
      <c r="AP114" s="213"/>
      <c r="AR114" s="213"/>
      <c r="AS114" s="213"/>
    </row>
    <row r="115" customFormat="false" ht="15" hidden="false" customHeight="false" outlineLevel="0" collapsed="false">
      <c r="H115" s="194"/>
      <c r="AE115" s="86"/>
      <c r="AF115" s="86"/>
      <c r="AG115" s="86"/>
      <c r="AH115" s="86"/>
      <c r="AI115" s="86"/>
      <c r="AJ115" s="86"/>
      <c r="AK115" s="86"/>
      <c r="AL115" s="86"/>
    </row>
    <row r="116" customFormat="false" ht="15" hidden="false" customHeight="false" outlineLevel="0" collapsed="false">
      <c r="H116" s="194"/>
      <c r="AE116" s="86"/>
      <c r="AF116" s="86"/>
      <c r="AG116" s="86"/>
      <c r="AH116" s="86"/>
      <c r="AI116" s="86"/>
      <c r="AJ116" s="86"/>
      <c r="AK116" s="86"/>
      <c r="AL116" s="86"/>
    </row>
    <row r="117" customFormat="false" ht="15" hidden="false" customHeight="false" outlineLevel="0" collapsed="false">
      <c r="H117" s="194"/>
      <c r="AE117" s="86"/>
      <c r="AF117" s="86"/>
      <c r="AG117" s="86"/>
      <c r="AH117" s="86"/>
      <c r="AI117" s="86"/>
      <c r="AJ117" s="86"/>
      <c r="AK117" s="86"/>
      <c r="AL117" s="86"/>
    </row>
    <row r="118" customFormat="false" ht="15" hidden="false" customHeight="true" outlineLevel="0" collapsed="false">
      <c r="D118" s="221" t="s">
        <v>725</v>
      </c>
      <c r="E118" s="221"/>
      <c r="F118" s="221"/>
      <c r="G118" s="221"/>
      <c r="H118" s="221"/>
      <c r="AE118" s="86"/>
      <c r="AF118" s="86"/>
      <c r="AG118" s="86"/>
      <c r="AH118" s="86"/>
      <c r="AI118" s="86"/>
      <c r="AJ118" s="86"/>
      <c r="AK118" s="86"/>
      <c r="AL118" s="86"/>
    </row>
    <row r="119" customFormat="false" ht="15" hidden="false" customHeight="false" outlineLevel="0" collapsed="false">
      <c r="D119" s="221"/>
      <c r="E119" s="221"/>
      <c r="F119" s="221"/>
      <c r="G119" s="221"/>
      <c r="H119" s="221"/>
      <c r="AE119" s="86"/>
      <c r="AF119" s="86"/>
      <c r="AG119" s="86"/>
      <c r="AH119" s="86"/>
      <c r="AI119" s="86"/>
      <c r="AJ119" s="86"/>
      <c r="AK119" s="86"/>
      <c r="AL119" s="86"/>
    </row>
    <row r="120" customFormat="false" ht="15" hidden="false" customHeight="false" outlineLevel="0" collapsed="false">
      <c r="C120" s="222"/>
      <c r="D120" s="130"/>
      <c r="E120" s="223" t="n">
        <v>40147</v>
      </c>
      <c r="F120" s="223"/>
      <c r="G120" s="223"/>
      <c r="H120" s="223"/>
      <c r="AE120" s="86"/>
      <c r="AF120" s="86"/>
      <c r="AG120" s="86"/>
      <c r="AH120" s="86"/>
      <c r="AI120" s="86"/>
      <c r="AJ120" s="86"/>
      <c r="AK120" s="86"/>
      <c r="AL120" s="86"/>
    </row>
    <row r="121" customFormat="false" ht="15" hidden="false" customHeight="false" outlineLevel="0" collapsed="false">
      <c r="C121" s="71"/>
      <c r="D121" s="71" t="s">
        <v>7</v>
      </c>
      <c r="E121" s="212" t="n">
        <v>4622784.1183</v>
      </c>
      <c r="F121" s="224" t="n">
        <v>0</v>
      </c>
      <c r="G121" s="71"/>
      <c r="H121" s="71"/>
      <c r="AE121" s="86"/>
      <c r="AF121" s="86"/>
      <c r="AG121" s="86"/>
      <c r="AH121" s="86"/>
      <c r="AI121" s="86"/>
      <c r="AJ121" s="86"/>
      <c r="AK121" s="86"/>
      <c r="AL121" s="86"/>
    </row>
    <row r="122" customFormat="false" ht="15" hidden="false" customHeight="false" outlineLevel="0" collapsed="false">
      <c r="C122" s="71"/>
      <c r="D122" s="71" t="s">
        <v>5</v>
      </c>
      <c r="E122" s="212" t="n">
        <v>2286796.26183</v>
      </c>
      <c r="F122" s="224" t="n">
        <v>0</v>
      </c>
      <c r="G122" s="71"/>
      <c r="H122" s="71"/>
      <c r="AE122" s="86"/>
      <c r="AF122" s="86"/>
      <c r="AG122" s="86"/>
      <c r="AH122" s="86"/>
      <c r="AI122" s="86"/>
      <c r="AJ122" s="86"/>
      <c r="AK122" s="86"/>
      <c r="AL122" s="86"/>
    </row>
    <row r="123" customFormat="false" ht="15" hidden="false" customHeight="false" outlineLevel="0" collapsed="false">
      <c r="C123" s="71"/>
      <c r="D123" s="71" t="s">
        <v>6</v>
      </c>
      <c r="E123" s="212" t="n">
        <v>1757279.735</v>
      </c>
      <c r="F123" s="224" t="n">
        <v>0</v>
      </c>
      <c r="G123" s="71"/>
      <c r="H123" s="71"/>
      <c r="AE123" s="86"/>
      <c r="AF123" s="86"/>
      <c r="AG123" s="86"/>
      <c r="AH123" s="86"/>
      <c r="AI123" s="86"/>
      <c r="AJ123" s="86"/>
      <c r="AK123" s="86"/>
      <c r="AL123" s="86"/>
    </row>
    <row r="124" customFormat="false" ht="15" hidden="false" customHeight="false" outlineLevel="0" collapsed="false">
      <c r="C124" s="71"/>
      <c r="D124" s="71" t="s">
        <v>8</v>
      </c>
      <c r="E124" s="212" t="n">
        <v>1601142.5593</v>
      </c>
      <c r="F124" s="224" t="n">
        <v>0</v>
      </c>
      <c r="G124" s="71"/>
      <c r="H124" s="71"/>
      <c r="AE124" s="86"/>
      <c r="AF124" s="86"/>
      <c r="AG124" s="86"/>
      <c r="AH124" s="86"/>
      <c r="AI124" s="86"/>
      <c r="AJ124" s="86"/>
      <c r="AK124" s="86"/>
      <c r="AL124" s="86"/>
    </row>
    <row r="125" customFormat="false" ht="15" hidden="false" customHeight="false" outlineLevel="0" collapsed="false">
      <c r="C125" s="71"/>
      <c r="D125" s="71" t="s">
        <v>11</v>
      </c>
      <c r="E125" s="212" t="n">
        <v>1309064.85186</v>
      </c>
      <c r="F125" s="224" t="n">
        <v>0</v>
      </c>
      <c r="G125" s="71"/>
      <c r="H125" s="71"/>
      <c r="AE125" s="86"/>
      <c r="AF125" s="86"/>
      <c r="AG125" s="86"/>
      <c r="AH125" s="86"/>
      <c r="AI125" s="86"/>
      <c r="AJ125" s="86"/>
      <c r="AK125" s="86"/>
      <c r="AL125" s="86"/>
    </row>
    <row r="126" customFormat="false" ht="15" hidden="false" customHeight="false" outlineLevel="0" collapsed="false">
      <c r="C126" s="71"/>
      <c r="D126" s="71" t="s">
        <v>13</v>
      </c>
      <c r="E126" s="212" t="n">
        <v>1263155.6717</v>
      </c>
      <c r="F126" s="224" t="n">
        <v>0</v>
      </c>
      <c r="G126" s="71"/>
      <c r="H126" s="71"/>
      <c r="AE126" s="86"/>
      <c r="AF126" s="86"/>
      <c r="AG126" s="86"/>
      <c r="AH126" s="86"/>
      <c r="AI126" s="86"/>
      <c r="AJ126" s="86"/>
      <c r="AK126" s="86"/>
      <c r="AL126" s="86"/>
    </row>
    <row r="127" customFormat="false" ht="15" hidden="false" customHeight="false" outlineLevel="0" collapsed="false">
      <c r="C127" s="71"/>
      <c r="D127" s="71" t="s">
        <v>10</v>
      </c>
      <c r="E127" s="212" t="n">
        <v>669033.46568</v>
      </c>
      <c r="F127" s="224" t="n">
        <v>0</v>
      </c>
      <c r="G127" s="71"/>
      <c r="H127" s="71"/>
      <c r="AE127" s="86"/>
      <c r="AF127" s="86"/>
      <c r="AG127" s="86"/>
      <c r="AH127" s="86"/>
      <c r="AI127" s="86"/>
      <c r="AJ127" s="86"/>
      <c r="AK127" s="86"/>
      <c r="AL127" s="86"/>
    </row>
    <row r="128" customFormat="false" ht="15" hidden="false" customHeight="false" outlineLevel="0" collapsed="false">
      <c r="C128" s="71"/>
      <c r="D128" s="71" t="s">
        <v>15</v>
      </c>
      <c r="E128" s="212" t="n">
        <v>515021.73857</v>
      </c>
      <c r="F128" s="224" t="n">
        <v>0</v>
      </c>
      <c r="G128" s="71"/>
      <c r="H128" s="71"/>
      <c r="AE128" s="86"/>
      <c r="AF128" s="86"/>
      <c r="AG128" s="86"/>
      <c r="AH128" s="86"/>
      <c r="AI128" s="86"/>
      <c r="AJ128" s="86"/>
      <c r="AK128" s="86"/>
      <c r="AL128" s="86"/>
    </row>
    <row r="129" customFormat="false" ht="15" hidden="false" customHeight="false" outlineLevel="0" collapsed="false">
      <c r="D129" s="3" t="s">
        <v>82</v>
      </c>
      <c r="E129" s="212" t="n">
        <v>2718923.09534</v>
      </c>
      <c r="F129" s="225" t="n">
        <v>0</v>
      </c>
      <c r="G129" s="3"/>
      <c r="H129" s="3"/>
    </row>
    <row r="130" customFormat="false" ht="15" hidden="false" customHeight="false" outlineLevel="0" collapsed="false">
      <c r="D130" s="3"/>
      <c r="E130" s="225"/>
      <c r="F130" s="225" t="n">
        <v>0</v>
      </c>
      <c r="G130" s="3"/>
      <c r="H130" s="3"/>
    </row>
    <row r="131" customFormat="false" ht="15" hidden="false" customHeight="false" outlineLevel="0" collapsed="false">
      <c r="D131" s="3"/>
      <c r="E131" s="3"/>
      <c r="F131" s="3"/>
      <c r="G131" s="3"/>
      <c r="H131" s="3"/>
      <c r="N131" s="3"/>
      <c r="O131" s="3"/>
      <c r="P131" s="3"/>
      <c r="Q131" s="3"/>
      <c r="R131" s="3"/>
      <c r="S131" s="3"/>
    </row>
    <row r="132" customFormat="false" ht="15" hidden="false" customHeight="true" outlineLevel="0" collapsed="false">
      <c r="D132" s="221" t="s">
        <v>726</v>
      </c>
      <c r="E132" s="221"/>
      <c r="F132" s="221"/>
      <c r="G132" s="221"/>
      <c r="H132" s="221"/>
      <c r="N132" s="3"/>
      <c r="O132" s="3"/>
      <c r="P132" s="3"/>
      <c r="Q132" s="3"/>
      <c r="R132" s="3"/>
      <c r="S132" s="3"/>
    </row>
    <row r="133" customFormat="false" ht="15" hidden="false" customHeight="false" outlineLevel="0" collapsed="false">
      <c r="D133" s="221"/>
      <c r="E133" s="221"/>
      <c r="F133" s="221"/>
      <c r="G133" s="221"/>
      <c r="H133" s="221"/>
      <c r="N133" s="3"/>
      <c r="O133" s="3"/>
      <c r="P133" s="3"/>
      <c r="Q133" s="3"/>
      <c r="R133" s="3"/>
      <c r="S133" s="3"/>
    </row>
    <row r="134" customFormat="false" ht="15" hidden="false" customHeight="false" outlineLevel="0" collapsed="false">
      <c r="D134" s="130"/>
      <c r="E134" s="223" t="n">
        <v>40147</v>
      </c>
      <c r="F134" s="223"/>
      <c r="G134" s="223"/>
      <c r="H134" s="223"/>
      <c r="N134" s="3"/>
      <c r="O134" s="3"/>
      <c r="P134" s="3"/>
      <c r="Q134" s="3"/>
      <c r="R134" s="3"/>
      <c r="S134" s="3"/>
    </row>
    <row r="135" customFormat="false" ht="15" hidden="false" customHeight="false" outlineLevel="0" collapsed="false">
      <c r="D135" s="71" t="s">
        <v>7</v>
      </c>
      <c r="E135" s="212" t="n">
        <v>4122681.43059</v>
      </c>
      <c r="F135" s="224" t="n">
        <v>0</v>
      </c>
      <c r="G135" s="71"/>
      <c r="H135" s="71"/>
      <c r="N135" s="3"/>
      <c r="O135" s="3"/>
      <c r="P135" s="3"/>
      <c r="Q135" s="3"/>
      <c r="R135" s="3"/>
      <c r="S135" s="3"/>
    </row>
    <row r="136" customFormat="false" ht="15" hidden="false" customHeight="false" outlineLevel="0" collapsed="false">
      <c r="D136" s="71" t="s">
        <v>5</v>
      </c>
      <c r="E136" s="212" t="n">
        <v>2087021.20697</v>
      </c>
      <c r="F136" s="224" t="n">
        <v>0</v>
      </c>
      <c r="G136" s="71"/>
      <c r="H136" s="71"/>
      <c r="N136" s="3"/>
      <c r="O136" s="3"/>
      <c r="P136" s="3"/>
      <c r="Q136" s="3"/>
      <c r="R136" s="3"/>
      <c r="S136" s="3"/>
    </row>
    <row r="137" customFormat="false" ht="15" hidden="false" customHeight="false" outlineLevel="0" collapsed="false">
      <c r="D137" s="71" t="s">
        <v>6</v>
      </c>
      <c r="E137" s="212" t="n">
        <v>1464566.3958</v>
      </c>
      <c r="F137" s="224" t="n">
        <v>0</v>
      </c>
      <c r="G137" s="71"/>
      <c r="H137" s="71"/>
      <c r="N137" s="3"/>
      <c r="O137" s="3"/>
      <c r="P137" s="3"/>
      <c r="Q137" s="3"/>
      <c r="R137" s="3"/>
      <c r="S137" s="3"/>
    </row>
    <row r="138" customFormat="false" ht="15" hidden="false" customHeight="false" outlineLevel="0" collapsed="false">
      <c r="D138" s="71" t="s">
        <v>8</v>
      </c>
      <c r="E138" s="212" t="n">
        <v>1436160.18216</v>
      </c>
      <c r="F138" s="224" t="n">
        <v>0</v>
      </c>
      <c r="G138" s="71"/>
      <c r="H138" s="71"/>
      <c r="N138" s="3"/>
      <c r="O138" s="3"/>
      <c r="P138" s="3"/>
      <c r="Q138" s="3"/>
      <c r="R138" s="3"/>
      <c r="S138" s="3"/>
    </row>
    <row r="139" customFormat="false" ht="15" hidden="false" customHeight="false" outlineLevel="0" collapsed="false">
      <c r="D139" s="71" t="s">
        <v>11</v>
      </c>
      <c r="E139" s="212" t="n">
        <v>1187555.17789</v>
      </c>
      <c r="F139" s="224" t="n">
        <v>0</v>
      </c>
      <c r="G139" s="71"/>
      <c r="H139" s="71"/>
      <c r="N139" s="3"/>
      <c r="O139" s="3"/>
      <c r="P139" s="3"/>
      <c r="Q139" s="3"/>
      <c r="R139" s="3"/>
      <c r="S139" s="3"/>
    </row>
    <row r="140" customFormat="false" ht="15" hidden="false" customHeight="false" outlineLevel="0" collapsed="false">
      <c r="D140" s="71" t="s">
        <v>13</v>
      </c>
      <c r="E140" s="212" t="n">
        <v>1134969.76531</v>
      </c>
      <c r="F140" s="224" t="n">
        <v>0</v>
      </c>
      <c r="G140" s="71"/>
      <c r="H140" s="71"/>
      <c r="N140" s="3"/>
      <c r="O140" s="3"/>
      <c r="P140" s="3"/>
      <c r="Q140" s="3"/>
      <c r="R140" s="3"/>
      <c r="S140" s="3"/>
    </row>
    <row r="141" customFormat="false" ht="15" hidden="false" customHeight="false" outlineLevel="0" collapsed="false">
      <c r="D141" s="71" t="s">
        <v>10</v>
      </c>
      <c r="E141" s="212" t="n">
        <v>603223.2947</v>
      </c>
      <c r="F141" s="224" t="n">
        <v>0</v>
      </c>
      <c r="G141" s="71"/>
      <c r="H141" s="71"/>
      <c r="N141" s="3"/>
      <c r="O141" s="3"/>
      <c r="P141" s="3"/>
      <c r="Q141" s="3"/>
      <c r="R141" s="3"/>
      <c r="S141" s="3"/>
    </row>
    <row r="142" customFormat="false" ht="15" hidden="false" customHeight="false" outlineLevel="0" collapsed="false">
      <c r="D142" s="71" t="s">
        <v>15</v>
      </c>
      <c r="E142" s="212" t="n">
        <v>479973.11161</v>
      </c>
      <c r="F142" s="224" t="n">
        <v>0</v>
      </c>
      <c r="G142" s="71"/>
      <c r="H142" s="71"/>
      <c r="N142" s="3"/>
      <c r="O142" s="3"/>
      <c r="P142" s="3"/>
      <c r="Q142" s="3"/>
      <c r="R142" s="3"/>
      <c r="S142" s="3"/>
    </row>
    <row r="143" customFormat="false" ht="15" hidden="false" customHeight="false" outlineLevel="0" collapsed="false">
      <c r="D143" s="3" t="s">
        <v>82</v>
      </c>
      <c r="E143" s="212" t="n">
        <v>2376854.43973</v>
      </c>
      <c r="F143" s="225" t="n">
        <v>0</v>
      </c>
      <c r="G143" s="3"/>
      <c r="H143" s="3"/>
      <c r="O143" s="3"/>
      <c r="P143" s="3"/>
      <c r="Q143" s="3"/>
      <c r="R143" s="3"/>
      <c r="S143" s="3"/>
    </row>
    <row r="144" customFormat="false" ht="15" hidden="false" customHeight="false" outlineLevel="0" collapsed="false">
      <c r="D144" s="3"/>
      <c r="E144" s="225"/>
      <c r="F144" s="225" t="n">
        <v>0</v>
      </c>
      <c r="G144" s="3"/>
      <c r="H144" s="3"/>
      <c r="O144" s="3"/>
      <c r="P144" s="3"/>
      <c r="Q144" s="3"/>
      <c r="R144" s="3"/>
      <c r="S144" s="3"/>
    </row>
    <row r="145" customFormat="false" ht="15" hidden="false" customHeight="false" outlineLevel="0" collapsed="false">
      <c r="D145" s="3"/>
      <c r="E145" s="225"/>
      <c r="F145" s="225" t="n">
        <v>0</v>
      </c>
      <c r="G145" s="3"/>
      <c r="H145" s="3"/>
      <c r="O145" s="3"/>
      <c r="P145" s="3"/>
      <c r="Q145" s="3"/>
      <c r="R145" s="3"/>
      <c r="S145" s="3"/>
    </row>
    <row r="146" customFormat="false" ht="15" hidden="false" customHeight="true" outlineLevel="0" collapsed="false">
      <c r="D146" s="221" t="s">
        <v>375</v>
      </c>
      <c r="E146" s="221"/>
      <c r="F146" s="221"/>
      <c r="G146" s="221"/>
      <c r="H146" s="221"/>
      <c r="O146" s="3"/>
      <c r="P146" s="3"/>
      <c r="Q146" s="3"/>
      <c r="R146" s="3"/>
      <c r="S146" s="3"/>
    </row>
    <row r="147" customFormat="false" ht="15" hidden="false" customHeight="false" outlineLevel="0" collapsed="false">
      <c r="D147" s="221"/>
      <c r="E147" s="221"/>
      <c r="F147" s="221"/>
      <c r="G147" s="221"/>
      <c r="H147" s="221"/>
      <c r="O147" s="3"/>
      <c r="P147" s="3"/>
      <c r="Q147" s="3"/>
      <c r="R147" s="3"/>
      <c r="S147" s="3"/>
    </row>
    <row r="148" customFormat="false" ht="15" hidden="false" customHeight="false" outlineLevel="0" collapsed="false">
      <c r="D148" s="130"/>
      <c r="E148" s="223" t="n">
        <v>40147</v>
      </c>
      <c r="F148" s="223"/>
      <c r="G148" s="223"/>
      <c r="H148" s="223"/>
      <c r="O148" s="3"/>
      <c r="P148" s="3"/>
      <c r="Q148" s="3"/>
      <c r="R148" s="3"/>
      <c r="S148" s="3"/>
    </row>
    <row r="149" customFormat="false" ht="15" hidden="false" customHeight="false" outlineLevel="0" collapsed="false">
      <c r="D149" s="71" t="s">
        <v>7</v>
      </c>
      <c r="E149" s="212" t="n">
        <v>446592.22993</v>
      </c>
      <c r="F149" s="224" t="n">
        <v>0</v>
      </c>
      <c r="G149" s="71"/>
      <c r="H149" s="71"/>
      <c r="O149" s="3"/>
      <c r="P149" s="3"/>
      <c r="Q149" s="3"/>
      <c r="R149" s="3"/>
      <c r="S149" s="3"/>
    </row>
    <row r="150" customFormat="false" ht="15" hidden="false" customHeight="false" outlineLevel="0" collapsed="false">
      <c r="D150" s="71" t="s">
        <v>6</v>
      </c>
      <c r="E150" s="212" t="n">
        <v>264025.26762</v>
      </c>
      <c r="F150" s="224" t="n">
        <v>0</v>
      </c>
      <c r="G150" s="71"/>
      <c r="H150" s="71"/>
      <c r="O150" s="3"/>
      <c r="P150" s="3"/>
      <c r="Q150" s="3"/>
      <c r="R150" s="3"/>
      <c r="S150" s="3"/>
    </row>
    <row r="151" customFormat="false" ht="15" hidden="false" customHeight="false" outlineLevel="0" collapsed="false">
      <c r="D151" s="71" t="s">
        <v>5</v>
      </c>
      <c r="E151" s="212" t="n">
        <v>165259.9735</v>
      </c>
      <c r="F151" s="224" t="n">
        <v>0</v>
      </c>
      <c r="G151" s="71"/>
      <c r="H151" s="71"/>
      <c r="O151" s="3"/>
      <c r="P151" s="3"/>
      <c r="Q151" s="3"/>
      <c r="R151" s="3"/>
      <c r="S151" s="3"/>
    </row>
    <row r="152" customFormat="false" ht="15" hidden="false" customHeight="false" outlineLevel="0" collapsed="false">
      <c r="D152" s="71" t="s">
        <v>8</v>
      </c>
      <c r="E152" s="212" t="n">
        <v>148766.19909</v>
      </c>
      <c r="F152" s="224" t="n">
        <v>0</v>
      </c>
      <c r="G152" s="71"/>
      <c r="H152" s="71"/>
      <c r="O152" s="3"/>
      <c r="P152" s="3"/>
      <c r="Q152" s="3"/>
      <c r="R152" s="3"/>
      <c r="S152" s="3"/>
    </row>
    <row r="153" customFormat="false" ht="15" hidden="false" customHeight="false" outlineLevel="0" collapsed="false">
      <c r="D153" s="71" t="s">
        <v>13</v>
      </c>
      <c r="E153" s="212" t="n">
        <v>116129.232</v>
      </c>
      <c r="F153" s="224" t="n">
        <v>0</v>
      </c>
      <c r="G153" s="71"/>
      <c r="H153" s="71"/>
      <c r="O153" s="3"/>
      <c r="P153" s="3"/>
      <c r="Q153" s="3"/>
      <c r="R153" s="3"/>
      <c r="S153" s="3"/>
    </row>
    <row r="154" customFormat="false" ht="15" hidden="false" customHeight="false" outlineLevel="0" collapsed="false">
      <c r="D154" s="71" t="s">
        <v>11</v>
      </c>
      <c r="E154" s="212" t="n">
        <v>107464.03778</v>
      </c>
      <c r="F154" s="224" t="n">
        <v>0</v>
      </c>
      <c r="G154" s="71"/>
      <c r="H154" s="71"/>
      <c r="O154" s="3"/>
      <c r="P154" s="3"/>
      <c r="Q154" s="3"/>
      <c r="R154" s="3"/>
      <c r="S154" s="3"/>
    </row>
    <row r="155" customFormat="false" ht="15" hidden="false" customHeight="false" outlineLevel="0" collapsed="false">
      <c r="D155" s="71" t="s">
        <v>10</v>
      </c>
      <c r="E155" s="212" t="n">
        <v>56371.13088</v>
      </c>
      <c r="F155" s="224" t="n">
        <v>0</v>
      </c>
      <c r="G155" s="71"/>
      <c r="H155" s="71"/>
      <c r="O155" s="3"/>
      <c r="P155" s="3"/>
      <c r="Q155" s="3"/>
      <c r="R155" s="3"/>
      <c r="S155" s="3"/>
    </row>
    <row r="156" customFormat="false" ht="15" hidden="false" customHeight="false" outlineLevel="0" collapsed="false">
      <c r="D156" s="71" t="s">
        <v>27</v>
      </c>
      <c r="E156" s="212" t="n">
        <v>48457.4519</v>
      </c>
      <c r="F156" s="224" t="n">
        <v>0</v>
      </c>
      <c r="G156" s="71"/>
      <c r="H156" s="71"/>
      <c r="O156" s="3"/>
      <c r="P156" s="3"/>
      <c r="Q156" s="3"/>
      <c r="R156" s="3"/>
      <c r="S156" s="3"/>
    </row>
    <row r="157" customFormat="false" ht="15" hidden="false" customHeight="false" outlineLevel="0" collapsed="false">
      <c r="D157" s="3" t="s">
        <v>82</v>
      </c>
      <c r="E157" s="212" t="n">
        <v>302487.72366</v>
      </c>
      <c r="F157" s="225" t="n">
        <v>0</v>
      </c>
      <c r="G157" s="3"/>
      <c r="H157" s="3"/>
      <c r="O157" s="3"/>
      <c r="P157" s="3"/>
      <c r="Q157" s="3"/>
      <c r="R157" s="3"/>
      <c r="S157" s="3"/>
    </row>
    <row r="158" customFormat="false" ht="15" hidden="false" customHeight="false" outlineLevel="0" collapsed="false">
      <c r="D158" s="71"/>
      <c r="E158" s="224"/>
      <c r="F158" s="224"/>
      <c r="G158" s="3"/>
      <c r="H158" s="71"/>
      <c r="O158" s="3"/>
      <c r="P158" s="3"/>
      <c r="Q158" s="3"/>
      <c r="R158" s="3"/>
      <c r="S158" s="3"/>
    </row>
    <row r="159" customFormat="false" ht="15" hidden="false" customHeight="false" outlineLevel="0" collapsed="false">
      <c r="D159" s="71"/>
      <c r="E159" s="224"/>
      <c r="F159" s="224"/>
      <c r="G159" s="3"/>
      <c r="H159" s="71"/>
      <c r="O159" s="3"/>
      <c r="P159" s="3"/>
      <c r="Q159" s="3"/>
      <c r="R159" s="3"/>
      <c r="S159" s="3"/>
    </row>
    <row r="160" customFormat="false" ht="15" hidden="false" customHeight="false" outlineLevel="0" collapsed="false">
      <c r="D160" s="71"/>
      <c r="E160" s="224"/>
      <c r="F160" s="224"/>
      <c r="G160" s="3"/>
      <c r="H160" s="71"/>
      <c r="O160" s="3"/>
      <c r="P160" s="3"/>
      <c r="Q160" s="3"/>
      <c r="R160" s="3"/>
      <c r="S160" s="3"/>
    </row>
    <row r="161" customFormat="false" ht="15" hidden="false" customHeight="false" outlineLevel="0" collapsed="false">
      <c r="D161" s="3"/>
      <c r="E161" s="224"/>
      <c r="F161" s="224"/>
      <c r="G161" s="3"/>
      <c r="H161" s="3"/>
      <c r="O161" s="3"/>
      <c r="P161" s="3"/>
      <c r="Q161" s="3"/>
      <c r="R161" s="3"/>
      <c r="S161" s="3"/>
    </row>
    <row r="162" customFormat="false" ht="15" hidden="false" customHeight="false" outlineLevel="0" collapsed="false">
      <c r="D162" s="3"/>
      <c r="E162" s="226"/>
      <c r="F162" s="226"/>
      <c r="G162" s="3"/>
      <c r="H162" s="3"/>
      <c r="O162" s="3"/>
      <c r="P162" s="3"/>
      <c r="Q162" s="3"/>
      <c r="R162" s="3"/>
      <c r="S162" s="3"/>
    </row>
    <row r="163" customFormat="false" ht="15" hidden="false" customHeight="false" outlineLevel="0" collapsed="false">
      <c r="O163" s="3"/>
      <c r="P163" s="3"/>
      <c r="Q163" s="3"/>
      <c r="R163" s="3"/>
      <c r="S163" s="3"/>
    </row>
    <row r="164" customFormat="false" ht="15" hidden="false" customHeight="false" outlineLevel="0" collapsed="false">
      <c r="O164" s="3"/>
      <c r="P164" s="3"/>
      <c r="Q164" s="3"/>
      <c r="R164" s="3"/>
      <c r="S164" s="3"/>
    </row>
    <row r="165" customFormat="false" ht="15" hidden="false" customHeight="false" outlineLevel="0" collapsed="false">
      <c r="O165" s="3"/>
      <c r="P165" s="3"/>
      <c r="Q165" s="3"/>
      <c r="R165" s="3"/>
      <c r="S165" s="3"/>
    </row>
    <row r="166" customFormat="false" ht="15" hidden="false" customHeight="false" outlineLevel="0" collapsed="false">
      <c r="O166" s="3"/>
      <c r="P166" s="3"/>
      <c r="Q166" s="3"/>
      <c r="R166" s="3"/>
      <c r="S166" s="3"/>
    </row>
    <row r="167" customFormat="false" ht="15" hidden="false" customHeight="false" outlineLevel="0" collapsed="false">
      <c r="O167" s="3"/>
      <c r="P167" s="3"/>
      <c r="Q167" s="3"/>
      <c r="R167" s="3"/>
      <c r="S167" s="3"/>
    </row>
    <row r="168" customFormat="false" ht="15" hidden="false" customHeight="false" outlineLevel="0" collapsed="false">
      <c r="O168" s="3"/>
      <c r="P168" s="3"/>
      <c r="Q168" s="3"/>
      <c r="R168" s="3"/>
      <c r="S168" s="3"/>
    </row>
    <row r="169" customFormat="false" ht="15" hidden="false" customHeight="false" outlineLevel="0" collapsed="false">
      <c r="S169" s="3"/>
    </row>
  </sheetData>
  <mergeCells count="9">
    <mergeCell ref="D3:M27"/>
    <mergeCell ref="P3:AB27"/>
    <mergeCell ref="D29:M53"/>
    <mergeCell ref="P29:AB53"/>
    <mergeCell ref="D55:M79"/>
    <mergeCell ref="P55:AB79"/>
    <mergeCell ref="D118:H119"/>
    <mergeCell ref="D132:H133"/>
    <mergeCell ref="D146:H147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Q56"/>
  <sheetViews>
    <sheetView showFormulas="false" showGridLines="false" showRowColHeaders="true" showZeros="false" rightToLeft="false" tabSelected="false" showOutlineSymbols="true" defaultGridColor="true" view="normal" topLeftCell="A15" colorId="64" zoomScale="60" zoomScaleNormal="60" zoomScalePageLayoutView="75" workbookViewId="0">
      <selection pane="topLeft" activeCell="A1" activeCellId="0" sqref="A1:IV16384"/>
    </sheetView>
  </sheetViews>
  <sheetFormatPr defaultColWidth="11.41796875" defaultRowHeight="15" zeroHeight="false" outlineLevelRow="0" outlineLevelCol="0"/>
  <cols>
    <col collapsed="false" customWidth="true" hidden="false" outlineLevel="0" max="1" min="1" style="3" width="2.7"/>
    <col collapsed="false" customWidth="true" hidden="false" outlineLevel="0" max="2" min="2" style="3" width="30.13"/>
    <col collapsed="false" customWidth="true" hidden="false" outlineLevel="0" max="3" min="3" style="8" width="18.99"/>
    <col collapsed="false" customWidth="true" hidden="false" outlineLevel="0" max="4" min="4" style="224" width="18.56"/>
    <col collapsed="false" customWidth="true" hidden="false" outlineLevel="0" max="5" min="5" style="3" width="17.14"/>
    <col collapsed="false" customWidth="true" hidden="false" outlineLevel="0" max="6" min="6" style="3" width="15.7"/>
    <col collapsed="false" customWidth="true" hidden="false" outlineLevel="0" max="7" min="7" style="226" width="3.28"/>
    <col collapsed="false" customWidth="true" hidden="false" outlineLevel="0" max="8" min="8" style="3" width="25.7"/>
    <col collapsed="false" customWidth="true" hidden="false" outlineLevel="0" max="9" min="9" style="8" width="17.14"/>
    <col collapsed="false" customWidth="true" hidden="false" outlineLevel="0" max="10" min="10" style="3" width="15.7"/>
    <col collapsed="false" customWidth="true" hidden="false" outlineLevel="0" max="11" min="11" style="3" width="17.14"/>
    <col collapsed="false" customWidth="true" hidden="false" outlineLevel="0" max="12" min="12" style="3" width="15.7"/>
    <col collapsed="false" customWidth="true" hidden="false" outlineLevel="0" max="13" min="13" style="3" width="1.7"/>
    <col collapsed="false" customWidth="true" hidden="false" outlineLevel="0" max="14" min="14" style="3" width="35.56"/>
    <col collapsed="false" customWidth="true" hidden="false" outlineLevel="0" max="15" min="15" style="8" width="15.7"/>
    <col collapsed="false" customWidth="true" hidden="false" outlineLevel="0" max="18" min="16" style="3" width="15.7"/>
    <col collapsed="false" customWidth="true" hidden="false" outlineLevel="0" max="19" min="19" style="81" width="1.7"/>
    <col collapsed="false" customWidth="true" hidden="false" outlineLevel="0" max="20" min="20" style="3" width="25.7"/>
    <col collapsed="false" customWidth="true" hidden="false" outlineLevel="0" max="21" min="21" style="8" width="15.7"/>
    <col collapsed="false" customWidth="true" hidden="false" outlineLevel="0" max="24" min="22" style="3" width="15.7"/>
    <col collapsed="false" customWidth="true" hidden="false" outlineLevel="0" max="25" min="25" style="81" width="1.7"/>
    <col collapsed="false" customWidth="true" hidden="false" outlineLevel="0" max="26" min="26" style="3" width="25.7"/>
    <col collapsed="false" customWidth="true" hidden="false" outlineLevel="0" max="27" min="27" style="8" width="15.7"/>
    <col collapsed="false" customWidth="true" hidden="false" outlineLevel="0" max="30" min="28" style="3" width="15.7"/>
    <col collapsed="false" customWidth="true" hidden="false" outlineLevel="0" max="31" min="31" style="81" width="1.7"/>
    <col collapsed="false" customWidth="true" hidden="false" outlineLevel="0" max="32" min="32" style="3" width="25.7"/>
    <col collapsed="false" customWidth="true" hidden="false" outlineLevel="0" max="33" min="33" style="8" width="15.7"/>
    <col collapsed="false" customWidth="true" hidden="false" outlineLevel="0" max="36" min="34" style="3" width="15.7"/>
    <col collapsed="false" customWidth="true" hidden="false" outlineLevel="0" max="37" min="37" style="81" width="1.7"/>
    <col collapsed="false" customWidth="true" hidden="false" outlineLevel="0" max="38" min="38" style="3" width="25.7"/>
    <col collapsed="false" customWidth="true" hidden="false" outlineLevel="0" max="39" min="39" style="8" width="15.7"/>
    <col collapsed="false" customWidth="true" hidden="false" outlineLevel="0" max="42" min="40" style="3" width="15.7"/>
    <col collapsed="false" customWidth="true" hidden="false" outlineLevel="0" max="43" min="43" style="81" width="1.7"/>
    <col collapsed="false" customWidth="true" hidden="false" outlineLevel="0" max="44" min="44" style="3" width="25.7"/>
    <col collapsed="false" customWidth="true" hidden="false" outlineLevel="0" max="45" min="45" style="8" width="15.7"/>
    <col collapsed="false" customWidth="true" hidden="false" outlineLevel="0" max="48" min="46" style="3" width="15.7"/>
    <col collapsed="false" customWidth="true" hidden="false" outlineLevel="0" max="49" min="49" style="81" width="1.7"/>
    <col collapsed="false" customWidth="true" hidden="false" outlineLevel="0" max="50" min="50" style="3" width="25.7"/>
    <col collapsed="false" customWidth="true" hidden="false" outlineLevel="0" max="51" min="51" style="8" width="15.7"/>
    <col collapsed="false" customWidth="true" hidden="false" outlineLevel="0" max="55" min="52" style="3" width="15.7"/>
    <col collapsed="false" customWidth="false" hidden="false" outlineLevel="0" max="56" min="56" style="81" width="11.42"/>
    <col collapsed="false" customWidth="false" hidden="false" outlineLevel="0" max="257" min="57" style="3" width="11.42"/>
  </cols>
  <sheetData>
    <row r="2" customFormat="false" ht="15" hidden="false" customHeight="false" outlineLevel="0" collapsed="false">
      <c r="B2" s="60" t="s">
        <v>727</v>
      </c>
      <c r="H2" s="60"/>
      <c r="N2" s="60"/>
      <c r="T2" s="60" t="s">
        <v>727</v>
      </c>
      <c r="Z2" s="60"/>
      <c r="AF2" s="60"/>
      <c r="AL2" s="60" t="s">
        <v>727</v>
      </c>
      <c r="AR2" s="60"/>
      <c r="AX2" s="60"/>
    </row>
    <row r="3" customFormat="false" ht="15" hidden="false" customHeight="false" outlineLevel="0" collapsed="false">
      <c r="B3" s="5" t="s">
        <v>1</v>
      </c>
      <c r="H3" s="60"/>
      <c r="N3" s="60"/>
      <c r="T3" s="60" t="s">
        <v>1</v>
      </c>
      <c r="Z3" s="60"/>
      <c r="AF3" s="60"/>
      <c r="AL3" s="60" t="s">
        <v>1</v>
      </c>
      <c r="AR3" s="60"/>
      <c r="AX3" s="60"/>
    </row>
    <row r="4" customFormat="false" ht="15" hidden="false" customHeight="false" outlineLevel="0" collapsed="false">
      <c r="B4" s="227" t="n">
        <v>40147</v>
      </c>
      <c r="H4" s="60"/>
      <c r="N4" s="60"/>
      <c r="T4" s="227" t="n">
        <v>40147</v>
      </c>
      <c r="Z4" s="60"/>
      <c r="AF4" s="60"/>
      <c r="AL4" s="227" t="n">
        <v>40147</v>
      </c>
      <c r="AR4" s="60"/>
      <c r="AX4" s="60"/>
    </row>
    <row r="5" customFormat="false" ht="15" hidden="false" customHeight="false" outlineLevel="0" collapsed="false">
      <c r="B5" s="60" t="s">
        <v>728</v>
      </c>
      <c r="H5" s="228"/>
      <c r="N5" s="228"/>
      <c r="T5" s="60" t="s">
        <v>728</v>
      </c>
      <c r="Z5" s="228"/>
      <c r="AF5" s="228"/>
      <c r="AL5" s="60" t="s">
        <v>728</v>
      </c>
      <c r="AR5" s="228"/>
      <c r="AX5" s="228"/>
    </row>
    <row r="7" customFormat="false" ht="15" hidden="false" customHeight="true" outlineLevel="0" collapsed="false">
      <c r="B7" s="221" t="s">
        <v>725</v>
      </c>
      <c r="C7" s="221"/>
      <c r="D7" s="221"/>
      <c r="E7" s="221"/>
      <c r="F7" s="221"/>
      <c r="H7" s="221" t="s">
        <v>726</v>
      </c>
      <c r="I7" s="221"/>
      <c r="J7" s="221"/>
      <c r="K7" s="221"/>
      <c r="L7" s="221"/>
      <c r="N7" s="221" t="s">
        <v>375</v>
      </c>
      <c r="O7" s="221"/>
      <c r="P7" s="221"/>
      <c r="Q7" s="221"/>
      <c r="R7" s="221"/>
      <c r="T7" s="221" t="s">
        <v>729</v>
      </c>
      <c r="U7" s="221"/>
      <c r="V7" s="221"/>
      <c r="W7" s="221"/>
      <c r="X7" s="221"/>
      <c r="Z7" s="221" t="s">
        <v>730</v>
      </c>
      <c r="AA7" s="221"/>
      <c r="AB7" s="221"/>
      <c r="AC7" s="221"/>
      <c r="AD7" s="221"/>
      <c r="AF7" s="221" t="s">
        <v>731</v>
      </c>
      <c r="AG7" s="221"/>
      <c r="AH7" s="221"/>
      <c r="AI7" s="221"/>
      <c r="AJ7" s="221"/>
      <c r="AL7" s="221" t="s">
        <v>289</v>
      </c>
      <c r="AM7" s="221"/>
      <c r="AN7" s="221"/>
      <c r="AO7" s="221"/>
      <c r="AP7" s="221"/>
      <c r="AR7" s="221" t="s">
        <v>732</v>
      </c>
      <c r="AS7" s="221"/>
      <c r="AT7" s="221"/>
      <c r="AU7" s="221"/>
      <c r="AV7" s="221"/>
      <c r="AX7" s="221" t="s">
        <v>401</v>
      </c>
      <c r="AY7" s="221"/>
      <c r="AZ7" s="221"/>
      <c r="BA7" s="221"/>
      <c r="BB7" s="221"/>
      <c r="BC7" s="221"/>
    </row>
    <row r="8" customFormat="false" ht="15" hidden="false" customHeight="false" outlineLevel="0" collapsed="false">
      <c r="B8" s="221"/>
      <c r="C8" s="221"/>
      <c r="D8" s="221"/>
      <c r="E8" s="221"/>
      <c r="F8" s="221"/>
      <c r="H8" s="221"/>
      <c r="I8" s="221"/>
      <c r="J8" s="221"/>
      <c r="K8" s="221"/>
      <c r="L8" s="221"/>
      <c r="N8" s="221"/>
      <c r="O8" s="221"/>
      <c r="P8" s="221"/>
      <c r="Q8" s="221"/>
      <c r="R8" s="221"/>
      <c r="T8" s="221"/>
      <c r="U8" s="221"/>
      <c r="V8" s="221"/>
      <c r="W8" s="221"/>
      <c r="X8" s="221"/>
      <c r="Z8" s="221"/>
      <c r="AA8" s="221"/>
      <c r="AB8" s="221"/>
      <c r="AC8" s="221"/>
      <c r="AD8" s="221"/>
      <c r="AF8" s="221"/>
      <c r="AG8" s="221"/>
      <c r="AH8" s="221"/>
      <c r="AI8" s="221"/>
      <c r="AJ8" s="221"/>
      <c r="AL8" s="221"/>
      <c r="AM8" s="221"/>
      <c r="AN8" s="221"/>
      <c r="AO8" s="221"/>
      <c r="AP8" s="221"/>
      <c r="AR8" s="221"/>
      <c r="AS8" s="221"/>
      <c r="AT8" s="221"/>
      <c r="AU8" s="221"/>
      <c r="AV8" s="221"/>
      <c r="AX8" s="221"/>
      <c r="AY8" s="221"/>
      <c r="AZ8" s="221"/>
      <c r="BA8" s="221"/>
      <c r="BB8" s="221"/>
      <c r="BC8" s="221"/>
    </row>
    <row r="9" s="222" customFormat="true" ht="15" hidden="false" customHeight="false" outlineLevel="0" collapsed="false">
      <c r="A9" s="229"/>
      <c r="B9" s="230" t="s">
        <v>733</v>
      </c>
      <c r="C9" s="231" t="n">
        <v>40117</v>
      </c>
      <c r="D9" s="231" t="n">
        <v>40117</v>
      </c>
      <c r="E9" s="231" t="n">
        <v>40147</v>
      </c>
      <c r="F9" s="232" t="n">
        <v>40147</v>
      </c>
      <c r="G9" s="233"/>
      <c r="H9" s="234" t="s">
        <v>733</v>
      </c>
      <c r="I9" s="231" t="n">
        <v>40117</v>
      </c>
      <c r="J9" s="231" t="n">
        <v>40117</v>
      </c>
      <c r="K9" s="231" t="n">
        <v>40147</v>
      </c>
      <c r="L9" s="232" t="n">
        <v>40147</v>
      </c>
      <c r="M9" s="231"/>
      <c r="N9" s="234" t="s">
        <v>733</v>
      </c>
      <c r="O9" s="231" t="n">
        <v>40117</v>
      </c>
      <c r="P9" s="231" t="n">
        <v>40117</v>
      </c>
      <c r="Q9" s="231" t="n">
        <v>40147</v>
      </c>
      <c r="R9" s="232" t="n">
        <v>40147</v>
      </c>
      <c r="S9" s="235"/>
      <c r="T9" s="234" t="s">
        <v>733</v>
      </c>
      <c r="U9" s="231" t="n">
        <v>40117</v>
      </c>
      <c r="V9" s="231" t="n">
        <v>40117</v>
      </c>
      <c r="W9" s="231" t="n">
        <v>40147</v>
      </c>
      <c r="X9" s="232" t="n">
        <v>40147</v>
      </c>
      <c r="Y9" s="235"/>
      <c r="Z9" s="234" t="s">
        <v>733</v>
      </c>
      <c r="AA9" s="231" t="n">
        <v>40117</v>
      </c>
      <c r="AB9" s="231" t="n">
        <v>40117</v>
      </c>
      <c r="AC9" s="231" t="n">
        <v>40147</v>
      </c>
      <c r="AD9" s="232" t="n">
        <v>40147</v>
      </c>
      <c r="AE9" s="235"/>
      <c r="AF9" s="234" t="s">
        <v>733</v>
      </c>
      <c r="AG9" s="231" t="n">
        <v>40117</v>
      </c>
      <c r="AH9" s="231" t="n">
        <v>40117</v>
      </c>
      <c r="AI9" s="231" t="n">
        <v>40147</v>
      </c>
      <c r="AJ9" s="232" t="n">
        <v>40147</v>
      </c>
      <c r="AK9" s="235"/>
      <c r="AL9" s="234" t="s">
        <v>733</v>
      </c>
      <c r="AM9" s="231" t="n">
        <v>40117</v>
      </c>
      <c r="AN9" s="231" t="n">
        <v>40117</v>
      </c>
      <c r="AO9" s="231" t="n">
        <v>40147</v>
      </c>
      <c r="AP9" s="232" t="n">
        <v>40147</v>
      </c>
      <c r="AQ9" s="235"/>
      <c r="AR9" s="234" t="s">
        <v>733</v>
      </c>
      <c r="AS9" s="231" t="n">
        <v>40117</v>
      </c>
      <c r="AT9" s="231" t="n">
        <v>40117</v>
      </c>
      <c r="AU9" s="231" t="n">
        <v>40147</v>
      </c>
      <c r="AV9" s="232" t="n">
        <v>40147</v>
      </c>
      <c r="AW9" s="235"/>
      <c r="AX9" s="234" t="s">
        <v>733</v>
      </c>
      <c r="AY9" s="231" t="n">
        <v>40117</v>
      </c>
      <c r="AZ9" s="231" t="n">
        <v>40117</v>
      </c>
      <c r="BA9" s="231" t="n">
        <v>40147</v>
      </c>
      <c r="BB9" s="231" t="n">
        <v>40147</v>
      </c>
      <c r="BC9" s="232" t="n">
        <v>40147</v>
      </c>
      <c r="BD9" s="236"/>
      <c r="BE9" s="223"/>
      <c r="BF9" s="223"/>
      <c r="BG9" s="223"/>
      <c r="BH9" s="223"/>
      <c r="BI9" s="223"/>
      <c r="BJ9" s="223"/>
      <c r="BK9" s="223"/>
      <c r="BL9" s="223"/>
      <c r="BM9" s="223"/>
      <c r="BN9" s="223"/>
      <c r="BO9" s="223"/>
      <c r="BP9" s="223"/>
      <c r="BQ9" s="223"/>
    </row>
    <row r="10" customFormat="false" ht="15.75" hidden="false" customHeight="false" outlineLevel="0" collapsed="false">
      <c r="A10" s="229"/>
      <c r="B10" s="230"/>
      <c r="C10" s="237" t="s">
        <v>734</v>
      </c>
      <c r="D10" s="238" t="s">
        <v>735</v>
      </c>
      <c r="E10" s="237" t="s">
        <v>734</v>
      </c>
      <c r="F10" s="239" t="s">
        <v>735</v>
      </c>
      <c r="G10" s="240"/>
      <c r="H10" s="234"/>
      <c r="I10" s="241" t="s">
        <v>734</v>
      </c>
      <c r="J10" s="242" t="s">
        <v>735</v>
      </c>
      <c r="K10" s="241" t="s">
        <v>734</v>
      </c>
      <c r="L10" s="243" t="s">
        <v>735</v>
      </c>
      <c r="M10" s="229"/>
      <c r="N10" s="234"/>
      <c r="O10" s="241" t="s">
        <v>734</v>
      </c>
      <c r="P10" s="242" t="s">
        <v>735</v>
      </c>
      <c r="Q10" s="241" t="s">
        <v>734</v>
      </c>
      <c r="R10" s="243" t="s">
        <v>735</v>
      </c>
      <c r="S10" s="244"/>
      <c r="T10" s="234"/>
      <c r="U10" s="241" t="s">
        <v>734</v>
      </c>
      <c r="V10" s="242" t="s">
        <v>735</v>
      </c>
      <c r="W10" s="241" t="s">
        <v>734</v>
      </c>
      <c r="X10" s="243" t="s">
        <v>735</v>
      </c>
      <c r="Y10" s="244"/>
      <c r="Z10" s="234"/>
      <c r="AA10" s="241" t="s">
        <v>734</v>
      </c>
      <c r="AB10" s="242" t="s">
        <v>735</v>
      </c>
      <c r="AC10" s="241" t="s">
        <v>734</v>
      </c>
      <c r="AD10" s="243" t="s">
        <v>735</v>
      </c>
      <c r="AE10" s="244"/>
      <c r="AF10" s="234"/>
      <c r="AG10" s="241" t="s">
        <v>734</v>
      </c>
      <c r="AH10" s="242" t="s">
        <v>735</v>
      </c>
      <c r="AI10" s="241" t="s">
        <v>734</v>
      </c>
      <c r="AJ10" s="243" t="s">
        <v>735</v>
      </c>
      <c r="AK10" s="244"/>
      <c r="AL10" s="234"/>
      <c r="AM10" s="241" t="s">
        <v>734</v>
      </c>
      <c r="AN10" s="242" t="s">
        <v>735</v>
      </c>
      <c r="AO10" s="241" t="s">
        <v>734</v>
      </c>
      <c r="AP10" s="243" t="s">
        <v>735</v>
      </c>
      <c r="AQ10" s="244"/>
      <c r="AR10" s="234"/>
      <c r="AS10" s="241" t="s">
        <v>734</v>
      </c>
      <c r="AT10" s="242" t="s">
        <v>735</v>
      </c>
      <c r="AU10" s="241" t="s">
        <v>734</v>
      </c>
      <c r="AV10" s="243" t="s">
        <v>735</v>
      </c>
      <c r="AW10" s="244"/>
      <c r="AX10" s="234"/>
      <c r="AY10" s="241" t="s">
        <v>734</v>
      </c>
      <c r="AZ10" s="242" t="s">
        <v>735</v>
      </c>
      <c r="BA10" s="241" t="s">
        <v>734</v>
      </c>
      <c r="BB10" s="241" t="s">
        <v>735</v>
      </c>
      <c r="BC10" s="243" t="s">
        <v>736</v>
      </c>
    </row>
    <row r="11" customFormat="false" ht="15.75" hidden="false" customHeight="false" outlineLevel="0" collapsed="false">
      <c r="B11" s="245"/>
      <c r="C11" s="3"/>
      <c r="F11" s="246"/>
      <c r="H11" s="245"/>
      <c r="I11" s="3"/>
      <c r="L11" s="246"/>
      <c r="N11" s="245"/>
      <c r="O11" s="3"/>
      <c r="R11" s="246"/>
      <c r="T11" s="245"/>
      <c r="U11" s="3"/>
      <c r="X11" s="246"/>
      <c r="Z11" s="245"/>
      <c r="AA11" s="3"/>
      <c r="AD11" s="246"/>
      <c r="AF11" s="245"/>
      <c r="AG11" s="3"/>
      <c r="AJ11" s="246"/>
      <c r="AL11" s="245"/>
      <c r="AM11" s="3"/>
      <c r="AP11" s="246"/>
      <c r="AR11" s="245"/>
      <c r="AS11" s="3"/>
      <c r="AV11" s="246"/>
      <c r="AX11" s="245"/>
      <c r="AY11" s="3"/>
      <c r="BC11" s="246"/>
    </row>
    <row r="12" s="71" customFormat="true" ht="15" hidden="false" customHeight="false" outlineLevel="0" collapsed="false">
      <c r="B12" s="247" t="s">
        <v>7</v>
      </c>
      <c r="C12" s="248" t="n">
        <v>4520846.15851</v>
      </c>
      <c r="D12" s="249" t="n">
        <v>0.274293504382859</v>
      </c>
      <c r="E12" s="248" t="n">
        <v>4622784.1183</v>
      </c>
      <c r="F12" s="250" t="n">
        <v>0.276099174878124</v>
      </c>
      <c r="G12" s="226"/>
      <c r="H12" s="251" t="s">
        <v>7</v>
      </c>
      <c r="I12" s="71" t="n">
        <v>4025737.45307</v>
      </c>
      <c r="J12" s="224" t="n">
        <v>0.274824689418245</v>
      </c>
      <c r="K12" s="71" t="n">
        <v>4122681.43059</v>
      </c>
      <c r="L12" s="252" t="n">
        <v>0.276819985575264</v>
      </c>
      <c r="M12" s="226"/>
      <c r="N12" s="251" t="s">
        <v>7</v>
      </c>
      <c r="O12" s="71" t="n">
        <v>446371.41212</v>
      </c>
      <c r="P12" s="224" t="n">
        <v>0.269656658941311</v>
      </c>
      <c r="Q12" s="71" t="n">
        <v>446592.22993</v>
      </c>
      <c r="R12" s="252" t="n">
        <v>0.269754072188197</v>
      </c>
      <c r="S12" s="253" t="n">
        <v>0.000494695233620002</v>
      </c>
      <c r="T12" s="251" t="s">
        <v>7</v>
      </c>
      <c r="U12" s="71" t="n">
        <v>497972.92159</v>
      </c>
      <c r="V12" s="224" t="n">
        <v>0.21540436040694</v>
      </c>
      <c r="W12" s="71" t="n">
        <v>494930.26167</v>
      </c>
      <c r="X12" s="252" t="n">
        <v>0.221040529013142</v>
      </c>
      <c r="Y12" s="253" t="n">
        <v>-0.00611009110753435</v>
      </c>
      <c r="Z12" s="251" t="s">
        <v>7</v>
      </c>
      <c r="AA12" s="71" t="n">
        <v>2848067.08701</v>
      </c>
      <c r="AB12" s="224" t="n">
        <v>0.312679257777446</v>
      </c>
      <c r="AC12" s="71" t="n">
        <v>2859830.44821</v>
      </c>
      <c r="AD12" s="252" t="n">
        <v>0.307886532558506</v>
      </c>
      <c r="AE12" s="253" t="n">
        <v>0.00413029638720697</v>
      </c>
      <c r="AF12" s="251" t="s">
        <v>7</v>
      </c>
      <c r="AG12" s="71" t="n">
        <v>2855997.14632</v>
      </c>
      <c r="AH12" s="224" t="n">
        <v>0.316731411880325</v>
      </c>
      <c r="AI12" s="71" t="n">
        <v>2985731.19296</v>
      </c>
      <c r="AJ12" s="252" t="n">
        <v>0.317843351083007</v>
      </c>
      <c r="AK12" s="253" t="n">
        <v>0.0454251317467751</v>
      </c>
      <c r="AL12" s="251" t="s">
        <v>7</v>
      </c>
      <c r="AM12" s="71" t="n">
        <v>815381.80747</v>
      </c>
      <c r="AN12" s="224" t="n">
        <v>0.205233197503302</v>
      </c>
      <c r="AO12" s="71" t="n">
        <v>799078.5346</v>
      </c>
      <c r="AP12" s="252" t="n">
        <v>0.205411880606119</v>
      </c>
      <c r="AQ12" s="253" t="n">
        <v>-0.0199946487898552</v>
      </c>
      <c r="AR12" s="251" t="s">
        <v>7</v>
      </c>
      <c r="AS12" s="71" t="n">
        <v>388577.8384</v>
      </c>
      <c r="AT12" s="224" t="n">
        <v>0.262752249641616</v>
      </c>
      <c r="AU12" s="71" t="n">
        <v>388828.72267</v>
      </c>
      <c r="AV12" s="252" t="n">
        <v>0.262877299047858</v>
      </c>
      <c r="AW12" s="253" t="n">
        <v>0.000645647397270466</v>
      </c>
      <c r="AX12" s="251" t="s">
        <v>7</v>
      </c>
      <c r="AY12" s="71" t="n">
        <v>48737.2933200001</v>
      </c>
      <c r="AZ12" s="224" t="n">
        <v>0.273701136538548</v>
      </c>
      <c r="BA12" s="71" t="n">
        <v>53510.4577800001</v>
      </c>
      <c r="BB12" s="224" t="n">
        <v>0.274915563489621</v>
      </c>
      <c r="BC12" s="164" t="n">
        <v>1</v>
      </c>
      <c r="BD12" s="253" t="n">
        <v>0.097936593004053</v>
      </c>
    </row>
    <row r="13" s="71" customFormat="true" ht="15" hidden="false" customHeight="false" outlineLevel="0" collapsed="false">
      <c r="B13" s="247" t="s">
        <v>5</v>
      </c>
      <c r="C13" s="248" t="n">
        <v>2296339.66111</v>
      </c>
      <c r="D13" s="249" t="n">
        <v>0.139325920594211</v>
      </c>
      <c r="E13" s="248" t="n">
        <v>2286796.26183</v>
      </c>
      <c r="F13" s="250" t="n">
        <v>0.136580585389271</v>
      </c>
      <c r="G13" s="226"/>
      <c r="H13" s="251" t="s">
        <v>5</v>
      </c>
      <c r="I13" s="71" t="n">
        <v>2101844.15105</v>
      </c>
      <c r="J13" s="224" t="n">
        <v>0.143486422736626</v>
      </c>
      <c r="K13" s="71" t="n">
        <v>2087021.20697</v>
      </c>
      <c r="L13" s="252" t="n">
        <v>0.140134325228721</v>
      </c>
      <c r="M13" s="226"/>
      <c r="N13" s="251" t="s">
        <v>6</v>
      </c>
      <c r="O13" s="71" t="n">
        <v>264025.26762</v>
      </c>
      <c r="P13" s="224" t="n">
        <v>0.159499846113252</v>
      </c>
      <c r="Q13" s="71" t="n">
        <v>264025.26762</v>
      </c>
      <c r="R13" s="252" t="n">
        <v>0.159478572012409</v>
      </c>
      <c r="S13" s="253" t="n">
        <v>0</v>
      </c>
      <c r="T13" s="251" t="s">
        <v>5</v>
      </c>
      <c r="U13" s="71" t="n">
        <v>407710.66517</v>
      </c>
      <c r="V13" s="224" t="n">
        <v>0.176360302447007</v>
      </c>
      <c r="W13" s="71" t="n">
        <v>386158.50374</v>
      </c>
      <c r="X13" s="252" t="n">
        <v>0.172462034674545</v>
      </c>
      <c r="Y13" s="253" t="n">
        <v>-0.0528614119550038</v>
      </c>
      <c r="Z13" s="251" t="s">
        <v>5</v>
      </c>
      <c r="AA13" s="71" t="n">
        <v>1098388.01677</v>
      </c>
      <c r="AB13" s="224" t="n">
        <v>0.120588153067645</v>
      </c>
      <c r="AC13" s="71" t="n">
        <v>1149238.96864</v>
      </c>
      <c r="AD13" s="252" t="n">
        <v>0.12372593674466</v>
      </c>
      <c r="AE13" s="253" t="n">
        <v>0.0462959820151134</v>
      </c>
      <c r="AF13" s="251" t="s">
        <v>5</v>
      </c>
      <c r="AG13" s="71" t="n">
        <v>1105111.45225</v>
      </c>
      <c r="AH13" s="224" t="n">
        <v>0.122557374053147</v>
      </c>
      <c r="AI13" s="71" t="n">
        <v>1115003.94299</v>
      </c>
      <c r="AJ13" s="252" t="n">
        <v>0.118696750245412</v>
      </c>
      <c r="AK13" s="253" t="n">
        <v>0.00895157743579511</v>
      </c>
      <c r="AL13" s="251" t="s">
        <v>5</v>
      </c>
      <c r="AM13" s="71" t="n">
        <v>581604.16698</v>
      </c>
      <c r="AN13" s="224" t="n">
        <v>0.146390907642297</v>
      </c>
      <c r="AO13" s="71" t="n">
        <v>556606.84682</v>
      </c>
      <c r="AP13" s="252" t="n">
        <v>0.143081880206895</v>
      </c>
      <c r="AQ13" s="253" t="n">
        <v>-0.042979953685338</v>
      </c>
      <c r="AR13" s="251" t="s">
        <v>6</v>
      </c>
      <c r="AS13" s="71" t="n">
        <v>209468.87797</v>
      </c>
      <c r="AT13" s="224" t="n">
        <v>0.141640653371143</v>
      </c>
      <c r="AU13" s="71" t="n">
        <v>209468.87797</v>
      </c>
      <c r="AV13" s="252" t="n">
        <v>0.141616628774805</v>
      </c>
      <c r="AW13" s="253" t="n">
        <v>0</v>
      </c>
      <c r="AX13" s="251" t="s">
        <v>5</v>
      </c>
      <c r="AY13" s="71" t="n">
        <v>29235.53656</v>
      </c>
      <c r="AZ13" s="224" t="n">
        <v>0.164182272725896</v>
      </c>
      <c r="BA13" s="71" t="n">
        <v>34515.08136</v>
      </c>
      <c r="BB13" s="224" t="n">
        <v>0.177324833960232</v>
      </c>
      <c r="BC13" s="164" t="n">
        <v>2</v>
      </c>
      <c r="BD13" s="253" t="n">
        <v>0.180586553941462</v>
      </c>
    </row>
    <row r="14" s="71" customFormat="true" ht="15" hidden="false" customHeight="false" outlineLevel="0" collapsed="false">
      <c r="B14" s="247" t="s">
        <v>6</v>
      </c>
      <c r="C14" s="248" t="n">
        <v>1741866.84562</v>
      </c>
      <c r="D14" s="249" t="n">
        <v>0.105684366267154</v>
      </c>
      <c r="E14" s="248" t="n">
        <v>1757279.735</v>
      </c>
      <c r="F14" s="250" t="n">
        <v>0.104954822126102</v>
      </c>
      <c r="G14" s="226"/>
      <c r="H14" s="251" t="s">
        <v>6</v>
      </c>
      <c r="I14" s="71" t="n">
        <v>1451031.24253</v>
      </c>
      <c r="J14" s="224" t="n">
        <v>0.0990574311447884</v>
      </c>
      <c r="K14" s="71" t="n">
        <v>1464566.3958</v>
      </c>
      <c r="L14" s="252" t="n">
        <v>0.0983392132972429</v>
      </c>
      <c r="M14" s="226"/>
      <c r="N14" s="251" t="s">
        <v>5</v>
      </c>
      <c r="O14" s="71" t="n">
        <v>165259.9735</v>
      </c>
      <c r="P14" s="224" t="n">
        <v>0.099834915724306</v>
      </c>
      <c r="Q14" s="71" t="n">
        <v>165259.9735</v>
      </c>
      <c r="R14" s="252" t="n">
        <v>0.0998215997361309</v>
      </c>
      <c r="S14" s="253" t="n">
        <v>0</v>
      </c>
      <c r="T14" s="251" t="s">
        <v>6</v>
      </c>
      <c r="U14" s="71" t="n">
        <v>344480.51991</v>
      </c>
      <c r="V14" s="224" t="n">
        <v>0.149009319275713</v>
      </c>
      <c r="W14" s="71" t="n">
        <v>341555.59311</v>
      </c>
      <c r="X14" s="252" t="n">
        <v>0.152541953554602</v>
      </c>
      <c r="Y14" s="253" t="n">
        <v>-0.00849083367838677</v>
      </c>
      <c r="Z14" s="251" t="s">
        <v>6</v>
      </c>
      <c r="AA14" s="71" t="n">
        <v>811051.98273</v>
      </c>
      <c r="AB14" s="224" t="n">
        <v>0.0890425415663854</v>
      </c>
      <c r="AC14" s="71" t="n">
        <v>820224.81304</v>
      </c>
      <c r="AD14" s="252" t="n">
        <v>0.0883045964362675</v>
      </c>
      <c r="AE14" s="253" t="n">
        <v>0.0113097933367035</v>
      </c>
      <c r="AF14" s="251" t="s">
        <v>6</v>
      </c>
      <c r="AG14" s="71" t="n">
        <v>1024616.95578</v>
      </c>
      <c r="AH14" s="224" t="n">
        <v>0.113630496955811</v>
      </c>
      <c r="AI14" s="71" t="n">
        <v>1051255.79451</v>
      </c>
      <c r="AJ14" s="252" t="n">
        <v>0.111910497957866</v>
      </c>
      <c r="AK14" s="253" t="n">
        <v>0.0259988267612856</v>
      </c>
      <c r="AL14" s="251" t="s">
        <v>13</v>
      </c>
      <c r="AM14" s="71" t="n">
        <v>376806.00142</v>
      </c>
      <c r="AN14" s="224" t="n">
        <v>0.0948428083646023</v>
      </c>
      <c r="AO14" s="71" t="n">
        <v>352804.92885</v>
      </c>
      <c r="AP14" s="252" t="n">
        <v>0.0906923672508154</v>
      </c>
      <c r="AQ14" s="253" t="n">
        <v>-0.0636960995301336</v>
      </c>
      <c r="AR14" s="251" t="s">
        <v>5</v>
      </c>
      <c r="AS14" s="71" t="n">
        <v>150457.24034</v>
      </c>
      <c r="AT14" s="224" t="n">
        <v>0.101737604329121</v>
      </c>
      <c r="AU14" s="71" t="n">
        <v>150457.24034</v>
      </c>
      <c r="AV14" s="252" t="n">
        <v>0.101720347949555</v>
      </c>
      <c r="AW14" s="253" t="n">
        <v>0</v>
      </c>
      <c r="AX14" s="251" t="s">
        <v>6</v>
      </c>
      <c r="AY14" s="71" t="n">
        <v>26810.33547</v>
      </c>
      <c r="AZ14" s="224" t="n">
        <v>0.150562716746264</v>
      </c>
      <c r="BA14" s="71" t="n">
        <v>28688.07158</v>
      </c>
      <c r="BB14" s="224" t="n">
        <v>0.147387962858992</v>
      </c>
      <c r="BC14" s="164" t="n">
        <v>3</v>
      </c>
      <c r="BD14" s="253" t="n">
        <v>0.0700377700272032</v>
      </c>
    </row>
    <row r="15" s="71" customFormat="true" ht="15" hidden="false" customHeight="false" outlineLevel="0" collapsed="false">
      <c r="B15" s="247" t="s">
        <v>8</v>
      </c>
      <c r="C15" s="248" t="n">
        <v>1555561.55303</v>
      </c>
      <c r="D15" s="249" t="n">
        <v>0.0943806567849387</v>
      </c>
      <c r="E15" s="248" t="n">
        <v>1601142.5593</v>
      </c>
      <c r="F15" s="250" t="n">
        <v>0.095629414692968</v>
      </c>
      <c r="G15" s="226"/>
      <c r="H15" s="251" t="s">
        <v>8</v>
      </c>
      <c r="I15" s="71" t="n">
        <v>1392045.92351</v>
      </c>
      <c r="J15" s="224" t="n">
        <v>0.0950306851960318</v>
      </c>
      <c r="K15" s="71" t="n">
        <v>1436160.18216</v>
      </c>
      <c r="L15" s="252" t="n">
        <v>0.0964318605748796</v>
      </c>
      <c r="M15" s="226"/>
      <c r="N15" s="251" t="s">
        <v>8</v>
      </c>
      <c r="O15" s="71" t="n">
        <v>148766.19909</v>
      </c>
      <c r="P15" s="224" t="n">
        <v>0.0898708902962245</v>
      </c>
      <c r="Q15" s="71" t="n">
        <v>148766.19909</v>
      </c>
      <c r="R15" s="252" t="n">
        <v>0.0898589033104712</v>
      </c>
      <c r="S15" s="253" t="n">
        <v>0</v>
      </c>
      <c r="T15" s="251" t="s">
        <v>8</v>
      </c>
      <c r="U15" s="71" t="n">
        <v>265893.09158</v>
      </c>
      <c r="V15" s="224" t="n">
        <v>0.115015352934331</v>
      </c>
      <c r="W15" s="71" t="n">
        <v>266760.20352</v>
      </c>
      <c r="X15" s="252" t="n">
        <v>0.119137626191525</v>
      </c>
      <c r="Y15" s="253" t="n">
        <v>0.00326113000848349</v>
      </c>
      <c r="Z15" s="251" t="s">
        <v>13</v>
      </c>
      <c r="AA15" s="71" t="n">
        <v>771957.45754</v>
      </c>
      <c r="AB15" s="224" t="n">
        <v>0.0847504912929474</v>
      </c>
      <c r="AC15" s="71" t="n">
        <v>783016.60064</v>
      </c>
      <c r="AD15" s="252" t="n">
        <v>0.0842987968946525</v>
      </c>
      <c r="AE15" s="253" t="n">
        <v>0.0143261043623339</v>
      </c>
      <c r="AF15" s="251" t="s">
        <v>8</v>
      </c>
      <c r="AG15" s="71" t="n">
        <v>966231.04088</v>
      </c>
      <c r="AH15" s="224" t="n">
        <v>0.107155471837516</v>
      </c>
      <c r="AI15" s="71" t="n">
        <v>1017219.50188</v>
      </c>
      <c r="AJ15" s="252" t="n">
        <v>0.108287194783934</v>
      </c>
      <c r="AK15" s="253" t="n">
        <v>0.0527704646639815</v>
      </c>
      <c r="AL15" s="251" t="s">
        <v>6</v>
      </c>
      <c r="AM15" s="71" t="n">
        <v>326525.46151</v>
      </c>
      <c r="AN15" s="224" t="n">
        <v>0.0821870980171509</v>
      </c>
      <c r="AO15" s="71" t="n">
        <v>308701.00278</v>
      </c>
      <c r="AP15" s="252" t="n">
        <v>0.0793549704820649</v>
      </c>
      <c r="AQ15" s="253" t="n">
        <v>-0.0545882659427897</v>
      </c>
      <c r="AR15" s="251" t="s">
        <v>8</v>
      </c>
      <c r="AS15" s="71" t="n">
        <v>140038.26443</v>
      </c>
      <c r="AT15" s="224" t="n">
        <v>0.0946924023418262</v>
      </c>
      <c r="AU15" s="71" t="n">
        <v>140038.26443</v>
      </c>
      <c r="AV15" s="252" t="n">
        <v>0.0946763409449854</v>
      </c>
      <c r="AW15" s="253" t="n">
        <v>0</v>
      </c>
      <c r="AX15" s="251" t="s">
        <v>8</v>
      </c>
      <c r="AY15" s="71" t="n">
        <v>14749.43043</v>
      </c>
      <c r="AZ15" s="224" t="n">
        <v>0.0828305307289321</v>
      </c>
      <c r="BA15" s="71" t="n">
        <v>16216.17805</v>
      </c>
      <c r="BB15" s="224" t="n">
        <v>0.0833123077472534</v>
      </c>
      <c r="BC15" s="164" t="n">
        <v>4</v>
      </c>
      <c r="BD15" s="253" t="n">
        <v>0.0994443566455745</v>
      </c>
    </row>
    <row r="16" s="71" customFormat="true" ht="15" hidden="false" customHeight="false" outlineLevel="0" collapsed="false">
      <c r="B16" s="247" t="s">
        <v>11</v>
      </c>
      <c r="C16" s="248" t="n">
        <v>1265977.66976</v>
      </c>
      <c r="D16" s="249" t="n">
        <v>0.0768107206778661</v>
      </c>
      <c r="E16" s="248" t="n">
        <v>1309064.85186</v>
      </c>
      <c r="F16" s="250" t="n">
        <v>0.0781848592128099</v>
      </c>
      <c r="G16" s="226"/>
      <c r="H16" s="251" t="s">
        <v>11</v>
      </c>
      <c r="I16" s="71" t="n">
        <v>1145736.35208</v>
      </c>
      <c r="J16" s="224" t="n">
        <v>0.078215889830435</v>
      </c>
      <c r="K16" s="71" t="n">
        <v>1187555.17789</v>
      </c>
      <c r="L16" s="252" t="n">
        <v>0.0797391243412892</v>
      </c>
      <c r="M16" s="226"/>
      <c r="N16" s="251" t="s">
        <v>13</v>
      </c>
      <c r="O16" s="71" t="n">
        <v>116129.232</v>
      </c>
      <c r="P16" s="224" t="n">
        <v>0.0701546287604141</v>
      </c>
      <c r="Q16" s="71" t="n">
        <v>116129.232</v>
      </c>
      <c r="R16" s="252" t="n">
        <v>0.0701452715310297</v>
      </c>
      <c r="S16" s="253" t="n">
        <v>0</v>
      </c>
      <c r="T16" s="251" t="s">
        <v>11</v>
      </c>
      <c r="U16" s="71" t="n">
        <v>259437.487</v>
      </c>
      <c r="V16" s="224" t="n">
        <v>0.112222901145678</v>
      </c>
      <c r="W16" s="71" t="n">
        <v>262657.18334</v>
      </c>
      <c r="X16" s="252" t="n">
        <v>0.117305178629967</v>
      </c>
      <c r="Y16" s="253" t="n">
        <v>0.0124102972829057</v>
      </c>
      <c r="Z16" s="251" t="s">
        <v>8</v>
      </c>
      <c r="AA16" s="71" t="n">
        <v>709077.75558</v>
      </c>
      <c r="AB16" s="224" t="n">
        <v>0.0778471502067089</v>
      </c>
      <c r="AC16" s="71" t="n">
        <v>755381.9541</v>
      </c>
      <c r="AD16" s="252" t="n">
        <v>0.081323678035069</v>
      </c>
      <c r="AE16" s="253" t="n">
        <v>0.0653020041252383</v>
      </c>
      <c r="AF16" s="251" t="s">
        <v>11</v>
      </c>
      <c r="AG16" s="71" t="n">
        <v>733290.16151</v>
      </c>
      <c r="AH16" s="224" t="n">
        <v>0.0813222199722013</v>
      </c>
      <c r="AI16" s="71" t="n">
        <v>781126.07606</v>
      </c>
      <c r="AJ16" s="252" t="n">
        <v>0.0831540797171008</v>
      </c>
      <c r="AK16" s="253" t="n">
        <v>0.0652346329746136</v>
      </c>
      <c r="AL16" s="251" t="s">
        <v>11</v>
      </c>
      <c r="AM16" s="71" t="n">
        <v>308254.26365</v>
      </c>
      <c r="AN16" s="224" t="n">
        <v>0.0775882017397634</v>
      </c>
      <c r="AO16" s="71" t="n">
        <v>307960.88439</v>
      </c>
      <c r="AP16" s="252" t="n">
        <v>0.0791647149517531</v>
      </c>
      <c r="AQ16" s="253" t="n">
        <v>-0.000951744370138119</v>
      </c>
      <c r="AR16" s="251" t="s">
        <v>11</v>
      </c>
      <c r="AS16" s="71" t="n">
        <v>105487.57789</v>
      </c>
      <c r="AT16" s="224" t="n">
        <v>0.0713295912962252</v>
      </c>
      <c r="AU16" s="71" t="n">
        <v>105487.57789</v>
      </c>
      <c r="AV16" s="252" t="n">
        <v>0.0713174926183591</v>
      </c>
      <c r="AW16" s="253" t="n">
        <v>0</v>
      </c>
      <c r="AX16" s="251" t="s">
        <v>11</v>
      </c>
      <c r="AY16" s="109" t="n">
        <v>12777.2799</v>
      </c>
      <c r="AZ16" s="224" t="n">
        <v>0.0717552369504696</v>
      </c>
      <c r="BA16" s="109" t="n">
        <v>14045.63619</v>
      </c>
      <c r="BB16" s="224" t="n">
        <v>0.0721609223307239</v>
      </c>
      <c r="BC16" s="164" t="n">
        <v>5</v>
      </c>
      <c r="BD16" s="253" t="n">
        <v>0.0992665340296735</v>
      </c>
    </row>
    <row r="17" s="71" customFormat="true" ht="15" hidden="false" customHeight="false" outlineLevel="0" collapsed="false">
      <c r="B17" s="247" t="s">
        <v>13</v>
      </c>
      <c r="C17" s="248" t="n">
        <v>1261611.09919</v>
      </c>
      <c r="D17" s="249" t="n">
        <v>0.0765457875432746</v>
      </c>
      <c r="E17" s="248" t="n">
        <v>1263155.6717</v>
      </c>
      <c r="F17" s="250" t="n">
        <v>0.0754428997275445</v>
      </c>
      <c r="G17" s="226"/>
      <c r="H17" s="251" t="s">
        <v>13</v>
      </c>
      <c r="I17" s="71" t="n">
        <v>1134987.59283</v>
      </c>
      <c r="J17" s="224" t="n">
        <v>0.0774821051619241</v>
      </c>
      <c r="K17" s="71" t="n">
        <v>1134969.76531</v>
      </c>
      <c r="L17" s="252" t="n">
        <v>0.0762082444038157</v>
      </c>
      <c r="M17" s="226"/>
      <c r="N17" s="251" t="s">
        <v>11</v>
      </c>
      <c r="O17" s="71" t="n">
        <v>107464.03778</v>
      </c>
      <c r="P17" s="224" t="n">
        <v>0.0649199133216606</v>
      </c>
      <c r="Q17" s="71" t="n">
        <v>107464.03778</v>
      </c>
      <c r="R17" s="252" t="n">
        <v>0.0649112542989946</v>
      </c>
      <c r="S17" s="253" t="n">
        <v>0</v>
      </c>
      <c r="T17" s="251" t="s">
        <v>13</v>
      </c>
      <c r="U17" s="71" t="n">
        <v>106620.71261</v>
      </c>
      <c r="V17" s="224" t="n">
        <v>0.0461201109742237</v>
      </c>
      <c r="W17" s="71" t="n">
        <v>100532.61654</v>
      </c>
      <c r="X17" s="252" t="n">
        <v>0.0448988159828739</v>
      </c>
      <c r="Y17" s="253" t="n">
        <v>-0.0571005006529003</v>
      </c>
      <c r="Z17" s="251" t="s">
        <v>11</v>
      </c>
      <c r="AA17" s="109" t="n">
        <v>626460.56783</v>
      </c>
      <c r="AB17" s="224" t="n">
        <v>0.0687769000489256</v>
      </c>
      <c r="AC17" s="109" t="n">
        <v>651764.9096</v>
      </c>
      <c r="AD17" s="252" t="n">
        <v>0.0701683689624513</v>
      </c>
      <c r="AE17" s="253" t="n">
        <v>0.0403925531301224</v>
      </c>
      <c r="AF17" s="251" t="s">
        <v>13</v>
      </c>
      <c r="AG17" s="109" t="n">
        <v>704673.1534</v>
      </c>
      <c r="AH17" s="224" t="n">
        <v>0.0781485804627396</v>
      </c>
      <c r="AI17" s="109" t="n">
        <v>730948.93161</v>
      </c>
      <c r="AJ17" s="252" t="n">
        <v>0.077812516559182</v>
      </c>
      <c r="AK17" s="253" t="n">
        <v>0.0372878945128266</v>
      </c>
      <c r="AL17" s="251" t="s">
        <v>8</v>
      </c>
      <c r="AM17" s="109" t="n">
        <v>286982.30643</v>
      </c>
      <c r="AN17" s="224" t="n">
        <v>0.0722340084558095</v>
      </c>
      <c r="AO17" s="109" t="n">
        <v>285448.2388</v>
      </c>
      <c r="AP17" s="252" t="n">
        <v>0.0733775930759592</v>
      </c>
      <c r="AQ17" s="253" t="n">
        <v>-0.00534551293103569</v>
      </c>
      <c r="AR17" s="251" t="s">
        <v>13</v>
      </c>
      <c r="AS17" s="109" t="n">
        <v>101615.67444</v>
      </c>
      <c r="AT17" s="224" t="n">
        <v>0.0687114508843282</v>
      </c>
      <c r="AU17" s="109" t="n">
        <v>101615.67444</v>
      </c>
      <c r="AV17" s="252" t="n">
        <v>0.0686997962863576</v>
      </c>
      <c r="AW17" s="253" t="n">
        <v>0</v>
      </c>
      <c r="AX17" s="251" t="s">
        <v>13</v>
      </c>
      <c r="AY17" s="71" t="n">
        <v>10494.27436</v>
      </c>
      <c r="AZ17" s="224" t="n">
        <v>0.0589342292896814</v>
      </c>
      <c r="BA17" s="71" t="n">
        <v>12056.67439</v>
      </c>
      <c r="BB17" s="224" t="n">
        <v>0.0619424234299221</v>
      </c>
      <c r="BC17" s="164" t="n">
        <v>6</v>
      </c>
      <c r="BD17" s="253" t="n">
        <v>0.148881187626965</v>
      </c>
    </row>
    <row r="18" s="71" customFormat="true" ht="15" hidden="false" customHeight="false" outlineLevel="0" collapsed="false">
      <c r="B18" s="247" t="s">
        <v>10</v>
      </c>
      <c r="C18" s="248" t="n">
        <v>665260.08302</v>
      </c>
      <c r="D18" s="249" t="n">
        <v>0.0403633552435964</v>
      </c>
      <c r="E18" s="248" t="n">
        <v>669033.46568</v>
      </c>
      <c r="F18" s="250" t="n">
        <v>0.0399585148501438</v>
      </c>
      <c r="G18" s="226"/>
      <c r="H18" s="251" t="s">
        <v>10</v>
      </c>
      <c r="I18" s="71" t="n">
        <v>599623.18624</v>
      </c>
      <c r="J18" s="224" t="n">
        <v>0.0409344270080797</v>
      </c>
      <c r="K18" s="71" t="n">
        <v>603223.2947</v>
      </c>
      <c r="L18" s="252" t="n">
        <v>0.0405037999052039</v>
      </c>
      <c r="M18" s="226"/>
      <c r="N18" s="251" t="s">
        <v>10</v>
      </c>
      <c r="O18" s="71" t="n">
        <v>56371.13088</v>
      </c>
      <c r="P18" s="224" t="n">
        <v>0.0340542660240026</v>
      </c>
      <c r="Q18" s="71" t="n">
        <v>56371.13088</v>
      </c>
      <c r="R18" s="252" t="n">
        <v>0.0340497238635731</v>
      </c>
      <c r="S18" s="253" t="n">
        <v>0</v>
      </c>
      <c r="T18" s="251" t="s">
        <v>15</v>
      </c>
      <c r="U18" s="71" t="n">
        <v>94295.95133</v>
      </c>
      <c r="V18" s="224" t="n">
        <v>0.0407888826973729</v>
      </c>
      <c r="W18" s="71" t="n">
        <v>82548.94655</v>
      </c>
      <c r="X18" s="252" t="n">
        <v>0.036867139126473</v>
      </c>
      <c r="Y18" s="253" t="n">
        <v>-0.124575918841838</v>
      </c>
      <c r="Z18" s="251" t="s">
        <v>10</v>
      </c>
      <c r="AA18" s="71" t="n">
        <v>379216.30221</v>
      </c>
      <c r="AB18" s="224" t="n">
        <v>0.0416328226441507</v>
      </c>
      <c r="AC18" s="71" t="n">
        <v>384034.73817</v>
      </c>
      <c r="AD18" s="252" t="n">
        <v>0.0413448020987335</v>
      </c>
      <c r="AE18" s="253" t="n">
        <v>0.0127062996287846</v>
      </c>
      <c r="AF18" s="251" t="s">
        <v>10</v>
      </c>
      <c r="AG18" s="71" t="n">
        <v>351973.0327</v>
      </c>
      <c r="AH18" s="224" t="n">
        <v>0.0390339730326818</v>
      </c>
      <c r="AI18" s="71" t="n">
        <v>354935.97245</v>
      </c>
      <c r="AJ18" s="252" t="n">
        <v>0.037784392369084</v>
      </c>
      <c r="AK18" s="253" t="n">
        <v>0.00841808739513694</v>
      </c>
      <c r="AL18" s="251" t="s">
        <v>10</v>
      </c>
      <c r="AM18" s="71" t="n">
        <v>215849.66227</v>
      </c>
      <c r="AN18" s="224" t="n">
        <v>0.0543297826390488</v>
      </c>
      <c r="AO18" s="71" t="n">
        <v>218388.93458</v>
      </c>
      <c r="AP18" s="252" t="n">
        <v>0.0561392651826147</v>
      </c>
      <c r="AQ18" s="253" t="n">
        <v>0.0117640782167345</v>
      </c>
      <c r="AR18" s="251" t="s">
        <v>10</v>
      </c>
      <c r="AS18" s="71" t="n">
        <v>51879.93049</v>
      </c>
      <c r="AT18" s="224" t="n">
        <v>0.0350806636416199</v>
      </c>
      <c r="AU18" s="71" t="n">
        <v>51879.93049</v>
      </c>
      <c r="AV18" s="252" t="n">
        <v>0.0350747133811317</v>
      </c>
      <c r="AW18" s="253" t="n">
        <v>0</v>
      </c>
      <c r="AX18" s="251" t="s">
        <v>10</v>
      </c>
      <c r="AY18" s="71" t="n">
        <v>9265.7659</v>
      </c>
      <c r="AZ18" s="224" t="n">
        <v>0.0520351148981311</v>
      </c>
      <c r="BA18" s="71" t="n">
        <v>9439.04010000001</v>
      </c>
      <c r="BB18" s="224" t="n">
        <v>0.048494053976539</v>
      </c>
      <c r="BC18" s="164" t="n">
        <v>7</v>
      </c>
      <c r="BD18" s="253" t="n">
        <v>0.0187004724563575</v>
      </c>
    </row>
    <row r="19" s="71" customFormat="true" ht="15" hidden="false" customHeight="false" outlineLevel="0" collapsed="false">
      <c r="B19" s="247" t="s">
        <v>15</v>
      </c>
      <c r="C19" s="248" t="n">
        <v>489107.6237</v>
      </c>
      <c r="D19" s="249" t="n">
        <v>0.0296756490756726</v>
      </c>
      <c r="E19" s="248" t="n">
        <v>515021.73857</v>
      </c>
      <c r="F19" s="250" t="n">
        <v>0.0307600513942593</v>
      </c>
      <c r="G19" s="226"/>
      <c r="H19" s="251" t="s">
        <v>15</v>
      </c>
      <c r="I19" s="71" t="n">
        <v>454231.38446</v>
      </c>
      <c r="J19" s="224" t="n">
        <v>0.0310089767684779</v>
      </c>
      <c r="K19" s="71" t="n">
        <v>479973.11161</v>
      </c>
      <c r="L19" s="252" t="n">
        <v>0.0322280903992575</v>
      </c>
      <c r="M19" s="226"/>
      <c r="N19" s="251" t="s">
        <v>27</v>
      </c>
      <c r="O19" s="71" t="n">
        <v>48457.4519</v>
      </c>
      <c r="P19" s="224" t="n">
        <v>0.0292735471523666</v>
      </c>
      <c r="Q19" s="71" t="n">
        <v>48457.4519</v>
      </c>
      <c r="R19" s="252" t="n">
        <v>0.029269642644561</v>
      </c>
      <c r="S19" s="253" t="n">
        <v>0</v>
      </c>
      <c r="T19" s="251" t="s">
        <v>18</v>
      </c>
      <c r="U19" s="71" t="n">
        <v>85361.659</v>
      </c>
      <c r="V19" s="224" t="n">
        <v>0.036924243795146</v>
      </c>
      <c r="W19" s="71" t="n">
        <v>59168.936</v>
      </c>
      <c r="X19" s="252" t="n">
        <v>0.0264254056126096</v>
      </c>
      <c r="Y19" s="253" t="n">
        <v>-0.306844118388093</v>
      </c>
      <c r="Z19" s="251" t="s">
        <v>15</v>
      </c>
      <c r="AA19" s="71" t="n">
        <v>260332.61684</v>
      </c>
      <c r="AB19" s="224" t="n">
        <v>0.0285810014026912</v>
      </c>
      <c r="AC19" s="71" t="n">
        <v>258708.09887</v>
      </c>
      <c r="AD19" s="252" t="n">
        <v>0.0278522594078061</v>
      </c>
      <c r="AE19" s="253" t="n">
        <v>-0.00624016302574348</v>
      </c>
      <c r="AF19" s="251" t="s">
        <v>15</v>
      </c>
      <c r="AG19" s="71" t="n">
        <v>246514.32038</v>
      </c>
      <c r="AH19" s="224" t="n">
        <v>0.0273385527864697</v>
      </c>
      <c r="AI19" s="71" t="n">
        <v>276039.73726</v>
      </c>
      <c r="AJ19" s="252" t="n">
        <v>0.0293855640218603</v>
      </c>
      <c r="AK19" s="253" t="n">
        <v>0.119771609351078</v>
      </c>
      <c r="AL19" s="251" t="s">
        <v>27</v>
      </c>
      <c r="AM19" s="71" t="n">
        <v>165949.04951</v>
      </c>
      <c r="AN19" s="224" t="n">
        <v>0.0417697006991711</v>
      </c>
      <c r="AO19" s="71" t="n">
        <v>164978.13176</v>
      </c>
      <c r="AP19" s="252" t="n">
        <v>0.0424094339121117</v>
      </c>
      <c r="AQ19" s="253" t="n">
        <v>-0.0058506978670072</v>
      </c>
      <c r="AR19" s="251" t="s">
        <v>27</v>
      </c>
      <c r="AS19" s="71" t="n">
        <v>47166.28833</v>
      </c>
      <c r="AT19" s="224" t="n">
        <v>0.0318933483622791</v>
      </c>
      <c r="AU19" s="71" t="n">
        <v>47166.28833</v>
      </c>
      <c r="AV19" s="252" t="n">
        <v>0.0318879387231532</v>
      </c>
      <c r="AW19" s="253" t="n">
        <v>0</v>
      </c>
      <c r="AX19" s="251" t="s">
        <v>28</v>
      </c>
      <c r="AY19" s="71" t="n">
        <v>3737.18421</v>
      </c>
      <c r="AZ19" s="224" t="n">
        <v>0.0209874512114353</v>
      </c>
      <c r="BA19" s="71" t="n">
        <v>3990.69793</v>
      </c>
      <c r="BB19" s="224" t="n">
        <v>0.0205026272556552</v>
      </c>
      <c r="BC19" s="164" t="n">
        <v>8</v>
      </c>
      <c r="BD19" s="253" t="n">
        <v>0.0678354894365785</v>
      </c>
    </row>
    <row r="20" s="71" customFormat="true" ht="15" hidden="false" customHeight="false" outlineLevel="0" collapsed="false">
      <c r="B20" s="247" t="s">
        <v>14</v>
      </c>
      <c r="C20" s="248" t="n">
        <v>354498.34708</v>
      </c>
      <c r="D20" s="249" t="n">
        <v>0.0215084943192475</v>
      </c>
      <c r="E20" s="248" t="n">
        <v>365179.16884</v>
      </c>
      <c r="F20" s="250" t="n">
        <v>0.0218105939233176</v>
      </c>
      <c r="G20" s="226"/>
      <c r="H20" s="251" t="s">
        <v>14</v>
      </c>
      <c r="I20" s="71" t="n">
        <v>320316.708</v>
      </c>
      <c r="J20" s="224" t="n">
        <v>0.02186703450431</v>
      </c>
      <c r="K20" s="71" t="n">
        <v>330928.81421</v>
      </c>
      <c r="L20" s="252" t="n">
        <v>0.0222204191903669</v>
      </c>
      <c r="M20" s="226"/>
      <c r="N20" s="251" t="s">
        <v>24</v>
      </c>
      <c r="O20" s="71" t="n">
        <v>37611.3315</v>
      </c>
      <c r="P20" s="224" t="n">
        <v>0.0227213161847774</v>
      </c>
      <c r="Q20" s="71" t="n">
        <v>37611.3315</v>
      </c>
      <c r="R20" s="252" t="n">
        <v>0.0227182856140052</v>
      </c>
      <c r="S20" s="253" t="n">
        <v>0</v>
      </c>
      <c r="T20" s="251" t="s">
        <v>12</v>
      </c>
      <c r="U20" s="71" t="n">
        <v>37953.11941</v>
      </c>
      <c r="V20" s="224" t="n">
        <v>0.016417092290593</v>
      </c>
      <c r="W20" s="71" t="n">
        <v>39196.13182</v>
      </c>
      <c r="X20" s="252" t="n">
        <v>0.0175053626414511</v>
      </c>
      <c r="Y20" s="253" t="n">
        <v>0.0327512581132525</v>
      </c>
      <c r="Z20" s="251" t="s">
        <v>28</v>
      </c>
      <c r="AA20" s="71" t="n">
        <v>231747.70294</v>
      </c>
      <c r="AB20" s="224" t="n">
        <v>0.0254427643496913</v>
      </c>
      <c r="AC20" s="71" t="n">
        <v>233999.55783</v>
      </c>
      <c r="AD20" s="252" t="n">
        <v>0.0251921621876556</v>
      </c>
      <c r="AE20" s="253" t="n">
        <v>0.0097168380157926</v>
      </c>
      <c r="AF20" s="251" t="s">
        <v>18</v>
      </c>
      <c r="AG20" s="71" t="n">
        <v>198904.58</v>
      </c>
      <c r="AH20" s="224" t="n">
        <v>0.0220586104345513</v>
      </c>
      <c r="AI20" s="71" t="n">
        <v>233115.087</v>
      </c>
      <c r="AJ20" s="252" t="n">
        <v>0.02481605866422</v>
      </c>
      <c r="AK20" s="253" t="n">
        <v>0.171994566439848</v>
      </c>
      <c r="AL20" s="251" t="s">
        <v>15</v>
      </c>
      <c r="AM20" s="71" t="n">
        <v>166999.91218</v>
      </c>
      <c r="AN20" s="224" t="n">
        <v>0.0420342048908578</v>
      </c>
      <c r="AO20" s="71" t="n">
        <v>164382.25108</v>
      </c>
      <c r="AP20" s="252" t="n">
        <v>0.0422562562633629</v>
      </c>
      <c r="AQ20" s="253" t="n">
        <v>-0.0156746256080578</v>
      </c>
      <c r="AR20" s="251" t="s">
        <v>24</v>
      </c>
      <c r="AS20" s="71" t="n">
        <v>39358.68618</v>
      </c>
      <c r="AT20" s="224" t="n">
        <v>0.0266139298610432</v>
      </c>
      <c r="AU20" s="71" t="n">
        <v>39358.68618</v>
      </c>
      <c r="AV20" s="252" t="n">
        <v>0.0266094156985716</v>
      </c>
      <c r="AW20" s="253" t="n">
        <v>0</v>
      </c>
      <c r="AX20" s="251" t="s">
        <v>27</v>
      </c>
      <c r="AY20" s="71" t="n">
        <v>3182.25838</v>
      </c>
      <c r="AZ20" s="224" t="n">
        <v>0.0178710731768909</v>
      </c>
      <c r="BA20" s="71" t="n">
        <v>3602.14088</v>
      </c>
      <c r="BB20" s="224" t="n">
        <v>0.0185063748448126</v>
      </c>
      <c r="BC20" s="164" t="n">
        <v>9</v>
      </c>
      <c r="BD20" s="253" t="n">
        <v>0.131944817127011</v>
      </c>
    </row>
    <row r="21" s="71" customFormat="true" ht="15" hidden="false" customHeight="false" outlineLevel="0" collapsed="false">
      <c r="B21" s="247" t="s">
        <v>12</v>
      </c>
      <c r="C21" s="248" t="n">
        <v>351651.40304</v>
      </c>
      <c r="D21" s="249" t="n">
        <v>0.0213357615541558</v>
      </c>
      <c r="E21" s="248" t="n">
        <v>334827.3715</v>
      </c>
      <c r="F21" s="250" t="n">
        <v>0.0199978105470686</v>
      </c>
      <c r="G21" s="226"/>
      <c r="H21" s="251" t="s">
        <v>12</v>
      </c>
      <c r="I21" s="71" t="n">
        <v>327079.18038</v>
      </c>
      <c r="J21" s="224" t="n">
        <v>0.0223286876531301</v>
      </c>
      <c r="K21" s="71" t="n">
        <v>310274.95981</v>
      </c>
      <c r="L21" s="252" t="n">
        <v>0.0208336034071587</v>
      </c>
      <c r="M21" s="226"/>
      <c r="N21" s="251" t="s">
        <v>28</v>
      </c>
      <c r="O21" s="71" t="n">
        <v>36118.69992</v>
      </c>
      <c r="P21" s="224" t="n">
        <v>0.0218196051119704</v>
      </c>
      <c r="Q21" s="71" t="n">
        <v>36118.69992</v>
      </c>
      <c r="R21" s="252" t="n">
        <v>0.0218166948114854</v>
      </c>
      <c r="S21" s="253" t="n">
        <v>0</v>
      </c>
      <c r="T21" s="251" t="s">
        <v>10</v>
      </c>
      <c r="U21" s="71" t="n">
        <v>36070.70781</v>
      </c>
      <c r="V21" s="224" t="n">
        <v>0.0156028318175016</v>
      </c>
      <c r="W21" s="71" t="n">
        <v>38886.62229</v>
      </c>
      <c r="X21" s="252" t="n">
        <v>0.0173671327623264</v>
      </c>
      <c r="Y21" s="253" t="n">
        <v>0.0780665157676594</v>
      </c>
      <c r="Z21" s="251" t="s">
        <v>24</v>
      </c>
      <c r="AA21" s="71" t="n">
        <v>219466.76683</v>
      </c>
      <c r="AB21" s="224" t="n">
        <v>0.0240944836138894</v>
      </c>
      <c r="AC21" s="71" t="n">
        <v>218862.61493</v>
      </c>
      <c r="AD21" s="252" t="n">
        <v>0.0235625338067374</v>
      </c>
      <c r="AE21" s="253" t="n">
        <v>-0.00275281724302234</v>
      </c>
      <c r="AF21" s="251" t="s">
        <v>14</v>
      </c>
      <c r="AG21" s="71" t="n">
        <v>220894.96111</v>
      </c>
      <c r="AH21" s="224" t="n">
        <v>0.0244973539276011</v>
      </c>
      <c r="AI21" s="71" t="n">
        <v>230408.94039</v>
      </c>
      <c r="AJ21" s="252" t="n">
        <v>0.024527978240546</v>
      </c>
      <c r="AK21" s="253" t="n">
        <v>0.0430701507729834</v>
      </c>
      <c r="AL21" s="251" t="s">
        <v>24</v>
      </c>
      <c r="AM21" s="71" t="n">
        <v>115268.94801</v>
      </c>
      <c r="AN21" s="224" t="n">
        <v>0.0290134199171528</v>
      </c>
      <c r="AO21" s="71" t="n">
        <v>112385.89748</v>
      </c>
      <c r="AP21" s="252" t="n">
        <v>0.0288900246413569</v>
      </c>
      <c r="AQ21" s="253" t="n">
        <v>-0.0250115107301047</v>
      </c>
      <c r="AR21" s="251" t="s">
        <v>28</v>
      </c>
      <c r="AS21" s="71" t="n">
        <v>36066.09672</v>
      </c>
      <c r="AT21" s="224" t="n">
        <v>0.0243875154795037</v>
      </c>
      <c r="AU21" s="71" t="n">
        <v>36066.09672</v>
      </c>
      <c r="AV21" s="252" t="n">
        <v>0.0243833789537172</v>
      </c>
      <c r="AW21" s="253" t="n">
        <v>0</v>
      </c>
      <c r="AX21" s="251" t="s">
        <v>12</v>
      </c>
      <c r="AY21" s="71" t="n">
        <v>3073.86992</v>
      </c>
      <c r="AZ21" s="224" t="n">
        <v>0.0172623802711343</v>
      </c>
      <c r="BA21" s="71" t="n">
        <v>3054.05895</v>
      </c>
      <c r="BB21" s="224" t="n">
        <v>0.0156905467081162</v>
      </c>
      <c r="BC21" s="164" t="n">
        <v>10</v>
      </c>
      <c r="BD21" s="253" t="n">
        <v>-0.00644496042955589</v>
      </c>
    </row>
    <row r="22" s="71" customFormat="true" ht="15" hidden="false" customHeight="false" outlineLevel="0" collapsed="false">
      <c r="B22" s="247" t="s">
        <v>28</v>
      </c>
      <c r="C22" s="248" t="n">
        <v>316347.30538</v>
      </c>
      <c r="D22" s="249" t="n">
        <v>0.019193754432766</v>
      </c>
      <c r="E22" s="248" t="n">
        <v>322122.48098</v>
      </c>
      <c r="F22" s="250" t="n">
        <v>0.0192390016345774</v>
      </c>
      <c r="G22" s="226"/>
      <c r="H22" s="251" t="s">
        <v>28</v>
      </c>
      <c r="I22" s="71" t="n">
        <v>276491.42125</v>
      </c>
      <c r="J22" s="224" t="n">
        <v>0.0188752172384946</v>
      </c>
      <c r="K22" s="71" t="n">
        <v>282013.08313</v>
      </c>
      <c r="L22" s="252" t="n">
        <v>0.0189359422789333</v>
      </c>
      <c r="M22" s="226"/>
      <c r="N22" s="251" t="s">
        <v>15</v>
      </c>
      <c r="O22" s="71" t="n">
        <v>33193.49179</v>
      </c>
      <c r="P22" s="224" t="n">
        <v>0.0200524627062832</v>
      </c>
      <c r="Q22" s="71" t="n">
        <v>33193.49179</v>
      </c>
      <c r="R22" s="252" t="n">
        <v>0.0200497881073781</v>
      </c>
      <c r="S22" s="253" t="n">
        <v>0</v>
      </c>
      <c r="T22" s="251" t="s">
        <v>14</v>
      </c>
      <c r="U22" s="71" t="n">
        <v>39315.32028</v>
      </c>
      <c r="V22" s="224" t="n">
        <v>0.0170063291635765</v>
      </c>
      <c r="W22" s="71" t="n">
        <v>36798.19297</v>
      </c>
      <c r="X22" s="252" t="n">
        <v>0.0164344205047616</v>
      </c>
      <c r="Y22" s="253" t="n">
        <v>-0.0640240825223669</v>
      </c>
      <c r="Z22" s="251" t="s">
        <v>12</v>
      </c>
      <c r="AA22" s="71" t="n">
        <v>198624.54662</v>
      </c>
      <c r="AB22" s="224" t="n">
        <v>0.0218062896400113</v>
      </c>
      <c r="AC22" s="71" t="n">
        <v>201607.12167</v>
      </c>
      <c r="AD22" s="252" t="n">
        <v>0.0217048243782874</v>
      </c>
      <c r="AE22" s="253" t="n">
        <v>0.0150161452889614</v>
      </c>
      <c r="AF22" s="251" t="s">
        <v>12</v>
      </c>
      <c r="AG22" s="71" t="n">
        <v>195740.27548</v>
      </c>
      <c r="AH22" s="224" t="n">
        <v>0.021707687591533</v>
      </c>
      <c r="AI22" s="71" t="n">
        <v>186896.72431</v>
      </c>
      <c r="AJ22" s="252" t="n">
        <v>0.0198959240876053</v>
      </c>
      <c r="AK22" s="253" t="n">
        <v>-0.0451800282201177</v>
      </c>
      <c r="AL22" s="251" t="s">
        <v>28</v>
      </c>
      <c r="AM22" s="71" t="n">
        <v>101100.42161</v>
      </c>
      <c r="AN22" s="224" t="n">
        <v>0.0254471740795071</v>
      </c>
      <c r="AO22" s="71" t="n">
        <v>105931.32814</v>
      </c>
      <c r="AP22" s="252" t="n">
        <v>0.0272308069684711</v>
      </c>
      <c r="AQ22" s="253" t="n">
        <v>0.0477832481118177</v>
      </c>
      <c r="AR22" s="251" t="s">
        <v>15</v>
      </c>
      <c r="AS22" s="71" t="n">
        <v>32459.16099</v>
      </c>
      <c r="AT22" s="224" t="n">
        <v>0.0219485434545612</v>
      </c>
      <c r="AU22" s="71" t="n">
        <v>32459.16099</v>
      </c>
      <c r="AV22" s="252" t="n">
        <v>0.0219448206187499</v>
      </c>
      <c r="AW22" s="253" t="n">
        <v>0</v>
      </c>
      <c r="AX22" s="251" t="s">
        <v>23</v>
      </c>
      <c r="AY22" s="71" t="n">
        <v>2323.71249</v>
      </c>
      <c r="AZ22" s="224" t="n">
        <v>0.0130496116254537</v>
      </c>
      <c r="BA22" s="71" t="n">
        <v>2612.61197</v>
      </c>
      <c r="BB22" s="224" t="n">
        <v>0.0134225667600386</v>
      </c>
      <c r="BC22" s="164" t="n">
        <v>11</v>
      </c>
      <c r="BD22" s="253" t="n">
        <v>0.124326688970028</v>
      </c>
    </row>
    <row r="23" s="71" customFormat="true" ht="15" hidden="false" customHeight="false" outlineLevel="0" collapsed="false">
      <c r="B23" s="247" t="s">
        <v>18</v>
      </c>
      <c r="C23" s="248" t="n">
        <v>280643.628</v>
      </c>
      <c r="D23" s="249" t="n">
        <v>0.0170275035928695</v>
      </c>
      <c r="E23" s="248" t="n">
        <v>304431.5</v>
      </c>
      <c r="F23" s="250" t="n">
        <v>0.0181823948092604</v>
      </c>
      <c r="G23" s="226"/>
      <c r="H23" s="251" t="s">
        <v>18</v>
      </c>
      <c r="I23" s="71" t="n">
        <v>249694.4</v>
      </c>
      <c r="J23" s="224" t="n">
        <v>0.0170458671807185</v>
      </c>
      <c r="K23" s="71" t="n">
        <v>273243.833</v>
      </c>
      <c r="L23" s="252" t="n">
        <v>0.0183471255742322</v>
      </c>
      <c r="M23" s="226"/>
      <c r="N23" s="251" t="s">
        <v>14</v>
      </c>
      <c r="O23" s="71" t="n">
        <v>32023.58936</v>
      </c>
      <c r="P23" s="224" t="n">
        <v>0.0193457149800728</v>
      </c>
      <c r="Q23" s="71" t="n">
        <v>32023.58936</v>
      </c>
      <c r="R23" s="252" t="n">
        <v>0.0193431346472299</v>
      </c>
      <c r="S23" s="253" t="n">
        <v>0</v>
      </c>
      <c r="T23" s="251" t="s">
        <v>23</v>
      </c>
      <c r="U23" s="71" t="n">
        <v>34131.54122</v>
      </c>
      <c r="V23" s="224" t="n">
        <v>0.0147640212699165</v>
      </c>
      <c r="W23" s="71" t="n">
        <v>35112.40862</v>
      </c>
      <c r="X23" s="252" t="n">
        <v>0.0156815332934023</v>
      </c>
      <c r="Y23" s="253" t="n">
        <v>0.0287378584423617</v>
      </c>
      <c r="Z23" s="251" t="s">
        <v>14</v>
      </c>
      <c r="AA23" s="71" t="n">
        <v>196395.47792</v>
      </c>
      <c r="AB23" s="224" t="n">
        <v>0.021561568035724</v>
      </c>
      <c r="AC23" s="71" t="n">
        <v>197466.44061</v>
      </c>
      <c r="AD23" s="252" t="n">
        <v>0.021259042728962</v>
      </c>
      <c r="AE23" s="253" t="n">
        <v>0.00545309240998027</v>
      </c>
      <c r="AF23" s="251" t="s">
        <v>23</v>
      </c>
      <c r="AG23" s="71" t="n">
        <v>133447.82992</v>
      </c>
      <c r="AH23" s="224" t="n">
        <v>0.0147994264060764</v>
      </c>
      <c r="AI23" s="71" t="n">
        <v>138928.75735</v>
      </c>
      <c r="AJ23" s="252" t="n">
        <v>0.0147895369489525</v>
      </c>
      <c r="AK23" s="253" t="n">
        <v>0.0410716864656826</v>
      </c>
      <c r="AL23" s="251" t="s">
        <v>12</v>
      </c>
      <c r="AM23" s="71" t="n">
        <v>94727.18311</v>
      </c>
      <c r="AN23" s="224" t="n">
        <v>0.0238430174699002</v>
      </c>
      <c r="AO23" s="71" t="n">
        <v>89821.21002</v>
      </c>
      <c r="AP23" s="252" t="n">
        <v>0.0230895248334523</v>
      </c>
      <c r="AQ23" s="253" t="n">
        <v>-0.0517905518662266</v>
      </c>
      <c r="AR23" s="251" t="s">
        <v>14</v>
      </c>
      <c r="AS23" s="71" t="n">
        <v>28848.47252</v>
      </c>
      <c r="AT23" s="224" t="n">
        <v>0.0195070338662791</v>
      </c>
      <c r="AU23" s="71" t="n">
        <v>28848.47252</v>
      </c>
      <c r="AV23" s="252" t="n">
        <v>0.0195037251508556</v>
      </c>
      <c r="AW23" s="253" t="n">
        <v>0</v>
      </c>
      <c r="AX23" s="251" t="s">
        <v>18</v>
      </c>
      <c r="AY23" s="71" t="n">
        <v>1993.831</v>
      </c>
      <c r="AZ23" s="224" t="n">
        <v>0.0111970479604342</v>
      </c>
      <c r="BA23" s="71" t="n">
        <v>2232.27</v>
      </c>
      <c r="BB23" s="224" t="n">
        <v>0.0114685201803739</v>
      </c>
      <c r="BC23" s="164" t="n">
        <v>12</v>
      </c>
      <c r="BD23" s="253" t="n">
        <v>0.119588370328277</v>
      </c>
    </row>
    <row r="24" s="71" customFormat="true" ht="15" hidden="false" customHeight="false" outlineLevel="0" collapsed="false">
      <c r="B24" s="247" t="s">
        <v>24</v>
      </c>
      <c r="C24" s="248" t="n">
        <v>292829.365</v>
      </c>
      <c r="D24" s="249" t="n">
        <v>0.0177668493675374</v>
      </c>
      <c r="E24" s="248" t="n">
        <v>284547.1986</v>
      </c>
      <c r="F24" s="250" t="n">
        <v>0.0169947903118246</v>
      </c>
      <c r="G24" s="226"/>
      <c r="H24" s="251" t="s">
        <v>24</v>
      </c>
      <c r="I24" s="71" t="n">
        <v>254141.83678</v>
      </c>
      <c r="J24" s="224" t="n">
        <v>0.0173494799835948</v>
      </c>
      <c r="K24" s="71" t="n">
        <v>246623.06906</v>
      </c>
      <c r="L24" s="252" t="n">
        <v>0.0165596579723955</v>
      </c>
      <c r="M24" s="226"/>
      <c r="N24" s="251" t="s">
        <v>18</v>
      </c>
      <c r="O24" s="71" t="n">
        <v>28955.397</v>
      </c>
      <c r="P24" s="224" t="n">
        <v>0.0174921946193996</v>
      </c>
      <c r="Q24" s="71" t="n">
        <v>28955.397</v>
      </c>
      <c r="R24" s="252" t="n">
        <v>0.0174898615092345</v>
      </c>
      <c r="S24" s="253" t="n">
        <v>0</v>
      </c>
      <c r="T24" s="251" t="s">
        <v>28</v>
      </c>
      <c r="U24" s="71" t="n">
        <v>28597.18494</v>
      </c>
      <c r="V24" s="224" t="n">
        <v>0.0123700668537785</v>
      </c>
      <c r="W24" s="71" t="n">
        <v>33964.69847</v>
      </c>
      <c r="X24" s="252" t="n">
        <v>0.0151689551013682</v>
      </c>
      <c r="Y24" s="253" t="n">
        <v>0.187693772700412</v>
      </c>
      <c r="Z24" s="251" t="s">
        <v>27</v>
      </c>
      <c r="AA24" s="71" t="n">
        <v>162337.98697</v>
      </c>
      <c r="AB24" s="224" t="n">
        <v>0.0178225160166973</v>
      </c>
      <c r="AC24" s="71" t="n">
        <v>168173.81399</v>
      </c>
      <c r="AD24" s="252" t="n">
        <v>0.0181054273650834</v>
      </c>
      <c r="AE24" s="253" t="n">
        <v>0.0359486225554742</v>
      </c>
      <c r="AF24" s="251" t="s">
        <v>22</v>
      </c>
      <c r="AG24" s="71" t="n">
        <v>66028.84146</v>
      </c>
      <c r="AH24" s="224" t="n">
        <v>0.00732262922860243</v>
      </c>
      <c r="AI24" s="71" t="n">
        <v>68166.54534</v>
      </c>
      <c r="AJ24" s="252" t="n">
        <v>0.00725660878437546</v>
      </c>
      <c r="AK24" s="253" t="n">
        <v>0.0323753049838837</v>
      </c>
      <c r="AL24" s="251" t="s">
        <v>14</v>
      </c>
      <c r="AM24" s="71" t="n">
        <v>88607.3353</v>
      </c>
      <c r="AN24" s="224" t="n">
        <v>0.0223026397931196</v>
      </c>
      <c r="AO24" s="71" t="n">
        <v>88662.25352</v>
      </c>
      <c r="AP24" s="252" t="n">
        <v>0.0227916023841591</v>
      </c>
      <c r="AQ24" s="253" t="n">
        <v>0.000619793156108939</v>
      </c>
      <c r="AR24" s="251" t="s">
        <v>12</v>
      </c>
      <c r="AS24" s="71" t="n">
        <v>21403.82524</v>
      </c>
      <c r="AT24" s="224" t="n">
        <v>0.0144730416327984</v>
      </c>
      <c r="AU24" s="71" t="n">
        <v>21403.82524</v>
      </c>
      <c r="AV24" s="252" t="n">
        <v>0.0144705867656769</v>
      </c>
      <c r="AW24" s="253" t="n">
        <v>0</v>
      </c>
      <c r="AX24" s="251" t="s">
        <v>14</v>
      </c>
      <c r="AY24" s="71" t="n">
        <v>2158.04972</v>
      </c>
      <c r="AZ24" s="224" t="n">
        <v>0.0121192750116944</v>
      </c>
      <c r="BA24" s="71" t="n">
        <v>2226.76527</v>
      </c>
      <c r="BB24" s="224" t="n">
        <v>0.0114402390552893</v>
      </c>
      <c r="BC24" s="164" t="n">
        <v>13</v>
      </c>
      <c r="BD24" s="253" t="n">
        <v>0.0318415045599585</v>
      </c>
    </row>
    <row r="25" s="71" customFormat="true" ht="15" hidden="false" customHeight="false" outlineLevel="0" collapsed="false">
      <c r="B25" s="247" t="s">
        <v>27</v>
      </c>
      <c r="C25" s="248" t="n">
        <v>253140.1113</v>
      </c>
      <c r="D25" s="249" t="n">
        <v>0.0153587814744903</v>
      </c>
      <c r="E25" s="248" t="n">
        <v>253321.30548</v>
      </c>
      <c r="F25" s="250" t="n">
        <v>0.0151298009234742</v>
      </c>
      <c r="G25" s="226"/>
      <c r="H25" s="251" t="s">
        <v>23</v>
      </c>
      <c r="I25" s="71" t="n">
        <v>194726.37413</v>
      </c>
      <c r="J25" s="224" t="n">
        <v>0.0132933694548331</v>
      </c>
      <c r="K25" s="71" t="n">
        <v>206589.74681</v>
      </c>
      <c r="L25" s="252" t="n">
        <v>0.0138715958763172</v>
      </c>
      <c r="M25" s="226"/>
      <c r="N25" s="251" t="s">
        <v>22</v>
      </c>
      <c r="O25" s="71" t="n">
        <v>22305.51751</v>
      </c>
      <c r="P25" s="224" t="n">
        <v>0.0134749474638992</v>
      </c>
      <c r="Q25" s="71" t="n">
        <v>22305.51751</v>
      </c>
      <c r="R25" s="252" t="n">
        <v>0.0134731501744461</v>
      </c>
      <c r="S25" s="253" t="n">
        <v>0</v>
      </c>
      <c r="T25" s="251" t="s">
        <v>27</v>
      </c>
      <c r="U25" s="71" t="n">
        <v>29638.04768</v>
      </c>
      <c r="V25" s="224" t="n">
        <v>0.0128203049351288</v>
      </c>
      <c r="W25" s="71" t="n">
        <v>23737.30265</v>
      </c>
      <c r="X25" s="252" t="n">
        <v>0.0106013035400116</v>
      </c>
      <c r="Y25" s="253" t="n">
        <v>-0.199093580444635</v>
      </c>
      <c r="Z25" s="251" t="s">
        <v>22</v>
      </c>
      <c r="AA25" s="71" t="n">
        <v>124712.38203</v>
      </c>
      <c r="AB25" s="224" t="n">
        <v>0.0136917333256135</v>
      </c>
      <c r="AC25" s="71" t="n">
        <v>129966.88515</v>
      </c>
      <c r="AD25" s="252" t="n">
        <v>0.0139921069940733</v>
      </c>
      <c r="AE25" s="253" t="n">
        <v>0.0421329705556903</v>
      </c>
      <c r="AF25" s="251" t="s">
        <v>28</v>
      </c>
      <c r="AG25" s="71" t="n">
        <v>62936.62884</v>
      </c>
      <c r="AH25" s="224" t="n">
        <v>0.00697970141082476</v>
      </c>
      <c r="AI25" s="71" t="n">
        <v>67123.37655</v>
      </c>
      <c r="AJ25" s="252" t="n">
        <v>0.00714555918126966</v>
      </c>
      <c r="AK25" s="253" t="n">
        <v>0.066523228001991</v>
      </c>
      <c r="AL25" s="251" t="s">
        <v>26</v>
      </c>
      <c r="AM25" s="71" t="n">
        <v>76801.5337</v>
      </c>
      <c r="AN25" s="224" t="n">
        <v>0.0193310964139809</v>
      </c>
      <c r="AO25" s="71" t="n">
        <v>81251.17497</v>
      </c>
      <c r="AP25" s="252" t="n">
        <v>0.0208865035529945</v>
      </c>
      <c r="AQ25" s="253" t="n">
        <v>0.0579368803672731</v>
      </c>
      <c r="AR25" s="251" t="s">
        <v>18</v>
      </c>
      <c r="AS25" s="71" t="n">
        <v>21227.137</v>
      </c>
      <c r="AT25" s="224" t="n">
        <v>0.0143535669022363</v>
      </c>
      <c r="AU25" s="71" t="n">
        <v>21227.137</v>
      </c>
      <c r="AV25" s="252" t="n">
        <v>0.0143511323000043</v>
      </c>
      <c r="AW25" s="253" t="n">
        <v>0</v>
      </c>
      <c r="AX25" s="251" t="s">
        <v>15</v>
      </c>
      <c r="AY25" s="71" t="n">
        <v>1682.74745</v>
      </c>
      <c r="AZ25" s="224" t="n">
        <v>0.00945005063265059</v>
      </c>
      <c r="BA25" s="71" t="n">
        <v>1855.13517</v>
      </c>
      <c r="BB25" s="224" t="n">
        <v>0.00953095061729378</v>
      </c>
      <c r="BC25" s="164" t="n">
        <v>14</v>
      </c>
      <c r="BD25" s="253" t="n">
        <v>0.102444202188509</v>
      </c>
    </row>
    <row r="26" s="71" customFormat="true" ht="15" hidden="false" customHeight="false" outlineLevel="0" collapsed="false">
      <c r="B26" s="247" t="s">
        <v>23</v>
      </c>
      <c r="C26" s="248" t="n">
        <v>215962.25234</v>
      </c>
      <c r="D26" s="249" t="n">
        <v>0.01310308754861</v>
      </c>
      <c r="E26" s="248" t="n">
        <v>228114.5245</v>
      </c>
      <c r="F26" s="250" t="n">
        <v>0.01362430742609</v>
      </c>
      <c r="G26" s="226"/>
      <c r="H26" s="251" t="s">
        <v>27</v>
      </c>
      <c r="I26" s="71" t="n">
        <v>201500.40102</v>
      </c>
      <c r="J26" s="224" t="n">
        <v>0.0137558113944423</v>
      </c>
      <c r="K26" s="71" t="n">
        <v>201261.7127</v>
      </c>
      <c r="L26" s="252" t="n">
        <v>0.013513841742192</v>
      </c>
      <c r="M26" s="226"/>
      <c r="N26" s="251" t="s">
        <v>12</v>
      </c>
      <c r="O26" s="71" t="n">
        <v>21498.35274</v>
      </c>
      <c r="P26" s="224" t="n">
        <v>0.0129873325558127</v>
      </c>
      <c r="Q26" s="71" t="n">
        <v>21498.35274</v>
      </c>
      <c r="R26" s="252" t="n">
        <v>0.0129856003044708</v>
      </c>
      <c r="S26" s="253" t="n">
        <v>0</v>
      </c>
      <c r="T26" s="251" t="s">
        <v>29</v>
      </c>
      <c r="U26" s="71" t="n">
        <v>9687.11482</v>
      </c>
      <c r="V26" s="224" t="n">
        <v>0.00419028160271876</v>
      </c>
      <c r="W26" s="71" t="n">
        <v>8377.74952</v>
      </c>
      <c r="X26" s="252" t="n">
        <v>0.00374158205560508</v>
      </c>
      <c r="Y26" s="253" t="n">
        <v>-0.135165663288793</v>
      </c>
      <c r="Z26" s="251" t="s">
        <v>23</v>
      </c>
      <c r="AA26" s="71" t="n">
        <v>110668.07385</v>
      </c>
      <c r="AB26" s="224" t="n">
        <v>0.0121498581788695</v>
      </c>
      <c r="AC26" s="71" t="n">
        <v>113049.45738</v>
      </c>
      <c r="AD26" s="252" t="n">
        <v>0.0121707933636886</v>
      </c>
      <c r="AE26" s="253" t="n">
        <v>0.0215182522578981</v>
      </c>
      <c r="AF26" s="251" t="s">
        <v>24</v>
      </c>
      <c r="AG26" s="71" t="n">
        <v>32989.27258</v>
      </c>
      <c r="AH26" s="224" t="n">
        <v>0.00365852567276955</v>
      </c>
      <c r="AI26" s="71" t="n">
        <v>31695.89878</v>
      </c>
      <c r="AJ26" s="252" t="n">
        <v>0.00337415863409843</v>
      </c>
      <c r="AK26" s="253" t="n">
        <v>-0.0392058902439733</v>
      </c>
      <c r="AL26" s="251" t="s">
        <v>17</v>
      </c>
      <c r="AM26" s="71" t="n">
        <v>65657.21788</v>
      </c>
      <c r="AN26" s="224" t="n">
        <v>0.0165260503008943</v>
      </c>
      <c r="AO26" s="71" t="n">
        <v>63291.88788</v>
      </c>
      <c r="AP26" s="252" t="n">
        <v>0.016269872301163</v>
      </c>
      <c r="AQ26" s="253" t="n">
        <v>-0.0360254375127963</v>
      </c>
      <c r="AR26" s="251" t="s">
        <v>23</v>
      </c>
      <c r="AS26" s="71" t="n">
        <v>18600.12573</v>
      </c>
      <c r="AT26" s="224" t="n">
        <v>0.0125772094962953</v>
      </c>
      <c r="AU26" s="71" t="n">
        <v>18600.12573</v>
      </c>
      <c r="AV26" s="252" t="n">
        <v>0.0125750761936451</v>
      </c>
      <c r="AW26" s="253" t="n">
        <v>0</v>
      </c>
      <c r="AX26" s="251" t="s">
        <v>26</v>
      </c>
      <c r="AY26" s="71" t="n">
        <v>2202.71971</v>
      </c>
      <c r="AZ26" s="224" t="n">
        <v>0.0123701347989191</v>
      </c>
      <c r="BA26" s="71" t="n">
        <v>1547.6774</v>
      </c>
      <c r="BB26" s="224" t="n">
        <v>0.00795135422444804</v>
      </c>
      <c r="BC26" s="164" t="n">
        <v>15</v>
      </c>
      <c r="BD26" s="253" t="n">
        <v>-0.297378875317732</v>
      </c>
    </row>
    <row r="27" customFormat="false" ht="15" hidden="false" customHeight="false" outlineLevel="0" collapsed="false">
      <c r="B27" s="247" t="s">
        <v>22</v>
      </c>
      <c r="C27" s="248" t="n">
        <v>169187.48222</v>
      </c>
      <c r="D27" s="249" t="n">
        <v>0.0102651197958772</v>
      </c>
      <c r="E27" s="248" t="n">
        <v>173100.84993</v>
      </c>
      <c r="F27" s="250" t="n">
        <v>0.010338575328919</v>
      </c>
      <c r="H27" s="251" t="s">
        <v>22</v>
      </c>
      <c r="I27" s="71" t="n">
        <v>145578.59308</v>
      </c>
      <c r="J27" s="224" t="n">
        <v>0.00993820190600005</v>
      </c>
      <c r="K27" s="71" t="n">
        <v>149369.42983</v>
      </c>
      <c r="L27" s="252" t="n">
        <v>0.0100295024262907</v>
      </c>
      <c r="M27" s="226"/>
      <c r="N27" s="251" t="s">
        <v>23</v>
      </c>
      <c r="O27" s="71" t="n">
        <v>18912.16572</v>
      </c>
      <c r="P27" s="224" t="n">
        <v>0.0114249956043973</v>
      </c>
      <c r="Q27" s="71" t="n">
        <v>18912.16572</v>
      </c>
      <c r="R27" s="252" t="n">
        <v>0.0114234717376692</v>
      </c>
      <c r="S27" s="253" t="n">
        <v>0</v>
      </c>
      <c r="T27" s="251" t="s">
        <v>26</v>
      </c>
      <c r="U27" s="71" t="n">
        <v>10524.73967</v>
      </c>
      <c r="V27" s="224" t="n">
        <v>0.00455260661528995</v>
      </c>
      <c r="W27" s="71" t="n">
        <v>6843.87728</v>
      </c>
      <c r="X27" s="252" t="n">
        <v>0.00305654022723889</v>
      </c>
      <c r="Y27" s="253" t="n">
        <v>-0.349734293237868</v>
      </c>
      <c r="Z27" s="251" t="s">
        <v>18</v>
      </c>
      <c r="AA27" s="71" t="n">
        <v>112759.351</v>
      </c>
      <c r="AB27" s="224" t="n">
        <v>0.01237945213403</v>
      </c>
      <c r="AC27" s="71" t="n">
        <v>112589.468</v>
      </c>
      <c r="AD27" s="252" t="n">
        <v>0.0121212713595744</v>
      </c>
      <c r="AE27" s="253" t="n">
        <v>-0.00150659788738927</v>
      </c>
      <c r="AF27" s="251" t="s">
        <v>17</v>
      </c>
      <c r="AG27" s="71" t="n">
        <v>28310.15795</v>
      </c>
      <c r="AH27" s="224" t="n">
        <v>0.00313960968399856</v>
      </c>
      <c r="AI27" s="71" t="n">
        <v>29809.95127</v>
      </c>
      <c r="AJ27" s="252" t="n">
        <v>0.00317339177405475</v>
      </c>
      <c r="AK27" s="253" t="n">
        <v>0.0529772148445395</v>
      </c>
      <c r="AL27" s="251" t="s">
        <v>22</v>
      </c>
      <c r="AM27" s="71" t="n">
        <v>63121.34665</v>
      </c>
      <c r="AN27" s="224" t="n">
        <v>0.0158877665469259</v>
      </c>
      <c r="AO27" s="71" t="n">
        <v>62693.40559</v>
      </c>
      <c r="AP27" s="252" t="n">
        <v>0.0161160258800976</v>
      </c>
      <c r="AQ27" s="253" t="n">
        <v>-0.00677965668845559</v>
      </c>
      <c r="AR27" s="251" t="s">
        <v>22</v>
      </c>
      <c r="AS27" s="71" t="n">
        <v>17041.6724</v>
      </c>
      <c r="AT27" s="224" t="n">
        <v>0.0115233997368272</v>
      </c>
      <c r="AU27" s="71" t="n">
        <v>17041.6724</v>
      </c>
      <c r="AV27" s="252" t="n">
        <v>0.0115214451777332</v>
      </c>
      <c r="AW27" s="253" t="n">
        <v>0</v>
      </c>
      <c r="AX27" s="251" t="s">
        <v>22</v>
      </c>
      <c r="AY27" s="71" t="n">
        <v>1303.37163</v>
      </c>
      <c r="AZ27" s="224" t="n">
        <v>0.00731953442963786</v>
      </c>
      <c r="BA27" s="71" t="n">
        <v>1425.90259</v>
      </c>
      <c r="BB27" s="224" t="n">
        <v>0.00732572342443451</v>
      </c>
      <c r="BC27" s="164" t="n">
        <v>16</v>
      </c>
      <c r="BD27" s="253" t="n">
        <v>0.09401076191907</v>
      </c>
    </row>
    <row r="28" customFormat="false" ht="15" hidden="false" customHeight="false" outlineLevel="0" collapsed="false">
      <c r="B28" s="247" t="s">
        <v>26</v>
      </c>
      <c r="C28" s="248" t="n">
        <v>129560.3668</v>
      </c>
      <c r="D28" s="249" t="n">
        <v>0.00786082202151581</v>
      </c>
      <c r="E28" s="248" t="n">
        <v>136405.53444</v>
      </c>
      <c r="F28" s="250" t="n">
        <v>0.00814692067462221</v>
      </c>
      <c r="H28" s="251" t="s">
        <v>26</v>
      </c>
      <c r="I28" s="71" t="n">
        <v>120261.35815</v>
      </c>
      <c r="J28" s="224" t="n">
        <v>0.00820987229989024</v>
      </c>
      <c r="K28" s="71" t="n">
        <v>127761.5681</v>
      </c>
      <c r="L28" s="252" t="n">
        <v>0.00857862923292953</v>
      </c>
      <c r="M28" s="226"/>
      <c r="N28" s="251" t="s">
        <v>29</v>
      </c>
      <c r="O28" s="71" t="n">
        <v>11749.65496</v>
      </c>
      <c r="P28" s="224" t="n">
        <v>0.00709806366222898</v>
      </c>
      <c r="Q28" s="71" t="n">
        <v>11749.65496</v>
      </c>
      <c r="R28" s="252" t="n">
        <v>0.00709711692199179</v>
      </c>
      <c r="S28" s="253" t="n">
        <v>0</v>
      </c>
      <c r="T28" s="251" t="s">
        <v>17</v>
      </c>
      <c r="U28" s="71" t="n">
        <v>5115.8246</v>
      </c>
      <c r="V28" s="224" t="n">
        <v>0.00221291334958246</v>
      </c>
      <c r="W28" s="71" t="n">
        <v>4714.19086</v>
      </c>
      <c r="X28" s="252" t="n">
        <v>0.00210540215917955</v>
      </c>
      <c r="Y28" s="253" t="n">
        <v>-0.0785081138239181</v>
      </c>
      <c r="Z28" s="251" t="s">
        <v>26</v>
      </c>
      <c r="AA28" s="71" t="n">
        <v>85369.6069</v>
      </c>
      <c r="AB28" s="224" t="n">
        <v>0.00937242856532142</v>
      </c>
      <c r="AC28" s="71" t="n">
        <v>88166.93061</v>
      </c>
      <c r="AD28" s="252" t="n">
        <v>0.00949196501101311</v>
      </c>
      <c r="AE28" s="253" t="n">
        <v>0.0327672085134083</v>
      </c>
      <c r="AF28" s="251" t="s">
        <v>26</v>
      </c>
      <c r="AG28" s="71" t="n">
        <v>24989.1673</v>
      </c>
      <c r="AH28" s="224" t="n">
        <v>0.00277131027628689</v>
      </c>
      <c r="AI28" s="71" t="n">
        <v>28379.78668</v>
      </c>
      <c r="AJ28" s="252" t="n">
        <v>0.00302114487823316</v>
      </c>
      <c r="AK28" s="253" t="n">
        <v>0.135683567975472</v>
      </c>
      <c r="AL28" s="251" t="s">
        <v>23</v>
      </c>
      <c r="AM28" s="71" t="n">
        <v>54910.30496</v>
      </c>
      <c r="AN28" s="224" t="n">
        <v>0.0138210312758748</v>
      </c>
      <c r="AO28" s="71" t="n">
        <v>61384.75071</v>
      </c>
      <c r="AP28" s="252" t="n">
        <v>0.0157796218242688</v>
      </c>
      <c r="AQ28" s="253" t="n">
        <v>0.117909484471383</v>
      </c>
      <c r="AR28" s="251" t="s">
        <v>29</v>
      </c>
      <c r="AS28" s="71" t="n">
        <v>11530.78472</v>
      </c>
      <c r="AT28" s="224" t="n">
        <v>0.0077969954174133</v>
      </c>
      <c r="AU28" s="71" t="n">
        <v>11530.78472</v>
      </c>
      <c r="AV28" s="252" t="n">
        <v>0.00779567291809479</v>
      </c>
      <c r="AW28" s="253" t="n">
        <v>0</v>
      </c>
      <c r="AX28" s="251" t="s">
        <v>29</v>
      </c>
      <c r="AY28" s="71" t="n">
        <v>1153.01121</v>
      </c>
      <c r="AZ28" s="224" t="n">
        <v>0.00647513345779469</v>
      </c>
      <c r="BA28" s="254" t="n">
        <v>1203.72805</v>
      </c>
      <c r="BB28" s="224" t="n">
        <v>0.00618427852952695</v>
      </c>
      <c r="BC28" s="164" t="n">
        <v>17</v>
      </c>
      <c r="BD28" s="253" t="n">
        <v>0.043986424034854</v>
      </c>
    </row>
    <row r="29" customFormat="false" ht="15" hidden="false" customHeight="false" outlineLevel="0" collapsed="false">
      <c r="B29" s="247" t="s">
        <v>17</v>
      </c>
      <c r="C29" s="248" t="n">
        <v>131889.11917</v>
      </c>
      <c r="D29" s="249" t="n">
        <v>0.0080021145198692</v>
      </c>
      <c r="E29" s="248" t="n">
        <v>131315.64124</v>
      </c>
      <c r="F29" s="250" t="n">
        <v>0.00784292306695227</v>
      </c>
      <c r="H29" s="251" t="s">
        <v>17</v>
      </c>
      <c r="I29" s="71" t="n">
        <v>119361.14963</v>
      </c>
      <c r="J29" s="224" t="n">
        <v>0.00814841783848914</v>
      </c>
      <c r="K29" s="71" t="n">
        <v>118773.8929</v>
      </c>
      <c r="L29" s="252" t="n">
        <v>0.00797514624228209</v>
      </c>
      <c r="M29" s="226"/>
      <c r="N29" s="251" t="s">
        <v>17</v>
      </c>
      <c r="O29" s="71" t="n">
        <v>11382.3708</v>
      </c>
      <c r="P29" s="224" t="n">
        <v>0.00687618426588215</v>
      </c>
      <c r="Q29" s="71" t="n">
        <v>11382.3708</v>
      </c>
      <c r="R29" s="252" t="n">
        <v>0.00687526711993466</v>
      </c>
      <c r="S29" s="253" t="n">
        <v>0</v>
      </c>
      <c r="T29" s="251" t="s">
        <v>24</v>
      </c>
      <c r="U29" s="71" t="n">
        <v>6467.06382</v>
      </c>
      <c r="V29" s="224" t="n">
        <v>0.00279740862497118</v>
      </c>
      <c r="W29" s="71" t="n">
        <v>3922.70921</v>
      </c>
      <c r="X29" s="252" t="n">
        <v>0.00175191897948899</v>
      </c>
      <c r="Y29" s="253" t="n">
        <v>-0.393432735599631</v>
      </c>
      <c r="Z29" s="251" t="s">
        <v>17</v>
      </c>
      <c r="AA29" s="71" t="n">
        <v>60176.8135</v>
      </c>
      <c r="AB29" s="224" t="n">
        <v>0.00660660047876383</v>
      </c>
      <c r="AC29" s="71" t="n">
        <v>60682.22362</v>
      </c>
      <c r="AD29" s="252" t="n">
        <v>0.00653298849587244</v>
      </c>
      <c r="AE29" s="253" t="n">
        <v>0.00839875178834437</v>
      </c>
      <c r="AF29" s="251" t="s">
        <v>20</v>
      </c>
      <c r="AG29" s="71" t="n">
        <v>20498.48781</v>
      </c>
      <c r="AH29" s="224" t="n">
        <v>0.002273291832185</v>
      </c>
      <c r="AI29" s="71" t="n">
        <v>21201.58129</v>
      </c>
      <c r="AJ29" s="252" t="n">
        <v>0.00225699542589823</v>
      </c>
      <c r="AK29" s="253" t="n">
        <v>0.0342997730621379</v>
      </c>
      <c r="AL29" s="251" t="s">
        <v>29</v>
      </c>
      <c r="AM29" s="71" t="n">
        <v>35395.6319</v>
      </c>
      <c r="AN29" s="224" t="n">
        <v>0.00890914985585344</v>
      </c>
      <c r="AO29" s="71" t="n">
        <v>34201.16966</v>
      </c>
      <c r="AP29" s="252" t="n">
        <v>0.00879178488045141</v>
      </c>
      <c r="AQ29" s="253" t="n">
        <v>-0.0337460351993321</v>
      </c>
      <c r="AR29" s="251" t="s">
        <v>17</v>
      </c>
      <c r="AS29" s="71" t="n">
        <v>11382.3708</v>
      </c>
      <c r="AT29" s="224" t="n">
        <v>0.00769663948481895</v>
      </c>
      <c r="AU29" s="71" t="n">
        <v>11382.3708</v>
      </c>
      <c r="AV29" s="252" t="n">
        <v>0.00769533400752563</v>
      </c>
      <c r="AW29" s="253" t="n">
        <v>0</v>
      </c>
      <c r="AX29" s="251" t="s">
        <v>17</v>
      </c>
      <c r="AY29" s="71" t="n">
        <v>1145.59874</v>
      </c>
      <c r="AZ29" s="224" t="n">
        <v>0.00643350616736974</v>
      </c>
      <c r="BA29" s="71" t="n">
        <v>1159.37754</v>
      </c>
      <c r="BB29" s="224" t="n">
        <v>0.00595642315408184</v>
      </c>
      <c r="BC29" s="164" t="n">
        <v>18</v>
      </c>
      <c r="BD29" s="253" t="n">
        <v>0.0120275970275612</v>
      </c>
    </row>
    <row r="30" customFormat="false" ht="15" hidden="false" customHeight="false" outlineLevel="0" collapsed="false">
      <c r="B30" s="247" t="s">
        <v>29</v>
      </c>
      <c r="C30" s="248" t="n">
        <v>65075.22729</v>
      </c>
      <c r="D30" s="249" t="n">
        <v>0.00394831222210139</v>
      </c>
      <c r="E30" s="248" t="n">
        <v>62482.93959</v>
      </c>
      <c r="F30" s="250" t="n">
        <v>0.00373183943339815</v>
      </c>
      <c r="H30" s="251" t="s">
        <v>29</v>
      </c>
      <c r="I30" s="71" t="n">
        <v>52172.56112</v>
      </c>
      <c r="J30" s="224" t="n">
        <v>0.00356165996245585</v>
      </c>
      <c r="K30" s="71" t="n">
        <v>49529.55658</v>
      </c>
      <c r="L30" s="252" t="n">
        <v>0.00332569260294814</v>
      </c>
      <c r="M30" s="226"/>
      <c r="N30" s="251" t="s">
        <v>30</v>
      </c>
      <c r="O30" s="71" t="n">
        <v>10200.62366</v>
      </c>
      <c r="P30" s="224" t="n">
        <v>0.00616228105247434</v>
      </c>
      <c r="Q30" s="71" t="n">
        <v>10200.62366</v>
      </c>
      <c r="R30" s="252" t="n">
        <v>0.00616145912698834</v>
      </c>
      <c r="S30" s="253" t="n">
        <v>0</v>
      </c>
      <c r="T30" s="251" t="s">
        <v>30</v>
      </c>
      <c r="U30" s="71" t="n">
        <v>3738.46972</v>
      </c>
      <c r="V30" s="224" t="n">
        <v>0.00161712142171524</v>
      </c>
      <c r="W30" s="71" t="n">
        <v>2975.20728</v>
      </c>
      <c r="X30" s="252" t="n">
        <v>0.00132875566928547</v>
      </c>
      <c r="Y30" s="253" t="n">
        <v>-0.204164403396585</v>
      </c>
      <c r="Z30" s="251" t="s">
        <v>29</v>
      </c>
      <c r="AA30" s="71" t="n">
        <v>33660.65332</v>
      </c>
      <c r="AB30" s="224" t="n">
        <v>0.00369548461284703</v>
      </c>
      <c r="AC30" s="71" t="n">
        <v>33247.79692</v>
      </c>
      <c r="AD30" s="252" t="n">
        <v>0.00357942510728751</v>
      </c>
      <c r="AE30" s="253" t="n">
        <v>-0.0122652521350408</v>
      </c>
      <c r="AF30" s="251" t="s">
        <v>27</v>
      </c>
      <c r="AG30" s="71" t="n">
        <v>21112.38871</v>
      </c>
      <c r="AH30" s="224" t="n">
        <v>0.00234137372752658</v>
      </c>
      <c r="AI30" s="71" t="n">
        <v>21001.76309</v>
      </c>
      <c r="AJ30" s="252" t="n">
        <v>0.0022357239576411</v>
      </c>
      <c r="AK30" s="253" t="n">
        <v>-0.00523984384332632</v>
      </c>
      <c r="AL30" s="251" t="s">
        <v>18</v>
      </c>
      <c r="AM30" s="71" t="n">
        <v>21456.759</v>
      </c>
      <c r="AN30" s="224" t="n">
        <v>0.00540070825383208</v>
      </c>
      <c r="AO30" s="71" t="n">
        <v>20916.732</v>
      </c>
      <c r="AP30" s="252" t="n">
        <v>0.00537687482545748</v>
      </c>
      <c r="AQ30" s="253" t="n">
        <v>-0.0251681533077758</v>
      </c>
      <c r="AR30" s="251" t="s">
        <v>30</v>
      </c>
      <c r="AS30" s="71" t="n">
        <v>10196.6276</v>
      </c>
      <c r="AT30" s="224" t="n">
        <v>0.00689485239737179</v>
      </c>
      <c r="AU30" s="71" t="n">
        <v>10196.6276</v>
      </c>
      <c r="AV30" s="252" t="n">
        <v>0.00689368291642322</v>
      </c>
      <c r="AW30" s="253" t="n">
        <v>0</v>
      </c>
      <c r="AX30" s="251" t="s">
        <v>30</v>
      </c>
      <c r="AY30" s="71" t="n">
        <v>423.06859</v>
      </c>
      <c r="AZ30" s="224" t="n">
        <v>0.00237588807315327</v>
      </c>
      <c r="BA30" s="71" t="n">
        <v>461.776040000001</v>
      </c>
      <c r="BB30" s="224" t="n">
        <v>0.00237242261623959</v>
      </c>
      <c r="BC30" s="164" t="n">
        <v>19</v>
      </c>
      <c r="BD30" s="253" t="n">
        <v>0.0914921384260665</v>
      </c>
    </row>
    <row r="31" customFormat="false" ht="15" hidden="false" customHeight="false" outlineLevel="0" collapsed="false">
      <c r="B31" s="247" t="s">
        <v>30</v>
      </c>
      <c r="C31" s="248" t="n">
        <v>37686.60172</v>
      </c>
      <c r="D31" s="249" t="n">
        <v>0.00228656089847279</v>
      </c>
      <c r="E31" s="248" t="n">
        <v>33164.73726</v>
      </c>
      <c r="F31" s="250" t="n">
        <v>0.0019807882778448</v>
      </c>
      <c r="H31" s="251" t="s">
        <v>20</v>
      </c>
      <c r="I31" s="71" t="n">
        <v>23141.93335</v>
      </c>
      <c r="J31" s="224" t="n">
        <v>0.0015798284710796</v>
      </c>
      <c r="K31" s="71" t="n">
        <v>23822.12485</v>
      </c>
      <c r="L31" s="252" t="n">
        <v>0.00159955125526287</v>
      </c>
      <c r="M31" s="226"/>
      <c r="N31" s="251" t="s">
        <v>19</v>
      </c>
      <c r="O31" s="71" t="n">
        <v>8422.19756</v>
      </c>
      <c r="P31" s="224" t="n">
        <v>0.00508791914828702</v>
      </c>
      <c r="Q31" s="71" t="n">
        <v>8422.19756</v>
      </c>
      <c r="R31" s="252" t="n">
        <v>0.00508724052126838</v>
      </c>
      <c r="S31" s="253" t="n">
        <v>0</v>
      </c>
      <c r="T31" s="251" t="s">
        <v>19</v>
      </c>
      <c r="U31" s="71" t="n">
        <v>1052.98703</v>
      </c>
      <c r="V31" s="224" t="n">
        <v>0.000455482593289884</v>
      </c>
      <c r="W31" s="71" t="n">
        <v>2502.98703</v>
      </c>
      <c r="X31" s="252" t="n">
        <v>0.00111785764595887</v>
      </c>
      <c r="Y31" s="253" t="n">
        <v>1.3770350048851</v>
      </c>
      <c r="Z31" s="251" t="s">
        <v>30</v>
      </c>
      <c r="AA31" s="71" t="n">
        <v>25857.45337</v>
      </c>
      <c r="AB31" s="224" t="n">
        <v>0.00283879876447521</v>
      </c>
      <c r="AC31" s="71" t="n">
        <v>25478.0077</v>
      </c>
      <c r="AD31" s="252" t="n">
        <v>0.00274293724376624</v>
      </c>
      <c r="AE31" s="253" t="n">
        <v>-0.0146745181967625</v>
      </c>
      <c r="AF31" s="251" t="s">
        <v>21</v>
      </c>
      <c r="AG31" s="71" t="n">
        <v>12401.94699</v>
      </c>
      <c r="AH31" s="224" t="n">
        <v>0.00137538168946319</v>
      </c>
      <c r="AI31" s="71" t="n">
        <v>12875.85386</v>
      </c>
      <c r="AJ31" s="252" t="n">
        <v>0.00137068753830456</v>
      </c>
      <c r="AK31" s="253" t="n">
        <v>0.0382122960517508</v>
      </c>
      <c r="AL31" s="251" t="s">
        <v>30</v>
      </c>
      <c r="AM31" s="71" t="n">
        <v>4236.05366</v>
      </c>
      <c r="AN31" s="224" t="n">
        <v>0.00106622300065157</v>
      </c>
      <c r="AO31" s="71" t="n">
        <v>4127.10355</v>
      </c>
      <c r="AP31" s="252" t="n">
        <v>0.00106091712510593</v>
      </c>
      <c r="AQ31" s="253" t="n">
        <v>-0.0257197190462407</v>
      </c>
      <c r="AR31" s="251" t="s">
        <v>31</v>
      </c>
      <c r="AS31" s="71" t="n">
        <v>7340.14917</v>
      </c>
      <c r="AT31" s="224" t="n">
        <v>0.00496333170997056</v>
      </c>
      <c r="AU31" s="71" t="n">
        <v>7340.14917</v>
      </c>
      <c r="AV31" s="252" t="n">
        <v>0.00496248984686143</v>
      </c>
      <c r="AW31" s="253" t="n">
        <v>0</v>
      </c>
      <c r="AX31" s="251" t="s">
        <v>24</v>
      </c>
      <c r="AY31" s="71" t="n">
        <v>1076.19672</v>
      </c>
      <c r="AZ31" s="224" t="n">
        <v>0.00604375510697846</v>
      </c>
      <c r="BA31" s="71" t="n">
        <v>312.798040000002</v>
      </c>
      <c r="BB31" s="224" t="n">
        <v>0.00160703258751021</v>
      </c>
      <c r="BC31" s="164" t="n">
        <v>20</v>
      </c>
      <c r="BD31" s="253" t="n">
        <v>-0.709348640274613</v>
      </c>
    </row>
    <row r="32" customFormat="false" ht="15" hidden="false" customHeight="false" outlineLevel="0" collapsed="false">
      <c r="B32" s="247" t="s">
        <v>20</v>
      </c>
      <c r="C32" s="248" t="n">
        <v>29975.42822</v>
      </c>
      <c r="D32" s="249" t="n">
        <v>0.00181870051834511</v>
      </c>
      <c r="E32" s="248" t="n">
        <v>30610.057</v>
      </c>
      <c r="F32" s="250" t="n">
        <v>0.00182820812402122</v>
      </c>
      <c r="H32" s="251" t="s">
        <v>30</v>
      </c>
      <c r="I32" s="71" t="n">
        <v>27062.90947</v>
      </c>
      <c r="J32" s="224" t="n">
        <v>0.00184750142714225</v>
      </c>
      <c r="K32" s="71" t="n">
        <v>22502.33756</v>
      </c>
      <c r="L32" s="252" t="n">
        <v>0.00151093332425578</v>
      </c>
      <c r="M32" s="226"/>
      <c r="N32" s="251" t="s">
        <v>31</v>
      </c>
      <c r="O32" s="71" t="n">
        <v>7340.14917</v>
      </c>
      <c r="P32" s="224" t="n">
        <v>0.00443424477367948</v>
      </c>
      <c r="Q32" s="71" t="n">
        <v>7340.14917</v>
      </c>
      <c r="R32" s="252" t="n">
        <v>0.00443365333379551</v>
      </c>
      <c r="S32" s="253" t="n">
        <v>0</v>
      </c>
      <c r="T32" s="251" t="s">
        <v>31</v>
      </c>
      <c r="U32" s="71" t="n">
        <v>2260.39423</v>
      </c>
      <c r="V32" s="224" t="n">
        <v>0.000977761545398988</v>
      </c>
      <c r="W32" s="71" t="n">
        <v>2268.81688</v>
      </c>
      <c r="X32" s="252" t="n">
        <v>0.00101327504545181</v>
      </c>
      <c r="Y32" s="253" t="n">
        <v>0.00372618629450305</v>
      </c>
      <c r="Z32" s="251" t="s">
        <v>20</v>
      </c>
      <c r="AA32" s="71" t="n">
        <v>13399.51418</v>
      </c>
      <c r="AB32" s="224" t="n">
        <v>0.0014710854837269</v>
      </c>
      <c r="AC32" s="71" t="n">
        <v>13830.58305</v>
      </c>
      <c r="AD32" s="252" t="n">
        <v>0.00148898696466157</v>
      </c>
      <c r="AE32" s="253" t="n">
        <v>0.0321704850048525</v>
      </c>
      <c r="AF32" s="251" t="s">
        <v>31</v>
      </c>
      <c r="AG32" s="71" t="n">
        <v>4115.49057</v>
      </c>
      <c r="AH32" s="224" t="n">
        <v>0.00045640981836969</v>
      </c>
      <c r="AI32" s="71" t="n">
        <v>4345.31601</v>
      </c>
      <c r="AJ32" s="252" t="n">
        <v>0.000462576740126366</v>
      </c>
      <c r="AK32" s="253" t="n">
        <v>0.0558439962602075</v>
      </c>
      <c r="AL32" s="251" t="s">
        <v>21</v>
      </c>
      <c r="AM32" s="71" t="n">
        <v>3371.79319</v>
      </c>
      <c r="AN32" s="224" t="n">
        <v>0.000848686948082317</v>
      </c>
      <c r="AO32" s="71" t="n">
        <v>3172.25144</v>
      </c>
      <c r="AP32" s="252" t="n">
        <v>0.000815461942513641</v>
      </c>
      <c r="AQ32" s="253" t="n">
        <v>-0.0591797120273559</v>
      </c>
      <c r="AR32" s="251" t="s">
        <v>26</v>
      </c>
      <c r="AS32" s="71" t="n">
        <v>7096.28894</v>
      </c>
      <c r="AT32" s="224" t="n">
        <v>0.00479843598587458</v>
      </c>
      <c r="AU32" s="71" t="n">
        <v>7096.28894</v>
      </c>
      <c r="AV32" s="252" t="n">
        <v>0.00479762209180622</v>
      </c>
      <c r="AW32" s="253" t="n">
        <v>0</v>
      </c>
      <c r="AX32" s="251" t="s">
        <v>20</v>
      </c>
      <c r="AY32" s="71" t="n">
        <v>252.79129</v>
      </c>
      <c r="AZ32" s="224" t="n">
        <v>0.00141963696928678</v>
      </c>
      <c r="BA32" s="71" t="n">
        <v>207.22857</v>
      </c>
      <c r="BB32" s="224" t="n">
        <v>0.00106465841363053</v>
      </c>
      <c r="BC32" s="164" t="n">
        <v>21</v>
      </c>
      <c r="BD32" s="253" t="n">
        <v>-0.180238488438425</v>
      </c>
    </row>
    <row r="33" customFormat="false" ht="15" hidden="false" customHeight="false" outlineLevel="0" collapsed="false">
      <c r="B33" s="247" t="s">
        <v>21</v>
      </c>
      <c r="C33" s="248" t="n">
        <v>20314.78772</v>
      </c>
      <c r="D33" s="249" t="n">
        <v>0.00123256003835113</v>
      </c>
      <c r="E33" s="248" t="n">
        <v>20194.03772</v>
      </c>
      <c r="F33" s="250" t="n">
        <v>0.00120610372651364</v>
      </c>
      <c r="H33" s="251" t="s">
        <v>21</v>
      </c>
      <c r="I33" s="71" t="n">
        <v>16664.58638</v>
      </c>
      <c r="J33" s="224" t="n">
        <v>0.00113763995530172</v>
      </c>
      <c r="K33" s="71" t="n">
        <v>16538.43206</v>
      </c>
      <c r="L33" s="252" t="n">
        <v>0.00111048321374458</v>
      </c>
      <c r="M33" s="226"/>
      <c r="N33" s="251" t="s">
        <v>26</v>
      </c>
      <c r="O33" s="71" t="n">
        <v>7096.28894</v>
      </c>
      <c r="P33" s="224" t="n">
        <v>0.00428692679343934</v>
      </c>
      <c r="Q33" s="71" t="n">
        <v>7096.28894</v>
      </c>
      <c r="R33" s="252" t="n">
        <v>0.00428635500283807</v>
      </c>
      <c r="S33" s="253" t="n">
        <v>0</v>
      </c>
      <c r="T33" s="251" t="s">
        <v>21</v>
      </c>
      <c r="U33" s="71" t="n">
        <v>1785.07833</v>
      </c>
      <c r="V33" s="224" t="n">
        <v>0.00077215776055093</v>
      </c>
      <c r="W33" s="71" t="n">
        <v>1785.07833</v>
      </c>
      <c r="X33" s="252" t="n">
        <v>0.000797232840565694</v>
      </c>
      <c r="Y33" s="253" t="n">
        <v>0</v>
      </c>
      <c r="Z33" s="251" t="s">
        <v>21</v>
      </c>
      <c r="AA33" s="71" t="n">
        <v>10212.32314</v>
      </c>
      <c r="AB33" s="224" t="n">
        <v>0.00112117500116577</v>
      </c>
      <c r="AC33" s="71" t="n">
        <v>10298.20096</v>
      </c>
      <c r="AD33" s="252" t="n">
        <v>0.00110869418400298</v>
      </c>
      <c r="AE33" s="253" t="n">
        <v>0.00840923449275022</v>
      </c>
      <c r="AF33" s="251" t="s">
        <v>29</v>
      </c>
      <c r="AG33" s="71" t="n">
        <v>2478.74483</v>
      </c>
      <c r="AH33" s="224" t="n">
        <v>0.000274893954536533</v>
      </c>
      <c r="AI33" s="71" t="n">
        <v>2947.76683</v>
      </c>
      <c r="AJ33" s="252" t="n">
        <v>0.000313801888685659</v>
      </c>
      <c r="AK33" s="253" t="n">
        <v>0.189217540395233</v>
      </c>
      <c r="AL33" s="251" t="s">
        <v>31</v>
      </c>
      <c r="AM33" s="71" t="n">
        <v>1398.01372</v>
      </c>
      <c r="AN33" s="224" t="n">
        <v>0.000351882790712916</v>
      </c>
      <c r="AO33" s="71" t="n">
        <v>1415.72196</v>
      </c>
      <c r="AP33" s="252" t="n">
        <v>0.000363926820239955</v>
      </c>
      <c r="AQ33" s="253" t="n">
        <v>0.0126667140291012</v>
      </c>
      <c r="AR33" s="251" t="s">
        <v>19</v>
      </c>
      <c r="AS33" s="71" t="n">
        <v>6861.97564</v>
      </c>
      <c r="AT33" s="224" t="n">
        <v>0.00463999579548838</v>
      </c>
      <c r="AU33" s="71" t="n">
        <v>6861.97564</v>
      </c>
      <c r="AV33" s="252" t="n">
        <v>0.00463920877549557</v>
      </c>
      <c r="AW33" s="253" t="n">
        <v>0</v>
      </c>
      <c r="AX33" s="251" t="s">
        <v>21</v>
      </c>
      <c r="AY33" s="71" t="n">
        <v>109.95736</v>
      </c>
      <c r="AZ33" s="224" t="n">
        <v>0.000617503606636032</v>
      </c>
      <c r="BA33" s="71" t="n">
        <v>115.36168</v>
      </c>
      <c r="BB33" s="224" t="n">
        <v>0.00059268267508941</v>
      </c>
      <c r="BC33" s="164" t="n">
        <v>22</v>
      </c>
      <c r="BD33" s="253" t="n">
        <v>0.0491492338484674</v>
      </c>
    </row>
    <row r="34" customFormat="false" ht="15" hidden="false" customHeight="false" outlineLevel="0" collapsed="false">
      <c r="B34" s="247" t="s">
        <v>31</v>
      </c>
      <c r="C34" s="248" t="n">
        <v>15112.04069</v>
      </c>
      <c r="D34" s="249" t="n">
        <v>0.000916893531409754</v>
      </c>
      <c r="E34" s="248" t="n">
        <v>16089.24091</v>
      </c>
      <c r="F34" s="250" t="n">
        <v>0.000960941723858814</v>
      </c>
      <c r="H34" s="251" t="s">
        <v>31</v>
      </c>
      <c r="I34" s="71" t="n">
        <v>7704.89445</v>
      </c>
      <c r="J34" s="224" t="n">
        <v>0.000525989399186185</v>
      </c>
      <c r="K34" s="71" t="n">
        <v>8681.56309</v>
      </c>
      <c r="L34" s="252" t="n">
        <v>0.000582928904356459</v>
      </c>
      <c r="M34" s="226"/>
      <c r="N34" s="251" t="s">
        <v>20</v>
      </c>
      <c r="O34" s="71" t="n">
        <v>6580.70358</v>
      </c>
      <c r="P34" s="224" t="n">
        <v>0.00397545741658938</v>
      </c>
      <c r="Q34" s="71" t="n">
        <v>6580.70358</v>
      </c>
      <c r="R34" s="252" t="n">
        <v>0.0039749271697958</v>
      </c>
      <c r="S34" s="253" t="n">
        <v>0</v>
      </c>
      <c r="T34" s="251" t="s">
        <v>20</v>
      </c>
      <c r="U34" s="71" t="n">
        <v>1500</v>
      </c>
      <c r="V34" s="224" t="n">
        <v>0.000648843594906222</v>
      </c>
      <c r="W34" s="71" t="n">
        <v>1500</v>
      </c>
      <c r="X34" s="252" t="n">
        <v>0.000669914166090707</v>
      </c>
      <c r="Y34" s="253" t="n">
        <v>0</v>
      </c>
      <c r="Z34" s="251" t="s">
        <v>19</v>
      </c>
      <c r="AA34" s="71" t="n">
        <v>7620.50485</v>
      </c>
      <c r="AB34" s="224" t="n">
        <v>0.000836628396590525</v>
      </c>
      <c r="AC34" s="71" t="n">
        <v>7886.50142</v>
      </c>
      <c r="AD34" s="252" t="n">
        <v>0.000849052984152027</v>
      </c>
      <c r="AE34" s="253" t="n">
        <v>0.0349053737561758</v>
      </c>
      <c r="AF34" s="251" t="s">
        <v>19</v>
      </c>
      <c r="AG34" s="71" t="n">
        <v>1807.79607</v>
      </c>
      <c r="AH34" s="224" t="n">
        <v>0.000200485424987413</v>
      </c>
      <c r="AI34" s="71" t="n">
        <v>2008.25383</v>
      </c>
      <c r="AJ34" s="252" t="n">
        <v>0.000213786870250592</v>
      </c>
      <c r="AK34" s="253" t="n">
        <v>0.110885161953029</v>
      </c>
      <c r="AL34" s="251" t="s">
        <v>20</v>
      </c>
      <c r="AM34" s="71" t="n">
        <v>1377.55693</v>
      </c>
      <c r="AN34" s="224" t="n">
        <v>0.000346733776614379</v>
      </c>
      <c r="AO34" s="71" t="n">
        <v>1401.0418</v>
      </c>
      <c r="AP34" s="252" t="n">
        <v>0.000360153124485873</v>
      </c>
      <c r="AQ34" s="253" t="n">
        <v>0.0170482028644725</v>
      </c>
      <c r="AR34" s="251" t="s">
        <v>20</v>
      </c>
      <c r="AS34" s="71" t="n">
        <v>5673.14503</v>
      </c>
      <c r="AT34" s="224" t="n">
        <v>0.00383612103385372</v>
      </c>
      <c r="AU34" s="71" t="n">
        <v>5673.14503</v>
      </c>
      <c r="AV34" s="252" t="n">
        <v>0.00383547036430969</v>
      </c>
      <c r="AW34" s="253" t="n">
        <v>0</v>
      </c>
      <c r="AX34" s="251" t="s">
        <v>19</v>
      </c>
      <c r="AY34" s="71" t="n">
        <v>91.71262</v>
      </c>
      <c r="AZ34" s="224" t="n">
        <v>0.00051504395543909</v>
      </c>
      <c r="BA34" s="71" t="n">
        <v>70.5407599999999</v>
      </c>
      <c r="BB34" s="224" t="n">
        <v>0.000362410519157141</v>
      </c>
      <c r="BC34" s="164" t="n">
        <v>23</v>
      </c>
      <c r="BD34" s="253" t="n">
        <v>-0.230850018241766</v>
      </c>
    </row>
    <row r="35" customFormat="false" ht="15" hidden="false" customHeight="false" outlineLevel="0" collapsed="false">
      <c r="B35" s="247" t="s">
        <v>19</v>
      </c>
      <c r="C35" s="248" t="n">
        <v>13278.71444</v>
      </c>
      <c r="D35" s="249" t="n">
        <v>0.000805660044545135</v>
      </c>
      <c r="E35" s="248" t="n">
        <v>14647.71451</v>
      </c>
      <c r="F35" s="250" t="n">
        <v>0.000874845501448282</v>
      </c>
      <c r="H35" s="251" t="s">
        <v>19</v>
      </c>
      <c r="I35" s="71" t="n">
        <v>4764.80426</v>
      </c>
      <c r="J35" s="224" t="n">
        <v>0.000325278502673995</v>
      </c>
      <c r="K35" s="71" t="n">
        <v>6154.97619</v>
      </c>
      <c r="L35" s="252" t="n">
        <v>0.000413279669753202</v>
      </c>
      <c r="M35" s="226"/>
      <c r="N35" s="251" t="s">
        <v>25</v>
      </c>
      <c r="O35" s="71" t="n">
        <v>5556.94547</v>
      </c>
      <c r="P35" s="224" t="n">
        <v>0.00335699668184936</v>
      </c>
      <c r="Q35" s="71" t="n">
        <v>5556.94547</v>
      </c>
      <c r="R35" s="252" t="n">
        <v>0.00335654892539267</v>
      </c>
      <c r="S35" s="253" t="n">
        <v>0</v>
      </c>
      <c r="T35" s="251" t="s">
        <v>22</v>
      </c>
      <c r="U35" s="71" t="n">
        <v>1485</v>
      </c>
      <c r="V35" s="224" t="n">
        <v>0.00064235515895716</v>
      </c>
      <c r="W35" s="71" t="n">
        <v>1485</v>
      </c>
      <c r="X35" s="252" t="n">
        <v>0.0006632150244298</v>
      </c>
      <c r="Y35" s="253" t="n">
        <v>0</v>
      </c>
      <c r="Z35" s="251" t="s">
        <v>31</v>
      </c>
      <c r="AA35" s="71" t="n">
        <v>7935.75858</v>
      </c>
      <c r="AB35" s="224" t="n">
        <v>0.000871238993636347</v>
      </c>
      <c r="AC35" s="71" t="n">
        <v>7858.04016</v>
      </c>
      <c r="AD35" s="252" t="n">
        <v>0.000845988872900561</v>
      </c>
      <c r="AE35" s="253" t="n">
        <v>-0.00979344560655715</v>
      </c>
      <c r="AF35" s="251" t="s">
        <v>25</v>
      </c>
      <c r="AG35" s="71" t="n">
        <v>1468.34017</v>
      </c>
      <c r="AH35" s="224" t="n">
        <v>0.000162839607793007</v>
      </c>
      <c r="AI35" s="71" t="n">
        <v>1790.83878</v>
      </c>
      <c r="AJ35" s="252" t="n">
        <v>0.000190642145021871</v>
      </c>
      <c r="AK35" s="253" t="n">
        <v>0.219634807103316</v>
      </c>
      <c r="AL35" s="251" t="s">
        <v>25</v>
      </c>
      <c r="AM35" s="71" t="n">
        <v>708.55462</v>
      </c>
      <c r="AN35" s="224" t="n">
        <v>0.000178344585243505</v>
      </c>
      <c r="AO35" s="71" t="n">
        <v>666.25659</v>
      </c>
      <c r="AP35" s="252" t="n">
        <v>0.000171268546447224</v>
      </c>
      <c r="AQ35" s="253" t="n">
        <v>-0.059696216503394</v>
      </c>
      <c r="AR35" s="251" t="s">
        <v>25</v>
      </c>
      <c r="AS35" s="71" t="n">
        <v>5556.94547</v>
      </c>
      <c r="AT35" s="224" t="n">
        <v>0.0037575481128578</v>
      </c>
      <c r="AU35" s="71" t="n">
        <v>5556.94547</v>
      </c>
      <c r="AV35" s="252" t="n">
        <v>0.00375691077058011</v>
      </c>
      <c r="AW35" s="253" t="n">
        <v>0</v>
      </c>
      <c r="AX35" s="251" t="s">
        <v>31</v>
      </c>
      <c r="AY35" s="71" t="n">
        <v>66.9970699999999</v>
      </c>
      <c r="AZ35" s="224" t="n">
        <v>0.000376245231415584</v>
      </c>
      <c r="BA35" s="71" t="n">
        <v>67.5286500000002</v>
      </c>
      <c r="BB35" s="224" t="n">
        <v>0.000346935489559242</v>
      </c>
      <c r="BC35" s="164" t="n">
        <v>24</v>
      </c>
      <c r="BD35" s="253" t="n">
        <v>0.00793437683170772</v>
      </c>
    </row>
    <row r="36" customFormat="false" ht="15" hidden="false" customHeight="false" outlineLevel="0" collapsed="false">
      <c r="B36" s="247" t="s">
        <v>25</v>
      </c>
      <c r="C36" s="248" t="n">
        <v>8060.63956</v>
      </c>
      <c r="D36" s="249" t="n">
        <v>0.000489063550264274</v>
      </c>
      <c r="E36" s="248" t="n">
        <v>8368.79284</v>
      </c>
      <c r="F36" s="250" t="n">
        <v>0.000499832295586337</v>
      </c>
      <c r="H36" s="251" t="s">
        <v>25</v>
      </c>
      <c r="I36" s="71" t="n">
        <v>2483.12899</v>
      </c>
      <c r="J36" s="224" t="n">
        <v>0.000169515563649532</v>
      </c>
      <c r="K36" s="71" t="n">
        <v>2785.33985</v>
      </c>
      <c r="L36" s="252" t="n">
        <v>0.000187023360907337</v>
      </c>
      <c r="M36" s="226"/>
      <c r="N36" s="251" t="s">
        <v>21</v>
      </c>
      <c r="O36" s="71" t="n">
        <v>3540.24398</v>
      </c>
      <c r="P36" s="224" t="n">
        <v>0.00213869064541985</v>
      </c>
      <c r="Q36" s="71" t="n">
        <v>3540.24398</v>
      </c>
      <c r="R36" s="252" t="n">
        <v>0.00213840538670912</v>
      </c>
      <c r="S36" s="253" t="n">
        <v>0</v>
      </c>
      <c r="T36" s="251" t="s">
        <v>25</v>
      </c>
      <c r="U36" s="71" t="n">
        <v>709.60335</v>
      </c>
      <c r="V36" s="224" t="n">
        <v>0.000306947725714332</v>
      </c>
      <c r="W36" s="71" t="n">
        <v>709.60335</v>
      </c>
      <c r="X36" s="252" t="n">
        <v>0.000316915557646948</v>
      </c>
      <c r="Y36" s="253" t="n">
        <v>0</v>
      </c>
      <c r="Z36" s="251" t="s">
        <v>25</v>
      </c>
      <c r="AA36" s="71" t="n">
        <v>3093.06214</v>
      </c>
      <c r="AB36" s="224" t="n">
        <v>0.000339576402046783</v>
      </c>
      <c r="AC36" s="71" t="n">
        <v>3221.53988</v>
      </c>
      <c r="AD36" s="252" t="n">
        <v>0.000346827814135963</v>
      </c>
      <c r="AE36" s="253" t="n">
        <v>0.0415373937492247</v>
      </c>
      <c r="AF36" s="251" t="s">
        <v>30</v>
      </c>
      <c r="AG36" s="71" t="n">
        <v>562.5615</v>
      </c>
      <c r="AH36" s="224" t="n">
        <v>6.23883320030984E-005</v>
      </c>
      <c r="AI36" s="71" t="n">
        <v>761.6193</v>
      </c>
      <c r="AJ36" s="252" t="n">
        <v>8.10775032703144E-005</v>
      </c>
      <c r="AK36" s="253" t="n">
        <v>0.353841846624769</v>
      </c>
      <c r="AL36" s="251" t="s">
        <v>19</v>
      </c>
      <c r="AM36" s="71" t="n">
        <v>461.51822</v>
      </c>
      <c r="AN36" s="224" t="n">
        <v>0.000116165039652442</v>
      </c>
      <c r="AO36" s="71" t="n">
        <v>456.18917</v>
      </c>
      <c r="AP36" s="252" t="n">
        <v>0.000117268417639015</v>
      </c>
      <c r="AQ36" s="253" t="n">
        <v>-0.0115467814033431</v>
      </c>
      <c r="AR36" s="251" t="s">
        <v>21</v>
      </c>
      <c r="AS36" s="71" t="n">
        <v>3540.24398</v>
      </c>
      <c r="AT36" s="224" t="n">
        <v>0.00239387576464831</v>
      </c>
      <c r="AU36" s="71" t="n">
        <v>3540.24398</v>
      </c>
      <c r="AV36" s="252" t="n">
        <v>0.00239346972374436</v>
      </c>
      <c r="AW36" s="253" t="n">
        <v>0</v>
      </c>
      <c r="AX36" s="251" t="s">
        <v>25</v>
      </c>
      <c r="AY36" s="71" t="n">
        <v>20.5650999999998</v>
      </c>
      <c r="AZ36" s="224" t="n">
        <v>0.000115490435754647</v>
      </c>
      <c r="BA36" s="71" t="n">
        <v>26.5075200000001</v>
      </c>
      <c r="BB36" s="224" t="n">
        <v>0.000136185151460919</v>
      </c>
      <c r="BC36" s="164" t="n">
        <v>25</v>
      </c>
      <c r="BD36" s="253" t="n">
        <v>0.288956533155704</v>
      </c>
    </row>
    <row r="37" customFormat="false" ht="15" hidden="false" customHeight="false" outlineLevel="0" collapsed="false">
      <c r="B37" s="245"/>
      <c r="C37" s="71"/>
      <c r="D37" s="224" t="n">
        <v>0</v>
      </c>
      <c r="E37" s="122"/>
      <c r="F37" s="252" t="n">
        <v>0</v>
      </c>
      <c r="H37" s="245"/>
      <c r="I37" s="122"/>
      <c r="J37" s="224" t="n">
        <v>0</v>
      </c>
      <c r="K37" s="122"/>
      <c r="L37" s="252" t="n">
        <v>0</v>
      </c>
      <c r="M37" s="226"/>
      <c r="N37" s="245"/>
      <c r="O37" s="122"/>
      <c r="P37" s="224" t="n">
        <v>0</v>
      </c>
      <c r="Q37" s="122"/>
      <c r="R37" s="252" t="n">
        <v>0</v>
      </c>
      <c r="S37" s="253"/>
      <c r="T37" s="245"/>
      <c r="U37" s="122"/>
      <c r="V37" s="224" t="n">
        <v>0</v>
      </c>
      <c r="W37" s="122"/>
      <c r="X37" s="252" t="n">
        <v>0</v>
      </c>
      <c r="Y37" s="253"/>
      <c r="Z37" s="245"/>
      <c r="AA37" s="122"/>
      <c r="AB37" s="224" t="n">
        <v>0</v>
      </c>
      <c r="AC37" s="122"/>
      <c r="AD37" s="252" t="n">
        <v>0</v>
      </c>
      <c r="AE37" s="253"/>
      <c r="AF37" s="245"/>
      <c r="AG37" s="122"/>
      <c r="AH37" s="224" t="n">
        <v>0</v>
      </c>
      <c r="AI37" s="122"/>
      <c r="AJ37" s="252" t="n">
        <v>0</v>
      </c>
      <c r="AK37" s="253"/>
      <c r="AL37" s="245"/>
      <c r="AM37" s="122"/>
      <c r="AN37" s="224" t="n">
        <v>0</v>
      </c>
      <c r="AO37" s="122"/>
      <c r="AP37" s="252" t="n">
        <v>0</v>
      </c>
      <c r="AQ37" s="253"/>
      <c r="AR37" s="245"/>
      <c r="AS37" s="122"/>
      <c r="AT37" s="224" t="n">
        <v>0</v>
      </c>
      <c r="AU37" s="122"/>
      <c r="AV37" s="252" t="n">
        <v>0</v>
      </c>
      <c r="AW37" s="253"/>
      <c r="AX37" s="245"/>
      <c r="AY37" s="122"/>
      <c r="AZ37" s="224" t="n">
        <v>0</v>
      </c>
      <c r="BA37" s="122"/>
      <c r="BB37" s="224" t="n">
        <v>0</v>
      </c>
      <c r="BC37" s="246"/>
      <c r="BD37" s="253"/>
    </row>
    <row r="38" s="71" customFormat="true" ht="24.75" hidden="false" customHeight="true" outlineLevel="0" collapsed="false">
      <c r="B38" s="255" t="s">
        <v>33</v>
      </c>
      <c r="C38" s="171" t="n">
        <v>16481783.51391</v>
      </c>
      <c r="D38" s="256" t="n">
        <v>1</v>
      </c>
      <c r="E38" s="171" t="n">
        <v>16743201.49758</v>
      </c>
      <c r="F38" s="257" t="n">
        <v>1</v>
      </c>
      <c r="G38" s="226"/>
      <c r="H38" s="255" t="s">
        <v>33</v>
      </c>
      <c r="I38" s="171" t="n">
        <v>14648383.52621</v>
      </c>
      <c r="J38" s="256" t="n">
        <v>1</v>
      </c>
      <c r="K38" s="171" t="n">
        <v>14893005.00476</v>
      </c>
      <c r="L38" s="257" t="n">
        <v>1</v>
      </c>
      <c r="M38" s="226"/>
      <c r="N38" s="255" t="s">
        <v>33</v>
      </c>
      <c r="O38" s="171" t="n">
        <v>1655332.42855</v>
      </c>
      <c r="P38" s="256" t="n">
        <v>1</v>
      </c>
      <c r="Q38" s="171" t="n">
        <v>1655553.24636</v>
      </c>
      <c r="R38" s="257" t="n">
        <v>1</v>
      </c>
      <c r="S38" s="253" t="n">
        <v>-0.000133380071275613</v>
      </c>
      <c r="T38" s="255" t="s">
        <v>33</v>
      </c>
      <c r="U38" s="171" t="n">
        <v>2311805.2051</v>
      </c>
      <c r="V38" s="256" t="n">
        <v>1</v>
      </c>
      <c r="W38" s="171" t="n">
        <v>2239092.82103</v>
      </c>
      <c r="X38" s="257" t="n">
        <v>1</v>
      </c>
      <c r="Y38" s="253" t="n">
        <v>0.0324740374258141</v>
      </c>
      <c r="Z38" s="255" t="s">
        <v>33</v>
      </c>
      <c r="AA38" s="171" t="n">
        <v>9108589.76465</v>
      </c>
      <c r="AB38" s="256" t="n">
        <v>1</v>
      </c>
      <c r="AC38" s="171" t="n">
        <v>9288585.71515</v>
      </c>
      <c r="AD38" s="257" t="n">
        <v>1</v>
      </c>
      <c r="AE38" s="253" t="n">
        <v>-0.0193781869511543</v>
      </c>
      <c r="AF38" s="255" t="s">
        <v>33</v>
      </c>
      <c r="AG38" s="171" t="n">
        <v>9017094.73451</v>
      </c>
      <c r="AH38" s="256" t="n">
        <v>1</v>
      </c>
      <c r="AI38" s="171" t="n">
        <v>9393719.21038</v>
      </c>
      <c r="AJ38" s="257" t="n">
        <v>1</v>
      </c>
      <c r="AK38" s="253" t="n">
        <v>-0.0400932226560308</v>
      </c>
      <c r="AL38" s="255" t="s">
        <v>33</v>
      </c>
      <c r="AM38" s="171" t="n">
        <v>3972952.80388</v>
      </c>
      <c r="AN38" s="256" t="n">
        <v>1</v>
      </c>
      <c r="AO38" s="171" t="n">
        <v>3890128.12814</v>
      </c>
      <c r="AP38" s="257" t="n">
        <v>1</v>
      </c>
      <c r="AQ38" s="253" t="n">
        <v>0.0212909891427151</v>
      </c>
      <c r="AR38" s="255" t="s">
        <v>33</v>
      </c>
      <c r="AS38" s="171" t="n">
        <v>1478875.40042</v>
      </c>
      <c r="AT38" s="256" t="n">
        <v>1</v>
      </c>
      <c r="AU38" s="171" t="n">
        <v>1479126.28469</v>
      </c>
      <c r="AV38" s="257" t="n">
        <v>1</v>
      </c>
      <c r="AW38" s="253" t="n">
        <v>-0.000169616531459749</v>
      </c>
      <c r="AX38" s="255" t="s">
        <v>33</v>
      </c>
      <c r="AY38" s="171" t="n">
        <v>178067.55915</v>
      </c>
      <c r="AZ38" s="256" t="n">
        <v>1</v>
      </c>
      <c r="BA38" s="171" t="n">
        <v>194643.24646</v>
      </c>
      <c r="BB38" s="256" t="n">
        <v>1</v>
      </c>
      <c r="BC38" s="258"/>
      <c r="BD38" s="253" t="n">
        <v>-0.0851593241042984</v>
      </c>
      <c r="BE38" s="3"/>
    </row>
    <row r="39" s="259" customFormat="true" ht="15" hidden="false" customHeight="false" outlineLevel="0" collapsed="false">
      <c r="C39" s="260"/>
      <c r="D39" s="261"/>
      <c r="E39" s="260"/>
      <c r="G39" s="262"/>
      <c r="I39" s="260"/>
      <c r="K39" s="260"/>
      <c r="O39" s="260"/>
      <c r="Q39" s="260"/>
      <c r="U39" s="260"/>
      <c r="W39" s="260"/>
      <c r="AA39" s="260"/>
      <c r="AC39" s="260"/>
      <c r="AG39" s="260"/>
      <c r="AI39" s="260"/>
      <c r="AM39" s="260"/>
      <c r="AO39" s="260"/>
      <c r="AS39" s="260"/>
      <c r="AU39" s="260"/>
      <c r="AY39" s="260"/>
      <c r="BA39" s="260"/>
      <c r="BB39" s="260"/>
      <c r="BC39" s="263"/>
    </row>
    <row r="40" s="259" customFormat="true" ht="15" hidden="false" customHeight="false" outlineLevel="0" collapsed="false">
      <c r="C40" s="260"/>
      <c r="D40" s="260"/>
      <c r="E40" s="260"/>
      <c r="F40" s="260"/>
      <c r="G40" s="262"/>
      <c r="I40" s="260"/>
      <c r="J40" s="260"/>
      <c r="K40" s="260"/>
      <c r="L40" s="260"/>
      <c r="O40" s="260"/>
      <c r="P40" s="260"/>
      <c r="Q40" s="260"/>
      <c r="R40" s="260"/>
      <c r="U40" s="260"/>
      <c r="V40" s="260"/>
      <c r="W40" s="260"/>
      <c r="X40" s="260"/>
      <c r="AA40" s="260"/>
      <c r="AB40" s="260"/>
      <c r="AC40" s="260"/>
      <c r="AD40" s="260"/>
      <c r="AG40" s="260"/>
      <c r="AH40" s="260"/>
      <c r="AI40" s="260"/>
      <c r="AJ40" s="260"/>
      <c r="AM40" s="260"/>
      <c r="AN40" s="260"/>
      <c r="AO40" s="260"/>
      <c r="AP40" s="260"/>
      <c r="AS40" s="260"/>
      <c r="AT40" s="260"/>
      <c r="AU40" s="260"/>
      <c r="AV40" s="260"/>
      <c r="AY40" s="260"/>
      <c r="AZ40" s="260"/>
      <c r="BA40" s="260"/>
      <c r="BB40" s="260"/>
      <c r="BC40" s="260"/>
    </row>
    <row r="41" s="259" customFormat="true" ht="15" hidden="false" customHeight="false" outlineLevel="0" collapsed="false">
      <c r="C41" s="264" t="n">
        <v>0</v>
      </c>
      <c r="D41" s="264" t="n">
        <v>0</v>
      </c>
      <c r="E41" s="264" t="n">
        <v>0</v>
      </c>
      <c r="F41" s="264" t="n">
        <v>0</v>
      </c>
      <c r="G41" s="264"/>
      <c r="H41" s="264"/>
      <c r="I41" s="264" t="n">
        <v>0</v>
      </c>
      <c r="J41" s="264" t="n">
        <v>0</v>
      </c>
      <c r="K41" s="264" t="n">
        <v>0</v>
      </c>
      <c r="L41" s="264" t="n">
        <v>0</v>
      </c>
      <c r="M41" s="264" t="n">
        <v>0</v>
      </c>
      <c r="N41" s="264"/>
      <c r="O41" s="264" t="n">
        <v>0</v>
      </c>
      <c r="P41" s="264" t="n">
        <v>0</v>
      </c>
      <c r="Q41" s="264" t="n">
        <v>0</v>
      </c>
      <c r="R41" s="264" t="n">
        <v>0</v>
      </c>
      <c r="S41" s="264" t="n">
        <v>0.000628075304895615</v>
      </c>
      <c r="T41" s="264"/>
      <c r="U41" s="264"/>
      <c r="V41" s="264"/>
      <c r="W41" s="264"/>
      <c r="X41" s="264"/>
      <c r="Y41" s="264" t="n">
        <v>-0.288897760868687</v>
      </c>
      <c r="Z41" s="264"/>
      <c r="AA41" s="264" t="n">
        <v>0</v>
      </c>
      <c r="AB41" s="264" t="n">
        <v>0</v>
      </c>
      <c r="AC41" s="264" t="n">
        <v>0</v>
      </c>
      <c r="AD41" s="264" t="n">
        <v>0</v>
      </c>
      <c r="AE41" s="264" t="n">
        <v>0.454582794230695</v>
      </c>
      <c r="AF41" s="264"/>
      <c r="AG41" s="264" t="n">
        <v>0</v>
      </c>
      <c r="AH41" s="264" t="n">
        <v>0</v>
      </c>
      <c r="AI41" s="264" t="n">
        <v>0</v>
      </c>
      <c r="AJ41" s="264" t="n">
        <v>0</v>
      </c>
      <c r="AK41" s="264" t="n">
        <v>1.85995682612495</v>
      </c>
      <c r="AL41" s="264"/>
      <c r="AM41" s="264" t="n">
        <v>0</v>
      </c>
      <c r="AN41" s="264" t="n">
        <v>0</v>
      </c>
      <c r="AO41" s="264" t="n">
        <v>0</v>
      </c>
      <c r="AP41" s="264" t="n">
        <v>0</v>
      </c>
      <c r="AQ41" s="264" t="n">
        <v>-0.299307910935205</v>
      </c>
      <c r="AR41" s="264"/>
      <c r="AS41" s="264" t="n">
        <v>0</v>
      </c>
      <c r="AT41" s="264" t="n">
        <v>0</v>
      </c>
      <c r="AU41" s="264" t="n">
        <v>0</v>
      </c>
      <c r="AV41" s="264" t="n">
        <v>0</v>
      </c>
      <c r="AW41" s="264" t="n">
        <v>0.000815263928730214</v>
      </c>
      <c r="AX41" s="264"/>
      <c r="AY41" s="264" t="n">
        <v>0</v>
      </c>
      <c r="AZ41" s="264" t="n">
        <v>0</v>
      </c>
      <c r="BA41" s="264" t="n">
        <v>0</v>
      </c>
      <c r="BB41" s="264"/>
      <c r="BC41" s="264"/>
    </row>
    <row r="42" customFormat="false" ht="15" hidden="false" customHeight="false" outlineLevel="0" collapsed="false">
      <c r="B42" s="60" t="s">
        <v>534</v>
      </c>
      <c r="T42" s="60"/>
      <c r="AL42" s="60"/>
    </row>
    <row r="43" customFormat="false" ht="15" hidden="false" customHeight="false" outlineLevel="0" collapsed="false">
      <c r="B43" s="60" t="s">
        <v>721</v>
      </c>
      <c r="T43" s="60"/>
      <c r="AL43" s="60"/>
    </row>
    <row r="44" customFormat="false" ht="15" hidden="false" customHeight="false" outlineLevel="0" collapsed="false">
      <c r="B44" s="60" t="s">
        <v>737</v>
      </c>
      <c r="T44" s="60"/>
      <c r="AL44" s="60"/>
    </row>
    <row r="45" customFormat="false" ht="15" hidden="false" customHeight="false" outlineLevel="0" collapsed="false">
      <c r="B45" s="61" t="s">
        <v>537</v>
      </c>
    </row>
    <row r="46" customFormat="false" ht="15" hidden="false" customHeight="false" outlineLevel="0" collapsed="false">
      <c r="B46" s="61" t="s">
        <v>538</v>
      </c>
    </row>
    <row r="47" customFormat="false" ht="15" hidden="false" customHeight="false" outlineLevel="0" collapsed="false">
      <c r="B47" s="61" t="s">
        <v>539</v>
      </c>
    </row>
    <row r="48" customFormat="false" ht="15" hidden="false" customHeight="false" outlineLevel="0" collapsed="false">
      <c r="B48" s="3" t="n">
        <v>0</v>
      </c>
    </row>
    <row r="49" customFormat="false" ht="15" hidden="false" customHeight="false" outlineLevel="0" collapsed="false">
      <c r="B49" s="60" t="s">
        <v>704</v>
      </c>
      <c r="T49" s="60"/>
      <c r="AL49" s="60"/>
    </row>
    <row r="50" customFormat="false" ht="15" hidden="false" customHeight="false" outlineLevel="0" collapsed="false">
      <c r="B50" s="60" t="s">
        <v>705</v>
      </c>
      <c r="T50" s="60"/>
      <c r="AL50" s="60"/>
    </row>
    <row r="51" customFormat="false" ht="15" hidden="false" customHeight="false" outlineLevel="0" collapsed="false">
      <c r="B51" s="3" t="s">
        <v>542</v>
      </c>
    </row>
    <row r="52" customFormat="false" ht="15" hidden="false" customHeight="false" outlineLevel="0" collapsed="false">
      <c r="B52" s="151" t="s">
        <v>543</v>
      </c>
      <c r="T52" s="193"/>
      <c r="AL52" s="193"/>
    </row>
    <row r="53" customFormat="false" ht="15" hidden="false" customHeight="false" outlineLevel="0" collapsed="false">
      <c r="G53" s="265"/>
    </row>
    <row r="55" customFormat="false" ht="15" hidden="false" customHeight="false" outlineLevel="0" collapsed="false">
      <c r="E55" s="122"/>
      <c r="F55" s="122"/>
    </row>
    <row r="56" customFormat="false" ht="15" hidden="false" customHeight="false" outlineLevel="0" collapsed="false">
      <c r="E56" s="122"/>
      <c r="F56" s="122"/>
    </row>
  </sheetData>
  <mergeCells count="18">
    <mergeCell ref="B7:F8"/>
    <mergeCell ref="H7:L8"/>
    <mergeCell ref="N7:R8"/>
    <mergeCell ref="T7:X8"/>
    <mergeCell ref="Z7:AD8"/>
    <mergeCell ref="AF7:AJ8"/>
    <mergeCell ref="AL7:AP8"/>
    <mergeCell ref="AR7:AV8"/>
    <mergeCell ref="AX7:BC8"/>
    <mergeCell ref="B9:B10"/>
    <mergeCell ref="H9:H10"/>
    <mergeCell ref="N9:N10"/>
    <mergeCell ref="T9:T10"/>
    <mergeCell ref="Z9:Z10"/>
    <mergeCell ref="AF9:AF10"/>
    <mergeCell ref="AL9:AL10"/>
    <mergeCell ref="AR9:AR10"/>
    <mergeCell ref="AX9:AX10"/>
  </mergeCells>
  <hyperlinks>
    <hyperlink ref="B52" r:id="rId1" display="plucero@superban.gov.ec"/>
  </hyperlink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63"/>
  <sheetViews>
    <sheetView showFormulas="false" showGridLines="false" showRowColHeaders="true" showZeros="false" rightToLeft="false" tabSelected="false" showOutlineSymbols="true" defaultGridColor="true" view="normal" topLeftCell="K1" colorId="64" zoomScale="75" zoomScaleNormal="75" zoomScalePageLayoutView="75" workbookViewId="0">
      <selection pane="topLeft" activeCell="A1" activeCellId="0" sqref="A1:IV16384"/>
    </sheetView>
  </sheetViews>
  <sheetFormatPr defaultColWidth="11.0546875" defaultRowHeight="15" zeroHeight="false" outlineLevelRow="0" outlineLevelCol="0"/>
  <cols>
    <col collapsed="false" customWidth="true" hidden="false" outlineLevel="0" max="1" min="1" style="3" width="1.7"/>
    <col collapsed="false" customWidth="true" hidden="false" outlineLevel="0" max="2" min="2" style="3" width="11.42"/>
    <col collapsed="false" customWidth="true" hidden="false" outlineLevel="0" max="3" min="3" style="3" width="17.99"/>
    <col collapsed="false" customWidth="true" hidden="false" outlineLevel="0" max="4" min="4" style="3" width="13.99"/>
    <col collapsed="false" customWidth="true" hidden="false" outlineLevel="0" max="8" min="5" style="3" width="11.42"/>
    <col collapsed="false" customWidth="true" hidden="false" outlineLevel="0" max="9" min="9" style="0" width="12.28"/>
    <col collapsed="false" customWidth="true" hidden="false" outlineLevel="0" max="12" min="11" style="0" width="13.99"/>
    <col collapsed="false" customWidth="true" hidden="false" outlineLevel="0" max="14" min="14" style="0" width="2.7"/>
    <col collapsed="false" customWidth="true" hidden="false" outlineLevel="0" max="16" min="16" style="0" width="17.85"/>
    <col collapsed="false" customWidth="true" hidden="false" outlineLevel="0" max="17" min="17" style="0" width="15.41"/>
    <col collapsed="false" customWidth="true" hidden="false" outlineLevel="0" max="29" min="29" style="0" width="13.28"/>
    <col collapsed="false" customWidth="true" hidden="false" outlineLevel="0" max="30" min="30" style="0" width="11.56"/>
    <col collapsed="false" customWidth="true" hidden="false" outlineLevel="0" max="31" min="31" style="0" width="13.28"/>
    <col collapsed="false" customWidth="true" hidden="false" outlineLevel="0" max="32" min="32" style="0" width="11.56"/>
  </cols>
  <sheetData>
    <row r="1" s="3" customFormat="true" ht="15" hidden="false" customHeight="false" outlineLevel="0" collapsed="false">
      <c r="Q1" s="194"/>
      <c r="R1" s="194"/>
      <c r="S1" s="194"/>
      <c r="T1" s="194"/>
      <c r="U1" s="194"/>
      <c r="V1" s="194"/>
      <c r="W1" s="194"/>
      <c r="X1" s="194"/>
      <c r="Y1" s="194"/>
      <c r="Z1" s="194"/>
      <c r="AA1" s="194"/>
      <c r="AB1" s="194"/>
      <c r="AC1" s="194"/>
      <c r="AD1" s="194"/>
      <c r="AE1" s="194"/>
      <c r="AF1" s="194"/>
      <c r="AG1" s="194"/>
      <c r="AH1" s="194"/>
      <c r="AI1" s="194"/>
    </row>
    <row r="2" s="3" customFormat="true" ht="15" hidden="false" customHeight="false" outlineLevel="0" collapsed="false">
      <c r="Q2" s="194"/>
      <c r="R2" s="194"/>
      <c r="S2" s="194"/>
      <c r="T2" s="194"/>
      <c r="U2" s="194"/>
      <c r="V2" s="194"/>
      <c r="W2" s="194"/>
      <c r="X2" s="194"/>
      <c r="Y2" s="194"/>
      <c r="Z2" s="194"/>
      <c r="AA2" s="194"/>
      <c r="AB2" s="194"/>
      <c r="AC2" s="194"/>
      <c r="AD2" s="194"/>
      <c r="AE2" s="194"/>
      <c r="AF2" s="194"/>
      <c r="AG2" s="194"/>
      <c r="AH2" s="194"/>
      <c r="AI2" s="194"/>
    </row>
    <row r="3" s="3" customFormat="true" ht="15" hidden="false" customHeight="false" outlineLevel="0" collapsed="false">
      <c r="B3" s="266"/>
      <c r="C3" s="266"/>
      <c r="D3" s="266"/>
      <c r="E3" s="266"/>
      <c r="F3" s="266"/>
      <c r="G3" s="266"/>
      <c r="H3" s="266"/>
      <c r="I3" s="266"/>
      <c r="J3" s="266"/>
      <c r="K3" s="266"/>
      <c r="L3" s="266"/>
      <c r="M3" s="266"/>
      <c r="O3" s="266"/>
      <c r="P3" s="266"/>
      <c r="Q3" s="266"/>
      <c r="R3" s="266"/>
      <c r="S3" s="266"/>
      <c r="T3" s="266"/>
      <c r="U3" s="266"/>
      <c r="V3" s="266"/>
      <c r="W3" s="266"/>
      <c r="X3" s="266"/>
      <c r="Y3" s="266"/>
      <c r="Z3" s="266"/>
      <c r="AA3" s="266"/>
      <c r="AB3" s="266"/>
      <c r="AC3" s="266"/>
      <c r="AD3" s="266"/>
      <c r="AE3" s="266"/>
      <c r="AF3" s="266"/>
      <c r="AG3" s="266"/>
      <c r="AH3" s="266"/>
      <c r="AI3" s="266"/>
      <c r="AJ3" s="266"/>
      <c r="AK3" s="266"/>
      <c r="AL3" s="266"/>
      <c r="AM3" s="266"/>
    </row>
    <row r="4" s="3" customFormat="true" ht="15" hidden="false" customHeight="false" outlineLevel="0" collapsed="false">
      <c r="B4" s="266"/>
      <c r="C4" s="266"/>
      <c r="D4" s="266"/>
      <c r="E4" s="266"/>
      <c r="F4" s="266"/>
      <c r="G4" s="266"/>
      <c r="H4" s="266"/>
      <c r="I4" s="266"/>
      <c r="J4" s="266"/>
      <c r="K4" s="266"/>
      <c r="L4" s="266"/>
      <c r="M4" s="266"/>
      <c r="O4" s="266"/>
      <c r="P4" s="266"/>
      <c r="Q4" s="266"/>
      <c r="R4" s="266"/>
      <c r="S4" s="266"/>
      <c r="T4" s="266"/>
      <c r="U4" s="266"/>
      <c r="V4" s="266"/>
      <c r="W4" s="266"/>
      <c r="X4" s="266"/>
      <c r="Y4" s="266"/>
      <c r="Z4" s="266"/>
      <c r="AA4" s="266"/>
      <c r="AB4" s="266"/>
      <c r="AC4" s="266"/>
      <c r="AD4" s="266"/>
      <c r="AE4" s="266"/>
      <c r="AF4" s="266"/>
      <c r="AG4" s="266"/>
      <c r="AH4" s="266"/>
      <c r="AI4" s="266"/>
      <c r="AJ4" s="266"/>
      <c r="AK4" s="266"/>
      <c r="AL4" s="266"/>
      <c r="AM4" s="266"/>
    </row>
    <row r="5" s="3" customFormat="true" ht="15" hidden="false" customHeight="false" outlineLevel="0" collapsed="false">
      <c r="B5" s="266"/>
      <c r="C5" s="266"/>
      <c r="D5" s="266"/>
      <c r="E5" s="266"/>
      <c r="F5" s="266"/>
      <c r="G5" s="266"/>
      <c r="H5" s="266"/>
      <c r="I5" s="266"/>
      <c r="J5" s="266"/>
      <c r="K5" s="266"/>
      <c r="L5" s="266"/>
      <c r="M5" s="266"/>
      <c r="O5" s="266"/>
      <c r="P5" s="266"/>
      <c r="Q5" s="266"/>
      <c r="R5" s="266"/>
      <c r="S5" s="266"/>
      <c r="T5" s="266"/>
      <c r="U5" s="266"/>
      <c r="V5" s="266"/>
      <c r="W5" s="266"/>
      <c r="X5" s="266"/>
      <c r="Y5" s="266"/>
      <c r="Z5" s="266"/>
      <c r="AA5" s="266"/>
      <c r="AB5" s="266"/>
      <c r="AC5" s="266"/>
      <c r="AD5" s="266"/>
      <c r="AE5" s="266"/>
      <c r="AF5" s="266"/>
      <c r="AG5" s="266"/>
      <c r="AH5" s="266"/>
      <c r="AI5" s="266"/>
      <c r="AJ5" s="266"/>
      <c r="AK5" s="266"/>
      <c r="AL5" s="266"/>
      <c r="AM5" s="266"/>
    </row>
    <row r="6" s="3" customFormat="true" ht="15" hidden="false" customHeight="false" outlineLevel="0" collapsed="false">
      <c r="B6" s="266"/>
      <c r="C6" s="266"/>
      <c r="D6" s="266"/>
      <c r="E6" s="266"/>
      <c r="F6" s="266"/>
      <c r="G6" s="266"/>
      <c r="H6" s="266"/>
      <c r="I6" s="266"/>
      <c r="J6" s="266"/>
      <c r="K6" s="266"/>
      <c r="L6" s="266"/>
      <c r="M6" s="266"/>
      <c r="O6" s="266"/>
      <c r="P6" s="266"/>
      <c r="Q6" s="266"/>
      <c r="R6" s="266"/>
      <c r="S6" s="266"/>
      <c r="T6" s="266"/>
      <c r="U6" s="266"/>
      <c r="V6" s="266"/>
      <c r="W6" s="266"/>
      <c r="X6" s="266"/>
      <c r="Y6" s="266"/>
      <c r="Z6" s="266"/>
      <c r="AA6" s="266"/>
      <c r="AB6" s="266"/>
      <c r="AC6" s="266"/>
      <c r="AD6" s="266"/>
      <c r="AE6" s="266"/>
      <c r="AF6" s="266"/>
      <c r="AG6" s="266"/>
      <c r="AH6" s="266"/>
      <c r="AI6" s="266"/>
      <c r="AJ6" s="266"/>
      <c r="AK6" s="266"/>
      <c r="AL6" s="266"/>
      <c r="AM6" s="266"/>
    </row>
    <row r="7" s="3" customFormat="true" ht="15" hidden="false" customHeight="false" outlineLevel="0" collapsed="false">
      <c r="B7" s="266"/>
      <c r="C7" s="266"/>
      <c r="D7" s="266"/>
      <c r="E7" s="266"/>
      <c r="F7" s="266"/>
      <c r="G7" s="266"/>
      <c r="H7" s="266"/>
      <c r="I7" s="266"/>
      <c r="J7" s="266"/>
      <c r="K7" s="266"/>
      <c r="L7" s="266"/>
      <c r="M7" s="266"/>
      <c r="O7" s="266"/>
      <c r="P7" s="266"/>
      <c r="Q7" s="266"/>
      <c r="R7" s="266"/>
      <c r="S7" s="266"/>
      <c r="T7" s="266"/>
      <c r="U7" s="266"/>
      <c r="V7" s="266"/>
      <c r="W7" s="266"/>
      <c r="X7" s="266"/>
      <c r="Y7" s="266"/>
      <c r="Z7" s="266"/>
      <c r="AA7" s="266"/>
      <c r="AB7" s="266"/>
      <c r="AC7" s="266"/>
      <c r="AD7" s="266"/>
      <c r="AE7" s="266"/>
      <c r="AF7" s="266"/>
      <c r="AG7" s="266"/>
      <c r="AH7" s="266"/>
      <c r="AI7" s="266"/>
      <c r="AJ7" s="266"/>
      <c r="AK7" s="266"/>
      <c r="AL7" s="266"/>
      <c r="AM7" s="266"/>
    </row>
    <row r="8" s="3" customFormat="true" ht="15" hidden="false" customHeight="false" outlineLevel="0" collapsed="false">
      <c r="B8" s="266"/>
      <c r="C8" s="266"/>
      <c r="D8" s="266"/>
      <c r="E8" s="266"/>
      <c r="F8" s="266"/>
      <c r="G8" s="266"/>
      <c r="H8" s="266"/>
      <c r="I8" s="266"/>
      <c r="J8" s="266"/>
      <c r="K8" s="266"/>
      <c r="L8" s="266"/>
      <c r="M8" s="266"/>
      <c r="O8" s="266"/>
      <c r="P8" s="266"/>
      <c r="Q8" s="266"/>
      <c r="R8" s="266"/>
      <c r="S8" s="266"/>
      <c r="T8" s="266"/>
      <c r="U8" s="266"/>
      <c r="V8" s="266"/>
      <c r="W8" s="266"/>
      <c r="X8" s="266"/>
      <c r="Y8" s="266"/>
      <c r="Z8" s="266"/>
      <c r="AA8" s="266"/>
      <c r="AB8" s="266"/>
      <c r="AC8" s="266"/>
      <c r="AD8" s="266"/>
      <c r="AE8" s="266"/>
      <c r="AF8" s="266"/>
      <c r="AG8" s="266"/>
      <c r="AH8" s="266"/>
      <c r="AI8" s="266"/>
      <c r="AJ8" s="266"/>
      <c r="AK8" s="266"/>
      <c r="AL8" s="266"/>
      <c r="AM8" s="266"/>
    </row>
    <row r="9" s="3" customFormat="true" ht="15" hidden="false" customHeight="false" outlineLevel="0" collapsed="false">
      <c r="B9" s="266"/>
      <c r="C9" s="266"/>
      <c r="D9" s="266"/>
      <c r="E9" s="266"/>
      <c r="F9" s="266"/>
      <c r="G9" s="266"/>
      <c r="H9" s="266"/>
      <c r="I9" s="266"/>
      <c r="J9" s="266"/>
      <c r="K9" s="266"/>
      <c r="L9" s="266"/>
      <c r="M9" s="266"/>
      <c r="O9" s="266"/>
      <c r="P9" s="266"/>
      <c r="Q9" s="266"/>
      <c r="R9" s="266"/>
      <c r="S9" s="266"/>
      <c r="T9" s="266"/>
      <c r="U9" s="266"/>
      <c r="V9" s="266"/>
      <c r="W9" s="266"/>
      <c r="X9" s="266"/>
      <c r="Y9" s="266"/>
      <c r="Z9" s="266"/>
      <c r="AA9" s="266"/>
      <c r="AB9" s="266"/>
      <c r="AC9" s="266"/>
      <c r="AD9" s="266"/>
      <c r="AE9" s="266"/>
      <c r="AF9" s="266"/>
      <c r="AG9" s="266"/>
      <c r="AH9" s="266"/>
      <c r="AI9" s="266"/>
      <c r="AJ9" s="266"/>
      <c r="AK9" s="266"/>
      <c r="AL9" s="266"/>
      <c r="AM9" s="266"/>
    </row>
    <row r="10" s="3" customFormat="true" ht="15" hidden="false" customHeight="false" outlineLevel="0" collapsed="false">
      <c r="B10" s="266"/>
      <c r="C10" s="266"/>
      <c r="D10" s="266"/>
      <c r="E10" s="266"/>
      <c r="F10" s="266"/>
      <c r="G10" s="266"/>
      <c r="H10" s="266"/>
      <c r="I10" s="266"/>
      <c r="J10" s="266"/>
      <c r="K10" s="266"/>
      <c r="L10" s="266"/>
      <c r="M10" s="266"/>
      <c r="O10" s="266"/>
      <c r="P10" s="266"/>
      <c r="Q10" s="266"/>
      <c r="R10" s="266"/>
      <c r="S10" s="266"/>
      <c r="T10" s="266"/>
      <c r="U10" s="266"/>
      <c r="V10" s="266"/>
      <c r="W10" s="266"/>
      <c r="X10" s="266"/>
      <c r="Y10" s="266"/>
      <c r="Z10" s="266"/>
      <c r="AA10" s="266"/>
      <c r="AB10" s="266"/>
      <c r="AC10" s="266"/>
      <c r="AD10" s="266"/>
      <c r="AE10" s="266"/>
      <c r="AF10" s="266"/>
      <c r="AG10" s="266"/>
      <c r="AH10" s="266"/>
      <c r="AI10" s="266"/>
      <c r="AJ10" s="266"/>
      <c r="AK10" s="266"/>
      <c r="AL10" s="266"/>
      <c r="AM10" s="266"/>
    </row>
    <row r="11" s="3" customFormat="true" ht="15" hidden="false" customHeight="false" outlineLevel="0" collapsed="false">
      <c r="B11" s="266"/>
      <c r="C11" s="266"/>
      <c r="D11" s="266"/>
      <c r="E11" s="266"/>
      <c r="F11" s="266"/>
      <c r="G11" s="266"/>
      <c r="H11" s="266"/>
      <c r="I11" s="266"/>
      <c r="J11" s="266"/>
      <c r="K11" s="266"/>
      <c r="L11" s="266"/>
      <c r="M11" s="266"/>
      <c r="O11" s="266"/>
      <c r="P11" s="266"/>
      <c r="Q11" s="266"/>
      <c r="R11" s="266"/>
      <c r="S11" s="266"/>
      <c r="T11" s="266"/>
      <c r="U11" s="266"/>
      <c r="V11" s="266"/>
      <c r="W11" s="266"/>
      <c r="X11" s="266"/>
      <c r="Y11" s="266"/>
      <c r="Z11" s="266"/>
      <c r="AA11" s="266"/>
      <c r="AB11" s="266"/>
      <c r="AC11" s="266"/>
      <c r="AD11" s="266"/>
      <c r="AE11" s="266"/>
      <c r="AF11" s="266"/>
      <c r="AG11" s="266"/>
      <c r="AH11" s="266"/>
      <c r="AI11" s="266"/>
      <c r="AJ11" s="266"/>
      <c r="AK11" s="266"/>
      <c r="AL11" s="266"/>
      <c r="AM11" s="266"/>
    </row>
    <row r="12" s="3" customFormat="true" ht="15" hidden="false" customHeight="false" outlineLevel="0" collapsed="false">
      <c r="B12" s="266"/>
      <c r="C12" s="266"/>
      <c r="D12" s="266"/>
      <c r="E12" s="266"/>
      <c r="F12" s="266"/>
      <c r="G12" s="266"/>
      <c r="H12" s="266"/>
      <c r="I12" s="266"/>
      <c r="J12" s="266"/>
      <c r="K12" s="266"/>
      <c r="L12" s="266"/>
      <c r="M12" s="266"/>
      <c r="O12" s="266"/>
      <c r="P12" s="266"/>
      <c r="Q12" s="266"/>
      <c r="R12" s="266"/>
      <c r="S12" s="266"/>
      <c r="T12" s="266"/>
      <c r="U12" s="266"/>
      <c r="V12" s="266"/>
      <c r="W12" s="266"/>
      <c r="X12" s="266"/>
      <c r="Y12" s="266"/>
      <c r="Z12" s="266"/>
      <c r="AA12" s="266"/>
      <c r="AB12" s="266"/>
      <c r="AC12" s="266"/>
      <c r="AD12" s="266"/>
      <c r="AE12" s="266"/>
      <c r="AF12" s="266"/>
      <c r="AG12" s="266"/>
      <c r="AH12" s="266"/>
      <c r="AI12" s="266"/>
      <c r="AJ12" s="266"/>
      <c r="AK12" s="266"/>
      <c r="AL12" s="266"/>
      <c r="AM12" s="266"/>
    </row>
    <row r="13" s="3" customFormat="true" ht="15" hidden="false" customHeight="false" outlineLevel="0" collapsed="false">
      <c r="B13" s="266"/>
      <c r="C13" s="266"/>
      <c r="D13" s="266"/>
      <c r="E13" s="266"/>
      <c r="F13" s="266"/>
      <c r="G13" s="266"/>
      <c r="H13" s="266"/>
      <c r="I13" s="266"/>
      <c r="J13" s="266"/>
      <c r="K13" s="266"/>
      <c r="L13" s="266"/>
      <c r="M13" s="266"/>
      <c r="O13" s="266"/>
      <c r="P13" s="266"/>
      <c r="Q13" s="266"/>
      <c r="R13" s="266"/>
      <c r="S13" s="266"/>
      <c r="T13" s="266"/>
      <c r="U13" s="266"/>
      <c r="V13" s="266"/>
      <c r="W13" s="266"/>
      <c r="X13" s="266"/>
      <c r="Y13" s="266"/>
      <c r="Z13" s="266"/>
      <c r="AA13" s="266"/>
      <c r="AB13" s="266"/>
      <c r="AC13" s="266"/>
      <c r="AD13" s="266"/>
      <c r="AE13" s="266"/>
      <c r="AF13" s="266"/>
      <c r="AG13" s="266"/>
      <c r="AH13" s="266"/>
      <c r="AI13" s="266"/>
      <c r="AJ13" s="266"/>
      <c r="AK13" s="266"/>
      <c r="AL13" s="266"/>
      <c r="AM13" s="266"/>
    </row>
    <row r="14" s="3" customFormat="true" ht="15" hidden="false" customHeight="false" outlineLevel="0" collapsed="false">
      <c r="B14" s="266"/>
      <c r="C14" s="266"/>
      <c r="D14" s="266"/>
      <c r="E14" s="266"/>
      <c r="F14" s="266"/>
      <c r="G14" s="266"/>
      <c r="H14" s="266"/>
      <c r="I14" s="266"/>
      <c r="J14" s="266"/>
      <c r="K14" s="266"/>
      <c r="L14" s="266"/>
      <c r="M14" s="266"/>
      <c r="O14" s="266"/>
      <c r="P14" s="266"/>
      <c r="Q14" s="266"/>
      <c r="R14" s="266"/>
      <c r="S14" s="266"/>
      <c r="T14" s="266"/>
      <c r="U14" s="266"/>
      <c r="V14" s="266"/>
      <c r="W14" s="266"/>
      <c r="X14" s="266"/>
      <c r="Y14" s="266"/>
      <c r="Z14" s="266"/>
      <c r="AA14" s="266"/>
      <c r="AB14" s="266"/>
      <c r="AC14" s="266"/>
      <c r="AD14" s="266"/>
      <c r="AE14" s="266"/>
      <c r="AF14" s="266"/>
      <c r="AG14" s="266"/>
      <c r="AH14" s="266"/>
      <c r="AI14" s="266"/>
      <c r="AJ14" s="266"/>
      <c r="AK14" s="266"/>
      <c r="AL14" s="266"/>
      <c r="AM14" s="266"/>
    </row>
    <row r="15" s="3" customFormat="true" ht="15" hidden="false" customHeight="false" outlineLevel="0" collapsed="false">
      <c r="B15" s="266"/>
      <c r="C15" s="266"/>
      <c r="D15" s="266"/>
      <c r="E15" s="266"/>
      <c r="F15" s="266"/>
      <c r="G15" s="266"/>
      <c r="H15" s="266"/>
      <c r="I15" s="266"/>
      <c r="J15" s="266"/>
      <c r="K15" s="266"/>
      <c r="L15" s="266"/>
      <c r="M15" s="266"/>
      <c r="O15" s="266"/>
      <c r="P15" s="266"/>
      <c r="Q15" s="266"/>
      <c r="R15" s="266"/>
      <c r="S15" s="266"/>
      <c r="T15" s="266"/>
      <c r="U15" s="266"/>
      <c r="V15" s="266"/>
      <c r="W15" s="266"/>
      <c r="X15" s="266"/>
      <c r="Y15" s="266"/>
      <c r="Z15" s="266"/>
      <c r="AA15" s="266"/>
      <c r="AB15" s="266"/>
      <c r="AC15" s="266"/>
      <c r="AD15" s="266"/>
      <c r="AE15" s="266"/>
      <c r="AF15" s="266"/>
      <c r="AG15" s="266"/>
      <c r="AH15" s="266"/>
      <c r="AI15" s="266"/>
      <c r="AJ15" s="266"/>
      <c r="AK15" s="266"/>
      <c r="AL15" s="266"/>
      <c r="AM15" s="266"/>
    </row>
    <row r="16" s="3" customFormat="true" ht="15" hidden="false" customHeight="false" outlineLevel="0" collapsed="false">
      <c r="B16" s="266"/>
      <c r="C16" s="266"/>
      <c r="D16" s="266"/>
      <c r="E16" s="266"/>
      <c r="F16" s="266"/>
      <c r="G16" s="266"/>
      <c r="H16" s="266"/>
      <c r="I16" s="266"/>
      <c r="J16" s="266"/>
      <c r="K16" s="266"/>
      <c r="L16" s="266"/>
      <c r="M16" s="266"/>
      <c r="O16" s="266"/>
      <c r="P16" s="266"/>
      <c r="Q16" s="266"/>
      <c r="R16" s="266"/>
      <c r="S16" s="266"/>
      <c r="T16" s="266"/>
      <c r="U16" s="266"/>
      <c r="V16" s="266"/>
      <c r="W16" s="266"/>
      <c r="X16" s="266"/>
      <c r="Y16" s="266"/>
      <c r="Z16" s="266"/>
      <c r="AA16" s="266"/>
      <c r="AB16" s="266"/>
      <c r="AC16" s="266"/>
      <c r="AD16" s="266"/>
      <c r="AE16" s="266"/>
      <c r="AF16" s="266"/>
      <c r="AG16" s="266"/>
      <c r="AH16" s="266"/>
      <c r="AI16" s="266"/>
      <c r="AJ16" s="266"/>
      <c r="AK16" s="266"/>
      <c r="AL16" s="266"/>
      <c r="AM16" s="266"/>
    </row>
    <row r="17" s="3" customFormat="true" ht="15" hidden="false" customHeight="false" outlineLevel="0" collapsed="false">
      <c r="B17" s="266"/>
      <c r="C17" s="266"/>
      <c r="D17" s="266"/>
      <c r="E17" s="266"/>
      <c r="F17" s="266"/>
      <c r="G17" s="266"/>
      <c r="H17" s="266"/>
      <c r="I17" s="266"/>
      <c r="J17" s="266"/>
      <c r="K17" s="266"/>
      <c r="L17" s="266"/>
      <c r="M17" s="266"/>
      <c r="O17" s="266"/>
      <c r="P17" s="266"/>
      <c r="Q17" s="266"/>
      <c r="R17" s="266"/>
      <c r="S17" s="266"/>
      <c r="T17" s="266"/>
      <c r="U17" s="266"/>
      <c r="V17" s="266"/>
      <c r="W17" s="266"/>
      <c r="X17" s="266"/>
      <c r="Y17" s="266"/>
      <c r="Z17" s="266"/>
      <c r="AA17" s="266"/>
      <c r="AB17" s="266"/>
      <c r="AC17" s="266"/>
      <c r="AD17" s="266"/>
      <c r="AE17" s="266"/>
      <c r="AF17" s="266"/>
      <c r="AG17" s="266"/>
      <c r="AH17" s="266"/>
      <c r="AI17" s="266"/>
      <c r="AJ17" s="266"/>
      <c r="AK17" s="266"/>
      <c r="AL17" s="266"/>
      <c r="AM17" s="266"/>
    </row>
    <row r="18" s="3" customFormat="true" ht="15" hidden="false" customHeight="false" outlineLevel="0" collapsed="false">
      <c r="B18" s="266"/>
      <c r="C18" s="266"/>
      <c r="D18" s="266"/>
      <c r="E18" s="266"/>
      <c r="F18" s="266"/>
      <c r="G18" s="266"/>
      <c r="H18" s="266"/>
      <c r="I18" s="266"/>
      <c r="J18" s="266"/>
      <c r="K18" s="266"/>
      <c r="L18" s="266"/>
      <c r="M18" s="266"/>
      <c r="O18" s="266"/>
      <c r="P18" s="266"/>
      <c r="Q18" s="266"/>
      <c r="R18" s="266"/>
      <c r="S18" s="266"/>
      <c r="T18" s="266"/>
      <c r="U18" s="266"/>
      <c r="V18" s="266"/>
      <c r="W18" s="266"/>
      <c r="X18" s="266"/>
      <c r="Y18" s="266"/>
      <c r="Z18" s="266"/>
      <c r="AA18" s="266"/>
      <c r="AB18" s="266"/>
      <c r="AC18" s="266"/>
      <c r="AD18" s="266"/>
      <c r="AE18" s="266"/>
      <c r="AF18" s="266"/>
      <c r="AG18" s="266"/>
      <c r="AH18" s="266"/>
      <c r="AI18" s="266"/>
      <c r="AJ18" s="266"/>
      <c r="AK18" s="266"/>
      <c r="AL18" s="266"/>
      <c r="AM18" s="266"/>
    </row>
    <row r="19" s="3" customFormat="true" ht="15" hidden="false" customHeight="false" outlineLevel="0" collapsed="false">
      <c r="B19" s="266"/>
      <c r="C19" s="266"/>
      <c r="D19" s="266"/>
      <c r="E19" s="266"/>
      <c r="F19" s="266"/>
      <c r="G19" s="266"/>
      <c r="H19" s="266"/>
      <c r="I19" s="266"/>
      <c r="J19" s="266"/>
      <c r="K19" s="266"/>
      <c r="L19" s="266"/>
      <c r="M19" s="266"/>
      <c r="O19" s="266"/>
      <c r="P19" s="266"/>
      <c r="Q19" s="266"/>
      <c r="R19" s="266"/>
      <c r="S19" s="266"/>
      <c r="T19" s="266"/>
      <c r="U19" s="266"/>
      <c r="V19" s="266"/>
      <c r="W19" s="266"/>
      <c r="X19" s="266"/>
      <c r="Y19" s="266"/>
      <c r="Z19" s="266"/>
      <c r="AA19" s="266"/>
      <c r="AB19" s="266"/>
      <c r="AC19" s="266"/>
      <c r="AD19" s="266"/>
      <c r="AE19" s="266"/>
      <c r="AF19" s="266"/>
      <c r="AG19" s="266"/>
      <c r="AH19" s="266"/>
      <c r="AI19" s="266"/>
      <c r="AJ19" s="266"/>
      <c r="AK19" s="266"/>
      <c r="AL19" s="266"/>
      <c r="AM19" s="266"/>
    </row>
    <row r="20" s="3" customFormat="true" ht="15" hidden="false" customHeight="false" outlineLevel="0" collapsed="false">
      <c r="B20" s="266"/>
      <c r="C20" s="266"/>
      <c r="D20" s="266"/>
      <c r="E20" s="266"/>
      <c r="F20" s="266"/>
      <c r="G20" s="266"/>
      <c r="H20" s="266"/>
      <c r="I20" s="266"/>
      <c r="J20" s="266"/>
      <c r="K20" s="266"/>
      <c r="L20" s="266"/>
      <c r="M20" s="266"/>
      <c r="O20" s="266"/>
      <c r="P20" s="266"/>
      <c r="Q20" s="266"/>
      <c r="R20" s="266"/>
      <c r="S20" s="266"/>
      <c r="T20" s="266"/>
      <c r="U20" s="266"/>
      <c r="V20" s="266"/>
      <c r="W20" s="266"/>
      <c r="X20" s="266"/>
      <c r="Y20" s="266"/>
      <c r="Z20" s="266"/>
      <c r="AA20" s="266"/>
      <c r="AB20" s="266"/>
      <c r="AC20" s="266"/>
      <c r="AD20" s="266"/>
      <c r="AE20" s="266"/>
      <c r="AF20" s="266"/>
      <c r="AG20" s="266"/>
      <c r="AH20" s="266"/>
      <c r="AI20" s="266"/>
      <c r="AJ20" s="266"/>
      <c r="AK20" s="266"/>
      <c r="AL20" s="266"/>
      <c r="AM20" s="266"/>
    </row>
    <row r="21" s="3" customFormat="true" ht="15" hidden="false" customHeight="false" outlineLevel="0" collapsed="false">
      <c r="B21" s="266"/>
      <c r="C21" s="266"/>
      <c r="D21" s="266"/>
      <c r="E21" s="266"/>
      <c r="F21" s="266"/>
      <c r="G21" s="266"/>
      <c r="H21" s="266"/>
      <c r="I21" s="266"/>
      <c r="J21" s="266"/>
      <c r="K21" s="266"/>
      <c r="L21" s="266"/>
      <c r="M21" s="266"/>
      <c r="O21" s="266"/>
      <c r="P21" s="266"/>
      <c r="Q21" s="266"/>
      <c r="R21" s="266"/>
      <c r="S21" s="266"/>
      <c r="T21" s="266"/>
      <c r="U21" s="266"/>
      <c r="V21" s="266"/>
      <c r="W21" s="266"/>
      <c r="X21" s="266"/>
      <c r="Y21" s="266"/>
      <c r="Z21" s="266"/>
      <c r="AA21" s="266"/>
      <c r="AB21" s="266"/>
      <c r="AC21" s="266"/>
      <c r="AD21" s="266"/>
      <c r="AE21" s="266"/>
      <c r="AF21" s="266"/>
      <c r="AG21" s="266"/>
      <c r="AH21" s="266"/>
      <c r="AI21" s="266"/>
      <c r="AJ21" s="266"/>
      <c r="AK21" s="266"/>
      <c r="AL21" s="266"/>
      <c r="AM21" s="266"/>
    </row>
    <row r="22" s="3" customFormat="true" ht="15" hidden="false" customHeight="false" outlineLevel="0" collapsed="false">
      <c r="B22" s="266"/>
      <c r="C22" s="266"/>
      <c r="D22" s="266"/>
      <c r="E22" s="266"/>
      <c r="F22" s="266"/>
      <c r="G22" s="266"/>
      <c r="H22" s="266"/>
      <c r="I22" s="266"/>
      <c r="J22" s="266"/>
      <c r="K22" s="266"/>
      <c r="L22" s="266"/>
      <c r="M22" s="266"/>
      <c r="O22" s="266"/>
      <c r="P22" s="266"/>
      <c r="Q22" s="266"/>
      <c r="R22" s="266"/>
      <c r="S22" s="266"/>
      <c r="T22" s="266"/>
      <c r="U22" s="266"/>
      <c r="V22" s="266"/>
      <c r="W22" s="266"/>
      <c r="X22" s="266"/>
      <c r="Y22" s="266"/>
      <c r="Z22" s="266"/>
      <c r="AA22" s="266"/>
      <c r="AB22" s="266"/>
      <c r="AC22" s="266"/>
      <c r="AD22" s="266"/>
      <c r="AE22" s="266"/>
      <c r="AF22" s="266"/>
      <c r="AG22" s="266"/>
      <c r="AH22" s="266"/>
      <c r="AI22" s="266"/>
      <c r="AJ22" s="266"/>
      <c r="AK22" s="266"/>
      <c r="AL22" s="266"/>
      <c r="AM22" s="266"/>
    </row>
    <row r="23" s="3" customFormat="true" ht="15" hidden="false" customHeight="false" outlineLevel="0" collapsed="false">
      <c r="B23" s="266"/>
      <c r="C23" s="266"/>
      <c r="D23" s="266"/>
      <c r="E23" s="266"/>
      <c r="F23" s="266"/>
      <c r="G23" s="266"/>
      <c r="H23" s="266"/>
      <c r="I23" s="266"/>
      <c r="J23" s="266"/>
      <c r="K23" s="266"/>
      <c r="L23" s="266"/>
      <c r="M23" s="266"/>
      <c r="O23" s="266"/>
      <c r="P23" s="266"/>
      <c r="Q23" s="266"/>
      <c r="R23" s="266"/>
      <c r="S23" s="266"/>
      <c r="T23" s="266"/>
      <c r="U23" s="266"/>
      <c r="V23" s="266"/>
      <c r="W23" s="266"/>
      <c r="X23" s="266"/>
      <c r="Y23" s="266"/>
      <c r="Z23" s="266"/>
      <c r="AA23" s="266"/>
      <c r="AB23" s="266"/>
      <c r="AC23" s="266"/>
      <c r="AD23" s="266"/>
      <c r="AE23" s="266"/>
      <c r="AF23" s="266"/>
      <c r="AG23" s="266"/>
      <c r="AH23" s="266"/>
      <c r="AI23" s="266"/>
      <c r="AJ23" s="266"/>
      <c r="AK23" s="266"/>
      <c r="AL23" s="266"/>
      <c r="AM23" s="266"/>
    </row>
    <row r="24" s="3" customFormat="true" ht="15" hidden="false" customHeight="false" outlineLevel="0" collapsed="false">
      <c r="B24" s="266"/>
      <c r="C24" s="266"/>
      <c r="D24" s="266"/>
      <c r="E24" s="266"/>
      <c r="F24" s="266"/>
      <c r="G24" s="266"/>
      <c r="H24" s="266"/>
      <c r="I24" s="266"/>
      <c r="J24" s="266"/>
      <c r="K24" s="266"/>
      <c r="L24" s="266"/>
      <c r="M24" s="266"/>
      <c r="O24" s="266"/>
      <c r="P24" s="266"/>
      <c r="Q24" s="266"/>
      <c r="R24" s="266"/>
      <c r="S24" s="266"/>
      <c r="T24" s="266"/>
      <c r="U24" s="266"/>
      <c r="V24" s="266"/>
      <c r="W24" s="266"/>
      <c r="X24" s="266"/>
      <c r="Y24" s="266"/>
      <c r="Z24" s="266"/>
      <c r="AA24" s="266"/>
      <c r="AB24" s="266"/>
      <c r="AC24" s="266"/>
      <c r="AD24" s="266"/>
      <c r="AE24" s="266"/>
      <c r="AF24" s="266"/>
      <c r="AG24" s="266"/>
      <c r="AH24" s="266"/>
      <c r="AI24" s="266"/>
      <c r="AJ24" s="266"/>
      <c r="AK24" s="266"/>
      <c r="AL24" s="266"/>
      <c r="AM24" s="266"/>
    </row>
    <row r="25" s="3" customFormat="true" ht="15" hidden="false" customHeight="false" outlineLevel="0" collapsed="false">
      <c r="B25" s="266"/>
      <c r="C25" s="266"/>
      <c r="D25" s="266"/>
      <c r="E25" s="266"/>
      <c r="F25" s="266"/>
      <c r="G25" s="266"/>
      <c r="H25" s="266"/>
      <c r="I25" s="266"/>
      <c r="J25" s="266"/>
      <c r="K25" s="266"/>
      <c r="L25" s="266"/>
      <c r="M25" s="266"/>
      <c r="O25" s="266"/>
      <c r="P25" s="266"/>
      <c r="Q25" s="266"/>
      <c r="R25" s="266"/>
      <c r="S25" s="266"/>
      <c r="T25" s="266"/>
      <c r="U25" s="266"/>
      <c r="V25" s="266"/>
      <c r="W25" s="266"/>
      <c r="X25" s="266"/>
      <c r="Y25" s="266"/>
      <c r="Z25" s="266"/>
      <c r="AA25" s="266"/>
      <c r="AB25" s="266"/>
      <c r="AC25" s="266"/>
      <c r="AD25" s="266"/>
      <c r="AE25" s="266"/>
      <c r="AF25" s="266"/>
      <c r="AG25" s="266"/>
      <c r="AH25" s="266"/>
      <c r="AI25" s="266"/>
      <c r="AJ25" s="266"/>
      <c r="AK25" s="266"/>
      <c r="AL25" s="266"/>
      <c r="AM25" s="266"/>
    </row>
    <row r="26" s="3" customFormat="true" ht="15" hidden="false" customHeight="false" outlineLevel="0" collapsed="false">
      <c r="Q26" s="194"/>
      <c r="R26" s="194"/>
      <c r="S26" s="194"/>
      <c r="T26" s="194"/>
      <c r="U26" s="194"/>
      <c r="V26" s="194"/>
      <c r="W26" s="194"/>
      <c r="X26" s="194"/>
      <c r="Y26" s="194"/>
      <c r="Z26" s="194"/>
      <c r="AA26" s="194"/>
      <c r="AB26" s="194"/>
      <c r="AC26" s="194"/>
      <c r="AD26" s="194"/>
      <c r="AE26" s="194"/>
      <c r="AF26" s="194"/>
      <c r="AG26" s="194"/>
      <c r="AH26" s="194"/>
      <c r="AI26" s="194"/>
    </row>
    <row r="27" s="3" customFormat="true" ht="15" hidden="false" customHeight="false" outlineLevel="0" collapsed="false">
      <c r="B27" s="266"/>
      <c r="C27" s="266"/>
      <c r="D27" s="266"/>
      <c r="E27" s="266"/>
      <c r="F27" s="266"/>
      <c r="G27" s="266"/>
      <c r="H27" s="266"/>
      <c r="I27" s="266"/>
      <c r="J27" s="266"/>
      <c r="K27" s="266"/>
      <c r="L27" s="266"/>
      <c r="M27" s="266"/>
      <c r="O27" s="266"/>
      <c r="P27" s="266"/>
      <c r="Q27" s="266"/>
      <c r="R27" s="266"/>
      <c r="S27" s="266"/>
      <c r="T27" s="266"/>
      <c r="U27" s="266"/>
      <c r="V27" s="266"/>
      <c r="W27" s="266"/>
      <c r="X27" s="266"/>
      <c r="Y27" s="266"/>
      <c r="Z27" s="266"/>
      <c r="AA27" s="194"/>
      <c r="AB27" s="266"/>
      <c r="AC27" s="266"/>
      <c r="AD27" s="266"/>
      <c r="AE27" s="266"/>
      <c r="AF27" s="266"/>
      <c r="AG27" s="266"/>
      <c r="AH27" s="266"/>
      <c r="AI27" s="266"/>
      <c r="AJ27" s="266"/>
      <c r="AK27" s="266"/>
      <c r="AL27" s="266"/>
      <c r="AM27" s="266"/>
    </row>
    <row r="28" s="3" customFormat="true" ht="15" hidden="false" customHeight="false" outlineLevel="0" collapsed="false">
      <c r="B28" s="266"/>
      <c r="C28" s="266"/>
      <c r="D28" s="266"/>
      <c r="E28" s="266"/>
      <c r="F28" s="266"/>
      <c r="G28" s="266"/>
      <c r="H28" s="266"/>
      <c r="I28" s="266"/>
      <c r="J28" s="266"/>
      <c r="K28" s="266"/>
      <c r="L28" s="266"/>
      <c r="M28" s="266"/>
      <c r="O28" s="266"/>
      <c r="P28" s="266"/>
      <c r="Q28" s="266"/>
      <c r="R28" s="266"/>
      <c r="S28" s="266"/>
      <c r="T28" s="266"/>
      <c r="U28" s="266"/>
      <c r="V28" s="266"/>
      <c r="W28" s="266"/>
      <c r="X28" s="266"/>
      <c r="Y28" s="266"/>
      <c r="Z28" s="266"/>
      <c r="AA28" s="194"/>
      <c r="AB28" s="266"/>
      <c r="AC28" s="266"/>
      <c r="AD28" s="266"/>
      <c r="AE28" s="266"/>
      <c r="AF28" s="266"/>
      <c r="AG28" s="266"/>
      <c r="AH28" s="266"/>
      <c r="AI28" s="266"/>
      <c r="AJ28" s="266"/>
      <c r="AK28" s="266"/>
      <c r="AL28" s="266"/>
      <c r="AM28" s="266"/>
    </row>
    <row r="29" s="3" customFormat="true" ht="15" hidden="false" customHeight="false" outlineLevel="0" collapsed="false">
      <c r="B29" s="266"/>
      <c r="C29" s="266"/>
      <c r="D29" s="266"/>
      <c r="E29" s="266"/>
      <c r="F29" s="266"/>
      <c r="G29" s="266"/>
      <c r="H29" s="266"/>
      <c r="I29" s="266"/>
      <c r="J29" s="266"/>
      <c r="K29" s="266"/>
      <c r="L29" s="266"/>
      <c r="M29" s="266"/>
      <c r="O29" s="266"/>
      <c r="P29" s="266"/>
      <c r="Q29" s="266"/>
      <c r="R29" s="266"/>
      <c r="S29" s="266"/>
      <c r="T29" s="266"/>
      <c r="U29" s="266"/>
      <c r="V29" s="266"/>
      <c r="W29" s="266"/>
      <c r="X29" s="266"/>
      <c r="Y29" s="266"/>
      <c r="Z29" s="266"/>
      <c r="AA29" s="194"/>
      <c r="AB29" s="266"/>
      <c r="AC29" s="266"/>
      <c r="AD29" s="266"/>
      <c r="AE29" s="266"/>
      <c r="AF29" s="266"/>
      <c r="AG29" s="266"/>
      <c r="AH29" s="266"/>
      <c r="AI29" s="266"/>
      <c r="AJ29" s="266"/>
      <c r="AK29" s="266"/>
      <c r="AL29" s="266"/>
      <c r="AM29" s="266"/>
    </row>
    <row r="30" s="3" customFormat="true" ht="15" hidden="false" customHeight="false" outlineLevel="0" collapsed="false">
      <c r="B30" s="266"/>
      <c r="C30" s="266"/>
      <c r="D30" s="266"/>
      <c r="E30" s="266"/>
      <c r="F30" s="266"/>
      <c r="G30" s="266"/>
      <c r="H30" s="266"/>
      <c r="I30" s="266"/>
      <c r="J30" s="266"/>
      <c r="K30" s="266"/>
      <c r="L30" s="266"/>
      <c r="M30" s="266"/>
      <c r="O30" s="266"/>
      <c r="P30" s="266"/>
      <c r="Q30" s="266"/>
      <c r="R30" s="266"/>
      <c r="S30" s="266"/>
      <c r="T30" s="266"/>
      <c r="U30" s="266"/>
      <c r="V30" s="266"/>
      <c r="W30" s="266"/>
      <c r="X30" s="266"/>
      <c r="Y30" s="266"/>
      <c r="Z30" s="266"/>
      <c r="AA30" s="194"/>
      <c r="AB30" s="266"/>
      <c r="AC30" s="266"/>
      <c r="AD30" s="266"/>
      <c r="AE30" s="266"/>
      <c r="AF30" s="266"/>
      <c r="AG30" s="266"/>
      <c r="AH30" s="266"/>
      <c r="AI30" s="266"/>
      <c r="AJ30" s="266"/>
      <c r="AK30" s="266"/>
      <c r="AL30" s="266"/>
      <c r="AM30" s="266"/>
    </row>
    <row r="31" s="3" customFormat="true" ht="15" hidden="false" customHeight="false" outlineLevel="0" collapsed="false">
      <c r="B31" s="266"/>
      <c r="C31" s="266"/>
      <c r="D31" s="266"/>
      <c r="E31" s="266"/>
      <c r="F31" s="266"/>
      <c r="G31" s="266"/>
      <c r="H31" s="266"/>
      <c r="I31" s="266"/>
      <c r="J31" s="266"/>
      <c r="K31" s="266"/>
      <c r="L31" s="266"/>
      <c r="M31" s="266"/>
      <c r="O31" s="266"/>
      <c r="P31" s="266"/>
      <c r="Q31" s="266"/>
      <c r="R31" s="266"/>
      <c r="S31" s="266"/>
      <c r="T31" s="266"/>
      <c r="U31" s="266"/>
      <c r="V31" s="266"/>
      <c r="W31" s="266"/>
      <c r="X31" s="266"/>
      <c r="Y31" s="266"/>
      <c r="Z31" s="266"/>
      <c r="AA31" s="194"/>
      <c r="AB31" s="266"/>
      <c r="AC31" s="266"/>
      <c r="AD31" s="266"/>
      <c r="AE31" s="266"/>
      <c r="AF31" s="266"/>
      <c r="AG31" s="266"/>
      <c r="AH31" s="266"/>
      <c r="AI31" s="266"/>
      <c r="AJ31" s="266"/>
      <c r="AK31" s="266"/>
      <c r="AL31" s="266"/>
      <c r="AM31" s="266"/>
    </row>
    <row r="32" s="3" customFormat="true" ht="15" hidden="false" customHeight="false" outlineLevel="0" collapsed="false">
      <c r="B32" s="266"/>
      <c r="C32" s="266"/>
      <c r="D32" s="266"/>
      <c r="E32" s="266"/>
      <c r="F32" s="266"/>
      <c r="G32" s="266"/>
      <c r="H32" s="266"/>
      <c r="I32" s="266"/>
      <c r="J32" s="266"/>
      <c r="K32" s="266"/>
      <c r="L32" s="266"/>
      <c r="M32" s="266"/>
      <c r="O32" s="266"/>
      <c r="P32" s="266"/>
      <c r="Q32" s="266"/>
      <c r="R32" s="266"/>
      <c r="S32" s="266"/>
      <c r="T32" s="266"/>
      <c r="U32" s="266"/>
      <c r="V32" s="266"/>
      <c r="W32" s="266"/>
      <c r="X32" s="266"/>
      <c r="Y32" s="266"/>
      <c r="Z32" s="266"/>
      <c r="AA32" s="194"/>
      <c r="AB32" s="266"/>
      <c r="AC32" s="266"/>
      <c r="AD32" s="266"/>
      <c r="AE32" s="266"/>
      <c r="AF32" s="266"/>
      <c r="AG32" s="266"/>
      <c r="AH32" s="266"/>
      <c r="AI32" s="266"/>
      <c r="AJ32" s="266"/>
      <c r="AK32" s="266"/>
      <c r="AL32" s="266"/>
      <c r="AM32" s="266"/>
    </row>
    <row r="33" s="3" customFormat="true" ht="15" hidden="false" customHeight="false" outlineLevel="0" collapsed="false">
      <c r="B33" s="266"/>
      <c r="C33" s="266"/>
      <c r="D33" s="266"/>
      <c r="E33" s="266"/>
      <c r="F33" s="266"/>
      <c r="G33" s="266"/>
      <c r="H33" s="266"/>
      <c r="I33" s="266"/>
      <c r="J33" s="266"/>
      <c r="K33" s="266"/>
      <c r="L33" s="266"/>
      <c r="M33" s="266"/>
      <c r="O33" s="266"/>
      <c r="P33" s="266"/>
      <c r="Q33" s="266"/>
      <c r="R33" s="266"/>
      <c r="S33" s="266"/>
      <c r="T33" s="266"/>
      <c r="U33" s="266"/>
      <c r="V33" s="266"/>
      <c r="W33" s="266"/>
      <c r="X33" s="266"/>
      <c r="Y33" s="266"/>
      <c r="Z33" s="266"/>
      <c r="AA33" s="194"/>
      <c r="AB33" s="266"/>
      <c r="AC33" s="266"/>
      <c r="AD33" s="266"/>
      <c r="AE33" s="266"/>
      <c r="AF33" s="266"/>
      <c r="AG33" s="266"/>
      <c r="AH33" s="266"/>
      <c r="AI33" s="266"/>
      <c r="AJ33" s="266"/>
      <c r="AK33" s="266"/>
      <c r="AL33" s="266"/>
      <c r="AM33" s="266"/>
    </row>
    <row r="34" s="3" customFormat="true" ht="15" hidden="false" customHeight="false" outlineLevel="0" collapsed="false">
      <c r="B34" s="266"/>
      <c r="C34" s="266"/>
      <c r="D34" s="266"/>
      <c r="E34" s="266"/>
      <c r="F34" s="266"/>
      <c r="G34" s="266"/>
      <c r="H34" s="266"/>
      <c r="I34" s="266"/>
      <c r="J34" s="266"/>
      <c r="K34" s="266"/>
      <c r="L34" s="266"/>
      <c r="M34" s="266"/>
      <c r="O34" s="266"/>
      <c r="P34" s="266"/>
      <c r="Q34" s="266"/>
      <c r="R34" s="266"/>
      <c r="S34" s="266"/>
      <c r="T34" s="266"/>
      <c r="U34" s="266"/>
      <c r="V34" s="266"/>
      <c r="W34" s="266"/>
      <c r="X34" s="266"/>
      <c r="Y34" s="266"/>
      <c r="Z34" s="266"/>
      <c r="AA34" s="194"/>
      <c r="AB34" s="266"/>
      <c r="AC34" s="266"/>
      <c r="AD34" s="266"/>
      <c r="AE34" s="266"/>
      <c r="AF34" s="266"/>
      <c r="AG34" s="266"/>
      <c r="AH34" s="266"/>
      <c r="AI34" s="266"/>
      <c r="AJ34" s="266"/>
      <c r="AK34" s="266"/>
      <c r="AL34" s="266"/>
      <c r="AM34" s="266"/>
    </row>
    <row r="35" s="3" customFormat="true" ht="15" hidden="false" customHeight="false" outlineLevel="0" collapsed="false">
      <c r="B35" s="266"/>
      <c r="C35" s="266"/>
      <c r="D35" s="266"/>
      <c r="E35" s="266"/>
      <c r="F35" s="266"/>
      <c r="G35" s="266"/>
      <c r="H35" s="266"/>
      <c r="I35" s="266"/>
      <c r="J35" s="266"/>
      <c r="K35" s="266"/>
      <c r="L35" s="266"/>
      <c r="M35" s="266"/>
      <c r="O35" s="266"/>
      <c r="P35" s="266"/>
      <c r="Q35" s="266"/>
      <c r="R35" s="266"/>
      <c r="S35" s="266"/>
      <c r="T35" s="266"/>
      <c r="U35" s="266"/>
      <c r="V35" s="266"/>
      <c r="W35" s="266"/>
      <c r="X35" s="266"/>
      <c r="Y35" s="266"/>
      <c r="Z35" s="266"/>
      <c r="AA35" s="194"/>
      <c r="AB35" s="266"/>
      <c r="AC35" s="266"/>
      <c r="AD35" s="266"/>
      <c r="AE35" s="266"/>
      <c r="AF35" s="266"/>
      <c r="AG35" s="266"/>
      <c r="AH35" s="266"/>
      <c r="AI35" s="266"/>
      <c r="AJ35" s="266"/>
      <c r="AK35" s="266"/>
      <c r="AL35" s="266"/>
      <c r="AM35" s="266"/>
    </row>
    <row r="36" s="3" customFormat="true" ht="15" hidden="false" customHeight="false" outlineLevel="0" collapsed="false">
      <c r="B36" s="266"/>
      <c r="C36" s="266"/>
      <c r="D36" s="266"/>
      <c r="E36" s="266"/>
      <c r="F36" s="266"/>
      <c r="G36" s="266"/>
      <c r="H36" s="266"/>
      <c r="I36" s="266"/>
      <c r="J36" s="266"/>
      <c r="K36" s="266"/>
      <c r="L36" s="266"/>
      <c r="M36" s="266"/>
      <c r="O36" s="266"/>
      <c r="P36" s="266"/>
      <c r="Q36" s="266"/>
      <c r="R36" s="266"/>
      <c r="S36" s="266"/>
      <c r="T36" s="266"/>
      <c r="U36" s="266"/>
      <c r="V36" s="266"/>
      <c r="W36" s="266"/>
      <c r="X36" s="266"/>
      <c r="Y36" s="266"/>
      <c r="Z36" s="266"/>
      <c r="AA36" s="194"/>
      <c r="AB36" s="266"/>
      <c r="AC36" s="266"/>
      <c r="AD36" s="266"/>
      <c r="AE36" s="266"/>
      <c r="AF36" s="266"/>
      <c r="AG36" s="266"/>
      <c r="AH36" s="266"/>
      <c r="AI36" s="266"/>
      <c r="AJ36" s="266"/>
      <c r="AK36" s="266"/>
      <c r="AL36" s="266"/>
      <c r="AM36" s="266"/>
    </row>
    <row r="37" s="3" customFormat="true" ht="15" hidden="false" customHeight="false" outlineLevel="0" collapsed="false">
      <c r="B37" s="266"/>
      <c r="C37" s="266"/>
      <c r="D37" s="266"/>
      <c r="E37" s="266"/>
      <c r="F37" s="266"/>
      <c r="G37" s="266"/>
      <c r="H37" s="266"/>
      <c r="I37" s="266"/>
      <c r="J37" s="266"/>
      <c r="K37" s="266"/>
      <c r="L37" s="266"/>
      <c r="M37" s="266"/>
      <c r="O37" s="266"/>
      <c r="P37" s="266"/>
      <c r="Q37" s="266"/>
      <c r="R37" s="266"/>
      <c r="S37" s="266"/>
      <c r="T37" s="266"/>
      <c r="U37" s="266"/>
      <c r="V37" s="266"/>
      <c r="W37" s="266"/>
      <c r="X37" s="266"/>
      <c r="Y37" s="266"/>
      <c r="Z37" s="266"/>
      <c r="AA37" s="194"/>
      <c r="AB37" s="266"/>
      <c r="AC37" s="266"/>
      <c r="AD37" s="266"/>
      <c r="AE37" s="266"/>
      <c r="AF37" s="266"/>
      <c r="AG37" s="266"/>
      <c r="AH37" s="266"/>
      <c r="AI37" s="266"/>
      <c r="AJ37" s="266"/>
      <c r="AK37" s="266"/>
      <c r="AL37" s="266"/>
      <c r="AM37" s="266"/>
    </row>
    <row r="38" s="3" customFormat="true" ht="15" hidden="false" customHeight="false" outlineLevel="0" collapsed="false">
      <c r="B38" s="266"/>
      <c r="C38" s="266"/>
      <c r="D38" s="266"/>
      <c r="E38" s="266"/>
      <c r="F38" s="266"/>
      <c r="G38" s="266"/>
      <c r="H38" s="266"/>
      <c r="I38" s="266"/>
      <c r="J38" s="266"/>
      <c r="K38" s="266"/>
      <c r="L38" s="266"/>
      <c r="M38" s="266"/>
      <c r="O38" s="266"/>
      <c r="P38" s="266"/>
      <c r="Q38" s="266"/>
      <c r="R38" s="266"/>
      <c r="S38" s="266"/>
      <c r="T38" s="266"/>
      <c r="U38" s="266"/>
      <c r="V38" s="266"/>
      <c r="W38" s="266"/>
      <c r="X38" s="266"/>
      <c r="Y38" s="266"/>
      <c r="Z38" s="266"/>
      <c r="AA38" s="194"/>
      <c r="AB38" s="266"/>
      <c r="AC38" s="266"/>
      <c r="AD38" s="266"/>
      <c r="AE38" s="266"/>
      <c r="AF38" s="266"/>
      <c r="AG38" s="266"/>
      <c r="AH38" s="266"/>
      <c r="AI38" s="266"/>
      <c r="AJ38" s="266"/>
      <c r="AK38" s="266"/>
      <c r="AL38" s="266"/>
      <c r="AM38" s="266"/>
    </row>
    <row r="39" s="3" customFormat="true" ht="15" hidden="false" customHeight="false" outlineLevel="0" collapsed="false">
      <c r="B39" s="266"/>
      <c r="C39" s="266"/>
      <c r="D39" s="266"/>
      <c r="E39" s="266"/>
      <c r="F39" s="266"/>
      <c r="G39" s="266"/>
      <c r="H39" s="266"/>
      <c r="I39" s="266"/>
      <c r="J39" s="266"/>
      <c r="K39" s="266"/>
      <c r="L39" s="266"/>
      <c r="M39" s="266"/>
      <c r="O39" s="266"/>
      <c r="P39" s="266"/>
      <c r="Q39" s="266"/>
      <c r="R39" s="266"/>
      <c r="S39" s="266"/>
      <c r="T39" s="266"/>
      <c r="U39" s="266"/>
      <c r="V39" s="266"/>
      <c r="W39" s="266"/>
      <c r="X39" s="266"/>
      <c r="Y39" s="266"/>
      <c r="Z39" s="266"/>
      <c r="AA39" s="194"/>
      <c r="AB39" s="266"/>
      <c r="AC39" s="266"/>
      <c r="AD39" s="266"/>
      <c r="AE39" s="266"/>
      <c r="AF39" s="266"/>
      <c r="AG39" s="266"/>
      <c r="AH39" s="266"/>
      <c r="AI39" s="266"/>
      <c r="AJ39" s="266"/>
      <c r="AK39" s="266"/>
      <c r="AL39" s="266"/>
      <c r="AM39" s="266"/>
    </row>
    <row r="40" s="3" customFormat="true" ht="15" hidden="false" customHeight="false" outlineLevel="0" collapsed="false">
      <c r="B40" s="266"/>
      <c r="C40" s="266"/>
      <c r="D40" s="266"/>
      <c r="E40" s="266"/>
      <c r="F40" s="266"/>
      <c r="G40" s="266"/>
      <c r="H40" s="266"/>
      <c r="I40" s="266"/>
      <c r="J40" s="266"/>
      <c r="K40" s="266"/>
      <c r="L40" s="266"/>
      <c r="M40" s="266"/>
      <c r="O40" s="266"/>
      <c r="P40" s="266"/>
      <c r="Q40" s="266"/>
      <c r="R40" s="266"/>
      <c r="S40" s="266"/>
      <c r="T40" s="266"/>
      <c r="U40" s="266"/>
      <c r="V40" s="266"/>
      <c r="W40" s="266"/>
      <c r="X40" s="266"/>
      <c r="Y40" s="266"/>
      <c r="Z40" s="266"/>
      <c r="AA40" s="194"/>
      <c r="AB40" s="266"/>
      <c r="AC40" s="266"/>
      <c r="AD40" s="266"/>
      <c r="AE40" s="266"/>
      <c r="AF40" s="266"/>
      <c r="AG40" s="266"/>
      <c r="AH40" s="266"/>
      <c r="AI40" s="266"/>
      <c r="AJ40" s="266"/>
      <c r="AK40" s="266"/>
      <c r="AL40" s="266"/>
      <c r="AM40" s="266"/>
    </row>
    <row r="41" s="3" customFormat="true" ht="15" hidden="false" customHeight="false" outlineLevel="0" collapsed="false">
      <c r="B41" s="266"/>
      <c r="C41" s="266"/>
      <c r="D41" s="266"/>
      <c r="E41" s="266"/>
      <c r="F41" s="266"/>
      <c r="G41" s="266"/>
      <c r="H41" s="266"/>
      <c r="I41" s="266"/>
      <c r="J41" s="266"/>
      <c r="K41" s="266"/>
      <c r="L41" s="266"/>
      <c r="M41" s="266"/>
      <c r="O41" s="266"/>
      <c r="P41" s="266"/>
      <c r="Q41" s="266"/>
      <c r="R41" s="266"/>
      <c r="S41" s="266"/>
      <c r="T41" s="266"/>
      <c r="U41" s="266"/>
      <c r="V41" s="266"/>
      <c r="W41" s="266"/>
      <c r="X41" s="266"/>
      <c r="Y41" s="266"/>
      <c r="Z41" s="266"/>
      <c r="AA41" s="194"/>
      <c r="AB41" s="266"/>
      <c r="AC41" s="266"/>
      <c r="AD41" s="266"/>
      <c r="AE41" s="266"/>
      <c r="AF41" s="266"/>
      <c r="AG41" s="266"/>
      <c r="AH41" s="266"/>
      <c r="AI41" s="266"/>
      <c r="AJ41" s="266"/>
      <c r="AK41" s="266"/>
      <c r="AL41" s="266"/>
      <c r="AM41" s="266"/>
    </row>
    <row r="42" s="3" customFormat="true" ht="15" hidden="false" customHeight="false" outlineLevel="0" collapsed="false">
      <c r="B42" s="266"/>
      <c r="C42" s="266"/>
      <c r="D42" s="266"/>
      <c r="E42" s="266"/>
      <c r="F42" s="266"/>
      <c r="G42" s="266"/>
      <c r="H42" s="266"/>
      <c r="I42" s="266"/>
      <c r="J42" s="266"/>
      <c r="K42" s="266"/>
      <c r="L42" s="266"/>
      <c r="M42" s="266"/>
      <c r="O42" s="266"/>
      <c r="P42" s="266"/>
      <c r="Q42" s="266"/>
      <c r="R42" s="266"/>
      <c r="S42" s="266"/>
      <c r="T42" s="266"/>
      <c r="U42" s="266"/>
      <c r="V42" s="266"/>
      <c r="W42" s="266"/>
      <c r="X42" s="266"/>
      <c r="Y42" s="266"/>
      <c r="Z42" s="266"/>
      <c r="AA42" s="194"/>
      <c r="AB42" s="266"/>
      <c r="AC42" s="266"/>
      <c r="AD42" s="266"/>
      <c r="AE42" s="266"/>
      <c r="AF42" s="266"/>
      <c r="AG42" s="266"/>
      <c r="AH42" s="266"/>
      <c r="AI42" s="266"/>
      <c r="AJ42" s="266"/>
      <c r="AK42" s="266"/>
      <c r="AL42" s="266"/>
      <c r="AM42" s="266"/>
    </row>
    <row r="43" s="3" customFormat="true" ht="15" hidden="false" customHeight="false" outlineLevel="0" collapsed="false">
      <c r="B43" s="266"/>
      <c r="C43" s="266"/>
      <c r="D43" s="266"/>
      <c r="E43" s="266"/>
      <c r="F43" s="266"/>
      <c r="G43" s="266"/>
      <c r="H43" s="266"/>
      <c r="I43" s="266"/>
      <c r="J43" s="266"/>
      <c r="K43" s="266"/>
      <c r="L43" s="266"/>
      <c r="M43" s="266"/>
      <c r="O43" s="266"/>
      <c r="P43" s="266"/>
      <c r="Q43" s="266"/>
      <c r="R43" s="266"/>
      <c r="S43" s="266"/>
      <c r="T43" s="266"/>
      <c r="U43" s="266"/>
      <c r="V43" s="266"/>
      <c r="W43" s="266"/>
      <c r="X43" s="266"/>
      <c r="Y43" s="266"/>
      <c r="Z43" s="266"/>
      <c r="AA43" s="194"/>
      <c r="AB43" s="266"/>
      <c r="AC43" s="266"/>
      <c r="AD43" s="266"/>
      <c r="AE43" s="266"/>
      <c r="AF43" s="266"/>
      <c r="AG43" s="266"/>
      <c r="AH43" s="266"/>
      <c r="AI43" s="266"/>
      <c r="AJ43" s="266"/>
      <c r="AK43" s="266"/>
      <c r="AL43" s="266"/>
      <c r="AM43" s="266"/>
    </row>
    <row r="44" s="3" customFormat="true" ht="15" hidden="false" customHeight="false" outlineLevel="0" collapsed="false">
      <c r="B44" s="266"/>
      <c r="C44" s="266"/>
      <c r="D44" s="266"/>
      <c r="E44" s="266"/>
      <c r="F44" s="266"/>
      <c r="G44" s="266"/>
      <c r="H44" s="266"/>
      <c r="I44" s="266"/>
      <c r="J44" s="266"/>
      <c r="K44" s="266"/>
      <c r="L44" s="266"/>
      <c r="M44" s="266"/>
      <c r="O44" s="266"/>
      <c r="P44" s="266"/>
      <c r="Q44" s="266"/>
      <c r="R44" s="266"/>
      <c r="S44" s="266"/>
      <c r="T44" s="266"/>
      <c r="U44" s="266"/>
      <c r="V44" s="266"/>
      <c r="W44" s="266"/>
      <c r="X44" s="266"/>
      <c r="Y44" s="266"/>
      <c r="Z44" s="266"/>
      <c r="AA44" s="194"/>
      <c r="AB44" s="266"/>
      <c r="AC44" s="266"/>
      <c r="AD44" s="266"/>
      <c r="AE44" s="266"/>
      <c r="AF44" s="266"/>
      <c r="AG44" s="266"/>
      <c r="AH44" s="266"/>
      <c r="AI44" s="266"/>
      <c r="AJ44" s="266"/>
      <c r="AK44" s="266"/>
      <c r="AL44" s="266"/>
      <c r="AM44" s="266"/>
    </row>
    <row r="45" s="3" customFormat="true" ht="15" hidden="false" customHeight="false" outlineLevel="0" collapsed="false">
      <c r="B45" s="266"/>
      <c r="C45" s="266"/>
      <c r="D45" s="266"/>
      <c r="E45" s="266"/>
      <c r="F45" s="266"/>
      <c r="G45" s="266"/>
      <c r="H45" s="266"/>
      <c r="I45" s="266"/>
      <c r="J45" s="266"/>
      <c r="K45" s="266"/>
      <c r="L45" s="266"/>
      <c r="M45" s="266"/>
      <c r="O45" s="266"/>
      <c r="P45" s="266"/>
      <c r="Q45" s="266"/>
      <c r="R45" s="266"/>
      <c r="S45" s="266"/>
      <c r="T45" s="266"/>
      <c r="U45" s="266"/>
      <c r="V45" s="266"/>
      <c r="W45" s="266"/>
      <c r="X45" s="266"/>
      <c r="Y45" s="266"/>
      <c r="Z45" s="266"/>
      <c r="AA45" s="194"/>
      <c r="AB45" s="266"/>
      <c r="AC45" s="266"/>
      <c r="AD45" s="266"/>
      <c r="AE45" s="266"/>
      <c r="AF45" s="266"/>
      <c r="AG45" s="266"/>
      <c r="AH45" s="266"/>
      <c r="AI45" s="266"/>
      <c r="AJ45" s="266"/>
      <c r="AK45" s="266"/>
      <c r="AL45" s="266"/>
      <c r="AM45" s="266"/>
    </row>
    <row r="46" s="3" customFormat="true" ht="15" hidden="false" customHeight="false" outlineLevel="0" collapsed="false">
      <c r="B46" s="266"/>
      <c r="C46" s="266"/>
      <c r="D46" s="266"/>
      <c r="E46" s="266"/>
      <c r="F46" s="266"/>
      <c r="G46" s="266"/>
      <c r="H46" s="266"/>
      <c r="I46" s="266"/>
      <c r="J46" s="266"/>
      <c r="K46" s="266"/>
      <c r="L46" s="266"/>
      <c r="M46" s="266"/>
      <c r="O46" s="266"/>
      <c r="P46" s="266"/>
      <c r="Q46" s="266"/>
      <c r="R46" s="266"/>
      <c r="S46" s="266"/>
      <c r="T46" s="266"/>
      <c r="U46" s="266"/>
      <c r="V46" s="266"/>
      <c r="W46" s="266"/>
      <c r="X46" s="266"/>
      <c r="Y46" s="266"/>
      <c r="Z46" s="266"/>
      <c r="AA46" s="194"/>
      <c r="AB46" s="266"/>
      <c r="AC46" s="266"/>
      <c r="AD46" s="266"/>
      <c r="AE46" s="266"/>
      <c r="AF46" s="266"/>
      <c r="AG46" s="266"/>
      <c r="AH46" s="266"/>
      <c r="AI46" s="266"/>
      <c r="AJ46" s="266"/>
      <c r="AK46" s="266"/>
      <c r="AL46" s="266"/>
      <c r="AM46" s="266"/>
    </row>
    <row r="47" s="3" customFormat="true" ht="15" hidden="false" customHeight="false" outlineLevel="0" collapsed="false">
      <c r="B47" s="266"/>
      <c r="C47" s="266"/>
      <c r="D47" s="266"/>
      <c r="E47" s="266"/>
      <c r="F47" s="266"/>
      <c r="G47" s="266"/>
      <c r="H47" s="266"/>
      <c r="I47" s="266"/>
      <c r="J47" s="266"/>
      <c r="K47" s="266"/>
      <c r="L47" s="266"/>
      <c r="M47" s="266"/>
      <c r="O47" s="266"/>
      <c r="P47" s="266"/>
      <c r="Q47" s="266"/>
      <c r="R47" s="266"/>
      <c r="S47" s="266"/>
      <c r="T47" s="266"/>
      <c r="U47" s="266"/>
      <c r="V47" s="266"/>
      <c r="W47" s="266"/>
      <c r="X47" s="266"/>
      <c r="Y47" s="266"/>
      <c r="Z47" s="266"/>
      <c r="AA47" s="194"/>
      <c r="AB47" s="266"/>
      <c r="AC47" s="266"/>
      <c r="AD47" s="266"/>
      <c r="AE47" s="266"/>
      <c r="AF47" s="266"/>
      <c r="AG47" s="266"/>
      <c r="AH47" s="266"/>
      <c r="AI47" s="266"/>
      <c r="AJ47" s="266"/>
      <c r="AK47" s="266"/>
      <c r="AL47" s="266"/>
      <c r="AM47" s="266"/>
    </row>
    <row r="48" s="3" customFormat="true" ht="15" hidden="false" customHeight="false" outlineLevel="0" collapsed="false">
      <c r="B48" s="266"/>
      <c r="C48" s="266"/>
      <c r="D48" s="266"/>
      <c r="E48" s="266"/>
      <c r="F48" s="266"/>
      <c r="G48" s="266"/>
      <c r="H48" s="266"/>
      <c r="I48" s="266"/>
      <c r="J48" s="266"/>
      <c r="K48" s="266"/>
      <c r="L48" s="266"/>
      <c r="M48" s="266"/>
      <c r="O48" s="266"/>
      <c r="P48" s="266"/>
      <c r="Q48" s="266"/>
      <c r="R48" s="266"/>
      <c r="S48" s="266"/>
      <c r="T48" s="266"/>
      <c r="U48" s="266"/>
      <c r="V48" s="266"/>
      <c r="W48" s="266"/>
      <c r="X48" s="266"/>
      <c r="Y48" s="266"/>
      <c r="Z48" s="266"/>
      <c r="AA48" s="194"/>
      <c r="AB48" s="266"/>
      <c r="AC48" s="266"/>
      <c r="AD48" s="266"/>
      <c r="AE48" s="266"/>
      <c r="AF48" s="266"/>
      <c r="AG48" s="266"/>
      <c r="AH48" s="266"/>
      <c r="AI48" s="266"/>
      <c r="AJ48" s="266"/>
      <c r="AK48" s="266"/>
      <c r="AL48" s="266"/>
      <c r="AM48" s="266"/>
    </row>
    <row r="49" s="3" customFormat="true" ht="15" hidden="false" customHeight="false" outlineLevel="0" collapsed="false">
      <c r="B49" s="266"/>
      <c r="C49" s="266"/>
      <c r="D49" s="266"/>
      <c r="E49" s="266"/>
      <c r="F49" s="266"/>
      <c r="G49" s="266"/>
      <c r="H49" s="266"/>
      <c r="I49" s="266"/>
      <c r="J49" s="266"/>
      <c r="K49" s="266"/>
      <c r="L49" s="266"/>
      <c r="M49" s="266"/>
      <c r="O49" s="266"/>
      <c r="P49" s="266"/>
      <c r="Q49" s="266"/>
      <c r="R49" s="266"/>
      <c r="S49" s="266"/>
      <c r="T49" s="266"/>
      <c r="U49" s="266"/>
      <c r="V49" s="266"/>
      <c r="W49" s="266"/>
      <c r="X49" s="266"/>
      <c r="Y49" s="266"/>
      <c r="Z49" s="266"/>
      <c r="AA49" s="194"/>
      <c r="AB49" s="266"/>
      <c r="AC49" s="266"/>
      <c r="AD49" s="266"/>
      <c r="AE49" s="266"/>
      <c r="AF49" s="266"/>
      <c r="AG49" s="266"/>
      <c r="AH49" s="266"/>
      <c r="AI49" s="266"/>
      <c r="AJ49" s="266"/>
      <c r="AK49" s="266"/>
      <c r="AL49" s="266"/>
      <c r="AM49" s="266"/>
    </row>
    <row r="50" s="3" customFormat="true" ht="15" hidden="false" customHeight="false" outlineLevel="0" collapsed="false">
      <c r="Q50" s="194"/>
      <c r="R50" s="194"/>
      <c r="S50" s="194"/>
      <c r="T50" s="194"/>
      <c r="U50" s="194"/>
      <c r="V50" s="194"/>
      <c r="W50" s="194"/>
      <c r="X50" s="194"/>
      <c r="Y50" s="194"/>
      <c r="Z50" s="194"/>
      <c r="AA50" s="194"/>
      <c r="AB50" s="194"/>
      <c r="AC50" s="194"/>
      <c r="AD50" s="194"/>
      <c r="AE50" s="194"/>
      <c r="AF50" s="194"/>
      <c r="AG50" s="194"/>
      <c r="AH50" s="194"/>
      <c r="AI50" s="194"/>
    </row>
    <row r="51" s="3" customFormat="true" ht="15" hidden="false" customHeight="false" outlineLevel="0" collapsed="false">
      <c r="B51" s="266"/>
      <c r="C51" s="266"/>
      <c r="D51" s="266"/>
      <c r="E51" s="266"/>
      <c r="F51" s="266"/>
      <c r="G51" s="266"/>
      <c r="H51" s="266"/>
      <c r="I51" s="266"/>
      <c r="J51" s="266"/>
      <c r="K51" s="266"/>
      <c r="L51" s="266"/>
      <c r="M51" s="266"/>
      <c r="O51" s="266"/>
      <c r="P51" s="266"/>
      <c r="Q51" s="266"/>
      <c r="R51" s="266"/>
      <c r="S51" s="266"/>
      <c r="T51" s="266"/>
      <c r="U51" s="266"/>
      <c r="V51" s="266"/>
      <c r="W51" s="266"/>
      <c r="X51" s="266"/>
      <c r="Y51" s="266"/>
      <c r="Z51" s="266"/>
      <c r="AA51" s="194"/>
      <c r="AB51" s="266"/>
      <c r="AC51" s="266"/>
      <c r="AD51" s="266"/>
      <c r="AE51" s="266"/>
      <c r="AF51" s="266"/>
      <c r="AG51" s="266"/>
      <c r="AH51" s="266"/>
      <c r="AI51" s="266"/>
      <c r="AJ51" s="266"/>
      <c r="AK51" s="266"/>
      <c r="AL51" s="266"/>
      <c r="AM51" s="266"/>
    </row>
    <row r="52" s="3" customFormat="true" ht="15" hidden="false" customHeight="false" outlineLevel="0" collapsed="false">
      <c r="B52" s="266"/>
      <c r="C52" s="266"/>
      <c r="D52" s="266"/>
      <c r="E52" s="266"/>
      <c r="F52" s="266"/>
      <c r="G52" s="266"/>
      <c r="H52" s="266"/>
      <c r="I52" s="266"/>
      <c r="J52" s="266"/>
      <c r="K52" s="266"/>
      <c r="L52" s="266"/>
      <c r="M52" s="266"/>
      <c r="O52" s="266"/>
      <c r="P52" s="266"/>
      <c r="Q52" s="266"/>
      <c r="R52" s="266"/>
      <c r="S52" s="266"/>
      <c r="T52" s="266"/>
      <c r="U52" s="266"/>
      <c r="V52" s="266"/>
      <c r="W52" s="266"/>
      <c r="X52" s="266"/>
      <c r="Y52" s="266"/>
      <c r="Z52" s="266"/>
      <c r="AA52" s="194"/>
      <c r="AB52" s="266"/>
      <c r="AC52" s="266"/>
      <c r="AD52" s="266"/>
      <c r="AE52" s="266"/>
      <c r="AF52" s="266"/>
      <c r="AG52" s="266"/>
      <c r="AH52" s="266"/>
      <c r="AI52" s="266"/>
      <c r="AJ52" s="266"/>
      <c r="AK52" s="266"/>
      <c r="AL52" s="266"/>
      <c r="AM52" s="266"/>
    </row>
    <row r="53" s="3" customFormat="true" ht="15" hidden="false" customHeight="false" outlineLevel="0" collapsed="false">
      <c r="B53" s="266"/>
      <c r="C53" s="266"/>
      <c r="D53" s="266"/>
      <c r="E53" s="266"/>
      <c r="F53" s="266"/>
      <c r="G53" s="266"/>
      <c r="H53" s="266"/>
      <c r="I53" s="266"/>
      <c r="J53" s="266"/>
      <c r="K53" s="266"/>
      <c r="L53" s="266"/>
      <c r="M53" s="266"/>
      <c r="O53" s="266"/>
      <c r="P53" s="266"/>
      <c r="Q53" s="266"/>
      <c r="R53" s="266"/>
      <c r="S53" s="266"/>
      <c r="T53" s="266"/>
      <c r="U53" s="266"/>
      <c r="V53" s="266"/>
      <c r="W53" s="266"/>
      <c r="X53" s="266"/>
      <c r="Y53" s="266"/>
      <c r="Z53" s="266"/>
      <c r="AA53" s="194"/>
      <c r="AB53" s="266"/>
      <c r="AC53" s="266"/>
      <c r="AD53" s="266"/>
      <c r="AE53" s="266"/>
      <c r="AF53" s="266"/>
      <c r="AG53" s="266"/>
      <c r="AH53" s="266"/>
      <c r="AI53" s="266"/>
      <c r="AJ53" s="266"/>
      <c r="AK53" s="266"/>
      <c r="AL53" s="266"/>
      <c r="AM53" s="266"/>
    </row>
    <row r="54" s="3" customFormat="true" ht="15" hidden="false" customHeight="false" outlineLevel="0" collapsed="false">
      <c r="B54" s="266"/>
      <c r="C54" s="266"/>
      <c r="D54" s="266"/>
      <c r="E54" s="266"/>
      <c r="F54" s="266"/>
      <c r="G54" s="266"/>
      <c r="H54" s="266"/>
      <c r="I54" s="266"/>
      <c r="J54" s="266"/>
      <c r="K54" s="266"/>
      <c r="L54" s="266"/>
      <c r="M54" s="266"/>
      <c r="O54" s="266"/>
      <c r="P54" s="266"/>
      <c r="Q54" s="266"/>
      <c r="R54" s="266"/>
      <c r="S54" s="266"/>
      <c r="T54" s="266"/>
      <c r="U54" s="266"/>
      <c r="V54" s="266"/>
      <c r="W54" s="266"/>
      <c r="X54" s="266"/>
      <c r="Y54" s="266"/>
      <c r="Z54" s="266"/>
      <c r="AA54" s="194"/>
      <c r="AB54" s="266"/>
      <c r="AC54" s="266"/>
      <c r="AD54" s="266"/>
      <c r="AE54" s="266"/>
      <c r="AF54" s="266"/>
      <c r="AG54" s="266"/>
      <c r="AH54" s="266"/>
      <c r="AI54" s="266"/>
      <c r="AJ54" s="266"/>
      <c r="AK54" s="266"/>
      <c r="AL54" s="266"/>
      <c r="AM54" s="266"/>
    </row>
    <row r="55" s="3" customFormat="true" ht="15" hidden="false" customHeight="false" outlineLevel="0" collapsed="false">
      <c r="B55" s="266"/>
      <c r="C55" s="266"/>
      <c r="D55" s="266"/>
      <c r="E55" s="266"/>
      <c r="F55" s="266"/>
      <c r="G55" s="266"/>
      <c r="H55" s="266"/>
      <c r="I55" s="266"/>
      <c r="J55" s="266"/>
      <c r="K55" s="266"/>
      <c r="L55" s="266"/>
      <c r="M55" s="266"/>
      <c r="O55" s="266"/>
      <c r="P55" s="266"/>
      <c r="Q55" s="266"/>
      <c r="R55" s="266"/>
      <c r="S55" s="266"/>
      <c r="T55" s="266"/>
      <c r="U55" s="266"/>
      <c r="V55" s="266"/>
      <c r="W55" s="266"/>
      <c r="X55" s="266"/>
      <c r="Y55" s="266"/>
      <c r="Z55" s="266"/>
      <c r="AA55" s="194"/>
      <c r="AB55" s="266"/>
      <c r="AC55" s="266"/>
      <c r="AD55" s="266"/>
      <c r="AE55" s="266"/>
      <c r="AF55" s="266"/>
      <c r="AG55" s="266"/>
      <c r="AH55" s="266"/>
      <c r="AI55" s="266"/>
      <c r="AJ55" s="266"/>
      <c r="AK55" s="266"/>
      <c r="AL55" s="266"/>
      <c r="AM55" s="266"/>
    </row>
    <row r="56" s="3" customFormat="true" ht="15" hidden="false" customHeight="false" outlineLevel="0" collapsed="false">
      <c r="B56" s="266"/>
      <c r="C56" s="266"/>
      <c r="D56" s="266"/>
      <c r="E56" s="266"/>
      <c r="F56" s="266"/>
      <c r="G56" s="266"/>
      <c r="H56" s="266"/>
      <c r="I56" s="266"/>
      <c r="J56" s="266"/>
      <c r="K56" s="266"/>
      <c r="L56" s="266"/>
      <c r="M56" s="266"/>
      <c r="O56" s="266"/>
      <c r="P56" s="266"/>
      <c r="Q56" s="266"/>
      <c r="R56" s="266"/>
      <c r="S56" s="266"/>
      <c r="T56" s="266"/>
      <c r="U56" s="266"/>
      <c r="V56" s="266"/>
      <c r="W56" s="266"/>
      <c r="X56" s="266"/>
      <c r="Y56" s="266"/>
      <c r="Z56" s="266"/>
      <c r="AA56" s="194"/>
      <c r="AB56" s="266"/>
      <c r="AC56" s="266"/>
      <c r="AD56" s="266"/>
      <c r="AE56" s="266"/>
      <c r="AF56" s="266"/>
      <c r="AG56" s="266"/>
      <c r="AH56" s="266"/>
      <c r="AI56" s="266"/>
      <c r="AJ56" s="266"/>
      <c r="AK56" s="266"/>
      <c r="AL56" s="266"/>
      <c r="AM56" s="266"/>
    </row>
    <row r="57" s="3" customFormat="true" ht="15" hidden="false" customHeight="false" outlineLevel="0" collapsed="false">
      <c r="B57" s="266"/>
      <c r="C57" s="266"/>
      <c r="D57" s="266"/>
      <c r="E57" s="266"/>
      <c r="F57" s="266"/>
      <c r="G57" s="266"/>
      <c r="H57" s="266"/>
      <c r="I57" s="266"/>
      <c r="J57" s="266"/>
      <c r="K57" s="266"/>
      <c r="L57" s="266"/>
      <c r="M57" s="266"/>
      <c r="O57" s="266"/>
      <c r="P57" s="266"/>
      <c r="Q57" s="266"/>
      <c r="R57" s="266"/>
      <c r="S57" s="266"/>
      <c r="T57" s="266"/>
      <c r="U57" s="266"/>
      <c r="V57" s="266"/>
      <c r="W57" s="266"/>
      <c r="X57" s="266"/>
      <c r="Y57" s="266"/>
      <c r="Z57" s="266"/>
      <c r="AA57" s="194"/>
      <c r="AB57" s="266"/>
      <c r="AC57" s="266"/>
      <c r="AD57" s="266"/>
      <c r="AE57" s="266"/>
      <c r="AF57" s="266"/>
      <c r="AG57" s="266"/>
      <c r="AH57" s="266"/>
      <c r="AI57" s="266"/>
      <c r="AJ57" s="266"/>
      <c r="AK57" s="266"/>
      <c r="AL57" s="266"/>
      <c r="AM57" s="266"/>
    </row>
    <row r="58" s="3" customFormat="true" ht="15" hidden="false" customHeight="false" outlineLevel="0" collapsed="false">
      <c r="B58" s="266"/>
      <c r="C58" s="266"/>
      <c r="D58" s="266"/>
      <c r="E58" s="266"/>
      <c r="F58" s="266"/>
      <c r="G58" s="266"/>
      <c r="H58" s="266"/>
      <c r="I58" s="266"/>
      <c r="J58" s="266"/>
      <c r="K58" s="266"/>
      <c r="L58" s="266"/>
      <c r="M58" s="266"/>
      <c r="O58" s="266"/>
      <c r="P58" s="266"/>
      <c r="Q58" s="266"/>
      <c r="R58" s="266"/>
      <c r="S58" s="266"/>
      <c r="T58" s="266"/>
      <c r="U58" s="266"/>
      <c r="V58" s="266"/>
      <c r="W58" s="266"/>
      <c r="X58" s="266"/>
      <c r="Y58" s="266"/>
      <c r="Z58" s="266"/>
      <c r="AA58" s="194"/>
      <c r="AB58" s="266"/>
      <c r="AC58" s="266"/>
      <c r="AD58" s="266"/>
      <c r="AE58" s="266"/>
      <c r="AF58" s="266"/>
      <c r="AG58" s="266"/>
      <c r="AH58" s="266"/>
      <c r="AI58" s="266"/>
      <c r="AJ58" s="266"/>
      <c r="AK58" s="266"/>
      <c r="AL58" s="266"/>
      <c r="AM58" s="266"/>
    </row>
    <row r="59" s="3" customFormat="true" ht="15" hidden="false" customHeight="false" outlineLevel="0" collapsed="false">
      <c r="B59" s="266"/>
      <c r="C59" s="266"/>
      <c r="D59" s="266"/>
      <c r="E59" s="266"/>
      <c r="F59" s="266"/>
      <c r="G59" s="266"/>
      <c r="H59" s="266"/>
      <c r="I59" s="266"/>
      <c r="J59" s="266"/>
      <c r="K59" s="266"/>
      <c r="L59" s="266"/>
      <c r="M59" s="266"/>
      <c r="O59" s="266"/>
      <c r="P59" s="266"/>
      <c r="Q59" s="266"/>
      <c r="R59" s="266"/>
      <c r="S59" s="266"/>
      <c r="T59" s="266"/>
      <c r="U59" s="266"/>
      <c r="V59" s="266"/>
      <c r="W59" s="266"/>
      <c r="X59" s="266"/>
      <c r="Y59" s="266"/>
      <c r="Z59" s="266"/>
      <c r="AA59" s="194"/>
      <c r="AB59" s="266"/>
      <c r="AC59" s="266"/>
      <c r="AD59" s="266"/>
      <c r="AE59" s="266"/>
      <c r="AF59" s="266"/>
      <c r="AG59" s="266"/>
      <c r="AH59" s="266"/>
      <c r="AI59" s="266"/>
      <c r="AJ59" s="266"/>
      <c r="AK59" s="266"/>
      <c r="AL59" s="266"/>
      <c r="AM59" s="266"/>
    </row>
    <row r="60" s="3" customFormat="true" ht="15" hidden="false" customHeight="false" outlineLevel="0" collapsed="false">
      <c r="B60" s="266"/>
      <c r="C60" s="266"/>
      <c r="D60" s="266"/>
      <c r="E60" s="266"/>
      <c r="F60" s="266"/>
      <c r="G60" s="266"/>
      <c r="H60" s="266"/>
      <c r="I60" s="266"/>
      <c r="J60" s="266"/>
      <c r="K60" s="266"/>
      <c r="L60" s="266"/>
      <c r="M60" s="266"/>
      <c r="O60" s="266"/>
      <c r="P60" s="266"/>
      <c r="Q60" s="266"/>
      <c r="R60" s="266"/>
      <c r="S60" s="266"/>
      <c r="T60" s="266"/>
      <c r="U60" s="266"/>
      <c r="V60" s="266"/>
      <c r="W60" s="266"/>
      <c r="X60" s="266"/>
      <c r="Y60" s="266"/>
      <c r="Z60" s="266"/>
      <c r="AA60" s="194"/>
      <c r="AB60" s="266"/>
      <c r="AC60" s="266"/>
      <c r="AD60" s="266"/>
      <c r="AE60" s="266"/>
      <c r="AF60" s="266"/>
      <c r="AG60" s="266"/>
      <c r="AH60" s="266"/>
      <c r="AI60" s="266"/>
      <c r="AJ60" s="266"/>
      <c r="AK60" s="266"/>
      <c r="AL60" s="266"/>
      <c r="AM60" s="266"/>
    </row>
    <row r="61" s="3" customFormat="true" ht="15" hidden="false" customHeight="false" outlineLevel="0" collapsed="false">
      <c r="B61" s="266"/>
      <c r="C61" s="266"/>
      <c r="D61" s="266"/>
      <c r="E61" s="266"/>
      <c r="F61" s="266"/>
      <c r="G61" s="266"/>
      <c r="H61" s="266"/>
      <c r="I61" s="266"/>
      <c r="J61" s="266"/>
      <c r="K61" s="266"/>
      <c r="L61" s="266"/>
      <c r="M61" s="266"/>
      <c r="O61" s="266"/>
      <c r="P61" s="266"/>
      <c r="Q61" s="266"/>
      <c r="R61" s="266"/>
      <c r="S61" s="266"/>
      <c r="T61" s="266"/>
      <c r="U61" s="266"/>
      <c r="V61" s="266"/>
      <c r="W61" s="266"/>
      <c r="X61" s="266"/>
      <c r="Y61" s="266"/>
      <c r="Z61" s="266"/>
      <c r="AA61" s="194"/>
      <c r="AB61" s="266"/>
      <c r="AC61" s="266"/>
      <c r="AD61" s="266"/>
      <c r="AE61" s="266"/>
      <c r="AF61" s="266"/>
      <c r="AG61" s="266"/>
      <c r="AH61" s="266"/>
      <c r="AI61" s="266"/>
      <c r="AJ61" s="266"/>
      <c r="AK61" s="266"/>
      <c r="AL61" s="266"/>
      <c r="AM61" s="266"/>
    </row>
    <row r="62" s="3" customFormat="true" ht="15" hidden="false" customHeight="false" outlineLevel="0" collapsed="false">
      <c r="B62" s="266"/>
      <c r="C62" s="266"/>
      <c r="D62" s="266"/>
      <c r="E62" s="266"/>
      <c r="F62" s="266"/>
      <c r="G62" s="266"/>
      <c r="H62" s="266"/>
      <c r="I62" s="266"/>
      <c r="J62" s="266"/>
      <c r="K62" s="266"/>
      <c r="L62" s="266"/>
      <c r="M62" s="266"/>
      <c r="O62" s="266"/>
      <c r="P62" s="266"/>
      <c r="Q62" s="266"/>
      <c r="R62" s="266"/>
      <c r="S62" s="266"/>
      <c r="T62" s="266"/>
      <c r="U62" s="266"/>
      <c r="V62" s="266"/>
      <c r="W62" s="266"/>
      <c r="X62" s="266"/>
      <c r="Y62" s="266"/>
      <c r="Z62" s="266"/>
      <c r="AA62" s="194"/>
      <c r="AB62" s="266"/>
      <c r="AC62" s="266"/>
      <c r="AD62" s="266"/>
      <c r="AE62" s="266"/>
      <c r="AF62" s="266"/>
      <c r="AG62" s="266"/>
      <c r="AH62" s="266"/>
      <c r="AI62" s="266"/>
      <c r="AJ62" s="266"/>
      <c r="AK62" s="266"/>
      <c r="AL62" s="266"/>
      <c r="AM62" s="266"/>
    </row>
    <row r="63" s="3" customFormat="true" ht="15" hidden="false" customHeight="false" outlineLevel="0" collapsed="false">
      <c r="B63" s="266"/>
      <c r="C63" s="266"/>
      <c r="D63" s="266"/>
      <c r="E63" s="266"/>
      <c r="F63" s="266"/>
      <c r="G63" s="266"/>
      <c r="H63" s="266"/>
      <c r="I63" s="266"/>
      <c r="J63" s="266"/>
      <c r="K63" s="266"/>
      <c r="L63" s="266"/>
      <c r="M63" s="266"/>
      <c r="O63" s="266"/>
      <c r="P63" s="266"/>
      <c r="Q63" s="266"/>
      <c r="R63" s="266"/>
      <c r="S63" s="266"/>
      <c r="T63" s="266"/>
      <c r="U63" s="266"/>
      <c r="V63" s="266"/>
      <c r="W63" s="266"/>
      <c r="X63" s="266"/>
      <c r="Y63" s="266"/>
      <c r="Z63" s="266"/>
      <c r="AA63" s="194"/>
      <c r="AB63" s="266"/>
      <c r="AC63" s="266"/>
      <c r="AD63" s="266"/>
      <c r="AE63" s="266"/>
      <c r="AF63" s="266"/>
      <c r="AG63" s="266"/>
      <c r="AH63" s="266"/>
      <c r="AI63" s="266"/>
      <c r="AJ63" s="266"/>
      <c r="AK63" s="266"/>
      <c r="AL63" s="266"/>
      <c r="AM63" s="266"/>
    </row>
    <row r="64" s="3" customFormat="true" ht="15" hidden="false" customHeight="false" outlineLevel="0" collapsed="false">
      <c r="B64" s="266"/>
      <c r="C64" s="266"/>
      <c r="D64" s="266"/>
      <c r="E64" s="266"/>
      <c r="F64" s="266"/>
      <c r="G64" s="266"/>
      <c r="H64" s="266"/>
      <c r="I64" s="266"/>
      <c r="J64" s="266"/>
      <c r="K64" s="266"/>
      <c r="L64" s="266"/>
      <c r="M64" s="266"/>
      <c r="O64" s="266"/>
      <c r="P64" s="266"/>
      <c r="Q64" s="266"/>
      <c r="R64" s="266"/>
      <c r="S64" s="266"/>
      <c r="T64" s="266"/>
      <c r="U64" s="266"/>
      <c r="V64" s="266"/>
      <c r="W64" s="266"/>
      <c r="X64" s="266"/>
      <c r="Y64" s="266"/>
      <c r="Z64" s="266"/>
      <c r="AA64" s="194"/>
      <c r="AB64" s="266"/>
      <c r="AC64" s="266"/>
      <c r="AD64" s="266"/>
      <c r="AE64" s="266"/>
      <c r="AF64" s="266"/>
      <c r="AG64" s="266"/>
      <c r="AH64" s="266"/>
      <c r="AI64" s="266"/>
      <c r="AJ64" s="266"/>
      <c r="AK64" s="266"/>
      <c r="AL64" s="266"/>
      <c r="AM64" s="266"/>
    </row>
    <row r="65" s="3" customFormat="true" ht="15" hidden="false" customHeight="false" outlineLevel="0" collapsed="false">
      <c r="B65" s="266"/>
      <c r="C65" s="266"/>
      <c r="D65" s="266"/>
      <c r="E65" s="266"/>
      <c r="F65" s="266"/>
      <c r="G65" s="266"/>
      <c r="H65" s="266"/>
      <c r="I65" s="266"/>
      <c r="J65" s="266"/>
      <c r="K65" s="266"/>
      <c r="L65" s="266"/>
      <c r="M65" s="266"/>
      <c r="O65" s="266"/>
      <c r="P65" s="266"/>
      <c r="Q65" s="266"/>
      <c r="R65" s="266"/>
      <c r="S65" s="266"/>
      <c r="T65" s="266"/>
      <c r="U65" s="266"/>
      <c r="V65" s="266"/>
      <c r="W65" s="266"/>
      <c r="X65" s="266"/>
      <c r="Y65" s="266"/>
      <c r="Z65" s="266"/>
      <c r="AA65" s="194"/>
      <c r="AB65" s="266"/>
      <c r="AC65" s="266"/>
      <c r="AD65" s="266"/>
      <c r="AE65" s="266"/>
      <c r="AF65" s="266"/>
      <c r="AG65" s="266"/>
      <c r="AH65" s="266"/>
      <c r="AI65" s="266"/>
      <c r="AJ65" s="266"/>
      <c r="AK65" s="266"/>
      <c r="AL65" s="266"/>
      <c r="AM65" s="266"/>
    </row>
    <row r="66" s="3" customFormat="true" ht="15" hidden="false" customHeight="false" outlineLevel="0" collapsed="false">
      <c r="B66" s="266"/>
      <c r="C66" s="266"/>
      <c r="D66" s="266"/>
      <c r="E66" s="266"/>
      <c r="F66" s="266"/>
      <c r="G66" s="266"/>
      <c r="H66" s="266"/>
      <c r="I66" s="266"/>
      <c r="J66" s="266"/>
      <c r="K66" s="266"/>
      <c r="L66" s="266"/>
      <c r="M66" s="266"/>
      <c r="O66" s="266"/>
      <c r="P66" s="266"/>
      <c r="Q66" s="266"/>
      <c r="R66" s="266"/>
      <c r="S66" s="266"/>
      <c r="T66" s="266"/>
      <c r="U66" s="266"/>
      <c r="V66" s="266"/>
      <c r="W66" s="266"/>
      <c r="X66" s="266"/>
      <c r="Y66" s="266"/>
      <c r="Z66" s="266"/>
      <c r="AA66" s="194"/>
      <c r="AB66" s="266"/>
      <c r="AC66" s="266"/>
      <c r="AD66" s="266"/>
      <c r="AE66" s="266"/>
      <c r="AF66" s="266"/>
      <c r="AG66" s="266"/>
      <c r="AH66" s="266"/>
      <c r="AI66" s="266"/>
      <c r="AJ66" s="266"/>
      <c r="AK66" s="266"/>
      <c r="AL66" s="266"/>
      <c r="AM66" s="266"/>
    </row>
    <row r="67" s="3" customFormat="true" ht="15" hidden="false" customHeight="false" outlineLevel="0" collapsed="false">
      <c r="B67" s="266"/>
      <c r="C67" s="266"/>
      <c r="D67" s="266"/>
      <c r="E67" s="266"/>
      <c r="F67" s="266"/>
      <c r="G67" s="266"/>
      <c r="H67" s="266"/>
      <c r="I67" s="266"/>
      <c r="J67" s="266"/>
      <c r="K67" s="266"/>
      <c r="L67" s="266"/>
      <c r="M67" s="266"/>
      <c r="O67" s="266"/>
      <c r="P67" s="266"/>
      <c r="Q67" s="266"/>
      <c r="R67" s="266"/>
      <c r="S67" s="266"/>
      <c r="T67" s="266"/>
      <c r="U67" s="266"/>
      <c r="V67" s="266"/>
      <c r="W67" s="266"/>
      <c r="X67" s="266"/>
      <c r="Y67" s="266"/>
      <c r="Z67" s="266"/>
      <c r="AA67" s="194"/>
      <c r="AB67" s="266"/>
      <c r="AC67" s="266"/>
      <c r="AD67" s="266"/>
      <c r="AE67" s="266"/>
      <c r="AF67" s="266"/>
      <c r="AG67" s="266"/>
      <c r="AH67" s="266"/>
      <c r="AI67" s="266"/>
      <c r="AJ67" s="266"/>
      <c r="AK67" s="266"/>
      <c r="AL67" s="266"/>
      <c r="AM67" s="266"/>
    </row>
    <row r="68" s="3" customFormat="true" ht="15" hidden="false" customHeight="false" outlineLevel="0" collapsed="false">
      <c r="B68" s="266"/>
      <c r="C68" s="266"/>
      <c r="D68" s="266"/>
      <c r="E68" s="266"/>
      <c r="F68" s="266"/>
      <c r="G68" s="266"/>
      <c r="H68" s="266"/>
      <c r="I68" s="266"/>
      <c r="J68" s="266"/>
      <c r="K68" s="266"/>
      <c r="L68" s="266"/>
      <c r="M68" s="266"/>
      <c r="O68" s="266"/>
      <c r="P68" s="266"/>
      <c r="Q68" s="266"/>
      <c r="R68" s="266"/>
      <c r="S68" s="266"/>
      <c r="T68" s="266"/>
      <c r="U68" s="266"/>
      <c r="V68" s="266"/>
      <c r="W68" s="266"/>
      <c r="X68" s="266"/>
      <c r="Y68" s="266"/>
      <c r="Z68" s="266"/>
      <c r="AA68" s="194"/>
      <c r="AB68" s="266"/>
      <c r="AC68" s="266"/>
      <c r="AD68" s="266"/>
      <c r="AE68" s="266"/>
      <c r="AF68" s="266"/>
      <c r="AG68" s="266"/>
      <c r="AH68" s="266"/>
      <c r="AI68" s="266"/>
      <c r="AJ68" s="266"/>
      <c r="AK68" s="266"/>
      <c r="AL68" s="266"/>
      <c r="AM68" s="266"/>
    </row>
    <row r="69" s="3" customFormat="true" ht="15" hidden="false" customHeight="false" outlineLevel="0" collapsed="false">
      <c r="B69" s="266"/>
      <c r="C69" s="266"/>
      <c r="D69" s="266"/>
      <c r="E69" s="266"/>
      <c r="F69" s="266"/>
      <c r="G69" s="266"/>
      <c r="H69" s="266"/>
      <c r="I69" s="266"/>
      <c r="J69" s="266"/>
      <c r="K69" s="266"/>
      <c r="L69" s="266"/>
      <c r="M69" s="266"/>
      <c r="O69" s="266"/>
      <c r="P69" s="266"/>
      <c r="Q69" s="266"/>
      <c r="R69" s="266"/>
      <c r="S69" s="266"/>
      <c r="T69" s="266"/>
      <c r="U69" s="266"/>
      <c r="V69" s="266"/>
      <c r="W69" s="266"/>
      <c r="X69" s="266"/>
      <c r="Y69" s="266"/>
      <c r="Z69" s="266"/>
      <c r="AA69" s="194"/>
      <c r="AB69" s="266"/>
      <c r="AC69" s="266"/>
      <c r="AD69" s="266"/>
      <c r="AE69" s="266"/>
      <c r="AF69" s="266"/>
      <c r="AG69" s="266"/>
      <c r="AH69" s="266"/>
      <c r="AI69" s="266"/>
      <c r="AJ69" s="266"/>
      <c r="AK69" s="266"/>
      <c r="AL69" s="266"/>
      <c r="AM69" s="266"/>
    </row>
    <row r="70" s="3" customFormat="true" ht="15" hidden="false" customHeight="false" outlineLevel="0" collapsed="false">
      <c r="B70" s="266"/>
      <c r="C70" s="266"/>
      <c r="D70" s="266"/>
      <c r="E70" s="266"/>
      <c r="F70" s="266"/>
      <c r="G70" s="266"/>
      <c r="H70" s="266"/>
      <c r="I70" s="266"/>
      <c r="J70" s="266"/>
      <c r="K70" s="266"/>
      <c r="L70" s="266"/>
      <c r="M70" s="266"/>
      <c r="O70" s="266"/>
      <c r="P70" s="266"/>
      <c r="Q70" s="266"/>
      <c r="R70" s="266"/>
      <c r="S70" s="266"/>
      <c r="T70" s="266"/>
      <c r="U70" s="266"/>
      <c r="V70" s="266"/>
      <c r="W70" s="266"/>
      <c r="X70" s="266"/>
      <c r="Y70" s="266"/>
      <c r="Z70" s="266"/>
      <c r="AA70" s="194"/>
      <c r="AB70" s="266"/>
      <c r="AC70" s="266"/>
      <c r="AD70" s="266"/>
      <c r="AE70" s="266"/>
      <c r="AF70" s="266"/>
      <c r="AG70" s="266"/>
      <c r="AH70" s="266"/>
      <c r="AI70" s="266"/>
      <c r="AJ70" s="266"/>
      <c r="AK70" s="266"/>
      <c r="AL70" s="266"/>
      <c r="AM70" s="266"/>
    </row>
    <row r="71" s="3" customFormat="true" ht="15" hidden="false" customHeight="false" outlineLevel="0" collapsed="false">
      <c r="B71" s="266"/>
      <c r="C71" s="266"/>
      <c r="D71" s="266"/>
      <c r="E71" s="266"/>
      <c r="F71" s="266"/>
      <c r="G71" s="266"/>
      <c r="H71" s="266"/>
      <c r="I71" s="266"/>
      <c r="J71" s="266"/>
      <c r="K71" s="266"/>
      <c r="L71" s="266"/>
      <c r="M71" s="266"/>
      <c r="O71" s="266"/>
      <c r="P71" s="266"/>
      <c r="Q71" s="266"/>
      <c r="R71" s="266"/>
      <c r="S71" s="266"/>
      <c r="T71" s="266"/>
      <c r="U71" s="266"/>
      <c r="V71" s="266"/>
      <c r="W71" s="266"/>
      <c r="X71" s="266"/>
      <c r="Y71" s="266"/>
      <c r="Z71" s="266"/>
      <c r="AA71" s="194"/>
      <c r="AB71" s="266"/>
      <c r="AC71" s="266"/>
      <c r="AD71" s="266"/>
      <c r="AE71" s="266"/>
      <c r="AF71" s="266"/>
      <c r="AG71" s="266"/>
      <c r="AH71" s="266"/>
      <c r="AI71" s="266"/>
      <c r="AJ71" s="266"/>
      <c r="AK71" s="266"/>
      <c r="AL71" s="266"/>
      <c r="AM71" s="266"/>
    </row>
    <row r="72" s="3" customFormat="true" ht="15" hidden="false" customHeight="false" outlineLevel="0" collapsed="false">
      <c r="B72" s="266"/>
      <c r="C72" s="266"/>
      <c r="D72" s="266"/>
      <c r="E72" s="266"/>
      <c r="F72" s="266"/>
      <c r="G72" s="266"/>
      <c r="H72" s="266"/>
      <c r="I72" s="266"/>
      <c r="J72" s="266"/>
      <c r="K72" s="266"/>
      <c r="L72" s="266"/>
      <c r="M72" s="266"/>
      <c r="O72" s="266"/>
      <c r="P72" s="266"/>
      <c r="Q72" s="266"/>
      <c r="R72" s="266"/>
      <c r="S72" s="266"/>
      <c r="T72" s="266"/>
      <c r="U72" s="266"/>
      <c r="V72" s="266"/>
      <c r="W72" s="266"/>
      <c r="X72" s="266"/>
      <c r="Y72" s="266"/>
      <c r="Z72" s="266"/>
      <c r="AA72" s="194"/>
      <c r="AB72" s="266"/>
      <c r="AC72" s="266"/>
      <c r="AD72" s="266"/>
      <c r="AE72" s="266"/>
      <c r="AF72" s="266"/>
      <c r="AG72" s="266"/>
      <c r="AH72" s="266"/>
      <c r="AI72" s="266"/>
      <c r="AJ72" s="266"/>
      <c r="AK72" s="266"/>
      <c r="AL72" s="266"/>
      <c r="AM72" s="266"/>
    </row>
    <row r="73" s="3" customFormat="true" ht="15" hidden="false" customHeight="false" outlineLevel="0" collapsed="false">
      <c r="B73" s="266"/>
      <c r="C73" s="266"/>
      <c r="D73" s="266"/>
      <c r="E73" s="266"/>
      <c r="F73" s="266"/>
      <c r="G73" s="266"/>
      <c r="H73" s="266"/>
      <c r="I73" s="266"/>
      <c r="J73" s="266"/>
      <c r="K73" s="266"/>
      <c r="L73" s="266"/>
      <c r="M73" s="266"/>
      <c r="O73" s="266"/>
      <c r="P73" s="266"/>
      <c r="Q73" s="266"/>
      <c r="R73" s="266"/>
      <c r="S73" s="266"/>
      <c r="T73" s="266"/>
      <c r="U73" s="266"/>
      <c r="V73" s="266"/>
      <c r="W73" s="266"/>
      <c r="X73" s="266"/>
      <c r="Y73" s="266"/>
      <c r="Z73" s="266"/>
      <c r="AA73" s="194"/>
      <c r="AB73" s="266"/>
      <c r="AC73" s="266"/>
      <c r="AD73" s="266"/>
      <c r="AE73" s="266"/>
      <c r="AF73" s="266"/>
      <c r="AG73" s="266"/>
      <c r="AH73" s="266"/>
      <c r="AI73" s="266"/>
      <c r="AJ73" s="266"/>
      <c r="AK73" s="266"/>
      <c r="AL73" s="266"/>
      <c r="AM73" s="266"/>
    </row>
    <row r="74" s="3" customFormat="true" ht="15" hidden="false" customHeight="false" outlineLevel="0" collapsed="false">
      <c r="Q74" s="194"/>
      <c r="R74" s="194"/>
      <c r="S74" s="194"/>
      <c r="T74" s="194"/>
      <c r="U74" s="194"/>
      <c r="V74" s="194"/>
      <c r="W74" s="194"/>
      <c r="X74" s="194"/>
      <c r="Y74" s="194"/>
      <c r="Z74" s="194"/>
      <c r="AA74" s="194"/>
      <c r="AB74" s="194"/>
      <c r="AC74" s="194"/>
      <c r="AD74" s="194"/>
      <c r="AE74" s="194"/>
      <c r="AF74" s="194"/>
      <c r="AG74" s="194"/>
      <c r="AH74" s="194"/>
      <c r="AI74" s="194"/>
    </row>
    <row r="75" s="3" customFormat="true" ht="15" hidden="false" customHeight="false" outlineLevel="0" collapsed="false">
      <c r="Q75" s="194"/>
      <c r="R75" s="194"/>
      <c r="S75" s="194"/>
      <c r="T75" s="194"/>
      <c r="U75" s="194"/>
      <c r="V75" s="194"/>
      <c r="W75" s="194"/>
      <c r="X75" s="194"/>
      <c r="Y75" s="194"/>
      <c r="Z75" s="194"/>
      <c r="AA75" s="194"/>
      <c r="AB75" s="194"/>
      <c r="AC75" s="194"/>
      <c r="AD75" s="194"/>
      <c r="AE75" s="194"/>
      <c r="AF75" s="194"/>
      <c r="AG75" s="194"/>
      <c r="AH75" s="194"/>
      <c r="AI75" s="194"/>
    </row>
    <row r="76" s="3" customFormat="true" ht="15" hidden="false" customHeight="false" outlineLevel="0" collapsed="false">
      <c r="Q76" s="194"/>
      <c r="R76" s="194"/>
      <c r="S76" s="194"/>
      <c r="T76" s="194"/>
      <c r="U76" s="194"/>
      <c r="V76" s="194"/>
      <c r="W76" s="194"/>
      <c r="X76" s="194"/>
      <c r="Y76" s="194"/>
      <c r="Z76" s="194"/>
      <c r="AA76" s="194"/>
      <c r="AB76" s="194"/>
      <c r="AC76" s="194"/>
      <c r="AD76" s="194"/>
      <c r="AE76" s="194"/>
      <c r="AF76" s="194"/>
      <c r="AG76" s="194"/>
      <c r="AH76" s="194"/>
      <c r="AI76" s="194"/>
    </row>
    <row r="77" s="3" customFormat="true" ht="15" hidden="false" customHeight="false" outlineLevel="0" collapsed="false">
      <c r="Q77" s="194"/>
      <c r="R77" s="194"/>
      <c r="S77" s="194"/>
      <c r="T77" s="194"/>
      <c r="U77" s="194"/>
      <c r="V77" s="194"/>
      <c r="W77" s="194"/>
      <c r="X77" s="194"/>
      <c r="Y77" s="194"/>
      <c r="Z77" s="194"/>
      <c r="AA77" s="194"/>
      <c r="AB77" s="194"/>
      <c r="AC77" s="194"/>
      <c r="AD77" s="194"/>
      <c r="AE77" s="194"/>
      <c r="AF77" s="194"/>
      <c r="AG77" s="194"/>
      <c r="AH77" s="194"/>
      <c r="AI77" s="194"/>
    </row>
    <row r="78" s="3" customFormat="true" ht="15" hidden="false" customHeight="false" outlineLevel="0" collapsed="false">
      <c r="Q78" s="194"/>
      <c r="R78" s="194"/>
      <c r="S78" s="194"/>
      <c r="T78" s="194"/>
      <c r="U78" s="194"/>
      <c r="V78" s="194"/>
      <c r="W78" s="194"/>
      <c r="X78" s="194"/>
      <c r="Y78" s="194"/>
      <c r="Z78" s="194"/>
      <c r="AA78" s="194"/>
      <c r="AB78" s="194"/>
      <c r="AC78" s="194"/>
      <c r="AD78" s="194"/>
      <c r="AE78" s="194"/>
      <c r="AF78" s="194"/>
      <c r="AG78" s="194"/>
      <c r="AH78" s="194"/>
      <c r="AI78" s="194"/>
    </row>
    <row r="79" s="3" customFormat="true" ht="15" hidden="false" customHeight="false" outlineLevel="0" collapsed="false">
      <c r="Q79" s="194"/>
      <c r="R79" s="194"/>
      <c r="S79" s="194"/>
      <c r="T79" s="194"/>
      <c r="U79" s="194"/>
      <c r="V79" s="194"/>
      <c r="W79" s="194"/>
      <c r="X79" s="194"/>
      <c r="Y79" s="194"/>
      <c r="Z79" s="194"/>
      <c r="AA79" s="194"/>
      <c r="AB79" s="194"/>
      <c r="AC79" s="194"/>
      <c r="AD79" s="194"/>
      <c r="AE79" s="194"/>
      <c r="AF79" s="194"/>
      <c r="AG79" s="194"/>
      <c r="AH79" s="194"/>
      <c r="AI79" s="194"/>
    </row>
    <row r="80" s="3" customFormat="true" ht="15" hidden="false" customHeight="false" outlineLevel="0" collapsed="false">
      <c r="F80" s="3" t="s">
        <v>617</v>
      </c>
      <c r="Q80" s="194"/>
      <c r="R80" s="194"/>
      <c r="S80" s="194"/>
      <c r="T80" s="194"/>
      <c r="U80" s="194"/>
      <c r="V80" s="194"/>
      <c r="W80" s="194"/>
      <c r="X80" s="194"/>
      <c r="Y80" s="194"/>
      <c r="Z80" s="194"/>
      <c r="AA80" s="194"/>
      <c r="AB80" s="194"/>
      <c r="AC80" s="194"/>
      <c r="AD80" s="194"/>
      <c r="AE80" s="194"/>
      <c r="AF80" s="194"/>
      <c r="AG80" s="194"/>
      <c r="AH80" s="194"/>
      <c r="AI80" s="194"/>
    </row>
    <row r="81" s="3" customFormat="true" ht="15" hidden="false" customHeight="false" outlineLevel="0" collapsed="false">
      <c r="Q81" s="194"/>
      <c r="R81" s="194"/>
      <c r="S81" s="194"/>
      <c r="T81" s="194"/>
      <c r="U81" s="194"/>
      <c r="V81" s="194"/>
      <c r="W81" s="194"/>
      <c r="X81" s="194"/>
      <c r="Y81" s="194"/>
      <c r="Z81" s="194"/>
      <c r="AA81" s="194"/>
      <c r="AB81" s="194"/>
      <c r="AC81" s="194"/>
      <c r="AD81" s="194"/>
      <c r="AE81" s="194"/>
      <c r="AF81" s="194"/>
      <c r="AG81" s="194"/>
      <c r="AH81" s="194"/>
      <c r="AI81" s="194"/>
    </row>
    <row r="82" s="3" customFormat="true" ht="15" hidden="false" customHeight="false" outlineLevel="0" collapsed="false">
      <c r="Q82" s="194"/>
      <c r="R82" s="194"/>
      <c r="S82" s="194"/>
      <c r="T82" s="194"/>
      <c r="U82" s="194"/>
      <c r="V82" s="194"/>
      <c r="W82" s="194"/>
      <c r="X82" s="194"/>
      <c r="Y82" s="194"/>
      <c r="Z82" s="194"/>
      <c r="AA82" s="194"/>
      <c r="AB82" s="194"/>
      <c r="AC82" s="194"/>
      <c r="AD82" s="194"/>
      <c r="AE82" s="194"/>
      <c r="AF82" s="194"/>
      <c r="AG82" s="194"/>
      <c r="AH82" s="194"/>
      <c r="AI82" s="194"/>
    </row>
    <row r="83" customFormat="false" ht="15" hidden="false" customHeight="true" outlineLevel="0" collapsed="false">
      <c r="B83" s="221" t="s">
        <v>725</v>
      </c>
      <c r="C83" s="221"/>
      <c r="D83" s="221"/>
      <c r="E83" s="221"/>
      <c r="F83" s="221"/>
      <c r="I83" s="3"/>
      <c r="J83" s="221" t="s">
        <v>61</v>
      </c>
      <c r="K83" s="221"/>
      <c r="L83" s="221"/>
      <c r="M83" s="221"/>
      <c r="N83" s="221"/>
      <c r="O83" s="3"/>
      <c r="T83" s="3"/>
      <c r="U83" s="3"/>
      <c r="AB83" s="221" t="s">
        <v>289</v>
      </c>
      <c r="AC83" s="221"/>
      <c r="AD83" s="221"/>
      <c r="AE83" s="221"/>
      <c r="AF83" s="221"/>
    </row>
    <row r="84" customFormat="false" ht="15" hidden="false" customHeight="false" outlineLevel="0" collapsed="false">
      <c r="B84" s="221"/>
      <c r="C84" s="221"/>
      <c r="D84" s="221"/>
      <c r="E84" s="221"/>
      <c r="F84" s="221"/>
      <c r="I84" s="3"/>
      <c r="J84" s="221"/>
      <c r="K84" s="221"/>
      <c r="L84" s="221"/>
      <c r="M84" s="221"/>
      <c r="N84" s="221"/>
      <c r="O84" s="3"/>
      <c r="T84" s="3"/>
      <c r="U84" s="3"/>
      <c r="AB84" s="221"/>
      <c r="AC84" s="221"/>
      <c r="AD84" s="221"/>
      <c r="AE84" s="221"/>
      <c r="AF84" s="221"/>
    </row>
    <row r="85" customFormat="false" ht="15" hidden="false" customHeight="false" outlineLevel="0" collapsed="false">
      <c r="A85" s="222"/>
      <c r="B85" s="130"/>
      <c r="C85" s="231" t="n">
        <v>40117</v>
      </c>
      <c r="D85" s="231" t="n">
        <v>40147</v>
      </c>
      <c r="E85" s="231"/>
      <c r="F85" s="231"/>
      <c r="G85" s="231"/>
      <c r="H85" s="229"/>
      <c r="I85" s="229"/>
      <c r="J85" s="267"/>
      <c r="K85" s="231" t="n">
        <v>40117</v>
      </c>
      <c r="L85" s="231" t="n">
        <v>40147</v>
      </c>
      <c r="M85" s="223"/>
      <c r="N85" s="223"/>
      <c r="O85" s="223"/>
      <c r="T85" s="223"/>
      <c r="U85" s="222"/>
      <c r="AB85" s="130"/>
      <c r="AC85" s="223" t="n">
        <v>40117</v>
      </c>
      <c r="AD85" s="223" t="n">
        <v>40147</v>
      </c>
      <c r="AE85" s="223"/>
      <c r="AF85" s="223"/>
    </row>
    <row r="86" customFormat="false" ht="15" hidden="false" customHeight="false" outlineLevel="0" collapsed="false">
      <c r="A86" s="71"/>
      <c r="B86" s="71" t="s">
        <v>7</v>
      </c>
      <c r="C86" s="268" t="n">
        <v>27.4293504382859</v>
      </c>
      <c r="D86" s="268" t="n">
        <v>27.6099174878124</v>
      </c>
      <c r="E86" s="71"/>
      <c r="F86" s="71"/>
      <c r="G86" s="71"/>
      <c r="H86" s="71"/>
      <c r="I86" s="71"/>
      <c r="J86" s="71" t="s">
        <v>7</v>
      </c>
      <c r="K86" s="4" t="n">
        <v>21.540436040694</v>
      </c>
      <c r="L86" s="4" t="n">
        <v>22.1040529013142</v>
      </c>
      <c r="O86" s="71"/>
      <c r="T86" s="71"/>
      <c r="U86" s="71"/>
      <c r="AB86" s="0" t="s">
        <v>7</v>
      </c>
      <c r="AC86" s="269" t="n">
        <v>0.205233197503302</v>
      </c>
      <c r="AD86" s="269" t="n">
        <v>0.205411880606119</v>
      </c>
      <c r="AE86" s="270"/>
    </row>
    <row r="87" customFormat="false" ht="15" hidden="false" customHeight="false" outlineLevel="0" collapsed="false">
      <c r="A87" s="71"/>
      <c r="B87" s="71" t="s">
        <v>5</v>
      </c>
      <c r="C87" s="268" t="n">
        <v>13.9325920594211</v>
      </c>
      <c r="D87" s="268" t="n">
        <v>13.6580585389271</v>
      </c>
      <c r="E87" s="71"/>
      <c r="F87" s="71"/>
      <c r="G87" s="71"/>
      <c r="H87" s="71"/>
      <c r="I87" s="71"/>
      <c r="J87" s="71" t="s">
        <v>5</v>
      </c>
      <c r="K87" s="4" t="n">
        <v>17.6360302447007</v>
      </c>
      <c r="L87" s="4" t="n">
        <v>17.2462034674545</v>
      </c>
      <c r="O87" s="71"/>
      <c r="T87" s="71"/>
      <c r="U87" s="71"/>
      <c r="AB87" s="0" t="s">
        <v>5</v>
      </c>
      <c r="AC87" s="269" t="n">
        <v>0.146390907642297</v>
      </c>
      <c r="AD87" s="269" t="n">
        <v>0.143081880206895</v>
      </c>
      <c r="AE87" s="270"/>
    </row>
    <row r="88" customFormat="false" ht="15" hidden="false" customHeight="false" outlineLevel="0" collapsed="false">
      <c r="A88" s="71"/>
      <c r="B88" s="71" t="s">
        <v>6</v>
      </c>
      <c r="C88" s="268" t="n">
        <v>10.5684366267154</v>
      </c>
      <c r="D88" s="268" t="n">
        <v>10.4954822126102</v>
      </c>
      <c r="E88" s="71"/>
      <c r="F88" s="71"/>
      <c r="G88" s="71"/>
      <c r="H88" s="71"/>
      <c r="I88" s="71"/>
      <c r="J88" s="71" t="s">
        <v>6</v>
      </c>
      <c r="K88" s="4" t="n">
        <v>14.9009319275713</v>
      </c>
      <c r="L88" s="4" t="n">
        <v>15.2541953554602</v>
      </c>
      <c r="O88" s="71"/>
      <c r="T88" s="71"/>
      <c r="U88" s="71"/>
      <c r="AB88" s="0" t="s">
        <v>13</v>
      </c>
      <c r="AC88" s="269" t="n">
        <v>0.0948428083646023</v>
      </c>
      <c r="AD88" s="269" t="n">
        <v>0.0906923672508154</v>
      </c>
      <c r="AE88" s="270"/>
    </row>
    <row r="89" customFormat="false" ht="15" hidden="false" customHeight="false" outlineLevel="0" collapsed="false">
      <c r="A89" s="71"/>
      <c r="B89" s="71" t="s">
        <v>8</v>
      </c>
      <c r="C89" s="268" t="n">
        <v>9.43806567849387</v>
      </c>
      <c r="D89" s="268" t="n">
        <v>9.5629414692968</v>
      </c>
      <c r="E89" s="71"/>
      <c r="F89" s="71"/>
      <c r="G89" s="71"/>
      <c r="H89" s="71"/>
      <c r="I89" s="71"/>
      <c r="J89" s="71" t="s">
        <v>8</v>
      </c>
      <c r="K89" s="4" t="n">
        <v>11.5015352934331</v>
      </c>
      <c r="L89" s="4" t="n">
        <v>11.9137626191525</v>
      </c>
      <c r="O89" s="71"/>
      <c r="T89" s="71"/>
      <c r="U89" s="71"/>
      <c r="AB89" s="0" t="s">
        <v>6</v>
      </c>
      <c r="AC89" s="269" t="n">
        <v>0.0821870980171509</v>
      </c>
      <c r="AD89" s="269" t="n">
        <v>0.0793549704820649</v>
      </c>
      <c r="AE89" s="270"/>
    </row>
    <row r="90" customFormat="false" ht="15" hidden="false" customHeight="false" outlineLevel="0" collapsed="false">
      <c r="A90" s="71"/>
      <c r="B90" s="71" t="s">
        <v>11</v>
      </c>
      <c r="C90" s="268" t="n">
        <v>7.68107206778661</v>
      </c>
      <c r="D90" s="268" t="n">
        <v>7.81848592128099</v>
      </c>
      <c r="E90" s="71"/>
      <c r="F90" s="71"/>
      <c r="G90" s="71"/>
      <c r="H90" s="71"/>
      <c r="I90" s="71"/>
      <c r="J90" s="71" t="s">
        <v>11</v>
      </c>
      <c r="K90" s="4" t="n">
        <v>11.2222901145678</v>
      </c>
      <c r="L90" s="4" t="n">
        <v>11.7305178629967</v>
      </c>
      <c r="O90" s="71"/>
      <c r="T90" s="71"/>
      <c r="U90" s="71"/>
      <c r="AB90" s="0" t="s">
        <v>11</v>
      </c>
      <c r="AC90" s="269" t="n">
        <v>0.0775882017397634</v>
      </c>
      <c r="AD90" s="269" t="n">
        <v>0.0791647149517531</v>
      </c>
      <c r="AE90" s="270"/>
    </row>
    <row r="91" customFormat="false" ht="15" hidden="false" customHeight="false" outlineLevel="0" collapsed="false">
      <c r="A91" s="71"/>
      <c r="B91" s="71" t="s">
        <v>13</v>
      </c>
      <c r="C91" s="268" t="n">
        <v>7.65457875432746</v>
      </c>
      <c r="D91" s="268" t="n">
        <v>7.54428997275445</v>
      </c>
      <c r="E91" s="71"/>
      <c r="F91" s="71"/>
      <c r="G91" s="71"/>
      <c r="H91" s="71"/>
      <c r="I91" s="71"/>
      <c r="J91" s="71" t="s">
        <v>13</v>
      </c>
      <c r="K91" s="4" t="n">
        <v>4.61201109742237</v>
      </c>
      <c r="L91" s="4" t="n">
        <v>4.48988159828739</v>
      </c>
      <c r="O91" s="71"/>
      <c r="T91" s="71"/>
      <c r="U91" s="71"/>
      <c r="AB91" s="0" t="s">
        <v>8</v>
      </c>
      <c r="AC91" s="269" t="n">
        <v>0.0722340084558095</v>
      </c>
      <c r="AD91" s="269" t="n">
        <v>0.0733775930759592</v>
      </c>
      <c r="AE91" s="270"/>
    </row>
    <row r="92" customFormat="false" ht="15" hidden="false" customHeight="false" outlineLevel="0" collapsed="false">
      <c r="A92" s="71"/>
      <c r="B92" s="71" t="s">
        <v>10</v>
      </c>
      <c r="C92" s="268" t="n">
        <v>4.03633552435964</v>
      </c>
      <c r="D92" s="268" t="n">
        <v>3.99585148501438</v>
      </c>
      <c r="E92" s="71"/>
      <c r="F92" s="71"/>
      <c r="G92" s="71"/>
      <c r="H92" s="71"/>
      <c r="I92" s="71"/>
      <c r="J92" s="71" t="s">
        <v>15</v>
      </c>
      <c r="K92" s="4" t="n">
        <v>4.07888826973729</v>
      </c>
      <c r="L92" s="4" t="n">
        <v>3.6867139126473</v>
      </c>
      <c r="O92" s="71"/>
      <c r="T92" s="71"/>
      <c r="U92" s="71"/>
      <c r="AB92" s="0" t="s">
        <v>10</v>
      </c>
      <c r="AC92" s="269" t="n">
        <v>0.0543297826390488</v>
      </c>
      <c r="AD92" s="269" t="n">
        <v>0.0561392651826147</v>
      </c>
      <c r="AE92" s="270"/>
    </row>
    <row r="93" customFormat="false" ht="15" hidden="false" customHeight="false" outlineLevel="0" collapsed="false">
      <c r="A93" s="71"/>
      <c r="B93" s="71" t="s">
        <v>15</v>
      </c>
      <c r="C93" s="268" t="n">
        <v>2.96756490756726</v>
      </c>
      <c r="D93" s="268" t="n">
        <v>3.07600513942593</v>
      </c>
      <c r="E93" s="71"/>
      <c r="F93" s="71"/>
      <c r="G93" s="71"/>
      <c r="H93" s="71"/>
      <c r="I93" s="71"/>
      <c r="J93" s="71" t="s">
        <v>18</v>
      </c>
      <c r="K93" s="4" t="n">
        <v>3.6924243795146</v>
      </c>
      <c r="L93" s="4" t="n">
        <v>2.64254056126096</v>
      </c>
      <c r="O93" s="71"/>
      <c r="T93" s="71"/>
      <c r="U93" s="71"/>
      <c r="AB93" s="0" t="s">
        <v>27</v>
      </c>
      <c r="AC93" s="269" t="n">
        <v>0.0417697006991711</v>
      </c>
      <c r="AD93" s="269" t="n">
        <v>0.0424094339121117</v>
      </c>
      <c r="AE93" s="270"/>
    </row>
    <row r="94" customFormat="false" ht="15" hidden="false" customHeight="false" outlineLevel="0" collapsed="false">
      <c r="A94" s="71"/>
      <c r="B94" s="71" t="s">
        <v>14</v>
      </c>
      <c r="C94" s="268" t="n">
        <v>2.15084943192475</v>
      </c>
      <c r="D94" s="268" t="n">
        <v>2.18105939233176</v>
      </c>
      <c r="E94" s="71"/>
      <c r="F94" s="71"/>
      <c r="G94" s="71"/>
      <c r="H94" s="71"/>
      <c r="I94" s="71"/>
      <c r="J94" s="71" t="s">
        <v>12</v>
      </c>
      <c r="K94" s="4" t="n">
        <v>1.6417092290593</v>
      </c>
      <c r="L94" s="4" t="n">
        <v>1.75053626414511</v>
      </c>
      <c r="O94" s="71"/>
      <c r="T94" s="71"/>
      <c r="U94" s="71"/>
      <c r="AB94" s="0" t="s">
        <v>15</v>
      </c>
      <c r="AC94" s="269" t="n">
        <v>0.0420342048908578</v>
      </c>
      <c r="AD94" s="269" t="n">
        <v>0.0422562562633629</v>
      </c>
      <c r="AE94" s="270"/>
    </row>
    <row r="95" customFormat="false" ht="15" hidden="false" customHeight="false" outlineLevel="0" collapsed="false">
      <c r="A95" s="71"/>
      <c r="B95" s="71" t="s">
        <v>12</v>
      </c>
      <c r="C95" s="268" t="n">
        <v>2.13357615541558</v>
      </c>
      <c r="D95" s="268" t="n">
        <v>1.99978105470686</v>
      </c>
      <c r="E95" s="71"/>
      <c r="F95" s="71"/>
      <c r="G95" s="71"/>
      <c r="H95" s="71"/>
      <c r="I95" s="71"/>
      <c r="J95" s="71" t="s">
        <v>10</v>
      </c>
      <c r="K95" s="4" t="n">
        <v>1.56028318175016</v>
      </c>
      <c r="L95" s="4" t="n">
        <v>1.73671327623264</v>
      </c>
      <c r="O95" s="71"/>
      <c r="T95" s="71"/>
      <c r="U95" s="71"/>
      <c r="AB95" s="0" t="s">
        <v>24</v>
      </c>
      <c r="AC95" s="269" t="n">
        <v>0.0290134199171528</v>
      </c>
      <c r="AD95" s="269" t="n">
        <v>0.0288900246413569</v>
      </c>
      <c r="AE95" s="270"/>
    </row>
    <row r="96" customFormat="false" ht="15" hidden="false" customHeight="false" outlineLevel="0" collapsed="false">
      <c r="A96" s="71"/>
      <c r="B96" s="71" t="s">
        <v>28</v>
      </c>
      <c r="C96" s="268" t="n">
        <v>1.9193754432766</v>
      </c>
      <c r="D96" s="268" t="n">
        <v>1.92390016345774</v>
      </c>
      <c r="E96" s="71"/>
      <c r="F96" s="71"/>
      <c r="G96" s="71"/>
      <c r="H96" s="71"/>
      <c r="I96" s="71"/>
      <c r="J96" s="71" t="s">
        <v>14</v>
      </c>
      <c r="K96" s="4" t="n">
        <v>1.70063291635765</v>
      </c>
      <c r="L96" s="4" t="n">
        <v>1.64344205047616</v>
      </c>
      <c r="O96" s="71"/>
      <c r="T96" s="71"/>
      <c r="U96" s="71"/>
      <c r="AB96" s="0" t="s">
        <v>28</v>
      </c>
      <c r="AC96" s="269" t="n">
        <v>0.0254471740795071</v>
      </c>
      <c r="AD96" s="269" t="n">
        <v>0.0272308069684711</v>
      </c>
      <c r="AE96" s="270"/>
    </row>
    <row r="97" customFormat="false" ht="15" hidden="false" customHeight="false" outlineLevel="0" collapsed="false">
      <c r="A97" s="71"/>
      <c r="B97" s="71" t="s">
        <v>18</v>
      </c>
      <c r="C97" s="268" t="n">
        <v>1.70275035928695</v>
      </c>
      <c r="D97" s="268" t="n">
        <v>1.81823948092604</v>
      </c>
      <c r="E97" s="71"/>
      <c r="F97" s="71"/>
      <c r="G97" s="71"/>
      <c r="H97" s="71"/>
      <c r="I97" s="71"/>
      <c r="J97" s="71" t="s">
        <v>23</v>
      </c>
      <c r="K97" s="4" t="n">
        <v>1.47640212699165</v>
      </c>
      <c r="L97" s="4" t="n">
        <v>1.56815332934023</v>
      </c>
      <c r="O97" s="71"/>
      <c r="T97" s="71"/>
      <c r="U97" s="71"/>
      <c r="AB97" s="0" t="s">
        <v>12</v>
      </c>
      <c r="AC97" s="269" t="n">
        <v>0.0238430174699002</v>
      </c>
      <c r="AD97" s="269" t="n">
        <v>0.0230895248334523</v>
      </c>
      <c r="AE97" s="270"/>
    </row>
    <row r="98" customFormat="false" ht="15" hidden="false" customHeight="false" outlineLevel="0" collapsed="false">
      <c r="B98" s="71" t="s">
        <v>82</v>
      </c>
      <c r="C98" s="268" t="n">
        <v>8.38545255313895</v>
      </c>
      <c r="D98" s="268" t="n">
        <v>8.31598768145535</v>
      </c>
      <c r="I98" s="3"/>
      <c r="J98" s="71" t="s">
        <v>82</v>
      </c>
      <c r="K98" s="4" t="n">
        <v>4.43642517820024</v>
      </c>
      <c r="L98" s="4" t="n">
        <v>4.23328680123217</v>
      </c>
      <c r="O98" s="3"/>
      <c r="T98" s="3"/>
      <c r="U98" s="3"/>
      <c r="AB98" s="0" t="s">
        <v>82</v>
      </c>
      <c r="AC98" s="269" t="n">
        <v>0.105086478581438</v>
      </c>
      <c r="AD98" s="269" t="n">
        <v>0.108901281625024</v>
      </c>
    </row>
    <row r="99" customFormat="false" ht="15" hidden="false" customHeight="false" outlineLevel="0" collapsed="false">
      <c r="C99" s="268" t="n">
        <v>100</v>
      </c>
      <c r="D99" s="268" t="n">
        <v>100</v>
      </c>
      <c r="I99" s="3"/>
      <c r="J99" s="71"/>
      <c r="K99" s="268" t="n">
        <v>100</v>
      </c>
      <c r="L99" s="268" t="n">
        <v>100</v>
      </c>
      <c r="M99" s="71"/>
      <c r="N99" s="71"/>
      <c r="O99" s="3"/>
      <c r="T99" s="3"/>
      <c r="U99" s="3"/>
      <c r="AC99" s="225" t="n">
        <v>1</v>
      </c>
      <c r="AD99" s="225" t="n">
        <v>1</v>
      </c>
      <c r="AE99" s="270"/>
      <c r="AF99" s="270"/>
    </row>
    <row r="100" customFormat="false" ht="15" hidden="false" customHeight="false" outlineLevel="0" collapsed="false">
      <c r="I100" s="3"/>
      <c r="J100" s="3"/>
      <c r="K100" s="3"/>
      <c r="L100" s="3"/>
      <c r="M100" s="3"/>
      <c r="N100" s="3"/>
      <c r="O100" s="3"/>
      <c r="T100" s="3"/>
      <c r="U100" s="3"/>
      <c r="AC100" s="3"/>
      <c r="AD100" s="3"/>
      <c r="AE100" s="3"/>
      <c r="AF100" s="3"/>
    </row>
    <row r="101" customFormat="false" ht="15" hidden="false" customHeight="true" outlineLevel="0" collapsed="false">
      <c r="B101" s="221" t="s">
        <v>726</v>
      </c>
      <c r="C101" s="221"/>
      <c r="D101" s="221"/>
      <c r="E101" s="221"/>
      <c r="F101" s="221"/>
      <c r="I101" s="3"/>
      <c r="J101" s="221" t="s">
        <v>738</v>
      </c>
      <c r="K101" s="221"/>
      <c r="L101" s="221"/>
      <c r="M101" s="221"/>
      <c r="N101" s="221"/>
      <c r="O101" s="3"/>
      <c r="T101" s="3"/>
      <c r="U101" s="3"/>
      <c r="AB101" s="221" t="s">
        <v>732</v>
      </c>
      <c r="AC101" s="221"/>
      <c r="AD101" s="221"/>
      <c r="AE101" s="221"/>
      <c r="AF101" s="221"/>
    </row>
    <row r="102" customFormat="false" ht="15" hidden="false" customHeight="false" outlineLevel="0" collapsed="false">
      <c r="B102" s="221"/>
      <c r="C102" s="221"/>
      <c r="D102" s="221"/>
      <c r="E102" s="221"/>
      <c r="F102" s="221"/>
      <c r="I102" s="3"/>
      <c r="J102" s="221"/>
      <c r="K102" s="221"/>
      <c r="L102" s="221"/>
      <c r="M102" s="221"/>
      <c r="N102" s="221"/>
      <c r="O102" s="3"/>
      <c r="T102" s="3"/>
      <c r="U102" s="3"/>
      <c r="AB102" s="221"/>
      <c r="AC102" s="221"/>
      <c r="AD102" s="221"/>
      <c r="AE102" s="221"/>
      <c r="AF102" s="221"/>
    </row>
    <row r="103" customFormat="false" ht="15" hidden="false" customHeight="false" outlineLevel="0" collapsed="false">
      <c r="B103" s="130"/>
      <c r="C103" s="231" t="n">
        <v>40117</v>
      </c>
      <c r="D103" s="231" t="n">
        <v>40147</v>
      </c>
      <c r="E103" s="231"/>
      <c r="F103" s="231"/>
      <c r="G103" s="229"/>
      <c r="H103" s="229"/>
      <c r="I103" s="229"/>
      <c r="J103" s="267"/>
      <c r="K103" s="231" t="n">
        <v>40117</v>
      </c>
      <c r="L103" s="231" t="n">
        <v>40147</v>
      </c>
      <c r="M103" s="223"/>
      <c r="N103" s="223"/>
      <c r="O103" s="3"/>
      <c r="T103" s="3"/>
      <c r="U103" s="3"/>
      <c r="AB103" s="130"/>
      <c r="AC103" s="223" t="n">
        <v>40117</v>
      </c>
      <c r="AD103" s="223" t="n">
        <v>40147</v>
      </c>
      <c r="AE103" s="223"/>
      <c r="AF103" s="223"/>
    </row>
    <row r="104" customFormat="false" ht="15" hidden="false" customHeight="false" outlineLevel="0" collapsed="false">
      <c r="B104" s="71" t="s">
        <v>7</v>
      </c>
      <c r="C104" s="4" t="n">
        <v>27.4824689418245</v>
      </c>
      <c r="D104" s="4" t="n">
        <v>27.6819985575264</v>
      </c>
      <c r="E104" s="71"/>
      <c r="F104" s="71"/>
      <c r="I104" s="3"/>
      <c r="J104" s="71" t="s">
        <v>7</v>
      </c>
      <c r="K104" s="4" t="n">
        <v>31.2679257777446</v>
      </c>
      <c r="L104" s="4" t="n">
        <v>30.7886532558506</v>
      </c>
      <c r="O104" s="3"/>
      <c r="T104" s="3"/>
      <c r="U104" s="3"/>
      <c r="AB104" s="71" t="s">
        <v>7</v>
      </c>
      <c r="AC104" s="224" t="n">
        <v>0.262752249641616</v>
      </c>
      <c r="AD104" s="224" t="n">
        <v>0.262877299047858</v>
      </c>
      <c r="AF104" s="71"/>
    </row>
    <row r="105" customFormat="false" ht="15" hidden="false" customHeight="false" outlineLevel="0" collapsed="false">
      <c r="B105" s="71" t="s">
        <v>5</v>
      </c>
      <c r="C105" s="4" t="n">
        <v>14.3486422736626</v>
      </c>
      <c r="D105" s="4" t="n">
        <v>14.0134325228721</v>
      </c>
      <c r="E105" s="71"/>
      <c r="F105" s="71"/>
      <c r="I105" s="3"/>
      <c r="J105" s="71" t="s">
        <v>5</v>
      </c>
      <c r="K105" s="4" t="n">
        <v>12.0588153067645</v>
      </c>
      <c r="L105" s="4" t="n">
        <v>12.372593674466</v>
      </c>
      <c r="O105" s="3"/>
      <c r="T105" s="3"/>
      <c r="U105" s="3"/>
      <c r="AB105" s="71" t="s">
        <v>6</v>
      </c>
      <c r="AC105" s="224" t="n">
        <v>0.141640653371143</v>
      </c>
      <c r="AD105" s="224" t="n">
        <v>0.141616628774805</v>
      </c>
      <c r="AF105" s="71"/>
    </row>
    <row r="106" customFormat="false" ht="15" hidden="false" customHeight="false" outlineLevel="0" collapsed="false">
      <c r="B106" s="71" t="s">
        <v>6</v>
      </c>
      <c r="C106" s="4" t="n">
        <v>9.90574311447884</v>
      </c>
      <c r="D106" s="4" t="n">
        <v>9.83392132972429</v>
      </c>
      <c r="E106" s="71"/>
      <c r="F106" s="71"/>
      <c r="I106" s="3"/>
      <c r="J106" s="71" t="s">
        <v>6</v>
      </c>
      <c r="K106" s="4" t="n">
        <v>8.90425415663854</v>
      </c>
      <c r="L106" s="4" t="n">
        <v>8.83045964362675</v>
      </c>
      <c r="O106" s="3"/>
      <c r="T106" s="3"/>
      <c r="U106" s="3"/>
      <c r="AB106" s="71" t="s">
        <v>5</v>
      </c>
      <c r="AC106" s="224" t="n">
        <v>0.101737604329121</v>
      </c>
      <c r="AD106" s="224" t="n">
        <v>0.101720347949555</v>
      </c>
      <c r="AF106" s="71"/>
    </row>
    <row r="107" customFormat="false" ht="15" hidden="false" customHeight="false" outlineLevel="0" collapsed="false">
      <c r="B107" s="71" t="s">
        <v>8</v>
      </c>
      <c r="C107" s="4" t="n">
        <v>9.50306851960318</v>
      </c>
      <c r="D107" s="4" t="n">
        <v>9.64318605748796</v>
      </c>
      <c r="E107" s="71"/>
      <c r="F107" s="71"/>
      <c r="I107" s="3"/>
      <c r="J107" s="71" t="s">
        <v>13</v>
      </c>
      <c r="K107" s="4" t="n">
        <v>8.47504912929474</v>
      </c>
      <c r="L107" s="4" t="n">
        <v>8.42987968946525</v>
      </c>
      <c r="O107" s="3"/>
      <c r="T107" s="3"/>
      <c r="U107" s="3"/>
      <c r="AB107" s="71" t="s">
        <v>8</v>
      </c>
      <c r="AC107" s="224" t="n">
        <v>0.0946924023418262</v>
      </c>
      <c r="AD107" s="224" t="n">
        <v>0.0946763409449854</v>
      </c>
      <c r="AF107" s="71"/>
    </row>
    <row r="108" customFormat="false" ht="15" hidden="false" customHeight="false" outlineLevel="0" collapsed="false">
      <c r="B108" s="71" t="s">
        <v>11</v>
      </c>
      <c r="C108" s="4" t="n">
        <v>7.8215889830435</v>
      </c>
      <c r="D108" s="4" t="n">
        <v>7.97391243412892</v>
      </c>
      <c r="E108" s="71"/>
      <c r="F108" s="71"/>
      <c r="I108" s="3"/>
      <c r="J108" s="71" t="s">
        <v>8</v>
      </c>
      <c r="K108" s="4" t="n">
        <v>7.78471502067089</v>
      </c>
      <c r="L108" s="4" t="n">
        <v>8.1323678035069</v>
      </c>
      <c r="O108" s="3"/>
      <c r="T108" s="3"/>
      <c r="U108" s="3"/>
      <c r="AB108" s="71" t="s">
        <v>11</v>
      </c>
      <c r="AC108" s="224" t="n">
        <v>0.0713295912962252</v>
      </c>
      <c r="AD108" s="224" t="n">
        <v>0.0713174926183591</v>
      </c>
      <c r="AF108" s="71"/>
    </row>
    <row r="109" customFormat="false" ht="15" hidden="false" customHeight="false" outlineLevel="0" collapsed="false">
      <c r="B109" s="71" t="s">
        <v>13</v>
      </c>
      <c r="C109" s="4" t="n">
        <v>7.74821051619241</v>
      </c>
      <c r="D109" s="4" t="n">
        <v>7.62082444038157</v>
      </c>
      <c r="E109" s="71"/>
      <c r="F109" s="71"/>
      <c r="I109" s="3"/>
      <c r="J109" s="71" t="s">
        <v>11</v>
      </c>
      <c r="K109" s="4" t="n">
        <v>6.87769000489256</v>
      </c>
      <c r="L109" s="4" t="n">
        <v>7.01683689624513</v>
      </c>
      <c r="O109" s="3"/>
      <c r="T109" s="3"/>
      <c r="U109" s="3"/>
      <c r="AB109" s="71" t="s">
        <v>13</v>
      </c>
      <c r="AC109" s="224" t="n">
        <v>0.0687114508843282</v>
      </c>
      <c r="AD109" s="224" t="n">
        <v>0.0686997962863576</v>
      </c>
      <c r="AF109" s="71"/>
    </row>
    <row r="110" customFormat="false" ht="15" hidden="false" customHeight="false" outlineLevel="0" collapsed="false">
      <c r="B110" s="71" t="s">
        <v>10</v>
      </c>
      <c r="C110" s="4" t="n">
        <v>4.09344270080797</v>
      </c>
      <c r="D110" s="4" t="n">
        <v>4.05037999052039</v>
      </c>
      <c r="E110" s="71"/>
      <c r="F110" s="71"/>
      <c r="I110" s="3"/>
      <c r="J110" s="71" t="s">
        <v>10</v>
      </c>
      <c r="K110" s="4" t="n">
        <v>4.16328226441507</v>
      </c>
      <c r="L110" s="4" t="n">
        <v>4.13448020987335</v>
      </c>
      <c r="O110" s="3"/>
      <c r="T110" s="3"/>
      <c r="U110" s="3"/>
      <c r="AB110" s="71" t="s">
        <v>10</v>
      </c>
      <c r="AC110" s="224" t="n">
        <v>0.0350806636416199</v>
      </c>
      <c r="AD110" s="224" t="n">
        <v>0.0350747133811317</v>
      </c>
      <c r="AF110" s="71"/>
    </row>
    <row r="111" customFormat="false" ht="15" hidden="false" customHeight="false" outlineLevel="0" collapsed="false">
      <c r="B111" s="71" t="s">
        <v>15</v>
      </c>
      <c r="C111" s="4" t="n">
        <v>3.10089767684779</v>
      </c>
      <c r="D111" s="4" t="n">
        <v>3.22280903992575</v>
      </c>
      <c r="E111" s="71"/>
      <c r="F111" s="71"/>
      <c r="I111" s="3"/>
      <c r="J111" s="71" t="s">
        <v>15</v>
      </c>
      <c r="K111" s="4" t="n">
        <v>2.85810014026912</v>
      </c>
      <c r="L111" s="4" t="n">
        <v>2.78522594078061</v>
      </c>
      <c r="O111" s="3"/>
      <c r="T111" s="3"/>
      <c r="U111" s="3"/>
      <c r="AB111" s="71" t="s">
        <v>27</v>
      </c>
      <c r="AC111" s="224" t="n">
        <v>0.0318933483622791</v>
      </c>
      <c r="AD111" s="224" t="n">
        <v>0.0318879387231532</v>
      </c>
      <c r="AF111" s="71"/>
    </row>
    <row r="112" customFormat="false" ht="15" hidden="false" customHeight="false" outlineLevel="0" collapsed="false">
      <c r="B112" s="71" t="s">
        <v>14</v>
      </c>
      <c r="C112" s="4" t="n">
        <v>2.186703450431</v>
      </c>
      <c r="D112" s="4" t="n">
        <v>2.22204191903669</v>
      </c>
      <c r="E112" s="71"/>
      <c r="F112" s="71"/>
      <c r="I112" s="3"/>
      <c r="J112" s="71" t="s">
        <v>28</v>
      </c>
      <c r="K112" s="4" t="n">
        <v>2.54427643496913</v>
      </c>
      <c r="L112" s="4" t="n">
        <v>2.51921621876556</v>
      </c>
      <c r="O112" s="3"/>
      <c r="T112" s="3"/>
      <c r="U112" s="3"/>
      <c r="AB112" s="71" t="s">
        <v>24</v>
      </c>
      <c r="AC112" s="224" t="n">
        <v>0.0266139298610432</v>
      </c>
      <c r="AD112" s="224" t="n">
        <v>0.0266094156985716</v>
      </c>
      <c r="AF112" s="71"/>
    </row>
    <row r="113" customFormat="false" ht="15" hidden="false" customHeight="false" outlineLevel="0" collapsed="false">
      <c r="B113" s="71" t="s">
        <v>12</v>
      </c>
      <c r="C113" s="4" t="n">
        <v>2.23286876531301</v>
      </c>
      <c r="D113" s="4" t="n">
        <v>2.08336034071587</v>
      </c>
      <c r="E113" s="71"/>
      <c r="F113" s="71"/>
      <c r="I113" s="3"/>
      <c r="J113" s="71" t="s">
        <v>24</v>
      </c>
      <c r="K113" s="4" t="n">
        <v>2.40944836138894</v>
      </c>
      <c r="L113" s="4" t="n">
        <v>2.35625338067374</v>
      </c>
      <c r="O113" s="3"/>
      <c r="T113" s="3"/>
      <c r="U113" s="3"/>
      <c r="AB113" s="71" t="s">
        <v>28</v>
      </c>
      <c r="AC113" s="224" t="n">
        <v>0.0243875154795037</v>
      </c>
      <c r="AD113" s="224" t="n">
        <v>0.0243833789537172</v>
      </c>
      <c r="AF113" s="71"/>
    </row>
    <row r="114" customFormat="false" ht="15" hidden="false" customHeight="false" outlineLevel="0" collapsed="false">
      <c r="B114" s="71" t="s">
        <v>28</v>
      </c>
      <c r="C114" s="4" t="n">
        <v>1.88752172384946</v>
      </c>
      <c r="D114" s="4" t="n">
        <v>1.89359422789333</v>
      </c>
      <c r="E114" s="71"/>
      <c r="F114" s="71"/>
      <c r="I114" s="3"/>
      <c r="J114" s="71" t="s">
        <v>12</v>
      </c>
      <c r="K114" s="4" t="n">
        <v>2.18062896400113</v>
      </c>
      <c r="L114" s="4" t="n">
        <v>2.17048243782874</v>
      </c>
      <c r="O114" s="3"/>
      <c r="T114" s="3"/>
      <c r="U114" s="3"/>
      <c r="AB114" s="71" t="s">
        <v>15</v>
      </c>
      <c r="AC114" s="224" t="n">
        <v>0.0219485434545612</v>
      </c>
      <c r="AD114" s="224" t="n">
        <v>0.0219448206187499</v>
      </c>
      <c r="AF114" s="71"/>
    </row>
    <row r="115" customFormat="false" ht="15" hidden="false" customHeight="false" outlineLevel="0" collapsed="false">
      <c r="B115" s="71" t="s">
        <v>18</v>
      </c>
      <c r="C115" s="4" t="n">
        <v>1.70458671807185</v>
      </c>
      <c r="D115" s="4" t="n">
        <v>1.83471255742322</v>
      </c>
      <c r="E115" s="71"/>
      <c r="F115" s="71"/>
      <c r="I115" s="3"/>
      <c r="J115" s="71" t="s">
        <v>14</v>
      </c>
      <c r="K115" s="4" t="n">
        <v>2.1561568035724</v>
      </c>
      <c r="L115" s="4" t="n">
        <v>2.1259042728962</v>
      </c>
      <c r="O115" s="3"/>
      <c r="T115" s="3"/>
      <c r="U115" s="3"/>
      <c r="AB115" s="71" t="s">
        <v>14</v>
      </c>
      <c r="AC115" s="224" t="n">
        <v>0.0195070338662791</v>
      </c>
      <c r="AD115" s="224" t="n">
        <v>0.0195037251508556</v>
      </c>
      <c r="AF115" s="71"/>
    </row>
    <row r="116" customFormat="false" ht="15" hidden="false" customHeight="false" outlineLevel="0" collapsed="false">
      <c r="B116" s="71" t="s">
        <v>82</v>
      </c>
      <c r="C116" s="4" t="n">
        <v>7.98425661587387</v>
      </c>
      <c r="D116" s="4" t="n">
        <v>7.92582658236354</v>
      </c>
      <c r="I116" s="3"/>
      <c r="J116" s="71" t="s">
        <v>82</v>
      </c>
      <c r="K116" s="4" t="n">
        <v>8.31965763537841</v>
      </c>
      <c r="L116" s="4" t="n">
        <v>8.33764657602122</v>
      </c>
      <c r="N116" s="3"/>
      <c r="O116" s="3"/>
      <c r="T116" s="3"/>
      <c r="U116" s="3"/>
      <c r="AB116" s="0" t="s">
        <v>82</v>
      </c>
      <c r="AC116" s="225" t="n">
        <v>0.0997050134704546</v>
      </c>
      <c r="AD116" s="225" t="n">
        <v>0.0996881018519006</v>
      </c>
      <c r="AE116" s="225" t="n">
        <v>0</v>
      </c>
      <c r="AF116" s="3"/>
    </row>
    <row r="117" customFormat="false" ht="15" hidden="false" customHeight="false" outlineLevel="0" collapsed="false">
      <c r="C117" s="268" t="n">
        <v>100</v>
      </c>
      <c r="D117" s="268" t="n">
        <v>100</v>
      </c>
      <c r="I117" s="3"/>
      <c r="J117" s="3"/>
      <c r="K117" s="268" t="n">
        <v>100</v>
      </c>
      <c r="L117" s="268" t="n">
        <v>100</v>
      </c>
      <c r="M117" s="3"/>
      <c r="N117" s="3"/>
      <c r="O117" s="3"/>
      <c r="T117" s="3"/>
      <c r="U117" s="3"/>
      <c r="AB117" s="3"/>
      <c r="AC117" s="225" t="n">
        <v>1</v>
      </c>
      <c r="AD117" s="225" t="n">
        <v>1</v>
      </c>
      <c r="AE117" s="3"/>
      <c r="AF117" s="3"/>
    </row>
    <row r="118" customFormat="false" ht="15" hidden="false" customHeight="true" outlineLevel="0" collapsed="false">
      <c r="B118" s="221" t="s">
        <v>375</v>
      </c>
      <c r="C118" s="221"/>
      <c r="D118" s="221"/>
      <c r="E118" s="221"/>
      <c r="F118" s="221"/>
      <c r="I118" s="3"/>
      <c r="J118" s="221" t="s">
        <v>731</v>
      </c>
      <c r="K118" s="221"/>
      <c r="L118" s="221"/>
      <c r="M118" s="221"/>
      <c r="N118" s="221"/>
      <c r="O118" s="3"/>
      <c r="T118" s="3"/>
      <c r="U118" s="3"/>
      <c r="AB118" s="221" t="s">
        <v>375</v>
      </c>
      <c r="AC118" s="221"/>
      <c r="AD118" s="221"/>
      <c r="AE118" s="221"/>
      <c r="AF118" s="221"/>
    </row>
    <row r="119" customFormat="false" ht="15" hidden="false" customHeight="false" outlineLevel="0" collapsed="false">
      <c r="B119" s="221"/>
      <c r="C119" s="221"/>
      <c r="D119" s="221"/>
      <c r="E119" s="221"/>
      <c r="F119" s="221"/>
      <c r="I119" s="3"/>
      <c r="J119" s="221"/>
      <c r="K119" s="221"/>
      <c r="L119" s="221"/>
      <c r="M119" s="221"/>
      <c r="N119" s="221"/>
      <c r="O119" s="3"/>
      <c r="T119" s="3"/>
      <c r="U119" s="3"/>
      <c r="AB119" s="221"/>
      <c r="AC119" s="221"/>
      <c r="AD119" s="221"/>
      <c r="AE119" s="221"/>
      <c r="AF119" s="221"/>
    </row>
    <row r="120" customFormat="false" ht="15" hidden="false" customHeight="false" outlineLevel="0" collapsed="false">
      <c r="B120" s="130"/>
      <c r="C120" s="231" t="n">
        <v>40117</v>
      </c>
      <c r="D120" s="231" t="n">
        <v>40147</v>
      </c>
      <c r="E120" s="231"/>
      <c r="F120" s="231"/>
      <c r="G120" s="229"/>
      <c r="H120" s="229"/>
      <c r="I120" s="229"/>
      <c r="J120" s="267"/>
      <c r="K120" s="231" t="n">
        <v>40117</v>
      </c>
      <c r="L120" s="231" t="n">
        <v>40147</v>
      </c>
      <c r="M120" s="223"/>
      <c r="N120" s="223"/>
      <c r="O120" s="3"/>
      <c r="T120" s="3"/>
      <c r="U120" s="3"/>
      <c r="AB120" s="130"/>
      <c r="AC120" s="223" t="e">
        <f aca="false"/>
        <v>#REF!</v>
      </c>
      <c r="AD120" s="223" t="e">
        <f aca="false"/>
        <v>#REF!</v>
      </c>
      <c r="AE120" s="223"/>
      <c r="AF120" s="223"/>
    </row>
    <row r="121" customFormat="false" ht="15" hidden="false" customHeight="false" outlineLevel="0" collapsed="false">
      <c r="B121" s="71" t="s">
        <v>7</v>
      </c>
      <c r="C121" s="4" t="n">
        <v>26.9656658941311</v>
      </c>
      <c r="D121" s="4" t="n">
        <v>26.9754072188197</v>
      </c>
      <c r="F121" s="71"/>
      <c r="I121" s="3"/>
      <c r="J121" s="71" t="s">
        <v>7</v>
      </c>
      <c r="K121" s="4" t="n">
        <v>31.6731411880325</v>
      </c>
      <c r="L121" s="4" t="n">
        <v>31.7843351083007</v>
      </c>
      <c r="N121" s="71" t="n">
        <v>0.0454251317467751</v>
      </c>
      <c r="P121" s="71"/>
      <c r="T121" s="3"/>
      <c r="U121" s="3"/>
      <c r="AB121" s="71" t="s">
        <v>7</v>
      </c>
      <c r="AC121" s="271" t="n">
        <v>0.269656658941311</v>
      </c>
      <c r="AD121" s="271" t="n">
        <v>0.269754072188197</v>
      </c>
    </row>
    <row r="122" customFormat="false" ht="15" hidden="false" customHeight="false" outlineLevel="0" collapsed="false">
      <c r="B122" s="71" t="s">
        <v>6</v>
      </c>
      <c r="C122" s="4" t="n">
        <v>15.9499846113252</v>
      </c>
      <c r="D122" s="4" t="n">
        <v>15.9478572012409</v>
      </c>
      <c r="F122" s="71"/>
      <c r="I122" s="3"/>
      <c r="J122" s="71" t="s">
        <v>5</v>
      </c>
      <c r="K122" s="4" t="n">
        <v>12.2557374053147</v>
      </c>
      <c r="L122" s="4" t="n">
        <v>11.8696750245412</v>
      </c>
      <c r="N122" s="71" t="n">
        <v>0.00895157743579511</v>
      </c>
      <c r="P122" s="71"/>
      <c r="T122" s="3"/>
      <c r="U122" s="3"/>
      <c r="AB122" s="71" t="s">
        <v>6</v>
      </c>
      <c r="AC122" s="271" t="n">
        <v>0.159499846113252</v>
      </c>
      <c r="AD122" s="271" t="n">
        <v>0.159478572012409</v>
      </c>
    </row>
    <row r="123" customFormat="false" ht="15" hidden="false" customHeight="false" outlineLevel="0" collapsed="false">
      <c r="B123" s="71" t="s">
        <v>5</v>
      </c>
      <c r="C123" s="4" t="n">
        <v>9.9834915724306</v>
      </c>
      <c r="D123" s="4" t="n">
        <v>9.98215997361309</v>
      </c>
      <c r="F123" s="71"/>
      <c r="I123" s="3"/>
      <c r="J123" s="71" t="s">
        <v>6</v>
      </c>
      <c r="K123" s="4" t="n">
        <v>11.3630496955811</v>
      </c>
      <c r="L123" s="4" t="n">
        <v>11.1910497957866</v>
      </c>
      <c r="N123" s="71" t="n">
        <v>0.0259988267612856</v>
      </c>
      <c r="P123" s="71"/>
      <c r="T123" s="3"/>
      <c r="U123" s="3"/>
      <c r="AB123" s="71" t="s">
        <v>5</v>
      </c>
      <c r="AC123" s="271" t="n">
        <v>0.099834915724306</v>
      </c>
      <c r="AD123" s="271" t="n">
        <v>0.0998215997361309</v>
      </c>
    </row>
    <row r="124" customFormat="false" ht="15" hidden="false" customHeight="false" outlineLevel="0" collapsed="false">
      <c r="B124" s="71" t="s">
        <v>8</v>
      </c>
      <c r="C124" s="4" t="n">
        <v>8.98708902962246</v>
      </c>
      <c r="D124" s="4" t="n">
        <v>8.98589033104712</v>
      </c>
      <c r="F124" s="71"/>
      <c r="I124" s="3"/>
      <c r="J124" s="71" t="s">
        <v>8</v>
      </c>
      <c r="K124" s="4" t="n">
        <v>10.7155471837516</v>
      </c>
      <c r="L124" s="4" t="n">
        <v>10.8287194783934</v>
      </c>
      <c r="N124" s="71" t="n">
        <v>0.0527704646639815</v>
      </c>
      <c r="P124" s="71"/>
      <c r="T124" s="3"/>
      <c r="U124" s="3"/>
      <c r="AB124" s="71" t="s">
        <v>8</v>
      </c>
      <c r="AC124" s="271" t="n">
        <v>0.0898708902962245</v>
      </c>
      <c r="AD124" s="271" t="n">
        <v>0.0898589033104712</v>
      </c>
    </row>
    <row r="125" customFormat="false" ht="15" hidden="false" customHeight="false" outlineLevel="0" collapsed="false">
      <c r="B125" s="71" t="s">
        <v>13</v>
      </c>
      <c r="C125" s="4" t="n">
        <v>7.01546287604141</v>
      </c>
      <c r="D125" s="4" t="n">
        <v>7.01452715310297</v>
      </c>
      <c r="F125" s="71"/>
      <c r="I125" s="3"/>
      <c r="J125" s="71" t="s">
        <v>11</v>
      </c>
      <c r="K125" s="4" t="n">
        <v>8.13222199722013</v>
      </c>
      <c r="L125" s="4" t="n">
        <v>8.31540797171008</v>
      </c>
      <c r="N125" s="71" t="n">
        <v>0.0652346329746136</v>
      </c>
      <c r="P125" s="71"/>
      <c r="T125" s="3"/>
      <c r="U125" s="3"/>
      <c r="AB125" s="71" t="s">
        <v>13</v>
      </c>
      <c r="AC125" s="271" t="n">
        <v>0.0701546287604141</v>
      </c>
      <c r="AD125" s="271" t="n">
        <v>0.0701452715310297</v>
      </c>
    </row>
    <row r="126" customFormat="false" ht="15" hidden="false" customHeight="false" outlineLevel="0" collapsed="false">
      <c r="B126" s="71" t="s">
        <v>11</v>
      </c>
      <c r="C126" s="4" t="n">
        <v>6.49199133216606</v>
      </c>
      <c r="D126" s="4" t="n">
        <v>6.49112542989946</v>
      </c>
      <c r="F126" s="71"/>
      <c r="I126" s="3"/>
      <c r="J126" s="71" t="s">
        <v>13</v>
      </c>
      <c r="K126" s="4" t="n">
        <v>7.81485804627396</v>
      </c>
      <c r="L126" s="4" t="n">
        <v>7.7812516559182</v>
      </c>
      <c r="N126" s="71" t="n">
        <v>0.0372878945128266</v>
      </c>
      <c r="P126" s="71"/>
      <c r="T126" s="3"/>
      <c r="U126" s="3"/>
      <c r="AB126" s="71" t="s">
        <v>11</v>
      </c>
      <c r="AC126" s="271" t="n">
        <v>0.0649199133216606</v>
      </c>
      <c r="AD126" s="271" t="n">
        <v>0.0649112542989946</v>
      </c>
    </row>
    <row r="127" customFormat="false" ht="15" hidden="false" customHeight="false" outlineLevel="0" collapsed="false">
      <c r="B127" s="71" t="s">
        <v>10</v>
      </c>
      <c r="C127" s="4" t="n">
        <v>3.40542660240026</v>
      </c>
      <c r="D127" s="4" t="n">
        <v>3.40497238635731</v>
      </c>
      <c r="F127" s="71"/>
      <c r="I127" s="3"/>
      <c r="J127" s="71" t="s">
        <v>10</v>
      </c>
      <c r="K127" s="4" t="n">
        <v>3.90339730326818</v>
      </c>
      <c r="L127" s="4" t="n">
        <v>3.7784392369084</v>
      </c>
      <c r="N127" s="71" t="n">
        <v>0.00841808739513694</v>
      </c>
      <c r="P127" s="71"/>
      <c r="T127" s="3"/>
      <c r="U127" s="3"/>
      <c r="AB127" s="71" t="s">
        <v>10</v>
      </c>
      <c r="AC127" s="271" t="n">
        <v>0.0340542660240026</v>
      </c>
      <c r="AD127" s="271" t="n">
        <v>0.0340497238635731</v>
      </c>
    </row>
    <row r="128" customFormat="false" ht="15" hidden="false" customHeight="false" outlineLevel="0" collapsed="false">
      <c r="B128" s="71" t="s">
        <v>27</v>
      </c>
      <c r="C128" s="4" t="n">
        <v>2.92735471523666</v>
      </c>
      <c r="D128" s="4" t="n">
        <v>2.9269642644561</v>
      </c>
      <c r="F128" s="71"/>
      <c r="I128" s="3"/>
      <c r="J128" s="71" t="s">
        <v>15</v>
      </c>
      <c r="K128" s="4" t="n">
        <v>2.73385527864697</v>
      </c>
      <c r="L128" s="4" t="n">
        <v>2.93855640218603</v>
      </c>
      <c r="N128" s="71" t="n">
        <v>0.119771609351078</v>
      </c>
      <c r="P128" s="71"/>
      <c r="T128" s="3"/>
      <c r="U128" s="3"/>
      <c r="AB128" s="71" t="s">
        <v>27</v>
      </c>
      <c r="AC128" s="271" t="n">
        <v>0.0292735471523666</v>
      </c>
      <c r="AD128" s="271" t="n">
        <v>0.029269642644561</v>
      </c>
    </row>
    <row r="129" customFormat="false" ht="15" hidden="false" customHeight="false" outlineLevel="0" collapsed="false">
      <c r="B129" s="71" t="s">
        <v>24</v>
      </c>
      <c r="C129" s="4" t="n">
        <v>2.27213161847774</v>
      </c>
      <c r="D129" s="4" t="n">
        <v>2.27182856140052</v>
      </c>
      <c r="F129" s="71"/>
      <c r="I129" s="3"/>
      <c r="J129" s="71" t="s">
        <v>18</v>
      </c>
      <c r="K129" s="4" t="n">
        <v>2.20586104345513</v>
      </c>
      <c r="L129" s="4" t="n">
        <v>2.481605866422</v>
      </c>
      <c r="N129" s="71" t="n">
        <v>0.171994566439848</v>
      </c>
      <c r="P129" s="71"/>
      <c r="T129" s="3"/>
      <c r="U129" s="3"/>
      <c r="AB129" s="71" t="s">
        <v>24</v>
      </c>
      <c r="AC129" s="271" t="n">
        <v>0.0227213161847774</v>
      </c>
      <c r="AD129" s="271" t="n">
        <v>0.0227182856140052</v>
      </c>
    </row>
    <row r="130" customFormat="false" ht="15" hidden="false" customHeight="false" outlineLevel="0" collapsed="false">
      <c r="B130" s="71" t="s">
        <v>28</v>
      </c>
      <c r="C130" s="4" t="n">
        <v>2.18196051119704</v>
      </c>
      <c r="D130" s="4" t="n">
        <v>2.18166948114854</v>
      </c>
      <c r="F130" s="71"/>
      <c r="I130" s="3"/>
      <c r="J130" s="71" t="s">
        <v>14</v>
      </c>
      <c r="K130" s="4" t="n">
        <v>2.44973539276011</v>
      </c>
      <c r="L130" s="4" t="n">
        <v>2.45279782405461</v>
      </c>
      <c r="N130" s="71" t="n">
        <v>0.0430701507729834</v>
      </c>
      <c r="P130" s="71"/>
      <c r="T130" s="3"/>
      <c r="U130" s="3"/>
      <c r="AB130" s="71" t="s">
        <v>28</v>
      </c>
      <c r="AC130" s="271" t="n">
        <v>0.0218196051119704</v>
      </c>
      <c r="AD130" s="271" t="n">
        <v>0.0218166948114854</v>
      </c>
    </row>
    <row r="131" customFormat="false" ht="15" hidden="false" customHeight="false" outlineLevel="0" collapsed="false">
      <c r="B131" s="71" t="s">
        <v>15</v>
      </c>
      <c r="C131" s="4" t="n">
        <v>2.00524627062832</v>
      </c>
      <c r="D131" s="4" t="n">
        <v>2.00497881073781</v>
      </c>
      <c r="F131" s="71"/>
      <c r="I131" s="3"/>
      <c r="J131" s="71" t="s">
        <v>12</v>
      </c>
      <c r="K131" s="4" t="n">
        <v>2.1707687591533</v>
      </c>
      <c r="L131" s="4" t="n">
        <v>1.98959240876053</v>
      </c>
      <c r="N131" s="71" t="n">
        <v>-0.0451800282201177</v>
      </c>
      <c r="P131" s="71"/>
      <c r="T131" s="3"/>
      <c r="U131" s="3"/>
      <c r="AB131" s="71" t="s">
        <v>15</v>
      </c>
      <c r="AC131" s="271" t="n">
        <v>0.0200524627062832</v>
      </c>
      <c r="AD131" s="271" t="n">
        <v>0.0200497881073781</v>
      </c>
    </row>
    <row r="132" customFormat="false" ht="15" hidden="false" customHeight="false" outlineLevel="0" collapsed="false">
      <c r="B132" s="71" t="s">
        <v>14</v>
      </c>
      <c r="C132" s="4" t="n">
        <v>1.93457149800728</v>
      </c>
      <c r="D132" s="4" t="n">
        <v>1.93431346472299</v>
      </c>
      <c r="F132" s="71"/>
      <c r="I132" s="3"/>
      <c r="J132" s="71" t="s">
        <v>23</v>
      </c>
      <c r="K132" s="4" t="n">
        <v>1.47994264060764</v>
      </c>
      <c r="L132" s="4" t="n">
        <v>1.47895369489525</v>
      </c>
      <c r="N132" s="71" t="n">
        <v>0.0410716864656826</v>
      </c>
      <c r="P132" s="71"/>
      <c r="T132" s="3"/>
      <c r="U132" s="3"/>
      <c r="AB132" s="71" t="s">
        <v>14</v>
      </c>
      <c r="AC132" s="271" t="n">
        <v>0.0193457149800728</v>
      </c>
      <c r="AD132" s="271" t="n">
        <v>0.0193431346472299</v>
      </c>
    </row>
    <row r="133" customFormat="false" ht="15" hidden="false" customHeight="false" outlineLevel="0" collapsed="false">
      <c r="B133" s="71" t="s">
        <v>82</v>
      </c>
      <c r="C133" s="4" t="n">
        <v>9.87962346833588</v>
      </c>
      <c r="D133" s="4" t="n">
        <v>9.87830572345349</v>
      </c>
      <c r="I133" s="3"/>
      <c r="J133" s="71" t="s">
        <v>82</v>
      </c>
      <c r="K133" s="4" t="n">
        <v>3.10188406593467</v>
      </c>
      <c r="L133" s="4" t="n">
        <v>3.10961553212302</v>
      </c>
      <c r="N133" s="3"/>
      <c r="O133" s="3"/>
      <c r="T133" s="3"/>
      <c r="U133" s="3"/>
      <c r="AB133" s="3" t="s">
        <v>82</v>
      </c>
      <c r="AC133" s="225" t="n">
        <v>0.0987962346833588</v>
      </c>
      <c r="AD133" s="225" t="n">
        <v>0.0987830572345349</v>
      </c>
      <c r="AF133" s="3"/>
    </row>
    <row r="134" customFormat="false" ht="15" hidden="false" customHeight="false" outlineLevel="0" collapsed="false">
      <c r="C134" s="268" t="n">
        <v>100</v>
      </c>
      <c r="D134" s="268" t="n">
        <v>100</v>
      </c>
      <c r="I134" s="3"/>
      <c r="J134" s="3"/>
      <c r="K134" s="268" t="n">
        <v>100</v>
      </c>
      <c r="L134" s="268" t="n">
        <v>100</v>
      </c>
      <c r="M134" s="3"/>
      <c r="N134" s="3"/>
      <c r="O134" s="3"/>
      <c r="T134" s="3"/>
      <c r="U134" s="3"/>
      <c r="AB134" s="3"/>
      <c r="AC134" s="225" t="n">
        <v>1</v>
      </c>
      <c r="AD134" s="225" t="n">
        <v>1</v>
      </c>
      <c r="AE134" s="3"/>
      <c r="AF134" s="3"/>
    </row>
    <row r="135" customFormat="false" ht="15" hidden="false" customHeight="false" outlineLevel="0" collapsed="false"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</row>
    <row r="136" customFormat="false" ht="15" hidden="false" customHeight="false" outlineLevel="0" collapsed="false"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</row>
    <row r="137" customFormat="false" ht="15" hidden="false" customHeight="false" outlineLevel="0" collapsed="false"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</row>
    <row r="138" customFormat="false" ht="15" hidden="false" customHeight="false" outlineLevel="0" collapsed="false"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</row>
    <row r="139" customFormat="false" ht="15" hidden="false" customHeight="false" outlineLevel="0" collapsed="false"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</row>
    <row r="140" customFormat="false" ht="15" hidden="false" customHeight="false" outlineLevel="0" collapsed="false"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</row>
    <row r="141" customFormat="false" ht="15" hidden="false" customHeight="false" outlineLevel="0" collapsed="false"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</row>
    <row r="142" customFormat="false" ht="15" hidden="false" customHeight="false" outlineLevel="0" collapsed="false"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</row>
    <row r="143" customFormat="false" ht="15" hidden="false" customHeight="false" outlineLevel="0" collapsed="false"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</row>
    <row r="144" customFormat="false" ht="15" hidden="false" customHeight="false" outlineLevel="0" collapsed="false"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</row>
    <row r="145" customFormat="false" ht="15" hidden="false" customHeight="false" outlineLevel="0" collapsed="false"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</row>
    <row r="146" customFormat="false" ht="15" hidden="false" customHeight="false" outlineLevel="0" collapsed="false"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</row>
    <row r="147" customFormat="false" ht="15" hidden="false" customHeight="false" outlineLevel="0" collapsed="false"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</row>
    <row r="148" customFormat="false" ht="15" hidden="false" customHeight="false" outlineLevel="0" collapsed="false"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</row>
    <row r="149" customFormat="false" ht="15" hidden="false" customHeight="false" outlineLevel="0" collapsed="false"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</row>
    <row r="150" customFormat="false" ht="15" hidden="false" customHeight="false" outlineLevel="0" collapsed="false"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</row>
    <row r="151" customFormat="false" ht="15" hidden="false" customHeight="false" outlineLevel="0" collapsed="false"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</row>
    <row r="152" customFormat="false" ht="15" hidden="false" customHeight="false" outlineLevel="0" collapsed="false"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</row>
    <row r="153" customFormat="false" ht="15" hidden="false" customHeight="false" outlineLevel="0" collapsed="false"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</row>
    <row r="154" customFormat="false" ht="15" hidden="false" customHeight="false" outlineLevel="0" collapsed="false"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</row>
    <row r="155" customFormat="false" ht="15" hidden="false" customHeight="false" outlineLevel="0" collapsed="false"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</row>
    <row r="156" customFormat="false" ht="15" hidden="false" customHeight="false" outlineLevel="0" collapsed="false"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</row>
    <row r="157" customFormat="false" ht="15" hidden="false" customHeight="false" outlineLevel="0" collapsed="false"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</row>
    <row r="158" customFormat="false" ht="15" hidden="false" customHeight="false" outlineLevel="0" collapsed="false"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</row>
    <row r="159" customFormat="false" ht="15" hidden="false" customHeight="false" outlineLevel="0" collapsed="false">
      <c r="N159" s="3"/>
      <c r="O159" s="3"/>
      <c r="P159" s="3"/>
      <c r="Q159" s="3"/>
      <c r="R159" s="3"/>
      <c r="S159" s="3"/>
      <c r="T159" s="3"/>
      <c r="U159" s="3"/>
    </row>
    <row r="160" customFormat="false" ht="15" hidden="false" customHeight="false" outlineLevel="0" collapsed="false">
      <c r="N160" s="3"/>
      <c r="O160" s="3"/>
      <c r="P160" s="3"/>
      <c r="Q160" s="3"/>
      <c r="R160" s="3"/>
      <c r="S160" s="3"/>
      <c r="T160" s="3"/>
      <c r="U160" s="3"/>
    </row>
    <row r="161" customFormat="false" ht="15" hidden="false" customHeight="false" outlineLevel="0" collapsed="false">
      <c r="N161" s="3"/>
      <c r="O161" s="3"/>
      <c r="P161" s="3"/>
      <c r="Q161" s="3"/>
      <c r="R161" s="3"/>
      <c r="S161" s="3"/>
      <c r="T161" s="3"/>
      <c r="U161" s="3"/>
    </row>
    <row r="162" customFormat="false" ht="15" hidden="false" customHeight="false" outlineLevel="0" collapsed="false">
      <c r="N162" s="3"/>
      <c r="O162" s="3"/>
      <c r="P162" s="3"/>
      <c r="Q162" s="3"/>
      <c r="R162" s="3"/>
      <c r="S162" s="3"/>
      <c r="T162" s="3"/>
      <c r="U162" s="3"/>
    </row>
    <row r="163" customFormat="false" ht="15" hidden="false" customHeight="false" outlineLevel="0" collapsed="false">
      <c r="N163" s="3"/>
      <c r="O163" s="3"/>
      <c r="P163" s="3"/>
      <c r="Q163" s="3"/>
      <c r="R163" s="3"/>
      <c r="S163" s="3"/>
      <c r="T163" s="3"/>
      <c r="U163" s="3"/>
    </row>
  </sheetData>
  <mergeCells count="18">
    <mergeCell ref="B3:M25"/>
    <mergeCell ref="O3:Z25"/>
    <mergeCell ref="AB3:AM25"/>
    <mergeCell ref="B27:M49"/>
    <mergeCell ref="O27:Z49"/>
    <mergeCell ref="AB27:AM49"/>
    <mergeCell ref="B51:M73"/>
    <mergeCell ref="O51:Z73"/>
    <mergeCell ref="AB51:AM73"/>
    <mergeCell ref="B83:F84"/>
    <mergeCell ref="J83:N84"/>
    <mergeCell ref="AB83:AF84"/>
    <mergeCell ref="B101:F102"/>
    <mergeCell ref="J101:N102"/>
    <mergeCell ref="AB101:AF102"/>
    <mergeCell ref="B118:F119"/>
    <mergeCell ref="J118:N119"/>
    <mergeCell ref="AB118:AF119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75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pane xSplit="2" ySplit="7" topLeftCell="C53" activePane="bottomRight" state="frozen"/>
      <selection pane="topLeft" activeCell="A1" activeCellId="0" sqref="A1"/>
      <selection pane="topRight" activeCell="C1" activeCellId="0" sqref="C1"/>
      <selection pane="bottomLeft" activeCell="A53" activeCellId="0" sqref="A53"/>
      <selection pane="bottomRight" activeCell="A1" activeCellId="0" sqref="A1:IV16384"/>
    </sheetView>
  </sheetViews>
  <sheetFormatPr defaultColWidth="11.41796875" defaultRowHeight="15" zeroHeight="false" outlineLevelRow="0" outlineLevelCol="0"/>
  <cols>
    <col collapsed="false" customWidth="true" hidden="false" outlineLevel="0" max="1" min="1" style="3" width="7.42"/>
    <col collapsed="false" customWidth="true" hidden="false" outlineLevel="0" max="2" min="2" style="121" width="15.7"/>
    <col collapsed="false" customWidth="true" hidden="false" outlineLevel="0" max="3" min="3" style="121" width="77.85"/>
    <col collapsed="false" customWidth="true" hidden="false" outlineLevel="0" max="4" min="4" style="152" width="20.7"/>
    <col collapsed="false" customWidth="true" hidden="false" outlineLevel="0" max="21" min="5" style="152" width="18.7"/>
    <col collapsed="false" customWidth="true" hidden="false" outlineLevel="0" max="22" min="22" style="3" width="18.7"/>
    <col collapsed="false" customWidth="true" hidden="false" outlineLevel="0" max="23" min="23" style="152" width="18.7"/>
    <col collapsed="false" customWidth="true" hidden="false" outlineLevel="0" max="25" min="24" style="3" width="18.7"/>
    <col collapsed="false" customWidth="true" hidden="false" outlineLevel="0" max="26" min="26" style="152" width="18.7"/>
    <col collapsed="false" customWidth="true" hidden="false" outlineLevel="0" max="36" min="27" style="3" width="18.7"/>
    <col collapsed="false" customWidth="false" hidden="false" outlineLevel="0" max="257" min="37" style="3" width="11.42"/>
  </cols>
  <sheetData>
    <row r="2" customFormat="false" ht="15" hidden="false" customHeight="false" outlineLevel="0" collapsed="false">
      <c r="B2" s="5" t="s">
        <v>739</v>
      </c>
    </row>
    <row r="3" customFormat="false" ht="15" hidden="false" customHeight="false" outlineLevel="0" collapsed="false">
      <c r="B3" s="5" t="s">
        <v>1</v>
      </c>
    </row>
    <row r="4" customFormat="false" ht="15" hidden="false" customHeight="false" outlineLevel="0" collapsed="false">
      <c r="B4" s="7" t="n">
        <v>40147</v>
      </c>
    </row>
    <row r="5" customFormat="false" ht="15" hidden="false" customHeight="false" outlineLevel="0" collapsed="false">
      <c r="B5" s="5" t="s">
        <v>2</v>
      </c>
    </row>
    <row r="7" customFormat="false" ht="51.75" hidden="false" customHeight="true" outlineLevel="0" collapsed="false">
      <c r="A7" s="13" t="n">
        <v>1</v>
      </c>
      <c r="B7" s="127" t="s">
        <v>3</v>
      </c>
      <c r="C7" s="128" t="s">
        <v>4</v>
      </c>
      <c r="D7" s="22" t="s">
        <v>5</v>
      </c>
      <c r="E7" s="17" t="s">
        <v>6</v>
      </c>
      <c r="F7" s="17" t="s">
        <v>7</v>
      </c>
      <c r="G7" s="17" t="s">
        <v>8</v>
      </c>
      <c r="H7" s="21" t="s">
        <v>9</v>
      </c>
      <c r="I7" s="17" t="s">
        <v>10</v>
      </c>
      <c r="J7" s="17" t="s">
        <v>11</v>
      </c>
      <c r="K7" s="17" t="s">
        <v>12</v>
      </c>
      <c r="L7" s="17" t="s">
        <v>13</v>
      </c>
      <c r="M7" s="17" t="s">
        <v>14</v>
      </c>
      <c r="N7" s="17" t="s">
        <v>15</v>
      </c>
      <c r="O7" s="21" t="s">
        <v>16</v>
      </c>
      <c r="P7" s="22" t="s">
        <v>17</v>
      </c>
      <c r="Q7" s="17" t="s">
        <v>18</v>
      </c>
      <c r="R7" s="17" t="s">
        <v>19</v>
      </c>
      <c r="S7" s="17" t="s">
        <v>20</v>
      </c>
      <c r="T7" s="22" t="s">
        <v>21</v>
      </c>
      <c r="U7" s="17" t="s">
        <v>22</v>
      </c>
      <c r="V7" s="17" t="s">
        <v>23</v>
      </c>
      <c r="W7" s="129" t="s">
        <v>24</v>
      </c>
      <c r="X7" s="22" t="s">
        <v>25</v>
      </c>
      <c r="Y7" s="22" t="s">
        <v>26</v>
      </c>
      <c r="Z7" s="22" t="s">
        <v>27</v>
      </c>
      <c r="AA7" s="129" t="s">
        <v>28</v>
      </c>
      <c r="AB7" s="17" t="s">
        <v>29</v>
      </c>
      <c r="AC7" s="129" t="s">
        <v>30</v>
      </c>
      <c r="AD7" s="22" t="s">
        <v>31</v>
      </c>
      <c r="AE7" s="21" t="s">
        <v>32</v>
      </c>
      <c r="AF7" s="21" t="s">
        <v>33</v>
      </c>
      <c r="AG7" s="17" t="s">
        <v>34</v>
      </c>
      <c r="AH7" s="22" t="s">
        <v>35</v>
      </c>
      <c r="AI7" s="21" t="s">
        <v>36</v>
      </c>
      <c r="AJ7" s="129" t="s">
        <v>37</v>
      </c>
      <c r="AK7" s="153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false" outlineLevel="0" collapsed="false">
      <c r="A8" s="3" t="n">
        <v>2</v>
      </c>
      <c r="B8" s="158"/>
      <c r="C8" s="152"/>
      <c r="V8" s="152"/>
      <c r="X8" s="152"/>
      <c r="Y8" s="152"/>
      <c r="AA8" s="152"/>
      <c r="AB8" s="152"/>
      <c r="AC8" s="152"/>
      <c r="AD8" s="152"/>
      <c r="AE8" s="152"/>
      <c r="AF8" s="152"/>
      <c r="AG8" s="152"/>
      <c r="AH8" s="152"/>
      <c r="AI8" s="152"/>
      <c r="AJ8" s="152"/>
      <c r="AK8" s="246"/>
    </row>
    <row r="9" s="71" customFormat="true" ht="15" hidden="false" customHeight="false" outlineLevel="0" collapsed="false">
      <c r="A9" s="3" t="n">
        <v>3</v>
      </c>
      <c r="B9" s="28"/>
      <c r="C9" s="272" t="s">
        <v>738</v>
      </c>
      <c r="D9" s="160" t="n">
        <v>1149238.96864</v>
      </c>
      <c r="E9" s="160" t="n">
        <v>820224.81304</v>
      </c>
      <c r="F9" s="160" t="n">
        <v>2859830.44821</v>
      </c>
      <c r="G9" s="160" t="n">
        <v>755381.9541</v>
      </c>
      <c r="H9" s="160" t="n">
        <v>5584676.18399</v>
      </c>
      <c r="I9" s="160" t="n">
        <v>384034.73817</v>
      </c>
      <c r="J9" s="160" t="n">
        <v>651764.9096</v>
      </c>
      <c r="K9" s="160" t="n">
        <v>201607.12167</v>
      </c>
      <c r="L9" s="160" t="n">
        <v>783016.60064</v>
      </c>
      <c r="M9" s="160" t="n">
        <v>197466.44061</v>
      </c>
      <c r="N9" s="160" t="n">
        <v>258708.09887</v>
      </c>
      <c r="O9" s="160" t="n">
        <v>2476597.90956</v>
      </c>
      <c r="P9" s="160" t="n">
        <v>60682.22362</v>
      </c>
      <c r="Q9" s="160" t="n">
        <v>112589.468</v>
      </c>
      <c r="R9" s="160" t="n">
        <v>7886.50142</v>
      </c>
      <c r="S9" s="160" t="n">
        <v>13830.58305</v>
      </c>
      <c r="T9" s="160" t="n">
        <v>10298.20096</v>
      </c>
      <c r="U9" s="160" t="n">
        <v>129966.88515</v>
      </c>
      <c r="V9" s="160" t="n">
        <v>113049.45738</v>
      </c>
      <c r="W9" s="160" t="n">
        <v>218862.61493</v>
      </c>
      <c r="X9" s="160" t="n">
        <v>3221.53988</v>
      </c>
      <c r="Y9" s="160" t="n">
        <v>88166.93061</v>
      </c>
      <c r="Z9" s="160" t="n">
        <v>168173.81399</v>
      </c>
      <c r="AA9" s="160" t="n">
        <v>233999.55783</v>
      </c>
      <c r="AB9" s="160" t="n">
        <v>33247.79692</v>
      </c>
      <c r="AC9" s="160" t="n">
        <v>25478.0077</v>
      </c>
      <c r="AD9" s="160" t="n">
        <v>7858.04016</v>
      </c>
      <c r="AE9" s="160" t="n">
        <v>1227311.6216</v>
      </c>
      <c r="AF9" s="160" t="n">
        <v>9288585.71515</v>
      </c>
      <c r="AG9" s="160" t="n">
        <v>6300773.88212</v>
      </c>
      <c r="AH9" s="160" t="n">
        <v>2307864.5309</v>
      </c>
      <c r="AI9" s="160" t="n">
        <v>201607.12167</v>
      </c>
      <c r="AJ9" s="160" t="n">
        <v>478340.18046</v>
      </c>
      <c r="AK9" s="164"/>
    </row>
    <row r="10" s="71" customFormat="true" ht="15" hidden="false" customHeight="false" outlineLevel="0" collapsed="false">
      <c r="A10" s="3" t="n">
        <v>4</v>
      </c>
      <c r="B10" s="28"/>
      <c r="C10" s="272"/>
      <c r="D10" s="152"/>
      <c r="E10" s="152"/>
      <c r="F10" s="152"/>
      <c r="G10" s="152"/>
      <c r="H10" s="152"/>
      <c r="I10" s="152"/>
      <c r="J10" s="152"/>
      <c r="K10" s="152"/>
      <c r="L10" s="152"/>
      <c r="M10" s="152"/>
      <c r="N10" s="152"/>
      <c r="O10" s="152"/>
      <c r="P10" s="152"/>
      <c r="Q10" s="152"/>
      <c r="R10" s="152"/>
      <c r="S10" s="152"/>
      <c r="T10" s="152"/>
      <c r="U10" s="152"/>
      <c r="V10" s="152"/>
      <c r="W10" s="152"/>
      <c r="X10" s="152"/>
      <c r="Y10" s="152"/>
      <c r="Z10" s="152"/>
      <c r="AA10" s="152"/>
      <c r="AB10" s="152"/>
      <c r="AC10" s="152"/>
      <c r="AD10" s="152"/>
      <c r="AE10" s="152"/>
      <c r="AF10" s="152"/>
      <c r="AG10" s="152"/>
      <c r="AH10" s="152"/>
      <c r="AI10" s="152"/>
      <c r="AJ10" s="152"/>
      <c r="AK10" s="164"/>
    </row>
    <row r="11" s="71" customFormat="true" ht="15" hidden="false" customHeight="false" outlineLevel="0" collapsed="false">
      <c r="A11" s="3" t="n">
        <v>5</v>
      </c>
      <c r="B11" s="158" t="n">
        <v>1401</v>
      </c>
      <c r="C11" s="273" t="s">
        <v>87</v>
      </c>
      <c r="D11" s="152" t="n">
        <v>384911.92385</v>
      </c>
      <c r="E11" s="152" t="n">
        <v>257715.37812</v>
      </c>
      <c r="F11" s="152" t="n">
        <v>1040693.37794</v>
      </c>
      <c r="G11" s="152" t="n">
        <v>601033.20112</v>
      </c>
      <c r="H11" s="152" t="n">
        <v>2284353.88103</v>
      </c>
      <c r="I11" s="152" t="n">
        <v>117015.45175</v>
      </c>
      <c r="J11" s="152" t="n">
        <v>483656.82161</v>
      </c>
      <c r="K11" s="152" t="n">
        <v>40670.87361</v>
      </c>
      <c r="L11" s="152" t="n">
        <v>531104.23445</v>
      </c>
      <c r="M11" s="152" t="n">
        <v>106247.4356</v>
      </c>
      <c r="N11" s="152" t="n">
        <v>156432.27194</v>
      </c>
      <c r="O11" s="152" t="n">
        <v>1435127.08896</v>
      </c>
      <c r="P11" s="152" t="n">
        <v>12865.32973</v>
      </c>
      <c r="Q11" s="152" t="n">
        <v>112177.508</v>
      </c>
      <c r="R11" s="152" t="n">
        <v>6206.48</v>
      </c>
      <c r="S11" s="152" t="n">
        <v>9312.12329</v>
      </c>
      <c r="T11" s="152" t="n">
        <v>1835.98705</v>
      </c>
      <c r="U11" s="152" t="n">
        <v>128945.50917</v>
      </c>
      <c r="V11" s="152" t="n">
        <v>48849.0153</v>
      </c>
      <c r="W11" s="152" t="n">
        <v>18519.38965</v>
      </c>
      <c r="X11" s="152" t="n">
        <v>443.46666</v>
      </c>
      <c r="Y11" s="152" t="n">
        <v>13262.30899</v>
      </c>
      <c r="Z11" s="152" t="n">
        <v>50.55575</v>
      </c>
      <c r="AA11" s="152" t="n">
        <v>73418.59253</v>
      </c>
      <c r="AB11" s="152" t="n">
        <v>7198.0854</v>
      </c>
      <c r="AC11" s="152" t="n">
        <v>0</v>
      </c>
      <c r="AD11" s="152" t="n">
        <v>1349.47904</v>
      </c>
      <c r="AE11" s="152" t="n">
        <v>434433.83056</v>
      </c>
      <c r="AF11" s="152" t="n">
        <v>4153914.80055</v>
      </c>
      <c r="AG11" s="152" t="n">
        <v>3348871.51557</v>
      </c>
      <c r="AH11" s="152" t="n">
        <v>672434.42919</v>
      </c>
      <c r="AI11" s="152" t="n">
        <v>40670.87361</v>
      </c>
      <c r="AJ11" s="152" t="n">
        <v>91937.98218</v>
      </c>
      <c r="AK11" s="164"/>
    </row>
    <row r="12" s="71" customFormat="true" ht="15" hidden="false" customHeight="false" outlineLevel="0" collapsed="false">
      <c r="A12" s="3" t="n">
        <v>6</v>
      </c>
      <c r="B12" s="154" t="n">
        <v>1402</v>
      </c>
      <c r="C12" s="273" t="s">
        <v>88</v>
      </c>
      <c r="D12" s="152" t="n">
        <v>613993.118</v>
      </c>
      <c r="E12" s="152" t="n">
        <v>390539.65181</v>
      </c>
      <c r="F12" s="152" t="n">
        <v>715620.52031</v>
      </c>
      <c r="G12" s="152" t="n">
        <v>107139.76165</v>
      </c>
      <c r="H12" s="152" t="n">
        <v>1827293.05177</v>
      </c>
      <c r="I12" s="152" t="n">
        <v>203693.91951</v>
      </c>
      <c r="J12" s="152" t="n">
        <v>108654.95376</v>
      </c>
      <c r="K12" s="152" t="n">
        <v>87268.42083</v>
      </c>
      <c r="L12" s="152" t="n">
        <v>56948.52718</v>
      </c>
      <c r="M12" s="152" t="n">
        <v>69237.85812</v>
      </c>
      <c r="N12" s="152" t="n">
        <v>43826.48814</v>
      </c>
      <c r="O12" s="152" t="n">
        <v>569630.16754</v>
      </c>
      <c r="P12" s="152" t="n">
        <v>44108.0615</v>
      </c>
      <c r="Q12" s="152" t="n">
        <v>2.594</v>
      </c>
      <c r="R12" s="152" t="n">
        <v>4.37135</v>
      </c>
      <c r="S12" s="152" t="n">
        <v>2055.95834</v>
      </c>
      <c r="T12" s="152" t="n">
        <v>6627.39643</v>
      </c>
      <c r="U12" s="152" t="n">
        <v>215.51717</v>
      </c>
      <c r="V12" s="152" t="n">
        <v>23773.04165</v>
      </c>
      <c r="W12" s="152" t="n">
        <v>418.83076</v>
      </c>
      <c r="X12" s="152" t="n">
        <v>1162.69058</v>
      </c>
      <c r="Y12" s="152" t="n">
        <v>58699.69133</v>
      </c>
      <c r="Z12" s="152" t="n">
        <v>98629.90958</v>
      </c>
      <c r="AA12" s="152" t="n">
        <v>988.31663</v>
      </c>
      <c r="AB12" s="152" t="n">
        <v>18854.86371</v>
      </c>
      <c r="AC12" s="152" t="n">
        <v>105.60043</v>
      </c>
      <c r="AD12" s="152" t="n">
        <v>2764.8173</v>
      </c>
      <c r="AE12" s="152" t="n">
        <v>258411.66076</v>
      </c>
      <c r="AF12" s="152" t="n">
        <v>2655334.88007</v>
      </c>
      <c r="AG12" s="152" t="n">
        <v>1350028.37489</v>
      </c>
      <c r="AH12" s="152" t="n">
        <v>1216525.33653</v>
      </c>
      <c r="AI12" s="152" t="n">
        <v>87268.42083</v>
      </c>
      <c r="AJ12" s="152" t="n">
        <v>1512.74782</v>
      </c>
      <c r="AK12" s="164"/>
    </row>
    <row r="13" s="71" customFormat="true" ht="15" hidden="false" customHeight="false" outlineLevel="0" collapsed="false">
      <c r="A13" s="3" t="n">
        <v>7</v>
      </c>
      <c r="B13" s="154" t="n">
        <v>1403</v>
      </c>
      <c r="C13" s="273" t="s">
        <v>89</v>
      </c>
      <c r="D13" s="152" t="n">
        <v>118318.73511</v>
      </c>
      <c r="E13" s="152" t="n">
        <v>120142.04631</v>
      </c>
      <c r="F13" s="152" t="n">
        <v>610055.43152</v>
      </c>
      <c r="G13" s="152" t="n">
        <v>33724.2063</v>
      </c>
      <c r="H13" s="152" t="n">
        <v>882240.41924</v>
      </c>
      <c r="I13" s="152" t="n">
        <v>18908.53677</v>
      </c>
      <c r="J13" s="152" t="n">
        <v>46117.14754</v>
      </c>
      <c r="K13" s="152" t="n">
        <v>56145.7854</v>
      </c>
      <c r="L13" s="152" t="n">
        <v>162190.11571</v>
      </c>
      <c r="M13" s="152" t="n">
        <v>10153.21982</v>
      </c>
      <c r="N13" s="152" t="n">
        <v>48534.43748</v>
      </c>
      <c r="O13" s="152" t="n">
        <v>342049.24272</v>
      </c>
      <c r="P13" s="152" t="n">
        <v>845.64095</v>
      </c>
      <c r="Q13" s="152" t="n">
        <v>377.005</v>
      </c>
      <c r="R13" s="152" t="n">
        <v>17.05088</v>
      </c>
      <c r="S13" s="152" t="n">
        <v>0</v>
      </c>
      <c r="T13" s="152" t="n">
        <v>729.47262</v>
      </c>
      <c r="U13" s="152" t="n">
        <v>803.12759</v>
      </c>
      <c r="V13" s="152" t="n">
        <v>18302.61954</v>
      </c>
      <c r="W13" s="152" t="n">
        <v>6629.65958</v>
      </c>
      <c r="X13" s="152" t="n">
        <v>590.29908</v>
      </c>
      <c r="Y13" s="152" t="n">
        <v>5391.42106</v>
      </c>
      <c r="Z13" s="152" t="n">
        <v>4516.89106</v>
      </c>
      <c r="AA13" s="152" t="n">
        <v>1422.0929</v>
      </c>
      <c r="AB13" s="152" t="n">
        <v>68.43321</v>
      </c>
      <c r="AC13" s="152" t="n">
        <v>0</v>
      </c>
      <c r="AD13" s="152" t="n">
        <v>3124.41418</v>
      </c>
      <c r="AE13" s="152" t="n">
        <v>42818.12765</v>
      </c>
      <c r="AF13" s="152" t="n">
        <v>1267107.78961</v>
      </c>
      <c r="AG13" s="152" t="n">
        <v>949251.33136</v>
      </c>
      <c r="AH13" s="152" t="n">
        <v>253658.92037</v>
      </c>
      <c r="AI13" s="152" t="n">
        <v>56145.7854</v>
      </c>
      <c r="AJ13" s="152" t="n">
        <v>8051.75248</v>
      </c>
      <c r="AK13" s="164"/>
    </row>
    <row r="14" s="71" customFormat="true" ht="15" hidden="false" customHeight="false" outlineLevel="0" collapsed="false">
      <c r="A14" s="3" t="n">
        <v>8</v>
      </c>
      <c r="B14" s="154" t="n">
        <v>1404</v>
      </c>
      <c r="C14" s="273" t="s">
        <v>90</v>
      </c>
      <c r="D14" s="152" t="n">
        <v>0</v>
      </c>
      <c r="E14" s="152" t="n">
        <v>467.98509</v>
      </c>
      <c r="F14" s="152" t="n">
        <v>379642.86174</v>
      </c>
      <c r="G14" s="152" t="n">
        <v>3076.50515</v>
      </c>
      <c r="H14" s="152" t="n">
        <v>383187.35198</v>
      </c>
      <c r="I14" s="152" t="n">
        <v>5535.84348</v>
      </c>
      <c r="J14" s="152" t="n">
        <v>0</v>
      </c>
      <c r="K14" s="152" t="n">
        <v>3729.30962</v>
      </c>
      <c r="L14" s="152" t="n">
        <v>3910.42433</v>
      </c>
      <c r="M14" s="152" t="n">
        <v>4538.2082</v>
      </c>
      <c r="N14" s="152" t="n">
        <v>1185.72474</v>
      </c>
      <c r="O14" s="152" t="n">
        <v>18899.51037</v>
      </c>
      <c r="P14" s="152" t="n">
        <v>731.69255</v>
      </c>
      <c r="Q14" s="152" t="n">
        <v>0</v>
      </c>
      <c r="R14" s="152" t="n">
        <v>0</v>
      </c>
      <c r="S14" s="152" t="n">
        <v>1167.4931</v>
      </c>
      <c r="T14" s="152" t="n">
        <v>311.19385</v>
      </c>
      <c r="U14" s="152" t="n">
        <v>0</v>
      </c>
      <c r="V14" s="152" t="n">
        <v>16352.71193</v>
      </c>
      <c r="W14" s="152" t="n">
        <v>173866.01565</v>
      </c>
      <c r="X14" s="152" t="n">
        <v>657.81236</v>
      </c>
      <c r="Y14" s="152" t="n">
        <v>0</v>
      </c>
      <c r="Z14" s="152" t="n">
        <v>48167.88997</v>
      </c>
      <c r="AA14" s="152" t="n">
        <v>146042.97903</v>
      </c>
      <c r="AB14" s="152" t="n">
        <v>3451.70894</v>
      </c>
      <c r="AC14" s="152" t="n">
        <v>22307.29732</v>
      </c>
      <c r="AD14" s="152" t="n">
        <v>127.6964</v>
      </c>
      <c r="AE14" s="152" t="n">
        <v>413184.4911</v>
      </c>
      <c r="AF14" s="152" t="n">
        <v>815271.35345</v>
      </c>
      <c r="AG14" s="152" t="n">
        <v>418861.48161</v>
      </c>
      <c r="AH14" s="152" t="n">
        <v>50464.27022</v>
      </c>
      <c r="AI14" s="152" t="n">
        <v>3729.30962</v>
      </c>
      <c r="AJ14" s="152" t="n">
        <v>342216.292</v>
      </c>
      <c r="AK14" s="164"/>
    </row>
    <row r="15" s="71" customFormat="true" ht="15" hidden="false" customHeight="false" outlineLevel="0" collapsed="false">
      <c r="A15" s="3" t="n">
        <v>9</v>
      </c>
      <c r="B15" s="154" t="n">
        <v>1405</v>
      </c>
      <c r="C15" s="273" t="s">
        <v>91</v>
      </c>
      <c r="D15" s="152" t="n">
        <v>0</v>
      </c>
      <c r="E15" s="152" t="n">
        <v>18686.41383</v>
      </c>
      <c r="F15" s="152" t="n">
        <v>16338.67328</v>
      </c>
      <c r="G15" s="152" t="n">
        <v>934.13398</v>
      </c>
      <c r="H15" s="152" t="n">
        <v>35959.22109</v>
      </c>
      <c r="I15" s="152" t="n">
        <v>445.12903</v>
      </c>
      <c r="J15" s="152" t="n">
        <v>0</v>
      </c>
      <c r="K15" s="152" t="n">
        <v>2778.85596</v>
      </c>
      <c r="L15" s="152" t="n">
        <v>7049.45807</v>
      </c>
      <c r="M15" s="152" t="n">
        <v>50.31202</v>
      </c>
      <c r="N15" s="152" t="n">
        <v>0</v>
      </c>
      <c r="O15" s="152" t="n">
        <v>10323.75508</v>
      </c>
      <c r="P15" s="152" t="n">
        <v>96.89587</v>
      </c>
      <c r="Q15" s="152" t="n">
        <v>0</v>
      </c>
      <c r="R15" s="152" t="n">
        <v>1073.11023</v>
      </c>
      <c r="S15" s="152" t="n">
        <v>0</v>
      </c>
      <c r="T15" s="152" t="n">
        <v>0</v>
      </c>
      <c r="U15" s="152" t="n">
        <v>0</v>
      </c>
      <c r="V15" s="152" t="n">
        <v>1101.28529</v>
      </c>
      <c r="W15" s="152" t="n">
        <v>0</v>
      </c>
      <c r="X15" s="152" t="n">
        <v>0</v>
      </c>
      <c r="Y15" s="152" t="n">
        <v>0</v>
      </c>
      <c r="Z15" s="152" t="n">
        <v>0</v>
      </c>
      <c r="AA15" s="152" t="n">
        <v>3391.36647</v>
      </c>
      <c r="AB15" s="152" t="n">
        <v>0</v>
      </c>
      <c r="AC15" s="152" t="n">
        <v>0</v>
      </c>
      <c r="AD15" s="152" t="n">
        <v>0</v>
      </c>
      <c r="AE15" s="152" t="n">
        <v>5662.65786</v>
      </c>
      <c r="AF15" s="152" t="n">
        <v>51945.63403</v>
      </c>
      <c r="AG15" s="152" t="n">
        <v>26992.1019</v>
      </c>
      <c r="AH15" s="152" t="n">
        <v>18783.3097</v>
      </c>
      <c r="AI15" s="152" t="n">
        <v>2778.85596</v>
      </c>
      <c r="AJ15" s="152" t="n">
        <v>3391.36647</v>
      </c>
      <c r="AK15" s="164"/>
    </row>
    <row r="16" s="71" customFormat="true" ht="15" hidden="false" customHeight="false" outlineLevel="0" collapsed="false">
      <c r="A16" s="3" t="n">
        <v>10</v>
      </c>
      <c r="B16" s="154" t="n">
        <v>1406</v>
      </c>
      <c r="C16" s="273" t="s">
        <v>92</v>
      </c>
      <c r="D16" s="152" t="n">
        <v>0</v>
      </c>
      <c r="E16" s="152" t="n">
        <v>3.16676</v>
      </c>
      <c r="F16" s="152" t="n">
        <v>34.31957</v>
      </c>
      <c r="G16" s="152" t="n">
        <v>583.23499</v>
      </c>
      <c r="H16" s="152" t="n">
        <v>620.72132</v>
      </c>
      <c r="I16" s="152" t="n">
        <v>302.74811</v>
      </c>
      <c r="J16" s="152" t="n">
        <v>1101.01461</v>
      </c>
      <c r="K16" s="152" t="n">
        <v>31.32966</v>
      </c>
      <c r="L16" s="152" t="n">
        <v>0</v>
      </c>
      <c r="M16" s="152" t="n">
        <v>0</v>
      </c>
      <c r="N16" s="152" t="n">
        <v>4.25556</v>
      </c>
      <c r="O16" s="152" t="n">
        <v>1439.34794</v>
      </c>
      <c r="P16" s="152" t="n">
        <v>37.31208</v>
      </c>
      <c r="Q16" s="152" t="n">
        <v>0</v>
      </c>
      <c r="R16" s="152" t="n">
        <v>0</v>
      </c>
      <c r="S16" s="152" t="n">
        <v>0</v>
      </c>
      <c r="T16" s="152" t="n">
        <v>0</v>
      </c>
      <c r="U16" s="152" t="n">
        <v>0</v>
      </c>
      <c r="V16" s="152" t="n">
        <v>42.48127</v>
      </c>
      <c r="W16" s="152" t="n">
        <v>0</v>
      </c>
      <c r="X16" s="152" t="n">
        <v>113.237</v>
      </c>
      <c r="Y16" s="152" t="n">
        <v>827.49732</v>
      </c>
      <c r="Z16" s="152" t="n">
        <v>2964.36063</v>
      </c>
      <c r="AA16" s="152" t="n">
        <v>26.39515</v>
      </c>
      <c r="AB16" s="152" t="n">
        <v>0</v>
      </c>
      <c r="AC16" s="152" t="n">
        <v>0</v>
      </c>
      <c r="AD16" s="152" t="n">
        <v>0</v>
      </c>
      <c r="AE16" s="152" t="n">
        <v>4011.28345</v>
      </c>
      <c r="AF16" s="152" t="n">
        <v>6071.35271</v>
      </c>
      <c r="AG16" s="152" t="n">
        <v>2068.05411</v>
      </c>
      <c r="AH16" s="152" t="n">
        <v>3945.57379</v>
      </c>
      <c r="AI16" s="152" t="n">
        <v>31.32966</v>
      </c>
      <c r="AJ16" s="152" t="n">
        <v>26.39515</v>
      </c>
      <c r="AK16" s="164"/>
    </row>
    <row r="17" s="71" customFormat="true" ht="15" hidden="false" customHeight="false" outlineLevel="0" collapsed="false">
      <c r="A17" s="3" t="n">
        <v>11</v>
      </c>
      <c r="B17" s="154" t="n">
        <v>1407</v>
      </c>
      <c r="C17" s="273" t="s">
        <v>93</v>
      </c>
      <c r="D17" s="152" t="n">
        <v>0</v>
      </c>
      <c r="E17" s="152" t="n">
        <v>159.70856</v>
      </c>
      <c r="F17" s="152" t="n">
        <v>825.0845</v>
      </c>
      <c r="G17" s="152" t="n">
        <v>422.9762</v>
      </c>
      <c r="H17" s="152" t="n">
        <v>1407.76926</v>
      </c>
      <c r="I17" s="152" t="n">
        <v>31.78865</v>
      </c>
      <c r="J17" s="152" t="n">
        <v>0</v>
      </c>
      <c r="K17" s="152" t="n">
        <v>1490.93903</v>
      </c>
      <c r="L17" s="152" t="n">
        <v>0</v>
      </c>
      <c r="M17" s="152" t="n">
        <v>0</v>
      </c>
      <c r="N17" s="152" t="n">
        <v>0</v>
      </c>
      <c r="O17" s="152" t="n">
        <v>1522.72768</v>
      </c>
      <c r="P17" s="152" t="n">
        <v>26.05346</v>
      </c>
      <c r="Q17" s="152" t="n">
        <v>10.869</v>
      </c>
      <c r="R17" s="152" t="n">
        <v>0</v>
      </c>
      <c r="S17" s="152" t="n">
        <v>0</v>
      </c>
      <c r="T17" s="152" t="n">
        <v>0</v>
      </c>
      <c r="U17" s="152" t="n">
        <v>0</v>
      </c>
      <c r="V17" s="152" t="n">
        <v>65.19465</v>
      </c>
      <c r="W17" s="152" t="n">
        <v>0</v>
      </c>
      <c r="X17" s="152" t="n">
        <v>0</v>
      </c>
      <c r="Y17" s="152" t="n">
        <v>0</v>
      </c>
      <c r="Z17" s="152" t="n">
        <v>0</v>
      </c>
      <c r="AA17" s="152" t="n">
        <v>6.79714</v>
      </c>
      <c r="AB17" s="152" t="n">
        <v>0</v>
      </c>
      <c r="AC17" s="152" t="n">
        <v>0</v>
      </c>
      <c r="AD17" s="152" t="n">
        <v>0</v>
      </c>
      <c r="AE17" s="152" t="n">
        <v>108.91425</v>
      </c>
      <c r="AF17" s="152" t="n">
        <v>3039.41119</v>
      </c>
      <c r="AG17" s="152" t="n">
        <v>1355.913</v>
      </c>
      <c r="AH17" s="152" t="n">
        <v>185.76202</v>
      </c>
      <c r="AI17" s="152" t="n">
        <v>1490.93903</v>
      </c>
      <c r="AJ17" s="152" t="n">
        <v>6.79714</v>
      </c>
      <c r="AK17" s="164"/>
    </row>
    <row r="18" s="71" customFormat="true" ht="15" hidden="false" customHeight="false" outlineLevel="0" collapsed="false">
      <c r="A18" s="3" t="n">
        <v>12</v>
      </c>
      <c r="B18" s="154" t="n">
        <v>1408</v>
      </c>
      <c r="C18" s="273" t="s">
        <v>94</v>
      </c>
      <c r="D18" s="152" t="n">
        <v>0</v>
      </c>
      <c r="E18" s="152" t="n">
        <v>114.93382</v>
      </c>
      <c r="F18" s="152" t="n">
        <v>0</v>
      </c>
      <c r="G18" s="152" t="n">
        <v>0</v>
      </c>
      <c r="H18" s="152" t="n">
        <v>114.93382</v>
      </c>
      <c r="I18" s="152" t="n">
        <v>0</v>
      </c>
      <c r="J18" s="152" t="n">
        <v>0</v>
      </c>
      <c r="K18" s="152" t="n">
        <v>27.29817</v>
      </c>
      <c r="L18" s="152" t="n">
        <v>0</v>
      </c>
      <c r="M18" s="152" t="n">
        <v>0</v>
      </c>
      <c r="N18" s="152" t="n">
        <v>2.08206</v>
      </c>
      <c r="O18" s="152" t="n">
        <v>29.38023</v>
      </c>
      <c r="P18" s="152" t="n">
        <v>0</v>
      </c>
      <c r="Q18" s="152" t="n">
        <v>0</v>
      </c>
      <c r="R18" s="152" t="n">
        <v>0</v>
      </c>
      <c r="S18" s="152" t="n">
        <v>0</v>
      </c>
      <c r="T18" s="152" t="n">
        <v>0</v>
      </c>
      <c r="U18" s="152" t="n">
        <v>0</v>
      </c>
      <c r="V18" s="152" t="n">
        <v>55.76045</v>
      </c>
      <c r="W18" s="152" t="n">
        <v>1946.79446</v>
      </c>
      <c r="X18" s="152" t="n">
        <v>7.3</v>
      </c>
      <c r="Y18" s="152" t="n">
        <v>0</v>
      </c>
      <c r="Z18" s="152" t="n">
        <v>1493.21428</v>
      </c>
      <c r="AA18" s="152" t="n">
        <v>919.82649</v>
      </c>
      <c r="AB18" s="152" t="n">
        <v>0</v>
      </c>
      <c r="AC18" s="152" t="n">
        <v>19.3097</v>
      </c>
      <c r="AD18" s="152" t="n">
        <v>0</v>
      </c>
      <c r="AE18" s="152" t="n">
        <v>4442.20538</v>
      </c>
      <c r="AF18" s="152" t="n">
        <v>4586.51943</v>
      </c>
      <c r="AG18" s="152" t="n">
        <v>57.84251</v>
      </c>
      <c r="AH18" s="152" t="n">
        <v>1615.4481</v>
      </c>
      <c r="AI18" s="152" t="n">
        <v>27.29817</v>
      </c>
      <c r="AJ18" s="152" t="n">
        <v>2885.93065</v>
      </c>
      <c r="AK18" s="164"/>
    </row>
    <row r="19" s="116" customFormat="true" ht="15" hidden="false" customHeight="false" outlineLevel="0" collapsed="false">
      <c r="A19" s="3" t="n">
        <v>13</v>
      </c>
      <c r="B19" s="161"/>
      <c r="C19" s="5" t="s">
        <v>578</v>
      </c>
      <c r="D19" s="160" t="n">
        <v>1117223.77696</v>
      </c>
      <c r="E19" s="160" t="n">
        <v>787829.2843</v>
      </c>
      <c r="F19" s="160" t="n">
        <v>2763210.26886</v>
      </c>
      <c r="G19" s="160" t="n">
        <v>746914.01939</v>
      </c>
      <c r="H19" s="160" t="n">
        <v>5415177.34951</v>
      </c>
      <c r="I19" s="160" t="n">
        <v>345933.4173</v>
      </c>
      <c r="J19" s="160" t="n">
        <v>639529.93752</v>
      </c>
      <c r="K19" s="160" t="n">
        <v>192142.81228</v>
      </c>
      <c r="L19" s="160" t="n">
        <v>761202.75974</v>
      </c>
      <c r="M19" s="160" t="n">
        <v>190227.03376</v>
      </c>
      <c r="N19" s="160" t="n">
        <v>249985.25992</v>
      </c>
      <c r="O19" s="160" t="n">
        <v>2379021.22052</v>
      </c>
      <c r="P19" s="160" t="n">
        <v>58710.98614</v>
      </c>
      <c r="Q19" s="160" t="n">
        <v>112567.976</v>
      </c>
      <c r="R19" s="160" t="n">
        <v>7301.01246</v>
      </c>
      <c r="S19" s="160" t="n">
        <v>12535.57473</v>
      </c>
      <c r="T19" s="160" t="n">
        <v>9504.04995</v>
      </c>
      <c r="U19" s="160" t="n">
        <v>129964.15393</v>
      </c>
      <c r="V19" s="160" t="n">
        <v>108542.11008</v>
      </c>
      <c r="W19" s="160" t="n">
        <v>201380.6901</v>
      </c>
      <c r="X19" s="160" t="n">
        <v>2974.80568</v>
      </c>
      <c r="Y19" s="160" t="n">
        <v>78180.9187</v>
      </c>
      <c r="Z19" s="160" t="n">
        <v>155822.82127</v>
      </c>
      <c r="AA19" s="160" t="n">
        <v>226216.36634</v>
      </c>
      <c r="AB19" s="160" t="n">
        <v>29573.09126</v>
      </c>
      <c r="AC19" s="160" t="n">
        <v>22432.20745</v>
      </c>
      <c r="AD19" s="160" t="n">
        <v>7366.40692</v>
      </c>
      <c r="AE19" s="160" t="n">
        <v>1163073.17101</v>
      </c>
      <c r="AF19" s="160" t="n">
        <v>8957271.74104</v>
      </c>
      <c r="AG19" s="160" t="n">
        <v>6097486.61495</v>
      </c>
      <c r="AH19" s="160" t="n">
        <v>2217613.04992</v>
      </c>
      <c r="AI19" s="160" t="n">
        <v>192142.81228</v>
      </c>
      <c r="AJ19" s="160" t="n">
        <v>450029.26389</v>
      </c>
      <c r="AK19" s="163"/>
    </row>
    <row r="20" s="71" customFormat="true" ht="15" hidden="false" customHeight="false" outlineLevel="0" collapsed="false">
      <c r="A20" s="3" t="n">
        <v>14</v>
      </c>
      <c r="B20" s="154"/>
      <c r="C20" s="121"/>
      <c r="D20" s="152"/>
      <c r="E20" s="152"/>
      <c r="F20" s="152"/>
      <c r="G20" s="152"/>
      <c r="H20" s="152"/>
      <c r="I20" s="152"/>
      <c r="J20" s="152"/>
      <c r="K20" s="152"/>
      <c r="L20" s="152"/>
      <c r="M20" s="152"/>
      <c r="N20" s="152"/>
      <c r="O20" s="152"/>
      <c r="P20" s="152"/>
      <c r="Q20" s="152"/>
      <c r="R20" s="152"/>
      <c r="S20" s="152"/>
      <c r="T20" s="152"/>
      <c r="U20" s="152"/>
      <c r="V20" s="152"/>
      <c r="W20" s="152"/>
      <c r="X20" s="152"/>
      <c r="Y20" s="152"/>
      <c r="Z20" s="152"/>
      <c r="AA20" s="152"/>
      <c r="AB20" s="152"/>
      <c r="AC20" s="152"/>
      <c r="AD20" s="152"/>
      <c r="AE20" s="152"/>
      <c r="AF20" s="152"/>
      <c r="AG20" s="152"/>
      <c r="AH20" s="152"/>
      <c r="AI20" s="152"/>
      <c r="AJ20" s="152"/>
      <c r="AK20" s="164"/>
    </row>
    <row r="21" s="71" customFormat="true" ht="15" hidden="false" customHeight="false" outlineLevel="0" collapsed="false">
      <c r="A21" s="3" t="n">
        <v>15</v>
      </c>
      <c r="B21" s="154" t="n">
        <v>1411</v>
      </c>
      <c r="C21" s="152" t="s">
        <v>95</v>
      </c>
      <c r="D21" s="152" t="n">
        <v>1976.94609</v>
      </c>
      <c r="E21" s="152" t="n">
        <v>1945.97171</v>
      </c>
      <c r="F21" s="152" t="n">
        <v>6104.01732</v>
      </c>
      <c r="G21" s="152" t="n">
        <v>538.20038</v>
      </c>
      <c r="H21" s="152" t="n">
        <v>10565.1355</v>
      </c>
      <c r="I21" s="152" t="n">
        <v>5990.67121</v>
      </c>
      <c r="J21" s="152" t="n">
        <v>2096.29827</v>
      </c>
      <c r="K21" s="152" t="n">
        <v>409.51406</v>
      </c>
      <c r="L21" s="152" t="n">
        <v>7972.75495</v>
      </c>
      <c r="M21" s="152" t="n">
        <v>446.7563</v>
      </c>
      <c r="N21" s="152" t="n">
        <v>1131.72172</v>
      </c>
      <c r="O21" s="152" t="n">
        <v>18047.71651</v>
      </c>
      <c r="P21" s="152" t="n">
        <v>63.52149</v>
      </c>
      <c r="Q21" s="152" t="n">
        <v>0</v>
      </c>
      <c r="R21" s="152" t="n">
        <v>196.19125</v>
      </c>
      <c r="S21" s="152" t="n">
        <v>454.00722</v>
      </c>
      <c r="T21" s="152" t="n">
        <v>45.78857</v>
      </c>
      <c r="U21" s="152" t="n">
        <v>0</v>
      </c>
      <c r="V21" s="152" t="n">
        <v>511.87315</v>
      </c>
      <c r="W21" s="152" t="n">
        <v>563.20345</v>
      </c>
      <c r="X21" s="152" t="n">
        <v>0</v>
      </c>
      <c r="Y21" s="152" t="n">
        <v>1710.94004</v>
      </c>
      <c r="Z21" s="152" t="n">
        <v>0</v>
      </c>
      <c r="AA21" s="152" t="n">
        <v>1615.1756</v>
      </c>
      <c r="AB21" s="152" t="n">
        <v>511.33042</v>
      </c>
      <c r="AC21" s="152" t="n">
        <v>0</v>
      </c>
      <c r="AD21" s="152" t="n">
        <v>40.36856</v>
      </c>
      <c r="AE21" s="152" t="n">
        <v>5712.39975</v>
      </c>
      <c r="AF21" s="152" t="n">
        <v>34325.25176</v>
      </c>
      <c r="AG21" s="152" t="n">
        <v>25953.82219</v>
      </c>
      <c r="AH21" s="152" t="n">
        <v>5783.53646</v>
      </c>
      <c r="AI21" s="152" t="n">
        <v>409.51406</v>
      </c>
      <c r="AJ21" s="152" t="n">
        <v>2178.37905</v>
      </c>
      <c r="AK21" s="164"/>
    </row>
    <row r="22" s="71" customFormat="true" ht="15" hidden="false" customHeight="false" outlineLevel="0" collapsed="false">
      <c r="A22" s="3" t="n">
        <v>16</v>
      </c>
      <c r="B22" s="154" t="n">
        <v>1412</v>
      </c>
      <c r="C22" s="152" t="s">
        <v>96</v>
      </c>
      <c r="D22" s="152" t="n">
        <v>19108.65999</v>
      </c>
      <c r="E22" s="152" t="n">
        <v>4375.22608</v>
      </c>
      <c r="F22" s="152" t="n">
        <v>26441.00663</v>
      </c>
      <c r="G22" s="152" t="n">
        <v>2995.52343</v>
      </c>
      <c r="H22" s="152" t="n">
        <v>52920.41613</v>
      </c>
      <c r="I22" s="152" t="n">
        <v>9569.60268</v>
      </c>
      <c r="J22" s="152" t="n">
        <v>2879.89002</v>
      </c>
      <c r="K22" s="152" t="n">
        <v>2093.99668</v>
      </c>
      <c r="L22" s="152" t="n">
        <v>1519.4628</v>
      </c>
      <c r="M22" s="152" t="n">
        <v>2068.96756</v>
      </c>
      <c r="N22" s="152" t="n">
        <v>2771.35568</v>
      </c>
      <c r="O22" s="152" t="n">
        <v>20903.27542</v>
      </c>
      <c r="P22" s="152" t="n">
        <v>1016.22237</v>
      </c>
      <c r="Q22" s="152" t="n">
        <v>0</v>
      </c>
      <c r="R22" s="152" t="n">
        <v>2.33697</v>
      </c>
      <c r="S22" s="152" t="n">
        <v>78.89545</v>
      </c>
      <c r="T22" s="152" t="n">
        <v>498.41883</v>
      </c>
      <c r="U22" s="152" t="n">
        <v>0</v>
      </c>
      <c r="V22" s="152" t="n">
        <v>899.8928</v>
      </c>
      <c r="W22" s="152" t="n">
        <v>52.17099</v>
      </c>
      <c r="X22" s="152" t="n">
        <v>0</v>
      </c>
      <c r="Y22" s="152" t="n">
        <v>3459.37233</v>
      </c>
      <c r="Z22" s="152" t="n">
        <v>3533.63161</v>
      </c>
      <c r="AA22" s="152" t="n">
        <v>17.20007</v>
      </c>
      <c r="AB22" s="152" t="n">
        <v>2204.58976</v>
      </c>
      <c r="AC22" s="152" t="n">
        <v>0</v>
      </c>
      <c r="AD22" s="152" t="n">
        <v>210.29296</v>
      </c>
      <c r="AE22" s="152" t="n">
        <v>11973.02414</v>
      </c>
      <c r="AF22" s="152" t="n">
        <v>85796.71569</v>
      </c>
      <c r="AG22" s="152" t="n">
        <v>51431.52378</v>
      </c>
      <c r="AH22" s="152" t="n">
        <v>32201.82417</v>
      </c>
      <c r="AI22" s="152" t="n">
        <v>2093.99668</v>
      </c>
      <c r="AJ22" s="152" t="n">
        <v>69.37106</v>
      </c>
      <c r="AK22" s="164"/>
    </row>
    <row r="23" s="71" customFormat="true" ht="15" hidden="false" customHeight="false" outlineLevel="0" collapsed="false">
      <c r="A23" s="3" t="n">
        <v>17</v>
      </c>
      <c r="B23" s="154" t="n">
        <v>1413</v>
      </c>
      <c r="C23" s="152" t="s">
        <v>97</v>
      </c>
      <c r="D23" s="152" t="n">
        <v>778.78129</v>
      </c>
      <c r="E23" s="152" t="n">
        <v>1622.16173</v>
      </c>
      <c r="F23" s="152" t="n">
        <v>5775.10635</v>
      </c>
      <c r="G23" s="152" t="n">
        <v>198.52717</v>
      </c>
      <c r="H23" s="152" t="n">
        <v>8374.57654</v>
      </c>
      <c r="I23" s="152" t="n">
        <v>326.298</v>
      </c>
      <c r="J23" s="152" t="n">
        <v>1729.88551</v>
      </c>
      <c r="K23" s="152" t="n">
        <v>2255.82243</v>
      </c>
      <c r="L23" s="152" t="n">
        <v>3352.2864</v>
      </c>
      <c r="M23" s="152" t="n">
        <v>7.48583</v>
      </c>
      <c r="N23" s="152" t="n">
        <v>1264.60051</v>
      </c>
      <c r="O23" s="152" t="n">
        <v>8936.37868</v>
      </c>
      <c r="P23" s="152" t="n">
        <v>8.5077</v>
      </c>
      <c r="Q23" s="152" t="n">
        <v>14.543</v>
      </c>
      <c r="R23" s="152" t="n">
        <v>0</v>
      </c>
      <c r="S23" s="152" t="n">
        <v>0</v>
      </c>
      <c r="T23" s="152" t="n">
        <v>23.54334</v>
      </c>
      <c r="U23" s="152" t="n">
        <v>0</v>
      </c>
      <c r="V23" s="152" t="n">
        <v>474.42748</v>
      </c>
      <c r="W23" s="152" t="n">
        <v>582.97872</v>
      </c>
      <c r="X23" s="152" t="n">
        <v>0</v>
      </c>
      <c r="Y23" s="152" t="n">
        <v>246.14977</v>
      </c>
      <c r="Z23" s="152" t="n">
        <v>0</v>
      </c>
      <c r="AA23" s="152" t="n">
        <v>109.96987</v>
      </c>
      <c r="AB23" s="152" t="n">
        <v>0</v>
      </c>
      <c r="AC23" s="152" t="n">
        <v>0</v>
      </c>
      <c r="AD23" s="152" t="n">
        <v>114.06913</v>
      </c>
      <c r="AE23" s="152" t="n">
        <v>1574.18901</v>
      </c>
      <c r="AF23" s="152" t="n">
        <v>18885.14423</v>
      </c>
      <c r="AG23" s="152" t="n">
        <v>13143.16025</v>
      </c>
      <c r="AH23" s="152" t="n">
        <v>2793.21296</v>
      </c>
      <c r="AI23" s="152" t="n">
        <v>2255.82243</v>
      </c>
      <c r="AJ23" s="152" t="n">
        <v>692.94859</v>
      </c>
      <c r="AK23" s="164"/>
    </row>
    <row r="24" s="71" customFormat="true" ht="15" hidden="false" customHeight="false" outlineLevel="0" collapsed="false">
      <c r="A24" s="3" t="n">
        <v>18</v>
      </c>
      <c r="B24" s="154" t="n">
        <v>1414</v>
      </c>
      <c r="C24" s="152" t="s">
        <v>98</v>
      </c>
      <c r="D24" s="152" t="n">
        <v>0</v>
      </c>
      <c r="E24" s="152" t="n">
        <v>3.62682</v>
      </c>
      <c r="F24" s="152" t="n">
        <v>9135.04893</v>
      </c>
      <c r="G24" s="152" t="n">
        <v>147.7908</v>
      </c>
      <c r="H24" s="152" t="n">
        <v>9286.46655</v>
      </c>
      <c r="I24" s="152" t="n">
        <v>182.04549</v>
      </c>
      <c r="J24" s="152" t="n">
        <v>0</v>
      </c>
      <c r="K24" s="152" t="n">
        <v>318.68145</v>
      </c>
      <c r="L24" s="152" t="n">
        <v>151.63929</v>
      </c>
      <c r="M24" s="152" t="n">
        <v>122.51036</v>
      </c>
      <c r="N24" s="152" t="n">
        <v>83.69693</v>
      </c>
      <c r="O24" s="152" t="n">
        <v>858.57352</v>
      </c>
      <c r="P24" s="152" t="n">
        <v>42.51602</v>
      </c>
      <c r="Q24" s="152" t="n">
        <v>0</v>
      </c>
      <c r="R24" s="152" t="n">
        <v>0</v>
      </c>
      <c r="S24" s="152" t="n">
        <v>285.48559</v>
      </c>
      <c r="T24" s="152" t="n">
        <v>0</v>
      </c>
      <c r="U24" s="152" t="n">
        <v>0</v>
      </c>
      <c r="V24" s="152" t="n">
        <v>807.62404</v>
      </c>
      <c r="W24" s="152" t="n">
        <v>12768.00975</v>
      </c>
      <c r="X24" s="152" t="n">
        <v>0</v>
      </c>
      <c r="Y24" s="152" t="n">
        <v>0</v>
      </c>
      <c r="Z24" s="152" t="n">
        <v>2535.44365</v>
      </c>
      <c r="AA24" s="152" t="n">
        <v>4022.44539</v>
      </c>
      <c r="AB24" s="152" t="n">
        <v>532.54358</v>
      </c>
      <c r="AC24" s="152" t="n">
        <v>1961.398</v>
      </c>
      <c r="AD24" s="152" t="n">
        <v>5.80676</v>
      </c>
      <c r="AE24" s="152" t="n">
        <v>22961.27278</v>
      </c>
      <c r="AF24" s="152" t="n">
        <v>33106.31285</v>
      </c>
      <c r="AG24" s="152" t="n">
        <v>11448.38501</v>
      </c>
      <c r="AH24" s="152" t="n">
        <v>2587.39325</v>
      </c>
      <c r="AI24" s="152" t="n">
        <v>318.68145</v>
      </c>
      <c r="AJ24" s="152" t="n">
        <v>18751.85314</v>
      </c>
      <c r="AK24" s="164"/>
    </row>
    <row r="25" s="71" customFormat="true" ht="15" hidden="false" customHeight="false" outlineLevel="0" collapsed="false">
      <c r="A25" s="3" t="n">
        <v>19</v>
      </c>
      <c r="B25" s="154" t="n">
        <v>1415</v>
      </c>
      <c r="C25" s="152" t="s">
        <v>99</v>
      </c>
      <c r="D25" s="152" t="n">
        <v>0</v>
      </c>
      <c r="E25" s="152" t="n">
        <v>10512.09751</v>
      </c>
      <c r="F25" s="152" t="n">
        <v>565.40673</v>
      </c>
      <c r="G25" s="152" t="n">
        <v>22.65084</v>
      </c>
      <c r="H25" s="152" t="n">
        <v>11100.15508</v>
      </c>
      <c r="I25" s="152" t="n">
        <v>468.00033</v>
      </c>
      <c r="J25" s="152" t="n">
        <v>0</v>
      </c>
      <c r="K25" s="152" t="n">
        <v>114.41825</v>
      </c>
      <c r="L25" s="152" t="n">
        <v>1488.816</v>
      </c>
      <c r="M25" s="152" t="n">
        <v>183.82105</v>
      </c>
      <c r="N25" s="152" t="n">
        <v>0</v>
      </c>
      <c r="O25" s="152" t="n">
        <v>2255.05563</v>
      </c>
      <c r="P25" s="152" t="n">
        <v>0</v>
      </c>
      <c r="Q25" s="152" t="n">
        <v>0</v>
      </c>
      <c r="R25" s="152" t="n">
        <v>0</v>
      </c>
      <c r="S25" s="152" t="n">
        <v>0</v>
      </c>
      <c r="T25" s="152" t="n">
        <v>0</v>
      </c>
      <c r="U25" s="152" t="n">
        <v>0</v>
      </c>
      <c r="V25" s="152" t="n">
        <v>0</v>
      </c>
      <c r="W25" s="152" t="n">
        <v>0</v>
      </c>
      <c r="X25" s="152" t="n">
        <v>0</v>
      </c>
      <c r="Y25" s="152" t="n">
        <v>0</v>
      </c>
      <c r="Z25" s="152" t="n">
        <v>0</v>
      </c>
      <c r="AA25" s="152" t="n">
        <v>20.24854</v>
      </c>
      <c r="AB25" s="152" t="n">
        <v>0</v>
      </c>
      <c r="AC25" s="152" t="n">
        <v>0</v>
      </c>
      <c r="AD25" s="152" t="n">
        <v>0</v>
      </c>
      <c r="AE25" s="152" t="n">
        <v>20.24854</v>
      </c>
      <c r="AF25" s="152" t="n">
        <v>13375.45925</v>
      </c>
      <c r="AG25" s="152" t="n">
        <v>2728.69495</v>
      </c>
      <c r="AH25" s="152" t="n">
        <v>10512.09751</v>
      </c>
      <c r="AI25" s="152" t="n">
        <v>114.41825</v>
      </c>
      <c r="AJ25" s="152" t="n">
        <v>20.24854</v>
      </c>
      <c r="AK25" s="164"/>
    </row>
    <row r="26" s="71" customFormat="true" ht="15" hidden="false" customHeight="false" outlineLevel="0" collapsed="false">
      <c r="A26" s="3" t="n">
        <v>20</v>
      </c>
      <c r="B26" s="154" t="n">
        <v>1416</v>
      </c>
      <c r="C26" s="152" t="s">
        <v>100</v>
      </c>
      <c r="D26" s="152" t="n">
        <v>0</v>
      </c>
      <c r="E26" s="152" t="n">
        <v>12.51698</v>
      </c>
      <c r="F26" s="152" t="n">
        <v>0</v>
      </c>
      <c r="G26" s="152" t="n">
        <v>239.19794</v>
      </c>
      <c r="H26" s="152" t="n">
        <v>251.71492</v>
      </c>
      <c r="I26" s="152" t="n">
        <v>52.01138</v>
      </c>
      <c r="J26" s="152" t="n">
        <v>481.75272</v>
      </c>
      <c r="K26" s="152" t="n">
        <v>24.74547</v>
      </c>
      <c r="L26" s="152" t="n">
        <v>0</v>
      </c>
      <c r="M26" s="152" t="n">
        <v>0</v>
      </c>
      <c r="N26" s="152" t="n">
        <v>33.47591</v>
      </c>
      <c r="O26" s="152" t="n">
        <v>591.98548</v>
      </c>
      <c r="P26" s="152" t="n">
        <v>39.0996</v>
      </c>
      <c r="Q26" s="152" t="n">
        <v>0</v>
      </c>
      <c r="R26" s="152" t="n">
        <v>0</v>
      </c>
      <c r="S26" s="152" t="n">
        <v>0</v>
      </c>
      <c r="T26" s="152" t="n">
        <v>0</v>
      </c>
      <c r="U26" s="152" t="n">
        <v>0</v>
      </c>
      <c r="V26" s="152" t="n">
        <v>0</v>
      </c>
      <c r="W26" s="152" t="n">
        <v>0</v>
      </c>
      <c r="X26" s="152" t="n">
        <v>0</v>
      </c>
      <c r="Y26" s="152" t="n">
        <v>26.32478</v>
      </c>
      <c r="Z26" s="152" t="n">
        <v>1570.14352</v>
      </c>
      <c r="AA26" s="152" t="n">
        <v>0</v>
      </c>
      <c r="AB26" s="152" t="n">
        <v>0</v>
      </c>
      <c r="AC26" s="152" t="n">
        <v>0</v>
      </c>
      <c r="AD26" s="152" t="n">
        <v>0</v>
      </c>
      <c r="AE26" s="152" t="n">
        <v>1635.5679</v>
      </c>
      <c r="AF26" s="152" t="n">
        <v>2479.2683</v>
      </c>
      <c r="AG26" s="152" t="n">
        <v>806.43795</v>
      </c>
      <c r="AH26" s="152" t="n">
        <v>1648.08488</v>
      </c>
      <c r="AI26" s="152" t="n">
        <v>24.74547</v>
      </c>
      <c r="AJ26" s="152" t="n">
        <v>0</v>
      </c>
      <c r="AK26" s="164"/>
    </row>
    <row r="27" s="71" customFormat="true" ht="15" hidden="false" customHeight="false" outlineLevel="0" collapsed="false">
      <c r="A27" s="3" t="n">
        <v>21</v>
      </c>
      <c r="B27" s="154" t="n">
        <v>1417</v>
      </c>
      <c r="C27" s="152" t="s">
        <v>101</v>
      </c>
      <c r="D27" s="152" t="n">
        <v>0</v>
      </c>
      <c r="E27" s="152" t="n">
        <v>31.90872</v>
      </c>
      <c r="F27" s="152" t="n">
        <v>0.28997</v>
      </c>
      <c r="G27" s="152" t="n">
        <v>47.94068</v>
      </c>
      <c r="H27" s="152" t="n">
        <v>80.13937</v>
      </c>
      <c r="I27" s="152" t="n">
        <v>0</v>
      </c>
      <c r="J27" s="152" t="n">
        <v>0</v>
      </c>
      <c r="K27" s="152" t="n">
        <v>438.93216</v>
      </c>
      <c r="L27" s="152" t="n">
        <v>0</v>
      </c>
      <c r="M27" s="152" t="n">
        <v>0</v>
      </c>
      <c r="N27" s="152" t="n">
        <v>0</v>
      </c>
      <c r="O27" s="152" t="n">
        <v>438.93216</v>
      </c>
      <c r="P27" s="152" t="n">
        <v>0</v>
      </c>
      <c r="Q27" s="152" t="n">
        <v>0</v>
      </c>
      <c r="R27" s="152" t="n">
        <v>0</v>
      </c>
      <c r="S27" s="152" t="n">
        <v>0</v>
      </c>
      <c r="T27" s="152" t="n">
        <v>0</v>
      </c>
      <c r="U27" s="152" t="n">
        <v>0</v>
      </c>
      <c r="V27" s="152" t="n">
        <v>0</v>
      </c>
      <c r="W27" s="152" t="n">
        <v>0</v>
      </c>
      <c r="X27" s="152" t="n">
        <v>0</v>
      </c>
      <c r="Y27" s="152" t="n">
        <v>0</v>
      </c>
      <c r="Z27" s="152" t="n">
        <v>0</v>
      </c>
      <c r="AA27" s="152" t="n">
        <v>0</v>
      </c>
      <c r="AB27" s="152" t="n">
        <v>0</v>
      </c>
      <c r="AC27" s="152" t="n">
        <v>0</v>
      </c>
      <c r="AD27" s="152" t="n">
        <v>0</v>
      </c>
      <c r="AE27" s="152" t="n">
        <v>0</v>
      </c>
      <c r="AF27" s="152" t="n">
        <v>519.07153</v>
      </c>
      <c r="AG27" s="152" t="n">
        <v>48.23065</v>
      </c>
      <c r="AH27" s="152" t="n">
        <v>31.90872</v>
      </c>
      <c r="AI27" s="152" t="n">
        <v>438.93216</v>
      </c>
      <c r="AJ27" s="152" t="n">
        <v>0</v>
      </c>
      <c r="AK27" s="164"/>
    </row>
    <row r="28" s="71" customFormat="true" ht="15" hidden="false" customHeight="false" outlineLevel="0" collapsed="false">
      <c r="A28" s="3" t="n">
        <v>22</v>
      </c>
      <c r="B28" s="154" t="n">
        <v>1418</v>
      </c>
      <c r="C28" s="152" t="s">
        <v>102</v>
      </c>
      <c r="D28" s="152" t="n">
        <v>0</v>
      </c>
      <c r="E28" s="152" t="n">
        <v>25.43939</v>
      </c>
      <c r="F28" s="152" t="n">
        <v>0</v>
      </c>
      <c r="G28" s="152" t="n">
        <v>0</v>
      </c>
      <c r="H28" s="152" t="n">
        <v>25.43939</v>
      </c>
      <c r="I28" s="152" t="n">
        <v>0</v>
      </c>
      <c r="J28" s="152" t="n">
        <v>0</v>
      </c>
      <c r="K28" s="152" t="n">
        <v>2.64555</v>
      </c>
      <c r="L28" s="152" t="n">
        <v>0</v>
      </c>
      <c r="M28" s="152" t="n">
        <v>0</v>
      </c>
      <c r="N28" s="152" t="n">
        <v>0</v>
      </c>
      <c r="O28" s="152" t="n">
        <v>2.64555</v>
      </c>
      <c r="P28" s="152" t="n">
        <v>0</v>
      </c>
      <c r="Q28" s="152" t="n">
        <v>0</v>
      </c>
      <c r="R28" s="152" t="n">
        <v>0</v>
      </c>
      <c r="S28" s="152" t="n">
        <v>0</v>
      </c>
      <c r="T28" s="152" t="n">
        <v>0</v>
      </c>
      <c r="U28" s="152" t="n">
        <v>0</v>
      </c>
      <c r="V28" s="152" t="n">
        <v>1.66106</v>
      </c>
      <c r="W28" s="152" t="n">
        <v>951.93848</v>
      </c>
      <c r="X28" s="152" t="n">
        <v>0</v>
      </c>
      <c r="Y28" s="152" t="n">
        <v>0</v>
      </c>
      <c r="Z28" s="152" t="n">
        <v>913.27261</v>
      </c>
      <c r="AA28" s="152" t="n">
        <v>119.91219</v>
      </c>
      <c r="AB28" s="152" t="n">
        <v>0</v>
      </c>
      <c r="AC28" s="152" t="n">
        <v>0</v>
      </c>
      <c r="AD28" s="152" t="n">
        <v>0</v>
      </c>
      <c r="AE28" s="152" t="n">
        <v>1986.78434</v>
      </c>
      <c r="AF28" s="152" t="n">
        <v>2014.86928</v>
      </c>
      <c r="AG28" s="152" t="n">
        <v>1.66106</v>
      </c>
      <c r="AH28" s="152" t="n">
        <v>938.712</v>
      </c>
      <c r="AI28" s="152" t="n">
        <v>2.64555</v>
      </c>
      <c r="AJ28" s="152" t="n">
        <v>1071.85067</v>
      </c>
      <c r="AK28" s="164"/>
    </row>
    <row r="29" s="116" customFormat="true" ht="15" hidden="false" customHeight="false" outlineLevel="0" collapsed="false">
      <c r="A29" s="3" t="n">
        <v>23</v>
      </c>
      <c r="B29" s="161"/>
      <c r="C29" s="5" t="s">
        <v>552</v>
      </c>
      <c r="D29" s="160" t="n">
        <v>21864.38737</v>
      </c>
      <c r="E29" s="160" t="n">
        <v>18528.94894</v>
      </c>
      <c r="F29" s="160" t="n">
        <v>48020.87593</v>
      </c>
      <c r="G29" s="160" t="n">
        <v>4189.83124</v>
      </c>
      <c r="H29" s="160" t="n">
        <v>92604.04348</v>
      </c>
      <c r="I29" s="160" t="n">
        <v>16588.62909</v>
      </c>
      <c r="J29" s="160" t="n">
        <v>7187.82652</v>
      </c>
      <c r="K29" s="160" t="n">
        <v>5658.75605</v>
      </c>
      <c r="L29" s="160" t="n">
        <v>14484.95944</v>
      </c>
      <c r="M29" s="160" t="n">
        <v>2829.5411</v>
      </c>
      <c r="N29" s="160" t="n">
        <v>5284.85075</v>
      </c>
      <c r="O29" s="160" t="n">
        <v>52034.56295</v>
      </c>
      <c r="P29" s="160" t="n">
        <v>1169.86718</v>
      </c>
      <c r="Q29" s="160" t="n">
        <v>14.543</v>
      </c>
      <c r="R29" s="160" t="n">
        <v>198.52822</v>
      </c>
      <c r="S29" s="160" t="n">
        <v>818.38826</v>
      </c>
      <c r="T29" s="160" t="n">
        <v>567.75074</v>
      </c>
      <c r="U29" s="160" t="n">
        <v>0</v>
      </c>
      <c r="V29" s="160" t="n">
        <v>2695.47853</v>
      </c>
      <c r="W29" s="160" t="n">
        <v>14918.30139</v>
      </c>
      <c r="X29" s="160" t="n">
        <v>0</v>
      </c>
      <c r="Y29" s="160" t="n">
        <v>5442.78692</v>
      </c>
      <c r="Z29" s="160" t="n">
        <v>8552.49139</v>
      </c>
      <c r="AA29" s="160" t="n">
        <v>5904.95166</v>
      </c>
      <c r="AB29" s="160" t="n">
        <v>3248.46376</v>
      </c>
      <c r="AC29" s="160" t="n">
        <v>1961.398</v>
      </c>
      <c r="AD29" s="160" t="n">
        <v>370.53741</v>
      </c>
      <c r="AE29" s="160" t="n">
        <v>45863.48646</v>
      </c>
      <c r="AF29" s="160" t="n">
        <v>190502.09289</v>
      </c>
      <c r="AG29" s="160" t="n">
        <v>105561.91584</v>
      </c>
      <c r="AH29" s="160" t="n">
        <v>56496.76995</v>
      </c>
      <c r="AI29" s="160" t="n">
        <v>5658.75605</v>
      </c>
      <c r="AJ29" s="160" t="n">
        <v>22784.65105</v>
      </c>
      <c r="AK29" s="163"/>
    </row>
    <row r="30" s="71" customFormat="true" ht="15" hidden="false" customHeight="false" outlineLevel="0" collapsed="false">
      <c r="A30" s="3" t="n">
        <v>24</v>
      </c>
      <c r="B30" s="154"/>
      <c r="C30" s="121"/>
      <c r="D30" s="152"/>
      <c r="E30" s="152"/>
      <c r="F30" s="152"/>
      <c r="G30" s="152"/>
      <c r="H30" s="152"/>
      <c r="I30" s="152"/>
      <c r="J30" s="152"/>
      <c r="K30" s="152"/>
      <c r="L30" s="152"/>
      <c r="M30" s="152"/>
      <c r="N30" s="152"/>
      <c r="O30" s="152"/>
      <c r="P30" s="152"/>
      <c r="Q30" s="152"/>
      <c r="R30" s="152"/>
      <c r="S30" s="152"/>
      <c r="T30" s="152"/>
      <c r="U30" s="152"/>
      <c r="V30" s="152"/>
      <c r="W30" s="152"/>
      <c r="X30" s="152"/>
      <c r="Y30" s="152"/>
      <c r="Z30" s="152"/>
      <c r="AA30" s="152"/>
      <c r="AB30" s="152"/>
      <c r="AC30" s="152"/>
      <c r="AD30" s="152"/>
      <c r="AE30" s="152"/>
      <c r="AF30" s="152"/>
      <c r="AG30" s="152"/>
      <c r="AH30" s="152"/>
      <c r="AI30" s="152"/>
      <c r="AJ30" s="152"/>
      <c r="AK30" s="164"/>
    </row>
    <row r="31" s="71" customFormat="true" ht="15" hidden="false" customHeight="false" outlineLevel="0" collapsed="false">
      <c r="A31" s="3" t="n">
        <v>25</v>
      </c>
      <c r="B31" s="154" t="n">
        <v>1421</v>
      </c>
      <c r="C31" s="152" t="s">
        <v>103</v>
      </c>
      <c r="D31" s="152" t="n">
        <v>3273.85103</v>
      </c>
      <c r="E31" s="152" t="n">
        <v>3308.96676</v>
      </c>
      <c r="F31" s="152" t="n">
        <v>19994.73221</v>
      </c>
      <c r="G31" s="152" t="n">
        <v>1684.83785</v>
      </c>
      <c r="H31" s="152" t="n">
        <v>28262.38785</v>
      </c>
      <c r="I31" s="152" t="n">
        <v>10873.89807</v>
      </c>
      <c r="J31" s="152" t="n">
        <v>2616.82466</v>
      </c>
      <c r="K31" s="152" t="n">
        <v>601.51206</v>
      </c>
      <c r="L31" s="152" t="n">
        <v>5150.05309</v>
      </c>
      <c r="M31" s="152" t="n">
        <v>1874.52141</v>
      </c>
      <c r="N31" s="152" t="n">
        <v>1793.47255</v>
      </c>
      <c r="O31" s="152" t="n">
        <v>22910.28184</v>
      </c>
      <c r="P31" s="152" t="n">
        <v>177.69905</v>
      </c>
      <c r="Q31" s="152" t="n">
        <v>6.038</v>
      </c>
      <c r="R31" s="152" t="n">
        <v>378.23117</v>
      </c>
      <c r="S31" s="152" t="n">
        <v>241.25368</v>
      </c>
      <c r="T31" s="152" t="n">
        <v>66.70303</v>
      </c>
      <c r="U31" s="152" t="n">
        <v>2.70722</v>
      </c>
      <c r="V31" s="152" t="n">
        <v>1045.32577</v>
      </c>
      <c r="W31" s="152" t="n">
        <v>82.8673</v>
      </c>
      <c r="X31" s="152" t="n">
        <v>0</v>
      </c>
      <c r="Y31" s="152" t="n">
        <v>2321.5865</v>
      </c>
      <c r="Z31" s="152" t="n">
        <v>0.002</v>
      </c>
      <c r="AA31" s="152" t="n">
        <v>817.74156</v>
      </c>
      <c r="AB31" s="152" t="n">
        <v>127.26909</v>
      </c>
      <c r="AC31" s="152" t="n">
        <v>0</v>
      </c>
      <c r="AD31" s="152" t="n">
        <v>37.51889</v>
      </c>
      <c r="AE31" s="152" t="n">
        <v>5304.94326</v>
      </c>
      <c r="AF31" s="152" t="n">
        <v>56477.61295</v>
      </c>
      <c r="AG31" s="152" t="n">
        <v>45789.16477</v>
      </c>
      <c r="AH31" s="152" t="n">
        <v>9186.32726</v>
      </c>
      <c r="AI31" s="152" t="n">
        <v>601.51206</v>
      </c>
      <c r="AJ31" s="152" t="n">
        <v>900.60886</v>
      </c>
      <c r="AK31" s="164"/>
    </row>
    <row r="32" s="71" customFormat="true" ht="15" hidden="false" customHeight="false" outlineLevel="0" collapsed="false">
      <c r="A32" s="3" t="n">
        <v>26</v>
      </c>
      <c r="B32" s="154" t="n">
        <v>1422</v>
      </c>
      <c r="C32" s="152" t="s">
        <v>104</v>
      </c>
      <c r="D32" s="152" t="n">
        <v>6728.0761</v>
      </c>
      <c r="E32" s="152" t="n">
        <v>8198.71777</v>
      </c>
      <c r="F32" s="152" t="n">
        <v>18810.58911</v>
      </c>
      <c r="G32" s="152" t="n">
        <v>1750.59694</v>
      </c>
      <c r="H32" s="152" t="n">
        <v>35487.97992</v>
      </c>
      <c r="I32" s="152" t="n">
        <v>10124.98206</v>
      </c>
      <c r="J32" s="152" t="n">
        <v>2098.71845</v>
      </c>
      <c r="K32" s="152" t="n">
        <v>868.49376</v>
      </c>
      <c r="L32" s="152" t="n">
        <v>1712.67431</v>
      </c>
      <c r="M32" s="152" t="n">
        <v>2373.53274</v>
      </c>
      <c r="N32" s="152" t="n">
        <v>1494.82192</v>
      </c>
      <c r="O32" s="152" t="n">
        <v>18673.22324</v>
      </c>
      <c r="P32" s="152" t="n">
        <v>544.04016</v>
      </c>
      <c r="Q32" s="152" t="n">
        <v>0</v>
      </c>
      <c r="R32" s="152" t="n">
        <v>8.72757</v>
      </c>
      <c r="S32" s="152" t="n">
        <v>115.41022</v>
      </c>
      <c r="T32" s="152" t="n">
        <v>154.45546</v>
      </c>
      <c r="U32" s="152" t="n">
        <v>0.024</v>
      </c>
      <c r="V32" s="152" t="n">
        <v>450.18696</v>
      </c>
      <c r="W32" s="152" t="n">
        <v>35.78237</v>
      </c>
      <c r="X32" s="152" t="n">
        <v>138.90861</v>
      </c>
      <c r="Y32" s="152" t="n">
        <v>2123.56259</v>
      </c>
      <c r="Z32" s="152" t="n">
        <v>2050.27565</v>
      </c>
      <c r="AA32" s="152" t="n">
        <v>3.09255</v>
      </c>
      <c r="AB32" s="152" t="n">
        <v>246.88605</v>
      </c>
      <c r="AC32" s="152" t="n">
        <v>0.003</v>
      </c>
      <c r="AD32" s="152" t="n">
        <v>57.16847</v>
      </c>
      <c r="AE32" s="152" t="n">
        <v>5928.52366</v>
      </c>
      <c r="AF32" s="152" t="n">
        <v>60089.72682</v>
      </c>
      <c r="AG32" s="152" t="n">
        <v>39187.15033</v>
      </c>
      <c r="AH32" s="152" t="n">
        <v>19995.20481</v>
      </c>
      <c r="AI32" s="152" t="n">
        <v>868.49376</v>
      </c>
      <c r="AJ32" s="152" t="n">
        <v>38.87792</v>
      </c>
      <c r="AK32" s="164"/>
    </row>
    <row r="33" s="71" customFormat="true" ht="15" hidden="false" customHeight="false" outlineLevel="0" collapsed="false">
      <c r="A33" s="3" t="n">
        <v>27</v>
      </c>
      <c r="B33" s="154" t="n">
        <v>1423</v>
      </c>
      <c r="C33" s="152" t="s">
        <v>107</v>
      </c>
      <c r="D33" s="152" t="n">
        <v>143.52327</v>
      </c>
      <c r="E33" s="152" t="n">
        <v>407.86014</v>
      </c>
      <c r="F33" s="152" t="n">
        <v>3593.71521</v>
      </c>
      <c r="G33" s="152" t="n">
        <v>418.68074</v>
      </c>
      <c r="H33" s="152" t="n">
        <v>4563.77936</v>
      </c>
      <c r="I33" s="152" t="n">
        <v>148.18427</v>
      </c>
      <c r="J33" s="152" t="n">
        <v>64.6109</v>
      </c>
      <c r="K33" s="152" t="n">
        <v>145.76796</v>
      </c>
      <c r="L33" s="152" t="n">
        <v>185.23664</v>
      </c>
      <c r="M33" s="152" t="n">
        <v>2.72134</v>
      </c>
      <c r="N33" s="152" t="n">
        <v>138.47402</v>
      </c>
      <c r="O33" s="152" t="n">
        <v>684.99513</v>
      </c>
      <c r="P33" s="152" t="n">
        <v>1.94149</v>
      </c>
      <c r="Q33" s="152" t="n">
        <v>0.911</v>
      </c>
      <c r="R33" s="152" t="n">
        <v>0</v>
      </c>
      <c r="S33" s="152" t="n">
        <v>0</v>
      </c>
      <c r="T33" s="152" t="n">
        <v>5.24178</v>
      </c>
      <c r="U33" s="152" t="n">
        <v>0</v>
      </c>
      <c r="V33" s="152" t="n">
        <v>41.61154</v>
      </c>
      <c r="W33" s="152" t="n">
        <v>24.99316</v>
      </c>
      <c r="X33" s="152" t="n">
        <v>0.18225</v>
      </c>
      <c r="Y33" s="152" t="n">
        <v>37.01096</v>
      </c>
      <c r="Z33" s="152" t="n">
        <v>0.002</v>
      </c>
      <c r="AA33" s="152" t="n">
        <v>22.87647</v>
      </c>
      <c r="AB33" s="152" t="n">
        <v>0</v>
      </c>
      <c r="AC33" s="152" t="n">
        <v>0</v>
      </c>
      <c r="AD33" s="152" t="n">
        <v>2.04332</v>
      </c>
      <c r="AE33" s="152" t="n">
        <v>136.81397</v>
      </c>
      <c r="AF33" s="152" t="n">
        <v>5385.58846</v>
      </c>
      <c r="AG33" s="152" t="n">
        <v>4594.14566</v>
      </c>
      <c r="AH33" s="152" t="n">
        <v>597.80521</v>
      </c>
      <c r="AI33" s="152" t="n">
        <v>145.76796</v>
      </c>
      <c r="AJ33" s="152" t="n">
        <v>47.86963</v>
      </c>
      <c r="AK33" s="164"/>
    </row>
    <row r="34" s="71" customFormat="true" ht="15" hidden="false" customHeight="false" outlineLevel="0" collapsed="false">
      <c r="A34" s="3" t="n">
        <v>28</v>
      </c>
      <c r="B34" s="154" t="n">
        <v>1424</v>
      </c>
      <c r="C34" s="152" t="s">
        <v>112</v>
      </c>
      <c r="D34" s="152" t="n">
        <v>0</v>
      </c>
      <c r="E34" s="152" t="n">
        <v>3.43125</v>
      </c>
      <c r="F34" s="152" t="n">
        <v>4969.06373</v>
      </c>
      <c r="G34" s="152" t="n">
        <v>37.84925</v>
      </c>
      <c r="H34" s="152" t="n">
        <v>5010.34423</v>
      </c>
      <c r="I34" s="152" t="n">
        <v>47.76077</v>
      </c>
      <c r="J34" s="152" t="n">
        <v>0</v>
      </c>
      <c r="K34" s="152" t="n">
        <v>26.51388</v>
      </c>
      <c r="L34" s="152" t="n">
        <v>38.55204</v>
      </c>
      <c r="M34" s="152" t="n">
        <v>148.93038</v>
      </c>
      <c r="N34" s="152" t="n">
        <v>7.83126</v>
      </c>
      <c r="O34" s="152" t="n">
        <v>269.58833</v>
      </c>
      <c r="P34" s="152" t="n">
        <v>18.03697</v>
      </c>
      <c r="Q34" s="152" t="n">
        <v>0</v>
      </c>
      <c r="R34" s="152" t="n">
        <v>0</v>
      </c>
      <c r="S34" s="152" t="n">
        <v>119.95616</v>
      </c>
      <c r="T34" s="152" t="n">
        <v>0</v>
      </c>
      <c r="U34" s="152" t="n">
        <v>0</v>
      </c>
      <c r="V34" s="152" t="n">
        <v>274.65448</v>
      </c>
      <c r="W34" s="152" t="n">
        <v>2343.91547</v>
      </c>
      <c r="X34" s="152" t="n">
        <v>107.64334</v>
      </c>
      <c r="Y34" s="152" t="n">
        <v>0</v>
      </c>
      <c r="Z34" s="152" t="n">
        <v>1294.9895</v>
      </c>
      <c r="AA34" s="152" t="n">
        <v>1028.59493</v>
      </c>
      <c r="AB34" s="152" t="n">
        <v>52.08676</v>
      </c>
      <c r="AC34" s="152" t="n">
        <v>1084.39925</v>
      </c>
      <c r="AD34" s="152" t="n">
        <v>24.36515</v>
      </c>
      <c r="AE34" s="152" t="n">
        <v>6348.64201</v>
      </c>
      <c r="AF34" s="152" t="n">
        <v>11628.57457</v>
      </c>
      <c r="AG34" s="152" t="n">
        <v>5696.68483</v>
      </c>
      <c r="AH34" s="152" t="n">
        <v>1448.46621</v>
      </c>
      <c r="AI34" s="152" t="n">
        <v>26.51388</v>
      </c>
      <c r="AJ34" s="152" t="n">
        <v>4456.90965</v>
      </c>
      <c r="AK34" s="164"/>
    </row>
    <row r="35" s="71" customFormat="true" ht="15" hidden="false" customHeight="false" outlineLevel="0" collapsed="false">
      <c r="A35" s="3" t="n">
        <v>29</v>
      </c>
      <c r="B35" s="154" t="n">
        <v>1425</v>
      </c>
      <c r="C35" s="152" t="s">
        <v>113</v>
      </c>
      <c r="D35" s="152" t="n">
        <v>0.003</v>
      </c>
      <c r="E35" s="152" t="n">
        <v>1926.61288</v>
      </c>
      <c r="F35" s="152" t="n">
        <v>1194.06347</v>
      </c>
      <c r="G35" s="152" t="n">
        <v>205.93946</v>
      </c>
      <c r="H35" s="152" t="n">
        <v>3326.61881</v>
      </c>
      <c r="I35" s="152" t="n">
        <v>281.25068</v>
      </c>
      <c r="J35" s="152" t="n">
        <v>0</v>
      </c>
      <c r="K35" s="152" t="n">
        <v>2077.29494</v>
      </c>
      <c r="L35" s="152" t="n">
        <v>242.36538</v>
      </c>
      <c r="M35" s="152" t="n">
        <v>10.15988</v>
      </c>
      <c r="N35" s="152" t="n">
        <v>0</v>
      </c>
      <c r="O35" s="152" t="n">
        <v>2611.07088</v>
      </c>
      <c r="P35" s="152" t="n">
        <v>32.89733</v>
      </c>
      <c r="Q35" s="152" t="n">
        <v>0</v>
      </c>
      <c r="R35" s="152" t="n">
        <v>0.002</v>
      </c>
      <c r="S35" s="152" t="n">
        <v>0</v>
      </c>
      <c r="T35" s="152" t="n">
        <v>0</v>
      </c>
      <c r="U35" s="152" t="n">
        <v>0</v>
      </c>
      <c r="V35" s="152" t="n">
        <v>0.001</v>
      </c>
      <c r="W35" s="152" t="n">
        <v>0</v>
      </c>
      <c r="X35" s="152" t="n">
        <v>0</v>
      </c>
      <c r="Y35" s="152" t="n">
        <v>0</v>
      </c>
      <c r="Z35" s="152" t="n">
        <v>0</v>
      </c>
      <c r="AA35" s="152" t="n">
        <v>0.74611</v>
      </c>
      <c r="AB35" s="152" t="n">
        <v>0</v>
      </c>
      <c r="AC35" s="152" t="n">
        <v>0</v>
      </c>
      <c r="AD35" s="152" t="n">
        <v>0</v>
      </c>
      <c r="AE35" s="152" t="n">
        <v>33.64644</v>
      </c>
      <c r="AF35" s="152" t="n">
        <v>5971.33613</v>
      </c>
      <c r="AG35" s="152" t="n">
        <v>1933.78187</v>
      </c>
      <c r="AH35" s="152" t="n">
        <v>1959.51321</v>
      </c>
      <c r="AI35" s="152" t="n">
        <v>2077.29494</v>
      </c>
      <c r="AJ35" s="152" t="n">
        <v>0.74611</v>
      </c>
      <c r="AK35" s="164"/>
    </row>
    <row r="36" s="71" customFormat="true" ht="15" hidden="false" customHeight="false" outlineLevel="0" collapsed="false">
      <c r="A36" s="3" t="n">
        <v>30</v>
      </c>
      <c r="B36" s="154" t="n">
        <v>1426</v>
      </c>
      <c r="C36" s="152" t="s">
        <v>114</v>
      </c>
      <c r="D36" s="152" t="n">
        <v>0.006</v>
      </c>
      <c r="E36" s="152" t="n">
        <v>1.04919</v>
      </c>
      <c r="F36" s="152" t="n">
        <v>0.02</v>
      </c>
      <c r="G36" s="152" t="n">
        <v>149.48586</v>
      </c>
      <c r="H36" s="152" t="n">
        <v>150.56105</v>
      </c>
      <c r="I36" s="152" t="n">
        <v>36.61593</v>
      </c>
      <c r="J36" s="152" t="n">
        <v>266.99155</v>
      </c>
      <c r="K36" s="152" t="n">
        <v>11.25876</v>
      </c>
      <c r="L36" s="152" t="n">
        <v>0</v>
      </c>
      <c r="M36" s="152" t="n">
        <v>0</v>
      </c>
      <c r="N36" s="152" t="n">
        <v>3.38845</v>
      </c>
      <c r="O36" s="152" t="n">
        <v>318.25469</v>
      </c>
      <c r="P36" s="152" t="n">
        <v>26.7553</v>
      </c>
      <c r="Q36" s="152" t="n">
        <v>0</v>
      </c>
      <c r="R36" s="152" t="n">
        <v>0</v>
      </c>
      <c r="S36" s="152" t="n">
        <v>0</v>
      </c>
      <c r="T36" s="152" t="n">
        <v>0</v>
      </c>
      <c r="U36" s="152" t="n">
        <v>0</v>
      </c>
      <c r="V36" s="152" t="n">
        <v>0</v>
      </c>
      <c r="W36" s="152" t="n">
        <v>0</v>
      </c>
      <c r="X36" s="152" t="n">
        <v>0</v>
      </c>
      <c r="Y36" s="152" t="n">
        <v>61.06494</v>
      </c>
      <c r="Z36" s="152" t="n">
        <v>281.81659</v>
      </c>
      <c r="AA36" s="152" t="n">
        <v>0</v>
      </c>
      <c r="AB36" s="152" t="n">
        <v>0</v>
      </c>
      <c r="AC36" s="152" t="n">
        <v>0</v>
      </c>
      <c r="AD36" s="152" t="n">
        <v>0</v>
      </c>
      <c r="AE36" s="152" t="n">
        <v>369.63683</v>
      </c>
      <c r="AF36" s="152" t="n">
        <v>838.45257</v>
      </c>
      <c r="AG36" s="152" t="n">
        <v>456.50179</v>
      </c>
      <c r="AH36" s="152" t="n">
        <v>370.69202</v>
      </c>
      <c r="AI36" s="152" t="n">
        <v>11.25876</v>
      </c>
      <c r="AJ36" s="152" t="n">
        <v>0</v>
      </c>
      <c r="AK36" s="164"/>
    </row>
    <row r="37" s="71" customFormat="true" ht="15" hidden="false" customHeight="false" outlineLevel="0" collapsed="false">
      <c r="A37" s="3" t="n">
        <v>31</v>
      </c>
      <c r="B37" s="154" t="n">
        <v>1427</v>
      </c>
      <c r="C37" s="152" t="s">
        <v>115</v>
      </c>
      <c r="D37" s="152" t="n">
        <v>5.34491</v>
      </c>
      <c r="E37" s="152" t="n">
        <v>16.81273</v>
      </c>
      <c r="F37" s="152" t="n">
        <v>37.11969</v>
      </c>
      <c r="G37" s="152" t="n">
        <v>30.71237</v>
      </c>
      <c r="H37" s="152" t="n">
        <v>89.9897</v>
      </c>
      <c r="I37" s="152" t="n">
        <v>0</v>
      </c>
      <c r="J37" s="152" t="n">
        <v>0</v>
      </c>
      <c r="K37" s="152" t="n">
        <v>73.51217</v>
      </c>
      <c r="L37" s="152" t="n">
        <v>0</v>
      </c>
      <c r="M37" s="152" t="n">
        <v>0</v>
      </c>
      <c r="N37" s="152" t="n">
        <v>0</v>
      </c>
      <c r="O37" s="152" t="n">
        <v>73.51217</v>
      </c>
      <c r="P37" s="152" t="n">
        <v>0</v>
      </c>
      <c r="Q37" s="152" t="n">
        <v>0</v>
      </c>
      <c r="R37" s="152" t="n">
        <v>0</v>
      </c>
      <c r="S37" s="152" t="n">
        <v>0</v>
      </c>
      <c r="T37" s="152" t="n">
        <v>0</v>
      </c>
      <c r="U37" s="152" t="n">
        <v>0</v>
      </c>
      <c r="V37" s="152" t="n">
        <v>0</v>
      </c>
      <c r="W37" s="152" t="n">
        <v>0</v>
      </c>
      <c r="X37" s="152" t="n">
        <v>0</v>
      </c>
      <c r="Y37" s="152" t="n">
        <v>0</v>
      </c>
      <c r="Z37" s="152" t="n">
        <v>0</v>
      </c>
      <c r="AA37" s="152" t="n">
        <v>0</v>
      </c>
      <c r="AB37" s="152" t="n">
        <v>0</v>
      </c>
      <c r="AC37" s="152" t="n">
        <v>0</v>
      </c>
      <c r="AD37" s="152" t="n">
        <v>0</v>
      </c>
      <c r="AE37" s="152" t="n">
        <v>0</v>
      </c>
      <c r="AF37" s="152" t="n">
        <v>163.50187</v>
      </c>
      <c r="AG37" s="152" t="n">
        <v>67.83206</v>
      </c>
      <c r="AH37" s="152" t="n">
        <v>22.15764</v>
      </c>
      <c r="AI37" s="152" t="n">
        <v>73.51217</v>
      </c>
      <c r="AJ37" s="152" t="n">
        <v>0</v>
      </c>
      <c r="AK37" s="164"/>
    </row>
    <row r="38" s="71" customFormat="true" ht="15" hidden="false" customHeight="false" outlineLevel="0" collapsed="false">
      <c r="A38" s="3" t="n">
        <v>32</v>
      </c>
      <c r="B38" s="154" t="n">
        <v>1428</v>
      </c>
      <c r="C38" s="152" t="s">
        <v>116</v>
      </c>
      <c r="D38" s="152" t="n">
        <v>0</v>
      </c>
      <c r="E38" s="152" t="n">
        <v>3.12908</v>
      </c>
      <c r="F38" s="152" t="n">
        <v>0</v>
      </c>
      <c r="G38" s="152" t="n">
        <v>0.001</v>
      </c>
      <c r="H38" s="152" t="n">
        <v>3.13008</v>
      </c>
      <c r="I38" s="152" t="n">
        <v>0</v>
      </c>
      <c r="J38" s="152" t="n">
        <v>0</v>
      </c>
      <c r="K38" s="152" t="n">
        <v>1.19981</v>
      </c>
      <c r="L38" s="152" t="n">
        <v>0</v>
      </c>
      <c r="M38" s="152" t="n">
        <v>0</v>
      </c>
      <c r="N38" s="152" t="n">
        <v>0</v>
      </c>
      <c r="O38" s="152" t="n">
        <v>1.19981</v>
      </c>
      <c r="P38" s="152" t="n">
        <v>0</v>
      </c>
      <c r="Q38" s="152" t="n">
        <v>0</v>
      </c>
      <c r="R38" s="152" t="n">
        <v>0</v>
      </c>
      <c r="S38" s="152" t="n">
        <v>0</v>
      </c>
      <c r="T38" s="152" t="n">
        <v>0</v>
      </c>
      <c r="U38" s="152" t="n">
        <v>0</v>
      </c>
      <c r="V38" s="152" t="n">
        <v>0.08902</v>
      </c>
      <c r="W38" s="152" t="n">
        <v>76.06514</v>
      </c>
      <c r="X38" s="152" t="n">
        <v>0</v>
      </c>
      <c r="Y38" s="152" t="n">
        <v>0</v>
      </c>
      <c r="Z38" s="152" t="n">
        <v>171.41559</v>
      </c>
      <c r="AA38" s="152" t="n">
        <v>5.18821</v>
      </c>
      <c r="AB38" s="152" t="n">
        <v>0</v>
      </c>
      <c r="AC38" s="152" t="n">
        <v>0</v>
      </c>
      <c r="AD38" s="152" t="n">
        <v>0</v>
      </c>
      <c r="AE38" s="152" t="n">
        <v>252.75796</v>
      </c>
      <c r="AF38" s="152" t="n">
        <v>257.08785</v>
      </c>
      <c r="AG38" s="152" t="n">
        <v>0.09002</v>
      </c>
      <c r="AH38" s="152" t="n">
        <v>174.54467</v>
      </c>
      <c r="AI38" s="152" t="n">
        <v>1.19981</v>
      </c>
      <c r="AJ38" s="152" t="n">
        <v>81.25335</v>
      </c>
      <c r="AK38" s="164"/>
    </row>
    <row r="39" s="116" customFormat="true" ht="15" hidden="false" customHeight="false" outlineLevel="0" collapsed="false">
      <c r="A39" s="3" t="n">
        <v>33</v>
      </c>
      <c r="B39" s="161"/>
      <c r="C39" s="5" t="s">
        <v>554</v>
      </c>
      <c r="D39" s="160" t="n">
        <v>10150.80431</v>
      </c>
      <c r="E39" s="160" t="n">
        <v>13866.5798</v>
      </c>
      <c r="F39" s="160" t="n">
        <v>48599.30342</v>
      </c>
      <c r="G39" s="160" t="n">
        <v>4278.10347</v>
      </c>
      <c r="H39" s="160" t="n">
        <v>76894.791</v>
      </c>
      <c r="I39" s="160" t="n">
        <v>21512.69178</v>
      </c>
      <c r="J39" s="160" t="n">
        <v>5047.14556</v>
      </c>
      <c r="K39" s="160" t="n">
        <v>3805.55334</v>
      </c>
      <c r="L39" s="160" t="n">
        <v>7328.88146</v>
      </c>
      <c r="M39" s="160" t="n">
        <v>4409.86575</v>
      </c>
      <c r="N39" s="160" t="n">
        <v>3437.9882</v>
      </c>
      <c r="O39" s="160" t="n">
        <v>45542.12609</v>
      </c>
      <c r="P39" s="160" t="n">
        <v>801.3703</v>
      </c>
      <c r="Q39" s="160" t="n">
        <v>6.949</v>
      </c>
      <c r="R39" s="160" t="n">
        <v>386.96074</v>
      </c>
      <c r="S39" s="160" t="n">
        <v>476.62006</v>
      </c>
      <c r="T39" s="160" t="n">
        <v>226.40027</v>
      </c>
      <c r="U39" s="160" t="n">
        <v>2.73122</v>
      </c>
      <c r="V39" s="160" t="n">
        <v>1811.86877</v>
      </c>
      <c r="W39" s="160" t="n">
        <v>2563.62344</v>
      </c>
      <c r="X39" s="160" t="n">
        <v>246.7342</v>
      </c>
      <c r="Y39" s="160" t="n">
        <v>4543.22499</v>
      </c>
      <c r="Z39" s="160" t="n">
        <v>3798.50133</v>
      </c>
      <c r="AA39" s="160" t="n">
        <v>1878.23983</v>
      </c>
      <c r="AB39" s="160" t="n">
        <v>426.2419</v>
      </c>
      <c r="AC39" s="160" t="n">
        <v>1084.40225</v>
      </c>
      <c r="AD39" s="160" t="n">
        <v>121.09583</v>
      </c>
      <c r="AE39" s="160" t="n">
        <v>18374.96413</v>
      </c>
      <c r="AF39" s="160" t="n">
        <v>140811.88122</v>
      </c>
      <c r="AG39" s="160" t="n">
        <v>97725.35133</v>
      </c>
      <c r="AH39" s="160" t="n">
        <v>33754.71103</v>
      </c>
      <c r="AI39" s="160" t="n">
        <v>3805.55334</v>
      </c>
      <c r="AJ39" s="160" t="n">
        <v>5526.26552</v>
      </c>
      <c r="AK39" s="163"/>
    </row>
    <row r="40" s="71" customFormat="true" ht="15" hidden="false" customHeight="false" outlineLevel="0" collapsed="false">
      <c r="A40" s="3" t="n">
        <v>34</v>
      </c>
      <c r="B40" s="154"/>
      <c r="C40" s="121"/>
      <c r="D40" s="152"/>
      <c r="E40" s="152"/>
      <c r="F40" s="152"/>
      <c r="G40" s="152"/>
      <c r="H40" s="152"/>
      <c r="I40" s="152"/>
      <c r="J40" s="152"/>
      <c r="K40" s="152"/>
      <c r="L40" s="152"/>
      <c r="M40" s="152"/>
      <c r="N40" s="152"/>
      <c r="O40" s="152"/>
      <c r="P40" s="152"/>
      <c r="Q40" s="152"/>
      <c r="R40" s="152"/>
      <c r="S40" s="152"/>
      <c r="T40" s="152"/>
      <c r="U40" s="152"/>
      <c r="V40" s="152"/>
      <c r="W40" s="152"/>
      <c r="X40" s="152"/>
      <c r="Y40" s="152"/>
      <c r="Z40" s="152"/>
      <c r="AA40" s="152"/>
      <c r="AB40" s="152"/>
      <c r="AC40" s="152"/>
      <c r="AD40" s="152"/>
      <c r="AE40" s="152"/>
      <c r="AF40" s="152"/>
      <c r="AG40" s="152"/>
      <c r="AH40" s="152"/>
      <c r="AI40" s="152"/>
      <c r="AJ40" s="152"/>
      <c r="AK40" s="164"/>
    </row>
    <row r="41" s="116" customFormat="true" ht="15" hidden="false" customHeight="false" outlineLevel="0" collapsed="false">
      <c r="A41" s="3" t="n">
        <v>35</v>
      </c>
      <c r="B41" s="161" t="n">
        <v>1499</v>
      </c>
      <c r="C41" s="160" t="s">
        <v>117</v>
      </c>
      <c r="D41" s="160" t="n">
        <v>-30134.08432</v>
      </c>
      <c r="E41" s="160" t="n">
        <v>-99419.16901</v>
      </c>
      <c r="F41" s="160" t="n">
        <v>-301036.42698</v>
      </c>
      <c r="G41" s="160" t="n">
        <v>-17786.67775</v>
      </c>
      <c r="H41" s="160" t="n">
        <v>-448376.35806</v>
      </c>
      <c r="I41" s="160" t="n">
        <v>-23862.47322</v>
      </c>
      <c r="J41" s="160" t="n">
        <v>-20586.28613</v>
      </c>
      <c r="K41" s="160" t="n">
        <v>-11362.63933</v>
      </c>
      <c r="L41" s="160" t="n">
        <v>-23683.36922</v>
      </c>
      <c r="M41" s="160" t="n">
        <v>-6565.95209</v>
      </c>
      <c r="N41" s="160" t="n">
        <v>-7358.53183</v>
      </c>
      <c r="O41" s="160" t="n">
        <v>-93419.25182</v>
      </c>
      <c r="P41" s="160" t="n">
        <v>-2206.21754</v>
      </c>
      <c r="Q41" s="160" t="n">
        <v>-4456.812</v>
      </c>
      <c r="R41" s="160" t="n">
        <v>-791.2724</v>
      </c>
      <c r="S41" s="160" t="n">
        <v>-931.83951</v>
      </c>
      <c r="T41" s="160" t="n">
        <v>-315.11535</v>
      </c>
      <c r="U41" s="160" t="n">
        <v>-1818.16043</v>
      </c>
      <c r="V41" s="160" t="n">
        <v>-9410.95515</v>
      </c>
      <c r="W41" s="160" t="n">
        <v>-13259.19244</v>
      </c>
      <c r="X41" s="160" t="n">
        <v>-441.43135</v>
      </c>
      <c r="Y41" s="160" t="n">
        <v>-8136.28381</v>
      </c>
      <c r="Z41" s="160" t="n">
        <v>-16349.32437</v>
      </c>
      <c r="AA41" s="160" t="n">
        <v>-11238.18167</v>
      </c>
      <c r="AB41" s="160" t="n">
        <v>-1274.02232</v>
      </c>
      <c r="AC41" s="160" t="n">
        <v>-1867.29022</v>
      </c>
      <c r="AD41" s="160" t="n">
        <v>-181.77811</v>
      </c>
      <c r="AE41" s="160" t="n">
        <v>-72677.87667</v>
      </c>
      <c r="AF41" s="160" t="n">
        <v>-614473.48655</v>
      </c>
      <c r="AG41" s="160" t="n">
        <v>-419562.77903</v>
      </c>
      <c r="AH41" s="160" t="n">
        <v>-157183.40386</v>
      </c>
      <c r="AI41" s="160" t="n">
        <v>-11362.63933</v>
      </c>
      <c r="AJ41" s="160" t="n">
        <v>-26364.66433</v>
      </c>
      <c r="AK41" s="163"/>
    </row>
    <row r="42" s="116" customFormat="true" ht="15" hidden="false" customHeight="false" outlineLevel="0" collapsed="false">
      <c r="A42" s="3" t="n">
        <v>36</v>
      </c>
      <c r="B42" s="169"/>
      <c r="C42" s="274"/>
      <c r="D42" s="274"/>
      <c r="E42" s="274"/>
      <c r="F42" s="274"/>
      <c r="G42" s="274"/>
      <c r="H42" s="274"/>
      <c r="I42" s="274"/>
      <c r="J42" s="274"/>
      <c r="K42" s="274"/>
      <c r="L42" s="274"/>
      <c r="M42" s="274"/>
      <c r="N42" s="274"/>
      <c r="O42" s="274"/>
      <c r="P42" s="274"/>
      <c r="Q42" s="274"/>
      <c r="R42" s="274"/>
      <c r="S42" s="274"/>
      <c r="T42" s="274"/>
      <c r="U42" s="274"/>
      <c r="V42" s="274"/>
      <c r="W42" s="274"/>
      <c r="X42" s="274"/>
      <c r="Y42" s="274"/>
      <c r="Z42" s="274"/>
      <c r="AA42" s="274"/>
      <c r="AB42" s="274"/>
      <c r="AC42" s="274"/>
      <c r="AD42" s="274"/>
      <c r="AE42" s="274"/>
      <c r="AF42" s="274"/>
      <c r="AG42" s="274"/>
      <c r="AH42" s="274"/>
      <c r="AI42" s="274"/>
      <c r="AJ42" s="274"/>
      <c r="AK42" s="275"/>
    </row>
    <row r="43" s="71" customFormat="true" ht="15" hidden="false" customHeight="false" outlineLevel="0" collapsed="false">
      <c r="A43" s="3" t="n">
        <v>37</v>
      </c>
      <c r="B43" s="154"/>
      <c r="C43" s="121"/>
      <c r="D43" s="152"/>
      <c r="E43" s="152"/>
      <c r="F43" s="152"/>
      <c r="G43" s="152"/>
      <c r="H43" s="152"/>
      <c r="I43" s="152"/>
      <c r="J43" s="152"/>
      <c r="K43" s="152"/>
      <c r="L43" s="152"/>
      <c r="M43" s="152"/>
      <c r="N43" s="152"/>
      <c r="O43" s="152"/>
      <c r="P43" s="152"/>
      <c r="Q43" s="152"/>
      <c r="R43" s="152"/>
      <c r="S43" s="152"/>
      <c r="T43" s="152"/>
      <c r="U43" s="152"/>
      <c r="V43" s="152"/>
      <c r="W43" s="152"/>
      <c r="X43" s="152"/>
      <c r="Y43" s="152"/>
      <c r="Z43" s="152"/>
      <c r="AA43" s="152"/>
      <c r="AB43" s="152"/>
      <c r="AC43" s="152"/>
      <c r="AD43" s="152"/>
      <c r="AE43" s="152"/>
      <c r="AF43" s="152"/>
      <c r="AG43" s="152"/>
      <c r="AH43" s="152"/>
      <c r="AI43" s="152"/>
      <c r="AJ43" s="152"/>
    </row>
    <row r="44" s="71" customFormat="true" ht="15" hidden="false" customHeight="false" outlineLevel="0" collapsed="false">
      <c r="A44" s="3" t="n">
        <v>38</v>
      </c>
      <c r="B44" s="154"/>
      <c r="C44" s="121" t="s">
        <v>740</v>
      </c>
      <c r="D44" s="152" t="n">
        <v>384911.92385</v>
      </c>
      <c r="E44" s="152" t="n">
        <v>276401.79195</v>
      </c>
      <c r="F44" s="152" t="n">
        <v>1057032.05122</v>
      </c>
      <c r="G44" s="152" t="n">
        <v>601967.3351</v>
      </c>
      <c r="H44" s="152" t="n">
        <v>2320313.10212</v>
      </c>
      <c r="I44" s="152" t="n">
        <v>117460.58078</v>
      </c>
      <c r="J44" s="152" t="n">
        <v>483656.82161</v>
      </c>
      <c r="K44" s="152" t="n">
        <v>43449.72957</v>
      </c>
      <c r="L44" s="152" t="n">
        <v>538153.69252</v>
      </c>
      <c r="M44" s="152" t="n">
        <v>106297.74762</v>
      </c>
      <c r="N44" s="152" t="n">
        <v>156432.27194</v>
      </c>
      <c r="O44" s="152" t="n">
        <v>1445450.84404</v>
      </c>
      <c r="P44" s="152" t="n">
        <v>12962.2256</v>
      </c>
      <c r="Q44" s="152" t="n">
        <v>112177.508</v>
      </c>
      <c r="R44" s="152" t="n">
        <v>7279.59023</v>
      </c>
      <c r="S44" s="152" t="n">
        <v>9312.12329</v>
      </c>
      <c r="T44" s="152" t="n">
        <v>1835.98705</v>
      </c>
      <c r="U44" s="152" t="n">
        <v>128945.50917</v>
      </c>
      <c r="V44" s="152" t="n">
        <v>49950.30059</v>
      </c>
      <c r="W44" s="152" t="n">
        <v>18519.38965</v>
      </c>
      <c r="X44" s="152" t="n">
        <v>443.46666</v>
      </c>
      <c r="Y44" s="152" t="n">
        <v>13262.30899</v>
      </c>
      <c r="Z44" s="152" t="n">
        <v>50.55575</v>
      </c>
      <c r="AA44" s="152" t="n">
        <v>76809.959</v>
      </c>
      <c r="AB44" s="152" t="n">
        <v>7198.0854</v>
      </c>
      <c r="AC44" s="152" t="n">
        <v>0</v>
      </c>
      <c r="AD44" s="152" t="n">
        <v>1349.47904</v>
      </c>
      <c r="AE44" s="152" t="n">
        <v>440096.48842</v>
      </c>
      <c r="AF44" s="152" t="n">
        <v>4205860.43458</v>
      </c>
      <c r="AG44" s="152" t="n">
        <v>3375863.61747</v>
      </c>
      <c r="AH44" s="152" t="n">
        <v>691217.73889</v>
      </c>
      <c r="AI44" s="152" t="n">
        <v>43449.72957</v>
      </c>
      <c r="AJ44" s="152" t="n">
        <v>95329.34865</v>
      </c>
    </row>
    <row r="45" s="71" customFormat="true" ht="15" hidden="false" customHeight="false" outlineLevel="0" collapsed="false">
      <c r="A45" s="3" t="n">
        <v>39</v>
      </c>
      <c r="B45" s="154"/>
      <c r="C45" s="121" t="s">
        <v>741</v>
      </c>
      <c r="D45" s="152" t="n">
        <v>613993.118</v>
      </c>
      <c r="E45" s="152" t="n">
        <v>390542.81857</v>
      </c>
      <c r="F45" s="152" t="n">
        <v>715654.83988</v>
      </c>
      <c r="G45" s="152" t="n">
        <v>107722.99664</v>
      </c>
      <c r="H45" s="152" t="n">
        <v>1827913.77309</v>
      </c>
      <c r="I45" s="152" t="n">
        <v>203996.66762</v>
      </c>
      <c r="J45" s="152" t="n">
        <v>109755.96837</v>
      </c>
      <c r="K45" s="152" t="n">
        <v>87299.75049</v>
      </c>
      <c r="L45" s="152" t="n">
        <v>56948.52718</v>
      </c>
      <c r="M45" s="152" t="n">
        <v>69237.85812</v>
      </c>
      <c r="N45" s="152" t="n">
        <v>43830.7437</v>
      </c>
      <c r="O45" s="152" t="n">
        <v>571069.51548</v>
      </c>
      <c r="P45" s="152" t="n">
        <v>44145.37358</v>
      </c>
      <c r="Q45" s="152" t="n">
        <v>2.594</v>
      </c>
      <c r="R45" s="152" t="n">
        <v>4.37135</v>
      </c>
      <c r="S45" s="152" t="n">
        <v>2055.95834</v>
      </c>
      <c r="T45" s="152" t="n">
        <v>6627.39643</v>
      </c>
      <c r="U45" s="152" t="n">
        <v>215.51717</v>
      </c>
      <c r="V45" s="152" t="n">
        <v>23815.52292</v>
      </c>
      <c r="W45" s="152" t="n">
        <v>418.83076</v>
      </c>
      <c r="X45" s="152" t="n">
        <v>1275.92758</v>
      </c>
      <c r="Y45" s="152" t="n">
        <v>59527.18865</v>
      </c>
      <c r="Z45" s="152" t="n">
        <v>101594.27021</v>
      </c>
      <c r="AA45" s="152" t="n">
        <v>1014.71178</v>
      </c>
      <c r="AB45" s="152" t="n">
        <v>18854.86371</v>
      </c>
      <c r="AC45" s="152" t="n">
        <v>105.60043</v>
      </c>
      <c r="AD45" s="152" t="n">
        <v>2764.8173</v>
      </c>
      <c r="AE45" s="152" t="n">
        <v>262422.94421</v>
      </c>
      <c r="AF45" s="152" t="n">
        <v>2661406.23278</v>
      </c>
      <c r="AG45" s="152" t="n">
        <v>1352096.429</v>
      </c>
      <c r="AH45" s="152" t="n">
        <v>1220470.91032</v>
      </c>
      <c r="AI45" s="152" t="n">
        <v>87299.75049</v>
      </c>
      <c r="AJ45" s="152" t="n">
        <v>1539.14297</v>
      </c>
    </row>
    <row r="46" s="71" customFormat="true" ht="15" hidden="false" customHeight="false" outlineLevel="0" collapsed="false">
      <c r="A46" s="3" t="n">
        <v>40</v>
      </c>
      <c r="B46" s="154"/>
      <c r="C46" s="121" t="s">
        <v>742</v>
      </c>
      <c r="D46" s="152" t="n">
        <v>118318.73511</v>
      </c>
      <c r="E46" s="152" t="n">
        <v>120301.75487</v>
      </c>
      <c r="F46" s="152" t="n">
        <v>610880.51602</v>
      </c>
      <c r="G46" s="152" t="n">
        <v>34147.1825</v>
      </c>
      <c r="H46" s="152" t="n">
        <v>883648.1885</v>
      </c>
      <c r="I46" s="152" t="n">
        <v>18940.32542</v>
      </c>
      <c r="J46" s="152" t="n">
        <v>46117.14754</v>
      </c>
      <c r="K46" s="152" t="n">
        <v>57636.72443</v>
      </c>
      <c r="L46" s="152" t="n">
        <v>162190.11571</v>
      </c>
      <c r="M46" s="152" t="n">
        <v>10153.21982</v>
      </c>
      <c r="N46" s="152" t="n">
        <v>48534.43748</v>
      </c>
      <c r="O46" s="152" t="n">
        <v>343571.9704</v>
      </c>
      <c r="P46" s="152" t="n">
        <v>871.69441</v>
      </c>
      <c r="Q46" s="152" t="n">
        <v>387.874</v>
      </c>
      <c r="R46" s="152" t="n">
        <v>17.05088</v>
      </c>
      <c r="S46" s="152" t="n">
        <v>0</v>
      </c>
      <c r="T46" s="152" t="n">
        <v>729.47262</v>
      </c>
      <c r="U46" s="152" t="n">
        <v>803.12759</v>
      </c>
      <c r="V46" s="152" t="n">
        <v>18367.81419</v>
      </c>
      <c r="W46" s="152" t="n">
        <v>6629.65958</v>
      </c>
      <c r="X46" s="152" t="n">
        <v>590.29908</v>
      </c>
      <c r="Y46" s="152" t="n">
        <v>5391.42106</v>
      </c>
      <c r="Z46" s="152" t="n">
        <v>4516.89106</v>
      </c>
      <c r="AA46" s="152" t="n">
        <v>1428.89004</v>
      </c>
      <c r="AB46" s="152" t="n">
        <v>68.43321</v>
      </c>
      <c r="AC46" s="152" t="n">
        <v>0</v>
      </c>
      <c r="AD46" s="152" t="n">
        <v>3124.41418</v>
      </c>
      <c r="AE46" s="152" t="n">
        <v>42927.0419</v>
      </c>
      <c r="AF46" s="152" t="n">
        <v>1270147.2008</v>
      </c>
      <c r="AG46" s="152" t="n">
        <v>950607.24436</v>
      </c>
      <c r="AH46" s="152" t="n">
        <v>253844.68239</v>
      </c>
      <c r="AI46" s="152" t="n">
        <v>57636.72443</v>
      </c>
      <c r="AJ46" s="152" t="n">
        <v>8058.54962</v>
      </c>
    </row>
    <row r="47" s="71" customFormat="true" ht="15" hidden="false" customHeight="false" outlineLevel="0" collapsed="false">
      <c r="A47" s="3" t="n">
        <v>41</v>
      </c>
      <c r="B47" s="154"/>
      <c r="C47" s="121" t="s">
        <v>743</v>
      </c>
      <c r="D47" s="152" t="n">
        <v>0</v>
      </c>
      <c r="E47" s="152" t="n">
        <v>582.91891</v>
      </c>
      <c r="F47" s="152" t="n">
        <v>379642.86174</v>
      </c>
      <c r="G47" s="152" t="n">
        <v>3076.50515</v>
      </c>
      <c r="H47" s="152" t="n">
        <v>383302.2858</v>
      </c>
      <c r="I47" s="152" t="n">
        <v>5535.84348</v>
      </c>
      <c r="J47" s="152" t="n">
        <v>0</v>
      </c>
      <c r="K47" s="152" t="n">
        <v>3756.60779</v>
      </c>
      <c r="L47" s="152" t="n">
        <v>3910.42433</v>
      </c>
      <c r="M47" s="152" t="n">
        <v>4538.2082</v>
      </c>
      <c r="N47" s="152" t="n">
        <v>1187.8068</v>
      </c>
      <c r="O47" s="152" t="n">
        <v>18928.8906</v>
      </c>
      <c r="P47" s="152" t="n">
        <v>731.69255</v>
      </c>
      <c r="Q47" s="152" t="n">
        <v>0</v>
      </c>
      <c r="R47" s="152" t="n">
        <v>0</v>
      </c>
      <c r="S47" s="152" t="n">
        <v>1167.4931</v>
      </c>
      <c r="T47" s="152" t="n">
        <v>311.19385</v>
      </c>
      <c r="U47" s="152" t="n">
        <v>0</v>
      </c>
      <c r="V47" s="152" t="n">
        <v>16408.47238</v>
      </c>
      <c r="W47" s="152" t="n">
        <v>175812.81011</v>
      </c>
      <c r="X47" s="152" t="n">
        <v>665.11236</v>
      </c>
      <c r="Y47" s="152" t="n">
        <v>0</v>
      </c>
      <c r="Z47" s="152" t="n">
        <v>49661.10425</v>
      </c>
      <c r="AA47" s="152" t="n">
        <v>146962.80552</v>
      </c>
      <c r="AB47" s="152" t="n">
        <v>3451.70894</v>
      </c>
      <c r="AC47" s="152" t="n">
        <v>22326.60702</v>
      </c>
      <c r="AD47" s="152" t="n">
        <v>127.6964</v>
      </c>
      <c r="AE47" s="152" t="n">
        <v>417626.69648</v>
      </c>
      <c r="AF47" s="152" t="n">
        <v>819857.87288</v>
      </c>
      <c r="AG47" s="152" t="n">
        <v>418919.32412</v>
      </c>
      <c r="AH47" s="152" t="n">
        <v>52079.71832</v>
      </c>
      <c r="AI47" s="152" t="n">
        <v>3756.60779</v>
      </c>
      <c r="AJ47" s="152" t="n">
        <v>345102.22265</v>
      </c>
    </row>
    <row r="48" s="71" customFormat="true" ht="15" hidden="false" customHeight="false" outlineLevel="0" collapsed="false">
      <c r="A48" s="3" t="n">
        <v>42</v>
      </c>
      <c r="B48" s="154"/>
      <c r="C48" s="5" t="s">
        <v>578</v>
      </c>
      <c r="D48" s="160" t="n">
        <v>1117223.77696</v>
      </c>
      <c r="E48" s="160" t="n">
        <v>787829.2843</v>
      </c>
      <c r="F48" s="160" t="n">
        <v>2763210.26886</v>
      </c>
      <c r="G48" s="160" t="n">
        <v>746914.01939</v>
      </c>
      <c r="H48" s="160" t="n">
        <v>5415177.34951</v>
      </c>
      <c r="I48" s="160" t="n">
        <v>345933.4173</v>
      </c>
      <c r="J48" s="160" t="n">
        <v>639529.93752</v>
      </c>
      <c r="K48" s="160" t="n">
        <v>192142.81228</v>
      </c>
      <c r="L48" s="160" t="n">
        <v>761202.75974</v>
      </c>
      <c r="M48" s="160" t="n">
        <v>190227.03376</v>
      </c>
      <c r="N48" s="160" t="n">
        <v>249985.25992</v>
      </c>
      <c r="O48" s="160" t="n">
        <v>2379021.22052</v>
      </c>
      <c r="P48" s="160" t="n">
        <v>58710.98614</v>
      </c>
      <c r="Q48" s="160" t="n">
        <v>112567.976</v>
      </c>
      <c r="R48" s="160" t="n">
        <v>7301.01246</v>
      </c>
      <c r="S48" s="160" t="n">
        <v>12535.57473</v>
      </c>
      <c r="T48" s="160" t="n">
        <v>9504.04995</v>
      </c>
      <c r="U48" s="160" t="n">
        <v>129964.15393</v>
      </c>
      <c r="V48" s="160" t="n">
        <v>108542.11008</v>
      </c>
      <c r="W48" s="160" t="n">
        <v>201380.6901</v>
      </c>
      <c r="X48" s="160" t="n">
        <v>2974.80568</v>
      </c>
      <c r="Y48" s="160" t="n">
        <v>78180.9187</v>
      </c>
      <c r="Z48" s="160" t="n">
        <v>155822.82127</v>
      </c>
      <c r="AA48" s="160" t="n">
        <v>226216.36634</v>
      </c>
      <c r="AB48" s="160" t="n">
        <v>29573.09126</v>
      </c>
      <c r="AC48" s="160" t="n">
        <v>22432.20745</v>
      </c>
      <c r="AD48" s="160" t="n">
        <v>7366.40692</v>
      </c>
      <c r="AE48" s="160" t="n">
        <v>1163073.17101</v>
      </c>
      <c r="AF48" s="160" t="n">
        <v>8957271.74104</v>
      </c>
      <c r="AG48" s="160" t="n">
        <v>6097486.61495</v>
      </c>
      <c r="AH48" s="160" t="n">
        <v>2217613.04992</v>
      </c>
      <c r="AI48" s="160" t="n">
        <v>192142.81228</v>
      </c>
      <c r="AJ48" s="160" t="n">
        <v>450029.26389</v>
      </c>
    </row>
    <row r="49" s="71" customFormat="true" ht="15" hidden="false" customHeight="false" outlineLevel="0" collapsed="false">
      <c r="A49" s="3" t="n">
        <v>43</v>
      </c>
      <c r="B49" s="154"/>
      <c r="C49" s="121"/>
      <c r="D49" s="152"/>
      <c r="E49" s="152"/>
      <c r="F49" s="152"/>
      <c r="G49" s="152"/>
      <c r="H49" s="152"/>
      <c r="I49" s="152"/>
      <c r="J49" s="152"/>
      <c r="K49" s="152"/>
      <c r="L49" s="152"/>
      <c r="M49" s="152"/>
      <c r="N49" s="152"/>
      <c r="O49" s="152"/>
      <c r="P49" s="152"/>
      <c r="Q49" s="152"/>
      <c r="R49" s="152"/>
      <c r="S49" s="152"/>
      <c r="T49" s="152"/>
      <c r="U49" s="152"/>
      <c r="V49" s="152"/>
      <c r="W49" s="152"/>
      <c r="X49" s="152"/>
      <c r="Y49" s="152"/>
      <c r="Z49" s="152"/>
      <c r="AA49" s="152"/>
      <c r="AB49" s="152"/>
      <c r="AC49" s="152"/>
      <c r="AD49" s="152"/>
      <c r="AE49" s="152"/>
      <c r="AF49" s="152"/>
      <c r="AG49" s="152"/>
      <c r="AH49" s="152"/>
      <c r="AI49" s="152"/>
      <c r="AJ49" s="152"/>
    </row>
    <row r="50" s="71" customFormat="true" ht="15" hidden="false" customHeight="false" outlineLevel="0" collapsed="false">
      <c r="A50" s="3" t="n">
        <v>44</v>
      </c>
      <c r="B50" s="28"/>
      <c r="C50" s="121" t="s">
        <v>744</v>
      </c>
      <c r="D50" s="152" t="n">
        <v>5250.80012</v>
      </c>
      <c r="E50" s="152" t="n">
        <v>17693.64886</v>
      </c>
      <c r="F50" s="152" t="n">
        <v>27858.21973</v>
      </c>
      <c r="G50" s="152" t="n">
        <v>2451.62853</v>
      </c>
      <c r="H50" s="152" t="n">
        <v>53254.29724</v>
      </c>
      <c r="I50" s="152" t="n">
        <v>17613.82029</v>
      </c>
      <c r="J50" s="152" t="n">
        <v>4713.12293</v>
      </c>
      <c r="K50" s="152" t="n">
        <v>3202.73931</v>
      </c>
      <c r="L50" s="152" t="n">
        <v>14853.98942</v>
      </c>
      <c r="M50" s="152" t="n">
        <v>2515.25864</v>
      </c>
      <c r="N50" s="152" t="n">
        <v>2925.19427</v>
      </c>
      <c r="O50" s="152" t="n">
        <v>45824.12486</v>
      </c>
      <c r="P50" s="152" t="n">
        <v>274.11787</v>
      </c>
      <c r="Q50" s="152" t="n">
        <v>6</v>
      </c>
      <c r="R50" s="152" t="n">
        <v>574.42442</v>
      </c>
      <c r="S50" s="152" t="n">
        <v>695.2609</v>
      </c>
      <c r="T50" s="152" t="n">
        <v>112.4916</v>
      </c>
      <c r="U50" s="152" t="n">
        <v>3</v>
      </c>
      <c r="V50" s="152" t="n">
        <v>1557.19992</v>
      </c>
      <c r="W50" s="152" t="n">
        <v>646.07075</v>
      </c>
      <c r="X50" s="152" t="n">
        <v>0</v>
      </c>
      <c r="Y50" s="152" t="n">
        <v>4032.52654</v>
      </c>
      <c r="Z50" s="152" t="n">
        <v>0</v>
      </c>
      <c r="AA50" s="152" t="n">
        <v>2453.91181</v>
      </c>
      <c r="AB50" s="152" t="n">
        <v>638.59951</v>
      </c>
      <c r="AC50" s="152" t="n">
        <v>0</v>
      </c>
      <c r="AD50" s="152" t="n">
        <v>77.88745</v>
      </c>
      <c r="AE50" s="152" t="n">
        <v>11071.23799</v>
      </c>
      <c r="AF50" s="152" t="n">
        <v>110149.66009</v>
      </c>
      <c r="AG50" s="152" t="n">
        <v>76405.46378</v>
      </c>
      <c r="AH50" s="152" t="n">
        <v>27441.47444</v>
      </c>
      <c r="AI50" s="152" t="n">
        <v>3202.73931</v>
      </c>
      <c r="AJ50" s="152" t="n">
        <v>3099.98256</v>
      </c>
    </row>
    <row r="51" s="71" customFormat="true" ht="15" hidden="false" customHeight="false" outlineLevel="0" collapsed="false">
      <c r="A51" s="3" t="n">
        <v>45</v>
      </c>
      <c r="B51" s="28"/>
      <c r="C51" s="121" t="s">
        <v>745</v>
      </c>
      <c r="D51" s="152" t="n">
        <v>25836.74209</v>
      </c>
      <c r="E51" s="152" t="n">
        <v>12587.51002</v>
      </c>
      <c r="F51" s="152" t="n">
        <v>45251.61574</v>
      </c>
      <c r="G51" s="152" t="n">
        <v>5134.80417</v>
      </c>
      <c r="H51" s="152" t="n">
        <v>88810.67202</v>
      </c>
      <c r="I51" s="152" t="n">
        <v>19783.21205</v>
      </c>
      <c r="J51" s="152" t="n">
        <v>5727.35274</v>
      </c>
      <c r="K51" s="152" t="n">
        <v>2998.49467</v>
      </c>
      <c r="L51" s="152" t="n">
        <v>3232.13711</v>
      </c>
      <c r="M51" s="152" t="n">
        <v>4442.5003</v>
      </c>
      <c r="N51" s="152" t="n">
        <v>4303.04196</v>
      </c>
      <c r="O51" s="152" t="n">
        <v>40486.73883</v>
      </c>
      <c r="P51" s="152" t="n">
        <v>1626.11743</v>
      </c>
      <c r="Q51" s="152" t="n">
        <v>0</v>
      </c>
      <c r="R51" s="152" t="n">
        <v>11.06454</v>
      </c>
      <c r="S51" s="152" t="n">
        <v>194.30567</v>
      </c>
      <c r="T51" s="152" t="n">
        <v>652.87429</v>
      </c>
      <c r="U51" s="152" t="n">
        <v>0</v>
      </c>
      <c r="V51" s="152" t="n">
        <v>1350.07976</v>
      </c>
      <c r="W51" s="152" t="n">
        <v>87.95336</v>
      </c>
      <c r="X51" s="152" t="n">
        <v>138.90861</v>
      </c>
      <c r="Y51" s="152" t="n">
        <v>5670.32464</v>
      </c>
      <c r="Z51" s="152" t="n">
        <v>7436</v>
      </c>
      <c r="AA51" s="152" t="n">
        <v>20.29262</v>
      </c>
      <c r="AB51" s="152" t="n">
        <v>2451.47581</v>
      </c>
      <c r="AC51" s="276" t="n">
        <v>0.003</v>
      </c>
      <c r="AD51" s="152" t="n">
        <v>267.46143</v>
      </c>
      <c r="AE51" s="152" t="n">
        <v>19906.75253</v>
      </c>
      <c r="AF51" s="152" t="n">
        <v>149204.16338</v>
      </c>
      <c r="AG51" s="152" t="n">
        <v>91881.61385</v>
      </c>
      <c r="AH51" s="152" t="n">
        <v>54215.80588</v>
      </c>
      <c r="AI51" s="152" t="n">
        <v>2998.49467</v>
      </c>
      <c r="AJ51" s="152" t="n">
        <v>108.24898</v>
      </c>
    </row>
    <row r="52" s="71" customFormat="true" ht="15" hidden="false" customHeight="false" outlineLevel="0" collapsed="false">
      <c r="A52" s="3" t="n">
        <v>46</v>
      </c>
      <c r="B52" s="28"/>
      <c r="C52" s="121" t="s">
        <v>746</v>
      </c>
      <c r="D52" s="152" t="n">
        <v>927.64947</v>
      </c>
      <c r="E52" s="152" t="n">
        <v>2078.74332</v>
      </c>
      <c r="F52" s="152" t="n">
        <v>9406.23122</v>
      </c>
      <c r="G52" s="152" t="n">
        <v>695.86096</v>
      </c>
      <c r="H52" s="152" t="n">
        <v>13108.48497</v>
      </c>
      <c r="I52" s="152" t="n">
        <v>474.48227</v>
      </c>
      <c r="J52" s="152" t="n">
        <v>1794.49641</v>
      </c>
      <c r="K52" s="152" t="n">
        <v>2914.03472</v>
      </c>
      <c r="L52" s="152" t="n">
        <v>3537.52304</v>
      </c>
      <c r="M52" s="152" t="n">
        <v>10.20717</v>
      </c>
      <c r="N52" s="152" t="n">
        <v>1403.07453</v>
      </c>
      <c r="O52" s="152" t="n">
        <v>10133.81814</v>
      </c>
      <c r="P52" s="152" t="n">
        <v>10.44919</v>
      </c>
      <c r="Q52" s="152" t="n">
        <v>15</v>
      </c>
      <c r="R52" s="152" t="n">
        <v>0</v>
      </c>
      <c r="S52" s="152" t="n">
        <v>0</v>
      </c>
      <c r="T52" s="152" t="n">
        <v>28.78512</v>
      </c>
      <c r="U52" s="152" t="n">
        <v>0</v>
      </c>
      <c r="V52" s="152" t="n">
        <v>516.03902</v>
      </c>
      <c r="W52" s="152" t="n">
        <v>607.97188</v>
      </c>
      <c r="X52" s="152" t="n">
        <v>0.18225</v>
      </c>
      <c r="Y52" s="152" t="n">
        <v>283.16073</v>
      </c>
      <c r="Z52" s="152" t="n">
        <v>0</v>
      </c>
      <c r="AA52" s="152" t="n">
        <v>132.84634</v>
      </c>
      <c r="AB52" s="152" t="n">
        <v>0</v>
      </c>
      <c r="AC52" s="152" t="n">
        <v>0</v>
      </c>
      <c r="AD52" s="152" t="n">
        <v>116.11245</v>
      </c>
      <c r="AE52" s="152" t="n">
        <v>1711.00298</v>
      </c>
      <c r="AF52" s="152" t="n">
        <v>24953.30609</v>
      </c>
      <c r="AG52" s="152" t="n">
        <v>17853.36862</v>
      </c>
      <c r="AH52" s="152" t="n">
        <v>3445.08453</v>
      </c>
      <c r="AI52" s="152" t="n">
        <v>2914.03472</v>
      </c>
      <c r="AJ52" s="152" t="n">
        <v>740.81822</v>
      </c>
    </row>
    <row r="53" s="71" customFormat="true" ht="15" hidden="false" customHeight="false" outlineLevel="0" collapsed="false">
      <c r="A53" s="3" t="n">
        <v>47</v>
      </c>
      <c r="B53" s="28"/>
      <c r="C53" s="121" t="s">
        <v>747</v>
      </c>
      <c r="D53" s="152" t="n">
        <v>0</v>
      </c>
      <c r="E53" s="152" t="n">
        <v>35.62654</v>
      </c>
      <c r="F53" s="152" t="n">
        <v>14104.11266</v>
      </c>
      <c r="G53" s="152" t="n">
        <v>185.64105</v>
      </c>
      <c r="H53" s="152" t="n">
        <v>14325.38025</v>
      </c>
      <c r="I53" s="152" t="n">
        <v>229.80626</v>
      </c>
      <c r="J53" s="152" t="n">
        <v>0</v>
      </c>
      <c r="K53" s="152" t="n">
        <v>349.04069</v>
      </c>
      <c r="L53" s="152" t="n">
        <v>190.19133</v>
      </c>
      <c r="M53" s="152" t="n">
        <v>271.44074</v>
      </c>
      <c r="N53" s="152" t="n">
        <v>91.52819</v>
      </c>
      <c r="O53" s="152" t="n">
        <v>1132.00721</v>
      </c>
      <c r="P53" s="152" t="n">
        <v>60.55299</v>
      </c>
      <c r="Q53" s="152" t="n">
        <v>0</v>
      </c>
      <c r="R53" s="152" t="n">
        <v>0</v>
      </c>
      <c r="S53" s="152" t="n">
        <v>405.44175</v>
      </c>
      <c r="T53" s="152" t="n">
        <v>0</v>
      </c>
      <c r="U53" s="152" t="n">
        <v>0</v>
      </c>
      <c r="V53" s="152" t="n">
        <v>1084.0286</v>
      </c>
      <c r="W53" s="152" t="n">
        <v>16139.92884</v>
      </c>
      <c r="X53" s="152" t="n">
        <v>107.64334</v>
      </c>
      <c r="Y53" s="152" t="n">
        <v>0</v>
      </c>
      <c r="Z53" s="152" t="n">
        <v>4915</v>
      </c>
      <c r="AA53" s="152" t="n">
        <v>5176.14072</v>
      </c>
      <c r="AB53" s="152" t="n">
        <v>584.63034</v>
      </c>
      <c r="AC53" s="152" t="n">
        <v>3045.79725</v>
      </c>
      <c r="AD53" s="152" t="n">
        <v>30.17191</v>
      </c>
      <c r="AE53" s="152" t="n">
        <v>31549.45709</v>
      </c>
      <c r="AF53" s="152" t="n">
        <v>47006.84455</v>
      </c>
      <c r="AG53" s="152" t="n">
        <v>17146.82092</v>
      </c>
      <c r="AH53" s="152" t="n">
        <v>5149.11613</v>
      </c>
      <c r="AI53" s="152" t="n">
        <v>349.04069</v>
      </c>
      <c r="AJ53" s="152" t="n">
        <v>24361.86681</v>
      </c>
    </row>
    <row r="54" s="116" customFormat="true" ht="15" hidden="false" customHeight="false" outlineLevel="0" collapsed="false">
      <c r="A54" s="3" t="n">
        <v>48</v>
      </c>
      <c r="B54" s="133"/>
      <c r="C54" s="5" t="s">
        <v>748</v>
      </c>
      <c r="D54" s="160" t="n">
        <v>32015.19168</v>
      </c>
      <c r="E54" s="160" t="n">
        <v>32395.52874</v>
      </c>
      <c r="F54" s="160" t="n">
        <v>96620.17935</v>
      </c>
      <c r="G54" s="160" t="n">
        <v>8467.93471</v>
      </c>
      <c r="H54" s="160" t="n">
        <v>169498.83448</v>
      </c>
      <c r="I54" s="160" t="n">
        <v>38101.32087</v>
      </c>
      <c r="J54" s="160" t="n">
        <v>12234.97208</v>
      </c>
      <c r="K54" s="160" t="n">
        <v>9464.30939</v>
      </c>
      <c r="L54" s="160" t="n">
        <v>21813.8409</v>
      </c>
      <c r="M54" s="160" t="n">
        <v>7239.40685</v>
      </c>
      <c r="N54" s="160" t="n">
        <v>8722.83895</v>
      </c>
      <c r="O54" s="160" t="n">
        <v>97576.68904</v>
      </c>
      <c r="P54" s="160" t="n">
        <v>1971.23748</v>
      </c>
      <c r="Q54" s="160" t="n">
        <v>21</v>
      </c>
      <c r="R54" s="160" t="n">
        <v>585.48896</v>
      </c>
      <c r="S54" s="160" t="n">
        <v>1295.00832</v>
      </c>
      <c r="T54" s="160" t="n">
        <v>794.15101</v>
      </c>
      <c r="U54" s="160" t="n">
        <v>3</v>
      </c>
      <c r="V54" s="160" t="n">
        <v>4507.3473</v>
      </c>
      <c r="W54" s="160" t="n">
        <v>17481.92483</v>
      </c>
      <c r="X54" s="160" t="n">
        <v>246.7342</v>
      </c>
      <c r="Y54" s="160" t="n">
        <v>9986.01191</v>
      </c>
      <c r="Z54" s="160" t="n">
        <v>12351</v>
      </c>
      <c r="AA54" s="160" t="n">
        <v>7783.19149</v>
      </c>
      <c r="AB54" s="160" t="n">
        <v>3674.70566</v>
      </c>
      <c r="AC54" s="160" t="n">
        <v>3045.80025</v>
      </c>
      <c r="AD54" s="160" t="n">
        <v>491.63324</v>
      </c>
      <c r="AE54" s="160" t="n">
        <v>64238.45059</v>
      </c>
      <c r="AF54" s="160" t="n">
        <v>331313.97411</v>
      </c>
      <c r="AG54" s="160" t="n">
        <v>203287.26717</v>
      </c>
      <c r="AH54" s="160" t="n">
        <v>90251.48098</v>
      </c>
      <c r="AI54" s="160" t="n">
        <v>9464.30939</v>
      </c>
      <c r="AJ54" s="160" t="n">
        <v>28310.91657</v>
      </c>
    </row>
    <row r="55" s="71" customFormat="true" ht="15" hidden="false" customHeight="false" outlineLevel="0" collapsed="false">
      <c r="A55" s="3" t="n">
        <v>49</v>
      </c>
      <c r="B55" s="154"/>
      <c r="C55" s="121"/>
      <c r="D55" s="152"/>
      <c r="E55" s="152"/>
      <c r="F55" s="152"/>
      <c r="G55" s="152"/>
      <c r="H55" s="152"/>
      <c r="I55" s="152"/>
      <c r="J55" s="152"/>
      <c r="K55" s="152"/>
      <c r="L55" s="152"/>
      <c r="M55" s="152"/>
      <c r="N55" s="152"/>
      <c r="O55" s="152"/>
      <c r="P55" s="152"/>
      <c r="Q55" s="152"/>
      <c r="R55" s="152"/>
      <c r="S55" s="152"/>
      <c r="T55" s="152"/>
      <c r="U55" s="152"/>
      <c r="V55" s="152"/>
      <c r="W55" s="152"/>
      <c r="X55" s="152"/>
      <c r="Y55" s="152"/>
      <c r="Z55" s="152"/>
      <c r="AA55" s="152"/>
      <c r="AB55" s="152"/>
      <c r="AC55" s="152"/>
      <c r="AD55" s="152"/>
      <c r="AE55" s="152"/>
      <c r="AF55" s="152"/>
      <c r="AG55" s="152"/>
      <c r="AH55" s="152"/>
      <c r="AI55" s="152"/>
      <c r="AJ55" s="152"/>
    </row>
    <row r="56" s="71" customFormat="true" ht="15" hidden="false" customHeight="false" outlineLevel="0" collapsed="false">
      <c r="A56" s="3" t="n">
        <v>50</v>
      </c>
      <c r="B56" s="28"/>
      <c r="C56" s="121" t="s">
        <v>749</v>
      </c>
      <c r="D56" s="152" t="n">
        <v>390162.72397</v>
      </c>
      <c r="E56" s="152" t="n">
        <v>294095.44081</v>
      </c>
      <c r="F56" s="152" t="n">
        <v>1084890.27095</v>
      </c>
      <c r="G56" s="152" t="n">
        <v>604418.96363</v>
      </c>
      <c r="H56" s="152" t="n">
        <v>2373567.39936</v>
      </c>
      <c r="I56" s="152" t="n">
        <v>135074.40107</v>
      </c>
      <c r="J56" s="152" t="n">
        <v>488369.94454</v>
      </c>
      <c r="K56" s="152" t="n">
        <v>46652.46888</v>
      </c>
      <c r="L56" s="152" t="n">
        <v>553007.68194</v>
      </c>
      <c r="M56" s="152" t="n">
        <v>108813.00626</v>
      </c>
      <c r="N56" s="152" t="n">
        <v>159357.46621</v>
      </c>
      <c r="O56" s="152" t="n">
        <v>1491274.9689</v>
      </c>
      <c r="P56" s="152" t="n">
        <v>13236.34347</v>
      </c>
      <c r="Q56" s="152" t="n">
        <v>112183.508</v>
      </c>
      <c r="R56" s="152" t="n">
        <v>7854.01465</v>
      </c>
      <c r="S56" s="152" t="n">
        <v>10007.38419</v>
      </c>
      <c r="T56" s="152" t="n">
        <v>1948.47865</v>
      </c>
      <c r="U56" s="152" t="n">
        <v>128948.50917</v>
      </c>
      <c r="V56" s="152" t="n">
        <v>51507.50051</v>
      </c>
      <c r="W56" s="152" t="n">
        <v>19165.4604</v>
      </c>
      <c r="X56" s="152" t="n">
        <v>443.46666</v>
      </c>
      <c r="Y56" s="152" t="n">
        <v>17294.83553</v>
      </c>
      <c r="Z56" s="152" t="n">
        <v>50.55575</v>
      </c>
      <c r="AA56" s="152" t="n">
        <v>79263.87081</v>
      </c>
      <c r="AB56" s="152" t="n">
        <v>7836.68491</v>
      </c>
      <c r="AC56" s="152" t="n">
        <v>0</v>
      </c>
      <c r="AD56" s="152" t="n">
        <v>1427.36649</v>
      </c>
      <c r="AE56" s="152" t="n">
        <v>451167.72641</v>
      </c>
      <c r="AF56" s="152" t="n">
        <v>4316010.09467</v>
      </c>
      <c r="AG56" s="152" t="n">
        <v>3452269.08125</v>
      </c>
      <c r="AH56" s="152" t="n">
        <v>718659.21333</v>
      </c>
      <c r="AI56" s="152" t="n">
        <v>46652.46888</v>
      </c>
      <c r="AJ56" s="152" t="n">
        <v>98429.33121</v>
      </c>
    </row>
    <row r="57" s="71" customFormat="true" ht="15" hidden="false" customHeight="false" outlineLevel="0" collapsed="false">
      <c r="A57" s="3" t="n">
        <v>51</v>
      </c>
      <c r="B57" s="28"/>
      <c r="C57" s="121" t="s">
        <v>750</v>
      </c>
      <c r="D57" s="152" t="n">
        <v>639829.86009</v>
      </c>
      <c r="E57" s="152" t="n">
        <v>403130.32859</v>
      </c>
      <c r="F57" s="152" t="n">
        <v>760906.45562</v>
      </c>
      <c r="G57" s="152" t="n">
        <v>112857.80081</v>
      </c>
      <c r="H57" s="152" t="n">
        <v>1916724.44511</v>
      </c>
      <c r="I57" s="152" t="n">
        <v>223779.87967</v>
      </c>
      <c r="J57" s="152" t="n">
        <v>115483.32111</v>
      </c>
      <c r="K57" s="152" t="n">
        <v>90298.24516</v>
      </c>
      <c r="L57" s="152" t="n">
        <v>60180.66429</v>
      </c>
      <c r="M57" s="152" t="n">
        <v>73680.35842</v>
      </c>
      <c r="N57" s="152" t="n">
        <v>48133.78566</v>
      </c>
      <c r="O57" s="152" t="n">
        <v>611556.25431</v>
      </c>
      <c r="P57" s="152" t="n">
        <v>45771.49101</v>
      </c>
      <c r="Q57" s="152" t="n">
        <v>2.594</v>
      </c>
      <c r="R57" s="152" t="n">
        <v>15.43589</v>
      </c>
      <c r="S57" s="152" t="n">
        <v>2250.26401</v>
      </c>
      <c r="T57" s="152" t="n">
        <v>7280.27072</v>
      </c>
      <c r="U57" s="152" t="n">
        <v>215.51717</v>
      </c>
      <c r="V57" s="152" t="n">
        <v>25165.60268</v>
      </c>
      <c r="W57" s="152" t="n">
        <v>506.78412</v>
      </c>
      <c r="X57" s="152" t="n">
        <v>1414.83619</v>
      </c>
      <c r="Y57" s="152" t="n">
        <v>65197.51329</v>
      </c>
      <c r="Z57" s="152" t="n">
        <v>109030.27021</v>
      </c>
      <c r="AA57" s="152" t="n">
        <v>1035.0044</v>
      </c>
      <c r="AB57" s="152" t="n">
        <v>21306.33952</v>
      </c>
      <c r="AC57" s="152" t="n">
        <v>105.60343</v>
      </c>
      <c r="AD57" s="152" t="n">
        <v>3032.27873</v>
      </c>
      <c r="AE57" s="152" t="n">
        <v>282329.69674</v>
      </c>
      <c r="AF57" s="152" t="n">
        <v>2810610.39616</v>
      </c>
      <c r="AG57" s="152" t="n">
        <v>1443978.04285</v>
      </c>
      <c r="AH57" s="152" t="n">
        <v>1274686.7162</v>
      </c>
      <c r="AI57" s="152" t="n">
        <v>90298.24516</v>
      </c>
      <c r="AJ57" s="152" t="n">
        <v>1647.39195</v>
      </c>
    </row>
    <row r="58" s="71" customFormat="true" ht="15" hidden="false" customHeight="false" outlineLevel="0" collapsed="false">
      <c r="A58" s="3" t="n">
        <v>52</v>
      </c>
      <c r="B58" s="28"/>
      <c r="C58" s="121" t="s">
        <v>751</v>
      </c>
      <c r="D58" s="152" t="n">
        <v>119246.38458</v>
      </c>
      <c r="E58" s="152" t="n">
        <v>122380.49819</v>
      </c>
      <c r="F58" s="152" t="n">
        <v>620286.74724</v>
      </c>
      <c r="G58" s="152" t="n">
        <v>34843.04346</v>
      </c>
      <c r="H58" s="152" t="n">
        <v>896756.67347</v>
      </c>
      <c r="I58" s="152" t="n">
        <v>19414.80769</v>
      </c>
      <c r="J58" s="152" t="n">
        <v>47911.64395</v>
      </c>
      <c r="K58" s="152" t="n">
        <v>60550.75915</v>
      </c>
      <c r="L58" s="152" t="n">
        <v>165727.63875</v>
      </c>
      <c r="M58" s="152" t="n">
        <v>10163.42699</v>
      </c>
      <c r="N58" s="152" t="n">
        <v>49937.51201</v>
      </c>
      <c r="O58" s="152" t="n">
        <v>353705.78854</v>
      </c>
      <c r="P58" s="152" t="n">
        <v>882.1436</v>
      </c>
      <c r="Q58" s="152" t="n">
        <v>402.874</v>
      </c>
      <c r="R58" s="152" t="n">
        <v>17.05088</v>
      </c>
      <c r="S58" s="152" t="n">
        <v>0</v>
      </c>
      <c r="T58" s="152" t="n">
        <v>758.25774</v>
      </c>
      <c r="U58" s="152" t="n">
        <v>803.12759</v>
      </c>
      <c r="V58" s="152" t="n">
        <v>18883.85321</v>
      </c>
      <c r="W58" s="152" t="n">
        <v>7237.63146</v>
      </c>
      <c r="X58" s="152" t="n">
        <v>590.48133</v>
      </c>
      <c r="Y58" s="152" t="n">
        <v>5674.58179</v>
      </c>
      <c r="Z58" s="152" t="n">
        <v>4516.89106</v>
      </c>
      <c r="AA58" s="152" t="n">
        <v>1561.73638</v>
      </c>
      <c r="AB58" s="152" t="n">
        <v>68.43321</v>
      </c>
      <c r="AC58" s="152" t="n">
        <v>0</v>
      </c>
      <c r="AD58" s="152" t="n">
        <v>3240.52663</v>
      </c>
      <c r="AE58" s="152" t="n">
        <v>44638.04488</v>
      </c>
      <c r="AF58" s="152" t="n">
        <v>1295100.50689</v>
      </c>
      <c r="AG58" s="152" t="n">
        <v>968460.61298</v>
      </c>
      <c r="AH58" s="152" t="n">
        <v>257289.76692</v>
      </c>
      <c r="AI58" s="152" t="n">
        <v>60550.75915</v>
      </c>
      <c r="AJ58" s="152" t="n">
        <v>8799.36784</v>
      </c>
    </row>
    <row r="59" s="71" customFormat="true" ht="15" hidden="false" customHeight="false" outlineLevel="0" collapsed="false">
      <c r="A59" s="3" t="n">
        <v>53</v>
      </c>
      <c r="B59" s="28"/>
      <c r="C59" s="121" t="s">
        <v>752</v>
      </c>
      <c r="D59" s="152" t="n">
        <v>0</v>
      </c>
      <c r="E59" s="152" t="n">
        <v>618.54545</v>
      </c>
      <c r="F59" s="152" t="n">
        <v>393746.9744</v>
      </c>
      <c r="G59" s="152" t="n">
        <v>3262.1462</v>
      </c>
      <c r="H59" s="152" t="n">
        <v>397627.66605</v>
      </c>
      <c r="I59" s="152" t="n">
        <v>5765.64974</v>
      </c>
      <c r="J59" s="152" t="n">
        <v>0</v>
      </c>
      <c r="K59" s="152" t="n">
        <v>4105.64848</v>
      </c>
      <c r="L59" s="152" t="n">
        <v>4100.61566</v>
      </c>
      <c r="M59" s="152" t="n">
        <v>4809.64894</v>
      </c>
      <c r="N59" s="152" t="n">
        <v>1279.33499</v>
      </c>
      <c r="O59" s="152" t="n">
        <v>20060.89781</v>
      </c>
      <c r="P59" s="152" t="n">
        <v>792.24554</v>
      </c>
      <c r="Q59" s="152" t="n">
        <v>0</v>
      </c>
      <c r="R59" s="152" t="n">
        <v>0</v>
      </c>
      <c r="S59" s="152" t="n">
        <v>1572.93485</v>
      </c>
      <c r="T59" s="152" t="n">
        <v>311.19385</v>
      </c>
      <c r="U59" s="152" t="n">
        <v>0</v>
      </c>
      <c r="V59" s="152" t="n">
        <v>17492.50098</v>
      </c>
      <c r="W59" s="152" t="n">
        <v>191952.73895</v>
      </c>
      <c r="X59" s="152" t="n">
        <v>772.7557</v>
      </c>
      <c r="Y59" s="152" t="n">
        <v>0</v>
      </c>
      <c r="Z59" s="152" t="n">
        <v>54576.10425</v>
      </c>
      <c r="AA59" s="152" t="n">
        <v>152138.94624</v>
      </c>
      <c r="AB59" s="152" t="n">
        <v>4036.33928</v>
      </c>
      <c r="AC59" s="152" t="n">
        <v>25372.40427</v>
      </c>
      <c r="AD59" s="152" t="n">
        <v>157.86831</v>
      </c>
      <c r="AE59" s="152" t="n">
        <v>449176.15357</v>
      </c>
      <c r="AF59" s="152" t="n">
        <v>866864.71743</v>
      </c>
      <c r="AG59" s="152" t="n">
        <v>436066.14504</v>
      </c>
      <c r="AH59" s="152" t="n">
        <v>57228.83445</v>
      </c>
      <c r="AI59" s="152" t="n">
        <v>4105.64848</v>
      </c>
      <c r="AJ59" s="152" t="n">
        <v>369464.08946</v>
      </c>
    </row>
    <row r="60" s="116" customFormat="true" ht="15" hidden="false" customHeight="false" outlineLevel="0" collapsed="false">
      <c r="A60" s="3" t="n">
        <v>54</v>
      </c>
      <c r="B60" s="133"/>
      <c r="C60" s="5" t="s">
        <v>753</v>
      </c>
      <c r="D60" s="160" t="n">
        <v>1149238.96864</v>
      </c>
      <c r="E60" s="160" t="n">
        <v>820224.81304</v>
      </c>
      <c r="F60" s="160" t="n">
        <v>2859830.44821</v>
      </c>
      <c r="G60" s="160" t="n">
        <v>755381.9541</v>
      </c>
      <c r="H60" s="160" t="n">
        <v>5584676.18399</v>
      </c>
      <c r="I60" s="160" t="n">
        <v>384034.73817</v>
      </c>
      <c r="J60" s="160" t="n">
        <v>651764.9096</v>
      </c>
      <c r="K60" s="160" t="n">
        <v>201607.12167</v>
      </c>
      <c r="L60" s="160" t="n">
        <v>783016.60064</v>
      </c>
      <c r="M60" s="160" t="n">
        <v>197466.44061</v>
      </c>
      <c r="N60" s="160" t="n">
        <v>258708.09887</v>
      </c>
      <c r="O60" s="160" t="n">
        <v>2476597.90956</v>
      </c>
      <c r="P60" s="160" t="n">
        <v>60682.22362</v>
      </c>
      <c r="Q60" s="160" t="n">
        <v>112588.976</v>
      </c>
      <c r="R60" s="160" t="n">
        <v>7886.50142</v>
      </c>
      <c r="S60" s="160" t="n">
        <v>13830.58305</v>
      </c>
      <c r="T60" s="160" t="n">
        <v>10298.20096</v>
      </c>
      <c r="U60" s="160" t="n">
        <v>129967.15393</v>
      </c>
      <c r="V60" s="160" t="n">
        <v>113049.45738</v>
      </c>
      <c r="W60" s="160" t="n">
        <v>218862.61493</v>
      </c>
      <c r="X60" s="160" t="n">
        <v>3221.53988</v>
      </c>
      <c r="Y60" s="160" t="n">
        <v>88166.93061</v>
      </c>
      <c r="Z60" s="160" t="n">
        <v>168173.82127</v>
      </c>
      <c r="AA60" s="160" t="n">
        <v>233999.55783</v>
      </c>
      <c r="AB60" s="160" t="n">
        <v>33247.79692</v>
      </c>
      <c r="AC60" s="160" t="n">
        <v>25478.0077</v>
      </c>
      <c r="AD60" s="160" t="n">
        <v>7858.04016</v>
      </c>
      <c r="AE60" s="160" t="n">
        <v>1227311.6216</v>
      </c>
      <c r="AF60" s="160" t="n">
        <v>9288585.71515</v>
      </c>
      <c r="AG60" s="160" t="n">
        <v>6300773.88212</v>
      </c>
      <c r="AH60" s="160" t="n">
        <v>2307864.5309</v>
      </c>
      <c r="AI60" s="160" t="n">
        <v>201607.12167</v>
      </c>
      <c r="AJ60" s="160" t="n">
        <v>478340.18046</v>
      </c>
    </row>
    <row r="61" s="71" customFormat="true" ht="15" hidden="false" customHeight="false" outlineLevel="0" collapsed="false">
      <c r="A61" s="3" t="n">
        <v>55</v>
      </c>
      <c r="B61" s="277"/>
      <c r="C61" s="190"/>
      <c r="D61" s="181"/>
      <c r="E61" s="181"/>
      <c r="F61" s="181"/>
      <c r="G61" s="181"/>
      <c r="H61" s="181"/>
      <c r="I61" s="181"/>
      <c r="J61" s="181"/>
      <c r="K61" s="181"/>
      <c r="L61" s="181"/>
      <c r="M61" s="181"/>
      <c r="N61" s="181"/>
      <c r="O61" s="181"/>
      <c r="P61" s="181"/>
      <c r="Q61" s="181"/>
      <c r="R61" s="181"/>
      <c r="S61" s="181"/>
      <c r="T61" s="181"/>
      <c r="U61" s="181"/>
      <c r="V61" s="181"/>
      <c r="W61" s="181"/>
      <c r="X61" s="181"/>
      <c r="Y61" s="181"/>
      <c r="Z61" s="181"/>
      <c r="AA61" s="181"/>
      <c r="AB61" s="181"/>
      <c r="AC61" s="181"/>
      <c r="AD61" s="181"/>
      <c r="AE61" s="181"/>
      <c r="AF61" s="181"/>
      <c r="AG61" s="181"/>
      <c r="AH61" s="181"/>
      <c r="AI61" s="181"/>
      <c r="AJ61" s="181"/>
    </row>
    <row r="62" s="71" customFormat="true" ht="15" hidden="false" customHeight="false" outlineLevel="0" collapsed="false">
      <c r="A62" s="3"/>
      <c r="B62" s="121"/>
      <c r="C62" s="121"/>
      <c r="D62" s="152"/>
      <c r="E62" s="152"/>
      <c r="F62" s="152"/>
      <c r="G62" s="152"/>
      <c r="H62" s="152"/>
      <c r="I62" s="152"/>
      <c r="J62" s="152"/>
      <c r="K62" s="152"/>
      <c r="L62" s="152"/>
      <c r="M62" s="152"/>
      <c r="N62" s="152"/>
      <c r="O62" s="152"/>
      <c r="P62" s="152"/>
      <c r="Q62" s="152"/>
      <c r="R62" s="152"/>
      <c r="S62" s="152"/>
      <c r="T62" s="152"/>
      <c r="U62" s="152"/>
      <c r="V62" s="152"/>
      <c r="W62" s="152"/>
      <c r="X62" s="152"/>
      <c r="Y62" s="152"/>
      <c r="Z62" s="152"/>
      <c r="AA62" s="152"/>
      <c r="AB62" s="152"/>
      <c r="AC62" s="152"/>
      <c r="AD62" s="152"/>
      <c r="AE62" s="152"/>
      <c r="AF62" s="152"/>
      <c r="AG62" s="152"/>
      <c r="AH62" s="152"/>
      <c r="AI62" s="152"/>
      <c r="AJ62" s="152"/>
    </row>
    <row r="63" s="71" customFormat="true" ht="15" hidden="false" customHeight="false" outlineLevel="0" collapsed="false">
      <c r="A63" s="3"/>
      <c r="B63" s="60" t="s">
        <v>534</v>
      </c>
      <c r="C63" s="121"/>
      <c r="D63" s="152"/>
      <c r="E63" s="152"/>
      <c r="F63" s="152"/>
      <c r="G63" s="152"/>
      <c r="H63" s="152"/>
      <c r="I63" s="152"/>
      <c r="J63" s="152"/>
      <c r="K63" s="152"/>
      <c r="L63" s="152"/>
      <c r="M63" s="152"/>
      <c r="N63" s="152"/>
      <c r="O63" s="152"/>
      <c r="P63" s="152"/>
      <c r="Q63" s="152"/>
      <c r="R63" s="152"/>
      <c r="S63" s="152"/>
      <c r="T63" s="152"/>
      <c r="U63" s="152"/>
      <c r="V63" s="152"/>
      <c r="W63" s="152"/>
      <c r="X63" s="152"/>
      <c r="Y63" s="152"/>
      <c r="Z63" s="152"/>
      <c r="AA63" s="152"/>
      <c r="AB63" s="152"/>
      <c r="AC63" s="152"/>
      <c r="AD63" s="152"/>
      <c r="AE63" s="152"/>
      <c r="AF63" s="152"/>
      <c r="AG63" s="152"/>
      <c r="AH63" s="152"/>
      <c r="AI63" s="152"/>
      <c r="AJ63" s="152"/>
    </row>
    <row r="64" s="71" customFormat="true" ht="15" hidden="false" customHeight="false" outlineLevel="0" collapsed="false">
      <c r="A64" s="3"/>
      <c r="B64" s="60" t="s">
        <v>721</v>
      </c>
      <c r="C64" s="121"/>
      <c r="D64" s="152"/>
      <c r="E64" s="152"/>
      <c r="F64" s="152"/>
      <c r="G64" s="152"/>
      <c r="H64" s="152"/>
      <c r="I64" s="152"/>
      <c r="J64" s="152"/>
      <c r="K64" s="152"/>
      <c r="L64" s="152"/>
      <c r="M64" s="152"/>
      <c r="N64" s="152"/>
      <c r="O64" s="152"/>
      <c r="P64" s="152"/>
      <c r="Q64" s="152"/>
      <c r="R64" s="152"/>
      <c r="S64" s="152"/>
      <c r="T64" s="152"/>
      <c r="U64" s="152"/>
      <c r="V64" s="152"/>
      <c r="W64" s="152"/>
      <c r="X64" s="152"/>
      <c r="Y64" s="152"/>
      <c r="Z64" s="152"/>
      <c r="AA64" s="152"/>
      <c r="AB64" s="152"/>
      <c r="AC64" s="152"/>
      <c r="AD64" s="152"/>
      <c r="AE64" s="152"/>
      <c r="AF64" s="152"/>
      <c r="AG64" s="152"/>
      <c r="AH64" s="152"/>
      <c r="AI64" s="152"/>
      <c r="AJ64" s="152"/>
    </row>
    <row r="65" s="71" customFormat="true" ht="15" hidden="false" customHeight="false" outlineLevel="0" collapsed="false">
      <c r="A65" s="3"/>
      <c r="B65" s="60" t="s">
        <v>703</v>
      </c>
      <c r="C65" s="121"/>
      <c r="D65" s="152"/>
      <c r="E65" s="152"/>
      <c r="F65" s="152"/>
      <c r="G65" s="152"/>
      <c r="H65" s="152"/>
      <c r="I65" s="152"/>
      <c r="J65" s="152"/>
      <c r="K65" s="152"/>
      <c r="L65" s="152"/>
      <c r="M65" s="152"/>
      <c r="N65" s="152"/>
      <c r="O65" s="152"/>
      <c r="P65" s="152"/>
      <c r="Q65" s="152"/>
      <c r="R65" s="152"/>
      <c r="S65" s="152"/>
      <c r="T65" s="152"/>
      <c r="U65" s="152"/>
      <c r="V65" s="152"/>
      <c r="W65" s="152"/>
      <c r="X65" s="152"/>
      <c r="Y65" s="152"/>
      <c r="Z65" s="152"/>
      <c r="AA65" s="152"/>
      <c r="AB65" s="152"/>
      <c r="AC65" s="152"/>
      <c r="AD65" s="152"/>
      <c r="AE65" s="152"/>
      <c r="AF65" s="152"/>
      <c r="AG65" s="152"/>
      <c r="AH65" s="152"/>
      <c r="AI65" s="152"/>
      <c r="AJ65" s="152"/>
    </row>
    <row r="66" s="71" customFormat="true" ht="15" hidden="false" customHeight="false" outlineLevel="0" collapsed="false">
      <c r="A66" s="3"/>
      <c r="B66" s="174" t="s">
        <v>537</v>
      </c>
      <c r="C66" s="121"/>
      <c r="D66" s="152"/>
      <c r="E66" s="152"/>
      <c r="F66" s="152"/>
      <c r="G66" s="152"/>
      <c r="H66" s="152"/>
      <c r="I66" s="152"/>
      <c r="J66" s="152"/>
      <c r="K66" s="152"/>
      <c r="L66" s="152"/>
      <c r="M66" s="152"/>
      <c r="N66" s="152"/>
      <c r="O66" s="152"/>
      <c r="P66" s="152"/>
      <c r="Q66" s="152"/>
      <c r="R66" s="152"/>
      <c r="S66" s="152"/>
      <c r="T66" s="152"/>
      <c r="U66" s="152"/>
      <c r="V66" s="152"/>
      <c r="W66" s="152"/>
      <c r="X66" s="152"/>
      <c r="Y66" s="152"/>
      <c r="Z66" s="152"/>
      <c r="AA66" s="152"/>
      <c r="AB66" s="152"/>
      <c r="AC66" s="152"/>
      <c r="AD66" s="152"/>
      <c r="AE66" s="152"/>
      <c r="AF66" s="152"/>
      <c r="AG66" s="152"/>
      <c r="AH66" s="152"/>
      <c r="AI66" s="152"/>
      <c r="AJ66" s="152"/>
    </row>
    <row r="67" s="71" customFormat="true" ht="15" hidden="false" customHeight="false" outlineLevel="0" collapsed="false">
      <c r="A67" s="3"/>
      <c r="B67" s="174" t="s">
        <v>538</v>
      </c>
      <c r="C67" s="121"/>
      <c r="D67" s="152"/>
      <c r="E67" s="152"/>
      <c r="F67" s="152"/>
      <c r="G67" s="152"/>
      <c r="H67" s="152"/>
      <c r="I67" s="152"/>
      <c r="J67" s="152"/>
      <c r="K67" s="152"/>
      <c r="L67" s="152"/>
      <c r="M67" s="152"/>
      <c r="N67" s="152"/>
      <c r="O67" s="152"/>
      <c r="P67" s="152"/>
      <c r="Q67" s="152"/>
      <c r="R67" s="152"/>
      <c r="S67" s="152"/>
      <c r="T67" s="152"/>
      <c r="U67" s="152"/>
      <c r="V67" s="152"/>
      <c r="W67" s="152"/>
      <c r="X67" s="152"/>
      <c r="Y67" s="152"/>
      <c r="Z67" s="152"/>
      <c r="AA67" s="152"/>
      <c r="AB67" s="152"/>
      <c r="AC67" s="152"/>
      <c r="AD67" s="152"/>
      <c r="AE67" s="152"/>
      <c r="AF67" s="152"/>
      <c r="AG67" s="152"/>
      <c r="AH67" s="152"/>
      <c r="AI67" s="152"/>
      <c r="AJ67" s="152"/>
    </row>
    <row r="68" s="71" customFormat="true" ht="15" hidden="false" customHeight="false" outlineLevel="0" collapsed="false">
      <c r="A68" s="3"/>
      <c r="B68" s="174" t="s">
        <v>539</v>
      </c>
      <c r="C68" s="121"/>
      <c r="D68" s="152"/>
      <c r="E68" s="152"/>
      <c r="F68" s="152"/>
      <c r="G68" s="152"/>
      <c r="H68" s="152"/>
      <c r="I68" s="152"/>
      <c r="J68" s="152"/>
      <c r="K68" s="152"/>
      <c r="L68" s="152"/>
      <c r="M68" s="152"/>
      <c r="N68" s="152"/>
      <c r="O68" s="152"/>
      <c r="P68" s="152"/>
      <c r="Q68" s="152"/>
      <c r="R68" s="152"/>
      <c r="S68" s="152"/>
      <c r="T68" s="152"/>
      <c r="U68" s="152"/>
      <c r="V68" s="152"/>
      <c r="W68" s="152"/>
      <c r="X68" s="152"/>
      <c r="Y68" s="152"/>
      <c r="Z68" s="152"/>
      <c r="AA68" s="152"/>
      <c r="AB68" s="152"/>
      <c r="AC68" s="152"/>
      <c r="AD68" s="152"/>
      <c r="AE68" s="152"/>
      <c r="AF68" s="152"/>
      <c r="AG68" s="152"/>
      <c r="AH68" s="152"/>
      <c r="AI68" s="152"/>
      <c r="AJ68" s="152"/>
    </row>
    <row r="69" s="71" customFormat="true" ht="15" hidden="false" customHeight="false" outlineLevel="0" collapsed="false">
      <c r="A69" s="3"/>
      <c r="B69" s="3" t="n">
        <v>0</v>
      </c>
      <c r="C69" s="121"/>
      <c r="D69" s="152"/>
      <c r="E69" s="152"/>
      <c r="F69" s="152"/>
      <c r="G69" s="152"/>
      <c r="H69" s="152"/>
      <c r="I69" s="152"/>
      <c r="J69" s="152"/>
      <c r="K69" s="152"/>
      <c r="L69" s="152"/>
      <c r="M69" s="152"/>
      <c r="N69" s="152"/>
      <c r="O69" s="152"/>
      <c r="P69" s="152"/>
      <c r="Q69" s="152"/>
      <c r="R69" s="152"/>
      <c r="S69" s="152"/>
      <c r="T69" s="152"/>
      <c r="U69" s="152"/>
      <c r="V69" s="152"/>
      <c r="W69" s="152"/>
      <c r="X69" s="152"/>
      <c r="Y69" s="152"/>
      <c r="Z69" s="152"/>
      <c r="AA69" s="152"/>
      <c r="AB69" s="152"/>
      <c r="AC69" s="152"/>
      <c r="AD69" s="152"/>
      <c r="AE69" s="152"/>
      <c r="AF69" s="152"/>
      <c r="AG69" s="152"/>
      <c r="AH69" s="152"/>
      <c r="AI69" s="152"/>
      <c r="AJ69" s="152"/>
    </row>
    <row r="70" s="71" customFormat="true" ht="15" hidden="false" customHeight="false" outlineLevel="0" collapsed="false">
      <c r="A70" s="3"/>
      <c r="B70" s="60" t="s">
        <v>704</v>
      </c>
      <c r="C70" s="121"/>
      <c r="D70" s="152"/>
      <c r="E70" s="152"/>
      <c r="F70" s="152"/>
      <c r="G70" s="152"/>
      <c r="H70" s="152"/>
      <c r="I70" s="152"/>
      <c r="J70" s="152"/>
      <c r="K70" s="152"/>
      <c r="L70" s="152"/>
      <c r="M70" s="152"/>
      <c r="N70" s="152"/>
      <c r="O70" s="152"/>
      <c r="P70" s="152"/>
      <c r="Q70" s="152"/>
      <c r="R70" s="152"/>
      <c r="S70" s="152"/>
      <c r="T70" s="152"/>
      <c r="U70" s="152"/>
      <c r="V70" s="152"/>
      <c r="W70" s="152"/>
      <c r="X70" s="152"/>
      <c r="Y70" s="152"/>
      <c r="Z70" s="152"/>
      <c r="AA70" s="152"/>
      <c r="AB70" s="152"/>
      <c r="AC70" s="152"/>
      <c r="AD70" s="152"/>
      <c r="AE70" s="152"/>
      <c r="AF70" s="152"/>
      <c r="AG70" s="152"/>
      <c r="AH70" s="152"/>
      <c r="AI70" s="152"/>
      <c r="AJ70" s="152"/>
    </row>
    <row r="71" s="71" customFormat="true" ht="15" hidden="false" customHeight="false" outlineLevel="0" collapsed="false">
      <c r="A71" s="3"/>
      <c r="B71" s="60" t="s">
        <v>705</v>
      </c>
      <c r="C71" s="121"/>
      <c r="D71" s="152"/>
      <c r="E71" s="152"/>
      <c r="F71" s="152"/>
      <c r="G71" s="152"/>
      <c r="H71" s="152"/>
      <c r="I71" s="152"/>
      <c r="J71" s="152"/>
      <c r="K71" s="152"/>
      <c r="L71" s="152"/>
      <c r="M71" s="152"/>
      <c r="N71" s="152"/>
      <c r="O71" s="152"/>
      <c r="P71" s="152"/>
      <c r="Q71" s="152"/>
      <c r="R71" s="152"/>
      <c r="S71" s="152"/>
      <c r="T71" s="152"/>
      <c r="U71" s="152"/>
      <c r="V71" s="152"/>
      <c r="W71" s="152"/>
      <c r="X71" s="152"/>
      <c r="Y71" s="152"/>
      <c r="Z71" s="152"/>
      <c r="AA71" s="152"/>
      <c r="AB71" s="152"/>
      <c r="AC71" s="152"/>
      <c r="AD71" s="152"/>
      <c r="AE71" s="152"/>
      <c r="AF71" s="152"/>
      <c r="AG71" s="152"/>
      <c r="AH71" s="152"/>
      <c r="AI71" s="152"/>
      <c r="AJ71" s="152"/>
    </row>
    <row r="72" s="71" customFormat="true" ht="15" hidden="false" customHeight="false" outlineLevel="0" collapsed="false">
      <c r="A72" s="3"/>
      <c r="B72" s="3" t="s">
        <v>542</v>
      </c>
      <c r="C72" s="121"/>
      <c r="D72" s="152"/>
      <c r="E72" s="152"/>
      <c r="F72" s="152"/>
      <c r="G72" s="152"/>
      <c r="H72" s="152"/>
      <c r="I72" s="152"/>
      <c r="J72" s="152"/>
      <c r="K72" s="152"/>
      <c r="L72" s="152"/>
      <c r="M72" s="152"/>
      <c r="N72" s="152"/>
      <c r="O72" s="152"/>
      <c r="P72" s="152"/>
      <c r="Q72" s="152"/>
      <c r="R72" s="152"/>
      <c r="S72" s="152"/>
      <c r="T72" s="152"/>
      <c r="U72" s="152"/>
      <c r="V72" s="152"/>
      <c r="W72" s="152"/>
      <c r="X72" s="152"/>
      <c r="Y72" s="152"/>
      <c r="Z72" s="152"/>
      <c r="AA72" s="152"/>
      <c r="AB72" s="152"/>
      <c r="AC72" s="152"/>
      <c r="AD72" s="152"/>
      <c r="AE72" s="152"/>
      <c r="AF72" s="152"/>
      <c r="AG72" s="152"/>
      <c r="AH72" s="152"/>
      <c r="AI72" s="152"/>
      <c r="AJ72" s="152"/>
    </row>
    <row r="73" s="71" customFormat="true" ht="15" hidden="false" customHeight="false" outlineLevel="0" collapsed="false">
      <c r="A73" s="3"/>
      <c r="B73" s="151" t="s">
        <v>543</v>
      </c>
      <c r="C73" s="121"/>
      <c r="D73" s="152"/>
      <c r="E73" s="152"/>
      <c r="F73" s="152"/>
      <c r="G73" s="152"/>
      <c r="H73" s="152"/>
      <c r="I73" s="152"/>
      <c r="J73" s="152"/>
      <c r="K73" s="152"/>
      <c r="L73" s="152"/>
      <c r="M73" s="152"/>
      <c r="N73" s="152"/>
      <c r="O73" s="152"/>
      <c r="P73" s="152"/>
      <c r="Q73" s="152"/>
      <c r="R73" s="152"/>
      <c r="S73" s="152"/>
      <c r="T73" s="152"/>
      <c r="U73" s="152"/>
      <c r="V73" s="152"/>
      <c r="W73" s="152"/>
      <c r="X73" s="152"/>
      <c r="Y73" s="152"/>
      <c r="Z73" s="152"/>
      <c r="AA73" s="152"/>
      <c r="AB73" s="152"/>
      <c r="AC73" s="152"/>
      <c r="AD73" s="152"/>
      <c r="AE73" s="152"/>
      <c r="AF73" s="152"/>
      <c r="AG73" s="152"/>
      <c r="AH73" s="152"/>
      <c r="AI73" s="152"/>
      <c r="AJ73" s="152"/>
    </row>
    <row r="74" s="71" customFormat="true" ht="15" hidden="false" customHeight="false" outlineLevel="0" collapsed="false">
      <c r="A74" s="3"/>
      <c r="B74" s="193"/>
      <c r="C74" s="121"/>
      <c r="D74" s="152"/>
      <c r="E74" s="152"/>
      <c r="F74" s="152"/>
      <c r="G74" s="152"/>
      <c r="H74" s="152"/>
      <c r="I74" s="152"/>
      <c r="J74" s="152"/>
      <c r="K74" s="152"/>
      <c r="L74" s="152"/>
      <c r="M74" s="152"/>
      <c r="N74" s="152"/>
      <c r="O74" s="152"/>
      <c r="P74" s="152"/>
      <c r="Q74" s="152"/>
      <c r="R74" s="152"/>
      <c r="S74" s="152"/>
      <c r="T74" s="152"/>
      <c r="U74" s="152"/>
      <c r="V74" s="152"/>
      <c r="W74" s="152"/>
      <c r="X74" s="152"/>
      <c r="Y74" s="152"/>
      <c r="Z74" s="152"/>
      <c r="AA74" s="152"/>
      <c r="AB74" s="152"/>
      <c r="AC74" s="152"/>
      <c r="AD74" s="152"/>
      <c r="AE74" s="152"/>
      <c r="AF74" s="152"/>
      <c r="AG74" s="152"/>
      <c r="AH74" s="152"/>
      <c r="AI74" s="152"/>
      <c r="AJ74" s="152"/>
    </row>
    <row r="75" s="71" customFormat="true" ht="15" hidden="false" customHeight="false" outlineLevel="0" collapsed="false">
      <c r="A75" s="3"/>
      <c r="B75" s="121"/>
      <c r="C75" s="121" t="s">
        <v>715</v>
      </c>
      <c r="D75" s="152" t="n">
        <v>0</v>
      </c>
      <c r="E75" s="152" t="n">
        <v>0</v>
      </c>
      <c r="F75" s="152" t="n">
        <v>0</v>
      </c>
      <c r="G75" s="152" t="n">
        <v>0</v>
      </c>
      <c r="H75" s="152" t="n">
        <v>0</v>
      </c>
      <c r="I75" s="152" t="n">
        <v>0</v>
      </c>
      <c r="J75" s="152" t="n">
        <v>0</v>
      </c>
      <c r="K75" s="152" t="n">
        <v>0</v>
      </c>
      <c r="L75" s="152" t="n">
        <v>0</v>
      </c>
      <c r="M75" s="152" t="n">
        <v>0</v>
      </c>
      <c r="N75" s="152" t="n">
        <v>0</v>
      </c>
      <c r="O75" s="152" t="n">
        <v>0</v>
      </c>
      <c r="P75" s="152" t="n">
        <v>0</v>
      </c>
      <c r="Q75" s="152" t="n">
        <v>-0.492000000012922</v>
      </c>
      <c r="R75" s="152" t="n">
        <v>0</v>
      </c>
      <c r="S75" s="152" t="n">
        <v>0</v>
      </c>
      <c r="T75" s="152" t="n">
        <v>0</v>
      </c>
      <c r="U75" s="152" t="n">
        <v>0.268780000013066</v>
      </c>
      <c r="V75" s="152" t="n">
        <v>0</v>
      </c>
      <c r="W75" s="152" t="n">
        <v>0</v>
      </c>
      <c r="X75" s="152" t="n">
        <v>0</v>
      </c>
      <c r="Y75" s="152" t="n">
        <v>0</v>
      </c>
      <c r="Z75" s="152" t="n">
        <v>0.00727999999071471</v>
      </c>
      <c r="AA75" s="152" t="n">
        <v>0</v>
      </c>
      <c r="AB75" s="152" t="n">
        <v>0</v>
      </c>
      <c r="AC75" s="152" t="n">
        <v>0</v>
      </c>
      <c r="AD75" s="152" t="n">
        <v>0</v>
      </c>
      <c r="AE75" s="152" t="n">
        <v>0</v>
      </c>
      <c r="AF75" s="152" t="n">
        <v>0</v>
      </c>
      <c r="AG75" s="152" t="n">
        <v>0</v>
      </c>
      <c r="AH75" s="152" t="n">
        <v>0</v>
      </c>
      <c r="AI75" s="152" t="n">
        <v>0</v>
      </c>
      <c r="AJ75" s="152" t="n">
        <v>0</v>
      </c>
    </row>
  </sheetData>
  <hyperlinks>
    <hyperlink ref="B73" r:id="rId1" display="plucero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16T16:44:16Z</dcterms:created>
  <dc:creator>Compaq Desktop CustomerCompaq D</dc:creator>
  <dc:description/>
  <dc:language>en-US</dc:language>
  <cp:lastModifiedBy>plucero</cp:lastModifiedBy>
  <cp:lastPrinted>2009-10-14T16:58:54Z</cp:lastPrinted>
  <dcterms:modified xsi:type="dcterms:W3CDTF">2010-02-22T22:09:04Z</dcterms:modified>
  <cp:revision>0</cp:revision>
  <dc:subject/>
  <dc:title/>
</cp:coreProperties>
</file>